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022026" sheetId="1" state="visible" r:id="rId2"/>
    <sheet name="DATAS" sheetId="2" state="hidden" r:id="rId3"/>
    <sheet name="Geodésicas" sheetId="3" state="hidden" r:id="rId4"/>
    <sheet name="Planilha1" sheetId="4" state="hidden" r:id="rId5"/>
    <sheet name="Geodésicas_Anterior" sheetId="5" state="hidden" r:id="rId6"/>
  </sheets>
  <definedNames>
    <definedName function="false" hidden="true" localSheetId="0" name="_xlnm._FilterDatabase" vbProcedure="false">'09022026'!$A$1:$Y$4000</definedName>
    <definedName function="false" hidden="false" localSheetId="1" name="Excel_BuiltIn__FilterDatabase" vbProcedure="false">DATAS!$A$1:$S$4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79" uniqueCount="1356">
  <si>
    <t xml:space="preserve">COORDENADAS GEODÉSICAS</t>
  </si>
  <si>
    <t xml:space="preserve">CODIGO</t>
  </si>
  <si>
    <t xml:space="preserve">DATA_INICIO</t>
  </si>
  <si>
    <t xml:space="preserve">DATA_FIM</t>
  </si>
  <si>
    <t xml:space="preserve">FINALIDADE</t>
  </si>
  <si>
    <t xml:space="preserve">ATIVIDADE</t>
  </si>
  <si>
    <t xml:space="preserve">MODALIDADE</t>
  </si>
  <si>
    <t xml:space="preserve">PRODUTO</t>
  </si>
  <si>
    <t xml:space="preserve">VARIEDADE</t>
  </si>
  <si>
    <t xml:space="preserve">CESTA</t>
  </si>
  <si>
    <t xml:space="preserve">ZONEAMENTO</t>
  </si>
  <si>
    <t xml:space="preserve">UNIDADE_MEDIDA</t>
  </si>
  <si>
    <t xml:space="preserve">UNIDADE_MEDIDA_PREVISAO</t>
  </si>
  <si>
    <t xml:space="preserve">CONSORCIO</t>
  </si>
  <si>
    <t xml:space="preserve">CEDULA_MAE</t>
  </si>
  <si>
    <t xml:space="preserve">CD_TIPO_CULTURA</t>
  </si>
  <si>
    <t xml:space="preserve">(*) - COODERNADAS GEODÉSICAS-EXCEÇÃO</t>
  </si>
  <si>
    <t xml:space="preserve">MODALIDADE: MÁQUINAS, EQUIPAMENTOS, MATERIAIS E UTENSÍLIOS</t>
  </si>
  <si>
    <t xml:space="preserve">MODALIDADE: SERVIÇOS PROFISSIONAIS/TÉCNICOS</t>
  </si>
  <si>
    <t xml:space="preserve">MODALIDADE: PESCA</t>
  </si>
  <si>
    <t xml:space="preserve">AQUICULTURA</t>
  </si>
  <si>
    <t xml:space="preserve">PRECISA DE GEODÉSICA</t>
  </si>
  <si>
    <t xml:space="preserve">Custeio</t>
  </si>
  <si>
    <t xml:space="preserve">Agrícola</t>
  </si>
  <si>
    <t xml:space="preserve">LAVOURA</t>
  </si>
  <si>
    <t xml:space="preserve">CITRONELA (CYMBOPOGON NARDUS)</t>
  </si>
  <si>
    <t xml:space="preserve">NÃO SE APLICA</t>
  </si>
  <si>
    <t xml:space="preserve">Ano Civil / Ano de Exploração</t>
  </si>
  <si>
    <t xml:space="preserve">Não zoneado</t>
  </si>
  <si>
    <t xml:space="preserve">Hectare</t>
  </si>
  <si>
    <t xml:space="preserve">Tonelada</t>
  </si>
  <si>
    <t xml:space="preserve">Não consorciado</t>
  </si>
  <si>
    <t xml:space="preserve">16/03/2017</t>
  </si>
  <si>
    <t xml:space="preserve">VIME</t>
  </si>
  <si>
    <t xml:space="preserve">Fruticultura / Olericultura</t>
  </si>
  <si>
    <t xml:space="preserve">31/10/2018</t>
  </si>
  <si>
    <t xml:space="preserve">LONGAN</t>
  </si>
  <si>
    <t xml:space="preserve">Valor inválido</t>
  </si>
  <si>
    <t xml:space="preserve">30/06/2023</t>
  </si>
  <si>
    <t xml:space="preserve">Irrigadas</t>
  </si>
  <si>
    <t xml:space="preserve">VAGEM</t>
  </si>
  <si>
    <t xml:space="preserve">13/03/2017</t>
  </si>
  <si>
    <t xml:space="preserve">UVA</t>
  </si>
  <si>
    <t xml:space="preserve">28/02/2018</t>
  </si>
  <si>
    <t xml:space="preserve">Consorciado</t>
  </si>
  <si>
    <t xml:space="preserve">28/02/2019</t>
  </si>
  <si>
    <t xml:space="preserve">URUCUM</t>
  </si>
  <si>
    <t xml:space="preserve">TUNGUE</t>
  </si>
  <si>
    <t xml:space="preserve">TRITICALE</t>
  </si>
  <si>
    <t xml:space="preserve">Safra de Inverno (3ª Safra)</t>
  </si>
  <si>
    <t xml:space="preserve">19/11/2021</t>
  </si>
  <si>
    <t xml:space="preserve">Zoneado</t>
  </si>
  <si>
    <t xml:space="preserve">30/06/2024</t>
  </si>
  <si>
    <t xml:space="preserve">24/03/2020</t>
  </si>
  <si>
    <t xml:space="preserve">TRIGO SARRACENO/MOURISCO</t>
  </si>
  <si>
    <t xml:space="preserve">Safra de Verão (1ª Safra)</t>
  </si>
  <si>
    <t xml:space="preserve">26/03/2020</t>
  </si>
  <si>
    <t xml:space="preserve">22/11/2023</t>
  </si>
  <si>
    <t xml:space="preserve">31/12/2024</t>
  </si>
  <si>
    <t xml:space="preserve">TRIGO SILAGEM</t>
  </si>
  <si>
    <t xml:space="preserve">TRIGO</t>
  </si>
  <si>
    <t xml:space="preserve">28/01/2021</t>
  </si>
  <si>
    <t xml:space="preserve">Safrinha (2ª Safra)</t>
  </si>
  <si>
    <t xml:space="preserve">18/06/2010</t>
  </si>
  <si>
    <t xml:space="preserve">TORANJA</t>
  </si>
  <si>
    <t xml:space="preserve">TOMATE</t>
  </si>
  <si>
    <t xml:space="preserve">TAPEREBÁ</t>
  </si>
  <si>
    <t xml:space="preserve">TANGERINA</t>
  </si>
  <si>
    <t xml:space="preserve">TAIOBA</t>
  </si>
  <si>
    <t xml:space="preserve">Unidade</t>
  </si>
  <si>
    <t xml:space="preserve">SORGO</t>
  </si>
  <si>
    <t xml:space="preserve">SOJA</t>
  </si>
  <si>
    <t xml:space="preserve">23/02/2017</t>
  </si>
  <si>
    <t xml:space="preserve">31/12/2099</t>
  </si>
  <si>
    <t xml:space="preserve">24/08/2005</t>
  </si>
  <si>
    <t xml:space="preserve">14/03/2017</t>
  </si>
  <si>
    <t xml:space="preserve">FORRAÇÃO DE JARDIM</t>
  </si>
  <si>
    <t xml:space="preserve">Quantidade</t>
  </si>
  <si>
    <t xml:space="preserve">SERRALHA</t>
  </si>
  <si>
    <t xml:space="preserve">20/09/2018</t>
  </si>
  <si>
    <t xml:space="preserve">SAPOTI</t>
  </si>
  <si>
    <t xml:space="preserve">20/03/2017</t>
  </si>
  <si>
    <t xml:space="preserve">SALSA</t>
  </si>
  <si>
    <t xml:space="preserve">15/05/2017</t>
  </si>
  <si>
    <t xml:space="preserve">RÚCULA</t>
  </si>
  <si>
    <t xml:space="preserve">REPOLHO</t>
  </si>
  <si>
    <t xml:space="preserve">RAMI</t>
  </si>
  <si>
    <t xml:space="preserve">RABANETE</t>
  </si>
  <si>
    <t xml:space="preserve">20/10/2017</t>
  </si>
  <si>
    <t xml:space="preserve">29/02/2024</t>
  </si>
  <si>
    <t xml:space="preserve">QUINOA</t>
  </si>
  <si>
    <t xml:space="preserve">QUIUÍ (KIWI)</t>
  </si>
  <si>
    <t xml:space="preserve">QUIABO</t>
  </si>
  <si>
    <t xml:space="preserve">PUPUNHA</t>
  </si>
  <si>
    <t xml:space="preserve">18/12/2020</t>
  </si>
  <si>
    <t xml:space="preserve">PORONGO (CUIA,CABAÇA)</t>
  </si>
  <si>
    <t xml:space="preserve">POMELO</t>
  </si>
  <si>
    <t xml:space="preserve">23/08/2024</t>
  </si>
  <si>
    <t xml:space="preserve">POEJO</t>
  </si>
  <si>
    <t xml:space="preserve">Quilograma</t>
  </si>
  <si>
    <t xml:space="preserve">PLANTAS PARA INFUSÃO</t>
  </si>
  <si>
    <t xml:space="preserve">Ervas medicinais, aromáticas ou condimentares</t>
  </si>
  <si>
    <t xml:space="preserve">PLANTAS ORNAMENTAIS</t>
  </si>
  <si>
    <t xml:space="preserve">Mil Unidades</t>
  </si>
  <si>
    <t xml:space="preserve">17/03/2017</t>
  </si>
  <si>
    <t xml:space="preserve">PIXURIM</t>
  </si>
  <si>
    <t xml:space="preserve">PITAYA</t>
  </si>
  <si>
    <t xml:space="preserve">21/08/2018</t>
  </si>
  <si>
    <t xml:space="preserve">PINHA (ATA, FRUTA-DO-CONDE, ANONA)</t>
  </si>
  <si>
    <t xml:space="preserve">PIMENTÃO</t>
  </si>
  <si>
    <t xml:space="preserve">PIMENTA-DO-REINO</t>
  </si>
  <si>
    <t xml:space="preserve">21/06/2006</t>
  </si>
  <si>
    <t xml:space="preserve">20/09/2010</t>
  </si>
  <si>
    <t xml:space="preserve">14/06/2018</t>
  </si>
  <si>
    <t xml:space="preserve">AROEIRA (PIMENTA-ROSA)</t>
  </si>
  <si>
    <t xml:space="preserve">22/06/2018</t>
  </si>
  <si>
    <t xml:space="preserve">CAMAPU (PHYSALIS)</t>
  </si>
  <si>
    <t xml:space="preserve">30/10/2020</t>
  </si>
  <si>
    <t xml:space="preserve">PÊSSEGO</t>
  </si>
  <si>
    <t xml:space="preserve">28/08/2020</t>
  </si>
  <si>
    <t xml:space="preserve">PERA</t>
  </si>
  <si>
    <t xml:space="preserve">17/10/2017</t>
  </si>
  <si>
    <t xml:space="preserve">PEQUI</t>
  </si>
  <si>
    <t xml:space="preserve">PEPINO</t>
  </si>
  <si>
    <t xml:space="preserve">15/09/2025</t>
  </si>
  <si>
    <t xml:space="preserve">PITANGA</t>
  </si>
  <si>
    <t xml:space="preserve">PALMA</t>
  </si>
  <si>
    <t xml:space="preserve">PAINÇO</t>
  </si>
  <si>
    <t xml:space="preserve">31/12/2018</t>
  </si>
  <si>
    <t xml:space="preserve">OUTRAS LAVOURAS</t>
  </si>
  <si>
    <t xml:space="preserve">30/06/2018</t>
  </si>
  <si>
    <t xml:space="preserve">OLIVA (AZEITONA)</t>
  </si>
  <si>
    <t xml:space="preserve">NIGER</t>
  </si>
  <si>
    <t xml:space="preserve">27/06/2022</t>
  </si>
  <si>
    <t xml:space="preserve">NESPERA</t>
  </si>
  <si>
    <t xml:space="preserve">17/01/2018</t>
  </si>
  <si>
    <t xml:space="preserve">25/07/2018</t>
  </si>
  <si>
    <t xml:space="preserve">NECTARINA</t>
  </si>
  <si>
    <t xml:space="preserve">22/05/2007</t>
  </si>
  <si>
    <t xml:space="preserve">14/09/2017</t>
  </si>
  <si>
    <t xml:space="preserve">NABO</t>
  </si>
  <si>
    <t xml:space="preserve">23/05/2018</t>
  </si>
  <si>
    <t xml:space="preserve">MURICI</t>
  </si>
  <si>
    <t xml:space="preserve">MOSTARDA</t>
  </si>
  <si>
    <t xml:space="preserve">29/11/2018</t>
  </si>
  <si>
    <t xml:space="preserve">MORINGA</t>
  </si>
  <si>
    <t xml:space="preserve">MORANGO</t>
  </si>
  <si>
    <t xml:space="preserve">15/03/2021</t>
  </si>
  <si>
    <t xml:space="preserve">MILHO SILAGEM</t>
  </si>
  <si>
    <t xml:space="preserve">MILHO</t>
  </si>
  <si>
    <t xml:space="preserve">21/12/2004</t>
  </si>
  <si>
    <t xml:space="preserve">14/10/2019</t>
  </si>
  <si>
    <t xml:space="preserve">MILHETO</t>
  </si>
  <si>
    <t xml:space="preserve">MENTA</t>
  </si>
  <si>
    <t xml:space="preserve">MELÃO</t>
  </si>
  <si>
    <t xml:space="preserve">MELANCIA</t>
  </si>
  <si>
    <t xml:space="preserve">27/09/2011</t>
  </si>
  <si>
    <t xml:space="preserve">23/08/2017</t>
  </si>
  <si>
    <t xml:space="preserve">28/08/2025</t>
  </si>
  <si>
    <t xml:space="preserve">MAXIXE</t>
  </si>
  <si>
    <t xml:space="preserve">MARMELO</t>
  </si>
  <si>
    <t xml:space="preserve">MARACUJÁ</t>
  </si>
  <si>
    <t xml:space="preserve">28/09/2009</t>
  </si>
  <si>
    <t xml:space="preserve">MANJERICÃO</t>
  </si>
  <si>
    <t xml:space="preserve">MANGOSTÃO</t>
  </si>
  <si>
    <t xml:space="preserve">MANGABA</t>
  </si>
  <si>
    <t xml:space="preserve">MANGA</t>
  </si>
  <si>
    <t xml:space="preserve">MANDIOQUINHA (BATATA: BAROA, SALSA, AIPO)</t>
  </si>
  <si>
    <t xml:space="preserve">MANDIOCA (AIPIM, MACAXEIRA)</t>
  </si>
  <si>
    <t xml:space="preserve">28/10/2004</t>
  </si>
  <si>
    <t xml:space="preserve">13/08/2020</t>
  </si>
  <si>
    <t xml:space="preserve">MAMONA</t>
  </si>
  <si>
    <t xml:space="preserve">14/08/2020</t>
  </si>
  <si>
    <t xml:space="preserve">24/11/2022</t>
  </si>
  <si>
    <t xml:space="preserve">MAMÃO</t>
  </si>
  <si>
    <t xml:space="preserve">MALVA</t>
  </si>
  <si>
    <t xml:space="preserve">18/07/2017</t>
  </si>
  <si>
    <t xml:space="preserve">25/10/2017</t>
  </si>
  <si>
    <t xml:space="preserve">MADEIRA</t>
  </si>
  <si>
    <t xml:space="preserve">NOZ</t>
  </si>
  <si>
    <t xml:space="preserve">28/12/2018</t>
  </si>
  <si>
    <t xml:space="preserve">MAÇÃ</t>
  </si>
  <si>
    <t xml:space="preserve">LÚPULO</t>
  </si>
  <si>
    <t xml:space="preserve">29/03/2019</t>
  </si>
  <si>
    <t xml:space="preserve">14/03/2022</t>
  </si>
  <si>
    <t xml:space="preserve">LINHAÇA</t>
  </si>
  <si>
    <t xml:space="preserve">16/03/2022</t>
  </si>
  <si>
    <t xml:space="preserve">26/02/2025</t>
  </si>
  <si>
    <t xml:space="preserve">LINHO</t>
  </si>
  <si>
    <t xml:space="preserve">LIMÃO</t>
  </si>
  <si>
    <t xml:space="preserve">16/09/2021</t>
  </si>
  <si>
    <t xml:space="preserve">LIMA</t>
  </si>
  <si>
    <t xml:space="preserve">LICHIA (LECHIA)</t>
  </si>
  <si>
    <t xml:space="preserve">15/01/2009</t>
  </si>
  <si>
    <t xml:space="preserve">LENTILHA</t>
  </si>
  <si>
    <t xml:space="preserve">LARANJA</t>
  </si>
  <si>
    <t xml:space="preserve">28/12/2023</t>
  </si>
  <si>
    <t xml:space="preserve">JUTA</t>
  </si>
  <si>
    <t xml:space="preserve">JILÓ</t>
  </si>
  <si>
    <t xml:space="preserve">JATOBÁ</t>
  </si>
  <si>
    <t xml:space="preserve">17/02/2022</t>
  </si>
  <si>
    <t xml:space="preserve">JACA</t>
  </si>
  <si>
    <t xml:space="preserve">JABUTICABA</t>
  </si>
  <si>
    <t xml:space="preserve">23/04/2020</t>
  </si>
  <si>
    <t xml:space="preserve">INHAME</t>
  </si>
  <si>
    <t xml:space="preserve">HORTELÃ</t>
  </si>
  <si>
    <t xml:space="preserve">Hortaliça ora-pro-nóbis</t>
  </si>
  <si>
    <t xml:space="preserve">Caixa</t>
  </si>
  <si>
    <t xml:space="preserve">29/09/2020</t>
  </si>
  <si>
    <t xml:space="preserve">HORTALIÇAS</t>
  </si>
  <si>
    <t xml:space="preserve">14/07/2023</t>
  </si>
  <si>
    <t xml:space="preserve">GUARIROBA</t>
  </si>
  <si>
    <t xml:space="preserve">Pés</t>
  </si>
  <si>
    <t xml:space="preserve">31/08/2017</t>
  </si>
  <si>
    <t xml:space="preserve">GUARANÁ</t>
  </si>
  <si>
    <t xml:space="preserve">23/03/2018</t>
  </si>
  <si>
    <t xml:space="preserve">GROSELHA</t>
  </si>
  <si>
    <t xml:space="preserve">20/01/2017</t>
  </si>
  <si>
    <t xml:space="preserve">GRAVIOLA</t>
  </si>
  <si>
    <t xml:space="preserve">GRÃO-DE-BICO</t>
  </si>
  <si>
    <t xml:space="preserve">GRAMA</t>
  </si>
  <si>
    <t xml:space="preserve">Metro Quadrado</t>
  </si>
  <si>
    <t xml:space="preserve">27/03/2018</t>
  </si>
  <si>
    <t xml:space="preserve">GOIABA</t>
  </si>
  <si>
    <t xml:space="preserve">19/12/2006</t>
  </si>
  <si>
    <t xml:space="preserve">GIRASSOL</t>
  </si>
  <si>
    <t xml:space="preserve">26/02/2018</t>
  </si>
  <si>
    <t xml:space="preserve">GERGELIM</t>
  </si>
  <si>
    <t xml:space="preserve">25/03/2010</t>
  </si>
  <si>
    <t xml:space="preserve">GENGIBRE</t>
  </si>
  <si>
    <t xml:space="preserve">GABIROBA</t>
  </si>
  <si>
    <t xml:space="preserve">FUMO</t>
  </si>
  <si>
    <t xml:space="preserve">30/04/2014</t>
  </si>
  <si>
    <t xml:space="preserve">FRUTAS DIVERSAS N. E.</t>
  </si>
  <si>
    <t xml:space="preserve">FRAMBOESA</t>
  </si>
  <si>
    <t xml:space="preserve">21/08/2017</t>
  </si>
  <si>
    <t xml:space="preserve">26/09/2017</t>
  </si>
  <si>
    <t xml:space="preserve">FLORESTAMENTO E REFLORESTAMENTO</t>
  </si>
  <si>
    <t xml:space="preserve">FLORES</t>
  </si>
  <si>
    <t xml:space="preserve">FIGO</t>
  </si>
  <si>
    <t xml:space="preserve">30/11/2023</t>
  </si>
  <si>
    <t xml:space="preserve">FEIJÃO</t>
  </si>
  <si>
    <t xml:space="preserve">28/06/2004</t>
  </si>
  <si>
    <t xml:space="preserve">14/07/2017</t>
  </si>
  <si>
    <t xml:space="preserve">18/01/2023</t>
  </si>
  <si>
    <t xml:space="preserve">FAVA</t>
  </si>
  <si>
    <t xml:space="preserve">19/03/2018</t>
  </si>
  <si>
    <t xml:space="preserve">ESTÉVIA</t>
  </si>
  <si>
    <t xml:space="preserve">28/07/2017</t>
  </si>
  <si>
    <t xml:space="preserve">ESTILOSANTES</t>
  </si>
  <si>
    <t xml:space="preserve">ESPINAFRE</t>
  </si>
  <si>
    <t xml:space="preserve">28/08/2017</t>
  </si>
  <si>
    <t xml:space="preserve">ESCAROLA</t>
  </si>
  <si>
    <t xml:space="preserve">ERVILHACA - RALIÇA, VICIA SATIVA</t>
  </si>
  <si>
    <t xml:space="preserve">13/05/2020</t>
  </si>
  <si>
    <t xml:space="preserve">ERVILHA</t>
  </si>
  <si>
    <t xml:space="preserve">ERVA-MATE</t>
  </si>
  <si>
    <t xml:space="preserve">ERVA CIDREIRA (MELISSA)</t>
  </si>
  <si>
    <t xml:space="preserve">25/11/2009</t>
  </si>
  <si>
    <t xml:space="preserve">DENDÊ</t>
  </si>
  <si>
    <t xml:space="preserve">28/12/2006</t>
  </si>
  <si>
    <t xml:space="preserve">CURAUÁ</t>
  </si>
  <si>
    <t xml:space="preserve">CUPUAÇU</t>
  </si>
  <si>
    <t xml:space="preserve">25/03/2024</t>
  </si>
  <si>
    <t xml:space="preserve">CRISÂNTEMO</t>
  </si>
  <si>
    <t xml:space="preserve">Mil Dúzias</t>
  </si>
  <si>
    <t xml:space="preserve">CRAVO</t>
  </si>
  <si>
    <t xml:space="preserve">COUVE-FLOR</t>
  </si>
  <si>
    <t xml:space="preserve">COUVE</t>
  </si>
  <si>
    <t xml:space="preserve">COLZA</t>
  </si>
  <si>
    <t xml:space="preserve">COGUMELO</t>
  </si>
  <si>
    <t xml:space="preserve">COENTRO</t>
  </si>
  <si>
    <t xml:space="preserve">COCO-DA-BAIA</t>
  </si>
  <si>
    <t xml:space="preserve">31/03/2014</t>
  </si>
  <si>
    <t xml:space="preserve">COCO</t>
  </si>
  <si>
    <t xml:space="preserve">15/09/2008</t>
  </si>
  <si>
    <t xml:space="preserve">26/12/2017</t>
  </si>
  <si>
    <t xml:space="preserve">CIDRA</t>
  </si>
  <si>
    <t xml:space="preserve">CHUCHU</t>
  </si>
  <si>
    <t xml:space="preserve">CHICORIA</t>
  </si>
  <si>
    <t xml:space="preserve">CHERIMOIA</t>
  </si>
  <si>
    <t xml:space="preserve">CHIA</t>
  </si>
  <si>
    <t xml:space="preserve">CHÁ</t>
  </si>
  <si>
    <t xml:space="preserve">CEVADA</t>
  </si>
  <si>
    <t xml:space="preserve">CENTEIO</t>
  </si>
  <si>
    <t xml:space="preserve">13/12/2024</t>
  </si>
  <si>
    <t xml:space="preserve">CENOURA</t>
  </si>
  <si>
    <t xml:space="preserve">CEDRO</t>
  </si>
  <si>
    <t xml:space="preserve">CEBOLINHA VERDE</t>
  </si>
  <si>
    <t xml:space="preserve">27/04/2023</t>
  </si>
  <si>
    <t xml:space="preserve">CEBOLA</t>
  </si>
  <si>
    <t xml:space="preserve">CASTANHA-DO-BRASIL</t>
  </si>
  <si>
    <t xml:space="preserve">CARNAÚBA</t>
  </si>
  <si>
    <t xml:space="preserve">CARAMBOLA</t>
  </si>
  <si>
    <t xml:space="preserve">CARÁ</t>
  </si>
  <si>
    <t xml:space="preserve">CAQUI</t>
  </si>
  <si>
    <t xml:space="preserve">CARINATA</t>
  </si>
  <si>
    <t xml:space="preserve">CAPIM</t>
  </si>
  <si>
    <t xml:space="preserve">21/06/2018</t>
  </si>
  <si>
    <t xml:space="preserve">CANOLA</t>
  </si>
  <si>
    <t xml:space="preserve">29/04/2008</t>
  </si>
  <si>
    <t xml:space="preserve">CANA-DE-AÇUCAR</t>
  </si>
  <si>
    <t xml:space="preserve">17/04/2009</t>
  </si>
  <si>
    <t xml:space="preserve">30/10/2025</t>
  </si>
  <si>
    <t xml:space="preserve">CAMU-CAMU</t>
  </si>
  <si>
    <t xml:space="preserve">CAJU</t>
  </si>
  <si>
    <t xml:space="preserve">CAJÁ</t>
  </si>
  <si>
    <t xml:space="preserve">31/10/2019</t>
  </si>
  <si>
    <t xml:space="preserve">CAFÉ</t>
  </si>
  <si>
    <t xml:space="preserve">Mil Pés</t>
  </si>
  <si>
    <t xml:space="preserve">31/05/2018</t>
  </si>
  <si>
    <t xml:space="preserve">27/06/2017</t>
  </si>
  <si>
    <t xml:space="preserve">CACAU</t>
  </si>
  <si>
    <t xml:space="preserve">15/02/2018</t>
  </si>
  <si>
    <t xml:space="preserve">21/11/2011</t>
  </si>
  <si>
    <t xml:space="preserve">Bambu</t>
  </si>
  <si>
    <t xml:space="preserve">Metro Cúbico</t>
  </si>
  <si>
    <t xml:space="preserve">BUCHA VEGETAL</t>
  </si>
  <si>
    <t xml:space="preserve">BRÓCOLOS (BRÓCOLIS)</t>
  </si>
  <si>
    <t xml:space="preserve">BETERRABA</t>
  </si>
  <si>
    <t xml:space="preserve">BERINJELA</t>
  </si>
  <si>
    <t xml:space="preserve">28/04/2017</t>
  </si>
  <si>
    <t xml:space="preserve">BATATA-INGLESA</t>
  </si>
  <si>
    <t xml:space="preserve">BATATA-DOCE</t>
  </si>
  <si>
    <t xml:space="preserve">BATATA</t>
  </si>
  <si>
    <t xml:space="preserve">BARU</t>
  </si>
  <si>
    <t xml:space="preserve">BANANA</t>
  </si>
  <si>
    <t xml:space="preserve">14/07/2005</t>
  </si>
  <si>
    <t xml:space="preserve">24/04/2019</t>
  </si>
  <si>
    <t xml:space="preserve">BABAÇU</t>
  </si>
  <si>
    <t xml:space="preserve">AZEVEM</t>
  </si>
  <si>
    <t xml:space="preserve">30/05/2018</t>
  </si>
  <si>
    <t xml:space="preserve">AVEIA</t>
  </si>
  <si>
    <t xml:space="preserve">20/12/2011</t>
  </si>
  <si>
    <t xml:space="preserve">ATEMOIA</t>
  </si>
  <si>
    <t xml:space="preserve">ASPARGO</t>
  </si>
  <si>
    <t xml:space="preserve">ARROZ</t>
  </si>
  <si>
    <t xml:space="preserve">20/04/2017</t>
  </si>
  <si>
    <t xml:space="preserve">30/06/2017</t>
  </si>
  <si>
    <t xml:space="preserve">AQUISIÇÃO DE INSUMOS</t>
  </si>
  <si>
    <t xml:space="preserve">ARAÇA</t>
  </si>
  <si>
    <t xml:space="preserve">ANDIROBA</t>
  </si>
  <si>
    <t xml:space="preserve">AMORA</t>
  </si>
  <si>
    <t xml:space="preserve">22/08/2018</t>
  </si>
  <si>
    <t xml:space="preserve">AMENDOIM</t>
  </si>
  <si>
    <t xml:space="preserve">30/12/2016</t>
  </si>
  <si>
    <t xml:space="preserve">21/09/2005</t>
  </si>
  <si>
    <t xml:space="preserve">AMEIXA</t>
  </si>
  <si>
    <t xml:space="preserve">25/05/2007</t>
  </si>
  <si>
    <t xml:space="preserve">ALMEIRÃO</t>
  </si>
  <si>
    <t xml:space="preserve">ALHO PORÓ</t>
  </si>
  <si>
    <t xml:space="preserve">ALHO</t>
  </si>
  <si>
    <t xml:space="preserve">ALGODÃO</t>
  </si>
  <si>
    <t xml:space="preserve">ALFAFA</t>
  </si>
  <si>
    <t xml:space="preserve">16/07/2020</t>
  </si>
  <si>
    <t xml:space="preserve">ALFACE</t>
  </si>
  <si>
    <t xml:space="preserve">ALCACHOFRA</t>
  </si>
  <si>
    <t xml:space="preserve">AIPO</t>
  </si>
  <si>
    <t xml:space="preserve">AGRIÃO</t>
  </si>
  <si>
    <t xml:space="preserve">AGAVE (SISAL)</t>
  </si>
  <si>
    <t xml:space="preserve">17/08/2011</t>
  </si>
  <si>
    <t xml:space="preserve">ERVA-DOCE</t>
  </si>
  <si>
    <t xml:space="preserve">ACEROLA</t>
  </si>
  <si>
    <t xml:space="preserve">ACELGA</t>
  </si>
  <si>
    <t xml:space="preserve">AÇAÍ</t>
  </si>
  <si>
    <t xml:space="preserve">23/04/2013</t>
  </si>
  <si>
    <t xml:space="preserve">23/09/2022</t>
  </si>
  <si>
    <t xml:space="preserve">AÇAFRÃO</t>
  </si>
  <si>
    <t xml:space="preserve">ABRICÓ (DAMASCO)</t>
  </si>
  <si>
    <t xml:space="preserve">ABOBRINHA</t>
  </si>
  <si>
    <t xml:space="preserve">ABÓBORA-MORANGA</t>
  </si>
  <si>
    <t xml:space="preserve">ABACAXI</t>
  </si>
  <si>
    <t xml:space="preserve">21/09/2009</t>
  </si>
  <si>
    <t xml:space="preserve">ABACATE</t>
  </si>
  <si>
    <t xml:space="preserve">TANINO</t>
  </si>
  <si>
    <t xml:space="preserve">ACÁCIA NEGRA</t>
  </si>
  <si>
    <t xml:space="preserve">AÇUCAR E ÁLCOOL</t>
  </si>
  <si>
    <t xml:space="preserve">ÁLCOOL PARA FINS CARBURANTES</t>
  </si>
  <si>
    <t xml:space="preserve">AMARILIS</t>
  </si>
  <si>
    <t xml:space="preserve">30/04/2019</t>
  </si>
  <si>
    <t xml:space="preserve">AMERICANA</t>
  </si>
  <si>
    <t xml:space="preserve">19/10/2017</t>
  </si>
  <si>
    <t xml:space="preserve">BRAQUIÁRIA</t>
  </si>
  <si>
    <t xml:space="preserve">VAGEM VERDE</t>
  </si>
  <si>
    <t xml:space="preserve">ARÁBICA</t>
  </si>
  <si>
    <t xml:space="preserve">ARBÓREO</t>
  </si>
  <si>
    <t xml:space="preserve">SERINGUEIRA</t>
  </si>
  <si>
    <t xml:space="preserve">BORRACHA NATURAL</t>
  </si>
  <si>
    <t xml:space="preserve">CASTANHA</t>
  </si>
  <si>
    <t xml:space="preserve">23/12/2021</t>
  </si>
  <si>
    <t xml:space="preserve">PLANTIO COM BULBINHOS</t>
  </si>
  <si>
    <t xml:space="preserve">CAUPI (MACAÇAR)</t>
  </si>
  <si>
    <t xml:space="preserve">24/10/2003</t>
  </si>
  <si>
    <t xml:space="preserve">CERVEJEIRA</t>
  </si>
  <si>
    <t xml:space="preserve">CRAVO-DA-ÍNDIA</t>
  </si>
  <si>
    <t xml:space="preserve">ESPECIARIAS</t>
  </si>
  <si>
    <t xml:space="preserve">ESTAQUEADO</t>
  </si>
  <si>
    <t xml:space="preserve">EUCALIPTO</t>
  </si>
  <si>
    <t xml:space="preserve">26/10/2009</t>
  </si>
  <si>
    <t xml:space="preserve">EUROPÉIA</t>
  </si>
  <si>
    <t xml:space="preserve">25/06/2018</t>
  </si>
  <si>
    <t xml:space="preserve">PASTAGEM</t>
  </si>
  <si>
    <t xml:space="preserve">FENO E SILAGEM</t>
  </si>
  <si>
    <t xml:space="preserve">23/11/2017</t>
  </si>
  <si>
    <t xml:space="preserve">16/10/2019</t>
  </si>
  <si>
    <t xml:space="preserve">31/03/2021</t>
  </si>
  <si>
    <t xml:space="preserve">FRUTO</t>
  </si>
  <si>
    <t xml:space="preserve">17/06/2020</t>
  </si>
  <si>
    <t xml:space="preserve">GLADIOLO</t>
  </si>
  <si>
    <t xml:space="preserve">GRANÍFERO</t>
  </si>
  <si>
    <t xml:space="preserve">13/08/2025</t>
  </si>
  <si>
    <t xml:space="preserve">GYPSOPHI</t>
  </si>
  <si>
    <t xml:space="preserve">HERBÁCEO</t>
  </si>
  <si>
    <t xml:space="preserve">PIMENTA</t>
  </si>
  <si>
    <t xml:space="preserve">HORTÍCULA</t>
  </si>
  <si>
    <t xml:space="preserve">INDUSTRIAL</t>
  </si>
  <si>
    <t xml:space="preserve">13/05/2019</t>
  </si>
  <si>
    <t xml:space="preserve">27/05/2025</t>
  </si>
  <si>
    <t xml:space="preserve">JACARANDÁ</t>
  </si>
  <si>
    <t xml:space="preserve">LÍRIO</t>
  </si>
  <si>
    <t xml:space="preserve">MUDAS</t>
  </si>
  <si>
    <t xml:space="preserve">31/08/2023</t>
  </si>
  <si>
    <t xml:space="preserve">27/05/2019</t>
  </si>
  <si>
    <t xml:space="preserve">31/08/2019</t>
  </si>
  <si>
    <t xml:space="preserve">Mil Mudas</t>
  </si>
  <si>
    <t xml:space="preserve">17/04/2017</t>
  </si>
  <si>
    <t xml:space="preserve">25/04/2018</t>
  </si>
  <si>
    <t xml:space="preserve">30/06/2019</t>
  </si>
  <si>
    <t xml:space="preserve">18/04/2017</t>
  </si>
  <si>
    <t xml:space="preserve">MUDAS DIVERSAS</t>
  </si>
  <si>
    <t xml:space="preserve">NOBRE</t>
  </si>
  <si>
    <t xml:space="preserve">ORQUÍDEA</t>
  </si>
  <si>
    <t xml:space="preserve">PERMANENTE</t>
  </si>
  <si>
    <t xml:space="preserve">PINUS</t>
  </si>
  <si>
    <t xml:space="preserve">PIPOCA</t>
  </si>
  <si>
    <t xml:space="preserve">RASTEIRO</t>
  </si>
  <si>
    <t xml:space="preserve">PALMEIRA</t>
  </si>
  <si>
    <t xml:space="preserve">REAL</t>
  </si>
  <si>
    <t xml:space="preserve">RENOVAÇÃO DE LAVOURAS</t>
  </si>
  <si>
    <t xml:space="preserve">25/07/2017</t>
  </si>
  <si>
    <t xml:space="preserve">26/02/2020</t>
  </si>
  <si>
    <t xml:space="preserve">RESINAS, ESSÊNCIAS E PRODUTOS ANÁLOGOS</t>
  </si>
  <si>
    <t xml:space="preserve">ROBUSTA (CONILON)</t>
  </si>
  <si>
    <t xml:space="preserve">22/12/2006</t>
  </si>
  <si>
    <t xml:space="preserve">22/12/2004</t>
  </si>
  <si>
    <t xml:space="preserve">ROSA</t>
  </si>
  <si>
    <t xml:space="preserve">18/10/2017</t>
  </si>
  <si>
    <t xml:space="preserve">25/03/2020</t>
  </si>
  <si>
    <t xml:space="preserve">SARRACENO/MOURISCO</t>
  </si>
  <si>
    <t xml:space="preserve">23/03/2020</t>
  </si>
  <si>
    <t xml:space="preserve">15/03/2017</t>
  </si>
  <si>
    <t xml:space="preserve">SEMENTES DIVERSAS</t>
  </si>
  <si>
    <t xml:space="preserve">SOLIDAGO</t>
  </si>
  <si>
    <t xml:space="preserve">TEMPORÁRIA</t>
  </si>
  <si>
    <t xml:space="preserve">30/11/2022</t>
  </si>
  <si>
    <t xml:space="preserve">VERDE</t>
  </si>
  <si>
    <t xml:space="preserve">31/03/2019</t>
  </si>
  <si>
    <t xml:space="preserve">VINÍFERA</t>
  </si>
  <si>
    <t xml:space="preserve">TAMARINDO</t>
  </si>
  <si>
    <t xml:space="preserve">ROMÃ</t>
  </si>
  <si>
    <t xml:space="preserve">MIRTILO</t>
  </si>
  <si>
    <t xml:space="preserve">20/02/2018</t>
  </si>
  <si>
    <t xml:space="preserve">CEREJA</t>
  </si>
  <si>
    <t xml:space="preserve">24/06/2021</t>
  </si>
  <si>
    <t xml:space="preserve">FORRAGEIRA</t>
  </si>
  <si>
    <t xml:space="preserve">27/10/2021</t>
  </si>
  <si>
    <t xml:space="preserve">15/05/2024</t>
  </si>
  <si>
    <t xml:space="preserve">CULTIVO EM SISTEMAS INTEGRADOS</t>
  </si>
  <si>
    <t xml:space="preserve">29/11/2021</t>
  </si>
  <si>
    <t xml:space="preserve">MACADÂMIA, PECÃ, PERSA, ETC</t>
  </si>
  <si>
    <t xml:space="preserve">KINKAN, XINXAM</t>
  </si>
  <si>
    <t xml:space="preserve">CALLA</t>
  </si>
  <si>
    <t xml:space="preserve">22/04/2021</t>
  </si>
  <si>
    <t xml:space="preserve">SEMENTE</t>
  </si>
  <si>
    <t xml:space="preserve">23/04/2021</t>
  </si>
  <si>
    <t xml:space="preserve">17/08/2017</t>
  </si>
  <si>
    <t xml:space="preserve">DE MESA</t>
  </si>
  <si>
    <t xml:space="preserve">CAROÇO DE ALGODÃO HERBÁCEO</t>
  </si>
  <si>
    <t xml:space="preserve">ANGELICA</t>
  </si>
  <si>
    <t xml:space="preserve">GIRASSOL ORNAMENTAL</t>
  </si>
  <si>
    <t xml:space="preserve">PALMITO</t>
  </si>
  <si>
    <t xml:space="preserve">HELICONIA</t>
  </si>
  <si>
    <t xml:space="preserve">GÉRBERA</t>
  </si>
  <si>
    <t xml:space="preserve">23/02/2022</t>
  </si>
  <si>
    <t xml:space="preserve">FENO</t>
  </si>
  <si>
    <t xml:space="preserve">21/03/2022</t>
  </si>
  <si>
    <t xml:space="preserve">16/10/2017</t>
  </si>
  <si>
    <t xml:space="preserve">TULIPA (CORTE)</t>
  </si>
  <si>
    <t xml:space="preserve">TULIPA (VASO)</t>
  </si>
  <si>
    <t xml:space="preserve">17/05/2017</t>
  </si>
  <si>
    <t xml:space="preserve">CAMOMILA</t>
  </si>
  <si>
    <t xml:space="preserve">29/08/2018</t>
  </si>
  <si>
    <t xml:space="preserve">25/01/2019</t>
  </si>
  <si>
    <t xml:space="preserve">Macaúba</t>
  </si>
  <si>
    <t xml:space="preserve">Acronomia intumescens</t>
  </si>
  <si>
    <t xml:space="preserve">Acronomia totai</t>
  </si>
  <si>
    <t xml:space="preserve">Acronomia aculeata</t>
  </si>
  <si>
    <t xml:space="preserve">21/10/2020</t>
  </si>
  <si>
    <t xml:space="preserve">IPÊ</t>
  </si>
  <si>
    <t xml:space="preserve">22/10/2020</t>
  </si>
  <si>
    <t xml:space="preserve">LAVANDA</t>
  </si>
  <si>
    <t xml:space="preserve">13/06/2018</t>
  </si>
  <si>
    <t xml:space="preserve">30/09/2019</t>
  </si>
  <si>
    <t xml:space="preserve">TRATOS CULTURAIS</t>
  </si>
  <si>
    <t xml:space="preserve">14/02/2019</t>
  </si>
  <si>
    <t xml:space="preserve">Duplo Propósito</t>
  </si>
  <si>
    <t xml:space="preserve">VIOLETAS</t>
  </si>
  <si>
    <t xml:space="preserve">Antúrio</t>
  </si>
  <si>
    <t xml:space="preserve">Boca-de-leão</t>
  </si>
  <si>
    <t xml:space="preserve">ORNAMENTAIS, AROMÁTICAS, ESSENCIAS FLORESTAIS</t>
  </si>
  <si>
    <t xml:space="preserve">28/03/2019</t>
  </si>
  <si>
    <t xml:space="preserve">19/07/2022</t>
  </si>
  <si>
    <t xml:space="preserve">INDUSTRIAL - Clima Subtropical FRIO</t>
  </si>
  <si>
    <t xml:space="preserve">16/09/2020</t>
  </si>
  <si>
    <t xml:space="preserve">INDUSTRIAL - Clima Subtropical AMENO</t>
  </si>
  <si>
    <t xml:space="preserve">DE MESA - Clima Subtropical FRIO</t>
  </si>
  <si>
    <t xml:space="preserve">DE MESA - Clima Subtropical AMENO</t>
  </si>
  <si>
    <t xml:space="preserve">20/05/2019</t>
  </si>
  <si>
    <t xml:space="preserve">INDUSTRIAL - Clima Tropical</t>
  </si>
  <si>
    <t xml:space="preserve">DE MESA - Clima Tropical</t>
  </si>
  <si>
    <t xml:space="preserve">17/12/2020</t>
  </si>
  <si>
    <t xml:space="preserve">Clima Quente</t>
  </si>
  <si>
    <t xml:space="preserve">Clima Ameno</t>
  </si>
  <si>
    <t xml:space="preserve">18/12/2019</t>
  </si>
  <si>
    <t xml:space="preserve">Prata</t>
  </si>
  <si>
    <t xml:space="preserve">Maçã</t>
  </si>
  <si>
    <t xml:space="preserve">Cavendish (Nanica)</t>
  </si>
  <si>
    <t xml:space="preserve">22/05/2020</t>
  </si>
  <si>
    <t xml:space="preserve">19/12/2019</t>
  </si>
  <si>
    <t xml:space="preserve">SAF</t>
  </si>
  <si>
    <t xml:space="preserve">24/09/2021</t>
  </si>
  <si>
    <t xml:space="preserve">Região de Alta Disponibilidade de Frio</t>
  </si>
  <si>
    <t xml:space="preserve">Região de Média Disponibilidade de Frio</t>
  </si>
  <si>
    <t xml:space="preserve">Região de Baixa Disponibilidade de Frio</t>
  </si>
  <si>
    <t xml:space="preserve">13/01/2020</t>
  </si>
  <si>
    <t xml:space="preserve">LÍRIO DA PAZ</t>
  </si>
  <si>
    <t xml:space="preserve">NEEM</t>
  </si>
  <si>
    <t xml:space="preserve">FOLHAS</t>
  </si>
  <si>
    <t xml:space="preserve">CALANCHOE</t>
  </si>
  <si>
    <t xml:space="preserve">16/05/2019</t>
  </si>
  <si>
    <t xml:space="preserve">Begônia</t>
  </si>
  <si>
    <t xml:space="preserve">21/05/2019</t>
  </si>
  <si>
    <t xml:space="preserve">LISIANTHUS</t>
  </si>
  <si>
    <t xml:space="preserve">Não é Aplicável</t>
  </si>
  <si>
    <t xml:space="preserve">28/08/2019</t>
  </si>
  <si>
    <t xml:space="preserve">23/08/2023</t>
  </si>
  <si>
    <t xml:space="preserve">26/08/2021</t>
  </si>
  <si>
    <t xml:space="preserve">25/04/2019</t>
  </si>
  <si>
    <t xml:space="preserve">18/09/2023</t>
  </si>
  <si>
    <t xml:space="preserve">22/09/2023</t>
  </si>
  <si>
    <t xml:space="preserve">29/11/2023</t>
  </si>
  <si>
    <t xml:space="preserve">18/04/2024</t>
  </si>
  <si>
    <t xml:space="preserve">27/10/2022</t>
  </si>
  <si>
    <t xml:space="preserve">23/11/2023</t>
  </si>
  <si>
    <t xml:space="preserve">18/10/2023</t>
  </si>
  <si>
    <t xml:space="preserve">23/04/2019</t>
  </si>
  <si>
    <t xml:space="preserve">17/08/2023</t>
  </si>
  <si>
    <t xml:space="preserve">26/07/2019</t>
  </si>
  <si>
    <t xml:space="preserve">FLORES DIVERSAS</t>
  </si>
  <si>
    <t xml:space="preserve">Investimento</t>
  </si>
  <si>
    <t xml:space="preserve">Pecuário(a)</t>
  </si>
  <si>
    <t xml:space="preserve">SERVIÇOS PROFISSIONAIS/TÉCNICOS</t>
  </si>
  <si>
    <t xml:space="preserve">Perfuração Poço, Cacimba/Cisterna</t>
  </si>
  <si>
    <t xml:space="preserve">Construção/Recuperação Barragem/Tanque, sistemas captação de água</t>
  </si>
  <si>
    <t xml:space="preserve">26/11/2024</t>
  </si>
  <si>
    <t xml:space="preserve">REGULARIZAÇÃO FUNDIÁRIA DO IMÓVEL RURAL</t>
  </si>
  <si>
    <t xml:space="preserve">LAGO ARTIFICIAL, TANQUE, BARREIROS, CANAIS, RESERV.ÁGUA POTAVEL</t>
  </si>
  <si>
    <t xml:space="preserve">OUTRAS APLICAÇÕES</t>
  </si>
  <si>
    <t xml:space="preserve">Prestação de Assesoria Técnica e Empresarial / Consultoria e Elaboração de projetos e treinamentos</t>
  </si>
  <si>
    <t xml:space="preserve">CORREÇÃO INTENSIVA DO SOLO</t>
  </si>
  <si>
    <t xml:space="preserve">CAPITAL DE GIRO</t>
  </si>
  <si>
    <t xml:space="preserve">ADUBAÇÃO INTENSIVA DO SOLO</t>
  </si>
  <si>
    <t xml:space="preserve">ABERTURA DE GLEBAS RURAIS</t>
  </si>
  <si>
    <t xml:space="preserve">ABRANGE O DESTOCAMENTO, ABERTURA DE ESTRADAS INTERNAS E DE GLEBAS</t>
  </si>
  <si>
    <t xml:space="preserve">ESCOLAS RURAIS</t>
  </si>
  <si>
    <t xml:space="preserve">ABRANGE AS DESPESAS OU AQUISIÇÃO DE BENS DE CUSTEIO NECESSÁRIOS AO SEU ADEQUADO FUNCIONAMENTO</t>
  </si>
  <si>
    <t xml:space="preserve">AGROARTESANATO</t>
  </si>
  <si>
    <t xml:space="preserve">ABRANGE A COMPRA DE EQUIPAMENTOS E UTENSÍLIOS NECESSÁRIOS À PRODUÇÃO DE ARTIGOS EM COURO, OSSO, OU CARTILAGEM</t>
  </si>
  <si>
    <t xml:space="preserve">ELETRIFICAÇÃO RURAL</t>
  </si>
  <si>
    <t xml:space="preserve">ABRANGE A INSTALAÇÃO DE FORÇA E LUZ ELÉTRICA EM BENFEITORIAS</t>
  </si>
  <si>
    <t xml:space="preserve">TURISMO E LAZER RURAL</t>
  </si>
  <si>
    <t xml:space="preserve">ABRANGE OS GASTOS NECESSÁRIOS A ADAPTAÇÃO DA PROPRIEDADE RURAL PARA O AGROTURISMO, TAIS COMO TRILHAS PARA ACESSO A CACHOEIRAS E MONTANHAS,  RESTAURANTES  TÍPICOS,  HOSPEDAGEM, TELEFONIA, ELETRIFICAÇÃO, EQUIPAMENTOS DE INFORMÁTICA , ETC.</t>
  </si>
  <si>
    <t xml:space="preserve">Terraços, Porteiras, Mata-burros, Currais, Cochos, Cercas</t>
  </si>
  <si>
    <t xml:space="preserve">CONSTRUÇÃO OU REFORMA</t>
  </si>
  <si>
    <t xml:space="preserve">Residências Rurais</t>
  </si>
  <si>
    <t xml:space="preserve">Instalações para Aves, Suínos e Coelhos</t>
  </si>
  <si>
    <t xml:space="preserve">IRRIGAÇÃO</t>
  </si>
  <si>
    <t xml:space="preserve">CONSTRUÇÃO OU REFORMA DE AÇUDES, ABERTURA DE CANAIS DE IRRIGAÇÃO, COMPRA DE APARELHAGEM NECESSÁRIA AOS SERVIÇOS DE IRRIGAÇÃO (MOTORES, BOMBAS,  ASPERSORES GIROSCÓPICOS, VÁLVULAS ASPERSORAS, ETC), PEÇAS E ACESSÓRIOS</t>
  </si>
  <si>
    <t xml:space="preserve">PROTEÇÃO DO SOLO</t>
  </si>
  <si>
    <t xml:space="preserve">TERRAPLANAGEM, DRENAGEM E PLANTIO DE ESPÉCIES VEGETAIS PARA FIXAÇÃO DO SOLO E SOMBREAMENTO</t>
  </si>
  <si>
    <t xml:space="preserve">21/08/2024</t>
  </si>
  <si>
    <t xml:space="preserve">ADUBAÇÃO ORGÂNICA/MINERAL, CALAGEM, SUBSTRATOS INERTES(PEDRA, AREIA, VERMICULITA, SILTE, ARGILA ETC)</t>
  </si>
  <si>
    <t xml:space="preserve">OUTRAS APLICAÇÕS DE INVESTIMENTO AGRÍCOLA</t>
  </si>
  <si>
    <t xml:space="preserve">16/08/2021</t>
  </si>
  <si>
    <t xml:space="preserve">30/06/2022</t>
  </si>
  <si>
    <t xml:space="preserve">CERTIFICAÇÃO FLORESTAL</t>
  </si>
  <si>
    <t xml:space="preserve">ERRADICAÇÃO DE CAFEZAIS</t>
  </si>
  <si>
    <t xml:space="preserve">23/11/2021</t>
  </si>
  <si>
    <t xml:space="preserve">RECUPERAÇÃO DE CAFEZAIS</t>
  </si>
  <si>
    <t xml:space="preserve">DECOTE, ESQUELETAMENTO, RECEPA OU ARRANQUIO</t>
  </si>
  <si>
    <t xml:space="preserve">14/12/2021</t>
  </si>
  <si>
    <t xml:space="preserve">CERCAS, ARAMADOS, TELHAS, TELAS PARA SOMBREAMENTO E COBERTURAS DE SOLO</t>
  </si>
  <si>
    <t xml:space="preserve">30/08/2018</t>
  </si>
  <si>
    <t xml:space="preserve">VACINAS, SAIS MINERAIS E MEDICAMENTOS</t>
  </si>
  <si>
    <t xml:space="preserve">30/06/2012</t>
  </si>
  <si>
    <t xml:space="preserve">Cabeça</t>
  </si>
  <si>
    <t xml:space="preserve">MANUTENÇÃO DO PRODUTOR E SUA FAMÍLIA</t>
  </si>
  <si>
    <t xml:space="preserve">31/07/2017</t>
  </si>
  <si>
    <t xml:space="preserve">CUSTEIO DE MODALIDADE NÃO AGROPECUÁRIA</t>
  </si>
  <si>
    <t xml:space="preserve">19/06/2016</t>
  </si>
  <si>
    <t xml:space="preserve">18/04/2018</t>
  </si>
  <si>
    <t xml:space="preserve">AVIAÇÃO AGRÍCOLA</t>
  </si>
  <si>
    <t xml:space="preserve">BOVINO - CARNE</t>
  </si>
  <si>
    <t xml:space="preserve">BOVINO - LEITE</t>
  </si>
  <si>
    <t xml:space="preserve">18/09/2019</t>
  </si>
  <si>
    <t xml:space="preserve">EQUINOS</t>
  </si>
  <si>
    <t xml:space="preserve">Manutenção/Alimentação</t>
  </si>
  <si>
    <t xml:space="preserve">OUTRAS APLICAÇÕES DE CUSTEIO AGRÍCOLA</t>
  </si>
  <si>
    <t xml:space="preserve">DESTOCA</t>
  </si>
  <si>
    <t xml:space="preserve">DESMATAMENTO</t>
  </si>
  <si>
    <t xml:space="preserve">CORREÇÃO NÃO INTENSIVA</t>
  </si>
  <si>
    <t xml:space="preserve">19/08/2016</t>
  </si>
  <si>
    <t xml:space="preserve">ATIVIDADE RURAL GERADORA DE RENDA PARA UNIDADE FAMILIAR</t>
  </si>
  <si>
    <t xml:space="preserve">Comercialização</t>
  </si>
  <si>
    <t xml:space="preserve">20/12/2024</t>
  </si>
  <si>
    <t xml:space="preserve">EXTRATIVISMO DE ESPÉCIES NATIVAS</t>
  </si>
  <si>
    <t xml:space="preserve">EQUIPAMENTOS E UTENSÍLIOS PARA EXTRATIVISMO DE ESPÉCIES NATIVAS</t>
  </si>
  <si>
    <t xml:space="preserve">TUCUM</t>
  </si>
  <si>
    <t xml:space="preserve">14/08/2023</t>
  </si>
  <si>
    <t xml:space="preserve">PINHÃO</t>
  </si>
  <si>
    <t xml:space="preserve">PIAÇABA (PIAÇAVA)</t>
  </si>
  <si>
    <t xml:space="preserve">30/01/2017</t>
  </si>
  <si>
    <t xml:space="preserve">OUTROS PRODUTOS</t>
  </si>
  <si>
    <t xml:space="preserve">15/11/2021</t>
  </si>
  <si>
    <t xml:space="preserve">GARAPEIRA</t>
  </si>
  <si>
    <t xml:space="preserve">Cumaru/Champanhe</t>
  </si>
  <si>
    <t xml:space="preserve">CEDRINHO</t>
  </si>
  <si>
    <t xml:space="preserve">16/06/2017</t>
  </si>
  <si>
    <t xml:space="preserve">24/08/2017</t>
  </si>
  <si>
    <t xml:space="preserve">CAMBARÁ</t>
  </si>
  <si>
    <t xml:space="preserve">MACAÚBA</t>
  </si>
  <si>
    <t xml:space="preserve">Industrialização</t>
  </si>
  <si>
    <t xml:space="preserve">BENEFICIAMENTO OU INDUSTRIALIZAÇÃO</t>
  </si>
  <si>
    <t xml:space="preserve">SUÍNOS</t>
  </si>
  <si>
    <t xml:space="preserve">OVOS</t>
  </si>
  <si>
    <t xml:space="preserve">19/04/2018</t>
  </si>
  <si>
    <t xml:space="preserve">LEITE</t>
  </si>
  <si>
    <t xml:space="preserve">CAPRINOS</t>
  </si>
  <si>
    <t xml:space="preserve">AVES</t>
  </si>
  <si>
    <t xml:space="preserve">OVINOS</t>
  </si>
  <si>
    <t xml:space="preserve">CARNE</t>
  </si>
  <si>
    <t xml:space="preserve">BOVINOS</t>
  </si>
  <si>
    <t xml:space="preserve">PESCADO</t>
  </si>
  <si>
    <t xml:space="preserve">CONSERVAÇÃO, BENEFICIAMENTO OU INDUSTRIALIZAÇÃO (COM PRENDE AQUISIÇÃO DE MATERIA-PRIMA (PESCADO IN NATURA) DIRETAMENTE DO PRODUTOR, MÃO-DE-OBRA, AQUISIÇÃO DE MATERIAIS SECUNDÁRIOS, EMBALAGENS, FRETES, CARRETOS, ARMAZENAMENTO, SILAGEM, SEGUROS, IMPOSTOS ETC.)</t>
  </si>
  <si>
    <t xml:space="preserve">COURO</t>
  </si>
  <si>
    <t xml:space="preserve">COUROS VERDES, PELES E PRODUTOS AFINS</t>
  </si>
  <si>
    <t xml:space="preserve">LATICÍNIOS</t>
  </si>
  <si>
    <t xml:space="preserve">Litro</t>
  </si>
  <si>
    <t xml:space="preserve">ABELHA</t>
  </si>
  <si>
    <t xml:space="preserve">MEL</t>
  </si>
  <si>
    <t xml:space="preserve">Mil Litros</t>
  </si>
  <si>
    <t xml:space="preserve">23/06/2023</t>
  </si>
  <si>
    <t xml:space="preserve">AGROINDÚSTRIA</t>
  </si>
  <si>
    <t xml:space="preserve">Transformação de Dejetos</t>
  </si>
  <si>
    <t xml:space="preserve">19/05/2017</t>
  </si>
  <si>
    <t xml:space="preserve">28/05/2018</t>
  </si>
  <si>
    <t xml:space="preserve">SACARIA E/OU MATERIAL DE ACONDICIONAMENTO</t>
  </si>
  <si>
    <t xml:space="preserve">22/11/2024</t>
  </si>
  <si>
    <t xml:space="preserve">21/07/2022</t>
  </si>
  <si>
    <t xml:space="preserve">25/10/2019</t>
  </si>
  <si>
    <t xml:space="preserve">27/07/2017</t>
  </si>
  <si>
    <t xml:space="preserve">PALMITO (PUPUNHA,AÇAI)</t>
  </si>
  <si>
    <t xml:space="preserve">OUTROS PRODUTOS BENEFICIADOS OU INDUSTRIALIZADOS NÃO ESPECIFICADOS</t>
  </si>
  <si>
    <t xml:space="preserve">27/07/2018</t>
  </si>
  <si>
    <t xml:space="preserve">21/09/2020</t>
  </si>
  <si>
    <t xml:space="preserve">18/11/2019</t>
  </si>
  <si>
    <t xml:space="preserve">17/04/2019</t>
  </si>
  <si>
    <t xml:space="preserve">26/04/2022</t>
  </si>
  <si>
    <t xml:space="preserve">CASTANHA DE BARU</t>
  </si>
  <si>
    <t xml:space="preserve">24/06/2019</t>
  </si>
  <si>
    <t xml:space="preserve">CASTANHA DE CAJU</t>
  </si>
  <si>
    <t xml:space="preserve">19/09/2017</t>
  </si>
  <si>
    <t xml:space="preserve">CERA DE, (TIPO 4)</t>
  </si>
  <si>
    <t xml:space="preserve">FARINHA</t>
  </si>
  <si>
    <t xml:space="preserve">26/08/2019</t>
  </si>
  <si>
    <t xml:space="preserve">FÉCULA DE</t>
  </si>
  <si>
    <t xml:space="preserve">14/09/2020</t>
  </si>
  <si>
    <t xml:space="preserve">28/06/2017</t>
  </si>
  <si>
    <t xml:space="preserve">30/06/2016</t>
  </si>
  <si>
    <t xml:space="preserve">30/09/2013</t>
  </si>
  <si>
    <t xml:space="preserve">RÃ</t>
  </si>
  <si>
    <t xml:space="preserve">30/11/2013</t>
  </si>
  <si>
    <t xml:space="preserve">LÃ</t>
  </si>
  <si>
    <t xml:space="preserve">22/12/2016</t>
  </si>
  <si>
    <t xml:space="preserve">FORMAÇÃO DE CULTURAS PERENES</t>
  </si>
  <si>
    <t xml:space="preserve">UMBU</t>
  </si>
  <si>
    <t xml:space="preserve">19/03/2021</t>
  </si>
  <si>
    <t xml:space="preserve">24/05/2023</t>
  </si>
  <si>
    <t xml:space="preserve">SANSÃO-DO-CAMPO</t>
  </si>
  <si>
    <t xml:space="preserve">25/10/2024</t>
  </si>
  <si>
    <t xml:space="preserve">31/10/2017</t>
  </si>
  <si>
    <t xml:space="preserve">OUTRAS CULTURAS</t>
  </si>
  <si>
    <t xml:space="preserve">27/03/2005</t>
  </si>
  <si>
    <t xml:space="preserve">18/01/2018</t>
  </si>
  <si>
    <t xml:space="preserve">18/07/2019</t>
  </si>
  <si>
    <t xml:space="preserve">28/09/2023</t>
  </si>
  <si>
    <t xml:space="preserve">13/11/2018</t>
  </si>
  <si>
    <t xml:space="preserve">EUCALIPTO DUNNII</t>
  </si>
  <si>
    <t xml:space="preserve">EUCALIPTO GLOBULUS</t>
  </si>
  <si>
    <t xml:space="preserve">EUCALIPTO GRANDIS</t>
  </si>
  <si>
    <t xml:space="preserve">EUCALIPTO SALIGNA</t>
  </si>
  <si>
    <t xml:space="preserve">EUCALIPTO VIMINALIS</t>
  </si>
  <si>
    <t xml:space="preserve">FUNDAÇÃO</t>
  </si>
  <si>
    <t xml:space="preserve">18/01/2007</t>
  </si>
  <si>
    <t xml:space="preserve">PINUS CARIBAEA</t>
  </si>
  <si>
    <t xml:space="preserve">PINUS ELLIOTTII</t>
  </si>
  <si>
    <t xml:space="preserve">PINUS OOCARPA</t>
  </si>
  <si>
    <t xml:space="preserve">PINUS TAEDA</t>
  </si>
  <si>
    <t xml:space="preserve">RENOVAÇÃO</t>
  </si>
  <si>
    <t xml:space="preserve">TECA</t>
  </si>
  <si>
    <t xml:space="preserve">EUCALIPTO BENTHAMII</t>
  </si>
  <si>
    <t xml:space="preserve">14/04/2021</t>
  </si>
  <si>
    <t xml:space="preserve">30/12/2018</t>
  </si>
  <si>
    <t xml:space="preserve">RECUPERAÇÃO AMBIENTAL</t>
  </si>
  <si>
    <t xml:space="preserve">MOGNO</t>
  </si>
  <si>
    <t xml:space="preserve">29/02/2020</t>
  </si>
  <si>
    <t xml:space="preserve">MELHORAMENTO DAS EXPLORAÇÕES</t>
  </si>
  <si>
    <t xml:space="preserve">Aquisição de Sistemas para Rastreabilidade de bovinos e bubalinos</t>
  </si>
  <si>
    <t xml:space="preserve">Aquisição de caixas d'água, lonas, toldos, campânulas</t>
  </si>
  <si>
    <t xml:space="preserve">Implantação de tecnologias de energia renovável, ambiental e pequenas aplicações hidroenergéticas</t>
  </si>
  <si>
    <t xml:space="preserve">RANICULTURA</t>
  </si>
  <si>
    <t xml:space="preserve">PRESTAÇÃO DE SERVIÇOS NO MEIO RURAL</t>
  </si>
  <si>
    <t xml:space="preserve">24/02/2017</t>
  </si>
  <si>
    <t xml:space="preserve">SIRGARIAS</t>
  </si>
  <si>
    <t xml:space="preserve">ABRANGE A COMPRA DE EQUIPAMENTO ADEQUADO AO SEU FUNCIONAMENTO</t>
  </si>
  <si>
    <t xml:space="preserve">GRANJAS AVÍCOLAS</t>
  </si>
  <si>
    <t xml:space="preserve">ABRANGE A COMPRA DE EQUIPAMENTO NECESSÁRIO A SUA ADEQUADA FUNÇÃO</t>
  </si>
  <si>
    <t xml:space="preserve">INSEMINAÇÃO ARTIFICIAL</t>
  </si>
  <si>
    <t xml:space="preserve">ABRANGE A CONSTRUÇÃO OU REFORMA DE INSTALAÇÕES ADEQUADAS, COMPRA DE MATERIAIS, NITROGÊNIO LÍQUIDO, SEMEM CONGELADO, APARELHOS E UTENSÍLIOS NECESSÁRIOS À SUA EXECUÇÃO</t>
  </si>
  <si>
    <t xml:space="preserve">INSTALAÇÕES PARA INDUSTRIALIZAÇÃO E BENEFICIAMENTO</t>
  </si>
  <si>
    <t xml:space="preserve">ABRANGE COMPRA DE MAQUINARIA NECESSÁRIA AO SEU FUNCIONAMENTO</t>
  </si>
  <si>
    <t xml:space="preserve">ABRANGE OS GASTOS NECESSÁRIOS A ADAPTAÇÃO DA PROPRIEDADE RURAL PARA O AGROTURISMO, TAIS COMO TRILHAS PARA ACESSO A PESCARIAS, RESTAURANTES  TÍPICOS,  HOSPEDAGEM,  AQUISIÇÃO DE ANIMAIS E CHARRETES, TELEFONIA, ELETRIFICAÇÃO,  EQUIPAMENTOS DE INFORMÁTICA</t>
  </si>
  <si>
    <t xml:space="preserve">31/05/2005</t>
  </si>
  <si>
    <t xml:space="preserve">FUNDIÁRIOS</t>
  </si>
  <si>
    <t xml:space="preserve">AQUISIÇÃO DE ÁREAS PRÓXIMAS AO IMÓVEL</t>
  </si>
  <si>
    <t xml:space="preserve">AQUISIÇÃO DE PEQUENA PROPRIEDADE</t>
  </si>
  <si>
    <t xml:space="preserve">PISCICULTURA</t>
  </si>
  <si>
    <t xml:space="preserve">BENS DE CAPITAL FIXO E SEMIFIXO NECESSÁRIOS À EXPLORAÇÃO DA AQUICULTURA</t>
  </si>
  <si>
    <t xml:space="preserve">CARCINICULTURA</t>
  </si>
  <si>
    <t xml:space="preserve">CAPTURA (COMPREENDEM OS BENS DE CAPITAL FIXO E SEMIFIXO NECESSÁRIOS À EXPLORAÇÃO DA PESCA)</t>
  </si>
  <si>
    <t xml:space="preserve">CASEIRA (CONSTRUÇÃO OU  REFORMA DE FÁBRICAS CASEIRAS DE QUEIJOS, IOGURTE, REQUEIJÃO, SALGADOS, BISCOITOS, GELEIAS DE MOCOTÓ, ABRANGENDO A COMPRA DE EQUIPAMENTOS E UTENSÍLIOS  NECESSÁRIOS AO SEU FUNCIONAMENTO)</t>
  </si>
  <si>
    <t xml:space="preserve">OUTROS MELHORAMENTOS</t>
  </si>
  <si>
    <t xml:space="preserve">CERCAS, GARAGENS, TERREIROS, CURRAIS, MATERNIDADES, ESTÁBULOS, BANHEIROS CARRAPATICIDAS E SARNICIDAS, BEBEDOUROS, INSTALAÇÕES PARA APICULTURA, CUNICULTURA, CHIQUEIROS ETC</t>
  </si>
  <si>
    <t xml:space="preserve">SISTEMAS DE CAPTAÇÃO, RETENÇÃO E APROVEITAMENTO DE ÁGUA</t>
  </si>
  <si>
    <t xml:space="preserve">CISTERNAS, BARREIROS OU TANQUES, IMPLUVIOS, CAIXILHOS, BARRAGENS SUBTERRÂNEAS, GOTEJAMENTO, CÁPSULAS POROSAS OU POTEJAMENTO E OUTROS SISTEMAS DE ARMAZENAMENTO E UTILIZAÇÃO DE ÁGUA, EXCETO AÇUDES, POÇOS E CANAIS DE IRRIGAÇÃO</t>
  </si>
  <si>
    <t xml:space="preserve">SILO</t>
  </si>
  <si>
    <t xml:space="preserve">CONSTRUÇÃO OU REFORMA, ABRANGENDO A COMPRA DE APARELHAGEM NECESSARIA A SILAGEM, EXPURGO E DEFESA DOS PRODUTOS GUARDADOS</t>
  </si>
  <si>
    <t xml:space="preserve">ARMAZÉM, DEPÓSITO, SILO, GALPÃO, PAIOL, ESTUFA E INSTALAÇÕES CONGÊNERES</t>
  </si>
  <si>
    <t xml:space="preserve">ARMAZÉM</t>
  </si>
  <si>
    <t xml:space="preserve">FORMAÇÃO</t>
  </si>
  <si>
    <t xml:space="preserve">INSTALAÇÃO COMPLETA DE AGROINDÚSTRI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OVINOCULTURA (ABRANGE A COMPRA DE EQUIPAMENTO NECESSÁRIO A SUA ADEQUADA FUNÇÃO)</t>
  </si>
  <si>
    <t xml:space="preserve">SUINOCULTURA (ABRANGE A COMPRA DE EQUIPAMENTO NECESSÁRIO À SUA ADEQUADA FUNÇÃO)</t>
  </si>
  <si>
    <t xml:space="preserve">28/03/2017</t>
  </si>
  <si>
    <t xml:space="preserve">TULHA</t>
  </si>
  <si>
    <t xml:space="preserve">TERREIROS</t>
  </si>
  <si>
    <t xml:space="preserve">COBERTURAS DE SOLO (PLÁSTICAS, TNT, TECIDOS, SERRAGEM, PALHADAS DE CAPIM E DE GRÃOS ETC)</t>
  </si>
  <si>
    <t xml:space="preserve">ABRANGE A COMPRA  DE ARTIGOS E UTENSÍLIOS PARA  PRODUÇÃO ARTESANAL DE MÓVEIS, TECELAGEM, CERÂMICAS, CESTARIAS, FIBRAS NATURAIS ETC.</t>
  </si>
  <si>
    <t xml:space="preserve">ABRANGE A COMPRA DE MAQUINARIA NECESSÁRIA AO SEU FUNCIONAMENTO,  BALANÇAS, PRENSAS, DEBULHADORES, DESCASCADORES, PICADORES DE FORRAGENS, MOINHOS, MÁQUINAS DE BENEFICIAR, ETC., PEÇAS E ACESSÓRIOS</t>
  </si>
  <si>
    <t xml:space="preserve">CASEIRA (CONSTRUÇÃO OU  REFORMA  DE  FÁBRICAS CASEIRAS DE DOCES, GELEIAS, SUCOS, CONSERVAS, POLPA DE FRUTAS, FARINHAS,  RAPADURA, AÇUCAR MASCAVO, PICLES, AGUARDENTE, LICORES ETC. ABRANGE A COMPRA DE EQUIPAMENTOS E UTENSÍLIOS NECESSÁRIOS AO SEU FUNCIONAMENTO.</t>
  </si>
  <si>
    <t xml:space="preserve">CERCAS, GARAGENS ETC</t>
  </si>
  <si>
    <t xml:space="preserve">17/09/2021</t>
  </si>
  <si>
    <t xml:space="preserve">CÂMARA FRIA PARA ARMAZENAMENTO DE FRUTAS</t>
  </si>
  <si>
    <t xml:space="preserve">MÁQUINAS, APARELHOS E INSTRUMENTOS PARA PROCESSAMENTO E BENEFICIAMENTO  DE  PRODUTOS</t>
  </si>
  <si>
    <t xml:space="preserve">ENGENHOS, ALAMBIQUES, TRITURADORES, VASILHAMES, BALANÇAS ETC</t>
  </si>
  <si>
    <t xml:space="preserve">DEPÓSITO E INSTALAÇÕES CONGÊNERES</t>
  </si>
  <si>
    <t xml:space="preserve">GALPÃO, PAIOL, ESTUFA ETC, ABRANGENDO A CONSTRUÇÃO OU REFORMA E A COMPRA DE APARELHAGEM NECESSÁRIA AO EXPURGO E DEFESA DOS PRODUTOS GUARDADOS</t>
  </si>
  <si>
    <t xml:space="preserve">INSTALAÇÃO COMPLET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MANEJO FLORESTAL, ABERTURA DE ESTRADAS, PICADAS, INVENTÁRIO FLORESTAL, ETC.</t>
  </si>
  <si>
    <t xml:space="preserve">PROJETO DE COLONIZAÇÃO PARTICULAR</t>
  </si>
  <si>
    <t xml:space="preserve">BIODIGESTOR, ESTERQUEIRA, TANQUES DE OXIDAÇÃO BIOLÓGICA E TRATAMENTO DE ÁGUA E ESGOTO</t>
  </si>
  <si>
    <t xml:space="preserve">CULTIVO PROTEGIDO</t>
  </si>
  <si>
    <t xml:space="preserve">TENDA, GALPÃO, TÚNEL PLÁSTICO (ABRANGE LONAS, FILMES, LONGARINAS, ESTACAS E MAT. SUSTENTAÇÃO)</t>
  </si>
  <si>
    <t xml:space="preserve">HIDROPONIA/FAZENDA VERTICAL (ALVENARIA, MADEIRA, AÇO, ETC)</t>
  </si>
  <si>
    <t xml:space="preserve">ESTUFAS/VIVEIROS (ILUMIN. ARTIFICIAL, MUDAS, SEMENTES, SACOS, TALAGARÇAS, BANDEJAS, VASOS)</t>
  </si>
  <si>
    <t xml:space="preserve">TIFTON</t>
  </si>
  <si>
    <t xml:space="preserve">Ações de Sutentabilidade Ambiental e Energia Renovável</t>
  </si>
  <si>
    <t xml:space="preserve">Tecnologia de Energia Renovável, Pequenos  aproveitamento hidroenergéticos,  tecnologias ambientais.</t>
  </si>
  <si>
    <t xml:space="preserve">24/09/2020</t>
  </si>
  <si>
    <t xml:space="preserve">MÁQUINAS, EQUIPAMENTOS, MATERIAIS E UTENSÍLIOS</t>
  </si>
  <si>
    <t xml:space="preserve">Aquecedor de Água (Boiler)</t>
  </si>
  <si>
    <t xml:space="preserve">21/03/2017</t>
  </si>
  <si>
    <t xml:space="preserve">INSTALAÇÃO/MONTAGEM/TRANSPORTE DE EQUIPAMENTO(S)</t>
  </si>
  <si>
    <t xml:space="preserve">29/06/2020</t>
  </si>
  <si>
    <t xml:space="preserve">17/08/2018</t>
  </si>
  <si>
    <t xml:space="preserve">REFORMAS  DE  MÁQUINAS, APARELHOS, EQUIPAMENTOS  E VEÍCULOS, COMPRA DE PECAS E ACESSRIOS</t>
  </si>
  <si>
    <t xml:space="preserve">Caixas de abelhas, favos, centrifugas p/ extração de mel, fumegadores</t>
  </si>
  <si>
    <t xml:space="preserve">26/05/2017</t>
  </si>
  <si>
    <t xml:space="preserve">28/02/2099</t>
  </si>
  <si>
    <t xml:space="preserve">LAVADOR</t>
  </si>
  <si>
    <t xml:space="preserve">31/05/2017</t>
  </si>
  <si>
    <t xml:space="preserve">AQUISIÇÃO DE EQUIPAMENTO(S) TOPOGRAFICO(S)</t>
  </si>
  <si>
    <t xml:space="preserve">AQUISIÇÃO DE MAQUINA(S)/EQUIPAMENTO(S) PARA EXTRAÇÃO/FABRICAÇÃO (INCLUINDO GUINCHOS E GUINDASTES)</t>
  </si>
  <si>
    <t xml:space="preserve">AQUISIÇÃO DE MATERIAL DE ESTOCAGEM/TRANSPORTE/SACARIA/CAIXAS</t>
  </si>
  <si>
    <t xml:space="preserve">AQUISIÇÃO DE FERRAMENTAS E TUBOS</t>
  </si>
  <si>
    <t xml:space="preserve">AQUISIÇÃO DE DESTILADORES, FILTROS, DEPURADORES E DOSADORES</t>
  </si>
  <si>
    <t xml:space="preserve">AQUISIÇÃO DE MOTORES E ELEVADORES</t>
  </si>
  <si>
    <t xml:space="preserve">AQUISIÇÃO DE EQUIPAMENTOS PARA MOLDAGEM, TORNOS, MOINHOS E PRENSA</t>
  </si>
  <si>
    <t xml:space="preserve">AQUISIÇÃO DE AQUECEDORES, GERADORES, INCINERADORES, COMPRESSORES, VENTILADORES E APAR. DE AR CONDIC.</t>
  </si>
  <si>
    <t xml:space="preserve">AQUISIÇÃO DE EQUIPAMENTOS DE INFORMÁTICA E TELECOMUNICAÇÕES, INCLUINDO AQUISIÇÃO DE SOFTWARE</t>
  </si>
  <si>
    <t xml:space="preserve">AQUISIÇÃO DE EQUIPAMENTOS PARA MANUTENÇÃO DE VEÍCULOS</t>
  </si>
  <si>
    <t xml:space="preserve">AQUISIÇÃO DE UTENSÍLIOS DOMÉSTICOS PARA USO EM MEIO RURAL</t>
  </si>
  <si>
    <t xml:space="preserve">GRANJAS DE SUÍNOS</t>
  </si>
  <si>
    <t xml:space="preserve">MÁQUINAS E IMPLEMENTOS</t>
  </si>
  <si>
    <t xml:space="preserve">ADAPTAÇÃO DO SOLO  (DESTOCADORES, DESTORROADORES, NIVELADORES, TERRACEADORES, RETROESCAVADEIRA,ETC)</t>
  </si>
  <si>
    <t xml:space="preserve">COLHEITADEIRAS, COLHEDEIRAS E ARRANCADEIRAS</t>
  </si>
  <si>
    <t xml:space="preserve">AUTOMOTRIZ IMPORTADO</t>
  </si>
  <si>
    <t xml:space="preserve">AUTOMOTRIZ NACIONAL</t>
  </si>
  <si>
    <t xml:space="preserve">COLHEITA (ANCINHO MECÂNICO, CEIFEIRA ATADEIRA, SEGADEIRA, TRILHADEIRA, ENFARDADEIRA, ENLEIRADOR)</t>
  </si>
  <si>
    <t xml:space="preserve">Confinamento de bovinos free stall""</t>
  </si>
  <si>
    <t xml:space="preserve">BASE PARA BALANÇA</t>
  </si>
  <si>
    <t xml:space="preserve">CORREÇÃO DO SOLO E COMBATE AS PRAGAS (DISTRIBUIDORES DE CALCARIOS E DE FERTILIZANTES, PULVERIZADORES</t>
  </si>
  <si>
    <t xml:space="preserve">CULTIVAÇÃO DO SOLO (ENXADAS ROTATIVAS, PLANTADEIRAS, SEMEADEIRAS ETC)</t>
  </si>
  <si>
    <t xml:space="preserve">EMPACOTAR E EMBALAR PRODUTOS</t>
  </si>
  <si>
    <t xml:space="preserve">25/03/2021</t>
  </si>
  <si>
    <t xml:space="preserve">TRATOR</t>
  </si>
  <si>
    <t xml:space="preserve">IMPORTADO</t>
  </si>
  <si>
    <t xml:space="preserve">OUTRAS MÁQUINAS</t>
  </si>
  <si>
    <t xml:space="preserve">CULTIVADORES MOTORIZADOS</t>
  </si>
  <si>
    <t xml:space="preserve">MICRO-TRATORES</t>
  </si>
  <si>
    <t xml:space="preserve">NACIONAL</t>
  </si>
  <si>
    <t xml:space="preserve">MÁQUINAS, APARELHOS E INSTRUMENTOS</t>
  </si>
  <si>
    <t xml:space="preserve">ORDENHADORES, TOSQUIADORES, BATEDEIRAS DE LEITE,  DESNATADEIRAS, VASILHAMES, RESFRIADORES DE LEITE, ABATEDOUROS, DEFUMADORES, EMBUTIDORES, DEPENADORES ETC</t>
  </si>
  <si>
    <t xml:space="preserve">PREPARAÇÃO DO SOLO (ARADOS DE  TRAÇÃO ANIMAL, AIVECAS, ARADOS DE TRAÇÃO MECÂNICA, GRADES DE DISCO)</t>
  </si>
  <si>
    <t xml:space="preserve">Balança para Animais</t>
  </si>
  <si>
    <t xml:space="preserve">AQUISIÇÃO</t>
  </si>
  <si>
    <t xml:space="preserve">REBOQUES, SEMIREBOQUES, CAÇAMBAS E CABINES</t>
  </si>
  <si>
    <t xml:space="preserve">ADAPTAÇÃO EM VEÍCULOS AGRÍCOLAS (CAMINHÕES, COLHEITADEIRAS, TRATORES)</t>
  </si>
  <si>
    <t xml:space="preserve">MATERIAIS INDUSTRIALIZADOS</t>
  </si>
  <si>
    <t xml:space="preserve">AQUISIÇÃO DE MÁQUINAS E EQUIPAMENTOS</t>
  </si>
  <si>
    <t xml:space="preserve">Raspador</t>
  </si>
  <si>
    <t xml:space="preserve">de Esterco</t>
  </si>
  <si>
    <t xml:space="preserve">RESERVATÓRIOS DE ÁGUA, BEBEDOUROS E BANHEIROS</t>
  </si>
  <si>
    <t xml:space="preserve">17/07/2018</t>
  </si>
  <si>
    <t xml:space="preserve">Teleférico Rural</t>
  </si>
  <si>
    <t xml:space="preserve">SECADOR</t>
  </si>
  <si>
    <t xml:space="preserve">DESPOLPADOR</t>
  </si>
  <si>
    <t xml:space="preserve">AQUISIÇÃO DE FERRAMENTA PORTÁTIL MANUAL PARA TRATOS CULTURAIS</t>
  </si>
  <si>
    <t xml:space="preserve">EQUIPAMENTOS E UTENSILIOS PARA AGRICULTURA DE PRECISÃO</t>
  </si>
  <si>
    <t xml:space="preserve">ANCINHOS  MECÂNICOS, CEIFEIRAS-ATADEIRAS, SEGADEIRAS, TRILHOS, TRILHADEIRAS, PLATAFORMA P/ COLHEITA</t>
  </si>
  <si>
    <t xml:space="preserve">13/04/2020</t>
  </si>
  <si>
    <t xml:space="preserve">CORREÇÃO DO SOLO E COMBATE AS  PRAGAS (DISTRIBUIDORES DE CALCARIOS E DE FERTILIZANTES, PULVERIZADORES, VAPORIZADORES, INSUFLADORES, NEBULIZADORES ETC)</t>
  </si>
  <si>
    <t xml:space="preserve">CULTIVADOR</t>
  </si>
  <si>
    <t xml:space="preserve">MOTORIZADO (MICRO-TRATOR)</t>
  </si>
  <si>
    <t xml:space="preserve">PARA EMPACOTAR E EMBALAR PRODUTOS</t>
  </si>
  <si>
    <t xml:space="preserve">IRRIGAÇÃO/LIXIVIAÇÃO (GOTEJADOR, ASPERSOR, NEBULIZADOR, EXAUSTOR, VENTILADOR, MANGUEIRAS, CANAIS ET)</t>
  </si>
  <si>
    <t xml:space="preserve">20/12/2023</t>
  </si>
  <si>
    <t xml:space="preserve">TANQUE DE ARMAZENAMENTO</t>
  </si>
  <si>
    <t xml:space="preserve">COMBUSTÍVEL</t>
  </si>
  <si>
    <t xml:space="preserve">17/09/2020</t>
  </si>
  <si>
    <t xml:space="preserve">AQUISIÇÃO DE VEÍCULOS</t>
  </si>
  <si>
    <t xml:space="preserve">VEÍCULO AÉREO NÃO TRIPULADO (DRONE)</t>
  </si>
  <si>
    <t xml:space="preserve">31/07/2014</t>
  </si>
  <si>
    <t xml:space="preserve">OUTROS VEÍCULOS</t>
  </si>
  <si>
    <t xml:space="preserve">CARRETAS, CARROÇAS E VAGÕES DE CARGA, FORRAGEIROS E DEMAIS</t>
  </si>
  <si>
    <t xml:space="preserve">CAMIONETAS</t>
  </si>
  <si>
    <t xml:space="preserve">CAMINHÕES</t>
  </si>
  <si>
    <t xml:space="preserve">AQUISIÇÃO DE EMPILHADEIRA(S)/TOMBADORA(S)</t>
  </si>
  <si>
    <t xml:space="preserve">AVIÕES</t>
  </si>
  <si>
    <t xml:space="preserve">AERONAVE DE PEQUENO PORTE - AGRÍCOLA</t>
  </si>
  <si>
    <t xml:space="preserve">UTILITÁRIOS</t>
  </si>
  <si>
    <t xml:space="preserve">JIPES, FURGÕES E SEMELHANTES</t>
  </si>
  <si>
    <t xml:space="preserve">30/06/2014</t>
  </si>
  <si>
    <t xml:space="preserve">EMBARCAÇÕES</t>
  </si>
  <si>
    <t xml:space="preserve">PEQUENAS EMBARCAÇÕES</t>
  </si>
  <si>
    <t xml:space="preserve">TRICICLOS E QUADRICLOS</t>
  </si>
  <si>
    <t xml:space="preserve">CARGA, TRANSPORTE E TURISMO RURAL</t>
  </si>
  <si>
    <t xml:space="preserve">ÔNIBUS, MICRO-ÔNIBUS E VANS</t>
  </si>
  <si>
    <t xml:space="preserve">MOTOCICLETAS E MOTONETAS</t>
  </si>
  <si>
    <t xml:space="preserve">BICICLETAS</t>
  </si>
  <si>
    <t xml:space="preserve">AQUISIÇÃO DE ANIMAIS DE SERVIÇO (USO AGRICULTURA)</t>
  </si>
  <si>
    <t xml:space="preserve">OUTROS ANIMAIS</t>
  </si>
  <si>
    <t xml:space="preserve">MUARES</t>
  </si>
  <si>
    <t xml:space="preserve">ASININOS</t>
  </si>
  <si>
    <t xml:space="preserve">FEPM (EX-EGF) - encerrado</t>
  </si>
  <si>
    <t xml:space="preserve">30/01/2013</t>
  </si>
  <si>
    <t xml:space="preserve">CAROÇO DE</t>
  </si>
  <si>
    <t xml:space="preserve">EM BAGA</t>
  </si>
  <si>
    <t xml:space="preserve">EM CAROÇO</t>
  </si>
  <si>
    <t xml:space="preserve">EM PLUMA</t>
  </si>
  <si>
    <t xml:space="preserve">PÓ CERÍFERO DE, (TIPO B) - EXTRATIVO</t>
  </si>
  <si>
    <t xml:space="preserve">SUCO DE</t>
  </si>
  <si>
    <t xml:space="preserve">VINHO</t>
  </si>
  <si>
    <t xml:space="preserve">LONGO FINO EM CASCA</t>
  </si>
  <si>
    <t xml:space="preserve">LONGO FINO</t>
  </si>
  <si>
    <t xml:space="preserve">LONGO EM CASCA</t>
  </si>
  <si>
    <t xml:space="preserve">LONGO</t>
  </si>
  <si>
    <t xml:space="preserve">ARÁBICA, BENEFICIADO, GRÃO CRU E COLHIDO NA SAFRA</t>
  </si>
  <si>
    <t xml:space="preserve">ROBUSTA (CONILON), BENEFICIADO, GRÃO CRU E COLHIDO NA SAFRA</t>
  </si>
  <si>
    <t xml:space="preserve">FRUTO - EXTRATIVO</t>
  </si>
  <si>
    <t xml:space="preserve">31/01/2013</t>
  </si>
  <si>
    <t xml:space="preserve">GOMA DE</t>
  </si>
  <si>
    <t xml:space="preserve">POLVILHO</t>
  </si>
  <si>
    <t xml:space="preserve">HÍBRIDO</t>
  </si>
  <si>
    <t xml:space="preserve">MOSTO</t>
  </si>
  <si>
    <t xml:space="preserve">FEE (EX-LEC)</t>
  </si>
  <si>
    <t xml:space="preserve">BICHO-DA-SEDA</t>
  </si>
  <si>
    <t xml:space="preserve">CASULO</t>
  </si>
  <si>
    <t xml:space="preserve">DE CABRA</t>
  </si>
  <si>
    <t xml:space="preserve">PRODUTOS LÁCTEOS</t>
  </si>
  <si>
    <t xml:space="preserve">SUINOCULTURA</t>
  </si>
  <si>
    <t xml:space="preserve">30/06/2021</t>
  </si>
  <si>
    <t xml:space="preserve">Mexilhões</t>
  </si>
  <si>
    <t xml:space="preserve">Mariscos</t>
  </si>
  <si>
    <t xml:space="preserve">Camarão e Lagosta</t>
  </si>
  <si>
    <t xml:space="preserve">PEIXE</t>
  </si>
  <si>
    <t xml:space="preserve">MOLUSCOS (Caramujos, Lulas etc)</t>
  </si>
  <si>
    <t xml:space="preserve">16/08/2018</t>
  </si>
  <si>
    <t xml:space="preserve">30/11/2018</t>
  </si>
  <si>
    <t xml:space="preserve">19/07/2018</t>
  </si>
  <si>
    <t xml:space="preserve">31/07/2009</t>
  </si>
  <si>
    <t xml:space="preserve">28/08/2018</t>
  </si>
  <si>
    <t xml:space="preserve">27/01/2025</t>
  </si>
  <si>
    <t xml:space="preserve">EMBONECADA (SECA E SOLTA)</t>
  </si>
  <si>
    <t xml:space="preserve">ENFARDADA (PRENSADA)</t>
  </si>
  <si>
    <t xml:space="preserve">18/01/2019</t>
  </si>
  <si>
    <t xml:space="preserve">AMENDOA - EXTRATIVO</t>
  </si>
  <si>
    <t xml:space="preserve">AMENDOA - CULTIVADO</t>
  </si>
  <si>
    <t xml:space="preserve">21/08/2020</t>
  </si>
  <si>
    <t xml:space="preserve">Cores</t>
  </si>
  <si>
    <t xml:space="preserve">Preto(a)</t>
  </si>
  <si>
    <t xml:space="preserve">PRÉ-COMERCIALIZAÇÃO - encerrado</t>
  </si>
  <si>
    <t xml:space="preserve">SERICICULTURA</t>
  </si>
  <si>
    <t xml:space="preserve">CUNICULTURA</t>
  </si>
  <si>
    <t xml:space="preserve">16/08/2017</t>
  </si>
  <si>
    <t xml:space="preserve">BÚFALOS (BUBALINOS)</t>
  </si>
  <si>
    <t xml:space="preserve">AVICULTURA</t>
  </si>
  <si>
    <t xml:space="preserve">APICULTURA</t>
  </si>
  <si>
    <t xml:space="preserve">CARNE E LÃ</t>
  </si>
  <si>
    <t xml:space="preserve">PESCA</t>
  </si>
  <si>
    <t xml:space="preserve">COMPREENDE AS DESPESAS POSTERIORES A CAPTURA PRÓPRIA, TAIS COMO: ARMAZENAMENTO,  SEGURO, MANIPULAÇÃO, PRESERVAÇÃO, ACONDICIONAMENTO, IMPOSTOS, FRETES, CARRRETOS ETC</t>
  </si>
  <si>
    <t xml:space="preserve">OVOS (Produção de)</t>
  </si>
  <si>
    <t xml:space="preserve">ÁLCOOL</t>
  </si>
  <si>
    <t xml:space="preserve">Hectolitro</t>
  </si>
  <si>
    <t xml:space="preserve">DESCONTO (NPR E DR)</t>
  </si>
  <si>
    <t xml:space="preserve">SEBO BOVINO</t>
  </si>
  <si>
    <t xml:space="preserve">COELHO</t>
  </si>
  <si>
    <t xml:space="preserve">Mil Aves (Lote)</t>
  </si>
  <si>
    <t xml:space="preserve">TRIPAS</t>
  </si>
  <si>
    <t xml:space="preserve">BOVINOS, SUÍNOS, OVINOS, CAPRINOS E AVES</t>
  </si>
  <si>
    <t xml:space="preserve">15/02/2016</t>
  </si>
  <si>
    <t xml:space="preserve">31/12/2013</t>
  </si>
  <si>
    <t xml:space="preserve">COMPREENDE A VENDA OU ENTREGA DO PESCADO DE CAPTURA PRÓPRIA</t>
  </si>
  <si>
    <t xml:space="preserve">FIO DE SEDA</t>
  </si>
  <si>
    <t xml:space="preserve">IN NATURA</t>
  </si>
  <si>
    <t xml:space="preserve">EM PÓ</t>
  </si>
  <si>
    <t xml:space="preserve">23/10/2017</t>
  </si>
  <si>
    <t xml:space="preserve">SORO</t>
  </si>
  <si>
    <t xml:space="preserve">PRACAXI</t>
  </si>
  <si>
    <t xml:space="preserve">PATAUÁ</t>
  </si>
  <si>
    <t xml:space="preserve">ÓLEO VEGETAL</t>
  </si>
  <si>
    <t xml:space="preserve">MURUMURU</t>
  </si>
  <si>
    <t xml:space="preserve">26/11/2019</t>
  </si>
  <si>
    <t xml:space="preserve">COPAÍBA</t>
  </si>
  <si>
    <t xml:space="preserve">CEBOLINHA</t>
  </si>
  <si>
    <t xml:space="preserve">BURITI</t>
  </si>
  <si>
    <t xml:space="preserve">AÇUCAR</t>
  </si>
  <si>
    <t xml:space="preserve">23/06/2017</t>
  </si>
  <si>
    <t xml:space="preserve">29/03/2005</t>
  </si>
  <si>
    <t xml:space="preserve">CARVÃO VEGETAL</t>
  </si>
  <si>
    <t xml:space="preserve">19/06/2005</t>
  </si>
  <si>
    <t xml:space="preserve">FARELO</t>
  </si>
  <si>
    <t xml:space="preserve">FIO DE ALGODÃO</t>
  </si>
  <si>
    <t xml:space="preserve">17/01/2019</t>
  </si>
  <si>
    <t xml:space="preserve">MALTE</t>
  </si>
  <si>
    <t xml:space="preserve">ÓLEO BRUTO DEGOMADO</t>
  </si>
  <si>
    <t xml:space="preserve">Saca de 60 Quilos</t>
  </si>
  <si>
    <t xml:space="preserve">CELULOSE</t>
  </si>
  <si>
    <t xml:space="preserve">Arroba</t>
  </si>
  <si>
    <t xml:space="preserve">ÓLEO</t>
  </si>
  <si>
    <t xml:space="preserve">LÍQUIDO</t>
  </si>
  <si>
    <t xml:space="preserve">MELAÇO</t>
  </si>
  <si>
    <t xml:space="preserve">XAROPE</t>
  </si>
  <si>
    <t xml:space="preserve">BAGAÇO</t>
  </si>
  <si>
    <t xml:space="preserve">26/06/2003</t>
  </si>
  <si>
    <t xml:space="preserve">28/06/2023</t>
  </si>
  <si>
    <t xml:space="preserve">CPR (CÉDULA DE PRODUTO RURAL)</t>
  </si>
  <si>
    <t xml:space="preserve">SAL</t>
  </si>
  <si>
    <t xml:space="preserve">CRUSTÁCEOS</t>
  </si>
  <si>
    <t xml:space="preserve">AVESTRUZ</t>
  </si>
  <si>
    <t xml:space="preserve">24/08/2023</t>
  </si>
  <si>
    <t xml:space="preserve">(RES.2896, DE 24.10.2001)</t>
  </si>
  <si>
    <t xml:space="preserve">EMBRIÃO</t>
  </si>
  <si>
    <t xml:space="preserve">LEITÃO</t>
  </si>
  <si>
    <t xml:space="preserve">OVOS (GALINHA, PERUA, PATA)</t>
  </si>
  <si>
    <t xml:space="preserve">QUEIJO</t>
  </si>
  <si>
    <t xml:space="preserve">SÊMEN</t>
  </si>
  <si>
    <t xml:space="preserve">Pacote</t>
  </si>
  <si>
    <t xml:space="preserve">22/08/2023</t>
  </si>
  <si>
    <t xml:space="preserve">AGUARDENTE</t>
  </si>
  <si>
    <t xml:space="preserve">ORNAMENTAL</t>
  </si>
  <si>
    <t xml:space="preserve">ESTOCAGEM</t>
  </si>
  <si>
    <t xml:space="preserve">CARCAÇA (MEIA/QUALQUER TIPO) CONGELADA</t>
  </si>
  <si>
    <t xml:space="preserve">CONDENSADO</t>
  </si>
  <si>
    <t xml:space="preserve">DOCE DE</t>
  </si>
  <si>
    <t xml:space="preserve">LONGA VIDA</t>
  </si>
  <si>
    <t xml:space="preserve">MANTEIGA SEM SAL</t>
  </si>
  <si>
    <t xml:space="preserve">cultivado</t>
  </si>
  <si>
    <t xml:space="preserve">PISCICULTURA (CULTIVO DE PEIXES)</t>
  </si>
  <si>
    <t xml:space="preserve">TILÁPIA</t>
  </si>
  <si>
    <t xml:space="preserve">FILÉ DE PINTADO</t>
  </si>
  <si>
    <t xml:space="preserve">FILÉ DE TAMBACU</t>
  </si>
  <si>
    <t xml:space="preserve">FILÉ DE TILÁPIA</t>
  </si>
  <si>
    <t xml:space="preserve">18/02/2019</t>
  </si>
  <si>
    <t xml:space="preserve">23/05/2019</t>
  </si>
  <si>
    <t xml:space="preserve">25/06/2025</t>
  </si>
  <si>
    <t xml:space="preserve">29/10/2020</t>
  </si>
  <si>
    <t xml:space="preserve">22/07/2021</t>
  </si>
  <si>
    <t xml:space="preserve">CROTALÁRIA</t>
  </si>
  <si>
    <t xml:space="preserve">20/07/2017</t>
  </si>
  <si>
    <t xml:space="preserve">31/01/2017</t>
  </si>
  <si>
    <t xml:space="preserve">ÁGUA</t>
  </si>
  <si>
    <t xml:space="preserve">BENEFICIADO</t>
  </si>
  <si>
    <t xml:space="preserve">DERIVADOS</t>
  </si>
  <si>
    <t xml:space="preserve">EM CALDA</t>
  </si>
  <si>
    <t xml:space="preserve">Lata</t>
  </si>
  <si>
    <t xml:space="preserve">24/03/2022</t>
  </si>
  <si>
    <t xml:space="preserve">ÁLCOOL VÍNICO</t>
  </si>
  <si>
    <t xml:space="preserve">DESTILADOS DE VINHO</t>
  </si>
  <si>
    <t xml:space="preserve">EM CASCA</t>
  </si>
  <si>
    <t xml:space="preserve">EM CASCA COMUM</t>
  </si>
  <si>
    <t xml:space="preserve">EM CASCA AGULHINHA</t>
  </si>
  <si>
    <t xml:space="preserve">SEMENTE COMUM</t>
  </si>
  <si>
    <t xml:space="preserve">SEMENTE AGULHINHA</t>
  </si>
  <si>
    <t xml:space="preserve">24/02/2022</t>
  </si>
  <si>
    <t xml:space="preserve">EM GRÃOS</t>
  </si>
  <si>
    <t xml:space="preserve">DOMÉSTICO</t>
  </si>
  <si>
    <t xml:space="preserve">PÃO</t>
  </si>
  <si>
    <t xml:space="preserve">MELHORADOR</t>
  </si>
  <si>
    <t xml:space="preserve">COMPENSADA</t>
  </si>
  <si>
    <t xml:space="preserve">EM COCO</t>
  </si>
  <si>
    <t xml:space="preserve">25/05/2021</t>
  </si>
  <si>
    <t xml:space="preserve">31/01/2020</t>
  </si>
  <si>
    <t xml:space="preserve">MANUTENÇÃO/CRIAÇÃO DE ANIMAIS (RECRIA E ENGORDA)</t>
  </si>
  <si>
    <t xml:space="preserve">VISCACHAS</t>
  </si>
  <si>
    <t xml:space="preserve">27/09/2005</t>
  </si>
  <si>
    <t xml:space="preserve">MINHOCA</t>
  </si>
  <si>
    <t xml:space="preserve">CHINCHILAS</t>
  </si>
  <si>
    <t xml:space="preserve">ENGORDA E ABATE</t>
  </si>
  <si>
    <t xml:space="preserve">Mil Cabeças</t>
  </si>
  <si>
    <t xml:space="preserve">MANUTENÇÃO DE ALEVINOS/MATRIZES, REPARO, LIMPEZA DIQUES, COMPORTAS, CANAIS, MÃO-DE-OBRA,DESPESCA ETC</t>
  </si>
  <si>
    <t xml:space="preserve">CAPTURA (AQUISIÇÃO DE CORDAS, REDES, ANZOIS, BOIAS, MÃO-DE OBRA, SEGUROS, IMPOSTOS, FRETES, CARRETOS, CONSERVAÇÃO DE EMBARCAÇÕES E EQUIPAMENTOS (GASTOS DE CARREIRA,  ESTADIA EM ESTALEIROS, RASPAGENS, CALAFETAÇÃO, PINTURA, RETÍFICA DE MOTOR E MÁQUINAS, COMPRA DE TINTAS,VERNIZES, PEÇAS DE REPOSIÇÃO ETC))</t>
  </si>
  <si>
    <t xml:space="preserve">20/03/2019</t>
  </si>
  <si>
    <t xml:space="preserve">CARNE E LEITE</t>
  </si>
  <si>
    <t xml:space="preserve">ANIMAIS SILVESTRES</t>
  </si>
  <si>
    <t xml:space="preserve">EMAS, AVESTRUZES, CAPOTES, PACAS, CAPIVARAS, CUTIAS, QUEIXADAS, CAITITUS, JAVALIS, JACARÉS, ETC.</t>
  </si>
  <si>
    <t xml:space="preserve">PRODUÇÃO DE LÃ</t>
  </si>
  <si>
    <t xml:space="preserve">Dúzia</t>
  </si>
  <si>
    <t xml:space="preserve">OVOS DE PEQUENO PORTE (PRODUÇÃO DE)</t>
  </si>
  <si>
    <t xml:space="preserve">OVOS FÉRTEIS (PRODUÇÃO DE)</t>
  </si>
  <si>
    <t xml:space="preserve">CRIAS PARA ABATE (PRODUÇÃO DE)</t>
  </si>
  <si>
    <t xml:space="preserve">MATRIZES DE POSTURA (PRODUÇÃO DE)</t>
  </si>
  <si>
    <t xml:space="preserve">ENGORDA E ABATE DE ESPÉCIES EXÓTICAS (CAPOTE, CODORNA, FAISÃO)</t>
  </si>
  <si>
    <t xml:space="preserve">Quilograma (Peso Vivo)</t>
  </si>
  <si>
    <t xml:space="preserve">ENGORDA E ABATE DE FRANGOS CRIADOS SISTEMA INTEGRADO</t>
  </si>
  <si>
    <t xml:space="preserve">Mil Metros Quadrados de Aviári</t>
  </si>
  <si>
    <t xml:space="preserve">CARNE - RETENÇÃO DE MATRIZES</t>
  </si>
  <si>
    <t xml:space="preserve">31/12/2014</t>
  </si>
  <si>
    <t xml:space="preserve">LEITE - RETENÇÃO DE MATRIZES</t>
  </si>
  <si>
    <t xml:space="preserve">31/10/2016</t>
  </si>
  <si>
    <t xml:space="preserve">EXPLORAÇÃO SOB REGIME DE PARCERIA</t>
  </si>
  <si>
    <t xml:space="preserve">AQUISIÇÃO DE ANIMAIS</t>
  </si>
  <si>
    <t xml:space="preserve">ABRANGE A  COMPRA DE AVES E OVOS</t>
  </si>
  <si>
    <t xml:space="preserve">ABRANGE COMPRA DE ABELHAS, ISOLADAMENTE OU EM COLMEIA</t>
  </si>
  <si>
    <t xml:space="preserve">AQUISIÇÃO OU IMPORTAÇÃO DE MATRIZES E REPRODUTORES</t>
  </si>
  <si>
    <t xml:space="preserve">AQUISIÇÃO OU IMPORTAÇÃO DE REPRODUTORES DE ALTA LINHAGEM</t>
  </si>
  <si>
    <t xml:space="preserve">CARNE  (BEZERROS)</t>
  </si>
  <si>
    <t xml:space="preserve">CARNE - EXPOSIÇÃO-FEIRA DE MATRIZES (VACAS E CRIAS FÊMEAS PARA POVOAMENTO)</t>
  </si>
  <si>
    <t xml:space="preserve">CARNE - EXPOSIÇÃO-FEIRA DE REPRODUTORES (TOUROS E  TOURINHOS PARA POVOAMENTO)</t>
  </si>
  <si>
    <t xml:space="preserve">CARNE - MATRIZES (VACAS E CRIAS FÊMEAS PARA POVOAMENTO)</t>
  </si>
  <si>
    <t xml:space="preserve">Unidade Animal (450kg)</t>
  </si>
  <si>
    <t xml:space="preserve">CARNE - REPRODUTORES (TOUROS E  TOURINHOS PARA POVOAMENTO)</t>
  </si>
  <si>
    <t xml:space="preserve">CARNE (AQUISIÇÃO OU IMPORTAÇÃO DE REPRODUTORES DE ALTA LINHAGEM)</t>
  </si>
  <si>
    <t xml:space="preserve">31/08/2016</t>
  </si>
  <si>
    <t xml:space="preserve">CARNE (ENGORDA DE BOVINOS EM CONFINAMENTO OU INVERNADA)</t>
  </si>
  <si>
    <t xml:space="preserve">CARNE (AQUISIÇÃO PARA ESTOCAGEM DE BOI EM PÉ)</t>
  </si>
  <si>
    <t xml:space="preserve">LEITE - EXPOSIÇÃO-FEIRA DE MATRIZES (VACAS E CRIAS FÊMEAS PARA POVOAMENTO)</t>
  </si>
  <si>
    <t xml:space="preserve">LEITE - EXPOSIÇÃO-FEIRA DE REPRODUTORES (TOUROS E  TOURINHOS PARA POVOAMENTO)</t>
  </si>
  <si>
    <t xml:space="preserve">LEITE - MATRIZES  (VACAS E CRIAS FÊMEAS PARA POVOAMENTO)</t>
  </si>
  <si>
    <t xml:space="preserve">LEITE - REPRODUTORES (TOUROS E  TOURINHOS PARA POVOAMENTO)</t>
  </si>
  <si>
    <t xml:space="preserve">LEITE (AQUISIÇÃO OU IMPORTAÇÃO DE REPRODUTORES DE ALTA LINHAGEM)</t>
  </si>
  <si>
    <t xml:space="preserve">PACAS, CAPIVARAS, QUEIXADAS, CATITUS, JACARÉS, ANTAS, EMAS, COELHOS ETC, PARA  CONTEMPLAÇÃO E ABATE</t>
  </si>
  <si>
    <t xml:space="preserve">20/11/2014</t>
  </si>
  <si>
    <t xml:space="preserve">CARNE - REPRODUTORES (BÚFALOS E BUFALITOS PARA POVOAMENTO)</t>
  </si>
  <si>
    <t xml:space="preserve">LEITE - REPRODUTORES (BÚFALOS DE BUFALITOS PARA POVOAMENTO)</t>
  </si>
  <si>
    <t xml:space="preserve">CARNE - MATRIZES (BÚFALAS E CRIAS FÊMEAS PARA POVOAMENTO)</t>
  </si>
  <si>
    <t xml:space="preserve">LEITE - MATRIZES (BÚFALAS E CRIAS FÊMEAS PARA POVOAMENTO)</t>
  </si>
  <si>
    <t xml:space="preserve">CARNE - MATRIZES (PORCAS E CRIAS FÊMEAS PARA POVOAMENTO)</t>
  </si>
  <si>
    <t xml:space="preserve">CARNE - REPRODUTORES (CACHAÇOS E LEITÕES PARA PROVOAMENTO)</t>
  </si>
  <si>
    <t xml:space="preserve">AQUISIÇÃO DE ANIMAIS DE SERVIÇO</t>
  </si>
  <si>
    <t xml:space="preserve">CANINOS</t>
  </si>
  <si>
    <t xml:space="preserve">31/08/2018</t>
  </si>
  <si>
    <t xml:space="preserve">DE SERVIÇO</t>
  </si>
  <si>
    <t xml:space="preserve">FAC - Financiamento para Aquisição de Café</t>
  </si>
  <si>
    <t xml:space="preserve">Renegociação Total com Nova Operação - Encerrado</t>
  </si>
  <si>
    <t xml:space="preserve">RENEGOCIAÇÃO TOTAL</t>
  </si>
  <si>
    <t xml:space="preserve">RENEGOCIAÇÃO PARCIAL</t>
  </si>
  <si>
    <t xml:space="preserve">22/05/2013</t>
  </si>
  <si>
    <t xml:space="preserve">ATENDIMENTO A COOPERADOS (MCR 5-2)</t>
  </si>
  <si>
    <t xml:space="preserve">14/11/2016</t>
  </si>
  <si>
    <t xml:space="preserve">FRANGO</t>
  </si>
  <si>
    <t xml:space="preserve">23/01/2026</t>
  </si>
  <si>
    <t xml:space="preserve">AQUISIÇÃO DE INSUMOS PARA FORNECIMENTO AOS COOPERADOS</t>
  </si>
  <si>
    <t xml:space="preserve">ANTECIPAÇÃO DE RECURSOS ORIGINÁRIOS DE TAXA DE RETENÇÃO</t>
  </si>
  <si>
    <t xml:space="preserve">AQUISIÇÃO DE BENS PARA FORNECIMENTO AOS COOPERADOS</t>
  </si>
  <si>
    <t xml:space="preserve">28/02/2015</t>
  </si>
  <si>
    <t xml:space="preserve">ABRANGE A AQUISIÇÃO DE BENS DE INVESTIMENTO E PRESTAÇÃO DE SERVIÇOS</t>
  </si>
  <si>
    <t xml:space="preserve">30/11/2016</t>
  </si>
  <si>
    <t xml:space="preserve">SUPRIMENTO DE RECURSOS PARA ATENDIMENTO A COOPERADOS</t>
  </si>
  <si>
    <t xml:space="preserve">AQUISIÇÃO DE BENS DE INVESTIMENTO PARA FORNECIMENTO AOS COOPERADOS</t>
  </si>
  <si>
    <t xml:space="preserve">AQUISIÇÃO DE BENS DE INVESTIMENTO PARA PRESTAÇÃO DE SERVIÇOS EXCLUSIVAMENTE EM EXPLORAÇÕES RURAIS</t>
  </si>
  <si>
    <t xml:space="preserve">INTEGRALIZAÇÃO DE COTAS PARTES</t>
  </si>
  <si>
    <t xml:space="preserve">SANEAMENTO FINANCEIRO-MEDIANTE ANTECIPAÇÃO DE RECURSOS À PRÓPRIA COOPERATIVA</t>
  </si>
  <si>
    <t xml:space="preserve">CAPITAL DE GIRO-ANTECIPAÇÃO RECURSOS PRÓPRIA COOPERATIVA À CONTA SUBSCRIÇÕES EFETUADAS P/ COOPERADOS</t>
  </si>
  <si>
    <t xml:space="preserve">19/04/2015</t>
  </si>
  <si>
    <t xml:space="preserve">ATENDIMENTO DE DESPESAS</t>
  </si>
  <si>
    <t xml:space="preserve">FINANCIAMENTO A COOPERADO</t>
  </si>
  <si>
    <t xml:space="preserve">AQUISIÇÃO DE BENS PARA PRESTAÇÃO DE SERVIÇOS EXCLUSIVAMENTE EM EXPLORAÇÕES RURAIS</t>
  </si>
  <si>
    <t xml:space="preserve">ADIANTAMENTO A COOPERADOS POR CONTA DE PRODUTOS ENTREGUES PARA  A VENDA</t>
  </si>
  <si>
    <t xml:space="preserve">AQUISIÇÃO DE BENS DE CUSTEIO PARA FORNECIMENTO AOS COOPERADOS</t>
  </si>
  <si>
    <t xml:space="preserve">ADIANTAMENTOS A COOPERADOS POR CONTA DE PRODUTOS ENTREGUES PARA VENDA</t>
  </si>
  <si>
    <t xml:space="preserve">15/06/2016</t>
  </si>
  <si>
    <t xml:space="preserve">Aquisição de Matéria Prima direto do Produtor/Coop</t>
  </si>
  <si>
    <t xml:space="preserve">CAMARÃO</t>
  </si>
  <si>
    <t xml:space="preserve">30/08/2019</t>
  </si>
  <si>
    <t xml:space="preserve">15/01/2020</t>
  </si>
  <si>
    <t xml:space="preserve">27/09/2018</t>
  </si>
  <si>
    <t xml:space="preserve">30/04/2021</t>
  </si>
  <si>
    <t xml:space="preserve">13/09/2017</t>
  </si>
  <si>
    <t xml:space="preserve">18/02/2021</t>
  </si>
  <si>
    <t xml:space="preserve">Tambaqui</t>
  </si>
  <si>
    <t xml:space="preserve">21/11/2017</t>
  </si>
  <si>
    <t xml:space="preserve">26/01/2017</t>
  </si>
  <si>
    <t xml:space="preserve">15/08/2017</t>
  </si>
  <si>
    <t xml:space="preserve">30/07/2020</t>
  </si>
  <si>
    <t xml:space="preserve">AMÊNDOA</t>
  </si>
  <si>
    <t xml:space="preserve">25/06/2019</t>
  </si>
  <si>
    <t xml:space="preserve">CAROÇO DE ALGODÃO</t>
  </si>
  <si>
    <t xml:space="preserve">RAIZ</t>
  </si>
  <si>
    <t xml:space="preserve">18/03/2021</t>
  </si>
  <si>
    <t xml:space="preserve">FGPP-Financiamento para Garantia de Preços ao Prod</t>
  </si>
  <si>
    <t xml:space="preserve">DE OVELHA</t>
  </si>
  <si>
    <t xml:space="preserve">EM PÓ DESNATADO</t>
  </si>
  <si>
    <t xml:space="preserve">EM PÓ INTEGRAL</t>
  </si>
  <si>
    <t xml:space="preserve">22/11/2018</t>
  </si>
  <si>
    <t xml:space="preserve">21/06/2022</t>
  </si>
  <si>
    <t xml:space="preserve">EM CASCA - EXTRATIVO</t>
  </si>
  <si>
    <t xml:space="preserve">BORRACHA NATURAL - EXTRATIVO</t>
  </si>
  <si>
    <t xml:space="preserve">CERA DE, (TIPO 4) - EXTRATIVO</t>
  </si>
  <si>
    <t xml:space="preserve">FIBRA - EXTRATIVO</t>
  </si>
  <si>
    <t xml:space="preserve">Renegociação Parcial com Nova Operação - Encerrrad</t>
  </si>
  <si>
    <t xml:space="preserve">MESA PARA DESCABEÇAMENTO DE PESCADO</t>
  </si>
  <si>
    <t xml:space="preserve">MESA PARA RETIRADA DE PELE, ESCAMA E CARCAÇA DE PESCADO</t>
  </si>
  <si>
    <t xml:space="preserve">CLASSIFICADOR DE PESCADO</t>
  </si>
  <si>
    <t xml:space="preserve">SEPARADOR DE RESÍDUOS</t>
  </si>
  <si>
    <t xml:space="preserve">Mesa para Filetagem</t>
  </si>
  <si>
    <t xml:space="preserve">Evisceradora</t>
  </si>
  <si>
    <t xml:space="preserve">Esteira</t>
  </si>
  <si>
    <t xml:space="preserve">Embarcação Grande (a partir de 100 A/B)</t>
  </si>
  <si>
    <t xml:space="preserve">Embarcação Média (acima de 20 e abaixo de 100 A/B)</t>
  </si>
  <si>
    <t xml:space="preserve">Embarcação Pequena (até 20 A/B)</t>
  </si>
  <si>
    <t xml:space="preserve">Descascador de Camarão e Lagosta</t>
  </si>
  <si>
    <t xml:space="preserve">Descamadora de Peixe</t>
  </si>
  <si>
    <t xml:space="preserve">Caminhões Frigoríficos</t>
  </si>
  <si>
    <t xml:space="preserve">COZEDOR DE PESCADO</t>
  </si>
  <si>
    <t xml:space="preserve">Unidade de Beneficiamento ou Processamento</t>
  </si>
  <si>
    <t xml:space="preserve">Frigorífico</t>
  </si>
  <si>
    <t xml:space="preserve">Petrechos para Pesca (anzóis, iscas, cordas, bóias, combustivel, redes, mão-de-obra etc)</t>
  </si>
  <si>
    <t xml:space="preserve">Armação para Barco de Pesca</t>
  </si>
  <si>
    <t xml:space="preserve">MANUTENÇÃO/AQUISIÇÃO</t>
  </si>
  <si>
    <t xml:space="preserve">PESCADO (ARMAZENAMENTO, ACONDICIONAMENTO E PRESERVACAO, INCLUSIVE SEGURO, IMPOSTOS, FRETES ETC)</t>
  </si>
  <si>
    <t xml:space="preserve">BENEFICIAMENTO E INDUSTRIALIZAÇÃO</t>
  </si>
  <si>
    <t xml:space="preserve">MANUTENÇÃO/CRIAÇÃO</t>
  </si>
  <si>
    <t xml:space="preserve">PESCADO IN NATURA</t>
  </si>
  <si>
    <t xml:space="preserve">24/09/2018</t>
  </si>
  <si>
    <t xml:space="preserve">DESCONTO DE NPR  E  DR</t>
  </si>
  <si>
    <t xml:space="preserve">13/08/2021</t>
  </si>
  <si>
    <t xml:space="preserve">DEPÓSITO PARA RAÇÕES</t>
  </si>
  <si>
    <t xml:space="preserve">15/12/2020</t>
  </si>
  <si>
    <t xml:space="preserve">Tanques Escavados</t>
  </si>
  <si>
    <t xml:space="preserve">DESPOLPADOR DE PESCADO</t>
  </si>
  <si>
    <t xml:space="preserve">Motobomba</t>
  </si>
  <si>
    <t xml:space="preserve">Matrizes e Reprodutores</t>
  </si>
  <si>
    <t xml:space="preserve">Estufa</t>
  </si>
  <si>
    <t xml:space="preserve">Aerador</t>
  </si>
  <si>
    <t xml:space="preserve">Alimentador de Peixe</t>
  </si>
  <si>
    <t xml:space="preserve">MÁQUINAS E EQUIPAMENTOS</t>
  </si>
  <si>
    <t xml:space="preserve">Tanques Redes</t>
  </si>
  <si>
    <t xml:space="preserve">31/12/2020</t>
  </si>
  <si>
    <t xml:space="preserve">OSTRAS</t>
  </si>
  <si>
    <t xml:space="preserve">Hectare (lâmina d'água)</t>
  </si>
  <si>
    <t xml:space="preserve">MEXILHÃO</t>
  </si>
  <si>
    <t xml:space="preserve">MARISCOS</t>
  </si>
  <si>
    <t xml:space="preserve">CAMARÃO E/OU LAGOSTA</t>
  </si>
  <si>
    <t xml:space="preserve">ALEVINOS</t>
  </si>
  <si>
    <t xml:space="preserve">Metro Cúbico de Tanque</t>
  </si>
  <si>
    <t xml:space="preserve">Medicamentos, Rações e Insumos</t>
  </si>
  <si>
    <t xml:space="preserve">Girinos</t>
  </si>
  <si>
    <t xml:space="preserve">24/11/2015</t>
  </si>
  <si>
    <t xml:space="preserve">Alevinos</t>
  </si>
  <si>
    <t xml:space="preserve">PRODUTOS AQUICOLAS (Armazenamento, Acondicionamento e Preservação, inclusive Seguro, Impostos etc)</t>
  </si>
  <si>
    <t xml:space="preserve">MALACOCULTURA (Cultivo e Criação de Moluscos)</t>
  </si>
  <si>
    <t xml:space="preserve">RANICULTURA (Cultivo de Rã)</t>
  </si>
  <si>
    <t xml:space="preserve">PISCICULTURA (Cultivo de Peixe)</t>
  </si>
  <si>
    <t xml:space="preserve">OSTREICULTURA</t>
  </si>
  <si>
    <t xml:space="preserve">22/10/2015</t>
  </si>
  <si>
    <t xml:space="preserve">OSTREICULTURA (Cultivo de Ostras)</t>
  </si>
  <si>
    <t xml:space="preserve">MITILICULTURA (Cultivo de Mexilhão)</t>
  </si>
  <si>
    <t xml:space="preserve">MARICULTURA (Cultivo de Marisco)</t>
  </si>
  <si>
    <t xml:space="preserve">CARCINICULTURA (Cultivo de Camarão e Lagosta)</t>
  </si>
  <si>
    <t xml:space="preserve">PRODUÇÃO DE LARVAS E CRIAS</t>
  </si>
  <si>
    <t xml:space="preserve">CRIAÇÃO DE PEIXES EM TANQUES-REDES E/OU SISTEMA FLUXO CONTINUO (RACEWAY)</t>
  </si>
  <si>
    <t xml:space="preserve">CRIAÇÃO DE PEIXES EM TANQUES ESCAVADOS</t>
  </si>
  <si>
    <t xml:space="preserve">30/06/2020</t>
  </si>
  <si>
    <t xml:space="preserve">Alevinoss</t>
  </si>
  <si>
    <t xml:space="preserve">ALGICULTURA (Cultivo de Algas)</t>
  </si>
  <si>
    <t xml:space="preserve">Algas</t>
  </si>
  <si>
    <t xml:space="preserve">13/10/2016</t>
  </si>
  <si>
    <t xml:space="preserve">COOPERATIVAS DE CRÉDITO (SINGULAR OU CENTRAL) - en</t>
  </si>
  <si>
    <t xml:space="preserve">REPASSE INTERFINANCEIRO</t>
  </si>
  <si>
    <t xml:space="preserve">CRIA DE ANIMAIS</t>
  </si>
  <si>
    <t xml:space="preserve">14/06/2019</t>
  </si>
  <si>
    <t xml:space="preserve">AQUISIÇÃO E MANUTENÇÃO DE ANIMAIS</t>
  </si>
  <si>
    <t xml:space="preserve">13/06/2019</t>
  </si>
  <si>
    <t xml:space="preserve">ENGORDA</t>
  </si>
  <si>
    <t xml:space="preserve">RECRIA</t>
  </si>
  <si>
    <t xml:space="preserve">RECRIA E ENGORDA</t>
  </si>
  <si>
    <t xml:space="preserve">16/04/2018</t>
  </si>
  <si>
    <t xml:space="preserve">ENGORDA EXTENSIVA</t>
  </si>
  <si>
    <t xml:space="preserve">INVESTIMENTO FIXO</t>
  </si>
  <si>
    <t xml:space="preserve">SANEAMENTO FINANCEIRO</t>
  </si>
  <si>
    <t xml:space="preserve">TAXA DE RETENÇÃO</t>
  </si>
  <si>
    <t xml:space="preserve">26/10/2016</t>
  </si>
  <si>
    <t xml:space="preserve">EXPLORAÇÃO SOB REGIME DE INTEGRAÇÃO - ENCERRADO</t>
  </si>
  <si>
    <t xml:space="preserve">27/12/2016</t>
  </si>
  <si>
    <t xml:space="preserve">FINANCIAMENTO PARA PROTEÇÃO DE PREÇOS EM OPERAÇÕES</t>
  </si>
  <si>
    <t xml:space="preserve">PAGAMENTO DE TAXAS E EMOLUMENTOS DAS BOLSAS DE MERCADORIAS E FUTURO</t>
  </si>
  <si>
    <t xml:space="preserve">PAGTO DOS PRÊMIOS EM CONTRATOS DE OPÇÃO DE VENDA DE PRODUTOS AGROP EM BOLSAS DE MERC E FUTURO</t>
  </si>
  <si>
    <t xml:space="preserve">MARGENS DE GARANTIA E AJUSTES DIÁRIOS EM VENDAS FUTURAS DE PRODUTOS AGROPECUÁRIOS</t>
  </si>
  <si>
    <t xml:space="preserve">14/12/2016</t>
  </si>
  <si>
    <t xml:space="preserve">MANUTENÇÃO/CRIAÇÃO DE ANIMAIS (CRIA)</t>
  </si>
  <si>
    <t xml:space="preserve">30/09/2017</t>
  </si>
  <si>
    <t xml:space="preserve">AQUISIÇÃO DE ATIVOS OPERACIONAIS</t>
  </si>
  <si>
    <t xml:space="preserve">14/07/2025</t>
  </si>
  <si>
    <t xml:space="preserve">QUINTAIS PRODUTIVOS PARA MULHERES RURAIS</t>
  </si>
  <si>
    <t xml:space="preserve">ABRANGE AS DESPESAS OU AQUISIÇÕES DE BENS DE INVESTIMENTO NECESSÁRIOS AO SEU ADEQUADO FUNCIONAMENTO</t>
  </si>
  <si>
    <t xml:space="preserve">AQUISIÇÃO DE INSUMOS PARA INDÚSTRIA FAMILIAR</t>
  </si>
  <si>
    <t xml:space="preserve">30/07/2018</t>
  </si>
  <si>
    <t xml:space="preserve">18/12/2017</t>
  </si>
  <si>
    <t xml:space="preserve">27/03/2017</t>
  </si>
  <si>
    <t xml:space="preserve">ABRANGE A AQUISIÇÃO DE INSUMOS E BENS DE CUSTEIO</t>
  </si>
  <si>
    <t xml:space="preserve">Custeio de Artesanato e Serviços Afins</t>
  </si>
  <si>
    <t xml:space="preserve">COVID-19 - Resolução 4801/2020 - Encerrado</t>
  </si>
  <si>
    <t xml:space="preserve">24/06/2020</t>
  </si>
  <si>
    <t xml:space="preserve">OLERÍCOLAS</t>
  </si>
  <si>
    <t xml:space="preserve">23/06/2020</t>
  </si>
  <si>
    <t xml:space="preserve">16/04/2020</t>
  </si>
  <si>
    <t xml:space="preserve">15/02/2021</t>
  </si>
  <si>
    <t xml:space="preserve">ESTIAGEM - Resolução 4802/2020 - Encerrado</t>
  </si>
  <si>
    <t xml:space="preserve">22/06/2020</t>
  </si>
  <si>
    <t xml:space="preserve">GALINÁCEOS</t>
  </si>
  <si>
    <t xml:space="preserve">14/04/2020</t>
  </si>
  <si>
    <t xml:space="preserve">16/06/2020</t>
  </si>
  <si>
    <t xml:space="preserve">Carnes</t>
  </si>
  <si>
    <t xml:space="preserve">31/08/2020</t>
  </si>
  <si>
    <t xml:space="preserve">15/04/2020</t>
  </si>
  <si>
    <t xml:space="preserve">15/06/2020</t>
  </si>
  <si>
    <t xml:space="preserve">MINHOCULTURA</t>
  </si>
  <si>
    <t xml:space="preserve">IMPLANTAÇÃO E MELHORAMENTO</t>
  </si>
  <si>
    <t xml:space="preserve">SISTEMAS DE PRODUÇÃO ORGÂNICA</t>
  </si>
  <si>
    <t xml:space="preserve">RESÍDUOS DE PRODUÇÃO ANIMAL</t>
  </si>
  <si>
    <t xml:space="preserve">INTEGRAÇÃO LAVOURA-PECUÁRIA-FLORESTA</t>
  </si>
  <si>
    <t xml:space="preserve">PALMÁCEA</t>
  </si>
  <si>
    <t xml:space="preserve">GRÃOS</t>
  </si>
  <si>
    <t xml:space="preserve">CONSTRUÇÃO E AMPLIAÇÃO DE BENFEITORIAS E INSTALAÇÕES PERMANENTES</t>
  </si>
  <si>
    <t xml:space="preserve">CONSERVAÇÃO DE SOLOS</t>
  </si>
  <si>
    <t xml:space="preserve">BIOINSUMO</t>
  </si>
  <si>
    <t xml:space="preserve">RECUPERAÇÃO DE PASTAGEM DEGRADADA</t>
  </si>
  <si>
    <t xml:space="preserve">30/06/2026</t>
  </si>
  <si>
    <t xml:space="preserve">Crédito de Investimento para Agregação de Renda MC</t>
  </si>
  <si>
    <t xml:space="preserve">17/12/2025</t>
  </si>
  <si>
    <t xml:space="preserve">Crédito para Cooperativa Pronaf MCR 10-3-1A</t>
  </si>
  <si>
    <t xml:space="preserve">Agroindústria Familiar (MCR 10-11)</t>
  </si>
  <si>
    <t xml:space="preserve">MONITORAMENTO AMBIENTAL</t>
  </si>
  <si>
    <t xml:space="preserve">TECNOLOGIAS, EQUIPAMENTOS E SOFTWARES</t>
  </si>
  <si>
    <t xml:space="preserve">Financiamento para Aquisição da Produção/Materia P</t>
  </si>
  <si>
    <t xml:space="preserve">30/11/2021</t>
  </si>
  <si>
    <t xml:space="preserve">16/03/2021</t>
  </si>
  <si>
    <t xml:space="preserve">27/07/2020</t>
  </si>
  <si>
    <t xml:space="preserve">Kiri (Paulownia spp)</t>
  </si>
  <si>
    <t xml:space="preserve">PARICÁ</t>
  </si>
  <si>
    <t xml:space="preserve">ARAUCÁRIA</t>
  </si>
  <si>
    <t xml:space="preserve">COLHEITA, DESTOCA E LIMPEZA DE FLORESTA PLANTADA</t>
  </si>
  <si>
    <t xml:space="preserve">FLORESTAMENTO - TRATOS CULTURAIS</t>
  </si>
  <si>
    <t xml:space="preserve">14/01/2020</t>
  </si>
  <si>
    <t xml:space="preserve">FINANCIAMENTO PROCAP-AGRO</t>
  </si>
  <si>
    <t xml:space="preserve">ANTECIPAÇÃO DE RECURSOS À PRÓPRIA COOPERATIVA PARA AQUISIÇÃO DE BENS DE CUSTEIO</t>
  </si>
  <si>
    <t xml:space="preserve">PESQUISA E ASSISTÊNCIA AGROPECUÁRIA</t>
  </si>
  <si>
    <t xml:space="preserve">22/10/2018</t>
  </si>
  <si>
    <t xml:space="preserve">Indicador de renegociação</t>
  </si>
  <si>
    <t xml:space="preserve">BOVINOCULTURA</t>
  </si>
  <si>
    <t xml:space="preserve">Aquisição de sêmen, óvulos e embriões de animais</t>
  </si>
  <si>
    <t xml:space="preserve">28/06/2024</t>
  </si>
  <si>
    <t xml:space="preserve">Leites</t>
  </si>
  <si>
    <t xml:space="preserve">AVES EXCETO GALINÁCEOS</t>
  </si>
  <si>
    <t xml:space="preserve">PINTINHO</t>
  </si>
  <si>
    <t xml:space="preserve">31/07/2021</t>
  </si>
  <si>
    <t xml:space="preserve">MELIPONICULTURA</t>
  </si>
  <si>
    <t xml:space="preserve">Geléia Real</t>
  </si>
  <si>
    <t xml:space="preserve">SEDA</t>
  </si>
  <si>
    <t xml:space="preserve">CAPRINOCULTURA</t>
  </si>
  <si>
    <t xml:space="preserve">CUNICULTURA E DEMAIS ROEDORES</t>
  </si>
  <si>
    <t xml:space="preserve">BUBALINOCULTURA</t>
  </si>
  <si>
    <t xml:space="preserve">EQUINOCULTURA</t>
  </si>
  <si>
    <t xml:space="preserve">OVINOCULTURA</t>
  </si>
  <si>
    <t xml:space="preserve">LÂ</t>
  </si>
  <si>
    <t xml:space="preserve">AQUISIÇÃO DE PROPRIEDADES RURAIS</t>
  </si>
  <si>
    <t xml:space="preserve">data-texto</t>
  </si>
  <si>
    <t xml:space="preserve">dia</t>
  </si>
  <si>
    <t xml:space="preserve">teste &lt;=12</t>
  </si>
  <si>
    <t xml:space="preserve">mês</t>
  </si>
  <si>
    <t xml:space="preserve">MÊS-AJUSTADO</t>
  </si>
  <si>
    <t xml:space="preserve">ANO</t>
  </si>
  <si>
    <t xml:space="preserve">01</t>
  </si>
  <si>
    <t xml:space="preserve">OK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MODALIDADES</t>
  </si>
  <si>
    <t xml:space="preserve">EXCEÇÃO-MODALIDADE</t>
  </si>
  <si>
    <t xml:space="preserve">EXCEÇÃO-AQUICULTURA (60)</t>
  </si>
  <si>
    <t xml:space="preserve">ERA OBRIGATÓRIO?</t>
  </si>
  <si>
    <t xml:space="preserve">Exceto quando no Sistema de Produção, o "Tipo de Cultivo" seja "Criação em Tanques Redes/Fluxo Contínuo (18)" ou "Criação em áreas marinhas delimitadas (21)".</t>
  </si>
  <si>
    <t xml:space="preserve">COVID-19 - Resolução 4801/2020</t>
  </si>
  <si>
    <t xml:space="preserve">ESTIAGEM - Resolução 4802/2020</t>
  </si>
  <si>
    <t xml:space="preserve">CÓDIGO</t>
  </si>
  <si>
    <t xml:space="preserve">EXCEÇÃO-AQUICULTURA</t>
  </si>
  <si>
    <t xml:space="preserve">EXCETO, SISTEMA DE PRODUÇÃO - TIPO DE CULTIVO: "CRIAÇÃO EM TANQUES ESCAVADOS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General"/>
    <numFmt numFmtId="168" formatCode="#,##0"/>
    <numFmt numFmtId="169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9933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2040</xdr:colOff>
      <xdr:row>1</xdr:row>
      <xdr:rowOff>47520</xdr:rowOff>
    </xdr:from>
    <xdr:to>
      <xdr:col>16</xdr:col>
      <xdr:colOff>977760</xdr:colOff>
      <xdr:row>26</xdr:row>
      <xdr:rowOff>1141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8184120" y="1526400"/>
          <a:ext cx="6935040" cy="491472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1" width="18.41"/>
    <col collapsed="false" customWidth="true" hidden="false" outlineLevel="0" max="4" min="3" style="2" width="15.7"/>
    <col collapsed="false" customWidth="true" hidden="false" outlineLevel="0" max="5" min="5" style="0" width="20.85"/>
    <col collapsed="false" customWidth="true" hidden="false" outlineLevel="0" max="6" min="6" style="0" width="22.85"/>
    <col collapsed="false" customWidth="true" hidden="false" outlineLevel="0" max="7" min="7" style="0" width="35.56"/>
    <col collapsed="false" customWidth="true" hidden="false" outlineLevel="0" max="10" min="8" style="0" width="40.7"/>
    <col collapsed="false" customWidth="true" hidden="false" outlineLevel="0" max="11" min="11" style="0" width="26.84"/>
    <col collapsed="false" customWidth="true" hidden="false" outlineLevel="0" max="12" min="12" style="0" width="24.85"/>
    <col collapsed="false" customWidth="true" hidden="false" outlineLevel="0" max="13" min="13" style="0" width="29.56"/>
    <col collapsed="false" customWidth="true" hidden="false" outlineLevel="0" max="14" min="14" style="0" width="24.41"/>
    <col collapsed="false" customWidth="true" hidden="false" outlineLevel="0" max="15" min="15" style="0" width="13.41"/>
    <col collapsed="false" customWidth="true" hidden="false" outlineLevel="0" max="16" min="16" style="0" width="19.99"/>
    <col collapsed="false" customWidth="true" hidden="false" outlineLevel="0" max="17" min="17" style="0" width="138.85"/>
    <col collapsed="false" customWidth="true" hidden="true" outlineLevel="0" max="19" min="18" style="0" width="23.85"/>
    <col collapsed="false" customWidth="true" hidden="true" outlineLevel="0" max="20" min="20" style="0" width="30.56"/>
    <col collapsed="false" customWidth="true" hidden="true" outlineLevel="0" max="23" min="21" style="0" width="60.42"/>
    <col collapsed="false" customWidth="true" hidden="true" outlineLevel="0" max="24" min="24" style="0" width="39.85"/>
    <col collapsed="false" customWidth="true" hidden="true" outlineLevel="0" max="25" min="25" style="0" width="60.42"/>
  </cols>
  <sheetData>
    <row r="1" s="9" customFormat="true" ht="20.1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3" t="s">
        <v>16</v>
      </c>
      <c r="R1" s="6" t="s">
        <v>4</v>
      </c>
      <c r="S1" s="7" t="s">
        <v>6</v>
      </c>
      <c r="T1" s="6" t="s">
        <v>6</v>
      </c>
      <c r="U1" s="6" t="s">
        <v>17</v>
      </c>
      <c r="V1" s="6" t="s">
        <v>18</v>
      </c>
      <c r="W1" s="6" t="s">
        <v>19</v>
      </c>
      <c r="X1" s="7" t="s">
        <v>20</v>
      </c>
      <c r="Y1" s="8" t="s">
        <v>21</v>
      </c>
    </row>
    <row r="2" customFormat="false" ht="15" hidden="false" customHeight="false" outlineLevel="0" collapsed="false">
      <c r="A2" s="10" t="str">
        <f aca="false">IF(B2="","",Y2)</f>
        <v>SIM</v>
      </c>
      <c r="B2" s="11" t="n">
        <v>12018888000002</v>
      </c>
      <c r="C2" s="12" t="n">
        <v>43837</v>
      </c>
      <c r="D2" s="12"/>
      <c r="E2" s="13" t="s">
        <v>22</v>
      </c>
      <c r="F2" s="13" t="s">
        <v>23</v>
      </c>
      <c r="G2" s="13" t="s">
        <v>24</v>
      </c>
      <c r="H2" s="13" t="s">
        <v>25</v>
      </c>
      <c r="I2" s="13" t="s">
        <v>26</v>
      </c>
      <c r="J2" s="13" t="s">
        <v>27</v>
      </c>
      <c r="K2" s="13" t="s">
        <v>28</v>
      </c>
      <c r="L2" s="13" t="s">
        <v>29</v>
      </c>
      <c r="M2" s="13" t="s">
        <v>30</v>
      </c>
      <c r="N2" s="13" t="s">
        <v>31</v>
      </c>
      <c r="O2" s="13" t="n">
        <v>0</v>
      </c>
      <c r="P2" s="13" t="n">
        <v>2</v>
      </c>
      <c r="Q2" s="13" t="str">
        <f aca="false">IF(X2=1,Geodésicas!$H$2,"")</f>
        <v/>
      </c>
      <c r="R2" s="14" t="n">
        <f aca="false">IF(ISERROR(VLOOKUP(E2,Geodésicas!A:A,1,0)),0,1)</f>
        <v>1</v>
      </c>
      <c r="S2" s="14" t="n">
        <f aca="false">IF(ISERROR(VLOOKUP(G2,Geodésicas!F:F,1,0)),1,0)</f>
        <v>1</v>
      </c>
      <c r="T2" s="15"/>
      <c r="U2" s="16"/>
      <c r="V2" s="16"/>
      <c r="W2" s="16"/>
      <c r="X2" s="17" t="n">
        <f aca="false">IF(G2="AQUICULTURA",1,0)</f>
        <v>0</v>
      </c>
      <c r="Y2" s="17" t="str">
        <f aca="false">IF(R2=0,"NÃO",IF(X2&gt;0,"SIM (*)",IF(SUM(R2:S2)=2,"SIM","NÃO")))</f>
        <v>SIM</v>
      </c>
    </row>
    <row r="3" customFormat="false" ht="15" hidden="false" customHeight="false" outlineLevel="0" collapsed="false">
      <c r="A3" s="10" t="str">
        <f aca="false">IF(B3="","",Y3)</f>
        <v>SIM</v>
      </c>
      <c r="B3" s="11" t="n">
        <v>12017340000043</v>
      </c>
      <c r="C3" s="12" t="s">
        <v>32</v>
      </c>
      <c r="D3" s="12"/>
      <c r="E3" s="13" t="s">
        <v>22</v>
      </c>
      <c r="F3" s="13" t="s">
        <v>23</v>
      </c>
      <c r="G3" s="13" t="s">
        <v>24</v>
      </c>
      <c r="H3" s="13" t="s">
        <v>33</v>
      </c>
      <c r="I3" s="13" t="s">
        <v>26</v>
      </c>
      <c r="J3" s="13" t="s">
        <v>34</v>
      </c>
      <c r="K3" s="13"/>
      <c r="L3" s="13" t="s">
        <v>29</v>
      </c>
      <c r="M3" s="13" t="s">
        <v>30</v>
      </c>
      <c r="N3" s="13" t="s">
        <v>31</v>
      </c>
      <c r="O3" s="13" t="n">
        <v>0</v>
      </c>
      <c r="P3" s="13" t="n">
        <v>2</v>
      </c>
      <c r="Q3" s="13" t="str">
        <f aca="false">IF(X3=1,Geodésicas!$H$2,"")</f>
        <v/>
      </c>
      <c r="R3" s="14" t="n">
        <f aca="false">IF(ISERROR(VLOOKUP(E3,Geodésicas!A:A,1,0)),0,1)</f>
        <v>1</v>
      </c>
      <c r="S3" s="14" t="n">
        <f aca="false">IF(ISERROR(VLOOKUP(G3,Geodésicas!F:F,1,0)),1,0)</f>
        <v>1</v>
      </c>
      <c r="T3" s="15"/>
      <c r="U3" s="16"/>
      <c r="V3" s="16"/>
      <c r="W3" s="16"/>
      <c r="X3" s="17" t="n">
        <f aca="false">IF(G3="AQUICULTURA",1,0)</f>
        <v>0</v>
      </c>
      <c r="Y3" s="17" t="str">
        <f aca="false">IF(R3=0,"NÃO",IF(X3&gt;0,"SIM (*)",IF(SUM(R3:S3)=2,"SIM","NÃO")))</f>
        <v>SIM</v>
      </c>
    </row>
    <row r="4" customFormat="false" ht="15" hidden="false" customHeight="false" outlineLevel="0" collapsed="false">
      <c r="A4" s="10" t="str">
        <f aca="false">IF(B4="","",Y4)</f>
        <v>SIM</v>
      </c>
      <c r="B4" s="11" t="n">
        <v>12017340000042</v>
      </c>
      <c r="C4" s="12" t="n">
        <v>30682</v>
      </c>
      <c r="D4" s="12"/>
      <c r="E4" s="13" t="s">
        <v>22</v>
      </c>
      <c r="F4" s="13" t="s">
        <v>23</v>
      </c>
      <c r="G4" s="13" t="s">
        <v>24</v>
      </c>
      <c r="H4" s="13" t="s">
        <v>33</v>
      </c>
      <c r="I4" s="13" t="s">
        <v>26</v>
      </c>
      <c r="J4" s="13" t="s">
        <v>34</v>
      </c>
      <c r="K4" s="13" t="s">
        <v>28</v>
      </c>
      <c r="L4" s="13" t="s">
        <v>29</v>
      </c>
      <c r="M4" s="13" t="s">
        <v>30</v>
      </c>
      <c r="N4" s="13" t="s">
        <v>31</v>
      </c>
      <c r="O4" s="13" t="n">
        <v>0</v>
      </c>
      <c r="P4" s="13" t="n">
        <v>2</v>
      </c>
      <c r="Q4" s="13" t="str">
        <f aca="false">IF(X4=1,Geodésicas!$H$2,"")</f>
        <v/>
      </c>
      <c r="R4" s="14" t="n">
        <f aca="false">IF(ISERROR(VLOOKUP(E4,Geodésicas!A:A,1,0)),0,1)</f>
        <v>1</v>
      </c>
      <c r="S4" s="14" t="n">
        <f aca="false">IF(ISERROR(VLOOKUP(G4,Geodésicas!F:F,1,0)),1,0)</f>
        <v>1</v>
      </c>
      <c r="T4" s="15"/>
      <c r="U4" s="16"/>
      <c r="V4" s="16"/>
      <c r="W4" s="16"/>
      <c r="X4" s="17" t="n">
        <f aca="false">IF(G4="AQUICULTURA",1,0)</f>
        <v>0</v>
      </c>
      <c r="Y4" s="17" t="str">
        <f aca="false">IF(R4=0,"NÃO",IF(X4&gt;0,"SIM (*)",IF(SUM(R4:S4)=2,"SIM","NÃO")))</f>
        <v>SIM</v>
      </c>
    </row>
    <row r="5" customFormat="false" ht="15" hidden="false" customHeight="false" outlineLevel="0" collapsed="false">
      <c r="A5" s="10" t="str">
        <f aca="false">IF(B5="","",Y5)</f>
        <v>SIM</v>
      </c>
      <c r="B5" s="11" t="n">
        <v>12017321000442</v>
      </c>
      <c r="C5" s="12" t="s">
        <v>35</v>
      </c>
      <c r="D5" s="12"/>
      <c r="E5" s="13" t="s">
        <v>22</v>
      </c>
      <c r="F5" s="13" t="s">
        <v>23</v>
      </c>
      <c r="G5" s="13" t="s">
        <v>24</v>
      </c>
      <c r="H5" s="13" t="s">
        <v>36</v>
      </c>
      <c r="I5" s="13" t="s">
        <v>26</v>
      </c>
      <c r="J5" s="13" t="s">
        <v>34</v>
      </c>
      <c r="K5" s="13" t="s">
        <v>28</v>
      </c>
      <c r="L5" s="13" t="s">
        <v>29</v>
      </c>
      <c r="M5" s="13" t="s">
        <v>30</v>
      </c>
      <c r="N5" s="13" t="s">
        <v>37</v>
      </c>
      <c r="O5" s="13" t="n">
        <v>0</v>
      </c>
      <c r="P5" s="13" t="n">
        <v>2</v>
      </c>
      <c r="Q5" s="13" t="str">
        <f aca="false">IF(X5=1,Geodésicas!$H$2,"")</f>
        <v/>
      </c>
      <c r="R5" s="14" t="n">
        <f aca="false">IF(ISERROR(VLOOKUP(E5,Geodésicas!A:A,1,0)),0,1)</f>
        <v>1</v>
      </c>
      <c r="S5" s="14" t="n">
        <f aca="false">IF(ISERROR(VLOOKUP(G5,Geodésicas!F:F,1,0)),1,0)</f>
        <v>1</v>
      </c>
      <c r="T5" s="15"/>
      <c r="U5" s="16"/>
      <c r="V5" s="16"/>
      <c r="W5" s="16"/>
      <c r="X5" s="17" t="n">
        <f aca="false">IF(G5="AQUICULTURA",1,0)</f>
        <v>0</v>
      </c>
      <c r="Y5" s="17" t="str">
        <f aca="false">IF(R5=0,"NÃO",IF(X5&gt;0,"SIM (*)",IF(SUM(R5:S5)=2,"SIM","NÃO")))</f>
        <v>SIM</v>
      </c>
    </row>
    <row r="6" customFormat="false" ht="15" hidden="false" customHeight="false" outlineLevel="0" collapsed="false">
      <c r="A6" s="10" t="str">
        <f aca="false">IF(B6="","",Y6)</f>
        <v>SIM</v>
      </c>
      <c r="B6" s="11" t="n">
        <v>12017321000443</v>
      </c>
      <c r="C6" s="12" t="s">
        <v>35</v>
      </c>
      <c r="D6" s="12"/>
      <c r="E6" s="13" t="s">
        <v>22</v>
      </c>
      <c r="F6" s="13" t="s">
        <v>23</v>
      </c>
      <c r="G6" s="13" t="s">
        <v>24</v>
      </c>
      <c r="H6" s="13" t="s">
        <v>36</v>
      </c>
      <c r="I6" s="13" t="s">
        <v>26</v>
      </c>
      <c r="J6" s="13" t="s">
        <v>34</v>
      </c>
      <c r="K6" s="13"/>
      <c r="L6" s="13" t="s">
        <v>29</v>
      </c>
      <c r="M6" s="13" t="s">
        <v>30</v>
      </c>
      <c r="N6" s="13" t="s">
        <v>37</v>
      </c>
      <c r="O6" s="13" t="n">
        <v>0</v>
      </c>
      <c r="P6" s="13" t="n">
        <v>2</v>
      </c>
      <c r="Q6" s="13" t="str">
        <f aca="false">IF(X6=1,Geodésicas!$H$2,"")</f>
        <v/>
      </c>
      <c r="R6" s="14" t="n">
        <f aca="false">IF(ISERROR(VLOOKUP(E6,Geodésicas!A:A,1,0)),0,1)</f>
        <v>1</v>
      </c>
      <c r="S6" s="14" t="n">
        <f aca="false">IF(ISERROR(VLOOKUP(G6,Geodésicas!F:F,1,0)),1,0)</f>
        <v>1</v>
      </c>
      <c r="T6" s="15"/>
      <c r="U6" s="16"/>
      <c r="V6" s="16"/>
      <c r="W6" s="16"/>
      <c r="X6" s="17" t="n">
        <f aca="false">IF(G6="AQUICULTURA",1,0)</f>
        <v>0</v>
      </c>
      <c r="Y6" s="17" t="str">
        <f aca="false">IF(R6=0,"NÃO",IF(X6&gt;0,"SIM (*)",IF(SUM(R6:S6)=2,"SIM","NÃO")))</f>
        <v>SIM</v>
      </c>
    </row>
    <row r="7" customFormat="false" ht="15" hidden="false" customHeight="false" outlineLevel="0" collapsed="false">
      <c r="A7" s="10" t="str">
        <f aca="false">IF(B7="","",Y7)</f>
        <v>SIM</v>
      </c>
      <c r="B7" s="11" t="n">
        <v>12017321000452</v>
      </c>
      <c r="C7" s="12" t="s">
        <v>35</v>
      </c>
      <c r="D7" s="12" t="s">
        <v>38</v>
      </c>
      <c r="E7" s="13" t="s">
        <v>22</v>
      </c>
      <c r="F7" s="13" t="s">
        <v>23</v>
      </c>
      <c r="G7" s="13" t="s">
        <v>24</v>
      </c>
      <c r="H7" s="13" t="s">
        <v>36</v>
      </c>
      <c r="I7" s="13" t="s">
        <v>26</v>
      </c>
      <c r="J7" s="13" t="s">
        <v>39</v>
      </c>
      <c r="K7" s="13" t="s">
        <v>28</v>
      </c>
      <c r="L7" s="13" t="s">
        <v>29</v>
      </c>
      <c r="M7" s="13" t="s">
        <v>30</v>
      </c>
      <c r="N7" s="13" t="s">
        <v>37</v>
      </c>
      <c r="O7" s="13" t="n">
        <v>0</v>
      </c>
      <c r="P7" s="13" t="n">
        <v>2</v>
      </c>
      <c r="Q7" s="13" t="str">
        <f aca="false">IF(X7=1,Geodésicas!$H$2,"")</f>
        <v/>
      </c>
      <c r="R7" s="14" t="n">
        <f aca="false">IF(ISERROR(VLOOKUP(E7,Geodésicas!A:A,1,0)),0,1)</f>
        <v>1</v>
      </c>
      <c r="S7" s="14" t="n">
        <f aca="false">IF(ISERROR(VLOOKUP(G7,Geodésicas!F:F,1,0)),1,0)</f>
        <v>1</v>
      </c>
      <c r="T7" s="15"/>
      <c r="U7" s="16"/>
      <c r="V7" s="16"/>
      <c r="W7" s="16"/>
      <c r="X7" s="17" t="n">
        <f aca="false">IF(G7="AQUICULTURA",1,0)</f>
        <v>0</v>
      </c>
      <c r="Y7" s="17" t="str">
        <f aca="false">IF(R7=0,"NÃO",IF(X7&gt;0,"SIM (*)",IF(SUM(R7:S7)=2,"SIM","NÃO")))</f>
        <v>SIM</v>
      </c>
    </row>
    <row r="8" customFormat="false" ht="15" hidden="false" customHeight="false" outlineLevel="0" collapsed="false">
      <c r="A8" s="10" t="str">
        <f aca="false">IF(B8="","",Y8)</f>
        <v>SIM</v>
      </c>
      <c r="B8" s="11" t="n">
        <v>12017320000043</v>
      </c>
      <c r="C8" s="12" t="s">
        <v>32</v>
      </c>
      <c r="D8" s="12"/>
      <c r="E8" s="13" t="s">
        <v>22</v>
      </c>
      <c r="F8" s="13" t="s">
        <v>23</v>
      </c>
      <c r="G8" s="13" t="s">
        <v>24</v>
      </c>
      <c r="H8" s="13" t="s">
        <v>40</v>
      </c>
      <c r="I8" s="13" t="s">
        <v>26</v>
      </c>
      <c r="J8" s="13" t="s">
        <v>34</v>
      </c>
      <c r="K8" s="13"/>
      <c r="L8" s="13" t="s">
        <v>29</v>
      </c>
      <c r="M8" s="13" t="s">
        <v>30</v>
      </c>
      <c r="N8" s="13" t="s">
        <v>31</v>
      </c>
      <c r="O8" s="13" t="n">
        <v>0</v>
      </c>
      <c r="P8" s="13" t="n">
        <v>4</v>
      </c>
      <c r="Q8" s="13" t="str">
        <f aca="false">IF(X8=1,Geodésicas!$H$2,"")</f>
        <v/>
      </c>
      <c r="R8" s="14" t="n">
        <f aca="false">IF(ISERROR(VLOOKUP(E8,Geodésicas!A:A,1,0)),0,1)</f>
        <v>1</v>
      </c>
      <c r="S8" s="14" t="n">
        <f aca="false">IF(ISERROR(VLOOKUP(G8,Geodésicas!F:F,1,0)),1,0)</f>
        <v>1</v>
      </c>
      <c r="T8" s="15"/>
      <c r="U8" s="16"/>
      <c r="V8" s="16"/>
      <c r="W8" s="16"/>
      <c r="X8" s="17" t="n">
        <f aca="false">IF(G8="AQUICULTURA",1,0)</f>
        <v>0</v>
      </c>
      <c r="Y8" s="17" t="str">
        <f aca="false">IF(R8=0,"NÃO",IF(X8&gt;0,"SIM (*)",IF(SUM(R8:S8)=2,"SIM","NÃO")))</f>
        <v>SIM</v>
      </c>
    </row>
    <row r="9" customFormat="false" ht="15" hidden="false" customHeight="false" outlineLevel="0" collapsed="false">
      <c r="A9" s="10" t="str">
        <f aca="false">IF(B9="","",Y9)</f>
        <v>SIM</v>
      </c>
      <c r="B9" s="11" t="n">
        <v>12017320000053</v>
      </c>
      <c r="C9" s="12" t="s">
        <v>32</v>
      </c>
      <c r="D9" s="12" t="s">
        <v>38</v>
      </c>
      <c r="E9" s="13" t="s">
        <v>22</v>
      </c>
      <c r="F9" s="13" t="s">
        <v>23</v>
      </c>
      <c r="G9" s="13" t="s">
        <v>24</v>
      </c>
      <c r="H9" s="13" t="s">
        <v>40</v>
      </c>
      <c r="I9" s="13" t="s">
        <v>26</v>
      </c>
      <c r="J9" s="13" t="s">
        <v>39</v>
      </c>
      <c r="K9" s="13"/>
      <c r="L9" s="13" t="s">
        <v>29</v>
      </c>
      <c r="M9" s="13" t="s">
        <v>30</v>
      </c>
      <c r="N9" s="13" t="s">
        <v>31</v>
      </c>
      <c r="O9" s="13" t="n">
        <v>0</v>
      </c>
      <c r="P9" s="13" t="n">
        <v>4</v>
      </c>
      <c r="Q9" s="13" t="str">
        <f aca="false">IF(X9=1,Geodésicas!$H$2,"")</f>
        <v/>
      </c>
      <c r="R9" s="14" t="n">
        <f aca="false">IF(ISERROR(VLOOKUP(E9,Geodésicas!A:A,1,0)),0,1)</f>
        <v>1</v>
      </c>
      <c r="S9" s="14" t="n">
        <f aca="false">IF(ISERROR(VLOOKUP(G9,Geodésicas!F:F,1,0)),1,0)</f>
        <v>1</v>
      </c>
      <c r="T9" s="15"/>
      <c r="U9" s="16"/>
      <c r="V9" s="16"/>
      <c r="W9" s="16"/>
      <c r="X9" s="17" t="n">
        <f aca="false">IF(G9="AQUICULTURA",1,0)</f>
        <v>0</v>
      </c>
      <c r="Y9" s="17" t="str">
        <f aca="false">IF(R9=0,"NÃO",IF(X9&gt;0,"SIM (*)",IF(SUM(R9:S9)=2,"SIM","NÃO")))</f>
        <v>SIM</v>
      </c>
    </row>
    <row r="10" customFormat="false" ht="15" hidden="false" customHeight="false" outlineLevel="0" collapsed="false">
      <c r="A10" s="10" t="str">
        <f aca="false">IF(B10="","",Y10)</f>
        <v>SIM</v>
      </c>
      <c r="B10" s="11" t="n">
        <v>12017320000052</v>
      </c>
      <c r="C10" s="12" t="n">
        <v>30682</v>
      </c>
      <c r="D10" s="12" t="s">
        <v>38</v>
      </c>
      <c r="E10" s="13" t="s">
        <v>22</v>
      </c>
      <c r="F10" s="13" t="s">
        <v>23</v>
      </c>
      <c r="G10" s="13" t="s">
        <v>24</v>
      </c>
      <c r="H10" s="13" t="s">
        <v>40</v>
      </c>
      <c r="I10" s="13" t="s">
        <v>26</v>
      </c>
      <c r="J10" s="13" t="s">
        <v>39</v>
      </c>
      <c r="K10" s="13" t="s">
        <v>28</v>
      </c>
      <c r="L10" s="13" t="s">
        <v>29</v>
      </c>
      <c r="M10" s="13" t="s">
        <v>30</v>
      </c>
      <c r="N10" s="13" t="s">
        <v>31</v>
      </c>
      <c r="O10" s="13" t="n">
        <v>0</v>
      </c>
      <c r="P10" s="13" t="n">
        <v>4</v>
      </c>
      <c r="Q10" s="13" t="str">
        <f aca="false">IF(X10=1,Geodésicas!$H$2,"")</f>
        <v/>
      </c>
      <c r="R10" s="14" t="n">
        <f aca="false">IF(ISERROR(VLOOKUP(E10,Geodésicas!A:A,1,0)),0,1)</f>
        <v>1</v>
      </c>
      <c r="S10" s="14" t="n">
        <f aca="false">IF(ISERROR(VLOOKUP(G10,Geodésicas!F:F,1,0)),1,0)</f>
        <v>1</v>
      </c>
      <c r="T10" s="15"/>
      <c r="U10" s="16"/>
      <c r="V10" s="16"/>
      <c r="W10" s="16"/>
      <c r="X10" s="17" t="n">
        <f aca="false">IF(G10="AQUICULTURA",1,0)</f>
        <v>0</v>
      </c>
      <c r="Y10" s="17" t="str">
        <f aca="false">IF(R10=0,"NÃO",IF(X10&gt;0,"SIM (*)",IF(SUM(R10:S10)=2,"SIM","NÃO")))</f>
        <v>SIM</v>
      </c>
    </row>
    <row r="11" customFormat="false" ht="15" hidden="false" customHeight="false" outlineLevel="0" collapsed="false">
      <c r="A11" s="10" t="str">
        <f aca="false">IF(B11="","",Y11)</f>
        <v>SIM</v>
      </c>
      <c r="B11" s="11" t="n">
        <v>12017320000042</v>
      </c>
      <c r="C11" s="12" t="n">
        <v>30682</v>
      </c>
      <c r="D11" s="12"/>
      <c r="E11" s="13" t="s">
        <v>22</v>
      </c>
      <c r="F11" s="13" t="s">
        <v>23</v>
      </c>
      <c r="G11" s="13" t="s">
        <v>24</v>
      </c>
      <c r="H11" s="13" t="s">
        <v>40</v>
      </c>
      <c r="I11" s="13" t="s">
        <v>26</v>
      </c>
      <c r="J11" s="13" t="s">
        <v>34</v>
      </c>
      <c r="K11" s="13" t="s">
        <v>28</v>
      </c>
      <c r="L11" s="13" t="s">
        <v>29</v>
      </c>
      <c r="M11" s="13" t="s">
        <v>30</v>
      </c>
      <c r="N11" s="13" t="s">
        <v>31</v>
      </c>
      <c r="O11" s="13" t="n">
        <v>0</v>
      </c>
      <c r="P11" s="13" t="n">
        <v>4</v>
      </c>
      <c r="Q11" s="13" t="str">
        <f aca="false">IF(X11=1,Geodésicas!$H$2,"")</f>
        <v/>
      </c>
      <c r="R11" s="14" t="n">
        <f aca="false">IF(ISERROR(VLOOKUP(E11,Geodésicas!A:A,1,0)),0,1)</f>
        <v>1</v>
      </c>
      <c r="S11" s="14" t="n">
        <f aca="false">IF(ISERROR(VLOOKUP(G11,Geodésicas!F:F,1,0)),1,0)</f>
        <v>1</v>
      </c>
      <c r="T11" s="15"/>
      <c r="U11" s="16"/>
      <c r="V11" s="16"/>
      <c r="W11" s="16"/>
      <c r="X11" s="17" t="n">
        <f aca="false">IF(G11="AQUICULTURA",1,0)</f>
        <v>0</v>
      </c>
      <c r="Y11" s="17" t="str">
        <f aca="false">IF(R11=0,"NÃO",IF(X11&gt;0,"SIM (*)",IF(SUM(R11:S11)=2,"SIM","NÃO")))</f>
        <v>SIM</v>
      </c>
    </row>
    <row r="12" customFormat="false" ht="15" hidden="false" customHeight="false" outlineLevel="0" collapsed="false">
      <c r="A12" s="10" t="str">
        <f aca="false">IF(B12="","",Y12)</f>
        <v>SIM</v>
      </c>
      <c r="B12" s="11" t="n">
        <v>12017280000053</v>
      </c>
      <c r="C12" s="12" t="s">
        <v>41</v>
      </c>
      <c r="D12" s="12" t="s">
        <v>38</v>
      </c>
      <c r="E12" s="13" t="s">
        <v>22</v>
      </c>
      <c r="F12" s="13" t="s">
        <v>23</v>
      </c>
      <c r="G12" s="13" t="s">
        <v>24</v>
      </c>
      <c r="H12" s="13" t="s">
        <v>42</v>
      </c>
      <c r="I12" s="13" t="s">
        <v>26</v>
      </c>
      <c r="J12" s="13" t="s">
        <v>39</v>
      </c>
      <c r="K12" s="13"/>
      <c r="L12" s="13" t="s">
        <v>29</v>
      </c>
      <c r="M12" s="13" t="s">
        <v>30</v>
      </c>
      <c r="N12" s="13" t="s">
        <v>31</v>
      </c>
      <c r="O12" s="13" t="n">
        <v>0</v>
      </c>
      <c r="P12" s="13" t="n">
        <v>2</v>
      </c>
      <c r="Q12" s="13" t="str">
        <f aca="false">IF(X12=1,Geodésicas!$H$2,"")</f>
        <v/>
      </c>
      <c r="R12" s="14" t="n">
        <f aca="false">IF(ISERROR(VLOOKUP(E12,Geodésicas!A:A,1,0)),0,1)</f>
        <v>1</v>
      </c>
      <c r="S12" s="14" t="n">
        <f aca="false">IF(ISERROR(VLOOKUP(G12,Geodésicas!F:F,1,0)),1,0)</f>
        <v>1</v>
      </c>
      <c r="T12" s="15"/>
      <c r="U12" s="16"/>
      <c r="V12" s="16"/>
      <c r="W12" s="16"/>
      <c r="X12" s="17" t="n">
        <f aca="false">IF(G12="AQUICULTURA",1,0)</f>
        <v>0</v>
      </c>
      <c r="Y12" s="17" t="str">
        <f aca="false">IF(R12=0,"NÃO",IF(X12&gt;0,"SIM (*)",IF(SUM(R12:S12)=2,"SIM","NÃO")))</f>
        <v>SIM</v>
      </c>
    </row>
    <row r="13" customFormat="false" ht="15" hidden="false" customHeight="false" outlineLevel="0" collapsed="false">
      <c r="A13" s="10" t="str">
        <f aca="false">IF(B13="","",Y13)</f>
        <v>SIM</v>
      </c>
      <c r="B13" s="11" t="n">
        <v>12017280000842</v>
      </c>
      <c r="C13" s="12" t="n">
        <v>38169</v>
      </c>
      <c r="D13" s="12" t="s">
        <v>43</v>
      </c>
      <c r="E13" s="13" t="s">
        <v>22</v>
      </c>
      <c r="F13" s="13" t="s">
        <v>23</v>
      </c>
      <c r="G13" s="13" t="s">
        <v>24</v>
      </c>
      <c r="H13" s="13" t="s">
        <v>42</v>
      </c>
      <c r="I13" s="13" t="s">
        <v>26</v>
      </c>
      <c r="J13" s="13" t="s">
        <v>34</v>
      </c>
      <c r="K13" s="13" t="s">
        <v>28</v>
      </c>
      <c r="L13" s="13" t="s">
        <v>29</v>
      </c>
      <c r="M13" s="13" t="s">
        <v>30</v>
      </c>
      <c r="N13" s="13" t="s">
        <v>44</v>
      </c>
      <c r="O13" s="13" t="n">
        <v>0</v>
      </c>
      <c r="P13" s="13" t="n">
        <v>2</v>
      </c>
      <c r="Q13" s="13" t="str">
        <f aca="false">IF(X13=1,Geodésicas!$H$2,"")</f>
        <v/>
      </c>
      <c r="R13" s="14" t="n">
        <f aca="false">IF(ISERROR(VLOOKUP(E13,Geodésicas!A:A,1,0)),0,1)</f>
        <v>1</v>
      </c>
      <c r="S13" s="14" t="n">
        <f aca="false">IF(ISERROR(VLOOKUP(G13,Geodésicas!F:F,1,0)),1,0)</f>
        <v>1</v>
      </c>
      <c r="T13" s="15"/>
      <c r="U13" s="16"/>
      <c r="V13" s="16"/>
      <c r="W13" s="16"/>
      <c r="X13" s="17" t="n">
        <f aca="false">IF(G13="AQUICULTURA",1,0)</f>
        <v>0</v>
      </c>
      <c r="Y13" s="17" t="str">
        <f aca="false">IF(R13=0,"NÃO",IF(X13&gt;0,"SIM (*)",IF(SUM(R13:S13)=2,"SIM","NÃO")))</f>
        <v>SIM</v>
      </c>
    </row>
    <row r="14" customFormat="false" ht="15" hidden="false" customHeight="false" outlineLevel="0" collapsed="false">
      <c r="A14" s="10" t="str">
        <f aca="false">IF(B14="","",Y14)</f>
        <v>SIM</v>
      </c>
      <c r="B14" s="11" t="n">
        <v>12017280000052</v>
      </c>
      <c r="C14" s="12" t="n">
        <v>30682</v>
      </c>
      <c r="D14" s="12" t="s">
        <v>45</v>
      </c>
      <c r="E14" s="13" t="s">
        <v>22</v>
      </c>
      <c r="F14" s="13" t="s">
        <v>23</v>
      </c>
      <c r="G14" s="13" t="s">
        <v>24</v>
      </c>
      <c r="H14" s="13" t="s">
        <v>42</v>
      </c>
      <c r="I14" s="13" t="s">
        <v>26</v>
      </c>
      <c r="J14" s="13" t="s">
        <v>39</v>
      </c>
      <c r="K14" s="13" t="s">
        <v>28</v>
      </c>
      <c r="L14" s="13" t="s">
        <v>29</v>
      </c>
      <c r="M14" s="13" t="s">
        <v>30</v>
      </c>
      <c r="N14" s="13" t="s">
        <v>31</v>
      </c>
      <c r="O14" s="13" t="n">
        <v>0</v>
      </c>
      <c r="P14" s="13" t="n">
        <v>2</v>
      </c>
      <c r="Q14" s="13" t="str">
        <f aca="false">IF(X14=1,Geodésicas!$H$2,"")</f>
        <v/>
      </c>
      <c r="R14" s="14" t="n">
        <f aca="false">IF(ISERROR(VLOOKUP(E14,Geodésicas!A:A,1,0)),0,1)</f>
        <v>1</v>
      </c>
      <c r="S14" s="14" t="n">
        <f aca="false">IF(ISERROR(VLOOKUP(G14,Geodésicas!F:F,1,0)),1,0)</f>
        <v>1</v>
      </c>
      <c r="T14" s="15"/>
      <c r="U14" s="16"/>
      <c r="V14" s="16"/>
      <c r="W14" s="16"/>
      <c r="X14" s="17" t="n">
        <f aca="false">IF(G14="AQUICULTURA",1,0)</f>
        <v>0</v>
      </c>
      <c r="Y14" s="17" t="str">
        <f aca="false">IF(R14=0,"NÃO",IF(X14&gt;0,"SIM (*)",IF(SUM(R14:S14)=2,"SIM","NÃO")))</f>
        <v>SIM</v>
      </c>
    </row>
    <row r="15" customFormat="false" ht="15" hidden="false" customHeight="false" outlineLevel="0" collapsed="false">
      <c r="A15" s="10" t="str">
        <f aca="false">IF(B15="","",Y15)</f>
        <v>SIM</v>
      </c>
      <c r="B15" s="11" t="n">
        <v>12017240000052</v>
      </c>
      <c r="C15" s="12" t="n">
        <v>40179</v>
      </c>
      <c r="D15" s="12" t="s">
        <v>38</v>
      </c>
      <c r="E15" s="13" t="s">
        <v>22</v>
      </c>
      <c r="F15" s="13" t="s">
        <v>23</v>
      </c>
      <c r="G15" s="13" t="s">
        <v>24</v>
      </c>
      <c r="H15" s="13" t="s">
        <v>46</v>
      </c>
      <c r="I15" s="13" t="s">
        <v>26</v>
      </c>
      <c r="J15" s="13" t="s">
        <v>39</v>
      </c>
      <c r="K15" s="13" t="s">
        <v>28</v>
      </c>
      <c r="L15" s="13" t="s">
        <v>29</v>
      </c>
      <c r="M15" s="13" t="s">
        <v>30</v>
      </c>
      <c r="N15" s="13" t="s">
        <v>31</v>
      </c>
      <c r="O15" s="13" t="n">
        <v>0</v>
      </c>
      <c r="P15" s="13" t="n">
        <v>2</v>
      </c>
      <c r="Q15" s="13" t="str">
        <f aca="false">IF(X15=1,Geodésicas!$H$2,"")</f>
        <v/>
      </c>
      <c r="R15" s="14" t="n">
        <f aca="false">IF(ISERROR(VLOOKUP(E15,Geodésicas!A:A,1,0)),0,1)</f>
        <v>1</v>
      </c>
      <c r="S15" s="14" t="n">
        <f aca="false">IF(ISERROR(VLOOKUP(G15,Geodésicas!F:F,1,0)),1,0)</f>
        <v>1</v>
      </c>
      <c r="T15" s="15"/>
      <c r="U15" s="16"/>
      <c r="V15" s="16"/>
      <c r="W15" s="16"/>
      <c r="X15" s="17" t="n">
        <f aca="false">IF(G15="AQUICULTURA",1,0)</f>
        <v>0</v>
      </c>
      <c r="Y15" s="17" t="str">
        <f aca="false">IF(R15=0,"NÃO",IF(X15&gt;0,"SIM (*)",IF(SUM(R15:S15)=2,"SIM","NÃO")))</f>
        <v>SIM</v>
      </c>
    </row>
    <row r="16" customFormat="false" ht="15" hidden="false" customHeight="false" outlineLevel="0" collapsed="false">
      <c r="A16" s="10" t="str">
        <f aca="false">IF(B16="","",Y16)</f>
        <v>SIM</v>
      </c>
      <c r="B16" s="11" t="n">
        <v>12017240000043</v>
      </c>
      <c r="C16" s="12" t="s">
        <v>32</v>
      </c>
      <c r="D16" s="12"/>
      <c r="E16" s="13" t="s">
        <v>22</v>
      </c>
      <c r="F16" s="13" t="s">
        <v>23</v>
      </c>
      <c r="G16" s="13" t="s">
        <v>24</v>
      </c>
      <c r="H16" s="13" t="s">
        <v>46</v>
      </c>
      <c r="I16" s="13" t="s">
        <v>26</v>
      </c>
      <c r="J16" s="13" t="s">
        <v>34</v>
      </c>
      <c r="K16" s="13"/>
      <c r="L16" s="13" t="s">
        <v>29</v>
      </c>
      <c r="M16" s="13" t="s">
        <v>30</v>
      </c>
      <c r="N16" s="13" t="s">
        <v>31</v>
      </c>
      <c r="O16" s="13" t="n">
        <v>0</v>
      </c>
      <c r="P16" s="13" t="n">
        <v>2</v>
      </c>
      <c r="Q16" s="13" t="str">
        <f aca="false">IF(X16=1,Geodésicas!$H$2,"")</f>
        <v/>
      </c>
      <c r="R16" s="14" t="n">
        <f aca="false">IF(ISERROR(VLOOKUP(E16,Geodésicas!A:A,1,0)),0,1)</f>
        <v>1</v>
      </c>
      <c r="S16" s="14" t="n">
        <f aca="false">IF(ISERROR(VLOOKUP(G16,Geodésicas!F:F,1,0)),1,0)</f>
        <v>1</v>
      </c>
      <c r="T16" s="15"/>
      <c r="U16" s="16"/>
      <c r="V16" s="16"/>
      <c r="W16" s="16"/>
      <c r="X16" s="17" t="n">
        <f aca="false">IF(G16="AQUICULTURA",1,0)</f>
        <v>0</v>
      </c>
      <c r="Y16" s="17" t="str">
        <f aca="false">IF(R16=0,"NÃO",IF(X16&gt;0,"SIM (*)",IF(SUM(R16:S16)=2,"SIM","NÃO")))</f>
        <v>SIM</v>
      </c>
    </row>
    <row r="17" customFormat="false" ht="15" hidden="false" customHeight="false" outlineLevel="0" collapsed="false">
      <c r="A17" s="10" t="str">
        <f aca="false">IF(B17="","",Y17)</f>
        <v>SIM</v>
      </c>
      <c r="B17" s="11" t="n">
        <v>12017240000042</v>
      </c>
      <c r="C17" s="12" t="n">
        <v>39089</v>
      </c>
      <c r="D17" s="12"/>
      <c r="E17" s="13" t="s">
        <v>22</v>
      </c>
      <c r="F17" s="13" t="s">
        <v>23</v>
      </c>
      <c r="G17" s="13" t="s">
        <v>24</v>
      </c>
      <c r="H17" s="13" t="s">
        <v>46</v>
      </c>
      <c r="I17" s="13" t="s">
        <v>26</v>
      </c>
      <c r="J17" s="13" t="s">
        <v>34</v>
      </c>
      <c r="K17" s="13" t="s">
        <v>28</v>
      </c>
      <c r="L17" s="13" t="s">
        <v>29</v>
      </c>
      <c r="M17" s="13" t="s">
        <v>30</v>
      </c>
      <c r="N17" s="13" t="s">
        <v>31</v>
      </c>
      <c r="O17" s="13" t="n">
        <v>0</v>
      </c>
      <c r="P17" s="13" t="n">
        <v>2</v>
      </c>
      <c r="Q17" s="13" t="str">
        <f aca="false">IF(X17=1,Geodésicas!$H$2,"")</f>
        <v/>
      </c>
      <c r="R17" s="14" t="n">
        <f aca="false">IF(ISERROR(VLOOKUP(E17,Geodésicas!A:A,1,0)),0,1)</f>
        <v>1</v>
      </c>
      <c r="S17" s="14" t="n">
        <f aca="false">IF(ISERROR(VLOOKUP(G17,Geodésicas!F:F,1,0)),1,0)</f>
        <v>1</v>
      </c>
      <c r="T17" s="15"/>
      <c r="U17" s="16"/>
      <c r="V17" s="16"/>
      <c r="W17" s="16"/>
      <c r="X17" s="17" t="n">
        <f aca="false">IF(G17="AQUICULTURA",1,0)</f>
        <v>0</v>
      </c>
      <c r="Y17" s="17" t="str">
        <f aca="false">IF(R17=0,"NÃO",IF(X17&gt;0,"SIM (*)",IF(SUM(R17:S17)=2,"SIM","NÃO")))</f>
        <v>SIM</v>
      </c>
    </row>
    <row r="18" customFormat="false" ht="15" hidden="false" customHeight="false" outlineLevel="0" collapsed="false">
      <c r="A18" s="10" t="str">
        <f aca="false">IF(B18="","",Y18)</f>
        <v>SIM</v>
      </c>
      <c r="B18" s="11" t="n">
        <v>12017240000053</v>
      </c>
      <c r="C18" s="12" t="n">
        <v>44230</v>
      </c>
      <c r="D18" s="12" t="s">
        <v>38</v>
      </c>
      <c r="E18" s="13" t="s">
        <v>22</v>
      </c>
      <c r="F18" s="13" t="s">
        <v>23</v>
      </c>
      <c r="G18" s="13" t="s">
        <v>24</v>
      </c>
      <c r="H18" s="13" t="s">
        <v>46</v>
      </c>
      <c r="I18" s="13" t="s">
        <v>26</v>
      </c>
      <c r="J18" s="13" t="s">
        <v>39</v>
      </c>
      <c r="K18" s="13"/>
      <c r="L18" s="13" t="s">
        <v>29</v>
      </c>
      <c r="M18" s="13" t="s">
        <v>30</v>
      </c>
      <c r="N18" s="13" t="s">
        <v>31</v>
      </c>
      <c r="O18" s="13" t="n">
        <v>0</v>
      </c>
      <c r="P18" s="13" t="n">
        <v>2</v>
      </c>
      <c r="Q18" s="13" t="str">
        <f aca="false">IF(X18=1,Geodésicas!$H$2,"")</f>
        <v/>
      </c>
      <c r="R18" s="14" t="n">
        <f aca="false">IF(ISERROR(VLOOKUP(E18,Geodésicas!A:A,1,0)),0,1)</f>
        <v>1</v>
      </c>
      <c r="S18" s="14" t="n">
        <f aca="false">IF(ISERROR(VLOOKUP(G18,Geodésicas!F:F,1,0)),1,0)</f>
        <v>1</v>
      </c>
      <c r="T18" s="15"/>
      <c r="U18" s="16"/>
      <c r="V18" s="16"/>
      <c r="W18" s="16"/>
      <c r="X18" s="17" t="n">
        <f aca="false">IF(G18="AQUICULTURA",1,0)</f>
        <v>0</v>
      </c>
      <c r="Y18" s="17" t="str">
        <f aca="false">IF(R18=0,"NÃO",IF(X18&gt;0,"SIM (*)",IF(SUM(R18:S18)=2,"SIM","NÃO")))</f>
        <v>SIM</v>
      </c>
    </row>
    <row r="19" customFormat="false" ht="15" hidden="false" customHeight="false" outlineLevel="0" collapsed="false">
      <c r="A19" s="10" t="str">
        <f aca="false">IF(B19="","",Y19)</f>
        <v>SIM</v>
      </c>
      <c r="B19" s="11" t="n">
        <v>12017200000042</v>
      </c>
      <c r="C19" s="12" t="n">
        <v>30682</v>
      </c>
      <c r="D19" s="12"/>
      <c r="E19" s="13" t="s">
        <v>22</v>
      </c>
      <c r="F19" s="13" t="s">
        <v>23</v>
      </c>
      <c r="G19" s="13" t="s">
        <v>24</v>
      </c>
      <c r="H19" s="13" t="s">
        <v>47</v>
      </c>
      <c r="I19" s="13" t="s">
        <v>26</v>
      </c>
      <c r="J19" s="13" t="s">
        <v>34</v>
      </c>
      <c r="K19" s="13" t="s">
        <v>28</v>
      </c>
      <c r="L19" s="13" t="s">
        <v>29</v>
      </c>
      <c r="M19" s="13" t="s">
        <v>30</v>
      </c>
      <c r="N19" s="13" t="s">
        <v>31</v>
      </c>
      <c r="O19" s="13" t="n">
        <v>0</v>
      </c>
      <c r="P19" s="13" t="n">
        <v>2</v>
      </c>
      <c r="Q19" s="13" t="str">
        <f aca="false">IF(X19=1,Geodésicas!$H$2,"")</f>
        <v/>
      </c>
      <c r="R19" s="14" t="n">
        <f aca="false">IF(ISERROR(VLOOKUP(E19,Geodésicas!A:A,1,0)),0,1)</f>
        <v>1</v>
      </c>
      <c r="S19" s="14" t="n">
        <f aca="false">IF(ISERROR(VLOOKUP(G19,Geodésicas!F:F,1,0)),1,0)</f>
        <v>1</v>
      </c>
      <c r="T19" s="15"/>
      <c r="U19" s="16"/>
      <c r="V19" s="16"/>
      <c r="W19" s="16"/>
      <c r="X19" s="17" t="n">
        <f aca="false">IF(G19="AQUICULTURA",1,0)</f>
        <v>0</v>
      </c>
      <c r="Y19" s="17" t="str">
        <f aca="false">IF(R19=0,"NÃO",IF(X19&gt;0,"SIM (*)",IF(SUM(R19:S19)=2,"SIM","NÃO")))</f>
        <v>SIM</v>
      </c>
    </row>
    <row r="20" customFormat="false" ht="15" hidden="false" customHeight="false" outlineLevel="0" collapsed="false">
      <c r="A20" s="10" t="str">
        <f aca="false">IF(B20="","",Y20)</f>
        <v>SIM</v>
      </c>
      <c r="B20" s="11" t="n">
        <v>12017140000033</v>
      </c>
      <c r="C20" s="12" t="s">
        <v>32</v>
      </c>
      <c r="D20" s="12"/>
      <c r="E20" s="13" t="s">
        <v>22</v>
      </c>
      <c r="F20" s="13" t="s">
        <v>23</v>
      </c>
      <c r="G20" s="13" t="s">
        <v>24</v>
      </c>
      <c r="H20" s="13" t="s">
        <v>48</v>
      </c>
      <c r="I20" s="13" t="s">
        <v>26</v>
      </c>
      <c r="J20" s="13" t="s">
        <v>49</v>
      </c>
      <c r="K20" s="13"/>
      <c r="L20" s="13" t="s">
        <v>29</v>
      </c>
      <c r="M20" s="13" t="s">
        <v>30</v>
      </c>
      <c r="N20" s="13" t="s">
        <v>31</v>
      </c>
      <c r="O20" s="13" t="n">
        <v>0</v>
      </c>
      <c r="P20" s="13" t="n">
        <v>3</v>
      </c>
      <c r="Q20" s="13" t="str">
        <f aca="false">IF(X20=1,Geodésicas!$H$2,"")</f>
        <v/>
      </c>
      <c r="R20" s="14" t="n">
        <f aca="false">IF(ISERROR(VLOOKUP(E20,Geodésicas!A:A,1,0)),0,1)</f>
        <v>1</v>
      </c>
      <c r="S20" s="14" t="n">
        <f aca="false">IF(ISERROR(VLOOKUP(G20,Geodésicas!F:F,1,0)),1,0)</f>
        <v>1</v>
      </c>
      <c r="T20" s="15"/>
      <c r="U20" s="16"/>
      <c r="V20" s="16"/>
      <c r="W20" s="16"/>
      <c r="X20" s="17" t="n">
        <f aca="false">IF(G20="AQUICULTURA",1,0)</f>
        <v>0</v>
      </c>
      <c r="Y20" s="17" t="str">
        <f aca="false">IF(R20=0,"NÃO",IF(X20&gt;0,"SIM (*)",IF(SUM(R20:S20)=2,"SIM","NÃO")))</f>
        <v>SIM</v>
      </c>
    </row>
    <row r="21" customFormat="false" ht="15" hidden="false" customHeight="false" outlineLevel="0" collapsed="false">
      <c r="A21" s="10" t="str">
        <f aca="false">IF(B21="","",Y21)</f>
        <v>SIM</v>
      </c>
      <c r="B21" s="11" t="n">
        <v>12017140000052</v>
      </c>
      <c r="C21" s="12" t="n">
        <v>30682</v>
      </c>
      <c r="D21" s="12" t="s">
        <v>38</v>
      </c>
      <c r="E21" s="13" t="s">
        <v>22</v>
      </c>
      <c r="F21" s="13" t="s">
        <v>23</v>
      </c>
      <c r="G21" s="13" t="s">
        <v>24</v>
      </c>
      <c r="H21" s="13" t="s">
        <v>48</v>
      </c>
      <c r="I21" s="13" t="s">
        <v>26</v>
      </c>
      <c r="J21" s="13" t="s">
        <v>39</v>
      </c>
      <c r="K21" s="13" t="s">
        <v>28</v>
      </c>
      <c r="L21" s="13" t="s">
        <v>29</v>
      </c>
      <c r="M21" s="13" t="s">
        <v>30</v>
      </c>
      <c r="N21" s="13" t="s">
        <v>31</v>
      </c>
      <c r="O21" s="13" t="n">
        <v>0</v>
      </c>
      <c r="P21" s="13" t="n">
        <v>3</v>
      </c>
      <c r="Q21" s="13" t="str">
        <f aca="false">IF(X21=1,Geodésicas!$H$2,"")</f>
        <v/>
      </c>
      <c r="R21" s="14" t="n">
        <f aca="false">IF(ISERROR(VLOOKUP(E21,Geodésicas!A:A,1,0)),0,1)</f>
        <v>1</v>
      </c>
      <c r="S21" s="14" t="n">
        <f aca="false">IF(ISERROR(VLOOKUP(G21,Geodésicas!F:F,1,0)),1,0)</f>
        <v>1</v>
      </c>
      <c r="T21" s="15"/>
      <c r="U21" s="16"/>
      <c r="V21" s="16"/>
      <c r="W21" s="16"/>
      <c r="X21" s="17" t="n">
        <f aca="false">IF(G21="AQUICULTURA",1,0)</f>
        <v>0</v>
      </c>
      <c r="Y21" s="17" t="str">
        <f aca="false">IF(R21=0,"NÃO",IF(X21&gt;0,"SIM (*)",IF(SUM(R21:S21)=2,"SIM","NÃO")))</f>
        <v>SIM</v>
      </c>
    </row>
    <row r="22" customFormat="false" ht="15" hidden="false" customHeight="false" outlineLevel="0" collapsed="false">
      <c r="A22" s="10" t="str">
        <f aca="false">IF(B22="","",Y22)</f>
        <v>SIM</v>
      </c>
      <c r="B22" s="11" t="n">
        <v>12017140000032</v>
      </c>
      <c r="C22" s="12" t="n">
        <v>30682</v>
      </c>
      <c r="D22" s="12"/>
      <c r="E22" s="13" t="s">
        <v>22</v>
      </c>
      <c r="F22" s="13" t="s">
        <v>23</v>
      </c>
      <c r="G22" s="13" t="s">
        <v>24</v>
      </c>
      <c r="H22" s="13" t="s">
        <v>48</v>
      </c>
      <c r="I22" s="13" t="s">
        <v>26</v>
      </c>
      <c r="J22" s="13" t="s">
        <v>49</v>
      </c>
      <c r="K22" s="13" t="s">
        <v>28</v>
      </c>
      <c r="L22" s="13" t="s">
        <v>29</v>
      </c>
      <c r="M22" s="13" t="s">
        <v>30</v>
      </c>
      <c r="N22" s="13" t="s">
        <v>31</v>
      </c>
      <c r="O22" s="13" t="n">
        <v>0</v>
      </c>
      <c r="P22" s="13" t="n">
        <v>3</v>
      </c>
      <c r="Q22" s="13" t="str">
        <f aca="false">IF(X22=1,Geodésicas!$H$2,"")</f>
        <v/>
      </c>
      <c r="R22" s="14" t="n">
        <f aca="false">IF(ISERROR(VLOOKUP(E22,Geodésicas!A:A,1,0)),0,1)</f>
        <v>1</v>
      </c>
      <c r="S22" s="14" t="n">
        <f aca="false">IF(ISERROR(VLOOKUP(G22,Geodésicas!F:F,1,0)),1,0)</f>
        <v>1</v>
      </c>
      <c r="T22" s="15"/>
      <c r="U22" s="16"/>
      <c r="V22" s="16"/>
      <c r="W22" s="16"/>
      <c r="X22" s="17" t="n">
        <f aca="false">IF(G22="AQUICULTURA",1,0)</f>
        <v>0</v>
      </c>
      <c r="Y22" s="17" t="str">
        <f aca="false">IF(R22=0,"NÃO",IF(X22&gt;0,"SIM (*)",IF(SUM(R22:S22)=2,"SIM","NÃO")))</f>
        <v>SIM</v>
      </c>
    </row>
    <row r="23" customFormat="false" ht="15" hidden="false" customHeight="false" outlineLevel="0" collapsed="false">
      <c r="A23" s="10" t="str">
        <f aca="false">IF(B23="","",Y23)</f>
        <v>SIM</v>
      </c>
      <c r="B23" s="11" t="n">
        <v>12017140000031</v>
      </c>
      <c r="C23" s="12" t="s">
        <v>50</v>
      </c>
      <c r="D23" s="12"/>
      <c r="E23" s="13" t="s">
        <v>22</v>
      </c>
      <c r="F23" s="13" t="s">
        <v>23</v>
      </c>
      <c r="G23" s="13" t="s">
        <v>24</v>
      </c>
      <c r="H23" s="13" t="s">
        <v>48</v>
      </c>
      <c r="I23" s="13" t="s">
        <v>26</v>
      </c>
      <c r="J23" s="13" t="s">
        <v>49</v>
      </c>
      <c r="K23" s="13" t="s">
        <v>51</v>
      </c>
      <c r="L23" s="13" t="s">
        <v>29</v>
      </c>
      <c r="M23" s="13" t="s">
        <v>30</v>
      </c>
      <c r="N23" s="13" t="s">
        <v>31</v>
      </c>
      <c r="O23" s="13" t="n">
        <v>0</v>
      </c>
      <c r="P23" s="13" t="n">
        <v>3</v>
      </c>
      <c r="Q23" s="13" t="str">
        <f aca="false">IF(X23=1,Geodésicas!$H$2,"")</f>
        <v/>
      </c>
      <c r="R23" s="14" t="n">
        <f aca="false">IF(ISERROR(VLOOKUP(E23,Geodésicas!A:A,1,0)),0,1)</f>
        <v>1</v>
      </c>
      <c r="S23" s="14" t="n">
        <f aca="false">IF(ISERROR(VLOOKUP(G23,Geodésicas!F:F,1,0)),1,0)</f>
        <v>1</v>
      </c>
      <c r="T23" s="15"/>
      <c r="U23" s="16"/>
      <c r="V23" s="16"/>
      <c r="W23" s="16"/>
      <c r="X23" s="17" t="n">
        <f aca="false">IF(G23="AQUICULTURA",1,0)</f>
        <v>0</v>
      </c>
      <c r="Y23" s="17" t="str">
        <f aca="false">IF(R23=0,"NÃO",IF(X23&gt;0,"SIM (*)",IF(SUM(R23:S23)=2,"SIM","NÃO")))</f>
        <v>SIM</v>
      </c>
    </row>
    <row r="24" customFormat="false" ht="15" hidden="false" customHeight="false" outlineLevel="0" collapsed="false">
      <c r="A24" s="10" t="str">
        <f aca="false">IF(B24="","",Y24)</f>
        <v>SIM</v>
      </c>
      <c r="B24" s="11" t="n">
        <v>12017140000053</v>
      </c>
      <c r="C24" s="12" t="n">
        <v>44230</v>
      </c>
      <c r="D24" s="12" t="s">
        <v>38</v>
      </c>
      <c r="E24" s="13" t="s">
        <v>22</v>
      </c>
      <c r="F24" s="13" t="s">
        <v>23</v>
      </c>
      <c r="G24" s="13" t="s">
        <v>24</v>
      </c>
      <c r="H24" s="13" t="s">
        <v>48</v>
      </c>
      <c r="I24" s="13" t="s">
        <v>26</v>
      </c>
      <c r="J24" s="13" t="s">
        <v>39</v>
      </c>
      <c r="K24" s="13"/>
      <c r="L24" s="13" t="s">
        <v>29</v>
      </c>
      <c r="M24" s="13" t="s">
        <v>30</v>
      </c>
      <c r="N24" s="13" t="s">
        <v>31</v>
      </c>
      <c r="O24" s="13" t="n">
        <v>0</v>
      </c>
      <c r="P24" s="13" t="n">
        <v>3</v>
      </c>
      <c r="Q24" s="13" t="str">
        <f aca="false">IF(X24=1,Geodésicas!$H$2,"")</f>
        <v/>
      </c>
      <c r="R24" s="14" t="n">
        <f aca="false">IF(ISERROR(VLOOKUP(E24,Geodésicas!A:A,1,0)),0,1)</f>
        <v>1</v>
      </c>
      <c r="S24" s="14" t="n">
        <f aca="false">IF(ISERROR(VLOOKUP(G24,Geodésicas!F:F,1,0)),1,0)</f>
        <v>1</v>
      </c>
      <c r="T24" s="15"/>
      <c r="U24" s="16"/>
      <c r="V24" s="16"/>
      <c r="W24" s="16"/>
      <c r="X24" s="17" t="n">
        <f aca="false">IF(G24="AQUICULTURA",1,0)</f>
        <v>0</v>
      </c>
      <c r="Y24" s="17" t="str">
        <f aca="false">IF(R24=0,"NÃO",IF(X24&gt;0,"SIM (*)",IF(SUM(R24:S24)=2,"SIM","NÃO")))</f>
        <v>SIM</v>
      </c>
    </row>
    <row r="25" customFormat="false" ht="15" hidden="false" customHeight="false" outlineLevel="0" collapsed="false">
      <c r="A25" s="10" t="str">
        <f aca="false">IF(B25="","",Y25)</f>
        <v>SIM</v>
      </c>
      <c r="B25" s="11" t="n">
        <v>12017140000051</v>
      </c>
      <c r="C25" s="12" t="s">
        <v>50</v>
      </c>
      <c r="D25" s="12" t="s">
        <v>52</v>
      </c>
      <c r="E25" s="13" t="s">
        <v>22</v>
      </c>
      <c r="F25" s="13" t="s">
        <v>23</v>
      </c>
      <c r="G25" s="13" t="s">
        <v>24</v>
      </c>
      <c r="H25" s="13" t="s">
        <v>48</v>
      </c>
      <c r="I25" s="13" t="s">
        <v>26</v>
      </c>
      <c r="J25" s="13" t="s">
        <v>39</v>
      </c>
      <c r="K25" s="13" t="s">
        <v>51</v>
      </c>
      <c r="L25" s="13" t="s">
        <v>29</v>
      </c>
      <c r="M25" s="13" t="s">
        <v>30</v>
      </c>
      <c r="N25" s="13" t="s">
        <v>31</v>
      </c>
      <c r="O25" s="13" t="n">
        <v>0</v>
      </c>
      <c r="P25" s="13" t="n">
        <v>3</v>
      </c>
      <c r="Q25" s="13" t="str">
        <f aca="false">IF(X25=1,Geodésicas!$H$2,"")</f>
        <v/>
      </c>
      <c r="R25" s="14" t="n">
        <f aca="false">IF(ISERROR(VLOOKUP(E25,Geodésicas!A:A,1,0)),0,1)</f>
        <v>1</v>
      </c>
      <c r="S25" s="14" t="n">
        <f aca="false">IF(ISERROR(VLOOKUP(G25,Geodésicas!F:F,1,0)),1,0)</f>
        <v>1</v>
      </c>
      <c r="T25" s="15"/>
      <c r="U25" s="16"/>
      <c r="V25" s="16"/>
      <c r="W25" s="16"/>
      <c r="X25" s="17" t="n">
        <f aca="false">IF(G25="AQUICULTURA",1,0)</f>
        <v>0</v>
      </c>
      <c r="Y25" s="17" t="str">
        <f aca="false">IF(R25=0,"NÃO",IF(X25&gt;0,"SIM (*)",IF(SUM(R25:S25)=2,"SIM","NÃO")))</f>
        <v>SIM</v>
      </c>
    </row>
    <row r="26" customFormat="false" ht="15" hidden="false" customHeight="false" outlineLevel="0" collapsed="false">
      <c r="A26" s="10" t="str">
        <f aca="false">IF(B26="","",Y26)</f>
        <v>SIM</v>
      </c>
      <c r="B26" s="11" t="n">
        <v>12017110000012</v>
      </c>
      <c r="C26" s="12" t="s">
        <v>53</v>
      </c>
      <c r="D26" s="12"/>
      <c r="E26" s="13" t="s">
        <v>22</v>
      </c>
      <c r="F26" s="13" t="s">
        <v>23</v>
      </c>
      <c r="G26" s="13" t="s">
        <v>24</v>
      </c>
      <c r="H26" s="13" t="s">
        <v>54</v>
      </c>
      <c r="I26" s="13" t="s">
        <v>26</v>
      </c>
      <c r="J26" s="13" t="s">
        <v>55</v>
      </c>
      <c r="K26" s="13" t="s">
        <v>28</v>
      </c>
      <c r="L26" s="13" t="s">
        <v>29</v>
      </c>
      <c r="M26" s="13" t="s">
        <v>30</v>
      </c>
      <c r="N26" s="13" t="s">
        <v>31</v>
      </c>
      <c r="O26" s="13" t="n">
        <v>0</v>
      </c>
      <c r="P26" s="13" t="n">
        <v>3</v>
      </c>
      <c r="Q26" s="13" t="str">
        <f aca="false">IF(X26=1,Geodésicas!$H$2,"")</f>
        <v/>
      </c>
      <c r="R26" s="14" t="n">
        <f aca="false">IF(ISERROR(VLOOKUP(E26,Geodésicas!A:A,1,0)),0,1)</f>
        <v>1</v>
      </c>
      <c r="S26" s="14" t="n">
        <f aca="false">IF(ISERROR(VLOOKUP(G26,Geodésicas!F:F,1,0)),1,0)</f>
        <v>1</v>
      </c>
      <c r="T26" s="15"/>
      <c r="U26" s="16"/>
      <c r="V26" s="16"/>
      <c r="W26" s="16"/>
      <c r="X26" s="17" t="n">
        <f aca="false">IF(G26="AQUICULTURA",1,0)</f>
        <v>0</v>
      </c>
      <c r="Y26" s="17" t="str">
        <f aca="false">IF(R26=0,"NÃO",IF(X26&gt;0,"SIM (*)",IF(SUM(R26:S26)=2,"SIM","NÃO")))</f>
        <v>SIM</v>
      </c>
    </row>
    <row r="27" customFormat="false" ht="15" hidden="false" customHeight="false" outlineLevel="0" collapsed="false">
      <c r="A27" s="10" t="str">
        <f aca="false">IF(B27="","",Y27)</f>
        <v>SIM</v>
      </c>
      <c r="B27" s="11" t="n">
        <v>12017110000013</v>
      </c>
      <c r="C27" s="12" t="s">
        <v>56</v>
      </c>
      <c r="D27" s="12"/>
      <c r="E27" s="13" t="s">
        <v>22</v>
      </c>
      <c r="F27" s="13" t="s">
        <v>23</v>
      </c>
      <c r="G27" s="13" t="s">
        <v>24</v>
      </c>
      <c r="H27" s="13" t="s">
        <v>54</v>
      </c>
      <c r="I27" s="13" t="s">
        <v>26</v>
      </c>
      <c r="J27" s="13" t="s">
        <v>55</v>
      </c>
      <c r="K27" s="13"/>
      <c r="L27" s="13" t="s">
        <v>29</v>
      </c>
      <c r="M27" s="13" t="s">
        <v>30</v>
      </c>
      <c r="N27" s="13" t="s">
        <v>31</v>
      </c>
      <c r="O27" s="13" t="n">
        <v>0</v>
      </c>
      <c r="P27" s="13" t="n">
        <v>3</v>
      </c>
      <c r="Q27" s="13" t="str">
        <f aca="false">IF(X27=1,Geodésicas!$H$2,"")</f>
        <v/>
      </c>
      <c r="R27" s="14" t="n">
        <f aca="false">IF(ISERROR(VLOOKUP(E27,Geodésicas!A:A,1,0)),0,1)</f>
        <v>1</v>
      </c>
      <c r="S27" s="14" t="n">
        <f aca="false">IF(ISERROR(VLOOKUP(G27,Geodésicas!F:F,1,0)),1,0)</f>
        <v>1</v>
      </c>
      <c r="T27" s="15"/>
      <c r="U27" s="16"/>
      <c r="V27" s="16"/>
      <c r="W27" s="16"/>
      <c r="X27" s="17" t="n">
        <f aca="false">IF(G27="AQUICULTURA",1,0)</f>
        <v>0</v>
      </c>
      <c r="Y27" s="17" t="str">
        <f aca="false">IF(R27=0,"NÃO",IF(X27&gt;0,"SIM (*)",IF(SUM(R27:S27)=2,"SIM","NÃO")))</f>
        <v>SIM</v>
      </c>
    </row>
    <row r="28" customFormat="false" ht="15" hidden="false" customHeight="false" outlineLevel="0" collapsed="false">
      <c r="A28" s="10" t="str">
        <f aca="false">IF(B28="","",Y28)</f>
        <v>SIM</v>
      </c>
      <c r="B28" s="11" t="n">
        <v>12017101000031</v>
      </c>
      <c r="C28" s="12" t="s">
        <v>57</v>
      </c>
      <c r="D28" s="12" t="s">
        <v>58</v>
      </c>
      <c r="E28" s="13" t="s">
        <v>22</v>
      </c>
      <c r="F28" s="13" t="s">
        <v>23</v>
      </c>
      <c r="G28" s="13" t="s">
        <v>24</v>
      </c>
      <c r="H28" s="13" t="s">
        <v>59</v>
      </c>
      <c r="I28" s="13" t="s">
        <v>26</v>
      </c>
      <c r="J28" s="13" t="s">
        <v>49</v>
      </c>
      <c r="K28" s="13" t="s">
        <v>51</v>
      </c>
      <c r="L28" s="13" t="s">
        <v>29</v>
      </c>
      <c r="M28" s="13" t="s">
        <v>30</v>
      </c>
      <c r="N28" s="13" t="s">
        <v>31</v>
      </c>
      <c r="O28" s="13" t="n">
        <v>0</v>
      </c>
      <c r="P28" s="13" t="n">
        <v>3</v>
      </c>
      <c r="Q28" s="13" t="str">
        <f aca="false">IF(X28=1,Geodésicas!$H$2,"")</f>
        <v/>
      </c>
      <c r="R28" s="14" t="n">
        <f aca="false">IF(ISERROR(VLOOKUP(E28,Geodésicas!A:A,1,0)),0,1)</f>
        <v>1</v>
      </c>
      <c r="S28" s="14" t="n">
        <f aca="false">IF(ISERROR(VLOOKUP(G28,Geodésicas!F:F,1,0)),1,0)</f>
        <v>1</v>
      </c>
      <c r="T28" s="15"/>
      <c r="U28" s="16"/>
      <c r="V28" s="16"/>
      <c r="W28" s="16"/>
      <c r="X28" s="17" t="n">
        <f aca="false">IF(G28="AQUICULTURA",1,0)</f>
        <v>0</v>
      </c>
      <c r="Y28" s="17" t="str">
        <f aca="false">IF(R28=0,"NÃO",IF(X28&gt;0,"SIM (*)",IF(SUM(R28:S28)=2,"SIM","NÃO")))</f>
        <v>SIM</v>
      </c>
    </row>
    <row r="29" customFormat="false" ht="15" hidden="false" customHeight="false" outlineLevel="0" collapsed="false">
      <c r="A29" s="10" t="str">
        <f aca="false">IF(B29="","",Y29)</f>
        <v>SIM</v>
      </c>
      <c r="B29" s="11" t="n">
        <v>12017100000832</v>
      </c>
      <c r="C29" s="12" t="n">
        <v>30682</v>
      </c>
      <c r="D29" s="12"/>
      <c r="E29" s="13" t="s">
        <v>22</v>
      </c>
      <c r="F29" s="13" t="s">
        <v>23</v>
      </c>
      <c r="G29" s="13" t="s">
        <v>24</v>
      </c>
      <c r="H29" s="13" t="s">
        <v>60</v>
      </c>
      <c r="I29" s="13" t="s">
        <v>26</v>
      </c>
      <c r="J29" s="13" t="s">
        <v>49</v>
      </c>
      <c r="K29" s="13" t="s">
        <v>28</v>
      </c>
      <c r="L29" s="13" t="s">
        <v>29</v>
      </c>
      <c r="M29" s="13" t="s">
        <v>30</v>
      </c>
      <c r="N29" s="13" t="s">
        <v>44</v>
      </c>
      <c r="O29" s="13" t="n">
        <v>0</v>
      </c>
      <c r="P29" s="13" t="n">
        <v>3</v>
      </c>
      <c r="Q29" s="13" t="str">
        <f aca="false">IF(X29=1,Geodésicas!$H$2,"")</f>
        <v/>
      </c>
      <c r="R29" s="14" t="n">
        <f aca="false">IF(ISERROR(VLOOKUP(E29,Geodésicas!A:A,1,0)),0,1)</f>
        <v>1</v>
      </c>
      <c r="S29" s="14" t="n">
        <f aca="false">IF(ISERROR(VLOOKUP(G29,Geodésicas!F:F,1,0)),1,0)</f>
        <v>1</v>
      </c>
      <c r="T29" s="15"/>
      <c r="U29" s="16"/>
      <c r="V29" s="16"/>
      <c r="W29" s="16"/>
      <c r="X29" s="17" t="n">
        <f aca="false">IF(G29="AQUICULTURA",1,0)</f>
        <v>0</v>
      </c>
      <c r="Y29" s="17" t="str">
        <f aca="false">IF(R29=0,"NÃO",IF(X29&gt;0,"SIM (*)",IF(SUM(R29:S29)=2,"SIM","NÃO")))</f>
        <v>SIM</v>
      </c>
    </row>
    <row r="30" customFormat="false" ht="15" hidden="false" customHeight="false" outlineLevel="0" collapsed="false">
      <c r="A30" s="10" t="str">
        <f aca="false">IF(B30="","",Y30)</f>
        <v>SIM</v>
      </c>
      <c r="B30" s="11" t="n">
        <v>12017100000052</v>
      </c>
      <c r="C30" s="12" t="n">
        <v>30682</v>
      </c>
      <c r="D30" s="12" t="s">
        <v>38</v>
      </c>
      <c r="E30" s="13" t="s">
        <v>22</v>
      </c>
      <c r="F30" s="13" t="s">
        <v>23</v>
      </c>
      <c r="G30" s="13" t="s">
        <v>24</v>
      </c>
      <c r="H30" s="13" t="s">
        <v>60</v>
      </c>
      <c r="I30" s="13" t="s">
        <v>26</v>
      </c>
      <c r="J30" s="13" t="s">
        <v>39</v>
      </c>
      <c r="K30" s="13" t="s">
        <v>28</v>
      </c>
      <c r="L30" s="13" t="s">
        <v>29</v>
      </c>
      <c r="M30" s="13" t="s">
        <v>30</v>
      </c>
      <c r="N30" s="13" t="s">
        <v>31</v>
      </c>
      <c r="O30" s="13" t="n">
        <v>0</v>
      </c>
      <c r="P30" s="13" t="n">
        <v>3</v>
      </c>
      <c r="Q30" s="13" t="str">
        <f aca="false">IF(X30=1,Geodésicas!$H$2,"")</f>
        <v/>
      </c>
      <c r="R30" s="14" t="n">
        <f aca="false">IF(ISERROR(VLOOKUP(E30,Geodésicas!A:A,1,0)),0,1)</f>
        <v>1</v>
      </c>
      <c r="S30" s="14" t="n">
        <f aca="false">IF(ISERROR(VLOOKUP(G30,Geodésicas!F:F,1,0)),1,0)</f>
        <v>1</v>
      </c>
      <c r="T30" s="15"/>
      <c r="U30" s="16"/>
      <c r="V30" s="16"/>
      <c r="W30" s="16"/>
      <c r="X30" s="17" t="n">
        <f aca="false">IF(G30="AQUICULTURA",1,0)</f>
        <v>0</v>
      </c>
      <c r="Y30" s="17" t="str">
        <f aca="false">IF(R30=0,"NÃO",IF(X30&gt;0,"SIM (*)",IF(SUM(R30:S30)=2,"SIM","NÃO")))</f>
        <v>SIM</v>
      </c>
    </row>
    <row r="31" customFormat="false" ht="15" hidden="false" customHeight="false" outlineLevel="0" collapsed="false">
      <c r="A31" s="10" t="str">
        <f aca="false">IF(B31="","",Y31)</f>
        <v>SIM</v>
      </c>
      <c r="B31" s="11" t="n">
        <v>12017100000051</v>
      </c>
      <c r="C31" s="12" t="n">
        <v>38056</v>
      </c>
      <c r="D31" s="12"/>
      <c r="E31" s="13" t="s">
        <v>22</v>
      </c>
      <c r="F31" s="13" t="s">
        <v>23</v>
      </c>
      <c r="G31" s="13" t="s">
        <v>24</v>
      </c>
      <c r="H31" s="13" t="s">
        <v>60</v>
      </c>
      <c r="I31" s="13" t="s">
        <v>26</v>
      </c>
      <c r="J31" s="13" t="s">
        <v>39</v>
      </c>
      <c r="K31" s="13" t="s">
        <v>51</v>
      </c>
      <c r="L31" s="13" t="s">
        <v>29</v>
      </c>
      <c r="M31" s="13" t="s">
        <v>30</v>
      </c>
      <c r="N31" s="13" t="s">
        <v>31</v>
      </c>
      <c r="O31" s="13" t="n">
        <v>0</v>
      </c>
      <c r="P31" s="13" t="n">
        <v>3</v>
      </c>
      <c r="Q31" s="13" t="str">
        <f aca="false">IF(X31=1,Geodésicas!$H$2,"")</f>
        <v/>
      </c>
      <c r="R31" s="14" t="n">
        <f aca="false">IF(ISERROR(VLOOKUP(E31,Geodésicas!A:A,1,0)),0,1)</f>
        <v>1</v>
      </c>
      <c r="S31" s="14" t="n">
        <f aca="false">IF(ISERROR(VLOOKUP(G31,Geodésicas!F:F,1,0)),1,0)</f>
        <v>1</v>
      </c>
      <c r="T31" s="15"/>
      <c r="U31" s="16"/>
      <c r="V31" s="16"/>
      <c r="W31" s="16"/>
      <c r="X31" s="17" t="n">
        <f aca="false">IF(G31="AQUICULTURA",1,0)</f>
        <v>0</v>
      </c>
      <c r="Y31" s="17" t="str">
        <f aca="false">IF(R31=0,"NÃO",IF(X31&gt;0,"SIM (*)",IF(SUM(R31:S31)=2,"SIM","NÃO")))</f>
        <v>SIM</v>
      </c>
    </row>
    <row r="32" customFormat="false" ht="15" hidden="false" customHeight="false" outlineLevel="0" collapsed="false">
      <c r="A32" s="10" t="str">
        <f aca="false">IF(B32="","",Y32)</f>
        <v>SIM</v>
      </c>
      <c r="B32" s="11" t="n">
        <v>12017100000032</v>
      </c>
      <c r="C32" s="12" t="n">
        <v>30682</v>
      </c>
      <c r="D32" s="12"/>
      <c r="E32" s="13" t="s">
        <v>22</v>
      </c>
      <c r="F32" s="13" t="s">
        <v>23</v>
      </c>
      <c r="G32" s="13" t="s">
        <v>24</v>
      </c>
      <c r="H32" s="13" t="s">
        <v>60</v>
      </c>
      <c r="I32" s="13" t="s">
        <v>26</v>
      </c>
      <c r="J32" s="13" t="s">
        <v>49</v>
      </c>
      <c r="K32" s="13" t="s">
        <v>28</v>
      </c>
      <c r="L32" s="13" t="s">
        <v>29</v>
      </c>
      <c r="M32" s="13" t="s">
        <v>30</v>
      </c>
      <c r="N32" s="13" t="s">
        <v>31</v>
      </c>
      <c r="O32" s="13" t="n">
        <v>0</v>
      </c>
      <c r="P32" s="13" t="n">
        <v>3</v>
      </c>
      <c r="Q32" s="13" t="str">
        <f aca="false">IF(X32=1,Geodésicas!$H$2,"")</f>
        <v/>
      </c>
      <c r="R32" s="14" t="n">
        <f aca="false">IF(ISERROR(VLOOKUP(E32,Geodésicas!A:A,1,0)),0,1)</f>
        <v>1</v>
      </c>
      <c r="S32" s="14" t="n">
        <f aca="false">IF(ISERROR(VLOOKUP(G32,Geodésicas!F:F,1,0)),1,0)</f>
        <v>1</v>
      </c>
      <c r="T32" s="15"/>
      <c r="U32" s="16"/>
      <c r="V32" s="16"/>
      <c r="W32" s="16"/>
      <c r="X32" s="17" t="n">
        <f aca="false">IF(G32="AQUICULTURA",1,0)</f>
        <v>0</v>
      </c>
      <c r="Y32" s="17" t="str">
        <f aca="false">IF(R32=0,"NÃO",IF(X32&gt;0,"SIM (*)",IF(SUM(R32:S32)=2,"SIM","NÃO")))</f>
        <v>SIM</v>
      </c>
    </row>
    <row r="33" customFormat="false" ht="15" hidden="false" customHeight="false" outlineLevel="0" collapsed="false">
      <c r="A33" s="10" t="str">
        <f aca="false">IF(B33="","",Y33)</f>
        <v>SIM</v>
      </c>
      <c r="B33" s="11" t="n">
        <v>12017100000031</v>
      </c>
      <c r="C33" s="12" t="n">
        <v>35107</v>
      </c>
      <c r="D33" s="12"/>
      <c r="E33" s="13" t="s">
        <v>22</v>
      </c>
      <c r="F33" s="13" t="s">
        <v>23</v>
      </c>
      <c r="G33" s="13" t="s">
        <v>24</v>
      </c>
      <c r="H33" s="13" t="s">
        <v>60</v>
      </c>
      <c r="I33" s="13" t="s">
        <v>26</v>
      </c>
      <c r="J33" s="13" t="s">
        <v>49</v>
      </c>
      <c r="K33" s="13" t="s">
        <v>51</v>
      </c>
      <c r="L33" s="13" t="s">
        <v>29</v>
      </c>
      <c r="M33" s="13" t="s">
        <v>30</v>
      </c>
      <c r="N33" s="13" t="s">
        <v>31</v>
      </c>
      <c r="O33" s="13" t="n">
        <v>0</v>
      </c>
      <c r="P33" s="13" t="n">
        <v>3</v>
      </c>
      <c r="Q33" s="13" t="str">
        <f aca="false">IF(X33=1,Geodésicas!$H$2,"")</f>
        <v/>
      </c>
      <c r="R33" s="14" t="n">
        <f aca="false">IF(ISERROR(VLOOKUP(E33,Geodésicas!A:A,1,0)),0,1)</f>
        <v>1</v>
      </c>
      <c r="S33" s="14" t="n">
        <f aca="false">IF(ISERROR(VLOOKUP(G33,Geodésicas!F:F,1,0)),1,0)</f>
        <v>1</v>
      </c>
      <c r="T33" s="15"/>
      <c r="U33" s="16"/>
      <c r="V33" s="16"/>
      <c r="W33" s="16"/>
      <c r="X33" s="17" t="n">
        <f aca="false">IF(G33="AQUICULTURA",1,0)</f>
        <v>0</v>
      </c>
      <c r="Y33" s="17" t="str">
        <f aca="false">IF(R33=0,"NÃO",IF(X33&gt;0,"SIM (*)",IF(SUM(R33:S33)=2,"SIM","NÃO")))</f>
        <v>SIM</v>
      </c>
    </row>
    <row r="34" customFormat="false" ht="15" hidden="false" customHeight="false" outlineLevel="0" collapsed="false">
      <c r="A34" s="10" t="str">
        <f aca="false">IF(B34="","",Y34)</f>
        <v>SIM</v>
      </c>
      <c r="B34" s="11" t="n">
        <v>12017100000033</v>
      </c>
      <c r="C34" s="12" t="s">
        <v>61</v>
      </c>
      <c r="D34" s="12"/>
      <c r="E34" s="13" t="s">
        <v>22</v>
      </c>
      <c r="F34" s="13" t="s">
        <v>23</v>
      </c>
      <c r="G34" s="13" t="s">
        <v>24</v>
      </c>
      <c r="H34" s="13" t="s">
        <v>60</v>
      </c>
      <c r="I34" s="13" t="s">
        <v>26</v>
      </c>
      <c r="J34" s="13" t="s">
        <v>49</v>
      </c>
      <c r="K34" s="13"/>
      <c r="L34" s="13" t="s">
        <v>29</v>
      </c>
      <c r="M34" s="13" t="s">
        <v>30</v>
      </c>
      <c r="N34" s="13" t="s">
        <v>31</v>
      </c>
      <c r="O34" s="13" t="n">
        <v>0</v>
      </c>
      <c r="P34" s="13" t="n">
        <v>3</v>
      </c>
      <c r="Q34" s="13" t="str">
        <f aca="false">IF(X34=1,Geodésicas!$H$2,"")</f>
        <v/>
      </c>
      <c r="R34" s="14" t="n">
        <f aca="false">IF(ISERROR(VLOOKUP(E34,Geodésicas!A:A,1,0)),0,1)</f>
        <v>1</v>
      </c>
      <c r="S34" s="14" t="n">
        <f aca="false">IF(ISERROR(VLOOKUP(G34,Geodésicas!F:F,1,0)),1,0)</f>
        <v>1</v>
      </c>
      <c r="T34" s="15"/>
      <c r="U34" s="16"/>
      <c r="V34" s="16"/>
      <c r="W34" s="16"/>
      <c r="X34" s="17" t="n">
        <f aca="false">IF(G34="AQUICULTURA",1,0)</f>
        <v>0</v>
      </c>
      <c r="Y34" s="17" t="str">
        <f aca="false">IF(R34=0,"NÃO",IF(X34&gt;0,"SIM (*)",IF(SUM(R34:S34)=2,"SIM","NÃO")))</f>
        <v>SIM</v>
      </c>
    </row>
    <row r="35" customFormat="false" ht="15" hidden="false" customHeight="false" outlineLevel="0" collapsed="false">
      <c r="A35" s="10" t="str">
        <f aca="false">IF(B35="","",Y35)</f>
        <v>SIM</v>
      </c>
      <c r="B35" s="11" t="n">
        <v>12017100000053</v>
      </c>
      <c r="C35" s="12" t="n">
        <v>44230</v>
      </c>
      <c r="D35" s="12" t="s">
        <v>38</v>
      </c>
      <c r="E35" s="13" t="s">
        <v>22</v>
      </c>
      <c r="F35" s="13" t="s">
        <v>23</v>
      </c>
      <c r="G35" s="13" t="s">
        <v>24</v>
      </c>
      <c r="H35" s="13" t="s">
        <v>60</v>
      </c>
      <c r="I35" s="13" t="s">
        <v>26</v>
      </c>
      <c r="J35" s="13" t="s">
        <v>39</v>
      </c>
      <c r="K35" s="13"/>
      <c r="L35" s="13" t="s">
        <v>29</v>
      </c>
      <c r="M35" s="13" t="s">
        <v>30</v>
      </c>
      <c r="N35" s="13" t="s">
        <v>31</v>
      </c>
      <c r="O35" s="13" t="n">
        <v>0</v>
      </c>
      <c r="P35" s="13" t="n">
        <v>3</v>
      </c>
      <c r="Q35" s="13" t="str">
        <f aca="false">IF(X35=1,Geodésicas!$H$2,"")</f>
        <v/>
      </c>
      <c r="R35" s="14" t="n">
        <f aca="false">IF(ISERROR(VLOOKUP(E35,Geodésicas!A:A,1,0)),0,1)</f>
        <v>1</v>
      </c>
      <c r="S35" s="14" t="n">
        <f aca="false">IF(ISERROR(VLOOKUP(G35,Geodésicas!F:F,1,0)),1,0)</f>
        <v>1</v>
      </c>
      <c r="T35" s="15"/>
      <c r="U35" s="16"/>
      <c r="V35" s="16"/>
      <c r="W35" s="16"/>
      <c r="X35" s="17" t="n">
        <f aca="false">IF(G35="AQUICULTURA",1,0)</f>
        <v>0</v>
      </c>
      <c r="Y35" s="17" t="str">
        <f aca="false">IF(R35=0,"NÃO",IF(X35&gt;0,"SIM (*)",IF(SUM(R35:S35)=2,"SIM","NÃO")))</f>
        <v>SIM</v>
      </c>
    </row>
    <row r="36" customFormat="false" ht="15" hidden="false" customHeight="false" outlineLevel="0" collapsed="false">
      <c r="A36" s="10" t="str">
        <f aca="false">IF(B36="","",Y36)</f>
        <v>SIM</v>
      </c>
      <c r="B36" s="11" t="n">
        <v>12017100000022</v>
      </c>
      <c r="C36" s="12" t="n">
        <v>45141</v>
      </c>
      <c r="D36" s="12"/>
      <c r="E36" s="13" t="s">
        <v>22</v>
      </c>
      <c r="F36" s="13" t="s">
        <v>23</v>
      </c>
      <c r="G36" s="13" t="s">
        <v>24</v>
      </c>
      <c r="H36" s="13" t="s">
        <v>60</v>
      </c>
      <c r="I36" s="13" t="s">
        <v>26</v>
      </c>
      <c r="J36" s="13" t="s">
        <v>62</v>
      </c>
      <c r="K36" s="13" t="s">
        <v>28</v>
      </c>
      <c r="L36" s="13" t="s">
        <v>29</v>
      </c>
      <c r="M36" s="13" t="s">
        <v>30</v>
      </c>
      <c r="N36" s="13" t="s">
        <v>31</v>
      </c>
      <c r="O36" s="13" t="n">
        <v>0</v>
      </c>
      <c r="P36" s="13" t="n">
        <v>3</v>
      </c>
      <c r="Q36" s="13" t="str">
        <f aca="false">IF(X36=1,Geodésicas!$H$2,"")</f>
        <v/>
      </c>
      <c r="R36" s="14" t="n">
        <f aca="false">IF(ISERROR(VLOOKUP(E36,Geodésicas!A:A,1,0)),0,1)</f>
        <v>1</v>
      </c>
      <c r="S36" s="14" t="n">
        <f aca="false">IF(ISERROR(VLOOKUP(G36,Geodésicas!F:F,1,0)),1,0)</f>
        <v>1</v>
      </c>
      <c r="T36" s="15"/>
      <c r="U36" s="16"/>
      <c r="V36" s="16"/>
      <c r="W36" s="16"/>
      <c r="X36" s="17" t="n">
        <f aca="false">IF(G36="AQUICULTURA",1,0)</f>
        <v>0</v>
      </c>
      <c r="Y36" s="17" t="str">
        <f aca="false">IF(R36=0,"NÃO",IF(X36&gt;0,"SIM (*)",IF(SUM(R36:S36)=2,"SIM","NÃO")))</f>
        <v>SIM</v>
      </c>
    </row>
    <row r="37" customFormat="false" ht="15" hidden="false" customHeight="false" outlineLevel="0" collapsed="false">
      <c r="A37" s="10" t="str">
        <f aca="false">IF(B37="","",Y37)</f>
        <v>SIM</v>
      </c>
      <c r="B37" s="11" t="n">
        <v>12017100000023</v>
      </c>
      <c r="C37" s="12" t="n">
        <v>45141</v>
      </c>
      <c r="D37" s="12"/>
      <c r="E37" s="13" t="s">
        <v>22</v>
      </c>
      <c r="F37" s="13" t="s">
        <v>23</v>
      </c>
      <c r="G37" s="13" t="s">
        <v>24</v>
      </c>
      <c r="H37" s="13" t="s">
        <v>60</v>
      </c>
      <c r="I37" s="13" t="s">
        <v>26</v>
      </c>
      <c r="J37" s="13" t="s">
        <v>62</v>
      </c>
      <c r="K37" s="13"/>
      <c r="L37" s="13" t="s">
        <v>29</v>
      </c>
      <c r="M37" s="13" t="s">
        <v>30</v>
      </c>
      <c r="N37" s="13" t="s">
        <v>31</v>
      </c>
      <c r="O37" s="13" t="n">
        <v>0</v>
      </c>
      <c r="P37" s="13" t="n">
        <v>3</v>
      </c>
      <c r="Q37" s="13" t="str">
        <f aca="false">IF(X37=1,Geodésicas!$H$2,"")</f>
        <v/>
      </c>
      <c r="R37" s="14" t="n">
        <f aca="false">IF(ISERROR(VLOOKUP(E37,Geodésicas!A:A,1,0)),0,1)</f>
        <v>1</v>
      </c>
      <c r="S37" s="14" t="n">
        <f aca="false">IF(ISERROR(VLOOKUP(G37,Geodésicas!F:F,1,0)),1,0)</f>
        <v>1</v>
      </c>
      <c r="T37" s="15"/>
      <c r="U37" s="16"/>
      <c r="V37" s="16"/>
      <c r="W37" s="16"/>
      <c r="X37" s="17" t="n">
        <f aca="false">IF(G37="AQUICULTURA",1,0)</f>
        <v>0</v>
      </c>
      <c r="Y37" s="17" t="str">
        <f aca="false">IF(R37=0,"NÃO",IF(X37&gt;0,"SIM (*)",IF(SUM(R37:S37)=2,"SIM","NÃO")))</f>
        <v>SIM</v>
      </c>
    </row>
    <row r="38" customFormat="false" ht="15" hidden="false" customHeight="false" outlineLevel="0" collapsed="false">
      <c r="A38" s="10" t="str">
        <f aca="false">IF(B38="","",Y38)</f>
        <v>SIM</v>
      </c>
      <c r="B38" s="11" t="n">
        <v>12016960000052</v>
      </c>
      <c r="C38" s="12" t="s">
        <v>63</v>
      </c>
      <c r="D38" s="12" t="s">
        <v>38</v>
      </c>
      <c r="E38" s="13" t="s">
        <v>22</v>
      </c>
      <c r="F38" s="13" t="s">
        <v>23</v>
      </c>
      <c r="G38" s="13" t="s">
        <v>24</v>
      </c>
      <c r="H38" s="13" t="s">
        <v>64</v>
      </c>
      <c r="I38" s="13" t="s">
        <v>26</v>
      </c>
      <c r="J38" s="13" t="s">
        <v>39</v>
      </c>
      <c r="K38" s="13" t="s">
        <v>28</v>
      </c>
      <c r="L38" s="13" t="s">
        <v>29</v>
      </c>
      <c r="M38" s="13" t="s">
        <v>30</v>
      </c>
      <c r="N38" s="13" t="s">
        <v>31</v>
      </c>
      <c r="O38" s="13" t="n">
        <v>0</v>
      </c>
      <c r="P38" s="13" t="n">
        <v>2</v>
      </c>
      <c r="Q38" s="13" t="str">
        <f aca="false">IF(X38=1,Geodésicas!$H$2,"")</f>
        <v/>
      </c>
      <c r="R38" s="14" t="n">
        <f aca="false">IF(ISERROR(VLOOKUP(E38,Geodésicas!A:A,1,0)),0,1)</f>
        <v>1</v>
      </c>
      <c r="S38" s="14" t="n">
        <f aca="false">IF(ISERROR(VLOOKUP(G38,Geodésicas!F:F,1,0)),1,0)</f>
        <v>1</v>
      </c>
      <c r="T38" s="15"/>
      <c r="U38" s="16"/>
      <c r="V38" s="16"/>
      <c r="W38" s="16"/>
      <c r="X38" s="17" t="n">
        <f aca="false">IF(G38="AQUICULTURA",1,0)</f>
        <v>0</v>
      </c>
      <c r="Y38" s="17" t="str">
        <f aca="false">IF(R38=0,"NÃO",IF(X38&gt;0,"SIM (*)",IF(SUM(R38:S38)=2,"SIM","NÃO")))</f>
        <v>SIM</v>
      </c>
    </row>
    <row r="39" customFormat="false" ht="15" hidden="false" customHeight="false" outlineLevel="0" collapsed="false">
      <c r="A39" s="10" t="str">
        <f aca="false">IF(B39="","",Y39)</f>
        <v>SIM</v>
      </c>
      <c r="B39" s="11" t="n">
        <v>12016960000041</v>
      </c>
      <c r="C39" s="12" t="s">
        <v>63</v>
      </c>
      <c r="D39" s="12"/>
      <c r="E39" s="13" t="s">
        <v>22</v>
      </c>
      <c r="F39" s="13" t="s">
        <v>23</v>
      </c>
      <c r="G39" s="13" t="s">
        <v>24</v>
      </c>
      <c r="H39" s="13" t="s">
        <v>64</v>
      </c>
      <c r="I39" s="13" t="s">
        <v>26</v>
      </c>
      <c r="J39" s="13" t="s">
        <v>34</v>
      </c>
      <c r="K39" s="13" t="s">
        <v>51</v>
      </c>
      <c r="L39" s="13" t="s">
        <v>29</v>
      </c>
      <c r="M39" s="13" t="s">
        <v>30</v>
      </c>
      <c r="N39" s="13" t="s">
        <v>31</v>
      </c>
      <c r="O39" s="13" t="n">
        <v>0</v>
      </c>
      <c r="P39" s="13" t="n">
        <v>2</v>
      </c>
      <c r="Q39" s="13" t="str">
        <f aca="false">IF(X39=1,Geodésicas!$H$2,"")</f>
        <v/>
      </c>
      <c r="R39" s="14" t="n">
        <f aca="false">IF(ISERROR(VLOOKUP(E39,Geodésicas!A:A,1,0)),0,1)</f>
        <v>1</v>
      </c>
      <c r="S39" s="14" t="n">
        <f aca="false">IF(ISERROR(VLOOKUP(G39,Geodésicas!F:F,1,0)),1,0)</f>
        <v>1</v>
      </c>
      <c r="T39" s="15"/>
      <c r="U39" s="16"/>
      <c r="V39" s="16"/>
      <c r="W39" s="16"/>
      <c r="X39" s="17" t="n">
        <f aca="false">IF(G39="AQUICULTURA",1,0)</f>
        <v>0</v>
      </c>
      <c r="Y39" s="17" t="str">
        <f aca="false">IF(R39=0,"NÃO",IF(X39&gt;0,"SIM (*)",IF(SUM(R39:S39)=2,"SIM","NÃO")))</f>
        <v>SIM</v>
      </c>
    </row>
    <row r="40" customFormat="false" ht="15" hidden="false" customHeight="false" outlineLevel="0" collapsed="false">
      <c r="A40" s="10" t="str">
        <f aca="false">IF(B40="","",Y40)</f>
        <v>SIM</v>
      </c>
      <c r="B40" s="11" t="n">
        <v>12016960000053</v>
      </c>
      <c r="C40" s="12" t="n">
        <v>44230</v>
      </c>
      <c r="D40" s="12" t="s">
        <v>38</v>
      </c>
      <c r="E40" s="13" t="s">
        <v>22</v>
      </c>
      <c r="F40" s="13" t="s">
        <v>23</v>
      </c>
      <c r="G40" s="13" t="s">
        <v>24</v>
      </c>
      <c r="H40" s="13" t="s">
        <v>64</v>
      </c>
      <c r="I40" s="13" t="s">
        <v>26</v>
      </c>
      <c r="J40" s="13" t="s">
        <v>39</v>
      </c>
      <c r="K40" s="13"/>
      <c r="L40" s="13" t="s">
        <v>29</v>
      </c>
      <c r="M40" s="13" t="s">
        <v>30</v>
      </c>
      <c r="N40" s="13" t="s">
        <v>31</v>
      </c>
      <c r="O40" s="13" t="n">
        <v>0</v>
      </c>
      <c r="P40" s="13" t="n">
        <v>2</v>
      </c>
      <c r="Q40" s="13" t="str">
        <f aca="false">IF(X40=1,Geodésicas!$H$2,"")</f>
        <v/>
      </c>
      <c r="R40" s="14" t="n">
        <f aca="false">IF(ISERROR(VLOOKUP(E40,Geodésicas!A:A,1,0)),0,1)</f>
        <v>1</v>
      </c>
      <c r="S40" s="14" t="n">
        <f aca="false">IF(ISERROR(VLOOKUP(G40,Geodésicas!F:F,1,0)),1,0)</f>
        <v>1</v>
      </c>
      <c r="T40" s="15"/>
      <c r="U40" s="16"/>
      <c r="V40" s="16"/>
      <c r="W40" s="16"/>
      <c r="X40" s="17" t="n">
        <f aca="false">IF(G40="AQUICULTURA",1,0)</f>
        <v>0</v>
      </c>
      <c r="Y40" s="17" t="str">
        <f aca="false">IF(R40=0,"NÃO",IF(X40&gt;0,"SIM (*)",IF(SUM(R40:S40)=2,"SIM","NÃO")))</f>
        <v>SIM</v>
      </c>
    </row>
    <row r="41" customFormat="false" ht="15" hidden="false" customHeight="false" outlineLevel="0" collapsed="false">
      <c r="A41" s="10" t="str">
        <f aca="false">IF(B41="","",Y41)</f>
        <v>SIM</v>
      </c>
      <c r="B41" s="11" t="n">
        <v>12016960000042</v>
      </c>
      <c r="C41" s="12" t="n">
        <v>45141</v>
      </c>
      <c r="D41" s="12"/>
      <c r="E41" s="13" t="s">
        <v>22</v>
      </c>
      <c r="F41" s="13" t="s">
        <v>23</v>
      </c>
      <c r="G41" s="13" t="s">
        <v>24</v>
      </c>
      <c r="H41" s="13" t="s">
        <v>64</v>
      </c>
      <c r="I41" s="13" t="s">
        <v>26</v>
      </c>
      <c r="J41" s="13" t="s">
        <v>34</v>
      </c>
      <c r="K41" s="13" t="s">
        <v>28</v>
      </c>
      <c r="L41" s="13" t="s">
        <v>29</v>
      </c>
      <c r="M41" s="13" t="s">
        <v>30</v>
      </c>
      <c r="N41" s="13" t="s">
        <v>31</v>
      </c>
      <c r="O41" s="13" t="n">
        <v>0</v>
      </c>
      <c r="P41" s="13" t="n">
        <v>2</v>
      </c>
      <c r="Q41" s="13" t="str">
        <f aca="false">IF(X41=1,Geodésicas!$H$2,"")</f>
        <v/>
      </c>
      <c r="R41" s="14" t="n">
        <f aca="false">IF(ISERROR(VLOOKUP(E41,Geodésicas!A:A,1,0)),0,1)</f>
        <v>1</v>
      </c>
      <c r="S41" s="14" t="n">
        <f aca="false">IF(ISERROR(VLOOKUP(G41,Geodésicas!F:F,1,0)),1,0)</f>
        <v>1</v>
      </c>
      <c r="T41" s="15"/>
      <c r="U41" s="16"/>
      <c r="V41" s="16"/>
      <c r="W41" s="16"/>
      <c r="X41" s="17" t="n">
        <f aca="false">IF(G41="AQUICULTURA",1,0)</f>
        <v>0</v>
      </c>
      <c r="Y41" s="17" t="str">
        <f aca="false">IF(R41=0,"NÃO",IF(X41&gt;0,"SIM (*)",IF(SUM(R41:S41)=2,"SIM","NÃO")))</f>
        <v>SIM</v>
      </c>
    </row>
    <row r="42" customFormat="false" ht="15" hidden="false" customHeight="false" outlineLevel="0" collapsed="false">
      <c r="A42" s="10" t="str">
        <f aca="false">IF(B42="","",Y42)</f>
        <v>SIM</v>
      </c>
      <c r="B42" s="11" t="n">
        <v>12016940000852</v>
      </c>
      <c r="C42" s="12" t="n">
        <v>30682</v>
      </c>
      <c r="D42" s="12" t="s">
        <v>38</v>
      </c>
      <c r="E42" s="13" t="s">
        <v>22</v>
      </c>
      <c r="F42" s="13" t="s">
        <v>23</v>
      </c>
      <c r="G42" s="13" t="s">
        <v>24</v>
      </c>
      <c r="H42" s="13" t="s">
        <v>65</v>
      </c>
      <c r="I42" s="13" t="s">
        <v>26</v>
      </c>
      <c r="J42" s="13" t="s">
        <v>39</v>
      </c>
      <c r="K42" s="13" t="s">
        <v>28</v>
      </c>
      <c r="L42" s="13" t="s">
        <v>29</v>
      </c>
      <c r="M42" s="13" t="s">
        <v>30</v>
      </c>
      <c r="N42" s="13" t="s">
        <v>44</v>
      </c>
      <c r="O42" s="13" t="n">
        <v>0</v>
      </c>
      <c r="P42" s="13" t="n">
        <v>1</v>
      </c>
      <c r="Q42" s="13" t="str">
        <f aca="false">IF(X42=1,Geodésicas!$H$2,"")</f>
        <v/>
      </c>
      <c r="R42" s="14" t="n">
        <f aca="false">IF(ISERROR(VLOOKUP(E42,Geodésicas!A:A,1,0)),0,1)</f>
        <v>1</v>
      </c>
      <c r="S42" s="14" t="n">
        <f aca="false">IF(ISERROR(VLOOKUP(G42,Geodésicas!F:F,1,0)),1,0)</f>
        <v>1</v>
      </c>
      <c r="T42" s="15"/>
      <c r="U42" s="16"/>
      <c r="V42" s="16"/>
      <c r="W42" s="16"/>
      <c r="X42" s="17" t="n">
        <f aca="false">IF(G42="AQUICULTURA",1,0)</f>
        <v>0</v>
      </c>
      <c r="Y42" s="17" t="str">
        <f aca="false">IF(R42=0,"NÃO",IF(X42&gt;0,"SIM (*)",IF(SUM(R42:S42)=2,"SIM","NÃO")))</f>
        <v>SIM</v>
      </c>
    </row>
    <row r="43" customFormat="false" ht="15" hidden="false" customHeight="false" outlineLevel="0" collapsed="false">
      <c r="A43" s="10" t="str">
        <f aca="false">IF(B43="","",Y43)</f>
        <v>SIM</v>
      </c>
      <c r="B43" s="11" t="n">
        <v>12016940000842</v>
      </c>
      <c r="C43" s="12" t="n">
        <v>30682</v>
      </c>
      <c r="D43" s="12"/>
      <c r="E43" s="13" t="s">
        <v>22</v>
      </c>
      <c r="F43" s="13" t="s">
        <v>23</v>
      </c>
      <c r="G43" s="13" t="s">
        <v>24</v>
      </c>
      <c r="H43" s="13" t="s">
        <v>65</v>
      </c>
      <c r="I43" s="13" t="s">
        <v>26</v>
      </c>
      <c r="J43" s="13" t="s">
        <v>34</v>
      </c>
      <c r="K43" s="13" t="s">
        <v>28</v>
      </c>
      <c r="L43" s="13" t="s">
        <v>29</v>
      </c>
      <c r="M43" s="13" t="s">
        <v>30</v>
      </c>
      <c r="N43" s="13" t="s">
        <v>44</v>
      </c>
      <c r="O43" s="13" t="n">
        <v>0</v>
      </c>
      <c r="P43" s="13" t="n">
        <v>1</v>
      </c>
      <c r="Q43" s="13" t="str">
        <f aca="false">IF(X43=1,Geodésicas!$H$2,"")</f>
        <v/>
      </c>
      <c r="R43" s="14" t="n">
        <f aca="false">IF(ISERROR(VLOOKUP(E43,Geodésicas!A:A,1,0)),0,1)</f>
        <v>1</v>
      </c>
      <c r="S43" s="14" t="n">
        <f aca="false">IF(ISERROR(VLOOKUP(G43,Geodésicas!F:F,1,0)),1,0)</f>
        <v>1</v>
      </c>
      <c r="T43" s="15"/>
      <c r="U43" s="16"/>
      <c r="V43" s="16"/>
      <c r="W43" s="16"/>
      <c r="X43" s="17" t="n">
        <f aca="false">IF(G43="AQUICULTURA",1,0)</f>
        <v>0</v>
      </c>
      <c r="Y43" s="17" t="str">
        <f aca="false">IF(R43=0,"NÃO",IF(X43&gt;0,"SIM (*)",IF(SUM(R43:S43)=2,"SIM","NÃO")))</f>
        <v>SIM</v>
      </c>
    </row>
    <row r="44" customFormat="false" ht="15" hidden="false" customHeight="false" outlineLevel="0" collapsed="false">
      <c r="A44" s="10" t="str">
        <f aca="false">IF(B44="","",Y44)</f>
        <v>SIM</v>
      </c>
      <c r="B44" s="11" t="n">
        <v>12016940000042</v>
      </c>
      <c r="C44" s="12" t="n">
        <v>45141</v>
      </c>
      <c r="D44" s="12"/>
      <c r="E44" s="13" t="s">
        <v>22</v>
      </c>
      <c r="F44" s="13" t="s">
        <v>23</v>
      </c>
      <c r="G44" s="13" t="s">
        <v>24</v>
      </c>
      <c r="H44" s="13" t="s">
        <v>65</v>
      </c>
      <c r="I44" s="13" t="s">
        <v>26</v>
      </c>
      <c r="J44" s="13" t="s">
        <v>34</v>
      </c>
      <c r="K44" s="13" t="s">
        <v>28</v>
      </c>
      <c r="L44" s="13" t="s">
        <v>29</v>
      </c>
      <c r="M44" s="13" t="s">
        <v>30</v>
      </c>
      <c r="N44" s="13" t="s">
        <v>31</v>
      </c>
      <c r="O44" s="13" t="n">
        <v>0</v>
      </c>
      <c r="P44" s="13" t="n">
        <v>4</v>
      </c>
      <c r="Q44" s="13" t="str">
        <f aca="false">IF(X44=1,Geodésicas!$H$2,"")</f>
        <v/>
      </c>
      <c r="R44" s="14" t="n">
        <f aca="false">IF(ISERROR(VLOOKUP(E44,Geodésicas!A:A,1,0)),0,1)</f>
        <v>1</v>
      </c>
      <c r="S44" s="14" t="n">
        <f aca="false">IF(ISERROR(VLOOKUP(G44,Geodésicas!F:F,1,0)),1,0)</f>
        <v>1</v>
      </c>
      <c r="T44" s="15"/>
      <c r="U44" s="16"/>
      <c r="V44" s="16"/>
      <c r="W44" s="16"/>
      <c r="X44" s="17" t="n">
        <f aca="false">IF(G44="AQUICULTURA",1,0)</f>
        <v>0</v>
      </c>
      <c r="Y44" s="17" t="str">
        <f aca="false">IF(R44=0,"NÃO",IF(X44&gt;0,"SIM (*)",IF(SUM(R44:S44)=2,"SIM","NÃO")))</f>
        <v>SIM</v>
      </c>
    </row>
    <row r="45" customFormat="false" ht="15" hidden="false" customHeight="false" outlineLevel="0" collapsed="false">
      <c r="A45" s="10" t="str">
        <f aca="false">IF(B45="","",Y45)</f>
        <v>SIM</v>
      </c>
      <c r="B45" s="11" t="n">
        <v>12016900000042</v>
      </c>
      <c r="C45" s="12" t="n">
        <v>30682</v>
      </c>
      <c r="D45" s="12"/>
      <c r="E45" s="13" t="s">
        <v>22</v>
      </c>
      <c r="F45" s="13" t="s">
        <v>23</v>
      </c>
      <c r="G45" s="13" t="s">
        <v>24</v>
      </c>
      <c r="H45" s="13" t="s">
        <v>66</v>
      </c>
      <c r="I45" s="13" t="s">
        <v>26</v>
      </c>
      <c r="J45" s="13" t="s">
        <v>34</v>
      </c>
      <c r="K45" s="13" t="s">
        <v>28</v>
      </c>
      <c r="L45" s="13" t="s">
        <v>29</v>
      </c>
      <c r="M45" s="13" t="s">
        <v>30</v>
      </c>
      <c r="N45" s="13" t="s">
        <v>31</v>
      </c>
      <c r="O45" s="13" t="n">
        <v>0</v>
      </c>
      <c r="P45" s="13" t="n">
        <v>2</v>
      </c>
      <c r="Q45" s="13" t="str">
        <f aca="false">IF(X45=1,Geodésicas!$H$2,"")</f>
        <v/>
      </c>
      <c r="R45" s="14" t="n">
        <f aca="false">IF(ISERROR(VLOOKUP(E45,Geodésicas!A:A,1,0)),0,1)</f>
        <v>1</v>
      </c>
      <c r="S45" s="14" t="n">
        <f aca="false">IF(ISERROR(VLOOKUP(G45,Geodésicas!F:F,1,0)),1,0)</f>
        <v>1</v>
      </c>
      <c r="T45" s="15"/>
      <c r="U45" s="16"/>
      <c r="V45" s="16"/>
      <c r="W45" s="16"/>
      <c r="X45" s="17" t="n">
        <f aca="false">IF(G45="AQUICULTURA",1,0)</f>
        <v>0</v>
      </c>
      <c r="Y45" s="17" t="str">
        <f aca="false">IF(R45=0,"NÃO",IF(X45&gt;0,"SIM (*)",IF(SUM(R45:S45)=2,"SIM","NÃO")))</f>
        <v>SIM</v>
      </c>
    </row>
    <row r="46" customFormat="false" ht="15" hidden="false" customHeight="false" outlineLevel="0" collapsed="false">
      <c r="A46" s="10" t="str">
        <f aca="false">IF(B46="","",Y46)</f>
        <v>SIM</v>
      </c>
      <c r="B46" s="11" t="n">
        <v>12016780000051</v>
      </c>
      <c r="C46" s="12" t="n">
        <v>42186</v>
      </c>
      <c r="D46" s="12" t="s">
        <v>38</v>
      </c>
      <c r="E46" s="13" t="s">
        <v>22</v>
      </c>
      <c r="F46" s="13" t="s">
        <v>23</v>
      </c>
      <c r="G46" s="13" t="s">
        <v>24</v>
      </c>
      <c r="H46" s="13" t="s">
        <v>67</v>
      </c>
      <c r="I46" s="13" t="s">
        <v>26</v>
      </c>
      <c r="J46" s="13" t="s">
        <v>39</v>
      </c>
      <c r="K46" s="13" t="s">
        <v>51</v>
      </c>
      <c r="L46" s="13" t="s">
        <v>29</v>
      </c>
      <c r="M46" s="13" t="s">
        <v>30</v>
      </c>
      <c r="N46" s="13" t="s">
        <v>31</v>
      </c>
      <c r="O46" s="13" t="n">
        <v>0</v>
      </c>
      <c r="P46" s="13" t="n">
        <v>2</v>
      </c>
      <c r="Q46" s="13" t="str">
        <f aca="false">IF(X46=1,Geodésicas!$H$2,"")</f>
        <v/>
      </c>
      <c r="R46" s="14" t="n">
        <f aca="false">IF(ISERROR(VLOOKUP(E46,Geodésicas!A:A,1,0)),0,1)</f>
        <v>1</v>
      </c>
      <c r="S46" s="14" t="n">
        <f aca="false">IF(ISERROR(VLOOKUP(G46,Geodésicas!F:F,1,0)),1,0)</f>
        <v>1</v>
      </c>
      <c r="T46" s="15"/>
      <c r="U46" s="16"/>
      <c r="V46" s="16"/>
      <c r="W46" s="16"/>
      <c r="X46" s="17" t="n">
        <f aca="false">IF(G46="AQUICULTURA",1,0)</f>
        <v>0</v>
      </c>
      <c r="Y46" s="17" t="str">
        <f aca="false">IF(R46=0,"NÃO",IF(X46&gt;0,"SIM (*)",IF(SUM(R46:S46)=2,"SIM","NÃO")))</f>
        <v>SIM</v>
      </c>
    </row>
    <row r="47" customFormat="false" ht="15" hidden="false" customHeight="false" outlineLevel="0" collapsed="false">
      <c r="A47" s="10" t="str">
        <f aca="false">IF(B47="","",Y47)</f>
        <v>SIM</v>
      </c>
      <c r="B47" s="11" t="n">
        <v>12016780000043</v>
      </c>
      <c r="C47" s="12" t="s">
        <v>32</v>
      </c>
      <c r="D47" s="12"/>
      <c r="E47" s="13" t="s">
        <v>22</v>
      </c>
      <c r="F47" s="13" t="s">
        <v>23</v>
      </c>
      <c r="G47" s="13" t="s">
        <v>24</v>
      </c>
      <c r="H47" s="13" t="s">
        <v>67</v>
      </c>
      <c r="I47" s="13" t="s">
        <v>26</v>
      </c>
      <c r="J47" s="13" t="s">
        <v>34</v>
      </c>
      <c r="K47" s="13"/>
      <c r="L47" s="13" t="s">
        <v>29</v>
      </c>
      <c r="M47" s="13" t="s">
        <v>30</v>
      </c>
      <c r="N47" s="13" t="s">
        <v>31</v>
      </c>
      <c r="O47" s="13" t="n">
        <v>0</v>
      </c>
      <c r="P47" s="13" t="n">
        <v>2</v>
      </c>
      <c r="Q47" s="13" t="str">
        <f aca="false">IF(X47=1,Geodésicas!$H$2,"")</f>
        <v/>
      </c>
      <c r="R47" s="14" t="n">
        <f aca="false">IF(ISERROR(VLOOKUP(E47,Geodésicas!A:A,1,0)),0,1)</f>
        <v>1</v>
      </c>
      <c r="S47" s="14" t="n">
        <f aca="false">IF(ISERROR(VLOOKUP(G47,Geodésicas!F:F,1,0)),1,0)</f>
        <v>1</v>
      </c>
      <c r="T47" s="15"/>
      <c r="U47" s="16"/>
      <c r="V47" s="16"/>
      <c r="W47" s="16"/>
      <c r="X47" s="17" t="n">
        <f aca="false">IF(G47="AQUICULTURA",1,0)</f>
        <v>0</v>
      </c>
      <c r="Y47" s="17" t="str">
        <f aca="false">IF(R47=0,"NÃO",IF(X47&gt;0,"SIM (*)",IF(SUM(R47:S47)=2,"SIM","NÃO")))</f>
        <v>SIM</v>
      </c>
    </row>
    <row r="48" customFormat="false" ht="15" hidden="false" customHeight="false" outlineLevel="0" collapsed="false">
      <c r="A48" s="10" t="str">
        <f aca="false">IF(B48="","",Y48)</f>
        <v>SIM</v>
      </c>
      <c r="B48" s="11" t="n">
        <v>12016780000052</v>
      </c>
      <c r="C48" s="12" t="s">
        <v>63</v>
      </c>
      <c r="D48" s="12" t="s">
        <v>38</v>
      </c>
      <c r="E48" s="13" t="s">
        <v>22</v>
      </c>
      <c r="F48" s="13" t="s">
        <v>23</v>
      </c>
      <c r="G48" s="13" t="s">
        <v>24</v>
      </c>
      <c r="H48" s="13" t="s">
        <v>67</v>
      </c>
      <c r="I48" s="13" t="s">
        <v>26</v>
      </c>
      <c r="J48" s="13" t="s">
        <v>39</v>
      </c>
      <c r="K48" s="13" t="s">
        <v>28</v>
      </c>
      <c r="L48" s="13" t="s">
        <v>29</v>
      </c>
      <c r="M48" s="13" t="s">
        <v>30</v>
      </c>
      <c r="N48" s="13" t="s">
        <v>31</v>
      </c>
      <c r="O48" s="13" t="n">
        <v>0</v>
      </c>
      <c r="P48" s="13" t="n">
        <v>2</v>
      </c>
      <c r="Q48" s="13" t="str">
        <f aca="false">IF(X48=1,Geodésicas!$H$2,"")</f>
        <v/>
      </c>
      <c r="R48" s="14" t="n">
        <f aca="false">IF(ISERROR(VLOOKUP(E48,Geodésicas!A:A,1,0)),0,1)</f>
        <v>1</v>
      </c>
      <c r="S48" s="14" t="n">
        <f aca="false">IF(ISERROR(VLOOKUP(G48,Geodésicas!F:F,1,0)),1,0)</f>
        <v>1</v>
      </c>
      <c r="T48" s="15"/>
      <c r="U48" s="16"/>
      <c r="V48" s="16"/>
      <c r="W48" s="16"/>
      <c r="X48" s="17" t="n">
        <f aca="false">IF(G48="AQUICULTURA",1,0)</f>
        <v>0</v>
      </c>
      <c r="Y48" s="17" t="str">
        <f aca="false">IF(R48=0,"NÃO",IF(X48&gt;0,"SIM (*)",IF(SUM(R48:S48)=2,"SIM","NÃO")))</f>
        <v>SIM</v>
      </c>
    </row>
    <row r="49" customFormat="false" ht="15" hidden="false" customHeight="false" outlineLevel="0" collapsed="false">
      <c r="A49" s="10" t="str">
        <f aca="false">IF(B49="","",Y49)</f>
        <v>SIM</v>
      </c>
      <c r="B49" s="11" t="n">
        <v>12016780000042</v>
      </c>
      <c r="C49" s="12" t="n">
        <v>30682</v>
      </c>
      <c r="D49" s="12"/>
      <c r="E49" s="13" t="s">
        <v>22</v>
      </c>
      <c r="F49" s="13" t="s">
        <v>23</v>
      </c>
      <c r="G49" s="13" t="s">
        <v>24</v>
      </c>
      <c r="H49" s="13" t="s">
        <v>67</v>
      </c>
      <c r="I49" s="13" t="s">
        <v>26</v>
      </c>
      <c r="J49" s="13" t="s">
        <v>34</v>
      </c>
      <c r="K49" s="13" t="s">
        <v>28</v>
      </c>
      <c r="L49" s="13" t="s">
        <v>29</v>
      </c>
      <c r="M49" s="13" t="s">
        <v>30</v>
      </c>
      <c r="N49" s="13" t="s">
        <v>31</v>
      </c>
      <c r="O49" s="13" t="n">
        <v>0</v>
      </c>
      <c r="P49" s="13" t="n">
        <v>2</v>
      </c>
      <c r="Q49" s="13" t="str">
        <f aca="false">IF(X49=1,Geodésicas!$H$2,"")</f>
        <v/>
      </c>
      <c r="R49" s="14" t="n">
        <f aca="false">IF(ISERROR(VLOOKUP(E49,Geodésicas!A:A,1,0)),0,1)</f>
        <v>1</v>
      </c>
      <c r="S49" s="14" t="n">
        <f aca="false">IF(ISERROR(VLOOKUP(G49,Geodésicas!F:F,1,0)),1,0)</f>
        <v>1</v>
      </c>
      <c r="T49" s="15"/>
      <c r="U49" s="16"/>
      <c r="V49" s="16"/>
      <c r="W49" s="16"/>
      <c r="X49" s="17" t="n">
        <f aca="false">IF(G49="AQUICULTURA",1,0)</f>
        <v>0</v>
      </c>
      <c r="Y49" s="17" t="str">
        <f aca="false">IF(R49=0,"NÃO",IF(X49&gt;0,"SIM (*)",IF(SUM(R49:S49)=2,"SIM","NÃO")))</f>
        <v>SIM</v>
      </c>
    </row>
    <row r="50" customFormat="false" ht="15" hidden="false" customHeight="false" outlineLevel="0" collapsed="false">
      <c r="A50" s="10" t="str">
        <f aca="false">IF(B50="","",Y50)</f>
        <v>SIM</v>
      </c>
      <c r="B50" s="11" t="n">
        <v>12016780000041</v>
      </c>
      <c r="C50" s="12" t="s">
        <v>63</v>
      </c>
      <c r="D50" s="12"/>
      <c r="E50" s="13" t="s">
        <v>22</v>
      </c>
      <c r="F50" s="13" t="s">
        <v>23</v>
      </c>
      <c r="G50" s="13" t="s">
        <v>24</v>
      </c>
      <c r="H50" s="13" t="s">
        <v>67</v>
      </c>
      <c r="I50" s="13" t="s">
        <v>26</v>
      </c>
      <c r="J50" s="13" t="s">
        <v>34</v>
      </c>
      <c r="K50" s="13" t="s">
        <v>51</v>
      </c>
      <c r="L50" s="13" t="s">
        <v>29</v>
      </c>
      <c r="M50" s="13" t="s">
        <v>30</v>
      </c>
      <c r="N50" s="13" t="s">
        <v>31</v>
      </c>
      <c r="O50" s="13" t="n">
        <v>0</v>
      </c>
      <c r="P50" s="13" t="n">
        <v>2</v>
      </c>
      <c r="Q50" s="13" t="str">
        <f aca="false">IF(X50=1,Geodésicas!$H$2,"")</f>
        <v/>
      </c>
      <c r="R50" s="14" t="n">
        <f aca="false">IF(ISERROR(VLOOKUP(E50,Geodésicas!A:A,1,0)),0,1)</f>
        <v>1</v>
      </c>
      <c r="S50" s="14" t="n">
        <f aca="false">IF(ISERROR(VLOOKUP(G50,Geodésicas!F:F,1,0)),1,0)</f>
        <v>1</v>
      </c>
      <c r="T50" s="15"/>
      <c r="U50" s="16"/>
      <c r="V50" s="16"/>
      <c r="W50" s="16"/>
      <c r="X50" s="17" t="n">
        <f aca="false">IF(G50="AQUICULTURA",1,0)</f>
        <v>0</v>
      </c>
      <c r="Y50" s="17" t="str">
        <f aca="false">IF(R50=0,"NÃO",IF(X50&gt;0,"SIM (*)",IF(SUM(R50:S50)=2,"SIM","NÃO")))</f>
        <v>SIM</v>
      </c>
    </row>
    <row r="51" customFormat="false" ht="15" hidden="false" customHeight="false" outlineLevel="0" collapsed="false">
      <c r="A51" s="10" t="str">
        <f aca="false">IF(B51="","",Y51)</f>
        <v>SIM</v>
      </c>
      <c r="B51" s="11" t="n">
        <v>12016780000053</v>
      </c>
      <c r="C51" s="12" t="n">
        <v>44230</v>
      </c>
      <c r="D51" s="12" t="s">
        <v>38</v>
      </c>
      <c r="E51" s="13" t="s">
        <v>22</v>
      </c>
      <c r="F51" s="13" t="s">
        <v>23</v>
      </c>
      <c r="G51" s="13" t="s">
        <v>24</v>
      </c>
      <c r="H51" s="13" t="s">
        <v>67</v>
      </c>
      <c r="I51" s="13" t="s">
        <v>26</v>
      </c>
      <c r="J51" s="13" t="s">
        <v>39</v>
      </c>
      <c r="K51" s="13"/>
      <c r="L51" s="13" t="s">
        <v>29</v>
      </c>
      <c r="M51" s="13" t="s">
        <v>30</v>
      </c>
      <c r="N51" s="13" t="s">
        <v>31</v>
      </c>
      <c r="O51" s="13" t="n">
        <v>0</v>
      </c>
      <c r="P51" s="13" t="n">
        <v>2</v>
      </c>
      <c r="Q51" s="13" t="str">
        <f aca="false">IF(X51=1,Geodésicas!$H$2,"")</f>
        <v/>
      </c>
      <c r="R51" s="14" t="n">
        <f aca="false">IF(ISERROR(VLOOKUP(E51,Geodésicas!A:A,1,0)),0,1)</f>
        <v>1</v>
      </c>
      <c r="S51" s="14" t="n">
        <f aca="false">IF(ISERROR(VLOOKUP(G51,Geodésicas!F:F,1,0)),1,0)</f>
        <v>1</v>
      </c>
      <c r="T51" s="15"/>
      <c r="U51" s="16"/>
      <c r="V51" s="16"/>
      <c r="W51" s="16"/>
      <c r="X51" s="17" t="n">
        <f aca="false">IF(G51="AQUICULTURA",1,0)</f>
        <v>0</v>
      </c>
      <c r="Y51" s="17" t="str">
        <f aca="false">IF(R51=0,"NÃO",IF(X51&gt;0,"SIM (*)",IF(SUM(R51:S51)=2,"SIM","NÃO")))</f>
        <v>SIM</v>
      </c>
    </row>
    <row r="52" customFormat="false" ht="15" hidden="false" customHeight="false" outlineLevel="0" collapsed="false">
      <c r="A52" s="10" t="str">
        <f aca="false">IF(B52="","",Y52)</f>
        <v>SIM</v>
      </c>
      <c r="B52" s="11" t="n">
        <v>12016777000042</v>
      </c>
      <c r="C52" s="12" t="n">
        <v>42005</v>
      </c>
      <c r="D52" s="12"/>
      <c r="E52" s="13" t="s">
        <v>22</v>
      </c>
      <c r="F52" s="13" t="s">
        <v>23</v>
      </c>
      <c r="G52" s="13" t="s">
        <v>24</v>
      </c>
      <c r="H52" s="13" t="s">
        <v>68</v>
      </c>
      <c r="I52" s="13" t="s">
        <v>26</v>
      </c>
      <c r="J52" s="13" t="s">
        <v>34</v>
      </c>
      <c r="K52" s="13" t="s">
        <v>28</v>
      </c>
      <c r="L52" s="13" t="s">
        <v>29</v>
      </c>
      <c r="M52" s="13" t="s">
        <v>69</v>
      </c>
      <c r="N52" s="13" t="s">
        <v>31</v>
      </c>
      <c r="O52" s="13" t="n">
        <v>0</v>
      </c>
      <c r="P52" s="13" t="n">
        <v>4</v>
      </c>
      <c r="Q52" s="13" t="str">
        <f aca="false">IF(X52=1,Geodésicas!$H$2,"")</f>
        <v/>
      </c>
      <c r="R52" s="14" t="n">
        <f aca="false">IF(ISERROR(VLOOKUP(E52,Geodésicas!A:A,1,0)),0,1)</f>
        <v>1</v>
      </c>
      <c r="S52" s="14" t="n">
        <f aca="false">IF(ISERROR(VLOOKUP(G52,Geodésicas!F:F,1,0)),1,0)</f>
        <v>1</v>
      </c>
      <c r="T52" s="15"/>
      <c r="U52" s="16"/>
      <c r="V52" s="16"/>
      <c r="W52" s="16"/>
      <c r="X52" s="17" t="n">
        <f aca="false">IF(G52="AQUICULTURA",1,0)</f>
        <v>0</v>
      </c>
      <c r="Y52" s="17" t="str">
        <f aca="false">IF(R52=0,"NÃO",IF(X52&gt;0,"SIM (*)",IF(SUM(R52:S52)=2,"SIM","NÃO")))</f>
        <v>SIM</v>
      </c>
    </row>
    <row r="53" customFormat="false" ht="15" hidden="false" customHeight="false" outlineLevel="0" collapsed="false">
      <c r="A53" s="10" t="str">
        <f aca="false">IF(B53="","",Y53)</f>
        <v>SIM</v>
      </c>
      <c r="B53" s="11" t="n">
        <v>12016777000052</v>
      </c>
      <c r="C53" s="12" t="n">
        <v>42005</v>
      </c>
      <c r="D53" s="12" t="s">
        <v>38</v>
      </c>
      <c r="E53" s="13" t="s">
        <v>22</v>
      </c>
      <c r="F53" s="13" t="s">
        <v>23</v>
      </c>
      <c r="G53" s="13" t="s">
        <v>24</v>
      </c>
      <c r="H53" s="13" t="s">
        <v>68</v>
      </c>
      <c r="I53" s="13" t="s">
        <v>26</v>
      </c>
      <c r="J53" s="13" t="s">
        <v>39</v>
      </c>
      <c r="K53" s="13" t="s">
        <v>28</v>
      </c>
      <c r="L53" s="13" t="s">
        <v>29</v>
      </c>
      <c r="M53" s="13" t="s">
        <v>69</v>
      </c>
      <c r="N53" s="13" t="s">
        <v>31</v>
      </c>
      <c r="O53" s="13" t="n">
        <v>0</v>
      </c>
      <c r="P53" s="13" t="n">
        <v>4</v>
      </c>
      <c r="Q53" s="13" t="str">
        <f aca="false">IF(X53=1,Geodésicas!$H$2,"")</f>
        <v/>
      </c>
      <c r="R53" s="14" t="n">
        <f aca="false">IF(ISERROR(VLOOKUP(E53,Geodésicas!A:A,1,0)),0,1)</f>
        <v>1</v>
      </c>
      <c r="S53" s="14" t="n">
        <f aca="false">IF(ISERROR(VLOOKUP(G53,Geodésicas!F:F,1,0)),1,0)</f>
        <v>1</v>
      </c>
      <c r="T53" s="15"/>
      <c r="U53" s="16"/>
      <c r="V53" s="16"/>
      <c r="W53" s="16"/>
      <c r="X53" s="17" t="n">
        <f aca="false">IF(G53="AQUICULTURA",1,0)</f>
        <v>0</v>
      </c>
      <c r="Y53" s="17" t="str">
        <f aca="false">IF(R53=0,"NÃO",IF(X53&gt;0,"SIM (*)",IF(SUM(R53:S53)=2,"SIM","NÃO")))</f>
        <v>SIM</v>
      </c>
    </row>
    <row r="54" customFormat="false" ht="15" hidden="false" customHeight="false" outlineLevel="0" collapsed="false">
      <c r="A54" s="10" t="str">
        <f aca="false">IF(B54="","",Y54)</f>
        <v>SIM</v>
      </c>
      <c r="B54" s="11" t="n">
        <v>12016740000013</v>
      </c>
      <c r="C54" s="12" t="s">
        <v>32</v>
      </c>
      <c r="D54" s="12"/>
      <c r="E54" s="13" t="s">
        <v>22</v>
      </c>
      <c r="F54" s="13" t="s">
        <v>23</v>
      </c>
      <c r="G54" s="13" t="s">
        <v>24</v>
      </c>
      <c r="H54" s="13" t="s">
        <v>70</v>
      </c>
      <c r="I54" s="13" t="s">
        <v>26</v>
      </c>
      <c r="J54" s="13" t="s">
        <v>55</v>
      </c>
      <c r="K54" s="13"/>
      <c r="L54" s="13" t="s">
        <v>29</v>
      </c>
      <c r="M54" s="13" t="s">
        <v>30</v>
      </c>
      <c r="N54" s="13" t="s">
        <v>31</v>
      </c>
      <c r="O54" s="13" t="n">
        <v>0</v>
      </c>
      <c r="P54" s="13" t="n">
        <v>3</v>
      </c>
      <c r="Q54" s="13" t="str">
        <f aca="false">IF(X54=1,Geodésicas!$H$2,"")</f>
        <v/>
      </c>
      <c r="R54" s="14" t="n">
        <f aca="false">IF(ISERROR(VLOOKUP(E54,Geodésicas!A:A,1,0)),0,1)</f>
        <v>1</v>
      </c>
      <c r="S54" s="14" t="n">
        <f aca="false">IF(ISERROR(VLOOKUP(G54,Geodésicas!F:F,1,0)),1,0)</f>
        <v>1</v>
      </c>
      <c r="T54" s="15"/>
      <c r="U54" s="16"/>
      <c r="V54" s="16"/>
      <c r="W54" s="16"/>
      <c r="X54" s="17" t="n">
        <f aca="false">IF(G54="AQUICULTURA",1,0)</f>
        <v>0</v>
      </c>
      <c r="Y54" s="17" t="str">
        <f aca="false">IF(R54=0,"NÃO",IF(X54&gt;0,"SIM (*)",IF(SUM(R54:S54)=2,"SIM","NÃO")))</f>
        <v>SIM</v>
      </c>
    </row>
    <row r="55" customFormat="false" ht="15" hidden="false" customHeight="false" outlineLevel="0" collapsed="false">
      <c r="A55" s="10" t="str">
        <f aca="false">IF(B55="","",Y55)</f>
        <v>SIM</v>
      </c>
      <c r="B55" s="11" t="n">
        <v>12016740000023</v>
      </c>
      <c r="C55" s="12" t="s">
        <v>32</v>
      </c>
      <c r="D55" s="12"/>
      <c r="E55" s="13" t="s">
        <v>22</v>
      </c>
      <c r="F55" s="13" t="s">
        <v>23</v>
      </c>
      <c r="G55" s="13" t="s">
        <v>24</v>
      </c>
      <c r="H55" s="13" t="s">
        <v>70</v>
      </c>
      <c r="I55" s="13" t="s">
        <v>26</v>
      </c>
      <c r="J55" s="13" t="s">
        <v>62</v>
      </c>
      <c r="K55" s="13"/>
      <c r="L55" s="13" t="s">
        <v>29</v>
      </c>
      <c r="M55" s="13" t="s">
        <v>30</v>
      </c>
      <c r="N55" s="13" t="s">
        <v>31</v>
      </c>
      <c r="O55" s="13" t="n">
        <v>0</v>
      </c>
      <c r="P55" s="13" t="n">
        <v>3</v>
      </c>
      <c r="Q55" s="13" t="str">
        <f aca="false">IF(X55=1,Geodésicas!$H$2,"")</f>
        <v/>
      </c>
      <c r="R55" s="14" t="n">
        <f aca="false">IF(ISERROR(VLOOKUP(E55,Geodésicas!A:A,1,0)),0,1)</f>
        <v>1</v>
      </c>
      <c r="S55" s="14" t="n">
        <f aca="false">IF(ISERROR(VLOOKUP(G55,Geodésicas!F:F,1,0)),1,0)</f>
        <v>1</v>
      </c>
      <c r="T55" s="15"/>
      <c r="U55" s="16"/>
      <c r="V55" s="16"/>
      <c r="W55" s="16"/>
      <c r="X55" s="17" t="n">
        <f aca="false">IF(G55="AQUICULTURA",1,0)</f>
        <v>0</v>
      </c>
      <c r="Y55" s="17" t="str">
        <f aca="false">IF(R55=0,"NÃO",IF(X55&gt;0,"SIM (*)",IF(SUM(R55:S55)=2,"SIM","NÃO")))</f>
        <v>SIM</v>
      </c>
    </row>
    <row r="56" customFormat="false" ht="15" hidden="false" customHeight="false" outlineLevel="0" collapsed="false">
      <c r="A56" s="10" t="str">
        <f aca="false">IF(B56="","",Y56)</f>
        <v>SIM</v>
      </c>
      <c r="B56" s="11" t="n">
        <v>12016740000812</v>
      </c>
      <c r="C56" s="12" t="n">
        <v>30682</v>
      </c>
      <c r="D56" s="12"/>
      <c r="E56" s="13" t="s">
        <v>22</v>
      </c>
      <c r="F56" s="13" t="s">
        <v>23</v>
      </c>
      <c r="G56" s="13" t="s">
        <v>24</v>
      </c>
      <c r="H56" s="13" t="s">
        <v>70</v>
      </c>
      <c r="I56" s="13" t="s">
        <v>26</v>
      </c>
      <c r="J56" s="13" t="s">
        <v>55</v>
      </c>
      <c r="K56" s="13" t="s">
        <v>28</v>
      </c>
      <c r="L56" s="13" t="s">
        <v>29</v>
      </c>
      <c r="M56" s="13" t="s">
        <v>30</v>
      </c>
      <c r="N56" s="13" t="s">
        <v>44</v>
      </c>
      <c r="O56" s="13" t="n">
        <v>0</v>
      </c>
      <c r="P56" s="13" t="n">
        <v>3</v>
      </c>
      <c r="Q56" s="13" t="str">
        <f aca="false">IF(X56=1,Geodésicas!$H$2,"")</f>
        <v/>
      </c>
      <c r="R56" s="14" t="n">
        <f aca="false">IF(ISERROR(VLOOKUP(E56,Geodésicas!A:A,1,0)),0,1)</f>
        <v>1</v>
      </c>
      <c r="S56" s="14" t="n">
        <f aca="false">IF(ISERROR(VLOOKUP(G56,Geodésicas!F:F,1,0)),1,0)</f>
        <v>1</v>
      </c>
      <c r="T56" s="15"/>
      <c r="U56" s="16"/>
      <c r="V56" s="16"/>
      <c r="W56" s="16"/>
      <c r="X56" s="17" t="n">
        <f aca="false">IF(G56="AQUICULTURA",1,0)</f>
        <v>0</v>
      </c>
      <c r="Y56" s="17" t="str">
        <f aca="false">IF(R56=0,"NÃO",IF(X56&gt;0,"SIM (*)",IF(SUM(R56:S56)=2,"SIM","NÃO")))</f>
        <v>SIM</v>
      </c>
    </row>
    <row r="57" customFormat="false" ht="15" hidden="false" customHeight="false" outlineLevel="0" collapsed="false">
      <c r="A57" s="10" t="str">
        <f aca="false">IF(B57="","",Y57)</f>
        <v>SIM</v>
      </c>
      <c r="B57" s="11" t="n">
        <v>12016740000052</v>
      </c>
      <c r="C57" s="12" t="n">
        <v>38540</v>
      </c>
      <c r="D57" s="12" t="s">
        <v>38</v>
      </c>
      <c r="E57" s="13" t="s">
        <v>22</v>
      </c>
      <c r="F57" s="13" t="s">
        <v>23</v>
      </c>
      <c r="G57" s="13" t="s">
        <v>24</v>
      </c>
      <c r="H57" s="13" t="s">
        <v>70</v>
      </c>
      <c r="I57" s="13" t="s">
        <v>26</v>
      </c>
      <c r="J57" s="13" t="s">
        <v>39</v>
      </c>
      <c r="K57" s="13" t="s">
        <v>28</v>
      </c>
      <c r="L57" s="13" t="s">
        <v>29</v>
      </c>
      <c r="M57" s="13" t="s">
        <v>30</v>
      </c>
      <c r="N57" s="13" t="s">
        <v>31</v>
      </c>
      <c r="O57" s="13" t="n">
        <v>0</v>
      </c>
      <c r="P57" s="13" t="n">
        <v>3</v>
      </c>
      <c r="Q57" s="13" t="str">
        <f aca="false">IF(X57=1,Geodésicas!$H$2,"")</f>
        <v/>
      </c>
      <c r="R57" s="14" t="n">
        <f aca="false">IF(ISERROR(VLOOKUP(E57,Geodésicas!A:A,1,0)),0,1)</f>
        <v>1</v>
      </c>
      <c r="S57" s="14" t="n">
        <f aca="false">IF(ISERROR(VLOOKUP(G57,Geodésicas!F:F,1,0)),1,0)</f>
        <v>1</v>
      </c>
      <c r="T57" s="15"/>
      <c r="U57" s="16"/>
      <c r="V57" s="16"/>
      <c r="W57" s="16"/>
      <c r="X57" s="17" t="n">
        <f aca="false">IF(G57="AQUICULTURA",1,0)</f>
        <v>0</v>
      </c>
      <c r="Y57" s="17" t="str">
        <f aca="false">IF(R57=0,"NÃO",IF(X57&gt;0,"SIM (*)",IF(SUM(R57:S57)=2,"SIM","NÃO")))</f>
        <v>SIM</v>
      </c>
    </row>
    <row r="58" customFormat="false" ht="15" hidden="false" customHeight="false" outlineLevel="0" collapsed="false">
      <c r="A58" s="10" t="str">
        <f aca="false">IF(B58="","",Y58)</f>
        <v>SIM</v>
      </c>
      <c r="B58" s="11" t="n">
        <v>12016740000022</v>
      </c>
      <c r="C58" s="12" t="n">
        <v>30682</v>
      </c>
      <c r="D58" s="12"/>
      <c r="E58" s="13" t="s">
        <v>22</v>
      </c>
      <c r="F58" s="13" t="s">
        <v>23</v>
      </c>
      <c r="G58" s="13" t="s">
        <v>24</v>
      </c>
      <c r="H58" s="13" t="s">
        <v>70</v>
      </c>
      <c r="I58" s="13" t="s">
        <v>26</v>
      </c>
      <c r="J58" s="13" t="s">
        <v>62</v>
      </c>
      <c r="K58" s="13" t="s">
        <v>28</v>
      </c>
      <c r="L58" s="13" t="s">
        <v>29</v>
      </c>
      <c r="M58" s="13" t="s">
        <v>30</v>
      </c>
      <c r="N58" s="13" t="s">
        <v>31</v>
      </c>
      <c r="O58" s="13" t="n">
        <v>0</v>
      </c>
      <c r="P58" s="13" t="n">
        <v>3</v>
      </c>
      <c r="Q58" s="13" t="str">
        <f aca="false">IF(X58=1,Geodésicas!$H$2,"")</f>
        <v/>
      </c>
      <c r="R58" s="14" t="n">
        <f aca="false">IF(ISERROR(VLOOKUP(E58,Geodésicas!A:A,1,0)),0,1)</f>
        <v>1</v>
      </c>
      <c r="S58" s="14" t="n">
        <f aca="false">IF(ISERROR(VLOOKUP(G58,Geodésicas!F:F,1,0)),1,0)</f>
        <v>1</v>
      </c>
      <c r="T58" s="15"/>
      <c r="U58" s="16"/>
      <c r="V58" s="16"/>
      <c r="W58" s="16"/>
      <c r="X58" s="17" t="n">
        <f aca="false">IF(G58="AQUICULTURA",1,0)</f>
        <v>0</v>
      </c>
      <c r="Y58" s="17" t="str">
        <f aca="false">IF(R58=0,"NÃO",IF(X58&gt;0,"SIM (*)",IF(SUM(R58:S58)=2,"SIM","NÃO")))</f>
        <v>SIM</v>
      </c>
    </row>
    <row r="59" customFormat="false" ht="15" hidden="false" customHeight="false" outlineLevel="0" collapsed="false">
      <c r="A59" s="10" t="str">
        <f aca="false">IF(B59="","",Y59)</f>
        <v>SIM</v>
      </c>
      <c r="B59" s="11" t="n">
        <v>12016740000012</v>
      </c>
      <c r="C59" s="12" t="n">
        <v>30682</v>
      </c>
      <c r="D59" s="12"/>
      <c r="E59" s="13" t="s">
        <v>22</v>
      </c>
      <c r="F59" s="13" t="s">
        <v>23</v>
      </c>
      <c r="G59" s="13" t="s">
        <v>24</v>
      </c>
      <c r="H59" s="13" t="s">
        <v>70</v>
      </c>
      <c r="I59" s="13" t="s">
        <v>26</v>
      </c>
      <c r="J59" s="13" t="s">
        <v>55</v>
      </c>
      <c r="K59" s="13" t="s">
        <v>28</v>
      </c>
      <c r="L59" s="13" t="s">
        <v>29</v>
      </c>
      <c r="M59" s="13" t="s">
        <v>30</v>
      </c>
      <c r="N59" s="13" t="s">
        <v>31</v>
      </c>
      <c r="O59" s="13" t="n">
        <v>0</v>
      </c>
      <c r="P59" s="13" t="n">
        <v>3</v>
      </c>
      <c r="Q59" s="13" t="str">
        <f aca="false">IF(X59=1,Geodésicas!$H$2,"")</f>
        <v/>
      </c>
      <c r="R59" s="14" t="n">
        <f aca="false">IF(ISERROR(VLOOKUP(E59,Geodésicas!A:A,1,0)),0,1)</f>
        <v>1</v>
      </c>
      <c r="S59" s="14" t="n">
        <f aca="false">IF(ISERROR(VLOOKUP(G59,Geodésicas!F:F,1,0)),1,0)</f>
        <v>1</v>
      </c>
      <c r="T59" s="15"/>
      <c r="U59" s="16"/>
      <c r="V59" s="16"/>
      <c r="W59" s="16"/>
      <c r="X59" s="17" t="n">
        <f aca="false">IF(G59="AQUICULTURA",1,0)</f>
        <v>0</v>
      </c>
      <c r="Y59" s="17" t="str">
        <f aca="false">IF(R59=0,"NÃO",IF(X59&gt;0,"SIM (*)",IF(SUM(R59:S59)=2,"SIM","NÃO")))</f>
        <v>SIM</v>
      </c>
    </row>
    <row r="60" customFormat="false" ht="15" hidden="false" customHeight="false" outlineLevel="0" collapsed="false">
      <c r="A60" s="10" t="str">
        <f aca="false">IF(B60="","",Y60)</f>
        <v>SIM</v>
      </c>
      <c r="B60" s="11" t="n">
        <v>12016740000011</v>
      </c>
      <c r="C60" s="12" t="n">
        <v>41091</v>
      </c>
      <c r="D60" s="12"/>
      <c r="E60" s="13" t="s">
        <v>22</v>
      </c>
      <c r="F60" s="13" t="s">
        <v>23</v>
      </c>
      <c r="G60" s="13" t="s">
        <v>24</v>
      </c>
      <c r="H60" s="13" t="s">
        <v>70</v>
      </c>
      <c r="I60" s="13" t="s">
        <v>26</v>
      </c>
      <c r="J60" s="13" t="s">
        <v>55</v>
      </c>
      <c r="K60" s="13" t="s">
        <v>51</v>
      </c>
      <c r="L60" s="13" t="s">
        <v>29</v>
      </c>
      <c r="M60" s="13" t="s">
        <v>30</v>
      </c>
      <c r="N60" s="13" t="s">
        <v>31</v>
      </c>
      <c r="O60" s="13" t="n">
        <v>0</v>
      </c>
      <c r="P60" s="13" t="n">
        <v>3</v>
      </c>
      <c r="Q60" s="13" t="str">
        <f aca="false">IF(X60=1,Geodésicas!$H$2,"")</f>
        <v/>
      </c>
      <c r="R60" s="14" t="n">
        <f aca="false">IF(ISERROR(VLOOKUP(E60,Geodésicas!A:A,1,0)),0,1)</f>
        <v>1</v>
      </c>
      <c r="S60" s="14" t="n">
        <f aca="false">IF(ISERROR(VLOOKUP(G60,Geodésicas!F:F,1,0)),1,0)</f>
        <v>1</v>
      </c>
      <c r="T60" s="15"/>
      <c r="U60" s="16"/>
      <c r="V60" s="16"/>
      <c r="W60" s="16"/>
      <c r="X60" s="17" t="n">
        <f aca="false">IF(G60="AQUICULTURA",1,0)</f>
        <v>0</v>
      </c>
      <c r="Y60" s="17" t="str">
        <f aca="false">IF(R60=0,"NÃO",IF(X60&gt;0,"SIM (*)",IF(SUM(R60:S60)=2,"SIM","NÃO")))</f>
        <v>SIM</v>
      </c>
    </row>
    <row r="61" customFormat="false" ht="15" hidden="false" customHeight="false" outlineLevel="0" collapsed="false">
      <c r="A61" s="10" t="str">
        <f aca="false">IF(B61="","",Y61)</f>
        <v>SIM</v>
      </c>
      <c r="B61" s="11" t="n">
        <v>12016740000051</v>
      </c>
      <c r="C61" s="12" t="n">
        <v>43559</v>
      </c>
      <c r="D61" s="12" t="s">
        <v>38</v>
      </c>
      <c r="E61" s="13" t="s">
        <v>22</v>
      </c>
      <c r="F61" s="13" t="s">
        <v>23</v>
      </c>
      <c r="G61" s="13" t="s">
        <v>24</v>
      </c>
      <c r="H61" s="13" t="s">
        <v>70</v>
      </c>
      <c r="I61" s="13" t="s">
        <v>26</v>
      </c>
      <c r="J61" s="13" t="s">
        <v>39</v>
      </c>
      <c r="K61" s="13" t="s">
        <v>51</v>
      </c>
      <c r="L61" s="13" t="s">
        <v>29</v>
      </c>
      <c r="M61" s="13" t="s">
        <v>30</v>
      </c>
      <c r="N61" s="13" t="s">
        <v>31</v>
      </c>
      <c r="O61" s="13" t="n">
        <v>0</v>
      </c>
      <c r="P61" s="13" t="n">
        <v>3</v>
      </c>
      <c r="Q61" s="13" t="str">
        <f aca="false">IF(X61=1,Geodésicas!$H$2,"")</f>
        <v/>
      </c>
      <c r="R61" s="14" t="n">
        <f aca="false">IF(ISERROR(VLOOKUP(E61,Geodésicas!A:A,1,0)),0,1)</f>
        <v>1</v>
      </c>
      <c r="S61" s="14" t="n">
        <f aca="false">IF(ISERROR(VLOOKUP(G61,Geodésicas!F:F,1,0)),1,0)</f>
        <v>1</v>
      </c>
      <c r="T61" s="15"/>
      <c r="U61" s="16"/>
      <c r="V61" s="16"/>
      <c r="W61" s="16"/>
      <c r="X61" s="17" t="n">
        <f aca="false">IF(G61="AQUICULTURA",1,0)</f>
        <v>0</v>
      </c>
      <c r="Y61" s="17" t="str">
        <f aca="false">IF(R61=0,"NÃO",IF(X61&gt;0,"SIM (*)",IF(SUM(R61:S61)=2,"SIM","NÃO")))</f>
        <v>SIM</v>
      </c>
    </row>
    <row r="62" customFormat="false" ht="15" hidden="false" customHeight="false" outlineLevel="0" collapsed="false">
      <c r="A62" s="10" t="str">
        <f aca="false">IF(B62="","",Y62)</f>
        <v>SIM</v>
      </c>
      <c r="B62" s="11" t="n">
        <v>12016740000053</v>
      </c>
      <c r="C62" s="12" t="n">
        <v>44230</v>
      </c>
      <c r="D62" s="12" t="s">
        <v>38</v>
      </c>
      <c r="E62" s="13" t="s">
        <v>22</v>
      </c>
      <c r="F62" s="13" t="s">
        <v>23</v>
      </c>
      <c r="G62" s="13" t="s">
        <v>24</v>
      </c>
      <c r="H62" s="13" t="s">
        <v>70</v>
      </c>
      <c r="I62" s="13" t="s">
        <v>26</v>
      </c>
      <c r="J62" s="13" t="s">
        <v>39</v>
      </c>
      <c r="K62" s="13"/>
      <c r="L62" s="13" t="s">
        <v>29</v>
      </c>
      <c r="M62" s="13" t="s">
        <v>30</v>
      </c>
      <c r="N62" s="13" t="s">
        <v>31</v>
      </c>
      <c r="O62" s="13" t="n">
        <v>0</v>
      </c>
      <c r="P62" s="13" t="n">
        <v>3</v>
      </c>
      <c r="Q62" s="13" t="str">
        <f aca="false">IF(X62=1,Geodésicas!$H$2,"")</f>
        <v/>
      </c>
      <c r="R62" s="14" t="n">
        <f aca="false">IF(ISERROR(VLOOKUP(E62,Geodésicas!A:A,1,0)),0,1)</f>
        <v>1</v>
      </c>
      <c r="S62" s="14" t="n">
        <f aca="false">IF(ISERROR(VLOOKUP(G62,Geodésicas!F:F,1,0)),1,0)</f>
        <v>1</v>
      </c>
      <c r="T62" s="15"/>
      <c r="U62" s="16"/>
      <c r="V62" s="16"/>
      <c r="W62" s="16"/>
      <c r="X62" s="17" t="n">
        <f aca="false">IF(G62="AQUICULTURA",1,0)</f>
        <v>0</v>
      </c>
      <c r="Y62" s="17" t="str">
        <f aca="false">IF(R62=0,"NÃO",IF(X62&gt;0,"SIM (*)",IF(SUM(R62:S62)=2,"SIM","NÃO")))</f>
        <v>SIM</v>
      </c>
    </row>
    <row r="63" customFormat="false" ht="15" hidden="false" customHeight="false" outlineLevel="0" collapsed="false">
      <c r="A63" s="10" t="str">
        <f aca="false">IF(B63="","",Y63)</f>
        <v>SIM</v>
      </c>
      <c r="B63" s="11" t="n">
        <v>12016720000052</v>
      </c>
      <c r="C63" s="12" t="n">
        <v>30682</v>
      </c>
      <c r="D63" s="12" t="s">
        <v>52</v>
      </c>
      <c r="E63" s="13" t="s">
        <v>22</v>
      </c>
      <c r="F63" s="13" t="s">
        <v>23</v>
      </c>
      <c r="G63" s="13" t="s">
        <v>24</v>
      </c>
      <c r="H63" s="13" t="s">
        <v>71</v>
      </c>
      <c r="I63" s="13" t="s">
        <v>26</v>
      </c>
      <c r="J63" s="13" t="s">
        <v>39</v>
      </c>
      <c r="K63" s="13" t="s">
        <v>28</v>
      </c>
      <c r="L63" s="13" t="s">
        <v>29</v>
      </c>
      <c r="M63" s="13" t="s">
        <v>30</v>
      </c>
      <c r="N63" s="13" t="s">
        <v>31</v>
      </c>
      <c r="O63" s="13" t="n">
        <v>0</v>
      </c>
      <c r="P63" s="13" t="n">
        <v>3</v>
      </c>
      <c r="Q63" s="13" t="str">
        <f aca="false">IF(X63=1,Geodésicas!$H$2,"")</f>
        <v/>
      </c>
      <c r="R63" s="14" t="n">
        <f aca="false">IF(ISERROR(VLOOKUP(E63,Geodésicas!A:A,1,0)),0,1)</f>
        <v>1</v>
      </c>
      <c r="S63" s="14" t="n">
        <f aca="false">IF(ISERROR(VLOOKUP(G63,Geodésicas!F:F,1,0)),1,0)</f>
        <v>1</v>
      </c>
      <c r="T63" s="15"/>
      <c r="U63" s="16"/>
      <c r="V63" s="16"/>
      <c r="W63" s="16"/>
      <c r="X63" s="17" t="n">
        <f aca="false">IF(G63="AQUICULTURA",1,0)</f>
        <v>0</v>
      </c>
      <c r="Y63" s="17" t="str">
        <f aca="false">IF(R63=0,"NÃO",IF(X63&gt;0,"SIM (*)",IF(SUM(R63:S63)=2,"SIM","NÃO")))</f>
        <v>SIM</v>
      </c>
    </row>
    <row r="64" customFormat="false" ht="15" hidden="false" customHeight="false" outlineLevel="0" collapsed="false">
      <c r="A64" s="10" t="str">
        <f aca="false">IF(B64="","",Y64)</f>
        <v>SIM</v>
      </c>
      <c r="B64" s="11" t="n">
        <v>12016720000013</v>
      </c>
      <c r="C64" s="12" t="s">
        <v>72</v>
      </c>
      <c r="D64" s="12"/>
      <c r="E64" s="13" t="s">
        <v>22</v>
      </c>
      <c r="F64" s="13" t="s">
        <v>23</v>
      </c>
      <c r="G64" s="13" t="s">
        <v>24</v>
      </c>
      <c r="H64" s="13" t="s">
        <v>71</v>
      </c>
      <c r="I64" s="13" t="s">
        <v>26</v>
      </c>
      <c r="J64" s="13" t="s">
        <v>55</v>
      </c>
      <c r="K64" s="13"/>
      <c r="L64" s="13" t="s">
        <v>29</v>
      </c>
      <c r="M64" s="13" t="s">
        <v>30</v>
      </c>
      <c r="N64" s="13" t="s">
        <v>31</v>
      </c>
      <c r="O64" s="13" t="n">
        <v>0</v>
      </c>
      <c r="P64" s="13" t="n">
        <v>3</v>
      </c>
      <c r="Q64" s="13" t="str">
        <f aca="false">IF(X64=1,Geodésicas!$H$2,"")</f>
        <v/>
      </c>
      <c r="R64" s="14" t="n">
        <f aca="false">IF(ISERROR(VLOOKUP(E64,Geodésicas!A:A,1,0)),0,1)</f>
        <v>1</v>
      </c>
      <c r="S64" s="14" t="n">
        <f aca="false">IF(ISERROR(VLOOKUP(G64,Geodésicas!F:F,1,0)),1,0)</f>
        <v>1</v>
      </c>
      <c r="T64" s="15"/>
      <c r="U64" s="16"/>
      <c r="V64" s="16"/>
      <c r="W64" s="16"/>
      <c r="X64" s="17" t="n">
        <f aca="false">IF(G64="AQUICULTURA",1,0)</f>
        <v>0</v>
      </c>
      <c r="Y64" s="17" t="str">
        <f aca="false">IF(R64=0,"NÃO",IF(X64&gt;0,"SIM (*)",IF(SUM(R64:S64)=2,"SIM","NÃO")))</f>
        <v>SIM</v>
      </c>
    </row>
    <row r="65" customFormat="false" ht="15" hidden="false" customHeight="false" outlineLevel="0" collapsed="false">
      <c r="A65" s="10" t="str">
        <f aca="false">IF(B65="","",Y65)</f>
        <v>SIM</v>
      </c>
      <c r="B65" s="11" t="n">
        <v>12016720000023</v>
      </c>
      <c r="C65" s="12" t="s">
        <v>72</v>
      </c>
      <c r="D65" s="12" t="s">
        <v>73</v>
      </c>
      <c r="E65" s="13" t="s">
        <v>22</v>
      </c>
      <c r="F65" s="13" t="s">
        <v>23</v>
      </c>
      <c r="G65" s="13" t="s">
        <v>24</v>
      </c>
      <c r="H65" s="13" t="s">
        <v>71</v>
      </c>
      <c r="I65" s="13" t="s">
        <v>26</v>
      </c>
      <c r="J65" s="13" t="s">
        <v>62</v>
      </c>
      <c r="K65" s="13"/>
      <c r="L65" s="13" t="s">
        <v>29</v>
      </c>
      <c r="M65" s="13" t="s">
        <v>30</v>
      </c>
      <c r="N65" s="13" t="s">
        <v>31</v>
      </c>
      <c r="O65" s="13" t="n">
        <v>0</v>
      </c>
      <c r="P65" s="13" t="n">
        <v>3</v>
      </c>
      <c r="Q65" s="13" t="str">
        <f aca="false">IF(X65=1,Geodésicas!$H$2,"")</f>
        <v/>
      </c>
      <c r="R65" s="14" t="n">
        <f aca="false">IF(ISERROR(VLOOKUP(E65,Geodésicas!A:A,1,0)),0,1)</f>
        <v>1</v>
      </c>
      <c r="S65" s="14" t="n">
        <f aca="false">IF(ISERROR(VLOOKUP(G65,Geodésicas!F:F,1,0)),1,0)</f>
        <v>1</v>
      </c>
      <c r="T65" s="15"/>
      <c r="U65" s="16"/>
      <c r="V65" s="16"/>
      <c r="W65" s="16"/>
      <c r="X65" s="17" t="n">
        <f aca="false">IF(G65="AQUICULTURA",1,0)</f>
        <v>0</v>
      </c>
      <c r="Y65" s="17" t="str">
        <f aca="false">IF(R65=0,"NÃO",IF(X65&gt;0,"SIM (*)",IF(SUM(R65:S65)=2,"SIM","NÃO")))</f>
        <v>SIM</v>
      </c>
    </row>
    <row r="66" customFormat="false" ht="15" hidden="false" customHeight="false" outlineLevel="0" collapsed="false">
      <c r="A66" s="10" t="str">
        <f aca="false">IF(B66="","",Y66)</f>
        <v>SIM</v>
      </c>
      <c r="B66" s="11" t="n">
        <v>12016720000812</v>
      </c>
      <c r="C66" s="12" t="n">
        <v>30682</v>
      </c>
      <c r="D66" s="12"/>
      <c r="E66" s="13" t="s">
        <v>22</v>
      </c>
      <c r="F66" s="13" t="s">
        <v>23</v>
      </c>
      <c r="G66" s="13" t="s">
        <v>24</v>
      </c>
      <c r="H66" s="13" t="s">
        <v>71</v>
      </c>
      <c r="I66" s="13" t="s">
        <v>26</v>
      </c>
      <c r="J66" s="13" t="s">
        <v>55</v>
      </c>
      <c r="K66" s="13" t="s">
        <v>28</v>
      </c>
      <c r="L66" s="13" t="s">
        <v>29</v>
      </c>
      <c r="M66" s="13" t="s">
        <v>30</v>
      </c>
      <c r="N66" s="13" t="s">
        <v>44</v>
      </c>
      <c r="O66" s="13" t="n">
        <v>0</v>
      </c>
      <c r="P66" s="13" t="n">
        <v>3</v>
      </c>
      <c r="Q66" s="13" t="str">
        <f aca="false">IF(X66=1,Geodésicas!$H$2,"")</f>
        <v/>
      </c>
      <c r="R66" s="14" t="n">
        <f aca="false">IF(ISERROR(VLOOKUP(E66,Geodésicas!A:A,1,0)),0,1)</f>
        <v>1</v>
      </c>
      <c r="S66" s="14" t="n">
        <f aca="false">IF(ISERROR(VLOOKUP(G66,Geodésicas!F:F,1,0)),1,0)</f>
        <v>1</v>
      </c>
      <c r="T66" s="15"/>
      <c r="U66" s="16"/>
      <c r="V66" s="16"/>
      <c r="W66" s="16"/>
      <c r="X66" s="17" t="n">
        <f aca="false">IF(G66="AQUICULTURA",1,0)</f>
        <v>0</v>
      </c>
      <c r="Y66" s="17" t="str">
        <f aca="false">IF(R66=0,"NÃO",IF(X66&gt;0,"SIM (*)",IF(SUM(R66:S66)=2,"SIM","NÃO")))</f>
        <v>SIM</v>
      </c>
    </row>
    <row r="67" customFormat="false" ht="15" hidden="false" customHeight="false" outlineLevel="0" collapsed="false">
      <c r="A67" s="10" t="str">
        <f aca="false">IF(B67="","",Y67)</f>
        <v>SIM</v>
      </c>
      <c r="B67" s="11" t="n">
        <v>12016720000051</v>
      </c>
      <c r="C67" s="12" t="s">
        <v>74</v>
      </c>
      <c r="D67" s="12" t="s">
        <v>38</v>
      </c>
      <c r="E67" s="13" t="s">
        <v>22</v>
      </c>
      <c r="F67" s="13" t="s">
        <v>23</v>
      </c>
      <c r="G67" s="13" t="s">
        <v>24</v>
      </c>
      <c r="H67" s="13" t="s">
        <v>71</v>
      </c>
      <c r="I67" s="13" t="s">
        <v>26</v>
      </c>
      <c r="J67" s="13" t="s">
        <v>39</v>
      </c>
      <c r="K67" s="13" t="s">
        <v>51</v>
      </c>
      <c r="L67" s="13" t="s">
        <v>29</v>
      </c>
      <c r="M67" s="13" t="s">
        <v>30</v>
      </c>
      <c r="N67" s="13" t="s">
        <v>31</v>
      </c>
      <c r="O67" s="13" t="n">
        <v>0</v>
      </c>
      <c r="P67" s="13" t="n">
        <v>3</v>
      </c>
      <c r="Q67" s="13" t="str">
        <f aca="false">IF(X67=1,Geodésicas!$H$2,"")</f>
        <v/>
      </c>
      <c r="R67" s="14" t="n">
        <f aca="false">IF(ISERROR(VLOOKUP(E67,Geodésicas!A:A,1,0)),0,1)</f>
        <v>1</v>
      </c>
      <c r="S67" s="14" t="n">
        <f aca="false">IF(ISERROR(VLOOKUP(G67,Geodésicas!F:F,1,0)),1,0)</f>
        <v>1</v>
      </c>
      <c r="T67" s="15"/>
      <c r="U67" s="16"/>
      <c r="V67" s="16"/>
      <c r="W67" s="16"/>
      <c r="X67" s="17" t="n">
        <f aca="false">IF(G67="AQUICULTURA",1,0)</f>
        <v>0</v>
      </c>
      <c r="Y67" s="17" t="str">
        <f aca="false">IF(R67=0,"NÃO",IF(X67&gt;0,"SIM (*)",IF(SUM(R67:S67)=2,"SIM","NÃO")))</f>
        <v>SIM</v>
      </c>
    </row>
    <row r="68" customFormat="false" ht="15" hidden="false" customHeight="false" outlineLevel="0" collapsed="false">
      <c r="A68" s="10" t="str">
        <f aca="false">IF(B68="","",Y68)</f>
        <v>SIM</v>
      </c>
      <c r="B68" s="11" t="n">
        <v>12016720000022</v>
      </c>
      <c r="C68" s="12" t="n">
        <v>30682</v>
      </c>
      <c r="D68" s="12" t="s">
        <v>73</v>
      </c>
      <c r="E68" s="13" t="s">
        <v>22</v>
      </c>
      <c r="F68" s="13" t="s">
        <v>23</v>
      </c>
      <c r="G68" s="13" t="s">
        <v>24</v>
      </c>
      <c r="H68" s="13" t="s">
        <v>71</v>
      </c>
      <c r="I68" s="13" t="s">
        <v>26</v>
      </c>
      <c r="J68" s="13" t="s">
        <v>62</v>
      </c>
      <c r="K68" s="13" t="s">
        <v>28</v>
      </c>
      <c r="L68" s="13" t="s">
        <v>29</v>
      </c>
      <c r="M68" s="13" t="s">
        <v>30</v>
      </c>
      <c r="N68" s="13" t="s">
        <v>31</v>
      </c>
      <c r="O68" s="13" t="n">
        <v>0</v>
      </c>
      <c r="P68" s="13" t="n">
        <v>3</v>
      </c>
      <c r="Q68" s="13" t="str">
        <f aca="false">IF(X68=1,Geodésicas!$H$2,"")</f>
        <v/>
      </c>
      <c r="R68" s="14" t="n">
        <f aca="false">IF(ISERROR(VLOOKUP(E68,Geodésicas!A:A,1,0)),0,1)</f>
        <v>1</v>
      </c>
      <c r="S68" s="14" t="n">
        <f aca="false">IF(ISERROR(VLOOKUP(G68,Geodésicas!F:F,1,0)),1,0)</f>
        <v>1</v>
      </c>
      <c r="T68" s="15"/>
      <c r="U68" s="16"/>
      <c r="V68" s="16"/>
      <c r="W68" s="16"/>
      <c r="X68" s="17" t="n">
        <f aca="false">IF(G68="AQUICULTURA",1,0)</f>
        <v>0</v>
      </c>
      <c r="Y68" s="17" t="str">
        <f aca="false">IF(R68=0,"NÃO",IF(X68&gt;0,"SIM (*)",IF(SUM(R68:S68)=2,"SIM","NÃO")))</f>
        <v>SIM</v>
      </c>
    </row>
    <row r="69" customFormat="false" ht="15" hidden="false" customHeight="false" outlineLevel="0" collapsed="false">
      <c r="A69" s="10" t="str">
        <f aca="false">IF(B69="","",Y69)</f>
        <v>SIM</v>
      </c>
      <c r="B69" s="11" t="n">
        <v>12016720000012</v>
      </c>
      <c r="C69" s="12" t="n">
        <v>30682</v>
      </c>
      <c r="D69" s="12"/>
      <c r="E69" s="13" t="s">
        <v>22</v>
      </c>
      <c r="F69" s="13" t="s">
        <v>23</v>
      </c>
      <c r="G69" s="13" t="s">
        <v>24</v>
      </c>
      <c r="H69" s="13" t="s">
        <v>71</v>
      </c>
      <c r="I69" s="13" t="s">
        <v>26</v>
      </c>
      <c r="J69" s="13" t="s">
        <v>55</v>
      </c>
      <c r="K69" s="13" t="s">
        <v>28</v>
      </c>
      <c r="L69" s="13" t="s">
        <v>29</v>
      </c>
      <c r="M69" s="13" t="s">
        <v>30</v>
      </c>
      <c r="N69" s="13" t="s">
        <v>31</v>
      </c>
      <c r="O69" s="13" t="n">
        <v>0</v>
      </c>
      <c r="P69" s="13" t="n">
        <v>3</v>
      </c>
      <c r="Q69" s="13" t="str">
        <f aca="false">IF(X69=1,Geodésicas!$H$2,"")</f>
        <v/>
      </c>
      <c r="R69" s="14" t="n">
        <f aca="false">IF(ISERROR(VLOOKUP(E69,Geodésicas!A:A,1,0)),0,1)</f>
        <v>1</v>
      </c>
      <c r="S69" s="14" t="n">
        <f aca="false">IF(ISERROR(VLOOKUP(G69,Geodésicas!F:F,1,0)),1,0)</f>
        <v>1</v>
      </c>
      <c r="T69" s="15"/>
      <c r="U69" s="16"/>
      <c r="V69" s="16"/>
      <c r="W69" s="16"/>
      <c r="X69" s="17" t="n">
        <f aca="false">IF(G69="AQUICULTURA",1,0)</f>
        <v>0</v>
      </c>
      <c r="Y69" s="17" t="str">
        <f aca="false">IF(R69=0,"NÃO",IF(X69&gt;0,"SIM (*)",IF(SUM(R69:S69)=2,"SIM","NÃO")))</f>
        <v>SIM</v>
      </c>
    </row>
    <row r="70" customFormat="false" ht="15" hidden="false" customHeight="false" outlineLevel="0" collapsed="false">
      <c r="A70" s="10" t="str">
        <f aca="false">IF(B70="","",Y70)</f>
        <v>SIM</v>
      </c>
      <c r="B70" s="11" t="n">
        <v>12016720000011</v>
      </c>
      <c r="C70" s="12" t="n">
        <v>38899</v>
      </c>
      <c r="D70" s="12"/>
      <c r="E70" s="13" t="s">
        <v>22</v>
      </c>
      <c r="F70" s="13" t="s">
        <v>23</v>
      </c>
      <c r="G70" s="13" t="s">
        <v>24</v>
      </c>
      <c r="H70" s="13" t="s">
        <v>71</v>
      </c>
      <c r="I70" s="13" t="s">
        <v>26</v>
      </c>
      <c r="J70" s="13" t="s">
        <v>55</v>
      </c>
      <c r="K70" s="13" t="s">
        <v>51</v>
      </c>
      <c r="L70" s="13" t="s">
        <v>29</v>
      </c>
      <c r="M70" s="13" t="s">
        <v>30</v>
      </c>
      <c r="N70" s="13" t="s">
        <v>31</v>
      </c>
      <c r="O70" s="13" t="n">
        <v>0</v>
      </c>
      <c r="P70" s="13" t="n">
        <v>3</v>
      </c>
      <c r="Q70" s="13" t="str">
        <f aca="false">IF(X70=1,Geodésicas!$H$2,"")</f>
        <v/>
      </c>
      <c r="R70" s="14" t="n">
        <f aca="false">IF(ISERROR(VLOOKUP(E70,Geodésicas!A:A,1,0)),0,1)</f>
        <v>1</v>
      </c>
      <c r="S70" s="14" t="n">
        <f aca="false">IF(ISERROR(VLOOKUP(G70,Geodésicas!F:F,1,0)),1,0)</f>
        <v>1</v>
      </c>
      <c r="T70" s="15"/>
      <c r="U70" s="16"/>
      <c r="V70" s="16"/>
      <c r="W70" s="16"/>
      <c r="X70" s="17" t="n">
        <f aca="false">IF(G70="AQUICULTURA",1,0)</f>
        <v>0</v>
      </c>
      <c r="Y70" s="17" t="str">
        <f aca="false">IF(R70=0,"NÃO",IF(X70&gt;0,"SIM (*)",IF(SUM(R70:S70)=2,"SIM","NÃO")))</f>
        <v>SIM</v>
      </c>
    </row>
    <row r="71" customFormat="false" ht="15" hidden="false" customHeight="false" outlineLevel="0" collapsed="false">
      <c r="A71" s="10" t="str">
        <f aca="false">IF(B71="","",Y71)</f>
        <v>SIM</v>
      </c>
      <c r="B71" s="11" t="n">
        <v>12016720000053</v>
      </c>
      <c r="C71" s="12" t="s">
        <v>75</v>
      </c>
      <c r="D71" s="12" t="s">
        <v>38</v>
      </c>
      <c r="E71" s="13" t="s">
        <v>22</v>
      </c>
      <c r="F71" s="13" t="s">
        <v>23</v>
      </c>
      <c r="G71" s="13" t="s">
        <v>24</v>
      </c>
      <c r="H71" s="13" t="s">
        <v>71</v>
      </c>
      <c r="I71" s="13" t="s">
        <v>26</v>
      </c>
      <c r="J71" s="13" t="s">
        <v>39</v>
      </c>
      <c r="K71" s="13"/>
      <c r="L71" s="13" t="s">
        <v>29</v>
      </c>
      <c r="M71" s="13" t="s">
        <v>30</v>
      </c>
      <c r="N71" s="13" t="s">
        <v>31</v>
      </c>
      <c r="O71" s="13" t="n">
        <v>0</v>
      </c>
      <c r="P71" s="13" t="n">
        <v>3</v>
      </c>
      <c r="Q71" s="13" t="str">
        <f aca="false">IF(X71=1,Geodésicas!$H$2,"")</f>
        <v/>
      </c>
      <c r="R71" s="14" t="n">
        <f aca="false">IF(ISERROR(VLOOKUP(E71,Geodésicas!A:A,1,0)),0,1)</f>
        <v>1</v>
      </c>
      <c r="S71" s="14" t="n">
        <f aca="false">IF(ISERROR(VLOOKUP(G71,Geodésicas!F:F,1,0)),1,0)</f>
        <v>1</v>
      </c>
      <c r="T71" s="15"/>
      <c r="U71" s="16"/>
      <c r="V71" s="16"/>
      <c r="W71" s="16"/>
      <c r="X71" s="17" t="n">
        <f aca="false">IF(G71="AQUICULTURA",1,0)</f>
        <v>0</v>
      </c>
      <c r="Y71" s="17" t="str">
        <f aca="false">IF(R71=0,"NÃO",IF(X71&gt;0,"SIM (*)",IF(SUM(R71:S71)=2,"SIM","NÃO")))</f>
        <v>SIM</v>
      </c>
    </row>
    <row r="72" customFormat="false" ht="15" hidden="false" customHeight="false" outlineLevel="0" collapsed="false">
      <c r="A72" s="10" t="str">
        <f aca="false">IF(B72="","",Y72)</f>
        <v>SIM</v>
      </c>
      <c r="B72" s="11" t="n">
        <v>12016720000021</v>
      </c>
      <c r="C72" s="12" t="n">
        <v>45141</v>
      </c>
      <c r="D72" s="12"/>
      <c r="E72" s="13" t="s">
        <v>22</v>
      </c>
      <c r="F72" s="13" t="s">
        <v>23</v>
      </c>
      <c r="G72" s="13" t="s">
        <v>24</v>
      </c>
      <c r="H72" s="13" t="s">
        <v>71</v>
      </c>
      <c r="I72" s="13" t="s">
        <v>26</v>
      </c>
      <c r="J72" s="13" t="s">
        <v>62</v>
      </c>
      <c r="K72" s="13" t="s">
        <v>51</v>
      </c>
      <c r="L72" s="13" t="s">
        <v>29</v>
      </c>
      <c r="M72" s="13" t="s">
        <v>30</v>
      </c>
      <c r="N72" s="13" t="s">
        <v>31</v>
      </c>
      <c r="O72" s="13" t="n">
        <v>0</v>
      </c>
      <c r="P72" s="13" t="n">
        <v>3</v>
      </c>
      <c r="Q72" s="13" t="str">
        <f aca="false">IF(X72=1,Geodésicas!$H$2,"")</f>
        <v/>
      </c>
      <c r="R72" s="14" t="n">
        <f aca="false">IF(ISERROR(VLOOKUP(E72,Geodésicas!A:A,1,0)),0,1)</f>
        <v>1</v>
      </c>
      <c r="S72" s="14" t="n">
        <f aca="false">IF(ISERROR(VLOOKUP(G72,Geodésicas!F:F,1,0)),1,0)</f>
        <v>1</v>
      </c>
      <c r="T72" s="15"/>
      <c r="U72" s="16"/>
      <c r="V72" s="16"/>
      <c r="W72" s="16"/>
      <c r="X72" s="17" t="n">
        <f aca="false">IF(G72="AQUICULTURA",1,0)</f>
        <v>0</v>
      </c>
      <c r="Y72" s="17" t="str">
        <f aca="false">IF(R72=0,"NÃO",IF(X72&gt;0,"SIM (*)",IF(SUM(R72:S72)=2,"SIM","NÃO")))</f>
        <v>SIM</v>
      </c>
    </row>
    <row r="73" customFormat="false" ht="15" hidden="false" customHeight="false" outlineLevel="0" collapsed="false">
      <c r="A73" s="10" t="str">
        <f aca="false">IF(B73="","",Y73)</f>
        <v>SIM</v>
      </c>
      <c r="B73" s="11" t="n">
        <v>12016720000823</v>
      </c>
      <c r="C73" s="12" t="n">
        <v>45141</v>
      </c>
      <c r="D73" s="12"/>
      <c r="E73" s="13" t="s">
        <v>22</v>
      </c>
      <c r="F73" s="13" t="s">
        <v>23</v>
      </c>
      <c r="G73" s="13" t="s">
        <v>24</v>
      </c>
      <c r="H73" s="13" t="s">
        <v>71</v>
      </c>
      <c r="I73" s="13" t="s">
        <v>26</v>
      </c>
      <c r="J73" s="13" t="s">
        <v>62</v>
      </c>
      <c r="K73" s="13"/>
      <c r="L73" s="13" t="s">
        <v>29</v>
      </c>
      <c r="M73" s="13" t="s">
        <v>30</v>
      </c>
      <c r="N73" s="13" t="s">
        <v>44</v>
      </c>
      <c r="O73" s="13" t="n">
        <v>0</v>
      </c>
      <c r="P73" s="13" t="n">
        <v>3</v>
      </c>
      <c r="Q73" s="13" t="str">
        <f aca="false">IF(X73=1,Geodésicas!$H$2,"")</f>
        <v/>
      </c>
      <c r="R73" s="14" t="n">
        <f aca="false">IF(ISERROR(VLOOKUP(E73,Geodésicas!A:A,1,0)),0,1)</f>
        <v>1</v>
      </c>
      <c r="S73" s="14" t="n">
        <f aca="false">IF(ISERROR(VLOOKUP(G73,Geodésicas!F:F,1,0)),1,0)</f>
        <v>1</v>
      </c>
      <c r="T73" s="15"/>
      <c r="U73" s="16"/>
      <c r="V73" s="16"/>
      <c r="W73" s="16"/>
      <c r="X73" s="17" t="n">
        <f aca="false">IF(G73="AQUICULTURA",1,0)</f>
        <v>0</v>
      </c>
      <c r="Y73" s="17" t="str">
        <f aca="false">IF(R73=0,"NÃO",IF(X73&gt;0,"SIM (*)",IF(SUM(R73:S73)=2,"SIM","NÃO")))</f>
        <v>SIM</v>
      </c>
    </row>
    <row r="74" customFormat="false" ht="15" hidden="false" customHeight="false" outlineLevel="0" collapsed="false">
      <c r="A74" s="10" t="str">
        <f aca="false">IF(B74="","",Y74)</f>
        <v>SIM</v>
      </c>
      <c r="B74" s="11" t="n">
        <v>12016720000031</v>
      </c>
      <c r="C74" s="12" t="n">
        <v>45141</v>
      </c>
      <c r="D74" s="12"/>
      <c r="E74" s="13" t="s">
        <v>22</v>
      </c>
      <c r="F74" s="13" t="s">
        <v>23</v>
      </c>
      <c r="G74" s="13" t="s">
        <v>24</v>
      </c>
      <c r="H74" s="13" t="s">
        <v>71</v>
      </c>
      <c r="I74" s="13" t="s">
        <v>26</v>
      </c>
      <c r="J74" s="13" t="s">
        <v>49</v>
      </c>
      <c r="K74" s="13" t="s">
        <v>51</v>
      </c>
      <c r="L74" s="13" t="s">
        <v>29</v>
      </c>
      <c r="M74" s="13" t="s">
        <v>30</v>
      </c>
      <c r="N74" s="13" t="s">
        <v>31</v>
      </c>
      <c r="O74" s="13" t="n">
        <v>0</v>
      </c>
      <c r="P74" s="13" t="n">
        <v>3</v>
      </c>
      <c r="Q74" s="13" t="str">
        <f aca="false">IF(X74=1,Geodésicas!$H$2,"")</f>
        <v/>
      </c>
      <c r="R74" s="14" t="n">
        <f aca="false">IF(ISERROR(VLOOKUP(E74,Geodésicas!A:A,1,0)),0,1)</f>
        <v>1</v>
      </c>
      <c r="S74" s="14" t="n">
        <f aca="false">IF(ISERROR(VLOOKUP(G74,Geodésicas!F:F,1,0)),1,0)</f>
        <v>1</v>
      </c>
      <c r="T74" s="15"/>
      <c r="U74" s="16"/>
      <c r="V74" s="16"/>
      <c r="W74" s="16"/>
      <c r="X74" s="17" t="n">
        <f aca="false">IF(G74="AQUICULTURA",1,0)</f>
        <v>0</v>
      </c>
      <c r="Y74" s="17" t="str">
        <f aca="false">IF(R74=0,"NÃO",IF(X74&gt;0,"SIM (*)",IF(SUM(R74:S74)=2,"SIM","NÃO")))</f>
        <v>SIM</v>
      </c>
    </row>
    <row r="75" customFormat="false" ht="15" hidden="false" customHeight="false" outlineLevel="0" collapsed="false">
      <c r="A75" s="10" t="str">
        <f aca="false">IF(B75="","",Y75)</f>
        <v>SIM</v>
      </c>
      <c r="B75" s="11" t="n">
        <v>12016720000032</v>
      </c>
      <c r="C75" s="12" t="n">
        <v>45141</v>
      </c>
      <c r="D75" s="12"/>
      <c r="E75" s="13" t="s">
        <v>22</v>
      </c>
      <c r="F75" s="13" t="s">
        <v>23</v>
      </c>
      <c r="G75" s="13" t="s">
        <v>24</v>
      </c>
      <c r="H75" s="13" t="s">
        <v>71</v>
      </c>
      <c r="I75" s="13" t="s">
        <v>26</v>
      </c>
      <c r="J75" s="13" t="s">
        <v>49</v>
      </c>
      <c r="K75" s="13" t="s">
        <v>28</v>
      </c>
      <c r="L75" s="13" t="s">
        <v>29</v>
      </c>
      <c r="M75" s="13" t="s">
        <v>30</v>
      </c>
      <c r="N75" s="13" t="s">
        <v>31</v>
      </c>
      <c r="O75" s="13" t="n">
        <v>0</v>
      </c>
      <c r="P75" s="13" t="n">
        <v>3</v>
      </c>
      <c r="Q75" s="13" t="str">
        <f aca="false">IF(X75=1,Geodésicas!$H$2,"")</f>
        <v/>
      </c>
      <c r="R75" s="14" t="n">
        <f aca="false">IF(ISERROR(VLOOKUP(E75,Geodésicas!A:A,1,0)),0,1)</f>
        <v>1</v>
      </c>
      <c r="S75" s="14" t="n">
        <f aca="false">IF(ISERROR(VLOOKUP(G75,Geodésicas!F:F,1,0)),1,0)</f>
        <v>1</v>
      </c>
      <c r="T75" s="15"/>
      <c r="U75" s="16"/>
      <c r="V75" s="16"/>
      <c r="W75" s="16"/>
      <c r="X75" s="17" t="n">
        <f aca="false">IF(G75="AQUICULTURA",1,0)</f>
        <v>0</v>
      </c>
      <c r="Y75" s="17" t="str">
        <f aca="false">IF(R75=0,"NÃO",IF(X75&gt;0,"SIM (*)",IF(SUM(R75:S75)=2,"SIM","NÃO")))</f>
        <v>SIM</v>
      </c>
    </row>
    <row r="76" customFormat="false" ht="15" hidden="false" customHeight="false" outlineLevel="0" collapsed="false">
      <c r="A76" s="10" t="str">
        <f aca="false">IF(B76="","",Y76)</f>
        <v>SIM</v>
      </c>
      <c r="B76" s="11" t="n">
        <v>12016720000033</v>
      </c>
      <c r="C76" s="12" t="n">
        <v>45141</v>
      </c>
      <c r="D76" s="12"/>
      <c r="E76" s="13" t="s">
        <v>22</v>
      </c>
      <c r="F76" s="13" t="s">
        <v>23</v>
      </c>
      <c r="G76" s="13" t="s">
        <v>24</v>
      </c>
      <c r="H76" s="13" t="s">
        <v>71</v>
      </c>
      <c r="I76" s="13" t="s">
        <v>26</v>
      </c>
      <c r="J76" s="13" t="s">
        <v>49</v>
      </c>
      <c r="K76" s="13"/>
      <c r="L76" s="13" t="s">
        <v>29</v>
      </c>
      <c r="M76" s="13" t="s">
        <v>30</v>
      </c>
      <c r="N76" s="13" t="s">
        <v>31</v>
      </c>
      <c r="O76" s="13" t="n">
        <v>0</v>
      </c>
      <c r="P76" s="13" t="n">
        <v>3</v>
      </c>
      <c r="Q76" s="13" t="str">
        <f aca="false">IF(X76=1,Geodésicas!$H$2,"")</f>
        <v/>
      </c>
      <c r="R76" s="14" t="n">
        <f aca="false">IF(ISERROR(VLOOKUP(E76,Geodésicas!A:A,1,0)),0,1)</f>
        <v>1</v>
      </c>
      <c r="S76" s="14" t="n">
        <f aca="false">IF(ISERROR(VLOOKUP(G76,Geodésicas!F:F,1,0)),1,0)</f>
        <v>1</v>
      </c>
      <c r="T76" s="15"/>
      <c r="U76" s="16"/>
      <c r="V76" s="16"/>
      <c r="W76" s="16"/>
      <c r="X76" s="17" t="n">
        <f aca="false">IF(G76="AQUICULTURA",1,0)</f>
        <v>0</v>
      </c>
      <c r="Y76" s="17" t="str">
        <f aca="false">IF(R76=0,"NÃO",IF(X76&gt;0,"SIM (*)",IF(SUM(R76:S76)=2,"SIM","NÃO")))</f>
        <v>SIM</v>
      </c>
    </row>
    <row r="77" customFormat="false" ht="15" hidden="false" customHeight="false" outlineLevel="0" collapsed="false">
      <c r="A77" s="10" t="str">
        <f aca="false">IF(B77="","",Y77)</f>
        <v>SIM</v>
      </c>
      <c r="B77" s="11" t="n">
        <v>12016720000813</v>
      </c>
      <c r="C77" s="12" t="n">
        <v>45141</v>
      </c>
      <c r="D77" s="12"/>
      <c r="E77" s="13" t="s">
        <v>22</v>
      </c>
      <c r="F77" s="13" t="s">
        <v>23</v>
      </c>
      <c r="G77" s="13" t="s">
        <v>24</v>
      </c>
      <c r="H77" s="13" t="s">
        <v>71</v>
      </c>
      <c r="I77" s="13" t="s">
        <v>26</v>
      </c>
      <c r="J77" s="13" t="s">
        <v>55</v>
      </c>
      <c r="K77" s="13"/>
      <c r="L77" s="13" t="s">
        <v>29</v>
      </c>
      <c r="M77" s="13" t="s">
        <v>30</v>
      </c>
      <c r="N77" s="13" t="s">
        <v>44</v>
      </c>
      <c r="O77" s="13" t="n">
        <v>0</v>
      </c>
      <c r="P77" s="13" t="n">
        <v>3</v>
      </c>
      <c r="Q77" s="13" t="str">
        <f aca="false">IF(X77=1,Geodésicas!$H$2,"")</f>
        <v/>
      </c>
      <c r="R77" s="14" t="n">
        <f aca="false">IF(ISERROR(VLOOKUP(E77,Geodésicas!A:A,1,0)),0,1)</f>
        <v>1</v>
      </c>
      <c r="S77" s="14" t="n">
        <f aca="false">IF(ISERROR(VLOOKUP(G77,Geodésicas!F:F,1,0)),1,0)</f>
        <v>1</v>
      </c>
      <c r="T77" s="15"/>
      <c r="U77" s="16"/>
      <c r="V77" s="16"/>
      <c r="W77" s="16"/>
      <c r="X77" s="17" t="n">
        <f aca="false">IF(G77="AQUICULTURA",1,0)</f>
        <v>0</v>
      </c>
      <c r="Y77" s="17" t="str">
        <f aca="false">IF(R77=0,"NÃO",IF(X77&gt;0,"SIM (*)",IF(SUM(R77:S77)=2,"SIM","NÃO")))</f>
        <v>SIM</v>
      </c>
    </row>
    <row r="78" customFormat="false" ht="15" hidden="false" customHeight="false" outlineLevel="0" collapsed="false">
      <c r="A78" s="10" t="str">
        <f aca="false">IF(B78="","",Y78)</f>
        <v>SIM</v>
      </c>
      <c r="B78" s="11" t="n">
        <v>12016720000822</v>
      </c>
      <c r="C78" s="12" t="n">
        <v>45141</v>
      </c>
      <c r="D78" s="12"/>
      <c r="E78" s="13" t="s">
        <v>22</v>
      </c>
      <c r="F78" s="13" t="s">
        <v>23</v>
      </c>
      <c r="G78" s="13" t="s">
        <v>24</v>
      </c>
      <c r="H78" s="13" t="s">
        <v>71</v>
      </c>
      <c r="I78" s="13" t="s">
        <v>26</v>
      </c>
      <c r="J78" s="13" t="s">
        <v>62</v>
      </c>
      <c r="K78" s="13" t="s">
        <v>28</v>
      </c>
      <c r="L78" s="13" t="s">
        <v>29</v>
      </c>
      <c r="M78" s="13" t="s">
        <v>30</v>
      </c>
      <c r="N78" s="13" t="s">
        <v>44</v>
      </c>
      <c r="O78" s="13" t="n">
        <v>0</v>
      </c>
      <c r="P78" s="13" t="n">
        <v>3</v>
      </c>
      <c r="Q78" s="13" t="str">
        <f aca="false">IF(X78=1,Geodésicas!$H$2,"")</f>
        <v/>
      </c>
      <c r="R78" s="14" t="n">
        <f aca="false">IF(ISERROR(VLOOKUP(E78,Geodésicas!A:A,1,0)),0,1)</f>
        <v>1</v>
      </c>
      <c r="S78" s="14" t="n">
        <f aca="false">IF(ISERROR(VLOOKUP(G78,Geodésicas!F:F,1,0)),1,0)</f>
        <v>1</v>
      </c>
      <c r="T78" s="15"/>
      <c r="U78" s="16"/>
      <c r="V78" s="16"/>
      <c r="W78" s="16"/>
      <c r="X78" s="17" t="n">
        <f aca="false">IF(G78="AQUICULTURA",1,0)</f>
        <v>0</v>
      </c>
      <c r="Y78" s="17" t="str">
        <f aca="false">IF(R78=0,"NÃO",IF(X78&gt;0,"SIM (*)",IF(SUM(R78:S78)=2,"SIM","NÃO")))</f>
        <v>SIM</v>
      </c>
    </row>
    <row r="79" customFormat="false" ht="15" hidden="false" customHeight="false" outlineLevel="0" collapsed="false">
      <c r="A79" s="10" t="str">
        <f aca="false">IF(B79="","",Y79)</f>
        <v>SIM</v>
      </c>
      <c r="B79" s="11" t="n">
        <v>12016666000052</v>
      </c>
      <c r="C79" s="12" t="n">
        <v>43626</v>
      </c>
      <c r="D79" s="12" t="s">
        <v>38</v>
      </c>
      <c r="E79" s="13" t="s">
        <v>22</v>
      </c>
      <c r="F79" s="13" t="s">
        <v>23</v>
      </c>
      <c r="G79" s="13" t="s">
        <v>24</v>
      </c>
      <c r="H79" s="13" t="s">
        <v>76</v>
      </c>
      <c r="I79" s="13" t="s">
        <v>26</v>
      </c>
      <c r="J79" s="13" t="s">
        <v>39</v>
      </c>
      <c r="K79" s="13" t="s">
        <v>28</v>
      </c>
      <c r="L79" s="13" t="s">
        <v>29</v>
      </c>
      <c r="M79" s="13" t="s">
        <v>77</v>
      </c>
      <c r="N79" s="13" t="s">
        <v>31</v>
      </c>
      <c r="O79" s="13" t="n">
        <v>0</v>
      </c>
      <c r="P79" s="13" t="n">
        <v>1</v>
      </c>
      <c r="Q79" s="13" t="str">
        <f aca="false">IF(X79=1,Geodésicas!$H$2,"")</f>
        <v/>
      </c>
      <c r="R79" s="14" t="n">
        <f aca="false">IF(ISERROR(VLOOKUP(E79,Geodésicas!A:A,1,0)),0,1)</f>
        <v>1</v>
      </c>
      <c r="S79" s="14" t="n">
        <f aca="false">IF(ISERROR(VLOOKUP(G79,Geodésicas!F:F,1,0)),1,0)</f>
        <v>1</v>
      </c>
      <c r="T79" s="15"/>
      <c r="U79" s="16"/>
      <c r="V79" s="16"/>
      <c r="W79" s="16"/>
      <c r="X79" s="17" t="n">
        <f aca="false">IF(G79="AQUICULTURA",1,0)</f>
        <v>0</v>
      </c>
      <c r="Y79" s="17" t="str">
        <f aca="false">IF(R79=0,"NÃO",IF(X79&gt;0,"SIM (*)",IF(SUM(R79:S79)=2,"SIM","NÃO")))</f>
        <v>SIM</v>
      </c>
    </row>
    <row r="80" customFormat="false" ht="15" hidden="false" customHeight="false" outlineLevel="0" collapsed="false">
      <c r="A80" s="10" t="str">
        <f aca="false">IF(B80="","",Y80)</f>
        <v>SIM</v>
      </c>
      <c r="B80" s="11" t="n">
        <v>12016666000042</v>
      </c>
      <c r="C80" s="12" t="n">
        <v>43626</v>
      </c>
      <c r="D80" s="12"/>
      <c r="E80" s="13" t="s">
        <v>22</v>
      </c>
      <c r="F80" s="13" t="s">
        <v>23</v>
      </c>
      <c r="G80" s="13" t="s">
        <v>24</v>
      </c>
      <c r="H80" s="13" t="s">
        <v>76</v>
      </c>
      <c r="I80" s="13" t="s">
        <v>26</v>
      </c>
      <c r="J80" s="13" t="s">
        <v>34</v>
      </c>
      <c r="K80" s="13" t="s">
        <v>28</v>
      </c>
      <c r="L80" s="13" t="s">
        <v>29</v>
      </c>
      <c r="M80" s="13" t="s">
        <v>77</v>
      </c>
      <c r="N80" s="13" t="s">
        <v>31</v>
      </c>
      <c r="O80" s="13" t="n">
        <v>0</v>
      </c>
      <c r="P80" s="13" t="n">
        <v>1</v>
      </c>
      <c r="Q80" s="13" t="str">
        <f aca="false">IF(X80=1,Geodésicas!$H$2,"")</f>
        <v/>
      </c>
      <c r="R80" s="14" t="n">
        <f aca="false">IF(ISERROR(VLOOKUP(E80,Geodésicas!A:A,1,0)),0,1)</f>
        <v>1</v>
      </c>
      <c r="S80" s="14" t="n">
        <f aca="false">IF(ISERROR(VLOOKUP(G80,Geodésicas!F:F,1,0)),1,0)</f>
        <v>1</v>
      </c>
      <c r="T80" s="15"/>
      <c r="U80" s="16"/>
      <c r="V80" s="16"/>
      <c r="W80" s="16"/>
      <c r="X80" s="17" t="n">
        <f aca="false">IF(G80="AQUICULTURA",1,0)</f>
        <v>0</v>
      </c>
      <c r="Y80" s="17" t="str">
        <f aca="false">IF(R80=0,"NÃO",IF(X80&gt;0,"SIM (*)",IF(SUM(R80:S80)=2,"SIM","NÃO")))</f>
        <v>SIM</v>
      </c>
    </row>
    <row r="81" customFormat="false" ht="15" hidden="false" customHeight="false" outlineLevel="0" collapsed="false">
      <c r="A81" s="10" t="str">
        <f aca="false">IF(B81="","",Y81)</f>
        <v>SIM</v>
      </c>
      <c r="B81" s="11" t="n">
        <v>12016666000043</v>
      </c>
      <c r="C81" s="12" t="n">
        <v>43679</v>
      </c>
      <c r="D81" s="12"/>
      <c r="E81" s="13" t="s">
        <v>22</v>
      </c>
      <c r="F81" s="13" t="s">
        <v>23</v>
      </c>
      <c r="G81" s="13" t="s">
        <v>24</v>
      </c>
      <c r="H81" s="13" t="s">
        <v>76</v>
      </c>
      <c r="I81" s="13" t="s">
        <v>26</v>
      </c>
      <c r="J81" s="13" t="s">
        <v>34</v>
      </c>
      <c r="K81" s="13"/>
      <c r="L81" s="13" t="s">
        <v>29</v>
      </c>
      <c r="M81" s="13" t="s">
        <v>77</v>
      </c>
      <c r="N81" s="13" t="s">
        <v>31</v>
      </c>
      <c r="O81" s="13" t="n">
        <v>0</v>
      </c>
      <c r="P81" s="13" t="n">
        <v>1</v>
      </c>
      <c r="Q81" s="13" t="str">
        <f aca="false">IF(X81=1,Geodésicas!$H$2,"")</f>
        <v/>
      </c>
      <c r="R81" s="14" t="n">
        <f aca="false">IF(ISERROR(VLOOKUP(E81,Geodésicas!A:A,1,0)),0,1)</f>
        <v>1</v>
      </c>
      <c r="S81" s="14" t="n">
        <f aca="false">IF(ISERROR(VLOOKUP(G81,Geodésicas!F:F,1,0)),1,0)</f>
        <v>1</v>
      </c>
      <c r="T81" s="15"/>
      <c r="U81" s="16"/>
      <c r="V81" s="16"/>
      <c r="W81" s="16"/>
      <c r="X81" s="17" t="n">
        <f aca="false">IF(G81="AQUICULTURA",1,0)</f>
        <v>0</v>
      </c>
      <c r="Y81" s="17" t="str">
        <f aca="false">IF(R81=0,"NÃO",IF(X81&gt;0,"SIM (*)",IF(SUM(R81:S81)=2,"SIM","NÃO")))</f>
        <v>SIM</v>
      </c>
    </row>
    <row r="82" customFormat="false" ht="15" hidden="false" customHeight="false" outlineLevel="0" collapsed="false">
      <c r="A82" s="10" t="str">
        <f aca="false">IF(B82="","",Y82)</f>
        <v>SIM</v>
      </c>
      <c r="B82" s="11" t="n">
        <v>12016660000052</v>
      </c>
      <c r="C82" s="12" t="n">
        <v>30682</v>
      </c>
      <c r="D82" s="12" t="s">
        <v>38</v>
      </c>
      <c r="E82" s="13" t="s">
        <v>22</v>
      </c>
      <c r="F82" s="13" t="s">
        <v>23</v>
      </c>
      <c r="G82" s="13" t="s">
        <v>24</v>
      </c>
      <c r="H82" s="13" t="s">
        <v>78</v>
      </c>
      <c r="I82" s="13" t="s">
        <v>26</v>
      </c>
      <c r="J82" s="13" t="s">
        <v>39</v>
      </c>
      <c r="K82" s="13" t="s">
        <v>28</v>
      </c>
      <c r="L82" s="13" t="s">
        <v>29</v>
      </c>
      <c r="M82" s="13" t="s">
        <v>69</v>
      </c>
      <c r="N82" s="13" t="s">
        <v>31</v>
      </c>
      <c r="O82" s="13" t="n">
        <v>0</v>
      </c>
      <c r="P82" s="13" t="n">
        <v>4</v>
      </c>
      <c r="Q82" s="13" t="str">
        <f aca="false">IF(X82=1,Geodésicas!$H$2,"")</f>
        <v/>
      </c>
      <c r="R82" s="14" t="n">
        <f aca="false">IF(ISERROR(VLOOKUP(E82,Geodésicas!A:A,1,0)),0,1)</f>
        <v>1</v>
      </c>
      <c r="S82" s="14" t="n">
        <f aca="false">IF(ISERROR(VLOOKUP(G82,Geodésicas!F:F,1,0)),1,0)</f>
        <v>1</v>
      </c>
      <c r="T82" s="15"/>
      <c r="U82" s="16"/>
      <c r="V82" s="16"/>
      <c r="W82" s="16"/>
      <c r="X82" s="17" t="n">
        <f aca="false">IF(G82="AQUICULTURA",1,0)</f>
        <v>0</v>
      </c>
      <c r="Y82" s="17" t="str">
        <f aca="false">IF(R82=0,"NÃO",IF(X82&gt;0,"SIM (*)",IF(SUM(R82:S82)=2,"SIM","NÃO")))</f>
        <v>SIM</v>
      </c>
    </row>
    <row r="83" customFormat="false" ht="15" hidden="false" customHeight="false" outlineLevel="0" collapsed="false">
      <c r="A83" s="10" t="str">
        <f aca="false">IF(B83="","",Y83)</f>
        <v>SIM</v>
      </c>
      <c r="B83" s="11" t="n">
        <v>12016660000042</v>
      </c>
      <c r="C83" s="12" t="n">
        <v>30682</v>
      </c>
      <c r="D83" s="12"/>
      <c r="E83" s="13" t="s">
        <v>22</v>
      </c>
      <c r="F83" s="13" t="s">
        <v>23</v>
      </c>
      <c r="G83" s="13" t="s">
        <v>24</v>
      </c>
      <c r="H83" s="13" t="s">
        <v>78</v>
      </c>
      <c r="I83" s="13" t="s">
        <v>26</v>
      </c>
      <c r="J83" s="13" t="s">
        <v>34</v>
      </c>
      <c r="K83" s="13" t="s">
        <v>28</v>
      </c>
      <c r="L83" s="13" t="s">
        <v>29</v>
      </c>
      <c r="M83" s="13" t="s">
        <v>69</v>
      </c>
      <c r="N83" s="13" t="s">
        <v>31</v>
      </c>
      <c r="O83" s="13" t="n">
        <v>0</v>
      </c>
      <c r="P83" s="13" t="n">
        <v>4</v>
      </c>
      <c r="Q83" s="13" t="str">
        <f aca="false">IF(X83=1,Geodésicas!$H$2,"")</f>
        <v/>
      </c>
      <c r="R83" s="14" t="n">
        <f aca="false">IF(ISERROR(VLOOKUP(E83,Geodésicas!A:A,1,0)),0,1)</f>
        <v>1</v>
      </c>
      <c r="S83" s="14" t="n">
        <f aca="false">IF(ISERROR(VLOOKUP(G83,Geodésicas!F:F,1,0)),1,0)</f>
        <v>1</v>
      </c>
      <c r="T83" s="15"/>
      <c r="U83" s="16"/>
      <c r="V83" s="16"/>
      <c r="W83" s="16"/>
      <c r="X83" s="17" t="n">
        <f aca="false">IF(G83="AQUICULTURA",1,0)</f>
        <v>0</v>
      </c>
      <c r="Y83" s="17" t="str">
        <f aca="false">IF(R83=0,"NÃO",IF(X83&gt;0,"SIM (*)",IF(SUM(R83:S83)=2,"SIM","NÃO")))</f>
        <v>SIM</v>
      </c>
    </row>
    <row r="84" customFormat="false" ht="15" hidden="false" customHeight="false" outlineLevel="0" collapsed="false">
      <c r="A84" s="10" t="str">
        <f aca="false">IF(B84="","",Y84)</f>
        <v>SIM</v>
      </c>
      <c r="B84" s="11" t="n">
        <v>12016660000053</v>
      </c>
      <c r="C84" s="12" t="n">
        <v>44230</v>
      </c>
      <c r="D84" s="12" t="s">
        <v>38</v>
      </c>
      <c r="E84" s="13" t="s">
        <v>22</v>
      </c>
      <c r="F84" s="13" t="s">
        <v>23</v>
      </c>
      <c r="G84" s="13" t="s">
        <v>24</v>
      </c>
      <c r="H84" s="13" t="s">
        <v>78</v>
      </c>
      <c r="I84" s="13" t="s">
        <v>26</v>
      </c>
      <c r="J84" s="13" t="s">
        <v>39</v>
      </c>
      <c r="K84" s="13"/>
      <c r="L84" s="13" t="s">
        <v>29</v>
      </c>
      <c r="M84" s="13" t="s">
        <v>77</v>
      </c>
      <c r="N84" s="13" t="s">
        <v>31</v>
      </c>
      <c r="O84" s="13" t="n">
        <v>0</v>
      </c>
      <c r="P84" s="13" t="n">
        <v>4</v>
      </c>
      <c r="Q84" s="13" t="str">
        <f aca="false">IF(X84=1,Geodésicas!$H$2,"")</f>
        <v/>
      </c>
      <c r="R84" s="14" t="n">
        <f aca="false">IF(ISERROR(VLOOKUP(E84,Geodésicas!A:A,1,0)),0,1)</f>
        <v>1</v>
      </c>
      <c r="S84" s="14" t="n">
        <f aca="false">IF(ISERROR(VLOOKUP(G84,Geodésicas!F:F,1,0)),1,0)</f>
        <v>1</v>
      </c>
      <c r="T84" s="15"/>
      <c r="U84" s="16"/>
      <c r="V84" s="16"/>
      <c r="W84" s="16"/>
      <c r="X84" s="17" t="n">
        <f aca="false">IF(G84="AQUICULTURA",1,0)</f>
        <v>0</v>
      </c>
      <c r="Y84" s="17" t="str">
        <f aca="false">IF(R84=0,"NÃO",IF(X84&gt;0,"SIM (*)",IF(SUM(R84:S84)=2,"SIM","NÃO")))</f>
        <v>SIM</v>
      </c>
    </row>
    <row r="85" customFormat="false" ht="15" hidden="false" customHeight="false" outlineLevel="0" collapsed="false">
      <c r="A85" s="10" t="str">
        <f aca="false">IF(B85="","",Y85)</f>
        <v>SIM</v>
      </c>
      <c r="B85" s="11" t="n">
        <v>12016565000042</v>
      </c>
      <c r="C85" s="12" t="s">
        <v>79</v>
      </c>
      <c r="D85" s="12"/>
      <c r="E85" s="13" t="s">
        <v>22</v>
      </c>
      <c r="F85" s="13" t="s">
        <v>23</v>
      </c>
      <c r="G85" s="13" t="s">
        <v>24</v>
      </c>
      <c r="H85" s="13" t="s">
        <v>80</v>
      </c>
      <c r="I85" s="13" t="s">
        <v>26</v>
      </c>
      <c r="J85" s="13" t="s">
        <v>34</v>
      </c>
      <c r="K85" s="13" t="s">
        <v>28</v>
      </c>
      <c r="L85" s="13" t="s">
        <v>29</v>
      </c>
      <c r="M85" s="13" t="s">
        <v>30</v>
      </c>
      <c r="N85" s="13" t="s">
        <v>31</v>
      </c>
      <c r="O85" s="13" t="n">
        <v>0</v>
      </c>
      <c r="P85" s="13" t="n">
        <v>2</v>
      </c>
      <c r="Q85" s="13" t="str">
        <f aca="false">IF(X85=1,Geodésicas!$H$2,"")</f>
        <v/>
      </c>
      <c r="R85" s="14" t="n">
        <f aca="false">IF(ISERROR(VLOOKUP(E85,Geodésicas!A:A,1,0)),0,1)</f>
        <v>1</v>
      </c>
      <c r="S85" s="14" t="n">
        <f aca="false">IF(ISERROR(VLOOKUP(G85,Geodésicas!F:F,1,0)),1,0)</f>
        <v>1</v>
      </c>
      <c r="T85" s="15"/>
      <c r="U85" s="16"/>
      <c r="V85" s="16"/>
      <c r="W85" s="16"/>
      <c r="X85" s="17" t="n">
        <f aca="false">IF(G85="AQUICULTURA",1,0)</f>
        <v>0</v>
      </c>
      <c r="Y85" s="17" t="str">
        <f aca="false">IF(R85=0,"NÃO",IF(X85&gt;0,"SIM (*)",IF(SUM(R85:S85)=2,"SIM","NÃO")))</f>
        <v>SIM</v>
      </c>
    </row>
    <row r="86" customFormat="false" ht="15" hidden="false" customHeight="false" outlineLevel="0" collapsed="false">
      <c r="A86" s="10" t="str">
        <f aca="false">IF(B86="","",Y86)</f>
        <v>SIM</v>
      </c>
      <c r="B86" s="11" t="n">
        <v>12016565000052</v>
      </c>
      <c r="C86" s="12" t="s">
        <v>79</v>
      </c>
      <c r="D86" s="12" t="s">
        <v>38</v>
      </c>
      <c r="E86" s="13" t="s">
        <v>22</v>
      </c>
      <c r="F86" s="13" t="s">
        <v>23</v>
      </c>
      <c r="G86" s="13" t="s">
        <v>24</v>
      </c>
      <c r="H86" s="13" t="s">
        <v>80</v>
      </c>
      <c r="I86" s="13" t="s">
        <v>26</v>
      </c>
      <c r="J86" s="13" t="s">
        <v>39</v>
      </c>
      <c r="K86" s="13" t="s">
        <v>28</v>
      </c>
      <c r="L86" s="13" t="s">
        <v>29</v>
      </c>
      <c r="M86" s="13" t="s">
        <v>30</v>
      </c>
      <c r="N86" s="13" t="s">
        <v>31</v>
      </c>
      <c r="O86" s="13" t="n">
        <v>0</v>
      </c>
      <c r="P86" s="13" t="n">
        <v>2</v>
      </c>
      <c r="Q86" s="13" t="str">
        <f aca="false">IF(X86=1,Geodésicas!$H$2,"")</f>
        <v/>
      </c>
      <c r="R86" s="14" t="n">
        <f aca="false">IF(ISERROR(VLOOKUP(E86,Geodésicas!A:A,1,0)),0,1)</f>
        <v>1</v>
      </c>
      <c r="S86" s="14" t="n">
        <f aca="false">IF(ISERROR(VLOOKUP(G86,Geodésicas!F:F,1,0)),1,0)</f>
        <v>1</v>
      </c>
      <c r="T86" s="15"/>
      <c r="U86" s="16"/>
      <c r="V86" s="16"/>
      <c r="W86" s="16"/>
      <c r="X86" s="17" t="n">
        <f aca="false">IF(G86="AQUICULTURA",1,0)</f>
        <v>0</v>
      </c>
      <c r="Y86" s="17" t="str">
        <f aca="false">IF(R86=0,"NÃO",IF(X86&gt;0,"SIM (*)",IF(SUM(R86:S86)=2,"SIM","NÃO")))</f>
        <v>SIM</v>
      </c>
    </row>
    <row r="87" customFormat="false" ht="15" hidden="false" customHeight="false" outlineLevel="0" collapsed="false">
      <c r="A87" s="10" t="str">
        <f aca="false">IF(B87="","",Y87)</f>
        <v>SIM</v>
      </c>
      <c r="B87" s="11" t="n">
        <v>12016565000053</v>
      </c>
      <c r="C87" s="12" t="n">
        <v>44230</v>
      </c>
      <c r="D87" s="12" t="s">
        <v>38</v>
      </c>
      <c r="E87" s="13" t="s">
        <v>22</v>
      </c>
      <c r="F87" s="13" t="s">
        <v>23</v>
      </c>
      <c r="G87" s="13" t="s">
        <v>24</v>
      </c>
      <c r="H87" s="13" t="s">
        <v>80</v>
      </c>
      <c r="I87" s="13" t="s">
        <v>26</v>
      </c>
      <c r="J87" s="13" t="s">
        <v>39</v>
      </c>
      <c r="K87" s="13"/>
      <c r="L87" s="13" t="s">
        <v>29</v>
      </c>
      <c r="M87" s="13" t="s">
        <v>30</v>
      </c>
      <c r="N87" s="13" t="s">
        <v>31</v>
      </c>
      <c r="O87" s="13" t="n">
        <v>0</v>
      </c>
      <c r="P87" s="13" t="n">
        <v>2</v>
      </c>
      <c r="Q87" s="13" t="str">
        <f aca="false">IF(X87=1,Geodésicas!$H$2,"")</f>
        <v/>
      </c>
      <c r="R87" s="14" t="n">
        <f aca="false">IF(ISERROR(VLOOKUP(E87,Geodésicas!A:A,1,0)),0,1)</f>
        <v>1</v>
      </c>
      <c r="S87" s="14" t="n">
        <f aca="false">IF(ISERROR(VLOOKUP(G87,Geodésicas!F:F,1,0)),1,0)</f>
        <v>1</v>
      </c>
      <c r="T87" s="15"/>
      <c r="U87" s="16"/>
      <c r="V87" s="16"/>
      <c r="W87" s="16"/>
      <c r="X87" s="17" t="n">
        <f aca="false">IF(G87="AQUICULTURA",1,0)</f>
        <v>0</v>
      </c>
      <c r="Y87" s="17" t="str">
        <f aca="false">IF(R87=0,"NÃO",IF(X87&gt;0,"SIM (*)",IF(SUM(R87:S87)=2,"SIM","NÃO")))</f>
        <v>SIM</v>
      </c>
    </row>
    <row r="88" customFormat="false" ht="15" hidden="false" customHeight="false" outlineLevel="0" collapsed="false">
      <c r="A88" s="10" t="str">
        <f aca="false">IF(B88="","",Y88)</f>
        <v>SIM</v>
      </c>
      <c r="B88" s="11" t="n">
        <v>12016560000053</v>
      </c>
      <c r="C88" s="12" t="s">
        <v>81</v>
      </c>
      <c r="D88" s="12" t="s">
        <v>38</v>
      </c>
      <c r="E88" s="13" t="s">
        <v>22</v>
      </c>
      <c r="F88" s="13" t="s">
        <v>23</v>
      </c>
      <c r="G88" s="13" t="s">
        <v>24</v>
      </c>
      <c r="H88" s="13" t="s">
        <v>82</v>
      </c>
      <c r="I88" s="13" t="s">
        <v>26</v>
      </c>
      <c r="J88" s="13" t="s">
        <v>39</v>
      </c>
      <c r="K88" s="13"/>
      <c r="L88" s="13" t="s">
        <v>29</v>
      </c>
      <c r="M88" s="13" t="s">
        <v>69</v>
      </c>
      <c r="N88" s="13" t="s">
        <v>31</v>
      </c>
      <c r="O88" s="13" t="n">
        <v>0</v>
      </c>
      <c r="P88" s="13" t="n">
        <v>4</v>
      </c>
      <c r="Q88" s="13" t="str">
        <f aca="false">IF(X88=1,Geodésicas!$H$2,"")</f>
        <v/>
      </c>
      <c r="R88" s="14" t="n">
        <f aca="false">IF(ISERROR(VLOOKUP(E88,Geodésicas!A:A,1,0)),0,1)</f>
        <v>1</v>
      </c>
      <c r="S88" s="14" t="n">
        <f aca="false">IF(ISERROR(VLOOKUP(G88,Geodésicas!F:F,1,0)),1,0)</f>
        <v>1</v>
      </c>
      <c r="T88" s="15"/>
      <c r="U88" s="16"/>
      <c r="V88" s="16"/>
      <c r="W88" s="16"/>
      <c r="X88" s="17" t="n">
        <f aca="false">IF(G88="AQUICULTURA",1,0)</f>
        <v>0</v>
      </c>
      <c r="Y88" s="17" t="str">
        <f aca="false">IF(R88=0,"NÃO",IF(X88&gt;0,"SIM (*)",IF(SUM(R88:S88)=2,"SIM","NÃO")))</f>
        <v>SIM</v>
      </c>
    </row>
    <row r="89" customFormat="false" ht="15" hidden="false" customHeight="false" outlineLevel="0" collapsed="false">
      <c r="A89" s="10" t="str">
        <f aca="false">IF(B89="","",Y89)</f>
        <v>SIM</v>
      </c>
      <c r="B89" s="11" t="n">
        <v>12016560000043</v>
      </c>
      <c r="C89" s="12" t="s">
        <v>83</v>
      </c>
      <c r="D89" s="12"/>
      <c r="E89" s="13" t="s">
        <v>22</v>
      </c>
      <c r="F89" s="13" t="s">
        <v>23</v>
      </c>
      <c r="G89" s="13" t="s">
        <v>24</v>
      </c>
      <c r="H89" s="13" t="s">
        <v>82</v>
      </c>
      <c r="I89" s="13" t="s">
        <v>26</v>
      </c>
      <c r="J89" s="13" t="s">
        <v>34</v>
      </c>
      <c r="K89" s="13"/>
      <c r="L89" s="13" t="s">
        <v>29</v>
      </c>
      <c r="M89" s="13" t="s">
        <v>30</v>
      </c>
      <c r="N89" s="13" t="s">
        <v>31</v>
      </c>
      <c r="O89" s="13" t="n">
        <v>0</v>
      </c>
      <c r="P89" s="13" t="n">
        <v>4</v>
      </c>
      <c r="Q89" s="13" t="str">
        <f aca="false">IF(X89=1,Geodésicas!$H$2,"")</f>
        <v/>
      </c>
      <c r="R89" s="14" t="n">
        <f aca="false">IF(ISERROR(VLOOKUP(E89,Geodésicas!A:A,1,0)),0,1)</f>
        <v>1</v>
      </c>
      <c r="S89" s="14" t="n">
        <f aca="false">IF(ISERROR(VLOOKUP(G89,Geodésicas!F:F,1,0)),1,0)</f>
        <v>1</v>
      </c>
      <c r="T89" s="15"/>
      <c r="U89" s="16"/>
      <c r="V89" s="16"/>
      <c r="W89" s="16"/>
      <c r="X89" s="17" t="n">
        <f aca="false">IF(G89="AQUICULTURA",1,0)</f>
        <v>0</v>
      </c>
      <c r="Y89" s="17" t="str">
        <f aca="false">IF(R89=0,"NÃO",IF(X89&gt;0,"SIM (*)",IF(SUM(R89:S89)=2,"SIM","NÃO")))</f>
        <v>SIM</v>
      </c>
    </row>
    <row r="90" customFormat="false" ht="15" hidden="false" customHeight="false" outlineLevel="0" collapsed="false">
      <c r="A90" s="10" t="str">
        <f aca="false">IF(B90="","",Y90)</f>
        <v>SIM</v>
      </c>
      <c r="B90" s="11" t="n">
        <v>12016560000052</v>
      </c>
      <c r="C90" s="12" t="n">
        <v>30682</v>
      </c>
      <c r="D90" s="12" t="s">
        <v>38</v>
      </c>
      <c r="E90" s="13" t="s">
        <v>22</v>
      </c>
      <c r="F90" s="13" t="s">
        <v>23</v>
      </c>
      <c r="G90" s="13" t="s">
        <v>24</v>
      </c>
      <c r="H90" s="13" t="s">
        <v>82</v>
      </c>
      <c r="I90" s="13" t="s">
        <v>26</v>
      </c>
      <c r="J90" s="13" t="s">
        <v>39</v>
      </c>
      <c r="K90" s="13" t="s">
        <v>28</v>
      </c>
      <c r="L90" s="13" t="s">
        <v>29</v>
      </c>
      <c r="M90" s="13" t="s">
        <v>69</v>
      </c>
      <c r="N90" s="13" t="s">
        <v>31</v>
      </c>
      <c r="O90" s="13" t="n">
        <v>0</v>
      </c>
      <c r="P90" s="13" t="n">
        <v>4</v>
      </c>
      <c r="Q90" s="13" t="str">
        <f aca="false">IF(X90=1,Geodésicas!$H$2,"")</f>
        <v/>
      </c>
      <c r="R90" s="14" t="n">
        <f aca="false">IF(ISERROR(VLOOKUP(E90,Geodésicas!A:A,1,0)),0,1)</f>
        <v>1</v>
      </c>
      <c r="S90" s="14" t="n">
        <f aca="false">IF(ISERROR(VLOOKUP(G90,Geodésicas!F:F,1,0)),1,0)</f>
        <v>1</v>
      </c>
      <c r="T90" s="15"/>
      <c r="U90" s="16"/>
      <c r="V90" s="16"/>
      <c r="W90" s="16"/>
      <c r="X90" s="17" t="n">
        <f aca="false">IF(G90="AQUICULTURA",1,0)</f>
        <v>0</v>
      </c>
      <c r="Y90" s="17" t="str">
        <f aca="false">IF(R90=0,"NÃO",IF(X90&gt;0,"SIM (*)",IF(SUM(R90:S90)=2,"SIM","NÃO")))</f>
        <v>SIM</v>
      </c>
    </row>
    <row r="91" customFormat="false" ht="15" hidden="false" customHeight="false" outlineLevel="0" collapsed="false">
      <c r="A91" s="10" t="str">
        <f aca="false">IF(B91="","",Y91)</f>
        <v>SIM</v>
      </c>
      <c r="B91" s="11" t="n">
        <v>12016560000042</v>
      </c>
      <c r="C91" s="12" t="n">
        <v>30682</v>
      </c>
      <c r="D91" s="12"/>
      <c r="E91" s="13" t="s">
        <v>22</v>
      </c>
      <c r="F91" s="13" t="s">
        <v>23</v>
      </c>
      <c r="G91" s="13" t="s">
        <v>24</v>
      </c>
      <c r="H91" s="13" t="s">
        <v>82</v>
      </c>
      <c r="I91" s="13" t="s">
        <v>26</v>
      </c>
      <c r="J91" s="13" t="s">
        <v>34</v>
      </c>
      <c r="K91" s="13" t="s">
        <v>28</v>
      </c>
      <c r="L91" s="13" t="s">
        <v>29</v>
      </c>
      <c r="M91" s="13" t="s">
        <v>69</v>
      </c>
      <c r="N91" s="13" t="s">
        <v>31</v>
      </c>
      <c r="O91" s="13" t="n">
        <v>0</v>
      </c>
      <c r="P91" s="13" t="n">
        <v>4</v>
      </c>
      <c r="Q91" s="13" t="str">
        <f aca="false">IF(X91=1,Geodésicas!$H$2,"")</f>
        <v/>
      </c>
      <c r="R91" s="14" t="n">
        <f aca="false">IF(ISERROR(VLOOKUP(E91,Geodésicas!A:A,1,0)),0,1)</f>
        <v>1</v>
      </c>
      <c r="S91" s="14" t="n">
        <f aca="false">IF(ISERROR(VLOOKUP(G91,Geodésicas!F:F,1,0)),1,0)</f>
        <v>1</v>
      </c>
      <c r="T91" s="15"/>
      <c r="U91" s="16"/>
      <c r="V91" s="16"/>
      <c r="W91" s="16"/>
      <c r="X91" s="17" t="n">
        <f aca="false">IF(G91="AQUICULTURA",1,0)</f>
        <v>0</v>
      </c>
      <c r="Y91" s="17" t="str">
        <f aca="false">IF(R91=0,"NÃO",IF(X91&gt;0,"SIM (*)",IF(SUM(R91:S91)=2,"SIM","NÃO")))</f>
        <v>SIM</v>
      </c>
    </row>
    <row r="92" customFormat="false" ht="15" hidden="false" customHeight="false" outlineLevel="0" collapsed="false">
      <c r="A92" s="10" t="str">
        <f aca="false">IF(B92="","",Y92)</f>
        <v>SIM</v>
      </c>
      <c r="B92" s="11" t="n">
        <v>12016480000052</v>
      </c>
      <c r="C92" s="12" t="n">
        <v>30682</v>
      </c>
      <c r="D92" s="12" t="s">
        <v>38</v>
      </c>
      <c r="E92" s="13" t="s">
        <v>22</v>
      </c>
      <c r="F92" s="13" t="s">
        <v>23</v>
      </c>
      <c r="G92" s="13" t="s">
        <v>24</v>
      </c>
      <c r="H92" s="13" t="s">
        <v>84</v>
      </c>
      <c r="I92" s="13" t="s">
        <v>26</v>
      </c>
      <c r="J92" s="13" t="s">
        <v>39</v>
      </c>
      <c r="K92" s="13" t="s">
        <v>28</v>
      </c>
      <c r="L92" s="13" t="s">
        <v>29</v>
      </c>
      <c r="M92" s="13" t="s">
        <v>69</v>
      </c>
      <c r="N92" s="13" t="s">
        <v>31</v>
      </c>
      <c r="O92" s="13" t="n">
        <v>0</v>
      </c>
      <c r="P92" s="13" t="n">
        <v>4</v>
      </c>
      <c r="Q92" s="13" t="str">
        <f aca="false">IF(X92=1,Geodésicas!$H$2,"")</f>
        <v/>
      </c>
      <c r="R92" s="14" t="n">
        <f aca="false">IF(ISERROR(VLOOKUP(E92,Geodésicas!A:A,1,0)),0,1)</f>
        <v>1</v>
      </c>
      <c r="S92" s="14" t="n">
        <f aca="false">IF(ISERROR(VLOOKUP(G92,Geodésicas!F:F,1,0)),1,0)</f>
        <v>1</v>
      </c>
      <c r="T92" s="15"/>
      <c r="U92" s="16"/>
      <c r="V92" s="16"/>
      <c r="W92" s="16"/>
      <c r="X92" s="17" t="n">
        <f aca="false">IF(G92="AQUICULTURA",1,0)</f>
        <v>0</v>
      </c>
      <c r="Y92" s="17" t="str">
        <f aca="false">IF(R92=0,"NÃO",IF(X92&gt;0,"SIM (*)",IF(SUM(R92:S92)=2,"SIM","NÃO")))</f>
        <v>SIM</v>
      </c>
    </row>
    <row r="93" customFormat="false" ht="15" hidden="false" customHeight="false" outlineLevel="0" collapsed="false">
      <c r="A93" s="10" t="str">
        <f aca="false">IF(B93="","",Y93)</f>
        <v>SIM</v>
      </c>
      <c r="B93" s="11" t="n">
        <v>12016480000053</v>
      </c>
      <c r="C93" s="12" t="s">
        <v>81</v>
      </c>
      <c r="D93" s="12" t="s">
        <v>38</v>
      </c>
      <c r="E93" s="13" t="s">
        <v>22</v>
      </c>
      <c r="F93" s="13" t="s">
        <v>23</v>
      </c>
      <c r="G93" s="13" t="s">
        <v>24</v>
      </c>
      <c r="H93" s="13" t="s">
        <v>84</v>
      </c>
      <c r="I93" s="13" t="s">
        <v>26</v>
      </c>
      <c r="J93" s="13" t="s">
        <v>39</v>
      </c>
      <c r="K93" s="13"/>
      <c r="L93" s="13" t="s">
        <v>29</v>
      </c>
      <c r="M93" s="13" t="s">
        <v>30</v>
      </c>
      <c r="N93" s="13" t="s">
        <v>31</v>
      </c>
      <c r="O93" s="13" t="n">
        <v>0</v>
      </c>
      <c r="P93" s="13" t="n">
        <v>4</v>
      </c>
      <c r="Q93" s="13" t="str">
        <f aca="false">IF(X93=1,Geodésicas!$H$2,"")</f>
        <v/>
      </c>
      <c r="R93" s="14" t="n">
        <f aca="false">IF(ISERROR(VLOOKUP(E93,Geodésicas!A:A,1,0)),0,1)</f>
        <v>1</v>
      </c>
      <c r="S93" s="14" t="n">
        <f aca="false">IF(ISERROR(VLOOKUP(G93,Geodésicas!F:F,1,0)),1,0)</f>
        <v>1</v>
      </c>
      <c r="T93" s="15"/>
      <c r="U93" s="16"/>
      <c r="V93" s="16"/>
      <c r="W93" s="16"/>
      <c r="X93" s="17" t="n">
        <f aca="false">IF(G93="AQUICULTURA",1,0)</f>
        <v>0</v>
      </c>
      <c r="Y93" s="17" t="str">
        <f aca="false">IF(R93=0,"NÃO",IF(X93&gt;0,"SIM (*)",IF(SUM(R93:S93)=2,"SIM","NÃO")))</f>
        <v>SIM</v>
      </c>
    </row>
    <row r="94" customFormat="false" ht="15" hidden="false" customHeight="false" outlineLevel="0" collapsed="false">
      <c r="A94" s="10" t="str">
        <f aca="false">IF(B94="","",Y94)</f>
        <v>SIM</v>
      </c>
      <c r="B94" s="11" t="n">
        <v>12016480000042</v>
      </c>
      <c r="C94" s="12" t="n">
        <v>30682</v>
      </c>
      <c r="D94" s="12"/>
      <c r="E94" s="13" t="s">
        <v>22</v>
      </c>
      <c r="F94" s="13" t="s">
        <v>23</v>
      </c>
      <c r="G94" s="13" t="s">
        <v>24</v>
      </c>
      <c r="H94" s="13" t="s">
        <v>84</v>
      </c>
      <c r="I94" s="13" t="s">
        <v>26</v>
      </c>
      <c r="J94" s="13" t="s">
        <v>34</v>
      </c>
      <c r="K94" s="13" t="s">
        <v>28</v>
      </c>
      <c r="L94" s="13" t="s">
        <v>29</v>
      </c>
      <c r="M94" s="13" t="s">
        <v>69</v>
      </c>
      <c r="N94" s="13" t="s">
        <v>31</v>
      </c>
      <c r="O94" s="13" t="n">
        <v>0</v>
      </c>
      <c r="P94" s="13" t="n">
        <v>4</v>
      </c>
      <c r="Q94" s="13" t="str">
        <f aca="false">IF(X94=1,Geodésicas!$H$2,"")</f>
        <v/>
      </c>
      <c r="R94" s="14" t="n">
        <f aca="false">IF(ISERROR(VLOOKUP(E94,Geodésicas!A:A,1,0)),0,1)</f>
        <v>1</v>
      </c>
      <c r="S94" s="14" t="n">
        <f aca="false">IF(ISERROR(VLOOKUP(G94,Geodésicas!F:F,1,0)),1,0)</f>
        <v>1</v>
      </c>
      <c r="T94" s="15"/>
      <c r="U94" s="16"/>
      <c r="V94" s="16"/>
      <c r="W94" s="16"/>
      <c r="X94" s="17" t="n">
        <f aca="false">IF(G94="AQUICULTURA",1,0)</f>
        <v>0</v>
      </c>
      <c r="Y94" s="17" t="str">
        <f aca="false">IF(R94=0,"NÃO",IF(X94&gt;0,"SIM (*)",IF(SUM(R94:S94)=2,"SIM","NÃO")))</f>
        <v>SIM</v>
      </c>
    </row>
    <row r="95" customFormat="false" ht="15" hidden="false" customHeight="false" outlineLevel="0" collapsed="false">
      <c r="A95" s="10" t="str">
        <f aca="false">IF(B95="","",Y95)</f>
        <v>SIM</v>
      </c>
      <c r="B95" s="11" t="n">
        <v>12016480000043</v>
      </c>
      <c r="C95" s="12" t="n">
        <v>43112</v>
      </c>
      <c r="D95" s="12"/>
      <c r="E95" s="13" t="s">
        <v>22</v>
      </c>
      <c r="F95" s="13" t="s">
        <v>23</v>
      </c>
      <c r="G95" s="13" t="s">
        <v>24</v>
      </c>
      <c r="H95" s="13" t="s">
        <v>84</v>
      </c>
      <c r="I95" s="13" t="s">
        <v>26</v>
      </c>
      <c r="J95" s="13" t="s">
        <v>34</v>
      </c>
      <c r="K95" s="13"/>
      <c r="L95" s="13" t="s">
        <v>29</v>
      </c>
      <c r="M95" s="13" t="s">
        <v>69</v>
      </c>
      <c r="N95" s="13" t="s">
        <v>31</v>
      </c>
      <c r="O95" s="13" t="n">
        <v>0</v>
      </c>
      <c r="P95" s="13" t="n">
        <v>4</v>
      </c>
      <c r="Q95" s="13" t="str">
        <f aca="false">IF(X95=1,Geodésicas!$H$2,"")</f>
        <v/>
      </c>
      <c r="R95" s="14" t="n">
        <f aca="false">IF(ISERROR(VLOOKUP(E95,Geodésicas!A:A,1,0)),0,1)</f>
        <v>1</v>
      </c>
      <c r="S95" s="14" t="n">
        <f aca="false">IF(ISERROR(VLOOKUP(G95,Geodésicas!F:F,1,0)),1,0)</f>
        <v>1</v>
      </c>
      <c r="T95" s="15"/>
      <c r="U95" s="16"/>
      <c r="V95" s="16"/>
      <c r="W95" s="16"/>
      <c r="X95" s="17" t="n">
        <f aca="false">IF(G95="AQUICULTURA",1,0)</f>
        <v>0</v>
      </c>
      <c r="Y95" s="17" t="str">
        <f aca="false">IF(R95=0,"NÃO",IF(X95&gt;0,"SIM (*)",IF(SUM(R95:S95)=2,"SIM","NÃO")))</f>
        <v>SIM</v>
      </c>
    </row>
    <row r="96" customFormat="false" ht="15" hidden="false" customHeight="false" outlineLevel="0" collapsed="false">
      <c r="A96" s="10" t="str">
        <f aca="false">IF(B96="","",Y96)</f>
        <v>SIM</v>
      </c>
      <c r="B96" s="11" t="n">
        <v>12016440000043</v>
      </c>
      <c r="C96" s="12" t="n">
        <v>42736</v>
      </c>
      <c r="D96" s="12"/>
      <c r="E96" s="13" t="s">
        <v>22</v>
      </c>
      <c r="F96" s="13" t="s">
        <v>23</v>
      </c>
      <c r="G96" s="13" t="s">
        <v>24</v>
      </c>
      <c r="H96" s="13" t="s">
        <v>85</v>
      </c>
      <c r="I96" s="13" t="s">
        <v>26</v>
      </c>
      <c r="J96" s="13" t="s">
        <v>34</v>
      </c>
      <c r="K96" s="13"/>
      <c r="L96" s="13" t="s">
        <v>29</v>
      </c>
      <c r="M96" s="13" t="s">
        <v>69</v>
      </c>
      <c r="N96" s="13" t="s">
        <v>31</v>
      </c>
      <c r="O96" s="13" t="n">
        <v>0</v>
      </c>
      <c r="P96" s="13" t="n">
        <v>4</v>
      </c>
      <c r="Q96" s="13" t="str">
        <f aca="false">IF(X96=1,Geodésicas!$H$2,"")</f>
        <v/>
      </c>
      <c r="R96" s="14" t="n">
        <f aca="false">IF(ISERROR(VLOOKUP(E96,Geodésicas!A:A,1,0)),0,1)</f>
        <v>1</v>
      </c>
      <c r="S96" s="14" t="n">
        <f aca="false">IF(ISERROR(VLOOKUP(G96,Geodésicas!F:F,1,0)),1,0)</f>
        <v>1</v>
      </c>
      <c r="T96" s="15"/>
      <c r="U96" s="16"/>
      <c r="V96" s="16"/>
      <c r="W96" s="16"/>
      <c r="X96" s="17" t="n">
        <f aca="false">IF(G96="AQUICULTURA",1,0)</f>
        <v>0</v>
      </c>
      <c r="Y96" s="17" t="str">
        <f aca="false">IF(R96=0,"NÃO",IF(X96&gt;0,"SIM (*)",IF(SUM(R96:S96)=2,"SIM","NÃO")))</f>
        <v>SIM</v>
      </c>
    </row>
    <row r="97" customFormat="false" ht="15" hidden="false" customHeight="false" outlineLevel="0" collapsed="false">
      <c r="A97" s="10" t="str">
        <f aca="false">IF(B97="","",Y97)</f>
        <v>SIM</v>
      </c>
      <c r="B97" s="11" t="n">
        <v>12016440000053</v>
      </c>
      <c r="C97" s="12" t="n">
        <v>42737</v>
      </c>
      <c r="D97" s="12" t="s">
        <v>38</v>
      </c>
      <c r="E97" s="13" t="s">
        <v>22</v>
      </c>
      <c r="F97" s="13" t="s">
        <v>23</v>
      </c>
      <c r="G97" s="13" t="s">
        <v>24</v>
      </c>
      <c r="H97" s="13" t="s">
        <v>85</v>
      </c>
      <c r="I97" s="13" t="s">
        <v>26</v>
      </c>
      <c r="J97" s="13" t="s">
        <v>39</v>
      </c>
      <c r="K97" s="13"/>
      <c r="L97" s="13" t="s">
        <v>29</v>
      </c>
      <c r="M97" s="13" t="s">
        <v>30</v>
      </c>
      <c r="N97" s="13" t="s">
        <v>31</v>
      </c>
      <c r="O97" s="13" t="n">
        <v>0</v>
      </c>
      <c r="P97" s="13" t="n">
        <v>4</v>
      </c>
      <c r="Q97" s="13" t="str">
        <f aca="false">IF(X97=1,Geodésicas!$H$2,"")</f>
        <v/>
      </c>
      <c r="R97" s="14" t="n">
        <f aca="false">IF(ISERROR(VLOOKUP(E97,Geodésicas!A:A,1,0)),0,1)</f>
        <v>1</v>
      </c>
      <c r="S97" s="14" t="n">
        <f aca="false">IF(ISERROR(VLOOKUP(G97,Geodésicas!F:F,1,0)),1,0)</f>
        <v>1</v>
      </c>
      <c r="T97" s="15"/>
      <c r="U97" s="16"/>
      <c r="V97" s="16"/>
      <c r="W97" s="16"/>
      <c r="X97" s="17" t="n">
        <f aca="false">IF(G97="AQUICULTURA",1,0)</f>
        <v>0</v>
      </c>
      <c r="Y97" s="17" t="str">
        <f aca="false">IF(R97=0,"NÃO",IF(X97&gt;0,"SIM (*)",IF(SUM(R97:S97)=2,"SIM","NÃO")))</f>
        <v>SIM</v>
      </c>
    </row>
    <row r="98" customFormat="false" ht="15" hidden="false" customHeight="false" outlineLevel="0" collapsed="false">
      <c r="A98" s="10" t="str">
        <f aca="false">IF(B98="","",Y98)</f>
        <v>SIM</v>
      </c>
      <c r="B98" s="11" t="n">
        <v>12016440000052</v>
      </c>
      <c r="C98" s="12" t="n">
        <v>30682</v>
      </c>
      <c r="D98" s="12" t="s">
        <v>38</v>
      </c>
      <c r="E98" s="13" t="s">
        <v>22</v>
      </c>
      <c r="F98" s="13" t="s">
        <v>23</v>
      </c>
      <c r="G98" s="13" t="s">
        <v>24</v>
      </c>
      <c r="H98" s="13" t="s">
        <v>85</v>
      </c>
      <c r="I98" s="13" t="s">
        <v>26</v>
      </c>
      <c r="J98" s="13" t="s">
        <v>39</v>
      </c>
      <c r="K98" s="13" t="s">
        <v>28</v>
      </c>
      <c r="L98" s="13" t="s">
        <v>29</v>
      </c>
      <c r="M98" s="13" t="s">
        <v>30</v>
      </c>
      <c r="N98" s="13" t="s">
        <v>31</v>
      </c>
      <c r="O98" s="13" t="n">
        <v>0</v>
      </c>
      <c r="P98" s="13" t="n">
        <v>4</v>
      </c>
      <c r="Q98" s="13" t="str">
        <f aca="false">IF(X98=1,Geodésicas!$H$2,"")</f>
        <v/>
      </c>
      <c r="R98" s="14" t="n">
        <f aca="false">IF(ISERROR(VLOOKUP(E98,Geodésicas!A:A,1,0)),0,1)</f>
        <v>1</v>
      </c>
      <c r="S98" s="14" t="n">
        <f aca="false">IF(ISERROR(VLOOKUP(G98,Geodésicas!F:F,1,0)),1,0)</f>
        <v>1</v>
      </c>
      <c r="T98" s="15"/>
      <c r="U98" s="16"/>
      <c r="V98" s="16"/>
      <c r="W98" s="16"/>
      <c r="X98" s="17" t="n">
        <f aca="false">IF(G98="AQUICULTURA",1,0)</f>
        <v>0</v>
      </c>
      <c r="Y98" s="17" t="str">
        <f aca="false">IF(R98=0,"NÃO",IF(X98&gt;0,"SIM (*)",IF(SUM(R98:S98)=2,"SIM","NÃO")))</f>
        <v>SIM</v>
      </c>
    </row>
    <row r="99" customFormat="false" ht="15" hidden="false" customHeight="false" outlineLevel="0" collapsed="false">
      <c r="A99" s="10" t="str">
        <f aca="false">IF(B99="","",Y99)</f>
        <v>SIM</v>
      </c>
      <c r="B99" s="11" t="n">
        <v>12016440000042</v>
      </c>
      <c r="C99" s="12" t="n">
        <v>30682</v>
      </c>
      <c r="D99" s="12"/>
      <c r="E99" s="13" t="s">
        <v>22</v>
      </c>
      <c r="F99" s="13" t="s">
        <v>23</v>
      </c>
      <c r="G99" s="13" t="s">
        <v>24</v>
      </c>
      <c r="H99" s="13" t="s">
        <v>85</v>
      </c>
      <c r="I99" s="13" t="s">
        <v>26</v>
      </c>
      <c r="J99" s="13" t="s">
        <v>34</v>
      </c>
      <c r="K99" s="13" t="s">
        <v>28</v>
      </c>
      <c r="L99" s="13" t="s">
        <v>29</v>
      </c>
      <c r="M99" s="13" t="s">
        <v>69</v>
      </c>
      <c r="N99" s="13" t="s">
        <v>31</v>
      </c>
      <c r="O99" s="13" t="n">
        <v>0</v>
      </c>
      <c r="P99" s="13" t="n">
        <v>4</v>
      </c>
      <c r="Q99" s="13" t="str">
        <f aca="false">IF(X99=1,Geodésicas!$H$2,"")</f>
        <v/>
      </c>
      <c r="R99" s="14" t="n">
        <f aca="false">IF(ISERROR(VLOOKUP(E99,Geodésicas!A:A,1,0)),0,1)</f>
        <v>1</v>
      </c>
      <c r="S99" s="14" t="n">
        <f aca="false">IF(ISERROR(VLOOKUP(G99,Geodésicas!F:F,1,0)),1,0)</f>
        <v>1</v>
      </c>
      <c r="T99" s="15"/>
      <c r="U99" s="16"/>
      <c r="V99" s="16"/>
      <c r="W99" s="16"/>
      <c r="X99" s="17" t="n">
        <f aca="false">IF(G99="AQUICULTURA",1,0)</f>
        <v>0</v>
      </c>
      <c r="Y99" s="17" t="str">
        <f aca="false">IF(R99=0,"NÃO",IF(X99&gt;0,"SIM (*)",IF(SUM(R99:S99)=2,"SIM","NÃO")))</f>
        <v>SIM</v>
      </c>
    </row>
    <row r="100" customFormat="false" ht="15" hidden="false" customHeight="false" outlineLevel="0" collapsed="false">
      <c r="A100" s="10" t="str">
        <f aca="false">IF(B100="","",Y100)</f>
        <v>SIM</v>
      </c>
      <c r="B100" s="11" t="n">
        <v>12016380000042</v>
      </c>
      <c r="C100" s="12" t="n">
        <v>30682</v>
      </c>
      <c r="D100" s="12"/>
      <c r="E100" s="13" t="s">
        <v>22</v>
      </c>
      <c r="F100" s="13" t="s">
        <v>23</v>
      </c>
      <c r="G100" s="13" t="s">
        <v>24</v>
      </c>
      <c r="H100" s="13" t="s">
        <v>86</v>
      </c>
      <c r="I100" s="13" t="s">
        <v>26</v>
      </c>
      <c r="J100" s="13" t="s">
        <v>34</v>
      </c>
      <c r="K100" s="13" t="s">
        <v>28</v>
      </c>
      <c r="L100" s="13" t="s">
        <v>29</v>
      </c>
      <c r="M100" s="13" t="s">
        <v>30</v>
      </c>
      <c r="N100" s="13" t="s">
        <v>31</v>
      </c>
      <c r="O100" s="13" t="n">
        <v>0</v>
      </c>
      <c r="P100" s="13" t="n">
        <v>2</v>
      </c>
      <c r="Q100" s="13" t="str">
        <f aca="false">IF(X100=1,Geodésicas!$H$2,"")</f>
        <v/>
      </c>
      <c r="R100" s="14" t="n">
        <f aca="false">IF(ISERROR(VLOOKUP(E100,Geodésicas!A:A,1,0)),0,1)</f>
        <v>1</v>
      </c>
      <c r="S100" s="14" t="n">
        <f aca="false">IF(ISERROR(VLOOKUP(G100,Geodésicas!F:F,1,0)),1,0)</f>
        <v>1</v>
      </c>
      <c r="T100" s="15"/>
      <c r="U100" s="16"/>
      <c r="V100" s="16"/>
      <c r="W100" s="16"/>
      <c r="X100" s="17" t="n">
        <f aca="false">IF(G100="AQUICULTURA",1,0)</f>
        <v>0</v>
      </c>
      <c r="Y100" s="17" t="str">
        <f aca="false">IF(R100=0,"NÃO",IF(X100&gt;0,"SIM (*)",IF(SUM(R100:S100)=2,"SIM","NÃO")))</f>
        <v>SIM</v>
      </c>
    </row>
    <row r="101" customFormat="false" ht="15" hidden="false" customHeight="false" outlineLevel="0" collapsed="false">
      <c r="A101" s="10" t="str">
        <f aca="false">IF(B101="","",Y101)</f>
        <v>SIM</v>
      </c>
      <c r="B101" s="11" t="n">
        <v>12016360000042</v>
      </c>
      <c r="C101" s="12" t="n">
        <v>30682</v>
      </c>
      <c r="D101" s="12"/>
      <c r="E101" s="13" t="s">
        <v>22</v>
      </c>
      <c r="F101" s="13" t="s">
        <v>23</v>
      </c>
      <c r="G101" s="13" t="s">
        <v>24</v>
      </c>
      <c r="H101" s="13" t="s">
        <v>87</v>
      </c>
      <c r="I101" s="13" t="s">
        <v>26</v>
      </c>
      <c r="J101" s="13" t="s">
        <v>34</v>
      </c>
      <c r="K101" s="13" t="s">
        <v>28</v>
      </c>
      <c r="L101" s="13" t="s">
        <v>29</v>
      </c>
      <c r="M101" s="13" t="s">
        <v>30</v>
      </c>
      <c r="N101" s="13" t="s">
        <v>31</v>
      </c>
      <c r="O101" s="13" t="n">
        <v>0</v>
      </c>
      <c r="P101" s="13" t="n">
        <v>4</v>
      </c>
      <c r="Q101" s="13" t="str">
        <f aca="false">IF(X101=1,Geodésicas!$H$2,"")</f>
        <v/>
      </c>
      <c r="R101" s="14" t="n">
        <f aca="false">IF(ISERROR(VLOOKUP(E101,Geodésicas!A:A,1,0)),0,1)</f>
        <v>1</v>
      </c>
      <c r="S101" s="14" t="n">
        <f aca="false">IF(ISERROR(VLOOKUP(G101,Geodésicas!F:F,1,0)),1,0)</f>
        <v>1</v>
      </c>
      <c r="T101" s="15"/>
      <c r="U101" s="16"/>
      <c r="V101" s="16"/>
      <c r="W101" s="16"/>
      <c r="X101" s="17" t="n">
        <f aca="false">IF(G101="AQUICULTURA",1,0)</f>
        <v>0</v>
      </c>
      <c r="Y101" s="17" t="str">
        <f aca="false">IF(R101=0,"NÃO",IF(X101&gt;0,"SIM (*)",IF(SUM(R101:S101)=2,"SIM","NÃO")))</f>
        <v>SIM</v>
      </c>
    </row>
    <row r="102" customFormat="false" ht="15" hidden="false" customHeight="false" outlineLevel="0" collapsed="false">
      <c r="A102" s="10" t="str">
        <f aca="false">IF(B102="","",Y102)</f>
        <v>SIM</v>
      </c>
      <c r="B102" s="11" t="n">
        <v>12016360000052</v>
      </c>
      <c r="C102" s="12" t="n">
        <v>30682</v>
      </c>
      <c r="D102" s="12" t="s">
        <v>38</v>
      </c>
      <c r="E102" s="13" t="s">
        <v>22</v>
      </c>
      <c r="F102" s="13" t="s">
        <v>23</v>
      </c>
      <c r="G102" s="13" t="s">
        <v>24</v>
      </c>
      <c r="H102" s="13" t="s">
        <v>87</v>
      </c>
      <c r="I102" s="13" t="s">
        <v>26</v>
      </c>
      <c r="J102" s="13" t="s">
        <v>39</v>
      </c>
      <c r="K102" s="13" t="s">
        <v>28</v>
      </c>
      <c r="L102" s="13" t="s">
        <v>29</v>
      </c>
      <c r="M102" s="13" t="s">
        <v>30</v>
      </c>
      <c r="N102" s="13" t="s">
        <v>31</v>
      </c>
      <c r="O102" s="13" t="n">
        <v>0</v>
      </c>
      <c r="P102" s="13" t="n">
        <v>4</v>
      </c>
      <c r="Q102" s="13" t="str">
        <f aca="false">IF(X102=1,Geodésicas!$H$2,"")</f>
        <v/>
      </c>
      <c r="R102" s="14" t="n">
        <f aca="false">IF(ISERROR(VLOOKUP(E102,Geodésicas!A:A,1,0)),0,1)</f>
        <v>1</v>
      </c>
      <c r="S102" s="14" t="n">
        <f aca="false">IF(ISERROR(VLOOKUP(G102,Geodésicas!F:F,1,0)),1,0)</f>
        <v>1</v>
      </c>
      <c r="T102" s="15"/>
      <c r="U102" s="16"/>
      <c r="V102" s="16"/>
      <c r="W102" s="16"/>
      <c r="X102" s="17" t="n">
        <f aca="false">IF(G102="AQUICULTURA",1,0)</f>
        <v>0</v>
      </c>
      <c r="Y102" s="17" t="str">
        <f aca="false">IF(R102=0,"NÃO",IF(X102&gt;0,"SIM (*)",IF(SUM(R102:S102)=2,"SIM","NÃO")))</f>
        <v>SIM</v>
      </c>
    </row>
    <row r="103" customFormat="false" ht="15" hidden="false" customHeight="false" outlineLevel="0" collapsed="false">
      <c r="A103" s="10" t="str">
        <f aca="false">IF(B103="","",Y103)</f>
        <v>SIM</v>
      </c>
      <c r="B103" s="11" t="n">
        <v>12016360000043</v>
      </c>
      <c r="C103" s="12" t="s">
        <v>88</v>
      </c>
      <c r="D103" s="12"/>
      <c r="E103" s="13" t="s">
        <v>22</v>
      </c>
      <c r="F103" s="13" t="s">
        <v>23</v>
      </c>
      <c r="G103" s="13" t="s">
        <v>24</v>
      </c>
      <c r="H103" s="13" t="s">
        <v>87</v>
      </c>
      <c r="I103" s="13" t="s">
        <v>26</v>
      </c>
      <c r="J103" s="13" t="s">
        <v>34</v>
      </c>
      <c r="K103" s="13"/>
      <c r="L103" s="13" t="s">
        <v>29</v>
      </c>
      <c r="M103" s="13" t="s">
        <v>30</v>
      </c>
      <c r="N103" s="13" t="s">
        <v>31</v>
      </c>
      <c r="O103" s="13" t="n">
        <v>0</v>
      </c>
      <c r="P103" s="13" t="n">
        <v>4</v>
      </c>
      <c r="Q103" s="13" t="str">
        <f aca="false">IF(X103=1,Geodésicas!$H$2,"")</f>
        <v/>
      </c>
      <c r="R103" s="14" t="n">
        <f aca="false">IF(ISERROR(VLOOKUP(E103,Geodésicas!A:A,1,0)),0,1)</f>
        <v>1</v>
      </c>
      <c r="S103" s="14" t="n">
        <f aca="false">IF(ISERROR(VLOOKUP(G103,Geodésicas!F:F,1,0)),1,0)</f>
        <v>1</v>
      </c>
      <c r="T103" s="15"/>
      <c r="U103" s="16"/>
      <c r="V103" s="16"/>
      <c r="W103" s="16"/>
      <c r="X103" s="17" t="n">
        <f aca="false">IF(G103="AQUICULTURA",1,0)</f>
        <v>0</v>
      </c>
      <c r="Y103" s="17" t="str">
        <f aca="false">IF(R103=0,"NÃO",IF(X103&gt;0,"SIM (*)",IF(SUM(R103:S103)=2,"SIM","NÃO")))</f>
        <v>SIM</v>
      </c>
    </row>
    <row r="104" customFormat="false" ht="15" hidden="false" customHeight="false" outlineLevel="0" collapsed="false">
      <c r="A104" s="10" t="str">
        <f aca="false">IF(B104="","",Y104)</f>
        <v>SIM</v>
      </c>
      <c r="B104" s="11" t="n">
        <v>12016360000053</v>
      </c>
      <c r="C104" s="12" t="n">
        <v>44230</v>
      </c>
      <c r="D104" s="12" t="s">
        <v>38</v>
      </c>
      <c r="E104" s="13" t="s">
        <v>22</v>
      </c>
      <c r="F104" s="13" t="s">
        <v>23</v>
      </c>
      <c r="G104" s="13" t="s">
        <v>24</v>
      </c>
      <c r="H104" s="13" t="s">
        <v>87</v>
      </c>
      <c r="I104" s="13" t="s">
        <v>26</v>
      </c>
      <c r="J104" s="13" t="s">
        <v>39</v>
      </c>
      <c r="K104" s="13"/>
      <c r="L104" s="13" t="s">
        <v>29</v>
      </c>
      <c r="M104" s="13" t="s">
        <v>30</v>
      </c>
      <c r="N104" s="13" t="s">
        <v>31</v>
      </c>
      <c r="O104" s="13" t="n">
        <v>0</v>
      </c>
      <c r="P104" s="13" t="n">
        <v>4</v>
      </c>
      <c r="Q104" s="13" t="str">
        <f aca="false">IF(X104=1,Geodésicas!$H$2,"")</f>
        <v/>
      </c>
      <c r="R104" s="14" t="n">
        <f aca="false">IF(ISERROR(VLOOKUP(E104,Geodésicas!A:A,1,0)),0,1)</f>
        <v>1</v>
      </c>
      <c r="S104" s="14" t="n">
        <f aca="false">IF(ISERROR(VLOOKUP(G104,Geodésicas!F:F,1,0)),1,0)</f>
        <v>1</v>
      </c>
      <c r="T104" s="15"/>
      <c r="U104" s="16"/>
      <c r="V104" s="16"/>
      <c r="W104" s="16"/>
      <c r="X104" s="17" t="n">
        <f aca="false">IF(G104="AQUICULTURA",1,0)</f>
        <v>0</v>
      </c>
      <c r="Y104" s="17" t="str">
        <f aca="false">IF(R104=0,"NÃO",IF(X104&gt;0,"SIM (*)",IF(SUM(R104:S104)=2,"SIM","NÃO")))</f>
        <v>SIM</v>
      </c>
    </row>
    <row r="105" customFormat="false" ht="15" hidden="false" customHeight="false" outlineLevel="0" collapsed="false">
      <c r="A105" s="10" t="str">
        <f aca="false">IF(B105="","",Y105)</f>
        <v>SIM</v>
      </c>
      <c r="B105" s="11" t="n">
        <v>12016330000032</v>
      </c>
      <c r="C105" s="12" t="s">
        <v>89</v>
      </c>
      <c r="D105" s="12" t="s">
        <v>73</v>
      </c>
      <c r="E105" s="13" t="s">
        <v>22</v>
      </c>
      <c r="F105" s="13" t="s">
        <v>23</v>
      </c>
      <c r="G105" s="13" t="s">
        <v>24</v>
      </c>
      <c r="H105" s="13" t="s">
        <v>90</v>
      </c>
      <c r="I105" s="13" t="s">
        <v>26</v>
      </c>
      <c r="J105" s="13" t="s">
        <v>49</v>
      </c>
      <c r="K105" s="13" t="s">
        <v>28</v>
      </c>
      <c r="L105" s="13" t="s">
        <v>29</v>
      </c>
      <c r="M105" s="13" t="s">
        <v>30</v>
      </c>
      <c r="N105" s="13" t="s">
        <v>31</v>
      </c>
      <c r="O105" s="13" t="n">
        <v>0</v>
      </c>
      <c r="P105" s="13" t="n">
        <v>3</v>
      </c>
      <c r="Q105" s="13" t="str">
        <f aca="false">IF(X105=1,Geodésicas!$H$2,"")</f>
        <v/>
      </c>
      <c r="R105" s="14" t="n">
        <f aca="false">IF(ISERROR(VLOOKUP(E105,Geodésicas!A:A,1,0)),0,1)</f>
        <v>1</v>
      </c>
      <c r="S105" s="14" t="n">
        <f aca="false">IF(ISERROR(VLOOKUP(G105,Geodésicas!F:F,1,0)),1,0)</f>
        <v>1</v>
      </c>
      <c r="T105" s="15"/>
      <c r="U105" s="16"/>
      <c r="V105" s="16"/>
      <c r="W105" s="16"/>
      <c r="X105" s="17" t="n">
        <f aca="false">IF(G105="AQUICULTURA",1,0)</f>
        <v>0</v>
      </c>
      <c r="Y105" s="17" t="str">
        <f aca="false">IF(R105=0,"NÃO",IF(X105&gt;0,"SIM (*)",IF(SUM(R105:S105)=2,"SIM","NÃO")))</f>
        <v>SIM</v>
      </c>
    </row>
    <row r="106" customFormat="false" ht="15" hidden="false" customHeight="false" outlineLevel="0" collapsed="false">
      <c r="A106" s="10" t="str">
        <f aca="false">IF(B106="","",Y106)</f>
        <v>SIM</v>
      </c>
      <c r="B106" s="11" t="n">
        <v>12016320000043</v>
      </c>
      <c r="C106" s="12" t="s">
        <v>81</v>
      </c>
      <c r="D106" s="12"/>
      <c r="E106" s="13" t="s">
        <v>22</v>
      </c>
      <c r="F106" s="13" t="s">
        <v>23</v>
      </c>
      <c r="G106" s="13" t="s">
        <v>24</v>
      </c>
      <c r="H106" s="13" t="s">
        <v>91</v>
      </c>
      <c r="I106" s="13" t="s">
        <v>26</v>
      </c>
      <c r="J106" s="13" t="s">
        <v>34</v>
      </c>
      <c r="K106" s="13"/>
      <c r="L106" s="13" t="s">
        <v>29</v>
      </c>
      <c r="M106" s="13" t="s">
        <v>30</v>
      </c>
      <c r="N106" s="13" t="s">
        <v>31</v>
      </c>
      <c r="O106" s="13" t="n">
        <v>0</v>
      </c>
      <c r="P106" s="13" t="n">
        <v>2</v>
      </c>
      <c r="Q106" s="13" t="str">
        <f aca="false">IF(X106=1,Geodésicas!$H$2,"")</f>
        <v/>
      </c>
      <c r="R106" s="14" t="n">
        <f aca="false">IF(ISERROR(VLOOKUP(E106,Geodésicas!A:A,1,0)),0,1)</f>
        <v>1</v>
      </c>
      <c r="S106" s="14" t="n">
        <f aca="false">IF(ISERROR(VLOOKUP(G106,Geodésicas!F:F,1,0)),1,0)</f>
        <v>1</v>
      </c>
      <c r="T106" s="15"/>
      <c r="U106" s="16"/>
      <c r="V106" s="16"/>
      <c r="W106" s="16"/>
      <c r="X106" s="17" t="n">
        <f aca="false">IF(G106="AQUICULTURA",1,0)</f>
        <v>0</v>
      </c>
      <c r="Y106" s="17" t="str">
        <f aca="false">IF(R106=0,"NÃO",IF(X106&gt;0,"SIM (*)",IF(SUM(R106:S106)=2,"SIM","NÃO")))</f>
        <v>SIM</v>
      </c>
    </row>
    <row r="107" customFormat="false" ht="15" hidden="false" customHeight="false" outlineLevel="0" collapsed="false">
      <c r="A107" s="10" t="str">
        <f aca="false">IF(B107="","",Y107)</f>
        <v>SIM</v>
      </c>
      <c r="B107" s="11" t="n">
        <v>12016320000053</v>
      </c>
      <c r="C107" s="12" t="s">
        <v>81</v>
      </c>
      <c r="D107" s="12" t="s">
        <v>38</v>
      </c>
      <c r="E107" s="13" t="s">
        <v>22</v>
      </c>
      <c r="F107" s="13" t="s">
        <v>23</v>
      </c>
      <c r="G107" s="13" t="s">
        <v>24</v>
      </c>
      <c r="H107" s="13" t="s">
        <v>91</v>
      </c>
      <c r="I107" s="13" t="s">
        <v>26</v>
      </c>
      <c r="J107" s="13" t="s">
        <v>39</v>
      </c>
      <c r="K107" s="13"/>
      <c r="L107" s="13" t="s">
        <v>29</v>
      </c>
      <c r="M107" s="13" t="s">
        <v>30</v>
      </c>
      <c r="N107" s="13" t="s">
        <v>31</v>
      </c>
      <c r="O107" s="13" t="n">
        <v>0</v>
      </c>
      <c r="P107" s="13" t="n">
        <v>2</v>
      </c>
      <c r="Q107" s="13" t="str">
        <f aca="false">IF(X107=1,Geodésicas!$H$2,"")</f>
        <v/>
      </c>
      <c r="R107" s="14" t="n">
        <f aca="false">IF(ISERROR(VLOOKUP(E107,Geodésicas!A:A,1,0)),0,1)</f>
        <v>1</v>
      </c>
      <c r="S107" s="14" t="n">
        <f aca="false">IF(ISERROR(VLOOKUP(G107,Geodésicas!F:F,1,0)),1,0)</f>
        <v>1</v>
      </c>
      <c r="T107" s="15"/>
      <c r="U107" s="16"/>
      <c r="V107" s="16"/>
      <c r="W107" s="16"/>
      <c r="X107" s="17" t="n">
        <f aca="false">IF(G107="AQUICULTURA",1,0)</f>
        <v>0</v>
      </c>
      <c r="Y107" s="17" t="str">
        <f aca="false">IF(R107=0,"NÃO",IF(X107&gt;0,"SIM (*)",IF(SUM(R107:S107)=2,"SIM","NÃO")))</f>
        <v>SIM</v>
      </c>
    </row>
    <row r="108" customFormat="false" ht="15" hidden="false" customHeight="false" outlineLevel="0" collapsed="false">
      <c r="A108" s="10" t="str">
        <f aca="false">IF(B108="","",Y108)</f>
        <v>SIM</v>
      </c>
      <c r="B108" s="11" t="n">
        <v>12016320000052</v>
      </c>
      <c r="C108" s="12" t="n">
        <v>30682</v>
      </c>
      <c r="D108" s="12" t="s">
        <v>38</v>
      </c>
      <c r="E108" s="13" t="s">
        <v>22</v>
      </c>
      <c r="F108" s="13" t="s">
        <v>23</v>
      </c>
      <c r="G108" s="13" t="s">
        <v>24</v>
      </c>
      <c r="H108" s="13" t="s">
        <v>91</v>
      </c>
      <c r="I108" s="13" t="s">
        <v>26</v>
      </c>
      <c r="J108" s="13" t="s">
        <v>39</v>
      </c>
      <c r="K108" s="13" t="s">
        <v>28</v>
      </c>
      <c r="L108" s="13" t="s">
        <v>29</v>
      </c>
      <c r="M108" s="13" t="s">
        <v>30</v>
      </c>
      <c r="N108" s="13" t="s">
        <v>31</v>
      </c>
      <c r="O108" s="13" t="n">
        <v>0</v>
      </c>
      <c r="P108" s="13" t="n">
        <v>2</v>
      </c>
      <c r="Q108" s="13" t="str">
        <f aca="false">IF(X108=1,Geodésicas!$H$2,"")</f>
        <v/>
      </c>
      <c r="R108" s="14" t="n">
        <f aca="false">IF(ISERROR(VLOOKUP(E108,Geodésicas!A:A,1,0)),0,1)</f>
        <v>1</v>
      </c>
      <c r="S108" s="14" t="n">
        <f aca="false">IF(ISERROR(VLOOKUP(G108,Geodésicas!F:F,1,0)),1,0)</f>
        <v>1</v>
      </c>
      <c r="T108" s="15"/>
      <c r="U108" s="16"/>
      <c r="V108" s="16"/>
      <c r="W108" s="16"/>
      <c r="X108" s="17" t="n">
        <f aca="false">IF(G108="AQUICULTURA",1,0)</f>
        <v>0</v>
      </c>
      <c r="Y108" s="17" t="str">
        <f aca="false">IF(R108=0,"NÃO",IF(X108&gt;0,"SIM (*)",IF(SUM(R108:S108)=2,"SIM","NÃO")))</f>
        <v>SIM</v>
      </c>
    </row>
    <row r="109" customFormat="false" ht="15" hidden="false" customHeight="false" outlineLevel="0" collapsed="false">
      <c r="A109" s="10" t="str">
        <f aca="false">IF(B109="","",Y109)</f>
        <v>SIM</v>
      </c>
      <c r="B109" s="11" t="n">
        <v>12016320000042</v>
      </c>
      <c r="C109" s="12" t="n">
        <v>30682</v>
      </c>
      <c r="D109" s="12"/>
      <c r="E109" s="13" t="s">
        <v>22</v>
      </c>
      <c r="F109" s="13" t="s">
        <v>23</v>
      </c>
      <c r="G109" s="13" t="s">
        <v>24</v>
      </c>
      <c r="H109" s="13" t="s">
        <v>91</v>
      </c>
      <c r="I109" s="13" t="s">
        <v>26</v>
      </c>
      <c r="J109" s="13" t="s">
        <v>34</v>
      </c>
      <c r="K109" s="13" t="s">
        <v>28</v>
      </c>
      <c r="L109" s="13" t="s">
        <v>29</v>
      </c>
      <c r="M109" s="13" t="s">
        <v>30</v>
      </c>
      <c r="N109" s="13" t="s">
        <v>31</v>
      </c>
      <c r="O109" s="13" t="n">
        <v>0</v>
      </c>
      <c r="P109" s="13" t="n">
        <v>2</v>
      </c>
      <c r="Q109" s="13" t="str">
        <f aca="false">IF(X109=1,Geodésicas!$H$2,"")</f>
        <v/>
      </c>
      <c r="R109" s="14" t="n">
        <f aca="false">IF(ISERROR(VLOOKUP(E109,Geodésicas!A:A,1,0)),0,1)</f>
        <v>1</v>
      </c>
      <c r="S109" s="14" t="n">
        <f aca="false">IF(ISERROR(VLOOKUP(G109,Geodésicas!F:F,1,0)),1,0)</f>
        <v>1</v>
      </c>
      <c r="T109" s="15"/>
      <c r="U109" s="16"/>
      <c r="V109" s="16"/>
      <c r="W109" s="16"/>
      <c r="X109" s="17" t="n">
        <f aca="false">IF(G109="AQUICULTURA",1,0)</f>
        <v>0</v>
      </c>
      <c r="Y109" s="17" t="str">
        <f aca="false">IF(R109=0,"NÃO",IF(X109&gt;0,"SIM (*)",IF(SUM(R109:S109)=2,"SIM","NÃO")))</f>
        <v>SIM</v>
      </c>
    </row>
    <row r="110" customFormat="false" ht="15" hidden="false" customHeight="false" outlineLevel="0" collapsed="false">
      <c r="A110" s="10" t="str">
        <f aca="false">IF(B110="","",Y110)</f>
        <v>SIM</v>
      </c>
      <c r="B110" s="11" t="n">
        <v>12016300000052</v>
      </c>
      <c r="C110" s="12" t="n">
        <v>30682</v>
      </c>
      <c r="D110" s="12" t="s">
        <v>38</v>
      </c>
      <c r="E110" s="13" t="s">
        <v>22</v>
      </c>
      <c r="F110" s="13" t="s">
        <v>23</v>
      </c>
      <c r="G110" s="13" t="s">
        <v>24</v>
      </c>
      <c r="H110" s="13" t="s">
        <v>92</v>
      </c>
      <c r="I110" s="13" t="s">
        <v>26</v>
      </c>
      <c r="J110" s="13" t="s">
        <v>39</v>
      </c>
      <c r="K110" s="13" t="s">
        <v>28</v>
      </c>
      <c r="L110" s="13" t="s">
        <v>29</v>
      </c>
      <c r="M110" s="13" t="s">
        <v>30</v>
      </c>
      <c r="N110" s="13" t="s">
        <v>31</v>
      </c>
      <c r="O110" s="13" t="n">
        <v>0</v>
      </c>
      <c r="P110" s="13" t="n">
        <v>4</v>
      </c>
      <c r="Q110" s="13" t="str">
        <f aca="false">IF(X110=1,Geodésicas!$H$2,"")</f>
        <v/>
      </c>
      <c r="R110" s="14" t="n">
        <f aca="false">IF(ISERROR(VLOOKUP(E110,Geodésicas!A:A,1,0)),0,1)</f>
        <v>1</v>
      </c>
      <c r="S110" s="14" t="n">
        <f aca="false">IF(ISERROR(VLOOKUP(G110,Geodésicas!F:F,1,0)),1,0)</f>
        <v>1</v>
      </c>
      <c r="T110" s="15"/>
      <c r="U110" s="16"/>
      <c r="V110" s="16"/>
      <c r="W110" s="16"/>
      <c r="X110" s="17" t="n">
        <f aca="false">IF(G110="AQUICULTURA",1,0)</f>
        <v>0</v>
      </c>
      <c r="Y110" s="17" t="str">
        <f aca="false">IF(R110=0,"NÃO",IF(X110&gt;0,"SIM (*)",IF(SUM(R110:S110)=2,"SIM","NÃO")))</f>
        <v>SIM</v>
      </c>
    </row>
    <row r="111" customFormat="false" ht="15" hidden="false" customHeight="false" outlineLevel="0" collapsed="false">
      <c r="A111" s="10" t="str">
        <f aca="false">IF(B111="","",Y111)</f>
        <v>SIM</v>
      </c>
      <c r="B111" s="11" t="n">
        <v>12016300000043</v>
      </c>
      <c r="C111" s="12" t="s">
        <v>81</v>
      </c>
      <c r="D111" s="12"/>
      <c r="E111" s="13" t="s">
        <v>22</v>
      </c>
      <c r="F111" s="13" t="s">
        <v>23</v>
      </c>
      <c r="G111" s="13" t="s">
        <v>24</v>
      </c>
      <c r="H111" s="13" t="s">
        <v>92</v>
      </c>
      <c r="I111" s="13" t="s">
        <v>26</v>
      </c>
      <c r="J111" s="13" t="s">
        <v>34</v>
      </c>
      <c r="K111" s="13"/>
      <c r="L111" s="13" t="s">
        <v>29</v>
      </c>
      <c r="M111" s="13" t="s">
        <v>30</v>
      </c>
      <c r="N111" s="13" t="s">
        <v>31</v>
      </c>
      <c r="O111" s="13" t="n">
        <v>0</v>
      </c>
      <c r="P111" s="13" t="n">
        <v>4</v>
      </c>
      <c r="Q111" s="13" t="str">
        <f aca="false">IF(X111=1,Geodésicas!$H$2,"")</f>
        <v/>
      </c>
      <c r="R111" s="14" t="n">
        <f aca="false">IF(ISERROR(VLOOKUP(E111,Geodésicas!A:A,1,0)),0,1)</f>
        <v>1</v>
      </c>
      <c r="S111" s="14" t="n">
        <f aca="false">IF(ISERROR(VLOOKUP(G111,Geodésicas!F:F,1,0)),1,0)</f>
        <v>1</v>
      </c>
      <c r="T111" s="15"/>
      <c r="U111" s="16"/>
      <c r="V111" s="16"/>
      <c r="W111" s="16"/>
      <c r="X111" s="17" t="n">
        <f aca="false">IF(G111="AQUICULTURA",1,0)</f>
        <v>0</v>
      </c>
      <c r="Y111" s="17" t="str">
        <f aca="false">IF(R111=0,"NÃO",IF(X111&gt;0,"SIM (*)",IF(SUM(R111:S111)=2,"SIM","NÃO")))</f>
        <v>SIM</v>
      </c>
    </row>
    <row r="112" customFormat="false" ht="15" hidden="false" customHeight="false" outlineLevel="0" collapsed="false">
      <c r="A112" s="10" t="str">
        <f aca="false">IF(B112="","",Y112)</f>
        <v>SIM</v>
      </c>
      <c r="B112" s="11" t="n">
        <v>12016300000053</v>
      </c>
      <c r="C112" s="12" t="s">
        <v>81</v>
      </c>
      <c r="D112" s="12" t="s">
        <v>38</v>
      </c>
      <c r="E112" s="13" t="s">
        <v>22</v>
      </c>
      <c r="F112" s="13" t="s">
        <v>23</v>
      </c>
      <c r="G112" s="13" t="s">
        <v>24</v>
      </c>
      <c r="H112" s="13" t="s">
        <v>92</v>
      </c>
      <c r="I112" s="13" t="s">
        <v>26</v>
      </c>
      <c r="J112" s="13" t="s">
        <v>39</v>
      </c>
      <c r="K112" s="13"/>
      <c r="L112" s="13" t="s">
        <v>29</v>
      </c>
      <c r="M112" s="13" t="s">
        <v>30</v>
      </c>
      <c r="N112" s="13" t="s">
        <v>31</v>
      </c>
      <c r="O112" s="13" t="n">
        <v>0</v>
      </c>
      <c r="P112" s="13" t="n">
        <v>4</v>
      </c>
      <c r="Q112" s="13" t="str">
        <f aca="false">IF(X112=1,Geodésicas!$H$2,"")</f>
        <v/>
      </c>
      <c r="R112" s="14" t="n">
        <f aca="false">IF(ISERROR(VLOOKUP(E112,Geodésicas!A:A,1,0)),0,1)</f>
        <v>1</v>
      </c>
      <c r="S112" s="14" t="n">
        <f aca="false">IF(ISERROR(VLOOKUP(G112,Geodésicas!F:F,1,0)),1,0)</f>
        <v>1</v>
      </c>
      <c r="T112" s="15"/>
      <c r="U112" s="16"/>
      <c r="V112" s="16"/>
      <c r="W112" s="16"/>
      <c r="X112" s="17" t="n">
        <f aca="false">IF(G112="AQUICULTURA",1,0)</f>
        <v>0</v>
      </c>
      <c r="Y112" s="17" t="str">
        <f aca="false">IF(R112=0,"NÃO",IF(X112&gt;0,"SIM (*)",IF(SUM(R112:S112)=2,"SIM","NÃO")))</f>
        <v>SIM</v>
      </c>
    </row>
    <row r="113" customFormat="false" ht="15" hidden="false" customHeight="false" outlineLevel="0" collapsed="false">
      <c r="A113" s="10" t="str">
        <f aca="false">IF(B113="","",Y113)</f>
        <v>SIM</v>
      </c>
      <c r="B113" s="11" t="n">
        <v>12016300000042</v>
      </c>
      <c r="C113" s="12" t="n">
        <v>30682</v>
      </c>
      <c r="D113" s="12"/>
      <c r="E113" s="13" t="s">
        <v>22</v>
      </c>
      <c r="F113" s="13" t="s">
        <v>23</v>
      </c>
      <c r="G113" s="13" t="s">
        <v>24</v>
      </c>
      <c r="H113" s="13" t="s">
        <v>92</v>
      </c>
      <c r="I113" s="13" t="s">
        <v>26</v>
      </c>
      <c r="J113" s="13" t="s">
        <v>34</v>
      </c>
      <c r="K113" s="13" t="s">
        <v>28</v>
      </c>
      <c r="L113" s="13" t="s">
        <v>29</v>
      </c>
      <c r="M113" s="13" t="s">
        <v>30</v>
      </c>
      <c r="N113" s="13" t="s">
        <v>31</v>
      </c>
      <c r="O113" s="13" t="n">
        <v>0</v>
      </c>
      <c r="P113" s="13" t="n">
        <v>4</v>
      </c>
      <c r="Q113" s="13" t="str">
        <f aca="false">IF(X113=1,Geodésicas!$H$2,"")</f>
        <v/>
      </c>
      <c r="R113" s="14" t="n">
        <f aca="false">IF(ISERROR(VLOOKUP(E113,Geodésicas!A:A,1,0)),0,1)</f>
        <v>1</v>
      </c>
      <c r="S113" s="14" t="n">
        <f aca="false">IF(ISERROR(VLOOKUP(G113,Geodésicas!F:F,1,0)),1,0)</f>
        <v>1</v>
      </c>
      <c r="T113" s="15"/>
      <c r="U113" s="16"/>
      <c r="V113" s="16"/>
      <c r="W113" s="16"/>
      <c r="X113" s="17" t="n">
        <f aca="false">IF(G113="AQUICULTURA",1,0)</f>
        <v>0</v>
      </c>
      <c r="Y113" s="17" t="str">
        <f aca="false">IF(R113=0,"NÃO",IF(X113&gt;0,"SIM (*)",IF(SUM(R113:S113)=2,"SIM","NÃO")))</f>
        <v>SIM</v>
      </c>
    </row>
    <row r="114" customFormat="false" ht="15" hidden="false" customHeight="false" outlineLevel="0" collapsed="false">
      <c r="A114" s="10" t="str">
        <f aca="false">IF(B114="","",Y114)</f>
        <v>SIM</v>
      </c>
      <c r="B114" s="11" t="n">
        <v>12016260000043</v>
      </c>
      <c r="C114" s="12" t="s">
        <v>81</v>
      </c>
      <c r="D114" s="12"/>
      <c r="E114" s="13" t="s">
        <v>22</v>
      </c>
      <c r="F114" s="13" t="s">
        <v>23</v>
      </c>
      <c r="G114" s="13" t="s">
        <v>24</v>
      </c>
      <c r="H114" s="13" t="s">
        <v>93</v>
      </c>
      <c r="I114" s="13" t="s">
        <v>26</v>
      </c>
      <c r="J114" s="13" t="s">
        <v>34</v>
      </c>
      <c r="K114" s="13"/>
      <c r="L114" s="13" t="s">
        <v>29</v>
      </c>
      <c r="M114" s="13" t="s">
        <v>69</v>
      </c>
      <c r="N114" s="13" t="s">
        <v>31</v>
      </c>
      <c r="O114" s="13" t="n">
        <v>0</v>
      </c>
      <c r="P114" s="13" t="n">
        <v>2</v>
      </c>
      <c r="Q114" s="13" t="str">
        <f aca="false">IF(X114=1,Geodésicas!$H$2,"")</f>
        <v/>
      </c>
      <c r="R114" s="14" t="n">
        <f aca="false">IF(ISERROR(VLOOKUP(E114,Geodésicas!A:A,1,0)),0,1)</f>
        <v>1</v>
      </c>
      <c r="S114" s="14" t="n">
        <f aca="false">IF(ISERROR(VLOOKUP(G114,Geodésicas!F:F,1,0)),1,0)</f>
        <v>1</v>
      </c>
      <c r="T114" s="15"/>
      <c r="U114" s="16"/>
      <c r="V114" s="16"/>
      <c r="W114" s="16"/>
      <c r="X114" s="17" t="n">
        <f aca="false">IF(G114="AQUICULTURA",1,0)</f>
        <v>0</v>
      </c>
      <c r="Y114" s="17" t="str">
        <f aca="false">IF(R114=0,"NÃO",IF(X114&gt;0,"SIM (*)",IF(SUM(R114:S114)=2,"SIM","NÃO")))</f>
        <v>SIM</v>
      </c>
    </row>
    <row r="115" customFormat="false" ht="15" hidden="false" customHeight="false" outlineLevel="0" collapsed="false">
      <c r="A115" s="10" t="str">
        <f aca="false">IF(B115="","",Y115)</f>
        <v>SIM</v>
      </c>
      <c r="B115" s="11" t="n">
        <v>12016260000051</v>
      </c>
      <c r="C115" s="12" t="n">
        <v>40760</v>
      </c>
      <c r="D115" s="12" t="s">
        <v>38</v>
      </c>
      <c r="E115" s="13" t="s">
        <v>22</v>
      </c>
      <c r="F115" s="13" t="s">
        <v>23</v>
      </c>
      <c r="G115" s="13" t="s">
        <v>24</v>
      </c>
      <c r="H115" s="13" t="s">
        <v>93</v>
      </c>
      <c r="I115" s="13" t="s">
        <v>26</v>
      </c>
      <c r="J115" s="13" t="s">
        <v>39</v>
      </c>
      <c r="K115" s="13" t="s">
        <v>51</v>
      </c>
      <c r="L115" s="13" t="s">
        <v>29</v>
      </c>
      <c r="M115" s="13" t="s">
        <v>69</v>
      </c>
      <c r="N115" s="13" t="s">
        <v>31</v>
      </c>
      <c r="O115" s="13" t="n">
        <v>0</v>
      </c>
      <c r="P115" s="13" t="n">
        <v>2</v>
      </c>
      <c r="Q115" s="13" t="str">
        <f aca="false">IF(X115=1,Geodésicas!$H$2,"")</f>
        <v/>
      </c>
      <c r="R115" s="14" t="n">
        <f aca="false">IF(ISERROR(VLOOKUP(E115,Geodésicas!A:A,1,0)),0,1)</f>
        <v>1</v>
      </c>
      <c r="S115" s="14" t="n">
        <f aca="false">IF(ISERROR(VLOOKUP(G115,Geodésicas!F:F,1,0)),1,0)</f>
        <v>1</v>
      </c>
      <c r="T115" s="15"/>
      <c r="U115" s="16"/>
      <c r="V115" s="16"/>
      <c r="W115" s="16"/>
      <c r="X115" s="17" t="n">
        <f aca="false">IF(G115="AQUICULTURA",1,0)</f>
        <v>0</v>
      </c>
      <c r="Y115" s="17" t="str">
        <f aca="false">IF(R115=0,"NÃO",IF(X115&gt;0,"SIM (*)",IF(SUM(R115:S115)=2,"SIM","NÃO")))</f>
        <v>SIM</v>
      </c>
    </row>
    <row r="116" customFormat="false" ht="15" hidden="false" customHeight="false" outlineLevel="0" collapsed="false">
      <c r="A116" s="10" t="str">
        <f aca="false">IF(B116="","",Y116)</f>
        <v>SIM</v>
      </c>
      <c r="B116" s="11" t="n">
        <v>12016260000042</v>
      </c>
      <c r="C116" s="12" t="n">
        <v>30682</v>
      </c>
      <c r="D116" s="12"/>
      <c r="E116" s="13" t="s">
        <v>22</v>
      </c>
      <c r="F116" s="13" t="s">
        <v>23</v>
      </c>
      <c r="G116" s="13" t="s">
        <v>24</v>
      </c>
      <c r="H116" s="13" t="s">
        <v>93</v>
      </c>
      <c r="I116" s="13" t="s">
        <v>26</v>
      </c>
      <c r="J116" s="13" t="s">
        <v>34</v>
      </c>
      <c r="K116" s="13" t="s">
        <v>28</v>
      </c>
      <c r="L116" s="13" t="s">
        <v>29</v>
      </c>
      <c r="M116" s="13" t="s">
        <v>69</v>
      </c>
      <c r="N116" s="13" t="s">
        <v>31</v>
      </c>
      <c r="O116" s="13" t="n">
        <v>0</v>
      </c>
      <c r="P116" s="13" t="n">
        <v>2</v>
      </c>
      <c r="Q116" s="13" t="str">
        <f aca="false">IF(X116=1,Geodésicas!$H$2,"")</f>
        <v/>
      </c>
      <c r="R116" s="14" t="n">
        <f aca="false">IF(ISERROR(VLOOKUP(E116,Geodésicas!A:A,1,0)),0,1)</f>
        <v>1</v>
      </c>
      <c r="S116" s="14" t="n">
        <f aca="false">IF(ISERROR(VLOOKUP(G116,Geodésicas!F:F,1,0)),1,0)</f>
        <v>1</v>
      </c>
      <c r="T116" s="15"/>
      <c r="U116" s="16"/>
      <c r="V116" s="16"/>
      <c r="W116" s="16"/>
      <c r="X116" s="17" t="n">
        <f aca="false">IF(G116="AQUICULTURA",1,0)</f>
        <v>0</v>
      </c>
      <c r="Y116" s="17" t="str">
        <f aca="false">IF(R116=0,"NÃO",IF(X116&gt;0,"SIM (*)",IF(SUM(R116:S116)=2,"SIM","NÃO")))</f>
        <v>SIM</v>
      </c>
    </row>
    <row r="117" customFormat="false" ht="15" hidden="false" customHeight="false" outlineLevel="0" collapsed="false">
      <c r="A117" s="10" t="str">
        <f aca="false">IF(B117="","",Y117)</f>
        <v>SIM</v>
      </c>
      <c r="B117" s="11" t="n">
        <v>12016260000041</v>
      </c>
      <c r="C117" s="12" t="n">
        <v>40371</v>
      </c>
      <c r="D117" s="12"/>
      <c r="E117" s="13" t="s">
        <v>22</v>
      </c>
      <c r="F117" s="13" t="s">
        <v>23</v>
      </c>
      <c r="G117" s="13" t="s">
        <v>24</v>
      </c>
      <c r="H117" s="13" t="s">
        <v>93</v>
      </c>
      <c r="I117" s="13" t="s">
        <v>26</v>
      </c>
      <c r="J117" s="13" t="s">
        <v>34</v>
      </c>
      <c r="K117" s="13" t="s">
        <v>51</v>
      </c>
      <c r="L117" s="13" t="s">
        <v>29</v>
      </c>
      <c r="M117" s="13" t="s">
        <v>69</v>
      </c>
      <c r="N117" s="13" t="s">
        <v>31</v>
      </c>
      <c r="O117" s="13" t="n">
        <v>0</v>
      </c>
      <c r="P117" s="13" t="n">
        <v>2</v>
      </c>
      <c r="Q117" s="13" t="str">
        <f aca="false">IF(X117=1,Geodésicas!$H$2,"")</f>
        <v/>
      </c>
      <c r="R117" s="14" t="n">
        <f aca="false">IF(ISERROR(VLOOKUP(E117,Geodésicas!A:A,1,0)),0,1)</f>
        <v>1</v>
      </c>
      <c r="S117" s="14" t="n">
        <f aca="false">IF(ISERROR(VLOOKUP(G117,Geodésicas!F:F,1,0)),1,0)</f>
        <v>1</v>
      </c>
      <c r="T117" s="15"/>
      <c r="U117" s="16"/>
      <c r="V117" s="16"/>
      <c r="W117" s="16"/>
      <c r="X117" s="17" t="n">
        <f aca="false">IF(G117="AQUICULTURA",1,0)</f>
        <v>0</v>
      </c>
      <c r="Y117" s="17" t="str">
        <f aca="false">IF(R117=0,"NÃO",IF(X117&gt;0,"SIM (*)",IF(SUM(R117:S117)=2,"SIM","NÃO")))</f>
        <v>SIM</v>
      </c>
    </row>
    <row r="118" customFormat="false" ht="15" hidden="false" customHeight="false" outlineLevel="0" collapsed="false">
      <c r="A118" s="10" t="str">
        <f aca="false">IF(B118="","",Y118)</f>
        <v>SIM</v>
      </c>
      <c r="B118" s="11" t="n">
        <v>12016260000052</v>
      </c>
      <c r="C118" s="12" t="n">
        <v>43560</v>
      </c>
      <c r="D118" s="12" t="s">
        <v>38</v>
      </c>
      <c r="E118" s="13" t="s">
        <v>22</v>
      </c>
      <c r="F118" s="13" t="s">
        <v>23</v>
      </c>
      <c r="G118" s="13" t="s">
        <v>24</v>
      </c>
      <c r="H118" s="13" t="s">
        <v>93</v>
      </c>
      <c r="I118" s="13" t="s">
        <v>26</v>
      </c>
      <c r="J118" s="13" t="s">
        <v>39</v>
      </c>
      <c r="K118" s="13" t="s">
        <v>28</v>
      </c>
      <c r="L118" s="13" t="s">
        <v>29</v>
      </c>
      <c r="M118" s="13" t="s">
        <v>69</v>
      </c>
      <c r="N118" s="13" t="s">
        <v>31</v>
      </c>
      <c r="O118" s="13" t="n">
        <v>0</v>
      </c>
      <c r="P118" s="13" t="n">
        <v>2</v>
      </c>
      <c r="Q118" s="13" t="str">
        <f aca="false">IF(X118=1,Geodésicas!$H$2,"")</f>
        <v/>
      </c>
      <c r="R118" s="14" t="n">
        <f aca="false">IF(ISERROR(VLOOKUP(E118,Geodésicas!A:A,1,0)),0,1)</f>
        <v>1</v>
      </c>
      <c r="S118" s="14" t="n">
        <f aca="false">IF(ISERROR(VLOOKUP(G118,Geodésicas!F:F,1,0)),1,0)</f>
        <v>1</v>
      </c>
      <c r="T118" s="15"/>
      <c r="U118" s="16"/>
      <c r="V118" s="16"/>
      <c r="W118" s="16"/>
      <c r="X118" s="17" t="n">
        <f aca="false">IF(G118="AQUICULTURA",1,0)</f>
        <v>0</v>
      </c>
      <c r="Y118" s="17" t="str">
        <f aca="false">IF(R118=0,"NÃO",IF(X118&gt;0,"SIM (*)",IF(SUM(R118:S118)=2,"SIM","NÃO")))</f>
        <v>SIM</v>
      </c>
    </row>
    <row r="119" customFormat="false" ht="15" hidden="false" customHeight="false" outlineLevel="0" collapsed="false">
      <c r="A119" s="10" t="str">
        <f aca="false">IF(B119="","",Y119)</f>
        <v>SIM</v>
      </c>
      <c r="B119" s="11" t="n">
        <v>12016260000053</v>
      </c>
      <c r="C119" s="12" t="s">
        <v>94</v>
      </c>
      <c r="D119" s="12" t="s">
        <v>38</v>
      </c>
      <c r="E119" s="13" t="s">
        <v>22</v>
      </c>
      <c r="F119" s="13" t="s">
        <v>23</v>
      </c>
      <c r="G119" s="13" t="s">
        <v>24</v>
      </c>
      <c r="H119" s="13" t="s">
        <v>93</v>
      </c>
      <c r="I119" s="13" t="s">
        <v>26</v>
      </c>
      <c r="J119" s="13" t="s">
        <v>39</v>
      </c>
      <c r="K119" s="13"/>
      <c r="L119" s="13" t="s">
        <v>29</v>
      </c>
      <c r="M119" s="13" t="s">
        <v>30</v>
      </c>
      <c r="N119" s="13" t="s">
        <v>31</v>
      </c>
      <c r="O119" s="13" t="n">
        <v>0</v>
      </c>
      <c r="P119" s="13" t="n">
        <v>2</v>
      </c>
      <c r="Q119" s="13" t="str">
        <f aca="false">IF(X119=1,Geodésicas!$H$2,"")</f>
        <v/>
      </c>
      <c r="R119" s="14" t="n">
        <f aca="false">IF(ISERROR(VLOOKUP(E119,Geodésicas!A:A,1,0)),0,1)</f>
        <v>1</v>
      </c>
      <c r="S119" s="14" t="n">
        <f aca="false">IF(ISERROR(VLOOKUP(G119,Geodésicas!F:F,1,0)),1,0)</f>
        <v>1</v>
      </c>
      <c r="T119" s="15"/>
      <c r="U119" s="16"/>
      <c r="V119" s="16"/>
      <c r="W119" s="16"/>
      <c r="X119" s="17" t="n">
        <f aca="false">IF(G119="AQUICULTURA",1,0)</f>
        <v>0</v>
      </c>
      <c r="Y119" s="17" t="str">
        <f aca="false">IF(R119=0,"NÃO",IF(X119&gt;0,"SIM (*)",IF(SUM(R119:S119)=2,"SIM","NÃO")))</f>
        <v>SIM</v>
      </c>
    </row>
    <row r="120" customFormat="false" ht="15" hidden="false" customHeight="false" outlineLevel="0" collapsed="false">
      <c r="A120" s="10" t="str">
        <f aca="false">IF(B120="","",Y120)</f>
        <v>SIM</v>
      </c>
      <c r="B120" s="11" t="n">
        <v>12016200000043</v>
      </c>
      <c r="C120" s="12" t="s">
        <v>81</v>
      </c>
      <c r="D120" s="12"/>
      <c r="E120" s="13" t="s">
        <v>22</v>
      </c>
      <c r="F120" s="13" t="s">
        <v>23</v>
      </c>
      <c r="G120" s="13" t="s">
        <v>24</v>
      </c>
      <c r="H120" s="13" t="s">
        <v>95</v>
      </c>
      <c r="I120" s="13" t="s">
        <v>26</v>
      </c>
      <c r="J120" s="13" t="s">
        <v>34</v>
      </c>
      <c r="K120" s="13"/>
      <c r="L120" s="13" t="s">
        <v>29</v>
      </c>
      <c r="M120" s="13" t="s">
        <v>69</v>
      </c>
      <c r="N120" s="13" t="s">
        <v>31</v>
      </c>
      <c r="O120" s="13" t="n">
        <v>0</v>
      </c>
      <c r="P120" s="13" t="n">
        <v>1</v>
      </c>
      <c r="Q120" s="13" t="str">
        <f aca="false">IF(X120=1,Geodésicas!$H$2,"")</f>
        <v/>
      </c>
      <c r="R120" s="14" t="n">
        <f aca="false">IF(ISERROR(VLOOKUP(E120,Geodésicas!A:A,1,0)),0,1)</f>
        <v>1</v>
      </c>
      <c r="S120" s="14" t="n">
        <f aca="false">IF(ISERROR(VLOOKUP(G120,Geodésicas!F:F,1,0)),1,0)</f>
        <v>1</v>
      </c>
      <c r="T120" s="15"/>
      <c r="U120" s="16"/>
      <c r="V120" s="16"/>
      <c r="W120" s="16"/>
      <c r="X120" s="17" t="n">
        <f aca="false">IF(G120="AQUICULTURA",1,0)</f>
        <v>0</v>
      </c>
      <c r="Y120" s="17" t="str">
        <f aca="false">IF(R120=0,"NÃO",IF(X120&gt;0,"SIM (*)",IF(SUM(R120:S120)=2,"SIM","NÃO")))</f>
        <v>SIM</v>
      </c>
    </row>
    <row r="121" customFormat="false" ht="15" hidden="false" customHeight="false" outlineLevel="0" collapsed="false">
      <c r="A121" s="10" t="str">
        <f aca="false">IF(B121="","",Y121)</f>
        <v>SIM</v>
      </c>
      <c r="B121" s="11" t="n">
        <v>12016200000052</v>
      </c>
      <c r="C121" s="12" t="n">
        <v>39448</v>
      </c>
      <c r="D121" s="12" t="s">
        <v>38</v>
      </c>
      <c r="E121" s="13" t="s">
        <v>22</v>
      </c>
      <c r="F121" s="13" t="s">
        <v>23</v>
      </c>
      <c r="G121" s="13" t="s">
        <v>24</v>
      </c>
      <c r="H121" s="13" t="s">
        <v>95</v>
      </c>
      <c r="I121" s="13" t="s">
        <v>26</v>
      </c>
      <c r="J121" s="13" t="s">
        <v>39</v>
      </c>
      <c r="K121" s="13" t="s">
        <v>28</v>
      </c>
      <c r="L121" s="13" t="s">
        <v>29</v>
      </c>
      <c r="M121" s="13" t="s">
        <v>69</v>
      </c>
      <c r="N121" s="13" t="s">
        <v>31</v>
      </c>
      <c r="O121" s="13" t="n">
        <v>0</v>
      </c>
      <c r="P121" s="13" t="n">
        <v>1</v>
      </c>
      <c r="Q121" s="13" t="str">
        <f aca="false">IF(X121=1,Geodésicas!$H$2,"")</f>
        <v/>
      </c>
      <c r="R121" s="14" t="n">
        <f aca="false">IF(ISERROR(VLOOKUP(E121,Geodésicas!A:A,1,0)),0,1)</f>
        <v>1</v>
      </c>
      <c r="S121" s="14" t="n">
        <f aca="false">IF(ISERROR(VLOOKUP(G121,Geodésicas!F:F,1,0)),1,0)</f>
        <v>1</v>
      </c>
      <c r="T121" s="15"/>
      <c r="U121" s="16"/>
      <c r="V121" s="16"/>
      <c r="W121" s="16"/>
      <c r="X121" s="17" t="n">
        <f aca="false">IF(G121="AQUICULTURA",1,0)</f>
        <v>0</v>
      </c>
      <c r="Y121" s="17" t="str">
        <f aca="false">IF(R121=0,"NÃO",IF(X121&gt;0,"SIM (*)",IF(SUM(R121:S121)=2,"SIM","NÃO")))</f>
        <v>SIM</v>
      </c>
    </row>
    <row r="122" customFormat="false" ht="15" hidden="false" customHeight="false" outlineLevel="0" collapsed="false">
      <c r="A122" s="10" t="str">
        <f aca="false">IF(B122="","",Y122)</f>
        <v>SIM</v>
      </c>
      <c r="B122" s="11" t="n">
        <v>12016200000042</v>
      </c>
      <c r="C122" s="12" t="n">
        <v>39448</v>
      </c>
      <c r="D122" s="12"/>
      <c r="E122" s="13" t="s">
        <v>22</v>
      </c>
      <c r="F122" s="13" t="s">
        <v>23</v>
      </c>
      <c r="G122" s="13" t="s">
        <v>24</v>
      </c>
      <c r="H122" s="13" t="s">
        <v>95</v>
      </c>
      <c r="I122" s="13" t="s">
        <v>26</v>
      </c>
      <c r="J122" s="13" t="s">
        <v>34</v>
      </c>
      <c r="K122" s="13" t="s">
        <v>28</v>
      </c>
      <c r="L122" s="13" t="s">
        <v>29</v>
      </c>
      <c r="M122" s="13" t="s">
        <v>69</v>
      </c>
      <c r="N122" s="13" t="s">
        <v>31</v>
      </c>
      <c r="O122" s="13" t="n">
        <v>0</v>
      </c>
      <c r="P122" s="13" t="n">
        <v>1</v>
      </c>
      <c r="Q122" s="13" t="str">
        <f aca="false">IF(X122=1,Geodésicas!$H$2,"")</f>
        <v/>
      </c>
      <c r="R122" s="14" t="n">
        <f aca="false">IF(ISERROR(VLOOKUP(E122,Geodésicas!A:A,1,0)),0,1)</f>
        <v>1</v>
      </c>
      <c r="S122" s="14" t="n">
        <f aca="false">IF(ISERROR(VLOOKUP(G122,Geodésicas!F:F,1,0)),1,0)</f>
        <v>1</v>
      </c>
      <c r="T122" s="15"/>
      <c r="U122" s="16"/>
      <c r="V122" s="16"/>
      <c r="W122" s="16"/>
      <c r="X122" s="17" t="n">
        <f aca="false">IF(G122="AQUICULTURA",1,0)</f>
        <v>0</v>
      </c>
      <c r="Y122" s="17" t="str">
        <f aca="false">IF(R122=0,"NÃO",IF(X122&gt;0,"SIM (*)",IF(SUM(R122:S122)=2,"SIM","NÃO")))</f>
        <v>SIM</v>
      </c>
    </row>
    <row r="123" customFormat="false" ht="15" hidden="false" customHeight="false" outlineLevel="0" collapsed="false">
      <c r="A123" s="10" t="str">
        <f aca="false">IF(B123="","",Y123)</f>
        <v>SIM</v>
      </c>
      <c r="B123" s="11" t="n">
        <v>12016200000053</v>
      </c>
      <c r="C123" s="12" t="n">
        <v>44230</v>
      </c>
      <c r="D123" s="12" t="s">
        <v>38</v>
      </c>
      <c r="E123" s="13" t="s">
        <v>22</v>
      </c>
      <c r="F123" s="13" t="s">
        <v>23</v>
      </c>
      <c r="G123" s="13" t="s">
        <v>24</v>
      </c>
      <c r="H123" s="13" t="s">
        <v>95</v>
      </c>
      <c r="I123" s="13" t="s">
        <v>26</v>
      </c>
      <c r="J123" s="13" t="s">
        <v>39</v>
      </c>
      <c r="K123" s="13"/>
      <c r="L123" s="13" t="s">
        <v>29</v>
      </c>
      <c r="M123" s="13" t="s">
        <v>77</v>
      </c>
      <c r="N123" s="13" t="s">
        <v>31</v>
      </c>
      <c r="O123" s="13" t="n">
        <v>0</v>
      </c>
      <c r="P123" s="13" t="n">
        <v>1</v>
      </c>
      <c r="Q123" s="13" t="str">
        <f aca="false">IF(X123=1,Geodésicas!$H$2,"")</f>
        <v/>
      </c>
      <c r="R123" s="14" t="n">
        <f aca="false">IF(ISERROR(VLOOKUP(E123,Geodésicas!A:A,1,0)),0,1)</f>
        <v>1</v>
      </c>
      <c r="S123" s="14" t="n">
        <f aca="false">IF(ISERROR(VLOOKUP(G123,Geodésicas!F:F,1,0)),1,0)</f>
        <v>1</v>
      </c>
      <c r="T123" s="15"/>
      <c r="U123" s="16"/>
      <c r="V123" s="16"/>
      <c r="W123" s="16"/>
      <c r="X123" s="17" t="n">
        <f aca="false">IF(G123="AQUICULTURA",1,0)</f>
        <v>0</v>
      </c>
      <c r="Y123" s="17" t="str">
        <f aca="false">IF(R123=0,"NÃO",IF(X123&gt;0,"SIM (*)",IF(SUM(R123:S123)=2,"SIM","NÃO")))</f>
        <v>SIM</v>
      </c>
    </row>
    <row r="124" customFormat="false" ht="15" hidden="false" customHeight="false" outlineLevel="0" collapsed="false">
      <c r="A124" s="10" t="str">
        <f aca="false">IF(B124="","",Y124)</f>
        <v>SIM</v>
      </c>
      <c r="B124" s="11" t="n">
        <v>12016080000052</v>
      </c>
      <c r="C124" s="12" t="s">
        <v>63</v>
      </c>
      <c r="D124" s="12" t="s">
        <v>38</v>
      </c>
      <c r="E124" s="13" t="s">
        <v>22</v>
      </c>
      <c r="F124" s="13" t="s">
        <v>23</v>
      </c>
      <c r="G124" s="13" t="s">
        <v>24</v>
      </c>
      <c r="H124" s="13" t="s">
        <v>96</v>
      </c>
      <c r="I124" s="13" t="s">
        <v>26</v>
      </c>
      <c r="J124" s="13" t="s">
        <v>39</v>
      </c>
      <c r="K124" s="13" t="s">
        <v>28</v>
      </c>
      <c r="L124" s="13" t="s">
        <v>29</v>
      </c>
      <c r="M124" s="13" t="s">
        <v>30</v>
      </c>
      <c r="N124" s="13" t="s">
        <v>31</v>
      </c>
      <c r="O124" s="13" t="n">
        <v>0</v>
      </c>
      <c r="P124" s="13" t="n">
        <v>2</v>
      </c>
      <c r="Q124" s="13" t="str">
        <f aca="false">IF(X124=1,Geodésicas!$H$2,"")</f>
        <v/>
      </c>
      <c r="R124" s="14" t="n">
        <f aca="false">IF(ISERROR(VLOOKUP(E124,Geodésicas!A:A,1,0)),0,1)</f>
        <v>1</v>
      </c>
      <c r="S124" s="14" t="n">
        <f aca="false">IF(ISERROR(VLOOKUP(G124,Geodésicas!F:F,1,0)),1,0)</f>
        <v>1</v>
      </c>
      <c r="T124" s="15"/>
      <c r="U124" s="16"/>
      <c r="V124" s="16"/>
      <c r="W124" s="16"/>
      <c r="X124" s="17" t="n">
        <f aca="false">IF(G124="AQUICULTURA",1,0)</f>
        <v>0</v>
      </c>
      <c r="Y124" s="17" t="str">
        <f aca="false">IF(R124=0,"NÃO",IF(X124&gt;0,"SIM (*)",IF(SUM(R124:S124)=2,"SIM","NÃO")))</f>
        <v>SIM</v>
      </c>
    </row>
    <row r="125" customFormat="false" ht="15" hidden="false" customHeight="false" outlineLevel="0" collapsed="false">
      <c r="A125" s="10" t="str">
        <f aca="false">IF(B125="","",Y125)</f>
        <v>SIM</v>
      </c>
      <c r="B125" s="11" t="n">
        <v>12016080000041</v>
      </c>
      <c r="C125" s="12" t="s">
        <v>63</v>
      </c>
      <c r="D125" s="12"/>
      <c r="E125" s="13" t="s">
        <v>22</v>
      </c>
      <c r="F125" s="13" t="s">
        <v>23</v>
      </c>
      <c r="G125" s="13" t="s">
        <v>24</v>
      </c>
      <c r="H125" s="13" t="s">
        <v>96</v>
      </c>
      <c r="I125" s="13" t="s">
        <v>26</v>
      </c>
      <c r="J125" s="13" t="s">
        <v>34</v>
      </c>
      <c r="K125" s="13" t="s">
        <v>51</v>
      </c>
      <c r="L125" s="13" t="s">
        <v>29</v>
      </c>
      <c r="M125" s="13" t="s">
        <v>30</v>
      </c>
      <c r="N125" s="13" t="s">
        <v>31</v>
      </c>
      <c r="O125" s="13" t="n">
        <v>0</v>
      </c>
      <c r="P125" s="13" t="n">
        <v>2</v>
      </c>
      <c r="Q125" s="13" t="str">
        <f aca="false">IF(X125=1,Geodésicas!$H$2,"")</f>
        <v/>
      </c>
      <c r="R125" s="14" t="n">
        <f aca="false">IF(ISERROR(VLOOKUP(E125,Geodésicas!A:A,1,0)),0,1)</f>
        <v>1</v>
      </c>
      <c r="S125" s="14" t="n">
        <f aca="false">IF(ISERROR(VLOOKUP(G125,Geodésicas!F:F,1,0)),1,0)</f>
        <v>1</v>
      </c>
      <c r="T125" s="15"/>
      <c r="U125" s="16"/>
      <c r="V125" s="16"/>
      <c r="W125" s="16"/>
      <c r="X125" s="17" t="n">
        <f aca="false">IF(G125="AQUICULTURA",1,0)</f>
        <v>0</v>
      </c>
      <c r="Y125" s="17" t="str">
        <f aca="false">IF(R125=0,"NÃO",IF(X125&gt;0,"SIM (*)",IF(SUM(R125:S125)=2,"SIM","NÃO")))</f>
        <v>SIM</v>
      </c>
    </row>
    <row r="126" customFormat="false" ht="15" hidden="false" customHeight="false" outlineLevel="0" collapsed="false">
      <c r="A126" s="10" t="str">
        <f aca="false">IF(B126="","",Y126)</f>
        <v>SIM</v>
      </c>
      <c r="B126" s="11" t="n">
        <v>12016080000053</v>
      </c>
      <c r="C126" s="12" t="n">
        <v>44230</v>
      </c>
      <c r="D126" s="12" t="s">
        <v>38</v>
      </c>
      <c r="E126" s="13" t="s">
        <v>22</v>
      </c>
      <c r="F126" s="13" t="s">
        <v>23</v>
      </c>
      <c r="G126" s="13" t="s">
        <v>24</v>
      </c>
      <c r="H126" s="13" t="s">
        <v>96</v>
      </c>
      <c r="I126" s="13" t="s">
        <v>26</v>
      </c>
      <c r="J126" s="13" t="s">
        <v>39</v>
      </c>
      <c r="K126" s="13"/>
      <c r="L126" s="13" t="s">
        <v>29</v>
      </c>
      <c r="M126" s="13" t="s">
        <v>30</v>
      </c>
      <c r="N126" s="13" t="s">
        <v>31</v>
      </c>
      <c r="O126" s="13" t="n">
        <v>0</v>
      </c>
      <c r="P126" s="13" t="n">
        <v>2</v>
      </c>
      <c r="Q126" s="13" t="str">
        <f aca="false">IF(X126=1,Geodésicas!$H$2,"")</f>
        <v/>
      </c>
      <c r="R126" s="14" t="n">
        <f aca="false">IF(ISERROR(VLOOKUP(E126,Geodésicas!A:A,1,0)),0,1)</f>
        <v>1</v>
      </c>
      <c r="S126" s="14" t="n">
        <f aca="false">IF(ISERROR(VLOOKUP(G126,Geodésicas!F:F,1,0)),1,0)</f>
        <v>1</v>
      </c>
      <c r="T126" s="15"/>
      <c r="U126" s="16"/>
      <c r="V126" s="16"/>
      <c r="W126" s="16"/>
      <c r="X126" s="17" t="n">
        <f aca="false">IF(G126="AQUICULTURA",1,0)</f>
        <v>0</v>
      </c>
      <c r="Y126" s="17" t="str">
        <f aca="false">IF(R126=0,"NÃO",IF(X126&gt;0,"SIM (*)",IF(SUM(R126:S126)=2,"SIM","NÃO")))</f>
        <v>SIM</v>
      </c>
    </row>
    <row r="127" customFormat="false" ht="15" hidden="false" customHeight="false" outlineLevel="0" collapsed="false">
      <c r="A127" s="10" t="str">
        <f aca="false">IF(B127="","",Y127)</f>
        <v>SIM</v>
      </c>
      <c r="B127" s="11" t="n">
        <v>12016080000042</v>
      </c>
      <c r="C127" s="12" t="n">
        <v>45141</v>
      </c>
      <c r="D127" s="12"/>
      <c r="E127" s="13" t="s">
        <v>22</v>
      </c>
      <c r="F127" s="13" t="s">
        <v>23</v>
      </c>
      <c r="G127" s="13" t="s">
        <v>24</v>
      </c>
      <c r="H127" s="13" t="s">
        <v>96</v>
      </c>
      <c r="I127" s="13" t="s">
        <v>26</v>
      </c>
      <c r="J127" s="13" t="s">
        <v>34</v>
      </c>
      <c r="K127" s="13" t="s">
        <v>28</v>
      </c>
      <c r="L127" s="13" t="s">
        <v>29</v>
      </c>
      <c r="M127" s="13" t="s">
        <v>30</v>
      </c>
      <c r="N127" s="13" t="s">
        <v>31</v>
      </c>
      <c r="O127" s="13" t="n">
        <v>0</v>
      </c>
      <c r="P127" s="13" t="n">
        <v>2</v>
      </c>
      <c r="Q127" s="13" t="str">
        <f aca="false">IF(X127=1,Geodésicas!$H$2,"")</f>
        <v/>
      </c>
      <c r="R127" s="14" t="n">
        <f aca="false">IF(ISERROR(VLOOKUP(E127,Geodésicas!A:A,1,0)),0,1)</f>
        <v>1</v>
      </c>
      <c r="S127" s="14" t="n">
        <f aca="false">IF(ISERROR(VLOOKUP(G127,Geodésicas!F:F,1,0)),1,0)</f>
        <v>1</v>
      </c>
      <c r="T127" s="15"/>
      <c r="U127" s="16"/>
      <c r="V127" s="16"/>
      <c r="W127" s="16"/>
      <c r="X127" s="17" t="n">
        <f aca="false">IF(G127="AQUICULTURA",1,0)</f>
        <v>0</v>
      </c>
      <c r="Y127" s="17" t="str">
        <f aca="false">IF(R127=0,"NÃO",IF(X127&gt;0,"SIM (*)",IF(SUM(R127:S127)=2,"SIM","NÃO")))</f>
        <v>SIM</v>
      </c>
    </row>
    <row r="128" customFormat="false" ht="15" hidden="false" customHeight="false" outlineLevel="0" collapsed="false">
      <c r="A128" s="10" t="str">
        <f aca="false">IF(B128="","",Y128)</f>
        <v>SIM</v>
      </c>
      <c r="B128" s="11" t="n">
        <v>12016070000042</v>
      </c>
      <c r="C128" s="12" t="s">
        <v>97</v>
      </c>
      <c r="D128" s="12"/>
      <c r="E128" s="13" t="s">
        <v>22</v>
      </c>
      <c r="F128" s="13" t="s">
        <v>23</v>
      </c>
      <c r="G128" s="13" t="s">
        <v>24</v>
      </c>
      <c r="H128" s="13" t="s">
        <v>98</v>
      </c>
      <c r="I128" s="13" t="s">
        <v>26</v>
      </c>
      <c r="J128" s="13" t="s">
        <v>34</v>
      </c>
      <c r="K128" s="13" t="s">
        <v>28</v>
      </c>
      <c r="L128" s="13" t="s">
        <v>29</v>
      </c>
      <c r="M128" s="13" t="s">
        <v>99</v>
      </c>
      <c r="N128" s="13" t="s">
        <v>31</v>
      </c>
      <c r="O128" s="13" t="n">
        <v>0</v>
      </c>
      <c r="P128" s="13" t="n">
        <v>4</v>
      </c>
      <c r="Q128" s="13" t="str">
        <f aca="false">IF(X128=1,Geodésicas!$H$2,"")</f>
        <v/>
      </c>
      <c r="R128" s="14" t="n">
        <f aca="false">IF(ISERROR(VLOOKUP(E128,Geodésicas!A:A,1,0)),0,1)</f>
        <v>1</v>
      </c>
      <c r="S128" s="14" t="n">
        <f aca="false">IF(ISERROR(VLOOKUP(G128,Geodésicas!F:F,1,0)),1,0)</f>
        <v>1</v>
      </c>
      <c r="T128" s="15"/>
      <c r="U128" s="16"/>
      <c r="V128" s="16"/>
      <c r="W128" s="16"/>
      <c r="X128" s="17" t="n">
        <f aca="false">IF(G128="AQUICULTURA",1,0)</f>
        <v>0</v>
      </c>
      <c r="Y128" s="17" t="str">
        <f aca="false">IF(R128=0,"NÃO",IF(X128&gt;0,"SIM (*)",IF(SUM(R128:S128)=2,"SIM","NÃO")))</f>
        <v>SIM</v>
      </c>
    </row>
    <row r="129" customFormat="false" ht="15" hidden="false" customHeight="false" outlineLevel="0" collapsed="false">
      <c r="A129" s="10" t="str">
        <f aca="false">IF(B129="","",Y129)</f>
        <v>SIM</v>
      </c>
      <c r="B129" s="11" t="n">
        <v>12016045000052</v>
      </c>
      <c r="C129" s="12" t="n">
        <v>43623</v>
      </c>
      <c r="D129" s="12" t="s">
        <v>38</v>
      </c>
      <c r="E129" s="13" t="s">
        <v>22</v>
      </c>
      <c r="F129" s="13" t="s">
        <v>23</v>
      </c>
      <c r="G129" s="13" t="s">
        <v>24</v>
      </c>
      <c r="H129" s="13" t="s">
        <v>100</v>
      </c>
      <c r="I129" s="13" t="s">
        <v>26</v>
      </c>
      <c r="J129" s="13" t="s">
        <v>39</v>
      </c>
      <c r="K129" s="13" t="s">
        <v>28</v>
      </c>
      <c r="L129" s="13" t="s">
        <v>29</v>
      </c>
      <c r="M129" s="13" t="s">
        <v>77</v>
      </c>
      <c r="N129" s="13" t="s">
        <v>31</v>
      </c>
      <c r="O129" s="13" t="n">
        <v>0</v>
      </c>
      <c r="P129" s="13" t="n">
        <v>1</v>
      </c>
      <c r="Q129" s="13" t="str">
        <f aca="false">IF(X129=1,Geodésicas!$H$2,"")</f>
        <v/>
      </c>
      <c r="R129" s="14" t="n">
        <f aca="false">IF(ISERROR(VLOOKUP(E129,Geodésicas!A:A,1,0)),0,1)</f>
        <v>1</v>
      </c>
      <c r="S129" s="14" t="n">
        <f aca="false">IF(ISERROR(VLOOKUP(G129,Geodésicas!F:F,1,0)),1,0)</f>
        <v>1</v>
      </c>
      <c r="T129" s="15"/>
      <c r="U129" s="16"/>
      <c r="V129" s="16"/>
      <c r="W129" s="16"/>
      <c r="X129" s="17" t="n">
        <f aca="false">IF(G129="AQUICULTURA",1,0)</f>
        <v>0</v>
      </c>
      <c r="Y129" s="17" t="str">
        <f aca="false">IF(R129=0,"NÃO",IF(X129&gt;0,"SIM (*)",IF(SUM(R129:S129)=2,"SIM","NÃO")))</f>
        <v>SIM</v>
      </c>
    </row>
    <row r="130" customFormat="false" ht="15" hidden="false" customHeight="false" outlineLevel="0" collapsed="false">
      <c r="A130" s="10" t="str">
        <f aca="false">IF(B130="","",Y130)</f>
        <v>SIM</v>
      </c>
      <c r="B130" s="11" t="n">
        <v>12016045000042</v>
      </c>
      <c r="C130" s="12" t="n">
        <v>43679</v>
      </c>
      <c r="D130" s="12"/>
      <c r="E130" s="13" t="s">
        <v>22</v>
      </c>
      <c r="F130" s="13" t="s">
        <v>23</v>
      </c>
      <c r="G130" s="13" t="s">
        <v>24</v>
      </c>
      <c r="H130" s="13" t="s">
        <v>100</v>
      </c>
      <c r="I130" s="13" t="s">
        <v>26</v>
      </c>
      <c r="J130" s="13" t="s">
        <v>34</v>
      </c>
      <c r="K130" s="13" t="s">
        <v>28</v>
      </c>
      <c r="L130" s="13" t="s">
        <v>29</v>
      </c>
      <c r="M130" s="13" t="s">
        <v>77</v>
      </c>
      <c r="N130" s="13" t="s">
        <v>31</v>
      </c>
      <c r="O130" s="13" t="n">
        <v>0</v>
      </c>
      <c r="P130" s="13" t="n">
        <v>1</v>
      </c>
      <c r="Q130" s="13" t="str">
        <f aca="false">IF(X130=1,Geodésicas!$H$2,"")</f>
        <v/>
      </c>
      <c r="R130" s="14" t="n">
        <f aca="false">IF(ISERROR(VLOOKUP(E130,Geodésicas!A:A,1,0)),0,1)</f>
        <v>1</v>
      </c>
      <c r="S130" s="14" t="n">
        <f aca="false">IF(ISERROR(VLOOKUP(G130,Geodésicas!F:F,1,0)),1,0)</f>
        <v>1</v>
      </c>
      <c r="T130" s="15"/>
      <c r="U130" s="16"/>
      <c r="V130" s="16"/>
      <c r="W130" s="16"/>
      <c r="X130" s="17" t="n">
        <f aca="false">IF(G130="AQUICULTURA",1,0)</f>
        <v>0</v>
      </c>
      <c r="Y130" s="17" t="str">
        <f aca="false">IF(R130=0,"NÃO",IF(X130&gt;0,"SIM (*)",IF(SUM(R130:S130)=2,"SIM","NÃO")))</f>
        <v>SIM</v>
      </c>
    </row>
    <row r="131" customFormat="false" ht="15" hidden="false" customHeight="false" outlineLevel="0" collapsed="false">
      <c r="A131" s="10" t="str">
        <f aca="false">IF(B131="","",Y131)</f>
        <v>SIM</v>
      </c>
      <c r="B131" s="11" t="n">
        <v>12016045000043</v>
      </c>
      <c r="C131" s="12" t="n">
        <v>43679</v>
      </c>
      <c r="D131" s="12"/>
      <c r="E131" s="13" t="s">
        <v>22</v>
      </c>
      <c r="F131" s="13" t="s">
        <v>23</v>
      </c>
      <c r="G131" s="13" t="s">
        <v>24</v>
      </c>
      <c r="H131" s="13" t="s">
        <v>100</v>
      </c>
      <c r="I131" s="13" t="s">
        <v>26</v>
      </c>
      <c r="J131" s="13" t="s">
        <v>34</v>
      </c>
      <c r="K131" s="13"/>
      <c r="L131" s="13" t="s">
        <v>29</v>
      </c>
      <c r="M131" s="13" t="s">
        <v>77</v>
      </c>
      <c r="N131" s="13" t="s">
        <v>31</v>
      </c>
      <c r="O131" s="13" t="n">
        <v>0</v>
      </c>
      <c r="P131" s="13" t="n">
        <v>1</v>
      </c>
      <c r="Q131" s="13" t="str">
        <f aca="false">IF(X131=1,Geodésicas!$H$2,"")</f>
        <v/>
      </c>
      <c r="R131" s="14" t="n">
        <f aca="false">IF(ISERROR(VLOOKUP(E131,Geodésicas!A:A,1,0)),0,1)</f>
        <v>1</v>
      </c>
      <c r="S131" s="14" t="n">
        <f aca="false">IF(ISERROR(VLOOKUP(G131,Geodésicas!F:F,1,0)),1,0)</f>
        <v>1</v>
      </c>
      <c r="T131" s="15"/>
      <c r="U131" s="16"/>
      <c r="V131" s="16"/>
      <c r="W131" s="16"/>
      <c r="X131" s="17" t="n">
        <f aca="false">IF(G131="AQUICULTURA",1,0)</f>
        <v>0</v>
      </c>
      <c r="Y131" s="17" t="str">
        <f aca="false">IF(R131=0,"NÃO",IF(X131&gt;0,"SIM (*)",IF(SUM(R131:S131)=2,"SIM","NÃO")))</f>
        <v>SIM</v>
      </c>
    </row>
    <row r="132" customFormat="false" ht="15" hidden="false" customHeight="false" outlineLevel="0" collapsed="false">
      <c r="A132" s="10" t="str">
        <f aca="false">IF(B132="","",Y132)</f>
        <v>SIM</v>
      </c>
      <c r="B132" s="11" t="n">
        <v>12016041000042</v>
      </c>
      <c r="C132" s="12" t="n">
        <v>43647</v>
      </c>
      <c r="D132" s="12"/>
      <c r="E132" s="13" t="s">
        <v>22</v>
      </c>
      <c r="F132" s="13" t="s">
        <v>23</v>
      </c>
      <c r="G132" s="13" t="s">
        <v>24</v>
      </c>
      <c r="H132" s="13" t="s">
        <v>101</v>
      </c>
      <c r="I132" s="13" t="s">
        <v>26</v>
      </c>
      <c r="J132" s="13" t="s">
        <v>34</v>
      </c>
      <c r="K132" s="13" t="s">
        <v>28</v>
      </c>
      <c r="L132" s="13" t="s">
        <v>29</v>
      </c>
      <c r="M132" s="13" t="s">
        <v>77</v>
      </c>
      <c r="N132" s="13" t="s">
        <v>31</v>
      </c>
      <c r="O132" s="13" t="n">
        <v>0</v>
      </c>
      <c r="P132" s="13" t="n">
        <v>1</v>
      </c>
      <c r="Q132" s="13" t="str">
        <f aca="false">IF(X132=1,Geodésicas!$H$2,"")</f>
        <v/>
      </c>
      <c r="R132" s="14" t="n">
        <f aca="false">IF(ISERROR(VLOOKUP(E132,Geodésicas!A:A,1,0)),0,1)</f>
        <v>1</v>
      </c>
      <c r="S132" s="14" t="n">
        <f aca="false">IF(ISERROR(VLOOKUP(G132,Geodésicas!F:F,1,0)),1,0)</f>
        <v>1</v>
      </c>
      <c r="T132" s="15"/>
      <c r="U132" s="16"/>
      <c r="V132" s="16"/>
      <c r="W132" s="16"/>
      <c r="X132" s="17" t="n">
        <f aca="false">IF(G132="AQUICULTURA",1,0)</f>
        <v>0</v>
      </c>
      <c r="Y132" s="17" t="str">
        <f aca="false">IF(R132=0,"NÃO",IF(X132&gt;0,"SIM (*)",IF(SUM(R132:S132)=2,"SIM","NÃO")))</f>
        <v>SIM</v>
      </c>
    </row>
    <row r="133" customFormat="false" ht="15" hidden="false" customHeight="false" outlineLevel="0" collapsed="false">
      <c r="A133" s="10" t="str">
        <f aca="false">IF(B133="","",Y133)</f>
        <v>SIM</v>
      </c>
      <c r="B133" s="11" t="n">
        <v>12016041000052</v>
      </c>
      <c r="C133" s="12" t="n">
        <v>43894</v>
      </c>
      <c r="D133" s="12" t="s">
        <v>38</v>
      </c>
      <c r="E133" s="13" t="s">
        <v>22</v>
      </c>
      <c r="F133" s="13" t="s">
        <v>23</v>
      </c>
      <c r="G133" s="13" t="s">
        <v>24</v>
      </c>
      <c r="H133" s="13" t="s">
        <v>101</v>
      </c>
      <c r="I133" s="13" t="s">
        <v>26</v>
      </c>
      <c r="J133" s="13" t="s">
        <v>39</v>
      </c>
      <c r="K133" s="13" t="s">
        <v>28</v>
      </c>
      <c r="L133" s="13" t="s">
        <v>29</v>
      </c>
      <c r="M133" s="13" t="s">
        <v>77</v>
      </c>
      <c r="N133" s="13" t="s">
        <v>31</v>
      </c>
      <c r="O133" s="13" t="n">
        <v>0</v>
      </c>
      <c r="P133" s="13" t="n">
        <v>1</v>
      </c>
      <c r="Q133" s="13" t="str">
        <f aca="false">IF(X133=1,Geodésicas!$H$2,"")</f>
        <v/>
      </c>
      <c r="R133" s="14" t="n">
        <f aca="false">IF(ISERROR(VLOOKUP(E133,Geodésicas!A:A,1,0)),0,1)</f>
        <v>1</v>
      </c>
      <c r="S133" s="14" t="n">
        <f aca="false">IF(ISERROR(VLOOKUP(G133,Geodésicas!F:F,1,0)),1,0)</f>
        <v>1</v>
      </c>
      <c r="T133" s="15"/>
      <c r="U133" s="16"/>
      <c r="V133" s="16"/>
      <c r="W133" s="16"/>
      <c r="X133" s="17" t="n">
        <f aca="false">IF(G133="AQUICULTURA",1,0)</f>
        <v>0</v>
      </c>
      <c r="Y133" s="17" t="str">
        <f aca="false">IF(R133=0,"NÃO",IF(X133&gt;0,"SIM (*)",IF(SUM(R133:S133)=2,"SIM","NÃO")))</f>
        <v>SIM</v>
      </c>
    </row>
    <row r="134" customFormat="false" ht="15" hidden="false" customHeight="false" outlineLevel="0" collapsed="false">
      <c r="A134" s="10" t="str">
        <f aca="false">IF(B134="","",Y134)</f>
        <v>SIM</v>
      </c>
      <c r="B134" s="11" t="n">
        <v>12016041000053</v>
      </c>
      <c r="C134" s="12" t="n">
        <v>44230</v>
      </c>
      <c r="D134" s="12" t="s">
        <v>38</v>
      </c>
      <c r="E134" s="13" t="s">
        <v>22</v>
      </c>
      <c r="F134" s="13" t="s">
        <v>23</v>
      </c>
      <c r="G134" s="13" t="s">
        <v>24</v>
      </c>
      <c r="H134" s="13" t="s">
        <v>101</v>
      </c>
      <c r="I134" s="13" t="s">
        <v>26</v>
      </c>
      <c r="J134" s="13" t="s">
        <v>39</v>
      </c>
      <c r="K134" s="13"/>
      <c r="L134" s="13" t="s">
        <v>29</v>
      </c>
      <c r="M134" s="13" t="s">
        <v>77</v>
      </c>
      <c r="N134" s="13" t="s">
        <v>31</v>
      </c>
      <c r="O134" s="13" t="n">
        <v>0</v>
      </c>
      <c r="P134" s="13" t="n">
        <v>1</v>
      </c>
      <c r="Q134" s="13" t="str">
        <f aca="false">IF(X134=1,Geodésicas!$H$2,"")</f>
        <v/>
      </c>
      <c r="R134" s="14" t="n">
        <f aca="false">IF(ISERROR(VLOOKUP(E134,Geodésicas!A:A,1,0)),0,1)</f>
        <v>1</v>
      </c>
      <c r="S134" s="14" t="n">
        <f aca="false">IF(ISERROR(VLOOKUP(G134,Geodésicas!F:F,1,0)),1,0)</f>
        <v>1</v>
      </c>
      <c r="T134" s="15"/>
      <c r="U134" s="16"/>
      <c r="V134" s="16"/>
      <c r="W134" s="16"/>
      <c r="X134" s="17" t="n">
        <f aca="false">IF(G134="AQUICULTURA",1,0)</f>
        <v>0</v>
      </c>
      <c r="Y134" s="17" t="str">
        <f aca="false">IF(R134=0,"NÃO",IF(X134&gt;0,"SIM (*)",IF(SUM(R134:S134)=2,"SIM","NÃO")))</f>
        <v>SIM</v>
      </c>
    </row>
    <row r="135" customFormat="false" ht="15" hidden="false" customHeight="false" outlineLevel="0" collapsed="false">
      <c r="A135" s="10" t="str">
        <f aca="false">IF(B135="","",Y135)</f>
        <v>SIM</v>
      </c>
      <c r="B135" s="11" t="n">
        <v>12016040000042</v>
      </c>
      <c r="C135" s="12" t="n">
        <v>42346</v>
      </c>
      <c r="D135" s="12"/>
      <c r="E135" s="13" t="s">
        <v>22</v>
      </c>
      <c r="F135" s="13" t="s">
        <v>23</v>
      </c>
      <c r="G135" s="13" t="s">
        <v>24</v>
      </c>
      <c r="H135" s="13" t="s">
        <v>102</v>
      </c>
      <c r="I135" s="13" t="s">
        <v>26</v>
      </c>
      <c r="J135" s="13" t="s">
        <v>34</v>
      </c>
      <c r="K135" s="13" t="s">
        <v>28</v>
      </c>
      <c r="L135" s="13" t="s">
        <v>29</v>
      </c>
      <c r="M135" s="13" t="s">
        <v>103</v>
      </c>
      <c r="N135" s="13" t="s">
        <v>31</v>
      </c>
      <c r="O135" s="13" t="n">
        <v>0</v>
      </c>
      <c r="P135" s="13" t="n">
        <v>1</v>
      </c>
      <c r="Q135" s="13" t="str">
        <f aca="false">IF(X135=1,Geodésicas!$H$2,"")</f>
        <v/>
      </c>
      <c r="R135" s="14" t="n">
        <f aca="false">IF(ISERROR(VLOOKUP(E135,Geodésicas!A:A,1,0)),0,1)</f>
        <v>1</v>
      </c>
      <c r="S135" s="14" t="n">
        <f aca="false">IF(ISERROR(VLOOKUP(G135,Geodésicas!F:F,1,0)),1,0)</f>
        <v>1</v>
      </c>
      <c r="T135" s="15"/>
      <c r="U135" s="16"/>
      <c r="V135" s="16"/>
      <c r="W135" s="16"/>
      <c r="X135" s="17" t="n">
        <f aca="false">IF(G135="AQUICULTURA",1,0)</f>
        <v>0</v>
      </c>
      <c r="Y135" s="17" t="str">
        <f aca="false">IF(R135=0,"NÃO",IF(X135&gt;0,"SIM (*)",IF(SUM(R135:S135)=2,"SIM","NÃO")))</f>
        <v>SIM</v>
      </c>
    </row>
    <row r="136" customFormat="false" ht="15" hidden="false" customHeight="false" outlineLevel="0" collapsed="false">
      <c r="A136" s="10" t="str">
        <f aca="false">IF(B136="","",Y136)</f>
        <v>SIM</v>
      </c>
      <c r="B136" s="11" t="n">
        <v>12016040000013</v>
      </c>
      <c r="C136" s="12" t="s">
        <v>81</v>
      </c>
      <c r="D136" s="12"/>
      <c r="E136" s="13" t="s">
        <v>22</v>
      </c>
      <c r="F136" s="13" t="s">
        <v>23</v>
      </c>
      <c r="G136" s="13" t="s">
        <v>24</v>
      </c>
      <c r="H136" s="13" t="s">
        <v>102</v>
      </c>
      <c r="I136" s="13" t="s">
        <v>26</v>
      </c>
      <c r="J136" s="13" t="s">
        <v>55</v>
      </c>
      <c r="K136" s="13"/>
      <c r="L136" s="13" t="s">
        <v>29</v>
      </c>
      <c r="M136" s="13" t="s">
        <v>103</v>
      </c>
      <c r="N136" s="13" t="s">
        <v>31</v>
      </c>
      <c r="O136" s="13" t="n">
        <v>0</v>
      </c>
      <c r="P136" s="13" t="n">
        <v>3</v>
      </c>
      <c r="Q136" s="13" t="str">
        <f aca="false">IF(X136=1,Geodésicas!$H$2,"")</f>
        <v/>
      </c>
      <c r="R136" s="14" t="n">
        <f aca="false">IF(ISERROR(VLOOKUP(E136,Geodésicas!A:A,1,0)),0,1)</f>
        <v>1</v>
      </c>
      <c r="S136" s="14" t="n">
        <f aca="false">IF(ISERROR(VLOOKUP(G136,Geodésicas!F:F,1,0)),1,0)</f>
        <v>1</v>
      </c>
      <c r="T136" s="15"/>
      <c r="U136" s="16"/>
      <c r="V136" s="16"/>
      <c r="W136" s="16"/>
      <c r="X136" s="17" t="n">
        <f aca="false">IF(G136="AQUICULTURA",1,0)</f>
        <v>0</v>
      </c>
      <c r="Y136" s="17" t="str">
        <f aca="false">IF(R136=0,"NÃO",IF(X136&gt;0,"SIM (*)",IF(SUM(R136:S136)=2,"SIM","NÃO")))</f>
        <v>SIM</v>
      </c>
    </row>
    <row r="137" customFormat="false" ht="15" hidden="false" customHeight="false" outlineLevel="0" collapsed="false">
      <c r="A137" s="10" t="str">
        <f aca="false">IF(B137="","",Y137)</f>
        <v>SIM</v>
      </c>
      <c r="B137" s="11" t="n">
        <v>12016040000053</v>
      </c>
      <c r="C137" s="12" t="s">
        <v>81</v>
      </c>
      <c r="D137" s="12" t="s">
        <v>38</v>
      </c>
      <c r="E137" s="13" t="s">
        <v>22</v>
      </c>
      <c r="F137" s="13" t="s">
        <v>23</v>
      </c>
      <c r="G137" s="13" t="s">
        <v>24</v>
      </c>
      <c r="H137" s="13" t="s">
        <v>102</v>
      </c>
      <c r="I137" s="13" t="s">
        <v>26</v>
      </c>
      <c r="J137" s="13" t="s">
        <v>39</v>
      </c>
      <c r="K137" s="13"/>
      <c r="L137" s="13" t="s">
        <v>29</v>
      </c>
      <c r="M137" s="13" t="s">
        <v>103</v>
      </c>
      <c r="N137" s="13" t="s">
        <v>31</v>
      </c>
      <c r="O137" s="13" t="n">
        <v>0</v>
      </c>
      <c r="P137" s="13" t="n">
        <v>1</v>
      </c>
      <c r="Q137" s="13" t="str">
        <f aca="false">IF(X137=1,Geodésicas!$H$2,"")</f>
        <v/>
      </c>
      <c r="R137" s="14" t="n">
        <f aca="false">IF(ISERROR(VLOOKUP(E137,Geodésicas!A:A,1,0)),0,1)</f>
        <v>1</v>
      </c>
      <c r="S137" s="14" t="n">
        <f aca="false">IF(ISERROR(VLOOKUP(G137,Geodésicas!F:F,1,0)),1,0)</f>
        <v>1</v>
      </c>
      <c r="T137" s="15"/>
      <c r="U137" s="16"/>
      <c r="V137" s="16"/>
      <c r="W137" s="16"/>
      <c r="X137" s="17" t="n">
        <f aca="false">IF(G137="AQUICULTURA",1,0)</f>
        <v>0</v>
      </c>
      <c r="Y137" s="17" t="str">
        <f aca="false">IF(R137=0,"NÃO",IF(X137&gt;0,"SIM (*)",IF(SUM(R137:S137)=2,"SIM","NÃO")))</f>
        <v>SIM</v>
      </c>
    </row>
    <row r="138" customFormat="false" ht="15" hidden="false" customHeight="false" outlineLevel="0" collapsed="false">
      <c r="A138" s="10" t="str">
        <f aca="false">IF(B138="","",Y138)</f>
        <v>SIM</v>
      </c>
      <c r="B138" s="11" t="n">
        <v>12016040000043</v>
      </c>
      <c r="C138" s="12" t="s">
        <v>104</v>
      </c>
      <c r="D138" s="12"/>
      <c r="E138" s="13" t="s">
        <v>22</v>
      </c>
      <c r="F138" s="13" t="s">
        <v>23</v>
      </c>
      <c r="G138" s="13" t="s">
        <v>24</v>
      </c>
      <c r="H138" s="13" t="s">
        <v>102</v>
      </c>
      <c r="I138" s="13" t="s">
        <v>26</v>
      </c>
      <c r="J138" s="13" t="s">
        <v>34</v>
      </c>
      <c r="K138" s="13"/>
      <c r="L138" s="13" t="s">
        <v>29</v>
      </c>
      <c r="M138" s="13" t="s">
        <v>103</v>
      </c>
      <c r="N138" s="13" t="s">
        <v>31</v>
      </c>
      <c r="O138" s="13" t="n">
        <v>0</v>
      </c>
      <c r="P138" s="13" t="n">
        <v>1</v>
      </c>
      <c r="Q138" s="13" t="str">
        <f aca="false">IF(X138=1,Geodésicas!$H$2,"")</f>
        <v/>
      </c>
      <c r="R138" s="14" t="n">
        <f aca="false">IF(ISERROR(VLOOKUP(E138,Geodésicas!A:A,1,0)),0,1)</f>
        <v>1</v>
      </c>
      <c r="S138" s="14" t="n">
        <f aca="false">IF(ISERROR(VLOOKUP(G138,Geodésicas!F:F,1,0)),1,0)</f>
        <v>1</v>
      </c>
      <c r="T138" s="15"/>
      <c r="U138" s="16"/>
      <c r="V138" s="16"/>
      <c r="W138" s="16"/>
      <c r="X138" s="17" t="n">
        <f aca="false">IF(G138="AQUICULTURA",1,0)</f>
        <v>0</v>
      </c>
      <c r="Y138" s="17" t="str">
        <f aca="false">IF(R138=0,"NÃO",IF(X138&gt;0,"SIM (*)",IF(SUM(R138:S138)=2,"SIM","NÃO")))</f>
        <v>SIM</v>
      </c>
    </row>
    <row r="139" customFormat="false" ht="15" hidden="false" customHeight="false" outlineLevel="0" collapsed="false">
      <c r="A139" s="10" t="str">
        <f aca="false">IF(B139="","",Y139)</f>
        <v>SIM</v>
      </c>
      <c r="B139" s="11" t="n">
        <v>12016040000052</v>
      </c>
      <c r="C139" s="12" t="n">
        <v>40087</v>
      </c>
      <c r="D139" s="12" t="s">
        <v>38</v>
      </c>
      <c r="E139" s="13" t="s">
        <v>22</v>
      </c>
      <c r="F139" s="13" t="s">
        <v>23</v>
      </c>
      <c r="G139" s="13" t="s">
        <v>24</v>
      </c>
      <c r="H139" s="13" t="s">
        <v>102</v>
      </c>
      <c r="I139" s="13" t="s">
        <v>26</v>
      </c>
      <c r="J139" s="13" t="s">
        <v>39</v>
      </c>
      <c r="K139" s="13" t="s">
        <v>28</v>
      </c>
      <c r="L139" s="13" t="s">
        <v>29</v>
      </c>
      <c r="M139" s="13" t="s">
        <v>103</v>
      </c>
      <c r="N139" s="13" t="s">
        <v>31</v>
      </c>
      <c r="O139" s="13" t="n">
        <v>0</v>
      </c>
      <c r="P139" s="13" t="n">
        <v>1</v>
      </c>
      <c r="Q139" s="13" t="str">
        <f aca="false">IF(X139=1,Geodésicas!$H$2,"")</f>
        <v/>
      </c>
      <c r="R139" s="14" t="n">
        <f aca="false">IF(ISERROR(VLOOKUP(E139,Geodésicas!A:A,1,0)),0,1)</f>
        <v>1</v>
      </c>
      <c r="S139" s="14" t="n">
        <f aca="false">IF(ISERROR(VLOOKUP(G139,Geodésicas!F:F,1,0)),1,0)</f>
        <v>1</v>
      </c>
      <c r="T139" s="15"/>
      <c r="U139" s="16"/>
      <c r="V139" s="16"/>
      <c r="W139" s="16"/>
      <c r="X139" s="17" t="n">
        <f aca="false">IF(G139="AQUICULTURA",1,0)</f>
        <v>0</v>
      </c>
      <c r="Y139" s="17" t="str">
        <f aca="false">IF(R139=0,"NÃO",IF(X139&gt;0,"SIM (*)",IF(SUM(R139:S139)=2,"SIM","NÃO")))</f>
        <v>SIM</v>
      </c>
    </row>
    <row r="140" customFormat="false" ht="15" hidden="false" customHeight="false" outlineLevel="0" collapsed="false">
      <c r="A140" s="10" t="str">
        <f aca="false">IF(B140="","",Y140)</f>
        <v>SIM</v>
      </c>
      <c r="B140" s="11" t="n">
        <v>12016040000012</v>
      </c>
      <c r="C140" s="12" t="n">
        <v>40087</v>
      </c>
      <c r="D140" s="12" t="n">
        <v>42346</v>
      </c>
      <c r="E140" s="13" t="s">
        <v>22</v>
      </c>
      <c r="F140" s="13" t="s">
        <v>23</v>
      </c>
      <c r="G140" s="13" t="s">
        <v>24</v>
      </c>
      <c r="H140" s="13" t="s">
        <v>102</v>
      </c>
      <c r="I140" s="13" t="s">
        <v>26</v>
      </c>
      <c r="J140" s="13" t="s">
        <v>55</v>
      </c>
      <c r="K140" s="13" t="s">
        <v>28</v>
      </c>
      <c r="L140" s="13" t="s">
        <v>29</v>
      </c>
      <c r="M140" s="13" t="s">
        <v>103</v>
      </c>
      <c r="N140" s="13" t="s">
        <v>31</v>
      </c>
      <c r="O140" s="13" t="n">
        <v>0</v>
      </c>
      <c r="P140" s="13" t="n">
        <v>3</v>
      </c>
      <c r="Q140" s="13" t="str">
        <f aca="false">IF(X140=1,Geodésicas!$H$2,"")</f>
        <v/>
      </c>
      <c r="R140" s="14" t="n">
        <f aca="false">IF(ISERROR(VLOOKUP(E140,Geodésicas!A:A,1,0)),0,1)</f>
        <v>1</v>
      </c>
      <c r="S140" s="14" t="n">
        <f aca="false">IF(ISERROR(VLOOKUP(G140,Geodésicas!F:F,1,0)),1,0)</f>
        <v>1</v>
      </c>
      <c r="T140" s="15"/>
      <c r="U140" s="16"/>
      <c r="V140" s="16"/>
      <c r="W140" s="16"/>
      <c r="X140" s="17" t="n">
        <f aca="false">IF(G140="AQUICULTURA",1,0)</f>
        <v>0</v>
      </c>
      <c r="Y140" s="17" t="str">
        <f aca="false">IF(R140=0,"NÃO",IF(X140&gt;0,"SIM (*)",IF(SUM(R140:S140)=2,"SIM","NÃO")))</f>
        <v>SIM</v>
      </c>
    </row>
    <row r="141" customFormat="false" ht="15" hidden="false" customHeight="false" outlineLevel="0" collapsed="false">
      <c r="A141" s="10" t="str">
        <f aca="false">IF(B141="","",Y141)</f>
        <v>SIM</v>
      </c>
      <c r="B141" s="11" t="n">
        <v>12016020000042</v>
      </c>
      <c r="C141" s="12" t="n">
        <v>30682</v>
      </c>
      <c r="D141" s="12"/>
      <c r="E141" s="13" t="s">
        <v>22</v>
      </c>
      <c r="F141" s="13" t="s">
        <v>23</v>
      </c>
      <c r="G141" s="13" t="s">
        <v>24</v>
      </c>
      <c r="H141" s="13" t="s">
        <v>105</v>
      </c>
      <c r="I141" s="13" t="s">
        <v>26</v>
      </c>
      <c r="J141" s="13" t="s">
        <v>34</v>
      </c>
      <c r="K141" s="13" t="s">
        <v>28</v>
      </c>
      <c r="L141" s="13" t="s">
        <v>29</v>
      </c>
      <c r="M141" s="13" t="s">
        <v>30</v>
      </c>
      <c r="N141" s="13" t="s">
        <v>31</v>
      </c>
      <c r="O141" s="13" t="n">
        <v>0</v>
      </c>
      <c r="P141" s="13" t="n">
        <v>2</v>
      </c>
      <c r="Q141" s="13" t="str">
        <f aca="false">IF(X141=1,Geodésicas!$H$2,"")</f>
        <v/>
      </c>
      <c r="R141" s="14" t="n">
        <f aca="false">IF(ISERROR(VLOOKUP(E141,Geodésicas!A:A,1,0)),0,1)</f>
        <v>1</v>
      </c>
      <c r="S141" s="14" t="n">
        <f aca="false">IF(ISERROR(VLOOKUP(G141,Geodésicas!F:F,1,0)),1,0)</f>
        <v>1</v>
      </c>
      <c r="T141" s="15"/>
      <c r="U141" s="16"/>
      <c r="V141" s="16"/>
      <c r="W141" s="16"/>
      <c r="X141" s="17" t="n">
        <f aca="false">IF(G141="AQUICULTURA",1,0)</f>
        <v>0</v>
      </c>
      <c r="Y141" s="17" t="str">
        <f aca="false">IF(R141=0,"NÃO",IF(X141&gt;0,"SIM (*)",IF(SUM(R141:S141)=2,"SIM","NÃO")))</f>
        <v>SIM</v>
      </c>
    </row>
    <row r="142" customFormat="false" ht="15" hidden="false" customHeight="false" outlineLevel="0" collapsed="false">
      <c r="A142" s="10" t="str">
        <f aca="false">IF(B142="","",Y142)</f>
        <v>SIM</v>
      </c>
      <c r="B142" s="11" t="n">
        <v>12016010000042</v>
      </c>
      <c r="C142" s="12" t="n">
        <v>41640</v>
      </c>
      <c r="D142" s="12"/>
      <c r="E142" s="13" t="s">
        <v>22</v>
      </c>
      <c r="F142" s="13" t="s">
        <v>23</v>
      </c>
      <c r="G142" s="13" t="s">
        <v>24</v>
      </c>
      <c r="H142" s="13" t="s">
        <v>106</v>
      </c>
      <c r="I142" s="13" t="s">
        <v>26</v>
      </c>
      <c r="J142" s="13" t="s">
        <v>34</v>
      </c>
      <c r="K142" s="13" t="s">
        <v>28</v>
      </c>
      <c r="L142" s="13" t="s">
        <v>29</v>
      </c>
      <c r="M142" s="13" t="s">
        <v>30</v>
      </c>
      <c r="N142" s="13" t="s">
        <v>31</v>
      </c>
      <c r="O142" s="13" t="n">
        <v>0</v>
      </c>
      <c r="P142" s="13" t="n">
        <v>2</v>
      </c>
      <c r="Q142" s="13" t="str">
        <f aca="false">IF(X142=1,Geodésicas!$H$2,"")</f>
        <v/>
      </c>
      <c r="R142" s="14" t="n">
        <f aca="false">IF(ISERROR(VLOOKUP(E142,Geodésicas!A:A,1,0)),0,1)</f>
        <v>1</v>
      </c>
      <c r="S142" s="14" t="n">
        <f aca="false">IF(ISERROR(VLOOKUP(G142,Geodésicas!F:F,1,0)),1,0)</f>
        <v>1</v>
      </c>
      <c r="T142" s="15"/>
      <c r="U142" s="16"/>
      <c r="V142" s="16"/>
      <c r="W142" s="16"/>
      <c r="X142" s="17" t="n">
        <f aca="false">IF(G142="AQUICULTURA",1,0)</f>
        <v>0</v>
      </c>
      <c r="Y142" s="17" t="str">
        <f aca="false">IF(R142=0,"NÃO",IF(X142&gt;0,"SIM (*)",IF(SUM(R142:S142)=2,"SIM","NÃO")))</f>
        <v>SIM</v>
      </c>
    </row>
    <row r="143" customFormat="false" ht="15" hidden="false" customHeight="false" outlineLevel="0" collapsed="false">
      <c r="A143" s="10" t="str">
        <f aca="false">IF(B143="","",Y143)</f>
        <v>SIM</v>
      </c>
      <c r="B143" s="11" t="n">
        <v>12016010000043</v>
      </c>
      <c r="C143" s="12" t="s">
        <v>88</v>
      </c>
      <c r="D143" s="12"/>
      <c r="E143" s="13" t="s">
        <v>22</v>
      </c>
      <c r="F143" s="13" t="s">
        <v>23</v>
      </c>
      <c r="G143" s="13" t="s">
        <v>24</v>
      </c>
      <c r="H143" s="13" t="s">
        <v>106</v>
      </c>
      <c r="I143" s="13" t="s">
        <v>26</v>
      </c>
      <c r="J143" s="13" t="s">
        <v>34</v>
      </c>
      <c r="K143" s="13"/>
      <c r="L143" s="13" t="s">
        <v>29</v>
      </c>
      <c r="M143" s="13" t="s">
        <v>30</v>
      </c>
      <c r="N143" s="13" t="s">
        <v>31</v>
      </c>
      <c r="O143" s="13" t="n">
        <v>0</v>
      </c>
      <c r="P143" s="13" t="n">
        <v>2</v>
      </c>
      <c r="Q143" s="13" t="str">
        <f aca="false">IF(X143=1,Geodésicas!$H$2,"")</f>
        <v/>
      </c>
      <c r="R143" s="14" t="n">
        <f aca="false">IF(ISERROR(VLOOKUP(E143,Geodésicas!A:A,1,0)),0,1)</f>
        <v>1</v>
      </c>
      <c r="S143" s="14" t="n">
        <f aca="false">IF(ISERROR(VLOOKUP(G143,Geodésicas!F:F,1,0)),1,0)</f>
        <v>1</v>
      </c>
      <c r="T143" s="15"/>
      <c r="U143" s="16"/>
      <c r="V143" s="16"/>
      <c r="W143" s="16"/>
      <c r="X143" s="17" t="n">
        <f aca="false">IF(G143="AQUICULTURA",1,0)</f>
        <v>0</v>
      </c>
      <c r="Y143" s="17" t="str">
        <f aca="false">IF(R143=0,"NÃO",IF(X143&gt;0,"SIM (*)",IF(SUM(R143:S143)=2,"SIM","NÃO")))</f>
        <v>SIM</v>
      </c>
    </row>
    <row r="144" customFormat="false" ht="15" hidden="false" customHeight="false" outlineLevel="0" collapsed="false">
      <c r="A144" s="10" t="str">
        <f aca="false">IF(B144="","",Y144)</f>
        <v>SIM</v>
      </c>
      <c r="B144" s="11" t="n">
        <v>12016010000052</v>
      </c>
      <c r="C144" s="12" t="s">
        <v>107</v>
      </c>
      <c r="D144" s="12" t="s">
        <v>38</v>
      </c>
      <c r="E144" s="13" t="s">
        <v>22</v>
      </c>
      <c r="F144" s="13" t="s">
        <v>23</v>
      </c>
      <c r="G144" s="13" t="s">
        <v>24</v>
      </c>
      <c r="H144" s="13" t="s">
        <v>106</v>
      </c>
      <c r="I144" s="13" t="s">
        <v>26</v>
      </c>
      <c r="J144" s="13" t="s">
        <v>39</v>
      </c>
      <c r="K144" s="13" t="s">
        <v>28</v>
      </c>
      <c r="L144" s="13" t="s">
        <v>29</v>
      </c>
      <c r="M144" s="13" t="s">
        <v>30</v>
      </c>
      <c r="N144" s="13" t="s">
        <v>31</v>
      </c>
      <c r="O144" s="13" t="n">
        <v>0</v>
      </c>
      <c r="P144" s="13" t="n">
        <v>2</v>
      </c>
      <c r="Q144" s="13" t="str">
        <f aca="false">IF(X144=1,Geodésicas!$H$2,"")</f>
        <v/>
      </c>
      <c r="R144" s="14" t="n">
        <f aca="false">IF(ISERROR(VLOOKUP(E144,Geodésicas!A:A,1,0)),0,1)</f>
        <v>1</v>
      </c>
      <c r="S144" s="14" t="n">
        <f aca="false">IF(ISERROR(VLOOKUP(G144,Geodésicas!F:F,1,0)),1,0)</f>
        <v>1</v>
      </c>
      <c r="T144" s="15"/>
      <c r="U144" s="16"/>
      <c r="V144" s="16"/>
      <c r="W144" s="16"/>
      <c r="X144" s="17" t="n">
        <f aca="false">IF(G144="AQUICULTURA",1,0)</f>
        <v>0</v>
      </c>
      <c r="Y144" s="17" t="str">
        <f aca="false">IF(R144=0,"NÃO",IF(X144&gt;0,"SIM (*)",IF(SUM(R144:S144)=2,"SIM","NÃO")))</f>
        <v>SIM</v>
      </c>
    </row>
    <row r="145" customFormat="false" ht="15" hidden="false" customHeight="false" outlineLevel="0" collapsed="false">
      <c r="A145" s="10" t="str">
        <f aca="false">IF(B145="","",Y145)</f>
        <v>SIM</v>
      </c>
      <c r="B145" s="11" t="n">
        <v>12016010000053</v>
      </c>
      <c r="C145" s="12" t="n">
        <v>44230</v>
      </c>
      <c r="D145" s="12" t="s">
        <v>38</v>
      </c>
      <c r="E145" s="13" t="s">
        <v>22</v>
      </c>
      <c r="F145" s="13" t="s">
        <v>23</v>
      </c>
      <c r="G145" s="13" t="s">
        <v>24</v>
      </c>
      <c r="H145" s="13" t="s">
        <v>106</v>
      </c>
      <c r="I145" s="13" t="s">
        <v>26</v>
      </c>
      <c r="J145" s="13" t="s">
        <v>39</v>
      </c>
      <c r="K145" s="13"/>
      <c r="L145" s="13" t="s">
        <v>29</v>
      </c>
      <c r="M145" s="13" t="s">
        <v>30</v>
      </c>
      <c r="N145" s="13" t="s">
        <v>31</v>
      </c>
      <c r="O145" s="13" t="n">
        <v>0</v>
      </c>
      <c r="P145" s="13" t="n">
        <v>2</v>
      </c>
      <c r="Q145" s="13" t="str">
        <f aca="false">IF(X145=1,Geodésicas!$H$2,"")</f>
        <v/>
      </c>
      <c r="R145" s="14" t="n">
        <f aca="false">IF(ISERROR(VLOOKUP(E145,Geodésicas!A:A,1,0)),0,1)</f>
        <v>1</v>
      </c>
      <c r="S145" s="14" t="n">
        <f aca="false">IF(ISERROR(VLOOKUP(G145,Geodésicas!F:F,1,0)),1,0)</f>
        <v>1</v>
      </c>
      <c r="T145" s="15"/>
      <c r="U145" s="16"/>
      <c r="V145" s="16"/>
      <c r="W145" s="16"/>
      <c r="X145" s="17" t="n">
        <f aca="false">IF(G145="AQUICULTURA",1,0)</f>
        <v>0</v>
      </c>
      <c r="Y145" s="17" t="str">
        <f aca="false">IF(R145=0,"NÃO",IF(X145&gt;0,"SIM (*)",IF(SUM(R145:S145)=2,"SIM","NÃO")))</f>
        <v>SIM</v>
      </c>
    </row>
    <row r="146" customFormat="false" ht="15" hidden="false" customHeight="false" outlineLevel="0" collapsed="false">
      <c r="A146" s="10" t="str">
        <f aca="false">IF(B146="","",Y146)</f>
        <v>SIM</v>
      </c>
      <c r="B146" s="11" t="n">
        <v>12015980000042</v>
      </c>
      <c r="C146" s="12" t="n">
        <v>41640</v>
      </c>
      <c r="D146" s="12"/>
      <c r="E146" s="13" t="s">
        <v>22</v>
      </c>
      <c r="F146" s="13" t="s">
        <v>23</v>
      </c>
      <c r="G146" s="13" t="s">
        <v>24</v>
      </c>
      <c r="H146" s="13" t="s">
        <v>108</v>
      </c>
      <c r="I146" s="13" t="s">
        <v>26</v>
      </c>
      <c r="J146" s="13" t="s">
        <v>34</v>
      </c>
      <c r="K146" s="13" t="s">
        <v>28</v>
      </c>
      <c r="L146" s="13" t="s">
        <v>29</v>
      </c>
      <c r="M146" s="13" t="s">
        <v>30</v>
      </c>
      <c r="N146" s="13" t="s">
        <v>31</v>
      </c>
      <c r="O146" s="13" t="n">
        <v>0</v>
      </c>
      <c r="P146" s="13" t="n">
        <v>2</v>
      </c>
      <c r="Q146" s="13" t="str">
        <f aca="false">IF(X146=1,Geodésicas!$H$2,"")</f>
        <v/>
      </c>
      <c r="R146" s="14" t="n">
        <f aca="false">IF(ISERROR(VLOOKUP(E146,Geodésicas!A:A,1,0)),0,1)</f>
        <v>1</v>
      </c>
      <c r="S146" s="14" t="n">
        <f aca="false">IF(ISERROR(VLOOKUP(G146,Geodésicas!F:F,1,0)),1,0)</f>
        <v>1</v>
      </c>
      <c r="T146" s="15"/>
      <c r="U146" s="16"/>
      <c r="V146" s="16"/>
      <c r="W146" s="16"/>
      <c r="X146" s="17" t="n">
        <f aca="false">IF(G146="AQUICULTURA",1,0)</f>
        <v>0</v>
      </c>
      <c r="Y146" s="17" t="str">
        <f aca="false">IF(R146=0,"NÃO",IF(X146&gt;0,"SIM (*)",IF(SUM(R146:S146)=2,"SIM","NÃO")))</f>
        <v>SIM</v>
      </c>
    </row>
    <row r="147" customFormat="false" ht="15" hidden="false" customHeight="false" outlineLevel="0" collapsed="false">
      <c r="A147" s="10" t="str">
        <f aca="false">IF(B147="","",Y147)</f>
        <v>SIM</v>
      </c>
      <c r="B147" s="11" t="n">
        <v>12015980000043</v>
      </c>
      <c r="C147" s="12" t="n">
        <v>43136</v>
      </c>
      <c r="D147" s="12"/>
      <c r="E147" s="13" t="s">
        <v>22</v>
      </c>
      <c r="F147" s="13" t="s">
        <v>23</v>
      </c>
      <c r="G147" s="13" t="s">
        <v>24</v>
      </c>
      <c r="H147" s="13" t="s">
        <v>108</v>
      </c>
      <c r="I147" s="13" t="s">
        <v>26</v>
      </c>
      <c r="J147" s="13" t="s">
        <v>34</v>
      </c>
      <c r="K147" s="13"/>
      <c r="L147" s="13" t="s">
        <v>29</v>
      </c>
      <c r="M147" s="13" t="s">
        <v>30</v>
      </c>
      <c r="N147" s="13" t="s">
        <v>31</v>
      </c>
      <c r="O147" s="13" t="n">
        <v>0</v>
      </c>
      <c r="P147" s="13" t="n">
        <v>2</v>
      </c>
      <c r="Q147" s="13" t="str">
        <f aca="false">IF(X147=1,Geodésicas!$H$2,"")</f>
        <v/>
      </c>
      <c r="R147" s="14" t="n">
        <f aca="false">IF(ISERROR(VLOOKUP(E147,Geodésicas!A:A,1,0)),0,1)</f>
        <v>1</v>
      </c>
      <c r="S147" s="14" t="n">
        <f aca="false">IF(ISERROR(VLOOKUP(G147,Geodésicas!F:F,1,0)),1,0)</f>
        <v>1</v>
      </c>
      <c r="T147" s="15"/>
      <c r="U147" s="16"/>
      <c r="V147" s="16"/>
      <c r="W147" s="16"/>
      <c r="X147" s="17" t="n">
        <f aca="false">IF(G147="AQUICULTURA",1,0)</f>
        <v>0</v>
      </c>
      <c r="Y147" s="17" t="str">
        <f aca="false">IF(R147=0,"NÃO",IF(X147&gt;0,"SIM (*)",IF(SUM(R147:S147)=2,"SIM","NÃO")))</f>
        <v>SIM</v>
      </c>
    </row>
    <row r="148" customFormat="false" ht="15" hidden="false" customHeight="false" outlineLevel="0" collapsed="false">
      <c r="A148" s="10" t="str">
        <f aca="false">IF(B148="","",Y148)</f>
        <v>SIM</v>
      </c>
      <c r="B148" s="11" t="n">
        <v>12015980000053</v>
      </c>
      <c r="C148" s="12" t="s">
        <v>81</v>
      </c>
      <c r="D148" s="12" t="s">
        <v>38</v>
      </c>
      <c r="E148" s="13" t="s">
        <v>22</v>
      </c>
      <c r="F148" s="13" t="s">
        <v>23</v>
      </c>
      <c r="G148" s="13" t="s">
        <v>24</v>
      </c>
      <c r="H148" s="13" t="s">
        <v>108</v>
      </c>
      <c r="I148" s="13" t="s">
        <v>26</v>
      </c>
      <c r="J148" s="13" t="s">
        <v>39</v>
      </c>
      <c r="K148" s="13"/>
      <c r="L148" s="13" t="s">
        <v>29</v>
      </c>
      <c r="M148" s="13" t="s">
        <v>30</v>
      </c>
      <c r="N148" s="13" t="s">
        <v>31</v>
      </c>
      <c r="O148" s="13" t="n">
        <v>0</v>
      </c>
      <c r="P148" s="13" t="n">
        <v>2</v>
      </c>
      <c r="Q148" s="13" t="str">
        <f aca="false">IF(X148=1,Geodésicas!$H$2,"")</f>
        <v/>
      </c>
      <c r="R148" s="14" t="n">
        <f aca="false">IF(ISERROR(VLOOKUP(E148,Geodésicas!A:A,1,0)),0,1)</f>
        <v>1</v>
      </c>
      <c r="S148" s="14" t="n">
        <f aca="false">IF(ISERROR(VLOOKUP(G148,Geodésicas!F:F,1,0)),1,0)</f>
        <v>1</v>
      </c>
      <c r="T148" s="15"/>
      <c r="U148" s="16"/>
      <c r="V148" s="16"/>
      <c r="W148" s="16"/>
      <c r="X148" s="17" t="n">
        <f aca="false">IF(G148="AQUICULTURA",1,0)</f>
        <v>0</v>
      </c>
      <c r="Y148" s="17" t="str">
        <f aca="false">IF(R148=0,"NÃO",IF(X148&gt;0,"SIM (*)",IF(SUM(R148:S148)=2,"SIM","NÃO")))</f>
        <v>SIM</v>
      </c>
    </row>
    <row r="149" customFormat="false" ht="15" hidden="false" customHeight="false" outlineLevel="0" collapsed="false">
      <c r="A149" s="10" t="str">
        <f aca="false">IF(B149="","",Y149)</f>
        <v>SIM</v>
      </c>
      <c r="B149" s="11" t="n">
        <v>12015980000052</v>
      </c>
      <c r="C149" s="12" t="n">
        <v>30682</v>
      </c>
      <c r="D149" s="12" t="s">
        <v>38</v>
      </c>
      <c r="E149" s="13" t="s">
        <v>22</v>
      </c>
      <c r="F149" s="13" t="s">
        <v>23</v>
      </c>
      <c r="G149" s="13" t="s">
        <v>24</v>
      </c>
      <c r="H149" s="13" t="s">
        <v>108</v>
      </c>
      <c r="I149" s="13" t="s">
        <v>26</v>
      </c>
      <c r="J149" s="13" t="s">
        <v>39</v>
      </c>
      <c r="K149" s="13" t="s">
        <v>28</v>
      </c>
      <c r="L149" s="13" t="s">
        <v>29</v>
      </c>
      <c r="M149" s="13" t="s">
        <v>30</v>
      </c>
      <c r="N149" s="13" t="s">
        <v>31</v>
      </c>
      <c r="O149" s="13" t="n">
        <v>0</v>
      </c>
      <c r="P149" s="13" t="n">
        <v>2</v>
      </c>
      <c r="Q149" s="13" t="str">
        <f aca="false">IF(X149=1,Geodésicas!$H$2,"")</f>
        <v/>
      </c>
      <c r="R149" s="14" t="n">
        <f aca="false">IF(ISERROR(VLOOKUP(E149,Geodésicas!A:A,1,0)),0,1)</f>
        <v>1</v>
      </c>
      <c r="S149" s="14" t="n">
        <f aca="false">IF(ISERROR(VLOOKUP(G149,Geodésicas!F:F,1,0)),1,0)</f>
        <v>1</v>
      </c>
      <c r="T149" s="15"/>
      <c r="U149" s="16"/>
      <c r="V149" s="16"/>
      <c r="W149" s="16"/>
      <c r="X149" s="17" t="n">
        <f aca="false">IF(G149="AQUICULTURA",1,0)</f>
        <v>0</v>
      </c>
      <c r="Y149" s="17" t="str">
        <f aca="false">IF(R149=0,"NÃO",IF(X149&gt;0,"SIM (*)",IF(SUM(R149:S149)=2,"SIM","NÃO")))</f>
        <v>SIM</v>
      </c>
    </row>
    <row r="150" customFormat="false" ht="15" hidden="false" customHeight="false" outlineLevel="0" collapsed="false">
      <c r="A150" s="10" t="str">
        <f aca="false">IF(B150="","",Y150)</f>
        <v>SIM</v>
      </c>
      <c r="B150" s="11" t="n">
        <v>12015960000053</v>
      </c>
      <c r="C150" s="12" t="n">
        <v>42736</v>
      </c>
      <c r="D150" s="12" t="s">
        <v>38</v>
      </c>
      <c r="E150" s="13" t="s">
        <v>22</v>
      </c>
      <c r="F150" s="13" t="s">
        <v>23</v>
      </c>
      <c r="G150" s="13" t="s">
        <v>24</v>
      </c>
      <c r="H150" s="13" t="s">
        <v>109</v>
      </c>
      <c r="I150" s="13" t="s">
        <v>26</v>
      </c>
      <c r="J150" s="13" t="s">
        <v>39</v>
      </c>
      <c r="K150" s="13"/>
      <c r="L150" s="13" t="s">
        <v>29</v>
      </c>
      <c r="M150" s="13" t="s">
        <v>30</v>
      </c>
      <c r="N150" s="13" t="s">
        <v>31</v>
      </c>
      <c r="O150" s="13" t="n">
        <v>0</v>
      </c>
      <c r="P150" s="13" t="n">
        <v>4</v>
      </c>
      <c r="Q150" s="13" t="str">
        <f aca="false">IF(X150=1,Geodésicas!$H$2,"")</f>
        <v/>
      </c>
      <c r="R150" s="14" t="n">
        <f aca="false">IF(ISERROR(VLOOKUP(E150,Geodésicas!A:A,1,0)),0,1)</f>
        <v>1</v>
      </c>
      <c r="S150" s="14" t="n">
        <f aca="false">IF(ISERROR(VLOOKUP(G150,Geodésicas!F:F,1,0)),1,0)</f>
        <v>1</v>
      </c>
      <c r="T150" s="15"/>
      <c r="U150" s="16"/>
      <c r="V150" s="16"/>
      <c r="W150" s="16"/>
      <c r="X150" s="17" t="n">
        <f aca="false">IF(G150="AQUICULTURA",1,0)</f>
        <v>0</v>
      </c>
      <c r="Y150" s="17" t="str">
        <f aca="false">IF(R150=0,"NÃO",IF(X150&gt;0,"SIM (*)",IF(SUM(R150:S150)=2,"SIM","NÃO")))</f>
        <v>SIM</v>
      </c>
    </row>
    <row r="151" customFormat="false" ht="15" hidden="false" customHeight="false" outlineLevel="0" collapsed="false">
      <c r="A151" s="10" t="str">
        <f aca="false">IF(B151="","",Y151)</f>
        <v>SIM</v>
      </c>
      <c r="B151" s="11" t="n">
        <v>12015960000043</v>
      </c>
      <c r="C151" s="12" t="s">
        <v>32</v>
      </c>
      <c r="D151" s="12"/>
      <c r="E151" s="13" t="s">
        <v>22</v>
      </c>
      <c r="F151" s="13" t="s">
        <v>23</v>
      </c>
      <c r="G151" s="13" t="s">
        <v>24</v>
      </c>
      <c r="H151" s="13" t="s">
        <v>109</v>
      </c>
      <c r="I151" s="13" t="s">
        <v>26</v>
      </c>
      <c r="J151" s="13" t="s">
        <v>34</v>
      </c>
      <c r="K151" s="13"/>
      <c r="L151" s="13" t="s">
        <v>29</v>
      </c>
      <c r="M151" s="13" t="s">
        <v>30</v>
      </c>
      <c r="N151" s="13" t="s">
        <v>31</v>
      </c>
      <c r="O151" s="13" t="n">
        <v>0</v>
      </c>
      <c r="P151" s="13" t="n">
        <v>4</v>
      </c>
      <c r="Q151" s="13" t="str">
        <f aca="false">IF(X151=1,Geodésicas!$H$2,"")</f>
        <v/>
      </c>
      <c r="R151" s="14" t="n">
        <f aca="false">IF(ISERROR(VLOOKUP(E151,Geodésicas!A:A,1,0)),0,1)</f>
        <v>1</v>
      </c>
      <c r="S151" s="14" t="n">
        <f aca="false">IF(ISERROR(VLOOKUP(G151,Geodésicas!F:F,1,0)),1,0)</f>
        <v>1</v>
      </c>
      <c r="T151" s="15"/>
      <c r="U151" s="16"/>
      <c r="V151" s="16"/>
      <c r="W151" s="16"/>
      <c r="X151" s="17" t="n">
        <f aca="false">IF(G151="AQUICULTURA",1,0)</f>
        <v>0</v>
      </c>
      <c r="Y151" s="17" t="str">
        <f aca="false">IF(R151=0,"NÃO",IF(X151&gt;0,"SIM (*)",IF(SUM(R151:S151)=2,"SIM","NÃO")))</f>
        <v>SIM</v>
      </c>
    </row>
    <row r="152" customFormat="false" ht="15" hidden="false" customHeight="false" outlineLevel="0" collapsed="false">
      <c r="A152" s="10" t="str">
        <f aca="false">IF(B152="","",Y152)</f>
        <v>SIM</v>
      </c>
      <c r="B152" s="11" t="n">
        <v>12015960000052</v>
      </c>
      <c r="C152" s="12" t="n">
        <v>30682</v>
      </c>
      <c r="D152" s="12" t="s">
        <v>38</v>
      </c>
      <c r="E152" s="13" t="s">
        <v>22</v>
      </c>
      <c r="F152" s="13" t="s">
        <v>23</v>
      </c>
      <c r="G152" s="13" t="s">
        <v>24</v>
      </c>
      <c r="H152" s="13" t="s">
        <v>109</v>
      </c>
      <c r="I152" s="13" t="s">
        <v>26</v>
      </c>
      <c r="J152" s="13" t="s">
        <v>39</v>
      </c>
      <c r="K152" s="13" t="s">
        <v>28</v>
      </c>
      <c r="L152" s="13" t="s">
        <v>29</v>
      </c>
      <c r="M152" s="13" t="s">
        <v>30</v>
      </c>
      <c r="N152" s="13" t="s">
        <v>31</v>
      </c>
      <c r="O152" s="13" t="n">
        <v>0</v>
      </c>
      <c r="P152" s="13" t="n">
        <v>4</v>
      </c>
      <c r="Q152" s="13" t="str">
        <f aca="false">IF(X152=1,Geodésicas!$H$2,"")</f>
        <v/>
      </c>
      <c r="R152" s="14" t="n">
        <f aca="false">IF(ISERROR(VLOOKUP(E152,Geodésicas!A:A,1,0)),0,1)</f>
        <v>1</v>
      </c>
      <c r="S152" s="14" t="n">
        <f aca="false">IF(ISERROR(VLOOKUP(G152,Geodésicas!F:F,1,0)),1,0)</f>
        <v>1</v>
      </c>
      <c r="T152" s="15"/>
      <c r="U152" s="16"/>
      <c r="V152" s="16"/>
      <c r="W152" s="16"/>
      <c r="X152" s="17" t="n">
        <f aca="false">IF(G152="AQUICULTURA",1,0)</f>
        <v>0</v>
      </c>
      <c r="Y152" s="17" t="str">
        <f aca="false">IF(R152=0,"NÃO",IF(X152&gt;0,"SIM (*)",IF(SUM(R152:S152)=2,"SIM","NÃO")))</f>
        <v>SIM</v>
      </c>
    </row>
    <row r="153" customFormat="false" ht="15" hidden="false" customHeight="false" outlineLevel="0" collapsed="false">
      <c r="A153" s="10" t="str">
        <f aca="false">IF(B153="","",Y153)</f>
        <v>SIM</v>
      </c>
      <c r="B153" s="11" t="n">
        <v>12015960000042</v>
      </c>
      <c r="C153" s="12" t="n">
        <v>30682</v>
      </c>
      <c r="D153" s="12"/>
      <c r="E153" s="13" t="s">
        <v>22</v>
      </c>
      <c r="F153" s="13" t="s">
        <v>23</v>
      </c>
      <c r="G153" s="13" t="s">
        <v>24</v>
      </c>
      <c r="H153" s="13" t="s">
        <v>109</v>
      </c>
      <c r="I153" s="13" t="s">
        <v>26</v>
      </c>
      <c r="J153" s="13" t="s">
        <v>34</v>
      </c>
      <c r="K153" s="13" t="s">
        <v>28</v>
      </c>
      <c r="L153" s="13" t="s">
        <v>29</v>
      </c>
      <c r="M153" s="13" t="s">
        <v>30</v>
      </c>
      <c r="N153" s="13" t="s">
        <v>31</v>
      </c>
      <c r="O153" s="13" t="n">
        <v>0</v>
      </c>
      <c r="P153" s="13" t="n">
        <v>4</v>
      </c>
      <c r="Q153" s="13" t="str">
        <f aca="false">IF(X153=1,Geodésicas!$H$2,"")</f>
        <v/>
      </c>
      <c r="R153" s="14" t="n">
        <f aca="false">IF(ISERROR(VLOOKUP(E153,Geodésicas!A:A,1,0)),0,1)</f>
        <v>1</v>
      </c>
      <c r="S153" s="14" t="n">
        <f aca="false">IF(ISERROR(VLOOKUP(G153,Geodésicas!F:F,1,0)),1,0)</f>
        <v>1</v>
      </c>
      <c r="T153" s="15"/>
      <c r="U153" s="16"/>
      <c r="V153" s="16"/>
      <c r="W153" s="16"/>
      <c r="X153" s="17" t="n">
        <f aca="false">IF(G153="AQUICULTURA",1,0)</f>
        <v>0</v>
      </c>
      <c r="Y153" s="17" t="str">
        <f aca="false">IF(R153=0,"NÃO",IF(X153&gt;0,"SIM (*)",IF(SUM(R153:S153)=2,"SIM","NÃO")))</f>
        <v>SIM</v>
      </c>
    </row>
    <row r="154" customFormat="false" ht="15" hidden="false" customHeight="false" outlineLevel="0" collapsed="false">
      <c r="A154" s="10" t="str">
        <f aca="false">IF(B154="","",Y154)</f>
        <v>SIM</v>
      </c>
      <c r="B154" s="11" t="n">
        <v>12015940000043</v>
      </c>
      <c r="C154" s="12" t="s">
        <v>81</v>
      </c>
      <c r="D154" s="12"/>
      <c r="E154" s="13" t="s">
        <v>22</v>
      </c>
      <c r="F154" s="13" t="s">
        <v>23</v>
      </c>
      <c r="G154" s="13" t="s">
        <v>24</v>
      </c>
      <c r="H154" s="13" t="s">
        <v>110</v>
      </c>
      <c r="I154" s="13" t="s">
        <v>26</v>
      </c>
      <c r="J154" s="13" t="s">
        <v>34</v>
      </c>
      <c r="K154" s="13"/>
      <c r="L154" s="13" t="s">
        <v>29</v>
      </c>
      <c r="M154" s="13" t="s">
        <v>30</v>
      </c>
      <c r="N154" s="13" t="s">
        <v>31</v>
      </c>
      <c r="O154" s="13" t="n">
        <v>0</v>
      </c>
      <c r="P154" s="13" t="n">
        <v>2</v>
      </c>
      <c r="Q154" s="13" t="str">
        <f aca="false">IF(X154=1,Geodésicas!$H$2,"")</f>
        <v/>
      </c>
      <c r="R154" s="14" t="n">
        <f aca="false">IF(ISERROR(VLOOKUP(E154,Geodésicas!A:A,1,0)),0,1)</f>
        <v>1</v>
      </c>
      <c r="S154" s="14" t="n">
        <f aca="false">IF(ISERROR(VLOOKUP(G154,Geodésicas!F:F,1,0)),1,0)</f>
        <v>1</v>
      </c>
      <c r="T154" s="15"/>
      <c r="U154" s="16"/>
      <c r="V154" s="16"/>
      <c r="W154" s="16"/>
      <c r="X154" s="17" t="n">
        <f aca="false">IF(G154="AQUICULTURA",1,0)</f>
        <v>0</v>
      </c>
      <c r="Y154" s="17" t="str">
        <f aca="false">IF(R154=0,"NÃO",IF(X154&gt;0,"SIM (*)",IF(SUM(R154:S154)=2,"SIM","NÃO")))</f>
        <v>SIM</v>
      </c>
    </row>
    <row r="155" customFormat="false" ht="15" hidden="false" customHeight="false" outlineLevel="0" collapsed="false">
      <c r="A155" s="10" t="str">
        <f aca="false">IF(B155="","",Y155)</f>
        <v>SIM</v>
      </c>
      <c r="B155" s="11" t="n">
        <v>12015940000053</v>
      </c>
      <c r="C155" s="12" t="s">
        <v>81</v>
      </c>
      <c r="D155" s="12" t="s">
        <v>38</v>
      </c>
      <c r="E155" s="13" t="s">
        <v>22</v>
      </c>
      <c r="F155" s="13" t="s">
        <v>23</v>
      </c>
      <c r="G155" s="13" t="s">
        <v>24</v>
      </c>
      <c r="H155" s="13" t="s">
        <v>110</v>
      </c>
      <c r="I155" s="13" t="s">
        <v>26</v>
      </c>
      <c r="J155" s="13" t="s">
        <v>39</v>
      </c>
      <c r="K155" s="13"/>
      <c r="L155" s="13" t="s">
        <v>29</v>
      </c>
      <c r="M155" s="13" t="s">
        <v>30</v>
      </c>
      <c r="N155" s="13" t="s">
        <v>31</v>
      </c>
      <c r="O155" s="13" t="n">
        <v>0</v>
      </c>
      <c r="P155" s="13" t="n">
        <v>2</v>
      </c>
      <c r="Q155" s="13" t="str">
        <f aca="false">IF(X155=1,Geodésicas!$H$2,"")</f>
        <v/>
      </c>
      <c r="R155" s="14" t="n">
        <f aca="false">IF(ISERROR(VLOOKUP(E155,Geodésicas!A:A,1,0)),0,1)</f>
        <v>1</v>
      </c>
      <c r="S155" s="14" t="n">
        <f aca="false">IF(ISERROR(VLOOKUP(G155,Geodésicas!F:F,1,0)),1,0)</f>
        <v>1</v>
      </c>
      <c r="T155" s="15"/>
      <c r="U155" s="16"/>
      <c r="V155" s="16"/>
      <c r="W155" s="16"/>
      <c r="X155" s="17" t="n">
        <f aca="false">IF(G155="AQUICULTURA",1,0)</f>
        <v>0</v>
      </c>
      <c r="Y155" s="17" t="str">
        <f aca="false">IF(R155=0,"NÃO",IF(X155&gt;0,"SIM (*)",IF(SUM(R155:S155)=2,"SIM","NÃO")))</f>
        <v>SIM</v>
      </c>
    </row>
    <row r="156" customFormat="false" ht="15" hidden="false" customHeight="false" outlineLevel="0" collapsed="false">
      <c r="A156" s="10" t="str">
        <f aca="false">IF(B156="","",Y156)</f>
        <v>SIM</v>
      </c>
      <c r="B156" s="11" t="n">
        <v>12015940000052</v>
      </c>
      <c r="C156" s="12" t="s">
        <v>111</v>
      </c>
      <c r="D156" s="12" t="s">
        <v>38</v>
      </c>
      <c r="E156" s="13" t="s">
        <v>22</v>
      </c>
      <c r="F156" s="13" t="s">
        <v>23</v>
      </c>
      <c r="G156" s="13" t="s">
        <v>24</v>
      </c>
      <c r="H156" s="13" t="s">
        <v>110</v>
      </c>
      <c r="I156" s="13" t="s">
        <v>26</v>
      </c>
      <c r="J156" s="13" t="s">
        <v>39</v>
      </c>
      <c r="K156" s="13" t="s">
        <v>28</v>
      </c>
      <c r="L156" s="13" t="s">
        <v>29</v>
      </c>
      <c r="M156" s="13" t="s">
        <v>30</v>
      </c>
      <c r="N156" s="13" t="s">
        <v>31</v>
      </c>
      <c r="O156" s="13" t="n">
        <v>0</v>
      </c>
      <c r="P156" s="13" t="n">
        <v>2</v>
      </c>
      <c r="Q156" s="13" t="str">
        <f aca="false">IF(X156=1,Geodésicas!$H$2,"")</f>
        <v/>
      </c>
      <c r="R156" s="14" t="n">
        <f aca="false">IF(ISERROR(VLOOKUP(E156,Geodésicas!A:A,1,0)),0,1)</f>
        <v>1</v>
      </c>
      <c r="S156" s="14" t="n">
        <f aca="false">IF(ISERROR(VLOOKUP(G156,Geodésicas!F:F,1,0)),1,0)</f>
        <v>1</v>
      </c>
      <c r="T156" s="15"/>
      <c r="U156" s="16"/>
      <c r="V156" s="16"/>
      <c r="W156" s="16"/>
      <c r="X156" s="17" t="n">
        <f aca="false">IF(G156="AQUICULTURA",1,0)</f>
        <v>0</v>
      </c>
      <c r="Y156" s="17" t="str">
        <f aca="false">IF(R156=0,"NÃO",IF(X156&gt;0,"SIM (*)",IF(SUM(R156:S156)=2,"SIM","NÃO")))</f>
        <v>SIM</v>
      </c>
    </row>
    <row r="157" customFormat="false" ht="15" hidden="false" customHeight="false" outlineLevel="0" collapsed="false">
      <c r="A157" s="10" t="str">
        <f aca="false">IF(B157="","",Y157)</f>
        <v>SIM</v>
      </c>
      <c r="B157" s="11" t="n">
        <v>12015940000042</v>
      </c>
      <c r="C157" s="12" t="n">
        <v>30682</v>
      </c>
      <c r="D157" s="12"/>
      <c r="E157" s="13" t="s">
        <v>22</v>
      </c>
      <c r="F157" s="13" t="s">
        <v>23</v>
      </c>
      <c r="G157" s="13" t="s">
        <v>24</v>
      </c>
      <c r="H157" s="13" t="s">
        <v>110</v>
      </c>
      <c r="I157" s="13" t="s">
        <v>26</v>
      </c>
      <c r="J157" s="13" t="s">
        <v>34</v>
      </c>
      <c r="K157" s="13" t="s">
        <v>28</v>
      </c>
      <c r="L157" s="13" t="s">
        <v>29</v>
      </c>
      <c r="M157" s="13" t="s">
        <v>30</v>
      </c>
      <c r="N157" s="13" t="s">
        <v>31</v>
      </c>
      <c r="O157" s="13" t="n">
        <v>0</v>
      </c>
      <c r="P157" s="13" t="n">
        <v>2</v>
      </c>
      <c r="Q157" s="13" t="str">
        <f aca="false">IF(X157=1,Geodésicas!$H$2,"")</f>
        <v/>
      </c>
      <c r="R157" s="14" t="n">
        <f aca="false">IF(ISERROR(VLOOKUP(E157,Geodésicas!A:A,1,0)),0,1)</f>
        <v>1</v>
      </c>
      <c r="S157" s="14" t="n">
        <f aca="false">IF(ISERROR(VLOOKUP(G157,Geodésicas!F:F,1,0)),1,0)</f>
        <v>1</v>
      </c>
      <c r="T157" s="15"/>
      <c r="U157" s="16"/>
      <c r="V157" s="16"/>
      <c r="W157" s="16"/>
      <c r="X157" s="17" t="n">
        <f aca="false">IF(G157="AQUICULTURA",1,0)</f>
        <v>0</v>
      </c>
      <c r="Y157" s="17" t="str">
        <f aca="false">IF(R157=0,"NÃO",IF(X157&gt;0,"SIM (*)",IF(SUM(R157:S157)=2,"SIM","NÃO")))</f>
        <v>SIM</v>
      </c>
    </row>
    <row r="158" customFormat="false" ht="15" hidden="false" customHeight="false" outlineLevel="0" collapsed="false">
      <c r="A158" s="10" t="str">
        <f aca="false">IF(B158="","",Y158)</f>
        <v>SIM</v>
      </c>
      <c r="B158" s="11" t="n">
        <v>12015940000041</v>
      </c>
      <c r="C158" s="12" t="s">
        <v>112</v>
      </c>
      <c r="D158" s="12"/>
      <c r="E158" s="13" t="s">
        <v>22</v>
      </c>
      <c r="F158" s="13" t="s">
        <v>23</v>
      </c>
      <c r="G158" s="13" t="s">
        <v>24</v>
      </c>
      <c r="H158" s="13" t="s">
        <v>110</v>
      </c>
      <c r="I158" s="13" t="s">
        <v>26</v>
      </c>
      <c r="J158" s="13" t="s">
        <v>34</v>
      </c>
      <c r="K158" s="13" t="s">
        <v>51</v>
      </c>
      <c r="L158" s="13" t="s">
        <v>29</v>
      </c>
      <c r="M158" s="13" t="s">
        <v>30</v>
      </c>
      <c r="N158" s="13" t="s">
        <v>31</v>
      </c>
      <c r="O158" s="13" t="n">
        <v>0</v>
      </c>
      <c r="P158" s="13" t="n">
        <v>2</v>
      </c>
      <c r="Q158" s="13" t="str">
        <f aca="false">IF(X158=1,Geodésicas!$H$2,"")</f>
        <v/>
      </c>
      <c r="R158" s="14" t="n">
        <f aca="false">IF(ISERROR(VLOOKUP(E158,Geodésicas!A:A,1,0)),0,1)</f>
        <v>1</v>
      </c>
      <c r="S158" s="14" t="n">
        <f aca="false">IF(ISERROR(VLOOKUP(G158,Geodésicas!F:F,1,0)),1,0)</f>
        <v>1</v>
      </c>
      <c r="T158" s="15"/>
      <c r="U158" s="16"/>
      <c r="V158" s="16"/>
      <c r="W158" s="16"/>
      <c r="X158" s="17" t="n">
        <f aca="false">IF(G158="AQUICULTURA",1,0)</f>
        <v>0</v>
      </c>
      <c r="Y158" s="17" t="str">
        <f aca="false">IF(R158=0,"NÃO",IF(X158&gt;0,"SIM (*)",IF(SUM(R158:S158)=2,"SIM","NÃO")))</f>
        <v>SIM</v>
      </c>
    </row>
    <row r="159" customFormat="false" ht="15" hidden="false" customHeight="false" outlineLevel="0" collapsed="false">
      <c r="A159" s="10" t="str">
        <f aca="false">IF(B159="","",Y159)</f>
        <v>SIM</v>
      </c>
      <c r="B159" s="11" t="n">
        <v>12015930000042</v>
      </c>
      <c r="C159" s="12" t="s">
        <v>113</v>
      </c>
      <c r="D159" s="12"/>
      <c r="E159" s="13" t="s">
        <v>22</v>
      </c>
      <c r="F159" s="13" t="s">
        <v>23</v>
      </c>
      <c r="G159" s="13" t="s">
        <v>24</v>
      </c>
      <c r="H159" s="13" t="s">
        <v>114</v>
      </c>
      <c r="I159" s="13" t="s">
        <v>26</v>
      </c>
      <c r="J159" s="13" t="s">
        <v>34</v>
      </c>
      <c r="K159" s="13" t="s">
        <v>28</v>
      </c>
      <c r="L159" s="13" t="s">
        <v>29</v>
      </c>
      <c r="M159" s="13" t="s">
        <v>99</v>
      </c>
      <c r="N159" s="13" t="s">
        <v>31</v>
      </c>
      <c r="O159" s="13" t="n">
        <v>0</v>
      </c>
      <c r="P159" s="13" t="n">
        <v>1</v>
      </c>
      <c r="Q159" s="13" t="str">
        <f aca="false">IF(X159=1,Geodésicas!$H$2,"")</f>
        <v/>
      </c>
      <c r="R159" s="14" t="n">
        <f aca="false">IF(ISERROR(VLOOKUP(E159,Geodésicas!A:A,1,0)),0,1)</f>
        <v>1</v>
      </c>
      <c r="S159" s="14" t="n">
        <f aca="false">IF(ISERROR(VLOOKUP(G159,Geodésicas!F:F,1,0)),1,0)</f>
        <v>1</v>
      </c>
      <c r="T159" s="15"/>
      <c r="U159" s="16"/>
      <c r="V159" s="16"/>
      <c r="W159" s="16"/>
      <c r="X159" s="17" t="n">
        <f aca="false">IF(G159="AQUICULTURA",1,0)</f>
        <v>0</v>
      </c>
      <c r="Y159" s="17" t="str">
        <f aca="false">IF(R159=0,"NÃO",IF(X159&gt;0,"SIM (*)",IF(SUM(R159:S159)=2,"SIM","NÃO")))</f>
        <v>SIM</v>
      </c>
    </row>
    <row r="160" customFormat="false" ht="15" hidden="false" customHeight="false" outlineLevel="0" collapsed="false">
      <c r="A160" s="10" t="str">
        <f aca="false">IF(B160="","",Y160)</f>
        <v>SIM</v>
      </c>
      <c r="B160" s="11" t="n">
        <v>12015930000043</v>
      </c>
      <c r="C160" s="12" t="s">
        <v>115</v>
      </c>
      <c r="D160" s="12"/>
      <c r="E160" s="13" t="s">
        <v>22</v>
      </c>
      <c r="F160" s="13" t="s">
        <v>23</v>
      </c>
      <c r="G160" s="13" t="s">
        <v>24</v>
      </c>
      <c r="H160" s="13" t="s">
        <v>114</v>
      </c>
      <c r="I160" s="13" t="s">
        <v>26</v>
      </c>
      <c r="J160" s="13" t="s">
        <v>34</v>
      </c>
      <c r="K160" s="13"/>
      <c r="L160" s="13" t="s">
        <v>29</v>
      </c>
      <c r="M160" s="13" t="s">
        <v>99</v>
      </c>
      <c r="N160" s="13" t="s">
        <v>31</v>
      </c>
      <c r="O160" s="13" t="n">
        <v>0</v>
      </c>
      <c r="P160" s="13" t="n">
        <v>1</v>
      </c>
      <c r="Q160" s="13" t="str">
        <f aca="false">IF(X160=1,Geodésicas!$H$2,"")</f>
        <v/>
      </c>
      <c r="R160" s="14" t="n">
        <f aca="false">IF(ISERROR(VLOOKUP(E160,Geodésicas!A:A,1,0)),0,1)</f>
        <v>1</v>
      </c>
      <c r="S160" s="14" t="n">
        <f aca="false">IF(ISERROR(VLOOKUP(G160,Geodésicas!F:F,1,0)),1,0)</f>
        <v>1</v>
      </c>
      <c r="T160" s="15"/>
      <c r="U160" s="16"/>
      <c r="V160" s="16"/>
      <c r="W160" s="16"/>
      <c r="X160" s="17" t="n">
        <f aca="false">IF(G160="AQUICULTURA",1,0)</f>
        <v>0</v>
      </c>
      <c r="Y160" s="17" t="str">
        <f aca="false">IF(R160=0,"NÃO",IF(X160&gt;0,"SIM (*)",IF(SUM(R160:S160)=2,"SIM","NÃO")))</f>
        <v>SIM</v>
      </c>
    </row>
    <row r="161" customFormat="false" ht="15" hidden="false" customHeight="false" outlineLevel="0" collapsed="false">
      <c r="A161" s="10" t="str">
        <f aca="false">IF(B161="","",Y161)</f>
        <v>SIM</v>
      </c>
      <c r="B161" s="11" t="n">
        <v>12015890000052</v>
      </c>
      <c r="C161" s="12" t="n">
        <v>41640</v>
      </c>
      <c r="D161" s="12" t="s">
        <v>38</v>
      </c>
      <c r="E161" s="13" t="s">
        <v>22</v>
      </c>
      <c r="F161" s="13" t="s">
        <v>23</v>
      </c>
      <c r="G161" s="13" t="s">
        <v>24</v>
      </c>
      <c r="H161" s="13" t="s">
        <v>116</v>
      </c>
      <c r="I161" s="13" t="s">
        <v>26</v>
      </c>
      <c r="J161" s="13" t="s">
        <v>39</v>
      </c>
      <c r="K161" s="13" t="s">
        <v>28</v>
      </c>
      <c r="L161" s="13" t="s">
        <v>29</v>
      </c>
      <c r="M161" s="13" t="s">
        <v>30</v>
      </c>
      <c r="N161" s="13" t="s">
        <v>31</v>
      </c>
      <c r="O161" s="13" t="n">
        <v>0</v>
      </c>
      <c r="P161" s="13" t="n">
        <v>2</v>
      </c>
      <c r="Q161" s="13" t="str">
        <f aca="false">IF(X161=1,Geodésicas!$H$2,"")</f>
        <v/>
      </c>
      <c r="R161" s="14" t="n">
        <f aca="false">IF(ISERROR(VLOOKUP(E161,Geodésicas!A:A,1,0)),0,1)</f>
        <v>1</v>
      </c>
      <c r="S161" s="14" t="n">
        <f aca="false">IF(ISERROR(VLOOKUP(G161,Geodésicas!F:F,1,0)),1,0)</f>
        <v>1</v>
      </c>
      <c r="T161" s="15"/>
      <c r="U161" s="16"/>
      <c r="V161" s="16"/>
      <c r="W161" s="16"/>
      <c r="X161" s="17" t="n">
        <f aca="false">IF(G161="AQUICULTURA",1,0)</f>
        <v>0</v>
      </c>
      <c r="Y161" s="17" t="str">
        <f aca="false">IF(R161=0,"NÃO",IF(X161&gt;0,"SIM (*)",IF(SUM(R161:S161)=2,"SIM","NÃO")))</f>
        <v>SIM</v>
      </c>
    </row>
    <row r="162" customFormat="false" ht="15" hidden="false" customHeight="false" outlineLevel="0" collapsed="false">
      <c r="A162" s="10" t="str">
        <f aca="false">IF(B162="","",Y162)</f>
        <v>SIM</v>
      </c>
      <c r="B162" s="11" t="n">
        <v>12015890000442</v>
      </c>
      <c r="C162" s="12" t="s">
        <v>117</v>
      </c>
      <c r="D162" s="12"/>
      <c r="E162" s="13" t="s">
        <v>22</v>
      </c>
      <c r="F162" s="13" t="s">
        <v>23</v>
      </c>
      <c r="G162" s="13" t="s">
        <v>24</v>
      </c>
      <c r="H162" s="13" t="s">
        <v>116</v>
      </c>
      <c r="I162" s="13" t="s">
        <v>26</v>
      </c>
      <c r="J162" s="13" t="s">
        <v>34</v>
      </c>
      <c r="K162" s="13" t="s">
        <v>28</v>
      </c>
      <c r="L162" s="13" t="s">
        <v>29</v>
      </c>
      <c r="M162" s="13" t="s">
        <v>30</v>
      </c>
      <c r="N162" s="13" t="s">
        <v>37</v>
      </c>
      <c r="O162" s="13" t="n">
        <v>0</v>
      </c>
      <c r="P162" s="13" t="n">
        <v>2</v>
      </c>
      <c r="Q162" s="13" t="str">
        <f aca="false">IF(X162=1,Geodésicas!$H$2,"")</f>
        <v/>
      </c>
      <c r="R162" s="14" t="n">
        <f aca="false">IF(ISERROR(VLOOKUP(E162,Geodésicas!A:A,1,0)),0,1)</f>
        <v>1</v>
      </c>
      <c r="S162" s="14" t="n">
        <f aca="false">IF(ISERROR(VLOOKUP(G162,Geodésicas!F:F,1,0)),1,0)</f>
        <v>1</v>
      </c>
      <c r="T162" s="15"/>
      <c r="U162" s="16"/>
      <c r="V162" s="16"/>
      <c r="W162" s="16"/>
      <c r="X162" s="17" t="n">
        <f aca="false">IF(G162="AQUICULTURA",1,0)</f>
        <v>0</v>
      </c>
      <c r="Y162" s="17" t="str">
        <f aca="false">IF(R162=0,"NÃO",IF(X162&gt;0,"SIM (*)",IF(SUM(R162:S162)=2,"SIM","NÃO")))</f>
        <v>SIM</v>
      </c>
    </row>
    <row r="163" customFormat="false" ht="15" hidden="false" customHeight="false" outlineLevel="0" collapsed="false">
      <c r="A163" s="10" t="str">
        <f aca="false">IF(B163="","",Y163)</f>
        <v>SIM</v>
      </c>
      <c r="B163" s="11" t="n">
        <v>12015880000052</v>
      </c>
      <c r="C163" s="12" t="s">
        <v>111</v>
      </c>
      <c r="D163" s="12" t="s">
        <v>38</v>
      </c>
      <c r="E163" s="13" t="s">
        <v>22</v>
      </c>
      <c r="F163" s="13" t="s">
        <v>23</v>
      </c>
      <c r="G163" s="13" t="s">
        <v>24</v>
      </c>
      <c r="H163" s="13" t="s">
        <v>118</v>
      </c>
      <c r="I163" s="13" t="s">
        <v>26</v>
      </c>
      <c r="J163" s="13" t="s">
        <v>39</v>
      </c>
      <c r="K163" s="13" t="s">
        <v>28</v>
      </c>
      <c r="L163" s="13" t="s">
        <v>29</v>
      </c>
      <c r="M163" s="13" t="s">
        <v>30</v>
      </c>
      <c r="N163" s="13" t="s">
        <v>31</v>
      </c>
      <c r="O163" s="13" t="n">
        <v>0</v>
      </c>
      <c r="P163" s="13" t="n">
        <v>2</v>
      </c>
      <c r="Q163" s="13" t="str">
        <f aca="false">IF(X163=1,Geodésicas!$H$2,"")</f>
        <v/>
      </c>
      <c r="R163" s="14" t="n">
        <f aca="false">IF(ISERROR(VLOOKUP(E163,Geodésicas!A:A,1,0)),0,1)</f>
        <v>1</v>
      </c>
      <c r="S163" s="14" t="n">
        <f aca="false">IF(ISERROR(VLOOKUP(G163,Geodésicas!F:F,1,0)),1,0)</f>
        <v>1</v>
      </c>
      <c r="T163" s="15"/>
      <c r="U163" s="16"/>
      <c r="V163" s="16"/>
      <c r="W163" s="16"/>
      <c r="X163" s="17" t="n">
        <f aca="false">IF(G163="AQUICULTURA",1,0)</f>
        <v>0</v>
      </c>
      <c r="Y163" s="17" t="str">
        <f aca="false">IF(R163=0,"NÃO",IF(X163&gt;0,"SIM (*)",IF(SUM(R163:S163)=2,"SIM","NÃO")))</f>
        <v>SIM</v>
      </c>
    </row>
    <row r="164" customFormat="false" ht="15" hidden="false" customHeight="false" outlineLevel="0" collapsed="false">
      <c r="A164" s="10" t="str">
        <f aca="false">IF(B164="","",Y164)</f>
        <v>SIM</v>
      </c>
      <c r="B164" s="11" t="n">
        <v>12015880000043</v>
      </c>
      <c r="C164" s="12" t="s">
        <v>81</v>
      </c>
      <c r="D164" s="12"/>
      <c r="E164" s="13" t="s">
        <v>22</v>
      </c>
      <c r="F164" s="13" t="s">
        <v>23</v>
      </c>
      <c r="G164" s="13" t="s">
        <v>24</v>
      </c>
      <c r="H164" s="13" t="s">
        <v>118</v>
      </c>
      <c r="I164" s="13" t="s">
        <v>26</v>
      </c>
      <c r="J164" s="13" t="s">
        <v>34</v>
      </c>
      <c r="K164" s="13"/>
      <c r="L164" s="13" t="s">
        <v>29</v>
      </c>
      <c r="M164" s="13" t="s">
        <v>30</v>
      </c>
      <c r="N164" s="13" t="s">
        <v>31</v>
      </c>
      <c r="O164" s="13" t="n">
        <v>0</v>
      </c>
      <c r="P164" s="13" t="n">
        <v>2</v>
      </c>
      <c r="Q164" s="13" t="str">
        <f aca="false">IF(X164=1,Geodésicas!$H$2,"")</f>
        <v/>
      </c>
      <c r="R164" s="14" t="n">
        <f aca="false">IF(ISERROR(VLOOKUP(E164,Geodésicas!A:A,1,0)),0,1)</f>
        <v>1</v>
      </c>
      <c r="S164" s="14" t="n">
        <f aca="false">IF(ISERROR(VLOOKUP(G164,Geodésicas!F:F,1,0)),1,0)</f>
        <v>1</v>
      </c>
      <c r="T164" s="15"/>
      <c r="U164" s="16"/>
      <c r="V164" s="16"/>
      <c r="W164" s="16"/>
      <c r="X164" s="17" t="n">
        <f aca="false">IF(G164="AQUICULTURA",1,0)</f>
        <v>0</v>
      </c>
      <c r="Y164" s="17" t="str">
        <f aca="false">IF(R164=0,"NÃO",IF(X164&gt;0,"SIM (*)",IF(SUM(R164:S164)=2,"SIM","NÃO")))</f>
        <v>SIM</v>
      </c>
    </row>
    <row r="165" customFormat="false" ht="15" hidden="false" customHeight="false" outlineLevel="0" collapsed="false">
      <c r="A165" s="10" t="str">
        <f aca="false">IF(B165="","",Y165)</f>
        <v>SIM</v>
      </c>
      <c r="B165" s="11" t="n">
        <v>12015880000053</v>
      </c>
      <c r="C165" s="12" t="s">
        <v>81</v>
      </c>
      <c r="D165" s="12" t="s">
        <v>38</v>
      </c>
      <c r="E165" s="13" t="s">
        <v>22</v>
      </c>
      <c r="F165" s="13" t="s">
        <v>23</v>
      </c>
      <c r="G165" s="13" t="s">
        <v>24</v>
      </c>
      <c r="H165" s="13" t="s">
        <v>118</v>
      </c>
      <c r="I165" s="13" t="s">
        <v>26</v>
      </c>
      <c r="J165" s="13" t="s">
        <v>39</v>
      </c>
      <c r="K165" s="13"/>
      <c r="L165" s="13" t="s">
        <v>29</v>
      </c>
      <c r="M165" s="13" t="s">
        <v>30</v>
      </c>
      <c r="N165" s="13" t="s">
        <v>31</v>
      </c>
      <c r="O165" s="13" t="n">
        <v>0</v>
      </c>
      <c r="P165" s="13" t="n">
        <v>2</v>
      </c>
      <c r="Q165" s="13" t="str">
        <f aca="false">IF(X165=1,Geodésicas!$H$2,"")</f>
        <v/>
      </c>
      <c r="R165" s="14" t="n">
        <f aca="false">IF(ISERROR(VLOOKUP(E165,Geodésicas!A:A,1,0)),0,1)</f>
        <v>1</v>
      </c>
      <c r="S165" s="14" t="n">
        <f aca="false">IF(ISERROR(VLOOKUP(G165,Geodésicas!F:F,1,0)),1,0)</f>
        <v>1</v>
      </c>
      <c r="T165" s="15"/>
      <c r="U165" s="16"/>
      <c r="V165" s="16"/>
      <c r="W165" s="16"/>
      <c r="X165" s="17" t="n">
        <f aca="false">IF(G165="AQUICULTURA",1,0)</f>
        <v>0</v>
      </c>
      <c r="Y165" s="17" t="str">
        <f aca="false">IF(R165=0,"NÃO",IF(X165&gt;0,"SIM (*)",IF(SUM(R165:S165)=2,"SIM","NÃO")))</f>
        <v>SIM</v>
      </c>
    </row>
    <row r="166" customFormat="false" ht="15" hidden="false" customHeight="false" outlineLevel="0" collapsed="false">
      <c r="A166" s="10" t="str">
        <f aca="false">IF(B166="","",Y166)</f>
        <v>SIM</v>
      </c>
      <c r="B166" s="11" t="n">
        <v>12015880000042</v>
      </c>
      <c r="C166" s="12" t="n">
        <v>30682</v>
      </c>
      <c r="D166" s="12"/>
      <c r="E166" s="13" t="s">
        <v>22</v>
      </c>
      <c r="F166" s="13" t="s">
        <v>23</v>
      </c>
      <c r="G166" s="13" t="s">
        <v>24</v>
      </c>
      <c r="H166" s="13" t="s">
        <v>118</v>
      </c>
      <c r="I166" s="13" t="s">
        <v>26</v>
      </c>
      <c r="J166" s="13" t="s">
        <v>34</v>
      </c>
      <c r="K166" s="13" t="s">
        <v>28</v>
      </c>
      <c r="L166" s="13" t="s">
        <v>29</v>
      </c>
      <c r="M166" s="13" t="s">
        <v>30</v>
      </c>
      <c r="N166" s="13" t="s">
        <v>31</v>
      </c>
      <c r="O166" s="13" t="n">
        <v>0</v>
      </c>
      <c r="P166" s="13" t="n">
        <v>2</v>
      </c>
      <c r="Q166" s="13" t="str">
        <f aca="false">IF(X166=1,Geodésicas!$H$2,"")</f>
        <v/>
      </c>
      <c r="R166" s="14" t="n">
        <f aca="false">IF(ISERROR(VLOOKUP(E166,Geodésicas!A:A,1,0)),0,1)</f>
        <v>1</v>
      </c>
      <c r="S166" s="14" t="n">
        <f aca="false">IF(ISERROR(VLOOKUP(G166,Geodésicas!F:F,1,0)),1,0)</f>
        <v>1</v>
      </c>
      <c r="T166" s="15"/>
      <c r="U166" s="16"/>
      <c r="V166" s="16"/>
      <c r="W166" s="16"/>
      <c r="X166" s="17" t="n">
        <f aca="false">IF(G166="AQUICULTURA",1,0)</f>
        <v>0</v>
      </c>
      <c r="Y166" s="17" t="str">
        <f aca="false">IF(R166=0,"NÃO",IF(X166&gt;0,"SIM (*)",IF(SUM(R166:S166)=2,"SIM","NÃO")))</f>
        <v>SIM</v>
      </c>
    </row>
    <row r="167" customFormat="false" ht="15" hidden="false" customHeight="false" outlineLevel="0" collapsed="false">
      <c r="A167" s="10" t="str">
        <f aca="false">IF(B167="","",Y167)</f>
        <v>SIM</v>
      </c>
      <c r="B167" s="11" t="n">
        <v>12015880000041</v>
      </c>
      <c r="C167" s="12" t="n">
        <v>39265</v>
      </c>
      <c r="D167" s="12" t="s">
        <v>119</v>
      </c>
      <c r="E167" s="13" t="s">
        <v>22</v>
      </c>
      <c r="F167" s="13" t="s">
        <v>23</v>
      </c>
      <c r="G167" s="13" t="s">
        <v>24</v>
      </c>
      <c r="H167" s="13" t="s">
        <v>118</v>
      </c>
      <c r="I167" s="13" t="s">
        <v>26</v>
      </c>
      <c r="J167" s="13" t="s">
        <v>34</v>
      </c>
      <c r="K167" s="13" t="s">
        <v>51</v>
      </c>
      <c r="L167" s="13" t="s">
        <v>29</v>
      </c>
      <c r="M167" s="13" t="s">
        <v>30</v>
      </c>
      <c r="N167" s="13" t="s">
        <v>31</v>
      </c>
      <c r="O167" s="13" t="n">
        <v>0</v>
      </c>
      <c r="P167" s="13" t="n">
        <v>2</v>
      </c>
      <c r="Q167" s="13" t="str">
        <f aca="false">IF(X167=1,Geodésicas!$H$2,"")</f>
        <v/>
      </c>
      <c r="R167" s="14" t="n">
        <f aca="false">IF(ISERROR(VLOOKUP(E167,Geodésicas!A:A,1,0)),0,1)</f>
        <v>1</v>
      </c>
      <c r="S167" s="14" t="n">
        <f aca="false">IF(ISERROR(VLOOKUP(G167,Geodésicas!F:F,1,0)),1,0)</f>
        <v>1</v>
      </c>
      <c r="T167" s="15"/>
      <c r="U167" s="16"/>
      <c r="V167" s="16"/>
      <c r="W167" s="16"/>
      <c r="X167" s="17" t="n">
        <f aca="false">IF(G167="AQUICULTURA",1,0)</f>
        <v>0</v>
      </c>
      <c r="Y167" s="17" t="str">
        <f aca="false">IF(R167=0,"NÃO",IF(X167&gt;0,"SIM (*)",IF(SUM(R167:S167)=2,"SIM","NÃO")))</f>
        <v>SIM</v>
      </c>
    </row>
    <row r="168" customFormat="false" ht="15" hidden="false" customHeight="false" outlineLevel="0" collapsed="false">
      <c r="A168" s="10" t="str">
        <f aca="false">IF(B168="","",Y168)</f>
        <v>SIM</v>
      </c>
      <c r="B168" s="11" t="n">
        <v>12015880000051</v>
      </c>
      <c r="C168" s="12" t="n">
        <v>42948</v>
      </c>
      <c r="D168" s="12" t="s">
        <v>38</v>
      </c>
      <c r="E168" s="13" t="s">
        <v>22</v>
      </c>
      <c r="F168" s="13" t="s">
        <v>23</v>
      </c>
      <c r="G168" s="13" t="s">
        <v>24</v>
      </c>
      <c r="H168" s="13" t="s">
        <v>118</v>
      </c>
      <c r="I168" s="13" t="s">
        <v>26</v>
      </c>
      <c r="J168" s="13" t="s">
        <v>39</v>
      </c>
      <c r="K168" s="13" t="s">
        <v>51</v>
      </c>
      <c r="L168" s="13" t="s">
        <v>29</v>
      </c>
      <c r="M168" s="13" t="s">
        <v>30</v>
      </c>
      <c r="N168" s="13" t="s">
        <v>31</v>
      </c>
      <c r="O168" s="13" t="n">
        <v>0</v>
      </c>
      <c r="P168" s="13" t="n">
        <v>2</v>
      </c>
      <c r="Q168" s="13" t="str">
        <f aca="false">IF(X168=1,Geodésicas!$H$2,"")</f>
        <v/>
      </c>
      <c r="R168" s="14" t="n">
        <f aca="false">IF(ISERROR(VLOOKUP(E168,Geodésicas!A:A,1,0)),0,1)</f>
        <v>1</v>
      </c>
      <c r="S168" s="14" t="n">
        <f aca="false">IF(ISERROR(VLOOKUP(G168,Geodésicas!F:F,1,0)),1,0)</f>
        <v>1</v>
      </c>
      <c r="T168" s="15"/>
      <c r="U168" s="16"/>
      <c r="V168" s="16"/>
      <c r="W168" s="16"/>
      <c r="X168" s="17" t="n">
        <f aca="false">IF(G168="AQUICULTURA",1,0)</f>
        <v>0</v>
      </c>
      <c r="Y168" s="17" t="str">
        <f aca="false">IF(R168=0,"NÃO",IF(X168&gt;0,"SIM (*)",IF(SUM(R168:S168)=2,"SIM","NÃO")))</f>
        <v>SIM</v>
      </c>
    </row>
    <row r="169" customFormat="false" ht="15" hidden="false" customHeight="false" outlineLevel="0" collapsed="false">
      <c r="A169" s="10" t="str">
        <f aca="false">IF(B169="","",Y169)</f>
        <v>SIM</v>
      </c>
      <c r="B169" s="11" t="n">
        <v>12015820000042</v>
      </c>
      <c r="C169" s="12" t="n">
        <v>30682</v>
      </c>
      <c r="D169" s="12"/>
      <c r="E169" s="13" t="s">
        <v>22</v>
      </c>
      <c r="F169" s="13" t="s">
        <v>23</v>
      </c>
      <c r="G169" s="13" t="s">
        <v>24</v>
      </c>
      <c r="H169" s="13" t="s">
        <v>120</v>
      </c>
      <c r="I169" s="13" t="s">
        <v>26</v>
      </c>
      <c r="J169" s="13" t="s">
        <v>34</v>
      </c>
      <c r="K169" s="13" t="s">
        <v>28</v>
      </c>
      <c r="L169" s="13" t="s">
        <v>29</v>
      </c>
      <c r="M169" s="13" t="s">
        <v>30</v>
      </c>
      <c r="N169" s="13" t="s">
        <v>31</v>
      </c>
      <c r="O169" s="13" t="n">
        <v>0</v>
      </c>
      <c r="P169" s="13" t="n">
        <v>2</v>
      </c>
      <c r="Q169" s="13" t="str">
        <f aca="false">IF(X169=1,Geodésicas!$H$2,"")</f>
        <v/>
      </c>
      <c r="R169" s="14" t="n">
        <f aca="false">IF(ISERROR(VLOOKUP(E169,Geodésicas!A:A,1,0)),0,1)</f>
        <v>1</v>
      </c>
      <c r="S169" s="14" t="n">
        <f aca="false">IF(ISERROR(VLOOKUP(G169,Geodésicas!F:F,1,0)),1,0)</f>
        <v>1</v>
      </c>
      <c r="T169" s="15"/>
      <c r="U169" s="16"/>
      <c r="V169" s="16"/>
      <c r="W169" s="16"/>
      <c r="X169" s="17" t="n">
        <f aca="false">IF(G169="AQUICULTURA",1,0)</f>
        <v>0</v>
      </c>
      <c r="Y169" s="17" t="str">
        <f aca="false">IF(R169=0,"NÃO",IF(X169&gt;0,"SIM (*)",IF(SUM(R169:S169)=2,"SIM","NÃO")))</f>
        <v>SIM</v>
      </c>
    </row>
    <row r="170" customFormat="false" ht="15" hidden="false" customHeight="false" outlineLevel="0" collapsed="false">
      <c r="A170" s="10" t="str">
        <f aca="false">IF(B170="","",Y170)</f>
        <v>SIM</v>
      </c>
      <c r="B170" s="11" t="n">
        <v>12015820000041</v>
      </c>
      <c r="C170" s="12" t="n">
        <v>39265</v>
      </c>
      <c r="D170" s="12"/>
      <c r="E170" s="13" t="s">
        <v>22</v>
      </c>
      <c r="F170" s="13" t="s">
        <v>23</v>
      </c>
      <c r="G170" s="13" t="s">
        <v>24</v>
      </c>
      <c r="H170" s="13" t="s">
        <v>120</v>
      </c>
      <c r="I170" s="13" t="s">
        <v>26</v>
      </c>
      <c r="J170" s="13" t="s">
        <v>34</v>
      </c>
      <c r="K170" s="13" t="s">
        <v>51</v>
      </c>
      <c r="L170" s="13" t="s">
        <v>29</v>
      </c>
      <c r="M170" s="13" t="s">
        <v>30</v>
      </c>
      <c r="N170" s="13" t="s">
        <v>31</v>
      </c>
      <c r="O170" s="13" t="n">
        <v>0</v>
      </c>
      <c r="P170" s="13" t="n">
        <v>2</v>
      </c>
      <c r="Q170" s="13" t="str">
        <f aca="false">IF(X170=1,Geodésicas!$H$2,"")</f>
        <v/>
      </c>
      <c r="R170" s="14" t="n">
        <f aca="false">IF(ISERROR(VLOOKUP(E170,Geodésicas!A:A,1,0)),0,1)</f>
        <v>1</v>
      </c>
      <c r="S170" s="14" t="n">
        <f aca="false">IF(ISERROR(VLOOKUP(G170,Geodésicas!F:F,1,0)),1,0)</f>
        <v>1</v>
      </c>
      <c r="T170" s="15"/>
      <c r="U170" s="16"/>
      <c r="V170" s="16"/>
      <c r="W170" s="16"/>
      <c r="X170" s="17" t="n">
        <f aca="false">IF(G170="AQUICULTURA",1,0)</f>
        <v>0</v>
      </c>
      <c r="Y170" s="17" t="str">
        <f aca="false">IF(R170=0,"NÃO",IF(X170&gt;0,"SIM (*)",IF(SUM(R170:S170)=2,"SIM","NÃO")))</f>
        <v>SIM</v>
      </c>
    </row>
    <row r="171" customFormat="false" ht="15" hidden="false" customHeight="false" outlineLevel="0" collapsed="false">
      <c r="A171" s="10" t="str">
        <f aca="false">IF(B171="","",Y171)</f>
        <v>SIM</v>
      </c>
      <c r="B171" s="11" t="n">
        <v>12015820000043</v>
      </c>
      <c r="C171" s="12" t="s">
        <v>121</v>
      </c>
      <c r="D171" s="12"/>
      <c r="E171" s="13" t="s">
        <v>22</v>
      </c>
      <c r="F171" s="13" t="s">
        <v>23</v>
      </c>
      <c r="G171" s="13" t="s">
        <v>24</v>
      </c>
      <c r="H171" s="13" t="s">
        <v>120</v>
      </c>
      <c r="I171" s="13" t="s">
        <v>26</v>
      </c>
      <c r="J171" s="13" t="s">
        <v>34</v>
      </c>
      <c r="K171" s="13"/>
      <c r="L171" s="13" t="s">
        <v>29</v>
      </c>
      <c r="M171" s="13" t="s">
        <v>30</v>
      </c>
      <c r="N171" s="13" t="s">
        <v>31</v>
      </c>
      <c r="O171" s="13" t="n">
        <v>0</v>
      </c>
      <c r="P171" s="13" t="n">
        <v>2</v>
      </c>
      <c r="Q171" s="13" t="str">
        <f aca="false">IF(X171=1,Geodésicas!$H$2,"")</f>
        <v/>
      </c>
      <c r="R171" s="14" t="n">
        <f aca="false">IF(ISERROR(VLOOKUP(E171,Geodésicas!A:A,1,0)),0,1)</f>
        <v>1</v>
      </c>
      <c r="S171" s="14" t="n">
        <f aca="false">IF(ISERROR(VLOOKUP(G171,Geodésicas!F:F,1,0)),1,0)</f>
        <v>1</v>
      </c>
      <c r="T171" s="15"/>
      <c r="U171" s="16"/>
      <c r="V171" s="16"/>
      <c r="W171" s="16"/>
      <c r="X171" s="17" t="n">
        <f aca="false">IF(G171="AQUICULTURA",1,0)</f>
        <v>0</v>
      </c>
      <c r="Y171" s="17" t="str">
        <f aca="false">IF(R171=0,"NÃO",IF(X171&gt;0,"SIM (*)",IF(SUM(R171:S171)=2,"SIM","NÃO")))</f>
        <v>SIM</v>
      </c>
    </row>
    <row r="172" customFormat="false" ht="15" hidden="false" customHeight="false" outlineLevel="0" collapsed="false">
      <c r="A172" s="10" t="str">
        <f aca="false">IF(B172="","",Y172)</f>
        <v>SIM</v>
      </c>
      <c r="B172" s="11" t="n">
        <v>12015810000043</v>
      </c>
      <c r="C172" s="12" t="n">
        <v>45700</v>
      </c>
      <c r="D172" s="12"/>
      <c r="E172" s="13" t="s">
        <v>22</v>
      </c>
      <c r="F172" s="13" t="s">
        <v>23</v>
      </c>
      <c r="G172" s="13" t="s">
        <v>24</v>
      </c>
      <c r="H172" s="13" t="s">
        <v>122</v>
      </c>
      <c r="I172" s="13" t="s">
        <v>26</v>
      </c>
      <c r="J172" s="13" t="s">
        <v>34</v>
      </c>
      <c r="K172" s="13"/>
      <c r="L172" s="13" t="s">
        <v>29</v>
      </c>
      <c r="M172" s="13" t="s">
        <v>30</v>
      </c>
      <c r="N172" s="13" t="s">
        <v>31</v>
      </c>
      <c r="O172" s="13" t="n">
        <v>0</v>
      </c>
      <c r="P172" s="13" t="n">
        <v>3</v>
      </c>
      <c r="Q172" s="13" t="str">
        <f aca="false">IF(X172=1,Geodésicas!$H$2,"")</f>
        <v/>
      </c>
      <c r="R172" s="14" t="n">
        <f aca="false">IF(ISERROR(VLOOKUP(E172,Geodésicas!A:A,1,0)),0,1)</f>
        <v>1</v>
      </c>
      <c r="S172" s="14" t="n">
        <f aca="false">IF(ISERROR(VLOOKUP(G172,Geodésicas!F:F,1,0)),1,0)</f>
        <v>1</v>
      </c>
      <c r="T172" s="15"/>
      <c r="U172" s="16"/>
      <c r="V172" s="16"/>
      <c r="W172" s="16"/>
      <c r="X172" s="17" t="n">
        <f aca="false">IF(G172="AQUICULTURA",1,0)</f>
        <v>0</v>
      </c>
      <c r="Y172" s="17" t="str">
        <f aca="false">IF(R172=0,"NÃO",IF(X172&gt;0,"SIM (*)",IF(SUM(R172:S172)=2,"SIM","NÃO")))</f>
        <v>SIM</v>
      </c>
    </row>
    <row r="173" customFormat="false" ht="15" hidden="false" customHeight="false" outlineLevel="0" collapsed="false">
      <c r="A173" s="10" t="str">
        <f aca="false">IF(B173="","",Y173)</f>
        <v>SIM</v>
      </c>
      <c r="B173" s="11" t="n">
        <v>12015800000043</v>
      </c>
      <c r="C173" s="12" t="s">
        <v>81</v>
      </c>
      <c r="D173" s="12"/>
      <c r="E173" s="13" t="s">
        <v>22</v>
      </c>
      <c r="F173" s="13" t="s">
        <v>23</v>
      </c>
      <c r="G173" s="13" t="s">
        <v>24</v>
      </c>
      <c r="H173" s="13" t="s">
        <v>123</v>
      </c>
      <c r="I173" s="13" t="s">
        <v>26</v>
      </c>
      <c r="J173" s="13" t="s">
        <v>34</v>
      </c>
      <c r="K173" s="13"/>
      <c r="L173" s="13" t="s">
        <v>29</v>
      </c>
      <c r="M173" s="13" t="s">
        <v>30</v>
      </c>
      <c r="N173" s="13" t="s">
        <v>31</v>
      </c>
      <c r="O173" s="13" t="n">
        <v>0</v>
      </c>
      <c r="P173" s="13" t="n">
        <v>4</v>
      </c>
      <c r="Q173" s="13" t="str">
        <f aca="false">IF(X173=1,Geodésicas!$H$2,"")</f>
        <v/>
      </c>
      <c r="R173" s="14" t="n">
        <f aca="false">IF(ISERROR(VLOOKUP(E173,Geodésicas!A:A,1,0)),0,1)</f>
        <v>1</v>
      </c>
      <c r="S173" s="14" t="n">
        <f aca="false">IF(ISERROR(VLOOKUP(G173,Geodésicas!F:F,1,0)),1,0)</f>
        <v>1</v>
      </c>
      <c r="T173" s="15"/>
      <c r="U173" s="16"/>
      <c r="V173" s="16"/>
      <c r="W173" s="16"/>
      <c r="X173" s="17" t="n">
        <f aca="false">IF(G173="AQUICULTURA",1,0)</f>
        <v>0</v>
      </c>
      <c r="Y173" s="17" t="str">
        <f aca="false">IF(R173=0,"NÃO",IF(X173&gt;0,"SIM (*)",IF(SUM(R173:S173)=2,"SIM","NÃO")))</f>
        <v>SIM</v>
      </c>
    </row>
    <row r="174" customFormat="false" ht="15" hidden="false" customHeight="false" outlineLevel="0" collapsed="false">
      <c r="A174" s="10" t="str">
        <f aca="false">IF(B174="","",Y174)</f>
        <v>SIM</v>
      </c>
      <c r="B174" s="11" t="n">
        <v>12015800000053</v>
      </c>
      <c r="C174" s="12" t="n">
        <v>42736</v>
      </c>
      <c r="D174" s="12" t="s">
        <v>38</v>
      </c>
      <c r="E174" s="13" t="s">
        <v>22</v>
      </c>
      <c r="F174" s="13" t="s">
        <v>23</v>
      </c>
      <c r="G174" s="13" t="s">
        <v>24</v>
      </c>
      <c r="H174" s="13" t="s">
        <v>123</v>
      </c>
      <c r="I174" s="13" t="s">
        <v>26</v>
      </c>
      <c r="J174" s="13" t="s">
        <v>39</v>
      </c>
      <c r="K174" s="13"/>
      <c r="L174" s="13" t="s">
        <v>29</v>
      </c>
      <c r="M174" s="13" t="s">
        <v>30</v>
      </c>
      <c r="N174" s="13" t="s">
        <v>31</v>
      </c>
      <c r="O174" s="13" t="n">
        <v>0</v>
      </c>
      <c r="P174" s="13" t="n">
        <v>4</v>
      </c>
      <c r="Q174" s="13" t="str">
        <f aca="false">IF(X174=1,Geodésicas!$H$2,"")</f>
        <v/>
      </c>
      <c r="R174" s="14" t="n">
        <f aca="false">IF(ISERROR(VLOOKUP(E174,Geodésicas!A:A,1,0)),0,1)</f>
        <v>1</v>
      </c>
      <c r="S174" s="14" t="n">
        <f aca="false">IF(ISERROR(VLOOKUP(G174,Geodésicas!F:F,1,0)),1,0)</f>
        <v>1</v>
      </c>
      <c r="T174" s="15"/>
      <c r="U174" s="16"/>
      <c r="V174" s="16"/>
      <c r="W174" s="16"/>
      <c r="X174" s="17" t="n">
        <f aca="false">IF(G174="AQUICULTURA",1,0)</f>
        <v>0</v>
      </c>
      <c r="Y174" s="17" t="str">
        <f aca="false">IF(R174=0,"NÃO",IF(X174&gt;0,"SIM (*)",IF(SUM(R174:S174)=2,"SIM","NÃO")))</f>
        <v>SIM</v>
      </c>
    </row>
    <row r="175" customFormat="false" ht="15" hidden="false" customHeight="false" outlineLevel="0" collapsed="false">
      <c r="A175" s="10" t="str">
        <f aca="false">IF(B175="","",Y175)</f>
        <v>SIM</v>
      </c>
      <c r="B175" s="11" t="n">
        <v>12015800000052</v>
      </c>
      <c r="C175" s="12" t="n">
        <v>30682</v>
      </c>
      <c r="D175" s="12" t="s">
        <v>38</v>
      </c>
      <c r="E175" s="13" t="s">
        <v>22</v>
      </c>
      <c r="F175" s="13" t="s">
        <v>23</v>
      </c>
      <c r="G175" s="13" t="s">
        <v>24</v>
      </c>
      <c r="H175" s="13" t="s">
        <v>123</v>
      </c>
      <c r="I175" s="13" t="s">
        <v>26</v>
      </c>
      <c r="J175" s="13" t="s">
        <v>39</v>
      </c>
      <c r="K175" s="13" t="s">
        <v>28</v>
      </c>
      <c r="L175" s="13" t="s">
        <v>29</v>
      </c>
      <c r="M175" s="13" t="s">
        <v>30</v>
      </c>
      <c r="N175" s="13" t="s">
        <v>31</v>
      </c>
      <c r="O175" s="13" t="n">
        <v>0</v>
      </c>
      <c r="P175" s="13" t="n">
        <v>4</v>
      </c>
      <c r="Q175" s="13" t="str">
        <f aca="false">IF(X175=1,Geodésicas!$H$2,"")</f>
        <v/>
      </c>
      <c r="R175" s="14" t="n">
        <f aca="false">IF(ISERROR(VLOOKUP(E175,Geodésicas!A:A,1,0)),0,1)</f>
        <v>1</v>
      </c>
      <c r="S175" s="14" t="n">
        <f aca="false">IF(ISERROR(VLOOKUP(G175,Geodésicas!F:F,1,0)),1,0)</f>
        <v>1</v>
      </c>
      <c r="T175" s="15"/>
      <c r="U175" s="16"/>
      <c r="V175" s="16"/>
      <c r="W175" s="16"/>
      <c r="X175" s="17" t="n">
        <f aca="false">IF(G175="AQUICULTURA",1,0)</f>
        <v>0</v>
      </c>
      <c r="Y175" s="17" t="str">
        <f aca="false">IF(R175=0,"NÃO",IF(X175&gt;0,"SIM (*)",IF(SUM(R175:S175)=2,"SIM","NÃO")))</f>
        <v>SIM</v>
      </c>
    </row>
    <row r="176" customFormat="false" ht="15" hidden="false" customHeight="false" outlineLevel="0" collapsed="false">
      <c r="A176" s="10" t="str">
        <f aca="false">IF(B176="","",Y176)</f>
        <v>SIM</v>
      </c>
      <c r="B176" s="11" t="n">
        <v>12015800000042</v>
      </c>
      <c r="C176" s="12" t="n">
        <v>30682</v>
      </c>
      <c r="D176" s="12"/>
      <c r="E176" s="13" t="s">
        <v>22</v>
      </c>
      <c r="F176" s="13" t="s">
        <v>23</v>
      </c>
      <c r="G176" s="13" t="s">
        <v>24</v>
      </c>
      <c r="H176" s="13" t="s">
        <v>123</v>
      </c>
      <c r="I176" s="13" t="s">
        <v>26</v>
      </c>
      <c r="J176" s="13" t="s">
        <v>34</v>
      </c>
      <c r="K176" s="13" t="s">
        <v>28</v>
      </c>
      <c r="L176" s="13" t="s">
        <v>29</v>
      </c>
      <c r="M176" s="13" t="s">
        <v>30</v>
      </c>
      <c r="N176" s="13" t="s">
        <v>31</v>
      </c>
      <c r="O176" s="13" t="n">
        <v>0</v>
      </c>
      <c r="P176" s="13" t="n">
        <v>4</v>
      </c>
      <c r="Q176" s="13" t="str">
        <f aca="false">IF(X176=1,Geodésicas!$H$2,"")</f>
        <v/>
      </c>
      <c r="R176" s="14" t="n">
        <f aca="false">IF(ISERROR(VLOOKUP(E176,Geodésicas!A:A,1,0)),0,1)</f>
        <v>1</v>
      </c>
      <c r="S176" s="14" t="n">
        <f aca="false">IF(ISERROR(VLOOKUP(G176,Geodésicas!F:F,1,0)),1,0)</f>
        <v>1</v>
      </c>
      <c r="T176" s="15"/>
      <c r="U176" s="16"/>
      <c r="V176" s="16"/>
      <c r="W176" s="16"/>
      <c r="X176" s="17" t="n">
        <f aca="false">IF(G176="AQUICULTURA",1,0)</f>
        <v>0</v>
      </c>
      <c r="Y176" s="17" t="str">
        <f aca="false">IF(R176=0,"NÃO",IF(X176&gt;0,"SIM (*)",IF(SUM(R176:S176)=2,"SIM","NÃO")))</f>
        <v>SIM</v>
      </c>
    </row>
    <row r="177" customFormat="false" ht="15" hidden="false" customHeight="false" outlineLevel="0" collapsed="false">
      <c r="A177" s="10" t="str">
        <f aca="false">IF(B177="","",Y177)</f>
        <v>SIM</v>
      </c>
      <c r="B177" s="11" t="n">
        <v>12015765000042</v>
      </c>
      <c r="C177" s="12" t="s">
        <v>124</v>
      </c>
      <c r="D177" s="12"/>
      <c r="E177" s="13" t="s">
        <v>22</v>
      </c>
      <c r="F177" s="13" t="s">
        <v>23</v>
      </c>
      <c r="G177" s="13" t="s">
        <v>24</v>
      </c>
      <c r="H177" s="13" t="s">
        <v>125</v>
      </c>
      <c r="I177" s="13" t="s">
        <v>26</v>
      </c>
      <c r="J177" s="13" t="s">
        <v>34</v>
      </c>
      <c r="K177" s="13" t="s">
        <v>28</v>
      </c>
      <c r="L177" s="13" t="s">
        <v>29</v>
      </c>
      <c r="M177" s="13" t="s">
        <v>30</v>
      </c>
      <c r="N177" s="13" t="s">
        <v>31</v>
      </c>
      <c r="O177" s="13" t="n">
        <v>0</v>
      </c>
      <c r="P177" s="13" t="n">
        <v>2</v>
      </c>
      <c r="Q177" s="13" t="str">
        <f aca="false">IF(X177=1,Geodésicas!$H$2,"")</f>
        <v/>
      </c>
      <c r="R177" s="14" t="n">
        <f aca="false">IF(ISERROR(VLOOKUP(E177,Geodésicas!A:A,1,0)),0,1)</f>
        <v>1</v>
      </c>
      <c r="S177" s="14" t="n">
        <f aca="false">IF(ISERROR(VLOOKUP(G177,Geodésicas!F:F,1,0)),1,0)</f>
        <v>1</v>
      </c>
      <c r="T177" s="15"/>
      <c r="U177" s="16"/>
      <c r="V177" s="16"/>
      <c r="W177" s="16"/>
      <c r="X177" s="17" t="n">
        <f aca="false">IF(G177="AQUICULTURA",1,0)</f>
        <v>0</v>
      </c>
      <c r="Y177" s="17" t="str">
        <f aca="false">IF(R177=0,"NÃO",IF(X177&gt;0,"SIM (*)",IF(SUM(R177:S177)=2,"SIM","NÃO")))</f>
        <v>SIM</v>
      </c>
    </row>
    <row r="178" customFormat="false" ht="15" hidden="false" customHeight="false" outlineLevel="0" collapsed="false">
      <c r="A178" s="10" t="str">
        <f aca="false">IF(B178="","",Y178)</f>
        <v>SIM</v>
      </c>
      <c r="B178" s="11" t="n">
        <v>12015640000042</v>
      </c>
      <c r="C178" s="12" t="n">
        <v>40366</v>
      </c>
      <c r="D178" s="12"/>
      <c r="E178" s="13" t="s">
        <v>22</v>
      </c>
      <c r="F178" s="13" t="s">
        <v>23</v>
      </c>
      <c r="G178" s="13" t="s">
        <v>24</v>
      </c>
      <c r="H178" s="13" t="s">
        <v>126</v>
      </c>
      <c r="I178" s="13" t="s">
        <v>26</v>
      </c>
      <c r="J178" s="13" t="s">
        <v>34</v>
      </c>
      <c r="K178" s="13" t="s">
        <v>28</v>
      </c>
      <c r="L178" s="13" t="s">
        <v>29</v>
      </c>
      <c r="M178" s="13" t="s">
        <v>30</v>
      </c>
      <c r="N178" s="13" t="s">
        <v>31</v>
      </c>
      <c r="O178" s="13" t="n">
        <v>0</v>
      </c>
      <c r="P178" s="13" t="n">
        <v>2</v>
      </c>
      <c r="Q178" s="13" t="str">
        <f aca="false">IF(X178=1,Geodésicas!$H$2,"")</f>
        <v/>
      </c>
      <c r="R178" s="14" t="n">
        <f aca="false">IF(ISERROR(VLOOKUP(E178,Geodésicas!A:A,1,0)),0,1)</f>
        <v>1</v>
      </c>
      <c r="S178" s="14" t="n">
        <f aca="false">IF(ISERROR(VLOOKUP(G178,Geodésicas!F:F,1,0)),1,0)</f>
        <v>1</v>
      </c>
      <c r="T178" s="15"/>
      <c r="U178" s="16"/>
      <c r="V178" s="16"/>
      <c r="W178" s="16"/>
      <c r="X178" s="17" t="n">
        <f aca="false">IF(G178="AQUICULTURA",1,0)</f>
        <v>0</v>
      </c>
      <c r="Y178" s="17" t="str">
        <f aca="false">IF(R178=0,"NÃO",IF(X178&gt;0,"SIM (*)",IF(SUM(R178:S178)=2,"SIM","NÃO")))</f>
        <v>SIM</v>
      </c>
    </row>
    <row r="179" customFormat="false" ht="15" hidden="false" customHeight="false" outlineLevel="0" collapsed="false">
      <c r="A179" s="10" t="str">
        <f aca="false">IF(B179="","",Y179)</f>
        <v>SIM</v>
      </c>
      <c r="B179" s="11" t="n">
        <v>12015640000041</v>
      </c>
      <c r="C179" s="12" t="n">
        <v>40366</v>
      </c>
      <c r="D179" s="12"/>
      <c r="E179" s="13" t="s">
        <v>22</v>
      </c>
      <c r="F179" s="13" t="s">
        <v>23</v>
      </c>
      <c r="G179" s="13" t="s">
        <v>24</v>
      </c>
      <c r="H179" s="13" t="s">
        <v>126</v>
      </c>
      <c r="I179" s="13" t="s">
        <v>26</v>
      </c>
      <c r="J179" s="13" t="s">
        <v>34</v>
      </c>
      <c r="K179" s="13" t="s">
        <v>51</v>
      </c>
      <c r="L179" s="13" t="s">
        <v>29</v>
      </c>
      <c r="M179" s="13" t="s">
        <v>30</v>
      </c>
      <c r="N179" s="13" t="s">
        <v>31</v>
      </c>
      <c r="O179" s="13" t="n">
        <v>0</v>
      </c>
      <c r="P179" s="13" t="n">
        <v>2</v>
      </c>
      <c r="Q179" s="13" t="str">
        <f aca="false">IF(X179=1,Geodésicas!$H$2,"")</f>
        <v/>
      </c>
      <c r="R179" s="14" t="n">
        <f aca="false">IF(ISERROR(VLOOKUP(E179,Geodésicas!A:A,1,0)),0,1)</f>
        <v>1</v>
      </c>
      <c r="S179" s="14" t="n">
        <f aca="false">IF(ISERROR(VLOOKUP(G179,Geodésicas!F:F,1,0)),1,0)</f>
        <v>1</v>
      </c>
      <c r="T179" s="15"/>
      <c r="U179" s="16"/>
      <c r="V179" s="16"/>
      <c r="W179" s="16"/>
      <c r="X179" s="17" t="n">
        <f aca="false">IF(G179="AQUICULTURA",1,0)</f>
        <v>0</v>
      </c>
      <c r="Y179" s="17" t="str">
        <f aca="false">IF(R179=0,"NÃO",IF(X179&gt;0,"SIM (*)",IF(SUM(R179:S179)=2,"SIM","NÃO")))</f>
        <v>SIM</v>
      </c>
    </row>
    <row r="180" customFormat="false" ht="15" hidden="false" customHeight="false" outlineLevel="0" collapsed="false">
      <c r="A180" s="10" t="str">
        <f aca="false">IF(B180="","",Y180)</f>
        <v>SIM</v>
      </c>
      <c r="B180" s="11" t="n">
        <v>12015620000043</v>
      </c>
      <c r="C180" s="12" t="s">
        <v>81</v>
      </c>
      <c r="D180" s="12"/>
      <c r="E180" s="13" t="s">
        <v>22</v>
      </c>
      <c r="F180" s="13" t="s">
        <v>23</v>
      </c>
      <c r="G180" s="13" t="s">
        <v>24</v>
      </c>
      <c r="H180" s="13" t="s">
        <v>127</v>
      </c>
      <c r="I180" s="13" t="s">
        <v>26</v>
      </c>
      <c r="J180" s="13" t="s">
        <v>34</v>
      </c>
      <c r="K180" s="13"/>
      <c r="L180" s="13" t="s">
        <v>29</v>
      </c>
      <c r="M180" s="13" t="s">
        <v>30</v>
      </c>
      <c r="N180" s="13" t="s">
        <v>31</v>
      </c>
      <c r="O180" s="13" t="n">
        <v>0</v>
      </c>
      <c r="P180" s="13" t="n">
        <v>3</v>
      </c>
      <c r="Q180" s="13" t="str">
        <f aca="false">IF(X180=1,Geodésicas!$H$2,"")</f>
        <v/>
      </c>
      <c r="R180" s="14" t="n">
        <f aca="false">IF(ISERROR(VLOOKUP(E180,Geodésicas!A:A,1,0)),0,1)</f>
        <v>1</v>
      </c>
      <c r="S180" s="14" t="n">
        <f aca="false">IF(ISERROR(VLOOKUP(G180,Geodésicas!F:F,1,0)),1,0)</f>
        <v>1</v>
      </c>
      <c r="T180" s="15"/>
      <c r="U180" s="16"/>
      <c r="V180" s="16"/>
      <c r="W180" s="16"/>
      <c r="X180" s="17" t="n">
        <f aca="false">IF(G180="AQUICULTURA",1,0)</f>
        <v>0</v>
      </c>
      <c r="Y180" s="17" t="str">
        <f aca="false">IF(R180=0,"NÃO",IF(X180&gt;0,"SIM (*)",IF(SUM(R180:S180)=2,"SIM","NÃO")))</f>
        <v>SIM</v>
      </c>
    </row>
    <row r="181" customFormat="false" ht="15" hidden="false" customHeight="false" outlineLevel="0" collapsed="false">
      <c r="A181" s="10" t="str">
        <f aca="false">IF(B181="","",Y181)</f>
        <v>SIM</v>
      </c>
      <c r="B181" s="11" t="n">
        <v>12015620000052</v>
      </c>
      <c r="C181" s="12" t="n">
        <v>30682</v>
      </c>
      <c r="D181" s="12" t="s">
        <v>38</v>
      </c>
      <c r="E181" s="13" t="s">
        <v>22</v>
      </c>
      <c r="F181" s="13" t="s">
        <v>23</v>
      </c>
      <c r="G181" s="13" t="s">
        <v>24</v>
      </c>
      <c r="H181" s="13" t="s">
        <v>127</v>
      </c>
      <c r="I181" s="13" t="s">
        <v>26</v>
      </c>
      <c r="J181" s="13" t="s">
        <v>39</v>
      </c>
      <c r="K181" s="13" t="s">
        <v>28</v>
      </c>
      <c r="L181" s="13" t="s">
        <v>29</v>
      </c>
      <c r="M181" s="13" t="s">
        <v>30</v>
      </c>
      <c r="N181" s="13" t="s">
        <v>31</v>
      </c>
      <c r="O181" s="13" t="n">
        <v>0</v>
      </c>
      <c r="P181" s="13" t="n">
        <v>3</v>
      </c>
      <c r="Q181" s="13" t="str">
        <f aca="false">IF(X181=1,Geodésicas!$H$2,"")</f>
        <v/>
      </c>
      <c r="R181" s="14" t="n">
        <f aca="false">IF(ISERROR(VLOOKUP(E181,Geodésicas!A:A,1,0)),0,1)</f>
        <v>1</v>
      </c>
      <c r="S181" s="14" t="n">
        <f aca="false">IF(ISERROR(VLOOKUP(G181,Geodésicas!F:F,1,0)),1,0)</f>
        <v>1</v>
      </c>
      <c r="T181" s="15"/>
      <c r="U181" s="16"/>
      <c r="V181" s="16"/>
      <c r="W181" s="16"/>
      <c r="X181" s="17" t="n">
        <f aca="false">IF(G181="AQUICULTURA",1,0)</f>
        <v>0</v>
      </c>
      <c r="Y181" s="17" t="str">
        <f aca="false">IF(R181=0,"NÃO",IF(X181&gt;0,"SIM (*)",IF(SUM(R181:S181)=2,"SIM","NÃO")))</f>
        <v>SIM</v>
      </c>
    </row>
    <row r="182" customFormat="false" ht="15" hidden="false" customHeight="false" outlineLevel="0" collapsed="false">
      <c r="A182" s="10" t="str">
        <f aca="false">IF(B182="","",Y182)</f>
        <v>SIM</v>
      </c>
      <c r="B182" s="11" t="n">
        <v>12015620000042</v>
      </c>
      <c r="C182" s="12" t="n">
        <v>30682</v>
      </c>
      <c r="D182" s="12"/>
      <c r="E182" s="13" t="s">
        <v>22</v>
      </c>
      <c r="F182" s="13" t="s">
        <v>23</v>
      </c>
      <c r="G182" s="13" t="s">
        <v>24</v>
      </c>
      <c r="H182" s="13" t="s">
        <v>127</v>
      </c>
      <c r="I182" s="13" t="s">
        <v>26</v>
      </c>
      <c r="J182" s="13" t="s">
        <v>34</v>
      </c>
      <c r="K182" s="13" t="s">
        <v>28</v>
      </c>
      <c r="L182" s="13" t="s">
        <v>29</v>
      </c>
      <c r="M182" s="13" t="s">
        <v>30</v>
      </c>
      <c r="N182" s="13" t="s">
        <v>31</v>
      </c>
      <c r="O182" s="13" t="n">
        <v>0</v>
      </c>
      <c r="P182" s="13" t="n">
        <v>3</v>
      </c>
      <c r="Q182" s="13" t="str">
        <f aca="false">IF(X182=1,Geodésicas!$H$2,"")</f>
        <v/>
      </c>
      <c r="R182" s="14" t="n">
        <f aca="false">IF(ISERROR(VLOOKUP(E182,Geodésicas!A:A,1,0)),0,1)</f>
        <v>1</v>
      </c>
      <c r="S182" s="14" t="n">
        <f aca="false">IF(ISERROR(VLOOKUP(G182,Geodésicas!F:F,1,0)),1,0)</f>
        <v>1</v>
      </c>
      <c r="T182" s="15"/>
      <c r="U182" s="16"/>
      <c r="V182" s="16"/>
      <c r="W182" s="16"/>
      <c r="X182" s="17" t="n">
        <f aca="false">IF(G182="AQUICULTURA",1,0)</f>
        <v>0</v>
      </c>
      <c r="Y182" s="17" t="str">
        <f aca="false">IF(R182=0,"NÃO",IF(X182&gt;0,"SIM (*)",IF(SUM(R182:S182)=2,"SIM","NÃO")))</f>
        <v>SIM</v>
      </c>
    </row>
    <row r="183" customFormat="false" ht="15" hidden="false" customHeight="false" outlineLevel="0" collapsed="false">
      <c r="A183" s="10" t="str">
        <f aca="false">IF(B183="","",Y183)</f>
        <v>SIM</v>
      </c>
      <c r="B183" s="11" t="n">
        <v>12015620000053</v>
      </c>
      <c r="C183" s="12" t="n">
        <v>44230</v>
      </c>
      <c r="D183" s="12" t="s">
        <v>38</v>
      </c>
      <c r="E183" s="13" t="s">
        <v>22</v>
      </c>
      <c r="F183" s="13" t="s">
        <v>23</v>
      </c>
      <c r="G183" s="13" t="s">
        <v>24</v>
      </c>
      <c r="H183" s="13" t="s">
        <v>127</v>
      </c>
      <c r="I183" s="13" t="s">
        <v>26</v>
      </c>
      <c r="J183" s="13" t="s">
        <v>39</v>
      </c>
      <c r="K183" s="13"/>
      <c r="L183" s="13" t="s">
        <v>29</v>
      </c>
      <c r="M183" s="13" t="s">
        <v>30</v>
      </c>
      <c r="N183" s="13" t="s">
        <v>31</v>
      </c>
      <c r="O183" s="13" t="n">
        <v>0</v>
      </c>
      <c r="P183" s="13" t="n">
        <v>3</v>
      </c>
      <c r="Q183" s="13" t="str">
        <f aca="false">IF(X183=1,Geodésicas!$H$2,"")</f>
        <v/>
      </c>
      <c r="R183" s="14" t="n">
        <f aca="false">IF(ISERROR(VLOOKUP(E183,Geodésicas!A:A,1,0)),0,1)</f>
        <v>1</v>
      </c>
      <c r="S183" s="14" t="n">
        <f aca="false">IF(ISERROR(VLOOKUP(G183,Geodésicas!F:F,1,0)),1,0)</f>
        <v>1</v>
      </c>
      <c r="T183" s="15"/>
      <c r="U183" s="16"/>
      <c r="V183" s="16"/>
      <c r="W183" s="16"/>
      <c r="X183" s="17" t="n">
        <f aca="false">IF(G183="AQUICULTURA",1,0)</f>
        <v>0</v>
      </c>
      <c r="Y183" s="17" t="str">
        <f aca="false">IF(R183=0,"NÃO",IF(X183&gt;0,"SIM (*)",IF(SUM(R183:S183)=2,"SIM","NÃO")))</f>
        <v>SIM</v>
      </c>
    </row>
    <row r="184" customFormat="false" ht="15" hidden="false" customHeight="false" outlineLevel="0" collapsed="false">
      <c r="A184" s="10" t="str">
        <f aca="false">IF(B184="","",Y184)</f>
        <v>SIM</v>
      </c>
      <c r="B184" s="11" t="n">
        <v>12015420000812</v>
      </c>
      <c r="C184" s="12" t="n">
        <v>30682</v>
      </c>
      <c r="D184" s="12" t="s">
        <v>128</v>
      </c>
      <c r="E184" s="13" t="s">
        <v>22</v>
      </c>
      <c r="F184" s="13" t="s">
        <v>23</v>
      </c>
      <c r="G184" s="13" t="s">
        <v>24</v>
      </c>
      <c r="H184" s="13" t="s">
        <v>129</v>
      </c>
      <c r="I184" s="13" t="s">
        <v>26</v>
      </c>
      <c r="J184" s="13" t="s">
        <v>55</v>
      </c>
      <c r="K184" s="13" t="s">
        <v>28</v>
      </c>
      <c r="L184" s="13" t="s">
        <v>29</v>
      </c>
      <c r="M184" s="13" t="s">
        <v>30</v>
      </c>
      <c r="N184" s="13" t="s">
        <v>44</v>
      </c>
      <c r="O184" s="13" t="n">
        <v>0</v>
      </c>
      <c r="P184" s="13" t="n">
        <v>3</v>
      </c>
      <c r="Q184" s="13" t="str">
        <f aca="false">IF(X184=1,Geodésicas!$H$2,"")</f>
        <v/>
      </c>
      <c r="R184" s="14" t="n">
        <f aca="false">IF(ISERROR(VLOOKUP(E184,Geodésicas!A:A,1,0)),0,1)</f>
        <v>1</v>
      </c>
      <c r="S184" s="14" t="n">
        <f aca="false">IF(ISERROR(VLOOKUP(G184,Geodésicas!F:F,1,0)),1,0)</f>
        <v>1</v>
      </c>
      <c r="T184" s="15"/>
      <c r="U184" s="16"/>
      <c r="V184" s="16"/>
      <c r="W184" s="16"/>
      <c r="X184" s="17" t="n">
        <f aca="false">IF(G184="AQUICULTURA",1,0)</f>
        <v>0</v>
      </c>
      <c r="Y184" s="17" t="str">
        <f aca="false">IF(R184=0,"NÃO",IF(X184&gt;0,"SIM (*)",IF(SUM(R184:S184)=2,"SIM","NÃO")))</f>
        <v>SIM</v>
      </c>
    </row>
    <row r="185" customFormat="false" ht="15" hidden="false" customHeight="false" outlineLevel="0" collapsed="false">
      <c r="A185" s="10" t="str">
        <f aca="false">IF(B185="","",Y185)</f>
        <v>SIM</v>
      </c>
      <c r="B185" s="11" t="n">
        <v>12015420000052</v>
      </c>
      <c r="C185" s="12" t="s">
        <v>111</v>
      </c>
      <c r="D185" s="12" t="s">
        <v>128</v>
      </c>
      <c r="E185" s="13" t="s">
        <v>22</v>
      </c>
      <c r="F185" s="13" t="s">
        <v>23</v>
      </c>
      <c r="G185" s="13" t="s">
        <v>24</v>
      </c>
      <c r="H185" s="13" t="s">
        <v>129</v>
      </c>
      <c r="I185" s="13" t="s">
        <v>26</v>
      </c>
      <c r="J185" s="13" t="s">
        <v>39</v>
      </c>
      <c r="K185" s="13" t="s">
        <v>28</v>
      </c>
      <c r="L185" s="13" t="s">
        <v>29</v>
      </c>
      <c r="M185" s="13" t="s">
        <v>30</v>
      </c>
      <c r="N185" s="13" t="s">
        <v>31</v>
      </c>
      <c r="O185" s="13" t="n">
        <v>0</v>
      </c>
      <c r="P185" s="13" t="n">
        <v>3</v>
      </c>
      <c r="Q185" s="13" t="str">
        <f aca="false">IF(X185=1,Geodésicas!$H$2,"")</f>
        <v/>
      </c>
      <c r="R185" s="14" t="n">
        <f aca="false">IF(ISERROR(VLOOKUP(E185,Geodésicas!A:A,1,0)),0,1)</f>
        <v>1</v>
      </c>
      <c r="S185" s="14" t="n">
        <f aca="false">IF(ISERROR(VLOOKUP(G185,Geodésicas!F:F,1,0)),1,0)</f>
        <v>1</v>
      </c>
      <c r="T185" s="15"/>
      <c r="U185" s="16"/>
      <c r="V185" s="16"/>
      <c r="W185" s="16"/>
      <c r="X185" s="17" t="n">
        <f aca="false">IF(G185="AQUICULTURA",1,0)</f>
        <v>0</v>
      </c>
      <c r="Y185" s="17" t="str">
        <f aca="false">IF(R185=0,"NÃO",IF(X185&gt;0,"SIM (*)",IF(SUM(R185:S185)=2,"SIM","NÃO")))</f>
        <v>SIM</v>
      </c>
    </row>
    <row r="186" customFormat="false" ht="15" hidden="false" customHeight="false" outlineLevel="0" collapsed="false">
      <c r="A186" s="10" t="str">
        <f aca="false">IF(B186="","",Y186)</f>
        <v>SIM</v>
      </c>
      <c r="B186" s="11" t="n">
        <v>12015420000012</v>
      </c>
      <c r="C186" s="12" t="n">
        <v>30682</v>
      </c>
      <c r="D186" s="12" t="s">
        <v>130</v>
      </c>
      <c r="E186" s="13" t="s">
        <v>22</v>
      </c>
      <c r="F186" s="13" t="s">
        <v>23</v>
      </c>
      <c r="G186" s="13" t="s">
        <v>24</v>
      </c>
      <c r="H186" s="13" t="s">
        <v>129</v>
      </c>
      <c r="I186" s="13" t="s">
        <v>26</v>
      </c>
      <c r="J186" s="13" t="s">
        <v>55</v>
      </c>
      <c r="K186" s="13" t="s">
        <v>28</v>
      </c>
      <c r="L186" s="13" t="s">
        <v>29</v>
      </c>
      <c r="M186" s="13" t="s">
        <v>30</v>
      </c>
      <c r="N186" s="13" t="s">
        <v>31</v>
      </c>
      <c r="O186" s="13" t="n">
        <v>0</v>
      </c>
      <c r="P186" s="13" t="n">
        <v>3</v>
      </c>
      <c r="Q186" s="13" t="str">
        <f aca="false">IF(X186=1,Geodésicas!$H$2,"")</f>
        <v/>
      </c>
      <c r="R186" s="14" t="n">
        <f aca="false">IF(ISERROR(VLOOKUP(E186,Geodésicas!A:A,1,0)),0,1)</f>
        <v>1</v>
      </c>
      <c r="S186" s="14" t="n">
        <f aca="false">IF(ISERROR(VLOOKUP(G186,Geodésicas!F:F,1,0)),1,0)</f>
        <v>1</v>
      </c>
      <c r="T186" s="15"/>
      <c r="U186" s="16"/>
      <c r="V186" s="16"/>
      <c r="W186" s="16"/>
      <c r="X186" s="17" t="n">
        <f aca="false">IF(G186="AQUICULTURA",1,0)</f>
        <v>0</v>
      </c>
      <c r="Y186" s="17" t="str">
        <f aca="false">IF(R186=0,"NÃO",IF(X186&gt;0,"SIM (*)",IF(SUM(R186:S186)=2,"SIM","NÃO")))</f>
        <v>SIM</v>
      </c>
    </row>
    <row r="187" customFormat="false" ht="15" hidden="false" customHeight="false" outlineLevel="0" collapsed="false">
      <c r="A187" s="10" t="str">
        <f aca="false">IF(B187="","",Y187)</f>
        <v>SIM</v>
      </c>
      <c r="B187" s="11" t="n">
        <v>12015300000043</v>
      </c>
      <c r="C187" s="12" t="s">
        <v>81</v>
      </c>
      <c r="D187" s="12"/>
      <c r="E187" s="13" t="s">
        <v>22</v>
      </c>
      <c r="F187" s="13" t="s">
        <v>23</v>
      </c>
      <c r="G187" s="13" t="s">
        <v>24</v>
      </c>
      <c r="H187" s="13" t="s">
        <v>131</v>
      </c>
      <c r="I187" s="13" t="s">
        <v>26</v>
      </c>
      <c r="J187" s="13" t="s">
        <v>34</v>
      </c>
      <c r="K187" s="13"/>
      <c r="L187" s="13" t="s">
        <v>29</v>
      </c>
      <c r="M187" s="13" t="s">
        <v>30</v>
      </c>
      <c r="N187" s="13" t="s">
        <v>31</v>
      </c>
      <c r="O187" s="13" t="n">
        <v>0</v>
      </c>
      <c r="P187" s="13" t="n">
        <v>2</v>
      </c>
      <c r="Q187" s="13" t="str">
        <f aca="false">IF(X187=1,Geodésicas!$H$2,"")</f>
        <v/>
      </c>
      <c r="R187" s="14" t="n">
        <f aca="false">IF(ISERROR(VLOOKUP(E187,Geodésicas!A:A,1,0)),0,1)</f>
        <v>1</v>
      </c>
      <c r="S187" s="14" t="n">
        <f aca="false">IF(ISERROR(VLOOKUP(G187,Geodésicas!F:F,1,0)),1,0)</f>
        <v>1</v>
      </c>
      <c r="T187" s="15"/>
      <c r="U187" s="16"/>
      <c r="V187" s="16"/>
      <c r="W187" s="16"/>
      <c r="X187" s="17" t="n">
        <f aca="false">IF(G187="AQUICULTURA",1,0)</f>
        <v>0</v>
      </c>
      <c r="Y187" s="17" t="str">
        <f aca="false">IF(R187=0,"NÃO",IF(X187&gt;0,"SIM (*)",IF(SUM(R187:S187)=2,"SIM","NÃO")))</f>
        <v>SIM</v>
      </c>
    </row>
    <row r="188" customFormat="false" ht="15" hidden="false" customHeight="false" outlineLevel="0" collapsed="false">
      <c r="A188" s="10" t="str">
        <f aca="false">IF(B188="","",Y188)</f>
        <v>SIM</v>
      </c>
      <c r="B188" s="11" t="n">
        <v>12015300000042</v>
      </c>
      <c r="C188" s="12" t="n">
        <v>30682</v>
      </c>
      <c r="D188" s="12"/>
      <c r="E188" s="13" t="s">
        <v>22</v>
      </c>
      <c r="F188" s="13" t="s">
        <v>23</v>
      </c>
      <c r="G188" s="13" t="s">
        <v>24</v>
      </c>
      <c r="H188" s="13" t="s">
        <v>131</v>
      </c>
      <c r="I188" s="13" t="s">
        <v>26</v>
      </c>
      <c r="J188" s="13" t="s">
        <v>34</v>
      </c>
      <c r="K188" s="13" t="s">
        <v>28</v>
      </c>
      <c r="L188" s="13" t="s">
        <v>29</v>
      </c>
      <c r="M188" s="13" t="s">
        <v>30</v>
      </c>
      <c r="N188" s="13" t="s">
        <v>31</v>
      </c>
      <c r="O188" s="13" t="n">
        <v>0</v>
      </c>
      <c r="P188" s="13" t="n">
        <v>2</v>
      </c>
      <c r="Q188" s="13" t="str">
        <f aca="false">IF(X188=1,Geodésicas!$H$2,"")</f>
        <v/>
      </c>
      <c r="R188" s="14" t="n">
        <f aca="false">IF(ISERROR(VLOOKUP(E188,Geodésicas!A:A,1,0)),0,1)</f>
        <v>1</v>
      </c>
      <c r="S188" s="14" t="n">
        <f aca="false">IF(ISERROR(VLOOKUP(G188,Geodésicas!F:F,1,0)),1,0)</f>
        <v>1</v>
      </c>
      <c r="T188" s="15"/>
      <c r="U188" s="16"/>
      <c r="V188" s="16"/>
      <c r="W188" s="16"/>
      <c r="X188" s="17" t="n">
        <f aca="false">IF(G188="AQUICULTURA",1,0)</f>
        <v>0</v>
      </c>
      <c r="Y188" s="17" t="str">
        <f aca="false">IF(R188=0,"NÃO",IF(X188&gt;0,"SIM (*)",IF(SUM(R188:S188)=2,"SIM","NÃO")))</f>
        <v>SIM</v>
      </c>
    </row>
    <row r="189" customFormat="false" ht="15" hidden="false" customHeight="false" outlineLevel="0" collapsed="false">
      <c r="A189" s="10" t="str">
        <f aca="false">IF(B189="","",Y189)</f>
        <v>SIM</v>
      </c>
      <c r="B189" s="11" t="n">
        <v>12015300000041</v>
      </c>
      <c r="C189" s="12" t="n">
        <v>43747</v>
      </c>
      <c r="D189" s="12"/>
      <c r="E189" s="13" t="s">
        <v>22</v>
      </c>
      <c r="F189" s="13" t="s">
        <v>23</v>
      </c>
      <c r="G189" s="13" t="s">
        <v>24</v>
      </c>
      <c r="H189" s="13" t="s">
        <v>131</v>
      </c>
      <c r="I189" s="13" t="s">
        <v>26</v>
      </c>
      <c r="J189" s="13" t="s">
        <v>34</v>
      </c>
      <c r="K189" s="13" t="s">
        <v>51</v>
      </c>
      <c r="L189" s="13" t="s">
        <v>29</v>
      </c>
      <c r="M189" s="13" t="s">
        <v>30</v>
      </c>
      <c r="N189" s="13" t="s">
        <v>31</v>
      </c>
      <c r="O189" s="13" t="n">
        <v>0</v>
      </c>
      <c r="P189" s="13" t="n">
        <v>2</v>
      </c>
      <c r="Q189" s="13" t="str">
        <f aca="false">IF(X189=1,Geodésicas!$H$2,"")</f>
        <v/>
      </c>
      <c r="R189" s="14" t="n">
        <f aca="false">IF(ISERROR(VLOOKUP(E189,Geodésicas!A:A,1,0)),0,1)</f>
        <v>1</v>
      </c>
      <c r="S189" s="14" t="n">
        <f aca="false">IF(ISERROR(VLOOKUP(G189,Geodésicas!F:F,1,0)),1,0)</f>
        <v>1</v>
      </c>
      <c r="T189" s="15"/>
      <c r="U189" s="16"/>
      <c r="V189" s="16"/>
      <c r="W189" s="16"/>
      <c r="X189" s="17" t="n">
        <f aca="false">IF(G189="AQUICULTURA",1,0)</f>
        <v>0</v>
      </c>
      <c r="Y189" s="17" t="str">
        <f aca="false">IF(R189=0,"NÃO",IF(X189&gt;0,"SIM (*)",IF(SUM(R189:S189)=2,"SIM","NÃO")))</f>
        <v>SIM</v>
      </c>
    </row>
    <row r="190" customFormat="false" ht="15" hidden="false" customHeight="false" outlineLevel="0" collapsed="false">
      <c r="A190" s="10" t="str">
        <f aca="false">IF(B190="","",Y190)</f>
        <v>SIM</v>
      </c>
      <c r="B190" s="11" t="n">
        <v>12015270000002</v>
      </c>
      <c r="C190" s="12" t="n">
        <v>44627</v>
      </c>
      <c r="D190" s="12"/>
      <c r="E190" s="13" t="s">
        <v>22</v>
      </c>
      <c r="F190" s="13" t="s">
        <v>23</v>
      </c>
      <c r="G190" s="13" t="s">
        <v>24</v>
      </c>
      <c r="H190" s="13" t="s">
        <v>132</v>
      </c>
      <c r="I190" s="13" t="s">
        <v>26</v>
      </c>
      <c r="J190" s="13" t="s">
        <v>27</v>
      </c>
      <c r="K190" s="13" t="s">
        <v>28</v>
      </c>
      <c r="L190" s="13" t="s">
        <v>29</v>
      </c>
      <c r="M190" s="13" t="s">
        <v>30</v>
      </c>
      <c r="N190" s="13" t="s">
        <v>31</v>
      </c>
      <c r="O190" s="13" t="n">
        <v>0</v>
      </c>
      <c r="P190" s="13" t="n">
        <v>3</v>
      </c>
      <c r="Q190" s="13" t="str">
        <f aca="false">IF(X190=1,Geodésicas!$H$2,"")</f>
        <v/>
      </c>
      <c r="R190" s="14" t="n">
        <f aca="false">IF(ISERROR(VLOOKUP(E190,Geodésicas!A:A,1,0)),0,1)</f>
        <v>1</v>
      </c>
      <c r="S190" s="14" t="n">
        <f aca="false">IF(ISERROR(VLOOKUP(G190,Geodésicas!F:F,1,0)),1,0)</f>
        <v>1</v>
      </c>
      <c r="T190" s="15"/>
      <c r="U190" s="16"/>
      <c r="V190" s="16"/>
      <c r="W190" s="16"/>
      <c r="X190" s="17" t="n">
        <f aca="false">IF(G190="AQUICULTURA",1,0)</f>
        <v>0</v>
      </c>
      <c r="Y190" s="17" t="str">
        <f aca="false">IF(R190=0,"NÃO",IF(X190&gt;0,"SIM (*)",IF(SUM(R190:S190)=2,"SIM","NÃO")))</f>
        <v>SIM</v>
      </c>
    </row>
    <row r="191" customFormat="false" ht="15" hidden="false" customHeight="false" outlineLevel="0" collapsed="false">
      <c r="A191" s="10" t="str">
        <f aca="false">IF(B191="","",Y191)</f>
        <v>SIM</v>
      </c>
      <c r="B191" s="11" t="n">
        <v>12015270000003</v>
      </c>
      <c r="C191" s="12" t="s">
        <v>133</v>
      </c>
      <c r="D191" s="12"/>
      <c r="E191" s="13" t="s">
        <v>22</v>
      </c>
      <c r="F191" s="13" t="s">
        <v>23</v>
      </c>
      <c r="G191" s="13" t="s">
        <v>24</v>
      </c>
      <c r="H191" s="13" t="s">
        <v>132</v>
      </c>
      <c r="I191" s="13" t="s">
        <v>26</v>
      </c>
      <c r="J191" s="13" t="s">
        <v>27</v>
      </c>
      <c r="K191" s="13"/>
      <c r="L191" s="13" t="s">
        <v>29</v>
      </c>
      <c r="M191" s="13" t="s">
        <v>30</v>
      </c>
      <c r="N191" s="13" t="s">
        <v>31</v>
      </c>
      <c r="O191" s="13" t="n">
        <v>0</v>
      </c>
      <c r="P191" s="13" t="n">
        <v>3</v>
      </c>
      <c r="Q191" s="13" t="str">
        <f aca="false">IF(X191=1,Geodésicas!$H$2,"")</f>
        <v/>
      </c>
      <c r="R191" s="14" t="n">
        <f aca="false">IF(ISERROR(VLOOKUP(E191,Geodésicas!A:A,1,0)),0,1)</f>
        <v>1</v>
      </c>
      <c r="S191" s="14" t="n">
        <f aca="false">IF(ISERROR(VLOOKUP(G191,Geodésicas!F:F,1,0)),1,0)</f>
        <v>1</v>
      </c>
      <c r="T191" s="15"/>
      <c r="U191" s="16"/>
      <c r="V191" s="16"/>
      <c r="W191" s="16"/>
      <c r="X191" s="17" t="n">
        <f aca="false">IF(G191="AQUICULTURA",1,0)</f>
        <v>0</v>
      </c>
      <c r="Y191" s="17" t="str">
        <f aca="false">IF(R191=0,"NÃO",IF(X191&gt;0,"SIM (*)",IF(SUM(R191:S191)=2,"SIM","NÃO")))</f>
        <v>SIM</v>
      </c>
    </row>
    <row r="192" customFormat="false" ht="15" hidden="false" customHeight="false" outlineLevel="0" collapsed="false">
      <c r="A192" s="10" t="str">
        <f aca="false">IF(B192="","",Y192)</f>
        <v>SIM</v>
      </c>
      <c r="B192" s="11" t="n">
        <v>12015260000042</v>
      </c>
      <c r="C192" s="12" t="n">
        <v>30682</v>
      </c>
      <c r="D192" s="12"/>
      <c r="E192" s="13" t="s">
        <v>22</v>
      </c>
      <c r="F192" s="13" t="s">
        <v>23</v>
      </c>
      <c r="G192" s="13" t="s">
        <v>24</v>
      </c>
      <c r="H192" s="13" t="s">
        <v>134</v>
      </c>
      <c r="I192" s="13" t="s">
        <v>26</v>
      </c>
      <c r="J192" s="13" t="s">
        <v>34</v>
      </c>
      <c r="K192" s="13" t="s">
        <v>28</v>
      </c>
      <c r="L192" s="13" t="s">
        <v>29</v>
      </c>
      <c r="M192" s="13" t="s">
        <v>30</v>
      </c>
      <c r="N192" s="13" t="s">
        <v>31</v>
      </c>
      <c r="O192" s="13" t="n">
        <v>0</v>
      </c>
      <c r="P192" s="13" t="n">
        <v>2</v>
      </c>
      <c r="Q192" s="13" t="str">
        <f aca="false">IF(X192=1,Geodésicas!$H$2,"")</f>
        <v/>
      </c>
      <c r="R192" s="14" t="n">
        <f aca="false">IF(ISERROR(VLOOKUP(E192,Geodésicas!A:A,1,0)),0,1)</f>
        <v>1</v>
      </c>
      <c r="S192" s="14" t="n">
        <f aca="false">IF(ISERROR(VLOOKUP(G192,Geodésicas!F:F,1,0)),1,0)</f>
        <v>1</v>
      </c>
      <c r="T192" s="15"/>
      <c r="U192" s="16"/>
      <c r="V192" s="16"/>
      <c r="W192" s="16"/>
      <c r="X192" s="17" t="n">
        <f aca="false">IF(G192="AQUICULTURA",1,0)</f>
        <v>0</v>
      </c>
      <c r="Y192" s="17" t="str">
        <f aca="false">IF(R192=0,"NÃO",IF(X192&gt;0,"SIM (*)",IF(SUM(R192:S192)=2,"SIM","NÃO")))</f>
        <v>SIM</v>
      </c>
    </row>
    <row r="193" customFormat="false" ht="15" hidden="false" customHeight="false" outlineLevel="0" collapsed="false">
      <c r="A193" s="10" t="str">
        <f aca="false">IF(B193="","",Y193)</f>
        <v>SIM</v>
      </c>
      <c r="B193" s="11" t="n">
        <v>12015260000043</v>
      </c>
      <c r="C193" s="12" t="s">
        <v>135</v>
      </c>
      <c r="D193" s="12"/>
      <c r="E193" s="13" t="s">
        <v>22</v>
      </c>
      <c r="F193" s="13" t="s">
        <v>23</v>
      </c>
      <c r="G193" s="13" t="s">
        <v>24</v>
      </c>
      <c r="H193" s="13" t="s">
        <v>134</v>
      </c>
      <c r="I193" s="13" t="s">
        <v>26</v>
      </c>
      <c r="J193" s="13" t="s">
        <v>34</v>
      </c>
      <c r="K193" s="13"/>
      <c r="L193" s="13" t="s">
        <v>29</v>
      </c>
      <c r="M193" s="13" t="s">
        <v>30</v>
      </c>
      <c r="N193" s="13" t="s">
        <v>31</v>
      </c>
      <c r="O193" s="13" t="n">
        <v>0</v>
      </c>
      <c r="P193" s="13" t="n">
        <v>2</v>
      </c>
      <c r="Q193" s="13" t="str">
        <f aca="false">IF(X193=1,Geodésicas!$H$2,"")</f>
        <v/>
      </c>
      <c r="R193" s="14" t="n">
        <f aca="false">IF(ISERROR(VLOOKUP(E193,Geodésicas!A:A,1,0)),0,1)</f>
        <v>1</v>
      </c>
      <c r="S193" s="14" t="n">
        <f aca="false">IF(ISERROR(VLOOKUP(G193,Geodésicas!F:F,1,0)),1,0)</f>
        <v>1</v>
      </c>
      <c r="T193" s="15"/>
      <c r="U193" s="16"/>
      <c r="V193" s="16"/>
      <c r="W193" s="16"/>
      <c r="X193" s="17" t="n">
        <f aca="false">IF(G193="AQUICULTURA",1,0)</f>
        <v>0</v>
      </c>
      <c r="Y193" s="17" t="str">
        <f aca="false">IF(R193=0,"NÃO",IF(X193&gt;0,"SIM (*)",IF(SUM(R193:S193)=2,"SIM","NÃO")))</f>
        <v>SIM</v>
      </c>
    </row>
    <row r="194" customFormat="false" ht="15" hidden="false" customHeight="false" outlineLevel="0" collapsed="false">
      <c r="A194" s="10" t="str">
        <f aca="false">IF(B194="","",Y194)</f>
        <v>SIM</v>
      </c>
      <c r="B194" s="11" t="n">
        <v>12015240000053</v>
      </c>
      <c r="C194" s="12" t="s">
        <v>136</v>
      </c>
      <c r="D194" s="12" t="s">
        <v>38</v>
      </c>
      <c r="E194" s="13" t="s">
        <v>22</v>
      </c>
      <c r="F194" s="13" t="s">
        <v>23</v>
      </c>
      <c r="G194" s="13" t="s">
        <v>24</v>
      </c>
      <c r="H194" s="13" t="s">
        <v>137</v>
      </c>
      <c r="I194" s="13" t="s">
        <v>26</v>
      </c>
      <c r="J194" s="13" t="s">
        <v>39</v>
      </c>
      <c r="K194" s="13"/>
      <c r="L194" s="13" t="s">
        <v>29</v>
      </c>
      <c r="M194" s="13" t="s">
        <v>30</v>
      </c>
      <c r="N194" s="13" t="s">
        <v>31</v>
      </c>
      <c r="O194" s="13" t="n">
        <v>0</v>
      </c>
      <c r="P194" s="13" t="n">
        <v>2</v>
      </c>
      <c r="Q194" s="13" t="str">
        <f aca="false">IF(X194=1,Geodésicas!$H$2,"")</f>
        <v/>
      </c>
      <c r="R194" s="14" t="n">
        <f aca="false">IF(ISERROR(VLOOKUP(E194,Geodésicas!A:A,1,0)),0,1)</f>
        <v>1</v>
      </c>
      <c r="S194" s="14" t="n">
        <f aca="false">IF(ISERROR(VLOOKUP(G194,Geodésicas!F:F,1,0)),1,0)</f>
        <v>1</v>
      </c>
      <c r="T194" s="15"/>
      <c r="U194" s="16"/>
      <c r="V194" s="16"/>
      <c r="W194" s="16"/>
      <c r="X194" s="17" t="n">
        <f aca="false">IF(G194="AQUICULTURA",1,0)</f>
        <v>0</v>
      </c>
      <c r="Y194" s="17" t="str">
        <f aca="false">IF(R194=0,"NÃO",IF(X194&gt;0,"SIM (*)",IF(SUM(R194:S194)=2,"SIM","NÃO")))</f>
        <v>SIM</v>
      </c>
    </row>
    <row r="195" customFormat="false" ht="15" hidden="false" customHeight="false" outlineLevel="0" collapsed="false">
      <c r="A195" s="10" t="str">
        <f aca="false">IF(B195="","",Y195)</f>
        <v>SIM</v>
      </c>
      <c r="B195" s="11" t="n">
        <v>12015240000052</v>
      </c>
      <c r="C195" s="12" t="s">
        <v>111</v>
      </c>
      <c r="D195" s="12" t="s">
        <v>38</v>
      </c>
      <c r="E195" s="13" t="s">
        <v>22</v>
      </c>
      <c r="F195" s="13" t="s">
        <v>23</v>
      </c>
      <c r="G195" s="13" t="s">
        <v>24</v>
      </c>
      <c r="H195" s="13" t="s">
        <v>137</v>
      </c>
      <c r="I195" s="13" t="s">
        <v>26</v>
      </c>
      <c r="J195" s="13" t="s">
        <v>39</v>
      </c>
      <c r="K195" s="13" t="s">
        <v>28</v>
      </c>
      <c r="L195" s="13" t="s">
        <v>29</v>
      </c>
      <c r="M195" s="13" t="s">
        <v>30</v>
      </c>
      <c r="N195" s="13" t="s">
        <v>31</v>
      </c>
      <c r="O195" s="13" t="n">
        <v>0</v>
      </c>
      <c r="P195" s="13" t="n">
        <v>2</v>
      </c>
      <c r="Q195" s="13" t="str">
        <f aca="false">IF(X195=1,Geodésicas!$H$2,"")</f>
        <v/>
      </c>
      <c r="R195" s="14" t="n">
        <f aca="false">IF(ISERROR(VLOOKUP(E195,Geodésicas!A:A,1,0)),0,1)</f>
        <v>1</v>
      </c>
      <c r="S195" s="14" t="n">
        <f aca="false">IF(ISERROR(VLOOKUP(G195,Geodésicas!F:F,1,0)),1,0)</f>
        <v>1</v>
      </c>
      <c r="T195" s="15"/>
      <c r="U195" s="16"/>
      <c r="V195" s="16"/>
      <c r="W195" s="16"/>
      <c r="X195" s="17" t="n">
        <f aca="false">IF(G195="AQUICULTURA",1,0)</f>
        <v>0</v>
      </c>
      <c r="Y195" s="17" t="str">
        <f aca="false">IF(R195=0,"NÃO",IF(X195&gt;0,"SIM (*)",IF(SUM(R195:S195)=2,"SIM","NÃO")))</f>
        <v>SIM</v>
      </c>
    </row>
    <row r="196" customFormat="false" ht="15" hidden="false" customHeight="false" outlineLevel="0" collapsed="false">
      <c r="A196" s="10" t="str">
        <f aca="false">IF(B196="","",Y196)</f>
        <v>SIM</v>
      </c>
      <c r="B196" s="11" t="n">
        <v>12015240000042</v>
      </c>
      <c r="C196" s="12" t="n">
        <v>30682</v>
      </c>
      <c r="D196" s="12"/>
      <c r="E196" s="13" t="s">
        <v>22</v>
      </c>
      <c r="F196" s="13" t="s">
        <v>23</v>
      </c>
      <c r="G196" s="13" t="s">
        <v>24</v>
      </c>
      <c r="H196" s="13" t="s">
        <v>137</v>
      </c>
      <c r="I196" s="13" t="s">
        <v>26</v>
      </c>
      <c r="J196" s="13" t="s">
        <v>34</v>
      </c>
      <c r="K196" s="13" t="s">
        <v>28</v>
      </c>
      <c r="L196" s="13" t="s">
        <v>29</v>
      </c>
      <c r="M196" s="13" t="s">
        <v>30</v>
      </c>
      <c r="N196" s="13" t="s">
        <v>31</v>
      </c>
      <c r="O196" s="13" t="n">
        <v>0</v>
      </c>
      <c r="P196" s="13" t="n">
        <v>2</v>
      </c>
      <c r="Q196" s="13" t="str">
        <f aca="false">IF(X196=1,Geodésicas!$H$2,"")</f>
        <v/>
      </c>
      <c r="R196" s="14" t="n">
        <f aca="false">IF(ISERROR(VLOOKUP(E196,Geodésicas!A:A,1,0)),0,1)</f>
        <v>1</v>
      </c>
      <c r="S196" s="14" t="n">
        <f aca="false">IF(ISERROR(VLOOKUP(G196,Geodésicas!F:F,1,0)),1,0)</f>
        <v>1</v>
      </c>
      <c r="T196" s="15"/>
      <c r="U196" s="16"/>
      <c r="V196" s="16"/>
      <c r="W196" s="16"/>
      <c r="X196" s="17" t="n">
        <f aca="false">IF(G196="AQUICULTURA",1,0)</f>
        <v>0</v>
      </c>
      <c r="Y196" s="17" t="str">
        <f aca="false">IF(R196=0,"NÃO",IF(X196&gt;0,"SIM (*)",IF(SUM(R196:S196)=2,"SIM","NÃO")))</f>
        <v>SIM</v>
      </c>
    </row>
    <row r="197" customFormat="false" ht="15" hidden="false" customHeight="false" outlineLevel="0" collapsed="false">
      <c r="A197" s="10" t="str">
        <f aca="false">IF(B197="","",Y197)</f>
        <v>SIM</v>
      </c>
      <c r="B197" s="11" t="n">
        <v>12015240000041</v>
      </c>
      <c r="C197" s="12" t="s">
        <v>138</v>
      </c>
      <c r="D197" s="12" t="s">
        <v>119</v>
      </c>
      <c r="E197" s="13" t="s">
        <v>22</v>
      </c>
      <c r="F197" s="13" t="s">
        <v>23</v>
      </c>
      <c r="G197" s="13" t="s">
        <v>24</v>
      </c>
      <c r="H197" s="13" t="s">
        <v>137</v>
      </c>
      <c r="I197" s="13" t="s">
        <v>26</v>
      </c>
      <c r="J197" s="13" t="s">
        <v>34</v>
      </c>
      <c r="K197" s="13" t="s">
        <v>51</v>
      </c>
      <c r="L197" s="13" t="s">
        <v>29</v>
      </c>
      <c r="M197" s="13" t="s">
        <v>30</v>
      </c>
      <c r="N197" s="13" t="s">
        <v>31</v>
      </c>
      <c r="O197" s="13" t="n">
        <v>0</v>
      </c>
      <c r="P197" s="13" t="n">
        <v>2</v>
      </c>
      <c r="Q197" s="13" t="str">
        <f aca="false">IF(X197=1,Geodésicas!$H$2,"")</f>
        <v/>
      </c>
      <c r="R197" s="14" t="n">
        <f aca="false">IF(ISERROR(VLOOKUP(E197,Geodésicas!A:A,1,0)),0,1)</f>
        <v>1</v>
      </c>
      <c r="S197" s="14" t="n">
        <f aca="false">IF(ISERROR(VLOOKUP(G197,Geodésicas!F:F,1,0)),1,0)</f>
        <v>1</v>
      </c>
      <c r="T197" s="15"/>
      <c r="U197" s="16"/>
      <c r="V197" s="16"/>
      <c r="W197" s="16"/>
      <c r="X197" s="17" t="n">
        <f aca="false">IF(G197="AQUICULTURA",1,0)</f>
        <v>0</v>
      </c>
      <c r="Y197" s="17" t="str">
        <f aca="false">IF(R197=0,"NÃO",IF(X197&gt;0,"SIM (*)",IF(SUM(R197:S197)=2,"SIM","NÃO")))</f>
        <v>SIM</v>
      </c>
    </row>
    <row r="198" customFormat="false" ht="15" hidden="false" customHeight="false" outlineLevel="0" collapsed="false">
      <c r="A198" s="10" t="str">
        <f aca="false">IF(B198="","",Y198)</f>
        <v>SIM</v>
      </c>
      <c r="B198" s="11" t="n">
        <v>12015240000051</v>
      </c>
      <c r="C198" s="12" t="n">
        <v>42948</v>
      </c>
      <c r="D198" s="12" t="s">
        <v>38</v>
      </c>
      <c r="E198" s="13" t="s">
        <v>22</v>
      </c>
      <c r="F198" s="13" t="s">
        <v>23</v>
      </c>
      <c r="G198" s="13" t="s">
        <v>24</v>
      </c>
      <c r="H198" s="13" t="s">
        <v>137</v>
      </c>
      <c r="I198" s="13" t="s">
        <v>26</v>
      </c>
      <c r="J198" s="13" t="s">
        <v>39</v>
      </c>
      <c r="K198" s="13" t="s">
        <v>51</v>
      </c>
      <c r="L198" s="13" t="s">
        <v>29</v>
      </c>
      <c r="M198" s="13" t="s">
        <v>30</v>
      </c>
      <c r="N198" s="13" t="s">
        <v>31</v>
      </c>
      <c r="O198" s="13" t="n">
        <v>0</v>
      </c>
      <c r="P198" s="13" t="n">
        <v>2</v>
      </c>
      <c r="Q198" s="13" t="str">
        <f aca="false">IF(X198=1,Geodésicas!$H$2,"")</f>
        <v/>
      </c>
      <c r="R198" s="14" t="n">
        <f aca="false">IF(ISERROR(VLOOKUP(E198,Geodésicas!A:A,1,0)),0,1)</f>
        <v>1</v>
      </c>
      <c r="S198" s="14" t="n">
        <f aca="false">IF(ISERROR(VLOOKUP(G198,Geodésicas!F:F,1,0)),1,0)</f>
        <v>1</v>
      </c>
      <c r="T198" s="15"/>
      <c r="U198" s="16"/>
      <c r="V198" s="16"/>
      <c r="W198" s="16"/>
      <c r="X198" s="17" t="n">
        <f aca="false">IF(G198="AQUICULTURA",1,0)</f>
        <v>0</v>
      </c>
      <c r="Y198" s="17" t="str">
        <f aca="false">IF(R198=0,"NÃO",IF(X198&gt;0,"SIM (*)",IF(SUM(R198:S198)=2,"SIM","NÃO")))</f>
        <v>SIM</v>
      </c>
    </row>
    <row r="199" customFormat="false" ht="15" hidden="false" customHeight="false" outlineLevel="0" collapsed="false">
      <c r="A199" s="10" t="str">
        <f aca="false">IF(B199="","",Y199)</f>
        <v>SIM</v>
      </c>
      <c r="B199" s="11" t="n">
        <v>12015240000043</v>
      </c>
      <c r="C199" s="12" t="s">
        <v>139</v>
      </c>
      <c r="D199" s="12"/>
      <c r="E199" s="13" t="s">
        <v>22</v>
      </c>
      <c r="F199" s="13" t="s">
        <v>23</v>
      </c>
      <c r="G199" s="13" t="s">
        <v>24</v>
      </c>
      <c r="H199" s="13" t="s">
        <v>137</v>
      </c>
      <c r="I199" s="13" t="s">
        <v>26</v>
      </c>
      <c r="J199" s="13" t="s">
        <v>34</v>
      </c>
      <c r="K199" s="13"/>
      <c r="L199" s="13" t="s">
        <v>29</v>
      </c>
      <c r="M199" s="13" t="s">
        <v>30</v>
      </c>
      <c r="N199" s="13" t="s">
        <v>31</v>
      </c>
      <c r="O199" s="13" t="n">
        <v>0</v>
      </c>
      <c r="P199" s="13" t="n">
        <v>2</v>
      </c>
      <c r="Q199" s="13" t="str">
        <f aca="false">IF(X199=1,Geodésicas!$H$2,"")</f>
        <v/>
      </c>
      <c r="R199" s="14" t="n">
        <f aca="false">IF(ISERROR(VLOOKUP(E199,Geodésicas!A:A,1,0)),0,1)</f>
        <v>1</v>
      </c>
      <c r="S199" s="14" t="n">
        <f aca="false">IF(ISERROR(VLOOKUP(G199,Geodésicas!F:F,1,0)),1,0)</f>
        <v>1</v>
      </c>
      <c r="T199" s="15"/>
      <c r="U199" s="16"/>
      <c r="V199" s="16"/>
      <c r="W199" s="16"/>
      <c r="X199" s="17" t="n">
        <f aca="false">IF(G199="AQUICULTURA",1,0)</f>
        <v>0</v>
      </c>
      <c r="Y199" s="17" t="str">
        <f aca="false">IF(R199=0,"NÃO",IF(X199&gt;0,"SIM (*)",IF(SUM(R199:S199)=2,"SIM","NÃO")))</f>
        <v>SIM</v>
      </c>
    </row>
    <row r="200" customFormat="false" ht="15" hidden="false" customHeight="false" outlineLevel="0" collapsed="false">
      <c r="A200" s="10" t="str">
        <f aca="false">IF(B200="","",Y200)</f>
        <v>SIM</v>
      </c>
      <c r="B200" s="11" t="n">
        <v>12015220000042</v>
      </c>
      <c r="C200" s="12" t="n">
        <v>30682</v>
      </c>
      <c r="D200" s="12"/>
      <c r="E200" s="13" t="s">
        <v>22</v>
      </c>
      <c r="F200" s="13" t="s">
        <v>23</v>
      </c>
      <c r="G200" s="13" t="s">
        <v>24</v>
      </c>
      <c r="H200" s="13" t="s">
        <v>140</v>
      </c>
      <c r="I200" s="13" t="s">
        <v>26</v>
      </c>
      <c r="J200" s="13" t="s">
        <v>34</v>
      </c>
      <c r="K200" s="13" t="s">
        <v>28</v>
      </c>
      <c r="L200" s="13" t="s">
        <v>29</v>
      </c>
      <c r="M200" s="13" t="s">
        <v>30</v>
      </c>
      <c r="N200" s="13" t="s">
        <v>31</v>
      </c>
      <c r="O200" s="13" t="n">
        <v>0</v>
      </c>
      <c r="P200" s="13" t="n">
        <v>4</v>
      </c>
      <c r="Q200" s="13" t="str">
        <f aca="false">IF(X200=1,Geodésicas!$H$2,"")</f>
        <v/>
      </c>
      <c r="R200" s="14" t="n">
        <f aca="false">IF(ISERROR(VLOOKUP(E200,Geodésicas!A:A,1,0)),0,1)</f>
        <v>1</v>
      </c>
      <c r="S200" s="14" t="n">
        <f aca="false">IF(ISERROR(VLOOKUP(G200,Geodésicas!F:F,1,0)),1,0)</f>
        <v>1</v>
      </c>
      <c r="T200" s="15"/>
      <c r="U200" s="16"/>
      <c r="V200" s="16"/>
      <c r="W200" s="16"/>
      <c r="X200" s="17" t="n">
        <f aca="false">IF(G200="AQUICULTURA",1,0)</f>
        <v>0</v>
      </c>
      <c r="Y200" s="17" t="str">
        <f aca="false">IF(R200=0,"NÃO",IF(X200&gt;0,"SIM (*)",IF(SUM(R200:S200)=2,"SIM","NÃO")))</f>
        <v>SIM</v>
      </c>
    </row>
    <row r="201" customFormat="false" ht="15" hidden="false" customHeight="false" outlineLevel="0" collapsed="false">
      <c r="A201" s="10" t="str">
        <f aca="false">IF(B201="","",Y201)</f>
        <v>SIM</v>
      </c>
      <c r="B201" s="11" t="n">
        <v>12015220000043</v>
      </c>
      <c r="C201" s="12" t="s">
        <v>141</v>
      </c>
      <c r="D201" s="12"/>
      <c r="E201" s="13" t="s">
        <v>22</v>
      </c>
      <c r="F201" s="13" t="s">
        <v>23</v>
      </c>
      <c r="G201" s="13" t="s">
        <v>24</v>
      </c>
      <c r="H201" s="13" t="s">
        <v>140</v>
      </c>
      <c r="I201" s="13" t="s">
        <v>26</v>
      </c>
      <c r="J201" s="13" t="s">
        <v>34</v>
      </c>
      <c r="K201" s="13"/>
      <c r="L201" s="13" t="s">
        <v>29</v>
      </c>
      <c r="M201" s="13" t="s">
        <v>30</v>
      </c>
      <c r="N201" s="13" t="s">
        <v>31</v>
      </c>
      <c r="O201" s="13" t="n">
        <v>0</v>
      </c>
      <c r="P201" s="13" t="n">
        <v>4</v>
      </c>
      <c r="Q201" s="13" t="str">
        <f aca="false">IF(X201=1,Geodésicas!$H$2,"")</f>
        <v/>
      </c>
      <c r="R201" s="14" t="n">
        <f aca="false">IF(ISERROR(VLOOKUP(E201,Geodésicas!A:A,1,0)),0,1)</f>
        <v>1</v>
      </c>
      <c r="S201" s="14" t="n">
        <f aca="false">IF(ISERROR(VLOOKUP(G201,Geodésicas!F:F,1,0)),1,0)</f>
        <v>1</v>
      </c>
      <c r="T201" s="15"/>
      <c r="U201" s="16"/>
      <c r="V201" s="16"/>
      <c r="W201" s="16"/>
      <c r="X201" s="17" t="n">
        <f aca="false">IF(G201="AQUICULTURA",1,0)</f>
        <v>0</v>
      </c>
      <c r="Y201" s="17" t="str">
        <f aca="false">IF(R201=0,"NÃO",IF(X201&gt;0,"SIM (*)",IF(SUM(R201:S201)=2,"SIM","NÃO")))</f>
        <v>SIM</v>
      </c>
    </row>
    <row r="202" customFormat="false" ht="15" hidden="false" customHeight="false" outlineLevel="0" collapsed="false">
      <c r="A202" s="10" t="str">
        <f aca="false">IF(B202="","",Y202)</f>
        <v>SIM</v>
      </c>
      <c r="B202" s="11" t="n">
        <v>12015220000052</v>
      </c>
      <c r="C202" s="12" t="n">
        <v>30682</v>
      </c>
      <c r="D202" s="12" t="s">
        <v>38</v>
      </c>
      <c r="E202" s="13" t="s">
        <v>22</v>
      </c>
      <c r="F202" s="13" t="s">
        <v>23</v>
      </c>
      <c r="G202" s="13" t="s">
        <v>24</v>
      </c>
      <c r="H202" s="13" t="s">
        <v>140</v>
      </c>
      <c r="I202" s="13" t="s">
        <v>26</v>
      </c>
      <c r="J202" s="13" t="s">
        <v>39</v>
      </c>
      <c r="K202" s="13" t="s">
        <v>28</v>
      </c>
      <c r="L202" s="13" t="s">
        <v>29</v>
      </c>
      <c r="M202" s="13" t="s">
        <v>30</v>
      </c>
      <c r="N202" s="13" t="s">
        <v>31</v>
      </c>
      <c r="O202" s="13" t="n">
        <v>0</v>
      </c>
      <c r="P202" s="13" t="n">
        <v>4</v>
      </c>
      <c r="Q202" s="13" t="str">
        <f aca="false">IF(X202=1,Geodésicas!$H$2,"")</f>
        <v/>
      </c>
      <c r="R202" s="14" t="n">
        <f aca="false">IF(ISERROR(VLOOKUP(E202,Geodésicas!A:A,1,0)),0,1)</f>
        <v>1</v>
      </c>
      <c r="S202" s="14" t="n">
        <f aca="false">IF(ISERROR(VLOOKUP(G202,Geodésicas!F:F,1,0)),1,0)</f>
        <v>1</v>
      </c>
      <c r="T202" s="15"/>
      <c r="U202" s="16"/>
      <c r="V202" s="16"/>
      <c r="W202" s="16"/>
      <c r="X202" s="17" t="n">
        <f aca="false">IF(G202="AQUICULTURA",1,0)</f>
        <v>0</v>
      </c>
      <c r="Y202" s="17" t="str">
        <f aca="false">IF(R202=0,"NÃO",IF(X202&gt;0,"SIM (*)",IF(SUM(R202:S202)=2,"SIM","NÃO")))</f>
        <v>SIM</v>
      </c>
    </row>
    <row r="203" customFormat="false" ht="15" hidden="false" customHeight="false" outlineLevel="0" collapsed="false">
      <c r="A203" s="10" t="str">
        <f aca="false">IF(B203="","",Y203)</f>
        <v>SIM</v>
      </c>
      <c r="B203" s="11" t="n">
        <v>12015220000053</v>
      </c>
      <c r="C203" s="12" t="n">
        <v>44230</v>
      </c>
      <c r="D203" s="12" t="s">
        <v>38</v>
      </c>
      <c r="E203" s="13" t="s">
        <v>22</v>
      </c>
      <c r="F203" s="13" t="s">
        <v>23</v>
      </c>
      <c r="G203" s="13" t="s">
        <v>24</v>
      </c>
      <c r="H203" s="13" t="s">
        <v>140</v>
      </c>
      <c r="I203" s="13" t="s">
        <v>26</v>
      </c>
      <c r="J203" s="13" t="s">
        <v>39</v>
      </c>
      <c r="K203" s="13"/>
      <c r="L203" s="13" t="s">
        <v>29</v>
      </c>
      <c r="M203" s="13" t="s">
        <v>30</v>
      </c>
      <c r="N203" s="13" t="s">
        <v>31</v>
      </c>
      <c r="O203" s="13" t="n">
        <v>0</v>
      </c>
      <c r="P203" s="13" t="n">
        <v>4</v>
      </c>
      <c r="Q203" s="13" t="str">
        <f aca="false">IF(X203=1,Geodésicas!$H$2,"")</f>
        <v/>
      </c>
      <c r="R203" s="14" t="n">
        <f aca="false">IF(ISERROR(VLOOKUP(E203,Geodésicas!A:A,1,0)),0,1)</f>
        <v>1</v>
      </c>
      <c r="S203" s="14" t="n">
        <f aca="false">IF(ISERROR(VLOOKUP(G203,Geodésicas!F:F,1,0)),1,0)</f>
        <v>1</v>
      </c>
      <c r="T203" s="15"/>
      <c r="U203" s="16"/>
      <c r="V203" s="16"/>
      <c r="W203" s="16"/>
      <c r="X203" s="17" t="n">
        <f aca="false">IF(G203="AQUICULTURA",1,0)</f>
        <v>0</v>
      </c>
      <c r="Y203" s="17" t="str">
        <f aca="false">IF(R203=0,"NÃO",IF(X203&gt;0,"SIM (*)",IF(SUM(R203:S203)=2,"SIM","NÃO")))</f>
        <v>SIM</v>
      </c>
    </row>
    <row r="204" customFormat="false" ht="15" hidden="false" customHeight="false" outlineLevel="0" collapsed="false">
      <c r="A204" s="10" t="str">
        <f aca="false">IF(B204="","",Y204)</f>
        <v>SIM</v>
      </c>
      <c r="B204" s="11" t="n">
        <v>12015200000042</v>
      </c>
      <c r="C204" s="12" t="n">
        <v>30682</v>
      </c>
      <c r="D204" s="12"/>
      <c r="E204" s="13" t="s">
        <v>22</v>
      </c>
      <c r="F204" s="13" t="s">
        <v>23</v>
      </c>
      <c r="G204" s="13" t="s">
        <v>24</v>
      </c>
      <c r="H204" s="13" t="s">
        <v>142</v>
      </c>
      <c r="I204" s="13" t="s">
        <v>26</v>
      </c>
      <c r="J204" s="13" t="s">
        <v>34</v>
      </c>
      <c r="K204" s="13" t="s">
        <v>28</v>
      </c>
      <c r="L204" s="13" t="s">
        <v>29</v>
      </c>
      <c r="M204" s="13" t="s">
        <v>30</v>
      </c>
      <c r="N204" s="13" t="s">
        <v>31</v>
      </c>
      <c r="O204" s="13" t="n">
        <v>0</v>
      </c>
      <c r="P204" s="13" t="n">
        <v>2</v>
      </c>
      <c r="Q204" s="13" t="str">
        <f aca="false">IF(X204=1,Geodésicas!$H$2,"")</f>
        <v/>
      </c>
      <c r="R204" s="14" t="n">
        <f aca="false">IF(ISERROR(VLOOKUP(E204,Geodésicas!A:A,1,0)),0,1)</f>
        <v>1</v>
      </c>
      <c r="S204" s="14" t="n">
        <f aca="false">IF(ISERROR(VLOOKUP(G204,Geodésicas!F:F,1,0)),1,0)</f>
        <v>1</v>
      </c>
      <c r="T204" s="15"/>
      <c r="U204" s="16"/>
      <c r="V204" s="16"/>
      <c r="W204" s="16"/>
      <c r="X204" s="17" t="n">
        <f aca="false">IF(G204="AQUICULTURA",1,0)</f>
        <v>0</v>
      </c>
      <c r="Y204" s="17" t="str">
        <f aca="false">IF(R204=0,"NÃO",IF(X204&gt;0,"SIM (*)",IF(SUM(R204:S204)=2,"SIM","NÃO")))</f>
        <v>SIM</v>
      </c>
    </row>
    <row r="205" customFormat="false" ht="15" hidden="false" customHeight="false" outlineLevel="0" collapsed="false">
      <c r="A205" s="10" t="str">
        <f aca="false">IF(B205="","",Y205)</f>
        <v>SIM</v>
      </c>
      <c r="B205" s="11" t="n">
        <v>12015140000052</v>
      </c>
      <c r="C205" s="12" t="n">
        <v>30682</v>
      </c>
      <c r="D205" s="12" t="s">
        <v>38</v>
      </c>
      <c r="E205" s="13" t="s">
        <v>22</v>
      </c>
      <c r="F205" s="13" t="s">
        <v>23</v>
      </c>
      <c r="G205" s="13" t="s">
        <v>24</v>
      </c>
      <c r="H205" s="13" t="s">
        <v>143</v>
      </c>
      <c r="I205" s="13" t="s">
        <v>26</v>
      </c>
      <c r="J205" s="13" t="s">
        <v>39</v>
      </c>
      <c r="K205" s="13" t="s">
        <v>28</v>
      </c>
      <c r="L205" s="13" t="s">
        <v>29</v>
      </c>
      <c r="M205" s="13" t="s">
        <v>30</v>
      </c>
      <c r="N205" s="13" t="s">
        <v>31</v>
      </c>
      <c r="O205" s="13" t="n">
        <v>0</v>
      </c>
      <c r="P205" s="13" t="n">
        <v>3</v>
      </c>
      <c r="Q205" s="13" t="str">
        <f aca="false">IF(X205=1,Geodésicas!$H$2,"")</f>
        <v/>
      </c>
      <c r="R205" s="14" t="n">
        <f aca="false">IF(ISERROR(VLOOKUP(E205,Geodésicas!A:A,1,0)),0,1)</f>
        <v>1</v>
      </c>
      <c r="S205" s="14" t="n">
        <f aca="false">IF(ISERROR(VLOOKUP(G205,Geodésicas!F:F,1,0)),1,0)</f>
        <v>1</v>
      </c>
      <c r="T205" s="15"/>
      <c r="U205" s="16"/>
      <c r="V205" s="16"/>
      <c r="W205" s="16"/>
      <c r="X205" s="17" t="n">
        <f aca="false">IF(G205="AQUICULTURA",1,0)</f>
        <v>0</v>
      </c>
      <c r="Y205" s="17" t="str">
        <f aca="false">IF(R205=0,"NÃO",IF(X205&gt;0,"SIM (*)",IF(SUM(R205:S205)=2,"SIM","NÃO")))</f>
        <v>SIM</v>
      </c>
    </row>
    <row r="206" customFormat="false" ht="15" hidden="false" customHeight="false" outlineLevel="0" collapsed="false">
      <c r="A206" s="10" t="str">
        <f aca="false">IF(B206="","",Y206)</f>
        <v>SIM</v>
      </c>
      <c r="B206" s="11" t="n">
        <v>12015140000042</v>
      </c>
      <c r="C206" s="12" t="n">
        <v>30682</v>
      </c>
      <c r="D206" s="12"/>
      <c r="E206" s="13" t="s">
        <v>22</v>
      </c>
      <c r="F206" s="13" t="s">
        <v>23</v>
      </c>
      <c r="G206" s="13" t="s">
        <v>24</v>
      </c>
      <c r="H206" s="13" t="s">
        <v>143</v>
      </c>
      <c r="I206" s="13" t="s">
        <v>26</v>
      </c>
      <c r="J206" s="13" t="s">
        <v>34</v>
      </c>
      <c r="K206" s="13" t="s">
        <v>28</v>
      </c>
      <c r="L206" s="13" t="s">
        <v>29</v>
      </c>
      <c r="M206" s="13" t="s">
        <v>30</v>
      </c>
      <c r="N206" s="13" t="s">
        <v>31</v>
      </c>
      <c r="O206" s="13" t="n">
        <v>0</v>
      </c>
      <c r="P206" s="13" t="n">
        <v>4</v>
      </c>
      <c r="Q206" s="13" t="str">
        <f aca="false">IF(X206=1,Geodésicas!$H$2,"")</f>
        <v/>
      </c>
      <c r="R206" s="14" t="n">
        <f aca="false">IF(ISERROR(VLOOKUP(E206,Geodésicas!A:A,1,0)),0,1)</f>
        <v>1</v>
      </c>
      <c r="S206" s="14" t="n">
        <f aca="false">IF(ISERROR(VLOOKUP(G206,Geodésicas!F:F,1,0)),1,0)</f>
        <v>1</v>
      </c>
      <c r="T206" s="15"/>
      <c r="U206" s="16"/>
      <c r="V206" s="16"/>
      <c r="W206" s="16"/>
      <c r="X206" s="17" t="n">
        <f aca="false">IF(G206="AQUICULTURA",1,0)</f>
        <v>0</v>
      </c>
      <c r="Y206" s="17" t="str">
        <f aca="false">IF(R206=0,"NÃO",IF(X206&gt;0,"SIM (*)",IF(SUM(R206:S206)=2,"SIM","NÃO")))</f>
        <v>SIM</v>
      </c>
    </row>
    <row r="207" customFormat="false" ht="15" hidden="false" customHeight="false" outlineLevel="0" collapsed="false">
      <c r="A207" s="10" t="str">
        <f aca="false">IF(B207="","",Y207)</f>
        <v>SIM</v>
      </c>
      <c r="B207" s="11" t="n">
        <v>12015140000053</v>
      </c>
      <c r="C207" s="12" t="n">
        <v>44230</v>
      </c>
      <c r="D207" s="12" t="s">
        <v>38</v>
      </c>
      <c r="E207" s="13" t="s">
        <v>22</v>
      </c>
      <c r="F207" s="13" t="s">
        <v>23</v>
      </c>
      <c r="G207" s="13" t="s">
        <v>24</v>
      </c>
      <c r="H207" s="13" t="s">
        <v>143</v>
      </c>
      <c r="I207" s="13" t="s">
        <v>26</v>
      </c>
      <c r="J207" s="13" t="s">
        <v>39</v>
      </c>
      <c r="K207" s="13"/>
      <c r="L207" s="13" t="s">
        <v>29</v>
      </c>
      <c r="M207" s="13" t="s">
        <v>30</v>
      </c>
      <c r="N207" s="13" t="s">
        <v>31</v>
      </c>
      <c r="O207" s="13" t="n">
        <v>0</v>
      </c>
      <c r="P207" s="13" t="n">
        <v>3</v>
      </c>
      <c r="Q207" s="13" t="str">
        <f aca="false">IF(X207=1,Geodésicas!$H$2,"")</f>
        <v/>
      </c>
      <c r="R207" s="14" t="n">
        <f aca="false">IF(ISERROR(VLOOKUP(E207,Geodésicas!A:A,1,0)),0,1)</f>
        <v>1</v>
      </c>
      <c r="S207" s="14" t="n">
        <f aca="false">IF(ISERROR(VLOOKUP(G207,Geodésicas!F:F,1,0)),1,0)</f>
        <v>1</v>
      </c>
      <c r="T207" s="15"/>
      <c r="U207" s="16"/>
      <c r="V207" s="16"/>
      <c r="W207" s="16"/>
      <c r="X207" s="17" t="n">
        <f aca="false">IF(G207="AQUICULTURA",1,0)</f>
        <v>0</v>
      </c>
      <c r="Y207" s="17" t="str">
        <f aca="false">IF(R207=0,"NÃO",IF(X207&gt;0,"SIM (*)",IF(SUM(R207:S207)=2,"SIM","NÃO")))</f>
        <v>SIM</v>
      </c>
    </row>
    <row r="208" customFormat="false" ht="15" hidden="false" customHeight="false" outlineLevel="0" collapsed="false">
      <c r="A208" s="10" t="str">
        <f aca="false">IF(B208="","",Y208)</f>
        <v>SIM</v>
      </c>
      <c r="B208" s="11" t="n">
        <v>12015140000043</v>
      </c>
      <c r="C208" s="12" t="n">
        <v>45749</v>
      </c>
      <c r="D208" s="12"/>
      <c r="E208" s="13" t="s">
        <v>22</v>
      </c>
      <c r="F208" s="13" t="s">
        <v>23</v>
      </c>
      <c r="G208" s="13" t="s">
        <v>24</v>
      </c>
      <c r="H208" s="13" t="s">
        <v>143</v>
      </c>
      <c r="I208" s="13" t="s">
        <v>26</v>
      </c>
      <c r="J208" s="13" t="s">
        <v>34</v>
      </c>
      <c r="K208" s="13"/>
      <c r="L208" s="13" t="s">
        <v>29</v>
      </c>
      <c r="M208" s="13" t="s">
        <v>30</v>
      </c>
      <c r="N208" s="13" t="s">
        <v>31</v>
      </c>
      <c r="O208" s="13" t="n">
        <v>0</v>
      </c>
      <c r="P208" s="13" t="n">
        <v>4</v>
      </c>
      <c r="Q208" s="13" t="str">
        <f aca="false">IF(X208=1,Geodésicas!$H$2,"")</f>
        <v/>
      </c>
      <c r="R208" s="14" t="n">
        <f aca="false">IF(ISERROR(VLOOKUP(E208,Geodésicas!A:A,1,0)),0,1)</f>
        <v>1</v>
      </c>
      <c r="S208" s="14" t="n">
        <f aca="false">IF(ISERROR(VLOOKUP(G208,Geodésicas!F:F,1,0)),1,0)</f>
        <v>1</v>
      </c>
      <c r="T208" s="15"/>
      <c r="U208" s="16"/>
      <c r="V208" s="16"/>
      <c r="W208" s="16"/>
      <c r="X208" s="17" t="n">
        <f aca="false">IF(G208="AQUICULTURA",1,0)</f>
        <v>0</v>
      </c>
      <c r="Y208" s="17" t="str">
        <f aca="false">IF(R208=0,"NÃO",IF(X208&gt;0,"SIM (*)",IF(SUM(R208:S208)=2,"SIM","NÃO")))</f>
        <v>SIM</v>
      </c>
    </row>
    <row r="209" customFormat="false" ht="15" hidden="false" customHeight="false" outlineLevel="0" collapsed="false">
      <c r="A209" s="10" t="str">
        <f aca="false">IF(B209="","",Y209)</f>
        <v>SIM</v>
      </c>
      <c r="B209" s="11" t="n">
        <v>12015130000042</v>
      </c>
      <c r="C209" s="12" t="s">
        <v>144</v>
      </c>
      <c r="D209" s="12"/>
      <c r="E209" s="13" t="s">
        <v>22</v>
      </c>
      <c r="F209" s="13" t="s">
        <v>23</v>
      </c>
      <c r="G209" s="13" t="s">
        <v>24</v>
      </c>
      <c r="H209" s="13" t="s">
        <v>145</v>
      </c>
      <c r="I209" s="13" t="s">
        <v>26</v>
      </c>
      <c r="J209" s="13" t="s">
        <v>34</v>
      </c>
      <c r="K209" s="13" t="s">
        <v>28</v>
      </c>
      <c r="L209" s="13" t="s">
        <v>29</v>
      </c>
      <c r="M209" s="13" t="s">
        <v>30</v>
      </c>
      <c r="N209" s="13" t="s">
        <v>31</v>
      </c>
      <c r="O209" s="13" t="n">
        <v>0</v>
      </c>
      <c r="P209" s="13" t="n">
        <v>2</v>
      </c>
      <c r="Q209" s="13" t="str">
        <f aca="false">IF(X209=1,Geodésicas!$H$2,"")</f>
        <v/>
      </c>
      <c r="R209" s="14" t="n">
        <f aca="false">IF(ISERROR(VLOOKUP(E209,Geodésicas!A:A,1,0)),0,1)</f>
        <v>1</v>
      </c>
      <c r="S209" s="14" t="n">
        <f aca="false">IF(ISERROR(VLOOKUP(G209,Geodésicas!F:F,1,0)),1,0)</f>
        <v>1</v>
      </c>
      <c r="T209" s="15"/>
      <c r="U209" s="16"/>
      <c r="V209" s="16"/>
      <c r="W209" s="16"/>
      <c r="X209" s="17" t="n">
        <f aca="false">IF(G209="AQUICULTURA",1,0)</f>
        <v>0</v>
      </c>
      <c r="Y209" s="17" t="str">
        <f aca="false">IF(R209=0,"NÃO",IF(X209&gt;0,"SIM (*)",IF(SUM(R209:S209)=2,"SIM","NÃO")))</f>
        <v>SIM</v>
      </c>
    </row>
    <row r="210" customFormat="false" ht="15" hidden="false" customHeight="false" outlineLevel="0" collapsed="false">
      <c r="A210" s="10" t="str">
        <f aca="false">IF(B210="","",Y210)</f>
        <v>SIM</v>
      </c>
      <c r="B210" s="11" t="n">
        <v>12015130000452</v>
      </c>
      <c r="C210" s="12" t="n">
        <v>43473</v>
      </c>
      <c r="D210" s="12" t="s">
        <v>38</v>
      </c>
      <c r="E210" s="13" t="s">
        <v>22</v>
      </c>
      <c r="F210" s="13" t="s">
        <v>23</v>
      </c>
      <c r="G210" s="13" t="s">
        <v>24</v>
      </c>
      <c r="H210" s="13" t="s">
        <v>145</v>
      </c>
      <c r="I210" s="13" t="s">
        <v>26</v>
      </c>
      <c r="J210" s="13" t="s">
        <v>39</v>
      </c>
      <c r="K210" s="13" t="s">
        <v>28</v>
      </c>
      <c r="L210" s="13" t="s">
        <v>29</v>
      </c>
      <c r="M210" s="13" t="s">
        <v>30</v>
      </c>
      <c r="N210" s="13" t="s">
        <v>37</v>
      </c>
      <c r="O210" s="13" t="n">
        <v>0</v>
      </c>
      <c r="P210" s="13" t="n">
        <v>2</v>
      </c>
      <c r="Q210" s="13" t="str">
        <f aca="false">IF(X210=1,Geodésicas!$H$2,"")</f>
        <v/>
      </c>
      <c r="R210" s="14" t="n">
        <f aca="false">IF(ISERROR(VLOOKUP(E210,Geodésicas!A:A,1,0)),0,1)</f>
        <v>1</v>
      </c>
      <c r="S210" s="14" t="n">
        <f aca="false">IF(ISERROR(VLOOKUP(G210,Geodésicas!F:F,1,0)),1,0)</f>
        <v>1</v>
      </c>
      <c r="T210" s="15"/>
      <c r="U210" s="16"/>
      <c r="V210" s="16"/>
      <c r="W210" s="16"/>
      <c r="X210" s="17" t="n">
        <f aca="false">IF(G210="AQUICULTURA",1,0)</f>
        <v>0</v>
      </c>
      <c r="Y210" s="17" t="str">
        <f aca="false">IF(R210=0,"NÃO",IF(X210&gt;0,"SIM (*)",IF(SUM(R210:S210)=2,"SIM","NÃO")))</f>
        <v>SIM</v>
      </c>
    </row>
    <row r="211" customFormat="false" ht="15" hidden="false" customHeight="false" outlineLevel="0" collapsed="false">
      <c r="A211" s="10" t="str">
        <f aca="false">IF(B211="","",Y211)</f>
        <v>SIM</v>
      </c>
      <c r="B211" s="11" t="n">
        <v>12015130000053</v>
      </c>
      <c r="C211" s="12" t="n">
        <v>44230</v>
      </c>
      <c r="D211" s="12" t="s">
        <v>38</v>
      </c>
      <c r="E211" s="13" t="s">
        <v>22</v>
      </c>
      <c r="F211" s="13" t="s">
        <v>23</v>
      </c>
      <c r="G211" s="13" t="s">
        <v>24</v>
      </c>
      <c r="H211" s="13" t="s">
        <v>145</v>
      </c>
      <c r="I211" s="13" t="s">
        <v>26</v>
      </c>
      <c r="J211" s="13" t="s">
        <v>39</v>
      </c>
      <c r="K211" s="13"/>
      <c r="L211" s="13" t="s">
        <v>29</v>
      </c>
      <c r="M211" s="13" t="s">
        <v>30</v>
      </c>
      <c r="N211" s="13" t="s">
        <v>31</v>
      </c>
      <c r="O211" s="13" t="n">
        <v>0</v>
      </c>
      <c r="P211" s="13" t="n">
        <v>2</v>
      </c>
      <c r="Q211" s="13" t="str">
        <f aca="false">IF(X211=1,Geodésicas!$H$2,"")</f>
        <v/>
      </c>
      <c r="R211" s="14" t="n">
        <f aca="false">IF(ISERROR(VLOOKUP(E211,Geodésicas!A:A,1,0)),0,1)</f>
        <v>1</v>
      </c>
      <c r="S211" s="14" t="n">
        <f aca="false">IF(ISERROR(VLOOKUP(G211,Geodésicas!F:F,1,0)),1,0)</f>
        <v>1</v>
      </c>
      <c r="T211" s="15"/>
      <c r="U211" s="16"/>
      <c r="V211" s="16"/>
      <c r="W211" s="16"/>
      <c r="X211" s="17" t="n">
        <f aca="false">IF(G211="AQUICULTURA",1,0)</f>
        <v>0</v>
      </c>
      <c r="Y211" s="17" t="str">
        <f aca="false">IF(R211=0,"NÃO",IF(X211&gt;0,"SIM (*)",IF(SUM(R211:S211)=2,"SIM","NÃO")))</f>
        <v>SIM</v>
      </c>
    </row>
    <row r="212" customFormat="false" ht="15" hidden="false" customHeight="false" outlineLevel="0" collapsed="false">
      <c r="A212" s="10" t="str">
        <f aca="false">IF(B212="","",Y212)</f>
        <v>SIM</v>
      </c>
      <c r="B212" s="11" t="n">
        <v>12015120000043</v>
      </c>
      <c r="C212" s="12" t="n">
        <v>42736</v>
      </c>
      <c r="D212" s="12"/>
      <c r="E212" s="13" t="s">
        <v>22</v>
      </c>
      <c r="F212" s="13" t="s">
        <v>23</v>
      </c>
      <c r="G212" s="13" t="s">
        <v>24</v>
      </c>
      <c r="H212" s="13" t="s">
        <v>146</v>
      </c>
      <c r="I212" s="13" t="s">
        <v>26</v>
      </c>
      <c r="J212" s="13" t="s">
        <v>34</v>
      </c>
      <c r="K212" s="13"/>
      <c r="L212" s="13" t="s">
        <v>29</v>
      </c>
      <c r="M212" s="13" t="s">
        <v>30</v>
      </c>
      <c r="N212" s="13" t="s">
        <v>31</v>
      </c>
      <c r="O212" s="13" t="n">
        <v>0</v>
      </c>
      <c r="P212" s="13" t="n">
        <v>4</v>
      </c>
      <c r="Q212" s="13" t="str">
        <f aca="false">IF(X212=1,Geodésicas!$H$2,"")</f>
        <v/>
      </c>
      <c r="R212" s="14" t="n">
        <f aca="false">IF(ISERROR(VLOOKUP(E212,Geodésicas!A:A,1,0)),0,1)</f>
        <v>1</v>
      </c>
      <c r="S212" s="14" t="n">
        <f aca="false">IF(ISERROR(VLOOKUP(G212,Geodésicas!F:F,1,0)),1,0)</f>
        <v>1</v>
      </c>
      <c r="T212" s="15"/>
      <c r="U212" s="16"/>
      <c r="V212" s="16"/>
      <c r="W212" s="16"/>
      <c r="X212" s="17" t="n">
        <f aca="false">IF(G212="AQUICULTURA",1,0)</f>
        <v>0</v>
      </c>
      <c r="Y212" s="17" t="str">
        <f aca="false">IF(R212=0,"NÃO",IF(X212&gt;0,"SIM (*)",IF(SUM(R212:S212)=2,"SIM","NÃO")))</f>
        <v>SIM</v>
      </c>
    </row>
    <row r="213" customFormat="false" ht="15" hidden="false" customHeight="false" outlineLevel="0" collapsed="false">
      <c r="A213" s="10" t="str">
        <f aca="false">IF(B213="","",Y213)</f>
        <v>SIM</v>
      </c>
      <c r="B213" s="11" t="n">
        <v>12015120000053</v>
      </c>
      <c r="C213" s="12" t="n">
        <v>42736</v>
      </c>
      <c r="D213" s="12" t="s">
        <v>38</v>
      </c>
      <c r="E213" s="13" t="s">
        <v>22</v>
      </c>
      <c r="F213" s="13" t="s">
        <v>23</v>
      </c>
      <c r="G213" s="13" t="s">
        <v>24</v>
      </c>
      <c r="H213" s="13" t="s">
        <v>146</v>
      </c>
      <c r="I213" s="13" t="s">
        <v>26</v>
      </c>
      <c r="J213" s="13" t="s">
        <v>39</v>
      </c>
      <c r="K213" s="13"/>
      <c r="L213" s="13" t="s">
        <v>29</v>
      </c>
      <c r="M213" s="13" t="s">
        <v>30</v>
      </c>
      <c r="N213" s="13" t="s">
        <v>31</v>
      </c>
      <c r="O213" s="13" t="n">
        <v>0</v>
      </c>
      <c r="P213" s="13" t="n">
        <v>4</v>
      </c>
      <c r="Q213" s="13" t="str">
        <f aca="false">IF(X213=1,Geodésicas!$H$2,"")</f>
        <v/>
      </c>
      <c r="R213" s="14" t="n">
        <f aca="false">IF(ISERROR(VLOOKUP(E213,Geodésicas!A:A,1,0)),0,1)</f>
        <v>1</v>
      </c>
      <c r="S213" s="14" t="n">
        <f aca="false">IF(ISERROR(VLOOKUP(G213,Geodésicas!F:F,1,0)),1,0)</f>
        <v>1</v>
      </c>
      <c r="T213" s="15"/>
      <c r="U213" s="16"/>
      <c r="V213" s="16"/>
      <c r="W213" s="16"/>
      <c r="X213" s="17" t="n">
        <f aca="false">IF(G213="AQUICULTURA",1,0)</f>
        <v>0</v>
      </c>
      <c r="Y213" s="17" t="str">
        <f aca="false">IF(R213=0,"NÃO",IF(X213&gt;0,"SIM (*)",IF(SUM(R213:S213)=2,"SIM","NÃO")))</f>
        <v>SIM</v>
      </c>
    </row>
    <row r="214" customFormat="false" ht="15" hidden="false" customHeight="false" outlineLevel="0" collapsed="false">
      <c r="A214" s="10" t="str">
        <f aca="false">IF(B214="","",Y214)</f>
        <v>SIM</v>
      </c>
      <c r="B214" s="11" t="n">
        <v>12015120000842</v>
      </c>
      <c r="C214" s="12" t="n">
        <v>30682</v>
      </c>
      <c r="D214" s="12"/>
      <c r="E214" s="13" t="s">
        <v>22</v>
      </c>
      <c r="F214" s="13" t="s">
        <v>23</v>
      </c>
      <c r="G214" s="13" t="s">
        <v>24</v>
      </c>
      <c r="H214" s="13" t="s">
        <v>146</v>
      </c>
      <c r="I214" s="13" t="s">
        <v>26</v>
      </c>
      <c r="J214" s="13" t="s">
        <v>34</v>
      </c>
      <c r="K214" s="13" t="s">
        <v>28</v>
      </c>
      <c r="L214" s="13" t="s">
        <v>29</v>
      </c>
      <c r="M214" s="13" t="s">
        <v>30</v>
      </c>
      <c r="N214" s="13" t="s">
        <v>44</v>
      </c>
      <c r="O214" s="13" t="n">
        <v>0</v>
      </c>
      <c r="P214" s="13" t="n">
        <v>4</v>
      </c>
      <c r="Q214" s="13" t="str">
        <f aca="false">IF(X214=1,Geodésicas!$H$2,"")</f>
        <v/>
      </c>
      <c r="R214" s="14" t="n">
        <f aca="false">IF(ISERROR(VLOOKUP(E214,Geodésicas!A:A,1,0)),0,1)</f>
        <v>1</v>
      </c>
      <c r="S214" s="14" t="n">
        <f aca="false">IF(ISERROR(VLOOKUP(G214,Geodésicas!F:F,1,0)),1,0)</f>
        <v>1</v>
      </c>
      <c r="T214" s="15"/>
      <c r="U214" s="16"/>
      <c r="V214" s="16"/>
      <c r="W214" s="16"/>
      <c r="X214" s="17" t="n">
        <f aca="false">IF(G214="AQUICULTURA",1,0)</f>
        <v>0</v>
      </c>
      <c r="Y214" s="17" t="str">
        <f aca="false">IF(R214=0,"NÃO",IF(X214&gt;0,"SIM (*)",IF(SUM(R214:S214)=2,"SIM","NÃO")))</f>
        <v>SIM</v>
      </c>
    </row>
    <row r="215" customFormat="false" ht="15" hidden="false" customHeight="false" outlineLevel="0" collapsed="false">
      <c r="A215" s="10" t="str">
        <f aca="false">IF(B215="","",Y215)</f>
        <v>SIM</v>
      </c>
      <c r="B215" s="11" t="n">
        <v>12015120000052</v>
      </c>
      <c r="C215" s="12" t="n">
        <v>30682</v>
      </c>
      <c r="D215" s="12" t="s">
        <v>38</v>
      </c>
      <c r="E215" s="13" t="s">
        <v>22</v>
      </c>
      <c r="F215" s="13" t="s">
        <v>23</v>
      </c>
      <c r="G215" s="13" t="s">
        <v>24</v>
      </c>
      <c r="H215" s="13" t="s">
        <v>146</v>
      </c>
      <c r="I215" s="13" t="s">
        <v>26</v>
      </c>
      <c r="J215" s="13" t="s">
        <v>39</v>
      </c>
      <c r="K215" s="13" t="s">
        <v>28</v>
      </c>
      <c r="L215" s="13" t="s">
        <v>29</v>
      </c>
      <c r="M215" s="13" t="s">
        <v>30</v>
      </c>
      <c r="N215" s="13" t="s">
        <v>31</v>
      </c>
      <c r="O215" s="13" t="n">
        <v>0</v>
      </c>
      <c r="P215" s="13" t="n">
        <v>4</v>
      </c>
      <c r="Q215" s="13" t="str">
        <f aca="false">IF(X215=1,Geodésicas!$H$2,"")</f>
        <v/>
      </c>
      <c r="R215" s="14" t="n">
        <f aca="false">IF(ISERROR(VLOOKUP(E215,Geodésicas!A:A,1,0)),0,1)</f>
        <v>1</v>
      </c>
      <c r="S215" s="14" t="n">
        <f aca="false">IF(ISERROR(VLOOKUP(G215,Geodésicas!F:F,1,0)),1,0)</f>
        <v>1</v>
      </c>
      <c r="T215" s="15"/>
      <c r="U215" s="16"/>
      <c r="V215" s="16"/>
      <c r="W215" s="16"/>
      <c r="X215" s="17" t="n">
        <f aca="false">IF(G215="AQUICULTURA",1,0)</f>
        <v>0</v>
      </c>
      <c r="Y215" s="17" t="str">
        <f aca="false">IF(R215=0,"NÃO",IF(X215&gt;0,"SIM (*)",IF(SUM(R215:S215)=2,"SIM","NÃO")))</f>
        <v>SIM</v>
      </c>
    </row>
    <row r="216" customFormat="false" ht="15" hidden="false" customHeight="false" outlineLevel="0" collapsed="false">
      <c r="A216" s="10" t="str">
        <f aca="false">IF(B216="","",Y216)</f>
        <v>SIM</v>
      </c>
      <c r="B216" s="11" t="n">
        <v>12015120000042</v>
      </c>
      <c r="C216" s="12" t="n">
        <v>30682</v>
      </c>
      <c r="D216" s="12"/>
      <c r="E216" s="13" t="s">
        <v>22</v>
      </c>
      <c r="F216" s="13" t="s">
        <v>23</v>
      </c>
      <c r="G216" s="13" t="s">
        <v>24</v>
      </c>
      <c r="H216" s="13" t="s">
        <v>146</v>
      </c>
      <c r="I216" s="13" t="s">
        <v>26</v>
      </c>
      <c r="J216" s="13" t="s">
        <v>34</v>
      </c>
      <c r="K216" s="13" t="s">
        <v>28</v>
      </c>
      <c r="L216" s="13" t="s">
        <v>29</v>
      </c>
      <c r="M216" s="13" t="s">
        <v>30</v>
      </c>
      <c r="N216" s="13" t="s">
        <v>31</v>
      </c>
      <c r="O216" s="13" t="n">
        <v>0</v>
      </c>
      <c r="P216" s="13" t="n">
        <v>4</v>
      </c>
      <c r="Q216" s="13" t="str">
        <f aca="false">IF(X216=1,Geodésicas!$H$2,"")</f>
        <v/>
      </c>
      <c r="R216" s="14" t="n">
        <f aca="false">IF(ISERROR(VLOOKUP(E216,Geodésicas!A:A,1,0)),0,1)</f>
        <v>1</v>
      </c>
      <c r="S216" s="14" t="n">
        <f aca="false">IF(ISERROR(VLOOKUP(G216,Geodésicas!F:F,1,0)),1,0)</f>
        <v>1</v>
      </c>
      <c r="T216" s="15"/>
      <c r="U216" s="16"/>
      <c r="V216" s="16"/>
      <c r="W216" s="16"/>
      <c r="X216" s="17" t="n">
        <f aca="false">IF(G216="AQUICULTURA",1,0)</f>
        <v>0</v>
      </c>
      <c r="Y216" s="17" t="str">
        <f aca="false">IF(R216=0,"NÃO",IF(X216&gt;0,"SIM (*)",IF(SUM(R216:S216)=2,"SIM","NÃO")))</f>
        <v>SIM</v>
      </c>
    </row>
    <row r="217" customFormat="false" ht="15" hidden="false" customHeight="false" outlineLevel="0" collapsed="false">
      <c r="A217" s="10" t="str">
        <f aca="false">IF(B217="","",Y217)</f>
        <v>SIM</v>
      </c>
      <c r="B217" s="11" t="n">
        <v>12015081000011</v>
      </c>
      <c r="C217" s="12" t="s">
        <v>147</v>
      </c>
      <c r="D217" s="12" t="s">
        <v>58</v>
      </c>
      <c r="E217" s="13" t="s">
        <v>22</v>
      </c>
      <c r="F217" s="13" t="s">
        <v>23</v>
      </c>
      <c r="G217" s="13" t="s">
        <v>24</v>
      </c>
      <c r="H217" s="13" t="s">
        <v>148</v>
      </c>
      <c r="I217" s="13" t="s">
        <v>26</v>
      </c>
      <c r="J217" s="13" t="s">
        <v>55</v>
      </c>
      <c r="K217" s="13" t="s">
        <v>51</v>
      </c>
      <c r="L217" s="13" t="s">
        <v>29</v>
      </c>
      <c r="M217" s="13" t="s">
        <v>30</v>
      </c>
      <c r="N217" s="13" t="s">
        <v>31</v>
      </c>
      <c r="O217" s="13" t="n">
        <v>0</v>
      </c>
      <c r="P217" s="13" t="n">
        <v>3</v>
      </c>
      <c r="Q217" s="13" t="str">
        <f aca="false">IF(X217=1,Geodésicas!$H$2,"")</f>
        <v/>
      </c>
      <c r="R217" s="14" t="n">
        <f aca="false">IF(ISERROR(VLOOKUP(E217,Geodésicas!A:A,1,0)),0,1)</f>
        <v>1</v>
      </c>
      <c r="S217" s="14" t="n">
        <f aca="false">IF(ISERROR(VLOOKUP(G217,Geodésicas!F:F,1,0)),1,0)</f>
        <v>1</v>
      </c>
      <c r="T217" s="15"/>
      <c r="U217" s="16"/>
      <c r="V217" s="16"/>
      <c r="W217" s="16"/>
      <c r="X217" s="17" t="n">
        <f aca="false">IF(G217="AQUICULTURA",1,0)</f>
        <v>0</v>
      </c>
      <c r="Y217" s="17" t="str">
        <f aca="false">IF(R217=0,"NÃO",IF(X217&gt;0,"SIM (*)",IF(SUM(R217:S217)=2,"SIM","NÃO")))</f>
        <v>SIM</v>
      </c>
    </row>
    <row r="218" customFormat="false" ht="15" hidden="false" customHeight="false" outlineLevel="0" collapsed="false">
      <c r="A218" s="10" t="str">
        <f aca="false">IF(B218="","",Y218)</f>
        <v>SIM</v>
      </c>
      <c r="B218" s="11" t="n">
        <v>12015080000011</v>
      </c>
      <c r="C218" s="12" t="n">
        <v>35107</v>
      </c>
      <c r="D218" s="12"/>
      <c r="E218" s="13" t="s">
        <v>22</v>
      </c>
      <c r="F218" s="13" t="s">
        <v>23</v>
      </c>
      <c r="G218" s="13" t="s">
        <v>24</v>
      </c>
      <c r="H218" s="13" t="s">
        <v>149</v>
      </c>
      <c r="I218" s="13" t="s">
        <v>26</v>
      </c>
      <c r="J218" s="13" t="s">
        <v>55</v>
      </c>
      <c r="K218" s="13" t="s">
        <v>51</v>
      </c>
      <c r="L218" s="13" t="s">
        <v>29</v>
      </c>
      <c r="M218" s="13" t="s">
        <v>30</v>
      </c>
      <c r="N218" s="13" t="s">
        <v>31</v>
      </c>
      <c r="O218" s="13" t="n">
        <v>0</v>
      </c>
      <c r="P218" s="13" t="n">
        <v>3</v>
      </c>
      <c r="Q218" s="13" t="str">
        <f aca="false">IF(X218=1,Geodésicas!$H$2,"")</f>
        <v/>
      </c>
      <c r="R218" s="14" t="n">
        <f aca="false">IF(ISERROR(VLOOKUP(E218,Geodésicas!A:A,1,0)),0,1)</f>
        <v>1</v>
      </c>
      <c r="S218" s="14" t="n">
        <f aca="false">IF(ISERROR(VLOOKUP(G218,Geodésicas!F:F,1,0)),1,0)</f>
        <v>1</v>
      </c>
      <c r="T218" s="15"/>
      <c r="U218" s="16"/>
      <c r="V218" s="16"/>
      <c r="W218" s="16"/>
      <c r="X218" s="17" t="n">
        <f aca="false">IF(G218="AQUICULTURA",1,0)</f>
        <v>0</v>
      </c>
      <c r="Y218" s="17" t="str">
        <f aca="false">IF(R218=0,"NÃO",IF(X218&gt;0,"SIM (*)",IF(SUM(R218:S218)=2,"SIM","NÃO")))</f>
        <v>SIM</v>
      </c>
    </row>
    <row r="219" customFormat="false" ht="15" hidden="false" customHeight="false" outlineLevel="0" collapsed="false">
      <c r="A219" s="10" t="str">
        <f aca="false">IF(B219="","",Y219)</f>
        <v>SIM</v>
      </c>
      <c r="B219" s="11" t="n">
        <v>12015080000013</v>
      </c>
      <c r="C219" s="12" t="n">
        <v>42736</v>
      </c>
      <c r="D219" s="12"/>
      <c r="E219" s="13" t="s">
        <v>22</v>
      </c>
      <c r="F219" s="13" t="s">
        <v>23</v>
      </c>
      <c r="G219" s="13" t="s">
        <v>24</v>
      </c>
      <c r="H219" s="13" t="s">
        <v>149</v>
      </c>
      <c r="I219" s="13" t="s">
        <v>26</v>
      </c>
      <c r="J219" s="13" t="s">
        <v>55</v>
      </c>
      <c r="K219" s="13"/>
      <c r="L219" s="13" t="s">
        <v>29</v>
      </c>
      <c r="M219" s="13" t="s">
        <v>30</v>
      </c>
      <c r="N219" s="13" t="s">
        <v>31</v>
      </c>
      <c r="O219" s="13" t="n">
        <v>0</v>
      </c>
      <c r="P219" s="13" t="n">
        <v>3</v>
      </c>
      <c r="Q219" s="13" t="str">
        <f aca="false">IF(X219=1,Geodésicas!$H$2,"")</f>
        <v/>
      </c>
      <c r="R219" s="14" t="n">
        <f aca="false">IF(ISERROR(VLOOKUP(E219,Geodésicas!A:A,1,0)),0,1)</f>
        <v>1</v>
      </c>
      <c r="S219" s="14" t="n">
        <f aca="false">IF(ISERROR(VLOOKUP(G219,Geodésicas!F:F,1,0)),1,0)</f>
        <v>1</v>
      </c>
      <c r="T219" s="15"/>
      <c r="U219" s="16"/>
      <c r="V219" s="16"/>
      <c r="W219" s="16"/>
      <c r="X219" s="17" t="n">
        <f aca="false">IF(G219="AQUICULTURA",1,0)</f>
        <v>0</v>
      </c>
      <c r="Y219" s="17" t="str">
        <f aca="false">IF(R219=0,"NÃO",IF(X219&gt;0,"SIM (*)",IF(SUM(R219:S219)=2,"SIM","NÃO")))</f>
        <v>SIM</v>
      </c>
    </row>
    <row r="220" customFormat="false" ht="15" hidden="false" customHeight="false" outlineLevel="0" collapsed="false">
      <c r="A220" s="10" t="str">
        <f aca="false">IF(B220="","",Y220)</f>
        <v>SIM</v>
      </c>
      <c r="B220" s="11" t="n">
        <v>12015080000023</v>
      </c>
      <c r="C220" s="12" t="n">
        <v>42736</v>
      </c>
      <c r="D220" s="12"/>
      <c r="E220" s="13" t="s">
        <v>22</v>
      </c>
      <c r="F220" s="13" t="s">
        <v>23</v>
      </c>
      <c r="G220" s="13" t="s">
        <v>24</v>
      </c>
      <c r="H220" s="13" t="s">
        <v>149</v>
      </c>
      <c r="I220" s="13" t="s">
        <v>26</v>
      </c>
      <c r="J220" s="13" t="s">
        <v>62</v>
      </c>
      <c r="K220" s="13"/>
      <c r="L220" s="13" t="s">
        <v>29</v>
      </c>
      <c r="M220" s="13" t="s">
        <v>30</v>
      </c>
      <c r="N220" s="13" t="s">
        <v>31</v>
      </c>
      <c r="O220" s="13" t="n">
        <v>0</v>
      </c>
      <c r="P220" s="13" t="n">
        <v>3</v>
      </c>
      <c r="Q220" s="13" t="str">
        <f aca="false">IF(X220=1,Geodésicas!$H$2,"")</f>
        <v/>
      </c>
      <c r="R220" s="14" t="n">
        <f aca="false">IF(ISERROR(VLOOKUP(E220,Geodésicas!A:A,1,0)),0,1)</f>
        <v>1</v>
      </c>
      <c r="S220" s="14" t="n">
        <f aca="false">IF(ISERROR(VLOOKUP(G220,Geodésicas!F:F,1,0)),1,0)</f>
        <v>1</v>
      </c>
      <c r="T220" s="15"/>
      <c r="U220" s="16"/>
      <c r="V220" s="16"/>
      <c r="W220" s="16"/>
      <c r="X220" s="17" t="n">
        <f aca="false">IF(G220="AQUICULTURA",1,0)</f>
        <v>0</v>
      </c>
      <c r="Y220" s="17" t="str">
        <f aca="false">IF(R220=0,"NÃO",IF(X220&gt;0,"SIM (*)",IF(SUM(R220:S220)=2,"SIM","NÃO")))</f>
        <v>SIM</v>
      </c>
    </row>
    <row r="221" customFormat="false" ht="15" hidden="false" customHeight="false" outlineLevel="0" collapsed="false">
      <c r="A221" s="10" t="str">
        <f aca="false">IF(B221="","",Y221)</f>
        <v>SIM</v>
      </c>
      <c r="B221" s="11" t="n">
        <v>12015080000053</v>
      </c>
      <c r="C221" s="12" t="n">
        <v>42736</v>
      </c>
      <c r="D221" s="12" t="s">
        <v>38</v>
      </c>
      <c r="E221" s="13" t="s">
        <v>22</v>
      </c>
      <c r="F221" s="13" t="s">
        <v>23</v>
      </c>
      <c r="G221" s="13" t="s">
        <v>24</v>
      </c>
      <c r="H221" s="13" t="s">
        <v>149</v>
      </c>
      <c r="I221" s="13" t="s">
        <v>26</v>
      </c>
      <c r="J221" s="13" t="s">
        <v>39</v>
      </c>
      <c r="K221" s="13"/>
      <c r="L221" s="13" t="s">
        <v>29</v>
      </c>
      <c r="M221" s="13" t="s">
        <v>30</v>
      </c>
      <c r="N221" s="13" t="s">
        <v>31</v>
      </c>
      <c r="O221" s="13" t="n">
        <v>0</v>
      </c>
      <c r="P221" s="13" t="n">
        <v>3</v>
      </c>
      <c r="Q221" s="13" t="str">
        <f aca="false">IF(X221=1,Geodésicas!$H$2,"")</f>
        <v/>
      </c>
      <c r="R221" s="14" t="n">
        <f aca="false">IF(ISERROR(VLOOKUP(E221,Geodésicas!A:A,1,0)),0,1)</f>
        <v>1</v>
      </c>
      <c r="S221" s="14" t="n">
        <f aca="false">IF(ISERROR(VLOOKUP(G221,Geodésicas!F:F,1,0)),1,0)</f>
        <v>1</v>
      </c>
      <c r="T221" s="15"/>
      <c r="U221" s="16"/>
      <c r="V221" s="16"/>
      <c r="W221" s="16"/>
      <c r="X221" s="17" t="n">
        <f aca="false">IF(G221="AQUICULTURA",1,0)</f>
        <v>0</v>
      </c>
      <c r="Y221" s="17" t="str">
        <f aca="false">IF(R221=0,"NÃO",IF(X221&gt;0,"SIM (*)",IF(SUM(R221:S221)=2,"SIM","NÃO")))</f>
        <v>SIM</v>
      </c>
    </row>
    <row r="222" customFormat="false" ht="15" hidden="false" customHeight="false" outlineLevel="0" collapsed="false">
      <c r="A222" s="10" t="str">
        <f aca="false">IF(B222="","",Y222)</f>
        <v>SIM</v>
      </c>
      <c r="B222" s="11" t="n">
        <v>12015080000813</v>
      </c>
      <c r="C222" s="12" t="n">
        <v>42736</v>
      </c>
      <c r="D222" s="12"/>
      <c r="E222" s="13" t="s">
        <v>22</v>
      </c>
      <c r="F222" s="13" t="s">
        <v>23</v>
      </c>
      <c r="G222" s="13" t="s">
        <v>24</v>
      </c>
      <c r="H222" s="13" t="s">
        <v>149</v>
      </c>
      <c r="I222" s="13" t="s">
        <v>26</v>
      </c>
      <c r="J222" s="13" t="s">
        <v>55</v>
      </c>
      <c r="K222" s="13"/>
      <c r="L222" s="13" t="s">
        <v>29</v>
      </c>
      <c r="M222" s="13" t="s">
        <v>30</v>
      </c>
      <c r="N222" s="13" t="s">
        <v>44</v>
      </c>
      <c r="O222" s="13" t="n">
        <v>0</v>
      </c>
      <c r="P222" s="13" t="n">
        <v>3</v>
      </c>
      <c r="Q222" s="13" t="str">
        <f aca="false">IF(X222=1,Geodésicas!$H$2,"")</f>
        <v/>
      </c>
      <c r="R222" s="14" t="n">
        <f aca="false">IF(ISERROR(VLOOKUP(E222,Geodésicas!A:A,1,0)),0,1)</f>
        <v>1</v>
      </c>
      <c r="S222" s="14" t="n">
        <f aca="false">IF(ISERROR(VLOOKUP(G222,Geodésicas!F:F,1,0)),1,0)</f>
        <v>1</v>
      </c>
      <c r="T222" s="15"/>
      <c r="U222" s="16"/>
      <c r="V222" s="16"/>
      <c r="W222" s="16"/>
      <c r="X222" s="17" t="n">
        <f aca="false">IF(G222="AQUICULTURA",1,0)</f>
        <v>0</v>
      </c>
      <c r="Y222" s="17" t="str">
        <f aca="false">IF(R222=0,"NÃO",IF(X222&gt;0,"SIM (*)",IF(SUM(R222:S222)=2,"SIM","NÃO")))</f>
        <v>SIM</v>
      </c>
    </row>
    <row r="223" customFormat="false" ht="15" hidden="false" customHeight="false" outlineLevel="0" collapsed="false">
      <c r="A223" s="10" t="str">
        <f aca="false">IF(B223="","",Y223)</f>
        <v>SIM</v>
      </c>
      <c r="B223" s="11" t="n">
        <v>12015080000821</v>
      </c>
      <c r="C223" s="12" t="n">
        <v>40148</v>
      </c>
      <c r="D223" s="12"/>
      <c r="E223" s="13" t="s">
        <v>22</v>
      </c>
      <c r="F223" s="13" t="s">
        <v>23</v>
      </c>
      <c r="G223" s="13" t="s">
        <v>24</v>
      </c>
      <c r="H223" s="13" t="s">
        <v>149</v>
      </c>
      <c r="I223" s="13" t="s">
        <v>26</v>
      </c>
      <c r="J223" s="13" t="s">
        <v>62</v>
      </c>
      <c r="K223" s="13" t="s">
        <v>51</v>
      </c>
      <c r="L223" s="13" t="s">
        <v>29</v>
      </c>
      <c r="M223" s="13" t="s">
        <v>30</v>
      </c>
      <c r="N223" s="13" t="s">
        <v>44</v>
      </c>
      <c r="O223" s="13" t="n">
        <v>0</v>
      </c>
      <c r="P223" s="13" t="n">
        <v>3</v>
      </c>
      <c r="Q223" s="13" t="str">
        <f aca="false">IF(X223=1,Geodésicas!$H$2,"")</f>
        <v/>
      </c>
      <c r="R223" s="14" t="n">
        <f aca="false">IF(ISERROR(VLOOKUP(E223,Geodésicas!A:A,1,0)),0,1)</f>
        <v>1</v>
      </c>
      <c r="S223" s="14" t="n">
        <f aca="false">IF(ISERROR(VLOOKUP(G223,Geodésicas!F:F,1,0)),1,0)</f>
        <v>1</v>
      </c>
      <c r="T223" s="15"/>
      <c r="U223" s="16"/>
      <c r="V223" s="16"/>
      <c r="W223" s="16"/>
      <c r="X223" s="17" t="n">
        <f aca="false">IF(G223="AQUICULTURA",1,0)</f>
        <v>0</v>
      </c>
      <c r="Y223" s="17" t="str">
        <f aca="false">IF(R223=0,"NÃO",IF(X223&gt;0,"SIM (*)",IF(SUM(R223:S223)=2,"SIM","NÃO")))</f>
        <v>SIM</v>
      </c>
    </row>
    <row r="224" customFormat="false" ht="15" hidden="false" customHeight="false" outlineLevel="0" collapsed="false">
      <c r="A224" s="10" t="str">
        <f aca="false">IF(B224="","",Y224)</f>
        <v>SIM</v>
      </c>
      <c r="B224" s="11" t="n">
        <v>12015080000812</v>
      </c>
      <c r="C224" s="12" t="n">
        <v>30682</v>
      </c>
      <c r="D224" s="12"/>
      <c r="E224" s="13" t="s">
        <v>22</v>
      </c>
      <c r="F224" s="13" t="s">
        <v>23</v>
      </c>
      <c r="G224" s="13" t="s">
        <v>24</v>
      </c>
      <c r="H224" s="13" t="s">
        <v>149</v>
      </c>
      <c r="I224" s="13" t="s">
        <v>26</v>
      </c>
      <c r="J224" s="13" t="s">
        <v>55</v>
      </c>
      <c r="K224" s="13" t="s">
        <v>28</v>
      </c>
      <c r="L224" s="13" t="s">
        <v>29</v>
      </c>
      <c r="M224" s="13" t="s">
        <v>30</v>
      </c>
      <c r="N224" s="13" t="s">
        <v>44</v>
      </c>
      <c r="O224" s="13" t="n">
        <v>0</v>
      </c>
      <c r="P224" s="13" t="n">
        <v>3</v>
      </c>
      <c r="Q224" s="13" t="str">
        <f aca="false">IF(X224=1,Geodésicas!$H$2,"")</f>
        <v/>
      </c>
      <c r="R224" s="14" t="n">
        <f aca="false">IF(ISERROR(VLOOKUP(E224,Geodésicas!A:A,1,0)),0,1)</f>
        <v>1</v>
      </c>
      <c r="S224" s="14" t="n">
        <f aca="false">IF(ISERROR(VLOOKUP(G224,Geodésicas!F:F,1,0)),1,0)</f>
        <v>1</v>
      </c>
      <c r="T224" s="15"/>
      <c r="U224" s="16"/>
      <c r="V224" s="16"/>
      <c r="W224" s="16"/>
      <c r="X224" s="17" t="n">
        <f aca="false">IF(G224="AQUICULTURA",1,0)</f>
        <v>0</v>
      </c>
      <c r="Y224" s="17" t="str">
        <f aca="false">IF(R224=0,"NÃO",IF(X224&gt;0,"SIM (*)",IF(SUM(R224:S224)=2,"SIM","NÃO")))</f>
        <v>SIM</v>
      </c>
    </row>
    <row r="225" customFormat="false" ht="15" hidden="false" customHeight="false" outlineLevel="0" collapsed="false">
      <c r="A225" s="10" t="str">
        <f aca="false">IF(B225="","",Y225)</f>
        <v>SIM</v>
      </c>
      <c r="B225" s="11" t="n">
        <v>12015080000052</v>
      </c>
      <c r="C225" s="12" t="n">
        <v>30682</v>
      </c>
      <c r="D225" s="12" t="s">
        <v>38</v>
      </c>
      <c r="E225" s="13" t="s">
        <v>22</v>
      </c>
      <c r="F225" s="13" t="s">
        <v>23</v>
      </c>
      <c r="G225" s="13" t="s">
        <v>24</v>
      </c>
      <c r="H225" s="13" t="s">
        <v>149</v>
      </c>
      <c r="I225" s="13" t="s">
        <v>26</v>
      </c>
      <c r="J225" s="13" t="s">
        <v>39</v>
      </c>
      <c r="K225" s="13" t="s">
        <v>28</v>
      </c>
      <c r="L225" s="13" t="s">
        <v>29</v>
      </c>
      <c r="M225" s="13" t="s">
        <v>30</v>
      </c>
      <c r="N225" s="13" t="s">
        <v>31</v>
      </c>
      <c r="O225" s="13" t="n">
        <v>0</v>
      </c>
      <c r="P225" s="13" t="n">
        <v>3</v>
      </c>
      <c r="Q225" s="13" t="str">
        <f aca="false">IF(X225=1,Geodésicas!$H$2,"")</f>
        <v/>
      </c>
      <c r="R225" s="14" t="n">
        <f aca="false">IF(ISERROR(VLOOKUP(E225,Geodésicas!A:A,1,0)),0,1)</f>
        <v>1</v>
      </c>
      <c r="S225" s="14" t="n">
        <f aca="false">IF(ISERROR(VLOOKUP(G225,Geodésicas!F:F,1,0)),1,0)</f>
        <v>1</v>
      </c>
      <c r="T225" s="15"/>
      <c r="U225" s="16"/>
      <c r="V225" s="16"/>
      <c r="W225" s="16"/>
      <c r="X225" s="17" t="n">
        <f aca="false">IF(G225="AQUICULTURA",1,0)</f>
        <v>0</v>
      </c>
      <c r="Y225" s="17" t="str">
        <f aca="false">IF(R225=0,"NÃO",IF(X225&gt;0,"SIM (*)",IF(SUM(R225:S225)=2,"SIM","NÃO")))</f>
        <v>SIM</v>
      </c>
    </row>
    <row r="226" customFormat="false" ht="15" hidden="false" customHeight="false" outlineLevel="0" collapsed="false">
      <c r="A226" s="10" t="str">
        <f aca="false">IF(B226="","",Y226)</f>
        <v>SIM</v>
      </c>
      <c r="B226" s="11" t="n">
        <v>12015080000051</v>
      </c>
      <c r="C226" s="12" t="s">
        <v>150</v>
      </c>
      <c r="D226" s="12" t="s">
        <v>38</v>
      </c>
      <c r="E226" s="13" t="s">
        <v>22</v>
      </c>
      <c r="F226" s="13" t="s">
        <v>23</v>
      </c>
      <c r="G226" s="13" t="s">
        <v>24</v>
      </c>
      <c r="H226" s="13" t="s">
        <v>149</v>
      </c>
      <c r="I226" s="13" t="s">
        <v>26</v>
      </c>
      <c r="J226" s="13" t="s">
        <v>39</v>
      </c>
      <c r="K226" s="13" t="s">
        <v>51</v>
      </c>
      <c r="L226" s="13" t="s">
        <v>29</v>
      </c>
      <c r="M226" s="13" t="s">
        <v>30</v>
      </c>
      <c r="N226" s="13" t="s">
        <v>31</v>
      </c>
      <c r="O226" s="13" t="n">
        <v>0</v>
      </c>
      <c r="P226" s="13" t="n">
        <v>3</v>
      </c>
      <c r="Q226" s="13" t="str">
        <f aca="false">IF(X226=1,Geodésicas!$H$2,"")</f>
        <v/>
      </c>
      <c r="R226" s="14" t="n">
        <f aca="false">IF(ISERROR(VLOOKUP(E226,Geodésicas!A:A,1,0)),0,1)</f>
        <v>1</v>
      </c>
      <c r="S226" s="14" t="n">
        <f aca="false">IF(ISERROR(VLOOKUP(G226,Geodésicas!F:F,1,0)),1,0)</f>
        <v>1</v>
      </c>
      <c r="T226" s="15"/>
      <c r="U226" s="16"/>
      <c r="V226" s="16"/>
      <c r="W226" s="16"/>
      <c r="X226" s="17" t="n">
        <f aca="false">IF(G226="AQUICULTURA",1,0)</f>
        <v>0</v>
      </c>
      <c r="Y226" s="17" t="str">
        <f aca="false">IF(R226=0,"NÃO",IF(X226&gt;0,"SIM (*)",IF(SUM(R226:S226)=2,"SIM","NÃO")))</f>
        <v>SIM</v>
      </c>
    </row>
    <row r="227" customFormat="false" ht="15" hidden="false" customHeight="false" outlineLevel="0" collapsed="false">
      <c r="A227" s="10" t="str">
        <f aca="false">IF(B227="","",Y227)</f>
        <v>SIM</v>
      </c>
      <c r="B227" s="11" t="n">
        <v>12015080000022</v>
      </c>
      <c r="C227" s="12" t="n">
        <v>30682</v>
      </c>
      <c r="D227" s="12"/>
      <c r="E227" s="13" t="s">
        <v>22</v>
      </c>
      <c r="F227" s="13" t="s">
        <v>23</v>
      </c>
      <c r="G227" s="13" t="s">
        <v>24</v>
      </c>
      <c r="H227" s="13" t="s">
        <v>149</v>
      </c>
      <c r="I227" s="13" t="s">
        <v>26</v>
      </c>
      <c r="J227" s="13" t="s">
        <v>62</v>
      </c>
      <c r="K227" s="13" t="s">
        <v>28</v>
      </c>
      <c r="L227" s="13" t="s">
        <v>29</v>
      </c>
      <c r="M227" s="13" t="s">
        <v>30</v>
      </c>
      <c r="N227" s="13" t="s">
        <v>31</v>
      </c>
      <c r="O227" s="13" t="n">
        <v>0</v>
      </c>
      <c r="P227" s="13" t="n">
        <v>3</v>
      </c>
      <c r="Q227" s="13" t="str">
        <f aca="false">IF(X227=1,Geodésicas!$H$2,"")</f>
        <v/>
      </c>
      <c r="R227" s="14" t="n">
        <f aca="false">IF(ISERROR(VLOOKUP(E227,Geodésicas!A:A,1,0)),0,1)</f>
        <v>1</v>
      </c>
      <c r="S227" s="14" t="n">
        <f aca="false">IF(ISERROR(VLOOKUP(G227,Geodésicas!F:F,1,0)),1,0)</f>
        <v>1</v>
      </c>
      <c r="T227" s="15"/>
      <c r="U227" s="16"/>
      <c r="V227" s="16"/>
      <c r="W227" s="16"/>
      <c r="X227" s="17" t="n">
        <f aca="false">IF(G227="AQUICULTURA",1,0)</f>
        <v>0</v>
      </c>
      <c r="Y227" s="17" t="str">
        <f aca="false">IF(R227=0,"NÃO",IF(X227&gt;0,"SIM (*)",IF(SUM(R227:S227)=2,"SIM","NÃO")))</f>
        <v>SIM</v>
      </c>
    </row>
    <row r="228" customFormat="false" ht="15" hidden="false" customHeight="false" outlineLevel="0" collapsed="false">
      <c r="A228" s="10" t="str">
        <f aca="false">IF(B228="","",Y228)</f>
        <v>SIM</v>
      </c>
      <c r="B228" s="11" t="n">
        <v>12015080000021</v>
      </c>
      <c r="C228" s="12" t="n">
        <v>37967</v>
      </c>
      <c r="D228" s="12"/>
      <c r="E228" s="13" t="s">
        <v>22</v>
      </c>
      <c r="F228" s="13" t="s">
        <v>23</v>
      </c>
      <c r="G228" s="13" t="s">
        <v>24</v>
      </c>
      <c r="H228" s="13" t="s">
        <v>149</v>
      </c>
      <c r="I228" s="13" t="s">
        <v>26</v>
      </c>
      <c r="J228" s="13" t="s">
        <v>62</v>
      </c>
      <c r="K228" s="13" t="s">
        <v>51</v>
      </c>
      <c r="L228" s="13" t="s">
        <v>29</v>
      </c>
      <c r="M228" s="13" t="s">
        <v>30</v>
      </c>
      <c r="N228" s="13" t="s">
        <v>31</v>
      </c>
      <c r="O228" s="13" t="n">
        <v>0</v>
      </c>
      <c r="P228" s="13" t="n">
        <v>3</v>
      </c>
      <c r="Q228" s="13" t="str">
        <f aca="false">IF(X228=1,Geodésicas!$H$2,"")</f>
        <v/>
      </c>
      <c r="R228" s="14" t="n">
        <f aca="false">IF(ISERROR(VLOOKUP(E228,Geodésicas!A:A,1,0)),0,1)</f>
        <v>1</v>
      </c>
      <c r="S228" s="14" t="n">
        <f aca="false">IF(ISERROR(VLOOKUP(G228,Geodésicas!F:F,1,0)),1,0)</f>
        <v>1</v>
      </c>
      <c r="T228" s="15"/>
      <c r="U228" s="16"/>
      <c r="V228" s="16"/>
      <c r="W228" s="16"/>
      <c r="X228" s="17" t="n">
        <f aca="false">IF(G228="AQUICULTURA",1,0)</f>
        <v>0</v>
      </c>
      <c r="Y228" s="17" t="str">
        <f aca="false">IF(R228=0,"NÃO",IF(X228&gt;0,"SIM (*)",IF(SUM(R228:S228)=2,"SIM","NÃO")))</f>
        <v>SIM</v>
      </c>
    </row>
    <row r="229" customFormat="false" ht="15" hidden="false" customHeight="false" outlineLevel="0" collapsed="false">
      <c r="A229" s="10" t="str">
        <f aca="false">IF(B229="","",Y229)</f>
        <v>SIM</v>
      </c>
      <c r="B229" s="11" t="n">
        <v>12015080000012</v>
      </c>
      <c r="C229" s="12" t="n">
        <v>30682</v>
      </c>
      <c r="D229" s="12"/>
      <c r="E229" s="13" t="s">
        <v>22</v>
      </c>
      <c r="F229" s="13" t="s">
        <v>23</v>
      </c>
      <c r="G229" s="13" t="s">
        <v>24</v>
      </c>
      <c r="H229" s="13" t="s">
        <v>149</v>
      </c>
      <c r="I229" s="13" t="s">
        <v>26</v>
      </c>
      <c r="J229" s="13" t="s">
        <v>55</v>
      </c>
      <c r="K229" s="13" t="s">
        <v>28</v>
      </c>
      <c r="L229" s="13" t="s">
        <v>29</v>
      </c>
      <c r="M229" s="13" t="s">
        <v>30</v>
      </c>
      <c r="N229" s="13" t="s">
        <v>31</v>
      </c>
      <c r="O229" s="13" t="n">
        <v>0</v>
      </c>
      <c r="P229" s="13" t="n">
        <v>3</v>
      </c>
      <c r="Q229" s="13" t="str">
        <f aca="false">IF(X229=1,Geodésicas!$H$2,"")</f>
        <v/>
      </c>
      <c r="R229" s="14" t="n">
        <f aca="false">IF(ISERROR(VLOOKUP(E229,Geodésicas!A:A,1,0)),0,1)</f>
        <v>1</v>
      </c>
      <c r="S229" s="14" t="n">
        <f aca="false">IF(ISERROR(VLOOKUP(G229,Geodésicas!F:F,1,0)),1,0)</f>
        <v>1</v>
      </c>
      <c r="T229" s="15"/>
      <c r="U229" s="16"/>
      <c r="V229" s="16"/>
      <c r="W229" s="16"/>
      <c r="X229" s="17" t="n">
        <f aca="false">IF(G229="AQUICULTURA",1,0)</f>
        <v>0</v>
      </c>
      <c r="Y229" s="17" t="str">
        <f aca="false">IF(R229=0,"NÃO",IF(X229&gt;0,"SIM (*)",IF(SUM(R229:S229)=2,"SIM","NÃO")))</f>
        <v>SIM</v>
      </c>
    </row>
    <row r="230" customFormat="false" ht="15" hidden="false" customHeight="false" outlineLevel="0" collapsed="false">
      <c r="A230" s="10" t="str">
        <f aca="false">IF(B230="","",Y230)</f>
        <v>SIM</v>
      </c>
      <c r="B230" s="11" t="n">
        <v>12015080000851</v>
      </c>
      <c r="C230" s="12" t="s">
        <v>151</v>
      </c>
      <c r="D230" s="12" t="s">
        <v>38</v>
      </c>
      <c r="E230" s="13" t="s">
        <v>22</v>
      </c>
      <c r="F230" s="13" t="s">
        <v>23</v>
      </c>
      <c r="G230" s="13" t="s">
        <v>24</v>
      </c>
      <c r="H230" s="13" t="s">
        <v>149</v>
      </c>
      <c r="I230" s="13" t="s">
        <v>26</v>
      </c>
      <c r="J230" s="13" t="s">
        <v>39</v>
      </c>
      <c r="K230" s="13" t="s">
        <v>51</v>
      </c>
      <c r="L230" s="13" t="s">
        <v>29</v>
      </c>
      <c r="M230" s="13" t="s">
        <v>30</v>
      </c>
      <c r="N230" s="13" t="s">
        <v>44</v>
      </c>
      <c r="O230" s="13" t="n">
        <v>0</v>
      </c>
      <c r="P230" s="13" t="n">
        <v>3</v>
      </c>
      <c r="Q230" s="13" t="str">
        <f aca="false">IF(X230=1,Geodésicas!$H$2,"")</f>
        <v/>
      </c>
      <c r="R230" s="14" t="n">
        <f aca="false">IF(ISERROR(VLOOKUP(E230,Geodésicas!A:A,1,0)),0,1)</f>
        <v>1</v>
      </c>
      <c r="S230" s="14" t="n">
        <f aca="false">IF(ISERROR(VLOOKUP(G230,Geodésicas!F:F,1,0)),1,0)</f>
        <v>1</v>
      </c>
      <c r="T230" s="15"/>
      <c r="U230" s="16"/>
      <c r="V230" s="16"/>
      <c r="W230" s="16"/>
      <c r="X230" s="17" t="n">
        <f aca="false">IF(G230="AQUICULTURA",1,0)</f>
        <v>0</v>
      </c>
      <c r="Y230" s="17" t="str">
        <f aca="false">IF(R230=0,"NÃO",IF(X230&gt;0,"SIM (*)",IF(SUM(R230:S230)=2,"SIM","NÃO")))</f>
        <v>SIM</v>
      </c>
    </row>
    <row r="231" customFormat="false" ht="15" hidden="false" customHeight="false" outlineLevel="0" collapsed="false">
      <c r="A231" s="10" t="str">
        <f aca="false">IF(B231="","",Y231)</f>
        <v>SIM</v>
      </c>
      <c r="B231" s="11" t="n">
        <v>12015080000811</v>
      </c>
      <c r="C231" s="12" t="n">
        <v>43871</v>
      </c>
      <c r="D231" s="12"/>
      <c r="E231" s="13" t="s">
        <v>22</v>
      </c>
      <c r="F231" s="13" t="s">
        <v>23</v>
      </c>
      <c r="G231" s="13" t="s">
        <v>24</v>
      </c>
      <c r="H231" s="13" t="s">
        <v>149</v>
      </c>
      <c r="I231" s="13" t="s">
        <v>26</v>
      </c>
      <c r="J231" s="13" t="s">
        <v>55</v>
      </c>
      <c r="K231" s="13" t="s">
        <v>51</v>
      </c>
      <c r="L231" s="13" t="s">
        <v>29</v>
      </c>
      <c r="M231" s="13" t="s">
        <v>30</v>
      </c>
      <c r="N231" s="13" t="s">
        <v>44</v>
      </c>
      <c r="O231" s="13" t="n">
        <v>0</v>
      </c>
      <c r="P231" s="13" t="n">
        <v>3</v>
      </c>
      <c r="Q231" s="13" t="str">
        <f aca="false">IF(X231=1,Geodésicas!$H$2,"")</f>
        <v/>
      </c>
      <c r="R231" s="14" t="n">
        <f aca="false">IF(ISERROR(VLOOKUP(E231,Geodésicas!A:A,1,0)),0,1)</f>
        <v>1</v>
      </c>
      <c r="S231" s="14" t="n">
        <f aca="false">IF(ISERROR(VLOOKUP(G231,Geodésicas!F:F,1,0)),1,0)</f>
        <v>1</v>
      </c>
      <c r="T231" s="15"/>
      <c r="U231" s="16"/>
      <c r="V231" s="16"/>
      <c r="W231" s="16"/>
      <c r="X231" s="17" t="n">
        <f aca="false">IF(G231="AQUICULTURA",1,0)</f>
        <v>0</v>
      </c>
      <c r="Y231" s="17" t="str">
        <f aca="false">IF(R231=0,"NÃO",IF(X231&gt;0,"SIM (*)",IF(SUM(R231:S231)=2,"SIM","NÃO")))</f>
        <v>SIM</v>
      </c>
    </row>
    <row r="232" customFormat="false" ht="15" hidden="false" customHeight="false" outlineLevel="0" collapsed="false">
      <c r="A232" s="10" t="str">
        <f aca="false">IF(B232="","",Y232)</f>
        <v>SIM</v>
      </c>
      <c r="B232" s="11" t="n">
        <v>12015080000031</v>
      </c>
      <c r="C232" s="12" t="n">
        <v>45141</v>
      </c>
      <c r="D232" s="12"/>
      <c r="E232" s="13" t="s">
        <v>22</v>
      </c>
      <c r="F232" s="13" t="s">
        <v>23</v>
      </c>
      <c r="G232" s="13" t="s">
        <v>24</v>
      </c>
      <c r="H232" s="13" t="s">
        <v>149</v>
      </c>
      <c r="I232" s="13" t="s">
        <v>26</v>
      </c>
      <c r="J232" s="13" t="s">
        <v>49</v>
      </c>
      <c r="K232" s="13" t="s">
        <v>51</v>
      </c>
      <c r="L232" s="13" t="s">
        <v>29</v>
      </c>
      <c r="M232" s="13" t="s">
        <v>30</v>
      </c>
      <c r="N232" s="13" t="s">
        <v>31</v>
      </c>
      <c r="O232" s="13" t="n">
        <v>0</v>
      </c>
      <c r="P232" s="13" t="n">
        <v>3</v>
      </c>
      <c r="Q232" s="13" t="str">
        <f aca="false">IF(X232=1,Geodésicas!$H$2,"")</f>
        <v/>
      </c>
      <c r="R232" s="14" t="n">
        <f aca="false">IF(ISERROR(VLOOKUP(E232,Geodésicas!A:A,1,0)),0,1)</f>
        <v>1</v>
      </c>
      <c r="S232" s="14" t="n">
        <f aca="false">IF(ISERROR(VLOOKUP(G232,Geodésicas!F:F,1,0)),1,0)</f>
        <v>1</v>
      </c>
      <c r="T232" s="15"/>
      <c r="U232" s="16"/>
      <c r="V232" s="16"/>
      <c r="W232" s="16"/>
      <c r="X232" s="17" t="n">
        <f aca="false">IF(G232="AQUICULTURA",1,0)</f>
        <v>0</v>
      </c>
      <c r="Y232" s="17" t="str">
        <f aca="false">IF(R232=0,"NÃO",IF(X232&gt;0,"SIM (*)",IF(SUM(R232:S232)=2,"SIM","NÃO")))</f>
        <v>SIM</v>
      </c>
    </row>
    <row r="233" customFormat="false" ht="15" hidden="false" customHeight="false" outlineLevel="0" collapsed="false">
      <c r="A233" s="10" t="str">
        <f aca="false">IF(B233="","",Y233)</f>
        <v>SIM</v>
      </c>
      <c r="B233" s="11" t="n">
        <v>12015080000032</v>
      </c>
      <c r="C233" s="12" t="n">
        <v>45141</v>
      </c>
      <c r="D233" s="12"/>
      <c r="E233" s="13" t="s">
        <v>22</v>
      </c>
      <c r="F233" s="13" t="s">
        <v>23</v>
      </c>
      <c r="G233" s="13" t="s">
        <v>24</v>
      </c>
      <c r="H233" s="13" t="s">
        <v>149</v>
      </c>
      <c r="I233" s="13" t="s">
        <v>26</v>
      </c>
      <c r="J233" s="13" t="s">
        <v>49</v>
      </c>
      <c r="K233" s="13" t="s">
        <v>28</v>
      </c>
      <c r="L233" s="13" t="s">
        <v>29</v>
      </c>
      <c r="M233" s="13" t="s">
        <v>30</v>
      </c>
      <c r="N233" s="13" t="s">
        <v>31</v>
      </c>
      <c r="O233" s="13" t="n">
        <v>0</v>
      </c>
      <c r="P233" s="13" t="n">
        <v>3</v>
      </c>
      <c r="Q233" s="13" t="str">
        <f aca="false">IF(X233=1,Geodésicas!$H$2,"")</f>
        <v/>
      </c>
      <c r="R233" s="14" t="n">
        <f aca="false">IF(ISERROR(VLOOKUP(E233,Geodésicas!A:A,1,0)),0,1)</f>
        <v>1</v>
      </c>
      <c r="S233" s="14" t="n">
        <f aca="false">IF(ISERROR(VLOOKUP(G233,Geodésicas!F:F,1,0)),1,0)</f>
        <v>1</v>
      </c>
      <c r="T233" s="15"/>
      <c r="U233" s="16"/>
      <c r="V233" s="16"/>
      <c r="W233" s="16"/>
      <c r="X233" s="17" t="n">
        <f aca="false">IF(G233="AQUICULTURA",1,0)</f>
        <v>0</v>
      </c>
      <c r="Y233" s="17" t="str">
        <f aca="false">IF(R233=0,"NÃO",IF(X233&gt;0,"SIM (*)",IF(SUM(R233:S233)=2,"SIM","NÃO")))</f>
        <v>SIM</v>
      </c>
    </row>
    <row r="234" customFormat="false" ht="15" hidden="false" customHeight="false" outlineLevel="0" collapsed="false">
      <c r="A234" s="10" t="str">
        <f aca="false">IF(B234="","",Y234)</f>
        <v>SIM</v>
      </c>
      <c r="B234" s="11" t="n">
        <v>12015080000033</v>
      </c>
      <c r="C234" s="12" t="n">
        <v>45141</v>
      </c>
      <c r="D234" s="12"/>
      <c r="E234" s="13" t="s">
        <v>22</v>
      </c>
      <c r="F234" s="13" t="s">
        <v>23</v>
      </c>
      <c r="G234" s="13" t="s">
        <v>24</v>
      </c>
      <c r="H234" s="13" t="s">
        <v>149</v>
      </c>
      <c r="I234" s="13" t="s">
        <v>26</v>
      </c>
      <c r="J234" s="13" t="s">
        <v>49</v>
      </c>
      <c r="K234" s="13"/>
      <c r="L234" s="13" t="s">
        <v>29</v>
      </c>
      <c r="M234" s="13" t="s">
        <v>30</v>
      </c>
      <c r="N234" s="13" t="s">
        <v>31</v>
      </c>
      <c r="O234" s="13" t="n">
        <v>0</v>
      </c>
      <c r="P234" s="13" t="n">
        <v>3</v>
      </c>
      <c r="Q234" s="13" t="str">
        <f aca="false">IF(X234=1,Geodésicas!$H$2,"")</f>
        <v/>
      </c>
      <c r="R234" s="14" t="n">
        <f aca="false">IF(ISERROR(VLOOKUP(E234,Geodésicas!A:A,1,0)),0,1)</f>
        <v>1</v>
      </c>
      <c r="S234" s="14" t="n">
        <f aca="false">IF(ISERROR(VLOOKUP(G234,Geodésicas!F:F,1,0)),1,0)</f>
        <v>1</v>
      </c>
      <c r="T234" s="15"/>
      <c r="U234" s="16"/>
      <c r="V234" s="16"/>
      <c r="W234" s="16"/>
      <c r="X234" s="17" t="n">
        <f aca="false">IF(G234="AQUICULTURA",1,0)</f>
        <v>0</v>
      </c>
      <c r="Y234" s="17" t="str">
        <f aca="false">IF(R234=0,"NÃO",IF(X234&gt;0,"SIM (*)",IF(SUM(R234:S234)=2,"SIM","NÃO")))</f>
        <v>SIM</v>
      </c>
    </row>
    <row r="235" customFormat="false" ht="15" hidden="false" customHeight="false" outlineLevel="0" collapsed="false">
      <c r="A235" s="10" t="str">
        <f aca="false">IF(B235="","",Y235)</f>
        <v>SIM</v>
      </c>
      <c r="B235" s="11" t="n">
        <v>12015060000022</v>
      </c>
      <c r="C235" s="12" t="n">
        <v>30682</v>
      </c>
      <c r="D235" s="12"/>
      <c r="E235" s="13" t="s">
        <v>22</v>
      </c>
      <c r="F235" s="13" t="s">
        <v>23</v>
      </c>
      <c r="G235" s="13" t="s">
        <v>24</v>
      </c>
      <c r="H235" s="13" t="s">
        <v>152</v>
      </c>
      <c r="I235" s="13" t="s">
        <v>26</v>
      </c>
      <c r="J235" s="13" t="s">
        <v>62</v>
      </c>
      <c r="K235" s="13" t="s">
        <v>28</v>
      </c>
      <c r="L235" s="13" t="s">
        <v>29</v>
      </c>
      <c r="M235" s="13" t="s">
        <v>30</v>
      </c>
      <c r="N235" s="13" t="s">
        <v>31</v>
      </c>
      <c r="O235" s="13" t="n">
        <v>0</v>
      </c>
      <c r="P235" s="13" t="n">
        <v>3</v>
      </c>
      <c r="Q235" s="13" t="str">
        <f aca="false">IF(X235=1,Geodésicas!$H$2,"")</f>
        <v/>
      </c>
      <c r="R235" s="14" t="n">
        <f aca="false">IF(ISERROR(VLOOKUP(E235,Geodésicas!A:A,1,0)),0,1)</f>
        <v>1</v>
      </c>
      <c r="S235" s="14" t="n">
        <f aca="false">IF(ISERROR(VLOOKUP(G235,Geodésicas!F:F,1,0)),1,0)</f>
        <v>1</v>
      </c>
      <c r="T235" s="15"/>
      <c r="U235" s="16"/>
      <c r="V235" s="16"/>
      <c r="W235" s="16"/>
      <c r="X235" s="17" t="n">
        <f aca="false">IF(G235="AQUICULTURA",1,0)</f>
        <v>0</v>
      </c>
      <c r="Y235" s="17" t="str">
        <f aca="false">IF(R235=0,"NÃO",IF(X235&gt;0,"SIM (*)",IF(SUM(R235:S235)=2,"SIM","NÃO")))</f>
        <v>SIM</v>
      </c>
    </row>
    <row r="236" customFormat="false" ht="15" hidden="false" customHeight="false" outlineLevel="0" collapsed="false">
      <c r="A236" s="10" t="str">
        <f aca="false">IF(B236="","",Y236)</f>
        <v>SIM</v>
      </c>
      <c r="B236" s="11" t="n">
        <v>12015060000021</v>
      </c>
      <c r="C236" s="12" t="n">
        <v>40360</v>
      </c>
      <c r="D236" s="12"/>
      <c r="E236" s="13" t="s">
        <v>22</v>
      </c>
      <c r="F236" s="13" t="s">
        <v>23</v>
      </c>
      <c r="G236" s="13" t="s">
        <v>24</v>
      </c>
      <c r="H236" s="13" t="s">
        <v>152</v>
      </c>
      <c r="I236" s="13" t="s">
        <v>26</v>
      </c>
      <c r="J236" s="13" t="s">
        <v>62</v>
      </c>
      <c r="K236" s="13" t="s">
        <v>51</v>
      </c>
      <c r="L236" s="13" t="s">
        <v>29</v>
      </c>
      <c r="M236" s="13" t="s">
        <v>30</v>
      </c>
      <c r="N236" s="13" t="s">
        <v>31</v>
      </c>
      <c r="O236" s="13" t="n">
        <v>0</v>
      </c>
      <c r="P236" s="13" t="n">
        <v>3</v>
      </c>
      <c r="Q236" s="13" t="str">
        <f aca="false">IF(X236=1,Geodésicas!$H$2,"")</f>
        <v/>
      </c>
      <c r="R236" s="14" t="n">
        <f aca="false">IF(ISERROR(VLOOKUP(E236,Geodésicas!A:A,1,0)),0,1)</f>
        <v>1</v>
      </c>
      <c r="S236" s="14" t="n">
        <f aca="false">IF(ISERROR(VLOOKUP(G236,Geodésicas!F:F,1,0)),1,0)</f>
        <v>1</v>
      </c>
      <c r="T236" s="15"/>
      <c r="U236" s="16"/>
      <c r="V236" s="16"/>
      <c r="W236" s="16"/>
      <c r="X236" s="17" t="n">
        <f aca="false">IF(G236="AQUICULTURA",1,0)</f>
        <v>0</v>
      </c>
      <c r="Y236" s="17" t="str">
        <f aca="false">IF(R236=0,"NÃO",IF(X236&gt;0,"SIM (*)",IF(SUM(R236:S236)=2,"SIM","NÃO")))</f>
        <v>SIM</v>
      </c>
    </row>
    <row r="237" customFormat="false" ht="15" hidden="false" customHeight="false" outlineLevel="0" collapsed="false">
      <c r="A237" s="10" t="str">
        <f aca="false">IF(B237="","",Y237)</f>
        <v>SIM</v>
      </c>
      <c r="B237" s="11" t="n">
        <v>12015060000822</v>
      </c>
      <c r="C237" s="12" t="n">
        <v>45547</v>
      </c>
      <c r="D237" s="12"/>
      <c r="E237" s="13" t="s">
        <v>22</v>
      </c>
      <c r="F237" s="13" t="s">
        <v>23</v>
      </c>
      <c r="G237" s="13" t="s">
        <v>24</v>
      </c>
      <c r="H237" s="13" t="s">
        <v>152</v>
      </c>
      <c r="I237" s="13" t="s">
        <v>26</v>
      </c>
      <c r="J237" s="13" t="s">
        <v>62</v>
      </c>
      <c r="K237" s="13" t="s">
        <v>28</v>
      </c>
      <c r="L237" s="13" t="s">
        <v>29</v>
      </c>
      <c r="M237" s="13" t="s">
        <v>30</v>
      </c>
      <c r="N237" s="13" t="s">
        <v>44</v>
      </c>
      <c r="O237" s="13" t="n">
        <v>0</v>
      </c>
      <c r="P237" s="13" t="n">
        <v>3</v>
      </c>
      <c r="Q237" s="13" t="str">
        <f aca="false">IF(X237=1,Geodésicas!$H$2,"")</f>
        <v/>
      </c>
      <c r="R237" s="14" t="n">
        <f aca="false">IF(ISERROR(VLOOKUP(E237,Geodésicas!A:A,1,0)),0,1)</f>
        <v>1</v>
      </c>
      <c r="S237" s="14" t="n">
        <f aca="false">IF(ISERROR(VLOOKUP(G237,Geodésicas!F:F,1,0)),1,0)</f>
        <v>1</v>
      </c>
      <c r="T237" s="15"/>
      <c r="U237" s="16"/>
      <c r="V237" s="16"/>
      <c r="W237" s="16"/>
      <c r="X237" s="17" t="n">
        <f aca="false">IF(G237="AQUICULTURA",1,0)</f>
        <v>0</v>
      </c>
      <c r="Y237" s="17" t="str">
        <f aca="false">IF(R237=0,"NÃO",IF(X237&gt;0,"SIM (*)",IF(SUM(R237:S237)=2,"SIM","NÃO")))</f>
        <v>SIM</v>
      </c>
    </row>
    <row r="238" customFormat="false" ht="15" hidden="false" customHeight="false" outlineLevel="0" collapsed="false">
      <c r="A238" s="10" t="str">
        <f aca="false">IF(B238="","",Y238)</f>
        <v>SIM</v>
      </c>
      <c r="B238" s="11" t="n">
        <v>12015040000042</v>
      </c>
      <c r="C238" s="12" t="n">
        <v>30682</v>
      </c>
      <c r="D238" s="12"/>
      <c r="E238" s="13" t="s">
        <v>22</v>
      </c>
      <c r="F238" s="13" t="s">
        <v>23</v>
      </c>
      <c r="G238" s="13" t="s">
        <v>24</v>
      </c>
      <c r="H238" s="13" t="s">
        <v>153</v>
      </c>
      <c r="I238" s="13" t="s">
        <v>26</v>
      </c>
      <c r="J238" s="13" t="s">
        <v>34</v>
      </c>
      <c r="K238" s="13" t="s">
        <v>28</v>
      </c>
      <c r="L238" s="13" t="s">
        <v>29</v>
      </c>
      <c r="M238" s="13" t="s">
        <v>30</v>
      </c>
      <c r="N238" s="13" t="s">
        <v>31</v>
      </c>
      <c r="O238" s="13" t="n">
        <v>0</v>
      </c>
      <c r="P238" s="13" t="n">
        <v>4</v>
      </c>
      <c r="Q238" s="13" t="str">
        <f aca="false">IF(X238=1,Geodésicas!$H$2,"")</f>
        <v/>
      </c>
      <c r="R238" s="14" t="n">
        <f aca="false">IF(ISERROR(VLOOKUP(E238,Geodésicas!A:A,1,0)),0,1)</f>
        <v>1</v>
      </c>
      <c r="S238" s="14" t="n">
        <f aca="false">IF(ISERROR(VLOOKUP(G238,Geodésicas!F:F,1,0)),1,0)</f>
        <v>1</v>
      </c>
      <c r="T238" s="15"/>
      <c r="U238" s="16"/>
      <c r="V238" s="16"/>
      <c r="W238" s="16"/>
      <c r="X238" s="17" t="n">
        <f aca="false">IF(G238="AQUICULTURA",1,0)</f>
        <v>0</v>
      </c>
      <c r="Y238" s="17" t="str">
        <f aca="false">IF(R238=0,"NÃO",IF(X238&gt;0,"SIM (*)",IF(SUM(R238:S238)=2,"SIM","NÃO")))</f>
        <v>SIM</v>
      </c>
    </row>
    <row r="239" customFormat="false" ht="15" hidden="false" customHeight="false" outlineLevel="0" collapsed="false">
      <c r="A239" s="10" t="str">
        <f aca="false">IF(B239="","",Y239)</f>
        <v>SIM</v>
      </c>
      <c r="B239" s="11" t="n">
        <v>12015040000052</v>
      </c>
      <c r="C239" s="12" t="n">
        <v>30682</v>
      </c>
      <c r="D239" s="12" t="s">
        <v>38</v>
      </c>
      <c r="E239" s="13" t="s">
        <v>22</v>
      </c>
      <c r="F239" s="13" t="s">
        <v>23</v>
      </c>
      <c r="G239" s="13" t="s">
        <v>24</v>
      </c>
      <c r="H239" s="13" t="s">
        <v>153</v>
      </c>
      <c r="I239" s="13" t="s">
        <v>26</v>
      </c>
      <c r="J239" s="13" t="s">
        <v>39</v>
      </c>
      <c r="K239" s="13" t="s">
        <v>28</v>
      </c>
      <c r="L239" s="13" t="s">
        <v>29</v>
      </c>
      <c r="M239" s="13" t="s">
        <v>30</v>
      </c>
      <c r="N239" s="13" t="s">
        <v>31</v>
      </c>
      <c r="O239" s="13" t="n">
        <v>0</v>
      </c>
      <c r="P239" s="13" t="n">
        <v>4</v>
      </c>
      <c r="Q239" s="13" t="str">
        <f aca="false">IF(X239=1,Geodésicas!$H$2,"")</f>
        <v/>
      </c>
      <c r="R239" s="14" t="n">
        <f aca="false">IF(ISERROR(VLOOKUP(E239,Geodésicas!A:A,1,0)),0,1)</f>
        <v>1</v>
      </c>
      <c r="S239" s="14" t="n">
        <f aca="false">IF(ISERROR(VLOOKUP(G239,Geodésicas!F:F,1,0)),1,0)</f>
        <v>1</v>
      </c>
      <c r="T239" s="15"/>
      <c r="U239" s="16"/>
      <c r="V239" s="16"/>
      <c r="W239" s="16"/>
      <c r="X239" s="17" t="n">
        <f aca="false">IF(G239="AQUICULTURA",1,0)</f>
        <v>0</v>
      </c>
      <c r="Y239" s="17" t="str">
        <f aca="false">IF(R239=0,"NÃO",IF(X239&gt;0,"SIM (*)",IF(SUM(R239:S239)=2,"SIM","NÃO")))</f>
        <v>SIM</v>
      </c>
    </row>
    <row r="240" customFormat="false" ht="15" hidden="false" customHeight="false" outlineLevel="0" collapsed="false">
      <c r="A240" s="10" t="str">
        <f aca="false">IF(B240="","",Y240)</f>
        <v>SIM</v>
      </c>
      <c r="B240" s="11" t="n">
        <v>12015020000043</v>
      </c>
      <c r="C240" s="12" t="s">
        <v>81</v>
      </c>
      <c r="D240" s="12"/>
      <c r="E240" s="13" t="s">
        <v>22</v>
      </c>
      <c r="F240" s="13" t="s">
        <v>23</v>
      </c>
      <c r="G240" s="13" t="s">
        <v>24</v>
      </c>
      <c r="H240" s="13" t="s">
        <v>154</v>
      </c>
      <c r="I240" s="13" t="s">
        <v>26</v>
      </c>
      <c r="J240" s="13" t="s">
        <v>34</v>
      </c>
      <c r="K240" s="13"/>
      <c r="L240" s="13" t="s">
        <v>29</v>
      </c>
      <c r="M240" s="13" t="s">
        <v>30</v>
      </c>
      <c r="N240" s="13" t="s">
        <v>31</v>
      </c>
      <c r="O240" s="13" t="n">
        <v>0</v>
      </c>
      <c r="P240" s="13" t="n">
        <v>4</v>
      </c>
      <c r="Q240" s="13" t="str">
        <f aca="false">IF(X240=1,Geodésicas!$H$2,"")</f>
        <v/>
      </c>
      <c r="R240" s="14" t="n">
        <f aca="false">IF(ISERROR(VLOOKUP(E240,Geodésicas!A:A,1,0)),0,1)</f>
        <v>1</v>
      </c>
      <c r="S240" s="14" t="n">
        <f aca="false">IF(ISERROR(VLOOKUP(G240,Geodésicas!F:F,1,0)),1,0)</f>
        <v>1</v>
      </c>
      <c r="T240" s="15"/>
      <c r="U240" s="16"/>
      <c r="V240" s="16"/>
      <c r="W240" s="16"/>
      <c r="X240" s="17" t="n">
        <f aca="false">IF(G240="AQUICULTURA",1,0)</f>
        <v>0</v>
      </c>
      <c r="Y240" s="17" t="str">
        <f aca="false">IF(R240=0,"NÃO",IF(X240&gt;0,"SIM (*)",IF(SUM(R240:S240)=2,"SIM","NÃO")))</f>
        <v>SIM</v>
      </c>
    </row>
    <row r="241" customFormat="false" ht="15" hidden="false" customHeight="false" outlineLevel="0" collapsed="false">
      <c r="A241" s="10" t="str">
        <f aca="false">IF(B241="","",Y241)</f>
        <v>SIM</v>
      </c>
      <c r="B241" s="11" t="n">
        <v>12015020000053</v>
      </c>
      <c r="C241" s="12" t="s">
        <v>81</v>
      </c>
      <c r="D241" s="12" t="s">
        <v>38</v>
      </c>
      <c r="E241" s="13" t="s">
        <v>22</v>
      </c>
      <c r="F241" s="13" t="s">
        <v>23</v>
      </c>
      <c r="G241" s="13" t="s">
        <v>24</v>
      </c>
      <c r="H241" s="13" t="s">
        <v>154</v>
      </c>
      <c r="I241" s="13" t="s">
        <v>26</v>
      </c>
      <c r="J241" s="13" t="s">
        <v>39</v>
      </c>
      <c r="K241" s="13"/>
      <c r="L241" s="13" t="s">
        <v>29</v>
      </c>
      <c r="M241" s="13" t="s">
        <v>30</v>
      </c>
      <c r="N241" s="13" t="s">
        <v>31</v>
      </c>
      <c r="O241" s="13" t="n">
        <v>0</v>
      </c>
      <c r="P241" s="13" t="n">
        <v>4</v>
      </c>
      <c r="Q241" s="13" t="str">
        <f aca="false">IF(X241=1,Geodésicas!$H$2,"")</f>
        <v/>
      </c>
      <c r="R241" s="14" t="n">
        <f aca="false">IF(ISERROR(VLOOKUP(E241,Geodésicas!A:A,1,0)),0,1)</f>
        <v>1</v>
      </c>
      <c r="S241" s="14" t="n">
        <f aca="false">IF(ISERROR(VLOOKUP(G241,Geodésicas!F:F,1,0)),1,0)</f>
        <v>1</v>
      </c>
      <c r="T241" s="15"/>
      <c r="U241" s="16"/>
      <c r="V241" s="16"/>
      <c r="W241" s="16"/>
      <c r="X241" s="17" t="n">
        <f aca="false">IF(G241="AQUICULTURA",1,0)</f>
        <v>0</v>
      </c>
      <c r="Y241" s="17" t="str">
        <f aca="false">IF(R241=0,"NÃO",IF(X241&gt;0,"SIM (*)",IF(SUM(R241:S241)=2,"SIM","NÃO")))</f>
        <v>SIM</v>
      </c>
    </row>
    <row r="242" customFormat="false" ht="15" hidden="false" customHeight="false" outlineLevel="0" collapsed="false">
      <c r="A242" s="10" t="str">
        <f aca="false">IF(B242="","",Y242)</f>
        <v>SIM</v>
      </c>
      <c r="B242" s="11" t="n">
        <v>12015020000052</v>
      </c>
      <c r="C242" s="12" t="n">
        <v>30682</v>
      </c>
      <c r="D242" s="12" t="s">
        <v>38</v>
      </c>
      <c r="E242" s="13" t="s">
        <v>22</v>
      </c>
      <c r="F242" s="13" t="s">
        <v>23</v>
      </c>
      <c r="G242" s="13" t="s">
        <v>24</v>
      </c>
      <c r="H242" s="13" t="s">
        <v>154</v>
      </c>
      <c r="I242" s="13" t="s">
        <v>26</v>
      </c>
      <c r="J242" s="13" t="s">
        <v>39</v>
      </c>
      <c r="K242" s="13" t="s">
        <v>28</v>
      </c>
      <c r="L242" s="13" t="s">
        <v>29</v>
      </c>
      <c r="M242" s="13" t="s">
        <v>30</v>
      </c>
      <c r="N242" s="13" t="s">
        <v>31</v>
      </c>
      <c r="O242" s="13" t="n">
        <v>0</v>
      </c>
      <c r="P242" s="13" t="n">
        <v>4</v>
      </c>
      <c r="Q242" s="13" t="str">
        <f aca="false">IF(X242=1,Geodésicas!$H$2,"")</f>
        <v/>
      </c>
      <c r="R242" s="14" t="n">
        <f aca="false">IF(ISERROR(VLOOKUP(E242,Geodésicas!A:A,1,0)),0,1)</f>
        <v>1</v>
      </c>
      <c r="S242" s="14" t="n">
        <f aca="false">IF(ISERROR(VLOOKUP(G242,Geodésicas!F:F,1,0)),1,0)</f>
        <v>1</v>
      </c>
      <c r="T242" s="15"/>
      <c r="U242" s="16"/>
      <c r="V242" s="16"/>
      <c r="W242" s="16"/>
      <c r="X242" s="17" t="n">
        <f aca="false">IF(G242="AQUICULTURA",1,0)</f>
        <v>0</v>
      </c>
      <c r="Y242" s="17" t="str">
        <f aca="false">IF(R242=0,"NÃO",IF(X242&gt;0,"SIM (*)",IF(SUM(R242:S242)=2,"SIM","NÃO")))</f>
        <v>SIM</v>
      </c>
    </row>
    <row r="243" customFormat="false" ht="15" hidden="false" customHeight="false" outlineLevel="0" collapsed="false">
      <c r="A243" s="10" t="str">
        <f aca="false">IF(B243="","",Y243)</f>
        <v>SIM</v>
      </c>
      <c r="B243" s="11" t="n">
        <v>12015020000042</v>
      </c>
      <c r="C243" s="12" t="n">
        <v>30682</v>
      </c>
      <c r="D243" s="12"/>
      <c r="E243" s="13" t="s">
        <v>22</v>
      </c>
      <c r="F243" s="13" t="s">
        <v>23</v>
      </c>
      <c r="G243" s="13" t="s">
        <v>24</v>
      </c>
      <c r="H243" s="13" t="s">
        <v>154</v>
      </c>
      <c r="I243" s="13" t="s">
        <v>26</v>
      </c>
      <c r="J243" s="13" t="s">
        <v>34</v>
      </c>
      <c r="K243" s="13" t="s">
        <v>28</v>
      </c>
      <c r="L243" s="13" t="s">
        <v>29</v>
      </c>
      <c r="M243" s="13" t="s">
        <v>30</v>
      </c>
      <c r="N243" s="13" t="s">
        <v>31</v>
      </c>
      <c r="O243" s="13" t="n">
        <v>0</v>
      </c>
      <c r="P243" s="13" t="n">
        <v>4</v>
      </c>
      <c r="Q243" s="13" t="str">
        <f aca="false">IF(X243=1,Geodésicas!$H$2,"")</f>
        <v/>
      </c>
      <c r="R243" s="14" t="n">
        <f aca="false">IF(ISERROR(VLOOKUP(E243,Geodésicas!A:A,1,0)),0,1)</f>
        <v>1</v>
      </c>
      <c r="S243" s="14" t="n">
        <f aca="false">IF(ISERROR(VLOOKUP(G243,Geodésicas!F:F,1,0)),1,0)</f>
        <v>1</v>
      </c>
      <c r="T243" s="15"/>
      <c r="U243" s="16"/>
      <c r="V243" s="16"/>
      <c r="W243" s="16"/>
      <c r="X243" s="17" t="n">
        <f aca="false">IF(G243="AQUICULTURA",1,0)</f>
        <v>0</v>
      </c>
      <c r="Y243" s="17" t="str">
        <f aca="false">IF(R243=0,"NÃO",IF(X243&gt;0,"SIM (*)",IF(SUM(R243:S243)=2,"SIM","NÃO")))</f>
        <v>SIM</v>
      </c>
    </row>
    <row r="244" customFormat="false" ht="15" hidden="false" customHeight="false" outlineLevel="0" collapsed="false">
      <c r="A244" s="10" t="str">
        <f aca="false">IF(B244="","",Y244)</f>
        <v>SIM</v>
      </c>
      <c r="B244" s="11" t="n">
        <v>12015000000043</v>
      </c>
      <c r="C244" s="12" t="s">
        <v>81</v>
      </c>
      <c r="D244" s="12"/>
      <c r="E244" s="13" t="s">
        <v>22</v>
      </c>
      <c r="F244" s="13" t="s">
        <v>23</v>
      </c>
      <c r="G244" s="13" t="s">
        <v>24</v>
      </c>
      <c r="H244" s="13" t="s">
        <v>155</v>
      </c>
      <c r="I244" s="13" t="s">
        <v>26</v>
      </c>
      <c r="J244" s="13" t="s">
        <v>34</v>
      </c>
      <c r="K244" s="13"/>
      <c r="L244" s="13" t="s">
        <v>29</v>
      </c>
      <c r="M244" s="13" t="s">
        <v>30</v>
      </c>
      <c r="N244" s="13" t="s">
        <v>31</v>
      </c>
      <c r="O244" s="13" t="n">
        <v>0</v>
      </c>
      <c r="P244" s="13" t="n">
        <v>4</v>
      </c>
      <c r="Q244" s="13" t="str">
        <f aca="false">IF(X244=1,Geodésicas!$H$2,"")</f>
        <v/>
      </c>
      <c r="R244" s="14" t="n">
        <f aca="false">IF(ISERROR(VLOOKUP(E244,Geodésicas!A:A,1,0)),0,1)</f>
        <v>1</v>
      </c>
      <c r="S244" s="14" t="n">
        <f aca="false">IF(ISERROR(VLOOKUP(G244,Geodésicas!F:F,1,0)),1,0)</f>
        <v>1</v>
      </c>
      <c r="T244" s="15"/>
      <c r="U244" s="16"/>
      <c r="V244" s="16"/>
      <c r="W244" s="16"/>
      <c r="X244" s="17" t="n">
        <f aca="false">IF(G244="AQUICULTURA",1,0)</f>
        <v>0</v>
      </c>
      <c r="Y244" s="17" t="str">
        <f aca="false">IF(R244=0,"NÃO",IF(X244&gt;0,"SIM (*)",IF(SUM(R244:S244)=2,"SIM","NÃO")))</f>
        <v>SIM</v>
      </c>
    </row>
    <row r="245" customFormat="false" ht="15" hidden="false" customHeight="false" outlineLevel="0" collapsed="false">
      <c r="A245" s="10" t="str">
        <f aca="false">IF(B245="","",Y245)</f>
        <v>SIM</v>
      </c>
      <c r="B245" s="11" t="n">
        <v>12015000000053</v>
      </c>
      <c r="C245" s="12" t="n">
        <v>42736</v>
      </c>
      <c r="D245" s="12" t="s">
        <v>38</v>
      </c>
      <c r="E245" s="13" t="s">
        <v>22</v>
      </c>
      <c r="F245" s="13" t="s">
        <v>23</v>
      </c>
      <c r="G245" s="13" t="s">
        <v>24</v>
      </c>
      <c r="H245" s="13" t="s">
        <v>155</v>
      </c>
      <c r="I245" s="13" t="s">
        <v>26</v>
      </c>
      <c r="J245" s="13" t="s">
        <v>39</v>
      </c>
      <c r="K245" s="13"/>
      <c r="L245" s="13" t="s">
        <v>29</v>
      </c>
      <c r="M245" s="13" t="s">
        <v>30</v>
      </c>
      <c r="N245" s="13" t="s">
        <v>31</v>
      </c>
      <c r="O245" s="13" t="n">
        <v>0</v>
      </c>
      <c r="P245" s="13" t="n">
        <v>4</v>
      </c>
      <c r="Q245" s="13" t="str">
        <f aca="false">IF(X245=1,Geodésicas!$H$2,"")</f>
        <v/>
      </c>
      <c r="R245" s="14" t="n">
        <f aca="false">IF(ISERROR(VLOOKUP(E245,Geodésicas!A:A,1,0)),0,1)</f>
        <v>1</v>
      </c>
      <c r="S245" s="14" t="n">
        <f aca="false">IF(ISERROR(VLOOKUP(G245,Geodésicas!F:F,1,0)),1,0)</f>
        <v>1</v>
      </c>
      <c r="T245" s="15"/>
      <c r="U245" s="16"/>
      <c r="V245" s="16"/>
      <c r="W245" s="16"/>
      <c r="X245" s="17" t="n">
        <f aca="false">IF(G245="AQUICULTURA",1,0)</f>
        <v>0</v>
      </c>
      <c r="Y245" s="17" t="str">
        <f aca="false">IF(R245=0,"NÃO",IF(X245&gt;0,"SIM (*)",IF(SUM(R245:S245)=2,"SIM","NÃO")))</f>
        <v>SIM</v>
      </c>
    </row>
    <row r="246" customFormat="false" ht="15" hidden="false" customHeight="false" outlineLevel="0" collapsed="false">
      <c r="A246" s="10" t="str">
        <f aca="false">IF(B246="","",Y246)</f>
        <v>SIM</v>
      </c>
      <c r="B246" s="11" t="n">
        <v>12015000000052</v>
      </c>
      <c r="C246" s="12" t="n">
        <v>30682</v>
      </c>
      <c r="D246" s="12" t="s">
        <v>38</v>
      </c>
      <c r="E246" s="13" t="s">
        <v>22</v>
      </c>
      <c r="F246" s="13" t="s">
        <v>23</v>
      </c>
      <c r="G246" s="13" t="s">
        <v>24</v>
      </c>
      <c r="H246" s="13" t="s">
        <v>155</v>
      </c>
      <c r="I246" s="13" t="s">
        <v>26</v>
      </c>
      <c r="J246" s="13" t="s">
        <v>39</v>
      </c>
      <c r="K246" s="13" t="s">
        <v>28</v>
      </c>
      <c r="L246" s="13" t="s">
        <v>29</v>
      </c>
      <c r="M246" s="13" t="s">
        <v>30</v>
      </c>
      <c r="N246" s="13" t="s">
        <v>31</v>
      </c>
      <c r="O246" s="13" t="n">
        <v>0</v>
      </c>
      <c r="P246" s="13" t="n">
        <v>4</v>
      </c>
      <c r="Q246" s="13" t="str">
        <f aca="false">IF(X246=1,Geodésicas!$H$2,"")</f>
        <v/>
      </c>
      <c r="R246" s="14" t="n">
        <f aca="false">IF(ISERROR(VLOOKUP(E246,Geodésicas!A:A,1,0)),0,1)</f>
        <v>1</v>
      </c>
      <c r="S246" s="14" t="n">
        <f aca="false">IF(ISERROR(VLOOKUP(G246,Geodésicas!F:F,1,0)),1,0)</f>
        <v>1</v>
      </c>
      <c r="T246" s="15"/>
      <c r="U246" s="16"/>
      <c r="V246" s="16"/>
      <c r="W246" s="16"/>
      <c r="X246" s="17" t="n">
        <f aca="false">IF(G246="AQUICULTURA",1,0)</f>
        <v>0</v>
      </c>
      <c r="Y246" s="17" t="str">
        <f aca="false">IF(R246=0,"NÃO",IF(X246&gt;0,"SIM (*)",IF(SUM(R246:S246)=2,"SIM","NÃO")))</f>
        <v>SIM</v>
      </c>
    </row>
    <row r="247" customFormat="false" ht="15" hidden="false" customHeight="false" outlineLevel="0" collapsed="false">
      <c r="A247" s="10" t="str">
        <f aca="false">IF(B247="","",Y247)</f>
        <v>SIM</v>
      </c>
      <c r="B247" s="11" t="n">
        <v>12015000000042</v>
      </c>
      <c r="C247" s="12" t="n">
        <v>30682</v>
      </c>
      <c r="D247" s="12"/>
      <c r="E247" s="13" t="s">
        <v>22</v>
      </c>
      <c r="F247" s="13" t="s">
        <v>23</v>
      </c>
      <c r="G247" s="13" t="s">
        <v>24</v>
      </c>
      <c r="H247" s="13" t="s">
        <v>155</v>
      </c>
      <c r="I247" s="13" t="s">
        <v>26</v>
      </c>
      <c r="J247" s="13" t="s">
        <v>34</v>
      </c>
      <c r="K247" s="13" t="s">
        <v>28</v>
      </c>
      <c r="L247" s="13" t="s">
        <v>29</v>
      </c>
      <c r="M247" s="13" t="s">
        <v>30</v>
      </c>
      <c r="N247" s="13" t="s">
        <v>31</v>
      </c>
      <c r="O247" s="13" t="n">
        <v>0</v>
      </c>
      <c r="P247" s="13" t="n">
        <v>4</v>
      </c>
      <c r="Q247" s="13" t="str">
        <f aca="false">IF(X247=1,Geodésicas!$H$2,"")</f>
        <v/>
      </c>
      <c r="R247" s="14" t="n">
        <f aca="false">IF(ISERROR(VLOOKUP(E247,Geodésicas!A:A,1,0)),0,1)</f>
        <v>1</v>
      </c>
      <c r="S247" s="14" t="n">
        <f aca="false">IF(ISERROR(VLOOKUP(G247,Geodésicas!F:F,1,0)),1,0)</f>
        <v>1</v>
      </c>
      <c r="T247" s="15"/>
      <c r="U247" s="16"/>
      <c r="V247" s="16"/>
      <c r="W247" s="16"/>
      <c r="X247" s="17" t="n">
        <f aca="false">IF(G247="AQUICULTURA",1,0)</f>
        <v>0</v>
      </c>
      <c r="Y247" s="17" t="str">
        <f aca="false">IF(R247=0,"NÃO",IF(X247&gt;0,"SIM (*)",IF(SUM(R247:S247)=2,"SIM","NÃO")))</f>
        <v>SIM</v>
      </c>
    </row>
    <row r="248" customFormat="false" ht="15" hidden="false" customHeight="false" outlineLevel="0" collapsed="false">
      <c r="A248" s="10" t="str">
        <f aca="false">IF(B248="","",Y248)</f>
        <v>SIM</v>
      </c>
      <c r="B248" s="11" t="n">
        <v>12015000000041</v>
      </c>
      <c r="C248" s="12" t="s">
        <v>156</v>
      </c>
      <c r="D248" s="12"/>
      <c r="E248" s="13" t="s">
        <v>22</v>
      </c>
      <c r="F248" s="13" t="s">
        <v>23</v>
      </c>
      <c r="G248" s="13" t="s">
        <v>24</v>
      </c>
      <c r="H248" s="13" t="s">
        <v>155</v>
      </c>
      <c r="I248" s="13" t="s">
        <v>26</v>
      </c>
      <c r="J248" s="13" t="s">
        <v>34</v>
      </c>
      <c r="K248" s="13" t="s">
        <v>51</v>
      </c>
      <c r="L248" s="13" t="s">
        <v>29</v>
      </c>
      <c r="M248" s="13" t="s">
        <v>30</v>
      </c>
      <c r="N248" s="13" t="s">
        <v>31</v>
      </c>
      <c r="O248" s="13" t="n">
        <v>0</v>
      </c>
      <c r="P248" s="13" t="n">
        <v>4</v>
      </c>
      <c r="Q248" s="13" t="str">
        <f aca="false">IF(X248=1,Geodésicas!$H$2,"")</f>
        <v/>
      </c>
      <c r="R248" s="14" t="n">
        <f aca="false">IF(ISERROR(VLOOKUP(E248,Geodésicas!A:A,1,0)),0,1)</f>
        <v>1</v>
      </c>
      <c r="S248" s="14" t="n">
        <f aca="false">IF(ISERROR(VLOOKUP(G248,Geodésicas!F:F,1,0)),1,0)</f>
        <v>1</v>
      </c>
      <c r="T248" s="15"/>
      <c r="U248" s="16"/>
      <c r="V248" s="16"/>
      <c r="W248" s="16"/>
      <c r="X248" s="17" t="n">
        <f aca="false">IF(G248="AQUICULTURA",1,0)</f>
        <v>0</v>
      </c>
      <c r="Y248" s="17" t="str">
        <f aca="false">IF(R248=0,"NÃO",IF(X248&gt;0,"SIM (*)",IF(SUM(R248:S248)=2,"SIM","NÃO")))</f>
        <v>SIM</v>
      </c>
    </row>
    <row r="249" customFormat="false" ht="15" hidden="false" customHeight="false" outlineLevel="0" collapsed="false">
      <c r="A249" s="10" t="str">
        <f aca="false">IF(B249="","",Y249)</f>
        <v>SIM</v>
      </c>
      <c r="B249" s="11" t="n">
        <v>12015000000051</v>
      </c>
      <c r="C249" s="12" t="s">
        <v>157</v>
      </c>
      <c r="D249" s="12" t="s">
        <v>38</v>
      </c>
      <c r="E249" s="13" t="s">
        <v>22</v>
      </c>
      <c r="F249" s="13" t="s">
        <v>23</v>
      </c>
      <c r="G249" s="13" t="s">
        <v>24</v>
      </c>
      <c r="H249" s="13" t="s">
        <v>155</v>
      </c>
      <c r="I249" s="13" t="s">
        <v>26</v>
      </c>
      <c r="J249" s="13" t="s">
        <v>39</v>
      </c>
      <c r="K249" s="13" t="s">
        <v>51</v>
      </c>
      <c r="L249" s="13" t="s">
        <v>29</v>
      </c>
      <c r="M249" s="13" t="s">
        <v>30</v>
      </c>
      <c r="N249" s="13" t="s">
        <v>31</v>
      </c>
      <c r="O249" s="13" t="n">
        <v>0</v>
      </c>
      <c r="P249" s="13" t="n">
        <v>4</v>
      </c>
      <c r="Q249" s="13" t="str">
        <f aca="false">IF(X249=1,Geodésicas!$H$2,"")</f>
        <v/>
      </c>
      <c r="R249" s="14" t="n">
        <f aca="false">IF(ISERROR(VLOOKUP(E249,Geodésicas!A:A,1,0)),0,1)</f>
        <v>1</v>
      </c>
      <c r="S249" s="14" t="n">
        <f aca="false">IF(ISERROR(VLOOKUP(G249,Geodésicas!F:F,1,0)),1,0)</f>
        <v>1</v>
      </c>
      <c r="T249" s="15"/>
      <c r="U249" s="16"/>
      <c r="V249" s="16"/>
      <c r="W249" s="16"/>
      <c r="X249" s="17" t="n">
        <f aca="false">IF(G249="AQUICULTURA",1,0)</f>
        <v>0</v>
      </c>
      <c r="Y249" s="17" t="str">
        <f aca="false">IF(R249=0,"NÃO",IF(X249&gt;0,"SIM (*)",IF(SUM(R249:S249)=2,"SIM","NÃO")))</f>
        <v>SIM</v>
      </c>
    </row>
    <row r="250" customFormat="false" ht="15" hidden="false" customHeight="false" outlineLevel="0" collapsed="false">
      <c r="A250" s="10" t="str">
        <f aca="false">IF(B250="","",Y250)</f>
        <v>SIM</v>
      </c>
      <c r="B250" s="11" t="n">
        <v>12015000000842</v>
      </c>
      <c r="C250" s="12" t="s">
        <v>158</v>
      </c>
      <c r="D250" s="12"/>
      <c r="E250" s="13" t="s">
        <v>22</v>
      </c>
      <c r="F250" s="13" t="s">
        <v>23</v>
      </c>
      <c r="G250" s="13" t="s">
        <v>24</v>
      </c>
      <c r="H250" s="13" t="s">
        <v>155</v>
      </c>
      <c r="I250" s="13" t="s">
        <v>26</v>
      </c>
      <c r="J250" s="13" t="s">
        <v>34</v>
      </c>
      <c r="K250" s="13" t="s">
        <v>28</v>
      </c>
      <c r="L250" s="13" t="s">
        <v>29</v>
      </c>
      <c r="M250" s="13" t="s">
        <v>30</v>
      </c>
      <c r="N250" s="13" t="s">
        <v>44</v>
      </c>
      <c r="O250" s="13" t="n">
        <v>0</v>
      </c>
      <c r="P250" s="13" t="n">
        <v>4</v>
      </c>
      <c r="Q250" s="13" t="str">
        <f aca="false">IF(X250=1,Geodésicas!$H$2,"")</f>
        <v/>
      </c>
      <c r="R250" s="14" t="n">
        <f aca="false">IF(ISERROR(VLOOKUP(E250,Geodésicas!A:A,1,0)),0,1)</f>
        <v>1</v>
      </c>
      <c r="S250" s="14" t="n">
        <f aca="false">IF(ISERROR(VLOOKUP(G250,Geodésicas!F:F,1,0)),1,0)</f>
        <v>1</v>
      </c>
      <c r="T250" s="15"/>
      <c r="U250" s="16"/>
      <c r="V250" s="16"/>
      <c r="W250" s="16"/>
      <c r="X250" s="17" t="n">
        <f aca="false">IF(G250="AQUICULTURA",1,0)</f>
        <v>0</v>
      </c>
      <c r="Y250" s="17" t="str">
        <f aca="false">IF(R250=0,"NÃO",IF(X250&gt;0,"SIM (*)",IF(SUM(R250:S250)=2,"SIM","NÃO")))</f>
        <v>SIM</v>
      </c>
    </row>
    <row r="251" customFormat="false" ht="15" hidden="false" customHeight="false" outlineLevel="0" collapsed="false">
      <c r="A251" s="10" t="str">
        <f aca="false">IF(B251="","",Y251)</f>
        <v>SIM</v>
      </c>
      <c r="B251" s="11" t="n">
        <v>12014960000053</v>
      </c>
      <c r="C251" s="12" t="s">
        <v>81</v>
      </c>
      <c r="D251" s="12" t="s">
        <v>38</v>
      </c>
      <c r="E251" s="13" t="s">
        <v>22</v>
      </c>
      <c r="F251" s="13" t="s">
        <v>23</v>
      </c>
      <c r="G251" s="13" t="s">
        <v>24</v>
      </c>
      <c r="H251" s="13" t="s">
        <v>159</v>
      </c>
      <c r="I251" s="13" t="s">
        <v>26</v>
      </c>
      <c r="J251" s="13" t="s">
        <v>39</v>
      </c>
      <c r="K251" s="13"/>
      <c r="L251" s="13" t="s">
        <v>29</v>
      </c>
      <c r="M251" s="13" t="s">
        <v>30</v>
      </c>
      <c r="N251" s="13" t="s">
        <v>31</v>
      </c>
      <c r="O251" s="13" t="n">
        <v>0</v>
      </c>
      <c r="P251" s="13" t="n">
        <v>4</v>
      </c>
      <c r="Q251" s="13" t="str">
        <f aca="false">IF(X251=1,Geodésicas!$H$2,"")</f>
        <v/>
      </c>
      <c r="R251" s="14" t="n">
        <f aca="false">IF(ISERROR(VLOOKUP(E251,Geodésicas!A:A,1,0)),0,1)</f>
        <v>1</v>
      </c>
      <c r="S251" s="14" t="n">
        <f aca="false">IF(ISERROR(VLOOKUP(G251,Geodésicas!F:F,1,0)),1,0)</f>
        <v>1</v>
      </c>
      <c r="T251" s="15"/>
      <c r="U251" s="16"/>
      <c r="V251" s="16"/>
      <c r="W251" s="16"/>
      <c r="X251" s="17" t="n">
        <f aca="false">IF(G251="AQUICULTURA",1,0)</f>
        <v>0</v>
      </c>
      <c r="Y251" s="17" t="str">
        <f aca="false">IF(R251=0,"NÃO",IF(X251&gt;0,"SIM (*)",IF(SUM(R251:S251)=2,"SIM","NÃO")))</f>
        <v>SIM</v>
      </c>
    </row>
    <row r="252" customFormat="false" ht="15" hidden="false" customHeight="false" outlineLevel="0" collapsed="false">
      <c r="A252" s="10" t="str">
        <f aca="false">IF(B252="","",Y252)</f>
        <v>SIM</v>
      </c>
      <c r="B252" s="11" t="n">
        <v>12014960000052</v>
      </c>
      <c r="C252" s="12" t="n">
        <v>30682</v>
      </c>
      <c r="D252" s="12" t="s">
        <v>38</v>
      </c>
      <c r="E252" s="13" t="s">
        <v>22</v>
      </c>
      <c r="F252" s="13" t="s">
        <v>23</v>
      </c>
      <c r="G252" s="13" t="s">
        <v>24</v>
      </c>
      <c r="H252" s="13" t="s">
        <v>159</v>
      </c>
      <c r="I252" s="13" t="s">
        <v>26</v>
      </c>
      <c r="J252" s="13" t="s">
        <v>39</v>
      </c>
      <c r="K252" s="13" t="s">
        <v>28</v>
      </c>
      <c r="L252" s="13" t="s">
        <v>29</v>
      </c>
      <c r="M252" s="13" t="s">
        <v>30</v>
      </c>
      <c r="N252" s="13" t="s">
        <v>31</v>
      </c>
      <c r="O252" s="13" t="n">
        <v>0</v>
      </c>
      <c r="P252" s="13" t="n">
        <v>4</v>
      </c>
      <c r="Q252" s="13" t="str">
        <f aca="false">IF(X252=1,Geodésicas!$H$2,"")</f>
        <v/>
      </c>
      <c r="R252" s="14" t="n">
        <f aca="false">IF(ISERROR(VLOOKUP(E252,Geodésicas!A:A,1,0)),0,1)</f>
        <v>1</v>
      </c>
      <c r="S252" s="14" t="n">
        <f aca="false">IF(ISERROR(VLOOKUP(G252,Geodésicas!F:F,1,0)),1,0)</f>
        <v>1</v>
      </c>
      <c r="T252" s="15"/>
      <c r="U252" s="16"/>
      <c r="V252" s="16"/>
      <c r="W252" s="16"/>
      <c r="X252" s="17" t="n">
        <f aca="false">IF(G252="AQUICULTURA",1,0)</f>
        <v>0</v>
      </c>
      <c r="Y252" s="17" t="str">
        <f aca="false">IF(R252=0,"NÃO",IF(X252&gt;0,"SIM (*)",IF(SUM(R252:S252)=2,"SIM","NÃO")))</f>
        <v>SIM</v>
      </c>
    </row>
    <row r="253" customFormat="false" ht="15" hidden="false" customHeight="false" outlineLevel="0" collapsed="false">
      <c r="A253" s="10" t="str">
        <f aca="false">IF(B253="","",Y253)</f>
        <v>SIM</v>
      </c>
      <c r="B253" s="11" t="n">
        <v>12014960000042</v>
      </c>
      <c r="C253" s="12" t="n">
        <v>30682</v>
      </c>
      <c r="D253" s="12"/>
      <c r="E253" s="13" t="s">
        <v>22</v>
      </c>
      <c r="F253" s="13" t="s">
        <v>23</v>
      </c>
      <c r="G253" s="13" t="s">
        <v>24</v>
      </c>
      <c r="H253" s="13" t="s">
        <v>159</v>
      </c>
      <c r="I253" s="13" t="s">
        <v>26</v>
      </c>
      <c r="J253" s="13" t="s">
        <v>34</v>
      </c>
      <c r="K253" s="13" t="s">
        <v>28</v>
      </c>
      <c r="L253" s="13" t="s">
        <v>29</v>
      </c>
      <c r="M253" s="13" t="s">
        <v>30</v>
      </c>
      <c r="N253" s="13" t="s">
        <v>31</v>
      </c>
      <c r="O253" s="13" t="n">
        <v>0</v>
      </c>
      <c r="P253" s="13" t="n">
        <v>4</v>
      </c>
      <c r="Q253" s="13" t="str">
        <f aca="false">IF(X253=1,Geodésicas!$H$2,"")</f>
        <v/>
      </c>
      <c r="R253" s="14" t="n">
        <f aca="false">IF(ISERROR(VLOOKUP(E253,Geodésicas!A:A,1,0)),0,1)</f>
        <v>1</v>
      </c>
      <c r="S253" s="14" t="n">
        <f aca="false">IF(ISERROR(VLOOKUP(G253,Geodésicas!F:F,1,0)),1,0)</f>
        <v>1</v>
      </c>
      <c r="T253" s="15"/>
      <c r="U253" s="16"/>
      <c r="V253" s="16"/>
      <c r="W253" s="16"/>
      <c r="X253" s="17" t="n">
        <f aca="false">IF(G253="AQUICULTURA",1,0)</f>
        <v>0</v>
      </c>
      <c r="Y253" s="17" t="str">
        <f aca="false">IF(R253=0,"NÃO",IF(X253&gt;0,"SIM (*)",IF(SUM(R253:S253)=2,"SIM","NÃO")))</f>
        <v>SIM</v>
      </c>
    </row>
    <row r="254" customFormat="false" ht="15" hidden="false" customHeight="false" outlineLevel="0" collapsed="false">
      <c r="A254" s="10" t="str">
        <f aca="false">IF(B254="","",Y254)</f>
        <v>SIM</v>
      </c>
      <c r="B254" s="11" t="n">
        <v>12014940000042</v>
      </c>
      <c r="C254" s="12" t="n">
        <v>30682</v>
      </c>
      <c r="D254" s="12"/>
      <c r="E254" s="13" t="s">
        <v>22</v>
      </c>
      <c r="F254" s="13" t="s">
        <v>23</v>
      </c>
      <c r="G254" s="13" t="s">
        <v>24</v>
      </c>
      <c r="H254" s="13" t="s">
        <v>160</v>
      </c>
      <c r="I254" s="13" t="s">
        <v>26</v>
      </c>
      <c r="J254" s="13" t="s">
        <v>34</v>
      </c>
      <c r="K254" s="13" t="s">
        <v>28</v>
      </c>
      <c r="L254" s="13" t="s">
        <v>29</v>
      </c>
      <c r="M254" s="13" t="s">
        <v>30</v>
      </c>
      <c r="N254" s="13" t="s">
        <v>31</v>
      </c>
      <c r="O254" s="13" t="n">
        <v>0</v>
      </c>
      <c r="P254" s="13" t="n">
        <v>2</v>
      </c>
      <c r="Q254" s="13" t="str">
        <f aca="false">IF(X254=1,Geodésicas!$H$2,"")</f>
        <v/>
      </c>
      <c r="R254" s="14" t="n">
        <f aca="false">IF(ISERROR(VLOOKUP(E254,Geodésicas!A:A,1,0)),0,1)</f>
        <v>1</v>
      </c>
      <c r="S254" s="14" t="n">
        <f aca="false">IF(ISERROR(VLOOKUP(G254,Geodésicas!F:F,1,0)),1,0)</f>
        <v>1</v>
      </c>
      <c r="T254" s="15"/>
      <c r="U254" s="16"/>
      <c r="V254" s="16"/>
      <c r="W254" s="16"/>
      <c r="X254" s="17" t="n">
        <f aca="false">IF(G254="AQUICULTURA",1,0)</f>
        <v>0</v>
      </c>
      <c r="Y254" s="17" t="str">
        <f aca="false">IF(R254=0,"NÃO",IF(X254&gt;0,"SIM (*)",IF(SUM(R254:S254)=2,"SIM","NÃO")))</f>
        <v>SIM</v>
      </c>
    </row>
    <row r="255" customFormat="false" ht="15" hidden="false" customHeight="false" outlineLevel="0" collapsed="false">
      <c r="A255" s="10" t="str">
        <f aca="false">IF(B255="","",Y255)</f>
        <v>SIM</v>
      </c>
      <c r="B255" s="11" t="n">
        <v>12014920000043</v>
      </c>
      <c r="C255" s="12" t="s">
        <v>81</v>
      </c>
      <c r="D255" s="12"/>
      <c r="E255" s="13" t="s">
        <v>22</v>
      </c>
      <c r="F255" s="13" t="s">
        <v>23</v>
      </c>
      <c r="G255" s="13" t="s">
        <v>24</v>
      </c>
      <c r="H255" s="13" t="s">
        <v>161</v>
      </c>
      <c r="I255" s="13" t="s">
        <v>26</v>
      </c>
      <c r="J255" s="13" t="s">
        <v>34</v>
      </c>
      <c r="K255" s="13"/>
      <c r="L255" s="13" t="s">
        <v>29</v>
      </c>
      <c r="M255" s="13" t="s">
        <v>30</v>
      </c>
      <c r="N255" s="13" t="s">
        <v>31</v>
      </c>
      <c r="O255" s="13" t="n">
        <v>0</v>
      </c>
      <c r="P255" s="13" t="n">
        <v>2</v>
      </c>
      <c r="Q255" s="13" t="str">
        <f aca="false">IF(X255=1,Geodésicas!$H$2,"")</f>
        <v/>
      </c>
      <c r="R255" s="14" t="n">
        <f aca="false">IF(ISERROR(VLOOKUP(E255,Geodésicas!A:A,1,0)),0,1)</f>
        <v>1</v>
      </c>
      <c r="S255" s="14" t="n">
        <f aca="false">IF(ISERROR(VLOOKUP(G255,Geodésicas!F:F,1,0)),1,0)</f>
        <v>1</v>
      </c>
      <c r="T255" s="15"/>
      <c r="U255" s="16"/>
      <c r="V255" s="16"/>
      <c r="W255" s="16"/>
      <c r="X255" s="17" t="n">
        <f aca="false">IF(G255="AQUICULTURA",1,0)</f>
        <v>0</v>
      </c>
      <c r="Y255" s="17" t="str">
        <f aca="false">IF(R255=0,"NÃO",IF(X255&gt;0,"SIM (*)",IF(SUM(R255:S255)=2,"SIM","NÃO")))</f>
        <v>SIM</v>
      </c>
    </row>
    <row r="256" customFormat="false" ht="15" hidden="false" customHeight="false" outlineLevel="0" collapsed="false">
      <c r="A256" s="10" t="str">
        <f aca="false">IF(B256="","",Y256)</f>
        <v>SIM</v>
      </c>
      <c r="B256" s="11" t="n">
        <v>12014920000053</v>
      </c>
      <c r="C256" s="12" t="s">
        <v>81</v>
      </c>
      <c r="D256" s="12" t="s">
        <v>38</v>
      </c>
      <c r="E256" s="13" t="s">
        <v>22</v>
      </c>
      <c r="F256" s="13" t="s">
        <v>23</v>
      </c>
      <c r="G256" s="13" t="s">
        <v>24</v>
      </c>
      <c r="H256" s="13" t="s">
        <v>161</v>
      </c>
      <c r="I256" s="13" t="s">
        <v>26</v>
      </c>
      <c r="J256" s="13" t="s">
        <v>39</v>
      </c>
      <c r="K256" s="13"/>
      <c r="L256" s="13" t="s">
        <v>29</v>
      </c>
      <c r="M256" s="13" t="s">
        <v>30</v>
      </c>
      <c r="N256" s="13" t="s">
        <v>31</v>
      </c>
      <c r="O256" s="13" t="n">
        <v>0</v>
      </c>
      <c r="P256" s="13" t="n">
        <v>2</v>
      </c>
      <c r="Q256" s="13" t="str">
        <f aca="false">IF(X256=1,Geodésicas!$H$2,"")</f>
        <v/>
      </c>
      <c r="R256" s="14" t="n">
        <f aca="false">IF(ISERROR(VLOOKUP(E256,Geodésicas!A:A,1,0)),0,1)</f>
        <v>1</v>
      </c>
      <c r="S256" s="14" t="n">
        <f aca="false">IF(ISERROR(VLOOKUP(G256,Geodésicas!F:F,1,0)),1,0)</f>
        <v>1</v>
      </c>
      <c r="T256" s="15"/>
      <c r="U256" s="16"/>
      <c r="V256" s="16"/>
      <c r="W256" s="16"/>
      <c r="X256" s="17" t="n">
        <f aca="false">IF(G256="AQUICULTURA",1,0)</f>
        <v>0</v>
      </c>
      <c r="Y256" s="17" t="str">
        <f aca="false">IF(R256=0,"NÃO",IF(X256&gt;0,"SIM (*)",IF(SUM(R256:S256)=2,"SIM","NÃO")))</f>
        <v>SIM</v>
      </c>
    </row>
    <row r="257" customFormat="false" ht="15" hidden="false" customHeight="false" outlineLevel="0" collapsed="false">
      <c r="A257" s="10" t="str">
        <f aca="false">IF(B257="","",Y257)</f>
        <v>SIM</v>
      </c>
      <c r="B257" s="11" t="n">
        <v>12014920000041</v>
      </c>
      <c r="C257" s="12" t="s">
        <v>162</v>
      </c>
      <c r="D257" s="12"/>
      <c r="E257" s="13" t="s">
        <v>22</v>
      </c>
      <c r="F257" s="13" t="s">
        <v>23</v>
      </c>
      <c r="G257" s="13" t="s">
        <v>24</v>
      </c>
      <c r="H257" s="13" t="s">
        <v>161</v>
      </c>
      <c r="I257" s="13" t="s">
        <v>26</v>
      </c>
      <c r="J257" s="13" t="s">
        <v>34</v>
      </c>
      <c r="K257" s="13" t="s">
        <v>51</v>
      </c>
      <c r="L257" s="13" t="s">
        <v>29</v>
      </c>
      <c r="M257" s="13" t="s">
        <v>30</v>
      </c>
      <c r="N257" s="13" t="s">
        <v>31</v>
      </c>
      <c r="O257" s="13" t="n">
        <v>0</v>
      </c>
      <c r="P257" s="13" t="n">
        <v>2</v>
      </c>
      <c r="Q257" s="13" t="str">
        <f aca="false">IF(X257=1,Geodésicas!$H$2,"")</f>
        <v/>
      </c>
      <c r="R257" s="14" t="n">
        <f aca="false">IF(ISERROR(VLOOKUP(E257,Geodésicas!A:A,1,0)),0,1)</f>
        <v>1</v>
      </c>
      <c r="S257" s="14" t="n">
        <f aca="false">IF(ISERROR(VLOOKUP(G257,Geodésicas!F:F,1,0)),1,0)</f>
        <v>1</v>
      </c>
      <c r="T257" s="15"/>
      <c r="U257" s="16"/>
      <c r="V257" s="16"/>
      <c r="W257" s="16"/>
      <c r="X257" s="17" t="n">
        <f aca="false">IF(G257="AQUICULTURA",1,0)</f>
        <v>0</v>
      </c>
      <c r="Y257" s="17" t="str">
        <f aca="false">IF(R257=0,"NÃO",IF(X257&gt;0,"SIM (*)",IF(SUM(R257:S257)=2,"SIM","NÃO")))</f>
        <v>SIM</v>
      </c>
    </row>
    <row r="258" customFormat="false" ht="15" hidden="false" customHeight="false" outlineLevel="0" collapsed="false">
      <c r="A258" s="10" t="str">
        <f aca="false">IF(B258="","",Y258)</f>
        <v>SIM</v>
      </c>
      <c r="B258" s="11" t="n">
        <v>12014920000052</v>
      </c>
      <c r="C258" s="12" t="n">
        <v>30682</v>
      </c>
      <c r="D258" s="12" t="s">
        <v>38</v>
      </c>
      <c r="E258" s="13" t="s">
        <v>22</v>
      </c>
      <c r="F258" s="13" t="s">
        <v>23</v>
      </c>
      <c r="G258" s="13" t="s">
        <v>24</v>
      </c>
      <c r="H258" s="13" t="s">
        <v>161</v>
      </c>
      <c r="I258" s="13" t="s">
        <v>26</v>
      </c>
      <c r="J258" s="13" t="s">
        <v>39</v>
      </c>
      <c r="K258" s="13" t="s">
        <v>28</v>
      </c>
      <c r="L258" s="13" t="s">
        <v>29</v>
      </c>
      <c r="M258" s="13" t="s">
        <v>30</v>
      </c>
      <c r="N258" s="13" t="s">
        <v>31</v>
      </c>
      <c r="O258" s="13" t="n">
        <v>0</v>
      </c>
      <c r="P258" s="13" t="n">
        <v>2</v>
      </c>
      <c r="Q258" s="13" t="str">
        <f aca="false">IF(X258=1,Geodésicas!$H$2,"")</f>
        <v/>
      </c>
      <c r="R258" s="14" t="n">
        <f aca="false">IF(ISERROR(VLOOKUP(E258,Geodésicas!A:A,1,0)),0,1)</f>
        <v>1</v>
      </c>
      <c r="S258" s="14" t="n">
        <f aca="false">IF(ISERROR(VLOOKUP(G258,Geodésicas!F:F,1,0)),1,0)</f>
        <v>1</v>
      </c>
      <c r="T258" s="15"/>
      <c r="U258" s="16"/>
      <c r="V258" s="16"/>
      <c r="W258" s="16"/>
      <c r="X258" s="17" t="n">
        <f aca="false">IF(G258="AQUICULTURA",1,0)</f>
        <v>0</v>
      </c>
      <c r="Y258" s="17" t="str">
        <f aca="false">IF(R258=0,"NÃO",IF(X258&gt;0,"SIM (*)",IF(SUM(R258:S258)=2,"SIM","NÃO")))</f>
        <v>SIM</v>
      </c>
    </row>
    <row r="259" customFormat="false" ht="15" hidden="false" customHeight="false" outlineLevel="0" collapsed="false">
      <c r="A259" s="10" t="str">
        <f aca="false">IF(B259="","",Y259)</f>
        <v>SIM</v>
      </c>
      <c r="B259" s="11" t="n">
        <v>12014920000051</v>
      </c>
      <c r="C259" s="12" t="s">
        <v>162</v>
      </c>
      <c r="D259" s="12" t="s">
        <v>52</v>
      </c>
      <c r="E259" s="13" t="s">
        <v>22</v>
      </c>
      <c r="F259" s="13" t="s">
        <v>23</v>
      </c>
      <c r="G259" s="13" t="s">
        <v>24</v>
      </c>
      <c r="H259" s="13" t="s">
        <v>161</v>
      </c>
      <c r="I259" s="13" t="s">
        <v>26</v>
      </c>
      <c r="J259" s="13" t="s">
        <v>39</v>
      </c>
      <c r="K259" s="13" t="s">
        <v>51</v>
      </c>
      <c r="L259" s="13" t="s">
        <v>29</v>
      </c>
      <c r="M259" s="13" t="s">
        <v>30</v>
      </c>
      <c r="N259" s="13" t="s">
        <v>31</v>
      </c>
      <c r="O259" s="13" t="n">
        <v>0</v>
      </c>
      <c r="P259" s="13" t="n">
        <v>2</v>
      </c>
      <c r="Q259" s="13" t="str">
        <f aca="false">IF(X259=1,Geodésicas!$H$2,"")</f>
        <v/>
      </c>
      <c r="R259" s="14" t="n">
        <f aca="false">IF(ISERROR(VLOOKUP(E259,Geodésicas!A:A,1,0)),0,1)</f>
        <v>1</v>
      </c>
      <c r="S259" s="14" t="n">
        <f aca="false">IF(ISERROR(VLOOKUP(G259,Geodésicas!F:F,1,0)),1,0)</f>
        <v>1</v>
      </c>
      <c r="T259" s="15"/>
      <c r="U259" s="16"/>
      <c r="V259" s="16"/>
      <c r="W259" s="16"/>
      <c r="X259" s="17" t="n">
        <f aca="false">IF(G259="AQUICULTURA",1,0)</f>
        <v>0</v>
      </c>
      <c r="Y259" s="17" t="str">
        <f aca="false">IF(R259=0,"NÃO",IF(X259&gt;0,"SIM (*)",IF(SUM(R259:S259)=2,"SIM","NÃO")))</f>
        <v>SIM</v>
      </c>
    </row>
    <row r="260" customFormat="false" ht="15" hidden="false" customHeight="false" outlineLevel="0" collapsed="false">
      <c r="A260" s="10" t="str">
        <f aca="false">IF(B260="","",Y260)</f>
        <v>SIM</v>
      </c>
      <c r="B260" s="11" t="n">
        <v>12014920000042</v>
      </c>
      <c r="C260" s="12" t="n">
        <v>30682</v>
      </c>
      <c r="D260" s="12"/>
      <c r="E260" s="13" t="s">
        <v>22</v>
      </c>
      <c r="F260" s="13" t="s">
        <v>23</v>
      </c>
      <c r="G260" s="13" t="s">
        <v>24</v>
      </c>
      <c r="H260" s="13" t="s">
        <v>161</v>
      </c>
      <c r="I260" s="13" t="s">
        <v>26</v>
      </c>
      <c r="J260" s="13" t="s">
        <v>34</v>
      </c>
      <c r="K260" s="13" t="s">
        <v>28</v>
      </c>
      <c r="L260" s="13" t="s">
        <v>29</v>
      </c>
      <c r="M260" s="13" t="s">
        <v>30</v>
      </c>
      <c r="N260" s="13" t="s">
        <v>31</v>
      </c>
      <c r="O260" s="13" t="n">
        <v>0</v>
      </c>
      <c r="P260" s="13" t="n">
        <v>2</v>
      </c>
      <c r="Q260" s="13" t="str">
        <f aca="false">IF(X260=1,Geodésicas!$H$2,"")</f>
        <v/>
      </c>
      <c r="R260" s="14" t="n">
        <f aca="false">IF(ISERROR(VLOOKUP(E260,Geodésicas!A:A,1,0)),0,1)</f>
        <v>1</v>
      </c>
      <c r="S260" s="14" t="n">
        <f aca="false">IF(ISERROR(VLOOKUP(G260,Geodésicas!F:F,1,0)),1,0)</f>
        <v>1</v>
      </c>
      <c r="T260" s="15"/>
      <c r="U260" s="16"/>
      <c r="V260" s="16"/>
      <c r="W260" s="16"/>
      <c r="X260" s="17" t="n">
        <f aca="false">IF(G260="AQUICULTURA",1,0)</f>
        <v>0</v>
      </c>
      <c r="Y260" s="17" t="str">
        <f aca="false">IF(R260=0,"NÃO",IF(X260&gt;0,"SIM (*)",IF(SUM(R260:S260)=2,"SIM","NÃO")))</f>
        <v>SIM</v>
      </c>
    </row>
    <row r="261" customFormat="false" ht="15" hidden="false" customHeight="false" outlineLevel="0" collapsed="false">
      <c r="A261" s="10" t="str">
        <f aca="false">IF(B261="","",Y261)</f>
        <v>SIM</v>
      </c>
      <c r="B261" s="11" t="n">
        <v>12014820000042</v>
      </c>
      <c r="C261" s="12" t="n">
        <v>40725</v>
      </c>
      <c r="D261" s="12"/>
      <c r="E261" s="13" t="s">
        <v>22</v>
      </c>
      <c r="F261" s="13" t="s">
        <v>23</v>
      </c>
      <c r="G261" s="13" t="s">
        <v>24</v>
      </c>
      <c r="H261" s="13" t="s">
        <v>163</v>
      </c>
      <c r="I261" s="13" t="s">
        <v>26</v>
      </c>
      <c r="J261" s="13" t="s">
        <v>34</v>
      </c>
      <c r="K261" s="13" t="s">
        <v>28</v>
      </c>
      <c r="L261" s="13" t="s">
        <v>29</v>
      </c>
      <c r="M261" s="13" t="s">
        <v>99</v>
      </c>
      <c r="N261" s="13" t="s">
        <v>31</v>
      </c>
      <c r="O261" s="13" t="n">
        <v>0</v>
      </c>
      <c r="P261" s="13" t="n">
        <v>4</v>
      </c>
      <c r="Q261" s="13" t="str">
        <f aca="false">IF(X261=1,Geodésicas!$H$2,"")</f>
        <v/>
      </c>
      <c r="R261" s="14" t="n">
        <f aca="false">IF(ISERROR(VLOOKUP(E261,Geodésicas!A:A,1,0)),0,1)</f>
        <v>1</v>
      </c>
      <c r="S261" s="14" t="n">
        <f aca="false">IF(ISERROR(VLOOKUP(G261,Geodésicas!F:F,1,0)),1,0)</f>
        <v>1</v>
      </c>
      <c r="T261" s="15"/>
      <c r="U261" s="16"/>
      <c r="V261" s="16"/>
      <c r="W261" s="16"/>
      <c r="X261" s="17" t="n">
        <f aca="false">IF(G261="AQUICULTURA",1,0)</f>
        <v>0</v>
      </c>
      <c r="Y261" s="17" t="str">
        <f aca="false">IF(R261=0,"NÃO",IF(X261&gt;0,"SIM (*)",IF(SUM(R261:S261)=2,"SIM","NÃO")))</f>
        <v>SIM</v>
      </c>
    </row>
    <row r="262" customFormat="false" ht="15" hidden="false" customHeight="false" outlineLevel="0" collapsed="false">
      <c r="A262" s="10" t="str">
        <f aca="false">IF(B262="","",Y262)</f>
        <v>SIM</v>
      </c>
      <c r="B262" s="11" t="n">
        <v>12014820000043</v>
      </c>
      <c r="C262" s="12" t="s">
        <v>45</v>
      </c>
      <c r="D262" s="12"/>
      <c r="E262" s="13" t="s">
        <v>22</v>
      </c>
      <c r="F262" s="13" t="s">
        <v>23</v>
      </c>
      <c r="G262" s="13" t="s">
        <v>24</v>
      </c>
      <c r="H262" s="13" t="s">
        <v>163</v>
      </c>
      <c r="I262" s="13" t="s">
        <v>26</v>
      </c>
      <c r="J262" s="13" t="s">
        <v>34</v>
      </c>
      <c r="K262" s="13"/>
      <c r="L262" s="13" t="s">
        <v>29</v>
      </c>
      <c r="M262" s="13" t="s">
        <v>99</v>
      </c>
      <c r="N262" s="13" t="s">
        <v>31</v>
      </c>
      <c r="O262" s="13" t="n">
        <v>0</v>
      </c>
      <c r="P262" s="13" t="n">
        <v>4</v>
      </c>
      <c r="Q262" s="13" t="str">
        <f aca="false">IF(X262=1,Geodésicas!$H$2,"")</f>
        <v/>
      </c>
      <c r="R262" s="14" t="n">
        <f aca="false">IF(ISERROR(VLOOKUP(E262,Geodésicas!A:A,1,0)),0,1)</f>
        <v>1</v>
      </c>
      <c r="S262" s="14" t="n">
        <f aca="false">IF(ISERROR(VLOOKUP(G262,Geodésicas!F:F,1,0)),1,0)</f>
        <v>1</v>
      </c>
      <c r="T262" s="15"/>
      <c r="U262" s="16"/>
      <c r="V262" s="16"/>
      <c r="W262" s="16"/>
      <c r="X262" s="17" t="n">
        <f aca="false">IF(G262="AQUICULTURA",1,0)</f>
        <v>0</v>
      </c>
      <c r="Y262" s="17" t="str">
        <f aca="false">IF(R262=0,"NÃO",IF(X262&gt;0,"SIM (*)",IF(SUM(R262:S262)=2,"SIM","NÃO")))</f>
        <v>SIM</v>
      </c>
    </row>
    <row r="263" customFormat="false" ht="15" hidden="false" customHeight="false" outlineLevel="0" collapsed="false">
      <c r="A263" s="10" t="str">
        <f aca="false">IF(B263="","",Y263)</f>
        <v>SIM</v>
      </c>
      <c r="B263" s="11" t="n">
        <v>12014820000052</v>
      </c>
      <c r="C263" s="12" t="s">
        <v>45</v>
      </c>
      <c r="D263" s="12" t="s">
        <v>38</v>
      </c>
      <c r="E263" s="13" t="s">
        <v>22</v>
      </c>
      <c r="F263" s="13" t="s">
        <v>23</v>
      </c>
      <c r="G263" s="13" t="s">
        <v>24</v>
      </c>
      <c r="H263" s="13" t="s">
        <v>163</v>
      </c>
      <c r="I263" s="13" t="s">
        <v>26</v>
      </c>
      <c r="J263" s="13" t="s">
        <v>39</v>
      </c>
      <c r="K263" s="13" t="s">
        <v>28</v>
      </c>
      <c r="L263" s="13" t="s">
        <v>29</v>
      </c>
      <c r="M263" s="13" t="s">
        <v>99</v>
      </c>
      <c r="N263" s="13" t="s">
        <v>31</v>
      </c>
      <c r="O263" s="13" t="n">
        <v>0</v>
      </c>
      <c r="P263" s="13" t="n">
        <v>4</v>
      </c>
      <c r="Q263" s="13" t="str">
        <f aca="false">IF(X263=1,Geodésicas!$H$2,"")</f>
        <v/>
      </c>
      <c r="R263" s="14" t="n">
        <f aca="false">IF(ISERROR(VLOOKUP(E263,Geodésicas!A:A,1,0)),0,1)</f>
        <v>1</v>
      </c>
      <c r="S263" s="14" t="n">
        <f aca="false">IF(ISERROR(VLOOKUP(G263,Geodésicas!F:F,1,0)),1,0)</f>
        <v>1</v>
      </c>
      <c r="T263" s="15"/>
      <c r="U263" s="16"/>
      <c r="V263" s="16"/>
      <c r="W263" s="16"/>
      <c r="X263" s="17" t="n">
        <f aca="false">IF(G263="AQUICULTURA",1,0)</f>
        <v>0</v>
      </c>
      <c r="Y263" s="17" t="str">
        <f aca="false">IF(R263=0,"NÃO",IF(X263&gt;0,"SIM (*)",IF(SUM(R263:S263)=2,"SIM","NÃO")))</f>
        <v>SIM</v>
      </c>
    </row>
    <row r="264" customFormat="false" ht="15" hidden="false" customHeight="false" outlineLevel="0" collapsed="false">
      <c r="A264" s="10" t="str">
        <f aca="false">IF(B264="","",Y264)</f>
        <v>SIM</v>
      </c>
      <c r="B264" s="11" t="n">
        <v>12014820000053</v>
      </c>
      <c r="C264" s="12" t="n">
        <v>44230</v>
      </c>
      <c r="D264" s="12" t="s">
        <v>38</v>
      </c>
      <c r="E264" s="13" t="s">
        <v>22</v>
      </c>
      <c r="F264" s="13" t="s">
        <v>23</v>
      </c>
      <c r="G264" s="13" t="s">
        <v>24</v>
      </c>
      <c r="H264" s="13" t="s">
        <v>163</v>
      </c>
      <c r="I264" s="13" t="s">
        <v>26</v>
      </c>
      <c r="J264" s="13" t="s">
        <v>39</v>
      </c>
      <c r="K264" s="13"/>
      <c r="L264" s="13" t="s">
        <v>29</v>
      </c>
      <c r="M264" s="13" t="s">
        <v>99</v>
      </c>
      <c r="N264" s="13" t="s">
        <v>31</v>
      </c>
      <c r="O264" s="13" t="n">
        <v>0</v>
      </c>
      <c r="P264" s="13" t="n">
        <v>4</v>
      </c>
      <c r="Q264" s="13" t="str">
        <f aca="false">IF(X264=1,Geodésicas!$H$2,"")</f>
        <v/>
      </c>
      <c r="R264" s="14" t="n">
        <f aca="false">IF(ISERROR(VLOOKUP(E264,Geodésicas!A:A,1,0)),0,1)</f>
        <v>1</v>
      </c>
      <c r="S264" s="14" t="n">
        <f aca="false">IF(ISERROR(VLOOKUP(G264,Geodésicas!F:F,1,0)),1,0)</f>
        <v>1</v>
      </c>
      <c r="T264" s="15"/>
      <c r="U264" s="16"/>
      <c r="V264" s="16"/>
      <c r="W264" s="16"/>
      <c r="X264" s="17" t="n">
        <f aca="false">IF(G264="AQUICULTURA",1,0)</f>
        <v>0</v>
      </c>
      <c r="Y264" s="17" t="str">
        <f aca="false">IF(R264=0,"NÃO",IF(X264&gt;0,"SIM (*)",IF(SUM(R264:S264)=2,"SIM","NÃO")))</f>
        <v>SIM</v>
      </c>
    </row>
    <row r="265" customFormat="false" ht="15" hidden="false" customHeight="false" outlineLevel="0" collapsed="false">
      <c r="A265" s="10" t="str">
        <f aca="false">IF(B265="","",Y265)</f>
        <v>SIM</v>
      </c>
      <c r="B265" s="11" t="n">
        <v>12014815000042</v>
      </c>
      <c r="C265" s="12" t="n">
        <v>42867</v>
      </c>
      <c r="D265" s="12"/>
      <c r="E265" s="13" t="s">
        <v>22</v>
      </c>
      <c r="F265" s="13" t="s">
        <v>23</v>
      </c>
      <c r="G265" s="13" t="s">
        <v>24</v>
      </c>
      <c r="H265" s="13" t="s">
        <v>164</v>
      </c>
      <c r="I265" s="13" t="s">
        <v>26</v>
      </c>
      <c r="J265" s="13" t="s">
        <v>34</v>
      </c>
      <c r="K265" s="13" t="s">
        <v>28</v>
      </c>
      <c r="L265" s="13" t="s">
        <v>29</v>
      </c>
      <c r="M265" s="13" t="s">
        <v>99</v>
      </c>
      <c r="N265" s="13" t="s">
        <v>31</v>
      </c>
      <c r="O265" s="13" t="n">
        <v>0</v>
      </c>
      <c r="P265" s="13" t="n">
        <v>1</v>
      </c>
      <c r="Q265" s="13" t="str">
        <f aca="false">IF(X265=1,Geodésicas!$H$2,"")</f>
        <v/>
      </c>
      <c r="R265" s="14" t="n">
        <f aca="false">IF(ISERROR(VLOOKUP(E265,Geodésicas!A:A,1,0)),0,1)</f>
        <v>1</v>
      </c>
      <c r="S265" s="14" t="n">
        <f aca="false">IF(ISERROR(VLOOKUP(G265,Geodésicas!F:F,1,0)),1,0)</f>
        <v>1</v>
      </c>
      <c r="T265" s="15"/>
      <c r="U265" s="16"/>
      <c r="V265" s="16"/>
      <c r="W265" s="16"/>
      <c r="X265" s="17" t="n">
        <f aca="false">IF(G265="AQUICULTURA",1,0)</f>
        <v>0</v>
      </c>
      <c r="Y265" s="17" t="str">
        <f aca="false">IF(R265=0,"NÃO",IF(X265&gt;0,"SIM (*)",IF(SUM(R265:S265)=2,"SIM","NÃO")))</f>
        <v>SIM</v>
      </c>
    </row>
    <row r="266" customFormat="false" ht="15" hidden="false" customHeight="false" outlineLevel="0" collapsed="false">
      <c r="A266" s="10" t="str">
        <f aca="false">IF(B266="","",Y266)</f>
        <v>SIM</v>
      </c>
      <c r="B266" s="11" t="n">
        <v>12014815000052</v>
      </c>
      <c r="C266" s="12" t="n">
        <v>42867</v>
      </c>
      <c r="D266" s="12" t="s">
        <v>38</v>
      </c>
      <c r="E266" s="13" t="s">
        <v>22</v>
      </c>
      <c r="F266" s="13" t="s">
        <v>23</v>
      </c>
      <c r="G266" s="13" t="s">
        <v>24</v>
      </c>
      <c r="H266" s="13" t="s">
        <v>164</v>
      </c>
      <c r="I266" s="13" t="s">
        <v>26</v>
      </c>
      <c r="J266" s="13" t="s">
        <v>39</v>
      </c>
      <c r="K266" s="13" t="s">
        <v>28</v>
      </c>
      <c r="L266" s="13" t="s">
        <v>29</v>
      </c>
      <c r="M266" s="13" t="s">
        <v>99</v>
      </c>
      <c r="N266" s="13" t="s">
        <v>31</v>
      </c>
      <c r="O266" s="13" t="n">
        <v>0</v>
      </c>
      <c r="P266" s="13" t="n">
        <v>1</v>
      </c>
      <c r="Q266" s="13" t="str">
        <f aca="false">IF(X266=1,Geodésicas!$H$2,"")</f>
        <v/>
      </c>
      <c r="R266" s="14" t="n">
        <f aca="false">IF(ISERROR(VLOOKUP(E266,Geodésicas!A:A,1,0)),0,1)</f>
        <v>1</v>
      </c>
      <c r="S266" s="14" t="n">
        <f aca="false">IF(ISERROR(VLOOKUP(G266,Geodésicas!F:F,1,0)),1,0)</f>
        <v>1</v>
      </c>
      <c r="T266" s="15"/>
      <c r="U266" s="16"/>
      <c r="V266" s="16"/>
      <c r="W266" s="16"/>
      <c r="X266" s="17" t="n">
        <f aca="false">IF(G266="AQUICULTURA",1,0)</f>
        <v>0</v>
      </c>
      <c r="Y266" s="17" t="str">
        <f aca="false">IF(R266=0,"NÃO",IF(X266&gt;0,"SIM (*)",IF(SUM(R266:S266)=2,"SIM","NÃO")))</f>
        <v>SIM</v>
      </c>
    </row>
    <row r="267" customFormat="false" ht="15" hidden="false" customHeight="false" outlineLevel="0" collapsed="false">
      <c r="A267" s="10" t="str">
        <f aca="false">IF(B267="","",Y267)</f>
        <v>SIM</v>
      </c>
      <c r="B267" s="11" t="n">
        <v>12014815000453</v>
      </c>
      <c r="C267" s="12" t="n">
        <v>44230</v>
      </c>
      <c r="D267" s="12" t="s">
        <v>38</v>
      </c>
      <c r="E267" s="13" t="s">
        <v>22</v>
      </c>
      <c r="F267" s="13" t="s">
        <v>23</v>
      </c>
      <c r="G267" s="13" t="s">
        <v>24</v>
      </c>
      <c r="H267" s="13" t="s">
        <v>164</v>
      </c>
      <c r="I267" s="13" t="s">
        <v>26</v>
      </c>
      <c r="J267" s="13" t="s">
        <v>39</v>
      </c>
      <c r="K267" s="13"/>
      <c r="L267" s="13" t="s">
        <v>29</v>
      </c>
      <c r="M267" s="13" t="s">
        <v>99</v>
      </c>
      <c r="N267" s="13" t="s">
        <v>37</v>
      </c>
      <c r="O267" s="13" t="n">
        <v>0</v>
      </c>
      <c r="P267" s="13" t="n">
        <v>2</v>
      </c>
      <c r="Q267" s="13" t="str">
        <f aca="false">IF(X267=1,Geodésicas!$H$2,"")</f>
        <v/>
      </c>
      <c r="R267" s="14" t="n">
        <f aca="false">IF(ISERROR(VLOOKUP(E267,Geodésicas!A:A,1,0)),0,1)</f>
        <v>1</v>
      </c>
      <c r="S267" s="14" t="n">
        <f aca="false">IF(ISERROR(VLOOKUP(G267,Geodésicas!F:F,1,0)),1,0)</f>
        <v>1</v>
      </c>
      <c r="T267" s="15"/>
      <c r="U267" s="16"/>
      <c r="V267" s="16"/>
      <c r="W267" s="16"/>
      <c r="X267" s="17" t="n">
        <f aca="false">IF(G267="AQUICULTURA",1,0)</f>
        <v>0</v>
      </c>
      <c r="Y267" s="17" t="str">
        <f aca="false">IF(R267=0,"NÃO",IF(X267&gt;0,"SIM (*)",IF(SUM(R267:S267)=2,"SIM","NÃO")))</f>
        <v>SIM</v>
      </c>
    </row>
    <row r="268" customFormat="false" ht="15" hidden="false" customHeight="false" outlineLevel="0" collapsed="false">
      <c r="A268" s="10" t="str">
        <f aca="false">IF(B268="","",Y268)</f>
        <v>SIM</v>
      </c>
      <c r="B268" s="11" t="n">
        <v>12014810000042</v>
      </c>
      <c r="C268" s="12" t="n">
        <v>41640</v>
      </c>
      <c r="D268" s="12"/>
      <c r="E268" s="13" t="s">
        <v>22</v>
      </c>
      <c r="F268" s="13" t="s">
        <v>23</v>
      </c>
      <c r="G268" s="13" t="s">
        <v>24</v>
      </c>
      <c r="H268" s="13" t="s">
        <v>165</v>
      </c>
      <c r="I268" s="13" t="s">
        <v>26</v>
      </c>
      <c r="J268" s="13" t="s">
        <v>34</v>
      </c>
      <c r="K268" s="13" t="s">
        <v>28</v>
      </c>
      <c r="L268" s="13" t="s">
        <v>29</v>
      </c>
      <c r="M268" s="13" t="s">
        <v>30</v>
      </c>
      <c r="N268" s="13" t="s">
        <v>31</v>
      </c>
      <c r="O268" s="13" t="n">
        <v>0</v>
      </c>
      <c r="P268" s="13" t="n">
        <v>2</v>
      </c>
      <c r="Q268" s="13" t="str">
        <f aca="false">IF(X268=1,Geodésicas!$H$2,"")</f>
        <v/>
      </c>
      <c r="R268" s="14" t="n">
        <f aca="false">IF(ISERROR(VLOOKUP(E268,Geodésicas!A:A,1,0)),0,1)</f>
        <v>1</v>
      </c>
      <c r="S268" s="14" t="n">
        <f aca="false">IF(ISERROR(VLOOKUP(G268,Geodésicas!F:F,1,0)),1,0)</f>
        <v>1</v>
      </c>
      <c r="T268" s="15"/>
      <c r="U268" s="16"/>
      <c r="V268" s="16"/>
      <c r="W268" s="16"/>
      <c r="X268" s="17" t="n">
        <f aca="false">IF(G268="AQUICULTURA",1,0)</f>
        <v>0</v>
      </c>
      <c r="Y268" s="17" t="str">
        <f aca="false">IF(R268=0,"NÃO",IF(X268&gt;0,"SIM (*)",IF(SUM(R268:S268)=2,"SIM","NÃO")))</f>
        <v>SIM</v>
      </c>
    </row>
    <row r="269" customFormat="false" ht="15" hidden="false" customHeight="false" outlineLevel="0" collapsed="false">
      <c r="A269" s="10" t="str">
        <f aca="false">IF(B269="","",Y269)</f>
        <v>SIM</v>
      </c>
      <c r="B269" s="11" t="n">
        <v>12014800000043</v>
      </c>
      <c r="C269" s="12" t="s">
        <v>81</v>
      </c>
      <c r="D269" s="12"/>
      <c r="E269" s="13" t="s">
        <v>22</v>
      </c>
      <c r="F269" s="13" t="s">
        <v>23</v>
      </c>
      <c r="G269" s="13" t="s">
        <v>24</v>
      </c>
      <c r="H269" s="13" t="s">
        <v>166</v>
      </c>
      <c r="I269" s="13" t="s">
        <v>26</v>
      </c>
      <c r="J269" s="13" t="s">
        <v>34</v>
      </c>
      <c r="K269" s="13"/>
      <c r="L269" s="13" t="s">
        <v>29</v>
      </c>
      <c r="M269" s="13" t="s">
        <v>30</v>
      </c>
      <c r="N269" s="13" t="s">
        <v>31</v>
      </c>
      <c r="O269" s="13" t="n">
        <v>0</v>
      </c>
      <c r="P269" s="13" t="n">
        <v>2</v>
      </c>
      <c r="Q269" s="13" t="str">
        <f aca="false">IF(X269=1,Geodésicas!$H$2,"")</f>
        <v/>
      </c>
      <c r="R269" s="14" t="n">
        <f aca="false">IF(ISERROR(VLOOKUP(E269,Geodésicas!A:A,1,0)),0,1)</f>
        <v>1</v>
      </c>
      <c r="S269" s="14" t="n">
        <f aca="false">IF(ISERROR(VLOOKUP(G269,Geodésicas!F:F,1,0)),1,0)</f>
        <v>1</v>
      </c>
      <c r="T269" s="15"/>
      <c r="U269" s="16"/>
      <c r="V269" s="16"/>
      <c r="W269" s="16"/>
      <c r="X269" s="17" t="n">
        <f aca="false">IF(G269="AQUICULTURA",1,0)</f>
        <v>0</v>
      </c>
      <c r="Y269" s="17" t="str">
        <f aca="false">IF(R269=0,"NÃO",IF(X269&gt;0,"SIM (*)",IF(SUM(R269:S269)=2,"SIM","NÃO")))</f>
        <v>SIM</v>
      </c>
    </row>
    <row r="270" customFormat="false" ht="15" hidden="false" customHeight="false" outlineLevel="0" collapsed="false">
      <c r="A270" s="10" t="str">
        <f aca="false">IF(B270="","",Y270)</f>
        <v>SIM</v>
      </c>
      <c r="B270" s="11" t="n">
        <v>12014800000053</v>
      </c>
      <c r="C270" s="12" t="s">
        <v>81</v>
      </c>
      <c r="D270" s="12" t="s">
        <v>38</v>
      </c>
      <c r="E270" s="13" t="s">
        <v>22</v>
      </c>
      <c r="F270" s="13" t="s">
        <v>23</v>
      </c>
      <c r="G270" s="13" t="s">
        <v>24</v>
      </c>
      <c r="H270" s="13" t="s">
        <v>166</v>
      </c>
      <c r="I270" s="13" t="s">
        <v>26</v>
      </c>
      <c r="J270" s="13" t="s">
        <v>39</v>
      </c>
      <c r="K270" s="13"/>
      <c r="L270" s="13" t="s">
        <v>29</v>
      </c>
      <c r="M270" s="13" t="s">
        <v>30</v>
      </c>
      <c r="N270" s="13" t="s">
        <v>31</v>
      </c>
      <c r="O270" s="13" t="n">
        <v>0</v>
      </c>
      <c r="P270" s="13" t="n">
        <v>2</v>
      </c>
      <c r="Q270" s="13" t="str">
        <f aca="false">IF(X270=1,Geodésicas!$H$2,"")</f>
        <v/>
      </c>
      <c r="R270" s="14" t="n">
        <f aca="false">IF(ISERROR(VLOOKUP(E270,Geodésicas!A:A,1,0)),0,1)</f>
        <v>1</v>
      </c>
      <c r="S270" s="14" t="n">
        <f aca="false">IF(ISERROR(VLOOKUP(G270,Geodésicas!F:F,1,0)),1,0)</f>
        <v>1</v>
      </c>
      <c r="T270" s="15"/>
      <c r="U270" s="16"/>
      <c r="V270" s="16"/>
      <c r="W270" s="16"/>
      <c r="X270" s="17" t="n">
        <f aca="false">IF(G270="AQUICULTURA",1,0)</f>
        <v>0</v>
      </c>
      <c r="Y270" s="17" t="str">
        <f aca="false">IF(R270=0,"NÃO",IF(X270&gt;0,"SIM (*)",IF(SUM(R270:S270)=2,"SIM","NÃO")))</f>
        <v>SIM</v>
      </c>
    </row>
    <row r="271" customFormat="false" ht="15" hidden="false" customHeight="false" outlineLevel="0" collapsed="false">
      <c r="A271" s="10" t="str">
        <f aca="false">IF(B271="","",Y271)</f>
        <v>SIM</v>
      </c>
      <c r="B271" s="11" t="n">
        <v>12014800000052</v>
      </c>
      <c r="C271" s="12" t="n">
        <v>30682</v>
      </c>
      <c r="D271" s="12" t="s">
        <v>38</v>
      </c>
      <c r="E271" s="13" t="s">
        <v>22</v>
      </c>
      <c r="F271" s="13" t="s">
        <v>23</v>
      </c>
      <c r="G271" s="13" t="s">
        <v>24</v>
      </c>
      <c r="H271" s="13" t="s">
        <v>166</v>
      </c>
      <c r="I271" s="13" t="s">
        <v>26</v>
      </c>
      <c r="J271" s="13" t="s">
        <v>39</v>
      </c>
      <c r="K271" s="13" t="s">
        <v>28</v>
      </c>
      <c r="L271" s="13" t="s">
        <v>29</v>
      </c>
      <c r="M271" s="13" t="s">
        <v>30</v>
      </c>
      <c r="N271" s="13" t="s">
        <v>31</v>
      </c>
      <c r="O271" s="13" t="n">
        <v>0</v>
      </c>
      <c r="P271" s="13" t="n">
        <v>2</v>
      </c>
      <c r="Q271" s="13" t="str">
        <f aca="false">IF(X271=1,Geodésicas!$H$2,"")</f>
        <v/>
      </c>
      <c r="R271" s="14" t="n">
        <f aca="false">IF(ISERROR(VLOOKUP(E271,Geodésicas!A:A,1,0)),0,1)</f>
        <v>1</v>
      </c>
      <c r="S271" s="14" t="n">
        <f aca="false">IF(ISERROR(VLOOKUP(G271,Geodésicas!F:F,1,0)),1,0)</f>
        <v>1</v>
      </c>
      <c r="T271" s="15"/>
      <c r="U271" s="16"/>
      <c r="V271" s="16"/>
      <c r="W271" s="16"/>
      <c r="X271" s="17" t="n">
        <f aca="false">IF(G271="AQUICULTURA",1,0)</f>
        <v>0</v>
      </c>
      <c r="Y271" s="17" t="str">
        <f aca="false">IF(R271=0,"NÃO",IF(X271&gt;0,"SIM (*)",IF(SUM(R271:S271)=2,"SIM","NÃO")))</f>
        <v>SIM</v>
      </c>
    </row>
    <row r="272" customFormat="false" ht="15" hidden="false" customHeight="false" outlineLevel="0" collapsed="false">
      <c r="A272" s="10" t="str">
        <f aca="false">IF(B272="","",Y272)</f>
        <v>SIM</v>
      </c>
      <c r="B272" s="11" t="n">
        <v>12014800000051</v>
      </c>
      <c r="C272" s="12" t="n">
        <v>40725</v>
      </c>
      <c r="D272" s="12" t="s">
        <v>52</v>
      </c>
      <c r="E272" s="13" t="s">
        <v>22</v>
      </c>
      <c r="F272" s="13" t="s">
        <v>23</v>
      </c>
      <c r="G272" s="13" t="s">
        <v>24</v>
      </c>
      <c r="H272" s="13" t="s">
        <v>166</v>
      </c>
      <c r="I272" s="13" t="s">
        <v>26</v>
      </c>
      <c r="J272" s="13" t="s">
        <v>39</v>
      </c>
      <c r="K272" s="13" t="s">
        <v>51</v>
      </c>
      <c r="L272" s="13" t="s">
        <v>29</v>
      </c>
      <c r="M272" s="13" t="s">
        <v>30</v>
      </c>
      <c r="N272" s="13" t="s">
        <v>31</v>
      </c>
      <c r="O272" s="13" t="n">
        <v>0</v>
      </c>
      <c r="P272" s="13" t="n">
        <v>2</v>
      </c>
      <c r="Q272" s="13" t="str">
        <f aca="false">IF(X272=1,Geodésicas!$H$2,"")</f>
        <v/>
      </c>
      <c r="R272" s="14" t="n">
        <f aca="false">IF(ISERROR(VLOOKUP(E272,Geodésicas!A:A,1,0)),0,1)</f>
        <v>1</v>
      </c>
      <c r="S272" s="14" t="n">
        <f aca="false">IF(ISERROR(VLOOKUP(G272,Geodésicas!F:F,1,0)),1,0)</f>
        <v>1</v>
      </c>
      <c r="T272" s="15"/>
      <c r="U272" s="16"/>
      <c r="V272" s="16"/>
      <c r="W272" s="16"/>
      <c r="X272" s="17" t="n">
        <f aca="false">IF(G272="AQUICULTURA",1,0)</f>
        <v>0</v>
      </c>
      <c r="Y272" s="17" t="str">
        <f aca="false">IF(R272=0,"NÃO",IF(X272&gt;0,"SIM (*)",IF(SUM(R272:S272)=2,"SIM","NÃO")))</f>
        <v>SIM</v>
      </c>
    </row>
    <row r="273" customFormat="false" ht="15" hidden="false" customHeight="false" outlineLevel="0" collapsed="false">
      <c r="A273" s="10" t="str">
        <f aca="false">IF(B273="","",Y273)</f>
        <v>SIM</v>
      </c>
      <c r="B273" s="11" t="n">
        <v>12014800000042</v>
      </c>
      <c r="C273" s="12" t="n">
        <v>30682</v>
      </c>
      <c r="D273" s="12"/>
      <c r="E273" s="13" t="s">
        <v>22</v>
      </c>
      <c r="F273" s="13" t="s">
        <v>23</v>
      </c>
      <c r="G273" s="13" t="s">
        <v>24</v>
      </c>
      <c r="H273" s="13" t="s">
        <v>166</v>
      </c>
      <c r="I273" s="13" t="s">
        <v>26</v>
      </c>
      <c r="J273" s="13" t="s">
        <v>34</v>
      </c>
      <c r="K273" s="13" t="s">
        <v>28</v>
      </c>
      <c r="L273" s="13" t="s">
        <v>29</v>
      </c>
      <c r="M273" s="13" t="s">
        <v>30</v>
      </c>
      <c r="N273" s="13" t="s">
        <v>31</v>
      </c>
      <c r="O273" s="13" t="n">
        <v>0</v>
      </c>
      <c r="P273" s="13" t="n">
        <v>2</v>
      </c>
      <c r="Q273" s="13" t="str">
        <f aca="false">IF(X273=1,Geodésicas!$H$2,"")</f>
        <v/>
      </c>
      <c r="R273" s="14" t="n">
        <f aca="false">IF(ISERROR(VLOOKUP(E273,Geodésicas!A:A,1,0)),0,1)</f>
        <v>1</v>
      </c>
      <c r="S273" s="14" t="n">
        <f aca="false">IF(ISERROR(VLOOKUP(G273,Geodésicas!F:F,1,0)),1,0)</f>
        <v>1</v>
      </c>
      <c r="T273" s="15"/>
      <c r="U273" s="16"/>
      <c r="V273" s="16"/>
      <c r="W273" s="16"/>
      <c r="X273" s="17" t="n">
        <f aca="false">IF(G273="AQUICULTURA",1,0)</f>
        <v>0</v>
      </c>
      <c r="Y273" s="17" t="str">
        <f aca="false">IF(R273=0,"NÃO",IF(X273&gt;0,"SIM (*)",IF(SUM(R273:S273)=2,"SIM","NÃO")))</f>
        <v>SIM</v>
      </c>
    </row>
    <row r="274" customFormat="false" ht="15" hidden="false" customHeight="false" outlineLevel="0" collapsed="false">
      <c r="A274" s="10" t="str">
        <f aca="false">IF(B274="","",Y274)</f>
        <v>SIM</v>
      </c>
      <c r="B274" s="11" t="n">
        <v>12014800000041</v>
      </c>
      <c r="C274" s="12" t="n">
        <v>40725</v>
      </c>
      <c r="D274" s="12"/>
      <c r="E274" s="13" t="s">
        <v>22</v>
      </c>
      <c r="F274" s="13" t="s">
        <v>23</v>
      </c>
      <c r="G274" s="13" t="s">
        <v>24</v>
      </c>
      <c r="H274" s="13" t="s">
        <v>166</v>
      </c>
      <c r="I274" s="13" t="s">
        <v>26</v>
      </c>
      <c r="J274" s="13" t="s">
        <v>34</v>
      </c>
      <c r="K274" s="13" t="s">
        <v>51</v>
      </c>
      <c r="L274" s="13" t="s">
        <v>29</v>
      </c>
      <c r="M274" s="13" t="s">
        <v>30</v>
      </c>
      <c r="N274" s="13" t="s">
        <v>31</v>
      </c>
      <c r="O274" s="13" t="n">
        <v>0</v>
      </c>
      <c r="P274" s="13" t="n">
        <v>2</v>
      </c>
      <c r="Q274" s="13" t="str">
        <f aca="false">IF(X274=1,Geodésicas!$H$2,"")</f>
        <v/>
      </c>
      <c r="R274" s="14" t="n">
        <f aca="false">IF(ISERROR(VLOOKUP(E274,Geodésicas!A:A,1,0)),0,1)</f>
        <v>1</v>
      </c>
      <c r="S274" s="14" t="n">
        <f aca="false">IF(ISERROR(VLOOKUP(G274,Geodésicas!F:F,1,0)),1,0)</f>
        <v>1</v>
      </c>
      <c r="T274" s="15"/>
      <c r="U274" s="16"/>
      <c r="V274" s="16"/>
      <c r="W274" s="16"/>
      <c r="X274" s="17" t="n">
        <f aca="false">IF(G274="AQUICULTURA",1,0)</f>
        <v>0</v>
      </c>
      <c r="Y274" s="17" t="str">
        <f aca="false">IF(R274=0,"NÃO",IF(X274&gt;0,"SIM (*)",IF(SUM(R274:S274)=2,"SIM","NÃO")))</f>
        <v>SIM</v>
      </c>
    </row>
    <row r="275" customFormat="false" ht="15" hidden="false" customHeight="false" outlineLevel="0" collapsed="false">
      <c r="A275" s="10" t="str">
        <f aca="false">IF(B275="","",Y275)</f>
        <v>SIM</v>
      </c>
      <c r="B275" s="11" t="n">
        <v>12014780000043</v>
      </c>
      <c r="C275" s="12" t="s">
        <v>32</v>
      </c>
      <c r="D275" s="12"/>
      <c r="E275" s="13" t="s">
        <v>22</v>
      </c>
      <c r="F275" s="13" t="s">
        <v>23</v>
      </c>
      <c r="G275" s="13" t="s">
        <v>24</v>
      </c>
      <c r="H275" s="13" t="s">
        <v>167</v>
      </c>
      <c r="I275" s="13" t="s">
        <v>26</v>
      </c>
      <c r="J275" s="13" t="s">
        <v>34</v>
      </c>
      <c r="K275" s="13"/>
      <c r="L275" s="13" t="s">
        <v>29</v>
      </c>
      <c r="M275" s="13" t="s">
        <v>30</v>
      </c>
      <c r="N275" s="13" t="s">
        <v>31</v>
      </c>
      <c r="O275" s="13" t="n">
        <v>0</v>
      </c>
      <c r="P275" s="13" t="n">
        <v>1</v>
      </c>
      <c r="Q275" s="13" t="str">
        <f aca="false">IF(X275=1,Geodésicas!$H$2,"")</f>
        <v/>
      </c>
      <c r="R275" s="14" t="n">
        <f aca="false">IF(ISERROR(VLOOKUP(E275,Geodésicas!A:A,1,0)),0,1)</f>
        <v>1</v>
      </c>
      <c r="S275" s="14" t="n">
        <f aca="false">IF(ISERROR(VLOOKUP(G275,Geodésicas!F:F,1,0)),1,0)</f>
        <v>1</v>
      </c>
      <c r="T275" s="15"/>
      <c r="U275" s="16"/>
      <c r="V275" s="16"/>
      <c r="W275" s="16"/>
      <c r="X275" s="17" t="n">
        <f aca="false">IF(G275="AQUICULTURA",1,0)</f>
        <v>0</v>
      </c>
      <c r="Y275" s="17" t="str">
        <f aca="false">IF(R275=0,"NÃO",IF(X275&gt;0,"SIM (*)",IF(SUM(R275:S275)=2,"SIM","NÃO")))</f>
        <v>SIM</v>
      </c>
    </row>
    <row r="276" customFormat="false" ht="15" hidden="false" customHeight="false" outlineLevel="0" collapsed="false">
      <c r="A276" s="10" t="str">
        <f aca="false">IF(B276="","",Y276)</f>
        <v>SIM</v>
      </c>
      <c r="B276" s="11" t="n">
        <v>12014780000053</v>
      </c>
      <c r="C276" s="12" t="s">
        <v>32</v>
      </c>
      <c r="D276" s="12" t="s">
        <v>38</v>
      </c>
      <c r="E276" s="13" t="s">
        <v>22</v>
      </c>
      <c r="F276" s="13" t="s">
        <v>23</v>
      </c>
      <c r="G276" s="13" t="s">
        <v>24</v>
      </c>
      <c r="H276" s="13" t="s">
        <v>167</v>
      </c>
      <c r="I276" s="13" t="s">
        <v>26</v>
      </c>
      <c r="J276" s="13" t="s">
        <v>39</v>
      </c>
      <c r="K276" s="13"/>
      <c r="L276" s="13" t="s">
        <v>29</v>
      </c>
      <c r="M276" s="13" t="s">
        <v>30</v>
      </c>
      <c r="N276" s="13" t="s">
        <v>31</v>
      </c>
      <c r="O276" s="13" t="n">
        <v>0</v>
      </c>
      <c r="P276" s="13" t="n">
        <v>1</v>
      </c>
      <c r="Q276" s="13" t="str">
        <f aca="false">IF(X276=1,Geodésicas!$H$2,"")</f>
        <v/>
      </c>
      <c r="R276" s="14" t="n">
        <f aca="false">IF(ISERROR(VLOOKUP(E276,Geodésicas!A:A,1,0)),0,1)</f>
        <v>1</v>
      </c>
      <c r="S276" s="14" t="n">
        <f aca="false">IF(ISERROR(VLOOKUP(G276,Geodésicas!F:F,1,0)),1,0)</f>
        <v>1</v>
      </c>
      <c r="T276" s="15"/>
      <c r="U276" s="16"/>
      <c r="V276" s="16"/>
      <c r="W276" s="16"/>
      <c r="X276" s="17" t="n">
        <f aca="false">IF(G276="AQUICULTURA",1,0)</f>
        <v>0</v>
      </c>
      <c r="Y276" s="17" t="str">
        <f aca="false">IF(R276=0,"NÃO",IF(X276&gt;0,"SIM (*)",IF(SUM(R276:S276)=2,"SIM","NÃO")))</f>
        <v>SIM</v>
      </c>
    </row>
    <row r="277" customFormat="false" ht="15" hidden="false" customHeight="false" outlineLevel="0" collapsed="false">
      <c r="A277" s="10" t="str">
        <f aca="false">IF(B277="","",Y277)</f>
        <v>SIM</v>
      </c>
      <c r="B277" s="11" t="n">
        <v>12014780000052</v>
      </c>
      <c r="C277" s="12" t="n">
        <v>30682</v>
      </c>
      <c r="D277" s="12" t="s">
        <v>38</v>
      </c>
      <c r="E277" s="13" t="s">
        <v>22</v>
      </c>
      <c r="F277" s="13" t="s">
        <v>23</v>
      </c>
      <c r="G277" s="13" t="s">
        <v>24</v>
      </c>
      <c r="H277" s="13" t="s">
        <v>167</v>
      </c>
      <c r="I277" s="13" t="s">
        <v>26</v>
      </c>
      <c r="J277" s="13" t="s">
        <v>39</v>
      </c>
      <c r="K277" s="13" t="s">
        <v>28</v>
      </c>
      <c r="L277" s="13" t="s">
        <v>29</v>
      </c>
      <c r="M277" s="13" t="s">
        <v>30</v>
      </c>
      <c r="N277" s="13" t="s">
        <v>31</v>
      </c>
      <c r="O277" s="13" t="n">
        <v>0</v>
      </c>
      <c r="P277" s="13" t="n">
        <v>1</v>
      </c>
      <c r="Q277" s="13" t="str">
        <f aca="false">IF(X277=1,Geodésicas!$H$2,"")</f>
        <v/>
      </c>
      <c r="R277" s="14" t="n">
        <f aca="false">IF(ISERROR(VLOOKUP(E277,Geodésicas!A:A,1,0)),0,1)</f>
        <v>1</v>
      </c>
      <c r="S277" s="14" t="n">
        <f aca="false">IF(ISERROR(VLOOKUP(G277,Geodésicas!F:F,1,0)),1,0)</f>
        <v>1</v>
      </c>
      <c r="T277" s="15"/>
      <c r="U277" s="16"/>
      <c r="V277" s="16"/>
      <c r="W277" s="16"/>
      <c r="X277" s="17" t="n">
        <f aca="false">IF(G277="AQUICULTURA",1,0)</f>
        <v>0</v>
      </c>
      <c r="Y277" s="17" t="str">
        <f aca="false">IF(R277=0,"NÃO",IF(X277&gt;0,"SIM (*)",IF(SUM(R277:S277)=2,"SIM","NÃO")))</f>
        <v>SIM</v>
      </c>
    </row>
    <row r="278" customFormat="false" ht="15" hidden="false" customHeight="false" outlineLevel="0" collapsed="false">
      <c r="A278" s="10" t="str">
        <f aca="false">IF(B278="","",Y278)</f>
        <v>SIM</v>
      </c>
      <c r="B278" s="11" t="n">
        <v>12014780000042</v>
      </c>
      <c r="C278" s="12" t="n">
        <v>30682</v>
      </c>
      <c r="D278" s="12"/>
      <c r="E278" s="13" t="s">
        <v>22</v>
      </c>
      <c r="F278" s="13" t="s">
        <v>23</v>
      </c>
      <c r="G278" s="13" t="s">
        <v>24</v>
      </c>
      <c r="H278" s="13" t="s">
        <v>167</v>
      </c>
      <c r="I278" s="13" t="s">
        <v>26</v>
      </c>
      <c r="J278" s="13" t="s">
        <v>34</v>
      </c>
      <c r="K278" s="13" t="s">
        <v>28</v>
      </c>
      <c r="L278" s="13" t="s">
        <v>29</v>
      </c>
      <c r="M278" s="13" t="s">
        <v>30</v>
      </c>
      <c r="N278" s="13" t="s">
        <v>31</v>
      </c>
      <c r="O278" s="13" t="n">
        <v>0</v>
      </c>
      <c r="P278" s="13" t="n">
        <v>1</v>
      </c>
      <c r="Q278" s="13" t="str">
        <f aca="false">IF(X278=1,Geodésicas!$H$2,"")</f>
        <v/>
      </c>
      <c r="R278" s="14" t="n">
        <f aca="false">IF(ISERROR(VLOOKUP(E278,Geodésicas!A:A,1,0)),0,1)</f>
        <v>1</v>
      </c>
      <c r="S278" s="14" t="n">
        <f aca="false">IF(ISERROR(VLOOKUP(G278,Geodésicas!F:F,1,0)),1,0)</f>
        <v>1</v>
      </c>
      <c r="T278" s="15"/>
      <c r="U278" s="16"/>
      <c r="V278" s="16"/>
      <c r="W278" s="16"/>
      <c r="X278" s="17" t="n">
        <f aca="false">IF(G278="AQUICULTURA",1,0)</f>
        <v>0</v>
      </c>
      <c r="Y278" s="17" t="str">
        <f aca="false">IF(R278=0,"NÃO",IF(X278&gt;0,"SIM (*)",IF(SUM(R278:S278)=2,"SIM","NÃO")))</f>
        <v>SIM</v>
      </c>
    </row>
    <row r="279" customFormat="false" ht="15" hidden="false" customHeight="false" outlineLevel="0" collapsed="false">
      <c r="A279" s="10" t="str">
        <f aca="false">IF(B279="","",Y279)</f>
        <v>SIM</v>
      </c>
      <c r="B279" s="11" t="n">
        <v>12014760000013</v>
      </c>
      <c r="C279" s="12" t="s">
        <v>72</v>
      </c>
      <c r="D279" s="12"/>
      <c r="E279" s="13" t="s">
        <v>22</v>
      </c>
      <c r="F279" s="13" t="s">
        <v>23</v>
      </c>
      <c r="G279" s="13" t="s">
        <v>24</v>
      </c>
      <c r="H279" s="13" t="s">
        <v>168</v>
      </c>
      <c r="I279" s="13" t="s">
        <v>26</v>
      </c>
      <c r="J279" s="13" t="s">
        <v>55</v>
      </c>
      <c r="K279" s="13"/>
      <c r="L279" s="13" t="s">
        <v>29</v>
      </c>
      <c r="M279" s="13" t="s">
        <v>30</v>
      </c>
      <c r="N279" s="13" t="s">
        <v>31</v>
      </c>
      <c r="O279" s="13" t="n">
        <v>0</v>
      </c>
      <c r="P279" s="13" t="n">
        <v>1</v>
      </c>
      <c r="Q279" s="13" t="str">
        <f aca="false">IF(X279=1,Geodésicas!$H$2,"")</f>
        <v/>
      </c>
      <c r="R279" s="14" t="n">
        <f aca="false">IF(ISERROR(VLOOKUP(E279,Geodésicas!A:A,1,0)),0,1)</f>
        <v>1</v>
      </c>
      <c r="S279" s="14" t="n">
        <f aca="false">IF(ISERROR(VLOOKUP(G279,Geodésicas!F:F,1,0)),1,0)</f>
        <v>1</v>
      </c>
      <c r="T279" s="15"/>
      <c r="U279" s="16"/>
      <c r="V279" s="16"/>
      <c r="W279" s="16"/>
      <c r="X279" s="17" t="n">
        <f aca="false">IF(G279="AQUICULTURA",1,0)</f>
        <v>0</v>
      </c>
      <c r="Y279" s="17" t="str">
        <f aca="false">IF(R279=0,"NÃO",IF(X279&gt;0,"SIM (*)",IF(SUM(R279:S279)=2,"SIM","NÃO")))</f>
        <v>SIM</v>
      </c>
    </row>
    <row r="280" customFormat="false" ht="15" hidden="false" customHeight="false" outlineLevel="0" collapsed="false">
      <c r="A280" s="10" t="str">
        <f aca="false">IF(B280="","",Y280)</f>
        <v>SIM</v>
      </c>
      <c r="B280" s="11" t="n">
        <v>12014760000813</v>
      </c>
      <c r="C280" s="12" t="s">
        <v>104</v>
      </c>
      <c r="D280" s="12"/>
      <c r="E280" s="13" t="s">
        <v>22</v>
      </c>
      <c r="F280" s="13" t="s">
        <v>23</v>
      </c>
      <c r="G280" s="13" t="s">
        <v>24</v>
      </c>
      <c r="H280" s="13" t="s">
        <v>168</v>
      </c>
      <c r="I280" s="13" t="s">
        <v>26</v>
      </c>
      <c r="J280" s="13" t="s">
        <v>55</v>
      </c>
      <c r="K280" s="13"/>
      <c r="L280" s="13" t="s">
        <v>29</v>
      </c>
      <c r="M280" s="13" t="s">
        <v>30</v>
      </c>
      <c r="N280" s="13" t="s">
        <v>44</v>
      </c>
      <c r="O280" s="13" t="n">
        <v>0</v>
      </c>
      <c r="P280" s="13" t="n">
        <v>1</v>
      </c>
      <c r="Q280" s="13" t="str">
        <f aca="false">IF(X280=1,Geodésicas!$H$2,"")</f>
        <v/>
      </c>
      <c r="R280" s="14" t="n">
        <f aca="false">IF(ISERROR(VLOOKUP(E280,Geodésicas!A:A,1,0)),0,1)</f>
        <v>1</v>
      </c>
      <c r="S280" s="14" t="n">
        <f aca="false">IF(ISERROR(VLOOKUP(G280,Geodésicas!F:F,1,0)),1,0)</f>
        <v>1</v>
      </c>
      <c r="T280" s="15"/>
      <c r="U280" s="16"/>
      <c r="V280" s="16"/>
      <c r="W280" s="16"/>
      <c r="X280" s="17" t="n">
        <f aca="false">IF(G280="AQUICULTURA",1,0)</f>
        <v>0</v>
      </c>
      <c r="Y280" s="17" t="str">
        <f aca="false">IF(R280=0,"NÃO",IF(X280&gt;0,"SIM (*)",IF(SUM(R280:S280)=2,"SIM","NÃO")))</f>
        <v>SIM</v>
      </c>
    </row>
    <row r="281" customFormat="false" ht="15" hidden="false" customHeight="false" outlineLevel="0" collapsed="false">
      <c r="A281" s="10" t="str">
        <f aca="false">IF(B281="","",Y281)</f>
        <v>SIM</v>
      </c>
      <c r="B281" s="11" t="n">
        <v>12014760000812</v>
      </c>
      <c r="C281" s="12" t="n">
        <v>30682</v>
      </c>
      <c r="D281" s="12"/>
      <c r="E281" s="13" t="s">
        <v>22</v>
      </c>
      <c r="F281" s="13" t="s">
        <v>23</v>
      </c>
      <c r="G281" s="13" t="s">
        <v>24</v>
      </c>
      <c r="H281" s="13" t="s">
        <v>168</v>
      </c>
      <c r="I281" s="13" t="s">
        <v>26</v>
      </c>
      <c r="J281" s="13" t="s">
        <v>55</v>
      </c>
      <c r="K281" s="13" t="s">
        <v>28</v>
      </c>
      <c r="L281" s="13" t="s">
        <v>29</v>
      </c>
      <c r="M281" s="13" t="s">
        <v>30</v>
      </c>
      <c r="N281" s="13" t="s">
        <v>44</v>
      </c>
      <c r="O281" s="13" t="n">
        <v>0</v>
      </c>
      <c r="P281" s="13" t="n">
        <v>1</v>
      </c>
      <c r="Q281" s="13" t="str">
        <f aca="false">IF(X281=1,Geodésicas!$H$2,"")</f>
        <v/>
      </c>
      <c r="R281" s="14" t="n">
        <f aca="false">IF(ISERROR(VLOOKUP(E281,Geodésicas!A:A,1,0)),0,1)</f>
        <v>1</v>
      </c>
      <c r="S281" s="14" t="n">
        <f aca="false">IF(ISERROR(VLOOKUP(G281,Geodésicas!F:F,1,0)),1,0)</f>
        <v>1</v>
      </c>
      <c r="T281" s="15"/>
      <c r="U281" s="16"/>
      <c r="V281" s="16"/>
      <c r="W281" s="16"/>
      <c r="X281" s="17" t="n">
        <f aca="false">IF(G281="AQUICULTURA",1,0)</f>
        <v>0</v>
      </c>
      <c r="Y281" s="17" t="str">
        <f aca="false">IF(R281=0,"NÃO",IF(X281&gt;0,"SIM (*)",IF(SUM(R281:S281)=2,"SIM","NÃO")))</f>
        <v>SIM</v>
      </c>
    </row>
    <row r="282" customFormat="false" ht="15" hidden="false" customHeight="false" outlineLevel="0" collapsed="false">
      <c r="A282" s="10" t="str">
        <f aca="false">IF(B282="","",Y282)</f>
        <v>SIM</v>
      </c>
      <c r="B282" s="11" t="n">
        <v>12014760000052</v>
      </c>
      <c r="C282" s="12" t="s">
        <v>169</v>
      </c>
      <c r="D282" s="12" t="s">
        <v>38</v>
      </c>
      <c r="E282" s="13" t="s">
        <v>22</v>
      </c>
      <c r="F282" s="13" t="s">
        <v>23</v>
      </c>
      <c r="G282" s="13" t="s">
        <v>24</v>
      </c>
      <c r="H282" s="13" t="s">
        <v>168</v>
      </c>
      <c r="I282" s="13" t="s">
        <v>26</v>
      </c>
      <c r="J282" s="13" t="s">
        <v>39</v>
      </c>
      <c r="K282" s="13" t="s">
        <v>28</v>
      </c>
      <c r="L282" s="13" t="s">
        <v>29</v>
      </c>
      <c r="M282" s="13" t="s">
        <v>30</v>
      </c>
      <c r="N282" s="13" t="s">
        <v>31</v>
      </c>
      <c r="O282" s="13" t="n">
        <v>0</v>
      </c>
      <c r="P282" s="13" t="n">
        <v>3</v>
      </c>
      <c r="Q282" s="13" t="str">
        <f aca="false">IF(X282=1,Geodésicas!$H$2,"")</f>
        <v/>
      </c>
      <c r="R282" s="14" t="n">
        <f aca="false">IF(ISERROR(VLOOKUP(E282,Geodésicas!A:A,1,0)),0,1)</f>
        <v>1</v>
      </c>
      <c r="S282" s="14" t="n">
        <f aca="false">IF(ISERROR(VLOOKUP(G282,Geodésicas!F:F,1,0)),1,0)</f>
        <v>1</v>
      </c>
      <c r="T282" s="15"/>
      <c r="U282" s="16"/>
      <c r="V282" s="16"/>
      <c r="W282" s="16"/>
      <c r="X282" s="17" t="n">
        <f aca="false">IF(G282="AQUICULTURA",1,0)</f>
        <v>0</v>
      </c>
      <c r="Y282" s="17" t="str">
        <f aca="false">IF(R282=0,"NÃO",IF(X282&gt;0,"SIM (*)",IF(SUM(R282:S282)=2,"SIM","NÃO")))</f>
        <v>SIM</v>
      </c>
    </row>
    <row r="283" customFormat="false" ht="15" hidden="false" customHeight="false" outlineLevel="0" collapsed="false">
      <c r="A283" s="10" t="str">
        <f aca="false">IF(B283="","",Y283)</f>
        <v>SIM</v>
      </c>
      <c r="B283" s="11" t="n">
        <v>12014760000012</v>
      </c>
      <c r="C283" s="12" t="n">
        <v>30682</v>
      </c>
      <c r="D283" s="12"/>
      <c r="E283" s="13" t="s">
        <v>22</v>
      </c>
      <c r="F283" s="13" t="s">
        <v>23</v>
      </c>
      <c r="G283" s="13" t="s">
        <v>24</v>
      </c>
      <c r="H283" s="13" t="s">
        <v>168</v>
      </c>
      <c r="I283" s="13" t="s">
        <v>26</v>
      </c>
      <c r="J283" s="13" t="s">
        <v>55</v>
      </c>
      <c r="K283" s="13" t="s">
        <v>28</v>
      </c>
      <c r="L283" s="13" t="s">
        <v>29</v>
      </c>
      <c r="M283" s="13" t="s">
        <v>30</v>
      </c>
      <c r="N283" s="13" t="s">
        <v>31</v>
      </c>
      <c r="O283" s="13" t="n">
        <v>0</v>
      </c>
      <c r="P283" s="13" t="n">
        <v>1</v>
      </c>
      <c r="Q283" s="13" t="str">
        <f aca="false">IF(X283=1,Geodésicas!$H$2,"")</f>
        <v/>
      </c>
      <c r="R283" s="14" t="n">
        <f aca="false">IF(ISERROR(VLOOKUP(E283,Geodésicas!A:A,1,0)),0,1)</f>
        <v>1</v>
      </c>
      <c r="S283" s="14" t="n">
        <f aca="false">IF(ISERROR(VLOOKUP(G283,Geodésicas!F:F,1,0)),1,0)</f>
        <v>1</v>
      </c>
      <c r="T283" s="15"/>
      <c r="U283" s="16"/>
      <c r="V283" s="16"/>
      <c r="W283" s="16"/>
      <c r="X283" s="17" t="n">
        <f aca="false">IF(G283="AQUICULTURA",1,0)</f>
        <v>0</v>
      </c>
      <c r="Y283" s="17" t="str">
        <f aca="false">IF(R283=0,"NÃO",IF(X283&gt;0,"SIM (*)",IF(SUM(R283:S283)=2,"SIM","NÃO")))</f>
        <v>SIM</v>
      </c>
    </row>
    <row r="284" customFormat="false" ht="15" hidden="false" customHeight="false" outlineLevel="0" collapsed="false">
      <c r="A284" s="10" t="str">
        <f aca="false">IF(B284="","",Y284)</f>
        <v>SIM</v>
      </c>
      <c r="B284" s="11" t="n">
        <v>12014760000011</v>
      </c>
      <c r="C284" s="12" t="n">
        <v>38534</v>
      </c>
      <c r="D284" s="12"/>
      <c r="E284" s="13" t="s">
        <v>22</v>
      </c>
      <c r="F284" s="13" t="s">
        <v>23</v>
      </c>
      <c r="G284" s="13" t="s">
        <v>24</v>
      </c>
      <c r="H284" s="13" t="s">
        <v>168</v>
      </c>
      <c r="I284" s="13" t="s">
        <v>26</v>
      </c>
      <c r="J284" s="13" t="s">
        <v>55</v>
      </c>
      <c r="K284" s="13" t="s">
        <v>51</v>
      </c>
      <c r="L284" s="13" t="s">
        <v>29</v>
      </c>
      <c r="M284" s="13" t="s">
        <v>30</v>
      </c>
      <c r="N284" s="13" t="s">
        <v>31</v>
      </c>
      <c r="O284" s="13" t="n">
        <v>0</v>
      </c>
      <c r="P284" s="13" t="n">
        <v>1</v>
      </c>
      <c r="Q284" s="13" t="str">
        <f aca="false">IF(X284=1,Geodésicas!$H$2,"")</f>
        <v/>
      </c>
      <c r="R284" s="14" t="n">
        <f aca="false">IF(ISERROR(VLOOKUP(E284,Geodésicas!A:A,1,0)),0,1)</f>
        <v>1</v>
      </c>
      <c r="S284" s="14" t="n">
        <f aca="false">IF(ISERROR(VLOOKUP(G284,Geodésicas!F:F,1,0)),1,0)</f>
        <v>1</v>
      </c>
      <c r="T284" s="15"/>
      <c r="U284" s="16"/>
      <c r="V284" s="16"/>
      <c r="W284" s="16"/>
      <c r="X284" s="17" t="n">
        <f aca="false">IF(G284="AQUICULTURA",1,0)</f>
        <v>0</v>
      </c>
      <c r="Y284" s="17" t="str">
        <f aca="false">IF(R284=0,"NÃO",IF(X284&gt;0,"SIM (*)",IF(SUM(R284:S284)=2,"SIM","NÃO")))</f>
        <v>SIM</v>
      </c>
    </row>
    <row r="285" customFormat="false" ht="15" hidden="false" customHeight="false" outlineLevel="0" collapsed="false">
      <c r="A285" s="10" t="str">
        <f aca="false">IF(B285="","",Y285)</f>
        <v>SIM</v>
      </c>
      <c r="B285" s="11" t="n">
        <v>12014760000051</v>
      </c>
      <c r="C285" s="12" t="n">
        <v>43080</v>
      </c>
      <c r="D285" s="12" t="s">
        <v>38</v>
      </c>
      <c r="E285" s="13" t="s">
        <v>22</v>
      </c>
      <c r="F285" s="13" t="s">
        <v>23</v>
      </c>
      <c r="G285" s="13" t="s">
        <v>24</v>
      </c>
      <c r="H285" s="13" t="s">
        <v>168</v>
      </c>
      <c r="I285" s="13" t="s">
        <v>26</v>
      </c>
      <c r="J285" s="13" t="s">
        <v>39</v>
      </c>
      <c r="K285" s="13" t="s">
        <v>51</v>
      </c>
      <c r="L285" s="13" t="s">
        <v>29</v>
      </c>
      <c r="M285" s="13" t="s">
        <v>30</v>
      </c>
      <c r="N285" s="13" t="s">
        <v>31</v>
      </c>
      <c r="O285" s="13" t="n">
        <v>0</v>
      </c>
      <c r="P285" s="13" t="n">
        <v>3</v>
      </c>
      <c r="Q285" s="13" t="str">
        <f aca="false">IF(X285=1,Geodésicas!$H$2,"")</f>
        <v/>
      </c>
      <c r="R285" s="14" t="n">
        <f aca="false">IF(ISERROR(VLOOKUP(E285,Geodésicas!A:A,1,0)),0,1)</f>
        <v>1</v>
      </c>
      <c r="S285" s="14" t="n">
        <f aca="false">IF(ISERROR(VLOOKUP(G285,Geodésicas!F:F,1,0)),1,0)</f>
        <v>1</v>
      </c>
      <c r="T285" s="15"/>
      <c r="U285" s="16"/>
      <c r="V285" s="16"/>
      <c r="W285" s="16"/>
      <c r="X285" s="17" t="n">
        <f aca="false">IF(G285="AQUICULTURA",1,0)</f>
        <v>0</v>
      </c>
      <c r="Y285" s="17" t="str">
        <f aca="false">IF(R285=0,"NÃO",IF(X285&gt;0,"SIM (*)",IF(SUM(R285:S285)=2,"SIM","NÃO")))</f>
        <v>SIM</v>
      </c>
    </row>
    <row r="286" customFormat="false" ht="15" hidden="false" customHeight="false" outlineLevel="0" collapsed="false">
      <c r="A286" s="10" t="str">
        <f aca="false">IF(B286="","",Y286)</f>
        <v>SIM</v>
      </c>
      <c r="B286" s="11" t="n">
        <v>12014760000053</v>
      </c>
      <c r="C286" s="12" t="s">
        <v>94</v>
      </c>
      <c r="D286" s="12" t="s">
        <v>38</v>
      </c>
      <c r="E286" s="13" t="s">
        <v>22</v>
      </c>
      <c r="F286" s="13" t="s">
        <v>23</v>
      </c>
      <c r="G286" s="13" t="s">
        <v>24</v>
      </c>
      <c r="H286" s="13" t="s">
        <v>168</v>
      </c>
      <c r="I286" s="13" t="s">
        <v>26</v>
      </c>
      <c r="J286" s="13" t="s">
        <v>39</v>
      </c>
      <c r="K286" s="13"/>
      <c r="L286" s="13" t="s">
        <v>29</v>
      </c>
      <c r="M286" s="13" t="s">
        <v>30</v>
      </c>
      <c r="N286" s="13" t="s">
        <v>31</v>
      </c>
      <c r="O286" s="13" t="n">
        <v>0</v>
      </c>
      <c r="P286" s="13" t="n">
        <v>3</v>
      </c>
      <c r="Q286" s="13" t="str">
        <f aca="false">IF(X286=1,Geodésicas!$H$2,"")</f>
        <v/>
      </c>
      <c r="R286" s="14" t="n">
        <f aca="false">IF(ISERROR(VLOOKUP(E286,Geodésicas!A:A,1,0)),0,1)</f>
        <v>1</v>
      </c>
      <c r="S286" s="14" t="n">
        <f aca="false">IF(ISERROR(VLOOKUP(G286,Geodésicas!F:F,1,0)),1,0)</f>
        <v>1</v>
      </c>
      <c r="T286" s="15"/>
      <c r="U286" s="16"/>
      <c r="V286" s="16"/>
      <c r="W286" s="16"/>
      <c r="X286" s="17" t="n">
        <f aca="false">IF(G286="AQUICULTURA",1,0)</f>
        <v>0</v>
      </c>
      <c r="Y286" s="17" t="str">
        <f aca="false">IF(R286=0,"NÃO",IF(X286&gt;0,"SIM (*)",IF(SUM(R286:S286)=2,"SIM","NÃO")))</f>
        <v>SIM</v>
      </c>
    </row>
    <row r="287" customFormat="false" ht="15" hidden="false" customHeight="false" outlineLevel="0" collapsed="false">
      <c r="A287" s="10" t="str">
        <f aca="false">IF(B287="","",Y287)</f>
        <v>SIM</v>
      </c>
      <c r="B287" s="11" t="n">
        <v>12014720000043</v>
      </c>
      <c r="C287" s="12" t="s">
        <v>72</v>
      </c>
      <c r="D287" s="12" t="s">
        <v>170</v>
      </c>
      <c r="E287" s="13" t="s">
        <v>22</v>
      </c>
      <c r="F287" s="13" t="s">
        <v>23</v>
      </c>
      <c r="G287" s="13" t="s">
        <v>24</v>
      </c>
      <c r="H287" s="13" t="s">
        <v>171</v>
      </c>
      <c r="I287" s="13" t="s">
        <v>26</v>
      </c>
      <c r="J287" s="13" t="s">
        <v>34</v>
      </c>
      <c r="K287" s="13"/>
      <c r="L287" s="13" t="s">
        <v>29</v>
      </c>
      <c r="M287" s="13" t="s">
        <v>30</v>
      </c>
      <c r="N287" s="13" t="s">
        <v>31</v>
      </c>
      <c r="O287" s="13" t="n">
        <v>0</v>
      </c>
      <c r="P287" s="13" t="n">
        <v>3</v>
      </c>
      <c r="Q287" s="13" t="str">
        <f aca="false">IF(X287=1,Geodésicas!$H$2,"")</f>
        <v/>
      </c>
      <c r="R287" s="14" t="n">
        <f aca="false">IF(ISERROR(VLOOKUP(E287,Geodésicas!A:A,1,0)),0,1)</f>
        <v>1</v>
      </c>
      <c r="S287" s="14" t="n">
        <f aca="false">IF(ISERROR(VLOOKUP(G287,Geodésicas!F:F,1,0)),1,0)</f>
        <v>1</v>
      </c>
      <c r="T287" s="15"/>
      <c r="U287" s="16"/>
      <c r="V287" s="16"/>
      <c r="W287" s="16"/>
      <c r="X287" s="17" t="n">
        <f aca="false">IF(G287="AQUICULTURA",1,0)</f>
        <v>0</v>
      </c>
      <c r="Y287" s="17" t="str">
        <f aca="false">IF(R287=0,"NÃO",IF(X287&gt;0,"SIM (*)",IF(SUM(R287:S287)=2,"SIM","NÃO")))</f>
        <v>SIM</v>
      </c>
    </row>
    <row r="288" customFormat="false" ht="15" hidden="false" customHeight="false" outlineLevel="0" collapsed="false">
      <c r="A288" s="10" t="str">
        <f aca="false">IF(B288="","",Y288)</f>
        <v>SIM</v>
      </c>
      <c r="B288" s="11" t="n">
        <v>12014720000842</v>
      </c>
      <c r="C288" s="12" t="n">
        <v>30682</v>
      </c>
      <c r="D288" s="12" t="s">
        <v>170</v>
      </c>
      <c r="E288" s="13" t="s">
        <v>22</v>
      </c>
      <c r="F288" s="13" t="s">
        <v>23</v>
      </c>
      <c r="G288" s="13" t="s">
        <v>24</v>
      </c>
      <c r="H288" s="13" t="s">
        <v>171</v>
      </c>
      <c r="I288" s="13" t="s">
        <v>26</v>
      </c>
      <c r="J288" s="13" t="s">
        <v>34</v>
      </c>
      <c r="K288" s="13" t="s">
        <v>28</v>
      </c>
      <c r="L288" s="13" t="s">
        <v>29</v>
      </c>
      <c r="M288" s="13" t="s">
        <v>30</v>
      </c>
      <c r="N288" s="13" t="s">
        <v>44</v>
      </c>
      <c r="O288" s="13" t="n">
        <v>0</v>
      </c>
      <c r="P288" s="13" t="n">
        <v>3</v>
      </c>
      <c r="Q288" s="13" t="str">
        <f aca="false">IF(X288=1,Geodésicas!$H$2,"")</f>
        <v/>
      </c>
      <c r="R288" s="14" t="n">
        <f aca="false">IF(ISERROR(VLOOKUP(E288,Geodésicas!A:A,1,0)),0,1)</f>
        <v>1</v>
      </c>
      <c r="S288" s="14" t="n">
        <f aca="false">IF(ISERROR(VLOOKUP(G288,Geodésicas!F:F,1,0)),1,0)</f>
        <v>1</v>
      </c>
      <c r="T288" s="15"/>
      <c r="U288" s="16"/>
      <c r="V288" s="16"/>
      <c r="W288" s="16"/>
      <c r="X288" s="17" t="n">
        <f aca="false">IF(G288="AQUICULTURA",1,0)</f>
        <v>0</v>
      </c>
      <c r="Y288" s="17" t="str">
        <f aca="false">IF(R288=0,"NÃO",IF(X288&gt;0,"SIM (*)",IF(SUM(R288:S288)=2,"SIM","NÃO")))</f>
        <v>SIM</v>
      </c>
    </row>
    <row r="289" customFormat="false" ht="15" hidden="false" customHeight="false" outlineLevel="0" collapsed="false">
      <c r="A289" s="10" t="str">
        <f aca="false">IF(B289="","",Y289)</f>
        <v>SIM</v>
      </c>
      <c r="B289" s="11" t="n">
        <v>12014720000052</v>
      </c>
      <c r="C289" s="12" t="n">
        <v>40179</v>
      </c>
      <c r="D289" s="12" t="s">
        <v>38</v>
      </c>
      <c r="E289" s="13" t="s">
        <v>22</v>
      </c>
      <c r="F289" s="13" t="s">
        <v>23</v>
      </c>
      <c r="G289" s="13" t="s">
        <v>24</v>
      </c>
      <c r="H289" s="13" t="s">
        <v>171</v>
      </c>
      <c r="I289" s="13" t="s">
        <v>26</v>
      </c>
      <c r="J289" s="13" t="s">
        <v>39</v>
      </c>
      <c r="K289" s="13" t="s">
        <v>28</v>
      </c>
      <c r="L289" s="13" t="s">
        <v>29</v>
      </c>
      <c r="M289" s="13" t="s">
        <v>30</v>
      </c>
      <c r="N289" s="13" t="s">
        <v>31</v>
      </c>
      <c r="O289" s="13" t="n">
        <v>0</v>
      </c>
      <c r="P289" s="13" t="n">
        <v>3</v>
      </c>
      <c r="Q289" s="13" t="str">
        <f aca="false">IF(X289=1,Geodésicas!$H$2,"")</f>
        <v/>
      </c>
      <c r="R289" s="14" t="n">
        <f aca="false">IF(ISERROR(VLOOKUP(E289,Geodésicas!A:A,1,0)),0,1)</f>
        <v>1</v>
      </c>
      <c r="S289" s="14" t="n">
        <f aca="false">IF(ISERROR(VLOOKUP(G289,Geodésicas!F:F,1,0)),1,0)</f>
        <v>1</v>
      </c>
      <c r="T289" s="15"/>
      <c r="U289" s="16"/>
      <c r="V289" s="16"/>
      <c r="W289" s="16"/>
      <c r="X289" s="17" t="n">
        <f aca="false">IF(G289="AQUICULTURA",1,0)</f>
        <v>0</v>
      </c>
      <c r="Y289" s="17" t="str">
        <f aca="false">IF(R289=0,"NÃO",IF(X289&gt;0,"SIM (*)",IF(SUM(R289:S289)=2,"SIM","NÃO")))</f>
        <v>SIM</v>
      </c>
    </row>
    <row r="290" customFormat="false" ht="15" hidden="false" customHeight="false" outlineLevel="0" collapsed="false">
      <c r="A290" s="10" t="str">
        <f aca="false">IF(B290="","",Y290)</f>
        <v>SIM</v>
      </c>
      <c r="B290" s="11" t="n">
        <v>12014720000051</v>
      </c>
      <c r="C290" s="12" t="s">
        <v>170</v>
      </c>
      <c r="D290" s="12" t="s">
        <v>52</v>
      </c>
      <c r="E290" s="13" t="s">
        <v>22</v>
      </c>
      <c r="F290" s="13" t="s">
        <v>23</v>
      </c>
      <c r="G290" s="13" t="s">
        <v>24</v>
      </c>
      <c r="H290" s="13" t="s">
        <v>171</v>
      </c>
      <c r="I290" s="13" t="s">
        <v>26</v>
      </c>
      <c r="J290" s="13" t="s">
        <v>39</v>
      </c>
      <c r="K290" s="13" t="s">
        <v>51</v>
      </c>
      <c r="L290" s="13" t="s">
        <v>29</v>
      </c>
      <c r="M290" s="13" t="s">
        <v>30</v>
      </c>
      <c r="N290" s="13" t="s">
        <v>31</v>
      </c>
      <c r="O290" s="13" t="n">
        <v>0</v>
      </c>
      <c r="P290" s="13" t="n">
        <v>3</v>
      </c>
      <c r="Q290" s="13" t="str">
        <f aca="false">IF(X290=1,Geodésicas!$H$2,"")</f>
        <v/>
      </c>
      <c r="R290" s="14" t="n">
        <f aca="false">IF(ISERROR(VLOOKUP(E290,Geodésicas!A:A,1,0)),0,1)</f>
        <v>1</v>
      </c>
      <c r="S290" s="14" t="n">
        <f aca="false">IF(ISERROR(VLOOKUP(G290,Geodésicas!F:F,1,0)),1,0)</f>
        <v>1</v>
      </c>
      <c r="T290" s="15"/>
      <c r="U290" s="16"/>
      <c r="V290" s="16"/>
      <c r="W290" s="16"/>
      <c r="X290" s="17" t="n">
        <f aca="false">IF(G290="AQUICULTURA",1,0)</f>
        <v>0</v>
      </c>
      <c r="Y290" s="17" t="str">
        <f aca="false">IF(R290=0,"NÃO",IF(X290&gt;0,"SIM (*)",IF(SUM(R290:S290)=2,"SIM","NÃO")))</f>
        <v>SIM</v>
      </c>
    </row>
    <row r="291" customFormat="false" ht="15" hidden="false" customHeight="false" outlineLevel="0" collapsed="false">
      <c r="A291" s="10" t="str">
        <f aca="false">IF(B291="","",Y291)</f>
        <v>SIM</v>
      </c>
      <c r="B291" s="11" t="n">
        <v>12014720000011</v>
      </c>
      <c r="C291" s="12" t="s">
        <v>172</v>
      </c>
      <c r="D291" s="12" t="n">
        <v>45474</v>
      </c>
      <c r="E291" s="13" t="s">
        <v>22</v>
      </c>
      <c r="F291" s="13" t="s">
        <v>23</v>
      </c>
      <c r="G291" s="13" t="s">
        <v>24</v>
      </c>
      <c r="H291" s="13" t="s">
        <v>171</v>
      </c>
      <c r="I291" s="13" t="s">
        <v>26</v>
      </c>
      <c r="J291" s="13" t="s">
        <v>55</v>
      </c>
      <c r="K291" s="13" t="s">
        <v>51</v>
      </c>
      <c r="L291" s="13" t="s">
        <v>29</v>
      </c>
      <c r="M291" s="13" t="s">
        <v>30</v>
      </c>
      <c r="N291" s="13" t="s">
        <v>31</v>
      </c>
      <c r="O291" s="13" t="n">
        <v>0</v>
      </c>
      <c r="P291" s="13" t="n">
        <v>3</v>
      </c>
      <c r="Q291" s="13" t="str">
        <f aca="false">IF(X291=1,Geodésicas!$H$2,"")</f>
        <v/>
      </c>
      <c r="R291" s="14" t="n">
        <f aca="false">IF(ISERROR(VLOOKUP(E291,Geodésicas!A:A,1,0)),0,1)</f>
        <v>1</v>
      </c>
      <c r="S291" s="14" t="n">
        <f aca="false">IF(ISERROR(VLOOKUP(G291,Geodésicas!F:F,1,0)),1,0)</f>
        <v>1</v>
      </c>
      <c r="T291" s="15"/>
      <c r="U291" s="16"/>
      <c r="V291" s="16"/>
      <c r="W291" s="16"/>
      <c r="X291" s="17" t="n">
        <f aca="false">IF(G291="AQUICULTURA",1,0)</f>
        <v>0</v>
      </c>
      <c r="Y291" s="17" t="str">
        <f aca="false">IF(R291=0,"NÃO",IF(X291&gt;0,"SIM (*)",IF(SUM(R291:S291)=2,"SIM","NÃO")))</f>
        <v>SIM</v>
      </c>
    </row>
    <row r="292" customFormat="false" ht="15" hidden="false" customHeight="false" outlineLevel="0" collapsed="false">
      <c r="A292" s="10" t="str">
        <f aca="false">IF(B292="","",Y292)</f>
        <v>SIM</v>
      </c>
      <c r="B292" s="11" t="n">
        <v>12014720000041</v>
      </c>
      <c r="C292" s="12" t="n">
        <v>38534</v>
      </c>
      <c r="D292" s="12"/>
      <c r="E292" s="13" t="s">
        <v>22</v>
      </c>
      <c r="F292" s="13" t="s">
        <v>23</v>
      </c>
      <c r="G292" s="13" t="s">
        <v>24</v>
      </c>
      <c r="H292" s="13" t="s">
        <v>171</v>
      </c>
      <c r="I292" s="13" t="s">
        <v>26</v>
      </c>
      <c r="J292" s="13" t="s">
        <v>34</v>
      </c>
      <c r="K292" s="13" t="s">
        <v>51</v>
      </c>
      <c r="L292" s="13" t="s">
        <v>29</v>
      </c>
      <c r="M292" s="13" t="s">
        <v>30</v>
      </c>
      <c r="N292" s="13" t="s">
        <v>31</v>
      </c>
      <c r="O292" s="13" t="n">
        <v>0</v>
      </c>
      <c r="P292" s="13" t="n">
        <v>3</v>
      </c>
      <c r="Q292" s="13" t="str">
        <f aca="false">IF(X292=1,Geodésicas!$H$2,"")</f>
        <v/>
      </c>
      <c r="R292" s="14" t="n">
        <f aca="false">IF(ISERROR(VLOOKUP(E292,Geodésicas!A:A,1,0)),0,1)</f>
        <v>1</v>
      </c>
      <c r="S292" s="14" t="n">
        <f aca="false">IF(ISERROR(VLOOKUP(G292,Geodésicas!F:F,1,0)),1,0)</f>
        <v>1</v>
      </c>
      <c r="T292" s="15"/>
      <c r="U292" s="16"/>
      <c r="V292" s="16"/>
      <c r="W292" s="16"/>
      <c r="X292" s="17" t="n">
        <f aca="false">IF(G292="AQUICULTURA",1,0)</f>
        <v>0</v>
      </c>
      <c r="Y292" s="17" t="str">
        <f aca="false">IF(R292=0,"NÃO",IF(X292&gt;0,"SIM (*)",IF(SUM(R292:S292)=2,"SIM","NÃO")))</f>
        <v>SIM</v>
      </c>
    </row>
    <row r="293" customFormat="false" ht="15" hidden="false" customHeight="false" outlineLevel="0" collapsed="false">
      <c r="A293" s="10" t="str">
        <f aca="false">IF(B293="","",Y293)</f>
        <v>SIM</v>
      </c>
      <c r="B293" s="11" t="n">
        <v>12014720000053</v>
      </c>
      <c r="C293" s="12" t="n">
        <v>44229</v>
      </c>
      <c r="D293" s="12" t="s">
        <v>38</v>
      </c>
      <c r="E293" s="13" t="s">
        <v>22</v>
      </c>
      <c r="F293" s="13" t="s">
        <v>23</v>
      </c>
      <c r="G293" s="13" t="s">
        <v>24</v>
      </c>
      <c r="H293" s="13" t="s">
        <v>171</v>
      </c>
      <c r="I293" s="13" t="s">
        <v>26</v>
      </c>
      <c r="J293" s="13" t="s">
        <v>39</v>
      </c>
      <c r="K293" s="13"/>
      <c r="L293" s="13" t="s">
        <v>29</v>
      </c>
      <c r="M293" s="13" t="s">
        <v>30</v>
      </c>
      <c r="N293" s="13" t="s">
        <v>31</v>
      </c>
      <c r="O293" s="13" t="n">
        <v>0</v>
      </c>
      <c r="P293" s="13" t="n">
        <v>3</v>
      </c>
      <c r="Q293" s="13" t="str">
        <f aca="false">IF(X293=1,Geodésicas!$H$2,"")</f>
        <v/>
      </c>
      <c r="R293" s="14" t="n">
        <f aca="false">IF(ISERROR(VLOOKUP(E293,Geodésicas!A:A,1,0)),0,1)</f>
        <v>1</v>
      </c>
      <c r="S293" s="14" t="n">
        <f aca="false">IF(ISERROR(VLOOKUP(G293,Geodésicas!F:F,1,0)),1,0)</f>
        <v>1</v>
      </c>
      <c r="T293" s="15"/>
      <c r="U293" s="16"/>
      <c r="V293" s="16"/>
      <c r="W293" s="16"/>
      <c r="X293" s="17" t="n">
        <f aca="false">IF(G293="AQUICULTURA",1,0)</f>
        <v>0</v>
      </c>
      <c r="Y293" s="17" t="str">
        <f aca="false">IF(R293=0,"NÃO",IF(X293&gt;0,"SIM (*)",IF(SUM(R293:S293)=2,"SIM","NÃO")))</f>
        <v>SIM</v>
      </c>
    </row>
    <row r="294" customFormat="false" ht="15" hidden="false" customHeight="false" outlineLevel="0" collapsed="false">
      <c r="A294" s="10" t="str">
        <f aca="false">IF(B294="","",Y294)</f>
        <v>SIM</v>
      </c>
      <c r="B294" s="11" t="n">
        <v>12014720000012</v>
      </c>
      <c r="C294" s="12" t="s">
        <v>173</v>
      </c>
      <c r="D294" s="12"/>
      <c r="E294" s="13" t="s">
        <v>22</v>
      </c>
      <c r="F294" s="13" t="s">
        <v>23</v>
      </c>
      <c r="G294" s="13" t="s">
        <v>24</v>
      </c>
      <c r="H294" s="13" t="s">
        <v>171</v>
      </c>
      <c r="I294" s="13" t="s">
        <v>26</v>
      </c>
      <c r="J294" s="13" t="s">
        <v>55</v>
      </c>
      <c r="K294" s="13" t="s">
        <v>28</v>
      </c>
      <c r="L294" s="13" t="s">
        <v>29</v>
      </c>
      <c r="M294" s="13" t="s">
        <v>30</v>
      </c>
      <c r="N294" s="13" t="s">
        <v>31</v>
      </c>
      <c r="O294" s="13" t="n">
        <v>0</v>
      </c>
      <c r="P294" s="13" t="n">
        <v>3</v>
      </c>
      <c r="Q294" s="13" t="str">
        <f aca="false">IF(X294=1,Geodésicas!$H$2,"")</f>
        <v/>
      </c>
      <c r="R294" s="14" t="n">
        <f aca="false">IF(ISERROR(VLOOKUP(E294,Geodésicas!A:A,1,0)),0,1)</f>
        <v>1</v>
      </c>
      <c r="S294" s="14" t="n">
        <f aca="false">IF(ISERROR(VLOOKUP(G294,Geodésicas!F:F,1,0)),1,0)</f>
        <v>1</v>
      </c>
      <c r="T294" s="15"/>
      <c r="U294" s="16"/>
      <c r="V294" s="16"/>
      <c r="W294" s="16"/>
      <c r="X294" s="17" t="n">
        <f aca="false">IF(G294="AQUICULTURA",1,0)</f>
        <v>0</v>
      </c>
      <c r="Y294" s="17" t="str">
        <f aca="false">IF(R294=0,"NÃO",IF(X294&gt;0,"SIM (*)",IF(SUM(R294:S294)=2,"SIM","NÃO")))</f>
        <v>SIM</v>
      </c>
    </row>
    <row r="295" customFormat="false" ht="15" hidden="false" customHeight="false" outlineLevel="0" collapsed="false">
      <c r="A295" s="10" t="str">
        <f aca="false">IF(B295="","",Y295)</f>
        <v>SIM</v>
      </c>
      <c r="B295" s="11" t="n">
        <v>12014700000842</v>
      </c>
      <c r="C295" s="12" t="n">
        <v>42186</v>
      </c>
      <c r="D295" s="12"/>
      <c r="E295" s="13" t="s">
        <v>22</v>
      </c>
      <c r="F295" s="13" t="s">
        <v>23</v>
      </c>
      <c r="G295" s="13" t="s">
        <v>24</v>
      </c>
      <c r="H295" s="13" t="s">
        <v>174</v>
      </c>
      <c r="I295" s="13" t="s">
        <v>26</v>
      </c>
      <c r="J295" s="13" t="s">
        <v>34</v>
      </c>
      <c r="K295" s="13" t="s">
        <v>28</v>
      </c>
      <c r="L295" s="13" t="s">
        <v>29</v>
      </c>
      <c r="M295" s="13" t="s">
        <v>30</v>
      </c>
      <c r="N295" s="13" t="s">
        <v>44</v>
      </c>
      <c r="O295" s="13" t="n">
        <v>0</v>
      </c>
      <c r="P295" s="13" t="n">
        <v>1</v>
      </c>
      <c r="Q295" s="13" t="str">
        <f aca="false">IF(X295=1,Geodésicas!$H$2,"")</f>
        <v/>
      </c>
      <c r="R295" s="14" t="n">
        <f aca="false">IF(ISERROR(VLOOKUP(E295,Geodésicas!A:A,1,0)),0,1)</f>
        <v>1</v>
      </c>
      <c r="S295" s="14" t="n">
        <f aca="false">IF(ISERROR(VLOOKUP(G295,Geodésicas!F:F,1,0)),1,0)</f>
        <v>1</v>
      </c>
      <c r="T295" s="15"/>
      <c r="U295" s="16"/>
      <c r="V295" s="16"/>
      <c r="W295" s="16"/>
      <c r="X295" s="17" t="n">
        <f aca="false">IF(G295="AQUICULTURA",1,0)</f>
        <v>0</v>
      </c>
      <c r="Y295" s="17" t="str">
        <f aca="false">IF(R295=0,"NÃO",IF(X295&gt;0,"SIM (*)",IF(SUM(R295:S295)=2,"SIM","NÃO")))</f>
        <v>SIM</v>
      </c>
    </row>
    <row r="296" customFormat="false" ht="15" hidden="false" customHeight="false" outlineLevel="0" collapsed="false">
      <c r="A296" s="10" t="str">
        <f aca="false">IF(B296="","",Y296)</f>
        <v>SIM</v>
      </c>
      <c r="B296" s="11" t="n">
        <v>12014700000043</v>
      </c>
      <c r="C296" s="12" t="s">
        <v>81</v>
      </c>
      <c r="D296" s="12"/>
      <c r="E296" s="13" t="s">
        <v>22</v>
      </c>
      <c r="F296" s="13" t="s">
        <v>23</v>
      </c>
      <c r="G296" s="13" t="s">
        <v>24</v>
      </c>
      <c r="H296" s="13" t="s">
        <v>174</v>
      </c>
      <c r="I296" s="13" t="s">
        <v>26</v>
      </c>
      <c r="J296" s="13" t="s">
        <v>34</v>
      </c>
      <c r="K296" s="13"/>
      <c r="L296" s="13" t="s">
        <v>29</v>
      </c>
      <c r="M296" s="13" t="s">
        <v>30</v>
      </c>
      <c r="N296" s="13" t="s">
        <v>31</v>
      </c>
      <c r="O296" s="13" t="n">
        <v>0</v>
      </c>
      <c r="P296" s="13" t="n">
        <v>2</v>
      </c>
      <c r="Q296" s="13" t="str">
        <f aca="false">IF(X296=1,Geodésicas!$H$2,"")</f>
        <v/>
      </c>
      <c r="R296" s="14" t="n">
        <f aca="false">IF(ISERROR(VLOOKUP(E296,Geodésicas!A:A,1,0)),0,1)</f>
        <v>1</v>
      </c>
      <c r="S296" s="14" t="n">
        <f aca="false">IF(ISERROR(VLOOKUP(G296,Geodésicas!F:F,1,0)),1,0)</f>
        <v>1</v>
      </c>
      <c r="T296" s="15"/>
      <c r="U296" s="16"/>
      <c r="V296" s="16"/>
      <c r="W296" s="16"/>
      <c r="X296" s="17" t="n">
        <f aca="false">IF(G296="AQUICULTURA",1,0)</f>
        <v>0</v>
      </c>
      <c r="Y296" s="17" t="str">
        <f aca="false">IF(R296=0,"NÃO",IF(X296&gt;0,"SIM (*)",IF(SUM(R296:S296)=2,"SIM","NÃO")))</f>
        <v>SIM</v>
      </c>
    </row>
    <row r="297" customFormat="false" ht="15" hidden="false" customHeight="false" outlineLevel="0" collapsed="false">
      <c r="A297" s="10" t="str">
        <f aca="false">IF(B297="","",Y297)</f>
        <v>SIM</v>
      </c>
      <c r="B297" s="11" t="n">
        <v>12014700000853</v>
      </c>
      <c r="C297" s="12" t="s">
        <v>81</v>
      </c>
      <c r="D297" s="12" t="s">
        <v>38</v>
      </c>
      <c r="E297" s="13" t="s">
        <v>22</v>
      </c>
      <c r="F297" s="13" t="s">
        <v>23</v>
      </c>
      <c r="G297" s="13" t="s">
        <v>24</v>
      </c>
      <c r="H297" s="13" t="s">
        <v>174</v>
      </c>
      <c r="I297" s="13" t="s">
        <v>26</v>
      </c>
      <c r="J297" s="13" t="s">
        <v>39</v>
      </c>
      <c r="K297" s="13"/>
      <c r="L297" s="13" t="s">
        <v>29</v>
      </c>
      <c r="M297" s="13" t="s">
        <v>30</v>
      </c>
      <c r="N297" s="13" t="s">
        <v>44</v>
      </c>
      <c r="O297" s="13" t="n">
        <v>0</v>
      </c>
      <c r="P297" s="13" t="n">
        <v>2</v>
      </c>
      <c r="Q297" s="13" t="str">
        <f aca="false">IF(X297=1,Geodésicas!$H$2,"")</f>
        <v/>
      </c>
      <c r="R297" s="14" t="n">
        <f aca="false">IF(ISERROR(VLOOKUP(E297,Geodésicas!A:A,1,0)),0,1)</f>
        <v>1</v>
      </c>
      <c r="S297" s="14" t="n">
        <f aca="false">IF(ISERROR(VLOOKUP(G297,Geodésicas!F:F,1,0)),1,0)</f>
        <v>1</v>
      </c>
      <c r="T297" s="15"/>
      <c r="U297" s="16"/>
      <c r="V297" s="16"/>
      <c r="W297" s="16"/>
      <c r="X297" s="17" t="n">
        <f aca="false">IF(G297="AQUICULTURA",1,0)</f>
        <v>0</v>
      </c>
      <c r="Y297" s="17" t="str">
        <f aca="false">IF(R297=0,"NÃO",IF(X297&gt;0,"SIM (*)",IF(SUM(R297:S297)=2,"SIM","NÃO")))</f>
        <v>SIM</v>
      </c>
    </row>
    <row r="298" customFormat="false" ht="15" hidden="false" customHeight="false" outlineLevel="0" collapsed="false">
      <c r="A298" s="10" t="str">
        <f aca="false">IF(B298="","",Y298)</f>
        <v>SIM</v>
      </c>
      <c r="B298" s="11" t="n">
        <v>12014700000052</v>
      </c>
      <c r="C298" s="12" t="n">
        <v>30682</v>
      </c>
      <c r="D298" s="12" t="s">
        <v>38</v>
      </c>
      <c r="E298" s="13" t="s">
        <v>22</v>
      </c>
      <c r="F298" s="13" t="s">
        <v>23</v>
      </c>
      <c r="G298" s="13" t="s">
        <v>24</v>
      </c>
      <c r="H298" s="13" t="s">
        <v>174</v>
      </c>
      <c r="I298" s="13" t="s">
        <v>26</v>
      </c>
      <c r="J298" s="13" t="s">
        <v>39</v>
      </c>
      <c r="K298" s="13" t="s">
        <v>28</v>
      </c>
      <c r="L298" s="13" t="s">
        <v>29</v>
      </c>
      <c r="M298" s="13" t="s">
        <v>30</v>
      </c>
      <c r="N298" s="13" t="s">
        <v>31</v>
      </c>
      <c r="O298" s="13" t="n">
        <v>0</v>
      </c>
      <c r="P298" s="13" t="n">
        <v>2</v>
      </c>
      <c r="Q298" s="13" t="str">
        <f aca="false">IF(X298=1,Geodésicas!$H$2,"")</f>
        <v/>
      </c>
      <c r="R298" s="14" t="n">
        <f aca="false">IF(ISERROR(VLOOKUP(E298,Geodésicas!A:A,1,0)),0,1)</f>
        <v>1</v>
      </c>
      <c r="S298" s="14" t="n">
        <f aca="false">IF(ISERROR(VLOOKUP(G298,Geodésicas!F:F,1,0)),1,0)</f>
        <v>1</v>
      </c>
      <c r="T298" s="15"/>
      <c r="U298" s="16"/>
      <c r="V298" s="16"/>
      <c r="W298" s="16"/>
      <c r="X298" s="17" t="n">
        <f aca="false">IF(G298="AQUICULTURA",1,0)</f>
        <v>0</v>
      </c>
      <c r="Y298" s="17" t="str">
        <f aca="false">IF(R298=0,"NÃO",IF(X298&gt;0,"SIM (*)",IF(SUM(R298:S298)=2,"SIM","NÃO")))</f>
        <v>SIM</v>
      </c>
    </row>
    <row r="299" customFormat="false" ht="15" hidden="false" customHeight="false" outlineLevel="0" collapsed="false">
      <c r="A299" s="10" t="str">
        <f aca="false">IF(B299="","",Y299)</f>
        <v>SIM</v>
      </c>
      <c r="B299" s="11" t="n">
        <v>12014700000051</v>
      </c>
      <c r="C299" s="12" t="s">
        <v>162</v>
      </c>
      <c r="D299" s="12" t="s">
        <v>52</v>
      </c>
      <c r="E299" s="13" t="s">
        <v>22</v>
      </c>
      <c r="F299" s="13" t="s">
        <v>23</v>
      </c>
      <c r="G299" s="13" t="s">
        <v>24</v>
      </c>
      <c r="H299" s="13" t="s">
        <v>174</v>
      </c>
      <c r="I299" s="13" t="s">
        <v>26</v>
      </c>
      <c r="J299" s="13" t="s">
        <v>39</v>
      </c>
      <c r="K299" s="13" t="s">
        <v>51</v>
      </c>
      <c r="L299" s="13" t="s">
        <v>29</v>
      </c>
      <c r="M299" s="13" t="s">
        <v>30</v>
      </c>
      <c r="N299" s="13" t="s">
        <v>31</v>
      </c>
      <c r="O299" s="13" t="n">
        <v>0</v>
      </c>
      <c r="P299" s="13" t="n">
        <v>2</v>
      </c>
      <c r="Q299" s="13" t="str">
        <f aca="false">IF(X299=1,Geodésicas!$H$2,"")</f>
        <v/>
      </c>
      <c r="R299" s="14" t="n">
        <f aca="false">IF(ISERROR(VLOOKUP(E299,Geodésicas!A:A,1,0)),0,1)</f>
        <v>1</v>
      </c>
      <c r="S299" s="14" t="n">
        <f aca="false">IF(ISERROR(VLOOKUP(G299,Geodésicas!F:F,1,0)),1,0)</f>
        <v>1</v>
      </c>
      <c r="T299" s="15"/>
      <c r="U299" s="16"/>
      <c r="V299" s="16"/>
      <c r="W299" s="16"/>
      <c r="X299" s="17" t="n">
        <f aca="false">IF(G299="AQUICULTURA",1,0)</f>
        <v>0</v>
      </c>
      <c r="Y299" s="17" t="str">
        <f aca="false">IF(R299=0,"NÃO",IF(X299&gt;0,"SIM (*)",IF(SUM(R299:S299)=2,"SIM","NÃO")))</f>
        <v>SIM</v>
      </c>
    </row>
    <row r="300" customFormat="false" ht="15" hidden="false" customHeight="false" outlineLevel="0" collapsed="false">
      <c r="A300" s="10" t="str">
        <f aca="false">IF(B300="","",Y300)</f>
        <v>SIM</v>
      </c>
      <c r="B300" s="11" t="n">
        <v>12014700000042</v>
      </c>
      <c r="C300" s="12" t="n">
        <v>30682</v>
      </c>
      <c r="D300" s="12"/>
      <c r="E300" s="13" t="s">
        <v>22</v>
      </c>
      <c r="F300" s="13" t="s">
        <v>23</v>
      </c>
      <c r="G300" s="13" t="s">
        <v>24</v>
      </c>
      <c r="H300" s="13" t="s">
        <v>174</v>
      </c>
      <c r="I300" s="13" t="s">
        <v>26</v>
      </c>
      <c r="J300" s="13" t="s">
        <v>34</v>
      </c>
      <c r="K300" s="13" t="s">
        <v>28</v>
      </c>
      <c r="L300" s="13" t="s">
        <v>29</v>
      </c>
      <c r="M300" s="13" t="s">
        <v>30</v>
      </c>
      <c r="N300" s="13" t="s">
        <v>31</v>
      </c>
      <c r="O300" s="13" t="n">
        <v>0</v>
      </c>
      <c r="P300" s="13" t="n">
        <v>2</v>
      </c>
      <c r="Q300" s="13" t="str">
        <f aca="false">IF(X300=1,Geodésicas!$H$2,"")</f>
        <v/>
      </c>
      <c r="R300" s="14" t="n">
        <f aca="false">IF(ISERROR(VLOOKUP(E300,Geodésicas!A:A,1,0)),0,1)</f>
        <v>1</v>
      </c>
      <c r="S300" s="14" t="n">
        <f aca="false">IF(ISERROR(VLOOKUP(G300,Geodésicas!F:F,1,0)),1,0)</f>
        <v>1</v>
      </c>
      <c r="T300" s="15"/>
      <c r="U300" s="16"/>
      <c r="V300" s="16"/>
      <c r="W300" s="16"/>
      <c r="X300" s="17" t="n">
        <f aca="false">IF(G300="AQUICULTURA",1,0)</f>
        <v>0</v>
      </c>
      <c r="Y300" s="17" t="str">
        <f aca="false">IF(R300=0,"NÃO",IF(X300&gt;0,"SIM (*)",IF(SUM(R300:S300)=2,"SIM","NÃO")))</f>
        <v>SIM</v>
      </c>
    </row>
    <row r="301" customFormat="false" ht="15" hidden="false" customHeight="false" outlineLevel="0" collapsed="false">
      <c r="A301" s="10" t="str">
        <f aca="false">IF(B301="","",Y301)</f>
        <v>SIM</v>
      </c>
      <c r="B301" s="11" t="n">
        <v>12014700000041</v>
      </c>
      <c r="C301" s="12" t="s">
        <v>162</v>
      </c>
      <c r="D301" s="12"/>
      <c r="E301" s="13" t="s">
        <v>22</v>
      </c>
      <c r="F301" s="13" t="s">
        <v>23</v>
      </c>
      <c r="G301" s="13" t="s">
        <v>24</v>
      </c>
      <c r="H301" s="13" t="s">
        <v>174</v>
      </c>
      <c r="I301" s="13" t="s">
        <v>26</v>
      </c>
      <c r="J301" s="13" t="s">
        <v>34</v>
      </c>
      <c r="K301" s="13" t="s">
        <v>51</v>
      </c>
      <c r="L301" s="13" t="s">
        <v>29</v>
      </c>
      <c r="M301" s="13" t="s">
        <v>30</v>
      </c>
      <c r="N301" s="13" t="s">
        <v>31</v>
      </c>
      <c r="O301" s="13" t="n">
        <v>0</v>
      </c>
      <c r="P301" s="13" t="n">
        <v>2</v>
      </c>
      <c r="Q301" s="13" t="str">
        <f aca="false">IF(X301=1,Geodésicas!$H$2,"")</f>
        <v/>
      </c>
      <c r="R301" s="14" t="n">
        <f aca="false">IF(ISERROR(VLOOKUP(E301,Geodésicas!A:A,1,0)),0,1)</f>
        <v>1</v>
      </c>
      <c r="S301" s="14" t="n">
        <f aca="false">IF(ISERROR(VLOOKUP(G301,Geodésicas!F:F,1,0)),1,0)</f>
        <v>1</v>
      </c>
      <c r="T301" s="15"/>
      <c r="U301" s="16"/>
      <c r="V301" s="16"/>
      <c r="W301" s="16"/>
      <c r="X301" s="17" t="n">
        <f aca="false">IF(G301="AQUICULTURA",1,0)</f>
        <v>0</v>
      </c>
      <c r="Y301" s="17" t="str">
        <f aca="false">IF(R301=0,"NÃO",IF(X301&gt;0,"SIM (*)",IF(SUM(R301:S301)=2,"SIM","NÃO")))</f>
        <v>SIM</v>
      </c>
    </row>
    <row r="302" customFormat="false" ht="15" hidden="false" customHeight="false" outlineLevel="0" collapsed="false">
      <c r="A302" s="10" t="str">
        <f aca="false">IF(B302="","",Y302)</f>
        <v>SIM</v>
      </c>
      <c r="B302" s="11" t="n">
        <v>12014700000053</v>
      </c>
      <c r="C302" s="12" t="n">
        <v>42950</v>
      </c>
      <c r="D302" s="12" t="s">
        <v>38</v>
      </c>
      <c r="E302" s="13" t="s">
        <v>22</v>
      </c>
      <c r="F302" s="13" t="s">
        <v>23</v>
      </c>
      <c r="G302" s="13" t="s">
        <v>24</v>
      </c>
      <c r="H302" s="13" t="s">
        <v>174</v>
      </c>
      <c r="I302" s="13" t="s">
        <v>26</v>
      </c>
      <c r="J302" s="13" t="s">
        <v>39</v>
      </c>
      <c r="K302" s="13"/>
      <c r="L302" s="13" t="s">
        <v>29</v>
      </c>
      <c r="M302" s="13" t="s">
        <v>30</v>
      </c>
      <c r="N302" s="13" t="s">
        <v>31</v>
      </c>
      <c r="O302" s="13" t="n">
        <v>0</v>
      </c>
      <c r="P302" s="13" t="n">
        <v>2</v>
      </c>
      <c r="Q302" s="13" t="str">
        <f aca="false">IF(X302=1,Geodésicas!$H$2,"")</f>
        <v/>
      </c>
      <c r="R302" s="14" t="n">
        <f aca="false">IF(ISERROR(VLOOKUP(E302,Geodésicas!A:A,1,0)),0,1)</f>
        <v>1</v>
      </c>
      <c r="S302" s="14" t="n">
        <f aca="false">IF(ISERROR(VLOOKUP(G302,Geodésicas!F:F,1,0)),1,0)</f>
        <v>1</v>
      </c>
      <c r="T302" s="15"/>
      <c r="U302" s="16"/>
      <c r="V302" s="16"/>
      <c r="W302" s="16"/>
      <c r="X302" s="17" t="n">
        <f aca="false">IF(G302="AQUICULTURA",1,0)</f>
        <v>0</v>
      </c>
      <c r="Y302" s="17" t="str">
        <f aca="false">IF(R302=0,"NÃO",IF(X302&gt;0,"SIM (*)",IF(SUM(R302:S302)=2,"SIM","NÃO")))</f>
        <v>SIM</v>
      </c>
    </row>
    <row r="303" customFormat="false" ht="15" hidden="false" customHeight="false" outlineLevel="0" collapsed="false">
      <c r="A303" s="10" t="str">
        <f aca="false">IF(B303="","",Y303)</f>
        <v>SIM</v>
      </c>
      <c r="B303" s="11" t="n">
        <v>12014680000042</v>
      </c>
      <c r="C303" s="12" t="n">
        <v>30682</v>
      </c>
      <c r="D303" s="12"/>
      <c r="E303" s="13" t="s">
        <v>22</v>
      </c>
      <c r="F303" s="13" t="s">
        <v>23</v>
      </c>
      <c r="G303" s="13" t="s">
        <v>24</v>
      </c>
      <c r="H303" s="13" t="s">
        <v>175</v>
      </c>
      <c r="I303" s="13" t="s">
        <v>26</v>
      </c>
      <c r="J303" s="13" t="s">
        <v>34</v>
      </c>
      <c r="K303" s="13" t="s">
        <v>28</v>
      </c>
      <c r="L303" s="13" t="s">
        <v>29</v>
      </c>
      <c r="M303" s="13" t="s">
        <v>30</v>
      </c>
      <c r="N303" s="13" t="s">
        <v>31</v>
      </c>
      <c r="O303" s="13" t="n">
        <v>0</v>
      </c>
      <c r="P303" s="13" t="n">
        <v>1</v>
      </c>
      <c r="Q303" s="13" t="str">
        <f aca="false">IF(X303=1,Geodésicas!$H$2,"")</f>
        <v/>
      </c>
      <c r="R303" s="14" t="n">
        <f aca="false">IF(ISERROR(VLOOKUP(E303,Geodésicas!A:A,1,0)),0,1)</f>
        <v>1</v>
      </c>
      <c r="S303" s="14" t="n">
        <f aca="false">IF(ISERROR(VLOOKUP(G303,Geodésicas!F:F,1,0)),1,0)</f>
        <v>1</v>
      </c>
      <c r="T303" s="15"/>
      <c r="U303" s="16"/>
      <c r="V303" s="16"/>
      <c r="W303" s="16"/>
      <c r="X303" s="17" t="n">
        <f aca="false">IF(G303="AQUICULTURA",1,0)</f>
        <v>0</v>
      </c>
      <c r="Y303" s="17" t="str">
        <f aca="false">IF(R303=0,"NÃO",IF(X303&gt;0,"SIM (*)",IF(SUM(R303:S303)=2,"SIM","NÃO")))</f>
        <v>SIM</v>
      </c>
    </row>
    <row r="304" customFormat="false" ht="15" hidden="false" customHeight="false" outlineLevel="0" collapsed="false">
      <c r="A304" s="10" t="str">
        <f aca="false">IF(B304="","",Y304)</f>
        <v>SIM</v>
      </c>
      <c r="B304" s="11" t="n">
        <v>12014660000052</v>
      </c>
      <c r="C304" s="12" t="s">
        <v>176</v>
      </c>
      <c r="D304" s="12" t="s">
        <v>177</v>
      </c>
      <c r="E304" s="13" t="s">
        <v>22</v>
      </c>
      <c r="F304" s="13" t="s">
        <v>23</v>
      </c>
      <c r="G304" s="13" t="s">
        <v>24</v>
      </c>
      <c r="H304" s="13" t="s">
        <v>178</v>
      </c>
      <c r="I304" s="13" t="s">
        <v>26</v>
      </c>
      <c r="J304" s="13" t="s">
        <v>39</v>
      </c>
      <c r="K304" s="13" t="s">
        <v>28</v>
      </c>
      <c r="L304" s="13" t="s">
        <v>29</v>
      </c>
      <c r="M304" s="13" t="s">
        <v>30</v>
      </c>
      <c r="N304" s="13" t="s">
        <v>31</v>
      </c>
      <c r="O304" s="13" t="n">
        <v>0</v>
      </c>
      <c r="P304" s="13" t="n">
        <v>3</v>
      </c>
      <c r="Q304" s="13" t="str">
        <f aca="false">IF(X304=1,Geodésicas!$H$2,"")</f>
        <v/>
      </c>
      <c r="R304" s="14" t="n">
        <f aca="false">IF(ISERROR(VLOOKUP(E304,Geodésicas!A:A,1,0)),0,1)</f>
        <v>1</v>
      </c>
      <c r="S304" s="14" t="n">
        <f aca="false">IF(ISERROR(VLOOKUP(G304,Geodésicas!F:F,1,0)),1,0)</f>
        <v>1</v>
      </c>
      <c r="T304" s="15"/>
      <c r="U304" s="16"/>
      <c r="V304" s="16"/>
      <c r="W304" s="16"/>
      <c r="X304" s="17" t="n">
        <f aca="false">IF(G304="AQUICULTURA",1,0)</f>
        <v>0</v>
      </c>
      <c r="Y304" s="17" t="str">
        <f aca="false">IF(R304=0,"NÃO",IF(X304&gt;0,"SIM (*)",IF(SUM(R304:S304)=2,"SIM","NÃO")))</f>
        <v>SIM</v>
      </c>
    </row>
    <row r="305" customFormat="false" ht="15" hidden="false" customHeight="false" outlineLevel="0" collapsed="false">
      <c r="A305" s="10" t="str">
        <f aca="false">IF(B305="","",Y305)</f>
        <v>SIM</v>
      </c>
      <c r="B305" s="11" t="n">
        <v>12014640000043</v>
      </c>
      <c r="C305" s="12" t="s">
        <v>81</v>
      </c>
      <c r="D305" s="12"/>
      <c r="E305" s="13" t="s">
        <v>22</v>
      </c>
      <c r="F305" s="13" t="s">
        <v>23</v>
      </c>
      <c r="G305" s="13" t="s">
        <v>24</v>
      </c>
      <c r="H305" s="13" t="s">
        <v>179</v>
      </c>
      <c r="I305" s="13" t="s">
        <v>26</v>
      </c>
      <c r="J305" s="13" t="s">
        <v>34</v>
      </c>
      <c r="K305" s="13"/>
      <c r="L305" s="13" t="s">
        <v>29</v>
      </c>
      <c r="M305" s="13" t="s">
        <v>30</v>
      </c>
      <c r="N305" s="13" t="s">
        <v>31</v>
      </c>
      <c r="O305" s="13" t="n">
        <v>0</v>
      </c>
      <c r="P305" s="13" t="n">
        <v>2</v>
      </c>
      <c r="Q305" s="13" t="str">
        <f aca="false">IF(X305=1,Geodésicas!$H$2,"")</f>
        <v/>
      </c>
      <c r="R305" s="14" t="n">
        <f aca="false">IF(ISERROR(VLOOKUP(E305,Geodésicas!A:A,1,0)),0,1)</f>
        <v>1</v>
      </c>
      <c r="S305" s="14" t="n">
        <f aca="false">IF(ISERROR(VLOOKUP(G305,Geodésicas!F:F,1,0)),1,0)</f>
        <v>1</v>
      </c>
      <c r="T305" s="15"/>
      <c r="U305" s="16"/>
      <c r="V305" s="16"/>
      <c r="W305" s="16"/>
      <c r="X305" s="17" t="n">
        <f aca="false">IF(G305="AQUICULTURA",1,0)</f>
        <v>0</v>
      </c>
      <c r="Y305" s="17" t="str">
        <f aca="false">IF(R305=0,"NÃO",IF(X305&gt;0,"SIM (*)",IF(SUM(R305:S305)=2,"SIM","NÃO")))</f>
        <v>SIM</v>
      </c>
    </row>
    <row r="306" customFormat="false" ht="15" hidden="false" customHeight="false" outlineLevel="0" collapsed="false">
      <c r="A306" s="10" t="str">
        <f aca="false">IF(B306="","",Y306)</f>
        <v>SIM</v>
      </c>
      <c r="B306" s="11" t="n">
        <v>12014640000042</v>
      </c>
      <c r="C306" s="12" t="n">
        <v>39753</v>
      </c>
      <c r="D306" s="12"/>
      <c r="E306" s="13" t="s">
        <v>22</v>
      </c>
      <c r="F306" s="13" t="s">
        <v>23</v>
      </c>
      <c r="G306" s="13" t="s">
        <v>24</v>
      </c>
      <c r="H306" s="13" t="s">
        <v>179</v>
      </c>
      <c r="I306" s="13" t="s">
        <v>26</v>
      </c>
      <c r="J306" s="13" t="s">
        <v>34</v>
      </c>
      <c r="K306" s="13" t="s">
        <v>28</v>
      </c>
      <c r="L306" s="13" t="s">
        <v>29</v>
      </c>
      <c r="M306" s="13" t="s">
        <v>30</v>
      </c>
      <c r="N306" s="13" t="s">
        <v>31</v>
      </c>
      <c r="O306" s="13" t="n">
        <v>0</v>
      </c>
      <c r="P306" s="13" t="n">
        <v>2</v>
      </c>
      <c r="Q306" s="13" t="str">
        <f aca="false">IF(X306=1,Geodésicas!$H$2,"")</f>
        <v/>
      </c>
      <c r="R306" s="14" t="n">
        <f aca="false">IF(ISERROR(VLOOKUP(E306,Geodésicas!A:A,1,0)),0,1)</f>
        <v>1</v>
      </c>
      <c r="S306" s="14" t="n">
        <f aca="false">IF(ISERROR(VLOOKUP(G306,Geodésicas!F:F,1,0)),1,0)</f>
        <v>1</v>
      </c>
      <c r="T306" s="15"/>
      <c r="U306" s="16"/>
      <c r="V306" s="16"/>
      <c r="W306" s="16"/>
      <c r="X306" s="17" t="n">
        <f aca="false">IF(G306="AQUICULTURA",1,0)</f>
        <v>0</v>
      </c>
      <c r="Y306" s="17" t="str">
        <f aca="false">IF(R306=0,"NÃO",IF(X306&gt;0,"SIM (*)",IF(SUM(R306:S306)=2,"SIM","NÃO")))</f>
        <v>SIM</v>
      </c>
    </row>
    <row r="307" customFormat="false" ht="15" hidden="false" customHeight="false" outlineLevel="0" collapsed="false">
      <c r="A307" s="10" t="str">
        <f aca="false">IF(B307="","",Y307)</f>
        <v>SIM</v>
      </c>
      <c r="B307" s="11" t="n">
        <v>12014640000052</v>
      </c>
      <c r="C307" s="12" t="s">
        <v>180</v>
      </c>
      <c r="D307" s="12" t="s">
        <v>38</v>
      </c>
      <c r="E307" s="13" t="s">
        <v>22</v>
      </c>
      <c r="F307" s="13" t="s">
        <v>23</v>
      </c>
      <c r="G307" s="13" t="s">
        <v>24</v>
      </c>
      <c r="H307" s="13" t="s">
        <v>179</v>
      </c>
      <c r="I307" s="13" t="s">
        <v>26</v>
      </c>
      <c r="J307" s="13" t="s">
        <v>39</v>
      </c>
      <c r="K307" s="13" t="s">
        <v>28</v>
      </c>
      <c r="L307" s="13" t="s">
        <v>29</v>
      </c>
      <c r="M307" s="13" t="s">
        <v>30</v>
      </c>
      <c r="N307" s="13" t="s">
        <v>31</v>
      </c>
      <c r="O307" s="13" t="n">
        <v>0</v>
      </c>
      <c r="P307" s="13" t="n">
        <v>2</v>
      </c>
      <c r="Q307" s="13" t="str">
        <f aca="false">IF(X307=1,Geodésicas!$H$2,"")</f>
        <v/>
      </c>
      <c r="R307" s="14" t="n">
        <f aca="false">IF(ISERROR(VLOOKUP(E307,Geodésicas!A:A,1,0)),0,1)</f>
        <v>1</v>
      </c>
      <c r="S307" s="14" t="n">
        <f aca="false">IF(ISERROR(VLOOKUP(G307,Geodésicas!F:F,1,0)),1,0)</f>
        <v>1</v>
      </c>
      <c r="T307" s="15"/>
      <c r="U307" s="16"/>
      <c r="V307" s="16"/>
      <c r="W307" s="16"/>
      <c r="X307" s="17" t="n">
        <f aca="false">IF(G307="AQUICULTURA",1,0)</f>
        <v>0</v>
      </c>
      <c r="Y307" s="17" t="str">
        <f aca="false">IF(R307=0,"NÃO",IF(X307&gt;0,"SIM (*)",IF(SUM(R307:S307)=2,"SIM","NÃO")))</f>
        <v>SIM</v>
      </c>
    </row>
    <row r="308" customFormat="false" ht="15" hidden="false" customHeight="false" outlineLevel="0" collapsed="false">
      <c r="A308" s="10" t="str">
        <f aca="false">IF(B308="","",Y308)</f>
        <v>SIM</v>
      </c>
      <c r="B308" s="11" t="n">
        <v>12014640000053</v>
      </c>
      <c r="C308" s="12" t="n">
        <v>44230</v>
      </c>
      <c r="D308" s="12" t="s">
        <v>38</v>
      </c>
      <c r="E308" s="13" t="s">
        <v>22</v>
      </c>
      <c r="F308" s="13" t="s">
        <v>23</v>
      </c>
      <c r="G308" s="13" t="s">
        <v>24</v>
      </c>
      <c r="H308" s="13" t="s">
        <v>179</v>
      </c>
      <c r="I308" s="13" t="s">
        <v>26</v>
      </c>
      <c r="J308" s="13" t="s">
        <v>39</v>
      </c>
      <c r="K308" s="13"/>
      <c r="L308" s="13" t="s">
        <v>29</v>
      </c>
      <c r="M308" s="13" t="s">
        <v>30</v>
      </c>
      <c r="N308" s="13" t="s">
        <v>31</v>
      </c>
      <c r="O308" s="13" t="n">
        <v>0</v>
      </c>
      <c r="P308" s="13" t="n">
        <v>2</v>
      </c>
      <c r="Q308" s="13" t="str">
        <f aca="false">IF(X308=1,Geodésicas!$H$2,"")</f>
        <v/>
      </c>
      <c r="R308" s="14" t="n">
        <f aca="false">IF(ISERROR(VLOOKUP(E308,Geodésicas!A:A,1,0)),0,1)</f>
        <v>1</v>
      </c>
      <c r="S308" s="14" t="n">
        <f aca="false">IF(ISERROR(VLOOKUP(G308,Geodésicas!F:F,1,0)),1,0)</f>
        <v>1</v>
      </c>
      <c r="T308" s="15"/>
      <c r="U308" s="16"/>
      <c r="V308" s="16"/>
      <c r="W308" s="16"/>
      <c r="X308" s="17" t="n">
        <f aca="false">IF(G308="AQUICULTURA",1,0)</f>
        <v>0</v>
      </c>
      <c r="Y308" s="17" t="str">
        <f aca="false">IF(R308=0,"NÃO",IF(X308&gt;0,"SIM (*)",IF(SUM(R308:S308)=2,"SIM","NÃO")))</f>
        <v>SIM</v>
      </c>
    </row>
    <row r="309" customFormat="false" ht="15" hidden="false" customHeight="false" outlineLevel="0" collapsed="false">
      <c r="A309" s="10" t="str">
        <f aca="false">IF(B309="","",Y309)</f>
        <v>SIM</v>
      </c>
      <c r="B309" s="11" t="n">
        <v>12014620000051</v>
      </c>
      <c r="C309" s="12" t="n">
        <v>41640</v>
      </c>
      <c r="D309" s="12" t="n">
        <v>44958</v>
      </c>
      <c r="E309" s="13" t="s">
        <v>22</v>
      </c>
      <c r="F309" s="13" t="s">
        <v>23</v>
      </c>
      <c r="G309" s="13" t="s">
        <v>24</v>
      </c>
      <c r="H309" s="13" t="s">
        <v>181</v>
      </c>
      <c r="I309" s="13" t="s">
        <v>26</v>
      </c>
      <c r="J309" s="13" t="s">
        <v>39</v>
      </c>
      <c r="K309" s="13" t="s">
        <v>51</v>
      </c>
      <c r="L309" s="13" t="s">
        <v>29</v>
      </c>
      <c r="M309" s="13" t="s">
        <v>30</v>
      </c>
      <c r="N309" s="13" t="s">
        <v>31</v>
      </c>
      <c r="O309" s="13" t="n">
        <v>0</v>
      </c>
      <c r="P309" s="13" t="n">
        <v>2</v>
      </c>
      <c r="Q309" s="13" t="str">
        <f aca="false">IF(X309=1,Geodésicas!$H$2,"")</f>
        <v/>
      </c>
      <c r="R309" s="14" t="n">
        <f aca="false">IF(ISERROR(VLOOKUP(E309,Geodésicas!A:A,1,0)),0,1)</f>
        <v>1</v>
      </c>
      <c r="S309" s="14" t="n">
        <f aca="false">IF(ISERROR(VLOOKUP(G309,Geodésicas!F:F,1,0)),1,0)</f>
        <v>1</v>
      </c>
      <c r="T309" s="15"/>
      <c r="U309" s="16"/>
      <c r="V309" s="16"/>
      <c r="W309" s="16"/>
      <c r="X309" s="17" t="n">
        <f aca="false">IF(G309="AQUICULTURA",1,0)</f>
        <v>0</v>
      </c>
      <c r="Y309" s="17" t="str">
        <f aca="false">IF(R309=0,"NÃO",IF(X309&gt;0,"SIM (*)",IF(SUM(R309:S309)=2,"SIM","NÃO")))</f>
        <v>SIM</v>
      </c>
    </row>
    <row r="310" customFormat="false" ht="15" hidden="false" customHeight="false" outlineLevel="0" collapsed="false">
      <c r="A310" s="10" t="str">
        <f aca="false">IF(B310="","",Y310)</f>
        <v>SIM</v>
      </c>
      <c r="B310" s="11" t="n">
        <v>12014620000043</v>
      </c>
      <c r="C310" s="12" t="s">
        <v>81</v>
      </c>
      <c r="D310" s="12"/>
      <c r="E310" s="13" t="s">
        <v>22</v>
      </c>
      <c r="F310" s="13" t="s">
        <v>23</v>
      </c>
      <c r="G310" s="13" t="s">
        <v>24</v>
      </c>
      <c r="H310" s="13" t="s">
        <v>181</v>
      </c>
      <c r="I310" s="13" t="s">
        <v>26</v>
      </c>
      <c r="J310" s="13" t="s">
        <v>34</v>
      </c>
      <c r="K310" s="13"/>
      <c r="L310" s="13" t="s">
        <v>29</v>
      </c>
      <c r="M310" s="13" t="s">
        <v>30</v>
      </c>
      <c r="N310" s="13" t="s">
        <v>31</v>
      </c>
      <c r="O310" s="13" t="n">
        <v>0</v>
      </c>
      <c r="P310" s="13" t="n">
        <v>2</v>
      </c>
      <c r="Q310" s="13" t="str">
        <f aca="false">IF(X310=1,Geodésicas!$H$2,"")</f>
        <v/>
      </c>
      <c r="R310" s="14" t="n">
        <f aca="false">IF(ISERROR(VLOOKUP(E310,Geodésicas!A:A,1,0)),0,1)</f>
        <v>1</v>
      </c>
      <c r="S310" s="14" t="n">
        <f aca="false">IF(ISERROR(VLOOKUP(G310,Geodésicas!F:F,1,0)),1,0)</f>
        <v>1</v>
      </c>
      <c r="T310" s="15"/>
      <c r="U310" s="16"/>
      <c r="V310" s="16"/>
      <c r="W310" s="16"/>
      <c r="X310" s="17" t="n">
        <f aca="false">IF(G310="AQUICULTURA",1,0)</f>
        <v>0</v>
      </c>
      <c r="Y310" s="17" t="str">
        <f aca="false">IF(R310=0,"NÃO",IF(X310&gt;0,"SIM (*)",IF(SUM(R310:S310)=2,"SIM","NÃO")))</f>
        <v>SIM</v>
      </c>
    </row>
    <row r="311" customFormat="false" ht="15" hidden="false" customHeight="false" outlineLevel="0" collapsed="false">
      <c r="A311" s="10" t="str">
        <f aca="false">IF(B311="","",Y311)</f>
        <v>SIM</v>
      </c>
      <c r="B311" s="11" t="n">
        <v>12014620000842</v>
      </c>
      <c r="C311" s="12" t="n">
        <v>38169</v>
      </c>
      <c r="D311" s="12"/>
      <c r="E311" s="13" t="s">
        <v>22</v>
      </c>
      <c r="F311" s="13" t="s">
        <v>23</v>
      </c>
      <c r="G311" s="13" t="s">
        <v>24</v>
      </c>
      <c r="H311" s="13" t="s">
        <v>181</v>
      </c>
      <c r="I311" s="13" t="s">
        <v>26</v>
      </c>
      <c r="J311" s="13" t="s">
        <v>34</v>
      </c>
      <c r="K311" s="13" t="s">
        <v>28</v>
      </c>
      <c r="L311" s="13" t="s">
        <v>29</v>
      </c>
      <c r="M311" s="13" t="s">
        <v>30</v>
      </c>
      <c r="N311" s="13" t="s">
        <v>44</v>
      </c>
      <c r="O311" s="13" t="n">
        <v>0</v>
      </c>
      <c r="P311" s="13" t="n">
        <v>2</v>
      </c>
      <c r="Q311" s="13" t="str">
        <f aca="false">IF(X311=1,Geodésicas!$H$2,"")</f>
        <v/>
      </c>
      <c r="R311" s="14" t="n">
        <f aca="false">IF(ISERROR(VLOOKUP(E311,Geodésicas!A:A,1,0)),0,1)</f>
        <v>1</v>
      </c>
      <c r="S311" s="14" t="n">
        <f aca="false">IF(ISERROR(VLOOKUP(G311,Geodésicas!F:F,1,0)),1,0)</f>
        <v>1</v>
      </c>
      <c r="T311" s="15"/>
      <c r="U311" s="16"/>
      <c r="V311" s="16"/>
      <c r="W311" s="16"/>
      <c r="X311" s="17" t="n">
        <f aca="false">IF(G311="AQUICULTURA",1,0)</f>
        <v>0</v>
      </c>
      <c r="Y311" s="17" t="str">
        <f aca="false">IF(R311=0,"NÃO",IF(X311&gt;0,"SIM (*)",IF(SUM(R311:S311)=2,"SIM","NÃO")))</f>
        <v>SIM</v>
      </c>
    </row>
    <row r="312" customFormat="false" ht="15" hidden="false" customHeight="false" outlineLevel="0" collapsed="false">
      <c r="A312" s="10" t="str">
        <f aca="false">IF(B312="","",Y312)</f>
        <v>SIM</v>
      </c>
      <c r="B312" s="11" t="n">
        <v>12014620000052</v>
      </c>
      <c r="C312" s="12" t="n">
        <v>30682</v>
      </c>
      <c r="D312" s="12" t="s">
        <v>38</v>
      </c>
      <c r="E312" s="13" t="s">
        <v>22</v>
      </c>
      <c r="F312" s="13" t="s">
        <v>23</v>
      </c>
      <c r="G312" s="13" t="s">
        <v>24</v>
      </c>
      <c r="H312" s="13" t="s">
        <v>181</v>
      </c>
      <c r="I312" s="13" t="s">
        <v>26</v>
      </c>
      <c r="J312" s="13" t="s">
        <v>39</v>
      </c>
      <c r="K312" s="13" t="s">
        <v>28</v>
      </c>
      <c r="L312" s="13" t="s">
        <v>29</v>
      </c>
      <c r="M312" s="13" t="s">
        <v>30</v>
      </c>
      <c r="N312" s="13" t="s">
        <v>31</v>
      </c>
      <c r="O312" s="13" t="n">
        <v>0</v>
      </c>
      <c r="P312" s="13" t="n">
        <v>2</v>
      </c>
      <c r="Q312" s="13" t="str">
        <f aca="false">IF(X312=1,Geodésicas!$H$2,"")</f>
        <v/>
      </c>
      <c r="R312" s="14" t="n">
        <f aca="false">IF(ISERROR(VLOOKUP(E312,Geodésicas!A:A,1,0)),0,1)</f>
        <v>1</v>
      </c>
      <c r="S312" s="14" t="n">
        <f aca="false">IF(ISERROR(VLOOKUP(G312,Geodésicas!F:F,1,0)),1,0)</f>
        <v>1</v>
      </c>
      <c r="T312" s="15"/>
      <c r="U312" s="16"/>
      <c r="V312" s="16"/>
      <c r="W312" s="16"/>
      <c r="X312" s="17" t="n">
        <f aca="false">IF(G312="AQUICULTURA",1,0)</f>
        <v>0</v>
      </c>
      <c r="Y312" s="17" t="str">
        <f aca="false">IF(R312=0,"NÃO",IF(X312&gt;0,"SIM (*)",IF(SUM(R312:S312)=2,"SIM","NÃO")))</f>
        <v>SIM</v>
      </c>
    </row>
    <row r="313" customFormat="false" ht="15" hidden="false" customHeight="false" outlineLevel="0" collapsed="false">
      <c r="A313" s="10" t="str">
        <f aca="false">IF(B313="","",Y313)</f>
        <v>SIM</v>
      </c>
      <c r="B313" s="11" t="n">
        <v>12014620000042</v>
      </c>
      <c r="C313" s="12" t="n">
        <v>30682</v>
      </c>
      <c r="D313" s="12"/>
      <c r="E313" s="13" t="s">
        <v>22</v>
      </c>
      <c r="F313" s="13" t="s">
        <v>23</v>
      </c>
      <c r="G313" s="13" t="s">
        <v>24</v>
      </c>
      <c r="H313" s="13" t="s">
        <v>181</v>
      </c>
      <c r="I313" s="13" t="s">
        <v>26</v>
      </c>
      <c r="J313" s="13" t="s">
        <v>34</v>
      </c>
      <c r="K313" s="13" t="s">
        <v>28</v>
      </c>
      <c r="L313" s="13" t="s">
        <v>29</v>
      </c>
      <c r="M313" s="13" t="s">
        <v>30</v>
      </c>
      <c r="N313" s="13" t="s">
        <v>31</v>
      </c>
      <c r="O313" s="13" t="n">
        <v>0</v>
      </c>
      <c r="P313" s="13" t="n">
        <v>2</v>
      </c>
      <c r="Q313" s="13" t="str">
        <f aca="false">IF(X313=1,Geodésicas!$H$2,"")</f>
        <v/>
      </c>
      <c r="R313" s="14" t="n">
        <f aca="false">IF(ISERROR(VLOOKUP(E313,Geodésicas!A:A,1,0)),0,1)</f>
        <v>1</v>
      </c>
      <c r="S313" s="14" t="n">
        <f aca="false">IF(ISERROR(VLOOKUP(G313,Geodésicas!F:F,1,0)),1,0)</f>
        <v>1</v>
      </c>
      <c r="T313" s="15"/>
      <c r="U313" s="16"/>
      <c r="V313" s="16"/>
      <c r="W313" s="16"/>
      <c r="X313" s="17" t="n">
        <f aca="false">IF(G313="AQUICULTURA",1,0)</f>
        <v>0</v>
      </c>
      <c r="Y313" s="17" t="str">
        <f aca="false">IF(R313=0,"NÃO",IF(X313&gt;0,"SIM (*)",IF(SUM(R313:S313)=2,"SIM","NÃO")))</f>
        <v>SIM</v>
      </c>
    </row>
    <row r="314" customFormat="false" ht="15" hidden="false" customHeight="false" outlineLevel="0" collapsed="false">
      <c r="A314" s="10" t="str">
        <f aca="false">IF(B314="","",Y314)</f>
        <v>SIM</v>
      </c>
      <c r="B314" s="11" t="n">
        <v>12014620000041</v>
      </c>
      <c r="C314" s="12" t="n">
        <v>45474</v>
      </c>
      <c r="D314" s="12"/>
      <c r="E314" s="13" t="s">
        <v>22</v>
      </c>
      <c r="F314" s="13" t="s">
        <v>23</v>
      </c>
      <c r="G314" s="13" t="s">
        <v>24</v>
      </c>
      <c r="H314" s="13" t="s">
        <v>181</v>
      </c>
      <c r="I314" s="13" t="s">
        <v>26</v>
      </c>
      <c r="J314" s="13" t="s">
        <v>34</v>
      </c>
      <c r="K314" s="13" t="s">
        <v>51</v>
      </c>
      <c r="L314" s="13" t="s">
        <v>29</v>
      </c>
      <c r="M314" s="13" t="s">
        <v>30</v>
      </c>
      <c r="N314" s="13" t="s">
        <v>31</v>
      </c>
      <c r="O314" s="13" t="n">
        <v>0</v>
      </c>
      <c r="P314" s="13" t="n">
        <v>2</v>
      </c>
      <c r="Q314" s="13" t="str">
        <f aca="false">IF(X314=1,Geodésicas!$H$2,"")</f>
        <v/>
      </c>
      <c r="R314" s="14" t="n">
        <f aca="false">IF(ISERROR(VLOOKUP(E314,Geodésicas!A:A,1,0)),0,1)</f>
        <v>1</v>
      </c>
      <c r="S314" s="14" t="n">
        <f aca="false">IF(ISERROR(VLOOKUP(G314,Geodésicas!F:F,1,0)),1,0)</f>
        <v>1</v>
      </c>
      <c r="T314" s="15"/>
      <c r="U314" s="16"/>
      <c r="V314" s="16"/>
      <c r="W314" s="16"/>
      <c r="X314" s="17" t="n">
        <f aca="false">IF(G314="AQUICULTURA",1,0)</f>
        <v>0</v>
      </c>
      <c r="Y314" s="17" t="str">
        <f aca="false">IF(R314=0,"NÃO",IF(X314&gt;0,"SIM (*)",IF(SUM(R314:S314)=2,"SIM","NÃO")))</f>
        <v>SIM</v>
      </c>
    </row>
    <row r="315" customFormat="false" ht="15" hidden="false" customHeight="false" outlineLevel="0" collapsed="false">
      <c r="A315" s="10" t="str">
        <f aca="false">IF(B315="","",Y315)</f>
        <v>SIM</v>
      </c>
      <c r="B315" s="11" t="n">
        <v>12014620000053</v>
      </c>
      <c r="C315" s="12" t="s">
        <v>81</v>
      </c>
      <c r="D315" s="12" t="s">
        <v>38</v>
      </c>
      <c r="E315" s="13" t="s">
        <v>22</v>
      </c>
      <c r="F315" s="13" t="s">
        <v>23</v>
      </c>
      <c r="G315" s="13" t="s">
        <v>24</v>
      </c>
      <c r="H315" s="13" t="s">
        <v>181</v>
      </c>
      <c r="I315" s="13" t="s">
        <v>26</v>
      </c>
      <c r="J315" s="13" t="s">
        <v>39</v>
      </c>
      <c r="K315" s="13"/>
      <c r="L315" s="13" t="s">
        <v>29</v>
      </c>
      <c r="M315" s="13" t="s">
        <v>30</v>
      </c>
      <c r="N315" s="13" t="s">
        <v>31</v>
      </c>
      <c r="O315" s="13" t="n">
        <v>0</v>
      </c>
      <c r="P315" s="13" t="n">
        <v>2</v>
      </c>
      <c r="Q315" s="13" t="str">
        <f aca="false">IF(X315=1,Geodésicas!$H$2,"")</f>
        <v/>
      </c>
      <c r="R315" s="14" t="n">
        <f aca="false">IF(ISERROR(VLOOKUP(E315,Geodésicas!A:A,1,0)),0,1)</f>
        <v>1</v>
      </c>
      <c r="S315" s="14" t="n">
        <f aca="false">IF(ISERROR(VLOOKUP(G315,Geodésicas!F:F,1,0)),1,0)</f>
        <v>1</v>
      </c>
      <c r="T315" s="15"/>
      <c r="U315" s="16"/>
      <c r="V315" s="16"/>
      <c r="W315" s="16"/>
      <c r="X315" s="17" t="n">
        <f aca="false">IF(G315="AQUICULTURA",1,0)</f>
        <v>0</v>
      </c>
      <c r="Y315" s="17" t="str">
        <f aca="false">IF(R315=0,"NÃO",IF(X315&gt;0,"SIM (*)",IF(SUM(R315:S315)=2,"SIM","NÃO")))</f>
        <v>SIM</v>
      </c>
    </row>
    <row r="316" customFormat="false" ht="15" hidden="false" customHeight="false" outlineLevel="0" collapsed="false">
      <c r="A316" s="10" t="str">
        <f aca="false">IF(B316="","",Y316)</f>
        <v>SIM</v>
      </c>
      <c r="B316" s="11" t="n">
        <v>12014600000042</v>
      </c>
      <c r="C316" s="12" t="n">
        <v>30682</v>
      </c>
      <c r="D316" s="12"/>
      <c r="E316" s="13" t="s">
        <v>22</v>
      </c>
      <c r="F316" s="13" t="s">
        <v>23</v>
      </c>
      <c r="G316" s="13" t="s">
        <v>24</v>
      </c>
      <c r="H316" s="13" t="s">
        <v>182</v>
      </c>
      <c r="I316" s="13" t="s">
        <v>26</v>
      </c>
      <c r="J316" s="13" t="s">
        <v>34</v>
      </c>
      <c r="K316" s="13" t="s">
        <v>28</v>
      </c>
      <c r="L316" s="13" t="s">
        <v>29</v>
      </c>
      <c r="M316" s="13" t="s">
        <v>30</v>
      </c>
      <c r="N316" s="13" t="s">
        <v>31</v>
      </c>
      <c r="O316" s="13" t="n">
        <v>0</v>
      </c>
      <c r="P316" s="13" t="n">
        <v>2</v>
      </c>
      <c r="Q316" s="13" t="str">
        <f aca="false">IF(X316=1,Geodésicas!$H$2,"")</f>
        <v/>
      </c>
      <c r="R316" s="14" t="n">
        <f aca="false">IF(ISERROR(VLOOKUP(E316,Geodésicas!A:A,1,0)),0,1)</f>
        <v>1</v>
      </c>
      <c r="S316" s="14" t="n">
        <f aca="false">IF(ISERROR(VLOOKUP(G316,Geodésicas!F:F,1,0)),1,0)</f>
        <v>1</v>
      </c>
      <c r="T316" s="15"/>
      <c r="U316" s="16"/>
      <c r="V316" s="16"/>
      <c r="W316" s="16"/>
      <c r="X316" s="17" t="n">
        <f aca="false">IF(G316="AQUICULTURA",1,0)</f>
        <v>0</v>
      </c>
      <c r="Y316" s="17" t="str">
        <f aca="false">IF(R316=0,"NÃO",IF(X316&gt;0,"SIM (*)",IF(SUM(R316:S316)=2,"SIM","NÃO")))</f>
        <v>SIM</v>
      </c>
    </row>
    <row r="317" customFormat="false" ht="15" hidden="false" customHeight="false" outlineLevel="0" collapsed="false">
      <c r="A317" s="10" t="str">
        <f aca="false">IF(B317="","",Y317)</f>
        <v>SIM</v>
      </c>
      <c r="B317" s="11" t="n">
        <v>12014600000052</v>
      </c>
      <c r="C317" s="12" t="s">
        <v>183</v>
      </c>
      <c r="D317" s="12" t="s">
        <v>38</v>
      </c>
      <c r="E317" s="13" t="s">
        <v>22</v>
      </c>
      <c r="F317" s="13" t="s">
        <v>23</v>
      </c>
      <c r="G317" s="13" t="s">
        <v>24</v>
      </c>
      <c r="H317" s="13" t="s">
        <v>182</v>
      </c>
      <c r="I317" s="13" t="s">
        <v>26</v>
      </c>
      <c r="J317" s="13" t="s">
        <v>39</v>
      </c>
      <c r="K317" s="13" t="s">
        <v>28</v>
      </c>
      <c r="L317" s="13" t="s">
        <v>29</v>
      </c>
      <c r="M317" s="13" t="s">
        <v>30</v>
      </c>
      <c r="N317" s="13" t="s">
        <v>31</v>
      </c>
      <c r="O317" s="13" t="n">
        <v>0</v>
      </c>
      <c r="P317" s="13" t="n">
        <v>2</v>
      </c>
      <c r="Q317" s="13" t="str">
        <f aca="false">IF(X317=1,Geodésicas!$H$2,"")</f>
        <v/>
      </c>
      <c r="R317" s="14" t="n">
        <f aca="false">IF(ISERROR(VLOOKUP(E317,Geodésicas!A:A,1,0)),0,1)</f>
        <v>1</v>
      </c>
      <c r="S317" s="14" t="n">
        <f aca="false">IF(ISERROR(VLOOKUP(G317,Geodésicas!F:F,1,0)),1,0)</f>
        <v>1</v>
      </c>
      <c r="T317" s="15"/>
      <c r="U317" s="16"/>
      <c r="V317" s="16"/>
      <c r="W317" s="16"/>
      <c r="X317" s="17" t="n">
        <f aca="false">IF(G317="AQUICULTURA",1,0)</f>
        <v>0</v>
      </c>
      <c r="Y317" s="17" t="str">
        <f aca="false">IF(R317=0,"NÃO",IF(X317&gt;0,"SIM (*)",IF(SUM(R317:S317)=2,"SIM","NÃO")))</f>
        <v>SIM</v>
      </c>
    </row>
    <row r="318" customFormat="false" ht="15" hidden="false" customHeight="false" outlineLevel="0" collapsed="false">
      <c r="A318" s="10" t="str">
        <f aca="false">IF(B318="","",Y318)</f>
        <v>SIM</v>
      </c>
      <c r="B318" s="11" t="n">
        <v>12014600000053</v>
      </c>
      <c r="C318" s="12" t="n">
        <v>44230</v>
      </c>
      <c r="D318" s="12" t="s">
        <v>38</v>
      </c>
      <c r="E318" s="13" t="s">
        <v>22</v>
      </c>
      <c r="F318" s="13" t="s">
        <v>23</v>
      </c>
      <c r="G318" s="13" t="s">
        <v>24</v>
      </c>
      <c r="H318" s="13" t="s">
        <v>182</v>
      </c>
      <c r="I318" s="13" t="s">
        <v>26</v>
      </c>
      <c r="J318" s="13" t="s">
        <v>39</v>
      </c>
      <c r="K318" s="13"/>
      <c r="L318" s="13" t="s">
        <v>29</v>
      </c>
      <c r="M318" s="13" t="s">
        <v>30</v>
      </c>
      <c r="N318" s="13" t="s">
        <v>31</v>
      </c>
      <c r="O318" s="13" t="n">
        <v>0</v>
      </c>
      <c r="P318" s="13" t="n">
        <v>2</v>
      </c>
      <c r="Q318" s="13" t="str">
        <f aca="false">IF(X318=1,Geodésicas!$H$2,"")</f>
        <v/>
      </c>
      <c r="R318" s="14" t="n">
        <f aca="false">IF(ISERROR(VLOOKUP(E318,Geodésicas!A:A,1,0)),0,1)</f>
        <v>1</v>
      </c>
      <c r="S318" s="14" t="n">
        <f aca="false">IF(ISERROR(VLOOKUP(G318,Geodésicas!F:F,1,0)),1,0)</f>
        <v>1</v>
      </c>
      <c r="T318" s="15"/>
      <c r="U318" s="16"/>
      <c r="V318" s="16"/>
      <c r="W318" s="16"/>
      <c r="X318" s="17" t="n">
        <f aca="false">IF(G318="AQUICULTURA",1,0)</f>
        <v>0</v>
      </c>
      <c r="Y318" s="17" t="str">
        <f aca="false">IF(R318=0,"NÃO",IF(X318&gt;0,"SIM (*)",IF(SUM(R318:S318)=2,"SIM","NÃO")))</f>
        <v>SIM</v>
      </c>
    </row>
    <row r="319" customFormat="false" ht="15" hidden="false" customHeight="false" outlineLevel="0" collapsed="false">
      <c r="A319" s="10" t="str">
        <f aca="false">IF(B319="","",Y319)</f>
        <v>SIM</v>
      </c>
      <c r="B319" s="11" t="n">
        <v>12014600000043</v>
      </c>
      <c r="C319" s="12" t="n">
        <v>44355</v>
      </c>
      <c r="D319" s="12"/>
      <c r="E319" s="13" t="s">
        <v>22</v>
      </c>
      <c r="F319" s="13" t="s">
        <v>23</v>
      </c>
      <c r="G319" s="13" t="s">
        <v>24</v>
      </c>
      <c r="H319" s="13" t="s">
        <v>182</v>
      </c>
      <c r="I319" s="13" t="s">
        <v>26</v>
      </c>
      <c r="J319" s="13" t="s">
        <v>34</v>
      </c>
      <c r="K319" s="13"/>
      <c r="L319" s="13" t="s">
        <v>29</v>
      </c>
      <c r="M319" s="13" t="s">
        <v>30</v>
      </c>
      <c r="N319" s="13" t="s">
        <v>31</v>
      </c>
      <c r="O319" s="13" t="n">
        <v>0</v>
      </c>
      <c r="P319" s="13" t="n">
        <v>2</v>
      </c>
      <c r="Q319" s="13" t="str">
        <f aca="false">IF(X319=1,Geodésicas!$H$2,"")</f>
        <v/>
      </c>
      <c r="R319" s="14" t="n">
        <f aca="false">IF(ISERROR(VLOOKUP(E319,Geodésicas!A:A,1,0)),0,1)</f>
        <v>1</v>
      </c>
      <c r="S319" s="14" t="n">
        <f aca="false">IF(ISERROR(VLOOKUP(G319,Geodésicas!F:F,1,0)),1,0)</f>
        <v>1</v>
      </c>
      <c r="T319" s="15"/>
      <c r="U319" s="16"/>
      <c r="V319" s="16"/>
      <c r="W319" s="16"/>
      <c r="X319" s="17" t="n">
        <f aca="false">IF(G319="AQUICULTURA",1,0)</f>
        <v>0</v>
      </c>
      <c r="Y319" s="17" t="str">
        <f aca="false">IF(R319=0,"NÃO",IF(X319&gt;0,"SIM (*)",IF(SUM(R319:S319)=2,"SIM","NÃO")))</f>
        <v>SIM</v>
      </c>
    </row>
    <row r="320" customFormat="false" ht="15" hidden="false" customHeight="false" outlineLevel="0" collapsed="false">
      <c r="A320" s="10" t="str">
        <f aca="false">IF(B320="","",Y320)</f>
        <v>SIM</v>
      </c>
      <c r="B320" s="11" t="n">
        <v>12014590000002</v>
      </c>
      <c r="C320" s="12" t="s">
        <v>184</v>
      </c>
      <c r="D320" s="12"/>
      <c r="E320" s="13" t="s">
        <v>22</v>
      </c>
      <c r="F320" s="13" t="s">
        <v>23</v>
      </c>
      <c r="G320" s="13" t="s">
        <v>24</v>
      </c>
      <c r="H320" s="13" t="s">
        <v>185</v>
      </c>
      <c r="I320" s="13" t="s">
        <v>26</v>
      </c>
      <c r="J320" s="13" t="s">
        <v>27</v>
      </c>
      <c r="K320" s="13" t="s">
        <v>28</v>
      </c>
      <c r="L320" s="13" t="s">
        <v>29</v>
      </c>
      <c r="M320" s="13" t="s">
        <v>30</v>
      </c>
      <c r="N320" s="13" t="s">
        <v>31</v>
      </c>
      <c r="O320" s="13" t="n">
        <v>0</v>
      </c>
      <c r="P320" s="13" t="n">
        <v>3</v>
      </c>
      <c r="Q320" s="13" t="str">
        <f aca="false">IF(X320=1,Geodésicas!$H$2,"")</f>
        <v/>
      </c>
      <c r="R320" s="14" t="n">
        <f aca="false">IF(ISERROR(VLOOKUP(E320,Geodésicas!A:A,1,0)),0,1)</f>
        <v>1</v>
      </c>
      <c r="S320" s="14" t="n">
        <f aca="false">IF(ISERROR(VLOOKUP(G320,Geodésicas!F:F,1,0)),1,0)</f>
        <v>1</v>
      </c>
      <c r="T320" s="15"/>
      <c r="U320" s="16"/>
      <c r="V320" s="16"/>
      <c r="W320" s="16"/>
      <c r="X320" s="17" t="n">
        <f aca="false">IF(G320="AQUICULTURA",1,0)</f>
        <v>0</v>
      </c>
      <c r="Y320" s="17" t="str">
        <f aca="false">IF(R320=0,"NÃO",IF(X320&gt;0,"SIM (*)",IF(SUM(R320:S320)=2,"SIM","NÃO")))</f>
        <v>SIM</v>
      </c>
    </row>
    <row r="321" customFormat="false" ht="15" hidden="false" customHeight="false" outlineLevel="0" collapsed="false">
      <c r="A321" s="10" t="str">
        <f aca="false">IF(B321="","",Y321)</f>
        <v>SIM</v>
      </c>
      <c r="B321" s="11" t="n">
        <v>12014590000003</v>
      </c>
      <c r="C321" s="12" t="s">
        <v>186</v>
      </c>
      <c r="D321" s="12"/>
      <c r="E321" s="13" t="s">
        <v>22</v>
      </c>
      <c r="F321" s="13" t="s">
        <v>23</v>
      </c>
      <c r="G321" s="13" t="s">
        <v>24</v>
      </c>
      <c r="H321" s="13" t="s">
        <v>185</v>
      </c>
      <c r="I321" s="13" t="s">
        <v>26</v>
      </c>
      <c r="J321" s="13" t="s">
        <v>27</v>
      </c>
      <c r="K321" s="13"/>
      <c r="L321" s="13" t="s">
        <v>29</v>
      </c>
      <c r="M321" s="13" t="s">
        <v>30</v>
      </c>
      <c r="N321" s="13" t="s">
        <v>31</v>
      </c>
      <c r="O321" s="13" t="n">
        <v>0</v>
      </c>
      <c r="P321" s="13" t="n">
        <v>3</v>
      </c>
      <c r="Q321" s="13" t="str">
        <f aca="false">IF(X321=1,Geodésicas!$H$2,"")</f>
        <v/>
      </c>
      <c r="R321" s="14" t="n">
        <f aca="false">IF(ISERROR(VLOOKUP(E321,Geodésicas!A:A,1,0)),0,1)</f>
        <v>1</v>
      </c>
      <c r="S321" s="14" t="n">
        <f aca="false">IF(ISERROR(VLOOKUP(G321,Geodésicas!F:F,1,0)),1,0)</f>
        <v>1</v>
      </c>
      <c r="T321" s="15"/>
      <c r="U321" s="16"/>
      <c r="V321" s="16"/>
      <c r="W321" s="16"/>
      <c r="X321" s="17" t="n">
        <f aca="false">IF(G321="AQUICULTURA",1,0)</f>
        <v>0</v>
      </c>
      <c r="Y321" s="17" t="str">
        <f aca="false">IF(R321=0,"NÃO",IF(X321&gt;0,"SIM (*)",IF(SUM(R321:S321)=2,"SIM","NÃO")))</f>
        <v>SIM</v>
      </c>
    </row>
    <row r="322" customFormat="false" ht="15" hidden="false" customHeight="false" outlineLevel="0" collapsed="false">
      <c r="A322" s="10" t="str">
        <f aca="false">IF(B322="","",Y322)</f>
        <v>SIM</v>
      </c>
      <c r="B322" s="11" t="n">
        <v>12014590000032</v>
      </c>
      <c r="C322" s="12" t="s">
        <v>187</v>
      </c>
      <c r="D322" s="12"/>
      <c r="E322" s="13" t="s">
        <v>22</v>
      </c>
      <c r="F322" s="13" t="s">
        <v>23</v>
      </c>
      <c r="G322" s="13" t="s">
        <v>24</v>
      </c>
      <c r="H322" s="13" t="s">
        <v>185</v>
      </c>
      <c r="I322" s="13" t="s">
        <v>26</v>
      </c>
      <c r="J322" s="13" t="s">
        <v>49</v>
      </c>
      <c r="K322" s="13" t="s">
        <v>28</v>
      </c>
      <c r="L322" s="13" t="s">
        <v>29</v>
      </c>
      <c r="M322" s="13" t="s">
        <v>30</v>
      </c>
      <c r="N322" s="13" t="s">
        <v>31</v>
      </c>
      <c r="O322" s="13" t="n">
        <v>0</v>
      </c>
      <c r="P322" s="13" t="n">
        <v>3</v>
      </c>
      <c r="Q322" s="13" t="str">
        <f aca="false">IF(X322=1,Geodésicas!$H$2,"")</f>
        <v/>
      </c>
      <c r="R322" s="14" t="n">
        <f aca="false">IF(ISERROR(VLOOKUP(E322,Geodésicas!A:A,1,0)),0,1)</f>
        <v>1</v>
      </c>
      <c r="S322" s="14" t="n">
        <f aca="false">IF(ISERROR(VLOOKUP(G322,Geodésicas!F:F,1,0)),1,0)</f>
        <v>1</v>
      </c>
      <c r="T322" s="15"/>
      <c r="U322" s="16"/>
      <c r="V322" s="16"/>
      <c r="W322" s="16"/>
      <c r="X322" s="17" t="n">
        <f aca="false">IF(G322="AQUICULTURA",1,0)</f>
        <v>0</v>
      </c>
      <c r="Y322" s="17" t="str">
        <f aca="false">IF(R322=0,"NÃO",IF(X322&gt;0,"SIM (*)",IF(SUM(R322:S322)=2,"SIM","NÃO")))</f>
        <v>SIM</v>
      </c>
    </row>
    <row r="323" customFormat="false" ht="15" hidden="false" customHeight="false" outlineLevel="0" collapsed="false">
      <c r="A323" s="10" t="str">
        <f aca="false">IF(B323="","",Y323)</f>
        <v>SIM</v>
      </c>
      <c r="B323" s="11" t="n">
        <v>12014590000033</v>
      </c>
      <c r="C323" s="12" t="s">
        <v>187</v>
      </c>
      <c r="D323" s="12"/>
      <c r="E323" s="13" t="s">
        <v>22</v>
      </c>
      <c r="F323" s="13" t="s">
        <v>23</v>
      </c>
      <c r="G323" s="13" t="s">
        <v>24</v>
      </c>
      <c r="H323" s="13" t="s">
        <v>185</v>
      </c>
      <c r="I323" s="13" t="s">
        <v>26</v>
      </c>
      <c r="J323" s="13" t="s">
        <v>49</v>
      </c>
      <c r="K323" s="13"/>
      <c r="L323" s="13" t="s">
        <v>29</v>
      </c>
      <c r="M323" s="13" t="s">
        <v>30</v>
      </c>
      <c r="N323" s="13" t="s">
        <v>31</v>
      </c>
      <c r="O323" s="13" t="n">
        <v>0</v>
      </c>
      <c r="P323" s="13" t="n">
        <v>3</v>
      </c>
      <c r="Q323" s="13" t="str">
        <f aca="false">IF(X323=1,Geodésicas!$H$2,"")</f>
        <v/>
      </c>
      <c r="R323" s="14" t="n">
        <f aca="false">IF(ISERROR(VLOOKUP(E323,Geodésicas!A:A,1,0)),0,1)</f>
        <v>1</v>
      </c>
      <c r="S323" s="14" t="n">
        <f aca="false">IF(ISERROR(VLOOKUP(G323,Geodésicas!F:F,1,0)),1,0)</f>
        <v>1</v>
      </c>
      <c r="T323" s="15"/>
      <c r="U323" s="16"/>
      <c r="V323" s="16"/>
      <c r="W323" s="16"/>
      <c r="X323" s="17" t="n">
        <f aca="false">IF(G323="AQUICULTURA",1,0)</f>
        <v>0</v>
      </c>
      <c r="Y323" s="17" t="str">
        <f aca="false">IF(R323=0,"NÃO",IF(X323&gt;0,"SIM (*)",IF(SUM(R323:S323)=2,"SIM","NÃO")))</f>
        <v>SIM</v>
      </c>
    </row>
    <row r="324" customFormat="false" ht="15" hidden="false" customHeight="false" outlineLevel="0" collapsed="false">
      <c r="A324" s="10" t="str">
        <f aca="false">IF(B324="","",Y324)</f>
        <v>SIM</v>
      </c>
      <c r="B324" s="11" t="n">
        <v>12014580000012</v>
      </c>
      <c r="C324" s="12" t="n">
        <v>30682</v>
      </c>
      <c r="D324" s="12" t="n">
        <v>43924</v>
      </c>
      <c r="E324" s="13" t="s">
        <v>22</v>
      </c>
      <c r="F324" s="13" t="s">
        <v>23</v>
      </c>
      <c r="G324" s="13" t="s">
        <v>24</v>
      </c>
      <c r="H324" s="13" t="s">
        <v>188</v>
      </c>
      <c r="I324" s="13" t="s">
        <v>26</v>
      </c>
      <c r="J324" s="13" t="s">
        <v>55</v>
      </c>
      <c r="K324" s="13" t="s">
        <v>28</v>
      </c>
      <c r="L324" s="13" t="s">
        <v>29</v>
      </c>
      <c r="M324" s="13" t="s">
        <v>30</v>
      </c>
      <c r="N324" s="13" t="s">
        <v>31</v>
      </c>
      <c r="O324" s="13" t="n">
        <v>0</v>
      </c>
      <c r="P324" s="13" t="n">
        <v>2</v>
      </c>
      <c r="Q324" s="13" t="str">
        <f aca="false">IF(X324=1,Geodésicas!$H$2,"")</f>
        <v/>
      </c>
      <c r="R324" s="14" t="n">
        <f aca="false">IF(ISERROR(VLOOKUP(E324,Geodésicas!A:A,1,0)),0,1)</f>
        <v>1</v>
      </c>
      <c r="S324" s="14" t="n">
        <f aca="false">IF(ISERROR(VLOOKUP(G324,Geodésicas!F:F,1,0)),1,0)</f>
        <v>1</v>
      </c>
      <c r="T324" s="15"/>
      <c r="U324" s="16"/>
      <c r="V324" s="16"/>
      <c r="W324" s="16"/>
      <c r="X324" s="17" t="n">
        <f aca="false">IF(G324="AQUICULTURA",1,0)</f>
        <v>0</v>
      </c>
      <c r="Y324" s="17" t="str">
        <f aca="false">IF(R324=0,"NÃO",IF(X324&gt;0,"SIM (*)",IF(SUM(R324:S324)=2,"SIM","NÃO")))</f>
        <v>SIM</v>
      </c>
    </row>
    <row r="325" customFormat="false" ht="15" hidden="false" customHeight="false" outlineLevel="0" collapsed="false">
      <c r="A325" s="10" t="str">
        <f aca="false">IF(B325="","",Y325)</f>
        <v>SIM</v>
      </c>
      <c r="B325" s="11" t="n">
        <v>12014580000032</v>
      </c>
      <c r="C325" s="12" t="n">
        <v>43924</v>
      </c>
      <c r="D325" s="12"/>
      <c r="E325" s="13" t="s">
        <v>22</v>
      </c>
      <c r="F325" s="13" t="s">
        <v>23</v>
      </c>
      <c r="G325" s="13" t="s">
        <v>24</v>
      </c>
      <c r="H325" s="13" t="s">
        <v>188</v>
      </c>
      <c r="I325" s="13" t="s">
        <v>26</v>
      </c>
      <c r="J325" s="13" t="s">
        <v>49</v>
      </c>
      <c r="K325" s="13" t="s">
        <v>28</v>
      </c>
      <c r="L325" s="13" t="s">
        <v>29</v>
      </c>
      <c r="M325" s="13" t="s">
        <v>30</v>
      </c>
      <c r="N325" s="13" t="s">
        <v>31</v>
      </c>
      <c r="O325" s="13" t="n">
        <v>0</v>
      </c>
      <c r="P325" s="13" t="n">
        <v>3</v>
      </c>
      <c r="Q325" s="13" t="str">
        <f aca="false">IF(X325=1,Geodésicas!$H$2,"")</f>
        <v/>
      </c>
      <c r="R325" s="14" t="n">
        <f aca="false">IF(ISERROR(VLOOKUP(E325,Geodésicas!A:A,1,0)),0,1)</f>
        <v>1</v>
      </c>
      <c r="S325" s="14" t="n">
        <f aca="false">IF(ISERROR(VLOOKUP(G325,Geodésicas!F:F,1,0)),1,0)</f>
        <v>1</v>
      </c>
      <c r="T325" s="15"/>
      <c r="U325" s="16"/>
      <c r="V325" s="16"/>
      <c r="W325" s="16"/>
      <c r="X325" s="17" t="n">
        <f aca="false">IF(G325="AQUICULTURA",1,0)</f>
        <v>0</v>
      </c>
      <c r="Y325" s="17" t="str">
        <f aca="false">IF(R325=0,"NÃO",IF(X325&gt;0,"SIM (*)",IF(SUM(R325:S325)=2,"SIM","NÃO")))</f>
        <v>SIM</v>
      </c>
    </row>
    <row r="326" customFormat="false" ht="15" hidden="false" customHeight="false" outlineLevel="0" collapsed="false">
      <c r="A326" s="10" t="str">
        <f aca="false">IF(B326="","",Y326)</f>
        <v>SIM</v>
      </c>
      <c r="B326" s="11" t="n">
        <v>12014580000033</v>
      </c>
      <c r="C326" s="12" t="n">
        <v>43924</v>
      </c>
      <c r="D326" s="12"/>
      <c r="E326" s="13" t="s">
        <v>22</v>
      </c>
      <c r="F326" s="13" t="s">
        <v>23</v>
      </c>
      <c r="G326" s="13" t="s">
        <v>24</v>
      </c>
      <c r="H326" s="13" t="s">
        <v>188</v>
      </c>
      <c r="I326" s="13" t="s">
        <v>26</v>
      </c>
      <c r="J326" s="13" t="s">
        <v>49</v>
      </c>
      <c r="K326" s="13"/>
      <c r="L326" s="13" t="s">
        <v>29</v>
      </c>
      <c r="M326" s="13" t="s">
        <v>30</v>
      </c>
      <c r="N326" s="13" t="s">
        <v>31</v>
      </c>
      <c r="O326" s="13" t="n">
        <v>0</v>
      </c>
      <c r="P326" s="13" t="n">
        <v>3</v>
      </c>
      <c r="Q326" s="13" t="str">
        <f aca="false">IF(X326=1,Geodésicas!$H$2,"")</f>
        <v/>
      </c>
      <c r="R326" s="14" t="n">
        <f aca="false">IF(ISERROR(VLOOKUP(E326,Geodésicas!A:A,1,0)),0,1)</f>
        <v>1</v>
      </c>
      <c r="S326" s="14" t="n">
        <f aca="false">IF(ISERROR(VLOOKUP(G326,Geodésicas!F:F,1,0)),1,0)</f>
        <v>1</v>
      </c>
      <c r="T326" s="15"/>
      <c r="U326" s="16"/>
      <c r="V326" s="16"/>
      <c r="W326" s="16"/>
      <c r="X326" s="17" t="n">
        <f aca="false">IF(G326="AQUICULTURA",1,0)</f>
        <v>0</v>
      </c>
      <c r="Y326" s="17" t="str">
        <f aca="false">IF(R326=0,"NÃO",IF(X326&gt;0,"SIM (*)",IF(SUM(R326:S326)=2,"SIM","NÃO")))</f>
        <v>SIM</v>
      </c>
    </row>
    <row r="327" customFormat="false" ht="15" hidden="false" customHeight="false" outlineLevel="0" collapsed="false">
      <c r="A327" s="10" t="str">
        <f aca="false">IF(B327="","",Y327)</f>
        <v>SIM</v>
      </c>
      <c r="B327" s="11" t="n">
        <v>12014580000013</v>
      </c>
      <c r="C327" s="12" t="s">
        <v>81</v>
      </c>
      <c r="D327" s="12" t="n">
        <v>43924</v>
      </c>
      <c r="E327" s="13" t="s">
        <v>22</v>
      </c>
      <c r="F327" s="13" t="s">
        <v>23</v>
      </c>
      <c r="G327" s="13" t="s">
        <v>24</v>
      </c>
      <c r="H327" s="13" t="s">
        <v>188</v>
      </c>
      <c r="I327" s="13" t="s">
        <v>26</v>
      </c>
      <c r="J327" s="13" t="s">
        <v>55</v>
      </c>
      <c r="K327" s="13"/>
      <c r="L327" s="13" t="s">
        <v>29</v>
      </c>
      <c r="M327" s="13" t="s">
        <v>30</v>
      </c>
      <c r="N327" s="13" t="s">
        <v>31</v>
      </c>
      <c r="O327" s="13" t="n">
        <v>0</v>
      </c>
      <c r="P327" s="13" t="n">
        <v>2</v>
      </c>
      <c r="Q327" s="13" t="str">
        <f aca="false">IF(X327=1,Geodésicas!$H$2,"")</f>
        <v/>
      </c>
      <c r="R327" s="14" t="n">
        <f aca="false">IF(ISERROR(VLOOKUP(E327,Geodésicas!A:A,1,0)),0,1)</f>
        <v>1</v>
      </c>
      <c r="S327" s="14" t="n">
        <f aca="false">IF(ISERROR(VLOOKUP(G327,Geodésicas!F:F,1,0)),1,0)</f>
        <v>1</v>
      </c>
      <c r="T327" s="15"/>
      <c r="U327" s="16"/>
      <c r="V327" s="16"/>
      <c r="W327" s="16"/>
      <c r="X327" s="17" t="n">
        <f aca="false">IF(G327="AQUICULTURA",1,0)</f>
        <v>0</v>
      </c>
      <c r="Y327" s="17" t="str">
        <f aca="false">IF(R327=0,"NÃO",IF(X327&gt;0,"SIM (*)",IF(SUM(R327:S327)=2,"SIM","NÃO")))</f>
        <v>SIM</v>
      </c>
    </row>
    <row r="328" customFormat="false" ht="15" hidden="false" customHeight="false" outlineLevel="0" collapsed="false">
      <c r="A328" s="10" t="str">
        <f aca="false">IF(B328="","",Y328)</f>
        <v>SIM</v>
      </c>
      <c r="B328" s="11" t="n">
        <v>12014460000043</v>
      </c>
      <c r="C328" s="12" t="s">
        <v>81</v>
      </c>
      <c r="D328" s="12"/>
      <c r="E328" s="13" t="s">
        <v>22</v>
      </c>
      <c r="F328" s="13" t="s">
        <v>23</v>
      </c>
      <c r="G328" s="13" t="s">
        <v>24</v>
      </c>
      <c r="H328" s="13" t="s">
        <v>189</v>
      </c>
      <c r="I328" s="13" t="s">
        <v>26</v>
      </c>
      <c r="J328" s="13" t="s">
        <v>34</v>
      </c>
      <c r="K328" s="13"/>
      <c r="L328" s="13" t="s">
        <v>29</v>
      </c>
      <c r="M328" s="13" t="s">
        <v>30</v>
      </c>
      <c r="N328" s="13" t="s">
        <v>31</v>
      </c>
      <c r="O328" s="13" t="n">
        <v>0</v>
      </c>
      <c r="P328" s="13" t="n">
        <v>2</v>
      </c>
      <c r="Q328" s="13" t="str">
        <f aca="false">IF(X328=1,Geodésicas!$H$2,"")</f>
        <v/>
      </c>
      <c r="R328" s="14" t="n">
        <f aca="false">IF(ISERROR(VLOOKUP(E328,Geodésicas!A:A,1,0)),0,1)</f>
        <v>1</v>
      </c>
      <c r="S328" s="14" t="n">
        <f aca="false">IF(ISERROR(VLOOKUP(G328,Geodésicas!F:F,1,0)),1,0)</f>
        <v>1</v>
      </c>
      <c r="T328" s="15"/>
      <c r="U328" s="16"/>
      <c r="V328" s="16"/>
      <c r="W328" s="16"/>
      <c r="X328" s="17" t="n">
        <f aca="false">IF(G328="AQUICULTURA",1,0)</f>
        <v>0</v>
      </c>
      <c r="Y328" s="17" t="str">
        <f aca="false">IF(R328=0,"NÃO",IF(X328&gt;0,"SIM (*)",IF(SUM(R328:S328)=2,"SIM","NÃO")))</f>
        <v>SIM</v>
      </c>
    </row>
    <row r="329" customFormat="false" ht="15" hidden="false" customHeight="false" outlineLevel="0" collapsed="false">
      <c r="A329" s="10" t="str">
        <f aca="false">IF(B329="","",Y329)</f>
        <v>SIM</v>
      </c>
      <c r="B329" s="11" t="n">
        <v>12014460000053</v>
      </c>
      <c r="C329" s="12" t="s">
        <v>81</v>
      </c>
      <c r="D329" s="12" t="s">
        <v>38</v>
      </c>
      <c r="E329" s="13" t="s">
        <v>22</v>
      </c>
      <c r="F329" s="13" t="s">
        <v>23</v>
      </c>
      <c r="G329" s="13" t="s">
        <v>24</v>
      </c>
      <c r="H329" s="13" t="s">
        <v>189</v>
      </c>
      <c r="I329" s="13" t="s">
        <v>26</v>
      </c>
      <c r="J329" s="13" t="s">
        <v>39</v>
      </c>
      <c r="K329" s="13"/>
      <c r="L329" s="13" t="s">
        <v>29</v>
      </c>
      <c r="M329" s="13" t="s">
        <v>30</v>
      </c>
      <c r="N329" s="13" t="s">
        <v>31</v>
      </c>
      <c r="O329" s="13" t="n">
        <v>0</v>
      </c>
      <c r="P329" s="13" t="n">
        <v>2</v>
      </c>
      <c r="Q329" s="13" t="str">
        <f aca="false">IF(X329=1,Geodésicas!$H$2,"")</f>
        <v/>
      </c>
      <c r="R329" s="14" t="n">
        <f aca="false">IF(ISERROR(VLOOKUP(E329,Geodésicas!A:A,1,0)),0,1)</f>
        <v>1</v>
      </c>
      <c r="S329" s="14" t="n">
        <f aca="false">IF(ISERROR(VLOOKUP(G329,Geodésicas!F:F,1,0)),1,0)</f>
        <v>1</v>
      </c>
      <c r="T329" s="15"/>
      <c r="U329" s="16"/>
      <c r="V329" s="16"/>
      <c r="W329" s="16"/>
      <c r="X329" s="17" t="n">
        <f aca="false">IF(G329="AQUICULTURA",1,0)</f>
        <v>0</v>
      </c>
      <c r="Y329" s="17" t="str">
        <f aca="false">IF(R329=0,"NÃO",IF(X329&gt;0,"SIM (*)",IF(SUM(R329:S329)=2,"SIM","NÃO")))</f>
        <v>SIM</v>
      </c>
    </row>
    <row r="330" customFormat="false" ht="15" hidden="false" customHeight="false" outlineLevel="0" collapsed="false">
      <c r="A330" s="10" t="str">
        <f aca="false">IF(B330="","",Y330)</f>
        <v>SIM</v>
      </c>
      <c r="B330" s="11" t="n">
        <v>12014460000052</v>
      </c>
      <c r="C330" s="12" t="n">
        <v>30682</v>
      </c>
      <c r="D330" s="12" t="s">
        <v>38</v>
      </c>
      <c r="E330" s="13" t="s">
        <v>22</v>
      </c>
      <c r="F330" s="13" t="s">
        <v>23</v>
      </c>
      <c r="G330" s="13" t="s">
        <v>24</v>
      </c>
      <c r="H330" s="13" t="s">
        <v>189</v>
      </c>
      <c r="I330" s="13" t="s">
        <v>26</v>
      </c>
      <c r="J330" s="13" t="s">
        <v>39</v>
      </c>
      <c r="K330" s="13" t="s">
        <v>28</v>
      </c>
      <c r="L330" s="13" t="s">
        <v>29</v>
      </c>
      <c r="M330" s="13" t="s">
        <v>30</v>
      </c>
      <c r="N330" s="13" t="s">
        <v>31</v>
      </c>
      <c r="O330" s="13" t="n">
        <v>0</v>
      </c>
      <c r="P330" s="13" t="n">
        <v>2</v>
      </c>
      <c r="Q330" s="13" t="str">
        <f aca="false">IF(X330=1,Geodésicas!$H$2,"")</f>
        <v/>
      </c>
      <c r="R330" s="14" t="n">
        <f aca="false">IF(ISERROR(VLOOKUP(E330,Geodésicas!A:A,1,0)),0,1)</f>
        <v>1</v>
      </c>
      <c r="S330" s="14" t="n">
        <f aca="false">IF(ISERROR(VLOOKUP(G330,Geodésicas!F:F,1,0)),1,0)</f>
        <v>1</v>
      </c>
      <c r="T330" s="15"/>
      <c r="U330" s="16"/>
      <c r="V330" s="16"/>
      <c r="W330" s="16"/>
      <c r="X330" s="17" t="n">
        <f aca="false">IF(G330="AQUICULTURA",1,0)</f>
        <v>0</v>
      </c>
      <c r="Y330" s="17" t="str">
        <f aca="false">IF(R330=0,"NÃO",IF(X330&gt;0,"SIM (*)",IF(SUM(R330:S330)=2,"SIM","NÃO")))</f>
        <v>SIM</v>
      </c>
    </row>
    <row r="331" customFormat="false" ht="15" hidden="false" customHeight="false" outlineLevel="0" collapsed="false">
      <c r="A331" s="10" t="str">
        <f aca="false">IF(B331="","",Y331)</f>
        <v>SIM</v>
      </c>
      <c r="B331" s="11" t="n">
        <v>12014460000042</v>
      </c>
      <c r="C331" s="12" t="n">
        <v>30682</v>
      </c>
      <c r="D331" s="12"/>
      <c r="E331" s="13" t="s">
        <v>22</v>
      </c>
      <c r="F331" s="13" t="s">
        <v>23</v>
      </c>
      <c r="G331" s="13" t="s">
        <v>24</v>
      </c>
      <c r="H331" s="13" t="s">
        <v>189</v>
      </c>
      <c r="I331" s="13" t="s">
        <v>26</v>
      </c>
      <c r="J331" s="13" t="s">
        <v>34</v>
      </c>
      <c r="K331" s="13" t="s">
        <v>28</v>
      </c>
      <c r="L331" s="13" t="s">
        <v>29</v>
      </c>
      <c r="M331" s="13" t="s">
        <v>30</v>
      </c>
      <c r="N331" s="13" t="s">
        <v>31</v>
      </c>
      <c r="O331" s="13" t="n">
        <v>0</v>
      </c>
      <c r="P331" s="13" t="n">
        <v>2</v>
      </c>
      <c r="Q331" s="13" t="str">
        <f aca="false">IF(X331=1,Geodésicas!$H$2,"")</f>
        <v/>
      </c>
      <c r="R331" s="14" t="n">
        <f aca="false">IF(ISERROR(VLOOKUP(E331,Geodésicas!A:A,1,0)),0,1)</f>
        <v>1</v>
      </c>
      <c r="S331" s="14" t="n">
        <f aca="false">IF(ISERROR(VLOOKUP(G331,Geodésicas!F:F,1,0)),1,0)</f>
        <v>1</v>
      </c>
      <c r="T331" s="15"/>
      <c r="U331" s="16"/>
      <c r="V331" s="16"/>
      <c r="W331" s="16"/>
      <c r="X331" s="17" t="n">
        <f aca="false">IF(G331="AQUICULTURA",1,0)</f>
        <v>0</v>
      </c>
      <c r="Y331" s="17" t="str">
        <f aca="false">IF(R331=0,"NÃO",IF(X331&gt;0,"SIM (*)",IF(SUM(R331:S331)=2,"SIM","NÃO")))</f>
        <v>SIM</v>
      </c>
    </row>
    <row r="332" customFormat="false" ht="15" hidden="false" customHeight="false" outlineLevel="0" collapsed="false">
      <c r="A332" s="10" t="str">
        <f aca="false">IF(B332="","",Y332)</f>
        <v>SIM</v>
      </c>
      <c r="B332" s="11" t="n">
        <v>12014460000041</v>
      </c>
      <c r="C332" s="12" t="s">
        <v>63</v>
      </c>
      <c r="D332" s="12"/>
      <c r="E332" s="13" t="s">
        <v>22</v>
      </c>
      <c r="F332" s="13" t="s">
        <v>23</v>
      </c>
      <c r="G332" s="13" t="s">
        <v>24</v>
      </c>
      <c r="H332" s="13" t="s">
        <v>189</v>
      </c>
      <c r="I332" s="13" t="s">
        <v>26</v>
      </c>
      <c r="J332" s="13" t="s">
        <v>34</v>
      </c>
      <c r="K332" s="13" t="s">
        <v>51</v>
      </c>
      <c r="L332" s="13" t="s">
        <v>29</v>
      </c>
      <c r="M332" s="13" t="s">
        <v>30</v>
      </c>
      <c r="N332" s="13" t="s">
        <v>31</v>
      </c>
      <c r="O332" s="13" t="n">
        <v>0</v>
      </c>
      <c r="P332" s="13" t="n">
        <v>2</v>
      </c>
      <c r="Q332" s="13" t="str">
        <f aca="false">IF(X332=1,Geodésicas!$H$2,"")</f>
        <v/>
      </c>
      <c r="R332" s="14" t="n">
        <f aca="false">IF(ISERROR(VLOOKUP(E332,Geodésicas!A:A,1,0)),0,1)</f>
        <v>1</v>
      </c>
      <c r="S332" s="14" t="n">
        <f aca="false">IF(ISERROR(VLOOKUP(G332,Geodésicas!F:F,1,0)),1,0)</f>
        <v>1</v>
      </c>
      <c r="T332" s="15"/>
      <c r="U332" s="16"/>
      <c r="V332" s="16"/>
      <c r="W332" s="16"/>
      <c r="X332" s="17" t="n">
        <f aca="false">IF(G332="AQUICULTURA",1,0)</f>
        <v>0</v>
      </c>
      <c r="Y332" s="17" t="str">
        <f aca="false">IF(R332=0,"NÃO",IF(X332&gt;0,"SIM (*)",IF(SUM(R332:S332)=2,"SIM","NÃO")))</f>
        <v>SIM</v>
      </c>
    </row>
    <row r="333" customFormat="false" ht="15" hidden="false" customHeight="false" outlineLevel="0" collapsed="false">
      <c r="A333" s="10" t="str">
        <f aca="false">IF(B333="","",Y333)</f>
        <v>SIM</v>
      </c>
      <c r="B333" s="11" t="n">
        <v>12014460000051</v>
      </c>
      <c r="C333" s="12" t="s">
        <v>190</v>
      </c>
      <c r="D333" s="12" t="s">
        <v>38</v>
      </c>
      <c r="E333" s="13" t="s">
        <v>22</v>
      </c>
      <c r="F333" s="13" t="s">
        <v>23</v>
      </c>
      <c r="G333" s="13" t="s">
        <v>24</v>
      </c>
      <c r="H333" s="13" t="s">
        <v>189</v>
      </c>
      <c r="I333" s="13" t="s">
        <v>26</v>
      </c>
      <c r="J333" s="13" t="s">
        <v>39</v>
      </c>
      <c r="K333" s="13" t="s">
        <v>51</v>
      </c>
      <c r="L333" s="13" t="s">
        <v>29</v>
      </c>
      <c r="M333" s="13" t="s">
        <v>30</v>
      </c>
      <c r="N333" s="13" t="s">
        <v>31</v>
      </c>
      <c r="O333" s="13" t="n">
        <v>0</v>
      </c>
      <c r="P333" s="13" t="n">
        <v>2</v>
      </c>
      <c r="Q333" s="13" t="str">
        <f aca="false">IF(X333=1,Geodésicas!$H$2,"")</f>
        <v/>
      </c>
      <c r="R333" s="14" t="n">
        <f aca="false">IF(ISERROR(VLOOKUP(E333,Geodésicas!A:A,1,0)),0,1)</f>
        <v>1</v>
      </c>
      <c r="S333" s="14" t="n">
        <f aca="false">IF(ISERROR(VLOOKUP(G333,Geodésicas!F:F,1,0)),1,0)</f>
        <v>1</v>
      </c>
      <c r="T333" s="15"/>
      <c r="U333" s="16"/>
      <c r="V333" s="16"/>
      <c r="W333" s="16"/>
      <c r="X333" s="17" t="n">
        <f aca="false">IF(G333="AQUICULTURA",1,0)</f>
        <v>0</v>
      </c>
      <c r="Y333" s="17" t="str">
        <f aca="false">IF(R333=0,"NÃO",IF(X333&gt;0,"SIM (*)",IF(SUM(R333:S333)=2,"SIM","NÃO")))</f>
        <v>SIM</v>
      </c>
    </row>
    <row r="334" customFormat="false" ht="15" hidden="false" customHeight="false" outlineLevel="0" collapsed="false">
      <c r="A334" s="10" t="str">
        <f aca="false">IF(B334="","",Y334)</f>
        <v>SIM</v>
      </c>
      <c r="B334" s="11" t="n">
        <v>12014340000043</v>
      </c>
      <c r="C334" s="12" t="s">
        <v>81</v>
      </c>
      <c r="D334" s="12"/>
      <c r="E334" s="13" t="s">
        <v>22</v>
      </c>
      <c r="F334" s="13" t="s">
        <v>23</v>
      </c>
      <c r="G334" s="13" t="s">
        <v>24</v>
      </c>
      <c r="H334" s="13" t="s">
        <v>191</v>
      </c>
      <c r="I334" s="13" t="s">
        <v>26</v>
      </c>
      <c r="J334" s="13" t="s">
        <v>34</v>
      </c>
      <c r="K334" s="13"/>
      <c r="L334" s="13" t="s">
        <v>29</v>
      </c>
      <c r="M334" s="13" t="s">
        <v>30</v>
      </c>
      <c r="N334" s="13" t="s">
        <v>31</v>
      </c>
      <c r="O334" s="13" t="n">
        <v>0</v>
      </c>
      <c r="P334" s="13" t="n">
        <v>2</v>
      </c>
      <c r="Q334" s="13" t="str">
        <f aca="false">IF(X334=1,Geodésicas!$H$2,"")</f>
        <v/>
      </c>
      <c r="R334" s="14" t="n">
        <f aca="false">IF(ISERROR(VLOOKUP(E334,Geodésicas!A:A,1,0)),0,1)</f>
        <v>1</v>
      </c>
      <c r="S334" s="14" t="n">
        <f aca="false">IF(ISERROR(VLOOKUP(G334,Geodésicas!F:F,1,0)),1,0)</f>
        <v>1</v>
      </c>
      <c r="T334" s="15"/>
      <c r="U334" s="16"/>
      <c r="V334" s="16"/>
      <c r="W334" s="16"/>
      <c r="X334" s="17" t="n">
        <f aca="false">IF(G334="AQUICULTURA",1,0)</f>
        <v>0</v>
      </c>
      <c r="Y334" s="17" t="str">
        <f aca="false">IF(R334=0,"NÃO",IF(X334&gt;0,"SIM (*)",IF(SUM(R334:S334)=2,"SIM","NÃO")))</f>
        <v>SIM</v>
      </c>
    </row>
    <row r="335" customFormat="false" ht="15" hidden="false" customHeight="false" outlineLevel="0" collapsed="false">
      <c r="A335" s="10" t="str">
        <f aca="false">IF(B335="","",Y335)</f>
        <v>SIM</v>
      </c>
      <c r="B335" s="11" t="n">
        <v>12014340000052</v>
      </c>
      <c r="C335" s="12" t="s">
        <v>63</v>
      </c>
      <c r="D335" s="12" t="s">
        <v>38</v>
      </c>
      <c r="E335" s="13" t="s">
        <v>22</v>
      </c>
      <c r="F335" s="13" t="s">
        <v>23</v>
      </c>
      <c r="G335" s="13" t="s">
        <v>24</v>
      </c>
      <c r="H335" s="13" t="s">
        <v>191</v>
      </c>
      <c r="I335" s="13" t="s">
        <v>26</v>
      </c>
      <c r="J335" s="13" t="s">
        <v>39</v>
      </c>
      <c r="K335" s="13" t="s">
        <v>28</v>
      </c>
      <c r="L335" s="13" t="s">
        <v>29</v>
      </c>
      <c r="M335" s="13" t="s">
        <v>30</v>
      </c>
      <c r="N335" s="13" t="s">
        <v>31</v>
      </c>
      <c r="O335" s="13" t="n">
        <v>0</v>
      </c>
      <c r="P335" s="13" t="n">
        <v>2</v>
      </c>
      <c r="Q335" s="13" t="str">
        <f aca="false">IF(X335=1,Geodésicas!$H$2,"")</f>
        <v/>
      </c>
      <c r="R335" s="14" t="n">
        <f aca="false">IF(ISERROR(VLOOKUP(E335,Geodésicas!A:A,1,0)),0,1)</f>
        <v>1</v>
      </c>
      <c r="S335" s="14" t="n">
        <f aca="false">IF(ISERROR(VLOOKUP(G335,Geodésicas!F:F,1,0)),1,0)</f>
        <v>1</v>
      </c>
      <c r="T335" s="15"/>
      <c r="U335" s="16"/>
      <c r="V335" s="16"/>
      <c r="W335" s="16"/>
      <c r="X335" s="17" t="n">
        <f aca="false">IF(G335="AQUICULTURA",1,0)</f>
        <v>0</v>
      </c>
      <c r="Y335" s="17" t="str">
        <f aca="false">IF(R335=0,"NÃO",IF(X335&gt;0,"SIM (*)",IF(SUM(R335:S335)=2,"SIM","NÃO")))</f>
        <v>SIM</v>
      </c>
    </row>
    <row r="336" customFormat="false" ht="15" hidden="false" customHeight="false" outlineLevel="0" collapsed="false">
      <c r="A336" s="10" t="str">
        <f aca="false">IF(B336="","",Y336)</f>
        <v>SIM</v>
      </c>
      <c r="B336" s="11" t="n">
        <v>12014340000042</v>
      </c>
      <c r="C336" s="12" t="n">
        <v>30682</v>
      </c>
      <c r="D336" s="12"/>
      <c r="E336" s="13" t="s">
        <v>22</v>
      </c>
      <c r="F336" s="13" t="s">
        <v>23</v>
      </c>
      <c r="G336" s="13" t="s">
        <v>24</v>
      </c>
      <c r="H336" s="13" t="s">
        <v>191</v>
      </c>
      <c r="I336" s="13" t="s">
        <v>26</v>
      </c>
      <c r="J336" s="13" t="s">
        <v>34</v>
      </c>
      <c r="K336" s="13" t="s">
        <v>28</v>
      </c>
      <c r="L336" s="13" t="s">
        <v>29</v>
      </c>
      <c r="M336" s="13" t="s">
        <v>30</v>
      </c>
      <c r="N336" s="13" t="s">
        <v>31</v>
      </c>
      <c r="O336" s="13" t="n">
        <v>0</v>
      </c>
      <c r="P336" s="13" t="n">
        <v>2</v>
      </c>
      <c r="Q336" s="13" t="str">
        <f aca="false">IF(X336=1,Geodésicas!$H$2,"")</f>
        <v/>
      </c>
      <c r="R336" s="14" t="n">
        <f aca="false">IF(ISERROR(VLOOKUP(E336,Geodésicas!A:A,1,0)),0,1)</f>
        <v>1</v>
      </c>
      <c r="S336" s="14" t="n">
        <f aca="false">IF(ISERROR(VLOOKUP(G336,Geodésicas!F:F,1,0)),1,0)</f>
        <v>1</v>
      </c>
      <c r="T336" s="15"/>
      <c r="U336" s="16"/>
      <c r="V336" s="16"/>
      <c r="W336" s="16"/>
      <c r="X336" s="17" t="n">
        <f aca="false">IF(G336="AQUICULTURA",1,0)</f>
        <v>0</v>
      </c>
      <c r="Y336" s="17" t="str">
        <f aca="false">IF(R336=0,"NÃO",IF(X336&gt;0,"SIM (*)",IF(SUM(R336:S336)=2,"SIM","NÃO")))</f>
        <v>SIM</v>
      </c>
    </row>
    <row r="337" customFormat="false" ht="15" hidden="false" customHeight="false" outlineLevel="0" collapsed="false">
      <c r="A337" s="10" t="str">
        <f aca="false">IF(B337="","",Y337)</f>
        <v>SIM</v>
      </c>
      <c r="B337" s="11" t="n">
        <v>12014340000041</v>
      </c>
      <c r="C337" s="12" t="s">
        <v>63</v>
      </c>
      <c r="D337" s="12"/>
      <c r="E337" s="13" t="s">
        <v>22</v>
      </c>
      <c r="F337" s="13" t="s">
        <v>23</v>
      </c>
      <c r="G337" s="13" t="s">
        <v>24</v>
      </c>
      <c r="H337" s="13" t="s">
        <v>191</v>
      </c>
      <c r="I337" s="13" t="s">
        <v>26</v>
      </c>
      <c r="J337" s="13" t="s">
        <v>34</v>
      </c>
      <c r="K337" s="13" t="s">
        <v>51</v>
      </c>
      <c r="L337" s="13" t="s">
        <v>29</v>
      </c>
      <c r="M337" s="13" t="s">
        <v>30</v>
      </c>
      <c r="N337" s="13" t="s">
        <v>31</v>
      </c>
      <c r="O337" s="13" t="n">
        <v>0</v>
      </c>
      <c r="P337" s="13" t="n">
        <v>2</v>
      </c>
      <c r="Q337" s="13" t="str">
        <f aca="false">IF(X337=1,Geodésicas!$H$2,"")</f>
        <v/>
      </c>
      <c r="R337" s="14" t="n">
        <f aca="false">IF(ISERROR(VLOOKUP(E337,Geodésicas!A:A,1,0)),0,1)</f>
        <v>1</v>
      </c>
      <c r="S337" s="14" t="n">
        <f aca="false">IF(ISERROR(VLOOKUP(G337,Geodésicas!F:F,1,0)),1,0)</f>
        <v>1</v>
      </c>
      <c r="T337" s="15"/>
      <c r="U337" s="16"/>
      <c r="V337" s="16"/>
      <c r="W337" s="16"/>
      <c r="X337" s="17" t="n">
        <f aca="false">IF(G337="AQUICULTURA",1,0)</f>
        <v>0</v>
      </c>
      <c r="Y337" s="17" t="str">
        <f aca="false">IF(R337=0,"NÃO",IF(X337&gt;0,"SIM (*)",IF(SUM(R337:S337)=2,"SIM","NÃO")))</f>
        <v>SIM</v>
      </c>
    </row>
    <row r="338" customFormat="false" ht="15" hidden="false" customHeight="false" outlineLevel="0" collapsed="false">
      <c r="A338" s="10" t="str">
        <f aca="false">IF(B338="","",Y338)</f>
        <v>SIM</v>
      </c>
      <c r="B338" s="11" t="n">
        <v>12014340000053</v>
      </c>
      <c r="C338" s="12" t="n">
        <v>44230</v>
      </c>
      <c r="D338" s="12" t="s">
        <v>38</v>
      </c>
      <c r="E338" s="13" t="s">
        <v>22</v>
      </c>
      <c r="F338" s="13" t="s">
        <v>23</v>
      </c>
      <c r="G338" s="13" t="s">
        <v>24</v>
      </c>
      <c r="H338" s="13" t="s">
        <v>191</v>
      </c>
      <c r="I338" s="13" t="s">
        <v>26</v>
      </c>
      <c r="J338" s="13" t="s">
        <v>39</v>
      </c>
      <c r="K338" s="13"/>
      <c r="L338" s="13" t="s">
        <v>29</v>
      </c>
      <c r="M338" s="13" t="s">
        <v>30</v>
      </c>
      <c r="N338" s="13" t="s">
        <v>31</v>
      </c>
      <c r="O338" s="13" t="n">
        <v>0</v>
      </c>
      <c r="P338" s="13" t="n">
        <v>2</v>
      </c>
      <c r="Q338" s="13" t="str">
        <f aca="false">IF(X338=1,Geodésicas!$H$2,"")</f>
        <v/>
      </c>
      <c r="R338" s="14" t="n">
        <f aca="false">IF(ISERROR(VLOOKUP(E338,Geodésicas!A:A,1,0)),0,1)</f>
        <v>1</v>
      </c>
      <c r="S338" s="14" t="n">
        <f aca="false">IF(ISERROR(VLOOKUP(G338,Geodésicas!F:F,1,0)),1,0)</f>
        <v>1</v>
      </c>
      <c r="T338" s="15"/>
      <c r="U338" s="16"/>
      <c r="V338" s="16"/>
      <c r="W338" s="16"/>
      <c r="X338" s="17" t="n">
        <f aca="false">IF(G338="AQUICULTURA",1,0)</f>
        <v>0</v>
      </c>
      <c r="Y338" s="17" t="str">
        <f aca="false">IF(R338=0,"NÃO",IF(X338&gt;0,"SIM (*)",IF(SUM(R338:S338)=2,"SIM","NÃO")))</f>
        <v>SIM</v>
      </c>
    </row>
    <row r="339" customFormat="false" ht="15" hidden="false" customHeight="false" outlineLevel="0" collapsed="false">
      <c r="A339" s="10" t="str">
        <f aca="false">IF(B339="","",Y339)</f>
        <v>SIM</v>
      </c>
      <c r="B339" s="11" t="n">
        <v>12014320000052</v>
      </c>
      <c r="C339" s="12" t="n">
        <v>42186</v>
      </c>
      <c r="D339" s="12" t="s">
        <v>38</v>
      </c>
      <c r="E339" s="13" t="s">
        <v>22</v>
      </c>
      <c r="F339" s="13" t="s">
        <v>23</v>
      </c>
      <c r="G339" s="13" t="s">
        <v>24</v>
      </c>
      <c r="H339" s="13" t="s">
        <v>192</v>
      </c>
      <c r="I339" s="13" t="s">
        <v>26</v>
      </c>
      <c r="J339" s="13" t="s">
        <v>39</v>
      </c>
      <c r="K339" s="13" t="s">
        <v>28</v>
      </c>
      <c r="L339" s="13" t="s">
        <v>29</v>
      </c>
      <c r="M339" s="13" t="s">
        <v>30</v>
      </c>
      <c r="N339" s="13" t="s">
        <v>31</v>
      </c>
      <c r="O339" s="13" t="n">
        <v>0</v>
      </c>
      <c r="P339" s="13" t="n">
        <v>2</v>
      </c>
      <c r="Q339" s="13" t="str">
        <f aca="false">IF(X339=1,Geodésicas!$H$2,"")</f>
        <v/>
      </c>
      <c r="R339" s="14" t="n">
        <f aca="false">IF(ISERROR(VLOOKUP(E339,Geodésicas!A:A,1,0)),0,1)</f>
        <v>1</v>
      </c>
      <c r="S339" s="14" t="n">
        <f aca="false">IF(ISERROR(VLOOKUP(G339,Geodésicas!F:F,1,0)),1,0)</f>
        <v>1</v>
      </c>
      <c r="T339" s="15"/>
      <c r="U339" s="16"/>
      <c r="V339" s="16"/>
      <c r="W339" s="16"/>
      <c r="X339" s="17" t="n">
        <f aca="false">IF(G339="AQUICULTURA",1,0)</f>
        <v>0</v>
      </c>
      <c r="Y339" s="17" t="str">
        <f aca="false">IF(R339=0,"NÃO",IF(X339&gt;0,"SIM (*)",IF(SUM(R339:S339)=2,"SIM","NÃO")))</f>
        <v>SIM</v>
      </c>
    </row>
    <row r="340" customFormat="false" ht="15" hidden="false" customHeight="false" outlineLevel="0" collapsed="false">
      <c r="A340" s="10" t="str">
        <f aca="false">IF(B340="","",Y340)</f>
        <v>SIM</v>
      </c>
      <c r="B340" s="11" t="n">
        <v>12014320000043</v>
      </c>
      <c r="C340" s="12" t="s">
        <v>81</v>
      </c>
      <c r="D340" s="12"/>
      <c r="E340" s="13" t="s">
        <v>22</v>
      </c>
      <c r="F340" s="13" t="s">
        <v>23</v>
      </c>
      <c r="G340" s="13" t="s">
        <v>24</v>
      </c>
      <c r="H340" s="13" t="s">
        <v>192</v>
      </c>
      <c r="I340" s="13" t="s">
        <v>26</v>
      </c>
      <c r="J340" s="13" t="s">
        <v>34</v>
      </c>
      <c r="K340" s="13"/>
      <c r="L340" s="13" t="s">
        <v>29</v>
      </c>
      <c r="M340" s="13" t="s">
        <v>30</v>
      </c>
      <c r="N340" s="13" t="s">
        <v>31</v>
      </c>
      <c r="O340" s="13" t="n">
        <v>0</v>
      </c>
      <c r="P340" s="13" t="n">
        <v>2</v>
      </c>
      <c r="Q340" s="13" t="str">
        <f aca="false">IF(X340=1,Geodésicas!$H$2,"")</f>
        <v/>
      </c>
      <c r="R340" s="14" t="n">
        <f aca="false">IF(ISERROR(VLOOKUP(E340,Geodésicas!A:A,1,0)),0,1)</f>
        <v>1</v>
      </c>
      <c r="S340" s="14" t="n">
        <f aca="false">IF(ISERROR(VLOOKUP(G340,Geodésicas!F:F,1,0)),1,0)</f>
        <v>1</v>
      </c>
      <c r="T340" s="15"/>
      <c r="U340" s="16"/>
      <c r="V340" s="16"/>
      <c r="W340" s="16"/>
      <c r="X340" s="17" t="n">
        <f aca="false">IF(G340="AQUICULTURA",1,0)</f>
        <v>0</v>
      </c>
      <c r="Y340" s="17" t="str">
        <f aca="false">IF(R340=0,"NÃO",IF(X340&gt;0,"SIM (*)",IF(SUM(R340:S340)=2,"SIM","NÃO")))</f>
        <v>SIM</v>
      </c>
    </row>
    <row r="341" customFormat="false" ht="15" hidden="false" customHeight="false" outlineLevel="0" collapsed="false">
      <c r="A341" s="10" t="str">
        <f aca="false">IF(B341="","",Y341)</f>
        <v>SIM</v>
      </c>
      <c r="B341" s="11" t="n">
        <v>12014320000053</v>
      </c>
      <c r="C341" s="12" t="s">
        <v>81</v>
      </c>
      <c r="D341" s="12" t="s">
        <v>38</v>
      </c>
      <c r="E341" s="13" t="s">
        <v>22</v>
      </c>
      <c r="F341" s="13" t="s">
        <v>23</v>
      </c>
      <c r="G341" s="13" t="s">
        <v>24</v>
      </c>
      <c r="H341" s="13" t="s">
        <v>192</v>
      </c>
      <c r="I341" s="13" t="s">
        <v>26</v>
      </c>
      <c r="J341" s="13" t="s">
        <v>39</v>
      </c>
      <c r="K341" s="13"/>
      <c r="L341" s="13" t="s">
        <v>29</v>
      </c>
      <c r="M341" s="13" t="s">
        <v>30</v>
      </c>
      <c r="N341" s="13" t="s">
        <v>31</v>
      </c>
      <c r="O341" s="13" t="n">
        <v>0</v>
      </c>
      <c r="P341" s="13" t="n">
        <v>2</v>
      </c>
      <c r="Q341" s="13" t="str">
        <f aca="false">IF(X341=1,Geodésicas!$H$2,"")</f>
        <v/>
      </c>
      <c r="R341" s="14" t="n">
        <f aca="false">IF(ISERROR(VLOOKUP(E341,Geodésicas!A:A,1,0)),0,1)</f>
        <v>1</v>
      </c>
      <c r="S341" s="14" t="n">
        <f aca="false">IF(ISERROR(VLOOKUP(G341,Geodésicas!F:F,1,0)),1,0)</f>
        <v>1</v>
      </c>
      <c r="T341" s="15"/>
      <c r="U341" s="16"/>
      <c r="V341" s="16"/>
      <c r="W341" s="16"/>
      <c r="X341" s="17" t="n">
        <f aca="false">IF(G341="AQUICULTURA",1,0)</f>
        <v>0</v>
      </c>
      <c r="Y341" s="17" t="str">
        <f aca="false">IF(R341=0,"NÃO",IF(X341&gt;0,"SIM (*)",IF(SUM(R341:S341)=2,"SIM","NÃO")))</f>
        <v>SIM</v>
      </c>
    </row>
    <row r="342" customFormat="false" ht="15" hidden="false" customHeight="false" outlineLevel="0" collapsed="false">
      <c r="A342" s="10" t="str">
        <f aca="false">IF(B342="","",Y342)</f>
        <v>SIM</v>
      </c>
      <c r="B342" s="11" t="n">
        <v>12014320000042</v>
      </c>
      <c r="C342" s="12" t="s">
        <v>193</v>
      </c>
      <c r="D342" s="12"/>
      <c r="E342" s="13" t="s">
        <v>22</v>
      </c>
      <c r="F342" s="13" t="s">
        <v>23</v>
      </c>
      <c r="G342" s="13" t="s">
        <v>24</v>
      </c>
      <c r="H342" s="13" t="s">
        <v>192</v>
      </c>
      <c r="I342" s="13" t="s">
        <v>26</v>
      </c>
      <c r="J342" s="13" t="s">
        <v>34</v>
      </c>
      <c r="K342" s="13" t="s">
        <v>28</v>
      </c>
      <c r="L342" s="13" t="s">
        <v>29</v>
      </c>
      <c r="M342" s="13" t="s">
        <v>30</v>
      </c>
      <c r="N342" s="13" t="s">
        <v>31</v>
      </c>
      <c r="O342" s="13" t="n">
        <v>0</v>
      </c>
      <c r="P342" s="13" t="n">
        <v>2</v>
      </c>
      <c r="Q342" s="13" t="str">
        <f aca="false">IF(X342=1,Geodésicas!$H$2,"")</f>
        <v/>
      </c>
      <c r="R342" s="14" t="n">
        <f aca="false">IF(ISERROR(VLOOKUP(E342,Geodésicas!A:A,1,0)),0,1)</f>
        <v>1</v>
      </c>
      <c r="S342" s="14" t="n">
        <f aca="false">IF(ISERROR(VLOOKUP(G342,Geodésicas!F:F,1,0)),1,0)</f>
        <v>1</v>
      </c>
      <c r="T342" s="15"/>
      <c r="U342" s="16"/>
      <c r="V342" s="16"/>
      <c r="W342" s="16"/>
      <c r="X342" s="17" t="n">
        <f aca="false">IF(G342="AQUICULTURA",1,0)</f>
        <v>0</v>
      </c>
      <c r="Y342" s="17" t="str">
        <f aca="false">IF(R342=0,"NÃO",IF(X342&gt;0,"SIM (*)",IF(SUM(R342:S342)=2,"SIM","NÃO")))</f>
        <v>SIM</v>
      </c>
    </row>
    <row r="343" customFormat="false" ht="15" hidden="false" customHeight="false" outlineLevel="0" collapsed="false">
      <c r="A343" s="10" t="str">
        <f aca="false">IF(B343="","",Y343)</f>
        <v>SIM</v>
      </c>
      <c r="B343" s="11" t="n">
        <v>12014300000052</v>
      </c>
      <c r="C343" s="12" t="n">
        <v>30682</v>
      </c>
      <c r="D343" s="12" t="s">
        <v>38</v>
      </c>
      <c r="E343" s="13" t="s">
        <v>22</v>
      </c>
      <c r="F343" s="13" t="s">
        <v>23</v>
      </c>
      <c r="G343" s="13" t="s">
        <v>24</v>
      </c>
      <c r="H343" s="13" t="s">
        <v>194</v>
      </c>
      <c r="I343" s="13" t="s">
        <v>26</v>
      </c>
      <c r="J343" s="13" t="s">
        <v>39</v>
      </c>
      <c r="K343" s="13" t="s">
        <v>28</v>
      </c>
      <c r="L343" s="13" t="s">
        <v>29</v>
      </c>
      <c r="M343" s="13" t="s">
        <v>30</v>
      </c>
      <c r="N343" s="13" t="s">
        <v>31</v>
      </c>
      <c r="O343" s="13" t="n">
        <v>0</v>
      </c>
      <c r="P343" s="13" t="n">
        <v>3</v>
      </c>
      <c r="Q343" s="13" t="str">
        <f aca="false">IF(X343=1,Geodésicas!$H$2,"")</f>
        <v/>
      </c>
      <c r="R343" s="14" t="n">
        <f aca="false">IF(ISERROR(VLOOKUP(E343,Geodésicas!A:A,1,0)),0,1)</f>
        <v>1</v>
      </c>
      <c r="S343" s="14" t="n">
        <f aca="false">IF(ISERROR(VLOOKUP(G343,Geodésicas!F:F,1,0)),1,0)</f>
        <v>1</v>
      </c>
      <c r="T343" s="15"/>
      <c r="U343" s="16"/>
      <c r="V343" s="16"/>
      <c r="W343" s="16"/>
      <c r="X343" s="17" t="n">
        <f aca="false">IF(G343="AQUICULTURA",1,0)</f>
        <v>0</v>
      </c>
      <c r="Y343" s="17" t="str">
        <f aca="false">IF(R343=0,"NÃO",IF(X343&gt;0,"SIM (*)",IF(SUM(R343:S343)=2,"SIM","NÃO")))</f>
        <v>SIM</v>
      </c>
    </row>
    <row r="344" customFormat="false" ht="15" hidden="false" customHeight="false" outlineLevel="0" collapsed="false">
      <c r="A344" s="10" t="str">
        <f aca="false">IF(B344="","",Y344)</f>
        <v>SIM</v>
      </c>
      <c r="B344" s="11" t="n">
        <v>12014300000042</v>
      </c>
      <c r="C344" s="12" t="n">
        <v>30682</v>
      </c>
      <c r="D344" s="12"/>
      <c r="E344" s="13" t="s">
        <v>22</v>
      </c>
      <c r="F344" s="13" t="s">
        <v>23</v>
      </c>
      <c r="G344" s="13" t="s">
        <v>24</v>
      </c>
      <c r="H344" s="13" t="s">
        <v>194</v>
      </c>
      <c r="I344" s="13" t="s">
        <v>26</v>
      </c>
      <c r="J344" s="13" t="s">
        <v>34</v>
      </c>
      <c r="K344" s="13" t="s">
        <v>28</v>
      </c>
      <c r="L344" s="13" t="s">
        <v>29</v>
      </c>
      <c r="M344" s="13" t="s">
        <v>30</v>
      </c>
      <c r="N344" s="13" t="s">
        <v>31</v>
      </c>
      <c r="O344" s="13" t="n">
        <v>0</v>
      </c>
      <c r="P344" s="13" t="n">
        <v>3</v>
      </c>
      <c r="Q344" s="13" t="str">
        <f aca="false">IF(X344=1,Geodésicas!$H$2,"")</f>
        <v/>
      </c>
      <c r="R344" s="14" t="n">
        <f aca="false">IF(ISERROR(VLOOKUP(E344,Geodésicas!A:A,1,0)),0,1)</f>
        <v>1</v>
      </c>
      <c r="S344" s="14" t="n">
        <f aca="false">IF(ISERROR(VLOOKUP(G344,Geodésicas!F:F,1,0)),1,0)</f>
        <v>1</v>
      </c>
      <c r="T344" s="15"/>
      <c r="U344" s="16"/>
      <c r="V344" s="16"/>
      <c r="W344" s="16"/>
      <c r="X344" s="17" t="n">
        <f aca="false">IF(G344="AQUICULTURA",1,0)</f>
        <v>0</v>
      </c>
      <c r="Y344" s="17" t="str">
        <f aca="false">IF(R344=0,"NÃO",IF(X344&gt;0,"SIM (*)",IF(SUM(R344:S344)=2,"SIM","NÃO")))</f>
        <v>SIM</v>
      </c>
    </row>
    <row r="345" customFormat="false" ht="15" hidden="false" customHeight="false" outlineLevel="0" collapsed="false">
      <c r="A345" s="10" t="str">
        <f aca="false">IF(B345="","",Y345)</f>
        <v>SIM</v>
      </c>
      <c r="B345" s="11" t="n">
        <v>12014300000053</v>
      </c>
      <c r="C345" s="12" t="n">
        <v>44230</v>
      </c>
      <c r="D345" s="12" t="s">
        <v>38</v>
      </c>
      <c r="E345" s="13" t="s">
        <v>22</v>
      </c>
      <c r="F345" s="13" t="s">
        <v>23</v>
      </c>
      <c r="G345" s="13" t="s">
        <v>24</v>
      </c>
      <c r="H345" s="13" t="s">
        <v>194</v>
      </c>
      <c r="I345" s="13" t="s">
        <v>26</v>
      </c>
      <c r="J345" s="13" t="s">
        <v>39</v>
      </c>
      <c r="K345" s="13"/>
      <c r="L345" s="13" t="s">
        <v>29</v>
      </c>
      <c r="M345" s="13" t="s">
        <v>30</v>
      </c>
      <c r="N345" s="13" t="s">
        <v>31</v>
      </c>
      <c r="O345" s="13" t="n">
        <v>0</v>
      </c>
      <c r="P345" s="13" t="n">
        <v>3</v>
      </c>
      <c r="Q345" s="13" t="str">
        <f aca="false">IF(X345=1,Geodésicas!$H$2,"")</f>
        <v/>
      </c>
      <c r="R345" s="14" t="n">
        <f aca="false">IF(ISERROR(VLOOKUP(E345,Geodésicas!A:A,1,0)),0,1)</f>
        <v>1</v>
      </c>
      <c r="S345" s="14" t="n">
        <f aca="false">IF(ISERROR(VLOOKUP(G345,Geodésicas!F:F,1,0)),1,0)</f>
        <v>1</v>
      </c>
      <c r="T345" s="15"/>
      <c r="U345" s="16"/>
      <c r="V345" s="16"/>
      <c r="W345" s="16"/>
      <c r="X345" s="17" t="n">
        <f aca="false">IF(G345="AQUICULTURA",1,0)</f>
        <v>0</v>
      </c>
      <c r="Y345" s="17" t="str">
        <f aca="false">IF(R345=0,"NÃO",IF(X345&gt;0,"SIM (*)",IF(SUM(R345:S345)=2,"SIM","NÃO")))</f>
        <v>SIM</v>
      </c>
    </row>
    <row r="346" customFormat="false" ht="15" hidden="false" customHeight="false" outlineLevel="0" collapsed="false">
      <c r="A346" s="10" t="str">
        <f aca="false">IF(B346="","",Y346)</f>
        <v>SIM</v>
      </c>
      <c r="B346" s="11" t="n">
        <v>12014140000051</v>
      </c>
      <c r="C346" s="12" t="n">
        <v>41640</v>
      </c>
      <c r="D346" s="12" t="s">
        <v>38</v>
      </c>
      <c r="E346" s="13" t="s">
        <v>22</v>
      </c>
      <c r="F346" s="13" t="s">
        <v>23</v>
      </c>
      <c r="G346" s="13" t="s">
        <v>24</v>
      </c>
      <c r="H346" s="13" t="s">
        <v>195</v>
      </c>
      <c r="I346" s="13" t="s">
        <v>26</v>
      </c>
      <c r="J346" s="13" t="s">
        <v>39</v>
      </c>
      <c r="K346" s="13" t="s">
        <v>51</v>
      </c>
      <c r="L346" s="13" t="s">
        <v>29</v>
      </c>
      <c r="M346" s="13" t="s">
        <v>30</v>
      </c>
      <c r="N346" s="13" t="s">
        <v>31</v>
      </c>
      <c r="O346" s="13" t="n">
        <v>0</v>
      </c>
      <c r="P346" s="13" t="n">
        <v>2</v>
      </c>
      <c r="Q346" s="13" t="str">
        <f aca="false">IF(X346=1,Geodésicas!$H$2,"")</f>
        <v/>
      </c>
      <c r="R346" s="14" t="n">
        <f aca="false">IF(ISERROR(VLOOKUP(E346,Geodésicas!A:A,1,0)),0,1)</f>
        <v>1</v>
      </c>
      <c r="S346" s="14" t="n">
        <f aca="false">IF(ISERROR(VLOOKUP(G346,Geodésicas!F:F,1,0)),1,0)</f>
        <v>1</v>
      </c>
      <c r="T346" s="15"/>
      <c r="U346" s="16"/>
      <c r="V346" s="16"/>
      <c r="W346" s="16"/>
      <c r="X346" s="17" t="n">
        <f aca="false">IF(G346="AQUICULTURA",1,0)</f>
        <v>0</v>
      </c>
      <c r="Y346" s="17" t="str">
        <f aca="false">IF(R346=0,"NÃO",IF(X346&gt;0,"SIM (*)",IF(SUM(R346:S346)=2,"SIM","NÃO")))</f>
        <v>SIM</v>
      </c>
    </row>
    <row r="347" customFormat="false" ht="15" hidden="false" customHeight="false" outlineLevel="0" collapsed="false">
      <c r="A347" s="10" t="str">
        <f aca="false">IF(B347="","",Y347)</f>
        <v>SIM</v>
      </c>
      <c r="B347" s="11" t="n">
        <v>12014140000043</v>
      </c>
      <c r="C347" s="12" t="s">
        <v>32</v>
      </c>
      <c r="D347" s="12"/>
      <c r="E347" s="13" t="s">
        <v>22</v>
      </c>
      <c r="F347" s="13" t="s">
        <v>23</v>
      </c>
      <c r="G347" s="13" t="s">
        <v>24</v>
      </c>
      <c r="H347" s="13" t="s">
        <v>195</v>
      </c>
      <c r="I347" s="13" t="s">
        <v>26</v>
      </c>
      <c r="J347" s="13" t="s">
        <v>34</v>
      </c>
      <c r="K347" s="13"/>
      <c r="L347" s="13" t="s">
        <v>29</v>
      </c>
      <c r="M347" s="13" t="s">
        <v>30</v>
      </c>
      <c r="N347" s="13" t="s">
        <v>31</v>
      </c>
      <c r="O347" s="13" t="n">
        <v>0</v>
      </c>
      <c r="P347" s="13" t="n">
        <v>2</v>
      </c>
      <c r="Q347" s="13" t="str">
        <f aca="false">IF(X347=1,Geodésicas!$H$2,"")</f>
        <v/>
      </c>
      <c r="R347" s="14" t="n">
        <f aca="false">IF(ISERROR(VLOOKUP(E347,Geodésicas!A:A,1,0)),0,1)</f>
        <v>1</v>
      </c>
      <c r="S347" s="14" t="n">
        <f aca="false">IF(ISERROR(VLOOKUP(G347,Geodésicas!F:F,1,0)),1,0)</f>
        <v>1</v>
      </c>
      <c r="T347" s="15"/>
      <c r="U347" s="16"/>
      <c r="V347" s="16"/>
      <c r="W347" s="16"/>
      <c r="X347" s="17" t="n">
        <f aca="false">IF(G347="AQUICULTURA",1,0)</f>
        <v>0</v>
      </c>
      <c r="Y347" s="17" t="str">
        <f aca="false">IF(R347=0,"NÃO",IF(X347&gt;0,"SIM (*)",IF(SUM(R347:S347)=2,"SIM","NÃO")))</f>
        <v>SIM</v>
      </c>
    </row>
    <row r="348" customFormat="false" ht="15" hidden="false" customHeight="false" outlineLevel="0" collapsed="false">
      <c r="A348" s="10" t="str">
        <f aca="false">IF(B348="","",Y348)</f>
        <v>SIM</v>
      </c>
      <c r="B348" s="11" t="n">
        <v>12014140000842</v>
      </c>
      <c r="C348" s="12" t="n">
        <v>30682</v>
      </c>
      <c r="D348" s="12"/>
      <c r="E348" s="13" t="s">
        <v>22</v>
      </c>
      <c r="F348" s="13" t="s">
        <v>23</v>
      </c>
      <c r="G348" s="13" t="s">
        <v>24</v>
      </c>
      <c r="H348" s="13" t="s">
        <v>195</v>
      </c>
      <c r="I348" s="13" t="s">
        <v>26</v>
      </c>
      <c r="J348" s="13" t="s">
        <v>34</v>
      </c>
      <c r="K348" s="13" t="s">
        <v>28</v>
      </c>
      <c r="L348" s="13" t="s">
        <v>29</v>
      </c>
      <c r="M348" s="13" t="s">
        <v>30</v>
      </c>
      <c r="N348" s="13" t="s">
        <v>44</v>
      </c>
      <c r="O348" s="13" t="n">
        <v>0</v>
      </c>
      <c r="P348" s="13" t="n">
        <v>2</v>
      </c>
      <c r="Q348" s="13" t="str">
        <f aca="false">IF(X348=1,Geodésicas!$H$2,"")</f>
        <v/>
      </c>
      <c r="R348" s="14" t="n">
        <f aca="false">IF(ISERROR(VLOOKUP(E348,Geodésicas!A:A,1,0)),0,1)</f>
        <v>1</v>
      </c>
      <c r="S348" s="14" t="n">
        <f aca="false">IF(ISERROR(VLOOKUP(G348,Geodésicas!F:F,1,0)),1,0)</f>
        <v>1</v>
      </c>
      <c r="T348" s="15"/>
      <c r="U348" s="16"/>
      <c r="V348" s="16"/>
      <c r="W348" s="16"/>
      <c r="X348" s="17" t="n">
        <f aca="false">IF(G348="AQUICULTURA",1,0)</f>
        <v>0</v>
      </c>
      <c r="Y348" s="17" t="str">
        <f aca="false">IF(R348=0,"NÃO",IF(X348&gt;0,"SIM (*)",IF(SUM(R348:S348)=2,"SIM","NÃO")))</f>
        <v>SIM</v>
      </c>
    </row>
    <row r="349" customFormat="false" ht="15" hidden="false" customHeight="false" outlineLevel="0" collapsed="false">
      <c r="A349" s="10" t="str">
        <f aca="false">IF(B349="","",Y349)</f>
        <v>SIM</v>
      </c>
      <c r="B349" s="11" t="n">
        <v>12014140000052</v>
      </c>
      <c r="C349" s="12" t="n">
        <v>30682</v>
      </c>
      <c r="D349" s="12" t="s">
        <v>38</v>
      </c>
      <c r="E349" s="13" t="s">
        <v>22</v>
      </c>
      <c r="F349" s="13" t="s">
        <v>23</v>
      </c>
      <c r="G349" s="13" t="s">
        <v>24</v>
      </c>
      <c r="H349" s="13" t="s">
        <v>195</v>
      </c>
      <c r="I349" s="13" t="s">
        <v>26</v>
      </c>
      <c r="J349" s="13" t="s">
        <v>39</v>
      </c>
      <c r="K349" s="13" t="s">
        <v>28</v>
      </c>
      <c r="L349" s="13" t="s">
        <v>29</v>
      </c>
      <c r="M349" s="13" t="s">
        <v>30</v>
      </c>
      <c r="N349" s="13" t="s">
        <v>31</v>
      </c>
      <c r="O349" s="13" t="n">
        <v>0</v>
      </c>
      <c r="P349" s="13" t="n">
        <v>2</v>
      </c>
      <c r="Q349" s="13" t="str">
        <f aca="false">IF(X349=1,Geodésicas!$H$2,"")</f>
        <v/>
      </c>
      <c r="R349" s="14" t="n">
        <f aca="false">IF(ISERROR(VLOOKUP(E349,Geodésicas!A:A,1,0)),0,1)</f>
        <v>1</v>
      </c>
      <c r="S349" s="14" t="n">
        <f aca="false">IF(ISERROR(VLOOKUP(G349,Geodésicas!F:F,1,0)),1,0)</f>
        <v>1</v>
      </c>
      <c r="T349" s="15"/>
      <c r="U349" s="16"/>
      <c r="V349" s="16"/>
      <c r="W349" s="16"/>
      <c r="X349" s="17" t="n">
        <f aca="false">IF(G349="AQUICULTURA",1,0)</f>
        <v>0</v>
      </c>
      <c r="Y349" s="17" t="str">
        <f aca="false">IF(R349=0,"NÃO",IF(X349&gt;0,"SIM (*)",IF(SUM(R349:S349)=2,"SIM","NÃO")))</f>
        <v>SIM</v>
      </c>
    </row>
    <row r="350" customFormat="false" ht="15" hidden="false" customHeight="false" outlineLevel="0" collapsed="false">
      <c r="A350" s="10" t="str">
        <f aca="false">IF(B350="","",Y350)</f>
        <v>SIM</v>
      </c>
      <c r="B350" s="11" t="n">
        <v>12014140000042</v>
      </c>
      <c r="C350" s="12" t="n">
        <v>30682</v>
      </c>
      <c r="D350" s="12"/>
      <c r="E350" s="13" t="s">
        <v>22</v>
      </c>
      <c r="F350" s="13" t="s">
        <v>23</v>
      </c>
      <c r="G350" s="13" t="s">
        <v>24</v>
      </c>
      <c r="H350" s="13" t="s">
        <v>195</v>
      </c>
      <c r="I350" s="13" t="s">
        <v>26</v>
      </c>
      <c r="J350" s="13" t="s">
        <v>34</v>
      </c>
      <c r="K350" s="13" t="s">
        <v>28</v>
      </c>
      <c r="L350" s="13" t="s">
        <v>29</v>
      </c>
      <c r="M350" s="13" t="s">
        <v>30</v>
      </c>
      <c r="N350" s="13" t="s">
        <v>31</v>
      </c>
      <c r="O350" s="13" t="n">
        <v>0</v>
      </c>
      <c r="P350" s="13" t="n">
        <v>2</v>
      </c>
      <c r="Q350" s="13" t="str">
        <f aca="false">IF(X350=1,Geodésicas!$H$2,"")</f>
        <v/>
      </c>
      <c r="R350" s="14" t="n">
        <f aca="false">IF(ISERROR(VLOOKUP(E350,Geodésicas!A:A,1,0)),0,1)</f>
        <v>1</v>
      </c>
      <c r="S350" s="14" t="n">
        <f aca="false">IF(ISERROR(VLOOKUP(G350,Geodésicas!F:F,1,0)),1,0)</f>
        <v>1</v>
      </c>
      <c r="T350" s="15"/>
      <c r="U350" s="16"/>
      <c r="V350" s="16"/>
      <c r="W350" s="16"/>
      <c r="X350" s="17" t="n">
        <f aca="false">IF(G350="AQUICULTURA",1,0)</f>
        <v>0</v>
      </c>
      <c r="Y350" s="17" t="str">
        <f aca="false">IF(R350=0,"NÃO",IF(X350&gt;0,"SIM (*)",IF(SUM(R350:S350)=2,"SIM","NÃO")))</f>
        <v>SIM</v>
      </c>
    </row>
    <row r="351" customFormat="false" ht="15" hidden="false" customHeight="false" outlineLevel="0" collapsed="false">
      <c r="A351" s="10" t="str">
        <f aca="false">IF(B351="","",Y351)</f>
        <v>SIM</v>
      </c>
      <c r="B351" s="11" t="n">
        <v>12014140000041</v>
      </c>
      <c r="C351" s="12" t="s">
        <v>63</v>
      </c>
      <c r="D351" s="12"/>
      <c r="E351" s="13" t="s">
        <v>22</v>
      </c>
      <c r="F351" s="13" t="s">
        <v>23</v>
      </c>
      <c r="G351" s="13" t="s">
        <v>24</v>
      </c>
      <c r="H351" s="13" t="s">
        <v>195</v>
      </c>
      <c r="I351" s="13" t="s">
        <v>26</v>
      </c>
      <c r="J351" s="13" t="s">
        <v>34</v>
      </c>
      <c r="K351" s="13" t="s">
        <v>51</v>
      </c>
      <c r="L351" s="13" t="s">
        <v>29</v>
      </c>
      <c r="M351" s="13" t="s">
        <v>30</v>
      </c>
      <c r="N351" s="13" t="s">
        <v>31</v>
      </c>
      <c r="O351" s="13" t="n">
        <v>0</v>
      </c>
      <c r="P351" s="13" t="n">
        <v>2</v>
      </c>
      <c r="Q351" s="13" t="str">
        <f aca="false">IF(X351=1,Geodésicas!$H$2,"")</f>
        <v/>
      </c>
      <c r="R351" s="14" t="n">
        <f aca="false">IF(ISERROR(VLOOKUP(E351,Geodésicas!A:A,1,0)),0,1)</f>
        <v>1</v>
      </c>
      <c r="S351" s="14" t="n">
        <f aca="false">IF(ISERROR(VLOOKUP(G351,Geodésicas!F:F,1,0)),1,0)</f>
        <v>1</v>
      </c>
      <c r="T351" s="15"/>
      <c r="U351" s="16"/>
      <c r="V351" s="16"/>
      <c r="W351" s="16"/>
      <c r="X351" s="17" t="n">
        <f aca="false">IF(G351="AQUICULTURA",1,0)</f>
        <v>0</v>
      </c>
      <c r="Y351" s="17" t="str">
        <f aca="false">IF(R351=0,"NÃO",IF(X351&gt;0,"SIM (*)",IF(SUM(R351:S351)=2,"SIM","NÃO")))</f>
        <v>SIM</v>
      </c>
    </row>
    <row r="352" customFormat="false" ht="15" hidden="false" customHeight="false" outlineLevel="0" collapsed="false">
      <c r="A352" s="10" t="str">
        <f aca="false">IF(B352="","",Y352)</f>
        <v>SIM</v>
      </c>
      <c r="B352" s="11" t="n">
        <v>12014140000053</v>
      </c>
      <c r="C352" s="12" t="n">
        <v>44230</v>
      </c>
      <c r="D352" s="12" t="s">
        <v>38</v>
      </c>
      <c r="E352" s="13" t="s">
        <v>22</v>
      </c>
      <c r="F352" s="13" t="s">
        <v>23</v>
      </c>
      <c r="G352" s="13" t="s">
        <v>24</v>
      </c>
      <c r="H352" s="13" t="s">
        <v>195</v>
      </c>
      <c r="I352" s="13" t="s">
        <v>26</v>
      </c>
      <c r="J352" s="13" t="s">
        <v>39</v>
      </c>
      <c r="K352" s="13"/>
      <c r="L352" s="13" t="s">
        <v>29</v>
      </c>
      <c r="M352" s="13" t="s">
        <v>30</v>
      </c>
      <c r="N352" s="13" t="s">
        <v>31</v>
      </c>
      <c r="O352" s="13" t="n">
        <v>0</v>
      </c>
      <c r="P352" s="13" t="n">
        <v>2</v>
      </c>
      <c r="Q352" s="13" t="str">
        <f aca="false">IF(X352=1,Geodésicas!$H$2,"")</f>
        <v/>
      </c>
      <c r="R352" s="14" t="n">
        <f aca="false">IF(ISERROR(VLOOKUP(E352,Geodésicas!A:A,1,0)),0,1)</f>
        <v>1</v>
      </c>
      <c r="S352" s="14" t="n">
        <f aca="false">IF(ISERROR(VLOOKUP(G352,Geodésicas!F:F,1,0)),1,0)</f>
        <v>1</v>
      </c>
      <c r="T352" s="15"/>
      <c r="U352" s="16"/>
      <c r="V352" s="16"/>
      <c r="W352" s="16"/>
      <c r="X352" s="17" t="n">
        <f aca="false">IF(G352="AQUICULTURA",1,0)</f>
        <v>0</v>
      </c>
      <c r="Y352" s="17" t="str">
        <f aca="false">IF(R352=0,"NÃO",IF(X352&gt;0,"SIM (*)",IF(SUM(R352:S352)=2,"SIM","NÃO")))</f>
        <v>SIM</v>
      </c>
    </row>
    <row r="353" customFormat="false" ht="15" hidden="false" customHeight="false" outlineLevel="0" collapsed="false">
      <c r="A353" s="10" t="str">
        <f aca="false">IF(B353="","",Y353)</f>
        <v>SIM</v>
      </c>
      <c r="B353" s="11" t="n">
        <v>12014140000843</v>
      </c>
      <c r="C353" s="12" t="s">
        <v>196</v>
      </c>
      <c r="D353" s="12"/>
      <c r="E353" s="13" t="s">
        <v>22</v>
      </c>
      <c r="F353" s="13" t="s">
        <v>23</v>
      </c>
      <c r="G353" s="13" t="s">
        <v>24</v>
      </c>
      <c r="H353" s="13" t="s">
        <v>195</v>
      </c>
      <c r="I353" s="13" t="s">
        <v>26</v>
      </c>
      <c r="J353" s="13" t="s">
        <v>34</v>
      </c>
      <c r="K353" s="13"/>
      <c r="L353" s="13" t="s">
        <v>29</v>
      </c>
      <c r="M353" s="13" t="s">
        <v>30</v>
      </c>
      <c r="N353" s="13" t="s">
        <v>44</v>
      </c>
      <c r="O353" s="13" t="n">
        <v>0</v>
      </c>
      <c r="P353" s="13" t="n">
        <v>2</v>
      </c>
      <c r="Q353" s="13" t="str">
        <f aca="false">IF(X353=1,Geodésicas!$H$2,"")</f>
        <v/>
      </c>
      <c r="R353" s="14" t="n">
        <f aca="false">IF(ISERROR(VLOOKUP(E353,Geodésicas!A:A,1,0)),0,1)</f>
        <v>1</v>
      </c>
      <c r="S353" s="14" t="n">
        <f aca="false">IF(ISERROR(VLOOKUP(G353,Geodésicas!F:F,1,0)),1,0)</f>
        <v>1</v>
      </c>
      <c r="T353" s="15"/>
      <c r="U353" s="16"/>
      <c r="V353" s="16"/>
      <c r="W353" s="16"/>
      <c r="X353" s="17" t="n">
        <f aca="false">IF(G353="AQUICULTURA",1,0)</f>
        <v>0</v>
      </c>
      <c r="Y353" s="17" t="str">
        <f aca="false">IF(R353=0,"NÃO",IF(X353&gt;0,"SIM (*)",IF(SUM(R353:S353)=2,"SIM","NÃO")))</f>
        <v>SIM</v>
      </c>
    </row>
    <row r="354" customFormat="false" ht="15" hidden="false" customHeight="false" outlineLevel="0" collapsed="false">
      <c r="A354" s="10" t="str">
        <f aca="false">IF(B354="","",Y354)</f>
        <v>SIM</v>
      </c>
      <c r="B354" s="11" t="n">
        <v>12014100000042</v>
      </c>
      <c r="C354" s="12" t="n">
        <v>30682</v>
      </c>
      <c r="D354" s="12"/>
      <c r="E354" s="13" t="s">
        <v>22</v>
      </c>
      <c r="F354" s="13" t="s">
        <v>23</v>
      </c>
      <c r="G354" s="13" t="s">
        <v>24</v>
      </c>
      <c r="H354" s="13" t="s">
        <v>197</v>
      </c>
      <c r="I354" s="13" t="s">
        <v>26</v>
      </c>
      <c r="J354" s="13" t="s">
        <v>34</v>
      </c>
      <c r="K354" s="13" t="s">
        <v>28</v>
      </c>
      <c r="L354" s="13" t="s">
        <v>29</v>
      </c>
      <c r="M354" s="13" t="s">
        <v>30</v>
      </c>
      <c r="N354" s="13" t="s">
        <v>31</v>
      </c>
      <c r="O354" s="13" t="n">
        <v>0</v>
      </c>
      <c r="P354" s="13" t="n">
        <v>2</v>
      </c>
      <c r="Q354" s="13" t="str">
        <f aca="false">IF(X354=1,Geodésicas!$H$2,"")</f>
        <v/>
      </c>
      <c r="R354" s="14" t="n">
        <f aca="false">IF(ISERROR(VLOOKUP(E354,Geodésicas!A:A,1,0)),0,1)</f>
        <v>1</v>
      </c>
      <c r="S354" s="14" t="n">
        <f aca="false">IF(ISERROR(VLOOKUP(G354,Geodésicas!F:F,1,0)),1,0)</f>
        <v>1</v>
      </c>
      <c r="T354" s="15"/>
      <c r="U354" s="16"/>
      <c r="V354" s="16"/>
      <c r="W354" s="16"/>
      <c r="X354" s="17" t="n">
        <f aca="false">IF(G354="AQUICULTURA",1,0)</f>
        <v>0</v>
      </c>
      <c r="Y354" s="17" t="str">
        <f aca="false">IF(R354=0,"NÃO",IF(X354&gt;0,"SIM (*)",IF(SUM(R354:S354)=2,"SIM","NÃO")))</f>
        <v>SIM</v>
      </c>
    </row>
    <row r="355" customFormat="false" ht="15" hidden="false" customHeight="false" outlineLevel="0" collapsed="false">
      <c r="A355" s="10" t="str">
        <f aca="false">IF(B355="","",Y355)</f>
        <v>SIM</v>
      </c>
      <c r="B355" s="11" t="n">
        <v>12014080000053</v>
      </c>
      <c r="C355" s="12" t="s">
        <v>81</v>
      </c>
      <c r="D355" s="12" t="s">
        <v>38</v>
      </c>
      <c r="E355" s="13" t="s">
        <v>22</v>
      </c>
      <c r="F355" s="13" t="s">
        <v>23</v>
      </c>
      <c r="G355" s="13" t="s">
        <v>24</v>
      </c>
      <c r="H355" s="13" t="s">
        <v>198</v>
      </c>
      <c r="I355" s="13" t="s">
        <v>26</v>
      </c>
      <c r="J355" s="13" t="s">
        <v>39</v>
      </c>
      <c r="K355" s="13"/>
      <c r="L355" s="13" t="s">
        <v>29</v>
      </c>
      <c r="M355" s="13" t="s">
        <v>30</v>
      </c>
      <c r="N355" s="13" t="s">
        <v>31</v>
      </c>
      <c r="O355" s="13" t="n">
        <v>0</v>
      </c>
      <c r="P355" s="13" t="n">
        <v>4</v>
      </c>
      <c r="Q355" s="13" t="str">
        <f aca="false">IF(X355=1,Geodésicas!$H$2,"")</f>
        <v/>
      </c>
      <c r="R355" s="14" t="n">
        <f aca="false">IF(ISERROR(VLOOKUP(E355,Geodésicas!A:A,1,0)),0,1)</f>
        <v>1</v>
      </c>
      <c r="S355" s="14" t="n">
        <f aca="false">IF(ISERROR(VLOOKUP(G355,Geodésicas!F:F,1,0)),1,0)</f>
        <v>1</v>
      </c>
      <c r="T355" s="15"/>
      <c r="U355" s="16"/>
      <c r="V355" s="16"/>
      <c r="W355" s="16"/>
      <c r="X355" s="17" t="n">
        <f aca="false">IF(G355="AQUICULTURA",1,0)</f>
        <v>0</v>
      </c>
      <c r="Y355" s="17" t="str">
        <f aca="false">IF(R355=0,"NÃO",IF(X355&gt;0,"SIM (*)",IF(SUM(R355:S355)=2,"SIM","NÃO")))</f>
        <v>SIM</v>
      </c>
    </row>
    <row r="356" customFormat="false" ht="15" hidden="false" customHeight="false" outlineLevel="0" collapsed="false">
      <c r="A356" s="10" t="str">
        <f aca="false">IF(B356="","",Y356)</f>
        <v>SIM</v>
      </c>
      <c r="B356" s="11" t="n">
        <v>12014080000043</v>
      </c>
      <c r="C356" s="12" t="n">
        <v>45140</v>
      </c>
      <c r="D356" s="12"/>
      <c r="E356" s="13" t="s">
        <v>22</v>
      </c>
      <c r="F356" s="13" t="s">
        <v>23</v>
      </c>
      <c r="G356" s="13" t="s">
        <v>24</v>
      </c>
      <c r="H356" s="13" t="s">
        <v>198</v>
      </c>
      <c r="I356" s="13" t="s">
        <v>26</v>
      </c>
      <c r="J356" s="13" t="s">
        <v>34</v>
      </c>
      <c r="K356" s="13"/>
      <c r="L356" s="13" t="s">
        <v>29</v>
      </c>
      <c r="M356" s="13" t="s">
        <v>30</v>
      </c>
      <c r="N356" s="13" t="s">
        <v>31</v>
      </c>
      <c r="O356" s="13" t="n">
        <v>0</v>
      </c>
      <c r="P356" s="13" t="n">
        <v>4</v>
      </c>
      <c r="Q356" s="13" t="str">
        <f aca="false">IF(X356=1,Geodésicas!$H$2,"")</f>
        <v/>
      </c>
      <c r="R356" s="14" t="n">
        <f aca="false">IF(ISERROR(VLOOKUP(E356,Geodésicas!A:A,1,0)),0,1)</f>
        <v>1</v>
      </c>
      <c r="S356" s="14" t="n">
        <f aca="false">IF(ISERROR(VLOOKUP(G356,Geodésicas!F:F,1,0)),1,0)</f>
        <v>1</v>
      </c>
      <c r="T356" s="15"/>
      <c r="U356" s="16"/>
      <c r="V356" s="16"/>
      <c r="W356" s="16"/>
      <c r="X356" s="17" t="n">
        <f aca="false">IF(G356="AQUICULTURA",1,0)</f>
        <v>0</v>
      </c>
      <c r="Y356" s="17" t="str">
        <f aca="false">IF(R356=0,"NÃO",IF(X356&gt;0,"SIM (*)",IF(SUM(R356:S356)=2,"SIM","NÃO")))</f>
        <v>SIM</v>
      </c>
    </row>
    <row r="357" customFormat="false" ht="15" hidden="false" customHeight="false" outlineLevel="0" collapsed="false">
      <c r="A357" s="10" t="str">
        <f aca="false">IF(B357="","",Y357)</f>
        <v>SIM</v>
      </c>
      <c r="B357" s="11" t="n">
        <v>12014080000052</v>
      </c>
      <c r="C357" s="12" t="n">
        <v>30682</v>
      </c>
      <c r="D357" s="12" t="s">
        <v>38</v>
      </c>
      <c r="E357" s="13" t="s">
        <v>22</v>
      </c>
      <c r="F357" s="13" t="s">
        <v>23</v>
      </c>
      <c r="G357" s="13" t="s">
        <v>24</v>
      </c>
      <c r="H357" s="13" t="s">
        <v>198</v>
      </c>
      <c r="I357" s="13" t="s">
        <v>26</v>
      </c>
      <c r="J357" s="13" t="s">
        <v>39</v>
      </c>
      <c r="K357" s="13" t="s">
        <v>28</v>
      </c>
      <c r="L357" s="13" t="s">
        <v>29</v>
      </c>
      <c r="M357" s="13" t="s">
        <v>30</v>
      </c>
      <c r="N357" s="13" t="s">
        <v>31</v>
      </c>
      <c r="O357" s="13" t="n">
        <v>0</v>
      </c>
      <c r="P357" s="13" t="n">
        <v>4</v>
      </c>
      <c r="Q357" s="13" t="str">
        <f aca="false">IF(X357=1,Geodésicas!$H$2,"")</f>
        <v/>
      </c>
      <c r="R357" s="14" t="n">
        <f aca="false">IF(ISERROR(VLOOKUP(E357,Geodésicas!A:A,1,0)),0,1)</f>
        <v>1</v>
      </c>
      <c r="S357" s="14" t="n">
        <f aca="false">IF(ISERROR(VLOOKUP(G357,Geodésicas!F:F,1,0)),1,0)</f>
        <v>1</v>
      </c>
      <c r="T357" s="15"/>
      <c r="U357" s="16"/>
      <c r="V357" s="16"/>
      <c r="W357" s="16"/>
      <c r="X357" s="17" t="n">
        <f aca="false">IF(G357="AQUICULTURA",1,0)</f>
        <v>0</v>
      </c>
      <c r="Y357" s="17" t="str">
        <f aca="false">IF(R357=0,"NÃO",IF(X357&gt;0,"SIM (*)",IF(SUM(R357:S357)=2,"SIM","NÃO")))</f>
        <v>SIM</v>
      </c>
    </row>
    <row r="358" customFormat="false" ht="15" hidden="false" customHeight="false" outlineLevel="0" collapsed="false">
      <c r="A358" s="10" t="str">
        <f aca="false">IF(B358="","",Y358)</f>
        <v>SIM</v>
      </c>
      <c r="B358" s="11" t="n">
        <v>12014080000042</v>
      </c>
      <c r="C358" s="12" t="n">
        <v>30682</v>
      </c>
      <c r="D358" s="12"/>
      <c r="E358" s="13" t="s">
        <v>22</v>
      </c>
      <c r="F358" s="13" t="s">
        <v>23</v>
      </c>
      <c r="G358" s="13" t="s">
        <v>24</v>
      </c>
      <c r="H358" s="13" t="s">
        <v>198</v>
      </c>
      <c r="I358" s="13" t="s">
        <v>26</v>
      </c>
      <c r="J358" s="13" t="s">
        <v>34</v>
      </c>
      <c r="K358" s="13" t="s">
        <v>28</v>
      </c>
      <c r="L358" s="13" t="s">
        <v>29</v>
      </c>
      <c r="M358" s="13" t="s">
        <v>30</v>
      </c>
      <c r="N358" s="13" t="s">
        <v>31</v>
      </c>
      <c r="O358" s="13" t="n">
        <v>0</v>
      </c>
      <c r="P358" s="13" t="n">
        <v>4</v>
      </c>
      <c r="Q358" s="13" t="str">
        <f aca="false">IF(X358=1,Geodésicas!$H$2,"")</f>
        <v/>
      </c>
      <c r="R358" s="14" t="n">
        <f aca="false">IF(ISERROR(VLOOKUP(E358,Geodésicas!A:A,1,0)),0,1)</f>
        <v>1</v>
      </c>
      <c r="S358" s="14" t="n">
        <f aca="false">IF(ISERROR(VLOOKUP(G358,Geodésicas!F:F,1,0)),1,0)</f>
        <v>1</v>
      </c>
      <c r="T358" s="15"/>
      <c r="U358" s="16"/>
      <c r="V358" s="16"/>
      <c r="W358" s="16"/>
      <c r="X358" s="17" t="n">
        <f aca="false">IF(G358="AQUICULTURA",1,0)</f>
        <v>0</v>
      </c>
      <c r="Y358" s="17" t="str">
        <f aca="false">IF(R358=0,"NÃO",IF(X358&gt;0,"SIM (*)",IF(SUM(R358:S358)=2,"SIM","NÃO")))</f>
        <v>SIM</v>
      </c>
    </row>
    <row r="359" customFormat="false" ht="15" hidden="false" customHeight="false" outlineLevel="0" collapsed="false">
      <c r="A359" s="10" t="str">
        <f aca="false">IF(B359="","",Y359)</f>
        <v>SIM</v>
      </c>
      <c r="B359" s="11" t="n">
        <v>12014060000042</v>
      </c>
      <c r="C359" s="12" t="n">
        <v>41640</v>
      </c>
      <c r="D359" s="12"/>
      <c r="E359" s="13" t="s">
        <v>22</v>
      </c>
      <c r="F359" s="13" t="s">
        <v>23</v>
      </c>
      <c r="G359" s="13" t="s">
        <v>24</v>
      </c>
      <c r="H359" s="13" t="s">
        <v>199</v>
      </c>
      <c r="I359" s="13" t="s">
        <v>26</v>
      </c>
      <c r="J359" s="13" t="s">
        <v>34</v>
      </c>
      <c r="K359" s="13" t="s">
        <v>28</v>
      </c>
      <c r="L359" s="13" t="s">
        <v>29</v>
      </c>
      <c r="M359" s="13" t="s">
        <v>30</v>
      </c>
      <c r="N359" s="13" t="s">
        <v>31</v>
      </c>
      <c r="O359" s="13" t="n">
        <v>0</v>
      </c>
      <c r="P359" s="13" t="n">
        <v>2</v>
      </c>
      <c r="Q359" s="13" t="str">
        <f aca="false">IF(X359=1,Geodésicas!$H$2,"")</f>
        <v/>
      </c>
      <c r="R359" s="14" t="n">
        <f aca="false">IF(ISERROR(VLOOKUP(E359,Geodésicas!A:A,1,0)),0,1)</f>
        <v>1</v>
      </c>
      <c r="S359" s="14" t="n">
        <f aca="false">IF(ISERROR(VLOOKUP(G359,Geodésicas!F:F,1,0)),1,0)</f>
        <v>1</v>
      </c>
      <c r="T359" s="15"/>
      <c r="U359" s="16"/>
      <c r="V359" s="16"/>
      <c r="W359" s="16"/>
      <c r="X359" s="17" t="n">
        <f aca="false">IF(G359="AQUICULTURA",1,0)</f>
        <v>0</v>
      </c>
      <c r="Y359" s="17" t="str">
        <f aca="false">IF(R359=0,"NÃO",IF(X359&gt;0,"SIM (*)",IF(SUM(R359:S359)=2,"SIM","NÃO")))</f>
        <v>SIM</v>
      </c>
    </row>
    <row r="360" customFormat="false" ht="15" hidden="false" customHeight="false" outlineLevel="0" collapsed="false">
      <c r="A360" s="10" t="str">
        <f aca="false">IF(B360="","",Y360)</f>
        <v>SIM</v>
      </c>
      <c r="B360" s="11" t="n">
        <v>12014050000043</v>
      </c>
      <c r="C360" s="12" t="s">
        <v>200</v>
      </c>
      <c r="D360" s="12"/>
      <c r="E360" s="13" t="s">
        <v>22</v>
      </c>
      <c r="F360" s="13" t="s">
        <v>23</v>
      </c>
      <c r="G360" s="13" t="s">
        <v>24</v>
      </c>
      <c r="H360" s="13" t="s">
        <v>201</v>
      </c>
      <c r="I360" s="13" t="s">
        <v>26</v>
      </c>
      <c r="J360" s="13" t="s">
        <v>34</v>
      </c>
      <c r="K360" s="13"/>
      <c r="L360" s="13" t="s">
        <v>29</v>
      </c>
      <c r="M360" s="13" t="s">
        <v>30</v>
      </c>
      <c r="N360" s="13" t="s">
        <v>31</v>
      </c>
      <c r="O360" s="13" t="n">
        <v>0</v>
      </c>
      <c r="P360" s="13" t="n">
        <v>2</v>
      </c>
      <c r="Q360" s="13" t="str">
        <f aca="false">IF(X360=1,Geodésicas!$H$2,"")</f>
        <v/>
      </c>
      <c r="R360" s="14" t="n">
        <f aca="false">IF(ISERROR(VLOOKUP(E360,Geodésicas!A:A,1,0)),0,1)</f>
        <v>1</v>
      </c>
      <c r="S360" s="14" t="n">
        <f aca="false">IF(ISERROR(VLOOKUP(G360,Geodésicas!F:F,1,0)),1,0)</f>
        <v>1</v>
      </c>
      <c r="T360" s="15"/>
      <c r="U360" s="16"/>
      <c r="V360" s="16"/>
      <c r="W360" s="16"/>
      <c r="X360" s="17" t="n">
        <f aca="false">IF(G360="AQUICULTURA",1,0)</f>
        <v>0</v>
      </c>
      <c r="Y360" s="17" t="str">
        <f aca="false">IF(R360=0,"NÃO",IF(X360&gt;0,"SIM (*)",IF(SUM(R360:S360)=2,"SIM","NÃO")))</f>
        <v>SIM</v>
      </c>
    </row>
    <row r="361" customFormat="false" ht="15" hidden="false" customHeight="false" outlineLevel="0" collapsed="false">
      <c r="A361" s="10" t="str">
        <f aca="false">IF(B361="","",Y361)</f>
        <v>SIM</v>
      </c>
      <c r="B361" s="11" t="n">
        <v>12014050000042</v>
      </c>
      <c r="C361" s="12" t="s">
        <v>200</v>
      </c>
      <c r="D361" s="12"/>
      <c r="E361" s="13" t="s">
        <v>22</v>
      </c>
      <c r="F361" s="13" t="s">
        <v>23</v>
      </c>
      <c r="G361" s="13" t="s">
        <v>24</v>
      </c>
      <c r="H361" s="13" t="s">
        <v>201</v>
      </c>
      <c r="I361" s="13" t="s">
        <v>26</v>
      </c>
      <c r="J361" s="13" t="s">
        <v>34</v>
      </c>
      <c r="K361" s="13" t="s">
        <v>28</v>
      </c>
      <c r="L361" s="13" t="s">
        <v>29</v>
      </c>
      <c r="M361" s="13" t="s">
        <v>30</v>
      </c>
      <c r="N361" s="13" t="s">
        <v>31</v>
      </c>
      <c r="O361" s="13" t="n">
        <v>0</v>
      </c>
      <c r="P361" s="13" t="n">
        <v>2</v>
      </c>
      <c r="Q361" s="13" t="str">
        <f aca="false">IF(X361=1,Geodésicas!$H$2,"")</f>
        <v/>
      </c>
      <c r="R361" s="14" t="n">
        <f aca="false">IF(ISERROR(VLOOKUP(E361,Geodésicas!A:A,1,0)),0,1)</f>
        <v>1</v>
      </c>
      <c r="S361" s="14" t="n">
        <f aca="false">IF(ISERROR(VLOOKUP(G361,Geodésicas!F:F,1,0)),1,0)</f>
        <v>1</v>
      </c>
      <c r="T361" s="15"/>
      <c r="U361" s="16"/>
      <c r="V361" s="16"/>
      <c r="W361" s="16"/>
      <c r="X361" s="17" t="n">
        <f aca="false">IF(G361="AQUICULTURA",1,0)</f>
        <v>0</v>
      </c>
      <c r="Y361" s="17" t="str">
        <f aca="false">IF(R361=0,"NÃO",IF(X361&gt;0,"SIM (*)",IF(SUM(R361:S361)=2,"SIM","NÃO")))</f>
        <v>SIM</v>
      </c>
    </row>
    <row r="362" customFormat="false" ht="15" hidden="false" customHeight="false" outlineLevel="0" collapsed="false">
      <c r="A362" s="10" t="str">
        <f aca="false">IF(B362="","",Y362)</f>
        <v>SIM</v>
      </c>
      <c r="B362" s="11" t="n">
        <v>12014040000043</v>
      </c>
      <c r="C362" s="12" t="s">
        <v>81</v>
      </c>
      <c r="D362" s="12"/>
      <c r="E362" s="13" t="s">
        <v>22</v>
      </c>
      <c r="F362" s="13" t="s">
        <v>23</v>
      </c>
      <c r="G362" s="13" t="s">
        <v>24</v>
      </c>
      <c r="H362" s="13" t="s">
        <v>202</v>
      </c>
      <c r="I362" s="13" t="s">
        <v>26</v>
      </c>
      <c r="J362" s="13" t="s">
        <v>34</v>
      </c>
      <c r="K362" s="13"/>
      <c r="L362" s="13" t="s">
        <v>29</v>
      </c>
      <c r="M362" s="13" t="s">
        <v>30</v>
      </c>
      <c r="N362" s="13" t="s">
        <v>31</v>
      </c>
      <c r="O362" s="13" t="n">
        <v>0</v>
      </c>
      <c r="P362" s="13" t="n">
        <v>2</v>
      </c>
      <c r="Q362" s="13" t="str">
        <f aca="false">IF(X362=1,Geodésicas!$H$2,"")</f>
        <v/>
      </c>
      <c r="R362" s="14" t="n">
        <f aca="false">IF(ISERROR(VLOOKUP(E362,Geodésicas!A:A,1,0)),0,1)</f>
        <v>1</v>
      </c>
      <c r="S362" s="14" t="n">
        <f aca="false">IF(ISERROR(VLOOKUP(G362,Geodésicas!F:F,1,0)),1,0)</f>
        <v>1</v>
      </c>
      <c r="T362" s="15"/>
      <c r="U362" s="16"/>
      <c r="V362" s="16"/>
      <c r="W362" s="16"/>
      <c r="X362" s="17" t="n">
        <f aca="false">IF(G362="AQUICULTURA",1,0)</f>
        <v>0</v>
      </c>
      <c r="Y362" s="17" t="str">
        <f aca="false">IF(R362=0,"NÃO",IF(X362&gt;0,"SIM (*)",IF(SUM(R362:S362)=2,"SIM","NÃO")))</f>
        <v>SIM</v>
      </c>
    </row>
    <row r="363" customFormat="false" ht="15" hidden="false" customHeight="false" outlineLevel="0" collapsed="false">
      <c r="A363" s="10" t="str">
        <f aca="false">IF(B363="","",Y363)</f>
        <v>SIM</v>
      </c>
      <c r="B363" s="11" t="n">
        <v>12014040000042</v>
      </c>
      <c r="C363" s="12" t="n">
        <v>30682</v>
      </c>
      <c r="D363" s="12"/>
      <c r="E363" s="13" t="s">
        <v>22</v>
      </c>
      <c r="F363" s="13" t="s">
        <v>23</v>
      </c>
      <c r="G363" s="13" t="s">
        <v>24</v>
      </c>
      <c r="H363" s="13" t="s">
        <v>202</v>
      </c>
      <c r="I363" s="13" t="s">
        <v>26</v>
      </c>
      <c r="J363" s="13" t="s">
        <v>34</v>
      </c>
      <c r="K363" s="13" t="s">
        <v>28</v>
      </c>
      <c r="L363" s="13" t="s">
        <v>29</v>
      </c>
      <c r="M363" s="13" t="s">
        <v>30</v>
      </c>
      <c r="N363" s="13" t="s">
        <v>31</v>
      </c>
      <c r="O363" s="13" t="n">
        <v>0</v>
      </c>
      <c r="P363" s="13" t="n">
        <v>2</v>
      </c>
      <c r="Q363" s="13" t="str">
        <f aca="false">IF(X363=1,Geodésicas!$H$2,"")</f>
        <v/>
      </c>
      <c r="R363" s="14" t="n">
        <f aca="false">IF(ISERROR(VLOOKUP(E363,Geodésicas!A:A,1,0)),0,1)</f>
        <v>1</v>
      </c>
      <c r="S363" s="14" t="n">
        <f aca="false">IF(ISERROR(VLOOKUP(G363,Geodésicas!F:F,1,0)),1,0)</f>
        <v>1</v>
      </c>
      <c r="T363" s="15"/>
      <c r="U363" s="16"/>
      <c r="V363" s="16"/>
      <c r="W363" s="16"/>
      <c r="X363" s="17" t="n">
        <f aca="false">IF(G363="AQUICULTURA",1,0)</f>
        <v>0</v>
      </c>
      <c r="Y363" s="17" t="str">
        <f aca="false">IF(R363=0,"NÃO",IF(X363&gt;0,"SIM (*)",IF(SUM(R363:S363)=2,"SIM","NÃO")))</f>
        <v>SIM</v>
      </c>
    </row>
    <row r="364" customFormat="false" ht="15" hidden="false" customHeight="false" outlineLevel="0" collapsed="false">
      <c r="A364" s="10" t="str">
        <f aca="false">IF(B364="","",Y364)</f>
        <v>SIM</v>
      </c>
      <c r="B364" s="11" t="n">
        <v>12014040000052</v>
      </c>
      <c r="C364" s="12" t="s">
        <v>203</v>
      </c>
      <c r="D364" s="12" t="s">
        <v>38</v>
      </c>
      <c r="E364" s="13" t="s">
        <v>22</v>
      </c>
      <c r="F364" s="13" t="s">
        <v>23</v>
      </c>
      <c r="G364" s="13" t="s">
        <v>24</v>
      </c>
      <c r="H364" s="13" t="s">
        <v>202</v>
      </c>
      <c r="I364" s="13" t="s">
        <v>26</v>
      </c>
      <c r="J364" s="13" t="s">
        <v>39</v>
      </c>
      <c r="K364" s="13" t="s">
        <v>28</v>
      </c>
      <c r="L364" s="13" t="s">
        <v>29</v>
      </c>
      <c r="M364" s="13" t="s">
        <v>30</v>
      </c>
      <c r="N364" s="13" t="s">
        <v>31</v>
      </c>
      <c r="O364" s="13" t="n">
        <v>0</v>
      </c>
      <c r="P364" s="13" t="n">
        <v>2</v>
      </c>
      <c r="Q364" s="13" t="str">
        <f aca="false">IF(X364=1,Geodésicas!$H$2,"")</f>
        <v/>
      </c>
      <c r="R364" s="14" t="n">
        <f aca="false">IF(ISERROR(VLOOKUP(E364,Geodésicas!A:A,1,0)),0,1)</f>
        <v>1</v>
      </c>
      <c r="S364" s="14" t="n">
        <f aca="false">IF(ISERROR(VLOOKUP(G364,Geodésicas!F:F,1,0)),1,0)</f>
        <v>1</v>
      </c>
      <c r="T364" s="15"/>
      <c r="U364" s="16"/>
      <c r="V364" s="16"/>
      <c r="W364" s="16"/>
      <c r="X364" s="17" t="n">
        <f aca="false">IF(G364="AQUICULTURA",1,0)</f>
        <v>0</v>
      </c>
      <c r="Y364" s="17" t="str">
        <f aca="false">IF(R364=0,"NÃO",IF(X364&gt;0,"SIM (*)",IF(SUM(R364:S364)=2,"SIM","NÃO")))</f>
        <v>SIM</v>
      </c>
    </row>
    <row r="365" customFormat="false" ht="15" hidden="false" customHeight="false" outlineLevel="0" collapsed="false">
      <c r="A365" s="10" t="str">
        <f aca="false">IF(B365="","",Y365)</f>
        <v>SIM</v>
      </c>
      <c r="B365" s="11" t="n">
        <v>12013960000842</v>
      </c>
      <c r="C365" s="12" t="n">
        <v>30682</v>
      </c>
      <c r="D365" s="12"/>
      <c r="E365" s="13" t="s">
        <v>22</v>
      </c>
      <c r="F365" s="13" t="s">
        <v>23</v>
      </c>
      <c r="G365" s="13" t="s">
        <v>24</v>
      </c>
      <c r="H365" s="13" t="s">
        <v>204</v>
      </c>
      <c r="I365" s="13" t="s">
        <v>26</v>
      </c>
      <c r="J365" s="13" t="s">
        <v>34</v>
      </c>
      <c r="K365" s="13" t="s">
        <v>28</v>
      </c>
      <c r="L365" s="13" t="s">
        <v>29</v>
      </c>
      <c r="M365" s="13" t="s">
        <v>30</v>
      </c>
      <c r="N365" s="13" t="s">
        <v>44</v>
      </c>
      <c r="O365" s="13" t="n">
        <v>0</v>
      </c>
      <c r="P365" s="13" t="n">
        <v>4</v>
      </c>
      <c r="Q365" s="13" t="str">
        <f aca="false">IF(X365=1,Geodésicas!$H$2,"")</f>
        <v/>
      </c>
      <c r="R365" s="14" t="n">
        <f aca="false">IF(ISERROR(VLOOKUP(E365,Geodésicas!A:A,1,0)),0,1)</f>
        <v>1</v>
      </c>
      <c r="S365" s="14" t="n">
        <f aca="false">IF(ISERROR(VLOOKUP(G365,Geodésicas!F:F,1,0)),1,0)</f>
        <v>1</v>
      </c>
      <c r="T365" s="15"/>
      <c r="U365" s="16"/>
      <c r="V365" s="16"/>
      <c r="W365" s="16"/>
      <c r="X365" s="17" t="n">
        <f aca="false">IF(G365="AQUICULTURA",1,0)</f>
        <v>0</v>
      </c>
      <c r="Y365" s="17" t="str">
        <f aca="false">IF(R365=0,"NÃO",IF(X365&gt;0,"SIM (*)",IF(SUM(R365:S365)=2,"SIM","NÃO")))</f>
        <v>SIM</v>
      </c>
    </row>
    <row r="366" customFormat="false" ht="15" hidden="false" customHeight="false" outlineLevel="0" collapsed="false">
      <c r="A366" s="10" t="str">
        <f aca="false">IF(B366="","",Y366)</f>
        <v>SIM</v>
      </c>
      <c r="B366" s="11" t="n">
        <v>12013960000053</v>
      </c>
      <c r="C366" s="12" t="s">
        <v>81</v>
      </c>
      <c r="D366" s="12" t="s">
        <v>38</v>
      </c>
      <c r="E366" s="13" t="s">
        <v>22</v>
      </c>
      <c r="F366" s="13" t="s">
        <v>23</v>
      </c>
      <c r="G366" s="13" t="s">
        <v>24</v>
      </c>
      <c r="H366" s="13" t="s">
        <v>204</v>
      </c>
      <c r="I366" s="13" t="s">
        <v>26</v>
      </c>
      <c r="J366" s="13" t="s">
        <v>39</v>
      </c>
      <c r="K366" s="13"/>
      <c r="L366" s="13" t="s">
        <v>29</v>
      </c>
      <c r="M366" s="13" t="s">
        <v>30</v>
      </c>
      <c r="N366" s="13" t="s">
        <v>31</v>
      </c>
      <c r="O366" s="13" t="n">
        <v>0</v>
      </c>
      <c r="P366" s="13" t="n">
        <v>4</v>
      </c>
      <c r="Q366" s="13" t="str">
        <f aca="false">IF(X366=1,Geodésicas!$H$2,"")</f>
        <v/>
      </c>
      <c r="R366" s="14" t="n">
        <f aca="false">IF(ISERROR(VLOOKUP(E366,Geodésicas!A:A,1,0)),0,1)</f>
        <v>1</v>
      </c>
      <c r="S366" s="14" t="n">
        <f aca="false">IF(ISERROR(VLOOKUP(G366,Geodésicas!F:F,1,0)),1,0)</f>
        <v>1</v>
      </c>
      <c r="T366" s="15"/>
      <c r="U366" s="16"/>
      <c r="V366" s="16"/>
      <c r="W366" s="16"/>
      <c r="X366" s="17" t="n">
        <f aca="false">IF(G366="AQUICULTURA",1,0)</f>
        <v>0</v>
      </c>
      <c r="Y366" s="17" t="str">
        <f aca="false">IF(R366=0,"NÃO",IF(X366&gt;0,"SIM (*)",IF(SUM(R366:S366)=2,"SIM","NÃO")))</f>
        <v>SIM</v>
      </c>
    </row>
    <row r="367" customFormat="false" ht="15" hidden="false" customHeight="false" outlineLevel="0" collapsed="false">
      <c r="A367" s="10" t="str">
        <f aca="false">IF(B367="","",Y367)</f>
        <v>SIM</v>
      </c>
      <c r="B367" s="11" t="n">
        <v>12013960000043</v>
      </c>
      <c r="C367" s="12" t="s">
        <v>81</v>
      </c>
      <c r="D367" s="12"/>
      <c r="E367" s="13" t="s">
        <v>22</v>
      </c>
      <c r="F367" s="13" t="s">
        <v>23</v>
      </c>
      <c r="G367" s="13" t="s">
        <v>24</v>
      </c>
      <c r="H367" s="13" t="s">
        <v>204</v>
      </c>
      <c r="I367" s="13" t="s">
        <v>26</v>
      </c>
      <c r="J367" s="13" t="s">
        <v>34</v>
      </c>
      <c r="K367" s="13"/>
      <c r="L367" s="13" t="s">
        <v>29</v>
      </c>
      <c r="M367" s="13" t="s">
        <v>30</v>
      </c>
      <c r="N367" s="13" t="s">
        <v>31</v>
      </c>
      <c r="O367" s="13" t="n">
        <v>0</v>
      </c>
      <c r="P367" s="13" t="n">
        <v>4</v>
      </c>
      <c r="Q367" s="13" t="str">
        <f aca="false">IF(X367=1,Geodésicas!$H$2,"")</f>
        <v/>
      </c>
      <c r="R367" s="14" t="n">
        <f aca="false">IF(ISERROR(VLOOKUP(E367,Geodésicas!A:A,1,0)),0,1)</f>
        <v>1</v>
      </c>
      <c r="S367" s="14" t="n">
        <f aca="false">IF(ISERROR(VLOOKUP(G367,Geodésicas!F:F,1,0)),1,0)</f>
        <v>1</v>
      </c>
      <c r="T367" s="15"/>
      <c r="U367" s="16"/>
      <c r="V367" s="16"/>
      <c r="W367" s="16"/>
      <c r="X367" s="17" t="n">
        <f aca="false">IF(G367="AQUICULTURA",1,0)</f>
        <v>0</v>
      </c>
      <c r="Y367" s="17" t="str">
        <f aca="false">IF(R367=0,"NÃO",IF(X367&gt;0,"SIM (*)",IF(SUM(R367:S367)=2,"SIM","NÃO")))</f>
        <v>SIM</v>
      </c>
    </row>
    <row r="368" customFormat="false" ht="15" hidden="false" customHeight="false" outlineLevel="0" collapsed="false">
      <c r="A368" s="10" t="str">
        <f aca="false">IF(B368="","",Y368)</f>
        <v>SIM</v>
      </c>
      <c r="B368" s="11" t="n">
        <v>12013960000052</v>
      </c>
      <c r="C368" s="12" t="n">
        <v>30682</v>
      </c>
      <c r="D368" s="12" t="s">
        <v>38</v>
      </c>
      <c r="E368" s="13" t="s">
        <v>22</v>
      </c>
      <c r="F368" s="13" t="s">
        <v>23</v>
      </c>
      <c r="G368" s="13" t="s">
        <v>24</v>
      </c>
      <c r="H368" s="13" t="s">
        <v>204</v>
      </c>
      <c r="I368" s="13" t="s">
        <v>26</v>
      </c>
      <c r="J368" s="13" t="s">
        <v>39</v>
      </c>
      <c r="K368" s="13" t="s">
        <v>28</v>
      </c>
      <c r="L368" s="13" t="s">
        <v>29</v>
      </c>
      <c r="M368" s="13" t="s">
        <v>30</v>
      </c>
      <c r="N368" s="13" t="s">
        <v>31</v>
      </c>
      <c r="O368" s="13" t="n">
        <v>0</v>
      </c>
      <c r="P368" s="13" t="n">
        <v>4</v>
      </c>
      <c r="Q368" s="13" t="str">
        <f aca="false">IF(X368=1,Geodésicas!$H$2,"")</f>
        <v/>
      </c>
      <c r="R368" s="14" t="n">
        <f aca="false">IF(ISERROR(VLOOKUP(E368,Geodésicas!A:A,1,0)),0,1)</f>
        <v>1</v>
      </c>
      <c r="S368" s="14" t="n">
        <f aca="false">IF(ISERROR(VLOOKUP(G368,Geodésicas!F:F,1,0)),1,0)</f>
        <v>1</v>
      </c>
      <c r="T368" s="15"/>
      <c r="U368" s="16"/>
      <c r="V368" s="16"/>
      <c r="W368" s="16"/>
      <c r="X368" s="17" t="n">
        <f aca="false">IF(G368="AQUICULTURA",1,0)</f>
        <v>0</v>
      </c>
      <c r="Y368" s="17" t="str">
        <f aca="false">IF(R368=0,"NÃO",IF(X368&gt;0,"SIM (*)",IF(SUM(R368:S368)=2,"SIM","NÃO")))</f>
        <v>SIM</v>
      </c>
    </row>
    <row r="369" customFormat="false" ht="15" hidden="false" customHeight="false" outlineLevel="0" collapsed="false">
      <c r="A369" s="10" t="str">
        <f aca="false">IF(B369="","",Y369)</f>
        <v>SIM</v>
      </c>
      <c r="B369" s="11" t="n">
        <v>12013960000042</v>
      </c>
      <c r="C369" s="12" t="n">
        <v>30682</v>
      </c>
      <c r="D369" s="12"/>
      <c r="E369" s="13" t="s">
        <v>22</v>
      </c>
      <c r="F369" s="13" t="s">
        <v>23</v>
      </c>
      <c r="G369" s="13" t="s">
        <v>24</v>
      </c>
      <c r="H369" s="13" t="s">
        <v>204</v>
      </c>
      <c r="I369" s="13" t="s">
        <v>26</v>
      </c>
      <c r="J369" s="13" t="s">
        <v>34</v>
      </c>
      <c r="K369" s="13" t="s">
        <v>28</v>
      </c>
      <c r="L369" s="13" t="s">
        <v>29</v>
      </c>
      <c r="M369" s="13" t="s">
        <v>30</v>
      </c>
      <c r="N369" s="13" t="s">
        <v>31</v>
      </c>
      <c r="O369" s="13" t="n">
        <v>0</v>
      </c>
      <c r="P369" s="13" t="n">
        <v>4</v>
      </c>
      <c r="Q369" s="13" t="str">
        <f aca="false">IF(X369=1,Geodésicas!$H$2,"")</f>
        <v/>
      </c>
      <c r="R369" s="14" t="n">
        <f aca="false">IF(ISERROR(VLOOKUP(E369,Geodésicas!A:A,1,0)),0,1)</f>
        <v>1</v>
      </c>
      <c r="S369" s="14" t="n">
        <f aca="false">IF(ISERROR(VLOOKUP(G369,Geodésicas!F:F,1,0)),1,0)</f>
        <v>1</v>
      </c>
      <c r="T369" s="15"/>
      <c r="U369" s="16"/>
      <c r="V369" s="16"/>
      <c r="W369" s="16"/>
      <c r="X369" s="17" t="n">
        <f aca="false">IF(G369="AQUICULTURA",1,0)</f>
        <v>0</v>
      </c>
      <c r="Y369" s="17" t="str">
        <f aca="false">IF(R369=0,"NÃO",IF(X369&gt;0,"SIM (*)",IF(SUM(R369:S369)=2,"SIM","NÃO")))</f>
        <v>SIM</v>
      </c>
    </row>
    <row r="370" customFormat="false" ht="15" hidden="false" customHeight="false" outlineLevel="0" collapsed="false">
      <c r="A370" s="10" t="str">
        <f aca="false">IF(B370="","",Y370)</f>
        <v>SIM</v>
      </c>
      <c r="B370" s="11" t="n">
        <v>12013940000052</v>
      </c>
      <c r="C370" s="12" t="n">
        <v>30682</v>
      </c>
      <c r="D370" s="12" t="s">
        <v>38</v>
      </c>
      <c r="E370" s="13" t="s">
        <v>22</v>
      </c>
      <c r="F370" s="13" t="s">
        <v>23</v>
      </c>
      <c r="G370" s="13" t="s">
        <v>24</v>
      </c>
      <c r="H370" s="13" t="s">
        <v>205</v>
      </c>
      <c r="I370" s="13" t="s">
        <v>26</v>
      </c>
      <c r="J370" s="13" t="s">
        <v>39</v>
      </c>
      <c r="K370" s="13" t="s">
        <v>28</v>
      </c>
      <c r="L370" s="13" t="s">
        <v>29</v>
      </c>
      <c r="M370" s="13" t="s">
        <v>69</v>
      </c>
      <c r="N370" s="13" t="s">
        <v>31</v>
      </c>
      <c r="O370" s="13" t="n">
        <v>0</v>
      </c>
      <c r="P370" s="13" t="n">
        <v>4</v>
      </c>
      <c r="Q370" s="13" t="str">
        <f aca="false">IF(X370=1,Geodésicas!$H$2,"")</f>
        <v/>
      </c>
      <c r="R370" s="14" t="n">
        <f aca="false">IF(ISERROR(VLOOKUP(E370,Geodésicas!A:A,1,0)),0,1)</f>
        <v>1</v>
      </c>
      <c r="S370" s="14" t="n">
        <f aca="false">IF(ISERROR(VLOOKUP(G370,Geodésicas!F:F,1,0)),1,0)</f>
        <v>1</v>
      </c>
      <c r="T370" s="15"/>
      <c r="U370" s="16"/>
      <c r="V370" s="16"/>
      <c r="W370" s="16"/>
      <c r="X370" s="17" t="n">
        <f aca="false">IF(G370="AQUICULTURA",1,0)</f>
        <v>0</v>
      </c>
      <c r="Y370" s="17" t="str">
        <f aca="false">IF(R370=0,"NÃO",IF(X370&gt;0,"SIM (*)",IF(SUM(R370:S370)=2,"SIM","NÃO")))</f>
        <v>SIM</v>
      </c>
    </row>
    <row r="371" customFormat="false" ht="15" hidden="false" customHeight="false" outlineLevel="0" collapsed="false">
      <c r="A371" s="10" t="str">
        <f aca="false">IF(B371="","",Y371)</f>
        <v>SIM</v>
      </c>
      <c r="B371" s="11" t="n">
        <v>12013940000042</v>
      </c>
      <c r="C371" s="12" t="n">
        <v>30682</v>
      </c>
      <c r="D371" s="12"/>
      <c r="E371" s="13" t="s">
        <v>22</v>
      </c>
      <c r="F371" s="13" t="s">
        <v>23</v>
      </c>
      <c r="G371" s="13" t="s">
        <v>24</v>
      </c>
      <c r="H371" s="13" t="s">
        <v>205</v>
      </c>
      <c r="I371" s="13" t="s">
        <v>26</v>
      </c>
      <c r="J371" s="13" t="s">
        <v>34</v>
      </c>
      <c r="K371" s="13" t="s">
        <v>28</v>
      </c>
      <c r="L371" s="13" t="s">
        <v>29</v>
      </c>
      <c r="M371" s="13" t="s">
        <v>69</v>
      </c>
      <c r="N371" s="13" t="s">
        <v>31</v>
      </c>
      <c r="O371" s="13" t="n">
        <v>0</v>
      </c>
      <c r="P371" s="13" t="n">
        <v>4</v>
      </c>
      <c r="Q371" s="13" t="str">
        <f aca="false">IF(X371=1,Geodésicas!$H$2,"")</f>
        <v/>
      </c>
      <c r="R371" s="14" t="n">
        <f aca="false">IF(ISERROR(VLOOKUP(E371,Geodésicas!A:A,1,0)),0,1)</f>
        <v>1</v>
      </c>
      <c r="S371" s="14" t="n">
        <f aca="false">IF(ISERROR(VLOOKUP(G371,Geodésicas!F:F,1,0)),1,0)</f>
        <v>1</v>
      </c>
      <c r="T371" s="15"/>
      <c r="U371" s="16"/>
      <c r="V371" s="16"/>
      <c r="W371" s="16"/>
      <c r="X371" s="17" t="n">
        <f aca="false">IF(G371="AQUICULTURA",1,0)</f>
        <v>0</v>
      </c>
      <c r="Y371" s="17" t="str">
        <f aca="false">IF(R371=0,"NÃO",IF(X371&gt;0,"SIM (*)",IF(SUM(R371:S371)=2,"SIM","NÃO")))</f>
        <v>SIM</v>
      </c>
    </row>
    <row r="372" customFormat="false" ht="15" hidden="false" customHeight="false" outlineLevel="0" collapsed="false">
      <c r="A372" s="10" t="str">
        <f aca="false">IF(B372="","",Y372)</f>
        <v>SIM</v>
      </c>
      <c r="B372" s="11" t="n">
        <v>12013940000053</v>
      </c>
      <c r="C372" s="12" t="n">
        <v>44230</v>
      </c>
      <c r="D372" s="12" t="s">
        <v>38</v>
      </c>
      <c r="E372" s="13" t="s">
        <v>22</v>
      </c>
      <c r="F372" s="13" t="s">
        <v>23</v>
      </c>
      <c r="G372" s="13" t="s">
        <v>24</v>
      </c>
      <c r="H372" s="13" t="s">
        <v>205</v>
      </c>
      <c r="I372" s="13" t="s">
        <v>26</v>
      </c>
      <c r="J372" s="13" t="s">
        <v>39</v>
      </c>
      <c r="K372" s="13"/>
      <c r="L372" s="13" t="s">
        <v>29</v>
      </c>
      <c r="M372" s="13" t="s">
        <v>77</v>
      </c>
      <c r="N372" s="13" t="s">
        <v>31</v>
      </c>
      <c r="O372" s="13" t="n">
        <v>0</v>
      </c>
      <c r="P372" s="13" t="n">
        <v>4</v>
      </c>
      <c r="Q372" s="13" t="str">
        <f aca="false">IF(X372=1,Geodésicas!$H$2,"")</f>
        <v/>
      </c>
      <c r="R372" s="14" t="n">
        <f aca="false">IF(ISERROR(VLOOKUP(E372,Geodésicas!A:A,1,0)),0,1)</f>
        <v>1</v>
      </c>
      <c r="S372" s="14" t="n">
        <f aca="false">IF(ISERROR(VLOOKUP(G372,Geodésicas!F:F,1,0)),1,0)</f>
        <v>1</v>
      </c>
      <c r="T372" s="15"/>
      <c r="U372" s="16"/>
      <c r="V372" s="16"/>
      <c r="W372" s="16"/>
      <c r="X372" s="17" t="n">
        <f aca="false">IF(G372="AQUICULTURA",1,0)</f>
        <v>0</v>
      </c>
      <c r="Y372" s="17" t="str">
        <f aca="false">IF(R372=0,"NÃO",IF(X372&gt;0,"SIM (*)",IF(SUM(R372:S372)=2,"SIM","NÃO")))</f>
        <v>SIM</v>
      </c>
    </row>
    <row r="373" customFormat="false" ht="15" hidden="false" customHeight="false" outlineLevel="0" collapsed="false">
      <c r="A373" s="10" t="str">
        <f aca="false">IF(B373="","",Y373)</f>
        <v>SIM</v>
      </c>
      <c r="B373" s="11" t="n">
        <v>12013930000042</v>
      </c>
      <c r="C373" s="12" t="n">
        <v>42186</v>
      </c>
      <c r="D373" s="12"/>
      <c r="E373" s="13" t="s">
        <v>22</v>
      </c>
      <c r="F373" s="13" t="s">
        <v>23</v>
      </c>
      <c r="G373" s="13" t="s">
        <v>24</v>
      </c>
      <c r="H373" s="13" t="s">
        <v>206</v>
      </c>
      <c r="I373" s="13" t="s">
        <v>26</v>
      </c>
      <c r="J373" s="13" t="s">
        <v>34</v>
      </c>
      <c r="K373" s="13" t="s">
        <v>28</v>
      </c>
      <c r="L373" s="13" t="s">
        <v>29</v>
      </c>
      <c r="M373" s="13" t="s">
        <v>207</v>
      </c>
      <c r="N373" s="13" t="s">
        <v>31</v>
      </c>
      <c r="O373" s="13" t="n">
        <v>0</v>
      </c>
      <c r="P373" s="13" t="n">
        <v>1</v>
      </c>
      <c r="Q373" s="13" t="str">
        <f aca="false">IF(X373=1,Geodésicas!$H$2,"")</f>
        <v/>
      </c>
      <c r="R373" s="14" t="n">
        <f aca="false">IF(ISERROR(VLOOKUP(E373,Geodésicas!A:A,1,0)),0,1)</f>
        <v>1</v>
      </c>
      <c r="S373" s="14" t="n">
        <f aca="false">IF(ISERROR(VLOOKUP(G373,Geodésicas!F:F,1,0)),1,0)</f>
        <v>1</v>
      </c>
      <c r="T373" s="15"/>
      <c r="U373" s="16"/>
      <c r="V373" s="16"/>
      <c r="W373" s="16"/>
      <c r="X373" s="17" t="n">
        <f aca="false">IF(G373="AQUICULTURA",1,0)</f>
        <v>0</v>
      </c>
      <c r="Y373" s="17" t="str">
        <f aca="false">IF(R373=0,"NÃO",IF(X373&gt;0,"SIM (*)",IF(SUM(R373:S373)=2,"SIM","NÃO")))</f>
        <v>SIM</v>
      </c>
    </row>
    <row r="374" customFormat="false" ht="15" hidden="false" customHeight="false" outlineLevel="0" collapsed="false">
      <c r="A374" s="10" t="str">
        <f aca="false">IF(B374="","",Y374)</f>
        <v>SIM</v>
      </c>
      <c r="B374" s="11" t="n">
        <v>12013920000052</v>
      </c>
      <c r="C374" s="12" t="s">
        <v>208</v>
      </c>
      <c r="D374" s="12" t="s">
        <v>38</v>
      </c>
      <c r="E374" s="13" t="s">
        <v>22</v>
      </c>
      <c r="F374" s="13" t="s">
        <v>23</v>
      </c>
      <c r="G374" s="13" t="s">
        <v>24</v>
      </c>
      <c r="H374" s="13" t="s">
        <v>209</v>
      </c>
      <c r="I374" s="13" t="s">
        <v>26</v>
      </c>
      <c r="J374" s="13" t="s">
        <v>39</v>
      </c>
      <c r="K374" s="13" t="s">
        <v>28</v>
      </c>
      <c r="L374" s="13" t="s">
        <v>29</v>
      </c>
      <c r="M374" s="13" t="s">
        <v>30</v>
      </c>
      <c r="N374" s="13" t="s">
        <v>31</v>
      </c>
      <c r="O374" s="13" t="n">
        <v>0</v>
      </c>
      <c r="P374" s="13" t="n">
        <v>1</v>
      </c>
      <c r="Q374" s="13" t="str">
        <f aca="false">IF(X374=1,Geodésicas!$H$2,"")</f>
        <v/>
      </c>
      <c r="R374" s="14" t="n">
        <f aca="false">IF(ISERROR(VLOOKUP(E374,Geodésicas!A:A,1,0)),0,1)</f>
        <v>1</v>
      </c>
      <c r="S374" s="14" t="n">
        <f aca="false">IF(ISERROR(VLOOKUP(G374,Geodésicas!F:F,1,0)),1,0)</f>
        <v>1</v>
      </c>
      <c r="T374" s="15"/>
      <c r="U374" s="16"/>
      <c r="V374" s="16"/>
      <c r="W374" s="16"/>
      <c r="X374" s="17" t="n">
        <f aca="false">IF(G374="AQUICULTURA",1,0)</f>
        <v>0</v>
      </c>
      <c r="Y374" s="17" t="str">
        <f aca="false">IF(R374=0,"NÃO",IF(X374&gt;0,"SIM (*)",IF(SUM(R374:S374)=2,"SIM","NÃO")))</f>
        <v>SIM</v>
      </c>
    </row>
    <row r="375" customFormat="false" ht="15" hidden="false" customHeight="false" outlineLevel="0" collapsed="false">
      <c r="A375" s="10" t="str">
        <f aca="false">IF(B375="","",Y375)</f>
        <v>SIM</v>
      </c>
      <c r="B375" s="11" t="n">
        <v>12013920000042</v>
      </c>
      <c r="C375" s="12" t="n">
        <v>30682</v>
      </c>
      <c r="D375" s="12"/>
      <c r="E375" s="13" t="s">
        <v>22</v>
      </c>
      <c r="F375" s="13" t="s">
        <v>23</v>
      </c>
      <c r="G375" s="13" t="s">
        <v>24</v>
      </c>
      <c r="H375" s="13" t="s">
        <v>209</v>
      </c>
      <c r="I375" s="13" t="s">
        <v>26</v>
      </c>
      <c r="J375" s="13" t="s">
        <v>34</v>
      </c>
      <c r="K375" s="13" t="s">
        <v>28</v>
      </c>
      <c r="L375" s="13" t="s">
        <v>29</v>
      </c>
      <c r="M375" s="13" t="s">
        <v>30</v>
      </c>
      <c r="N375" s="13" t="s">
        <v>31</v>
      </c>
      <c r="O375" s="13" t="n">
        <v>0</v>
      </c>
      <c r="P375" s="13" t="n">
        <v>1</v>
      </c>
      <c r="Q375" s="13" t="str">
        <f aca="false">IF(X375=1,Geodésicas!$H$2,"")</f>
        <v/>
      </c>
      <c r="R375" s="14" t="n">
        <f aca="false">IF(ISERROR(VLOOKUP(E375,Geodésicas!A:A,1,0)),0,1)</f>
        <v>1</v>
      </c>
      <c r="S375" s="14" t="n">
        <f aca="false">IF(ISERROR(VLOOKUP(G375,Geodésicas!F:F,1,0)),1,0)</f>
        <v>1</v>
      </c>
      <c r="T375" s="15"/>
      <c r="U375" s="16"/>
      <c r="V375" s="16"/>
      <c r="W375" s="16"/>
      <c r="X375" s="17" t="n">
        <f aca="false">IF(G375="AQUICULTURA",1,0)</f>
        <v>0</v>
      </c>
      <c r="Y375" s="17" t="str">
        <f aca="false">IF(R375=0,"NÃO",IF(X375&gt;0,"SIM (*)",IF(SUM(R375:S375)=2,"SIM","NÃO")))</f>
        <v>SIM</v>
      </c>
    </row>
    <row r="376" customFormat="false" ht="15" hidden="false" customHeight="false" outlineLevel="0" collapsed="false">
      <c r="A376" s="10" t="str">
        <f aca="false">IF(B376="","",Y376)</f>
        <v>SIM</v>
      </c>
      <c r="B376" s="11" t="n">
        <v>12013920000053</v>
      </c>
      <c r="C376" s="12" t="n">
        <v>44175</v>
      </c>
      <c r="D376" s="12" t="s">
        <v>38</v>
      </c>
      <c r="E376" s="13" t="s">
        <v>22</v>
      </c>
      <c r="F376" s="13" t="s">
        <v>23</v>
      </c>
      <c r="G376" s="13" t="s">
        <v>24</v>
      </c>
      <c r="H376" s="13" t="s">
        <v>209</v>
      </c>
      <c r="I376" s="13" t="s">
        <v>26</v>
      </c>
      <c r="J376" s="13" t="s">
        <v>39</v>
      </c>
      <c r="K376" s="13"/>
      <c r="L376" s="13" t="s">
        <v>29</v>
      </c>
      <c r="M376" s="13" t="s">
        <v>77</v>
      </c>
      <c r="N376" s="13" t="s">
        <v>31</v>
      </c>
      <c r="O376" s="13" t="n">
        <v>0</v>
      </c>
      <c r="P376" s="13" t="n">
        <v>4</v>
      </c>
      <c r="Q376" s="13" t="str">
        <f aca="false">IF(X376=1,Geodésicas!$H$2,"")</f>
        <v/>
      </c>
      <c r="R376" s="14" t="n">
        <f aca="false">IF(ISERROR(VLOOKUP(E376,Geodésicas!A:A,1,0)),0,1)</f>
        <v>1</v>
      </c>
      <c r="S376" s="14" t="n">
        <f aca="false">IF(ISERROR(VLOOKUP(G376,Geodésicas!F:F,1,0)),1,0)</f>
        <v>1</v>
      </c>
      <c r="T376" s="15"/>
      <c r="U376" s="16"/>
      <c r="V376" s="16"/>
      <c r="W376" s="16"/>
      <c r="X376" s="17" t="n">
        <f aca="false">IF(G376="AQUICULTURA",1,0)</f>
        <v>0</v>
      </c>
      <c r="Y376" s="17" t="str">
        <f aca="false">IF(R376=0,"NÃO",IF(X376&gt;0,"SIM (*)",IF(SUM(R376:S376)=2,"SIM","NÃO")))</f>
        <v>SIM</v>
      </c>
    </row>
    <row r="377" customFormat="false" ht="15" hidden="false" customHeight="false" outlineLevel="0" collapsed="false">
      <c r="A377" s="10" t="str">
        <f aca="false">IF(B377="","",Y377)</f>
        <v>SIM</v>
      </c>
      <c r="B377" s="11" t="n">
        <v>12013920000043</v>
      </c>
      <c r="C377" s="12" t="s">
        <v>210</v>
      </c>
      <c r="D377" s="12"/>
      <c r="E377" s="13" t="s">
        <v>22</v>
      </c>
      <c r="F377" s="13" t="s">
        <v>23</v>
      </c>
      <c r="G377" s="13" t="s">
        <v>24</v>
      </c>
      <c r="H377" s="13" t="s">
        <v>209</v>
      </c>
      <c r="I377" s="13" t="s">
        <v>26</v>
      </c>
      <c r="J377" s="13" t="s">
        <v>34</v>
      </c>
      <c r="K377" s="13"/>
      <c r="L377" s="13" t="s">
        <v>29</v>
      </c>
      <c r="M377" s="13" t="s">
        <v>30</v>
      </c>
      <c r="N377" s="13" t="s">
        <v>31</v>
      </c>
      <c r="O377" s="13" t="n">
        <v>0</v>
      </c>
      <c r="P377" s="13" t="n">
        <v>1</v>
      </c>
      <c r="Q377" s="13" t="str">
        <f aca="false">IF(X377=1,Geodésicas!$H$2,"")</f>
        <v/>
      </c>
      <c r="R377" s="14" t="n">
        <f aca="false">IF(ISERROR(VLOOKUP(E377,Geodésicas!A:A,1,0)),0,1)</f>
        <v>1</v>
      </c>
      <c r="S377" s="14" t="n">
        <f aca="false">IF(ISERROR(VLOOKUP(G377,Geodésicas!F:F,1,0)),1,0)</f>
        <v>1</v>
      </c>
      <c r="T377" s="15"/>
      <c r="U377" s="16"/>
      <c r="V377" s="16"/>
      <c r="W377" s="16"/>
      <c r="X377" s="17" t="n">
        <f aca="false">IF(G377="AQUICULTURA",1,0)</f>
        <v>0</v>
      </c>
      <c r="Y377" s="17" t="str">
        <f aca="false">IF(R377=0,"NÃO",IF(X377&gt;0,"SIM (*)",IF(SUM(R377:S377)=2,"SIM","NÃO")))</f>
        <v>SIM</v>
      </c>
    </row>
    <row r="378" customFormat="false" ht="15" hidden="false" customHeight="false" outlineLevel="0" collapsed="false">
      <c r="A378" s="10" t="str">
        <f aca="false">IF(B378="","",Y378)</f>
        <v>SIM</v>
      </c>
      <c r="B378" s="11" t="n">
        <v>12013900000052</v>
      </c>
      <c r="C378" s="12" t="n">
        <v>42005</v>
      </c>
      <c r="D378" s="12" t="s">
        <v>38</v>
      </c>
      <c r="E378" s="13" t="s">
        <v>22</v>
      </c>
      <c r="F378" s="13" t="s">
        <v>23</v>
      </c>
      <c r="G378" s="13" t="s">
        <v>24</v>
      </c>
      <c r="H378" s="13" t="s">
        <v>211</v>
      </c>
      <c r="I378" s="13" t="s">
        <v>26</v>
      </c>
      <c r="J378" s="13" t="s">
        <v>39</v>
      </c>
      <c r="K378" s="13" t="s">
        <v>28</v>
      </c>
      <c r="L378" s="13" t="s">
        <v>29</v>
      </c>
      <c r="M378" s="13" t="s">
        <v>30</v>
      </c>
      <c r="N378" s="13" t="s">
        <v>31</v>
      </c>
      <c r="O378" s="13" t="n">
        <v>0</v>
      </c>
      <c r="P378" s="13" t="n">
        <v>2</v>
      </c>
      <c r="Q378" s="13" t="str">
        <f aca="false">IF(X378=1,Geodésicas!$H$2,"")</f>
        <v/>
      </c>
      <c r="R378" s="14" t="n">
        <f aca="false">IF(ISERROR(VLOOKUP(E378,Geodésicas!A:A,1,0)),0,1)</f>
        <v>1</v>
      </c>
      <c r="S378" s="14" t="n">
        <f aca="false">IF(ISERROR(VLOOKUP(G378,Geodésicas!F:F,1,0)),1,0)</f>
        <v>1</v>
      </c>
      <c r="T378" s="15"/>
      <c r="U378" s="16"/>
      <c r="V378" s="16"/>
      <c r="W378" s="16"/>
      <c r="X378" s="17" t="n">
        <f aca="false">IF(G378="AQUICULTURA",1,0)</f>
        <v>0</v>
      </c>
      <c r="Y378" s="17" t="str">
        <f aca="false">IF(R378=0,"NÃO",IF(X378&gt;0,"SIM (*)",IF(SUM(R378:S378)=2,"SIM","NÃO")))</f>
        <v>SIM</v>
      </c>
    </row>
    <row r="379" customFormat="false" ht="15" hidden="false" customHeight="false" outlineLevel="0" collapsed="false">
      <c r="A379" s="10" t="str">
        <f aca="false">IF(B379="","",Y379)</f>
        <v>SIM</v>
      </c>
      <c r="B379" s="11" t="n">
        <v>12013900000043</v>
      </c>
      <c r="C379" s="12" t="s">
        <v>81</v>
      </c>
      <c r="D379" s="12"/>
      <c r="E379" s="13" t="s">
        <v>22</v>
      </c>
      <c r="F379" s="13" t="s">
        <v>23</v>
      </c>
      <c r="G379" s="13" t="s">
        <v>24</v>
      </c>
      <c r="H379" s="13" t="s">
        <v>211</v>
      </c>
      <c r="I379" s="13" t="s">
        <v>26</v>
      </c>
      <c r="J379" s="13" t="s">
        <v>34</v>
      </c>
      <c r="K379" s="13"/>
      <c r="L379" s="13" t="s">
        <v>29</v>
      </c>
      <c r="M379" s="13" t="s">
        <v>212</v>
      </c>
      <c r="N379" s="13" t="s">
        <v>31</v>
      </c>
      <c r="O379" s="13" t="n">
        <v>0</v>
      </c>
      <c r="P379" s="13" t="n">
        <v>2</v>
      </c>
      <c r="Q379" s="13" t="str">
        <f aca="false">IF(X379=1,Geodésicas!$H$2,"")</f>
        <v/>
      </c>
      <c r="R379" s="14" t="n">
        <f aca="false">IF(ISERROR(VLOOKUP(E379,Geodésicas!A:A,1,0)),0,1)</f>
        <v>1</v>
      </c>
      <c r="S379" s="14" t="n">
        <f aca="false">IF(ISERROR(VLOOKUP(G379,Geodésicas!F:F,1,0)),1,0)</f>
        <v>1</v>
      </c>
      <c r="T379" s="15"/>
      <c r="U379" s="16"/>
      <c r="V379" s="16"/>
      <c r="W379" s="16"/>
      <c r="X379" s="17" t="n">
        <f aca="false">IF(G379="AQUICULTURA",1,0)</f>
        <v>0</v>
      </c>
      <c r="Y379" s="17" t="str">
        <f aca="false">IF(R379=0,"NÃO",IF(X379&gt;0,"SIM (*)",IF(SUM(R379:S379)=2,"SIM","NÃO")))</f>
        <v>SIM</v>
      </c>
    </row>
    <row r="380" customFormat="false" ht="15" hidden="false" customHeight="false" outlineLevel="0" collapsed="false">
      <c r="A380" s="10" t="str">
        <f aca="false">IF(B380="","",Y380)</f>
        <v>SIM</v>
      </c>
      <c r="B380" s="11" t="n">
        <v>12013900000042</v>
      </c>
      <c r="C380" s="12" t="n">
        <v>30682</v>
      </c>
      <c r="D380" s="12"/>
      <c r="E380" s="13" t="s">
        <v>22</v>
      </c>
      <c r="F380" s="13" t="s">
        <v>23</v>
      </c>
      <c r="G380" s="13" t="s">
        <v>24</v>
      </c>
      <c r="H380" s="13" t="s">
        <v>211</v>
      </c>
      <c r="I380" s="13" t="s">
        <v>26</v>
      </c>
      <c r="J380" s="13" t="s">
        <v>34</v>
      </c>
      <c r="K380" s="13" t="s">
        <v>28</v>
      </c>
      <c r="L380" s="13" t="s">
        <v>29</v>
      </c>
      <c r="M380" s="13" t="s">
        <v>212</v>
      </c>
      <c r="N380" s="13" t="s">
        <v>31</v>
      </c>
      <c r="O380" s="13" t="n">
        <v>0</v>
      </c>
      <c r="P380" s="13" t="n">
        <v>2</v>
      </c>
      <c r="Q380" s="13" t="str">
        <f aca="false">IF(X380=1,Geodésicas!$H$2,"")</f>
        <v/>
      </c>
      <c r="R380" s="14" t="n">
        <f aca="false">IF(ISERROR(VLOOKUP(E380,Geodésicas!A:A,1,0)),0,1)</f>
        <v>1</v>
      </c>
      <c r="S380" s="14" t="n">
        <f aca="false">IF(ISERROR(VLOOKUP(G380,Geodésicas!F:F,1,0)),1,0)</f>
        <v>1</v>
      </c>
      <c r="T380" s="15"/>
      <c r="U380" s="16"/>
      <c r="V380" s="16"/>
      <c r="W380" s="16"/>
      <c r="X380" s="17" t="n">
        <f aca="false">IF(G380="AQUICULTURA",1,0)</f>
        <v>0</v>
      </c>
      <c r="Y380" s="17" t="str">
        <f aca="false">IF(R380=0,"NÃO",IF(X380&gt;0,"SIM (*)",IF(SUM(R380:S380)=2,"SIM","NÃO")))</f>
        <v>SIM</v>
      </c>
    </row>
    <row r="381" customFormat="false" ht="15" hidden="false" customHeight="false" outlineLevel="0" collapsed="false">
      <c r="A381" s="10" t="str">
        <f aca="false">IF(B381="","",Y381)</f>
        <v>SIM</v>
      </c>
      <c r="B381" s="11" t="n">
        <v>12013880000013</v>
      </c>
      <c r="C381" s="12" t="s">
        <v>81</v>
      </c>
      <c r="D381" s="12" t="s">
        <v>213</v>
      </c>
      <c r="E381" s="13" t="s">
        <v>22</v>
      </c>
      <c r="F381" s="13" t="s">
        <v>23</v>
      </c>
      <c r="G381" s="13" t="s">
        <v>24</v>
      </c>
      <c r="H381" s="13" t="s">
        <v>214</v>
      </c>
      <c r="I381" s="13" t="s">
        <v>26</v>
      </c>
      <c r="J381" s="13" t="s">
        <v>55</v>
      </c>
      <c r="K381" s="13"/>
      <c r="L381" s="13" t="s">
        <v>29</v>
      </c>
      <c r="M381" s="13" t="s">
        <v>30</v>
      </c>
      <c r="N381" s="13" t="s">
        <v>31</v>
      </c>
      <c r="O381" s="13" t="n">
        <v>0</v>
      </c>
      <c r="P381" s="13" t="n">
        <v>2</v>
      </c>
      <c r="Q381" s="13" t="str">
        <f aca="false">IF(X381=1,Geodésicas!$H$2,"")</f>
        <v/>
      </c>
      <c r="R381" s="14" t="n">
        <f aca="false">IF(ISERROR(VLOOKUP(E381,Geodésicas!A:A,1,0)),0,1)</f>
        <v>1</v>
      </c>
      <c r="S381" s="14" t="n">
        <f aca="false">IF(ISERROR(VLOOKUP(G381,Geodésicas!F:F,1,0)),1,0)</f>
        <v>1</v>
      </c>
      <c r="T381" s="15"/>
      <c r="U381" s="16"/>
      <c r="V381" s="16"/>
      <c r="W381" s="16"/>
      <c r="X381" s="17" t="n">
        <f aca="false">IF(G381="AQUICULTURA",1,0)</f>
        <v>0</v>
      </c>
      <c r="Y381" s="17" t="str">
        <f aca="false">IF(R381=0,"NÃO",IF(X381&gt;0,"SIM (*)",IF(SUM(R381:S381)=2,"SIM","NÃO")))</f>
        <v>SIM</v>
      </c>
    </row>
    <row r="382" customFormat="false" ht="15" hidden="false" customHeight="false" outlineLevel="0" collapsed="false">
      <c r="A382" s="10" t="str">
        <f aca="false">IF(B382="","",Y382)</f>
        <v>SIM</v>
      </c>
      <c r="B382" s="11" t="n">
        <v>12013880000012</v>
      </c>
      <c r="C382" s="12" t="n">
        <v>40087</v>
      </c>
      <c r="D382" s="12"/>
      <c r="E382" s="13" t="s">
        <v>22</v>
      </c>
      <c r="F382" s="13" t="s">
        <v>23</v>
      </c>
      <c r="G382" s="13" t="s">
        <v>24</v>
      </c>
      <c r="H382" s="13" t="s">
        <v>214</v>
      </c>
      <c r="I382" s="13" t="s">
        <v>26</v>
      </c>
      <c r="J382" s="13" t="s">
        <v>55</v>
      </c>
      <c r="K382" s="13" t="s">
        <v>28</v>
      </c>
      <c r="L382" s="13" t="s">
        <v>29</v>
      </c>
      <c r="M382" s="13" t="s">
        <v>30</v>
      </c>
      <c r="N382" s="13" t="s">
        <v>31</v>
      </c>
      <c r="O382" s="13" t="n">
        <v>0</v>
      </c>
      <c r="P382" s="13" t="n">
        <v>2</v>
      </c>
      <c r="Q382" s="13" t="str">
        <f aca="false">IF(X382=1,Geodésicas!$H$2,"")</f>
        <v/>
      </c>
      <c r="R382" s="14" t="n">
        <f aca="false">IF(ISERROR(VLOOKUP(E382,Geodésicas!A:A,1,0)),0,1)</f>
        <v>1</v>
      </c>
      <c r="S382" s="14" t="n">
        <f aca="false">IF(ISERROR(VLOOKUP(G382,Geodésicas!F:F,1,0)),1,0)</f>
        <v>1</v>
      </c>
      <c r="T382" s="15"/>
      <c r="U382" s="16"/>
      <c r="V382" s="16"/>
      <c r="W382" s="16"/>
      <c r="X382" s="17" t="n">
        <f aca="false">IF(G382="AQUICULTURA",1,0)</f>
        <v>0</v>
      </c>
      <c r="Y382" s="17" t="str">
        <f aca="false">IF(R382=0,"NÃO",IF(X382&gt;0,"SIM (*)",IF(SUM(R382:S382)=2,"SIM","NÃO")))</f>
        <v>SIM</v>
      </c>
    </row>
    <row r="383" customFormat="false" ht="15" hidden="false" customHeight="false" outlineLevel="0" collapsed="false">
      <c r="A383" s="10" t="str">
        <f aca="false">IF(B383="","",Y383)</f>
        <v>SIM</v>
      </c>
      <c r="B383" s="11" t="n">
        <v>12013880000043</v>
      </c>
      <c r="C383" s="12" t="s">
        <v>215</v>
      </c>
      <c r="D383" s="12"/>
      <c r="E383" s="13" t="s">
        <v>22</v>
      </c>
      <c r="F383" s="13" t="s">
        <v>23</v>
      </c>
      <c r="G383" s="13" t="s">
        <v>24</v>
      </c>
      <c r="H383" s="13" t="s">
        <v>214</v>
      </c>
      <c r="I383" s="13" t="s">
        <v>26</v>
      </c>
      <c r="J383" s="13" t="s">
        <v>34</v>
      </c>
      <c r="K383" s="13"/>
      <c r="L383" s="13" t="s">
        <v>29</v>
      </c>
      <c r="M383" s="13" t="s">
        <v>30</v>
      </c>
      <c r="N383" s="13" t="s">
        <v>31</v>
      </c>
      <c r="O383" s="13" t="n">
        <v>0</v>
      </c>
      <c r="P383" s="13" t="n">
        <v>2</v>
      </c>
      <c r="Q383" s="13" t="str">
        <f aca="false">IF(X383=1,Geodésicas!$H$2,"")</f>
        <v/>
      </c>
      <c r="R383" s="14" t="n">
        <f aca="false">IF(ISERROR(VLOOKUP(E383,Geodésicas!A:A,1,0)),0,1)</f>
        <v>1</v>
      </c>
      <c r="S383" s="14" t="n">
        <f aca="false">IF(ISERROR(VLOOKUP(G383,Geodésicas!F:F,1,0)),1,0)</f>
        <v>1</v>
      </c>
      <c r="T383" s="15"/>
      <c r="U383" s="16"/>
      <c r="V383" s="16"/>
      <c r="W383" s="16"/>
      <c r="X383" s="17" t="n">
        <f aca="false">IF(G383="AQUICULTURA",1,0)</f>
        <v>0</v>
      </c>
      <c r="Y383" s="17" t="str">
        <f aca="false">IF(R383=0,"NÃO",IF(X383&gt;0,"SIM (*)",IF(SUM(R383:S383)=2,"SIM","NÃO")))</f>
        <v>SIM</v>
      </c>
    </row>
    <row r="384" customFormat="false" ht="15" hidden="false" customHeight="false" outlineLevel="0" collapsed="false">
      <c r="A384" s="10" t="str">
        <f aca="false">IF(B384="","",Y384)</f>
        <v>SIM</v>
      </c>
      <c r="B384" s="11" t="n">
        <v>12013870000042</v>
      </c>
      <c r="C384" s="12" t="n">
        <v>41640</v>
      </c>
      <c r="D384" s="12"/>
      <c r="E384" s="13" t="s">
        <v>22</v>
      </c>
      <c r="F384" s="13" t="s">
        <v>23</v>
      </c>
      <c r="G384" s="13" t="s">
        <v>24</v>
      </c>
      <c r="H384" s="13" t="s">
        <v>216</v>
      </c>
      <c r="I384" s="13" t="s">
        <v>26</v>
      </c>
      <c r="J384" s="13" t="s">
        <v>34</v>
      </c>
      <c r="K384" s="13" t="s">
        <v>28</v>
      </c>
      <c r="L384" s="13" t="s">
        <v>29</v>
      </c>
      <c r="M384" s="13" t="s">
        <v>30</v>
      </c>
      <c r="N384" s="13" t="s">
        <v>31</v>
      </c>
      <c r="O384" s="13" t="n">
        <v>0</v>
      </c>
      <c r="P384" s="13" t="n">
        <v>3</v>
      </c>
      <c r="Q384" s="13" t="str">
        <f aca="false">IF(X384=1,Geodésicas!$H$2,"")</f>
        <v/>
      </c>
      <c r="R384" s="14" t="n">
        <f aca="false">IF(ISERROR(VLOOKUP(E384,Geodésicas!A:A,1,0)),0,1)</f>
        <v>1</v>
      </c>
      <c r="S384" s="14" t="n">
        <f aca="false">IF(ISERROR(VLOOKUP(G384,Geodésicas!F:F,1,0)),1,0)</f>
        <v>1</v>
      </c>
      <c r="T384" s="15"/>
      <c r="U384" s="16"/>
      <c r="V384" s="16"/>
      <c r="W384" s="16"/>
      <c r="X384" s="17" t="n">
        <f aca="false">IF(G384="AQUICULTURA",1,0)</f>
        <v>0</v>
      </c>
      <c r="Y384" s="17" t="str">
        <f aca="false">IF(R384=0,"NÃO",IF(X384&gt;0,"SIM (*)",IF(SUM(R384:S384)=2,"SIM","NÃO")))</f>
        <v>SIM</v>
      </c>
    </row>
    <row r="385" customFormat="false" ht="15" hidden="false" customHeight="false" outlineLevel="0" collapsed="false">
      <c r="A385" s="10" t="str">
        <f aca="false">IF(B385="","",Y385)</f>
        <v>SIM</v>
      </c>
      <c r="B385" s="11" t="n">
        <v>12013860000043</v>
      </c>
      <c r="C385" s="12" t="s">
        <v>217</v>
      </c>
      <c r="D385" s="12"/>
      <c r="E385" s="13" t="s">
        <v>22</v>
      </c>
      <c r="F385" s="13" t="s">
        <v>23</v>
      </c>
      <c r="G385" s="13" t="s">
        <v>24</v>
      </c>
      <c r="H385" s="13" t="s">
        <v>218</v>
      </c>
      <c r="I385" s="13" t="s">
        <v>26</v>
      </c>
      <c r="J385" s="13" t="s">
        <v>34</v>
      </c>
      <c r="K385" s="13"/>
      <c r="L385" s="13" t="s">
        <v>29</v>
      </c>
      <c r="M385" s="13" t="s">
        <v>30</v>
      </c>
      <c r="N385" s="13" t="s">
        <v>31</v>
      </c>
      <c r="O385" s="13" t="n">
        <v>0</v>
      </c>
      <c r="P385" s="13" t="n">
        <v>2</v>
      </c>
      <c r="Q385" s="13" t="str">
        <f aca="false">IF(X385=1,Geodésicas!$H$2,"")</f>
        <v/>
      </c>
      <c r="R385" s="14" t="n">
        <f aca="false">IF(ISERROR(VLOOKUP(E385,Geodésicas!A:A,1,0)),0,1)</f>
        <v>1</v>
      </c>
      <c r="S385" s="14" t="n">
        <f aca="false">IF(ISERROR(VLOOKUP(G385,Geodésicas!F:F,1,0)),1,0)</f>
        <v>1</v>
      </c>
      <c r="T385" s="15"/>
      <c r="U385" s="16"/>
      <c r="V385" s="16"/>
      <c r="W385" s="16"/>
      <c r="X385" s="17" t="n">
        <f aca="false">IF(G385="AQUICULTURA",1,0)</f>
        <v>0</v>
      </c>
      <c r="Y385" s="17" t="str">
        <f aca="false">IF(R385=0,"NÃO",IF(X385&gt;0,"SIM (*)",IF(SUM(R385:S385)=2,"SIM","NÃO")))</f>
        <v>SIM</v>
      </c>
    </row>
    <row r="386" customFormat="false" ht="15" hidden="false" customHeight="false" outlineLevel="0" collapsed="false">
      <c r="A386" s="10" t="str">
        <f aca="false">IF(B386="","",Y386)</f>
        <v>SIM</v>
      </c>
      <c r="B386" s="11" t="n">
        <v>12013860000053</v>
      </c>
      <c r="C386" s="12" t="s">
        <v>81</v>
      </c>
      <c r="D386" s="12" t="s">
        <v>38</v>
      </c>
      <c r="E386" s="13" t="s">
        <v>22</v>
      </c>
      <c r="F386" s="13" t="s">
        <v>23</v>
      </c>
      <c r="G386" s="13" t="s">
        <v>24</v>
      </c>
      <c r="H386" s="13" t="s">
        <v>218</v>
      </c>
      <c r="I386" s="13" t="s">
        <v>26</v>
      </c>
      <c r="J386" s="13" t="s">
        <v>39</v>
      </c>
      <c r="K386" s="13"/>
      <c r="L386" s="13" t="s">
        <v>29</v>
      </c>
      <c r="M386" s="13" t="s">
        <v>30</v>
      </c>
      <c r="N386" s="13" t="s">
        <v>31</v>
      </c>
      <c r="O386" s="13" t="n">
        <v>0</v>
      </c>
      <c r="P386" s="13" t="n">
        <v>2</v>
      </c>
      <c r="Q386" s="13" t="str">
        <f aca="false">IF(X386=1,Geodésicas!$H$2,"")</f>
        <v/>
      </c>
      <c r="R386" s="14" t="n">
        <f aca="false">IF(ISERROR(VLOOKUP(E386,Geodésicas!A:A,1,0)),0,1)</f>
        <v>1</v>
      </c>
      <c r="S386" s="14" t="n">
        <f aca="false">IF(ISERROR(VLOOKUP(G386,Geodésicas!F:F,1,0)),1,0)</f>
        <v>1</v>
      </c>
      <c r="T386" s="15"/>
      <c r="U386" s="16"/>
      <c r="V386" s="16"/>
      <c r="W386" s="16"/>
      <c r="X386" s="17" t="n">
        <f aca="false">IF(G386="AQUICULTURA",1,0)</f>
        <v>0</v>
      </c>
      <c r="Y386" s="17" t="str">
        <f aca="false">IF(R386=0,"NÃO",IF(X386&gt;0,"SIM (*)",IF(SUM(R386:S386)=2,"SIM","NÃO")))</f>
        <v>SIM</v>
      </c>
    </row>
    <row r="387" customFormat="false" ht="15" hidden="false" customHeight="false" outlineLevel="0" collapsed="false">
      <c r="A387" s="10" t="str">
        <f aca="false">IF(B387="","",Y387)</f>
        <v>SIM</v>
      </c>
      <c r="B387" s="11" t="n">
        <v>12013860000052</v>
      </c>
      <c r="C387" s="12" t="n">
        <v>30682</v>
      </c>
      <c r="D387" s="12" t="s">
        <v>38</v>
      </c>
      <c r="E387" s="13" t="s">
        <v>22</v>
      </c>
      <c r="F387" s="13" t="s">
        <v>23</v>
      </c>
      <c r="G387" s="13" t="s">
        <v>24</v>
      </c>
      <c r="H387" s="13" t="s">
        <v>218</v>
      </c>
      <c r="I387" s="13" t="s">
        <v>26</v>
      </c>
      <c r="J387" s="13" t="s">
        <v>39</v>
      </c>
      <c r="K387" s="13" t="s">
        <v>28</v>
      </c>
      <c r="L387" s="13" t="s">
        <v>29</v>
      </c>
      <c r="M387" s="13" t="s">
        <v>30</v>
      </c>
      <c r="N387" s="13" t="s">
        <v>31</v>
      </c>
      <c r="O387" s="13" t="n">
        <v>0</v>
      </c>
      <c r="P387" s="13" t="n">
        <v>2</v>
      </c>
      <c r="Q387" s="13" t="str">
        <f aca="false">IF(X387=1,Geodésicas!$H$2,"")</f>
        <v/>
      </c>
      <c r="R387" s="14" t="n">
        <f aca="false">IF(ISERROR(VLOOKUP(E387,Geodésicas!A:A,1,0)),0,1)</f>
        <v>1</v>
      </c>
      <c r="S387" s="14" t="n">
        <f aca="false">IF(ISERROR(VLOOKUP(G387,Geodésicas!F:F,1,0)),1,0)</f>
        <v>1</v>
      </c>
      <c r="T387" s="15"/>
      <c r="U387" s="16"/>
      <c r="V387" s="16"/>
      <c r="W387" s="16"/>
      <c r="X387" s="17" t="n">
        <f aca="false">IF(G387="AQUICULTURA",1,0)</f>
        <v>0</v>
      </c>
      <c r="Y387" s="17" t="str">
        <f aca="false">IF(R387=0,"NÃO",IF(X387&gt;0,"SIM (*)",IF(SUM(R387:S387)=2,"SIM","NÃO")))</f>
        <v>SIM</v>
      </c>
    </row>
    <row r="388" customFormat="false" ht="15" hidden="false" customHeight="false" outlineLevel="0" collapsed="false">
      <c r="A388" s="10" t="str">
        <f aca="false">IF(B388="","",Y388)</f>
        <v>SIM</v>
      </c>
      <c r="B388" s="11" t="n">
        <v>12013860000042</v>
      </c>
      <c r="C388" s="12" t="n">
        <v>30682</v>
      </c>
      <c r="D388" s="12"/>
      <c r="E388" s="13" t="s">
        <v>22</v>
      </c>
      <c r="F388" s="13" t="s">
        <v>23</v>
      </c>
      <c r="G388" s="13" t="s">
        <v>24</v>
      </c>
      <c r="H388" s="13" t="s">
        <v>218</v>
      </c>
      <c r="I388" s="13" t="s">
        <v>26</v>
      </c>
      <c r="J388" s="13" t="s">
        <v>34</v>
      </c>
      <c r="K388" s="13" t="s">
        <v>28</v>
      </c>
      <c r="L388" s="13" t="s">
        <v>29</v>
      </c>
      <c r="M388" s="13" t="s">
        <v>30</v>
      </c>
      <c r="N388" s="13" t="s">
        <v>31</v>
      </c>
      <c r="O388" s="13" t="n">
        <v>0</v>
      </c>
      <c r="P388" s="13" t="n">
        <v>2</v>
      </c>
      <c r="Q388" s="13" t="str">
        <f aca="false">IF(X388=1,Geodésicas!$H$2,"")</f>
        <v/>
      </c>
      <c r="R388" s="14" t="n">
        <f aca="false">IF(ISERROR(VLOOKUP(E388,Geodésicas!A:A,1,0)),0,1)</f>
        <v>1</v>
      </c>
      <c r="S388" s="14" t="n">
        <f aca="false">IF(ISERROR(VLOOKUP(G388,Geodésicas!F:F,1,0)),1,0)</f>
        <v>1</v>
      </c>
      <c r="T388" s="15"/>
      <c r="U388" s="16"/>
      <c r="V388" s="16"/>
      <c r="W388" s="16"/>
      <c r="X388" s="17" t="n">
        <f aca="false">IF(G388="AQUICULTURA",1,0)</f>
        <v>0</v>
      </c>
      <c r="Y388" s="17" t="str">
        <f aca="false">IF(R388=0,"NÃO",IF(X388&gt;0,"SIM (*)",IF(SUM(R388:S388)=2,"SIM","NÃO")))</f>
        <v>SIM</v>
      </c>
    </row>
    <row r="389" customFormat="false" ht="15" hidden="false" customHeight="false" outlineLevel="0" collapsed="false">
      <c r="A389" s="10" t="str">
        <f aca="false">IF(B389="","",Y389)</f>
        <v>SIM</v>
      </c>
      <c r="B389" s="11" t="n">
        <v>12013840000032</v>
      </c>
      <c r="C389" s="12" t="n">
        <v>43228</v>
      </c>
      <c r="D389" s="12"/>
      <c r="E389" s="13" t="s">
        <v>22</v>
      </c>
      <c r="F389" s="13" t="s">
        <v>23</v>
      </c>
      <c r="G389" s="13" t="s">
        <v>24</v>
      </c>
      <c r="H389" s="13" t="s">
        <v>219</v>
      </c>
      <c r="I389" s="13" t="s">
        <v>26</v>
      </c>
      <c r="J389" s="13" t="s">
        <v>49</v>
      </c>
      <c r="K389" s="13" t="s">
        <v>28</v>
      </c>
      <c r="L389" s="13" t="s">
        <v>29</v>
      </c>
      <c r="M389" s="13" t="s">
        <v>30</v>
      </c>
      <c r="N389" s="13" t="s">
        <v>31</v>
      </c>
      <c r="O389" s="13" t="n">
        <v>0</v>
      </c>
      <c r="P389" s="13" t="n">
        <v>3</v>
      </c>
      <c r="Q389" s="13" t="str">
        <f aca="false">IF(X389=1,Geodésicas!$H$2,"")</f>
        <v/>
      </c>
      <c r="R389" s="14" t="n">
        <f aca="false">IF(ISERROR(VLOOKUP(E389,Geodésicas!A:A,1,0)),0,1)</f>
        <v>1</v>
      </c>
      <c r="S389" s="14" t="n">
        <f aca="false">IF(ISERROR(VLOOKUP(G389,Geodésicas!F:F,1,0)),1,0)</f>
        <v>1</v>
      </c>
      <c r="T389" s="15"/>
      <c r="U389" s="16"/>
      <c r="V389" s="16"/>
      <c r="W389" s="16"/>
      <c r="X389" s="17" t="n">
        <f aca="false">IF(G389="AQUICULTURA",1,0)</f>
        <v>0</v>
      </c>
      <c r="Y389" s="17" t="str">
        <f aca="false">IF(R389=0,"NÃO",IF(X389&gt;0,"SIM (*)",IF(SUM(R389:S389)=2,"SIM","NÃO")))</f>
        <v>SIM</v>
      </c>
    </row>
    <row r="390" customFormat="false" ht="15" hidden="false" customHeight="false" outlineLevel="0" collapsed="false">
      <c r="A390" s="10" t="str">
        <f aca="false">IF(B390="","",Y390)</f>
        <v>SIM</v>
      </c>
      <c r="B390" s="11" t="n">
        <v>12013840000052</v>
      </c>
      <c r="C390" s="12" t="n">
        <v>43228</v>
      </c>
      <c r="D390" s="12" t="s">
        <v>38</v>
      </c>
      <c r="E390" s="13" t="s">
        <v>22</v>
      </c>
      <c r="F390" s="13" t="s">
        <v>23</v>
      </c>
      <c r="G390" s="13" t="s">
        <v>24</v>
      </c>
      <c r="H390" s="13" t="s">
        <v>219</v>
      </c>
      <c r="I390" s="13" t="s">
        <v>26</v>
      </c>
      <c r="J390" s="13" t="s">
        <v>39</v>
      </c>
      <c r="K390" s="13" t="s">
        <v>28</v>
      </c>
      <c r="L390" s="13" t="s">
        <v>29</v>
      </c>
      <c r="M390" s="13" t="s">
        <v>30</v>
      </c>
      <c r="N390" s="13" t="s">
        <v>31</v>
      </c>
      <c r="O390" s="13" t="n">
        <v>0</v>
      </c>
      <c r="P390" s="13" t="n">
        <v>3</v>
      </c>
      <c r="Q390" s="13" t="str">
        <f aca="false">IF(X390=1,Geodésicas!$H$2,"")</f>
        <v/>
      </c>
      <c r="R390" s="14" t="n">
        <f aca="false">IF(ISERROR(VLOOKUP(E390,Geodésicas!A:A,1,0)),0,1)</f>
        <v>1</v>
      </c>
      <c r="S390" s="14" t="n">
        <f aca="false">IF(ISERROR(VLOOKUP(G390,Geodésicas!F:F,1,0)),1,0)</f>
        <v>1</v>
      </c>
      <c r="T390" s="15"/>
      <c r="U390" s="16"/>
      <c r="V390" s="16"/>
      <c r="W390" s="16"/>
      <c r="X390" s="17" t="n">
        <f aca="false">IF(G390="AQUICULTURA",1,0)</f>
        <v>0</v>
      </c>
      <c r="Y390" s="17" t="str">
        <f aca="false">IF(R390=0,"NÃO",IF(X390&gt;0,"SIM (*)",IF(SUM(R390:S390)=2,"SIM","NÃO")))</f>
        <v>SIM</v>
      </c>
    </row>
    <row r="391" customFormat="false" ht="15" hidden="false" customHeight="false" outlineLevel="0" collapsed="false">
      <c r="A391" s="10" t="str">
        <f aca="false">IF(B391="","",Y391)</f>
        <v>SIM</v>
      </c>
      <c r="B391" s="11" t="n">
        <v>12013840000012</v>
      </c>
      <c r="C391" s="12" t="n">
        <v>30682</v>
      </c>
      <c r="D391" s="12"/>
      <c r="E391" s="13" t="s">
        <v>22</v>
      </c>
      <c r="F391" s="13" t="s">
        <v>23</v>
      </c>
      <c r="G391" s="13" t="s">
        <v>24</v>
      </c>
      <c r="H391" s="13" t="s">
        <v>219</v>
      </c>
      <c r="I391" s="13" t="s">
        <v>26</v>
      </c>
      <c r="J391" s="13" t="s">
        <v>55</v>
      </c>
      <c r="K391" s="13" t="s">
        <v>28</v>
      </c>
      <c r="L391" s="13" t="s">
        <v>29</v>
      </c>
      <c r="M391" s="13" t="s">
        <v>30</v>
      </c>
      <c r="N391" s="13" t="s">
        <v>31</v>
      </c>
      <c r="O391" s="13" t="n">
        <v>0</v>
      </c>
      <c r="P391" s="13" t="n">
        <v>3</v>
      </c>
      <c r="Q391" s="13" t="str">
        <f aca="false">IF(X391=1,Geodésicas!$H$2,"")</f>
        <v/>
      </c>
      <c r="R391" s="14" t="n">
        <f aca="false">IF(ISERROR(VLOOKUP(E391,Geodésicas!A:A,1,0)),0,1)</f>
        <v>1</v>
      </c>
      <c r="S391" s="14" t="n">
        <f aca="false">IF(ISERROR(VLOOKUP(G391,Geodésicas!F:F,1,0)),1,0)</f>
        <v>1</v>
      </c>
      <c r="T391" s="15"/>
      <c r="U391" s="16"/>
      <c r="V391" s="16"/>
      <c r="W391" s="16"/>
      <c r="X391" s="17" t="n">
        <f aca="false">IF(G391="AQUICULTURA",1,0)</f>
        <v>0</v>
      </c>
      <c r="Y391" s="17" t="str">
        <f aca="false">IF(R391=0,"NÃO",IF(X391&gt;0,"SIM (*)",IF(SUM(R391:S391)=2,"SIM","NÃO")))</f>
        <v>SIM</v>
      </c>
    </row>
    <row r="392" customFormat="false" ht="15" hidden="false" customHeight="false" outlineLevel="0" collapsed="false">
      <c r="A392" s="10" t="str">
        <f aca="false">IF(B392="","",Y392)</f>
        <v>SIM</v>
      </c>
      <c r="B392" s="11" t="n">
        <v>12013840000053</v>
      </c>
      <c r="C392" s="12" t="n">
        <v>44230</v>
      </c>
      <c r="D392" s="12" t="s">
        <v>38</v>
      </c>
      <c r="E392" s="13" t="s">
        <v>22</v>
      </c>
      <c r="F392" s="13" t="s">
        <v>23</v>
      </c>
      <c r="G392" s="13" t="s">
        <v>24</v>
      </c>
      <c r="H392" s="13" t="s">
        <v>219</v>
      </c>
      <c r="I392" s="13" t="s">
        <v>26</v>
      </c>
      <c r="J392" s="13" t="s">
        <v>39</v>
      </c>
      <c r="K392" s="13"/>
      <c r="L392" s="13" t="s">
        <v>29</v>
      </c>
      <c r="M392" s="13" t="s">
        <v>30</v>
      </c>
      <c r="N392" s="13" t="s">
        <v>31</v>
      </c>
      <c r="O392" s="13" t="n">
        <v>0</v>
      </c>
      <c r="P392" s="13" t="n">
        <v>3</v>
      </c>
      <c r="Q392" s="13" t="str">
        <f aca="false">IF(X392=1,Geodésicas!$H$2,"")</f>
        <v/>
      </c>
      <c r="R392" s="14" t="n">
        <f aca="false">IF(ISERROR(VLOOKUP(E392,Geodésicas!A:A,1,0)),0,1)</f>
        <v>1</v>
      </c>
      <c r="S392" s="14" t="n">
        <f aca="false">IF(ISERROR(VLOOKUP(G392,Geodésicas!F:F,1,0)),1,0)</f>
        <v>1</v>
      </c>
      <c r="T392" s="15"/>
      <c r="U392" s="16"/>
      <c r="V392" s="16"/>
      <c r="W392" s="16"/>
      <c r="X392" s="17" t="n">
        <f aca="false">IF(G392="AQUICULTURA",1,0)</f>
        <v>0</v>
      </c>
      <c r="Y392" s="17" t="str">
        <f aca="false">IF(R392=0,"NÃO",IF(X392&gt;0,"SIM (*)",IF(SUM(R392:S392)=2,"SIM","NÃO")))</f>
        <v>SIM</v>
      </c>
    </row>
    <row r="393" customFormat="false" ht="15" hidden="false" customHeight="false" outlineLevel="0" collapsed="false">
      <c r="A393" s="10" t="str">
        <f aca="false">IF(B393="","",Y393)</f>
        <v>SIM</v>
      </c>
      <c r="B393" s="11" t="n">
        <v>12013840000051</v>
      </c>
      <c r="C393" s="12" t="s">
        <v>50</v>
      </c>
      <c r="D393" s="12" t="s">
        <v>52</v>
      </c>
      <c r="E393" s="13" t="s">
        <v>22</v>
      </c>
      <c r="F393" s="13" t="s">
        <v>23</v>
      </c>
      <c r="G393" s="13" t="s">
        <v>24</v>
      </c>
      <c r="H393" s="13" t="s">
        <v>219</v>
      </c>
      <c r="I393" s="13" t="s">
        <v>26</v>
      </c>
      <c r="J393" s="13" t="s">
        <v>39</v>
      </c>
      <c r="K393" s="13" t="s">
        <v>51</v>
      </c>
      <c r="L393" s="13" t="s">
        <v>29</v>
      </c>
      <c r="M393" s="13" t="s">
        <v>30</v>
      </c>
      <c r="N393" s="13" t="s">
        <v>31</v>
      </c>
      <c r="O393" s="13" t="n">
        <v>0</v>
      </c>
      <c r="P393" s="13" t="n">
        <v>3</v>
      </c>
      <c r="Q393" s="13" t="str">
        <f aca="false">IF(X393=1,Geodésicas!$H$2,"")</f>
        <v/>
      </c>
      <c r="R393" s="14" t="n">
        <f aca="false">IF(ISERROR(VLOOKUP(E393,Geodésicas!A:A,1,0)),0,1)</f>
        <v>1</v>
      </c>
      <c r="S393" s="14" t="n">
        <f aca="false">IF(ISERROR(VLOOKUP(G393,Geodésicas!F:F,1,0)),1,0)</f>
        <v>1</v>
      </c>
      <c r="T393" s="15"/>
      <c r="U393" s="16"/>
      <c r="V393" s="16"/>
      <c r="W393" s="16"/>
      <c r="X393" s="17" t="n">
        <f aca="false">IF(G393="AQUICULTURA",1,0)</f>
        <v>0</v>
      </c>
      <c r="Y393" s="17" t="str">
        <f aca="false">IF(R393=0,"NÃO",IF(X393&gt;0,"SIM (*)",IF(SUM(R393:S393)=2,"SIM","NÃO")))</f>
        <v>SIM</v>
      </c>
    </row>
    <row r="394" customFormat="false" ht="15" hidden="false" customHeight="false" outlineLevel="0" collapsed="false">
      <c r="A394" s="10" t="str">
        <f aca="false">IF(B394="","",Y394)</f>
        <v>SIM</v>
      </c>
      <c r="B394" s="11" t="n">
        <v>12013840000031</v>
      </c>
      <c r="C394" s="12" t="s">
        <v>50</v>
      </c>
      <c r="D394" s="12"/>
      <c r="E394" s="13" t="s">
        <v>22</v>
      </c>
      <c r="F394" s="13" t="s">
        <v>23</v>
      </c>
      <c r="G394" s="13" t="s">
        <v>24</v>
      </c>
      <c r="H394" s="13" t="s">
        <v>219</v>
      </c>
      <c r="I394" s="13" t="s">
        <v>26</v>
      </c>
      <c r="J394" s="13" t="s">
        <v>49</v>
      </c>
      <c r="K394" s="13" t="s">
        <v>51</v>
      </c>
      <c r="L394" s="13" t="s">
        <v>29</v>
      </c>
      <c r="M394" s="13" t="s">
        <v>30</v>
      </c>
      <c r="N394" s="13" t="s">
        <v>31</v>
      </c>
      <c r="O394" s="13" t="n">
        <v>0</v>
      </c>
      <c r="P394" s="13" t="n">
        <v>3</v>
      </c>
      <c r="Q394" s="13" t="str">
        <f aca="false">IF(X394=1,Geodésicas!$H$2,"")</f>
        <v/>
      </c>
      <c r="R394" s="14" t="n">
        <f aca="false">IF(ISERROR(VLOOKUP(E394,Geodésicas!A:A,1,0)),0,1)</f>
        <v>1</v>
      </c>
      <c r="S394" s="14" t="n">
        <f aca="false">IF(ISERROR(VLOOKUP(G394,Geodésicas!F:F,1,0)),1,0)</f>
        <v>1</v>
      </c>
      <c r="T394" s="15"/>
      <c r="U394" s="16"/>
      <c r="V394" s="16"/>
      <c r="W394" s="16"/>
      <c r="X394" s="17" t="n">
        <f aca="false">IF(G394="AQUICULTURA",1,0)</f>
        <v>0</v>
      </c>
      <c r="Y394" s="17" t="str">
        <f aca="false">IF(R394=0,"NÃO",IF(X394&gt;0,"SIM (*)",IF(SUM(R394:S394)=2,"SIM","NÃO")))</f>
        <v>SIM</v>
      </c>
    </row>
    <row r="395" customFormat="false" ht="15" hidden="false" customHeight="false" outlineLevel="0" collapsed="false">
      <c r="A395" s="10" t="str">
        <f aca="false">IF(B395="","",Y395)</f>
        <v>SIM</v>
      </c>
      <c r="B395" s="11" t="n">
        <v>12013800000042</v>
      </c>
      <c r="C395" s="12" t="n">
        <v>40725</v>
      </c>
      <c r="D395" s="12"/>
      <c r="E395" s="13" t="s">
        <v>22</v>
      </c>
      <c r="F395" s="13" t="s">
        <v>23</v>
      </c>
      <c r="G395" s="13" t="s">
        <v>24</v>
      </c>
      <c r="H395" s="13" t="s">
        <v>220</v>
      </c>
      <c r="I395" s="13" t="s">
        <v>26</v>
      </c>
      <c r="J395" s="13" t="s">
        <v>34</v>
      </c>
      <c r="K395" s="13" t="s">
        <v>28</v>
      </c>
      <c r="L395" s="13" t="s">
        <v>29</v>
      </c>
      <c r="M395" s="13" t="s">
        <v>221</v>
      </c>
      <c r="N395" s="13" t="s">
        <v>31</v>
      </c>
      <c r="O395" s="13" t="n">
        <v>0</v>
      </c>
      <c r="P395" s="13" t="n">
        <v>3</v>
      </c>
      <c r="Q395" s="13" t="str">
        <f aca="false">IF(X395=1,Geodésicas!$H$2,"")</f>
        <v/>
      </c>
      <c r="R395" s="14" t="n">
        <f aca="false">IF(ISERROR(VLOOKUP(E395,Geodésicas!A:A,1,0)),0,1)</f>
        <v>1</v>
      </c>
      <c r="S395" s="14" t="n">
        <f aca="false">IF(ISERROR(VLOOKUP(G395,Geodésicas!F:F,1,0)),1,0)</f>
        <v>1</v>
      </c>
      <c r="T395" s="15"/>
      <c r="U395" s="16"/>
      <c r="V395" s="16"/>
      <c r="W395" s="16"/>
      <c r="X395" s="17" t="n">
        <f aca="false">IF(G395="AQUICULTURA",1,0)</f>
        <v>0</v>
      </c>
      <c r="Y395" s="17" t="str">
        <f aca="false">IF(R395=0,"NÃO",IF(X395&gt;0,"SIM (*)",IF(SUM(R395:S395)=2,"SIM","NÃO")))</f>
        <v>SIM</v>
      </c>
    </row>
    <row r="396" customFormat="false" ht="15" hidden="false" customHeight="false" outlineLevel="0" collapsed="false">
      <c r="A396" s="10" t="str">
        <f aca="false">IF(B396="","",Y396)</f>
        <v>SIM</v>
      </c>
      <c r="B396" s="11" t="n">
        <v>12013800000052</v>
      </c>
      <c r="C396" s="12" t="n">
        <v>40087</v>
      </c>
      <c r="D396" s="12" t="s">
        <v>38</v>
      </c>
      <c r="E396" s="13" t="s">
        <v>22</v>
      </c>
      <c r="F396" s="13" t="s">
        <v>23</v>
      </c>
      <c r="G396" s="13" t="s">
        <v>24</v>
      </c>
      <c r="H396" s="13" t="s">
        <v>220</v>
      </c>
      <c r="I396" s="13" t="s">
        <v>26</v>
      </c>
      <c r="J396" s="13" t="s">
        <v>39</v>
      </c>
      <c r="K396" s="13" t="s">
        <v>28</v>
      </c>
      <c r="L396" s="13" t="s">
        <v>29</v>
      </c>
      <c r="M396" s="13" t="s">
        <v>221</v>
      </c>
      <c r="N396" s="13" t="s">
        <v>31</v>
      </c>
      <c r="O396" s="13" t="n">
        <v>0</v>
      </c>
      <c r="P396" s="13" t="n">
        <v>2</v>
      </c>
      <c r="Q396" s="13" t="str">
        <f aca="false">IF(X396=1,Geodésicas!$H$2,"")</f>
        <v/>
      </c>
      <c r="R396" s="14" t="n">
        <f aca="false">IF(ISERROR(VLOOKUP(E396,Geodésicas!A:A,1,0)),0,1)</f>
        <v>1</v>
      </c>
      <c r="S396" s="14" t="n">
        <f aca="false">IF(ISERROR(VLOOKUP(G396,Geodésicas!F:F,1,0)),1,0)</f>
        <v>1</v>
      </c>
      <c r="T396" s="15"/>
      <c r="U396" s="16"/>
      <c r="V396" s="16"/>
      <c r="W396" s="16"/>
      <c r="X396" s="17" t="n">
        <f aca="false">IF(G396="AQUICULTURA",1,0)</f>
        <v>0</v>
      </c>
      <c r="Y396" s="17" t="str">
        <f aca="false">IF(R396=0,"NÃO",IF(X396&gt;0,"SIM (*)",IF(SUM(R396:S396)=2,"SIM","NÃO")))</f>
        <v>SIM</v>
      </c>
    </row>
    <row r="397" customFormat="false" ht="15" hidden="false" customHeight="false" outlineLevel="0" collapsed="false">
      <c r="A397" s="10" t="str">
        <f aca="false">IF(B397="","",Y397)</f>
        <v>SIM</v>
      </c>
      <c r="B397" s="11" t="n">
        <v>12013800000043</v>
      </c>
      <c r="C397" s="12" t="n">
        <v>42948</v>
      </c>
      <c r="D397" s="12"/>
      <c r="E397" s="13" t="s">
        <v>22</v>
      </c>
      <c r="F397" s="13" t="s">
        <v>23</v>
      </c>
      <c r="G397" s="13" t="s">
        <v>24</v>
      </c>
      <c r="H397" s="13" t="s">
        <v>220</v>
      </c>
      <c r="I397" s="13" t="s">
        <v>26</v>
      </c>
      <c r="J397" s="13" t="s">
        <v>34</v>
      </c>
      <c r="K397" s="13"/>
      <c r="L397" s="13" t="s">
        <v>29</v>
      </c>
      <c r="M397" s="13" t="s">
        <v>221</v>
      </c>
      <c r="N397" s="13" t="s">
        <v>31</v>
      </c>
      <c r="O397" s="13" t="n">
        <v>0</v>
      </c>
      <c r="P397" s="13" t="n">
        <v>3</v>
      </c>
      <c r="Q397" s="13" t="str">
        <f aca="false">IF(X397=1,Geodésicas!$H$2,"")</f>
        <v/>
      </c>
      <c r="R397" s="14" t="n">
        <f aca="false">IF(ISERROR(VLOOKUP(E397,Geodésicas!A:A,1,0)),0,1)</f>
        <v>1</v>
      </c>
      <c r="S397" s="14" t="n">
        <f aca="false">IF(ISERROR(VLOOKUP(G397,Geodésicas!F:F,1,0)),1,0)</f>
        <v>1</v>
      </c>
      <c r="T397" s="15"/>
      <c r="U397" s="16"/>
      <c r="V397" s="16"/>
      <c r="W397" s="16"/>
      <c r="X397" s="17" t="n">
        <f aca="false">IF(G397="AQUICULTURA",1,0)</f>
        <v>0</v>
      </c>
      <c r="Y397" s="17" t="str">
        <f aca="false">IF(R397=0,"NÃO",IF(X397&gt;0,"SIM (*)",IF(SUM(R397:S397)=2,"SIM","NÃO")))</f>
        <v>SIM</v>
      </c>
    </row>
    <row r="398" customFormat="false" ht="15" hidden="false" customHeight="false" outlineLevel="0" collapsed="false">
      <c r="A398" s="10" t="str">
        <f aca="false">IF(B398="","",Y398)</f>
        <v>SIM</v>
      </c>
      <c r="B398" s="11" t="n">
        <v>12013800000053</v>
      </c>
      <c r="C398" s="12" t="s">
        <v>222</v>
      </c>
      <c r="D398" s="12" t="s">
        <v>38</v>
      </c>
      <c r="E398" s="13" t="s">
        <v>22</v>
      </c>
      <c r="F398" s="13" t="s">
        <v>23</v>
      </c>
      <c r="G398" s="13" t="s">
        <v>24</v>
      </c>
      <c r="H398" s="13" t="s">
        <v>220</v>
      </c>
      <c r="I398" s="13" t="s">
        <v>26</v>
      </c>
      <c r="J398" s="13" t="s">
        <v>39</v>
      </c>
      <c r="K398" s="13"/>
      <c r="L398" s="13" t="s">
        <v>29</v>
      </c>
      <c r="M398" s="13" t="s">
        <v>221</v>
      </c>
      <c r="N398" s="13" t="s">
        <v>31</v>
      </c>
      <c r="O398" s="13" t="n">
        <v>0</v>
      </c>
      <c r="P398" s="13" t="n">
        <v>1</v>
      </c>
      <c r="Q398" s="13" t="str">
        <f aca="false">IF(X398=1,Geodésicas!$H$2,"")</f>
        <v/>
      </c>
      <c r="R398" s="14" t="n">
        <f aca="false">IF(ISERROR(VLOOKUP(E398,Geodésicas!A:A,1,0)),0,1)</f>
        <v>1</v>
      </c>
      <c r="S398" s="14" t="n">
        <f aca="false">IF(ISERROR(VLOOKUP(G398,Geodésicas!F:F,1,0)),1,0)</f>
        <v>1</v>
      </c>
      <c r="T398" s="15"/>
      <c r="U398" s="16"/>
      <c r="V398" s="16"/>
      <c r="W398" s="16"/>
      <c r="X398" s="17" t="n">
        <f aca="false">IF(G398="AQUICULTURA",1,0)</f>
        <v>0</v>
      </c>
      <c r="Y398" s="17" t="str">
        <f aca="false">IF(R398=0,"NÃO",IF(X398&gt;0,"SIM (*)",IF(SUM(R398:S398)=2,"SIM","NÃO")))</f>
        <v>SIM</v>
      </c>
    </row>
    <row r="399" customFormat="false" ht="15" hidden="false" customHeight="false" outlineLevel="0" collapsed="false">
      <c r="A399" s="10" t="str">
        <f aca="false">IF(B399="","",Y399)</f>
        <v>SIM</v>
      </c>
      <c r="B399" s="11" t="n">
        <v>12013780000043</v>
      </c>
      <c r="C399" s="12" t="s">
        <v>32</v>
      </c>
      <c r="D399" s="12"/>
      <c r="E399" s="13" t="s">
        <v>22</v>
      </c>
      <c r="F399" s="13" t="s">
        <v>23</v>
      </c>
      <c r="G399" s="13" t="s">
        <v>24</v>
      </c>
      <c r="H399" s="13" t="s">
        <v>223</v>
      </c>
      <c r="I399" s="13" t="s">
        <v>26</v>
      </c>
      <c r="J399" s="13" t="s">
        <v>34</v>
      </c>
      <c r="K399" s="13"/>
      <c r="L399" s="13" t="s">
        <v>29</v>
      </c>
      <c r="M399" s="13" t="s">
        <v>30</v>
      </c>
      <c r="N399" s="13" t="s">
        <v>31</v>
      </c>
      <c r="O399" s="13" t="n">
        <v>0</v>
      </c>
      <c r="P399" s="13" t="n">
        <v>2</v>
      </c>
      <c r="Q399" s="13" t="str">
        <f aca="false">IF(X399=1,Geodésicas!$H$2,"")</f>
        <v/>
      </c>
      <c r="R399" s="14" t="n">
        <f aca="false">IF(ISERROR(VLOOKUP(E399,Geodésicas!A:A,1,0)),0,1)</f>
        <v>1</v>
      </c>
      <c r="S399" s="14" t="n">
        <f aca="false">IF(ISERROR(VLOOKUP(G399,Geodésicas!F:F,1,0)),1,0)</f>
        <v>1</v>
      </c>
      <c r="T399" s="15"/>
      <c r="U399" s="16"/>
      <c r="V399" s="16"/>
      <c r="W399" s="16"/>
      <c r="X399" s="17" t="n">
        <f aca="false">IF(G399="AQUICULTURA",1,0)</f>
        <v>0</v>
      </c>
      <c r="Y399" s="17" t="str">
        <f aca="false">IF(R399=0,"NÃO",IF(X399&gt;0,"SIM (*)",IF(SUM(R399:S399)=2,"SIM","NÃO")))</f>
        <v>SIM</v>
      </c>
    </row>
    <row r="400" customFormat="false" ht="15" hidden="false" customHeight="false" outlineLevel="0" collapsed="false">
      <c r="A400" s="10" t="str">
        <f aca="false">IF(B400="","",Y400)</f>
        <v>SIM</v>
      </c>
      <c r="B400" s="11" t="n">
        <v>12013780000053</v>
      </c>
      <c r="C400" s="12" t="s">
        <v>32</v>
      </c>
      <c r="D400" s="12" t="s">
        <v>38</v>
      </c>
      <c r="E400" s="13" t="s">
        <v>22</v>
      </c>
      <c r="F400" s="13" t="s">
        <v>23</v>
      </c>
      <c r="G400" s="13" t="s">
        <v>24</v>
      </c>
      <c r="H400" s="13" t="s">
        <v>223</v>
      </c>
      <c r="I400" s="13" t="s">
        <v>26</v>
      </c>
      <c r="J400" s="13" t="s">
        <v>39</v>
      </c>
      <c r="K400" s="13"/>
      <c r="L400" s="13" t="s">
        <v>29</v>
      </c>
      <c r="M400" s="13" t="s">
        <v>30</v>
      </c>
      <c r="N400" s="13" t="s">
        <v>31</v>
      </c>
      <c r="O400" s="13" t="n">
        <v>0</v>
      </c>
      <c r="P400" s="13" t="n">
        <v>2</v>
      </c>
      <c r="Q400" s="13" t="str">
        <f aca="false">IF(X400=1,Geodésicas!$H$2,"")</f>
        <v/>
      </c>
      <c r="R400" s="14" t="n">
        <f aca="false">IF(ISERROR(VLOOKUP(E400,Geodésicas!A:A,1,0)),0,1)</f>
        <v>1</v>
      </c>
      <c r="S400" s="14" t="n">
        <f aca="false">IF(ISERROR(VLOOKUP(G400,Geodésicas!F:F,1,0)),1,0)</f>
        <v>1</v>
      </c>
      <c r="T400" s="15"/>
      <c r="U400" s="16"/>
      <c r="V400" s="16"/>
      <c r="W400" s="16"/>
      <c r="X400" s="17" t="n">
        <f aca="false">IF(G400="AQUICULTURA",1,0)</f>
        <v>0</v>
      </c>
      <c r="Y400" s="17" t="str">
        <f aca="false">IF(R400=0,"NÃO",IF(X400&gt;0,"SIM (*)",IF(SUM(R400:S400)=2,"SIM","NÃO")))</f>
        <v>SIM</v>
      </c>
    </row>
    <row r="401" customFormat="false" ht="15" hidden="false" customHeight="false" outlineLevel="0" collapsed="false">
      <c r="A401" s="10" t="str">
        <f aca="false">IF(B401="","",Y401)</f>
        <v>SIM</v>
      </c>
      <c r="B401" s="11" t="n">
        <v>12013780000052</v>
      </c>
      <c r="C401" s="12" t="n">
        <v>30682</v>
      </c>
      <c r="D401" s="12" t="s">
        <v>38</v>
      </c>
      <c r="E401" s="13" t="s">
        <v>22</v>
      </c>
      <c r="F401" s="13" t="s">
        <v>23</v>
      </c>
      <c r="G401" s="13" t="s">
        <v>24</v>
      </c>
      <c r="H401" s="13" t="s">
        <v>223</v>
      </c>
      <c r="I401" s="13" t="s">
        <v>26</v>
      </c>
      <c r="J401" s="13" t="s">
        <v>39</v>
      </c>
      <c r="K401" s="13" t="s">
        <v>28</v>
      </c>
      <c r="L401" s="13" t="s">
        <v>29</v>
      </c>
      <c r="M401" s="13" t="s">
        <v>30</v>
      </c>
      <c r="N401" s="13" t="s">
        <v>31</v>
      </c>
      <c r="O401" s="13" t="n">
        <v>0</v>
      </c>
      <c r="P401" s="13" t="n">
        <v>2</v>
      </c>
      <c r="Q401" s="13" t="str">
        <f aca="false">IF(X401=1,Geodésicas!$H$2,"")</f>
        <v/>
      </c>
      <c r="R401" s="14" t="n">
        <f aca="false">IF(ISERROR(VLOOKUP(E401,Geodésicas!A:A,1,0)),0,1)</f>
        <v>1</v>
      </c>
      <c r="S401" s="14" t="n">
        <f aca="false">IF(ISERROR(VLOOKUP(G401,Geodésicas!F:F,1,0)),1,0)</f>
        <v>1</v>
      </c>
      <c r="T401" s="15"/>
      <c r="U401" s="16"/>
      <c r="V401" s="16"/>
      <c r="W401" s="16"/>
      <c r="X401" s="17" t="n">
        <f aca="false">IF(G401="AQUICULTURA",1,0)</f>
        <v>0</v>
      </c>
      <c r="Y401" s="17" t="str">
        <f aca="false">IF(R401=0,"NÃO",IF(X401&gt;0,"SIM (*)",IF(SUM(R401:S401)=2,"SIM","NÃO")))</f>
        <v>SIM</v>
      </c>
    </row>
    <row r="402" customFormat="false" ht="15" hidden="false" customHeight="false" outlineLevel="0" collapsed="false">
      <c r="A402" s="10" t="str">
        <f aca="false">IF(B402="","",Y402)</f>
        <v>SIM</v>
      </c>
      <c r="B402" s="11" t="n">
        <v>12013780000051</v>
      </c>
      <c r="C402" s="12" t="n">
        <v>40882</v>
      </c>
      <c r="D402" s="12" t="s">
        <v>52</v>
      </c>
      <c r="E402" s="13" t="s">
        <v>22</v>
      </c>
      <c r="F402" s="13" t="s">
        <v>23</v>
      </c>
      <c r="G402" s="13" t="s">
        <v>24</v>
      </c>
      <c r="H402" s="13" t="s">
        <v>223</v>
      </c>
      <c r="I402" s="13" t="s">
        <v>26</v>
      </c>
      <c r="J402" s="13" t="s">
        <v>39</v>
      </c>
      <c r="K402" s="13" t="s">
        <v>51</v>
      </c>
      <c r="L402" s="13" t="s">
        <v>29</v>
      </c>
      <c r="M402" s="13" t="s">
        <v>30</v>
      </c>
      <c r="N402" s="13" t="s">
        <v>31</v>
      </c>
      <c r="O402" s="13" t="n">
        <v>0</v>
      </c>
      <c r="P402" s="13" t="n">
        <v>2</v>
      </c>
      <c r="Q402" s="13" t="str">
        <f aca="false">IF(X402=1,Geodésicas!$H$2,"")</f>
        <v/>
      </c>
      <c r="R402" s="14" t="n">
        <f aca="false">IF(ISERROR(VLOOKUP(E402,Geodésicas!A:A,1,0)),0,1)</f>
        <v>1</v>
      </c>
      <c r="S402" s="14" t="n">
        <f aca="false">IF(ISERROR(VLOOKUP(G402,Geodésicas!F:F,1,0)),1,0)</f>
        <v>1</v>
      </c>
      <c r="T402" s="15"/>
      <c r="U402" s="16"/>
      <c r="V402" s="16"/>
      <c r="W402" s="16"/>
      <c r="X402" s="17" t="n">
        <f aca="false">IF(G402="AQUICULTURA",1,0)</f>
        <v>0</v>
      </c>
      <c r="Y402" s="17" t="str">
        <f aca="false">IF(R402=0,"NÃO",IF(X402&gt;0,"SIM (*)",IF(SUM(R402:S402)=2,"SIM","NÃO")))</f>
        <v>SIM</v>
      </c>
    </row>
    <row r="403" customFormat="false" ht="15" hidden="false" customHeight="false" outlineLevel="0" collapsed="false">
      <c r="A403" s="10" t="str">
        <f aca="false">IF(B403="","",Y403)</f>
        <v>SIM</v>
      </c>
      <c r="B403" s="11" t="n">
        <v>12013780000042</v>
      </c>
      <c r="C403" s="12" t="n">
        <v>30682</v>
      </c>
      <c r="D403" s="12"/>
      <c r="E403" s="13" t="s">
        <v>22</v>
      </c>
      <c r="F403" s="13" t="s">
        <v>23</v>
      </c>
      <c r="G403" s="13" t="s">
        <v>24</v>
      </c>
      <c r="H403" s="13" t="s">
        <v>223</v>
      </c>
      <c r="I403" s="13" t="s">
        <v>26</v>
      </c>
      <c r="J403" s="13" t="s">
        <v>34</v>
      </c>
      <c r="K403" s="13" t="s">
        <v>28</v>
      </c>
      <c r="L403" s="13" t="s">
        <v>29</v>
      </c>
      <c r="M403" s="13" t="s">
        <v>30</v>
      </c>
      <c r="N403" s="13" t="s">
        <v>31</v>
      </c>
      <c r="O403" s="13" t="n">
        <v>0</v>
      </c>
      <c r="P403" s="13" t="n">
        <v>2</v>
      </c>
      <c r="Q403" s="13" t="str">
        <f aca="false">IF(X403=1,Geodésicas!$H$2,"")</f>
        <v/>
      </c>
      <c r="R403" s="14" t="n">
        <f aca="false">IF(ISERROR(VLOOKUP(E403,Geodésicas!A:A,1,0)),0,1)</f>
        <v>1</v>
      </c>
      <c r="S403" s="14" t="n">
        <f aca="false">IF(ISERROR(VLOOKUP(G403,Geodésicas!F:F,1,0)),1,0)</f>
        <v>1</v>
      </c>
      <c r="T403" s="15"/>
      <c r="U403" s="16"/>
      <c r="V403" s="16"/>
      <c r="W403" s="16"/>
      <c r="X403" s="17" t="n">
        <f aca="false">IF(G403="AQUICULTURA",1,0)</f>
        <v>0</v>
      </c>
      <c r="Y403" s="17" t="str">
        <f aca="false">IF(R403=0,"NÃO",IF(X403&gt;0,"SIM (*)",IF(SUM(R403:S403)=2,"SIM","NÃO")))</f>
        <v>SIM</v>
      </c>
    </row>
    <row r="404" customFormat="false" ht="15" hidden="false" customHeight="false" outlineLevel="0" collapsed="false">
      <c r="A404" s="10" t="str">
        <f aca="false">IF(B404="","",Y404)</f>
        <v>SIM</v>
      </c>
      <c r="B404" s="11" t="n">
        <v>12013780000041</v>
      </c>
      <c r="C404" s="12" t="n">
        <v>40882</v>
      </c>
      <c r="D404" s="12"/>
      <c r="E404" s="13" t="s">
        <v>22</v>
      </c>
      <c r="F404" s="13" t="s">
        <v>23</v>
      </c>
      <c r="G404" s="13" t="s">
        <v>24</v>
      </c>
      <c r="H404" s="13" t="s">
        <v>223</v>
      </c>
      <c r="I404" s="13" t="s">
        <v>26</v>
      </c>
      <c r="J404" s="13" t="s">
        <v>34</v>
      </c>
      <c r="K404" s="13" t="s">
        <v>51</v>
      </c>
      <c r="L404" s="13" t="s">
        <v>29</v>
      </c>
      <c r="M404" s="13" t="s">
        <v>30</v>
      </c>
      <c r="N404" s="13" t="s">
        <v>31</v>
      </c>
      <c r="O404" s="13" t="n">
        <v>0</v>
      </c>
      <c r="P404" s="13" t="n">
        <v>2</v>
      </c>
      <c r="Q404" s="13" t="str">
        <f aca="false">IF(X404=1,Geodésicas!$H$2,"")</f>
        <v/>
      </c>
      <c r="R404" s="14" t="n">
        <f aca="false">IF(ISERROR(VLOOKUP(E404,Geodésicas!A:A,1,0)),0,1)</f>
        <v>1</v>
      </c>
      <c r="S404" s="14" t="n">
        <f aca="false">IF(ISERROR(VLOOKUP(G404,Geodésicas!F:F,1,0)),1,0)</f>
        <v>1</v>
      </c>
      <c r="T404" s="15"/>
      <c r="U404" s="16"/>
      <c r="V404" s="16"/>
      <c r="W404" s="16"/>
      <c r="X404" s="17" t="n">
        <f aca="false">IF(G404="AQUICULTURA",1,0)</f>
        <v>0</v>
      </c>
      <c r="Y404" s="17" t="str">
        <f aca="false">IF(R404=0,"NÃO",IF(X404&gt;0,"SIM (*)",IF(SUM(R404:S404)=2,"SIM","NÃO")))</f>
        <v>SIM</v>
      </c>
    </row>
    <row r="405" customFormat="false" ht="15" hidden="false" customHeight="false" outlineLevel="0" collapsed="false">
      <c r="A405" s="10" t="str">
        <f aca="false">IF(B405="","",Y405)</f>
        <v>SIM</v>
      </c>
      <c r="B405" s="11" t="n">
        <v>12013760000011</v>
      </c>
      <c r="C405" s="12" t="s">
        <v>224</v>
      </c>
      <c r="D405" s="12"/>
      <c r="E405" s="13" t="s">
        <v>22</v>
      </c>
      <c r="F405" s="13" t="s">
        <v>23</v>
      </c>
      <c r="G405" s="13" t="s">
        <v>24</v>
      </c>
      <c r="H405" s="13" t="s">
        <v>225</v>
      </c>
      <c r="I405" s="13" t="s">
        <v>26</v>
      </c>
      <c r="J405" s="13" t="s">
        <v>55</v>
      </c>
      <c r="K405" s="13" t="s">
        <v>51</v>
      </c>
      <c r="L405" s="13" t="s">
        <v>29</v>
      </c>
      <c r="M405" s="13" t="s">
        <v>30</v>
      </c>
      <c r="N405" s="13" t="s">
        <v>31</v>
      </c>
      <c r="O405" s="13" t="n">
        <v>0</v>
      </c>
      <c r="P405" s="13" t="n">
        <v>3</v>
      </c>
      <c r="Q405" s="13" t="str">
        <f aca="false">IF(X405=1,Geodésicas!$H$2,"")</f>
        <v/>
      </c>
      <c r="R405" s="14" t="n">
        <f aca="false">IF(ISERROR(VLOOKUP(E405,Geodésicas!A:A,1,0)),0,1)</f>
        <v>1</v>
      </c>
      <c r="S405" s="14" t="n">
        <f aca="false">IF(ISERROR(VLOOKUP(G405,Geodésicas!F:F,1,0)),1,0)</f>
        <v>1</v>
      </c>
      <c r="T405" s="15"/>
      <c r="U405" s="16"/>
      <c r="V405" s="16"/>
      <c r="W405" s="16"/>
      <c r="X405" s="17" t="n">
        <f aca="false">IF(G405="AQUICULTURA",1,0)</f>
        <v>0</v>
      </c>
      <c r="Y405" s="17" t="str">
        <f aca="false">IF(R405=0,"NÃO",IF(X405&gt;0,"SIM (*)",IF(SUM(R405:S405)=2,"SIM","NÃO")))</f>
        <v>SIM</v>
      </c>
    </row>
    <row r="406" customFormat="false" ht="15" hidden="false" customHeight="false" outlineLevel="0" collapsed="false">
      <c r="A406" s="10" t="str">
        <f aca="false">IF(B406="","",Y406)</f>
        <v>SIM</v>
      </c>
      <c r="B406" s="11" t="n">
        <v>12013760000021</v>
      </c>
      <c r="C406" s="12" t="s">
        <v>226</v>
      </c>
      <c r="D406" s="12"/>
      <c r="E406" s="13" t="s">
        <v>22</v>
      </c>
      <c r="F406" s="13" t="s">
        <v>23</v>
      </c>
      <c r="G406" s="13" t="s">
        <v>24</v>
      </c>
      <c r="H406" s="13" t="s">
        <v>225</v>
      </c>
      <c r="I406" s="13" t="s">
        <v>26</v>
      </c>
      <c r="J406" s="13" t="s">
        <v>62</v>
      </c>
      <c r="K406" s="13" t="s">
        <v>51</v>
      </c>
      <c r="L406" s="13" t="s">
        <v>29</v>
      </c>
      <c r="M406" s="13" t="s">
        <v>30</v>
      </c>
      <c r="N406" s="13" t="s">
        <v>31</v>
      </c>
      <c r="O406" s="13" t="n">
        <v>0</v>
      </c>
      <c r="P406" s="13" t="n">
        <v>3</v>
      </c>
      <c r="Q406" s="13" t="str">
        <f aca="false">IF(X406=1,Geodésicas!$H$2,"")</f>
        <v/>
      </c>
      <c r="R406" s="14" t="n">
        <f aca="false">IF(ISERROR(VLOOKUP(E406,Geodésicas!A:A,1,0)),0,1)</f>
        <v>1</v>
      </c>
      <c r="S406" s="14" t="n">
        <f aca="false">IF(ISERROR(VLOOKUP(G406,Geodésicas!F:F,1,0)),1,0)</f>
        <v>1</v>
      </c>
      <c r="T406" s="15"/>
      <c r="U406" s="16"/>
      <c r="V406" s="16"/>
      <c r="W406" s="16"/>
      <c r="X406" s="17" t="n">
        <f aca="false">IF(G406="AQUICULTURA",1,0)</f>
        <v>0</v>
      </c>
      <c r="Y406" s="17" t="str">
        <f aca="false">IF(R406=0,"NÃO",IF(X406&gt;0,"SIM (*)",IF(SUM(R406:S406)=2,"SIM","NÃO")))</f>
        <v>SIM</v>
      </c>
    </row>
    <row r="407" customFormat="false" ht="15" hidden="false" customHeight="false" outlineLevel="0" collapsed="false">
      <c r="A407" s="10" t="str">
        <f aca="false">IF(B407="","",Y407)</f>
        <v>SIM</v>
      </c>
      <c r="B407" s="11" t="n">
        <v>12013760000051</v>
      </c>
      <c r="C407" s="12" t="n">
        <v>30682</v>
      </c>
      <c r="D407" s="12" t="s">
        <v>38</v>
      </c>
      <c r="E407" s="13" t="s">
        <v>22</v>
      </c>
      <c r="F407" s="13" t="s">
        <v>23</v>
      </c>
      <c r="G407" s="13" t="s">
        <v>24</v>
      </c>
      <c r="H407" s="13" t="s">
        <v>225</v>
      </c>
      <c r="I407" s="13" t="s">
        <v>26</v>
      </c>
      <c r="J407" s="13" t="s">
        <v>39</v>
      </c>
      <c r="K407" s="13" t="s">
        <v>51</v>
      </c>
      <c r="L407" s="13" t="s">
        <v>29</v>
      </c>
      <c r="M407" s="13" t="s">
        <v>30</v>
      </c>
      <c r="N407" s="13" t="s">
        <v>31</v>
      </c>
      <c r="O407" s="13" t="n">
        <v>0</v>
      </c>
      <c r="P407" s="13" t="n">
        <v>3</v>
      </c>
      <c r="Q407" s="13" t="str">
        <f aca="false">IF(X407=1,Geodésicas!$H$2,"")</f>
        <v/>
      </c>
      <c r="R407" s="14" t="n">
        <f aca="false">IF(ISERROR(VLOOKUP(E407,Geodésicas!A:A,1,0)),0,1)</f>
        <v>1</v>
      </c>
      <c r="S407" s="14" t="n">
        <f aca="false">IF(ISERROR(VLOOKUP(G407,Geodésicas!F:F,1,0)),1,0)</f>
        <v>1</v>
      </c>
      <c r="T407" s="15"/>
      <c r="U407" s="16"/>
      <c r="V407" s="16"/>
      <c r="W407" s="16"/>
      <c r="X407" s="17" t="n">
        <f aca="false">IF(G407="AQUICULTURA",1,0)</f>
        <v>0</v>
      </c>
      <c r="Y407" s="17" t="str">
        <f aca="false">IF(R407=0,"NÃO",IF(X407&gt;0,"SIM (*)",IF(SUM(R407:S407)=2,"SIM","NÃO")))</f>
        <v>SIM</v>
      </c>
    </row>
    <row r="408" customFormat="false" ht="15" hidden="false" customHeight="false" outlineLevel="0" collapsed="false">
      <c r="A408" s="10" t="str">
        <f aca="false">IF(B408="","",Y408)</f>
        <v>SIM</v>
      </c>
      <c r="B408" s="11" t="n">
        <v>12013760000022</v>
      </c>
      <c r="C408" s="12" t="n">
        <v>30682</v>
      </c>
      <c r="D408" s="12"/>
      <c r="E408" s="13" t="s">
        <v>22</v>
      </c>
      <c r="F408" s="13" t="s">
        <v>23</v>
      </c>
      <c r="G408" s="13" t="s">
        <v>24</v>
      </c>
      <c r="H408" s="13" t="s">
        <v>225</v>
      </c>
      <c r="I408" s="13" t="s">
        <v>26</v>
      </c>
      <c r="J408" s="13" t="s">
        <v>62</v>
      </c>
      <c r="K408" s="13" t="s">
        <v>28</v>
      </c>
      <c r="L408" s="13" t="s">
        <v>29</v>
      </c>
      <c r="M408" s="13" t="s">
        <v>30</v>
      </c>
      <c r="N408" s="13" t="s">
        <v>31</v>
      </c>
      <c r="O408" s="13" t="n">
        <v>0</v>
      </c>
      <c r="P408" s="13" t="n">
        <v>3</v>
      </c>
      <c r="Q408" s="13" t="str">
        <f aca="false">IF(X408=1,Geodésicas!$H$2,"")</f>
        <v/>
      </c>
      <c r="R408" s="14" t="n">
        <f aca="false">IF(ISERROR(VLOOKUP(E408,Geodésicas!A:A,1,0)),0,1)</f>
        <v>1</v>
      </c>
      <c r="S408" s="14" t="n">
        <f aca="false">IF(ISERROR(VLOOKUP(G408,Geodésicas!F:F,1,0)),1,0)</f>
        <v>1</v>
      </c>
      <c r="T408" s="15"/>
      <c r="U408" s="16"/>
      <c r="V408" s="16"/>
      <c r="W408" s="16"/>
      <c r="X408" s="17" t="n">
        <f aca="false">IF(G408="AQUICULTURA",1,0)</f>
        <v>0</v>
      </c>
      <c r="Y408" s="17" t="str">
        <f aca="false">IF(R408=0,"NÃO",IF(X408&gt;0,"SIM (*)",IF(SUM(R408:S408)=2,"SIM","NÃO")))</f>
        <v>SIM</v>
      </c>
    </row>
    <row r="409" customFormat="false" ht="15" hidden="false" customHeight="false" outlineLevel="0" collapsed="false">
      <c r="A409" s="10" t="str">
        <f aca="false">IF(B409="","",Y409)</f>
        <v>SIM</v>
      </c>
      <c r="B409" s="11" t="n">
        <v>12013760000012</v>
      </c>
      <c r="C409" s="12" t="n">
        <v>30682</v>
      </c>
      <c r="D409" s="12"/>
      <c r="E409" s="13" t="s">
        <v>22</v>
      </c>
      <c r="F409" s="13" t="s">
        <v>23</v>
      </c>
      <c r="G409" s="13" t="s">
        <v>24</v>
      </c>
      <c r="H409" s="13" t="s">
        <v>225</v>
      </c>
      <c r="I409" s="13" t="s">
        <v>26</v>
      </c>
      <c r="J409" s="13" t="s">
        <v>55</v>
      </c>
      <c r="K409" s="13" t="s">
        <v>28</v>
      </c>
      <c r="L409" s="13" t="s">
        <v>29</v>
      </c>
      <c r="M409" s="13" t="s">
        <v>30</v>
      </c>
      <c r="N409" s="13" t="s">
        <v>31</v>
      </c>
      <c r="O409" s="13" t="n">
        <v>0</v>
      </c>
      <c r="P409" s="13" t="n">
        <v>3</v>
      </c>
      <c r="Q409" s="13" t="str">
        <f aca="false">IF(X409=1,Geodésicas!$H$2,"")</f>
        <v/>
      </c>
      <c r="R409" s="14" t="n">
        <f aca="false">IF(ISERROR(VLOOKUP(E409,Geodésicas!A:A,1,0)),0,1)</f>
        <v>1</v>
      </c>
      <c r="S409" s="14" t="n">
        <f aca="false">IF(ISERROR(VLOOKUP(G409,Geodésicas!F:F,1,0)),1,0)</f>
        <v>1</v>
      </c>
      <c r="T409" s="15"/>
      <c r="U409" s="16"/>
      <c r="V409" s="16"/>
      <c r="W409" s="16"/>
      <c r="X409" s="17" t="n">
        <f aca="false">IF(G409="AQUICULTURA",1,0)</f>
        <v>0</v>
      </c>
      <c r="Y409" s="17" t="str">
        <f aca="false">IF(R409=0,"NÃO",IF(X409&gt;0,"SIM (*)",IF(SUM(R409:S409)=2,"SIM","NÃO")))</f>
        <v>SIM</v>
      </c>
    </row>
    <row r="410" customFormat="false" ht="15" hidden="false" customHeight="false" outlineLevel="0" collapsed="false">
      <c r="A410" s="10" t="str">
        <f aca="false">IF(B410="","",Y410)</f>
        <v>SIM</v>
      </c>
      <c r="B410" s="11" t="n">
        <v>12013740000013</v>
      </c>
      <c r="C410" s="12" t="s">
        <v>32</v>
      </c>
      <c r="D410" s="12"/>
      <c r="E410" s="13" t="s">
        <v>22</v>
      </c>
      <c r="F410" s="13" t="s">
        <v>23</v>
      </c>
      <c r="G410" s="13" t="s">
        <v>24</v>
      </c>
      <c r="H410" s="13" t="s">
        <v>227</v>
      </c>
      <c r="I410" s="13" t="s">
        <v>26</v>
      </c>
      <c r="J410" s="13" t="s">
        <v>55</v>
      </c>
      <c r="K410" s="13"/>
      <c r="L410" s="13" t="s">
        <v>29</v>
      </c>
      <c r="M410" s="13" t="s">
        <v>30</v>
      </c>
      <c r="N410" s="13" t="s">
        <v>31</v>
      </c>
      <c r="O410" s="13" t="n">
        <v>0</v>
      </c>
      <c r="P410" s="13" t="n">
        <v>3</v>
      </c>
      <c r="Q410" s="13" t="str">
        <f aca="false">IF(X410=1,Geodésicas!$H$2,"")</f>
        <v/>
      </c>
      <c r="R410" s="14" t="n">
        <f aca="false">IF(ISERROR(VLOOKUP(E410,Geodésicas!A:A,1,0)),0,1)</f>
        <v>1</v>
      </c>
      <c r="S410" s="14" t="n">
        <f aca="false">IF(ISERROR(VLOOKUP(G410,Geodésicas!F:F,1,0)),1,0)</f>
        <v>1</v>
      </c>
      <c r="T410" s="15"/>
      <c r="U410" s="16"/>
      <c r="V410" s="16"/>
      <c r="W410" s="16"/>
      <c r="X410" s="17" t="n">
        <f aca="false">IF(G410="AQUICULTURA",1,0)</f>
        <v>0</v>
      </c>
      <c r="Y410" s="17" t="str">
        <f aca="false">IF(R410=0,"NÃO",IF(X410&gt;0,"SIM (*)",IF(SUM(R410:S410)=2,"SIM","NÃO")))</f>
        <v>SIM</v>
      </c>
    </row>
    <row r="411" customFormat="false" ht="15" hidden="false" customHeight="false" outlineLevel="0" collapsed="false">
      <c r="A411" s="10" t="str">
        <f aca="false">IF(B411="","",Y411)</f>
        <v>SIM</v>
      </c>
      <c r="B411" s="11" t="n">
        <v>12013740000011</v>
      </c>
      <c r="C411" s="12" t="s">
        <v>228</v>
      </c>
      <c r="D411" s="12"/>
      <c r="E411" s="13" t="s">
        <v>22</v>
      </c>
      <c r="F411" s="13" t="s">
        <v>23</v>
      </c>
      <c r="G411" s="13" t="s">
        <v>24</v>
      </c>
      <c r="H411" s="13" t="s">
        <v>227</v>
      </c>
      <c r="I411" s="13" t="s">
        <v>26</v>
      </c>
      <c r="J411" s="13" t="s">
        <v>55</v>
      </c>
      <c r="K411" s="13" t="s">
        <v>51</v>
      </c>
      <c r="L411" s="13" t="s">
        <v>29</v>
      </c>
      <c r="M411" s="13" t="s">
        <v>30</v>
      </c>
      <c r="N411" s="13" t="s">
        <v>31</v>
      </c>
      <c r="O411" s="13" t="n">
        <v>0</v>
      </c>
      <c r="P411" s="13" t="n">
        <v>3</v>
      </c>
      <c r="Q411" s="13" t="str">
        <f aca="false">IF(X411=1,Geodésicas!$H$2,"")</f>
        <v/>
      </c>
      <c r="R411" s="14" t="n">
        <f aca="false">IF(ISERROR(VLOOKUP(E411,Geodésicas!A:A,1,0)),0,1)</f>
        <v>1</v>
      </c>
      <c r="S411" s="14" t="n">
        <f aca="false">IF(ISERROR(VLOOKUP(G411,Geodésicas!F:F,1,0)),1,0)</f>
        <v>1</v>
      </c>
      <c r="T411" s="15"/>
      <c r="U411" s="16"/>
      <c r="V411" s="16"/>
      <c r="W411" s="16"/>
      <c r="X411" s="17" t="n">
        <f aca="false">IF(G411="AQUICULTURA",1,0)</f>
        <v>0</v>
      </c>
      <c r="Y411" s="17" t="str">
        <f aca="false">IF(R411=0,"NÃO",IF(X411&gt;0,"SIM (*)",IF(SUM(R411:S411)=2,"SIM","NÃO")))</f>
        <v>SIM</v>
      </c>
    </row>
    <row r="412" customFormat="false" ht="15" hidden="false" customHeight="false" outlineLevel="0" collapsed="false">
      <c r="A412" s="10" t="str">
        <f aca="false">IF(B412="","",Y412)</f>
        <v>SIM</v>
      </c>
      <c r="B412" s="11" t="n">
        <v>12013740000052</v>
      </c>
      <c r="C412" s="12" t="n">
        <v>30682</v>
      </c>
      <c r="D412" s="12" t="s">
        <v>38</v>
      </c>
      <c r="E412" s="13" t="s">
        <v>22</v>
      </c>
      <c r="F412" s="13" t="s">
        <v>23</v>
      </c>
      <c r="G412" s="13" t="s">
        <v>24</v>
      </c>
      <c r="H412" s="13" t="s">
        <v>227</v>
      </c>
      <c r="I412" s="13" t="s">
        <v>26</v>
      </c>
      <c r="J412" s="13" t="s">
        <v>39</v>
      </c>
      <c r="K412" s="13" t="s">
        <v>28</v>
      </c>
      <c r="L412" s="13" t="s">
        <v>29</v>
      </c>
      <c r="M412" s="13" t="s">
        <v>30</v>
      </c>
      <c r="N412" s="13" t="s">
        <v>31</v>
      </c>
      <c r="O412" s="13" t="n">
        <v>0</v>
      </c>
      <c r="P412" s="13" t="n">
        <v>3</v>
      </c>
      <c r="Q412" s="13" t="str">
        <f aca="false">IF(X412=1,Geodésicas!$H$2,"")</f>
        <v/>
      </c>
      <c r="R412" s="14" t="n">
        <f aca="false">IF(ISERROR(VLOOKUP(E412,Geodésicas!A:A,1,0)),0,1)</f>
        <v>1</v>
      </c>
      <c r="S412" s="14" t="n">
        <f aca="false">IF(ISERROR(VLOOKUP(G412,Geodésicas!F:F,1,0)),1,0)</f>
        <v>1</v>
      </c>
      <c r="T412" s="15"/>
      <c r="U412" s="16"/>
      <c r="V412" s="16"/>
      <c r="W412" s="16"/>
      <c r="X412" s="17" t="n">
        <f aca="false">IF(G412="AQUICULTURA",1,0)</f>
        <v>0</v>
      </c>
      <c r="Y412" s="17" t="str">
        <f aca="false">IF(R412=0,"NÃO",IF(X412&gt;0,"SIM (*)",IF(SUM(R412:S412)=2,"SIM","NÃO")))</f>
        <v>SIM</v>
      </c>
    </row>
    <row r="413" customFormat="false" ht="15" hidden="false" customHeight="false" outlineLevel="0" collapsed="false">
      <c r="A413" s="10" t="str">
        <f aca="false">IF(B413="","",Y413)</f>
        <v>SIM</v>
      </c>
      <c r="B413" s="11" t="n">
        <v>12013740000012</v>
      </c>
      <c r="C413" s="12" t="n">
        <v>30682</v>
      </c>
      <c r="D413" s="12"/>
      <c r="E413" s="13" t="s">
        <v>22</v>
      </c>
      <c r="F413" s="13" t="s">
        <v>23</v>
      </c>
      <c r="G413" s="13" t="s">
        <v>24</v>
      </c>
      <c r="H413" s="13" t="s">
        <v>227</v>
      </c>
      <c r="I413" s="13" t="s">
        <v>26</v>
      </c>
      <c r="J413" s="13" t="s">
        <v>55</v>
      </c>
      <c r="K413" s="13" t="s">
        <v>28</v>
      </c>
      <c r="L413" s="13" t="s">
        <v>29</v>
      </c>
      <c r="M413" s="13" t="s">
        <v>30</v>
      </c>
      <c r="N413" s="13" t="s">
        <v>31</v>
      </c>
      <c r="O413" s="13" t="n">
        <v>0</v>
      </c>
      <c r="P413" s="13" t="n">
        <v>3</v>
      </c>
      <c r="Q413" s="13" t="str">
        <f aca="false">IF(X413=1,Geodésicas!$H$2,"")</f>
        <v/>
      </c>
      <c r="R413" s="14" t="n">
        <f aca="false">IF(ISERROR(VLOOKUP(E413,Geodésicas!A:A,1,0)),0,1)</f>
        <v>1</v>
      </c>
      <c r="S413" s="14" t="n">
        <f aca="false">IF(ISERROR(VLOOKUP(G413,Geodésicas!F:F,1,0)),1,0)</f>
        <v>1</v>
      </c>
      <c r="T413" s="15"/>
      <c r="U413" s="16"/>
      <c r="V413" s="16"/>
      <c r="W413" s="16"/>
      <c r="X413" s="17" t="n">
        <f aca="false">IF(G413="AQUICULTURA",1,0)</f>
        <v>0</v>
      </c>
      <c r="Y413" s="17" t="str">
        <f aca="false">IF(R413=0,"NÃO",IF(X413&gt;0,"SIM (*)",IF(SUM(R413:S413)=2,"SIM","NÃO")))</f>
        <v>SIM</v>
      </c>
    </row>
    <row r="414" customFormat="false" ht="15" hidden="false" customHeight="false" outlineLevel="0" collapsed="false">
      <c r="A414" s="10" t="str">
        <f aca="false">IF(B414="","",Y414)</f>
        <v>SIM</v>
      </c>
      <c r="B414" s="11" t="n">
        <v>12013740000022</v>
      </c>
      <c r="C414" s="12" t="n">
        <v>43741</v>
      </c>
      <c r="D414" s="12"/>
      <c r="E414" s="13" t="s">
        <v>22</v>
      </c>
      <c r="F414" s="13" t="s">
        <v>23</v>
      </c>
      <c r="G414" s="13" t="s">
        <v>24</v>
      </c>
      <c r="H414" s="13" t="s">
        <v>227</v>
      </c>
      <c r="I414" s="13" t="s">
        <v>26</v>
      </c>
      <c r="J414" s="13" t="s">
        <v>62</v>
      </c>
      <c r="K414" s="13" t="s">
        <v>28</v>
      </c>
      <c r="L414" s="13" t="s">
        <v>29</v>
      </c>
      <c r="M414" s="13" t="s">
        <v>30</v>
      </c>
      <c r="N414" s="13" t="s">
        <v>31</v>
      </c>
      <c r="O414" s="13" t="n">
        <v>0</v>
      </c>
      <c r="P414" s="13" t="n">
        <v>3</v>
      </c>
      <c r="Q414" s="13" t="str">
        <f aca="false">IF(X414=1,Geodésicas!$H$2,"")</f>
        <v/>
      </c>
      <c r="R414" s="14" t="n">
        <f aca="false">IF(ISERROR(VLOOKUP(E414,Geodésicas!A:A,1,0)),0,1)</f>
        <v>1</v>
      </c>
      <c r="S414" s="14" t="n">
        <f aca="false">IF(ISERROR(VLOOKUP(G414,Geodésicas!F:F,1,0)),1,0)</f>
        <v>1</v>
      </c>
      <c r="T414" s="15"/>
      <c r="U414" s="16"/>
      <c r="V414" s="16"/>
      <c r="W414" s="16"/>
      <c r="X414" s="17" t="n">
        <f aca="false">IF(G414="AQUICULTURA",1,0)</f>
        <v>0</v>
      </c>
      <c r="Y414" s="17" t="str">
        <f aca="false">IF(R414=0,"NÃO",IF(X414&gt;0,"SIM (*)",IF(SUM(R414:S414)=2,"SIM","NÃO")))</f>
        <v>SIM</v>
      </c>
    </row>
    <row r="415" customFormat="false" ht="15" hidden="false" customHeight="false" outlineLevel="0" collapsed="false">
      <c r="A415" s="10" t="str">
        <f aca="false">IF(B415="","",Y415)</f>
        <v>SIM</v>
      </c>
      <c r="B415" s="11" t="n">
        <v>12013740000021</v>
      </c>
      <c r="C415" s="12" t="n">
        <v>43741</v>
      </c>
      <c r="D415" s="12"/>
      <c r="E415" s="13" t="s">
        <v>22</v>
      </c>
      <c r="F415" s="13" t="s">
        <v>23</v>
      </c>
      <c r="G415" s="13" t="s">
        <v>24</v>
      </c>
      <c r="H415" s="13" t="s">
        <v>227</v>
      </c>
      <c r="I415" s="13" t="s">
        <v>26</v>
      </c>
      <c r="J415" s="13" t="s">
        <v>62</v>
      </c>
      <c r="K415" s="13" t="s">
        <v>51</v>
      </c>
      <c r="L415" s="13" t="s">
        <v>29</v>
      </c>
      <c r="M415" s="13" t="s">
        <v>30</v>
      </c>
      <c r="N415" s="13" t="s">
        <v>31</v>
      </c>
      <c r="O415" s="13" t="n">
        <v>0</v>
      </c>
      <c r="P415" s="13" t="n">
        <v>3</v>
      </c>
      <c r="Q415" s="13" t="str">
        <f aca="false">IF(X415=1,Geodésicas!$H$2,"")</f>
        <v/>
      </c>
      <c r="R415" s="14" t="n">
        <f aca="false">IF(ISERROR(VLOOKUP(E415,Geodésicas!A:A,1,0)),0,1)</f>
        <v>1</v>
      </c>
      <c r="S415" s="14" t="n">
        <f aca="false">IF(ISERROR(VLOOKUP(G415,Geodésicas!F:F,1,0)),1,0)</f>
        <v>1</v>
      </c>
      <c r="T415" s="15"/>
      <c r="U415" s="16"/>
      <c r="V415" s="16"/>
      <c r="W415" s="16"/>
      <c r="X415" s="17" t="n">
        <f aca="false">IF(G415="AQUICULTURA",1,0)</f>
        <v>0</v>
      </c>
      <c r="Y415" s="17" t="str">
        <f aca="false">IF(R415=0,"NÃO",IF(X415&gt;0,"SIM (*)",IF(SUM(R415:S415)=2,"SIM","NÃO")))</f>
        <v>SIM</v>
      </c>
    </row>
    <row r="416" customFormat="false" ht="15" hidden="false" customHeight="false" outlineLevel="0" collapsed="false">
      <c r="A416" s="10" t="str">
        <f aca="false">IF(B416="","",Y416)</f>
        <v>SIM</v>
      </c>
      <c r="B416" s="11" t="n">
        <v>12013740000053</v>
      </c>
      <c r="C416" s="12" t="n">
        <v>44230</v>
      </c>
      <c r="D416" s="12" t="s">
        <v>38</v>
      </c>
      <c r="E416" s="13" t="s">
        <v>22</v>
      </c>
      <c r="F416" s="13" t="s">
        <v>23</v>
      </c>
      <c r="G416" s="13" t="s">
        <v>24</v>
      </c>
      <c r="H416" s="13" t="s">
        <v>227</v>
      </c>
      <c r="I416" s="13" t="s">
        <v>26</v>
      </c>
      <c r="J416" s="13" t="s">
        <v>39</v>
      </c>
      <c r="K416" s="13"/>
      <c r="L416" s="13" t="s">
        <v>29</v>
      </c>
      <c r="M416" s="13" t="s">
        <v>30</v>
      </c>
      <c r="N416" s="13" t="s">
        <v>31</v>
      </c>
      <c r="O416" s="13" t="n">
        <v>0</v>
      </c>
      <c r="P416" s="13" t="n">
        <v>3</v>
      </c>
      <c r="Q416" s="13" t="str">
        <f aca="false">IF(X416=1,Geodésicas!$H$2,"")</f>
        <v/>
      </c>
      <c r="R416" s="14" t="n">
        <f aca="false">IF(ISERROR(VLOOKUP(E416,Geodésicas!A:A,1,0)),0,1)</f>
        <v>1</v>
      </c>
      <c r="S416" s="14" t="n">
        <f aca="false">IF(ISERROR(VLOOKUP(G416,Geodésicas!F:F,1,0)),1,0)</f>
        <v>1</v>
      </c>
      <c r="T416" s="15"/>
      <c r="U416" s="16"/>
      <c r="V416" s="16"/>
      <c r="W416" s="16"/>
      <c r="X416" s="17" t="n">
        <f aca="false">IF(G416="AQUICULTURA",1,0)</f>
        <v>0</v>
      </c>
      <c r="Y416" s="17" t="str">
        <f aca="false">IF(R416=0,"NÃO",IF(X416&gt;0,"SIM (*)",IF(SUM(R416:S416)=2,"SIM","NÃO")))</f>
        <v>SIM</v>
      </c>
    </row>
    <row r="417" customFormat="false" ht="15" hidden="false" customHeight="false" outlineLevel="0" collapsed="false">
      <c r="A417" s="10" t="str">
        <f aca="false">IF(B417="","",Y417)</f>
        <v>SIM</v>
      </c>
      <c r="B417" s="11" t="n">
        <v>12013720000043</v>
      </c>
      <c r="C417" s="12" t="n">
        <v>42736</v>
      </c>
      <c r="D417" s="12"/>
      <c r="E417" s="13" t="s">
        <v>22</v>
      </c>
      <c r="F417" s="13" t="s">
        <v>23</v>
      </c>
      <c r="G417" s="13" t="s">
        <v>24</v>
      </c>
      <c r="H417" s="13" t="s">
        <v>229</v>
      </c>
      <c r="I417" s="13" t="s">
        <v>26</v>
      </c>
      <c r="J417" s="13" t="s">
        <v>34</v>
      </c>
      <c r="K417" s="13"/>
      <c r="L417" s="13" t="s">
        <v>29</v>
      </c>
      <c r="M417" s="13" t="s">
        <v>30</v>
      </c>
      <c r="N417" s="13" t="s">
        <v>31</v>
      </c>
      <c r="O417" s="13" t="n">
        <v>0</v>
      </c>
      <c r="P417" s="13" t="n">
        <v>1</v>
      </c>
      <c r="Q417" s="13" t="str">
        <f aca="false">IF(X417=1,Geodésicas!$H$2,"")</f>
        <v/>
      </c>
      <c r="R417" s="14" t="n">
        <f aca="false">IF(ISERROR(VLOOKUP(E417,Geodésicas!A:A,1,0)),0,1)</f>
        <v>1</v>
      </c>
      <c r="S417" s="14" t="n">
        <f aca="false">IF(ISERROR(VLOOKUP(G417,Geodésicas!F:F,1,0)),1,0)</f>
        <v>1</v>
      </c>
      <c r="T417" s="15"/>
      <c r="U417" s="16"/>
      <c r="V417" s="16"/>
      <c r="W417" s="16"/>
      <c r="X417" s="17" t="n">
        <f aca="false">IF(G417="AQUICULTURA",1,0)</f>
        <v>0</v>
      </c>
      <c r="Y417" s="17" t="str">
        <f aca="false">IF(R417=0,"NÃO",IF(X417&gt;0,"SIM (*)",IF(SUM(R417:S417)=2,"SIM","NÃO")))</f>
        <v>SIM</v>
      </c>
    </row>
    <row r="418" customFormat="false" ht="15" hidden="false" customHeight="false" outlineLevel="0" collapsed="false">
      <c r="A418" s="10" t="str">
        <f aca="false">IF(B418="","",Y418)</f>
        <v>SIM</v>
      </c>
      <c r="B418" s="11" t="n">
        <v>12013720000053</v>
      </c>
      <c r="C418" s="12" t="s">
        <v>32</v>
      </c>
      <c r="D418" s="12" t="s">
        <v>38</v>
      </c>
      <c r="E418" s="13" t="s">
        <v>22</v>
      </c>
      <c r="F418" s="13" t="s">
        <v>23</v>
      </c>
      <c r="G418" s="13" t="s">
        <v>24</v>
      </c>
      <c r="H418" s="13" t="s">
        <v>229</v>
      </c>
      <c r="I418" s="13" t="s">
        <v>26</v>
      </c>
      <c r="J418" s="13" t="s">
        <v>39</v>
      </c>
      <c r="K418" s="13"/>
      <c r="L418" s="13" t="s">
        <v>29</v>
      </c>
      <c r="M418" s="13" t="s">
        <v>30</v>
      </c>
      <c r="N418" s="13" t="s">
        <v>31</v>
      </c>
      <c r="O418" s="13" t="n">
        <v>0</v>
      </c>
      <c r="P418" s="13" t="n">
        <v>1</v>
      </c>
      <c r="Q418" s="13" t="str">
        <f aca="false">IF(X418=1,Geodésicas!$H$2,"")</f>
        <v/>
      </c>
      <c r="R418" s="14" t="n">
        <f aca="false">IF(ISERROR(VLOOKUP(E418,Geodésicas!A:A,1,0)),0,1)</f>
        <v>1</v>
      </c>
      <c r="S418" s="14" t="n">
        <f aca="false">IF(ISERROR(VLOOKUP(G418,Geodésicas!F:F,1,0)),1,0)</f>
        <v>1</v>
      </c>
      <c r="T418" s="15"/>
      <c r="U418" s="16"/>
      <c r="V418" s="16"/>
      <c r="W418" s="16"/>
      <c r="X418" s="17" t="n">
        <f aca="false">IF(G418="AQUICULTURA",1,0)</f>
        <v>0</v>
      </c>
      <c r="Y418" s="17" t="str">
        <f aca="false">IF(R418=0,"NÃO",IF(X418&gt;0,"SIM (*)",IF(SUM(R418:S418)=2,"SIM","NÃO")))</f>
        <v>SIM</v>
      </c>
    </row>
    <row r="419" customFormat="false" ht="15" hidden="false" customHeight="false" outlineLevel="0" collapsed="false">
      <c r="A419" s="10" t="str">
        <f aca="false">IF(B419="","",Y419)</f>
        <v>SIM</v>
      </c>
      <c r="B419" s="11" t="n">
        <v>12013720000052</v>
      </c>
      <c r="C419" s="12" t="n">
        <v>30682</v>
      </c>
      <c r="D419" s="12" t="s">
        <v>38</v>
      </c>
      <c r="E419" s="13" t="s">
        <v>22</v>
      </c>
      <c r="F419" s="13" t="s">
        <v>23</v>
      </c>
      <c r="G419" s="13" t="s">
        <v>24</v>
      </c>
      <c r="H419" s="13" t="s">
        <v>229</v>
      </c>
      <c r="I419" s="13" t="s">
        <v>26</v>
      </c>
      <c r="J419" s="13" t="s">
        <v>39</v>
      </c>
      <c r="K419" s="13" t="s">
        <v>28</v>
      </c>
      <c r="L419" s="13" t="s">
        <v>29</v>
      </c>
      <c r="M419" s="13" t="s">
        <v>30</v>
      </c>
      <c r="N419" s="13" t="s">
        <v>31</v>
      </c>
      <c r="O419" s="13" t="n">
        <v>0</v>
      </c>
      <c r="P419" s="13" t="n">
        <v>1</v>
      </c>
      <c r="Q419" s="13" t="str">
        <f aca="false">IF(X419=1,Geodésicas!$H$2,"")</f>
        <v/>
      </c>
      <c r="R419" s="14" t="n">
        <f aca="false">IF(ISERROR(VLOOKUP(E419,Geodésicas!A:A,1,0)),0,1)</f>
        <v>1</v>
      </c>
      <c r="S419" s="14" t="n">
        <f aca="false">IF(ISERROR(VLOOKUP(G419,Geodésicas!F:F,1,0)),1,0)</f>
        <v>1</v>
      </c>
      <c r="T419" s="15"/>
      <c r="U419" s="16"/>
      <c r="V419" s="16"/>
      <c r="W419" s="16"/>
      <c r="X419" s="17" t="n">
        <f aca="false">IF(G419="AQUICULTURA",1,0)</f>
        <v>0</v>
      </c>
      <c r="Y419" s="17" t="str">
        <f aca="false">IF(R419=0,"NÃO",IF(X419&gt;0,"SIM (*)",IF(SUM(R419:S419)=2,"SIM","NÃO")))</f>
        <v>SIM</v>
      </c>
    </row>
    <row r="420" customFormat="false" ht="15" hidden="false" customHeight="false" outlineLevel="0" collapsed="false">
      <c r="A420" s="10" t="str">
        <f aca="false">IF(B420="","",Y420)</f>
        <v>SIM</v>
      </c>
      <c r="B420" s="11" t="n">
        <v>12013720000042</v>
      </c>
      <c r="C420" s="12" t="n">
        <v>30682</v>
      </c>
      <c r="D420" s="12"/>
      <c r="E420" s="13" t="s">
        <v>22</v>
      </c>
      <c r="F420" s="13" t="s">
        <v>23</v>
      </c>
      <c r="G420" s="13" t="s">
        <v>24</v>
      </c>
      <c r="H420" s="13" t="s">
        <v>229</v>
      </c>
      <c r="I420" s="13" t="s">
        <v>26</v>
      </c>
      <c r="J420" s="13" t="s">
        <v>34</v>
      </c>
      <c r="K420" s="13" t="s">
        <v>28</v>
      </c>
      <c r="L420" s="13" t="s">
        <v>29</v>
      </c>
      <c r="M420" s="13" t="s">
        <v>30</v>
      </c>
      <c r="N420" s="13" t="s">
        <v>31</v>
      </c>
      <c r="O420" s="13" t="n">
        <v>0</v>
      </c>
      <c r="P420" s="13" t="n">
        <v>1</v>
      </c>
      <c r="Q420" s="13" t="str">
        <f aca="false">IF(X420=1,Geodésicas!$H$2,"")</f>
        <v/>
      </c>
      <c r="R420" s="14" t="n">
        <f aca="false">IF(ISERROR(VLOOKUP(E420,Geodésicas!A:A,1,0)),0,1)</f>
        <v>1</v>
      </c>
      <c r="S420" s="14" t="n">
        <f aca="false">IF(ISERROR(VLOOKUP(G420,Geodésicas!F:F,1,0)),1,0)</f>
        <v>1</v>
      </c>
      <c r="T420" s="15"/>
      <c r="U420" s="16"/>
      <c r="V420" s="16"/>
      <c r="W420" s="16"/>
      <c r="X420" s="17" t="n">
        <f aca="false">IF(G420="AQUICULTURA",1,0)</f>
        <v>0</v>
      </c>
      <c r="Y420" s="17" t="str">
        <f aca="false">IF(R420=0,"NÃO",IF(X420&gt;0,"SIM (*)",IF(SUM(R420:S420)=2,"SIM","NÃO")))</f>
        <v>SIM</v>
      </c>
    </row>
    <row r="421" customFormat="false" ht="15" hidden="false" customHeight="false" outlineLevel="0" collapsed="false">
      <c r="A421" s="10" t="str">
        <f aca="false">IF(B421="","",Y421)</f>
        <v>SIM</v>
      </c>
      <c r="B421" s="11" t="n">
        <v>12013701000042</v>
      </c>
      <c r="C421" s="12" t="s">
        <v>124</v>
      </c>
      <c r="D421" s="12"/>
      <c r="E421" s="13" t="s">
        <v>22</v>
      </c>
      <c r="F421" s="13" t="s">
        <v>23</v>
      </c>
      <c r="G421" s="13" t="s">
        <v>24</v>
      </c>
      <c r="H421" s="13" t="s">
        <v>230</v>
      </c>
      <c r="I421" s="13" t="s">
        <v>26</v>
      </c>
      <c r="J421" s="13" t="s">
        <v>34</v>
      </c>
      <c r="K421" s="13" t="s">
        <v>28</v>
      </c>
      <c r="L421" s="13" t="s">
        <v>29</v>
      </c>
      <c r="M421" s="13" t="s">
        <v>30</v>
      </c>
      <c r="N421" s="13" t="s">
        <v>31</v>
      </c>
      <c r="O421" s="13" t="n">
        <v>0</v>
      </c>
      <c r="P421" s="13" t="n">
        <v>2</v>
      </c>
      <c r="Q421" s="13" t="str">
        <f aca="false">IF(X421=1,Geodésicas!$H$2,"")</f>
        <v/>
      </c>
      <c r="R421" s="14" t="n">
        <f aca="false">IF(ISERROR(VLOOKUP(E421,Geodésicas!A:A,1,0)),0,1)</f>
        <v>1</v>
      </c>
      <c r="S421" s="14" t="n">
        <f aca="false">IF(ISERROR(VLOOKUP(G421,Geodésicas!F:F,1,0)),1,0)</f>
        <v>1</v>
      </c>
      <c r="T421" s="15"/>
      <c r="U421" s="16"/>
      <c r="V421" s="16"/>
      <c r="W421" s="16"/>
      <c r="X421" s="17" t="n">
        <f aca="false">IF(G421="AQUICULTURA",1,0)</f>
        <v>0</v>
      </c>
      <c r="Y421" s="17" t="str">
        <f aca="false">IF(R421=0,"NÃO",IF(X421&gt;0,"SIM (*)",IF(SUM(R421:S421)=2,"SIM","NÃO")))</f>
        <v>SIM</v>
      </c>
    </row>
    <row r="422" customFormat="false" ht="15" hidden="false" customHeight="false" outlineLevel="0" collapsed="false">
      <c r="A422" s="10" t="str">
        <f aca="false">IF(B422="","",Y422)</f>
        <v>SIM</v>
      </c>
      <c r="B422" s="11" t="n">
        <v>12013680000013</v>
      </c>
      <c r="C422" s="12" t="s">
        <v>32</v>
      </c>
      <c r="D422" s="12"/>
      <c r="E422" s="13" t="s">
        <v>22</v>
      </c>
      <c r="F422" s="13" t="s">
        <v>23</v>
      </c>
      <c r="G422" s="13" t="s">
        <v>24</v>
      </c>
      <c r="H422" s="13" t="s">
        <v>231</v>
      </c>
      <c r="I422" s="13" t="s">
        <v>26</v>
      </c>
      <c r="J422" s="13" t="s">
        <v>55</v>
      </c>
      <c r="K422" s="13"/>
      <c r="L422" s="13" t="s">
        <v>29</v>
      </c>
      <c r="M422" s="13" t="s">
        <v>30</v>
      </c>
      <c r="N422" s="13" t="s">
        <v>31</v>
      </c>
      <c r="O422" s="13" t="n">
        <v>0</v>
      </c>
      <c r="P422" s="13" t="n">
        <v>3</v>
      </c>
      <c r="Q422" s="13" t="str">
        <f aca="false">IF(X422=1,Geodésicas!$H$2,"")</f>
        <v/>
      </c>
      <c r="R422" s="14" t="n">
        <f aca="false">IF(ISERROR(VLOOKUP(E422,Geodésicas!A:A,1,0)),0,1)</f>
        <v>1</v>
      </c>
      <c r="S422" s="14" t="n">
        <f aca="false">IF(ISERROR(VLOOKUP(G422,Geodésicas!F:F,1,0)),1,0)</f>
        <v>1</v>
      </c>
      <c r="T422" s="15"/>
      <c r="U422" s="16"/>
      <c r="V422" s="16"/>
      <c r="W422" s="16"/>
      <c r="X422" s="17" t="n">
        <f aca="false">IF(G422="AQUICULTURA",1,0)</f>
        <v>0</v>
      </c>
      <c r="Y422" s="17" t="str">
        <f aca="false">IF(R422=0,"NÃO",IF(X422&gt;0,"SIM (*)",IF(SUM(R422:S422)=2,"SIM","NÃO")))</f>
        <v>SIM</v>
      </c>
    </row>
    <row r="423" customFormat="false" ht="15" hidden="false" customHeight="false" outlineLevel="0" collapsed="false">
      <c r="A423" s="10" t="str">
        <f aca="false">IF(B423="","",Y423)</f>
        <v>SIM</v>
      </c>
      <c r="B423" s="11" t="n">
        <v>12013680000052</v>
      </c>
      <c r="C423" s="12" t="n">
        <v>30682</v>
      </c>
      <c r="D423" s="12" t="s">
        <v>38</v>
      </c>
      <c r="E423" s="13" t="s">
        <v>22</v>
      </c>
      <c r="F423" s="13" t="s">
        <v>23</v>
      </c>
      <c r="G423" s="13" t="s">
        <v>24</v>
      </c>
      <c r="H423" s="13" t="s">
        <v>231</v>
      </c>
      <c r="I423" s="13" t="s">
        <v>26</v>
      </c>
      <c r="J423" s="13" t="s">
        <v>39</v>
      </c>
      <c r="K423" s="13" t="s">
        <v>28</v>
      </c>
      <c r="L423" s="13" t="s">
        <v>29</v>
      </c>
      <c r="M423" s="13" t="s">
        <v>30</v>
      </c>
      <c r="N423" s="13" t="s">
        <v>31</v>
      </c>
      <c r="O423" s="13" t="n">
        <v>0</v>
      </c>
      <c r="P423" s="13" t="n">
        <v>3</v>
      </c>
      <c r="Q423" s="13" t="str">
        <f aca="false">IF(X423=1,Geodésicas!$H$2,"")</f>
        <v/>
      </c>
      <c r="R423" s="14" t="n">
        <f aca="false">IF(ISERROR(VLOOKUP(E423,Geodésicas!A:A,1,0)),0,1)</f>
        <v>1</v>
      </c>
      <c r="S423" s="14" t="n">
        <f aca="false">IF(ISERROR(VLOOKUP(G423,Geodésicas!F:F,1,0)),1,0)</f>
        <v>1</v>
      </c>
      <c r="T423" s="15"/>
      <c r="U423" s="16"/>
      <c r="V423" s="16"/>
      <c r="W423" s="16"/>
      <c r="X423" s="17" t="n">
        <f aca="false">IF(G423="AQUICULTURA",1,0)</f>
        <v>0</v>
      </c>
      <c r="Y423" s="17" t="str">
        <f aca="false">IF(R423=0,"NÃO",IF(X423&gt;0,"SIM (*)",IF(SUM(R423:S423)=2,"SIM","NÃO")))</f>
        <v>SIM</v>
      </c>
    </row>
    <row r="424" customFormat="false" ht="15" hidden="false" customHeight="false" outlineLevel="0" collapsed="false">
      <c r="A424" s="10" t="str">
        <f aca="false">IF(B424="","",Y424)</f>
        <v>SIM</v>
      </c>
      <c r="B424" s="11" t="n">
        <v>12013680000012</v>
      </c>
      <c r="C424" s="12" t="n">
        <v>30682</v>
      </c>
      <c r="D424" s="12"/>
      <c r="E424" s="13" t="s">
        <v>22</v>
      </c>
      <c r="F424" s="13" t="s">
        <v>23</v>
      </c>
      <c r="G424" s="13" t="s">
        <v>24</v>
      </c>
      <c r="H424" s="13" t="s">
        <v>231</v>
      </c>
      <c r="I424" s="13" t="s">
        <v>26</v>
      </c>
      <c r="J424" s="13" t="s">
        <v>55</v>
      </c>
      <c r="K424" s="13" t="s">
        <v>28</v>
      </c>
      <c r="L424" s="13" t="s">
        <v>29</v>
      </c>
      <c r="M424" s="13" t="s">
        <v>30</v>
      </c>
      <c r="N424" s="13" t="s">
        <v>31</v>
      </c>
      <c r="O424" s="13" t="n">
        <v>0</v>
      </c>
      <c r="P424" s="13" t="n">
        <v>3</v>
      </c>
      <c r="Q424" s="13" t="str">
        <f aca="false">IF(X424=1,Geodésicas!$H$2,"")</f>
        <v/>
      </c>
      <c r="R424" s="14" t="n">
        <f aca="false">IF(ISERROR(VLOOKUP(E424,Geodésicas!A:A,1,0)),0,1)</f>
        <v>1</v>
      </c>
      <c r="S424" s="14" t="n">
        <f aca="false">IF(ISERROR(VLOOKUP(G424,Geodésicas!F:F,1,0)),1,0)</f>
        <v>1</v>
      </c>
      <c r="T424" s="15"/>
      <c r="U424" s="16"/>
      <c r="V424" s="16"/>
      <c r="W424" s="16"/>
      <c r="X424" s="17" t="n">
        <f aca="false">IF(G424="AQUICULTURA",1,0)</f>
        <v>0</v>
      </c>
      <c r="Y424" s="17" t="str">
        <f aca="false">IF(R424=0,"NÃO",IF(X424&gt;0,"SIM (*)",IF(SUM(R424:S424)=2,"SIM","NÃO")))</f>
        <v>SIM</v>
      </c>
    </row>
    <row r="425" customFormat="false" ht="15" hidden="false" customHeight="false" outlineLevel="0" collapsed="false">
      <c r="A425" s="10" t="str">
        <f aca="false">IF(B425="","",Y425)</f>
        <v>SIM</v>
      </c>
      <c r="B425" s="11" t="n">
        <v>12013680000053</v>
      </c>
      <c r="C425" s="12" t="n">
        <v>44230</v>
      </c>
      <c r="D425" s="12" t="s">
        <v>38</v>
      </c>
      <c r="E425" s="13" t="s">
        <v>22</v>
      </c>
      <c r="F425" s="13" t="s">
        <v>23</v>
      </c>
      <c r="G425" s="13" t="s">
        <v>24</v>
      </c>
      <c r="H425" s="13" t="s">
        <v>231</v>
      </c>
      <c r="I425" s="13" t="s">
        <v>26</v>
      </c>
      <c r="J425" s="13" t="s">
        <v>39</v>
      </c>
      <c r="K425" s="13"/>
      <c r="L425" s="13" t="s">
        <v>29</v>
      </c>
      <c r="M425" s="13" t="s">
        <v>30</v>
      </c>
      <c r="N425" s="13" t="s">
        <v>31</v>
      </c>
      <c r="O425" s="13" t="n">
        <v>0</v>
      </c>
      <c r="P425" s="13" t="n">
        <v>3</v>
      </c>
      <c r="Q425" s="13" t="str">
        <f aca="false">IF(X425=1,Geodésicas!$H$2,"")</f>
        <v/>
      </c>
      <c r="R425" s="14" t="n">
        <f aca="false">IF(ISERROR(VLOOKUP(E425,Geodésicas!A:A,1,0)),0,1)</f>
        <v>1</v>
      </c>
      <c r="S425" s="14" t="n">
        <f aca="false">IF(ISERROR(VLOOKUP(G425,Geodésicas!F:F,1,0)),1,0)</f>
        <v>1</v>
      </c>
      <c r="T425" s="15"/>
      <c r="U425" s="16"/>
      <c r="V425" s="16"/>
      <c r="W425" s="16"/>
      <c r="X425" s="17" t="n">
        <f aca="false">IF(G425="AQUICULTURA",1,0)</f>
        <v>0</v>
      </c>
      <c r="Y425" s="17" t="str">
        <f aca="false">IF(R425=0,"NÃO",IF(X425&gt;0,"SIM (*)",IF(SUM(R425:S425)=2,"SIM","NÃO")))</f>
        <v>SIM</v>
      </c>
    </row>
    <row r="426" customFormat="false" ht="15" hidden="false" customHeight="false" outlineLevel="0" collapsed="false">
      <c r="A426" s="10" t="str">
        <f aca="false">IF(B426="","",Y426)</f>
        <v>SIM</v>
      </c>
      <c r="B426" s="11" t="n">
        <v>12013660000052</v>
      </c>
      <c r="C426" s="12" t="n">
        <v>40087</v>
      </c>
      <c r="D426" s="12" t="s">
        <v>232</v>
      </c>
      <c r="E426" s="13" t="s">
        <v>22</v>
      </c>
      <c r="F426" s="13" t="s">
        <v>23</v>
      </c>
      <c r="G426" s="13" t="s">
        <v>24</v>
      </c>
      <c r="H426" s="13" t="s">
        <v>233</v>
      </c>
      <c r="I426" s="13" t="s">
        <v>26</v>
      </c>
      <c r="J426" s="13" t="s">
        <v>39</v>
      </c>
      <c r="K426" s="13" t="s">
        <v>28</v>
      </c>
      <c r="L426" s="13" t="s">
        <v>29</v>
      </c>
      <c r="M426" s="13" t="s">
        <v>30</v>
      </c>
      <c r="N426" s="13" t="s">
        <v>31</v>
      </c>
      <c r="O426" s="13" t="n">
        <v>0</v>
      </c>
      <c r="P426" s="13" t="n">
        <v>2</v>
      </c>
      <c r="Q426" s="13" t="str">
        <f aca="false">IF(X426=1,Geodésicas!$H$2,"")</f>
        <v/>
      </c>
      <c r="R426" s="14" t="n">
        <f aca="false">IF(ISERROR(VLOOKUP(E426,Geodésicas!A:A,1,0)),0,1)</f>
        <v>1</v>
      </c>
      <c r="S426" s="14" t="n">
        <f aca="false">IF(ISERROR(VLOOKUP(G426,Geodésicas!F:F,1,0)),1,0)</f>
        <v>1</v>
      </c>
      <c r="T426" s="15"/>
      <c r="U426" s="16"/>
      <c r="V426" s="16"/>
      <c r="W426" s="16"/>
      <c r="X426" s="17" t="n">
        <f aca="false">IF(G426="AQUICULTURA",1,0)</f>
        <v>0</v>
      </c>
      <c r="Y426" s="17" t="str">
        <f aca="false">IF(R426=0,"NÃO",IF(X426&gt;0,"SIM (*)",IF(SUM(R426:S426)=2,"SIM","NÃO")))</f>
        <v>SIM</v>
      </c>
    </row>
    <row r="427" customFormat="false" ht="15" hidden="false" customHeight="false" outlineLevel="0" collapsed="false">
      <c r="A427" s="10" t="str">
        <f aca="false">IF(B427="","",Y427)</f>
        <v>SIM</v>
      </c>
      <c r="B427" s="11" t="n">
        <v>12013660000042</v>
      </c>
      <c r="C427" s="12" t="n">
        <v>30682</v>
      </c>
      <c r="D427" s="12" t="s">
        <v>232</v>
      </c>
      <c r="E427" s="13" t="s">
        <v>22</v>
      </c>
      <c r="F427" s="13" t="s">
        <v>23</v>
      </c>
      <c r="G427" s="13" t="s">
        <v>24</v>
      </c>
      <c r="H427" s="13" t="s">
        <v>233</v>
      </c>
      <c r="I427" s="13" t="s">
        <v>26</v>
      </c>
      <c r="J427" s="13" t="s">
        <v>34</v>
      </c>
      <c r="K427" s="13" t="s">
        <v>28</v>
      </c>
      <c r="L427" s="13" t="s">
        <v>29</v>
      </c>
      <c r="M427" s="13" t="s">
        <v>30</v>
      </c>
      <c r="N427" s="13" t="s">
        <v>31</v>
      </c>
      <c r="O427" s="13" t="n">
        <v>0</v>
      </c>
      <c r="P427" s="13" t="n">
        <v>2</v>
      </c>
      <c r="Q427" s="13" t="str">
        <f aca="false">IF(X427=1,Geodésicas!$H$2,"")</f>
        <v/>
      </c>
      <c r="R427" s="14" t="n">
        <f aca="false">IF(ISERROR(VLOOKUP(E427,Geodésicas!A:A,1,0)),0,1)</f>
        <v>1</v>
      </c>
      <c r="S427" s="14" t="n">
        <f aca="false">IF(ISERROR(VLOOKUP(G427,Geodésicas!F:F,1,0)),1,0)</f>
        <v>1</v>
      </c>
      <c r="T427" s="15"/>
      <c r="U427" s="16"/>
      <c r="V427" s="16"/>
      <c r="W427" s="16"/>
      <c r="X427" s="17" t="n">
        <f aca="false">IF(G427="AQUICULTURA",1,0)</f>
        <v>0</v>
      </c>
      <c r="Y427" s="17" t="str">
        <f aca="false">IF(R427=0,"NÃO",IF(X427&gt;0,"SIM (*)",IF(SUM(R427:S427)=2,"SIM","NÃO")))</f>
        <v>SIM</v>
      </c>
    </row>
    <row r="428" customFormat="false" ht="15" hidden="false" customHeight="false" outlineLevel="0" collapsed="false">
      <c r="A428" s="10" t="str">
        <f aca="false">IF(B428="","",Y428)</f>
        <v>SIM</v>
      </c>
      <c r="B428" s="11" t="n">
        <v>12013650000042</v>
      </c>
      <c r="C428" s="12" t="n">
        <v>41640</v>
      </c>
      <c r="D428" s="12"/>
      <c r="E428" s="13" t="s">
        <v>22</v>
      </c>
      <c r="F428" s="13" t="s">
        <v>23</v>
      </c>
      <c r="G428" s="13" t="s">
        <v>24</v>
      </c>
      <c r="H428" s="13" t="s">
        <v>234</v>
      </c>
      <c r="I428" s="13" t="s">
        <v>26</v>
      </c>
      <c r="J428" s="13" t="s">
        <v>34</v>
      </c>
      <c r="K428" s="13" t="s">
        <v>28</v>
      </c>
      <c r="L428" s="13" t="s">
        <v>29</v>
      </c>
      <c r="M428" s="13" t="s">
        <v>30</v>
      </c>
      <c r="N428" s="13" t="s">
        <v>31</v>
      </c>
      <c r="O428" s="13" t="n">
        <v>0</v>
      </c>
      <c r="P428" s="13" t="n">
        <v>2</v>
      </c>
      <c r="Q428" s="13" t="str">
        <f aca="false">IF(X428=1,Geodésicas!$H$2,"")</f>
        <v/>
      </c>
      <c r="R428" s="14" t="n">
        <f aca="false">IF(ISERROR(VLOOKUP(E428,Geodésicas!A:A,1,0)),0,1)</f>
        <v>1</v>
      </c>
      <c r="S428" s="14" t="n">
        <f aca="false">IF(ISERROR(VLOOKUP(G428,Geodésicas!F:F,1,0)),1,0)</f>
        <v>1</v>
      </c>
      <c r="T428" s="15"/>
      <c r="U428" s="16"/>
      <c r="V428" s="16"/>
      <c r="W428" s="16"/>
      <c r="X428" s="17" t="n">
        <f aca="false">IF(G428="AQUICULTURA",1,0)</f>
        <v>0</v>
      </c>
      <c r="Y428" s="17" t="str">
        <f aca="false">IF(R428=0,"NÃO",IF(X428&gt;0,"SIM (*)",IF(SUM(R428:S428)=2,"SIM","NÃO")))</f>
        <v>SIM</v>
      </c>
    </row>
    <row r="429" customFormat="false" ht="15" hidden="false" customHeight="false" outlineLevel="0" collapsed="false">
      <c r="A429" s="10" t="str">
        <f aca="false">IF(B429="","",Y429)</f>
        <v>SIM</v>
      </c>
      <c r="B429" s="11" t="n">
        <v>12013650000052</v>
      </c>
      <c r="C429" s="12" t="n">
        <v>41640</v>
      </c>
      <c r="D429" s="12" t="s">
        <v>38</v>
      </c>
      <c r="E429" s="13" t="s">
        <v>22</v>
      </c>
      <c r="F429" s="13" t="s">
        <v>23</v>
      </c>
      <c r="G429" s="13" t="s">
        <v>24</v>
      </c>
      <c r="H429" s="13" t="s">
        <v>234</v>
      </c>
      <c r="I429" s="13" t="s">
        <v>26</v>
      </c>
      <c r="J429" s="13" t="s">
        <v>39</v>
      </c>
      <c r="K429" s="13" t="s">
        <v>28</v>
      </c>
      <c r="L429" s="13" t="s">
        <v>29</v>
      </c>
      <c r="M429" s="13" t="s">
        <v>30</v>
      </c>
      <c r="N429" s="13" t="s">
        <v>31</v>
      </c>
      <c r="O429" s="13" t="n">
        <v>0</v>
      </c>
      <c r="P429" s="13" t="n">
        <v>2</v>
      </c>
      <c r="Q429" s="13" t="str">
        <f aca="false">IF(X429=1,Geodésicas!$H$2,"")</f>
        <v/>
      </c>
      <c r="R429" s="14" t="n">
        <f aca="false">IF(ISERROR(VLOOKUP(E429,Geodésicas!A:A,1,0)),0,1)</f>
        <v>1</v>
      </c>
      <c r="S429" s="14" t="n">
        <f aca="false">IF(ISERROR(VLOOKUP(G429,Geodésicas!F:F,1,0)),1,0)</f>
        <v>1</v>
      </c>
      <c r="T429" s="15"/>
      <c r="U429" s="16"/>
      <c r="V429" s="16"/>
      <c r="W429" s="16"/>
      <c r="X429" s="17" t="n">
        <f aca="false">IF(G429="AQUICULTURA",1,0)</f>
        <v>0</v>
      </c>
      <c r="Y429" s="17" t="str">
        <f aca="false">IF(R429=0,"NÃO",IF(X429&gt;0,"SIM (*)",IF(SUM(R429:S429)=2,"SIM","NÃO")))</f>
        <v>SIM</v>
      </c>
    </row>
    <row r="430" customFormat="false" ht="15" hidden="false" customHeight="false" outlineLevel="0" collapsed="false">
      <c r="A430" s="10" t="str">
        <f aca="false">IF(B430="","",Y430)</f>
        <v>SIM</v>
      </c>
      <c r="B430" s="11" t="n">
        <v>12013650000043</v>
      </c>
      <c r="C430" s="12" t="s">
        <v>235</v>
      </c>
      <c r="D430" s="12"/>
      <c r="E430" s="13" t="s">
        <v>22</v>
      </c>
      <c r="F430" s="13" t="s">
        <v>23</v>
      </c>
      <c r="G430" s="13" t="s">
        <v>24</v>
      </c>
      <c r="H430" s="13" t="s">
        <v>234</v>
      </c>
      <c r="I430" s="13" t="s">
        <v>26</v>
      </c>
      <c r="J430" s="13" t="s">
        <v>34</v>
      </c>
      <c r="K430" s="13"/>
      <c r="L430" s="13" t="s">
        <v>29</v>
      </c>
      <c r="M430" s="13" t="s">
        <v>30</v>
      </c>
      <c r="N430" s="13" t="s">
        <v>31</v>
      </c>
      <c r="O430" s="13" t="n">
        <v>0</v>
      </c>
      <c r="P430" s="13" t="n">
        <v>2</v>
      </c>
      <c r="Q430" s="13" t="str">
        <f aca="false">IF(X430=1,Geodésicas!$H$2,"")</f>
        <v/>
      </c>
      <c r="R430" s="14" t="n">
        <f aca="false">IF(ISERROR(VLOOKUP(E430,Geodésicas!A:A,1,0)),0,1)</f>
        <v>1</v>
      </c>
      <c r="S430" s="14" t="n">
        <f aca="false">IF(ISERROR(VLOOKUP(G430,Geodésicas!F:F,1,0)),1,0)</f>
        <v>1</v>
      </c>
      <c r="T430" s="15"/>
      <c r="U430" s="16"/>
      <c r="V430" s="16"/>
      <c r="W430" s="16"/>
      <c r="X430" s="17" t="n">
        <f aca="false">IF(G430="AQUICULTURA",1,0)</f>
        <v>0</v>
      </c>
      <c r="Y430" s="17" t="str">
        <f aca="false">IF(R430=0,"NÃO",IF(X430&gt;0,"SIM (*)",IF(SUM(R430:S430)=2,"SIM","NÃO")))</f>
        <v>SIM</v>
      </c>
    </row>
    <row r="431" customFormat="false" ht="15" hidden="false" customHeight="false" outlineLevel="0" collapsed="false">
      <c r="A431" s="10" t="str">
        <f aca="false">IF(B431="","",Y431)</f>
        <v>SIM</v>
      </c>
      <c r="B431" s="11" t="n">
        <v>12013650000053</v>
      </c>
      <c r="C431" s="12" t="n">
        <v>44230</v>
      </c>
      <c r="D431" s="12" t="s">
        <v>38</v>
      </c>
      <c r="E431" s="13" t="s">
        <v>22</v>
      </c>
      <c r="F431" s="13" t="s">
        <v>23</v>
      </c>
      <c r="G431" s="13" t="s">
        <v>24</v>
      </c>
      <c r="H431" s="13" t="s">
        <v>234</v>
      </c>
      <c r="I431" s="13" t="s">
        <v>26</v>
      </c>
      <c r="J431" s="13" t="s">
        <v>39</v>
      </c>
      <c r="K431" s="13"/>
      <c r="L431" s="13" t="s">
        <v>29</v>
      </c>
      <c r="M431" s="13" t="s">
        <v>30</v>
      </c>
      <c r="N431" s="13" t="s">
        <v>31</v>
      </c>
      <c r="O431" s="13" t="n">
        <v>0</v>
      </c>
      <c r="P431" s="13" t="n">
        <v>2</v>
      </c>
      <c r="Q431" s="13" t="str">
        <f aca="false">IF(X431=1,Geodésicas!$H$2,"")</f>
        <v/>
      </c>
      <c r="R431" s="14" t="n">
        <f aca="false">IF(ISERROR(VLOOKUP(E431,Geodésicas!A:A,1,0)),0,1)</f>
        <v>1</v>
      </c>
      <c r="S431" s="14" t="n">
        <f aca="false">IF(ISERROR(VLOOKUP(G431,Geodésicas!F:F,1,0)),1,0)</f>
        <v>1</v>
      </c>
      <c r="T431" s="15"/>
      <c r="U431" s="16"/>
      <c r="V431" s="16"/>
      <c r="W431" s="16"/>
      <c r="X431" s="17" t="n">
        <f aca="false">IF(G431="AQUICULTURA",1,0)</f>
        <v>0</v>
      </c>
      <c r="Y431" s="17" t="str">
        <f aca="false">IF(R431=0,"NÃO",IF(X431&gt;0,"SIM (*)",IF(SUM(R431:S431)=2,"SIM","NÃO")))</f>
        <v>SIM</v>
      </c>
    </row>
    <row r="432" customFormat="false" ht="15" hidden="false" customHeight="false" outlineLevel="0" collapsed="false">
      <c r="A432" s="10" t="str">
        <f aca="false">IF(B432="","",Y432)</f>
        <v>SIM</v>
      </c>
      <c r="B432" s="11" t="n">
        <v>12013620000002</v>
      </c>
      <c r="C432" s="12" t="n">
        <v>42562</v>
      </c>
      <c r="D432" s="12" t="s">
        <v>236</v>
      </c>
      <c r="E432" s="13" t="s">
        <v>22</v>
      </c>
      <c r="F432" s="13" t="s">
        <v>23</v>
      </c>
      <c r="G432" s="13" t="s">
        <v>24</v>
      </c>
      <c r="H432" s="13" t="s">
        <v>237</v>
      </c>
      <c r="I432" s="13" t="s">
        <v>26</v>
      </c>
      <c r="J432" s="13" t="s">
        <v>27</v>
      </c>
      <c r="K432" s="13" t="s">
        <v>28</v>
      </c>
      <c r="L432" s="13" t="s">
        <v>29</v>
      </c>
      <c r="M432" s="13" t="s">
        <v>30</v>
      </c>
      <c r="N432" s="13" t="s">
        <v>31</v>
      </c>
      <c r="O432" s="13" t="n">
        <v>0</v>
      </c>
      <c r="P432" s="13" t="n">
        <v>2</v>
      </c>
      <c r="Q432" s="13" t="str">
        <f aca="false">IF(X432=1,Geodésicas!$H$2,"")</f>
        <v/>
      </c>
      <c r="R432" s="14" t="n">
        <f aca="false">IF(ISERROR(VLOOKUP(E432,Geodésicas!A:A,1,0)),0,1)</f>
        <v>1</v>
      </c>
      <c r="S432" s="14" t="n">
        <f aca="false">IF(ISERROR(VLOOKUP(G432,Geodésicas!F:F,1,0)),1,0)</f>
        <v>1</v>
      </c>
      <c r="T432" s="15"/>
      <c r="U432" s="16"/>
      <c r="V432" s="16"/>
      <c r="W432" s="16"/>
      <c r="X432" s="17" t="n">
        <f aca="false">IF(G432="AQUICULTURA",1,0)</f>
        <v>0</v>
      </c>
      <c r="Y432" s="17" t="str">
        <f aca="false">IF(R432=0,"NÃO",IF(X432&gt;0,"SIM (*)",IF(SUM(R432:S432)=2,"SIM","NÃO")))</f>
        <v>SIM</v>
      </c>
    </row>
    <row r="433" customFormat="false" ht="15" hidden="false" customHeight="false" outlineLevel="0" collapsed="false">
      <c r="A433" s="10" t="str">
        <f aca="false">IF(B433="","",Y433)</f>
        <v>SIM</v>
      </c>
      <c r="B433" s="11" t="n">
        <v>12013600000052</v>
      </c>
      <c r="C433" s="12" t="s">
        <v>111</v>
      </c>
      <c r="D433" s="12" t="n">
        <v>43558</v>
      </c>
      <c r="E433" s="13" t="s">
        <v>22</v>
      </c>
      <c r="F433" s="13" t="s">
        <v>23</v>
      </c>
      <c r="G433" s="13" t="s">
        <v>24</v>
      </c>
      <c r="H433" s="13" t="s">
        <v>238</v>
      </c>
      <c r="I433" s="13" t="s">
        <v>26</v>
      </c>
      <c r="J433" s="13" t="s">
        <v>39</v>
      </c>
      <c r="K433" s="13" t="s">
        <v>28</v>
      </c>
      <c r="L433" s="13" t="s">
        <v>29</v>
      </c>
      <c r="M433" s="13" t="s">
        <v>69</v>
      </c>
      <c r="N433" s="13" t="s">
        <v>31</v>
      </c>
      <c r="O433" s="13" t="n">
        <v>0</v>
      </c>
      <c r="P433" s="13" t="n">
        <v>1</v>
      </c>
      <c r="Q433" s="13" t="str">
        <f aca="false">IF(X433=1,Geodésicas!$H$2,"")</f>
        <v/>
      </c>
      <c r="R433" s="14" t="n">
        <f aca="false">IF(ISERROR(VLOOKUP(E433,Geodésicas!A:A,1,0)),0,1)</f>
        <v>1</v>
      </c>
      <c r="S433" s="14" t="n">
        <f aca="false">IF(ISERROR(VLOOKUP(G433,Geodésicas!F:F,1,0)),1,0)</f>
        <v>1</v>
      </c>
      <c r="T433" s="15"/>
      <c r="U433" s="16"/>
      <c r="V433" s="16"/>
      <c r="W433" s="16"/>
      <c r="X433" s="17" t="n">
        <f aca="false">IF(G433="AQUICULTURA",1,0)</f>
        <v>0</v>
      </c>
      <c r="Y433" s="17" t="str">
        <f aca="false">IF(R433=0,"NÃO",IF(X433&gt;0,"SIM (*)",IF(SUM(R433:S433)=2,"SIM","NÃO")))</f>
        <v>SIM</v>
      </c>
    </row>
    <row r="434" customFormat="false" ht="15" hidden="false" customHeight="false" outlineLevel="0" collapsed="false">
      <c r="A434" s="10" t="str">
        <f aca="false">IF(B434="","",Y434)</f>
        <v>SIM</v>
      </c>
      <c r="B434" s="11" t="n">
        <v>12013600000042</v>
      </c>
      <c r="C434" s="12" t="n">
        <v>30682</v>
      </c>
      <c r="D434" s="12" t="n">
        <v>43558</v>
      </c>
      <c r="E434" s="13" t="s">
        <v>22</v>
      </c>
      <c r="F434" s="13" t="s">
        <v>23</v>
      </c>
      <c r="G434" s="13" t="s">
        <v>24</v>
      </c>
      <c r="H434" s="13" t="s">
        <v>238</v>
      </c>
      <c r="I434" s="13" t="s">
        <v>26</v>
      </c>
      <c r="J434" s="13" t="s">
        <v>34</v>
      </c>
      <c r="K434" s="13" t="s">
        <v>28</v>
      </c>
      <c r="L434" s="13" t="s">
        <v>29</v>
      </c>
      <c r="M434" s="13" t="s">
        <v>69</v>
      </c>
      <c r="N434" s="13" t="s">
        <v>31</v>
      </c>
      <c r="O434" s="13" t="n">
        <v>0</v>
      </c>
      <c r="P434" s="13" t="n">
        <v>1</v>
      </c>
      <c r="Q434" s="13" t="str">
        <f aca="false">IF(X434=1,Geodésicas!$H$2,"")</f>
        <v/>
      </c>
      <c r="R434" s="14" t="n">
        <f aca="false">IF(ISERROR(VLOOKUP(E434,Geodésicas!A:A,1,0)),0,1)</f>
        <v>1</v>
      </c>
      <c r="S434" s="14" t="n">
        <f aca="false">IF(ISERROR(VLOOKUP(G434,Geodésicas!F:F,1,0)),1,0)</f>
        <v>1</v>
      </c>
      <c r="T434" s="15"/>
      <c r="U434" s="16"/>
      <c r="V434" s="16"/>
      <c r="W434" s="16"/>
      <c r="X434" s="17" t="n">
        <f aca="false">IF(G434="AQUICULTURA",1,0)</f>
        <v>0</v>
      </c>
      <c r="Y434" s="17" t="str">
        <f aca="false">IF(R434=0,"NÃO",IF(X434&gt;0,"SIM (*)",IF(SUM(R434:S434)=2,"SIM","NÃO")))</f>
        <v>SIM</v>
      </c>
    </row>
    <row r="435" customFormat="false" ht="15" hidden="false" customHeight="false" outlineLevel="0" collapsed="false">
      <c r="A435" s="10" t="str">
        <f aca="false">IF(B435="","",Y435)</f>
        <v>SIM</v>
      </c>
      <c r="B435" s="11" t="n">
        <v>12013600000043</v>
      </c>
      <c r="C435" s="12" t="n">
        <v>43320</v>
      </c>
      <c r="D435" s="12" t="n">
        <v>43558</v>
      </c>
      <c r="E435" s="13" t="s">
        <v>22</v>
      </c>
      <c r="F435" s="13" t="s">
        <v>23</v>
      </c>
      <c r="G435" s="13" t="s">
        <v>24</v>
      </c>
      <c r="H435" s="13" t="s">
        <v>238</v>
      </c>
      <c r="I435" s="13" t="s">
        <v>26</v>
      </c>
      <c r="J435" s="13" t="s">
        <v>34</v>
      </c>
      <c r="K435" s="13"/>
      <c r="L435" s="13" t="s">
        <v>29</v>
      </c>
      <c r="M435" s="13" t="s">
        <v>69</v>
      </c>
      <c r="N435" s="13" t="s">
        <v>31</v>
      </c>
      <c r="O435" s="13" t="n">
        <v>0</v>
      </c>
      <c r="P435" s="13" t="n">
        <v>1</v>
      </c>
      <c r="Q435" s="13" t="str">
        <f aca="false">IF(X435=1,Geodésicas!$H$2,"")</f>
        <v/>
      </c>
      <c r="R435" s="14" t="n">
        <f aca="false">IF(ISERROR(VLOOKUP(E435,Geodésicas!A:A,1,0)),0,1)</f>
        <v>1</v>
      </c>
      <c r="S435" s="14" t="n">
        <f aca="false">IF(ISERROR(VLOOKUP(G435,Geodésicas!F:F,1,0)),1,0)</f>
        <v>1</v>
      </c>
      <c r="T435" s="15"/>
      <c r="U435" s="16"/>
      <c r="V435" s="16"/>
      <c r="W435" s="16"/>
      <c r="X435" s="17" t="n">
        <f aca="false">IF(G435="AQUICULTURA",1,0)</f>
        <v>0</v>
      </c>
      <c r="Y435" s="17" t="str">
        <f aca="false">IF(R435=0,"NÃO",IF(X435&gt;0,"SIM (*)",IF(SUM(R435:S435)=2,"SIM","NÃO")))</f>
        <v>SIM</v>
      </c>
    </row>
    <row r="436" customFormat="false" ht="15" hidden="false" customHeight="false" outlineLevel="0" collapsed="false">
      <c r="A436" s="10" t="str">
        <f aca="false">IF(B436="","",Y436)</f>
        <v>SIM</v>
      </c>
      <c r="B436" s="11" t="n">
        <v>12013600000053</v>
      </c>
      <c r="C436" s="12" t="n">
        <v>42736</v>
      </c>
      <c r="D436" s="12" t="s">
        <v>38</v>
      </c>
      <c r="E436" s="13" t="s">
        <v>22</v>
      </c>
      <c r="F436" s="13" t="s">
        <v>23</v>
      </c>
      <c r="G436" s="13" t="s">
        <v>24</v>
      </c>
      <c r="H436" s="13" t="s">
        <v>238</v>
      </c>
      <c r="I436" s="13" t="s">
        <v>26</v>
      </c>
      <c r="J436" s="13" t="s">
        <v>39</v>
      </c>
      <c r="K436" s="13"/>
      <c r="L436" s="13" t="s">
        <v>29</v>
      </c>
      <c r="M436" s="13" t="s">
        <v>69</v>
      </c>
      <c r="N436" s="13" t="s">
        <v>31</v>
      </c>
      <c r="O436" s="13" t="n">
        <v>0</v>
      </c>
      <c r="P436" s="13" t="n">
        <v>1</v>
      </c>
      <c r="Q436" s="13" t="str">
        <f aca="false">IF(X436=1,Geodésicas!$H$2,"")</f>
        <v/>
      </c>
      <c r="R436" s="14" t="n">
        <f aca="false">IF(ISERROR(VLOOKUP(E436,Geodésicas!A:A,1,0)),0,1)</f>
        <v>1</v>
      </c>
      <c r="S436" s="14" t="n">
        <f aca="false">IF(ISERROR(VLOOKUP(G436,Geodésicas!F:F,1,0)),1,0)</f>
        <v>1</v>
      </c>
      <c r="T436" s="15"/>
      <c r="U436" s="16"/>
      <c r="V436" s="16"/>
      <c r="W436" s="16"/>
      <c r="X436" s="17" t="n">
        <f aca="false">IF(G436="AQUICULTURA",1,0)</f>
        <v>0</v>
      </c>
      <c r="Y436" s="17" t="str">
        <f aca="false">IF(R436=0,"NÃO",IF(X436&gt;0,"SIM (*)",IF(SUM(R436:S436)=2,"SIM","NÃO")))</f>
        <v>SIM</v>
      </c>
    </row>
    <row r="437" customFormat="false" ht="15" hidden="false" customHeight="false" outlineLevel="0" collapsed="false">
      <c r="A437" s="10" t="str">
        <f aca="false">IF(B437="","",Y437)</f>
        <v>SIM</v>
      </c>
      <c r="B437" s="11" t="n">
        <v>12013580000043</v>
      </c>
      <c r="C437" s="12" t="n">
        <v>42736</v>
      </c>
      <c r="D437" s="12"/>
      <c r="E437" s="13" t="s">
        <v>22</v>
      </c>
      <c r="F437" s="13" t="s">
        <v>23</v>
      </c>
      <c r="G437" s="13" t="s">
        <v>24</v>
      </c>
      <c r="H437" s="13" t="s">
        <v>239</v>
      </c>
      <c r="I437" s="13" t="s">
        <v>26</v>
      </c>
      <c r="J437" s="13" t="s">
        <v>34</v>
      </c>
      <c r="K437" s="13"/>
      <c r="L437" s="13" t="s">
        <v>29</v>
      </c>
      <c r="M437" s="13" t="s">
        <v>30</v>
      </c>
      <c r="N437" s="13" t="s">
        <v>31</v>
      </c>
      <c r="O437" s="13" t="n">
        <v>0</v>
      </c>
      <c r="P437" s="13" t="n">
        <v>2</v>
      </c>
      <c r="Q437" s="13" t="str">
        <f aca="false">IF(X437=1,Geodésicas!$H$2,"")</f>
        <v/>
      </c>
      <c r="R437" s="14" t="n">
        <f aca="false">IF(ISERROR(VLOOKUP(E437,Geodésicas!A:A,1,0)),0,1)</f>
        <v>1</v>
      </c>
      <c r="S437" s="14" t="n">
        <f aca="false">IF(ISERROR(VLOOKUP(G437,Geodésicas!F:F,1,0)),1,0)</f>
        <v>1</v>
      </c>
      <c r="T437" s="15"/>
      <c r="U437" s="16"/>
      <c r="V437" s="16"/>
      <c r="W437" s="16"/>
      <c r="X437" s="17" t="n">
        <f aca="false">IF(G437="AQUICULTURA",1,0)</f>
        <v>0</v>
      </c>
      <c r="Y437" s="17" t="str">
        <f aca="false">IF(R437=0,"NÃO",IF(X437&gt;0,"SIM (*)",IF(SUM(R437:S437)=2,"SIM","NÃO")))</f>
        <v>SIM</v>
      </c>
    </row>
    <row r="438" customFormat="false" ht="15" hidden="false" customHeight="false" outlineLevel="0" collapsed="false">
      <c r="A438" s="10" t="str">
        <f aca="false">IF(B438="","",Y438)</f>
        <v>SIM</v>
      </c>
      <c r="B438" s="11" t="n">
        <v>12013580000053</v>
      </c>
      <c r="C438" s="12" t="n">
        <v>42736</v>
      </c>
      <c r="D438" s="12" t="s">
        <v>38</v>
      </c>
      <c r="E438" s="13" t="s">
        <v>22</v>
      </c>
      <c r="F438" s="13" t="s">
        <v>23</v>
      </c>
      <c r="G438" s="13" t="s">
        <v>24</v>
      </c>
      <c r="H438" s="13" t="s">
        <v>239</v>
      </c>
      <c r="I438" s="13" t="s">
        <v>26</v>
      </c>
      <c r="J438" s="13" t="s">
        <v>39</v>
      </c>
      <c r="K438" s="13"/>
      <c r="L438" s="13" t="s">
        <v>29</v>
      </c>
      <c r="M438" s="13" t="s">
        <v>30</v>
      </c>
      <c r="N438" s="13" t="s">
        <v>31</v>
      </c>
      <c r="O438" s="13" t="n">
        <v>0</v>
      </c>
      <c r="P438" s="13" t="n">
        <v>2</v>
      </c>
      <c r="Q438" s="13" t="str">
        <f aca="false">IF(X438=1,Geodésicas!$H$2,"")</f>
        <v/>
      </c>
      <c r="R438" s="14" t="n">
        <f aca="false">IF(ISERROR(VLOOKUP(E438,Geodésicas!A:A,1,0)),0,1)</f>
        <v>1</v>
      </c>
      <c r="S438" s="14" t="n">
        <f aca="false">IF(ISERROR(VLOOKUP(G438,Geodésicas!F:F,1,0)),1,0)</f>
        <v>1</v>
      </c>
      <c r="T438" s="15"/>
      <c r="U438" s="16"/>
      <c r="V438" s="16"/>
      <c r="W438" s="16"/>
      <c r="X438" s="17" t="n">
        <f aca="false">IF(G438="AQUICULTURA",1,0)</f>
        <v>0</v>
      </c>
      <c r="Y438" s="17" t="str">
        <f aca="false">IF(R438=0,"NÃO",IF(X438&gt;0,"SIM (*)",IF(SUM(R438:S438)=2,"SIM","NÃO")))</f>
        <v>SIM</v>
      </c>
    </row>
    <row r="439" customFormat="false" ht="15" hidden="false" customHeight="false" outlineLevel="0" collapsed="false">
      <c r="A439" s="10" t="str">
        <f aca="false">IF(B439="","",Y439)</f>
        <v>SIM</v>
      </c>
      <c r="B439" s="11" t="n">
        <v>12013580000052</v>
      </c>
      <c r="C439" s="12" t="n">
        <v>30682</v>
      </c>
      <c r="D439" s="12" t="s">
        <v>38</v>
      </c>
      <c r="E439" s="13" t="s">
        <v>22</v>
      </c>
      <c r="F439" s="13" t="s">
        <v>23</v>
      </c>
      <c r="G439" s="13" t="s">
        <v>24</v>
      </c>
      <c r="H439" s="13" t="s">
        <v>239</v>
      </c>
      <c r="I439" s="13" t="s">
        <v>26</v>
      </c>
      <c r="J439" s="13" t="s">
        <v>39</v>
      </c>
      <c r="K439" s="13" t="s">
        <v>28</v>
      </c>
      <c r="L439" s="13" t="s">
        <v>29</v>
      </c>
      <c r="M439" s="13" t="s">
        <v>30</v>
      </c>
      <c r="N439" s="13" t="s">
        <v>31</v>
      </c>
      <c r="O439" s="13" t="n">
        <v>0</v>
      </c>
      <c r="P439" s="13" t="n">
        <v>2</v>
      </c>
      <c r="Q439" s="13" t="str">
        <f aca="false">IF(X439=1,Geodésicas!$H$2,"")</f>
        <v/>
      </c>
      <c r="R439" s="14" t="n">
        <f aca="false">IF(ISERROR(VLOOKUP(E439,Geodésicas!A:A,1,0)),0,1)</f>
        <v>1</v>
      </c>
      <c r="S439" s="14" t="n">
        <f aca="false">IF(ISERROR(VLOOKUP(G439,Geodésicas!F:F,1,0)),1,0)</f>
        <v>1</v>
      </c>
      <c r="T439" s="15"/>
      <c r="U439" s="16"/>
      <c r="V439" s="16"/>
      <c r="W439" s="16"/>
      <c r="X439" s="17" t="n">
        <f aca="false">IF(G439="AQUICULTURA",1,0)</f>
        <v>0</v>
      </c>
      <c r="Y439" s="17" t="str">
        <f aca="false">IF(R439=0,"NÃO",IF(X439&gt;0,"SIM (*)",IF(SUM(R439:S439)=2,"SIM","NÃO")))</f>
        <v>SIM</v>
      </c>
    </row>
    <row r="440" customFormat="false" ht="15" hidden="false" customHeight="false" outlineLevel="0" collapsed="false">
      <c r="A440" s="10" t="str">
        <f aca="false">IF(B440="","",Y440)</f>
        <v>SIM</v>
      </c>
      <c r="B440" s="11" t="n">
        <v>12013580000042</v>
      </c>
      <c r="C440" s="12" t="n">
        <v>30682</v>
      </c>
      <c r="D440" s="12"/>
      <c r="E440" s="13" t="s">
        <v>22</v>
      </c>
      <c r="F440" s="13" t="s">
        <v>23</v>
      </c>
      <c r="G440" s="13" t="s">
        <v>24</v>
      </c>
      <c r="H440" s="13" t="s">
        <v>239</v>
      </c>
      <c r="I440" s="13" t="s">
        <v>26</v>
      </c>
      <c r="J440" s="13" t="s">
        <v>34</v>
      </c>
      <c r="K440" s="13" t="s">
        <v>28</v>
      </c>
      <c r="L440" s="13" t="s">
        <v>29</v>
      </c>
      <c r="M440" s="13" t="s">
        <v>30</v>
      </c>
      <c r="N440" s="13" t="s">
        <v>31</v>
      </c>
      <c r="O440" s="13" t="n">
        <v>0</v>
      </c>
      <c r="P440" s="13" t="n">
        <v>2</v>
      </c>
      <c r="Q440" s="13" t="str">
        <f aca="false">IF(X440=1,Geodésicas!$H$2,"")</f>
        <v/>
      </c>
      <c r="R440" s="14" t="n">
        <f aca="false">IF(ISERROR(VLOOKUP(E440,Geodésicas!A:A,1,0)),0,1)</f>
        <v>1</v>
      </c>
      <c r="S440" s="14" t="n">
        <f aca="false">IF(ISERROR(VLOOKUP(G440,Geodésicas!F:F,1,0)),1,0)</f>
        <v>1</v>
      </c>
      <c r="T440" s="15"/>
      <c r="U440" s="16"/>
      <c r="V440" s="16"/>
      <c r="W440" s="16"/>
      <c r="X440" s="17" t="n">
        <f aca="false">IF(G440="AQUICULTURA",1,0)</f>
        <v>0</v>
      </c>
      <c r="Y440" s="17" t="str">
        <f aca="false">IF(R440=0,"NÃO",IF(X440&gt;0,"SIM (*)",IF(SUM(R440:S440)=2,"SIM","NÃO")))</f>
        <v>SIM</v>
      </c>
    </row>
    <row r="441" customFormat="false" ht="15" hidden="false" customHeight="false" outlineLevel="0" collapsed="false">
      <c r="A441" s="10" t="str">
        <f aca="false">IF(B441="","",Y441)</f>
        <v>SIM</v>
      </c>
      <c r="B441" s="11" t="n">
        <v>12013560000811</v>
      </c>
      <c r="C441" s="12" t="n">
        <v>41640</v>
      </c>
      <c r="D441" s="12" t="s">
        <v>240</v>
      </c>
      <c r="E441" s="13" t="s">
        <v>22</v>
      </c>
      <c r="F441" s="13" t="s">
        <v>23</v>
      </c>
      <c r="G441" s="13" t="s">
        <v>24</v>
      </c>
      <c r="H441" s="13" t="s">
        <v>241</v>
      </c>
      <c r="I441" s="13" t="s">
        <v>26</v>
      </c>
      <c r="J441" s="13" t="s">
        <v>55</v>
      </c>
      <c r="K441" s="13" t="s">
        <v>51</v>
      </c>
      <c r="L441" s="13" t="s">
        <v>29</v>
      </c>
      <c r="M441" s="13" t="s">
        <v>30</v>
      </c>
      <c r="N441" s="13" t="s">
        <v>44</v>
      </c>
      <c r="O441" s="13" t="n">
        <v>0</v>
      </c>
      <c r="P441" s="13" t="n">
        <v>3</v>
      </c>
      <c r="Q441" s="13" t="str">
        <f aca="false">IF(X441=1,Geodésicas!$H$2,"")</f>
        <v/>
      </c>
      <c r="R441" s="14" t="n">
        <f aca="false">IF(ISERROR(VLOOKUP(E441,Geodésicas!A:A,1,0)),0,1)</f>
        <v>1</v>
      </c>
      <c r="S441" s="14" t="n">
        <f aca="false">IF(ISERROR(VLOOKUP(G441,Geodésicas!F:F,1,0)),1,0)</f>
        <v>1</v>
      </c>
      <c r="T441" s="15"/>
      <c r="U441" s="16"/>
      <c r="V441" s="16"/>
      <c r="W441" s="16"/>
      <c r="X441" s="17" t="n">
        <f aca="false">IF(G441="AQUICULTURA",1,0)</f>
        <v>0</v>
      </c>
      <c r="Y441" s="17" t="str">
        <f aca="false">IF(R441=0,"NÃO",IF(X441&gt;0,"SIM (*)",IF(SUM(R441:S441)=2,"SIM","NÃO")))</f>
        <v>SIM</v>
      </c>
    </row>
    <row r="442" customFormat="false" ht="15" hidden="false" customHeight="false" outlineLevel="0" collapsed="false">
      <c r="A442" s="10" t="str">
        <f aca="false">IF(B442="","",Y442)</f>
        <v>SIM</v>
      </c>
      <c r="B442" s="11" t="n">
        <v>12013560000051</v>
      </c>
      <c r="C442" s="12" t="s">
        <v>242</v>
      </c>
      <c r="D442" s="12" t="s">
        <v>38</v>
      </c>
      <c r="E442" s="13" t="s">
        <v>22</v>
      </c>
      <c r="F442" s="13" t="s">
        <v>23</v>
      </c>
      <c r="G442" s="13" t="s">
        <v>24</v>
      </c>
      <c r="H442" s="13" t="s">
        <v>241</v>
      </c>
      <c r="I442" s="13" t="s">
        <v>26</v>
      </c>
      <c r="J442" s="13" t="s">
        <v>39</v>
      </c>
      <c r="K442" s="13" t="s">
        <v>51</v>
      </c>
      <c r="L442" s="13" t="s">
        <v>29</v>
      </c>
      <c r="M442" s="13" t="s">
        <v>30</v>
      </c>
      <c r="N442" s="13" t="s">
        <v>31</v>
      </c>
      <c r="O442" s="13" t="n">
        <v>0</v>
      </c>
      <c r="P442" s="13" t="n">
        <v>3</v>
      </c>
      <c r="Q442" s="13" t="str">
        <f aca="false">IF(X442=1,Geodésicas!$H$2,"")</f>
        <v/>
      </c>
      <c r="R442" s="14" t="n">
        <f aca="false">IF(ISERROR(VLOOKUP(E442,Geodésicas!A:A,1,0)),0,1)</f>
        <v>1</v>
      </c>
      <c r="S442" s="14" t="n">
        <f aca="false">IF(ISERROR(VLOOKUP(G442,Geodésicas!F:F,1,0)),1,0)</f>
        <v>1</v>
      </c>
      <c r="T442" s="15"/>
      <c r="U442" s="16"/>
      <c r="V442" s="16"/>
      <c r="W442" s="16"/>
      <c r="X442" s="17" t="n">
        <f aca="false">IF(G442="AQUICULTURA",1,0)</f>
        <v>0</v>
      </c>
      <c r="Y442" s="17" t="str">
        <f aca="false">IF(R442=0,"NÃO",IF(X442&gt;0,"SIM (*)",IF(SUM(R442:S442)=2,"SIM","NÃO")))</f>
        <v>SIM</v>
      </c>
    </row>
    <row r="443" customFormat="false" ht="15" hidden="false" customHeight="false" outlineLevel="0" collapsed="false">
      <c r="A443" s="10" t="str">
        <f aca="false">IF(B443="","",Y443)</f>
        <v>SIM</v>
      </c>
      <c r="B443" s="11" t="n">
        <v>12013560000013</v>
      </c>
      <c r="C443" s="12" t="n">
        <v>42736</v>
      </c>
      <c r="D443" s="12"/>
      <c r="E443" s="13" t="s">
        <v>22</v>
      </c>
      <c r="F443" s="13" t="s">
        <v>23</v>
      </c>
      <c r="G443" s="13" t="s">
        <v>24</v>
      </c>
      <c r="H443" s="13" t="s">
        <v>241</v>
      </c>
      <c r="I443" s="13" t="s">
        <v>26</v>
      </c>
      <c r="J443" s="13" t="s">
        <v>55</v>
      </c>
      <c r="K443" s="13"/>
      <c r="L443" s="13" t="s">
        <v>29</v>
      </c>
      <c r="M443" s="13" t="s">
        <v>30</v>
      </c>
      <c r="N443" s="13" t="s">
        <v>31</v>
      </c>
      <c r="O443" s="13" t="n">
        <v>0</v>
      </c>
      <c r="P443" s="13" t="n">
        <v>3</v>
      </c>
      <c r="Q443" s="13" t="str">
        <f aca="false">IF(X443=1,Geodésicas!$H$2,"")</f>
        <v/>
      </c>
      <c r="R443" s="14" t="n">
        <f aca="false">IF(ISERROR(VLOOKUP(E443,Geodésicas!A:A,1,0)),0,1)</f>
        <v>1</v>
      </c>
      <c r="S443" s="14" t="n">
        <f aca="false">IF(ISERROR(VLOOKUP(G443,Geodésicas!F:F,1,0)),1,0)</f>
        <v>1</v>
      </c>
      <c r="T443" s="15"/>
      <c r="U443" s="16"/>
      <c r="V443" s="16"/>
      <c r="W443" s="16"/>
      <c r="X443" s="17" t="n">
        <f aca="false">IF(G443="AQUICULTURA",1,0)</f>
        <v>0</v>
      </c>
      <c r="Y443" s="17" t="str">
        <f aca="false">IF(R443=0,"NÃO",IF(X443&gt;0,"SIM (*)",IF(SUM(R443:S443)=2,"SIM","NÃO")))</f>
        <v>SIM</v>
      </c>
    </row>
    <row r="444" customFormat="false" ht="15" hidden="false" customHeight="false" outlineLevel="0" collapsed="false">
      <c r="A444" s="10" t="str">
        <f aca="false">IF(B444="","",Y444)</f>
        <v>SIM</v>
      </c>
      <c r="B444" s="11" t="n">
        <v>12013560000033</v>
      </c>
      <c r="C444" s="12" t="s">
        <v>243</v>
      </c>
      <c r="D444" s="12"/>
      <c r="E444" s="13" t="s">
        <v>22</v>
      </c>
      <c r="F444" s="13" t="s">
        <v>23</v>
      </c>
      <c r="G444" s="13" t="s">
        <v>24</v>
      </c>
      <c r="H444" s="13" t="s">
        <v>241</v>
      </c>
      <c r="I444" s="13" t="s">
        <v>26</v>
      </c>
      <c r="J444" s="13" t="s">
        <v>49</v>
      </c>
      <c r="K444" s="13"/>
      <c r="L444" s="13" t="s">
        <v>29</v>
      </c>
      <c r="M444" s="13" t="s">
        <v>30</v>
      </c>
      <c r="N444" s="13" t="s">
        <v>31</v>
      </c>
      <c r="O444" s="13" t="n">
        <v>0</v>
      </c>
      <c r="P444" s="13" t="n">
        <v>3</v>
      </c>
      <c r="Q444" s="13" t="str">
        <f aca="false">IF(X444=1,Geodésicas!$H$2,"")</f>
        <v/>
      </c>
      <c r="R444" s="14" t="n">
        <f aca="false">IF(ISERROR(VLOOKUP(E444,Geodésicas!A:A,1,0)),0,1)</f>
        <v>1</v>
      </c>
      <c r="S444" s="14" t="n">
        <f aca="false">IF(ISERROR(VLOOKUP(G444,Geodésicas!F:F,1,0)),1,0)</f>
        <v>1</v>
      </c>
      <c r="T444" s="15"/>
      <c r="U444" s="16"/>
      <c r="V444" s="16"/>
      <c r="W444" s="16"/>
      <c r="X444" s="17" t="n">
        <f aca="false">IF(G444="AQUICULTURA",1,0)</f>
        <v>0</v>
      </c>
      <c r="Y444" s="17" t="str">
        <f aca="false">IF(R444=0,"NÃO",IF(X444&gt;0,"SIM (*)",IF(SUM(R444:S444)=2,"SIM","NÃO")))</f>
        <v>SIM</v>
      </c>
    </row>
    <row r="445" customFormat="false" ht="15" hidden="false" customHeight="false" outlineLevel="0" collapsed="false">
      <c r="A445" s="10" t="str">
        <f aca="false">IF(B445="","",Y445)</f>
        <v>SIM</v>
      </c>
      <c r="B445" s="11" t="n">
        <v>12013560000813</v>
      </c>
      <c r="C445" s="12" t="n">
        <v>42736</v>
      </c>
      <c r="D445" s="12"/>
      <c r="E445" s="13" t="s">
        <v>22</v>
      </c>
      <c r="F445" s="13" t="s">
        <v>23</v>
      </c>
      <c r="G445" s="13" t="s">
        <v>24</v>
      </c>
      <c r="H445" s="13" t="s">
        <v>241</v>
      </c>
      <c r="I445" s="13" t="s">
        <v>26</v>
      </c>
      <c r="J445" s="13" t="s">
        <v>55</v>
      </c>
      <c r="K445" s="13"/>
      <c r="L445" s="13" t="s">
        <v>29</v>
      </c>
      <c r="M445" s="13" t="s">
        <v>30</v>
      </c>
      <c r="N445" s="13" t="s">
        <v>44</v>
      </c>
      <c r="O445" s="13" t="n">
        <v>0</v>
      </c>
      <c r="P445" s="13" t="n">
        <v>3</v>
      </c>
      <c r="Q445" s="13" t="str">
        <f aca="false">IF(X445=1,Geodésicas!$H$2,"")</f>
        <v/>
      </c>
      <c r="R445" s="14" t="n">
        <f aca="false">IF(ISERROR(VLOOKUP(E445,Geodésicas!A:A,1,0)),0,1)</f>
        <v>1</v>
      </c>
      <c r="S445" s="14" t="n">
        <f aca="false">IF(ISERROR(VLOOKUP(G445,Geodésicas!F:F,1,0)),1,0)</f>
        <v>1</v>
      </c>
      <c r="T445" s="15"/>
      <c r="U445" s="16"/>
      <c r="V445" s="16"/>
      <c r="W445" s="16"/>
      <c r="X445" s="17" t="n">
        <f aca="false">IF(G445="AQUICULTURA",1,0)</f>
        <v>0</v>
      </c>
      <c r="Y445" s="17" t="str">
        <f aca="false">IF(R445=0,"NÃO",IF(X445&gt;0,"SIM (*)",IF(SUM(R445:S445)=2,"SIM","NÃO")))</f>
        <v>SIM</v>
      </c>
    </row>
    <row r="446" customFormat="false" ht="15" hidden="false" customHeight="false" outlineLevel="0" collapsed="false">
      <c r="A446" s="10" t="str">
        <f aca="false">IF(B446="","",Y446)</f>
        <v>SIM</v>
      </c>
      <c r="B446" s="11" t="n">
        <v>12013560000852</v>
      </c>
      <c r="C446" s="12" t="n">
        <v>30682</v>
      </c>
      <c r="D446" s="12" t="s">
        <v>38</v>
      </c>
      <c r="E446" s="13" t="s">
        <v>22</v>
      </c>
      <c r="F446" s="13" t="s">
        <v>23</v>
      </c>
      <c r="G446" s="13" t="s">
        <v>24</v>
      </c>
      <c r="H446" s="13" t="s">
        <v>241</v>
      </c>
      <c r="I446" s="13" t="s">
        <v>26</v>
      </c>
      <c r="J446" s="13" t="s">
        <v>39</v>
      </c>
      <c r="K446" s="13" t="s">
        <v>28</v>
      </c>
      <c r="L446" s="13" t="s">
        <v>29</v>
      </c>
      <c r="M446" s="13" t="s">
        <v>30</v>
      </c>
      <c r="N446" s="13" t="s">
        <v>44</v>
      </c>
      <c r="O446" s="13" t="n">
        <v>0</v>
      </c>
      <c r="P446" s="13" t="n">
        <v>3</v>
      </c>
      <c r="Q446" s="13" t="str">
        <f aca="false">IF(X446=1,Geodésicas!$H$2,"")</f>
        <v/>
      </c>
      <c r="R446" s="14" t="n">
        <f aca="false">IF(ISERROR(VLOOKUP(E446,Geodésicas!A:A,1,0)),0,1)</f>
        <v>1</v>
      </c>
      <c r="S446" s="14" t="n">
        <f aca="false">IF(ISERROR(VLOOKUP(G446,Geodésicas!F:F,1,0)),1,0)</f>
        <v>1</v>
      </c>
      <c r="T446" s="15"/>
      <c r="U446" s="16"/>
      <c r="V446" s="16"/>
      <c r="W446" s="16"/>
      <c r="X446" s="17" t="n">
        <f aca="false">IF(G446="AQUICULTURA",1,0)</f>
        <v>0</v>
      </c>
      <c r="Y446" s="17" t="str">
        <f aca="false">IF(R446=0,"NÃO",IF(X446&gt;0,"SIM (*)",IF(SUM(R446:S446)=2,"SIM","NÃO")))</f>
        <v>SIM</v>
      </c>
    </row>
    <row r="447" customFormat="false" ht="15" hidden="false" customHeight="false" outlineLevel="0" collapsed="false">
      <c r="A447" s="10" t="str">
        <f aca="false">IF(B447="","",Y447)</f>
        <v>SIM</v>
      </c>
      <c r="B447" s="11" t="n">
        <v>12013560000812</v>
      </c>
      <c r="C447" s="12" t="n">
        <v>30682</v>
      </c>
      <c r="D447" s="12"/>
      <c r="E447" s="13" t="s">
        <v>22</v>
      </c>
      <c r="F447" s="13" t="s">
        <v>23</v>
      </c>
      <c r="G447" s="13" t="s">
        <v>24</v>
      </c>
      <c r="H447" s="13" t="s">
        <v>241</v>
      </c>
      <c r="I447" s="13" t="s">
        <v>26</v>
      </c>
      <c r="J447" s="13" t="s">
        <v>55</v>
      </c>
      <c r="K447" s="13" t="s">
        <v>28</v>
      </c>
      <c r="L447" s="13" t="s">
        <v>29</v>
      </c>
      <c r="M447" s="13" t="s">
        <v>30</v>
      </c>
      <c r="N447" s="13" t="s">
        <v>44</v>
      </c>
      <c r="O447" s="13" t="n">
        <v>0</v>
      </c>
      <c r="P447" s="13" t="n">
        <v>3</v>
      </c>
      <c r="Q447" s="13" t="str">
        <f aca="false">IF(X447=1,Geodésicas!$H$2,"")</f>
        <v/>
      </c>
      <c r="R447" s="14" t="n">
        <f aca="false">IF(ISERROR(VLOOKUP(E447,Geodésicas!A:A,1,0)),0,1)</f>
        <v>1</v>
      </c>
      <c r="S447" s="14" t="n">
        <f aca="false">IF(ISERROR(VLOOKUP(G447,Geodésicas!F:F,1,0)),1,0)</f>
        <v>1</v>
      </c>
      <c r="T447" s="15"/>
      <c r="U447" s="16"/>
      <c r="V447" s="16"/>
      <c r="W447" s="16"/>
      <c r="X447" s="17" t="n">
        <f aca="false">IF(G447="AQUICULTURA",1,0)</f>
        <v>0</v>
      </c>
      <c r="Y447" s="17" t="str">
        <f aca="false">IF(R447=0,"NÃO",IF(X447&gt;0,"SIM (*)",IF(SUM(R447:S447)=2,"SIM","NÃO")))</f>
        <v>SIM</v>
      </c>
    </row>
    <row r="448" customFormat="false" ht="15" hidden="false" customHeight="false" outlineLevel="0" collapsed="false">
      <c r="A448" s="10" t="str">
        <f aca="false">IF(B448="","",Y448)</f>
        <v>SIM</v>
      </c>
      <c r="B448" s="11" t="n">
        <v>12013560000052</v>
      </c>
      <c r="C448" s="12" t="n">
        <v>30682</v>
      </c>
      <c r="D448" s="12" t="s">
        <v>38</v>
      </c>
      <c r="E448" s="13" t="s">
        <v>22</v>
      </c>
      <c r="F448" s="13" t="s">
        <v>23</v>
      </c>
      <c r="G448" s="13" t="s">
        <v>24</v>
      </c>
      <c r="H448" s="13" t="s">
        <v>241</v>
      </c>
      <c r="I448" s="13" t="s">
        <v>26</v>
      </c>
      <c r="J448" s="13" t="s">
        <v>39</v>
      </c>
      <c r="K448" s="13" t="s">
        <v>28</v>
      </c>
      <c r="L448" s="13" t="s">
        <v>29</v>
      </c>
      <c r="M448" s="13" t="s">
        <v>30</v>
      </c>
      <c r="N448" s="13" t="s">
        <v>31</v>
      </c>
      <c r="O448" s="13" t="n">
        <v>0</v>
      </c>
      <c r="P448" s="13" t="n">
        <v>3</v>
      </c>
      <c r="Q448" s="13" t="str">
        <f aca="false">IF(X448=1,Geodésicas!$H$2,"")</f>
        <v/>
      </c>
      <c r="R448" s="14" t="n">
        <f aca="false">IF(ISERROR(VLOOKUP(E448,Geodésicas!A:A,1,0)),0,1)</f>
        <v>1</v>
      </c>
      <c r="S448" s="14" t="n">
        <f aca="false">IF(ISERROR(VLOOKUP(G448,Geodésicas!F:F,1,0)),1,0)</f>
        <v>1</v>
      </c>
      <c r="T448" s="15"/>
      <c r="U448" s="16"/>
      <c r="V448" s="16"/>
      <c r="W448" s="16"/>
      <c r="X448" s="17" t="n">
        <f aca="false">IF(G448="AQUICULTURA",1,0)</f>
        <v>0</v>
      </c>
      <c r="Y448" s="17" t="str">
        <f aca="false">IF(R448=0,"NÃO",IF(X448&gt;0,"SIM (*)",IF(SUM(R448:S448)=2,"SIM","NÃO")))</f>
        <v>SIM</v>
      </c>
    </row>
    <row r="449" customFormat="false" ht="15" hidden="false" customHeight="false" outlineLevel="0" collapsed="false">
      <c r="A449" s="10" t="str">
        <f aca="false">IF(B449="","",Y449)</f>
        <v>SIM</v>
      </c>
      <c r="B449" s="11" t="n">
        <v>12013560000032</v>
      </c>
      <c r="C449" s="12" t="n">
        <v>30682</v>
      </c>
      <c r="D449" s="12"/>
      <c r="E449" s="13" t="s">
        <v>22</v>
      </c>
      <c r="F449" s="13" t="s">
        <v>23</v>
      </c>
      <c r="G449" s="13" t="s">
        <v>24</v>
      </c>
      <c r="H449" s="13" t="s">
        <v>241</v>
      </c>
      <c r="I449" s="13" t="s">
        <v>26</v>
      </c>
      <c r="J449" s="13" t="s">
        <v>49</v>
      </c>
      <c r="K449" s="13" t="s">
        <v>28</v>
      </c>
      <c r="L449" s="13" t="s">
        <v>29</v>
      </c>
      <c r="M449" s="13" t="s">
        <v>30</v>
      </c>
      <c r="N449" s="13" t="s">
        <v>31</v>
      </c>
      <c r="O449" s="13" t="n">
        <v>0</v>
      </c>
      <c r="P449" s="13" t="n">
        <v>3</v>
      </c>
      <c r="Q449" s="13" t="str">
        <f aca="false">IF(X449=1,Geodésicas!$H$2,"")</f>
        <v/>
      </c>
      <c r="R449" s="14" t="n">
        <f aca="false">IF(ISERROR(VLOOKUP(E449,Geodésicas!A:A,1,0)),0,1)</f>
        <v>1</v>
      </c>
      <c r="S449" s="14" t="n">
        <f aca="false">IF(ISERROR(VLOOKUP(G449,Geodésicas!F:F,1,0)),1,0)</f>
        <v>1</v>
      </c>
      <c r="T449" s="15"/>
      <c r="U449" s="16"/>
      <c r="V449" s="16"/>
      <c r="W449" s="16"/>
      <c r="X449" s="17" t="n">
        <f aca="false">IF(G449="AQUICULTURA",1,0)</f>
        <v>0</v>
      </c>
      <c r="Y449" s="17" t="str">
        <f aca="false">IF(R449=0,"NÃO",IF(X449&gt;0,"SIM (*)",IF(SUM(R449:S449)=2,"SIM","NÃO")))</f>
        <v>SIM</v>
      </c>
    </row>
    <row r="450" customFormat="false" ht="15" hidden="false" customHeight="false" outlineLevel="0" collapsed="false">
      <c r="A450" s="10" t="str">
        <f aca="false">IF(B450="","",Y450)</f>
        <v>SIM</v>
      </c>
      <c r="B450" s="11" t="n">
        <v>12013560000031</v>
      </c>
      <c r="C450" s="12" t="n">
        <v>38899</v>
      </c>
      <c r="D450" s="12"/>
      <c r="E450" s="13" t="s">
        <v>22</v>
      </c>
      <c r="F450" s="13" t="s">
        <v>23</v>
      </c>
      <c r="G450" s="13" t="s">
        <v>24</v>
      </c>
      <c r="H450" s="13" t="s">
        <v>241</v>
      </c>
      <c r="I450" s="13" t="s">
        <v>26</v>
      </c>
      <c r="J450" s="13" t="s">
        <v>49</v>
      </c>
      <c r="K450" s="13" t="s">
        <v>51</v>
      </c>
      <c r="L450" s="13" t="s">
        <v>29</v>
      </c>
      <c r="M450" s="13" t="s">
        <v>30</v>
      </c>
      <c r="N450" s="13" t="s">
        <v>31</v>
      </c>
      <c r="O450" s="13" t="n">
        <v>0</v>
      </c>
      <c r="P450" s="13" t="n">
        <v>3</v>
      </c>
      <c r="Q450" s="13" t="str">
        <f aca="false">IF(X450=1,Geodésicas!$H$2,"")</f>
        <v/>
      </c>
      <c r="R450" s="14" t="n">
        <f aca="false">IF(ISERROR(VLOOKUP(E450,Geodésicas!A:A,1,0)),0,1)</f>
        <v>1</v>
      </c>
      <c r="S450" s="14" t="n">
        <f aca="false">IF(ISERROR(VLOOKUP(G450,Geodésicas!F:F,1,0)),1,0)</f>
        <v>1</v>
      </c>
      <c r="T450" s="15"/>
      <c r="U450" s="16"/>
      <c r="V450" s="16"/>
      <c r="W450" s="16"/>
      <c r="X450" s="17" t="n">
        <f aca="false">IF(G450="AQUICULTURA",1,0)</f>
        <v>0</v>
      </c>
      <c r="Y450" s="17" t="str">
        <f aca="false">IF(R450=0,"NÃO",IF(X450&gt;0,"SIM (*)",IF(SUM(R450:S450)=2,"SIM","NÃO")))</f>
        <v>SIM</v>
      </c>
    </row>
    <row r="451" customFormat="false" ht="15" hidden="false" customHeight="false" outlineLevel="0" collapsed="false">
      <c r="A451" s="10" t="str">
        <f aca="false">IF(B451="","",Y451)</f>
        <v>SIM</v>
      </c>
      <c r="B451" s="11" t="n">
        <v>12013560000022</v>
      </c>
      <c r="C451" s="12" t="n">
        <v>30682</v>
      </c>
      <c r="D451" s="12"/>
      <c r="E451" s="13" t="s">
        <v>22</v>
      </c>
      <c r="F451" s="13" t="s">
        <v>23</v>
      </c>
      <c r="G451" s="13" t="s">
        <v>24</v>
      </c>
      <c r="H451" s="13" t="s">
        <v>241</v>
      </c>
      <c r="I451" s="13" t="s">
        <v>26</v>
      </c>
      <c r="J451" s="13" t="s">
        <v>62</v>
      </c>
      <c r="K451" s="13" t="s">
        <v>28</v>
      </c>
      <c r="L451" s="13" t="s">
        <v>29</v>
      </c>
      <c r="M451" s="13" t="s">
        <v>30</v>
      </c>
      <c r="N451" s="13" t="s">
        <v>31</v>
      </c>
      <c r="O451" s="13" t="n">
        <v>0</v>
      </c>
      <c r="P451" s="13" t="n">
        <v>3</v>
      </c>
      <c r="Q451" s="13" t="str">
        <f aca="false">IF(X451=1,Geodésicas!$H$2,"")</f>
        <v/>
      </c>
      <c r="R451" s="14" t="n">
        <f aca="false">IF(ISERROR(VLOOKUP(E451,Geodésicas!A:A,1,0)),0,1)</f>
        <v>1</v>
      </c>
      <c r="S451" s="14" t="n">
        <f aca="false">IF(ISERROR(VLOOKUP(G451,Geodésicas!F:F,1,0)),1,0)</f>
        <v>1</v>
      </c>
      <c r="T451" s="15"/>
      <c r="U451" s="16"/>
      <c r="V451" s="16"/>
      <c r="W451" s="16"/>
      <c r="X451" s="17" t="n">
        <f aca="false">IF(G451="AQUICULTURA",1,0)</f>
        <v>0</v>
      </c>
      <c r="Y451" s="17" t="str">
        <f aca="false">IF(R451=0,"NÃO",IF(X451&gt;0,"SIM (*)",IF(SUM(R451:S451)=2,"SIM","NÃO")))</f>
        <v>SIM</v>
      </c>
    </row>
    <row r="452" customFormat="false" ht="15" hidden="false" customHeight="false" outlineLevel="0" collapsed="false">
      <c r="A452" s="10" t="str">
        <f aca="false">IF(B452="","",Y452)</f>
        <v>SIM</v>
      </c>
      <c r="B452" s="11" t="n">
        <v>12013560000021</v>
      </c>
      <c r="C452" s="12" t="n">
        <v>38899</v>
      </c>
      <c r="D452" s="12"/>
      <c r="E452" s="13" t="s">
        <v>22</v>
      </c>
      <c r="F452" s="13" t="s">
        <v>23</v>
      </c>
      <c r="G452" s="13" t="s">
        <v>24</v>
      </c>
      <c r="H452" s="13" t="s">
        <v>241</v>
      </c>
      <c r="I452" s="13" t="s">
        <v>26</v>
      </c>
      <c r="J452" s="13" t="s">
        <v>62</v>
      </c>
      <c r="K452" s="13" t="s">
        <v>51</v>
      </c>
      <c r="L452" s="13" t="s">
        <v>29</v>
      </c>
      <c r="M452" s="13" t="s">
        <v>30</v>
      </c>
      <c r="N452" s="13" t="s">
        <v>31</v>
      </c>
      <c r="O452" s="13" t="n">
        <v>0</v>
      </c>
      <c r="P452" s="13" t="n">
        <v>3</v>
      </c>
      <c r="Q452" s="13" t="str">
        <f aca="false">IF(X452=1,Geodésicas!$H$2,"")</f>
        <v/>
      </c>
      <c r="R452" s="14" t="n">
        <f aca="false">IF(ISERROR(VLOOKUP(E452,Geodésicas!A:A,1,0)),0,1)</f>
        <v>1</v>
      </c>
      <c r="S452" s="14" t="n">
        <f aca="false">IF(ISERROR(VLOOKUP(G452,Geodésicas!F:F,1,0)),1,0)</f>
        <v>1</v>
      </c>
      <c r="T452" s="15"/>
      <c r="U452" s="16"/>
      <c r="V452" s="16"/>
      <c r="W452" s="16"/>
      <c r="X452" s="17" t="n">
        <f aca="false">IF(G452="AQUICULTURA",1,0)</f>
        <v>0</v>
      </c>
      <c r="Y452" s="17" t="str">
        <f aca="false">IF(R452=0,"NÃO",IF(X452&gt;0,"SIM (*)",IF(SUM(R452:S452)=2,"SIM","NÃO")))</f>
        <v>SIM</v>
      </c>
    </row>
    <row r="453" customFormat="false" ht="15" hidden="false" customHeight="false" outlineLevel="0" collapsed="false">
      <c r="A453" s="10" t="str">
        <f aca="false">IF(B453="","",Y453)</f>
        <v>SIM</v>
      </c>
      <c r="B453" s="11" t="n">
        <v>12013560000012</v>
      </c>
      <c r="C453" s="12" t="n">
        <v>30682</v>
      </c>
      <c r="D453" s="12"/>
      <c r="E453" s="13" t="s">
        <v>22</v>
      </c>
      <c r="F453" s="13" t="s">
        <v>23</v>
      </c>
      <c r="G453" s="13" t="s">
        <v>24</v>
      </c>
      <c r="H453" s="13" t="s">
        <v>241</v>
      </c>
      <c r="I453" s="13" t="s">
        <v>26</v>
      </c>
      <c r="J453" s="13" t="s">
        <v>55</v>
      </c>
      <c r="K453" s="13" t="s">
        <v>28</v>
      </c>
      <c r="L453" s="13" t="s">
        <v>29</v>
      </c>
      <c r="M453" s="13" t="s">
        <v>30</v>
      </c>
      <c r="N453" s="13" t="s">
        <v>31</v>
      </c>
      <c r="O453" s="13" t="n">
        <v>0</v>
      </c>
      <c r="P453" s="13" t="n">
        <v>3</v>
      </c>
      <c r="Q453" s="13" t="str">
        <f aca="false">IF(X453=1,Geodésicas!$H$2,"")</f>
        <v/>
      </c>
      <c r="R453" s="14" t="n">
        <f aca="false">IF(ISERROR(VLOOKUP(E453,Geodésicas!A:A,1,0)),0,1)</f>
        <v>1</v>
      </c>
      <c r="S453" s="14" t="n">
        <f aca="false">IF(ISERROR(VLOOKUP(G453,Geodésicas!F:F,1,0)),1,0)</f>
        <v>1</v>
      </c>
      <c r="T453" s="15"/>
      <c r="U453" s="16"/>
      <c r="V453" s="16"/>
      <c r="W453" s="16"/>
      <c r="X453" s="17" t="n">
        <f aca="false">IF(G453="AQUICULTURA",1,0)</f>
        <v>0</v>
      </c>
      <c r="Y453" s="17" t="str">
        <f aca="false">IF(R453=0,"NÃO",IF(X453&gt;0,"SIM (*)",IF(SUM(R453:S453)=2,"SIM","NÃO")))</f>
        <v>SIM</v>
      </c>
    </row>
    <row r="454" customFormat="false" ht="15" hidden="false" customHeight="false" outlineLevel="0" collapsed="false">
      <c r="A454" s="10" t="str">
        <f aca="false">IF(B454="","",Y454)</f>
        <v>SIM</v>
      </c>
      <c r="B454" s="11" t="n">
        <v>12013560000011</v>
      </c>
      <c r="C454" s="12" t="n">
        <v>35107</v>
      </c>
      <c r="D454" s="12"/>
      <c r="E454" s="13" t="s">
        <v>22</v>
      </c>
      <c r="F454" s="13" t="s">
        <v>23</v>
      </c>
      <c r="G454" s="13" t="s">
        <v>24</v>
      </c>
      <c r="H454" s="13" t="s">
        <v>241</v>
      </c>
      <c r="I454" s="13" t="s">
        <v>26</v>
      </c>
      <c r="J454" s="13" t="s">
        <v>55</v>
      </c>
      <c r="K454" s="13" t="s">
        <v>51</v>
      </c>
      <c r="L454" s="13" t="s">
        <v>29</v>
      </c>
      <c r="M454" s="13" t="s">
        <v>30</v>
      </c>
      <c r="N454" s="13" t="s">
        <v>31</v>
      </c>
      <c r="O454" s="13" t="n">
        <v>0</v>
      </c>
      <c r="P454" s="13" t="n">
        <v>3</v>
      </c>
      <c r="Q454" s="13" t="str">
        <f aca="false">IF(X454=1,Geodésicas!$H$2,"")</f>
        <v/>
      </c>
      <c r="R454" s="14" t="n">
        <f aca="false">IF(ISERROR(VLOOKUP(E454,Geodésicas!A:A,1,0)),0,1)</f>
        <v>1</v>
      </c>
      <c r="S454" s="14" t="n">
        <f aca="false">IF(ISERROR(VLOOKUP(G454,Geodésicas!F:F,1,0)),1,0)</f>
        <v>1</v>
      </c>
      <c r="T454" s="15"/>
      <c r="U454" s="16"/>
      <c r="V454" s="16"/>
      <c r="W454" s="16"/>
      <c r="X454" s="17" t="n">
        <f aca="false">IF(G454="AQUICULTURA",1,0)</f>
        <v>0</v>
      </c>
      <c r="Y454" s="17" t="str">
        <f aca="false">IF(R454=0,"NÃO",IF(X454&gt;0,"SIM (*)",IF(SUM(R454:S454)=2,"SIM","NÃO")))</f>
        <v>SIM</v>
      </c>
    </row>
    <row r="455" customFormat="false" ht="15" hidden="false" customHeight="false" outlineLevel="0" collapsed="false">
      <c r="A455" s="10" t="str">
        <f aca="false">IF(B455="","",Y455)</f>
        <v>SIM</v>
      </c>
      <c r="B455" s="11" t="n">
        <v>12013560000053</v>
      </c>
      <c r="C455" s="12" t="n">
        <v>42736</v>
      </c>
      <c r="D455" s="12" t="s">
        <v>38</v>
      </c>
      <c r="E455" s="13" t="s">
        <v>22</v>
      </c>
      <c r="F455" s="13" t="s">
        <v>23</v>
      </c>
      <c r="G455" s="13" t="s">
        <v>24</v>
      </c>
      <c r="H455" s="13" t="s">
        <v>241</v>
      </c>
      <c r="I455" s="13" t="s">
        <v>26</v>
      </c>
      <c r="J455" s="13" t="s">
        <v>39</v>
      </c>
      <c r="K455" s="13"/>
      <c r="L455" s="13" t="s">
        <v>29</v>
      </c>
      <c r="M455" s="13" t="s">
        <v>30</v>
      </c>
      <c r="N455" s="13" t="s">
        <v>31</v>
      </c>
      <c r="O455" s="13" t="n">
        <v>0</v>
      </c>
      <c r="P455" s="13" t="n">
        <v>3</v>
      </c>
      <c r="Q455" s="13" t="str">
        <f aca="false">IF(X455=1,Geodésicas!$H$2,"")</f>
        <v/>
      </c>
      <c r="R455" s="14" t="n">
        <f aca="false">IF(ISERROR(VLOOKUP(E455,Geodésicas!A:A,1,0)),0,1)</f>
        <v>1</v>
      </c>
      <c r="S455" s="14" t="n">
        <f aca="false">IF(ISERROR(VLOOKUP(G455,Geodésicas!F:F,1,0)),1,0)</f>
        <v>1</v>
      </c>
      <c r="T455" s="15"/>
      <c r="U455" s="16"/>
      <c r="V455" s="16"/>
      <c r="W455" s="16"/>
      <c r="X455" s="17" t="n">
        <f aca="false">IF(G455="AQUICULTURA",1,0)</f>
        <v>0</v>
      </c>
      <c r="Y455" s="17" t="str">
        <f aca="false">IF(R455=0,"NÃO",IF(X455&gt;0,"SIM (*)",IF(SUM(R455:S455)=2,"SIM","NÃO")))</f>
        <v>SIM</v>
      </c>
    </row>
    <row r="456" customFormat="false" ht="15" hidden="false" customHeight="false" outlineLevel="0" collapsed="false">
      <c r="A456" s="10" t="str">
        <f aca="false">IF(B456="","",Y456)</f>
        <v>SIM</v>
      </c>
      <c r="B456" s="11" t="n">
        <v>12013560000023</v>
      </c>
      <c r="C456" s="12" t="s">
        <v>244</v>
      </c>
      <c r="D456" s="12"/>
      <c r="E456" s="13" t="s">
        <v>22</v>
      </c>
      <c r="F456" s="13" t="s">
        <v>23</v>
      </c>
      <c r="G456" s="13" t="s">
        <v>24</v>
      </c>
      <c r="H456" s="13" t="s">
        <v>241</v>
      </c>
      <c r="I456" s="13" t="s">
        <v>26</v>
      </c>
      <c r="J456" s="13" t="s">
        <v>62</v>
      </c>
      <c r="K456" s="13"/>
      <c r="L456" s="13" t="s">
        <v>29</v>
      </c>
      <c r="M456" s="13" t="s">
        <v>30</v>
      </c>
      <c r="N456" s="13" t="s">
        <v>31</v>
      </c>
      <c r="O456" s="13" t="n">
        <v>0</v>
      </c>
      <c r="P456" s="13" t="n">
        <v>3</v>
      </c>
      <c r="Q456" s="13" t="str">
        <f aca="false">IF(X456=1,Geodésicas!$H$2,"")</f>
        <v/>
      </c>
      <c r="R456" s="14" t="n">
        <f aca="false">IF(ISERROR(VLOOKUP(E456,Geodésicas!A:A,1,0)),0,1)</f>
        <v>1</v>
      </c>
      <c r="S456" s="14" t="n">
        <f aca="false">IF(ISERROR(VLOOKUP(G456,Geodésicas!F:F,1,0)),1,0)</f>
        <v>1</v>
      </c>
      <c r="T456" s="15"/>
      <c r="U456" s="16"/>
      <c r="V456" s="16"/>
      <c r="W456" s="16"/>
      <c r="X456" s="17" t="n">
        <f aca="false">IF(G456="AQUICULTURA",1,0)</f>
        <v>0</v>
      </c>
      <c r="Y456" s="17" t="str">
        <f aca="false">IF(R456=0,"NÃO",IF(X456&gt;0,"SIM (*)",IF(SUM(R456:S456)=2,"SIM","NÃO")))</f>
        <v>SIM</v>
      </c>
    </row>
    <row r="457" customFormat="false" ht="15" hidden="false" customHeight="false" outlineLevel="0" collapsed="false">
      <c r="A457" s="10" t="str">
        <f aca="false">IF(B457="","",Y457)</f>
        <v>SIM</v>
      </c>
      <c r="B457" s="11" t="n">
        <v>12013540000042</v>
      </c>
      <c r="C457" s="12" t="n">
        <v>30682</v>
      </c>
      <c r="D457" s="12"/>
      <c r="E457" s="13" t="s">
        <v>22</v>
      </c>
      <c r="F457" s="13" t="s">
        <v>23</v>
      </c>
      <c r="G457" s="13" t="s">
        <v>24</v>
      </c>
      <c r="H457" s="13" t="s">
        <v>245</v>
      </c>
      <c r="I457" s="13" t="s">
        <v>26</v>
      </c>
      <c r="J457" s="13" t="s">
        <v>34</v>
      </c>
      <c r="K457" s="13" t="s">
        <v>28</v>
      </c>
      <c r="L457" s="13" t="s">
        <v>29</v>
      </c>
      <c r="M457" s="13" t="s">
        <v>30</v>
      </c>
      <c r="N457" s="13" t="s">
        <v>31</v>
      </c>
      <c r="O457" s="13" t="n">
        <v>0</v>
      </c>
      <c r="P457" s="13" t="n">
        <v>1</v>
      </c>
      <c r="Q457" s="13" t="str">
        <f aca="false">IF(X457=1,Geodésicas!$H$2,"")</f>
        <v/>
      </c>
      <c r="R457" s="14" t="n">
        <f aca="false">IF(ISERROR(VLOOKUP(E457,Geodésicas!A:A,1,0)),0,1)</f>
        <v>1</v>
      </c>
      <c r="S457" s="14" t="n">
        <f aca="false">IF(ISERROR(VLOOKUP(G457,Geodésicas!F:F,1,0)),1,0)</f>
        <v>1</v>
      </c>
      <c r="T457" s="15"/>
      <c r="U457" s="16"/>
      <c r="V457" s="16"/>
      <c r="W457" s="16"/>
      <c r="X457" s="17" t="n">
        <f aca="false">IF(G457="AQUICULTURA",1,0)</f>
        <v>0</v>
      </c>
      <c r="Y457" s="17" t="str">
        <f aca="false">IF(R457=0,"NÃO",IF(X457&gt;0,"SIM (*)",IF(SUM(R457:S457)=2,"SIM","NÃO")))</f>
        <v>SIM</v>
      </c>
    </row>
    <row r="458" customFormat="false" ht="15" hidden="false" customHeight="false" outlineLevel="0" collapsed="false">
      <c r="A458" s="10" t="str">
        <f aca="false">IF(B458="","",Y458)</f>
        <v>SIM</v>
      </c>
      <c r="B458" s="11" t="n">
        <v>12013540000052</v>
      </c>
      <c r="C458" s="12" t="s">
        <v>246</v>
      </c>
      <c r="D458" s="12" t="s">
        <v>38</v>
      </c>
      <c r="E458" s="13" t="s">
        <v>22</v>
      </c>
      <c r="F458" s="13" t="s">
        <v>23</v>
      </c>
      <c r="G458" s="13" t="s">
        <v>24</v>
      </c>
      <c r="H458" s="13" t="s">
        <v>245</v>
      </c>
      <c r="I458" s="13" t="s">
        <v>26</v>
      </c>
      <c r="J458" s="13" t="s">
        <v>39</v>
      </c>
      <c r="K458" s="13" t="s">
        <v>28</v>
      </c>
      <c r="L458" s="13" t="s">
        <v>29</v>
      </c>
      <c r="M458" s="13" t="s">
        <v>30</v>
      </c>
      <c r="N458" s="13" t="s">
        <v>31</v>
      </c>
      <c r="O458" s="13" t="n">
        <v>0</v>
      </c>
      <c r="P458" s="13" t="n">
        <v>1</v>
      </c>
      <c r="Q458" s="13" t="str">
        <f aca="false">IF(X458=1,Geodésicas!$H$2,"")</f>
        <v/>
      </c>
      <c r="R458" s="14" t="n">
        <f aca="false">IF(ISERROR(VLOOKUP(E458,Geodésicas!A:A,1,0)),0,1)</f>
        <v>1</v>
      </c>
      <c r="S458" s="14" t="n">
        <f aca="false">IF(ISERROR(VLOOKUP(G458,Geodésicas!F:F,1,0)),1,0)</f>
        <v>1</v>
      </c>
      <c r="T458" s="15"/>
      <c r="U458" s="16"/>
      <c r="V458" s="16"/>
      <c r="W458" s="16"/>
      <c r="X458" s="17" t="n">
        <f aca="false">IF(G458="AQUICULTURA",1,0)</f>
        <v>0</v>
      </c>
      <c r="Y458" s="17" t="str">
        <f aca="false">IF(R458=0,"NÃO",IF(X458&gt;0,"SIM (*)",IF(SUM(R458:S458)=2,"SIM","NÃO")))</f>
        <v>SIM</v>
      </c>
    </row>
    <row r="459" customFormat="false" ht="15" hidden="false" customHeight="false" outlineLevel="0" collapsed="false">
      <c r="A459" s="10" t="str">
        <f aca="false">IF(B459="","",Y459)</f>
        <v>SIM</v>
      </c>
      <c r="B459" s="11" t="n">
        <v>12013540000053</v>
      </c>
      <c r="C459" s="12" t="n">
        <v>44230</v>
      </c>
      <c r="D459" s="12" t="s">
        <v>38</v>
      </c>
      <c r="E459" s="13" t="s">
        <v>22</v>
      </c>
      <c r="F459" s="13" t="s">
        <v>23</v>
      </c>
      <c r="G459" s="13" t="s">
        <v>24</v>
      </c>
      <c r="H459" s="13" t="s">
        <v>245</v>
      </c>
      <c r="I459" s="13" t="s">
        <v>26</v>
      </c>
      <c r="J459" s="13" t="s">
        <v>39</v>
      </c>
      <c r="K459" s="13"/>
      <c r="L459" s="13" t="s">
        <v>29</v>
      </c>
      <c r="M459" s="13" t="s">
        <v>30</v>
      </c>
      <c r="N459" s="13" t="s">
        <v>31</v>
      </c>
      <c r="O459" s="13" t="n">
        <v>0</v>
      </c>
      <c r="P459" s="13" t="n">
        <v>1</v>
      </c>
      <c r="Q459" s="13" t="str">
        <f aca="false">IF(X459=1,Geodésicas!$H$2,"")</f>
        <v/>
      </c>
      <c r="R459" s="14" t="n">
        <f aca="false">IF(ISERROR(VLOOKUP(E459,Geodésicas!A:A,1,0)),0,1)</f>
        <v>1</v>
      </c>
      <c r="S459" s="14" t="n">
        <f aca="false">IF(ISERROR(VLOOKUP(G459,Geodésicas!F:F,1,0)),1,0)</f>
        <v>1</v>
      </c>
      <c r="T459" s="15"/>
      <c r="U459" s="16"/>
      <c r="V459" s="16"/>
      <c r="W459" s="16"/>
      <c r="X459" s="17" t="n">
        <f aca="false">IF(G459="AQUICULTURA",1,0)</f>
        <v>0</v>
      </c>
      <c r="Y459" s="17" t="str">
        <f aca="false">IF(R459=0,"NÃO",IF(X459&gt;0,"SIM (*)",IF(SUM(R459:S459)=2,"SIM","NÃO")))</f>
        <v>SIM</v>
      </c>
    </row>
    <row r="460" customFormat="false" ht="15" hidden="false" customHeight="false" outlineLevel="0" collapsed="false">
      <c r="A460" s="10" t="str">
        <f aca="false">IF(B460="","",Y460)</f>
        <v>SIM</v>
      </c>
      <c r="B460" s="11" t="n">
        <v>12013480000052</v>
      </c>
      <c r="C460" s="12" t="n">
        <v>40118</v>
      </c>
      <c r="D460" s="12" t="s">
        <v>38</v>
      </c>
      <c r="E460" s="13" t="s">
        <v>22</v>
      </c>
      <c r="F460" s="13" t="s">
        <v>23</v>
      </c>
      <c r="G460" s="13" t="s">
        <v>24</v>
      </c>
      <c r="H460" s="13" t="s">
        <v>247</v>
      </c>
      <c r="I460" s="13" t="s">
        <v>26</v>
      </c>
      <c r="J460" s="13" t="s">
        <v>39</v>
      </c>
      <c r="K460" s="13" t="s">
        <v>28</v>
      </c>
      <c r="L460" s="13" t="s">
        <v>29</v>
      </c>
      <c r="M460" s="13" t="s">
        <v>30</v>
      </c>
      <c r="N460" s="13" t="s">
        <v>31</v>
      </c>
      <c r="O460" s="13" t="n">
        <v>0</v>
      </c>
      <c r="P460" s="13" t="n">
        <v>2</v>
      </c>
      <c r="Q460" s="13" t="str">
        <f aca="false">IF(X460=1,Geodésicas!$H$2,"")</f>
        <v/>
      </c>
      <c r="R460" s="14" t="n">
        <f aca="false">IF(ISERROR(VLOOKUP(E460,Geodésicas!A:A,1,0)),0,1)</f>
        <v>1</v>
      </c>
      <c r="S460" s="14" t="n">
        <f aca="false">IF(ISERROR(VLOOKUP(G460,Geodésicas!F:F,1,0)),1,0)</f>
        <v>1</v>
      </c>
      <c r="T460" s="15"/>
      <c r="U460" s="16"/>
      <c r="V460" s="16"/>
      <c r="W460" s="16"/>
      <c r="X460" s="17" t="n">
        <f aca="false">IF(G460="AQUICULTURA",1,0)</f>
        <v>0</v>
      </c>
      <c r="Y460" s="17" t="str">
        <f aca="false">IF(R460=0,"NÃO",IF(X460&gt;0,"SIM (*)",IF(SUM(R460:S460)=2,"SIM","NÃO")))</f>
        <v>SIM</v>
      </c>
    </row>
    <row r="461" customFormat="false" ht="15" hidden="false" customHeight="false" outlineLevel="0" collapsed="false">
      <c r="A461" s="10" t="str">
        <f aca="false">IF(B461="","",Y461)</f>
        <v>SIM</v>
      </c>
      <c r="B461" s="11" t="n">
        <v>12013480000053</v>
      </c>
      <c r="C461" s="12" t="n">
        <v>44230</v>
      </c>
      <c r="D461" s="12" t="s">
        <v>38</v>
      </c>
      <c r="E461" s="13" t="s">
        <v>22</v>
      </c>
      <c r="F461" s="13" t="s">
        <v>23</v>
      </c>
      <c r="G461" s="13" t="s">
        <v>24</v>
      </c>
      <c r="H461" s="13" t="s">
        <v>247</v>
      </c>
      <c r="I461" s="13" t="s">
        <v>26</v>
      </c>
      <c r="J461" s="13" t="s">
        <v>39</v>
      </c>
      <c r="K461" s="13"/>
      <c r="L461" s="13" t="s">
        <v>29</v>
      </c>
      <c r="M461" s="13" t="s">
        <v>30</v>
      </c>
      <c r="N461" s="13" t="s">
        <v>31</v>
      </c>
      <c r="O461" s="13" t="n">
        <v>0</v>
      </c>
      <c r="P461" s="13" t="n">
        <v>2</v>
      </c>
      <c r="Q461" s="13" t="str">
        <f aca="false">IF(X461=1,Geodésicas!$H$2,"")</f>
        <v/>
      </c>
      <c r="R461" s="14" t="n">
        <f aca="false">IF(ISERROR(VLOOKUP(E461,Geodésicas!A:A,1,0)),0,1)</f>
        <v>1</v>
      </c>
      <c r="S461" s="14" t="n">
        <f aca="false">IF(ISERROR(VLOOKUP(G461,Geodésicas!F:F,1,0)),1,0)</f>
        <v>1</v>
      </c>
      <c r="T461" s="15"/>
      <c r="U461" s="16"/>
      <c r="V461" s="16"/>
      <c r="W461" s="16"/>
      <c r="X461" s="17" t="n">
        <f aca="false">IF(G461="AQUICULTURA",1,0)</f>
        <v>0</v>
      </c>
      <c r="Y461" s="17" t="str">
        <f aca="false">IF(R461=0,"NÃO",IF(X461&gt;0,"SIM (*)",IF(SUM(R461:S461)=2,"SIM","NÃO")))</f>
        <v>SIM</v>
      </c>
    </row>
    <row r="462" customFormat="false" ht="15" hidden="false" customHeight="false" outlineLevel="0" collapsed="false">
      <c r="A462" s="10" t="str">
        <f aca="false">IF(B462="","",Y462)</f>
        <v>SIM</v>
      </c>
      <c r="B462" s="11" t="n">
        <v>12013480000012</v>
      </c>
      <c r="C462" s="12" t="n">
        <v>45141</v>
      </c>
      <c r="D462" s="12"/>
      <c r="E462" s="13" t="s">
        <v>22</v>
      </c>
      <c r="F462" s="13" t="s">
        <v>23</v>
      </c>
      <c r="G462" s="13" t="s">
        <v>24</v>
      </c>
      <c r="H462" s="13" t="s">
        <v>247</v>
      </c>
      <c r="I462" s="13" t="s">
        <v>26</v>
      </c>
      <c r="J462" s="13" t="s">
        <v>55</v>
      </c>
      <c r="K462" s="13" t="s">
        <v>28</v>
      </c>
      <c r="L462" s="13" t="s">
        <v>29</v>
      </c>
      <c r="M462" s="13" t="s">
        <v>30</v>
      </c>
      <c r="N462" s="13" t="s">
        <v>31</v>
      </c>
      <c r="O462" s="13" t="n">
        <v>0</v>
      </c>
      <c r="P462" s="13" t="n">
        <v>2</v>
      </c>
      <c r="Q462" s="13" t="str">
        <f aca="false">IF(X462=1,Geodésicas!$H$2,"")</f>
        <v/>
      </c>
      <c r="R462" s="14" t="n">
        <f aca="false">IF(ISERROR(VLOOKUP(E462,Geodésicas!A:A,1,0)),0,1)</f>
        <v>1</v>
      </c>
      <c r="S462" s="14" t="n">
        <f aca="false">IF(ISERROR(VLOOKUP(G462,Geodésicas!F:F,1,0)),1,0)</f>
        <v>1</v>
      </c>
      <c r="T462" s="15"/>
      <c r="U462" s="16"/>
      <c r="V462" s="16"/>
      <c r="W462" s="16"/>
      <c r="X462" s="17" t="n">
        <f aca="false">IF(G462="AQUICULTURA",1,0)</f>
        <v>0</v>
      </c>
      <c r="Y462" s="17" t="str">
        <f aca="false">IF(R462=0,"NÃO",IF(X462&gt;0,"SIM (*)",IF(SUM(R462:S462)=2,"SIM","NÃO")))</f>
        <v>SIM</v>
      </c>
    </row>
    <row r="463" customFormat="false" ht="15" hidden="false" customHeight="false" outlineLevel="0" collapsed="false">
      <c r="A463" s="10" t="str">
        <f aca="false">IF(B463="","",Y463)</f>
        <v>SIM</v>
      </c>
      <c r="B463" s="11" t="n">
        <v>12013470000442</v>
      </c>
      <c r="C463" s="12" t="s">
        <v>248</v>
      </c>
      <c r="D463" s="12"/>
      <c r="E463" s="13" t="s">
        <v>22</v>
      </c>
      <c r="F463" s="13" t="s">
        <v>23</v>
      </c>
      <c r="G463" s="13" t="s">
        <v>24</v>
      </c>
      <c r="H463" s="13" t="s">
        <v>249</v>
      </c>
      <c r="I463" s="13" t="s">
        <v>26</v>
      </c>
      <c r="J463" s="13" t="s">
        <v>34</v>
      </c>
      <c r="K463" s="13" t="s">
        <v>28</v>
      </c>
      <c r="L463" s="13" t="s">
        <v>29</v>
      </c>
      <c r="M463" s="13" t="s">
        <v>99</v>
      </c>
      <c r="N463" s="13" t="s">
        <v>37</v>
      </c>
      <c r="O463" s="13" t="n">
        <v>0</v>
      </c>
      <c r="P463" s="13" t="n">
        <v>1</v>
      </c>
      <c r="Q463" s="13" t="str">
        <f aca="false">IF(X463=1,Geodésicas!$H$2,"")</f>
        <v/>
      </c>
      <c r="R463" s="14" t="n">
        <f aca="false">IF(ISERROR(VLOOKUP(E463,Geodésicas!A:A,1,0)),0,1)</f>
        <v>1</v>
      </c>
      <c r="S463" s="14" t="n">
        <f aca="false">IF(ISERROR(VLOOKUP(G463,Geodésicas!F:F,1,0)),1,0)</f>
        <v>1</v>
      </c>
      <c r="T463" s="15"/>
      <c r="U463" s="16"/>
      <c r="V463" s="16"/>
      <c r="W463" s="16"/>
      <c r="X463" s="17" t="n">
        <f aca="false">IF(G463="AQUICULTURA",1,0)</f>
        <v>0</v>
      </c>
      <c r="Y463" s="17" t="str">
        <f aca="false">IF(R463=0,"NÃO",IF(X463&gt;0,"SIM (*)",IF(SUM(R463:S463)=2,"SIM","NÃO")))</f>
        <v>SIM</v>
      </c>
    </row>
    <row r="464" customFormat="false" ht="15" hidden="false" customHeight="false" outlineLevel="0" collapsed="false">
      <c r="A464" s="10" t="str">
        <f aca="false">IF(B464="","",Y464)</f>
        <v>SIM</v>
      </c>
      <c r="B464" s="11" t="n">
        <v>12013460000053</v>
      </c>
      <c r="C464" s="12" t="n">
        <v>42736</v>
      </c>
      <c r="D464" s="12" t="s">
        <v>38</v>
      </c>
      <c r="E464" s="13" t="s">
        <v>22</v>
      </c>
      <c r="F464" s="13" t="s">
        <v>23</v>
      </c>
      <c r="G464" s="13" t="s">
        <v>24</v>
      </c>
      <c r="H464" s="13" t="s">
        <v>250</v>
      </c>
      <c r="I464" s="13" t="s">
        <v>26</v>
      </c>
      <c r="J464" s="13" t="s">
        <v>39</v>
      </c>
      <c r="K464" s="13"/>
      <c r="L464" s="13" t="s">
        <v>29</v>
      </c>
      <c r="M464" s="13" t="s">
        <v>69</v>
      </c>
      <c r="N464" s="13" t="s">
        <v>31</v>
      </c>
      <c r="O464" s="13" t="n">
        <v>0</v>
      </c>
      <c r="P464" s="13" t="n">
        <v>4</v>
      </c>
      <c r="Q464" s="13" t="str">
        <f aca="false">IF(X464=1,Geodésicas!$H$2,"")</f>
        <v/>
      </c>
      <c r="R464" s="14" t="n">
        <f aca="false">IF(ISERROR(VLOOKUP(E464,Geodésicas!A:A,1,0)),0,1)</f>
        <v>1</v>
      </c>
      <c r="S464" s="14" t="n">
        <f aca="false">IF(ISERROR(VLOOKUP(G464,Geodésicas!F:F,1,0)),1,0)</f>
        <v>1</v>
      </c>
      <c r="T464" s="15"/>
      <c r="U464" s="16"/>
      <c r="V464" s="16"/>
      <c r="W464" s="16"/>
      <c r="X464" s="17" t="n">
        <f aca="false">IF(G464="AQUICULTURA",1,0)</f>
        <v>0</v>
      </c>
      <c r="Y464" s="17" t="str">
        <f aca="false">IF(R464=0,"NÃO",IF(X464&gt;0,"SIM (*)",IF(SUM(R464:S464)=2,"SIM","NÃO")))</f>
        <v>SIM</v>
      </c>
    </row>
    <row r="465" customFormat="false" ht="15" hidden="false" customHeight="false" outlineLevel="0" collapsed="false">
      <c r="A465" s="10" t="str">
        <f aca="false">IF(B465="","",Y465)</f>
        <v>SIM</v>
      </c>
      <c r="B465" s="11" t="n">
        <v>12013460000052</v>
      </c>
      <c r="C465" s="12" t="n">
        <v>30682</v>
      </c>
      <c r="D465" s="12" t="s">
        <v>38</v>
      </c>
      <c r="E465" s="13" t="s">
        <v>22</v>
      </c>
      <c r="F465" s="13" t="s">
        <v>23</v>
      </c>
      <c r="G465" s="13" t="s">
        <v>24</v>
      </c>
      <c r="H465" s="13" t="s">
        <v>250</v>
      </c>
      <c r="I465" s="13" t="s">
        <v>26</v>
      </c>
      <c r="J465" s="13" t="s">
        <v>39</v>
      </c>
      <c r="K465" s="13" t="s">
        <v>28</v>
      </c>
      <c r="L465" s="13" t="s">
        <v>29</v>
      </c>
      <c r="M465" s="13" t="s">
        <v>69</v>
      </c>
      <c r="N465" s="13" t="s">
        <v>31</v>
      </c>
      <c r="O465" s="13" t="n">
        <v>0</v>
      </c>
      <c r="P465" s="13" t="n">
        <v>4</v>
      </c>
      <c r="Q465" s="13" t="str">
        <f aca="false">IF(X465=1,Geodésicas!$H$2,"")</f>
        <v/>
      </c>
      <c r="R465" s="14" t="n">
        <f aca="false">IF(ISERROR(VLOOKUP(E465,Geodésicas!A:A,1,0)),0,1)</f>
        <v>1</v>
      </c>
      <c r="S465" s="14" t="n">
        <f aca="false">IF(ISERROR(VLOOKUP(G465,Geodésicas!F:F,1,0)),1,0)</f>
        <v>1</v>
      </c>
      <c r="T465" s="15"/>
      <c r="U465" s="16"/>
      <c r="V465" s="16"/>
      <c r="W465" s="16"/>
      <c r="X465" s="17" t="n">
        <f aca="false">IF(G465="AQUICULTURA",1,0)</f>
        <v>0</v>
      </c>
      <c r="Y465" s="17" t="str">
        <f aca="false">IF(R465=0,"NÃO",IF(X465&gt;0,"SIM (*)",IF(SUM(R465:S465)=2,"SIM","NÃO")))</f>
        <v>SIM</v>
      </c>
    </row>
    <row r="466" customFormat="false" ht="15" hidden="false" customHeight="false" outlineLevel="0" collapsed="false">
      <c r="A466" s="10" t="str">
        <f aca="false">IF(B466="","",Y466)</f>
        <v>SIM</v>
      </c>
      <c r="B466" s="11" t="n">
        <v>12013460000042</v>
      </c>
      <c r="C466" s="12" t="n">
        <v>30682</v>
      </c>
      <c r="D466" s="12"/>
      <c r="E466" s="13" t="s">
        <v>22</v>
      </c>
      <c r="F466" s="13" t="s">
        <v>23</v>
      </c>
      <c r="G466" s="13" t="s">
        <v>24</v>
      </c>
      <c r="H466" s="13" t="s">
        <v>250</v>
      </c>
      <c r="I466" s="13" t="s">
        <v>26</v>
      </c>
      <c r="J466" s="13" t="s">
        <v>34</v>
      </c>
      <c r="K466" s="13" t="s">
        <v>28</v>
      </c>
      <c r="L466" s="13" t="s">
        <v>29</v>
      </c>
      <c r="M466" s="13" t="s">
        <v>69</v>
      </c>
      <c r="N466" s="13" t="s">
        <v>31</v>
      </c>
      <c r="O466" s="13" t="n">
        <v>0</v>
      </c>
      <c r="P466" s="13" t="n">
        <v>4</v>
      </c>
      <c r="Q466" s="13" t="str">
        <f aca="false">IF(X466=1,Geodésicas!$H$2,"")</f>
        <v/>
      </c>
      <c r="R466" s="14" t="n">
        <f aca="false">IF(ISERROR(VLOOKUP(E466,Geodésicas!A:A,1,0)),0,1)</f>
        <v>1</v>
      </c>
      <c r="S466" s="14" t="n">
        <f aca="false">IF(ISERROR(VLOOKUP(G466,Geodésicas!F:F,1,0)),1,0)</f>
        <v>1</v>
      </c>
      <c r="T466" s="15"/>
      <c r="U466" s="16"/>
      <c r="V466" s="16"/>
      <c r="W466" s="16"/>
      <c r="X466" s="17" t="n">
        <f aca="false">IF(G466="AQUICULTURA",1,0)</f>
        <v>0</v>
      </c>
      <c r="Y466" s="17" t="str">
        <f aca="false">IF(R466=0,"NÃO",IF(X466&gt;0,"SIM (*)",IF(SUM(R466:S466)=2,"SIM","NÃO")))</f>
        <v>SIM</v>
      </c>
    </row>
    <row r="467" customFormat="false" ht="15" hidden="false" customHeight="false" outlineLevel="0" collapsed="false">
      <c r="A467" s="10" t="str">
        <f aca="false">IF(B467="","",Y467)</f>
        <v>SIM</v>
      </c>
      <c r="B467" s="11" t="n">
        <v>12013460000043</v>
      </c>
      <c r="C467" s="12" t="s">
        <v>251</v>
      </c>
      <c r="D467" s="12"/>
      <c r="E467" s="13" t="s">
        <v>22</v>
      </c>
      <c r="F467" s="13" t="s">
        <v>23</v>
      </c>
      <c r="G467" s="13" t="s">
        <v>24</v>
      </c>
      <c r="H467" s="13" t="s">
        <v>250</v>
      </c>
      <c r="I467" s="13" t="s">
        <v>26</v>
      </c>
      <c r="J467" s="13" t="s">
        <v>34</v>
      </c>
      <c r="K467" s="13"/>
      <c r="L467" s="13" t="s">
        <v>29</v>
      </c>
      <c r="M467" s="13" t="s">
        <v>69</v>
      </c>
      <c r="N467" s="13" t="s">
        <v>31</v>
      </c>
      <c r="O467" s="13" t="n">
        <v>0</v>
      </c>
      <c r="P467" s="13" t="n">
        <v>4</v>
      </c>
      <c r="Q467" s="13" t="str">
        <f aca="false">IF(X467=1,Geodésicas!$H$2,"")</f>
        <v/>
      </c>
      <c r="R467" s="14" t="n">
        <f aca="false">IF(ISERROR(VLOOKUP(E467,Geodésicas!A:A,1,0)),0,1)</f>
        <v>1</v>
      </c>
      <c r="S467" s="14" t="n">
        <f aca="false">IF(ISERROR(VLOOKUP(G467,Geodésicas!F:F,1,0)),1,0)</f>
        <v>1</v>
      </c>
      <c r="T467" s="15"/>
      <c r="U467" s="16"/>
      <c r="V467" s="16"/>
      <c r="W467" s="16"/>
      <c r="X467" s="17" t="n">
        <f aca="false">IF(G467="AQUICULTURA",1,0)</f>
        <v>0</v>
      </c>
      <c r="Y467" s="17" t="str">
        <f aca="false">IF(R467=0,"NÃO",IF(X467&gt;0,"SIM (*)",IF(SUM(R467:S467)=2,"SIM","NÃO")))</f>
        <v>SIM</v>
      </c>
    </row>
    <row r="468" customFormat="false" ht="15" hidden="false" customHeight="false" outlineLevel="0" collapsed="false">
      <c r="A468" s="10" t="str">
        <f aca="false">IF(B468="","",Y468)</f>
        <v>SIM</v>
      </c>
      <c r="B468" s="11" t="n">
        <v>12013420000052</v>
      </c>
      <c r="C468" s="12" t="n">
        <v>30682</v>
      </c>
      <c r="D468" s="12" t="s">
        <v>38</v>
      </c>
      <c r="E468" s="13" t="s">
        <v>22</v>
      </c>
      <c r="F468" s="13" t="s">
        <v>23</v>
      </c>
      <c r="G468" s="13" t="s">
        <v>24</v>
      </c>
      <c r="H468" s="13" t="s">
        <v>252</v>
      </c>
      <c r="I468" s="13" t="s">
        <v>26</v>
      </c>
      <c r="J468" s="13" t="s">
        <v>39</v>
      </c>
      <c r="K468" s="13" t="s">
        <v>28</v>
      </c>
      <c r="L468" s="13" t="s">
        <v>29</v>
      </c>
      <c r="M468" s="13" t="s">
        <v>30</v>
      </c>
      <c r="N468" s="13" t="s">
        <v>31</v>
      </c>
      <c r="O468" s="13" t="n">
        <v>0</v>
      </c>
      <c r="P468" s="13" t="n">
        <v>4</v>
      </c>
      <c r="Q468" s="13" t="str">
        <f aca="false">IF(X468=1,Geodésicas!$H$2,"")</f>
        <v/>
      </c>
      <c r="R468" s="14" t="n">
        <f aca="false">IF(ISERROR(VLOOKUP(E468,Geodésicas!A:A,1,0)),0,1)</f>
        <v>1</v>
      </c>
      <c r="S468" s="14" t="n">
        <f aca="false">IF(ISERROR(VLOOKUP(G468,Geodésicas!F:F,1,0)),1,0)</f>
        <v>1</v>
      </c>
      <c r="T468" s="15"/>
      <c r="U468" s="16"/>
      <c r="V468" s="16"/>
      <c r="W468" s="16"/>
      <c r="X468" s="17" t="n">
        <f aca="false">IF(G468="AQUICULTURA",1,0)</f>
        <v>0</v>
      </c>
      <c r="Y468" s="17" t="str">
        <f aca="false">IF(R468=0,"NÃO",IF(X468&gt;0,"SIM (*)",IF(SUM(R468:S468)=2,"SIM","NÃO")))</f>
        <v>SIM</v>
      </c>
    </row>
    <row r="469" customFormat="false" ht="15" hidden="false" customHeight="false" outlineLevel="0" collapsed="false">
      <c r="A469" s="10" t="str">
        <f aca="false">IF(B469="","",Y469)</f>
        <v>SIM</v>
      </c>
      <c r="B469" s="11" t="n">
        <v>12013420000042</v>
      </c>
      <c r="C469" s="12" t="n">
        <v>30682</v>
      </c>
      <c r="D469" s="12"/>
      <c r="E469" s="13" t="s">
        <v>22</v>
      </c>
      <c r="F469" s="13" t="s">
        <v>23</v>
      </c>
      <c r="G469" s="13" t="s">
        <v>24</v>
      </c>
      <c r="H469" s="13" t="s">
        <v>252</v>
      </c>
      <c r="I469" s="13" t="s">
        <v>26</v>
      </c>
      <c r="J469" s="13" t="s">
        <v>34</v>
      </c>
      <c r="K469" s="13" t="s">
        <v>28</v>
      </c>
      <c r="L469" s="13" t="s">
        <v>29</v>
      </c>
      <c r="M469" s="13" t="s">
        <v>30</v>
      </c>
      <c r="N469" s="13" t="s">
        <v>31</v>
      </c>
      <c r="O469" s="13" t="n">
        <v>0</v>
      </c>
      <c r="P469" s="13" t="n">
        <v>4</v>
      </c>
      <c r="Q469" s="13" t="str">
        <f aca="false">IF(X469=1,Geodésicas!$H$2,"")</f>
        <v/>
      </c>
      <c r="R469" s="14" t="n">
        <f aca="false">IF(ISERROR(VLOOKUP(E469,Geodésicas!A:A,1,0)),0,1)</f>
        <v>1</v>
      </c>
      <c r="S469" s="14" t="n">
        <f aca="false">IF(ISERROR(VLOOKUP(G469,Geodésicas!F:F,1,0)),1,0)</f>
        <v>1</v>
      </c>
      <c r="T469" s="15"/>
      <c r="U469" s="16"/>
      <c r="V469" s="16"/>
      <c r="W469" s="16"/>
      <c r="X469" s="17" t="n">
        <f aca="false">IF(G469="AQUICULTURA",1,0)</f>
        <v>0</v>
      </c>
      <c r="Y469" s="17" t="str">
        <f aca="false">IF(R469=0,"NÃO",IF(X469&gt;0,"SIM (*)",IF(SUM(R469:S469)=2,"SIM","NÃO")))</f>
        <v>SIM</v>
      </c>
    </row>
    <row r="470" customFormat="false" ht="15" hidden="false" customHeight="false" outlineLevel="0" collapsed="false">
      <c r="A470" s="10" t="str">
        <f aca="false">IF(B470="","",Y470)</f>
        <v>SIM</v>
      </c>
      <c r="B470" s="11" t="n">
        <v>12013410000023</v>
      </c>
      <c r="C470" s="12" t="n">
        <v>43588</v>
      </c>
      <c r="D470" s="12"/>
      <c r="E470" s="13" t="s">
        <v>22</v>
      </c>
      <c r="F470" s="13" t="s">
        <v>23</v>
      </c>
      <c r="G470" s="13" t="s">
        <v>24</v>
      </c>
      <c r="H470" s="13" t="s">
        <v>253</v>
      </c>
      <c r="I470" s="13" t="s">
        <v>26</v>
      </c>
      <c r="J470" s="13" t="s">
        <v>62</v>
      </c>
      <c r="K470" s="13"/>
      <c r="L470" s="13" t="s">
        <v>29</v>
      </c>
      <c r="M470" s="13" t="s">
        <v>30</v>
      </c>
      <c r="N470" s="13" t="s">
        <v>31</v>
      </c>
      <c r="O470" s="13" t="n">
        <v>0</v>
      </c>
      <c r="P470" s="13" t="n">
        <v>3</v>
      </c>
      <c r="Q470" s="13" t="str">
        <f aca="false">IF(X470=1,Geodésicas!$H$2,"")</f>
        <v/>
      </c>
      <c r="R470" s="14" t="n">
        <f aca="false">IF(ISERROR(VLOOKUP(E470,Geodésicas!A:A,1,0)),0,1)</f>
        <v>1</v>
      </c>
      <c r="S470" s="14" t="n">
        <f aca="false">IF(ISERROR(VLOOKUP(G470,Geodésicas!F:F,1,0)),1,0)</f>
        <v>1</v>
      </c>
      <c r="T470" s="15"/>
      <c r="U470" s="16"/>
      <c r="V470" s="16"/>
      <c r="W470" s="16"/>
      <c r="X470" s="17" t="n">
        <f aca="false">IF(G470="AQUICULTURA",1,0)</f>
        <v>0</v>
      </c>
      <c r="Y470" s="17" t="str">
        <f aca="false">IF(R470=0,"NÃO",IF(X470&gt;0,"SIM (*)",IF(SUM(R470:S470)=2,"SIM","NÃO")))</f>
        <v>SIM</v>
      </c>
    </row>
    <row r="471" customFormat="false" ht="15" hidden="false" customHeight="false" outlineLevel="0" collapsed="false">
      <c r="A471" s="10" t="str">
        <f aca="false">IF(B471="","",Y471)</f>
        <v>SIM</v>
      </c>
      <c r="B471" s="11" t="n">
        <v>12013410000022</v>
      </c>
      <c r="C471" s="12" t="s">
        <v>254</v>
      </c>
      <c r="D471" s="12"/>
      <c r="E471" s="13" t="s">
        <v>22</v>
      </c>
      <c r="F471" s="13" t="s">
        <v>23</v>
      </c>
      <c r="G471" s="13" t="s">
        <v>24</v>
      </c>
      <c r="H471" s="13" t="s">
        <v>253</v>
      </c>
      <c r="I471" s="13" t="s">
        <v>26</v>
      </c>
      <c r="J471" s="13" t="s">
        <v>62</v>
      </c>
      <c r="K471" s="13" t="s">
        <v>28</v>
      </c>
      <c r="L471" s="13" t="s">
        <v>29</v>
      </c>
      <c r="M471" s="13" t="s">
        <v>30</v>
      </c>
      <c r="N471" s="13" t="s">
        <v>31</v>
      </c>
      <c r="O471" s="13" t="n">
        <v>0</v>
      </c>
      <c r="P471" s="13" t="n">
        <v>3</v>
      </c>
      <c r="Q471" s="13" t="str">
        <f aca="false">IF(X471=1,Geodésicas!$H$2,"")</f>
        <v/>
      </c>
      <c r="R471" s="14" t="n">
        <f aca="false">IF(ISERROR(VLOOKUP(E471,Geodésicas!A:A,1,0)),0,1)</f>
        <v>1</v>
      </c>
      <c r="S471" s="14" t="n">
        <f aca="false">IF(ISERROR(VLOOKUP(G471,Geodésicas!F:F,1,0)),1,0)</f>
        <v>1</v>
      </c>
      <c r="T471" s="15"/>
      <c r="U471" s="16"/>
      <c r="V471" s="16"/>
      <c r="W471" s="16"/>
      <c r="X471" s="17" t="n">
        <f aca="false">IF(G471="AQUICULTURA",1,0)</f>
        <v>0</v>
      </c>
      <c r="Y471" s="17" t="str">
        <f aca="false">IF(R471=0,"NÃO",IF(X471&gt;0,"SIM (*)",IF(SUM(R471:S471)=2,"SIM","NÃO")))</f>
        <v>SIM</v>
      </c>
    </row>
    <row r="472" customFormat="false" ht="15" hidden="false" customHeight="false" outlineLevel="0" collapsed="false">
      <c r="A472" s="10" t="str">
        <f aca="false">IF(B472="","",Y472)</f>
        <v>SIM</v>
      </c>
      <c r="B472" s="11" t="n">
        <v>12013400000043</v>
      </c>
      <c r="C472" s="12" t="s">
        <v>32</v>
      </c>
      <c r="D472" s="12"/>
      <c r="E472" s="13" t="s">
        <v>22</v>
      </c>
      <c r="F472" s="13" t="s">
        <v>23</v>
      </c>
      <c r="G472" s="13" t="s">
        <v>24</v>
      </c>
      <c r="H472" s="13" t="s">
        <v>255</v>
      </c>
      <c r="I472" s="13" t="s">
        <v>26</v>
      </c>
      <c r="J472" s="13" t="s">
        <v>34</v>
      </c>
      <c r="K472" s="13"/>
      <c r="L472" s="13" t="s">
        <v>29</v>
      </c>
      <c r="M472" s="13" t="s">
        <v>30</v>
      </c>
      <c r="N472" s="13" t="s">
        <v>31</v>
      </c>
      <c r="O472" s="13" t="n">
        <v>0</v>
      </c>
      <c r="P472" s="13" t="n">
        <v>3</v>
      </c>
      <c r="Q472" s="13" t="str">
        <f aca="false">IF(X472=1,Geodésicas!$H$2,"")</f>
        <v/>
      </c>
      <c r="R472" s="14" t="n">
        <f aca="false">IF(ISERROR(VLOOKUP(E472,Geodésicas!A:A,1,0)),0,1)</f>
        <v>1</v>
      </c>
      <c r="S472" s="14" t="n">
        <f aca="false">IF(ISERROR(VLOOKUP(G472,Geodésicas!F:F,1,0)),1,0)</f>
        <v>1</v>
      </c>
      <c r="T472" s="15"/>
      <c r="U472" s="16"/>
      <c r="V472" s="16"/>
      <c r="W472" s="16"/>
      <c r="X472" s="17" t="n">
        <f aca="false">IF(G472="AQUICULTURA",1,0)</f>
        <v>0</v>
      </c>
      <c r="Y472" s="17" t="str">
        <f aca="false">IF(R472=0,"NÃO",IF(X472&gt;0,"SIM (*)",IF(SUM(R472:S472)=2,"SIM","NÃO")))</f>
        <v>SIM</v>
      </c>
    </row>
    <row r="473" customFormat="false" ht="15" hidden="false" customHeight="false" outlineLevel="0" collapsed="false">
      <c r="A473" s="10" t="str">
        <f aca="false">IF(B473="","",Y473)</f>
        <v>SIM</v>
      </c>
      <c r="B473" s="11" t="n">
        <v>12013400000052</v>
      </c>
      <c r="C473" s="12" t="n">
        <v>30682</v>
      </c>
      <c r="D473" s="12" t="s">
        <v>38</v>
      </c>
      <c r="E473" s="13" t="s">
        <v>22</v>
      </c>
      <c r="F473" s="13" t="s">
        <v>23</v>
      </c>
      <c r="G473" s="13" t="s">
        <v>24</v>
      </c>
      <c r="H473" s="13" t="s">
        <v>255</v>
      </c>
      <c r="I473" s="13" t="s">
        <v>26</v>
      </c>
      <c r="J473" s="13" t="s">
        <v>39</v>
      </c>
      <c r="K473" s="13" t="s">
        <v>28</v>
      </c>
      <c r="L473" s="13" t="s">
        <v>29</v>
      </c>
      <c r="M473" s="13" t="s">
        <v>30</v>
      </c>
      <c r="N473" s="13" t="s">
        <v>31</v>
      </c>
      <c r="O473" s="13" t="n">
        <v>0</v>
      </c>
      <c r="P473" s="13" t="n">
        <v>3</v>
      </c>
      <c r="Q473" s="13" t="str">
        <f aca="false">IF(X473=1,Geodésicas!$H$2,"")</f>
        <v/>
      </c>
      <c r="R473" s="14" t="n">
        <f aca="false">IF(ISERROR(VLOOKUP(E473,Geodésicas!A:A,1,0)),0,1)</f>
        <v>1</v>
      </c>
      <c r="S473" s="14" t="n">
        <f aca="false">IF(ISERROR(VLOOKUP(G473,Geodésicas!F:F,1,0)),1,0)</f>
        <v>1</v>
      </c>
      <c r="T473" s="15"/>
      <c r="U473" s="16"/>
      <c r="V473" s="16"/>
      <c r="W473" s="16"/>
      <c r="X473" s="17" t="n">
        <f aca="false">IF(G473="AQUICULTURA",1,0)</f>
        <v>0</v>
      </c>
      <c r="Y473" s="17" t="str">
        <f aca="false">IF(R473=0,"NÃO",IF(X473&gt;0,"SIM (*)",IF(SUM(R473:S473)=2,"SIM","NÃO")))</f>
        <v>SIM</v>
      </c>
    </row>
    <row r="474" customFormat="false" ht="15" hidden="false" customHeight="false" outlineLevel="0" collapsed="false">
      <c r="A474" s="10" t="str">
        <f aca="false">IF(B474="","",Y474)</f>
        <v>SIM</v>
      </c>
      <c r="B474" s="11" t="n">
        <v>12013400000042</v>
      </c>
      <c r="C474" s="12" t="n">
        <v>30682</v>
      </c>
      <c r="D474" s="12"/>
      <c r="E474" s="13" t="s">
        <v>22</v>
      </c>
      <c r="F474" s="13" t="s">
        <v>23</v>
      </c>
      <c r="G474" s="13" t="s">
        <v>24</v>
      </c>
      <c r="H474" s="13" t="s">
        <v>255</v>
      </c>
      <c r="I474" s="13" t="s">
        <v>26</v>
      </c>
      <c r="J474" s="13" t="s">
        <v>34</v>
      </c>
      <c r="K474" s="13" t="s">
        <v>28</v>
      </c>
      <c r="L474" s="13" t="s">
        <v>29</v>
      </c>
      <c r="M474" s="13" t="s">
        <v>30</v>
      </c>
      <c r="N474" s="13" t="s">
        <v>31</v>
      </c>
      <c r="O474" s="13" t="n">
        <v>0</v>
      </c>
      <c r="P474" s="13" t="n">
        <v>3</v>
      </c>
      <c r="Q474" s="13" t="str">
        <f aca="false">IF(X474=1,Geodésicas!$H$2,"")</f>
        <v/>
      </c>
      <c r="R474" s="14" t="n">
        <f aca="false">IF(ISERROR(VLOOKUP(E474,Geodésicas!A:A,1,0)),0,1)</f>
        <v>1</v>
      </c>
      <c r="S474" s="14" t="n">
        <f aca="false">IF(ISERROR(VLOOKUP(G474,Geodésicas!F:F,1,0)),1,0)</f>
        <v>1</v>
      </c>
      <c r="T474" s="15"/>
      <c r="U474" s="16"/>
      <c r="V474" s="16"/>
      <c r="W474" s="16"/>
      <c r="X474" s="17" t="n">
        <f aca="false">IF(G474="AQUICULTURA",1,0)</f>
        <v>0</v>
      </c>
      <c r="Y474" s="17" t="str">
        <f aca="false">IF(R474=0,"NÃO",IF(X474&gt;0,"SIM (*)",IF(SUM(R474:S474)=2,"SIM","NÃO")))</f>
        <v>SIM</v>
      </c>
    </row>
    <row r="475" customFormat="false" ht="15" hidden="false" customHeight="false" outlineLevel="0" collapsed="false">
      <c r="A475" s="10" t="str">
        <f aca="false">IF(B475="","",Y475)</f>
        <v>SIM</v>
      </c>
      <c r="B475" s="11" t="n">
        <v>12013400000053</v>
      </c>
      <c r="C475" s="12" t="n">
        <v>44230</v>
      </c>
      <c r="D475" s="12" t="s">
        <v>38</v>
      </c>
      <c r="E475" s="13" t="s">
        <v>22</v>
      </c>
      <c r="F475" s="13" t="s">
        <v>23</v>
      </c>
      <c r="G475" s="13" t="s">
        <v>24</v>
      </c>
      <c r="H475" s="13" t="s">
        <v>255</v>
      </c>
      <c r="I475" s="13" t="s">
        <v>26</v>
      </c>
      <c r="J475" s="13" t="s">
        <v>39</v>
      </c>
      <c r="K475" s="13"/>
      <c r="L475" s="13" t="s">
        <v>29</v>
      </c>
      <c r="M475" s="13" t="s">
        <v>30</v>
      </c>
      <c r="N475" s="13" t="s">
        <v>31</v>
      </c>
      <c r="O475" s="13" t="n">
        <v>0</v>
      </c>
      <c r="P475" s="13" t="n">
        <v>3</v>
      </c>
      <c r="Q475" s="13" t="str">
        <f aca="false">IF(X475=1,Geodésicas!$H$2,"")</f>
        <v/>
      </c>
      <c r="R475" s="14" t="n">
        <f aca="false">IF(ISERROR(VLOOKUP(E475,Geodésicas!A:A,1,0)),0,1)</f>
        <v>1</v>
      </c>
      <c r="S475" s="14" t="n">
        <f aca="false">IF(ISERROR(VLOOKUP(G475,Geodésicas!F:F,1,0)),1,0)</f>
        <v>1</v>
      </c>
      <c r="T475" s="15"/>
      <c r="U475" s="16"/>
      <c r="V475" s="16"/>
      <c r="W475" s="16"/>
      <c r="X475" s="17" t="n">
        <f aca="false">IF(G475="AQUICULTURA",1,0)</f>
        <v>0</v>
      </c>
      <c r="Y475" s="17" t="str">
        <f aca="false">IF(R475=0,"NÃO",IF(X475&gt;0,"SIM (*)",IF(SUM(R475:S475)=2,"SIM","NÃO")))</f>
        <v>SIM</v>
      </c>
    </row>
    <row r="476" customFormat="false" ht="15" hidden="false" customHeight="false" outlineLevel="0" collapsed="false">
      <c r="A476" s="10" t="str">
        <f aca="false">IF(B476="","",Y476)</f>
        <v>SIM</v>
      </c>
      <c r="B476" s="11" t="n">
        <v>12013380000043</v>
      </c>
      <c r="C476" s="12" t="n">
        <v>42736</v>
      </c>
      <c r="D476" s="12"/>
      <c r="E476" s="13" t="s">
        <v>22</v>
      </c>
      <c r="F476" s="13" t="s">
        <v>23</v>
      </c>
      <c r="G476" s="13" t="s">
        <v>24</v>
      </c>
      <c r="H476" s="13" t="s">
        <v>256</v>
      </c>
      <c r="I476" s="13" t="s">
        <v>26</v>
      </c>
      <c r="J476" s="13" t="s">
        <v>34</v>
      </c>
      <c r="K476" s="13"/>
      <c r="L476" s="13" t="s">
        <v>29</v>
      </c>
      <c r="M476" s="13" t="s">
        <v>30</v>
      </c>
      <c r="N476" s="13" t="s">
        <v>31</v>
      </c>
      <c r="O476" s="13" t="n">
        <v>0</v>
      </c>
      <c r="P476" s="13" t="n">
        <v>2</v>
      </c>
      <c r="Q476" s="13" t="str">
        <f aca="false">IF(X476=1,Geodésicas!$H$2,"")</f>
        <v/>
      </c>
      <c r="R476" s="14" t="n">
        <f aca="false">IF(ISERROR(VLOOKUP(E476,Geodésicas!A:A,1,0)),0,1)</f>
        <v>1</v>
      </c>
      <c r="S476" s="14" t="n">
        <f aca="false">IF(ISERROR(VLOOKUP(G476,Geodésicas!F:F,1,0)),1,0)</f>
        <v>1</v>
      </c>
      <c r="T476" s="15"/>
      <c r="U476" s="16"/>
      <c r="V476" s="16"/>
      <c r="W476" s="16"/>
      <c r="X476" s="17" t="n">
        <f aca="false">IF(G476="AQUICULTURA",1,0)</f>
        <v>0</v>
      </c>
      <c r="Y476" s="17" t="str">
        <f aca="false">IF(R476=0,"NÃO",IF(X476&gt;0,"SIM (*)",IF(SUM(R476:S476)=2,"SIM","NÃO")))</f>
        <v>SIM</v>
      </c>
    </row>
    <row r="477" customFormat="false" ht="15" hidden="false" customHeight="false" outlineLevel="0" collapsed="false">
      <c r="A477" s="10" t="str">
        <f aca="false">IF(B477="","",Y477)</f>
        <v>SIM</v>
      </c>
      <c r="B477" s="11" t="n">
        <v>12013380000042</v>
      </c>
      <c r="C477" s="12" t="n">
        <v>30682</v>
      </c>
      <c r="D477" s="12"/>
      <c r="E477" s="13" t="s">
        <v>22</v>
      </c>
      <c r="F477" s="13" t="s">
        <v>23</v>
      </c>
      <c r="G477" s="13" t="s">
        <v>24</v>
      </c>
      <c r="H477" s="13" t="s">
        <v>256</v>
      </c>
      <c r="I477" s="13" t="s">
        <v>26</v>
      </c>
      <c r="J477" s="13" t="s">
        <v>34</v>
      </c>
      <c r="K477" s="13" t="s">
        <v>28</v>
      </c>
      <c r="L477" s="13" t="s">
        <v>29</v>
      </c>
      <c r="M477" s="13" t="s">
        <v>30</v>
      </c>
      <c r="N477" s="13" t="s">
        <v>31</v>
      </c>
      <c r="O477" s="13" t="n">
        <v>0</v>
      </c>
      <c r="P477" s="13" t="n">
        <v>2</v>
      </c>
      <c r="Q477" s="13" t="str">
        <f aca="false">IF(X477=1,Geodésicas!$H$2,"")</f>
        <v/>
      </c>
      <c r="R477" s="14" t="n">
        <f aca="false">IF(ISERROR(VLOOKUP(E477,Geodésicas!A:A,1,0)),0,1)</f>
        <v>1</v>
      </c>
      <c r="S477" s="14" t="n">
        <f aca="false">IF(ISERROR(VLOOKUP(G477,Geodésicas!F:F,1,0)),1,0)</f>
        <v>1</v>
      </c>
      <c r="T477" s="15"/>
      <c r="U477" s="16"/>
      <c r="V477" s="16"/>
      <c r="W477" s="16"/>
      <c r="X477" s="17" t="n">
        <f aca="false">IF(G477="AQUICULTURA",1,0)</f>
        <v>0</v>
      </c>
      <c r="Y477" s="17" t="str">
        <f aca="false">IF(R477=0,"NÃO",IF(X477&gt;0,"SIM (*)",IF(SUM(R477:S477)=2,"SIM","NÃO")))</f>
        <v>SIM</v>
      </c>
    </row>
    <row r="478" customFormat="false" ht="15" hidden="false" customHeight="false" outlineLevel="0" collapsed="false">
      <c r="A478" s="10" t="str">
        <f aca="false">IF(B478="","",Y478)</f>
        <v>SIM</v>
      </c>
      <c r="B478" s="11" t="n">
        <v>12013360000052</v>
      </c>
      <c r="C478" s="12" t="n">
        <v>40725</v>
      </c>
      <c r="D478" s="12" t="s">
        <v>38</v>
      </c>
      <c r="E478" s="13" t="s">
        <v>22</v>
      </c>
      <c r="F478" s="13" t="s">
        <v>23</v>
      </c>
      <c r="G478" s="13" t="s">
        <v>24</v>
      </c>
      <c r="H478" s="13" t="s">
        <v>257</v>
      </c>
      <c r="I478" s="13" t="s">
        <v>26</v>
      </c>
      <c r="J478" s="13" t="s">
        <v>39</v>
      </c>
      <c r="K478" s="13" t="s">
        <v>28</v>
      </c>
      <c r="L478" s="13" t="s">
        <v>29</v>
      </c>
      <c r="M478" s="13" t="s">
        <v>99</v>
      </c>
      <c r="N478" s="13" t="s">
        <v>31</v>
      </c>
      <c r="O478" s="13" t="n">
        <v>0</v>
      </c>
      <c r="P478" s="13" t="n">
        <v>1</v>
      </c>
      <c r="Q478" s="13" t="str">
        <f aca="false">IF(X478=1,Geodésicas!$H$2,"")</f>
        <v/>
      </c>
      <c r="R478" s="14" t="n">
        <f aca="false">IF(ISERROR(VLOOKUP(E478,Geodésicas!A:A,1,0)),0,1)</f>
        <v>1</v>
      </c>
      <c r="S478" s="14" t="n">
        <f aca="false">IF(ISERROR(VLOOKUP(G478,Geodésicas!F:F,1,0)),1,0)</f>
        <v>1</v>
      </c>
      <c r="T478" s="15"/>
      <c r="U478" s="16"/>
      <c r="V478" s="16"/>
      <c r="W478" s="16"/>
      <c r="X478" s="17" t="n">
        <f aca="false">IF(G478="AQUICULTURA",1,0)</f>
        <v>0</v>
      </c>
      <c r="Y478" s="17" t="str">
        <f aca="false">IF(R478=0,"NÃO",IF(X478&gt;0,"SIM (*)",IF(SUM(R478:S478)=2,"SIM","NÃO")))</f>
        <v>SIM</v>
      </c>
    </row>
    <row r="479" customFormat="false" ht="15" hidden="false" customHeight="false" outlineLevel="0" collapsed="false">
      <c r="A479" s="10" t="str">
        <f aca="false">IF(B479="","",Y479)</f>
        <v>SIM</v>
      </c>
      <c r="B479" s="11" t="n">
        <v>12013360000042</v>
      </c>
      <c r="C479" s="12" t="n">
        <v>40725</v>
      </c>
      <c r="D479" s="12"/>
      <c r="E479" s="13" t="s">
        <v>22</v>
      </c>
      <c r="F479" s="13" t="s">
        <v>23</v>
      </c>
      <c r="G479" s="13" t="s">
        <v>24</v>
      </c>
      <c r="H479" s="13" t="s">
        <v>257</v>
      </c>
      <c r="I479" s="13" t="s">
        <v>26</v>
      </c>
      <c r="J479" s="13" t="s">
        <v>34</v>
      </c>
      <c r="K479" s="13" t="s">
        <v>28</v>
      </c>
      <c r="L479" s="13" t="s">
        <v>29</v>
      </c>
      <c r="M479" s="13" t="s">
        <v>99</v>
      </c>
      <c r="N479" s="13" t="s">
        <v>31</v>
      </c>
      <c r="O479" s="13" t="n">
        <v>0</v>
      </c>
      <c r="P479" s="13" t="n">
        <v>1</v>
      </c>
      <c r="Q479" s="13" t="str">
        <f aca="false">IF(X479=1,Geodésicas!$H$2,"")</f>
        <v/>
      </c>
      <c r="R479" s="14" t="n">
        <f aca="false">IF(ISERROR(VLOOKUP(E479,Geodésicas!A:A,1,0)),0,1)</f>
        <v>1</v>
      </c>
      <c r="S479" s="14" t="n">
        <f aca="false">IF(ISERROR(VLOOKUP(G479,Geodésicas!F:F,1,0)),1,0)</f>
        <v>1</v>
      </c>
      <c r="T479" s="15"/>
      <c r="U479" s="16"/>
      <c r="V479" s="16"/>
      <c r="W479" s="16"/>
      <c r="X479" s="17" t="n">
        <f aca="false">IF(G479="AQUICULTURA",1,0)</f>
        <v>0</v>
      </c>
      <c r="Y479" s="17" t="str">
        <f aca="false">IF(R479=0,"NÃO",IF(X479&gt;0,"SIM (*)",IF(SUM(R479:S479)=2,"SIM","NÃO")))</f>
        <v>SIM</v>
      </c>
    </row>
    <row r="480" customFormat="false" ht="15" hidden="false" customHeight="false" outlineLevel="0" collapsed="false">
      <c r="A480" s="10" t="str">
        <f aca="false">IF(B480="","",Y480)</f>
        <v>SIM</v>
      </c>
      <c r="B480" s="11" t="n">
        <v>12013360000043</v>
      </c>
      <c r="C480" s="12" t="n">
        <v>42948</v>
      </c>
      <c r="D480" s="12"/>
      <c r="E480" s="13" t="s">
        <v>22</v>
      </c>
      <c r="F480" s="13" t="s">
        <v>23</v>
      </c>
      <c r="G480" s="13" t="s">
        <v>24</v>
      </c>
      <c r="H480" s="13" t="s">
        <v>257</v>
      </c>
      <c r="I480" s="13" t="s">
        <v>26</v>
      </c>
      <c r="J480" s="13" t="s">
        <v>34</v>
      </c>
      <c r="K480" s="13"/>
      <c r="L480" s="13" t="s">
        <v>29</v>
      </c>
      <c r="M480" s="13" t="s">
        <v>99</v>
      </c>
      <c r="N480" s="13" t="s">
        <v>31</v>
      </c>
      <c r="O480" s="13" t="n">
        <v>0</v>
      </c>
      <c r="P480" s="13" t="n">
        <v>1</v>
      </c>
      <c r="Q480" s="13" t="str">
        <f aca="false">IF(X480=1,Geodésicas!$H$2,"")</f>
        <v/>
      </c>
      <c r="R480" s="14" t="n">
        <f aca="false">IF(ISERROR(VLOOKUP(E480,Geodésicas!A:A,1,0)),0,1)</f>
        <v>1</v>
      </c>
      <c r="S480" s="14" t="n">
        <f aca="false">IF(ISERROR(VLOOKUP(G480,Geodésicas!F:F,1,0)),1,0)</f>
        <v>1</v>
      </c>
      <c r="T480" s="15"/>
      <c r="U480" s="16"/>
      <c r="V480" s="16"/>
      <c r="W480" s="16"/>
      <c r="X480" s="17" t="n">
        <f aca="false">IF(G480="AQUICULTURA",1,0)</f>
        <v>0</v>
      </c>
      <c r="Y480" s="17" t="str">
        <f aca="false">IF(R480=0,"NÃO",IF(X480&gt;0,"SIM (*)",IF(SUM(R480:S480)=2,"SIM","NÃO")))</f>
        <v>SIM</v>
      </c>
    </row>
    <row r="481" customFormat="false" ht="15" hidden="false" customHeight="false" outlineLevel="0" collapsed="false">
      <c r="A481" s="10" t="str">
        <f aca="false">IF(B481="","",Y481)</f>
        <v>SIM</v>
      </c>
      <c r="B481" s="11" t="n">
        <v>12013360000053</v>
      </c>
      <c r="C481" s="12" t="n">
        <v>44841</v>
      </c>
      <c r="D481" s="12" t="s">
        <v>38</v>
      </c>
      <c r="E481" s="13" t="s">
        <v>22</v>
      </c>
      <c r="F481" s="13" t="s">
        <v>23</v>
      </c>
      <c r="G481" s="13" t="s">
        <v>24</v>
      </c>
      <c r="H481" s="13" t="s">
        <v>257</v>
      </c>
      <c r="I481" s="13" t="s">
        <v>26</v>
      </c>
      <c r="J481" s="13" t="s">
        <v>39</v>
      </c>
      <c r="K481" s="13"/>
      <c r="L481" s="13" t="s">
        <v>29</v>
      </c>
      <c r="M481" s="13" t="s">
        <v>99</v>
      </c>
      <c r="N481" s="13" t="s">
        <v>31</v>
      </c>
      <c r="O481" s="13" t="n">
        <v>0</v>
      </c>
      <c r="P481" s="13" t="n">
        <v>1</v>
      </c>
      <c r="Q481" s="13" t="str">
        <f aca="false">IF(X481=1,Geodésicas!$H$2,"")</f>
        <v/>
      </c>
      <c r="R481" s="14" t="n">
        <f aca="false">IF(ISERROR(VLOOKUP(E481,Geodésicas!A:A,1,0)),0,1)</f>
        <v>1</v>
      </c>
      <c r="S481" s="14" t="n">
        <f aca="false">IF(ISERROR(VLOOKUP(G481,Geodésicas!F:F,1,0)),1,0)</f>
        <v>1</v>
      </c>
      <c r="T481" s="15"/>
      <c r="U481" s="16"/>
      <c r="V481" s="16"/>
      <c r="W481" s="16"/>
      <c r="X481" s="17" t="n">
        <f aca="false">IF(G481="AQUICULTURA",1,0)</f>
        <v>0</v>
      </c>
      <c r="Y481" s="17" t="str">
        <f aca="false">IF(R481=0,"NÃO",IF(X481&gt;0,"SIM (*)",IF(SUM(R481:S481)=2,"SIM","NÃO")))</f>
        <v>SIM</v>
      </c>
    </row>
    <row r="482" customFormat="false" ht="15" hidden="false" customHeight="false" outlineLevel="0" collapsed="false">
      <c r="A482" s="10" t="str">
        <f aca="false">IF(B482="","",Y482)</f>
        <v>SIM</v>
      </c>
      <c r="B482" s="11" t="n">
        <v>12013140000051</v>
      </c>
      <c r="C482" s="12" t="s">
        <v>258</v>
      </c>
      <c r="D482" s="12" t="s">
        <v>52</v>
      </c>
      <c r="E482" s="13" t="s">
        <v>22</v>
      </c>
      <c r="F482" s="13" t="s">
        <v>23</v>
      </c>
      <c r="G482" s="13" t="s">
        <v>24</v>
      </c>
      <c r="H482" s="13" t="s">
        <v>259</v>
      </c>
      <c r="I482" s="13" t="s">
        <v>26</v>
      </c>
      <c r="J482" s="13" t="s">
        <v>39</v>
      </c>
      <c r="K482" s="13" t="s">
        <v>51</v>
      </c>
      <c r="L482" s="13" t="s">
        <v>29</v>
      </c>
      <c r="M482" s="13" t="s">
        <v>30</v>
      </c>
      <c r="N482" s="13" t="s">
        <v>31</v>
      </c>
      <c r="O482" s="13" t="n">
        <v>0</v>
      </c>
      <c r="P482" s="13" t="n">
        <v>2</v>
      </c>
      <c r="Q482" s="13" t="str">
        <f aca="false">IF(X482=1,Geodésicas!$H$2,"")</f>
        <v/>
      </c>
      <c r="R482" s="14" t="n">
        <f aca="false">IF(ISERROR(VLOOKUP(E482,Geodésicas!A:A,1,0)),0,1)</f>
        <v>1</v>
      </c>
      <c r="S482" s="14" t="n">
        <f aca="false">IF(ISERROR(VLOOKUP(G482,Geodésicas!F:F,1,0)),1,0)</f>
        <v>1</v>
      </c>
      <c r="T482" s="15"/>
      <c r="U482" s="16"/>
      <c r="V482" s="16"/>
      <c r="W482" s="16"/>
      <c r="X482" s="17" t="n">
        <f aca="false">IF(G482="AQUICULTURA",1,0)</f>
        <v>0</v>
      </c>
      <c r="Y482" s="17" t="str">
        <f aca="false">IF(R482=0,"NÃO",IF(X482&gt;0,"SIM (*)",IF(SUM(R482:S482)=2,"SIM","NÃO")))</f>
        <v>SIM</v>
      </c>
    </row>
    <row r="483" customFormat="false" ht="15" hidden="false" customHeight="false" outlineLevel="0" collapsed="false">
      <c r="A483" s="10" t="str">
        <f aca="false">IF(B483="","",Y483)</f>
        <v>SIM</v>
      </c>
      <c r="B483" s="11" t="n">
        <v>12013140000042</v>
      </c>
      <c r="C483" s="12" t="n">
        <v>30682</v>
      </c>
      <c r="D483" s="12"/>
      <c r="E483" s="13" t="s">
        <v>22</v>
      </c>
      <c r="F483" s="13" t="s">
        <v>23</v>
      </c>
      <c r="G483" s="13" t="s">
        <v>24</v>
      </c>
      <c r="H483" s="13" t="s">
        <v>259</v>
      </c>
      <c r="I483" s="13" t="s">
        <v>26</v>
      </c>
      <c r="J483" s="13" t="s">
        <v>34</v>
      </c>
      <c r="K483" s="13" t="s">
        <v>28</v>
      </c>
      <c r="L483" s="13" t="s">
        <v>29</v>
      </c>
      <c r="M483" s="13" t="s">
        <v>30</v>
      </c>
      <c r="N483" s="13" t="s">
        <v>31</v>
      </c>
      <c r="O483" s="13" t="n">
        <v>0</v>
      </c>
      <c r="P483" s="13" t="n">
        <v>2</v>
      </c>
      <c r="Q483" s="13" t="str">
        <f aca="false">IF(X483=1,Geodésicas!$H$2,"")</f>
        <v/>
      </c>
      <c r="R483" s="14" t="n">
        <f aca="false">IF(ISERROR(VLOOKUP(E483,Geodésicas!A:A,1,0)),0,1)</f>
        <v>1</v>
      </c>
      <c r="S483" s="14" t="n">
        <f aca="false">IF(ISERROR(VLOOKUP(G483,Geodésicas!F:F,1,0)),1,0)</f>
        <v>1</v>
      </c>
      <c r="T483" s="15"/>
      <c r="U483" s="16"/>
      <c r="V483" s="16"/>
      <c r="W483" s="16"/>
      <c r="X483" s="17" t="n">
        <f aca="false">IF(G483="AQUICULTURA",1,0)</f>
        <v>0</v>
      </c>
      <c r="Y483" s="17" t="str">
        <f aca="false">IF(R483=0,"NÃO",IF(X483&gt;0,"SIM (*)",IF(SUM(R483:S483)=2,"SIM","NÃO")))</f>
        <v>SIM</v>
      </c>
    </row>
    <row r="484" customFormat="false" ht="15" hidden="false" customHeight="false" outlineLevel="0" collapsed="false">
      <c r="A484" s="10" t="str">
        <f aca="false">IF(B484="","",Y484)</f>
        <v>SIM</v>
      </c>
      <c r="B484" s="11" t="n">
        <v>12013140000041</v>
      </c>
      <c r="C484" s="12" t="s">
        <v>260</v>
      </c>
      <c r="D484" s="12"/>
      <c r="E484" s="13" t="s">
        <v>22</v>
      </c>
      <c r="F484" s="13" t="s">
        <v>23</v>
      </c>
      <c r="G484" s="13" t="s">
        <v>24</v>
      </c>
      <c r="H484" s="13" t="s">
        <v>259</v>
      </c>
      <c r="I484" s="13" t="s">
        <v>26</v>
      </c>
      <c r="J484" s="13" t="s">
        <v>34</v>
      </c>
      <c r="K484" s="13" t="s">
        <v>51</v>
      </c>
      <c r="L484" s="13" t="s">
        <v>29</v>
      </c>
      <c r="M484" s="13" t="s">
        <v>30</v>
      </c>
      <c r="N484" s="13" t="s">
        <v>31</v>
      </c>
      <c r="O484" s="13" t="n">
        <v>0</v>
      </c>
      <c r="P484" s="13" t="n">
        <v>2</v>
      </c>
      <c r="Q484" s="13" t="str">
        <f aca="false">IF(X484=1,Geodésicas!$H$2,"")</f>
        <v/>
      </c>
      <c r="R484" s="14" t="n">
        <f aca="false">IF(ISERROR(VLOOKUP(E484,Geodésicas!A:A,1,0)),0,1)</f>
        <v>1</v>
      </c>
      <c r="S484" s="14" t="n">
        <f aca="false">IF(ISERROR(VLOOKUP(G484,Geodésicas!F:F,1,0)),1,0)</f>
        <v>1</v>
      </c>
      <c r="T484" s="15"/>
      <c r="U484" s="16"/>
      <c r="V484" s="16"/>
      <c r="W484" s="16"/>
      <c r="X484" s="17" t="n">
        <f aca="false">IF(G484="AQUICULTURA",1,0)</f>
        <v>0</v>
      </c>
      <c r="Y484" s="17" t="str">
        <f aca="false">IF(R484=0,"NÃO",IF(X484&gt;0,"SIM (*)",IF(SUM(R484:S484)=2,"SIM","NÃO")))</f>
        <v>SIM</v>
      </c>
    </row>
    <row r="485" customFormat="false" ht="15" hidden="false" customHeight="false" outlineLevel="0" collapsed="false">
      <c r="A485" s="10" t="str">
        <f aca="false">IF(B485="","",Y485)</f>
        <v>SIM</v>
      </c>
      <c r="B485" s="11" t="n">
        <v>12013080000042</v>
      </c>
      <c r="C485" s="12" t="n">
        <v>30682</v>
      </c>
      <c r="D485" s="12"/>
      <c r="E485" s="13" t="s">
        <v>22</v>
      </c>
      <c r="F485" s="13" t="s">
        <v>23</v>
      </c>
      <c r="G485" s="13" t="s">
        <v>24</v>
      </c>
      <c r="H485" s="13" t="s">
        <v>261</v>
      </c>
      <c r="I485" s="13" t="s">
        <v>26</v>
      </c>
      <c r="J485" s="13" t="s">
        <v>34</v>
      </c>
      <c r="K485" s="13" t="s">
        <v>28</v>
      </c>
      <c r="L485" s="13" t="s">
        <v>29</v>
      </c>
      <c r="M485" s="13" t="s">
        <v>30</v>
      </c>
      <c r="N485" s="13" t="s">
        <v>31</v>
      </c>
      <c r="O485" s="13" t="n">
        <v>0</v>
      </c>
      <c r="P485" s="13" t="n">
        <v>2</v>
      </c>
      <c r="Q485" s="13" t="str">
        <f aca="false">IF(X485=1,Geodésicas!$H$2,"")</f>
        <v/>
      </c>
      <c r="R485" s="14" t="n">
        <f aca="false">IF(ISERROR(VLOOKUP(E485,Geodésicas!A:A,1,0)),0,1)</f>
        <v>1</v>
      </c>
      <c r="S485" s="14" t="n">
        <f aca="false">IF(ISERROR(VLOOKUP(G485,Geodésicas!F:F,1,0)),1,0)</f>
        <v>1</v>
      </c>
      <c r="T485" s="15"/>
      <c r="U485" s="16"/>
      <c r="V485" s="16"/>
      <c r="W485" s="16"/>
      <c r="X485" s="17" t="n">
        <f aca="false">IF(G485="AQUICULTURA",1,0)</f>
        <v>0</v>
      </c>
      <c r="Y485" s="17" t="str">
        <f aca="false">IF(R485=0,"NÃO",IF(X485&gt;0,"SIM (*)",IF(SUM(R485:S485)=2,"SIM","NÃO")))</f>
        <v>SIM</v>
      </c>
    </row>
    <row r="486" customFormat="false" ht="15" hidden="false" customHeight="false" outlineLevel="0" collapsed="false">
      <c r="A486" s="10" t="str">
        <f aca="false">IF(B486="","",Y486)</f>
        <v>SIM</v>
      </c>
      <c r="B486" s="11" t="n">
        <v>12012980000042</v>
      </c>
      <c r="C486" s="12" t="n">
        <v>30682</v>
      </c>
      <c r="D486" s="12"/>
      <c r="E486" s="13" t="s">
        <v>22</v>
      </c>
      <c r="F486" s="13" t="s">
        <v>23</v>
      </c>
      <c r="G486" s="13" t="s">
        <v>24</v>
      </c>
      <c r="H486" s="13" t="s">
        <v>262</v>
      </c>
      <c r="I486" s="13" t="s">
        <v>26</v>
      </c>
      <c r="J486" s="13" t="s">
        <v>34</v>
      </c>
      <c r="K486" s="13" t="s">
        <v>28</v>
      </c>
      <c r="L486" s="13" t="s">
        <v>29</v>
      </c>
      <c r="M486" s="13" t="s">
        <v>30</v>
      </c>
      <c r="N486" s="13" t="s">
        <v>31</v>
      </c>
      <c r="O486" s="13" t="n">
        <v>0</v>
      </c>
      <c r="P486" s="13" t="n">
        <v>2</v>
      </c>
      <c r="Q486" s="13" t="str">
        <f aca="false">IF(X486=1,Geodésicas!$H$2,"")</f>
        <v/>
      </c>
      <c r="R486" s="14" t="n">
        <f aca="false">IF(ISERROR(VLOOKUP(E486,Geodésicas!A:A,1,0)),0,1)</f>
        <v>1</v>
      </c>
      <c r="S486" s="14" t="n">
        <f aca="false">IF(ISERROR(VLOOKUP(G486,Geodésicas!F:F,1,0)),1,0)</f>
        <v>1</v>
      </c>
      <c r="T486" s="15"/>
      <c r="U486" s="16"/>
      <c r="V486" s="16"/>
      <c r="W486" s="16"/>
      <c r="X486" s="17" t="n">
        <f aca="false">IF(G486="AQUICULTURA",1,0)</f>
        <v>0</v>
      </c>
      <c r="Y486" s="17" t="str">
        <f aca="false">IF(R486=0,"NÃO",IF(X486&gt;0,"SIM (*)",IF(SUM(R486:S486)=2,"SIM","NÃO")))</f>
        <v>SIM</v>
      </c>
    </row>
    <row r="487" customFormat="false" ht="15" hidden="false" customHeight="false" outlineLevel="0" collapsed="false">
      <c r="A487" s="10" t="str">
        <f aca="false">IF(B487="","",Y487)</f>
        <v>SIM</v>
      </c>
      <c r="B487" s="11" t="n">
        <v>12012980000043</v>
      </c>
      <c r="C487" s="12" t="s">
        <v>263</v>
      </c>
      <c r="D487" s="12" t="s">
        <v>73</v>
      </c>
      <c r="E487" s="13" t="s">
        <v>22</v>
      </c>
      <c r="F487" s="13" t="s">
        <v>23</v>
      </c>
      <c r="G487" s="13" t="s">
        <v>24</v>
      </c>
      <c r="H487" s="13" t="s">
        <v>262</v>
      </c>
      <c r="I487" s="13" t="s">
        <v>26</v>
      </c>
      <c r="J487" s="13" t="s">
        <v>34</v>
      </c>
      <c r="K487" s="13"/>
      <c r="L487" s="13" t="s">
        <v>29</v>
      </c>
      <c r="M487" s="13" t="s">
        <v>30</v>
      </c>
      <c r="N487" s="13" t="s">
        <v>31</v>
      </c>
      <c r="O487" s="13" t="n">
        <v>0</v>
      </c>
      <c r="P487" s="13" t="n">
        <v>2</v>
      </c>
      <c r="Q487" s="13" t="str">
        <f aca="false">IF(X487=1,Geodésicas!$H$2,"")</f>
        <v/>
      </c>
      <c r="R487" s="14" t="n">
        <f aca="false">IF(ISERROR(VLOOKUP(E487,Geodésicas!A:A,1,0)),0,1)</f>
        <v>1</v>
      </c>
      <c r="S487" s="14" t="n">
        <f aca="false">IF(ISERROR(VLOOKUP(G487,Geodésicas!F:F,1,0)),1,0)</f>
        <v>1</v>
      </c>
      <c r="T487" s="15"/>
      <c r="U487" s="16"/>
      <c r="V487" s="16"/>
      <c r="W487" s="16"/>
      <c r="X487" s="17" t="n">
        <f aca="false">IF(G487="AQUICULTURA",1,0)</f>
        <v>0</v>
      </c>
      <c r="Y487" s="17" t="str">
        <f aca="false">IF(R487=0,"NÃO",IF(X487&gt;0,"SIM (*)",IF(SUM(R487:S487)=2,"SIM","NÃO")))</f>
        <v>SIM</v>
      </c>
    </row>
    <row r="488" customFormat="false" ht="15" hidden="false" customHeight="false" outlineLevel="0" collapsed="false">
      <c r="A488" s="10" t="str">
        <f aca="false">IF(B488="","",Y488)</f>
        <v>SIM</v>
      </c>
      <c r="B488" s="11" t="n">
        <v>12012880000053</v>
      </c>
      <c r="C488" s="12" t="s">
        <v>32</v>
      </c>
      <c r="D488" s="12" t="s">
        <v>38</v>
      </c>
      <c r="E488" s="13" t="s">
        <v>22</v>
      </c>
      <c r="F488" s="13" t="s">
        <v>23</v>
      </c>
      <c r="G488" s="13" t="s">
        <v>24</v>
      </c>
      <c r="H488" s="13" t="s">
        <v>264</v>
      </c>
      <c r="I488" s="13" t="s">
        <v>26</v>
      </c>
      <c r="J488" s="13" t="s">
        <v>39</v>
      </c>
      <c r="K488" s="13"/>
      <c r="L488" s="13" t="s">
        <v>29</v>
      </c>
      <c r="M488" s="13" t="s">
        <v>265</v>
      </c>
      <c r="N488" s="13" t="s">
        <v>31</v>
      </c>
      <c r="O488" s="13" t="n">
        <v>0</v>
      </c>
      <c r="P488" s="13" t="n">
        <v>1</v>
      </c>
      <c r="Q488" s="13" t="str">
        <f aca="false">IF(X488=1,Geodésicas!$H$2,"")</f>
        <v/>
      </c>
      <c r="R488" s="14" t="n">
        <f aca="false">IF(ISERROR(VLOOKUP(E488,Geodésicas!A:A,1,0)),0,1)</f>
        <v>1</v>
      </c>
      <c r="S488" s="14" t="n">
        <f aca="false">IF(ISERROR(VLOOKUP(G488,Geodésicas!F:F,1,0)),1,0)</f>
        <v>1</v>
      </c>
      <c r="T488" s="15"/>
      <c r="U488" s="16"/>
      <c r="V488" s="16"/>
      <c r="W488" s="16"/>
      <c r="X488" s="17" t="n">
        <f aca="false">IF(G488="AQUICULTURA",1,0)</f>
        <v>0</v>
      </c>
      <c r="Y488" s="17" t="str">
        <f aca="false">IF(R488=0,"NÃO",IF(X488&gt;0,"SIM (*)",IF(SUM(R488:S488)=2,"SIM","NÃO")))</f>
        <v>SIM</v>
      </c>
    </row>
    <row r="489" customFormat="false" ht="15" hidden="false" customHeight="false" outlineLevel="0" collapsed="false">
      <c r="A489" s="10" t="str">
        <f aca="false">IF(B489="","",Y489)</f>
        <v>SIM</v>
      </c>
      <c r="B489" s="11" t="n">
        <v>12012880000052</v>
      </c>
      <c r="C489" s="12" t="n">
        <v>30682</v>
      </c>
      <c r="D489" s="12" t="s">
        <v>38</v>
      </c>
      <c r="E489" s="13" t="s">
        <v>22</v>
      </c>
      <c r="F489" s="13" t="s">
        <v>23</v>
      </c>
      <c r="G489" s="13" t="s">
        <v>24</v>
      </c>
      <c r="H489" s="13" t="s">
        <v>264</v>
      </c>
      <c r="I489" s="13" t="s">
        <v>26</v>
      </c>
      <c r="J489" s="13" t="s">
        <v>39</v>
      </c>
      <c r="K489" s="13" t="s">
        <v>28</v>
      </c>
      <c r="L489" s="13" t="s">
        <v>29</v>
      </c>
      <c r="M489" s="13" t="s">
        <v>265</v>
      </c>
      <c r="N489" s="13" t="s">
        <v>31</v>
      </c>
      <c r="O489" s="13" t="n">
        <v>0</v>
      </c>
      <c r="P489" s="13" t="n">
        <v>1</v>
      </c>
      <c r="Q489" s="13" t="str">
        <f aca="false">IF(X489=1,Geodésicas!$H$2,"")</f>
        <v/>
      </c>
      <c r="R489" s="14" t="n">
        <f aca="false">IF(ISERROR(VLOOKUP(E489,Geodésicas!A:A,1,0)),0,1)</f>
        <v>1</v>
      </c>
      <c r="S489" s="14" t="n">
        <f aca="false">IF(ISERROR(VLOOKUP(G489,Geodésicas!F:F,1,0)),1,0)</f>
        <v>1</v>
      </c>
      <c r="T489" s="15"/>
      <c r="U489" s="16"/>
      <c r="V489" s="16"/>
      <c r="W489" s="16"/>
      <c r="X489" s="17" t="n">
        <f aca="false">IF(G489="AQUICULTURA",1,0)</f>
        <v>0</v>
      </c>
      <c r="Y489" s="17" t="str">
        <f aca="false">IF(R489=0,"NÃO",IF(X489&gt;0,"SIM (*)",IF(SUM(R489:S489)=2,"SIM","NÃO")))</f>
        <v>SIM</v>
      </c>
    </row>
    <row r="490" customFormat="false" ht="15" hidden="false" customHeight="false" outlineLevel="0" collapsed="false">
      <c r="A490" s="10" t="str">
        <f aca="false">IF(B490="","",Y490)</f>
        <v>SIM</v>
      </c>
      <c r="B490" s="11" t="n">
        <v>12012880000042</v>
      </c>
      <c r="C490" s="12" t="n">
        <v>30682</v>
      </c>
      <c r="D490" s="12"/>
      <c r="E490" s="13" t="s">
        <v>22</v>
      </c>
      <c r="F490" s="13" t="s">
        <v>23</v>
      </c>
      <c r="G490" s="13" t="s">
        <v>24</v>
      </c>
      <c r="H490" s="13" t="s">
        <v>264</v>
      </c>
      <c r="I490" s="13" t="s">
        <v>26</v>
      </c>
      <c r="J490" s="13" t="s">
        <v>34</v>
      </c>
      <c r="K490" s="13" t="s">
        <v>28</v>
      </c>
      <c r="L490" s="13" t="s">
        <v>29</v>
      </c>
      <c r="M490" s="13" t="s">
        <v>265</v>
      </c>
      <c r="N490" s="13" t="s">
        <v>31</v>
      </c>
      <c r="O490" s="13" t="n">
        <v>0</v>
      </c>
      <c r="P490" s="13" t="n">
        <v>1</v>
      </c>
      <c r="Q490" s="13" t="str">
        <f aca="false">IF(X490=1,Geodésicas!$H$2,"")</f>
        <v/>
      </c>
      <c r="R490" s="14" t="n">
        <f aca="false">IF(ISERROR(VLOOKUP(E490,Geodésicas!A:A,1,0)),0,1)</f>
        <v>1</v>
      </c>
      <c r="S490" s="14" t="n">
        <f aca="false">IF(ISERROR(VLOOKUP(G490,Geodésicas!F:F,1,0)),1,0)</f>
        <v>1</v>
      </c>
      <c r="T490" s="15"/>
      <c r="U490" s="16"/>
      <c r="V490" s="16"/>
      <c r="W490" s="16"/>
      <c r="X490" s="17" t="n">
        <f aca="false">IF(G490="AQUICULTURA",1,0)</f>
        <v>0</v>
      </c>
      <c r="Y490" s="17" t="str">
        <f aca="false">IF(R490=0,"NÃO",IF(X490&gt;0,"SIM (*)",IF(SUM(R490:S490)=2,"SIM","NÃO")))</f>
        <v>SIM</v>
      </c>
    </row>
    <row r="491" customFormat="false" ht="15" hidden="false" customHeight="false" outlineLevel="0" collapsed="false">
      <c r="A491" s="10" t="str">
        <f aca="false">IF(B491="","",Y491)</f>
        <v>SIM</v>
      </c>
      <c r="B491" s="11" t="n">
        <v>12012880000043</v>
      </c>
      <c r="C491" s="12" t="s">
        <v>235</v>
      </c>
      <c r="D491" s="12"/>
      <c r="E491" s="13" t="s">
        <v>22</v>
      </c>
      <c r="F491" s="13" t="s">
        <v>23</v>
      </c>
      <c r="G491" s="13" t="s">
        <v>24</v>
      </c>
      <c r="H491" s="13" t="s">
        <v>264</v>
      </c>
      <c r="I491" s="13" t="s">
        <v>26</v>
      </c>
      <c r="J491" s="13" t="s">
        <v>34</v>
      </c>
      <c r="K491" s="13"/>
      <c r="L491" s="13" t="s">
        <v>29</v>
      </c>
      <c r="M491" s="13" t="s">
        <v>265</v>
      </c>
      <c r="N491" s="13" t="s">
        <v>31</v>
      </c>
      <c r="O491" s="13" t="n">
        <v>0</v>
      </c>
      <c r="P491" s="13" t="n">
        <v>1</v>
      </c>
      <c r="Q491" s="13" t="str">
        <f aca="false">IF(X491=1,Geodésicas!$H$2,"")</f>
        <v/>
      </c>
      <c r="R491" s="14" t="n">
        <f aca="false">IF(ISERROR(VLOOKUP(E491,Geodésicas!A:A,1,0)),0,1)</f>
        <v>1</v>
      </c>
      <c r="S491" s="14" t="n">
        <f aca="false">IF(ISERROR(VLOOKUP(G491,Geodésicas!F:F,1,0)),1,0)</f>
        <v>1</v>
      </c>
      <c r="T491" s="15"/>
      <c r="U491" s="16"/>
      <c r="V491" s="16"/>
      <c r="W491" s="16"/>
      <c r="X491" s="17" t="n">
        <f aca="false">IF(G491="AQUICULTURA",1,0)</f>
        <v>0</v>
      </c>
      <c r="Y491" s="17" t="str">
        <f aca="false">IF(R491=0,"NÃO",IF(X491&gt;0,"SIM (*)",IF(SUM(R491:S491)=2,"SIM","NÃO")))</f>
        <v>SIM</v>
      </c>
    </row>
    <row r="492" customFormat="false" ht="15" hidden="false" customHeight="false" outlineLevel="0" collapsed="false">
      <c r="A492" s="10" t="str">
        <f aca="false">IF(B492="","",Y492)</f>
        <v>SIM</v>
      </c>
      <c r="B492" s="11" t="n">
        <v>12012840000043</v>
      </c>
      <c r="C492" s="12" t="n">
        <v>42736</v>
      </c>
      <c r="D492" s="12"/>
      <c r="E492" s="13" t="s">
        <v>22</v>
      </c>
      <c r="F492" s="13" t="s">
        <v>23</v>
      </c>
      <c r="G492" s="13" t="s">
        <v>24</v>
      </c>
      <c r="H492" s="13" t="s">
        <v>266</v>
      </c>
      <c r="I492" s="13" t="s">
        <v>26</v>
      </c>
      <c r="J492" s="13" t="s">
        <v>34</v>
      </c>
      <c r="K492" s="13"/>
      <c r="L492" s="13" t="s">
        <v>29</v>
      </c>
      <c r="M492" s="13" t="s">
        <v>265</v>
      </c>
      <c r="N492" s="13" t="s">
        <v>31</v>
      </c>
      <c r="O492" s="13" t="n">
        <v>0</v>
      </c>
      <c r="P492" s="13" t="n">
        <v>1</v>
      </c>
      <c r="Q492" s="13" t="str">
        <f aca="false">IF(X492=1,Geodésicas!$H$2,"")</f>
        <v/>
      </c>
      <c r="R492" s="14" t="n">
        <f aca="false">IF(ISERROR(VLOOKUP(E492,Geodésicas!A:A,1,0)),0,1)</f>
        <v>1</v>
      </c>
      <c r="S492" s="14" t="n">
        <f aca="false">IF(ISERROR(VLOOKUP(G492,Geodésicas!F:F,1,0)),1,0)</f>
        <v>1</v>
      </c>
      <c r="T492" s="15"/>
      <c r="U492" s="16"/>
      <c r="V492" s="16"/>
      <c r="W492" s="16"/>
      <c r="X492" s="17" t="n">
        <f aca="false">IF(G492="AQUICULTURA",1,0)</f>
        <v>0</v>
      </c>
      <c r="Y492" s="17" t="str">
        <f aca="false">IF(R492=0,"NÃO",IF(X492&gt;0,"SIM (*)",IF(SUM(R492:S492)=2,"SIM","NÃO")))</f>
        <v>SIM</v>
      </c>
    </row>
    <row r="493" customFormat="false" ht="15" hidden="false" customHeight="false" outlineLevel="0" collapsed="false">
      <c r="A493" s="10" t="str">
        <f aca="false">IF(B493="","",Y493)</f>
        <v>SIM</v>
      </c>
      <c r="B493" s="11" t="n">
        <v>12012840000042</v>
      </c>
      <c r="C493" s="12" t="n">
        <v>30682</v>
      </c>
      <c r="D493" s="12"/>
      <c r="E493" s="13" t="s">
        <v>22</v>
      </c>
      <c r="F493" s="13" t="s">
        <v>23</v>
      </c>
      <c r="G493" s="13" t="s">
        <v>24</v>
      </c>
      <c r="H493" s="13" t="s">
        <v>266</v>
      </c>
      <c r="I493" s="13" t="s">
        <v>26</v>
      </c>
      <c r="J493" s="13" t="s">
        <v>34</v>
      </c>
      <c r="K493" s="13" t="s">
        <v>28</v>
      </c>
      <c r="L493" s="13" t="s">
        <v>29</v>
      </c>
      <c r="M493" s="13" t="s">
        <v>265</v>
      </c>
      <c r="N493" s="13" t="s">
        <v>31</v>
      </c>
      <c r="O493" s="13" t="n">
        <v>0</v>
      </c>
      <c r="P493" s="13" t="n">
        <v>1</v>
      </c>
      <c r="Q493" s="13" t="str">
        <f aca="false">IF(X493=1,Geodésicas!$H$2,"")</f>
        <v/>
      </c>
      <c r="R493" s="14" t="n">
        <f aca="false">IF(ISERROR(VLOOKUP(E493,Geodésicas!A:A,1,0)),0,1)</f>
        <v>1</v>
      </c>
      <c r="S493" s="14" t="n">
        <f aca="false">IF(ISERROR(VLOOKUP(G493,Geodésicas!F:F,1,0)),1,0)</f>
        <v>1</v>
      </c>
      <c r="T493" s="15"/>
      <c r="U493" s="16"/>
      <c r="V493" s="16"/>
      <c r="W493" s="16"/>
      <c r="X493" s="17" t="n">
        <f aca="false">IF(G493="AQUICULTURA",1,0)</f>
        <v>0</v>
      </c>
      <c r="Y493" s="17" t="str">
        <f aca="false">IF(R493=0,"NÃO",IF(X493&gt;0,"SIM (*)",IF(SUM(R493:S493)=2,"SIM","NÃO")))</f>
        <v>SIM</v>
      </c>
    </row>
    <row r="494" customFormat="false" ht="15" hidden="false" customHeight="false" outlineLevel="0" collapsed="false">
      <c r="A494" s="10" t="str">
        <f aca="false">IF(B494="","",Y494)</f>
        <v>SIM</v>
      </c>
      <c r="B494" s="11" t="n">
        <v>12012820000043</v>
      </c>
      <c r="C494" s="12" t="n">
        <v>42736</v>
      </c>
      <c r="D494" s="12"/>
      <c r="E494" s="13" t="s">
        <v>22</v>
      </c>
      <c r="F494" s="13" t="s">
        <v>23</v>
      </c>
      <c r="G494" s="13" t="s">
        <v>24</v>
      </c>
      <c r="H494" s="13" t="s">
        <v>267</v>
      </c>
      <c r="I494" s="13" t="s">
        <v>26</v>
      </c>
      <c r="J494" s="13" t="s">
        <v>34</v>
      </c>
      <c r="K494" s="13"/>
      <c r="L494" s="13" t="s">
        <v>29</v>
      </c>
      <c r="M494" s="13" t="s">
        <v>30</v>
      </c>
      <c r="N494" s="13" t="s">
        <v>31</v>
      </c>
      <c r="O494" s="13" t="n">
        <v>0</v>
      </c>
      <c r="P494" s="13" t="n">
        <v>4</v>
      </c>
      <c r="Q494" s="13" t="str">
        <f aca="false">IF(X494=1,Geodésicas!$H$2,"")</f>
        <v/>
      </c>
      <c r="R494" s="14" t="n">
        <f aca="false">IF(ISERROR(VLOOKUP(E494,Geodésicas!A:A,1,0)),0,1)</f>
        <v>1</v>
      </c>
      <c r="S494" s="14" t="n">
        <f aca="false">IF(ISERROR(VLOOKUP(G494,Geodésicas!F:F,1,0)),1,0)</f>
        <v>1</v>
      </c>
      <c r="T494" s="15"/>
      <c r="U494" s="16"/>
      <c r="V494" s="16"/>
      <c r="W494" s="16"/>
      <c r="X494" s="17" t="n">
        <f aca="false">IF(G494="AQUICULTURA",1,0)</f>
        <v>0</v>
      </c>
      <c r="Y494" s="17" t="str">
        <f aca="false">IF(R494=0,"NÃO",IF(X494&gt;0,"SIM (*)",IF(SUM(R494:S494)=2,"SIM","NÃO")))</f>
        <v>SIM</v>
      </c>
    </row>
    <row r="495" customFormat="false" ht="15" hidden="false" customHeight="false" outlineLevel="0" collapsed="false">
      <c r="A495" s="10" t="str">
        <f aca="false">IF(B495="","",Y495)</f>
        <v>SIM</v>
      </c>
      <c r="B495" s="11" t="n">
        <v>12012820000053</v>
      </c>
      <c r="C495" s="12" t="n">
        <v>42736</v>
      </c>
      <c r="D495" s="12" t="s">
        <v>38</v>
      </c>
      <c r="E495" s="13" t="s">
        <v>22</v>
      </c>
      <c r="F495" s="13" t="s">
        <v>23</v>
      </c>
      <c r="G495" s="13" t="s">
        <v>24</v>
      </c>
      <c r="H495" s="13" t="s">
        <v>267</v>
      </c>
      <c r="I495" s="13" t="s">
        <v>26</v>
      </c>
      <c r="J495" s="13" t="s">
        <v>39</v>
      </c>
      <c r="K495" s="13"/>
      <c r="L495" s="13" t="s">
        <v>29</v>
      </c>
      <c r="M495" s="13" t="s">
        <v>30</v>
      </c>
      <c r="N495" s="13" t="s">
        <v>31</v>
      </c>
      <c r="O495" s="13" t="n">
        <v>0</v>
      </c>
      <c r="P495" s="13" t="n">
        <v>4</v>
      </c>
      <c r="Q495" s="13" t="str">
        <f aca="false">IF(X495=1,Geodésicas!$H$2,"")</f>
        <v/>
      </c>
      <c r="R495" s="14" t="n">
        <f aca="false">IF(ISERROR(VLOOKUP(E495,Geodésicas!A:A,1,0)),0,1)</f>
        <v>1</v>
      </c>
      <c r="S495" s="14" t="n">
        <f aca="false">IF(ISERROR(VLOOKUP(G495,Geodésicas!F:F,1,0)),1,0)</f>
        <v>1</v>
      </c>
      <c r="T495" s="15"/>
      <c r="U495" s="16"/>
      <c r="V495" s="16"/>
      <c r="W495" s="16"/>
      <c r="X495" s="17" t="n">
        <f aca="false">IF(G495="AQUICULTURA",1,0)</f>
        <v>0</v>
      </c>
      <c r="Y495" s="17" t="str">
        <f aca="false">IF(R495=0,"NÃO",IF(X495&gt;0,"SIM (*)",IF(SUM(R495:S495)=2,"SIM","NÃO")))</f>
        <v>SIM</v>
      </c>
    </row>
    <row r="496" customFormat="false" ht="15" hidden="false" customHeight="false" outlineLevel="0" collapsed="false">
      <c r="A496" s="10" t="str">
        <f aca="false">IF(B496="","",Y496)</f>
        <v>SIM</v>
      </c>
      <c r="B496" s="11" t="n">
        <v>12012820000052</v>
      </c>
      <c r="C496" s="12" t="n">
        <v>30682</v>
      </c>
      <c r="D496" s="12" t="s">
        <v>38</v>
      </c>
      <c r="E496" s="13" t="s">
        <v>22</v>
      </c>
      <c r="F496" s="13" t="s">
        <v>23</v>
      </c>
      <c r="G496" s="13" t="s">
        <v>24</v>
      </c>
      <c r="H496" s="13" t="s">
        <v>267</v>
      </c>
      <c r="I496" s="13" t="s">
        <v>26</v>
      </c>
      <c r="J496" s="13" t="s">
        <v>39</v>
      </c>
      <c r="K496" s="13" t="s">
        <v>28</v>
      </c>
      <c r="L496" s="13" t="s">
        <v>29</v>
      </c>
      <c r="M496" s="13" t="s">
        <v>30</v>
      </c>
      <c r="N496" s="13" t="s">
        <v>31</v>
      </c>
      <c r="O496" s="13" t="n">
        <v>0</v>
      </c>
      <c r="P496" s="13" t="n">
        <v>4</v>
      </c>
      <c r="Q496" s="13" t="str">
        <f aca="false">IF(X496=1,Geodésicas!$H$2,"")</f>
        <v/>
      </c>
      <c r="R496" s="14" t="n">
        <f aca="false">IF(ISERROR(VLOOKUP(E496,Geodésicas!A:A,1,0)),0,1)</f>
        <v>1</v>
      </c>
      <c r="S496" s="14" t="n">
        <f aca="false">IF(ISERROR(VLOOKUP(G496,Geodésicas!F:F,1,0)),1,0)</f>
        <v>1</v>
      </c>
      <c r="T496" s="15"/>
      <c r="U496" s="16"/>
      <c r="V496" s="16"/>
      <c r="W496" s="16"/>
      <c r="X496" s="17" t="n">
        <f aca="false">IF(G496="AQUICULTURA",1,0)</f>
        <v>0</v>
      </c>
      <c r="Y496" s="17" t="str">
        <f aca="false">IF(R496=0,"NÃO",IF(X496&gt;0,"SIM (*)",IF(SUM(R496:S496)=2,"SIM","NÃO")))</f>
        <v>SIM</v>
      </c>
    </row>
    <row r="497" customFormat="false" ht="15" hidden="false" customHeight="false" outlineLevel="0" collapsed="false">
      <c r="A497" s="10" t="str">
        <f aca="false">IF(B497="","",Y497)</f>
        <v>SIM</v>
      </c>
      <c r="B497" s="11" t="n">
        <v>12012820000042</v>
      </c>
      <c r="C497" s="12" t="n">
        <v>30682</v>
      </c>
      <c r="D497" s="12"/>
      <c r="E497" s="13" t="s">
        <v>22</v>
      </c>
      <c r="F497" s="13" t="s">
        <v>23</v>
      </c>
      <c r="G497" s="13" t="s">
        <v>24</v>
      </c>
      <c r="H497" s="13" t="s">
        <v>267</v>
      </c>
      <c r="I497" s="13" t="s">
        <v>26</v>
      </c>
      <c r="J497" s="13" t="s">
        <v>34</v>
      </c>
      <c r="K497" s="13" t="s">
        <v>28</v>
      </c>
      <c r="L497" s="13" t="s">
        <v>29</v>
      </c>
      <c r="M497" s="13" t="s">
        <v>30</v>
      </c>
      <c r="N497" s="13" t="s">
        <v>31</v>
      </c>
      <c r="O497" s="13" t="n">
        <v>0</v>
      </c>
      <c r="P497" s="13" t="n">
        <v>4</v>
      </c>
      <c r="Q497" s="13" t="str">
        <f aca="false">IF(X497=1,Geodésicas!$H$2,"")</f>
        <v/>
      </c>
      <c r="R497" s="14" t="n">
        <f aca="false">IF(ISERROR(VLOOKUP(E497,Geodésicas!A:A,1,0)),0,1)</f>
        <v>1</v>
      </c>
      <c r="S497" s="14" t="n">
        <f aca="false">IF(ISERROR(VLOOKUP(G497,Geodésicas!F:F,1,0)),1,0)</f>
        <v>1</v>
      </c>
      <c r="T497" s="15"/>
      <c r="U497" s="16"/>
      <c r="V497" s="16"/>
      <c r="W497" s="16"/>
      <c r="X497" s="17" t="n">
        <f aca="false">IF(G497="AQUICULTURA",1,0)</f>
        <v>0</v>
      </c>
      <c r="Y497" s="17" t="str">
        <f aca="false">IF(R497=0,"NÃO",IF(X497&gt;0,"SIM (*)",IF(SUM(R497:S497)=2,"SIM","NÃO")))</f>
        <v>SIM</v>
      </c>
    </row>
    <row r="498" customFormat="false" ht="15" hidden="false" customHeight="false" outlineLevel="0" collapsed="false">
      <c r="A498" s="10" t="str">
        <f aca="false">IF(B498="","",Y498)</f>
        <v>SIM</v>
      </c>
      <c r="B498" s="11" t="n">
        <v>12012800000053</v>
      </c>
      <c r="C498" s="12" t="n">
        <v>42736</v>
      </c>
      <c r="D498" s="12" t="s">
        <v>38</v>
      </c>
      <c r="E498" s="13" t="s">
        <v>22</v>
      </c>
      <c r="F498" s="13" t="s">
        <v>23</v>
      </c>
      <c r="G498" s="13" t="s">
        <v>24</v>
      </c>
      <c r="H498" s="13" t="s">
        <v>268</v>
      </c>
      <c r="I498" s="13" t="s">
        <v>26</v>
      </c>
      <c r="J498" s="13" t="s">
        <v>39</v>
      </c>
      <c r="K498" s="13"/>
      <c r="L498" s="13" t="s">
        <v>29</v>
      </c>
      <c r="M498" s="13" t="s">
        <v>30</v>
      </c>
      <c r="N498" s="13" t="s">
        <v>31</v>
      </c>
      <c r="O498" s="13" t="n">
        <v>0</v>
      </c>
      <c r="P498" s="13" t="n">
        <v>4</v>
      </c>
      <c r="Q498" s="13" t="str">
        <f aca="false">IF(X498=1,Geodésicas!$H$2,"")</f>
        <v/>
      </c>
      <c r="R498" s="14" t="n">
        <f aca="false">IF(ISERROR(VLOOKUP(E498,Geodésicas!A:A,1,0)),0,1)</f>
        <v>1</v>
      </c>
      <c r="S498" s="14" t="n">
        <f aca="false">IF(ISERROR(VLOOKUP(G498,Geodésicas!F:F,1,0)),1,0)</f>
        <v>1</v>
      </c>
      <c r="T498" s="15"/>
      <c r="U498" s="16"/>
      <c r="V498" s="16"/>
      <c r="W498" s="16"/>
      <c r="X498" s="17" t="n">
        <f aca="false">IF(G498="AQUICULTURA",1,0)</f>
        <v>0</v>
      </c>
      <c r="Y498" s="17" t="str">
        <f aca="false">IF(R498=0,"NÃO",IF(X498&gt;0,"SIM (*)",IF(SUM(R498:S498)=2,"SIM","NÃO")))</f>
        <v>SIM</v>
      </c>
    </row>
    <row r="499" customFormat="false" ht="15" hidden="false" customHeight="false" outlineLevel="0" collapsed="false">
      <c r="A499" s="10" t="str">
        <f aca="false">IF(B499="","",Y499)</f>
        <v>SIM</v>
      </c>
      <c r="B499" s="11" t="n">
        <v>12012800000052</v>
      </c>
      <c r="C499" s="12" t="n">
        <v>30682</v>
      </c>
      <c r="D499" s="12" t="s">
        <v>38</v>
      </c>
      <c r="E499" s="13" t="s">
        <v>22</v>
      </c>
      <c r="F499" s="13" t="s">
        <v>23</v>
      </c>
      <c r="G499" s="13" t="s">
        <v>24</v>
      </c>
      <c r="H499" s="13" t="s">
        <v>268</v>
      </c>
      <c r="I499" s="13" t="s">
        <v>26</v>
      </c>
      <c r="J499" s="13" t="s">
        <v>39</v>
      </c>
      <c r="K499" s="13" t="s">
        <v>28</v>
      </c>
      <c r="L499" s="13" t="s">
        <v>29</v>
      </c>
      <c r="M499" s="13" t="s">
        <v>30</v>
      </c>
      <c r="N499" s="13" t="s">
        <v>31</v>
      </c>
      <c r="O499" s="13" t="n">
        <v>0</v>
      </c>
      <c r="P499" s="13" t="n">
        <v>4</v>
      </c>
      <c r="Q499" s="13" t="str">
        <f aca="false">IF(X499=1,Geodésicas!$H$2,"")</f>
        <v/>
      </c>
      <c r="R499" s="14" t="n">
        <f aca="false">IF(ISERROR(VLOOKUP(E499,Geodésicas!A:A,1,0)),0,1)</f>
        <v>1</v>
      </c>
      <c r="S499" s="14" t="n">
        <f aca="false">IF(ISERROR(VLOOKUP(G499,Geodésicas!F:F,1,0)),1,0)</f>
        <v>1</v>
      </c>
      <c r="T499" s="15"/>
      <c r="U499" s="16"/>
      <c r="V499" s="16"/>
      <c r="W499" s="16"/>
      <c r="X499" s="17" t="n">
        <f aca="false">IF(G499="AQUICULTURA",1,0)</f>
        <v>0</v>
      </c>
      <c r="Y499" s="17" t="str">
        <f aca="false">IF(R499=0,"NÃO",IF(X499&gt;0,"SIM (*)",IF(SUM(R499:S499)=2,"SIM","NÃO")))</f>
        <v>SIM</v>
      </c>
    </row>
    <row r="500" customFormat="false" ht="15" hidden="false" customHeight="false" outlineLevel="0" collapsed="false">
      <c r="A500" s="10" t="str">
        <f aca="false">IF(B500="","",Y500)</f>
        <v>SIM</v>
      </c>
      <c r="B500" s="11" t="n">
        <v>12012800000042</v>
      </c>
      <c r="C500" s="12" t="n">
        <v>30682</v>
      </c>
      <c r="D500" s="12"/>
      <c r="E500" s="13" t="s">
        <v>22</v>
      </c>
      <c r="F500" s="13" t="s">
        <v>23</v>
      </c>
      <c r="G500" s="13" t="s">
        <v>24</v>
      </c>
      <c r="H500" s="13" t="s">
        <v>268</v>
      </c>
      <c r="I500" s="13" t="s">
        <v>26</v>
      </c>
      <c r="J500" s="13" t="s">
        <v>34</v>
      </c>
      <c r="K500" s="13" t="s">
        <v>28</v>
      </c>
      <c r="L500" s="13" t="s">
        <v>29</v>
      </c>
      <c r="M500" s="13" t="s">
        <v>30</v>
      </c>
      <c r="N500" s="13" t="s">
        <v>31</v>
      </c>
      <c r="O500" s="13" t="n">
        <v>0</v>
      </c>
      <c r="P500" s="13" t="n">
        <v>4</v>
      </c>
      <c r="Q500" s="13" t="str">
        <f aca="false">IF(X500=1,Geodésicas!$H$2,"")</f>
        <v/>
      </c>
      <c r="R500" s="14" t="n">
        <f aca="false">IF(ISERROR(VLOOKUP(E500,Geodésicas!A:A,1,0)),0,1)</f>
        <v>1</v>
      </c>
      <c r="S500" s="14" t="n">
        <f aca="false">IF(ISERROR(VLOOKUP(G500,Geodésicas!F:F,1,0)),1,0)</f>
        <v>1</v>
      </c>
      <c r="T500" s="15"/>
      <c r="U500" s="16"/>
      <c r="V500" s="16"/>
      <c r="W500" s="16"/>
      <c r="X500" s="17" t="n">
        <f aca="false">IF(G500="AQUICULTURA",1,0)</f>
        <v>0</v>
      </c>
      <c r="Y500" s="17" t="str">
        <f aca="false">IF(R500=0,"NÃO",IF(X500&gt;0,"SIM (*)",IF(SUM(R500:S500)=2,"SIM","NÃO")))</f>
        <v>SIM</v>
      </c>
    </row>
    <row r="501" customFormat="false" ht="15" hidden="false" customHeight="false" outlineLevel="0" collapsed="false">
      <c r="A501" s="10" t="str">
        <f aca="false">IF(B501="","",Y501)</f>
        <v>SIM</v>
      </c>
      <c r="B501" s="11" t="n">
        <v>12012800000043</v>
      </c>
      <c r="C501" s="12" t="s">
        <v>251</v>
      </c>
      <c r="D501" s="12"/>
      <c r="E501" s="13" t="s">
        <v>22</v>
      </c>
      <c r="F501" s="13" t="s">
        <v>23</v>
      </c>
      <c r="G501" s="13" t="s">
        <v>24</v>
      </c>
      <c r="H501" s="13" t="s">
        <v>268</v>
      </c>
      <c r="I501" s="13" t="s">
        <v>26</v>
      </c>
      <c r="J501" s="13" t="s">
        <v>34</v>
      </c>
      <c r="K501" s="13"/>
      <c r="L501" s="13" t="s">
        <v>29</v>
      </c>
      <c r="M501" s="13" t="s">
        <v>29</v>
      </c>
      <c r="N501" s="13" t="s">
        <v>31</v>
      </c>
      <c r="O501" s="13" t="n">
        <v>0</v>
      </c>
      <c r="P501" s="13" t="n">
        <v>4</v>
      </c>
      <c r="Q501" s="13" t="str">
        <f aca="false">IF(X501=1,Geodésicas!$H$2,"")</f>
        <v/>
      </c>
      <c r="R501" s="14" t="n">
        <f aca="false">IF(ISERROR(VLOOKUP(E501,Geodésicas!A:A,1,0)),0,1)</f>
        <v>1</v>
      </c>
      <c r="S501" s="14" t="n">
        <f aca="false">IF(ISERROR(VLOOKUP(G501,Geodésicas!F:F,1,0)),1,0)</f>
        <v>1</v>
      </c>
      <c r="T501" s="15"/>
      <c r="U501" s="16"/>
      <c r="V501" s="16"/>
      <c r="W501" s="16"/>
      <c r="X501" s="17" t="n">
        <f aca="false">IF(G501="AQUICULTURA",1,0)</f>
        <v>0</v>
      </c>
      <c r="Y501" s="17" t="str">
        <f aca="false">IF(R501=0,"NÃO",IF(X501&gt;0,"SIM (*)",IF(SUM(R501:S501)=2,"SIM","NÃO")))</f>
        <v>SIM</v>
      </c>
    </row>
    <row r="502" customFormat="false" ht="15" hidden="false" customHeight="false" outlineLevel="0" collapsed="false">
      <c r="A502" s="10" t="str">
        <f aca="false">IF(B502="","",Y502)</f>
        <v>SIM</v>
      </c>
      <c r="B502" s="11" t="n">
        <v>12012720000042</v>
      </c>
      <c r="C502" s="12" t="n">
        <v>30682</v>
      </c>
      <c r="D502" s="12"/>
      <c r="E502" s="13" t="s">
        <v>22</v>
      </c>
      <c r="F502" s="13" t="s">
        <v>23</v>
      </c>
      <c r="G502" s="13" t="s">
        <v>24</v>
      </c>
      <c r="H502" s="13" t="s">
        <v>269</v>
      </c>
      <c r="I502" s="13" t="s">
        <v>26</v>
      </c>
      <c r="J502" s="13" t="s">
        <v>34</v>
      </c>
      <c r="K502" s="13" t="s">
        <v>28</v>
      </c>
      <c r="L502" s="13" t="s">
        <v>29</v>
      </c>
      <c r="M502" s="13" t="s">
        <v>30</v>
      </c>
      <c r="N502" s="13" t="s">
        <v>31</v>
      </c>
      <c r="O502" s="13" t="n">
        <v>0</v>
      </c>
      <c r="P502" s="13" t="n">
        <v>3</v>
      </c>
      <c r="Q502" s="13" t="str">
        <f aca="false">IF(X502=1,Geodésicas!$H$2,"")</f>
        <v/>
      </c>
      <c r="R502" s="14" t="n">
        <f aca="false">IF(ISERROR(VLOOKUP(E502,Geodésicas!A:A,1,0)),0,1)</f>
        <v>1</v>
      </c>
      <c r="S502" s="14" t="n">
        <f aca="false">IF(ISERROR(VLOOKUP(G502,Geodésicas!F:F,1,0)),1,0)</f>
        <v>1</v>
      </c>
      <c r="T502" s="15"/>
      <c r="U502" s="16"/>
      <c r="V502" s="16"/>
      <c r="W502" s="16"/>
      <c r="X502" s="17" t="n">
        <f aca="false">IF(G502="AQUICULTURA",1,0)</f>
        <v>0</v>
      </c>
      <c r="Y502" s="17" t="str">
        <f aca="false">IF(R502=0,"NÃO",IF(X502&gt;0,"SIM (*)",IF(SUM(R502:S502)=2,"SIM","NÃO")))</f>
        <v>SIM</v>
      </c>
    </row>
    <row r="503" customFormat="false" ht="15" hidden="false" customHeight="false" outlineLevel="0" collapsed="false">
      <c r="A503" s="10" t="str">
        <f aca="false">IF(B503="","",Y503)</f>
        <v>SIM</v>
      </c>
      <c r="B503" s="11" t="n">
        <v>12012680000043</v>
      </c>
      <c r="C503" s="12" t="n">
        <v>42736</v>
      </c>
      <c r="D503" s="12"/>
      <c r="E503" s="13" t="s">
        <v>22</v>
      </c>
      <c r="F503" s="13" t="s">
        <v>23</v>
      </c>
      <c r="G503" s="13" t="s">
        <v>24</v>
      </c>
      <c r="H503" s="13" t="s">
        <v>270</v>
      </c>
      <c r="I503" s="13" t="s">
        <v>26</v>
      </c>
      <c r="J503" s="13" t="s">
        <v>34</v>
      </c>
      <c r="K503" s="13"/>
      <c r="L503" s="13" t="s">
        <v>29</v>
      </c>
      <c r="M503" s="13" t="s">
        <v>30</v>
      </c>
      <c r="N503" s="13" t="s">
        <v>31</v>
      </c>
      <c r="O503" s="13" t="n">
        <v>0</v>
      </c>
      <c r="P503" s="13" t="n">
        <v>1</v>
      </c>
      <c r="Q503" s="13" t="str">
        <f aca="false">IF(X503=1,Geodésicas!$H$2,"")</f>
        <v/>
      </c>
      <c r="R503" s="14" t="n">
        <f aca="false">IF(ISERROR(VLOOKUP(E503,Geodésicas!A:A,1,0)),0,1)</f>
        <v>1</v>
      </c>
      <c r="S503" s="14" t="n">
        <f aca="false">IF(ISERROR(VLOOKUP(G503,Geodésicas!F:F,1,0)),1,0)</f>
        <v>1</v>
      </c>
      <c r="T503" s="15"/>
      <c r="U503" s="16"/>
      <c r="V503" s="16"/>
      <c r="W503" s="16"/>
      <c r="X503" s="17" t="n">
        <f aca="false">IF(G503="AQUICULTURA",1,0)</f>
        <v>0</v>
      </c>
      <c r="Y503" s="17" t="str">
        <f aca="false">IF(R503=0,"NÃO",IF(X503&gt;0,"SIM (*)",IF(SUM(R503:S503)=2,"SIM","NÃO")))</f>
        <v>SIM</v>
      </c>
    </row>
    <row r="504" customFormat="false" ht="15" hidden="false" customHeight="false" outlineLevel="0" collapsed="false">
      <c r="A504" s="10" t="str">
        <f aca="false">IF(B504="","",Y504)</f>
        <v>SIM</v>
      </c>
      <c r="B504" s="11" t="n">
        <v>12012680000052</v>
      </c>
      <c r="C504" s="12" t="n">
        <v>30682</v>
      </c>
      <c r="D504" s="12" t="s">
        <v>38</v>
      </c>
      <c r="E504" s="13" t="s">
        <v>22</v>
      </c>
      <c r="F504" s="13" t="s">
        <v>23</v>
      </c>
      <c r="G504" s="13" t="s">
        <v>24</v>
      </c>
      <c r="H504" s="13" t="s">
        <v>270</v>
      </c>
      <c r="I504" s="13" t="s">
        <v>26</v>
      </c>
      <c r="J504" s="13" t="s">
        <v>39</v>
      </c>
      <c r="K504" s="13" t="s">
        <v>28</v>
      </c>
      <c r="L504" s="13" t="s">
        <v>29</v>
      </c>
      <c r="M504" s="13" t="s">
        <v>30</v>
      </c>
      <c r="N504" s="13" t="s">
        <v>31</v>
      </c>
      <c r="O504" s="13" t="n">
        <v>0</v>
      </c>
      <c r="P504" s="13" t="n">
        <v>1</v>
      </c>
      <c r="Q504" s="13" t="str">
        <f aca="false">IF(X504=1,Geodésicas!$H$2,"")</f>
        <v/>
      </c>
      <c r="R504" s="14" t="n">
        <f aca="false">IF(ISERROR(VLOOKUP(E504,Geodésicas!A:A,1,0)),0,1)</f>
        <v>1</v>
      </c>
      <c r="S504" s="14" t="n">
        <f aca="false">IF(ISERROR(VLOOKUP(G504,Geodésicas!F:F,1,0)),1,0)</f>
        <v>1</v>
      </c>
      <c r="T504" s="15"/>
      <c r="U504" s="16"/>
      <c r="V504" s="16"/>
      <c r="W504" s="16"/>
      <c r="X504" s="17" t="n">
        <f aca="false">IF(G504="AQUICULTURA",1,0)</f>
        <v>0</v>
      </c>
      <c r="Y504" s="17" t="str">
        <f aca="false">IF(R504=0,"NÃO",IF(X504&gt;0,"SIM (*)",IF(SUM(R504:S504)=2,"SIM","NÃO")))</f>
        <v>SIM</v>
      </c>
    </row>
    <row r="505" customFormat="false" ht="15" hidden="false" customHeight="false" outlineLevel="0" collapsed="false">
      <c r="A505" s="10" t="str">
        <f aca="false">IF(B505="","",Y505)</f>
        <v>SIM</v>
      </c>
      <c r="B505" s="11" t="n">
        <v>12012680000042</v>
      </c>
      <c r="C505" s="12" t="n">
        <v>30682</v>
      </c>
      <c r="D505" s="12"/>
      <c r="E505" s="13" t="s">
        <v>22</v>
      </c>
      <c r="F505" s="13" t="s">
        <v>23</v>
      </c>
      <c r="G505" s="13" t="s">
        <v>24</v>
      </c>
      <c r="H505" s="13" t="s">
        <v>270</v>
      </c>
      <c r="I505" s="13" t="s">
        <v>26</v>
      </c>
      <c r="J505" s="13" t="s">
        <v>34</v>
      </c>
      <c r="K505" s="13" t="s">
        <v>28</v>
      </c>
      <c r="L505" s="13" t="s">
        <v>29</v>
      </c>
      <c r="M505" s="13" t="s">
        <v>30</v>
      </c>
      <c r="N505" s="13" t="s">
        <v>31</v>
      </c>
      <c r="O505" s="13" t="n">
        <v>0</v>
      </c>
      <c r="P505" s="13" t="n">
        <v>1</v>
      </c>
      <c r="Q505" s="13" t="str">
        <f aca="false">IF(X505=1,Geodésicas!$H$2,"")</f>
        <v/>
      </c>
      <c r="R505" s="14" t="n">
        <f aca="false">IF(ISERROR(VLOOKUP(E505,Geodésicas!A:A,1,0)),0,1)</f>
        <v>1</v>
      </c>
      <c r="S505" s="14" t="n">
        <f aca="false">IF(ISERROR(VLOOKUP(G505,Geodésicas!F:F,1,0)),1,0)</f>
        <v>1</v>
      </c>
      <c r="T505" s="15"/>
      <c r="U505" s="16"/>
      <c r="V505" s="16"/>
      <c r="W505" s="16"/>
      <c r="X505" s="17" t="n">
        <f aca="false">IF(G505="AQUICULTURA",1,0)</f>
        <v>0</v>
      </c>
      <c r="Y505" s="17" t="str">
        <f aca="false">IF(R505=0,"NÃO",IF(X505&gt;0,"SIM (*)",IF(SUM(R505:S505)=2,"SIM","NÃO")))</f>
        <v>SIM</v>
      </c>
    </row>
    <row r="506" customFormat="false" ht="15" hidden="false" customHeight="false" outlineLevel="0" collapsed="false">
      <c r="A506" s="10" t="str">
        <f aca="false">IF(B506="","",Y506)</f>
        <v>SIM</v>
      </c>
      <c r="B506" s="11" t="n">
        <v>12012680000053</v>
      </c>
      <c r="C506" s="12" t="n">
        <v>44230</v>
      </c>
      <c r="D506" s="12" t="s">
        <v>38</v>
      </c>
      <c r="E506" s="13" t="s">
        <v>22</v>
      </c>
      <c r="F506" s="13" t="s">
        <v>23</v>
      </c>
      <c r="G506" s="13" t="s">
        <v>24</v>
      </c>
      <c r="H506" s="13" t="s">
        <v>270</v>
      </c>
      <c r="I506" s="13" t="s">
        <v>26</v>
      </c>
      <c r="J506" s="13" t="s">
        <v>39</v>
      </c>
      <c r="K506" s="13"/>
      <c r="L506" s="13" t="s">
        <v>29</v>
      </c>
      <c r="M506" s="13" t="s">
        <v>30</v>
      </c>
      <c r="N506" s="13" t="s">
        <v>31</v>
      </c>
      <c r="O506" s="13" t="n">
        <v>0</v>
      </c>
      <c r="P506" s="13" t="n">
        <v>1</v>
      </c>
      <c r="Q506" s="13" t="str">
        <f aca="false">IF(X506=1,Geodésicas!$H$2,"")</f>
        <v/>
      </c>
      <c r="R506" s="14" t="n">
        <f aca="false">IF(ISERROR(VLOOKUP(E506,Geodésicas!A:A,1,0)),0,1)</f>
        <v>1</v>
      </c>
      <c r="S506" s="14" t="n">
        <f aca="false">IF(ISERROR(VLOOKUP(G506,Geodésicas!F:F,1,0)),1,0)</f>
        <v>1</v>
      </c>
      <c r="T506" s="15"/>
      <c r="U506" s="16"/>
      <c r="V506" s="16"/>
      <c r="W506" s="16"/>
      <c r="X506" s="17" t="n">
        <f aca="false">IF(G506="AQUICULTURA",1,0)</f>
        <v>0</v>
      </c>
      <c r="Y506" s="17" t="str">
        <f aca="false">IF(R506=0,"NÃO",IF(X506&gt;0,"SIM (*)",IF(SUM(R506:S506)=2,"SIM","NÃO")))</f>
        <v>SIM</v>
      </c>
    </row>
    <row r="507" customFormat="false" ht="15" hidden="false" customHeight="false" outlineLevel="0" collapsed="false">
      <c r="A507" s="10" t="str">
        <f aca="false">IF(B507="","",Y507)</f>
        <v>SIM</v>
      </c>
      <c r="B507" s="11" t="n">
        <v>12012660000053</v>
      </c>
      <c r="C507" s="12" t="n">
        <v>42736</v>
      </c>
      <c r="D507" s="12" t="s">
        <v>38</v>
      </c>
      <c r="E507" s="13" t="s">
        <v>22</v>
      </c>
      <c r="F507" s="13" t="s">
        <v>23</v>
      </c>
      <c r="G507" s="13" t="s">
        <v>24</v>
      </c>
      <c r="H507" s="13" t="s">
        <v>271</v>
      </c>
      <c r="I507" s="13" t="s">
        <v>26</v>
      </c>
      <c r="J507" s="13" t="s">
        <v>39</v>
      </c>
      <c r="K507" s="13"/>
      <c r="L507" s="13" t="s">
        <v>29</v>
      </c>
      <c r="M507" s="13" t="s">
        <v>30</v>
      </c>
      <c r="N507" s="13" t="s">
        <v>31</v>
      </c>
      <c r="O507" s="13" t="n">
        <v>0</v>
      </c>
      <c r="P507" s="13" t="n">
        <v>4</v>
      </c>
      <c r="Q507" s="13" t="str">
        <f aca="false">IF(X507=1,Geodésicas!$H$2,"")</f>
        <v/>
      </c>
      <c r="R507" s="14" t="n">
        <f aca="false">IF(ISERROR(VLOOKUP(E507,Geodésicas!A:A,1,0)),0,1)</f>
        <v>1</v>
      </c>
      <c r="S507" s="14" t="n">
        <f aca="false">IF(ISERROR(VLOOKUP(G507,Geodésicas!F:F,1,0)),1,0)</f>
        <v>1</v>
      </c>
      <c r="T507" s="15"/>
      <c r="U507" s="16"/>
      <c r="V507" s="16"/>
      <c r="W507" s="16"/>
      <c r="X507" s="17" t="n">
        <f aca="false">IF(G507="AQUICULTURA",1,0)</f>
        <v>0</v>
      </c>
      <c r="Y507" s="17" t="str">
        <f aca="false">IF(R507=0,"NÃO",IF(X507&gt;0,"SIM (*)",IF(SUM(R507:S507)=2,"SIM","NÃO")))</f>
        <v>SIM</v>
      </c>
    </row>
    <row r="508" customFormat="false" ht="15" hidden="false" customHeight="false" outlineLevel="0" collapsed="false">
      <c r="A508" s="10" t="str">
        <f aca="false">IF(B508="","",Y508)</f>
        <v>SIM</v>
      </c>
      <c r="B508" s="11" t="n">
        <v>12012660000052</v>
      </c>
      <c r="C508" s="12" t="n">
        <v>30682</v>
      </c>
      <c r="D508" s="12" t="s">
        <v>38</v>
      </c>
      <c r="E508" s="13" t="s">
        <v>22</v>
      </c>
      <c r="F508" s="13" t="s">
        <v>23</v>
      </c>
      <c r="G508" s="13" t="s">
        <v>24</v>
      </c>
      <c r="H508" s="13" t="s">
        <v>271</v>
      </c>
      <c r="I508" s="13" t="s">
        <v>26</v>
      </c>
      <c r="J508" s="13" t="s">
        <v>39</v>
      </c>
      <c r="K508" s="13" t="s">
        <v>28</v>
      </c>
      <c r="L508" s="13" t="s">
        <v>29</v>
      </c>
      <c r="M508" s="13" t="s">
        <v>30</v>
      </c>
      <c r="N508" s="13" t="s">
        <v>31</v>
      </c>
      <c r="O508" s="13" t="n">
        <v>0</v>
      </c>
      <c r="P508" s="13" t="n">
        <v>4</v>
      </c>
      <c r="Q508" s="13" t="str">
        <f aca="false">IF(X508=1,Geodésicas!$H$2,"")</f>
        <v/>
      </c>
      <c r="R508" s="14" t="n">
        <f aca="false">IF(ISERROR(VLOOKUP(E508,Geodésicas!A:A,1,0)),0,1)</f>
        <v>1</v>
      </c>
      <c r="S508" s="14" t="n">
        <f aca="false">IF(ISERROR(VLOOKUP(G508,Geodésicas!F:F,1,0)),1,0)</f>
        <v>1</v>
      </c>
      <c r="T508" s="15"/>
      <c r="U508" s="16"/>
      <c r="V508" s="16"/>
      <c r="W508" s="16"/>
      <c r="X508" s="17" t="n">
        <f aca="false">IF(G508="AQUICULTURA",1,0)</f>
        <v>0</v>
      </c>
      <c r="Y508" s="17" t="str">
        <f aca="false">IF(R508=0,"NÃO",IF(X508&gt;0,"SIM (*)",IF(SUM(R508:S508)=2,"SIM","NÃO")))</f>
        <v>SIM</v>
      </c>
    </row>
    <row r="509" customFormat="false" ht="15" hidden="false" customHeight="false" outlineLevel="0" collapsed="false">
      <c r="A509" s="10" t="str">
        <f aca="false">IF(B509="","",Y509)</f>
        <v>SIM</v>
      </c>
      <c r="B509" s="11" t="n">
        <v>12012660000042</v>
      </c>
      <c r="C509" s="12" t="n">
        <v>30682</v>
      </c>
      <c r="D509" s="12"/>
      <c r="E509" s="13" t="s">
        <v>22</v>
      </c>
      <c r="F509" s="13" t="s">
        <v>23</v>
      </c>
      <c r="G509" s="13" t="s">
        <v>24</v>
      </c>
      <c r="H509" s="13" t="s">
        <v>271</v>
      </c>
      <c r="I509" s="13" t="s">
        <v>26</v>
      </c>
      <c r="J509" s="13" t="s">
        <v>34</v>
      </c>
      <c r="K509" s="13" t="s">
        <v>28</v>
      </c>
      <c r="L509" s="13" t="s">
        <v>29</v>
      </c>
      <c r="M509" s="13" t="s">
        <v>30</v>
      </c>
      <c r="N509" s="13" t="s">
        <v>31</v>
      </c>
      <c r="O509" s="13" t="n">
        <v>0</v>
      </c>
      <c r="P509" s="13" t="n">
        <v>4</v>
      </c>
      <c r="Q509" s="13" t="str">
        <f aca="false">IF(X509=1,Geodésicas!$H$2,"")</f>
        <v/>
      </c>
      <c r="R509" s="14" t="n">
        <f aca="false">IF(ISERROR(VLOOKUP(E509,Geodésicas!A:A,1,0)),0,1)</f>
        <v>1</v>
      </c>
      <c r="S509" s="14" t="n">
        <f aca="false">IF(ISERROR(VLOOKUP(G509,Geodésicas!F:F,1,0)),1,0)</f>
        <v>1</v>
      </c>
      <c r="T509" s="15"/>
      <c r="U509" s="16"/>
      <c r="V509" s="16"/>
      <c r="W509" s="16"/>
      <c r="X509" s="17" t="n">
        <f aca="false">IF(G509="AQUICULTURA",1,0)</f>
        <v>0</v>
      </c>
      <c r="Y509" s="17" t="str">
        <f aca="false">IF(R509=0,"NÃO",IF(X509&gt;0,"SIM (*)",IF(SUM(R509:S509)=2,"SIM","NÃO")))</f>
        <v>SIM</v>
      </c>
    </row>
    <row r="510" customFormat="false" ht="15" hidden="false" customHeight="false" outlineLevel="0" collapsed="false">
      <c r="A510" s="10" t="str">
        <f aca="false">IF(B510="","",Y510)</f>
        <v>SIM</v>
      </c>
      <c r="B510" s="11" t="n">
        <v>12012660000043</v>
      </c>
      <c r="C510" s="12" t="n">
        <v>45141</v>
      </c>
      <c r="D510" s="12"/>
      <c r="E510" s="13" t="s">
        <v>22</v>
      </c>
      <c r="F510" s="13" t="s">
        <v>23</v>
      </c>
      <c r="G510" s="13" t="s">
        <v>24</v>
      </c>
      <c r="H510" s="13" t="s">
        <v>271</v>
      </c>
      <c r="I510" s="13" t="s">
        <v>26</v>
      </c>
      <c r="J510" s="13" t="s">
        <v>34</v>
      </c>
      <c r="K510" s="13"/>
      <c r="L510" s="13" t="s">
        <v>29</v>
      </c>
      <c r="M510" s="13" t="s">
        <v>30</v>
      </c>
      <c r="N510" s="13" t="s">
        <v>31</v>
      </c>
      <c r="O510" s="13" t="n">
        <v>0</v>
      </c>
      <c r="P510" s="13" t="n">
        <v>4</v>
      </c>
      <c r="Q510" s="13" t="str">
        <f aca="false">IF(X510=1,Geodésicas!$H$2,"")</f>
        <v/>
      </c>
      <c r="R510" s="14" t="n">
        <f aca="false">IF(ISERROR(VLOOKUP(E510,Geodésicas!A:A,1,0)),0,1)</f>
        <v>1</v>
      </c>
      <c r="S510" s="14" t="n">
        <f aca="false">IF(ISERROR(VLOOKUP(G510,Geodésicas!F:F,1,0)),1,0)</f>
        <v>1</v>
      </c>
      <c r="T510" s="15"/>
      <c r="U510" s="16"/>
      <c r="V510" s="16"/>
      <c r="W510" s="16"/>
      <c r="X510" s="17" t="n">
        <f aca="false">IF(G510="AQUICULTURA",1,0)</f>
        <v>0</v>
      </c>
      <c r="Y510" s="17" t="str">
        <f aca="false">IF(R510=0,"NÃO",IF(X510&gt;0,"SIM (*)",IF(SUM(R510:S510)=2,"SIM","NÃO")))</f>
        <v>SIM</v>
      </c>
    </row>
    <row r="511" customFormat="false" ht="15" hidden="false" customHeight="false" outlineLevel="0" collapsed="false">
      <c r="A511" s="10" t="str">
        <f aca="false">IF(B511="","",Y511)</f>
        <v>SIM</v>
      </c>
      <c r="B511" s="11" t="n">
        <v>12012620000042</v>
      </c>
      <c r="C511" s="12" t="n">
        <v>41640</v>
      </c>
      <c r="D511" s="12"/>
      <c r="E511" s="13" t="s">
        <v>22</v>
      </c>
      <c r="F511" s="13" t="s">
        <v>23</v>
      </c>
      <c r="G511" s="13" t="s">
        <v>24</v>
      </c>
      <c r="H511" s="13" t="s">
        <v>272</v>
      </c>
      <c r="I511" s="13" t="s">
        <v>26</v>
      </c>
      <c r="J511" s="13" t="s">
        <v>34</v>
      </c>
      <c r="K511" s="13" t="s">
        <v>28</v>
      </c>
      <c r="L511" s="13" t="s">
        <v>29</v>
      </c>
      <c r="M511" s="13" t="s">
        <v>69</v>
      </c>
      <c r="N511" s="13" t="s">
        <v>31</v>
      </c>
      <c r="O511" s="13" t="n">
        <v>0</v>
      </c>
      <c r="P511" s="13" t="n">
        <v>2</v>
      </c>
      <c r="Q511" s="13" t="str">
        <f aca="false">IF(X511=1,Geodésicas!$H$2,"")</f>
        <v/>
      </c>
      <c r="R511" s="14" t="n">
        <f aca="false">IF(ISERROR(VLOOKUP(E511,Geodésicas!A:A,1,0)),0,1)</f>
        <v>1</v>
      </c>
      <c r="S511" s="14" t="n">
        <f aca="false">IF(ISERROR(VLOOKUP(G511,Geodésicas!F:F,1,0)),1,0)</f>
        <v>1</v>
      </c>
      <c r="T511" s="15"/>
      <c r="U511" s="16"/>
      <c r="V511" s="16"/>
      <c r="W511" s="16"/>
      <c r="X511" s="17" t="n">
        <f aca="false">IF(G511="AQUICULTURA",1,0)</f>
        <v>0</v>
      </c>
      <c r="Y511" s="17" t="str">
        <f aca="false">IF(R511=0,"NÃO",IF(X511&gt;0,"SIM (*)",IF(SUM(R511:S511)=2,"SIM","NÃO")))</f>
        <v>SIM</v>
      </c>
    </row>
    <row r="512" customFormat="false" ht="15" hidden="false" customHeight="false" outlineLevel="0" collapsed="false">
      <c r="A512" s="10" t="str">
        <f aca="false">IF(B512="","",Y512)</f>
        <v>SIM</v>
      </c>
      <c r="B512" s="11" t="n">
        <v>12012620000851</v>
      </c>
      <c r="C512" s="12" t="n">
        <v>41275</v>
      </c>
      <c r="D512" s="12" t="s">
        <v>273</v>
      </c>
      <c r="E512" s="13" t="s">
        <v>22</v>
      </c>
      <c r="F512" s="13" t="s">
        <v>23</v>
      </c>
      <c r="G512" s="13" t="s">
        <v>24</v>
      </c>
      <c r="H512" s="13" t="s">
        <v>272</v>
      </c>
      <c r="I512" s="13" t="s">
        <v>26</v>
      </c>
      <c r="J512" s="13" t="s">
        <v>39</v>
      </c>
      <c r="K512" s="13" t="s">
        <v>51</v>
      </c>
      <c r="L512" s="13" t="s">
        <v>99</v>
      </c>
      <c r="M512" s="13" t="s">
        <v>30</v>
      </c>
      <c r="N512" s="13" t="s">
        <v>44</v>
      </c>
      <c r="O512" s="13" t="n">
        <v>0</v>
      </c>
      <c r="P512" s="13" t="n">
        <v>2</v>
      </c>
      <c r="Q512" s="13" t="str">
        <f aca="false">IF(X512=1,Geodésicas!$H$2,"")</f>
        <v/>
      </c>
      <c r="R512" s="14" t="n">
        <f aca="false">IF(ISERROR(VLOOKUP(E512,Geodésicas!A:A,1,0)),0,1)</f>
        <v>1</v>
      </c>
      <c r="S512" s="14" t="n">
        <f aca="false">IF(ISERROR(VLOOKUP(G512,Geodésicas!F:F,1,0)),1,0)</f>
        <v>1</v>
      </c>
      <c r="T512" s="15"/>
      <c r="U512" s="16"/>
      <c r="V512" s="16"/>
      <c r="W512" s="16"/>
      <c r="X512" s="17" t="n">
        <f aca="false">IF(G512="AQUICULTURA",1,0)</f>
        <v>0</v>
      </c>
      <c r="Y512" s="17" t="str">
        <f aca="false">IF(R512=0,"NÃO",IF(X512&gt;0,"SIM (*)",IF(SUM(R512:S512)=2,"SIM","NÃO")))</f>
        <v>SIM</v>
      </c>
    </row>
    <row r="513" customFormat="false" ht="15" hidden="false" customHeight="false" outlineLevel="0" collapsed="false">
      <c r="A513" s="10" t="str">
        <f aca="false">IF(B513="","",Y513)</f>
        <v>SIM</v>
      </c>
      <c r="B513" s="11" t="n">
        <v>12012560000053</v>
      </c>
      <c r="C513" s="12" t="n">
        <v>42736</v>
      </c>
      <c r="D513" s="12" t="s">
        <v>38</v>
      </c>
      <c r="E513" s="13" t="s">
        <v>22</v>
      </c>
      <c r="F513" s="13" t="s">
        <v>23</v>
      </c>
      <c r="G513" s="13" t="s">
        <v>24</v>
      </c>
      <c r="H513" s="13" t="s">
        <v>274</v>
      </c>
      <c r="I513" s="13" t="s">
        <v>26</v>
      </c>
      <c r="J513" s="13" t="s">
        <v>39</v>
      </c>
      <c r="K513" s="13"/>
      <c r="L513" s="13" t="s">
        <v>29</v>
      </c>
      <c r="M513" s="13" t="s">
        <v>69</v>
      </c>
      <c r="N513" s="13" t="s">
        <v>31</v>
      </c>
      <c r="O513" s="13" t="n">
        <v>0</v>
      </c>
      <c r="P513" s="13" t="n">
        <v>2</v>
      </c>
      <c r="Q513" s="13" t="str">
        <f aca="false">IF(X513=1,Geodésicas!$H$2,"")</f>
        <v/>
      </c>
      <c r="R513" s="14" t="n">
        <f aca="false">IF(ISERROR(VLOOKUP(E513,Geodésicas!A:A,1,0)),0,1)</f>
        <v>1</v>
      </c>
      <c r="S513" s="14" t="n">
        <f aca="false">IF(ISERROR(VLOOKUP(G513,Geodésicas!F:F,1,0)),1,0)</f>
        <v>1</v>
      </c>
      <c r="T513" s="15"/>
      <c r="U513" s="16"/>
      <c r="V513" s="16"/>
      <c r="W513" s="16"/>
      <c r="X513" s="17" t="n">
        <f aca="false">IF(G513="AQUICULTURA",1,0)</f>
        <v>0</v>
      </c>
      <c r="Y513" s="17" t="str">
        <f aca="false">IF(R513=0,"NÃO",IF(X513&gt;0,"SIM (*)",IF(SUM(R513:S513)=2,"SIM","NÃO")))</f>
        <v>SIM</v>
      </c>
    </row>
    <row r="514" customFormat="false" ht="15" hidden="false" customHeight="false" outlineLevel="0" collapsed="false">
      <c r="A514" s="10" t="str">
        <f aca="false">IF(B514="","",Y514)</f>
        <v>SIM</v>
      </c>
      <c r="B514" s="11" t="n">
        <v>12012560000052</v>
      </c>
      <c r="C514" s="12" t="n">
        <v>30682</v>
      </c>
      <c r="D514" s="12" t="s">
        <v>38</v>
      </c>
      <c r="E514" s="13" t="s">
        <v>22</v>
      </c>
      <c r="F514" s="13" t="s">
        <v>23</v>
      </c>
      <c r="G514" s="13" t="s">
        <v>24</v>
      </c>
      <c r="H514" s="13" t="s">
        <v>274</v>
      </c>
      <c r="I514" s="13" t="s">
        <v>26</v>
      </c>
      <c r="J514" s="13" t="s">
        <v>39</v>
      </c>
      <c r="K514" s="13" t="s">
        <v>28</v>
      </c>
      <c r="L514" s="13" t="s">
        <v>29</v>
      </c>
      <c r="M514" s="13" t="s">
        <v>69</v>
      </c>
      <c r="N514" s="13" t="s">
        <v>31</v>
      </c>
      <c r="O514" s="13" t="n">
        <v>0</v>
      </c>
      <c r="P514" s="13" t="n">
        <v>2</v>
      </c>
      <c r="Q514" s="13" t="str">
        <f aca="false">IF(X514=1,Geodésicas!$H$2,"")</f>
        <v/>
      </c>
      <c r="R514" s="14" t="n">
        <f aca="false">IF(ISERROR(VLOOKUP(E514,Geodésicas!A:A,1,0)),0,1)</f>
        <v>1</v>
      </c>
      <c r="S514" s="14" t="n">
        <f aca="false">IF(ISERROR(VLOOKUP(G514,Geodésicas!F:F,1,0)),1,0)</f>
        <v>1</v>
      </c>
      <c r="T514" s="15"/>
      <c r="U514" s="16"/>
      <c r="V514" s="16"/>
      <c r="W514" s="16"/>
      <c r="X514" s="17" t="n">
        <f aca="false">IF(G514="AQUICULTURA",1,0)</f>
        <v>0</v>
      </c>
      <c r="Y514" s="17" t="str">
        <f aca="false">IF(R514=0,"NÃO",IF(X514&gt;0,"SIM (*)",IF(SUM(R514:S514)=2,"SIM","NÃO")))</f>
        <v>SIM</v>
      </c>
    </row>
    <row r="515" customFormat="false" ht="15" hidden="false" customHeight="false" outlineLevel="0" collapsed="false">
      <c r="A515" s="10" t="str">
        <f aca="false">IF(B515="","",Y515)</f>
        <v>SIM</v>
      </c>
      <c r="B515" s="11" t="n">
        <v>12012560000051</v>
      </c>
      <c r="C515" s="12" t="s">
        <v>275</v>
      </c>
      <c r="D515" s="12" t="s">
        <v>52</v>
      </c>
      <c r="E515" s="13" t="s">
        <v>22</v>
      </c>
      <c r="F515" s="13" t="s">
        <v>23</v>
      </c>
      <c r="G515" s="13" t="s">
        <v>24</v>
      </c>
      <c r="H515" s="13" t="s">
        <v>274</v>
      </c>
      <c r="I515" s="13" t="s">
        <v>26</v>
      </c>
      <c r="J515" s="13" t="s">
        <v>39</v>
      </c>
      <c r="K515" s="13" t="s">
        <v>51</v>
      </c>
      <c r="L515" s="13" t="s">
        <v>29</v>
      </c>
      <c r="M515" s="13" t="s">
        <v>69</v>
      </c>
      <c r="N515" s="13" t="s">
        <v>31</v>
      </c>
      <c r="O515" s="13" t="n">
        <v>0</v>
      </c>
      <c r="P515" s="13" t="n">
        <v>2</v>
      </c>
      <c r="Q515" s="13" t="str">
        <f aca="false">IF(X515=1,Geodésicas!$H$2,"")</f>
        <v/>
      </c>
      <c r="R515" s="14" t="n">
        <f aca="false">IF(ISERROR(VLOOKUP(E515,Geodésicas!A:A,1,0)),0,1)</f>
        <v>1</v>
      </c>
      <c r="S515" s="14" t="n">
        <f aca="false">IF(ISERROR(VLOOKUP(G515,Geodésicas!F:F,1,0)),1,0)</f>
        <v>1</v>
      </c>
      <c r="T515" s="15"/>
      <c r="U515" s="16"/>
      <c r="V515" s="16"/>
      <c r="W515" s="16"/>
      <c r="X515" s="17" t="n">
        <f aca="false">IF(G515="AQUICULTURA",1,0)</f>
        <v>0</v>
      </c>
      <c r="Y515" s="17" t="str">
        <f aca="false">IF(R515=0,"NÃO",IF(X515&gt;0,"SIM (*)",IF(SUM(R515:S515)=2,"SIM","NÃO")))</f>
        <v>SIM</v>
      </c>
    </row>
    <row r="516" customFormat="false" ht="15" hidden="false" customHeight="false" outlineLevel="0" collapsed="false">
      <c r="A516" s="10" t="str">
        <f aca="false">IF(B516="","",Y516)</f>
        <v>SIM</v>
      </c>
      <c r="B516" s="11" t="n">
        <v>12012560000042</v>
      </c>
      <c r="C516" s="12" t="n">
        <v>30682</v>
      </c>
      <c r="D516" s="12"/>
      <c r="E516" s="13" t="s">
        <v>22</v>
      </c>
      <c r="F516" s="13" t="s">
        <v>23</v>
      </c>
      <c r="G516" s="13" t="s">
        <v>24</v>
      </c>
      <c r="H516" s="13" t="s">
        <v>274</v>
      </c>
      <c r="I516" s="13" t="s">
        <v>26</v>
      </c>
      <c r="J516" s="13" t="s">
        <v>34</v>
      </c>
      <c r="K516" s="13" t="s">
        <v>28</v>
      </c>
      <c r="L516" s="13" t="s">
        <v>29</v>
      </c>
      <c r="M516" s="13" t="s">
        <v>69</v>
      </c>
      <c r="N516" s="13" t="s">
        <v>31</v>
      </c>
      <c r="O516" s="13" t="n">
        <v>0</v>
      </c>
      <c r="P516" s="13" t="n">
        <v>2</v>
      </c>
      <c r="Q516" s="13" t="str">
        <f aca="false">IF(X516=1,Geodésicas!$H$2,"")</f>
        <v/>
      </c>
      <c r="R516" s="14" t="n">
        <f aca="false">IF(ISERROR(VLOOKUP(E516,Geodésicas!A:A,1,0)),0,1)</f>
        <v>1</v>
      </c>
      <c r="S516" s="14" t="n">
        <f aca="false">IF(ISERROR(VLOOKUP(G516,Geodésicas!F:F,1,0)),1,0)</f>
        <v>1</v>
      </c>
      <c r="T516" s="15"/>
      <c r="U516" s="16"/>
      <c r="V516" s="16"/>
      <c r="W516" s="16"/>
      <c r="X516" s="17" t="n">
        <f aca="false">IF(G516="AQUICULTURA",1,0)</f>
        <v>0</v>
      </c>
      <c r="Y516" s="17" t="str">
        <f aca="false">IF(R516=0,"NÃO",IF(X516&gt;0,"SIM (*)",IF(SUM(R516:S516)=2,"SIM","NÃO")))</f>
        <v>SIM</v>
      </c>
    </row>
    <row r="517" customFormat="false" ht="15" hidden="false" customHeight="false" outlineLevel="0" collapsed="false">
      <c r="A517" s="10" t="str">
        <f aca="false">IF(B517="","",Y517)</f>
        <v>SIM</v>
      </c>
      <c r="B517" s="11" t="n">
        <v>12012560000041</v>
      </c>
      <c r="C517" s="12" t="n">
        <v>39783</v>
      </c>
      <c r="D517" s="12"/>
      <c r="E517" s="13" t="s">
        <v>22</v>
      </c>
      <c r="F517" s="13" t="s">
        <v>23</v>
      </c>
      <c r="G517" s="13" t="s">
        <v>24</v>
      </c>
      <c r="H517" s="13" t="s">
        <v>274</v>
      </c>
      <c r="I517" s="13" t="s">
        <v>26</v>
      </c>
      <c r="J517" s="13" t="s">
        <v>34</v>
      </c>
      <c r="K517" s="13" t="s">
        <v>51</v>
      </c>
      <c r="L517" s="13" t="s">
        <v>29</v>
      </c>
      <c r="M517" s="13" t="s">
        <v>69</v>
      </c>
      <c r="N517" s="13" t="s">
        <v>31</v>
      </c>
      <c r="O517" s="13" t="n">
        <v>0</v>
      </c>
      <c r="P517" s="13" t="n">
        <v>2</v>
      </c>
      <c r="Q517" s="13" t="str">
        <f aca="false">IF(X517=1,Geodésicas!$H$2,"")</f>
        <v/>
      </c>
      <c r="R517" s="14" t="n">
        <f aca="false">IF(ISERROR(VLOOKUP(E517,Geodésicas!A:A,1,0)),0,1)</f>
        <v>1</v>
      </c>
      <c r="S517" s="14" t="n">
        <f aca="false">IF(ISERROR(VLOOKUP(G517,Geodésicas!F:F,1,0)),1,0)</f>
        <v>1</v>
      </c>
      <c r="T517" s="15"/>
      <c r="U517" s="16"/>
      <c r="V517" s="16"/>
      <c r="W517" s="16"/>
      <c r="X517" s="17" t="n">
        <f aca="false">IF(G517="AQUICULTURA",1,0)</f>
        <v>0</v>
      </c>
      <c r="Y517" s="17" t="str">
        <f aca="false">IF(R517=0,"NÃO",IF(X517&gt;0,"SIM (*)",IF(SUM(R517:S517)=2,"SIM","NÃO")))</f>
        <v>SIM</v>
      </c>
    </row>
    <row r="518" customFormat="false" ht="15" hidden="false" customHeight="false" outlineLevel="0" collapsed="false">
      <c r="A518" s="10" t="str">
        <f aca="false">IF(B518="","",Y518)</f>
        <v>SIM</v>
      </c>
      <c r="B518" s="11" t="n">
        <v>12012560000852</v>
      </c>
      <c r="C518" s="12" t="n">
        <v>41275</v>
      </c>
      <c r="D518" s="12" t="s">
        <v>38</v>
      </c>
      <c r="E518" s="13" t="s">
        <v>22</v>
      </c>
      <c r="F518" s="13" t="s">
        <v>23</v>
      </c>
      <c r="G518" s="13" t="s">
        <v>24</v>
      </c>
      <c r="H518" s="13" t="s">
        <v>274</v>
      </c>
      <c r="I518" s="13" t="s">
        <v>26</v>
      </c>
      <c r="J518" s="13" t="s">
        <v>39</v>
      </c>
      <c r="K518" s="13" t="s">
        <v>28</v>
      </c>
      <c r="L518" s="13" t="s">
        <v>29</v>
      </c>
      <c r="M518" s="13" t="s">
        <v>69</v>
      </c>
      <c r="N518" s="13" t="s">
        <v>44</v>
      </c>
      <c r="O518" s="13" t="n">
        <v>0</v>
      </c>
      <c r="P518" s="13" t="n">
        <v>2</v>
      </c>
      <c r="Q518" s="13" t="str">
        <f aca="false">IF(X518=1,Geodésicas!$H$2,"")</f>
        <v/>
      </c>
      <c r="R518" s="14" t="n">
        <f aca="false">IF(ISERROR(VLOOKUP(E518,Geodésicas!A:A,1,0)),0,1)</f>
        <v>1</v>
      </c>
      <c r="S518" s="14" t="n">
        <f aca="false">IF(ISERROR(VLOOKUP(G518,Geodésicas!F:F,1,0)),1,0)</f>
        <v>1</v>
      </c>
      <c r="T518" s="15"/>
      <c r="U518" s="16"/>
      <c r="V518" s="16"/>
      <c r="W518" s="16"/>
      <c r="X518" s="17" t="n">
        <f aca="false">IF(G518="AQUICULTURA",1,0)</f>
        <v>0</v>
      </c>
      <c r="Y518" s="17" t="str">
        <f aca="false">IF(R518=0,"NÃO",IF(X518&gt;0,"SIM (*)",IF(SUM(R518:S518)=2,"SIM","NÃO")))</f>
        <v>SIM</v>
      </c>
    </row>
    <row r="519" customFormat="false" ht="15" hidden="false" customHeight="false" outlineLevel="0" collapsed="false">
      <c r="A519" s="10" t="str">
        <f aca="false">IF(B519="","",Y519)</f>
        <v>SIM</v>
      </c>
      <c r="B519" s="11" t="n">
        <v>12012560000043</v>
      </c>
      <c r="C519" s="12" t="s">
        <v>276</v>
      </c>
      <c r="D519" s="12"/>
      <c r="E519" s="13" t="s">
        <v>22</v>
      </c>
      <c r="F519" s="13" t="s">
        <v>23</v>
      </c>
      <c r="G519" s="13" t="s">
        <v>24</v>
      </c>
      <c r="H519" s="13" t="s">
        <v>274</v>
      </c>
      <c r="I519" s="13" t="s">
        <v>26</v>
      </c>
      <c r="J519" s="13" t="s">
        <v>34</v>
      </c>
      <c r="K519" s="13"/>
      <c r="L519" s="13" t="s">
        <v>29</v>
      </c>
      <c r="M519" s="13" t="s">
        <v>69</v>
      </c>
      <c r="N519" s="13" t="s">
        <v>31</v>
      </c>
      <c r="O519" s="13" t="n">
        <v>0</v>
      </c>
      <c r="P519" s="13" t="n">
        <v>2</v>
      </c>
      <c r="Q519" s="13" t="str">
        <f aca="false">IF(X519=1,Geodésicas!$H$2,"")</f>
        <v/>
      </c>
      <c r="R519" s="14" t="n">
        <f aca="false">IF(ISERROR(VLOOKUP(E519,Geodésicas!A:A,1,0)),0,1)</f>
        <v>1</v>
      </c>
      <c r="S519" s="14" t="n">
        <f aca="false">IF(ISERROR(VLOOKUP(G519,Geodésicas!F:F,1,0)),1,0)</f>
        <v>1</v>
      </c>
      <c r="T519" s="15"/>
      <c r="U519" s="16"/>
      <c r="V519" s="16"/>
      <c r="W519" s="16"/>
      <c r="X519" s="17" t="n">
        <f aca="false">IF(G519="AQUICULTURA",1,0)</f>
        <v>0</v>
      </c>
      <c r="Y519" s="17" t="str">
        <f aca="false">IF(R519=0,"NÃO",IF(X519&gt;0,"SIM (*)",IF(SUM(R519:S519)=2,"SIM","NÃO")))</f>
        <v>SIM</v>
      </c>
    </row>
    <row r="520" customFormat="false" ht="15" hidden="false" customHeight="false" outlineLevel="0" collapsed="false">
      <c r="A520" s="10" t="str">
        <f aca="false">IF(B520="","",Y520)</f>
        <v>SIM</v>
      </c>
      <c r="B520" s="11" t="n">
        <v>12012560000842</v>
      </c>
      <c r="C520" s="12" t="n">
        <v>45141</v>
      </c>
      <c r="D520" s="12"/>
      <c r="E520" s="13" t="s">
        <v>22</v>
      </c>
      <c r="F520" s="13" t="s">
        <v>23</v>
      </c>
      <c r="G520" s="13" t="s">
        <v>24</v>
      </c>
      <c r="H520" s="13" t="s">
        <v>274</v>
      </c>
      <c r="I520" s="13" t="s">
        <v>26</v>
      </c>
      <c r="J520" s="13" t="s">
        <v>34</v>
      </c>
      <c r="K520" s="13" t="s">
        <v>28</v>
      </c>
      <c r="L520" s="13" t="s">
        <v>29</v>
      </c>
      <c r="M520" s="13" t="s">
        <v>69</v>
      </c>
      <c r="N520" s="13" t="s">
        <v>44</v>
      </c>
      <c r="O520" s="13" t="n">
        <v>0</v>
      </c>
      <c r="P520" s="13" t="n">
        <v>2</v>
      </c>
      <c r="Q520" s="13" t="str">
        <f aca="false">IF(X520=1,Geodésicas!$H$2,"")</f>
        <v/>
      </c>
      <c r="R520" s="14" t="n">
        <f aca="false">IF(ISERROR(VLOOKUP(E520,Geodésicas!A:A,1,0)),0,1)</f>
        <v>1</v>
      </c>
      <c r="S520" s="14" t="n">
        <f aca="false">IF(ISERROR(VLOOKUP(G520,Geodésicas!F:F,1,0)),1,0)</f>
        <v>1</v>
      </c>
      <c r="T520" s="15"/>
      <c r="U520" s="16"/>
      <c r="V520" s="16"/>
      <c r="W520" s="16"/>
      <c r="X520" s="17" t="n">
        <f aca="false">IF(G520="AQUICULTURA",1,0)</f>
        <v>0</v>
      </c>
      <c r="Y520" s="17" t="str">
        <f aca="false">IF(R520=0,"NÃO",IF(X520&gt;0,"SIM (*)",IF(SUM(R520:S520)=2,"SIM","NÃO")))</f>
        <v>SIM</v>
      </c>
    </row>
    <row r="521" customFormat="false" ht="15" hidden="false" customHeight="false" outlineLevel="0" collapsed="false">
      <c r="A521" s="10" t="str">
        <f aca="false">IF(B521="","",Y521)</f>
        <v>SIM</v>
      </c>
      <c r="B521" s="11" t="n">
        <v>12012440000042</v>
      </c>
      <c r="C521" s="12" t="s">
        <v>63</v>
      </c>
      <c r="D521" s="12"/>
      <c r="E521" s="13" t="s">
        <v>22</v>
      </c>
      <c r="F521" s="13" t="s">
        <v>23</v>
      </c>
      <c r="G521" s="13" t="s">
        <v>24</v>
      </c>
      <c r="H521" s="13" t="s">
        <v>277</v>
      </c>
      <c r="I521" s="13" t="s">
        <v>26</v>
      </c>
      <c r="J521" s="13" t="s">
        <v>34</v>
      </c>
      <c r="K521" s="13" t="s">
        <v>28</v>
      </c>
      <c r="L521" s="13" t="s">
        <v>29</v>
      </c>
      <c r="M521" s="13" t="s">
        <v>30</v>
      </c>
      <c r="N521" s="13" t="s">
        <v>31</v>
      </c>
      <c r="O521" s="13" t="n">
        <v>0</v>
      </c>
      <c r="P521" s="13" t="n">
        <v>2</v>
      </c>
      <c r="Q521" s="13" t="str">
        <f aca="false">IF(X521=1,Geodésicas!$H$2,"")</f>
        <v/>
      </c>
      <c r="R521" s="14" t="n">
        <f aca="false">IF(ISERROR(VLOOKUP(E521,Geodésicas!A:A,1,0)),0,1)</f>
        <v>1</v>
      </c>
      <c r="S521" s="14" t="n">
        <f aca="false">IF(ISERROR(VLOOKUP(G521,Geodésicas!F:F,1,0)),1,0)</f>
        <v>1</v>
      </c>
      <c r="T521" s="15"/>
      <c r="U521" s="16"/>
      <c r="V521" s="16"/>
      <c r="W521" s="16"/>
      <c r="X521" s="17" t="n">
        <f aca="false">IF(G521="AQUICULTURA",1,0)</f>
        <v>0</v>
      </c>
      <c r="Y521" s="17" t="str">
        <f aca="false">IF(R521=0,"NÃO",IF(X521&gt;0,"SIM (*)",IF(SUM(R521:S521)=2,"SIM","NÃO")))</f>
        <v>SIM</v>
      </c>
    </row>
    <row r="522" customFormat="false" ht="15" hidden="false" customHeight="false" outlineLevel="0" collapsed="false">
      <c r="A522" s="10" t="str">
        <f aca="false">IF(B522="","",Y522)</f>
        <v>SIM</v>
      </c>
      <c r="B522" s="11" t="n">
        <v>12012440000041</v>
      </c>
      <c r="C522" s="12" t="s">
        <v>63</v>
      </c>
      <c r="D522" s="12"/>
      <c r="E522" s="13" t="s">
        <v>22</v>
      </c>
      <c r="F522" s="13" t="s">
        <v>23</v>
      </c>
      <c r="G522" s="13" t="s">
        <v>24</v>
      </c>
      <c r="H522" s="13" t="s">
        <v>277</v>
      </c>
      <c r="I522" s="13" t="s">
        <v>26</v>
      </c>
      <c r="J522" s="13" t="s">
        <v>34</v>
      </c>
      <c r="K522" s="13" t="s">
        <v>51</v>
      </c>
      <c r="L522" s="13" t="s">
        <v>29</v>
      </c>
      <c r="M522" s="13" t="s">
        <v>30</v>
      </c>
      <c r="N522" s="13" t="s">
        <v>31</v>
      </c>
      <c r="O522" s="13" t="n">
        <v>0</v>
      </c>
      <c r="P522" s="13" t="n">
        <v>2</v>
      </c>
      <c r="Q522" s="13" t="str">
        <f aca="false">IF(X522=1,Geodésicas!$H$2,"")</f>
        <v/>
      </c>
      <c r="R522" s="14" t="n">
        <f aca="false">IF(ISERROR(VLOOKUP(E522,Geodésicas!A:A,1,0)),0,1)</f>
        <v>1</v>
      </c>
      <c r="S522" s="14" t="n">
        <f aca="false">IF(ISERROR(VLOOKUP(G522,Geodésicas!F:F,1,0)),1,0)</f>
        <v>1</v>
      </c>
      <c r="T522" s="15"/>
      <c r="U522" s="16"/>
      <c r="V522" s="16"/>
      <c r="W522" s="16"/>
      <c r="X522" s="17" t="n">
        <f aca="false">IF(G522="AQUICULTURA",1,0)</f>
        <v>0</v>
      </c>
      <c r="Y522" s="17" t="str">
        <f aca="false">IF(R522=0,"NÃO",IF(X522&gt;0,"SIM (*)",IF(SUM(R522:S522)=2,"SIM","NÃO")))</f>
        <v>SIM</v>
      </c>
    </row>
    <row r="523" customFormat="false" ht="15" hidden="false" customHeight="false" outlineLevel="0" collapsed="false">
      <c r="A523" s="10" t="str">
        <f aca="false">IF(B523="","",Y523)</f>
        <v>SIM</v>
      </c>
      <c r="B523" s="11" t="n">
        <v>12012420000043</v>
      </c>
      <c r="C523" s="12" t="n">
        <v>42736</v>
      </c>
      <c r="D523" s="12"/>
      <c r="E523" s="13" t="s">
        <v>22</v>
      </c>
      <c r="F523" s="13" t="s">
        <v>23</v>
      </c>
      <c r="G523" s="13" t="s">
        <v>24</v>
      </c>
      <c r="H523" s="13" t="s">
        <v>278</v>
      </c>
      <c r="I523" s="13" t="s">
        <v>26</v>
      </c>
      <c r="J523" s="13" t="s">
        <v>34</v>
      </c>
      <c r="K523" s="13"/>
      <c r="L523" s="13" t="s">
        <v>29</v>
      </c>
      <c r="M523" s="13" t="s">
        <v>30</v>
      </c>
      <c r="N523" s="13" t="s">
        <v>31</v>
      </c>
      <c r="O523" s="13" t="n">
        <v>0</v>
      </c>
      <c r="P523" s="13" t="n">
        <v>4</v>
      </c>
      <c r="Q523" s="13" t="str">
        <f aca="false">IF(X523=1,Geodésicas!$H$2,"")</f>
        <v/>
      </c>
      <c r="R523" s="14" t="n">
        <f aca="false">IF(ISERROR(VLOOKUP(E523,Geodésicas!A:A,1,0)),0,1)</f>
        <v>1</v>
      </c>
      <c r="S523" s="14" t="n">
        <f aca="false">IF(ISERROR(VLOOKUP(G523,Geodésicas!F:F,1,0)),1,0)</f>
        <v>1</v>
      </c>
      <c r="T523" s="15"/>
      <c r="U523" s="16"/>
      <c r="V523" s="16"/>
      <c r="W523" s="16"/>
      <c r="X523" s="17" t="n">
        <f aca="false">IF(G523="AQUICULTURA",1,0)</f>
        <v>0</v>
      </c>
      <c r="Y523" s="17" t="str">
        <f aca="false">IF(R523=0,"NÃO",IF(X523&gt;0,"SIM (*)",IF(SUM(R523:S523)=2,"SIM","NÃO")))</f>
        <v>SIM</v>
      </c>
    </row>
    <row r="524" customFormat="false" ht="15" hidden="false" customHeight="false" outlineLevel="0" collapsed="false">
      <c r="A524" s="10" t="str">
        <f aca="false">IF(B524="","",Y524)</f>
        <v>SIM</v>
      </c>
      <c r="B524" s="11" t="n">
        <v>12012420000053</v>
      </c>
      <c r="C524" s="12" t="n">
        <v>42736</v>
      </c>
      <c r="D524" s="12" t="s">
        <v>38</v>
      </c>
      <c r="E524" s="13" t="s">
        <v>22</v>
      </c>
      <c r="F524" s="13" t="s">
        <v>23</v>
      </c>
      <c r="G524" s="13" t="s">
        <v>24</v>
      </c>
      <c r="H524" s="13" t="s">
        <v>278</v>
      </c>
      <c r="I524" s="13" t="s">
        <v>26</v>
      </c>
      <c r="J524" s="13" t="s">
        <v>39</v>
      </c>
      <c r="K524" s="13"/>
      <c r="L524" s="13" t="s">
        <v>29</v>
      </c>
      <c r="M524" s="13" t="s">
        <v>30</v>
      </c>
      <c r="N524" s="13" t="s">
        <v>31</v>
      </c>
      <c r="O524" s="13" t="n">
        <v>0</v>
      </c>
      <c r="P524" s="13" t="n">
        <v>4</v>
      </c>
      <c r="Q524" s="13" t="str">
        <f aca="false">IF(X524=1,Geodésicas!$H$2,"")</f>
        <v/>
      </c>
      <c r="R524" s="14" t="n">
        <f aca="false">IF(ISERROR(VLOOKUP(E524,Geodésicas!A:A,1,0)),0,1)</f>
        <v>1</v>
      </c>
      <c r="S524" s="14" t="n">
        <f aca="false">IF(ISERROR(VLOOKUP(G524,Geodésicas!F:F,1,0)),1,0)</f>
        <v>1</v>
      </c>
      <c r="T524" s="15"/>
      <c r="U524" s="16"/>
      <c r="V524" s="16"/>
      <c r="W524" s="16"/>
      <c r="X524" s="17" t="n">
        <f aca="false">IF(G524="AQUICULTURA",1,0)</f>
        <v>0</v>
      </c>
      <c r="Y524" s="17" t="str">
        <f aca="false">IF(R524=0,"NÃO",IF(X524&gt;0,"SIM (*)",IF(SUM(R524:S524)=2,"SIM","NÃO")))</f>
        <v>SIM</v>
      </c>
    </row>
    <row r="525" customFormat="false" ht="15" hidden="false" customHeight="false" outlineLevel="0" collapsed="false">
      <c r="A525" s="10" t="str">
        <f aca="false">IF(B525="","",Y525)</f>
        <v>SIM</v>
      </c>
      <c r="B525" s="11" t="n">
        <v>12012420000052</v>
      </c>
      <c r="C525" s="12" t="n">
        <v>30682</v>
      </c>
      <c r="D525" s="12" t="s">
        <v>38</v>
      </c>
      <c r="E525" s="13" t="s">
        <v>22</v>
      </c>
      <c r="F525" s="13" t="s">
        <v>23</v>
      </c>
      <c r="G525" s="13" t="s">
        <v>24</v>
      </c>
      <c r="H525" s="13" t="s">
        <v>278</v>
      </c>
      <c r="I525" s="13" t="s">
        <v>26</v>
      </c>
      <c r="J525" s="13" t="s">
        <v>39</v>
      </c>
      <c r="K525" s="13" t="s">
        <v>28</v>
      </c>
      <c r="L525" s="13" t="s">
        <v>29</v>
      </c>
      <c r="M525" s="13" t="s">
        <v>30</v>
      </c>
      <c r="N525" s="13" t="s">
        <v>31</v>
      </c>
      <c r="O525" s="13" t="n">
        <v>0</v>
      </c>
      <c r="P525" s="13" t="n">
        <v>4</v>
      </c>
      <c r="Q525" s="13" t="str">
        <f aca="false">IF(X525=1,Geodésicas!$H$2,"")</f>
        <v/>
      </c>
      <c r="R525" s="14" t="n">
        <f aca="false">IF(ISERROR(VLOOKUP(E525,Geodésicas!A:A,1,0)),0,1)</f>
        <v>1</v>
      </c>
      <c r="S525" s="14" t="n">
        <f aca="false">IF(ISERROR(VLOOKUP(G525,Geodésicas!F:F,1,0)),1,0)</f>
        <v>1</v>
      </c>
      <c r="T525" s="15"/>
      <c r="U525" s="16"/>
      <c r="V525" s="16"/>
      <c r="W525" s="16"/>
      <c r="X525" s="17" t="n">
        <f aca="false">IF(G525="AQUICULTURA",1,0)</f>
        <v>0</v>
      </c>
      <c r="Y525" s="17" t="str">
        <f aca="false">IF(R525=0,"NÃO",IF(X525&gt;0,"SIM (*)",IF(SUM(R525:S525)=2,"SIM","NÃO")))</f>
        <v>SIM</v>
      </c>
    </row>
    <row r="526" customFormat="false" ht="15" hidden="false" customHeight="false" outlineLevel="0" collapsed="false">
      <c r="A526" s="10" t="str">
        <f aca="false">IF(B526="","",Y526)</f>
        <v>SIM</v>
      </c>
      <c r="B526" s="11" t="n">
        <v>12012420000042</v>
      </c>
      <c r="C526" s="12" t="n">
        <v>30682</v>
      </c>
      <c r="D526" s="12"/>
      <c r="E526" s="13" t="s">
        <v>22</v>
      </c>
      <c r="F526" s="13" t="s">
        <v>23</v>
      </c>
      <c r="G526" s="13" t="s">
        <v>24</v>
      </c>
      <c r="H526" s="13" t="s">
        <v>278</v>
      </c>
      <c r="I526" s="13" t="s">
        <v>26</v>
      </c>
      <c r="J526" s="13" t="s">
        <v>34</v>
      </c>
      <c r="K526" s="13" t="s">
        <v>28</v>
      </c>
      <c r="L526" s="13" t="s">
        <v>29</v>
      </c>
      <c r="M526" s="13" t="s">
        <v>30</v>
      </c>
      <c r="N526" s="13" t="s">
        <v>31</v>
      </c>
      <c r="O526" s="13" t="n">
        <v>0</v>
      </c>
      <c r="P526" s="13" t="n">
        <v>4</v>
      </c>
      <c r="Q526" s="13" t="str">
        <f aca="false">IF(X526=1,Geodésicas!$H$2,"")</f>
        <v/>
      </c>
      <c r="R526" s="14" t="n">
        <f aca="false">IF(ISERROR(VLOOKUP(E526,Geodésicas!A:A,1,0)),0,1)</f>
        <v>1</v>
      </c>
      <c r="S526" s="14" t="n">
        <f aca="false">IF(ISERROR(VLOOKUP(G526,Geodésicas!F:F,1,0)),1,0)</f>
        <v>1</v>
      </c>
      <c r="T526" s="15"/>
      <c r="U526" s="16"/>
      <c r="V526" s="16"/>
      <c r="W526" s="16"/>
      <c r="X526" s="17" t="n">
        <f aca="false">IF(G526="AQUICULTURA",1,0)</f>
        <v>0</v>
      </c>
      <c r="Y526" s="17" t="str">
        <f aca="false">IF(R526=0,"NÃO",IF(X526&gt;0,"SIM (*)",IF(SUM(R526:S526)=2,"SIM","NÃO")))</f>
        <v>SIM</v>
      </c>
    </row>
    <row r="527" customFormat="false" ht="15" hidden="false" customHeight="false" outlineLevel="0" collapsed="false">
      <c r="A527" s="10" t="str">
        <f aca="false">IF(B527="","",Y527)</f>
        <v>SIM</v>
      </c>
      <c r="B527" s="11" t="n">
        <v>12012420000822</v>
      </c>
      <c r="C527" s="12" t="n">
        <v>45141</v>
      </c>
      <c r="D527" s="12"/>
      <c r="E527" s="13" t="s">
        <v>22</v>
      </c>
      <c r="F527" s="13" t="s">
        <v>23</v>
      </c>
      <c r="G527" s="13" t="s">
        <v>24</v>
      </c>
      <c r="H527" s="13" t="s">
        <v>278</v>
      </c>
      <c r="I527" s="13" t="s">
        <v>26</v>
      </c>
      <c r="J527" s="13" t="s">
        <v>62</v>
      </c>
      <c r="K527" s="13" t="s">
        <v>28</v>
      </c>
      <c r="L527" s="13" t="s">
        <v>29</v>
      </c>
      <c r="M527" s="13" t="s">
        <v>30</v>
      </c>
      <c r="N527" s="13" t="s">
        <v>44</v>
      </c>
      <c r="O527" s="13" t="n">
        <v>0</v>
      </c>
      <c r="P527" s="13" t="n">
        <v>4</v>
      </c>
      <c r="Q527" s="13" t="str">
        <f aca="false">IF(X527=1,Geodésicas!$H$2,"")</f>
        <v/>
      </c>
      <c r="R527" s="14" t="n">
        <f aca="false">IF(ISERROR(VLOOKUP(E527,Geodésicas!A:A,1,0)),0,1)</f>
        <v>1</v>
      </c>
      <c r="S527" s="14" t="n">
        <f aca="false">IF(ISERROR(VLOOKUP(G527,Geodésicas!F:F,1,0)),1,0)</f>
        <v>1</v>
      </c>
      <c r="T527" s="15"/>
      <c r="U527" s="16"/>
      <c r="V527" s="16"/>
      <c r="W527" s="16"/>
      <c r="X527" s="17" t="n">
        <f aca="false">IF(G527="AQUICULTURA",1,0)</f>
        <v>0</v>
      </c>
      <c r="Y527" s="17" t="str">
        <f aca="false">IF(R527=0,"NÃO",IF(X527&gt;0,"SIM (*)",IF(SUM(R527:S527)=2,"SIM","NÃO")))</f>
        <v>SIM</v>
      </c>
    </row>
    <row r="528" customFormat="false" ht="15" hidden="false" customHeight="false" outlineLevel="0" collapsed="false">
      <c r="A528" s="10" t="str">
        <f aca="false">IF(B528="","",Y528)</f>
        <v>SIM</v>
      </c>
      <c r="B528" s="11" t="n">
        <v>12012420000823</v>
      </c>
      <c r="C528" s="12" t="n">
        <v>45141</v>
      </c>
      <c r="D528" s="12"/>
      <c r="E528" s="13" t="s">
        <v>22</v>
      </c>
      <c r="F528" s="13" t="s">
        <v>23</v>
      </c>
      <c r="G528" s="13" t="s">
        <v>24</v>
      </c>
      <c r="H528" s="13" t="s">
        <v>278</v>
      </c>
      <c r="I528" s="13" t="s">
        <v>26</v>
      </c>
      <c r="J528" s="13" t="s">
        <v>62</v>
      </c>
      <c r="K528" s="13"/>
      <c r="L528" s="13" t="s">
        <v>29</v>
      </c>
      <c r="M528" s="13" t="s">
        <v>30</v>
      </c>
      <c r="N528" s="13" t="s">
        <v>44</v>
      </c>
      <c r="O528" s="13" t="n">
        <v>0</v>
      </c>
      <c r="P528" s="13" t="n">
        <v>4</v>
      </c>
      <c r="Q528" s="13" t="str">
        <f aca="false">IF(X528=1,Geodésicas!$H$2,"")</f>
        <v/>
      </c>
      <c r="R528" s="14" t="n">
        <f aca="false">IF(ISERROR(VLOOKUP(E528,Geodésicas!A:A,1,0)),0,1)</f>
        <v>1</v>
      </c>
      <c r="S528" s="14" t="n">
        <f aca="false">IF(ISERROR(VLOOKUP(G528,Geodésicas!F:F,1,0)),1,0)</f>
        <v>1</v>
      </c>
      <c r="T528" s="15"/>
      <c r="U528" s="16"/>
      <c r="V528" s="16"/>
      <c r="W528" s="16"/>
      <c r="X528" s="17" t="n">
        <f aca="false">IF(G528="AQUICULTURA",1,0)</f>
        <v>0</v>
      </c>
      <c r="Y528" s="17" t="str">
        <f aca="false">IF(R528=0,"NÃO",IF(X528&gt;0,"SIM (*)",IF(SUM(R528:S528)=2,"SIM","NÃO")))</f>
        <v>SIM</v>
      </c>
    </row>
    <row r="529" customFormat="false" ht="15" hidden="false" customHeight="false" outlineLevel="0" collapsed="false">
      <c r="A529" s="10" t="str">
        <f aca="false">IF(B529="","",Y529)</f>
        <v>SIM</v>
      </c>
      <c r="B529" s="11" t="n">
        <v>12012380000053</v>
      </c>
      <c r="C529" s="12" t="n">
        <v>42736</v>
      </c>
      <c r="D529" s="12" t="s">
        <v>38</v>
      </c>
      <c r="E529" s="13" t="s">
        <v>22</v>
      </c>
      <c r="F529" s="13" t="s">
        <v>23</v>
      </c>
      <c r="G529" s="13" t="s">
        <v>24</v>
      </c>
      <c r="H529" s="13" t="s">
        <v>279</v>
      </c>
      <c r="I529" s="13" t="s">
        <v>26</v>
      </c>
      <c r="J529" s="13" t="s">
        <v>39</v>
      </c>
      <c r="K529" s="13"/>
      <c r="L529" s="13" t="s">
        <v>29</v>
      </c>
      <c r="M529" s="13" t="s">
        <v>30</v>
      </c>
      <c r="N529" s="13" t="s">
        <v>31</v>
      </c>
      <c r="O529" s="13" t="n">
        <v>0</v>
      </c>
      <c r="P529" s="13" t="n">
        <v>4</v>
      </c>
      <c r="Q529" s="13" t="str">
        <f aca="false">IF(X529=1,Geodésicas!$H$2,"")</f>
        <v/>
      </c>
      <c r="R529" s="14" t="n">
        <f aca="false">IF(ISERROR(VLOOKUP(E529,Geodésicas!A:A,1,0)),0,1)</f>
        <v>1</v>
      </c>
      <c r="S529" s="14" t="n">
        <f aca="false">IF(ISERROR(VLOOKUP(G529,Geodésicas!F:F,1,0)),1,0)</f>
        <v>1</v>
      </c>
      <c r="T529" s="15"/>
      <c r="U529" s="16"/>
      <c r="V529" s="16"/>
      <c r="W529" s="16"/>
      <c r="X529" s="17" t="n">
        <f aca="false">IF(G529="AQUICULTURA",1,0)</f>
        <v>0</v>
      </c>
      <c r="Y529" s="17" t="str">
        <f aca="false">IF(R529=0,"NÃO",IF(X529&gt;0,"SIM (*)",IF(SUM(R529:S529)=2,"SIM","NÃO")))</f>
        <v>SIM</v>
      </c>
    </row>
    <row r="530" customFormat="false" ht="15" hidden="false" customHeight="false" outlineLevel="0" collapsed="false">
      <c r="A530" s="10" t="str">
        <f aca="false">IF(B530="","",Y530)</f>
        <v>SIM</v>
      </c>
      <c r="B530" s="11" t="n">
        <v>12012380000042</v>
      </c>
      <c r="C530" s="12" t="n">
        <v>30682</v>
      </c>
      <c r="D530" s="12"/>
      <c r="E530" s="13" t="s">
        <v>22</v>
      </c>
      <c r="F530" s="13" t="s">
        <v>23</v>
      </c>
      <c r="G530" s="13" t="s">
        <v>24</v>
      </c>
      <c r="H530" s="13" t="s">
        <v>279</v>
      </c>
      <c r="I530" s="13" t="s">
        <v>26</v>
      </c>
      <c r="J530" s="13" t="s">
        <v>34</v>
      </c>
      <c r="K530" s="13" t="s">
        <v>28</v>
      </c>
      <c r="L530" s="13" t="s">
        <v>29</v>
      </c>
      <c r="M530" s="13" t="s">
        <v>30</v>
      </c>
      <c r="N530" s="13" t="s">
        <v>31</v>
      </c>
      <c r="O530" s="13" t="n">
        <v>0</v>
      </c>
      <c r="P530" s="13" t="n">
        <v>4</v>
      </c>
      <c r="Q530" s="13" t="str">
        <f aca="false">IF(X530=1,Geodésicas!$H$2,"")</f>
        <v/>
      </c>
      <c r="R530" s="14" t="n">
        <f aca="false">IF(ISERROR(VLOOKUP(E530,Geodésicas!A:A,1,0)),0,1)</f>
        <v>1</v>
      </c>
      <c r="S530" s="14" t="n">
        <f aca="false">IF(ISERROR(VLOOKUP(G530,Geodésicas!F:F,1,0)),1,0)</f>
        <v>1</v>
      </c>
      <c r="T530" s="15"/>
      <c r="U530" s="16"/>
      <c r="V530" s="16"/>
      <c r="W530" s="16"/>
      <c r="X530" s="17" t="n">
        <f aca="false">IF(G530="AQUICULTURA",1,0)</f>
        <v>0</v>
      </c>
      <c r="Y530" s="17" t="str">
        <f aca="false">IF(R530=0,"NÃO",IF(X530&gt;0,"SIM (*)",IF(SUM(R530:S530)=2,"SIM","NÃO")))</f>
        <v>SIM</v>
      </c>
    </row>
    <row r="531" customFormat="false" ht="15" hidden="false" customHeight="false" outlineLevel="0" collapsed="false">
      <c r="A531" s="10" t="str">
        <f aca="false">IF(B531="","",Y531)</f>
        <v>SIM</v>
      </c>
      <c r="B531" s="11" t="n">
        <v>12012380000052</v>
      </c>
      <c r="C531" s="12" t="n">
        <v>30682</v>
      </c>
      <c r="D531" s="12" t="s">
        <v>38</v>
      </c>
      <c r="E531" s="13" t="s">
        <v>22</v>
      </c>
      <c r="F531" s="13" t="s">
        <v>23</v>
      </c>
      <c r="G531" s="13" t="s">
        <v>24</v>
      </c>
      <c r="H531" s="13" t="s">
        <v>279</v>
      </c>
      <c r="I531" s="13" t="s">
        <v>26</v>
      </c>
      <c r="J531" s="13" t="s">
        <v>39</v>
      </c>
      <c r="K531" s="13" t="s">
        <v>28</v>
      </c>
      <c r="L531" s="13" t="s">
        <v>29</v>
      </c>
      <c r="M531" s="13" t="s">
        <v>30</v>
      </c>
      <c r="N531" s="13" t="s">
        <v>31</v>
      </c>
      <c r="O531" s="13" t="n">
        <v>0</v>
      </c>
      <c r="P531" s="13" t="n">
        <v>4</v>
      </c>
      <c r="Q531" s="13" t="str">
        <f aca="false">IF(X531=1,Geodésicas!$H$2,"")</f>
        <v/>
      </c>
      <c r="R531" s="14" t="n">
        <f aca="false">IF(ISERROR(VLOOKUP(E531,Geodésicas!A:A,1,0)),0,1)</f>
        <v>1</v>
      </c>
      <c r="S531" s="14" t="n">
        <f aca="false">IF(ISERROR(VLOOKUP(G531,Geodésicas!F:F,1,0)),1,0)</f>
        <v>1</v>
      </c>
      <c r="T531" s="15"/>
      <c r="U531" s="16"/>
      <c r="V531" s="16"/>
      <c r="W531" s="16"/>
      <c r="X531" s="17" t="n">
        <f aca="false">IF(G531="AQUICULTURA",1,0)</f>
        <v>0</v>
      </c>
      <c r="Y531" s="17" t="str">
        <f aca="false">IF(R531=0,"NÃO",IF(X531&gt;0,"SIM (*)",IF(SUM(R531:S531)=2,"SIM","NÃO")))</f>
        <v>SIM</v>
      </c>
    </row>
    <row r="532" customFormat="false" ht="15" hidden="false" customHeight="false" outlineLevel="0" collapsed="false">
      <c r="A532" s="10" t="str">
        <f aca="false">IF(B532="","",Y532)</f>
        <v>SIM</v>
      </c>
      <c r="B532" s="11" t="n">
        <v>12012360000042</v>
      </c>
      <c r="C532" s="12" t="s">
        <v>193</v>
      </c>
      <c r="D532" s="12"/>
      <c r="E532" s="13" t="s">
        <v>22</v>
      </c>
      <c r="F532" s="13" t="s">
        <v>23</v>
      </c>
      <c r="G532" s="13" t="s">
        <v>24</v>
      </c>
      <c r="H532" s="13" t="s">
        <v>280</v>
      </c>
      <c r="I532" s="13" t="s">
        <v>26</v>
      </c>
      <c r="J532" s="13" t="s">
        <v>34</v>
      </c>
      <c r="K532" s="13" t="s">
        <v>28</v>
      </c>
      <c r="L532" s="13" t="s">
        <v>29</v>
      </c>
      <c r="M532" s="13" t="s">
        <v>30</v>
      </c>
      <c r="N532" s="13" t="s">
        <v>31</v>
      </c>
      <c r="O532" s="13" t="n">
        <v>0</v>
      </c>
      <c r="P532" s="13" t="n">
        <v>2</v>
      </c>
      <c r="Q532" s="13" t="str">
        <f aca="false">IF(X532=1,Geodésicas!$H$2,"")</f>
        <v/>
      </c>
      <c r="R532" s="14" t="n">
        <f aca="false">IF(ISERROR(VLOOKUP(E532,Geodésicas!A:A,1,0)),0,1)</f>
        <v>1</v>
      </c>
      <c r="S532" s="14" t="n">
        <f aca="false">IF(ISERROR(VLOOKUP(G532,Geodésicas!F:F,1,0)),1,0)</f>
        <v>1</v>
      </c>
      <c r="T532" s="15"/>
      <c r="U532" s="16"/>
      <c r="V532" s="16"/>
      <c r="W532" s="16"/>
      <c r="X532" s="17" t="n">
        <f aca="false">IF(G532="AQUICULTURA",1,0)</f>
        <v>0</v>
      </c>
      <c r="Y532" s="17" t="str">
        <f aca="false">IF(R532=0,"NÃO",IF(X532&gt;0,"SIM (*)",IF(SUM(R532:S532)=2,"SIM","NÃO")))</f>
        <v>SIM</v>
      </c>
    </row>
    <row r="533" customFormat="false" ht="15" hidden="false" customHeight="false" outlineLevel="0" collapsed="false">
      <c r="A533" s="10" t="str">
        <f aca="false">IF(B533="","",Y533)</f>
        <v>SIM</v>
      </c>
      <c r="B533" s="11" t="n">
        <v>12012345000002</v>
      </c>
      <c r="C533" s="12" t="n">
        <v>45756</v>
      </c>
      <c r="D533" s="12"/>
      <c r="E533" s="13" t="s">
        <v>22</v>
      </c>
      <c r="F533" s="13" t="s">
        <v>23</v>
      </c>
      <c r="G533" s="13" t="s">
        <v>24</v>
      </c>
      <c r="H533" s="13" t="s">
        <v>281</v>
      </c>
      <c r="I533" s="13" t="s">
        <v>26</v>
      </c>
      <c r="J533" s="13" t="s">
        <v>27</v>
      </c>
      <c r="K533" s="13" t="s">
        <v>28</v>
      </c>
      <c r="L533" s="13" t="s">
        <v>29</v>
      </c>
      <c r="M533" s="13" t="s">
        <v>30</v>
      </c>
      <c r="N533" s="13" t="s">
        <v>31</v>
      </c>
      <c r="O533" s="13" t="n">
        <v>0</v>
      </c>
      <c r="P533" s="13" t="n">
        <v>3</v>
      </c>
      <c r="Q533" s="13" t="str">
        <f aca="false">IF(X533=1,Geodésicas!$H$2,"")</f>
        <v/>
      </c>
      <c r="R533" s="14" t="n">
        <f aca="false">IF(ISERROR(VLOOKUP(E533,Geodésicas!A:A,1,0)),0,1)</f>
        <v>1</v>
      </c>
      <c r="S533" s="14" t="n">
        <f aca="false">IF(ISERROR(VLOOKUP(G533,Geodésicas!F:F,1,0)),1,0)</f>
        <v>1</v>
      </c>
      <c r="T533" s="15"/>
      <c r="U533" s="16"/>
      <c r="V533" s="16"/>
      <c r="W533" s="16"/>
      <c r="X533" s="17" t="n">
        <f aca="false">IF(G533="AQUICULTURA",1,0)</f>
        <v>0</v>
      </c>
      <c r="Y533" s="17" t="str">
        <f aca="false">IF(R533=0,"NÃO",IF(X533&gt;0,"SIM (*)",IF(SUM(R533:S533)=2,"SIM","NÃO")))</f>
        <v>SIM</v>
      </c>
    </row>
    <row r="534" customFormat="false" ht="15" hidden="false" customHeight="false" outlineLevel="0" collapsed="false">
      <c r="A534" s="10" t="str">
        <f aca="false">IF(B534="","",Y534)</f>
        <v>SIM</v>
      </c>
      <c r="B534" s="11" t="n">
        <v>12012345000003</v>
      </c>
      <c r="C534" s="12" t="n">
        <v>45756</v>
      </c>
      <c r="D534" s="12"/>
      <c r="E534" s="13" t="s">
        <v>22</v>
      </c>
      <c r="F534" s="13" t="s">
        <v>23</v>
      </c>
      <c r="G534" s="13" t="s">
        <v>24</v>
      </c>
      <c r="H534" s="13" t="s">
        <v>281</v>
      </c>
      <c r="I534" s="13" t="s">
        <v>26</v>
      </c>
      <c r="J534" s="13" t="s">
        <v>27</v>
      </c>
      <c r="K534" s="13"/>
      <c r="L534" s="13" t="s">
        <v>29</v>
      </c>
      <c r="M534" s="13" t="s">
        <v>30</v>
      </c>
      <c r="N534" s="13" t="s">
        <v>31</v>
      </c>
      <c r="O534" s="13" t="n">
        <v>0</v>
      </c>
      <c r="P534" s="13" t="n">
        <v>3</v>
      </c>
      <c r="Q534" s="13" t="str">
        <f aca="false">IF(X534=1,Geodésicas!$H$2,"")</f>
        <v/>
      </c>
      <c r="R534" s="14" t="n">
        <f aca="false">IF(ISERROR(VLOOKUP(E534,Geodésicas!A:A,1,0)),0,1)</f>
        <v>1</v>
      </c>
      <c r="S534" s="14" t="n">
        <f aca="false">IF(ISERROR(VLOOKUP(G534,Geodésicas!F:F,1,0)),1,0)</f>
        <v>1</v>
      </c>
      <c r="T534" s="15"/>
      <c r="U534" s="16"/>
      <c r="V534" s="16"/>
      <c r="W534" s="16"/>
      <c r="X534" s="17" t="n">
        <f aca="false">IF(G534="AQUICULTURA",1,0)</f>
        <v>0</v>
      </c>
      <c r="Y534" s="17" t="str">
        <f aca="false">IF(R534=0,"NÃO",IF(X534&gt;0,"SIM (*)",IF(SUM(R534:S534)=2,"SIM","NÃO")))</f>
        <v>SIM</v>
      </c>
    </row>
    <row r="535" customFormat="false" ht="15" hidden="false" customHeight="false" outlineLevel="0" collapsed="false">
      <c r="A535" s="10" t="str">
        <f aca="false">IF(B535="","",Y535)</f>
        <v>SIM</v>
      </c>
      <c r="B535" s="11" t="n">
        <v>12012340000042</v>
      </c>
      <c r="C535" s="12" t="n">
        <v>30682</v>
      </c>
      <c r="D535" s="12"/>
      <c r="E535" s="13" t="s">
        <v>22</v>
      </c>
      <c r="F535" s="13" t="s">
        <v>23</v>
      </c>
      <c r="G535" s="13" t="s">
        <v>24</v>
      </c>
      <c r="H535" s="13" t="s">
        <v>282</v>
      </c>
      <c r="I535" s="13" t="s">
        <v>26</v>
      </c>
      <c r="J535" s="13" t="s">
        <v>34</v>
      </c>
      <c r="K535" s="13" t="s">
        <v>28</v>
      </c>
      <c r="L535" s="13" t="s">
        <v>29</v>
      </c>
      <c r="M535" s="13" t="s">
        <v>30</v>
      </c>
      <c r="N535" s="13" t="s">
        <v>31</v>
      </c>
      <c r="O535" s="13" t="n">
        <v>0</v>
      </c>
      <c r="P535" s="13" t="n">
        <v>2</v>
      </c>
      <c r="Q535" s="13" t="str">
        <f aca="false">IF(X535=1,Geodésicas!$H$2,"")</f>
        <v/>
      </c>
      <c r="R535" s="14" t="n">
        <f aca="false">IF(ISERROR(VLOOKUP(E535,Geodésicas!A:A,1,0)),0,1)</f>
        <v>1</v>
      </c>
      <c r="S535" s="14" t="n">
        <f aca="false">IF(ISERROR(VLOOKUP(G535,Geodésicas!F:F,1,0)),1,0)</f>
        <v>1</v>
      </c>
      <c r="T535" s="15"/>
      <c r="U535" s="16"/>
      <c r="V535" s="16"/>
      <c r="W535" s="16"/>
      <c r="X535" s="17" t="n">
        <f aca="false">IF(G535="AQUICULTURA",1,0)</f>
        <v>0</v>
      </c>
      <c r="Y535" s="17" t="str">
        <f aca="false">IF(R535=0,"NÃO",IF(X535&gt;0,"SIM (*)",IF(SUM(R535:S535)=2,"SIM","NÃO")))</f>
        <v>SIM</v>
      </c>
    </row>
    <row r="536" customFormat="false" ht="15" hidden="false" customHeight="false" outlineLevel="0" collapsed="false">
      <c r="A536" s="10" t="str">
        <f aca="false">IF(B536="","",Y536)</f>
        <v>SIM</v>
      </c>
      <c r="B536" s="11" t="n">
        <v>12012340000043</v>
      </c>
      <c r="C536" s="12" t="n">
        <v>45789</v>
      </c>
      <c r="D536" s="12"/>
      <c r="E536" s="13" t="s">
        <v>22</v>
      </c>
      <c r="F536" s="13" t="s">
        <v>23</v>
      </c>
      <c r="G536" s="13" t="s">
        <v>24</v>
      </c>
      <c r="H536" s="13" t="s">
        <v>282</v>
      </c>
      <c r="I536" s="13" t="s">
        <v>26</v>
      </c>
      <c r="J536" s="13" t="s">
        <v>34</v>
      </c>
      <c r="K536" s="13"/>
      <c r="L536" s="13" t="s">
        <v>29</v>
      </c>
      <c r="M536" s="13" t="s">
        <v>30</v>
      </c>
      <c r="N536" s="13" t="s">
        <v>31</v>
      </c>
      <c r="O536" s="13" t="n">
        <v>0</v>
      </c>
      <c r="P536" s="13" t="n">
        <v>2</v>
      </c>
      <c r="Q536" s="13" t="str">
        <f aca="false">IF(X536=1,Geodésicas!$H$2,"")</f>
        <v/>
      </c>
      <c r="R536" s="14" t="n">
        <f aca="false">IF(ISERROR(VLOOKUP(E536,Geodésicas!A:A,1,0)),0,1)</f>
        <v>1</v>
      </c>
      <c r="S536" s="14" t="n">
        <f aca="false">IF(ISERROR(VLOOKUP(G536,Geodésicas!F:F,1,0)),1,0)</f>
        <v>1</v>
      </c>
      <c r="T536" s="15"/>
      <c r="U536" s="16"/>
      <c r="V536" s="16"/>
      <c r="W536" s="16"/>
      <c r="X536" s="17" t="n">
        <f aca="false">IF(G536="AQUICULTURA",1,0)</f>
        <v>0</v>
      </c>
      <c r="Y536" s="17" t="str">
        <f aca="false">IF(R536=0,"NÃO",IF(X536&gt;0,"SIM (*)",IF(SUM(R536:S536)=2,"SIM","NÃO")))</f>
        <v>SIM</v>
      </c>
    </row>
    <row r="537" customFormat="false" ht="15" hidden="false" customHeight="false" outlineLevel="0" collapsed="false">
      <c r="A537" s="10" t="str">
        <f aca="false">IF(B537="","",Y537)</f>
        <v>SIM</v>
      </c>
      <c r="B537" s="11" t="n">
        <v>12012320000052</v>
      </c>
      <c r="C537" s="12" t="n">
        <v>40360</v>
      </c>
      <c r="D537" s="12" t="s">
        <v>38</v>
      </c>
      <c r="E537" s="13" t="s">
        <v>22</v>
      </c>
      <c r="F537" s="13" t="s">
        <v>23</v>
      </c>
      <c r="G537" s="13" t="s">
        <v>24</v>
      </c>
      <c r="H537" s="13" t="s">
        <v>283</v>
      </c>
      <c r="I537" s="13" t="s">
        <v>26</v>
      </c>
      <c r="J537" s="13" t="s">
        <v>39</v>
      </c>
      <c r="K537" s="13" t="s">
        <v>28</v>
      </c>
      <c r="L537" s="13" t="s">
        <v>29</v>
      </c>
      <c r="M537" s="13" t="s">
        <v>30</v>
      </c>
      <c r="N537" s="13" t="s">
        <v>31</v>
      </c>
      <c r="O537" s="13" t="n">
        <v>0</v>
      </c>
      <c r="P537" s="13" t="n">
        <v>3</v>
      </c>
      <c r="Q537" s="13" t="str">
        <f aca="false">IF(X537=1,Geodésicas!$H$2,"")</f>
        <v/>
      </c>
      <c r="R537" s="14" t="n">
        <f aca="false">IF(ISERROR(VLOOKUP(E537,Geodésicas!A:A,1,0)),0,1)</f>
        <v>1</v>
      </c>
      <c r="S537" s="14" t="n">
        <f aca="false">IF(ISERROR(VLOOKUP(G537,Geodésicas!F:F,1,0)),1,0)</f>
        <v>1</v>
      </c>
      <c r="T537" s="15"/>
      <c r="U537" s="16"/>
      <c r="V537" s="16"/>
      <c r="W537" s="16"/>
      <c r="X537" s="17" t="n">
        <f aca="false">IF(G537="AQUICULTURA",1,0)</f>
        <v>0</v>
      </c>
      <c r="Y537" s="17" t="str">
        <f aca="false">IF(R537=0,"NÃO",IF(X537&gt;0,"SIM (*)",IF(SUM(R537:S537)=2,"SIM","NÃO")))</f>
        <v>SIM</v>
      </c>
    </row>
    <row r="538" customFormat="false" ht="15" hidden="false" customHeight="false" outlineLevel="0" collapsed="false">
      <c r="A538" s="10" t="str">
        <f aca="false">IF(B538="","",Y538)</f>
        <v>SIM</v>
      </c>
      <c r="B538" s="11" t="n">
        <v>12012320000051</v>
      </c>
      <c r="C538" s="12" t="n">
        <v>38443</v>
      </c>
      <c r="D538" s="12" t="s">
        <v>52</v>
      </c>
      <c r="E538" s="13" t="s">
        <v>22</v>
      </c>
      <c r="F538" s="13" t="s">
        <v>23</v>
      </c>
      <c r="G538" s="13" t="s">
        <v>24</v>
      </c>
      <c r="H538" s="13" t="s">
        <v>283</v>
      </c>
      <c r="I538" s="13" t="s">
        <v>26</v>
      </c>
      <c r="J538" s="13" t="s">
        <v>39</v>
      </c>
      <c r="K538" s="13" t="s">
        <v>51</v>
      </c>
      <c r="L538" s="13" t="s">
        <v>29</v>
      </c>
      <c r="M538" s="13" t="s">
        <v>30</v>
      </c>
      <c r="N538" s="13" t="s">
        <v>31</v>
      </c>
      <c r="O538" s="13" t="n">
        <v>0</v>
      </c>
      <c r="P538" s="13" t="n">
        <v>3</v>
      </c>
      <c r="Q538" s="13" t="str">
        <f aca="false">IF(X538=1,Geodésicas!$H$2,"")</f>
        <v/>
      </c>
      <c r="R538" s="14" t="n">
        <f aca="false">IF(ISERROR(VLOOKUP(E538,Geodésicas!A:A,1,0)),0,1)</f>
        <v>1</v>
      </c>
      <c r="S538" s="14" t="n">
        <f aca="false">IF(ISERROR(VLOOKUP(G538,Geodésicas!F:F,1,0)),1,0)</f>
        <v>1</v>
      </c>
      <c r="T538" s="15"/>
      <c r="U538" s="16"/>
      <c r="V538" s="16"/>
      <c r="W538" s="16"/>
      <c r="X538" s="17" t="n">
        <f aca="false">IF(G538="AQUICULTURA",1,0)</f>
        <v>0</v>
      </c>
      <c r="Y538" s="17" t="str">
        <f aca="false">IF(R538=0,"NÃO",IF(X538&gt;0,"SIM (*)",IF(SUM(R538:S538)=2,"SIM","NÃO")))</f>
        <v>SIM</v>
      </c>
    </row>
    <row r="539" customFormat="false" ht="15" hidden="false" customHeight="false" outlineLevel="0" collapsed="false">
      <c r="A539" s="10" t="str">
        <f aca="false">IF(B539="","",Y539)</f>
        <v>SIM</v>
      </c>
      <c r="B539" s="11" t="n">
        <v>12012320000032</v>
      </c>
      <c r="C539" s="12" t="n">
        <v>30682</v>
      </c>
      <c r="D539" s="12"/>
      <c r="E539" s="13" t="s">
        <v>22</v>
      </c>
      <c r="F539" s="13" t="s">
        <v>23</v>
      </c>
      <c r="G539" s="13" t="s">
        <v>24</v>
      </c>
      <c r="H539" s="13" t="s">
        <v>283</v>
      </c>
      <c r="I539" s="13" t="s">
        <v>26</v>
      </c>
      <c r="J539" s="13" t="s">
        <v>49</v>
      </c>
      <c r="K539" s="13" t="s">
        <v>28</v>
      </c>
      <c r="L539" s="13" t="s">
        <v>29</v>
      </c>
      <c r="M539" s="13" t="s">
        <v>30</v>
      </c>
      <c r="N539" s="13" t="s">
        <v>31</v>
      </c>
      <c r="O539" s="13" t="n">
        <v>0</v>
      </c>
      <c r="P539" s="13" t="n">
        <v>3</v>
      </c>
      <c r="Q539" s="13" t="str">
        <f aca="false">IF(X539=1,Geodésicas!$H$2,"")</f>
        <v/>
      </c>
      <c r="R539" s="14" t="n">
        <f aca="false">IF(ISERROR(VLOOKUP(E539,Geodésicas!A:A,1,0)),0,1)</f>
        <v>1</v>
      </c>
      <c r="S539" s="14" t="n">
        <f aca="false">IF(ISERROR(VLOOKUP(G539,Geodésicas!F:F,1,0)),1,0)</f>
        <v>1</v>
      </c>
      <c r="T539" s="15"/>
      <c r="U539" s="16"/>
      <c r="V539" s="16"/>
      <c r="W539" s="16"/>
      <c r="X539" s="17" t="n">
        <f aca="false">IF(G539="AQUICULTURA",1,0)</f>
        <v>0</v>
      </c>
      <c r="Y539" s="17" t="str">
        <f aca="false">IF(R539=0,"NÃO",IF(X539&gt;0,"SIM (*)",IF(SUM(R539:S539)=2,"SIM","NÃO")))</f>
        <v>SIM</v>
      </c>
    </row>
    <row r="540" customFormat="false" ht="15" hidden="false" customHeight="false" outlineLevel="0" collapsed="false">
      <c r="A540" s="10" t="str">
        <f aca="false">IF(B540="","",Y540)</f>
        <v>SIM</v>
      </c>
      <c r="B540" s="11" t="n">
        <v>12012320000031</v>
      </c>
      <c r="C540" s="12" t="n">
        <v>38443</v>
      </c>
      <c r="D540" s="12"/>
      <c r="E540" s="13" t="s">
        <v>22</v>
      </c>
      <c r="F540" s="13" t="s">
        <v>23</v>
      </c>
      <c r="G540" s="13" t="s">
        <v>24</v>
      </c>
      <c r="H540" s="13" t="s">
        <v>283</v>
      </c>
      <c r="I540" s="13" t="s">
        <v>26</v>
      </c>
      <c r="J540" s="13" t="s">
        <v>49</v>
      </c>
      <c r="K540" s="13" t="s">
        <v>51</v>
      </c>
      <c r="L540" s="13" t="s">
        <v>29</v>
      </c>
      <c r="M540" s="13" t="s">
        <v>30</v>
      </c>
      <c r="N540" s="13" t="s">
        <v>31</v>
      </c>
      <c r="O540" s="13" t="n">
        <v>0</v>
      </c>
      <c r="P540" s="13" t="n">
        <v>3</v>
      </c>
      <c r="Q540" s="13" t="str">
        <f aca="false">IF(X540=1,Geodésicas!$H$2,"")</f>
        <v/>
      </c>
      <c r="R540" s="14" t="n">
        <f aca="false">IF(ISERROR(VLOOKUP(E540,Geodésicas!A:A,1,0)),0,1)</f>
        <v>1</v>
      </c>
      <c r="S540" s="14" t="n">
        <f aca="false">IF(ISERROR(VLOOKUP(G540,Geodésicas!F:F,1,0)),1,0)</f>
        <v>1</v>
      </c>
      <c r="T540" s="15"/>
      <c r="U540" s="16"/>
      <c r="V540" s="16"/>
      <c r="W540" s="16"/>
      <c r="X540" s="17" t="n">
        <f aca="false">IF(G540="AQUICULTURA",1,0)</f>
        <v>0</v>
      </c>
      <c r="Y540" s="17" t="str">
        <f aca="false">IF(R540=0,"NÃO",IF(X540&gt;0,"SIM (*)",IF(SUM(R540:S540)=2,"SIM","NÃO")))</f>
        <v>SIM</v>
      </c>
    </row>
    <row r="541" customFormat="false" ht="15" hidden="false" customHeight="false" outlineLevel="0" collapsed="false">
      <c r="A541" s="10" t="str">
        <f aca="false">IF(B541="","",Y541)</f>
        <v>SIM</v>
      </c>
      <c r="B541" s="11" t="n">
        <v>12012300000033</v>
      </c>
      <c r="C541" s="12" t="n">
        <v>42736</v>
      </c>
      <c r="D541" s="12"/>
      <c r="E541" s="13" t="s">
        <v>22</v>
      </c>
      <c r="F541" s="13" t="s">
        <v>23</v>
      </c>
      <c r="G541" s="13" t="s">
        <v>24</v>
      </c>
      <c r="H541" s="13" t="s">
        <v>284</v>
      </c>
      <c r="I541" s="13" t="s">
        <v>26</v>
      </c>
      <c r="J541" s="13" t="s">
        <v>49</v>
      </c>
      <c r="K541" s="13"/>
      <c r="L541" s="13" t="s">
        <v>29</v>
      </c>
      <c r="M541" s="13" t="s">
        <v>30</v>
      </c>
      <c r="N541" s="13" t="s">
        <v>31</v>
      </c>
      <c r="O541" s="13" t="n">
        <v>0</v>
      </c>
      <c r="P541" s="13" t="n">
        <v>3</v>
      </c>
      <c r="Q541" s="13" t="str">
        <f aca="false">IF(X541=1,Geodésicas!$H$2,"")</f>
        <v/>
      </c>
      <c r="R541" s="14" t="n">
        <f aca="false">IF(ISERROR(VLOOKUP(E541,Geodésicas!A:A,1,0)),0,1)</f>
        <v>1</v>
      </c>
      <c r="S541" s="14" t="n">
        <f aca="false">IF(ISERROR(VLOOKUP(G541,Geodésicas!F:F,1,0)),1,0)</f>
        <v>1</v>
      </c>
      <c r="T541" s="15"/>
      <c r="U541" s="16"/>
      <c r="V541" s="16"/>
      <c r="W541" s="16"/>
      <c r="X541" s="17" t="n">
        <f aca="false">IF(G541="AQUICULTURA",1,0)</f>
        <v>0</v>
      </c>
      <c r="Y541" s="17" t="str">
        <f aca="false">IF(R541=0,"NÃO",IF(X541&gt;0,"SIM (*)",IF(SUM(R541:S541)=2,"SIM","NÃO")))</f>
        <v>SIM</v>
      </c>
    </row>
    <row r="542" customFormat="false" ht="15" hidden="false" customHeight="false" outlineLevel="0" collapsed="false">
      <c r="A542" s="10" t="str">
        <f aca="false">IF(B542="","",Y542)</f>
        <v>SIM</v>
      </c>
      <c r="B542" s="11" t="n">
        <v>12012300000032</v>
      </c>
      <c r="C542" s="12" t="n">
        <v>30682</v>
      </c>
      <c r="D542" s="12"/>
      <c r="E542" s="13" t="s">
        <v>22</v>
      </c>
      <c r="F542" s="13" t="s">
        <v>23</v>
      </c>
      <c r="G542" s="13" t="s">
        <v>24</v>
      </c>
      <c r="H542" s="13" t="s">
        <v>284</v>
      </c>
      <c r="I542" s="13" t="s">
        <v>26</v>
      </c>
      <c r="J542" s="13" t="s">
        <v>49</v>
      </c>
      <c r="K542" s="13" t="s">
        <v>28</v>
      </c>
      <c r="L542" s="13" t="s">
        <v>29</v>
      </c>
      <c r="M542" s="13" t="s">
        <v>30</v>
      </c>
      <c r="N542" s="13" t="s">
        <v>31</v>
      </c>
      <c r="O542" s="13" t="n">
        <v>0</v>
      </c>
      <c r="P542" s="13" t="n">
        <v>3</v>
      </c>
      <c r="Q542" s="13" t="str">
        <f aca="false">IF(X542=1,Geodésicas!$H$2,"")</f>
        <v/>
      </c>
      <c r="R542" s="14" t="n">
        <f aca="false">IF(ISERROR(VLOOKUP(E542,Geodésicas!A:A,1,0)),0,1)</f>
        <v>1</v>
      </c>
      <c r="S542" s="14" t="n">
        <f aca="false">IF(ISERROR(VLOOKUP(G542,Geodésicas!F:F,1,0)),1,0)</f>
        <v>1</v>
      </c>
      <c r="T542" s="15"/>
      <c r="U542" s="16"/>
      <c r="V542" s="16"/>
      <c r="W542" s="16"/>
      <c r="X542" s="17" t="n">
        <f aca="false">IF(G542="AQUICULTURA",1,0)</f>
        <v>0</v>
      </c>
      <c r="Y542" s="17" t="str">
        <f aca="false">IF(R542=0,"NÃO",IF(X542&gt;0,"SIM (*)",IF(SUM(R542:S542)=2,"SIM","NÃO")))</f>
        <v>SIM</v>
      </c>
    </row>
    <row r="543" customFormat="false" ht="15" hidden="false" customHeight="false" outlineLevel="0" collapsed="false">
      <c r="A543" s="10" t="str">
        <f aca="false">IF(B543="","",Y543)</f>
        <v>SIM</v>
      </c>
      <c r="B543" s="11" t="n">
        <v>12012300000031</v>
      </c>
      <c r="C543" s="12" t="s">
        <v>285</v>
      </c>
      <c r="D543" s="12"/>
      <c r="E543" s="13" t="s">
        <v>22</v>
      </c>
      <c r="F543" s="13" t="s">
        <v>23</v>
      </c>
      <c r="G543" s="13" t="s">
        <v>24</v>
      </c>
      <c r="H543" s="13" t="s">
        <v>284</v>
      </c>
      <c r="I543" s="13" t="s">
        <v>26</v>
      </c>
      <c r="J543" s="13" t="s">
        <v>49</v>
      </c>
      <c r="K543" s="13" t="s">
        <v>51</v>
      </c>
      <c r="L543" s="13" t="s">
        <v>29</v>
      </c>
      <c r="M543" s="13" t="s">
        <v>30</v>
      </c>
      <c r="N543" s="13" t="s">
        <v>31</v>
      </c>
      <c r="O543" s="13" t="n">
        <v>0</v>
      </c>
      <c r="P543" s="13" t="n">
        <v>3</v>
      </c>
      <c r="Q543" s="13" t="str">
        <f aca="false">IF(X543=1,Geodésicas!$H$2,"")</f>
        <v/>
      </c>
      <c r="R543" s="14" t="n">
        <f aca="false">IF(ISERROR(VLOOKUP(E543,Geodésicas!A:A,1,0)),0,1)</f>
        <v>1</v>
      </c>
      <c r="S543" s="14" t="n">
        <f aca="false">IF(ISERROR(VLOOKUP(G543,Geodésicas!F:F,1,0)),1,0)</f>
        <v>1</v>
      </c>
      <c r="T543" s="15"/>
      <c r="U543" s="16"/>
      <c r="V543" s="16"/>
      <c r="W543" s="16"/>
      <c r="X543" s="17" t="n">
        <f aca="false">IF(G543="AQUICULTURA",1,0)</f>
        <v>0</v>
      </c>
      <c r="Y543" s="17" t="str">
        <f aca="false">IF(R543=0,"NÃO",IF(X543&gt;0,"SIM (*)",IF(SUM(R543:S543)=2,"SIM","NÃO")))</f>
        <v>SIM</v>
      </c>
    </row>
    <row r="544" customFormat="false" ht="15" hidden="false" customHeight="false" outlineLevel="0" collapsed="false">
      <c r="A544" s="10" t="str">
        <f aca="false">IF(B544="","",Y544)</f>
        <v>SIM</v>
      </c>
      <c r="B544" s="11" t="n">
        <v>12012280000043</v>
      </c>
      <c r="C544" s="12" t="n">
        <v>42736</v>
      </c>
      <c r="D544" s="12"/>
      <c r="E544" s="13" t="s">
        <v>22</v>
      </c>
      <c r="F544" s="13" t="s">
        <v>23</v>
      </c>
      <c r="G544" s="13" t="s">
        <v>24</v>
      </c>
      <c r="H544" s="13" t="s">
        <v>286</v>
      </c>
      <c r="I544" s="13" t="s">
        <v>26</v>
      </c>
      <c r="J544" s="13" t="s">
        <v>34</v>
      </c>
      <c r="K544" s="13"/>
      <c r="L544" s="13" t="s">
        <v>29</v>
      </c>
      <c r="M544" s="13" t="s">
        <v>30</v>
      </c>
      <c r="N544" s="13" t="s">
        <v>31</v>
      </c>
      <c r="O544" s="13" t="n">
        <v>0</v>
      </c>
      <c r="P544" s="13" t="n">
        <v>4</v>
      </c>
      <c r="Q544" s="13" t="str">
        <f aca="false">IF(X544=1,Geodésicas!$H$2,"")</f>
        <v/>
      </c>
      <c r="R544" s="14" t="n">
        <f aca="false">IF(ISERROR(VLOOKUP(E544,Geodésicas!A:A,1,0)),0,1)</f>
        <v>1</v>
      </c>
      <c r="S544" s="14" t="n">
        <f aca="false">IF(ISERROR(VLOOKUP(G544,Geodésicas!F:F,1,0)),1,0)</f>
        <v>1</v>
      </c>
      <c r="T544" s="15"/>
      <c r="U544" s="16"/>
      <c r="V544" s="16"/>
      <c r="W544" s="16"/>
      <c r="X544" s="17" t="n">
        <f aca="false">IF(G544="AQUICULTURA",1,0)</f>
        <v>0</v>
      </c>
      <c r="Y544" s="17" t="str">
        <f aca="false">IF(R544=0,"NÃO",IF(X544&gt;0,"SIM (*)",IF(SUM(R544:S544)=2,"SIM","NÃO")))</f>
        <v>SIM</v>
      </c>
    </row>
    <row r="545" customFormat="false" ht="15" hidden="false" customHeight="false" outlineLevel="0" collapsed="false">
      <c r="A545" s="10" t="str">
        <f aca="false">IF(B545="","",Y545)</f>
        <v>SIM</v>
      </c>
      <c r="B545" s="11" t="n">
        <v>12012280000053</v>
      </c>
      <c r="C545" s="12" t="n">
        <v>42736</v>
      </c>
      <c r="D545" s="12" t="s">
        <v>38</v>
      </c>
      <c r="E545" s="13" t="s">
        <v>22</v>
      </c>
      <c r="F545" s="13" t="s">
        <v>23</v>
      </c>
      <c r="G545" s="13" t="s">
        <v>24</v>
      </c>
      <c r="H545" s="13" t="s">
        <v>286</v>
      </c>
      <c r="I545" s="13" t="s">
        <v>26</v>
      </c>
      <c r="J545" s="13" t="s">
        <v>39</v>
      </c>
      <c r="K545" s="13"/>
      <c r="L545" s="13" t="s">
        <v>29</v>
      </c>
      <c r="M545" s="13" t="s">
        <v>30</v>
      </c>
      <c r="N545" s="13" t="s">
        <v>31</v>
      </c>
      <c r="O545" s="13" t="n">
        <v>0</v>
      </c>
      <c r="P545" s="13" t="n">
        <v>4</v>
      </c>
      <c r="Q545" s="13" t="str">
        <f aca="false">IF(X545=1,Geodésicas!$H$2,"")</f>
        <v/>
      </c>
      <c r="R545" s="14" t="n">
        <f aca="false">IF(ISERROR(VLOOKUP(E545,Geodésicas!A:A,1,0)),0,1)</f>
        <v>1</v>
      </c>
      <c r="S545" s="14" t="n">
        <f aca="false">IF(ISERROR(VLOOKUP(G545,Geodésicas!F:F,1,0)),1,0)</f>
        <v>1</v>
      </c>
      <c r="T545" s="15"/>
      <c r="U545" s="16"/>
      <c r="V545" s="16"/>
      <c r="W545" s="16"/>
      <c r="X545" s="17" t="n">
        <f aca="false">IF(G545="AQUICULTURA",1,0)</f>
        <v>0</v>
      </c>
      <c r="Y545" s="17" t="str">
        <f aca="false">IF(R545=0,"NÃO",IF(X545&gt;0,"SIM (*)",IF(SUM(R545:S545)=2,"SIM","NÃO")))</f>
        <v>SIM</v>
      </c>
    </row>
    <row r="546" customFormat="false" ht="15" hidden="false" customHeight="false" outlineLevel="0" collapsed="false">
      <c r="A546" s="10" t="str">
        <f aca="false">IF(B546="","",Y546)</f>
        <v>SIM</v>
      </c>
      <c r="B546" s="11" t="n">
        <v>12012280000052</v>
      </c>
      <c r="C546" s="12" t="n">
        <v>30682</v>
      </c>
      <c r="D546" s="12" t="s">
        <v>38</v>
      </c>
      <c r="E546" s="13" t="s">
        <v>22</v>
      </c>
      <c r="F546" s="13" t="s">
        <v>23</v>
      </c>
      <c r="G546" s="13" t="s">
        <v>24</v>
      </c>
      <c r="H546" s="13" t="s">
        <v>286</v>
      </c>
      <c r="I546" s="13" t="s">
        <v>26</v>
      </c>
      <c r="J546" s="13" t="s">
        <v>39</v>
      </c>
      <c r="K546" s="13" t="s">
        <v>28</v>
      </c>
      <c r="L546" s="13" t="s">
        <v>29</v>
      </c>
      <c r="M546" s="13" t="s">
        <v>30</v>
      </c>
      <c r="N546" s="13" t="s">
        <v>31</v>
      </c>
      <c r="O546" s="13" t="n">
        <v>0</v>
      </c>
      <c r="P546" s="13" t="n">
        <v>4</v>
      </c>
      <c r="Q546" s="13" t="str">
        <f aca="false">IF(X546=1,Geodésicas!$H$2,"")</f>
        <v/>
      </c>
      <c r="R546" s="14" t="n">
        <f aca="false">IF(ISERROR(VLOOKUP(E546,Geodésicas!A:A,1,0)),0,1)</f>
        <v>1</v>
      </c>
      <c r="S546" s="14" t="n">
        <f aca="false">IF(ISERROR(VLOOKUP(G546,Geodésicas!F:F,1,0)),1,0)</f>
        <v>1</v>
      </c>
      <c r="T546" s="15"/>
      <c r="U546" s="16"/>
      <c r="V546" s="16"/>
      <c r="W546" s="16"/>
      <c r="X546" s="17" t="n">
        <f aca="false">IF(G546="AQUICULTURA",1,0)</f>
        <v>0</v>
      </c>
      <c r="Y546" s="17" t="str">
        <f aca="false">IF(R546=0,"NÃO",IF(X546&gt;0,"SIM (*)",IF(SUM(R546:S546)=2,"SIM","NÃO")))</f>
        <v>SIM</v>
      </c>
    </row>
    <row r="547" customFormat="false" ht="15" hidden="false" customHeight="false" outlineLevel="0" collapsed="false">
      <c r="A547" s="10" t="str">
        <f aca="false">IF(B547="","",Y547)</f>
        <v>SIM</v>
      </c>
      <c r="B547" s="11" t="n">
        <v>12012280000042</v>
      </c>
      <c r="C547" s="12" t="n">
        <v>30682</v>
      </c>
      <c r="D547" s="12"/>
      <c r="E547" s="13" t="s">
        <v>22</v>
      </c>
      <c r="F547" s="13" t="s">
        <v>23</v>
      </c>
      <c r="G547" s="13" t="s">
        <v>24</v>
      </c>
      <c r="H547" s="13" t="s">
        <v>286</v>
      </c>
      <c r="I547" s="13" t="s">
        <v>26</v>
      </c>
      <c r="J547" s="13" t="s">
        <v>34</v>
      </c>
      <c r="K547" s="13" t="s">
        <v>28</v>
      </c>
      <c r="L547" s="13" t="s">
        <v>29</v>
      </c>
      <c r="M547" s="13" t="s">
        <v>30</v>
      </c>
      <c r="N547" s="13" t="s">
        <v>31</v>
      </c>
      <c r="O547" s="13" t="n">
        <v>0</v>
      </c>
      <c r="P547" s="13" t="n">
        <v>4</v>
      </c>
      <c r="Q547" s="13" t="str">
        <f aca="false">IF(X547=1,Geodésicas!$H$2,"")</f>
        <v/>
      </c>
      <c r="R547" s="14" t="n">
        <f aca="false">IF(ISERROR(VLOOKUP(E547,Geodésicas!A:A,1,0)),0,1)</f>
        <v>1</v>
      </c>
      <c r="S547" s="14" t="n">
        <f aca="false">IF(ISERROR(VLOOKUP(G547,Geodésicas!F:F,1,0)),1,0)</f>
        <v>1</v>
      </c>
      <c r="T547" s="15"/>
      <c r="U547" s="16"/>
      <c r="V547" s="16"/>
      <c r="W547" s="16"/>
      <c r="X547" s="17" t="n">
        <f aca="false">IF(G547="AQUICULTURA",1,0)</f>
        <v>0</v>
      </c>
      <c r="Y547" s="17" t="str">
        <f aca="false">IF(R547=0,"NÃO",IF(X547&gt;0,"SIM (*)",IF(SUM(R547:S547)=2,"SIM","NÃO")))</f>
        <v>SIM</v>
      </c>
    </row>
    <row r="548" customFormat="false" ht="15" hidden="false" customHeight="false" outlineLevel="0" collapsed="false">
      <c r="A548" s="10" t="str">
        <f aca="false">IF(B548="","",Y548)</f>
        <v>SIM</v>
      </c>
      <c r="B548" s="11" t="n">
        <v>12012240000042</v>
      </c>
      <c r="C548" s="12" t="n">
        <v>30682</v>
      </c>
      <c r="D548" s="12"/>
      <c r="E548" s="13" t="s">
        <v>22</v>
      </c>
      <c r="F548" s="13" t="s">
        <v>23</v>
      </c>
      <c r="G548" s="13" t="s">
        <v>24</v>
      </c>
      <c r="H548" s="13" t="s">
        <v>287</v>
      </c>
      <c r="I548" s="13" t="s">
        <v>26</v>
      </c>
      <c r="J548" s="13" t="s">
        <v>34</v>
      </c>
      <c r="K548" s="13" t="s">
        <v>28</v>
      </c>
      <c r="L548" s="13" t="s">
        <v>29</v>
      </c>
      <c r="M548" s="13" t="s">
        <v>30</v>
      </c>
      <c r="N548" s="13" t="s">
        <v>31</v>
      </c>
      <c r="O548" s="13" t="n">
        <v>0</v>
      </c>
      <c r="P548" s="13" t="n">
        <v>2</v>
      </c>
      <c r="Q548" s="13" t="str">
        <f aca="false">IF(X548=1,Geodésicas!$H$2,"")</f>
        <v/>
      </c>
      <c r="R548" s="14" t="n">
        <f aca="false">IF(ISERROR(VLOOKUP(E548,Geodésicas!A:A,1,0)),0,1)</f>
        <v>1</v>
      </c>
      <c r="S548" s="14" t="n">
        <f aca="false">IF(ISERROR(VLOOKUP(G548,Geodésicas!F:F,1,0)),1,0)</f>
        <v>1</v>
      </c>
      <c r="T548" s="15"/>
      <c r="U548" s="16"/>
      <c r="V548" s="16"/>
      <c r="W548" s="16"/>
      <c r="X548" s="17" t="n">
        <f aca="false">IF(G548="AQUICULTURA",1,0)</f>
        <v>0</v>
      </c>
      <c r="Y548" s="17" t="str">
        <f aca="false">IF(R548=0,"NÃO",IF(X548&gt;0,"SIM (*)",IF(SUM(R548:S548)=2,"SIM","NÃO")))</f>
        <v>SIM</v>
      </c>
    </row>
    <row r="549" customFormat="false" ht="15" hidden="false" customHeight="false" outlineLevel="0" collapsed="false">
      <c r="A549" s="10" t="str">
        <f aca="false">IF(B549="","",Y549)</f>
        <v>SIM</v>
      </c>
      <c r="B549" s="11" t="n">
        <v>12012220000053</v>
      </c>
      <c r="C549" s="12" t="n">
        <v>42736</v>
      </c>
      <c r="D549" s="12" t="s">
        <v>38</v>
      </c>
      <c r="E549" s="13" t="s">
        <v>22</v>
      </c>
      <c r="F549" s="13" t="s">
        <v>23</v>
      </c>
      <c r="G549" s="13" t="s">
        <v>24</v>
      </c>
      <c r="H549" s="13" t="s">
        <v>288</v>
      </c>
      <c r="I549" s="13" t="s">
        <v>26</v>
      </c>
      <c r="J549" s="13" t="s">
        <v>39</v>
      </c>
      <c r="K549" s="13"/>
      <c r="L549" s="13" t="s">
        <v>29</v>
      </c>
      <c r="M549" s="13" t="s">
        <v>69</v>
      </c>
      <c r="N549" s="13" t="s">
        <v>31</v>
      </c>
      <c r="O549" s="13" t="n">
        <v>0</v>
      </c>
      <c r="P549" s="13" t="n">
        <v>4</v>
      </c>
      <c r="Q549" s="13" t="str">
        <f aca="false">IF(X549=1,Geodésicas!$H$2,"")</f>
        <v/>
      </c>
      <c r="R549" s="14" t="n">
        <f aca="false">IF(ISERROR(VLOOKUP(E549,Geodésicas!A:A,1,0)),0,1)</f>
        <v>1</v>
      </c>
      <c r="S549" s="14" t="n">
        <f aca="false">IF(ISERROR(VLOOKUP(G549,Geodésicas!F:F,1,0)),1,0)</f>
        <v>1</v>
      </c>
      <c r="T549" s="15"/>
      <c r="U549" s="16"/>
      <c r="V549" s="16"/>
      <c r="W549" s="16"/>
      <c r="X549" s="17" t="n">
        <f aca="false">IF(G549="AQUICULTURA",1,0)</f>
        <v>0</v>
      </c>
      <c r="Y549" s="17" t="str">
        <f aca="false">IF(R549=0,"NÃO",IF(X549&gt;0,"SIM (*)",IF(SUM(R549:S549)=2,"SIM","NÃO")))</f>
        <v>SIM</v>
      </c>
    </row>
    <row r="550" customFormat="false" ht="15" hidden="false" customHeight="false" outlineLevel="0" collapsed="false">
      <c r="A550" s="10" t="str">
        <f aca="false">IF(B550="","",Y550)</f>
        <v>SIM</v>
      </c>
      <c r="B550" s="11" t="n">
        <v>12012220000052</v>
      </c>
      <c r="C550" s="12" t="n">
        <v>30682</v>
      </c>
      <c r="D550" s="12" t="s">
        <v>38</v>
      </c>
      <c r="E550" s="13" t="s">
        <v>22</v>
      </c>
      <c r="F550" s="13" t="s">
        <v>23</v>
      </c>
      <c r="G550" s="13" t="s">
        <v>24</v>
      </c>
      <c r="H550" s="13" t="s">
        <v>288</v>
      </c>
      <c r="I550" s="13" t="s">
        <v>26</v>
      </c>
      <c r="J550" s="13" t="s">
        <v>39</v>
      </c>
      <c r="K550" s="13" t="s">
        <v>28</v>
      </c>
      <c r="L550" s="13" t="s">
        <v>29</v>
      </c>
      <c r="M550" s="13" t="s">
        <v>69</v>
      </c>
      <c r="N550" s="13" t="s">
        <v>31</v>
      </c>
      <c r="O550" s="13" t="n">
        <v>0</v>
      </c>
      <c r="P550" s="13" t="n">
        <v>4</v>
      </c>
      <c r="Q550" s="13" t="str">
        <f aca="false">IF(X550=1,Geodésicas!$H$2,"")</f>
        <v/>
      </c>
      <c r="R550" s="14" t="n">
        <f aca="false">IF(ISERROR(VLOOKUP(E550,Geodésicas!A:A,1,0)),0,1)</f>
        <v>1</v>
      </c>
      <c r="S550" s="14" t="n">
        <f aca="false">IF(ISERROR(VLOOKUP(G550,Geodésicas!F:F,1,0)),1,0)</f>
        <v>1</v>
      </c>
      <c r="T550" s="15"/>
      <c r="U550" s="16"/>
      <c r="V550" s="16"/>
      <c r="W550" s="16"/>
      <c r="X550" s="17" t="n">
        <f aca="false">IF(G550="AQUICULTURA",1,0)</f>
        <v>0</v>
      </c>
      <c r="Y550" s="17" t="str">
        <f aca="false">IF(R550=0,"NÃO",IF(X550&gt;0,"SIM (*)",IF(SUM(R550:S550)=2,"SIM","NÃO")))</f>
        <v>SIM</v>
      </c>
    </row>
    <row r="551" customFormat="false" ht="15" hidden="false" customHeight="false" outlineLevel="0" collapsed="false">
      <c r="A551" s="10" t="str">
        <f aca="false">IF(B551="","",Y551)</f>
        <v>SIM</v>
      </c>
      <c r="B551" s="11" t="n">
        <v>12012220000042</v>
      </c>
      <c r="C551" s="12" t="n">
        <v>30682</v>
      </c>
      <c r="D551" s="12"/>
      <c r="E551" s="13" t="s">
        <v>22</v>
      </c>
      <c r="F551" s="13" t="s">
        <v>23</v>
      </c>
      <c r="G551" s="13" t="s">
        <v>24</v>
      </c>
      <c r="H551" s="13" t="s">
        <v>288</v>
      </c>
      <c r="I551" s="13" t="s">
        <v>26</v>
      </c>
      <c r="J551" s="13" t="s">
        <v>34</v>
      </c>
      <c r="K551" s="13" t="s">
        <v>28</v>
      </c>
      <c r="L551" s="13" t="s">
        <v>29</v>
      </c>
      <c r="M551" s="13" t="s">
        <v>69</v>
      </c>
      <c r="N551" s="13" t="s">
        <v>31</v>
      </c>
      <c r="O551" s="13" t="n">
        <v>0</v>
      </c>
      <c r="P551" s="13" t="n">
        <v>4</v>
      </c>
      <c r="Q551" s="13" t="str">
        <f aca="false">IF(X551=1,Geodésicas!$H$2,"")</f>
        <v/>
      </c>
      <c r="R551" s="14" t="n">
        <f aca="false">IF(ISERROR(VLOOKUP(E551,Geodésicas!A:A,1,0)),0,1)</f>
        <v>1</v>
      </c>
      <c r="S551" s="14" t="n">
        <f aca="false">IF(ISERROR(VLOOKUP(G551,Geodésicas!F:F,1,0)),1,0)</f>
        <v>1</v>
      </c>
      <c r="T551" s="15"/>
      <c r="U551" s="16"/>
      <c r="V551" s="16"/>
      <c r="W551" s="16"/>
      <c r="X551" s="17" t="n">
        <f aca="false">IF(G551="AQUICULTURA",1,0)</f>
        <v>0</v>
      </c>
      <c r="Y551" s="17" t="str">
        <f aca="false">IF(R551=0,"NÃO",IF(X551&gt;0,"SIM (*)",IF(SUM(R551:S551)=2,"SIM","NÃO")))</f>
        <v>SIM</v>
      </c>
    </row>
    <row r="552" customFormat="false" ht="15" hidden="false" customHeight="false" outlineLevel="0" collapsed="false">
      <c r="A552" s="10" t="str">
        <f aca="false">IF(B552="","",Y552)</f>
        <v>SIM</v>
      </c>
      <c r="B552" s="11" t="n">
        <v>12012220000043</v>
      </c>
      <c r="C552" s="12" t="s">
        <v>289</v>
      </c>
      <c r="D552" s="12"/>
      <c r="E552" s="13" t="s">
        <v>22</v>
      </c>
      <c r="F552" s="13" t="s">
        <v>23</v>
      </c>
      <c r="G552" s="13" t="s">
        <v>24</v>
      </c>
      <c r="H552" s="13" t="s">
        <v>288</v>
      </c>
      <c r="I552" s="13" t="s">
        <v>26</v>
      </c>
      <c r="J552" s="13" t="s">
        <v>34</v>
      </c>
      <c r="K552" s="13"/>
      <c r="L552" s="13" t="s">
        <v>29</v>
      </c>
      <c r="M552" s="13" t="s">
        <v>69</v>
      </c>
      <c r="N552" s="13" t="s">
        <v>31</v>
      </c>
      <c r="O552" s="13" t="n">
        <v>0</v>
      </c>
      <c r="P552" s="13" t="n">
        <v>4</v>
      </c>
      <c r="Q552" s="13" t="str">
        <f aca="false">IF(X552=1,Geodésicas!$H$2,"")</f>
        <v/>
      </c>
      <c r="R552" s="14" t="n">
        <f aca="false">IF(ISERROR(VLOOKUP(E552,Geodésicas!A:A,1,0)),0,1)</f>
        <v>1</v>
      </c>
      <c r="S552" s="14" t="n">
        <f aca="false">IF(ISERROR(VLOOKUP(G552,Geodésicas!F:F,1,0)),1,0)</f>
        <v>1</v>
      </c>
      <c r="T552" s="15"/>
      <c r="U552" s="16"/>
      <c r="V552" s="16"/>
      <c r="W552" s="16"/>
      <c r="X552" s="17" t="n">
        <f aca="false">IF(G552="AQUICULTURA",1,0)</f>
        <v>0</v>
      </c>
      <c r="Y552" s="17" t="str">
        <f aca="false">IF(R552=0,"NÃO",IF(X552&gt;0,"SIM (*)",IF(SUM(R552:S552)=2,"SIM","NÃO")))</f>
        <v>SIM</v>
      </c>
    </row>
    <row r="553" customFormat="false" ht="15" hidden="false" customHeight="false" outlineLevel="0" collapsed="false">
      <c r="A553" s="10" t="str">
        <f aca="false">IF(B553="","",Y553)</f>
        <v>SIM</v>
      </c>
      <c r="B553" s="11" t="n">
        <v>12012200000052</v>
      </c>
      <c r="C553" s="12" t="n">
        <v>30682</v>
      </c>
      <c r="D553" s="12" t="s">
        <v>38</v>
      </c>
      <c r="E553" s="13" t="s">
        <v>22</v>
      </c>
      <c r="F553" s="13" t="s">
        <v>23</v>
      </c>
      <c r="G553" s="13" t="s">
        <v>24</v>
      </c>
      <c r="H553" s="13" t="s">
        <v>290</v>
      </c>
      <c r="I553" s="13" t="s">
        <v>26</v>
      </c>
      <c r="J553" s="13" t="s">
        <v>39</v>
      </c>
      <c r="K553" s="13" t="s">
        <v>28</v>
      </c>
      <c r="L553" s="13" t="s">
        <v>29</v>
      </c>
      <c r="M553" s="13" t="s">
        <v>30</v>
      </c>
      <c r="N553" s="13" t="s">
        <v>31</v>
      </c>
      <c r="O553" s="13" t="n">
        <v>0</v>
      </c>
      <c r="P553" s="13" t="n">
        <v>1</v>
      </c>
      <c r="Q553" s="13" t="str">
        <f aca="false">IF(X553=1,Geodésicas!$H$2,"")</f>
        <v/>
      </c>
      <c r="R553" s="14" t="n">
        <f aca="false">IF(ISERROR(VLOOKUP(E553,Geodésicas!A:A,1,0)),0,1)</f>
        <v>1</v>
      </c>
      <c r="S553" s="14" t="n">
        <f aca="false">IF(ISERROR(VLOOKUP(G553,Geodésicas!F:F,1,0)),1,0)</f>
        <v>1</v>
      </c>
      <c r="T553" s="15"/>
      <c r="U553" s="16"/>
      <c r="V553" s="16"/>
      <c r="W553" s="16"/>
      <c r="X553" s="17" t="n">
        <f aca="false">IF(G553="AQUICULTURA",1,0)</f>
        <v>0</v>
      </c>
      <c r="Y553" s="17" t="str">
        <f aca="false">IF(R553=0,"NÃO",IF(X553&gt;0,"SIM (*)",IF(SUM(R553:S553)=2,"SIM","NÃO")))</f>
        <v>SIM</v>
      </c>
    </row>
    <row r="554" customFormat="false" ht="15" hidden="false" customHeight="false" outlineLevel="0" collapsed="false">
      <c r="A554" s="10" t="str">
        <f aca="false">IF(B554="","",Y554)</f>
        <v>SIM</v>
      </c>
      <c r="B554" s="11" t="n">
        <v>12012200000043</v>
      </c>
      <c r="C554" s="12" t="n">
        <v>42736</v>
      </c>
      <c r="D554" s="12"/>
      <c r="E554" s="13" t="s">
        <v>22</v>
      </c>
      <c r="F554" s="13" t="s">
        <v>23</v>
      </c>
      <c r="G554" s="13" t="s">
        <v>24</v>
      </c>
      <c r="H554" s="13" t="s">
        <v>290</v>
      </c>
      <c r="I554" s="13" t="s">
        <v>26</v>
      </c>
      <c r="J554" s="13" t="s">
        <v>34</v>
      </c>
      <c r="K554" s="13"/>
      <c r="L554" s="13" t="s">
        <v>29</v>
      </c>
      <c r="M554" s="13" t="s">
        <v>30</v>
      </c>
      <c r="N554" s="13" t="s">
        <v>31</v>
      </c>
      <c r="O554" s="13" t="n">
        <v>0</v>
      </c>
      <c r="P554" s="13" t="n">
        <v>1</v>
      </c>
      <c r="Q554" s="13" t="str">
        <f aca="false">IF(X554=1,Geodésicas!$H$2,"")</f>
        <v/>
      </c>
      <c r="R554" s="14" t="n">
        <f aca="false">IF(ISERROR(VLOOKUP(E554,Geodésicas!A:A,1,0)),0,1)</f>
        <v>1</v>
      </c>
      <c r="S554" s="14" t="n">
        <f aca="false">IF(ISERROR(VLOOKUP(G554,Geodésicas!F:F,1,0)),1,0)</f>
        <v>1</v>
      </c>
      <c r="T554" s="15"/>
      <c r="U554" s="16"/>
      <c r="V554" s="16"/>
      <c r="W554" s="16"/>
      <c r="X554" s="17" t="n">
        <f aca="false">IF(G554="AQUICULTURA",1,0)</f>
        <v>0</v>
      </c>
      <c r="Y554" s="17" t="str">
        <f aca="false">IF(R554=0,"NÃO",IF(X554&gt;0,"SIM (*)",IF(SUM(R554:S554)=2,"SIM","NÃO")))</f>
        <v>SIM</v>
      </c>
    </row>
    <row r="555" customFormat="false" ht="15" hidden="false" customHeight="false" outlineLevel="0" collapsed="false">
      <c r="A555" s="10" t="str">
        <f aca="false">IF(B555="","",Y555)</f>
        <v>SIM</v>
      </c>
      <c r="B555" s="11" t="n">
        <v>12012200000053</v>
      </c>
      <c r="C555" s="12" t="n">
        <v>42736</v>
      </c>
      <c r="D555" s="12" t="s">
        <v>38</v>
      </c>
      <c r="E555" s="13" t="s">
        <v>22</v>
      </c>
      <c r="F555" s="13" t="s">
        <v>23</v>
      </c>
      <c r="G555" s="13" t="s">
        <v>24</v>
      </c>
      <c r="H555" s="13" t="s">
        <v>290</v>
      </c>
      <c r="I555" s="13" t="s">
        <v>26</v>
      </c>
      <c r="J555" s="13" t="s">
        <v>39</v>
      </c>
      <c r="K555" s="13"/>
      <c r="L555" s="13" t="s">
        <v>29</v>
      </c>
      <c r="M555" s="13" t="s">
        <v>30</v>
      </c>
      <c r="N555" s="13" t="s">
        <v>31</v>
      </c>
      <c r="O555" s="13" t="n">
        <v>0</v>
      </c>
      <c r="P555" s="13" t="n">
        <v>1</v>
      </c>
      <c r="Q555" s="13" t="str">
        <f aca="false">IF(X555=1,Geodésicas!$H$2,"")</f>
        <v/>
      </c>
      <c r="R555" s="14" t="n">
        <f aca="false">IF(ISERROR(VLOOKUP(E555,Geodésicas!A:A,1,0)),0,1)</f>
        <v>1</v>
      </c>
      <c r="S555" s="14" t="n">
        <f aca="false">IF(ISERROR(VLOOKUP(G555,Geodésicas!F:F,1,0)),1,0)</f>
        <v>1</v>
      </c>
      <c r="T555" s="15"/>
      <c r="U555" s="16"/>
      <c r="V555" s="16"/>
      <c r="W555" s="16"/>
      <c r="X555" s="17" t="n">
        <f aca="false">IF(G555="AQUICULTURA",1,0)</f>
        <v>0</v>
      </c>
      <c r="Y555" s="17" t="str">
        <f aca="false">IF(R555=0,"NÃO",IF(X555&gt;0,"SIM (*)",IF(SUM(R555:S555)=2,"SIM","NÃO")))</f>
        <v>SIM</v>
      </c>
    </row>
    <row r="556" customFormat="false" ht="15" hidden="false" customHeight="false" outlineLevel="0" collapsed="false">
      <c r="A556" s="10" t="str">
        <f aca="false">IF(B556="","",Y556)</f>
        <v>SIM</v>
      </c>
      <c r="B556" s="11" t="n">
        <v>12012200000042</v>
      </c>
      <c r="C556" s="12" t="n">
        <v>30682</v>
      </c>
      <c r="D556" s="12"/>
      <c r="E556" s="13" t="s">
        <v>22</v>
      </c>
      <c r="F556" s="13" t="s">
        <v>23</v>
      </c>
      <c r="G556" s="13" t="s">
        <v>24</v>
      </c>
      <c r="H556" s="13" t="s">
        <v>290</v>
      </c>
      <c r="I556" s="13" t="s">
        <v>26</v>
      </c>
      <c r="J556" s="13" t="s">
        <v>34</v>
      </c>
      <c r="K556" s="13" t="s">
        <v>28</v>
      </c>
      <c r="L556" s="13" t="s">
        <v>29</v>
      </c>
      <c r="M556" s="13" t="s">
        <v>30</v>
      </c>
      <c r="N556" s="13" t="s">
        <v>31</v>
      </c>
      <c r="O556" s="13" t="n">
        <v>0</v>
      </c>
      <c r="P556" s="13" t="n">
        <v>1</v>
      </c>
      <c r="Q556" s="13" t="str">
        <f aca="false">IF(X556=1,Geodésicas!$H$2,"")</f>
        <v/>
      </c>
      <c r="R556" s="14" t="n">
        <f aca="false">IF(ISERROR(VLOOKUP(E556,Geodésicas!A:A,1,0)),0,1)</f>
        <v>1</v>
      </c>
      <c r="S556" s="14" t="n">
        <f aca="false">IF(ISERROR(VLOOKUP(G556,Geodésicas!F:F,1,0)),1,0)</f>
        <v>1</v>
      </c>
      <c r="T556" s="15"/>
      <c r="U556" s="16"/>
      <c r="V556" s="16"/>
      <c r="W556" s="16"/>
      <c r="X556" s="17" t="n">
        <f aca="false">IF(G556="AQUICULTURA",1,0)</f>
        <v>0</v>
      </c>
      <c r="Y556" s="17" t="str">
        <f aca="false">IF(R556=0,"NÃO",IF(X556&gt;0,"SIM (*)",IF(SUM(R556:S556)=2,"SIM","NÃO")))</f>
        <v>SIM</v>
      </c>
    </row>
    <row r="557" customFormat="false" ht="15" hidden="false" customHeight="false" outlineLevel="0" collapsed="false">
      <c r="A557" s="10" t="str">
        <f aca="false">IF(B557="","",Y557)</f>
        <v>SIM</v>
      </c>
      <c r="B557" s="11" t="n">
        <v>12012200000051</v>
      </c>
      <c r="C557" s="12" t="n">
        <v>45170</v>
      </c>
      <c r="D557" s="12" t="s">
        <v>52</v>
      </c>
      <c r="E557" s="13" t="s">
        <v>22</v>
      </c>
      <c r="F557" s="13" t="s">
        <v>23</v>
      </c>
      <c r="G557" s="13" t="s">
        <v>24</v>
      </c>
      <c r="H557" s="13" t="s">
        <v>290</v>
      </c>
      <c r="I557" s="13" t="s">
        <v>26</v>
      </c>
      <c r="J557" s="13" t="s">
        <v>39</v>
      </c>
      <c r="K557" s="13" t="s">
        <v>51</v>
      </c>
      <c r="L557" s="13" t="s">
        <v>29</v>
      </c>
      <c r="M557" s="13" t="s">
        <v>30</v>
      </c>
      <c r="N557" s="13" t="s">
        <v>31</v>
      </c>
      <c r="O557" s="13" t="n">
        <v>0</v>
      </c>
      <c r="P557" s="13" t="n">
        <v>1</v>
      </c>
      <c r="Q557" s="13" t="str">
        <f aca="false">IF(X557=1,Geodésicas!$H$2,"")</f>
        <v/>
      </c>
      <c r="R557" s="14" t="n">
        <f aca="false">IF(ISERROR(VLOOKUP(E557,Geodésicas!A:A,1,0)),0,1)</f>
        <v>1</v>
      </c>
      <c r="S557" s="14" t="n">
        <f aca="false">IF(ISERROR(VLOOKUP(G557,Geodésicas!F:F,1,0)),1,0)</f>
        <v>1</v>
      </c>
      <c r="T557" s="15"/>
      <c r="U557" s="16"/>
      <c r="V557" s="16"/>
      <c r="W557" s="16"/>
      <c r="X557" s="17" t="n">
        <f aca="false">IF(G557="AQUICULTURA",1,0)</f>
        <v>0</v>
      </c>
      <c r="Y557" s="17" t="str">
        <f aca="false">IF(R557=0,"NÃO",IF(X557&gt;0,"SIM (*)",IF(SUM(R557:S557)=2,"SIM","NÃO")))</f>
        <v>SIM</v>
      </c>
    </row>
    <row r="558" customFormat="false" ht="15" hidden="false" customHeight="false" outlineLevel="0" collapsed="false">
      <c r="A558" s="10" t="str">
        <f aca="false">IF(B558="","",Y558)</f>
        <v>SIM</v>
      </c>
      <c r="B558" s="11" t="n">
        <v>12012200000041</v>
      </c>
      <c r="C558" s="12" t="n">
        <v>45170</v>
      </c>
      <c r="D558" s="12"/>
      <c r="E558" s="13" t="s">
        <v>22</v>
      </c>
      <c r="F558" s="13" t="s">
        <v>23</v>
      </c>
      <c r="G558" s="13" t="s">
        <v>24</v>
      </c>
      <c r="H558" s="13" t="s">
        <v>290</v>
      </c>
      <c r="I558" s="13" t="s">
        <v>26</v>
      </c>
      <c r="J558" s="13" t="s">
        <v>34</v>
      </c>
      <c r="K558" s="13" t="s">
        <v>51</v>
      </c>
      <c r="L558" s="13" t="s">
        <v>29</v>
      </c>
      <c r="M558" s="13" t="s">
        <v>30</v>
      </c>
      <c r="N558" s="13" t="s">
        <v>31</v>
      </c>
      <c r="O558" s="13" t="n">
        <v>0</v>
      </c>
      <c r="P558" s="13" t="n">
        <v>1</v>
      </c>
      <c r="Q558" s="13" t="str">
        <f aca="false">IF(X558=1,Geodésicas!$H$2,"")</f>
        <v/>
      </c>
      <c r="R558" s="14" t="n">
        <f aca="false">IF(ISERROR(VLOOKUP(E558,Geodésicas!A:A,1,0)),0,1)</f>
        <v>1</v>
      </c>
      <c r="S558" s="14" t="n">
        <f aca="false">IF(ISERROR(VLOOKUP(G558,Geodésicas!F:F,1,0)),1,0)</f>
        <v>1</v>
      </c>
      <c r="T558" s="15"/>
      <c r="U558" s="16"/>
      <c r="V558" s="16"/>
      <c r="W558" s="16"/>
      <c r="X558" s="17" t="n">
        <f aca="false">IF(G558="AQUICULTURA",1,0)</f>
        <v>0</v>
      </c>
      <c r="Y558" s="17" t="str">
        <f aca="false">IF(R558=0,"NÃO",IF(X558&gt;0,"SIM (*)",IF(SUM(R558:S558)=2,"SIM","NÃO")))</f>
        <v>SIM</v>
      </c>
    </row>
    <row r="559" customFormat="false" ht="15" hidden="false" customHeight="false" outlineLevel="0" collapsed="false">
      <c r="A559" s="10" t="str">
        <f aca="false">IF(B559="","",Y559)</f>
        <v>SIM</v>
      </c>
      <c r="B559" s="11" t="n">
        <v>12012080000042</v>
      </c>
      <c r="C559" s="12" t="n">
        <v>40087</v>
      </c>
      <c r="D559" s="12"/>
      <c r="E559" s="13" t="s">
        <v>22</v>
      </c>
      <c r="F559" s="13" t="s">
        <v>23</v>
      </c>
      <c r="G559" s="13" t="s">
        <v>24</v>
      </c>
      <c r="H559" s="13" t="s">
        <v>291</v>
      </c>
      <c r="I559" s="13" t="s">
        <v>26</v>
      </c>
      <c r="J559" s="13" t="s">
        <v>34</v>
      </c>
      <c r="K559" s="13" t="s">
        <v>28</v>
      </c>
      <c r="L559" s="13" t="s">
        <v>29</v>
      </c>
      <c r="M559" s="13" t="s">
        <v>30</v>
      </c>
      <c r="N559" s="13" t="s">
        <v>31</v>
      </c>
      <c r="O559" s="13" t="n">
        <v>0</v>
      </c>
      <c r="P559" s="13" t="n">
        <v>2</v>
      </c>
      <c r="Q559" s="13" t="str">
        <f aca="false">IF(X559=1,Geodésicas!$H$2,"")</f>
        <v/>
      </c>
      <c r="R559" s="14" t="n">
        <f aca="false">IF(ISERROR(VLOOKUP(E559,Geodésicas!A:A,1,0)),0,1)</f>
        <v>1</v>
      </c>
      <c r="S559" s="14" t="n">
        <f aca="false">IF(ISERROR(VLOOKUP(G559,Geodésicas!F:F,1,0)),1,0)</f>
        <v>1</v>
      </c>
      <c r="T559" s="15"/>
      <c r="U559" s="16"/>
      <c r="V559" s="16"/>
      <c r="W559" s="16"/>
      <c r="X559" s="17" t="n">
        <f aca="false">IF(G559="AQUICULTURA",1,0)</f>
        <v>0</v>
      </c>
      <c r="Y559" s="17" t="str">
        <f aca="false">IF(R559=0,"NÃO",IF(X559&gt;0,"SIM (*)",IF(SUM(R559:S559)=2,"SIM","NÃO")))</f>
        <v>SIM</v>
      </c>
    </row>
    <row r="560" customFormat="false" ht="15" hidden="false" customHeight="false" outlineLevel="0" collapsed="false">
      <c r="A560" s="10" t="str">
        <f aca="false">IF(B560="","",Y560)</f>
        <v>SIM</v>
      </c>
      <c r="B560" s="11" t="n">
        <v>12012080000043</v>
      </c>
      <c r="C560" s="12" t="s">
        <v>88</v>
      </c>
      <c r="D560" s="12"/>
      <c r="E560" s="13" t="s">
        <v>22</v>
      </c>
      <c r="F560" s="13" t="s">
        <v>23</v>
      </c>
      <c r="G560" s="13" t="s">
        <v>24</v>
      </c>
      <c r="H560" s="13" t="s">
        <v>291</v>
      </c>
      <c r="I560" s="13" t="s">
        <v>26</v>
      </c>
      <c r="J560" s="13" t="s">
        <v>34</v>
      </c>
      <c r="K560" s="13"/>
      <c r="L560" s="13" t="s">
        <v>29</v>
      </c>
      <c r="M560" s="13" t="s">
        <v>30</v>
      </c>
      <c r="N560" s="13" t="s">
        <v>31</v>
      </c>
      <c r="O560" s="13" t="n">
        <v>0</v>
      </c>
      <c r="P560" s="13" t="n">
        <v>2</v>
      </c>
      <c r="Q560" s="13" t="str">
        <f aca="false">IF(X560=1,Geodésicas!$H$2,"")</f>
        <v/>
      </c>
      <c r="R560" s="14" t="n">
        <f aca="false">IF(ISERROR(VLOOKUP(E560,Geodésicas!A:A,1,0)),0,1)</f>
        <v>1</v>
      </c>
      <c r="S560" s="14" t="n">
        <f aca="false">IF(ISERROR(VLOOKUP(G560,Geodésicas!F:F,1,0)),1,0)</f>
        <v>1</v>
      </c>
      <c r="T560" s="15"/>
      <c r="U560" s="16"/>
      <c r="V560" s="16"/>
      <c r="W560" s="16"/>
      <c r="X560" s="17" t="n">
        <f aca="false">IF(G560="AQUICULTURA",1,0)</f>
        <v>0</v>
      </c>
      <c r="Y560" s="17" t="str">
        <f aca="false">IF(R560=0,"NÃO",IF(X560&gt;0,"SIM (*)",IF(SUM(R560:S560)=2,"SIM","NÃO")))</f>
        <v>SIM</v>
      </c>
    </row>
    <row r="561" customFormat="false" ht="15" hidden="false" customHeight="false" outlineLevel="0" collapsed="false">
      <c r="A561" s="10" t="str">
        <f aca="false">IF(B561="","",Y561)</f>
        <v>SIM</v>
      </c>
      <c r="B561" s="11" t="n">
        <v>12012020000043</v>
      </c>
      <c r="C561" s="12" t="n">
        <v>42736</v>
      </c>
      <c r="D561" s="12"/>
      <c r="E561" s="13" t="s">
        <v>22</v>
      </c>
      <c r="F561" s="13" t="s">
        <v>23</v>
      </c>
      <c r="G561" s="13" t="s">
        <v>24</v>
      </c>
      <c r="H561" s="13" t="s">
        <v>292</v>
      </c>
      <c r="I561" s="13" t="s">
        <v>26</v>
      </c>
      <c r="J561" s="13" t="s">
        <v>34</v>
      </c>
      <c r="K561" s="13"/>
      <c r="L561" s="13" t="s">
        <v>29</v>
      </c>
      <c r="M561" s="13" t="s">
        <v>30</v>
      </c>
      <c r="N561" s="13" t="s">
        <v>31</v>
      </c>
      <c r="O561" s="13" t="n">
        <v>0</v>
      </c>
      <c r="P561" s="13" t="n">
        <v>2</v>
      </c>
      <c r="Q561" s="13" t="str">
        <f aca="false">IF(X561=1,Geodésicas!$H$2,"")</f>
        <v/>
      </c>
      <c r="R561" s="14" t="n">
        <f aca="false">IF(ISERROR(VLOOKUP(E561,Geodésicas!A:A,1,0)),0,1)</f>
        <v>1</v>
      </c>
      <c r="S561" s="14" t="n">
        <f aca="false">IF(ISERROR(VLOOKUP(G561,Geodésicas!F:F,1,0)),1,0)</f>
        <v>1</v>
      </c>
      <c r="T561" s="15"/>
      <c r="U561" s="16"/>
      <c r="V561" s="16"/>
      <c r="W561" s="16"/>
      <c r="X561" s="17" t="n">
        <f aca="false">IF(G561="AQUICULTURA",1,0)</f>
        <v>0</v>
      </c>
      <c r="Y561" s="17" t="str">
        <f aca="false">IF(R561=0,"NÃO",IF(X561&gt;0,"SIM (*)",IF(SUM(R561:S561)=2,"SIM","NÃO")))</f>
        <v>SIM</v>
      </c>
    </row>
    <row r="562" customFormat="false" ht="15" hidden="false" customHeight="false" outlineLevel="0" collapsed="false">
      <c r="A562" s="10" t="str">
        <f aca="false">IF(B562="","",Y562)</f>
        <v>SIM</v>
      </c>
      <c r="B562" s="11" t="n">
        <v>12012020000042</v>
      </c>
      <c r="C562" s="12" t="n">
        <v>30682</v>
      </c>
      <c r="D562" s="12"/>
      <c r="E562" s="13" t="s">
        <v>22</v>
      </c>
      <c r="F562" s="13" t="s">
        <v>23</v>
      </c>
      <c r="G562" s="13" t="s">
        <v>24</v>
      </c>
      <c r="H562" s="13" t="s">
        <v>292</v>
      </c>
      <c r="I562" s="13" t="s">
        <v>26</v>
      </c>
      <c r="J562" s="13" t="s">
        <v>34</v>
      </c>
      <c r="K562" s="13" t="s">
        <v>28</v>
      </c>
      <c r="L562" s="13" t="s">
        <v>29</v>
      </c>
      <c r="M562" s="13" t="s">
        <v>30</v>
      </c>
      <c r="N562" s="13" t="s">
        <v>31</v>
      </c>
      <c r="O562" s="13" t="n">
        <v>0</v>
      </c>
      <c r="P562" s="13" t="n">
        <v>2</v>
      </c>
      <c r="Q562" s="13" t="str">
        <f aca="false">IF(X562=1,Geodésicas!$H$2,"")</f>
        <v/>
      </c>
      <c r="R562" s="14" t="n">
        <f aca="false">IF(ISERROR(VLOOKUP(E562,Geodésicas!A:A,1,0)),0,1)</f>
        <v>1</v>
      </c>
      <c r="S562" s="14" t="n">
        <f aca="false">IF(ISERROR(VLOOKUP(G562,Geodésicas!F:F,1,0)),1,0)</f>
        <v>1</v>
      </c>
      <c r="T562" s="15"/>
      <c r="U562" s="16"/>
      <c r="V562" s="16"/>
      <c r="W562" s="16"/>
      <c r="X562" s="17" t="n">
        <f aca="false">IF(G562="AQUICULTURA",1,0)</f>
        <v>0</v>
      </c>
      <c r="Y562" s="17" t="str">
        <f aca="false">IF(R562=0,"NÃO",IF(X562&gt;0,"SIM (*)",IF(SUM(R562:S562)=2,"SIM","NÃO")))</f>
        <v>SIM</v>
      </c>
    </row>
    <row r="563" customFormat="false" ht="15" hidden="false" customHeight="false" outlineLevel="0" collapsed="false">
      <c r="A563" s="10" t="str">
        <f aca="false">IF(B563="","",Y563)</f>
        <v>SIM</v>
      </c>
      <c r="B563" s="11" t="n">
        <v>12011980000053</v>
      </c>
      <c r="C563" s="12" t="n">
        <v>42736</v>
      </c>
      <c r="D563" s="12" t="s">
        <v>38</v>
      </c>
      <c r="E563" s="13" t="s">
        <v>22</v>
      </c>
      <c r="F563" s="13" t="s">
        <v>23</v>
      </c>
      <c r="G563" s="13" t="s">
        <v>24</v>
      </c>
      <c r="H563" s="13" t="s">
        <v>293</v>
      </c>
      <c r="I563" s="13" t="s">
        <v>26</v>
      </c>
      <c r="J563" s="13" t="s">
        <v>39</v>
      </c>
      <c r="K563" s="13"/>
      <c r="L563" s="13" t="s">
        <v>29</v>
      </c>
      <c r="M563" s="13" t="s">
        <v>30</v>
      </c>
      <c r="N563" s="13" t="s">
        <v>31</v>
      </c>
      <c r="O563" s="13" t="n">
        <v>0</v>
      </c>
      <c r="P563" s="13" t="n">
        <v>2</v>
      </c>
      <c r="Q563" s="13" t="str">
        <f aca="false">IF(X563=1,Geodésicas!$H$2,"")</f>
        <v/>
      </c>
      <c r="R563" s="14" t="n">
        <f aca="false">IF(ISERROR(VLOOKUP(E563,Geodésicas!A:A,1,0)),0,1)</f>
        <v>1</v>
      </c>
      <c r="S563" s="14" t="n">
        <f aca="false">IF(ISERROR(VLOOKUP(G563,Geodésicas!F:F,1,0)),1,0)</f>
        <v>1</v>
      </c>
      <c r="T563" s="15"/>
      <c r="U563" s="16"/>
      <c r="V563" s="16"/>
      <c r="W563" s="16"/>
      <c r="X563" s="17" t="n">
        <f aca="false">IF(G563="AQUICULTURA",1,0)</f>
        <v>0</v>
      </c>
      <c r="Y563" s="17" t="str">
        <f aca="false">IF(R563=0,"NÃO",IF(X563&gt;0,"SIM (*)",IF(SUM(R563:S563)=2,"SIM","NÃO")))</f>
        <v>SIM</v>
      </c>
    </row>
    <row r="564" customFormat="false" ht="15" hidden="false" customHeight="false" outlineLevel="0" collapsed="false">
      <c r="A564" s="10" t="str">
        <f aca="false">IF(B564="","",Y564)</f>
        <v>SIM</v>
      </c>
      <c r="B564" s="11" t="n">
        <v>12011980000052</v>
      </c>
      <c r="C564" s="12" t="n">
        <v>40087</v>
      </c>
      <c r="D564" s="12" t="s">
        <v>38</v>
      </c>
      <c r="E564" s="13" t="s">
        <v>22</v>
      </c>
      <c r="F564" s="13" t="s">
        <v>23</v>
      </c>
      <c r="G564" s="13" t="s">
        <v>24</v>
      </c>
      <c r="H564" s="13" t="s">
        <v>293</v>
      </c>
      <c r="I564" s="13" t="s">
        <v>26</v>
      </c>
      <c r="J564" s="13" t="s">
        <v>39</v>
      </c>
      <c r="K564" s="13" t="s">
        <v>28</v>
      </c>
      <c r="L564" s="13" t="s">
        <v>29</v>
      </c>
      <c r="M564" s="13" t="s">
        <v>30</v>
      </c>
      <c r="N564" s="13" t="s">
        <v>31</v>
      </c>
      <c r="O564" s="13" t="n">
        <v>0</v>
      </c>
      <c r="P564" s="13" t="n">
        <v>2</v>
      </c>
      <c r="Q564" s="13" t="str">
        <f aca="false">IF(X564=1,Geodésicas!$H$2,"")</f>
        <v/>
      </c>
      <c r="R564" s="14" t="n">
        <f aca="false">IF(ISERROR(VLOOKUP(E564,Geodésicas!A:A,1,0)),0,1)</f>
        <v>1</v>
      </c>
      <c r="S564" s="14" t="n">
        <f aca="false">IF(ISERROR(VLOOKUP(G564,Geodésicas!F:F,1,0)),1,0)</f>
        <v>1</v>
      </c>
      <c r="T564" s="15"/>
      <c r="U564" s="16"/>
      <c r="V564" s="16"/>
      <c r="W564" s="16"/>
      <c r="X564" s="17" t="n">
        <f aca="false">IF(G564="AQUICULTURA",1,0)</f>
        <v>0</v>
      </c>
      <c r="Y564" s="17" t="str">
        <f aca="false">IF(R564=0,"NÃO",IF(X564&gt;0,"SIM (*)",IF(SUM(R564:S564)=2,"SIM","NÃO")))</f>
        <v>SIM</v>
      </c>
    </row>
    <row r="565" customFormat="false" ht="15" hidden="false" customHeight="false" outlineLevel="0" collapsed="false">
      <c r="A565" s="10" t="str">
        <f aca="false">IF(B565="","",Y565)</f>
        <v>SIM</v>
      </c>
      <c r="B565" s="11" t="n">
        <v>12011980000042</v>
      </c>
      <c r="C565" s="12" t="n">
        <v>40087</v>
      </c>
      <c r="D565" s="12"/>
      <c r="E565" s="13" t="s">
        <v>22</v>
      </c>
      <c r="F565" s="13" t="s">
        <v>23</v>
      </c>
      <c r="G565" s="13" t="s">
        <v>24</v>
      </c>
      <c r="H565" s="13" t="s">
        <v>293</v>
      </c>
      <c r="I565" s="13" t="s">
        <v>26</v>
      </c>
      <c r="J565" s="13" t="s">
        <v>34</v>
      </c>
      <c r="K565" s="13" t="s">
        <v>28</v>
      </c>
      <c r="L565" s="13" t="s">
        <v>29</v>
      </c>
      <c r="M565" s="13" t="s">
        <v>30</v>
      </c>
      <c r="N565" s="13" t="s">
        <v>31</v>
      </c>
      <c r="O565" s="13" t="n">
        <v>0</v>
      </c>
      <c r="P565" s="13" t="n">
        <v>2</v>
      </c>
      <c r="Q565" s="13" t="str">
        <f aca="false">IF(X565=1,Geodésicas!$H$2,"")</f>
        <v/>
      </c>
      <c r="R565" s="14" t="n">
        <f aca="false">IF(ISERROR(VLOOKUP(E565,Geodésicas!A:A,1,0)),0,1)</f>
        <v>1</v>
      </c>
      <c r="S565" s="14" t="n">
        <f aca="false">IF(ISERROR(VLOOKUP(G565,Geodésicas!F:F,1,0)),1,0)</f>
        <v>1</v>
      </c>
      <c r="T565" s="15"/>
      <c r="U565" s="16"/>
      <c r="V565" s="16"/>
      <c r="W565" s="16"/>
      <c r="X565" s="17" t="n">
        <f aca="false">IF(G565="AQUICULTURA",1,0)</f>
        <v>0</v>
      </c>
      <c r="Y565" s="17" t="str">
        <f aca="false">IF(R565=0,"NÃO",IF(X565&gt;0,"SIM (*)",IF(SUM(R565:S565)=2,"SIM","NÃO")))</f>
        <v>SIM</v>
      </c>
    </row>
    <row r="566" customFormat="false" ht="15" hidden="false" customHeight="false" outlineLevel="0" collapsed="false">
      <c r="A566" s="10" t="str">
        <f aca="false">IF(B566="","",Y566)</f>
        <v>SIM</v>
      </c>
      <c r="B566" s="11" t="n">
        <v>12011960000043</v>
      </c>
      <c r="C566" s="12" t="n">
        <v>42736</v>
      </c>
      <c r="D566" s="12"/>
      <c r="E566" s="13" t="s">
        <v>22</v>
      </c>
      <c r="F566" s="13" t="s">
        <v>23</v>
      </c>
      <c r="G566" s="13" t="s">
        <v>24</v>
      </c>
      <c r="H566" s="13" t="s">
        <v>294</v>
      </c>
      <c r="I566" s="13" t="s">
        <v>26</v>
      </c>
      <c r="J566" s="13" t="s">
        <v>34</v>
      </c>
      <c r="K566" s="13"/>
      <c r="L566" s="13" t="s">
        <v>29</v>
      </c>
      <c r="M566" s="13" t="s">
        <v>30</v>
      </c>
      <c r="N566" s="13" t="s">
        <v>31</v>
      </c>
      <c r="O566" s="13" t="n">
        <v>0</v>
      </c>
      <c r="P566" s="13" t="n">
        <v>1</v>
      </c>
      <c r="Q566" s="13" t="str">
        <f aca="false">IF(X566=1,Geodésicas!$H$2,"")</f>
        <v/>
      </c>
      <c r="R566" s="14" t="n">
        <f aca="false">IF(ISERROR(VLOOKUP(E566,Geodésicas!A:A,1,0)),0,1)</f>
        <v>1</v>
      </c>
      <c r="S566" s="14" t="n">
        <f aca="false">IF(ISERROR(VLOOKUP(G566,Geodésicas!F:F,1,0)),1,0)</f>
        <v>1</v>
      </c>
      <c r="T566" s="15"/>
      <c r="U566" s="16"/>
      <c r="V566" s="16"/>
      <c r="W566" s="16"/>
      <c r="X566" s="17" t="n">
        <f aca="false">IF(G566="AQUICULTURA",1,0)</f>
        <v>0</v>
      </c>
      <c r="Y566" s="17" t="str">
        <f aca="false">IF(R566=0,"NÃO",IF(X566&gt;0,"SIM (*)",IF(SUM(R566:S566)=2,"SIM","NÃO")))</f>
        <v>SIM</v>
      </c>
    </row>
    <row r="567" customFormat="false" ht="15" hidden="false" customHeight="false" outlineLevel="0" collapsed="false">
      <c r="A567" s="10" t="str">
        <f aca="false">IF(B567="","",Y567)</f>
        <v>SIM</v>
      </c>
      <c r="B567" s="11" t="n">
        <v>12011960000053</v>
      </c>
      <c r="C567" s="12" t="n">
        <v>42736</v>
      </c>
      <c r="D567" s="12" t="s">
        <v>38</v>
      </c>
      <c r="E567" s="13" t="s">
        <v>22</v>
      </c>
      <c r="F567" s="13" t="s">
        <v>23</v>
      </c>
      <c r="G567" s="13" t="s">
        <v>24</v>
      </c>
      <c r="H567" s="13" t="s">
        <v>294</v>
      </c>
      <c r="I567" s="13" t="s">
        <v>26</v>
      </c>
      <c r="J567" s="13" t="s">
        <v>39</v>
      </c>
      <c r="K567" s="13"/>
      <c r="L567" s="13" t="s">
        <v>29</v>
      </c>
      <c r="M567" s="13" t="s">
        <v>30</v>
      </c>
      <c r="N567" s="13" t="s">
        <v>31</v>
      </c>
      <c r="O567" s="13" t="n">
        <v>0</v>
      </c>
      <c r="P567" s="13" t="n">
        <v>1</v>
      </c>
      <c r="Q567" s="13" t="str">
        <f aca="false">IF(X567=1,Geodésicas!$H$2,"")</f>
        <v/>
      </c>
      <c r="R567" s="14" t="n">
        <f aca="false">IF(ISERROR(VLOOKUP(E567,Geodésicas!A:A,1,0)),0,1)</f>
        <v>1</v>
      </c>
      <c r="S567" s="14" t="n">
        <f aca="false">IF(ISERROR(VLOOKUP(G567,Geodésicas!F:F,1,0)),1,0)</f>
        <v>1</v>
      </c>
      <c r="T567" s="15"/>
      <c r="U567" s="16"/>
      <c r="V567" s="16"/>
      <c r="W567" s="16"/>
      <c r="X567" s="17" t="n">
        <f aca="false">IF(G567="AQUICULTURA",1,0)</f>
        <v>0</v>
      </c>
      <c r="Y567" s="17" t="str">
        <f aca="false">IF(R567=0,"NÃO",IF(X567&gt;0,"SIM (*)",IF(SUM(R567:S567)=2,"SIM","NÃO")))</f>
        <v>SIM</v>
      </c>
    </row>
    <row r="568" customFormat="false" ht="15" hidden="false" customHeight="false" outlineLevel="0" collapsed="false">
      <c r="A568" s="10" t="str">
        <f aca="false">IF(B568="","",Y568)</f>
        <v>SIM</v>
      </c>
      <c r="B568" s="11" t="n">
        <v>12011960000842</v>
      </c>
      <c r="C568" s="12" t="n">
        <v>30682</v>
      </c>
      <c r="D568" s="12"/>
      <c r="E568" s="13" t="s">
        <v>22</v>
      </c>
      <c r="F568" s="13" t="s">
        <v>23</v>
      </c>
      <c r="G568" s="13" t="s">
        <v>24</v>
      </c>
      <c r="H568" s="13" t="s">
        <v>294</v>
      </c>
      <c r="I568" s="13" t="s">
        <v>26</v>
      </c>
      <c r="J568" s="13" t="s">
        <v>34</v>
      </c>
      <c r="K568" s="13" t="s">
        <v>28</v>
      </c>
      <c r="L568" s="13" t="s">
        <v>29</v>
      </c>
      <c r="M568" s="13" t="s">
        <v>30</v>
      </c>
      <c r="N568" s="13" t="s">
        <v>44</v>
      </c>
      <c r="O568" s="13" t="n">
        <v>0</v>
      </c>
      <c r="P568" s="13" t="n">
        <v>1</v>
      </c>
      <c r="Q568" s="13" t="str">
        <f aca="false">IF(X568=1,Geodésicas!$H$2,"")</f>
        <v/>
      </c>
      <c r="R568" s="14" t="n">
        <f aca="false">IF(ISERROR(VLOOKUP(E568,Geodésicas!A:A,1,0)),0,1)</f>
        <v>1</v>
      </c>
      <c r="S568" s="14" t="n">
        <f aca="false">IF(ISERROR(VLOOKUP(G568,Geodésicas!F:F,1,0)),1,0)</f>
        <v>1</v>
      </c>
      <c r="T568" s="15"/>
      <c r="U568" s="16"/>
      <c r="V568" s="16"/>
      <c r="W568" s="16"/>
      <c r="X568" s="17" t="n">
        <f aca="false">IF(G568="AQUICULTURA",1,0)</f>
        <v>0</v>
      </c>
      <c r="Y568" s="17" t="str">
        <f aca="false">IF(R568=0,"NÃO",IF(X568&gt;0,"SIM (*)",IF(SUM(R568:S568)=2,"SIM","NÃO")))</f>
        <v>SIM</v>
      </c>
    </row>
    <row r="569" customFormat="false" ht="15" hidden="false" customHeight="false" outlineLevel="0" collapsed="false">
      <c r="A569" s="10" t="str">
        <f aca="false">IF(B569="","",Y569)</f>
        <v>SIM</v>
      </c>
      <c r="B569" s="11" t="n">
        <v>12011960000052</v>
      </c>
      <c r="C569" s="12" t="n">
        <v>30682</v>
      </c>
      <c r="D569" s="12" t="s">
        <v>38</v>
      </c>
      <c r="E569" s="13" t="s">
        <v>22</v>
      </c>
      <c r="F569" s="13" t="s">
        <v>23</v>
      </c>
      <c r="G569" s="13" t="s">
        <v>24</v>
      </c>
      <c r="H569" s="13" t="s">
        <v>294</v>
      </c>
      <c r="I569" s="13" t="s">
        <v>26</v>
      </c>
      <c r="J569" s="13" t="s">
        <v>39</v>
      </c>
      <c r="K569" s="13" t="s">
        <v>28</v>
      </c>
      <c r="L569" s="13" t="s">
        <v>29</v>
      </c>
      <c r="M569" s="13" t="s">
        <v>30</v>
      </c>
      <c r="N569" s="13" t="s">
        <v>31</v>
      </c>
      <c r="O569" s="13" t="n">
        <v>0</v>
      </c>
      <c r="P569" s="13" t="n">
        <v>1</v>
      </c>
      <c r="Q569" s="13" t="str">
        <f aca="false">IF(X569=1,Geodésicas!$H$2,"")</f>
        <v/>
      </c>
      <c r="R569" s="14" t="n">
        <f aca="false">IF(ISERROR(VLOOKUP(E569,Geodésicas!A:A,1,0)),0,1)</f>
        <v>1</v>
      </c>
      <c r="S569" s="14" t="n">
        <f aca="false">IF(ISERROR(VLOOKUP(G569,Geodésicas!F:F,1,0)),1,0)</f>
        <v>1</v>
      </c>
      <c r="T569" s="15"/>
      <c r="U569" s="16"/>
      <c r="V569" s="16"/>
      <c r="W569" s="16"/>
      <c r="X569" s="17" t="n">
        <f aca="false">IF(G569="AQUICULTURA",1,0)</f>
        <v>0</v>
      </c>
      <c r="Y569" s="17" t="str">
        <f aca="false">IF(R569=0,"NÃO",IF(X569&gt;0,"SIM (*)",IF(SUM(R569:S569)=2,"SIM","NÃO")))</f>
        <v>SIM</v>
      </c>
    </row>
    <row r="570" customFormat="false" ht="15" hidden="false" customHeight="false" outlineLevel="0" collapsed="false">
      <c r="A570" s="10" t="str">
        <f aca="false">IF(B570="","",Y570)</f>
        <v>SIM</v>
      </c>
      <c r="B570" s="11" t="n">
        <v>12011960000042</v>
      </c>
      <c r="C570" s="12" t="n">
        <v>30682</v>
      </c>
      <c r="D570" s="12"/>
      <c r="E570" s="13" t="s">
        <v>22</v>
      </c>
      <c r="F570" s="13" t="s">
        <v>23</v>
      </c>
      <c r="G570" s="13" t="s">
        <v>24</v>
      </c>
      <c r="H570" s="13" t="s">
        <v>294</v>
      </c>
      <c r="I570" s="13" t="s">
        <v>26</v>
      </c>
      <c r="J570" s="13" t="s">
        <v>34</v>
      </c>
      <c r="K570" s="13" t="s">
        <v>28</v>
      </c>
      <c r="L570" s="13" t="s">
        <v>29</v>
      </c>
      <c r="M570" s="13" t="s">
        <v>30</v>
      </c>
      <c r="N570" s="13" t="s">
        <v>31</v>
      </c>
      <c r="O570" s="13" t="n">
        <v>0</v>
      </c>
      <c r="P570" s="13" t="n">
        <v>1</v>
      </c>
      <c r="Q570" s="13" t="str">
        <f aca="false">IF(X570=1,Geodésicas!$H$2,"")</f>
        <v/>
      </c>
      <c r="R570" s="14" t="n">
        <f aca="false">IF(ISERROR(VLOOKUP(E570,Geodésicas!A:A,1,0)),0,1)</f>
        <v>1</v>
      </c>
      <c r="S570" s="14" t="n">
        <f aca="false">IF(ISERROR(VLOOKUP(G570,Geodésicas!F:F,1,0)),1,0)</f>
        <v>1</v>
      </c>
      <c r="T570" s="15"/>
      <c r="U570" s="16"/>
      <c r="V570" s="16"/>
      <c r="W570" s="16"/>
      <c r="X570" s="17" t="n">
        <f aca="false">IF(G570="AQUICULTURA",1,0)</f>
        <v>0</v>
      </c>
      <c r="Y570" s="17" t="str">
        <f aca="false">IF(R570=0,"NÃO",IF(X570&gt;0,"SIM (*)",IF(SUM(R570:S570)=2,"SIM","NÃO")))</f>
        <v>SIM</v>
      </c>
    </row>
    <row r="571" customFormat="false" ht="15" hidden="false" customHeight="false" outlineLevel="0" collapsed="false">
      <c r="A571" s="10" t="str">
        <f aca="false">IF(B571="","",Y571)</f>
        <v>SIM</v>
      </c>
      <c r="B571" s="11" t="n">
        <v>12011940000043</v>
      </c>
      <c r="C571" s="12" t="n">
        <v>42736</v>
      </c>
      <c r="D571" s="12"/>
      <c r="E571" s="13" t="s">
        <v>22</v>
      </c>
      <c r="F571" s="13" t="s">
        <v>23</v>
      </c>
      <c r="G571" s="13" t="s">
        <v>24</v>
      </c>
      <c r="H571" s="13" t="s">
        <v>295</v>
      </c>
      <c r="I571" s="13" t="s">
        <v>26</v>
      </c>
      <c r="J571" s="13" t="s">
        <v>34</v>
      </c>
      <c r="K571" s="13"/>
      <c r="L571" s="13" t="s">
        <v>29</v>
      </c>
      <c r="M571" s="13" t="s">
        <v>30</v>
      </c>
      <c r="N571" s="13" t="s">
        <v>31</v>
      </c>
      <c r="O571" s="13" t="n">
        <v>0</v>
      </c>
      <c r="P571" s="13" t="n">
        <v>2</v>
      </c>
      <c r="Q571" s="13" t="str">
        <f aca="false">IF(X571=1,Geodésicas!$H$2,"")</f>
        <v/>
      </c>
      <c r="R571" s="14" t="n">
        <f aca="false">IF(ISERROR(VLOOKUP(E571,Geodésicas!A:A,1,0)),0,1)</f>
        <v>1</v>
      </c>
      <c r="S571" s="14" t="n">
        <f aca="false">IF(ISERROR(VLOOKUP(G571,Geodésicas!F:F,1,0)),1,0)</f>
        <v>1</v>
      </c>
      <c r="T571" s="15"/>
      <c r="U571" s="16"/>
      <c r="V571" s="16"/>
      <c r="W571" s="16"/>
      <c r="X571" s="17" t="n">
        <f aca="false">IF(G571="AQUICULTURA",1,0)</f>
        <v>0</v>
      </c>
      <c r="Y571" s="17" t="str">
        <f aca="false">IF(R571=0,"NÃO",IF(X571&gt;0,"SIM (*)",IF(SUM(R571:S571)=2,"SIM","NÃO")))</f>
        <v>SIM</v>
      </c>
    </row>
    <row r="572" customFormat="false" ht="15" hidden="false" customHeight="false" outlineLevel="0" collapsed="false">
      <c r="A572" s="10" t="str">
        <f aca="false">IF(B572="","",Y572)</f>
        <v>SIM</v>
      </c>
      <c r="B572" s="11" t="n">
        <v>12011940000053</v>
      </c>
      <c r="C572" s="12" t="s">
        <v>32</v>
      </c>
      <c r="D572" s="12" t="s">
        <v>38</v>
      </c>
      <c r="E572" s="13" t="s">
        <v>22</v>
      </c>
      <c r="F572" s="13" t="s">
        <v>23</v>
      </c>
      <c r="G572" s="13" t="s">
        <v>24</v>
      </c>
      <c r="H572" s="13" t="s">
        <v>295</v>
      </c>
      <c r="I572" s="13" t="s">
        <v>26</v>
      </c>
      <c r="J572" s="13" t="s">
        <v>39</v>
      </c>
      <c r="K572" s="13"/>
      <c r="L572" s="13" t="s">
        <v>29</v>
      </c>
      <c r="M572" s="13" t="s">
        <v>30</v>
      </c>
      <c r="N572" s="13" t="s">
        <v>31</v>
      </c>
      <c r="O572" s="13" t="n">
        <v>0</v>
      </c>
      <c r="P572" s="13" t="n">
        <v>2</v>
      </c>
      <c r="Q572" s="13" t="str">
        <f aca="false">IF(X572=1,Geodésicas!$H$2,"")</f>
        <v/>
      </c>
      <c r="R572" s="14" t="n">
        <f aca="false">IF(ISERROR(VLOOKUP(E572,Geodésicas!A:A,1,0)),0,1)</f>
        <v>1</v>
      </c>
      <c r="S572" s="14" t="n">
        <f aca="false">IF(ISERROR(VLOOKUP(G572,Geodésicas!F:F,1,0)),1,0)</f>
        <v>1</v>
      </c>
      <c r="T572" s="15"/>
      <c r="U572" s="16"/>
      <c r="V572" s="16"/>
      <c r="W572" s="16"/>
      <c r="X572" s="17" t="n">
        <f aca="false">IF(G572="AQUICULTURA",1,0)</f>
        <v>0</v>
      </c>
      <c r="Y572" s="17" t="str">
        <f aca="false">IF(R572=0,"NÃO",IF(X572&gt;0,"SIM (*)",IF(SUM(R572:S572)=2,"SIM","NÃO")))</f>
        <v>SIM</v>
      </c>
    </row>
    <row r="573" customFormat="false" ht="15" hidden="false" customHeight="false" outlineLevel="0" collapsed="false">
      <c r="A573" s="10" t="str">
        <f aca="false">IF(B573="","",Y573)</f>
        <v>SIM</v>
      </c>
      <c r="B573" s="11" t="n">
        <v>12011940000052</v>
      </c>
      <c r="C573" s="12" t="n">
        <v>30682</v>
      </c>
      <c r="D573" s="12" t="s">
        <v>38</v>
      </c>
      <c r="E573" s="13" t="s">
        <v>22</v>
      </c>
      <c r="F573" s="13" t="s">
        <v>23</v>
      </c>
      <c r="G573" s="13" t="s">
        <v>24</v>
      </c>
      <c r="H573" s="13" t="s">
        <v>295</v>
      </c>
      <c r="I573" s="13" t="s">
        <v>26</v>
      </c>
      <c r="J573" s="13" t="s">
        <v>39</v>
      </c>
      <c r="K573" s="13" t="s">
        <v>28</v>
      </c>
      <c r="L573" s="13" t="s">
        <v>29</v>
      </c>
      <c r="M573" s="13" t="s">
        <v>30</v>
      </c>
      <c r="N573" s="13" t="s">
        <v>31</v>
      </c>
      <c r="O573" s="13" t="n">
        <v>0</v>
      </c>
      <c r="P573" s="13" t="n">
        <v>2</v>
      </c>
      <c r="Q573" s="13" t="str">
        <f aca="false">IF(X573=1,Geodésicas!$H$2,"")</f>
        <v/>
      </c>
      <c r="R573" s="14" t="n">
        <f aca="false">IF(ISERROR(VLOOKUP(E573,Geodésicas!A:A,1,0)),0,1)</f>
        <v>1</v>
      </c>
      <c r="S573" s="14" t="n">
        <f aca="false">IF(ISERROR(VLOOKUP(G573,Geodésicas!F:F,1,0)),1,0)</f>
        <v>1</v>
      </c>
      <c r="T573" s="15"/>
      <c r="U573" s="16"/>
      <c r="V573" s="16"/>
      <c r="W573" s="16"/>
      <c r="X573" s="17" t="n">
        <f aca="false">IF(G573="AQUICULTURA",1,0)</f>
        <v>0</v>
      </c>
      <c r="Y573" s="17" t="str">
        <f aca="false">IF(R573=0,"NÃO",IF(X573&gt;0,"SIM (*)",IF(SUM(R573:S573)=2,"SIM","NÃO")))</f>
        <v>SIM</v>
      </c>
    </row>
    <row r="574" customFormat="false" ht="15" hidden="false" customHeight="false" outlineLevel="0" collapsed="false">
      <c r="A574" s="10" t="str">
        <f aca="false">IF(B574="","",Y574)</f>
        <v>SIM</v>
      </c>
      <c r="B574" s="11" t="n">
        <v>12011940000042</v>
      </c>
      <c r="C574" s="12" t="n">
        <v>30682</v>
      </c>
      <c r="D574" s="12"/>
      <c r="E574" s="13" t="s">
        <v>22</v>
      </c>
      <c r="F574" s="13" t="s">
        <v>23</v>
      </c>
      <c r="G574" s="13" t="s">
        <v>24</v>
      </c>
      <c r="H574" s="13" t="s">
        <v>295</v>
      </c>
      <c r="I574" s="13" t="s">
        <v>26</v>
      </c>
      <c r="J574" s="13" t="s">
        <v>34</v>
      </c>
      <c r="K574" s="13" t="s">
        <v>28</v>
      </c>
      <c r="L574" s="13" t="s">
        <v>29</v>
      </c>
      <c r="M574" s="13" t="s">
        <v>30</v>
      </c>
      <c r="N574" s="13" t="s">
        <v>31</v>
      </c>
      <c r="O574" s="13" t="n">
        <v>0</v>
      </c>
      <c r="P574" s="13" t="n">
        <v>2</v>
      </c>
      <c r="Q574" s="13" t="str">
        <f aca="false">IF(X574=1,Geodésicas!$H$2,"")</f>
        <v/>
      </c>
      <c r="R574" s="14" t="n">
        <f aca="false">IF(ISERROR(VLOOKUP(E574,Geodésicas!A:A,1,0)),0,1)</f>
        <v>1</v>
      </c>
      <c r="S574" s="14" t="n">
        <f aca="false">IF(ISERROR(VLOOKUP(G574,Geodésicas!F:F,1,0)),1,0)</f>
        <v>1</v>
      </c>
      <c r="T574" s="15"/>
      <c r="U574" s="16"/>
      <c r="V574" s="16"/>
      <c r="W574" s="16"/>
      <c r="X574" s="17" t="n">
        <f aca="false">IF(G574="AQUICULTURA",1,0)</f>
        <v>0</v>
      </c>
      <c r="Y574" s="17" t="str">
        <f aca="false">IF(R574=0,"NÃO",IF(X574&gt;0,"SIM (*)",IF(SUM(R574:S574)=2,"SIM","NÃO")))</f>
        <v>SIM</v>
      </c>
    </row>
    <row r="575" customFormat="false" ht="15" hidden="false" customHeight="false" outlineLevel="0" collapsed="false">
      <c r="A575" s="10" t="str">
        <f aca="false">IF(B575="","",Y575)</f>
        <v>SIM</v>
      </c>
      <c r="B575" s="11" t="n">
        <v>12011885000042</v>
      </c>
      <c r="C575" s="12" t="n">
        <v>45749</v>
      </c>
      <c r="D575" s="12"/>
      <c r="E575" s="13" t="s">
        <v>22</v>
      </c>
      <c r="F575" s="13" t="s">
        <v>23</v>
      </c>
      <c r="G575" s="13" t="s">
        <v>24</v>
      </c>
      <c r="H575" s="13" t="s">
        <v>296</v>
      </c>
      <c r="I575" s="13" t="s">
        <v>26</v>
      </c>
      <c r="J575" s="13" t="s">
        <v>34</v>
      </c>
      <c r="K575" s="13" t="s">
        <v>28</v>
      </c>
      <c r="L575" s="13" t="s">
        <v>29</v>
      </c>
      <c r="M575" s="13" t="s">
        <v>30</v>
      </c>
      <c r="N575" s="13" t="s">
        <v>31</v>
      </c>
      <c r="O575" s="13" t="n">
        <v>0</v>
      </c>
      <c r="P575" s="13" t="n">
        <v>1</v>
      </c>
      <c r="Q575" s="13" t="str">
        <f aca="false">IF(X575=1,Geodésicas!$H$2,"")</f>
        <v/>
      </c>
      <c r="R575" s="14" t="n">
        <f aca="false">IF(ISERROR(VLOOKUP(E575,Geodésicas!A:A,1,0)),0,1)</f>
        <v>1</v>
      </c>
      <c r="S575" s="14" t="n">
        <f aca="false">IF(ISERROR(VLOOKUP(G575,Geodésicas!F:F,1,0)),1,0)</f>
        <v>1</v>
      </c>
      <c r="T575" s="15"/>
      <c r="U575" s="16"/>
      <c r="V575" s="16"/>
      <c r="W575" s="16"/>
      <c r="X575" s="17" t="n">
        <f aca="false">IF(G575="AQUICULTURA",1,0)</f>
        <v>0</v>
      </c>
      <c r="Y575" s="17" t="str">
        <f aca="false">IF(R575=0,"NÃO",IF(X575&gt;0,"SIM (*)",IF(SUM(R575:S575)=2,"SIM","NÃO")))</f>
        <v>SIM</v>
      </c>
    </row>
    <row r="576" customFormat="false" ht="15" hidden="false" customHeight="false" outlineLevel="0" collapsed="false">
      <c r="A576" s="10" t="str">
        <f aca="false">IF(B576="","",Y576)</f>
        <v>SIM</v>
      </c>
      <c r="B576" s="11" t="n">
        <v>12011885000043</v>
      </c>
      <c r="C576" s="12" t="n">
        <v>45749</v>
      </c>
      <c r="D576" s="12"/>
      <c r="E576" s="13" t="s">
        <v>22</v>
      </c>
      <c r="F576" s="13" t="s">
        <v>23</v>
      </c>
      <c r="G576" s="13" t="s">
        <v>24</v>
      </c>
      <c r="H576" s="13" t="s">
        <v>296</v>
      </c>
      <c r="I576" s="13" t="s">
        <v>26</v>
      </c>
      <c r="J576" s="13" t="s">
        <v>34</v>
      </c>
      <c r="K576" s="13"/>
      <c r="L576" s="13" t="s">
        <v>29</v>
      </c>
      <c r="M576" s="13" t="s">
        <v>30</v>
      </c>
      <c r="N576" s="13" t="s">
        <v>31</v>
      </c>
      <c r="O576" s="13" t="n">
        <v>0</v>
      </c>
      <c r="P576" s="13" t="n">
        <v>1</v>
      </c>
      <c r="Q576" s="13" t="str">
        <f aca="false">IF(X576=1,Geodésicas!$H$2,"")</f>
        <v/>
      </c>
      <c r="R576" s="14" t="n">
        <f aca="false">IF(ISERROR(VLOOKUP(E576,Geodésicas!A:A,1,0)),0,1)</f>
        <v>1</v>
      </c>
      <c r="S576" s="14" t="n">
        <f aca="false">IF(ISERROR(VLOOKUP(G576,Geodésicas!F:F,1,0)),1,0)</f>
        <v>1</v>
      </c>
      <c r="T576" s="15"/>
      <c r="U576" s="16"/>
      <c r="V576" s="16"/>
      <c r="W576" s="16"/>
      <c r="X576" s="17" t="n">
        <f aca="false">IF(G576="AQUICULTURA",1,0)</f>
        <v>0</v>
      </c>
      <c r="Y576" s="17" t="str">
        <f aca="false">IF(R576=0,"NÃO",IF(X576&gt;0,"SIM (*)",IF(SUM(R576:S576)=2,"SIM","NÃO")))</f>
        <v>SIM</v>
      </c>
    </row>
    <row r="577" customFormat="false" ht="15" hidden="false" customHeight="false" outlineLevel="0" collapsed="false">
      <c r="A577" s="10" t="str">
        <f aca="false">IF(B577="","",Y577)</f>
        <v>SIM</v>
      </c>
      <c r="B577" s="11" t="n">
        <v>12011880000052</v>
      </c>
      <c r="C577" s="12" t="n">
        <v>40087</v>
      </c>
      <c r="D577" s="12" t="n">
        <v>41341</v>
      </c>
      <c r="E577" s="13" t="s">
        <v>22</v>
      </c>
      <c r="F577" s="13" t="s">
        <v>23</v>
      </c>
      <c r="G577" s="13" t="s">
        <v>24</v>
      </c>
      <c r="H577" s="13" t="s">
        <v>297</v>
      </c>
      <c r="I577" s="13" t="s">
        <v>26</v>
      </c>
      <c r="J577" s="13" t="s">
        <v>39</v>
      </c>
      <c r="K577" s="13" t="s">
        <v>28</v>
      </c>
      <c r="L577" s="13" t="s">
        <v>29</v>
      </c>
      <c r="M577" s="13" t="s">
        <v>30</v>
      </c>
      <c r="N577" s="13" t="s">
        <v>31</v>
      </c>
      <c r="O577" s="13" t="n">
        <v>0</v>
      </c>
      <c r="P577" s="13" t="n">
        <v>3</v>
      </c>
      <c r="Q577" s="13" t="str">
        <f aca="false">IF(X577=1,Geodésicas!$H$2,"")</f>
        <v/>
      </c>
      <c r="R577" s="14" t="n">
        <f aca="false">IF(ISERROR(VLOOKUP(E577,Geodésicas!A:A,1,0)),0,1)</f>
        <v>1</v>
      </c>
      <c r="S577" s="14" t="n">
        <f aca="false">IF(ISERROR(VLOOKUP(G577,Geodésicas!F:F,1,0)),1,0)</f>
        <v>1</v>
      </c>
      <c r="T577" s="15"/>
      <c r="U577" s="16"/>
      <c r="V577" s="16"/>
      <c r="W577" s="16"/>
      <c r="X577" s="17" t="n">
        <f aca="false">IF(G577="AQUICULTURA",1,0)</f>
        <v>0</v>
      </c>
      <c r="Y577" s="17" t="str">
        <f aca="false">IF(R577=0,"NÃO",IF(X577&gt;0,"SIM (*)",IF(SUM(R577:S577)=2,"SIM","NÃO")))</f>
        <v>SIM</v>
      </c>
    </row>
    <row r="578" customFormat="false" ht="15" hidden="false" customHeight="false" outlineLevel="0" collapsed="false">
      <c r="A578" s="10" t="str">
        <f aca="false">IF(B578="","",Y578)</f>
        <v>SIM</v>
      </c>
      <c r="B578" s="11" t="n">
        <v>12011880000042</v>
      </c>
      <c r="C578" s="12" t="n">
        <v>40087</v>
      </c>
      <c r="D578" s="12"/>
      <c r="E578" s="13" t="s">
        <v>22</v>
      </c>
      <c r="F578" s="13" t="s">
        <v>23</v>
      </c>
      <c r="G578" s="13" t="s">
        <v>24</v>
      </c>
      <c r="H578" s="13" t="s">
        <v>297</v>
      </c>
      <c r="I578" s="13" t="s">
        <v>26</v>
      </c>
      <c r="J578" s="13" t="s">
        <v>34</v>
      </c>
      <c r="K578" s="13" t="s">
        <v>28</v>
      </c>
      <c r="L578" s="13" t="s">
        <v>29</v>
      </c>
      <c r="M578" s="13" t="s">
        <v>77</v>
      </c>
      <c r="N578" s="13" t="s">
        <v>31</v>
      </c>
      <c r="O578" s="13" t="n">
        <v>0</v>
      </c>
      <c r="P578" s="13" t="n">
        <v>2</v>
      </c>
      <c r="Q578" s="13" t="str">
        <f aca="false">IF(X578=1,Geodésicas!$H$2,"")</f>
        <v/>
      </c>
      <c r="R578" s="14" t="n">
        <f aca="false">IF(ISERROR(VLOOKUP(E578,Geodésicas!A:A,1,0)),0,1)</f>
        <v>1</v>
      </c>
      <c r="S578" s="14" t="n">
        <f aca="false">IF(ISERROR(VLOOKUP(G578,Geodésicas!F:F,1,0)),1,0)</f>
        <v>1</v>
      </c>
      <c r="T578" s="15"/>
      <c r="U578" s="16"/>
      <c r="V578" s="16"/>
      <c r="W578" s="16"/>
      <c r="X578" s="17" t="n">
        <f aca="false">IF(G578="AQUICULTURA",1,0)</f>
        <v>0</v>
      </c>
      <c r="Y578" s="17" t="str">
        <f aca="false">IF(R578=0,"NÃO",IF(X578&gt;0,"SIM (*)",IF(SUM(R578:S578)=2,"SIM","NÃO")))</f>
        <v>SIM</v>
      </c>
    </row>
    <row r="579" customFormat="false" ht="15" hidden="false" customHeight="false" outlineLevel="0" collapsed="false">
      <c r="A579" s="10" t="str">
        <f aca="false">IF(B579="","",Y579)</f>
        <v>SIM</v>
      </c>
      <c r="B579" s="11" t="n">
        <v>12011880000043</v>
      </c>
      <c r="C579" s="12" t="s">
        <v>298</v>
      </c>
      <c r="D579" s="12"/>
      <c r="E579" s="13" t="s">
        <v>22</v>
      </c>
      <c r="F579" s="13" t="s">
        <v>23</v>
      </c>
      <c r="G579" s="13" t="s">
        <v>24</v>
      </c>
      <c r="H579" s="13" t="s">
        <v>297</v>
      </c>
      <c r="I579" s="13" t="s">
        <v>26</v>
      </c>
      <c r="J579" s="13" t="s">
        <v>34</v>
      </c>
      <c r="K579" s="13"/>
      <c r="L579" s="13" t="s">
        <v>29</v>
      </c>
      <c r="M579" s="13" t="s">
        <v>30</v>
      </c>
      <c r="N579" s="13" t="s">
        <v>31</v>
      </c>
      <c r="O579" s="13" t="n">
        <v>0</v>
      </c>
      <c r="P579" s="13" t="n">
        <v>2</v>
      </c>
      <c r="Q579" s="13" t="str">
        <f aca="false">IF(X579=1,Geodésicas!$H$2,"")</f>
        <v/>
      </c>
      <c r="R579" s="14" t="n">
        <f aca="false">IF(ISERROR(VLOOKUP(E579,Geodésicas!A:A,1,0)),0,1)</f>
        <v>1</v>
      </c>
      <c r="S579" s="14" t="n">
        <f aca="false">IF(ISERROR(VLOOKUP(G579,Geodésicas!F:F,1,0)),1,0)</f>
        <v>1</v>
      </c>
      <c r="T579" s="15"/>
      <c r="U579" s="16"/>
      <c r="V579" s="16"/>
      <c r="W579" s="16"/>
      <c r="X579" s="17" t="n">
        <f aca="false">IF(G579="AQUICULTURA",1,0)</f>
        <v>0</v>
      </c>
      <c r="Y579" s="17" t="str">
        <f aca="false">IF(R579=0,"NÃO",IF(X579&gt;0,"SIM (*)",IF(SUM(R579:S579)=2,"SIM","NÃO")))</f>
        <v>SIM</v>
      </c>
    </row>
    <row r="580" customFormat="false" ht="15" hidden="false" customHeight="false" outlineLevel="0" collapsed="false">
      <c r="A580" s="10" t="str">
        <f aca="false">IF(B580="","",Y580)</f>
        <v>SIM</v>
      </c>
      <c r="B580" s="11" t="n">
        <v>12011860000051</v>
      </c>
      <c r="C580" s="12" t="n">
        <v>41640</v>
      </c>
      <c r="D580" s="12" t="s">
        <v>52</v>
      </c>
      <c r="E580" s="13" t="s">
        <v>22</v>
      </c>
      <c r="F580" s="13" t="s">
        <v>23</v>
      </c>
      <c r="G580" s="13" t="s">
        <v>24</v>
      </c>
      <c r="H580" s="13" t="s">
        <v>299</v>
      </c>
      <c r="I580" s="13" t="s">
        <v>26</v>
      </c>
      <c r="J580" s="13" t="s">
        <v>39</v>
      </c>
      <c r="K580" s="13" t="s">
        <v>51</v>
      </c>
      <c r="L580" s="13" t="s">
        <v>29</v>
      </c>
      <c r="M580" s="13" t="s">
        <v>30</v>
      </c>
      <c r="N580" s="13" t="s">
        <v>31</v>
      </c>
      <c r="O580" s="13" t="n">
        <v>0</v>
      </c>
      <c r="P580" s="13" t="n">
        <v>3</v>
      </c>
      <c r="Q580" s="13" t="str">
        <f aca="false">IF(X580=1,Geodésicas!$H$2,"")</f>
        <v/>
      </c>
      <c r="R580" s="14" t="n">
        <f aca="false">IF(ISERROR(VLOOKUP(E580,Geodésicas!A:A,1,0)),0,1)</f>
        <v>1</v>
      </c>
      <c r="S580" s="14" t="n">
        <f aca="false">IF(ISERROR(VLOOKUP(G580,Geodésicas!F:F,1,0)),1,0)</f>
        <v>1</v>
      </c>
      <c r="T580" s="15"/>
      <c r="U580" s="16"/>
      <c r="V580" s="16"/>
      <c r="W580" s="16"/>
      <c r="X580" s="17" t="n">
        <f aca="false">IF(G580="AQUICULTURA",1,0)</f>
        <v>0</v>
      </c>
      <c r="Y580" s="17" t="str">
        <f aca="false">IF(R580=0,"NÃO",IF(X580&gt;0,"SIM (*)",IF(SUM(R580:S580)=2,"SIM","NÃO")))</f>
        <v>SIM</v>
      </c>
    </row>
    <row r="581" customFormat="false" ht="15" hidden="false" customHeight="false" outlineLevel="0" collapsed="false">
      <c r="A581" s="10" t="str">
        <f aca="false">IF(B581="","",Y581)</f>
        <v>SIM</v>
      </c>
      <c r="B581" s="11" t="n">
        <v>12011860000032</v>
      </c>
      <c r="C581" s="12" t="n">
        <v>30682</v>
      </c>
      <c r="D581" s="12"/>
      <c r="E581" s="13" t="s">
        <v>22</v>
      </c>
      <c r="F581" s="13" t="s">
        <v>23</v>
      </c>
      <c r="G581" s="13" t="s">
        <v>24</v>
      </c>
      <c r="H581" s="13" t="s">
        <v>299</v>
      </c>
      <c r="I581" s="13" t="s">
        <v>26</v>
      </c>
      <c r="J581" s="13" t="s">
        <v>49</v>
      </c>
      <c r="K581" s="13" t="s">
        <v>28</v>
      </c>
      <c r="L581" s="13" t="s">
        <v>29</v>
      </c>
      <c r="M581" s="13" t="s">
        <v>30</v>
      </c>
      <c r="N581" s="13" t="s">
        <v>31</v>
      </c>
      <c r="O581" s="13" t="n">
        <v>0</v>
      </c>
      <c r="P581" s="13" t="n">
        <v>3</v>
      </c>
      <c r="Q581" s="13" t="str">
        <f aca="false">IF(X581=1,Geodésicas!$H$2,"")</f>
        <v/>
      </c>
      <c r="R581" s="14" t="n">
        <f aca="false">IF(ISERROR(VLOOKUP(E581,Geodésicas!A:A,1,0)),0,1)</f>
        <v>1</v>
      </c>
      <c r="S581" s="14" t="n">
        <f aca="false">IF(ISERROR(VLOOKUP(G581,Geodésicas!F:F,1,0)),1,0)</f>
        <v>1</v>
      </c>
      <c r="T581" s="15"/>
      <c r="U581" s="16"/>
      <c r="V581" s="16"/>
      <c r="W581" s="16"/>
      <c r="X581" s="17" t="n">
        <f aca="false">IF(G581="AQUICULTURA",1,0)</f>
        <v>0</v>
      </c>
      <c r="Y581" s="17" t="str">
        <f aca="false">IF(R581=0,"NÃO",IF(X581&gt;0,"SIM (*)",IF(SUM(R581:S581)=2,"SIM","NÃO")))</f>
        <v>SIM</v>
      </c>
    </row>
    <row r="582" customFormat="false" ht="15" hidden="false" customHeight="false" outlineLevel="0" collapsed="false">
      <c r="A582" s="10" t="str">
        <f aca="false">IF(B582="","",Y582)</f>
        <v>SIM</v>
      </c>
      <c r="B582" s="11" t="n">
        <v>12011860000031</v>
      </c>
      <c r="C582" s="12" t="s">
        <v>300</v>
      </c>
      <c r="D582" s="12"/>
      <c r="E582" s="13" t="s">
        <v>22</v>
      </c>
      <c r="F582" s="13" t="s">
        <v>23</v>
      </c>
      <c r="G582" s="13" t="s">
        <v>24</v>
      </c>
      <c r="H582" s="13" t="s">
        <v>299</v>
      </c>
      <c r="I582" s="13" t="s">
        <v>26</v>
      </c>
      <c r="J582" s="13" t="s">
        <v>49</v>
      </c>
      <c r="K582" s="13" t="s">
        <v>51</v>
      </c>
      <c r="L582" s="13" t="s">
        <v>29</v>
      </c>
      <c r="M582" s="13" t="s">
        <v>30</v>
      </c>
      <c r="N582" s="13" t="s">
        <v>31</v>
      </c>
      <c r="O582" s="13" t="n">
        <v>0</v>
      </c>
      <c r="P582" s="13" t="n">
        <v>3</v>
      </c>
      <c r="Q582" s="13" t="str">
        <f aca="false">IF(X582=1,Geodésicas!$H$2,"")</f>
        <v/>
      </c>
      <c r="R582" s="14" t="n">
        <f aca="false">IF(ISERROR(VLOOKUP(E582,Geodésicas!A:A,1,0)),0,1)</f>
        <v>1</v>
      </c>
      <c r="S582" s="14" t="n">
        <f aca="false">IF(ISERROR(VLOOKUP(G582,Geodésicas!F:F,1,0)),1,0)</f>
        <v>1</v>
      </c>
      <c r="T582" s="15"/>
      <c r="U582" s="16"/>
      <c r="V582" s="16"/>
      <c r="W582" s="16"/>
      <c r="X582" s="17" t="n">
        <f aca="false">IF(G582="AQUICULTURA",1,0)</f>
        <v>0</v>
      </c>
      <c r="Y582" s="17" t="str">
        <f aca="false">IF(R582=0,"NÃO",IF(X582&gt;0,"SIM (*)",IF(SUM(R582:S582)=2,"SIM","NÃO")))</f>
        <v>SIM</v>
      </c>
    </row>
    <row r="583" customFormat="false" ht="15" hidden="false" customHeight="false" outlineLevel="0" collapsed="false">
      <c r="A583" s="10" t="str">
        <f aca="false">IF(B583="","",Y583)</f>
        <v>SIM</v>
      </c>
      <c r="B583" s="11" t="n">
        <v>12011840000013</v>
      </c>
      <c r="C583" s="12" t="n">
        <v>42736</v>
      </c>
      <c r="D583" s="12"/>
      <c r="E583" s="13" t="s">
        <v>22</v>
      </c>
      <c r="F583" s="13" t="s">
        <v>23</v>
      </c>
      <c r="G583" s="13" t="s">
        <v>24</v>
      </c>
      <c r="H583" s="13" t="s">
        <v>301</v>
      </c>
      <c r="I583" s="13" t="s">
        <v>26</v>
      </c>
      <c r="J583" s="13" t="s">
        <v>55</v>
      </c>
      <c r="K583" s="13"/>
      <c r="L583" s="13" t="s">
        <v>29</v>
      </c>
      <c r="M583" s="13" t="s">
        <v>30</v>
      </c>
      <c r="N583" s="13" t="s">
        <v>31</v>
      </c>
      <c r="O583" s="13" t="n">
        <v>0</v>
      </c>
      <c r="P583" s="13" t="n">
        <v>2</v>
      </c>
      <c r="Q583" s="13" t="str">
        <f aca="false">IF(X583=1,Geodésicas!$H$2,"")</f>
        <v/>
      </c>
      <c r="R583" s="14" t="n">
        <f aca="false">IF(ISERROR(VLOOKUP(E583,Geodésicas!A:A,1,0)),0,1)</f>
        <v>1</v>
      </c>
      <c r="S583" s="14" t="n">
        <f aca="false">IF(ISERROR(VLOOKUP(G583,Geodésicas!F:F,1,0)),1,0)</f>
        <v>1</v>
      </c>
      <c r="T583" s="15"/>
      <c r="U583" s="16"/>
      <c r="V583" s="16"/>
      <c r="W583" s="16"/>
      <c r="X583" s="17" t="n">
        <f aca="false">IF(G583="AQUICULTURA",1,0)</f>
        <v>0</v>
      </c>
      <c r="Y583" s="17" t="str">
        <f aca="false">IF(R583=0,"NÃO",IF(X583&gt;0,"SIM (*)",IF(SUM(R583:S583)=2,"SIM","NÃO")))</f>
        <v>SIM</v>
      </c>
    </row>
    <row r="584" customFormat="false" ht="15" hidden="false" customHeight="false" outlineLevel="0" collapsed="false">
      <c r="A584" s="10" t="str">
        <f aca="false">IF(B584="","",Y584)</f>
        <v>SIM</v>
      </c>
      <c r="B584" s="11" t="n">
        <v>12011840000812</v>
      </c>
      <c r="C584" s="12" t="n">
        <v>30682</v>
      </c>
      <c r="D584" s="12"/>
      <c r="E584" s="13" t="s">
        <v>22</v>
      </c>
      <c r="F584" s="13" t="s">
        <v>23</v>
      </c>
      <c r="G584" s="13" t="s">
        <v>24</v>
      </c>
      <c r="H584" s="13" t="s">
        <v>301</v>
      </c>
      <c r="I584" s="13" t="s">
        <v>26</v>
      </c>
      <c r="J584" s="13" t="s">
        <v>55</v>
      </c>
      <c r="K584" s="13" t="s">
        <v>28</v>
      </c>
      <c r="L584" s="13" t="s">
        <v>29</v>
      </c>
      <c r="M584" s="13" t="s">
        <v>30</v>
      </c>
      <c r="N584" s="13" t="s">
        <v>44</v>
      </c>
      <c r="O584" s="13" t="n">
        <v>0</v>
      </c>
      <c r="P584" s="13" t="n">
        <v>2</v>
      </c>
      <c r="Q584" s="13" t="str">
        <f aca="false">IF(X584=1,Geodésicas!$H$2,"")</f>
        <v/>
      </c>
      <c r="R584" s="14" t="n">
        <f aca="false">IF(ISERROR(VLOOKUP(E584,Geodésicas!A:A,1,0)),0,1)</f>
        <v>1</v>
      </c>
      <c r="S584" s="14" t="n">
        <f aca="false">IF(ISERROR(VLOOKUP(G584,Geodésicas!F:F,1,0)),1,0)</f>
        <v>1</v>
      </c>
      <c r="T584" s="15"/>
      <c r="U584" s="16"/>
      <c r="V584" s="16"/>
      <c r="W584" s="16"/>
      <c r="X584" s="17" t="n">
        <f aca="false">IF(G584="AQUICULTURA",1,0)</f>
        <v>0</v>
      </c>
      <c r="Y584" s="17" t="str">
        <f aca="false">IF(R584=0,"NÃO",IF(X584&gt;0,"SIM (*)",IF(SUM(R584:S584)=2,"SIM","NÃO")))</f>
        <v>SIM</v>
      </c>
    </row>
    <row r="585" customFormat="false" ht="15" hidden="false" customHeight="false" outlineLevel="0" collapsed="false">
      <c r="A585" s="10" t="str">
        <f aca="false">IF(B585="","",Y585)</f>
        <v>SIM</v>
      </c>
      <c r="B585" s="11" t="n">
        <v>12011840000052</v>
      </c>
      <c r="C585" s="12" t="n">
        <v>40179</v>
      </c>
      <c r="D585" s="12" t="s">
        <v>38</v>
      </c>
      <c r="E585" s="13" t="s">
        <v>22</v>
      </c>
      <c r="F585" s="13" t="s">
        <v>23</v>
      </c>
      <c r="G585" s="13" t="s">
        <v>24</v>
      </c>
      <c r="H585" s="13" t="s">
        <v>301</v>
      </c>
      <c r="I585" s="13" t="s">
        <v>26</v>
      </c>
      <c r="J585" s="13" t="s">
        <v>39</v>
      </c>
      <c r="K585" s="13" t="s">
        <v>28</v>
      </c>
      <c r="L585" s="13" t="s">
        <v>29</v>
      </c>
      <c r="M585" s="13" t="s">
        <v>30</v>
      </c>
      <c r="N585" s="13" t="s">
        <v>31</v>
      </c>
      <c r="O585" s="13" t="n">
        <v>0</v>
      </c>
      <c r="P585" s="13" t="n">
        <v>2</v>
      </c>
      <c r="Q585" s="13" t="str">
        <f aca="false">IF(X585=1,Geodésicas!$H$2,"")</f>
        <v/>
      </c>
      <c r="R585" s="14" t="n">
        <f aca="false">IF(ISERROR(VLOOKUP(E585,Geodésicas!A:A,1,0)),0,1)</f>
        <v>1</v>
      </c>
      <c r="S585" s="14" t="n">
        <f aca="false">IF(ISERROR(VLOOKUP(G585,Geodésicas!F:F,1,0)),1,0)</f>
        <v>1</v>
      </c>
      <c r="T585" s="15"/>
      <c r="U585" s="16"/>
      <c r="V585" s="16"/>
      <c r="W585" s="16"/>
      <c r="X585" s="17" t="n">
        <f aca="false">IF(G585="AQUICULTURA",1,0)</f>
        <v>0</v>
      </c>
      <c r="Y585" s="17" t="str">
        <f aca="false">IF(R585=0,"NÃO",IF(X585&gt;0,"SIM (*)",IF(SUM(R585:S585)=2,"SIM","NÃO")))</f>
        <v>SIM</v>
      </c>
    </row>
    <row r="586" customFormat="false" ht="15" hidden="false" customHeight="false" outlineLevel="0" collapsed="false">
      <c r="A586" s="10" t="str">
        <f aca="false">IF(B586="","",Y586)</f>
        <v>SIM</v>
      </c>
      <c r="B586" s="11" t="n">
        <v>12011840000012</v>
      </c>
      <c r="C586" s="12" t="n">
        <v>30682</v>
      </c>
      <c r="D586" s="12"/>
      <c r="E586" s="13" t="s">
        <v>22</v>
      </c>
      <c r="F586" s="13" t="s">
        <v>23</v>
      </c>
      <c r="G586" s="13" t="s">
        <v>24</v>
      </c>
      <c r="H586" s="13" t="s">
        <v>301</v>
      </c>
      <c r="I586" s="13" t="s">
        <v>26</v>
      </c>
      <c r="J586" s="13" t="s">
        <v>55</v>
      </c>
      <c r="K586" s="13" t="s">
        <v>28</v>
      </c>
      <c r="L586" s="13" t="s">
        <v>29</v>
      </c>
      <c r="M586" s="13" t="s">
        <v>30</v>
      </c>
      <c r="N586" s="13" t="s">
        <v>31</v>
      </c>
      <c r="O586" s="13" t="n">
        <v>0</v>
      </c>
      <c r="P586" s="13" t="n">
        <v>2</v>
      </c>
      <c r="Q586" s="13" t="str">
        <f aca="false">IF(X586=1,Geodésicas!$H$2,"")</f>
        <v/>
      </c>
      <c r="R586" s="14" t="n">
        <f aca="false">IF(ISERROR(VLOOKUP(E586,Geodésicas!A:A,1,0)),0,1)</f>
        <v>1</v>
      </c>
      <c r="S586" s="14" t="n">
        <f aca="false">IF(ISERROR(VLOOKUP(G586,Geodésicas!F:F,1,0)),1,0)</f>
        <v>1</v>
      </c>
      <c r="T586" s="15"/>
      <c r="U586" s="16"/>
      <c r="V586" s="16"/>
      <c r="W586" s="16"/>
      <c r="X586" s="17" t="n">
        <f aca="false">IF(G586="AQUICULTURA",1,0)</f>
        <v>0</v>
      </c>
      <c r="Y586" s="17" t="str">
        <f aca="false">IF(R586=0,"NÃO",IF(X586&gt;0,"SIM (*)",IF(SUM(R586:S586)=2,"SIM","NÃO")))</f>
        <v>SIM</v>
      </c>
    </row>
    <row r="587" customFormat="false" ht="15" hidden="false" customHeight="false" outlineLevel="0" collapsed="false">
      <c r="A587" s="10" t="str">
        <f aca="false">IF(B587="","",Y587)</f>
        <v>SIM</v>
      </c>
      <c r="B587" s="11" t="n">
        <v>12011840000011</v>
      </c>
      <c r="C587" s="12" t="s">
        <v>302</v>
      </c>
      <c r="D587" s="12"/>
      <c r="E587" s="13" t="s">
        <v>22</v>
      </c>
      <c r="F587" s="13" t="s">
        <v>23</v>
      </c>
      <c r="G587" s="13" t="s">
        <v>24</v>
      </c>
      <c r="H587" s="13" t="s">
        <v>301</v>
      </c>
      <c r="I587" s="13" t="s">
        <v>26</v>
      </c>
      <c r="J587" s="13" t="s">
        <v>55</v>
      </c>
      <c r="K587" s="13" t="s">
        <v>51</v>
      </c>
      <c r="L587" s="13" t="s">
        <v>29</v>
      </c>
      <c r="M587" s="13" t="s">
        <v>30</v>
      </c>
      <c r="N587" s="13" t="s">
        <v>31</v>
      </c>
      <c r="O587" s="13" t="n">
        <v>0</v>
      </c>
      <c r="P587" s="13" t="n">
        <v>2</v>
      </c>
      <c r="Q587" s="13" t="str">
        <f aca="false">IF(X587=1,Geodésicas!$H$2,"")</f>
        <v/>
      </c>
      <c r="R587" s="14" t="n">
        <f aca="false">IF(ISERROR(VLOOKUP(E587,Geodésicas!A:A,1,0)),0,1)</f>
        <v>1</v>
      </c>
      <c r="S587" s="14" t="n">
        <f aca="false">IF(ISERROR(VLOOKUP(G587,Geodésicas!F:F,1,0)),1,0)</f>
        <v>1</v>
      </c>
      <c r="T587" s="15"/>
      <c r="U587" s="16"/>
      <c r="V587" s="16"/>
      <c r="W587" s="16"/>
      <c r="X587" s="17" t="n">
        <f aca="false">IF(G587="AQUICULTURA",1,0)</f>
        <v>0</v>
      </c>
      <c r="Y587" s="17" t="str">
        <f aca="false">IF(R587=0,"NÃO",IF(X587&gt;0,"SIM (*)",IF(SUM(R587:S587)=2,"SIM","NÃO")))</f>
        <v>SIM</v>
      </c>
    </row>
    <row r="588" customFormat="false" ht="15" hidden="false" customHeight="false" outlineLevel="0" collapsed="false">
      <c r="A588" s="10" t="str">
        <f aca="false">IF(B588="","",Y588)</f>
        <v>SIM</v>
      </c>
      <c r="B588" s="11" t="n">
        <v>12011840000051</v>
      </c>
      <c r="C588" s="12" t="n">
        <v>44743</v>
      </c>
      <c r="D588" s="12" t="s">
        <v>52</v>
      </c>
      <c r="E588" s="13" t="s">
        <v>22</v>
      </c>
      <c r="F588" s="13" t="s">
        <v>23</v>
      </c>
      <c r="G588" s="13" t="s">
        <v>24</v>
      </c>
      <c r="H588" s="13" t="s">
        <v>301</v>
      </c>
      <c r="I588" s="13" t="s">
        <v>26</v>
      </c>
      <c r="J588" s="13" t="s">
        <v>39</v>
      </c>
      <c r="K588" s="13" t="s">
        <v>51</v>
      </c>
      <c r="L588" s="13" t="s">
        <v>29</v>
      </c>
      <c r="M588" s="13" t="s">
        <v>30</v>
      </c>
      <c r="N588" s="13" t="s">
        <v>31</v>
      </c>
      <c r="O588" s="13" t="n">
        <v>0</v>
      </c>
      <c r="P588" s="13" t="n">
        <v>2</v>
      </c>
      <c r="Q588" s="13" t="str">
        <f aca="false">IF(X588=1,Geodésicas!$H$2,"")</f>
        <v/>
      </c>
      <c r="R588" s="14" t="n">
        <f aca="false">IF(ISERROR(VLOOKUP(E588,Geodésicas!A:A,1,0)),0,1)</f>
        <v>1</v>
      </c>
      <c r="S588" s="14" t="n">
        <f aca="false">IF(ISERROR(VLOOKUP(G588,Geodésicas!F:F,1,0)),1,0)</f>
        <v>1</v>
      </c>
      <c r="T588" s="15"/>
      <c r="U588" s="16"/>
      <c r="V588" s="16"/>
      <c r="W588" s="16"/>
      <c r="X588" s="17" t="n">
        <f aca="false">IF(G588="AQUICULTURA",1,0)</f>
        <v>0</v>
      </c>
      <c r="Y588" s="17" t="str">
        <f aca="false">IF(R588=0,"NÃO",IF(X588&gt;0,"SIM (*)",IF(SUM(R588:S588)=2,"SIM","NÃO")))</f>
        <v>SIM</v>
      </c>
    </row>
    <row r="589" customFormat="false" ht="15" hidden="false" customHeight="false" outlineLevel="0" collapsed="false">
      <c r="A589" s="10" t="str">
        <f aca="false">IF(B589="","",Y589)</f>
        <v>SIM</v>
      </c>
      <c r="B589" s="11" t="n">
        <v>12011839000042</v>
      </c>
      <c r="C589" s="12" t="s">
        <v>303</v>
      </c>
      <c r="D589" s="12"/>
      <c r="E589" s="13" t="s">
        <v>22</v>
      </c>
      <c r="F589" s="13" t="s">
        <v>23</v>
      </c>
      <c r="G589" s="13" t="s">
        <v>24</v>
      </c>
      <c r="H589" s="13" t="s">
        <v>304</v>
      </c>
      <c r="I589" s="13" t="s">
        <v>26</v>
      </c>
      <c r="J589" s="13" t="s">
        <v>34</v>
      </c>
      <c r="K589" s="13" t="s">
        <v>28</v>
      </c>
      <c r="L589" s="13" t="s">
        <v>29</v>
      </c>
      <c r="M589" s="13" t="s">
        <v>30</v>
      </c>
      <c r="N589" s="13" t="s">
        <v>31</v>
      </c>
      <c r="O589" s="13" t="n">
        <v>0</v>
      </c>
      <c r="P589" s="13" t="n">
        <v>2</v>
      </c>
      <c r="Q589" s="13" t="str">
        <f aca="false">IF(X589=1,Geodésicas!$H$2,"")</f>
        <v/>
      </c>
      <c r="R589" s="14" t="n">
        <f aca="false">IF(ISERROR(VLOOKUP(E589,Geodésicas!A:A,1,0)),0,1)</f>
        <v>1</v>
      </c>
      <c r="S589" s="14" t="n">
        <f aca="false">IF(ISERROR(VLOOKUP(G589,Geodésicas!F:F,1,0)),1,0)</f>
        <v>1</v>
      </c>
      <c r="T589" s="15"/>
      <c r="U589" s="16"/>
      <c r="V589" s="16"/>
      <c r="W589" s="16"/>
      <c r="X589" s="17" t="n">
        <f aca="false">IF(G589="AQUICULTURA",1,0)</f>
        <v>0</v>
      </c>
      <c r="Y589" s="17" t="str">
        <f aca="false">IF(R589=0,"NÃO",IF(X589&gt;0,"SIM (*)",IF(SUM(R589:S589)=2,"SIM","NÃO")))</f>
        <v>SIM</v>
      </c>
    </row>
    <row r="590" customFormat="false" ht="15" hidden="false" customHeight="false" outlineLevel="0" collapsed="false">
      <c r="A590" s="10" t="str">
        <f aca="false">IF(B590="","",Y590)</f>
        <v>SIM</v>
      </c>
      <c r="B590" s="11" t="n">
        <v>12011839000043</v>
      </c>
      <c r="C590" s="12" t="s">
        <v>303</v>
      </c>
      <c r="D590" s="12"/>
      <c r="E590" s="13" t="s">
        <v>22</v>
      </c>
      <c r="F590" s="13" t="s">
        <v>23</v>
      </c>
      <c r="G590" s="13" t="s">
        <v>24</v>
      </c>
      <c r="H590" s="13" t="s">
        <v>304</v>
      </c>
      <c r="I590" s="13" t="s">
        <v>26</v>
      </c>
      <c r="J590" s="13" t="s">
        <v>34</v>
      </c>
      <c r="K590" s="13"/>
      <c r="L590" s="13" t="s">
        <v>29</v>
      </c>
      <c r="M590" s="13" t="s">
        <v>30</v>
      </c>
      <c r="N590" s="13" t="s">
        <v>31</v>
      </c>
      <c r="O590" s="13" t="n">
        <v>0</v>
      </c>
      <c r="P590" s="13" t="n">
        <v>2</v>
      </c>
      <c r="Q590" s="13" t="str">
        <f aca="false">IF(X590=1,Geodésicas!$H$2,"")</f>
        <v/>
      </c>
      <c r="R590" s="14" t="n">
        <f aca="false">IF(ISERROR(VLOOKUP(E590,Geodésicas!A:A,1,0)),0,1)</f>
        <v>1</v>
      </c>
      <c r="S590" s="14" t="n">
        <f aca="false">IF(ISERROR(VLOOKUP(G590,Geodésicas!F:F,1,0)),1,0)</f>
        <v>1</v>
      </c>
      <c r="T590" s="15"/>
      <c r="U590" s="16"/>
      <c r="V590" s="16"/>
      <c r="W590" s="16"/>
      <c r="X590" s="17" t="n">
        <f aca="false">IF(G590="AQUICULTURA",1,0)</f>
        <v>0</v>
      </c>
      <c r="Y590" s="17" t="str">
        <f aca="false">IF(R590=0,"NÃO",IF(X590&gt;0,"SIM (*)",IF(SUM(R590:S590)=2,"SIM","NÃO")))</f>
        <v>SIM</v>
      </c>
    </row>
    <row r="591" customFormat="false" ht="15" hidden="false" customHeight="false" outlineLevel="0" collapsed="false">
      <c r="A591" s="10" t="str">
        <f aca="false">IF(B591="","",Y591)</f>
        <v>SIM</v>
      </c>
      <c r="B591" s="11" t="n">
        <v>12011780000842</v>
      </c>
      <c r="C591" s="12" t="n">
        <v>30682</v>
      </c>
      <c r="D591" s="12" t="s">
        <v>213</v>
      </c>
      <c r="E591" s="13" t="s">
        <v>22</v>
      </c>
      <c r="F591" s="13" t="s">
        <v>23</v>
      </c>
      <c r="G591" s="13" t="s">
        <v>24</v>
      </c>
      <c r="H591" s="13" t="s">
        <v>305</v>
      </c>
      <c r="I591" s="13" t="s">
        <v>26</v>
      </c>
      <c r="J591" s="13" t="s">
        <v>34</v>
      </c>
      <c r="K591" s="13" t="s">
        <v>28</v>
      </c>
      <c r="L591" s="13" t="s">
        <v>29</v>
      </c>
      <c r="M591" s="13" t="s">
        <v>30</v>
      </c>
      <c r="N591" s="13" t="s">
        <v>44</v>
      </c>
      <c r="O591" s="13" t="n">
        <v>0</v>
      </c>
      <c r="P591" s="13" t="n">
        <v>2</v>
      </c>
      <c r="Q591" s="13" t="str">
        <f aca="false">IF(X591=1,Geodésicas!$H$2,"")</f>
        <v/>
      </c>
      <c r="R591" s="14" t="n">
        <f aca="false">IF(ISERROR(VLOOKUP(E591,Geodésicas!A:A,1,0)),0,1)</f>
        <v>1</v>
      </c>
      <c r="S591" s="14" t="n">
        <f aca="false">IF(ISERROR(VLOOKUP(G591,Geodésicas!F:F,1,0)),1,0)</f>
        <v>1</v>
      </c>
      <c r="T591" s="15"/>
      <c r="U591" s="16"/>
      <c r="V591" s="16"/>
      <c r="W591" s="16"/>
      <c r="X591" s="17" t="n">
        <f aca="false">IF(G591="AQUICULTURA",1,0)</f>
        <v>0</v>
      </c>
      <c r="Y591" s="17" t="str">
        <f aca="false">IF(R591=0,"NÃO",IF(X591&gt;0,"SIM (*)",IF(SUM(R591:S591)=2,"SIM","NÃO")))</f>
        <v>SIM</v>
      </c>
    </row>
    <row r="592" customFormat="false" ht="15" hidden="false" customHeight="false" outlineLevel="0" collapsed="false">
      <c r="A592" s="10" t="str">
        <f aca="false">IF(B592="","",Y592)</f>
        <v>SIM</v>
      </c>
      <c r="B592" s="11" t="n">
        <v>12011780000042</v>
      </c>
      <c r="C592" s="12" t="n">
        <v>45293</v>
      </c>
      <c r="D592" s="12"/>
      <c r="E592" s="13" t="s">
        <v>22</v>
      </c>
      <c r="F592" s="13" t="s">
        <v>23</v>
      </c>
      <c r="G592" s="13" t="s">
        <v>24</v>
      </c>
      <c r="H592" s="13" t="s">
        <v>305</v>
      </c>
      <c r="I592" s="13" t="s">
        <v>26</v>
      </c>
      <c r="J592" s="13" t="s">
        <v>34</v>
      </c>
      <c r="K592" s="13" t="s">
        <v>28</v>
      </c>
      <c r="L592" s="13" t="s">
        <v>29</v>
      </c>
      <c r="M592" s="13" t="s">
        <v>69</v>
      </c>
      <c r="N592" s="13" t="s">
        <v>31</v>
      </c>
      <c r="O592" s="13" t="n">
        <v>0</v>
      </c>
      <c r="P592" s="13" t="n">
        <v>2</v>
      </c>
      <c r="Q592" s="13" t="str">
        <f aca="false">IF(X592=1,Geodésicas!$H$2,"")</f>
        <v/>
      </c>
      <c r="R592" s="14" t="n">
        <f aca="false">IF(ISERROR(VLOOKUP(E592,Geodésicas!A:A,1,0)),0,1)</f>
        <v>1</v>
      </c>
      <c r="S592" s="14" t="n">
        <f aca="false">IF(ISERROR(VLOOKUP(G592,Geodésicas!F:F,1,0)),1,0)</f>
        <v>1</v>
      </c>
      <c r="T592" s="15"/>
      <c r="U592" s="16"/>
      <c r="V592" s="16"/>
      <c r="W592" s="16"/>
      <c r="X592" s="17" t="n">
        <f aca="false">IF(G592="AQUICULTURA",1,0)</f>
        <v>0</v>
      </c>
      <c r="Y592" s="17" t="str">
        <f aca="false">IF(R592=0,"NÃO",IF(X592&gt;0,"SIM (*)",IF(SUM(R592:S592)=2,"SIM","NÃO")))</f>
        <v>SIM</v>
      </c>
    </row>
    <row r="593" customFormat="false" ht="15" hidden="false" customHeight="false" outlineLevel="0" collapsed="false">
      <c r="A593" s="10" t="str">
        <f aca="false">IF(B593="","",Y593)</f>
        <v>SIM</v>
      </c>
      <c r="B593" s="11" t="n">
        <v>12011770000042</v>
      </c>
      <c r="C593" s="12" t="n">
        <v>41640</v>
      </c>
      <c r="D593" s="12"/>
      <c r="E593" s="13" t="s">
        <v>22</v>
      </c>
      <c r="F593" s="13" t="s">
        <v>23</v>
      </c>
      <c r="G593" s="13" t="s">
        <v>24</v>
      </c>
      <c r="H593" s="13" t="s">
        <v>306</v>
      </c>
      <c r="I593" s="13" t="s">
        <v>26</v>
      </c>
      <c r="J593" s="13" t="s">
        <v>34</v>
      </c>
      <c r="K593" s="13" t="s">
        <v>28</v>
      </c>
      <c r="L593" s="13" t="s">
        <v>29</v>
      </c>
      <c r="M593" s="13" t="s">
        <v>30</v>
      </c>
      <c r="N593" s="13" t="s">
        <v>31</v>
      </c>
      <c r="O593" s="13" t="n">
        <v>0</v>
      </c>
      <c r="P593" s="13" t="n">
        <v>2</v>
      </c>
      <c r="Q593" s="13" t="str">
        <f aca="false">IF(X593=1,Geodésicas!$H$2,"")</f>
        <v/>
      </c>
      <c r="R593" s="14" t="n">
        <f aca="false">IF(ISERROR(VLOOKUP(E593,Geodésicas!A:A,1,0)),0,1)</f>
        <v>1</v>
      </c>
      <c r="S593" s="14" t="n">
        <f aca="false">IF(ISERROR(VLOOKUP(G593,Geodésicas!F:F,1,0)),1,0)</f>
        <v>1</v>
      </c>
      <c r="T593" s="15"/>
      <c r="U593" s="16"/>
      <c r="V593" s="16"/>
      <c r="W593" s="16"/>
      <c r="X593" s="17" t="n">
        <f aca="false">IF(G593="AQUICULTURA",1,0)</f>
        <v>0</v>
      </c>
      <c r="Y593" s="17" t="str">
        <f aca="false">IF(R593=0,"NÃO",IF(X593&gt;0,"SIM (*)",IF(SUM(R593:S593)=2,"SIM","NÃO")))</f>
        <v>SIM</v>
      </c>
    </row>
    <row r="594" customFormat="false" ht="15" hidden="false" customHeight="false" outlineLevel="0" collapsed="false">
      <c r="A594" s="10" t="str">
        <f aca="false">IF(B594="","",Y594)</f>
        <v>SIM</v>
      </c>
      <c r="B594" s="11" t="n">
        <v>12011580000841</v>
      </c>
      <c r="C594" s="12" t="n">
        <v>43230</v>
      </c>
      <c r="D594" s="12" t="s">
        <v>307</v>
      </c>
      <c r="E594" s="13" t="s">
        <v>22</v>
      </c>
      <c r="F594" s="13" t="s">
        <v>23</v>
      </c>
      <c r="G594" s="13" t="s">
        <v>24</v>
      </c>
      <c r="H594" s="13" t="s">
        <v>308</v>
      </c>
      <c r="I594" s="13" t="s">
        <v>26</v>
      </c>
      <c r="J594" s="13" t="s">
        <v>34</v>
      </c>
      <c r="K594" s="13" t="s">
        <v>51</v>
      </c>
      <c r="L594" s="13" t="s">
        <v>29</v>
      </c>
      <c r="M594" s="13" t="s">
        <v>309</v>
      </c>
      <c r="N594" s="13" t="s">
        <v>44</v>
      </c>
      <c r="O594" s="13" t="n">
        <v>0</v>
      </c>
      <c r="P594" s="13" t="n">
        <v>2</v>
      </c>
      <c r="Q594" s="13" t="str">
        <f aca="false">IF(X594=1,Geodésicas!$H$2,"")</f>
        <v/>
      </c>
      <c r="R594" s="14" t="n">
        <f aca="false">IF(ISERROR(VLOOKUP(E594,Geodésicas!A:A,1,0)),0,1)</f>
        <v>1</v>
      </c>
      <c r="S594" s="14" t="n">
        <f aca="false">IF(ISERROR(VLOOKUP(G594,Geodésicas!F:F,1,0)),1,0)</f>
        <v>1</v>
      </c>
      <c r="T594" s="15"/>
      <c r="U594" s="16"/>
      <c r="V594" s="16"/>
      <c r="W594" s="16"/>
      <c r="X594" s="17" t="n">
        <f aca="false">IF(G594="AQUICULTURA",1,0)</f>
        <v>0</v>
      </c>
      <c r="Y594" s="17" t="str">
        <f aca="false">IF(R594=0,"NÃO",IF(X594&gt;0,"SIM (*)",IF(SUM(R594:S594)=2,"SIM","NÃO")))</f>
        <v>SIM</v>
      </c>
    </row>
    <row r="595" customFormat="false" ht="15" hidden="false" customHeight="false" outlineLevel="0" collapsed="false">
      <c r="A595" s="10" t="str">
        <f aca="false">IF(B595="","",Y595)</f>
        <v>SIM</v>
      </c>
      <c r="B595" s="11" t="n">
        <v>12011580000842</v>
      </c>
      <c r="C595" s="12" t="n">
        <v>30682</v>
      </c>
      <c r="D595" s="12" t="s">
        <v>310</v>
      </c>
      <c r="E595" s="13" t="s">
        <v>22</v>
      </c>
      <c r="F595" s="13" t="s">
        <v>23</v>
      </c>
      <c r="G595" s="13" t="s">
        <v>24</v>
      </c>
      <c r="H595" s="13" t="s">
        <v>308</v>
      </c>
      <c r="I595" s="13" t="s">
        <v>26</v>
      </c>
      <c r="J595" s="13" t="s">
        <v>34</v>
      </c>
      <c r="K595" s="13" t="s">
        <v>28</v>
      </c>
      <c r="L595" s="13" t="s">
        <v>29</v>
      </c>
      <c r="M595" s="13" t="s">
        <v>309</v>
      </c>
      <c r="N595" s="13" t="s">
        <v>44</v>
      </c>
      <c r="O595" s="13" t="n">
        <v>0</v>
      </c>
      <c r="P595" s="13" t="n">
        <v>2</v>
      </c>
      <c r="Q595" s="13" t="str">
        <f aca="false">IF(X595=1,Geodésicas!$H$2,"")</f>
        <v/>
      </c>
      <c r="R595" s="14" t="n">
        <f aca="false">IF(ISERROR(VLOOKUP(E595,Geodésicas!A:A,1,0)),0,1)</f>
        <v>1</v>
      </c>
      <c r="S595" s="14" t="n">
        <f aca="false">IF(ISERROR(VLOOKUP(G595,Geodésicas!F:F,1,0)),1,0)</f>
        <v>1</v>
      </c>
      <c r="T595" s="15"/>
      <c r="U595" s="16"/>
      <c r="V595" s="16"/>
      <c r="W595" s="16"/>
      <c r="X595" s="17" t="n">
        <f aca="false">IF(G595="AQUICULTURA",1,0)</f>
        <v>0</v>
      </c>
      <c r="Y595" s="17" t="str">
        <f aca="false">IF(R595=0,"NÃO",IF(X595&gt;0,"SIM (*)",IF(SUM(R595:S595)=2,"SIM","NÃO")))</f>
        <v>SIM</v>
      </c>
    </row>
    <row r="596" customFormat="false" ht="15" hidden="false" customHeight="false" outlineLevel="0" collapsed="false">
      <c r="A596" s="10" t="str">
        <f aca="false">IF(B596="","",Y596)</f>
        <v>SIM</v>
      </c>
      <c r="B596" s="11" t="n">
        <v>12011580000052</v>
      </c>
      <c r="C596" s="12" t="n">
        <v>43899</v>
      </c>
      <c r="D596" s="12" t="n">
        <v>44473</v>
      </c>
      <c r="E596" s="13" t="s">
        <v>22</v>
      </c>
      <c r="F596" s="13" t="s">
        <v>23</v>
      </c>
      <c r="G596" s="13" t="s">
        <v>24</v>
      </c>
      <c r="H596" s="13" t="s">
        <v>308</v>
      </c>
      <c r="I596" s="13" t="s">
        <v>26</v>
      </c>
      <c r="J596" s="13" t="s">
        <v>39</v>
      </c>
      <c r="K596" s="13" t="s">
        <v>28</v>
      </c>
      <c r="L596" s="13" t="s">
        <v>29</v>
      </c>
      <c r="M596" s="13" t="s">
        <v>77</v>
      </c>
      <c r="N596" s="13" t="s">
        <v>31</v>
      </c>
      <c r="O596" s="13" t="n">
        <v>0</v>
      </c>
      <c r="P596" s="13" t="n">
        <v>2</v>
      </c>
      <c r="Q596" s="13" t="str">
        <f aca="false">IF(X596=1,Geodésicas!$H$2,"")</f>
        <v/>
      </c>
      <c r="R596" s="14" t="n">
        <f aca="false">IF(ISERROR(VLOOKUP(E596,Geodésicas!A:A,1,0)),0,1)</f>
        <v>1</v>
      </c>
      <c r="S596" s="14" t="n">
        <f aca="false">IF(ISERROR(VLOOKUP(G596,Geodésicas!F:F,1,0)),1,0)</f>
        <v>1</v>
      </c>
      <c r="T596" s="15"/>
      <c r="U596" s="16"/>
      <c r="V596" s="16"/>
      <c r="W596" s="16"/>
      <c r="X596" s="17" t="n">
        <f aca="false">IF(G596="AQUICULTURA",1,0)</f>
        <v>0</v>
      </c>
      <c r="Y596" s="17" t="str">
        <f aca="false">IF(R596=0,"NÃO",IF(X596&gt;0,"SIM (*)",IF(SUM(R596:S596)=2,"SIM","NÃO")))</f>
        <v>SIM</v>
      </c>
    </row>
    <row r="597" customFormat="false" ht="15" hidden="false" customHeight="false" outlineLevel="0" collapsed="false">
      <c r="A597" s="10" t="str">
        <f aca="false">IF(B597="","",Y597)</f>
        <v>SIM</v>
      </c>
      <c r="B597" s="11" t="n">
        <v>12011580000053</v>
      </c>
      <c r="C597" s="12" t="n">
        <v>44230</v>
      </c>
      <c r="D597" s="12" t="s">
        <v>38</v>
      </c>
      <c r="E597" s="13" t="s">
        <v>22</v>
      </c>
      <c r="F597" s="13" t="s">
        <v>23</v>
      </c>
      <c r="G597" s="13" t="s">
        <v>24</v>
      </c>
      <c r="H597" s="13" t="s">
        <v>308</v>
      </c>
      <c r="I597" s="13" t="s">
        <v>26</v>
      </c>
      <c r="J597" s="13" t="s">
        <v>39</v>
      </c>
      <c r="K597" s="13"/>
      <c r="L597" s="13" t="s">
        <v>29</v>
      </c>
      <c r="M597" s="13" t="s">
        <v>30</v>
      </c>
      <c r="N597" s="13" t="s">
        <v>31</v>
      </c>
      <c r="O597" s="13" t="n">
        <v>0</v>
      </c>
      <c r="P597" s="13" t="n">
        <v>2</v>
      </c>
      <c r="Q597" s="13" t="str">
        <f aca="false">IF(X597=1,Geodésicas!$H$2,"")</f>
        <v/>
      </c>
      <c r="R597" s="14" t="n">
        <f aca="false">IF(ISERROR(VLOOKUP(E597,Geodésicas!A:A,1,0)),0,1)</f>
        <v>1</v>
      </c>
      <c r="S597" s="14" t="n">
        <f aca="false">IF(ISERROR(VLOOKUP(G597,Geodésicas!F:F,1,0)),1,0)</f>
        <v>1</v>
      </c>
      <c r="T597" s="15"/>
      <c r="U597" s="16"/>
      <c r="V597" s="16"/>
      <c r="W597" s="16"/>
      <c r="X597" s="17" t="n">
        <f aca="false">IF(G597="AQUICULTURA",1,0)</f>
        <v>0</v>
      </c>
      <c r="Y597" s="17" t="str">
        <f aca="false">IF(R597=0,"NÃO",IF(X597&gt;0,"SIM (*)",IF(SUM(R597:S597)=2,"SIM","NÃO")))</f>
        <v>SIM</v>
      </c>
    </row>
    <row r="598" customFormat="false" ht="15" hidden="false" customHeight="false" outlineLevel="0" collapsed="false">
      <c r="A598" s="10" t="str">
        <f aca="false">IF(B598="","",Y598)</f>
        <v>SIM</v>
      </c>
      <c r="B598" s="11" t="n">
        <v>12011420000842</v>
      </c>
      <c r="C598" s="12" t="s">
        <v>311</v>
      </c>
      <c r="D598" s="12"/>
      <c r="E598" s="13" t="s">
        <v>22</v>
      </c>
      <c r="F598" s="13" t="s">
        <v>23</v>
      </c>
      <c r="G598" s="13" t="s">
        <v>24</v>
      </c>
      <c r="H598" s="13" t="s">
        <v>312</v>
      </c>
      <c r="I598" s="13" t="s">
        <v>26</v>
      </c>
      <c r="J598" s="13" t="s">
        <v>34</v>
      </c>
      <c r="K598" s="13" t="s">
        <v>28</v>
      </c>
      <c r="L598" s="13" t="s">
        <v>29</v>
      </c>
      <c r="M598" s="13" t="s">
        <v>30</v>
      </c>
      <c r="N598" s="13" t="s">
        <v>44</v>
      </c>
      <c r="O598" s="13" t="n">
        <v>0</v>
      </c>
      <c r="P598" s="13" t="n">
        <v>2</v>
      </c>
      <c r="Q598" s="13" t="str">
        <f aca="false">IF(X598=1,Geodésicas!$H$2,"")</f>
        <v/>
      </c>
      <c r="R598" s="14" t="n">
        <f aca="false">IF(ISERROR(VLOOKUP(E598,Geodésicas!A:A,1,0)),0,1)</f>
        <v>1</v>
      </c>
      <c r="S598" s="14" t="n">
        <f aca="false">IF(ISERROR(VLOOKUP(G598,Geodésicas!F:F,1,0)),1,0)</f>
        <v>1</v>
      </c>
      <c r="T598" s="15"/>
      <c r="U598" s="16"/>
      <c r="V598" s="16"/>
      <c r="W598" s="16"/>
      <c r="X598" s="17" t="n">
        <f aca="false">IF(G598="AQUICULTURA",1,0)</f>
        <v>0</v>
      </c>
      <c r="Y598" s="17" t="str">
        <f aca="false">IF(R598=0,"NÃO",IF(X598&gt;0,"SIM (*)",IF(SUM(R598:S598)=2,"SIM","NÃO")))</f>
        <v>SIM</v>
      </c>
    </row>
    <row r="599" customFormat="false" ht="15" hidden="false" customHeight="false" outlineLevel="0" collapsed="false">
      <c r="A599" s="10" t="str">
        <f aca="false">IF(B599="","",Y599)</f>
        <v>SIM</v>
      </c>
      <c r="B599" s="11" t="n">
        <v>12011420000843</v>
      </c>
      <c r="C599" s="12" t="s">
        <v>311</v>
      </c>
      <c r="D599" s="12"/>
      <c r="E599" s="13" t="s">
        <v>22</v>
      </c>
      <c r="F599" s="13" t="s">
        <v>23</v>
      </c>
      <c r="G599" s="13" t="s">
        <v>24</v>
      </c>
      <c r="H599" s="13" t="s">
        <v>312</v>
      </c>
      <c r="I599" s="13" t="s">
        <v>26</v>
      </c>
      <c r="J599" s="13" t="s">
        <v>34</v>
      </c>
      <c r="K599" s="13"/>
      <c r="L599" s="13" t="s">
        <v>29</v>
      </c>
      <c r="M599" s="13" t="s">
        <v>30</v>
      </c>
      <c r="N599" s="13" t="s">
        <v>44</v>
      </c>
      <c r="O599" s="13" t="n">
        <v>0</v>
      </c>
      <c r="P599" s="13" t="n">
        <v>1</v>
      </c>
      <c r="Q599" s="13" t="str">
        <f aca="false">IF(X599=1,Geodésicas!$H$2,"")</f>
        <v/>
      </c>
      <c r="R599" s="14" t="n">
        <f aca="false">IF(ISERROR(VLOOKUP(E599,Geodésicas!A:A,1,0)),0,1)</f>
        <v>1</v>
      </c>
      <c r="S599" s="14" t="n">
        <f aca="false">IF(ISERROR(VLOOKUP(G599,Geodésicas!F:F,1,0)),1,0)</f>
        <v>1</v>
      </c>
      <c r="T599" s="15"/>
      <c r="U599" s="16"/>
      <c r="V599" s="16"/>
      <c r="W599" s="16"/>
      <c r="X599" s="17" t="n">
        <f aca="false">IF(G599="AQUICULTURA",1,0)</f>
        <v>0</v>
      </c>
      <c r="Y599" s="17" t="str">
        <f aca="false">IF(R599=0,"NÃO",IF(X599&gt;0,"SIM (*)",IF(SUM(R599:S599)=2,"SIM","NÃO")))</f>
        <v>SIM</v>
      </c>
    </row>
    <row r="600" customFormat="false" ht="15" hidden="false" customHeight="false" outlineLevel="0" collapsed="false">
      <c r="A600" s="10" t="str">
        <f aca="false">IF(B600="","",Y600)</f>
        <v>SIM</v>
      </c>
      <c r="B600" s="11" t="n">
        <v>12011420000043</v>
      </c>
      <c r="C600" s="12" t="n">
        <v>42736</v>
      </c>
      <c r="D600" s="12"/>
      <c r="E600" s="13" t="s">
        <v>22</v>
      </c>
      <c r="F600" s="13" t="s">
        <v>23</v>
      </c>
      <c r="G600" s="13" t="s">
        <v>24</v>
      </c>
      <c r="H600" s="13" t="s">
        <v>312</v>
      </c>
      <c r="I600" s="13" t="s">
        <v>26</v>
      </c>
      <c r="J600" s="13" t="s">
        <v>34</v>
      </c>
      <c r="K600" s="13"/>
      <c r="L600" s="13" t="s">
        <v>29</v>
      </c>
      <c r="M600" s="13" t="s">
        <v>30</v>
      </c>
      <c r="N600" s="13" t="s">
        <v>31</v>
      </c>
      <c r="O600" s="13" t="n">
        <v>0</v>
      </c>
      <c r="P600" s="13" t="n">
        <v>2</v>
      </c>
      <c r="Q600" s="13" t="str">
        <f aca="false">IF(X600=1,Geodésicas!$H$2,"")</f>
        <v/>
      </c>
      <c r="R600" s="14" t="n">
        <f aca="false">IF(ISERROR(VLOOKUP(E600,Geodésicas!A:A,1,0)),0,1)</f>
        <v>1</v>
      </c>
      <c r="S600" s="14" t="n">
        <f aca="false">IF(ISERROR(VLOOKUP(G600,Geodésicas!F:F,1,0)),1,0)</f>
        <v>1</v>
      </c>
      <c r="T600" s="15"/>
      <c r="U600" s="16"/>
      <c r="V600" s="16"/>
      <c r="W600" s="16"/>
      <c r="X600" s="17" t="n">
        <f aca="false">IF(G600="AQUICULTURA",1,0)</f>
        <v>0</v>
      </c>
      <c r="Y600" s="17" t="str">
        <f aca="false">IF(R600=0,"NÃO",IF(X600&gt;0,"SIM (*)",IF(SUM(R600:S600)=2,"SIM","NÃO")))</f>
        <v>SIM</v>
      </c>
    </row>
    <row r="601" customFormat="false" ht="15" hidden="false" customHeight="false" outlineLevel="0" collapsed="false">
      <c r="A601" s="10" t="str">
        <f aca="false">IF(B601="","",Y601)</f>
        <v>SIM</v>
      </c>
      <c r="B601" s="11" t="n">
        <v>12011420000852</v>
      </c>
      <c r="C601" s="12" t="s">
        <v>313</v>
      </c>
      <c r="D601" s="12" t="s">
        <v>38</v>
      </c>
      <c r="E601" s="13" t="s">
        <v>22</v>
      </c>
      <c r="F601" s="13" t="s">
        <v>23</v>
      </c>
      <c r="G601" s="13" t="s">
        <v>24</v>
      </c>
      <c r="H601" s="13" t="s">
        <v>312</v>
      </c>
      <c r="I601" s="13" t="s">
        <v>26</v>
      </c>
      <c r="J601" s="13" t="s">
        <v>39</v>
      </c>
      <c r="K601" s="13" t="s">
        <v>28</v>
      </c>
      <c r="L601" s="13" t="s">
        <v>29</v>
      </c>
      <c r="M601" s="13" t="s">
        <v>30</v>
      </c>
      <c r="N601" s="13" t="s">
        <v>44</v>
      </c>
      <c r="O601" s="13" t="n">
        <v>0</v>
      </c>
      <c r="P601" s="13" t="n">
        <v>1</v>
      </c>
      <c r="Q601" s="13" t="str">
        <f aca="false">IF(X601=1,Geodésicas!$H$2,"")</f>
        <v/>
      </c>
      <c r="R601" s="14" t="n">
        <f aca="false">IF(ISERROR(VLOOKUP(E601,Geodésicas!A:A,1,0)),0,1)</f>
        <v>1</v>
      </c>
      <c r="S601" s="14" t="n">
        <f aca="false">IF(ISERROR(VLOOKUP(G601,Geodésicas!F:F,1,0)),1,0)</f>
        <v>1</v>
      </c>
      <c r="T601" s="15"/>
      <c r="U601" s="16"/>
      <c r="V601" s="16"/>
      <c r="W601" s="16"/>
      <c r="X601" s="17" t="n">
        <f aca="false">IF(G601="AQUICULTURA",1,0)</f>
        <v>0</v>
      </c>
      <c r="Y601" s="17" t="str">
        <f aca="false">IF(R601=0,"NÃO",IF(X601&gt;0,"SIM (*)",IF(SUM(R601:S601)=2,"SIM","NÃO")))</f>
        <v>SIM</v>
      </c>
    </row>
    <row r="602" customFormat="false" ht="15" hidden="false" customHeight="false" outlineLevel="0" collapsed="false">
      <c r="A602" s="10" t="str">
        <f aca="false">IF(B602="","",Y602)</f>
        <v>SIM</v>
      </c>
      <c r="B602" s="11" t="n">
        <v>12011420000042</v>
      </c>
      <c r="C602" s="12" t="n">
        <v>30682</v>
      </c>
      <c r="D602" s="12"/>
      <c r="E602" s="13" t="s">
        <v>22</v>
      </c>
      <c r="F602" s="13" t="s">
        <v>23</v>
      </c>
      <c r="G602" s="13" t="s">
        <v>24</v>
      </c>
      <c r="H602" s="13" t="s">
        <v>312</v>
      </c>
      <c r="I602" s="13" t="s">
        <v>26</v>
      </c>
      <c r="J602" s="13" t="s">
        <v>34</v>
      </c>
      <c r="K602" s="13" t="s">
        <v>28</v>
      </c>
      <c r="L602" s="13" t="s">
        <v>29</v>
      </c>
      <c r="M602" s="13" t="s">
        <v>30</v>
      </c>
      <c r="N602" s="13" t="s">
        <v>31</v>
      </c>
      <c r="O602" s="13" t="n">
        <v>0</v>
      </c>
      <c r="P602" s="13" t="n">
        <v>2</v>
      </c>
      <c r="Q602" s="13" t="str">
        <f aca="false">IF(X602=1,Geodésicas!$H$2,"")</f>
        <v/>
      </c>
      <c r="R602" s="14" t="n">
        <f aca="false">IF(ISERROR(VLOOKUP(E602,Geodésicas!A:A,1,0)),0,1)</f>
        <v>1</v>
      </c>
      <c r="S602" s="14" t="n">
        <f aca="false">IF(ISERROR(VLOOKUP(G602,Geodésicas!F:F,1,0)),1,0)</f>
        <v>1</v>
      </c>
      <c r="T602" s="15"/>
      <c r="U602" s="16"/>
      <c r="V602" s="16"/>
      <c r="W602" s="16"/>
      <c r="X602" s="17" t="n">
        <f aca="false">IF(G602="AQUICULTURA",1,0)</f>
        <v>0</v>
      </c>
      <c r="Y602" s="17" t="str">
        <f aca="false">IF(R602=0,"NÃO",IF(X602&gt;0,"SIM (*)",IF(SUM(R602:S602)=2,"SIM","NÃO")))</f>
        <v>SIM</v>
      </c>
    </row>
    <row r="603" customFormat="false" ht="15" hidden="false" customHeight="false" outlineLevel="0" collapsed="false">
      <c r="A603" s="10" t="str">
        <f aca="false">IF(B603="","",Y603)</f>
        <v>SIM</v>
      </c>
      <c r="B603" s="11" t="n">
        <v>12011420000041</v>
      </c>
      <c r="C603" s="12" t="n">
        <v>40120</v>
      </c>
      <c r="D603" s="12"/>
      <c r="E603" s="13" t="s">
        <v>22</v>
      </c>
      <c r="F603" s="13" t="s">
        <v>23</v>
      </c>
      <c r="G603" s="13" t="s">
        <v>24</v>
      </c>
      <c r="H603" s="13" t="s">
        <v>312</v>
      </c>
      <c r="I603" s="13" t="s">
        <v>26</v>
      </c>
      <c r="J603" s="13" t="s">
        <v>34</v>
      </c>
      <c r="K603" s="13" t="s">
        <v>51</v>
      </c>
      <c r="L603" s="13" t="s">
        <v>29</v>
      </c>
      <c r="M603" s="13" t="s">
        <v>30</v>
      </c>
      <c r="N603" s="13" t="s">
        <v>31</v>
      </c>
      <c r="O603" s="13" t="n">
        <v>0</v>
      </c>
      <c r="P603" s="13" t="n">
        <v>2</v>
      </c>
      <c r="Q603" s="13" t="str">
        <f aca="false">IF(X603=1,Geodésicas!$H$2,"")</f>
        <v/>
      </c>
      <c r="R603" s="14" t="n">
        <f aca="false">IF(ISERROR(VLOOKUP(E603,Geodésicas!A:A,1,0)),0,1)</f>
        <v>1</v>
      </c>
      <c r="S603" s="14" t="n">
        <f aca="false">IF(ISERROR(VLOOKUP(G603,Geodésicas!F:F,1,0)),1,0)</f>
        <v>1</v>
      </c>
      <c r="T603" s="15"/>
      <c r="U603" s="16"/>
      <c r="V603" s="16"/>
      <c r="W603" s="16"/>
      <c r="X603" s="17" t="n">
        <f aca="false">IF(G603="AQUICULTURA",1,0)</f>
        <v>0</v>
      </c>
      <c r="Y603" s="17" t="str">
        <f aca="false">IF(R603=0,"NÃO",IF(X603&gt;0,"SIM (*)",IF(SUM(R603:S603)=2,"SIM","NÃO")))</f>
        <v>SIM</v>
      </c>
    </row>
    <row r="604" customFormat="false" ht="15" hidden="false" customHeight="false" outlineLevel="0" collapsed="false">
      <c r="A604" s="10" t="str">
        <f aca="false">IF(B604="","",Y604)</f>
        <v>SIM</v>
      </c>
      <c r="B604" s="11" t="n">
        <v>12011420000052</v>
      </c>
      <c r="C604" s="12" t="n">
        <v>40725</v>
      </c>
      <c r="D604" s="12" t="s">
        <v>38</v>
      </c>
      <c r="E604" s="13" t="s">
        <v>22</v>
      </c>
      <c r="F604" s="13" t="s">
        <v>23</v>
      </c>
      <c r="G604" s="13" t="s">
        <v>24</v>
      </c>
      <c r="H604" s="13" t="s">
        <v>312</v>
      </c>
      <c r="I604" s="13" t="s">
        <v>26</v>
      </c>
      <c r="J604" s="13" t="s">
        <v>39</v>
      </c>
      <c r="K604" s="13" t="s">
        <v>28</v>
      </c>
      <c r="L604" s="13" t="s">
        <v>29</v>
      </c>
      <c r="M604" s="13" t="s">
        <v>30</v>
      </c>
      <c r="N604" s="13" t="s">
        <v>31</v>
      </c>
      <c r="O604" s="13" t="n">
        <v>0</v>
      </c>
      <c r="P604" s="13" t="n">
        <v>2</v>
      </c>
      <c r="Q604" s="13" t="str">
        <f aca="false">IF(X604=1,Geodésicas!$H$2,"")</f>
        <v/>
      </c>
      <c r="R604" s="14" t="n">
        <f aca="false">IF(ISERROR(VLOOKUP(E604,Geodésicas!A:A,1,0)),0,1)</f>
        <v>1</v>
      </c>
      <c r="S604" s="14" t="n">
        <f aca="false">IF(ISERROR(VLOOKUP(G604,Geodésicas!F:F,1,0)),1,0)</f>
        <v>1</v>
      </c>
      <c r="T604" s="15"/>
      <c r="U604" s="16"/>
      <c r="V604" s="16"/>
      <c r="W604" s="16"/>
      <c r="X604" s="17" t="n">
        <f aca="false">IF(G604="AQUICULTURA",1,0)</f>
        <v>0</v>
      </c>
      <c r="Y604" s="17" t="str">
        <f aca="false">IF(R604=0,"NÃO",IF(X604&gt;0,"SIM (*)",IF(SUM(R604:S604)=2,"SIM","NÃO")))</f>
        <v>SIM</v>
      </c>
    </row>
    <row r="605" customFormat="false" ht="15" hidden="false" customHeight="false" outlineLevel="0" collapsed="false">
      <c r="A605" s="10" t="str">
        <f aca="false">IF(B605="","",Y605)</f>
        <v>SIM</v>
      </c>
      <c r="B605" s="11" t="n">
        <v>12011420000051</v>
      </c>
      <c r="C605" s="12" t="s">
        <v>314</v>
      </c>
      <c r="D605" s="12" t="s">
        <v>52</v>
      </c>
      <c r="E605" s="13" t="s">
        <v>22</v>
      </c>
      <c r="F605" s="13" t="s">
        <v>23</v>
      </c>
      <c r="G605" s="13" t="s">
        <v>24</v>
      </c>
      <c r="H605" s="13" t="s">
        <v>312</v>
      </c>
      <c r="I605" s="13" t="s">
        <v>26</v>
      </c>
      <c r="J605" s="13" t="s">
        <v>39</v>
      </c>
      <c r="K605" s="13" t="s">
        <v>51</v>
      </c>
      <c r="L605" s="13" t="s">
        <v>29</v>
      </c>
      <c r="M605" s="13" t="s">
        <v>30</v>
      </c>
      <c r="N605" s="13" t="s">
        <v>31</v>
      </c>
      <c r="O605" s="13" t="n">
        <v>0</v>
      </c>
      <c r="P605" s="13" t="n">
        <v>2</v>
      </c>
      <c r="Q605" s="13" t="str">
        <f aca="false">IF(X605=1,Geodésicas!$H$2,"")</f>
        <v/>
      </c>
      <c r="R605" s="14" t="n">
        <f aca="false">IF(ISERROR(VLOOKUP(E605,Geodésicas!A:A,1,0)),0,1)</f>
        <v>1</v>
      </c>
      <c r="S605" s="14" t="n">
        <f aca="false">IF(ISERROR(VLOOKUP(G605,Geodésicas!F:F,1,0)),1,0)</f>
        <v>1</v>
      </c>
      <c r="T605" s="15"/>
      <c r="U605" s="16"/>
      <c r="V605" s="16"/>
      <c r="W605" s="16"/>
      <c r="X605" s="17" t="n">
        <f aca="false">IF(G605="AQUICULTURA",1,0)</f>
        <v>0</v>
      </c>
      <c r="Y605" s="17" t="str">
        <f aca="false">IF(R605=0,"NÃO",IF(X605&gt;0,"SIM (*)",IF(SUM(R605:S605)=2,"SIM","NÃO")))</f>
        <v>SIM</v>
      </c>
    </row>
    <row r="606" customFormat="false" ht="15" hidden="false" customHeight="false" outlineLevel="0" collapsed="false">
      <c r="A606" s="10" t="str">
        <f aca="false">IF(B606="","",Y606)</f>
        <v>SIM</v>
      </c>
      <c r="B606" s="11" t="n">
        <v>12011420000053</v>
      </c>
      <c r="C606" s="12" t="n">
        <v>44230</v>
      </c>
      <c r="D606" s="12" t="s">
        <v>38</v>
      </c>
      <c r="E606" s="13" t="s">
        <v>22</v>
      </c>
      <c r="F606" s="13" t="s">
        <v>23</v>
      </c>
      <c r="G606" s="13" t="s">
        <v>24</v>
      </c>
      <c r="H606" s="13" t="s">
        <v>312</v>
      </c>
      <c r="I606" s="13" t="s">
        <v>26</v>
      </c>
      <c r="J606" s="13" t="s">
        <v>39</v>
      </c>
      <c r="K606" s="13"/>
      <c r="L606" s="13" t="s">
        <v>29</v>
      </c>
      <c r="M606" s="13" t="s">
        <v>30</v>
      </c>
      <c r="N606" s="13" t="s">
        <v>31</v>
      </c>
      <c r="O606" s="13" t="n">
        <v>0</v>
      </c>
      <c r="P606" s="13" t="n">
        <v>1</v>
      </c>
      <c r="Q606" s="13" t="str">
        <f aca="false">IF(X606=1,Geodésicas!$H$2,"")</f>
        <v/>
      </c>
      <c r="R606" s="14" t="n">
        <f aca="false">IF(ISERROR(VLOOKUP(E606,Geodésicas!A:A,1,0)),0,1)</f>
        <v>1</v>
      </c>
      <c r="S606" s="14" t="n">
        <f aca="false">IF(ISERROR(VLOOKUP(G606,Geodésicas!F:F,1,0)),1,0)</f>
        <v>1</v>
      </c>
      <c r="T606" s="15"/>
      <c r="U606" s="16"/>
      <c r="V606" s="16"/>
      <c r="W606" s="16"/>
      <c r="X606" s="17" t="n">
        <f aca="false">IF(G606="AQUICULTURA",1,0)</f>
        <v>0</v>
      </c>
      <c r="Y606" s="17" t="str">
        <f aca="false">IF(R606=0,"NÃO",IF(X606&gt;0,"SIM (*)",IF(SUM(R606:S606)=2,"SIM","NÃO")))</f>
        <v>SIM</v>
      </c>
    </row>
    <row r="607" customFormat="false" ht="15" hidden="false" customHeight="false" outlineLevel="0" collapsed="false">
      <c r="A607" s="10" t="str">
        <f aca="false">IF(B607="","",Y607)</f>
        <v>SIM</v>
      </c>
      <c r="B607" s="11" t="n">
        <v>12011420000812</v>
      </c>
      <c r="C607" s="12" t="n">
        <v>45141</v>
      </c>
      <c r="D607" s="12"/>
      <c r="E607" s="13" t="s">
        <v>22</v>
      </c>
      <c r="F607" s="13" t="s">
        <v>23</v>
      </c>
      <c r="G607" s="13" t="s">
        <v>24</v>
      </c>
      <c r="H607" s="13" t="s">
        <v>312</v>
      </c>
      <c r="I607" s="13" t="s">
        <v>26</v>
      </c>
      <c r="J607" s="13" t="s">
        <v>55</v>
      </c>
      <c r="K607" s="13" t="s">
        <v>28</v>
      </c>
      <c r="L607" s="13" t="s">
        <v>29</v>
      </c>
      <c r="M607" s="13" t="s">
        <v>30</v>
      </c>
      <c r="N607" s="13" t="s">
        <v>44</v>
      </c>
      <c r="O607" s="13" t="n">
        <v>0</v>
      </c>
      <c r="P607" s="13" t="n">
        <v>2</v>
      </c>
      <c r="Q607" s="13" t="str">
        <f aca="false">IF(X607=1,Geodésicas!$H$2,"")</f>
        <v/>
      </c>
      <c r="R607" s="14" t="n">
        <f aca="false">IF(ISERROR(VLOOKUP(E607,Geodésicas!A:A,1,0)),0,1)</f>
        <v>1</v>
      </c>
      <c r="S607" s="14" t="n">
        <f aca="false">IF(ISERROR(VLOOKUP(G607,Geodésicas!F:F,1,0)),1,0)</f>
        <v>1</v>
      </c>
      <c r="T607" s="15"/>
      <c r="U607" s="16"/>
      <c r="V607" s="16"/>
      <c r="W607" s="16"/>
      <c r="X607" s="17" t="n">
        <f aca="false">IF(G607="AQUICULTURA",1,0)</f>
        <v>0</v>
      </c>
      <c r="Y607" s="17" t="str">
        <f aca="false">IF(R607=0,"NÃO",IF(X607&gt;0,"SIM (*)",IF(SUM(R607:S607)=2,"SIM","NÃO")))</f>
        <v>SIM</v>
      </c>
    </row>
    <row r="608" customFormat="false" ht="15" hidden="false" customHeight="false" outlineLevel="0" collapsed="false">
      <c r="A608" s="10" t="str">
        <f aca="false">IF(B608="","",Y608)</f>
        <v>SIM</v>
      </c>
      <c r="B608" s="11" t="n">
        <v>12011390000002</v>
      </c>
      <c r="C608" s="12" t="n">
        <v>45839</v>
      </c>
      <c r="D608" s="12"/>
      <c r="E608" s="13" t="s">
        <v>22</v>
      </c>
      <c r="F608" s="13" t="s">
        <v>23</v>
      </c>
      <c r="G608" s="13" t="s">
        <v>24</v>
      </c>
      <c r="H608" s="13" t="s">
        <v>315</v>
      </c>
      <c r="I608" s="13" t="s">
        <v>26</v>
      </c>
      <c r="J608" s="13" t="s">
        <v>27</v>
      </c>
      <c r="K608" s="13" t="s">
        <v>28</v>
      </c>
      <c r="L608" s="13" t="s">
        <v>29</v>
      </c>
      <c r="M608" s="13" t="s">
        <v>316</v>
      </c>
      <c r="N608" s="13" t="s">
        <v>31</v>
      </c>
      <c r="O608" s="13" t="n">
        <v>0</v>
      </c>
      <c r="P608" s="13" t="n">
        <v>2</v>
      </c>
      <c r="Q608" s="13" t="str">
        <f aca="false">IF(X608=1,Geodésicas!$H$2,"")</f>
        <v/>
      </c>
      <c r="R608" s="14" t="n">
        <f aca="false">IF(ISERROR(VLOOKUP(E608,Geodésicas!A:A,1,0)),0,1)</f>
        <v>1</v>
      </c>
      <c r="S608" s="14" t="n">
        <f aca="false">IF(ISERROR(VLOOKUP(G608,Geodésicas!F:F,1,0)),1,0)</f>
        <v>1</v>
      </c>
      <c r="T608" s="15"/>
      <c r="U608" s="16"/>
      <c r="V608" s="16"/>
      <c r="W608" s="16"/>
      <c r="X608" s="17" t="n">
        <f aca="false">IF(G608="AQUICULTURA",1,0)</f>
        <v>0</v>
      </c>
      <c r="Y608" s="17" t="str">
        <f aca="false">IF(R608=0,"NÃO",IF(X608&gt;0,"SIM (*)",IF(SUM(R608:S608)=2,"SIM","NÃO")))</f>
        <v>SIM</v>
      </c>
    </row>
    <row r="609" customFormat="false" ht="15" hidden="false" customHeight="false" outlineLevel="0" collapsed="false">
      <c r="A609" s="10" t="str">
        <f aca="false">IF(B609="","",Y609)</f>
        <v>SIM</v>
      </c>
      <c r="B609" s="11" t="n">
        <v>12011380000042</v>
      </c>
      <c r="C609" s="12" t="n">
        <v>40087</v>
      </c>
      <c r="D609" s="12"/>
      <c r="E609" s="13" t="s">
        <v>22</v>
      </c>
      <c r="F609" s="13" t="s">
        <v>23</v>
      </c>
      <c r="G609" s="13" t="s">
        <v>24</v>
      </c>
      <c r="H609" s="13" t="s">
        <v>317</v>
      </c>
      <c r="I609" s="13" t="s">
        <v>26</v>
      </c>
      <c r="J609" s="13" t="s">
        <v>34</v>
      </c>
      <c r="K609" s="13" t="s">
        <v>28</v>
      </c>
      <c r="L609" s="13" t="s">
        <v>29</v>
      </c>
      <c r="M609" s="13" t="s">
        <v>265</v>
      </c>
      <c r="N609" s="13" t="s">
        <v>31</v>
      </c>
      <c r="O609" s="13" t="n">
        <v>0</v>
      </c>
      <c r="P609" s="13" t="n">
        <v>1</v>
      </c>
      <c r="Q609" s="13" t="str">
        <f aca="false">IF(X609=1,Geodésicas!$H$2,"")</f>
        <v/>
      </c>
      <c r="R609" s="14" t="n">
        <f aca="false">IF(ISERROR(VLOOKUP(E609,Geodésicas!A:A,1,0)),0,1)</f>
        <v>1</v>
      </c>
      <c r="S609" s="14" t="n">
        <f aca="false">IF(ISERROR(VLOOKUP(G609,Geodésicas!F:F,1,0)),1,0)</f>
        <v>1</v>
      </c>
      <c r="T609" s="15"/>
      <c r="U609" s="16"/>
      <c r="V609" s="16"/>
      <c r="W609" s="16"/>
      <c r="X609" s="17" t="n">
        <f aca="false">IF(G609="AQUICULTURA",1,0)</f>
        <v>0</v>
      </c>
      <c r="Y609" s="17" t="str">
        <f aca="false">IF(R609=0,"NÃO",IF(X609&gt;0,"SIM (*)",IF(SUM(R609:S609)=2,"SIM","NÃO")))</f>
        <v>SIM</v>
      </c>
    </row>
    <row r="610" customFormat="false" ht="15" hidden="false" customHeight="false" outlineLevel="0" collapsed="false">
      <c r="A610" s="10" t="str">
        <f aca="false">IF(B610="","",Y610)</f>
        <v>SIM</v>
      </c>
      <c r="B610" s="11" t="n">
        <v>12011380000052</v>
      </c>
      <c r="C610" s="12" t="n">
        <v>42005</v>
      </c>
      <c r="D610" s="12" t="s">
        <v>38</v>
      </c>
      <c r="E610" s="13" t="s">
        <v>22</v>
      </c>
      <c r="F610" s="13" t="s">
        <v>23</v>
      </c>
      <c r="G610" s="13" t="s">
        <v>24</v>
      </c>
      <c r="H610" s="13" t="s">
        <v>317</v>
      </c>
      <c r="I610" s="13" t="s">
        <v>26</v>
      </c>
      <c r="J610" s="13" t="s">
        <v>39</v>
      </c>
      <c r="K610" s="13" t="s">
        <v>28</v>
      </c>
      <c r="L610" s="13" t="s">
        <v>29</v>
      </c>
      <c r="M610" s="13" t="s">
        <v>69</v>
      </c>
      <c r="N610" s="13" t="s">
        <v>31</v>
      </c>
      <c r="O610" s="13" t="n">
        <v>0</v>
      </c>
      <c r="P610" s="13" t="n">
        <v>1</v>
      </c>
      <c r="Q610" s="13" t="str">
        <f aca="false">IF(X610=1,Geodésicas!$H$2,"")</f>
        <v/>
      </c>
      <c r="R610" s="14" t="n">
        <f aca="false">IF(ISERROR(VLOOKUP(E610,Geodésicas!A:A,1,0)),0,1)</f>
        <v>1</v>
      </c>
      <c r="S610" s="14" t="n">
        <f aca="false">IF(ISERROR(VLOOKUP(G610,Geodésicas!F:F,1,0)),1,0)</f>
        <v>1</v>
      </c>
      <c r="T610" s="15"/>
      <c r="U610" s="16"/>
      <c r="V610" s="16"/>
      <c r="W610" s="16"/>
      <c r="X610" s="17" t="n">
        <f aca="false">IF(G610="AQUICULTURA",1,0)</f>
        <v>0</v>
      </c>
      <c r="Y610" s="17" t="str">
        <f aca="false">IF(R610=0,"NÃO",IF(X610&gt;0,"SIM (*)",IF(SUM(R610:S610)=2,"SIM","NÃO")))</f>
        <v>SIM</v>
      </c>
    </row>
    <row r="611" customFormat="false" ht="15" hidden="false" customHeight="false" outlineLevel="0" collapsed="false">
      <c r="A611" s="10" t="str">
        <f aca="false">IF(B611="","",Y611)</f>
        <v>SIM</v>
      </c>
      <c r="B611" s="11" t="n">
        <v>12011380000043</v>
      </c>
      <c r="C611" s="12" t="n">
        <v>42736</v>
      </c>
      <c r="D611" s="12"/>
      <c r="E611" s="13" t="s">
        <v>22</v>
      </c>
      <c r="F611" s="13" t="s">
        <v>23</v>
      </c>
      <c r="G611" s="13" t="s">
        <v>24</v>
      </c>
      <c r="H611" s="13" t="s">
        <v>317</v>
      </c>
      <c r="I611" s="13" t="s">
        <v>26</v>
      </c>
      <c r="J611" s="13" t="s">
        <v>34</v>
      </c>
      <c r="K611" s="13"/>
      <c r="L611" s="13" t="s">
        <v>29</v>
      </c>
      <c r="M611" s="13" t="s">
        <v>30</v>
      </c>
      <c r="N611" s="13" t="s">
        <v>31</v>
      </c>
      <c r="O611" s="13" t="n">
        <v>0</v>
      </c>
      <c r="P611" s="13" t="n">
        <v>1</v>
      </c>
      <c r="Q611" s="13" t="str">
        <f aca="false">IF(X611=1,Geodésicas!$H$2,"")</f>
        <v/>
      </c>
      <c r="R611" s="14" t="n">
        <f aca="false">IF(ISERROR(VLOOKUP(E611,Geodésicas!A:A,1,0)),0,1)</f>
        <v>1</v>
      </c>
      <c r="S611" s="14" t="n">
        <f aca="false">IF(ISERROR(VLOOKUP(G611,Geodésicas!F:F,1,0)),1,0)</f>
        <v>1</v>
      </c>
      <c r="T611" s="15"/>
      <c r="U611" s="16"/>
      <c r="V611" s="16"/>
      <c r="W611" s="16"/>
      <c r="X611" s="17" t="n">
        <f aca="false">IF(G611="AQUICULTURA",1,0)</f>
        <v>0</v>
      </c>
      <c r="Y611" s="17" t="str">
        <f aca="false">IF(R611=0,"NÃO",IF(X611&gt;0,"SIM (*)",IF(SUM(R611:S611)=2,"SIM","NÃO")))</f>
        <v>SIM</v>
      </c>
    </row>
    <row r="612" customFormat="false" ht="15" hidden="false" customHeight="false" outlineLevel="0" collapsed="false">
      <c r="A612" s="10" t="str">
        <f aca="false">IF(B612="","",Y612)</f>
        <v>SIM</v>
      </c>
      <c r="B612" s="11" t="n">
        <v>12011380000053</v>
      </c>
      <c r="C612" s="12" t="s">
        <v>32</v>
      </c>
      <c r="D612" s="12" t="s">
        <v>38</v>
      </c>
      <c r="E612" s="13" t="s">
        <v>22</v>
      </c>
      <c r="F612" s="13" t="s">
        <v>23</v>
      </c>
      <c r="G612" s="13" t="s">
        <v>24</v>
      </c>
      <c r="H612" s="13" t="s">
        <v>317</v>
      </c>
      <c r="I612" s="13" t="s">
        <v>26</v>
      </c>
      <c r="J612" s="13" t="s">
        <v>39</v>
      </c>
      <c r="K612" s="13"/>
      <c r="L612" s="13" t="s">
        <v>29</v>
      </c>
      <c r="M612" s="13" t="s">
        <v>69</v>
      </c>
      <c r="N612" s="13" t="s">
        <v>31</v>
      </c>
      <c r="O612" s="13" t="n">
        <v>0</v>
      </c>
      <c r="P612" s="13" t="n">
        <v>1</v>
      </c>
      <c r="Q612" s="13" t="str">
        <f aca="false">IF(X612=1,Geodésicas!$H$2,"")</f>
        <v/>
      </c>
      <c r="R612" s="14" t="n">
        <f aca="false">IF(ISERROR(VLOOKUP(E612,Geodésicas!A:A,1,0)),0,1)</f>
        <v>1</v>
      </c>
      <c r="S612" s="14" t="n">
        <f aca="false">IF(ISERROR(VLOOKUP(G612,Geodésicas!F:F,1,0)),1,0)</f>
        <v>1</v>
      </c>
      <c r="T612" s="15"/>
      <c r="U612" s="16"/>
      <c r="V612" s="16"/>
      <c r="W612" s="16"/>
      <c r="X612" s="17" t="n">
        <f aca="false">IF(G612="AQUICULTURA",1,0)</f>
        <v>0</v>
      </c>
      <c r="Y612" s="17" t="str">
        <f aca="false">IF(R612=0,"NÃO",IF(X612&gt;0,"SIM (*)",IF(SUM(R612:S612)=2,"SIM","NÃO")))</f>
        <v>SIM</v>
      </c>
    </row>
    <row r="613" customFormat="false" ht="15" hidden="false" customHeight="false" outlineLevel="0" collapsed="false">
      <c r="A613" s="10" t="str">
        <f aca="false">IF(B613="","",Y613)</f>
        <v>SIM</v>
      </c>
      <c r="B613" s="11" t="n">
        <v>12011360000043</v>
      </c>
      <c r="C613" s="12" t="n">
        <v>42736</v>
      </c>
      <c r="D613" s="12"/>
      <c r="E613" s="13" t="s">
        <v>22</v>
      </c>
      <c r="F613" s="13" t="s">
        <v>23</v>
      </c>
      <c r="G613" s="13" t="s">
        <v>24</v>
      </c>
      <c r="H613" s="13" t="s">
        <v>318</v>
      </c>
      <c r="I613" s="13" t="s">
        <v>26</v>
      </c>
      <c r="J613" s="13" t="s">
        <v>34</v>
      </c>
      <c r="K613" s="13"/>
      <c r="L613" s="13" t="s">
        <v>29</v>
      </c>
      <c r="M613" s="13" t="s">
        <v>69</v>
      </c>
      <c r="N613" s="13" t="s">
        <v>31</v>
      </c>
      <c r="O613" s="13" t="n">
        <v>0</v>
      </c>
      <c r="P613" s="13" t="n">
        <v>4</v>
      </c>
      <c r="Q613" s="13" t="str">
        <f aca="false">IF(X613=1,Geodésicas!$H$2,"")</f>
        <v/>
      </c>
      <c r="R613" s="14" t="n">
        <f aca="false">IF(ISERROR(VLOOKUP(E613,Geodésicas!A:A,1,0)),0,1)</f>
        <v>1</v>
      </c>
      <c r="S613" s="14" t="n">
        <f aca="false">IF(ISERROR(VLOOKUP(G613,Geodésicas!F:F,1,0)),1,0)</f>
        <v>1</v>
      </c>
      <c r="T613" s="15"/>
      <c r="U613" s="16"/>
      <c r="V613" s="16"/>
      <c r="W613" s="16"/>
      <c r="X613" s="17" t="n">
        <f aca="false">IF(G613="AQUICULTURA",1,0)</f>
        <v>0</v>
      </c>
      <c r="Y613" s="17" t="str">
        <f aca="false">IF(R613=0,"NÃO",IF(X613&gt;0,"SIM (*)",IF(SUM(R613:S613)=2,"SIM","NÃO")))</f>
        <v>SIM</v>
      </c>
    </row>
    <row r="614" customFormat="false" ht="15" hidden="false" customHeight="false" outlineLevel="0" collapsed="false">
      <c r="A614" s="10" t="str">
        <f aca="false">IF(B614="","",Y614)</f>
        <v>SIM</v>
      </c>
      <c r="B614" s="11" t="n">
        <v>12011360000053</v>
      </c>
      <c r="C614" s="12" t="n">
        <v>42736</v>
      </c>
      <c r="D614" s="12" t="s">
        <v>38</v>
      </c>
      <c r="E614" s="13" t="s">
        <v>22</v>
      </c>
      <c r="F614" s="13" t="s">
        <v>23</v>
      </c>
      <c r="G614" s="13" t="s">
        <v>24</v>
      </c>
      <c r="H614" s="13" t="s">
        <v>318</v>
      </c>
      <c r="I614" s="13" t="s">
        <v>26</v>
      </c>
      <c r="J614" s="13" t="s">
        <v>39</v>
      </c>
      <c r="K614" s="13"/>
      <c r="L614" s="13" t="s">
        <v>29</v>
      </c>
      <c r="M614" s="13" t="s">
        <v>69</v>
      </c>
      <c r="N614" s="13" t="s">
        <v>31</v>
      </c>
      <c r="O614" s="13" t="n">
        <v>0</v>
      </c>
      <c r="P614" s="13" t="n">
        <v>4</v>
      </c>
      <c r="Q614" s="13" t="str">
        <f aca="false">IF(X614=1,Geodésicas!$H$2,"")</f>
        <v/>
      </c>
      <c r="R614" s="14" t="n">
        <f aca="false">IF(ISERROR(VLOOKUP(E614,Geodésicas!A:A,1,0)),0,1)</f>
        <v>1</v>
      </c>
      <c r="S614" s="14" t="n">
        <f aca="false">IF(ISERROR(VLOOKUP(G614,Geodésicas!F:F,1,0)),1,0)</f>
        <v>1</v>
      </c>
      <c r="T614" s="15"/>
      <c r="U614" s="16"/>
      <c r="V614" s="16"/>
      <c r="W614" s="16"/>
      <c r="X614" s="17" t="n">
        <f aca="false">IF(G614="AQUICULTURA",1,0)</f>
        <v>0</v>
      </c>
      <c r="Y614" s="17" t="str">
        <f aca="false">IF(R614=0,"NÃO",IF(X614&gt;0,"SIM (*)",IF(SUM(R614:S614)=2,"SIM","NÃO")))</f>
        <v>SIM</v>
      </c>
    </row>
    <row r="615" customFormat="false" ht="15" hidden="false" customHeight="false" outlineLevel="0" collapsed="false">
      <c r="A615" s="10" t="str">
        <f aca="false">IF(B615="","",Y615)</f>
        <v>SIM</v>
      </c>
      <c r="B615" s="11" t="n">
        <v>12011360000052</v>
      </c>
      <c r="C615" s="12" t="n">
        <v>30682</v>
      </c>
      <c r="D615" s="12" t="s">
        <v>38</v>
      </c>
      <c r="E615" s="13" t="s">
        <v>22</v>
      </c>
      <c r="F615" s="13" t="s">
        <v>23</v>
      </c>
      <c r="G615" s="13" t="s">
        <v>24</v>
      </c>
      <c r="H615" s="13" t="s">
        <v>318</v>
      </c>
      <c r="I615" s="13" t="s">
        <v>26</v>
      </c>
      <c r="J615" s="13" t="s">
        <v>39</v>
      </c>
      <c r="K615" s="13" t="s">
        <v>28</v>
      </c>
      <c r="L615" s="13" t="s">
        <v>29</v>
      </c>
      <c r="M615" s="13" t="s">
        <v>69</v>
      </c>
      <c r="N615" s="13" t="s">
        <v>31</v>
      </c>
      <c r="O615" s="13" t="n">
        <v>0</v>
      </c>
      <c r="P615" s="13" t="n">
        <v>4</v>
      </c>
      <c r="Q615" s="13" t="str">
        <f aca="false">IF(X615=1,Geodésicas!$H$2,"")</f>
        <v/>
      </c>
      <c r="R615" s="14" t="n">
        <f aca="false">IF(ISERROR(VLOOKUP(E615,Geodésicas!A:A,1,0)),0,1)</f>
        <v>1</v>
      </c>
      <c r="S615" s="14" t="n">
        <f aca="false">IF(ISERROR(VLOOKUP(G615,Geodésicas!F:F,1,0)),1,0)</f>
        <v>1</v>
      </c>
      <c r="T615" s="15"/>
      <c r="U615" s="16"/>
      <c r="V615" s="16"/>
      <c r="W615" s="16"/>
      <c r="X615" s="17" t="n">
        <f aca="false">IF(G615="AQUICULTURA",1,0)</f>
        <v>0</v>
      </c>
      <c r="Y615" s="17" t="str">
        <f aca="false">IF(R615=0,"NÃO",IF(X615&gt;0,"SIM (*)",IF(SUM(R615:S615)=2,"SIM","NÃO")))</f>
        <v>SIM</v>
      </c>
    </row>
    <row r="616" customFormat="false" ht="15" hidden="false" customHeight="false" outlineLevel="0" collapsed="false">
      <c r="A616" s="10" t="str">
        <f aca="false">IF(B616="","",Y616)</f>
        <v>SIM</v>
      </c>
      <c r="B616" s="11" t="n">
        <v>12011360000042</v>
      </c>
      <c r="C616" s="12" t="n">
        <v>30682</v>
      </c>
      <c r="D616" s="12"/>
      <c r="E616" s="13" t="s">
        <v>22</v>
      </c>
      <c r="F616" s="13" t="s">
        <v>23</v>
      </c>
      <c r="G616" s="13" t="s">
        <v>24</v>
      </c>
      <c r="H616" s="13" t="s">
        <v>318</v>
      </c>
      <c r="I616" s="13" t="s">
        <v>26</v>
      </c>
      <c r="J616" s="13" t="s">
        <v>34</v>
      </c>
      <c r="K616" s="13" t="s">
        <v>28</v>
      </c>
      <c r="L616" s="13" t="s">
        <v>29</v>
      </c>
      <c r="M616" s="13" t="s">
        <v>69</v>
      </c>
      <c r="N616" s="13" t="s">
        <v>31</v>
      </c>
      <c r="O616" s="13" t="n">
        <v>0</v>
      </c>
      <c r="P616" s="13" t="n">
        <v>4</v>
      </c>
      <c r="Q616" s="13" t="str">
        <f aca="false">IF(X616=1,Geodésicas!$H$2,"")</f>
        <v/>
      </c>
      <c r="R616" s="14" t="n">
        <f aca="false">IF(ISERROR(VLOOKUP(E616,Geodésicas!A:A,1,0)),0,1)</f>
        <v>1</v>
      </c>
      <c r="S616" s="14" t="n">
        <f aca="false">IF(ISERROR(VLOOKUP(G616,Geodésicas!F:F,1,0)),1,0)</f>
        <v>1</v>
      </c>
      <c r="T616" s="15"/>
      <c r="U616" s="16"/>
      <c r="V616" s="16"/>
      <c r="W616" s="16"/>
      <c r="X616" s="17" t="n">
        <f aca="false">IF(G616="AQUICULTURA",1,0)</f>
        <v>0</v>
      </c>
      <c r="Y616" s="17" t="str">
        <f aca="false">IF(R616=0,"NÃO",IF(X616&gt;0,"SIM (*)",IF(SUM(R616:S616)=2,"SIM","NÃO")))</f>
        <v>SIM</v>
      </c>
    </row>
    <row r="617" customFormat="false" ht="15" hidden="false" customHeight="false" outlineLevel="0" collapsed="false">
      <c r="A617" s="10" t="str">
        <f aca="false">IF(B617="","",Y617)</f>
        <v>SIM</v>
      </c>
      <c r="B617" s="11" t="n">
        <v>12011260000043</v>
      </c>
      <c r="C617" s="12" t="n">
        <v>42736</v>
      </c>
      <c r="D617" s="12"/>
      <c r="E617" s="13" t="s">
        <v>22</v>
      </c>
      <c r="F617" s="13" t="s">
        <v>23</v>
      </c>
      <c r="G617" s="13" t="s">
        <v>24</v>
      </c>
      <c r="H617" s="13" t="s">
        <v>319</v>
      </c>
      <c r="I617" s="13" t="s">
        <v>26</v>
      </c>
      <c r="J617" s="13" t="s">
        <v>34</v>
      </c>
      <c r="K617" s="13"/>
      <c r="L617" s="13" t="s">
        <v>29</v>
      </c>
      <c r="M617" s="13" t="s">
        <v>30</v>
      </c>
      <c r="N617" s="13" t="s">
        <v>31</v>
      </c>
      <c r="O617" s="13" t="n">
        <v>0</v>
      </c>
      <c r="P617" s="13" t="n">
        <v>4</v>
      </c>
      <c r="Q617" s="13" t="str">
        <f aca="false">IF(X617=1,Geodésicas!$H$2,"")</f>
        <v/>
      </c>
      <c r="R617" s="14" t="n">
        <f aca="false">IF(ISERROR(VLOOKUP(E617,Geodésicas!A:A,1,0)),0,1)</f>
        <v>1</v>
      </c>
      <c r="S617" s="14" t="n">
        <f aca="false">IF(ISERROR(VLOOKUP(G617,Geodésicas!F:F,1,0)),1,0)</f>
        <v>1</v>
      </c>
      <c r="T617" s="15"/>
      <c r="U617" s="16"/>
      <c r="V617" s="16"/>
      <c r="W617" s="16"/>
      <c r="X617" s="17" t="n">
        <f aca="false">IF(G617="AQUICULTURA",1,0)</f>
        <v>0</v>
      </c>
      <c r="Y617" s="17" t="str">
        <f aca="false">IF(R617=0,"NÃO",IF(X617&gt;0,"SIM (*)",IF(SUM(R617:S617)=2,"SIM","NÃO")))</f>
        <v>SIM</v>
      </c>
    </row>
    <row r="618" customFormat="false" ht="15" hidden="false" customHeight="false" outlineLevel="0" collapsed="false">
      <c r="A618" s="10" t="str">
        <f aca="false">IF(B618="","",Y618)</f>
        <v>SIM</v>
      </c>
      <c r="B618" s="11" t="n">
        <v>12011260000053</v>
      </c>
      <c r="C618" s="12" t="n">
        <v>42736</v>
      </c>
      <c r="D618" s="12" t="s">
        <v>38</v>
      </c>
      <c r="E618" s="13" t="s">
        <v>22</v>
      </c>
      <c r="F618" s="13" t="s">
        <v>23</v>
      </c>
      <c r="G618" s="13" t="s">
        <v>24</v>
      </c>
      <c r="H618" s="13" t="s">
        <v>319</v>
      </c>
      <c r="I618" s="13" t="s">
        <v>26</v>
      </c>
      <c r="J618" s="13" t="s">
        <v>39</v>
      </c>
      <c r="K618" s="13"/>
      <c r="L618" s="13" t="s">
        <v>29</v>
      </c>
      <c r="M618" s="13" t="s">
        <v>30</v>
      </c>
      <c r="N618" s="13" t="s">
        <v>31</v>
      </c>
      <c r="O618" s="13" t="n">
        <v>0</v>
      </c>
      <c r="P618" s="13" t="n">
        <v>4</v>
      </c>
      <c r="Q618" s="13" t="str">
        <f aca="false">IF(X618=1,Geodésicas!$H$2,"")</f>
        <v/>
      </c>
      <c r="R618" s="14" t="n">
        <f aca="false">IF(ISERROR(VLOOKUP(E618,Geodésicas!A:A,1,0)),0,1)</f>
        <v>1</v>
      </c>
      <c r="S618" s="14" t="n">
        <f aca="false">IF(ISERROR(VLOOKUP(G618,Geodésicas!F:F,1,0)),1,0)</f>
        <v>1</v>
      </c>
      <c r="T618" s="15"/>
      <c r="U618" s="16"/>
      <c r="V618" s="16"/>
      <c r="W618" s="16"/>
      <c r="X618" s="17" t="n">
        <f aca="false">IF(G618="AQUICULTURA",1,0)</f>
        <v>0</v>
      </c>
      <c r="Y618" s="17" t="str">
        <f aca="false">IF(R618=0,"NÃO",IF(X618&gt;0,"SIM (*)",IF(SUM(R618:S618)=2,"SIM","NÃO")))</f>
        <v>SIM</v>
      </c>
    </row>
    <row r="619" customFormat="false" ht="15" hidden="false" customHeight="false" outlineLevel="0" collapsed="false">
      <c r="A619" s="10" t="str">
        <f aca="false">IF(B619="","",Y619)</f>
        <v>SIM</v>
      </c>
      <c r="B619" s="11" t="n">
        <v>12011260000052</v>
      </c>
      <c r="C619" s="12" t="n">
        <v>30682</v>
      </c>
      <c r="D619" s="12" t="s">
        <v>38</v>
      </c>
      <c r="E619" s="13" t="s">
        <v>22</v>
      </c>
      <c r="F619" s="13" t="s">
        <v>23</v>
      </c>
      <c r="G619" s="13" t="s">
        <v>24</v>
      </c>
      <c r="H619" s="13" t="s">
        <v>319</v>
      </c>
      <c r="I619" s="13" t="s">
        <v>26</v>
      </c>
      <c r="J619" s="13" t="s">
        <v>39</v>
      </c>
      <c r="K619" s="13" t="s">
        <v>28</v>
      </c>
      <c r="L619" s="13" t="s">
        <v>29</v>
      </c>
      <c r="M619" s="13" t="s">
        <v>30</v>
      </c>
      <c r="N619" s="13" t="s">
        <v>31</v>
      </c>
      <c r="O619" s="13" t="n">
        <v>0</v>
      </c>
      <c r="P619" s="13" t="n">
        <v>4</v>
      </c>
      <c r="Q619" s="13" t="str">
        <f aca="false">IF(X619=1,Geodésicas!$H$2,"")</f>
        <v/>
      </c>
      <c r="R619" s="14" t="n">
        <f aca="false">IF(ISERROR(VLOOKUP(E619,Geodésicas!A:A,1,0)),0,1)</f>
        <v>1</v>
      </c>
      <c r="S619" s="14" t="n">
        <f aca="false">IF(ISERROR(VLOOKUP(G619,Geodésicas!F:F,1,0)),1,0)</f>
        <v>1</v>
      </c>
      <c r="T619" s="15"/>
      <c r="U619" s="16"/>
      <c r="V619" s="16"/>
      <c r="W619" s="16"/>
      <c r="X619" s="17" t="n">
        <f aca="false">IF(G619="AQUICULTURA",1,0)</f>
        <v>0</v>
      </c>
      <c r="Y619" s="17" t="str">
        <f aca="false">IF(R619=0,"NÃO",IF(X619&gt;0,"SIM (*)",IF(SUM(R619:S619)=2,"SIM","NÃO")))</f>
        <v>SIM</v>
      </c>
    </row>
    <row r="620" customFormat="false" ht="15" hidden="false" customHeight="false" outlineLevel="0" collapsed="false">
      <c r="A620" s="10" t="str">
        <f aca="false">IF(B620="","",Y620)</f>
        <v>SIM</v>
      </c>
      <c r="B620" s="11" t="n">
        <v>12011260000042</v>
      </c>
      <c r="C620" s="12" t="n">
        <v>30682</v>
      </c>
      <c r="D620" s="12"/>
      <c r="E620" s="13" t="s">
        <v>22</v>
      </c>
      <c r="F620" s="13" t="s">
        <v>23</v>
      </c>
      <c r="G620" s="13" t="s">
        <v>24</v>
      </c>
      <c r="H620" s="13" t="s">
        <v>319</v>
      </c>
      <c r="I620" s="13" t="s">
        <v>26</v>
      </c>
      <c r="J620" s="13" t="s">
        <v>34</v>
      </c>
      <c r="K620" s="13" t="s">
        <v>28</v>
      </c>
      <c r="L620" s="13" t="s">
        <v>29</v>
      </c>
      <c r="M620" s="13" t="s">
        <v>30</v>
      </c>
      <c r="N620" s="13" t="s">
        <v>31</v>
      </c>
      <c r="O620" s="13" t="n">
        <v>0</v>
      </c>
      <c r="P620" s="13" t="n">
        <v>4</v>
      </c>
      <c r="Q620" s="13" t="str">
        <f aca="false">IF(X620=1,Geodésicas!$H$2,"")</f>
        <v/>
      </c>
      <c r="R620" s="14" t="n">
        <f aca="false">IF(ISERROR(VLOOKUP(E620,Geodésicas!A:A,1,0)),0,1)</f>
        <v>1</v>
      </c>
      <c r="S620" s="14" t="n">
        <f aca="false">IF(ISERROR(VLOOKUP(G620,Geodésicas!F:F,1,0)),1,0)</f>
        <v>1</v>
      </c>
      <c r="T620" s="15"/>
      <c r="U620" s="16"/>
      <c r="V620" s="16"/>
      <c r="W620" s="16"/>
      <c r="X620" s="17" t="n">
        <f aca="false">IF(G620="AQUICULTURA",1,0)</f>
        <v>0</v>
      </c>
      <c r="Y620" s="17" t="str">
        <f aca="false">IF(R620=0,"NÃO",IF(X620&gt;0,"SIM (*)",IF(SUM(R620:S620)=2,"SIM","NÃO")))</f>
        <v>SIM</v>
      </c>
    </row>
    <row r="621" customFormat="false" ht="15" hidden="false" customHeight="false" outlineLevel="0" collapsed="false">
      <c r="A621" s="10" t="str">
        <f aca="false">IF(B621="","",Y621)</f>
        <v>SIM</v>
      </c>
      <c r="B621" s="11" t="n">
        <v>12011240000043</v>
      </c>
      <c r="C621" s="12" t="n">
        <v>42736</v>
      </c>
      <c r="D621" s="12"/>
      <c r="E621" s="13" t="s">
        <v>22</v>
      </c>
      <c r="F621" s="13" t="s">
        <v>23</v>
      </c>
      <c r="G621" s="13" t="s">
        <v>24</v>
      </c>
      <c r="H621" s="13" t="s">
        <v>320</v>
      </c>
      <c r="I621" s="13" t="s">
        <v>26</v>
      </c>
      <c r="J621" s="13" t="s">
        <v>34</v>
      </c>
      <c r="K621" s="13"/>
      <c r="L621" s="13" t="s">
        <v>29</v>
      </c>
      <c r="M621" s="13" t="s">
        <v>30</v>
      </c>
      <c r="N621" s="13" t="s">
        <v>31</v>
      </c>
      <c r="O621" s="13" t="n">
        <v>0</v>
      </c>
      <c r="P621" s="13" t="n">
        <v>4</v>
      </c>
      <c r="Q621" s="13" t="str">
        <f aca="false">IF(X621=1,Geodésicas!$H$2,"")</f>
        <v/>
      </c>
      <c r="R621" s="14" t="n">
        <f aca="false">IF(ISERROR(VLOOKUP(E621,Geodésicas!A:A,1,0)),0,1)</f>
        <v>1</v>
      </c>
      <c r="S621" s="14" t="n">
        <f aca="false">IF(ISERROR(VLOOKUP(G621,Geodésicas!F:F,1,0)),1,0)</f>
        <v>1</v>
      </c>
      <c r="T621" s="15"/>
      <c r="U621" s="16"/>
      <c r="V621" s="16"/>
      <c r="W621" s="16"/>
      <c r="X621" s="17" t="n">
        <f aca="false">IF(G621="AQUICULTURA",1,0)</f>
        <v>0</v>
      </c>
      <c r="Y621" s="17" t="str">
        <f aca="false">IF(R621=0,"NÃO",IF(X621&gt;0,"SIM (*)",IF(SUM(R621:S621)=2,"SIM","NÃO")))</f>
        <v>SIM</v>
      </c>
    </row>
    <row r="622" customFormat="false" ht="15" hidden="false" customHeight="false" outlineLevel="0" collapsed="false">
      <c r="A622" s="10" t="str">
        <f aca="false">IF(B622="","",Y622)</f>
        <v>SIM</v>
      </c>
      <c r="B622" s="11" t="n">
        <v>12011240000053</v>
      </c>
      <c r="C622" s="12" t="n">
        <v>42736</v>
      </c>
      <c r="D622" s="12" t="s">
        <v>38</v>
      </c>
      <c r="E622" s="13" t="s">
        <v>22</v>
      </c>
      <c r="F622" s="13" t="s">
        <v>23</v>
      </c>
      <c r="G622" s="13" t="s">
        <v>24</v>
      </c>
      <c r="H622" s="13" t="s">
        <v>320</v>
      </c>
      <c r="I622" s="13" t="s">
        <v>26</v>
      </c>
      <c r="J622" s="13" t="s">
        <v>39</v>
      </c>
      <c r="K622" s="13"/>
      <c r="L622" s="13" t="s">
        <v>29</v>
      </c>
      <c r="M622" s="13" t="s">
        <v>30</v>
      </c>
      <c r="N622" s="13" t="s">
        <v>31</v>
      </c>
      <c r="O622" s="13" t="n">
        <v>0</v>
      </c>
      <c r="P622" s="13" t="n">
        <v>4</v>
      </c>
      <c r="Q622" s="13" t="str">
        <f aca="false">IF(X622=1,Geodésicas!$H$2,"")</f>
        <v/>
      </c>
      <c r="R622" s="14" t="n">
        <f aca="false">IF(ISERROR(VLOOKUP(E622,Geodésicas!A:A,1,0)),0,1)</f>
        <v>1</v>
      </c>
      <c r="S622" s="14" t="n">
        <f aca="false">IF(ISERROR(VLOOKUP(G622,Geodésicas!F:F,1,0)),1,0)</f>
        <v>1</v>
      </c>
      <c r="T622" s="15"/>
      <c r="U622" s="16"/>
      <c r="V622" s="16"/>
      <c r="W622" s="16"/>
      <c r="X622" s="17" t="n">
        <f aca="false">IF(G622="AQUICULTURA",1,0)</f>
        <v>0</v>
      </c>
      <c r="Y622" s="17" t="str">
        <f aca="false">IF(R622=0,"NÃO",IF(X622&gt;0,"SIM (*)",IF(SUM(R622:S622)=2,"SIM","NÃO")))</f>
        <v>SIM</v>
      </c>
    </row>
    <row r="623" customFormat="false" ht="15" hidden="false" customHeight="false" outlineLevel="0" collapsed="false">
      <c r="A623" s="10" t="str">
        <f aca="false">IF(B623="","",Y623)</f>
        <v>SIM</v>
      </c>
      <c r="B623" s="11" t="n">
        <v>12011240000052</v>
      </c>
      <c r="C623" s="12" t="n">
        <v>30682</v>
      </c>
      <c r="D623" s="12" t="s">
        <v>38</v>
      </c>
      <c r="E623" s="13" t="s">
        <v>22</v>
      </c>
      <c r="F623" s="13" t="s">
        <v>23</v>
      </c>
      <c r="G623" s="13" t="s">
        <v>24</v>
      </c>
      <c r="H623" s="13" t="s">
        <v>320</v>
      </c>
      <c r="I623" s="13" t="s">
        <v>26</v>
      </c>
      <c r="J623" s="13" t="s">
        <v>39</v>
      </c>
      <c r="K623" s="13" t="s">
        <v>28</v>
      </c>
      <c r="L623" s="13" t="s">
        <v>29</v>
      </c>
      <c r="M623" s="13" t="s">
        <v>30</v>
      </c>
      <c r="N623" s="13" t="s">
        <v>31</v>
      </c>
      <c r="O623" s="13" t="n">
        <v>0</v>
      </c>
      <c r="P623" s="13" t="n">
        <v>4</v>
      </c>
      <c r="Q623" s="13" t="str">
        <f aca="false">IF(X623=1,Geodésicas!$H$2,"")</f>
        <v/>
      </c>
      <c r="R623" s="14" t="n">
        <f aca="false">IF(ISERROR(VLOOKUP(E623,Geodésicas!A:A,1,0)),0,1)</f>
        <v>1</v>
      </c>
      <c r="S623" s="14" t="n">
        <f aca="false">IF(ISERROR(VLOOKUP(G623,Geodésicas!F:F,1,0)),1,0)</f>
        <v>1</v>
      </c>
      <c r="T623" s="15"/>
      <c r="U623" s="16"/>
      <c r="V623" s="16"/>
      <c r="W623" s="16"/>
      <c r="X623" s="17" t="n">
        <f aca="false">IF(G623="AQUICULTURA",1,0)</f>
        <v>0</v>
      </c>
      <c r="Y623" s="17" t="str">
        <f aca="false">IF(R623=0,"NÃO",IF(X623&gt;0,"SIM (*)",IF(SUM(R623:S623)=2,"SIM","NÃO")))</f>
        <v>SIM</v>
      </c>
    </row>
    <row r="624" customFormat="false" ht="15" hidden="false" customHeight="false" outlineLevel="0" collapsed="false">
      <c r="A624" s="10" t="str">
        <f aca="false">IF(B624="","",Y624)</f>
        <v>SIM</v>
      </c>
      <c r="B624" s="11" t="n">
        <v>12011240000042</v>
      </c>
      <c r="C624" s="12" t="n">
        <v>30682</v>
      </c>
      <c r="D624" s="12"/>
      <c r="E624" s="13" t="s">
        <v>22</v>
      </c>
      <c r="F624" s="13" t="s">
        <v>23</v>
      </c>
      <c r="G624" s="13" t="s">
        <v>24</v>
      </c>
      <c r="H624" s="13" t="s">
        <v>320</v>
      </c>
      <c r="I624" s="13" t="s">
        <v>26</v>
      </c>
      <c r="J624" s="13" t="s">
        <v>34</v>
      </c>
      <c r="K624" s="13" t="s">
        <v>28</v>
      </c>
      <c r="L624" s="13" t="s">
        <v>29</v>
      </c>
      <c r="M624" s="13" t="s">
        <v>30</v>
      </c>
      <c r="N624" s="13" t="s">
        <v>31</v>
      </c>
      <c r="O624" s="13" t="n">
        <v>0</v>
      </c>
      <c r="P624" s="13" t="n">
        <v>4</v>
      </c>
      <c r="Q624" s="13" t="str">
        <f aca="false">IF(X624=1,Geodésicas!$H$2,"")</f>
        <v/>
      </c>
      <c r="R624" s="14" t="n">
        <f aca="false">IF(ISERROR(VLOOKUP(E624,Geodésicas!A:A,1,0)),0,1)</f>
        <v>1</v>
      </c>
      <c r="S624" s="14" t="n">
        <f aca="false">IF(ISERROR(VLOOKUP(G624,Geodésicas!F:F,1,0)),1,0)</f>
        <v>1</v>
      </c>
      <c r="T624" s="15"/>
      <c r="U624" s="16"/>
      <c r="V624" s="16"/>
      <c r="W624" s="16"/>
      <c r="X624" s="17" t="n">
        <f aca="false">IF(G624="AQUICULTURA",1,0)</f>
        <v>0</v>
      </c>
      <c r="Y624" s="17" t="str">
        <f aca="false">IF(R624=0,"NÃO",IF(X624&gt;0,"SIM (*)",IF(SUM(R624:S624)=2,"SIM","NÃO")))</f>
        <v>SIM</v>
      </c>
    </row>
    <row r="625" customFormat="false" ht="15" hidden="false" customHeight="false" outlineLevel="0" collapsed="false">
      <c r="A625" s="10" t="str">
        <f aca="false">IF(B625="","",Y625)</f>
        <v>SIM</v>
      </c>
      <c r="B625" s="11" t="n">
        <v>12011220000013</v>
      </c>
      <c r="C625" s="12" t="s">
        <v>75</v>
      </c>
      <c r="D625" s="12" t="s">
        <v>321</v>
      </c>
      <c r="E625" s="13" t="s">
        <v>22</v>
      </c>
      <c r="F625" s="13" t="s">
        <v>23</v>
      </c>
      <c r="G625" s="13" t="s">
        <v>24</v>
      </c>
      <c r="H625" s="13" t="s">
        <v>322</v>
      </c>
      <c r="I625" s="13" t="s">
        <v>26</v>
      </c>
      <c r="J625" s="13" t="s">
        <v>55</v>
      </c>
      <c r="K625" s="13"/>
      <c r="L625" s="13" t="s">
        <v>29</v>
      </c>
      <c r="M625" s="13" t="s">
        <v>30</v>
      </c>
      <c r="N625" s="13" t="s">
        <v>31</v>
      </c>
      <c r="O625" s="13" t="n">
        <v>0</v>
      </c>
      <c r="P625" s="13" t="n">
        <v>1</v>
      </c>
      <c r="Q625" s="13" t="str">
        <f aca="false">IF(X625=1,Geodésicas!$H$2,"")</f>
        <v/>
      </c>
      <c r="R625" s="14" t="n">
        <f aca="false">IF(ISERROR(VLOOKUP(E625,Geodésicas!A:A,1,0)),0,1)</f>
        <v>1</v>
      </c>
      <c r="S625" s="14" t="n">
        <f aca="false">IF(ISERROR(VLOOKUP(G625,Geodésicas!F:F,1,0)),1,0)</f>
        <v>1</v>
      </c>
      <c r="T625" s="15"/>
      <c r="U625" s="16"/>
      <c r="V625" s="16"/>
      <c r="W625" s="16"/>
      <c r="X625" s="17" t="n">
        <f aca="false">IF(G625="AQUICULTURA",1,0)</f>
        <v>0</v>
      </c>
      <c r="Y625" s="17" t="str">
        <f aca="false">IF(R625=0,"NÃO",IF(X625&gt;0,"SIM (*)",IF(SUM(R625:S625)=2,"SIM","NÃO")))</f>
        <v>SIM</v>
      </c>
    </row>
    <row r="626" customFormat="false" ht="15" hidden="false" customHeight="false" outlineLevel="0" collapsed="false">
      <c r="A626" s="10" t="str">
        <f aca="false">IF(B626="","",Y626)</f>
        <v>SIM</v>
      </c>
      <c r="B626" s="11" t="n">
        <v>12011220000023</v>
      </c>
      <c r="C626" s="12" t="s">
        <v>75</v>
      </c>
      <c r="D626" s="12" t="s">
        <v>321</v>
      </c>
      <c r="E626" s="13" t="s">
        <v>22</v>
      </c>
      <c r="F626" s="13" t="s">
        <v>23</v>
      </c>
      <c r="G626" s="13" t="s">
        <v>24</v>
      </c>
      <c r="H626" s="13" t="s">
        <v>322</v>
      </c>
      <c r="I626" s="13" t="s">
        <v>26</v>
      </c>
      <c r="J626" s="13" t="s">
        <v>62</v>
      </c>
      <c r="K626" s="13"/>
      <c r="L626" s="13" t="s">
        <v>29</v>
      </c>
      <c r="M626" s="13" t="s">
        <v>30</v>
      </c>
      <c r="N626" s="13" t="s">
        <v>31</v>
      </c>
      <c r="O626" s="13" t="n">
        <v>0</v>
      </c>
      <c r="P626" s="13" t="n">
        <v>1</v>
      </c>
      <c r="Q626" s="13" t="str">
        <f aca="false">IF(X626=1,Geodésicas!$H$2,"")</f>
        <v/>
      </c>
      <c r="R626" s="14" t="n">
        <f aca="false">IF(ISERROR(VLOOKUP(E626,Geodésicas!A:A,1,0)),0,1)</f>
        <v>1</v>
      </c>
      <c r="S626" s="14" t="n">
        <f aca="false">IF(ISERROR(VLOOKUP(G626,Geodésicas!F:F,1,0)),1,0)</f>
        <v>1</v>
      </c>
      <c r="T626" s="15"/>
      <c r="U626" s="16"/>
      <c r="V626" s="16"/>
      <c r="W626" s="16"/>
      <c r="X626" s="17" t="n">
        <f aca="false">IF(G626="AQUICULTURA",1,0)</f>
        <v>0</v>
      </c>
      <c r="Y626" s="17" t="str">
        <f aca="false">IF(R626=0,"NÃO",IF(X626&gt;0,"SIM (*)",IF(SUM(R626:S626)=2,"SIM","NÃO")))</f>
        <v>SIM</v>
      </c>
    </row>
    <row r="627" customFormat="false" ht="15" hidden="false" customHeight="false" outlineLevel="0" collapsed="false">
      <c r="A627" s="10" t="str">
        <f aca="false">IF(B627="","",Y627)</f>
        <v>SIM</v>
      </c>
      <c r="B627" s="11" t="n">
        <v>12011220000033</v>
      </c>
      <c r="C627" s="12" t="s">
        <v>75</v>
      </c>
      <c r="D627" s="12" t="s">
        <v>321</v>
      </c>
      <c r="E627" s="13" t="s">
        <v>22</v>
      </c>
      <c r="F627" s="13" t="s">
        <v>23</v>
      </c>
      <c r="G627" s="13" t="s">
        <v>24</v>
      </c>
      <c r="H627" s="13" t="s">
        <v>322</v>
      </c>
      <c r="I627" s="13" t="s">
        <v>26</v>
      </c>
      <c r="J627" s="13" t="s">
        <v>49</v>
      </c>
      <c r="K627" s="13"/>
      <c r="L627" s="13" t="s">
        <v>29</v>
      </c>
      <c r="M627" s="13" t="s">
        <v>30</v>
      </c>
      <c r="N627" s="13" t="s">
        <v>31</v>
      </c>
      <c r="O627" s="13" t="n">
        <v>0</v>
      </c>
      <c r="P627" s="13" t="n">
        <v>1</v>
      </c>
      <c r="Q627" s="13" t="str">
        <f aca="false">IF(X627=1,Geodésicas!$H$2,"")</f>
        <v/>
      </c>
      <c r="R627" s="14" t="n">
        <f aca="false">IF(ISERROR(VLOOKUP(E627,Geodésicas!A:A,1,0)),0,1)</f>
        <v>1</v>
      </c>
      <c r="S627" s="14" t="n">
        <f aca="false">IF(ISERROR(VLOOKUP(G627,Geodésicas!F:F,1,0)),1,0)</f>
        <v>1</v>
      </c>
      <c r="T627" s="15"/>
      <c r="U627" s="16"/>
      <c r="V627" s="16"/>
      <c r="W627" s="16"/>
      <c r="X627" s="17" t="n">
        <f aca="false">IF(G627="AQUICULTURA",1,0)</f>
        <v>0</v>
      </c>
      <c r="Y627" s="17" t="str">
        <f aca="false">IF(R627=0,"NÃO",IF(X627&gt;0,"SIM (*)",IF(SUM(R627:S627)=2,"SIM","NÃO")))</f>
        <v>SIM</v>
      </c>
    </row>
    <row r="628" customFormat="false" ht="15" hidden="false" customHeight="false" outlineLevel="0" collapsed="false">
      <c r="A628" s="10" t="str">
        <f aca="false">IF(B628="","",Y628)</f>
        <v>SIM</v>
      </c>
      <c r="B628" s="11" t="n">
        <v>12011220000043</v>
      </c>
      <c r="C628" s="12" t="n">
        <v>42736</v>
      </c>
      <c r="D628" s="12"/>
      <c r="E628" s="13" t="s">
        <v>22</v>
      </c>
      <c r="F628" s="13" t="s">
        <v>23</v>
      </c>
      <c r="G628" s="13" t="s">
        <v>24</v>
      </c>
      <c r="H628" s="13" t="s">
        <v>322</v>
      </c>
      <c r="I628" s="13" t="s">
        <v>26</v>
      </c>
      <c r="J628" s="13" t="s">
        <v>34</v>
      </c>
      <c r="K628" s="13"/>
      <c r="L628" s="13" t="s">
        <v>29</v>
      </c>
      <c r="M628" s="13" t="s">
        <v>30</v>
      </c>
      <c r="N628" s="13" t="s">
        <v>31</v>
      </c>
      <c r="O628" s="13" t="n">
        <v>0</v>
      </c>
      <c r="P628" s="13" t="n">
        <v>1</v>
      </c>
      <c r="Q628" s="13" t="str">
        <f aca="false">IF(X628=1,Geodésicas!$H$2,"")</f>
        <v/>
      </c>
      <c r="R628" s="14" t="n">
        <f aca="false">IF(ISERROR(VLOOKUP(E628,Geodésicas!A:A,1,0)),0,1)</f>
        <v>1</v>
      </c>
      <c r="S628" s="14" t="n">
        <f aca="false">IF(ISERROR(VLOOKUP(G628,Geodésicas!F:F,1,0)),1,0)</f>
        <v>1</v>
      </c>
      <c r="T628" s="15"/>
      <c r="U628" s="16"/>
      <c r="V628" s="16"/>
      <c r="W628" s="16"/>
      <c r="X628" s="17" t="n">
        <f aca="false">IF(G628="AQUICULTURA",1,0)</f>
        <v>0</v>
      </c>
      <c r="Y628" s="17" t="str">
        <f aca="false">IF(R628=0,"NÃO",IF(X628&gt;0,"SIM (*)",IF(SUM(R628:S628)=2,"SIM","NÃO")))</f>
        <v>SIM</v>
      </c>
    </row>
    <row r="629" customFormat="false" ht="15" hidden="false" customHeight="false" outlineLevel="0" collapsed="false">
      <c r="A629" s="10" t="str">
        <f aca="false">IF(B629="","",Y629)</f>
        <v>SIM</v>
      </c>
      <c r="B629" s="11" t="n">
        <v>12011220000012</v>
      </c>
      <c r="C629" s="12" t="n">
        <v>30682</v>
      </c>
      <c r="D629" s="12" t="s">
        <v>73</v>
      </c>
      <c r="E629" s="13" t="s">
        <v>22</v>
      </c>
      <c r="F629" s="13" t="s">
        <v>23</v>
      </c>
      <c r="G629" s="13" t="s">
        <v>24</v>
      </c>
      <c r="H629" s="13" t="s">
        <v>322</v>
      </c>
      <c r="I629" s="13" t="s">
        <v>26</v>
      </c>
      <c r="J629" s="13" t="s">
        <v>55</v>
      </c>
      <c r="K629" s="13" t="s">
        <v>28</v>
      </c>
      <c r="L629" s="13" t="s">
        <v>29</v>
      </c>
      <c r="M629" s="13" t="s">
        <v>30</v>
      </c>
      <c r="N629" s="13" t="s">
        <v>31</v>
      </c>
      <c r="O629" s="13" t="n">
        <v>0</v>
      </c>
      <c r="P629" s="13" t="n">
        <v>1</v>
      </c>
      <c r="Q629" s="13" t="str">
        <f aca="false">IF(X629=1,Geodésicas!$H$2,"")</f>
        <v/>
      </c>
      <c r="R629" s="14" t="n">
        <f aca="false">IF(ISERROR(VLOOKUP(E629,Geodésicas!A:A,1,0)),0,1)</f>
        <v>1</v>
      </c>
      <c r="S629" s="14" t="n">
        <f aca="false">IF(ISERROR(VLOOKUP(G629,Geodésicas!F:F,1,0)),1,0)</f>
        <v>1</v>
      </c>
      <c r="T629" s="15"/>
      <c r="U629" s="16"/>
      <c r="V629" s="16"/>
      <c r="W629" s="16"/>
      <c r="X629" s="17" t="n">
        <f aca="false">IF(G629="AQUICULTURA",1,0)</f>
        <v>0</v>
      </c>
      <c r="Y629" s="17" t="str">
        <f aca="false">IF(R629=0,"NÃO",IF(X629&gt;0,"SIM (*)",IF(SUM(R629:S629)=2,"SIM","NÃO")))</f>
        <v>SIM</v>
      </c>
    </row>
    <row r="630" customFormat="false" ht="15" hidden="false" customHeight="false" outlineLevel="0" collapsed="false">
      <c r="A630" s="10" t="str">
        <f aca="false">IF(B630="","",Y630)</f>
        <v>SIM</v>
      </c>
      <c r="B630" s="11" t="n">
        <v>12011220000042</v>
      </c>
      <c r="C630" s="12" t="n">
        <v>30682</v>
      </c>
      <c r="D630" s="12"/>
      <c r="E630" s="13" t="s">
        <v>22</v>
      </c>
      <c r="F630" s="13" t="s">
        <v>23</v>
      </c>
      <c r="G630" s="13" t="s">
        <v>24</v>
      </c>
      <c r="H630" s="13" t="s">
        <v>322</v>
      </c>
      <c r="I630" s="13" t="s">
        <v>26</v>
      </c>
      <c r="J630" s="13" t="s">
        <v>34</v>
      </c>
      <c r="K630" s="13" t="s">
        <v>28</v>
      </c>
      <c r="L630" s="13" t="s">
        <v>29</v>
      </c>
      <c r="M630" s="13" t="s">
        <v>30</v>
      </c>
      <c r="N630" s="13" t="s">
        <v>31</v>
      </c>
      <c r="O630" s="13" t="n">
        <v>0</v>
      </c>
      <c r="P630" s="13" t="n">
        <v>1</v>
      </c>
      <c r="Q630" s="13" t="str">
        <f aca="false">IF(X630=1,Geodésicas!$H$2,"")</f>
        <v/>
      </c>
      <c r="R630" s="14" t="n">
        <f aca="false">IF(ISERROR(VLOOKUP(E630,Geodésicas!A:A,1,0)),0,1)</f>
        <v>1</v>
      </c>
      <c r="S630" s="14" t="n">
        <f aca="false">IF(ISERROR(VLOOKUP(G630,Geodésicas!F:F,1,0)),1,0)</f>
        <v>1</v>
      </c>
      <c r="T630" s="15"/>
      <c r="U630" s="16"/>
      <c r="V630" s="16"/>
      <c r="W630" s="16"/>
      <c r="X630" s="17" t="n">
        <f aca="false">IF(G630="AQUICULTURA",1,0)</f>
        <v>0</v>
      </c>
      <c r="Y630" s="17" t="str">
        <f aca="false">IF(R630=0,"NÃO",IF(X630&gt;0,"SIM (*)",IF(SUM(R630:S630)=2,"SIM","NÃO")))</f>
        <v>SIM</v>
      </c>
    </row>
    <row r="631" customFormat="false" ht="15" hidden="false" customHeight="false" outlineLevel="0" collapsed="false">
      <c r="A631" s="10" t="str">
        <f aca="false">IF(B631="","",Y631)</f>
        <v>SIM</v>
      </c>
      <c r="B631" s="11" t="n">
        <v>12011220000052</v>
      </c>
      <c r="C631" s="12" t="n">
        <v>30682</v>
      </c>
      <c r="D631" s="12" t="s">
        <v>38</v>
      </c>
      <c r="E631" s="13" t="s">
        <v>22</v>
      </c>
      <c r="F631" s="13" t="s">
        <v>23</v>
      </c>
      <c r="G631" s="13" t="s">
        <v>24</v>
      </c>
      <c r="H631" s="13" t="s">
        <v>322</v>
      </c>
      <c r="I631" s="13" t="s">
        <v>26</v>
      </c>
      <c r="J631" s="13" t="s">
        <v>39</v>
      </c>
      <c r="K631" s="13" t="s">
        <v>28</v>
      </c>
      <c r="L631" s="13" t="s">
        <v>29</v>
      </c>
      <c r="M631" s="13" t="s">
        <v>30</v>
      </c>
      <c r="N631" s="13" t="s">
        <v>31</v>
      </c>
      <c r="O631" s="13" t="n">
        <v>0</v>
      </c>
      <c r="P631" s="13" t="n">
        <v>1</v>
      </c>
      <c r="Q631" s="13" t="str">
        <f aca="false">IF(X631=1,Geodésicas!$H$2,"")</f>
        <v/>
      </c>
      <c r="R631" s="14" t="n">
        <f aca="false">IF(ISERROR(VLOOKUP(E631,Geodésicas!A:A,1,0)),0,1)</f>
        <v>1</v>
      </c>
      <c r="S631" s="14" t="n">
        <f aca="false">IF(ISERROR(VLOOKUP(G631,Geodésicas!F:F,1,0)),1,0)</f>
        <v>1</v>
      </c>
      <c r="T631" s="15"/>
      <c r="U631" s="16"/>
      <c r="V631" s="16"/>
      <c r="W631" s="16"/>
      <c r="X631" s="17" t="n">
        <f aca="false">IF(G631="AQUICULTURA",1,0)</f>
        <v>0</v>
      </c>
      <c r="Y631" s="17" t="str">
        <f aca="false">IF(R631=0,"NÃO",IF(X631&gt;0,"SIM (*)",IF(SUM(R631:S631)=2,"SIM","NÃO")))</f>
        <v>SIM</v>
      </c>
    </row>
    <row r="632" customFormat="false" ht="15" hidden="false" customHeight="false" outlineLevel="0" collapsed="false">
      <c r="A632" s="10" t="str">
        <f aca="false">IF(B632="","",Y632)</f>
        <v>SIM</v>
      </c>
      <c r="B632" s="11" t="n">
        <v>12011220000032</v>
      </c>
      <c r="C632" s="12" t="n">
        <v>30682</v>
      </c>
      <c r="D632" s="12" t="s">
        <v>73</v>
      </c>
      <c r="E632" s="13" t="s">
        <v>22</v>
      </c>
      <c r="F632" s="13" t="s">
        <v>23</v>
      </c>
      <c r="G632" s="13" t="s">
        <v>24</v>
      </c>
      <c r="H632" s="13" t="s">
        <v>322</v>
      </c>
      <c r="I632" s="13" t="s">
        <v>26</v>
      </c>
      <c r="J632" s="13" t="s">
        <v>49</v>
      </c>
      <c r="K632" s="13" t="s">
        <v>28</v>
      </c>
      <c r="L632" s="13" t="s">
        <v>29</v>
      </c>
      <c r="M632" s="13" t="s">
        <v>30</v>
      </c>
      <c r="N632" s="13" t="s">
        <v>31</v>
      </c>
      <c r="O632" s="13" t="n">
        <v>0</v>
      </c>
      <c r="P632" s="13" t="n">
        <v>1</v>
      </c>
      <c r="Q632" s="13" t="str">
        <f aca="false">IF(X632=1,Geodésicas!$H$2,"")</f>
        <v/>
      </c>
      <c r="R632" s="14" t="n">
        <f aca="false">IF(ISERROR(VLOOKUP(E632,Geodésicas!A:A,1,0)),0,1)</f>
        <v>1</v>
      </c>
      <c r="S632" s="14" t="n">
        <f aca="false">IF(ISERROR(VLOOKUP(G632,Geodésicas!F:F,1,0)),1,0)</f>
        <v>1</v>
      </c>
      <c r="T632" s="15"/>
      <c r="U632" s="16"/>
      <c r="V632" s="16"/>
      <c r="W632" s="16"/>
      <c r="X632" s="17" t="n">
        <f aca="false">IF(G632="AQUICULTURA",1,0)</f>
        <v>0</v>
      </c>
      <c r="Y632" s="17" t="str">
        <f aca="false">IF(R632=0,"NÃO",IF(X632&gt;0,"SIM (*)",IF(SUM(R632:S632)=2,"SIM","NÃO")))</f>
        <v>SIM</v>
      </c>
    </row>
    <row r="633" customFormat="false" ht="15" hidden="false" customHeight="false" outlineLevel="0" collapsed="false">
      <c r="A633" s="10" t="str">
        <f aca="false">IF(B633="","",Y633)</f>
        <v>SIM</v>
      </c>
      <c r="B633" s="11" t="n">
        <v>12011220000022</v>
      </c>
      <c r="C633" s="12" t="n">
        <v>30682</v>
      </c>
      <c r="D633" s="12" t="s">
        <v>73</v>
      </c>
      <c r="E633" s="13" t="s">
        <v>22</v>
      </c>
      <c r="F633" s="13" t="s">
        <v>23</v>
      </c>
      <c r="G633" s="13" t="s">
        <v>24</v>
      </c>
      <c r="H633" s="13" t="s">
        <v>322</v>
      </c>
      <c r="I633" s="13" t="s">
        <v>26</v>
      </c>
      <c r="J633" s="13" t="s">
        <v>62</v>
      </c>
      <c r="K633" s="13" t="s">
        <v>28</v>
      </c>
      <c r="L633" s="13" t="s">
        <v>29</v>
      </c>
      <c r="M633" s="13" t="s">
        <v>30</v>
      </c>
      <c r="N633" s="13" t="s">
        <v>31</v>
      </c>
      <c r="O633" s="13" t="n">
        <v>0</v>
      </c>
      <c r="P633" s="13" t="n">
        <v>1</v>
      </c>
      <c r="Q633" s="13" t="str">
        <f aca="false">IF(X633=1,Geodésicas!$H$2,"")</f>
        <v/>
      </c>
      <c r="R633" s="14" t="n">
        <f aca="false">IF(ISERROR(VLOOKUP(E633,Geodésicas!A:A,1,0)),0,1)</f>
        <v>1</v>
      </c>
      <c r="S633" s="14" t="n">
        <f aca="false">IF(ISERROR(VLOOKUP(G633,Geodésicas!F:F,1,0)),1,0)</f>
        <v>1</v>
      </c>
      <c r="T633" s="15"/>
      <c r="U633" s="16"/>
      <c r="V633" s="16"/>
      <c r="W633" s="16"/>
      <c r="X633" s="17" t="n">
        <f aca="false">IF(G633="AQUICULTURA",1,0)</f>
        <v>0</v>
      </c>
      <c r="Y633" s="17" t="str">
        <f aca="false">IF(R633=0,"NÃO",IF(X633&gt;0,"SIM (*)",IF(SUM(R633:S633)=2,"SIM","NÃO")))</f>
        <v>SIM</v>
      </c>
    </row>
    <row r="634" customFormat="false" ht="15" hidden="false" customHeight="false" outlineLevel="0" collapsed="false">
      <c r="A634" s="10" t="str">
        <f aca="false">IF(B634="","",Y634)</f>
        <v>SIM</v>
      </c>
      <c r="B634" s="11" t="n">
        <v>12011220000053</v>
      </c>
      <c r="C634" s="12" t="n">
        <v>42736</v>
      </c>
      <c r="D634" s="12" t="s">
        <v>38</v>
      </c>
      <c r="E634" s="13" t="s">
        <v>22</v>
      </c>
      <c r="F634" s="13" t="s">
        <v>23</v>
      </c>
      <c r="G634" s="13" t="s">
        <v>24</v>
      </c>
      <c r="H634" s="13" t="s">
        <v>322</v>
      </c>
      <c r="I634" s="13" t="s">
        <v>26</v>
      </c>
      <c r="J634" s="13" t="s">
        <v>39</v>
      </c>
      <c r="K634" s="13"/>
      <c r="L634" s="13" t="s">
        <v>29</v>
      </c>
      <c r="M634" s="13" t="s">
        <v>30</v>
      </c>
      <c r="N634" s="13" t="s">
        <v>31</v>
      </c>
      <c r="O634" s="13" t="n">
        <v>0</v>
      </c>
      <c r="P634" s="13" t="n">
        <v>1</v>
      </c>
      <c r="Q634" s="13" t="str">
        <f aca="false">IF(X634=1,Geodésicas!$H$2,"")</f>
        <v/>
      </c>
      <c r="R634" s="14" t="n">
        <f aca="false">IF(ISERROR(VLOOKUP(E634,Geodésicas!A:A,1,0)),0,1)</f>
        <v>1</v>
      </c>
      <c r="S634" s="14" t="n">
        <f aca="false">IF(ISERROR(VLOOKUP(G634,Geodésicas!F:F,1,0)),1,0)</f>
        <v>1</v>
      </c>
      <c r="T634" s="15"/>
      <c r="U634" s="16"/>
      <c r="V634" s="16"/>
      <c r="W634" s="16"/>
      <c r="X634" s="17" t="n">
        <f aca="false">IF(G634="AQUICULTURA",1,0)</f>
        <v>0</v>
      </c>
      <c r="Y634" s="17" t="str">
        <f aca="false">IF(R634=0,"NÃO",IF(X634&gt;0,"SIM (*)",IF(SUM(R634:S634)=2,"SIM","NÃO")))</f>
        <v>SIM</v>
      </c>
    </row>
    <row r="635" customFormat="false" ht="15" hidden="false" customHeight="false" outlineLevel="0" collapsed="false">
      <c r="A635" s="10" t="str">
        <f aca="false">IF(B635="","",Y635)</f>
        <v>SIM</v>
      </c>
      <c r="B635" s="11" t="n">
        <v>12011200000043</v>
      </c>
      <c r="C635" s="12" t="n">
        <v>42736</v>
      </c>
      <c r="D635" s="12"/>
      <c r="E635" s="13" t="s">
        <v>22</v>
      </c>
      <c r="F635" s="13" t="s">
        <v>23</v>
      </c>
      <c r="G635" s="13" t="s">
        <v>24</v>
      </c>
      <c r="H635" s="13" t="s">
        <v>323</v>
      </c>
      <c r="I635" s="13" t="s">
        <v>26</v>
      </c>
      <c r="J635" s="13" t="s">
        <v>34</v>
      </c>
      <c r="K635" s="13"/>
      <c r="L635" s="13" t="s">
        <v>29</v>
      </c>
      <c r="M635" s="13" t="s">
        <v>30</v>
      </c>
      <c r="N635" s="13" t="s">
        <v>31</v>
      </c>
      <c r="O635" s="13" t="n">
        <v>0</v>
      </c>
      <c r="P635" s="13" t="n">
        <v>4</v>
      </c>
      <c r="Q635" s="13" t="str">
        <f aca="false">IF(X635=1,Geodésicas!$H$2,"")</f>
        <v/>
      </c>
      <c r="R635" s="14" t="n">
        <f aca="false">IF(ISERROR(VLOOKUP(E635,Geodésicas!A:A,1,0)),0,1)</f>
        <v>1</v>
      </c>
      <c r="S635" s="14" t="n">
        <f aca="false">IF(ISERROR(VLOOKUP(G635,Geodésicas!F:F,1,0)),1,0)</f>
        <v>1</v>
      </c>
      <c r="T635" s="15"/>
      <c r="U635" s="16"/>
      <c r="V635" s="16"/>
      <c r="W635" s="16"/>
      <c r="X635" s="17" t="n">
        <f aca="false">IF(G635="AQUICULTURA",1,0)</f>
        <v>0</v>
      </c>
      <c r="Y635" s="17" t="str">
        <f aca="false">IF(R635=0,"NÃO",IF(X635&gt;0,"SIM (*)",IF(SUM(R635:S635)=2,"SIM","NÃO")))</f>
        <v>SIM</v>
      </c>
    </row>
    <row r="636" customFormat="false" ht="15" hidden="false" customHeight="false" outlineLevel="0" collapsed="false">
      <c r="A636" s="10" t="str">
        <f aca="false">IF(B636="","",Y636)</f>
        <v>SIM</v>
      </c>
      <c r="B636" s="11" t="n">
        <v>12011200000053</v>
      </c>
      <c r="C636" s="12" t="n">
        <v>42736</v>
      </c>
      <c r="D636" s="12" t="s">
        <v>38</v>
      </c>
      <c r="E636" s="13" t="s">
        <v>22</v>
      </c>
      <c r="F636" s="13" t="s">
        <v>23</v>
      </c>
      <c r="G636" s="13" t="s">
        <v>24</v>
      </c>
      <c r="H636" s="13" t="s">
        <v>323</v>
      </c>
      <c r="I636" s="13" t="s">
        <v>26</v>
      </c>
      <c r="J636" s="13" t="s">
        <v>39</v>
      </c>
      <c r="K636" s="13"/>
      <c r="L636" s="13" t="s">
        <v>29</v>
      </c>
      <c r="M636" s="13" t="s">
        <v>30</v>
      </c>
      <c r="N636" s="13" t="s">
        <v>31</v>
      </c>
      <c r="O636" s="13" t="n">
        <v>0</v>
      </c>
      <c r="P636" s="13" t="n">
        <v>4</v>
      </c>
      <c r="Q636" s="13" t="str">
        <f aca="false">IF(X636=1,Geodésicas!$H$2,"")</f>
        <v/>
      </c>
      <c r="R636" s="14" t="n">
        <f aca="false">IF(ISERROR(VLOOKUP(E636,Geodésicas!A:A,1,0)),0,1)</f>
        <v>1</v>
      </c>
      <c r="S636" s="14" t="n">
        <f aca="false">IF(ISERROR(VLOOKUP(G636,Geodésicas!F:F,1,0)),1,0)</f>
        <v>1</v>
      </c>
      <c r="T636" s="15"/>
      <c r="U636" s="16"/>
      <c r="V636" s="16"/>
      <c r="W636" s="16"/>
      <c r="X636" s="17" t="n">
        <f aca="false">IF(G636="AQUICULTURA",1,0)</f>
        <v>0</v>
      </c>
      <c r="Y636" s="17" t="str">
        <f aca="false">IF(R636=0,"NÃO",IF(X636&gt;0,"SIM (*)",IF(SUM(R636:S636)=2,"SIM","NÃO")))</f>
        <v>SIM</v>
      </c>
    </row>
    <row r="637" customFormat="false" ht="15" hidden="false" customHeight="false" outlineLevel="0" collapsed="false">
      <c r="A637" s="10" t="str">
        <f aca="false">IF(B637="","",Y637)</f>
        <v>SIM</v>
      </c>
      <c r="B637" s="11" t="n">
        <v>12011200000842</v>
      </c>
      <c r="C637" s="12" t="n">
        <v>30682</v>
      </c>
      <c r="D637" s="12"/>
      <c r="E637" s="13" t="s">
        <v>22</v>
      </c>
      <c r="F637" s="13" t="s">
        <v>23</v>
      </c>
      <c r="G637" s="13" t="s">
        <v>24</v>
      </c>
      <c r="H637" s="13" t="s">
        <v>323</v>
      </c>
      <c r="I637" s="13" t="s">
        <v>26</v>
      </c>
      <c r="J637" s="13" t="s">
        <v>34</v>
      </c>
      <c r="K637" s="13" t="s">
        <v>28</v>
      </c>
      <c r="L637" s="13" t="s">
        <v>29</v>
      </c>
      <c r="M637" s="13" t="s">
        <v>30</v>
      </c>
      <c r="N637" s="13" t="s">
        <v>44</v>
      </c>
      <c r="O637" s="13" t="n">
        <v>0</v>
      </c>
      <c r="P637" s="13" t="n">
        <v>4</v>
      </c>
      <c r="Q637" s="13" t="str">
        <f aca="false">IF(X637=1,Geodésicas!$H$2,"")</f>
        <v/>
      </c>
      <c r="R637" s="14" t="n">
        <f aca="false">IF(ISERROR(VLOOKUP(E637,Geodésicas!A:A,1,0)),0,1)</f>
        <v>1</v>
      </c>
      <c r="S637" s="14" t="n">
        <f aca="false">IF(ISERROR(VLOOKUP(G637,Geodésicas!F:F,1,0)),1,0)</f>
        <v>1</v>
      </c>
      <c r="T637" s="15"/>
      <c r="U637" s="16"/>
      <c r="V637" s="16"/>
      <c r="W637" s="16"/>
      <c r="X637" s="17" t="n">
        <f aca="false">IF(G637="AQUICULTURA",1,0)</f>
        <v>0</v>
      </c>
      <c r="Y637" s="17" t="str">
        <f aca="false">IF(R637=0,"NÃO",IF(X637&gt;0,"SIM (*)",IF(SUM(R637:S637)=2,"SIM","NÃO")))</f>
        <v>SIM</v>
      </c>
    </row>
    <row r="638" customFormat="false" ht="15" hidden="false" customHeight="false" outlineLevel="0" collapsed="false">
      <c r="A638" s="10" t="str">
        <f aca="false">IF(B638="","",Y638)</f>
        <v>SIM</v>
      </c>
      <c r="B638" s="11" t="n">
        <v>12011200000052</v>
      </c>
      <c r="C638" s="12" t="n">
        <v>30682</v>
      </c>
      <c r="D638" s="12" t="s">
        <v>38</v>
      </c>
      <c r="E638" s="13" t="s">
        <v>22</v>
      </c>
      <c r="F638" s="13" t="s">
        <v>23</v>
      </c>
      <c r="G638" s="13" t="s">
        <v>24</v>
      </c>
      <c r="H638" s="13" t="s">
        <v>323</v>
      </c>
      <c r="I638" s="13" t="s">
        <v>26</v>
      </c>
      <c r="J638" s="13" t="s">
        <v>39</v>
      </c>
      <c r="K638" s="13" t="s">
        <v>28</v>
      </c>
      <c r="L638" s="13" t="s">
        <v>29</v>
      </c>
      <c r="M638" s="13" t="s">
        <v>30</v>
      </c>
      <c r="N638" s="13" t="s">
        <v>31</v>
      </c>
      <c r="O638" s="13" t="n">
        <v>0</v>
      </c>
      <c r="P638" s="13" t="n">
        <v>4</v>
      </c>
      <c r="Q638" s="13" t="str">
        <f aca="false">IF(X638=1,Geodésicas!$H$2,"")</f>
        <v/>
      </c>
      <c r="R638" s="14" t="n">
        <f aca="false">IF(ISERROR(VLOOKUP(E638,Geodésicas!A:A,1,0)),0,1)</f>
        <v>1</v>
      </c>
      <c r="S638" s="14" t="n">
        <f aca="false">IF(ISERROR(VLOOKUP(G638,Geodésicas!F:F,1,0)),1,0)</f>
        <v>1</v>
      </c>
      <c r="T638" s="15"/>
      <c r="U638" s="16"/>
      <c r="V638" s="16"/>
      <c r="W638" s="16"/>
      <c r="X638" s="17" t="n">
        <f aca="false">IF(G638="AQUICULTURA",1,0)</f>
        <v>0</v>
      </c>
      <c r="Y638" s="17" t="str">
        <f aca="false">IF(R638=0,"NÃO",IF(X638&gt;0,"SIM (*)",IF(SUM(R638:S638)=2,"SIM","NÃO")))</f>
        <v>SIM</v>
      </c>
    </row>
    <row r="639" customFormat="false" ht="15" hidden="false" customHeight="false" outlineLevel="0" collapsed="false">
      <c r="A639" s="10" t="str">
        <f aca="false">IF(B639="","",Y639)</f>
        <v>SIM</v>
      </c>
      <c r="B639" s="11" t="n">
        <v>12011200000042</v>
      </c>
      <c r="C639" s="12" t="n">
        <v>30682</v>
      </c>
      <c r="D639" s="12"/>
      <c r="E639" s="13" t="s">
        <v>22</v>
      </c>
      <c r="F639" s="13" t="s">
        <v>23</v>
      </c>
      <c r="G639" s="13" t="s">
        <v>24</v>
      </c>
      <c r="H639" s="13" t="s">
        <v>323</v>
      </c>
      <c r="I639" s="13" t="s">
        <v>26</v>
      </c>
      <c r="J639" s="13" t="s">
        <v>34</v>
      </c>
      <c r="K639" s="13" t="s">
        <v>28</v>
      </c>
      <c r="L639" s="13" t="s">
        <v>29</v>
      </c>
      <c r="M639" s="13" t="s">
        <v>30</v>
      </c>
      <c r="N639" s="13" t="s">
        <v>31</v>
      </c>
      <c r="O639" s="13" t="n">
        <v>0</v>
      </c>
      <c r="P639" s="13" t="n">
        <v>4</v>
      </c>
      <c r="Q639" s="13" t="str">
        <f aca="false">IF(X639=1,Geodésicas!$H$2,"")</f>
        <v/>
      </c>
      <c r="R639" s="14" t="n">
        <f aca="false">IF(ISERROR(VLOOKUP(E639,Geodésicas!A:A,1,0)),0,1)</f>
        <v>1</v>
      </c>
      <c r="S639" s="14" t="n">
        <f aca="false">IF(ISERROR(VLOOKUP(G639,Geodésicas!F:F,1,0)),1,0)</f>
        <v>1</v>
      </c>
      <c r="T639" s="15"/>
      <c r="U639" s="16"/>
      <c r="V639" s="16"/>
      <c r="W639" s="16"/>
      <c r="X639" s="17" t="n">
        <f aca="false">IF(G639="AQUICULTURA",1,0)</f>
        <v>0</v>
      </c>
      <c r="Y639" s="17" t="str">
        <f aca="false">IF(R639=0,"NÃO",IF(X639&gt;0,"SIM (*)",IF(SUM(R639:S639)=2,"SIM","NÃO")))</f>
        <v>SIM</v>
      </c>
    </row>
    <row r="640" customFormat="false" ht="15" hidden="false" customHeight="false" outlineLevel="0" collapsed="false">
      <c r="A640" s="10" t="str">
        <f aca="false">IF(B640="","",Y640)</f>
        <v>SIM</v>
      </c>
      <c r="B640" s="11" t="n">
        <v>12011180000051</v>
      </c>
      <c r="C640" s="12" t="n">
        <v>45170</v>
      </c>
      <c r="D640" s="12" t="s">
        <v>52</v>
      </c>
      <c r="E640" s="13" t="s">
        <v>22</v>
      </c>
      <c r="F640" s="13" t="s">
        <v>23</v>
      </c>
      <c r="G640" s="13" t="s">
        <v>24</v>
      </c>
      <c r="H640" s="13" t="s">
        <v>324</v>
      </c>
      <c r="I640" s="13" t="s">
        <v>26</v>
      </c>
      <c r="J640" s="13" t="s">
        <v>39</v>
      </c>
      <c r="K640" s="13" t="s">
        <v>51</v>
      </c>
      <c r="L640" s="13" t="s">
        <v>29</v>
      </c>
      <c r="M640" s="13" t="s">
        <v>30</v>
      </c>
      <c r="N640" s="13" t="s">
        <v>31</v>
      </c>
      <c r="O640" s="13" t="n">
        <v>0</v>
      </c>
      <c r="P640" s="13" t="n">
        <v>1</v>
      </c>
      <c r="Q640" s="13" t="str">
        <f aca="false">IF(X640=1,Geodésicas!$H$2,"")</f>
        <v/>
      </c>
      <c r="R640" s="14" t="n">
        <f aca="false">IF(ISERROR(VLOOKUP(E640,Geodésicas!A:A,1,0)),0,1)</f>
        <v>1</v>
      </c>
      <c r="S640" s="14" t="n">
        <f aca="false">IF(ISERROR(VLOOKUP(G640,Geodésicas!F:F,1,0)),1,0)</f>
        <v>1</v>
      </c>
      <c r="T640" s="15"/>
      <c r="U640" s="16"/>
      <c r="V640" s="16"/>
      <c r="W640" s="16"/>
      <c r="X640" s="17" t="n">
        <f aca="false">IF(G640="AQUICULTURA",1,0)</f>
        <v>0</v>
      </c>
      <c r="Y640" s="17" t="str">
        <f aca="false">IF(R640=0,"NÃO",IF(X640&gt;0,"SIM (*)",IF(SUM(R640:S640)=2,"SIM","NÃO")))</f>
        <v>SIM</v>
      </c>
    </row>
    <row r="641" customFormat="false" ht="15" hidden="false" customHeight="false" outlineLevel="0" collapsed="false">
      <c r="A641" s="10" t="str">
        <f aca="false">IF(B641="","",Y641)</f>
        <v>SIM</v>
      </c>
      <c r="B641" s="11" t="n">
        <v>12011180000041</v>
      </c>
      <c r="C641" s="12" t="n">
        <v>45170</v>
      </c>
      <c r="D641" s="12"/>
      <c r="E641" s="13" t="s">
        <v>22</v>
      </c>
      <c r="F641" s="13" t="s">
        <v>23</v>
      </c>
      <c r="G641" s="13" t="s">
        <v>24</v>
      </c>
      <c r="H641" s="13" t="s">
        <v>324</v>
      </c>
      <c r="I641" s="13" t="s">
        <v>26</v>
      </c>
      <c r="J641" s="13" t="s">
        <v>34</v>
      </c>
      <c r="K641" s="13" t="s">
        <v>51</v>
      </c>
      <c r="L641" s="13" t="s">
        <v>29</v>
      </c>
      <c r="M641" s="13" t="s">
        <v>30</v>
      </c>
      <c r="N641" s="13" t="s">
        <v>31</v>
      </c>
      <c r="O641" s="13" t="n">
        <v>0</v>
      </c>
      <c r="P641" s="13" t="n">
        <v>1</v>
      </c>
      <c r="Q641" s="13" t="str">
        <f aca="false">IF(X641=1,Geodésicas!$H$2,"")</f>
        <v/>
      </c>
      <c r="R641" s="14" t="n">
        <f aca="false">IF(ISERROR(VLOOKUP(E641,Geodésicas!A:A,1,0)),0,1)</f>
        <v>1</v>
      </c>
      <c r="S641" s="14" t="n">
        <f aca="false">IF(ISERROR(VLOOKUP(G641,Geodésicas!F:F,1,0)),1,0)</f>
        <v>1</v>
      </c>
      <c r="T641" s="15"/>
      <c r="U641" s="16"/>
      <c r="V641" s="16"/>
      <c r="W641" s="16"/>
      <c r="X641" s="17" t="n">
        <f aca="false">IF(G641="AQUICULTURA",1,0)</f>
        <v>0</v>
      </c>
      <c r="Y641" s="17" t="str">
        <f aca="false">IF(R641=0,"NÃO",IF(X641&gt;0,"SIM (*)",IF(SUM(R641:S641)=2,"SIM","NÃO")))</f>
        <v>SIM</v>
      </c>
    </row>
    <row r="642" customFormat="false" ht="15" hidden="false" customHeight="false" outlineLevel="0" collapsed="false">
      <c r="A642" s="10" t="str">
        <f aca="false">IF(B642="","",Y642)</f>
        <v>SIM</v>
      </c>
      <c r="B642" s="11" t="n">
        <v>12011170000042</v>
      </c>
      <c r="C642" s="12" t="n">
        <v>41640</v>
      </c>
      <c r="D642" s="12"/>
      <c r="E642" s="13" t="s">
        <v>22</v>
      </c>
      <c r="F642" s="13" t="s">
        <v>23</v>
      </c>
      <c r="G642" s="13" t="s">
        <v>24</v>
      </c>
      <c r="H642" s="13" t="s">
        <v>325</v>
      </c>
      <c r="I642" s="13" t="s">
        <v>26</v>
      </c>
      <c r="J642" s="13" t="s">
        <v>34</v>
      </c>
      <c r="K642" s="13" t="s">
        <v>28</v>
      </c>
      <c r="L642" s="13" t="s">
        <v>29</v>
      </c>
      <c r="M642" s="13" t="s">
        <v>30</v>
      </c>
      <c r="N642" s="13" t="s">
        <v>31</v>
      </c>
      <c r="O642" s="13" t="n">
        <v>0</v>
      </c>
      <c r="P642" s="13" t="n">
        <v>2</v>
      </c>
      <c r="Q642" s="13" t="str">
        <f aca="false">IF(X642=1,Geodésicas!$H$2,"")</f>
        <v/>
      </c>
      <c r="R642" s="14" t="n">
        <f aca="false">IF(ISERROR(VLOOKUP(E642,Geodésicas!A:A,1,0)),0,1)</f>
        <v>1</v>
      </c>
      <c r="S642" s="14" t="n">
        <f aca="false">IF(ISERROR(VLOOKUP(G642,Geodésicas!F:F,1,0)),1,0)</f>
        <v>1</v>
      </c>
      <c r="T642" s="15"/>
      <c r="U642" s="16"/>
      <c r="V642" s="16"/>
      <c r="W642" s="16"/>
      <c r="X642" s="17" t="n">
        <f aca="false">IF(G642="AQUICULTURA",1,0)</f>
        <v>0</v>
      </c>
      <c r="Y642" s="17" t="str">
        <f aca="false">IF(R642=0,"NÃO",IF(X642&gt;0,"SIM (*)",IF(SUM(R642:S642)=2,"SIM","NÃO")))</f>
        <v>SIM</v>
      </c>
    </row>
    <row r="643" customFormat="false" ht="15" hidden="false" customHeight="false" outlineLevel="0" collapsed="false">
      <c r="A643" s="10" t="str">
        <f aca="false">IF(B643="","",Y643)</f>
        <v>SIM</v>
      </c>
      <c r="B643" s="11" t="n">
        <v>12011160000043</v>
      </c>
      <c r="C643" s="12" t="n">
        <v>42736</v>
      </c>
      <c r="D643" s="12"/>
      <c r="E643" s="13" t="s">
        <v>22</v>
      </c>
      <c r="F643" s="13" t="s">
        <v>23</v>
      </c>
      <c r="G643" s="13" t="s">
        <v>24</v>
      </c>
      <c r="H643" s="13" t="s">
        <v>326</v>
      </c>
      <c r="I643" s="13" t="s">
        <v>26</v>
      </c>
      <c r="J643" s="13" t="s">
        <v>34</v>
      </c>
      <c r="K643" s="13"/>
      <c r="L643" s="13" t="s">
        <v>29</v>
      </c>
      <c r="M643" s="13" t="s">
        <v>30</v>
      </c>
      <c r="N643" s="13" t="s">
        <v>31</v>
      </c>
      <c r="O643" s="13" t="n">
        <v>0</v>
      </c>
      <c r="P643" s="13" t="n">
        <v>2</v>
      </c>
      <c r="Q643" s="13" t="str">
        <f aca="false">IF(X643=1,Geodésicas!$H$2,"")</f>
        <v/>
      </c>
      <c r="R643" s="14" t="n">
        <f aca="false">IF(ISERROR(VLOOKUP(E643,Geodésicas!A:A,1,0)),0,1)</f>
        <v>1</v>
      </c>
      <c r="S643" s="14" t="n">
        <f aca="false">IF(ISERROR(VLOOKUP(G643,Geodésicas!F:F,1,0)),1,0)</f>
        <v>1</v>
      </c>
      <c r="T643" s="15"/>
      <c r="U643" s="16"/>
      <c r="V643" s="16"/>
      <c r="W643" s="16"/>
      <c r="X643" s="17" t="n">
        <f aca="false">IF(G643="AQUICULTURA",1,0)</f>
        <v>0</v>
      </c>
      <c r="Y643" s="17" t="str">
        <f aca="false">IF(R643=0,"NÃO",IF(X643&gt;0,"SIM (*)",IF(SUM(R643:S643)=2,"SIM","NÃO")))</f>
        <v>SIM</v>
      </c>
    </row>
    <row r="644" customFormat="false" ht="15" hidden="false" customHeight="false" outlineLevel="0" collapsed="false">
      <c r="A644" s="10" t="str">
        <f aca="false">IF(B644="","",Y644)</f>
        <v>SIM</v>
      </c>
      <c r="B644" s="11" t="n">
        <v>12011160000052</v>
      </c>
      <c r="C644" s="12" t="n">
        <v>30682</v>
      </c>
      <c r="D644" s="12" t="s">
        <v>38</v>
      </c>
      <c r="E644" s="13" t="s">
        <v>22</v>
      </c>
      <c r="F644" s="13" t="s">
        <v>23</v>
      </c>
      <c r="G644" s="13" t="s">
        <v>24</v>
      </c>
      <c r="H644" s="13" t="s">
        <v>326</v>
      </c>
      <c r="I644" s="13" t="s">
        <v>26</v>
      </c>
      <c r="J644" s="13" t="s">
        <v>39</v>
      </c>
      <c r="K644" s="13" t="s">
        <v>28</v>
      </c>
      <c r="L644" s="13" t="s">
        <v>29</v>
      </c>
      <c r="M644" s="13" t="s">
        <v>30</v>
      </c>
      <c r="N644" s="13" t="s">
        <v>31</v>
      </c>
      <c r="O644" s="13" t="n">
        <v>0</v>
      </c>
      <c r="P644" s="13" t="n">
        <v>2</v>
      </c>
      <c r="Q644" s="13" t="str">
        <f aca="false">IF(X644=1,Geodésicas!$H$2,"")</f>
        <v/>
      </c>
      <c r="R644" s="14" t="n">
        <f aca="false">IF(ISERROR(VLOOKUP(E644,Geodésicas!A:A,1,0)),0,1)</f>
        <v>1</v>
      </c>
      <c r="S644" s="14" t="n">
        <f aca="false">IF(ISERROR(VLOOKUP(G644,Geodésicas!F:F,1,0)),1,0)</f>
        <v>1</v>
      </c>
      <c r="T644" s="15"/>
      <c r="U644" s="16"/>
      <c r="V644" s="16"/>
      <c r="W644" s="16"/>
      <c r="X644" s="17" t="n">
        <f aca="false">IF(G644="AQUICULTURA",1,0)</f>
        <v>0</v>
      </c>
      <c r="Y644" s="17" t="str">
        <f aca="false">IF(R644=0,"NÃO",IF(X644&gt;0,"SIM (*)",IF(SUM(R644:S644)=2,"SIM","NÃO")))</f>
        <v>SIM</v>
      </c>
    </row>
    <row r="645" customFormat="false" ht="15" hidden="false" customHeight="false" outlineLevel="0" collapsed="false">
      <c r="A645" s="10" t="str">
        <f aca="false">IF(B645="","",Y645)</f>
        <v>SIM</v>
      </c>
      <c r="B645" s="11" t="n">
        <v>12011160000051</v>
      </c>
      <c r="C645" s="12" t="s">
        <v>327</v>
      </c>
      <c r="D645" s="12" t="s">
        <v>52</v>
      </c>
      <c r="E645" s="13" t="s">
        <v>22</v>
      </c>
      <c r="F645" s="13" t="s">
        <v>23</v>
      </c>
      <c r="G645" s="13" t="s">
        <v>24</v>
      </c>
      <c r="H645" s="13" t="s">
        <v>326</v>
      </c>
      <c r="I645" s="13" t="s">
        <v>26</v>
      </c>
      <c r="J645" s="13" t="s">
        <v>39</v>
      </c>
      <c r="K645" s="13" t="s">
        <v>51</v>
      </c>
      <c r="L645" s="13" t="s">
        <v>29</v>
      </c>
      <c r="M645" s="13" t="s">
        <v>30</v>
      </c>
      <c r="N645" s="13" t="s">
        <v>31</v>
      </c>
      <c r="O645" s="13" t="n">
        <v>0</v>
      </c>
      <c r="P645" s="13" t="n">
        <v>2</v>
      </c>
      <c r="Q645" s="13" t="str">
        <f aca="false">IF(X645=1,Geodésicas!$H$2,"")</f>
        <v/>
      </c>
      <c r="R645" s="14" t="n">
        <f aca="false">IF(ISERROR(VLOOKUP(E645,Geodésicas!A:A,1,0)),0,1)</f>
        <v>1</v>
      </c>
      <c r="S645" s="14" t="n">
        <f aca="false">IF(ISERROR(VLOOKUP(G645,Geodésicas!F:F,1,0)),1,0)</f>
        <v>1</v>
      </c>
      <c r="T645" s="15"/>
      <c r="U645" s="16"/>
      <c r="V645" s="16"/>
      <c r="W645" s="16"/>
      <c r="X645" s="17" t="n">
        <f aca="false">IF(G645="AQUICULTURA",1,0)</f>
        <v>0</v>
      </c>
      <c r="Y645" s="17" t="str">
        <f aca="false">IF(R645=0,"NÃO",IF(X645&gt;0,"SIM (*)",IF(SUM(R645:S645)=2,"SIM","NÃO")))</f>
        <v>SIM</v>
      </c>
    </row>
    <row r="646" customFormat="false" ht="15" hidden="false" customHeight="false" outlineLevel="0" collapsed="false">
      <c r="A646" s="10" t="str">
        <f aca="false">IF(B646="","",Y646)</f>
        <v>SIM</v>
      </c>
      <c r="B646" s="11" t="n">
        <v>12011160000042</v>
      </c>
      <c r="C646" s="12" t="n">
        <v>30682</v>
      </c>
      <c r="D646" s="12"/>
      <c r="E646" s="13" t="s">
        <v>22</v>
      </c>
      <c r="F646" s="13" t="s">
        <v>23</v>
      </c>
      <c r="G646" s="13" t="s">
        <v>24</v>
      </c>
      <c r="H646" s="13" t="s">
        <v>326</v>
      </c>
      <c r="I646" s="13" t="s">
        <v>26</v>
      </c>
      <c r="J646" s="13" t="s">
        <v>34</v>
      </c>
      <c r="K646" s="13" t="s">
        <v>28</v>
      </c>
      <c r="L646" s="13" t="s">
        <v>29</v>
      </c>
      <c r="M646" s="13" t="s">
        <v>30</v>
      </c>
      <c r="N646" s="13" t="s">
        <v>31</v>
      </c>
      <c r="O646" s="13" t="n">
        <v>0</v>
      </c>
      <c r="P646" s="13" t="n">
        <v>2</v>
      </c>
      <c r="Q646" s="13" t="str">
        <f aca="false">IF(X646=1,Geodésicas!$H$2,"")</f>
        <v/>
      </c>
      <c r="R646" s="14" t="n">
        <f aca="false">IF(ISERROR(VLOOKUP(E646,Geodésicas!A:A,1,0)),0,1)</f>
        <v>1</v>
      </c>
      <c r="S646" s="14" t="n">
        <f aca="false">IF(ISERROR(VLOOKUP(G646,Geodésicas!F:F,1,0)),1,0)</f>
        <v>1</v>
      </c>
      <c r="T646" s="15"/>
      <c r="U646" s="16"/>
      <c r="V646" s="16"/>
      <c r="W646" s="16"/>
      <c r="X646" s="17" t="n">
        <f aca="false">IF(G646="AQUICULTURA",1,0)</f>
        <v>0</v>
      </c>
      <c r="Y646" s="17" t="str">
        <f aca="false">IF(R646=0,"NÃO",IF(X646&gt;0,"SIM (*)",IF(SUM(R646:S646)=2,"SIM","NÃO")))</f>
        <v>SIM</v>
      </c>
    </row>
    <row r="647" customFormat="false" ht="15" hidden="false" customHeight="false" outlineLevel="0" collapsed="false">
      <c r="A647" s="10" t="str">
        <f aca="false">IF(B647="","",Y647)</f>
        <v>SIM</v>
      </c>
      <c r="B647" s="11" t="n">
        <v>12011160000041</v>
      </c>
      <c r="C647" s="12" t="n">
        <v>38534</v>
      </c>
      <c r="D647" s="12" t="s">
        <v>38</v>
      </c>
      <c r="E647" s="13" t="s">
        <v>22</v>
      </c>
      <c r="F647" s="13" t="s">
        <v>23</v>
      </c>
      <c r="G647" s="13" t="s">
        <v>24</v>
      </c>
      <c r="H647" s="13" t="s">
        <v>326</v>
      </c>
      <c r="I647" s="13" t="s">
        <v>26</v>
      </c>
      <c r="J647" s="13" t="s">
        <v>34</v>
      </c>
      <c r="K647" s="13" t="s">
        <v>51</v>
      </c>
      <c r="L647" s="13" t="s">
        <v>29</v>
      </c>
      <c r="M647" s="13" t="s">
        <v>30</v>
      </c>
      <c r="N647" s="13" t="s">
        <v>31</v>
      </c>
      <c r="O647" s="13" t="n">
        <v>0</v>
      </c>
      <c r="P647" s="13" t="n">
        <v>2</v>
      </c>
      <c r="Q647" s="13" t="str">
        <f aca="false">IF(X647=1,Geodésicas!$H$2,"")</f>
        <v/>
      </c>
      <c r="R647" s="14" t="n">
        <f aca="false">IF(ISERROR(VLOOKUP(E647,Geodésicas!A:A,1,0)),0,1)</f>
        <v>1</v>
      </c>
      <c r="S647" s="14" t="n">
        <f aca="false">IF(ISERROR(VLOOKUP(G647,Geodésicas!F:F,1,0)),1,0)</f>
        <v>1</v>
      </c>
      <c r="T647" s="15"/>
      <c r="U647" s="16"/>
      <c r="V647" s="16"/>
      <c r="W647" s="16"/>
      <c r="X647" s="17" t="n">
        <f aca="false">IF(G647="AQUICULTURA",1,0)</f>
        <v>0</v>
      </c>
      <c r="Y647" s="17" t="str">
        <f aca="false">IF(R647=0,"NÃO",IF(X647&gt;0,"SIM (*)",IF(SUM(R647:S647)=2,"SIM","NÃO")))</f>
        <v>SIM</v>
      </c>
    </row>
    <row r="648" customFormat="false" ht="15" hidden="false" customHeight="false" outlineLevel="0" collapsed="false">
      <c r="A648" s="10" t="str">
        <f aca="false">IF(B648="","",Y648)</f>
        <v>SIM</v>
      </c>
      <c r="B648" s="11" t="n">
        <v>12011160000053</v>
      </c>
      <c r="C648" s="12" t="n">
        <v>42736</v>
      </c>
      <c r="D648" s="12" t="s">
        <v>38</v>
      </c>
      <c r="E648" s="13" t="s">
        <v>22</v>
      </c>
      <c r="F648" s="13" t="s">
        <v>23</v>
      </c>
      <c r="G648" s="13" t="s">
        <v>24</v>
      </c>
      <c r="H648" s="13" t="s">
        <v>326</v>
      </c>
      <c r="I648" s="13" t="s">
        <v>26</v>
      </c>
      <c r="J648" s="13" t="s">
        <v>39</v>
      </c>
      <c r="K648" s="13"/>
      <c r="L648" s="13" t="s">
        <v>29</v>
      </c>
      <c r="M648" s="13" t="s">
        <v>30</v>
      </c>
      <c r="N648" s="13" t="s">
        <v>31</v>
      </c>
      <c r="O648" s="13" t="n">
        <v>0</v>
      </c>
      <c r="P648" s="13" t="n">
        <v>2</v>
      </c>
      <c r="Q648" s="13" t="str">
        <f aca="false">IF(X648=1,Geodésicas!$H$2,"")</f>
        <v/>
      </c>
      <c r="R648" s="14" t="n">
        <f aca="false">IF(ISERROR(VLOOKUP(E648,Geodésicas!A:A,1,0)),0,1)</f>
        <v>1</v>
      </c>
      <c r="S648" s="14" t="n">
        <f aca="false">IF(ISERROR(VLOOKUP(G648,Geodésicas!F:F,1,0)),1,0)</f>
        <v>1</v>
      </c>
      <c r="T648" s="15"/>
      <c r="U648" s="16"/>
      <c r="V648" s="16"/>
      <c r="W648" s="16"/>
      <c r="X648" s="17" t="n">
        <f aca="false">IF(G648="AQUICULTURA",1,0)</f>
        <v>0</v>
      </c>
      <c r="Y648" s="17" t="str">
        <f aca="false">IF(R648=0,"NÃO",IF(X648&gt;0,"SIM (*)",IF(SUM(R648:S648)=2,"SIM","NÃO")))</f>
        <v>SIM</v>
      </c>
    </row>
    <row r="649" customFormat="false" ht="15" hidden="false" customHeight="false" outlineLevel="0" collapsed="false">
      <c r="A649" s="10" t="str">
        <f aca="false">IF(B649="","",Y649)</f>
        <v>SIM</v>
      </c>
      <c r="B649" s="11" t="n">
        <v>12011160000001</v>
      </c>
      <c r="C649" s="12" t="s">
        <v>328</v>
      </c>
      <c r="D649" s="12"/>
      <c r="E649" s="13" t="s">
        <v>22</v>
      </c>
      <c r="F649" s="13" t="s">
        <v>23</v>
      </c>
      <c r="G649" s="13" t="s">
        <v>24</v>
      </c>
      <c r="H649" s="13" t="s">
        <v>326</v>
      </c>
      <c r="I649" s="13" t="s">
        <v>26</v>
      </c>
      <c r="J649" s="13" t="s">
        <v>27</v>
      </c>
      <c r="K649" s="13" t="s">
        <v>51</v>
      </c>
      <c r="L649" s="13" t="s">
        <v>29</v>
      </c>
      <c r="M649" s="13" t="s">
        <v>30</v>
      </c>
      <c r="N649" s="13" t="s">
        <v>31</v>
      </c>
      <c r="O649" s="13" t="n">
        <v>0</v>
      </c>
      <c r="P649" s="13" t="n">
        <v>2</v>
      </c>
      <c r="Q649" s="13" t="str">
        <f aca="false">IF(X649=1,Geodésicas!$H$2,"")</f>
        <v/>
      </c>
      <c r="R649" s="14" t="n">
        <f aca="false">IF(ISERROR(VLOOKUP(E649,Geodésicas!A:A,1,0)),0,1)</f>
        <v>1</v>
      </c>
      <c r="S649" s="14" t="n">
        <f aca="false">IF(ISERROR(VLOOKUP(G649,Geodésicas!F:F,1,0)),1,0)</f>
        <v>1</v>
      </c>
      <c r="T649" s="15"/>
      <c r="U649" s="16"/>
      <c r="V649" s="16"/>
      <c r="W649" s="16"/>
      <c r="X649" s="17" t="n">
        <f aca="false">IF(G649="AQUICULTURA",1,0)</f>
        <v>0</v>
      </c>
      <c r="Y649" s="17" t="str">
        <f aca="false">IF(R649=0,"NÃO",IF(X649&gt;0,"SIM (*)",IF(SUM(R649:S649)=2,"SIM","NÃO")))</f>
        <v>SIM</v>
      </c>
    </row>
    <row r="650" customFormat="false" ht="15" hidden="false" customHeight="false" outlineLevel="0" collapsed="false">
      <c r="A650" s="10" t="str">
        <f aca="false">IF(B650="","",Y650)</f>
        <v>SIM</v>
      </c>
      <c r="B650" s="11" t="n">
        <v>12011160000843</v>
      </c>
      <c r="C650" s="12" t="n">
        <v>45329</v>
      </c>
      <c r="D650" s="12"/>
      <c r="E650" s="13" t="s">
        <v>22</v>
      </c>
      <c r="F650" s="13" t="s">
        <v>23</v>
      </c>
      <c r="G650" s="13" t="s">
        <v>24</v>
      </c>
      <c r="H650" s="13" t="s">
        <v>326</v>
      </c>
      <c r="I650" s="13" t="s">
        <v>26</v>
      </c>
      <c r="J650" s="13" t="s">
        <v>34</v>
      </c>
      <c r="K650" s="13"/>
      <c r="L650" s="13" t="s">
        <v>29</v>
      </c>
      <c r="M650" s="13" t="s">
        <v>30</v>
      </c>
      <c r="N650" s="13" t="s">
        <v>44</v>
      </c>
      <c r="O650" s="13" t="n">
        <v>0</v>
      </c>
      <c r="P650" s="13" t="n">
        <v>2</v>
      </c>
      <c r="Q650" s="13" t="str">
        <f aca="false">IF(X650=1,Geodésicas!$H$2,"")</f>
        <v/>
      </c>
      <c r="R650" s="14" t="n">
        <f aca="false">IF(ISERROR(VLOOKUP(E650,Geodésicas!A:A,1,0)),0,1)</f>
        <v>1</v>
      </c>
      <c r="S650" s="14" t="n">
        <f aca="false">IF(ISERROR(VLOOKUP(G650,Geodésicas!F:F,1,0)),1,0)</f>
        <v>1</v>
      </c>
      <c r="T650" s="15"/>
      <c r="U650" s="16"/>
      <c r="V650" s="16"/>
      <c r="W650" s="16"/>
      <c r="X650" s="17" t="n">
        <f aca="false">IF(G650="AQUICULTURA",1,0)</f>
        <v>0</v>
      </c>
      <c r="Y650" s="17" t="str">
        <f aca="false">IF(R650=0,"NÃO",IF(X650&gt;0,"SIM (*)",IF(SUM(R650:S650)=2,"SIM","NÃO")))</f>
        <v>SIM</v>
      </c>
    </row>
    <row r="651" customFormat="false" ht="15" hidden="false" customHeight="false" outlineLevel="0" collapsed="false">
      <c r="A651" s="10" t="str">
        <f aca="false">IF(B651="","",Y651)</f>
        <v>SIM</v>
      </c>
      <c r="B651" s="11" t="n">
        <v>12011160000842</v>
      </c>
      <c r="C651" s="12" t="n">
        <v>45324</v>
      </c>
      <c r="D651" s="12"/>
      <c r="E651" s="13" t="s">
        <v>22</v>
      </c>
      <c r="F651" s="13" t="s">
        <v>23</v>
      </c>
      <c r="G651" s="13" t="s">
        <v>24</v>
      </c>
      <c r="H651" s="13" t="s">
        <v>326</v>
      </c>
      <c r="I651" s="13" t="s">
        <v>26</v>
      </c>
      <c r="J651" s="13" t="s">
        <v>34</v>
      </c>
      <c r="K651" s="13" t="s">
        <v>28</v>
      </c>
      <c r="L651" s="13" t="s">
        <v>29</v>
      </c>
      <c r="M651" s="13" t="s">
        <v>30</v>
      </c>
      <c r="N651" s="13" t="s">
        <v>44</v>
      </c>
      <c r="O651" s="13" t="n">
        <v>0</v>
      </c>
      <c r="P651" s="13" t="n">
        <v>2</v>
      </c>
      <c r="Q651" s="13" t="str">
        <f aca="false">IF(X651=1,Geodésicas!$H$2,"")</f>
        <v/>
      </c>
      <c r="R651" s="14" t="n">
        <f aca="false">IF(ISERROR(VLOOKUP(E651,Geodésicas!A:A,1,0)),0,1)</f>
        <v>1</v>
      </c>
      <c r="S651" s="14" t="n">
        <f aca="false">IF(ISERROR(VLOOKUP(G651,Geodésicas!F:F,1,0)),1,0)</f>
        <v>1</v>
      </c>
      <c r="T651" s="15"/>
      <c r="U651" s="16"/>
      <c r="V651" s="16"/>
      <c r="W651" s="16"/>
      <c r="X651" s="17" t="n">
        <f aca="false">IF(G651="AQUICULTURA",1,0)</f>
        <v>0</v>
      </c>
      <c r="Y651" s="17" t="str">
        <f aca="false">IF(R651=0,"NÃO",IF(X651&gt;0,"SIM (*)",IF(SUM(R651:S651)=2,"SIM","NÃO")))</f>
        <v>SIM</v>
      </c>
    </row>
    <row r="652" customFormat="false" ht="15" hidden="false" customHeight="false" outlineLevel="0" collapsed="false">
      <c r="A652" s="10" t="str">
        <f aca="false">IF(B652="","",Y652)</f>
        <v>SIM</v>
      </c>
      <c r="B652" s="11" t="n">
        <v>12011140000042</v>
      </c>
      <c r="C652" s="12" t="n">
        <v>30682</v>
      </c>
      <c r="D652" s="12"/>
      <c r="E652" s="13" t="s">
        <v>22</v>
      </c>
      <c r="F652" s="13" t="s">
        <v>23</v>
      </c>
      <c r="G652" s="13" t="s">
        <v>24</v>
      </c>
      <c r="H652" s="13" t="s">
        <v>329</v>
      </c>
      <c r="I652" s="13" t="s">
        <v>26</v>
      </c>
      <c r="J652" s="13" t="s">
        <v>34</v>
      </c>
      <c r="K652" s="13" t="s">
        <v>28</v>
      </c>
      <c r="L652" s="13" t="s">
        <v>29</v>
      </c>
      <c r="M652" s="13" t="s">
        <v>30</v>
      </c>
      <c r="N652" s="13" t="s">
        <v>31</v>
      </c>
      <c r="O652" s="13" t="n">
        <v>0</v>
      </c>
      <c r="P652" s="13" t="n">
        <v>2</v>
      </c>
      <c r="Q652" s="13" t="str">
        <f aca="false">IF(X652=1,Geodésicas!$H$2,"")</f>
        <v/>
      </c>
      <c r="R652" s="14" t="n">
        <f aca="false">IF(ISERROR(VLOOKUP(E652,Geodésicas!A:A,1,0)),0,1)</f>
        <v>1</v>
      </c>
      <c r="S652" s="14" t="n">
        <f aca="false">IF(ISERROR(VLOOKUP(G652,Geodésicas!F:F,1,0)),1,0)</f>
        <v>1</v>
      </c>
      <c r="T652" s="15"/>
      <c r="U652" s="16"/>
      <c r="V652" s="16"/>
      <c r="W652" s="16"/>
      <c r="X652" s="17" t="n">
        <f aca="false">IF(G652="AQUICULTURA",1,0)</f>
        <v>0</v>
      </c>
      <c r="Y652" s="17" t="str">
        <f aca="false">IF(R652=0,"NÃO",IF(X652&gt;0,"SIM (*)",IF(SUM(R652:S652)=2,"SIM","NÃO")))</f>
        <v>SIM</v>
      </c>
    </row>
    <row r="653" customFormat="false" ht="15" hidden="false" customHeight="false" outlineLevel="0" collapsed="false">
      <c r="A653" s="10" t="str">
        <f aca="false">IF(B653="","",Y653)</f>
        <v>SIM</v>
      </c>
      <c r="B653" s="11" t="n">
        <v>12011120000052</v>
      </c>
      <c r="C653" s="12" t="s">
        <v>111</v>
      </c>
      <c r="D653" s="12" t="s">
        <v>38</v>
      </c>
      <c r="E653" s="13" t="s">
        <v>22</v>
      </c>
      <c r="F653" s="13" t="s">
        <v>23</v>
      </c>
      <c r="G653" s="13" t="s">
        <v>24</v>
      </c>
      <c r="H653" s="13" t="s">
        <v>330</v>
      </c>
      <c r="I653" s="13" t="s">
        <v>26</v>
      </c>
      <c r="J653" s="13" t="s">
        <v>39</v>
      </c>
      <c r="K653" s="13" t="s">
        <v>28</v>
      </c>
      <c r="L653" s="13" t="s">
        <v>29</v>
      </c>
      <c r="M653" s="13" t="s">
        <v>30</v>
      </c>
      <c r="N653" s="13" t="s">
        <v>31</v>
      </c>
      <c r="O653" s="13" t="n">
        <v>0</v>
      </c>
      <c r="P653" s="13" t="n">
        <v>3</v>
      </c>
      <c r="Q653" s="13" t="str">
        <f aca="false">IF(X653=1,Geodésicas!$H$2,"")</f>
        <v/>
      </c>
      <c r="R653" s="14" t="n">
        <f aca="false">IF(ISERROR(VLOOKUP(E653,Geodésicas!A:A,1,0)),0,1)</f>
        <v>1</v>
      </c>
      <c r="S653" s="14" t="n">
        <f aca="false">IF(ISERROR(VLOOKUP(G653,Geodésicas!F:F,1,0)),1,0)</f>
        <v>1</v>
      </c>
      <c r="T653" s="15"/>
      <c r="U653" s="16"/>
      <c r="V653" s="16"/>
      <c r="W653" s="16"/>
      <c r="X653" s="17" t="n">
        <f aca="false">IF(G653="AQUICULTURA",1,0)</f>
        <v>0</v>
      </c>
      <c r="Y653" s="17" t="str">
        <f aca="false">IF(R653=0,"NÃO",IF(X653&gt;0,"SIM (*)",IF(SUM(R653:S653)=2,"SIM","NÃO")))</f>
        <v>SIM</v>
      </c>
    </row>
    <row r="654" customFormat="false" ht="15" hidden="false" customHeight="false" outlineLevel="0" collapsed="false">
      <c r="A654" s="10" t="str">
        <f aca="false">IF(B654="","",Y654)</f>
        <v>SIM</v>
      </c>
      <c r="B654" s="11" t="n">
        <v>12011120000032</v>
      </c>
      <c r="C654" s="12" t="n">
        <v>30682</v>
      </c>
      <c r="D654" s="12"/>
      <c r="E654" s="13" t="s">
        <v>22</v>
      </c>
      <c r="F654" s="13" t="s">
        <v>23</v>
      </c>
      <c r="G654" s="13" t="s">
        <v>24</v>
      </c>
      <c r="H654" s="13" t="s">
        <v>330</v>
      </c>
      <c r="I654" s="13" t="s">
        <v>26</v>
      </c>
      <c r="J654" s="13" t="s">
        <v>49</v>
      </c>
      <c r="K654" s="13" t="s">
        <v>28</v>
      </c>
      <c r="L654" s="13" t="s">
        <v>29</v>
      </c>
      <c r="M654" s="13" t="s">
        <v>30</v>
      </c>
      <c r="N654" s="13" t="s">
        <v>31</v>
      </c>
      <c r="O654" s="13" t="n">
        <v>0</v>
      </c>
      <c r="P654" s="13" t="n">
        <v>3</v>
      </c>
      <c r="Q654" s="13" t="str">
        <f aca="false">IF(X654=1,Geodésicas!$H$2,"")</f>
        <v/>
      </c>
      <c r="R654" s="14" t="n">
        <f aca="false">IF(ISERROR(VLOOKUP(E654,Geodésicas!A:A,1,0)),0,1)</f>
        <v>1</v>
      </c>
      <c r="S654" s="14" t="n">
        <f aca="false">IF(ISERROR(VLOOKUP(G654,Geodésicas!F:F,1,0)),1,0)</f>
        <v>1</v>
      </c>
      <c r="T654" s="15"/>
      <c r="U654" s="16"/>
      <c r="V654" s="16"/>
      <c r="W654" s="16"/>
      <c r="X654" s="17" t="n">
        <f aca="false">IF(G654="AQUICULTURA",1,0)</f>
        <v>0</v>
      </c>
      <c r="Y654" s="17" t="str">
        <f aca="false">IF(R654=0,"NÃO",IF(X654&gt;0,"SIM (*)",IF(SUM(R654:S654)=2,"SIM","NÃO")))</f>
        <v>SIM</v>
      </c>
    </row>
    <row r="655" customFormat="false" ht="15" hidden="false" customHeight="false" outlineLevel="0" collapsed="false">
      <c r="A655" s="10" t="str">
        <f aca="false">IF(B655="","",Y655)</f>
        <v>SIM</v>
      </c>
      <c r="B655" s="11" t="n">
        <v>12011120000033</v>
      </c>
      <c r="C655" s="12" t="s">
        <v>331</v>
      </c>
      <c r="D655" s="12"/>
      <c r="E655" s="13" t="s">
        <v>22</v>
      </c>
      <c r="F655" s="13" t="s">
        <v>23</v>
      </c>
      <c r="G655" s="13" t="s">
        <v>24</v>
      </c>
      <c r="H655" s="13" t="s">
        <v>330</v>
      </c>
      <c r="I655" s="13" t="s">
        <v>26</v>
      </c>
      <c r="J655" s="13" t="s">
        <v>49</v>
      </c>
      <c r="K655" s="13"/>
      <c r="L655" s="13" t="s">
        <v>29</v>
      </c>
      <c r="M655" s="13" t="s">
        <v>30</v>
      </c>
      <c r="N655" s="13" t="s">
        <v>31</v>
      </c>
      <c r="O655" s="13" t="n">
        <v>0</v>
      </c>
      <c r="P655" s="13" t="n">
        <v>3</v>
      </c>
      <c r="Q655" s="13" t="str">
        <f aca="false">IF(X655=1,Geodésicas!$H$2,"")</f>
        <v/>
      </c>
      <c r="R655" s="14" t="n">
        <f aca="false">IF(ISERROR(VLOOKUP(E655,Geodésicas!A:A,1,0)),0,1)</f>
        <v>1</v>
      </c>
      <c r="S655" s="14" t="n">
        <f aca="false">IF(ISERROR(VLOOKUP(G655,Geodésicas!F:F,1,0)),1,0)</f>
        <v>1</v>
      </c>
      <c r="T655" s="15"/>
      <c r="U655" s="16"/>
      <c r="V655" s="16"/>
      <c r="W655" s="16"/>
      <c r="X655" s="17" t="n">
        <f aca="false">IF(G655="AQUICULTURA",1,0)</f>
        <v>0</v>
      </c>
      <c r="Y655" s="17" t="str">
        <f aca="false">IF(R655=0,"NÃO",IF(X655&gt;0,"SIM (*)",IF(SUM(R655:S655)=2,"SIM","NÃO")))</f>
        <v>SIM</v>
      </c>
    </row>
    <row r="656" customFormat="false" ht="15" hidden="false" customHeight="false" outlineLevel="0" collapsed="false">
      <c r="A656" s="10" t="str">
        <f aca="false">IF(B656="","",Y656)</f>
        <v>SIM</v>
      </c>
      <c r="B656" s="11" t="n">
        <v>12011000000051</v>
      </c>
      <c r="C656" s="12" t="n">
        <v>41640</v>
      </c>
      <c r="D656" s="12" t="s">
        <v>52</v>
      </c>
      <c r="E656" s="13" t="s">
        <v>22</v>
      </c>
      <c r="F656" s="13" t="s">
        <v>23</v>
      </c>
      <c r="G656" s="13" t="s">
        <v>24</v>
      </c>
      <c r="H656" s="13" t="s">
        <v>332</v>
      </c>
      <c r="I656" s="13" t="s">
        <v>26</v>
      </c>
      <c r="J656" s="13" t="s">
        <v>39</v>
      </c>
      <c r="K656" s="13" t="s">
        <v>51</v>
      </c>
      <c r="L656" s="13" t="s">
        <v>29</v>
      </c>
      <c r="M656" s="13" t="s">
        <v>30</v>
      </c>
      <c r="N656" s="13" t="s">
        <v>31</v>
      </c>
      <c r="O656" s="13" t="n">
        <v>0</v>
      </c>
      <c r="P656" s="13" t="n">
        <v>3</v>
      </c>
      <c r="Q656" s="13" t="str">
        <f aca="false">IF(X656=1,Geodésicas!$H$2,"")</f>
        <v/>
      </c>
      <c r="R656" s="14" t="n">
        <f aca="false">IF(ISERROR(VLOOKUP(E656,Geodésicas!A:A,1,0)),0,1)</f>
        <v>1</v>
      </c>
      <c r="S656" s="14" t="n">
        <f aca="false">IF(ISERROR(VLOOKUP(G656,Geodésicas!F:F,1,0)),1,0)</f>
        <v>1</v>
      </c>
      <c r="T656" s="15"/>
      <c r="U656" s="16"/>
      <c r="V656" s="16"/>
      <c r="W656" s="16"/>
      <c r="X656" s="17" t="n">
        <f aca="false">IF(G656="AQUICULTURA",1,0)</f>
        <v>0</v>
      </c>
      <c r="Y656" s="17" t="str">
        <f aca="false">IF(R656=0,"NÃO",IF(X656&gt;0,"SIM (*)",IF(SUM(R656:S656)=2,"SIM","NÃO")))</f>
        <v>SIM</v>
      </c>
    </row>
    <row r="657" customFormat="false" ht="15" hidden="false" customHeight="false" outlineLevel="0" collapsed="false">
      <c r="A657" s="10" t="str">
        <f aca="false">IF(B657="","",Y657)</f>
        <v>SIM</v>
      </c>
      <c r="B657" s="11" t="n">
        <v>12011000000033</v>
      </c>
      <c r="C657" s="12" t="n">
        <v>42736</v>
      </c>
      <c r="D657" s="12"/>
      <c r="E657" s="13" t="s">
        <v>22</v>
      </c>
      <c r="F657" s="13" t="s">
        <v>23</v>
      </c>
      <c r="G657" s="13" t="s">
        <v>24</v>
      </c>
      <c r="H657" s="13" t="s">
        <v>332</v>
      </c>
      <c r="I657" s="13" t="s">
        <v>26</v>
      </c>
      <c r="J657" s="13" t="s">
        <v>49</v>
      </c>
      <c r="K657" s="13"/>
      <c r="L657" s="13" t="s">
        <v>29</v>
      </c>
      <c r="M657" s="13" t="s">
        <v>30</v>
      </c>
      <c r="N657" s="13" t="s">
        <v>31</v>
      </c>
      <c r="O657" s="13" t="n">
        <v>0</v>
      </c>
      <c r="P657" s="13" t="n">
        <v>3</v>
      </c>
      <c r="Q657" s="13" t="str">
        <f aca="false">IF(X657=1,Geodésicas!$H$2,"")</f>
        <v/>
      </c>
      <c r="R657" s="14" t="n">
        <f aca="false">IF(ISERROR(VLOOKUP(E657,Geodésicas!A:A,1,0)),0,1)</f>
        <v>1</v>
      </c>
      <c r="S657" s="14" t="n">
        <f aca="false">IF(ISERROR(VLOOKUP(G657,Geodésicas!F:F,1,0)),1,0)</f>
        <v>1</v>
      </c>
      <c r="T657" s="15"/>
      <c r="U657" s="16"/>
      <c r="V657" s="16"/>
      <c r="W657" s="16"/>
      <c r="X657" s="17" t="n">
        <f aca="false">IF(G657="AQUICULTURA",1,0)</f>
        <v>0</v>
      </c>
      <c r="Y657" s="17" t="str">
        <f aca="false">IF(R657=0,"NÃO",IF(X657&gt;0,"SIM (*)",IF(SUM(R657:S657)=2,"SIM","NÃO")))</f>
        <v>SIM</v>
      </c>
    </row>
    <row r="658" customFormat="false" ht="15" hidden="false" customHeight="false" outlineLevel="0" collapsed="false">
      <c r="A658" s="10" t="str">
        <f aca="false">IF(B658="","",Y658)</f>
        <v>SIM</v>
      </c>
      <c r="B658" s="11" t="n">
        <v>12011000000052</v>
      </c>
      <c r="C658" s="12" t="s">
        <v>111</v>
      </c>
      <c r="D658" s="12" t="s">
        <v>38</v>
      </c>
      <c r="E658" s="13" t="s">
        <v>22</v>
      </c>
      <c r="F658" s="13" t="s">
        <v>23</v>
      </c>
      <c r="G658" s="13" t="s">
        <v>24</v>
      </c>
      <c r="H658" s="13" t="s">
        <v>332</v>
      </c>
      <c r="I658" s="13" t="s">
        <v>26</v>
      </c>
      <c r="J658" s="13" t="s">
        <v>39</v>
      </c>
      <c r="K658" s="13" t="s">
        <v>28</v>
      </c>
      <c r="L658" s="13" t="s">
        <v>29</v>
      </c>
      <c r="M658" s="13" t="s">
        <v>30</v>
      </c>
      <c r="N658" s="13" t="s">
        <v>31</v>
      </c>
      <c r="O658" s="13" t="n">
        <v>0</v>
      </c>
      <c r="P658" s="13" t="n">
        <v>3</v>
      </c>
      <c r="Q658" s="13" t="str">
        <f aca="false">IF(X658=1,Geodésicas!$H$2,"")</f>
        <v/>
      </c>
      <c r="R658" s="14" t="n">
        <f aca="false">IF(ISERROR(VLOOKUP(E658,Geodésicas!A:A,1,0)),0,1)</f>
        <v>1</v>
      </c>
      <c r="S658" s="14" t="n">
        <f aca="false">IF(ISERROR(VLOOKUP(G658,Geodésicas!F:F,1,0)),1,0)</f>
        <v>1</v>
      </c>
      <c r="T658" s="15"/>
      <c r="U658" s="16"/>
      <c r="V658" s="16"/>
      <c r="W658" s="16"/>
      <c r="X658" s="17" t="n">
        <f aca="false">IF(G658="AQUICULTURA",1,0)</f>
        <v>0</v>
      </c>
      <c r="Y658" s="17" t="str">
        <f aca="false">IF(R658=0,"NÃO",IF(X658&gt;0,"SIM (*)",IF(SUM(R658:S658)=2,"SIM","NÃO")))</f>
        <v>SIM</v>
      </c>
    </row>
    <row r="659" customFormat="false" ht="15" hidden="false" customHeight="false" outlineLevel="0" collapsed="false">
      <c r="A659" s="10" t="str">
        <f aca="false">IF(B659="","",Y659)</f>
        <v>SIM</v>
      </c>
      <c r="B659" s="11" t="n">
        <v>12011000000032</v>
      </c>
      <c r="C659" s="12" t="n">
        <v>30682</v>
      </c>
      <c r="D659" s="12"/>
      <c r="E659" s="13" t="s">
        <v>22</v>
      </c>
      <c r="F659" s="13" t="s">
        <v>23</v>
      </c>
      <c r="G659" s="13" t="s">
        <v>24</v>
      </c>
      <c r="H659" s="13" t="s">
        <v>332</v>
      </c>
      <c r="I659" s="13" t="s">
        <v>26</v>
      </c>
      <c r="J659" s="13" t="s">
        <v>49</v>
      </c>
      <c r="K659" s="13" t="s">
        <v>28</v>
      </c>
      <c r="L659" s="13" t="s">
        <v>29</v>
      </c>
      <c r="M659" s="13" t="s">
        <v>30</v>
      </c>
      <c r="N659" s="13" t="s">
        <v>31</v>
      </c>
      <c r="O659" s="13" t="n">
        <v>0</v>
      </c>
      <c r="P659" s="13" t="n">
        <v>3</v>
      </c>
      <c r="Q659" s="13" t="str">
        <f aca="false">IF(X659=1,Geodésicas!$H$2,"")</f>
        <v/>
      </c>
      <c r="R659" s="14" t="n">
        <f aca="false">IF(ISERROR(VLOOKUP(E659,Geodésicas!A:A,1,0)),0,1)</f>
        <v>1</v>
      </c>
      <c r="S659" s="14" t="n">
        <f aca="false">IF(ISERROR(VLOOKUP(G659,Geodésicas!F:F,1,0)),1,0)</f>
        <v>1</v>
      </c>
      <c r="T659" s="15"/>
      <c r="U659" s="16"/>
      <c r="V659" s="16"/>
      <c r="W659" s="16"/>
      <c r="X659" s="17" t="n">
        <f aca="false">IF(G659="AQUICULTURA",1,0)</f>
        <v>0</v>
      </c>
      <c r="Y659" s="17" t="str">
        <f aca="false">IF(R659=0,"NÃO",IF(X659&gt;0,"SIM (*)",IF(SUM(R659:S659)=2,"SIM","NÃO")))</f>
        <v>SIM</v>
      </c>
    </row>
    <row r="660" customFormat="false" ht="15" hidden="false" customHeight="false" outlineLevel="0" collapsed="false">
      <c r="A660" s="10" t="str">
        <f aca="false">IF(B660="","",Y660)</f>
        <v>SIM</v>
      </c>
      <c r="B660" s="11" t="n">
        <v>12011000000031</v>
      </c>
      <c r="C660" s="12" t="s">
        <v>333</v>
      </c>
      <c r="D660" s="12"/>
      <c r="E660" s="13" t="s">
        <v>22</v>
      </c>
      <c r="F660" s="13" t="s">
        <v>23</v>
      </c>
      <c r="G660" s="13" t="s">
        <v>24</v>
      </c>
      <c r="H660" s="13" t="s">
        <v>332</v>
      </c>
      <c r="I660" s="13" t="s">
        <v>26</v>
      </c>
      <c r="J660" s="13" t="s">
        <v>49</v>
      </c>
      <c r="K660" s="13" t="s">
        <v>51</v>
      </c>
      <c r="L660" s="13" t="s">
        <v>29</v>
      </c>
      <c r="M660" s="13" t="s">
        <v>30</v>
      </c>
      <c r="N660" s="13" t="s">
        <v>31</v>
      </c>
      <c r="O660" s="13" t="n">
        <v>0</v>
      </c>
      <c r="P660" s="13" t="n">
        <v>3</v>
      </c>
      <c r="Q660" s="13" t="str">
        <f aca="false">IF(X660=1,Geodésicas!$H$2,"")</f>
        <v/>
      </c>
      <c r="R660" s="14" t="n">
        <f aca="false">IF(ISERROR(VLOOKUP(E660,Geodésicas!A:A,1,0)),0,1)</f>
        <v>1</v>
      </c>
      <c r="S660" s="14" t="n">
        <f aca="false">IF(ISERROR(VLOOKUP(G660,Geodésicas!F:F,1,0)),1,0)</f>
        <v>1</v>
      </c>
      <c r="T660" s="15"/>
      <c r="U660" s="16"/>
      <c r="V660" s="16"/>
      <c r="W660" s="16"/>
      <c r="X660" s="17" t="n">
        <f aca="false">IF(G660="AQUICULTURA",1,0)</f>
        <v>0</v>
      </c>
      <c r="Y660" s="17" t="str">
        <f aca="false">IF(R660=0,"NÃO",IF(X660&gt;0,"SIM (*)",IF(SUM(R660:S660)=2,"SIM","NÃO")))</f>
        <v>SIM</v>
      </c>
    </row>
    <row r="661" customFormat="false" ht="15" hidden="false" customHeight="false" outlineLevel="0" collapsed="false">
      <c r="A661" s="10" t="str">
        <f aca="false">IF(B661="","",Y661)</f>
        <v>SIM</v>
      </c>
      <c r="B661" s="11" t="n">
        <v>12011000000053</v>
      </c>
      <c r="C661" s="12" t="n">
        <v>44230</v>
      </c>
      <c r="D661" s="12" t="s">
        <v>38</v>
      </c>
      <c r="E661" s="13" t="s">
        <v>22</v>
      </c>
      <c r="F661" s="13" t="s">
        <v>23</v>
      </c>
      <c r="G661" s="13" t="s">
        <v>24</v>
      </c>
      <c r="H661" s="13" t="s">
        <v>332</v>
      </c>
      <c r="I661" s="13" t="s">
        <v>26</v>
      </c>
      <c r="J661" s="13" t="s">
        <v>39</v>
      </c>
      <c r="K661" s="13"/>
      <c r="L661" s="13" t="s">
        <v>29</v>
      </c>
      <c r="M661" s="13" t="s">
        <v>30</v>
      </c>
      <c r="N661" s="13" t="s">
        <v>31</v>
      </c>
      <c r="O661" s="13" t="n">
        <v>0</v>
      </c>
      <c r="P661" s="13" t="n">
        <v>3</v>
      </c>
      <c r="Q661" s="13" t="str">
        <f aca="false">IF(X661=1,Geodésicas!$H$2,"")</f>
        <v/>
      </c>
      <c r="R661" s="14" t="n">
        <f aca="false">IF(ISERROR(VLOOKUP(E661,Geodésicas!A:A,1,0)),0,1)</f>
        <v>1</v>
      </c>
      <c r="S661" s="14" t="n">
        <f aca="false">IF(ISERROR(VLOOKUP(G661,Geodésicas!F:F,1,0)),1,0)</f>
        <v>1</v>
      </c>
      <c r="T661" s="15"/>
      <c r="U661" s="16"/>
      <c r="V661" s="16"/>
      <c r="W661" s="16"/>
      <c r="X661" s="17" t="n">
        <f aca="false">IF(G661="AQUICULTURA",1,0)</f>
        <v>0</v>
      </c>
      <c r="Y661" s="17" t="str">
        <f aca="false">IF(R661=0,"NÃO",IF(X661&gt;0,"SIM (*)",IF(SUM(R661:S661)=2,"SIM","NÃO")))</f>
        <v>SIM</v>
      </c>
    </row>
    <row r="662" customFormat="false" ht="15" hidden="false" customHeight="false" outlineLevel="0" collapsed="false">
      <c r="A662" s="10" t="str">
        <f aca="false">IF(B662="","",Y662)</f>
        <v>SIM</v>
      </c>
      <c r="B662" s="11" t="n">
        <v>12011000000012</v>
      </c>
      <c r="C662" s="12" t="n">
        <v>45141</v>
      </c>
      <c r="D662" s="12"/>
      <c r="E662" s="13" t="s">
        <v>22</v>
      </c>
      <c r="F662" s="13" t="s">
        <v>23</v>
      </c>
      <c r="G662" s="13" t="s">
        <v>24</v>
      </c>
      <c r="H662" s="13" t="s">
        <v>332</v>
      </c>
      <c r="I662" s="13" t="s">
        <v>26</v>
      </c>
      <c r="J662" s="13" t="s">
        <v>55</v>
      </c>
      <c r="K662" s="13" t="s">
        <v>28</v>
      </c>
      <c r="L662" s="13" t="s">
        <v>29</v>
      </c>
      <c r="M662" s="13" t="s">
        <v>30</v>
      </c>
      <c r="N662" s="13" t="s">
        <v>31</v>
      </c>
      <c r="O662" s="13" t="n">
        <v>0</v>
      </c>
      <c r="P662" s="13" t="n">
        <v>3</v>
      </c>
      <c r="Q662" s="13" t="str">
        <f aca="false">IF(X662=1,Geodésicas!$H$2,"")</f>
        <v/>
      </c>
      <c r="R662" s="14" t="n">
        <f aca="false">IF(ISERROR(VLOOKUP(E662,Geodésicas!A:A,1,0)),0,1)</f>
        <v>1</v>
      </c>
      <c r="S662" s="14" t="n">
        <f aca="false">IF(ISERROR(VLOOKUP(G662,Geodésicas!F:F,1,0)),1,0)</f>
        <v>1</v>
      </c>
      <c r="T662" s="15"/>
      <c r="U662" s="16"/>
      <c r="V662" s="16"/>
      <c r="W662" s="16"/>
      <c r="X662" s="17" t="n">
        <f aca="false">IF(G662="AQUICULTURA",1,0)</f>
        <v>0</v>
      </c>
      <c r="Y662" s="17" t="str">
        <f aca="false">IF(R662=0,"NÃO",IF(X662&gt;0,"SIM (*)",IF(SUM(R662:S662)=2,"SIM","NÃO")))</f>
        <v>SIM</v>
      </c>
    </row>
    <row r="663" customFormat="false" ht="15" hidden="false" customHeight="false" outlineLevel="0" collapsed="false">
      <c r="A663" s="10" t="str">
        <f aca="false">IF(B663="","",Y663)</f>
        <v>SIM</v>
      </c>
      <c r="B663" s="11" t="n">
        <v>12011000000022</v>
      </c>
      <c r="C663" s="12" t="n">
        <v>45141</v>
      </c>
      <c r="D663" s="12"/>
      <c r="E663" s="13" t="s">
        <v>22</v>
      </c>
      <c r="F663" s="13" t="s">
        <v>23</v>
      </c>
      <c r="G663" s="13" t="s">
        <v>24</v>
      </c>
      <c r="H663" s="13" t="s">
        <v>332</v>
      </c>
      <c r="I663" s="13" t="s">
        <v>26</v>
      </c>
      <c r="J663" s="13" t="s">
        <v>62</v>
      </c>
      <c r="K663" s="13" t="s">
        <v>28</v>
      </c>
      <c r="L663" s="13" t="s">
        <v>29</v>
      </c>
      <c r="M663" s="13" t="s">
        <v>30</v>
      </c>
      <c r="N663" s="13" t="s">
        <v>31</v>
      </c>
      <c r="O663" s="13" t="n">
        <v>0</v>
      </c>
      <c r="P663" s="13" t="n">
        <v>3</v>
      </c>
      <c r="Q663" s="13" t="str">
        <f aca="false">IF(X663=1,Geodésicas!$H$2,"")</f>
        <v/>
      </c>
      <c r="R663" s="14" t="n">
        <f aca="false">IF(ISERROR(VLOOKUP(E663,Geodésicas!A:A,1,0)),0,1)</f>
        <v>1</v>
      </c>
      <c r="S663" s="14" t="n">
        <f aca="false">IF(ISERROR(VLOOKUP(G663,Geodésicas!F:F,1,0)),1,0)</f>
        <v>1</v>
      </c>
      <c r="T663" s="15"/>
      <c r="U663" s="16"/>
      <c r="V663" s="16"/>
      <c r="W663" s="16"/>
      <c r="X663" s="17" t="n">
        <f aca="false">IF(G663="AQUICULTURA",1,0)</f>
        <v>0</v>
      </c>
      <c r="Y663" s="17" t="str">
        <f aca="false">IF(R663=0,"NÃO",IF(X663&gt;0,"SIM (*)",IF(SUM(R663:S663)=2,"SIM","NÃO")))</f>
        <v>SIM</v>
      </c>
    </row>
    <row r="664" customFormat="false" ht="15" hidden="false" customHeight="false" outlineLevel="0" collapsed="false">
      <c r="A664" s="10" t="str">
        <f aca="false">IF(B664="","",Y664)</f>
        <v>SIM</v>
      </c>
      <c r="B664" s="11" t="n">
        <v>12010960000052</v>
      </c>
      <c r="C664" s="12" t="n">
        <v>41640</v>
      </c>
      <c r="D664" s="12" t="s">
        <v>38</v>
      </c>
      <c r="E664" s="13" t="s">
        <v>22</v>
      </c>
      <c r="F664" s="13" t="s">
        <v>23</v>
      </c>
      <c r="G664" s="13" t="s">
        <v>24</v>
      </c>
      <c r="H664" s="13" t="s">
        <v>334</v>
      </c>
      <c r="I664" s="13" t="s">
        <v>26</v>
      </c>
      <c r="J664" s="13" t="s">
        <v>39</v>
      </c>
      <c r="K664" s="13" t="s">
        <v>28</v>
      </c>
      <c r="L664" s="13" t="s">
        <v>29</v>
      </c>
      <c r="M664" s="13" t="s">
        <v>30</v>
      </c>
      <c r="N664" s="13" t="s">
        <v>31</v>
      </c>
      <c r="O664" s="13" t="n">
        <v>0</v>
      </c>
      <c r="P664" s="13" t="n">
        <v>2</v>
      </c>
      <c r="Q664" s="13" t="str">
        <f aca="false">IF(X664=1,Geodésicas!$H$2,"")</f>
        <v/>
      </c>
      <c r="R664" s="14" t="n">
        <f aca="false">IF(ISERROR(VLOOKUP(E664,Geodésicas!A:A,1,0)),0,1)</f>
        <v>1</v>
      </c>
      <c r="S664" s="14" t="n">
        <f aca="false">IF(ISERROR(VLOOKUP(G664,Geodésicas!F:F,1,0)),1,0)</f>
        <v>1</v>
      </c>
      <c r="T664" s="15"/>
      <c r="U664" s="16"/>
      <c r="V664" s="16"/>
      <c r="W664" s="16"/>
      <c r="X664" s="17" t="n">
        <f aca="false">IF(G664="AQUICULTURA",1,0)</f>
        <v>0</v>
      </c>
      <c r="Y664" s="17" t="str">
        <f aca="false">IF(R664=0,"NÃO",IF(X664&gt;0,"SIM (*)",IF(SUM(R664:S664)=2,"SIM","NÃO")))</f>
        <v>SIM</v>
      </c>
    </row>
    <row r="665" customFormat="false" ht="15" hidden="false" customHeight="false" outlineLevel="0" collapsed="false">
      <c r="A665" s="10" t="str">
        <f aca="false">IF(B665="","",Y665)</f>
        <v>SIM</v>
      </c>
      <c r="B665" s="11" t="n">
        <v>12010960000043</v>
      </c>
      <c r="C665" s="12" t="n">
        <v>42736</v>
      </c>
      <c r="D665" s="12"/>
      <c r="E665" s="13" t="s">
        <v>22</v>
      </c>
      <c r="F665" s="13" t="s">
        <v>23</v>
      </c>
      <c r="G665" s="13" t="s">
        <v>24</v>
      </c>
      <c r="H665" s="13" t="s">
        <v>334</v>
      </c>
      <c r="I665" s="13" t="s">
        <v>26</v>
      </c>
      <c r="J665" s="13" t="s">
        <v>34</v>
      </c>
      <c r="K665" s="13"/>
      <c r="L665" s="13" t="s">
        <v>29</v>
      </c>
      <c r="M665" s="13" t="s">
        <v>30</v>
      </c>
      <c r="N665" s="13" t="s">
        <v>31</v>
      </c>
      <c r="O665" s="13" t="n">
        <v>0</v>
      </c>
      <c r="P665" s="13" t="n">
        <v>2</v>
      </c>
      <c r="Q665" s="13" t="str">
        <f aca="false">IF(X665=1,Geodésicas!$H$2,"")</f>
        <v/>
      </c>
      <c r="R665" s="14" t="n">
        <f aca="false">IF(ISERROR(VLOOKUP(E665,Geodésicas!A:A,1,0)),0,1)</f>
        <v>1</v>
      </c>
      <c r="S665" s="14" t="n">
        <f aca="false">IF(ISERROR(VLOOKUP(G665,Geodésicas!F:F,1,0)),1,0)</f>
        <v>1</v>
      </c>
      <c r="T665" s="15"/>
      <c r="U665" s="16"/>
      <c r="V665" s="16"/>
      <c r="W665" s="16"/>
      <c r="X665" s="17" t="n">
        <f aca="false">IF(G665="AQUICULTURA",1,0)</f>
        <v>0</v>
      </c>
      <c r="Y665" s="17" t="str">
        <f aca="false">IF(R665=0,"NÃO",IF(X665&gt;0,"SIM (*)",IF(SUM(R665:S665)=2,"SIM","NÃO")))</f>
        <v>SIM</v>
      </c>
    </row>
    <row r="666" customFormat="false" ht="15" hidden="false" customHeight="false" outlineLevel="0" collapsed="false">
      <c r="A666" s="10" t="str">
        <f aca="false">IF(B666="","",Y666)</f>
        <v>SIM</v>
      </c>
      <c r="B666" s="11" t="n">
        <v>12010960000053</v>
      </c>
      <c r="C666" s="12" t="n">
        <v>42736</v>
      </c>
      <c r="D666" s="12" t="s">
        <v>38</v>
      </c>
      <c r="E666" s="13" t="s">
        <v>22</v>
      </c>
      <c r="F666" s="13" t="s">
        <v>23</v>
      </c>
      <c r="G666" s="13" t="s">
        <v>24</v>
      </c>
      <c r="H666" s="13" t="s">
        <v>334</v>
      </c>
      <c r="I666" s="13" t="s">
        <v>26</v>
      </c>
      <c r="J666" s="13" t="s">
        <v>39</v>
      </c>
      <c r="K666" s="13"/>
      <c r="L666" s="13" t="s">
        <v>29</v>
      </c>
      <c r="M666" s="13" t="s">
        <v>30</v>
      </c>
      <c r="N666" s="13" t="s">
        <v>31</v>
      </c>
      <c r="O666" s="13" t="n">
        <v>0</v>
      </c>
      <c r="P666" s="13" t="n">
        <v>2</v>
      </c>
      <c r="Q666" s="13" t="str">
        <f aca="false">IF(X666=1,Geodésicas!$H$2,"")</f>
        <v/>
      </c>
      <c r="R666" s="14" t="n">
        <f aca="false">IF(ISERROR(VLOOKUP(E666,Geodésicas!A:A,1,0)),0,1)</f>
        <v>1</v>
      </c>
      <c r="S666" s="14" t="n">
        <f aca="false">IF(ISERROR(VLOOKUP(G666,Geodésicas!F:F,1,0)),1,0)</f>
        <v>1</v>
      </c>
      <c r="T666" s="15"/>
      <c r="U666" s="16"/>
      <c r="V666" s="16"/>
      <c r="W666" s="16"/>
      <c r="X666" s="17" t="n">
        <f aca="false">IF(G666="AQUICULTURA",1,0)</f>
        <v>0</v>
      </c>
      <c r="Y666" s="17" t="str">
        <f aca="false">IF(R666=0,"NÃO",IF(X666&gt;0,"SIM (*)",IF(SUM(R666:S666)=2,"SIM","NÃO")))</f>
        <v>SIM</v>
      </c>
    </row>
    <row r="667" customFormat="false" ht="15" hidden="false" customHeight="false" outlineLevel="0" collapsed="false">
      <c r="A667" s="10" t="str">
        <f aca="false">IF(B667="","",Y667)</f>
        <v>SIM</v>
      </c>
      <c r="B667" s="11" t="n">
        <v>12010960000042</v>
      </c>
      <c r="C667" s="12" t="s">
        <v>193</v>
      </c>
      <c r="D667" s="12"/>
      <c r="E667" s="13" t="s">
        <v>22</v>
      </c>
      <c r="F667" s="13" t="s">
        <v>23</v>
      </c>
      <c r="G667" s="13" t="s">
        <v>24</v>
      </c>
      <c r="H667" s="13" t="s">
        <v>334</v>
      </c>
      <c r="I667" s="13" t="s">
        <v>26</v>
      </c>
      <c r="J667" s="13" t="s">
        <v>34</v>
      </c>
      <c r="K667" s="13" t="s">
        <v>28</v>
      </c>
      <c r="L667" s="13" t="s">
        <v>29</v>
      </c>
      <c r="M667" s="13" t="s">
        <v>30</v>
      </c>
      <c r="N667" s="13" t="s">
        <v>31</v>
      </c>
      <c r="O667" s="13" t="n">
        <v>0</v>
      </c>
      <c r="P667" s="13" t="n">
        <v>2</v>
      </c>
      <c r="Q667" s="13" t="str">
        <f aca="false">IF(X667=1,Geodésicas!$H$2,"")</f>
        <v/>
      </c>
      <c r="R667" s="14" t="n">
        <f aca="false">IF(ISERROR(VLOOKUP(E667,Geodésicas!A:A,1,0)),0,1)</f>
        <v>1</v>
      </c>
      <c r="S667" s="14" t="n">
        <f aca="false">IF(ISERROR(VLOOKUP(G667,Geodésicas!F:F,1,0)),1,0)</f>
        <v>1</v>
      </c>
      <c r="T667" s="15"/>
      <c r="U667" s="16"/>
      <c r="V667" s="16"/>
      <c r="W667" s="16"/>
      <c r="X667" s="17" t="n">
        <f aca="false">IF(G667="AQUICULTURA",1,0)</f>
        <v>0</v>
      </c>
      <c r="Y667" s="17" t="str">
        <f aca="false">IF(R667=0,"NÃO",IF(X667&gt;0,"SIM (*)",IF(SUM(R667:S667)=2,"SIM","NÃO")))</f>
        <v>SIM</v>
      </c>
    </row>
    <row r="668" customFormat="false" ht="15" hidden="false" customHeight="false" outlineLevel="0" collapsed="false">
      <c r="A668" s="10" t="str">
        <f aca="false">IF(B668="","",Y668)</f>
        <v>SIM</v>
      </c>
      <c r="B668" s="11" t="n">
        <v>12010940000052</v>
      </c>
      <c r="C668" s="12" t="n">
        <v>30682</v>
      </c>
      <c r="D668" s="12" t="s">
        <v>38</v>
      </c>
      <c r="E668" s="13" t="s">
        <v>22</v>
      </c>
      <c r="F668" s="13" t="s">
        <v>23</v>
      </c>
      <c r="G668" s="13" t="s">
        <v>24</v>
      </c>
      <c r="H668" s="13" t="s">
        <v>335</v>
      </c>
      <c r="I668" s="13" t="s">
        <v>26</v>
      </c>
      <c r="J668" s="13" t="s">
        <v>39</v>
      </c>
      <c r="K668" s="13" t="s">
        <v>28</v>
      </c>
      <c r="L668" s="13" t="s">
        <v>29</v>
      </c>
      <c r="M668" s="13" t="s">
        <v>69</v>
      </c>
      <c r="N668" s="13" t="s">
        <v>31</v>
      </c>
      <c r="O668" s="13" t="n">
        <v>0</v>
      </c>
      <c r="P668" s="13" t="n">
        <v>4</v>
      </c>
      <c r="Q668" s="13" t="str">
        <f aca="false">IF(X668=1,Geodésicas!$H$2,"")</f>
        <v/>
      </c>
      <c r="R668" s="14" t="n">
        <f aca="false">IF(ISERROR(VLOOKUP(E668,Geodésicas!A:A,1,0)),0,1)</f>
        <v>1</v>
      </c>
      <c r="S668" s="14" t="n">
        <f aca="false">IF(ISERROR(VLOOKUP(G668,Geodésicas!F:F,1,0)),1,0)</f>
        <v>1</v>
      </c>
      <c r="T668" s="15"/>
      <c r="U668" s="16"/>
      <c r="V668" s="16"/>
      <c r="W668" s="16"/>
      <c r="X668" s="17" t="n">
        <f aca="false">IF(G668="AQUICULTURA",1,0)</f>
        <v>0</v>
      </c>
      <c r="Y668" s="17" t="str">
        <f aca="false">IF(R668=0,"NÃO",IF(X668&gt;0,"SIM (*)",IF(SUM(R668:S668)=2,"SIM","NÃO")))</f>
        <v>SIM</v>
      </c>
    </row>
    <row r="669" customFormat="false" ht="15" hidden="false" customHeight="false" outlineLevel="0" collapsed="false">
      <c r="A669" s="10" t="str">
        <f aca="false">IF(B669="","",Y669)</f>
        <v>SIM</v>
      </c>
      <c r="B669" s="11" t="n">
        <v>12010940000042</v>
      </c>
      <c r="C669" s="12" t="n">
        <v>30682</v>
      </c>
      <c r="D669" s="12"/>
      <c r="E669" s="13" t="s">
        <v>22</v>
      </c>
      <c r="F669" s="13" t="s">
        <v>23</v>
      </c>
      <c r="G669" s="13" t="s">
        <v>24</v>
      </c>
      <c r="H669" s="13" t="s">
        <v>335</v>
      </c>
      <c r="I669" s="13" t="s">
        <v>26</v>
      </c>
      <c r="J669" s="13" t="s">
        <v>34</v>
      </c>
      <c r="K669" s="13" t="s">
        <v>28</v>
      </c>
      <c r="L669" s="13" t="s">
        <v>29</v>
      </c>
      <c r="M669" s="13" t="s">
        <v>69</v>
      </c>
      <c r="N669" s="13" t="s">
        <v>31</v>
      </c>
      <c r="O669" s="13" t="n">
        <v>0</v>
      </c>
      <c r="P669" s="13" t="n">
        <v>4</v>
      </c>
      <c r="Q669" s="13" t="str">
        <f aca="false">IF(X669=1,Geodésicas!$H$2,"")</f>
        <v/>
      </c>
      <c r="R669" s="14" t="n">
        <f aca="false">IF(ISERROR(VLOOKUP(E669,Geodésicas!A:A,1,0)),0,1)</f>
        <v>1</v>
      </c>
      <c r="S669" s="14" t="n">
        <f aca="false">IF(ISERROR(VLOOKUP(G669,Geodésicas!F:F,1,0)),1,0)</f>
        <v>1</v>
      </c>
      <c r="T669" s="15"/>
      <c r="U669" s="16"/>
      <c r="V669" s="16"/>
      <c r="W669" s="16"/>
      <c r="X669" s="17" t="n">
        <f aca="false">IF(G669="AQUICULTURA",1,0)</f>
        <v>0</v>
      </c>
      <c r="Y669" s="17" t="str">
        <f aca="false">IF(R669=0,"NÃO",IF(X669&gt;0,"SIM (*)",IF(SUM(R669:S669)=2,"SIM","NÃO")))</f>
        <v>SIM</v>
      </c>
    </row>
    <row r="670" customFormat="false" ht="15" hidden="false" customHeight="false" outlineLevel="0" collapsed="false">
      <c r="A670" s="10" t="str">
        <f aca="false">IF(B670="","",Y670)</f>
        <v>SIM</v>
      </c>
      <c r="B670" s="11" t="n">
        <v>12010940000053</v>
      </c>
      <c r="C670" s="12" t="n">
        <v>44230</v>
      </c>
      <c r="D670" s="12" t="s">
        <v>38</v>
      </c>
      <c r="E670" s="13" t="s">
        <v>22</v>
      </c>
      <c r="F670" s="13" t="s">
        <v>23</v>
      </c>
      <c r="G670" s="13" t="s">
        <v>24</v>
      </c>
      <c r="H670" s="13" t="s">
        <v>335</v>
      </c>
      <c r="I670" s="13" t="s">
        <v>26</v>
      </c>
      <c r="J670" s="13" t="s">
        <v>39</v>
      </c>
      <c r="K670" s="13"/>
      <c r="L670" s="13" t="s">
        <v>29</v>
      </c>
      <c r="M670" s="13" t="s">
        <v>77</v>
      </c>
      <c r="N670" s="13" t="s">
        <v>31</v>
      </c>
      <c r="O670" s="13" t="n">
        <v>0</v>
      </c>
      <c r="P670" s="13" t="n">
        <v>4</v>
      </c>
      <c r="Q670" s="13" t="str">
        <f aca="false">IF(X670=1,Geodésicas!$H$2,"")</f>
        <v/>
      </c>
      <c r="R670" s="14" t="n">
        <f aca="false">IF(ISERROR(VLOOKUP(E670,Geodésicas!A:A,1,0)),0,1)</f>
        <v>1</v>
      </c>
      <c r="S670" s="14" t="n">
        <f aca="false">IF(ISERROR(VLOOKUP(G670,Geodésicas!F:F,1,0)),1,0)</f>
        <v>1</v>
      </c>
      <c r="T670" s="15"/>
      <c r="U670" s="16"/>
      <c r="V670" s="16"/>
      <c r="W670" s="16"/>
      <c r="X670" s="17" t="n">
        <f aca="false">IF(G670="AQUICULTURA",1,0)</f>
        <v>0</v>
      </c>
      <c r="Y670" s="17" t="str">
        <f aca="false">IF(R670=0,"NÃO",IF(X670&gt;0,"SIM (*)",IF(SUM(R670:S670)=2,"SIM","NÃO")))</f>
        <v>SIM</v>
      </c>
    </row>
    <row r="671" customFormat="false" ht="15" hidden="false" customHeight="false" outlineLevel="0" collapsed="false">
      <c r="A671" s="10" t="str">
        <f aca="false">IF(B671="","",Y671)</f>
        <v>SIM</v>
      </c>
      <c r="B671" s="11" t="n">
        <v>12010900000013</v>
      </c>
      <c r="C671" s="12" t="n">
        <v>42736</v>
      </c>
      <c r="D671" s="12"/>
      <c r="E671" s="13" t="s">
        <v>22</v>
      </c>
      <c r="F671" s="13" t="s">
        <v>23</v>
      </c>
      <c r="G671" s="13" t="s">
        <v>24</v>
      </c>
      <c r="H671" s="13" t="s">
        <v>336</v>
      </c>
      <c r="I671" s="13" t="s">
        <v>26</v>
      </c>
      <c r="J671" s="13" t="s">
        <v>55</v>
      </c>
      <c r="K671" s="13"/>
      <c r="L671" s="13" t="s">
        <v>29</v>
      </c>
      <c r="M671" s="13" t="s">
        <v>30</v>
      </c>
      <c r="N671" s="13" t="s">
        <v>31</v>
      </c>
      <c r="O671" s="13" t="n">
        <v>0</v>
      </c>
      <c r="P671" s="13" t="n">
        <v>3</v>
      </c>
      <c r="Q671" s="13" t="str">
        <f aca="false">IF(X671=1,Geodésicas!$H$2,"")</f>
        <v/>
      </c>
      <c r="R671" s="14" t="n">
        <f aca="false">IF(ISERROR(VLOOKUP(E671,Geodésicas!A:A,1,0)),0,1)</f>
        <v>1</v>
      </c>
      <c r="S671" s="14" t="n">
        <f aca="false">IF(ISERROR(VLOOKUP(G671,Geodésicas!F:F,1,0)),1,0)</f>
        <v>1</v>
      </c>
      <c r="T671" s="15"/>
      <c r="U671" s="16"/>
      <c r="V671" s="16"/>
      <c r="W671" s="16"/>
      <c r="X671" s="17" t="n">
        <f aca="false">IF(G671="AQUICULTURA",1,0)</f>
        <v>0</v>
      </c>
      <c r="Y671" s="17" t="str">
        <f aca="false">IF(R671=0,"NÃO",IF(X671&gt;0,"SIM (*)",IF(SUM(R671:S671)=2,"SIM","NÃO")))</f>
        <v>SIM</v>
      </c>
    </row>
    <row r="672" customFormat="false" ht="15" hidden="false" customHeight="false" outlineLevel="0" collapsed="false">
      <c r="A672" s="10" t="str">
        <f aca="false">IF(B672="","",Y672)</f>
        <v>SIM</v>
      </c>
      <c r="B672" s="11" t="n">
        <v>12010900000812</v>
      </c>
      <c r="C672" s="12" t="n">
        <v>30682</v>
      </c>
      <c r="D672" s="12"/>
      <c r="E672" s="13" t="s">
        <v>22</v>
      </c>
      <c r="F672" s="13" t="s">
        <v>23</v>
      </c>
      <c r="G672" s="13" t="s">
        <v>24</v>
      </c>
      <c r="H672" s="13" t="s">
        <v>336</v>
      </c>
      <c r="I672" s="13" t="s">
        <v>26</v>
      </c>
      <c r="J672" s="13" t="s">
        <v>55</v>
      </c>
      <c r="K672" s="13" t="s">
        <v>28</v>
      </c>
      <c r="L672" s="13" t="s">
        <v>29</v>
      </c>
      <c r="M672" s="13" t="s">
        <v>30</v>
      </c>
      <c r="N672" s="13" t="s">
        <v>44</v>
      </c>
      <c r="O672" s="13" t="n">
        <v>0</v>
      </c>
      <c r="P672" s="13" t="n">
        <v>3</v>
      </c>
      <c r="Q672" s="13" t="str">
        <f aca="false">IF(X672=1,Geodésicas!$H$2,"")</f>
        <v/>
      </c>
      <c r="R672" s="14" t="n">
        <f aca="false">IF(ISERROR(VLOOKUP(E672,Geodésicas!A:A,1,0)),0,1)</f>
        <v>1</v>
      </c>
      <c r="S672" s="14" t="n">
        <f aca="false">IF(ISERROR(VLOOKUP(G672,Geodésicas!F:F,1,0)),1,0)</f>
        <v>1</v>
      </c>
      <c r="T672" s="15"/>
      <c r="U672" s="16"/>
      <c r="V672" s="16"/>
      <c r="W672" s="16"/>
      <c r="X672" s="17" t="n">
        <f aca="false">IF(G672="AQUICULTURA",1,0)</f>
        <v>0</v>
      </c>
      <c r="Y672" s="17" t="str">
        <f aca="false">IF(R672=0,"NÃO",IF(X672&gt;0,"SIM (*)",IF(SUM(R672:S672)=2,"SIM","NÃO")))</f>
        <v>SIM</v>
      </c>
    </row>
    <row r="673" customFormat="false" ht="15" hidden="false" customHeight="false" outlineLevel="0" collapsed="false">
      <c r="A673" s="10" t="str">
        <f aca="false">IF(B673="","",Y673)</f>
        <v>SIM</v>
      </c>
      <c r="B673" s="11" t="n">
        <v>12010900000052</v>
      </c>
      <c r="C673" s="12" t="n">
        <v>30682</v>
      </c>
      <c r="D673" s="12" t="s">
        <v>38</v>
      </c>
      <c r="E673" s="13" t="s">
        <v>22</v>
      </c>
      <c r="F673" s="13" t="s">
        <v>23</v>
      </c>
      <c r="G673" s="13" t="s">
        <v>24</v>
      </c>
      <c r="H673" s="13" t="s">
        <v>336</v>
      </c>
      <c r="I673" s="13" t="s">
        <v>26</v>
      </c>
      <c r="J673" s="13" t="s">
        <v>39</v>
      </c>
      <c r="K673" s="13" t="s">
        <v>28</v>
      </c>
      <c r="L673" s="13" t="s">
        <v>29</v>
      </c>
      <c r="M673" s="13" t="s">
        <v>30</v>
      </c>
      <c r="N673" s="13" t="s">
        <v>31</v>
      </c>
      <c r="O673" s="13" t="n">
        <v>0</v>
      </c>
      <c r="P673" s="13" t="n">
        <v>3</v>
      </c>
      <c r="Q673" s="13" t="str">
        <f aca="false">IF(X673=1,Geodésicas!$H$2,"")</f>
        <v/>
      </c>
      <c r="R673" s="14" t="n">
        <f aca="false">IF(ISERROR(VLOOKUP(E673,Geodésicas!A:A,1,0)),0,1)</f>
        <v>1</v>
      </c>
      <c r="S673" s="14" t="n">
        <f aca="false">IF(ISERROR(VLOOKUP(G673,Geodésicas!F:F,1,0)),1,0)</f>
        <v>1</v>
      </c>
      <c r="T673" s="15"/>
      <c r="U673" s="16"/>
      <c r="V673" s="16"/>
      <c r="W673" s="16"/>
      <c r="X673" s="17" t="n">
        <f aca="false">IF(G673="AQUICULTURA",1,0)</f>
        <v>0</v>
      </c>
      <c r="Y673" s="17" t="str">
        <f aca="false">IF(R673=0,"NÃO",IF(X673&gt;0,"SIM (*)",IF(SUM(R673:S673)=2,"SIM","NÃO")))</f>
        <v>SIM</v>
      </c>
    </row>
    <row r="674" customFormat="false" ht="15" hidden="false" customHeight="false" outlineLevel="0" collapsed="false">
      <c r="A674" s="10" t="str">
        <f aca="false">IF(B674="","",Y674)</f>
        <v>SIM</v>
      </c>
      <c r="B674" s="11" t="n">
        <v>12010900000051</v>
      </c>
      <c r="C674" s="12" t="n">
        <v>35107</v>
      </c>
      <c r="D674" s="12" t="s">
        <v>52</v>
      </c>
      <c r="E674" s="13" t="s">
        <v>22</v>
      </c>
      <c r="F674" s="13" t="s">
        <v>23</v>
      </c>
      <c r="G674" s="13" t="s">
        <v>24</v>
      </c>
      <c r="H674" s="13" t="s">
        <v>336</v>
      </c>
      <c r="I674" s="13" t="s">
        <v>26</v>
      </c>
      <c r="J674" s="13" t="s">
        <v>39</v>
      </c>
      <c r="K674" s="13" t="s">
        <v>51</v>
      </c>
      <c r="L674" s="13" t="s">
        <v>29</v>
      </c>
      <c r="M674" s="13" t="s">
        <v>30</v>
      </c>
      <c r="N674" s="13" t="s">
        <v>31</v>
      </c>
      <c r="O674" s="13" t="n">
        <v>0</v>
      </c>
      <c r="P674" s="13" t="n">
        <v>3</v>
      </c>
      <c r="Q674" s="13" t="str">
        <f aca="false">IF(X674=1,Geodésicas!$H$2,"")</f>
        <v/>
      </c>
      <c r="R674" s="14" t="n">
        <f aca="false">IF(ISERROR(VLOOKUP(E674,Geodésicas!A:A,1,0)),0,1)</f>
        <v>1</v>
      </c>
      <c r="S674" s="14" t="n">
        <f aca="false">IF(ISERROR(VLOOKUP(G674,Geodésicas!F:F,1,0)),1,0)</f>
        <v>1</v>
      </c>
      <c r="T674" s="15"/>
      <c r="U674" s="16"/>
      <c r="V674" s="16"/>
      <c r="W674" s="16"/>
      <c r="X674" s="17" t="n">
        <f aca="false">IF(G674="AQUICULTURA",1,0)</f>
        <v>0</v>
      </c>
      <c r="Y674" s="17" t="str">
        <f aca="false">IF(R674=0,"NÃO",IF(X674&gt;0,"SIM (*)",IF(SUM(R674:S674)=2,"SIM","NÃO")))</f>
        <v>SIM</v>
      </c>
    </row>
    <row r="675" customFormat="false" ht="15" hidden="false" customHeight="false" outlineLevel="0" collapsed="false">
      <c r="A675" s="10" t="str">
        <f aca="false">IF(B675="","",Y675)</f>
        <v>SIM</v>
      </c>
      <c r="B675" s="11" t="n">
        <v>12010900000012</v>
      </c>
      <c r="C675" s="12" t="n">
        <v>30682</v>
      </c>
      <c r="D675" s="12"/>
      <c r="E675" s="13" t="s">
        <v>22</v>
      </c>
      <c r="F675" s="13" t="s">
        <v>23</v>
      </c>
      <c r="G675" s="13" t="s">
        <v>24</v>
      </c>
      <c r="H675" s="13" t="s">
        <v>336</v>
      </c>
      <c r="I675" s="13" t="s">
        <v>26</v>
      </c>
      <c r="J675" s="13" t="s">
        <v>55</v>
      </c>
      <c r="K675" s="13" t="s">
        <v>28</v>
      </c>
      <c r="L675" s="13" t="s">
        <v>29</v>
      </c>
      <c r="M675" s="13" t="s">
        <v>30</v>
      </c>
      <c r="N675" s="13" t="s">
        <v>31</v>
      </c>
      <c r="O675" s="13" t="n">
        <v>0</v>
      </c>
      <c r="P675" s="13" t="n">
        <v>3</v>
      </c>
      <c r="Q675" s="13" t="str">
        <f aca="false">IF(X675=1,Geodésicas!$H$2,"")</f>
        <v/>
      </c>
      <c r="R675" s="14" t="n">
        <f aca="false">IF(ISERROR(VLOOKUP(E675,Geodésicas!A:A,1,0)),0,1)</f>
        <v>1</v>
      </c>
      <c r="S675" s="14" t="n">
        <f aca="false">IF(ISERROR(VLOOKUP(G675,Geodésicas!F:F,1,0)),1,0)</f>
        <v>1</v>
      </c>
      <c r="T675" s="15"/>
      <c r="U675" s="16"/>
      <c r="V675" s="16"/>
      <c r="W675" s="16"/>
      <c r="X675" s="17" t="n">
        <f aca="false">IF(G675="AQUICULTURA",1,0)</f>
        <v>0</v>
      </c>
      <c r="Y675" s="17" t="str">
        <f aca="false">IF(R675=0,"NÃO",IF(X675&gt;0,"SIM (*)",IF(SUM(R675:S675)=2,"SIM","NÃO")))</f>
        <v>SIM</v>
      </c>
    </row>
    <row r="676" customFormat="false" ht="15" hidden="false" customHeight="false" outlineLevel="0" collapsed="false">
      <c r="A676" s="10" t="str">
        <f aca="false">IF(B676="","",Y676)</f>
        <v>SIM</v>
      </c>
      <c r="B676" s="11" t="n">
        <v>12010900000011</v>
      </c>
      <c r="C676" s="12" t="n">
        <v>35107</v>
      </c>
      <c r="D676" s="12"/>
      <c r="E676" s="13" t="s">
        <v>22</v>
      </c>
      <c r="F676" s="13" t="s">
        <v>23</v>
      </c>
      <c r="G676" s="13" t="s">
        <v>24</v>
      </c>
      <c r="H676" s="13" t="s">
        <v>336</v>
      </c>
      <c r="I676" s="13" t="s">
        <v>26</v>
      </c>
      <c r="J676" s="13" t="s">
        <v>55</v>
      </c>
      <c r="K676" s="13" t="s">
        <v>51</v>
      </c>
      <c r="L676" s="13" t="s">
        <v>29</v>
      </c>
      <c r="M676" s="13" t="s">
        <v>30</v>
      </c>
      <c r="N676" s="13" t="s">
        <v>31</v>
      </c>
      <c r="O676" s="13" t="n">
        <v>0</v>
      </c>
      <c r="P676" s="13" t="n">
        <v>3</v>
      </c>
      <c r="Q676" s="13" t="str">
        <f aca="false">IF(X676=1,Geodésicas!$H$2,"")</f>
        <v/>
      </c>
      <c r="R676" s="14" t="n">
        <f aca="false">IF(ISERROR(VLOOKUP(E676,Geodésicas!A:A,1,0)),0,1)</f>
        <v>1</v>
      </c>
      <c r="S676" s="14" t="n">
        <f aca="false">IF(ISERROR(VLOOKUP(G676,Geodésicas!F:F,1,0)),1,0)</f>
        <v>1</v>
      </c>
      <c r="T676" s="15"/>
      <c r="U676" s="16"/>
      <c r="V676" s="16"/>
      <c r="W676" s="16"/>
      <c r="X676" s="17" t="n">
        <f aca="false">IF(G676="AQUICULTURA",1,0)</f>
        <v>0</v>
      </c>
      <c r="Y676" s="17" t="str">
        <f aca="false">IF(R676=0,"NÃO",IF(X676&gt;0,"SIM (*)",IF(SUM(R676:S676)=2,"SIM","NÃO")))</f>
        <v>SIM</v>
      </c>
    </row>
    <row r="677" customFormat="false" ht="15" hidden="false" customHeight="false" outlineLevel="0" collapsed="false">
      <c r="A677" s="10" t="str">
        <f aca="false">IF(B677="","",Y677)</f>
        <v>SIM</v>
      </c>
      <c r="B677" s="11" t="n">
        <v>12010900000053</v>
      </c>
      <c r="C677" s="12" t="n">
        <v>42736</v>
      </c>
      <c r="D677" s="12" t="s">
        <v>38</v>
      </c>
      <c r="E677" s="13" t="s">
        <v>22</v>
      </c>
      <c r="F677" s="13" t="s">
        <v>23</v>
      </c>
      <c r="G677" s="13" t="s">
        <v>24</v>
      </c>
      <c r="H677" s="13" t="s">
        <v>336</v>
      </c>
      <c r="I677" s="13" t="s">
        <v>26</v>
      </c>
      <c r="J677" s="13" t="s">
        <v>39</v>
      </c>
      <c r="K677" s="13"/>
      <c r="L677" s="13" t="s">
        <v>29</v>
      </c>
      <c r="M677" s="13" t="s">
        <v>30</v>
      </c>
      <c r="N677" s="13" t="s">
        <v>31</v>
      </c>
      <c r="O677" s="13" t="n">
        <v>0</v>
      </c>
      <c r="P677" s="13" t="n">
        <v>3</v>
      </c>
      <c r="Q677" s="13" t="str">
        <f aca="false">IF(X677=1,Geodésicas!$H$2,"")</f>
        <v/>
      </c>
      <c r="R677" s="14" t="n">
        <f aca="false">IF(ISERROR(VLOOKUP(E677,Geodésicas!A:A,1,0)),0,1)</f>
        <v>1</v>
      </c>
      <c r="S677" s="14" t="n">
        <f aca="false">IF(ISERROR(VLOOKUP(G677,Geodésicas!F:F,1,0)),1,0)</f>
        <v>1</v>
      </c>
      <c r="T677" s="15"/>
      <c r="U677" s="16"/>
      <c r="V677" s="16"/>
      <c r="W677" s="16"/>
      <c r="X677" s="17" t="n">
        <f aca="false">IF(G677="AQUICULTURA",1,0)</f>
        <v>0</v>
      </c>
      <c r="Y677" s="17" t="str">
        <f aca="false">IF(R677=0,"NÃO",IF(X677&gt;0,"SIM (*)",IF(SUM(R677:S677)=2,"SIM","NÃO")))</f>
        <v>SIM</v>
      </c>
    </row>
    <row r="678" customFormat="false" ht="15" hidden="false" customHeight="false" outlineLevel="0" collapsed="false">
      <c r="A678" s="10" t="str">
        <f aca="false">IF(B678="","",Y678)</f>
        <v>SIM</v>
      </c>
      <c r="B678" s="11" t="n">
        <v>12010900000032</v>
      </c>
      <c r="C678" s="12" t="n">
        <v>45141</v>
      </c>
      <c r="D678" s="12"/>
      <c r="E678" s="13" t="s">
        <v>22</v>
      </c>
      <c r="F678" s="13" t="s">
        <v>23</v>
      </c>
      <c r="G678" s="13" t="s">
        <v>24</v>
      </c>
      <c r="H678" s="13" t="s">
        <v>336</v>
      </c>
      <c r="I678" s="13" t="s">
        <v>26</v>
      </c>
      <c r="J678" s="13" t="s">
        <v>49</v>
      </c>
      <c r="K678" s="13" t="s">
        <v>28</v>
      </c>
      <c r="L678" s="13" t="s">
        <v>29</v>
      </c>
      <c r="M678" s="13" t="s">
        <v>30</v>
      </c>
      <c r="N678" s="13" t="s">
        <v>31</v>
      </c>
      <c r="O678" s="13" t="n">
        <v>0</v>
      </c>
      <c r="P678" s="13" t="n">
        <v>3</v>
      </c>
      <c r="Q678" s="13" t="str">
        <f aca="false">IF(X678=1,Geodésicas!$H$2,"")</f>
        <v/>
      </c>
      <c r="R678" s="14" t="n">
        <f aca="false">IF(ISERROR(VLOOKUP(E678,Geodésicas!A:A,1,0)),0,1)</f>
        <v>1</v>
      </c>
      <c r="S678" s="14" t="n">
        <f aca="false">IF(ISERROR(VLOOKUP(G678,Geodésicas!F:F,1,0)),1,0)</f>
        <v>1</v>
      </c>
      <c r="T678" s="15"/>
      <c r="U678" s="16"/>
      <c r="V678" s="16"/>
      <c r="W678" s="16"/>
      <c r="X678" s="17" t="n">
        <f aca="false">IF(G678="AQUICULTURA",1,0)</f>
        <v>0</v>
      </c>
      <c r="Y678" s="17" t="str">
        <f aca="false">IF(R678=0,"NÃO",IF(X678&gt;0,"SIM (*)",IF(SUM(R678:S678)=2,"SIM","NÃO")))</f>
        <v>SIM</v>
      </c>
    </row>
    <row r="679" customFormat="false" ht="15" hidden="false" customHeight="false" outlineLevel="0" collapsed="false">
      <c r="A679" s="10" t="str">
        <f aca="false">IF(B679="","",Y679)</f>
        <v>SIM</v>
      </c>
      <c r="B679" s="11" t="n">
        <v>12010900000033</v>
      </c>
      <c r="C679" s="12" t="n">
        <v>45141</v>
      </c>
      <c r="D679" s="12"/>
      <c r="E679" s="13" t="s">
        <v>22</v>
      </c>
      <c r="F679" s="13" t="s">
        <v>23</v>
      </c>
      <c r="G679" s="13" t="s">
        <v>24</v>
      </c>
      <c r="H679" s="13" t="s">
        <v>336</v>
      </c>
      <c r="I679" s="13" t="s">
        <v>26</v>
      </c>
      <c r="J679" s="13" t="s">
        <v>49</v>
      </c>
      <c r="K679" s="13"/>
      <c r="L679" s="13" t="s">
        <v>29</v>
      </c>
      <c r="M679" s="13" t="s">
        <v>30</v>
      </c>
      <c r="N679" s="13" t="s">
        <v>31</v>
      </c>
      <c r="O679" s="13" t="n">
        <v>0</v>
      </c>
      <c r="P679" s="13" t="n">
        <v>3</v>
      </c>
      <c r="Q679" s="13" t="str">
        <f aca="false">IF(X679=1,Geodésicas!$H$2,"")</f>
        <v/>
      </c>
      <c r="R679" s="14" t="n">
        <f aca="false">IF(ISERROR(VLOOKUP(E679,Geodésicas!A:A,1,0)),0,1)</f>
        <v>1</v>
      </c>
      <c r="S679" s="14" t="n">
        <f aca="false">IF(ISERROR(VLOOKUP(G679,Geodésicas!F:F,1,0)),1,0)</f>
        <v>1</v>
      </c>
      <c r="T679" s="15"/>
      <c r="U679" s="16"/>
      <c r="V679" s="16"/>
      <c r="W679" s="16"/>
      <c r="X679" s="17" t="n">
        <f aca="false">IF(G679="AQUICULTURA",1,0)</f>
        <v>0</v>
      </c>
      <c r="Y679" s="17" t="str">
        <f aca="false">IF(R679=0,"NÃO",IF(X679&gt;0,"SIM (*)",IF(SUM(R679:S679)=2,"SIM","NÃO")))</f>
        <v>SIM</v>
      </c>
    </row>
    <row r="680" customFormat="false" ht="15" hidden="false" customHeight="false" outlineLevel="0" collapsed="false">
      <c r="A680" s="10" t="str">
        <f aca="false">IF(B680="","",Y680)</f>
        <v>SIM</v>
      </c>
      <c r="B680" s="11" t="n">
        <v>12010900000021</v>
      </c>
      <c r="C680" s="12" t="n">
        <v>45569</v>
      </c>
      <c r="D680" s="12"/>
      <c r="E680" s="13" t="s">
        <v>22</v>
      </c>
      <c r="F680" s="13" t="s">
        <v>23</v>
      </c>
      <c r="G680" s="13" t="s">
        <v>24</v>
      </c>
      <c r="H680" s="13" t="s">
        <v>336</v>
      </c>
      <c r="I680" s="13" t="s">
        <v>26</v>
      </c>
      <c r="J680" s="13" t="s">
        <v>62</v>
      </c>
      <c r="K680" s="13" t="s">
        <v>51</v>
      </c>
      <c r="L680" s="13" t="s">
        <v>29</v>
      </c>
      <c r="M680" s="13" t="s">
        <v>30</v>
      </c>
      <c r="N680" s="13" t="s">
        <v>31</v>
      </c>
      <c r="O680" s="13" t="n">
        <v>0</v>
      </c>
      <c r="P680" s="13" t="n">
        <v>3</v>
      </c>
      <c r="Q680" s="13" t="str">
        <f aca="false">IF(X680=1,Geodésicas!$H$2,"")</f>
        <v/>
      </c>
      <c r="R680" s="14" t="n">
        <f aca="false">IF(ISERROR(VLOOKUP(E680,Geodésicas!A:A,1,0)),0,1)</f>
        <v>1</v>
      </c>
      <c r="S680" s="14" t="n">
        <f aca="false">IF(ISERROR(VLOOKUP(G680,Geodésicas!F:F,1,0)),1,0)</f>
        <v>1</v>
      </c>
      <c r="T680" s="15"/>
      <c r="U680" s="16"/>
      <c r="V680" s="16"/>
      <c r="W680" s="16"/>
      <c r="X680" s="17" t="n">
        <f aca="false">IF(G680="AQUICULTURA",1,0)</f>
        <v>0</v>
      </c>
      <c r="Y680" s="17" t="str">
        <f aca="false">IF(R680=0,"NÃO",IF(X680&gt;0,"SIM (*)",IF(SUM(R680:S680)=2,"SIM","NÃO")))</f>
        <v>SIM</v>
      </c>
    </row>
    <row r="681" customFormat="false" ht="15" hidden="false" customHeight="false" outlineLevel="0" collapsed="false">
      <c r="A681" s="10" t="str">
        <f aca="false">IF(B681="","",Y681)</f>
        <v>SIM</v>
      </c>
      <c r="B681" s="11" t="n">
        <v>12010900000022</v>
      </c>
      <c r="C681" s="12" t="n">
        <v>45569</v>
      </c>
      <c r="D681" s="12"/>
      <c r="E681" s="13" t="s">
        <v>22</v>
      </c>
      <c r="F681" s="13" t="s">
        <v>23</v>
      </c>
      <c r="G681" s="13" t="s">
        <v>24</v>
      </c>
      <c r="H681" s="13" t="s">
        <v>336</v>
      </c>
      <c r="I681" s="13" t="s">
        <v>26</v>
      </c>
      <c r="J681" s="13" t="s">
        <v>62</v>
      </c>
      <c r="K681" s="13" t="s">
        <v>28</v>
      </c>
      <c r="L681" s="13" t="s">
        <v>29</v>
      </c>
      <c r="M681" s="13" t="s">
        <v>30</v>
      </c>
      <c r="N681" s="13" t="s">
        <v>31</v>
      </c>
      <c r="O681" s="13" t="n">
        <v>0</v>
      </c>
      <c r="P681" s="13" t="n">
        <v>3</v>
      </c>
      <c r="Q681" s="13" t="str">
        <f aca="false">IF(X681=1,Geodésicas!$H$2,"")</f>
        <v/>
      </c>
      <c r="R681" s="14" t="n">
        <f aca="false">IF(ISERROR(VLOOKUP(E681,Geodésicas!A:A,1,0)),0,1)</f>
        <v>1</v>
      </c>
      <c r="S681" s="14" t="n">
        <f aca="false">IF(ISERROR(VLOOKUP(G681,Geodésicas!F:F,1,0)),1,0)</f>
        <v>1</v>
      </c>
      <c r="T681" s="15"/>
      <c r="U681" s="16"/>
      <c r="V681" s="16"/>
      <c r="W681" s="16"/>
      <c r="X681" s="17" t="n">
        <f aca="false">IF(G681="AQUICULTURA",1,0)</f>
        <v>0</v>
      </c>
      <c r="Y681" s="17" t="str">
        <f aca="false">IF(R681=0,"NÃO",IF(X681&gt;0,"SIM (*)",IF(SUM(R681:S681)=2,"SIM","NÃO")))</f>
        <v>SIM</v>
      </c>
    </row>
    <row r="682" customFormat="false" ht="15" hidden="false" customHeight="false" outlineLevel="0" collapsed="false">
      <c r="A682" s="10" t="str">
        <f aca="false">IF(B682="","",Y682)</f>
        <v>SIM</v>
      </c>
      <c r="B682" s="11" t="n">
        <v>12010900000023</v>
      </c>
      <c r="C682" s="12" t="n">
        <v>45569</v>
      </c>
      <c r="D682" s="12"/>
      <c r="E682" s="13" t="s">
        <v>22</v>
      </c>
      <c r="F682" s="13" t="s">
        <v>23</v>
      </c>
      <c r="G682" s="13" t="s">
        <v>24</v>
      </c>
      <c r="H682" s="13" t="s">
        <v>336</v>
      </c>
      <c r="I682" s="13" t="s">
        <v>26</v>
      </c>
      <c r="J682" s="13" t="s">
        <v>62</v>
      </c>
      <c r="K682" s="13"/>
      <c r="L682" s="13" t="s">
        <v>29</v>
      </c>
      <c r="M682" s="13" t="s">
        <v>30</v>
      </c>
      <c r="N682" s="13" t="s">
        <v>31</v>
      </c>
      <c r="O682" s="13" t="n">
        <v>0</v>
      </c>
      <c r="P682" s="13" t="n">
        <v>3</v>
      </c>
      <c r="Q682" s="13" t="str">
        <f aca="false">IF(X682=1,Geodésicas!$H$2,"")</f>
        <v/>
      </c>
      <c r="R682" s="14" t="n">
        <f aca="false">IF(ISERROR(VLOOKUP(E682,Geodésicas!A:A,1,0)),0,1)</f>
        <v>1</v>
      </c>
      <c r="S682" s="14" t="n">
        <f aca="false">IF(ISERROR(VLOOKUP(G682,Geodésicas!F:F,1,0)),1,0)</f>
        <v>1</v>
      </c>
      <c r="T682" s="15"/>
      <c r="U682" s="16"/>
      <c r="V682" s="16"/>
      <c r="W682" s="16"/>
      <c r="X682" s="17" t="n">
        <f aca="false">IF(G682="AQUICULTURA",1,0)</f>
        <v>0</v>
      </c>
      <c r="Y682" s="17" t="str">
        <f aca="false">IF(R682=0,"NÃO",IF(X682&gt;0,"SIM (*)",IF(SUM(R682:S682)=2,"SIM","NÃO")))</f>
        <v>SIM</v>
      </c>
    </row>
    <row r="683" customFormat="false" ht="15" hidden="false" customHeight="false" outlineLevel="0" collapsed="false">
      <c r="A683" s="10" t="str">
        <f aca="false">IF(B683="","",Y683)</f>
        <v>SIM</v>
      </c>
      <c r="B683" s="11" t="n">
        <v>12010840000002</v>
      </c>
      <c r="C683" s="12" t="s">
        <v>337</v>
      </c>
      <c r="D683" s="12" t="s">
        <v>338</v>
      </c>
      <c r="E683" s="13" t="s">
        <v>22</v>
      </c>
      <c r="F683" s="13" t="s">
        <v>23</v>
      </c>
      <c r="G683" s="13" t="s">
        <v>24</v>
      </c>
      <c r="H683" s="13" t="s">
        <v>339</v>
      </c>
      <c r="I683" s="13" t="s">
        <v>26</v>
      </c>
      <c r="J683" s="13" t="s">
        <v>27</v>
      </c>
      <c r="K683" s="13" t="s">
        <v>28</v>
      </c>
      <c r="L683" s="13" t="s">
        <v>29</v>
      </c>
      <c r="M683" s="13" t="s">
        <v>30</v>
      </c>
      <c r="N683" s="13" t="s">
        <v>31</v>
      </c>
      <c r="O683" s="13" t="n">
        <v>0</v>
      </c>
      <c r="P683" s="13" t="n">
        <v>3</v>
      </c>
      <c r="Q683" s="13" t="str">
        <f aca="false">IF(X683=1,Geodésicas!$H$2,"")</f>
        <v/>
      </c>
      <c r="R683" s="14" t="n">
        <f aca="false">IF(ISERROR(VLOOKUP(E683,Geodésicas!A:A,1,0)),0,1)</f>
        <v>1</v>
      </c>
      <c r="S683" s="14" t="n">
        <f aca="false">IF(ISERROR(VLOOKUP(G683,Geodésicas!F:F,1,0)),1,0)</f>
        <v>1</v>
      </c>
      <c r="T683" s="15"/>
      <c r="U683" s="16"/>
      <c r="V683" s="16"/>
      <c r="W683" s="16"/>
      <c r="X683" s="17" t="n">
        <f aca="false">IF(G683="AQUICULTURA",1,0)</f>
        <v>0</v>
      </c>
      <c r="Y683" s="17" t="str">
        <f aca="false">IF(R683=0,"NÃO",IF(X683&gt;0,"SIM (*)",IF(SUM(R683:S683)=2,"SIM","NÃO")))</f>
        <v>SIM</v>
      </c>
    </row>
    <row r="684" customFormat="false" ht="15" hidden="false" customHeight="false" outlineLevel="0" collapsed="false">
      <c r="A684" s="10" t="str">
        <f aca="false">IF(B684="","",Y684)</f>
        <v>SIM</v>
      </c>
      <c r="B684" s="11" t="n">
        <v>12010822000042</v>
      </c>
      <c r="C684" s="12" t="s">
        <v>124</v>
      </c>
      <c r="D684" s="12"/>
      <c r="E684" s="13" t="s">
        <v>22</v>
      </c>
      <c r="F684" s="13" t="s">
        <v>23</v>
      </c>
      <c r="G684" s="13" t="s">
        <v>24</v>
      </c>
      <c r="H684" s="13" t="s">
        <v>340</v>
      </c>
      <c r="I684" s="13" t="s">
        <v>26</v>
      </c>
      <c r="J684" s="13" t="s">
        <v>34</v>
      </c>
      <c r="K684" s="13" t="s">
        <v>28</v>
      </c>
      <c r="L684" s="13" t="s">
        <v>29</v>
      </c>
      <c r="M684" s="13" t="s">
        <v>30</v>
      </c>
      <c r="N684" s="13" t="s">
        <v>31</v>
      </c>
      <c r="O684" s="13" t="n">
        <v>0</v>
      </c>
      <c r="P684" s="13" t="n">
        <v>2</v>
      </c>
      <c r="Q684" s="13" t="str">
        <f aca="false">IF(X684=1,Geodésicas!$H$2,"")</f>
        <v/>
      </c>
      <c r="R684" s="14" t="n">
        <f aca="false">IF(ISERROR(VLOOKUP(E684,Geodésicas!A:A,1,0)),0,1)</f>
        <v>1</v>
      </c>
      <c r="S684" s="14" t="n">
        <f aca="false">IF(ISERROR(VLOOKUP(G684,Geodésicas!F:F,1,0)),1,0)</f>
        <v>1</v>
      </c>
      <c r="T684" s="15"/>
      <c r="U684" s="16"/>
      <c r="V684" s="16"/>
      <c r="W684" s="16"/>
      <c r="X684" s="17" t="n">
        <f aca="false">IF(G684="AQUICULTURA",1,0)</f>
        <v>0</v>
      </c>
      <c r="Y684" s="17" t="str">
        <f aca="false">IF(R684=0,"NÃO",IF(X684&gt;0,"SIM (*)",IF(SUM(R684:S684)=2,"SIM","NÃO")))</f>
        <v>SIM</v>
      </c>
    </row>
    <row r="685" customFormat="false" ht="15" hidden="false" customHeight="false" outlineLevel="0" collapsed="false">
      <c r="A685" s="10" t="str">
        <f aca="false">IF(B685="","",Y685)</f>
        <v>SIM</v>
      </c>
      <c r="B685" s="11" t="n">
        <v>12010680000042</v>
      </c>
      <c r="C685" s="12" t="n">
        <v>30682</v>
      </c>
      <c r="D685" s="12"/>
      <c r="E685" s="13" t="s">
        <v>22</v>
      </c>
      <c r="F685" s="13" t="s">
        <v>23</v>
      </c>
      <c r="G685" s="13" t="s">
        <v>24</v>
      </c>
      <c r="H685" s="13" t="s">
        <v>341</v>
      </c>
      <c r="I685" s="13" t="s">
        <v>26</v>
      </c>
      <c r="J685" s="13" t="s">
        <v>34</v>
      </c>
      <c r="K685" s="13" t="s">
        <v>28</v>
      </c>
      <c r="L685" s="13" t="s">
        <v>29</v>
      </c>
      <c r="M685" s="13" t="s">
        <v>30</v>
      </c>
      <c r="N685" s="13" t="s">
        <v>31</v>
      </c>
      <c r="O685" s="13" t="n">
        <v>0</v>
      </c>
      <c r="P685" s="13" t="n">
        <v>2</v>
      </c>
      <c r="Q685" s="13" t="str">
        <f aca="false">IF(X685=1,Geodésicas!$H$2,"")</f>
        <v/>
      </c>
      <c r="R685" s="14" t="n">
        <f aca="false">IF(ISERROR(VLOOKUP(E685,Geodésicas!A:A,1,0)),0,1)</f>
        <v>1</v>
      </c>
      <c r="S685" s="14" t="n">
        <f aca="false">IF(ISERROR(VLOOKUP(G685,Geodésicas!F:F,1,0)),1,0)</f>
        <v>1</v>
      </c>
      <c r="T685" s="15"/>
      <c r="U685" s="16"/>
      <c r="V685" s="16"/>
      <c r="W685" s="16"/>
      <c r="X685" s="17" t="n">
        <f aca="false">IF(G685="AQUICULTURA",1,0)</f>
        <v>0</v>
      </c>
      <c r="Y685" s="17" t="str">
        <f aca="false">IF(R685=0,"NÃO",IF(X685&gt;0,"SIM (*)",IF(SUM(R685:S685)=2,"SIM","NÃO")))</f>
        <v>SIM</v>
      </c>
    </row>
    <row r="686" customFormat="false" ht="15" hidden="false" customHeight="false" outlineLevel="0" collapsed="false">
      <c r="A686" s="10" t="str">
        <f aca="false">IF(B686="","",Y686)</f>
        <v>SIM</v>
      </c>
      <c r="B686" s="11" t="n">
        <v>12010660000052</v>
      </c>
      <c r="C686" s="12" t="n">
        <v>42005</v>
      </c>
      <c r="D686" s="12" t="s">
        <v>38</v>
      </c>
      <c r="E686" s="13" t="s">
        <v>22</v>
      </c>
      <c r="F686" s="13" t="s">
        <v>23</v>
      </c>
      <c r="G686" s="13" t="s">
        <v>24</v>
      </c>
      <c r="H686" s="13" t="s">
        <v>342</v>
      </c>
      <c r="I686" s="13" t="s">
        <v>26</v>
      </c>
      <c r="J686" s="13" t="s">
        <v>39</v>
      </c>
      <c r="K686" s="13" t="s">
        <v>28</v>
      </c>
      <c r="L686" s="13" t="s">
        <v>29</v>
      </c>
      <c r="M686" s="13" t="s">
        <v>30</v>
      </c>
      <c r="N686" s="13" t="s">
        <v>31</v>
      </c>
      <c r="O686" s="13" t="n">
        <v>0</v>
      </c>
      <c r="P686" s="13" t="n">
        <v>2</v>
      </c>
      <c r="Q686" s="13" t="str">
        <f aca="false">IF(X686=1,Geodésicas!$H$2,"")</f>
        <v/>
      </c>
      <c r="R686" s="14" t="n">
        <f aca="false">IF(ISERROR(VLOOKUP(E686,Geodésicas!A:A,1,0)),0,1)</f>
        <v>1</v>
      </c>
      <c r="S686" s="14" t="n">
        <f aca="false">IF(ISERROR(VLOOKUP(G686,Geodésicas!F:F,1,0)),1,0)</f>
        <v>1</v>
      </c>
      <c r="T686" s="15"/>
      <c r="U686" s="16"/>
      <c r="V686" s="16"/>
      <c r="W686" s="16"/>
      <c r="X686" s="17" t="n">
        <f aca="false">IF(G686="AQUICULTURA",1,0)</f>
        <v>0</v>
      </c>
      <c r="Y686" s="17" t="str">
        <f aca="false">IF(R686=0,"NÃO",IF(X686&gt;0,"SIM (*)",IF(SUM(R686:S686)=2,"SIM","NÃO")))</f>
        <v>SIM</v>
      </c>
    </row>
    <row r="687" customFormat="false" ht="15" hidden="false" customHeight="false" outlineLevel="0" collapsed="false">
      <c r="A687" s="10" t="str">
        <f aca="false">IF(B687="","",Y687)</f>
        <v>SIM</v>
      </c>
      <c r="B687" s="11" t="n">
        <v>12010660000043</v>
      </c>
      <c r="C687" s="12" t="n">
        <v>42736</v>
      </c>
      <c r="D687" s="12"/>
      <c r="E687" s="13" t="s">
        <v>22</v>
      </c>
      <c r="F687" s="13" t="s">
        <v>23</v>
      </c>
      <c r="G687" s="13" t="s">
        <v>24</v>
      </c>
      <c r="H687" s="13" t="s">
        <v>342</v>
      </c>
      <c r="I687" s="13" t="s">
        <v>26</v>
      </c>
      <c r="J687" s="13" t="s">
        <v>34</v>
      </c>
      <c r="K687" s="13"/>
      <c r="L687" s="13" t="s">
        <v>29</v>
      </c>
      <c r="M687" s="13" t="s">
        <v>30</v>
      </c>
      <c r="N687" s="13" t="s">
        <v>31</v>
      </c>
      <c r="O687" s="13" t="n">
        <v>0</v>
      </c>
      <c r="P687" s="13" t="n">
        <v>2</v>
      </c>
      <c r="Q687" s="13" t="str">
        <f aca="false">IF(X687=1,Geodésicas!$H$2,"")</f>
        <v/>
      </c>
      <c r="R687" s="14" t="n">
        <f aca="false">IF(ISERROR(VLOOKUP(E687,Geodésicas!A:A,1,0)),0,1)</f>
        <v>1</v>
      </c>
      <c r="S687" s="14" t="n">
        <f aca="false">IF(ISERROR(VLOOKUP(G687,Geodésicas!F:F,1,0)),1,0)</f>
        <v>1</v>
      </c>
      <c r="T687" s="15"/>
      <c r="U687" s="16"/>
      <c r="V687" s="16"/>
      <c r="W687" s="16"/>
      <c r="X687" s="17" t="n">
        <f aca="false">IF(G687="AQUICULTURA",1,0)</f>
        <v>0</v>
      </c>
      <c r="Y687" s="17" t="str">
        <f aca="false">IF(R687=0,"NÃO",IF(X687&gt;0,"SIM (*)",IF(SUM(R687:S687)=2,"SIM","NÃO")))</f>
        <v>SIM</v>
      </c>
    </row>
    <row r="688" customFormat="false" ht="15" hidden="false" customHeight="false" outlineLevel="0" collapsed="false">
      <c r="A688" s="10" t="str">
        <f aca="false">IF(B688="","",Y688)</f>
        <v>SIM</v>
      </c>
      <c r="B688" s="11" t="n">
        <v>12010660000042</v>
      </c>
      <c r="C688" s="12" t="n">
        <v>30682</v>
      </c>
      <c r="D688" s="12"/>
      <c r="E688" s="13" t="s">
        <v>22</v>
      </c>
      <c r="F688" s="13" t="s">
        <v>23</v>
      </c>
      <c r="G688" s="13" t="s">
        <v>24</v>
      </c>
      <c r="H688" s="13" t="s">
        <v>342</v>
      </c>
      <c r="I688" s="13" t="s">
        <v>26</v>
      </c>
      <c r="J688" s="13" t="s">
        <v>34</v>
      </c>
      <c r="K688" s="13" t="s">
        <v>28</v>
      </c>
      <c r="L688" s="13" t="s">
        <v>29</v>
      </c>
      <c r="M688" s="13" t="s">
        <v>30</v>
      </c>
      <c r="N688" s="13" t="s">
        <v>31</v>
      </c>
      <c r="O688" s="13" t="n">
        <v>0</v>
      </c>
      <c r="P688" s="13" t="n">
        <v>2</v>
      </c>
      <c r="Q688" s="13" t="str">
        <f aca="false">IF(X688=1,Geodésicas!$H$2,"")</f>
        <v/>
      </c>
      <c r="R688" s="14" t="n">
        <f aca="false">IF(ISERROR(VLOOKUP(E688,Geodésicas!A:A,1,0)),0,1)</f>
        <v>1</v>
      </c>
      <c r="S688" s="14" t="n">
        <f aca="false">IF(ISERROR(VLOOKUP(G688,Geodésicas!F:F,1,0)),1,0)</f>
        <v>1</v>
      </c>
      <c r="T688" s="15"/>
      <c r="U688" s="16"/>
      <c r="V688" s="16"/>
      <c r="W688" s="16"/>
      <c r="X688" s="17" t="n">
        <f aca="false">IF(G688="AQUICULTURA",1,0)</f>
        <v>0</v>
      </c>
      <c r="Y688" s="17" t="str">
        <f aca="false">IF(R688=0,"NÃO",IF(X688&gt;0,"SIM (*)",IF(SUM(R688:S688)=2,"SIM","NÃO")))</f>
        <v>SIM</v>
      </c>
    </row>
    <row r="689" customFormat="false" ht="15" hidden="false" customHeight="false" outlineLevel="0" collapsed="false">
      <c r="A689" s="10" t="str">
        <f aca="false">IF(B689="","",Y689)</f>
        <v>SIM</v>
      </c>
      <c r="B689" s="11" t="n">
        <v>12010660000053</v>
      </c>
      <c r="C689" s="12" t="s">
        <v>343</v>
      </c>
      <c r="D689" s="12" t="s">
        <v>38</v>
      </c>
      <c r="E689" s="13" t="s">
        <v>22</v>
      </c>
      <c r="F689" s="13" t="s">
        <v>23</v>
      </c>
      <c r="G689" s="13" t="s">
        <v>24</v>
      </c>
      <c r="H689" s="13" t="s">
        <v>342</v>
      </c>
      <c r="I689" s="13" t="s">
        <v>26</v>
      </c>
      <c r="J689" s="13" t="s">
        <v>39</v>
      </c>
      <c r="K689" s="13"/>
      <c r="L689" s="13" t="s">
        <v>29</v>
      </c>
      <c r="M689" s="13" t="s">
        <v>30</v>
      </c>
      <c r="N689" s="13" t="s">
        <v>31</v>
      </c>
      <c r="O689" s="13" t="n">
        <v>0</v>
      </c>
      <c r="P689" s="13" t="n">
        <v>2</v>
      </c>
      <c r="Q689" s="13" t="str">
        <f aca="false">IF(X689=1,Geodésicas!$H$2,"")</f>
        <v/>
      </c>
      <c r="R689" s="14" t="n">
        <f aca="false">IF(ISERROR(VLOOKUP(E689,Geodésicas!A:A,1,0)),0,1)</f>
        <v>1</v>
      </c>
      <c r="S689" s="14" t="n">
        <f aca="false">IF(ISERROR(VLOOKUP(G689,Geodésicas!F:F,1,0)),1,0)</f>
        <v>1</v>
      </c>
      <c r="T689" s="15"/>
      <c r="U689" s="16"/>
      <c r="V689" s="16"/>
      <c r="W689" s="16"/>
      <c r="X689" s="17" t="n">
        <f aca="false">IF(G689="AQUICULTURA",1,0)</f>
        <v>0</v>
      </c>
      <c r="Y689" s="17" t="str">
        <f aca="false">IF(R689=0,"NÃO",IF(X689&gt;0,"SIM (*)",IF(SUM(R689:S689)=2,"SIM","NÃO")))</f>
        <v>SIM</v>
      </c>
    </row>
    <row r="690" customFormat="false" ht="15" hidden="false" customHeight="false" outlineLevel="0" collapsed="false">
      <c r="A690" s="10" t="str">
        <f aca="false">IF(B690="","",Y690)</f>
        <v>SIM</v>
      </c>
      <c r="B690" s="11" t="n">
        <v>12010640000051</v>
      </c>
      <c r="C690" s="12" t="n">
        <v>41640</v>
      </c>
      <c r="D690" s="12" t="s">
        <v>38</v>
      </c>
      <c r="E690" s="13" t="s">
        <v>22</v>
      </c>
      <c r="F690" s="13" t="s">
        <v>23</v>
      </c>
      <c r="G690" s="13" t="s">
        <v>24</v>
      </c>
      <c r="H690" s="13" t="s">
        <v>344</v>
      </c>
      <c r="I690" s="13" t="s">
        <v>26</v>
      </c>
      <c r="J690" s="13" t="s">
        <v>39</v>
      </c>
      <c r="K690" s="13" t="s">
        <v>51</v>
      </c>
      <c r="L690" s="13" t="s">
        <v>29</v>
      </c>
      <c r="M690" s="13" t="s">
        <v>30</v>
      </c>
      <c r="N690" s="13" t="s">
        <v>31</v>
      </c>
      <c r="O690" s="13" t="n">
        <v>0</v>
      </c>
      <c r="P690" s="13" t="n">
        <v>1</v>
      </c>
      <c r="Q690" s="13" t="str">
        <f aca="false">IF(X690=1,Geodésicas!$H$2,"")</f>
        <v/>
      </c>
      <c r="R690" s="14" t="n">
        <f aca="false">IF(ISERROR(VLOOKUP(E690,Geodésicas!A:A,1,0)),0,1)</f>
        <v>1</v>
      </c>
      <c r="S690" s="14" t="n">
        <f aca="false">IF(ISERROR(VLOOKUP(G690,Geodésicas!F:F,1,0)),1,0)</f>
        <v>1</v>
      </c>
      <c r="T690" s="15"/>
      <c r="U690" s="16"/>
      <c r="V690" s="16"/>
      <c r="W690" s="16"/>
      <c r="X690" s="17" t="n">
        <f aca="false">IF(G690="AQUICULTURA",1,0)</f>
        <v>0</v>
      </c>
      <c r="Y690" s="17" t="str">
        <f aca="false">IF(R690=0,"NÃO",IF(X690&gt;0,"SIM (*)",IF(SUM(R690:S690)=2,"SIM","NÃO")))</f>
        <v>SIM</v>
      </c>
    </row>
    <row r="691" customFormat="false" ht="15" hidden="false" customHeight="false" outlineLevel="0" collapsed="false">
      <c r="A691" s="10" t="str">
        <f aca="false">IF(B691="","",Y691)</f>
        <v>SIM</v>
      </c>
      <c r="B691" s="11" t="n">
        <v>12010640000812</v>
      </c>
      <c r="C691" s="12" t="n">
        <v>30682</v>
      </c>
      <c r="D691" s="12" t="s">
        <v>345</v>
      </c>
      <c r="E691" s="13" t="s">
        <v>22</v>
      </c>
      <c r="F691" s="13" t="s">
        <v>23</v>
      </c>
      <c r="G691" s="13" t="s">
        <v>24</v>
      </c>
      <c r="H691" s="13" t="s">
        <v>344</v>
      </c>
      <c r="I691" s="13" t="s">
        <v>26</v>
      </c>
      <c r="J691" s="13" t="s">
        <v>55</v>
      </c>
      <c r="K691" s="13" t="s">
        <v>28</v>
      </c>
      <c r="L691" s="13" t="s">
        <v>29</v>
      </c>
      <c r="M691" s="13" t="s">
        <v>30</v>
      </c>
      <c r="N691" s="13" t="s">
        <v>44</v>
      </c>
      <c r="O691" s="13" t="n">
        <v>0</v>
      </c>
      <c r="P691" s="13" t="n">
        <v>3</v>
      </c>
      <c r="Q691" s="13" t="str">
        <f aca="false">IF(X691=1,Geodésicas!$H$2,"")</f>
        <v/>
      </c>
      <c r="R691" s="14" t="n">
        <f aca="false">IF(ISERROR(VLOOKUP(E691,Geodésicas!A:A,1,0)),0,1)</f>
        <v>1</v>
      </c>
      <c r="S691" s="14" t="n">
        <f aca="false">IF(ISERROR(VLOOKUP(G691,Geodésicas!F:F,1,0)),1,0)</f>
        <v>1</v>
      </c>
      <c r="T691" s="15"/>
      <c r="U691" s="16"/>
      <c r="V691" s="16"/>
      <c r="W691" s="16"/>
      <c r="X691" s="17" t="n">
        <f aca="false">IF(G691="AQUICULTURA",1,0)</f>
        <v>0</v>
      </c>
      <c r="Y691" s="17" t="str">
        <f aca="false">IF(R691=0,"NÃO",IF(X691&gt;0,"SIM (*)",IF(SUM(R691:S691)=2,"SIM","NÃO")))</f>
        <v>SIM</v>
      </c>
    </row>
    <row r="692" customFormat="false" ht="15" hidden="false" customHeight="false" outlineLevel="0" collapsed="false">
      <c r="A692" s="10" t="str">
        <f aca="false">IF(B692="","",Y692)</f>
        <v>SIM</v>
      </c>
      <c r="B692" s="11" t="n">
        <v>12010640000052</v>
      </c>
      <c r="C692" s="12" t="s">
        <v>346</v>
      </c>
      <c r="D692" s="12" t="s">
        <v>38</v>
      </c>
      <c r="E692" s="13" t="s">
        <v>22</v>
      </c>
      <c r="F692" s="13" t="s">
        <v>23</v>
      </c>
      <c r="G692" s="13" t="s">
        <v>24</v>
      </c>
      <c r="H692" s="13" t="s">
        <v>344</v>
      </c>
      <c r="I692" s="13" t="s">
        <v>26</v>
      </c>
      <c r="J692" s="13" t="s">
        <v>39</v>
      </c>
      <c r="K692" s="13" t="s">
        <v>28</v>
      </c>
      <c r="L692" s="13" t="s">
        <v>29</v>
      </c>
      <c r="M692" s="13" t="s">
        <v>30</v>
      </c>
      <c r="N692" s="13" t="s">
        <v>31</v>
      </c>
      <c r="O692" s="13" t="n">
        <v>0</v>
      </c>
      <c r="P692" s="13" t="n">
        <v>1</v>
      </c>
      <c r="Q692" s="13" t="str">
        <f aca="false">IF(X692=1,Geodésicas!$H$2,"")</f>
        <v/>
      </c>
      <c r="R692" s="14" t="n">
        <f aca="false">IF(ISERROR(VLOOKUP(E692,Geodésicas!A:A,1,0)),0,1)</f>
        <v>1</v>
      </c>
      <c r="S692" s="14" t="n">
        <f aca="false">IF(ISERROR(VLOOKUP(G692,Geodésicas!F:F,1,0)),1,0)</f>
        <v>1</v>
      </c>
      <c r="T692" s="15"/>
      <c r="U692" s="16"/>
      <c r="V692" s="16"/>
      <c r="W692" s="16"/>
      <c r="X692" s="17" t="n">
        <f aca="false">IF(G692="AQUICULTURA",1,0)</f>
        <v>0</v>
      </c>
      <c r="Y692" s="17" t="str">
        <f aca="false">IF(R692=0,"NÃO",IF(X692&gt;0,"SIM (*)",IF(SUM(R692:S692)=2,"SIM","NÃO")))</f>
        <v>SIM</v>
      </c>
    </row>
    <row r="693" customFormat="false" ht="15" hidden="false" customHeight="false" outlineLevel="0" collapsed="false">
      <c r="A693" s="10" t="str">
        <f aca="false">IF(B693="","",Y693)</f>
        <v>SIM</v>
      </c>
      <c r="B693" s="11" t="n">
        <v>12010640000012</v>
      </c>
      <c r="C693" s="12" t="n">
        <v>30682</v>
      </c>
      <c r="D693" s="12"/>
      <c r="E693" s="13" t="s">
        <v>22</v>
      </c>
      <c r="F693" s="13" t="s">
        <v>23</v>
      </c>
      <c r="G693" s="13" t="s">
        <v>24</v>
      </c>
      <c r="H693" s="13" t="s">
        <v>344</v>
      </c>
      <c r="I693" s="13" t="s">
        <v>26</v>
      </c>
      <c r="J693" s="13" t="s">
        <v>55</v>
      </c>
      <c r="K693" s="13" t="s">
        <v>28</v>
      </c>
      <c r="L693" s="13" t="s">
        <v>29</v>
      </c>
      <c r="M693" s="13" t="s">
        <v>30</v>
      </c>
      <c r="N693" s="13" t="s">
        <v>31</v>
      </c>
      <c r="O693" s="13" t="n">
        <v>0</v>
      </c>
      <c r="P693" s="13" t="n">
        <v>3</v>
      </c>
      <c r="Q693" s="13" t="str">
        <f aca="false">IF(X693=1,Geodésicas!$H$2,"")</f>
        <v/>
      </c>
      <c r="R693" s="14" t="n">
        <f aca="false">IF(ISERROR(VLOOKUP(E693,Geodésicas!A:A,1,0)),0,1)</f>
        <v>1</v>
      </c>
      <c r="S693" s="14" t="n">
        <f aca="false">IF(ISERROR(VLOOKUP(G693,Geodésicas!F:F,1,0)),1,0)</f>
        <v>1</v>
      </c>
      <c r="T693" s="15"/>
      <c r="U693" s="16"/>
      <c r="V693" s="16"/>
      <c r="W693" s="16"/>
      <c r="X693" s="17" t="n">
        <f aca="false">IF(G693="AQUICULTURA",1,0)</f>
        <v>0</v>
      </c>
      <c r="Y693" s="17" t="str">
        <f aca="false">IF(R693=0,"NÃO",IF(X693&gt;0,"SIM (*)",IF(SUM(R693:S693)=2,"SIM","NÃO")))</f>
        <v>SIM</v>
      </c>
    </row>
    <row r="694" customFormat="false" ht="15" hidden="false" customHeight="false" outlineLevel="0" collapsed="false">
      <c r="A694" s="10" t="str">
        <f aca="false">IF(B694="","",Y694)</f>
        <v>SIM</v>
      </c>
      <c r="B694" s="11" t="n">
        <v>12010640000011</v>
      </c>
      <c r="C694" s="12" t="n">
        <v>39265</v>
      </c>
      <c r="D694" s="12"/>
      <c r="E694" s="13" t="s">
        <v>22</v>
      </c>
      <c r="F694" s="13" t="s">
        <v>23</v>
      </c>
      <c r="G694" s="13" t="s">
        <v>24</v>
      </c>
      <c r="H694" s="13" t="s">
        <v>344</v>
      </c>
      <c r="I694" s="13" t="s">
        <v>26</v>
      </c>
      <c r="J694" s="13" t="s">
        <v>55</v>
      </c>
      <c r="K694" s="13" t="s">
        <v>51</v>
      </c>
      <c r="L694" s="13" t="s">
        <v>29</v>
      </c>
      <c r="M694" s="13" t="s">
        <v>30</v>
      </c>
      <c r="N694" s="13" t="s">
        <v>31</v>
      </c>
      <c r="O694" s="13" t="n">
        <v>0</v>
      </c>
      <c r="P694" s="13" t="n">
        <v>3</v>
      </c>
      <c r="Q694" s="13" t="str">
        <f aca="false">IF(X694=1,Geodésicas!$H$2,"")</f>
        <v/>
      </c>
      <c r="R694" s="14" t="n">
        <f aca="false">IF(ISERROR(VLOOKUP(E694,Geodésicas!A:A,1,0)),0,1)</f>
        <v>1</v>
      </c>
      <c r="S694" s="14" t="n">
        <f aca="false">IF(ISERROR(VLOOKUP(G694,Geodésicas!F:F,1,0)),1,0)</f>
        <v>1</v>
      </c>
      <c r="T694" s="15"/>
      <c r="U694" s="16"/>
      <c r="V694" s="16"/>
      <c r="W694" s="16"/>
      <c r="X694" s="17" t="n">
        <f aca="false">IF(G694="AQUICULTURA",1,0)</f>
        <v>0</v>
      </c>
      <c r="Y694" s="17" t="str">
        <f aca="false">IF(R694=0,"NÃO",IF(X694&gt;0,"SIM (*)",IF(SUM(R694:S694)=2,"SIM","NÃO")))</f>
        <v>SIM</v>
      </c>
    </row>
    <row r="695" customFormat="false" ht="15" hidden="false" customHeight="false" outlineLevel="0" collapsed="false">
      <c r="A695" s="10" t="str">
        <f aca="false">IF(B695="","",Y695)</f>
        <v>SIM</v>
      </c>
      <c r="B695" s="11" t="n">
        <v>12010640000453</v>
      </c>
      <c r="C695" s="12" t="n">
        <v>44230</v>
      </c>
      <c r="D695" s="12" t="s">
        <v>38</v>
      </c>
      <c r="E695" s="13" t="s">
        <v>22</v>
      </c>
      <c r="F695" s="13" t="s">
        <v>23</v>
      </c>
      <c r="G695" s="13" t="s">
        <v>24</v>
      </c>
      <c r="H695" s="13" t="s">
        <v>344</v>
      </c>
      <c r="I695" s="13" t="s">
        <v>26</v>
      </c>
      <c r="J695" s="13" t="s">
        <v>39</v>
      </c>
      <c r="K695" s="13"/>
      <c r="L695" s="13" t="s">
        <v>29</v>
      </c>
      <c r="M695" s="13" t="s">
        <v>30</v>
      </c>
      <c r="N695" s="13" t="s">
        <v>37</v>
      </c>
      <c r="O695" s="13" t="n">
        <v>0</v>
      </c>
      <c r="P695" s="13" t="n">
        <v>1</v>
      </c>
      <c r="Q695" s="13" t="str">
        <f aca="false">IF(X695=1,Geodésicas!$H$2,"")</f>
        <v/>
      </c>
      <c r="R695" s="14" t="n">
        <f aca="false">IF(ISERROR(VLOOKUP(E695,Geodésicas!A:A,1,0)),0,1)</f>
        <v>1</v>
      </c>
      <c r="S695" s="14" t="n">
        <f aca="false">IF(ISERROR(VLOOKUP(G695,Geodésicas!F:F,1,0)),1,0)</f>
        <v>1</v>
      </c>
      <c r="T695" s="15"/>
      <c r="U695" s="16"/>
      <c r="V695" s="16"/>
      <c r="W695" s="16"/>
      <c r="X695" s="17" t="n">
        <f aca="false">IF(G695="AQUICULTURA",1,0)</f>
        <v>0</v>
      </c>
      <c r="Y695" s="17" t="str">
        <f aca="false">IF(R695=0,"NÃO",IF(X695&gt;0,"SIM (*)",IF(SUM(R695:S695)=2,"SIM","NÃO")))</f>
        <v>SIM</v>
      </c>
    </row>
    <row r="696" customFormat="false" ht="15" hidden="false" customHeight="false" outlineLevel="0" collapsed="false">
      <c r="A696" s="10" t="str">
        <f aca="false">IF(B696="","",Y696)</f>
        <v>SIM</v>
      </c>
      <c r="B696" s="11" t="n">
        <v>12010640000022</v>
      </c>
      <c r="C696" s="12" t="n">
        <v>45141</v>
      </c>
      <c r="D696" s="12"/>
      <c r="E696" s="13" t="s">
        <v>22</v>
      </c>
      <c r="F696" s="13" t="s">
        <v>23</v>
      </c>
      <c r="G696" s="13" t="s">
        <v>24</v>
      </c>
      <c r="H696" s="13" t="s">
        <v>344</v>
      </c>
      <c r="I696" s="13" t="s">
        <v>26</v>
      </c>
      <c r="J696" s="13" t="s">
        <v>62</v>
      </c>
      <c r="K696" s="13" t="s">
        <v>28</v>
      </c>
      <c r="L696" s="13" t="s">
        <v>29</v>
      </c>
      <c r="M696" s="13" t="s">
        <v>30</v>
      </c>
      <c r="N696" s="13" t="s">
        <v>31</v>
      </c>
      <c r="O696" s="13" t="n">
        <v>0</v>
      </c>
      <c r="P696" s="13" t="n">
        <v>3</v>
      </c>
      <c r="Q696" s="13" t="str">
        <f aca="false">IF(X696=1,Geodésicas!$H$2,"")</f>
        <v/>
      </c>
      <c r="R696" s="14" t="n">
        <f aca="false">IF(ISERROR(VLOOKUP(E696,Geodésicas!A:A,1,0)),0,1)</f>
        <v>1</v>
      </c>
      <c r="S696" s="14" t="n">
        <f aca="false">IF(ISERROR(VLOOKUP(G696,Geodésicas!F:F,1,0)),1,0)</f>
        <v>1</v>
      </c>
      <c r="T696" s="15"/>
      <c r="U696" s="16"/>
      <c r="V696" s="16"/>
      <c r="W696" s="16"/>
      <c r="X696" s="17" t="n">
        <f aca="false">IF(G696="AQUICULTURA",1,0)</f>
        <v>0</v>
      </c>
      <c r="Y696" s="17" t="str">
        <f aca="false">IF(R696=0,"NÃO",IF(X696&gt;0,"SIM (*)",IF(SUM(R696:S696)=2,"SIM","NÃO")))</f>
        <v>SIM</v>
      </c>
    </row>
    <row r="697" customFormat="false" ht="15" hidden="false" customHeight="false" outlineLevel="0" collapsed="false">
      <c r="A697" s="10" t="str">
        <f aca="false">IF(B697="","",Y697)</f>
        <v>SIM</v>
      </c>
      <c r="B697" s="11" t="n">
        <v>12010640000013</v>
      </c>
      <c r="C697" s="12" t="n">
        <v>45510</v>
      </c>
      <c r="D697" s="12"/>
      <c r="E697" s="13" t="s">
        <v>22</v>
      </c>
      <c r="F697" s="13" t="s">
        <v>23</v>
      </c>
      <c r="G697" s="13" t="s">
        <v>24</v>
      </c>
      <c r="H697" s="13" t="s">
        <v>344</v>
      </c>
      <c r="I697" s="13" t="s">
        <v>26</v>
      </c>
      <c r="J697" s="13" t="s">
        <v>55</v>
      </c>
      <c r="K697" s="13"/>
      <c r="L697" s="13" t="s">
        <v>29</v>
      </c>
      <c r="M697" s="13" t="s">
        <v>30</v>
      </c>
      <c r="N697" s="13" t="s">
        <v>31</v>
      </c>
      <c r="O697" s="13" t="n">
        <v>0</v>
      </c>
      <c r="P697" s="13" t="n">
        <v>3</v>
      </c>
      <c r="Q697" s="13" t="str">
        <f aca="false">IF(X697=1,Geodésicas!$H$2,"")</f>
        <v/>
      </c>
      <c r="R697" s="14" t="n">
        <f aca="false">IF(ISERROR(VLOOKUP(E697,Geodésicas!A:A,1,0)),0,1)</f>
        <v>1</v>
      </c>
      <c r="S697" s="14" t="n">
        <f aca="false">IF(ISERROR(VLOOKUP(G697,Geodésicas!F:F,1,0)),1,0)</f>
        <v>1</v>
      </c>
      <c r="T697" s="15"/>
      <c r="U697" s="16"/>
      <c r="V697" s="16"/>
      <c r="W697" s="16"/>
      <c r="X697" s="17" t="n">
        <f aca="false">IF(G697="AQUICULTURA",1,0)</f>
        <v>0</v>
      </c>
      <c r="Y697" s="17" t="str">
        <f aca="false">IF(R697=0,"NÃO",IF(X697&gt;0,"SIM (*)",IF(SUM(R697:S697)=2,"SIM","NÃO")))</f>
        <v>SIM</v>
      </c>
    </row>
    <row r="698" customFormat="false" ht="15" hidden="false" customHeight="false" outlineLevel="0" collapsed="false">
      <c r="A698" s="10" t="str">
        <f aca="false">IF(B698="","",Y698)</f>
        <v>SIM</v>
      </c>
      <c r="B698" s="11" t="n">
        <v>12010640000023</v>
      </c>
      <c r="C698" s="12" t="n">
        <v>45510</v>
      </c>
      <c r="D698" s="12"/>
      <c r="E698" s="13" t="s">
        <v>22</v>
      </c>
      <c r="F698" s="13" t="s">
        <v>23</v>
      </c>
      <c r="G698" s="13" t="s">
        <v>24</v>
      </c>
      <c r="H698" s="13" t="s">
        <v>344</v>
      </c>
      <c r="I698" s="13" t="s">
        <v>26</v>
      </c>
      <c r="J698" s="13" t="s">
        <v>62</v>
      </c>
      <c r="K698" s="13"/>
      <c r="L698" s="13" t="s">
        <v>29</v>
      </c>
      <c r="M698" s="13" t="s">
        <v>30</v>
      </c>
      <c r="N698" s="13" t="s">
        <v>31</v>
      </c>
      <c r="O698" s="13" t="n">
        <v>0</v>
      </c>
      <c r="P698" s="13" t="n">
        <v>3</v>
      </c>
      <c r="Q698" s="13" t="str">
        <f aca="false">IF(X698=1,Geodésicas!$H$2,"")</f>
        <v/>
      </c>
      <c r="R698" s="14" t="n">
        <f aca="false">IF(ISERROR(VLOOKUP(E698,Geodésicas!A:A,1,0)),0,1)</f>
        <v>1</v>
      </c>
      <c r="S698" s="14" t="n">
        <f aca="false">IF(ISERROR(VLOOKUP(G698,Geodésicas!F:F,1,0)),1,0)</f>
        <v>1</v>
      </c>
      <c r="T698" s="15"/>
      <c r="U698" s="16"/>
      <c r="V698" s="16"/>
      <c r="W698" s="16"/>
      <c r="X698" s="17" t="n">
        <f aca="false">IF(G698="AQUICULTURA",1,0)</f>
        <v>0</v>
      </c>
      <c r="Y698" s="17" t="str">
        <f aca="false">IF(R698=0,"NÃO",IF(X698&gt;0,"SIM (*)",IF(SUM(R698:S698)=2,"SIM","NÃO")))</f>
        <v>SIM</v>
      </c>
    </row>
    <row r="699" customFormat="false" ht="15" hidden="false" customHeight="false" outlineLevel="0" collapsed="false">
      <c r="A699" s="10" t="str">
        <f aca="false">IF(B699="","",Y699)</f>
        <v>SIM</v>
      </c>
      <c r="B699" s="11" t="n">
        <v>12010620000053</v>
      </c>
      <c r="C699" s="12" t="n">
        <v>42736</v>
      </c>
      <c r="D699" s="12" t="s">
        <v>38</v>
      </c>
      <c r="E699" s="13" t="s">
        <v>22</v>
      </c>
      <c r="F699" s="13" t="s">
        <v>23</v>
      </c>
      <c r="G699" s="13" t="s">
        <v>24</v>
      </c>
      <c r="H699" s="13" t="s">
        <v>347</v>
      </c>
      <c r="I699" s="13" t="s">
        <v>26</v>
      </c>
      <c r="J699" s="13" t="s">
        <v>39</v>
      </c>
      <c r="K699" s="13"/>
      <c r="L699" s="13" t="s">
        <v>29</v>
      </c>
      <c r="M699" s="13" t="s">
        <v>30</v>
      </c>
      <c r="N699" s="13" t="s">
        <v>31</v>
      </c>
      <c r="O699" s="13" t="n">
        <v>0</v>
      </c>
      <c r="P699" s="13" t="n">
        <v>2</v>
      </c>
      <c r="Q699" s="13" t="str">
        <f aca="false">IF(X699=1,Geodésicas!$H$2,"")</f>
        <v/>
      </c>
      <c r="R699" s="14" t="n">
        <f aca="false">IF(ISERROR(VLOOKUP(E699,Geodésicas!A:A,1,0)),0,1)</f>
        <v>1</v>
      </c>
      <c r="S699" s="14" t="n">
        <f aca="false">IF(ISERROR(VLOOKUP(G699,Geodésicas!F:F,1,0)),1,0)</f>
        <v>1</v>
      </c>
      <c r="T699" s="15"/>
      <c r="U699" s="16"/>
      <c r="V699" s="16"/>
      <c r="W699" s="16"/>
      <c r="X699" s="17" t="n">
        <f aca="false">IF(G699="AQUICULTURA",1,0)</f>
        <v>0</v>
      </c>
      <c r="Y699" s="17" t="str">
        <f aca="false">IF(R699=0,"NÃO",IF(X699&gt;0,"SIM (*)",IF(SUM(R699:S699)=2,"SIM","NÃO")))</f>
        <v>SIM</v>
      </c>
    </row>
    <row r="700" customFormat="false" ht="15" hidden="false" customHeight="false" outlineLevel="0" collapsed="false">
      <c r="A700" s="10" t="str">
        <f aca="false">IF(B700="","",Y700)</f>
        <v>SIM</v>
      </c>
      <c r="B700" s="11" t="n">
        <v>12010620000052</v>
      </c>
      <c r="C700" s="12" t="s">
        <v>111</v>
      </c>
      <c r="D700" s="12" t="s">
        <v>38</v>
      </c>
      <c r="E700" s="13" t="s">
        <v>22</v>
      </c>
      <c r="F700" s="13" t="s">
        <v>23</v>
      </c>
      <c r="G700" s="13" t="s">
        <v>24</v>
      </c>
      <c r="H700" s="13" t="s">
        <v>347</v>
      </c>
      <c r="I700" s="13" t="s">
        <v>26</v>
      </c>
      <c r="J700" s="13" t="s">
        <v>39</v>
      </c>
      <c r="K700" s="13" t="s">
        <v>28</v>
      </c>
      <c r="L700" s="13" t="s">
        <v>29</v>
      </c>
      <c r="M700" s="13" t="s">
        <v>30</v>
      </c>
      <c r="N700" s="13" t="s">
        <v>31</v>
      </c>
      <c r="O700" s="13" t="n">
        <v>0</v>
      </c>
      <c r="P700" s="13" t="n">
        <v>2</v>
      </c>
      <c r="Q700" s="13" t="str">
        <f aca="false">IF(X700=1,Geodésicas!$H$2,"")</f>
        <v/>
      </c>
      <c r="R700" s="14" t="n">
        <f aca="false">IF(ISERROR(VLOOKUP(E700,Geodésicas!A:A,1,0)),0,1)</f>
        <v>1</v>
      </c>
      <c r="S700" s="14" t="n">
        <f aca="false">IF(ISERROR(VLOOKUP(G700,Geodésicas!F:F,1,0)),1,0)</f>
        <v>1</v>
      </c>
      <c r="T700" s="15"/>
      <c r="U700" s="16"/>
      <c r="V700" s="16"/>
      <c r="W700" s="16"/>
      <c r="X700" s="17" t="n">
        <f aca="false">IF(G700="AQUICULTURA",1,0)</f>
        <v>0</v>
      </c>
      <c r="Y700" s="17" t="str">
        <f aca="false">IF(R700=0,"NÃO",IF(X700&gt;0,"SIM (*)",IF(SUM(R700:S700)=2,"SIM","NÃO")))</f>
        <v>SIM</v>
      </c>
    </row>
    <row r="701" customFormat="false" ht="15" hidden="false" customHeight="false" outlineLevel="0" collapsed="false">
      <c r="A701" s="10" t="str">
        <f aca="false">IF(B701="","",Y701)</f>
        <v>SIM</v>
      </c>
      <c r="B701" s="11" t="n">
        <v>12010620000042</v>
      </c>
      <c r="C701" s="12" t="n">
        <v>30682</v>
      </c>
      <c r="D701" s="12"/>
      <c r="E701" s="13" t="s">
        <v>22</v>
      </c>
      <c r="F701" s="13" t="s">
        <v>23</v>
      </c>
      <c r="G701" s="13" t="s">
        <v>24</v>
      </c>
      <c r="H701" s="13" t="s">
        <v>347</v>
      </c>
      <c r="I701" s="13" t="s">
        <v>26</v>
      </c>
      <c r="J701" s="13" t="s">
        <v>34</v>
      </c>
      <c r="K701" s="13" t="s">
        <v>28</v>
      </c>
      <c r="L701" s="13" t="s">
        <v>29</v>
      </c>
      <c r="M701" s="13" t="s">
        <v>30</v>
      </c>
      <c r="N701" s="13" t="s">
        <v>31</v>
      </c>
      <c r="O701" s="13" t="n">
        <v>0</v>
      </c>
      <c r="P701" s="13" t="n">
        <v>2</v>
      </c>
      <c r="Q701" s="13" t="str">
        <f aca="false">IF(X701=1,Geodésicas!$H$2,"")</f>
        <v/>
      </c>
      <c r="R701" s="14" t="n">
        <f aca="false">IF(ISERROR(VLOOKUP(E701,Geodésicas!A:A,1,0)),0,1)</f>
        <v>1</v>
      </c>
      <c r="S701" s="14" t="n">
        <f aca="false">IF(ISERROR(VLOOKUP(G701,Geodésicas!F:F,1,0)),1,0)</f>
        <v>1</v>
      </c>
      <c r="T701" s="15"/>
      <c r="U701" s="16"/>
      <c r="V701" s="16"/>
      <c r="W701" s="16"/>
      <c r="X701" s="17" t="n">
        <f aca="false">IF(G701="AQUICULTURA",1,0)</f>
        <v>0</v>
      </c>
      <c r="Y701" s="17" t="str">
        <f aca="false">IF(R701=0,"NÃO",IF(X701&gt;0,"SIM (*)",IF(SUM(R701:S701)=2,"SIM","NÃO")))</f>
        <v>SIM</v>
      </c>
    </row>
    <row r="702" customFormat="false" ht="15" hidden="false" customHeight="false" outlineLevel="0" collapsed="false">
      <c r="A702" s="10" t="str">
        <f aca="false">IF(B702="","",Y702)</f>
        <v>SIM</v>
      </c>
      <c r="B702" s="11" t="n">
        <v>12010620000041</v>
      </c>
      <c r="C702" s="12" t="s">
        <v>348</v>
      </c>
      <c r="D702" s="12"/>
      <c r="E702" s="13" t="s">
        <v>22</v>
      </c>
      <c r="F702" s="13" t="s">
        <v>23</v>
      </c>
      <c r="G702" s="13" t="s">
        <v>24</v>
      </c>
      <c r="H702" s="13" t="s">
        <v>347</v>
      </c>
      <c r="I702" s="13" t="s">
        <v>26</v>
      </c>
      <c r="J702" s="13" t="s">
        <v>34</v>
      </c>
      <c r="K702" s="13" t="s">
        <v>51</v>
      </c>
      <c r="L702" s="13" t="s">
        <v>29</v>
      </c>
      <c r="M702" s="13" t="s">
        <v>30</v>
      </c>
      <c r="N702" s="13" t="s">
        <v>31</v>
      </c>
      <c r="O702" s="13" t="n">
        <v>0</v>
      </c>
      <c r="P702" s="13" t="n">
        <v>2</v>
      </c>
      <c r="Q702" s="13" t="str">
        <f aca="false">IF(X702=1,Geodésicas!$H$2,"")</f>
        <v/>
      </c>
      <c r="R702" s="14" t="n">
        <f aca="false">IF(ISERROR(VLOOKUP(E702,Geodésicas!A:A,1,0)),0,1)</f>
        <v>1</v>
      </c>
      <c r="S702" s="14" t="n">
        <f aca="false">IF(ISERROR(VLOOKUP(G702,Geodésicas!F:F,1,0)),1,0)</f>
        <v>1</v>
      </c>
      <c r="T702" s="15"/>
      <c r="U702" s="16"/>
      <c r="V702" s="16"/>
      <c r="W702" s="16"/>
      <c r="X702" s="17" t="n">
        <f aca="false">IF(G702="AQUICULTURA",1,0)</f>
        <v>0</v>
      </c>
      <c r="Y702" s="17" t="str">
        <f aca="false">IF(R702=0,"NÃO",IF(X702&gt;0,"SIM (*)",IF(SUM(R702:S702)=2,"SIM","NÃO")))</f>
        <v>SIM</v>
      </c>
    </row>
    <row r="703" customFormat="false" ht="15" hidden="false" customHeight="false" outlineLevel="0" collapsed="false">
      <c r="A703" s="10" t="str">
        <f aca="false">IF(B703="","",Y703)</f>
        <v>SIM</v>
      </c>
      <c r="B703" s="11" t="n">
        <v>12010620000051</v>
      </c>
      <c r="C703" s="12" t="n">
        <v>42948</v>
      </c>
      <c r="D703" s="12" t="s">
        <v>38</v>
      </c>
      <c r="E703" s="13" t="s">
        <v>22</v>
      </c>
      <c r="F703" s="13" t="s">
        <v>23</v>
      </c>
      <c r="G703" s="13" t="s">
        <v>24</v>
      </c>
      <c r="H703" s="13" t="s">
        <v>347</v>
      </c>
      <c r="I703" s="13" t="s">
        <v>26</v>
      </c>
      <c r="J703" s="13" t="s">
        <v>39</v>
      </c>
      <c r="K703" s="13" t="s">
        <v>51</v>
      </c>
      <c r="L703" s="13" t="s">
        <v>29</v>
      </c>
      <c r="M703" s="13" t="s">
        <v>30</v>
      </c>
      <c r="N703" s="13" t="s">
        <v>31</v>
      </c>
      <c r="O703" s="13" t="n">
        <v>0</v>
      </c>
      <c r="P703" s="13" t="n">
        <v>2</v>
      </c>
      <c r="Q703" s="13" t="str">
        <f aca="false">IF(X703=1,Geodésicas!$H$2,"")</f>
        <v/>
      </c>
      <c r="R703" s="14" t="n">
        <f aca="false">IF(ISERROR(VLOOKUP(E703,Geodésicas!A:A,1,0)),0,1)</f>
        <v>1</v>
      </c>
      <c r="S703" s="14" t="n">
        <f aca="false">IF(ISERROR(VLOOKUP(G703,Geodésicas!F:F,1,0)),1,0)</f>
        <v>1</v>
      </c>
      <c r="T703" s="15"/>
      <c r="U703" s="16"/>
      <c r="V703" s="16"/>
      <c r="W703" s="16"/>
      <c r="X703" s="17" t="n">
        <f aca="false">IF(G703="AQUICULTURA",1,0)</f>
        <v>0</v>
      </c>
      <c r="Y703" s="17" t="str">
        <f aca="false">IF(R703=0,"NÃO",IF(X703&gt;0,"SIM (*)",IF(SUM(R703:S703)=2,"SIM","NÃO")))</f>
        <v>SIM</v>
      </c>
    </row>
    <row r="704" customFormat="false" ht="15" hidden="false" customHeight="false" outlineLevel="0" collapsed="false">
      <c r="A704" s="10" t="str">
        <f aca="false">IF(B704="","",Y704)</f>
        <v>SIM</v>
      </c>
      <c r="B704" s="11" t="n">
        <v>12010620000043</v>
      </c>
      <c r="C704" s="12" t="s">
        <v>276</v>
      </c>
      <c r="D704" s="12"/>
      <c r="E704" s="13" t="s">
        <v>22</v>
      </c>
      <c r="F704" s="13" t="s">
        <v>23</v>
      </c>
      <c r="G704" s="13" t="s">
        <v>24</v>
      </c>
      <c r="H704" s="13" t="s">
        <v>347</v>
      </c>
      <c r="I704" s="13" t="s">
        <v>26</v>
      </c>
      <c r="J704" s="13" t="s">
        <v>34</v>
      </c>
      <c r="K704" s="13"/>
      <c r="L704" s="13" t="s">
        <v>29</v>
      </c>
      <c r="M704" s="13" t="s">
        <v>30</v>
      </c>
      <c r="N704" s="13" t="s">
        <v>31</v>
      </c>
      <c r="O704" s="13" t="n">
        <v>0</v>
      </c>
      <c r="P704" s="13" t="n">
        <v>2</v>
      </c>
      <c r="Q704" s="13" t="str">
        <f aca="false">IF(X704=1,Geodésicas!$H$2,"")</f>
        <v/>
      </c>
      <c r="R704" s="14" t="n">
        <f aca="false">IF(ISERROR(VLOOKUP(E704,Geodésicas!A:A,1,0)),0,1)</f>
        <v>1</v>
      </c>
      <c r="S704" s="14" t="n">
        <f aca="false">IF(ISERROR(VLOOKUP(G704,Geodésicas!F:F,1,0)),1,0)</f>
        <v>1</v>
      </c>
      <c r="T704" s="15"/>
      <c r="U704" s="16"/>
      <c r="V704" s="16"/>
      <c r="W704" s="16"/>
      <c r="X704" s="17" t="n">
        <f aca="false">IF(G704="AQUICULTURA",1,0)</f>
        <v>0</v>
      </c>
      <c r="Y704" s="17" t="str">
        <f aca="false">IF(R704=0,"NÃO",IF(X704&gt;0,"SIM (*)",IF(SUM(R704:S704)=2,"SIM","NÃO")))</f>
        <v>SIM</v>
      </c>
    </row>
    <row r="705" customFormat="false" ht="15" hidden="false" customHeight="false" outlineLevel="0" collapsed="false">
      <c r="A705" s="10" t="str">
        <f aca="false">IF(B705="","",Y705)</f>
        <v>SIM</v>
      </c>
      <c r="B705" s="11" t="n">
        <v>12010600000052</v>
      </c>
      <c r="C705" s="12" t="n">
        <v>30682</v>
      </c>
      <c r="D705" s="12" t="s">
        <v>38</v>
      </c>
      <c r="E705" s="13" t="s">
        <v>22</v>
      </c>
      <c r="F705" s="13" t="s">
        <v>23</v>
      </c>
      <c r="G705" s="13" t="s">
        <v>24</v>
      </c>
      <c r="H705" s="13" t="s">
        <v>349</v>
      </c>
      <c r="I705" s="13" t="s">
        <v>26</v>
      </c>
      <c r="J705" s="13" t="s">
        <v>39</v>
      </c>
      <c r="K705" s="13" t="s">
        <v>28</v>
      </c>
      <c r="L705" s="13" t="s">
        <v>29</v>
      </c>
      <c r="M705" s="13" t="s">
        <v>69</v>
      </c>
      <c r="N705" s="13" t="s">
        <v>31</v>
      </c>
      <c r="O705" s="13" t="n">
        <v>0</v>
      </c>
      <c r="P705" s="13" t="n">
        <v>4</v>
      </c>
      <c r="Q705" s="13" t="str">
        <f aca="false">IF(X705=1,Geodésicas!$H$2,"")</f>
        <v/>
      </c>
      <c r="R705" s="14" t="n">
        <f aca="false">IF(ISERROR(VLOOKUP(E705,Geodésicas!A:A,1,0)),0,1)</f>
        <v>1</v>
      </c>
      <c r="S705" s="14" t="n">
        <f aca="false">IF(ISERROR(VLOOKUP(G705,Geodésicas!F:F,1,0)),1,0)</f>
        <v>1</v>
      </c>
      <c r="T705" s="15"/>
      <c r="U705" s="16"/>
      <c r="V705" s="16"/>
      <c r="W705" s="16"/>
      <c r="X705" s="17" t="n">
        <f aca="false">IF(G705="AQUICULTURA",1,0)</f>
        <v>0</v>
      </c>
      <c r="Y705" s="17" t="str">
        <f aca="false">IF(R705=0,"NÃO",IF(X705&gt;0,"SIM (*)",IF(SUM(R705:S705)=2,"SIM","NÃO")))</f>
        <v>SIM</v>
      </c>
    </row>
    <row r="706" customFormat="false" ht="15" hidden="false" customHeight="false" outlineLevel="0" collapsed="false">
      <c r="A706" s="10" t="str">
        <f aca="false">IF(B706="","",Y706)</f>
        <v>SIM</v>
      </c>
      <c r="B706" s="11" t="n">
        <v>12010600000053</v>
      </c>
      <c r="C706" s="12" t="n">
        <v>42736</v>
      </c>
      <c r="D706" s="12" t="s">
        <v>38</v>
      </c>
      <c r="E706" s="13" t="s">
        <v>22</v>
      </c>
      <c r="F706" s="13" t="s">
        <v>23</v>
      </c>
      <c r="G706" s="13" t="s">
        <v>24</v>
      </c>
      <c r="H706" s="13" t="s">
        <v>349</v>
      </c>
      <c r="I706" s="13" t="s">
        <v>26</v>
      </c>
      <c r="J706" s="13" t="s">
        <v>39</v>
      </c>
      <c r="K706" s="13"/>
      <c r="L706" s="13" t="s">
        <v>29</v>
      </c>
      <c r="M706" s="13" t="s">
        <v>69</v>
      </c>
      <c r="N706" s="13" t="s">
        <v>31</v>
      </c>
      <c r="O706" s="13" t="n">
        <v>0</v>
      </c>
      <c r="P706" s="13" t="n">
        <v>4</v>
      </c>
      <c r="Q706" s="13" t="str">
        <f aca="false">IF(X706=1,Geodésicas!$H$2,"")</f>
        <v/>
      </c>
      <c r="R706" s="14" t="n">
        <f aca="false">IF(ISERROR(VLOOKUP(E706,Geodésicas!A:A,1,0)),0,1)</f>
        <v>1</v>
      </c>
      <c r="S706" s="14" t="n">
        <f aca="false">IF(ISERROR(VLOOKUP(G706,Geodésicas!F:F,1,0)),1,0)</f>
        <v>1</v>
      </c>
      <c r="T706" s="15"/>
      <c r="U706" s="16"/>
      <c r="V706" s="16"/>
      <c r="W706" s="16"/>
      <c r="X706" s="17" t="n">
        <f aca="false">IF(G706="AQUICULTURA",1,0)</f>
        <v>0</v>
      </c>
      <c r="Y706" s="17" t="str">
        <f aca="false">IF(R706=0,"NÃO",IF(X706&gt;0,"SIM (*)",IF(SUM(R706:S706)=2,"SIM","NÃO")))</f>
        <v>SIM</v>
      </c>
    </row>
    <row r="707" customFormat="false" ht="15" hidden="false" customHeight="false" outlineLevel="0" collapsed="false">
      <c r="A707" s="10" t="str">
        <f aca="false">IF(B707="","",Y707)</f>
        <v>SIM</v>
      </c>
      <c r="B707" s="11" t="n">
        <v>12010600000042</v>
      </c>
      <c r="C707" s="12" t="n">
        <v>30682</v>
      </c>
      <c r="D707" s="12"/>
      <c r="E707" s="13" t="s">
        <v>22</v>
      </c>
      <c r="F707" s="13" t="s">
        <v>23</v>
      </c>
      <c r="G707" s="13" t="s">
        <v>24</v>
      </c>
      <c r="H707" s="13" t="s">
        <v>349</v>
      </c>
      <c r="I707" s="13" t="s">
        <v>26</v>
      </c>
      <c r="J707" s="13" t="s">
        <v>34</v>
      </c>
      <c r="K707" s="13" t="s">
        <v>28</v>
      </c>
      <c r="L707" s="13" t="s">
        <v>29</v>
      </c>
      <c r="M707" s="13" t="s">
        <v>69</v>
      </c>
      <c r="N707" s="13" t="s">
        <v>31</v>
      </c>
      <c r="O707" s="13" t="n">
        <v>0</v>
      </c>
      <c r="P707" s="13" t="n">
        <v>4</v>
      </c>
      <c r="Q707" s="13" t="str">
        <f aca="false">IF(X707=1,Geodésicas!$H$2,"")</f>
        <v/>
      </c>
      <c r="R707" s="14" t="n">
        <f aca="false">IF(ISERROR(VLOOKUP(E707,Geodésicas!A:A,1,0)),0,1)</f>
        <v>1</v>
      </c>
      <c r="S707" s="14" t="n">
        <f aca="false">IF(ISERROR(VLOOKUP(G707,Geodésicas!F:F,1,0)),1,0)</f>
        <v>1</v>
      </c>
      <c r="T707" s="15"/>
      <c r="U707" s="16"/>
      <c r="V707" s="16"/>
      <c r="W707" s="16"/>
      <c r="X707" s="17" t="n">
        <f aca="false">IF(G707="AQUICULTURA",1,0)</f>
        <v>0</v>
      </c>
      <c r="Y707" s="17" t="str">
        <f aca="false">IF(R707=0,"NÃO",IF(X707&gt;0,"SIM (*)",IF(SUM(R707:S707)=2,"SIM","NÃO")))</f>
        <v>SIM</v>
      </c>
    </row>
    <row r="708" customFormat="false" ht="15" hidden="false" customHeight="false" outlineLevel="0" collapsed="false">
      <c r="A708" s="10" t="str">
        <f aca="false">IF(B708="","",Y708)</f>
        <v>SIM</v>
      </c>
      <c r="B708" s="11" t="n">
        <v>12010590000042</v>
      </c>
      <c r="C708" s="12" t="n">
        <v>42005</v>
      </c>
      <c r="D708" s="12"/>
      <c r="E708" s="13" t="s">
        <v>22</v>
      </c>
      <c r="F708" s="13" t="s">
        <v>23</v>
      </c>
      <c r="G708" s="13" t="s">
        <v>24</v>
      </c>
      <c r="H708" s="13" t="s">
        <v>350</v>
      </c>
      <c r="I708" s="13" t="s">
        <v>26</v>
      </c>
      <c r="J708" s="13" t="s">
        <v>34</v>
      </c>
      <c r="K708" s="13" t="s">
        <v>28</v>
      </c>
      <c r="L708" s="13" t="s">
        <v>29</v>
      </c>
      <c r="M708" s="13" t="s">
        <v>69</v>
      </c>
      <c r="N708" s="13" t="s">
        <v>31</v>
      </c>
      <c r="O708" s="13" t="n">
        <v>0</v>
      </c>
      <c r="P708" s="13" t="n">
        <v>4</v>
      </c>
      <c r="Q708" s="13" t="str">
        <f aca="false">IF(X708=1,Geodésicas!$H$2,"")</f>
        <v/>
      </c>
      <c r="R708" s="14" t="n">
        <f aca="false">IF(ISERROR(VLOOKUP(E708,Geodésicas!A:A,1,0)),0,1)</f>
        <v>1</v>
      </c>
      <c r="S708" s="14" t="n">
        <f aca="false">IF(ISERROR(VLOOKUP(G708,Geodésicas!F:F,1,0)),1,0)</f>
        <v>1</v>
      </c>
      <c r="T708" s="15"/>
      <c r="U708" s="16"/>
      <c r="V708" s="16"/>
      <c r="W708" s="16"/>
      <c r="X708" s="17" t="n">
        <f aca="false">IF(G708="AQUICULTURA",1,0)</f>
        <v>0</v>
      </c>
      <c r="Y708" s="17" t="str">
        <f aca="false">IF(R708=0,"NÃO",IF(X708&gt;0,"SIM (*)",IF(SUM(R708:S708)=2,"SIM","NÃO")))</f>
        <v>SIM</v>
      </c>
    </row>
    <row r="709" customFormat="false" ht="15" hidden="false" customHeight="false" outlineLevel="0" collapsed="false">
      <c r="A709" s="10" t="str">
        <f aca="false">IF(B709="","",Y709)</f>
        <v>SIM</v>
      </c>
      <c r="B709" s="11" t="n">
        <v>12010590000052</v>
      </c>
      <c r="C709" s="12" t="n">
        <v>42005</v>
      </c>
      <c r="D709" s="12" t="s">
        <v>38</v>
      </c>
      <c r="E709" s="13" t="s">
        <v>22</v>
      </c>
      <c r="F709" s="13" t="s">
        <v>23</v>
      </c>
      <c r="G709" s="13" t="s">
        <v>24</v>
      </c>
      <c r="H709" s="13" t="s">
        <v>350</v>
      </c>
      <c r="I709" s="13" t="s">
        <v>26</v>
      </c>
      <c r="J709" s="13" t="s">
        <v>39</v>
      </c>
      <c r="K709" s="13" t="s">
        <v>28</v>
      </c>
      <c r="L709" s="13" t="s">
        <v>29</v>
      </c>
      <c r="M709" s="13" t="s">
        <v>69</v>
      </c>
      <c r="N709" s="13" t="s">
        <v>31</v>
      </c>
      <c r="O709" s="13" t="n">
        <v>0</v>
      </c>
      <c r="P709" s="13" t="n">
        <v>4</v>
      </c>
      <c r="Q709" s="13" t="str">
        <f aca="false">IF(X709=1,Geodésicas!$H$2,"")</f>
        <v/>
      </c>
      <c r="R709" s="14" t="n">
        <f aca="false">IF(ISERROR(VLOOKUP(E709,Geodésicas!A:A,1,0)),0,1)</f>
        <v>1</v>
      </c>
      <c r="S709" s="14" t="n">
        <f aca="false">IF(ISERROR(VLOOKUP(G709,Geodésicas!F:F,1,0)),1,0)</f>
        <v>1</v>
      </c>
      <c r="T709" s="15"/>
      <c r="U709" s="16"/>
      <c r="V709" s="16"/>
      <c r="W709" s="16"/>
      <c r="X709" s="17" t="n">
        <f aca="false">IF(G709="AQUICULTURA",1,0)</f>
        <v>0</v>
      </c>
      <c r="Y709" s="17" t="str">
        <f aca="false">IF(R709=0,"NÃO",IF(X709&gt;0,"SIM (*)",IF(SUM(R709:S709)=2,"SIM","NÃO")))</f>
        <v>SIM</v>
      </c>
    </row>
    <row r="710" customFormat="false" ht="15" hidden="false" customHeight="false" outlineLevel="0" collapsed="false">
      <c r="A710" s="10" t="str">
        <f aca="false">IF(B710="","",Y710)</f>
        <v>SIM</v>
      </c>
      <c r="B710" s="11" t="n">
        <v>12010590000053</v>
      </c>
      <c r="C710" s="12" t="n">
        <v>42736</v>
      </c>
      <c r="D710" s="12" t="s">
        <v>38</v>
      </c>
      <c r="E710" s="13" t="s">
        <v>22</v>
      </c>
      <c r="F710" s="13" t="s">
        <v>23</v>
      </c>
      <c r="G710" s="13" t="s">
        <v>24</v>
      </c>
      <c r="H710" s="13" t="s">
        <v>350</v>
      </c>
      <c r="I710" s="13" t="s">
        <v>26</v>
      </c>
      <c r="J710" s="13" t="s">
        <v>39</v>
      </c>
      <c r="K710" s="13"/>
      <c r="L710" s="13" t="s">
        <v>29</v>
      </c>
      <c r="M710" s="13" t="s">
        <v>69</v>
      </c>
      <c r="N710" s="13" t="s">
        <v>31</v>
      </c>
      <c r="O710" s="13" t="n">
        <v>0</v>
      </c>
      <c r="P710" s="13" t="n">
        <v>4</v>
      </c>
      <c r="Q710" s="13" t="str">
        <f aca="false">IF(X710=1,Geodésicas!$H$2,"")</f>
        <v/>
      </c>
      <c r="R710" s="14" t="n">
        <f aca="false">IF(ISERROR(VLOOKUP(E710,Geodésicas!A:A,1,0)),0,1)</f>
        <v>1</v>
      </c>
      <c r="S710" s="14" t="n">
        <f aca="false">IF(ISERROR(VLOOKUP(G710,Geodésicas!F:F,1,0)),1,0)</f>
        <v>1</v>
      </c>
      <c r="T710" s="15"/>
      <c r="U710" s="16"/>
      <c r="V710" s="16"/>
      <c r="W710" s="16"/>
      <c r="X710" s="17" t="n">
        <f aca="false">IF(G710="AQUICULTURA",1,0)</f>
        <v>0</v>
      </c>
      <c r="Y710" s="17" t="str">
        <f aca="false">IF(R710=0,"NÃO",IF(X710&gt;0,"SIM (*)",IF(SUM(R710:S710)=2,"SIM","NÃO")))</f>
        <v>SIM</v>
      </c>
    </row>
    <row r="711" customFormat="false" ht="15" hidden="false" customHeight="false" outlineLevel="0" collapsed="false">
      <c r="A711" s="10" t="str">
        <f aca="false">IF(B711="","",Y711)</f>
        <v>SIM</v>
      </c>
      <c r="B711" s="11" t="n">
        <v>12010590000043</v>
      </c>
      <c r="C711" s="12" t="n">
        <v>42736</v>
      </c>
      <c r="D711" s="12"/>
      <c r="E711" s="13" t="s">
        <v>22</v>
      </c>
      <c r="F711" s="13" t="s">
        <v>23</v>
      </c>
      <c r="G711" s="13" t="s">
        <v>24</v>
      </c>
      <c r="H711" s="13" t="s">
        <v>350</v>
      </c>
      <c r="I711" s="13" t="s">
        <v>26</v>
      </c>
      <c r="J711" s="13" t="s">
        <v>34</v>
      </c>
      <c r="K711" s="13"/>
      <c r="L711" s="13" t="s">
        <v>29</v>
      </c>
      <c r="M711" s="13" t="s">
        <v>69</v>
      </c>
      <c r="N711" s="13" t="s">
        <v>31</v>
      </c>
      <c r="O711" s="13" t="n">
        <v>0</v>
      </c>
      <c r="P711" s="13" t="n">
        <v>4</v>
      </c>
      <c r="Q711" s="13" t="str">
        <f aca="false">IF(X711=1,Geodésicas!$H$2,"")</f>
        <v/>
      </c>
      <c r="R711" s="14" t="n">
        <f aca="false">IF(ISERROR(VLOOKUP(E711,Geodésicas!A:A,1,0)),0,1)</f>
        <v>1</v>
      </c>
      <c r="S711" s="14" t="n">
        <f aca="false">IF(ISERROR(VLOOKUP(G711,Geodésicas!F:F,1,0)),1,0)</f>
        <v>1</v>
      </c>
      <c r="T711" s="15"/>
      <c r="U711" s="16"/>
      <c r="V711" s="16"/>
      <c r="W711" s="16"/>
      <c r="X711" s="17" t="n">
        <f aca="false">IF(G711="AQUICULTURA",1,0)</f>
        <v>0</v>
      </c>
      <c r="Y711" s="17" t="str">
        <f aca="false">IF(R711=0,"NÃO",IF(X711&gt;0,"SIM (*)",IF(SUM(R711:S711)=2,"SIM","NÃO")))</f>
        <v>SIM</v>
      </c>
    </row>
    <row r="712" customFormat="false" ht="15" hidden="false" customHeight="false" outlineLevel="0" collapsed="false">
      <c r="A712" s="10" t="str">
        <f aca="false">IF(B712="","",Y712)</f>
        <v>SIM</v>
      </c>
      <c r="B712" s="11" t="n">
        <v>12010580000053</v>
      </c>
      <c r="C712" s="12" t="s">
        <v>32</v>
      </c>
      <c r="D712" s="12" t="s">
        <v>38</v>
      </c>
      <c r="E712" s="13" t="s">
        <v>22</v>
      </c>
      <c r="F712" s="13" t="s">
        <v>23</v>
      </c>
      <c r="G712" s="13" t="s">
        <v>24</v>
      </c>
      <c r="H712" s="13" t="s">
        <v>351</v>
      </c>
      <c r="I712" s="13" t="s">
        <v>26</v>
      </c>
      <c r="J712" s="13" t="s">
        <v>39</v>
      </c>
      <c r="K712" s="13"/>
      <c r="L712" s="13" t="s">
        <v>29</v>
      </c>
      <c r="M712" s="13" t="s">
        <v>30</v>
      </c>
      <c r="N712" s="13" t="s">
        <v>31</v>
      </c>
      <c r="O712" s="13" t="n">
        <v>0</v>
      </c>
      <c r="P712" s="13" t="n">
        <v>4</v>
      </c>
      <c r="Q712" s="13" t="str">
        <f aca="false">IF(X712=1,Geodésicas!$H$2,"")</f>
        <v/>
      </c>
      <c r="R712" s="14" t="n">
        <f aca="false">IF(ISERROR(VLOOKUP(E712,Geodésicas!A:A,1,0)),0,1)</f>
        <v>1</v>
      </c>
      <c r="S712" s="14" t="n">
        <f aca="false">IF(ISERROR(VLOOKUP(G712,Geodésicas!F:F,1,0)),1,0)</f>
        <v>1</v>
      </c>
      <c r="T712" s="15"/>
      <c r="U712" s="16"/>
      <c r="V712" s="16"/>
      <c r="W712" s="16"/>
      <c r="X712" s="17" t="n">
        <f aca="false">IF(G712="AQUICULTURA",1,0)</f>
        <v>0</v>
      </c>
      <c r="Y712" s="17" t="str">
        <f aca="false">IF(R712=0,"NÃO",IF(X712&gt;0,"SIM (*)",IF(SUM(R712:S712)=2,"SIM","NÃO")))</f>
        <v>SIM</v>
      </c>
    </row>
    <row r="713" customFormat="false" ht="15" hidden="false" customHeight="false" outlineLevel="0" collapsed="false">
      <c r="A713" s="10" t="str">
        <f aca="false">IF(B713="","",Y713)</f>
        <v>SIM</v>
      </c>
      <c r="B713" s="11" t="n">
        <v>12010580000043</v>
      </c>
      <c r="C713" s="12" t="n">
        <v>42736</v>
      </c>
      <c r="D713" s="12"/>
      <c r="E713" s="13" t="s">
        <v>22</v>
      </c>
      <c r="F713" s="13" t="s">
        <v>23</v>
      </c>
      <c r="G713" s="13" t="s">
        <v>24</v>
      </c>
      <c r="H713" s="13" t="s">
        <v>351</v>
      </c>
      <c r="I713" s="13" t="s">
        <v>26</v>
      </c>
      <c r="J713" s="13" t="s">
        <v>34</v>
      </c>
      <c r="K713" s="13"/>
      <c r="L713" s="13" t="s">
        <v>29</v>
      </c>
      <c r="M713" s="13" t="s">
        <v>30</v>
      </c>
      <c r="N713" s="13" t="s">
        <v>31</v>
      </c>
      <c r="O713" s="13" t="n">
        <v>0</v>
      </c>
      <c r="P713" s="13" t="n">
        <v>4</v>
      </c>
      <c r="Q713" s="13" t="str">
        <f aca="false">IF(X713=1,Geodésicas!$H$2,"")</f>
        <v/>
      </c>
      <c r="R713" s="14" t="n">
        <f aca="false">IF(ISERROR(VLOOKUP(E713,Geodésicas!A:A,1,0)),0,1)</f>
        <v>1</v>
      </c>
      <c r="S713" s="14" t="n">
        <f aca="false">IF(ISERROR(VLOOKUP(G713,Geodésicas!F:F,1,0)),1,0)</f>
        <v>1</v>
      </c>
      <c r="T713" s="15"/>
      <c r="U713" s="16"/>
      <c r="V713" s="16"/>
      <c r="W713" s="16"/>
      <c r="X713" s="17" t="n">
        <f aca="false">IF(G713="AQUICULTURA",1,0)</f>
        <v>0</v>
      </c>
      <c r="Y713" s="17" t="str">
        <f aca="false">IF(R713=0,"NÃO",IF(X713&gt;0,"SIM (*)",IF(SUM(R713:S713)=2,"SIM","NÃO")))</f>
        <v>SIM</v>
      </c>
    </row>
    <row r="714" customFormat="false" ht="15" hidden="false" customHeight="false" outlineLevel="0" collapsed="false">
      <c r="A714" s="10" t="str">
        <f aca="false">IF(B714="","",Y714)</f>
        <v>SIM</v>
      </c>
      <c r="B714" s="11" t="n">
        <v>12010580000052</v>
      </c>
      <c r="C714" s="12" t="n">
        <v>30682</v>
      </c>
      <c r="D714" s="12" t="s">
        <v>38</v>
      </c>
      <c r="E714" s="13" t="s">
        <v>22</v>
      </c>
      <c r="F714" s="13" t="s">
        <v>23</v>
      </c>
      <c r="G714" s="13" t="s">
        <v>24</v>
      </c>
      <c r="H714" s="13" t="s">
        <v>351</v>
      </c>
      <c r="I714" s="13" t="s">
        <v>26</v>
      </c>
      <c r="J714" s="13" t="s">
        <v>39</v>
      </c>
      <c r="K714" s="13" t="s">
        <v>28</v>
      </c>
      <c r="L714" s="13" t="s">
        <v>29</v>
      </c>
      <c r="M714" s="13" t="s">
        <v>30</v>
      </c>
      <c r="N714" s="13" t="s">
        <v>31</v>
      </c>
      <c r="O714" s="13" t="n">
        <v>0</v>
      </c>
      <c r="P714" s="13" t="n">
        <v>4</v>
      </c>
      <c r="Q714" s="13" t="str">
        <f aca="false">IF(X714=1,Geodésicas!$H$2,"")</f>
        <v/>
      </c>
      <c r="R714" s="14" t="n">
        <f aca="false">IF(ISERROR(VLOOKUP(E714,Geodésicas!A:A,1,0)),0,1)</f>
        <v>1</v>
      </c>
      <c r="S714" s="14" t="n">
        <f aca="false">IF(ISERROR(VLOOKUP(G714,Geodésicas!F:F,1,0)),1,0)</f>
        <v>1</v>
      </c>
      <c r="T714" s="15"/>
      <c r="U714" s="16"/>
      <c r="V714" s="16"/>
      <c r="W714" s="16"/>
      <c r="X714" s="17" t="n">
        <f aca="false">IF(G714="AQUICULTURA",1,0)</f>
        <v>0</v>
      </c>
      <c r="Y714" s="17" t="str">
        <f aca="false">IF(R714=0,"NÃO",IF(X714&gt;0,"SIM (*)",IF(SUM(R714:S714)=2,"SIM","NÃO")))</f>
        <v>SIM</v>
      </c>
    </row>
    <row r="715" customFormat="false" ht="15" hidden="false" customHeight="false" outlineLevel="0" collapsed="false">
      <c r="A715" s="10" t="str">
        <f aca="false">IF(B715="","",Y715)</f>
        <v>SIM</v>
      </c>
      <c r="B715" s="11" t="n">
        <v>12010580000042</v>
      </c>
      <c r="C715" s="12" t="n">
        <v>30682</v>
      </c>
      <c r="D715" s="12"/>
      <c r="E715" s="13" t="s">
        <v>22</v>
      </c>
      <c r="F715" s="13" t="s">
        <v>23</v>
      </c>
      <c r="G715" s="13" t="s">
        <v>24</v>
      </c>
      <c r="H715" s="13" t="s">
        <v>351</v>
      </c>
      <c r="I715" s="13" t="s">
        <v>26</v>
      </c>
      <c r="J715" s="13" t="s">
        <v>34</v>
      </c>
      <c r="K715" s="13" t="s">
        <v>28</v>
      </c>
      <c r="L715" s="13" t="s">
        <v>29</v>
      </c>
      <c r="M715" s="13" t="s">
        <v>30</v>
      </c>
      <c r="N715" s="13" t="s">
        <v>31</v>
      </c>
      <c r="O715" s="13" t="n">
        <v>0</v>
      </c>
      <c r="P715" s="13" t="n">
        <v>4</v>
      </c>
      <c r="Q715" s="13" t="str">
        <f aca="false">IF(X715=1,Geodésicas!$H$2,"")</f>
        <v/>
      </c>
      <c r="R715" s="14" t="n">
        <f aca="false">IF(ISERROR(VLOOKUP(E715,Geodésicas!A:A,1,0)),0,1)</f>
        <v>1</v>
      </c>
      <c r="S715" s="14" t="n">
        <f aca="false">IF(ISERROR(VLOOKUP(G715,Geodésicas!F:F,1,0)),1,0)</f>
        <v>1</v>
      </c>
      <c r="T715" s="15"/>
      <c r="U715" s="16"/>
      <c r="V715" s="16"/>
      <c r="W715" s="16"/>
      <c r="X715" s="17" t="n">
        <f aca="false">IF(G715="AQUICULTURA",1,0)</f>
        <v>0</v>
      </c>
      <c r="Y715" s="17" t="str">
        <f aca="false">IF(R715=0,"NÃO",IF(X715&gt;0,"SIM (*)",IF(SUM(R715:S715)=2,"SIM","NÃO")))</f>
        <v>SIM</v>
      </c>
    </row>
    <row r="716" customFormat="false" ht="15" hidden="false" customHeight="false" outlineLevel="0" collapsed="false">
      <c r="A716" s="10" t="str">
        <f aca="false">IF(B716="","",Y716)</f>
        <v>SIM</v>
      </c>
      <c r="B716" s="11" t="n">
        <v>12010580000051</v>
      </c>
      <c r="C716" s="12" t="n">
        <v>45170</v>
      </c>
      <c r="D716" s="12" t="s">
        <v>52</v>
      </c>
      <c r="E716" s="13" t="s">
        <v>22</v>
      </c>
      <c r="F716" s="13" t="s">
        <v>23</v>
      </c>
      <c r="G716" s="13" t="s">
        <v>24</v>
      </c>
      <c r="H716" s="13" t="s">
        <v>351</v>
      </c>
      <c r="I716" s="13" t="s">
        <v>26</v>
      </c>
      <c r="J716" s="13" t="s">
        <v>39</v>
      </c>
      <c r="K716" s="13" t="s">
        <v>51</v>
      </c>
      <c r="L716" s="13" t="s">
        <v>29</v>
      </c>
      <c r="M716" s="13" t="s">
        <v>30</v>
      </c>
      <c r="N716" s="13" t="s">
        <v>31</v>
      </c>
      <c r="O716" s="13" t="n">
        <v>0</v>
      </c>
      <c r="P716" s="13" t="n">
        <v>4</v>
      </c>
      <c r="Q716" s="13" t="str">
        <f aca="false">IF(X716=1,Geodésicas!$H$2,"")</f>
        <v/>
      </c>
      <c r="R716" s="14" t="n">
        <f aca="false">IF(ISERROR(VLOOKUP(E716,Geodésicas!A:A,1,0)),0,1)</f>
        <v>1</v>
      </c>
      <c r="S716" s="14" t="n">
        <f aca="false">IF(ISERROR(VLOOKUP(G716,Geodésicas!F:F,1,0)),1,0)</f>
        <v>1</v>
      </c>
      <c r="T716" s="15"/>
      <c r="U716" s="16"/>
      <c r="V716" s="16"/>
      <c r="W716" s="16"/>
      <c r="X716" s="17" t="n">
        <f aca="false">IF(G716="AQUICULTURA",1,0)</f>
        <v>0</v>
      </c>
      <c r="Y716" s="17" t="str">
        <f aca="false">IF(R716=0,"NÃO",IF(X716&gt;0,"SIM (*)",IF(SUM(R716:S716)=2,"SIM","NÃO")))</f>
        <v>SIM</v>
      </c>
    </row>
    <row r="717" customFormat="false" ht="15" hidden="false" customHeight="false" outlineLevel="0" collapsed="false">
      <c r="A717" s="10" t="str">
        <f aca="false">IF(B717="","",Y717)</f>
        <v>SIM</v>
      </c>
      <c r="B717" s="11" t="n">
        <v>12010580000041</v>
      </c>
      <c r="C717" s="12" t="n">
        <v>45170</v>
      </c>
      <c r="D717" s="12"/>
      <c r="E717" s="13" t="s">
        <v>22</v>
      </c>
      <c r="F717" s="13" t="s">
        <v>23</v>
      </c>
      <c r="G717" s="13" t="s">
        <v>24</v>
      </c>
      <c r="H717" s="13" t="s">
        <v>351</v>
      </c>
      <c r="I717" s="13" t="s">
        <v>26</v>
      </c>
      <c r="J717" s="13" t="s">
        <v>34</v>
      </c>
      <c r="K717" s="13" t="s">
        <v>51</v>
      </c>
      <c r="L717" s="13" t="s">
        <v>29</v>
      </c>
      <c r="M717" s="13" t="s">
        <v>30</v>
      </c>
      <c r="N717" s="13" t="s">
        <v>31</v>
      </c>
      <c r="O717" s="13" t="n">
        <v>0</v>
      </c>
      <c r="P717" s="13" t="n">
        <v>4</v>
      </c>
      <c r="Q717" s="13" t="str">
        <f aca="false">IF(X717=1,Geodésicas!$H$2,"")</f>
        <v/>
      </c>
      <c r="R717" s="14" t="n">
        <f aca="false">IF(ISERROR(VLOOKUP(E717,Geodésicas!A:A,1,0)),0,1)</f>
        <v>1</v>
      </c>
      <c r="S717" s="14" t="n">
        <f aca="false">IF(ISERROR(VLOOKUP(G717,Geodésicas!F:F,1,0)),1,0)</f>
        <v>1</v>
      </c>
      <c r="T717" s="15"/>
      <c r="U717" s="16"/>
      <c r="V717" s="16"/>
      <c r="W717" s="16"/>
      <c r="X717" s="17" t="n">
        <f aca="false">IF(G717="AQUICULTURA",1,0)</f>
        <v>0</v>
      </c>
      <c r="Y717" s="17" t="str">
        <f aca="false">IF(R717=0,"NÃO",IF(X717&gt;0,"SIM (*)",IF(SUM(R717:S717)=2,"SIM","NÃO")))</f>
        <v>SIM</v>
      </c>
    </row>
    <row r="718" customFormat="false" ht="15" hidden="false" customHeight="false" outlineLevel="0" collapsed="false">
      <c r="A718" s="10" t="str">
        <f aca="false">IF(B718="","",Y718)</f>
        <v>SIM</v>
      </c>
      <c r="B718" s="11" t="n">
        <v>12010560000812</v>
      </c>
      <c r="C718" s="12" t="n">
        <v>30682</v>
      </c>
      <c r="D718" s="12"/>
      <c r="E718" s="13" t="s">
        <v>22</v>
      </c>
      <c r="F718" s="13" t="s">
        <v>23</v>
      </c>
      <c r="G718" s="13" t="s">
        <v>24</v>
      </c>
      <c r="H718" s="13" t="s">
        <v>352</v>
      </c>
      <c r="I718" s="13" t="s">
        <v>26</v>
      </c>
      <c r="J718" s="13" t="s">
        <v>55</v>
      </c>
      <c r="K718" s="13" t="s">
        <v>28</v>
      </c>
      <c r="L718" s="13" t="s">
        <v>29</v>
      </c>
      <c r="M718" s="13" t="s">
        <v>30</v>
      </c>
      <c r="N718" s="13" t="s">
        <v>44</v>
      </c>
      <c r="O718" s="13" t="n">
        <v>0</v>
      </c>
      <c r="P718" s="13" t="n">
        <v>3</v>
      </c>
      <c r="Q718" s="13" t="str">
        <f aca="false">IF(X718=1,Geodésicas!$H$2,"")</f>
        <v/>
      </c>
      <c r="R718" s="14" t="n">
        <f aca="false">IF(ISERROR(VLOOKUP(E718,Geodésicas!A:A,1,0)),0,1)</f>
        <v>1</v>
      </c>
      <c r="S718" s="14" t="n">
        <f aca="false">IF(ISERROR(VLOOKUP(G718,Geodésicas!F:F,1,0)),1,0)</f>
        <v>1</v>
      </c>
      <c r="T718" s="15"/>
      <c r="U718" s="16"/>
      <c r="V718" s="16"/>
      <c r="W718" s="16"/>
      <c r="X718" s="17" t="n">
        <f aca="false">IF(G718="AQUICULTURA",1,0)</f>
        <v>0</v>
      </c>
      <c r="Y718" s="17" t="str">
        <f aca="false">IF(R718=0,"NÃO",IF(X718&gt;0,"SIM (*)",IF(SUM(R718:S718)=2,"SIM","NÃO")))</f>
        <v>SIM</v>
      </c>
    </row>
    <row r="719" customFormat="false" ht="15" hidden="false" customHeight="false" outlineLevel="0" collapsed="false">
      <c r="A719" s="10" t="str">
        <f aca="false">IF(B719="","",Y719)</f>
        <v>SIM</v>
      </c>
      <c r="B719" s="11" t="n">
        <v>12010560000012</v>
      </c>
      <c r="C719" s="12" t="n">
        <v>30682</v>
      </c>
      <c r="D719" s="12"/>
      <c r="E719" s="13" t="s">
        <v>22</v>
      </c>
      <c r="F719" s="13" t="s">
        <v>23</v>
      </c>
      <c r="G719" s="13" t="s">
        <v>24</v>
      </c>
      <c r="H719" s="13" t="s">
        <v>352</v>
      </c>
      <c r="I719" s="13" t="s">
        <v>26</v>
      </c>
      <c r="J719" s="13" t="s">
        <v>55</v>
      </c>
      <c r="K719" s="13" t="s">
        <v>28</v>
      </c>
      <c r="L719" s="13" t="s">
        <v>29</v>
      </c>
      <c r="M719" s="13" t="s">
        <v>30</v>
      </c>
      <c r="N719" s="13" t="s">
        <v>31</v>
      </c>
      <c r="O719" s="13" t="n">
        <v>0</v>
      </c>
      <c r="P719" s="13" t="n">
        <v>3</v>
      </c>
      <c r="Q719" s="13" t="str">
        <f aca="false">IF(X719=1,Geodésicas!$H$2,"")</f>
        <v/>
      </c>
      <c r="R719" s="14" t="n">
        <f aca="false">IF(ISERROR(VLOOKUP(E719,Geodésicas!A:A,1,0)),0,1)</f>
        <v>1</v>
      </c>
      <c r="S719" s="14" t="n">
        <f aca="false">IF(ISERROR(VLOOKUP(G719,Geodésicas!F:F,1,0)),1,0)</f>
        <v>1</v>
      </c>
      <c r="T719" s="15"/>
      <c r="U719" s="16"/>
      <c r="V719" s="16"/>
      <c r="W719" s="16"/>
      <c r="X719" s="17" t="n">
        <f aca="false">IF(G719="AQUICULTURA",1,0)</f>
        <v>0</v>
      </c>
      <c r="Y719" s="17" t="str">
        <f aca="false">IF(R719=0,"NÃO",IF(X719&gt;0,"SIM (*)",IF(SUM(R719:S719)=2,"SIM","NÃO")))</f>
        <v>SIM</v>
      </c>
    </row>
    <row r="720" customFormat="false" ht="15" hidden="false" customHeight="false" outlineLevel="0" collapsed="false">
      <c r="A720" s="10" t="str">
        <f aca="false">IF(B720="","",Y720)</f>
        <v>SIM</v>
      </c>
      <c r="B720" s="11" t="n">
        <v>12010540000033</v>
      </c>
      <c r="C720" s="12" t="n">
        <v>42736</v>
      </c>
      <c r="D720" s="12"/>
      <c r="E720" s="13" t="s">
        <v>22</v>
      </c>
      <c r="F720" s="13" t="s">
        <v>23</v>
      </c>
      <c r="G720" s="13" t="s">
        <v>24</v>
      </c>
      <c r="H720" s="13" t="s">
        <v>353</v>
      </c>
      <c r="I720" s="13" t="s">
        <v>26</v>
      </c>
      <c r="J720" s="13" t="s">
        <v>49</v>
      </c>
      <c r="K720" s="13"/>
      <c r="L720" s="13" t="s">
        <v>29</v>
      </c>
      <c r="M720" s="13" t="s">
        <v>30</v>
      </c>
      <c r="N720" s="13" t="s">
        <v>31</v>
      </c>
      <c r="O720" s="13" t="n">
        <v>0</v>
      </c>
      <c r="P720" s="13" t="n">
        <v>2</v>
      </c>
      <c r="Q720" s="13" t="str">
        <f aca="false">IF(X720=1,Geodésicas!$H$2,"")</f>
        <v/>
      </c>
      <c r="R720" s="14" t="n">
        <f aca="false">IF(ISERROR(VLOOKUP(E720,Geodésicas!A:A,1,0)),0,1)</f>
        <v>1</v>
      </c>
      <c r="S720" s="14" t="n">
        <f aca="false">IF(ISERROR(VLOOKUP(G720,Geodésicas!F:F,1,0)),1,0)</f>
        <v>1</v>
      </c>
      <c r="T720" s="15"/>
      <c r="U720" s="16"/>
      <c r="V720" s="16"/>
      <c r="W720" s="16"/>
      <c r="X720" s="17" t="n">
        <f aca="false">IF(G720="AQUICULTURA",1,0)</f>
        <v>0</v>
      </c>
      <c r="Y720" s="17" t="str">
        <f aca="false">IF(R720=0,"NÃO",IF(X720&gt;0,"SIM (*)",IF(SUM(R720:S720)=2,"SIM","NÃO")))</f>
        <v>SIM</v>
      </c>
    </row>
    <row r="721" customFormat="false" ht="15" hidden="false" customHeight="false" outlineLevel="0" collapsed="false">
      <c r="A721" s="10" t="str">
        <f aca="false">IF(B721="","",Y721)</f>
        <v>SIM</v>
      </c>
      <c r="B721" s="11" t="n">
        <v>12010540000053</v>
      </c>
      <c r="C721" s="12" t="s">
        <v>32</v>
      </c>
      <c r="D721" s="12" t="s">
        <v>38</v>
      </c>
      <c r="E721" s="13" t="s">
        <v>22</v>
      </c>
      <c r="F721" s="13" t="s">
        <v>23</v>
      </c>
      <c r="G721" s="13" t="s">
        <v>24</v>
      </c>
      <c r="H721" s="13" t="s">
        <v>353</v>
      </c>
      <c r="I721" s="13" t="s">
        <v>26</v>
      </c>
      <c r="J721" s="13" t="s">
        <v>39</v>
      </c>
      <c r="K721" s="13"/>
      <c r="L721" s="13" t="s">
        <v>29</v>
      </c>
      <c r="M721" s="13" t="s">
        <v>30</v>
      </c>
      <c r="N721" s="13" t="s">
        <v>31</v>
      </c>
      <c r="O721" s="13" t="n">
        <v>0</v>
      </c>
      <c r="P721" s="13" t="n">
        <v>2</v>
      </c>
      <c r="Q721" s="13" t="str">
        <f aca="false">IF(X721=1,Geodésicas!$H$2,"")</f>
        <v/>
      </c>
      <c r="R721" s="14" t="n">
        <f aca="false">IF(ISERROR(VLOOKUP(E721,Geodésicas!A:A,1,0)),0,1)</f>
        <v>1</v>
      </c>
      <c r="S721" s="14" t="n">
        <f aca="false">IF(ISERROR(VLOOKUP(G721,Geodésicas!F:F,1,0)),1,0)</f>
        <v>1</v>
      </c>
      <c r="T721" s="15"/>
      <c r="U721" s="16"/>
      <c r="V721" s="16"/>
      <c r="W721" s="16"/>
      <c r="X721" s="17" t="n">
        <f aca="false">IF(G721="AQUICULTURA",1,0)</f>
        <v>0</v>
      </c>
      <c r="Y721" s="17" t="str">
        <f aca="false">IF(R721=0,"NÃO",IF(X721&gt;0,"SIM (*)",IF(SUM(R721:S721)=2,"SIM","NÃO")))</f>
        <v>SIM</v>
      </c>
    </row>
    <row r="722" customFormat="false" ht="15" hidden="false" customHeight="false" outlineLevel="0" collapsed="false">
      <c r="A722" s="10" t="str">
        <f aca="false">IF(B722="","",Y722)</f>
        <v>SIM</v>
      </c>
      <c r="B722" s="11" t="n">
        <v>12010540000052</v>
      </c>
      <c r="C722" s="12" t="s">
        <v>111</v>
      </c>
      <c r="D722" s="12" t="s">
        <v>38</v>
      </c>
      <c r="E722" s="13" t="s">
        <v>22</v>
      </c>
      <c r="F722" s="13" t="s">
        <v>23</v>
      </c>
      <c r="G722" s="13" t="s">
        <v>24</v>
      </c>
      <c r="H722" s="13" t="s">
        <v>353</v>
      </c>
      <c r="I722" s="13" t="s">
        <v>26</v>
      </c>
      <c r="J722" s="13" t="s">
        <v>39</v>
      </c>
      <c r="K722" s="13" t="s">
        <v>28</v>
      </c>
      <c r="L722" s="13" t="s">
        <v>29</v>
      </c>
      <c r="M722" s="13" t="s">
        <v>30</v>
      </c>
      <c r="N722" s="13" t="s">
        <v>31</v>
      </c>
      <c r="O722" s="13" t="n">
        <v>0</v>
      </c>
      <c r="P722" s="13" t="n">
        <v>2</v>
      </c>
      <c r="Q722" s="13" t="str">
        <f aca="false">IF(X722=1,Geodésicas!$H$2,"")</f>
        <v/>
      </c>
      <c r="R722" s="14" t="n">
        <f aca="false">IF(ISERROR(VLOOKUP(E722,Geodésicas!A:A,1,0)),0,1)</f>
        <v>1</v>
      </c>
      <c r="S722" s="14" t="n">
        <f aca="false">IF(ISERROR(VLOOKUP(G722,Geodésicas!F:F,1,0)),1,0)</f>
        <v>1</v>
      </c>
      <c r="T722" s="15"/>
      <c r="U722" s="16"/>
      <c r="V722" s="16"/>
      <c r="W722" s="16"/>
      <c r="X722" s="17" t="n">
        <f aca="false">IF(G722="AQUICULTURA",1,0)</f>
        <v>0</v>
      </c>
      <c r="Y722" s="17" t="str">
        <f aca="false">IF(R722=0,"NÃO",IF(X722&gt;0,"SIM (*)",IF(SUM(R722:S722)=2,"SIM","NÃO")))</f>
        <v>SIM</v>
      </c>
    </row>
    <row r="723" customFormat="false" ht="15" hidden="false" customHeight="false" outlineLevel="0" collapsed="false">
      <c r="A723" s="10" t="str">
        <f aca="false">IF(B723="","",Y723)</f>
        <v>SIM</v>
      </c>
      <c r="B723" s="11" t="n">
        <v>12010540000032</v>
      </c>
      <c r="C723" s="12" t="n">
        <v>30682</v>
      </c>
      <c r="D723" s="12"/>
      <c r="E723" s="13" t="s">
        <v>22</v>
      </c>
      <c r="F723" s="13" t="s">
        <v>23</v>
      </c>
      <c r="G723" s="13" t="s">
        <v>24</v>
      </c>
      <c r="H723" s="13" t="s">
        <v>353</v>
      </c>
      <c r="I723" s="13" t="s">
        <v>26</v>
      </c>
      <c r="J723" s="13" t="s">
        <v>49</v>
      </c>
      <c r="K723" s="13" t="s">
        <v>28</v>
      </c>
      <c r="L723" s="13" t="s">
        <v>29</v>
      </c>
      <c r="M723" s="13" t="s">
        <v>30</v>
      </c>
      <c r="N723" s="13" t="s">
        <v>31</v>
      </c>
      <c r="O723" s="13" t="n">
        <v>0</v>
      </c>
      <c r="P723" s="13" t="n">
        <v>2</v>
      </c>
      <c r="Q723" s="13" t="str">
        <f aca="false">IF(X723=1,Geodésicas!$H$2,"")</f>
        <v/>
      </c>
      <c r="R723" s="14" t="n">
        <f aca="false">IF(ISERROR(VLOOKUP(E723,Geodésicas!A:A,1,0)),0,1)</f>
        <v>1</v>
      </c>
      <c r="S723" s="14" t="n">
        <f aca="false">IF(ISERROR(VLOOKUP(G723,Geodésicas!F:F,1,0)),1,0)</f>
        <v>1</v>
      </c>
      <c r="T723" s="15"/>
      <c r="U723" s="16"/>
      <c r="V723" s="16"/>
      <c r="W723" s="16"/>
      <c r="X723" s="17" t="n">
        <f aca="false">IF(G723="AQUICULTURA",1,0)</f>
        <v>0</v>
      </c>
      <c r="Y723" s="17" t="str">
        <f aca="false">IF(R723=0,"NÃO",IF(X723&gt;0,"SIM (*)",IF(SUM(R723:S723)=2,"SIM","NÃO")))</f>
        <v>SIM</v>
      </c>
    </row>
    <row r="724" customFormat="false" ht="15" hidden="false" customHeight="false" outlineLevel="0" collapsed="false">
      <c r="A724" s="10" t="str">
        <f aca="false">IF(B724="","",Y724)</f>
        <v>SIM</v>
      </c>
      <c r="B724" s="11" t="n">
        <v>12010540000012</v>
      </c>
      <c r="C724" s="12" t="n">
        <v>41091</v>
      </c>
      <c r="D724" s="12"/>
      <c r="E724" s="13" t="s">
        <v>22</v>
      </c>
      <c r="F724" s="13" t="s">
        <v>23</v>
      </c>
      <c r="G724" s="13" t="s">
        <v>24</v>
      </c>
      <c r="H724" s="13" t="s">
        <v>353</v>
      </c>
      <c r="I724" s="13" t="s">
        <v>26</v>
      </c>
      <c r="J724" s="13" t="s">
        <v>55</v>
      </c>
      <c r="K724" s="13" t="s">
        <v>28</v>
      </c>
      <c r="L724" s="13" t="s">
        <v>29</v>
      </c>
      <c r="M724" s="13" t="s">
        <v>30</v>
      </c>
      <c r="N724" s="13" t="s">
        <v>31</v>
      </c>
      <c r="O724" s="13" t="n">
        <v>0</v>
      </c>
      <c r="P724" s="13" t="n">
        <v>2</v>
      </c>
      <c r="Q724" s="13" t="str">
        <f aca="false">IF(X724=1,Geodésicas!$H$2,"")</f>
        <v/>
      </c>
      <c r="R724" s="14" t="n">
        <f aca="false">IF(ISERROR(VLOOKUP(E724,Geodésicas!A:A,1,0)),0,1)</f>
        <v>1</v>
      </c>
      <c r="S724" s="14" t="n">
        <f aca="false">IF(ISERROR(VLOOKUP(G724,Geodésicas!F:F,1,0)),1,0)</f>
        <v>1</v>
      </c>
      <c r="T724" s="15"/>
      <c r="U724" s="16"/>
      <c r="V724" s="16"/>
      <c r="W724" s="16"/>
      <c r="X724" s="17" t="n">
        <f aca="false">IF(G724="AQUICULTURA",1,0)</f>
        <v>0</v>
      </c>
      <c r="Y724" s="17" t="str">
        <f aca="false">IF(R724=0,"NÃO",IF(X724&gt;0,"SIM (*)",IF(SUM(R724:S724)=2,"SIM","NÃO")))</f>
        <v>SIM</v>
      </c>
    </row>
    <row r="725" customFormat="false" ht="15" hidden="false" customHeight="false" outlineLevel="0" collapsed="false">
      <c r="A725" s="10" t="str">
        <f aca="false">IF(B725="","",Y725)</f>
        <v>SIM</v>
      </c>
      <c r="B725" s="11" t="n">
        <v>12010540000013</v>
      </c>
      <c r="C725" s="12" t="s">
        <v>354</v>
      </c>
      <c r="D725" s="12"/>
      <c r="E725" s="13" t="s">
        <v>22</v>
      </c>
      <c r="F725" s="13" t="s">
        <v>23</v>
      </c>
      <c r="G725" s="13" t="s">
        <v>24</v>
      </c>
      <c r="H725" s="13" t="s">
        <v>353</v>
      </c>
      <c r="I725" s="13" t="s">
        <v>26</v>
      </c>
      <c r="J725" s="13" t="s">
        <v>55</v>
      </c>
      <c r="K725" s="13"/>
      <c r="L725" s="13" t="s">
        <v>29</v>
      </c>
      <c r="M725" s="13" t="s">
        <v>30</v>
      </c>
      <c r="N725" s="13" t="s">
        <v>31</v>
      </c>
      <c r="O725" s="13" t="n">
        <v>0</v>
      </c>
      <c r="P725" s="13" t="n">
        <v>2</v>
      </c>
      <c r="Q725" s="13" t="str">
        <f aca="false">IF(X725=1,Geodésicas!$H$2,"")</f>
        <v/>
      </c>
      <c r="R725" s="14" t="n">
        <f aca="false">IF(ISERROR(VLOOKUP(E725,Geodésicas!A:A,1,0)),0,1)</f>
        <v>1</v>
      </c>
      <c r="S725" s="14" t="n">
        <f aca="false">IF(ISERROR(VLOOKUP(G725,Geodésicas!F:F,1,0)),1,0)</f>
        <v>1</v>
      </c>
      <c r="T725" s="15"/>
      <c r="U725" s="16"/>
      <c r="V725" s="16"/>
      <c r="W725" s="16"/>
      <c r="X725" s="17" t="n">
        <f aca="false">IF(G725="AQUICULTURA",1,0)</f>
        <v>0</v>
      </c>
      <c r="Y725" s="17" t="str">
        <f aca="false">IF(R725=0,"NÃO",IF(X725&gt;0,"SIM (*)",IF(SUM(R725:S725)=2,"SIM","NÃO")))</f>
        <v>SIM</v>
      </c>
    </row>
    <row r="726" customFormat="false" ht="15" hidden="false" customHeight="false" outlineLevel="0" collapsed="false">
      <c r="A726" s="10" t="str">
        <f aca="false">IF(B726="","",Y726)</f>
        <v>SIM</v>
      </c>
      <c r="B726" s="11" t="n">
        <v>12010520000043</v>
      </c>
      <c r="C726" s="12" t="n">
        <v>42736</v>
      </c>
      <c r="D726" s="12"/>
      <c r="E726" s="13" t="s">
        <v>22</v>
      </c>
      <c r="F726" s="13" t="s">
        <v>23</v>
      </c>
      <c r="G726" s="13" t="s">
        <v>24</v>
      </c>
      <c r="H726" s="13" t="s">
        <v>355</v>
      </c>
      <c r="I726" s="13" t="s">
        <v>26</v>
      </c>
      <c r="J726" s="13" t="s">
        <v>34</v>
      </c>
      <c r="K726" s="13"/>
      <c r="L726" s="13" t="s">
        <v>29</v>
      </c>
      <c r="M726" s="13" t="s">
        <v>69</v>
      </c>
      <c r="N726" s="13" t="s">
        <v>31</v>
      </c>
      <c r="O726" s="13" t="n">
        <v>0</v>
      </c>
      <c r="P726" s="13" t="n">
        <v>4</v>
      </c>
      <c r="Q726" s="13" t="str">
        <f aca="false">IF(X726=1,Geodésicas!$H$2,"")</f>
        <v/>
      </c>
      <c r="R726" s="14" t="n">
        <f aca="false">IF(ISERROR(VLOOKUP(E726,Geodésicas!A:A,1,0)),0,1)</f>
        <v>1</v>
      </c>
      <c r="S726" s="14" t="n">
        <f aca="false">IF(ISERROR(VLOOKUP(G726,Geodésicas!F:F,1,0)),1,0)</f>
        <v>1</v>
      </c>
      <c r="T726" s="15"/>
      <c r="U726" s="16"/>
      <c r="V726" s="16"/>
      <c r="W726" s="16"/>
      <c r="X726" s="17" t="n">
        <f aca="false">IF(G726="AQUICULTURA",1,0)</f>
        <v>0</v>
      </c>
      <c r="Y726" s="17" t="str">
        <f aca="false">IF(R726=0,"NÃO",IF(X726&gt;0,"SIM (*)",IF(SUM(R726:S726)=2,"SIM","NÃO")))</f>
        <v>SIM</v>
      </c>
    </row>
    <row r="727" customFormat="false" ht="15" hidden="false" customHeight="false" outlineLevel="0" collapsed="false">
      <c r="A727" s="10" t="str">
        <f aca="false">IF(B727="","",Y727)</f>
        <v>SIM</v>
      </c>
      <c r="B727" s="11" t="n">
        <v>12010520000053</v>
      </c>
      <c r="C727" s="12" t="n">
        <v>42736</v>
      </c>
      <c r="D727" s="12" t="s">
        <v>38</v>
      </c>
      <c r="E727" s="13" t="s">
        <v>22</v>
      </c>
      <c r="F727" s="13" t="s">
        <v>23</v>
      </c>
      <c r="G727" s="13" t="s">
        <v>24</v>
      </c>
      <c r="H727" s="13" t="s">
        <v>355</v>
      </c>
      <c r="I727" s="13" t="s">
        <v>26</v>
      </c>
      <c r="J727" s="13" t="s">
        <v>39</v>
      </c>
      <c r="K727" s="13"/>
      <c r="L727" s="13" t="s">
        <v>29</v>
      </c>
      <c r="M727" s="13" t="s">
        <v>69</v>
      </c>
      <c r="N727" s="13" t="s">
        <v>31</v>
      </c>
      <c r="O727" s="13" t="n">
        <v>0</v>
      </c>
      <c r="P727" s="13" t="n">
        <v>4</v>
      </c>
      <c r="Q727" s="13" t="str">
        <f aca="false">IF(X727=1,Geodésicas!$H$2,"")</f>
        <v/>
      </c>
      <c r="R727" s="14" t="n">
        <f aca="false">IF(ISERROR(VLOOKUP(E727,Geodésicas!A:A,1,0)),0,1)</f>
        <v>1</v>
      </c>
      <c r="S727" s="14" t="n">
        <f aca="false">IF(ISERROR(VLOOKUP(G727,Geodésicas!F:F,1,0)),1,0)</f>
        <v>1</v>
      </c>
      <c r="T727" s="15"/>
      <c r="U727" s="16"/>
      <c r="V727" s="16"/>
      <c r="W727" s="16"/>
      <c r="X727" s="17" t="n">
        <f aca="false">IF(G727="AQUICULTURA",1,0)</f>
        <v>0</v>
      </c>
      <c r="Y727" s="17" t="str">
        <f aca="false">IF(R727=0,"NÃO",IF(X727&gt;0,"SIM (*)",IF(SUM(R727:S727)=2,"SIM","NÃO")))</f>
        <v>SIM</v>
      </c>
    </row>
    <row r="728" customFormat="false" ht="15" hidden="false" customHeight="false" outlineLevel="0" collapsed="false">
      <c r="A728" s="10" t="str">
        <f aca="false">IF(B728="","",Y728)</f>
        <v>SIM</v>
      </c>
      <c r="B728" s="11" t="n">
        <v>12010520000052</v>
      </c>
      <c r="C728" s="12" t="n">
        <v>30682</v>
      </c>
      <c r="D728" s="12" t="s">
        <v>38</v>
      </c>
      <c r="E728" s="13" t="s">
        <v>22</v>
      </c>
      <c r="F728" s="13" t="s">
        <v>23</v>
      </c>
      <c r="G728" s="13" t="s">
        <v>24</v>
      </c>
      <c r="H728" s="13" t="s">
        <v>355</v>
      </c>
      <c r="I728" s="13" t="s">
        <v>26</v>
      </c>
      <c r="J728" s="13" t="s">
        <v>39</v>
      </c>
      <c r="K728" s="13" t="s">
        <v>28</v>
      </c>
      <c r="L728" s="13" t="s">
        <v>29</v>
      </c>
      <c r="M728" s="13" t="s">
        <v>69</v>
      </c>
      <c r="N728" s="13" t="s">
        <v>31</v>
      </c>
      <c r="O728" s="13" t="n">
        <v>0</v>
      </c>
      <c r="P728" s="13" t="n">
        <v>4</v>
      </c>
      <c r="Q728" s="13" t="str">
        <f aca="false">IF(X728=1,Geodésicas!$H$2,"")</f>
        <v/>
      </c>
      <c r="R728" s="14" t="n">
        <f aca="false">IF(ISERROR(VLOOKUP(E728,Geodésicas!A:A,1,0)),0,1)</f>
        <v>1</v>
      </c>
      <c r="S728" s="14" t="n">
        <f aca="false">IF(ISERROR(VLOOKUP(G728,Geodésicas!F:F,1,0)),1,0)</f>
        <v>1</v>
      </c>
      <c r="T728" s="15"/>
      <c r="U728" s="16"/>
      <c r="V728" s="16"/>
      <c r="W728" s="16"/>
      <c r="X728" s="17" t="n">
        <f aca="false">IF(G728="AQUICULTURA",1,0)</f>
        <v>0</v>
      </c>
      <c r="Y728" s="17" t="str">
        <f aca="false">IF(R728=0,"NÃO",IF(X728&gt;0,"SIM (*)",IF(SUM(R728:S728)=2,"SIM","NÃO")))</f>
        <v>SIM</v>
      </c>
    </row>
    <row r="729" customFormat="false" ht="15" hidden="false" customHeight="false" outlineLevel="0" collapsed="false">
      <c r="A729" s="10" t="str">
        <f aca="false">IF(B729="","",Y729)</f>
        <v>SIM</v>
      </c>
      <c r="B729" s="11" t="n">
        <v>12010520000042</v>
      </c>
      <c r="C729" s="12" t="n">
        <v>30682</v>
      </c>
      <c r="D729" s="12"/>
      <c r="E729" s="13" t="s">
        <v>22</v>
      </c>
      <c r="F729" s="13" t="s">
        <v>23</v>
      </c>
      <c r="G729" s="13" t="s">
        <v>24</v>
      </c>
      <c r="H729" s="13" t="s">
        <v>355</v>
      </c>
      <c r="I729" s="13" t="s">
        <v>26</v>
      </c>
      <c r="J729" s="13" t="s">
        <v>34</v>
      </c>
      <c r="K729" s="13" t="s">
        <v>28</v>
      </c>
      <c r="L729" s="13" t="s">
        <v>29</v>
      </c>
      <c r="M729" s="13" t="s">
        <v>69</v>
      </c>
      <c r="N729" s="13" t="s">
        <v>31</v>
      </c>
      <c r="O729" s="13" t="n">
        <v>0</v>
      </c>
      <c r="P729" s="13" t="n">
        <v>4</v>
      </c>
      <c r="Q729" s="13" t="str">
        <f aca="false">IF(X729=1,Geodésicas!$H$2,"")</f>
        <v/>
      </c>
      <c r="R729" s="14" t="n">
        <f aca="false">IF(ISERROR(VLOOKUP(E729,Geodésicas!A:A,1,0)),0,1)</f>
        <v>1</v>
      </c>
      <c r="S729" s="14" t="n">
        <f aca="false">IF(ISERROR(VLOOKUP(G729,Geodésicas!F:F,1,0)),1,0)</f>
        <v>1</v>
      </c>
      <c r="T729" s="15"/>
      <c r="U729" s="16"/>
      <c r="V729" s="16"/>
      <c r="W729" s="16"/>
      <c r="X729" s="17" t="n">
        <f aca="false">IF(G729="AQUICULTURA",1,0)</f>
        <v>0</v>
      </c>
      <c r="Y729" s="17" t="str">
        <f aca="false">IF(R729=0,"NÃO",IF(X729&gt;0,"SIM (*)",IF(SUM(R729:S729)=2,"SIM","NÃO")))</f>
        <v>SIM</v>
      </c>
    </row>
    <row r="730" customFormat="false" ht="15" hidden="false" customHeight="false" outlineLevel="0" collapsed="false">
      <c r="A730" s="10" t="str">
        <f aca="false">IF(B730="","",Y730)</f>
        <v>SIM</v>
      </c>
      <c r="B730" s="11" t="n">
        <v>12010480000052</v>
      </c>
      <c r="C730" s="12" t="n">
        <v>30682</v>
      </c>
      <c r="D730" s="12" t="s">
        <v>38</v>
      </c>
      <c r="E730" s="13" t="s">
        <v>22</v>
      </c>
      <c r="F730" s="13" t="s">
        <v>23</v>
      </c>
      <c r="G730" s="13" t="s">
        <v>24</v>
      </c>
      <c r="H730" s="13" t="s">
        <v>356</v>
      </c>
      <c r="I730" s="13" t="s">
        <v>26</v>
      </c>
      <c r="J730" s="13" t="s">
        <v>39</v>
      </c>
      <c r="K730" s="13" t="s">
        <v>28</v>
      </c>
      <c r="L730" s="13" t="s">
        <v>29</v>
      </c>
      <c r="M730" s="13" t="s">
        <v>30</v>
      </c>
      <c r="N730" s="13" t="s">
        <v>31</v>
      </c>
      <c r="O730" s="13" t="n">
        <v>0</v>
      </c>
      <c r="P730" s="13" t="n">
        <v>1</v>
      </c>
      <c r="Q730" s="13" t="str">
        <f aca="false">IF(X730=1,Geodésicas!$H$2,"")</f>
        <v/>
      </c>
      <c r="R730" s="14" t="n">
        <f aca="false">IF(ISERROR(VLOOKUP(E730,Geodésicas!A:A,1,0)),0,1)</f>
        <v>1</v>
      </c>
      <c r="S730" s="14" t="n">
        <f aca="false">IF(ISERROR(VLOOKUP(G730,Geodésicas!F:F,1,0)),1,0)</f>
        <v>1</v>
      </c>
      <c r="T730" s="15"/>
      <c r="U730" s="16"/>
      <c r="V730" s="16"/>
      <c r="W730" s="16"/>
      <c r="X730" s="17" t="n">
        <f aca="false">IF(G730="AQUICULTURA",1,0)</f>
        <v>0</v>
      </c>
      <c r="Y730" s="17" t="str">
        <f aca="false">IF(R730=0,"NÃO",IF(X730&gt;0,"SIM (*)",IF(SUM(R730:S730)=2,"SIM","NÃO")))</f>
        <v>SIM</v>
      </c>
    </row>
    <row r="731" customFormat="false" ht="15" hidden="false" customHeight="false" outlineLevel="0" collapsed="false">
      <c r="A731" s="10" t="str">
        <f aca="false">IF(B731="","",Y731)</f>
        <v>SIM</v>
      </c>
      <c r="B731" s="11" t="n">
        <v>12010480000042</v>
      </c>
      <c r="C731" s="12" t="n">
        <v>30682</v>
      </c>
      <c r="D731" s="12"/>
      <c r="E731" s="13" t="s">
        <v>22</v>
      </c>
      <c r="F731" s="13" t="s">
        <v>23</v>
      </c>
      <c r="G731" s="13" t="s">
        <v>24</v>
      </c>
      <c r="H731" s="13" t="s">
        <v>356</v>
      </c>
      <c r="I731" s="13" t="s">
        <v>26</v>
      </c>
      <c r="J731" s="13" t="s">
        <v>34</v>
      </c>
      <c r="K731" s="13" t="s">
        <v>28</v>
      </c>
      <c r="L731" s="13" t="s">
        <v>29</v>
      </c>
      <c r="M731" s="13" t="s">
        <v>30</v>
      </c>
      <c r="N731" s="13" t="s">
        <v>31</v>
      </c>
      <c r="O731" s="13" t="n">
        <v>0</v>
      </c>
      <c r="P731" s="13" t="n">
        <v>1</v>
      </c>
      <c r="Q731" s="13" t="str">
        <f aca="false">IF(X731=1,Geodésicas!$H$2,"")</f>
        <v/>
      </c>
      <c r="R731" s="14" t="n">
        <f aca="false">IF(ISERROR(VLOOKUP(E731,Geodésicas!A:A,1,0)),0,1)</f>
        <v>1</v>
      </c>
      <c r="S731" s="14" t="n">
        <f aca="false">IF(ISERROR(VLOOKUP(G731,Geodésicas!F:F,1,0)),1,0)</f>
        <v>1</v>
      </c>
      <c r="T731" s="15"/>
      <c r="U731" s="16"/>
      <c r="V731" s="16"/>
      <c r="W731" s="16"/>
      <c r="X731" s="17" t="n">
        <f aca="false">IF(G731="AQUICULTURA",1,0)</f>
        <v>0</v>
      </c>
      <c r="Y731" s="17" t="str">
        <f aca="false">IF(R731=0,"NÃO",IF(X731&gt;0,"SIM (*)",IF(SUM(R731:S731)=2,"SIM","NÃO")))</f>
        <v>SIM</v>
      </c>
    </row>
    <row r="732" customFormat="false" ht="15" hidden="false" customHeight="false" outlineLevel="0" collapsed="false">
      <c r="A732" s="10" t="str">
        <f aca="false">IF(B732="","",Y732)</f>
        <v>SIM</v>
      </c>
      <c r="B732" s="11" t="n">
        <v>12010480000053</v>
      </c>
      <c r="C732" s="12" t="n">
        <v>44230</v>
      </c>
      <c r="D732" s="12" t="s">
        <v>38</v>
      </c>
      <c r="E732" s="13" t="s">
        <v>22</v>
      </c>
      <c r="F732" s="13" t="s">
        <v>23</v>
      </c>
      <c r="G732" s="13" t="s">
        <v>24</v>
      </c>
      <c r="H732" s="13" t="s">
        <v>356</v>
      </c>
      <c r="I732" s="13" t="s">
        <v>26</v>
      </c>
      <c r="J732" s="13" t="s">
        <v>39</v>
      </c>
      <c r="K732" s="13"/>
      <c r="L732" s="13" t="s">
        <v>29</v>
      </c>
      <c r="M732" s="13" t="s">
        <v>30</v>
      </c>
      <c r="N732" s="13" t="s">
        <v>31</v>
      </c>
      <c r="O732" s="13" t="n">
        <v>0</v>
      </c>
      <c r="P732" s="13" t="n">
        <v>1</v>
      </c>
      <c r="Q732" s="13" t="str">
        <f aca="false">IF(X732=1,Geodésicas!$H$2,"")</f>
        <v/>
      </c>
      <c r="R732" s="14" t="n">
        <f aca="false">IF(ISERROR(VLOOKUP(E732,Geodésicas!A:A,1,0)),0,1)</f>
        <v>1</v>
      </c>
      <c r="S732" s="14" t="n">
        <f aca="false">IF(ISERROR(VLOOKUP(G732,Geodésicas!F:F,1,0)),1,0)</f>
        <v>1</v>
      </c>
      <c r="T732" s="15"/>
      <c r="U732" s="16"/>
      <c r="V732" s="16"/>
      <c r="W732" s="16"/>
      <c r="X732" s="17" t="n">
        <f aca="false">IF(G732="AQUICULTURA",1,0)</f>
        <v>0</v>
      </c>
      <c r="Y732" s="17" t="str">
        <f aca="false">IF(R732=0,"NÃO",IF(X732&gt;0,"SIM (*)",IF(SUM(R732:S732)=2,"SIM","NÃO")))</f>
        <v>SIM</v>
      </c>
    </row>
    <row r="733" customFormat="false" ht="15" hidden="false" customHeight="false" outlineLevel="0" collapsed="false">
      <c r="A733" s="10" t="str">
        <f aca="false">IF(B733="","",Y733)</f>
        <v>SIM</v>
      </c>
      <c r="B733" s="11" t="n">
        <v>12010480000043</v>
      </c>
      <c r="C733" s="12" t="s">
        <v>289</v>
      </c>
      <c r="D733" s="12"/>
      <c r="E733" s="13" t="s">
        <v>22</v>
      </c>
      <c r="F733" s="13" t="s">
        <v>23</v>
      </c>
      <c r="G733" s="13" t="s">
        <v>24</v>
      </c>
      <c r="H733" s="13" t="s">
        <v>356</v>
      </c>
      <c r="I733" s="13" t="s">
        <v>26</v>
      </c>
      <c r="J733" s="13" t="s">
        <v>34</v>
      </c>
      <c r="K733" s="13"/>
      <c r="L733" s="13" t="s">
        <v>29</v>
      </c>
      <c r="M733" s="13" t="s">
        <v>30</v>
      </c>
      <c r="N733" s="13" t="s">
        <v>31</v>
      </c>
      <c r="O733" s="13" t="n">
        <v>0</v>
      </c>
      <c r="P733" s="13" t="n">
        <v>1</v>
      </c>
      <c r="Q733" s="13" t="str">
        <f aca="false">IF(X733=1,Geodésicas!$H$2,"")</f>
        <v/>
      </c>
      <c r="R733" s="14" t="n">
        <f aca="false">IF(ISERROR(VLOOKUP(E733,Geodésicas!A:A,1,0)),0,1)</f>
        <v>1</v>
      </c>
      <c r="S733" s="14" t="n">
        <f aca="false">IF(ISERROR(VLOOKUP(G733,Geodésicas!F:F,1,0)),1,0)</f>
        <v>1</v>
      </c>
      <c r="T733" s="15"/>
      <c r="U733" s="16"/>
      <c r="V733" s="16"/>
      <c r="W733" s="16"/>
      <c r="X733" s="17" t="n">
        <f aca="false">IF(G733="AQUICULTURA",1,0)</f>
        <v>0</v>
      </c>
      <c r="Y733" s="17" t="str">
        <f aca="false">IF(R733=0,"NÃO",IF(X733&gt;0,"SIM (*)",IF(SUM(R733:S733)=2,"SIM","NÃO")))</f>
        <v>SIM</v>
      </c>
    </row>
    <row r="734" customFormat="false" ht="15" hidden="false" customHeight="false" outlineLevel="0" collapsed="false">
      <c r="A734" s="10" t="str">
        <f aca="false">IF(B734="","",Y734)</f>
        <v>SIM</v>
      </c>
      <c r="B734" s="11" t="n">
        <v>12010460000052</v>
      </c>
      <c r="C734" s="12" t="n">
        <v>30682</v>
      </c>
      <c r="D734" s="12" t="s">
        <v>38</v>
      </c>
      <c r="E734" s="13" t="s">
        <v>22</v>
      </c>
      <c r="F734" s="13" t="s">
        <v>23</v>
      </c>
      <c r="G734" s="13" t="s">
        <v>24</v>
      </c>
      <c r="H734" s="13" t="s">
        <v>357</v>
      </c>
      <c r="I734" s="13" t="s">
        <v>26</v>
      </c>
      <c r="J734" s="13" t="s">
        <v>39</v>
      </c>
      <c r="K734" s="13" t="s">
        <v>28</v>
      </c>
      <c r="L734" s="13" t="s">
        <v>29</v>
      </c>
      <c r="M734" s="13" t="s">
        <v>69</v>
      </c>
      <c r="N734" s="13" t="s">
        <v>31</v>
      </c>
      <c r="O734" s="13" t="n">
        <v>0</v>
      </c>
      <c r="P734" s="13" t="n">
        <v>4</v>
      </c>
      <c r="Q734" s="13" t="str">
        <f aca="false">IF(X734=1,Geodésicas!$H$2,"")</f>
        <v/>
      </c>
      <c r="R734" s="14" t="n">
        <f aca="false">IF(ISERROR(VLOOKUP(E734,Geodésicas!A:A,1,0)),0,1)</f>
        <v>1</v>
      </c>
      <c r="S734" s="14" t="n">
        <f aca="false">IF(ISERROR(VLOOKUP(G734,Geodésicas!F:F,1,0)),1,0)</f>
        <v>1</v>
      </c>
      <c r="T734" s="15"/>
      <c r="U734" s="16"/>
      <c r="V734" s="16"/>
      <c r="W734" s="16"/>
      <c r="X734" s="17" t="n">
        <f aca="false">IF(G734="AQUICULTURA",1,0)</f>
        <v>0</v>
      </c>
      <c r="Y734" s="17" t="str">
        <f aca="false">IF(R734=0,"NÃO",IF(X734&gt;0,"SIM (*)",IF(SUM(R734:S734)=2,"SIM","NÃO")))</f>
        <v>SIM</v>
      </c>
    </row>
    <row r="735" customFormat="false" ht="15" hidden="false" customHeight="false" outlineLevel="0" collapsed="false">
      <c r="A735" s="10" t="str">
        <f aca="false">IF(B735="","",Y735)</f>
        <v>SIM</v>
      </c>
      <c r="B735" s="11" t="n">
        <v>12010460000042</v>
      </c>
      <c r="C735" s="12" t="n">
        <v>30682</v>
      </c>
      <c r="D735" s="12"/>
      <c r="E735" s="13" t="s">
        <v>22</v>
      </c>
      <c r="F735" s="13" t="s">
        <v>23</v>
      </c>
      <c r="G735" s="13" t="s">
        <v>24</v>
      </c>
      <c r="H735" s="13" t="s">
        <v>357</v>
      </c>
      <c r="I735" s="13" t="s">
        <v>26</v>
      </c>
      <c r="J735" s="13" t="s">
        <v>34</v>
      </c>
      <c r="K735" s="13" t="s">
        <v>28</v>
      </c>
      <c r="L735" s="13" t="s">
        <v>29</v>
      </c>
      <c r="M735" s="13" t="s">
        <v>69</v>
      </c>
      <c r="N735" s="13" t="s">
        <v>31</v>
      </c>
      <c r="O735" s="13" t="n">
        <v>0</v>
      </c>
      <c r="P735" s="13" t="n">
        <v>4</v>
      </c>
      <c r="Q735" s="13" t="str">
        <f aca="false">IF(X735=1,Geodésicas!$H$2,"")</f>
        <v/>
      </c>
      <c r="R735" s="14" t="n">
        <f aca="false">IF(ISERROR(VLOOKUP(E735,Geodésicas!A:A,1,0)),0,1)</f>
        <v>1</v>
      </c>
      <c r="S735" s="14" t="n">
        <f aca="false">IF(ISERROR(VLOOKUP(G735,Geodésicas!F:F,1,0)),1,0)</f>
        <v>1</v>
      </c>
      <c r="T735" s="15"/>
      <c r="U735" s="16"/>
      <c r="V735" s="16"/>
      <c r="W735" s="16"/>
      <c r="X735" s="17" t="n">
        <f aca="false">IF(G735="AQUICULTURA",1,0)</f>
        <v>0</v>
      </c>
      <c r="Y735" s="17" t="str">
        <f aca="false">IF(R735=0,"NÃO",IF(X735&gt;0,"SIM (*)",IF(SUM(R735:S735)=2,"SIM","NÃO")))</f>
        <v>SIM</v>
      </c>
    </row>
    <row r="736" customFormat="false" ht="15" hidden="false" customHeight="false" outlineLevel="0" collapsed="false">
      <c r="A736" s="10" t="str">
        <f aca="false">IF(B736="","",Y736)</f>
        <v>SIM</v>
      </c>
      <c r="B736" s="11" t="n">
        <v>12010460000053</v>
      </c>
      <c r="C736" s="12" t="n">
        <v>44230</v>
      </c>
      <c r="D736" s="12" t="s">
        <v>38</v>
      </c>
      <c r="E736" s="13" t="s">
        <v>22</v>
      </c>
      <c r="F736" s="13" t="s">
        <v>23</v>
      </c>
      <c r="G736" s="13" t="s">
        <v>24</v>
      </c>
      <c r="H736" s="13" t="s">
        <v>357</v>
      </c>
      <c r="I736" s="13" t="s">
        <v>26</v>
      </c>
      <c r="J736" s="13" t="s">
        <v>39</v>
      </c>
      <c r="K736" s="13"/>
      <c r="L736" s="13" t="s">
        <v>29</v>
      </c>
      <c r="M736" s="13" t="s">
        <v>77</v>
      </c>
      <c r="N736" s="13" t="s">
        <v>31</v>
      </c>
      <c r="O736" s="13" t="n">
        <v>0</v>
      </c>
      <c r="P736" s="13" t="n">
        <v>4</v>
      </c>
      <c r="Q736" s="13" t="str">
        <f aca="false">IF(X736=1,Geodésicas!$H$2,"")</f>
        <v/>
      </c>
      <c r="R736" s="14" t="n">
        <f aca="false">IF(ISERROR(VLOOKUP(E736,Geodésicas!A:A,1,0)),0,1)</f>
        <v>1</v>
      </c>
      <c r="S736" s="14" t="n">
        <f aca="false">IF(ISERROR(VLOOKUP(G736,Geodésicas!F:F,1,0)),1,0)</f>
        <v>1</v>
      </c>
      <c r="T736" s="15"/>
      <c r="U736" s="16"/>
      <c r="V736" s="16"/>
      <c r="W736" s="16"/>
      <c r="X736" s="17" t="n">
        <f aca="false">IF(G736="AQUICULTURA",1,0)</f>
        <v>0</v>
      </c>
      <c r="Y736" s="17" t="str">
        <f aca="false">IF(R736=0,"NÃO",IF(X736&gt;0,"SIM (*)",IF(SUM(R736:S736)=2,"SIM","NÃO")))</f>
        <v>SIM</v>
      </c>
    </row>
    <row r="737" customFormat="false" ht="15" hidden="false" customHeight="false" outlineLevel="0" collapsed="false">
      <c r="A737" s="10" t="str">
        <f aca="false">IF(B737="","",Y737)</f>
        <v>SIM</v>
      </c>
      <c r="B737" s="11" t="n">
        <v>12010400000043</v>
      </c>
      <c r="C737" s="12" t="n">
        <v>42736</v>
      </c>
      <c r="D737" s="12"/>
      <c r="E737" s="13" t="s">
        <v>22</v>
      </c>
      <c r="F737" s="13" t="s">
        <v>23</v>
      </c>
      <c r="G737" s="13" t="s">
        <v>24</v>
      </c>
      <c r="H737" s="13" t="s">
        <v>358</v>
      </c>
      <c r="I737" s="13" t="s">
        <v>26</v>
      </c>
      <c r="J737" s="13" t="s">
        <v>34</v>
      </c>
      <c r="K737" s="13"/>
      <c r="L737" s="13" t="s">
        <v>29</v>
      </c>
      <c r="M737" s="13" t="s">
        <v>69</v>
      </c>
      <c r="N737" s="13" t="s">
        <v>31</v>
      </c>
      <c r="O737" s="13" t="n">
        <v>0</v>
      </c>
      <c r="P737" s="13" t="n">
        <v>4</v>
      </c>
      <c r="Q737" s="13" t="str">
        <f aca="false">IF(X737=1,Geodésicas!$H$2,"")</f>
        <v/>
      </c>
      <c r="R737" s="14" t="n">
        <f aca="false">IF(ISERROR(VLOOKUP(E737,Geodésicas!A:A,1,0)),0,1)</f>
        <v>1</v>
      </c>
      <c r="S737" s="14" t="n">
        <f aca="false">IF(ISERROR(VLOOKUP(G737,Geodésicas!F:F,1,0)),1,0)</f>
        <v>1</v>
      </c>
      <c r="T737" s="15"/>
      <c r="U737" s="16"/>
      <c r="V737" s="16"/>
      <c r="W737" s="16"/>
      <c r="X737" s="17" t="n">
        <f aca="false">IF(G737="AQUICULTURA",1,0)</f>
        <v>0</v>
      </c>
      <c r="Y737" s="17" t="str">
        <f aca="false">IF(R737=0,"NÃO",IF(X737&gt;0,"SIM (*)",IF(SUM(R737:S737)=2,"SIM","NÃO")))</f>
        <v>SIM</v>
      </c>
    </row>
    <row r="738" customFormat="false" ht="15" hidden="false" customHeight="false" outlineLevel="0" collapsed="false">
      <c r="A738" s="10" t="str">
        <f aca="false">IF(B738="","",Y738)</f>
        <v>SIM</v>
      </c>
      <c r="B738" s="11" t="n">
        <v>12010400000053</v>
      </c>
      <c r="C738" s="12" t="n">
        <v>42736</v>
      </c>
      <c r="D738" s="12" t="s">
        <v>38</v>
      </c>
      <c r="E738" s="13" t="s">
        <v>22</v>
      </c>
      <c r="F738" s="13" t="s">
        <v>23</v>
      </c>
      <c r="G738" s="13" t="s">
        <v>24</v>
      </c>
      <c r="H738" s="13" t="s">
        <v>358</v>
      </c>
      <c r="I738" s="13" t="s">
        <v>26</v>
      </c>
      <c r="J738" s="13" t="s">
        <v>39</v>
      </c>
      <c r="K738" s="13"/>
      <c r="L738" s="13" t="s">
        <v>29</v>
      </c>
      <c r="M738" s="13" t="s">
        <v>69</v>
      </c>
      <c r="N738" s="13" t="s">
        <v>31</v>
      </c>
      <c r="O738" s="13" t="n">
        <v>0</v>
      </c>
      <c r="P738" s="13" t="n">
        <v>4</v>
      </c>
      <c r="Q738" s="13" t="str">
        <f aca="false">IF(X738=1,Geodésicas!$H$2,"")</f>
        <v/>
      </c>
      <c r="R738" s="14" t="n">
        <f aca="false">IF(ISERROR(VLOOKUP(E738,Geodésicas!A:A,1,0)),0,1)</f>
        <v>1</v>
      </c>
      <c r="S738" s="14" t="n">
        <f aca="false">IF(ISERROR(VLOOKUP(G738,Geodésicas!F:F,1,0)),1,0)</f>
        <v>1</v>
      </c>
      <c r="T738" s="15"/>
      <c r="U738" s="16"/>
      <c r="V738" s="16"/>
      <c r="W738" s="16"/>
      <c r="X738" s="17" t="n">
        <f aca="false">IF(G738="AQUICULTURA",1,0)</f>
        <v>0</v>
      </c>
      <c r="Y738" s="17" t="str">
        <f aca="false">IF(R738=0,"NÃO",IF(X738&gt;0,"SIM (*)",IF(SUM(R738:S738)=2,"SIM","NÃO")))</f>
        <v>SIM</v>
      </c>
    </row>
    <row r="739" customFormat="false" ht="15" hidden="false" customHeight="false" outlineLevel="0" collapsed="false">
      <c r="A739" s="10" t="str">
        <f aca="false">IF(B739="","",Y739)</f>
        <v>SIM</v>
      </c>
      <c r="B739" s="11" t="n">
        <v>12010400000052</v>
      </c>
      <c r="C739" s="12" t="n">
        <v>30682</v>
      </c>
      <c r="D739" s="12" t="s">
        <v>38</v>
      </c>
      <c r="E739" s="13" t="s">
        <v>22</v>
      </c>
      <c r="F739" s="13" t="s">
        <v>23</v>
      </c>
      <c r="G739" s="13" t="s">
        <v>24</v>
      </c>
      <c r="H739" s="13" t="s">
        <v>358</v>
      </c>
      <c r="I739" s="13" t="s">
        <v>26</v>
      </c>
      <c r="J739" s="13" t="s">
        <v>39</v>
      </c>
      <c r="K739" s="13" t="s">
        <v>28</v>
      </c>
      <c r="L739" s="13" t="s">
        <v>29</v>
      </c>
      <c r="M739" s="13" t="s">
        <v>69</v>
      </c>
      <c r="N739" s="13" t="s">
        <v>31</v>
      </c>
      <c r="O739" s="13" t="n">
        <v>0</v>
      </c>
      <c r="P739" s="13" t="n">
        <v>4</v>
      </c>
      <c r="Q739" s="13" t="str">
        <f aca="false">IF(X739=1,Geodésicas!$H$2,"")</f>
        <v/>
      </c>
      <c r="R739" s="14" t="n">
        <f aca="false">IF(ISERROR(VLOOKUP(E739,Geodésicas!A:A,1,0)),0,1)</f>
        <v>1</v>
      </c>
      <c r="S739" s="14" t="n">
        <f aca="false">IF(ISERROR(VLOOKUP(G739,Geodésicas!F:F,1,0)),1,0)</f>
        <v>1</v>
      </c>
      <c r="T739" s="15"/>
      <c r="U739" s="16"/>
      <c r="V739" s="16"/>
      <c r="W739" s="16"/>
      <c r="X739" s="17" t="n">
        <f aca="false">IF(G739="AQUICULTURA",1,0)</f>
        <v>0</v>
      </c>
      <c r="Y739" s="17" t="str">
        <f aca="false">IF(R739=0,"NÃO",IF(X739&gt;0,"SIM (*)",IF(SUM(R739:S739)=2,"SIM","NÃO")))</f>
        <v>SIM</v>
      </c>
    </row>
    <row r="740" customFormat="false" ht="15" hidden="false" customHeight="false" outlineLevel="0" collapsed="false">
      <c r="A740" s="10" t="str">
        <f aca="false">IF(B740="","",Y740)</f>
        <v>SIM</v>
      </c>
      <c r="B740" s="11" t="n">
        <v>12010400000042</v>
      </c>
      <c r="C740" s="12" t="n">
        <v>30682</v>
      </c>
      <c r="D740" s="12"/>
      <c r="E740" s="13" t="s">
        <v>22</v>
      </c>
      <c r="F740" s="13" t="s">
        <v>23</v>
      </c>
      <c r="G740" s="13" t="s">
        <v>24</v>
      </c>
      <c r="H740" s="13" t="s">
        <v>358</v>
      </c>
      <c r="I740" s="13" t="s">
        <v>26</v>
      </c>
      <c r="J740" s="13" t="s">
        <v>34</v>
      </c>
      <c r="K740" s="13" t="s">
        <v>28</v>
      </c>
      <c r="L740" s="13" t="s">
        <v>29</v>
      </c>
      <c r="M740" s="13" t="s">
        <v>69</v>
      </c>
      <c r="N740" s="13" t="s">
        <v>31</v>
      </c>
      <c r="O740" s="13" t="n">
        <v>0</v>
      </c>
      <c r="P740" s="13" t="n">
        <v>4</v>
      </c>
      <c r="Q740" s="13" t="str">
        <f aca="false">IF(X740=1,Geodésicas!$H$2,"")</f>
        <v/>
      </c>
      <c r="R740" s="14" t="n">
        <f aca="false">IF(ISERROR(VLOOKUP(E740,Geodésicas!A:A,1,0)),0,1)</f>
        <v>1</v>
      </c>
      <c r="S740" s="14" t="n">
        <f aca="false">IF(ISERROR(VLOOKUP(G740,Geodésicas!F:F,1,0)),1,0)</f>
        <v>1</v>
      </c>
      <c r="T740" s="15"/>
      <c r="U740" s="16"/>
      <c r="V740" s="16"/>
      <c r="W740" s="16"/>
      <c r="X740" s="17" t="n">
        <f aca="false">IF(G740="AQUICULTURA",1,0)</f>
        <v>0</v>
      </c>
      <c r="Y740" s="17" t="str">
        <f aca="false">IF(R740=0,"NÃO",IF(X740&gt;0,"SIM (*)",IF(SUM(R740:S740)=2,"SIM","NÃO")))</f>
        <v>SIM</v>
      </c>
    </row>
    <row r="741" customFormat="false" ht="15" hidden="false" customHeight="false" outlineLevel="0" collapsed="false">
      <c r="A741" s="10" t="str">
        <f aca="false">IF(B741="","",Y741)</f>
        <v>SIM</v>
      </c>
      <c r="B741" s="11" t="n">
        <v>12010380000042</v>
      </c>
      <c r="C741" s="12" t="n">
        <v>30682</v>
      </c>
      <c r="D741" s="12"/>
      <c r="E741" s="13" t="s">
        <v>22</v>
      </c>
      <c r="F741" s="13" t="s">
        <v>23</v>
      </c>
      <c r="G741" s="13" t="s">
        <v>24</v>
      </c>
      <c r="H741" s="13" t="s">
        <v>359</v>
      </c>
      <c r="I741" s="13" t="s">
        <v>26</v>
      </c>
      <c r="J741" s="13" t="s">
        <v>34</v>
      </c>
      <c r="K741" s="13" t="s">
        <v>28</v>
      </c>
      <c r="L741" s="13" t="s">
        <v>29</v>
      </c>
      <c r="M741" s="13" t="s">
        <v>30</v>
      </c>
      <c r="N741" s="13" t="s">
        <v>31</v>
      </c>
      <c r="O741" s="13" t="n">
        <v>0</v>
      </c>
      <c r="P741" s="13" t="n">
        <v>2</v>
      </c>
      <c r="Q741" s="13" t="str">
        <f aca="false">IF(X741=1,Geodésicas!$H$2,"")</f>
        <v/>
      </c>
      <c r="R741" s="14" t="n">
        <f aca="false">IF(ISERROR(VLOOKUP(E741,Geodésicas!A:A,1,0)),0,1)</f>
        <v>1</v>
      </c>
      <c r="S741" s="14" t="n">
        <f aca="false">IF(ISERROR(VLOOKUP(G741,Geodésicas!F:F,1,0)),1,0)</f>
        <v>1</v>
      </c>
      <c r="T741" s="15"/>
      <c r="U741" s="16"/>
      <c r="V741" s="16"/>
      <c r="W741" s="16"/>
      <c r="X741" s="17" t="n">
        <f aca="false">IF(G741="AQUICULTURA",1,0)</f>
        <v>0</v>
      </c>
      <c r="Y741" s="17" t="str">
        <f aca="false">IF(R741=0,"NÃO",IF(X741&gt;0,"SIM (*)",IF(SUM(R741:S741)=2,"SIM","NÃO")))</f>
        <v>SIM</v>
      </c>
    </row>
    <row r="742" customFormat="false" ht="15" hidden="false" customHeight="false" outlineLevel="0" collapsed="false">
      <c r="A742" s="10" t="str">
        <f aca="false">IF(B742="","",Y742)</f>
        <v>SIM</v>
      </c>
      <c r="B742" s="11" t="n">
        <v>12010380000041</v>
      </c>
      <c r="C742" s="12" t="s">
        <v>360</v>
      </c>
      <c r="D742" s="12"/>
      <c r="E742" s="13" t="s">
        <v>22</v>
      </c>
      <c r="F742" s="13" t="s">
        <v>23</v>
      </c>
      <c r="G742" s="13" t="s">
        <v>24</v>
      </c>
      <c r="H742" s="13" t="s">
        <v>359</v>
      </c>
      <c r="I742" s="13" t="s">
        <v>26</v>
      </c>
      <c r="J742" s="13" t="s">
        <v>34</v>
      </c>
      <c r="K742" s="13" t="s">
        <v>51</v>
      </c>
      <c r="L742" s="13" t="s">
        <v>29</v>
      </c>
      <c r="M742" s="13" t="s">
        <v>30</v>
      </c>
      <c r="N742" s="13" t="s">
        <v>31</v>
      </c>
      <c r="O742" s="13" t="n">
        <v>0</v>
      </c>
      <c r="P742" s="13" t="n">
        <v>2</v>
      </c>
      <c r="Q742" s="13" t="str">
        <f aca="false">IF(X742=1,Geodésicas!$H$2,"")</f>
        <v/>
      </c>
      <c r="R742" s="14" t="n">
        <f aca="false">IF(ISERROR(VLOOKUP(E742,Geodésicas!A:A,1,0)),0,1)</f>
        <v>1</v>
      </c>
      <c r="S742" s="14" t="n">
        <f aca="false">IF(ISERROR(VLOOKUP(G742,Geodésicas!F:F,1,0)),1,0)</f>
        <v>1</v>
      </c>
      <c r="T742" s="15"/>
      <c r="U742" s="16"/>
      <c r="V742" s="16"/>
      <c r="W742" s="16"/>
      <c r="X742" s="17" t="n">
        <f aca="false">IF(G742="AQUICULTURA",1,0)</f>
        <v>0</v>
      </c>
      <c r="Y742" s="17" t="str">
        <f aca="false">IF(R742=0,"NÃO",IF(X742&gt;0,"SIM (*)",IF(SUM(R742:S742)=2,"SIM","NÃO")))</f>
        <v>SIM</v>
      </c>
    </row>
    <row r="743" customFormat="false" ht="15" hidden="false" customHeight="false" outlineLevel="0" collapsed="false">
      <c r="A743" s="10" t="str">
        <f aca="false">IF(B743="","",Y743)</f>
        <v>SIM</v>
      </c>
      <c r="B743" s="11" t="n">
        <v>12010370000052</v>
      </c>
      <c r="C743" s="12" t="n">
        <v>43559</v>
      </c>
      <c r="D743" s="12" t="s">
        <v>38</v>
      </c>
      <c r="E743" s="13" t="s">
        <v>22</v>
      </c>
      <c r="F743" s="13" t="s">
        <v>23</v>
      </c>
      <c r="G743" s="13" t="s">
        <v>24</v>
      </c>
      <c r="H743" s="13" t="s">
        <v>361</v>
      </c>
      <c r="I743" s="13" t="s">
        <v>26</v>
      </c>
      <c r="J743" s="13" t="s">
        <v>39</v>
      </c>
      <c r="K743" s="13" t="s">
        <v>28</v>
      </c>
      <c r="L743" s="13" t="s">
        <v>29</v>
      </c>
      <c r="M743" s="13" t="s">
        <v>77</v>
      </c>
      <c r="N743" s="13" t="s">
        <v>31</v>
      </c>
      <c r="O743" s="13" t="n">
        <v>0</v>
      </c>
      <c r="P743" s="13" t="n">
        <v>1</v>
      </c>
      <c r="Q743" s="13" t="str">
        <f aca="false">IF(X743=1,Geodésicas!$H$2,"")</f>
        <v/>
      </c>
      <c r="R743" s="14" t="n">
        <f aca="false">IF(ISERROR(VLOOKUP(E743,Geodésicas!A:A,1,0)),0,1)</f>
        <v>1</v>
      </c>
      <c r="S743" s="14" t="n">
        <f aca="false">IF(ISERROR(VLOOKUP(G743,Geodésicas!F:F,1,0)),1,0)</f>
        <v>1</v>
      </c>
      <c r="T743" s="15"/>
      <c r="U743" s="16"/>
      <c r="V743" s="16"/>
      <c r="W743" s="16"/>
      <c r="X743" s="17" t="n">
        <f aca="false">IF(G743="AQUICULTURA",1,0)</f>
        <v>0</v>
      </c>
      <c r="Y743" s="17" t="str">
        <f aca="false">IF(R743=0,"NÃO",IF(X743&gt;0,"SIM (*)",IF(SUM(R743:S743)=2,"SIM","NÃO")))</f>
        <v>SIM</v>
      </c>
    </row>
    <row r="744" customFormat="false" ht="15" hidden="false" customHeight="false" outlineLevel="0" collapsed="false">
      <c r="A744" s="10" t="str">
        <f aca="false">IF(B744="","",Y744)</f>
        <v>SIM</v>
      </c>
      <c r="B744" s="11" t="n">
        <v>12010320000052</v>
      </c>
      <c r="C744" s="12" t="n">
        <v>30682</v>
      </c>
      <c r="D744" s="12" t="s">
        <v>38</v>
      </c>
      <c r="E744" s="13" t="s">
        <v>22</v>
      </c>
      <c r="F744" s="13" t="s">
        <v>23</v>
      </c>
      <c r="G744" s="13" t="s">
        <v>24</v>
      </c>
      <c r="H744" s="13" t="s">
        <v>362</v>
      </c>
      <c r="I744" s="13" t="s">
        <v>26</v>
      </c>
      <c r="J744" s="13" t="s">
        <v>39</v>
      </c>
      <c r="K744" s="13" t="s">
        <v>28</v>
      </c>
      <c r="L744" s="13" t="s">
        <v>29</v>
      </c>
      <c r="M744" s="13" t="s">
        <v>30</v>
      </c>
      <c r="N744" s="13" t="s">
        <v>31</v>
      </c>
      <c r="O744" s="13" t="n">
        <v>0</v>
      </c>
      <c r="P744" s="13" t="n">
        <v>2</v>
      </c>
      <c r="Q744" s="13" t="str">
        <f aca="false">IF(X744=1,Geodésicas!$H$2,"")</f>
        <v/>
      </c>
      <c r="R744" s="14" t="n">
        <f aca="false">IF(ISERROR(VLOOKUP(E744,Geodésicas!A:A,1,0)),0,1)</f>
        <v>1</v>
      </c>
      <c r="S744" s="14" t="n">
        <f aca="false">IF(ISERROR(VLOOKUP(G744,Geodésicas!F:F,1,0)),1,0)</f>
        <v>1</v>
      </c>
      <c r="T744" s="15"/>
      <c r="U744" s="16"/>
      <c r="V744" s="16"/>
      <c r="W744" s="16"/>
      <c r="X744" s="17" t="n">
        <f aca="false">IF(G744="AQUICULTURA",1,0)</f>
        <v>0</v>
      </c>
      <c r="Y744" s="17" t="str">
        <f aca="false">IF(R744=0,"NÃO",IF(X744&gt;0,"SIM (*)",IF(SUM(R744:S744)=2,"SIM","NÃO")))</f>
        <v>SIM</v>
      </c>
    </row>
    <row r="745" customFormat="false" ht="15" hidden="false" customHeight="false" outlineLevel="0" collapsed="false">
      <c r="A745" s="10" t="str">
        <f aca="false">IF(B745="","",Y745)</f>
        <v>SIM</v>
      </c>
      <c r="B745" s="11" t="n">
        <v>12010320000043</v>
      </c>
      <c r="C745" s="12" t="n">
        <v>42736</v>
      </c>
      <c r="D745" s="12"/>
      <c r="E745" s="13" t="s">
        <v>22</v>
      </c>
      <c r="F745" s="13" t="s">
        <v>23</v>
      </c>
      <c r="G745" s="13" t="s">
        <v>24</v>
      </c>
      <c r="H745" s="13" t="s">
        <v>362</v>
      </c>
      <c r="I745" s="13" t="s">
        <v>26</v>
      </c>
      <c r="J745" s="13" t="s">
        <v>34</v>
      </c>
      <c r="K745" s="13"/>
      <c r="L745" s="13" t="s">
        <v>29</v>
      </c>
      <c r="M745" s="13" t="s">
        <v>30</v>
      </c>
      <c r="N745" s="13" t="s">
        <v>31</v>
      </c>
      <c r="O745" s="13" t="n">
        <v>0</v>
      </c>
      <c r="P745" s="13" t="n">
        <v>2</v>
      </c>
      <c r="Q745" s="13" t="str">
        <f aca="false">IF(X745=1,Geodésicas!$H$2,"")</f>
        <v/>
      </c>
      <c r="R745" s="14" t="n">
        <f aca="false">IF(ISERROR(VLOOKUP(E745,Geodésicas!A:A,1,0)),0,1)</f>
        <v>1</v>
      </c>
      <c r="S745" s="14" t="n">
        <f aca="false">IF(ISERROR(VLOOKUP(G745,Geodésicas!F:F,1,0)),1,0)</f>
        <v>1</v>
      </c>
      <c r="T745" s="15"/>
      <c r="U745" s="16"/>
      <c r="V745" s="16"/>
      <c r="W745" s="16"/>
      <c r="X745" s="17" t="n">
        <f aca="false">IF(G745="AQUICULTURA",1,0)</f>
        <v>0</v>
      </c>
      <c r="Y745" s="17" t="str">
        <f aca="false">IF(R745=0,"NÃO",IF(X745&gt;0,"SIM (*)",IF(SUM(R745:S745)=2,"SIM","NÃO")))</f>
        <v>SIM</v>
      </c>
    </row>
    <row r="746" customFormat="false" ht="15" hidden="false" customHeight="false" outlineLevel="0" collapsed="false">
      <c r="A746" s="10" t="str">
        <f aca="false">IF(B746="","",Y746)</f>
        <v>SIM</v>
      </c>
      <c r="B746" s="11" t="n">
        <v>12010320000053</v>
      </c>
      <c r="C746" s="12" t="n">
        <v>42736</v>
      </c>
      <c r="D746" s="12" t="s">
        <v>38</v>
      </c>
      <c r="E746" s="13" t="s">
        <v>22</v>
      </c>
      <c r="F746" s="13" t="s">
        <v>23</v>
      </c>
      <c r="G746" s="13" t="s">
        <v>24</v>
      </c>
      <c r="H746" s="13" t="s">
        <v>362</v>
      </c>
      <c r="I746" s="13" t="s">
        <v>26</v>
      </c>
      <c r="J746" s="13" t="s">
        <v>39</v>
      </c>
      <c r="K746" s="13"/>
      <c r="L746" s="13" t="s">
        <v>29</v>
      </c>
      <c r="M746" s="13" t="s">
        <v>30</v>
      </c>
      <c r="N746" s="13" t="s">
        <v>31</v>
      </c>
      <c r="O746" s="13" t="n">
        <v>0</v>
      </c>
      <c r="P746" s="13" t="n">
        <v>2</v>
      </c>
      <c r="Q746" s="13" t="str">
        <f aca="false">IF(X746=1,Geodésicas!$H$2,"")</f>
        <v/>
      </c>
      <c r="R746" s="14" t="n">
        <f aca="false">IF(ISERROR(VLOOKUP(E746,Geodésicas!A:A,1,0)),0,1)</f>
        <v>1</v>
      </c>
      <c r="S746" s="14" t="n">
        <f aca="false">IF(ISERROR(VLOOKUP(G746,Geodésicas!F:F,1,0)),1,0)</f>
        <v>1</v>
      </c>
      <c r="T746" s="15"/>
      <c r="U746" s="16"/>
      <c r="V746" s="16"/>
      <c r="W746" s="16"/>
      <c r="X746" s="17" t="n">
        <f aca="false">IF(G746="AQUICULTURA",1,0)</f>
        <v>0</v>
      </c>
      <c r="Y746" s="17" t="str">
        <f aca="false">IF(R746=0,"NÃO",IF(X746&gt;0,"SIM (*)",IF(SUM(R746:S746)=2,"SIM","NÃO")))</f>
        <v>SIM</v>
      </c>
    </row>
    <row r="747" customFormat="false" ht="15" hidden="false" customHeight="false" outlineLevel="0" collapsed="false">
      <c r="A747" s="10" t="str">
        <f aca="false">IF(B747="","",Y747)</f>
        <v>SIM</v>
      </c>
      <c r="B747" s="11" t="n">
        <v>12010320000042</v>
      </c>
      <c r="C747" s="12" t="n">
        <v>30682</v>
      </c>
      <c r="D747" s="12"/>
      <c r="E747" s="13" t="s">
        <v>22</v>
      </c>
      <c r="F747" s="13" t="s">
        <v>23</v>
      </c>
      <c r="G747" s="13" t="s">
        <v>24</v>
      </c>
      <c r="H747" s="13" t="s">
        <v>362</v>
      </c>
      <c r="I747" s="13" t="s">
        <v>26</v>
      </c>
      <c r="J747" s="13" t="s">
        <v>34</v>
      </c>
      <c r="K747" s="13" t="s">
        <v>28</v>
      </c>
      <c r="L747" s="13" t="s">
        <v>29</v>
      </c>
      <c r="M747" s="13" t="s">
        <v>30</v>
      </c>
      <c r="N747" s="13" t="s">
        <v>31</v>
      </c>
      <c r="O747" s="13" t="n">
        <v>0</v>
      </c>
      <c r="P747" s="13" t="n">
        <v>2</v>
      </c>
      <c r="Q747" s="13" t="str">
        <f aca="false">IF(X747=1,Geodésicas!$H$2,"")</f>
        <v/>
      </c>
      <c r="R747" s="14" t="n">
        <f aca="false">IF(ISERROR(VLOOKUP(E747,Geodésicas!A:A,1,0)),0,1)</f>
        <v>1</v>
      </c>
      <c r="S747" s="14" t="n">
        <f aca="false">IF(ISERROR(VLOOKUP(G747,Geodésicas!F:F,1,0)),1,0)</f>
        <v>1</v>
      </c>
      <c r="T747" s="15"/>
      <c r="U747" s="16"/>
      <c r="V747" s="16"/>
      <c r="W747" s="16"/>
      <c r="X747" s="17" t="n">
        <f aca="false">IF(G747="AQUICULTURA",1,0)</f>
        <v>0</v>
      </c>
      <c r="Y747" s="17" t="str">
        <f aca="false">IF(R747=0,"NÃO",IF(X747&gt;0,"SIM (*)",IF(SUM(R747:S747)=2,"SIM","NÃO")))</f>
        <v>SIM</v>
      </c>
    </row>
    <row r="748" customFormat="false" ht="15" hidden="false" customHeight="false" outlineLevel="0" collapsed="false">
      <c r="A748" s="10" t="str">
        <f aca="false">IF(B748="","",Y748)</f>
        <v>SIM</v>
      </c>
      <c r="B748" s="11" t="n">
        <v>12010300000042</v>
      </c>
      <c r="C748" s="12" t="n">
        <v>30682</v>
      </c>
      <c r="D748" s="12"/>
      <c r="E748" s="13" t="s">
        <v>22</v>
      </c>
      <c r="F748" s="13" t="s">
        <v>23</v>
      </c>
      <c r="G748" s="13" t="s">
        <v>24</v>
      </c>
      <c r="H748" s="13" t="s">
        <v>363</v>
      </c>
      <c r="I748" s="13" t="s">
        <v>26</v>
      </c>
      <c r="J748" s="13" t="s">
        <v>34</v>
      </c>
      <c r="K748" s="13" t="s">
        <v>28</v>
      </c>
      <c r="L748" s="13" t="s">
        <v>29</v>
      </c>
      <c r="M748" s="13" t="s">
        <v>69</v>
      </c>
      <c r="N748" s="13" t="s">
        <v>31</v>
      </c>
      <c r="O748" s="13" t="n">
        <v>0</v>
      </c>
      <c r="P748" s="13" t="n">
        <v>4</v>
      </c>
      <c r="Q748" s="13" t="str">
        <f aca="false">IF(X748=1,Geodésicas!$H$2,"")</f>
        <v/>
      </c>
      <c r="R748" s="14" t="n">
        <f aca="false">IF(ISERROR(VLOOKUP(E748,Geodésicas!A:A,1,0)),0,1)</f>
        <v>1</v>
      </c>
      <c r="S748" s="14" t="n">
        <f aca="false">IF(ISERROR(VLOOKUP(G748,Geodésicas!F:F,1,0)),1,0)</f>
        <v>1</v>
      </c>
      <c r="T748" s="15"/>
      <c r="U748" s="16"/>
      <c r="V748" s="16"/>
      <c r="W748" s="16"/>
      <c r="X748" s="17" t="n">
        <f aca="false">IF(G748="AQUICULTURA",1,0)</f>
        <v>0</v>
      </c>
      <c r="Y748" s="17" t="str">
        <f aca="false">IF(R748=0,"NÃO",IF(X748&gt;0,"SIM (*)",IF(SUM(R748:S748)=2,"SIM","NÃO")))</f>
        <v>SIM</v>
      </c>
    </row>
    <row r="749" customFormat="false" ht="15" hidden="false" customHeight="false" outlineLevel="0" collapsed="false">
      <c r="A749" s="10" t="str">
        <f aca="false">IF(B749="","",Y749)</f>
        <v>SIM</v>
      </c>
      <c r="B749" s="11" t="n">
        <v>12010300000043</v>
      </c>
      <c r="C749" s="12" t="s">
        <v>75</v>
      </c>
      <c r="D749" s="12"/>
      <c r="E749" s="13" t="s">
        <v>22</v>
      </c>
      <c r="F749" s="13" t="s">
        <v>23</v>
      </c>
      <c r="G749" s="13" t="s">
        <v>24</v>
      </c>
      <c r="H749" s="13" t="s">
        <v>363</v>
      </c>
      <c r="I749" s="13" t="s">
        <v>26</v>
      </c>
      <c r="J749" s="13" t="s">
        <v>34</v>
      </c>
      <c r="K749" s="13"/>
      <c r="L749" s="13" t="s">
        <v>29</v>
      </c>
      <c r="M749" s="13" t="s">
        <v>30</v>
      </c>
      <c r="N749" s="13" t="s">
        <v>31</v>
      </c>
      <c r="O749" s="13" t="n">
        <v>0</v>
      </c>
      <c r="P749" s="13" t="n">
        <v>4</v>
      </c>
      <c r="Q749" s="13" t="str">
        <f aca="false">IF(X749=1,Geodésicas!$H$2,"")</f>
        <v/>
      </c>
      <c r="R749" s="14" t="n">
        <f aca="false">IF(ISERROR(VLOOKUP(E749,Geodésicas!A:A,1,0)),0,1)</f>
        <v>1</v>
      </c>
      <c r="S749" s="14" t="n">
        <f aca="false">IF(ISERROR(VLOOKUP(G749,Geodésicas!F:F,1,0)),1,0)</f>
        <v>1</v>
      </c>
      <c r="T749" s="15"/>
      <c r="U749" s="16"/>
      <c r="V749" s="16"/>
      <c r="W749" s="16"/>
      <c r="X749" s="17" t="n">
        <f aca="false">IF(G749="AQUICULTURA",1,0)</f>
        <v>0</v>
      </c>
      <c r="Y749" s="17" t="str">
        <f aca="false">IF(R749=0,"NÃO",IF(X749&gt;0,"SIM (*)",IF(SUM(R749:S749)=2,"SIM","NÃO")))</f>
        <v>SIM</v>
      </c>
    </row>
    <row r="750" customFormat="false" ht="15" hidden="false" customHeight="false" outlineLevel="0" collapsed="false">
      <c r="A750" s="10" t="str">
        <f aca="false">IF(B750="","",Y750)</f>
        <v>SIM</v>
      </c>
      <c r="B750" s="11" t="n">
        <v>12010300000052</v>
      </c>
      <c r="C750" s="12" t="n">
        <v>30682</v>
      </c>
      <c r="D750" s="12" t="s">
        <v>38</v>
      </c>
      <c r="E750" s="13" t="s">
        <v>22</v>
      </c>
      <c r="F750" s="13" t="s">
        <v>23</v>
      </c>
      <c r="G750" s="13" t="s">
        <v>24</v>
      </c>
      <c r="H750" s="13" t="s">
        <v>363</v>
      </c>
      <c r="I750" s="13" t="s">
        <v>26</v>
      </c>
      <c r="J750" s="13" t="s">
        <v>39</v>
      </c>
      <c r="K750" s="13" t="s">
        <v>28</v>
      </c>
      <c r="L750" s="13" t="s">
        <v>29</v>
      </c>
      <c r="M750" s="13" t="s">
        <v>69</v>
      </c>
      <c r="N750" s="13" t="s">
        <v>31</v>
      </c>
      <c r="O750" s="13" t="n">
        <v>0</v>
      </c>
      <c r="P750" s="13" t="n">
        <v>4</v>
      </c>
      <c r="Q750" s="13" t="str">
        <f aca="false">IF(X750=1,Geodésicas!$H$2,"")</f>
        <v/>
      </c>
      <c r="R750" s="14" t="n">
        <f aca="false">IF(ISERROR(VLOOKUP(E750,Geodésicas!A:A,1,0)),0,1)</f>
        <v>1</v>
      </c>
      <c r="S750" s="14" t="n">
        <f aca="false">IF(ISERROR(VLOOKUP(G750,Geodésicas!F:F,1,0)),1,0)</f>
        <v>1</v>
      </c>
      <c r="T750" s="15"/>
      <c r="U750" s="16"/>
      <c r="V750" s="16"/>
      <c r="W750" s="16"/>
      <c r="X750" s="17" t="n">
        <f aca="false">IF(G750="AQUICULTURA",1,0)</f>
        <v>0</v>
      </c>
      <c r="Y750" s="17" t="str">
        <f aca="false">IF(R750=0,"NÃO",IF(X750&gt;0,"SIM (*)",IF(SUM(R750:S750)=2,"SIM","NÃO")))</f>
        <v>SIM</v>
      </c>
    </row>
    <row r="751" customFormat="false" ht="15" hidden="false" customHeight="false" outlineLevel="0" collapsed="false">
      <c r="A751" s="10" t="str">
        <f aca="false">IF(B751="","",Y751)</f>
        <v>SIM</v>
      </c>
      <c r="B751" s="11" t="n">
        <v>12010300000053</v>
      </c>
      <c r="C751" s="12" t="n">
        <v>44230</v>
      </c>
      <c r="D751" s="12" t="s">
        <v>38</v>
      </c>
      <c r="E751" s="13" t="s">
        <v>22</v>
      </c>
      <c r="F751" s="13" t="s">
        <v>23</v>
      </c>
      <c r="G751" s="13" t="s">
        <v>24</v>
      </c>
      <c r="H751" s="13" t="s">
        <v>363</v>
      </c>
      <c r="I751" s="13" t="s">
        <v>26</v>
      </c>
      <c r="J751" s="13" t="s">
        <v>39</v>
      </c>
      <c r="K751" s="13"/>
      <c r="L751" s="13" t="s">
        <v>29</v>
      </c>
      <c r="M751" s="13" t="s">
        <v>77</v>
      </c>
      <c r="N751" s="13" t="s">
        <v>31</v>
      </c>
      <c r="O751" s="13" t="n">
        <v>0</v>
      </c>
      <c r="P751" s="13" t="n">
        <v>4</v>
      </c>
      <c r="Q751" s="13" t="str">
        <f aca="false">IF(X751=1,Geodésicas!$H$2,"")</f>
        <v/>
      </c>
      <c r="R751" s="14" t="n">
        <f aca="false">IF(ISERROR(VLOOKUP(E751,Geodésicas!A:A,1,0)),0,1)</f>
        <v>1</v>
      </c>
      <c r="S751" s="14" t="n">
        <f aca="false">IF(ISERROR(VLOOKUP(G751,Geodésicas!F:F,1,0)),1,0)</f>
        <v>1</v>
      </c>
      <c r="T751" s="15"/>
      <c r="U751" s="16"/>
      <c r="V751" s="16"/>
      <c r="W751" s="16"/>
      <c r="X751" s="17" t="n">
        <f aca="false">IF(G751="AQUICULTURA",1,0)</f>
        <v>0</v>
      </c>
      <c r="Y751" s="17" t="str">
        <f aca="false">IF(R751=0,"NÃO",IF(X751&gt;0,"SIM (*)",IF(SUM(R751:S751)=2,"SIM","NÃO")))</f>
        <v>SIM</v>
      </c>
    </row>
    <row r="752" customFormat="false" ht="15" hidden="false" customHeight="false" outlineLevel="0" collapsed="false">
      <c r="A752" s="10" t="str">
        <f aca="false">IF(B752="","",Y752)</f>
        <v>SIM</v>
      </c>
      <c r="B752" s="11" t="n">
        <v>12010160000043</v>
      </c>
      <c r="C752" s="12" t="n">
        <v>42736</v>
      </c>
      <c r="D752" s="12"/>
      <c r="E752" s="13" t="s">
        <v>22</v>
      </c>
      <c r="F752" s="13" t="s">
        <v>23</v>
      </c>
      <c r="G752" s="13" t="s">
        <v>24</v>
      </c>
      <c r="H752" s="13" t="s">
        <v>364</v>
      </c>
      <c r="I752" s="13" t="s">
        <v>26</v>
      </c>
      <c r="J752" s="13" t="s">
        <v>34</v>
      </c>
      <c r="K752" s="13"/>
      <c r="L752" s="13" t="s">
        <v>29</v>
      </c>
      <c r="M752" s="13" t="s">
        <v>30</v>
      </c>
      <c r="N752" s="13" t="s">
        <v>31</v>
      </c>
      <c r="O752" s="13" t="n">
        <v>0</v>
      </c>
      <c r="P752" s="13" t="n">
        <v>2</v>
      </c>
      <c r="Q752" s="13" t="str">
        <f aca="false">IF(X752=1,Geodésicas!$H$2,"")</f>
        <v/>
      </c>
      <c r="R752" s="14" t="n">
        <f aca="false">IF(ISERROR(VLOOKUP(E752,Geodésicas!A:A,1,0)),0,1)</f>
        <v>1</v>
      </c>
      <c r="S752" s="14" t="n">
        <f aca="false">IF(ISERROR(VLOOKUP(G752,Geodésicas!F:F,1,0)),1,0)</f>
        <v>1</v>
      </c>
      <c r="T752" s="15"/>
      <c r="U752" s="16"/>
      <c r="V752" s="16"/>
      <c r="W752" s="16"/>
      <c r="X752" s="17" t="n">
        <f aca="false">IF(G752="AQUICULTURA",1,0)</f>
        <v>0</v>
      </c>
      <c r="Y752" s="17" t="str">
        <f aca="false">IF(R752=0,"NÃO",IF(X752&gt;0,"SIM (*)",IF(SUM(R752:S752)=2,"SIM","NÃO")))</f>
        <v>SIM</v>
      </c>
    </row>
    <row r="753" customFormat="false" ht="15" hidden="false" customHeight="false" outlineLevel="0" collapsed="false">
      <c r="A753" s="10" t="str">
        <f aca="false">IF(B753="","",Y753)</f>
        <v>SIM</v>
      </c>
      <c r="B753" s="11" t="n">
        <v>12010160000042</v>
      </c>
      <c r="C753" s="12" t="n">
        <v>30682</v>
      </c>
      <c r="D753" s="12"/>
      <c r="E753" s="13" t="s">
        <v>22</v>
      </c>
      <c r="F753" s="13" t="s">
        <v>23</v>
      </c>
      <c r="G753" s="13" t="s">
        <v>24</v>
      </c>
      <c r="H753" s="13" t="s">
        <v>364</v>
      </c>
      <c r="I753" s="13" t="s">
        <v>26</v>
      </c>
      <c r="J753" s="13" t="s">
        <v>34</v>
      </c>
      <c r="K753" s="13" t="s">
        <v>28</v>
      </c>
      <c r="L753" s="13" t="s">
        <v>29</v>
      </c>
      <c r="M753" s="13" t="s">
        <v>30</v>
      </c>
      <c r="N753" s="13" t="s">
        <v>31</v>
      </c>
      <c r="O753" s="13" t="n">
        <v>0</v>
      </c>
      <c r="P753" s="13" t="n">
        <v>2</v>
      </c>
      <c r="Q753" s="13" t="str">
        <f aca="false">IF(X753=1,Geodésicas!$H$2,"")</f>
        <v/>
      </c>
      <c r="R753" s="14" t="n">
        <f aca="false">IF(ISERROR(VLOOKUP(E753,Geodésicas!A:A,1,0)),0,1)</f>
        <v>1</v>
      </c>
      <c r="S753" s="14" t="n">
        <f aca="false">IF(ISERROR(VLOOKUP(G753,Geodésicas!F:F,1,0)),1,0)</f>
        <v>1</v>
      </c>
      <c r="T753" s="15"/>
      <c r="U753" s="16"/>
      <c r="V753" s="16"/>
      <c r="W753" s="16"/>
      <c r="X753" s="17" t="n">
        <f aca="false">IF(G753="AQUICULTURA",1,0)</f>
        <v>0</v>
      </c>
      <c r="Y753" s="17" t="str">
        <f aca="false">IF(R753=0,"NÃO",IF(X753&gt;0,"SIM (*)",IF(SUM(R753:S753)=2,"SIM","NÃO")))</f>
        <v>SIM</v>
      </c>
    </row>
    <row r="754" customFormat="false" ht="15" hidden="false" customHeight="false" outlineLevel="0" collapsed="false">
      <c r="A754" s="10" t="str">
        <f aca="false">IF(B754="","",Y754)</f>
        <v>SIM</v>
      </c>
      <c r="B754" s="11" t="n">
        <v>12010160000041</v>
      </c>
      <c r="C754" s="12" t="n">
        <v>40487</v>
      </c>
      <c r="D754" s="12"/>
      <c r="E754" s="13" t="s">
        <v>22</v>
      </c>
      <c r="F754" s="13" t="s">
        <v>23</v>
      </c>
      <c r="G754" s="13" t="s">
        <v>24</v>
      </c>
      <c r="H754" s="13" t="s">
        <v>364</v>
      </c>
      <c r="I754" s="13" t="s">
        <v>26</v>
      </c>
      <c r="J754" s="13" t="s">
        <v>34</v>
      </c>
      <c r="K754" s="13" t="s">
        <v>51</v>
      </c>
      <c r="L754" s="13" t="s">
        <v>29</v>
      </c>
      <c r="M754" s="13" t="s">
        <v>30</v>
      </c>
      <c r="N754" s="13" t="s">
        <v>31</v>
      </c>
      <c r="O754" s="13" t="n">
        <v>0</v>
      </c>
      <c r="P754" s="13" t="n">
        <v>2</v>
      </c>
      <c r="Q754" s="13" t="str">
        <f aca="false">IF(X754=1,Geodésicas!$H$2,"")</f>
        <v/>
      </c>
      <c r="R754" s="14" t="n">
        <f aca="false">IF(ISERROR(VLOOKUP(E754,Geodésicas!A:A,1,0)),0,1)</f>
        <v>1</v>
      </c>
      <c r="S754" s="14" t="n">
        <f aca="false">IF(ISERROR(VLOOKUP(G754,Geodésicas!F:F,1,0)),1,0)</f>
        <v>1</v>
      </c>
      <c r="T754" s="15"/>
      <c r="U754" s="16"/>
      <c r="V754" s="16"/>
      <c r="W754" s="16"/>
      <c r="X754" s="17" t="n">
        <f aca="false">IF(G754="AQUICULTURA",1,0)</f>
        <v>0</v>
      </c>
      <c r="Y754" s="17" t="str">
        <f aca="false">IF(R754=0,"NÃO",IF(X754&gt;0,"SIM (*)",IF(SUM(R754:S754)=2,"SIM","NÃO")))</f>
        <v>SIM</v>
      </c>
    </row>
    <row r="755" customFormat="false" ht="15" hidden="false" customHeight="false" outlineLevel="0" collapsed="false">
      <c r="A755" s="10" t="str">
        <f aca="false">IF(B755="","",Y755)</f>
        <v>SIM</v>
      </c>
      <c r="B755" s="11" t="n">
        <v>12010160000052</v>
      </c>
      <c r="C755" s="12" t="s">
        <v>365</v>
      </c>
      <c r="D755" s="12" t="s">
        <v>38</v>
      </c>
      <c r="E755" s="13" t="s">
        <v>22</v>
      </c>
      <c r="F755" s="13" t="s">
        <v>23</v>
      </c>
      <c r="G755" s="13" t="s">
        <v>24</v>
      </c>
      <c r="H755" s="13" t="s">
        <v>364</v>
      </c>
      <c r="I755" s="13" t="s">
        <v>26</v>
      </c>
      <c r="J755" s="13" t="s">
        <v>39</v>
      </c>
      <c r="K755" s="13" t="s">
        <v>28</v>
      </c>
      <c r="L755" s="13" t="s">
        <v>29</v>
      </c>
      <c r="M755" s="13" t="s">
        <v>30</v>
      </c>
      <c r="N755" s="13" t="s">
        <v>31</v>
      </c>
      <c r="O755" s="13" t="n">
        <v>0</v>
      </c>
      <c r="P755" s="13" t="n">
        <v>2</v>
      </c>
      <c r="Q755" s="13" t="str">
        <f aca="false">IF(X755=1,Geodésicas!$H$2,"")</f>
        <v/>
      </c>
      <c r="R755" s="14" t="n">
        <f aca="false">IF(ISERROR(VLOOKUP(E755,Geodésicas!A:A,1,0)),0,1)</f>
        <v>1</v>
      </c>
      <c r="S755" s="14" t="n">
        <f aca="false">IF(ISERROR(VLOOKUP(G755,Geodésicas!F:F,1,0)),1,0)</f>
        <v>1</v>
      </c>
      <c r="T755" s="15"/>
      <c r="U755" s="16"/>
      <c r="V755" s="16"/>
      <c r="W755" s="16"/>
      <c r="X755" s="17" t="n">
        <f aca="false">IF(G755="AQUICULTURA",1,0)</f>
        <v>0</v>
      </c>
      <c r="Y755" s="17" t="str">
        <f aca="false">IF(R755=0,"NÃO",IF(X755&gt;0,"SIM (*)",IF(SUM(R755:S755)=2,"SIM","NÃO")))</f>
        <v>SIM</v>
      </c>
    </row>
    <row r="756" customFormat="false" ht="15" hidden="false" customHeight="false" outlineLevel="0" collapsed="false">
      <c r="A756" s="10" t="str">
        <f aca="false">IF(B756="","",Y756)</f>
        <v>SIM</v>
      </c>
      <c r="B756" s="11" t="n">
        <v>12010160000053</v>
      </c>
      <c r="C756" s="12" t="n">
        <v>44230</v>
      </c>
      <c r="D756" s="12" t="s">
        <v>38</v>
      </c>
      <c r="E756" s="13" t="s">
        <v>22</v>
      </c>
      <c r="F756" s="13" t="s">
        <v>23</v>
      </c>
      <c r="G756" s="13" t="s">
        <v>24</v>
      </c>
      <c r="H756" s="13" t="s">
        <v>364</v>
      </c>
      <c r="I756" s="13" t="s">
        <v>26</v>
      </c>
      <c r="J756" s="13" t="s">
        <v>39</v>
      </c>
      <c r="K756" s="13"/>
      <c r="L756" s="13" t="s">
        <v>29</v>
      </c>
      <c r="M756" s="13" t="s">
        <v>30</v>
      </c>
      <c r="N756" s="13" t="s">
        <v>31</v>
      </c>
      <c r="O756" s="13" t="n">
        <v>0</v>
      </c>
      <c r="P756" s="13" t="n">
        <v>2</v>
      </c>
      <c r="Q756" s="13" t="str">
        <f aca="false">IF(X756=1,Geodésicas!$H$2,"")</f>
        <v/>
      </c>
      <c r="R756" s="14" t="n">
        <f aca="false">IF(ISERROR(VLOOKUP(E756,Geodésicas!A:A,1,0)),0,1)</f>
        <v>1</v>
      </c>
      <c r="S756" s="14" t="n">
        <f aca="false">IF(ISERROR(VLOOKUP(G756,Geodésicas!F:F,1,0)),1,0)</f>
        <v>1</v>
      </c>
      <c r="T756" s="15"/>
      <c r="U756" s="16"/>
      <c r="V756" s="16"/>
      <c r="W756" s="16"/>
      <c r="X756" s="17" t="n">
        <f aca="false">IF(G756="AQUICULTURA",1,0)</f>
        <v>0</v>
      </c>
      <c r="Y756" s="17" t="str">
        <f aca="false">IF(R756=0,"NÃO",IF(X756&gt;0,"SIM (*)",IF(SUM(R756:S756)=2,"SIM","NÃO")))</f>
        <v>SIM</v>
      </c>
    </row>
    <row r="757" customFormat="false" ht="15" hidden="false" customHeight="false" outlineLevel="0" collapsed="false">
      <c r="A757" s="10" t="str">
        <f aca="false">IF(B757="","",Y757)</f>
        <v>SIM</v>
      </c>
      <c r="B757" s="11" t="n">
        <v>12010160000842</v>
      </c>
      <c r="C757" s="12" t="s">
        <v>366</v>
      </c>
      <c r="D757" s="12"/>
      <c r="E757" s="13" t="s">
        <v>22</v>
      </c>
      <c r="F757" s="13" t="s">
        <v>23</v>
      </c>
      <c r="G757" s="13" t="s">
        <v>24</v>
      </c>
      <c r="H757" s="13" t="s">
        <v>364</v>
      </c>
      <c r="I757" s="13" t="s">
        <v>26</v>
      </c>
      <c r="J757" s="13" t="s">
        <v>34</v>
      </c>
      <c r="K757" s="13" t="s">
        <v>28</v>
      </c>
      <c r="L757" s="13" t="s">
        <v>29</v>
      </c>
      <c r="M757" s="13" t="s">
        <v>30</v>
      </c>
      <c r="N757" s="13" t="s">
        <v>44</v>
      </c>
      <c r="O757" s="13" t="n">
        <v>0</v>
      </c>
      <c r="P757" s="13" t="n">
        <v>2</v>
      </c>
      <c r="Q757" s="13" t="str">
        <f aca="false">IF(X757=1,Geodésicas!$H$2,"")</f>
        <v/>
      </c>
      <c r="R757" s="14" t="n">
        <f aca="false">IF(ISERROR(VLOOKUP(E757,Geodésicas!A:A,1,0)),0,1)</f>
        <v>1</v>
      </c>
      <c r="S757" s="14" t="n">
        <f aca="false">IF(ISERROR(VLOOKUP(G757,Geodésicas!F:F,1,0)),1,0)</f>
        <v>1</v>
      </c>
      <c r="T757" s="15"/>
      <c r="U757" s="16"/>
      <c r="V757" s="16"/>
      <c r="W757" s="16"/>
      <c r="X757" s="17" t="n">
        <f aca="false">IF(G757="AQUICULTURA",1,0)</f>
        <v>0</v>
      </c>
      <c r="Y757" s="17" t="str">
        <f aca="false">IF(R757=0,"NÃO",IF(X757&gt;0,"SIM (*)",IF(SUM(R757:S757)=2,"SIM","NÃO")))</f>
        <v>SIM</v>
      </c>
    </row>
    <row r="758" customFormat="false" ht="15" hidden="false" customHeight="false" outlineLevel="0" collapsed="false">
      <c r="A758" s="10" t="str">
        <f aca="false">IF(B758="","",Y758)</f>
        <v>SIM</v>
      </c>
      <c r="B758" s="11" t="n">
        <v>12010160000051</v>
      </c>
      <c r="C758" s="12" t="n">
        <v>45170</v>
      </c>
      <c r="D758" s="12" t="s">
        <v>52</v>
      </c>
      <c r="E758" s="13" t="s">
        <v>22</v>
      </c>
      <c r="F758" s="13" t="s">
        <v>23</v>
      </c>
      <c r="G758" s="13" t="s">
        <v>24</v>
      </c>
      <c r="H758" s="13" t="s">
        <v>364</v>
      </c>
      <c r="I758" s="13" t="s">
        <v>26</v>
      </c>
      <c r="J758" s="13" t="s">
        <v>39</v>
      </c>
      <c r="K758" s="13" t="s">
        <v>51</v>
      </c>
      <c r="L758" s="13" t="s">
        <v>29</v>
      </c>
      <c r="M758" s="13" t="s">
        <v>30</v>
      </c>
      <c r="N758" s="13" t="s">
        <v>31</v>
      </c>
      <c r="O758" s="13" t="n">
        <v>0</v>
      </c>
      <c r="P758" s="13" t="n">
        <v>2</v>
      </c>
      <c r="Q758" s="13" t="str">
        <f aca="false">IF(X758=1,Geodésicas!$H$2,"")</f>
        <v/>
      </c>
      <c r="R758" s="14" t="n">
        <f aca="false">IF(ISERROR(VLOOKUP(E758,Geodésicas!A:A,1,0)),0,1)</f>
        <v>1</v>
      </c>
      <c r="S758" s="14" t="n">
        <f aca="false">IF(ISERROR(VLOOKUP(G758,Geodésicas!F:F,1,0)),1,0)</f>
        <v>1</v>
      </c>
      <c r="T758" s="15"/>
      <c r="U758" s="16"/>
      <c r="V758" s="16"/>
      <c r="W758" s="16"/>
      <c r="X758" s="17" t="n">
        <f aca="false">IF(G758="AQUICULTURA",1,0)</f>
        <v>0</v>
      </c>
      <c r="Y758" s="17" t="str">
        <f aca="false">IF(R758=0,"NÃO",IF(X758&gt;0,"SIM (*)",IF(SUM(R758:S758)=2,"SIM","NÃO")))</f>
        <v>SIM</v>
      </c>
    </row>
    <row r="759" customFormat="false" ht="15" hidden="false" customHeight="false" outlineLevel="0" collapsed="false">
      <c r="A759" s="10" t="str">
        <f aca="false">IF(B759="","",Y759)</f>
        <v>SIM</v>
      </c>
      <c r="B759" s="11" t="n">
        <v>12010140000043</v>
      </c>
      <c r="C759" s="12" t="n">
        <v>42736</v>
      </c>
      <c r="D759" s="12"/>
      <c r="E759" s="13" t="s">
        <v>22</v>
      </c>
      <c r="F759" s="13" t="s">
        <v>23</v>
      </c>
      <c r="G759" s="13" t="s">
        <v>24</v>
      </c>
      <c r="H759" s="13" t="s">
        <v>367</v>
      </c>
      <c r="I759" s="13" t="s">
        <v>26</v>
      </c>
      <c r="J759" s="13" t="s">
        <v>34</v>
      </c>
      <c r="K759" s="13"/>
      <c r="L759" s="13" t="s">
        <v>29</v>
      </c>
      <c r="M759" s="13" t="s">
        <v>30</v>
      </c>
      <c r="N759" s="13" t="s">
        <v>31</v>
      </c>
      <c r="O759" s="13" t="n">
        <v>0</v>
      </c>
      <c r="P759" s="13" t="n">
        <v>4</v>
      </c>
      <c r="Q759" s="13" t="str">
        <f aca="false">IF(X759=1,Geodésicas!$H$2,"")</f>
        <v/>
      </c>
      <c r="R759" s="14" t="n">
        <f aca="false">IF(ISERROR(VLOOKUP(E759,Geodésicas!A:A,1,0)),0,1)</f>
        <v>1</v>
      </c>
      <c r="S759" s="14" t="n">
        <f aca="false">IF(ISERROR(VLOOKUP(G759,Geodésicas!F:F,1,0)),1,0)</f>
        <v>1</v>
      </c>
      <c r="T759" s="15"/>
      <c r="U759" s="16"/>
      <c r="V759" s="16"/>
      <c r="W759" s="16"/>
      <c r="X759" s="17" t="n">
        <f aca="false">IF(G759="AQUICULTURA",1,0)</f>
        <v>0</v>
      </c>
      <c r="Y759" s="17" t="str">
        <f aca="false">IF(R759=0,"NÃO",IF(X759&gt;0,"SIM (*)",IF(SUM(R759:S759)=2,"SIM","NÃO")))</f>
        <v>SIM</v>
      </c>
    </row>
    <row r="760" customFormat="false" ht="15" hidden="false" customHeight="false" outlineLevel="0" collapsed="false">
      <c r="A760" s="10" t="str">
        <f aca="false">IF(B760="","",Y760)</f>
        <v>SIM</v>
      </c>
      <c r="B760" s="11" t="n">
        <v>12010140000052</v>
      </c>
      <c r="C760" s="12" t="n">
        <v>40118</v>
      </c>
      <c r="D760" s="12" t="s">
        <v>38</v>
      </c>
      <c r="E760" s="13" t="s">
        <v>22</v>
      </c>
      <c r="F760" s="13" t="s">
        <v>23</v>
      </c>
      <c r="G760" s="13" t="s">
        <v>24</v>
      </c>
      <c r="H760" s="13" t="s">
        <v>367</v>
      </c>
      <c r="I760" s="13" t="s">
        <v>26</v>
      </c>
      <c r="J760" s="13" t="s">
        <v>39</v>
      </c>
      <c r="K760" s="13" t="s">
        <v>28</v>
      </c>
      <c r="L760" s="13" t="s">
        <v>29</v>
      </c>
      <c r="M760" s="13" t="s">
        <v>30</v>
      </c>
      <c r="N760" s="13" t="s">
        <v>31</v>
      </c>
      <c r="O760" s="13" t="n">
        <v>0</v>
      </c>
      <c r="P760" s="13" t="n">
        <v>4</v>
      </c>
      <c r="Q760" s="13" t="str">
        <f aca="false">IF(X760=1,Geodésicas!$H$2,"")</f>
        <v/>
      </c>
      <c r="R760" s="14" t="n">
        <f aca="false">IF(ISERROR(VLOOKUP(E760,Geodésicas!A:A,1,0)),0,1)</f>
        <v>1</v>
      </c>
      <c r="S760" s="14" t="n">
        <f aca="false">IF(ISERROR(VLOOKUP(G760,Geodésicas!F:F,1,0)),1,0)</f>
        <v>1</v>
      </c>
      <c r="T760" s="15"/>
      <c r="U760" s="16"/>
      <c r="V760" s="16"/>
      <c r="W760" s="16"/>
      <c r="X760" s="17" t="n">
        <f aca="false">IF(G760="AQUICULTURA",1,0)</f>
        <v>0</v>
      </c>
      <c r="Y760" s="17" t="str">
        <f aca="false">IF(R760=0,"NÃO",IF(X760&gt;0,"SIM (*)",IF(SUM(R760:S760)=2,"SIM","NÃO")))</f>
        <v>SIM</v>
      </c>
    </row>
    <row r="761" customFormat="false" ht="15" hidden="false" customHeight="false" outlineLevel="0" collapsed="false">
      <c r="A761" s="10" t="str">
        <f aca="false">IF(B761="","",Y761)</f>
        <v>SIM</v>
      </c>
      <c r="B761" s="11" t="n">
        <v>12010140000042</v>
      </c>
      <c r="C761" s="12" t="n">
        <v>40118</v>
      </c>
      <c r="D761" s="12"/>
      <c r="E761" s="13" t="s">
        <v>22</v>
      </c>
      <c r="F761" s="13" t="s">
        <v>23</v>
      </c>
      <c r="G761" s="13" t="s">
        <v>24</v>
      </c>
      <c r="H761" s="13" t="s">
        <v>367</v>
      </c>
      <c r="I761" s="13" t="s">
        <v>26</v>
      </c>
      <c r="J761" s="13" t="s">
        <v>34</v>
      </c>
      <c r="K761" s="13" t="s">
        <v>28</v>
      </c>
      <c r="L761" s="13" t="s">
        <v>29</v>
      </c>
      <c r="M761" s="13" t="s">
        <v>30</v>
      </c>
      <c r="N761" s="13" t="s">
        <v>31</v>
      </c>
      <c r="O761" s="13" t="n">
        <v>0</v>
      </c>
      <c r="P761" s="13" t="n">
        <v>4</v>
      </c>
      <c r="Q761" s="13" t="str">
        <f aca="false">IF(X761=1,Geodésicas!$H$2,"")</f>
        <v/>
      </c>
      <c r="R761" s="14" t="n">
        <f aca="false">IF(ISERROR(VLOOKUP(E761,Geodésicas!A:A,1,0)),0,1)</f>
        <v>1</v>
      </c>
      <c r="S761" s="14" t="n">
        <f aca="false">IF(ISERROR(VLOOKUP(G761,Geodésicas!F:F,1,0)),1,0)</f>
        <v>1</v>
      </c>
      <c r="T761" s="15"/>
      <c r="U761" s="16"/>
      <c r="V761" s="16"/>
      <c r="W761" s="16"/>
      <c r="X761" s="17" t="n">
        <f aca="false">IF(G761="AQUICULTURA",1,0)</f>
        <v>0</v>
      </c>
      <c r="Y761" s="17" t="str">
        <f aca="false">IF(R761=0,"NÃO",IF(X761&gt;0,"SIM (*)",IF(SUM(R761:S761)=2,"SIM","NÃO")))</f>
        <v>SIM</v>
      </c>
    </row>
    <row r="762" customFormat="false" ht="15" hidden="false" customHeight="false" outlineLevel="0" collapsed="false">
      <c r="A762" s="10" t="str">
        <f aca="false">IF(B762="","",Y762)</f>
        <v>SIM</v>
      </c>
      <c r="B762" s="11" t="n">
        <v>12010140000053</v>
      </c>
      <c r="C762" s="12" t="n">
        <v>44230</v>
      </c>
      <c r="D762" s="12" t="s">
        <v>38</v>
      </c>
      <c r="E762" s="13" t="s">
        <v>22</v>
      </c>
      <c r="F762" s="13" t="s">
        <v>23</v>
      </c>
      <c r="G762" s="13" t="s">
        <v>24</v>
      </c>
      <c r="H762" s="13" t="s">
        <v>367</v>
      </c>
      <c r="I762" s="13" t="s">
        <v>26</v>
      </c>
      <c r="J762" s="13" t="s">
        <v>39</v>
      </c>
      <c r="K762" s="13"/>
      <c r="L762" s="13" t="s">
        <v>29</v>
      </c>
      <c r="M762" s="13" t="s">
        <v>30</v>
      </c>
      <c r="N762" s="13" t="s">
        <v>31</v>
      </c>
      <c r="O762" s="13" t="n">
        <v>0</v>
      </c>
      <c r="P762" s="13" t="n">
        <v>4</v>
      </c>
      <c r="Q762" s="13" t="str">
        <f aca="false">IF(X762=1,Geodésicas!$H$2,"")</f>
        <v/>
      </c>
      <c r="R762" s="14" t="n">
        <f aca="false">IF(ISERROR(VLOOKUP(E762,Geodésicas!A:A,1,0)),0,1)</f>
        <v>1</v>
      </c>
      <c r="S762" s="14" t="n">
        <f aca="false">IF(ISERROR(VLOOKUP(G762,Geodésicas!F:F,1,0)),1,0)</f>
        <v>1</v>
      </c>
      <c r="T762" s="15"/>
      <c r="U762" s="16"/>
      <c r="V762" s="16"/>
      <c r="W762" s="16"/>
      <c r="X762" s="17" t="n">
        <f aca="false">IF(G762="AQUICULTURA",1,0)</f>
        <v>0</v>
      </c>
      <c r="Y762" s="17" t="str">
        <f aca="false">IF(R762=0,"NÃO",IF(X762&gt;0,"SIM (*)",IF(SUM(R762:S762)=2,"SIM","NÃO")))</f>
        <v>SIM</v>
      </c>
    </row>
    <row r="763" customFormat="false" ht="15" hidden="false" customHeight="false" outlineLevel="0" collapsed="false">
      <c r="A763" s="10" t="str">
        <f aca="false">IF(B763="","",Y763)</f>
        <v>SIM</v>
      </c>
      <c r="B763" s="11" t="n">
        <v>12010110000042</v>
      </c>
      <c r="C763" s="12" t="n">
        <v>41640</v>
      </c>
      <c r="D763" s="12"/>
      <c r="E763" s="13" t="s">
        <v>22</v>
      </c>
      <c r="F763" s="13" t="s">
        <v>23</v>
      </c>
      <c r="G763" s="13" t="s">
        <v>24</v>
      </c>
      <c r="H763" s="13" t="s">
        <v>368</v>
      </c>
      <c r="I763" s="13" t="s">
        <v>26</v>
      </c>
      <c r="J763" s="13" t="s">
        <v>34</v>
      </c>
      <c r="K763" s="13" t="s">
        <v>28</v>
      </c>
      <c r="L763" s="13" t="s">
        <v>99</v>
      </c>
      <c r="M763" s="13" t="s">
        <v>30</v>
      </c>
      <c r="N763" s="13" t="s">
        <v>31</v>
      </c>
      <c r="O763" s="13" t="n">
        <v>0</v>
      </c>
      <c r="P763" s="13" t="n">
        <v>2</v>
      </c>
      <c r="Q763" s="13" t="str">
        <f aca="false">IF(X763=1,Geodésicas!$H$2,"")</f>
        <v/>
      </c>
      <c r="R763" s="14" t="n">
        <f aca="false">IF(ISERROR(VLOOKUP(E763,Geodésicas!A:A,1,0)),0,1)</f>
        <v>1</v>
      </c>
      <c r="S763" s="14" t="n">
        <f aca="false">IF(ISERROR(VLOOKUP(G763,Geodésicas!F:F,1,0)),1,0)</f>
        <v>1</v>
      </c>
      <c r="T763" s="15"/>
      <c r="U763" s="16"/>
      <c r="V763" s="16"/>
      <c r="W763" s="16"/>
      <c r="X763" s="17" t="n">
        <f aca="false">IF(G763="AQUICULTURA",1,0)</f>
        <v>0</v>
      </c>
      <c r="Y763" s="17" t="str">
        <f aca="false">IF(R763=0,"NÃO",IF(X763&gt;0,"SIM (*)",IF(SUM(R763:S763)=2,"SIM","NÃO")))</f>
        <v>SIM</v>
      </c>
    </row>
    <row r="764" customFormat="false" ht="15" hidden="false" customHeight="false" outlineLevel="0" collapsed="false">
      <c r="A764" s="10" t="str">
        <f aca="false">IF(B764="","",Y764)</f>
        <v>SIM</v>
      </c>
      <c r="B764" s="11" t="n">
        <v>12010110000052</v>
      </c>
      <c r="C764" s="12" t="n">
        <v>42005</v>
      </c>
      <c r="D764" s="12" t="s">
        <v>38</v>
      </c>
      <c r="E764" s="13" t="s">
        <v>22</v>
      </c>
      <c r="F764" s="13" t="s">
        <v>23</v>
      </c>
      <c r="G764" s="13" t="s">
        <v>24</v>
      </c>
      <c r="H764" s="13" t="s">
        <v>368</v>
      </c>
      <c r="I764" s="13" t="s">
        <v>26</v>
      </c>
      <c r="J764" s="13" t="s">
        <v>39</v>
      </c>
      <c r="K764" s="13" t="s">
        <v>28</v>
      </c>
      <c r="L764" s="13" t="s">
        <v>29</v>
      </c>
      <c r="M764" s="13" t="s">
        <v>30</v>
      </c>
      <c r="N764" s="13" t="s">
        <v>31</v>
      </c>
      <c r="O764" s="13" t="n">
        <v>0</v>
      </c>
      <c r="P764" s="13" t="n">
        <v>2</v>
      </c>
      <c r="Q764" s="13" t="str">
        <f aca="false">IF(X764=1,Geodésicas!$H$2,"")</f>
        <v/>
      </c>
      <c r="R764" s="14" t="n">
        <f aca="false">IF(ISERROR(VLOOKUP(E764,Geodésicas!A:A,1,0)),0,1)</f>
        <v>1</v>
      </c>
      <c r="S764" s="14" t="n">
        <f aca="false">IF(ISERROR(VLOOKUP(G764,Geodésicas!F:F,1,0)),1,0)</f>
        <v>1</v>
      </c>
      <c r="T764" s="15"/>
      <c r="U764" s="16"/>
      <c r="V764" s="16"/>
      <c r="W764" s="16"/>
      <c r="X764" s="17" t="n">
        <f aca="false">IF(G764="AQUICULTURA",1,0)</f>
        <v>0</v>
      </c>
      <c r="Y764" s="17" t="str">
        <f aca="false">IF(R764=0,"NÃO",IF(X764&gt;0,"SIM (*)",IF(SUM(R764:S764)=2,"SIM","NÃO")))</f>
        <v>SIM</v>
      </c>
    </row>
    <row r="765" customFormat="false" ht="15" hidden="false" customHeight="false" outlineLevel="0" collapsed="false">
      <c r="A765" s="10" t="str">
        <f aca="false">IF(B765="","",Y765)</f>
        <v>SIM</v>
      </c>
      <c r="B765" s="11" t="n">
        <v>12010100000043</v>
      </c>
      <c r="C765" s="12" t="n">
        <v>42736</v>
      </c>
      <c r="D765" s="12"/>
      <c r="E765" s="13" t="s">
        <v>22</v>
      </c>
      <c r="F765" s="13" t="s">
        <v>23</v>
      </c>
      <c r="G765" s="13" t="s">
        <v>24</v>
      </c>
      <c r="H765" s="13" t="s">
        <v>369</v>
      </c>
      <c r="I765" s="13" t="s">
        <v>26</v>
      </c>
      <c r="J765" s="13" t="s">
        <v>34</v>
      </c>
      <c r="K765" s="13"/>
      <c r="L765" s="13" t="s">
        <v>29</v>
      </c>
      <c r="M765" s="13" t="s">
        <v>30</v>
      </c>
      <c r="N765" s="13" t="s">
        <v>31</v>
      </c>
      <c r="O765" s="13" t="n">
        <v>0</v>
      </c>
      <c r="P765" s="13" t="n">
        <v>4</v>
      </c>
      <c r="Q765" s="13" t="str">
        <f aca="false">IF(X765=1,Geodésicas!$H$2,"")</f>
        <v/>
      </c>
      <c r="R765" s="14" t="n">
        <f aca="false">IF(ISERROR(VLOOKUP(E765,Geodésicas!A:A,1,0)),0,1)</f>
        <v>1</v>
      </c>
      <c r="S765" s="14" t="n">
        <f aca="false">IF(ISERROR(VLOOKUP(G765,Geodésicas!F:F,1,0)),1,0)</f>
        <v>1</v>
      </c>
      <c r="T765" s="15"/>
      <c r="U765" s="16"/>
      <c r="V765" s="16"/>
      <c r="W765" s="16"/>
      <c r="X765" s="17" t="n">
        <f aca="false">IF(G765="AQUICULTURA",1,0)</f>
        <v>0</v>
      </c>
      <c r="Y765" s="17" t="str">
        <f aca="false">IF(R765=0,"NÃO",IF(X765&gt;0,"SIM (*)",IF(SUM(R765:S765)=2,"SIM","NÃO")))</f>
        <v>SIM</v>
      </c>
    </row>
    <row r="766" customFormat="false" ht="15" hidden="false" customHeight="false" outlineLevel="0" collapsed="false">
      <c r="A766" s="10" t="str">
        <f aca="false">IF(B766="","",Y766)</f>
        <v>SIM</v>
      </c>
      <c r="B766" s="11" t="n">
        <v>12010100000053</v>
      </c>
      <c r="C766" s="12" t="n">
        <v>42736</v>
      </c>
      <c r="D766" s="12" t="s">
        <v>38</v>
      </c>
      <c r="E766" s="13" t="s">
        <v>22</v>
      </c>
      <c r="F766" s="13" t="s">
        <v>23</v>
      </c>
      <c r="G766" s="13" t="s">
        <v>24</v>
      </c>
      <c r="H766" s="13" t="s">
        <v>369</v>
      </c>
      <c r="I766" s="13" t="s">
        <v>26</v>
      </c>
      <c r="J766" s="13" t="s">
        <v>39</v>
      </c>
      <c r="K766" s="13"/>
      <c r="L766" s="13" t="s">
        <v>29</v>
      </c>
      <c r="M766" s="13" t="s">
        <v>30</v>
      </c>
      <c r="N766" s="13" t="s">
        <v>31</v>
      </c>
      <c r="O766" s="13" t="n">
        <v>0</v>
      </c>
      <c r="P766" s="13" t="n">
        <v>4</v>
      </c>
      <c r="Q766" s="13" t="str">
        <f aca="false">IF(X766=1,Geodésicas!$H$2,"")</f>
        <v/>
      </c>
      <c r="R766" s="14" t="n">
        <f aca="false">IF(ISERROR(VLOOKUP(E766,Geodésicas!A:A,1,0)),0,1)</f>
        <v>1</v>
      </c>
      <c r="S766" s="14" t="n">
        <f aca="false">IF(ISERROR(VLOOKUP(G766,Geodésicas!F:F,1,0)),1,0)</f>
        <v>1</v>
      </c>
      <c r="T766" s="15"/>
      <c r="U766" s="16"/>
      <c r="V766" s="16"/>
      <c r="W766" s="16"/>
      <c r="X766" s="17" t="n">
        <f aca="false">IF(G766="AQUICULTURA",1,0)</f>
        <v>0</v>
      </c>
      <c r="Y766" s="17" t="str">
        <f aca="false">IF(R766=0,"NÃO",IF(X766&gt;0,"SIM (*)",IF(SUM(R766:S766)=2,"SIM","NÃO")))</f>
        <v>SIM</v>
      </c>
    </row>
    <row r="767" customFormat="false" ht="15" hidden="false" customHeight="false" outlineLevel="0" collapsed="false">
      <c r="A767" s="10" t="str">
        <f aca="false">IF(B767="","",Y767)</f>
        <v>SIM</v>
      </c>
      <c r="B767" s="11" t="n">
        <v>12010100000052</v>
      </c>
      <c r="C767" s="12" t="n">
        <v>30682</v>
      </c>
      <c r="D767" s="12" t="s">
        <v>38</v>
      </c>
      <c r="E767" s="13" t="s">
        <v>22</v>
      </c>
      <c r="F767" s="13" t="s">
        <v>23</v>
      </c>
      <c r="G767" s="13" t="s">
        <v>24</v>
      </c>
      <c r="H767" s="13" t="s">
        <v>369</v>
      </c>
      <c r="I767" s="13" t="s">
        <v>26</v>
      </c>
      <c r="J767" s="13" t="s">
        <v>39</v>
      </c>
      <c r="K767" s="13" t="s">
        <v>28</v>
      </c>
      <c r="L767" s="13" t="s">
        <v>29</v>
      </c>
      <c r="M767" s="13" t="s">
        <v>30</v>
      </c>
      <c r="N767" s="13" t="s">
        <v>31</v>
      </c>
      <c r="O767" s="13" t="n">
        <v>0</v>
      </c>
      <c r="P767" s="13" t="n">
        <v>4</v>
      </c>
      <c r="Q767" s="13" t="str">
        <f aca="false">IF(X767=1,Geodésicas!$H$2,"")</f>
        <v/>
      </c>
      <c r="R767" s="14" t="n">
        <f aca="false">IF(ISERROR(VLOOKUP(E767,Geodésicas!A:A,1,0)),0,1)</f>
        <v>1</v>
      </c>
      <c r="S767" s="14" t="n">
        <f aca="false">IF(ISERROR(VLOOKUP(G767,Geodésicas!F:F,1,0)),1,0)</f>
        <v>1</v>
      </c>
      <c r="T767" s="15"/>
      <c r="U767" s="16"/>
      <c r="V767" s="16"/>
      <c r="W767" s="16"/>
      <c r="X767" s="17" t="n">
        <f aca="false">IF(G767="AQUICULTURA",1,0)</f>
        <v>0</v>
      </c>
      <c r="Y767" s="17" t="str">
        <f aca="false">IF(R767=0,"NÃO",IF(X767&gt;0,"SIM (*)",IF(SUM(R767:S767)=2,"SIM","NÃO")))</f>
        <v>SIM</v>
      </c>
    </row>
    <row r="768" customFormat="false" ht="15" hidden="false" customHeight="false" outlineLevel="0" collapsed="false">
      <c r="A768" s="10" t="str">
        <f aca="false">IF(B768="","",Y768)</f>
        <v>SIM</v>
      </c>
      <c r="B768" s="11" t="n">
        <v>12010100000042</v>
      </c>
      <c r="C768" s="12" t="n">
        <v>30682</v>
      </c>
      <c r="D768" s="12"/>
      <c r="E768" s="13" t="s">
        <v>22</v>
      </c>
      <c r="F768" s="13" t="s">
        <v>23</v>
      </c>
      <c r="G768" s="13" t="s">
        <v>24</v>
      </c>
      <c r="H768" s="13" t="s">
        <v>369</v>
      </c>
      <c r="I768" s="13" t="s">
        <v>26</v>
      </c>
      <c r="J768" s="13" t="s">
        <v>34</v>
      </c>
      <c r="K768" s="13" t="s">
        <v>28</v>
      </c>
      <c r="L768" s="13" t="s">
        <v>29</v>
      </c>
      <c r="M768" s="13" t="s">
        <v>30</v>
      </c>
      <c r="N768" s="13" t="s">
        <v>31</v>
      </c>
      <c r="O768" s="13" t="n">
        <v>0</v>
      </c>
      <c r="P768" s="13" t="n">
        <v>4</v>
      </c>
      <c r="Q768" s="13" t="str">
        <f aca="false">IF(X768=1,Geodésicas!$H$2,"")</f>
        <v/>
      </c>
      <c r="R768" s="14" t="n">
        <f aca="false">IF(ISERROR(VLOOKUP(E768,Geodésicas!A:A,1,0)),0,1)</f>
        <v>1</v>
      </c>
      <c r="S768" s="14" t="n">
        <f aca="false">IF(ISERROR(VLOOKUP(G768,Geodésicas!F:F,1,0)),1,0)</f>
        <v>1</v>
      </c>
      <c r="T768" s="15"/>
      <c r="U768" s="16"/>
      <c r="V768" s="16"/>
      <c r="W768" s="16"/>
      <c r="X768" s="17" t="n">
        <f aca="false">IF(G768="AQUICULTURA",1,0)</f>
        <v>0</v>
      </c>
      <c r="Y768" s="17" t="str">
        <f aca="false">IF(R768=0,"NÃO",IF(X768&gt;0,"SIM (*)",IF(SUM(R768:S768)=2,"SIM","NÃO")))</f>
        <v>SIM</v>
      </c>
    </row>
    <row r="769" customFormat="false" ht="15" hidden="false" customHeight="false" outlineLevel="0" collapsed="false">
      <c r="A769" s="10" t="str">
        <f aca="false">IF(B769="","",Y769)</f>
        <v>SIM</v>
      </c>
      <c r="B769" s="11" t="n">
        <v>12010080000043</v>
      </c>
      <c r="C769" s="12" t="n">
        <v>42736</v>
      </c>
      <c r="D769" s="12"/>
      <c r="E769" s="13" t="s">
        <v>22</v>
      </c>
      <c r="F769" s="13" t="s">
        <v>23</v>
      </c>
      <c r="G769" s="13" t="s">
        <v>24</v>
      </c>
      <c r="H769" s="13" t="s">
        <v>370</v>
      </c>
      <c r="I769" s="13" t="s">
        <v>26</v>
      </c>
      <c r="J769" s="13" t="s">
        <v>34</v>
      </c>
      <c r="K769" s="13"/>
      <c r="L769" s="13" t="s">
        <v>29</v>
      </c>
      <c r="M769" s="13" t="s">
        <v>30</v>
      </c>
      <c r="N769" s="13" t="s">
        <v>31</v>
      </c>
      <c r="O769" s="13" t="n">
        <v>0</v>
      </c>
      <c r="P769" s="13" t="n">
        <v>4</v>
      </c>
      <c r="Q769" s="13" t="str">
        <f aca="false">IF(X769=1,Geodésicas!$H$2,"")</f>
        <v/>
      </c>
      <c r="R769" s="14" t="n">
        <f aca="false">IF(ISERROR(VLOOKUP(E769,Geodésicas!A:A,1,0)),0,1)</f>
        <v>1</v>
      </c>
      <c r="S769" s="14" t="n">
        <f aca="false">IF(ISERROR(VLOOKUP(G769,Geodésicas!F:F,1,0)),1,0)</f>
        <v>1</v>
      </c>
      <c r="T769" s="15"/>
      <c r="U769" s="16"/>
      <c r="V769" s="16"/>
      <c r="W769" s="16"/>
      <c r="X769" s="17" t="n">
        <f aca="false">IF(G769="AQUICULTURA",1,0)</f>
        <v>0</v>
      </c>
      <c r="Y769" s="17" t="str">
        <f aca="false">IF(R769=0,"NÃO",IF(X769&gt;0,"SIM (*)",IF(SUM(R769:S769)=2,"SIM","NÃO")))</f>
        <v>SIM</v>
      </c>
    </row>
    <row r="770" customFormat="false" ht="15" hidden="false" customHeight="false" outlineLevel="0" collapsed="false">
      <c r="A770" s="10" t="str">
        <f aca="false">IF(B770="","",Y770)</f>
        <v>SIM</v>
      </c>
      <c r="B770" s="11" t="n">
        <v>12010080000053</v>
      </c>
      <c r="C770" s="12" t="n">
        <v>42736</v>
      </c>
      <c r="D770" s="12" t="s">
        <v>38</v>
      </c>
      <c r="E770" s="13" t="s">
        <v>22</v>
      </c>
      <c r="F770" s="13" t="s">
        <v>23</v>
      </c>
      <c r="G770" s="13" t="s">
        <v>24</v>
      </c>
      <c r="H770" s="13" t="s">
        <v>370</v>
      </c>
      <c r="I770" s="13" t="s">
        <v>26</v>
      </c>
      <c r="J770" s="13" t="s">
        <v>39</v>
      </c>
      <c r="K770" s="13"/>
      <c r="L770" s="13" t="s">
        <v>29</v>
      </c>
      <c r="M770" s="13" t="s">
        <v>30</v>
      </c>
      <c r="N770" s="13" t="s">
        <v>31</v>
      </c>
      <c r="O770" s="13" t="n">
        <v>0</v>
      </c>
      <c r="P770" s="13" t="n">
        <v>4</v>
      </c>
      <c r="Q770" s="13" t="str">
        <f aca="false">IF(X770=1,Geodésicas!$H$2,"")</f>
        <v/>
      </c>
      <c r="R770" s="14" t="n">
        <f aca="false">IF(ISERROR(VLOOKUP(E770,Geodésicas!A:A,1,0)),0,1)</f>
        <v>1</v>
      </c>
      <c r="S770" s="14" t="n">
        <f aca="false">IF(ISERROR(VLOOKUP(G770,Geodésicas!F:F,1,0)),1,0)</f>
        <v>1</v>
      </c>
      <c r="T770" s="15"/>
      <c r="U770" s="16"/>
      <c r="V770" s="16"/>
      <c r="W770" s="16"/>
      <c r="X770" s="17" t="n">
        <f aca="false">IF(G770="AQUICULTURA",1,0)</f>
        <v>0</v>
      </c>
      <c r="Y770" s="17" t="str">
        <f aca="false">IF(R770=0,"NÃO",IF(X770&gt;0,"SIM (*)",IF(SUM(R770:S770)=2,"SIM","NÃO")))</f>
        <v>SIM</v>
      </c>
    </row>
    <row r="771" customFormat="false" ht="15" hidden="false" customHeight="false" outlineLevel="0" collapsed="false">
      <c r="A771" s="10" t="str">
        <f aca="false">IF(B771="","",Y771)</f>
        <v>SIM</v>
      </c>
      <c r="B771" s="11" t="n">
        <v>12010080000052</v>
      </c>
      <c r="C771" s="12" t="n">
        <v>30682</v>
      </c>
      <c r="D771" s="12" t="s">
        <v>38</v>
      </c>
      <c r="E771" s="13" t="s">
        <v>22</v>
      </c>
      <c r="F771" s="13" t="s">
        <v>23</v>
      </c>
      <c r="G771" s="13" t="s">
        <v>24</v>
      </c>
      <c r="H771" s="13" t="s">
        <v>370</v>
      </c>
      <c r="I771" s="13" t="s">
        <v>26</v>
      </c>
      <c r="J771" s="13" t="s">
        <v>39</v>
      </c>
      <c r="K771" s="13" t="s">
        <v>28</v>
      </c>
      <c r="L771" s="13" t="s">
        <v>29</v>
      </c>
      <c r="M771" s="13" t="s">
        <v>30</v>
      </c>
      <c r="N771" s="13" t="s">
        <v>31</v>
      </c>
      <c r="O771" s="13" t="n">
        <v>0</v>
      </c>
      <c r="P771" s="13" t="n">
        <v>4</v>
      </c>
      <c r="Q771" s="13" t="str">
        <f aca="false">IF(X771=1,Geodésicas!$H$2,"")</f>
        <v/>
      </c>
      <c r="R771" s="14" t="n">
        <f aca="false">IF(ISERROR(VLOOKUP(E771,Geodésicas!A:A,1,0)),0,1)</f>
        <v>1</v>
      </c>
      <c r="S771" s="14" t="n">
        <f aca="false">IF(ISERROR(VLOOKUP(G771,Geodésicas!F:F,1,0)),1,0)</f>
        <v>1</v>
      </c>
      <c r="T771" s="15"/>
      <c r="U771" s="16"/>
      <c r="V771" s="16"/>
      <c r="W771" s="16"/>
      <c r="X771" s="17" t="n">
        <f aca="false">IF(G771="AQUICULTURA",1,0)</f>
        <v>0</v>
      </c>
      <c r="Y771" s="17" t="str">
        <f aca="false">IF(R771=0,"NÃO",IF(X771&gt;0,"SIM (*)",IF(SUM(R771:S771)=2,"SIM","NÃO")))</f>
        <v>SIM</v>
      </c>
    </row>
    <row r="772" customFormat="false" ht="15" hidden="false" customHeight="false" outlineLevel="0" collapsed="false">
      <c r="A772" s="10" t="str">
        <f aca="false">IF(B772="","",Y772)</f>
        <v>SIM</v>
      </c>
      <c r="B772" s="11" t="n">
        <v>12010080000042</v>
      </c>
      <c r="C772" s="12" t="n">
        <v>30682</v>
      </c>
      <c r="D772" s="12"/>
      <c r="E772" s="13" t="s">
        <v>22</v>
      </c>
      <c r="F772" s="13" t="s">
        <v>23</v>
      </c>
      <c r="G772" s="13" t="s">
        <v>24</v>
      </c>
      <c r="H772" s="13" t="s">
        <v>370</v>
      </c>
      <c r="I772" s="13" t="s">
        <v>26</v>
      </c>
      <c r="J772" s="13" t="s">
        <v>34</v>
      </c>
      <c r="K772" s="13" t="s">
        <v>28</v>
      </c>
      <c r="L772" s="13" t="s">
        <v>29</v>
      </c>
      <c r="M772" s="13" t="s">
        <v>30</v>
      </c>
      <c r="N772" s="13" t="s">
        <v>31</v>
      </c>
      <c r="O772" s="13" t="n">
        <v>0</v>
      </c>
      <c r="P772" s="13" t="n">
        <v>4</v>
      </c>
      <c r="Q772" s="13" t="str">
        <f aca="false">IF(X772=1,Geodésicas!$H$2,"")</f>
        <v/>
      </c>
      <c r="R772" s="14" t="n">
        <f aca="false">IF(ISERROR(VLOOKUP(E772,Geodésicas!A:A,1,0)),0,1)</f>
        <v>1</v>
      </c>
      <c r="S772" s="14" t="n">
        <f aca="false">IF(ISERROR(VLOOKUP(G772,Geodésicas!F:F,1,0)),1,0)</f>
        <v>1</v>
      </c>
      <c r="T772" s="15"/>
      <c r="U772" s="16"/>
      <c r="V772" s="16"/>
      <c r="W772" s="16"/>
      <c r="X772" s="17" t="n">
        <f aca="false">IF(G772="AQUICULTURA",1,0)</f>
        <v>0</v>
      </c>
      <c r="Y772" s="17" t="str">
        <f aca="false">IF(R772=0,"NÃO",IF(X772&gt;0,"SIM (*)",IF(SUM(R772:S772)=2,"SIM","NÃO")))</f>
        <v>SIM</v>
      </c>
    </row>
    <row r="773" customFormat="false" ht="15" hidden="false" customHeight="false" outlineLevel="0" collapsed="false">
      <c r="A773" s="10" t="str">
        <f aca="false">IF(B773="","",Y773)</f>
        <v>SIM</v>
      </c>
      <c r="B773" s="11" t="n">
        <v>12010080000842</v>
      </c>
      <c r="C773" s="12" t="s">
        <v>158</v>
      </c>
      <c r="D773" s="12"/>
      <c r="E773" s="13" t="s">
        <v>22</v>
      </c>
      <c r="F773" s="13" t="s">
        <v>23</v>
      </c>
      <c r="G773" s="13" t="s">
        <v>24</v>
      </c>
      <c r="H773" s="13" t="s">
        <v>370</v>
      </c>
      <c r="I773" s="13" t="s">
        <v>26</v>
      </c>
      <c r="J773" s="13" t="s">
        <v>34</v>
      </c>
      <c r="K773" s="13" t="s">
        <v>28</v>
      </c>
      <c r="L773" s="13" t="s">
        <v>29</v>
      </c>
      <c r="M773" s="13" t="s">
        <v>30</v>
      </c>
      <c r="N773" s="13" t="s">
        <v>44</v>
      </c>
      <c r="O773" s="13" t="n">
        <v>0</v>
      </c>
      <c r="P773" s="13" t="n">
        <v>4</v>
      </c>
      <c r="Q773" s="13" t="str">
        <f aca="false">IF(X773=1,Geodésicas!$H$2,"")</f>
        <v/>
      </c>
      <c r="R773" s="14" t="n">
        <f aca="false">IF(ISERROR(VLOOKUP(E773,Geodésicas!A:A,1,0)),0,1)</f>
        <v>1</v>
      </c>
      <c r="S773" s="14" t="n">
        <f aca="false">IF(ISERROR(VLOOKUP(G773,Geodésicas!F:F,1,0)),1,0)</f>
        <v>1</v>
      </c>
      <c r="T773" s="15"/>
      <c r="U773" s="16"/>
      <c r="V773" s="16"/>
      <c r="W773" s="16"/>
      <c r="X773" s="17" t="n">
        <f aca="false">IF(G773="AQUICULTURA",1,0)</f>
        <v>0</v>
      </c>
      <c r="Y773" s="17" t="str">
        <f aca="false">IF(R773=0,"NÃO",IF(X773&gt;0,"SIM (*)",IF(SUM(R773:S773)=2,"SIM","NÃO")))</f>
        <v>SIM</v>
      </c>
    </row>
    <row r="774" customFormat="false" ht="15" hidden="false" customHeight="false" outlineLevel="0" collapsed="false">
      <c r="A774" s="10" t="str">
        <f aca="false">IF(B774="","",Y774)</f>
        <v>SIM</v>
      </c>
      <c r="B774" s="11" t="n">
        <v>12010040000043</v>
      </c>
      <c r="C774" s="12" t="n">
        <v>42736</v>
      </c>
      <c r="D774" s="12"/>
      <c r="E774" s="13" t="s">
        <v>22</v>
      </c>
      <c r="F774" s="13" t="s">
        <v>23</v>
      </c>
      <c r="G774" s="13" t="s">
        <v>24</v>
      </c>
      <c r="H774" s="13" t="s">
        <v>371</v>
      </c>
      <c r="I774" s="13" t="s">
        <v>26</v>
      </c>
      <c r="J774" s="13" t="s">
        <v>34</v>
      </c>
      <c r="K774" s="13"/>
      <c r="L774" s="13" t="s">
        <v>29</v>
      </c>
      <c r="M774" s="13" t="s">
        <v>30</v>
      </c>
      <c r="N774" s="13" t="s">
        <v>31</v>
      </c>
      <c r="O774" s="13" t="n">
        <v>0</v>
      </c>
      <c r="P774" s="13" t="n">
        <v>3</v>
      </c>
      <c r="Q774" s="13" t="str">
        <f aca="false">IF(X774=1,Geodésicas!$H$2,"")</f>
        <v/>
      </c>
      <c r="R774" s="14" t="n">
        <f aca="false">IF(ISERROR(VLOOKUP(E774,Geodésicas!A:A,1,0)),0,1)</f>
        <v>1</v>
      </c>
      <c r="S774" s="14" t="n">
        <f aca="false">IF(ISERROR(VLOOKUP(G774,Geodésicas!F:F,1,0)),1,0)</f>
        <v>1</v>
      </c>
      <c r="T774" s="15"/>
      <c r="U774" s="16"/>
      <c r="V774" s="16"/>
      <c r="W774" s="16"/>
      <c r="X774" s="17" t="n">
        <f aca="false">IF(G774="AQUICULTURA",1,0)</f>
        <v>0</v>
      </c>
      <c r="Y774" s="17" t="str">
        <f aca="false">IF(R774=0,"NÃO",IF(X774&gt;0,"SIM (*)",IF(SUM(R774:S774)=2,"SIM","NÃO")))</f>
        <v>SIM</v>
      </c>
    </row>
    <row r="775" customFormat="false" ht="15" hidden="false" customHeight="false" outlineLevel="0" collapsed="false">
      <c r="A775" s="10" t="str">
        <f aca="false">IF(B775="","",Y775)</f>
        <v>SIM</v>
      </c>
      <c r="B775" s="11" t="n">
        <v>12010040000053</v>
      </c>
      <c r="C775" s="12" t="n">
        <v>42736</v>
      </c>
      <c r="D775" s="12" t="s">
        <v>38</v>
      </c>
      <c r="E775" s="13" t="s">
        <v>22</v>
      </c>
      <c r="F775" s="13" t="s">
        <v>23</v>
      </c>
      <c r="G775" s="13" t="s">
        <v>24</v>
      </c>
      <c r="H775" s="13" t="s">
        <v>371</v>
      </c>
      <c r="I775" s="13" t="s">
        <v>26</v>
      </c>
      <c r="J775" s="13" t="s">
        <v>39</v>
      </c>
      <c r="K775" s="13"/>
      <c r="L775" s="13" t="s">
        <v>29</v>
      </c>
      <c r="M775" s="13" t="s">
        <v>30</v>
      </c>
      <c r="N775" s="13" t="s">
        <v>31</v>
      </c>
      <c r="O775" s="13" t="n">
        <v>0</v>
      </c>
      <c r="P775" s="13" t="n">
        <v>2</v>
      </c>
      <c r="Q775" s="13" t="str">
        <f aca="false">IF(X775=1,Geodésicas!$H$2,"")</f>
        <v/>
      </c>
      <c r="R775" s="14" t="n">
        <f aca="false">IF(ISERROR(VLOOKUP(E775,Geodésicas!A:A,1,0)),0,1)</f>
        <v>1</v>
      </c>
      <c r="S775" s="14" t="n">
        <f aca="false">IF(ISERROR(VLOOKUP(G775,Geodésicas!F:F,1,0)),1,0)</f>
        <v>1</v>
      </c>
      <c r="T775" s="15"/>
      <c r="U775" s="16"/>
      <c r="V775" s="16"/>
      <c r="W775" s="16"/>
      <c r="X775" s="17" t="n">
        <f aca="false">IF(G775="AQUICULTURA",1,0)</f>
        <v>0</v>
      </c>
      <c r="Y775" s="17" t="str">
        <f aca="false">IF(R775=0,"NÃO",IF(X775&gt;0,"SIM (*)",IF(SUM(R775:S775)=2,"SIM","NÃO")))</f>
        <v>SIM</v>
      </c>
    </row>
    <row r="776" customFormat="false" ht="15" hidden="false" customHeight="false" outlineLevel="0" collapsed="false">
      <c r="A776" s="10" t="str">
        <f aca="false">IF(B776="","",Y776)</f>
        <v>SIM</v>
      </c>
      <c r="B776" s="11" t="n">
        <v>12010040000052</v>
      </c>
      <c r="C776" s="12" t="n">
        <v>30682</v>
      </c>
      <c r="D776" s="12" t="s">
        <v>38</v>
      </c>
      <c r="E776" s="13" t="s">
        <v>22</v>
      </c>
      <c r="F776" s="13" t="s">
        <v>23</v>
      </c>
      <c r="G776" s="13" t="s">
        <v>24</v>
      </c>
      <c r="H776" s="13" t="s">
        <v>371</v>
      </c>
      <c r="I776" s="13" t="s">
        <v>26</v>
      </c>
      <c r="J776" s="13" t="s">
        <v>39</v>
      </c>
      <c r="K776" s="13" t="s">
        <v>28</v>
      </c>
      <c r="L776" s="13" t="s">
        <v>29</v>
      </c>
      <c r="M776" s="13" t="s">
        <v>30</v>
      </c>
      <c r="N776" s="13" t="s">
        <v>31</v>
      </c>
      <c r="O776" s="13" t="n">
        <v>0</v>
      </c>
      <c r="P776" s="13" t="n">
        <v>2</v>
      </c>
      <c r="Q776" s="13" t="str">
        <f aca="false">IF(X776=1,Geodésicas!$H$2,"")</f>
        <v/>
      </c>
      <c r="R776" s="14" t="n">
        <f aca="false">IF(ISERROR(VLOOKUP(E776,Geodésicas!A:A,1,0)),0,1)</f>
        <v>1</v>
      </c>
      <c r="S776" s="14" t="n">
        <f aca="false">IF(ISERROR(VLOOKUP(G776,Geodésicas!F:F,1,0)),1,0)</f>
        <v>1</v>
      </c>
      <c r="T776" s="15"/>
      <c r="U776" s="16"/>
      <c r="V776" s="16"/>
      <c r="W776" s="16"/>
      <c r="X776" s="17" t="n">
        <f aca="false">IF(G776="AQUICULTURA",1,0)</f>
        <v>0</v>
      </c>
      <c r="Y776" s="17" t="str">
        <f aca="false">IF(R776=0,"NÃO",IF(X776&gt;0,"SIM (*)",IF(SUM(R776:S776)=2,"SIM","NÃO")))</f>
        <v>SIM</v>
      </c>
    </row>
    <row r="777" customFormat="false" ht="15" hidden="false" customHeight="false" outlineLevel="0" collapsed="false">
      <c r="A777" s="10" t="str">
        <f aca="false">IF(B777="","",Y777)</f>
        <v>SIM</v>
      </c>
      <c r="B777" s="11" t="n">
        <v>12010040000051</v>
      </c>
      <c r="C777" s="12" t="s">
        <v>372</v>
      </c>
      <c r="D777" s="12" t="s">
        <v>52</v>
      </c>
      <c r="E777" s="13" t="s">
        <v>22</v>
      </c>
      <c r="F777" s="13" t="s">
        <v>23</v>
      </c>
      <c r="G777" s="13" t="s">
        <v>24</v>
      </c>
      <c r="H777" s="13" t="s">
        <v>371</v>
      </c>
      <c r="I777" s="13" t="s">
        <v>26</v>
      </c>
      <c r="J777" s="13" t="s">
        <v>39</v>
      </c>
      <c r="K777" s="13" t="s">
        <v>51</v>
      </c>
      <c r="L777" s="13" t="s">
        <v>29</v>
      </c>
      <c r="M777" s="13" t="s">
        <v>30</v>
      </c>
      <c r="N777" s="13" t="s">
        <v>31</v>
      </c>
      <c r="O777" s="13" t="n">
        <v>0</v>
      </c>
      <c r="P777" s="13" t="n">
        <v>2</v>
      </c>
      <c r="Q777" s="13" t="str">
        <f aca="false">IF(X777=1,Geodésicas!$H$2,"")</f>
        <v/>
      </c>
      <c r="R777" s="14" t="n">
        <f aca="false">IF(ISERROR(VLOOKUP(E777,Geodésicas!A:A,1,0)),0,1)</f>
        <v>1</v>
      </c>
      <c r="S777" s="14" t="n">
        <f aca="false">IF(ISERROR(VLOOKUP(G777,Geodésicas!F:F,1,0)),1,0)</f>
        <v>1</v>
      </c>
      <c r="T777" s="15"/>
      <c r="U777" s="16"/>
      <c r="V777" s="16"/>
      <c r="W777" s="16"/>
      <c r="X777" s="17" t="n">
        <f aca="false">IF(G777="AQUICULTURA",1,0)</f>
        <v>0</v>
      </c>
      <c r="Y777" s="17" t="str">
        <f aca="false">IF(R777=0,"NÃO",IF(X777&gt;0,"SIM (*)",IF(SUM(R777:S777)=2,"SIM","NÃO")))</f>
        <v>SIM</v>
      </c>
    </row>
    <row r="778" customFormat="false" ht="15" hidden="false" customHeight="false" outlineLevel="0" collapsed="false">
      <c r="A778" s="10" t="str">
        <f aca="false">IF(B778="","",Y778)</f>
        <v>SIM</v>
      </c>
      <c r="B778" s="11" t="n">
        <v>12010040000042</v>
      </c>
      <c r="C778" s="12" t="n">
        <v>30682</v>
      </c>
      <c r="D778" s="12"/>
      <c r="E778" s="13" t="s">
        <v>22</v>
      </c>
      <c r="F778" s="13" t="s">
        <v>23</v>
      </c>
      <c r="G778" s="13" t="s">
        <v>24</v>
      </c>
      <c r="H778" s="13" t="s">
        <v>371</v>
      </c>
      <c r="I778" s="13" t="s">
        <v>26</v>
      </c>
      <c r="J778" s="13" t="s">
        <v>34</v>
      </c>
      <c r="K778" s="13" t="s">
        <v>28</v>
      </c>
      <c r="L778" s="13" t="s">
        <v>29</v>
      </c>
      <c r="M778" s="13" t="s">
        <v>30</v>
      </c>
      <c r="N778" s="13" t="s">
        <v>31</v>
      </c>
      <c r="O778" s="13" t="n">
        <v>0</v>
      </c>
      <c r="P778" s="13" t="n">
        <v>3</v>
      </c>
      <c r="Q778" s="13" t="str">
        <f aca="false">IF(X778=1,Geodésicas!$H$2,"")</f>
        <v/>
      </c>
      <c r="R778" s="14" t="n">
        <f aca="false">IF(ISERROR(VLOOKUP(E778,Geodésicas!A:A,1,0)),0,1)</f>
        <v>1</v>
      </c>
      <c r="S778" s="14" t="n">
        <f aca="false">IF(ISERROR(VLOOKUP(G778,Geodésicas!F:F,1,0)),1,0)</f>
        <v>1</v>
      </c>
      <c r="T778" s="15"/>
      <c r="U778" s="16"/>
      <c r="V778" s="16"/>
      <c r="W778" s="16"/>
      <c r="X778" s="17" t="n">
        <f aca="false">IF(G778="AQUICULTURA",1,0)</f>
        <v>0</v>
      </c>
      <c r="Y778" s="17" t="str">
        <f aca="false">IF(R778=0,"NÃO",IF(X778&gt;0,"SIM (*)",IF(SUM(R778:S778)=2,"SIM","NÃO")))</f>
        <v>SIM</v>
      </c>
    </row>
    <row r="779" customFormat="false" ht="15" hidden="false" customHeight="false" outlineLevel="0" collapsed="false">
      <c r="A779" s="10" t="str">
        <f aca="false">IF(B779="","",Y779)</f>
        <v>SIM</v>
      </c>
      <c r="B779" s="11" t="n">
        <v>12010040000041</v>
      </c>
      <c r="C779" s="12" t="s">
        <v>372</v>
      </c>
      <c r="D779" s="12"/>
      <c r="E779" s="13" t="s">
        <v>22</v>
      </c>
      <c r="F779" s="13" t="s">
        <v>23</v>
      </c>
      <c r="G779" s="13" t="s">
        <v>24</v>
      </c>
      <c r="H779" s="13" t="s">
        <v>371</v>
      </c>
      <c r="I779" s="13" t="s">
        <v>26</v>
      </c>
      <c r="J779" s="13" t="s">
        <v>34</v>
      </c>
      <c r="K779" s="13" t="s">
        <v>51</v>
      </c>
      <c r="L779" s="13" t="s">
        <v>29</v>
      </c>
      <c r="M779" s="13" t="s">
        <v>30</v>
      </c>
      <c r="N779" s="13" t="s">
        <v>31</v>
      </c>
      <c r="O779" s="13" t="n">
        <v>0</v>
      </c>
      <c r="P779" s="13" t="n">
        <v>3</v>
      </c>
      <c r="Q779" s="13" t="str">
        <f aca="false">IF(X779=1,Geodésicas!$H$2,"")</f>
        <v/>
      </c>
      <c r="R779" s="14" t="n">
        <f aca="false">IF(ISERROR(VLOOKUP(E779,Geodésicas!A:A,1,0)),0,1)</f>
        <v>1</v>
      </c>
      <c r="S779" s="14" t="n">
        <f aca="false">IF(ISERROR(VLOOKUP(G779,Geodésicas!F:F,1,0)),1,0)</f>
        <v>1</v>
      </c>
      <c r="T779" s="15"/>
      <c r="U779" s="16"/>
      <c r="V779" s="16"/>
      <c r="W779" s="16"/>
      <c r="X779" s="17" t="n">
        <f aca="false">IF(G779="AQUICULTURA",1,0)</f>
        <v>0</v>
      </c>
      <c r="Y779" s="17" t="str">
        <f aca="false">IF(R779=0,"NÃO",IF(X779&gt;0,"SIM (*)",IF(SUM(R779:S779)=2,"SIM","NÃO")))</f>
        <v>SIM</v>
      </c>
    </row>
    <row r="780" customFormat="false" ht="15" hidden="false" customHeight="false" outlineLevel="0" collapsed="false">
      <c r="A780" s="10" t="str">
        <f aca="false">IF(B780="","",Y780)</f>
        <v>SIM</v>
      </c>
      <c r="B780" s="11" t="n">
        <v>12010020000052</v>
      </c>
      <c r="C780" s="12" t="n">
        <v>41640</v>
      </c>
      <c r="D780" s="12" t="s">
        <v>38</v>
      </c>
      <c r="E780" s="13" t="s">
        <v>22</v>
      </c>
      <c r="F780" s="13" t="s">
        <v>23</v>
      </c>
      <c r="G780" s="13" t="s">
        <v>24</v>
      </c>
      <c r="H780" s="13" t="s">
        <v>373</v>
      </c>
      <c r="I780" s="13" t="s">
        <v>26</v>
      </c>
      <c r="J780" s="13" t="s">
        <v>39</v>
      </c>
      <c r="K780" s="13" t="s">
        <v>28</v>
      </c>
      <c r="L780" s="13" t="s">
        <v>29</v>
      </c>
      <c r="M780" s="13" t="s">
        <v>30</v>
      </c>
      <c r="N780" s="13" t="s">
        <v>31</v>
      </c>
      <c r="O780" s="13" t="n">
        <v>0</v>
      </c>
      <c r="P780" s="13" t="n">
        <v>2</v>
      </c>
      <c r="Q780" s="13" t="str">
        <f aca="false">IF(X780=1,Geodésicas!$H$2,"")</f>
        <v/>
      </c>
      <c r="R780" s="14" t="n">
        <f aca="false">IF(ISERROR(VLOOKUP(E780,Geodésicas!A:A,1,0)),0,1)</f>
        <v>1</v>
      </c>
      <c r="S780" s="14" t="n">
        <f aca="false">IF(ISERROR(VLOOKUP(G780,Geodésicas!F:F,1,0)),1,0)</f>
        <v>1</v>
      </c>
      <c r="T780" s="15"/>
      <c r="U780" s="16"/>
      <c r="V780" s="16"/>
      <c r="W780" s="16"/>
      <c r="X780" s="17" t="n">
        <f aca="false">IF(G780="AQUICULTURA",1,0)</f>
        <v>0</v>
      </c>
      <c r="Y780" s="17" t="str">
        <f aca="false">IF(R780=0,"NÃO",IF(X780&gt;0,"SIM (*)",IF(SUM(R780:S780)=2,"SIM","NÃO")))</f>
        <v>SIM</v>
      </c>
    </row>
    <row r="781" customFormat="false" ht="15" hidden="false" customHeight="false" outlineLevel="0" collapsed="false">
      <c r="A781" s="10" t="str">
        <f aca="false">IF(B781="","",Y781)</f>
        <v>SIM</v>
      </c>
      <c r="B781" s="11" t="n">
        <v>12010020000043</v>
      </c>
      <c r="C781" s="12" t="n">
        <v>42736</v>
      </c>
      <c r="D781" s="12"/>
      <c r="E781" s="13" t="s">
        <v>22</v>
      </c>
      <c r="F781" s="13" t="s">
        <v>23</v>
      </c>
      <c r="G781" s="13" t="s">
        <v>24</v>
      </c>
      <c r="H781" s="13" t="s">
        <v>373</v>
      </c>
      <c r="I781" s="13" t="s">
        <v>26</v>
      </c>
      <c r="J781" s="13" t="s">
        <v>34</v>
      </c>
      <c r="K781" s="13"/>
      <c r="L781" s="13" t="s">
        <v>29</v>
      </c>
      <c r="M781" s="13" t="s">
        <v>30</v>
      </c>
      <c r="N781" s="13" t="s">
        <v>31</v>
      </c>
      <c r="O781" s="13" t="n">
        <v>0</v>
      </c>
      <c r="P781" s="13" t="n">
        <v>2</v>
      </c>
      <c r="Q781" s="13" t="str">
        <f aca="false">IF(X781=1,Geodésicas!$H$2,"")</f>
        <v/>
      </c>
      <c r="R781" s="14" t="n">
        <f aca="false">IF(ISERROR(VLOOKUP(E781,Geodésicas!A:A,1,0)),0,1)</f>
        <v>1</v>
      </c>
      <c r="S781" s="14" t="n">
        <f aca="false">IF(ISERROR(VLOOKUP(G781,Geodésicas!F:F,1,0)),1,0)</f>
        <v>1</v>
      </c>
      <c r="T781" s="15"/>
      <c r="U781" s="16"/>
      <c r="V781" s="16"/>
      <c r="W781" s="16"/>
      <c r="X781" s="17" t="n">
        <f aca="false">IF(G781="AQUICULTURA",1,0)</f>
        <v>0</v>
      </c>
      <c r="Y781" s="17" t="str">
        <f aca="false">IF(R781=0,"NÃO",IF(X781&gt;0,"SIM (*)",IF(SUM(R781:S781)=2,"SIM","NÃO")))</f>
        <v>SIM</v>
      </c>
    </row>
    <row r="782" customFormat="false" ht="15" hidden="false" customHeight="false" outlineLevel="0" collapsed="false">
      <c r="A782" s="10" t="str">
        <f aca="false">IF(B782="","",Y782)</f>
        <v>SIM</v>
      </c>
      <c r="B782" s="11" t="n">
        <v>12010020000042</v>
      </c>
      <c r="C782" s="12" t="n">
        <v>30682</v>
      </c>
      <c r="D782" s="12"/>
      <c r="E782" s="13" t="s">
        <v>22</v>
      </c>
      <c r="F782" s="13" t="s">
        <v>23</v>
      </c>
      <c r="G782" s="13" t="s">
        <v>24</v>
      </c>
      <c r="H782" s="13" t="s">
        <v>373</v>
      </c>
      <c r="I782" s="13" t="s">
        <v>26</v>
      </c>
      <c r="J782" s="13" t="s">
        <v>34</v>
      </c>
      <c r="K782" s="13" t="s">
        <v>28</v>
      </c>
      <c r="L782" s="13" t="s">
        <v>29</v>
      </c>
      <c r="M782" s="13" t="s">
        <v>30</v>
      </c>
      <c r="N782" s="13" t="s">
        <v>31</v>
      </c>
      <c r="O782" s="13" t="n">
        <v>0</v>
      </c>
      <c r="P782" s="13" t="n">
        <v>2</v>
      </c>
      <c r="Q782" s="13" t="str">
        <f aca="false">IF(X782=1,Geodésicas!$H$2,"")</f>
        <v/>
      </c>
      <c r="R782" s="14" t="n">
        <f aca="false">IF(ISERROR(VLOOKUP(E782,Geodésicas!A:A,1,0)),0,1)</f>
        <v>1</v>
      </c>
      <c r="S782" s="14" t="n">
        <f aca="false">IF(ISERROR(VLOOKUP(G782,Geodésicas!F:F,1,0)),1,0)</f>
        <v>1</v>
      </c>
      <c r="T782" s="15"/>
      <c r="U782" s="16"/>
      <c r="V782" s="16"/>
      <c r="W782" s="16"/>
      <c r="X782" s="17" t="n">
        <f aca="false">IF(G782="AQUICULTURA",1,0)</f>
        <v>0</v>
      </c>
      <c r="Y782" s="17" t="str">
        <f aca="false">IF(R782=0,"NÃO",IF(X782&gt;0,"SIM (*)",IF(SUM(R782:S782)=2,"SIM","NÃO")))</f>
        <v>SIM</v>
      </c>
    </row>
    <row r="783" customFormat="false" ht="15" hidden="false" customHeight="false" outlineLevel="0" collapsed="false">
      <c r="A783" s="10" t="str">
        <f aca="false">IF(B783="","",Y783)</f>
        <v>SIM</v>
      </c>
      <c r="B783" s="11" t="n">
        <v>12010020000053</v>
      </c>
      <c r="C783" s="12" t="n">
        <v>44229</v>
      </c>
      <c r="D783" s="12" t="s">
        <v>38</v>
      </c>
      <c r="E783" s="13" t="s">
        <v>22</v>
      </c>
      <c r="F783" s="13" t="s">
        <v>23</v>
      </c>
      <c r="G783" s="13" t="s">
        <v>24</v>
      </c>
      <c r="H783" s="13" t="s">
        <v>373</v>
      </c>
      <c r="I783" s="13" t="s">
        <v>26</v>
      </c>
      <c r="J783" s="13" t="s">
        <v>39</v>
      </c>
      <c r="K783" s="13"/>
      <c r="L783" s="13" t="s">
        <v>29</v>
      </c>
      <c r="M783" s="13" t="s">
        <v>30</v>
      </c>
      <c r="N783" s="13" t="s">
        <v>31</v>
      </c>
      <c r="O783" s="13" t="n">
        <v>0</v>
      </c>
      <c r="P783" s="13" t="n">
        <v>2</v>
      </c>
      <c r="Q783" s="13" t="str">
        <f aca="false">IF(X783=1,Geodésicas!$H$2,"")</f>
        <v/>
      </c>
      <c r="R783" s="14" t="n">
        <f aca="false">IF(ISERROR(VLOOKUP(E783,Geodésicas!A:A,1,0)),0,1)</f>
        <v>1</v>
      </c>
      <c r="S783" s="14" t="n">
        <f aca="false">IF(ISERROR(VLOOKUP(G783,Geodésicas!F:F,1,0)),1,0)</f>
        <v>1</v>
      </c>
      <c r="T783" s="15"/>
      <c r="U783" s="16"/>
      <c r="V783" s="16"/>
      <c r="W783" s="16"/>
      <c r="X783" s="17" t="n">
        <f aca="false">IF(G783="AQUICULTURA",1,0)</f>
        <v>0</v>
      </c>
      <c r="Y783" s="17" t="str">
        <f aca="false">IF(R783=0,"NÃO",IF(X783&gt;0,"SIM (*)",IF(SUM(R783:S783)=2,"SIM","NÃO")))</f>
        <v>SIM</v>
      </c>
    </row>
    <row r="784" customFormat="false" ht="15" hidden="false" customHeight="false" outlineLevel="0" collapsed="false">
      <c r="A784" s="10" t="str">
        <f aca="false">IF(B784="","",Y784)</f>
        <v>SIM</v>
      </c>
      <c r="B784" s="11" t="n">
        <v>12010020000842</v>
      </c>
      <c r="C784" s="12" t="n">
        <v>45968</v>
      </c>
      <c r="D784" s="12"/>
      <c r="E784" s="13" t="s">
        <v>22</v>
      </c>
      <c r="F784" s="13" t="s">
        <v>23</v>
      </c>
      <c r="G784" s="13" t="s">
        <v>24</v>
      </c>
      <c r="H784" s="13" t="s">
        <v>373</v>
      </c>
      <c r="I784" s="13" t="s">
        <v>26</v>
      </c>
      <c r="J784" s="13" t="s">
        <v>34</v>
      </c>
      <c r="K784" s="13" t="s">
        <v>28</v>
      </c>
      <c r="L784" s="13" t="s">
        <v>29</v>
      </c>
      <c r="M784" s="13" t="s">
        <v>30</v>
      </c>
      <c r="N784" s="13" t="s">
        <v>44</v>
      </c>
      <c r="O784" s="13" t="n">
        <v>0</v>
      </c>
      <c r="P784" s="13"/>
      <c r="Q784" s="13" t="str">
        <f aca="false">IF(X784=1,Geodésicas!$H$2,"")</f>
        <v/>
      </c>
      <c r="R784" s="14" t="n">
        <f aca="false">IF(ISERROR(VLOOKUP(E784,Geodésicas!A:A,1,0)),0,1)</f>
        <v>1</v>
      </c>
      <c r="S784" s="14" t="n">
        <f aca="false">IF(ISERROR(VLOOKUP(G784,Geodésicas!F:F,1,0)),1,0)</f>
        <v>1</v>
      </c>
      <c r="T784" s="15"/>
      <c r="U784" s="16"/>
      <c r="V784" s="16"/>
      <c r="W784" s="16"/>
      <c r="X784" s="17" t="n">
        <f aca="false">IF(G784="AQUICULTURA",1,0)</f>
        <v>0</v>
      </c>
      <c r="Y784" s="17" t="str">
        <f aca="false">IF(R784=0,"NÃO",IF(X784&gt;0,"SIM (*)",IF(SUM(R784:S784)=2,"SIM","NÃO")))</f>
        <v>SIM</v>
      </c>
    </row>
    <row r="785" customFormat="false" ht="15" hidden="false" customHeight="false" outlineLevel="0" collapsed="false">
      <c r="A785" s="10" t="str">
        <f aca="false">IF(B785="","",Y785)</f>
        <v>SIM</v>
      </c>
      <c r="B785" s="11" t="n">
        <v>12016770019042</v>
      </c>
      <c r="C785" s="12" t="n">
        <v>41456</v>
      </c>
      <c r="D785" s="12"/>
      <c r="E785" s="13" t="s">
        <v>22</v>
      </c>
      <c r="F785" s="13" t="s">
        <v>23</v>
      </c>
      <c r="G785" s="13" t="s">
        <v>24</v>
      </c>
      <c r="H785" s="13" t="s">
        <v>374</v>
      </c>
      <c r="I785" s="13" t="s">
        <v>375</v>
      </c>
      <c r="J785" s="13" t="s">
        <v>34</v>
      </c>
      <c r="K785" s="13" t="s">
        <v>28</v>
      </c>
      <c r="L785" s="13" t="s">
        <v>29</v>
      </c>
      <c r="M785" s="13" t="s">
        <v>99</v>
      </c>
      <c r="N785" s="13" t="s">
        <v>31</v>
      </c>
      <c r="O785" s="13" t="n">
        <v>0</v>
      </c>
      <c r="P785" s="13" t="n">
        <v>2</v>
      </c>
      <c r="Q785" s="13" t="str">
        <f aca="false">IF(X785=1,Geodésicas!$H$2,"")</f>
        <v/>
      </c>
      <c r="R785" s="14" t="n">
        <f aca="false">IF(ISERROR(VLOOKUP(E785,Geodésicas!A:A,1,0)),0,1)</f>
        <v>1</v>
      </c>
      <c r="S785" s="14" t="n">
        <f aca="false">IF(ISERROR(VLOOKUP(G785,Geodésicas!F:F,1,0)),1,0)</f>
        <v>1</v>
      </c>
      <c r="T785" s="15"/>
      <c r="U785" s="16"/>
      <c r="V785" s="16"/>
      <c r="W785" s="16"/>
      <c r="X785" s="17" t="n">
        <f aca="false">IF(G785="AQUICULTURA",1,0)</f>
        <v>0</v>
      </c>
      <c r="Y785" s="17" t="str">
        <f aca="false">IF(R785=0,"NÃO",IF(X785&gt;0,"SIM (*)",IF(SUM(R785:S785)=2,"SIM","NÃO")))</f>
        <v>SIM</v>
      </c>
    </row>
    <row r="786" customFormat="false" ht="15" hidden="false" customHeight="false" outlineLevel="0" collapsed="false">
      <c r="A786" s="10" t="str">
        <f aca="false">IF(B786="","",Y786)</f>
        <v>SIM</v>
      </c>
      <c r="B786" s="11" t="n">
        <v>12014660019043</v>
      </c>
      <c r="C786" s="12" t="n">
        <v>42736</v>
      </c>
      <c r="D786" s="12" t="s">
        <v>213</v>
      </c>
      <c r="E786" s="13" t="s">
        <v>22</v>
      </c>
      <c r="F786" s="13" t="s">
        <v>23</v>
      </c>
      <c r="G786" s="13" t="s">
        <v>24</v>
      </c>
      <c r="H786" s="13" t="s">
        <v>178</v>
      </c>
      <c r="I786" s="13" t="s">
        <v>375</v>
      </c>
      <c r="J786" s="13" t="s">
        <v>34</v>
      </c>
      <c r="K786" s="13"/>
      <c r="L786" s="13" t="s">
        <v>29</v>
      </c>
      <c r="M786" s="13" t="s">
        <v>316</v>
      </c>
      <c r="N786" s="13" t="s">
        <v>31</v>
      </c>
      <c r="O786" s="13" t="n">
        <v>0</v>
      </c>
      <c r="P786" s="13" t="n">
        <v>2</v>
      </c>
      <c r="Q786" s="13" t="str">
        <f aca="false">IF(X786=1,Geodésicas!$H$2,"")</f>
        <v/>
      </c>
      <c r="R786" s="14" t="n">
        <f aca="false">IF(ISERROR(VLOOKUP(E786,Geodésicas!A:A,1,0)),0,1)</f>
        <v>1</v>
      </c>
      <c r="S786" s="14" t="n">
        <f aca="false">IF(ISERROR(VLOOKUP(G786,Geodésicas!F:F,1,0)),1,0)</f>
        <v>1</v>
      </c>
      <c r="T786" s="15"/>
      <c r="U786" s="16"/>
      <c r="V786" s="16"/>
      <c r="W786" s="16"/>
      <c r="X786" s="17" t="n">
        <f aca="false">IF(G786="AQUICULTURA",1,0)</f>
        <v>0</v>
      </c>
      <c r="Y786" s="17" t="str">
        <f aca="false">IF(R786=0,"NÃO",IF(X786&gt;0,"SIM (*)",IF(SUM(R786:S786)=2,"SIM","NÃO")))</f>
        <v>SIM</v>
      </c>
    </row>
    <row r="787" customFormat="false" ht="15" hidden="false" customHeight="false" outlineLevel="0" collapsed="false">
      <c r="A787" s="10" t="str">
        <f aca="false">IF(B787="","",Y787)</f>
        <v>SIM</v>
      </c>
      <c r="B787" s="11" t="n">
        <v>12014660019042</v>
      </c>
      <c r="C787" s="12" t="n">
        <v>30682</v>
      </c>
      <c r="D787" s="12" t="s">
        <v>88</v>
      </c>
      <c r="E787" s="13" t="s">
        <v>22</v>
      </c>
      <c r="F787" s="13" t="s">
        <v>23</v>
      </c>
      <c r="G787" s="13" t="s">
        <v>24</v>
      </c>
      <c r="H787" s="13" t="s">
        <v>178</v>
      </c>
      <c r="I787" s="13" t="s">
        <v>375</v>
      </c>
      <c r="J787" s="13" t="s">
        <v>34</v>
      </c>
      <c r="K787" s="13" t="s">
        <v>28</v>
      </c>
      <c r="L787" s="13" t="s">
        <v>29</v>
      </c>
      <c r="M787" s="13" t="s">
        <v>316</v>
      </c>
      <c r="N787" s="13" t="s">
        <v>31</v>
      </c>
      <c r="O787" s="13" t="n">
        <v>0</v>
      </c>
      <c r="P787" s="13" t="n">
        <v>2</v>
      </c>
      <c r="Q787" s="13" t="str">
        <f aca="false">IF(X787=1,Geodésicas!$H$2,"")</f>
        <v/>
      </c>
      <c r="R787" s="14" t="n">
        <f aca="false">IF(ISERROR(VLOOKUP(E787,Geodésicas!A:A,1,0)),0,1)</f>
        <v>1</v>
      </c>
      <c r="S787" s="14" t="n">
        <f aca="false">IF(ISERROR(VLOOKUP(G787,Geodésicas!F:F,1,0)),1,0)</f>
        <v>1</v>
      </c>
      <c r="T787" s="15"/>
      <c r="U787" s="16"/>
      <c r="V787" s="16"/>
      <c r="W787" s="16"/>
      <c r="X787" s="17" t="n">
        <f aca="false">IF(G787="AQUICULTURA",1,0)</f>
        <v>0</v>
      </c>
      <c r="Y787" s="17" t="str">
        <f aca="false">IF(R787=0,"NÃO",IF(X787&gt;0,"SIM (*)",IF(SUM(R787:S787)=2,"SIM","NÃO")))</f>
        <v>SIM</v>
      </c>
    </row>
    <row r="788" customFormat="false" ht="15" hidden="false" customHeight="false" outlineLevel="0" collapsed="false">
      <c r="A788" s="10" t="str">
        <f aca="false">IF(B788="","",Y788)</f>
        <v>SIM</v>
      </c>
      <c r="B788" s="11" t="n">
        <v>12011840021053</v>
      </c>
      <c r="C788" s="12" t="n">
        <v>42736</v>
      </c>
      <c r="D788" s="12" t="s">
        <v>38</v>
      </c>
      <c r="E788" s="13" t="s">
        <v>22</v>
      </c>
      <c r="F788" s="13" t="s">
        <v>23</v>
      </c>
      <c r="G788" s="13" t="s">
        <v>24</v>
      </c>
      <c r="H788" s="13" t="s">
        <v>301</v>
      </c>
      <c r="I788" s="13" t="s">
        <v>376</v>
      </c>
      <c r="J788" s="13" t="s">
        <v>39</v>
      </c>
      <c r="K788" s="13"/>
      <c r="L788" s="13" t="s">
        <v>29</v>
      </c>
      <c r="M788" s="13" t="s">
        <v>30</v>
      </c>
      <c r="N788" s="13" t="s">
        <v>31</v>
      </c>
      <c r="O788" s="13" t="n">
        <v>0</v>
      </c>
      <c r="P788" s="13" t="n">
        <v>2</v>
      </c>
      <c r="Q788" s="13" t="str">
        <f aca="false">IF(X788=1,Geodésicas!$H$2,"")</f>
        <v/>
      </c>
      <c r="R788" s="14" t="n">
        <f aca="false">IF(ISERROR(VLOOKUP(E788,Geodésicas!A:A,1,0)),0,1)</f>
        <v>1</v>
      </c>
      <c r="S788" s="14" t="n">
        <f aca="false">IF(ISERROR(VLOOKUP(G788,Geodésicas!F:F,1,0)),1,0)</f>
        <v>1</v>
      </c>
      <c r="T788" s="15"/>
      <c r="U788" s="16"/>
      <c r="V788" s="16"/>
      <c r="W788" s="16"/>
      <c r="X788" s="17" t="n">
        <f aca="false">IF(G788="AQUICULTURA",1,0)</f>
        <v>0</v>
      </c>
      <c r="Y788" s="17" t="str">
        <f aca="false">IF(R788=0,"NÃO",IF(X788&gt;0,"SIM (*)",IF(SUM(R788:S788)=2,"SIM","NÃO")))</f>
        <v>SIM</v>
      </c>
    </row>
    <row r="789" customFormat="false" ht="15" hidden="false" customHeight="false" outlineLevel="0" collapsed="false">
      <c r="A789" s="10" t="str">
        <f aca="false">IF(B789="","",Y789)</f>
        <v>SIM</v>
      </c>
      <c r="B789" s="11" t="n">
        <v>12011840021052</v>
      </c>
      <c r="C789" s="12" t="n">
        <v>40179</v>
      </c>
      <c r="D789" s="12" t="s">
        <v>38</v>
      </c>
      <c r="E789" s="13" t="s">
        <v>22</v>
      </c>
      <c r="F789" s="13" t="s">
        <v>23</v>
      </c>
      <c r="G789" s="13" t="s">
        <v>24</v>
      </c>
      <c r="H789" s="13" t="s">
        <v>301</v>
      </c>
      <c r="I789" s="13" t="s">
        <v>376</v>
      </c>
      <c r="J789" s="13" t="s">
        <v>39</v>
      </c>
      <c r="K789" s="13" t="s">
        <v>28</v>
      </c>
      <c r="L789" s="13" t="s">
        <v>29</v>
      </c>
      <c r="M789" s="13" t="s">
        <v>30</v>
      </c>
      <c r="N789" s="13" t="s">
        <v>31</v>
      </c>
      <c r="O789" s="13" t="n">
        <v>0</v>
      </c>
      <c r="P789" s="13" t="n">
        <v>2</v>
      </c>
      <c r="Q789" s="13" t="str">
        <f aca="false">IF(X789=1,Geodésicas!$H$2,"")</f>
        <v/>
      </c>
      <c r="R789" s="14" t="n">
        <f aca="false">IF(ISERROR(VLOOKUP(E789,Geodésicas!A:A,1,0)),0,1)</f>
        <v>1</v>
      </c>
      <c r="S789" s="14" t="n">
        <f aca="false">IF(ISERROR(VLOOKUP(G789,Geodésicas!F:F,1,0)),1,0)</f>
        <v>1</v>
      </c>
      <c r="T789" s="15"/>
      <c r="U789" s="16"/>
      <c r="V789" s="16"/>
      <c r="W789" s="16"/>
      <c r="X789" s="17" t="n">
        <f aca="false">IF(G789="AQUICULTURA",1,0)</f>
        <v>0</v>
      </c>
      <c r="Y789" s="17" t="str">
        <f aca="false">IF(R789=0,"NÃO",IF(X789&gt;0,"SIM (*)",IF(SUM(R789:S789)=2,"SIM","NÃO")))</f>
        <v>SIM</v>
      </c>
    </row>
    <row r="790" customFormat="false" ht="15" hidden="false" customHeight="false" outlineLevel="0" collapsed="false">
      <c r="A790" s="10" t="str">
        <f aca="false">IF(B790="","",Y790)</f>
        <v>SIM</v>
      </c>
      <c r="B790" s="11" t="n">
        <v>12011840021011</v>
      </c>
      <c r="C790" s="12" t="s">
        <v>302</v>
      </c>
      <c r="D790" s="12"/>
      <c r="E790" s="13" t="s">
        <v>22</v>
      </c>
      <c r="F790" s="13" t="s">
        <v>23</v>
      </c>
      <c r="G790" s="13" t="s">
        <v>24</v>
      </c>
      <c r="H790" s="13" t="s">
        <v>301</v>
      </c>
      <c r="I790" s="13" t="s">
        <v>376</v>
      </c>
      <c r="J790" s="13" t="s">
        <v>55</v>
      </c>
      <c r="K790" s="13" t="s">
        <v>51</v>
      </c>
      <c r="L790" s="13" t="s">
        <v>29</v>
      </c>
      <c r="M790" s="13" t="s">
        <v>30</v>
      </c>
      <c r="N790" s="13" t="s">
        <v>31</v>
      </c>
      <c r="O790" s="13" t="n">
        <v>0</v>
      </c>
      <c r="P790" s="13" t="n">
        <v>2</v>
      </c>
      <c r="Q790" s="13" t="str">
        <f aca="false">IF(X790=1,Geodésicas!$H$2,"")</f>
        <v/>
      </c>
      <c r="R790" s="14" t="n">
        <f aca="false">IF(ISERROR(VLOOKUP(E790,Geodésicas!A:A,1,0)),0,1)</f>
        <v>1</v>
      </c>
      <c r="S790" s="14" t="n">
        <f aca="false">IF(ISERROR(VLOOKUP(G790,Geodésicas!F:F,1,0)),1,0)</f>
        <v>1</v>
      </c>
      <c r="T790" s="15"/>
      <c r="U790" s="16"/>
      <c r="V790" s="16"/>
      <c r="W790" s="16"/>
      <c r="X790" s="17" t="n">
        <f aca="false">IF(G790="AQUICULTURA",1,0)</f>
        <v>0</v>
      </c>
      <c r="Y790" s="17" t="str">
        <f aca="false">IF(R790=0,"NÃO",IF(X790&gt;0,"SIM (*)",IF(SUM(R790:S790)=2,"SIM","NÃO")))</f>
        <v>SIM</v>
      </c>
    </row>
    <row r="791" customFormat="false" ht="15" hidden="false" customHeight="false" outlineLevel="0" collapsed="false">
      <c r="A791" s="10" t="str">
        <f aca="false">IF(B791="","",Y791)</f>
        <v>SIM</v>
      </c>
      <c r="B791" s="11" t="n">
        <v>12011840021051</v>
      </c>
      <c r="C791" s="12" t="n">
        <v>44294</v>
      </c>
      <c r="D791" s="12" t="s">
        <v>52</v>
      </c>
      <c r="E791" s="13" t="s">
        <v>22</v>
      </c>
      <c r="F791" s="13" t="s">
        <v>23</v>
      </c>
      <c r="G791" s="13" t="s">
        <v>24</v>
      </c>
      <c r="H791" s="13" t="s">
        <v>301</v>
      </c>
      <c r="I791" s="13" t="s">
        <v>376</v>
      </c>
      <c r="J791" s="13" t="s">
        <v>39</v>
      </c>
      <c r="K791" s="13" t="s">
        <v>51</v>
      </c>
      <c r="L791" s="13" t="s">
        <v>29</v>
      </c>
      <c r="M791" s="13" t="s">
        <v>30</v>
      </c>
      <c r="N791" s="13" t="s">
        <v>31</v>
      </c>
      <c r="O791" s="13" t="n">
        <v>0</v>
      </c>
      <c r="P791" s="13" t="n">
        <v>2</v>
      </c>
      <c r="Q791" s="13" t="str">
        <f aca="false">IF(X791=1,Geodésicas!$H$2,"")</f>
        <v/>
      </c>
      <c r="R791" s="14" t="n">
        <f aca="false">IF(ISERROR(VLOOKUP(E791,Geodésicas!A:A,1,0)),0,1)</f>
        <v>1</v>
      </c>
      <c r="S791" s="14" t="n">
        <f aca="false">IF(ISERROR(VLOOKUP(G791,Geodésicas!F:F,1,0)),1,0)</f>
        <v>1</v>
      </c>
      <c r="T791" s="15"/>
      <c r="U791" s="16"/>
      <c r="V791" s="16"/>
      <c r="W791" s="16"/>
      <c r="X791" s="17" t="n">
        <f aca="false">IF(G791="AQUICULTURA",1,0)</f>
        <v>0</v>
      </c>
      <c r="Y791" s="17" t="str">
        <f aca="false">IF(R791=0,"NÃO",IF(X791&gt;0,"SIM (*)",IF(SUM(R791:S791)=2,"SIM","NÃO")))</f>
        <v>SIM</v>
      </c>
    </row>
    <row r="792" customFormat="false" ht="15" hidden="false" customHeight="false" outlineLevel="0" collapsed="false">
      <c r="A792" s="10" t="str">
        <f aca="false">IF(B792="","",Y792)</f>
        <v>SIM</v>
      </c>
      <c r="B792" s="11" t="n">
        <v>12011840021012</v>
      </c>
      <c r="C792" s="12" t="n">
        <v>45141</v>
      </c>
      <c r="D792" s="12"/>
      <c r="E792" s="13" t="s">
        <v>22</v>
      </c>
      <c r="F792" s="13" t="s">
        <v>23</v>
      </c>
      <c r="G792" s="13" t="s">
        <v>24</v>
      </c>
      <c r="H792" s="13" t="s">
        <v>301</v>
      </c>
      <c r="I792" s="13" t="s">
        <v>376</v>
      </c>
      <c r="J792" s="13" t="s">
        <v>55</v>
      </c>
      <c r="K792" s="13" t="s">
        <v>28</v>
      </c>
      <c r="L792" s="13" t="s">
        <v>29</v>
      </c>
      <c r="M792" s="13" t="s">
        <v>30</v>
      </c>
      <c r="N792" s="13" t="s">
        <v>31</v>
      </c>
      <c r="O792" s="13" t="n">
        <v>0</v>
      </c>
      <c r="P792" s="13" t="n">
        <v>2</v>
      </c>
      <c r="Q792" s="13" t="str">
        <f aca="false">IF(X792=1,Geodésicas!$H$2,"")</f>
        <v/>
      </c>
      <c r="R792" s="14" t="n">
        <f aca="false">IF(ISERROR(VLOOKUP(E792,Geodésicas!A:A,1,0)),0,1)</f>
        <v>1</v>
      </c>
      <c r="S792" s="14" t="n">
        <f aca="false">IF(ISERROR(VLOOKUP(G792,Geodésicas!F:F,1,0)),1,0)</f>
        <v>1</v>
      </c>
      <c r="T792" s="15"/>
      <c r="U792" s="16"/>
      <c r="V792" s="16"/>
      <c r="W792" s="16"/>
      <c r="X792" s="17" t="n">
        <f aca="false">IF(G792="AQUICULTURA",1,0)</f>
        <v>0</v>
      </c>
      <c r="Y792" s="17" t="str">
        <f aca="false">IF(R792=0,"NÃO",IF(X792&gt;0,"SIM (*)",IF(SUM(R792:S792)=2,"SIM","NÃO")))</f>
        <v>SIM</v>
      </c>
    </row>
    <row r="793" customFormat="false" ht="15" hidden="false" customHeight="false" outlineLevel="0" collapsed="false">
      <c r="A793" s="10" t="str">
        <f aca="false">IF(B793="","",Y793)</f>
        <v>SIM</v>
      </c>
      <c r="B793" s="11" t="n">
        <v>12011840021013</v>
      </c>
      <c r="C793" s="12" t="n">
        <v>45141</v>
      </c>
      <c r="D793" s="12"/>
      <c r="E793" s="13" t="s">
        <v>22</v>
      </c>
      <c r="F793" s="13" t="s">
        <v>23</v>
      </c>
      <c r="G793" s="13" t="s">
        <v>24</v>
      </c>
      <c r="H793" s="13" t="s">
        <v>301</v>
      </c>
      <c r="I793" s="13" t="s">
        <v>376</v>
      </c>
      <c r="J793" s="13" t="s">
        <v>55</v>
      </c>
      <c r="K793" s="13"/>
      <c r="L793" s="13" t="s">
        <v>29</v>
      </c>
      <c r="M793" s="13" t="s">
        <v>30</v>
      </c>
      <c r="N793" s="13" t="s">
        <v>31</v>
      </c>
      <c r="O793" s="13" t="n">
        <v>0</v>
      </c>
      <c r="P793" s="13" t="n">
        <v>2</v>
      </c>
      <c r="Q793" s="13" t="str">
        <f aca="false">IF(X793=1,Geodésicas!$H$2,"")</f>
        <v/>
      </c>
      <c r="R793" s="14" t="n">
        <f aca="false">IF(ISERROR(VLOOKUP(E793,Geodésicas!A:A,1,0)),0,1)</f>
        <v>1</v>
      </c>
      <c r="S793" s="14" t="n">
        <f aca="false">IF(ISERROR(VLOOKUP(G793,Geodésicas!F:F,1,0)),1,0)</f>
        <v>1</v>
      </c>
      <c r="T793" s="15"/>
      <c r="U793" s="16"/>
      <c r="V793" s="16"/>
      <c r="W793" s="16"/>
      <c r="X793" s="17" t="n">
        <f aca="false">IF(G793="AQUICULTURA",1,0)</f>
        <v>0</v>
      </c>
      <c r="Y793" s="17" t="str">
        <f aca="false">IF(R793=0,"NÃO",IF(X793&gt;0,"SIM (*)",IF(SUM(R793:S793)=2,"SIM","NÃO")))</f>
        <v>SIM</v>
      </c>
    </row>
    <row r="794" customFormat="false" ht="15" hidden="false" customHeight="false" outlineLevel="0" collapsed="false">
      <c r="A794" s="10" t="str">
        <f aca="false">IF(B794="","",Y794)</f>
        <v>SIM</v>
      </c>
      <c r="B794" s="11" t="n">
        <v>12014760026012</v>
      </c>
      <c r="C794" s="12" t="n">
        <v>30682</v>
      </c>
      <c r="D794" s="12"/>
      <c r="E794" s="13" t="s">
        <v>22</v>
      </c>
      <c r="F794" s="13" t="s">
        <v>23</v>
      </c>
      <c r="G794" s="13" t="s">
        <v>24</v>
      </c>
      <c r="H794" s="13" t="s">
        <v>168</v>
      </c>
      <c r="I794" s="13" t="s">
        <v>377</v>
      </c>
      <c r="J794" s="13" t="s">
        <v>55</v>
      </c>
      <c r="K794" s="13" t="s">
        <v>28</v>
      </c>
      <c r="L794" s="13" t="s">
        <v>29</v>
      </c>
      <c r="M794" s="13" t="s">
        <v>30</v>
      </c>
      <c r="N794" s="13" t="s">
        <v>31</v>
      </c>
      <c r="O794" s="13" t="n">
        <v>0</v>
      </c>
      <c r="P794" s="13" t="n">
        <v>3</v>
      </c>
      <c r="Q794" s="13" t="str">
        <f aca="false">IF(X794=1,Geodésicas!$H$2,"")</f>
        <v/>
      </c>
      <c r="R794" s="14" t="n">
        <f aca="false">IF(ISERROR(VLOOKUP(E794,Geodésicas!A:A,1,0)),0,1)</f>
        <v>1</v>
      </c>
      <c r="S794" s="14" t="n">
        <f aca="false">IF(ISERROR(VLOOKUP(G794,Geodésicas!F:F,1,0)),1,0)</f>
        <v>1</v>
      </c>
      <c r="T794" s="15"/>
      <c r="U794" s="16"/>
      <c r="V794" s="16"/>
      <c r="W794" s="16"/>
      <c r="X794" s="17" t="n">
        <f aca="false">IF(G794="AQUICULTURA",1,0)</f>
        <v>0</v>
      </c>
      <c r="Y794" s="17" t="str">
        <f aca="false">IF(R794=0,"NÃO",IF(X794&gt;0,"SIM (*)",IF(SUM(R794:S794)=2,"SIM","NÃO")))</f>
        <v>SIM</v>
      </c>
    </row>
    <row r="795" customFormat="false" ht="15" hidden="false" customHeight="false" outlineLevel="0" collapsed="false">
      <c r="A795" s="10" t="str">
        <f aca="false">IF(B795="","",Y795)</f>
        <v>SIM</v>
      </c>
      <c r="B795" s="11" t="n">
        <v>12011840026012</v>
      </c>
      <c r="C795" s="12" t="n">
        <v>30682</v>
      </c>
      <c r="D795" s="12"/>
      <c r="E795" s="13" t="s">
        <v>22</v>
      </c>
      <c r="F795" s="13" t="s">
        <v>23</v>
      </c>
      <c r="G795" s="13" t="s">
        <v>24</v>
      </c>
      <c r="H795" s="13" t="s">
        <v>301</v>
      </c>
      <c r="I795" s="13" t="s">
        <v>377</v>
      </c>
      <c r="J795" s="13" t="s">
        <v>55</v>
      </c>
      <c r="K795" s="13" t="s">
        <v>28</v>
      </c>
      <c r="L795" s="13" t="s">
        <v>29</v>
      </c>
      <c r="M795" s="13" t="s">
        <v>30</v>
      </c>
      <c r="N795" s="13" t="s">
        <v>31</v>
      </c>
      <c r="O795" s="13" t="n">
        <v>0</v>
      </c>
      <c r="P795" s="13" t="n">
        <v>2</v>
      </c>
      <c r="Q795" s="13" t="str">
        <f aca="false">IF(X795=1,Geodésicas!$H$2,"")</f>
        <v/>
      </c>
      <c r="R795" s="14" t="n">
        <f aca="false">IF(ISERROR(VLOOKUP(E795,Geodésicas!A:A,1,0)),0,1)</f>
        <v>1</v>
      </c>
      <c r="S795" s="14" t="n">
        <f aca="false">IF(ISERROR(VLOOKUP(G795,Geodésicas!F:F,1,0)),1,0)</f>
        <v>1</v>
      </c>
      <c r="T795" s="15"/>
      <c r="U795" s="16"/>
      <c r="V795" s="16"/>
      <c r="W795" s="16"/>
      <c r="X795" s="17" t="n">
        <f aca="false">IF(G795="AQUICULTURA",1,0)</f>
        <v>0</v>
      </c>
      <c r="Y795" s="17" t="str">
        <f aca="false">IF(R795=0,"NÃO",IF(X795&gt;0,"SIM (*)",IF(SUM(R795:S795)=2,"SIM","NÃO")))</f>
        <v>SIM</v>
      </c>
    </row>
    <row r="796" customFormat="false" ht="15" hidden="false" customHeight="false" outlineLevel="0" collapsed="false">
      <c r="A796" s="10" t="str">
        <f aca="false">IF(B796="","",Y796)</f>
        <v>SIM</v>
      </c>
      <c r="B796" s="11" t="n">
        <v>12013600030042</v>
      </c>
      <c r="C796" s="12" t="n">
        <v>40087</v>
      </c>
      <c r="D796" s="12"/>
      <c r="E796" s="13" t="s">
        <v>22</v>
      </c>
      <c r="F796" s="13" t="s">
        <v>23</v>
      </c>
      <c r="G796" s="13" t="s">
        <v>24</v>
      </c>
      <c r="H796" s="13" t="s">
        <v>238</v>
      </c>
      <c r="I796" s="13" t="s">
        <v>378</v>
      </c>
      <c r="J796" s="13" t="s">
        <v>34</v>
      </c>
      <c r="K796" s="13" t="s">
        <v>28</v>
      </c>
      <c r="L796" s="13" t="s">
        <v>29</v>
      </c>
      <c r="M796" s="13" t="s">
        <v>77</v>
      </c>
      <c r="N796" s="13" t="s">
        <v>31</v>
      </c>
      <c r="O796" s="13" t="n">
        <v>0</v>
      </c>
      <c r="P796" s="13" t="n">
        <v>1</v>
      </c>
      <c r="Q796" s="13" t="str">
        <f aca="false">IF(X796=1,Geodésicas!$H$2,"")</f>
        <v/>
      </c>
      <c r="R796" s="14" t="n">
        <f aca="false">IF(ISERROR(VLOOKUP(E796,Geodésicas!A:A,1,0)),0,1)</f>
        <v>1</v>
      </c>
      <c r="S796" s="14" t="n">
        <f aca="false">IF(ISERROR(VLOOKUP(G796,Geodésicas!F:F,1,0)),1,0)</f>
        <v>1</v>
      </c>
      <c r="T796" s="15"/>
      <c r="U796" s="16"/>
      <c r="V796" s="16"/>
      <c r="W796" s="16"/>
      <c r="X796" s="17" t="n">
        <f aca="false">IF(G796="AQUICULTURA",1,0)</f>
        <v>0</v>
      </c>
      <c r="Y796" s="17" t="str">
        <f aca="false">IF(R796=0,"NÃO",IF(X796&gt;0,"SIM (*)",IF(SUM(R796:S796)=2,"SIM","NÃO")))</f>
        <v>SIM</v>
      </c>
    </row>
    <row r="797" customFormat="false" ht="15" hidden="false" customHeight="false" outlineLevel="0" collapsed="false">
      <c r="A797" s="10" t="str">
        <f aca="false">IF(B797="","",Y797)</f>
        <v>SIM</v>
      </c>
      <c r="B797" s="11" t="n">
        <v>12013600030052</v>
      </c>
      <c r="C797" s="12" t="n">
        <v>40087</v>
      </c>
      <c r="D797" s="12" t="s">
        <v>38</v>
      </c>
      <c r="E797" s="13" t="s">
        <v>22</v>
      </c>
      <c r="F797" s="13" t="s">
        <v>23</v>
      </c>
      <c r="G797" s="13" t="s">
        <v>24</v>
      </c>
      <c r="H797" s="13" t="s">
        <v>238</v>
      </c>
      <c r="I797" s="13" t="s">
        <v>378</v>
      </c>
      <c r="J797" s="13" t="s">
        <v>39</v>
      </c>
      <c r="K797" s="13" t="s">
        <v>28</v>
      </c>
      <c r="L797" s="13" t="s">
        <v>29</v>
      </c>
      <c r="M797" s="13" t="s">
        <v>77</v>
      </c>
      <c r="N797" s="13" t="s">
        <v>31</v>
      </c>
      <c r="O797" s="13" t="n">
        <v>0</v>
      </c>
      <c r="P797" s="13" t="n">
        <v>1</v>
      </c>
      <c r="Q797" s="13" t="str">
        <f aca="false">IF(X797=1,Geodésicas!$H$2,"")</f>
        <v/>
      </c>
      <c r="R797" s="14" t="n">
        <f aca="false">IF(ISERROR(VLOOKUP(E797,Geodésicas!A:A,1,0)),0,1)</f>
        <v>1</v>
      </c>
      <c r="S797" s="14" t="n">
        <f aca="false">IF(ISERROR(VLOOKUP(G797,Geodésicas!F:F,1,0)),1,0)</f>
        <v>1</v>
      </c>
      <c r="T797" s="15"/>
      <c r="U797" s="16"/>
      <c r="V797" s="16"/>
      <c r="W797" s="16"/>
      <c r="X797" s="17" t="n">
        <f aca="false">IF(G797="AQUICULTURA",1,0)</f>
        <v>0</v>
      </c>
      <c r="Y797" s="17" t="str">
        <f aca="false">IF(R797=0,"NÃO",IF(X797&gt;0,"SIM (*)",IF(SUM(R797:S797)=2,"SIM","NÃO")))</f>
        <v>SIM</v>
      </c>
    </row>
    <row r="798" customFormat="false" ht="15" hidden="false" customHeight="false" outlineLevel="0" collapsed="false">
      <c r="A798" s="10" t="str">
        <f aca="false">IF(B798="","",Y798)</f>
        <v>SIM</v>
      </c>
      <c r="B798" s="11" t="n">
        <v>12017280032042</v>
      </c>
      <c r="C798" s="12" t="n">
        <v>40360</v>
      </c>
      <c r="D798" s="12" t="s">
        <v>379</v>
      </c>
      <c r="E798" s="13" t="s">
        <v>22</v>
      </c>
      <c r="F798" s="13" t="s">
        <v>23</v>
      </c>
      <c r="G798" s="13" t="s">
        <v>24</v>
      </c>
      <c r="H798" s="13" t="s">
        <v>42</v>
      </c>
      <c r="I798" s="13" t="s">
        <v>380</v>
      </c>
      <c r="J798" s="13" t="s">
        <v>34</v>
      </c>
      <c r="K798" s="13" t="s">
        <v>28</v>
      </c>
      <c r="L798" s="13" t="s">
        <v>29</v>
      </c>
      <c r="M798" s="13" t="s">
        <v>30</v>
      </c>
      <c r="N798" s="13" t="s">
        <v>31</v>
      </c>
      <c r="O798" s="13" t="n">
        <v>0</v>
      </c>
      <c r="P798" s="13" t="n">
        <v>2</v>
      </c>
      <c r="Q798" s="13" t="str">
        <f aca="false">IF(X798=1,Geodésicas!$H$2,"")</f>
        <v/>
      </c>
      <c r="R798" s="14" t="n">
        <f aca="false">IF(ISERROR(VLOOKUP(E798,Geodésicas!A:A,1,0)),0,1)</f>
        <v>1</v>
      </c>
      <c r="S798" s="14" t="n">
        <f aca="false">IF(ISERROR(VLOOKUP(G798,Geodésicas!F:F,1,0)),1,0)</f>
        <v>1</v>
      </c>
      <c r="T798" s="15"/>
      <c r="U798" s="16"/>
      <c r="V798" s="16"/>
      <c r="W798" s="16"/>
      <c r="X798" s="17" t="n">
        <f aca="false">IF(G798="AQUICULTURA",1,0)</f>
        <v>0</v>
      </c>
      <c r="Y798" s="17" t="str">
        <f aca="false">IF(R798=0,"NÃO",IF(X798&gt;0,"SIM (*)",IF(SUM(R798:S798)=2,"SIM","NÃO")))</f>
        <v>SIM</v>
      </c>
    </row>
    <row r="799" customFormat="false" ht="15" hidden="false" customHeight="false" outlineLevel="0" collapsed="false">
      <c r="A799" s="10" t="str">
        <f aca="false">IF(B799="","",Y799)</f>
        <v>SIM</v>
      </c>
      <c r="B799" s="11" t="n">
        <v>12017280032041</v>
      </c>
      <c r="C799" s="12" t="n">
        <v>45474</v>
      </c>
      <c r="D799" s="12"/>
      <c r="E799" s="13" t="s">
        <v>22</v>
      </c>
      <c r="F799" s="13" t="s">
        <v>23</v>
      </c>
      <c r="G799" s="13" t="s">
        <v>24</v>
      </c>
      <c r="H799" s="13" t="s">
        <v>42</v>
      </c>
      <c r="I799" s="13" t="s">
        <v>380</v>
      </c>
      <c r="J799" s="13" t="s">
        <v>34</v>
      </c>
      <c r="K799" s="13" t="s">
        <v>51</v>
      </c>
      <c r="L799" s="13" t="s">
        <v>29</v>
      </c>
      <c r="M799" s="13" t="s">
        <v>30</v>
      </c>
      <c r="N799" s="13" t="s">
        <v>31</v>
      </c>
      <c r="O799" s="13" t="n">
        <v>0</v>
      </c>
      <c r="P799" s="13" t="n">
        <v>2</v>
      </c>
      <c r="Q799" s="13" t="str">
        <f aca="false">IF(X799=1,Geodésicas!$H$2,"")</f>
        <v/>
      </c>
      <c r="R799" s="14" t="n">
        <f aca="false">IF(ISERROR(VLOOKUP(E799,Geodésicas!A:A,1,0)),0,1)</f>
        <v>1</v>
      </c>
      <c r="S799" s="14" t="n">
        <f aca="false">IF(ISERROR(VLOOKUP(G799,Geodésicas!F:F,1,0)),1,0)</f>
        <v>1</v>
      </c>
      <c r="T799" s="15"/>
      <c r="U799" s="16"/>
      <c r="V799" s="16"/>
      <c r="W799" s="16"/>
      <c r="X799" s="17" t="n">
        <f aca="false">IF(G799="AQUICULTURA",1,0)</f>
        <v>0</v>
      </c>
      <c r="Y799" s="17" t="str">
        <f aca="false">IF(R799=0,"NÃO",IF(X799&gt;0,"SIM (*)",IF(SUM(R799:S799)=2,"SIM","NÃO")))</f>
        <v>SIM</v>
      </c>
    </row>
    <row r="800" customFormat="false" ht="15" hidden="false" customHeight="false" outlineLevel="0" collapsed="false">
      <c r="A800" s="10" t="str">
        <f aca="false">IF(B800="","",Y800)</f>
        <v>SIM</v>
      </c>
      <c r="B800" s="11" t="n">
        <v>12017280032051</v>
      </c>
      <c r="C800" s="12" t="n">
        <v>38568</v>
      </c>
      <c r="D800" s="12" t="s">
        <v>52</v>
      </c>
      <c r="E800" s="13" t="s">
        <v>22</v>
      </c>
      <c r="F800" s="13" t="s">
        <v>23</v>
      </c>
      <c r="G800" s="13" t="s">
        <v>24</v>
      </c>
      <c r="H800" s="13" t="s">
        <v>42</v>
      </c>
      <c r="I800" s="13" t="s">
        <v>380</v>
      </c>
      <c r="J800" s="13" t="s">
        <v>39</v>
      </c>
      <c r="K800" s="13" t="s">
        <v>51</v>
      </c>
      <c r="L800" s="13" t="s">
        <v>29</v>
      </c>
      <c r="M800" s="13" t="s">
        <v>30</v>
      </c>
      <c r="N800" s="13" t="s">
        <v>31</v>
      </c>
      <c r="O800" s="13" t="n">
        <v>0</v>
      </c>
      <c r="P800" s="13" t="n">
        <v>2</v>
      </c>
      <c r="Q800" s="13" t="str">
        <f aca="false">IF(X800=1,Geodésicas!$H$2,"")</f>
        <v/>
      </c>
      <c r="R800" s="14" t="n">
        <f aca="false">IF(ISERROR(VLOOKUP(E800,Geodésicas!A:A,1,0)),0,1)</f>
        <v>1</v>
      </c>
      <c r="S800" s="14" t="n">
        <f aca="false">IF(ISERROR(VLOOKUP(G800,Geodésicas!F:F,1,0)),1,0)</f>
        <v>1</v>
      </c>
      <c r="T800" s="15"/>
      <c r="U800" s="16"/>
      <c r="V800" s="16"/>
      <c r="W800" s="16"/>
      <c r="X800" s="17" t="n">
        <f aca="false">IF(G800="AQUICULTURA",1,0)</f>
        <v>0</v>
      </c>
      <c r="Y800" s="17" t="str">
        <f aca="false">IF(R800=0,"NÃO",IF(X800&gt;0,"SIM (*)",IF(SUM(R800:S800)=2,"SIM","NÃO")))</f>
        <v>SIM</v>
      </c>
    </row>
    <row r="801" customFormat="false" ht="15" hidden="false" customHeight="false" outlineLevel="0" collapsed="false">
      <c r="A801" s="10" t="str">
        <f aca="false">IF(B801="","",Y801)</f>
        <v>SIM</v>
      </c>
      <c r="B801" s="11" t="n">
        <v>12011880034852</v>
      </c>
      <c r="C801" s="12" t="n">
        <v>41640</v>
      </c>
      <c r="D801" s="12" t="s">
        <v>381</v>
      </c>
      <c r="E801" s="13" t="s">
        <v>22</v>
      </c>
      <c r="F801" s="13" t="s">
        <v>23</v>
      </c>
      <c r="G801" s="13" t="s">
        <v>24</v>
      </c>
      <c r="H801" s="13" t="s">
        <v>297</v>
      </c>
      <c r="I801" s="13" t="s">
        <v>382</v>
      </c>
      <c r="J801" s="13" t="s">
        <v>39</v>
      </c>
      <c r="K801" s="13" t="s">
        <v>28</v>
      </c>
      <c r="L801" s="13" t="s">
        <v>29</v>
      </c>
      <c r="M801" s="13" t="s">
        <v>30</v>
      </c>
      <c r="N801" s="13" t="s">
        <v>44</v>
      </c>
      <c r="O801" s="13" t="n">
        <v>0</v>
      </c>
      <c r="P801" s="13" t="n">
        <v>3</v>
      </c>
      <c r="Q801" s="13" t="str">
        <f aca="false">IF(X801=1,Geodésicas!$H$2,"")</f>
        <v/>
      </c>
      <c r="R801" s="14" t="n">
        <f aca="false">IF(ISERROR(VLOOKUP(E801,Geodésicas!A:A,1,0)),0,1)</f>
        <v>1</v>
      </c>
      <c r="S801" s="14" t="n">
        <f aca="false">IF(ISERROR(VLOOKUP(G801,Geodésicas!F:F,1,0)),1,0)</f>
        <v>1</v>
      </c>
      <c r="T801" s="15"/>
      <c r="U801" s="16"/>
      <c r="V801" s="16"/>
      <c r="W801" s="16"/>
      <c r="X801" s="17" t="n">
        <f aca="false">IF(G801="AQUICULTURA",1,0)</f>
        <v>0</v>
      </c>
      <c r="Y801" s="17" t="str">
        <f aca="false">IF(R801=0,"NÃO",IF(X801&gt;0,"SIM (*)",IF(SUM(R801:S801)=2,"SIM","NÃO")))</f>
        <v>SIM</v>
      </c>
    </row>
    <row r="802" customFormat="false" ht="15" hidden="false" customHeight="false" outlineLevel="0" collapsed="false">
      <c r="A802" s="10" t="str">
        <f aca="false">IF(B802="","",Y802)</f>
        <v>SIM</v>
      </c>
      <c r="B802" s="11" t="n">
        <v>12011880034043</v>
      </c>
      <c r="C802" s="12" t="s">
        <v>298</v>
      </c>
      <c r="D802" s="12"/>
      <c r="E802" s="13" t="s">
        <v>22</v>
      </c>
      <c r="F802" s="13" t="s">
        <v>23</v>
      </c>
      <c r="G802" s="13" t="s">
        <v>24</v>
      </c>
      <c r="H802" s="13" t="s">
        <v>297</v>
      </c>
      <c r="I802" s="13" t="s">
        <v>382</v>
      </c>
      <c r="J802" s="13" t="s">
        <v>34</v>
      </c>
      <c r="K802" s="13"/>
      <c r="L802" s="13" t="s">
        <v>29</v>
      </c>
      <c r="M802" s="13" t="s">
        <v>30</v>
      </c>
      <c r="N802" s="13" t="s">
        <v>31</v>
      </c>
      <c r="O802" s="13" t="n">
        <v>0</v>
      </c>
      <c r="P802" s="13" t="n">
        <v>2</v>
      </c>
      <c r="Q802" s="13" t="str">
        <f aca="false">IF(X802=1,Geodésicas!$H$2,"")</f>
        <v/>
      </c>
      <c r="R802" s="14" t="n">
        <f aca="false">IF(ISERROR(VLOOKUP(E802,Geodésicas!A:A,1,0)),0,1)</f>
        <v>1</v>
      </c>
      <c r="S802" s="14" t="n">
        <f aca="false">IF(ISERROR(VLOOKUP(G802,Geodésicas!F:F,1,0)),1,0)</f>
        <v>1</v>
      </c>
      <c r="T802" s="15"/>
      <c r="U802" s="16"/>
      <c r="V802" s="16"/>
      <c r="W802" s="16"/>
      <c r="X802" s="17" t="n">
        <f aca="false">IF(G802="AQUICULTURA",1,0)</f>
        <v>0</v>
      </c>
      <c r="Y802" s="17" t="str">
        <f aca="false">IF(R802=0,"NÃO",IF(X802&gt;0,"SIM (*)",IF(SUM(R802:S802)=2,"SIM","NÃO")))</f>
        <v>SIM</v>
      </c>
    </row>
    <row r="803" customFormat="false" ht="15" hidden="false" customHeight="false" outlineLevel="0" collapsed="false">
      <c r="A803" s="10" t="str">
        <f aca="false">IF(B803="","",Y803)</f>
        <v>SIM</v>
      </c>
      <c r="B803" s="11" t="n">
        <v>12013400036042</v>
      </c>
      <c r="C803" s="12" t="n">
        <v>41821</v>
      </c>
      <c r="D803" s="12"/>
      <c r="E803" s="13" t="s">
        <v>22</v>
      </c>
      <c r="F803" s="13" t="s">
        <v>23</v>
      </c>
      <c r="G803" s="13" t="s">
        <v>24</v>
      </c>
      <c r="H803" s="13" t="s">
        <v>255</v>
      </c>
      <c r="I803" s="13" t="s">
        <v>383</v>
      </c>
      <c r="J803" s="13" t="s">
        <v>34</v>
      </c>
      <c r="K803" s="13" t="s">
        <v>28</v>
      </c>
      <c r="L803" s="13" t="s">
        <v>29</v>
      </c>
      <c r="M803" s="13" t="s">
        <v>30</v>
      </c>
      <c r="N803" s="13" t="s">
        <v>31</v>
      </c>
      <c r="O803" s="13" t="n">
        <v>0</v>
      </c>
      <c r="P803" s="13" t="n">
        <v>4</v>
      </c>
      <c r="Q803" s="13" t="str">
        <f aca="false">IF(X803=1,Geodésicas!$H$2,"")</f>
        <v/>
      </c>
      <c r="R803" s="14" t="n">
        <f aca="false">IF(ISERROR(VLOOKUP(E803,Geodésicas!A:A,1,0)),0,1)</f>
        <v>1</v>
      </c>
      <c r="S803" s="14" t="n">
        <f aca="false">IF(ISERROR(VLOOKUP(G803,Geodésicas!F:F,1,0)),1,0)</f>
        <v>1</v>
      </c>
      <c r="T803" s="15"/>
      <c r="U803" s="16"/>
      <c r="V803" s="16"/>
      <c r="W803" s="16"/>
      <c r="X803" s="17" t="n">
        <f aca="false">IF(G803="AQUICULTURA",1,0)</f>
        <v>0</v>
      </c>
      <c r="Y803" s="17" t="str">
        <f aca="false">IF(R803=0,"NÃO",IF(X803&gt;0,"SIM (*)",IF(SUM(R803:S803)=2,"SIM","NÃO")))</f>
        <v>SIM</v>
      </c>
    </row>
    <row r="804" customFormat="false" ht="15" hidden="false" customHeight="false" outlineLevel="0" collapsed="false">
      <c r="A804" s="10" t="str">
        <f aca="false">IF(B804="","",Y804)</f>
        <v>SIM</v>
      </c>
      <c r="B804" s="11" t="n">
        <v>12013400036052</v>
      </c>
      <c r="C804" s="12" t="n">
        <v>41821</v>
      </c>
      <c r="D804" s="12" t="s">
        <v>38</v>
      </c>
      <c r="E804" s="13" t="s">
        <v>22</v>
      </c>
      <c r="F804" s="13" t="s">
        <v>23</v>
      </c>
      <c r="G804" s="13" t="s">
        <v>24</v>
      </c>
      <c r="H804" s="13" t="s">
        <v>255</v>
      </c>
      <c r="I804" s="13" t="s">
        <v>383</v>
      </c>
      <c r="J804" s="13" t="s">
        <v>39</v>
      </c>
      <c r="K804" s="13" t="s">
        <v>28</v>
      </c>
      <c r="L804" s="13" t="s">
        <v>29</v>
      </c>
      <c r="M804" s="13" t="s">
        <v>30</v>
      </c>
      <c r="N804" s="13" t="s">
        <v>31</v>
      </c>
      <c r="O804" s="13" t="n">
        <v>0</v>
      </c>
      <c r="P804" s="13" t="n">
        <v>4</v>
      </c>
      <c r="Q804" s="13" t="str">
        <f aca="false">IF(X804=1,Geodésicas!$H$2,"")</f>
        <v/>
      </c>
      <c r="R804" s="14" t="n">
        <f aca="false">IF(ISERROR(VLOOKUP(E804,Geodésicas!A:A,1,0)),0,1)</f>
        <v>1</v>
      </c>
      <c r="S804" s="14" t="n">
        <f aca="false">IF(ISERROR(VLOOKUP(G804,Geodésicas!F:F,1,0)),1,0)</f>
        <v>1</v>
      </c>
      <c r="T804" s="15"/>
      <c r="U804" s="16"/>
      <c r="V804" s="16"/>
      <c r="W804" s="16"/>
      <c r="X804" s="17" t="n">
        <f aca="false">IF(G804="AQUICULTURA",1,0)</f>
        <v>0</v>
      </c>
      <c r="Y804" s="17" t="str">
        <f aca="false">IF(R804=0,"NÃO",IF(X804&gt;0,"SIM (*)",IF(SUM(R804:S804)=2,"SIM","NÃO")))</f>
        <v>SIM</v>
      </c>
    </row>
    <row r="805" customFormat="false" ht="15" hidden="false" customHeight="false" outlineLevel="0" collapsed="false">
      <c r="A805" s="10" t="str">
        <f aca="false">IF(B805="","",Y805)</f>
        <v>SIM</v>
      </c>
      <c r="B805" s="11" t="n">
        <v>12011580048041</v>
      </c>
      <c r="C805" s="12" t="n">
        <v>38534</v>
      </c>
      <c r="D805" s="12"/>
      <c r="E805" s="13" t="s">
        <v>22</v>
      </c>
      <c r="F805" s="13" t="s">
        <v>23</v>
      </c>
      <c r="G805" s="13" t="s">
        <v>24</v>
      </c>
      <c r="H805" s="13" t="s">
        <v>308</v>
      </c>
      <c r="I805" s="13" t="s">
        <v>384</v>
      </c>
      <c r="J805" s="13" t="s">
        <v>34</v>
      </c>
      <c r="K805" s="13" t="s">
        <v>51</v>
      </c>
      <c r="L805" s="13" t="s">
        <v>29</v>
      </c>
      <c r="M805" s="13" t="s">
        <v>30</v>
      </c>
      <c r="N805" s="13" t="s">
        <v>31</v>
      </c>
      <c r="O805" s="13" t="n">
        <v>0</v>
      </c>
      <c r="P805" s="13" t="n">
        <v>2</v>
      </c>
      <c r="Q805" s="13" t="str">
        <f aca="false">IF(X805=1,Geodésicas!$H$2,"")</f>
        <v/>
      </c>
      <c r="R805" s="14" t="n">
        <f aca="false">IF(ISERROR(VLOOKUP(E805,Geodésicas!A:A,1,0)),0,1)</f>
        <v>1</v>
      </c>
      <c r="S805" s="14" t="n">
        <f aca="false">IF(ISERROR(VLOOKUP(G805,Geodésicas!F:F,1,0)),1,0)</f>
        <v>1</v>
      </c>
      <c r="T805" s="15"/>
      <c r="U805" s="16"/>
      <c r="V805" s="16"/>
      <c r="W805" s="16"/>
      <c r="X805" s="17" t="n">
        <f aca="false">IF(G805="AQUICULTURA",1,0)</f>
        <v>0</v>
      </c>
      <c r="Y805" s="17" t="str">
        <f aca="false">IF(R805=0,"NÃO",IF(X805&gt;0,"SIM (*)",IF(SUM(R805:S805)=2,"SIM","NÃO")))</f>
        <v>SIM</v>
      </c>
    </row>
    <row r="806" customFormat="false" ht="15" hidden="false" customHeight="false" outlineLevel="0" collapsed="false">
      <c r="A806" s="10" t="str">
        <f aca="false">IF(B806="","",Y806)</f>
        <v>SIM</v>
      </c>
      <c r="B806" s="11" t="n">
        <v>12011580048043</v>
      </c>
      <c r="C806" s="12" t="n">
        <v>42736</v>
      </c>
      <c r="D806" s="12"/>
      <c r="E806" s="13" t="s">
        <v>22</v>
      </c>
      <c r="F806" s="13" t="s">
        <v>23</v>
      </c>
      <c r="G806" s="13" t="s">
        <v>24</v>
      </c>
      <c r="H806" s="13" t="s">
        <v>308</v>
      </c>
      <c r="I806" s="13" t="s">
        <v>384</v>
      </c>
      <c r="J806" s="13" t="s">
        <v>34</v>
      </c>
      <c r="K806" s="13"/>
      <c r="L806" s="13" t="s">
        <v>29</v>
      </c>
      <c r="M806" s="13" t="s">
        <v>30</v>
      </c>
      <c r="N806" s="13" t="s">
        <v>31</v>
      </c>
      <c r="O806" s="13" t="n">
        <v>0</v>
      </c>
      <c r="P806" s="13" t="n">
        <v>2</v>
      </c>
      <c r="Q806" s="13" t="str">
        <f aca="false">IF(X806=1,Geodésicas!$H$2,"")</f>
        <v/>
      </c>
      <c r="R806" s="14" t="n">
        <f aca="false">IF(ISERROR(VLOOKUP(E806,Geodésicas!A:A,1,0)),0,1)</f>
        <v>1</v>
      </c>
      <c r="S806" s="14" t="n">
        <f aca="false">IF(ISERROR(VLOOKUP(G806,Geodésicas!F:F,1,0)),1,0)</f>
        <v>1</v>
      </c>
      <c r="T806" s="15"/>
      <c r="U806" s="16"/>
      <c r="V806" s="16"/>
      <c r="W806" s="16"/>
      <c r="X806" s="17" t="n">
        <f aca="false">IF(G806="AQUICULTURA",1,0)</f>
        <v>0</v>
      </c>
      <c r="Y806" s="17" t="str">
        <f aca="false">IF(R806=0,"NÃO",IF(X806&gt;0,"SIM (*)",IF(SUM(R806:S806)=2,"SIM","NÃO")))</f>
        <v>SIM</v>
      </c>
    </row>
    <row r="807" customFormat="false" ht="15" hidden="false" customHeight="false" outlineLevel="0" collapsed="false">
      <c r="A807" s="10" t="str">
        <f aca="false">IF(B807="","",Y807)</f>
        <v>SIM</v>
      </c>
      <c r="B807" s="11" t="n">
        <v>12011580048051</v>
      </c>
      <c r="C807" s="12" t="s">
        <v>327</v>
      </c>
      <c r="D807" s="12" t="s">
        <v>52</v>
      </c>
      <c r="E807" s="13" t="s">
        <v>22</v>
      </c>
      <c r="F807" s="13" t="s">
        <v>23</v>
      </c>
      <c r="G807" s="13" t="s">
        <v>24</v>
      </c>
      <c r="H807" s="13" t="s">
        <v>308</v>
      </c>
      <c r="I807" s="13" t="s">
        <v>384</v>
      </c>
      <c r="J807" s="13" t="s">
        <v>39</v>
      </c>
      <c r="K807" s="13" t="s">
        <v>51</v>
      </c>
      <c r="L807" s="13" t="s">
        <v>29</v>
      </c>
      <c r="M807" s="13" t="s">
        <v>30</v>
      </c>
      <c r="N807" s="13" t="s">
        <v>31</v>
      </c>
      <c r="O807" s="13" t="n">
        <v>0</v>
      </c>
      <c r="P807" s="13" t="n">
        <v>2</v>
      </c>
      <c r="Q807" s="13" t="str">
        <f aca="false">IF(X807=1,Geodésicas!$H$2,"")</f>
        <v/>
      </c>
      <c r="R807" s="14" t="n">
        <f aca="false">IF(ISERROR(VLOOKUP(E807,Geodésicas!A:A,1,0)),0,1)</f>
        <v>1</v>
      </c>
      <c r="S807" s="14" t="n">
        <f aca="false">IF(ISERROR(VLOOKUP(G807,Geodésicas!F:F,1,0)),1,0)</f>
        <v>1</v>
      </c>
      <c r="T807" s="15"/>
      <c r="U807" s="16"/>
      <c r="V807" s="16"/>
      <c r="W807" s="16"/>
      <c r="X807" s="17" t="n">
        <f aca="false">IF(G807="AQUICULTURA",1,0)</f>
        <v>0</v>
      </c>
      <c r="Y807" s="17" t="str">
        <f aca="false">IF(R807=0,"NÃO",IF(X807&gt;0,"SIM (*)",IF(SUM(R807:S807)=2,"SIM","NÃO")))</f>
        <v>SIM</v>
      </c>
    </row>
    <row r="808" customFormat="false" ht="15" hidden="false" customHeight="false" outlineLevel="0" collapsed="false">
      <c r="A808" s="10" t="str">
        <f aca="false">IF(B808="","",Y808)</f>
        <v>SIM</v>
      </c>
      <c r="B808" s="11" t="n">
        <v>12011580048042</v>
      </c>
      <c r="C808" s="12" t="n">
        <v>30682</v>
      </c>
      <c r="D808" s="12"/>
      <c r="E808" s="13" t="s">
        <v>22</v>
      </c>
      <c r="F808" s="13" t="s">
        <v>23</v>
      </c>
      <c r="G808" s="13" t="s">
        <v>24</v>
      </c>
      <c r="H808" s="13" t="s">
        <v>308</v>
      </c>
      <c r="I808" s="13" t="s">
        <v>384</v>
      </c>
      <c r="J808" s="13" t="s">
        <v>34</v>
      </c>
      <c r="K808" s="13" t="s">
        <v>28</v>
      </c>
      <c r="L808" s="13" t="s">
        <v>29</v>
      </c>
      <c r="M808" s="13" t="s">
        <v>30</v>
      </c>
      <c r="N808" s="13" t="s">
        <v>31</v>
      </c>
      <c r="O808" s="13" t="n">
        <v>0</v>
      </c>
      <c r="P808" s="13" t="n">
        <v>2</v>
      </c>
      <c r="Q808" s="13" t="str">
        <f aca="false">IF(X808=1,Geodésicas!$H$2,"")</f>
        <v/>
      </c>
      <c r="R808" s="14" t="n">
        <f aca="false">IF(ISERROR(VLOOKUP(E808,Geodésicas!A:A,1,0)),0,1)</f>
        <v>1</v>
      </c>
      <c r="S808" s="14" t="n">
        <f aca="false">IF(ISERROR(VLOOKUP(G808,Geodésicas!F:F,1,0)),1,0)</f>
        <v>1</v>
      </c>
      <c r="T808" s="15"/>
      <c r="U808" s="16"/>
      <c r="V808" s="16"/>
      <c r="W808" s="16"/>
      <c r="X808" s="17" t="n">
        <f aca="false">IF(G808="AQUICULTURA",1,0)</f>
        <v>0</v>
      </c>
      <c r="Y808" s="17" t="str">
        <f aca="false">IF(R808=0,"NÃO",IF(X808&gt;0,"SIM (*)",IF(SUM(R808:S808)=2,"SIM","NÃO")))</f>
        <v>SIM</v>
      </c>
    </row>
    <row r="809" customFormat="false" ht="15" hidden="false" customHeight="false" outlineLevel="0" collapsed="false">
      <c r="A809" s="10" t="str">
        <f aca="false">IF(B809="","",Y809)</f>
        <v>SIM</v>
      </c>
      <c r="B809" s="11" t="n">
        <v>12011580048052</v>
      </c>
      <c r="C809" s="12" t="n">
        <v>44473</v>
      </c>
      <c r="D809" s="12" t="s">
        <v>38</v>
      </c>
      <c r="E809" s="13" t="s">
        <v>22</v>
      </c>
      <c r="F809" s="13" t="s">
        <v>23</v>
      </c>
      <c r="G809" s="13" t="s">
        <v>24</v>
      </c>
      <c r="H809" s="13" t="s">
        <v>308</v>
      </c>
      <c r="I809" s="13" t="s">
        <v>384</v>
      </c>
      <c r="J809" s="13" t="s">
        <v>39</v>
      </c>
      <c r="K809" s="13" t="s">
        <v>28</v>
      </c>
      <c r="L809" s="13" t="s">
        <v>29</v>
      </c>
      <c r="M809" s="13" t="s">
        <v>30</v>
      </c>
      <c r="N809" s="13" t="s">
        <v>31</v>
      </c>
      <c r="O809" s="13" t="n">
        <v>0</v>
      </c>
      <c r="P809" s="13" t="n">
        <v>2</v>
      </c>
      <c r="Q809" s="13" t="str">
        <f aca="false">IF(X809=1,Geodésicas!$H$2,"")</f>
        <v/>
      </c>
      <c r="R809" s="14" t="n">
        <f aca="false">IF(ISERROR(VLOOKUP(E809,Geodésicas!A:A,1,0)),0,1)</f>
        <v>1</v>
      </c>
      <c r="S809" s="14" t="n">
        <f aca="false">IF(ISERROR(VLOOKUP(G809,Geodésicas!F:F,1,0)),1,0)</f>
        <v>1</v>
      </c>
      <c r="T809" s="15"/>
      <c r="U809" s="16"/>
      <c r="V809" s="16"/>
      <c r="W809" s="16"/>
      <c r="X809" s="17" t="n">
        <f aca="false">IF(G809="AQUICULTURA",1,0)</f>
        <v>0</v>
      </c>
      <c r="Y809" s="17" t="str">
        <f aca="false">IF(R809=0,"NÃO",IF(X809&gt;0,"SIM (*)",IF(SUM(R809:S809)=2,"SIM","NÃO")))</f>
        <v>SIM</v>
      </c>
    </row>
    <row r="810" customFormat="false" ht="15" hidden="false" customHeight="false" outlineLevel="0" collapsed="false">
      <c r="A810" s="10" t="str">
        <f aca="false">IF(B810="","",Y810)</f>
        <v>SIM</v>
      </c>
      <c r="B810" s="11" t="n">
        <v>12010560049012</v>
      </c>
      <c r="C810" s="12" t="n">
        <v>30682</v>
      </c>
      <c r="D810" s="12"/>
      <c r="E810" s="13" t="s">
        <v>22</v>
      </c>
      <c r="F810" s="13" t="s">
        <v>23</v>
      </c>
      <c r="G810" s="13" t="s">
        <v>24</v>
      </c>
      <c r="H810" s="13" t="s">
        <v>352</v>
      </c>
      <c r="I810" s="13" t="s">
        <v>385</v>
      </c>
      <c r="J810" s="13" t="s">
        <v>55</v>
      </c>
      <c r="K810" s="13" t="s">
        <v>28</v>
      </c>
      <c r="L810" s="13" t="s">
        <v>29</v>
      </c>
      <c r="M810" s="13" t="s">
        <v>30</v>
      </c>
      <c r="N810" s="13" t="s">
        <v>31</v>
      </c>
      <c r="O810" s="13" t="n">
        <v>0</v>
      </c>
      <c r="P810" s="13" t="n">
        <v>2</v>
      </c>
      <c r="Q810" s="13" t="str">
        <f aca="false">IF(X810=1,Geodésicas!$H$2,"")</f>
        <v/>
      </c>
      <c r="R810" s="14" t="n">
        <f aca="false">IF(ISERROR(VLOOKUP(E810,Geodésicas!A:A,1,0)),0,1)</f>
        <v>1</v>
      </c>
      <c r="S810" s="14" t="n">
        <f aca="false">IF(ISERROR(VLOOKUP(G810,Geodésicas!F:F,1,0)),1,0)</f>
        <v>1</v>
      </c>
      <c r="T810" s="15"/>
      <c r="U810" s="16"/>
      <c r="V810" s="16"/>
      <c r="W810" s="16"/>
      <c r="X810" s="17" t="n">
        <f aca="false">IF(G810="AQUICULTURA",1,0)</f>
        <v>0</v>
      </c>
      <c r="Y810" s="17" t="str">
        <f aca="false">IF(R810=0,"NÃO",IF(X810&gt;0,"SIM (*)",IF(SUM(R810:S810)=2,"SIM","NÃO")))</f>
        <v>SIM</v>
      </c>
    </row>
    <row r="811" customFormat="false" ht="15" hidden="false" customHeight="false" outlineLevel="0" collapsed="false">
      <c r="A811" s="10" t="str">
        <f aca="false">IF(B811="","",Y811)</f>
        <v>SIM</v>
      </c>
      <c r="B811" s="11" t="n">
        <v>12010560049011</v>
      </c>
      <c r="C811" s="12" t="n">
        <v>35107</v>
      </c>
      <c r="D811" s="12"/>
      <c r="E811" s="13" t="s">
        <v>22</v>
      </c>
      <c r="F811" s="13" t="s">
        <v>23</v>
      </c>
      <c r="G811" s="13" t="s">
        <v>24</v>
      </c>
      <c r="H811" s="13" t="s">
        <v>352</v>
      </c>
      <c r="I811" s="13" t="s">
        <v>385</v>
      </c>
      <c r="J811" s="13" t="s">
        <v>55</v>
      </c>
      <c r="K811" s="13" t="s">
        <v>51</v>
      </c>
      <c r="L811" s="13" t="s">
        <v>29</v>
      </c>
      <c r="M811" s="13" t="s">
        <v>30</v>
      </c>
      <c r="N811" s="13" t="s">
        <v>31</v>
      </c>
      <c r="O811" s="13" t="n">
        <v>0</v>
      </c>
      <c r="P811" s="13" t="n">
        <v>2</v>
      </c>
      <c r="Q811" s="13" t="str">
        <f aca="false">IF(X811=1,Geodésicas!$H$2,"")</f>
        <v/>
      </c>
      <c r="R811" s="14" t="n">
        <f aca="false">IF(ISERROR(VLOOKUP(E811,Geodésicas!A:A,1,0)),0,1)</f>
        <v>1</v>
      </c>
      <c r="S811" s="14" t="n">
        <f aca="false">IF(ISERROR(VLOOKUP(G811,Geodésicas!F:F,1,0)),1,0)</f>
        <v>1</v>
      </c>
      <c r="T811" s="15"/>
      <c r="U811" s="16"/>
      <c r="V811" s="16"/>
      <c r="W811" s="16"/>
      <c r="X811" s="17" t="n">
        <f aca="false">IF(G811="AQUICULTURA",1,0)</f>
        <v>0</v>
      </c>
      <c r="Y811" s="17" t="str">
        <f aca="false">IF(R811=0,"NÃO",IF(X811&gt;0,"SIM (*)",IF(SUM(R811:S811)=2,"SIM","NÃO")))</f>
        <v>SIM</v>
      </c>
    </row>
    <row r="812" customFormat="false" ht="15" hidden="false" customHeight="false" outlineLevel="0" collapsed="false">
      <c r="A812" s="10" t="str">
        <f aca="false">IF(B812="","",Y812)</f>
        <v>SIM</v>
      </c>
      <c r="B812" s="11" t="n">
        <v>12016640063043</v>
      </c>
      <c r="C812" s="12" t="s">
        <v>81</v>
      </c>
      <c r="D812" s="12"/>
      <c r="E812" s="13" t="s">
        <v>22</v>
      </c>
      <c r="F812" s="13" t="s">
        <v>23</v>
      </c>
      <c r="G812" s="13" t="s">
        <v>24</v>
      </c>
      <c r="H812" s="13" t="s">
        <v>386</v>
      </c>
      <c r="I812" s="13" t="s">
        <v>387</v>
      </c>
      <c r="J812" s="13" t="s">
        <v>34</v>
      </c>
      <c r="K812" s="13"/>
      <c r="L812" s="13" t="s">
        <v>29</v>
      </c>
      <c r="M812" s="13" t="s">
        <v>30</v>
      </c>
      <c r="N812" s="13" t="s">
        <v>31</v>
      </c>
      <c r="O812" s="13" t="n">
        <v>0</v>
      </c>
      <c r="P812" s="13" t="n">
        <v>2</v>
      </c>
      <c r="Q812" s="13" t="str">
        <f aca="false">IF(X812=1,Geodésicas!$H$2,"")</f>
        <v/>
      </c>
      <c r="R812" s="14" t="n">
        <f aca="false">IF(ISERROR(VLOOKUP(E812,Geodésicas!A:A,1,0)),0,1)</f>
        <v>1</v>
      </c>
      <c r="S812" s="14" t="n">
        <f aca="false">IF(ISERROR(VLOOKUP(G812,Geodésicas!F:F,1,0)),1,0)</f>
        <v>1</v>
      </c>
      <c r="T812" s="15"/>
      <c r="U812" s="16"/>
      <c r="V812" s="16"/>
      <c r="W812" s="16"/>
      <c r="X812" s="17" t="n">
        <f aca="false">IF(G812="AQUICULTURA",1,0)</f>
        <v>0</v>
      </c>
      <c r="Y812" s="17" t="str">
        <f aca="false">IF(R812=0,"NÃO",IF(X812&gt;0,"SIM (*)",IF(SUM(R812:S812)=2,"SIM","NÃO")))</f>
        <v>SIM</v>
      </c>
    </row>
    <row r="813" customFormat="false" ht="15" hidden="false" customHeight="false" outlineLevel="0" collapsed="false">
      <c r="A813" s="10" t="str">
        <f aca="false">IF(B813="","",Y813)</f>
        <v>SIM</v>
      </c>
      <c r="B813" s="11" t="n">
        <v>12016640063052</v>
      </c>
      <c r="C813" s="12" t="n">
        <v>30682</v>
      </c>
      <c r="D813" s="12" t="s">
        <v>38</v>
      </c>
      <c r="E813" s="13" t="s">
        <v>22</v>
      </c>
      <c r="F813" s="13" t="s">
        <v>23</v>
      </c>
      <c r="G813" s="13" t="s">
        <v>24</v>
      </c>
      <c r="H813" s="13" t="s">
        <v>386</v>
      </c>
      <c r="I813" s="13" t="s">
        <v>387</v>
      </c>
      <c r="J813" s="13" t="s">
        <v>39</v>
      </c>
      <c r="K813" s="13" t="s">
        <v>28</v>
      </c>
      <c r="L813" s="13" t="s">
        <v>29</v>
      </c>
      <c r="M813" s="13" t="s">
        <v>30</v>
      </c>
      <c r="N813" s="13" t="s">
        <v>31</v>
      </c>
      <c r="O813" s="13" t="n">
        <v>0</v>
      </c>
      <c r="P813" s="13" t="n">
        <v>2</v>
      </c>
      <c r="Q813" s="13" t="str">
        <f aca="false">IF(X813=1,Geodésicas!$H$2,"")</f>
        <v/>
      </c>
      <c r="R813" s="14" t="n">
        <f aca="false">IF(ISERROR(VLOOKUP(E813,Geodésicas!A:A,1,0)),0,1)</f>
        <v>1</v>
      </c>
      <c r="S813" s="14" t="n">
        <f aca="false">IF(ISERROR(VLOOKUP(G813,Geodésicas!F:F,1,0)),1,0)</f>
        <v>1</v>
      </c>
      <c r="T813" s="15"/>
      <c r="U813" s="16"/>
      <c r="V813" s="16"/>
      <c r="W813" s="16"/>
      <c r="X813" s="17" t="n">
        <f aca="false">IF(G813="AQUICULTURA",1,0)</f>
        <v>0</v>
      </c>
      <c r="Y813" s="17" t="str">
        <f aca="false">IF(R813=0,"NÃO",IF(X813&gt;0,"SIM (*)",IF(SUM(R813:S813)=2,"SIM","NÃO")))</f>
        <v>SIM</v>
      </c>
    </row>
    <row r="814" customFormat="false" ht="15" hidden="false" customHeight="false" outlineLevel="0" collapsed="false">
      <c r="A814" s="10" t="str">
        <f aca="false">IF(B814="","",Y814)</f>
        <v>SIM</v>
      </c>
      <c r="B814" s="11" t="n">
        <v>12016640063042</v>
      </c>
      <c r="C814" s="12" t="n">
        <v>30682</v>
      </c>
      <c r="D814" s="12"/>
      <c r="E814" s="13" t="s">
        <v>22</v>
      </c>
      <c r="F814" s="13" t="s">
        <v>23</v>
      </c>
      <c r="G814" s="13" t="s">
        <v>24</v>
      </c>
      <c r="H814" s="13" t="s">
        <v>386</v>
      </c>
      <c r="I814" s="13" t="s">
        <v>387</v>
      </c>
      <c r="J814" s="13" t="s">
        <v>34</v>
      </c>
      <c r="K814" s="13" t="s">
        <v>28</v>
      </c>
      <c r="L814" s="13" t="s">
        <v>29</v>
      </c>
      <c r="M814" s="13" t="s">
        <v>30</v>
      </c>
      <c r="N814" s="13" t="s">
        <v>31</v>
      </c>
      <c r="O814" s="13" t="n">
        <v>0</v>
      </c>
      <c r="P814" s="13" t="n">
        <v>2</v>
      </c>
      <c r="Q814" s="13" t="str">
        <f aca="false">IF(X814=1,Geodésicas!$H$2,"")</f>
        <v/>
      </c>
      <c r="R814" s="14" t="n">
        <f aca="false">IF(ISERROR(VLOOKUP(E814,Geodésicas!A:A,1,0)),0,1)</f>
        <v>1</v>
      </c>
      <c r="S814" s="14" t="n">
        <f aca="false">IF(ISERROR(VLOOKUP(G814,Geodésicas!F:F,1,0)),1,0)</f>
        <v>1</v>
      </c>
      <c r="T814" s="15"/>
      <c r="U814" s="16"/>
      <c r="V814" s="16"/>
      <c r="W814" s="16"/>
      <c r="X814" s="17" t="n">
        <f aca="false">IF(G814="AQUICULTURA",1,0)</f>
        <v>0</v>
      </c>
      <c r="Y814" s="17" t="str">
        <f aca="false">IF(R814=0,"NÃO",IF(X814&gt;0,"SIM (*)",IF(SUM(R814:S814)=2,"SIM","NÃO")))</f>
        <v>SIM</v>
      </c>
    </row>
    <row r="815" customFormat="false" ht="15" hidden="false" customHeight="false" outlineLevel="0" collapsed="false">
      <c r="A815" s="10" t="str">
        <f aca="false">IF(B815="","",Y815)</f>
        <v>SIM</v>
      </c>
      <c r="B815" s="11" t="n">
        <v>12016640063041</v>
      </c>
      <c r="C815" s="12" t="s">
        <v>314</v>
      </c>
      <c r="D815" s="12"/>
      <c r="E815" s="13" t="s">
        <v>22</v>
      </c>
      <c r="F815" s="13" t="s">
        <v>23</v>
      </c>
      <c r="G815" s="13" t="s">
        <v>24</v>
      </c>
      <c r="H815" s="13" t="s">
        <v>386</v>
      </c>
      <c r="I815" s="13" t="s">
        <v>387</v>
      </c>
      <c r="J815" s="13" t="s">
        <v>34</v>
      </c>
      <c r="K815" s="13" t="s">
        <v>51</v>
      </c>
      <c r="L815" s="13" t="s">
        <v>29</v>
      </c>
      <c r="M815" s="13" t="s">
        <v>30</v>
      </c>
      <c r="N815" s="13" t="s">
        <v>31</v>
      </c>
      <c r="O815" s="13" t="n">
        <v>0</v>
      </c>
      <c r="P815" s="13" t="n">
        <v>2</v>
      </c>
      <c r="Q815" s="13" t="str">
        <f aca="false">IF(X815=1,Geodésicas!$H$2,"")</f>
        <v/>
      </c>
      <c r="R815" s="14" t="n">
        <f aca="false">IF(ISERROR(VLOOKUP(E815,Geodésicas!A:A,1,0)),0,1)</f>
        <v>1</v>
      </c>
      <c r="S815" s="14" t="n">
        <f aca="false">IF(ISERROR(VLOOKUP(G815,Geodésicas!F:F,1,0)),1,0)</f>
        <v>1</v>
      </c>
      <c r="T815" s="15"/>
      <c r="U815" s="16"/>
      <c r="V815" s="16"/>
      <c r="W815" s="16"/>
      <c r="X815" s="17" t="n">
        <f aca="false">IF(G815="AQUICULTURA",1,0)</f>
        <v>0</v>
      </c>
      <c r="Y815" s="17" t="str">
        <f aca="false">IF(R815=0,"NÃO",IF(X815&gt;0,"SIM (*)",IF(SUM(R815:S815)=2,"SIM","NÃO")))</f>
        <v>SIM</v>
      </c>
    </row>
    <row r="816" customFormat="false" ht="15" hidden="false" customHeight="false" outlineLevel="0" collapsed="false">
      <c r="A816" s="10" t="str">
        <f aca="false">IF(B816="","",Y816)</f>
        <v>SIM</v>
      </c>
      <c r="B816" s="11" t="n">
        <v>12016640063053</v>
      </c>
      <c r="C816" s="12" t="n">
        <v>44230</v>
      </c>
      <c r="D816" s="12" t="s">
        <v>38</v>
      </c>
      <c r="E816" s="13" t="s">
        <v>22</v>
      </c>
      <c r="F816" s="13" t="s">
        <v>23</v>
      </c>
      <c r="G816" s="13" t="s">
        <v>24</v>
      </c>
      <c r="H816" s="13" t="s">
        <v>386</v>
      </c>
      <c r="I816" s="13" t="s">
        <v>387</v>
      </c>
      <c r="J816" s="13" t="s">
        <v>39</v>
      </c>
      <c r="K816" s="13"/>
      <c r="L816" s="13" t="s">
        <v>29</v>
      </c>
      <c r="M816" s="13" t="s">
        <v>30</v>
      </c>
      <c r="N816" s="13" t="s">
        <v>31</v>
      </c>
      <c r="O816" s="13" t="n">
        <v>0</v>
      </c>
      <c r="P816" s="13" t="n">
        <v>2</v>
      </c>
      <c r="Q816" s="13" t="str">
        <f aca="false">IF(X816=1,Geodésicas!$H$2,"")</f>
        <v/>
      </c>
      <c r="R816" s="14" t="n">
        <f aca="false">IF(ISERROR(VLOOKUP(E816,Geodésicas!A:A,1,0)),0,1)</f>
        <v>1</v>
      </c>
      <c r="S816" s="14" t="n">
        <f aca="false">IF(ISERROR(VLOOKUP(G816,Geodésicas!F:F,1,0)),1,0)</f>
        <v>1</v>
      </c>
      <c r="T816" s="15"/>
      <c r="U816" s="16"/>
      <c r="V816" s="16"/>
      <c r="W816" s="16"/>
      <c r="X816" s="17" t="n">
        <f aca="false">IF(G816="AQUICULTURA",1,0)</f>
        <v>0</v>
      </c>
      <c r="Y816" s="17" t="str">
        <f aca="false">IF(R816=0,"NÃO",IF(X816&gt;0,"SIM (*)",IF(SUM(R816:S816)=2,"SIM","NÃO")))</f>
        <v>SIM</v>
      </c>
    </row>
    <row r="817" customFormat="false" ht="15" hidden="false" customHeight="false" outlineLevel="0" collapsed="false">
      <c r="A817" s="10" t="str">
        <f aca="false">IF(B817="","",Y817)</f>
        <v>SIM</v>
      </c>
      <c r="B817" s="11" t="n">
        <v>12011780089043</v>
      </c>
      <c r="C817" s="12" t="n">
        <v>42736</v>
      </c>
      <c r="D817" s="12"/>
      <c r="E817" s="13" t="s">
        <v>22</v>
      </c>
      <c r="F817" s="13" t="s">
        <v>23</v>
      </c>
      <c r="G817" s="13" t="s">
        <v>24</v>
      </c>
      <c r="H817" s="13" t="s">
        <v>305</v>
      </c>
      <c r="I817" s="13" t="s">
        <v>388</v>
      </c>
      <c r="J817" s="13" t="s">
        <v>34</v>
      </c>
      <c r="K817" s="13"/>
      <c r="L817" s="13" t="s">
        <v>29</v>
      </c>
      <c r="M817" s="13" t="s">
        <v>30</v>
      </c>
      <c r="N817" s="13" t="s">
        <v>31</v>
      </c>
      <c r="O817" s="13" t="n">
        <v>0</v>
      </c>
      <c r="P817" s="13" t="n">
        <v>2</v>
      </c>
      <c r="Q817" s="13" t="str">
        <f aca="false">IF(X817=1,Geodésicas!$H$2,"")</f>
        <v/>
      </c>
      <c r="R817" s="14" t="n">
        <f aca="false">IF(ISERROR(VLOOKUP(E817,Geodésicas!A:A,1,0)),0,1)</f>
        <v>1</v>
      </c>
      <c r="S817" s="14" t="n">
        <f aca="false">IF(ISERROR(VLOOKUP(G817,Geodésicas!F:F,1,0)),1,0)</f>
        <v>1</v>
      </c>
      <c r="T817" s="15"/>
      <c r="U817" s="16"/>
      <c r="V817" s="16"/>
      <c r="W817" s="16"/>
      <c r="X817" s="17" t="n">
        <f aca="false">IF(G817="AQUICULTURA",1,0)</f>
        <v>0</v>
      </c>
      <c r="Y817" s="17" t="str">
        <f aca="false">IF(R817=0,"NÃO",IF(X817&gt;0,"SIM (*)",IF(SUM(R817:S817)=2,"SIM","NÃO")))</f>
        <v>SIM</v>
      </c>
    </row>
    <row r="818" customFormat="false" ht="15" hidden="false" customHeight="false" outlineLevel="0" collapsed="false">
      <c r="A818" s="10" t="str">
        <f aca="false">IF(B818="","",Y818)</f>
        <v>SIM</v>
      </c>
      <c r="B818" s="11" t="n">
        <v>12011780089042</v>
      </c>
      <c r="C818" s="12" t="n">
        <v>30682</v>
      </c>
      <c r="D818" s="12"/>
      <c r="E818" s="13" t="s">
        <v>22</v>
      </c>
      <c r="F818" s="13" t="s">
        <v>23</v>
      </c>
      <c r="G818" s="13" t="s">
        <v>24</v>
      </c>
      <c r="H818" s="13" t="s">
        <v>305</v>
      </c>
      <c r="I818" s="13" t="s">
        <v>388</v>
      </c>
      <c r="J818" s="13" t="s">
        <v>34</v>
      </c>
      <c r="K818" s="13" t="s">
        <v>28</v>
      </c>
      <c r="L818" s="13" t="s">
        <v>29</v>
      </c>
      <c r="M818" s="13" t="s">
        <v>30</v>
      </c>
      <c r="N818" s="13" t="s">
        <v>31</v>
      </c>
      <c r="O818" s="13" t="n">
        <v>0</v>
      </c>
      <c r="P818" s="13" t="n">
        <v>2</v>
      </c>
      <c r="Q818" s="13" t="str">
        <f aca="false">IF(X818=1,Geodésicas!$H$2,"")</f>
        <v/>
      </c>
      <c r="R818" s="14" t="n">
        <f aca="false">IF(ISERROR(VLOOKUP(E818,Geodésicas!A:A,1,0)),0,1)</f>
        <v>1</v>
      </c>
      <c r="S818" s="14" t="n">
        <f aca="false">IF(ISERROR(VLOOKUP(G818,Geodésicas!F:F,1,0)),1,0)</f>
        <v>1</v>
      </c>
      <c r="T818" s="15"/>
      <c r="U818" s="16"/>
      <c r="V818" s="16"/>
      <c r="W818" s="16"/>
      <c r="X818" s="17" t="n">
        <f aca="false">IF(G818="AQUICULTURA",1,0)</f>
        <v>0</v>
      </c>
      <c r="Y818" s="17" t="str">
        <f aca="false">IF(R818=0,"NÃO",IF(X818&gt;0,"SIM (*)",IF(SUM(R818:S818)=2,"SIM","NÃO")))</f>
        <v>SIM</v>
      </c>
    </row>
    <row r="819" customFormat="false" ht="15" hidden="false" customHeight="false" outlineLevel="0" collapsed="false">
      <c r="A819" s="10" t="str">
        <f aca="false">IF(B819="","",Y819)</f>
        <v>SIM</v>
      </c>
      <c r="B819" s="11" t="n">
        <v>12011780089041</v>
      </c>
      <c r="C819" s="12" t="n">
        <v>38534</v>
      </c>
      <c r="D819" s="12"/>
      <c r="E819" s="13" t="s">
        <v>22</v>
      </c>
      <c r="F819" s="13" t="s">
        <v>23</v>
      </c>
      <c r="G819" s="13" t="s">
        <v>24</v>
      </c>
      <c r="H819" s="13" t="s">
        <v>305</v>
      </c>
      <c r="I819" s="13" t="s">
        <v>388</v>
      </c>
      <c r="J819" s="13" t="s">
        <v>34</v>
      </c>
      <c r="K819" s="13" t="s">
        <v>51</v>
      </c>
      <c r="L819" s="13" t="s">
        <v>29</v>
      </c>
      <c r="M819" s="13" t="s">
        <v>30</v>
      </c>
      <c r="N819" s="13" t="s">
        <v>31</v>
      </c>
      <c r="O819" s="13" t="n">
        <v>0</v>
      </c>
      <c r="P819" s="13" t="n">
        <v>2</v>
      </c>
      <c r="Q819" s="13" t="str">
        <f aca="false">IF(X819=1,Geodésicas!$H$2,"")</f>
        <v/>
      </c>
      <c r="R819" s="14" t="n">
        <f aca="false">IF(ISERROR(VLOOKUP(E819,Geodésicas!A:A,1,0)),0,1)</f>
        <v>1</v>
      </c>
      <c r="S819" s="14" t="n">
        <f aca="false">IF(ISERROR(VLOOKUP(G819,Geodésicas!F:F,1,0)),1,0)</f>
        <v>1</v>
      </c>
      <c r="T819" s="15"/>
      <c r="U819" s="16"/>
      <c r="V819" s="16"/>
      <c r="W819" s="16"/>
      <c r="X819" s="17" t="n">
        <f aca="false">IF(G819="AQUICULTURA",1,0)</f>
        <v>0</v>
      </c>
      <c r="Y819" s="17" t="str">
        <f aca="false">IF(R819=0,"NÃO",IF(X819&gt;0,"SIM (*)",IF(SUM(R819:S819)=2,"SIM","NÃO")))</f>
        <v>SIM</v>
      </c>
    </row>
    <row r="820" customFormat="false" ht="15" hidden="false" customHeight="false" outlineLevel="0" collapsed="false">
      <c r="A820" s="10" t="str">
        <f aca="false">IF(B820="","",Y820)</f>
        <v>SIM</v>
      </c>
      <c r="B820" s="11" t="n">
        <v>12011780089052</v>
      </c>
      <c r="C820" s="12" t="s">
        <v>389</v>
      </c>
      <c r="D820" s="12" t="s">
        <v>38</v>
      </c>
      <c r="E820" s="13" t="s">
        <v>22</v>
      </c>
      <c r="F820" s="13" t="s">
        <v>23</v>
      </c>
      <c r="G820" s="13" t="s">
        <v>24</v>
      </c>
      <c r="H820" s="13" t="s">
        <v>305</v>
      </c>
      <c r="I820" s="13" t="s">
        <v>388</v>
      </c>
      <c r="J820" s="13" t="s">
        <v>39</v>
      </c>
      <c r="K820" s="13" t="s">
        <v>28</v>
      </c>
      <c r="L820" s="13" t="s">
        <v>29</v>
      </c>
      <c r="M820" s="13" t="s">
        <v>30</v>
      </c>
      <c r="N820" s="13" t="s">
        <v>31</v>
      </c>
      <c r="O820" s="13" t="n">
        <v>0</v>
      </c>
      <c r="P820" s="13" t="n">
        <v>2</v>
      </c>
      <c r="Q820" s="13" t="str">
        <f aca="false">IF(X820=1,Geodésicas!$H$2,"")</f>
        <v/>
      </c>
      <c r="R820" s="14" t="n">
        <f aca="false">IF(ISERROR(VLOOKUP(E820,Geodésicas!A:A,1,0)),0,1)</f>
        <v>1</v>
      </c>
      <c r="S820" s="14" t="n">
        <f aca="false">IF(ISERROR(VLOOKUP(G820,Geodésicas!F:F,1,0)),1,0)</f>
        <v>1</v>
      </c>
      <c r="T820" s="15"/>
      <c r="U820" s="16"/>
      <c r="V820" s="16"/>
      <c r="W820" s="16"/>
      <c r="X820" s="17" t="n">
        <f aca="false">IF(G820="AQUICULTURA",1,0)</f>
        <v>0</v>
      </c>
      <c r="Y820" s="17" t="str">
        <f aca="false">IF(R820=0,"NÃO",IF(X820&gt;0,"SIM (*)",IF(SUM(R820:S820)=2,"SIM","NÃO")))</f>
        <v>SIM</v>
      </c>
    </row>
    <row r="821" customFormat="false" ht="15" hidden="false" customHeight="false" outlineLevel="0" collapsed="false">
      <c r="A821" s="10" t="str">
        <f aca="false">IF(B821="","",Y821)</f>
        <v>SIM</v>
      </c>
      <c r="B821" s="11" t="n">
        <v>12011780089051</v>
      </c>
      <c r="C821" s="12" t="s">
        <v>389</v>
      </c>
      <c r="D821" s="12" t="s">
        <v>38</v>
      </c>
      <c r="E821" s="13" t="s">
        <v>22</v>
      </c>
      <c r="F821" s="13" t="s">
        <v>23</v>
      </c>
      <c r="G821" s="13" t="s">
        <v>24</v>
      </c>
      <c r="H821" s="13" t="s">
        <v>305</v>
      </c>
      <c r="I821" s="13" t="s">
        <v>388</v>
      </c>
      <c r="J821" s="13" t="s">
        <v>39</v>
      </c>
      <c r="K821" s="13" t="s">
        <v>51</v>
      </c>
      <c r="L821" s="13" t="s">
        <v>29</v>
      </c>
      <c r="M821" s="13" t="s">
        <v>30</v>
      </c>
      <c r="N821" s="13" t="s">
        <v>31</v>
      </c>
      <c r="O821" s="13" t="n">
        <v>0</v>
      </c>
      <c r="P821" s="13" t="n">
        <v>2</v>
      </c>
      <c r="Q821" s="13" t="str">
        <f aca="false">IF(X821=1,Geodésicas!$H$2,"")</f>
        <v/>
      </c>
      <c r="R821" s="14" t="n">
        <f aca="false">IF(ISERROR(VLOOKUP(E821,Geodésicas!A:A,1,0)),0,1)</f>
        <v>1</v>
      </c>
      <c r="S821" s="14" t="n">
        <f aca="false">IF(ISERROR(VLOOKUP(G821,Geodésicas!F:F,1,0)),1,0)</f>
        <v>1</v>
      </c>
      <c r="T821" s="15"/>
      <c r="U821" s="16"/>
      <c r="V821" s="16"/>
      <c r="W821" s="16"/>
      <c r="X821" s="17" t="n">
        <f aca="false">IF(G821="AQUICULTURA",1,0)</f>
        <v>0</v>
      </c>
      <c r="Y821" s="17" t="str">
        <f aca="false">IF(R821=0,"NÃO",IF(X821&gt;0,"SIM (*)",IF(SUM(R821:S821)=2,"SIM","NÃO")))</f>
        <v>SIM</v>
      </c>
    </row>
    <row r="822" customFormat="false" ht="15" hidden="false" customHeight="false" outlineLevel="0" collapsed="false">
      <c r="A822" s="10" t="str">
        <f aca="false">IF(B822="","",Y822)</f>
        <v>SIM</v>
      </c>
      <c r="B822" s="11" t="n">
        <v>12012200092041</v>
      </c>
      <c r="C822" s="12" t="n">
        <v>45264</v>
      </c>
      <c r="D822" s="12"/>
      <c r="E822" s="13" t="s">
        <v>22</v>
      </c>
      <c r="F822" s="13" t="s">
        <v>23</v>
      </c>
      <c r="G822" s="13" t="s">
        <v>24</v>
      </c>
      <c r="H822" s="13" t="s">
        <v>290</v>
      </c>
      <c r="I822" s="13" t="s">
        <v>390</v>
      </c>
      <c r="J822" s="13" t="s">
        <v>34</v>
      </c>
      <c r="K822" s="13" t="s">
        <v>51</v>
      </c>
      <c r="L822" s="13" t="s">
        <v>29</v>
      </c>
      <c r="M822" s="13" t="s">
        <v>30</v>
      </c>
      <c r="N822" s="13" t="s">
        <v>31</v>
      </c>
      <c r="O822" s="13" t="n">
        <v>0</v>
      </c>
      <c r="P822" s="13" t="n">
        <v>1</v>
      </c>
      <c r="Q822" s="13" t="str">
        <f aca="false">IF(X822=1,Geodésicas!$H$2,"")</f>
        <v/>
      </c>
      <c r="R822" s="14" t="n">
        <f aca="false">IF(ISERROR(VLOOKUP(E822,Geodésicas!A:A,1,0)),0,1)</f>
        <v>1</v>
      </c>
      <c r="S822" s="14" t="n">
        <f aca="false">IF(ISERROR(VLOOKUP(G822,Geodésicas!F:F,1,0)),1,0)</f>
        <v>1</v>
      </c>
      <c r="T822" s="15"/>
      <c r="U822" s="16"/>
      <c r="V822" s="16"/>
      <c r="W822" s="16"/>
      <c r="X822" s="17" t="n">
        <f aca="false">IF(G822="AQUICULTURA",1,0)</f>
        <v>0</v>
      </c>
      <c r="Y822" s="17" t="str">
        <f aca="false">IF(R822=0,"NÃO",IF(X822&gt;0,"SIM (*)",IF(SUM(R822:S822)=2,"SIM","NÃO")))</f>
        <v>SIM</v>
      </c>
    </row>
    <row r="823" customFormat="false" ht="15" hidden="false" customHeight="false" outlineLevel="0" collapsed="false">
      <c r="A823" s="10" t="str">
        <f aca="false">IF(B823="","",Y823)</f>
        <v>SIM</v>
      </c>
      <c r="B823" s="11" t="n">
        <v>12012200092051</v>
      </c>
      <c r="C823" s="12" t="n">
        <v>45264</v>
      </c>
      <c r="D823" s="12" t="s">
        <v>52</v>
      </c>
      <c r="E823" s="13" t="s">
        <v>22</v>
      </c>
      <c r="F823" s="13" t="s">
        <v>23</v>
      </c>
      <c r="G823" s="13" t="s">
        <v>24</v>
      </c>
      <c r="H823" s="13" t="s">
        <v>290</v>
      </c>
      <c r="I823" s="13" t="s">
        <v>390</v>
      </c>
      <c r="J823" s="13" t="s">
        <v>39</v>
      </c>
      <c r="K823" s="13" t="s">
        <v>51</v>
      </c>
      <c r="L823" s="13" t="s">
        <v>29</v>
      </c>
      <c r="M823" s="13" t="s">
        <v>30</v>
      </c>
      <c r="N823" s="13" t="s">
        <v>31</v>
      </c>
      <c r="O823" s="13" t="n">
        <v>0</v>
      </c>
      <c r="P823" s="13" t="n">
        <v>1</v>
      </c>
      <c r="Q823" s="13" t="str">
        <f aca="false">IF(X823=1,Geodésicas!$H$2,"")</f>
        <v/>
      </c>
      <c r="R823" s="14" t="n">
        <f aca="false">IF(ISERROR(VLOOKUP(E823,Geodésicas!A:A,1,0)),0,1)</f>
        <v>1</v>
      </c>
      <c r="S823" s="14" t="n">
        <f aca="false">IF(ISERROR(VLOOKUP(G823,Geodésicas!F:F,1,0)),1,0)</f>
        <v>1</v>
      </c>
      <c r="T823" s="15"/>
      <c r="U823" s="16"/>
      <c r="V823" s="16"/>
      <c r="W823" s="16"/>
      <c r="X823" s="17" t="n">
        <f aca="false">IF(G823="AQUICULTURA",1,0)</f>
        <v>0</v>
      </c>
      <c r="Y823" s="17" t="str">
        <f aca="false">IF(R823=0,"NÃO",IF(X823&gt;0,"SIM (*)",IF(SUM(R823:S823)=2,"SIM","NÃO")))</f>
        <v>SIM</v>
      </c>
    </row>
    <row r="824" customFormat="false" ht="15" hidden="false" customHeight="false" outlineLevel="0" collapsed="false">
      <c r="A824" s="10" t="str">
        <f aca="false">IF(B824="","",Y824)</f>
        <v>SIM</v>
      </c>
      <c r="B824" s="11" t="n">
        <v>12013560093043</v>
      </c>
      <c r="C824" s="12" t="n">
        <v>42736</v>
      </c>
      <c r="D824" s="12"/>
      <c r="E824" s="13" t="s">
        <v>22</v>
      </c>
      <c r="F824" s="13" t="s">
        <v>23</v>
      </c>
      <c r="G824" s="13" t="s">
        <v>24</v>
      </c>
      <c r="H824" s="13" t="s">
        <v>241</v>
      </c>
      <c r="I824" s="13" t="s">
        <v>391</v>
      </c>
      <c r="J824" s="13" t="s">
        <v>34</v>
      </c>
      <c r="K824" s="13"/>
      <c r="L824" s="13" t="s">
        <v>29</v>
      </c>
      <c r="M824" s="13" t="s">
        <v>30</v>
      </c>
      <c r="N824" s="13" t="s">
        <v>31</v>
      </c>
      <c r="O824" s="13" t="n">
        <v>0</v>
      </c>
      <c r="P824" s="13" t="n">
        <v>4</v>
      </c>
      <c r="Q824" s="13" t="str">
        <f aca="false">IF(X824=1,Geodésicas!$H$2,"")</f>
        <v/>
      </c>
      <c r="R824" s="14" t="n">
        <f aca="false">IF(ISERROR(VLOOKUP(E824,Geodésicas!A:A,1,0)),0,1)</f>
        <v>1</v>
      </c>
      <c r="S824" s="14" t="n">
        <f aca="false">IF(ISERROR(VLOOKUP(G824,Geodésicas!F:F,1,0)),1,0)</f>
        <v>1</v>
      </c>
      <c r="T824" s="15"/>
      <c r="U824" s="16"/>
      <c r="V824" s="16"/>
      <c r="W824" s="16"/>
      <c r="X824" s="17" t="n">
        <f aca="false">IF(G824="AQUICULTURA",1,0)</f>
        <v>0</v>
      </c>
      <c r="Y824" s="17" t="str">
        <f aca="false">IF(R824=0,"NÃO",IF(X824&gt;0,"SIM (*)",IF(SUM(R824:S824)=2,"SIM","NÃO")))</f>
        <v>SIM</v>
      </c>
    </row>
    <row r="825" customFormat="false" ht="15" hidden="false" customHeight="false" outlineLevel="0" collapsed="false">
      <c r="A825" s="10" t="str">
        <f aca="false">IF(B825="","",Y825)</f>
        <v>SIM</v>
      </c>
      <c r="B825" s="11" t="n">
        <v>12013560093053</v>
      </c>
      <c r="C825" s="12" t="n">
        <v>42736</v>
      </c>
      <c r="D825" s="12" t="s">
        <v>38</v>
      </c>
      <c r="E825" s="13" t="s">
        <v>22</v>
      </c>
      <c r="F825" s="13" t="s">
        <v>23</v>
      </c>
      <c r="G825" s="13" t="s">
        <v>24</v>
      </c>
      <c r="H825" s="13" t="s">
        <v>241</v>
      </c>
      <c r="I825" s="13" t="s">
        <v>391</v>
      </c>
      <c r="J825" s="13" t="s">
        <v>39</v>
      </c>
      <c r="K825" s="13"/>
      <c r="L825" s="13" t="s">
        <v>29</v>
      </c>
      <c r="M825" s="13" t="s">
        <v>30</v>
      </c>
      <c r="N825" s="13" t="s">
        <v>31</v>
      </c>
      <c r="O825" s="13" t="n">
        <v>0</v>
      </c>
      <c r="P825" s="13" t="n">
        <v>4</v>
      </c>
      <c r="Q825" s="13" t="str">
        <f aca="false">IF(X825=1,Geodésicas!$H$2,"")</f>
        <v/>
      </c>
      <c r="R825" s="14" t="n">
        <f aca="false">IF(ISERROR(VLOOKUP(E825,Geodésicas!A:A,1,0)),0,1)</f>
        <v>1</v>
      </c>
      <c r="S825" s="14" t="n">
        <f aca="false">IF(ISERROR(VLOOKUP(G825,Geodésicas!F:F,1,0)),1,0)</f>
        <v>1</v>
      </c>
      <c r="T825" s="15"/>
      <c r="U825" s="16"/>
      <c r="V825" s="16"/>
      <c r="W825" s="16"/>
      <c r="X825" s="17" t="n">
        <f aca="false">IF(G825="AQUICULTURA",1,0)</f>
        <v>0</v>
      </c>
      <c r="Y825" s="17" t="str">
        <f aca="false">IF(R825=0,"NÃO",IF(X825&gt;0,"SIM (*)",IF(SUM(R825:S825)=2,"SIM","NÃO")))</f>
        <v>SIM</v>
      </c>
    </row>
    <row r="826" customFormat="false" ht="15" hidden="false" customHeight="false" outlineLevel="0" collapsed="false">
      <c r="A826" s="10" t="str">
        <f aca="false">IF(B826="","",Y826)</f>
        <v>SIM</v>
      </c>
      <c r="B826" s="11" t="n">
        <v>12013560093052</v>
      </c>
      <c r="C826" s="12" t="n">
        <v>38899</v>
      </c>
      <c r="D826" s="12" t="s">
        <v>38</v>
      </c>
      <c r="E826" s="13" t="s">
        <v>22</v>
      </c>
      <c r="F826" s="13" t="s">
        <v>23</v>
      </c>
      <c r="G826" s="13" t="s">
        <v>24</v>
      </c>
      <c r="H826" s="13" t="s">
        <v>241</v>
      </c>
      <c r="I826" s="13" t="s">
        <v>391</v>
      </c>
      <c r="J826" s="13" t="s">
        <v>39</v>
      </c>
      <c r="K826" s="13" t="s">
        <v>28</v>
      </c>
      <c r="L826" s="13" t="s">
        <v>29</v>
      </c>
      <c r="M826" s="13" t="s">
        <v>30</v>
      </c>
      <c r="N826" s="13" t="s">
        <v>31</v>
      </c>
      <c r="O826" s="13" t="n">
        <v>0</v>
      </c>
      <c r="P826" s="13" t="n">
        <v>4</v>
      </c>
      <c r="Q826" s="13" t="str">
        <f aca="false">IF(X826=1,Geodésicas!$H$2,"")</f>
        <v/>
      </c>
      <c r="R826" s="14" t="n">
        <f aca="false">IF(ISERROR(VLOOKUP(E826,Geodésicas!A:A,1,0)),0,1)</f>
        <v>1</v>
      </c>
      <c r="S826" s="14" t="n">
        <f aca="false">IF(ISERROR(VLOOKUP(G826,Geodésicas!F:F,1,0)),1,0)</f>
        <v>1</v>
      </c>
      <c r="T826" s="15"/>
      <c r="U826" s="16"/>
      <c r="V826" s="16"/>
      <c r="W826" s="16"/>
      <c r="X826" s="17" t="n">
        <f aca="false">IF(G826="AQUICULTURA",1,0)</f>
        <v>0</v>
      </c>
      <c r="Y826" s="17" t="str">
        <f aca="false">IF(R826=0,"NÃO",IF(X826&gt;0,"SIM (*)",IF(SUM(R826:S826)=2,"SIM","NÃO")))</f>
        <v>SIM</v>
      </c>
    </row>
    <row r="827" customFormat="false" ht="15" hidden="false" customHeight="false" outlineLevel="0" collapsed="false">
      <c r="A827" s="10" t="str">
        <f aca="false">IF(B827="","",Y827)</f>
        <v>SIM</v>
      </c>
      <c r="B827" s="11" t="n">
        <v>12013560093042</v>
      </c>
      <c r="C827" s="12" t="s">
        <v>392</v>
      </c>
      <c r="D827" s="12"/>
      <c r="E827" s="13" t="s">
        <v>22</v>
      </c>
      <c r="F827" s="13" t="s">
        <v>23</v>
      </c>
      <c r="G827" s="13" t="s">
        <v>24</v>
      </c>
      <c r="H827" s="13" t="s">
        <v>241</v>
      </c>
      <c r="I827" s="13" t="s">
        <v>391</v>
      </c>
      <c r="J827" s="13" t="s">
        <v>34</v>
      </c>
      <c r="K827" s="13" t="s">
        <v>28</v>
      </c>
      <c r="L827" s="13" t="s">
        <v>29</v>
      </c>
      <c r="M827" s="13" t="s">
        <v>30</v>
      </c>
      <c r="N827" s="13" t="s">
        <v>31</v>
      </c>
      <c r="O827" s="13" t="n">
        <v>0</v>
      </c>
      <c r="P827" s="13" t="n">
        <v>4</v>
      </c>
      <c r="Q827" s="13" t="str">
        <f aca="false">IF(X827=1,Geodésicas!$H$2,"")</f>
        <v/>
      </c>
      <c r="R827" s="14" t="n">
        <f aca="false">IF(ISERROR(VLOOKUP(E827,Geodésicas!A:A,1,0)),0,1)</f>
        <v>1</v>
      </c>
      <c r="S827" s="14" t="n">
        <f aca="false">IF(ISERROR(VLOOKUP(G827,Geodésicas!F:F,1,0)),1,0)</f>
        <v>1</v>
      </c>
      <c r="T827" s="15"/>
      <c r="U827" s="16"/>
      <c r="V827" s="16"/>
      <c r="W827" s="16"/>
      <c r="X827" s="17" t="n">
        <f aca="false">IF(G827="AQUICULTURA",1,0)</f>
        <v>0</v>
      </c>
      <c r="Y827" s="17" t="str">
        <f aca="false">IF(R827=0,"NÃO",IF(X827&gt;0,"SIM (*)",IF(SUM(R827:S827)=2,"SIM","NÃO")))</f>
        <v>SIM</v>
      </c>
    </row>
    <row r="828" customFormat="false" ht="15" hidden="false" customHeight="false" outlineLevel="0" collapsed="false">
      <c r="A828" s="10" t="str">
        <f aca="false">IF(B828="","",Y828)</f>
        <v>SIM</v>
      </c>
      <c r="B828" s="11" t="n">
        <v>12013560093041</v>
      </c>
      <c r="C828" s="12" t="n">
        <v>37967</v>
      </c>
      <c r="D828" s="12"/>
      <c r="E828" s="13" t="s">
        <v>22</v>
      </c>
      <c r="F828" s="13" t="s">
        <v>23</v>
      </c>
      <c r="G828" s="13" t="s">
        <v>24</v>
      </c>
      <c r="H828" s="13" t="s">
        <v>241</v>
      </c>
      <c r="I828" s="13" t="s">
        <v>391</v>
      </c>
      <c r="J828" s="13" t="s">
        <v>34</v>
      </c>
      <c r="K828" s="13" t="s">
        <v>51</v>
      </c>
      <c r="L828" s="13" t="s">
        <v>29</v>
      </c>
      <c r="M828" s="13" t="s">
        <v>30</v>
      </c>
      <c r="N828" s="13" t="s">
        <v>31</v>
      </c>
      <c r="O828" s="13" t="n">
        <v>0</v>
      </c>
      <c r="P828" s="13" t="n">
        <v>4</v>
      </c>
      <c r="Q828" s="13" t="str">
        <f aca="false">IF(X828=1,Geodésicas!$H$2,"")</f>
        <v/>
      </c>
      <c r="R828" s="14" t="n">
        <f aca="false">IF(ISERROR(VLOOKUP(E828,Geodésicas!A:A,1,0)),0,1)</f>
        <v>1</v>
      </c>
      <c r="S828" s="14" t="n">
        <f aca="false">IF(ISERROR(VLOOKUP(G828,Geodésicas!F:F,1,0)),1,0)</f>
        <v>1</v>
      </c>
      <c r="T828" s="15"/>
      <c r="U828" s="16"/>
      <c r="V828" s="16"/>
      <c r="W828" s="16"/>
      <c r="X828" s="17" t="n">
        <f aca="false">IF(G828="AQUICULTURA",1,0)</f>
        <v>0</v>
      </c>
      <c r="Y828" s="17" t="str">
        <f aca="false">IF(R828=0,"NÃO",IF(X828&gt;0,"SIM (*)",IF(SUM(R828:S828)=2,"SIM","NÃO")))</f>
        <v>SIM</v>
      </c>
    </row>
    <row r="829" customFormat="false" ht="15" hidden="false" customHeight="false" outlineLevel="0" collapsed="false">
      <c r="A829" s="10" t="str">
        <f aca="false">IF(B829="","",Y829)</f>
        <v>SIM</v>
      </c>
      <c r="B829" s="11" t="n">
        <v>12013560093822</v>
      </c>
      <c r="C829" s="12" t="n">
        <v>45141</v>
      </c>
      <c r="D829" s="12"/>
      <c r="E829" s="13" t="s">
        <v>22</v>
      </c>
      <c r="F829" s="13" t="s">
        <v>23</v>
      </c>
      <c r="G829" s="13" t="s">
        <v>24</v>
      </c>
      <c r="H829" s="13" t="s">
        <v>241</v>
      </c>
      <c r="I829" s="13" t="s">
        <v>391</v>
      </c>
      <c r="J829" s="13" t="s">
        <v>62</v>
      </c>
      <c r="K829" s="13" t="s">
        <v>28</v>
      </c>
      <c r="L829" s="13" t="s">
        <v>29</v>
      </c>
      <c r="M829" s="13" t="s">
        <v>30</v>
      </c>
      <c r="N829" s="13" t="s">
        <v>44</v>
      </c>
      <c r="O829" s="13" t="n">
        <v>0</v>
      </c>
      <c r="P829" s="13" t="n">
        <v>4</v>
      </c>
      <c r="Q829" s="13" t="str">
        <f aca="false">IF(X829=1,Geodésicas!$H$2,"")</f>
        <v/>
      </c>
      <c r="R829" s="14" t="n">
        <f aca="false">IF(ISERROR(VLOOKUP(E829,Geodésicas!A:A,1,0)),0,1)</f>
        <v>1</v>
      </c>
      <c r="S829" s="14" t="n">
        <f aca="false">IF(ISERROR(VLOOKUP(G829,Geodésicas!F:F,1,0)),1,0)</f>
        <v>1</v>
      </c>
      <c r="T829" s="15"/>
      <c r="U829" s="16"/>
      <c r="V829" s="16"/>
      <c r="W829" s="16"/>
      <c r="X829" s="17" t="n">
        <f aca="false">IF(G829="AQUICULTURA",1,0)</f>
        <v>0</v>
      </c>
      <c r="Y829" s="17" t="str">
        <f aca="false">IF(R829=0,"NÃO",IF(X829&gt;0,"SIM (*)",IF(SUM(R829:S829)=2,"SIM","NÃO")))</f>
        <v>SIM</v>
      </c>
    </row>
    <row r="830" customFormat="false" ht="15" hidden="false" customHeight="false" outlineLevel="0" collapsed="false">
      <c r="A830" s="10" t="str">
        <f aca="false">IF(B830="","",Y830)</f>
        <v>SIM</v>
      </c>
      <c r="B830" s="11" t="n">
        <v>12013560093832</v>
      </c>
      <c r="C830" s="12" t="n">
        <v>45141</v>
      </c>
      <c r="D830" s="12"/>
      <c r="E830" s="13" t="s">
        <v>22</v>
      </c>
      <c r="F830" s="13" t="s">
        <v>23</v>
      </c>
      <c r="G830" s="13" t="s">
        <v>24</v>
      </c>
      <c r="H830" s="13" t="s">
        <v>241</v>
      </c>
      <c r="I830" s="13" t="s">
        <v>391</v>
      </c>
      <c r="J830" s="13" t="s">
        <v>49</v>
      </c>
      <c r="K830" s="13" t="s">
        <v>28</v>
      </c>
      <c r="L830" s="13" t="s">
        <v>29</v>
      </c>
      <c r="M830" s="13" t="s">
        <v>30</v>
      </c>
      <c r="N830" s="13" t="s">
        <v>44</v>
      </c>
      <c r="O830" s="13" t="n">
        <v>0</v>
      </c>
      <c r="P830" s="13" t="n">
        <v>4</v>
      </c>
      <c r="Q830" s="13" t="str">
        <f aca="false">IF(X830=1,Geodésicas!$H$2,"")</f>
        <v/>
      </c>
      <c r="R830" s="14" t="n">
        <f aca="false">IF(ISERROR(VLOOKUP(E830,Geodésicas!A:A,1,0)),0,1)</f>
        <v>1</v>
      </c>
      <c r="S830" s="14" t="n">
        <f aca="false">IF(ISERROR(VLOOKUP(G830,Geodésicas!F:F,1,0)),1,0)</f>
        <v>1</v>
      </c>
      <c r="T830" s="15"/>
      <c r="U830" s="16"/>
      <c r="V830" s="16"/>
      <c r="W830" s="16"/>
      <c r="X830" s="17" t="n">
        <f aca="false">IF(G830="AQUICULTURA",1,0)</f>
        <v>0</v>
      </c>
      <c r="Y830" s="17" t="str">
        <f aca="false">IF(R830=0,"NÃO",IF(X830&gt;0,"SIM (*)",IF(SUM(R830:S830)=2,"SIM","NÃO")))</f>
        <v>SIM</v>
      </c>
    </row>
    <row r="831" customFormat="false" ht="15" hidden="false" customHeight="false" outlineLevel="0" collapsed="false">
      <c r="A831" s="10" t="str">
        <f aca="false">IF(B831="","",Y831)</f>
        <v>SIM</v>
      </c>
      <c r="B831" s="11" t="n">
        <v>12012320098031</v>
      </c>
      <c r="C831" s="12" t="n">
        <v>45264</v>
      </c>
      <c r="D831" s="12"/>
      <c r="E831" s="13" t="s">
        <v>22</v>
      </c>
      <c r="F831" s="13" t="s">
        <v>23</v>
      </c>
      <c r="G831" s="13" t="s">
        <v>24</v>
      </c>
      <c r="H831" s="13" t="s">
        <v>283</v>
      </c>
      <c r="I831" s="13" t="s">
        <v>393</v>
      </c>
      <c r="J831" s="13" t="s">
        <v>49</v>
      </c>
      <c r="K831" s="13" t="s">
        <v>51</v>
      </c>
      <c r="L831" s="13" t="s">
        <v>29</v>
      </c>
      <c r="M831" s="13" t="s">
        <v>30</v>
      </c>
      <c r="N831" s="13" t="s">
        <v>31</v>
      </c>
      <c r="O831" s="13" t="n">
        <v>0</v>
      </c>
      <c r="P831" s="13" t="n">
        <v>3</v>
      </c>
      <c r="Q831" s="13" t="str">
        <f aca="false">IF(X831=1,Geodésicas!$H$2,"")</f>
        <v/>
      </c>
      <c r="R831" s="14" t="n">
        <f aca="false">IF(ISERROR(VLOOKUP(E831,Geodésicas!A:A,1,0)),0,1)</f>
        <v>1</v>
      </c>
      <c r="S831" s="14" t="n">
        <f aca="false">IF(ISERROR(VLOOKUP(G831,Geodésicas!F:F,1,0)),1,0)</f>
        <v>1</v>
      </c>
      <c r="T831" s="15"/>
      <c r="U831" s="16"/>
      <c r="V831" s="16"/>
      <c r="W831" s="16"/>
      <c r="X831" s="17" t="n">
        <f aca="false">IF(G831="AQUICULTURA",1,0)</f>
        <v>0</v>
      </c>
      <c r="Y831" s="17" t="str">
        <f aca="false">IF(R831=0,"NÃO",IF(X831&gt;0,"SIM (*)",IF(SUM(R831:S831)=2,"SIM","NÃO")))</f>
        <v>SIM</v>
      </c>
    </row>
    <row r="832" customFormat="false" ht="15" hidden="false" customHeight="false" outlineLevel="0" collapsed="false">
      <c r="A832" s="10" t="str">
        <f aca="false">IF(B832="","",Y832)</f>
        <v>SIM</v>
      </c>
      <c r="B832" s="11" t="n">
        <v>12012320098051</v>
      </c>
      <c r="C832" s="12" t="n">
        <v>45264</v>
      </c>
      <c r="D832" s="12" t="s">
        <v>52</v>
      </c>
      <c r="E832" s="13" t="s">
        <v>22</v>
      </c>
      <c r="F832" s="13" t="s">
        <v>23</v>
      </c>
      <c r="G832" s="13" t="s">
        <v>24</v>
      </c>
      <c r="H832" s="13" t="s">
        <v>283</v>
      </c>
      <c r="I832" s="13" t="s">
        <v>393</v>
      </c>
      <c r="J832" s="13" t="s">
        <v>39</v>
      </c>
      <c r="K832" s="13" t="s">
        <v>51</v>
      </c>
      <c r="L832" s="13" t="s">
        <v>29</v>
      </c>
      <c r="M832" s="13" t="s">
        <v>30</v>
      </c>
      <c r="N832" s="13" t="s">
        <v>31</v>
      </c>
      <c r="O832" s="13" t="n">
        <v>0</v>
      </c>
      <c r="P832" s="13" t="n">
        <v>3</v>
      </c>
      <c r="Q832" s="13" t="str">
        <f aca="false">IF(X832=1,Geodésicas!$H$2,"")</f>
        <v/>
      </c>
      <c r="R832" s="14" t="n">
        <f aca="false">IF(ISERROR(VLOOKUP(E832,Geodésicas!A:A,1,0)),0,1)</f>
        <v>1</v>
      </c>
      <c r="S832" s="14" t="n">
        <f aca="false">IF(ISERROR(VLOOKUP(G832,Geodésicas!F:F,1,0)),1,0)</f>
        <v>1</v>
      </c>
      <c r="T832" s="15"/>
      <c r="U832" s="16"/>
      <c r="V832" s="16"/>
      <c r="W832" s="16"/>
      <c r="X832" s="17" t="n">
        <f aca="false">IF(G832="AQUICULTURA",1,0)</f>
        <v>0</v>
      </c>
      <c r="Y832" s="17" t="str">
        <f aca="false">IF(R832=0,"NÃO",IF(X832&gt;0,"SIM (*)",IF(SUM(R832:S832)=2,"SIM","NÃO")))</f>
        <v>SIM</v>
      </c>
    </row>
    <row r="833" customFormat="false" ht="15" hidden="false" customHeight="false" outlineLevel="0" collapsed="false">
      <c r="A833" s="10" t="str">
        <f aca="false">IF(B833="","",Y833)</f>
        <v>SIM</v>
      </c>
      <c r="B833" s="11" t="n">
        <v>12012860146042</v>
      </c>
      <c r="C833" s="12" t="n">
        <v>41640</v>
      </c>
      <c r="D833" s="12"/>
      <c r="E833" s="13" t="s">
        <v>22</v>
      </c>
      <c r="F833" s="13" t="s">
        <v>23</v>
      </c>
      <c r="G833" s="13" t="s">
        <v>24</v>
      </c>
      <c r="H833" s="13" t="s">
        <v>394</v>
      </c>
      <c r="I833" s="13" t="s">
        <v>395</v>
      </c>
      <c r="J833" s="13" t="s">
        <v>34</v>
      </c>
      <c r="K833" s="13" t="s">
        <v>28</v>
      </c>
      <c r="L833" s="13" t="s">
        <v>29</v>
      </c>
      <c r="M833" s="13" t="s">
        <v>30</v>
      </c>
      <c r="N833" s="13" t="s">
        <v>31</v>
      </c>
      <c r="O833" s="13" t="n">
        <v>0</v>
      </c>
      <c r="P833" s="13" t="n">
        <v>2</v>
      </c>
      <c r="Q833" s="13" t="str">
        <f aca="false">IF(X833=1,Geodésicas!$H$2,"")</f>
        <v/>
      </c>
      <c r="R833" s="14" t="n">
        <f aca="false">IF(ISERROR(VLOOKUP(E833,Geodésicas!A:A,1,0)),0,1)</f>
        <v>1</v>
      </c>
      <c r="S833" s="14" t="n">
        <f aca="false">IF(ISERROR(VLOOKUP(G833,Geodésicas!F:F,1,0)),1,0)</f>
        <v>1</v>
      </c>
      <c r="T833" s="15"/>
      <c r="U833" s="16"/>
      <c r="V833" s="16"/>
      <c r="W833" s="16"/>
      <c r="X833" s="17" t="n">
        <f aca="false">IF(G833="AQUICULTURA",1,0)</f>
        <v>0</v>
      </c>
      <c r="Y833" s="17" t="str">
        <f aca="false">IF(R833=0,"NÃO",IF(X833&gt;0,"SIM (*)",IF(SUM(R833:S833)=2,"SIM","NÃO")))</f>
        <v>SIM</v>
      </c>
    </row>
    <row r="834" customFormat="false" ht="15" hidden="false" customHeight="false" outlineLevel="0" collapsed="false">
      <c r="A834" s="10" t="str">
        <f aca="false">IF(B834="","",Y834)</f>
        <v>SIM</v>
      </c>
      <c r="B834" s="11" t="n">
        <v>12012860146043</v>
      </c>
      <c r="C834" s="12" t="s">
        <v>115</v>
      </c>
      <c r="D834" s="12"/>
      <c r="E834" s="13" t="s">
        <v>22</v>
      </c>
      <c r="F834" s="13" t="s">
        <v>23</v>
      </c>
      <c r="G834" s="13" t="s">
        <v>24</v>
      </c>
      <c r="H834" s="13" t="s">
        <v>394</v>
      </c>
      <c r="I834" s="13" t="s">
        <v>395</v>
      </c>
      <c r="J834" s="13" t="s">
        <v>34</v>
      </c>
      <c r="K834" s="13"/>
      <c r="L834" s="13" t="s">
        <v>29</v>
      </c>
      <c r="M834" s="13" t="s">
        <v>30</v>
      </c>
      <c r="N834" s="13" t="s">
        <v>31</v>
      </c>
      <c r="O834" s="13" t="n">
        <v>0</v>
      </c>
      <c r="P834" s="13" t="n">
        <v>2</v>
      </c>
      <c r="Q834" s="13" t="str">
        <f aca="false">IF(X834=1,Geodésicas!$H$2,"")</f>
        <v/>
      </c>
      <c r="R834" s="14" t="n">
        <f aca="false">IF(ISERROR(VLOOKUP(E834,Geodésicas!A:A,1,0)),0,1)</f>
        <v>1</v>
      </c>
      <c r="S834" s="14" t="n">
        <f aca="false">IF(ISERROR(VLOOKUP(G834,Geodésicas!F:F,1,0)),1,0)</f>
        <v>1</v>
      </c>
      <c r="T834" s="15"/>
      <c r="U834" s="16"/>
      <c r="V834" s="16"/>
      <c r="W834" s="16"/>
      <c r="X834" s="17" t="n">
        <f aca="false">IF(G834="AQUICULTURA",1,0)</f>
        <v>0</v>
      </c>
      <c r="Y834" s="17" t="str">
        <f aca="false">IF(R834=0,"NÃO",IF(X834&gt;0,"SIM (*)",IF(SUM(R834:S834)=2,"SIM","NÃO")))</f>
        <v>SIM</v>
      </c>
    </row>
    <row r="835" customFormat="false" ht="15" hidden="false" customHeight="false" outlineLevel="0" collapsed="false">
      <c r="A835" s="10" t="str">
        <f aca="false">IF(B835="","",Y835)</f>
        <v>SIM</v>
      </c>
      <c r="B835" s="11" t="n">
        <v>12016940148043</v>
      </c>
      <c r="C835" s="12" t="s">
        <v>32</v>
      </c>
      <c r="D835" s="12"/>
      <c r="E835" s="13" t="s">
        <v>22</v>
      </c>
      <c r="F835" s="13" t="s">
        <v>23</v>
      </c>
      <c r="G835" s="13" t="s">
        <v>24</v>
      </c>
      <c r="H835" s="13" t="s">
        <v>65</v>
      </c>
      <c r="I835" s="13" t="s">
        <v>396</v>
      </c>
      <c r="J835" s="13" t="s">
        <v>34</v>
      </c>
      <c r="K835" s="13"/>
      <c r="L835" s="13" t="s">
        <v>29</v>
      </c>
      <c r="M835" s="13" t="s">
        <v>30</v>
      </c>
      <c r="N835" s="13" t="s">
        <v>31</v>
      </c>
      <c r="O835" s="13" t="n">
        <v>0</v>
      </c>
      <c r="P835" s="13" t="n">
        <v>1</v>
      </c>
      <c r="Q835" s="13" t="str">
        <f aca="false">IF(X835=1,Geodésicas!$H$2,"")</f>
        <v/>
      </c>
      <c r="R835" s="14" t="n">
        <f aca="false">IF(ISERROR(VLOOKUP(E835,Geodésicas!A:A,1,0)),0,1)</f>
        <v>1</v>
      </c>
      <c r="S835" s="14" t="n">
        <f aca="false">IF(ISERROR(VLOOKUP(G835,Geodésicas!F:F,1,0)),1,0)</f>
        <v>1</v>
      </c>
      <c r="T835" s="15"/>
      <c r="U835" s="16"/>
      <c r="V835" s="16"/>
      <c r="W835" s="16"/>
      <c r="X835" s="17" t="n">
        <f aca="false">IF(G835="AQUICULTURA",1,0)</f>
        <v>0</v>
      </c>
      <c r="Y835" s="17" t="str">
        <f aca="false">IF(R835=0,"NÃO",IF(X835&gt;0,"SIM (*)",IF(SUM(R835:S835)=2,"SIM","NÃO")))</f>
        <v>SIM</v>
      </c>
    </row>
    <row r="836" customFormat="false" ht="15" hidden="false" customHeight="false" outlineLevel="0" collapsed="false">
      <c r="A836" s="10" t="str">
        <f aca="false">IF(B836="","",Y836)</f>
        <v>SIM</v>
      </c>
      <c r="B836" s="11" t="n">
        <v>12016940148053</v>
      </c>
      <c r="C836" s="12" t="n">
        <v>42737</v>
      </c>
      <c r="D836" s="12" t="s">
        <v>38</v>
      </c>
      <c r="E836" s="13" t="s">
        <v>22</v>
      </c>
      <c r="F836" s="13" t="s">
        <v>23</v>
      </c>
      <c r="G836" s="13" t="s">
        <v>24</v>
      </c>
      <c r="H836" s="13" t="s">
        <v>65</v>
      </c>
      <c r="I836" s="13" t="s">
        <v>396</v>
      </c>
      <c r="J836" s="13" t="s">
        <v>39</v>
      </c>
      <c r="K836" s="13"/>
      <c r="L836" s="13" t="s">
        <v>29</v>
      </c>
      <c r="M836" s="13" t="s">
        <v>30</v>
      </c>
      <c r="N836" s="13" t="s">
        <v>31</v>
      </c>
      <c r="O836" s="13" t="n">
        <v>0</v>
      </c>
      <c r="P836" s="13" t="n">
        <v>1</v>
      </c>
      <c r="Q836" s="13" t="str">
        <f aca="false">IF(X836=1,Geodésicas!$H$2,"")</f>
        <v/>
      </c>
      <c r="R836" s="14" t="n">
        <f aca="false">IF(ISERROR(VLOOKUP(E836,Geodésicas!A:A,1,0)),0,1)</f>
        <v>1</v>
      </c>
      <c r="S836" s="14" t="n">
        <f aca="false">IF(ISERROR(VLOOKUP(G836,Geodésicas!F:F,1,0)),1,0)</f>
        <v>1</v>
      </c>
      <c r="T836" s="15"/>
      <c r="U836" s="16"/>
      <c r="V836" s="16"/>
      <c r="W836" s="16"/>
      <c r="X836" s="17" t="n">
        <f aca="false">IF(G836="AQUICULTURA",1,0)</f>
        <v>0</v>
      </c>
      <c r="Y836" s="17" t="str">
        <f aca="false">IF(R836=0,"NÃO",IF(X836&gt;0,"SIM (*)",IF(SUM(R836:S836)=2,"SIM","NÃO")))</f>
        <v>SIM</v>
      </c>
    </row>
    <row r="837" customFormat="false" ht="15" hidden="false" customHeight="false" outlineLevel="0" collapsed="false">
      <c r="A837" s="10" t="str">
        <f aca="false">IF(B837="","",Y837)</f>
        <v>SIM</v>
      </c>
      <c r="B837" s="11" t="n">
        <v>12016940148052</v>
      </c>
      <c r="C837" s="12" t="n">
        <v>30682</v>
      </c>
      <c r="D837" s="12" t="s">
        <v>38</v>
      </c>
      <c r="E837" s="13" t="s">
        <v>22</v>
      </c>
      <c r="F837" s="13" t="s">
        <v>23</v>
      </c>
      <c r="G837" s="13" t="s">
        <v>24</v>
      </c>
      <c r="H837" s="13" t="s">
        <v>65</v>
      </c>
      <c r="I837" s="13" t="s">
        <v>396</v>
      </c>
      <c r="J837" s="13" t="s">
        <v>39</v>
      </c>
      <c r="K837" s="13" t="s">
        <v>28</v>
      </c>
      <c r="L837" s="13" t="s">
        <v>29</v>
      </c>
      <c r="M837" s="13" t="s">
        <v>30</v>
      </c>
      <c r="N837" s="13" t="s">
        <v>31</v>
      </c>
      <c r="O837" s="13" t="n">
        <v>0</v>
      </c>
      <c r="P837" s="13" t="n">
        <v>1</v>
      </c>
      <c r="Q837" s="13" t="str">
        <f aca="false">IF(X837=1,Geodésicas!$H$2,"")</f>
        <v/>
      </c>
      <c r="R837" s="14" t="n">
        <f aca="false">IF(ISERROR(VLOOKUP(E837,Geodésicas!A:A,1,0)),0,1)</f>
        <v>1</v>
      </c>
      <c r="S837" s="14" t="n">
        <f aca="false">IF(ISERROR(VLOOKUP(G837,Geodésicas!F:F,1,0)),1,0)</f>
        <v>1</v>
      </c>
      <c r="T837" s="15"/>
      <c r="U837" s="16"/>
      <c r="V837" s="16"/>
      <c r="W837" s="16"/>
      <c r="X837" s="17" t="n">
        <f aca="false">IF(G837="AQUICULTURA",1,0)</f>
        <v>0</v>
      </c>
      <c r="Y837" s="17" t="str">
        <f aca="false">IF(R837=0,"NÃO",IF(X837&gt;0,"SIM (*)",IF(SUM(R837:S837)=2,"SIM","NÃO")))</f>
        <v>SIM</v>
      </c>
    </row>
    <row r="838" customFormat="false" ht="15" hidden="false" customHeight="false" outlineLevel="0" collapsed="false">
      <c r="A838" s="10" t="str">
        <f aca="false">IF(B838="","",Y838)</f>
        <v>SIM</v>
      </c>
      <c r="B838" s="11" t="n">
        <v>12016940148042</v>
      </c>
      <c r="C838" s="12" t="n">
        <v>30682</v>
      </c>
      <c r="D838" s="12"/>
      <c r="E838" s="13" t="s">
        <v>22</v>
      </c>
      <c r="F838" s="13" t="s">
        <v>23</v>
      </c>
      <c r="G838" s="13" t="s">
        <v>24</v>
      </c>
      <c r="H838" s="13" t="s">
        <v>65</v>
      </c>
      <c r="I838" s="13" t="s">
        <v>396</v>
      </c>
      <c r="J838" s="13" t="s">
        <v>34</v>
      </c>
      <c r="K838" s="13" t="s">
        <v>28</v>
      </c>
      <c r="L838" s="13" t="s">
        <v>29</v>
      </c>
      <c r="M838" s="13" t="s">
        <v>30</v>
      </c>
      <c r="N838" s="13" t="s">
        <v>31</v>
      </c>
      <c r="O838" s="13" t="n">
        <v>0</v>
      </c>
      <c r="P838" s="13" t="n">
        <v>1</v>
      </c>
      <c r="Q838" s="13" t="str">
        <f aca="false">IF(X838=1,Geodésicas!$H$2,"")</f>
        <v/>
      </c>
      <c r="R838" s="14" t="n">
        <f aca="false">IF(ISERROR(VLOOKUP(E838,Geodésicas!A:A,1,0)),0,1)</f>
        <v>1</v>
      </c>
      <c r="S838" s="14" t="n">
        <f aca="false">IF(ISERROR(VLOOKUP(G838,Geodésicas!F:F,1,0)),1,0)</f>
        <v>1</v>
      </c>
      <c r="T838" s="15"/>
      <c r="U838" s="16"/>
      <c r="V838" s="16"/>
      <c r="W838" s="16"/>
      <c r="X838" s="17" t="n">
        <f aca="false">IF(G838="AQUICULTURA",1,0)</f>
        <v>0</v>
      </c>
      <c r="Y838" s="17" t="str">
        <f aca="false">IF(R838=0,"NÃO",IF(X838&gt;0,"SIM (*)",IF(SUM(R838:S838)=2,"SIM","NÃO")))</f>
        <v>SIM</v>
      </c>
    </row>
    <row r="839" customFormat="false" ht="15" hidden="false" customHeight="false" outlineLevel="0" collapsed="false">
      <c r="A839" s="10" t="str">
        <f aca="false">IF(B839="","",Y839)</f>
        <v>SIM</v>
      </c>
      <c r="B839" s="11" t="n">
        <v>12014660149043</v>
      </c>
      <c r="C839" s="12" t="n">
        <v>42736</v>
      </c>
      <c r="D839" s="12" t="s">
        <v>213</v>
      </c>
      <c r="E839" s="13" t="s">
        <v>22</v>
      </c>
      <c r="F839" s="13" t="s">
        <v>23</v>
      </c>
      <c r="G839" s="13" t="s">
        <v>24</v>
      </c>
      <c r="H839" s="13" t="s">
        <v>178</v>
      </c>
      <c r="I839" s="13" t="s">
        <v>397</v>
      </c>
      <c r="J839" s="13" t="s">
        <v>34</v>
      </c>
      <c r="K839" s="13"/>
      <c r="L839" s="13" t="s">
        <v>29</v>
      </c>
      <c r="M839" s="13" t="s">
        <v>316</v>
      </c>
      <c r="N839" s="13" t="s">
        <v>31</v>
      </c>
      <c r="O839" s="13" t="n">
        <v>0</v>
      </c>
      <c r="P839" s="13" t="n">
        <v>2</v>
      </c>
      <c r="Q839" s="13" t="str">
        <f aca="false">IF(X839=1,Geodésicas!$H$2,"")</f>
        <v/>
      </c>
      <c r="R839" s="14" t="n">
        <f aca="false">IF(ISERROR(VLOOKUP(E839,Geodésicas!A:A,1,0)),0,1)</f>
        <v>1</v>
      </c>
      <c r="S839" s="14" t="n">
        <f aca="false">IF(ISERROR(VLOOKUP(G839,Geodésicas!F:F,1,0)),1,0)</f>
        <v>1</v>
      </c>
      <c r="T839" s="15"/>
      <c r="U839" s="16"/>
      <c r="V839" s="16"/>
      <c r="W839" s="16"/>
      <c r="X839" s="17" t="n">
        <f aca="false">IF(G839="AQUICULTURA",1,0)</f>
        <v>0</v>
      </c>
      <c r="Y839" s="17" t="str">
        <f aca="false">IF(R839=0,"NÃO",IF(X839&gt;0,"SIM (*)",IF(SUM(R839:S839)=2,"SIM","NÃO")))</f>
        <v>SIM</v>
      </c>
    </row>
    <row r="840" customFormat="false" ht="15" hidden="false" customHeight="false" outlineLevel="0" collapsed="false">
      <c r="A840" s="10" t="str">
        <f aca="false">IF(B840="","",Y840)</f>
        <v>SIM</v>
      </c>
      <c r="B840" s="11" t="n">
        <v>12014660149042</v>
      </c>
      <c r="C840" s="12" t="n">
        <v>30682</v>
      </c>
      <c r="D840" s="12" t="s">
        <v>88</v>
      </c>
      <c r="E840" s="13" t="s">
        <v>22</v>
      </c>
      <c r="F840" s="13" t="s">
        <v>23</v>
      </c>
      <c r="G840" s="13" t="s">
        <v>24</v>
      </c>
      <c r="H840" s="13" t="s">
        <v>178</v>
      </c>
      <c r="I840" s="13" t="s">
        <v>397</v>
      </c>
      <c r="J840" s="13" t="s">
        <v>34</v>
      </c>
      <c r="K840" s="13" t="s">
        <v>28</v>
      </c>
      <c r="L840" s="13" t="s">
        <v>29</v>
      </c>
      <c r="M840" s="13" t="s">
        <v>316</v>
      </c>
      <c r="N840" s="13" t="s">
        <v>31</v>
      </c>
      <c r="O840" s="13" t="n">
        <v>0</v>
      </c>
      <c r="P840" s="13" t="n">
        <v>2</v>
      </c>
      <c r="Q840" s="13" t="str">
        <f aca="false">IF(X840=1,Geodésicas!$H$2,"")</f>
        <v/>
      </c>
      <c r="R840" s="14" t="n">
        <f aca="false">IF(ISERROR(VLOOKUP(E840,Geodésicas!A:A,1,0)),0,1)</f>
        <v>1</v>
      </c>
      <c r="S840" s="14" t="n">
        <f aca="false">IF(ISERROR(VLOOKUP(G840,Geodésicas!F:F,1,0)),1,0)</f>
        <v>1</v>
      </c>
      <c r="T840" s="15"/>
      <c r="U840" s="16"/>
      <c r="V840" s="16"/>
      <c r="W840" s="16"/>
      <c r="X840" s="17" t="n">
        <f aca="false">IF(G840="AQUICULTURA",1,0)</f>
        <v>0</v>
      </c>
      <c r="Y840" s="17" t="str">
        <f aca="false">IF(R840=0,"NÃO",IF(X840&gt;0,"SIM (*)",IF(SUM(R840:S840)=2,"SIM","NÃO")))</f>
        <v>SIM</v>
      </c>
    </row>
    <row r="841" customFormat="false" ht="15" hidden="false" customHeight="false" outlineLevel="0" collapsed="false">
      <c r="A841" s="10" t="str">
        <f aca="false">IF(B841="","",Y841)</f>
        <v>SIM</v>
      </c>
      <c r="B841" s="11" t="n">
        <v>12014660149041</v>
      </c>
      <c r="C841" s="12" t="s">
        <v>398</v>
      </c>
      <c r="D841" s="12" t="s">
        <v>321</v>
      </c>
      <c r="E841" s="13" t="s">
        <v>22</v>
      </c>
      <c r="F841" s="13" t="s">
        <v>23</v>
      </c>
      <c r="G841" s="13" t="s">
        <v>24</v>
      </c>
      <c r="H841" s="13" t="s">
        <v>178</v>
      </c>
      <c r="I841" s="13" t="s">
        <v>397</v>
      </c>
      <c r="J841" s="13" t="s">
        <v>34</v>
      </c>
      <c r="K841" s="13" t="s">
        <v>51</v>
      </c>
      <c r="L841" s="13" t="s">
        <v>29</v>
      </c>
      <c r="M841" s="13" t="s">
        <v>316</v>
      </c>
      <c r="N841" s="13" t="s">
        <v>31</v>
      </c>
      <c r="O841" s="13" t="n">
        <v>0</v>
      </c>
      <c r="P841" s="13" t="n">
        <v>2</v>
      </c>
      <c r="Q841" s="13" t="str">
        <f aca="false">IF(X841=1,Geodésicas!$H$2,"")</f>
        <v/>
      </c>
      <c r="R841" s="14" t="n">
        <f aca="false">IF(ISERROR(VLOOKUP(E841,Geodésicas!A:A,1,0)),0,1)</f>
        <v>1</v>
      </c>
      <c r="S841" s="14" t="n">
        <f aca="false">IF(ISERROR(VLOOKUP(G841,Geodésicas!F:F,1,0)),1,0)</f>
        <v>1</v>
      </c>
      <c r="T841" s="15"/>
      <c r="U841" s="16"/>
      <c r="V841" s="16"/>
      <c r="W841" s="16"/>
      <c r="X841" s="17" t="n">
        <f aca="false">IF(G841="AQUICULTURA",1,0)</f>
        <v>0</v>
      </c>
      <c r="Y841" s="17" t="str">
        <f aca="false">IF(R841=0,"NÃO",IF(X841&gt;0,"SIM (*)",IF(SUM(R841:S841)=2,"SIM","NÃO")))</f>
        <v>SIM</v>
      </c>
    </row>
    <row r="842" customFormat="false" ht="15" hidden="false" customHeight="false" outlineLevel="0" collapsed="false">
      <c r="A842" s="10" t="str">
        <f aca="false">IF(B842="","",Y842)</f>
        <v>SIM</v>
      </c>
      <c r="B842" s="11" t="n">
        <v>12017280155043</v>
      </c>
      <c r="C842" s="12" t="s">
        <v>41</v>
      </c>
      <c r="D842" s="12" t="s">
        <v>379</v>
      </c>
      <c r="E842" s="13" t="s">
        <v>22</v>
      </c>
      <c r="F842" s="13" t="s">
        <v>23</v>
      </c>
      <c r="G842" s="13" t="s">
        <v>24</v>
      </c>
      <c r="H842" s="13" t="s">
        <v>42</v>
      </c>
      <c r="I842" s="13" t="s">
        <v>399</v>
      </c>
      <c r="J842" s="13" t="s">
        <v>34</v>
      </c>
      <c r="K842" s="13"/>
      <c r="L842" s="13" t="s">
        <v>29</v>
      </c>
      <c r="M842" s="13" t="s">
        <v>30</v>
      </c>
      <c r="N842" s="13" t="s">
        <v>31</v>
      </c>
      <c r="O842" s="13" t="n">
        <v>0</v>
      </c>
      <c r="P842" s="13" t="n">
        <v>2</v>
      </c>
      <c r="Q842" s="13" t="str">
        <f aca="false">IF(X842=1,Geodésicas!$H$2,"")</f>
        <v/>
      </c>
      <c r="R842" s="14" t="n">
        <f aca="false">IF(ISERROR(VLOOKUP(E842,Geodésicas!A:A,1,0)),0,1)</f>
        <v>1</v>
      </c>
      <c r="S842" s="14" t="n">
        <f aca="false">IF(ISERROR(VLOOKUP(G842,Geodésicas!F:F,1,0)),1,0)</f>
        <v>1</v>
      </c>
      <c r="T842" s="15"/>
      <c r="U842" s="16"/>
      <c r="V842" s="16"/>
      <c r="W842" s="16"/>
      <c r="X842" s="17" t="n">
        <f aca="false">IF(G842="AQUICULTURA",1,0)</f>
        <v>0</v>
      </c>
      <c r="Y842" s="17" t="str">
        <f aca="false">IF(R842=0,"NÃO",IF(X842&gt;0,"SIM (*)",IF(SUM(R842:S842)=2,"SIM","NÃO")))</f>
        <v>SIM</v>
      </c>
    </row>
    <row r="843" customFormat="false" ht="15" hidden="false" customHeight="false" outlineLevel="0" collapsed="false">
      <c r="A843" s="10" t="str">
        <f aca="false">IF(B843="","",Y843)</f>
        <v>SIM</v>
      </c>
      <c r="B843" s="11" t="n">
        <v>12017280155051</v>
      </c>
      <c r="C843" s="12" t="s">
        <v>327</v>
      </c>
      <c r="D843" s="12" t="s">
        <v>52</v>
      </c>
      <c r="E843" s="13" t="s">
        <v>22</v>
      </c>
      <c r="F843" s="13" t="s">
        <v>23</v>
      </c>
      <c r="G843" s="13" t="s">
        <v>24</v>
      </c>
      <c r="H843" s="13" t="s">
        <v>42</v>
      </c>
      <c r="I843" s="13" t="s">
        <v>399</v>
      </c>
      <c r="J843" s="13" t="s">
        <v>39</v>
      </c>
      <c r="K843" s="13" t="s">
        <v>51</v>
      </c>
      <c r="L843" s="13" t="s">
        <v>29</v>
      </c>
      <c r="M843" s="13" t="s">
        <v>30</v>
      </c>
      <c r="N843" s="13" t="s">
        <v>31</v>
      </c>
      <c r="O843" s="13" t="n">
        <v>0</v>
      </c>
      <c r="P843" s="13" t="n">
        <v>2</v>
      </c>
      <c r="Q843" s="13" t="str">
        <f aca="false">IF(X843=1,Geodésicas!$H$2,"")</f>
        <v/>
      </c>
      <c r="R843" s="14" t="n">
        <f aca="false">IF(ISERROR(VLOOKUP(E843,Geodésicas!A:A,1,0)),0,1)</f>
        <v>1</v>
      </c>
      <c r="S843" s="14" t="n">
        <f aca="false">IF(ISERROR(VLOOKUP(G843,Geodésicas!F:F,1,0)),1,0)</f>
        <v>1</v>
      </c>
      <c r="T843" s="15"/>
      <c r="U843" s="16"/>
      <c r="V843" s="16"/>
      <c r="W843" s="16"/>
      <c r="X843" s="17" t="n">
        <f aca="false">IF(G843="AQUICULTURA",1,0)</f>
        <v>0</v>
      </c>
      <c r="Y843" s="17" t="str">
        <f aca="false">IF(R843=0,"NÃO",IF(X843&gt;0,"SIM (*)",IF(SUM(R843:S843)=2,"SIM","NÃO")))</f>
        <v>SIM</v>
      </c>
    </row>
    <row r="844" customFormat="false" ht="15" hidden="false" customHeight="false" outlineLevel="0" collapsed="false">
      <c r="A844" s="10" t="str">
        <f aca="false">IF(B844="","",Y844)</f>
        <v>SIM</v>
      </c>
      <c r="B844" s="11" t="n">
        <v>12017280155041</v>
      </c>
      <c r="C844" s="12" t="n">
        <v>38534</v>
      </c>
      <c r="D844" s="12"/>
      <c r="E844" s="13" t="s">
        <v>22</v>
      </c>
      <c r="F844" s="13" t="s">
        <v>23</v>
      </c>
      <c r="G844" s="13" t="s">
        <v>24</v>
      </c>
      <c r="H844" s="13" t="s">
        <v>42</v>
      </c>
      <c r="I844" s="13" t="s">
        <v>399</v>
      </c>
      <c r="J844" s="13" t="s">
        <v>34</v>
      </c>
      <c r="K844" s="13" t="s">
        <v>51</v>
      </c>
      <c r="L844" s="13" t="s">
        <v>29</v>
      </c>
      <c r="M844" s="13" t="s">
        <v>30</v>
      </c>
      <c r="N844" s="13" t="s">
        <v>31</v>
      </c>
      <c r="O844" s="13" t="n">
        <v>0</v>
      </c>
      <c r="P844" s="13" t="n">
        <v>2</v>
      </c>
      <c r="Q844" s="13" t="str">
        <f aca="false">IF(X844=1,Geodésicas!$H$2,"")</f>
        <v/>
      </c>
      <c r="R844" s="14" t="n">
        <f aca="false">IF(ISERROR(VLOOKUP(E844,Geodésicas!A:A,1,0)),0,1)</f>
        <v>1</v>
      </c>
      <c r="S844" s="14" t="n">
        <f aca="false">IF(ISERROR(VLOOKUP(G844,Geodésicas!F:F,1,0)),1,0)</f>
        <v>1</v>
      </c>
      <c r="T844" s="15"/>
      <c r="U844" s="16"/>
      <c r="V844" s="16"/>
      <c r="W844" s="16"/>
      <c r="X844" s="17" t="n">
        <f aca="false">IF(G844="AQUICULTURA",1,0)</f>
        <v>0</v>
      </c>
      <c r="Y844" s="17" t="str">
        <f aca="false">IF(R844=0,"NÃO",IF(X844&gt;0,"SIM (*)",IF(SUM(R844:S844)=2,"SIM","NÃO")))</f>
        <v>SIM</v>
      </c>
    </row>
    <row r="845" customFormat="false" ht="15" hidden="false" customHeight="false" outlineLevel="0" collapsed="false">
      <c r="A845" s="10" t="str">
        <f aca="false">IF(B845="","",Y845)</f>
        <v>SIM</v>
      </c>
      <c r="B845" s="11" t="n">
        <v>12017280155042</v>
      </c>
      <c r="C845" s="12" t="n">
        <v>30682</v>
      </c>
      <c r="D845" s="12" t="s">
        <v>379</v>
      </c>
      <c r="E845" s="13" t="s">
        <v>22</v>
      </c>
      <c r="F845" s="13" t="s">
        <v>23</v>
      </c>
      <c r="G845" s="13" t="s">
        <v>24</v>
      </c>
      <c r="H845" s="13" t="s">
        <v>42</v>
      </c>
      <c r="I845" s="13" t="s">
        <v>399</v>
      </c>
      <c r="J845" s="13" t="s">
        <v>34</v>
      </c>
      <c r="K845" s="13" t="s">
        <v>28</v>
      </c>
      <c r="L845" s="13" t="s">
        <v>29</v>
      </c>
      <c r="M845" s="13" t="s">
        <v>30</v>
      </c>
      <c r="N845" s="13" t="s">
        <v>31</v>
      </c>
      <c r="O845" s="13" t="n">
        <v>0</v>
      </c>
      <c r="P845" s="13" t="n">
        <v>2</v>
      </c>
      <c r="Q845" s="13" t="str">
        <f aca="false">IF(X845=1,Geodésicas!$H$2,"")</f>
        <v/>
      </c>
      <c r="R845" s="14" t="n">
        <f aca="false">IF(ISERROR(VLOOKUP(E845,Geodésicas!A:A,1,0)),0,1)</f>
        <v>1</v>
      </c>
      <c r="S845" s="14" t="n">
        <f aca="false">IF(ISERROR(VLOOKUP(G845,Geodésicas!F:F,1,0)),1,0)</f>
        <v>1</v>
      </c>
      <c r="T845" s="15"/>
      <c r="U845" s="16"/>
      <c r="V845" s="16"/>
      <c r="W845" s="16"/>
      <c r="X845" s="17" t="n">
        <f aca="false">IF(G845="AQUICULTURA",1,0)</f>
        <v>0</v>
      </c>
      <c r="Y845" s="17" t="str">
        <f aca="false">IF(R845=0,"NÃO",IF(X845&gt;0,"SIM (*)",IF(SUM(R845:S845)=2,"SIM","NÃO")))</f>
        <v>SIM</v>
      </c>
    </row>
    <row r="846" customFormat="false" ht="15" hidden="false" customHeight="false" outlineLevel="0" collapsed="false">
      <c r="A846" s="10" t="str">
        <f aca="false">IF(B846="","",Y846)</f>
        <v>SIM</v>
      </c>
      <c r="B846" s="11" t="n">
        <v>12015760162053</v>
      </c>
      <c r="C846" s="12" t="s">
        <v>400</v>
      </c>
      <c r="D846" s="12" t="s">
        <v>38</v>
      </c>
      <c r="E846" s="13" t="s">
        <v>22</v>
      </c>
      <c r="F846" s="13" t="s">
        <v>23</v>
      </c>
      <c r="G846" s="13" t="s">
        <v>24</v>
      </c>
      <c r="H846" s="13" t="s">
        <v>401</v>
      </c>
      <c r="I846" s="13" t="s">
        <v>402</v>
      </c>
      <c r="J846" s="13" t="s">
        <v>39</v>
      </c>
      <c r="K846" s="13"/>
      <c r="L846" s="13" t="s">
        <v>29</v>
      </c>
      <c r="M846" s="13" t="s">
        <v>30</v>
      </c>
      <c r="N846" s="13" t="s">
        <v>31</v>
      </c>
      <c r="O846" s="13" t="n">
        <v>0</v>
      </c>
      <c r="P846" s="13" t="n">
        <v>2</v>
      </c>
      <c r="Q846" s="13" t="str">
        <f aca="false">IF(X846=1,Geodésicas!$H$2,"")</f>
        <v/>
      </c>
      <c r="R846" s="14" t="n">
        <f aca="false">IF(ISERROR(VLOOKUP(E846,Geodésicas!A:A,1,0)),0,1)</f>
        <v>1</v>
      </c>
      <c r="S846" s="14" t="n">
        <f aca="false">IF(ISERROR(VLOOKUP(G846,Geodésicas!F:F,1,0)),1,0)</f>
        <v>1</v>
      </c>
      <c r="T846" s="15"/>
      <c r="U846" s="16"/>
      <c r="V846" s="16"/>
      <c r="W846" s="16"/>
      <c r="X846" s="17" t="n">
        <f aca="false">IF(G846="AQUICULTURA",1,0)</f>
        <v>0</v>
      </c>
      <c r="Y846" s="17" t="str">
        <f aca="false">IF(R846=0,"NÃO",IF(X846&gt;0,"SIM (*)",IF(SUM(R846:S846)=2,"SIM","NÃO")))</f>
        <v>SIM</v>
      </c>
    </row>
    <row r="847" customFormat="false" ht="15" hidden="false" customHeight="false" outlineLevel="0" collapsed="false">
      <c r="A847" s="10" t="str">
        <f aca="false">IF(B847="","",Y847)</f>
        <v>SIM</v>
      </c>
      <c r="B847" s="11" t="n">
        <v>12015760162052</v>
      </c>
      <c r="C847" s="12" t="n">
        <v>43258</v>
      </c>
      <c r="D847" s="12" t="s">
        <v>38</v>
      </c>
      <c r="E847" s="13" t="s">
        <v>22</v>
      </c>
      <c r="F847" s="13" t="s">
        <v>23</v>
      </c>
      <c r="G847" s="13" t="s">
        <v>24</v>
      </c>
      <c r="H847" s="13" t="s">
        <v>401</v>
      </c>
      <c r="I847" s="13" t="s">
        <v>402</v>
      </c>
      <c r="J847" s="13" t="s">
        <v>39</v>
      </c>
      <c r="K847" s="13" t="s">
        <v>28</v>
      </c>
      <c r="L847" s="13" t="s">
        <v>29</v>
      </c>
      <c r="M847" s="13" t="s">
        <v>30</v>
      </c>
      <c r="N847" s="13" t="s">
        <v>31</v>
      </c>
      <c r="O847" s="13" t="n">
        <v>0</v>
      </c>
      <c r="P847" s="13" t="n">
        <v>2</v>
      </c>
      <c r="Q847" s="13" t="str">
        <f aca="false">IF(X847=1,Geodésicas!$H$2,"")</f>
        <v/>
      </c>
      <c r="R847" s="14" t="n">
        <f aca="false">IF(ISERROR(VLOOKUP(E847,Geodésicas!A:A,1,0)),0,1)</f>
        <v>1</v>
      </c>
      <c r="S847" s="14" t="n">
        <f aca="false">IF(ISERROR(VLOOKUP(G847,Geodésicas!F:F,1,0)),1,0)</f>
        <v>1</v>
      </c>
      <c r="T847" s="15"/>
      <c r="U847" s="16"/>
      <c r="V847" s="16"/>
      <c r="W847" s="16"/>
      <c r="X847" s="17" t="n">
        <f aca="false">IF(G847="AQUICULTURA",1,0)</f>
        <v>0</v>
      </c>
      <c r="Y847" s="17" t="str">
        <f aca="false">IF(R847=0,"NÃO",IF(X847&gt;0,"SIM (*)",IF(SUM(R847:S847)=2,"SIM","NÃO")))</f>
        <v>SIM</v>
      </c>
    </row>
    <row r="848" customFormat="false" ht="15" hidden="false" customHeight="false" outlineLevel="0" collapsed="false">
      <c r="A848" s="10" t="str">
        <f aca="false">IF(B848="","",Y848)</f>
        <v>SIM</v>
      </c>
      <c r="B848" s="11" t="n">
        <v>12015760162002</v>
      </c>
      <c r="C848" s="12" t="s">
        <v>403</v>
      </c>
      <c r="D848" s="12"/>
      <c r="E848" s="13" t="s">
        <v>22</v>
      </c>
      <c r="F848" s="13" t="s">
        <v>23</v>
      </c>
      <c r="G848" s="13" t="s">
        <v>24</v>
      </c>
      <c r="H848" s="13" t="s">
        <v>401</v>
      </c>
      <c r="I848" s="13" t="s">
        <v>402</v>
      </c>
      <c r="J848" s="13" t="s">
        <v>27</v>
      </c>
      <c r="K848" s="13" t="s">
        <v>28</v>
      </c>
      <c r="L848" s="13" t="s">
        <v>29</v>
      </c>
      <c r="M848" s="13" t="s">
        <v>30</v>
      </c>
      <c r="N848" s="13" t="s">
        <v>31</v>
      </c>
      <c r="O848" s="13" t="n">
        <v>0</v>
      </c>
      <c r="P848" s="13" t="n">
        <v>2</v>
      </c>
      <c r="Q848" s="13" t="str">
        <f aca="false">IF(X848=1,Geodésicas!$H$2,"")</f>
        <v/>
      </c>
      <c r="R848" s="14" t="n">
        <f aca="false">IF(ISERROR(VLOOKUP(E848,Geodésicas!A:A,1,0)),0,1)</f>
        <v>1</v>
      </c>
      <c r="S848" s="14" t="n">
        <f aca="false">IF(ISERROR(VLOOKUP(G848,Geodésicas!F:F,1,0)),1,0)</f>
        <v>1</v>
      </c>
      <c r="T848" s="15"/>
      <c r="U848" s="16"/>
      <c r="V848" s="16"/>
      <c r="W848" s="16"/>
      <c r="X848" s="17" t="n">
        <f aca="false">IF(G848="AQUICULTURA",1,0)</f>
        <v>0</v>
      </c>
      <c r="Y848" s="17" t="str">
        <f aca="false">IF(R848=0,"NÃO",IF(X848&gt;0,"SIM (*)",IF(SUM(R848:S848)=2,"SIM","NÃO")))</f>
        <v>SIM</v>
      </c>
    </row>
    <row r="849" customFormat="false" ht="15" hidden="false" customHeight="false" outlineLevel="0" collapsed="false">
      <c r="A849" s="10" t="str">
        <f aca="false">IF(B849="","",Y849)</f>
        <v>SIM</v>
      </c>
      <c r="B849" s="11" t="n">
        <v>12015760162003</v>
      </c>
      <c r="C849" s="12" t="s">
        <v>43</v>
      </c>
      <c r="D849" s="12"/>
      <c r="E849" s="13" t="s">
        <v>22</v>
      </c>
      <c r="F849" s="13" t="s">
        <v>23</v>
      </c>
      <c r="G849" s="13" t="s">
        <v>24</v>
      </c>
      <c r="H849" s="13" t="s">
        <v>401</v>
      </c>
      <c r="I849" s="13" t="s">
        <v>402</v>
      </c>
      <c r="J849" s="13" t="s">
        <v>27</v>
      </c>
      <c r="K849" s="13"/>
      <c r="L849" s="13" t="s">
        <v>29</v>
      </c>
      <c r="M849" s="13" t="s">
        <v>30</v>
      </c>
      <c r="N849" s="13" t="s">
        <v>31</v>
      </c>
      <c r="O849" s="13" t="n">
        <v>0</v>
      </c>
      <c r="P849" s="13" t="n">
        <v>2</v>
      </c>
      <c r="Q849" s="13" t="str">
        <f aca="false">IF(X849=1,Geodésicas!$H$2,"")</f>
        <v/>
      </c>
      <c r="R849" s="14" t="n">
        <f aca="false">IF(ISERROR(VLOOKUP(E849,Geodésicas!A:A,1,0)),0,1)</f>
        <v>1</v>
      </c>
      <c r="S849" s="14" t="n">
        <f aca="false">IF(ISERROR(VLOOKUP(G849,Geodésicas!F:F,1,0)),1,0)</f>
        <v>1</v>
      </c>
      <c r="T849" s="15"/>
      <c r="U849" s="16"/>
      <c r="V849" s="16"/>
      <c r="W849" s="16"/>
      <c r="X849" s="17" t="n">
        <f aca="false">IF(G849="AQUICULTURA",1,0)</f>
        <v>0</v>
      </c>
      <c r="Y849" s="17" t="str">
        <f aca="false">IF(R849=0,"NÃO",IF(X849&gt;0,"SIM (*)",IF(SUM(R849:S849)=2,"SIM","NÃO")))</f>
        <v>SIM</v>
      </c>
    </row>
    <row r="850" customFormat="false" ht="15" hidden="false" customHeight="false" outlineLevel="0" collapsed="false">
      <c r="A850" s="10" t="str">
        <f aca="false">IF(B850="","",Y850)</f>
        <v>SIM</v>
      </c>
      <c r="B850" s="11" t="n">
        <v>12015080162011</v>
      </c>
      <c r="C850" s="12" t="s">
        <v>404</v>
      </c>
      <c r="D850" s="12" t="s">
        <v>405</v>
      </c>
      <c r="E850" s="13" t="s">
        <v>22</v>
      </c>
      <c r="F850" s="13" t="s">
        <v>23</v>
      </c>
      <c r="G850" s="13" t="s">
        <v>24</v>
      </c>
      <c r="H850" s="13" t="s">
        <v>149</v>
      </c>
      <c r="I850" s="13" t="s">
        <v>402</v>
      </c>
      <c r="J850" s="13" t="s">
        <v>55</v>
      </c>
      <c r="K850" s="13" t="s">
        <v>51</v>
      </c>
      <c r="L850" s="13" t="s">
        <v>29</v>
      </c>
      <c r="M850" s="13" t="s">
        <v>30</v>
      </c>
      <c r="N850" s="13" t="s">
        <v>31</v>
      </c>
      <c r="O850" s="13" t="n">
        <v>0</v>
      </c>
      <c r="P850" s="13" t="n">
        <v>3</v>
      </c>
      <c r="Q850" s="13" t="str">
        <f aca="false">IF(X850=1,Geodésicas!$H$2,"")</f>
        <v/>
      </c>
      <c r="R850" s="14" t="n">
        <f aca="false">IF(ISERROR(VLOOKUP(E850,Geodésicas!A:A,1,0)),0,1)</f>
        <v>1</v>
      </c>
      <c r="S850" s="14" t="n">
        <f aca="false">IF(ISERROR(VLOOKUP(G850,Geodésicas!F:F,1,0)),1,0)</f>
        <v>1</v>
      </c>
      <c r="T850" s="15"/>
      <c r="U850" s="16"/>
      <c r="V850" s="16"/>
      <c r="W850" s="16"/>
      <c r="X850" s="17" t="n">
        <f aca="false">IF(G850="AQUICULTURA",1,0)</f>
        <v>0</v>
      </c>
      <c r="Y850" s="17" t="str">
        <f aca="false">IF(R850=0,"NÃO",IF(X850&gt;0,"SIM (*)",IF(SUM(R850:S850)=2,"SIM","NÃO")))</f>
        <v>SIM</v>
      </c>
    </row>
    <row r="851" customFormat="false" ht="15" hidden="false" customHeight="false" outlineLevel="0" collapsed="false">
      <c r="A851" s="10" t="str">
        <f aca="false">IF(B851="","",Y851)</f>
        <v>SIM</v>
      </c>
      <c r="B851" s="11" t="n">
        <v>12011780169043</v>
      </c>
      <c r="C851" s="12" t="n">
        <v>42736</v>
      </c>
      <c r="D851" s="12"/>
      <c r="E851" s="13" t="s">
        <v>22</v>
      </c>
      <c r="F851" s="13" t="s">
        <v>23</v>
      </c>
      <c r="G851" s="13" t="s">
        <v>24</v>
      </c>
      <c r="H851" s="13" t="s">
        <v>305</v>
      </c>
      <c r="I851" s="13" t="s">
        <v>406</v>
      </c>
      <c r="J851" s="13" t="s">
        <v>34</v>
      </c>
      <c r="K851" s="13"/>
      <c r="L851" s="13" t="s">
        <v>29</v>
      </c>
      <c r="M851" s="13" t="s">
        <v>30</v>
      </c>
      <c r="N851" s="13" t="s">
        <v>31</v>
      </c>
      <c r="O851" s="13" t="n">
        <v>0</v>
      </c>
      <c r="P851" s="13" t="n">
        <v>2</v>
      </c>
      <c r="Q851" s="13" t="str">
        <f aca="false">IF(X851=1,Geodésicas!$H$2,"")</f>
        <v/>
      </c>
      <c r="R851" s="14" t="n">
        <f aca="false">IF(ISERROR(VLOOKUP(E851,Geodésicas!A:A,1,0)),0,1)</f>
        <v>1</v>
      </c>
      <c r="S851" s="14" t="n">
        <f aca="false">IF(ISERROR(VLOOKUP(G851,Geodésicas!F:F,1,0)),1,0)</f>
        <v>1</v>
      </c>
      <c r="T851" s="15"/>
      <c r="U851" s="16"/>
      <c r="V851" s="16"/>
      <c r="W851" s="16"/>
      <c r="X851" s="17" t="n">
        <f aca="false">IF(G851="AQUICULTURA",1,0)</f>
        <v>0</v>
      </c>
      <c r="Y851" s="17" t="str">
        <f aca="false">IF(R851=0,"NÃO",IF(X851&gt;0,"SIM (*)",IF(SUM(R851:S851)=2,"SIM","NÃO")))</f>
        <v>SIM</v>
      </c>
    </row>
    <row r="852" customFormat="false" ht="15" hidden="false" customHeight="false" outlineLevel="0" collapsed="false">
      <c r="A852" s="10" t="str">
        <f aca="false">IF(B852="","",Y852)</f>
        <v>SIM</v>
      </c>
      <c r="B852" s="11" t="n">
        <v>12011780169042</v>
      </c>
      <c r="C852" s="12" t="n">
        <v>39723</v>
      </c>
      <c r="D852" s="12"/>
      <c r="E852" s="13" t="s">
        <v>22</v>
      </c>
      <c r="F852" s="13" t="s">
        <v>23</v>
      </c>
      <c r="G852" s="13" t="s">
        <v>24</v>
      </c>
      <c r="H852" s="13" t="s">
        <v>305</v>
      </c>
      <c r="I852" s="13" t="s">
        <v>406</v>
      </c>
      <c r="J852" s="13" t="s">
        <v>34</v>
      </c>
      <c r="K852" s="13" t="s">
        <v>28</v>
      </c>
      <c r="L852" s="13" t="s">
        <v>29</v>
      </c>
      <c r="M852" s="13" t="s">
        <v>30</v>
      </c>
      <c r="N852" s="13" t="s">
        <v>31</v>
      </c>
      <c r="O852" s="13" t="n">
        <v>0</v>
      </c>
      <c r="P852" s="13" t="n">
        <v>2</v>
      </c>
      <c r="Q852" s="13" t="str">
        <f aca="false">IF(X852=1,Geodésicas!$H$2,"")</f>
        <v/>
      </c>
      <c r="R852" s="14" t="n">
        <f aca="false">IF(ISERROR(VLOOKUP(E852,Geodésicas!A:A,1,0)),0,1)</f>
        <v>1</v>
      </c>
      <c r="S852" s="14" t="n">
        <f aca="false">IF(ISERROR(VLOOKUP(G852,Geodésicas!F:F,1,0)),1,0)</f>
        <v>1</v>
      </c>
      <c r="T852" s="15"/>
      <c r="U852" s="16"/>
      <c r="V852" s="16"/>
      <c r="W852" s="16"/>
      <c r="X852" s="17" t="n">
        <f aca="false">IF(G852="AQUICULTURA",1,0)</f>
        <v>0</v>
      </c>
      <c r="Y852" s="17" t="str">
        <f aca="false">IF(R852=0,"NÃO",IF(X852&gt;0,"SIM (*)",IF(SUM(R852:S852)=2,"SIM","NÃO")))</f>
        <v>SIM</v>
      </c>
    </row>
    <row r="853" customFormat="false" ht="15" hidden="false" customHeight="false" outlineLevel="0" collapsed="false">
      <c r="A853" s="10" t="str">
        <f aca="false">IF(B853="","",Y853)</f>
        <v>SIM</v>
      </c>
      <c r="B853" s="11" t="n">
        <v>12011780169041</v>
      </c>
      <c r="C853" s="12" t="n">
        <v>39630</v>
      </c>
      <c r="D853" s="12"/>
      <c r="E853" s="13" t="s">
        <v>22</v>
      </c>
      <c r="F853" s="13" t="s">
        <v>23</v>
      </c>
      <c r="G853" s="13" t="s">
        <v>24</v>
      </c>
      <c r="H853" s="13" t="s">
        <v>305</v>
      </c>
      <c r="I853" s="13" t="s">
        <v>406</v>
      </c>
      <c r="J853" s="13" t="s">
        <v>34</v>
      </c>
      <c r="K853" s="13" t="s">
        <v>51</v>
      </c>
      <c r="L853" s="13" t="s">
        <v>29</v>
      </c>
      <c r="M853" s="13" t="s">
        <v>30</v>
      </c>
      <c r="N853" s="13" t="s">
        <v>31</v>
      </c>
      <c r="O853" s="13" t="n">
        <v>0</v>
      </c>
      <c r="P853" s="13" t="n">
        <v>2</v>
      </c>
      <c r="Q853" s="13" t="str">
        <f aca="false">IF(X853=1,Geodésicas!$H$2,"")</f>
        <v/>
      </c>
      <c r="R853" s="14" t="n">
        <f aca="false">IF(ISERROR(VLOOKUP(E853,Geodésicas!A:A,1,0)),0,1)</f>
        <v>1</v>
      </c>
      <c r="S853" s="14" t="n">
        <f aca="false">IF(ISERROR(VLOOKUP(G853,Geodésicas!F:F,1,0)),1,0)</f>
        <v>1</v>
      </c>
      <c r="T853" s="15"/>
      <c r="U853" s="16"/>
      <c r="V853" s="16"/>
      <c r="W853" s="16"/>
      <c r="X853" s="17" t="n">
        <f aca="false">IF(G853="AQUICULTURA",1,0)</f>
        <v>0</v>
      </c>
      <c r="Y853" s="17" t="str">
        <f aca="false">IF(R853=0,"NÃO",IF(X853&gt;0,"SIM (*)",IF(SUM(R853:S853)=2,"SIM","NÃO")))</f>
        <v>SIM</v>
      </c>
    </row>
    <row r="854" customFormat="false" ht="15" hidden="false" customHeight="false" outlineLevel="0" collapsed="false">
      <c r="A854" s="10" t="str">
        <f aca="false">IF(B854="","",Y854)</f>
        <v>SIM</v>
      </c>
      <c r="B854" s="11" t="n">
        <v>12011780169052</v>
      </c>
      <c r="C854" s="12" t="s">
        <v>407</v>
      </c>
      <c r="D854" s="12" t="s">
        <v>38</v>
      </c>
      <c r="E854" s="13" t="s">
        <v>22</v>
      </c>
      <c r="F854" s="13" t="s">
        <v>23</v>
      </c>
      <c r="G854" s="13" t="s">
        <v>24</v>
      </c>
      <c r="H854" s="13" t="s">
        <v>305</v>
      </c>
      <c r="I854" s="13" t="s">
        <v>406</v>
      </c>
      <c r="J854" s="13" t="s">
        <v>39</v>
      </c>
      <c r="K854" s="13" t="s">
        <v>28</v>
      </c>
      <c r="L854" s="13" t="s">
        <v>29</v>
      </c>
      <c r="M854" s="13" t="s">
        <v>30</v>
      </c>
      <c r="N854" s="13" t="s">
        <v>31</v>
      </c>
      <c r="O854" s="13" t="n">
        <v>0</v>
      </c>
      <c r="P854" s="13" t="n">
        <v>2</v>
      </c>
      <c r="Q854" s="13" t="str">
        <f aca="false">IF(X854=1,Geodésicas!$H$2,"")</f>
        <v/>
      </c>
      <c r="R854" s="14" t="n">
        <f aca="false">IF(ISERROR(VLOOKUP(E854,Geodésicas!A:A,1,0)),0,1)</f>
        <v>1</v>
      </c>
      <c r="S854" s="14" t="n">
        <f aca="false">IF(ISERROR(VLOOKUP(G854,Geodésicas!F:F,1,0)),1,0)</f>
        <v>1</v>
      </c>
      <c r="T854" s="15"/>
      <c r="U854" s="16"/>
      <c r="V854" s="16"/>
      <c r="W854" s="16"/>
      <c r="X854" s="17" t="n">
        <f aca="false">IF(G854="AQUICULTURA",1,0)</f>
        <v>0</v>
      </c>
      <c r="Y854" s="17" t="str">
        <f aca="false">IF(R854=0,"NÃO",IF(X854&gt;0,"SIM (*)",IF(SUM(R854:S854)=2,"SIM","NÃO")))</f>
        <v>SIM</v>
      </c>
    </row>
    <row r="855" customFormat="false" ht="15" hidden="false" customHeight="false" outlineLevel="0" collapsed="false">
      <c r="A855" s="10" t="str">
        <f aca="false">IF(B855="","",Y855)</f>
        <v>SIM</v>
      </c>
      <c r="B855" s="11" t="n">
        <v>12011780169053</v>
      </c>
      <c r="C855" s="12" t="n">
        <v>44230</v>
      </c>
      <c r="D855" s="12" t="s">
        <v>38</v>
      </c>
      <c r="E855" s="13" t="s">
        <v>22</v>
      </c>
      <c r="F855" s="13" t="s">
        <v>23</v>
      </c>
      <c r="G855" s="13" t="s">
        <v>24</v>
      </c>
      <c r="H855" s="13" t="s">
        <v>305</v>
      </c>
      <c r="I855" s="13" t="s">
        <v>406</v>
      </c>
      <c r="J855" s="13" t="s">
        <v>39</v>
      </c>
      <c r="K855" s="13"/>
      <c r="L855" s="13" t="s">
        <v>29</v>
      </c>
      <c r="M855" s="13" t="s">
        <v>30</v>
      </c>
      <c r="N855" s="13" t="s">
        <v>31</v>
      </c>
      <c r="O855" s="13" t="n">
        <v>0</v>
      </c>
      <c r="P855" s="13" t="n">
        <v>2</v>
      </c>
      <c r="Q855" s="13" t="str">
        <f aca="false">IF(X855=1,Geodésicas!$H$2,"")</f>
        <v/>
      </c>
      <c r="R855" s="14" t="n">
        <f aca="false">IF(ISERROR(VLOOKUP(E855,Geodésicas!A:A,1,0)),0,1)</f>
        <v>1</v>
      </c>
      <c r="S855" s="14" t="n">
        <f aca="false">IF(ISERROR(VLOOKUP(G855,Geodésicas!F:F,1,0)),1,0)</f>
        <v>1</v>
      </c>
      <c r="T855" s="15"/>
      <c r="U855" s="16"/>
      <c r="V855" s="16"/>
      <c r="W855" s="16"/>
      <c r="X855" s="17" t="n">
        <f aca="false">IF(G855="AQUICULTURA",1,0)</f>
        <v>0</v>
      </c>
      <c r="Y855" s="17" t="str">
        <f aca="false">IF(R855=0,"NÃO",IF(X855&gt;0,"SIM (*)",IF(SUM(R855:S855)=2,"SIM","NÃO")))</f>
        <v>SIM</v>
      </c>
    </row>
    <row r="856" customFormat="false" ht="15" hidden="false" customHeight="false" outlineLevel="0" collapsed="false">
      <c r="A856" s="10" t="str">
        <f aca="false">IF(B856="","",Y856)</f>
        <v>SIM</v>
      </c>
      <c r="B856" s="11" t="n">
        <v>12013600173052</v>
      </c>
      <c r="C856" s="12" t="s">
        <v>111</v>
      </c>
      <c r="D856" s="12" t="s">
        <v>38</v>
      </c>
      <c r="E856" s="13" t="s">
        <v>22</v>
      </c>
      <c r="F856" s="13" t="s">
        <v>23</v>
      </c>
      <c r="G856" s="13" t="s">
        <v>24</v>
      </c>
      <c r="H856" s="13" t="s">
        <v>238</v>
      </c>
      <c r="I856" s="13" t="s">
        <v>408</v>
      </c>
      <c r="J856" s="13" t="s">
        <v>39</v>
      </c>
      <c r="K856" s="13" t="s">
        <v>28</v>
      </c>
      <c r="L856" s="13" t="s">
        <v>29</v>
      </c>
      <c r="M856" s="13" t="s">
        <v>77</v>
      </c>
      <c r="N856" s="13" t="s">
        <v>31</v>
      </c>
      <c r="O856" s="13" t="n">
        <v>0</v>
      </c>
      <c r="P856" s="13" t="n">
        <v>1</v>
      </c>
      <c r="Q856" s="13" t="str">
        <f aca="false">IF(X856=1,Geodésicas!$H$2,"")</f>
        <v/>
      </c>
      <c r="R856" s="14" t="n">
        <f aca="false">IF(ISERROR(VLOOKUP(E856,Geodésicas!A:A,1,0)),0,1)</f>
        <v>1</v>
      </c>
      <c r="S856" s="14" t="n">
        <f aca="false">IF(ISERROR(VLOOKUP(G856,Geodésicas!F:F,1,0)),1,0)</f>
        <v>1</v>
      </c>
      <c r="T856" s="15"/>
      <c r="U856" s="16"/>
      <c r="V856" s="16"/>
      <c r="W856" s="16"/>
      <c r="X856" s="17" t="n">
        <f aca="false">IF(G856="AQUICULTURA",1,0)</f>
        <v>0</v>
      </c>
      <c r="Y856" s="17" t="str">
        <f aca="false">IF(R856=0,"NÃO",IF(X856&gt;0,"SIM (*)",IF(SUM(R856:S856)=2,"SIM","NÃO")))</f>
        <v>SIM</v>
      </c>
    </row>
    <row r="857" customFormat="false" ht="15" hidden="false" customHeight="false" outlineLevel="0" collapsed="false">
      <c r="A857" s="10" t="str">
        <f aca="false">IF(B857="","",Y857)</f>
        <v>SIM</v>
      </c>
      <c r="B857" s="11" t="n">
        <v>12016740174021</v>
      </c>
      <c r="C857" s="12" t="n">
        <v>42005</v>
      </c>
      <c r="D857" s="12"/>
      <c r="E857" s="13" t="s">
        <v>22</v>
      </c>
      <c r="F857" s="13" t="s">
        <v>23</v>
      </c>
      <c r="G857" s="13" t="s">
        <v>24</v>
      </c>
      <c r="H857" s="13" t="s">
        <v>70</v>
      </c>
      <c r="I857" s="13" t="s">
        <v>409</v>
      </c>
      <c r="J857" s="13" t="s">
        <v>62</v>
      </c>
      <c r="K857" s="13" t="s">
        <v>51</v>
      </c>
      <c r="L857" s="13" t="s">
        <v>29</v>
      </c>
      <c r="M857" s="13" t="s">
        <v>30</v>
      </c>
      <c r="N857" s="13" t="s">
        <v>31</v>
      </c>
      <c r="O857" s="13" t="n">
        <v>0</v>
      </c>
      <c r="P857" s="13" t="n">
        <v>3</v>
      </c>
      <c r="Q857" s="13" t="str">
        <f aca="false">IF(X857=1,Geodésicas!$H$2,"")</f>
        <v/>
      </c>
      <c r="R857" s="14" t="n">
        <f aca="false">IF(ISERROR(VLOOKUP(E857,Geodésicas!A:A,1,0)),0,1)</f>
        <v>1</v>
      </c>
      <c r="S857" s="14" t="n">
        <f aca="false">IF(ISERROR(VLOOKUP(G857,Geodésicas!F:F,1,0)),1,0)</f>
        <v>1</v>
      </c>
      <c r="T857" s="15"/>
      <c r="U857" s="16"/>
      <c r="V857" s="16"/>
      <c r="W857" s="16"/>
      <c r="X857" s="17" t="n">
        <f aca="false">IF(G857="AQUICULTURA",1,0)</f>
        <v>0</v>
      </c>
      <c r="Y857" s="17" t="str">
        <f aca="false">IF(R857=0,"NÃO",IF(X857&gt;0,"SIM (*)",IF(SUM(R857:S857)=2,"SIM","NÃO")))</f>
        <v>SIM</v>
      </c>
    </row>
    <row r="858" customFormat="false" ht="15" hidden="false" customHeight="false" outlineLevel="0" collapsed="false">
      <c r="A858" s="10" t="str">
        <f aca="false">IF(B858="","",Y858)</f>
        <v>SIM</v>
      </c>
      <c r="B858" s="11" t="n">
        <v>12016740174011</v>
      </c>
      <c r="C858" s="12" t="n">
        <v>44449</v>
      </c>
      <c r="D858" s="12"/>
      <c r="E858" s="13" t="s">
        <v>22</v>
      </c>
      <c r="F858" s="13" t="s">
        <v>23</v>
      </c>
      <c r="G858" s="13" t="s">
        <v>24</v>
      </c>
      <c r="H858" s="13" t="s">
        <v>70</v>
      </c>
      <c r="I858" s="13" t="s">
        <v>409</v>
      </c>
      <c r="J858" s="13" t="s">
        <v>55</v>
      </c>
      <c r="K858" s="13" t="s">
        <v>51</v>
      </c>
      <c r="L858" s="13" t="s">
        <v>29</v>
      </c>
      <c r="M858" s="13" t="s">
        <v>30</v>
      </c>
      <c r="N858" s="13" t="s">
        <v>31</v>
      </c>
      <c r="O858" s="13" t="n">
        <v>0</v>
      </c>
      <c r="P858" s="13" t="n">
        <v>3</v>
      </c>
      <c r="Q858" s="13" t="str">
        <f aca="false">IF(X858=1,Geodésicas!$H$2,"")</f>
        <v/>
      </c>
      <c r="R858" s="14" t="n">
        <f aca="false">IF(ISERROR(VLOOKUP(E858,Geodésicas!A:A,1,0)),0,1)</f>
        <v>1</v>
      </c>
      <c r="S858" s="14" t="n">
        <f aca="false">IF(ISERROR(VLOOKUP(G858,Geodésicas!F:F,1,0)),1,0)</f>
        <v>1</v>
      </c>
      <c r="T858" s="15"/>
      <c r="U858" s="16"/>
      <c r="V858" s="16"/>
      <c r="W858" s="16"/>
      <c r="X858" s="17" t="n">
        <f aca="false">IF(G858="AQUICULTURA",1,0)</f>
        <v>0</v>
      </c>
      <c r="Y858" s="17" t="str">
        <f aca="false">IF(R858=0,"NÃO",IF(X858&gt;0,"SIM (*)",IF(SUM(R858:S858)=2,"SIM","NÃO")))</f>
        <v>SIM</v>
      </c>
    </row>
    <row r="859" customFormat="false" ht="15" hidden="false" customHeight="false" outlineLevel="0" collapsed="false">
      <c r="A859" s="10" t="str">
        <f aca="false">IF(B859="","",Y859)</f>
        <v>SIM</v>
      </c>
      <c r="B859" s="11" t="n">
        <v>12016740174032</v>
      </c>
      <c r="C859" s="12" t="n">
        <v>45141</v>
      </c>
      <c r="D859" s="12"/>
      <c r="E859" s="13" t="s">
        <v>22</v>
      </c>
      <c r="F859" s="13" t="s">
        <v>23</v>
      </c>
      <c r="G859" s="13" t="s">
        <v>24</v>
      </c>
      <c r="H859" s="13" t="s">
        <v>70</v>
      </c>
      <c r="I859" s="13" t="s">
        <v>409</v>
      </c>
      <c r="J859" s="13" t="s">
        <v>49</v>
      </c>
      <c r="K859" s="13" t="s">
        <v>28</v>
      </c>
      <c r="L859" s="13" t="s">
        <v>29</v>
      </c>
      <c r="M859" s="13" t="s">
        <v>30</v>
      </c>
      <c r="N859" s="13" t="s">
        <v>31</v>
      </c>
      <c r="O859" s="13" t="n">
        <v>0</v>
      </c>
      <c r="P859" s="13" t="n">
        <v>3</v>
      </c>
      <c r="Q859" s="13" t="str">
        <f aca="false">IF(X859=1,Geodésicas!$H$2,"")</f>
        <v/>
      </c>
      <c r="R859" s="14" t="n">
        <f aca="false">IF(ISERROR(VLOOKUP(E859,Geodésicas!A:A,1,0)),0,1)</f>
        <v>1</v>
      </c>
      <c r="S859" s="14" t="n">
        <f aca="false">IF(ISERROR(VLOOKUP(G859,Geodésicas!F:F,1,0)),1,0)</f>
        <v>1</v>
      </c>
      <c r="T859" s="15"/>
      <c r="U859" s="16"/>
      <c r="V859" s="16"/>
      <c r="W859" s="16"/>
      <c r="X859" s="17" t="n">
        <f aca="false">IF(G859="AQUICULTURA",1,0)</f>
        <v>0</v>
      </c>
      <c r="Y859" s="17" t="str">
        <f aca="false">IF(R859=0,"NÃO",IF(X859&gt;0,"SIM (*)",IF(SUM(R859:S859)=2,"SIM","NÃO")))</f>
        <v>SIM</v>
      </c>
    </row>
    <row r="860" customFormat="false" ht="15" hidden="false" customHeight="false" outlineLevel="0" collapsed="false">
      <c r="A860" s="10" t="str">
        <f aca="false">IF(B860="","",Y860)</f>
        <v>SIM</v>
      </c>
      <c r="B860" s="11" t="n">
        <v>12016740174033</v>
      </c>
      <c r="C860" s="12" t="n">
        <v>45141</v>
      </c>
      <c r="D860" s="12"/>
      <c r="E860" s="13" t="s">
        <v>22</v>
      </c>
      <c r="F860" s="13" t="s">
        <v>23</v>
      </c>
      <c r="G860" s="13" t="s">
        <v>24</v>
      </c>
      <c r="H860" s="13" t="s">
        <v>70</v>
      </c>
      <c r="I860" s="13" t="s">
        <v>409</v>
      </c>
      <c r="J860" s="13" t="s">
        <v>49</v>
      </c>
      <c r="K860" s="13"/>
      <c r="L860" s="13" t="s">
        <v>29</v>
      </c>
      <c r="M860" s="13" t="s">
        <v>30</v>
      </c>
      <c r="N860" s="13" t="s">
        <v>31</v>
      </c>
      <c r="O860" s="13" t="n">
        <v>0</v>
      </c>
      <c r="P860" s="13" t="n">
        <v>3</v>
      </c>
      <c r="Q860" s="13" t="str">
        <f aca="false">IF(X860=1,Geodésicas!$H$2,"")</f>
        <v/>
      </c>
      <c r="R860" s="14" t="n">
        <f aca="false">IF(ISERROR(VLOOKUP(E860,Geodésicas!A:A,1,0)),0,1)</f>
        <v>1</v>
      </c>
      <c r="S860" s="14" t="n">
        <f aca="false">IF(ISERROR(VLOOKUP(G860,Geodésicas!F:F,1,0)),1,0)</f>
        <v>1</v>
      </c>
      <c r="T860" s="15"/>
      <c r="U860" s="16"/>
      <c r="V860" s="16"/>
      <c r="W860" s="16"/>
      <c r="X860" s="17" t="n">
        <f aca="false">IF(G860="AQUICULTURA",1,0)</f>
        <v>0</v>
      </c>
      <c r="Y860" s="17" t="str">
        <f aca="false">IF(R860=0,"NÃO",IF(X860&gt;0,"SIM (*)",IF(SUM(R860:S860)=2,"SIM","NÃO")))</f>
        <v>SIM</v>
      </c>
    </row>
    <row r="861" customFormat="false" ht="15" hidden="false" customHeight="false" outlineLevel="0" collapsed="false">
      <c r="A861" s="10" t="str">
        <f aca="false">IF(B861="","",Y861)</f>
        <v>SIM</v>
      </c>
      <c r="B861" s="11" t="n">
        <v>12016740174822</v>
      </c>
      <c r="C861" s="12" t="n">
        <v>45141</v>
      </c>
      <c r="D861" s="12"/>
      <c r="E861" s="13" t="s">
        <v>22</v>
      </c>
      <c r="F861" s="13" t="s">
        <v>23</v>
      </c>
      <c r="G861" s="13" t="s">
        <v>24</v>
      </c>
      <c r="H861" s="13" t="s">
        <v>70</v>
      </c>
      <c r="I861" s="13" t="s">
        <v>409</v>
      </c>
      <c r="J861" s="13" t="s">
        <v>62</v>
      </c>
      <c r="K861" s="13" t="s">
        <v>28</v>
      </c>
      <c r="L861" s="13" t="s">
        <v>29</v>
      </c>
      <c r="M861" s="13" t="s">
        <v>30</v>
      </c>
      <c r="N861" s="13" t="s">
        <v>44</v>
      </c>
      <c r="O861" s="13" t="n">
        <v>0</v>
      </c>
      <c r="P861" s="13" t="n">
        <v>3</v>
      </c>
      <c r="Q861" s="13" t="str">
        <f aca="false">IF(X861=1,Geodésicas!$H$2,"")</f>
        <v/>
      </c>
      <c r="R861" s="14" t="n">
        <f aca="false">IF(ISERROR(VLOOKUP(E861,Geodésicas!A:A,1,0)),0,1)</f>
        <v>1</v>
      </c>
      <c r="S861" s="14" t="n">
        <f aca="false">IF(ISERROR(VLOOKUP(G861,Geodésicas!F:F,1,0)),1,0)</f>
        <v>1</v>
      </c>
      <c r="T861" s="15"/>
      <c r="U861" s="16"/>
      <c r="V861" s="16"/>
      <c r="W861" s="16"/>
      <c r="X861" s="17" t="n">
        <f aca="false">IF(G861="AQUICULTURA",1,0)</f>
        <v>0</v>
      </c>
      <c r="Y861" s="17" t="str">
        <f aca="false">IF(R861=0,"NÃO",IF(X861&gt;0,"SIM (*)",IF(SUM(R861:S861)=2,"SIM","NÃO")))</f>
        <v>SIM</v>
      </c>
    </row>
    <row r="862" customFormat="false" ht="15" hidden="false" customHeight="false" outlineLevel="0" collapsed="false">
      <c r="A862" s="10" t="str">
        <f aca="false">IF(B862="","",Y862)</f>
        <v>SIM</v>
      </c>
      <c r="B862" s="11" t="n">
        <v>12016740174823</v>
      </c>
      <c r="C862" s="12" t="n">
        <v>45141</v>
      </c>
      <c r="D862" s="12"/>
      <c r="E862" s="13" t="s">
        <v>22</v>
      </c>
      <c r="F862" s="13" t="s">
        <v>23</v>
      </c>
      <c r="G862" s="13" t="s">
        <v>24</v>
      </c>
      <c r="H862" s="13" t="s">
        <v>70</v>
      </c>
      <c r="I862" s="13" t="s">
        <v>409</v>
      </c>
      <c r="J862" s="13" t="s">
        <v>62</v>
      </c>
      <c r="K862" s="13"/>
      <c r="L862" s="13" t="s">
        <v>29</v>
      </c>
      <c r="M862" s="13" t="s">
        <v>30</v>
      </c>
      <c r="N862" s="13" t="s">
        <v>44</v>
      </c>
      <c r="O862" s="13" t="n">
        <v>0</v>
      </c>
      <c r="P862" s="13" t="n">
        <v>3</v>
      </c>
      <c r="Q862" s="13" t="str">
        <f aca="false">IF(X862=1,Geodésicas!$H$2,"")</f>
        <v/>
      </c>
      <c r="R862" s="14" t="n">
        <f aca="false">IF(ISERROR(VLOOKUP(E862,Geodésicas!A:A,1,0)),0,1)</f>
        <v>1</v>
      </c>
      <c r="S862" s="14" t="n">
        <f aca="false">IF(ISERROR(VLOOKUP(G862,Geodésicas!F:F,1,0)),1,0)</f>
        <v>1</v>
      </c>
      <c r="T862" s="15"/>
      <c r="U862" s="16"/>
      <c r="V862" s="16"/>
      <c r="W862" s="16"/>
      <c r="X862" s="17" t="n">
        <f aca="false">IF(G862="AQUICULTURA",1,0)</f>
        <v>0</v>
      </c>
      <c r="Y862" s="17" t="str">
        <f aca="false">IF(R862=0,"NÃO",IF(X862&gt;0,"SIM (*)",IF(SUM(R862:S862)=2,"SIM","NÃO")))</f>
        <v>SIM</v>
      </c>
    </row>
    <row r="863" customFormat="false" ht="15" hidden="false" customHeight="false" outlineLevel="0" collapsed="false">
      <c r="A863" s="10" t="str">
        <f aca="false">IF(B863="","",Y863)</f>
        <v>SIM</v>
      </c>
      <c r="B863" s="11" t="n">
        <v>12016740174031</v>
      </c>
      <c r="C863" s="12" t="s">
        <v>410</v>
      </c>
      <c r="D863" s="12"/>
      <c r="E863" s="13" t="s">
        <v>22</v>
      </c>
      <c r="F863" s="13" t="s">
        <v>23</v>
      </c>
      <c r="G863" s="13" t="s">
        <v>24</v>
      </c>
      <c r="H863" s="13" t="s">
        <v>70</v>
      </c>
      <c r="I863" s="13" t="s">
        <v>409</v>
      </c>
      <c r="J863" s="13" t="s">
        <v>49</v>
      </c>
      <c r="K863" s="13" t="s">
        <v>51</v>
      </c>
      <c r="L863" s="13" t="s">
        <v>29</v>
      </c>
      <c r="M863" s="13" t="s">
        <v>30</v>
      </c>
      <c r="N863" s="13" t="s">
        <v>31</v>
      </c>
      <c r="O863" s="13" t="n">
        <v>0</v>
      </c>
      <c r="P863" s="13" t="n">
        <v>3</v>
      </c>
      <c r="Q863" s="13" t="str">
        <f aca="false">IF(X863=1,Geodésicas!$H$2,"")</f>
        <v/>
      </c>
      <c r="R863" s="14" t="n">
        <f aca="false">IF(ISERROR(VLOOKUP(E863,Geodésicas!A:A,1,0)),0,1)</f>
        <v>1</v>
      </c>
      <c r="S863" s="14" t="n">
        <f aca="false">IF(ISERROR(VLOOKUP(G863,Geodésicas!F:F,1,0)),1,0)</f>
        <v>1</v>
      </c>
      <c r="T863" s="15"/>
      <c r="U863" s="16"/>
      <c r="V863" s="16"/>
      <c r="W863" s="16"/>
      <c r="X863" s="17" t="n">
        <f aca="false">IF(G863="AQUICULTURA",1,0)</f>
        <v>0</v>
      </c>
      <c r="Y863" s="17" t="str">
        <f aca="false">IF(R863=0,"NÃO",IF(X863&gt;0,"SIM (*)",IF(SUM(R863:S863)=2,"SIM","NÃO")))</f>
        <v>SIM</v>
      </c>
    </row>
    <row r="864" customFormat="false" ht="15" hidden="false" customHeight="false" outlineLevel="0" collapsed="false">
      <c r="A864" s="10" t="str">
        <f aca="false">IF(B864="","",Y864)</f>
        <v>SIM</v>
      </c>
      <c r="B864" s="11" t="n">
        <v>12013600175042</v>
      </c>
      <c r="C864" s="12" t="n">
        <v>37622</v>
      </c>
      <c r="D864" s="12"/>
      <c r="E864" s="13" t="s">
        <v>22</v>
      </c>
      <c r="F864" s="13" t="s">
        <v>23</v>
      </c>
      <c r="G864" s="13" t="s">
        <v>24</v>
      </c>
      <c r="H864" s="13" t="s">
        <v>238</v>
      </c>
      <c r="I864" s="13" t="s">
        <v>411</v>
      </c>
      <c r="J864" s="13" t="s">
        <v>34</v>
      </c>
      <c r="K864" s="13" t="s">
        <v>28</v>
      </c>
      <c r="L864" s="13" t="s">
        <v>29</v>
      </c>
      <c r="M864" s="13" t="s">
        <v>77</v>
      </c>
      <c r="N864" s="13" t="s">
        <v>31</v>
      </c>
      <c r="O864" s="13" t="n">
        <v>0</v>
      </c>
      <c r="P864" s="13" t="n">
        <v>1</v>
      </c>
      <c r="Q864" s="13" t="str">
        <f aca="false">IF(X864=1,Geodésicas!$H$2,"")</f>
        <v/>
      </c>
      <c r="R864" s="14" t="n">
        <f aca="false">IF(ISERROR(VLOOKUP(E864,Geodésicas!A:A,1,0)),0,1)</f>
        <v>1</v>
      </c>
      <c r="S864" s="14" t="n">
        <f aca="false">IF(ISERROR(VLOOKUP(G864,Geodésicas!F:F,1,0)),1,0)</f>
        <v>1</v>
      </c>
      <c r="T864" s="15"/>
      <c r="U864" s="16"/>
      <c r="V864" s="16"/>
      <c r="W864" s="16"/>
      <c r="X864" s="17" t="n">
        <f aca="false">IF(G864="AQUICULTURA",1,0)</f>
        <v>0</v>
      </c>
      <c r="Y864" s="17" t="str">
        <f aca="false">IF(R864=0,"NÃO",IF(X864&gt;0,"SIM (*)",IF(SUM(R864:S864)=2,"SIM","NÃO")))</f>
        <v>SIM</v>
      </c>
    </row>
    <row r="865" customFormat="false" ht="15" hidden="false" customHeight="false" outlineLevel="0" collapsed="false">
      <c r="A865" s="10" t="str">
        <f aca="false">IF(B865="","",Y865)</f>
        <v>SIM</v>
      </c>
      <c r="B865" s="11" t="n">
        <v>12013600175052</v>
      </c>
      <c r="C865" s="12" t="n">
        <v>42005</v>
      </c>
      <c r="D865" s="12" t="s">
        <v>38</v>
      </c>
      <c r="E865" s="13" t="s">
        <v>22</v>
      </c>
      <c r="F865" s="13" t="s">
        <v>23</v>
      </c>
      <c r="G865" s="13" t="s">
        <v>24</v>
      </c>
      <c r="H865" s="13" t="s">
        <v>238</v>
      </c>
      <c r="I865" s="13" t="s">
        <v>411</v>
      </c>
      <c r="J865" s="13" t="s">
        <v>39</v>
      </c>
      <c r="K865" s="13" t="s">
        <v>28</v>
      </c>
      <c r="L865" s="13" t="s">
        <v>29</v>
      </c>
      <c r="M865" s="13" t="s">
        <v>77</v>
      </c>
      <c r="N865" s="13" t="s">
        <v>31</v>
      </c>
      <c r="O865" s="13" t="n">
        <v>0</v>
      </c>
      <c r="P865" s="13" t="n">
        <v>1</v>
      </c>
      <c r="Q865" s="13" t="str">
        <f aca="false">IF(X865=1,Geodésicas!$H$2,"")</f>
        <v/>
      </c>
      <c r="R865" s="14" t="n">
        <f aca="false">IF(ISERROR(VLOOKUP(E865,Geodésicas!A:A,1,0)),0,1)</f>
        <v>1</v>
      </c>
      <c r="S865" s="14" t="n">
        <f aca="false">IF(ISERROR(VLOOKUP(G865,Geodésicas!F:F,1,0)),1,0)</f>
        <v>1</v>
      </c>
      <c r="T865" s="15"/>
      <c r="U865" s="16"/>
      <c r="V865" s="16"/>
      <c r="W865" s="16"/>
      <c r="X865" s="17" t="n">
        <f aca="false">IF(G865="AQUICULTURA",1,0)</f>
        <v>0</v>
      </c>
      <c r="Y865" s="17" t="str">
        <f aca="false">IF(R865=0,"NÃO",IF(X865&gt;0,"SIM (*)",IF(SUM(R865:S865)=2,"SIM","NÃO")))</f>
        <v>SIM</v>
      </c>
    </row>
    <row r="866" customFormat="false" ht="15" hidden="false" customHeight="false" outlineLevel="0" collapsed="false">
      <c r="A866" s="10" t="str">
        <f aca="false">IF(B866="","",Y866)</f>
        <v>SIM</v>
      </c>
      <c r="B866" s="11" t="n">
        <v>12010560176021</v>
      </c>
      <c r="C866" s="12" t="n">
        <v>41640</v>
      </c>
      <c r="D866" s="12"/>
      <c r="E866" s="13" t="s">
        <v>22</v>
      </c>
      <c r="F866" s="13" t="s">
        <v>23</v>
      </c>
      <c r="G866" s="13" t="s">
        <v>24</v>
      </c>
      <c r="H866" s="13" t="s">
        <v>352</v>
      </c>
      <c r="I866" s="13" t="s">
        <v>412</v>
      </c>
      <c r="J866" s="13" t="s">
        <v>62</v>
      </c>
      <c r="K866" s="13" t="s">
        <v>51</v>
      </c>
      <c r="L866" s="13" t="s">
        <v>29</v>
      </c>
      <c r="M866" s="13" t="s">
        <v>30</v>
      </c>
      <c r="N866" s="13" t="s">
        <v>31</v>
      </c>
      <c r="O866" s="13" t="n">
        <v>0</v>
      </c>
      <c r="P866" s="13" t="n">
        <v>3</v>
      </c>
      <c r="Q866" s="13" t="str">
        <f aca="false">IF(X866=1,Geodésicas!$H$2,"")</f>
        <v/>
      </c>
      <c r="R866" s="14" t="n">
        <f aca="false">IF(ISERROR(VLOOKUP(E866,Geodésicas!A:A,1,0)),0,1)</f>
        <v>1</v>
      </c>
      <c r="S866" s="14" t="n">
        <f aca="false">IF(ISERROR(VLOOKUP(G866,Geodésicas!F:F,1,0)),1,0)</f>
        <v>1</v>
      </c>
      <c r="T866" s="15"/>
      <c r="U866" s="16"/>
      <c r="V866" s="16"/>
      <c r="W866" s="16"/>
      <c r="X866" s="17" t="n">
        <f aca="false">IF(G866="AQUICULTURA",1,0)</f>
        <v>0</v>
      </c>
      <c r="Y866" s="17" t="str">
        <f aca="false">IF(R866=0,"NÃO",IF(X866&gt;0,"SIM (*)",IF(SUM(R866:S866)=2,"SIM","NÃO")))</f>
        <v>SIM</v>
      </c>
    </row>
    <row r="867" customFormat="false" ht="15" hidden="false" customHeight="false" outlineLevel="0" collapsed="false">
      <c r="A867" s="10" t="str">
        <f aca="false">IF(B867="","",Y867)</f>
        <v>SIM</v>
      </c>
      <c r="B867" s="11" t="n">
        <v>12010560176051</v>
      </c>
      <c r="C867" s="12" t="n">
        <v>41640</v>
      </c>
      <c r="D867" s="12" t="s">
        <v>38</v>
      </c>
      <c r="E867" s="13" t="s">
        <v>22</v>
      </c>
      <c r="F867" s="13" t="s">
        <v>23</v>
      </c>
      <c r="G867" s="13" t="s">
        <v>24</v>
      </c>
      <c r="H867" s="13" t="s">
        <v>352</v>
      </c>
      <c r="I867" s="13" t="s">
        <v>412</v>
      </c>
      <c r="J867" s="13" t="s">
        <v>39</v>
      </c>
      <c r="K867" s="13" t="s">
        <v>51</v>
      </c>
      <c r="L867" s="13" t="s">
        <v>29</v>
      </c>
      <c r="M867" s="13" t="s">
        <v>30</v>
      </c>
      <c r="N867" s="13" t="s">
        <v>31</v>
      </c>
      <c r="O867" s="13" t="n">
        <v>0</v>
      </c>
      <c r="P867" s="13" t="n">
        <v>3</v>
      </c>
      <c r="Q867" s="13" t="str">
        <f aca="false">IF(X867=1,Geodésicas!$H$2,"")</f>
        <v/>
      </c>
      <c r="R867" s="14" t="n">
        <f aca="false">IF(ISERROR(VLOOKUP(E867,Geodésicas!A:A,1,0)),0,1)</f>
        <v>1</v>
      </c>
      <c r="S867" s="14" t="n">
        <f aca="false">IF(ISERROR(VLOOKUP(G867,Geodésicas!F:F,1,0)),1,0)</f>
        <v>1</v>
      </c>
      <c r="T867" s="15"/>
      <c r="U867" s="16"/>
      <c r="V867" s="16"/>
      <c r="W867" s="16"/>
      <c r="X867" s="17" t="n">
        <f aca="false">IF(G867="AQUICULTURA",1,0)</f>
        <v>0</v>
      </c>
      <c r="Y867" s="17" t="str">
        <f aca="false">IF(R867=0,"NÃO",IF(X867&gt;0,"SIM (*)",IF(SUM(R867:S867)=2,"SIM","NÃO")))</f>
        <v>SIM</v>
      </c>
    </row>
    <row r="868" customFormat="false" ht="15" hidden="false" customHeight="false" outlineLevel="0" collapsed="false">
      <c r="A868" s="10" t="str">
        <f aca="false">IF(B868="","",Y868)</f>
        <v>SIM</v>
      </c>
      <c r="B868" s="11" t="n">
        <v>12010560176052</v>
      </c>
      <c r="C868" s="12" t="n">
        <v>30682</v>
      </c>
      <c r="D868" s="12" t="s">
        <v>38</v>
      </c>
      <c r="E868" s="13" t="s">
        <v>22</v>
      </c>
      <c r="F868" s="13" t="s">
        <v>23</v>
      </c>
      <c r="G868" s="13" t="s">
        <v>24</v>
      </c>
      <c r="H868" s="13" t="s">
        <v>352</v>
      </c>
      <c r="I868" s="13" t="s">
        <v>412</v>
      </c>
      <c r="J868" s="13" t="s">
        <v>39</v>
      </c>
      <c r="K868" s="13" t="s">
        <v>28</v>
      </c>
      <c r="L868" s="13" t="s">
        <v>29</v>
      </c>
      <c r="M868" s="13" t="s">
        <v>30</v>
      </c>
      <c r="N868" s="13" t="s">
        <v>31</v>
      </c>
      <c r="O868" s="13" t="n">
        <v>0</v>
      </c>
      <c r="P868" s="13" t="n">
        <v>3</v>
      </c>
      <c r="Q868" s="13" t="str">
        <f aca="false">IF(X868=1,Geodésicas!$H$2,"")</f>
        <v/>
      </c>
      <c r="R868" s="14" t="n">
        <f aca="false">IF(ISERROR(VLOOKUP(E868,Geodésicas!A:A,1,0)),0,1)</f>
        <v>1</v>
      </c>
      <c r="S868" s="14" t="n">
        <f aca="false">IF(ISERROR(VLOOKUP(G868,Geodésicas!F:F,1,0)),1,0)</f>
        <v>1</v>
      </c>
      <c r="T868" s="15"/>
      <c r="U868" s="16"/>
      <c r="V868" s="16"/>
      <c r="W868" s="16"/>
      <c r="X868" s="17" t="n">
        <f aca="false">IF(G868="AQUICULTURA",1,0)</f>
        <v>0</v>
      </c>
      <c r="Y868" s="17" t="str">
        <f aca="false">IF(R868=0,"NÃO",IF(X868&gt;0,"SIM (*)",IF(SUM(R868:S868)=2,"SIM","NÃO")))</f>
        <v>SIM</v>
      </c>
    </row>
    <row r="869" customFormat="false" ht="15" hidden="false" customHeight="false" outlineLevel="0" collapsed="false">
      <c r="A869" s="10" t="str">
        <f aca="false">IF(B869="","",Y869)</f>
        <v>SIM</v>
      </c>
      <c r="B869" s="11" t="n">
        <v>12010560176012</v>
      </c>
      <c r="C869" s="12" t="n">
        <v>30682</v>
      </c>
      <c r="D869" s="12"/>
      <c r="E869" s="13" t="s">
        <v>22</v>
      </c>
      <c r="F869" s="13" t="s">
        <v>23</v>
      </c>
      <c r="G869" s="13" t="s">
        <v>24</v>
      </c>
      <c r="H869" s="13" t="s">
        <v>352</v>
      </c>
      <c r="I869" s="13" t="s">
        <v>412</v>
      </c>
      <c r="J869" s="13" t="s">
        <v>55</v>
      </c>
      <c r="K869" s="13" t="s">
        <v>28</v>
      </c>
      <c r="L869" s="13" t="s">
        <v>29</v>
      </c>
      <c r="M869" s="13" t="s">
        <v>30</v>
      </c>
      <c r="N869" s="13" t="s">
        <v>31</v>
      </c>
      <c r="O869" s="13" t="n">
        <v>0</v>
      </c>
      <c r="P869" s="13" t="n">
        <v>3</v>
      </c>
      <c r="Q869" s="13" t="str">
        <f aca="false">IF(X869=1,Geodésicas!$H$2,"")</f>
        <v/>
      </c>
      <c r="R869" s="14" t="n">
        <f aca="false">IF(ISERROR(VLOOKUP(E869,Geodésicas!A:A,1,0)),0,1)</f>
        <v>1</v>
      </c>
      <c r="S869" s="14" t="n">
        <f aca="false">IF(ISERROR(VLOOKUP(G869,Geodésicas!F:F,1,0)),1,0)</f>
        <v>1</v>
      </c>
      <c r="T869" s="15"/>
      <c r="U869" s="16"/>
      <c r="V869" s="16"/>
      <c r="W869" s="16"/>
      <c r="X869" s="17" t="n">
        <f aca="false">IF(G869="AQUICULTURA",1,0)</f>
        <v>0</v>
      </c>
      <c r="Y869" s="17" t="str">
        <f aca="false">IF(R869=0,"NÃO",IF(X869&gt;0,"SIM (*)",IF(SUM(R869:S869)=2,"SIM","NÃO")))</f>
        <v>SIM</v>
      </c>
    </row>
    <row r="870" customFormat="false" ht="15" hidden="false" customHeight="false" outlineLevel="0" collapsed="false">
      <c r="A870" s="10" t="str">
        <f aca="false">IF(B870="","",Y870)</f>
        <v>SIM</v>
      </c>
      <c r="B870" s="11" t="n">
        <v>12010560176011</v>
      </c>
      <c r="C870" s="12" t="n">
        <v>35107</v>
      </c>
      <c r="D870" s="12"/>
      <c r="E870" s="13" t="s">
        <v>22</v>
      </c>
      <c r="F870" s="13" t="s">
        <v>23</v>
      </c>
      <c r="G870" s="13" t="s">
        <v>24</v>
      </c>
      <c r="H870" s="13" t="s">
        <v>352</v>
      </c>
      <c r="I870" s="13" t="s">
        <v>412</v>
      </c>
      <c r="J870" s="13" t="s">
        <v>55</v>
      </c>
      <c r="K870" s="13" t="s">
        <v>51</v>
      </c>
      <c r="L870" s="13" t="s">
        <v>29</v>
      </c>
      <c r="M870" s="13" t="s">
        <v>30</v>
      </c>
      <c r="N870" s="13" t="s">
        <v>31</v>
      </c>
      <c r="O870" s="13" t="n">
        <v>0</v>
      </c>
      <c r="P870" s="13" t="n">
        <v>3</v>
      </c>
      <c r="Q870" s="13" t="str">
        <f aca="false">IF(X870=1,Geodésicas!$H$2,"")</f>
        <v/>
      </c>
      <c r="R870" s="14" t="n">
        <f aca="false">IF(ISERROR(VLOOKUP(E870,Geodésicas!A:A,1,0)),0,1)</f>
        <v>1</v>
      </c>
      <c r="S870" s="14" t="n">
        <f aca="false">IF(ISERROR(VLOOKUP(G870,Geodésicas!F:F,1,0)),1,0)</f>
        <v>1</v>
      </c>
      <c r="T870" s="15"/>
      <c r="U870" s="16"/>
      <c r="V870" s="16"/>
      <c r="W870" s="16"/>
      <c r="X870" s="17" t="n">
        <f aca="false">IF(G870="AQUICULTURA",1,0)</f>
        <v>0</v>
      </c>
      <c r="Y870" s="17" t="str">
        <f aca="false">IF(R870=0,"NÃO",IF(X870&gt;0,"SIM (*)",IF(SUM(R870:S870)=2,"SIM","NÃO")))</f>
        <v>SIM</v>
      </c>
    </row>
    <row r="871" customFormat="false" ht="15" hidden="false" customHeight="false" outlineLevel="0" collapsed="false">
      <c r="A871" s="10" t="str">
        <f aca="false">IF(B871="","",Y871)</f>
        <v>SIM</v>
      </c>
      <c r="B871" s="11" t="n">
        <v>12010560176053</v>
      </c>
      <c r="C871" s="12" t="n">
        <v>44230</v>
      </c>
      <c r="D871" s="12" t="s">
        <v>38</v>
      </c>
      <c r="E871" s="13" t="s">
        <v>22</v>
      </c>
      <c r="F871" s="13" t="s">
        <v>23</v>
      </c>
      <c r="G871" s="13" t="s">
        <v>24</v>
      </c>
      <c r="H871" s="13" t="s">
        <v>352</v>
      </c>
      <c r="I871" s="13" t="s">
        <v>412</v>
      </c>
      <c r="J871" s="13" t="s">
        <v>39</v>
      </c>
      <c r="K871" s="13"/>
      <c r="L871" s="13" t="s">
        <v>29</v>
      </c>
      <c r="M871" s="13" t="s">
        <v>30</v>
      </c>
      <c r="N871" s="13" t="s">
        <v>31</v>
      </c>
      <c r="O871" s="13" t="n">
        <v>0</v>
      </c>
      <c r="P871" s="13" t="n">
        <v>3</v>
      </c>
      <c r="Q871" s="13" t="str">
        <f aca="false">IF(X871=1,Geodésicas!$H$2,"")</f>
        <v/>
      </c>
      <c r="R871" s="14" t="n">
        <f aca="false">IF(ISERROR(VLOOKUP(E871,Geodésicas!A:A,1,0)),0,1)</f>
        <v>1</v>
      </c>
      <c r="S871" s="14" t="n">
        <f aca="false">IF(ISERROR(VLOOKUP(G871,Geodésicas!F:F,1,0)),1,0)</f>
        <v>1</v>
      </c>
      <c r="T871" s="15"/>
      <c r="U871" s="16"/>
      <c r="V871" s="16"/>
      <c r="W871" s="16"/>
      <c r="X871" s="17" t="n">
        <f aca="false">IF(G871="AQUICULTURA",1,0)</f>
        <v>0</v>
      </c>
      <c r="Y871" s="17" t="str">
        <f aca="false">IF(R871=0,"NÃO",IF(X871&gt;0,"SIM (*)",IF(SUM(R871:S871)=2,"SIM","NÃO")))</f>
        <v>SIM</v>
      </c>
    </row>
    <row r="872" customFormat="false" ht="15" hidden="false" customHeight="false" outlineLevel="0" collapsed="false">
      <c r="A872" s="10" t="str">
        <f aca="false">IF(B872="","",Y872)</f>
        <v>SIM</v>
      </c>
      <c r="B872" s="11" t="n">
        <v>12010560176031</v>
      </c>
      <c r="C872" s="12" t="n">
        <v>45141</v>
      </c>
      <c r="D872" s="12"/>
      <c r="E872" s="13" t="s">
        <v>22</v>
      </c>
      <c r="F872" s="13" t="s">
        <v>23</v>
      </c>
      <c r="G872" s="13" t="s">
        <v>24</v>
      </c>
      <c r="H872" s="13" t="s">
        <v>352</v>
      </c>
      <c r="I872" s="13" t="s">
        <v>412</v>
      </c>
      <c r="J872" s="13" t="s">
        <v>49</v>
      </c>
      <c r="K872" s="13" t="s">
        <v>51</v>
      </c>
      <c r="L872" s="13" t="s">
        <v>29</v>
      </c>
      <c r="M872" s="13" t="s">
        <v>30</v>
      </c>
      <c r="N872" s="13" t="s">
        <v>31</v>
      </c>
      <c r="O872" s="13" t="n">
        <v>0</v>
      </c>
      <c r="P872" s="13" t="n">
        <v>3</v>
      </c>
      <c r="Q872" s="13" t="str">
        <f aca="false">IF(X872=1,Geodésicas!$H$2,"")</f>
        <v/>
      </c>
      <c r="R872" s="14" t="n">
        <f aca="false">IF(ISERROR(VLOOKUP(E872,Geodésicas!A:A,1,0)),0,1)</f>
        <v>1</v>
      </c>
      <c r="S872" s="14" t="n">
        <f aca="false">IF(ISERROR(VLOOKUP(G872,Geodésicas!F:F,1,0)),1,0)</f>
        <v>1</v>
      </c>
      <c r="T872" s="15"/>
      <c r="U872" s="16"/>
      <c r="V872" s="16"/>
      <c r="W872" s="16"/>
      <c r="X872" s="17" t="n">
        <f aca="false">IF(G872="AQUICULTURA",1,0)</f>
        <v>0</v>
      </c>
      <c r="Y872" s="17" t="str">
        <f aca="false">IF(R872=0,"NÃO",IF(X872&gt;0,"SIM (*)",IF(SUM(R872:S872)=2,"SIM","NÃO")))</f>
        <v>SIM</v>
      </c>
    </row>
    <row r="873" customFormat="false" ht="15" hidden="false" customHeight="false" outlineLevel="0" collapsed="false">
      <c r="A873" s="10" t="str">
        <f aca="false">IF(B873="","",Y873)</f>
        <v>SIM</v>
      </c>
      <c r="B873" s="11" t="n">
        <v>12015920177043</v>
      </c>
      <c r="C873" s="12" t="s">
        <v>81</v>
      </c>
      <c r="D873" s="12"/>
      <c r="E873" s="13" t="s">
        <v>22</v>
      </c>
      <c r="F873" s="13" t="s">
        <v>23</v>
      </c>
      <c r="G873" s="13" t="s">
        <v>24</v>
      </c>
      <c r="H873" s="13" t="s">
        <v>413</v>
      </c>
      <c r="I873" s="13" t="s">
        <v>414</v>
      </c>
      <c r="J873" s="13" t="s">
        <v>34</v>
      </c>
      <c r="K873" s="13"/>
      <c r="L873" s="13" t="s">
        <v>29</v>
      </c>
      <c r="M873" s="13" t="s">
        <v>30</v>
      </c>
      <c r="N873" s="13" t="s">
        <v>31</v>
      </c>
      <c r="O873" s="13" t="n">
        <v>0</v>
      </c>
      <c r="P873" s="13" t="n">
        <v>4</v>
      </c>
      <c r="Q873" s="13" t="str">
        <f aca="false">IF(X873=1,Geodésicas!$H$2,"")</f>
        <v/>
      </c>
      <c r="R873" s="14" t="n">
        <f aca="false">IF(ISERROR(VLOOKUP(E873,Geodésicas!A:A,1,0)),0,1)</f>
        <v>1</v>
      </c>
      <c r="S873" s="14" t="n">
        <f aca="false">IF(ISERROR(VLOOKUP(G873,Geodésicas!F:F,1,0)),1,0)</f>
        <v>1</v>
      </c>
      <c r="T873" s="15"/>
      <c r="U873" s="16"/>
      <c r="V873" s="16"/>
      <c r="W873" s="16"/>
      <c r="X873" s="17" t="n">
        <f aca="false">IF(G873="AQUICULTURA",1,0)</f>
        <v>0</v>
      </c>
      <c r="Y873" s="17" t="str">
        <f aca="false">IF(R873=0,"NÃO",IF(X873&gt;0,"SIM (*)",IF(SUM(R873:S873)=2,"SIM","NÃO")))</f>
        <v>SIM</v>
      </c>
    </row>
    <row r="874" customFormat="false" ht="15" hidden="false" customHeight="false" outlineLevel="0" collapsed="false">
      <c r="A874" s="10" t="str">
        <f aca="false">IF(B874="","",Y874)</f>
        <v>SIM</v>
      </c>
      <c r="B874" s="11" t="n">
        <v>12015920177053</v>
      </c>
      <c r="C874" s="12" t="s">
        <v>81</v>
      </c>
      <c r="D874" s="12" t="s">
        <v>38</v>
      </c>
      <c r="E874" s="13" t="s">
        <v>22</v>
      </c>
      <c r="F874" s="13" t="s">
        <v>23</v>
      </c>
      <c r="G874" s="13" t="s">
        <v>24</v>
      </c>
      <c r="H874" s="13" t="s">
        <v>413</v>
      </c>
      <c r="I874" s="13" t="s">
        <v>414</v>
      </c>
      <c r="J874" s="13" t="s">
        <v>39</v>
      </c>
      <c r="K874" s="13"/>
      <c r="L874" s="13" t="s">
        <v>29</v>
      </c>
      <c r="M874" s="13" t="s">
        <v>30</v>
      </c>
      <c r="N874" s="13" t="s">
        <v>31</v>
      </c>
      <c r="O874" s="13" t="n">
        <v>0</v>
      </c>
      <c r="P874" s="13" t="n">
        <v>4</v>
      </c>
      <c r="Q874" s="13" t="str">
        <f aca="false">IF(X874=1,Geodésicas!$H$2,"")</f>
        <v/>
      </c>
      <c r="R874" s="14" t="n">
        <f aca="false">IF(ISERROR(VLOOKUP(E874,Geodésicas!A:A,1,0)),0,1)</f>
        <v>1</v>
      </c>
      <c r="S874" s="14" t="n">
        <f aca="false">IF(ISERROR(VLOOKUP(G874,Geodésicas!F:F,1,0)),1,0)</f>
        <v>1</v>
      </c>
      <c r="T874" s="15"/>
      <c r="U874" s="16"/>
      <c r="V874" s="16"/>
      <c r="W874" s="16"/>
      <c r="X874" s="17" t="n">
        <f aca="false">IF(G874="AQUICULTURA",1,0)</f>
        <v>0</v>
      </c>
      <c r="Y874" s="17" t="str">
        <f aca="false">IF(R874=0,"NÃO",IF(X874&gt;0,"SIM (*)",IF(SUM(R874:S874)=2,"SIM","NÃO")))</f>
        <v>SIM</v>
      </c>
    </row>
    <row r="875" customFormat="false" ht="15" hidden="false" customHeight="false" outlineLevel="0" collapsed="false">
      <c r="A875" s="10" t="str">
        <f aca="false">IF(B875="","",Y875)</f>
        <v>SIM</v>
      </c>
      <c r="B875" s="11" t="n">
        <v>12015920177052</v>
      </c>
      <c r="C875" s="12" t="n">
        <v>30682</v>
      </c>
      <c r="D875" s="12" t="s">
        <v>38</v>
      </c>
      <c r="E875" s="13" t="s">
        <v>22</v>
      </c>
      <c r="F875" s="13" t="s">
        <v>23</v>
      </c>
      <c r="G875" s="13" t="s">
        <v>24</v>
      </c>
      <c r="H875" s="13" t="s">
        <v>413</v>
      </c>
      <c r="I875" s="13" t="s">
        <v>414</v>
      </c>
      <c r="J875" s="13" t="s">
        <v>39</v>
      </c>
      <c r="K875" s="13" t="s">
        <v>28</v>
      </c>
      <c r="L875" s="13" t="s">
        <v>29</v>
      </c>
      <c r="M875" s="13" t="s">
        <v>30</v>
      </c>
      <c r="N875" s="13" t="s">
        <v>31</v>
      </c>
      <c r="O875" s="13" t="n">
        <v>0</v>
      </c>
      <c r="P875" s="13" t="n">
        <v>4</v>
      </c>
      <c r="Q875" s="13" t="str">
        <f aca="false">IF(X875=1,Geodésicas!$H$2,"")</f>
        <v/>
      </c>
      <c r="R875" s="14" t="n">
        <f aca="false">IF(ISERROR(VLOOKUP(E875,Geodésicas!A:A,1,0)),0,1)</f>
        <v>1</v>
      </c>
      <c r="S875" s="14" t="n">
        <f aca="false">IF(ISERROR(VLOOKUP(G875,Geodésicas!F:F,1,0)),1,0)</f>
        <v>1</v>
      </c>
      <c r="T875" s="15"/>
      <c r="U875" s="16"/>
      <c r="V875" s="16"/>
      <c r="W875" s="16"/>
      <c r="X875" s="17" t="n">
        <f aca="false">IF(G875="AQUICULTURA",1,0)</f>
        <v>0</v>
      </c>
      <c r="Y875" s="17" t="str">
        <f aca="false">IF(R875=0,"NÃO",IF(X875&gt;0,"SIM (*)",IF(SUM(R875:S875)=2,"SIM","NÃO")))</f>
        <v>SIM</v>
      </c>
    </row>
    <row r="876" customFormat="false" ht="15" hidden="false" customHeight="false" outlineLevel="0" collapsed="false">
      <c r="A876" s="10" t="str">
        <f aca="false">IF(B876="","",Y876)</f>
        <v>SIM</v>
      </c>
      <c r="B876" s="11" t="n">
        <v>12015920177042</v>
      </c>
      <c r="C876" s="12" t="n">
        <v>30682</v>
      </c>
      <c r="D876" s="12"/>
      <c r="E876" s="13" t="s">
        <v>22</v>
      </c>
      <c r="F876" s="13" t="s">
        <v>23</v>
      </c>
      <c r="G876" s="13" t="s">
        <v>24</v>
      </c>
      <c r="H876" s="13" t="s">
        <v>413</v>
      </c>
      <c r="I876" s="13" t="s">
        <v>414</v>
      </c>
      <c r="J876" s="13" t="s">
        <v>34</v>
      </c>
      <c r="K876" s="13" t="s">
        <v>28</v>
      </c>
      <c r="L876" s="13" t="s">
        <v>29</v>
      </c>
      <c r="M876" s="13" t="s">
        <v>30</v>
      </c>
      <c r="N876" s="13" t="s">
        <v>31</v>
      </c>
      <c r="O876" s="13" t="n">
        <v>0</v>
      </c>
      <c r="P876" s="13" t="n">
        <v>4</v>
      </c>
      <c r="Q876" s="13" t="str">
        <f aca="false">IF(X876=1,Geodésicas!$H$2,"")</f>
        <v/>
      </c>
      <c r="R876" s="14" t="n">
        <f aca="false">IF(ISERROR(VLOOKUP(E876,Geodésicas!A:A,1,0)),0,1)</f>
        <v>1</v>
      </c>
      <c r="S876" s="14" t="n">
        <f aca="false">IF(ISERROR(VLOOKUP(G876,Geodésicas!F:F,1,0)),1,0)</f>
        <v>1</v>
      </c>
      <c r="T876" s="15"/>
      <c r="U876" s="16"/>
      <c r="V876" s="16"/>
      <c r="W876" s="16"/>
      <c r="X876" s="17" t="n">
        <f aca="false">IF(G876="AQUICULTURA",1,0)</f>
        <v>0</v>
      </c>
      <c r="Y876" s="17" t="str">
        <f aca="false">IF(R876=0,"NÃO",IF(X876&gt;0,"SIM (*)",IF(SUM(R876:S876)=2,"SIM","NÃO")))</f>
        <v>SIM</v>
      </c>
    </row>
    <row r="877" customFormat="false" ht="15" hidden="false" customHeight="false" outlineLevel="0" collapsed="false">
      <c r="A877" s="10" t="str">
        <f aca="false">IF(B877="","",Y877)</f>
        <v>SIM</v>
      </c>
      <c r="B877" s="11" t="n">
        <v>12017280181042</v>
      </c>
      <c r="C877" s="12" t="n">
        <v>43437</v>
      </c>
      <c r="D877" s="12"/>
      <c r="E877" s="13" t="s">
        <v>22</v>
      </c>
      <c r="F877" s="13" t="s">
        <v>23</v>
      </c>
      <c r="G877" s="13" t="s">
        <v>24</v>
      </c>
      <c r="H877" s="13" t="s">
        <v>42</v>
      </c>
      <c r="I877" s="13" t="s">
        <v>415</v>
      </c>
      <c r="J877" s="13" t="s">
        <v>34</v>
      </c>
      <c r="K877" s="13" t="s">
        <v>28</v>
      </c>
      <c r="L877" s="13" t="s">
        <v>29</v>
      </c>
      <c r="M877" s="13" t="s">
        <v>30</v>
      </c>
      <c r="N877" s="13" t="s">
        <v>31</v>
      </c>
      <c r="O877" s="13" t="n">
        <v>0</v>
      </c>
      <c r="P877" s="13" t="n">
        <v>2</v>
      </c>
      <c r="Q877" s="13" t="str">
        <f aca="false">IF(X877=1,Geodésicas!$H$2,"")</f>
        <v/>
      </c>
      <c r="R877" s="14" t="n">
        <f aca="false">IF(ISERROR(VLOOKUP(E877,Geodésicas!A:A,1,0)),0,1)</f>
        <v>1</v>
      </c>
      <c r="S877" s="14" t="n">
        <f aca="false">IF(ISERROR(VLOOKUP(G877,Geodésicas!F:F,1,0)),1,0)</f>
        <v>1</v>
      </c>
      <c r="T877" s="15"/>
      <c r="U877" s="16"/>
      <c r="V877" s="16"/>
      <c r="W877" s="16"/>
      <c r="X877" s="17" t="n">
        <f aca="false">IF(G877="AQUICULTURA",1,0)</f>
        <v>0</v>
      </c>
      <c r="Y877" s="17" t="str">
        <f aca="false">IF(R877=0,"NÃO",IF(X877&gt;0,"SIM (*)",IF(SUM(R877:S877)=2,"SIM","NÃO")))</f>
        <v>SIM</v>
      </c>
    </row>
    <row r="878" customFormat="false" ht="15" hidden="false" customHeight="false" outlineLevel="0" collapsed="false">
      <c r="A878" s="10" t="str">
        <f aca="false">IF(B878="","",Y878)</f>
        <v>SIM</v>
      </c>
      <c r="B878" s="11" t="n">
        <v>12017280181052</v>
      </c>
      <c r="C878" s="12" t="n">
        <v>43437</v>
      </c>
      <c r="D878" s="12" t="s">
        <v>38</v>
      </c>
      <c r="E878" s="13" t="s">
        <v>22</v>
      </c>
      <c r="F878" s="13" t="s">
        <v>23</v>
      </c>
      <c r="G878" s="13" t="s">
        <v>24</v>
      </c>
      <c r="H878" s="13" t="s">
        <v>42</v>
      </c>
      <c r="I878" s="13" t="s">
        <v>415</v>
      </c>
      <c r="J878" s="13" t="s">
        <v>39</v>
      </c>
      <c r="K878" s="13" t="s">
        <v>28</v>
      </c>
      <c r="L878" s="13" t="s">
        <v>29</v>
      </c>
      <c r="M878" s="13" t="s">
        <v>30</v>
      </c>
      <c r="N878" s="13" t="s">
        <v>31</v>
      </c>
      <c r="O878" s="13" t="n">
        <v>0</v>
      </c>
      <c r="P878" s="13" t="n">
        <v>2</v>
      </c>
      <c r="Q878" s="13" t="str">
        <f aca="false">IF(X878=1,Geodésicas!$H$2,"")</f>
        <v/>
      </c>
      <c r="R878" s="14" t="n">
        <f aca="false">IF(ISERROR(VLOOKUP(E878,Geodésicas!A:A,1,0)),0,1)</f>
        <v>1</v>
      </c>
      <c r="S878" s="14" t="n">
        <f aca="false">IF(ISERROR(VLOOKUP(G878,Geodésicas!F:F,1,0)),1,0)</f>
        <v>1</v>
      </c>
      <c r="T878" s="15"/>
      <c r="U878" s="16"/>
      <c r="V878" s="16"/>
      <c r="W878" s="16"/>
      <c r="X878" s="17" t="n">
        <f aca="false">IF(G878="AQUICULTURA",1,0)</f>
        <v>0</v>
      </c>
      <c r="Y878" s="17" t="str">
        <f aca="false">IF(R878=0,"NÃO",IF(X878&gt;0,"SIM (*)",IF(SUM(R878:S878)=2,"SIM","NÃO")))</f>
        <v>SIM</v>
      </c>
    </row>
    <row r="879" customFormat="false" ht="15" hidden="false" customHeight="false" outlineLevel="0" collapsed="false">
      <c r="A879" s="10" t="str">
        <f aca="false">IF(B879="","",Y879)</f>
        <v>SIM</v>
      </c>
      <c r="B879" s="11" t="n">
        <v>12017280181043</v>
      </c>
      <c r="C879" s="12" t="n">
        <v>43446</v>
      </c>
      <c r="D879" s="12"/>
      <c r="E879" s="13" t="s">
        <v>22</v>
      </c>
      <c r="F879" s="13" t="s">
        <v>23</v>
      </c>
      <c r="G879" s="13" t="s">
        <v>24</v>
      </c>
      <c r="H879" s="13" t="s">
        <v>42</v>
      </c>
      <c r="I879" s="13" t="s">
        <v>415</v>
      </c>
      <c r="J879" s="13" t="s">
        <v>34</v>
      </c>
      <c r="K879" s="13"/>
      <c r="L879" s="13" t="s">
        <v>29</v>
      </c>
      <c r="M879" s="13" t="s">
        <v>30</v>
      </c>
      <c r="N879" s="13" t="s">
        <v>31</v>
      </c>
      <c r="O879" s="13" t="n">
        <v>0</v>
      </c>
      <c r="P879" s="13" t="n">
        <v>2</v>
      </c>
      <c r="Q879" s="13" t="str">
        <f aca="false">IF(X879=1,Geodésicas!$H$2,"")</f>
        <v/>
      </c>
      <c r="R879" s="14" t="n">
        <f aca="false">IF(ISERROR(VLOOKUP(E879,Geodésicas!A:A,1,0)),0,1)</f>
        <v>1</v>
      </c>
      <c r="S879" s="14" t="n">
        <f aca="false">IF(ISERROR(VLOOKUP(G879,Geodésicas!F:F,1,0)),1,0)</f>
        <v>1</v>
      </c>
      <c r="T879" s="15"/>
      <c r="U879" s="16"/>
      <c r="V879" s="16"/>
      <c r="W879" s="16"/>
      <c r="X879" s="17" t="n">
        <f aca="false">IF(G879="AQUICULTURA",1,0)</f>
        <v>0</v>
      </c>
      <c r="Y879" s="17" t="str">
        <f aca="false">IF(R879=0,"NÃO",IF(X879&gt;0,"SIM (*)",IF(SUM(R879:S879)=2,"SIM","NÃO")))</f>
        <v>SIM</v>
      </c>
    </row>
    <row r="880" customFormat="false" ht="15" hidden="false" customHeight="false" outlineLevel="0" collapsed="false">
      <c r="A880" s="10" t="str">
        <f aca="false">IF(B880="","",Y880)</f>
        <v>SIM</v>
      </c>
      <c r="B880" s="11" t="n">
        <v>12017280181011</v>
      </c>
      <c r="C880" s="12" t="n">
        <v>45474</v>
      </c>
      <c r="D880" s="12"/>
      <c r="E880" s="13" t="s">
        <v>22</v>
      </c>
      <c r="F880" s="13" t="s">
        <v>23</v>
      </c>
      <c r="G880" s="13" t="s">
        <v>24</v>
      </c>
      <c r="H880" s="13" t="s">
        <v>42</v>
      </c>
      <c r="I880" s="13" t="s">
        <v>415</v>
      </c>
      <c r="J880" s="13" t="s">
        <v>55</v>
      </c>
      <c r="K880" s="13" t="s">
        <v>51</v>
      </c>
      <c r="L880" s="13" t="s">
        <v>29</v>
      </c>
      <c r="M880" s="13" t="s">
        <v>30</v>
      </c>
      <c r="N880" s="13" t="s">
        <v>31</v>
      </c>
      <c r="O880" s="13" t="n">
        <v>0</v>
      </c>
      <c r="P880" s="13" t="n">
        <v>2</v>
      </c>
      <c r="Q880" s="13" t="str">
        <f aca="false">IF(X880=1,Geodésicas!$H$2,"")</f>
        <v/>
      </c>
      <c r="R880" s="14" t="n">
        <f aca="false">IF(ISERROR(VLOOKUP(E880,Geodésicas!A:A,1,0)),0,1)</f>
        <v>1</v>
      </c>
      <c r="S880" s="14" t="n">
        <f aca="false">IF(ISERROR(VLOOKUP(G880,Geodésicas!F:F,1,0)),1,0)</f>
        <v>1</v>
      </c>
      <c r="T880" s="15"/>
      <c r="U880" s="16"/>
      <c r="V880" s="16"/>
      <c r="W880" s="16"/>
      <c r="X880" s="17" t="n">
        <f aca="false">IF(G880="AQUICULTURA",1,0)</f>
        <v>0</v>
      </c>
      <c r="Y880" s="17" t="str">
        <f aca="false">IF(R880=0,"NÃO",IF(X880&gt;0,"SIM (*)",IF(SUM(R880:S880)=2,"SIM","NÃO")))</f>
        <v>SIM</v>
      </c>
    </row>
    <row r="881" customFormat="false" ht="15" hidden="false" customHeight="false" outlineLevel="0" collapsed="false">
      <c r="A881" s="10" t="str">
        <f aca="false">IF(B881="","",Y881)</f>
        <v>SIM</v>
      </c>
      <c r="B881" s="11" t="n">
        <v>12017280181021</v>
      </c>
      <c r="C881" s="12" t="n">
        <v>43469</v>
      </c>
      <c r="D881" s="12"/>
      <c r="E881" s="13" t="s">
        <v>22</v>
      </c>
      <c r="F881" s="13" t="s">
        <v>23</v>
      </c>
      <c r="G881" s="13" t="s">
        <v>24</v>
      </c>
      <c r="H881" s="13" t="s">
        <v>42</v>
      </c>
      <c r="I881" s="13" t="s">
        <v>415</v>
      </c>
      <c r="J881" s="13" t="s">
        <v>62</v>
      </c>
      <c r="K881" s="13" t="s">
        <v>51</v>
      </c>
      <c r="L881" s="13" t="s">
        <v>29</v>
      </c>
      <c r="M881" s="13" t="s">
        <v>30</v>
      </c>
      <c r="N881" s="13" t="s">
        <v>31</v>
      </c>
      <c r="O881" s="13" t="n">
        <v>0</v>
      </c>
      <c r="P881" s="13" t="n">
        <v>2</v>
      </c>
      <c r="Q881" s="13" t="str">
        <f aca="false">IF(X881=1,Geodésicas!$H$2,"")</f>
        <v/>
      </c>
      <c r="R881" s="14" t="n">
        <f aca="false">IF(ISERROR(VLOOKUP(E881,Geodésicas!A:A,1,0)),0,1)</f>
        <v>1</v>
      </c>
      <c r="S881" s="14" t="n">
        <f aca="false">IF(ISERROR(VLOOKUP(G881,Geodésicas!F:F,1,0)),1,0)</f>
        <v>1</v>
      </c>
      <c r="T881" s="15"/>
      <c r="U881" s="16"/>
      <c r="V881" s="16"/>
      <c r="W881" s="16"/>
      <c r="X881" s="17" t="n">
        <f aca="false">IF(G881="AQUICULTURA",1,0)</f>
        <v>0</v>
      </c>
      <c r="Y881" s="17" t="str">
        <f aca="false">IF(R881=0,"NÃO",IF(X881&gt;0,"SIM (*)",IF(SUM(R881:S881)=2,"SIM","NÃO")))</f>
        <v>SIM</v>
      </c>
    </row>
    <row r="882" customFormat="false" ht="15" hidden="false" customHeight="false" outlineLevel="0" collapsed="false">
      <c r="A882" s="10" t="str">
        <f aca="false">IF(B882="","",Y882)</f>
        <v>SIM</v>
      </c>
      <c r="B882" s="11" t="n">
        <v>12017280181051</v>
      </c>
      <c r="C882" s="12" t="s">
        <v>416</v>
      </c>
      <c r="D882" s="12" t="s">
        <v>52</v>
      </c>
      <c r="E882" s="13" t="s">
        <v>22</v>
      </c>
      <c r="F882" s="13" t="s">
        <v>23</v>
      </c>
      <c r="G882" s="13" t="s">
        <v>24</v>
      </c>
      <c r="H882" s="13" t="s">
        <v>42</v>
      </c>
      <c r="I882" s="13" t="s">
        <v>415</v>
      </c>
      <c r="J882" s="13" t="s">
        <v>39</v>
      </c>
      <c r="K882" s="13" t="s">
        <v>51</v>
      </c>
      <c r="L882" s="13" t="s">
        <v>29</v>
      </c>
      <c r="M882" s="13" t="s">
        <v>30</v>
      </c>
      <c r="N882" s="13" t="s">
        <v>31</v>
      </c>
      <c r="O882" s="13" t="n">
        <v>0</v>
      </c>
      <c r="P882" s="13" t="n">
        <v>2</v>
      </c>
      <c r="Q882" s="13" t="str">
        <f aca="false">IF(X882=1,Geodésicas!$H$2,"")</f>
        <v/>
      </c>
      <c r="R882" s="14" t="n">
        <f aca="false">IF(ISERROR(VLOOKUP(E882,Geodésicas!A:A,1,0)),0,1)</f>
        <v>1</v>
      </c>
      <c r="S882" s="14" t="n">
        <f aca="false">IF(ISERROR(VLOOKUP(G882,Geodésicas!F:F,1,0)),1,0)</f>
        <v>1</v>
      </c>
      <c r="T882" s="15"/>
      <c r="U882" s="16"/>
      <c r="V882" s="16"/>
      <c r="W882" s="16"/>
      <c r="X882" s="17" t="n">
        <f aca="false">IF(G882="AQUICULTURA",1,0)</f>
        <v>0</v>
      </c>
      <c r="Y882" s="17" t="str">
        <f aca="false">IF(R882=0,"NÃO",IF(X882&gt;0,"SIM (*)",IF(SUM(R882:S882)=2,"SIM","NÃO")))</f>
        <v>SIM</v>
      </c>
    </row>
    <row r="883" customFormat="false" ht="15" hidden="false" customHeight="false" outlineLevel="0" collapsed="false">
      <c r="A883" s="10" t="str">
        <f aca="false">IF(B883="","",Y883)</f>
        <v>SIM</v>
      </c>
      <c r="B883" s="11" t="n">
        <v>12015880181041</v>
      </c>
      <c r="C883" s="12" t="n">
        <v>44411</v>
      </c>
      <c r="D883" s="12"/>
      <c r="E883" s="13" t="s">
        <v>22</v>
      </c>
      <c r="F883" s="13" t="s">
        <v>23</v>
      </c>
      <c r="G883" s="13" t="s">
        <v>24</v>
      </c>
      <c r="H883" s="13" t="s">
        <v>118</v>
      </c>
      <c r="I883" s="13" t="s">
        <v>415</v>
      </c>
      <c r="J883" s="13" t="s">
        <v>34</v>
      </c>
      <c r="K883" s="13" t="s">
        <v>51</v>
      </c>
      <c r="L883" s="13" t="s">
        <v>29</v>
      </c>
      <c r="M883" s="13" t="s">
        <v>30</v>
      </c>
      <c r="N883" s="13" t="s">
        <v>31</v>
      </c>
      <c r="O883" s="13" t="n">
        <v>0</v>
      </c>
      <c r="P883" s="13" t="n">
        <v>2</v>
      </c>
      <c r="Q883" s="13" t="str">
        <f aca="false">IF(X883=1,Geodésicas!$H$2,"")</f>
        <v/>
      </c>
      <c r="R883" s="14" t="n">
        <f aca="false">IF(ISERROR(VLOOKUP(E883,Geodésicas!A:A,1,0)),0,1)</f>
        <v>1</v>
      </c>
      <c r="S883" s="14" t="n">
        <f aca="false">IF(ISERROR(VLOOKUP(G883,Geodésicas!F:F,1,0)),1,0)</f>
        <v>1</v>
      </c>
      <c r="T883" s="15"/>
      <c r="U883" s="16"/>
      <c r="V883" s="16"/>
      <c r="W883" s="16"/>
      <c r="X883" s="17" t="n">
        <f aca="false">IF(G883="AQUICULTURA",1,0)</f>
        <v>0</v>
      </c>
      <c r="Y883" s="17" t="str">
        <f aca="false">IF(R883=0,"NÃO",IF(X883&gt;0,"SIM (*)",IF(SUM(R883:S883)=2,"SIM","NÃO")))</f>
        <v>SIM</v>
      </c>
    </row>
    <row r="884" customFormat="false" ht="15" hidden="false" customHeight="false" outlineLevel="0" collapsed="false">
      <c r="A884" s="10" t="str">
        <f aca="false">IF(B884="","",Y884)</f>
        <v>SIM</v>
      </c>
      <c r="B884" s="11" t="n">
        <v>12015880181051</v>
      </c>
      <c r="C884" s="12" t="n">
        <v>44411</v>
      </c>
      <c r="D884" s="12" t="s">
        <v>52</v>
      </c>
      <c r="E884" s="13" t="s">
        <v>22</v>
      </c>
      <c r="F884" s="13" t="s">
        <v>23</v>
      </c>
      <c r="G884" s="13" t="s">
        <v>24</v>
      </c>
      <c r="H884" s="13" t="s">
        <v>118</v>
      </c>
      <c r="I884" s="13" t="s">
        <v>415</v>
      </c>
      <c r="J884" s="13" t="s">
        <v>39</v>
      </c>
      <c r="K884" s="13" t="s">
        <v>51</v>
      </c>
      <c r="L884" s="13" t="s">
        <v>29</v>
      </c>
      <c r="M884" s="13" t="s">
        <v>30</v>
      </c>
      <c r="N884" s="13" t="s">
        <v>31</v>
      </c>
      <c r="O884" s="13" t="n">
        <v>0</v>
      </c>
      <c r="P884" s="13" t="n">
        <v>2</v>
      </c>
      <c r="Q884" s="13" t="str">
        <f aca="false">IF(X884=1,Geodésicas!$H$2,"")</f>
        <v/>
      </c>
      <c r="R884" s="14" t="n">
        <f aca="false">IF(ISERROR(VLOOKUP(E884,Geodésicas!A:A,1,0)),0,1)</f>
        <v>1</v>
      </c>
      <c r="S884" s="14" t="n">
        <f aca="false">IF(ISERROR(VLOOKUP(G884,Geodésicas!F:F,1,0)),1,0)</f>
        <v>1</v>
      </c>
      <c r="T884" s="15"/>
      <c r="U884" s="16"/>
      <c r="V884" s="16"/>
      <c r="W884" s="16"/>
      <c r="X884" s="17" t="n">
        <f aca="false">IF(G884="AQUICULTURA",1,0)</f>
        <v>0</v>
      </c>
      <c r="Y884" s="17" t="str">
        <f aca="false">IF(R884=0,"NÃO",IF(X884&gt;0,"SIM (*)",IF(SUM(R884:S884)=2,"SIM","NÃO")))</f>
        <v>SIM</v>
      </c>
    </row>
    <row r="885" customFormat="false" ht="15" hidden="false" customHeight="false" outlineLevel="0" collapsed="false">
      <c r="A885" s="10" t="str">
        <f aca="false">IF(B885="","",Y885)</f>
        <v>SIM</v>
      </c>
      <c r="B885" s="11" t="n">
        <v>12015240181041</v>
      </c>
      <c r="C885" s="12" t="n">
        <v>44411</v>
      </c>
      <c r="D885" s="12"/>
      <c r="E885" s="13" t="s">
        <v>22</v>
      </c>
      <c r="F885" s="13" t="s">
        <v>23</v>
      </c>
      <c r="G885" s="13" t="s">
        <v>24</v>
      </c>
      <c r="H885" s="13" t="s">
        <v>137</v>
      </c>
      <c r="I885" s="13" t="s">
        <v>415</v>
      </c>
      <c r="J885" s="13" t="s">
        <v>34</v>
      </c>
      <c r="K885" s="13" t="s">
        <v>51</v>
      </c>
      <c r="L885" s="13" t="s">
        <v>29</v>
      </c>
      <c r="M885" s="13" t="s">
        <v>30</v>
      </c>
      <c r="N885" s="13" t="s">
        <v>31</v>
      </c>
      <c r="O885" s="13" t="n">
        <v>0</v>
      </c>
      <c r="P885" s="13" t="n">
        <v>2</v>
      </c>
      <c r="Q885" s="13" t="str">
        <f aca="false">IF(X885=1,Geodésicas!$H$2,"")</f>
        <v/>
      </c>
      <c r="R885" s="14" t="n">
        <f aca="false">IF(ISERROR(VLOOKUP(E885,Geodésicas!A:A,1,0)),0,1)</f>
        <v>1</v>
      </c>
      <c r="S885" s="14" t="n">
        <f aca="false">IF(ISERROR(VLOOKUP(G885,Geodésicas!F:F,1,0)),1,0)</f>
        <v>1</v>
      </c>
      <c r="T885" s="15"/>
      <c r="U885" s="16"/>
      <c r="V885" s="16"/>
      <c r="W885" s="16"/>
      <c r="X885" s="17" t="n">
        <f aca="false">IF(G885="AQUICULTURA",1,0)</f>
        <v>0</v>
      </c>
      <c r="Y885" s="17" t="str">
        <f aca="false">IF(R885=0,"NÃO",IF(X885&gt;0,"SIM (*)",IF(SUM(R885:S885)=2,"SIM","NÃO")))</f>
        <v>SIM</v>
      </c>
    </row>
    <row r="886" customFormat="false" ht="15" hidden="false" customHeight="false" outlineLevel="0" collapsed="false">
      <c r="A886" s="10" t="str">
        <f aca="false">IF(B886="","",Y886)</f>
        <v>SIM</v>
      </c>
      <c r="B886" s="11" t="n">
        <v>12015240181051</v>
      </c>
      <c r="C886" s="12" t="n">
        <v>44411</v>
      </c>
      <c r="D886" s="12" t="s">
        <v>52</v>
      </c>
      <c r="E886" s="13" t="s">
        <v>22</v>
      </c>
      <c r="F886" s="13" t="s">
        <v>23</v>
      </c>
      <c r="G886" s="13" t="s">
        <v>24</v>
      </c>
      <c r="H886" s="13" t="s">
        <v>137</v>
      </c>
      <c r="I886" s="13" t="s">
        <v>415</v>
      </c>
      <c r="J886" s="13" t="s">
        <v>39</v>
      </c>
      <c r="K886" s="13" t="s">
        <v>51</v>
      </c>
      <c r="L886" s="13" t="s">
        <v>29</v>
      </c>
      <c r="M886" s="13" t="s">
        <v>30</v>
      </c>
      <c r="N886" s="13" t="s">
        <v>31</v>
      </c>
      <c r="O886" s="13" t="n">
        <v>0</v>
      </c>
      <c r="P886" s="13" t="n">
        <v>2</v>
      </c>
      <c r="Q886" s="13" t="str">
        <f aca="false">IF(X886=1,Geodésicas!$H$2,"")</f>
        <v/>
      </c>
      <c r="R886" s="14" t="n">
        <f aca="false">IF(ISERROR(VLOOKUP(E886,Geodésicas!A:A,1,0)),0,1)</f>
        <v>1</v>
      </c>
      <c r="S886" s="14" t="n">
        <f aca="false">IF(ISERROR(VLOOKUP(G886,Geodésicas!F:F,1,0)),1,0)</f>
        <v>1</v>
      </c>
      <c r="T886" s="15"/>
      <c r="U886" s="16"/>
      <c r="V886" s="16"/>
      <c r="W886" s="16"/>
      <c r="X886" s="17" t="n">
        <f aca="false">IF(G886="AQUICULTURA",1,0)</f>
        <v>0</v>
      </c>
      <c r="Y886" s="17" t="str">
        <f aca="false">IF(R886=0,"NÃO",IF(X886&gt;0,"SIM (*)",IF(SUM(R886:S886)=2,"SIM","NÃO")))</f>
        <v>SIM</v>
      </c>
    </row>
    <row r="887" customFormat="false" ht="15" hidden="false" customHeight="false" outlineLevel="0" collapsed="false">
      <c r="A887" s="10" t="str">
        <f aca="false">IF(B887="","",Y887)</f>
        <v>SIM</v>
      </c>
      <c r="B887" s="11" t="n">
        <v>12011180181041</v>
      </c>
      <c r="C887" s="12" t="s">
        <v>417</v>
      </c>
      <c r="D887" s="12"/>
      <c r="E887" s="13" t="s">
        <v>22</v>
      </c>
      <c r="F887" s="13" t="s">
        <v>23</v>
      </c>
      <c r="G887" s="13" t="s">
        <v>24</v>
      </c>
      <c r="H887" s="13" t="s">
        <v>324</v>
      </c>
      <c r="I887" s="13" t="s">
        <v>415</v>
      </c>
      <c r="J887" s="13" t="s">
        <v>34</v>
      </c>
      <c r="K887" s="13" t="s">
        <v>51</v>
      </c>
      <c r="L887" s="13" t="s">
        <v>29</v>
      </c>
      <c r="M887" s="13" t="s">
        <v>30</v>
      </c>
      <c r="N887" s="13" t="s">
        <v>31</v>
      </c>
      <c r="O887" s="13" t="n">
        <v>0</v>
      </c>
      <c r="P887" s="13" t="n">
        <v>1</v>
      </c>
      <c r="Q887" s="13" t="str">
        <f aca="false">IF(X887=1,Geodésicas!$H$2,"")</f>
        <v/>
      </c>
      <c r="R887" s="14" t="n">
        <f aca="false">IF(ISERROR(VLOOKUP(E887,Geodésicas!A:A,1,0)),0,1)</f>
        <v>1</v>
      </c>
      <c r="S887" s="14" t="n">
        <f aca="false">IF(ISERROR(VLOOKUP(G887,Geodésicas!F:F,1,0)),1,0)</f>
        <v>1</v>
      </c>
      <c r="T887" s="15"/>
      <c r="U887" s="16"/>
      <c r="V887" s="16"/>
      <c r="W887" s="16"/>
      <c r="X887" s="17" t="n">
        <f aca="false">IF(G887="AQUICULTURA",1,0)</f>
        <v>0</v>
      </c>
      <c r="Y887" s="17" t="str">
        <f aca="false">IF(R887=0,"NÃO",IF(X887&gt;0,"SIM (*)",IF(SUM(R887:S887)=2,"SIM","NÃO")))</f>
        <v>SIM</v>
      </c>
    </row>
    <row r="888" customFormat="false" ht="15" hidden="false" customHeight="false" outlineLevel="0" collapsed="false">
      <c r="A888" s="10" t="str">
        <f aca="false">IF(B888="","",Y888)</f>
        <v>SIM</v>
      </c>
      <c r="B888" s="11" t="n">
        <v>12011180181042</v>
      </c>
      <c r="C888" s="12" t="s">
        <v>417</v>
      </c>
      <c r="D888" s="12"/>
      <c r="E888" s="13" t="s">
        <v>22</v>
      </c>
      <c r="F888" s="13" t="s">
        <v>23</v>
      </c>
      <c r="G888" s="13" t="s">
        <v>24</v>
      </c>
      <c r="H888" s="13" t="s">
        <v>324</v>
      </c>
      <c r="I888" s="13" t="s">
        <v>415</v>
      </c>
      <c r="J888" s="13" t="s">
        <v>34</v>
      </c>
      <c r="K888" s="13" t="s">
        <v>28</v>
      </c>
      <c r="L888" s="13" t="s">
        <v>29</v>
      </c>
      <c r="M888" s="13" t="s">
        <v>30</v>
      </c>
      <c r="N888" s="13" t="s">
        <v>31</v>
      </c>
      <c r="O888" s="13" t="n">
        <v>0</v>
      </c>
      <c r="P888" s="13" t="n">
        <v>1</v>
      </c>
      <c r="Q888" s="13" t="str">
        <f aca="false">IF(X888=1,Geodésicas!$H$2,"")</f>
        <v/>
      </c>
      <c r="R888" s="14" t="n">
        <f aca="false">IF(ISERROR(VLOOKUP(E888,Geodésicas!A:A,1,0)),0,1)</f>
        <v>1</v>
      </c>
      <c r="S888" s="14" t="n">
        <f aca="false">IF(ISERROR(VLOOKUP(G888,Geodésicas!F:F,1,0)),1,0)</f>
        <v>1</v>
      </c>
      <c r="T888" s="15"/>
      <c r="U888" s="16"/>
      <c r="V888" s="16"/>
      <c r="W888" s="16"/>
      <c r="X888" s="17" t="n">
        <f aca="false">IF(G888="AQUICULTURA",1,0)</f>
        <v>0</v>
      </c>
      <c r="Y888" s="17" t="str">
        <f aca="false">IF(R888=0,"NÃO",IF(X888&gt;0,"SIM (*)",IF(SUM(R888:S888)=2,"SIM","NÃO")))</f>
        <v>SIM</v>
      </c>
    </row>
    <row r="889" customFormat="false" ht="15" hidden="false" customHeight="false" outlineLevel="0" collapsed="false">
      <c r="A889" s="10" t="str">
        <f aca="false">IF(B889="","",Y889)</f>
        <v>SIM</v>
      </c>
      <c r="B889" s="11" t="n">
        <v>12011180181043</v>
      </c>
      <c r="C889" s="12" t="s">
        <v>417</v>
      </c>
      <c r="D889" s="12"/>
      <c r="E889" s="13" t="s">
        <v>22</v>
      </c>
      <c r="F889" s="13" t="s">
        <v>23</v>
      </c>
      <c r="G889" s="13" t="s">
        <v>24</v>
      </c>
      <c r="H889" s="13" t="s">
        <v>324</v>
      </c>
      <c r="I889" s="13" t="s">
        <v>415</v>
      </c>
      <c r="J889" s="13" t="s">
        <v>34</v>
      </c>
      <c r="K889" s="13"/>
      <c r="L889" s="13" t="s">
        <v>29</v>
      </c>
      <c r="M889" s="13" t="s">
        <v>30</v>
      </c>
      <c r="N889" s="13" t="s">
        <v>31</v>
      </c>
      <c r="O889" s="13" t="n">
        <v>0</v>
      </c>
      <c r="P889" s="13" t="n">
        <v>1</v>
      </c>
      <c r="Q889" s="13" t="str">
        <f aca="false">IF(X889=1,Geodésicas!$H$2,"")</f>
        <v/>
      </c>
      <c r="R889" s="14" t="n">
        <f aca="false">IF(ISERROR(VLOOKUP(E889,Geodésicas!A:A,1,0)),0,1)</f>
        <v>1</v>
      </c>
      <c r="S889" s="14" t="n">
        <f aca="false">IF(ISERROR(VLOOKUP(G889,Geodésicas!F:F,1,0)),1,0)</f>
        <v>1</v>
      </c>
      <c r="T889" s="15"/>
      <c r="U889" s="16"/>
      <c r="V889" s="16"/>
      <c r="W889" s="16"/>
      <c r="X889" s="17" t="n">
        <f aca="false">IF(G889="AQUICULTURA",1,0)</f>
        <v>0</v>
      </c>
      <c r="Y889" s="17" t="str">
        <f aca="false">IF(R889=0,"NÃO",IF(X889&gt;0,"SIM (*)",IF(SUM(R889:S889)=2,"SIM","NÃO")))</f>
        <v>SIM</v>
      </c>
    </row>
    <row r="890" customFormat="false" ht="15" hidden="false" customHeight="false" outlineLevel="0" collapsed="false">
      <c r="A890" s="10" t="str">
        <f aca="false">IF(B890="","",Y890)</f>
        <v>SIM</v>
      </c>
      <c r="B890" s="11" t="n">
        <v>12014660184042</v>
      </c>
      <c r="C890" s="12" t="n">
        <v>30682</v>
      </c>
      <c r="D890" s="12" t="s">
        <v>88</v>
      </c>
      <c r="E890" s="13" t="s">
        <v>22</v>
      </c>
      <c r="F890" s="13" t="s">
        <v>23</v>
      </c>
      <c r="G890" s="13" t="s">
        <v>24</v>
      </c>
      <c r="H890" s="13" t="s">
        <v>178</v>
      </c>
      <c r="I890" s="13" t="s">
        <v>418</v>
      </c>
      <c r="J890" s="13" t="s">
        <v>34</v>
      </c>
      <c r="K890" s="13" t="s">
        <v>28</v>
      </c>
      <c r="L890" s="13" t="s">
        <v>29</v>
      </c>
      <c r="M890" s="13" t="s">
        <v>316</v>
      </c>
      <c r="N890" s="13" t="s">
        <v>31</v>
      </c>
      <c r="O890" s="13" t="n">
        <v>0</v>
      </c>
      <c r="P890" s="13" t="n">
        <v>2</v>
      </c>
      <c r="Q890" s="13" t="str">
        <f aca="false">IF(X890=1,Geodésicas!$H$2,"")</f>
        <v/>
      </c>
      <c r="R890" s="14" t="n">
        <f aca="false">IF(ISERROR(VLOOKUP(E890,Geodésicas!A:A,1,0)),0,1)</f>
        <v>1</v>
      </c>
      <c r="S890" s="14" t="n">
        <f aca="false">IF(ISERROR(VLOOKUP(G890,Geodésicas!F:F,1,0)),1,0)</f>
        <v>1</v>
      </c>
      <c r="T890" s="15"/>
      <c r="U890" s="16"/>
      <c r="V890" s="16"/>
      <c r="W890" s="16"/>
      <c r="X890" s="17" t="n">
        <f aca="false">IF(G890="AQUICULTURA",1,0)</f>
        <v>0</v>
      </c>
      <c r="Y890" s="17" t="str">
        <f aca="false">IF(R890=0,"NÃO",IF(X890&gt;0,"SIM (*)",IF(SUM(R890:S890)=2,"SIM","NÃO")))</f>
        <v>SIM</v>
      </c>
    </row>
    <row r="891" customFormat="false" ht="15" hidden="false" customHeight="false" outlineLevel="0" collapsed="false">
      <c r="A891" s="10" t="str">
        <f aca="false">IF(B891="","",Y891)</f>
        <v>SIM</v>
      </c>
      <c r="B891" s="11" t="n">
        <v>12013600196052</v>
      </c>
      <c r="C891" s="12" t="n">
        <v>40087</v>
      </c>
      <c r="D891" s="12" t="s">
        <v>38</v>
      </c>
      <c r="E891" s="13" t="s">
        <v>22</v>
      </c>
      <c r="F891" s="13" t="s">
        <v>23</v>
      </c>
      <c r="G891" s="13" t="s">
        <v>24</v>
      </c>
      <c r="H891" s="13" t="s">
        <v>238</v>
      </c>
      <c r="I891" s="13" t="s">
        <v>419</v>
      </c>
      <c r="J891" s="13" t="s">
        <v>39</v>
      </c>
      <c r="K891" s="13" t="s">
        <v>28</v>
      </c>
      <c r="L891" s="13" t="s">
        <v>29</v>
      </c>
      <c r="M891" s="13" t="s">
        <v>77</v>
      </c>
      <c r="N891" s="13" t="s">
        <v>31</v>
      </c>
      <c r="O891" s="13" t="n">
        <v>0</v>
      </c>
      <c r="P891" s="13" t="n">
        <v>1</v>
      </c>
      <c r="Q891" s="13" t="str">
        <f aca="false">IF(X891=1,Geodésicas!$H$2,"")</f>
        <v/>
      </c>
      <c r="R891" s="14" t="n">
        <f aca="false">IF(ISERROR(VLOOKUP(E891,Geodésicas!A:A,1,0)),0,1)</f>
        <v>1</v>
      </c>
      <c r="S891" s="14" t="n">
        <f aca="false">IF(ISERROR(VLOOKUP(G891,Geodésicas!F:F,1,0)),1,0)</f>
        <v>1</v>
      </c>
      <c r="T891" s="15"/>
      <c r="U891" s="16"/>
      <c r="V891" s="16"/>
      <c r="W891" s="16"/>
      <c r="X891" s="17" t="n">
        <f aca="false">IF(G891="AQUICULTURA",1,0)</f>
        <v>0</v>
      </c>
      <c r="Y891" s="17" t="str">
        <f aca="false">IF(R891=0,"NÃO",IF(X891&gt;0,"SIM (*)",IF(SUM(R891:S891)=2,"SIM","NÃO")))</f>
        <v>SIM</v>
      </c>
    </row>
    <row r="892" customFormat="false" ht="15" hidden="false" customHeight="false" outlineLevel="0" collapsed="false">
      <c r="A892" s="10" t="str">
        <f aca="false">IF(B892="","",Y892)</f>
        <v>SIM</v>
      </c>
      <c r="B892" s="11" t="n">
        <v>12013600196042</v>
      </c>
      <c r="C892" s="12" t="n">
        <v>40087</v>
      </c>
      <c r="D892" s="12"/>
      <c r="E892" s="13" t="s">
        <v>22</v>
      </c>
      <c r="F892" s="13" t="s">
        <v>23</v>
      </c>
      <c r="G892" s="13" t="s">
        <v>24</v>
      </c>
      <c r="H892" s="13" t="s">
        <v>238</v>
      </c>
      <c r="I892" s="13" t="s">
        <v>419</v>
      </c>
      <c r="J892" s="13" t="s">
        <v>34</v>
      </c>
      <c r="K892" s="13" t="s">
        <v>28</v>
      </c>
      <c r="L892" s="13" t="s">
        <v>29</v>
      </c>
      <c r="M892" s="13" t="s">
        <v>77</v>
      </c>
      <c r="N892" s="13" t="s">
        <v>31</v>
      </c>
      <c r="O892" s="13" t="n">
        <v>0</v>
      </c>
      <c r="P892" s="13" t="n">
        <v>1</v>
      </c>
      <c r="Q892" s="13" t="str">
        <f aca="false">IF(X892=1,Geodésicas!$H$2,"")</f>
        <v/>
      </c>
      <c r="R892" s="14" t="n">
        <f aca="false">IF(ISERROR(VLOOKUP(E892,Geodésicas!A:A,1,0)),0,1)</f>
        <v>1</v>
      </c>
      <c r="S892" s="14" t="n">
        <f aca="false">IF(ISERROR(VLOOKUP(G892,Geodésicas!F:F,1,0)),1,0)</f>
        <v>1</v>
      </c>
      <c r="T892" s="15"/>
      <c r="U892" s="16"/>
      <c r="V892" s="16"/>
      <c r="W892" s="16"/>
      <c r="X892" s="17" t="n">
        <f aca="false">IF(G892="AQUICULTURA",1,0)</f>
        <v>0</v>
      </c>
      <c r="Y892" s="17" t="str">
        <f aca="false">IF(R892=0,"NÃO",IF(X892&gt;0,"SIM (*)",IF(SUM(R892:S892)=2,"SIM","NÃO")))</f>
        <v>SIM</v>
      </c>
    </row>
    <row r="893" customFormat="false" ht="15" hidden="false" customHeight="false" outlineLevel="0" collapsed="false">
      <c r="A893" s="10" t="str">
        <f aca="false">IF(B893="","",Y893)</f>
        <v>SIM</v>
      </c>
      <c r="B893" s="11" t="n">
        <v>12017280213052</v>
      </c>
      <c r="C893" s="12" t="n">
        <v>44232</v>
      </c>
      <c r="D893" s="12" t="s">
        <v>38</v>
      </c>
      <c r="E893" s="13" t="s">
        <v>22</v>
      </c>
      <c r="F893" s="13" t="s">
        <v>23</v>
      </c>
      <c r="G893" s="13" t="s">
        <v>24</v>
      </c>
      <c r="H893" s="13" t="s">
        <v>42</v>
      </c>
      <c r="I893" s="13" t="s">
        <v>420</v>
      </c>
      <c r="J893" s="13" t="s">
        <v>39</v>
      </c>
      <c r="K893" s="13" t="s">
        <v>28</v>
      </c>
      <c r="L893" s="13" t="s">
        <v>29</v>
      </c>
      <c r="M893" s="13" t="s">
        <v>69</v>
      </c>
      <c r="N893" s="13" t="s">
        <v>31</v>
      </c>
      <c r="O893" s="13" t="n">
        <v>0</v>
      </c>
      <c r="P893" s="13" t="n">
        <v>2</v>
      </c>
      <c r="Q893" s="13" t="str">
        <f aca="false">IF(X893=1,Geodésicas!$H$2,"")</f>
        <v/>
      </c>
      <c r="R893" s="14" t="n">
        <f aca="false">IF(ISERROR(VLOOKUP(E893,Geodésicas!A:A,1,0)),0,1)</f>
        <v>1</v>
      </c>
      <c r="S893" s="14" t="n">
        <f aca="false">IF(ISERROR(VLOOKUP(G893,Geodésicas!F:F,1,0)),1,0)</f>
        <v>1</v>
      </c>
      <c r="T893" s="15"/>
      <c r="U893" s="16"/>
      <c r="V893" s="16"/>
      <c r="W893" s="16"/>
      <c r="X893" s="17" t="n">
        <f aca="false">IF(G893="AQUICULTURA",1,0)</f>
        <v>0</v>
      </c>
      <c r="Y893" s="17" t="str">
        <f aca="false">IF(R893=0,"NÃO",IF(X893&gt;0,"SIM (*)",IF(SUM(R893:S893)=2,"SIM","NÃO")))</f>
        <v>SIM</v>
      </c>
    </row>
    <row r="894" customFormat="false" ht="15" hidden="false" customHeight="false" outlineLevel="0" collapsed="false">
      <c r="A894" s="10" t="str">
        <f aca="false">IF(B894="","",Y894)</f>
        <v>SIM</v>
      </c>
      <c r="B894" s="11" t="n">
        <v>12017280213053</v>
      </c>
      <c r="C894" s="12" t="n">
        <v>44232</v>
      </c>
      <c r="D894" s="12" t="s">
        <v>38</v>
      </c>
      <c r="E894" s="13" t="s">
        <v>22</v>
      </c>
      <c r="F894" s="13" t="s">
        <v>23</v>
      </c>
      <c r="G894" s="13" t="s">
        <v>24</v>
      </c>
      <c r="H894" s="13" t="s">
        <v>42</v>
      </c>
      <c r="I894" s="13" t="s">
        <v>420</v>
      </c>
      <c r="J894" s="13" t="s">
        <v>39</v>
      </c>
      <c r="K894" s="13"/>
      <c r="L894" s="13" t="s">
        <v>29</v>
      </c>
      <c r="M894" s="13" t="s">
        <v>69</v>
      </c>
      <c r="N894" s="13" t="s">
        <v>31</v>
      </c>
      <c r="O894" s="13" t="n">
        <v>0</v>
      </c>
      <c r="P894" s="13" t="n">
        <v>2</v>
      </c>
      <c r="Q894" s="13" t="str">
        <f aca="false">IF(X894=1,Geodésicas!$H$2,"")</f>
        <v/>
      </c>
      <c r="R894" s="14" t="n">
        <f aca="false">IF(ISERROR(VLOOKUP(E894,Geodésicas!A:A,1,0)),0,1)</f>
        <v>1</v>
      </c>
      <c r="S894" s="14" t="n">
        <f aca="false">IF(ISERROR(VLOOKUP(G894,Geodésicas!F:F,1,0)),1,0)</f>
        <v>1</v>
      </c>
      <c r="T894" s="15"/>
      <c r="U894" s="16"/>
      <c r="V894" s="16"/>
      <c r="W894" s="16"/>
      <c r="X894" s="17" t="n">
        <f aca="false">IF(G894="AQUICULTURA",1,0)</f>
        <v>0</v>
      </c>
      <c r="Y894" s="17" t="str">
        <f aca="false">IF(R894=0,"NÃO",IF(X894&gt;0,"SIM (*)",IF(SUM(R894:S894)=2,"SIM","NÃO")))</f>
        <v>SIM</v>
      </c>
    </row>
    <row r="895" customFormat="false" ht="15" hidden="false" customHeight="false" outlineLevel="0" collapsed="false">
      <c r="A895" s="10" t="str">
        <f aca="false">IF(B895="","",Y895)</f>
        <v>SIM</v>
      </c>
      <c r="B895" s="11" t="n">
        <v>12017280213042</v>
      </c>
      <c r="C895" s="12" t="n">
        <v>44239</v>
      </c>
      <c r="D895" s="12" t="s">
        <v>421</v>
      </c>
      <c r="E895" s="13" t="s">
        <v>22</v>
      </c>
      <c r="F895" s="13" t="s">
        <v>23</v>
      </c>
      <c r="G895" s="13" t="s">
        <v>24</v>
      </c>
      <c r="H895" s="13" t="s">
        <v>42</v>
      </c>
      <c r="I895" s="13" t="s">
        <v>420</v>
      </c>
      <c r="J895" s="13" t="s">
        <v>34</v>
      </c>
      <c r="K895" s="13" t="s">
        <v>28</v>
      </c>
      <c r="L895" s="13" t="s">
        <v>29</v>
      </c>
      <c r="M895" s="13" t="s">
        <v>69</v>
      </c>
      <c r="N895" s="13" t="s">
        <v>31</v>
      </c>
      <c r="O895" s="13" t="n">
        <v>0</v>
      </c>
      <c r="P895" s="13" t="n">
        <v>2</v>
      </c>
      <c r="Q895" s="13" t="str">
        <f aca="false">IF(X895=1,Geodésicas!$H$2,"")</f>
        <v/>
      </c>
      <c r="R895" s="14" t="n">
        <f aca="false">IF(ISERROR(VLOOKUP(E895,Geodésicas!A:A,1,0)),0,1)</f>
        <v>1</v>
      </c>
      <c r="S895" s="14" t="n">
        <f aca="false">IF(ISERROR(VLOOKUP(G895,Geodésicas!F:F,1,0)),1,0)</f>
        <v>1</v>
      </c>
      <c r="T895" s="15"/>
      <c r="U895" s="16"/>
      <c r="V895" s="16"/>
      <c r="W895" s="16"/>
      <c r="X895" s="17" t="n">
        <f aca="false">IF(G895="AQUICULTURA",1,0)</f>
        <v>0</v>
      </c>
      <c r="Y895" s="17" t="str">
        <f aca="false">IF(R895=0,"NÃO",IF(X895&gt;0,"SIM (*)",IF(SUM(R895:S895)=2,"SIM","NÃO")))</f>
        <v>SIM</v>
      </c>
    </row>
    <row r="896" customFormat="false" ht="15" hidden="false" customHeight="false" outlineLevel="0" collapsed="false">
      <c r="A896" s="10" t="str">
        <f aca="false">IF(B896="","",Y896)</f>
        <v>SIM</v>
      </c>
      <c r="B896" s="11" t="n">
        <v>12017280213043</v>
      </c>
      <c r="C896" s="12" t="n">
        <v>44239</v>
      </c>
      <c r="D896" s="12" t="s">
        <v>421</v>
      </c>
      <c r="E896" s="13" t="s">
        <v>22</v>
      </c>
      <c r="F896" s="13" t="s">
        <v>23</v>
      </c>
      <c r="G896" s="13" t="s">
        <v>24</v>
      </c>
      <c r="H896" s="13" t="s">
        <v>42</v>
      </c>
      <c r="I896" s="13" t="s">
        <v>420</v>
      </c>
      <c r="J896" s="13" t="s">
        <v>34</v>
      </c>
      <c r="K896" s="13"/>
      <c r="L896" s="13" t="s">
        <v>29</v>
      </c>
      <c r="M896" s="13" t="s">
        <v>69</v>
      </c>
      <c r="N896" s="13" t="s">
        <v>31</v>
      </c>
      <c r="O896" s="13" t="n">
        <v>0</v>
      </c>
      <c r="P896" s="13" t="n">
        <v>2</v>
      </c>
      <c r="Q896" s="13" t="str">
        <f aca="false">IF(X896=1,Geodésicas!$H$2,"")</f>
        <v/>
      </c>
      <c r="R896" s="14" t="n">
        <f aca="false">IF(ISERROR(VLOOKUP(E896,Geodésicas!A:A,1,0)),0,1)</f>
        <v>1</v>
      </c>
      <c r="S896" s="14" t="n">
        <f aca="false">IF(ISERROR(VLOOKUP(G896,Geodésicas!F:F,1,0)),1,0)</f>
        <v>1</v>
      </c>
      <c r="T896" s="15"/>
      <c r="U896" s="16"/>
      <c r="V896" s="16"/>
      <c r="W896" s="16"/>
      <c r="X896" s="17" t="n">
        <f aca="false">IF(G896="AQUICULTURA",1,0)</f>
        <v>0</v>
      </c>
      <c r="Y896" s="17" t="str">
        <f aca="false">IF(R896=0,"NÃO",IF(X896&gt;0,"SIM (*)",IF(SUM(R896:S896)=2,"SIM","NÃO")))</f>
        <v>SIM</v>
      </c>
    </row>
    <row r="897" customFormat="false" ht="15" hidden="false" customHeight="false" outlineLevel="0" collapsed="false">
      <c r="A897" s="10" t="str">
        <f aca="false">IF(B897="","",Y897)</f>
        <v>SIM</v>
      </c>
      <c r="B897" s="11" t="n">
        <v>12016940213052</v>
      </c>
      <c r="C897" s="12" t="s">
        <v>422</v>
      </c>
      <c r="D897" s="12" t="s">
        <v>423</v>
      </c>
      <c r="E897" s="13" t="s">
        <v>22</v>
      </c>
      <c r="F897" s="13" t="s">
        <v>23</v>
      </c>
      <c r="G897" s="13" t="s">
        <v>24</v>
      </c>
      <c r="H897" s="13" t="s">
        <v>65</v>
      </c>
      <c r="I897" s="13" t="s">
        <v>420</v>
      </c>
      <c r="J897" s="13" t="s">
        <v>39</v>
      </c>
      <c r="K897" s="13" t="s">
        <v>28</v>
      </c>
      <c r="L897" s="13" t="s">
        <v>29</v>
      </c>
      <c r="M897" s="13" t="s">
        <v>424</v>
      </c>
      <c r="N897" s="13" t="s">
        <v>31</v>
      </c>
      <c r="O897" s="13" t="n">
        <v>0</v>
      </c>
      <c r="P897" s="13" t="n">
        <v>1</v>
      </c>
      <c r="Q897" s="13" t="str">
        <f aca="false">IF(X897=1,Geodésicas!$H$2,"")</f>
        <v/>
      </c>
      <c r="R897" s="14" t="n">
        <f aca="false">IF(ISERROR(VLOOKUP(E897,Geodésicas!A:A,1,0)),0,1)</f>
        <v>1</v>
      </c>
      <c r="S897" s="14" t="n">
        <f aca="false">IF(ISERROR(VLOOKUP(G897,Geodésicas!F:F,1,0)),1,0)</f>
        <v>1</v>
      </c>
      <c r="T897" s="15"/>
      <c r="U897" s="16"/>
      <c r="V897" s="16"/>
      <c r="W897" s="16"/>
      <c r="X897" s="17" t="n">
        <f aca="false">IF(G897="AQUICULTURA",1,0)</f>
        <v>0</v>
      </c>
      <c r="Y897" s="17" t="str">
        <f aca="false">IF(R897=0,"NÃO",IF(X897&gt;0,"SIM (*)",IF(SUM(R897:S897)=2,"SIM","NÃO")))</f>
        <v>SIM</v>
      </c>
    </row>
    <row r="898" customFormat="false" ht="15" hidden="false" customHeight="false" outlineLevel="0" collapsed="false">
      <c r="A898" s="10" t="str">
        <f aca="false">IF(B898="","",Y898)</f>
        <v>SIM</v>
      </c>
      <c r="B898" s="11" t="n">
        <v>12016780213043</v>
      </c>
      <c r="C898" s="12" t="s">
        <v>32</v>
      </c>
      <c r="D898" s="12" t="s">
        <v>421</v>
      </c>
      <c r="E898" s="13" t="s">
        <v>22</v>
      </c>
      <c r="F898" s="13" t="s">
        <v>23</v>
      </c>
      <c r="G898" s="13" t="s">
        <v>24</v>
      </c>
      <c r="H898" s="13" t="s">
        <v>67</v>
      </c>
      <c r="I898" s="13" t="s">
        <v>420</v>
      </c>
      <c r="J898" s="13" t="s">
        <v>34</v>
      </c>
      <c r="K898" s="13"/>
      <c r="L898" s="13" t="s">
        <v>29</v>
      </c>
      <c r="M898" s="13" t="s">
        <v>77</v>
      </c>
      <c r="N898" s="13" t="s">
        <v>31</v>
      </c>
      <c r="O898" s="13" t="n">
        <v>0</v>
      </c>
      <c r="P898" s="13" t="n">
        <v>1</v>
      </c>
      <c r="Q898" s="13" t="str">
        <f aca="false">IF(X898=1,Geodésicas!$H$2,"")</f>
        <v/>
      </c>
      <c r="R898" s="14" t="n">
        <f aca="false">IF(ISERROR(VLOOKUP(E898,Geodésicas!A:A,1,0)),0,1)</f>
        <v>1</v>
      </c>
      <c r="S898" s="14" t="n">
        <f aca="false">IF(ISERROR(VLOOKUP(G898,Geodésicas!F:F,1,0)),1,0)</f>
        <v>1</v>
      </c>
      <c r="T898" s="15"/>
      <c r="U898" s="16"/>
      <c r="V898" s="16"/>
      <c r="W898" s="16"/>
      <c r="X898" s="17" t="n">
        <f aca="false">IF(G898="AQUICULTURA",1,0)</f>
        <v>0</v>
      </c>
      <c r="Y898" s="17" t="str">
        <f aca="false">IF(R898=0,"NÃO",IF(X898&gt;0,"SIM (*)",IF(SUM(R898:S898)=2,"SIM","NÃO")))</f>
        <v>SIM</v>
      </c>
    </row>
    <row r="899" customFormat="false" ht="15" hidden="false" customHeight="false" outlineLevel="0" collapsed="false">
      <c r="A899" s="10" t="str">
        <f aca="false">IF(B899="","",Y899)</f>
        <v>SIM</v>
      </c>
      <c r="B899" s="11" t="n">
        <v>12016780213053</v>
      </c>
      <c r="C899" s="12" t="n">
        <v>44293</v>
      </c>
      <c r="D899" s="12" t="s">
        <v>38</v>
      </c>
      <c r="E899" s="13" t="s">
        <v>22</v>
      </c>
      <c r="F899" s="13" t="s">
        <v>23</v>
      </c>
      <c r="G899" s="13" t="s">
        <v>24</v>
      </c>
      <c r="H899" s="13" t="s">
        <v>67</v>
      </c>
      <c r="I899" s="13" t="s">
        <v>420</v>
      </c>
      <c r="J899" s="13" t="s">
        <v>39</v>
      </c>
      <c r="K899" s="13"/>
      <c r="L899" s="13" t="s">
        <v>29</v>
      </c>
      <c r="M899" s="13" t="s">
        <v>69</v>
      </c>
      <c r="N899" s="13" t="s">
        <v>31</v>
      </c>
      <c r="O899" s="13" t="n">
        <v>0</v>
      </c>
      <c r="P899" s="13" t="n">
        <v>1</v>
      </c>
      <c r="Q899" s="13" t="str">
        <f aca="false">IF(X899=1,Geodésicas!$H$2,"")</f>
        <v/>
      </c>
      <c r="R899" s="14" t="n">
        <f aca="false">IF(ISERROR(VLOOKUP(E899,Geodésicas!A:A,1,0)),0,1)</f>
        <v>1</v>
      </c>
      <c r="S899" s="14" t="n">
        <f aca="false">IF(ISERROR(VLOOKUP(G899,Geodésicas!F:F,1,0)),1,0)</f>
        <v>1</v>
      </c>
      <c r="T899" s="15"/>
      <c r="U899" s="16"/>
      <c r="V899" s="16"/>
      <c r="W899" s="16"/>
      <c r="X899" s="17" t="n">
        <f aca="false">IF(G899="AQUICULTURA",1,0)</f>
        <v>0</v>
      </c>
      <c r="Y899" s="17" t="str">
        <f aca="false">IF(R899=0,"NÃO",IF(X899&gt;0,"SIM (*)",IF(SUM(R899:S899)=2,"SIM","NÃO")))</f>
        <v>SIM</v>
      </c>
    </row>
    <row r="900" customFormat="false" ht="15" hidden="false" customHeight="false" outlineLevel="0" collapsed="false">
      <c r="A900" s="10" t="str">
        <f aca="false">IF(B900="","",Y900)</f>
        <v>SIM</v>
      </c>
      <c r="B900" s="11" t="n">
        <v>12016640213052</v>
      </c>
      <c r="C900" s="12" t="n">
        <v>42005</v>
      </c>
      <c r="D900" s="12" t="s">
        <v>38</v>
      </c>
      <c r="E900" s="13" t="s">
        <v>22</v>
      </c>
      <c r="F900" s="13" t="s">
        <v>23</v>
      </c>
      <c r="G900" s="13" t="s">
        <v>24</v>
      </c>
      <c r="H900" s="13" t="s">
        <v>386</v>
      </c>
      <c r="I900" s="13" t="s">
        <v>420</v>
      </c>
      <c r="J900" s="13" t="s">
        <v>39</v>
      </c>
      <c r="K900" s="13" t="s">
        <v>28</v>
      </c>
      <c r="L900" s="13" t="s">
        <v>29</v>
      </c>
      <c r="M900" s="13" t="s">
        <v>424</v>
      </c>
      <c r="N900" s="13" t="s">
        <v>31</v>
      </c>
      <c r="O900" s="13" t="n">
        <v>0</v>
      </c>
      <c r="P900" s="13" t="n">
        <v>2</v>
      </c>
      <c r="Q900" s="13" t="str">
        <f aca="false">IF(X900=1,Geodésicas!$H$2,"")</f>
        <v/>
      </c>
      <c r="R900" s="14" t="n">
        <f aca="false">IF(ISERROR(VLOOKUP(E900,Geodésicas!A:A,1,0)),0,1)</f>
        <v>1</v>
      </c>
      <c r="S900" s="14" t="n">
        <f aca="false">IF(ISERROR(VLOOKUP(G900,Geodésicas!F:F,1,0)),1,0)</f>
        <v>1</v>
      </c>
      <c r="T900" s="15"/>
      <c r="U900" s="16"/>
      <c r="V900" s="16"/>
      <c r="W900" s="16"/>
      <c r="X900" s="17" t="n">
        <f aca="false">IF(G900="AQUICULTURA",1,0)</f>
        <v>0</v>
      </c>
      <c r="Y900" s="17" t="str">
        <f aca="false">IF(R900=0,"NÃO",IF(X900&gt;0,"SIM (*)",IF(SUM(R900:S900)=2,"SIM","NÃO")))</f>
        <v>SIM</v>
      </c>
    </row>
    <row r="901" customFormat="false" ht="15" hidden="false" customHeight="false" outlineLevel="0" collapsed="false">
      <c r="A901" s="10" t="str">
        <f aca="false">IF(B901="","",Y901)</f>
        <v>SIM</v>
      </c>
      <c r="B901" s="11" t="n">
        <v>12016640213012</v>
      </c>
      <c r="C901" s="12" t="n">
        <v>42005</v>
      </c>
      <c r="D901" s="12" t="s">
        <v>421</v>
      </c>
      <c r="E901" s="13" t="s">
        <v>22</v>
      </c>
      <c r="F901" s="13" t="s">
        <v>23</v>
      </c>
      <c r="G901" s="13" t="s">
        <v>24</v>
      </c>
      <c r="H901" s="13" t="s">
        <v>386</v>
      </c>
      <c r="I901" s="13" t="s">
        <v>420</v>
      </c>
      <c r="J901" s="13" t="s">
        <v>55</v>
      </c>
      <c r="K901" s="13" t="s">
        <v>28</v>
      </c>
      <c r="L901" s="13" t="s">
        <v>29</v>
      </c>
      <c r="M901" s="13" t="s">
        <v>424</v>
      </c>
      <c r="N901" s="13" t="s">
        <v>31</v>
      </c>
      <c r="O901" s="13" t="n">
        <v>0</v>
      </c>
      <c r="P901" s="13" t="n">
        <v>2</v>
      </c>
      <c r="Q901" s="13" t="str">
        <f aca="false">IF(X901=1,Geodésicas!$H$2,"")</f>
        <v/>
      </c>
      <c r="R901" s="14" t="n">
        <f aca="false">IF(ISERROR(VLOOKUP(E901,Geodésicas!A:A,1,0)),0,1)</f>
        <v>1</v>
      </c>
      <c r="S901" s="14" t="n">
        <f aca="false">IF(ISERROR(VLOOKUP(G901,Geodésicas!F:F,1,0)),1,0)</f>
        <v>1</v>
      </c>
      <c r="T901" s="15"/>
      <c r="U901" s="16"/>
      <c r="V901" s="16"/>
      <c r="W901" s="16"/>
      <c r="X901" s="17" t="n">
        <f aca="false">IF(G901="AQUICULTURA",1,0)</f>
        <v>0</v>
      </c>
      <c r="Y901" s="17" t="str">
        <f aca="false">IF(R901=0,"NÃO",IF(X901&gt;0,"SIM (*)",IF(SUM(R901:S901)=2,"SIM","NÃO")))</f>
        <v>SIM</v>
      </c>
    </row>
    <row r="902" customFormat="false" ht="15" hidden="false" customHeight="false" outlineLevel="0" collapsed="false">
      <c r="A902" s="10" t="str">
        <f aca="false">IF(B902="","",Y902)</f>
        <v>SIM</v>
      </c>
      <c r="B902" s="11" t="n">
        <v>12016640213043</v>
      </c>
      <c r="C902" s="12" t="s">
        <v>235</v>
      </c>
      <c r="D902" s="12" t="s">
        <v>421</v>
      </c>
      <c r="E902" s="13" t="s">
        <v>22</v>
      </c>
      <c r="F902" s="13" t="s">
        <v>23</v>
      </c>
      <c r="G902" s="13" t="s">
        <v>24</v>
      </c>
      <c r="H902" s="13" t="s">
        <v>386</v>
      </c>
      <c r="I902" s="13" t="s">
        <v>420</v>
      </c>
      <c r="J902" s="13" t="s">
        <v>34</v>
      </c>
      <c r="K902" s="13"/>
      <c r="L902" s="13" t="s">
        <v>29</v>
      </c>
      <c r="M902" s="13" t="s">
        <v>424</v>
      </c>
      <c r="N902" s="13" t="s">
        <v>31</v>
      </c>
      <c r="O902" s="13" t="n">
        <v>0</v>
      </c>
      <c r="P902" s="13" t="n">
        <v>2</v>
      </c>
      <c r="Q902" s="13" t="str">
        <f aca="false">IF(X902=1,Geodésicas!$H$2,"")</f>
        <v/>
      </c>
      <c r="R902" s="14" t="n">
        <f aca="false">IF(ISERROR(VLOOKUP(E902,Geodésicas!A:A,1,0)),0,1)</f>
        <v>1</v>
      </c>
      <c r="S902" s="14" t="n">
        <f aca="false">IF(ISERROR(VLOOKUP(G902,Geodésicas!F:F,1,0)),1,0)</f>
        <v>1</v>
      </c>
      <c r="T902" s="15"/>
      <c r="U902" s="16"/>
      <c r="V902" s="16"/>
      <c r="W902" s="16"/>
      <c r="X902" s="17" t="n">
        <f aca="false">IF(G902="AQUICULTURA",1,0)</f>
        <v>0</v>
      </c>
      <c r="Y902" s="17" t="str">
        <f aca="false">IF(R902=0,"NÃO",IF(X902&gt;0,"SIM (*)",IF(SUM(R902:S902)=2,"SIM","NÃO")))</f>
        <v>SIM</v>
      </c>
    </row>
    <row r="903" customFormat="false" ht="15" hidden="false" customHeight="false" outlineLevel="0" collapsed="false">
      <c r="A903" s="10" t="str">
        <f aca="false">IF(B903="","",Y903)</f>
        <v>SIM</v>
      </c>
      <c r="B903" s="11" t="n">
        <v>12016640213051</v>
      </c>
      <c r="C903" s="12" t="s">
        <v>251</v>
      </c>
      <c r="D903" s="12" t="s">
        <v>38</v>
      </c>
      <c r="E903" s="13" t="s">
        <v>22</v>
      </c>
      <c r="F903" s="13" t="s">
        <v>23</v>
      </c>
      <c r="G903" s="13" t="s">
        <v>24</v>
      </c>
      <c r="H903" s="13" t="s">
        <v>386</v>
      </c>
      <c r="I903" s="13" t="s">
        <v>420</v>
      </c>
      <c r="J903" s="13" t="s">
        <v>39</v>
      </c>
      <c r="K903" s="13" t="s">
        <v>51</v>
      </c>
      <c r="L903" s="13" t="s">
        <v>29</v>
      </c>
      <c r="M903" s="13" t="s">
        <v>424</v>
      </c>
      <c r="N903" s="13" t="s">
        <v>31</v>
      </c>
      <c r="O903" s="13" t="n">
        <v>0</v>
      </c>
      <c r="P903" s="13" t="n">
        <v>2</v>
      </c>
      <c r="Q903" s="13" t="str">
        <f aca="false">IF(X903=1,Geodésicas!$H$2,"")</f>
        <v/>
      </c>
      <c r="R903" s="14" t="n">
        <f aca="false">IF(ISERROR(VLOOKUP(E903,Geodésicas!A:A,1,0)),0,1)</f>
        <v>1</v>
      </c>
      <c r="S903" s="14" t="n">
        <f aca="false">IF(ISERROR(VLOOKUP(G903,Geodésicas!F:F,1,0)),1,0)</f>
        <v>1</v>
      </c>
      <c r="T903" s="15"/>
      <c r="U903" s="16"/>
      <c r="V903" s="16"/>
      <c r="W903" s="16"/>
      <c r="X903" s="17" t="n">
        <f aca="false">IF(G903="AQUICULTURA",1,0)</f>
        <v>0</v>
      </c>
      <c r="Y903" s="17" t="str">
        <f aca="false">IF(R903=0,"NÃO",IF(X903&gt;0,"SIM (*)",IF(SUM(R903:S903)=2,"SIM","NÃO")))</f>
        <v>SIM</v>
      </c>
    </row>
    <row r="904" customFormat="false" ht="15" hidden="false" customHeight="false" outlineLevel="0" collapsed="false">
      <c r="A904" s="10" t="str">
        <f aca="false">IF(B904="","",Y904)</f>
        <v>SIM</v>
      </c>
      <c r="B904" s="11" t="n">
        <v>12016640213053</v>
      </c>
      <c r="C904" s="12" t="n">
        <v>44230</v>
      </c>
      <c r="D904" s="12" t="s">
        <v>38</v>
      </c>
      <c r="E904" s="13" t="s">
        <v>22</v>
      </c>
      <c r="F904" s="13" t="s">
        <v>23</v>
      </c>
      <c r="G904" s="13" t="s">
        <v>24</v>
      </c>
      <c r="H904" s="13" t="s">
        <v>386</v>
      </c>
      <c r="I904" s="13" t="s">
        <v>420</v>
      </c>
      <c r="J904" s="13" t="s">
        <v>39</v>
      </c>
      <c r="K904" s="13"/>
      <c r="L904" s="13" t="s">
        <v>29</v>
      </c>
      <c r="M904" s="13" t="s">
        <v>424</v>
      </c>
      <c r="N904" s="13" t="s">
        <v>31</v>
      </c>
      <c r="O904" s="13" t="n">
        <v>0</v>
      </c>
      <c r="P904" s="13" t="n">
        <v>2</v>
      </c>
      <c r="Q904" s="13" t="str">
        <f aca="false">IF(X904=1,Geodésicas!$H$2,"")</f>
        <v/>
      </c>
      <c r="R904" s="14" t="n">
        <f aca="false">IF(ISERROR(VLOOKUP(E904,Geodésicas!A:A,1,0)),0,1)</f>
        <v>1</v>
      </c>
      <c r="S904" s="14" t="n">
        <f aca="false">IF(ISERROR(VLOOKUP(G904,Geodésicas!F:F,1,0)),1,0)</f>
        <v>1</v>
      </c>
      <c r="T904" s="15"/>
      <c r="U904" s="16"/>
      <c r="V904" s="16"/>
      <c r="W904" s="16"/>
      <c r="X904" s="17" t="n">
        <f aca="false">IF(G904="AQUICULTURA",1,0)</f>
        <v>0</v>
      </c>
      <c r="Y904" s="17" t="str">
        <f aca="false">IF(R904=0,"NÃO",IF(X904&gt;0,"SIM (*)",IF(SUM(R904:S904)=2,"SIM","NÃO")))</f>
        <v>SIM</v>
      </c>
    </row>
    <row r="905" customFormat="false" ht="15" hidden="false" customHeight="false" outlineLevel="0" collapsed="false">
      <c r="A905" s="10" t="str">
        <f aca="false">IF(B905="","",Y905)</f>
        <v>SIM</v>
      </c>
      <c r="B905" s="11" t="n">
        <v>12016320213043</v>
      </c>
      <c r="C905" s="12" t="n">
        <v>43167</v>
      </c>
      <c r="D905" s="12" t="s">
        <v>421</v>
      </c>
      <c r="E905" s="13" t="s">
        <v>22</v>
      </c>
      <c r="F905" s="13" t="s">
        <v>23</v>
      </c>
      <c r="G905" s="13" t="s">
        <v>24</v>
      </c>
      <c r="H905" s="13" t="s">
        <v>91</v>
      </c>
      <c r="I905" s="13" t="s">
        <v>420</v>
      </c>
      <c r="J905" s="13" t="s">
        <v>34</v>
      </c>
      <c r="K905" s="13"/>
      <c r="L905" s="13" t="s">
        <v>29</v>
      </c>
      <c r="M905" s="13" t="s">
        <v>69</v>
      </c>
      <c r="N905" s="13" t="s">
        <v>31</v>
      </c>
      <c r="O905" s="13" t="n">
        <v>0</v>
      </c>
      <c r="P905" s="13" t="n">
        <v>2</v>
      </c>
      <c r="Q905" s="13" t="str">
        <f aca="false">IF(X905=1,Geodésicas!$H$2,"")</f>
        <v/>
      </c>
      <c r="R905" s="14" t="n">
        <f aca="false">IF(ISERROR(VLOOKUP(E905,Geodésicas!A:A,1,0)),0,1)</f>
        <v>1</v>
      </c>
      <c r="S905" s="14" t="n">
        <f aca="false">IF(ISERROR(VLOOKUP(G905,Geodésicas!F:F,1,0)),1,0)</f>
        <v>1</v>
      </c>
      <c r="T905" s="15"/>
      <c r="U905" s="16"/>
      <c r="V905" s="16"/>
      <c r="W905" s="16"/>
      <c r="X905" s="17" t="n">
        <f aca="false">IF(G905="AQUICULTURA",1,0)</f>
        <v>0</v>
      </c>
      <c r="Y905" s="17" t="str">
        <f aca="false">IF(R905=0,"NÃO",IF(X905&gt;0,"SIM (*)",IF(SUM(R905:S905)=2,"SIM","NÃO")))</f>
        <v>SIM</v>
      </c>
    </row>
    <row r="906" customFormat="false" ht="15" hidden="false" customHeight="false" outlineLevel="0" collapsed="false">
      <c r="A906" s="10" t="str">
        <f aca="false">IF(B906="","",Y906)</f>
        <v>SIM</v>
      </c>
      <c r="B906" s="11" t="n">
        <v>12016320213053</v>
      </c>
      <c r="C906" s="12" t="n">
        <v>43196</v>
      </c>
      <c r="D906" s="12" t="s">
        <v>38</v>
      </c>
      <c r="E906" s="13" t="s">
        <v>22</v>
      </c>
      <c r="F906" s="13" t="s">
        <v>23</v>
      </c>
      <c r="G906" s="13" t="s">
        <v>24</v>
      </c>
      <c r="H906" s="13" t="s">
        <v>91</v>
      </c>
      <c r="I906" s="13" t="s">
        <v>420</v>
      </c>
      <c r="J906" s="13" t="s">
        <v>39</v>
      </c>
      <c r="K906" s="13"/>
      <c r="L906" s="13" t="s">
        <v>29</v>
      </c>
      <c r="M906" s="13" t="s">
        <v>69</v>
      </c>
      <c r="N906" s="13" t="s">
        <v>31</v>
      </c>
      <c r="O906" s="13" t="n">
        <v>0</v>
      </c>
      <c r="P906" s="13" t="n">
        <v>2</v>
      </c>
      <c r="Q906" s="13" t="str">
        <f aca="false">IF(X906=1,Geodésicas!$H$2,"")</f>
        <v/>
      </c>
      <c r="R906" s="14" t="n">
        <f aca="false">IF(ISERROR(VLOOKUP(E906,Geodésicas!A:A,1,0)),0,1)</f>
        <v>1</v>
      </c>
      <c r="S906" s="14" t="n">
        <f aca="false">IF(ISERROR(VLOOKUP(G906,Geodésicas!F:F,1,0)),1,0)</f>
        <v>1</v>
      </c>
      <c r="T906" s="15"/>
      <c r="U906" s="16"/>
      <c r="V906" s="16"/>
      <c r="W906" s="16"/>
      <c r="X906" s="17" t="n">
        <f aca="false">IF(G906="AQUICULTURA",1,0)</f>
        <v>0</v>
      </c>
      <c r="Y906" s="17" t="str">
        <f aca="false">IF(R906=0,"NÃO",IF(X906&gt;0,"SIM (*)",IF(SUM(R906:S906)=2,"SIM","NÃO")))</f>
        <v>SIM</v>
      </c>
    </row>
    <row r="907" customFormat="false" ht="15" hidden="false" customHeight="false" outlineLevel="0" collapsed="false">
      <c r="A907" s="10" t="str">
        <f aca="false">IF(B907="","",Y907)</f>
        <v>SIM</v>
      </c>
      <c r="B907" s="11" t="n">
        <v>12016040213042</v>
      </c>
      <c r="C907" s="12" t="n">
        <v>42346</v>
      </c>
      <c r="D907" s="12" t="s">
        <v>421</v>
      </c>
      <c r="E907" s="13" t="s">
        <v>22</v>
      </c>
      <c r="F907" s="13" t="s">
        <v>23</v>
      </c>
      <c r="G907" s="13" t="s">
        <v>24</v>
      </c>
      <c r="H907" s="13" t="s">
        <v>102</v>
      </c>
      <c r="I907" s="13" t="s">
        <v>420</v>
      </c>
      <c r="J907" s="13" t="s">
        <v>34</v>
      </c>
      <c r="K907" s="13" t="s">
        <v>28</v>
      </c>
      <c r="L907" s="13" t="s">
        <v>29</v>
      </c>
      <c r="M907" s="13" t="s">
        <v>103</v>
      </c>
      <c r="N907" s="13" t="s">
        <v>31</v>
      </c>
      <c r="O907" s="13" t="n">
        <v>0</v>
      </c>
      <c r="P907" s="13" t="n">
        <v>1</v>
      </c>
      <c r="Q907" s="13" t="str">
        <f aca="false">IF(X907=1,Geodésicas!$H$2,"")</f>
        <v/>
      </c>
      <c r="R907" s="14" t="n">
        <f aca="false">IF(ISERROR(VLOOKUP(E907,Geodésicas!A:A,1,0)),0,1)</f>
        <v>1</v>
      </c>
      <c r="S907" s="14" t="n">
        <f aca="false">IF(ISERROR(VLOOKUP(G907,Geodésicas!F:F,1,0)),1,0)</f>
        <v>1</v>
      </c>
      <c r="T907" s="15"/>
      <c r="U907" s="16"/>
      <c r="V907" s="16"/>
      <c r="W907" s="16"/>
      <c r="X907" s="17" t="n">
        <f aca="false">IF(G907="AQUICULTURA",1,0)</f>
        <v>0</v>
      </c>
      <c r="Y907" s="17" t="str">
        <f aca="false">IF(R907=0,"NÃO",IF(X907&gt;0,"SIM (*)",IF(SUM(R907:S907)=2,"SIM","NÃO")))</f>
        <v>SIM</v>
      </c>
    </row>
    <row r="908" customFormat="false" ht="15" hidden="false" customHeight="false" outlineLevel="0" collapsed="false">
      <c r="A908" s="10" t="str">
        <f aca="false">IF(B908="","",Y908)</f>
        <v>SIM</v>
      </c>
      <c r="B908" s="11" t="n">
        <v>12016040213012</v>
      </c>
      <c r="C908" s="12" t="n">
        <v>40087</v>
      </c>
      <c r="D908" s="12" t="n">
        <v>42346</v>
      </c>
      <c r="E908" s="13" t="s">
        <v>22</v>
      </c>
      <c r="F908" s="13" t="s">
        <v>23</v>
      </c>
      <c r="G908" s="13" t="s">
        <v>24</v>
      </c>
      <c r="H908" s="13" t="s">
        <v>102</v>
      </c>
      <c r="I908" s="13" t="s">
        <v>420</v>
      </c>
      <c r="J908" s="13" t="s">
        <v>55</v>
      </c>
      <c r="K908" s="13" t="s">
        <v>28</v>
      </c>
      <c r="L908" s="13" t="s">
        <v>29</v>
      </c>
      <c r="M908" s="13" t="s">
        <v>103</v>
      </c>
      <c r="N908" s="13" t="s">
        <v>31</v>
      </c>
      <c r="O908" s="13" t="n">
        <v>0</v>
      </c>
      <c r="P908" s="13" t="n">
        <v>3</v>
      </c>
      <c r="Q908" s="13" t="str">
        <f aca="false">IF(X908=1,Geodésicas!$H$2,"")</f>
        <v/>
      </c>
      <c r="R908" s="14" t="n">
        <f aca="false">IF(ISERROR(VLOOKUP(E908,Geodésicas!A:A,1,0)),0,1)</f>
        <v>1</v>
      </c>
      <c r="S908" s="14" t="n">
        <f aca="false">IF(ISERROR(VLOOKUP(G908,Geodésicas!F:F,1,0)),1,0)</f>
        <v>1</v>
      </c>
      <c r="T908" s="15"/>
      <c r="U908" s="16"/>
      <c r="V908" s="16"/>
      <c r="W908" s="16"/>
      <c r="X908" s="17" t="n">
        <f aca="false">IF(G908="AQUICULTURA",1,0)</f>
        <v>0</v>
      </c>
      <c r="Y908" s="17" t="str">
        <f aca="false">IF(R908=0,"NÃO",IF(X908&gt;0,"SIM (*)",IF(SUM(R908:S908)=2,"SIM","NÃO")))</f>
        <v>SIM</v>
      </c>
    </row>
    <row r="909" customFormat="false" ht="15" hidden="false" customHeight="false" outlineLevel="0" collapsed="false">
      <c r="A909" s="10" t="str">
        <f aca="false">IF(B909="","",Y909)</f>
        <v>SIM</v>
      </c>
      <c r="B909" s="11" t="n">
        <v>12015880213043</v>
      </c>
      <c r="C909" s="12" t="s">
        <v>425</v>
      </c>
      <c r="D909" s="12" t="s">
        <v>421</v>
      </c>
      <c r="E909" s="13" t="s">
        <v>22</v>
      </c>
      <c r="F909" s="13" t="s">
        <v>23</v>
      </c>
      <c r="G909" s="13" t="s">
        <v>24</v>
      </c>
      <c r="H909" s="13" t="s">
        <v>118</v>
      </c>
      <c r="I909" s="13" t="s">
        <v>420</v>
      </c>
      <c r="J909" s="13" t="s">
        <v>34</v>
      </c>
      <c r="K909" s="13"/>
      <c r="L909" s="13" t="s">
        <v>29</v>
      </c>
      <c r="M909" s="13" t="s">
        <v>30</v>
      </c>
      <c r="N909" s="13" t="s">
        <v>31</v>
      </c>
      <c r="O909" s="13" t="n">
        <v>0</v>
      </c>
      <c r="P909" s="13" t="n">
        <v>1</v>
      </c>
      <c r="Q909" s="13" t="str">
        <f aca="false">IF(X909=1,Geodésicas!$H$2,"")</f>
        <v/>
      </c>
      <c r="R909" s="14" t="n">
        <f aca="false">IF(ISERROR(VLOOKUP(E909,Geodésicas!A:A,1,0)),0,1)</f>
        <v>1</v>
      </c>
      <c r="S909" s="14" t="n">
        <f aca="false">IF(ISERROR(VLOOKUP(G909,Geodésicas!F:F,1,0)),1,0)</f>
        <v>1</v>
      </c>
      <c r="T909" s="15"/>
      <c r="U909" s="16"/>
      <c r="V909" s="16"/>
      <c r="W909" s="16"/>
      <c r="X909" s="17" t="n">
        <f aca="false">IF(G909="AQUICULTURA",1,0)</f>
        <v>0</v>
      </c>
      <c r="Y909" s="17" t="str">
        <f aca="false">IF(R909=0,"NÃO",IF(X909&gt;0,"SIM (*)",IF(SUM(R909:S909)=2,"SIM","NÃO")))</f>
        <v>SIM</v>
      </c>
    </row>
    <row r="910" customFormat="false" ht="15" hidden="false" customHeight="false" outlineLevel="0" collapsed="false">
      <c r="A910" s="10" t="str">
        <f aca="false">IF(B910="","",Y910)</f>
        <v>SIM</v>
      </c>
      <c r="B910" s="11" t="n">
        <v>12015420213012</v>
      </c>
      <c r="C910" s="12" t="n">
        <v>42186</v>
      </c>
      <c r="D910" s="12" t="s">
        <v>128</v>
      </c>
      <c r="E910" s="13" t="s">
        <v>22</v>
      </c>
      <c r="F910" s="13" t="s">
        <v>23</v>
      </c>
      <c r="G910" s="13" t="s">
        <v>24</v>
      </c>
      <c r="H910" s="13" t="s">
        <v>129</v>
      </c>
      <c r="I910" s="13" t="s">
        <v>420</v>
      </c>
      <c r="J910" s="13" t="s">
        <v>55</v>
      </c>
      <c r="K910" s="13" t="s">
        <v>28</v>
      </c>
      <c r="L910" s="13" t="s">
        <v>29</v>
      </c>
      <c r="M910" s="13" t="s">
        <v>424</v>
      </c>
      <c r="N910" s="13" t="s">
        <v>31</v>
      </c>
      <c r="O910" s="13" t="n">
        <v>0</v>
      </c>
      <c r="P910" s="13" t="n">
        <v>2</v>
      </c>
      <c r="Q910" s="13" t="str">
        <f aca="false">IF(X910=1,Geodésicas!$H$2,"")</f>
        <v/>
      </c>
      <c r="R910" s="14" t="n">
        <f aca="false">IF(ISERROR(VLOOKUP(E910,Geodésicas!A:A,1,0)),0,1)</f>
        <v>1</v>
      </c>
      <c r="S910" s="14" t="n">
        <f aca="false">IF(ISERROR(VLOOKUP(G910,Geodésicas!F:F,1,0)),1,0)</f>
        <v>1</v>
      </c>
      <c r="T910" s="15"/>
      <c r="U910" s="16"/>
      <c r="V910" s="16"/>
      <c r="W910" s="16"/>
      <c r="X910" s="17" t="n">
        <f aca="false">IF(G910="AQUICULTURA",1,0)</f>
        <v>0</v>
      </c>
      <c r="Y910" s="17" t="str">
        <f aca="false">IF(R910=0,"NÃO",IF(X910&gt;0,"SIM (*)",IF(SUM(R910:S910)=2,"SIM","NÃO")))</f>
        <v>SIM</v>
      </c>
    </row>
    <row r="911" customFormat="false" ht="15" hidden="false" customHeight="false" outlineLevel="0" collapsed="false">
      <c r="A911" s="10" t="str">
        <f aca="false">IF(B911="","",Y911)</f>
        <v>SIM</v>
      </c>
      <c r="B911" s="11" t="n">
        <v>12015420213052</v>
      </c>
      <c r="C911" s="12" t="n">
        <v>42186</v>
      </c>
      <c r="D911" s="12" t="s">
        <v>128</v>
      </c>
      <c r="E911" s="13" t="s">
        <v>22</v>
      </c>
      <c r="F911" s="13" t="s">
        <v>23</v>
      </c>
      <c r="G911" s="13" t="s">
        <v>24</v>
      </c>
      <c r="H911" s="13" t="s">
        <v>129</v>
      </c>
      <c r="I911" s="13" t="s">
        <v>420</v>
      </c>
      <c r="J911" s="13" t="s">
        <v>39</v>
      </c>
      <c r="K911" s="13" t="s">
        <v>28</v>
      </c>
      <c r="L911" s="13" t="s">
        <v>29</v>
      </c>
      <c r="M911" s="13" t="s">
        <v>424</v>
      </c>
      <c r="N911" s="13" t="s">
        <v>31</v>
      </c>
      <c r="O911" s="13" t="n">
        <v>0</v>
      </c>
      <c r="P911" s="13" t="n">
        <v>2</v>
      </c>
      <c r="Q911" s="13" t="str">
        <f aca="false">IF(X911=1,Geodésicas!$H$2,"")</f>
        <v/>
      </c>
      <c r="R911" s="14" t="n">
        <f aca="false">IF(ISERROR(VLOOKUP(E911,Geodésicas!A:A,1,0)),0,1)</f>
        <v>1</v>
      </c>
      <c r="S911" s="14" t="n">
        <f aca="false">IF(ISERROR(VLOOKUP(G911,Geodésicas!F:F,1,0)),1,0)</f>
        <v>1</v>
      </c>
      <c r="T911" s="15"/>
      <c r="U911" s="16"/>
      <c r="V911" s="16"/>
      <c r="W911" s="16"/>
      <c r="X911" s="17" t="n">
        <f aca="false">IF(G911="AQUICULTURA",1,0)</f>
        <v>0</v>
      </c>
      <c r="Y911" s="17" t="str">
        <f aca="false">IF(R911=0,"NÃO",IF(X911&gt;0,"SIM (*)",IF(SUM(R911:S911)=2,"SIM","NÃO")))</f>
        <v>SIM</v>
      </c>
    </row>
    <row r="912" customFormat="false" ht="15" hidden="false" customHeight="false" outlineLevel="0" collapsed="false">
      <c r="A912" s="10" t="str">
        <f aca="false">IF(B912="","",Y912)</f>
        <v>SIM</v>
      </c>
      <c r="B912" s="11" t="n">
        <v>12014920213052</v>
      </c>
      <c r="C912" s="12" t="n">
        <v>44237</v>
      </c>
      <c r="D912" s="12" t="s">
        <v>38</v>
      </c>
      <c r="E912" s="13" t="s">
        <v>22</v>
      </c>
      <c r="F912" s="13" t="s">
        <v>23</v>
      </c>
      <c r="G912" s="13" t="s">
        <v>24</v>
      </c>
      <c r="H912" s="13" t="s">
        <v>161</v>
      </c>
      <c r="I912" s="13" t="s">
        <v>420</v>
      </c>
      <c r="J912" s="13" t="s">
        <v>39</v>
      </c>
      <c r="K912" s="13" t="s">
        <v>28</v>
      </c>
      <c r="L912" s="13" t="s">
        <v>29</v>
      </c>
      <c r="M912" s="13" t="s">
        <v>69</v>
      </c>
      <c r="N912" s="13" t="s">
        <v>31</v>
      </c>
      <c r="O912" s="13" t="n">
        <v>0</v>
      </c>
      <c r="P912" s="13" t="n">
        <v>2</v>
      </c>
      <c r="Q912" s="13" t="str">
        <f aca="false">IF(X912=1,Geodésicas!$H$2,"")</f>
        <v/>
      </c>
      <c r="R912" s="14" t="n">
        <f aca="false">IF(ISERROR(VLOOKUP(E912,Geodésicas!A:A,1,0)),0,1)</f>
        <v>1</v>
      </c>
      <c r="S912" s="14" t="n">
        <f aca="false">IF(ISERROR(VLOOKUP(G912,Geodésicas!F:F,1,0)),1,0)</f>
        <v>1</v>
      </c>
      <c r="T912" s="15"/>
      <c r="U912" s="16"/>
      <c r="V912" s="16"/>
      <c r="W912" s="16"/>
      <c r="X912" s="17" t="n">
        <f aca="false">IF(G912="AQUICULTURA",1,0)</f>
        <v>0</v>
      </c>
      <c r="Y912" s="17" t="str">
        <f aca="false">IF(R912=0,"NÃO",IF(X912&gt;0,"SIM (*)",IF(SUM(R912:S912)=2,"SIM","NÃO")))</f>
        <v>SIM</v>
      </c>
    </row>
    <row r="913" customFormat="false" ht="15" hidden="false" customHeight="false" outlineLevel="0" collapsed="false">
      <c r="A913" s="10" t="str">
        <f aca="false">IF(B913="","",Y913)</f>
        <v>SIM</v>
      </c>
      <c r="B913" s="11" t="n">
        <v>12014920213053</v>
      </c>
      <c r="C913" s="12" t="n">
        <v>44237</v>
      </c>
      <c r="D913" s="12" t="s">
        <v>38</v>
      </c>
      <c r="E913" s="13" t="s">
        <v>22</v>
      </c>
      <c r="F913" s="13" t="s">
        <v>23</v>
      </c>
      <c r="G913" s="13" t="s">
        <v>24</v>
      </c>
      <c r="H913" s="13" t="s">
        <v>161</v>
      </c>
      <c r="I913" s="13" t="s">
        <v>420</v>
      </c>
      <c r="J913" s="13" t="s">
        <v>39</v>
      </c>
      <c r="K913" s="13"/>
      <c r="L913" s="13" t="s">
        <v>29</v>
      </c>
      <c r="M913" s="13" t="s">
        <v>69</v>
      </c>
      <c r="N913" s="13" t="s">
        <v>31</v>
      </c>
      <c r="O913" s="13" t="n">
        <v>0</v>
      </c>
      <c r="P913" s="13" t="n">
        <v>2</v>
      </c>
      <c r="Q913" s="13" t="str">
        <f aca="false">IF(X913=1,Geodésicas!$H$2,"")</f>
        <v/>
      </c>
      <c r="R913" s="14" t="n">
        <f aca="false">IF(ISERROR(VLOOKUP(E913,Geodésicas!A:A,1,0)),0,1)</f>
        <v>1</v>
      </c>
      <c r="S913" s="14" t="n">
        <f aca="false">IF(ISERROR(VLOOKUP(G913,Geodésicas!F:F,1,0)),1,0)</f>
        <v>1</v>
      </c>
      <c r="T913" s="15"/>
      <c r="U913" s="16"/>
      <c r="V913" s="16"/>
      <c r="W913" s="16"/>
      <c r="X913" s="17" t="n">
        <f aca="false">IF(G913="AQUICULTURA",1,0)</f>
        <v>0</v>
      </c>
      <c r="Y913" s="17" t="str">
        <f aca="false">IF(R913=0,"NÃO",IF(X913&gt;0,"SIM (*)",IF(SUM(R913:S913)=2,"SIM","NÃO")))</f>
        <v>SIM</v>
      </c>
    </row>
    <row r="914" customFormat="false" ht="15" hidden="false" customHeight="false" outlineLevel="0" collapsed="false">
      <c r="A914" s="10" t="str">
        <f aca="false">IF(B914="","",Y914)</f>
        <v>SIM</v>
      </c>
      <c r="B914" s="11" t="n">
        <v>12014140213043</v>
      </c>
      <c r="C914" s="12" t="s">
        <v>426</v>
      </c>
      <c r="D914" s="12" t="s">
        <v>427</v>
      </c>
      <c r="E914" s="13" t="s">
        <v>22</v>
      </c>
      <c r="F914" s="13" t="s">
        <v>23</v>
      </c>
      <c r="G914" s="13" t="s">
        <v>24</v>
      </c>
      <c r="H914" s="13" t="s">
        <v>195</v>
      </c>
      <c r="I914" s="13" t="s">
        <v>420</v>
      </c>
      <c r="J914" s="13" t="s">
        <v>34</v>
      </c>
      <c r="K914" s="13"/>
      <c r="L914" s="13" t="s">
        <v>29</v>
      </c>
      <c r="M914" s="13" t="s">
        <v>69</v>
      </c>
      <c r="N914" s="13" t="s">
        <v>31</v>
      </c>
      <c r="O914" s="13" t="n">
        <v>0</v>
      </c>
      <c r="P914" s="13" t="n">
        <v>2</v>
      </c>
      <c r="Q914" s="13" t="str">
        <f aca="false">IF(X914=1,Geodésicas!$H$2,"")</f>
        <v/>
      </c>
      <c r="R914" s="14" t="n">
        <f aca="false">IF(ISERROR(VLOOKUP(E914,Geodésicas!A:A,1,0)),0,1)</f>
        <v>1</v>
      </c>
      <c r="S914" s="14" t="n">
        <f aca="false">IF(ISERROR(VLOOKUP(G914,Geodésicas!F:F,1,0)),1,0)</f>
        <v>1</v>
      </c>
      <c r="T914" s="15"/>
      <c r="U914" s="16"/>
      <c r="V914" s="16"/>
      <c r="W914" s="16"/>
      <c r="X914" s="17" t="n">
        <f aca="false">IF(G914="AQUICULTURA",1,0)</f>
        <v>0</v>
      </c>
      <c r="Y914" s="17" t="str">
        <f aca="false">IF(R914=0,"NÃO",IF(X914&gt;0,"SIM (*)",IF(SUM(R914:S914)=2,"SIM","NÃO")))</f>
        <v>SIM</v>
      </c>
    </row>
    <row r="915" customFormat="false" ht="15" hidden="false" customHeight="false" outlineLevel="0" collapsed="false">
      <c r="A915" s="10" t="str">
        <f aca="false">IF(B915="","",Y915)</f>
        <v>SIM</v>
      </c>
      <c r="B915" s="11" t="n">
        <v>12014140213053</v>
      </c>
      <c r="C915" s="12" t="s">
        <v>426</v>
      </c>
      <c r="D915" s="12" t="s">
        <v>38</v>
      </c>
      <c r="E915" s="13" t="s">
        <v>22</v>
      </c>
      <c r="F915" s="13" t="s">
        <v>23</v>
      </c>
      <c r="G915" s="13" t="s">
        <v>24</v>
      </c>
      <c r="H915" s="13" t="s">
        <v>195</v>
      </c>
      <c r="I915" s="13" t="s">
        <v>420</v>
      </c>
      <c r="J915" s="13" t="s">
        <v>39</v>
      </c>
      <c r="K915" s="13"/>
      <c r="L915" s="13" t="s">
        <v>29</v>
      </c>
      <c r="M915" s="13" t="s">
        <v>69</v>
      </c>
      <c r="N915" s="13" t="s">
        <v>31</v>
      </c>
      <c r="O915" s="13" t="n">
        <v>0</v>
      </c>
      <c r="P915" s="13" t="n">
        <v>2</v>
      </c>
      <c r="Q915" s="13" t="str">
        <f aca="false">IF(X915=1,Geodésicas!$H$2,"")</f>
        <v/>
      </c>
      <c r="R915" s="14" t="n">
        <f aca="false">IF(ISERROR(VLOOKUP(E915,Geodésicas!A:A,1,0)),0,1)</f>
        <v>1</v>
      </c>
      <c r="S915" s="14" t="n">
        <f aca="false">IF(ISERROR(VLOOKUP(G915,Geodésicas!F:F,1,0)),1,0)</f>
        <v>1</v>
      </c>
      <c r="T915" s="15"/>
      <c r="U915" s="16"/>
      <c r="V915" s="16"/>
      <c r="W915" s="16"/>
      <c r="X915" s="17" t="n">
        <f aca="false">IF(G915="AQUICULTURA",1,0)</f>
        <v>0</v>
      </c>
      <c r="Y915" s="17" t="str">
        <f aca="false">IF(R915=0,"NÃO",IF(X915&gt;0,"SIM (*)",IF(SUM(R915:S915)=2,"SIM","NÃO")))</f>
        <v>SIM</v>
      </c>
    </row>
    <row r="916" customFormat="false" ht="15" hidden="false" customHeight="false" outlineLevel="0" collapsed="false">
      <c r="A916" s="10" t="str">
        <f aca="false">IF(B916="","",Y916)</f>
        <v>SIM</v>
      </c>
      <c r="B916" s="11" t="n">
        <v>12013660213052</v>
      </c>
      <c r="C916" s="12" t="n">
        <v>42005</v>
      </c>
      <c r="D916" s="12" t="s">
        <v>38</v>
      </c>
      <c r="E916" s="13" t="s">
        <v>22</v>
      </c>
      <c r="F916" s="13" t="s">
        <v>23</v>
      </c>
      <c r="G916" s="13" t="s">
        <v>24</v>
      </c>
      <c r="H916" s="13" t="s">
        <v>233</v>
      </c>
      <c r="I916" s="13" t="s">
        <v>420</v>
      </c>
      <c r="J916" s="13" t="s">
        <v>39</v>
      </c>
      <c r="K916" s="13" t="s">
        <v>28</v>
      </c>
      <c r="L916" s="13" t="s">
        <v>29</v>
      </c>
      <c r="M916" s="13" t="s">
        <v>69</v>
      </c>
      <c r="N916" s="13" t="s">
        <v>31</v>
      </c>
      <c r="O916" s="13" t="n">
        <v>0</v>
      </c>
      <c r="P916" s="13" t="n">
        <v>2</v>
      </c>
      <c r="Q916" s="13" t="str">
        <f aca="false">IF(X916=1,Geodésicas!$H$2,"")</f>
        <v/>
      </c>
      <c r="R916" s="14" t="n">
        <f aca="false">IF(ISERROR(VLOOKUP(E916,Geodésicas!A:A,1,0)),0,1)</f>
        <v>1</v>
      </c>
      <c r="S916" s="14" t="n">
        <f aca="false">IF(ISERROR(VLOOKUP(G916,Geodésicas!F:F,1,0)),1,0)</f>
        <v>1</v>
      </c>
      <c r="T916" s="15"/>
      <c r="U916" s="16"/>
      <c r="V916" s="16"/>
      <c r="W916" s="16"/>
      <c r="X916" s="17" t="n">
        <f aca="false">IF(G916="AQUICULTURA",1,0)</f>
        <v>0</v>
      </c>
      <c r="Y916" s="17" t="str">
        <f aca="false">IF(R916=0,"NÃO",IF(X916&gt;0,"SIM (*)",IF(SUM(R916:S916)=2,"SIM","NÃO")))</f>
        <v>SIM</v>
      </c>
    </row>
    <row r="917" customFormat="false" ht="15" hidden="false" customHeight="false" outlineLevel="0" collapsed="false">
      <c r="A917" s="10" t="str">
        <f aca="false">IF(B917="","",Y917)</f>
        <v>SIM</v>
      </c>
      <c r="B917" s="11" t="n">
        <v>12013660213042</v>
      </c>
      <c r="C917" s="12" t="n">
        <v>42005</v>
      </c>
      <c r="D917" s="12" t="n">
        <v>46058</v>
      </c>
      <c r="E917" s="13" t="s">
        <v>22</v>
      </c>
      <c r="F917" s="13" t="s">
        <v>23</v>
      </c>
      <c r="G917" s="13" t="s">
        <v>24</v>
      </c>
      <c r="H917" s="13" t="s">
        <v>233</v>
      </c>
      <c r="I917" s="13" t="s">
        <v>420</v>
      </c>
      <c r="J917" s="13" t="s">
        <v>34</v>
      </c>
      <c r="K917" s="13" t="s">
        <v>28</v>
      </c>
      <c r="L917" s="13" t="s">
        <v>29</v>
      </c>
      <c r="M917" s="13" t="s">
        <v>69</v>
      </c>
      <c r="N917" s="13" t="s">
        <v>31</v>
      </c>
      <c r="O917" s="13" t="n">
        <v>0</v>
      </c>
      <c r="P917" s="13" t="n">
        <v>2</v>
      </c>
      <c r="Q917" s="13" t="str">
        <f aca="false">IF(X917=1,Geodésicas!$H$2,"")</f>
        <v/>
      </c>
      <c r="R917" s="14" t="n">
        <f aca="false">IF(ISERROR(VLOOKUP(E917,Geodésicas!A:A,1,0)),0,1)</f>
        <v>1</v>
      </c>
      <c r="S917" s="14" t="n">
        <f aca="false">IF(ISERROR(VLOOKUP(G917,Geodésicas!F:F,1,0)),1,0)</f>
        <v>1</v>
      </c>
      <c r="T917" s="15"/>
      <c r="U917" s="16"/>
      <c r="V917" s="16"/>
      <c r="W917" s="16"/>
      <c r="X917" s="17" t="n">
        <f aca="false">IF(G917="AQUICULTURA",1,0)</f>
        <v>0</v>
      </c>
      <c r="Y917" s="17" t="str">
        <f aca="false">IF(R917=0,"NÃO",IF(X917&gt;0,"SIM (*)",IF(SUM(R917:S917)=2,"SIM","NÃO")))</f>
        <v>SIM</v>
      </c>
    </row>
    <row r="918" customFormat="false" ht="15" hidden="false" customHeight="false" outlineLevel="0" collapsed="false">
      <c r="A918" s="10" t="str">
        <f aca="false">IF(B918="","",Y918)</f>
        <v>SIM</v>
      </c>
      <c r="B918" s="11" t="n">
        <v>12013600213053</v>
      </c>
      <c r="C918" s="12" t="s">
        <v>428</v>
      </c>
      <c r="D918" s="12" t="s">
        <v>38</v>
      </c>
      <c r="E918" s="13" t="s">
        <v>22</v>
      </c>
      <c r="F918" s="13" t="s">
        <v>23</v>
      </c>
      <c r="G918" s="13" t="s">
        <v>24</v>
      </c>
      <c r="H918" s="13" t="s">
        <v>238</v>
      </c>
      <c r="I918" s="13" t="s">
        <v>420</v>
      </c>
      <c r="J918" s="13" t="s">
        <v>39</v>
      </c>
      <c r="K918" s="13"/>
      <c r="L918" s="13" t="s">
        <v>29</v>
      </c>
      <c r="M918" s="13" t="s">
        <v>77</v>
      </c>
      <c r="N918" s="13" t="s">
        <v>31</v>
      </c>
      <c r="O918" s="13" t="n">
        <v>0</v>
      </c>
      <c r="P918" s="13" t="n">
        <v>1</v>
      </c>
      <c r="Q918" s="13" t="str">
        <f aca="false">IF(X918=1,Geodésicas!$H$2,"")</f>
        <v/>
      </c>
      <c r="R918" s="14" t="n">
        <f aca="false">IF(ISERROR(VLOOKUP(E918,Geodésicas!A:A,1,0)),0,1)</f>
        <v>1</v>
      </c>
      <c r="S918" s="14" t="n">
        <f aca="false">IF(ISERROR(VLOOKUP(G918,Geodésicas!F:F,1,0)),1,0)</f>
        <v>1</v>
      </c>
      <c r="T918" s="15"/>
      <c r="U918" s="16"/>
      <c r="V918" s="16"/>
      <c r="W918" s="16"/>
      <c r="X918" s="17" t="n">
        <f aca="false">IF(G918="AQUICULTURA",1,0)</f>
        <v>0</v>
      </c>
      <c r="Y918" s="17" t="str">
        <f aca="false">IF(R918=0,"NÃO",IF(X918&gt;0,"SIM (*)",IF(SUM(R918:S918)=2,"SIM","NÃO")))</f>
        <v>SIM</v>
      </c>
    </row>
    <row r="919" customFormat="false" ht="15" hidden="false" customHeight="false" outlineLevel="0" collapsed="false">
      <c r="A919" s="10" t="str">
        <f aca="false">IF(B919="","",Y919)</f>
        <v>SIM</v>
      </c>
      <c r="B919" s="11" t="n">
        <v>12011940213043</v>
      </c>
      <c r="C919" s="12" t="n">
        <v>43196</v>
      </c>
      <c r="D919" s="12" t="s">
        <v>421</v>
      </c>
      <c r="E919" s="13" t="s">
        <v>22</v>
      </c>
      <c r="F919" s="13" t="s">
        <v>23</v>
      </c>
      <c r="G919" s="13" t="s">
        <v>24</v>
      </c>
      <c r="H919" s="13" t="s">
        <v>295</v>
      </c>
      <c r="I919" s="13" t="s">
        <v>420</v>
      </c>
      <c r="J919" s="13" t="s">
        <v>34</v>
      </c>
      <c r="K919" s="13"/>
      <c r="L919" s="13" t="s">
        <v>29</v>
      </c>
      <c r="M919" s="13" t="s">
        <v>69</v>
      </c>
      <c r="N919" s="13" t="s">
        <v>31</v>
      </c>
      <c r="O919" s="13" t="n">
        <v>0</v>
      </c>
      <c r="P919" s="13" t="n">
        <v>2</v>
      </c>
      <c r="Q919" s="13" t="str">
        <f aca="false">IF(X919=1,Geodésicas!$H$2,"")</f>
        <v/>
      </c>
      <c r="R919" s="14" t="n">
        <f aca="false">IF(ISERROR(VLOOKUP(E919,Geodésicas!A:A,1,0)),0,1)</f>
        <v>1</v>
      </c>
      <c r="S919" s="14" t="n">
        <f aca="false">IF(ISERROR(VLOOKUP(G919,Geodésicas!F:F,1,0)),1,0)</f>
        <v>1</v>
      </c>
      <c r="T919" s="15"/>
      <c r="U919" s="16"/>
      <c r="V919" s="16"/>
      <c r="W919" s="16"/>
      <c r="X919" s="17" t="n">
        <f aca="false">IF(G919="AQUICULTURA",1,0)</f>
        <v>0</v>
      </c>
      <c r="Y919" s="17" t="str">
        <f aca="false">IF(R919=0,"NÃO",IF(X919&gt;0,"SIM (*)",IF(SUM(R919:S919)=2,"SIM","NÃO")))</f>
        <v>SIM</v>
      </c>
    </row>
    <row r="920" customFormat="false" ht="15" hidden="false" customHeight="false" outlineLevel="0" collapsed="false">
      <c r="A920" s="10" t="str">
        <f aca="false">IF(B920="","",Y920)</f>
        <v>SIM</v>
      </c>
      <c r="B920" s="11" t="n">
        <v>12011840213052</v>
      </c>
      <c r="C920" s="12" t="n">
        <v>40087</v>
      </c>
      <c r="D920" s="12" t="s">
        <v>38</v>
      </c>
      <c r="E920" s="13" t="s">
        <v>22</v>
      </c>
      <c r="F920" s="13" t="s">
        <v>23</v>
      </c>
      <c r="G920" s="13" t="s">
        <v>24</v>
      </c>
      <c r="H920" s="13" t="s">
        <v>301</v>
      </c>
      <c r="I920" s="13" t="s">
        <v>420</v>
      </c>
      <c r="J920" s="13" t="s">
        <v>39</v>
      </c>
      <c r="K920" s="13" t="s">
        <v>28</v>
      </c>
      <c r="L920" s="13" t="s">
        <v>29</v>
      </c>
      <c r="M920" s="13" t="s">
        <v>77</v>
      </c>
      <c r="N920" s="13" t="s">
        <v>31</v>
      </c>
      <c r="O920" s="13" t="n">
        <v>0</v>
      </c>
      <c r="P920" s="13" t="n">
        <v>2</v>
      </c>
      <c r="Q920" s="13" t="str">
        <f aca="false">IF(X920=1,Geodésicas!$H$2,"")</f>
        <v/>
      </c>
      <c r="R920" s="14" t="n">
        <f aca="false">IF(ISERROR(VLOOKUP(E920,Geodésicas!A:A,1,0)),0,1)</f>
        <v>1</v>
      </c>
      <c r="S920" s="14" t="n">
        <f aca="false">IF(ISERROR(VLOOKUP(G920,Geodésicas!F:F,1,0)),1,0)</f>
        <v>1</v>
      </c>
      <c r="T920" s="15"/>
      <c r="U920" s="16"/>
      <c r="V920" s="16"/>
      <c r="W920" s="16"/>
      <c r="X920" s="17" t="n">
        <f aca="false">IF(G920="AQUICULTURA",1,0)</f>
        <v>0</v>
      </c>
      <c r="Y920" s="17" t="str">
        <f aca="false">IF(R920=0,"NÃO",IF(X920&gt;0,"SIM (*)",IF(SUM(R920:S920)=2,"SIM","NÃO")))</f>
        <v>SIM</v>
      </c>
    </row>
    <row r="921" customFormat="false" ht="15" hidden="false" customHeight="false" outlineLevel="0" collapsed="false">
      <c r="A921" s="10" t="str">
        <f aca="false">IF(B921="","",Y921)</f>
        <v>SIM</v>
      </c>
      <c r="B921" s="11" t="n">
        <v>12011840213012</v>
      </c>
      <c r="C921" s="12" t="n">
        <v>40087</v>
      </c>
      <c r="D921" s="12" t="s">
        <v>421</v>
      </c>
      <c r="E921" s="13" t="s">
        <v>22</v>
      </c>
      <c r="F921" s="13" t="s">
        <v>23</v>
      </c>
      <c r="G921" s="13" t="s">
        <v>24</v>
      </c>
      <c r="H921" s="13" t="s">
        <v>301</v>
      </c>
      <c r="I921" s="13" t="s">
        <v>420</v>
      </c>
      <c r="J921" s="13" t="s">
        <v>55</v>
      </c>
      <c r="K921" s="13" t="s">
        <v>28</v>
      </c>
      <c r="L921" s="13" t="s">
        <v>29</v>
      </c>
      <c r="M921" s="13" t="s">
        <v>30</v>
      </c>
      <c r="N921" s="13" t="s">
        <v>31</v>
      </c>
      <c r="O921" s="13" t="n">
        <v>0</v>
      </c>
      <c r="P921" s="13" t="n">
        <v>2</v>
      </c>
      <c r="Q921" s="13" t="str">
        <f aca="false">IF(X921=1,Geodésicas!$H$2,"")</f>
        <v/>
      </c>
      <c r="R921" s="14" t="n">
        <f aca="false">IF(ISERROR(VLOOKUP(E921,Geodésicas!A:A,1,0)),0,1)</f>
        <v>1</v>
      </c>
      <c r="S921" s="14" t="n">
        <f aca="false">IF(ISERROR(VLOOKUP(G921,Geodésicas!F:F,1,0)),1,0)</f>
        <v>1</v>
      </c>
      <c r="T921" s="15"/>
      <c r="U921" s="16"/>
      <c r="V921" s="16"/>
      <c r="W921" s="16"/>
      <c r="X921" s="17" t="n">
        <f aca="false">IF(G921="AQUICULTURA",1,0)</f>
        <v>0</v>
      </c>
      <c r="Y921" s="17" t="str">
        <f aca="false">IF(R921=0,"NÃO",IF(X921&gt;0,"SIM (*)",IF(SUM(R921:S921)=2,"SIM","NÃO")))</f>
        <v>SIM</v>
      </c>
    </row>
    <row r="922" customFormat="false" ht="15" hidden="false" customHeight="false" outlineLevel="0" collapsed="false">
      <c r="A922" s="10" t="str">
        <f aca="false">IF(B922="","",Y922)</f>
        <v>SIM</v>
      </c>
      <c r="B922" s="11" t="n">
        <v>12011580213052</v>
      </c>
      <c r="C922" s="12" t="n">
        <v>40087</v>
      </c>
      <c r="D922" s="12" t="s">
        <v>38</v>
      </c>
      <c r="E922" s="13" t="s">
        <v>22</v>
      </c>
      <c r="F922" s="13" t="s">
        <v>23</v>
      </c>
      <c r="G922" s="13" t="s">
        <v>24</v>
      </c>
      <c r="H922" s="13" t="s">
        <v>308</v>
      </c>
      <c r="I922" s="13" t="s">
        <v>420</v>
      </c>
      <c r="J922" s="13" t="s">
        <v>39</v>
      </c>
      <c r="K922" s="13" t="s">
        <v>28</v>
      </c>
      <c r="L922" s="13" t="s">
        <v>29</v>
      </c>
      <c r="M922" s="13" t="s">
        <v>77</v>
      </c>
      <c r="N922" s="13" t="s">
        <v>31</v>
      </c>
      <c r="O922" s="13" t="n">
        <v>0</v>
      </c>
      <c r="P922" s="13" t="n">
        <v>2</v>
      </c>
      <c r="Q922" s="13" t="str">
        <f aca="false">IF(X922=1,Geodésicas!$H$2,"")</f>
        <v/>
      </c>
      <c r="R922" s="14" t="n">
        <f aca="false">IF(ISERROR(VLOOKUP(E922,Geodésicas!A:A,1,0)),0,1)</f>
        <v>1</v>
      </c>
      <c r="S922" s="14" t="n">
        <f aca="false">IF(ISERROR(VLOOKUP(G922,Geodésicas!F:F,1,0)),1,0)</f>
        <v>1</v>
      </c>
      <c r="T922" s="15"/>
      <c r="U922" s="16"/>
      <c r="V922" s="16"/>
      <c r="W922" s="16"/>
      <c r="X922" s="17" t="n">
        <f aca="false">IF(G922="AQUICULTURA",1,0)</f>
        <v>0</v>
      </c>
      <c r="Y922" s="17" t="str">
        <f aca="false">IF(R922=0,"NÃO",IF(X922&gt;0,"SIM (*)",IF(SUM(R922:S922)=2,"SIM","NÃO")))</f>
        <v>SIM</v>
      </c>
    </row>
    <row r="923" customFormat="false" ht="15" hidden="false" customHeight="false" outlineLevel="0" collapsed="false">
      <c r="A923" s="10" t="str">
        <f aca="false">IF(B923="","",Y923)</f>
        <v>SIM</v>
      </c>
      <c r="B923" s="11" t="n">
        <v>12011580213042</v>
      </c>
      <c r="C923" s="12" t="n">
        <v>30682</v>
      </c>
      <c r="D923" s="12" t="s">
        <v>307</v>
      </c>
      <c r="E923" s="13" t="s">
        <v>22</v>
      </c>
      <c r="F923" s="13" t="s">
        <v>23</v>
      </c>
      <c r="G923" s="13" t="s">
        <v>24</v>
      </c>
      <c r="H923" s="13" t="s">
        <v>308</v>
      </c>
      <c r="I923" s="13" t="s">
        <v>420</v>
      </c>
      <c r="J923" s="13" t="s">
        <v>34</v>
      </c>
      <c r="K923" s="13" t="s">
        <v>28</v>
      </c>
      <c r="L923" s="13" t="s">
        <v>29</v>
      </c>
      <c r="M923" s="13" t="s">
        <v>69</v>
      </c>
      <c r="N923" s="13" t="s">
        <v>31</v>
      </c>
      <c r="O923" s="13" t="n">
        <v>0</v>
      </c>
      <c r="P923" s="13" t="n">
        <v>2</v>
      </c>
      <c r="Q923" s="13" t="str">
        <f aca="false">IF(X923=1,Geodésicas!$H$2,"")</f>
        <v/>
      </c>
      <c r="R923" s="14" t="n">
        <f aca="false">IF(ISERROR(VLOOKUP(E923,Geodésicas!A:A,1,0)),0,1)</f>
        <v>1</v>
      </c>
      <c r="S923" s="14" t="n">
        <f aca="false">IF(ISERROR(VLOOKUP(G923,Geodésicas!F:F,1,0)),1,0)</f>
        <v>1</v>
      </c>
      <c r="T923" s="15"/>
      <c r="U923" s="16"/>
      <c r="V923" s="16"/>
      <c r="W923" s="16"/>
      <c r="X923" s="17" t="n">
        <f aca="false">IF(G923="AQUICULTURA",1,0)</f>
        <v>0</v>
      </c>
      <c r="Y923" s="17" t="str">
        <f aca="false">IF(R923=0,"NÃO",IF(X923&gt;0,"SIM (*)",IF(SUM(R923:S923)=2,"SIM","NÃO")))</f>
        <v>SIM</v>
      </c>
    </row>
    <row r="924" customFormat="false" ht="15" hidden="false" customHeight="false" outlineLevel="0" collapsed="false">
      <c r="A924" s="10" t="str">
        <f aca="false">IF(B924="","",Y924)</f>
        <v>SIM</v>
      </c>
      <c r="B924" s="11" t="n">
        <v>12011580213053</v>
      </c>
      <c r="C924" s="12" t="n">
        <v>42736</v>
      </c>
      <c r="D924" s="12" t="s">
        <v>38</v>
      </c>
      <c r="E924" s="13" t="s">
        <v>22</v>
      </c>
      <c r="F924" s="13" t="s">
        <v>23</v>
      </c>
      <c r="G924" s="13" t="s">
        <v>24</v>
      </c>
      <c r="H924" s="13" t="s">
        <v>308</v>
      </c>
      <c r="I924" s="13" t="s">
        <v>420</v>
      </c>
      <c r="J924" s="13" t="s">
        <v>39</v>
      </c>
      <c r="K924" s="13"/>
      <c r="L924" s="13" t="s">
        <v>29</v>
      </c>
      <c r="M924" s="13" t="s">
        <v>69</v>
      </c>
      <c r="N924" s="13" t="s">
        <v>31</v>
      </c>
      <c r="O924" s="13" t="n">
        <v>0</v>
      </c>
      <c r="P924" s="13" t="n">
        <v>2</v>
      </c>
      <c r="Q924" s="13" t="str">
        <f aca="false">IF(X924=1,Geodésicas!$H$2,"")</f>
        <v/>
      </c>
      <c r="R924" s="14" t="n">
        <f aca="false">IF(ISERROR(VLOOKUP(E924,Geodésicas!A:A,1,0)),0,1)</f>
        <v>1</v>
      </c>
      <c r="S924" s="14" t="n">
        <f aca="false">IF(ISERROR(VLOOKUP(G924,Geodésicas!F:F,1,0)),1,0)</f>
        <v>1</v>
      </c>
      <c r="T924" s="15"/>
      <c r="U924" s="16"/>
      <c r="V924" s="16"/>
      <c r="W924" s="16"/>
      <c r="X924" s="17" t="n">
        <f aca="false">IF(G924="AQUICULTURA",1,0)</f>
        <v>0</v>
      </c>
      <c r="Y924" s="17" t="str">
        <f aca="false">IF(R924=0,"NÃO",IF(X924&gt;0,"SIM (*)",IF(SUM(R924:S924)=2,"SIM","NÃO")))</f>
        <v>SIM</v>
      </c>
    </row>
    <row r="925" customFormat="false" ht="15" hidden="false" customHeight="false" outlineLevel="0" collapsed="false">
      <c r="A925" s="10" t="str">
        <f aca="false">IF(B925="","",Y925)</f>
        <v>SIM</v>
      </c>
      <c r="B925" s="11" t="n">
        <v>12011580213051</v>
      </c>
      <c r="C925" s="12" t="n">
        <v>44533</v>
      </c>
      <c r="D925" s="12" t="s">
        <v>38</v>
      </c>
      <c r="E925" s="13" t="s">
        <v>22</v>
      </c>
      <c r="F925" s="13" t="s">
        <v>23</v>
      </c>
      <c r="G925" s="13" t="s">
        <v>24</v>
      </c>
      <c r="H925" s="13" t="s">
        <v>308</v>
      </c>
      <c r="I925" s="13" t="s">
        <v>420</v>
      </c>
      <c r="J925" s="13" t="s">
        <v>39</v>
      </c>
      <c r="K925" s="13" t="s">
        <v>51</v>
      </c>
      <c r="L925" s="13" t="s">
        <v>29</v>
      </c>
      <c r="M925" s="13" t="s">
        <v>77</v>
      </c>
      <c r="N925" s="13" t="s">
        <v>31</v>
      </c>
      <c r="O925" s="13" t="n">
        <v>0</v>
      </c>
      <c r="P925" s="13" t="n">
        <v>2</v>
      </c>
      <c r="Q925" s="13" t="str">
        <f aca="false">IF(X925=1,Geodésicas!$H$2,"")</f>
        <v/>
      </c>
      <c r="R925" s="14" t="n">
        <f aca="false">IF(ISERROR(VLOOKUP(E925,Geodésicas!A:A,1,0)),0,1)</f>
        <v>1</v>
      </c>
      <c r="S925" s="14" t="n">
        <f aca="false">IF(ISERROR(VLOOKUP(G925,Geodésicas!F:F,1,0)),1,0)</f>
        <v>1</v>
      </c>
      <c r="T925" s="15"/>
      <c r="U925" s="16"/>
      <c r="V925" s="16"/>
      <c r="W925" s="16"/>
      <c r="X925" s="17" t="n">
        <f aca="false">IF(G925="AQUICULTURA",1,0)</f>
        <v>0</v>
      </c>
      <c r="Y925" s="17" t="str">
        <f aca="false">IF(R925=0,"NÃO",IF(X925&gt;0,"SIM (*)",IF(SUM(R925:S925)=2,"SIM","NÃO")))</f>
        <v>SIM</v>
      </c>
    </row>
    <row r="926" customFormat="false" ht="15" hidden="false" customHeight="false" outlineLevel="0" collapsed="false">
      <c r="A926" s="10" t="str">
        <f aca="false">IF(B926="","",Y926)</f>
        <v>SIM</v>
      </c>
      <c r="B926" s="11" t="n">
        <v>12010520213042</v>
      </c>
      <c r="C926" s="12" t="n">
        <v>42186</v>
      </c>
      <c r="D926" s="12" t="s">
        <v>421</v>
      </c>
      <c r="E926" s="13" t="s">
        <v>22</v>
      </c>
      <c r="F926" s="13" t="s">
        <v>23</v>
      </c>
      <c r="G926" s="13" t="s">
        <v>24</v>
      </c>
      <c r="H926" s="13" t="s">
        <v>355</v>
      </c>
      <c r="I926" s="13" t="s">
        <v>420</v>
      </c>
      <c r="J926" s="13" t="s">
        <v>34</v>
      </c>
      <c r="K926" s="13" t="s">
        <v>28</v>
      </c>
      <c r="L926" s="13" t="s">
        <v>29</v>
      </c>
      <c r="M926" s="13" t="s">
        <v>69</v>
      </c>
      <c r="N926" s="13" t="s">
        <v>31</v>
      </c>
      <c r="O926" s="13" t="n">
        <v>0</v>
      </c>
      <c r="P926" s="13" t="n">
        <v>1</v>
      </c>
      <c r="Q926" s="13" t="str">
        <f aca="false">IF(X926=1,Geodésicas!$H$2,"")</f>
        <v/>
      </c>
      <c r="R926" s="14" t="n">
        <f aca="false">IF(ISERROR(VLOOKUP(E926,Geodésicas!A:A,1,0)),0,1)</f>
        <v>1</v>
      </c>
      <c r="S926" s="14" t="n">
        <f aca="false">IF(ISERROR(VLOOKUP(G926,Geodésicas!F:F,1,0)),1,0)</f>
        <v>1</v>
      </c>
      <c r="T926" s="15"/>
      <c r="U926" s="16"/>
      <c r="V926" s="16"/>
      <c r="W926" s="16"/>
      <c r="X926" s="17" t="n">
        <f aca="false">IF(G926="AQUICULTURA",1,0)</f>
        <v>0</v>
      </c>
      <c r="Y926" s="17" t="str">
        <f aca="false">IF(R926=0,"NÃO",IF(X926&gt;0,"SIM (*)",IF(SUM(R926:S926)=2,"SIM","NÃO")))</f>
        <v>SIM</v>
      </c>
    </row>
    <row r="927" customFormat="false" ht="15" hidden="false" customHeight="false" outlineLevel="0" collapsed="false">
      <c r="A927" s="10" t="str">
        <f aca="false">IF(B927="","",Y927)</f>
        <v>SIM</v>
      </c>
      <c r="B927" s="11" t="n">
        <v>12010520213052</v>
      </c>
      <c r="C927" s="12" t="n">
        <v>42186</v>
      </c>
      <c r="D927" s="12" t="s">
        <v>38</v>
      </c>
      <c r="E927" s="13" t="s">
        <v>22</v>
      </c>
      <c r="F927" s="13" t="s">
        <v>23</v>
      </c>
      <c r="G927" s="13" t="s">
        <v>24</v>
      </c>
      <c r="H927" s="13" t="s">
        <v>355</v>
      </c>
      <c r="I927" s="13" t="s">
        <v>420</v>
      </c>
      <c r="J927" s="13" t="s">
        <v>39</v>
      </c>
      <c r="K927" s="13" t="s">
        <v>28</v>
      </c>
      <c r="L927" s="13" t="s">
        <v>29</v>
      </c>
      <c r="M927" s="13" t="s">
        <v>69</v>
      </c>
      <c r="N927" s="13" t="s">
        <v>31</v>
      </c>
      <c r="O927" s="13" t="n">
        <v>0</v>
      </c>
      <c r="P927" s="13" t="n">
        <v>1</v>
      </c>
      <c r="Q927" s="13" t="str">
        <f aca="false">IF(X927=1,Geodésicas!$H$2,"")</f>
        <v/>
      </c>
      <c r="R927" s="14" t="n">
        <f aca="false">IF(ISERROR(VLOOKUP(E927,Geodésicas!A:A,1,0)),0,1)</f>
        <v>1</v>
      </c>
      <c r="S927" s="14" t="n">
        <f aca="false">IF(ISERROR(VLOOKUP(G927,Geodésicas!F:F,1,0)),1,0)</f>
        <v>1</v>
      </c>
      <c r="T927" s="15"/>
      <c r="U927" s="16"/>
      <c r="V927" s="16"/>
      <c r="W927" s="16"/>
      <c r="X927" s="17" t="n">
        <f aca="false">IF(G927="AQUICULTURA",1,0)</f>
        <v>0</v>
      </c>
      <c r="Y927" s="17" t="str">
        <f aca="false">IF(R927=0,"NÃO",IF(X927&gt;0,"SIM (*)",IF(SUM(R927:S927)=2,"SIM","NÃO")))</f>
        <v>SIM</v>
      </c>
    </row>
    <row r="928" customFormat="false" ht="15" hidden="false" customHeight="false" outlineLevel="0" collapsed="false">
      <c r="A928" s="10" t="str">
        <f aca="false">IF(B928="","",Y928)</f>
        <v>SIM</v>
      </c>
      <c r="B928" s="11" t="n">
        <v>12010040213042</v>
      </c>
      <c r="C928" s="12" t="n">
        <v>30682</v>
      </c>
      <c r="D928" s="12" t="s">
        <v>421</v>
      </c>
      <c r="E928" s="13" t="s">
        <v>22</v>
      </c>
      <c r="F928" s="13" t="s">
        <v>23</v>
      </c>
      <c r="G928" s="13" t="s">
        <v>24</v>
      </c>
      <c r="H928" s="13" t="s">
        <v>371</v>
      </c>
      <c r="I928" s="13" t="s">
        <v>420</v>
      </c>
      <c r="J928" s="13" t="s">
        <v>34</v>
      </c>
      <c r="K928" s="13" t="s">
        <v>28</v>
      </c>
      <c r="L928" s="13" t="s">
        <v>29</v>
      </c>
      <c r="M928" s="13" t="s">
        <v>424</v>
      </c>
      <c r="N928" s="13" t="s">
        <v>31</v>
      </c>
      <c r="O928" s="13" t="n">
        <v>0</v>
      </c>
      <c r="P928" s="13" t="n">
        <v>2</v>
      </c>
      <c r="Q928" s="13" t="str">
        <f aca="false">IF(X928=1,Geodésicas!$H$2,"")</f>
        <v/>
      </c>
      <c r="R928" s="14" t="n">
        <f aca="false">IF(ISERROR(VLOOKUP(E928,Geodésicas!A:A,1,0)),0,1)</f>
        <v>1</v>
      </c>
      <c r="S928" s="14" t="n">
        <f aca="false">IF(ISERROR(VLOOKUP(G928,Geodésicas!F:F,1,0)),1,0)</f>
        <v>1</v>
      </c>
      <c r="T928" s="15"/>
      <c r="U928" s="16"/>
      <c r="V928" s="16"/>
      <c r="W928" s="16"/>
      <c r="X928" s="17" t="n">
        <f aca="false">IF(G928="AQUICULTURA",1,0)</f>
        <v>0</v>
      </c>
      <c r="Y928" s="17" t="str">
        <f aca="false">IF(R928=0,"NÃO",IF(X928&gt;0,"SIM (*)",IF(SUM(R928:S928)=2,"SIM","NÃO")))</f>
        <v>SIM</v>
      </c>
    </row>
    <row r="929" customFormat="false" ht="15" hidden="false" customHeight="false" outlineLevel="0" collapsed="false">
      <c r="A929" s="10" t="str">
        <f aca="false">IF(B929="","",Y929)</f>
        <v>SIM</v>
      </c>
      <c r="B929" s="11" t="n">
        <v>12015420214052</v>
      </c>
      <c r="C929" s="12" t="s">
        <v>111</v>
      </c>
      <c r="D929" s="12" t="s">
        <v>425</v>
      </c>
      <c r="E929" s="13" t="s">
        <v>22</v>
      </c>
      <c r="F929" s="13" t="s">
        <v>23</v>
      </c>
      <c r="G929" s="13" t="s">
        <v>24</v>
      </c>
      <c r="H929" s="13" t="s">
        <v>129</v>
      </c>
      <c r="I929" s="13" t="s">
        <v>429</v>
      </c>
      <c r="J929" s="13" t="s">
        <v>39</v>
      </c>
      <c r="K929" s="13" t="s">
        <v>28</v>
      </c>
      <c r="L929" s="13" t="s">
        <v>29</v>
      </c>
      <c r="M929" s="13" t="s">
        <v>424</v>
      </c>
      <c r="N929" s="13" t="s">
        <v>31</v>
      </c>
      <c r="O929" s="13" t="n">
        <v>0</v>
      </c>
      <c r="P929" s="13" t="n">
        <v>3</v>
      </c>
      <c r="Q929" s="13" t="str">
        <f aca="false">IF(X929=1,Geodésicas!$H$2,"")</f>
        <v/>
      </c>
      <c r="R929" s="14" t="n">
        <f aca="false">IF(ISERROR(VLOOKUP(E929,Geodésicas!A:A,1,0)),0,1)</f>
        <v>1</v>
      </c>
      <c r="S929" s="14" t="n">
        <f aca="false">IF(ISERROR(VLOOKUP(G929,Geodésicas!F:F,1,0)),1,0)</f>
        <v>1</v>
      </c>
      <c r="T929" s="15"/>
      <c r="U929" s="16"/>
      <c r="V929" s="16"/>
      <c r="W929" s="16"/>
      <c r="X929" s="17" t="n">
        <f aca="false">IF(G929="AQUICULTURA",1,0)</f>
        <v>0</v>
      </c>
      <c r="Y929" s="17" t="str">
        <f aca="false">IF(R929=0,"NÃO",IF(X929&gt;0,"SIM (*)",IF(SUM(R929:S929)=2,"SIM","NÃO")))</f>
        <v>SIM</v>
      </c>
    </row>
    <row r="930" customFormat="false" ht="15" hidden="false" customHeight="false" outlineLevel="0" collapsed="false">
      <c r="A930" s="10" t="str">
        <f aca="false">IF(B930="","",Y930)</f>
        <v>SIM</v>
      </c>
      <c r="B930" s="11" t="n">
        <v>12015420214012</v>
      </c>
      <c r="C930" s="12" t="n">
        <v>30682</v>
      </c>
      <c r="D930" s="12" t="s">
        <v>425</v>
      </c>
      <c r="E930" s="13" t="s">
        <v>22</v>
      </c>
      <c r="F930" s="13" t="s">
        <v>23</v>
      </c>
      <c r="G930" s="13" t="s">
        <v>24</v>
      </c>
      <c r="H930" s="13" t="s">
        <v>129</v>
      </c>
      <c r="I930" s="13" t="s">
        <v>429</v>
      </c>
      <c r="J930" s="13" t="s">
        <v>55</v>
      </c>
      <c r="K930" s="13" t="s">
        <v>28</v>
      </c>
      <c r="L930" s="13" t="s">
        <v>29</v>
      </c>
      <c r="M930" s="13" t="s">
        <v>424</v>
      </c>
      <c r="N930" s="13" t="s">
        <v>31</v>
      </c>
      <c r="O930" s="13" t="n">
        <v>0</v>
      </c>
      <c r="P930" s="13" t="n">
        <v>3</v>
      </c>
      <c r="Q930" s="13" t="str">
        <f aca="false">IF(X930=1,Geodésicas!$H$2,"")</f>
        <v/>
      </c>
      <c r="R930" s="14" t="n">
        <f aca="false">IF(ISERROR(VLOOKUP(E930,Geodésicas!A:A,1,0)),0,1)</f>
        <v>1</v>
      </c>
      <c r="S930" s="14" t="n">
        <f aca="false">IF(ISERROR(VLOOKUP(G930,Geodésicas!F:F,1,0)),1,0)</f>
        <v>1</v>
      </c>
      <c r="T930" s="15"/>
      <c r="U930" s="16"/>
      <c r="V930" s="16"/>
      <c r="W930" s="16"/>
      <c r="X930" s="17" t="n">
        <f aca="false">IF(G930="AQUICULTURA",1,0)</f>
        <v>0</v>
      </c>
      <c r="Y930" s="17" t="str">
        <f aca="false">IF(R930=0,"NÃO",IF(X930&gt;0,"SIM (*)",IF(SUM(R930:S930)=2,"SIM","NÃO")))</f>
        <v>SIM</v>
      </c>
    </row>
    <row r="931" customFormat="false" ht="15" hidden="false" customHeight="false" outlineLevel="0" collapsed="false">
      <c r="A931" s="10" t="str">
        <f aca="false">IF(B931="","",Y931)</f>
        <v>SIM</v>
      </c>
      <c r="B931" s="11" t="n">
        <v>12013620214002</v>
      </c>
      <c r="C931" s="12" t="n">
        <v>42005</v>
      </c>
      <c r="D931" s="12"/>
      <c r="E931" s="13" t="s">
        <v>22</v>
      </c>
      <c r="F931" s="13" t="s">
        <v>23</v>
      </c>
      <c r="G931" s="13" t="s">
        <v>24</v>
      </c>
      <c r="H931" s="13" t="s">
        <v>237</v>
      </c>
      <c r="I931" s="13" t="s">
        <v>429</v>
      </c>
      <c r="J931" s="13" t="s">
        <v>27</v>
      </c>
      <c r="K931" s="13" t="s">
        <v>28</v>
      </c>
      <c r="L931" s="13" t="s">
        <v>29</v>
      </c>
      <c r="M931" s="13" t="s">
        <v>424</v>
      </c>
      <c r="N931" s="13" t="s">
        <v>31</v>
      </c>
      <c r="O931" s="13" t="n">
        <v>0</v>
      </c>
      <c r="P931" s="13" t="n">
        <v>2</v>
      </c>
      <c r="Q931" s="13" t="str">
        <f aca="false">IF(X931=1,Geodésicas!$H$2,"")</f>
        <v/>
      </c>
      <c r="R931" s="14" t="n">
        <f aca="false">IF(ISERROR(VLOOKUP(E931,Geodésicas!A:A,1,0)),0,1)</f>
        <v>1</v>
      </c>
      <c r="S931" s="14" t="n">
        <f aca="false">IF(ISERROR(VLOOKUP(G931,Geodésicas!F:F,1,0)),1,0)</f>
        <v>1</v>
      </c>
      <c r="T931" s="15"/>
      <c r="U931" s="16"/>
      <c r="V931" s="16"/>
      <c r="W931" s="16"/>
      <c r="X931" s="17" t="n">
        <f aca="false">IF(G931="AQUICULTURA",1,0)</f>
        <v>0</v>
      </c>
      <c r="Y931" s="17" t="str">
        <f aca="false">IF(R931=0,"NÃO",IF(X931&gt;0,"SIM (*)",IF(SUM(R931:S931)=2,"SIM","NÃO")))</f>
        <v>SIM</v>
      </c>
    </row>
    <row r="932" customFormat="false" ht="15" hidden="false" customHeight="false" outlineLevel="0" collapsed="false">
      <c r="A932" s="10" t="str">
        <f aca="false">IF(B932="","",Y932)</f>
        <v>SIM</v>
      </c>
      <c r="B932" s="11" t="n">
        <v>12013600214052</v>
      </c>
      <c r="C932" s="12" t="n">
        <v>42005</v>
      </c>
      <c r="D932" s="12" t="s">
        <v>425</v>
      </c>
      <c r="E932" s="13" t="s">
        <v>22</v>
      </c>
      <c r="F932" s="13" t="s">
        <v>23</v>
      </c>
      <c r="G932" s="13" t="s">
        <v>24</v>
      </c>
      <c r="H932" s="13" t="s">
        <v>238</v>
      </c>
      <c r="I932" s="13" t="s">
        <v>429</v>
      </c>
      <c r="J932" s="13" t="s">
        <v>39</v>
      </c>
      <c r="K932" s="13" t="s">
        <v>28</v>
      </c>
      <c r="L932" s="13" t="s">
        <v>221</v>
      </c>
      <c r="M932" s="13" t="s">
        <v>69</v>
      </c>
      <c r="N932" s="13" t="s">
        <v>31</v>
      </c>
      <c r="O932" s="13" t="n">
        <v>0</v>
      </c>
      <c r="P932" s="13" t="n">
        <v>3</v>
      </c>
      <c r="Q932" s="13" t="str">
        <f aca="false">IF(X932=1,Geodésicas!$H$2,"")</f>
        <v/>
      </c>
      <c r="R932" s="14" t="n">
        <f aca="false">IF(ISERROR(VLOOKUP(E932,Geodésicas!A:A,1,0)),0,1)</f>
        <v>1</v>
      </c>
      <c r="S932" s="14" t="n">
        <f aca="false">IF(ISERROR(VLOOKUP(G932,Geodésicas!F:F,1,0)),1,0)</f>
        <v>1</v>
      </c>
      <c r="T932" s="15"/>
      <c r="U932" s="16"/>
      <c r="V932" s="16"/>
      <c r="W932" s="16"/>
      <c r="X932" s="17" t="n">
        <f aca="false">IF(G932="AQUICULTURA",1,0)</f>
        <v>0</v>
      </c>
      <c r="Y932" s="17" t="str">
        <f aca="false">IF(R932=0,"NÃO",IF(X932&gt;0,"SIM (*)",IF(SUM(R932:S932)=2,"SIM","NÃO")))</f>
        <v>SIM</v>
      </c>
    </row>
    <row r="933" customFormat="false" ht="15" hidden="false" customHeight="false" outlineLevel="0" collapsed="false">
      <c r="A933" s="10" t="str">
        <f aca="false">IF(B933="","",Y933)</f>
        <v>SIM</v>
      </c>
      <c r="B933" s="11" t="n">
        <v>12010580216043</v>
      </c>
      <c r="C933" s="12" t="n">
        <v>42736</v>
      </c>
      <c r="D933" s="12"/>
      <c r="E933" s="13" t="s">
        <v>22</v>
      </c>
      <c r="F933" s="13" t="s">
        <v>23</v>
      </c>
      <c r="G933" s="13" t="s">
        <v>24</v>
      </c>
      <c r="H933" s="13" t="s">
        <v>351</v>
      </c>
      <c r="I933" s="13" t="s">
        <v>430</v>
      </c>
      <c r="J933" s="13" t="s">
        <v>34</v>
      </c>
      <c r="K933" s="13"/>
      <c r="L933" s="13" t="s">
        <v>29</v>
      </c>
      <c r="M933" s="13" t="s">
        <v>30</v>
      </c>
      <c r="N933" s="13" t="s">
        <v>31</v>
      </c>
      <c r="O933" s="13" t="n">
        <v>0</v>
      </c>
      <c r="P933" s="13" t="n">
        <v>4</v>
      </c>
      <c r="Q933" s="13" t="str">
        <f aca="false">IF(X933=1,Geodésicas!$H$2,"")</f>
        <v/>
      </c>
      <c r="R933" s="14" t="n">
        <f aca="false">IF(ISERROR(VLOOKUP(E933,Geodésicas!A:A,1,0)),0,1)</f>
        <v>1</v>
      </c>
      <c r="S933" s="14" t="n">
        <f aca="false">IF(ISERROR(VLOOKUP(G933,Geodésicas!F:F,1,0)),1,0)</f>
        <v>1</v>
      </c>
      <c r="T933" s="15"/>
      <c r="U933" s="16"/>
      <c r="V933" s="16"/>
      <c r="W933" s="16"/>
      <c r="X933" s="17" t="n">
        <f aca="false">IF(G933="AQUICULTURA",1,0)</f>
        <v>0</v>
      </c>
      <c r="Y933" s="17" t="str">
        <f aca="false">IF(R933=0,"NÃO",IF(X933&gt;0,"SIM (*)",IF(SUM(R933:S933)=2,"SIM","NÃO")))</f>
        <v>SIM</v>
      </c>
    </row>
    <row r="934" customFormat="false" ht="15" hidden="false" customHeight="false" outlineLevel="0" collapsed="false">
      <c r="A934" s="10" t="str">
        <f aca="false">IF(B934="","",Y934)</f>
        <v>SIM</v>
      </c>
      <c r="B934" s="11" t="n">
        <v>12010580216053</v>
      </c>
      <c r="C934" s="12" t="n">
        <v>42736</v>
      </c>
      <c r="D934" s="12" t="s">
        <v>38</v>
      </c>
      <c r="E934" s="13" t="s">
        <v>22</v>
      </c>
      <c r="F934" s="13" t="s">
        <v>23</v>
      </c>
      <c r="G934" s="13" t="s">
        <v>24</v>
      </c>
      <c r="H934" s="13" t="s">
        <v>351</v>
      </c>
      <c r="I934" s="13" t="s">
        <v>430</v>
      </c>
      <c r="J934" s="13" t="s">
        <v>39</v>
      </c>
      <c r="K934" s="13"/>
      <c r="L934" s="13" t="s">
        <v>29</v>
      </c>
      <c r="M934" s="13" t="s">
        <v>30</v>
      </c>
      <c r="N934" s="13" t="s">
        <v>31</v>
      </c>
      <c r="O934" s="13" t="n">
        <v>0</v>
      </c>
      <c r="P934" s="13" t="n">
        <v>4</v>
      </c>
      <c r="Q934" s="13" t="str">
        <f aca="false">IF(X934=1,Geodésicas!$H$2,"")</f>
        <v/>
      </c>
      <c r="R934" s="14" t="n">
        <f aca="false">IF(ISERROR(VLOOKUP(E934,Geodésicas!A:A,1,0)),0,1)</f>
        <v>1</v>
      </c>
      <c r="S934" s="14" t="n">
        <f aca="false">IF(ISERROR(VLOOKUP(G934,Geodésicas!F:F,1,0)),1,0)</f>
        <v>1</v>
      </c>
      <c r="T934" s="15"/>
      <c r="U934" s="16"/>
      <c r="V934" s="16"/>
      <c r="W934" s="16"/>
      <c r="X934" s="17" t="n">
        <f aca="false">IF(G934="AQUICULTURA",1,0)</f>
        <v>0</v>
      </c>
      <c r="Y934" s="17" t="str">
        <f aca="false">IF(R934=0,"NÃO",IF(X934&gt;0,"SIM (*)",IF(SUM(R934:S934)=2,"SIM","NÃO")))</f>
        <v>SIM</v>
      </c>
    </row>
    <row r="935" customFormat="false" ht="15" hidden="false" customHeight="false" outlineLevel="0" collapsed="false">
      <c r="A935" s="10" t="str">
        <f aca="false">IF(B935="","",Y935)</f>
        <v>SIM</v>
      </c>
      <c r="B935" s="11" t="n">
        <v>12010580216052</v>
      </c>
      <c r="C935" s="12" t="n">
        <v>30682</v>
      </c>
      <c r="D935" s="12" t="s">
        <v>38</v>
      </c>
      <c r="E935" s="13" t="s">
        <v>22</v>
      </c>
      <c r="F935" s="13" t="s">
        <v>23</v>
      </c>
      <c r="G935" s="13" t="s">
        <v>24</v>
      </c>
      <c r="H935" s="13" t="s">
        <v>351</v>
      </c>
      <c r="I935" s="13" t="s">
        <v>430</v>
      </c>
      <c r="J935" s="13" t="s">
        <v>39</v>
      </c>
      <c r="K935" s="13" t="s">
        <v>28</v>
      </c>
      <c r="L935" s="13" t="s">
        <v>29</v>
      </c>
      <c r="M935" s="13" t="s">
        <v>30</v>
      </c>
      <c r="N935" s="13" t="s">
        <v>31</v>
      </c>
      <c r="O935" s="13" t="n">
        <v>0</v>
      </c>
      <c r="P935" s="13" t="n">
        <v>4</v>
      </c>
      <c r="Q935" s="13" t="str">
        <f aca="false">IF(X935=1,Geodésicas!$H$2,"")</f>
        <v/>
      </c>
      <c r="R935" s="14" t="n">
        <f aca="false">IF(ISERROR(VLOOKUP(E935,Geodésicas!A:A,1,0)),0,1)</f>
        <v>1</v>
      </c>
      <c r="S935" s="14" t="n">
        <f aca="false">IF(ISERROR(VLOOKUP(G935,Geodésicas!F:F,1,0)),1,0)</f>
        <v>1</v>
      </c>
      <c r="T935" s="15"/>
      <c r="U935" s="16"/>
      <c r="V935" s="16"/>
      <c r="W935" s="16"/>
      <c r="X935" s="17" t="n">
        <f aca="false">IF(G935="AQUICULTURA",1,0)</f>
        <v>0</v>
      </c>
      <c r="Y935" s="17" t="str">
        <f aca="false">IF(R935=0,"NÃO",IF(X935&gt;0,"SIM (*)",IF(SUM(R935:S935)=2,"SIM","NÃO")))</f>
        <v>SIM</v>
      </c>
    </row>
    <row r="936" customFormat="false" ht="15" hidden="false" customHeight="false" outlineLevel="0" collapsed="false">
      <c r="A936" s="10" t="str">
        <f aca="false">IF(B936="","",Y936)</f>
        <v>SIM</v>
      </c>
      <c r="B936" s="11" t="n">
        <v>12010580216042</v>
      </c>
      <c r="C936" s="12" t="n">
        <v>30682</v>
      </c>
      <c r="D936" s="12"/>
      <c r="E936" s="13" t="s">
        <v>22</v>
      </c>
      <c r="F936" s="13" t="s">
        <v>23</v>
      </c>
      <c r="G936" s="13" t="s">
        <v>24</v>
      </c>
      <c r="H936" s="13" t="s">
        <v>351</v>
      </c>
      <c r="I936" s="13" t="s">
        <v>430</v>
      </c>
      <c r="J936" s="13" t="s">
        <v>34</v>
      </c>
      <c r="K936" s="13" t="s">
        <v>28</v>
      </c>
      <c r="L936" s="13" t="s">
        <v>29</v>
      </c>
      <c r="M936" s="13" t="s">
        <v>30</v>
      </c>
      <c r="N936" s="13" t="s">
        <v>31</v>
      </c>
      <c r="O936" s="13" t="n">
        <v>0</v>
      </c>
      <c r="P936" s="13" t="n">
        <v>4</v>
      </c>
      <c r="Q936" s="13" t="str">
        <f aca="false">IF(X936=1,Geodésicas!$H$2,"")</f>
        <v/>
      </c>
      <c r="R936" s="14" t="n">
        <f aca="false">IF(ISERROR(VLOOKUP(E936,Geodésicas!A:A,1,0)),0,1)</f>
        <v>1</v>
      </c>
      <c r="S936" s="14" t="n">
        <f aca="false">IF(ISERROR(VLOOKUP(G936,Geodésicas!F:F,1,0)),1,0)</f>
        <v>1</v>
      </c>
      <c r="T936" s="15"/>
      <c r="U936" s="16"/>
      <c r="V936" s="16"/>
      <c r="W936" s="16"/>
      <c r="X936" s="17" t="n">
        <f aca="false">IF(G936="AQUICULTURA",1,0)</f>
        <v>0</v>
      </c>
      <c r="Y936" s="17" t="str">
        <f aca="false">IF(R936=0,"NÃO",IF(X936&gt;0,"SIM (*)",IF(SUM(R936:S936)=2,"SIM","NÃO")))</f>
        <v>SIM</v>
      </c>
    </row>
    <row r="937" customFormat="false" ht="15" hidden="false" customHeight="false" outlineLevel="0" collapsed="false">
      <c r="A937" s="10" t="str">
        <f aca="false">IF(B937="","",Y937)</f>
        <v>SIM</v>
      </c>
      <c r="B937" s="11" t="n">
        <v>12010580216012</v>
      </c>
      <c r="C937" s="12" t="n">
        <v>45141</v>
      </c>
      <c r="D937" s="12"/>
      <c r="E937" s="13" t="s">
        <v>22</v>
      </c>
      <c r="F937" s="13" t="s">
        <v>23</v>
      </c>
      <c r="G937" s="13" t="s">
        <v>24</v>
      </c>
      <c r="H937" s="13" t="s">
        <v>351</v>
      </c>
      <c r="I937" s="13" t="s">
        <v>430</v>
      </c>
      <c r="J937" s="13" t="s">
        <v>55</v>
      </c>
      <c r="K937" s="13" t="s">
        <v>28</v>
      </c>
      <c r="L937" s="13" t="s">
        <v>29</v>
      </c>
      <c r="M937" s="13" t="s">
        <v>30</v>
      </c>
      <c r="N937" s="13" t="s">
        <v>31</v>
      </c>
      <c r="O937" s="13" t="n">
        <v>0</v>
      </c>
      <c r="P937" s="13" t="n">
        <v>4</v>
      </c>
      <c r="Q937" s="13" t="str">
        <f aca="false">IF(X937=1,Geodésicas!$H$2,"")</f>
        <v/>
      </c>
      <c r="R937" s="14" t="n">
        <f aca="false">IF(ISERROR(VLOOKUP(E937,Geodésicas!A:A,1,0)),0,1)</f>
        <v>1</v>
      </c>
      <c r="S937" s="14" t="n">
        <f aca="false">IF(ISERROR(VLOOKUP(G937,Geodésicas!F:F,1,0)),1,0)</f>
        <v>1</v>
      </c>
      <c r="T937" s="15"/>
      <c r="U937" s="16"/>
      <c r="V937" s="16"/>
      <c r="W937" s="16"/>
      <c r="X937" s="17" t="n">
        <f aca="false">IF(G937="AQUICULTURA",1,0)</f>
        <v>0</v>
      </c>
      <c r="Y937" s="17" t="str">
        <f aca="false">IF(R937=0,"NÃO",IF(X937&gt;0,"SIM (*)",IF(SUM(R937:S937)=2,"SIM","NÃO")))</f>
        <v>SIM</v>
      </c>
    </row>
    <row r="938" customFormat="false" ht="15" hidden="false" customHeight="false" outlineLevel="0" collapsed="false">
      <c r="A938" s="10" t="str">
        <f aca="false">IF(B938="","",Y938)</f>
        <v>SIM</v>
      </c>
      <c r="B938" s="11" t="n">
        <v>12010580216013</v>
      </c>
      <c r="C938" s="12" t="n">
        <v>45141</v>
      </c>
      <c r="D938" s="12"/>
      <c r="E938" s="13" t="s">
        <v>22</v>
      </c>
      <c r="F938" s="13" t="s">
        <v>23</v>
      </c>
      <c r="G938" s="13" t="s">
        <v>24</v>
      </c>
      <c r="H938" s="13" t="s">
        <v>351</v>
      </c>
      <c r="I938" s="13" t="s">
        <v>430</v>
      </c>
      <c r="J938" s="13" t="s">
        <v>55</v>
      </c>
      <c r="K938" s="13"/>
      <c r="L938" s="13" t="s">
        <v>29</v>
      </c>
      <c r="M938" s="13" t="s">
        <v>30</v>
      </c>
      <c r="N938" s="13" t="s">
        <v>31</v>
      </c>
      <c r="O938" s="13" t="n">
        <v>0</v>
      </c>
      <c r="P938" s="13" t="n">
        <v>4</v>
      </c>
      <c r="Q938" s="13" t="str">
        <f aca="false">IF(X938=1,Geodésicas!$H$2,"")</f>
        <v/>
      </c>
      <c r="R938" s="14" t="n">
        <f aca="false">IF(ISERROR(VLOOKUP(E938,Geodésicas!A:A,1,0)),0,1)</f>
        <v>1</v>
      </c>
      <c r="S938" s="14" t="n">
        <f aca="false">IF(ISERROR(VLOOKUP(G938,Geodésicas!F:F,1,0)),1,0)</f>
        <v>1</v>
      </c>
      <c r="T938" s="15"/>
      <c r="U938" s="16"/>
      <c r="V938" s="16"/>
      <c r="W938" s="16"/>
      <c r="X938" s="17" t="n">
        <f aca="false">IF(G938="AQUICULTURA",1,0)</f>
        <v>0</v>
      </c>
      <c r="Y938" s="17" t="str">
        <f aca="false">IF(R938=0,"NÃO",IF(X938&gt;0,"SIM (*)",IF(SUM(R938:S938)=2,"SIM","NÃO")))</f>
        <v>SIM</v>
      </c>
    </row>
    <row r="939" customFormat="false" ht="15" hidden="false" customHeight="false" outlineLevel="0" collapsed="false">
      <c r="A939" s="10" t="str">
        <f aca="false">IF(B939="","",Y939)</f>
        <v>SIM</v>
      </c>
      <c r="B939" s="11" t="n">
        <v>12013600227053</v>
      </c>
      <c r="C939" s="12" t="n">
        <v>42857</v>
      </c>
      <c r="D939" s="12" t="s">
        <v>38</v>
      </c>
      <c r="E939" s="13" t="s">
        <v>22</v>
      </c>
      <c r="F939" s="13" t="s">
        <v>23</v>
      </c>
      <c r="G939" s="13" t="s">
        <v>24</v>
      </c>
      <c r="H939" s="13" t="s">
        <v>238</v>
      </c>
      <c r="I939" s="13" t="s">
        <v>431</v>
      </c>
      <c r="J939" s="13" t="s">
        <v>39</v>
      </c>
      <c r="K939" s="13"/>
      <c r="L939" s="13" t="s">
        <v>29</v>
      </c>
      <c r="M939" s="13" t="s">
        <v>69</v>
      </c>
      <c r="N939" s="13" t="s">
        <v>31</v>
      </c>
      <c r="O939" s="13" t="n">
        <v>0</v>
      </c>
      <c r="P939" s="13" t="n">
        <v>1</v>
      </c>
      <c r="Q939" s="13" t="str">
        <f aca="false">IF(X939=1,Geodésicas!$H$2,"")</f>
        <v/>
      </c>
      <c r="R939" s="14" t="n">
        <f aca="false">IF(ISERROR(VLOOKUP(E939,Geodésicas!A:A,1,0)),0,1)</f>
        <v>1</v>
      </c>
      <c r="S939" s="14" t="n">
        <f aca="false">IF(ISERROR(VLOOKUP(G939,Geodésicas!F:F,1,0)),1,0)</f>
        <v>1</v>
      </c>
      <c r="T939" s="15"/>
      <c r="U939" s="16"/>
      <c r="V939" s="16"/>
      <c r="W939" s="16"/>
      <c r="X939" s="17" t="n">
        <f aca="false">IF(G939="AQUICULTURA",1,0)</f>
        <v>0</v>
      </c>
      <c r="Y939" s="17" t="str">
        <f aca="false">IF(R939=0,"NÃO",IF(X939&gt;0,"SIM (*)",IF(SUM(R939:S939)=2,"SIM","NÃO")))</f>
        <v>SIM</v>
      </c>
    </row>
    <row r="940" customFormat="false" ht="15" hidden="false" customHeight="false" outlineLevel="0" collapsed="false">
      <c r="A940" s="10" t="str">
        <f aca="false">IF(B940="","",Y940)</f>
        <v>SIM</v>
      </c>
      <c r="B940" s="11" t="n">
        <v>12013600227052</v>
      </c>
      <c r="C940" s="12" t="n">
        <v>42552</v>
      </c>
      <c r="D940" s="12" t="s">
        <v>38</v>
      </c>
      <c r="E940" s="13" t="s">
        <v>22</v>
      </c>
      <c r="F940" s="13" t="s">
        <v>23</v>
      </c>
      <c r="G940" s="13" t="s">
        <v>24</v>
      </c>
      <c r="H940" s="13" t="s">
        <v>238</v>
      </c>
      <c r="I940" s="13" t="s">
        <v>431</v>
      </c>
      <c r="J940" s="13" t="s">
        <v>39</v>
      </c>
      <c r="K940" s="13" t="s">
        <v>28</v>
      </c>
      <c r="L940" s="13" t="s">
        <v>29</v>
      </c>
      <c r="M940" s="13" t="s">
        <v>77</v>
      </c>
      <c r="N940" s="13" t="s">
        <v>31</v>
      </c>
      <c r="O940" s="13" t="n">
        <v>0</v>
      </c>
      <c r="P940" s="13" t="n">
        <v>1</v>
      </c>
      <c r="Q940" s="13" t="str">
        <f aca="false">IF(X940=1,Geodésicas!$H$2,"")</f>
        <v/>
      </c>
      <c r="R940" s="14" t="n">
        <f aca="false">IF(ISERROR(VLOOKUP(E940,Geodésicas!A:A,1,0)),0,1)</f>
        <v>1</v>
      </c>
      <c r="S940" s="14" t="n">
        <f aca="false">IF(ISERROR(VLOOKUP(G940,Geodésicas!F:F,1,0)),1,0)</f>
        <v>1</v>
      </c>
      <c r="T940" s="15"/>
      <c r="U940" s="16"/>
      <c r="V940" s="16"/>
      <c r="W940" s="16"/>
      <c r="X940" s="17" t="n">
        <f aca="false">IF(G940="AQUICULTURA",1,0)</f>
        <v>0</v>
      </c>
      <c r="Y940" s="17" t="str">
        <f aca="false">IF(R940=0,"NÃO",IF(X940&gt;0,"SIM (*)",IF(SUM(R940:S940)=2,"SIM","NÃO")))</f>
        <v>SIM</v>
      </c>
    </row>
    <row r="941" customFormat="false" ht="15" hidden="false" customHeight="false" outlineLevel="0" collapsed="false">
      <c r="A941" s="10" t="str">
        <f aca="false">IF(B941="","",Y941)</f>
        <v>SIM</v>
      </c>
      <c r="B941" s="11" t="n">
        <v>12013600227043</v>
      </c>
      <c r="C941" s="12" t="n">
        <v>42857</v>
      </c>
      <c r="D941" s="12"/>
      <c r="E941" s="13" t="s">
        <v>22</v>
      </c>
      <c r="F941" s="13" t="s">
        <v>23</v>
      </c>
      <c r="G941" s="13" t="s">
        <v>24</v>
      </c>
      <c r="H941" s="13" t="s">
        <v>238</v>
      </c>
      <c r="I941" s="13" t="s">
        <v>431</v>
      </c>
      <c r="J941" s="13" t="s">
        <v>34</v>
      </c>
      <c r="K941" s="13"/>
      <c r="L941" s="13" t="s">
        <v>29</v>
      </c>
      <c r="M941" s="13" t="s">
        <v>69</v>
      </c>
      <c r="N941" s="13" t="s">
        <v>31</v>
      </c>
      <c r="O941" s="13" t="n">
        <v>0</v>
      </c>
      <c r="P941" s="13" t="n">
        <v>1</v>
      </c>
      <c r="Q941" s="13" t="str">
        <f aca="false">IF(X941=1,Geodésicas!$H$2,"")</f>
        <v/>
      </c>
      <c r="R941" s="14" t="n">
        <f aca="false">IF(ISERROR(VLOOKUP(E941,Geodésicas!A:A,1,0)),0,1)</f>
        <v>1</v>
      </c>
      <c r="S941" s="14" t="n">
        <f aca="false">IF(ISERROR(VLOOKUP(G941,Geodésicas!F:F,1,0)),1,0)</f>
        <v>1</v>
      </c>
      <c r="T941" s="15"/>
      <c r="U941" s="16"/>
      <c r="V941" s="16"/>
      <c r="W941" s="16"/>
      <c r="X941" s="17" t="n">
        <f aca="false">IF(G941="AQUICULTURA",1,0)</f>
        <v>0</v>
      </c>
      <c r="Y941" s="17" t="str">
        <f aca="false">IF(R941=0,"NÃO",IF(X941&gt;0,"SIM (*)",IF(SUM(R941:S941)=2,"SIM","NÃO")))</f>
        <v>SIM</v>
      </c>
    </row>
    <row r="942" customFormat="false" ht="15" hidden="false" customHeight="false" outlineLevel="0" collapsed="false">
      <c r="A942" s="10" t="str">
        <f aca="false">IF(B942="","",Y942)</f>
        <v>SIM</v>
      </c>
      <c r="B942" s="11" t="n">
        <v>12013600227042</v>
      </c>
      <c r="C942" s="12" t="n">
        <v>37257</v>
      </c>
      <c r="D942" s="12"/>
      <c r="E942" s="13" t="s">
        <v>22</v>
      </c>
      <c r="F942" s="13" t="s">
        <v>23</v>
      </c>
      <c r="G942" s="13" t="s">
        <v>24</v>
      </c>
      <c r="H942" s="13" t="s">
        <v>238</v>
      </c>
      <c r="I942" s="13" t="s">
        <v>431</v>
      </c>
      <c r="J942" s="13" t="s">
        <v>34</v>
      </c>
      <c r="K942" s="13" t="s">
        <v>28</v>
      </c>
      <c r="L942" s="13" t="s">
        <v>29</v>
      </c>
      <c r="M942" s="13" t="s">
        <v>77</v>
      </c>
      <c r="N942" s="13" t="s">
        <v>31</v>
      </c>
      <c r="O942" s="13" t="n">
        <v>0</v>
      </c>
      <c r="P942" s="13" t="n">
        <v>1</v>
      </c>
      <c r="Q942" s="13" t="str">
        <f aca="false">IF(X942=1,Geodésicas!$H$2,"")</f>
        <v/>
      </c>
      <c r="R942" s="14" t="n">
        <f aca="false">IF(ISERROR(VLOOKUP(E942,Geodésicas!A:A,1,0)),0,1)</f>
        <v>1</v>
      </c>
      <c r="S942" s="14" t="n">
        <f aca="false">IF(ISERROR(VLOOKUP(G942,Geodésicas!F:F,1,0)),1,0)</f>
        <v>1</v>
      </c>
      <c r="T942" s="15"/>
      <c r="U942" s="16"/>
      <c r="V942" s="16"/>
      <c r="W942" s="16"/>
      <c r="X942" s="17" t="n">
        <f aca="false">IF(G942="AQUICULTURA",1,0)</f>
        <v>0</v>
      </c>
      <c r="Y942" s="17" t="str">
        <f aca="false">IF(R942=0,"NÃO",IF(X942&gt;0,"SIM (*)",IF(SUM(R942:S942)=2,"SIM","NÃO")))</f>
        <v>SIM</v>
      </c>
    </row>
    <row r="943" customFormat="false" ht="15" hidden="false" customHeight="false" outlineLevel="0" collapsed="false">
      <c r="A943" s="10" t="str">
        <f aca="false">IF(B943="","",Y943)</f>
        <v>SIM</v>
      </c>
      <c r="B943" s="11" t="n">
        <v>12014720235842</v>
      </c>
      <c r="C943" s="12" t="n">
        <v>30682</v>
      </c>
      <c r="D943" s="12" t="s">
        <v>170</v>
      </c>
      <c r="E943" s="13" t="s">
        <v>22</v>
      </c>
      <c r="F943" s="13" t="s">
        <v>23</v>
      </c>
      <c r="G943" s="13" t="s">
        <v>24</v>
      </c>
      <c r="H943" s="13" t="s">
        <v>171</v>
      </c>
      <c r="I943" s="13" t="s">
        <v>432</v>
      </c>
      <c r="J943" s="13" t="s">
        <v>34</v>
      </c>
      <c r="K943" s="13" t="s">
        <v>28</v>
      </c>
      <c r="L943" s="13" t="s">
        <v>29</v>
      </c>
      <c r="M943" s="13" t="s">
        <v>30</v>
      </c>
      <c r="N943" s="13" t="s">
        <v>44</v>
      </c>
      <c r="O943" s="13" t="n">
        <v>0</v>
      </c>
      <c r="P943" s="13" t="n">
        <v>2</v>
      </c>
      <c r="Q943" s="13" t="str">
        <f aca="false">IF(X943=1,Geodésicas!$H$2,"")</f>
        <v/>
      </c>
      <c r="R943" s="14" t="n">
        <f aca="false">IF(ISERROR(VLOOKUP(E943,Geodésicas!A:A,1,0)),0,1)</f>
        <v>1</v>
      </c>
      <c r="S943" s="14" t="n">
        <f aca="false">IF(ISERROR(VLOOKUP(G943,Geodésicas!F:F,1,0)),1,0)</f>
        <v>1</v>
      </c>
      <c r="T943" s="15"/>
      <c r="U943" s="16"/>
      <c r="V943" s="16"/>
      <c r="W943" s="16"/>
      <c r="X943" s="17" t="n">
        <f aca="false">IF(G943="AQUICULTURA",1,0)</f>
        <v>0</v>
      </c>
      <c r="Y943" s="17" t="str">
        <f aca="false">IF(R943=0,"NÃO",IF(X943&gt;0,"SIM (*)",IF(SUM(R943:S943)=2,"SIM","NÃO")))</f>
        <v>SIM</v>
      </c>
    </row>
    <row r="944" customFormat="false" ht="15" hidden="false" customHeight="false" outlineLevel="0" collapsed="false">
      <c r="A944" s="10" t="str">
        <f aca="false">IF(B944="","",Y944)</f>
        <v>SIM</v>
      </c>
      <c r="B944" s="11" t="n">
        <v>12014720235042</v>
      </c>
      <c r="C944" s="12" t="n">
        <v>30682</v>
      </c>
      <c r="D944" s="12" t="s">
        <v>170</v>
      </c>
      <c r="E944" s="13" t="s">
        <v>22</v>
      </c>
      <c r="F944" s="13" t="s">
        <v>23</v>
      </c>
      <c r="G944" s="13" t="s">
        <v>24</v>
      </c>
      <c r="H944" s="13" t="s">
        <v>171</v>
      </c>
      <c r="I944" s="13" t="s">
        <v>432</v>
      </c>
      <c r="J944" s="13" t="s">
        <v>34</v>
      </c>
      <c r="K944" s="13" t="s">
        <v>28</v>
      </c>
      <c r="L944" s="13" t="s">
        <v>29</v>
      </c>
      <c r="M944" s="13" t="s">
        <v>30</v>
      </c>
      <c r="N944" s="13" t="s">
        <v>31</v>
      </c>
      <c r="O944" s="13" t="n">
        <v>0</v>
      </c>
      <c r="P944" s="13" t="n">
        <v>2</v>
      </c>
      <c r="Q944" s="13" t="str">
        <f aca="false">IF(X944=1,Geodésicas!$H$2,"")</f>
        <v/>
      </c>
      <c r="R944" s="14" t="n">
        <f aca="false">IF(ISERROR(VLOOKUP(E944,Geodésicas!A:A,1,0)),0,1)</f>
        <v>1</v>
      </c>
      <c r="S944" s="14" t="n">
        <f aca="false">IF(ISERROR(VLOOKUP(G944,Geodésicas!F:F,1,0)),1,0)</f>
        <v>1</v>
      </c>
      <c r="T944" s="15"/>
      <c r="U944" s="16"/>
      <c r="V944" s="16"/>
      <c r="W944" s="16"/>
      <c r="X944" s="17" t="n">
        <f aca="false">IF(G944="AQUICULTURA",1,0)</f>
        <v>0</v>
      </c>
      <c r="Y944" s="17" t="str">
        <f aca="false">IF(R944=0,"NÃO",IF(X944&gt;0,"SIM (*)",IF(SUM(R944:S944)=2,"SIM","NÃO")))</f>
        <v>SIM</v>
      </c>
    </row>
    <row r="945" customFormat="false" ht="15" hidden="false" customHeight="false" outlineLevel="0" collapsed="false">
      <c r="A945" s="10" t="str">
        <f aca="false">IF(B945="","",Y945)</f>
        <v>SIM</v>
      </c>
      <c r="B945" s="11" t="n">
        <v>12014720235811</v>
      </c>
      <c r="C945" s="12" t="n">
        <v>42005</v>
      </c>
      <c r="D945" s="12" t="s">
        <v>170</v>
      </c>
      <c r="E945" s="13" t="s">
        <v>22</v>
      </c>
      <c r="F945" s="13" t="s">
        <v>23</v>
      </c>
      <c r="G945" s="13" t="s">
        <v>24</v>
      </c>
      <c r="H945" s="13" t="s">
        <v>171</v>
      </c>
      <c r="I945" s="13" t="s">
        <v>432</v>
      </c>
      <c r="J945" s="13" t="s">
        <v>55</v>
      </c>
      <c r="K945" s="13" t="s">
        <v>51</v>
      </c>
      <c r="L945" s="13" t="s">
        <v>29</v>
      </c>
      <c r="M945" s="13" t="s">
        <v>30</v>
      </c>
      <c r="N945" s="13" t="s">
        <v>44</v>
      </c>
      <c r="O945" s="13" t="n">
        <v>0</v>
      </c>
      <c r="P945" s="13" t="n">
        <v>2</v>
      </c>
      <c r="Q945" s="13" t="str">
        <f aca="false">IF(X945=1,Geodésicas!$H$2,"")</f>
        <v/>
      </c>
      <c r="R945" s="14" t="n">
        <f aca="false">IF(ISERROR(VLOOKUP(E945,Geodésicas!A:A,1,0)),0,1)</f>
        <v>1</v>
      </c>
      <c r="S945" s="14" t="n">
        <f aca="false">IF(ISERROR(VLOOKUP(G945,Geodésicas!F:F,1,0)),1,0)</f>
        <v>1</v>
      </c>
      <c r="T945" s="15"/>
      <c r="U945" s="16"/>
      <c r="V945" s="16"/>
      <c r="W945" s="16"/>
      <c r="X945" s="17" t="n">
        <f aca="false">IF(G945="AQUICULTURA",1,0)</f>
        <v>0</v>
      </c>
      <c r="Y945" s="17" t="str">
        <f aca="false">IF(R945=0,"NÃO",IF(X945&gt;0,"SIM (*)",IF(SUM(R945:S945)=2,"SIM","NÃO")))</f>
        <v>SIM</v>
      </c>
    </row>
    <row r="946" customFormat="false" ht="15" hidden="false" customHeight="false" outlineLevel="0" collapsed="false">
      <c r="A946" s="10" t="str">
        <f aca="false">IF(B946="","",Y946)</f>
        <v>SIM</v>
      </c>
      <c r="B946" s="11" t="n">
        <v>12014660239042</v>
      </c>
      <c r="C946" s="12" t="n">
        <v>37622</v>
      </c>
      <c r="D946" s="12" t="s">
        <v>88</v>
      </c>
      <c r="E946" s="13" t="s">
        <v>22</v>
      </c>
      <c r="F946" s="13" t="s">
        <v>23</v>
      </c>
      <c r="G946" s="13" t="s">
        <v>24</v>
      </c>
      <c r="H946" s="13" t="s">
        <v>178</v>
      </c>
      <c r="I946" s="13" t="s">
        <v>433</v>
      </c>
      <c r="J946" s="13" t="s">
        <v>34</v>
      </c>
      <c r="K946" s="13" t="s">
        <v>28</v>
      </c>
      <c r="L946" s="13" t="s">
        <v>29</v>
      </c>
      <c r="M946" s="13" t="s">
        <v>316</v>
      </c>
      <c r="N946" s="13" t="s">
        <v>31</v>
      </c>
      <c r="O946" s="13" t="n">
        <v>0</v>
      </c>
      <c r="P946" s="13" t="n">
        <v>2</v>
      </c>
      <c r="Q946" s="13" t="str">
        <f aca="false">IF(X946=1,Geodésicas!$H$2,"")</f>
        <v/>
      </c>
      <c r="R946" s="14" t="n">
        <f aca="false">IF(ISERROR(VLOOKUP(E946,Geodésicas!A:A,1,0)),0,1)</f>
        <v>1</v>
      </c>
      <c r="S946" s="14" t="n">
        <f aca="false">IF(ISERROR(VLOOKUP(G946,Geodésicas!F:F,1,0)),1,0)</f>
        <v>1</v>
      </c>
      <c r="T946" s="15"/>
      <c r="U946" s="16"/>
      <c r="V946" s="16"/>
      <c r="W946" s="16"/>
      <c r="X946" s="17" t="n">
        <f aca="false">IF(G946="AQUICULTURA",1,0)</f>
        <v>0</v>
      </c>
      <c r="Y946" s="17" t="str">
        <f aca="false">IF(R946=0,"NÃO",IF(X946&gt;0,"SIM (*)",IF(SUM(R946:S946)=2,"SIM","NÃO")))</f>
        <v>SIM</v>
      </c>
    </row>
    <row r="947" customFormat="false" ht="15" hidden="false" customHeight="false" outlineLevel="0" collapsed="false">
      <c r="A947" s="10" t="str">
        <f aca="false">IF(B947="","",Y947)</f>
        <v>SIM</v>
      </c>
      <c r="B947" s="11" t="n">
        <v>12014660239041</v>
      </c>
      <c r="C947" s="12" t="s">
        <v>398</v>
      </c>
      <c r="D947" s="12" t="s">
        <v>321</v>
      </c>
      <c r="E947" s="13" t="s">
        <v>22</v>
      </c>
      <c r="F947" s="13" t="s">
        <v>23</v>
      </c>
      <c r="G947" s="13" t="s">
        <v>24</v>
      </c>
      <c r="H947" s="13" t="s">
        <v>178</v>
      </c>
      <c r="I947" s="13" t="s">
        <v>433</v>
      </c>
      <c r="J947" s="13" t="s">
        <v>34</v>
      </c>
      <c r="K947" s="13" t="s">
        <v>51</v>
      </c>
      <c r="L947" s="13" t="s">
        <v>29</v>
      </c>
      <c r="M947" s="13" t="s">
        <v>316</v>
      </c>
      <c r="N947" s="13" t="s">
        <v>31</v>
      </c>
      <c r="O947" s="13" t="n">
        <v>0</v>
      </c>
      <c r="P947" s="13" t="n">
        <v>2</v>
      </c>
      <c r="Q947" s="13" t="str">
        <f aca="false">IF(X947=1,Geodésicas!$H$2,"")</f>
        <v/>
      </c>
      <c r="R947" s="14" t="n">
        <f aca="false">IF(ISERROR(VLOOKUP(E947,Geodésicas!A:A,1,0)),0,1)</f>
        <v>1</v>
      </c>
      <c r="S947" s="14" t="n">
        <f aca="false">IF(ISERROR(VLOOKUP(G947,Geodésicas!F:F,1,0)),1,0)</f>
        <v>1</v>
      </c>
      <c r="T947" s="15"/>
      <c r="U947" s="16"/>
      <c r="V947" s="16"/>
      <c r="W947" s="16"/>
      <c r="X947" s="17" t="n">
        <f aca="false">IF(G947="AQUICULTURA",1,0)</f>
        <v>0</v>
      </c>
      <c r="Y947" s="17" t="str">
        <f aca="false">IF(R947=0,"NÃO",IF(X947&gt;0,"SIM (*)",IF(SUM(R947:S947)=2,"SIM","NÃO")))</f>
        <v>SIM</v>
      </c>
    </row>
    <row r="948" customFormat="false" ht="15" hidden="false" customHeight="false" outlineLevel="0" collapsed="false">
      <c r="A948" s="10" t="str">
        <f aca="false">IF(B948="","",Y948)</f>
        <v>SIM</v>
      </c>
      <c r="B948" s="11" t="n">
        <v>12015080244052</v>
      </c>
      <c r="C948" s="12" t="n">
        <v>30682</v>
      </c>
      <c r="D948" s="12" t="s">
        <v>38</v>
      </c>
      <c r="E948" s="13" t="s">
        <v>22</v>
      </c>
      <c r="F948" s="13" t="s">
        <v>23</v>
      </c>
      <c r="G948" s="13" t="s">
        <v>24</v>
      </c>
      <c r="H948" s="13" t="s">
        <v>149</v>
      </c>
      <c r="I948" s="13" t="s">
        <v>434</v>
      </c>
      <c r="J948" s="13" t="s">
        <v>39</v>
      </c>
      <c r="K948" s="13" t="s">
        <v>28</v>
      </c>
      <c r="L948" s="13" t="s">
        <v>29</v>
      </c>
      <c r="M948" s="13" t="s">
        <v>30</v>
      </c>
      <c r="N948" s="13" t="s">
        <v>31</v>
      </c>
      <c r="O948" s="13" t="n">
        <v>0</v>
      </c>
      <c r="P948" s="13" t="n">
        <v>3</v>
      </c>
      <c r="Q948" s="13" t="str">
        <f aca="false">IF(X948=1,Geodésicas!$H$2,"")</f>
        <v/>
      </c>
      <c r="R948" s="14" t="n">
        <f aca="false">IF(ISERROR(VLOOKUP(E948,Geodésicas!A:A,1,0)),0,1)</f>
        <v>1</v>
      </c>
      <c r="S948" s="14" t="n">
        <f aca="false">IF(ISERROR(VLOOKUP(G948,Geodésicas!F:F,1,0)),1,0)</f>
        <v>1</v>
      </c>
      <c r="T948" s="15"/>
      <c r="U948" s="16"/>
      <c r="V948" s="16"/>
      <c r="W948" s="16"/>
      <c r="X948" s="17" t="n">
        <f aca="false">IF(G948="AQUICULTURA",1,0)</f>
        <v>0</v>
      </c>
      <c r="Y948" s="17" t="str">
        <f aca="false">IF(R948=0,"NÃO",IF(X948&gt;0,"SIM (*)",IF(SUM(R948:S948)=2,"SIM","NÃO")))</f>
        <v>SIM</v>
      </c>
    </row>
    <row r="949" customFormat="false" ht="15" hidden="false" customHeight="false" outlineLevel="0" collapsed="false">
      <c r="A949" s="10" t="str">
        <f aca="false">IF(B949="","",Y949)</f>
        <v>SIM</v>
      </c>
      <c r="B949" s="11" t="n">
        <v>12015080244051</v>
      </c>
      <c r="C949" s="12" t="n">
        <v>35107</v>
      </c>
      <c r="D949" s="12" t="s">
        <v>38</v>
      </c>
      <c r="E949" s="13" t="s">
        <v>22</v>
      </c>
      <c r="F949" s="13" t="s">
        <v>23</v>
      </c>
      <c r="G949" s="13" t="s">
        <v>24</v>
      </c>
      <c r="H949" s="13" t="s">
        <v>149</v>
      </c>
      <c r="I949" s="13" t="s">
        <v>434</v>
      </c>
      <c r="J949" s="13" t="s">
        <v>39</v>
      </c>
      <c r="K949" s="13" t="s">
        <v>51</v>
      </c>
      <c r="L949" s="13" t="s">
        <v>29</v>
      </c>
      <c r="M949" s="13" t="s">
        <v>30</v>
      </c>
      <c r="N949" s="13" t="s">
        <v>31</v>
      </c>
      <c r="O949" s="13" t="n">
        <v>0</v>
      </c>
      <c r="P949" s="13" t="n">
        <v>3</v>
      </c>
      <c r="Q949" s="13" t="str">
        <f aca="false">IF(X949=1,Geodésicas!$H$2,"")</f>
        <v/>
      </c>
      <c r="R949" s="14" t="n">
        <f aca="false">IF(ISERROR(VLOOKUP(E949,Geodésicas!A:A,1,0)),0,1)</f>
        <v>1</v>
      </c>
      <c r="S949" s="14" t="n">
        <f aca="false">IF(ISERROR(VLOOKUP(G949,Geodésicas!F:F,1,0)),1,0)</f>
        <v>1</v>
      </c>
      <c r="T949" s="15"/>
      <c r="U949" s="16"/>
      <c r="V949" s="16"/>
      <c r="W949" s="16"/>
      <c r="X949" s="17" t="n">
        <f aca="false">IF(G949="AQUICULTURA",1,0)</f>
        <v>0</v>
      </c>
      <c r="Y949" s="17" t="str">
        <f aca="false">IF(R949=0,"NÃO",IF(X949&gt;0,"SIM (*)",IF(SUM(R949:S949)=2,"SIM","NÃO")))</f>
        <v>SIM</v>
      </c>
    </row>
    <row r="950" customFormat="false" ht="15" hidden="false" customHeight="false" outlineLevel="0" collapsed="false">
      <c r="A950" s="10" t="str">
        <f aca="false">IF(B950="","",Y950)</f>
        <v>SIM</v>
      </c>
      <c r="B950" s="11" t="n">
        <v>12015080244012</v>
      </c>
      <c r="C950" s="12" t="n">
        <v>30682</v>
      </c>
      <c r="D950" s="12"/>
      <c r="E950" s="13" t="s">
        <v>22</v>
      </c>
      <c r="F950" s="13" t="s">
        <v>23</v>
      </c>
      <c r="G950" s="13" t="s">
        <v>24</v>
      </c>
      <c r="H950" s="13" t="s">
        <v>149</v>
      </c>
      <c r="I950" s="13" t="s">
        <v>434</v>
      </c>
      <c r="J950" s="13" t="s">
        <v>55</v>
      </c>
      <c r="K950" s="13" t="s">
        <v>28</v>
      </c>
      <c r="L950" s="13" t="s">
        <v>29</v>
      </c>
      <c r="M950" s="13" t="s">
        <v>30</v>
      </c>
      <c r="N950" s="13" t="s">
        <v>31</v>
      </c>
      <c r="O950" s="13" t="n">
        <v>0</v>
      </c>
      <c r="P950" s="13" t="n">
        <v>3</v>
      </c>
      <c r="Q950" s="13" t="str">
        <f aca="false">IF(X950=1,Geodésicas!$H$2,"")</f>
        <v/>
      </c>
      <c r="R950" s="14" t="n">
        <f aca="false">IF(ISERROR(VLOOKUP(E950,Geodésicas!A:A,1,0)),0,1)</f>
        <v>1</v>
      </c>
      <c r="S950" s="14" t="n">
        <f aca="false">IF(ISERROR(VLOOKUP(G950,Geodésicas!F:F,1,0)),1,0)</f>
        <v>1</v>
      </c>
      <c r="T950" s="15"/>
      <c r="U950" s="16"/>
      <c r="V950" s="16"/>
      <c r="W950" s="16"/>
      <c r="X950" s="17" t="n">
        <f aca="false">IF(G950="AQUICULTURA",1,0)</f>
        <v>0</v>
      </c>
      <c r="Y950" s="17" t="str">
        <f aca="false">IF(R950=0,"NÃO",IF(X950&gt;0,"SIM (*)",IF(SUM(R950:S950)=2,"SIM","NÃO")))</f>
        <v>SIM</v>
      </c>
    </row>
    <row r="951" customFormat="false" ht="15" hidden="false" customHeight="false" outlineLevel="0" collapsed="false">
      <c r="A951" s="10" t="str">
        <f aca="false">IF(B951="","",Y951)</f>
        <v>SIM</v>
      </c>
      <c r="B951" s="11" t="n">
        <v>12015080244011</v>
      </c>
      <c r="C951" s="12" t="n">
        <v>35107</v>
      </c>
      <c r="D951" s="12"/>
      <c r="E951" s="13" t="s">
        <v>22</v>
      </c>
      <c r="F951" s="13" t="s">
        <v>23</v>
      </c>
      <c r="G951" s="13" t="s">
        <v>24</v>
      </c>
      <c r="H951" s="13" t="s">
        <v>149</v>
      </c>
      <c r="I951" s="13" t="s">
        <v>434</v>
      </c>
      <c r="J951" s="13" t="s">
        <v>55</v>
      </c>
      <c r="K951" s="13" t="s">
        <v>51</v>
      </c>
      <c r="L951" s="13" t="s">
        <v>29</v>
      </c>
      <c r="M951" s="13" t="s">
        <v>30</v>
      </c>
      <c r="N951" s="13" t="s">
        <v>31</v>
      </c>
      <c r="O951" s="13" t="n">
        <v>0</v>
      </c>
      <c r="P951" s="13" t="n">
        <v>3</v>
      </c>
      <c r="Q951" s="13" t="str">
        <f aca="false">IF(X951=1,Geodésicas!$H$2,"")</f>
        <v/>
      </c>
      <c r="R951" s="14" t="n">
        <f aca="false">IF(ISERROR(VLOOKUP(E951,Geodésicas!A:A,1,0)),0,1)</f>
        <v>1</v>
      </c>
      <c r="S951" s="14" t="n">
        <f aca="false">IF(ISERROR(VLOOKUP(G951,Geodésicas!F:F,1,0)),1,0)</f>
        <v>1</v>
      </c>
      <c r="T951" s="15"/>
      <c r="U951" s="16"/>
      <c r="V951" s="16"/>
      <c r="W951" s="16"/>
      <c r="X951" s="17" t="n">
        <f aca="false">IF(G951="AQUICULTURA",1,0)</f>
        <v>0</v>
      </c>
      <c r="Y951" s="17" t="str">
        <f aca="false">IF(R951=0,"NÃO",IF(X951&gt;0,"SIM (*)",IF(SUM(R951:S951)=2,"SIM","NÃO")))</f>
        <v>SIM</v>
      </c>
    </row>
    <row r="952" customFormat="false" ht="15" hidden="false" customHeight="false" outlineLevel="0" collapsed="false">
      <c r="A952" s="10" t="str">
        <f aca="false">IF(B952="","",Y952)</f>
        <v>SIM</v>
      </c>
      <c r="B952" s="11" t="n">
        <v>12015080244053</v>
      </c>
      <c r="C952" s="12" t="s">
        <v>75</v>
      </c>
      <c r="D952" s="12" t="s">
        <v>38</v>
      </c>
      <c r="E952" s="13" t="s">
        <v>22</v>
      </c>
      <c r="F952" s="13" t="s">
        <v>23</v>
      </c>
      <c r="G952" s="13" t="s">
        <v>24</v>
      </c>
      <c r="H952" s="13" t="s">
        <v>149</v>
      </c>
      <c r="I952" s="13" t="s">
        <v>434</v>
      </c>
      <c r="J952" s="13" t="s">
        <v>39</v>
      </c>
      <c r="K952" s="13"/>
      <c r="L952" s="13" t="s">
        <v>29</v>
      </c>
      <c r="M952" s="13" t="s">
        <v>30</v>
      </c>
      <c r="N952" s="13" t="s">
        <v>31</v>
      </c>
      <c r="O952" s="13" t="n">
        <v>0</v>
      </c>
      <c r="P952" s="13" t="n">
        <v>3</v>
      </c>
      <c r="Q952" s="13" t="str">
        <f aca="false">IF(X952=1,Geodésicas!$H$2,"")</f>
        <v/>
      </c>
      <c r="R952" s="14" t="n">
        <f aca="false">IF(ISERROR(VLOOKUP(E952,Geodésicas!A:A,1,0)),0,1)</f>
        <v>1</v>
      </c>
      <c r="S952" s="14" t="n">
        <f aca="false">IF(ISERROR(VLOOKUP(G952,Geodésicas!F:F,1,0)),1,0)</f>
        <v>1</v>
      </c>
      <c r="T952" s="15"/>
      <c r="U952" s="16"/>
      <c r="V952" s="16"/>
      <c r="W952" s="16"/>
      <c r="X952" s="17" t="n">
        <f aca="false">IF(G952="AQUICULTURA",1,0)</f>
        <v>0</v>
      </c>
      <c r="Y952" s="17" t="str">
        <f aca="false">IF(R952=0,"NÃO",IF(X952&gt;0,"SIM (*)",IF(SUM(R952:S952)=2,"SIM","NÃO")))</f>
        <v>SIM</v>
      </c>
    </row>
    <row r="953" customFormat="false" ht="15" hidden="false" customHeight="false" outlineLevel="0" collapsed="false">
      <c r="A953" s="10" t="str">
        <f aca="false">IF(B953="","",Y953)</f>
        <v>SIM</v>
      </c>
      <c r="B953" s="11" t="n">
        <v>12015080244021</v>
      </c>
      <c r="C953" s="12" t="n">
        <v>45141</v>
      </c>
      <c r="D953" s="12"/>
      <c r="E953" s="13" t="s">
        <v>22</v>
      </c>
      <c r="F953" s="13" t="s">
        <v>23</v>
      </c>
      <c r="G953" s="13" t="s">
        <v>24</v>
      </c>
      <c r="H953" s="13" t="s">
        <v>149</v>
      </c>
      <c r="I953" s="13" t="s">
        <v>434</v>
      </c>
      <c r="J953" s="13" t="s">
        <v>62</v>
      </c>
      <c r="K953" s="13" t="s">
        <v>51</v>
      </c>
      <c r="L953" s="13" t="s">
        <v>29</v>
      </c>
      <c r="M953" s="13" t="s">
        <v>30</v>
      </c>
      <c r="N953" s="13" t="s">
        <v>31</v>
      </c>
      <c r="O953" s="13" t="n">
        <v>0</v>
      </c>
      <c r="P953" s="13" t="n">
        <v>3</v>
      </c>
      <c r="Q953" s="13" t="str">
        <f aca="false">IF(X953=1,Geodésicas!$H$2,"")</f>
        <v/>
      </c>
      <c r="R953" s="14" t="n">
        <f aca="false">IF(ISERROR(VLOOKUP(E953,Geodésicas!A:A,1,0)),0,1)</f>
        <v>1</v>
      </c>
      <c r="S953" s="14" t="n">
        <f aca="false">IF(ISERROR(VLOOKUP(G953,Geodésicas!F:F,1,0)),1,0)</f>
        <v>1</v>
      </c>
      <c r="T953" s="15"/>
      <c r="U953" s="16"/>
      <c r="V953" s="16"/>
      <c r="W953" s="16"/>
      <c r="X953" s="17" t="n">
        <f aca="false">IF(G953="AQUICULTURA",1,0)</f>
        <v>0</v>
      </c>
      <c r="Y953" s="17" t="str">
        <f aca="false">IF(R953=0,"NÃO",IF(X953&gt;0,"SIM (*)",IF(SUM(R953:S953)=2,"SIM","NÃO")))</f>
        <v>SIM</v>
      </c>
    </row>
    <row r="954" customFormat="false" ht="15" hidden="false" customHeight="false" outlineLevel="0" collapsed="false">
      <c r="A954" s="10" t="str">
        <f aca="false">IF(B954="","",Y954)</f>
        <v>SIM</v>
      </c>
      <c r="B954" s="11" t="n">
        <v>12015080244022</v>
      </c>
      <c r="C954" s="12" t="n">
        <v>45141</v>
      </c>
      <c r="D954" s="12"/>
      <c r="E954" s="13" t="s">
        <v>22</v>
      </c>
      <c r="F954" s="13" t="s">
        <v>23</v>
      </c>
      <c r="G954" s="13" t="s">
        <v>24</v>
      </c>
      <c r="H954" s="13" t="s">
        <v>149</v>
      </c>
      <c r="I954" s="13" t="s">
        <v>434</v>
      </c>
      <c r="J954" s="13" t="s">
        <v>62</v>
      </c>
      <c r="K954" s="13" t="s">
        <v>28</v>
      </c>
      <c r="L954" s="13" t="s">
        <v>29</v>
      </c>
      <c r="M954" s="13" t="s">
        <v>30</v>
      </c>
      <c r="N954" s="13" t="s">
        <v>31</v>
      </c>
      <c r="O954" s="13" t="n">
        <v>0</v>
      </c>
      <c r="P954" s="13" t="n">
        <v>3</v>
      </c>
      <c r="Q954" s="13" t="str">
        <f aca="false">IF(X954=1,Geodésicas!$H$2,"")</f>
        <v/>
      </c>
      <c r="R954" s="14" t="n">
        <f aca="false">IF(ISERROR(VLOOKUP(E954,Geodésicas!A:A,1,0)),0,1)</f>
        <v>1</v>
      </c>
      <c r="S954" s="14" t="n">
        <f aca="false">IF(ISERROR(VLOOKUP(G954,Geodésicas!F:F,1,0)),1,0)</f>
        <v>1</v>
      </c>
      <c r="T954" s="15"/>
      <c r="U954" s="16"/>
      <c r="V954" s="16"/>
      <c r="W954" s="16"/>
      <c r="X954" s="17" t="n">
        <f aca="false">IF(G954="AQUICULTURA",1,0)</f>
        <v>0</v>
      </c>
      <c r="Y954" s="17" t="str">
        <f aca="false">IF(R954=0,"NÃO",IF(X954&gt;0,"SIM (*)",IF(SUM(R954:S954)=2,"SIM","NÃO")))</f>
        <v>SIM</v>
      </c>
    </row>
    <row r="955" customFormat="false" ht="15" hidden="false" customHeight="false" outlineLevel="0" collapsed="false">
      <c r="A955" s="10" t="str">
        <f aca="false">IF(B955="","",Y955)</f>
        <v>SIM</v>
      </c>
      <c r="B955" s="11" t="n">
        <v>12015080244023</v>
      </c>
      <c r="C955" s="12" t="n">
        <v>45141</v>
      </c>
      <c r="D955" s="12"/>
      <c r="E955" s="13" t="s">
        <v>22</v>
      </c>
      <c r="F955" s="13" t="s">
        <v>23</v>
      </c>
      <c r="G955" s="13" t="s">
        <v>24</v>
      </c>
      <c r="H955" s="13" t="s">
        <v>149</v>
      </c>
      <c r="I955" s="13" t="s">
        <v>434</v>
      </c>
      <c r="J955" s="13" t="s">
        <v>62</v>
      </c>
      <c r="K955" s="13"/>
      <c r="L955" s="13" t="s">
        <v>29</v>
      </c>
      <c r="M955" s="13" t="s">
        <v>30</v>
      </c>
      <c r="N955" s="13" t="s">
        <v>31</v>
      </c>
      <c r="O955" s="13" t="n">
        <v>0</v>
      </c>
      <c r="P955" s="13" t="n">
        <v>3</v>
      </c>
      <c r="Q955" s="13" t="str">
        <f aca="false">IF(X955=1,Geodésicas!$H$2,"")</f>
        <v/>
      </c>
      <c r="R955" s="14" t="n">
        <f aca="false">IF(ISERROR(VLOOKUP(E955,Geodésicas!A:A,1,0)),0,1)</f>
        <v>1</v>
      </c>
      <c r="S955" s="14" t="n">
        <f aca="false">IF(ISERROR(VLOOKUP(G955,Geodésicas!F:F,1,0)),1,0)</f>
        <v>1</v>
      </c>
      <c r="T955" s="15"/>
      <c r="U955" s="16"/>
      <c r="V955" s="16"/>
      <c r="W955" s="16"/>
      <c r="X955" s="17" t="n">
        <f aca="false">IF(G955="AQUICULTURA",1,0)</f>
        <v>0</v>
      </c>
      <c r="Y955" s="17" t="str">
        <f aca="false">IF(R955=0,"NÃO",IF(X955&gt;0,"SIM (*)",IF(SUM(R955:S955)=2,"SIM","NÃO")))</f>
        <v>SIM</v>
      </c>
    </row>
    <row r="956" customFormat="false" ht="15" hidden="false" customHeight="false" outlineLevel="0" collapsed="false">
      <c r="A956" s="10" t="str">
        <f aca="false">IF(B956="","",Y956)</f>
        <v>SIM</v>
      </c>
      <c r="B956" s="11" t="n">
        <v>12015080244031</v>
      </c>
      <c r="C956" s="12" t="n">
        <v>45141</v>
      </c>
      <c r="D956" s="12"/>
      <c r="E956" s="13" t="s">
        <v>22</v>
      </c>
      <c r="F956" s="13" t="s">
        <v>23</v>
      </c>
      <c r="G956" s="13" t="s">
        <v>24</v>
      </c>
      <c r="H956" s="13" t="s">
        <v>149</v>
      </c>
      <c r="I956" s="13" t="s">
        <v>434</v>
      </c>
      <c r="J956" s="13" t="s">
        <v>49</v>
      </c>
      <c r="K956" s="13" t="s">
        <v>51</v>
      </c>
      <c r="L956" s="13" t="s">
        <v>29</v>
      </c>
      <c r="M956" s="13" t="s">
        <v>30</v>
      </c>
      <c r="N956" s="13" t="s">
        <v>31</v>
      </c>
      <c r="O956" s="13" t="n">
        <v>0</v>
      </c>
      <c r="P956" s="13" t="n">
        <v>3</v>
      </c>
      <c r="Q956" s="13" t="str">
        <f aca="false">IF(X956=1,Geodésicas!$H$2,"")</f>
        <v/>
      </c>
      <c r="R956" s="14" t="n">
        <f aca="false">IF(ISERROR(VLOOKUP(E956,Geodésicas!A:A,1,0)),0,1)</f>
        <v>1</v>
      </c>
      <c r="S956" s="14" t="n">
        <f aca="false">IF(ISERROR(VLOOKUP(G956,Geodésicas!F:F,1,0)),1,0)</f>
        <v>1</v>
      </c>
      <c r="T956" s="15"/>
      <c r="U956" s="16"/>
      <c r="V956" s="16"/>
      <c r="W956" s="16"/>
      <c r="X956" s="17" t="n">
        <f aca="false">IF(G956="AQUICULTURA",1,0)</f>
        <v>0</v>
      </c>
      <c r="Y956" s="17" t="str">
        <f aca="false">IF(R956=0,"NÃO",IF(X956&gt;0,"SIM (*)",IF(SUM(R956:S956)=2,"SIM","NÃO")))</f>
        <v>SIM</v>
      </c>
    </row>
    <row r="957" customFormat="false" ht="15" hidden="false" customHeight="false" outlineLevel="0" collapsed="false">
      <c r="A957" s="10" t="str">
        <f aca="false">IF(B957="","",Y957)</f>
        <v>SIM</v>
      </c>
      <c r="B957" s="11" t="n">
        <v>12015080244032</v>
      </c>
      <c r="C957" s="12" t="n">
        <v>45141</v>
      </c>
      <c r="D957" s="12"/>
      <c r="E957" s="13" t="s">
        <v>22</v>
      </c>
      <c r="F957" s="13" t="s">
        <v>23</v>
      </c>
      <c r="G957" s="13" t="s">
        <v>24</v>
      </c>
      <c r="H957" s="13" t="s">
        <v>149</v>
      </c>
      <c r="I957" s="13" t="s">
        <v>434</v>
      </c>
      <c r="J957" s="13" t="s">
        <v>49</v>
      </c>
      <c r="K957" s="13" t="s">
        <v>28</v>
      </c>
      <c r="L957" s="13" t="s">
        <v>29</v>
      </c>
      <c r="M957" s="13" t="s">
        <v>30</v>
      </c>
      <c r="N957" s="13" t="s">
        <v>31</v>
      </c>
      <c r="O957" s="13" t="n">
        <v>0</v>
      </c>
      <c r="P957" s="13" t="n">
        <v>3</v>
      </c>
      <c r="Q957" s="13" t="str">
        <f aca="false">IF(X957=1,Geodésicas!$H$2,"")</f>
        <v/>
      </c>
      <c r="R957" s="14" t="n">
        <f aca="false">IF(ISERROR(VLOOKUP(E957,Geodésicas!A:A,1,0)),0,1)</f>
        <v>1</v>
      </c>
      <c r="S957" s="14" t="n">
        <f aca="false">IF(ISERROR(VLOOKUP(G957,Geodésicas!F:F,1,0)),1,0)</f>
        <v>1</v>
      </c>
      <c r="T957" s="15"/>
      <c r="U957" s="16"/>
      <c r="V957" s="16"/>
      <c r="W957" s="16"/>
      <c r="X957" s="17" t="n">
        <f aca="false">IF(G957="AQUICULTURA",1,0)</f>
        <v>0</v>
      </c>
      <c r="Y957" s="17" t="str">
        <f aca="false">IF(R957=0,"NÃO",IF(X957&gt;0,"SIM (*)",IF(SUM(R957:S957)=2,"SIM","NÃO")))</f>
        <v>SIM</v>
      </c>
    </row>
    <row r="958" customFormat="false" ht="15" hidden="false" customHeight="false" outlineLevel="0" collapsed="false">
      <c r="A958" s="10" t="str">
        <f aca="false">IF(B958="","",Y958)</f>
        <v>SIM</v>
      </c>
      <c r="B958" s="11" t="n">
        <v>12015080244033</v>
      </c>
      <c r="C958" s="12" t="n">
        <v>45141</v>
      </c>
      <c r="D958" s="12"/>
      <c r="E958" s="13" t="s">
        <v>22</v>
      </c>
      <c r="F958" s="13" t="s">
        <v>23</v>
      </c>
      <c r="G958" s="13" t="s">
        <v>24</v>
      </c>
      <c r="H958" s="13" t="s">
        <v>149</v>
      </c>
      <c r="I958" s="13" t="s">
        <v>434</v>
      </c>
      <c r="J958" s="13" t="s">
        <v>49</v>
      </c>
      <c r="K958" s="13"/>
      <c r="L958" s="13" t="s">
        <v>29</v>
      </c>
      <c r="M958" s="13" t="s">
        <v>30</v>
      </c>
      <c r="N958" s="13" t="s">
        <v>31</v>
      </c>
      <c r="O958" s="13" t="n">
        <v>0</v>
      </c>
      <c r="P958" s="13" t="n">
        <v>3</v>
      </c>
      <c r="Q958" s="13" t="str">
        <f aca="false">IF(X958=1,Geodésicas!$H$2,"")</f>
        <v/>
      </c>
      <c r="R958" s="14" t="n">
        <f aca="false">IF(ISERROR(VLOOKUP(E958,Geodésicas!A:A,1,0)),0,1)</f>
        <v>1</v>
      </c>
      <c r="S958" s="14" t="n">
        <f aca="false">IF(ISERROR(VLOOKUP(G958,Geodésicas!F:F,1,0)),1,0)</f>
        <v>1</v>
      </c>
      <c r="T958" s="15"/>
      <c r="U958" s="16"/>
      <c r="V958" s="16"/>
      <c r="W958" s="16"/>
      <c r="X958" s="17" t="n">
        <f aca="false">IF(G958="AQUICULTURA",1,0)</f>
        <v>0</v>
      </c>
      <c r="Y958" s="17" t="str">
        <f aca="false">IF(R958=0,"NÃO",IF(X958&gt;0,"SIM (*)",IF(SUM(R958:S958)=2,"SIM","NÃO")))</f>
        <v>SIM</v>
      </c>
    </row>
    <row r="959" customFormat="false" ht="15" hidden="false" customHeight="false" outlineLevel="0" collapsed="false">
      <c r="A959" s="10" t="str">
        <f aca="false">IF(B959="","",Y959)</f>
        <v>SIM</v>
      </c>
      <c r="B959" s="11" t="n">
        <v>12015080244013</v>
      </c>
      <c r="C959" s="12" t="n">
        <v>45141</v>
      </c>
      <c r="D959" s="12"/>
      <c r="E959" s="13" t="s">
        <v>22</v>
      </c>
      <c r="F959" s="13" t="s">
        <v>23</v>
      </c>
      <c r="G959" s="13" t="s">
        <v>24</v>
      </c>
      <c r="H959" s="13" t="s">
        <v>149</v>
      </c>
      <c r="I959" s="13" t="s">
        <v>434</v>
      </c>
      <c r="J959" s="13" t="s">
        <v>55</v>
      </c>
      <c r="K959" s="13"/>
      <c r="L959" s="13" t="s">
        <v>29</v>
      </c>
      <c r="M959" s="13" t="s">
        <v>30</v>
      </c>
      <c r="N959" s="13" t="s">
        <v>31</v>
      </c>
      <c r="O959" s="13" t="n">
        <v>0</v>
      </c>
      <c r="P959" s="13" t="n">
        <v>3</v>
      </c>
      <c r="Q959" s="13" t="str">
        <f aca="false">IF(X959=1,Geodésicas!$H$2,"")</f>
        <v/>
      </c>
      <c r="R959" s="14" t="n">
        <f aca="false">IF(ISERROR(VLOOKUP(E959,Geodésicas!A:A,1,0)),0,1)</f>
        <v>1</v>
      </c>
      <c r="S959" s="14" t="n">
        <f aca="false">IF(ISERROR(VLOOKUP(G959,Geodésicas!F:F,1,0)),1,0)</f>
        <v>1</v>
      </c>
      <c r="T959" s="15"/>
      <c r="U959" s="16"/>
      <c r="V959" s="16"/>
      <c r="W959" s="16"/>
      <c r="X959" s="17" t="n">
        <f aca="false">IF(G959="AQUICULTURA",1,0)</f>
        <v>0</v>
      </c>
      <c r="Y959" s="17" t="str">
        <f aca="false">IF(R959=0,"NÃO",IF(X959&gt;0,"SIM (*)",IF(SUM(R959:S959)=2,"SIM","NÃO")))</f>
        <v>SIM</v>
      </c>
    </row>
    <row r="960" customFormat="false" ht="15" hidden="false" customHeight="false" outlineLevel="0" collapsed="false">
      <c r="A960" s="10" t="str">
        <f aca="false">IF(B960="","",Y960)</f>
        <v>SIM</v>
      </c>
      <c r="B960" s="11" t="n">
        <v>12016940254043</v>
      </c>
      <c r="C960" s="12" t="s">
        <v>32</v>
      </c>
      <c r="D960" s="12"/>
      <c r="E960" s="13" t="s">
        <v>22</v>
      </c>
      <c r="F960" s="13" t="s">
        <v>23</v>
      </c>
      <c r="G960" s="13" t="s">
        <v>24</v>
      </c>
      <c r="H960" s="13" t="s">
        <v>65</v>
      </c>
      <c r="I960" s="13" t="s">
        <v>435</v>
      </c>
      <c r="J960" s="13" t="s">
        <v>34</v>
      </c>
      <c r="K960" s="13"/>
      <c r="L960" s="13" t="s">
        <v>29</v>
      </c>
      <c r="M960" s="13" t="s">
        <v>30</v>
      </c>
      <c r="N960" s="13" t="s">
        <v>31</v>
      </c>
      <c r="O960" s="13" t="n">
        <v>0</v>
      </c>
      <c r="P960" s="13" t="n">
        <v>1</v>
      </c>
      <c r="Q960" s="13" t="str">
        <f aca="false">IF(X960=1,Geodésicas!$H$2,"")</f>
        <v/>
      </c>
      <c r="R960" s="14" t="n">
        <f aca="false">IF(ISERROR(VLOOKUP(E960,Geodésicas!A:A,1,0)),0,1)</f>
        <v>1</v>
      </c>
      <c r="S960" s="14" t="n">
        <f aca="false">IF(ISERROR(VLOOKUP(G960,Geodésicas!F:F,1,0)),1,0)</f>
        <v>1</v>
      </c>
      <c r="T960" s="15"/>
      <c r="U960" s="16"/>
      <c r="V960" s="16"/>
      <c r="W960" s="16"/>
      <c r="X960" s="17" t="n">
        <f aca="false">IF(G960="AQUICULTURA",1,0)</f>
        <v>0</v>
      </c>
      <c r="Y960" s="17" t="str">
        <f aca="false">IF(R960=0,"NÃO",IF(X960&gt;0,"SIM (*)",IF(SUM(R960:S960)=2,"SIM","NÃO")))</f>
        <v>SIM</v>
      </c>
    </row>
    <row r="961" customFormat="false" ht="15" hidden="false" customHeight="false" outlineLevel="0" collapsed="false">
      <c r="A961" s="10" t="str">
        <f aca="false">IF(B961="","",Y961)</f>
        <v>SIM</v>
      </c>
      <c r="B961" s="11" t="n">
        <v>12016940254052</v>
      </c>
      <c r="C961" s="12" t="n">
        <v>30682</v>
      </c>
      <c r="D961" s="12" t="s">
        <v>38</v>
      </c>
      <c r="E961" s="13" t="s">
        <v>22</v>
      </c>
      <c r="F961" s="13" t="s">
        <v>23</v>
      </c>
      <c r="G961" s="13" t="s">
        <v>24</v>
      </c>
      <c r="H961" s="13" t="s">
        <v>65</v>
      </c>
      <c r="I961" s="13" t="s">
        <v>435</v>
      </c>
      <c r="J961" s="13" t="s">
        <v>39</v>
      </c>
      <c r="K961" s="13" t="s">
        <v>28</v>
      </c>
      <c r="L961" s="13" t="s">
        <v>29</v>
      </c>
      <c r="M961" s="13" t="s">
        <v>30</v>
      </c>
      <c r="N961" s="13" t="s">
        <v>31</v>
      </c>
      <c r="O961" s="13" t="n">
        <v>0</v>
      </c>
      <c r="P961" s="13" t="n">
        <v>1</v>
      </c>
      <c r="Q961" s="13" t="str">
        <f aca="false">IF(X961=1,Geodésicas!$H$2,"")</f>
        <v/>
      </c>
      <c r="R961" s="14" t="n">
        <f aca="false">IF(ISERROR(VLOOKUP(E961,Geodésicas!A:A,1,0)),0,1)</f>
        <v>1</v>
      </c>
      <c r="S961" s="14" t="n">
        <f aca="false">IF(ISERROR(VLOOKUP(G961,Geodésicas!F:F,1,0)),1,0)</f>
        <v>1</v>
      </c>
      <c r="T961" s="15"/>
      <c r="U961" s="16"/>
      <c r="V961" s="16"/>
      <c r="W961" s="16"/>
      <c r="X961" s="17" t="n">
        <f aca="false">IF(G961="AQUICULTURA",1,0)</f>
        <v>0</v>
      </c>
      <c r="Y961" s="17" t="str">
        <f aca="false">IF(R961=0,"NÃO",IF(X961&gt;0,"SIM (*)",IF(SUM(R961:S961)=2,"SIM","NÃO")))</f>
        <v>SIM</v>
      </c>
    </row>
    <row r="962" customFormat="false" ht="15" hidden="false" customHeight="false" outlineLevel="0" collapsed="false">
      <c r="A962" s="10" t="str">
        <f aca="false">IF(B962="","",Y962)</f>
        <v>SIM</v>
      </c>
      <c r="B962" s="11" t="n">
        <v>12016940254042</v>
      </c>
      <c r="C962" s="12" t="n">
        <v>30682</v>
      </c>
      <c r="D962" s="12"/>
      <c r="E962" s="13" t="s">
        <v>22</v>
      </c>
      <c r="F962" s="13" t="s">
        <v>23</v>
      </c>
      <c r="G962" s="13" t="s">
        <v>24</v>
      </c>
      <c r="H962" s="13" t="s">
        <v>65</v>
      </c>
      <c r="I962" s="13" t="s">
        <v>435</v>
      </c>
      <c r="J962" s="13" t="s">
        <v>34</v>
      </c>
      <c r="K962" s="13" t="s">
        <v>28</v>
      </c>
      <c r="L962" s="13" t="s">
        <v>29</v>
      </c>
      <c r="M962" s="13" t="s">
        <v>30</v>
      </c>
      <c r="N962" s="13" t="s">
        <v>31</v>
      </c>
      <c r="O962" s="13" t="n">
        <v>0</v>
      </c>
      <c r="P962" s="13" t="n">
        <v>4</v>
      </c>
      <c r="Q962" s="13" t="str">
        <f aca="false">IF(X962=1,Geodésicas!$H$2,"")</f>
        <v/>
      </c>
      <c r="R962" s="14" t="n">
        <f aca="false">IF(ISERROR(VLOOKUP(E962,Geodésicas!A:A,1,0)),0,1)</f>
        <v>1</v>
      </c>
      <c r="S962" s="14" t="n">
        <f aca="false">IF(ISERROR(VLOOKUP(G962,Geodésicas!F:F,1,0)),1,0)</f>
        <v>1</v>
      </c>
      <c r="T962" s="15"/>
      <c r="U962" s="16"/>
      <c r="V962" s="16"/>
      <c r="W962" s="16"/>
      <c r="X962" s="17" t="n">
        <f aca="false">IF(G962="AQUICULTURA",1,0)</f>
        <v>0</v>
      </c>
      <c r="Y962" s="17" t="str">
        <f aca="false">IF(R962=0,"NÃO",IF(X962&gt;0,"SIM (*)",IF(SUM(R962:S962)=2,"SIM","NÃO")))</f>
        <v>SIM</v>
      </c>
    </row>
    <row r="963" customFormat="false" ht="15" hidden="false" customHeight="false" outlineLevel="0" collapsed="false">
      <c r="A963" s="10" t="str">
        <f aca="false">IF(B963="","",Y963)</f>
        <v>SIM</v>
      </c>
      <c r="B963" s="11" t="n">
        <v>12016940254053</v>
      </c>
      <c r="C963" s="12" t="n">
        <v>42736</v>
      </c>
      <c r="D963" s="12" t="s">
        <v>38</v>
      </c>
      <c r="E963" s="13" t="s">
        <v>22</v>
      </c>
      <c r="F963" s="13" t="s">
        <v>23</v>
      </c>
      <c r="G963" s="13" t="s">
        <v>24</v>
      </c>
      <c r="H963" s="13" t="s">
        <v>65</v>
      </c>
      <c r="I963" s="13" t="s">
        <v>435</v>
      </c>
      <c r="J963" s="13" t="s">
        <v>39</v>
      </c>
      <c r="K963" s="13"/>
      <c r="L963" s="13" t="s">
        <v>29</v>
      </c>
      <c r="M963" s="13" t="s">
        <v>30</v>
      </c>
      <c r="N963" s="13" t="s">
        <v>31</v>
      </c>
      <c r="O963" s="13" t="n">
        <v>0</v>
      </c>
      <c r="P963" s="13" t="n">
        <v>1</v>
      </c>
      <c r="Q963" s="13" t="str">
        <f aca="false">IF(X963=1,Geodésicas!$H$2,"")</f>
        <v/>
      </c>
      <c r="R963" s="14" t="n">
        <f aca="false">IF(ISERROR(VLOOKUP(E963,Geodésicas!A:A,1,0)),0,1)</f>
        <v>1</v>
      </c>
      <c r="S963" s="14" t="n">
        <f aca="false">IF(ISERROR(VLOOKUP(G963,Geodésicas!F:F,1,0)),1,0)</f>
        <v>1</v>
      </c>
      <c r="T963" s="15"/>
      <c r="U963" s="16"/>
      <c r="V963" s="16"/>
      <c r="W963" s="16"/>
      <c r="X963" s="17" t="n">
        <f aca="false">IF(G963="AQUICULTURA",1,0)</f>
        <v>0</v>
      </c>
      <c r="Y963" s="17" t="str">
        <f aca="false">IF(R963=0,"NÃO",IF(X963&gt;0,"SIM (*)",IF(SUM(R963:S963)=2,"SIM","NÃO")))</f>
        <v>SIM</v>
      </c>
    </row>
    <row r="964" customFormat="false" ht="15" hidden="false" customHeight="false" outlineLevel="0" collapsed="false">
      <c r="A964" s="10" t="str">
        <f aca="false">IF(B964="","",Y964)</f>
        <v>SIM</v>
      </c>
      <c r="B964" s="11" t="n">
        <v>12015660255052</v>
      </c>
      <c r="C964" s="12" t="n">
        <v>42186</v>
      </c>
      <c r="D964" s="12" t="s">
        <v>38</v>
      </c>
      <c r="E964" s="13" t="s">
        <v>22</v>
      </c>
      <c r="F964" s="13" t="s">
        <v>23</v>
      </c>
      <c r="G964" s="13" t="s">
        <v>24</v>
      </c>
      <c r="H964" s="13" t="s">
        <v>436</v>
      </c>
      <c r="I964" s="13" t="s">
        <v>437</v>
      </c>
      <c r="J964" s="13" t="s">
        <v>39</v>
      </c>
      <c r="K964" s="13" t="s">
        <v>28</v>
      </c>
      <c r="L964" s="13" t="s">
        <v>29</v>
      </c>
      <c r="M964" s="13" t="s">
        <v>30</v>
      </c>
      <c r="N964" s="13" t="s">
        <v>31</v>
      </c>
      <c r="O964" s="13" t="n">
        <v>0</v>
      </c>
      <c r="P964" s="13" t="n">
        <v>2</v>
      </c>
      <c r="Q964" s="13" t="str">
        <f aca="false">IF(X964=1,Geodésicas!$H$2,"")</f>
        <v/>
      </c>
      <c r="R964" s="14" t="n">
        <f aca="false">IF(ISERROR(VLOOKUP(E964,Geodésicas!A:A,1,0)),0,1)</f>
        <v>1</v>
      </c>
      <c r="S964" s="14" t="n">
        <f aca="false">IF(ISERROR(VLOOKUP(G964,Geodésicas!F:F,1,0)),1,0)</f>
        <v>1</v>
      </c>
      <c r="T964" s="15"/>
      <c r="U964" s="16"/>
      <c r="V964" s="16"/>
      <c r="W964" s="16"/>
      <c r="X964" s="17" t="n">
        <f aca="false">IF(G964="AQUICULTURA",1,0)</f>
        <v>0</v>
      </c>
      <c r="Y964" s="17" t="str">
        <f aca="false">IF(R964=0,"NÃO",IF(X964&gt;0,"SIM (*)",IF(SUM(R964:S964)=2,"SIM","NÃO")))</f>
        <v>SIM</v>
      </c>
    </row>
    <row r="965" customFormat="false" ht="15" hidden="false" customHeight="false" outlineLevel="0" collapsed="false">
      <c r="A965" s="10" t="str">
        <f aca="false">IF(B965="","",Y965)</f>
        <v>SIM</v>
      </c>
      <c r="B965" s="11" t="n">
        <v>12015660255043</v>
      </c>
      <c r="C965" s="12" t="s">
        <v>81</v>
      </c>
      <c r="D965" s="12"/>
      <c r="E965" s="13" t="s">
        <v>22</v>
      </c>
      <c r="F965" s="13" t="s">
        <v>23</v>
      </c>
      <c r="G965" s="13" t="s">
        <v>24</v>
      </c>
      <c r="H965" s="13" t="s">
        <v>436</v>
      </c>
      <c r="I965" s="13" t="s">
        <v>437</v>
      </c>
      <c r="J965" s="13" t="s">
        <v>34</v>
      </c>
      <c r="K965" s="13"/>
      <c r="L965" s="13" t="s">
        <v>29</v>
      </c>
      <c r="M965" s="13" t="s">
        <v>30</v>
      </c>
      <c r="N965" s="13" t="s">
        <v>31</v>
      </c>
      <c r="O965" s="13" t="n">
        <v>0</v>
      </c>
      <c r="P965" s="13" t="n">
        <v>2</v>
      </c>
      <c r="Q965" s="13" t="str">
        <f aca="false">IF(X965=1,Geodésicas!$H$2,"")</f>
        <v/>
      </c>
      <c r="R965" s="14" t="n">
        <f aca="false">IF(ISERROR(VLOOKUP(E965,Geodésicas!A:A,1,0)),0,1)</f>
        <v>1</v>
      </c>
      <c r="S965" s="14" t="n">
        <f aca="false">IF(ISERROR(VLOOKUP(G965,Geodésicas!F:F,1,0)),1,0)</f>
        <v>1</v>
      </c>
      <c r="T965" s="15"/>
      <c r="U965" s="16"/>
      <c r="V965" s="16"/>
      <c r="W965" s="16"/>
      <c r="X965" s="17" t="n">
        <f aca="false">IF(G965="AQUICULTURA",1,0)</f>
        <v>0</v>
      </c>
      <c r="Y965" s="17" t="str">
        <f aca="false">IF(R965=0,"NÃO",IF(X965&gt;0,"SIM (*)",IF(SUM(R965:S965)=2,"SIM","NÃO")))</f>
        <v>SIM</v>
      </c>
    </row>
    <row r="966" customFormat="false" ht="15" hidden="false" customHeight="false" outlineLevel="0" collapsed="false">
      <c r="A966" s="10" t="str">
        <f aca="false">IF(B966="","",Y966)</f>
        <v>SIM</v>
      </c>
      <c r="B966" s="11" t="n">
        <v>12015660255042</v>
      </c>
      <c r="C966" s="12" t="n">
        <v>37257</v>
      </c>
      <c r="D966" s="12"/>
      <c r="E966" s="13" t="s">
        <v>22</v>
      </c>
      <c r="F966" s="13" t="s">
        <v>23</v>
      </c>
      <c r="G966" s="13" t="s">
        <v>24</v>
      </c>
      <c r="H966" s="13" t="s">
        <v>436</v>
      </c>
      <c r="I966" s="13" t="s">
        <v>437</v>
      </c>
      <c r="J966" s="13" t="s">
        <v>34</v>
      </c>
      <c r="K966" s="13" t="s">
        <v>28</v>
      </c>
      <c r="L966" s="13" t="s">
        <v>29</v>
      </c>
      <c r="M966" s="13" t="s">
        <v>30</v>
      </c>
      <c r="N966" s="13" t="s">
        <v>31</v>
      </c>
      <c r="O966" s="13" t="n">
        <v>0</v>
      </c>
      <c r="P966" s="13" t="n">
        <v>2</v>
      </c>
      <c r="Q966" s="13" t="str">
        <f aca="false">IF(X966=1,Geodésicas!$H$2,"")</f>
        <v/>
      </c>
      <c r="R966" s="14" t="n">
        <f aca="false">IF(ISERROR(VLOOKUP(E966,Geodésicas!A:A,1,0)),0,1)</f>
        <v>1</v>
      </c>
      <c r="S966" s="14" t="n">
        <f aca="false">IF(ISERROR(VLOOKUP(G966,Geodésicas!F:F,1,0)),1,0)</f>
        <v>1</v>
      </c>
      <c r="T966" s="15"/>
      <c r="U966" s="16"/>
      <c r="V966" s="16"/>
      <c r="W966" s="16"/>
      <c r="X966" s="17" t="n">
        <f aca="false">IF(G966="AQUICULTURA",1,0)</f>
        <v>0</v>
      </c>
      <c r="Y966" s="17" t="str">
        <f aca="false">IF(R966=0,"NÃO",IF(X966&gt;0,"SIM (*)",IF(SUM(R966:S966)=2,"SIM","NÃO")))</f>
        <v>SIM</v>
      </c>
    </row>
    <row r="967" customFormat="false" ht="15" hidden="false" customHeight="false" outlineLevel="0" collapsed="false">
      <c r="A967" s="10" t="str">
        <f aca="false">IF(B967="","",Y967)</f>
        <v>SIM</v>
      </c>
      <c r="B967" s="11" t="n">
        <v>12015660255053</v>
      </c>
      <c r="C967" s="12" t="n">
        <v>44230</v>
      </c>
      <c r="D967" s="12" t="s">
        <v>38</v>
      </c>
      <c r="E967" s="13" t="s">
        <v>22</v>
      </c>
      <c r="F967" s="13" t="s">
        <v>23</v>
      </c>
      <c r="G967" s="13" t="s">
        <v>24</v>
      </c>
      <c r="H967" s="13" t="s">
        <v>436</v>
      </c>
      <c r="I967" s="13" t="s">
        <v>437</v>
      </c>
      <c r="J967" s="13" t="s">
        <v>39</v>
      </c>
      <c r="K967" s="13"/>
      <c r="L967" s="13" t="s">
        <v>29</v>
      </c>
      <c r="M967" s="13" t="s">
        <v>30</v>
      </c>
      <c r="N967" s="13" t="s">
        <v>31</v>
      </c>
      <c r="O967" s="13" t="n">
        <v>0</v>
      </c>
      <c r="P967" s="13" t="n">
        <v>2</v>
      </c>
      <c r="Q967" s="13" t="str">
        <f aca="false">IF(X967=1,Geodésicas!$H$2,"")</f>
        <v/>
      </c>
      <c r="R967" s="14" t="n">
        <f aca="false">IF(ISERROR(VLOOKUP(E967,Geodésicas!A:A,1,0)),0,1)</f>
        <v>1</v>
      </c>
      <c r="S967" s="14" t="n">
        <f aca="false">IF(ISERROR(VLOOKUP(G967,Geodésicas!F:F,1,0)),1,0)</f>
        <v>1</v>
      </c>
      <c r="T967" s="15"/>
      <c r="U967" s="16"/>
      <c r="V967" s="16"/>
      <c r="W967" s="16"/>
      <c r="X967" s="17" t="n">
        <f aca="false">IF(G967="AQUICULTURA",1,0)</f>
        <v>0</v>
      </c>
      <c r="Y967" s="17" t="str">
        <f aca="false">IF(R967=0,"NÃO",IF(X967&gt;0,"SIM (*)",IF(SUM(R967:S967)=2,"SIM","NÃO")))</f>
        <v>SIM</v>
      </c>
    </row>
    <row r="968" customFormat="false" ht="15" hidden="false" customHeight="false" outlineLevel="0" collapsed="false">
      <c r="A968" s="10" t="str">
        <f aca="false">IF(B968="","",Y968)</f>
        <v>SIM</v>
      </c>
      <c r="B968" s="11" t="n">
        <v>12011840258012</v>
      </c>
      <c r="C968" s="12" t="n">
        <v>30682</v>
      </c>
      <c r="D968" s="12" t="s">
        <v>213</v>
      </c>
      <c r="E968" s="13" t="s">
        <v>22</v>
      </c>
      <c r="F968" s="13" t="s">
        <v>23</v>
      </c>
      <c r="G968" s="13" t="s">
        <v>24</v>
      </c>
      <c r="H968" s="13" t="s">
        <v>301</v>
      </c>
      <c r="I968" s="13" t="s">
        <v>438</v>
      </c>
      <c r="J968" s="13" t="s">
        <v>55</v>
      </c>
      <c r="K968" s="13" t="s">
        <v>28</v>
      </c>
      <c r="L968" s="13" t="s">
        <v>29</v>
      </c>
      <c r="M968" s="13" t="s">
        <v>30</v>
      </c>
      <c r="N968" s="13" t="s">
        <v>31</v>
      </c>
      <c r="O968" s="13" t="n">
        <v>0</v>
      </c>
      <c r="P968" s="13" t="n">
        <v>2</v>
      </c>
      <c r="Q968" s="13" t="str">
        <f aca="false">IF(X968=1,Geodésicas!$H$2,"")</f>
        <v/>
      </c>
      <c r="R968" s="14" t="n">
        <f aca="false">IF(ISERROR(VLOOKUP(E968,Geodésicas!A:A,1,0)),0,1)</f>
        <v>1</v>
      </c>
      <c r="S968" s="14" t="n">
        <f aca="false">IF(ISERROR(VLOOKUP(G968,Geodésicas!F:F,1,0)),1,0)</f>
        <v>1</v>
      </c>
      <c r="T968" s="15"/>
      <c r="U968" s="16"/>
      <c r="V968" s="16"/>
      <c r="W968" s="16"/>
      <c r="X968" s="17" t="n">
        <f aca="false">IF(G968="AQUICULTURA",1,0)</f>
        <v>0</v>
      </c>
      <c r="Y968" s="17" t="str">
        <f aca="false">IF(R968=0,"NÃO",IF(X968&gt;0,"SIM (*)",IF(SUM(R968:S968)=2,"SIM","NÃO")))</f>
        <v>SIM</v>
      </c>
    </row>
    <row r="969" customFormat="false" ht="15" hidden="false" customHeight="false" outlineLevel="0" collapsed="false">
      <c r="A969" s="10" t="str">
        <f aca="false">IF(B969="","",Y969)</f>
        <v>SIM</v>
      </c>
      <c r="B969" s="11" t="n">
        <v>12014660259408</v>
      </c>
      <c r="C969" s="12" t="s">
        <v>439</v>
      </c>
      <c r="D969" s="12" t="s">
        <v>440</v>
      </c>
      <c r="E969" s="13" t="s">
        <v>22</v>
      </c>
      <c r="F969" s="13" t="s">
        <v>23</v>
      </c>
      <c r="G969" s="13" t="s">
        <v>24</v>
      </c>
      <c r="H969" s="13" t="s">
        <v>178</v>
      </c>
      <c r="I969" s="13" t="s">
        <v>441</v>
      </c>
      <c r="J969" s="13" t="s">
        <v>27</v>
      </c>
      <c r="K969" s="13"/>
      <c r="L969" s="13" t="s">
        <v>29</v>
      </c>
      <c r="M969" s="13" t="s">
        <v>30</v>
      </c>
      <c r="N969" s="13" t="s">
        <v>37</v>
      </c>
      <c r="O969" s="13" t="n">
        <v>0</v>
      </c>
      <c r="P969" s="13" t="n">
        <v>2</v>
      </c>
      <c r="Q969" s="13" t="str">
        <f aca="false">IF(X969=1,Geodésicas!$H$2,"")</f>
        <v/>
      </c>
      <c r="R969" s="14" t="n">
        <f aca="false">IF(ISERROR(VLOOKUP(E969,Geodésicas!A:A,1,0)),0,1)</f>
        <v>1</v>
      </c>
      <c r="S969" s="14" t="n">
        <f aca="false">IF(ISERROR(VLOOKUP(G969,Geodésicas!F:F,1,0)),1,0)</f>
        <v>1</v>
      </c>
      <c r="T969" s="15"/>
      <c r="U969" s="16"/>
      <c r="V969" s="16"/>
      <c r="W969" s="16"/>
      <c r="X969" s="17" t="n">
        <f aca="false">IF(G969="AQUICULTURA",1,0)</f>
        <v>0</v>
      </c>
      <c r="Y969" s="17" t="str">
        <f aca="false">IF(R969=0,"NÃO",IF(X969&gt;0,"SIM (*)",IF(SUM(R969:S969)=2,"SIM","NÃO")))</f>
        <v>SIM</v>
      </c>
    </row>
    <row r="970" customFormat="false" ht="15" hidden="false" customHeight="false" outlineLevel="0" collapsed="false">
      <c r="A970" s="10" t="str">
        <f aca="false">IF(B970="","",Y970)</f>
        <v>SIM</v>
      </c>
      <c r="B970" s="11" t="n">
        <v>12014660259003</v>
      </c>
      <c r="C970" s="12" t="n">
        <v>43196</v>
      </c>
      <c r="D970" s="12"/>
      <c r="E970" s="13" t="s">
        <v>22</v>
      </c>
      <c r="F970" s="13" t="s">
        <v>23</v>
      </c>
      <c r="G970" s="13" t="s">
        <v>24</v>
      </c>
      <c r="H970" s="13" t="s">
        <v>178</v>
      </c>
      <c r="I970" s="13" t="s">
        <v>441</v>
      </c>
      <c r="J970" s="13" t="s">
        <v>27</v>
      </c>
      <c r="K970" s="13"/>
      <c r="L970" s="13" t="s">
        <v>29</v>
      </c>
      <c r="M970" s="13" t="s">
        <v>30</v>
      </c>
      <c r="N970" s="13" t="s">
        <v>31</v>
      </c>
      <c r="O970" s="13" t="n">
        <v>0</v>
      </c>
      <c r="P970" s="13" t="n">
        <v>2</v>
      </c>
      <c r="Q970" s="13" t="str">
        <f aca="false">IF(X970=1,Geodésicas!$H$2,"")</f>
        <v/>
      </c>
      <c r="R970" s="14" t="n">
        <f aca="false">IF(ISERROR(VLOOKUP(E970,Geodésicas!A:A,1,0)),0,1)</f>
        <v>1</v>
      </c>
      <c r="S970" s="14" t="n">
        <f aca="false">IF(ISERROR(VLOOKUP(G970,Geodésicas!F:F,1,0)),1,0)</f>
        <v>1</v>
      </c>
      <c r="T970" s="15"/>
      <c r="U970" s="16"/>
      <c r="V970" s="16"/>
      <c r="W970" s="16"/>
      <c r="X970" s="17" t="n">
        <f aca="false">IF(G970="AQUICULTURA",1,0)</f>
        <v>0</v>
      </c>
      <c r="Y970" s="17" t="str">
        <f aca="false">IF(R970=0,"NÃO",IF(X970&gt;0,"SIM (*)",IF(SUM(R970:S970)=2,"SIM","NÃO")))</f>
        <v>SIM</v>
      </c>
    </row>
    <row r="971" customFormat="false" ht="15" hidden="false" customHeight="false" outlineLevel="0" collapsed="false">
      <c r="A971" s="10" t="str">
        <f aca="false">IF(B971="","",Y971)</f>
        <v>SIM</v>
      </c>
      <c r="B971" s="11" t="n">
        <v>12014660259053</v>
      </c>
      <c r="C971" s="12" t="s">
        <v>426</v>
      </c>
      <c r="D971" s="12" t="s">
        <v>38</v>
      </c>
      <c r="E971" s="13" t="s">
        <v>22</v>
      </c>
      <c r="F971" s="13" t="s">
        <v>23</v>
      </c>
      <c r="G971" s="13" t="s">
        <v>24</v>
      </c>
      <c r="H971" s="13" t="s">
        <v>178</v>
      </c>
      <c r="I971" s="13" t="s">
        <v>441</v>
      </c>
      <c r="J971" s="13" t="s">
        <v>39</v>
      </c>
      <c r="K971" s="13"/>
      <c r="L971" s="13" t="s">
        <v>29</v>
      </c>
      <c r="M971" s="13" t="s">
        <v>30</v>
      </c>
      <c r="N971" s="13" t="s">
        <v>31</v>
      </c>
      <c r="O971" s="13" t="n">
        <v>0</v>
      </c>
      <c r="P971" s="13" t="n">
        <v>2</v>
      </c>
      <c r="Q971" s="13" t="str">
        <f aca="false">IF(X971=1,Geodésicas!$H$2,"")</f>
        <v/>
      </c>
      <c r="R971" s="14" t="n">
        <f aca="false">IF(ISERROR(VLOOKUP(E971,Geodésicas!A:A,1,0)),0,1)</f>
        <v>1</v>
      </c>
      <c r="S971" s="14" t="n">
        <f aca="false">IF(ISERROR(VLOOKUP(G971,Geodésicas!F:F,1,0)),1,0)</f>
        <v>1</v>
      </c>
      <c r="T971" s="15"/>
      <c r="U971" s="16"/>
      <c r="V971" s="16"/>
      <c r="W971" s="16"/>
      <c r="X971" s="17" t="n">
        <f aca="false">IF(G971="AQUICULTURA",1,0)</f>
        <v>0</v>
      </c>
      <c r="Y971" s="17" t="str">
        <f aca="false">IF(R971=0,"NÃO",IF(X971&gt;0,"SIM (*)",IF(SUM(R971:S971)=2,"SIM","NÃO")))</f>
        <v>SIM</v>
      </c>
    </row>
    <row r="972" customFormat="false" ht="15" hidden="false" customHeight="false" outlineLevel="0" collapsed="false">
      <c r="A972" s="10" t="str">
        <f aca="false">IF(B972="","",Y972)</f>
        <v>SIM</v>
      </c>
      <c r="B972" s="11" t="n">
        <v>12011580260043</v>
      </c>
      <c r="C972" s="12" t="n">
        <v>42736</v>
      </c>
      <c r="D972" s="12"/>
      <c r="E972" s="13" t="s">
        <v>22</v>
      </c>
      <c r="F972" s="13" t="s">
        <v>23</v>
      </c>
      <c r="G972" s="13" t="s">
        <v>24</v>
      </c>
      <c r="H972" s="13" t="s">
        <v>308</v>
      </c>
      <c r="I972" s="13" t="s">
        <v>442</v>
      </c>
      <c r="J972" s="13" t="s">
        <v>34</v>
      </c>
      <c r="K972" s="13"/>
      <c r="L972" s="13" t="s">
        <v>29</v>
      </c>
      <c r="M972" s="13" t="s">
        <v>30</v>
      </c>
      <c r="N972" s="13" t="s">
        <v>31</v>
      </c>
      <c r="O972" s="13" t="n">
        <v>0</v>
      </c>
      <c r="P972" s="13" t="n">
        <v>2</v>
      </c>
      <c r="Q972" s="13" t="str">
        <f aca="false">IF(X972=1,Geodésicas!$H$2,"")</f>
        <v/>
      </c>
      <c r="R972" s="14" t="n">
        <f aca="false">IF(ISERROR(VLOOKUP(E972,Geodésicas!A:A,1,0)),0,1)</f>
        <v>1</v>
      </c>
      <c r="S972" s="14" t="n">
        <f aca="false">IF(ISERROR(VLOOKUP(G972,Geodésicas!F:F,1,0)),1,0)</f>
        <v>1</v>
      </c>
      <c r="T972" s="15"/>
      <c r="U972" s="16"/>
      <c r="V972" s="16"/>
      <c r="W972" s="16"/>
      <c r="X972" s="17" t="n">
        <f aca="false">IF(G972="AQUICULTURA",1,0)</f>
        <v>0</v>
      </c>
      <c r="Y972" s="17" t="str">
        <f aca="false">IF(R972=0,"NÃO",IF(X972&gt;0,"SIM (*)",IF(SUM(R972:S972)=2,"SIM","NÃO")))</f>
        <v>SIM</v>
      </c>
    </row>
    <row r="973" customFormat="false" ht="15" hidden="false" customHeight="false" outlineLevel="0" collapsed="false">
      <c r="A973" s="10" t="str">
        <f aca="false">IF(B973="","",Y973)</f>
        <v>SIM</v>
      </c>
      <c r="B973" s="11" t="n">
        <v>12011580260051</v>
      </c>
      <c r="C973" s="12" t="s">
        <v>443</v>
      </c>
      <c r="D973" s="12" t="s">
        <v>52</v>
      </c>
      <c r="E973" s="13" t="s">
        <v>22</v>
      </c>
      <c r="F973" s="13" t="s">
        <v>23</v>
      </c>
      <c r="G973" s="13" t="s">
        <v>24</v>
      </c>
      <c r="H973" s="13" t="s">
        <v>308</v>
      </c>
      <c r="I973" s="13" t="s">
        <v>442</v>
      </c>
      <c r="J973" s="13" t="s">
        <v>39</v>
      </c>
      <c r="K973" s="13" t="s">
        <v>51</v>
      </c>
      <c r="L973" s="13" t="s">
        <v>29</v>
      </c>
      <c r="M973" s="13" t="s">
        <v>30</v>
      </c>
      <c r="N973" s="13" t="s">
        <v>31</v>
      </c>
      <c r="O973" s="13" t="n">
        <v>0</v>
      </c>
      <c r="P973" s="13" t="n">
        <v>2</v>
      </c>
      <c r="Q973" s="13" t="str">
        <f aca="false">IF(X973=1,Geodésicas!$H$2,"")</f>
        <v/>
      </c>
      <c r="R973" s="14" t="n">
        <f aca="false">IF(ISERROR(VLOOKUP(E973,Geodésicas!A:A,1,0)),0,1)</f>
        <v>1</v>
      </c>
      <c r="S973" s="14" t="n">
        <f aca="false">IF(ISERROR(VLOOKUP(G973,Geodésicas!F:F,1,0)),1,0)</f>
        <v>1</v>
      </c>
      <c r="T973" s="15"/>
      <c r="U973" s="16"/>
      <c r="V973" s="16"/>
      <c r="W973" s="16"/>
      <c r="X973" s="17" t="n">
        <f aca="false">IF(G973="AQUICULTURA",1,0)</f>
        <v>0</v>
      </c>
      <c r="Y973" s="17" t="str">
        <f aca="false">IF(R973=0,"NÃO",IF(X973&gt;0,"SIM (*)",IF(SUM(R973:S973)=2,"SIM","NÃO")))</f>
        <v>SIM</v>
      </c>
    </row>
    <row r="974" customFormat="false" ht="15" hidden="false" customHeight="false" outlineLevel="0" collapsed="false">
      <c r="A974" s="10" t="str">
        <f aca="false">IF(B974="","",Y974)</f>
        <v>SIM</v>
      </c>
      <c r="B974" s="11" t="n">
        <v>12011580260042</v>
      </c>
      <c r="C974" s="12" t="s">
        <v>444</v>
      </c>
      <c r="D974" s="12"/>
      <c r="E974" s="13" t="s">
        <v>22</v>
      </c>
      <c r="F974" s="13" t="s">
        <v>23</v>
      </c>
      <c r="G974" s="13" t="s">
        <v>24</v>
      </c>
      <c r="H974" s="13" t="s">
        <v>308</v>
      </c>
      <c r="I974" s="13" t="s">
        <v>442</v>
      </c>
      <c r="J974" s="13" t="s">
        <v>34</v>
      </c>
      <c r="K974" s="13" t="s">
        <v>28</v>
      </c>
      <c r="L974" s="13" t="s">
        <v>29</v>
      </c>
      <c r="M974" s="13" t="s">
        <v>30</v>
      </c>
      <c r="N974" s="13" t="s">
        <v>31</v>
      </c>
      <c r="O974" s="13" t="n">
        <v>0</v>
      </c>
      <c r="P974" s="13" t="n">
        <v>2</v>
      </c>
      <c r="Q974" s="13" t="str">
        <f aca="false">IF(X974=1,Geodésicas!$H$2,"")</f>
        <v/>
      </c>
      <c r="R974" s="14" t="n">
        <f aca="false">IF(ISERROR(VLOOKUP(E974,Geodésicas!A:A,1,0)),0,1)</f>
        <v>1</v>
      </c>
      <c r="S974" s="14" t="n">
        <f aca="false">IF(ISERROR(VLOOKUP(G974,Geodésicas!F:F,1,0)),1,0)</f>
        <v>1</v>
      </c>
      <c r="T974" s="15"/>
      <c r="U974" s="16"/>
      <c r="V974" s="16"/>
      <c r="W974" s="16"/>
      <c r="X974" s="17" t="n">
        <f aca="false">IF(G974="AQUICULTURA",1,0)</f>
        <v>0</v>
      </c>
      <c r="Y974" s="17" t="str">
        <f aca="false">IF(R974=0,"NÃO",IF(X974&gt;0,"SIM (*)",IF(SUM(R974:S974)=2,"SIM","NÃO")))</f>
        <v>SIM</v>
      </c>
    </row>
    <row r="975" customFormat="false" ht="15" hidden="false" customHeight="false" outlineLevel="0" collapsed="false">
      <c r="A975" s="10" t="str">
        <f aca="false">IF(B975="","",Y975)</f>
        <v>SIM</v>
      </c>
      <c r="B975" s="11" t="n">
        <v>12011580260041</v>
      </c>
      <c r="C975" s="12" t="n">
        <v>38534</v>
      </c>
      <c r="D975" s="12"/>
      <c r="E975" s="13" t="s">
        <v>22</v>
      </c>
      <c r="F975" s="13" t="s">
        <v>23</v>
      </c>
      <c r="G975" s="13" t="s">
        <v>24</v>
      </c>
      <c r="H975" s="13" t="s">
        <v>308</v>
      </c>
      <c r="I975" s="13" t="s">
        <v>442</v>
      </c>
      <c r="J975" s="13" t="s">
        <v>34</v>
      </c>
      <c r="K975" s="13" t="s">
        <v>51</v>
      </c>
      <c r="L975" s="13" t="s">
        <v>29</v>
      </c>
      <c r="M975" s="13" t="s">
        <v>30</v>
      </c>
      <c r="N975" s="13" t="s">
        <v>31</v>
      </c>
      <c r="O975" s="13" t="n">
        <v>0</v>
      </c>
      <c r="P975" s="13" t="n">
        <v>2</v>
      </c>
      <c r="Q975" s="13" t="str">
        <f aca="false">IF(X975=1,Geodésicas!$H$2,"")</f>
        <v/>
      </c>
      <c r="R975" s="14" t="n">
        <f aca="false">IF(ISERROR(VLOOKUP(E975,Geodésicas!A:A,1,0)),0,1)</f>
        <v>1</v>
      </c>
      <c r="S975" s="14" t="n">
        <f aca="false">IF(ISERROR(VLOOKUP(G975,Geodésicas!F:F,1,0)),1,0)</f>
        <v>1</v>
      </c>
      <c r="T975" s="15"/>
      <c r="U975" s="16"/>
      <c r="V975" s="16"/>
      <c r="W975" s="16"/>
      <c r="X975" s="17" t="n">
        <f aca="false">IF(G975="AQUICULTURA",1,0)</f>
        <v>0</v>
      </c>
      <c r="Y975" s="17" t="str">
        <f aca="false">IF(R975=0,"NÃO",IF(X975&gt;0,"SIM (*)",IF(SUM(R975:S975)=2,"SIM","NÃO")))</f>
        <v>SIM</v>
      </c>
    </row>
    <row r="976" customFormat="false" ht="15" hidden="false" customHeight="false" outlineLevel="0" collapsed="false">
      <c r="A976" s="10" t="str">
        <f aca="false">IF(B976="","",Y976)</f>
        <v>SIM</v>
      </c>
      <c r="B976" s="11" t="n">
        <v>12011580260052</v>
      </c>
      <c r="C976" s="12" t="n">
        <v>44473</v>
      </c>
      <c r="D976" s="12" t="s">
        <v>38</v>
      </c>
      <c r="E976" s="13" t="s">
        <v>22</v>
      </c>
      <c r="F976" s="13" t="s">
        <v>23</v>
      </c>
      <c r="G976" s="13" t="s">
        <v>24</v>
      </c>
      <c r="H976" s="13" t="s">
        <v>308</v>
      </c>
      <c r="I976" s="13" t="s">
        <v>442</v>
      </c>
      <c r="J976" s="13" t="s">
        <v>39</v>
      </c>
      <c r="K976" s="13" t="s">
        <v>28</v>
      </c>
      <c r="L976" s="13" t="s">
        <v>29</v>
      </c>
      <c r="M976" s="13" t="s">
        <v>30</v>
      </c>
      <c r="N976" s="13" t="s">
        <v>31</v>
      </c>
      <c r="O976" s="13" t="n">
        <v>0</v>
      </c>
      <c r="P976" s="13" t="n">
        <v>2</v>
      </c>
      <c r="Q976" s="13" t="str">
        <f aca="false">IF(X976=1,Geodésicas!$H$2,"")</f>
        <v/>
      </c>
      <c r="R976" s="14" t="n">
        <f aca="false">IF(ISERROR(VLOOKUP(E976,Geodésicas!A:A,1,0)),0,1)</f>
        <v>1</v>
      </c>
      <c r="S976" s="14" t="n">
        <f aca="false">IF(ISERROR(VLOOKUP(G976,Geodésicas!F:F,1,0)),1,0)</f>
        <v>1</v>
      </c>
      <c r="T976" s="15"/>
      <c r="U976" s="16"/>
      <c r="V976" s="16"/>
      <c r="W976" s="16"/>
      <c r="X976" s="17" t="n">
        <f aca="false">IF(G976="AQUICULTURA",1,0)</f>
        <v>0</v>
      </c>
      <c r="Y976" s="17" t="str">
        <f aca="false">IF(R976=0,"NÃO",IF(X976&gt;0,"SIM (*)",IF(SUM(R976:S976)=2,"SIM","NÃO")))</f>
        <v>SIM</v>
      </c>
    </row>
    <row r="977" customFormat="false" ht="15" hidden="false" customHeight="false" outlineLevel="0" collapsed="false">
      <c r="A977" s="10" t="str">
        <f aca="false">IF(B977="","",Y977)</f>
        <v>SIM</v>
      </c>
      <c r="B977" s="11" t="n">
        <v>12013600261053</v>
      </c>
      <c r="C977" s="12" t="n">
        <v>42736</v>
      </c>
      <c r="D977" s="12" t="s">
        <v>38</v>
      </c>
      <c r="E977" s="13" t="s">
        <v>22</v>
      </c>
      <c r="F977" s="13" t="s">
        <v>23</v>
      </c>
      <c r="G977" s="13" t="s">
        <v>24</v>
      </c>
      <c r="H977" s="13" t="s">
        <v>238</v>
      </c>
      <c r="I977" s="13" t="s">
        <v>445</v>
      </c>
      <c r="J977" s="13" t="s">
        <v>39</v>
      </c>
      <c r="K977" s="13"/>
      <c r="L977" s="13" t="s">
        <v>29</v>
      </c>
      <c r="M977" s="13" t="s">
        <v>77</v>
      </c>
      <c r="N977" s="13" t="s">
        <v>31</v>
      </c>
      <c r="O977" s="13" t="n">
        <v>0</v>
      </c>
      <c r="P977" s="13" t="n">
        <v>1</v>
      </c>
      <c r="Q977" s="13" t="str">
        <f aca="false">IF(X977=1,Geodésicas!$H$2,"")</f>
        <v/>
      </c>
      <c r="R977" s="14" t="n">
        <f aca="false">IF(ISERROR(VLOOKUP(E977,Geodésicas!A:A,1,0)),0,1)</f>
        <v>1</v>
      </c>
      <c r="S977" s="14" t="n">
        <f aca="false">IF(ISERROR(VLOOKUP(G977,Geodésicas!F:F,1,0)),1,0)</f>
        <v>1</v>
      </c>
      <c r="T977" s="15"/>
      <c r="U977" s="16"/>
      <c r="V977" s="16"/>
      <c r="W977" s="16"/>
      <c r="X977" s="17" t="n">
        <f aca="false">IF(G977="AQUICULTURA",1,0)</f>
        <v>0</v>
      </c>
      <c r="Y977" s="17" t="str">
        <f aca="false">IF(R977=0,"NÃO",IF(X977&gt;0,"SIM (*)",IF(SUM(R977:S977)=2,"SIM","NÃO")))</f>
        <v>SIM</v>
      </c>
    </row>
    <row r="978" customFormat="false" ht="15" hidden="false" customHeight="false" outlineLevel="0" collapsed="false">
      <c r="A978" s="10" t="str">
        <f aca="false">IF(B978="","",Y978)</f>
        <v>SIM</v>
      </c>
      <c r="B978" s="11" t="n">
        <v>12013600261042</v>
      </c>
      <c r="C978" s="12" t="n">
        <v>38353</v>
      </c>
      <c r="D978" s="12"/>
      <c r="E978" s="13" t="s">
        <v>22</v>
      </c>
      <c r="F978" s="13" t="s">
        <v>23</v>
      </c>
      <c r="G978" s="13" t="s">
        <v>24</v>
      </c>
      <c r="H978" s="13" t="s">
        <v>238</v>
      </c>
      <c r="I978" s="13" t="s">
        <v>445</v>
      </c>
      <c r="J978" s="13" t="s">
        <v>34</v>
      </c>
      <c r="K978" s="13" t="s">
        <v>28</v>
      </c>
      <c r="L978" s="13" t="s">
        <v>29</v>
      </c>
      <c r="M978" s="13" t="s">
        <v>77</v>
      </c>
      <c r="N978" s="13" t="s">
        <v>31</v>
      </c>
      <c r="O978" s="13" t="n">
        <v>0</v>
      </c>
      <c r="P978" s="13" t="n">
        <v>1</v>
      </c>
      <c r="Q978" s="13" t="str">
        <f aca="false">IF(X978=1,Geodésicas!$H$2,"")</f>
        <v/>
      </c>
      <c r="R978" s="14" t="n">
        <f aca="false">IF(ISERROR(VLOOKUP(E978,Geodésicas!A:A,1,0)),0,1)</f>
        <v>1</v>
      </c>
      <c r="S978" s="14" t="n">
        <f aca="false">IF(ISERROR(VLOOKUP(G978,Geodésicas!F:F,1,0)),1,0)</f>
        <v>1</v>
      </c>
      <c r="T978" s="15"/>
      <c r="U978" s="16"/>
      <c r="V978" s="16"/>
      <c r="W978" s="16"/>
      <c r="X978" s="17" t="n">
        <f aca="false">IF(G978="AQUICULTURA",1,0)</f>
        <v>0</v>
      </c>
      <c r="Y978" s="17" t="str">
        <f aca="false">IF(R978=0,"NÃO",IF(X978&gt;0,"SIM (*)",IF(SUM(R978:S978)=2,"SIM","NÃO")))</f>
        <v>SIM</v>
      </c>
    </row>
    <row r="979" customFormat="false" ht="15" hidden="false" customHeight="false" outlineLevel="0" collapsed="false">
      <c r="A979" s="10" t="str">
        <f aca="false">IF(B979="","",Y979)</f>
        <v>SIM</v>
      </c>
      <c r="B979" s="11" t="n">
        <v>12013600261043</v>
      </c>
      <c r="C979" s="12" t="s">
        <v>446</v>
      </c>
      <c r="D979" s="12"/>
      <c r="E979" s="13" t="s">
        <v>22</v>
      </c>
      <c r="F979" s="13" t="s">
        <v>23</v>
      </c>
      <c r="G979" s="13" t="s">
        <v>24</v>
      </c>
      <c r="H979" s="13" t="s">
        <v>238</v>
      </c>
      <c r="I979" s="13" t="s">
        <v>445</v>
      </c>
      <c r="J979" s="13" t="s">
        <v>34</v>
      </c>
      <c r="K979" s="13"/>
      <c r="L979" s="13" t="s">
        <v>29</v>
      </c>
      <c r="M979" s="13" t="s">
        <v>77</v>
      </c>
      <c r="N979" s="13" t="s">
        <v>31</v>
      </c>
      <c r="O979" s="13" t="n">
        <v>0</v>
      </c>
      <c r="P979" s="13" t="n">
        <v>1</v>
      </c>
      <c r="Q979" s="13" t="str">
        <f aca="false">IF(X979=1,Geodésicas!$H$2,"")</f>
        <v/>
      </c>
      <c r="R979" s="14" t="n">
        <f aca="false">IF(ISERROR(VLOOKUP(E979,Geodésicas!A:A,1,0)),0,1)</f>
        <v>1</v>
      </c>
      <c r="S979" s="14" t="n">
        <f aca="false">IF(ISERROR(VLOOKUP(G979,Geodésicas!F:F,1,0)),1,0)</f>
        <v>1</v>
      </c>
      <c r="T979" s="15"/>
      <c r="U979" s="16"/>
      <c r="V979" s="16"/>
      <c r="W979" s="16"/>
      <c r="X979" s="17" t="n">
        <f aca="false">IF(G979="AQUICULTURA",1,0)</f>
        <v>0</v>
      </c>
      <c r="Y979" s="17" t="str">
        <f aca="false">IF(R979=0,"NÃO",IF(X979&gt;0,"SIM (*)",IF(SUM(R979:S979)=2,"SIM","NÃO")))</f>
        <v>SIM</v>
      </c>
    </row>
    <row r="980" customFormat="false" ht="15" hidden="false" customHeight="false" outlineLevel="0" collapsed="false">
      <c r="A980" s="10" t="str">
        <f aca="false">IF(B980="","",Y980)</f>
        <v>SIM</v>
      </c>
      <c r="B980" s="11" t="n">
        <v>12013600261052</v>
      </c>
      <c r="C980" s="12" t="s">
        <v>111</v>
      </c>
      <c r="D980" s="12" t="s">
        <v>38</v>
      </c>
      <c r="E980" s="13" t="s">
        <v>22</v>
      </c>
      <c r="F980" s="13" t="s">
        <v>23</v>
      </c>
      <c r="G980" s="13" t="s">
        <v>24</v>
      </c>
      <c r="H980" s="13" t="s">
        <v>238</v>
      </c>
      <c r="I980" s="13" t="s">
        <v>445</v>
      </c>
      <c r="J980" s="13" t="s">
        <v>39</v>
      </c>
      <c r="K980" s="13" t="s">
        <v>28</v>
      </c>
      <c r="L980" s="13" t="s">
        <v>29</v>
      </c>
      <c r="M980" s="13" t="s">
        <v>77</v>
      </c>
      <c r="N980" s="13" t="s">
        <v>31</v>
      </c>
      <c r="O980" s="13" t="n">
        <v>0</v>
      </c>
      <c r="P980" s="13" t="n">
        <v>1</v>
      </c>
      <c r="Q980" s="13" t="str">
        <f aca="false">IF(X980=1,Geodésicas!$H$2,"")</f>
        <v/>
      </c>
      <c r="R980" s="14" t="n">
        <f aca="false">IF(ISERROR(VLOOKUP(E980,Geodésicas!A:A,1,0)),0,1)</f>
        <v>1</v>
      </c>
      <c r="S980" s="14" t="n">
        <f aca="false">IF(ISERROR(VLOOKUP(G980,Geodésicas!F:F,1,0)),1,0)</f>
        <v>1</v>
      </c>
      <c r="T980" s="15"/>
      <c r="U980" s="16"/>
      <c r="V980" s="16"/>
      <c r="W980" s="16"/>
      <c r="X980" s="17" t="n">
        <f aca="false">IF(G980="AQUICULTURA",1,0)</f>
        <v>0</v>
      </c>
      <c r="Y980" s="17" t="str">
        <f aca="false">IF(R980=0,"NÃO",IF(X980&gt;0,"SIM (*)",IF(SUM(R980:S980)=2,"SIM","NÃO")))</f>
        <v>SIM</v>
      </c>
    </row>
    <row r="981" customFormat="false" ht="15" hidden="false" customHeight="false" outlineLevel="0" collapsed="false">
      <c r="A981" s="10" t="str">
        <f aca="false">IF(B981="","",Y981)</f>
        <v>SIM</v>
      </c>
      <c r="B981" s="11" t="n">
        <v>12017100275012</v>
      </c>
      <c r="C981" s="12" t="n">
        <v>42186</v>
      </c>
      <c r="D981" s="12" t="s">
        <v>447</v>
      </c>
      <c r="E981" s="13" t="s">
        <v>22</v>
      </c>
      <c r="F981" s="13" t="s">
        <v>23</v>
      </c>
      <c r="G981" s="13" t="s">
        <v>24</v>
      </c>
      <c r="H981" s="13" t="s">
        <v>60</v>
      </c>
      <c r="I981" s="13" t="s">
        <v>448</v>
      </c>
      <c r="J981" s="13" t="s">
        <v>55</v>
      </c>
      <c r="K981" s="13" t="s">
        <v>28</v>
      </c>
      <c r="L981" s="13" t="s">
        <v>29</v>
      </c>
      <c r="M981" s="13" t="s">
        <v>30</v>
      </c>
      <c r="N981" s="13" t="s">
        <v>31</v>
      </c>
      <c r="O981" s="13" t="n">
        <v>0</v>
      </c>
      <c r="P981" s="13" t="n">
        <v>3</v>
      </c>
      <c r="Q981" s="13" t="str">
        <f aca="false">IF(X981=1,Geodésicas!$H$2,"")</f>
        <v/>
      </c>
      <c r="R981" s="14" t="n">
        <f aca="false">IF(ISERROR(VLOOKUP(E981,Geodésicas!A:A,1,0)),0,1)</f>
        <v>1</v>
      </c>
      <c r="S981" s="14" t="n">
        <f aca="false">IF(ISERROR(VLOOKUP(G981,Geodésicas!F:F,1,0)),1,0)</f>
        <v>1</v>
      </c>
      <c r="T981" s="15"/>
      <c r="U981" s="16"/>
      <c r="V981" s="16"/>
      <c r="W981" s="16"/>
      <c r="X981" s="17" t="n">
        <f aca="false">IF(G981="AQUICULTURA",1,0)</f>
        <v>0</v>
      </c>
      <c r="Y981" s="17" t="str">
        <f aca="false">IF(R981=0,"NÃO",IF(X981&gt;0,"SIM (*)",IF(SUM(R981:S981)=2,"SIM","NÃO")))</f>
        <v>SIM</v>
      </c>
    </row>
    <row r="982" customFormat="false" ht="15" hidden="false" customHeight="false" outlineLevel="0" collapsed="false">
      <c r="A982" s="10" t="str">
        <f aca="false">IF(B982="","",Y982)</f>
        <v>SIM</v>
      </c>
      <c r="B982" s="11" t="n">
        <v>12017100275013</v>
      </c>
      <c r="C982" s="12" t="n">
        <v>43896</v>
      </c>
      <c r="D982" s="12" t="s">
        <v>449</v>
      </c>
      <c r="E982" s="13" t="s">
        <v>22</v>
      </c>
      <c r="F982" s="13" t="s">
        <v>23</v>
      </c>
      <c r="G982" s="13" t="s">
        <v>24</v>
      </c>
      <c r="H982" s="13" t="s">
        <v>60</v>
      </c>
      <c r="I982" s="13" t="s">
        <v>448</v>
      </c>
      <c r="J982" s="13" t="s">
        <v>55</v>
      </c>
      <c r="K982" s="13"/>
      <c r="L982" s="13" t="s">
        <v>29</v>
      </c>
      <c r="M982" s="13" t="s">
        <v>30</v>
      </c>
      <c r="N982" s="13" t="s">
        <v>31</v>
      </c>
      <c r="O982" s="13" t="n">
        <v>0</v>
      </c>
      <c r="P982" s="13" t="n">
        <v>3</v>
      </c>
      <c r="Q982" s="13" t="str">
        <f aca="false">IF(X982=1,Geodésicas!$H$2,"")</f>
        <v/>
      </c>
      <c r="R982" s="14" t="n">
        <f aca="false">IF(ISERROR(VLOOKUP(E982,Geodésicas!A:A,1,0)),0,1)</f>
        <v>1</v>
      </c>
      <c r="S982" s="14" t="n">
        <f aca="false">IF(ISERROR(VLOOKUP(G982,Geodésicas!F:F,1,0)),1,0)</f>
        <v>1</v>
      </c>
      <c r="T982" s="15"/>
      <c r="U982" s="16"/>
      <c r="V982" s="16"/>
      <c r="W982" s="16"/>
      <c r="X982" s="17" t="n">
        <f aca="false">IF(G982="AQUICULTURA",1,0)</f>
        <v>0</v>
      </c>
      <c r="Y982" s="17" t="str">
        <f aca="false">IF(R982=0,"NÃO",IF(X982&gt;0,"SIM (*)",IF(SUM(R982:S982)=2,"SIM","NÃO")))</f>
        <v>SIM</v>
      </c>
    </row>
    <row r="983" customFormat="false" ht="15" hidden="false" customHeight="false" outlineLevel="0" collapsed="false">
      <c r="A983" s="10" t="str">
        <f aca="false">IF(B983="","",Y983)</f>
        <v>SIM</v>
      </c>
      <c r="B983" s="11" t="n">
        <v>12015420278052</v>
      </c>
      <c r="C983" s="12" t="s">
        <v>111</v>
      </c>
      <c r="D983" s="12" t="s">
        <v>450</v>
      </c>
      <c r="E983" s="13" t="s">
        <v>22</v>
      </c>
      <c r="F983" s="13" t="s">
        <v>23</v>
      </c>
      <c r="G983" s="13" t="s">
        <v>24</v>
      </c>
      <c r="H983" s="13" t="s">
        <v>129</v>
      </c>
      <c r="I983" s="13" t="s">
        <v>451</v>
      </c>
      <c r="J983" s="13" t="s">
        <v>39</v>
      </c>
      <c r="K983" s="13" t="s">
        <v>28</v>
      </c>
      <c r="L983" s="13" t="s">
        <v>29</v>
      </c>
      <c r="M983" s="13" t="s">
        <v>30</v>
      </c>
      <c r="N983" s="13" t="s">
        <v>31</v>
      </c>
      <c r="O983" s="13" t="n">
        <v>0</v>
      </c>
      <c r="P983" s="13" t="n">
        <v>3</v>
      </c>
      <c r="Q983" s="13" t="str">
        <f aca="false">IF(X983=1,Geodésicas!$H$2,"")</f>
        <v/>
      </c>
      <c r="R983" s="14" t="n">
        <f aca="false">IF(ISERROR(VLOOKUP(E983,Geodésicas!A:A,1,0)),0,1)</f>
        <v>1</v>
      </c>
      <c r="S983" s="14" t="n">
        <f aca="false">IF(ISERROR(VLOOKUP(G983,Geodésicas!F:F,1,0)),1,0)</f>
        <v>1</v>
      </c>
      <c r="T983" s="15"/>
      <c r="U983" s="16"/>
      <c r="V983" s="16"/>
      <c r="W983" s="16"/>
      <c r="X983" s="17" t="n">
        <f aca="false">IF(G983="AQUICULTURA",1,0)</f>
        <v>0</v>
      </c>
      <c r="Y983" s="17" t="str">
        <f aca="false">IF(R983=0,"NÃO",IF(X983&gt;0,"SIM (*)",IF(SUM(R983:S983)=2,"SIM","NÃO")))</f>
        <v>SIM</v>
      </c>
    </row>
    <row r="984" customFormat="false" ht="15" hidden="false" customHeight="false" outlineLevel="0" collapsed="false">
      <c r="A984" s="10" t="str">
        <f aca="false">IF(B984="","",Y984)</f>
        <v>SIM</v>
      </c>
      <c r="B984" s="11" t="n">
        <v>12015420278012</v>
      </c>
      <c r="C984" s="12" t="n">
        <v>30682</v>
      </c>
      <c r="D984" s="12" t="s">
        <v>450</v>
      </c>
      <c r="E984" s="13" t="s">
        <v>22</v>
      </c>
      <c r="F984" s="13" t="s">
        <v>23</v>
      </c>
      <c r="G984" s="13" t="s">
        <v>24</v>
      </c>
      <c r="H984" s="13" t="s">
        <v>129</v>
      </c>
      <c r="I984" s="13" t="s">
        <v>451</v>
      </c>
      <c r="J984" s="13" t="s">
        <v>55</v>
      </c>
      <c r="K984" s="13" t="s">
        <v>28</v>
      </c>
      <c r="L984" s="13" t="s">
        <v>29</v>
      </c>
      <c r="M984" s="13" t="s">
        <v>30</v>
      </c>
      <c r="N984" s="13" t="s">
        <v>31</v>
      </c>
      <c r="O984" s="13" t="n">
        <v>0</v>
      </c>
      <c r="P984" s="13" t="n">
        <v>3</v>
      </c>
      <c r="Q984" s="13" t="str">
        <f aca="false">IF(X984=1,Geodésicas!$H$2,"")</f>
        <v/>
      </c>
      <c r="R984" s="14" t="n">
        <f aca="false">IF(ISERROR(VLOOKUP(E984,Geodésicas!A:A,1,0)),0,1)</f>
        <v>1</v>
      </c>
      <c r="S984" s="14" t="n">
        <f aca="false">IF(ISERROR(VLOOKUP(G984,Geodésicas!F:F,1,0)),1,0)</f>
        <v>1</v>
      </c>
      <c r="T984" s="15"/>
      <c r="U984" s="16"/>
      <c r="V984" s="16"/>
      <c r="W984" s="16"/>
      <c r="X984" s="17" t="n">
        <f aca="false">IF(G984="AQUICULTURA",1,0)</f>
        <v>0</v>
      </c>
      <c r="Y984" s="17" t="str">
        <f aca="false">IF(R984=0,"NÃO",IF(X984&gt;0,"SIM (*)",IF(SUM(R984:S984)=2,"SIM","NÃO")))</f>
        <v>SIM</v>
      </c>
    </row>
    <row r="985" customFormat="false" ht="15" hidden="false" customHeight="false" outlineLevel="0" collapsed="false">
      <c r="A985" s="10" t="str">
        <f aca="false">IF(B985="","",Y985)</f>
        <v>SIM</v>
      </c>
      <c r="B985" s="11" t="n">
        <v>12013600279052</v>
      </c>
      <c r="C985" s="12" t="n">
        <v>42005</v>
      </c>
      <c r="D985" s="12" t="s">
        <v>38</v>
      </c>
      <c r="E985" s="13" t="s">
        <v>22</v>
      </c>
      <c r="F985" s="13" t="s">
        <v>23</v>
      </c>
      <c r="G985" s="13" t="s">
        <v>24</v>
      </c>
      <c r="H985" s="13" t="s">
        <v>238</v>
      </c>
      <c r="I985" s="13" t="s">
        <v>452</v>
      </c>
      <c r="J985" s="13" t="s">
        <v>39</v>
      </c>
      <c r="K985" s="13" t="s">
        <v>28</v>
      </c>
      <c r="L985" s="13" t="s">
        <v>29</v>
      </c>
      <c r="M985" s="13" t="s">
        <v>77</v>
      </c>
      <c r="N985" s="13" t="s">
        <v>31</v>
      </c>
      <c r="O985" s="13" t="n">
        <v>0</v>
      </c>
      <c r="P985" s="13" t="n">
        <v>1</v>
      </c>
      <c r="Q985" s="13" t="str">
        <f aca="false">IF(X985=1,Geodésicas!$H$2,"")</f>
        <v/>
      </c>
      <c r="R985" s="14" t="n">
        <f aca="false">IF(ISERROR(VLOOKUP(E985,Geodésicas!A:A,1,0)),0,1)</f>
        <v>1</v>
      </c>
      <c r="S985" s="14" t="n">
        <f aca="false">IF(ISERROR(VLOOKUP(G985,Geodésicas!F:F,1,0)),1,0)</f>
        <v>1</v>
      </c>
      <c r="T985" s="15"/>
      <c r="U985" s="16"/>
      <c r="V985" s="16"/>
      <c r="W985" s="16"/>
      <c r="X985" s="17" t="n">
        <f aca="false">IF(G985="AQUICULTURA",1,0)</f>
        <v>0</v>
      </c>
      <c r="Y985" s="17" t="str">
        <f aca="false">IF(R985=0,"NÃO",IF(X985&gt;0,"SIM (*)",IF(SUM(R985:S985)=2,"SIM","NÃO")))</f>
        <v>SIM</v>
      </c>
    </row>
    <row r="986" customFormat="false" ht="15" hidden="false" customHeight="false" outlineLevel="0" collapsed="false">
      <c r="A986" s="10" t="str">
        <f aca="false">IF(B986="","",Y986)</f>
        <v>SIM</v>
      </c>
      <c r="B986" s="11" t="n">
        <v>12013920284052</v>
      </c>
      <c r="C986" s="12" t="n">
        <v>30682</v>
      </c>
      <c r="D986" s="12" t="s">
        <v>38</v>
      </c>
      <c r="E986" s="13" t="s">
        <v>22</v>
      </c>
      <c r="F986" s="13" t="s">
        <v>23</v>
      </c>
      <c r="G986" s="13" t="s">
        <v>24</v>
      </c>
      <c r="H986" s="13" t="s">
        <v>209</v>
      </c>
      <c r="I986" s="13" t="s">
        <v>68</v>
      </c>
      <c r="J986" s="13" t="s">
        <v>39</v>
      </c>
      <c r="K986" s="13" t="s">
        <v>28</v>
      </c>
      <c r="L986" s="13" t="s">
        <v>29</v>
      </c>
      <c r="M986" s="13" t="s">
        <v>30</v>
      </c>
      <c r="N986" s="13" t="s">
        <v>31</v>
      </c>
      <c r="O986" s="13" t="n">
        <v>0</v>
      </c>
      <c r="P986" s="13" t="n">
        <v>1</v>
      </c>
      <c r="Q986" s="13" t="str">
        <f aca="false">IF(X986=1,Geodésicas!$H$2,"")</f>
        <v/>
      </c>
      <c r="R986" s="14" t="n">
        <f aca="false">IF(ISERROR(VLOOKUP(E986,Geodésicas!A:A,1,0)),0,1)</f>
        <v>1</v>
      </c>
      <c r="S986" s="14" t="n">
        <f aca="false">IF(ISERROR(VLOOKUP(G986,Geodésicas!F:F,1,0)),1,0)</f>
        <v>1</v>
      </c>
      <c r="T986" s="15"/>
      <c r="U986" s="16"/>
      <c r="V986" s="16"/>
      <c r="W986" s="16"/>
      <c r="X986" s="17" t="n">
        <f aca="false">IF(G986="AQUICULTURA",1,0)</f>
        <v>0</v>
      </c>
      <c r="Y986" s="17" t="str">
        <f aca="false">IF(R986=0,"NÃO",IF(X986&gt;0,"SIM (*)",IF(SUM(R986:S986)=2,"SIM","NÃO")))</f>
        <v>SIM</v>
      </c>
    </row>
    <row r="987" customFormat="false" ht="15" hidden="false" customHeight="false" outlineLevel="0" collapsed="false">
      <c r="A987" s="10" t="str">
        <f aca="false">IF(B987="","",Y987)</f>
        <v>SIM</v>
      </c>
      <c r="B987" s="11" t="n">
        <v>12014720286811</v>
      </c>
      <c r="C987" s="12" t="n">
        <v>42005</v>
      </c>
      <c r="D987" s="12" t="s">
        <v>170</v>
      </c>
      <c r="E987" s="13" t="s">
        <v>22</v>
      </c>
      <c r="F987" s="13" t="s">
        <v>23</v>
      </c>
      <c r="G987" s="13" t="s">
        <v>24</v>
      </c>
      <c r="H987" s="13" t="s">
        <v>171</v>
      </c>
      <c r="I987" s="13" t="s">
        <v>453</v>
      </c>
      <c r="J987" s="13" t="s">
        <v>55</v>
      </c>
      <c r="K987" s="13" t="s">
        <v>51</v>
      </c>
      <c r="L987" s="13" t="s">
        <v>29</v>
      </c>
      <c r="M987" s="13" t="s">
        <v>30</v>
      </c>
      <c r="N987" s="13" t="s">
        <v>44</v>
      </c>
      <c r="O987" s="13" t="n">
        <v>0</v>
      </c>
      <c r="P987" s="13" t="n">
        <v>3</v>
      </c>
      <c r="Q987" s="13" t="str">
        <f aca="false">IF(X987=1,Geodésicas!$H$2,"")</f>
        <v/>
      </c>
      <c r="R987" s="14" t="n">
        <f aca="false">IF(ISERROR(VLOOKUP(E987,Geodésicas!A:A,1,0)),0,1)</f>
        <v>1</v>
      </c>
      <c r="S987" s="14" t="n">
        <f aca="false">IF(ISERROR(VLOOKUP(G987,Geodésicas!F:F,1,0)),1,0)</f>
        <v>1</v>
      </c>
      <c r="T987" s="15"/>
      <c r="U987" s="16"/>
      <c r="V987" s="16"/>
      <c r="W987" s="16"/>
      <c r="X987" s="17" t="n">
        <f aca="false">IF(G987="AQUICULTURA",1,0)</f>
        <v>0</v>
      </c>
      <c r="Y987" s="17" t="str">
        <f aca="false">IF(R987=0,"NÃO",IF(X987&gt;0,"SIM (*)",IF(SUM(R987:S987)=2,"SIM","NÃO")))</f>
        <v>SIM</v>
      </c>
    </row>
    <row r="988" customFormat="false" ht="15" hidden="false" customHeight="false" outlineLevel="0" collapsed="false">
      <c r="A988" s="10" t="str">
        <f aca="false">IF(B988="","",Y988)</f>
        <v>SIM</v>
      </c>
      <c r="B988" s="11" t="n">
        <v>12014720286842</v>
      </c>
      <c r="C988" s="12" t="n">
        <v>30682</v>
      </c>
      <c r="D988" s="12" t="s">
        <v>170</v>
      </c>
      <c r="E988" s="13" t="s">
        <v>22</v>
      </c>
      <c r="F988" s="13" t="s">
        <v>23</v>
      </c>
      <c r="G988" s="13" t="s">
        <v>24</v>
      </c>
      <c r="H988" s="13" t="s">
        <v>171</v>
      </c>
      <c r="I988" s="13" t="s">
        <v>453</v>
      </c>
      <c r="J988" s="13" t="s">
        <v>34</v>
      </c>
      <c r="K988" s="13" t="s">
        <v>28</v>
      </c>
      <c r="L988" s="13" t="s">
        <v>29</v>
      </c>
      <c r="M988" s="13" t="s">
        <v>30</v>
      </c>
      <c r="N988" s="13" t="s">
        <v>44</v>
      </c>
      <c r="O988" s="13" t="n">
        <v>0</v>
      </c>
      <c r="P988" s="13" t="n">
        <v>3</v>
      </c>
      <c r="Q988" s="13" t="str">
        <f aca="false">IF(X988=1,Geodésicas!$H$2,"")</f>
        <v/>
      </c>
      <c r="R988" s="14" t="n">
        <f aca="false">IF(ISERROR(VLOOKUP(E988,Geodésicas!A:A,1,0)),0,1)</f>
        <v>1</v>
      </c>
      <c r="S988" s="14" t="n">
        <f aca="false">IF(ISERROR(VLOOKUP(G988,Geodésicas!F:F,1,0)),1,0)</f>
        <v>1</v>
      </c>
      <c r="T988" s="15"/>
      <c r="U988" s="16"/>
      <c r="V988" s="16"/>
      <c r="W988" s="16"/>
      <c r="X988" s="17" t="n">
        <f aca="false">IF(G988="AQUICULTURA",1,0)</f>
        <v>0</v>
      </c>
      <c r="Y988" s="17" t="str">
        <f aca="false">IF(R988=0,"NÃO",IF(X988&gt;0,"SIM (*)",IF(SUM(R988:S988)=2,"SIM","NÃO")))</f>
        <v>SIM</v>
      </c>
    </row>
    <row r="989" customFormat="false" ht="15" hidden="false" customHeight="false" outlineLevel="0" collapsed="false">
      <c r="A989" s="10" t="str">
        <f aca="false">IF(B989="","",Y989)</f>
        <v>SIM</v>
      </c>
      <c r="B989" s="11" t="n">
        <v>12014720286042</v>
      </c>
      <c r="C989" s="12" t="n">
        <v>30682</v>
      </c>
      <c r="D989" s="12" t="s">
        <v>170</v>
      </c>
      <c r="E989" s="13" t="s">
        <v>22</v>
      </c>
      <c r="F989" s="13" t="s">
        <v>23</v>
      </c>
      <c r="G989" s="13" t="s">
        <v>24</v>
      </c>
      <c r="H989" s="13" t="s">
        <v>171</v>
      </c>
      <c r="I989" s="13" t="s">
        <v>453</v>
      </c>
      <c r="J989" s="13" t="s">
        <v>34</v>
      </c>
      <c r="K989" s="13" t="s">
        <v>28</v>
      </c>
      <c r="L989" s="13" t="s">
        <v>29</v>
      </c>
      <c r="M989" s="13" t="s">
        <v>30</v>
      </c>
      <c r="N989" s="13" t="s">
        <v>31</v>
      </c>
      <c r="O989" s="13" t="n">
        <v>0</v>
      </c>
      <c r="P989" s="13" t="n">
        <v>3</v>
      </c>
      <c r="Q989" s="13" t="str">
        <f aca="false">IF(X989=1,Geodésicas!$H$2,"")</f>
        <v/>
      </c>
      <c r="R989" s="14" t="n">
        <f aca="false">IF(ISERROR(VLOOKUP(E989,Geodésicas!A:A,1,0)),0,1)</f>
        <v>1</v>
      </c>
      <c r="S989" s="14" t="n">
        <f aca="false">IF(ISERROR(VLOOKUP(G989,Geodésicas!F:F,1,0)),1,0)</f>
        <v>1</v>
      </c>
      <c r="T989" s="15"/>
      <c r="U989" s="16"/>
      <c r="V989" s="16"/>
      <c r="W989" s="16"/>
      <c r="X989" s="17" t="n">
        <f aca="false">IF(G989="AQUICULTURA",1,0)</f>
        <v>0</v>
      </c>
      <c r="Y989" s="17" t="str">
        <f aca="false">IF(R989=0,"NÃO",IF(X989&gt;0,"SIM (*)",IF(SUM(R989:S989)=2,"SIM","NÃO")))</f>
        <v>SIM</v>
      </c>
    </row>
    <row r="990" customFormat="false" ht="15" hidden="false" customHeight="false" outlineLevel="0" collapsed="false">
      <c r="A990" s="10" t="str">
        <f aca="false">IF(B990="","",Y990)</f>
        <v>SIM</v>
      </c>
      <c r="B990" s="11" t="n">
        <v>12015080288051</v>
      </c>
      <c r="C990" s="12" t="n">
        <v>41640</v>
      </c>
      <c r="D990" s="12" t="s">
        <v>454</v>
      </c>
      <c r="E990" s="13" t="s">
        <v>22</v>
      </c>
      <c r="F990" s="13" t="s">
        <v>23</v>
      </c>
      <c r="G990" s="13" t="s">
        <v>24</v>
      </c>
      <c r="H990" s="13" t="s">
        <v>149</v>
      </c>
      <c r="I990" s="13" t="s">
        <v>455</v>
      </c>
      <c r="J990" s="13" t="s">
        <v>39</v>
      </c>
      <c r="K990" s="13" t="s">
        <v>51</v>
      </c>
      <c r="L990" s="13" t="s">
        <v>29</v>
      </c>
      <c r="M990" s="13" t="s">
        <v>30</v>
      </c>
      <c r="N990" s="13" t="s">
        <v>31</v>
      </c>
      <c r="O990" s="13" t="n">
        <v>0</v>
      </c>
      <c r="P990" s="13" t="n">
        <v>1</v>
      </c>
      <c r="Q990" s="13" t="str">
        <f aca="false">IF(X990=1,Geodésicas!$H$2,"")</f>
        <v/>
      </c>
      <c r="R990" s="14" t="n">
        <f aca="false">IF(ISERROR(VLOOKUP(E990,Geodésicas!A:A,1,0)),0,1)</f>
        <v>1</v>
      </c>
      <c r="S990" s="14" t="n">
        <f aca="false">IF(ISERROR(VLOOKUP(G990,Geodésicas!F:F,1,0)),1,0)</f>
        <v>1</v>
      </c>
      <c r="T990" s="15"/>
      <c r="U990" s="16"/>
      <c r="V990" s="16"/>
      <c r="W990" s="16"/>
      <c r="X990" s="17" t="n">
        <f aca="false">IF(G990="AQUICULTURA",1,0)</f>
        <v>0</v>
      </c>
      <c r="Y990" s="17" t="str">
        <f aca="false">IF(R990=0,"NÃO",IF(X990&gt;0,"SIM (*)",IF(SUM(R990:S990)=2,"SIM","NÃO")))</f>
        <v>SIM</v>
      </c>
    </row>
    <row r="991" customFormat="false" ht="15" hidden="false" customHeight="false" outlineLevel="0" collapsed="false">
      <c r="A991" s="10" t="str">
        <f aca="false">IF(B991="","",Y991)</f>
        <v>SIM</v>
      </c>
      <c r="B991" s="11" t="n">
        <v>12015080288041</v>
      </c>
      <c r="C991" s="12" t="n">
        <v>42186</v>
      </c>
      <c r="D991" s="12" t="s">
        <v>321</v>
      </c>
      <c r="E991" s="13" t="s">
        <v>22</v>
      </c>
      <c r="F991" s="13" t="s">
        <v>23</v>
      </c>
      <c r="G991" s="13" t="s">
        <v>24</v>
      </c>
      <c r="H991" s="13" t="s">
        <v>149</v>
      </c>
      <c r="I991" s="13" t="s">
        <v>455</v>
      </c>
      <c r="J991" s="13" t="s">
        <v>34</v>
      </c>
      <c r="K991" s="13" t="s">
        <v>51</v>
      </c>
      <c r="L991" s="13" t="s">
        <v>29</v>
      </c>
      <c r="M991" s="13" t="s">
        <v>30</v>
      </c>
      <c r="N991" s="13" t="s">
        <v>31</v>
      </c>
      <c r="O991" s="13" t="n">
        <v>0</v>
      </c>
      <c r="P991" s="13" t="n">
        <v>1</v>
      </c>
      <c r="Q991" s="13" t="str">
        <f aca="false">IF(X991=1,Geodésicas!$H$2,"")</f>
        <v/>
      </c>
      <c r="R991" s="14" t="n">
        <f aca="false">IF(ISERROR(VLOOKUP(E991,Geodésicas!A:A,1,0)),0,1)</f>
        <v>1</v>
      </c>
      <c r="S991" s="14" t="n">
        <f aca="false">IF(ISERROR(VLOOKUP(G991,Geodésicas!F:F,1,0)),1,0)</f>
        <v>1</v>
      </c>
      <c r="T991" s="15"/>
      <c r="U991" s="16"/>
      <c r="V991" s="16"/>
      <c r="W991" s="16"/>
      <c r="X991" s="17" t="n">
        <f aca="false">IF(G991="AQUICULTURA",1,0)</f>
        <v>0</v>
      </c>
      <c r="Y991" s="17" t="str">
        <f aca="false">IF(R991=0,"NÃO",IF(X991&gt;0,"SIM (*)",IF(SUM(R991:S991)=2,"SIM","NÃO")))</f>
        <v>SIM</v>
      </c>
    </row>
    <row r="992" customFormat="false" ht="15" hidden="false" customHeight="false" outlineLevel="0" collapsed="false">
      <c r="A992" s="10" t="str">
        <f aca="false">IF(B992="","",Y992)</f>
        <v>SIM</v>
      </c>
      <c r="B992" s="11" t="n">
        <v>12015080288011</v>
      </c>
      <c r="C992" s="12" t="n">
        <v>42736</v>
      </c>
      <c r="D992" s="12" t="s">
        <v>454</v>
      </c>
      <c r="E992" s="13" t="s">
        <v>22</v>
      </c>
      <c r="F992" s="13" t="s">
        <v>23</v>
      </c>
      <c r="G992" s="13" t="s">
        <v>24</v>
      </c>
      <c r="H992" s="13" t="s">
        <v>149</v>
      </c>
      <c r="I992" s="13" t="s">
        <v>455</v>
      </c>
      <c r="J992" s="13" t="s">
        <v>55</v>
      </c>
      <c r="K992" s="13" t="s">
        <v>51</v>
      </c>
      <c r="L992" s="13" t="s">
        <v>29</v>
      </c>
      <c r="M992" s="13" t="s">
        <v>30</v>
      </c>
      <c r="N992" s="13" t="s">
        <v>31</v>
      </c>
      <c r="O992" s="13" t="n">
        <v>0</v>
      </c>
      <c r="P992" s="13" t="n">
        <v>1</v>
      </c>
      <c r="Q992" s="13" t="str">
        <f aca="false">IF(X992=1,Geodésicas!$H$2,"")</f>
        <v/>
      </c>
      <c r="R992" s="14" t="n">
        <f aca="false">IF(ISERROR(VLOOKUP(E992,Geodésicas!A:A,1,0)),0,1)</f>
        <v>1</v>
      </c>
      <c r="S992" s="14" t="n">
        <f aca="false">IF(ISERROR(VLOOKUP(G992,Geodésicas!F:F,1,0)),1,0)</f>
        <v>1</v>
      </c>
      <c r="T992" s="15"/>
      <c r="U992" s="16"/>
      <c r="V992" s="16"/>
      <c r="W992" s="16"/>
      <c r="X992" s="17" t="n">
        <f aca="false">IF(G992="AQUICULTURA",1,0)</f>
        <v>0</v>
      </c>
      <c r="Y992" s="17" t="str">
        <f aca="false">IF(R992=0,"NÃO",IF(X992&gt;0,"SIM (*)",IF(SUM(R992:S992)=2,"SIM","NÃO")))</f>
        <v>SIM</v>
      </c>
    </row>
    <row r="993" customFormat="false" ht="15" hidden="false" customHeight="false" outlineLevel="0" collapsed="false">
      <c r="A993" s="10" t="str">
        <f aca="false">IF(B993="","",Y993)</f>
        <v>SIM</v>
      </c>
      <c r="B993" s="11" t="n">
        <v>12015080288021</v>
      </c>
      <c r="C993" s="12" t="n">
        <v>42736</v>
      </c>
      <c r="D993" s="12" t="s">
        <v>454</v>
      </c>
      <c r="E993" s="13" t="s">
        <v>22</v>
      </c>
      <c r="F993" s="13" t="s">
        <v>23</v>
      </c>
      <c r="G993" s="13" t="s">
        <v>24</v>
      </c>
      <c r="H993" s="13" t="s">
        <v>149</v>
      </c>
      <c r="I993" s="13" t="s">
        <v>455</v>
      </c>
      <c r="J993" s="13" t="s">
        <v>62</v>
      </c>
      <c r="K993" s="13" t="s">
        <v>51</v>
      </c>
      <c r="L993" s="13" t="s">
        <v>29</v>
      </c>
      <c r="M993" s="13" t="s">
        <v>30</v>
      </c>
      <c r="N993" s="13" t="s">
        <v>31</v>
      </c>
      <c r="O993" s="13" t="n">
        <v>0</v>
      </c>
      <c r="P993" s="13" t="n">
        <v>1</v>
      </c>
      <c r="Q993" s="13" t="str">
        <f aca="false">IF(X993=1,Geodésicas!$H$2,"")</f>
        <v/>
      </c>
      <c r="R993" s="14" t="n">
        <f aca="false">IF(ISERROR(VLOOKUP(E993,Geodésicas!A:A,1,0)),0,1)</f>
        <v>1</v>
      </c>
      <c r="S993" s="14" t="n">
        <f aca="false">IF(ISERROR(VLOOKUP(G993,Geodésicas!F:F,1,0)),1,0)</f>
        <v>1</v>
      </c>
      <c r="T993" s="15"/>
      <c r="U993" s="16"/>
      <c r="V993" s="16"/>
      <c r="W993" s="16"/>
      <c r="X993" s="17" t="n">
        <f aca="false">IF(G993="AQUICULTURA",1,0)</f>
        <v>0</v>
      </c>
      <c r="Y993" s="17" t="str">
        <f aca="false">IF(R993=0,"NÃO",IF(X993&gt;0,"SIM (*)",IF(SUM(R993:S993)=2,"SIM","NÃO")))</f>
        <v>SIM</v>
      </c>
    </row>
    <row r="994" customFormat="false" ht="15" hidden="false" customHeight="false" outlineLevel="0" collapsed="false">
      <c r="A994" s="10" t="str">
        <f aca="false">IF(B994="","",Y994)</f>
        <v>SIM</v>
      </c>
      <c r="B994" s="11" t="n">
        <v>12015080288042</v>
      </c>
      <c r="C994" s="12" t="n">
        <v>30682</v>
      </c>
      <c r="D994" s="12" t="s">
        <v>454</v>
      </c>
      <c r="E994" s="13" t="s">
        <v>22</v>
      </c>
      <c r="F994" s="13" t="s">
        <v>23</v>
      </c>
      <c r="G994" s="13" t="s">
        <v>24</v>
      </c>
      <c r="H994" s="13" t="s">
        <v>149</v>
      </c>
      <c r="I994" s="13" t="s">
        <v>455</v>
      </c>
      <c r="J994" s="13" t="s">
        <v>34</v>
      </c>
      <c r="K994" s="13" t="s">
        <v>28</v>
      </c>
      <c r="L994" s="13" t="s">
        <v>29</v>
      </c>
      <c r="M994" s="13" t="s">
        <v>30</v>
      </c>
      <c r="N994" s="13" t="s">
        <v>31</v>
      </c>
      <c r="O994" s="13" t="n">
        <v>0</v>
      </c>
      <c r="P994" s="13" t="n">
        <v>1</v>
      </c>
      <c r="Q994" s="13" t="str">
        <f aca="false">IF(X994=1,Geodésicas!$H$2,"")</f>
        <v/>
      </c>
      <c r="R994" s="14" t="n">
        <f aca="false">IF(ISERROR(VLOOKUP(E994,Geodésicas!A:A,1,0)),0,1)</f>
        <v>1</v>
      </c>
      <c r="S994" s="14" t="n">
        <f aca="false">IF(ISERROR(VLOOKUP(G994,Geodésicas!F:F,1,0)),1,0)</f>
        <v>1</v>
      </c>
      <c r="T994" s="15"/>
      <c r="U994" s="16"/>
      <c r="V994" s="16"/>
      <c r="W994" s="16"/>
      <c r="X994" s="17" t="n">
        <f aca="false">IF(G994="AQUICULTURA",1,0)</f>
        <v>0</v>
      </c>
      <c r="Y994" s="17" t="str">
        <f aca="false">IF(R994=0,"NÃO",IF(X994&gt;0,"SIM (*)",IF(SUM(R994:S994)=2,"SIM","NÃO")))</f>
        <v>SIM</v>
      </c>
    </row>
    <row r="995" customFormat="false" ht="15" hidden="false" customHeight="false" outlineLevel="0" collapsed="false">
      <c r="A995" s="10" t="str">
        <f aca="false">IF(B995="","",Y995)</f>
        <v>SIM</v>
      </c>
      <c r="B995" s="11" t="n">
        <v>12015080288052</v>
      </c>
      <c r="C995" s="12" t="n">
        <v>30682</v>
      </c>
      <c r="D995" s="12" t="s">
        <v>454</v>
      </c>
      <c r="E995" s="13" t="s">
        <v>22</v>
      </c>
      <c r="F995" s="13" t="s">
        <v>23</v>
      </c>
      <c r="G995" s="13" t="s">
        <v>24</v>
      </c>
      <c r="H995" s="13" t="s">
        <v>149</v>
      </c>
      <c r="I995" s="13" t="s">
        <v>455</v>
      </c>
      <c r="J995" s="13" t="s">
        <v>39</v>
      </c>
      <c r="K995" s="13" t="s">
        <v>28</v>
      </c>
      <c r="L995" s="13" t="s">
        <v>29</v>
      </c>
      <c r="M995" s="13" t="s">
        <v>30</v>
      </c>
      <c r="N995" s="13" t="s">
        <v>31</v>
      </c>
      <c r="O995" s="13" t="n">
        <v>0</v>
      </c>
      <c r="P995" s="13" t="n">
        <v>1</v>
      </c>
      <c r="Q995" s="13" t="str">
        <f aca="false">IF(X995=1,Geodésicas!$H$2,"")</f>
        <v/>
      </c>
      <c r="R995" s="14" t="n">
        <f aca="false">IF(ISERROR(VLOOKUP(E995,Geodésicas!A:A,1,0)),0,1)</f>
        <v>1</v>
      </c>
      <c r="S995" s="14" t="n">
        <f aca="false">IF(ISERROR(VLOOKUP(G995,Geodésicas!F:F,1,0)),1,0)</f>
        <v>1</v>
      </c>
      <c r="T995" s="15"/>
      <c r="U995" s="16"/>
      <c r="V995" s="16"/>
      <c r="W995" s="16"/>
      <c r="X995" s="17" t="n">
        <f aca="false">IF(G995="AQUICULTURA",1,0)</f>
        <v>0</v>
      </c>
      <c r="Y995" s="17" t="str">
        <f aca="false">IF(R995=0,"NÃO",IF(X995&gt;0,"SIM (*)",IF(SUM(R995:S995)=2,"SIM","NÃO")))</f>
        <v>SIM</v>
      </c>
    </row>
    <row r="996" customFormat="false" ht="15" hidden="false" customHeight="false" outlineLevel="0" collapsed="false">
      <c r="A996" s="10" t="str">
        <f aca="false">IF(B996="","",Y996)</f>
        <v>SIM</v>
      </c>
      <c r="B996" s="11" t="n">
        <v>12015080288053</v>
      </c>
      <c r="C996" s="12" t="n">
        <v>42736</v>
      </c>
      <c r="D996" s="12" t="s">
        <v>454</v>
      </c>
      <c r="E996" s="13" t="s">
        <v>22</v>
      </c>
      <c r="F996" s="13" t="s">
        <v>23</v>
      </c>
      <c r="G996" s="13" t="s">
        <v>24</v>
      </c>
      <c r="H996" s="13" t="s">
        <v>149</v>
      </c>
      <c r="I996" s="13" t="s">
        <v>455</v>
      </c>
      <c r="J996" s="13" t="s">
        <v>39</v>
      </c>
      <c r="K996" s="13"/>
      <c r="L996" s="13" t="s">
        <v>29</v>
      </c>
      <c r="M996" s="13" t="s">
        <v>30</v>
      </c>
      <c r="N996" s="13" t="s">
        <v>31</v>
      </c>
      <c r="O996" s="13" t="n">
        <v>0</v>
      </c>
      <c r="P996" s="13" t="n">
        <v>1</v>
      </c>
      <c r="Q996" s="13" t="str">
        <f aca="false">IF(X996=1,Geodésicas!$H$2,"")</f>
        <v/>
      </c>
      <c r="R996" s="14" t="n">
        <f aca="false">IF(ISERROR(VLOOKUP(E996,Geodésicas!A:A,1,0)),0,1)</f>
        <v>1</v>
      </c>
      <c r="S996" s="14" t="n">
        <f aca="false">IF(ISERROR(VLOOKUP(G996,Geodésicas!F:F,1,0)),1,0)</f>
        <v>1</v>
      </c>
      <c r="T996" s="15"/>
      <c r="U996" s="16"/>
      <c r="V996" s="16"/>
      <c r="W996" s="16"/>
      <c r="X996" s="17" t="n">
        <f aca="false">IF(G996="AQUICULTURA",1,0)</f>
        <v>0</v>
      </c>
      <c r="Y996" s="17" t="str">
        <f aca="false">IF(R996=0,"NÃO",IF(X996&gt;0,"SIM (*)",IF(SUM(R996:S996)=2,"SIM","NÃO")))</f>
        <v>SIM</v>
      </c>
    </row>
    <row r="997" customFormat="false" ht="15" hidden="false" customHeight="false" outlineLevel="0" collapsed="false">
      <c r="A997" s="10" t="str">
        <f aca="false">IF(B997="","",Y997)</f>
        <v>SIM</v>
      </c>
      <c r="B997" s="11" t="n">
        <v>12017280299042</v>
      </c>
      <c r="C997" s="12" t="n">
        <v>30682</v>
      </c>
      <c r="D997" s="12" t="s">
        <v>456</v>
      </c>
      <c r="E997" s="13" t="s">
        <v>22</v>
      </c>
      <c r="F997" s="13" t="s">
        <v>23</v>
      </c>
      <c r="G997" s="13" t="s">
        <v>24</v>
      </c>
      <c r="H997" s="13" t="s">
        <v>42</v>
      </c>
      <c r="I997" s="13" t="s">
        <v>457</v>
      </c>
      <c r="J997" s="13" t="s">
        <v>34</v>
      </c>
      <c r="K997" s="13" t="s">
        <v>28</v>
      </c>
      <c r="L997" s="13" t="s">
        <v>29</v>
      </c>
      <c r="M997" s="13" t="s">
        <v>30</v>
      </c>
      <c r="N997" s="13" t="s">
        <v>31</v>
      </c>
      <c r="O997" s="13" t="n">
        <v>0</v>
      </c>
      <c r="P997" s="13" t="n">
        <v>2</v>
      </c>
      <c r="Q997" s="13" t="str">
        <f aca="false">IF(X997=1,Geodésicas!$H$2,"")</f>
        <v/>
      </c>
      <c r="R997" s="14" t="n">
        <f aca="false">IF(ISERROR(VLOOKUP(E997,Geodésicas!A:A,1,0)),0,1)</f>
        <v>1</v>
      </c>
      <c r="S997" s="14" t="n">
        <f aca="false">IF(ISERROR(VLOOKUP(G997,Geodésicas!F:F,1,0)),1,0)</f>
        <v>1</v>
      </c>
      <c r="T997" s="15"/>
      <c r="U997" s="16"/>
      <c r="V997" s="16"/>
      <c r="W997" s="16"/>
      <c r="X997" s="17" t="n">
        <f aca="false">IF(G997="AQUICULTURA",1,0)</f>
        <v>0</v>
      </c>
      <c r="Y997" s="17" t="str">
        <f aca="false">IF(R997=0,"NÃO",IF(X997&gt;0,"SIM (*)",IF(SUM(R997:S997)=2,"SIM","NÃO")))</f>
        <v>SIM</v>
      </c>
    </row>
    <row r="998" customFormat="false" ht="15" hidden="false" customHeight="false" outlineLevel="0" collapsed="false">
      <c r="A998" s="10" t="str">
        <f aca="false">IF(B998="","",Y998)</f>
        <v>SIM</v>
      </c>
      <c r="B998" s="11" t="n">
        <v>12016775322042</v>
      </c>
      <c r="C998" s="12" t="n">
        <v>41640</v>
      </c>
      <c r="D998" s="12" t="s">
        <v>73</v>
      </c>
      <c r="E998" s="13" t="s">
        <v>22</v>
      </c>
      <c r="F998" s="13" t="s">
        <v>23</v>
      </c>
      <c r="G998" s="13" t="s">
        <v>24</v>
      </c>
      <c r="H998" s="13" t="s">
        <v>458</v>
      </c>
      <c r="I998" s="13" t="s">
        <v>8</v>
      </c>
      <c r="J998" s="13" t="s">
        <v>34</v>
      </c>
      <c r="K998" s="13" t="s">
        <v>28</v>
      </c>
      <c r="L998" s="13" t="s">
        <v>99</v>
      </c>
      <c r="M998" s="13" t="s">
        <v>99</v>
      </c>
      <c r="N998" s="13" t="s">
        <v>31</v>
      </c>
      <c r="O998" s="13" t="n">
        <v>0</v>
      </c>
      <c r="P998" s="13" t="n">
        <v>2</v>
      </c>
      <c r="Q998" s="13" t="str">
        <f aca="false">IF(X998=1,Geodésicas!$H$2,"")</f>
        <v/>
      </c>
      <c r="R998" s="14" t="n">
        <f aca="false">IF(ISERROR(VLOOKUP(E998,Geodésicas!A:A,1,0)),0,1)</f>
        <v>1</v>
      </c>
      <c r="S998" s="14" t="n">
        <f aca="false">IF(ISERROR(VLOOKUP(G998,Geodésicas!F:F,1,0)),1,0)</f>
        <v>1</v>
      </c>
      <c r="T998" s="15"/>
      <c r="U998" s="16"/>
      <c r="V998" s="16"/>
      <c r="W998" s="16"/>
      <c r="X998" s="17" t="n">
        <f aca="false">IF(G998="AQUICULTURA",1,0)</f>
        <v>0</v>
      </c>
      <c r="Y998" s="17" t="str">
        <f aca="false">IF(R998=0,"NÃO",IF(X998&gt;0,"SIM (*)",IF(SUM(R998:S998)=2,"SIM","NÃO")))</f>
        <v>SIM</v>
      </c>
    </row>
    <row r="999" customFormat="false" ht="15" hidden="false" customHeight="false" outlineLevel="0" collapsed="false">
      <c r="A999" s="10" t="str">
        <f aca="false">IF(B999="","",Y999)</f>
        <v>SIM</v>
      </c>
      <c r="B999" s="11" t="n">
        <v>12016470322042</v>
      </c>
      <c r="C999" s="12" t="n">
        <v>41640</v>
      </c>
      <c r="D999" s="12"/>
      <c r="E999" s="13" t="s">
        <v>22</v>
      </c>
      <c r="F999" s="13" t="s">
        <v>23</v>
      </c>
      <c r="G999" s="13" t="s">
        <v>24</v>
      </c>
      <c r="H999" s="13" t="s">
        <v>459</v>
      </c>
      <c r="I999" s="13" t="s">
        <v>8</v>
      </c>
      <c r="J999" s="13" t="s">
        <v>34</v>
      </c>
      <c r="K999" s="13" t="s">
        <v>28</v>
      </c>
      <c r="L999" s="13" t="s">
        <v>29</v>
      </c>
      <c r="M999" s="13" t="s">
        <v>30</v>
      </c>
      <c r="N999" s="13" t="s">
        <v>31</v>
      </c>
      <c r="O999" s="13" t="n">
        <v>0</v>
      </c>
      <c r="P999" s="13" t="n">
        <v>2</v>
      </c>
      <c r="Q999" s="13" t="str">
        <f aca="false">IF(X999=1,Geodésicas!$H$2,"")</f>
        <v/>
      </c>
      <c r="R999" s="14" t="n">
        <f aca="false">IF(ISERROR(VLOOKUP(E999,Geodésicas!A:A,1,0)),0,1)</f>
        <v>1</v>
      </c>
      <c r="S999" s="14" t="n">
        <f aca="false">IF(ISERROR(VLOOKUP(G999,Geodésicas!F:F,1,0)),1,0)</f>
        <v>1</v>
      </c>
      <c r="T999" s="15"/>
      <c r="U999" s="16"/>
      <c r="V999" s="16"/>
      <c r="W999" s="16"/>
      <c r="X999" s="17" t="n">
        <f aca="false">IF(G999="AQUICULTURA",1,0)</f>
        <v>0</v>
      </c>
      <c r="Y999" s="17" t="str">
        <f aca="false">IF(R999=0,"NÃO",IF(X999&gt;0,"SIM (*)",IF(SUM(R999:S999)=2,"SIM","NÃO")))</f>
        <v>SIM</v>
      </c>
    </row>
    <row r="1000" customFormat="false" ht="15" hidden="false" customHeight="false" outlineLevel="0" collapsed="false">
      <c r="A1000" s="10" t="str">
        <f aca="false">IF(B1000="","",Y1000)</f>
        <v>SIM</v>
      </c>
      <c r="B1000" s="11" t="n">
        <v>12015110322042</v>
      </c>
      <c r="C1000" s="12" t="n">
        <v>41640</v>
      </c>
      <c r="D1000" s="12"/>
      <c r="E1000" s="13" t="s">
        <v>22</v>
      </c>
      <c r="F1000" s="13" t="s">
        <v>23</v>
      </c>
      <c r="G1000" s="13" t="s">
        <v>24</v>
      </c>
      <c r="H1000" s="13" t="s">
        <v>460</v>
      </c>
      <c r="I1000" s="13" t="s">
        <v>8</v>
      </c>
      <c r="J1000" s="13" t="s">
        <v>34</v>
      </c>
      <c r="K1000" s="13" t="s">
        <v>28</v>
      </c>
      <c r="L1000" s="13" t="s">
        <v>29</v>
      </c>
      <c r="M1000" s="13" t="s">
        <v>30</v>
      </c>
      <c r="N1000" s="13" t="s">
        <v>31</v>
      </c>
      <c r="O1000" s="13" t="n">
        <v>0</v>
      </c>
      <c r="P1000" s="13" t="n">
        <v>2</v>
      </c>
      <c r="Q1000" s="13" t="str">
        <f aca="false">IF(X1000=1,Geodésicas!$H$2,"")</f>
        <v/>
      </c>
      <c r="R1000" s="14" t="n">
        <f aca="false">IF(ISERROR(VLOOKUP(E1000,Geodésicas!A:A,1,0)),0,1)</f>
        <v>1</v>
      </c>
      <c r="S1000" s="14" t="n">
        <f aca="false">IF(ISERROR(VLOOKUP(G1000,Geodésicas!F:F,1,0)),1,0)</f>
        <v>1</v>
      </c>
      <c r="T1000" s="15"/>
      <c r="U1000" s="16"/>
      <c r="V1000" s="16"/>
      <c r="W1000" s="16"/>
      <c r="X1000" s="17" t="n">
        <f aca="false">IF(G1000="AQUICULTURA",1,0)</f>
        <v>0</v>
      </c>
      <c r="Y1000" s="17" t="str">
        <f aca="false">IF(R1000=0,"NÃO",IF(X1000&gt;0,"SIM (*)",IF(SUM(R1000:S1000)=2,"SIM","NÃO")))</f>
        <v>SIM</v>
      </c>
    </row>
    <row r="1001" customFormat="false" ht="15" hidden="false" customHeight="false" outlineLevel="0" collapsed="false">
      <c r="A1001" s="10" t="str">
        <f aca="false">IF(B1001="","",Y1001)</f>
        <v>SIM</v>
      </c>
      <c r="B1001" s="11" t="n">
        <v>12015110322052</v>
      </c>
      <c r="C1001" s="12" t="n">
        <v>42005</v>
      </c>
      <c r="D1001" s="12" t="s">
        <v>38</v>
      </c>
      <c r="E1001" s="13" t="s">
        <v>22</v>
      </c>
      <c r="F1001" s="13" t="s">
        <v>23</v>
      </c>
      <c r="G1001" s="13" t="s">
        <v>24</v>
      </c>
      <c r="H1001" s="13" t="s">
        <v>460</v>
      </c>
      <c r="I1001" s="13" t="s">
        <v>8</v>
      </c>
      <c r="J1001" s="13" t="s">
        <v>39</v>
      </c>
      <c r="K1001" s="13" t="s">
        <v>28</v>
      </c>
      <c r="L1001" s="13" t="s">
        <v>29</v>
      </c>
      <c r="M1001" s="13" t="s">
        <v>30</v>
      </c>
      <c r="N1001" s="13" t="s">
        <v>31</v>
      </c>
      <c r="O1001" s="13" t="n">
        <v>0</v>
      </c>
      <c r="P1001" s="13" t="n">
        <v>2</v>
      </c>
      <c r="Q1001" s="13" t="str">
        <f aca="false">IF(X1001=1,Geodésicas!$H$2,"")</f>
        <v/>
      </c>
      <c r="R1001" s="14" t="n">
        <f aca="false">IF(ISERROR(VLOOKUP(E1001,Geodésicas!A:A,1,0)),0,1)</f>
        <v>1</v>
      </c>
      <c r="S1001" s="14" t="n">
        <f aca="false">IF(ISERROR(VLOOKUP(G1001,Geodésicas!F:F,1,0)),1,0)</f>
        <v>1</v>
      </c>
      <c r="T1001" s="15"/>
      <c r="U1001" s="16"/>
      <c r="V1001" s="16"/>
      <c r="W1001" s="16"/>
      <c r="X1001" s="17" t="n">
        <f aca="false">IF(G1001="AQUICULTURA",1,0)</f>
        <v>0</v>
      </c>
      <c r="Y1001" s="17" t="str">
        <f aca="false">IF(R1001=0,"NÃO",IF(X1001&gt;0,"SIM (*)",IF(SUM(R1001:S1001)=2,"SIM","NÃO")))</f>
        <v>SIM</v>
      </c>
    </row>
    <row r="1002" customFormat="false" ht="15" hidden="false" customHeight="false" outlineLevel="0" collapsed="false">
      <c r="A1002" s="10" t="str">
        <f aca="false">IF(B1002="","",Y1002)</f>
        <v>SIM</v>
      </c>
      <c r="B1002" s="11" t="n">
        <v>12015110322043</v>
      </c>
      <c r="C1002" s="12" t="s">
        <v>461</v>
      </c>
      <c r="D1002" s="12"/>
      <c r="E1002" s="13" t="s">
        <v>22</v>
      </c>
      <c r="F1002" s="13" t="s">
        <v>23</v>
      </c>
      <c r="G1002" s="13" t="s">
        <v>24</v>
      </c>
      <c r="H1002" s="13" t="s">
        <v>460</v>
      </c>
      <c r="I1002" s="13" t="s">
        <v>8</v>
      </c>
      <c r="J1002" s="13" t="s">
        <v>34</v>
      </c>
      <c r="K1002" s="13"/>
      <c r="L1002" s="13" t="s">
        <v>29</v>
      </c>
      <c r="M1002" s="13" t="s">
        <v>30</v>
      </c>
      <c r="N1002" s="13" t="s">
        <v>31</v>
      </c>
      <c r="O1002" s="13" t="n">
        <v>0</v>
      </c>
      <c r="P1002" s="13" t="n">
        <v>2</v>
      </c>
      <c r="Q1002" s="13" t="str">
        <f aca="false">IF(X1002=1,Geodésicas!$H$2,"")</f>
        <v/>
      </c>
      <c r="R1002" s="14" t="n">
        <f aca="false">IF(ISERROR(VLOOKUP(E1002,Geodésicas!A:A,1,0)),0,1)</f>
        <v>1</v>
      </c>
      <c r="S1002" s="14" t="n">
        <f aca="false">IF(ISERROR(VLOOKUP(G1002,Geodésicas!F:F,1,0)),1,0)</f>
        <v>1</v>
      </c>
      <c r="T1002" s="15"/>
      <c r="U1002" s="16"/>
      <c r="V1002" s="16"/>
      <c r="W1002" s="16"/>
      <c r="X1002" s="17" t="n">
        <f aca="false">IF(G1002="AQUICULTURA",1,0)</f>
        <v>0</v>
      </c>
      <c r="Y1002" s="17" t="str">
        <f aca="false">IF(R1002=0,"NÃO",IF(X1002&gt;0,"SIM (*)",IF(SUM(R1002:S1002)=2,"SIM","NÃO")))</f>
        <v>SIM</v>
      </c>
    </row>
    <row r="1003" customFormat="false" ht="15" hidden="false" customHeight="false" outlineLevel="0" collapsed="false">
      <c r="A1003" s="10" t="str">
        <f aca="false">IF(B1003="","",Y1003)</f>
        <v>SIM</v>
      </c>
      <c r="B1003" s="11" t="n">
        <v>12015110322053</v>
      </c>
      <c r="C1003" s="12" t="n">
        <v>44230</v>
      </c>
      <c r="D1003" s="12" t="s">
        <v>38</v>
      </c>
      <c r="E1003" s="13" t="s">
        <v>22</v>
      </c>
      <c r="F1003" s="13" t="s">
        <v>23</v>
      </c>
      <c r="G1003" s="13" t="s">
        <v>24</v>
      </c>
      <c r="H1003" s="13" t="s">
        <v>460</v>
      </c>
      <c r="I1003" s="13" t="s">
        <v>8</v>
      </c>
      <c r="J1003" s="13" t="s">
        <v>39</v>
      </c>
      <c r="K1003" s="13"/>
      <c r="L1003" s="13" t="s">
        <v>29</v>
      </c>
      <c r="M1003" s="13" t="s">
        <v>30</v>
      </c>
      <c r="N1003" s="13" t="s">
        <v>31</v>
      </c>
      <c r="O1003" s="13" t="n">
        <v>0</v>
      </c>
      <c r="P1003" s="13" t="n">
        <v>2</v>
      </c>
      <c r="Q1003" s="13" t="str">
        <f aca="false">IF(X1003=1,Geodésicas!$H$2,"")</f>
        <v/>
      </c>
      <c r="R1003" s="14" t="n">
        <f aca="false">IF(ISERROR(VLOOKUP(E1003,Geodésicas!A:A,1,0)),0,1)</f>
        <v>1</v>
      </c>
      <c r="S1003" s="14" t="n">
        <f aca="false">IF(ISERROR(VLOOKUP(G1003,Geodésicas!F:F,1,0)),1,0)</f>
        <v>1</v>
      </c>
      <c r="T1003" s="15"/>
      <c r="U1003" s="16"/>
      <c r="V1003" s="16"/>
      <c r="W1003" s="16"/>
      <c r="X1003" s="17" t="n">
        <f aca="false">IF(G1003="AQUICULTURA",1,0)</f>
        <v>0</v>
      </c>
      <c r="Y1003" s="17" t="str">
        <f aca="false">IF(R1003=0,"NÃO",IF(X1003&gt;0,"SIM (*)",IF(SUM(R1003:S1003)=2,"SIM","NÃO")))</f>
        <v>SIM</v>
      </c>
    </row>
    <row r="1004" customFormat="false" ht="15" hidden="false" customHeight="false" outlineLevel="0" collapsed="false">
      <c r="A1004" s="10" t="str">
        <f aca="false">IF(B1004="","",Y1004)</f>
        <v>SIM</v>
      </c>
      <c r="B1004" s="11" t="n">
        <v>12012310322042</v>
      </c>
      <c r="C1004" s="12" t="n">
        <v>41640</v>
      </c>
      <c r="D1004" s="12"/>
      <c r="E1004" s="13" t="s">
        <v>22</v>
      </c>
      <c r="F1004" s="13" t="s">
        <v>23</v>
      </c>
      <c r="G1004" s="13" t="s">
        <v>24</v>
      </c>
      <c r="H1004" s="13" t="s">
        <v>462</v>
      </c>
      <c r="I1004" s="13" t="s">
        <v>8</v>
      </c>
      <c r="J1004" s="13" t="s">
        <v>34</v>
      </c>
      <c r="K1004" s="13" t="s">
        <v>28</v>
      </c>
      <c r="L1004" s="13" t="s">
        <v>99</v>
      </c>
      <c r="M1004" s="13" t="s">
        <v>99</v>
      </c>
      <c r="N1004" s="13" t="s">
        <v>31</v>
      </c>
      <c r="O1004" s="13" t="n">
        <v>0</v>
      </c>
      <c r="P1004" s="13" t="n">
        <v>2</v>
      </c>
      <c r="Q1004" s="13" t="str">
        <f aca="false">IF(X1004=1,Geodésicas!$H$2,"")</f>
        <v/>
      </c>
      <c r="R1004" s="14" t="n">
        <f aca="false">IF(ISERROR(VLOOKUP(E1004,Geodésicas!A:A,1,0)),0,1)</f>
        <v>1</v>
      </c>
      <c r="S1004" s="14" t="n">
        <f aca="false">IF(ISERROR(VLOOKUP(G1004,Geodésicas!F:F,1,0)),1,0)</f>
        <v>1</v>
      </c>
      <c r="T1004" s="15"/>
      <c r="U1004" s="16"/>
      <c r="V1004" s="16"/>
      <c r="W1004" s="16"/>
      <c r="X1004" s="17" t="n">
        <f aca="false">IF(G1004="AQUICULTURA",1,0)</f>
        <v>0</v>
      </c>
      <c r="Y1004" s="17" t="str">
        <f aca="false">IF(R1004=0,"NÃO",IF(X1004&gt;0,"SIM (*)",IF(SUM(R1004:S1004)=2,"SIM","NÃO")))</f>
        <v>SIM</v>
      </c>
    </row>
    <row r="1005" customFormat="false" ht="15" hidden="false" customHeight="false" outlineLevel="0" collapsed="false">
      <c r="A1005" s="10" t="str">
        <f aca="false">IF(B1005="","",Y1005)</f>
        <v>SIM</v>
      </c>
      <c r="B1005" s="11" t="n">
        <v>12016740330011</v>
      </c>
      <c r="C1005" s="12" t="s">
        <v>463</v>
      </c>
      <c r="D1005" s="12"/>
      <c r="E1005" s="13" t="s">
        <v>22</v>
      </c>
      <c r="F1005" s="13" t="s">
        <v>23</v>
      </c>
      <c r="G1005" s="13" t="s">
        <v>24</v>
      </c>
      <c r="H1005" s="13" t="s">
        <v>70</v>
      </c>
      <c r="I1005" s="13" t="s">
        <v>464</v>
      </c>
      <c r="J1005" s="13" t="s">
        <v>55</v>
      </c>
      <c r="K1005" s="13" t="s">
        <v>51</v>
      </c>
      <c r="L1005" s="13" t="s">
        <v>29</v>
      </c>
      <c r="M1005" s="13" t="s">
        <v>30</v>
      </c>
      <c r="N1005" s="13" t="s">
        <v>31</v>
      </c>
      <c r="O1005" s="13" t="n">
        <v>0</v>
      </c>
      <c r="P1005" s="13" t="n">
        <v>3</v>
      </c>
      <c r="Q1005" s="13" t="str">
        <f aca="false">IF(X1005=1,Geodésicas!$H$2,"")</f>
        <v/>
      </c>
      <c r="R1005" s="14" t="n">
        <f aca="false">IF(ISERROR(VLOOKUP(E1005,Geodésicas!A:A,1,0)),0,1)</f>
        <v>1</v>
      </c>
      <c r="S1005" s="14" t="n">
        <f aca="false">IF(ISERROR(VLOOKUP(G1005,Geodésicas!F:F,1,0)),1,0)</f>
        <v>1</v>
      </c>
      <c r="T1005" s="15"/>
      <c r="U1005" s="16"/>
      <c r="V1005" s="16"/>
      <c r="W1005" s="16"/>
      <c r="X1005" s="17" t="n">
        <f aca="false">IF(G1005="AQUICULTURA",1,0)</f>
        <v>0</v>
      </c>
      <c r="Y1005" s="17" t="str">
        <f aca="false">IF(R1005=0,"NÃO",IF(X1005&gt;0,"SIM (*)",IF(SUM(R1005:S1005)=2,"SIM","NÃO")))</f>
        <v>SIM</v>
      </c>
    </row>
    <row r="1006" customFormat="false" ht="15" hidden="false" customHeight="false" outlineLevel="0" collapsed="false">
      <c r="A1006" s="10" t="str">
        <f aca="false">IF(B1006="","",Y1006)</f>
        <v>SIM</v>
      </c>
      <c r="B1006" s="11" t="n">
        <v>12016740330021</v>
      </c>
      <c r="C1006" s="12" t="s">
        <v>463</v>
      </c>
      <c r="D1006" s="12"/>
      <c r="E1006" s="13" t="s">
        <v>22</v>
      </c>
      <c r="F1006" s="13" t="s">
        <v>23</v>
      </c>
      <c r="G1006" s="13" t="s">
        <v>24</v>
      </c>
      <c r="H1006" s="13" t="s">
        <v>70</v>
      </c>
      <c r="I1006" s="13" t="s">
        <v>464</v>
      </c>
      <c r="J1006" s="13" t="s">
        <v>62</v>
      </c>
      <c r="K1006" s="13" t="s">
        <v>51</v>
      </c>
      <c r="L1006" s="13" t="s">
        <v>29</v>
      </c>
      <c r="M1006" s="13" t="s">
        <v>30</v>
      </c>
      <c r="N1006" s="13" t="s">
        <v>31</v>
      </c>
      <c r="O1006" s="13" t="n">
        <v>0</v>
      </c>
      <c r="P1006" s="13" t="n">
        <v>3</v>
      </c>
      <c r="Q1006" s="13" t="str">
        <f aca="false">IF(X1006=1,Geodésicas!$H$2,"")</f>
        <v/>
      </c>
      <c r="R1006" s="14" t="n">
        <f aca="false">IF(ISERROR(VLOOKUP(E1006,Geodésicas!A:A,1,0)),0,1)</f>
        <v>1</v>
      </c>
      <c r="S1006" s="14" t="n">
        <f aca="false">IF(ISERROR(VLOOKUP(G1006,Geodésicas!F:F,1,0)),1,0)</f>
        <v>1</v>
      </c>
      <c r="T1006" s="15"/>
      <c r="U1006" s="16"/>
      <c r="V1006" s="16"/>
      <c r="W1006" s="16"/>
      <c r="X1006" s="17" t="n">
        <f aca="false">IF(G1006="AQUICULTURA",1,0)</f>
        <v>0</v>
      </c>
      <c r="Y1006" s="17" t="str">
        <f aca="false">IF(R1006=0,"NÃO",IF(X1006&gt;0,"SIM (*)",IF(SUM(R1006:S1006)=2,"SIM","NÃO")))</f>
        <v>SIM</v>
      </c>
    </row>
    <row r="1007" customFormat="false" ht="15" hidden="false" customHeight="false" outlineLevel="0" collapsed="false">
      <c r="A1007" s="10" t="str">
        <f aca="false">IF(B1007="","",Y1007)</f>
        <v>SIM</v>
      </c>
      <c r="B1007" s="11" t="n">
        <v>12015640330408</v>
      </c>
      <c r="C1007" s="12" t="s">
        <v>465</v>
      </c>
      <c r="D1007" s="12"/>
      <c r="E1007" s="13" t="s">
        <v>22</v>
      </c>
      <c r="F1007" s="13" t="s">
        <v>23</v>
      </c>
      <c r="G1007" s="13" t="s">
        <v>24</v>
      </c>
      <c r="H1007" s="13" t="s">
        <v>126</v>
      </c>
      <c r="I1007" s="13" t="s">
        <v>464</v>
      </c>
      <c r="J1007" s="13" t="s">
        <v>27</v>
      </c>
      <c r="K1007" s="13"/>
      <c r="L1007" s="13" t="s">
        <v>29</v>
      </c>
      <c r="M1007" s="13" t="s">
        <v>30</v>
      </c>
      <c r="N1007" s="13" t="s">
        <v>37</v>
      </c>
      <c r="O1007" s="13" t="n">
        <v>0</v>
      </c>
      <c r="P1007" s="13"/>
      <c r="Q1007" s="13" t="str">
        <f aca="false">IF(X1007=1,Geodésicas!$H$2,"")</f>
        <v/>
      </c>
      <c r="R1007" s="14" t="n">
        <f aca="false">IF(ISERROR(VLOOKUP(E1007,Geodésicas!A:A,1,0)),0,1)</f>
        <v>1</v>
      </c>
      <c r="S1007" s="14" t="n">
        <f aca="false">IF(ISERROR(VLOOKUP(G1007,Geodésicas!F:F,1,0)),1,0)</f>
        <v>1</v>
      </c>
      <c r="T1007" s="15"/>
      <c r="U1007" s="16"/>
      <c r="V1007" s="16"/>
      <c r="W1007" s="16"/>
      <c r="X1007" s="17" t="n">
        <f aca="false">IF(G1007="AQUICULTURA",1,0)</f>
        <v>0</v>
      </c>
      <c r="Y1007" s="17" t="str">
        <f aca="false">IF(R1007=0,"NÃO",IF(X1007&gt;0,"SIM (*)",IF(SUM(R1007:S1007)=2,"SIM","NÃO")))</f>
        <v>SIM</v>
      </c>
    </row>
    <row r="1008" customFormat="false" ht="15" hidden="false" customHeight="false" outlineLevel="0" collapsed="false">
      <c r="A1008" s="10" t="str">
        <f aca="false">IF(B1008="","",Y1008)</f>
        <v>SIM</v>
      </c>
      <c r="B1008" s="11" t="n">
        <v>12015220330042</v>
      </c>
      <c r="C1008" s="12" t="n">
        <v>45392</v>
      </c>
      <c r="D1008" s="12"/>
      <c r="E1008" s="13" t="s">
        <v>22</v>
      </c>
      <c r="F1008" s="13" t="s">
        <v>23</v>
      </c>
      <c r="G1008" s="13" t="s">
        <v>24</v>
      </c>
      <c r="H1008" s="13" t="s">
        <v>140</v>
      </c>
      <c r="I1008" s="13" t="s">
        <v>464</v>
      </c>
      <c r="J1008" s="13" t="s">
        <v>34</v>
      </c>
      <c r="K1008" s="13" t="s">
        <v>28</v>
      </c>
      <c r="L1008" s="13" t="s">
        <v>29</v>
      </c>
      <c r="M1008" s="13" t="s">
        <v>30</v>
      </c>
      <c r="N1008" s="13" t="s">
        <v>31</v>
      </c>
      <c r="O1008" s="13" t="n">
        <v>0</v>
      </c>
      <c r="P1008" s="13"/>
      <c r="Q1008" s="13" t="str">
        <f aca="false">IF(X1008=1,Geodésicas!$H$2,"")</f>
        <v/>
      </c>
      <c r="R1008" s="14" t="n">
        <f aca="false">IF(ISERROR(VLOOKUP(E1008,Geodésicas!A:A,1,0)),0,1)</f>
        <v>1</v>
      </c>
      <c r="S1008" s="14" t="n">
        <f aca="false">IF(ISERROR(VLOOKUP(G1008,Geodésicas!F:F,1,0)),1,0)</f>
        <v>1</v>
      </c>
      <c r="T1008" s="15"/>
      <c r="U1008" s="16"/>
      <c r="V1008" s="16"/>
      <c r="W1008" s="16"/>
      <c r="X1008" s="17" t="n">
        <f aca="false">IF(G1008="AQUICULTURA",1,0)</f>
        <v>0</v>
      </c>
      <c r="Y1008" s="17" t="str">
        <f aca="false">IF(R1008=0,"NÃO",IF(X1008&gt;0,"SIM (*)",IF(SUM(R1008:S1008)=2,"SIM","NÃO")))</f>
        <v>SIM</v>
      </c>
    </row>
    <row r="1009" customFormat="false" ht="15" hidden="false" customHeight="false" outlineLevel="0" collapsed="false">
      <c r="A1009" s="10" t="str">
        <f aca="false">IF(B1009="","",Y1009)</f>
        <v>SIM</v>
      </c>
      <c r="B1009" s="11" t="n">
        <v>12015220330043</v>
      </c>
      <c r="C1009" s="12" t="s">
        <v>466</v>
      </c>
      <c r="D1009" s="12"/>
      <c r="E1009" s="13" t="s">
        <v>22</v>
      </c>
      <c r="F1009" s="13" t="s">
        <v>23</v>
      </c>
      <c r="G1009" s="13" t="s">
        <v>24</v>
      </c>
      <c r="H1009" s="13" t="s">
        <v>140</v>
      </c>
      <c r="I1009" s="13" t="s">
        <v>464</v>
      </c>
      <c r="J1009" s="13" t="s">
        <v>34</v>
      </c>
      <c r="K1009" s="13"/>
      <c r="L1009" s="13" t="s">
        <v>29</v>
      </c>
      <c r="M1009" s="13" t="s">
        <v>30</v>
      </c>
      <c r="N1009" s="13" t="s">
        <v>31</v>
      </c>
      <c r="O1009" s="13" t="n">
        <v>0</v>
      </c>
      <c r="P1009" s="13"/>
      <c r="Q1009" s="13" t="str">
        <f aca="false">IF(X1009=1,Geodésicas!$H$2,"")</f>
        <v/>
      </c>
      <c r="R1009" s="14" t="n">
        <f aca="false">IF(ISERROR(VLOOKUP(E1009,Geodésicas!A:A,1,0)),0,1)</f>
        <v>1</v>
      </c>
      <c r="S1009" s="14" t="n">
        <f aca="false">IF(ISERROR(VLOOKUP(G1009,Geodésicas!F:F,1,0)),1,0)</f>
        <v>1</v>
      </c>
      <c r="T1009" s="15"/>
      <c r="U1009" s="16"/>
      <c r="V1009" s="16"/>
      <c r="W1009" s="16"/>
      <c r="X1009" s="17" t="n">
        <f aca="false">IF(G1009="AQUICULTURA",1,0)</f>
        <v>0</v>
      </c>
      <c r="Y1009" s="17" t="str">
        <f aca="false">IF(R1009=0,"NÃO",IF(X1009&gt;0,"SIM (*)",IF(SUM(R1009:S1009)=2,"SIM","NÃO")))</f>
        <v>SIM</v>
      </c>
    </row>
    <row r="1010" customFormat="false" ht="15" hidden="false" customHeight="false" outlineLevel="0" collapsed="false">
      <c r="A1010" s="10" t="str">
        <f aca="false">IF(B1010="","",Y1010)</f>
        <v>SIM</v>
      </c>
      <c r="B1010" s="11" t="n">
        <v>12011880330042</v>
      </c>
      <c r="C1010" s="12" t="n">
        <v>41341</v>
      </c>
      <c r="D1010" s="12" t="s">
        <v>381</v>
      </c>
      <c r="E1010" s="13" t="s">
        <v>22</v>
      </c>
      <c r="F1010" s="13" t="s">
        <v>23</v>
      </c>
      <c r="G1010" s="13" t="s">
        <v>24</v>
      </c>
      <c r="H1010" s="13" t="s">
        <v>297</v>
      </c>
      <c r="I1010" s="13" t="s">
        <v>464</v>
      </c>
      <c r="J1010" s="13" t="s">
        <v>34</v>
      </c>
      <c r="K1010" s="13" t="s">
        <v>28</v>
      </c>
      <c r="L1010" s="13" t="s">
        <v>29</v>
      </c>
      <c r="M1010" s="13" t="s">
        <v>30</v>
      </c>
      <c r="N1010" s="13" t="s">
        <v>31</v>
      </c>
      <c r="O1010" s="13" t="n">
        <v>0</v>
      </c>
      <c r="P1010" s="13" t="n">
        <v>2</v>
      </c>
      <c r="Q1010" s="13" t="str">
        <f aca="false">IF(X1010=1,Geodésicas!$H$2,"")</f>
        <v/>
      </c>
      <c r="R1010" s="14" t="n">
        <f aca="false">IF(ISERROR(VLOOKUP(E1010,Geodésicas!A:A,1,0)),0,1)</f>
        <v>1</v>
      </c>
      <c r="S1010" s="14" t="n">
        <f aca="false">IF(ISERROR(VLOOKUP(G1010,Geodésicas!F:F,1,0)),1,0)</f>
        <v>1</v>
      </c>
      <c r="T1010" s="15"/>
      <c r="U1010" s="16"/>
      <c r="V1010" s="16"/>
      <c r="W1010" s="16"/>
      <c r="X1010" s="17" t="n">
        <f aca="false">IF(G1010="AQUICULTURA",1,0)</f>
        <v>0</v>
      </c>
      <c r="Y1010" s="17" t="str">
        <f aca="false">IF(R1010=0,"NÃO",IF(X1010&gt;0,"SIM (*)",IF(SUM(R1010:S1010)=2,"SIM","NÃO")))</f>
        <v>SIM</v>
      </c>
    </row>
    <row r="1011" customFormat="false" ht="15" hidden="false" customHeight="false" outlineLevel="0" collapsed="false">
      <c r="A1011" s="10" t="str">
        <f aca="false">IF(B1011="","",Y1011)</f>
        <v>SIM</v>
      </c>
      <c r="B1011" s="11" t="n">
        <v>12011880330043</v>
      </c>
      <c r="C1011" s="12" t="n">
        <v>42736</v>
      </c>
      <c r="D1011" s="12"/>
      <c r="E1011" s="13" t="s">
        <v>22</v>
      </c>
      <c r="F1011" s="13" t="s">
        <v>23</v>
      </c>
      <c r="G1011" s="13" t="s">
        <v>24</v>
      </c>
      <c r="H1011" s="13" t="s">
        <v>297</v>
      </c>
      <c r="I1011" s="13" t="s">
        <v>464</v>
      </c>
      <c r="J1011" s="13" t="s">
        <v>34</v>
      </c>
      <c r="K1011" s="13"/>
      <c r="L1011" s="13" t="s">
        <v>29</v>
      </c>
      <c r="M1011" s="13" t="s">
        <v>30</v>
      </c>
      <c r="N1011" s="13" t="s">
        <v>31</v>
      </c>
      <c r="O1011" s="13" t="n">
        <v>0</v>
      </c>
      <c r="P1011" s="13" t="n">
        <v>2</v>
      </c>
      <c r="Q1011" s="13" t="str">
        <f aca="false">IF(X1011=1,Geodésicas!$H$2,"")</f>
        <v/>
      </c>
      <c r="R1011" s="14" t="n">
        <f aca="false">IF(ISERROR(VLOOKUP(E1011,Geodésicas!A:A,1,0)),0,1)</f>
        <v>1</v>
      </c>
      <c r="S1011" s="14" t="n">
        <f aca="false">IF(ISERROR(VLOOKUP(G1011,Geodésicas!F:F,1,0)),1,0)</f>
        <v>1</v>
      </c>
      <c r="T1011" s="15"/>
      <c r="U1011" s="16"/>
      <c r="V1011" s="16"/>
      <c r="W1011" s="16"/>
      <c r="X1011" s="17" t="n">
        <f aca="false">IF(G1011="AQUICULTURA",1,0)</f>
        <v>0</v>
      </c>
      <c r="Y1011" s="17" t="str">
        <f aca="false">IF(R1011=0,"NÃO",IF(X1011&gt;0,"SIM (*)",IF(SUM(R1011:S1011)=2,"SIM","NÃO")))</f>
        <v>SIM</v>
      </c>
    </row>
    <row r="1012" customFormat="false" ht="15" hidden="false" customHeight="false" outlineLevel="0" collapsed="false">
      <c r="A1012" s="10" t="str">
        <f aca="false">IF(B1012="","",Y1012)</f>
        <v>SIM</v>
      </c>
      <c r="B1012" s="11" t="n">
        <v>12011880330052</v>
      </c>
      <c r="C1012" s="12" t="n">
        <v>41341</v>
      </c>
      <c r="D1012" s="12" t="s">
        <v>381</v>
      </c>
      <c r="E1012" s="13" t="s">
        <v>22</v>
      </c>
      <c r="F1012" s="13" t="s">
        <v>23</v>
      </c>
      <c r="G1012" s="13" t="s">
        <v>24</v>
      </c>
      <c r="H1012" s="13" t="s">
        <v>297</v>
      </c>
      <c r="I1012" s="13" t="s">
        <v>464</v>
      </c>
      <c r="J1012" s="13" t="s">
        <v>39</v>
      </c>
      <c r="K1012" s="13" t="s">
        <v>28</v>
      </c>
      <c r="L1012" s="13" t="s">
        <v>29</v>
      </c>
      <c r="M1012" s="13" t="s">
        <v>30</v>
      </c>
      <c r="N1012" s="13" t="s">
        <v>31</v>
      </c>
      <c r="O1012" s="13" t="n">
        <v>0</v>
      </c>
      <c r="P1012" s="13" t="n">
        <v>3</v>
      </c>
      <c r="Q1012" s="13" t="str">
        <f aca="false">IF(X1012=1,Geodésicas!$H$2,"")</f>
        <v/>
      </c>
      <c r="R1012" s="14" t="n">
        <f aca="false">IF(ISERROR(VLOOKUP(E1012,Geodésicas!A:A,1,0)),0,1)</f>
        <v>1</v>
      </c>
      <c r="S1012" s="14" t="n">
        <f aca="false">IF(ISERROR(VLOOKUP(G1012,Geodésicas!F:F,1,0)),1,0)</f>
        <v>1</v>
      </c>
      <c r="T1012" s="15"/>
      <c r="U1012" s="16"/>
      <c r="V1012" s="16"/>
      <c r="W1012" s="16"/>
      <c r="X1012" s="17" t="n">
        <f aca="false">IF(G1012="AQUICULTURA",1,0)</f>
        <v>0</v>
      </c>
      <c r="Y1012" s="17" t="str">
        <f aca="false">IF(R1012=0,"NÃO",IF(X1012&gt;0,"SIM (*)",IF(SUM(R1012:S1012)=2,"SIM","NÃO")))</f>
        <v>SIM</v>
      </c>
    </row>
    <row r="1013" customFormat="false" ht="15" hidden="false" customHeight="false" outlineLevel="0" collapsed="false">
      <c r="A1013" s="10" t="str">
        <f aca="false">IF(B1013="","",Y1013)</f>
        <v>SIM</v>
      </c>
      <c r="B1013" s="11" t="n">
        <v>12011880331042</v>
      </c>
      <c r="C1013" s="12" t="n">
        <v>41341</v>
      </c>
      <c r="D1013" s="12" t="s">
        <v>381</v>
      </c>
      <c r="E1013" s="13" t="s">
        <v>22</v>
      </c>
      <c r="F1013" s="13" t="s">
        <v>23</v>
      </c>
      <c r="G1013" s="13" t="s">
        <v>24</v>
      </c>
      <c r="H1013" s="13" t="s">
        <v>297</v>
      </c>
      <c r="I1013" s="13" t="s">
        <v>401</v>
      </c>
      <c r="J1013" s="13" t="s">
        <v>34</v>
      </c>
      <c r="K1013" s="13" t="s">
        <v>28</v>
      </c>
      <c r="L1013" s="13" t="s">
        <v>29</v>
      </c>
      <c r="M1013" s="13" t="s">
        <v>30</v>
      </c>
      <c r="N1013" s="13" t="s">
        <v>31</v>
      </c>
      <c r="O1013" s="13" t="n">
        <v>0</v>
      </c>
      <c r="P1013" s="13" t="n">
        <v>1</v>
      </c>
      <c r="Q1013" s="13" t="str">
        <f aca="false">IF(X1013=1,Geodésicas!$H$2,"")</f>
        <v/>
      </c>
      <c r="R1013" s="14" t="n">
        <f aca="false">IF(ISERROR(VLOOKUP(E1013,Geodésicas!A:A,1,0)),0,1)</f>
        <v>1</v>
      </c>
      <c r="S1013" s="14" t="n">
        <f aca="false">IF(ISERROR(VLOOKUP(G1013,Geodésicas!F:F,1,0)),1,0)</f>
        <v>1</v>
      </c>
      <c r="T1013" s="15"/>
      <c r="U1013" s="16"/>
      <c r="V1013" s="16"/>
      <c r="W1013" s="16"/>
      <c r="X1013" s="17" t="n">
        <f aca="false">IF(G1013="AQUICULTURA",1,0)</f>
        <v>0</v>
      </c>
      <c r="Y1013" s="17" t="str">
        <f aca="false">IF(R1013=0,"NÃO",IF(X1013&gt;0,"SIM (*)",IF(SUM(R1013:S1013)=2,"SIM","NÃO")))</f>
        <v>SIM</v>
      </c>
    </row>
    <row r="1014" customFormat="false" ht="15" hidden="false" customHeight="false" outlineLevel="0" collapsed="false">
      <c r="A1014" s="10" t="str">
        <f aca="false">IF(B1014="","",Y1014)</f>
        <v>SIM</v>
      </c>
      <c r="B1014" s="11" t="n">
        <v>12011880331052</v>
      </c>
      <c r="C1014" s="12" t="n">
        <v>41341</v>
      </c>
      <c r="D1014" s="12" t="s">
        <v>381</v>
      </c>
      <c r="E1014" s="13" t="s">
        <v>22</v>
      </c>
      <c r="F1014" s="13" t="s">
        <v>23</v>
      </c>
      <c r="G1014" s="13" t="s">
        <v>24</v>
      </c>
      <c r="H1014" s="13" t="s">
        <v>297</v>
      </c>
      <c r="I1014" s="13" t="s">
        <v>401</v>
      </c>
      <c r="J1014" s="13" t="s">
        <v>39</v>
      </c>
      <c r="K1014" s="13" t="s">
        <v>28</v>
      </c>
      <c r="L1014" s="13" t="s">
        <v>29</v>
      </c>
      <c r="M1014" s="13" t="s">
        <v>30</v>
      </c>
      <c r="N1014" s="13" t="s">
        <v>31</v>
      </c>
      <c r="O1014" s="13" t="n">
        <v>0</v>
      </c>
      <c r="P1014" s="13" t="n">
        <v>3</v>
      </c>
      <c r="Q1014" s="13" t="str">
        <f aca="false">IF(X1014=1,Geodésicas!$H$2,"")</f>
        <v/>
      </c>
      <c r="R1014" s="14" t="n">
        <f aca="false">IF(ISERROR(VLOOKUP(E1014,Geodésicas!A:A,1,0)),0,1)</f>
        <v>1</v>
      </c>
      <c r="S1014" s="14" t="n">
        <f aca="false">IF(ISERROR(VLOOKUP(G1014,Geodésicas!F:F,1,0)),1,0)</f>
        <v>1</v>
      </c>
      <c r="T1014" s="15"/>
      <c r="U1014" s="16"/>
      <c r="V1014" s="16"/>
      <c r="W1014" s="16"/>
      <c r="X1014" s="17" t="n">
        <f aca="false">IF(G1014="AQUICULTURA",1,0)</f>
        <v>0</v>
      </c>
      <c r="Y1014" s="17" t="str">
        <f aca="false">IF(R1014=0,"NÃO",IF(X1014&gt;0,"SIM (*)",IF(SUM(R1014:S1014)=2,"SIM","NÃO")))</f>
        <v>SIM</v>
      </c>
    </row>
    <row r="1015" customFormat="false" ht="15" hidden="false" customHeight="false" outlineLevel="0" collapsed="false">
      <c r="A1015" s="10" t="str">
        <f aca="false">IF(B1015="","",Y1015)</f>
        <v>SIM</v>
      </c>
      <c r="B1015" s="11" t="n">
        <v>12016720341011</v>
      </c>
      <c r="C1015" s="12" t="n">
        <v>41275</v>
      </c>
      <c r="D1015" s="12"/>
      <c r="E1015" s="13" t="s">
        <v>22</v>
      </c>
      <c r="F1015" s="13" t="s">
        <v>23</v>
      </c>
      <c r="G1015" s="13" t="s">
        <v>24</v>
      </c>
      <c r="H1015" s="13" t="s">
        <v>71</v>
      </c>
      <c r="I1015" s="13" t="s">
        <v>467</v>
      </c>
      <c r="J1015" s="13" t="s">
        <v>55</v>
      </c>
      <c r="K1015" s="13" t="s">
        <v>51</v>
      </c>
      <c r="L1015" s="13" t="s">
        <v>29</v>
      </c>
      <c r="M1015" s="13" t="s">
        <v>30</v>
      </c>
      <c r="N1015" s="13" t="s">
        <v>31</v>
      </c>
      <c r="O1015" s="13" t="n">
        <v>0</v>
      </c>
      <c r="P1015" s="13" t="n">
        <v>3</v>
      </c>
      <c r="Q1015" s="13" t="str">
        <f aca="false">IF(X1015=1,Geodésicas!$H$2,"")</f>
        <v/>
      </c>
      <c r="R1015" s="14" t="n">
        <f aca="false">IF(ISERROR(VLOOKUP(E1015,Geodésicas!A:A,1,0)),0,1)</f>
        <v>1</v>
      </c>
      <c r="S1015" s="14" t="n">
        <f aca="false">IF(ISERROR(VLOOKUP(G1015,Geodésicas!F:F,1,0)),1,0)</f>
        <v>1</v>
      </c>
      <c r="T1015" s="15"/>
      <c r="U1015" s="16"/>
      <c r="V1015" s="16"/>
      <c r="W1015" s="16"/>
      <c r="X1015" s="17" t="n">
        <f aca="false">IF(G1015="AQUICULTURA",1,0)</f>
        <v>0</v>
      </c>
      <c r="Y1015" s="17" t="str">
        <f aca="false">IF(R1015=0,"NÃO",IF(X1015&gt;0,"SIM (*)",IF(SUM(R1015:S1015)=2,"SIM","NÃO")))</f>
        <v>SIM</v>
      </c>
    </row>
    <row r="1016" customFormat="false" ht="15" hidden="false" customHeight="false" outlineLevel="0" collapsed="false">
      <c r="A1016" s="10" t="str">
        <f aca="false">IF(B1016="","",Y1016)</f>
        <v>SIM</v>
      </c>
      <c r="B1016" s="11" t="n">
        <v>12014640351042</v>
      </c>
      <c r="C1016" s="12" t="s">
        <v>468</v>
      </c>
      <c r="D1016" s="12"/>
      <c r="E1016" s="13" t="s">
        <v>22</v>
      </c>
      <c r="F1016" s="13" t="s">
        <v>23</v>
      </c>
      <c r="G1016" s="13" t="s">
        <v>24</v>
      </c>
      <c r="H1016" s="13" t="s">
        <v>179</v>
      </c>
      <c r="I1016" s="13" t="s">
        <v>469</v>
      </c>
      <c r="J1016" s="13" t="s">
        <v>34</v>
      </c>
      <c r="K1016" s="13" t="s">
        <v>28</v>
      </c>
      <c r="L1016" s="13" t="s">
        <v>29</v>
      </c>
      <c r="M1016" s="13" t="s">
        <v>30</v>
      </c>
      <c r="N1016" s="13" t="s">
        <v>31</v>
      </c>
      <c r="O1016" s="13" t="n">
        <v>0</v>
      </c>
      <c r="P1016" s="13" t="n">
        <v>2</v>
      </c>
      <c r="Q1016" s="13" t="str">
        <f aca="false">IF(X1016=1,Geodésicas!$H$2,"")</f>
        <v/>
      </c>
      <c r="R1016" s="14" t="n">
        <f aca="false">IF(ISERROR(VLOOKUP(E1016,Geodésicas!A:A,1,0)),0,1)</f>
        <v>1</v>
      </c>
      <c r="S1016" s="14" t="n">
        <f aca="false">IF(ISERROR(VLOOKUP(G1016,Geodésicas!F:F,1,0)),1,0)</f>
        <v>1</v>
      </c>
      <c r="T1016" s="15"/>
      <c r="U1016" s="16"/>
      <c r="V1016" s="16"/>
      <c r="W1016" s="16"/>
      <c r="X1016" s="17" t="n">
        <f aca="false">IF(G1016="AQUICULTURA",1,0)</f>
        <v>0</v>
      </c>
      <c r="Y1016" s="17" t="str">
        <f aca="false">IF(R1016=0,"NÃO",IF(X1016&gt;0,"SIM (*)",IF(SUM(R1016:S1016)=2,"SIM","NÃO")))</f>
        <v>SIM</v>
      </c>
    </row>
    <row r="1017" customFormat="false" ht="15" hidden="false" customHeight="false" outlineLevel="0" collapsed="false">
      <c r="A1017" s="10" t="str">
        <f aca="false">IF(B1017="","",Y1017)</f>
        <v>SIM</v>
      </c>
      <c r="B1017" s="11" t="n">
        <v>12014140355042</v>
      </c>
      <c r="C1017" s="12" t="n">
        <v>41640</v>
      </c>
      <c r="D1017" s="12"/>
      <c r="E1017" s="13" t="s">
        <v>22</v>
      </c>
      <c r="F1017" s="13" t="s">
        <v>23</v>
      </c>
      <c r="G1017" s="13" t="s">
        <v>24</v>
      </c>
      <c r="H1017" s="13" t="s">
        <v>195</v>
      </c>
      <c r="I1017" s="13" t="s">
        <v>470</v>
      </c>
      <c r="J1017" s="13" t="s">
        <v>34</v>
      </c>
      <c r="K1017" s="13" t="s">
        <v>28</v>
      </c>
      <c r="L1017" s="13" t="s">
        <v>29</v>
      </c>
      <c r="M1017" s="13" t="s">
        <v>30</v>
      </c>
      <c r="N1017" s="13" t="s">
        <v>31</v>
      </c>
      <c r="O1017" s="13" t="n">
        <v>0</v>
      </c>
      <c r="P1017" s="13" t="n">
        <v>2</v>
      </c>
      <c r="Q1017" s="13" t="str">
        <f aca="false">IF(X1017=1,Geodésicas!$H$2,"")</f>
        <v/>
      </c>
      <c r="R1017" s="14" t="n">
        <f aca="false">IF(ISERROR(VLOOKUP(E1017,Geodésicas!A:A,1,0)),0,1)</f>
        <v>1</v>
      </c>
      <c r="S1017" s="14" t="n">
        <f aca="false">IF(ISERROR(VLOOKUP(G1017,Geodésicas!F:F,1,0)),1,0)</f>
        <v>1</v>
      </c>
      <c r="T1017" s="15"/>
      <c r="U1017" s="16"/>
      <c r="V1017" s="16"/>
      <c r="W1017" s="16"/>
      <c r="X1017" s="17" t="n">
        <f aca="false">IF(G1017="AQUICULTURA",1,0)</f>
        <v>0</v>
      </c>
      <c r="Y1017" s="17" t="str">
        <f aca="false">IF(R1017=0,"NÃO",IF(X1017&gt;0,"SIM (*)",IF(SUM(R1017:S1017)=2,"SIM","NÃO")))</f>
        <v>SIM</v>
      </c>
    </row>
    <row r="1018" customFormat="false" ht="15" hidden="false" customHeight="false" outlineLevel="0" collapsed="false">
      <c r="A1018" s="10" t="str">
        <f aca="false">IF(B1018="","",Y1018)</f>
        <v>SIM</v>
      </c>
      <c r="B1018" s="11" t="n">
        <v>12013600369052</v>
      </c>
      <c r="C1018" s="12" t="n">
        <v>42005</v>
      </c>
      <c r="D1018" s="12" t="s">
        <v>38</v>
      </c>
      <c r="E1018" s="13" t="s">
        <v>22</v>
      </c>
      <c r="F1018" s="13" t="s">
        <v>23</v>
      </c>
      <c r="G1018" s="13" t="s">
        <v>24</v>
      </c>
      <c r="H1018" s="13" t="s">
        <v>238</v>
      </c>
      <c r="I1018" s="13" t="s">
        <v>471</v>
      </c>
      <c r="J1018" s="13" t="s">
        <v>39</v>
      </c>
      <c r="K1018" s="13" t="s">
        <v>28</v>
      </c>
      <c r="L1018" s="13" t="s">
        <v>29</v>
      </c>
      <c r="M1018" s="13" t="s">
        <v>77</v>
      </c>
      <c r="N1018" s="13" t="s">
        <v>31</v>
      </c>
      <c r="O1018" s="13" t="n">
        <v>0</v>
      </c>
      <c r="P1018" s="13" t="n">
        <v>1</v>
      </c>
      <c r="Q1018" s="13" t="str">
        <f aca="false">IF(X1018=1,Geodésicas!$H$2,"")</f>
        <v/>
      </c>
      <c r="R1018" s="14" t="n">
        <f aca="false">IF(ISERROR(VLOOKUP(E1018,Geodésicas!A:A,1,0)),0,1)</f>
        <v>1</v>
      </c>
      <c r="S1018" s="14" t="n">
        <f aca="false">IF(ISERROR(VLOOKUP(G1018,Geodésicas!F:F,1,0)),1,0)</f>
        <v>1</v>
      </c>
      <c r="T1018" s="15"/>
      <c r="U1018" s="16"/>
      <c r="V1018" s="16"/>
      <c r="W1018" s="16"/>
      <c r="X1018" s="17" t="n">
        <f aca="false">IF(G1018="AQUICULTURA",1,0)</f>
        <v>0</v>
      </c>
      <c r="Y1018" s="17" t="str">
        <f aca="false">IF(R1018=0,"NÃO",IF(X1018&gt;0,"SIM (*)",IF(SUM(R1018:S1018)=2,"SIM","NÃO")))</f>
        <v>SIM</v>
      </c>
    </row>
    <row r="1019" customFormat="false" ht="15" hidden="false" customHeight="false" outlineLevel="0" collapsed="false">
      <c r="A1019" s="10" t="str">
        <f aca="false">IF(B1019="","",Y1019)</f>
        <v>SIM</v>
      </c>
      <c r="B1019" s="11" t="n">
        <v>12016480370052</v>
      </c>
      <c r="C1019" s="12" t="s">
        <v>472</v>
      </c>
      <c r="D1019" s="12" t="s">
        <v>38</v>
      </c>
      <c r="E1019" s="13" t="s">
        <v>22</v>
      </c>
      <c r="F1019" s="13" t="s">
        <v>23</v>
      </c>
      <c r="G1019" s="13" t="s">
        <v>24</v>
      </c>
      <c r="H1019" s="13" t="s">
        <v>84</v>
      </c>
      <c r="I1019" s="13" t="s">
        <v>473</v>
      </c>
      <c r="J1019" s="13" t="s">
        <v>39</v>
      </c>
      <c r="K1019" s="13" t="s">
        <v>28</v>
      </c>
      <c r="L1019" s="13" t="s">
        <v>29</v>
      </c>
      <c r="M1019" s="13" t="s">
        <v>30</v>
      </c>
      <c r="N1019" s="13" t="s">
        <v>31</v>
      </c>
      <c r="O1019" s="13" t="n">
        <v>0</v>
      </c>
      <c r="P1019" s="13" t="n">
        <v>4</v>
      </c>
      <c r="Q1019" s="13" t="str">
        <f aca="false">IF(X1019=1,Geodésicas!$H$2,"")</f>
        <v/>
      </c>
      <c r="R1019" s="14" t="n">
        <f aca="false">IF(ISERROR(VLOOKUP(E1019,Geodésicas!A:A,1,0)),0,1)</f>
        <v>1</v>
      </c>
      <c r="S1019" s="14" t="n">
        <f aca="false">IF(ISERROR(VLOOKUP(G1019,Geodésicas!F:F,1,0)),1,0)</f>
        <v>1</v>
      </c>
      <c r="T1019" s="15"/>
      <c r="U1019" s="16"/>
      <c r="V1019" s="16"/>
      <c r="W1019" s="16"/>
      <c r="X1019" s="17" t="n">
        <f aca="false">IF(G1019="AQUICULTURA",1,0)</f>
        <v>0</v>
      </c>
      <c r="Y1019" s="17" t="str">
        <f aca="false">IF(R1019=0,"NÃO",IF(X1019&gt;0,"SIM (*)",IF(SUM(R1019:S1019)=2,"SIM","NÃO")))</f>
        <v>SIM</v>
      </c>
    </row>
    <row r="1020" customFormat="false" ht="15" hidden="false" customHeight="false" outlineLevel="0" collapsed="false">
      <c r="A1020" s="10" t="str">
        <f aca="false">IF(B1020="","",Y1020)</f>
        <v>SIM</v>
      </c>
      <c r="B1020" s="11" t="n">
        <v>12016480370042</v>
      </c>
      <c r="C1020" s="12" t="s">
        <v>474</v>
      </c>
      <c r="D1020" s="12"/>
      <c r="E1020" s="13" t="s">
        <v>22</v>
      </c>
      <c r="F1020" s="13" t="s">
        <v>23</v>
      </c>
      <c r="G1020" s="13" t="s">
        <v>24</v>
      </c>
      <c r="H1020" s="13" t="s">
        <v>84</v>
      </c>
      <c r="I1020" s="13" t="s">
        <v>473</v>
      </c>
      <c r="J1020" s="13" t="s">
        <v>34</v>
      </c>
      <c r="K1020" s="13" t="s">
        <v>28</v>
      </c>
      <c r="L1020" s="13" t="s">
        <v>29</v>
      </c>
      <c r="M1020" s="13" t="s">
        <v>30</v>
      </c>
      <c r="N1020" s="13" t="s">
        <v>31</v>
      </c>
      <c r="O1020" s="13" t="n">
        <v>1</v>
      </c>
      <c r="P1020" s="13" t="n">
        <v>4</v>
      </c>
      <c r="Q1020" s="13" t="str">
        <f aca="false">IF(X1020=1,Geodésicas!$H$2,"")</f>
        <v/>
      </c>
      <c r="R1020" s="14" t="n">
        <f aca="false">IF(ISERROR(VLOOKUP(E1020,Geodésicas!A:A,1,0)),0,1)</f>
        <v>1</v>
      </c>
      <c r="S1020" s="14" t="n">
        <f aca="false">IF(ISERROR(VLOOKUP(G1020,Geodésicas!F:F,1,0)),1,0)</f>
        <v>1</v>
      </c>
      <c r="T1020" s="15"/>
      <c r="U1020" s="16"/>
      <c r="V1020" s="16"/>
      <c r="W1020" s="16"/>
      <c r="X1020" s="17" t="n">
        <f aca="false">IF(G1020="AQUICULTURA",1,0)</f>
        <v>0</v>
      </c>
      <c r="Y1020" s="17" t="str">
        <f aca="false">IF(R1020=0,"NÃO",IF(X1020&gt;0,"SIM (*)",IF(SUM(R1020:S1020)=2,"SIM","NÃO")))</f>
        <v>SIM</v>
      </c>
    </row>
    <row r="1021" customFormat="false" ht="15" hidden="false" customHeight="false" outlineLevel="0" collapsed="false">
      <c r="A1021" s="10" t="str">
        <f aca="false">IF(B1021="","",Y1021)</f>
        <v>SIM</v>
      </c>
      <c r="B1021" s="11" t="n">
        <v>12015080370011</v>
      </c>
      <c r="C1021" s="12" t="n">
        <v>42803</v>
      </c>
      <c r="D1021" s="12"/>
      <c r="E1021" s="13" t="s">
        <v>22</v>
      </c>
      <c r="F1021" s="13" t="s">
        <v>23</v>
      </c>
      <c r="G1021" s="13" t="s">
        <v>24</v>
      </c>
      <c r="H1021" s="13" t="s">
        <v>149</v>
      </c>
      <c r="I1021" s="13" t="s">
        <v>473</v>
      </c>
      <c r="J1021" s="13" t="s">
        <v>55</v>
      </c>
      <c r="K1021" s="13" t="s">
        <v>51</v>
      </c>
      <c r="L1021" s="13" t="s">
        <v>29</v>
      </c>
      <c r="M1021" s="13" t="s">
        <v>30</v>
      </c>
      <c r="N1021" s="13" t="s">
        <v>31</v>
      </c>
      <c r="O1021" s="13" t="n">
        <v>0</v>
      </c>
      <c r="P1021" s="13" t="n">
        <v>3</v>
      </c>
      <c r="Q1021" s="13" t="str">
        <f aca="false">IF(X1021=1,Geodésicas!$H$2,"")</f>
        <v/>
      </c>
      <c r="R1021" s="14" t="n">
        <f aca="false">IF(ISERROR(VLOOKUP(E1021,Geodésicas!A:A,1,0)),0,1)</f>
        <v>1</v>
      </c>
      <c r="S1021" s="14" t="n">
        <f aca="false">IF(ISERROR(VLOOKUP(G1021,Geodésicas!F:F,1,0)),1,0)</f>
        <v>1</v>
      </c>
      <c r="T1021" s="15"/>
      <c r="U1021" s="16"/>
      <c r="V1021" s="16"/>
      <c r="W1021" s="16"/>
      <c r="X1021" s="17" t="n">
        <f aca="false">IF(G1021="AQUICULTURA",1,0)</f>
        <v>0</v>
      </c>
      <c r="Y1021" s="17" t="str">
        <f aca="false">IF(R1021=0,"NÃO",IF(X1021&gt;0,"SIM (*)",IF(SUM(R1021:S1021)=2,"SIM","NÃO")))</f>
        <v>SIM</v>
      </c>
    </row>
    <row r="1022" customFormat="false" ht="15" hidden="false" customHeight="false" outlineLevel="0" collapsed="false">
      <c r="A1022" s="10" t="str">
        <f aca="false">IF(B1022="","",Y1022)</f>
        <v>SIM</v>
      </c>
      <c r="B1022" s="11" t="n">
        <v>12013560370011</v>
      </c>
      <c r="C1022" s="12" t="n">
        <v>42803</v>
      </c>
      <c r="D1022" s="12"/>
      <c r="E1022" s="13" t="s">
        <v>22</v>
      </c>
      <c r="F1022" s="13" t="s">
        <v>23</v>
      </c>
      <c r="G1022" s="13" t="s">
        <v>24</v>
      </c>
      <c r="H1022" s="13" t="s">
        <v>241</v>
      </c>
      <c r="I1022" s="13" t="s">
        <v>473</v>
      </c>
      <c r="J1022" s="13" t="s">
        <v>55</v>
      </c>
      <c r="K1022" s="13" t="s">
        <v>51</v>
      </c>
      <c r="L1022" s="13" t="s">
        <v>29</v>
      </c>
      <c r="M1022" s="13" t="s">
        <v>30</v>
      </c>
      <c r="N1022" s="13" t="s">
        <v>31</v>
      </c>
      <c r="O1022" s="13" t="n">
        <v>0</v>
      </c>
      <c r="P1022" s="13" t="n">
        <v>3</v>
      </c>
      <c r="Q1022" s="13" t="str">
        <f aca="false">IF(X1022=1,Geodésicas!$H$2,"")</f>
        <v/>
      </c>
      <c r="R1022" s="14" t="n">
        <f aca="false">IF(ISERROR(VLOOKUP(E1022,Geodésicas!A:A,1,0)),0,1)</f>
        <v>1</v>
      </c>
      <c r="S1022" s="14" t="n">
        <f aca="false">IF(ISERROR(VLOOKUP(G1022,Geodésicas!F:F,1,0)),1,0)</f>
        <v>1</v>
      </c>
      <c r="T1022" s="15"/>
      <c r="U1022" s="16"/>
      <c r="V1022" s="16"/>
      <c r="W1022" s="16"/>
      <c r="X1022" s="17" t="n">
        <f aca="false">IF(G1022="AQUICULTURA",1,0)</f>
        <v>0</v>
      </c>
      <c r="Y1022" s="17" t="str">
        <f aca="false">IF(R1022=0,"NÃO",IF(X1022&gt;0,"SIM (*)",IF(SUM(R1022:S1022)=2,"SIM","NÃO")))</f>
        <v>SIM</v>
      </c>
    </row>
    <row r="1023" customFormat="false" ht="15" hidden="false" customHeight="false" outlineLevel="0" collapsed="false">
      <c r="A1023" s="10" t="str">
        <f aca="false">IF(B1023="","",Y1023)</f>
        <v>SIM</v>
      </c>
      <c r="B1023" s="11" t="n">
        <v>12012200370042</v>
      </c>
      <c r="C1023" s="12" t="s">
        <v>475</v>
      </c>
      <c r="D1023" s="12"/>
      <c r="E1023" s="13" t="s">
        <v>22</v>
      </c>
      <c r="F1023" s="13" t="s">
        <v>23</v>
      </c>
      <c r="G1023" s="13" t="s">
        <v>24</v>
      </c>
      <c r="H1023" s="13" t="s">
        <v>290</v>
      </c>
      <c r="I1023" s="13" t="s">
        <v>473</v>
      </c>
      <c r="J1023" s="13" t="s">
        <v>34</v>
      </c>
      <c r="K1023" s="13" t="s">
        <v>28</v>
      </c>
      <c r="L1023" s="13" t="s">
        <v>29</v>
      </c>
      <c r="M1023" s="13" t="s">
        <v>30</v>
      </c>
      <c r="N1023" s="13" t="s">
        <v>31</v>
      </c>
      <c r="O1023" s="13" t="n">
        <v>0</v>
      </c>
      <c r="P1023" s="13" t="n">
        <v>1</v>
      </c>
      <c r="Q1023" s="13" t="str">
        <f aca="false">IF(X1023=1,Geodésicas!$H$2,"")</f>
        <v/>
      </c>
      <c r="R1023" s="14" t="n">
        <f aca="false">IF(ISERROR(VLOOKUP(E1023,Geodésicas!A:A,1,0)),0,1)</f>
        <v>1</v>
      </c>
      <c r="S1023" s="14" t="n">
        <f aca="false">IF(ISERROR(VLOOKUP(G1023,Geodésicas!F:F,1,0)),1,0)</f>
        <v>1</v>
      </c>
      <c r="T1023" s="15"/>
      <c r="U1023" s="16"/>
      <c r="V1023" s="16"/>
      <c r="W1023" s="16"/>
      <c r="X1023" s="17" t="n">
        <f aca="false">IF(G1023="AQUICULTURA",1,0)</f>
        <v>0</v>
      </c>
      <c r="Y1023" s="17" t="str">
        <f aca="false">IF(R1023=0,"NÃO",IF(X1023&gt;0,"SIM (*)",IF(SUM(R1023:S1023)=2,"SIM","NÃO")))</f>
        <v>SIM</v>
      </c>
    </row>
    <row r="1024" customFormat="false" ht="15" hidden="false" customHeight="false" outlineLevel="0" collapsed="false">
      <c r="A1024" s="10" t="str">
        <f aca="false">IF(B1024="","",Y1024)</f>
        <v>SIM</v>
      </c>
      <c r="B1024" s="11" t="n">
        <v>12011880370042</v>
      </c>
      <c r="C1024" s="12" t="s">
        <v>475</v>
      </c>
      <c r="D1024" s="12"/>
      <c r="E1024" s="13" t="s">
        <v>22</v>
      </c>
      <c r="F1024" s="13" t="s">
        <v>23</v>
      </c>
      <c r="G1024" s="13" t="s">
        <v>24</v>
      </c>
      <c r="H1024" s="13" t="s">
        <v>297</v>
      </c>
      <c r="I1024" s="13" t="s">
        <v>473</v>
      </c>
      <c r="J1024" s="13" t="s">
        <v>34</v>
      </c>
      <c r="K1024" s="13" t="s">
        <v>28</v>
      </c>
      <c r="L1024" s="13" t="s">
        <v>29</v>
      </c>
      <c r="M1024" s="13" t="s">
        <v>30</v>
      </c>
      <c r="N1024" s="13" t="s">
        <v>31</v>
      </c>
      <c r="O1024" s="13" t="n">
        <v>0</v>
      </c>
      <c r="P1024" s="13" t="n">
        <v>3</v>
      </c>
      <c r="Q1024" s="13" t="str">
        <f aca="false">IF(X1024=1,Geodésicas!$H$2,"")</f>
        <v/>
      </c>
      <c r="R1024" s="14" t="n">
        <f aca="false">IF(ISERROR(VLOOKUP(E1024,Geodésicas!A:A,1,0)),0,1)</f>
        <v>1</v>
      </c>
      <c r="S1024" s="14" t="n">
        <f aca="false">IF(ISERROR(VLOOKUP(G1024,Geodésicas!F:F,1,0)),1,0)</f>
        <v>1</v>
      </c>
      <c r="T1024" s="15"/>
      <c r="U1024" s="16"/>
      <c r="V1024" s="16"/>
      <c r="W1024" s="16"/>
      <c r="X1024" s="17" t="n">
        <f aca="false">IF(G1024="AQUICULTURA",1,0)</f>
        <v>0</v>
      </c>
      <c r="Y1024" s="17" t="str">
        <f aca="false">IF(R1024=0,"NÃO",IF(X1024&gt;0,"SIM (*)",IF(SUM(R1024:S1024)=2,"SIM","NÃO")))</f>
        <v>SIM</v>
      </c>
    </row>
    <row r="1025" customFormat="false" ht="15" hidden="false" customHeight="false" outlineLevel="0" collapsed="false">
      <c r="A1025" s="10" t="str">
        <f aca="false">IF(B1025="","",Y1025)</f>
        <v>SIM</v>
      </c>
      <c r="B1025" s="11" t="n">
        <v>12010900370011</v>
      </c>
      <c r="C1025" s="12" t="n">
        <v>42803</v>
      </c>
      <c r="D1025" s="12"/>
      <c r="E1025" s="13" t="s">
        <v>22</v>
      </c>
      <c r="F1025" s="13" t="s">
        <v>23</v>
      </c>
      <c r="G1025" s="13" t="s">
        <v>24</v>
      </c>
      <c r="H1025" s="13" t="s">
        <v>336</v>
      </c>
      <c r="I1025" s="13" t="s">
        <v>473</v>
      </c>
      <c r="J1025" s="13" t="s">
        <v>55</v>
      </c>
      <c r="K1025" s="13" t="s">
        <v>51</v>
      </c>
      <c r="L1025" s="13" t="s">
        <v>29</v>
      </c>
      <c r="M1025" s="13" t="s">
        <v>30</v>
      </c>
      <c r="N1025" s="13" t="s">
        <v>31</v>
      </c>
      <c r="O1025" s="13" t="n">
        <v>0</v>
      </c>
      <c r="P1025" s="13" t="n">
        <v>3</v>
      </c>
      <c r="Q1025" s="13" t="str">
        <f aca="false">IF(X1025=1,Geodésicas!$H$2,"")</f>
        <v/>
      </c>
      <c r="R1025" s="14" t="n">
        <f aca="false">IF(ISERROR(VLOOKUP(E1025,Geodésicas!A:A,1,0)),0,1)</f>
        <v>1</v>
      </c>
      <c r="S1025" s="14" t="n">
        <f aca="false">IF(ISERROR(VLOOKUP(G1025,Geodésicas!F:F,1,0)),1,0)</f>
        <v>1</v>
      </c>
      <c r="T1025" s="15"/>
      <c r="U1025" s="16"/>
      <c r="V1025" s="16"/>
      <c r="W1025" s="16"/>
      <c r="X1025" s="17" t="n">
        <f aca="false">IF(G1025="AQUICULTURA",1,0)</f>
        <v>0</v>
      </c>
      <c r="Y1025" s="17" t="str">
        <f aca="false">IF(R1025=0,"NÃO",IF(X1025&gt;0,"SIM (*)",IF(SUM(R1025:S1025)=2,"SIM","NÃO")))</f>
        <v>SIM</v>
      </c>
    </row>
    <row r="1026" customFormat="false" ht="15" hidden="false" customHeight="false" outlineLevel="0" collapsed="false">
      <c r="A1026" s="10" t="str">
        <f aca="false">IF(B1026="","",Y1026)</f>
        <v>SIM</v>
      </c>
      <c r="B1026" s="11" t="n">
        <v>12010560370012</v>
      </c>
      <c r="C1026" s="12" t="n">
        <v>42803</v>
      </c>
      <c r="D1026" s="12"/>
      <c r="E1026" s="13" t="s">
        <v>22</v>
      </c>
      <c r="F1026" s="13" t="s">
        <v>23</v>
      </c>
      <c r="G1026" s="13" t="s">
        <v>24</v>
      </c>
      <c r="H1026" s="13" t="s">
        <v>352</v>
      </c>
      <c r="I1026" s="13" t="s">
        <v>473</v>
      </c>
      <c r="J1026" s="13" t="s">
        <v>55</v>
      </c>
      <c r="K1026" s="13" t="s">
        <v>28</v>
      </c>
      <c r="L1026" s="13" t="s">
        <v>29</v>
      </c>
      <c r="M1026" s="13" t="s">
        <v>30</v>
      </c>
      <c r="N1026" s="13" t="s">
        <v>31</v>
      </c>
      <c r="O1026" s="13" t="n">
        <v>0</v>
      </c>
      <c r="P1026" s="13" t="n">
        <v>3</v>
      </c>
      <c r="Q1026" s="13" t="str">
        <f aca="false">IF(X1026=1,Geodésicas!$H$2,"")</f>
        <v/>
      </c>
      <c r="R1026" s="14" t="n">
        <f aca="false">IF(ISERROR(VLOOKUP(E1026,Geodésicas!A:A,1,0)),0,1)</f>
        <v>1</v>
      </c>
      <c r="S1026" s="14" t="n">
        <f aca="false">IF(ISERROR(VLOOKUP(G1026,Geodésicas!F:F,1,0)),1,0)</f>
        <v>1</v>
      </c>
      <c r="T1026" s="15"/>
      <c r="U1026" s="16"/>
      <c r="V1026" s="16"/>
      <c r="W1026" s="16"/>
      <c r="X1026" s="17" t="n">
        <f aca="false">IF(G1026="AQUICULTURA",1,0)</f>
        <v>0</v>
      </c>
      <c r="Y1026" s="17" t="str">
        <f aca="false">IF(R1026=0,"NÃO",IF(X1026&gt;0,"SIM (*)",IF(SUM(R1026:S1026)=2,"SIM","NÃO")))</f>
        <v>SIM</v>
      </c>
    </row>
    <row r="1027" customFormat="false" ht="15" hidden="false" customHeight="false" outlineLevel="0" collapsed="false">
      <c r="A1027" s="10" t="str">
        <f aca="false">IF(B1027="","",Y1027)</f>
        <v>SIM</v>
      </c>
      <c r="B1027" s="11" t="n">
        <v>12017280371042</v>
      </c>
      <c r="C1027" s="12" t="n">
        <v>43437</v>
      </c>
      <c r="D1027" s="12"/>
      <c r="E1027" s="13" t="s">
        <v>22</v>
      </c>
      <c r="F1027" s="13" t="s">
        <v>23</v>
      </c>
      <c r="G1027" s="13" t="s">
        <v>24</v>
      </c>
      <c r="H1027" s="13" t="s">
        <v>42</v>
      </c>
      <c r="I1027" s="13" t="s">
        <v>476</v>
      </c>
      <c r="J1027" s="13" t="s">
        <v>34</v>
      </c>
      <c r="K1027" s="13" t="s">
        <v>28</v>
      </c>
      <c r="L1027" s="13" t="s">
        <v>29</v>
      </c>
      <c r="M1027" s="13" t="s">
        <v>30</v>
      </c>
      <c r="N1027" s="13" t="s">
        <v>31</v>
      </c>
      <c r="O1027" s="13" t="n">
        <v>0</v>
      </c>
      <c r="P1027" s="13" t="n">
        <v>2</v>
      </c>
      <c r="Q1027" s="13" t="str">
        <f aca="false">IF(X1027=1,Geodésicas!$H$2,"")</f>
        <v/>
      </c>
      <c r="R1027" s="14" t="n">
        <f aca="false">IF(ISERROR(VLOOKUP(E1027,Geodésicas!A:A,1,0)),0,1)</f>
        <v>1</v>
      </c>
      <c r="S1027" s="14" t="n">
        <f aca="false">IF(ISERROR(VLOOKUP(G1027,Geodésicas!F:F,1,0)),1,0)</f>
        <v>1</v>
      </c>
      <c r="T1027" s="15"/>
      <c r="U1027" s="16"/>
      <c r="V1027" s="16"/>
      <c r="W1027" s="16"/>
      <c r="X1027" s="17" t="n">
        <f aca="false">IF(G1027="AQUICULTURA",1,0)</f>
        <v>0</v>
      </c>
      <c r="Y1027" s="17" t="str">
        <f aca="false">IF(R1027=0,"NÃO",IF(X1027&gt;0,"SIM (*)",IF(SUM(R1027:S1027)=2,"SIM","NÃO")))</f>
        <v>SIM</v>
      </c>
    </row>
    <row r="1028" customFormat="false" ht="15" hidden="false" customHeight="false" outlineLevel="0" collapsed="false">
      <c r="A1028" s="10" t="str">
        <f aca="false">IF(B1028="","",Y1028)</f>
        <v>SIM</v>
      </c>
      <c r="B1028" s="11" t="n">
        <v>12017280371043</v>
      </c>
      <c r="C1028" s="12" t="n">
        <v>43446</v>
      </c>
      <c r="D1028" s="12"/>
      <c r="E1028" s="13" t="s">
        <v>22</v>
      </c>
      <c r="F1028" s="13" t="s">
        <v>23</v>
      </c>
      <c r="G1028" s="13" t="s">
        <v>24</v>
      </c>
      <c r="H1028" s="13" t="s">
        <v>42</v>
      </c>
      <c r="I1028" s="13" t="s">
        <v>476</v>
      </c>
      <c r="J1028" s="13" t="s">
        <v>34</v>
      </c>
      <c r="K1028" s="13"/>
      <c r="L1028" s="13" t="s">
        <v>29</v>
      </c>
      <c r="M1028" s="13" t="s">
        <v>30</v>
      </c>
      <c r="N1028" s="13" t="s">
        <v>31</v>
      </c>
      <c r="O1028" s="13" t="n">
        <v>0</v>
      </c>
      <c r="P1028" s="13" t="n">
        <v>2</v>
      </c>
      <c r="Q1028" s="13" t="str">
        <f aca="false">IF(X1028=1,Geodésicas!$H$2,"")</f>
        <v/>
      </c>
      <c r="R1028" s="14" t="n">
        <f aca="false">IF(ISERROR(VLOOKUP(E1028,Geodésicas!A:A,1,0)),0,1)</f>
        <v>1</v>
      </c>
      <c r="S1028" s="14" t="n">
        <f aca="false">IF(ISERROR(VLOOKUP(G1028,Geodésicas!F:F,1,0)),1,0)</f>
        <v>1</v>
      </c>
      <c r="T1028" s="15"/>
      <c r="U1028" s="16"/>
      <c r="V1028" s="16"/>
      <c r="W1028" s="16"/>
      <c r="X1028" s="17" t="n">
        <f aca="false">IF(G1028="AQUICULTURA",1,0)</f>
        <v>0</v>
      </c>
      <c r="Y1028" s="17" t="str">
        <f aca="false">IF(R1028=0,"NÃO",IF(X1028&gt;0,"SIM (*)",IF(SUM(R1028:S1028)=2,"SIM","NÃO")))</f>
        <v>SIM</v>
      </c>
    </row>
    <row r="1029" customFormat="false" ht="15" hidden="false" customHeight="false" outlineLevel="0" collapsed="false">
      <c r="A1029" s="10" t="str">
        <f aca="false">IF(B1029="","",Y1029)</f>
        <v>SIM</v>
      </c>
      <c r="B1029" s="11" t="n">
        <v>12017280371011</v>
      </c>
      <c r="C1029" s="12" t="n">
        <v>45474</v>
      </c>
      <c r="D1029" s="12"/>
      <c r="E1029" s="13" t="s">
        <v>22</v>
      </c>
      <c r="F1029" s="13" t="s">
        <v>23</v>
      </c>
      <c r="G1029" s="13" t="s">
        <v>24</v>
      </c>
      <c r="H1029" s="13" t="s">
        <v>42</v>
      </c>
      <c r="I1029" s="13" t="s">
        <v>476</v>
      </c>
      <c r="J1029" s="13" t="s">
        <v>55</v>
      </c>
      <c r="K1029" s="13" t="s">
        <v>51</v>
      </c>
      <c r="L1029" s="13" t="s">
        <v>29</v>
      </c>
      <c r="M1029" s="13" t="s">
        <v>30</v>
      </c>
      <c r="N1029" s="13" t="s">
        <v>31</v>
      </c>
      <c r="O1029" s="13" t="n">
        <v>0</v>
      </c>
      <c r="P1029" s="13" t="n">
        <v>2</v>
      </c>
      <c r="Q1029" s="13" t="str">
        <f aca="false">IF(X1029=1,Geodésicas!$H$2,"")</f>
        <v/>
      </c>
      <c r="R1029" s="14" t="n">
        <f aca="false">IF(ISERROR(VLOOKUP(E1029,Geodésicas!A:A,1,0)),0,1)</f>
        <v>1</v>
      </c>
      <c r="S1029" s="14" t="n">
        <f aca="false">IF(ISERROR(VLOOKUP(G1029,Geodésicas!F:F,1,0)),1,0)</f>
        <v>1</v>
      </c>
      <c r="T1029" s="15"/>
      <c r="U1029" s="16"/>
      <c r="V1029" s="16"/>
      <c r="W1029" s="16"/>
      <c r="X1029" s="17" t="n">
        <f aca="false">IF(G1029="AQUICULTURA",1,0)</f>
        <v>0</v>
      </c>
      <c r="Y1029" s="17" t="str">
        <f aca="false">IF(R1029=0,"NÃO",IF(X1029&gt;0,"SIM (*)",IF(SUM(R1029:S1029)=2,"SIM","NÃO")))</f>
        <v>SIM</v>
      </c>
    </row>
    <row r="1030" customFormat="false" ht="15" hidden="false" customHeight="false" outlineLevel="0" collapsed="false">
      <c r="A1030" s="10" t="str">
        <f aca="false">IF(B1030="","",Y1030)</f>
        <v>SIM</v>
      </c>
      <c r="B1030" s="11" t="n">
        <v>12017280371021</v>
      </c>
      <c r="C1030" s="12" t="n">
        <v>43469</v>
      </c>
      <c r="D1030" s="12"/>
      <c r="E1030" s="13" t="s">
        <v>22</v>
      </c>
      <c r="F1030" s="13" t="s">
        <v>23</v>
      </c>
      <c r="G1030" s="13" t="s">
        <v>24</v>
      </c>
      <c r="H1030" s="13" t="s">
        <v>42</v>
      </c>
      <c r="I1030" s="13" t="s">
        <v>476</v>
      </c>
      <c r="J1030" s="13" t="s">
        <v>62</v>
      </c>
      <c r="K1030" s="13" t="s">
        <v>51</v>
      </c>
      <c r="L1030" s="13" t="s">
        <v>29</v>
      </c>
      <c r="M1030" s="13" t="s">
        <v>30</v>
      </c>
      <c r="N1030" s="13" t="s">
        <v>31</v>
      </c>
      <c r="O1030" s="13" t="n">
        <v>0</v>
      </c>
      <c r="P1030" s="13" t="n">
        <v>2</v>
      </c>
      <c r="Q1030" s="13" t="str">
        <f aca="false">IF(X1030=1,Geodésicas!$H$2,"")</f>
        <v/>
      </c>
      <c r="R1030" s="14" t="n">
        <f aca="false">IF(ISERROR(VLOOKUP(E1030,Geodésicas!A:A,1,0)),0,1)</f>
        <v>1</v>
      </c>
      <c r="S1030" s="14" t="n">
        <f aca="false">IF(ISERROR(VLOOKUP(G1030,Geodésicas!F:F,1,0)),1,0)</f>
        <v>1</v>
      </c>
      <c r="T1030" s="15"/>
      <c r="U1030" s="16"/>
      <c r="V1030" s="16"/>
      <c r="W1030" s="16"/>
      <c r="X1030" s="17" t="n">
        <f aca="false">IF(G1030="AQUICULTURA",1,0)</f>
        <v>0</v>
      </c>
      <c r="Y1030" s="17" t="str">
        <f aca="false">IF(R1030=0,"NÃO",IF(X1030&gt;0,"SIM (*)",IF(SUM(R1030:S1030)=2,"SIM","NÃO")))</f>
        <v>SIM</v>
      </c>
    </row>
    <row r="1031" customFormat="false" ht="15" hidden="false" customHeight="false" outlineLevel="0" collapsed="false">
      <c r="A1031" s="10" t="str">
        <f aca="false">IF(B1031="","",Y1031)</f>
        <v>SIM</v>
      </c>
      <c r="B1031" s="11" t="n">
        <v>12017280371052</v>
      </c>
      <c r="C1031" s="12" t="n">
        <v>43437</v>
      </c>
      <c r="D1031" s="12" t="s">
        <v>38</v>
      </c>
      <c r="E1031" s="13" t="s">
        <v>22</v>
      </c>
      <c r="F1031" s="13" t="s">
        <v>23</v>
      </c>
      <c r="G1031" s="13" t="s">
        <v>24</v>
      </c>
      <c r="H1031" s="13" t="s">
        <v>42</v>
      </c>
      <c r="I1031" s="13" t="s">
        <v>476</v>
      </c>
      <c r="J1031" s="13" t="s">
        <v>39</v>
      </c>
      <c r="K1031" s="13" t="s">
        <v>28</v>
      </c>
      <c r="L1031" s="13" t="s">
        <v>29</v>
      </c>
      <c r="M1031" s="13" t="s">
        <v>30</v>
      </c>
      <c r="N1031" s="13" t="s">
        <v>31</v>
      </c>
      <c r="O1031" s="13" t="n">
        <v>0</v>
      </c>
      <c r="P1031" s="13" t="n">
        <v>2</v>
      </c>
      <c r="Q1031" s="13" t="str">
        <f aca="false">IF(X1031=1,Geodésicas!$H$2,"")</f>
        <v/>
      </c>
      <c r="R1031" s="14" t="n">
        <f aca="false">IF(ISERROR(VLOOKUP(E1031,Geodésicas!A:A,1,0)),0,1)</f>
        <v>1</v>
      </c>
      <c r="S1031" s="14" t="n">
        <f aca="false">IF(ISERROR(VLOOKUP(G1031,Geodésicas!F:F,1,0)),1,0)</f>
        <v>1</v>
      </c>
      <c r="T1031" s="15"/>
      <c r="U1031" s="16"/>
      <c r="V1031" s="16"/>
      <c r="W1031" s="16"/>
      <c r="X1031" s="17" t="n">
        <f aca="false">IF(G1031="AQUICULTURA",1,0)</f>
        <v>0</v>
      </c>
      <c r="Y1031" s="17" t="str">
        <f aca="false">IF(R1031=0,"NÃO",IF(X1031&gt;0,"SIM (*)",IF(SUM(R1031:S1031)=2,"SIM","NÃO")))</f>
        <v>SIM</v>
      </c>
    </row>
    <row r="1032" customFormat="false" ht="15" hidden="false" customHeight="false" outlineLevel="0" collapsed="false">
      <c r="A1032" s="10" t="str">
        <f aca="false">IF(B1032="","",Y1032)</f>
        <v>SIM</v>
      </c>
      <c r="B1032" s="11" t="n">
        <v>12017280371051</v>
      </c>
      <c r="C1032" s="12" t="s">
        <v>416</v>
      </c>
      <c r="D1032" s="12" t="s">
        <v>52</v>
      </c>
      <c r="E1032" s="13" t="s">
        <v>22</v>
      </c>
      <c r="F1032" s="13" t="s">
        <v>23</v>
      </c>
      <c r="G1032" s="13" t="s">
        <v>24</v>
      </c>
      <c r="H1032" s="13" t="s">
        <v>42</v>
      </c>
      <c r="I1032" s="13" t="s">
        <v>476</v>
      </c>
      <c r="J1032" s="13" t="s">
        <v>39</v>
      </c>
      <c r="K1032" s="13" t="s">
        <v>51</v>
      </c>
      <c r="L1032" s="13" t="s">
        <v>29</v>
      </c>
      <c r="M1032" s="13" t="s">
        <v>30</v>
      </c>
      <c r="N1032" s="13" t="s">
        <v>31</v>
      </c>
      <c r="O1032" s="13" t="n">
        <v>0</v>
      </c>
      <c r="P1032" s="13" t="n">
        <v>2</v>
      </c>
      <c r="Q1032" s="13" t="str">
        <f aca="false">IF(X1032=1,Geodésicas!$H$2,"")</f>
        <v/>
      </c>
      <c r="R1032" s="14" t="n">
        <f aca="false">IF(ISERROR(VLOOKUP(E1032,Geodésicas!A:A,1,0)),0,1)</f>
        <v>1</v>
      </c>
      <c r="S1032" s="14" t="n">
        <f aca="false">IF(ISERROR(VLOOKUP(G1032,Geodésicas!F:F,1,0)),1,0)</f>
        <v>1</v>
      </c>
      <c r="T1032" s="15"/>
      <c r="U1032" s="16"/>
      <c r="V1032" s="16"/>
      <c r="W1032" s="16"/>
      <c r="X1032" s="17" t="n">
        <f aca="false">IF(G1032="AQUICULTURA",1,0)</f>
        <v>0</v>
      </c>
      <c r="Y1032" s="17" t="str">
        <f aca="false">IF(R1032=0,"NÃO",IF(X1032&gt;0,"SIM (*)",IF(SUM(R1032:S1032)=2,"SIM","NÃO")))</f>
        <v>SIM</v>
      </c>
    </row>
    <row r="1033" customFormat="false" ht="15" hidden="false" customHeight="false" outlineLevel="0" collapsed="false">
      <c r="A1033" s="10" t="str">
        <f aca="false">IF(B1033="","",Y1033)</f>
        <v>SIM</v>
      </c>
      <c r="B1033" s="11" t="n">
        <v>12015880371041</v>
      </c>
      <c r="C1033" s="12" t="n">
        <v>44411</v>
      </c>
      <c r="D1033" s="12"/>
      <c r="E1033" s="13" t="s">
        <v>22</v>
      </c>
      <c r="F1033" s="13" t="s">
        <v>23</v>
      </c>
      <c r="G1033" s="13" t="s">
        <v>24</v>
      </c>
      <c r="H1033" s="13" t="s">
        <v>118</v>
      </c>
      <c r="I1033" s="13" t="s">
        <v>476</v>
      </c>
      <c r="J1033" s="13" t="s">
        <v>34</v>
      </c>
      <c r="K1033" s="13" t="s">
        <v>51</v>
      </c>
      <c r="L1033" s="13" t="s">
        <v>29</v>
      </c>
      <c r="M1033" s="13" t="s">
        <v>30</v>
      </c>
      <c r="N1033" s="13" t="s">
        <v>31</v>
      </c>
      <c r="O1033" s="13" t="n">
        <v>0</v>
      </c>
      <c r="P1033" s="13" t="n">
        <v>2</v>
      </c>
      <c r="Q1033" s="13" t="str">
        <f aca="false">IF(X1033=1,Geodésicas!$H$2,"")</f>
        <v/>
      </c>
      <c r="R1033" s="14" t="n">
        <f aca="false">IF(ISERROR(VLOOKUP(E1033,Geodésicas!A:A,1,0)),0,1)</f>
        <v>1</v>
      </c>
      <c r="S1033" s="14" t="n">
        <f aca="false">IF(ISERROR(VLOOKUP(G1033,Geodésicas!F:F,1,0)),1,0)</f>
        <v>1</v>
      </c>
      <c r="T1033" s="15"/>
      <c r="U1033" s="16"/>
      <c r="V1033" s="16"/>
      <c r="W1033" s="16"/>
      <c r="X1033" s="17" t="n">
        <f aca="false">IF(G1033="AQUICULTURA",1,0)</f>
        <v>0</v>
      </c>
      <c r="Y1033" s="17" t="str">
        <f aca="false">IF(R1033=0,"NÃO",IF(X1033&gt;0,"SIM (*)",IF(SUM(R1033:S1033)=2,"SIM","NÃO")))</f>
        <v>SIM</v>
      </c>
    </row>
    <row r="1034" customFormat="false" ht="15" hidden="false" customHeight="false" outlineLevel="0" collapsed="false">
      <c r="A1034" s="10" t="str">
        <f aca="false">IF(B1034="","",Y1034)</f>
        <v>SIM</v>
      </c>
      <c r="B1034" s="11" t="n">
        <v>12015880371051</v>
      </c>
      <c r="C1034" s="12" t="n">
        <v>44411</v>
      </c>
      <c r="D1034" s="12" t="s">
        <v>52</v>
      </c>
      <c r="E1034" s="13" t="s">
        <v>22</v>
      </c>
      <c r="F1034" s="13" t="s">
        <v>23</v>
      </c>
      <c r="G1034" s="13" t="s">
        <v>24</v>
      </c>
      <c r="H1034" s="13" t="s">
        <v>118</v>
      </c>
      <c r="I1034" s="13" t="s">
        <v>476</v>
      </c>
      <c r="J1034" s="13" t="s">
        <v>39</v>
      </c>
      <c r="K1034" s="13" t="s">
        <v>51</v>
      </c>
      <c r="L1034" s="13" t="s">
        <v>29</v>
      </c>
      <c r="M1034" s="13" t="s">
        <v>30</v>
      </c>
      <c r="N1034" s="13" t="s">
        <v>31</v>
      </c>
      <c r="O1034" s="13" t="n">
        <v>0</v>
      </c>
      <c r="P1034" s="13" t="n">
        <v>2</v>
      </c>
      <c r="Q1034" s="13" t="str">
        <f aca="false">IF(X1034=1,Geodésicas!$H$2,"")</f>
        <v/>
      </c>
      <c r="R1034" s="14" t="n">
        <f aca="false">IF(ISERROR(VLOOKUP(E1034,Geodésicas!A:A,1,0)),0,1)</f>
        <v>1</v>
      </c>
      <c r="S1034" s="14" t="n">
        <f aca="false">IF(ISERROR(VLOOKUP(G1034,Geodésicas!F:F,1,0)),1,0)</f>
        <v>1</v>
      </c>
      <c r="T1034" s="15"/>
      <c r="U1034" s="16"/>
      <c r="V1034" s="16"/>
      <c r="W1034" s="16"/>
      <c r="X1034" s="17" t="n">
        <f aca="false">IF(G1034="AQUICULTURA",1,0)</f>
        <v>0</v>
      </c>
      <c r="Y1034" s="17" t="str">
        <f aca="false">IF(R1034=0,"NÃO",IF(X1034&gt;0,"SIM (*)",IF(SUM(R1034:S1034)=2,"SIM","NÃO")))</f>
        <v>SIM</v>
      </c>
    </row>
    <row r="1035" customFormat="false" ht="15" hidden="false" customHeight="false" outlineLevel="0" collapsed="false">
      <c r="A1035" s="10" t="str">
        <f aca="false">IF(B1035="","",Y1035)</f>
        <v>SIM</v>
      </c>
      <c r="B1035" s="11" t="n">
        <v>12015240371041</v>
      </c>
      <c r="C1035" s="12" t="n">
        <v>44411</v>
      </c>
      <c r="D1035" s="12"/>
      <c r="E1035" s="13" t="s">
        <v>22</v>
      </c>
      <c r="F1035" s="13" t="s">
        <v>23</v>
      </c>
      <c r="G1035" s="13" t="s">
        <v>24</v>
      </c>
      <c r="H1035" s="13" t="s">
        <v>137</v>
      </c>
      <c r="I1035" s="13" t="s">
        <v>476</v>
      </c>
      <c r="J1035" s="13" t="s">
        <v>34</v>
      </c>
      <c r="K1035" s="13" t="s">
        <v>51</v>
      </c>
      <c r="L1035" s="13" t="s">
        <v>29</v>
      </c>
      <c r="M1035" s="13" t="s">
        <v>30</v>
      </c>
      <c r="N1035" s="13" t="s">
        <v>31</v>
      </c>
      <c r="O1035" s="13" t="n">
        <v>0</v>
      </c>
      <c r="P1035" s="13" t="n">
        <v>2</v>
      </c>
      <c r="Q1035" s="13" t="str">
        <f aca="false">IF(X1035=1,Geodésicas!$H$2,"")</f>
        <v/>
      </c>
      <c r="R1035" s="14" t="n">
        <f aca="false">IF(ISERROR(VLOOKUP(E1035,Geodésicas!A:A,1,0)),0,1)</f>
        <v>1</v>
      </c>
      <c r="S1035" s="14" t="n">
        <f aca="false">IF(ISERROR(VLOOKUP(G1035,Geodésicas!F:F,1,0)),1,0)</f>
        <v>1</v>
      </c>
      <c r="T1035" s="15"/>
      <c r="U1035" s="16"/>
      <c r="V1035" s="16"/>
      <c r="W1035" s="16"/>
      <c r="X1035" s="17" t="n">
        <f aca="false">IF(G1035="AQUICULTURA",1,0)</f>
        <v>0</v>
      </c>
      <c r="Y1035" s="17" t="str">
        <f aca="false">IF(R1035=0,"NÃO",IF(X1035&gt;0,"SIM (*)",IF(SUM(R1035:S1035)=2,"SIM","NÃO")))</f>
        <v>SIM</v>
      </c>
    </row>
    <row r="1036" customFormat="false" ht="15" hidden="false" customHeight="false" outlineLevel="0" collapsed="false">
      <c r="A1036" s="10" t="str">
        <f aca="false">IF(B1036="","",Y1036)</f>
        <v>SIM</v>
      </c>
      <c r="B1036" s="11" t="n">
        <v>12015240371051</v>
      </c>
      <c r="C1036" s="12" t="n">
        <v>44411</v>
      </c>
      <c r="D1036" s="12" t="s">
        <v>52</v>
      </c>
      <c r="E1036" s="13" t="s">
        <v>22</v>
      </c>
      <c r="F1036" s="13" t="s">
        <v>23</v>
      </c>
      <c r="G1036" s="13" t="s">
        <v>24</v>
      </c>
      <c r="H1036" s="13" t="s">
        <v>137</v>
      </c>
      <c r="I1036" s="13" t="s">
        <v>476</v>
      </c>
      <c r="J1036" s="13" t="s">
        <v>39</v>
      </c>
      <c r="K1036" s="13" t="s">
        <v>51</v>
      </c>
      <c r="L1036" s="13" t="s">
        <v>29</v>
      </c>
      <c r="M1036" s="13" t="s">
        <v>30</v>
      </c>
      <c r="N1036" s="13" t="s">
        <v>31</v>
      </c>
      <c r="O1036" s="13" t="n">
        <v>0</v>
      </c>
      <c r="P1036" s="13" t="n">
        <v>2</v>
      </c>
      <c r="Q1036" s="13" t="str">
        <f aca="false">IF(X1036=1,Geodésicas!$H$2,"")</f>
        <v/>
      </c>
      <c r="R1036" s="14" t="n">
        <f aca="false">IF(ISERROR(VLOOKUP(E1036,Geodésicas!A:A,1,0)),0,1)</f>
        <v>1</v>
      </c>
      <c r="S1036" s="14" t="n">
        <f aca="false">IF(ISERROR(VLOOKUP(G1036,Geodésicas!F:F,1,0)),1,0)</f>
        <v>1</v>
      </c>
      <c r="T1036" s="15"/>
      <c r="U1036" s="16"/>
      <c r="V1036" s="16"/>
      <c r="W1036" s="16"/>
      <c r="X1036" s="17" t="n">
        <f aca="false">IF(G1036="AQUICULTURA",1,0)</f>
        <v>0</v>
      </c>
      <c r="Y1036" s="17" t="str">
        <f aca="false">IF(R1036=0,"NÃO",IF(X1036&gt;0,"SIM (*)",IF(SUM(R1036:S1036)=2,"SIM","NÃO")))</f>
        <v>SIM</v>
      </c>
    </row>
    <row r="1037" customFormat="false" ht="15" hidden="false" customHeight="false" outlineLevel="0" collapsed="false">
      <c r="A1037" s="10" t="str">
        <f aca="false">IF(B1037="","",Y1037)</f>
        <v>SIM</v>
      </c>
      <c r="B1037" s="11" t="n">
        <v>12014760371011</v>
      </c>
      <c r="C1037" s="12" t="n">
        <v>42005</v>
      </c>
      <c r="D1037" s="12"/>
      <c r="E1037" s="13" t="s">
        <v>22</v>
      </c>
      <c r="F1037" s="13" t="s">
        <v>23</v>
      </c>
      <c r="G1037" s="13" t="s">
        <v>24</v>
      </c>
      <c r="H1037" s="13" t="s">
        <v>168</v>
      </c>
      <c r="I1037" s="13" t="s">
        <v>476</v>
      </c>
      <c r="J1037" s="13" t="s">
        <v>55</v>
      </c>
      <c r="K1037" s="13" t="s">
        <v>51</v>
      </c>
      <c r="L1037" s="13" t="s">
        <v>29</v>
      </c>
      <c r="M1037" s="13" t="s">
        <v>30</v>
      </c>
      <c r="N1037" s="13" t="s">
        <v>31</v>
      </c>
      <c r="O1037" s="13" t="n">
        <v>0</v>
      </c>
      <c r="P1037" s="13" t="n">
        <v>1</v>
      </c>
      <c r="Q1037" s="13" t="str">
        <f aca="false">IF(X1037=1,Geodésicas!$H$2,"")</f>
        <v/>
      </c>
      <c r="R1037" s="14" t="n">
        <f aca="false">IF(ISERROR(VLOOKUP(E1037,Geodésicas!A:A,1,0)),0,1)</f>
        <v>1</v>
      </c>
      <c r="S1037" s="14" t="n">
        <f aca="false">IF(ISERROR(VLOOKUP(G1037,Geodésicas!F:F,1,0)),1,0)</f>
        <v>1</v>
      </c>
      <c r="T1037" s="15"/>
      <c r="U1037" s="16"/>
      <c r="V1037" s="16"/>
      <c r="W1037" s="16"/>
      <c r="X1037" s="17" t="n">
        <f aca="false">IF(G1037="AQUICULTURA",1,0)</f>
        <v>0</v>
      </c>
      <c r="Y1037" s="17" t="str">
        <f aca="false">IF(R1037=0,"NÃO",IF(X1037&gt;0,"SIM (*)",IF(SUM(R1037:S1037)=2,"SIM","NÃO")))</f>
        <v>SIM</v>
      </c>
    </row>
    <row r="1038" customFormat="false" ht="15" hidden="false" customHeight="false" outlineLevel="0" collapsed="false">
      <c r="A1038" s="10" t="str">
        <f aca="false">IF(B1038="","",Y1038)</f>
        <v>SIM</v>
      </c>
      <c r="B1038" s="11" t="n">
        <v>12014760371012</v>
      </c>
      <c r="C1038" s="12" t="n">
        <v>42005</v>
      </c>
      <c r="D1038" s="12"/>
      <c r="E1038" s="13" t="s">
        <v>22</v>
      </c>
      <c r="F1038" s="13" t="s">
        <v>23</v>
      </c>
      <c r="G1038" s="13" t="s">
        <v>24</v>
      </c>
      <c r="H1038" s="13" t="s">
        <v>168</v>
      </c>
      <c r="I1038" s="13" t="s">
        <v>476</v>
      </c>
      <c r="J1038" s="13" t="s">
        <v>55</v>
      </c>
      <c r="K1038" s="13" t="s">
        <v>28</v>
      </c>
      <c r="L1038" s="13" t="s">
        <v>29</v>
      </c>
      <c r="M1038" s="13" t="s">
        <v>30</v>
      </c>
      <c r="N1038" s="13" t="s">
        <v>31</v>
      </c>
      <c r="O1038" s="13" t="n">
        <v>0</v>
      </c>
      <c r="P1038" s="13" t="n">
        <v>1</v>
      </c>
      <c r="Q1038" s="13" t="str">
        <f aca="false">IF(X1038=1,Geodésicas!$H$2,"")</f>
        <v/>
      </c>
      <c r="R1038" s="14" t="n">
        <f aca="false">IF(ISERROR(VLOOKUP(E1038,Geodésicas!A:A,1,0)),0,1)</f>
        <v>1</v>
      </c>
      <c r="S1038" s="14" t="n">
        <f aca="false">IF(ISERROR(VLOOKUP(G1038,Geodésicas!F:F,1,0)),1,0)</f>
        <v>1</v>
      </c>
      <c r="T1038" s="15"/>
      <c r="U1038" s="16"/>
      <c r="V1038" s="16"/>
      <c r="W1038" s="16"/>
      <c r="X1038" s="17" t="n">
        <f aca="false">IF(G1038="AQUICULTURA",1,0)</f>
        <v>0</v>
      </c>
      <c r="Y1038" s="17" t="str">
        <f aca="false">IF(R1038=0,"NÃO",IF(X1038&gt;0,"SIM (*)",IF(SUM(R1038:S1038)=2,"SIM","NÃO")))</f>
        <v>SIM</v>
      </c>
    </row>
    <row r="1039" customFormat="false" ht="15" hidden="false" customHeight="false" outlineLevel="0" collapsed="false">
      <c r="A1039" s="10" t="str">
        <f aca="false">IF(B1039="","",Y1039)</f>
        <v>SIM</v>
      </c>
      <c r="B1039" s="11" t="n">
        <v>12014760371052</v>
      </c>
      <c r="C1039" s="12" t="n">
        <v>42005</v>
      </c>
      <c r="D1039" s="12" t="s">
        <v>38</v>
      </c>
      <c r="E1039" s="13" t="s">
        <v>22</v>
      </c>
      <c r="F1039" s="13" t="s">
        <v>23</v>
      </c>
      <c r="G1039" s="13" t="s">
        <v>24</v>
      </c>
      <c r="H1039" s="13" t="s">
        <v>168</v>
      </c>
      <c r="I1039" s="13" t="s">
        <v>476</v>
      </c>
      <c r="J1039" s="13" t="s">
        <v>39</v>
      </c>
      <c r="K1039" s="13" t="s">
        <v>28</v>
      </c>
      <c r="L1039" s="13" t="s">
        <v>29</v>
      </c>
      <c r="M1039" s="13" t="s">
        <v>30</v>
      </c>
      <c r="N1039" s="13" t="s">
        <v>31</v>
      </c>
      <c r="O1039" s="13" t="n">
        <v>0</v>
      </c>
      <c r="P1039" s="13" t="n">
        <v>3</v>
      </c>
      <c r="Q1039" s="13" t="str">
        <f aca="false">IF(X1039=1,Geodésicas!$H$2,"")</f>
        <v/>
      </c>
      <c r="R1039" s="14" t="n">
        <f aca="false">IF(ISERROR(VLOOKUP(E1039,Geodésicas!A:A,1,0)),0,1)</f>
        <v>1</v>
      </c>
      <c r="S1039" s="14" t="n">
        <f aca="false">IF(ISERROR(VLOOKUP(G1039,Geodésicas!F:F,1,0)),1,0)</f>
        <v>1</v>
      </c>
      <c r="T1039" s="15"/>
      <c r="U1039" s="16"/>
      <c r="V1039" s="16"/>
      <c r="W1039" s="16"/>
      <c r="X1039" s="17" t="n">
        <f aca="false">IF(G1039="AQUICULTURA",1,0)</f>
        <v>0</v>
      </c>
      <c r="Y1039" s="17" t="str">
        <f aca="false">IF(R1039=0,"NÃO",IF(X1039&gt;0,"SIM (*)",IF(SUM(R1039:S1039)=2,"SIM","NÃO")))</f>
        <v>SIM</v>
      </c>
    </row>
    <row r="1040" customFormat="false" ht="15" hidden="false" customHeight="false" outlineLevel="0" collapsed="false">
      <c r="A1040" s="10" t="str">
        <f aca="false">IF(B1040="","",Y1040)</f>
        <v>SIM</v>
      </c>
      <c r="B1040" s="11" t="n">
        <v>12011180371041</v>
      </c>
      <c r="C1040" s="12" t="s">
        <v>417</v>
      </c>
      <c r="D1040" s="12"/>
      <c r="E1040" s="13" t="s">
        <v>22</v>
      </c>
      <c r="F1040" s="13" t="s">
        <v>23</v>
      </c>
      <c r="G1040" s="13" t="s">
        <v>24</v>
      </c>
      <c r="H1040" s="13" t="s">
        <v>324</v>
      </c>
      <c r="I1040" s="13" t="s">
        <v>476</v>
      </c>
      <c r="J1040" s="13" t="s">
        <v>34</v>
      </c>
      <c r="K1040" s="13" t="s">
        <v>51</v>
      </c>
      <c r="L1040" s="13" t="s">
        <v>29</v>
      </c>
      <c r="M1040" s="13" t="s">
        <v>30</v>
      </c>
      <c r="N1040" s="13" t="s">
        <v>31</v>
      </c>
      <c r="O1040" s="13" t="n">
        <v>0</v>
      </c>
      <c r="P1040" s="13" t="n">
        <v>1</v>
      </c>
      <c r="Q1040" s="13" t="str">
        <f aca="false">IF(X1040=1,Geodésicas!$H$2,"")</f>
        <v/>
      </c>
      <c r="R1040" s="14" t="n">
        <f aca="false">IF(ISERROR(VLOOKUP(E1040,Geodésicas!A:A,1,0)),0,1)</f>
        <v>1</v>
      </c>
      <c r="S1040" s="14" t="n">
        <f aca="false">IF(ISERROR(VLOOKUP(G1040,Geodésicas!F:F,1,0)),1,0)</f>
        <v>1</v>
      </c>
      <c r="T1040" s="15"/>
      <c r="U1040" s="16"/>
      <c r="V1040" s="16"/>
      <c r="W1040" s="16"/>
      <c r="X1040" s="17" t="n">
        <f aca="false">IF(G1040="AQUICULTURA",1,0)</f>
        <v>0</v>
      </c>
      <c r="Y1040" s="17" t="str">
        <f aca="false">IF(R1040=0,"NÃO",IF(X1040&gt;0,"SIM (*)",IF(SUM(R1040:S1040)=2,"SIM","NÃO")))</f>
        <v>SIM</v>
      </c>
    </row>
    <row r="1041" customFormat="false" ht="15" hidden="false" customHeight="false" outlineLevel="0" collapsed="false">
      <c r="A1041" s="10" t="str">
        <f aca="false">IF(B1041="","",Y1041)</f>
        <v>SIM</v>
      </c>
      <c r="B1041" s="11" t="n">
        <v>12011180371042</v>
      </c>
      <c r="C1041" s="12" t="s">
        <v>417</v>
      </c>
      <c r="D1041" s="12"/>
      <c r="E1041" s="13" t="s">
        <v>22</v>
      </c>
      <c r="F1041" s="13" t="s">
        <v>23</v>
      </c>
      <c r="G1041" s="13" t="s">
        <v>24</v>
      </c>
      <c r="H1041" s="13" t="s">
        <v>324</v>
      </c>
      <c r="I1041" s="13" t="s">
        <v>476</v>
      </c>
      <c r="J1041" s="13" t="s">
        <v>34</v>
      </c>
      <c r="K1041" s="13" t="s">
        <v>28</v>
      </c>
      <c r="L1041" s="13" t="s">
        <v>29</v>
      </c>
      <c r="M1041" s="13" t="s">
        <v>30</v>
      </c>
      <c r="N1041" s="13" t="s">
        <v>31</v>
      </c>
      <c r="O1041" s="13" t="n">
        <v>0</v>
      </c>
      <c r="P1041" s="13" t="n">
        <v>1</v>
      </c>
      <c r="Q1041" s="13" t="str">
        <f aca="false">IF(X1041=1,Geodésicas!$H$2,"")</f>
        <v/>
      </c>
      <c r="R1041" s="14" t="n">
        <f aca="false">IF(ISERROR(VLOOKUP(E1041,Geodésicas!A:A,1,0)),0,1)</f>
        <v>1</v>
      </c>
      <c r="S1041" s="14" t="n">
        <f aca="false">IF(ISERROR(VLOOKUP(G1041,Geodésicas!F:F,1,0)),1,0)</f>
        <v>1</v>
      </c>
      <c r="T1041" s="15"/>
      <c r="U1041" s="16"/>
      <c r="V1041" s="16"/>
      <c r="W1041" s="16"/>
      <c r="X1041" s="17" t="n">
        <f aca="false">IF(G1041="AQUICULTURA",1,0)</f>
        <v>0</v>
      </c>
      <c r="Y1041" s="17" t="str">
        <f aca="false">IF(R1041=0,"NÃO",IF(X1041&gt;0,"SIM (*)",IF(SUM(R1041:S1041)=2,"SIM","NÃO")))</f>
        <v>SIM</v>
      </c>
    </row>
    <row r="1042" customFormat="false" ht="15" hidden="false" customHeight="false" outlineLevel="0" collapsed="false">
      <c r="A1042" s="10" t="str">
        <f aca="false">IF(B1042="","",Y1042)</f>
        <v>SIM</v>
      </c>
      <c r="B1042" s="11" t="n">
        <v>12011180371043</v>
      </c>
      <c r="C1042" s="12" t="s">
        <v>417</v>
      </c>
      <c r="D1042" s="12"/>
      <c r="E1042" s="13" t="s">
        <v>22</v>
      </c>
      <c r="F1042" s="13" t="s">
        <v>23</v>
      </c>
      <c r="G1042" s="13" t="s">
        <v>24</v>
      </c>
      <c r="H1042" s="13" t="s">
        <v>324</v>
      </c>
      <c r="I1042" s="13" t="s">
        <v>476</v>
      </c>
      <c r="J1042" s="13" t="s">
        <v>34</v>
      </c>
      <c r="K1042" s="13"/>
      <c r="L1042" s="13" t="s">
        <v>29</v>
      </c>
      <c r="M1042" s="13" t="s">
        <v>30</v>
      </c>
      <c r="N1042" s="13" t="s">
        <v>31</v>
      </c>
      <c r="O1042" s="13" t="n">
        <v>0</v>
      </c>
      <c r="P1042" s="13" t="n">
        <v>1</v>
      </c>
      <c r="Q1042" s="13" t="str">
        <f aca="false">IF(X1042=1,Geodésicas!$H$2,"")</f>
        <v/>
      </c>
      <c r="R1042" s="14" t="n">
        <f aca="false">IF(ISERROR(VLOOKUP(E1042,Geodésicas!A:A,1,0)),0,1)</f>
        <v>1</v>
      </c>
      <c r="S1042" s="14" t="n">
        <f aca="false">IF(ISERROR(VLOOKUP(G1042,Geodésicas!F:F,1,0)),1,0)</f>
        <v>1</v>
      </c>
      <c r="T1042" s="15"/>
      <c r="U1042" s="16"/>
      <c r="V1042" s="16"/>
      <c r="W1042" s="16"/>
      <c r="X1042" s="17" t="n">
        <f aca="false">IF(G1042="AQUICULTURA",1,0)</f>
        <v>0</v>
      </c>
      <c r="Y1042" s="17" t="str">
        <f aca="false">IF(R1042=0,"NÃO",IF(X1042&gt;0,"SIM (*)",IF(SUM(R1042:S1042)=2,"SIM","NÃO")))</f>
        <v>SIM</v>
      </c>
    </row>
    <row r="1043" customFormat="false" ht="15" hidden="false" customHeight="false" outlineLevel="0" collapsed="false">
      <c r="A1043" s="10" t="str">
        <f aca="false">IF(B1043="","",Y1043)</f>
        <v>SIM</v>
      </c>
      <c r="B1043" s="11" t="n">
        <v>12010560394012</v>
      </c>
      <c r="C1043" s="12" t="n">
        <v>42005</v>
      </c>
      <c r="D1043" s="12"/>
      <c r="E1043" s="13" t="s">
        <v>22</v>
      </c>
      <c r="F1043" s="13" t="s">
        <v>23</v>
      </c>
      <c r="G1043" s="13" t="s">
        <v>24</v>
      </c>
      <c r="H1043" s="13" t="s">
        <v>352</v>
      </c>
      <c r="I1043" s="13" t="s">
        <v>477</v>
      </c>
      <c r="J1043" s="13" t="s">
        <v>55</v>
      </c>
      <c r="K1043" s="13" t="s">
        <v>28</v>
      </c>
      <c r="L1043" s="13" t="s">
        <v>29</v>
      </c>
      <c r="M1043" s="13" t="s">
        <v>30</v>
      </c>
      <c r="N1043" s="13" t="s">
        <v>31</v>
      </c>
      <c r="O1043" s="13" t="n">
        <v>0</v>
      </c>
      <c r="P1043" s="13" t="n">
        <v>3</v>
      </c>
      <c r="Q1043" s="13" t="str">
        <f aca="false">IF(X1043=1,Geodésicas!$H$2,"")</f>
        <v/>
      </c>
      <c r="R1043" s="14" t="n">
        <f aca="false">IF(ISERROR(VLOOKUP(E1043,Geodésicas!A:A,1,0)),0,1)</f>
        <v>1</v>
      </c>
      <c r="S1043" s="14" t="n">
        <f aca="false">IF(ISERROR(VLOOKUP(G1043,Geodésicas!F:F,1,0)),1,0)</f>
        <v>1</v>
      </c>
      <c r="T1043" s="15"/>
      <c r="U1043" s="16"/>
      <c r="V1043" s="16"/>
      <c r="W1043" s="16"/>
      <c r="X1043" s="17" t="n">
        <f aca="false">IF(G1043="AQUICULTURA",1,0)</f>
        <v>0</v>
      </c>
      <c r="Y1043" s="17" t="str">
        <f aca="false">IF(R1043=0,"NÃO",IF(X1043&gt;0,"SIM (*)",IF(SUM(R1043:S1043)=2,"SIM","NÃO")))</f>
        <v>SIM</v>
      </c>
    </row>
    <row r="1044" customFormat="false" ht="15" hidden="false" customHeight="false" outlineLevel="0" collapsed="false">
      <c r="A1044" s="10" t="str">
        <f aca="false">IF(B1044="","",Y1044)</f>
        <v>SIM</v>
      </c>
      <c r="B1044" s="11" t="n">
        <v>12010560394011</v>
      </c>
      <c r="C1044" s="12" t="n">
        <v>42005</v>
      </c>
      <c r="D1044" s="12"/>
      <c r="E1044" s="13" t="s">
        <v>22</v>
      </c>
      <c r="F1044" s="13" t="s">
        <v>23</v>
      </c>
      <c r="G1044" s="13" t="s">
        <v>24</v>
      </c>
      <c r="H1044" s="13" t="s">
        <v>352</v>
      </c>
      <c r="I1044" s="13" t="s">
        <v>477</v>
      </c>
      <c r="J1044" s="13" t="s">
        <v>55</v>
      </c>
      <c r="K1044" s="13" t="s">
        <v>51</v>
      </c>
      <c r="L1044" s="13" t="s">
        <v>29</v>
      </c>
      <c r="M1044" s="13" t="s">
        <v>30</v>
      </c>
      <c r="N1044" s="13" t="s">
        <v>31</v>
      </c>
      <c r="O1044" s="13" t="n">
        <v>0</v>
      </c>
      <c r="P1044" s="13" t="n">
        <v>3</v>
      </c>
      <c r="Q1044" s="13" t="str">
        <f aca="false">IF(X1044=1,Geodésicas!$H$2,"")</f>
        <v/>
      </c>
      <c r="R1044" s="14" t="n">
        <f aca="false">IF(ISERROR(VLOOKUP(E1044,Geodésicas!A:A,1,0)),0,1)</f>
        <v>1</v>
      </c>
      <c r="S1044" s="14" t="n">
        <f aca="false">IF(ISERROR(VLOOKUP(G1044,Geodésicas!F:F,1,0)),1,0)</f>
        <v>1</v>
      </c>
      <c r="T1044" s="15"/>
      <c r="U1044" s="16"/>
      <c r="V1044" s="16"/>
      <c r="W1044" s="16"/>
      <c r="X1044" s="17" t="n">
        <f aca="false">IF(G1044="AQUICULTURA",1,0)</f>
        <v>0</v>
      </c>
      <c r="Y1044" s="17" t="str">
        <f aca="false">IF(R1044=0,"NÃO",IF(X1044&gt;0,"SIM (*)",IF(SUM(R1044:S1044)=2,"SIM","NÃO")))</f>
        <v>SIM</v>
      </c>
    </row>
    <row r="1045" customFormat="false" ht="15" hidden="false" customHeight="false" outlineLevel="0" collapsed="false">
      <c r="A1045" s="10" t="str">
        <f aca="false">IF(B1045="","",Y1045)</f>
        <v>SIM</v>
      </c>
      <c r="B1045" s="11" t="n">
        <v>12010560394021</v>
      </c>
      <c r="C1045" s="12" t="n">
        <v>42005</v>
      </c>
      <c r="D1045" s="12"/>
      <c r="E1045" s="13" t="s">
        <v>22</v>
      </c>
      <c r="F1045" s="13" t="s">
        <v>23</v>
      </c>
      <c r="G1045" s="13" t="s">
        <v>24</v>
      </c>
      <c r="H1045" s="13" t="s">
        <v>352</v>
      </c>
      <c r="I1045" s="13" t="s">
        <v>477</v>
      </c>
      <c r="J1045" s="13" t="s">
        <v>62</v>
      </c>
      <c r="K1045" s="13" t="s">
        <v>51</v>
      </c>
      <c r="L1045" s="13" t="s">
        <v>29</v>
      </c>
      <c r="M1045" s="13" t="s">
        <v>30</v>
      </c>
      <c r="N1045" s="13" t="s">
        <v>31</v>
      </c>
      <c r="O1045" s="13" t="n">
        <v>0</v>
      </c>
      <c r="P1045" s="13" t="n">
        <v>3</v>
      </c>
      <c r="Q1045" s="13" t="str">
        <f aca="false">IF(X1045=1,Geodésicas!$H$2,"")</f>
        <v/>
      </c>
      <c r="R1045" s="14" t="n">
        <f aca="false">IF(ISERROR(VLOOKUP(E1045,Geodésicas!A:A,1,0)),0,1)</f>
        <v>1</v>
      </c>
      <c r="S1045" s="14" t="n">
        <f aca="false">IF(ISERROR(VLOOKUP(G1045,Geodésicas!F:F,1,0)),1,0)</f>
        <v>1</v>
      </c>
      <c r="T1045" s="15"/>
      <c r="U1045" s="16"/>
      <c r="V1045" s="16"/>
      <c r="W1045" s="16"/>
      <c r="X1045" s="17" t="n">
        <f aca="false">IF(G1045="AQUICULTURA",1,0)</f>
        <v>0</v>
      </c>
      <c r="Y1045" s="17" t="str">
        <f aca="false">IF(R1045=0,"NÃO",IF(X1045&gt;0,"SIM (*)",IF(SUM(R1045:S1045)=2,"SIM","NÃO")))</f>
        <v>SIM</v>
      </c>
    </row>
    <row r="1046" customFormat="false" ht="15" hidden="false" customHeight="false" outlineLevel="0" collapsed="false">
      <c r="A1046" s="10" t="str">
        <f aca="false">IF(B1046="","",Y1046)</f>
        <v>SIM</v>
      </c>
      <c r="B1046" s="11" t="n">
        <v>12010560394022</v>
      </c>
      <c r="C1046" s="12" t="n">
        <v>42186</v>
      </c>
      <c r="D1046" s="12"/>
      <c r="E1046" s="13" t="s">
        <v>22</v>
      </c>
      <c r="F1046" s="13" t="s">
        <v>23</v>
      </c>
      <c r="G1046" s="13" t="s">
        <v>24</v>
      </c>
      <c r="H1046" s="13" t="s">
        <v>352</v>
      </c>
      <c r="I1046" s="13" t="s">
        <v>477</v>
      </c>
      <c r="J1046" s="13" t="s">
        <v>62</v>
      </c>
      <c r="K1046" s="13" t="s">
        <v>28</v>
      </c>
      <c r="L1046" s="13" t="s">
        <v>29</v>
      </c>
      <c r="M1046" s="13" t="s">
        <v>30</v>
      </c>
      <c r="N1046" s="13" t="s">
        <v>31</v>
      </c>
      <c r="O1046" s="13" t="n">
        <v>0</v>
      </c>
      <c r="P1046" s="13" t="n">
        <v>3</v>
      </c>
      <c r="Q1046" s="13" t="str">
        <f aca="false">IF(X1046=1,Geodésicas!$H$2,"")</f>
        <v/>
      </c>
      <c r="R1046" s="14" t="n">
        <f aca="false">IF(ISERROR(VLOOKUP(E1046,Geodésicas!A:A,1,0)),0,1)</f>
        <v>1</v>
      </c>
      <c r="S1046" s="14" t="n">
        <f aca="false">IF(ISERROR(VLOOKUP(G1046,Geodésicas!F:F,1,0)),1,0)</f>
        <v>1</v>
      </c>
      <c r="T1046" s="15"/>
      <c r="U1046" s="16"/>
      <c r="V1046" s="16"/>
      <c r="W1046" s="16"/>
      <c r="X1046" s="17" t="n">
        <f aca="false">IF(G1046="AQUICULTURA",1,0)</f>
        <v>0</v>
      </c>
      <c r="Y1046" s="17" t="str">
        <f aca="false">IF(R1046=0,"NÃO",IF(X1046&gt;0,"SIM (*)",IF(SUM(R1046:S1046)=2,"SIM","NÃO")))</f>
        <v>SIM</v>
      </c>
    </row>
    <row r="1047" customFormat="false" ht="15" hidden="false" customHeight="false" outlineLevel="0" collapsed="false">
      <c r="A1047" s="10" t="str">
        <f aca="false">IF(B1047="","",Y1047)</f>
        <v>SIM</v>
      </c>
      <c r="B1047" s="11" t="n">
        <v>12010560394822</v>
      </c>
      <c r="C1047" s="12" t="n">
        <v>45141</v>
      </c>
      <c r="D1047" s="12"/>
      <c r="E1047" s="13" t="s">
        <v>22</v>
      </c>
      <c r="F1047" s="13" t="s">
        <v>23</v>
      </c>
      <c r="G1047" s="13" t="s">
        <v>24</v>
      </c>
      <c r="H1047" s="13" t="s">
        <v>352</v>
      </c>
      <c r="I1047" s="13" t="s">
        <v>477</v>
      </c>
      <c r="J1047" s="13" t="s">
        <v>62</v>
      </c>
      <c r="K1047" s="13" t="s">
        <v>28</v>
      </c>
      <c r="L1047" s="13" t="s">
        <v>29</v>
      </c>
      <c r="M1047" s="13" t="s">
        <v>30</v>
      </c>
      <c r="N1047" s="13" t="s">
        <v>44</v>
      </c>
      <c r="O1047" s="13" t="n">
        <v>0</v>
      </c>
      <c r="P1047" s="13" t="n">
        <v>3</v>
      </c>
      <c r="Q1047" s="13" t="str">
        <f aca="false">IF(X1047=1,Geodésicas!$H$2,"")</f>
        <v/>
      </c>
      <c r="R1047" s="14" t="n">
        <f aca="false">IF(ISERROR(VLOOKUP(E1047,Geodésicas!A:A,1,0)),0,1)</f>
        <v>1</v>
      </c>
      <c r="S1047" s="14" t="n">
        <f aca="false">IF(ISERROR(VLOOKUP(G1047,Geodésicas!F:F,1,0)),1,0)</f>
        <v>1</v>
      </c>
      <c r="T1047" s="15"/>
      <c r="U1047" s="16"/>
      <c r="V1047" s="16"/>
      <c r="W1047" s="16"/>
      <c r="X1047" s="17" t="n">
        <f aca="false">IF(G1047="AQUICULTURA",1,0)</f>
        <v>0</v>
      </c>
      <c r="Y1047" s="17" t="str">
        <f aca="false">IF(R1047=0,"NÃO",IF(X1047&gt;0,"SIM (*)",IF(SUM(R1047:S1047)=2,"SIM","NÃO")))</f>
        <v>SIM</v>
      </c>
    </row>
    <row r="1048" customFormat="false" ht="15" hidden="false" customHeight="false" outlineLevel="0" collapsed="false">
      <c r="A1048" s="10" t="str">
        <f aca="false">IF(B1048="","",Y1048)</f>
        <v>SIM</v>
      </c>
      <c r="B1048" s="11" t="n">
        <v>12010560394832</v>
      </c>
      <c r="C1048" s="12" t="n">
        <v>45141</v>
      </c>
      <c r="D1048" s="12"/>
      <c r="E1048" s="13" t="s">
        <v>22</v>
      </c>
      <c r="F1048" s="13" t="s">
        <v>23</v>
      </c>
      <c r="G1048" s="13" t="s">
        <v>24</v>
      </c>
      <c r="H1048" s="13" t="s">
        <v>352</v>
      </c>
      <c r="I1048" s="13" t="s">
        <v>477</v>
      </c>
      <c r="J1048" s="13" t="s">
        <v>49</v>
      </c>
      <c r="K1048" s="13" t="s">
        <v>28</v>
      </c>
      <c r="L1048" s="13" t="s">
        <v>29</v>
      </c>
      <c r="M1048" s="13" t="s">
        <v>30</v>
      </c>
      <c r="N1048" s="13" t="s">
        <v>44</v>
      </c>
      <c r="O1048" s="13" t="n">
        <v>0</v>
      </c>
      <c r="P1048" s="13" t="n">
        <v>3</v>
      </c>
      <c r="Q1048" s="13" t="str">
        <f aca="false">IF(X1048=1,Geodésicas!$H$2,"")</f>
        <v/>
      </c>
      <c r="R1048" s="14" t="n">
        <f aca="false">IF(ISERROR(VLOOKUP(E1048,Geodésicas!A:A,1,0)),0,1)</f>
        <v>1</v>
      </c>
      <c r="S1048" s="14" t="n">
        <f aca="false">IF(ISERROR(VLOOKUP(G1048,Geodésicas!F:F,1,0)),1,0)</f>
        <v>1</v>
      </c>
      <c r="T1048" s="15"/>
      <c r="U1048" s="16"/>
      <c r="V1048" s="16"/>
      <c r="W1048" s="16"/>
      <c r="X1048" s="17" t="n">
        <f aca="false">IF(G1048="AQUICULTURA",1,0)</f>
        <v>0</v>
      </c>
      <c r="Y1048" s="17" t="str">
        <f aca="false">IF(R1048=0,"NÃO",IF(X1048&gt;0,"SIM (*)",IF(SUM(R1048:S1048)=2,"SIM","NÃO")))</f>
        <v>SIM</v>
      </c>
    </row>
    <row r="1049" customFormat="false" ht="15" hidden="false" customHeight="false" outlineLevel="0" collapsed="false">
      <c r="A1049" s="10" t="str">
        <f aca="false">IF(B1049="","",Y1049)</f>
        <v>SIM</v>
      </c>
      <c r="B1049" s="11" t="n">
        <v>12010560394812</v>
      </c>
      <c r="C1049" s="12" t="n">
        <v>45141</v>
      </c>
      <c r="D1049" s="12"/>
      <c r="E1049" s="13" t="s">
        <v>22</v>
      </c>
      <c r="F1049" s="13" t="s">
        <v>23</v>
      </c>
      <c r="G1049" s="13" t="s">
        <v>24</v>
      </c>
      <c r="H1049" s="13" t="s">
        <v>352</v>
      </c>
      <c r="I1049" s="13" t="s">
        <v>477</v>
      </c>
      <c r="J1049" s="13" t="s">
        <v>55</v>
      </c>
      <c r="K1049" s="13" t="s">
        <v>28</v>
      </c>
      <c r="L1049" s="13" t="s">
        <v>29</v>
      </c>
      <c r="M1049" s="13" t="s">
        <v>30</v>
      </c>
      <c r="N1049" s="13" t="s">
        <v>44</v>
      </c>
      <c r="O1049" s="13" t="n">
        <v>0</v>
      </c>
      <c r="P1049" s="13" t="n">
        <v>3</v>
      </c>
      <c r="Q1049" s="13" t="str">
        <f aca="false">IF(X1049=1,Geodésicas!$H$2,"")</f>
        <v/>
      </c>
      <c r="R1049" s="14" t="n">
        <f aca="false">IF(ISERROR(VLOOKUP(E1049,Geodésicas!A:A,1,0)),0,1)</f>
        <v>1</v>
      </c>
      <c r="S1049" s="14" t="n">
        <f aca="false">IF(ISERROR(VLOOKUP(G1049,Geodésicas!F:F,1,0)),1,0)</f>
        <v>1</v>
      </c>
      <c r="T1049" s="15"/>
      <c r="U1049" s="16"/>
      <c r="V1049" s="16"/>
      <c r="W1049" s="16"/>
      <c r="X1049" s="17" t="n">
        <f aca="false">IF(G1049="AQUICULTURA",1,0)</f>
        <v>0</v>
      </c>
      <c r="Y1049" s="17" t="str">
        <f aca="false">IF(R1049=0,"NÃO",IF(X1049&gt;0,"SIM (*)",IF(SUM(R1049:S1049)=2,"SIM","NÃO")))</f>
        <v>SIM</v>
      </c>
    </row>
    <row r="1050" customFormat="false" ht="15" hidden="false" customHeight="false" outlineLevel="0" collapsed="false">
      <c r="A1050" s="10" t="str">
        <f aca="false">IF(B1050="","",Y1050)</f>
        <v>SIM</v>
      </c>
      <c r="B1050" s="11" t="n">
        <v>12013600398452</v>
      </c>
      <c r="C1050" s="12" t="n">
        <v>42005</v>
      </c>
      <c r="D1050" s="12" t="s">
        <v>38</v>
      </c>
      <c r="E1050" s="13" t="s">
        <v>22</v>
      </c>
      <c r="F1050" s="13" t="s">
        <v>23</v>
      </c>
      <c r="G1050" s="13" t="s">
        <v>24</v>
      </c>
      <c r="H1050" s="13" t="s">
        <v>238</v>
      </c>
      <c r="I1050" s="13" t="s">
        <v>478</v>
      </c>
      <c r="J1050" s="13" t="s">
        <v>39</v>
      </c>
      <c r="K1050" s="13" t="s">
        <v>28</v>
      </c>
      <c r="L1050" s="13" t="s">
        <v>29</v>
      </c>
      <c r="M1050" s="13" t="s">
        <v>77</v>
      </c>
      <c r="N1050" s="13" t="s">
        <v>37</v>
      </c>
      <c r="O1050" s="13" t="n">
        <v>0</v>
      </c>
      <c r="P1050" s="13" t="n">
        <v>1</v>
      </c>
      <c r="Q1050" s="13" t="str">
        <f aca="false">IF(X1050=1,Geodésicas!$H$2,"")</f>
        <v/>
      </c>
      <c r="R1050" s="14" t="n">
        <f aca="false">IF(ISERROR(VLOOKUP(E1050,Geodésicas!A:A,1,0)),0,1)</f>
        <v>1</v>
      </c>
      <c r="S1050" s="14" t="n">
        <f aca="false">IF(ISERROR(VLOOKUP(G1050,Geodésicas!F:F,1,0)),1,0)</f>
        <v>1</v>
      </c>
      <c r="T1050" s="15"/>
      <c r="U1050" s="16"/>
      <c r="V1050" s="16"/>
      <c r="W1050" s="16"/>
      <c r="X1050" s="17" t="n">
        <f aca="false">IF(G1050="AQUICULTURA",1,0)</f>
        <v>0</v>
      </c>
      <c r="Y1050" s="17" t="str">
        <f aca="false">IF(R1050=0,"NÃO",IF(X1050&gt;0,"SIM (*)",IF(SUM(R1050:S1050)=2,"SIM","NÃO")))</f>
        <v>SIM</v>
      </c>
    </row>
    <row r="1051" customFormat="false" ht="15" hidden="false" customHeight="false" outlineLevel="0" collapsed="false">
      <c r="A1051" s="10" t="str">
        <f aca="false">IF(B1051="","",Y1051)</f>
        <v>SIM</v>
      </c>
      <c r="B1051" s="11" t="n">
        <v>12013600399052</v>
      </c>
      <c r="C1051" s="12" t="n">
        <v>42005</v>
      </c>
      <c r="D1051" s="12" t="s">
        <v>38</v>
      </c>
      <c r="E1051" s="13" t="s">
        <v>22</v>
      </c>
      <c r="F1051" s="13" t="s">
        <v>23</v>
      </c>
      <c r="G1051" s="13" t="s">
        <v>24</v>
      </c>
      <c r="H1051" s="13" t="s">
        <v>238</v>
      </c>
      <c r="I1051" s="13" t="s">
        <v>479</v>
      </c>
      <c r="J1051" s="13" t="s">
        <v>39</v>
      </c>
      <c r="K1051" s="13" t="s">
        <v>28</v>
      </c>
      <c r="L1051" s="13" t="s">
        <v>29</v>
      </c>
      <c r="M1051" s="13" t="s">
        <v>77</v>
      </c>
      <c r="N1051" s="13" t="s">
        <v>31</v>
      </c>
      <c r="O1051" s="13" t="n">
        <v>0</v>
      </c>
      <c r="P1051" s="13" t="n">
        <v>1</v>
      </c>
      <c r="Q1051" s="13" t="str">
        <f aca="false">IF(X1051=1,Geodésicas!$H$2,"")</f>
        <v/>
      </c>
      <c r="R1051" s="14" t="n">
        <f aca="false">IF(ISERROR(VLOOKUP(E1051,Geodésicas!A:A,1,0)),0,1)</f>
        <v>1</v>
      </c>
      <c r="S1051" s="14" t="n">
        <f aca="false">IF(ISERROR(VLOOKUP(G1051,Geodésicas!F:F,1,0)),1,0)</f>
        <v>1</v>
      </c>
      <c r="T1051" s="15"/>
      <c r="U1051" s="16"/>
      <c r="V1051" s="16"/>
      <c r="W1051" s="16"/>
      <c r="X1051" s="17" t="n">
        <f aca="false">IF(G1051="AQUICULTURA",1,0)</f>
        <v>0</v>
      </c>
      <c r="Y1051" s="17" t="str">
        <f aca="false">IF(R1051=0,"NÃO",IF(X1051&gt;0,"SIM (*)",IF(SUM(R1051:S1051)=2,"SIM","NÃO")))</f>
        <v>SIM</v>
      </c>
    </row>
    <row r="1052" customFormat="false" ht="15" hidden="false" customHeight="false" outlineLevel="0" collapsed="false">
      <c r="A1052" s="10" t="str">
        <f aca="false">IF(B1052="","",Y1052)</f>
        <v>SIM</v>
      </c>
      <c r="B1052" s="11" t="n">
        <v>12013900403052</v>
      </c>
      <c r="C1052" s="12" t="n">
        <v>42005</v>
      </c>
      <c r="D1052" s="12" t="s">
        <v>38</v>
      </c>
      <c r="E1052" s="13" t="s">
        <v>22</v>
      </c>
      <c r="F1052" s="13" t="s">
        <v>23</v>
      </c>
      <c r="G1052" s="13" t="s">
        <v>24</v>
      </c>
      <c r="H1052" s="13" t="s">
        <v>211</v>
      </c>
      <c r="I1052" s="13" t="s">
        <v>480</v>
      </c>
      <c r="J1052" s="13" t="s">
        <v>39</v>
      </c>
      <c r="K1052" s="13" t="s">
        <v>28</v>
      </c>
      <c r="L1052" s="13" t="s">
        <v>29</v>
      </c>
      <c r="M1052" s="13" t="s">
        <v>69</v>
      </c>
      <c r="N1052" s="13" t="s">
        <v>31</v>
      </c>
      <c r="O1052" s="13" t="n">
        <v>0</v>
      </c>
      <c r="P1052" s="13" t="n">
        <v>2</v>
      </c>
      <c r="Q1052" s="13" t="str">
        <f aca="false">IF(X1052=1,Geodésicas!$H$2,"")</f>
        <v/>
      </c>
      <c r="R1052" s="14" t="n">
        <f aca="false">IF(ISERROR(VLOOKUP(E1052,Geodésicas!A:A,1,0)),0,1)</f>
        <v>1</v>
      </c>
      <c r="S1052" s="14" t="n">
        <f aca="false">IF(ISERROR(VLOOKUP(G1052,Geodésicas!F:F,1,0)),1,0)</f>
        <v>1</v>
      </c>
      <c r="T1052" s="15"/>
      <c r="U1052" s="16"/>
      <c r="V1052" s="16"/>
      <c r="W1052" s="16"/>
      <c r="X1052" s="17" t="n">
        <f aca="false">IF(G1052="AQUICULTURA",1,0)</f>
        <v>0</v>
      </c>
      <c r="Y1052" s="17" t="str">
        <f aca="false">IF(R1052=0,"NÃO",IF(X1052&gt;0,"SIM (*)",IF(SUM(R1052:S1052)=2,"SIM","NÃO")))</f>
        <v>SIM</v>
      </c>
    </row>
    <row r="1053" customFormat="false" ht="15" hidden="false" customHeight="false" outlineLevel="0" collapsed="false">
      <c r="A1053" s="10" t="str">
        <f aca="false">IF(B1053="","",Y1053)</f>
        <v>SIM</v>
      </c>
      <c r="B1053" s="11" t="n">
        <v>12013600404052</v>
      </c>
      <c r="C1053" s="12" t="n">
        <v>42005</v>
      </c>
      <c r="D1053" s="12" t="s">
        <v>38</v>
      </c>
      <c r="E1053" s="13" t="s">
        <v>22</v>
      </c>
      <c r="F1053" s="13" t="s">
        <v>23</v>
      </c>
      <c r="G1053" s="13" t="s">
        <v>24</v>
      </c>
      <c r="H1053" s="13" t="s">
        <v>238</v>
      </c>
      <c r="I1053" s="13" t="s">
        <v>481</v>
      </c>
      <c r="J1053" s="13" t="s">
        <v>39</v>
      </c>
      <c r="K1053" s="13" t="s">
        <v>28</v>
      </c>
      <c r="L1053" s="13" t="s">
        <v>29</v>
      </c>
      <c r="M1053" s="13" t="s">
        <v>77</v>
      </c>
      <c r="N1053" s="13" t="s">
        <v>31</v>
      </c>
      <c r="O1053" s="13" t="n">
        <v>0</v>
      </c>
      <c r="P1053" s="13" t="n">
        <v>1</v>
      </c>
      <c r="Q1053" s="13" t="str">
        <f aca="false">IF(X1053=1,Geodésicas!$H$2,"")</f>
        <v/>
      </c>
      <c r="R1053" s="14" t="n">
        <f aca="false">IF(ISERROR(VLOOKUP(E1053,Geodésicas!A:A,1,0)),0,1)</f>
        <v>1</v>
      </c>
      <c r="S1053" s="14" t="n">
        <f aca="false">IF(ISERROR(VLOOKUP(G1053,Geodésicas!F:F,1,0)),1,0)</f>
        <v>1</v>
      </c>
      <c r="T1053" s="15"/>
      <c r="U1053" s="16"/>
      <c r="V1053" s="16"/>
      <c r="W1053" s="16"/>
      <c r="X1053" s="17" t="n">
        <f aca="false">IF(G1053="AQUICULTURA",1,0)</f>
        <v>0</v>
      </c>
      <c r="Y1053" s="17" t="str">
        <f aca="false">IF(R1053=0,"NÃO",IF(X1053&gt;0,"SIM (*)",IF(SUM(R1053:S1053)=2,"SIM","NÃO")))</f>
        <v>SIM</v>
      </c>
    </row>
    <row r="1054" customFormat="false" ht="15" hidden="false" customHeight="false" outlineLevel="0" collapsed="false">
      <c r="A1054" s="10" t="str">
        <f aca="false">IF(B1054="","",Y1054)</f>
        <v>SIM</v>
      </c>
      <c r="B1054" s="11" t="n">
        <v>12013600413052</v>
      </c>
      <c r="C1054" s="12" t="n">
        <v>42552</v>
      </c>
      <c r="D1054" s="12" t="s">
        <v>38</v>
      </c>
      <c r="E1054" s="13" t="s">
        <v>22</v>
      </c>
      <c r="F1054" s="13" t="s">
        <v>23</v>
      </c>
      <c r="G1054" s="13" t="s">
        <v>24</v>
      </c>
      <c r="H1054" s="13" t="s">
        <v>238</v>
      </c>
      <c r="I1054" s="13" t="s">
        <v>482</v>
      </c>
      <c r="J1054" s="13" t="s">
        <v>39</v>
      </c>
      <c r="K1054" s="13" t="s">
        <v>28</v>
      </c>
      <c r="L1054" s="13" t="s">
        <v>29</v>
      </c>
      <c r="M1054" s="13" t="s">
        <v>77</v>
      </c>
      <c r="N1054" s="13" t="s">
        <v>31</v>
      </c>
      <c r="O1054" s="13" t="n">
        <v>0</v>
      </c>
      <c r="P1054" s="13" t="n">
        <v>1</v>
      </c>
      <c r="Q1054" s="13" t="str">
        <f aca="false">IF(X1054=1,Geodésicas!$H$2,"")</f>
        <v/>
      </c>
      <c r="R1054" s="14" t="n">
        <f aca="false">IF(ISERROR(VLOOKUP(E1054,Geodésicas!A:A,1,0)),0,1)</f>
        <v>1</v>
      </c>
      <c r="S1054" s="14" t="n">
        <f aca="false">IF(ISERROR(VLOOKUP(G1054,Geodésicas!F:F,1,0)),1,0)</f>
        <v>1</v>
      </c>
      <c r="T1054" s="15"/>
      <c r="U1054" s="16"/>
      <c r="V1054" s="16"/>
      <c r="W1054" s="16"/>
      <c r="X1054" s="17" t="n">
        <f aca="false">IF(G1054="AQUICULTURA",1,0)</f>
        <v>0</v>
      </c>
      <c r="Y1054" s="17" t="str">
        <f aca="false">IF(R1054=0,"NÃO",IF(X1054&gt;0,"SIM (*)",IF(SUM(R1054:S1054)=2,"SIM","NÃO")))</f>
        <v>SIM</v>
      </c>
    </row>
    <row r="1055" customFormat="false" ht="15" hidden="false" customHeight="false" outlineLevel="0" collapsed="false">
      <c r="A1055" s="10" t="str">
        <f aca="false">IF(B1055="","",Y1055)</f>
        <v>SIM</v>
      </c>
      <c r="B1055" s="11" t="n">
        <v>12013800414002</v>
      </c>
      <c r="C1055" s="12" t="s">
        <v>483</v>
      </c>
      <c r="D1055" s="12"/>
      <c r="E1055" s="13" t="s">
        <v>22</v>
      </c>
      <c r="F1055" s="13" t="s">
        <v>23</v>
      </c>
      <c r="G1055" s="13" t="s">
        <v>24</v>
      </c>
      <c r="H1055" s="13" t="s">
        <v>220</v>
      </c>
      <c r="I1055" s="13" t="s">
        <v>484</v>
      </c>
      <c r="J1055" s="13" t="s">
        <v>27</v>
      </c>
      <c r="K1055" s="13" t="s">
        <v>28</v>
      </c>
      <c r="L1055" s="13" t="s">
        <v>29</v>
      </c>
      <c r="M1055" s="13" t="s">
        <v>30</v>
      </c>
      <c r="N1055" s="13" t="s">
        <v>31</v>
      </c>
      <c r="O1055" s="13" t="n">
        <v>0</v>
      </c>
      <c r="P1055" s="13" t="n">
        <v>3</v>
      </c>
      <c r="Q1055" s="13" t="str">
        <f aca="false">IF(X1055=1,Geodésicas!$H$2,"")</f>
        <v/>
      </c>
      <c r="R1055" s="14" t="n">
        <f aca="false">IF(ISERROR(VLOOKUP(E1055,Geodésicas!A:A,1,0)),0,1)</f>
        <v>1</v>
      </c>
      <c r="S1055" s="14" t="n">
        <f aca="false">IF(ISERROR(VLOOKUP(G1055,Geodésicas!F:F,1,0)),1,0)</f>
        <v>1</v>
      </c>
      <c r="T1055" s="15"/>
      <c r="U1055" s="16"/>
      <c r="V1055" s="16"/>
      <c r="W1055" s="16"/>
      <c r="X1055" s="17" t="n">
        <f aca="false">IF(G1055="AQUICULTURA",1,0)</f>
        <v>0</v>
      </c>
      <c r="Y1055" s="17" t="str">
        <f aca="false">IF(R1055=0,"NÃO",IF(X1055&gt;0,"SIM (*)",IF(SUM(R1055:S1055)=2,"SIM","NÃO")))</f>
        <v>SIM</v>
      </c>
    </row>
    <row r="1056" customFormat="false" ht="15" hidden="false" customHeight="false" outlineLevel="0" collapsed="false">
      <c r="A1056" s="10" t="str">
        <f aca="false">IF(B1056="","",Y1056)</f>
        <v>SIM</v>
      </c>
      <c r="B1056" s="11" t="n">
        <v>12013800414003</v>
      </c>
      <c r="C1056" s="12" t="s">
        <v>485</v>
      </c>
      <c r="D1056" s="12"/>
      <c r="E1056" s="13" t="s">
        <v>22</v>
      </c>
      <c r="F1056" s="13" t="s">
        <v>23</v>
      </c>
      <c r="G1056" s="13" t="s">
        <v>24</v>
      </c>
      <c r="H1056" s="13" t="s">
        <v>220</v>
      </c>
      <c r="I1056" s="13" t="s">
        <v>484</v>
      </c>
      <c r="J1056" s="13" t="s">
        <v>27</v>
      </c>
      <c r="K1056" s="13"/>
      <c r="L1056" s="13" t="s">
        <v>29</v>
      </c>
      <c r="M1056" s="13" t="s">
        <v>30</v>
      </c>
      <c r="N1056" s="13" t="s">
        <v>31</v>
      </c>
      <c r="O1056" s="13" t="n">
        <v>0</v>
      </c>
      <c r="P1056" s="13" t="n">
        <v>3</v>
      </c>
      <c r="Q1056" s="13" t="str">
        <f aca="false">IF(X1056=1,Geodésicas!$H$2,"")</f>
        <v/>
      </c>
      <c r="R1056" s="14" t="n">
        <f aca="false">IF(ISERROR(VLOOKUP(E1056,Geodésicas!A:A,1,0)),0,1)</f>
        <v>1</v>
      </c>
      <c r="S1056" s="14" t="n">
        <f aca="false">IF(ISERROR(VLOOKUP(G1056,Geodésicas!F:F,1,0)),1,0)</f>
        <v>1</v>
      </c>
      <c r="T1056" s="15"/>
      <c r="U1056" s="16"/>
      <c r="V1056" s="16"/>
      <c r="W1056" s="16"/>
      <c r="X1056" s="17" t="n">
        <f aca="false">IF(G1056="AQUICULTURA",1,0)</f>
        <v>0</v>
      </c>
      <c r="Y1056" s="17" t="str">
        <f aca="false">IF(R1056=0,"NÃO",IF(X1056&gt;0,"SIM (*)",IF(SUM(R1056:S1056)=2,"SIM","NÃO")))</f>
        <v>SIM</v>
      </c>
    </row>
    <row r="1057" customFormat="false" ht="15" hidden="false" customHeight="false" outlineLevel="0" collapsed="false">
      <c r="A1057" s="10" t="str">
        <f aca="false">IF(B1057="","",Y1057)</f>
        <v>SIM</v>
      </c>
      <c r="B1057" s="11" t="n">
        <v>12011000414052</v>
      </c>
      <c r="C1057" s="12" t="n">
        <v>42186</v>
      </c>
      <c r="D1057" s="12" t="s">
        <v>38</v>
      </c>
      <c r="E1057" s="13" t="s">
        <v>22</v>
      </c>
      <c r="F1057" s="13" t="s">
        <v>23</v>
      </c>
      <c r="G1057" s="13" t="s">
        <v>24</v>
      </c>
      <c r="H1057" s="13" t="s">
        <v>332</v>
      </c>
      <c r="I1057" s="13" t="s">
        <v>484</v>
      </c>
      <c r="J1057" s="13" t="s">
        <v>39</v>
      </c>
      <c r="K1057" s="13" t="s">
        <v>28</v>
      </c>
      <c r="L1057" s="13" t="s">
        <v>29</v>
      </c>
      <c r="M1057" s="13" t="s">
        <v>30</v>
      </c>
      <c r="N1057" s="13" t="s">
        <v>31</v>
      </c>
      <c r="O1057" s="13" t="n">
        <v>0</v>
      </c>
      <c r="P1057" s="13" t="n">
        <v>3</v>
      </c>
      <c r="Q1057" s="13" t="str">
        <f aca="false">IF(X1057=1,Geodésicas!$H$2,"")</f>
        <v/>
      </c>
      <c r="R1057" s="14" t="n">
        <f aca="false">IF(ISERROR(VLOOKUP(E1057,Geodésicas!A:A,1,0)),0,1)</f>
        <v>1</v>
      </c>
      <c r="S1057" s="14" t="n">
        <f aca="false">IF(ISERROR(VLOOKUP(G1057,Geodésicas!F:F,1,0)),1,0)</f>
        <v>1</v>
      </c>
      <c r="T1057" s="15"/>
      <c r="U1057" s="16"/>
      <c r="V1057" s="16"/>
      <c r="W1057" s="16"/>
      <c r="X1057" s="17" t="n">
        <f aca="false">IF(G1057="AQUICULTURA",1,0)</f>
        <v>0</v>
      </c>
      <c r="Y1057" s="17" t="str">
        <f aca="false">IF(R1057=0,"NÃO",IF(X1057&gt;0,"SIM (*)",IF(SUM(R1057:S1057)=2,"SIM","NÃO")))</f>
        <v>SIM</v>
      </c>
    </row>
    <row r="1058" customFormat="false" ht="15" hidden="false" customHeight="false" outlineLevel="0" collapsed="false">
      <c r="A1058" s="10" t="str">
        <f aca="false">IF(B1058="","",Y1058)</f>
        <v>SIM</v>
      </c>
      <c r="B1058" s="11" t="n">
        <v>12011000414032</v>
      </c>
      <c r="C1058" s="12" t="n">
        <v>42186</v>
      </c>
      <c r="D1058" s="12"/>
      <c r="E1058" s="13" t="s">
        <v>22</v>
      </c>
      <c r="F1058" s="13" t="s">
        <v>23</v>
      </c>
      <c r="G1058" s="13" t="s">
        <v>24</v>
      </c>
      <c r="H1058" s="13" t="s">
        <v>332</v>
      </c>
      <c r="I1058" s="13" t="s">
        <v>484</v>
      </c>
      <c r="J1058" s="13" t="s">
        <v>49</v>
      </c>
      <c r="K1058" s="13" t="s">
        <v>28</v>
      </c>
      <c r="L1058" s="13" t="s">
        <v>29</v>
      </c>
      <c r="M1058" s="13" t="s">
        <v>30</v>
      </c>
      <c r="N1058" s="13" t="s">
        <v>31</v>
      </c>
      <c r="O1058" s="13" t="n">
        <v>0</v>
      </c>
      <c r="P1058" s="13" t="n">
        <v>3</v>
      </c>
      <c r="Q1058" s="13" t="str">
        <f aca="false">IF(X1058=1,Geodésicas!$H$2,"")</f>
        <v/>
      </c>
      <c r="R1058" s="14" t="n">
        <f aca="false">IF(ISERROR(VLOOKUP(E1058,Geodésicas!A:A,1,0)),0,1)</f>
        <v>1</v>
      </c>
      <c r="S1058" s="14" t="n">
        <f aca="false">IF(ISERROR(VLOOKUP(G1058,Geodésicas!F:F,1,0)),1,0)</f>
        <v>1</v>
      </c>
      <c r="T1058" s="15"/>
      <c r="U1058" s="16"/>
      <c r="V1058" s="16"/>
      <c r="W1058" s="16"/>
      <c r="X1058" s="17" t="n">
        <f aca="false">IF(G1058="AQUICULTURA",1,0)</f>
        <v>0</v>
      </c>
      <c r="Y1058" s="17" t="str">
        <f aca="false">IF(R1058=0,"NÃO",IF(X1058&gt;0,"SIM (*)",IF(SUM(R1058:S1058)=2,"SIM","NÃO")))</f>
        <v>SIM</v>
      </c>
    </row>
    <row r="1059" customFormat="false" ht="15" hidden="false" customHeight="false" outlineLevel="0" collapsed="false">
      <c r="A1059" s="10" t="str">
        <f aca="false">IF(B1059="","",Y1059)</f>
        <v>SIM</v>
      </c>
      <c r="B1059" s="11" t="n">
        <v>12011000414033</v>
      </c>
      <c r="C1059" s="12" t="s">
        <v>486</v>
      </c>
      <c r="D1059" s="12"/>
      <c r="E1059" s="13" t="s">
        <v>22</v>
      </c>
      <c r="F1059" s="13" t="s">
        <v>23</v>
      </c>
      <c r="G1059" s="13" t="s">
        <v>24</v>
      </c>
      <c r="H1059" s="13" t="s">
        <v>332</v>
      </c>
      <c r="I1059" s="13" t="s">
        <v>484</v>
      </c>
      <c r="J1059" s="13" t="s">
        <v>49</v>
      </c>
      <c r="K1059" s="13"/>
      <c r="L1059" s="13" t="s">
        <v>29</v>
      </c>
      <c r="M1059" s="13" t="s">
        <v>30</v>
      </c>
      <c r="N1059" s="13" t="s">
        <v>31</v>
      </c>
      <c r="O1059" s="13" t="n">
        <v>0</v>
      </c>
      <c r="P1059" s="13" t="n">
        <v>3</v>
      </c>
      <c r="Q1059" s="13" t="str">
        <f aca="false">IF(X1059=1,Geodésicas!$H$2,"")</f>
        <v/>
      </c>
      <c r="R1059" s="14" t="n">
        <f aca="false">IF(ISERROR(VLOOKUP(E1059,Geodésicas!A:A,1,0)),0,1)</f>
        <v>1</v>
      </c>
      <c r="S1059" s="14" t="n">
        <f aca="false">IF(ISERROR(VLOOKUP(G1059,Geodésicas!F:F,1,0)),1,0)</f>
        <v>1</v>
      </c>
      <c r="T1059" s="15"/>
      <c r="U1059" s="16"/>
      <c r="V1059" s="16"/>
      <c r="W1059" s="16"/>
      <c r="X1059" s="17" t="n">
        <f aca="false">IF(G1059="AQUICULTURA",1,0)</f>
        <v>0</v>
      </c>
      <c r="Y1059" s="17" t="str">
        <f aca="false">IF(R1059=0,"NÃO",IF(X1059&gt;0,"SIM (*)",IF(SUM(R1059:S1059)=2,"SIM","NÃO")))</f>
        <v>SIM</v>
      </c>
    </row>
    <row r="1060" customFormat="false" ht="15" hidden="false" customHeight="false" outlineLevel="0" collapsed="false">
      <c r="A1060" s="10" t="str">
        <f aca="false">IF(B1060="","",Y1060)</f>
        <v>SIM</v>
      </c>
      <c r="B1060" s="11" t="n">
        <v>12011000414053</v>
      </c>
      <c r="C1060" s="12" t="n">
        <v>44230</v>
      </c>
      <c r="D1060" s="12" t="s">
        <v>38</v>
      </c>
      <c r="E1060" s="13" t="s">
        <v>22</v>
      </c>
      <c r="F1060" s="13" t="s">
        <v>23</v>
      </c>
      <c r="G1060" s="13" t="s">
        <v>24</v>
      </c>
      <c r="H1060" s="13" t="s">
        <v>332</v>
      </c>
      <c r="I1060" s="13" t="s">
        <v>484</v>
      </c>
      <c r="J1060" s="13" t="s">
        <v>39</v>
      </c>
      <c r="K1060" s="13"/>
      <c r="L1060" s="13" t="s">
        <v>29</v>
      </c>
      <c r="M1060" s="13" t="s">
        <v>30</v>
      </c>
      <c r="N1060" s="13" t="s">
        <v>31</v>
      </c>
      <c r="O1060" s="13" t="n">
        <v>0</v>
      </c>
      <c r="P1060" s="13" t="n">
        <v>3</v>
      </c>
      <c r="Q1060" s="13" t="str">
        <f aca="false">IF(X1060=1,Geodésicas!$H$2,"")</f>
        <v/>
      </c>
      <c r="R1060" s="14" t="n">
        <f aca="false">IF(ISERROR(VLOOKUP(E1060,Geodésicas!A:A,1,0)),0,1)</f>
        <v>1</v>
      </c>
      <c r="S1060" s="14" t="n">
        <f aca="false">IF(ISERROR(VLOOKUP(G1060,Geodésicas!F:F,1,0)),1,0)</f>
        <v>1</v>
      </c>
      <c r="T1060" s="15"/>
      <c r="U1060" s="16"/>
      <c r="V1060" s="16"/>
      <c r="W1060" s="16"/>
      <c r="X1060" s="17" t="n">
        <f aca="false">IF(G1060="AQUICULTURA",1,0)</f>
        <v>0</v>
      </c>
      <c r="Y1060" s="17" t="str">
        <f aca="false">IF(R1060=0,"NÃO",IF(X1060&gt;0,"SIM (*)",IF(SUM(R1060:S1060)=2,"SIM","NÃO")))</f>
        <v>SIM</v>
      </c>
    </row>
    <row r="1061" customFormat="false" ht="15" hidden="false" customHeight="false" outlineLevel="0" collapsed="false">
      <c r="A1061" s="10" t="str">
        <f aca="false">IF(B1061="","",Y1061)</f>
        <v>SIM</v>
      </c>
      <c r="B1061" s="11" t="n">
        <v>12013600420452</v>
      </c>
      <c r="C1061" s="12" t="n">
        <v>42552</v>
      </c>
      <c r="D1061" s="12" t="s">
        <v>38</v>
      </c>
      <c r="E1061" s="13" t="s">
        <v>22</v>
      </c>
      <c r="F1061" s="13" t="s">
        <v>23</v>
      </c>
      <c r="G1061" s="13" t="s">
        <v>24</v>
      </c>
      <c r="H1061" s="13" t="s">
        <v>238</v>
      </c>
      <c r="I1061" s="13" t="s">
        <v>487</v>
      </c>
      <c r="J1061" s="13" t="s">
        <v>39</v>
      </c>
      <c r="K1061" s="13" t="s">
        <v>28</v>
      </c>
      <c r="L1061" s="13" t="s">
        <v>29</v>
      </c>
      <c r="M1061" s="13" t="s">
        <v>77</v>
      </c>
      <c r="N1061" s="13" t="s">
        <v>37</v>
      </c>
      <c r="O1061" s="13" t="n">
        <v>0</v>
      </c>
      <c r="P1061" s="13" t="n">
        <v>1</v>
      </c>
      <c r="Q1061" s="13" t="str">
        <f aca="false">IF(X1061=1,Geodésicas!$H$2,"")</f>
        <v/>
      </c>
      <c r="R1061" s="14" t="n">
        <f aca="false">IF(ISERROR(VLOOKUP(E1061,Geodésicas!A:A,1,0)),0,1)</f>
        <v>1</v>
      </c>
      <c r="S1061" s="14" t="n">
        <f aca="false">IF(ISERROR(VLOOKUP(G1061,Geodésicas!F:F,1,0)),1,0)</f>
        <v>1</v>
      </c>
      <c r="T1061" s="15"/>
      <c r="U1061" s="16"/>
      <c r="V1061" s="16"/>
      <c r="W1061" s="16"/>
      <c r="X1061" s="17" t="n">
        <f aca="false">IF(G1061="AQUICULTURA",1,0)</f>
        <v>0</v>
      </c>
      <c r="Y1061" s="17" t="str">
        <f aca="false">IF(R1061=0,"NÃO",IF(X1061&gt;0,"SIM (*)",IF(SUM(R1061:S1061)=2,"SIM","NÃO")))</f>
        <v>SIM</v>
      </c>
    </row>
    <row r="1062" customFormat="false" ht="15" hidden="false" customHeight="false" outlineLevel="0" collapsed="false">
      <c r="A1062" s="10" t="str">
        <f aca="false">IF(B1062="","",Y1062)</f>
        <v>SIM</v>
      </c>
      <c r="B1062" s="11" t="n">
        <v>12013600421452</v>
      </c>
      <c r="C1062" s="12" t="n">
        <v>42552</v>
      </c>
      <c r="D1062" s="12" t="s">
        <v>38</v>
      </c>
      <c r="E1062" s="13" t="s">
        <v>22</v>
      </c>
      <c r="F1062" s="13" t="s">
        <v>23</v>
      </c>
      <c r="G1062" s="13" t="s">
        <v>24</v>
      </c>
      <c r="H1062" s="13" t="s">
        <v>238</v>
      </c>
      <c r="I1062" s="13" t="s">
        <v>488</v>
      </c>
      <c r="J1062" s="13" t="s">
        <v>39</v>
      </c>
      <c r="K1062" s="13" t="s">
        <v>28</v>
      </c>
      <c r="L1062" s="13" t="s">
        <v>29</v>
      </c>
      <c r="M1062" s="13" t="s">
        <v>77</v>
      </c>
      <c r="N1062" s="13" t="s">
        <v>37</v>
      </c>
      <c r="O1062" s="13" t="n">
        <v>0</v>
      </c>
      <c r="P1062" s="13" t="n">
        <v>1</v>
      </c>
      <c r="Q1062" s="13" t="str">
        <f aca="false">IF(X1062=1,Geodésicas!$H$2,"")</f>
        <v/>
      </c>
      <c r="R1062" s="14" t="n">
        <f aca="false">IF(ISERROR(VLOOKUP(E1062,Geodésicas!A:A,1,0)),0,1)</f>
        <v>1</v>
      </c>
      <c r="S1062" s="14" t="n">
        <f aca="false">IF(ISERROR(VLOOKUP(G1062,Geodésicas!F:F,1,0)),1,0)</f>
        <v>1</v>
      </c>
      <c r="T1062" s="15"/>
      <c r="U1062" s="16"/>
      <c r="V1062" s="16"/>
      <c r="W1062" s="16"/>
      <c r="X1062" s="17" t="n">
        <f aca="false">IF(G1062="AQUICULTURA",1,0)</f>
        <v>0</v>
      </c>
      <c r="Y1062" s="17" t="str">
        <f aca="false">IF(R1062=0,"NÃO",IF(X1062&gt;0,"SIM (*)",IF(SUM(R1062:S1062)=2,"SIM","NÃO")))</f>
        <v>SIM</v>
      </c>
    </row>
    <row r="1063" customFormat="false" ht="15" hidden="false" customHeight="false" outlineLevel="0" collapsed="false">
      <c r="A1063" s="10" t="str">
        <f aca="false">IF(B1063="","",Y1063)</f>
        <v>SIM</v>
      </c>
      <c r="B1063" s="11" t="n">
        <v>12013600425433</v>
      </c>
      <c r="C1063" s="12" t="s">
        <v>489</v>
      </c>
      <c r="D1063" s="12"/>
      <c r="E1063" s="13" t="s">
        <v>22</v>
      </c>
      <c r="F1063" s="13" t="s">
        <v>23</v>
      </c>
      <c r="G1063" s="13" t="s">
        <v>24</v>
      </c>
      <c r="H1063" s="13" t="s">
        <v>238</v>
      </c>
      <c r="I1063" s="13" t="s">
        <v>490</v>
      </c>
      <c r="J1063" s="13" t="s">
        <v>49</v>
      </c>
      <c r="K1063" s="13"/>
      <c r="L1063" s="13" t="s">
        <v>29</v>
      </c>
      <c r="M1063" s="13" t="s">
        <v>77</v>
      </c>
      <c r="N1063" s="13" t="s">
        <v>37</v>
      </c>
      <c r="O1063" s="13" t="n">
        <v>0</v>
      </c>
      <c r="P1063" s="13" t="n">
        <v>1</v>
      </c>
      <c r="Q1063" s="13" t="str">
        <f aca="false">IF(X1063=1,Geodésicas!$H$2,"")</f>
        <v/>
      </c>
      <c r="R1063" s="14" t="n">
        <f aca="false">IF(ISERROR(VLOOKUP(E1063,Geodésicas!A:A,1,0)),0,1)</f>
        <v>1</v>
      </c>
      <c r="S1063" s="14" t="n">
        <f aca="false">IF(ISERROR(VLOOKUP(G1063,Geodésicas!F:F,1,0)),1,0)</f>
        <v>1</v>
      </c>
      <c r="T1063" s="15"/>
      <c r="U1063" s="16"/>
      <c r="V1063" s="16"/>
      <c r="W1063" s="16"/>
      <c r="X1063" s="17" t="n">
        <f aca="false">IF(G1063="AQUICULTURA",1,0)</f>
        <v>0</v>
      </c>
      <c r="Y1063" s="17" t="str">
        <f aca="false">IF(R1063=0,"NÃO",IF(X1063&gt;0,"SIM (*)",IF(SUM(R1063:S1063)=2,"SIM","NÃO")))</f>
        <v>SIM</v>
      </c>
    </row>
    <row r="1064" customFormat="false" ht="15" hidden="false" customHeight="false" outlineLevel="0" collapsed="false">
      <c r="A1064" s="10" t="str">
        <f aca="false">IF(B1064="","",Y1064)</f>
        <v>SIM</v>
      </c>
      <c r="B1064" s="11" t="n">
        <v>12013600425052</v>
      </c>
      <c r="C1064" s="12" t="n">
        <v>43559</v>
      </c>
      <c r="D1064" s="12" t="s">
        <v>38</v>
      </c>
      <c r="E1064" s="13" t="s">
        <v>22</v>
      </c>
      <c r="F1064" s="13" t="s">
        <v>23</v>
      </c>
      <c r="G1064" s="13" t="s">
        <v>24</v>
      </c>
      <c r="H1064" s="13" t="s">
        <v>238</v>
      </c>
      <c r="I1064" s="13" t="s">
        <v>490</v>
      </c>
      <c r="J1064" s="13" t="s">
        <v>39</v>
      </c>
      <c r="K1064" s="13" t="s">
        <v>28</v>
      </c>
      <c r="L1064" s="13" t="s">
        <v>29</v>
      </c>
      <c r="M1064" s="13" t="s">
        <v>77</v>
      </c>
      <c r="N1064" s="13" t="s">
        <v>31</v>
      </c>
      <c r="O1064" s="13" t="n">
        <v>0</v>
      </c>
      <c r="P1064" s="13" t="n">
        <v>1</v>
      </c>
      <c r="Q1064" s="13" t="str">
        <f aca="false">IF(X1064=1,Geodésicas!$H$2,"")</f>
        <v/>
      </c>
      <c r="R1064" s="14" t="n">
        <f aca="false">IF(ISERROR(VLOOKUP(E1064,Geodésicas!A:A,1,0)),0,1)</f>
        <v>1</v>
      </c>
      <c r="S1064" s="14" t="n">
        <f aca="false">IF(ISERROR(VLOOKUP(G1064,Geodésicas!F:F,1,0)),1,0)</f>
        <v>1</v>
      </c>
      <c r="T1064" s="15"/>
      <c r="U1064" s="16"/>
      <c r="V1064" s="16"/>
      <c r="W1064" s="16"/>
      <c r="X1064" s="17" t="n">
        <f aca="false">IF(G1064="AQUICULTURA",1,0)</f>
        <v>0</v>
      </c>
      <c r="Y1064" s="17" t="str">
        <f aca="false">IF(R1064=0,"NÃO",IF(X1064&gt;0,"SIM (*)",IF(SUM(R1064:S1064)=2,"SIM","NÃO")))</f>
        <v>SIM</v>
      </c>
    </row>
    <row r="1065" customFormat="false" ht="15" hidden="false" customHeight="false" outlineLevel="0" collapsed="false">
      <c r="A1065" s="10" t="str">
        <f aca="false">IF(B1065="","",Y1065)</f>
        <v>SIM</v>
      </c>
      <c r="B1065" s="11" t="n">
        <v>12013600425032</v>
      </c>
      <c r="C1065" s="12" t="n">
        <v>43563</v>
      </c>
      <c r="D1065" s="12"/>
      <c r="E1065" s="13" t="s">
        <v>22</v>
      </c>
      <c r="F1065" s="13" t="s">
        <v>23</v>
      </c>
      <c r="G1065" s="13" t="s">
        <v>24</v>
      </c>
      <c r="H1065" s="13" t="s">
        <v>238</v>
      </c>
      <c r="I1065" s="13" t="s">
        <v>490</v>
      </c>
      <c r="J1065" s="13" t="s">
        <v>49</v>
      </c>
      <c r="K1065" s="13" t="s">
        <v>28</v>
      </c>
      <c r="L1065" s="13" t="s">
        <v>29</v>
      </c>
      <c r="M1065" s="13" t="s">
        <v>30</v>
      </c>
      <c r="N1065" s="13" t="s">
        <v>31</v>
      </c>
      <c r="O1065" s="13" t="n">
        <v>0</v>
      </c>
      <c r="P1065" s="13" t="n">
        <v>1</v>
      </c>
      <c r="Q1065" s="13" t="str">
        <f aca="false">IF(X1065=1,Geodésicas!$H$2,"")</f>
        <v/>
      </c>
      <c r="R1065" s="14" t="n">
        <f aca="false">IF(ISERROR(VLOOKUP(E1065,Geodésicas!A:A,1,0)),0,1)</f>
        <v>1</v>
      </c>
      <c r="S1065" s="14" t="n">
        <f aca="false">IF(ISERROR(VLOOKUP(G1065,Geodésicas!F:F,1,0)),1,0)</f>
        <v>1</v>
      </c>
      <c r="T1065" s="15"/>
      <c r="U1065" s="16"/>
      <c r="V1065" s="16"/>
      <c r="W1065" s="16"/>
      <c r="X1065" s="17" t="n">
        <f aca="false">IF(G1065="AQUICULTURA",1,0)</f>
        <v>0</v>
      </c>
      <c r="Y1065" s="17" t="str">
        <f aca="false">IF(R1065=0,"NÃO",IF(X1065&gt;0,"SIM (*)",IF(SUM(R1065:S1065)=2,"SIM","NÃO")))</f>
        <v>SIM</v>
      </c>
    </row>
    <row r="1066" customFormat="false" ht="15" hidden="false" customHeight="false" outlineLevel="0" collapsed="false">
      <c r="A1066" s="10" t="str">
        <f aca="false">IF(B1066="","",Y1066)</f>
        <v>SIM</v>
      </c>
      <c r="B1066" s="11" t="n">
        <v>12016940432042</v>
      </c>
      <c r="C1066" s="12" t="n">
        <v>42927</v>
      </c>
      <c r="D1066" s="12"/>
      <c r="E1066" s="13" t="s">
        <v>22</v>
      </c>
      <c r="F1066" s="13" t="s">
        <v>23</v>
      </c>
      <c r="G1066" s="13" t="s">
        <v>24</v>
      </c>
      <c r="H1066" s="13" t="s">
        <v>65</v>
      </c>
      <c r="I1066" s="13" t="s">
        <v>462</v>
      </c>
      <c r="J1066" s="13" t="s">
        <v>34</v>
      </c>
      <c r="K1066" s="13" t="s">
        <v>28</v>
      </c>
      <c r="L1066" s="13" t="s">
        <v>29</v>
      </c>
      <c r="M1066" s="13" t="s">
        <v>30</v>
      </c>
      <c r="N1066" s="13" t="s">
        <v>31</v>
      </c>
      <c r="O1066" s="13" t="n">
        <v>0</v>
      </c>
      <c r="P1066" s="13" t="n">
        <v>4</v>
      </c>
      <c r="Q1066" s="13" t="str">
        <f aca="false">IF(X1066=1,Geodésicas!$H$2,"")</f>
        <v/>
      </c>
      <c r="R1066" s="14" t="n">
        <f aca="false">IF(ISERROR(VLOOKUP(E1066,Geodésicas!A:A,1,0)),0,1)</f>
        <v>1</v>
      </c>
      <c r="S1066" s="14" t="n">
        <f aca="false">IF(ISERROR(VLOOKUP(G1066,Geodésicas!F:F,1,0)),1,0)</f>
        <v>1</v>
      </c>
      <c r="T1066" s="15"/>
      <c r="U1066" s="16"/>
      <c r="V1066" s="16"/>
      <c r="W1066" s="16"/>
      <c r="X1066" s="17" t="n">
        <f aca="false">IF(G1066="AQUICULTURA",1,0)</f>
        <v>0</v>
      </c>
      <c r="Y1066" s="17" t="str">
        <f aca="false">IF(R1066=0,"NÃO",IF(X1066&gt;0,"SIM (*)",IF(SUM(R1066:S1066)=2,"SIM","NÃO")))</f>
        <v>SIM</v>
      </c>
    </row>
    <row r="1067" customFormat="false" ht="15" hidden="false" customHeight="false" outlineLevel="0" collapsed="false">
      <c r="A1067" s="10" t="str">
        <f aca="false">IF(B1067="","",Y1067)</f>
        <v>SIM</v>
      </c>
      <c r="B1067" s="11" t="n">
        <v>12016940432043</v>
      </c>
      <c r="C1067" s="12" t="n">
        <v>42927</v>
      </c>
      <c r="D1067" s="12"/>
      <c r="E1067" s="13" t="s">
        <v>22</v>
      </c>
      <c r="F1067" s="13" t="s">
        <v>23</v>
      </c>
      <c r="G1067" s="13" t="s">
        <v>24</v>
      </c>
      <c r="H1067" s="13" t="s">
        <v>65</v>
      </c>
      <c r="I1067" s="13" t="s">
        <v>462</v>
      </c>
      <c r="J1067" s="13" t="s">
        <v>34</v>
      </c>
      <c r="K1067" s="13"/>
      <c r="L1067" s="13" t="s">
        <v>29</v>
      </c>
      <c r="M1067" s="13" t="s">
        <v>30</v>
      </c>
      <c r="N1067" s="13" t="s">
        <v>31</v>
      </c>
      <c r="O1067" s="13" t="n">
        <v>0</v>
      </c>
      <c r="P1067" s="13" t="n">
        <v>4</v>
      </c>
      <c r="Q1067" s="13" t="str">
        <f aca="false">IF(X1067=1,Geodésicas!$H$2,"")</f>
        <v/>
      </c>
      <c r="R1067" s="14" t="n">
        <f aca="false">IF(ISERROR(VLOOKUP(E1067,Geodésicas!A:A,1,0)),0,1)</f>
        <v>1</v>
      </c>
      <c r="S1067" s="14" t="n">
        <f aca="false">IF(ISERROR(VLOOKUP(G1067,Geodésicas!F:F,1,0)),1,0)</f>
        <v>1</v>
      </c>
      <c r="T1067" s="15"/>
      <c r="U1067" s="16"/>
      <c r="V1067" s="16"/>
      <c r="W1067" s="16"/>
      <c r="X1067" s="17" t="n">
        <f aca="false">IF(G1067="AQUICULTURA",1,0)</f>
        <v>0</v>
      </c>
      <c r="Y1067" s="17" t="str">
        <f aca="false">IF(R1067=0,"NÃO",IF(X1067&gt;0,"SIM (*)",IF(SUM(R1067:S1067)=2,"SIM","NÃO")))</f>
        <v>SIM</v>
      </c>
    </row>
    <row r="1068" customFormat="false" ht="15" hidden="false" customHeight="false" outlineLevel="0" collapsed="false">
      <c r="A1068" s="10" t="str">
        <f aca="false">IF(B1068="","",Y1068)</f>
        <v>SIM</v>
      </c>
      <c r="B1068" s="11" t="n">
        <v>12016940432053</v>
      </c>
      <c r="C1068" s="12" t="s">
        <v>491</v>
      </c>
      <c r="D1068" s="12" t="s">
        <v>38</v>
      </c>
      <c r="E1068" s="13" t="s">
        <v>22</v>
      </c>
      <c r="F1068" s="13" t="s">
        <v>23</v>
      </c>
      <c r="G1068" s="13" t="s">
        <v>24</v>
      </c>
      <c r="H1068" s="13" t="s">
        <v>65</v>
      </c>
      <c r="I1068" s="13" t="s">
        <v>462</v>
      </c>
      <c r="J1068" s="13" t="s">
        <v>39</v>
      </c>
      <c r="K1068" s="13"/>
      <c r="L1068" s="13" t="s">
        <v>29</v>
      </c>
      <c r="M1068" s="13" t="s">
        <v>30</v>
      </c>
      <c r="N1068" s="13" t="s">
        <v>31</v>
      </c>
      <c r="O1068" s="13" t="n">
        <v>0</v>
      </c>
      <c r="P1068" s="13" t="n">
        <v>4</v>
      </c>
      <c r="Q1068" s="13" t="str">
        <f aca="false">IF(X1068=1,Geodésicas!$H$2,"")</f>
        <v/>
      </c>
      <c r="R1068" s="14" t="n">
        <f aca="false">IF(ISERROR(VLOOKUP(E1068,Geodésicas!A:A,1,0)),0,1)</f>
        <v>1</v>
      </c>
      <c r="S1068" s="14" t="n">
        <f aca="false">IF(ISERROR(VLOOKUP(G1068,Geodésicas!F:F,1,0)),1,0)</f>
        <v>1</v>
      </c>
      <c r="T1068" s="15"/>
      <c r="U1068" s="16"/>
      <c r="V1068" s="16"/>
      <c r="W1068" s="16"/>
      <c r="X1068" s="17" t="n">
        <f aca="false">IF(G1068="AQUICULTURA",1,0)</f>
        <v>0</v>
      </c>
      <c r="Y1068" s="17" t="str">
        <f aca="false">IF(R1068=0,"NÃO",IF(X1068&gt;0,"SIM (*)",IF(SUM(R1068:S1068)=2,"SIM","NÃO")))</f>
        <v>SIM</v>
      </c>
    </row>
    <row r="1069" customFormat="false" ht="15" hidden="false" customHeight="false" outlineLevel="0" collapsed="false">
      <c r="A1069" s="10" t="str">
        <f aca="false">IF(B1069="","",Y1069)</f>
        <v>SIM</v>
      </c>
      <c r="B1069" s="11" t="n">
        <v>12016940432052</v>
      </c>
      <c r="C1069" s="12" t="s">
        <v>492</v>
      </c>
      <c r="D1069" s="12" t="s">
        <v>38</v>
      </c>
      <c r="E1069" s="13" t="s">
        <v>22</v>
      </c>
      <c r="F1069" s="13" t="s">
        <v>23</v>
      </c>
      <c r="G1069" s="13" t="s">
        <v>24</v>
      </c>
      <c r="H1069" s="13" t="s">
        <v>65</v>
      </c>
      <c r="I1069" s="13" t="s">
        <v>462</v>
      </c>
      <c r="J1069" s="13" t="s">
        <v>39</v>
      </c>
      <c r="K1069" s="13" t="s">
        <v>28</v>
      </c>
      <c r="L1069" s="13" t="s">
        <v>29</v>
      </c>
      <c r="M1069" s="13" t="s">
        <v>30</v>
      </c>
      <c r="N1069" s="13" t="s">
        <v>31</v>
      </c>
      <c r="O1069" s="13" t="n">
        <v>0</v>
      </c>
      <c r="P1069" s="13" t="n">
        <v>4</v>
      </c>
      <c r="Q1069" s="13" t="str">
        <f aca="false">IF(X1069=1,Geodésicas!$H$2,"")</f>
        <v/>
      </c>
      <c r="R1069" s="14" t="n">
        <f aca="false">IF(ISERROR(VLOOKUP(E1069,Geodésicas!A:A,1,0)),0,1)</f>
        <v>1</v>
      </c>
      <c r="S1069" s="14" t="n">
        <f aca="false">IF(ISERROR(VLOOKUP(G1069,Geodésicas!F:F,1,0)),1,0)</f>
        <v>1</v>
      </c>
      <c r="T1069" s="15"/>
      <c r="U1069" s="16"/>
      <c r="V1069" s="16"/>
      <c r="W1069" s="16"/>
      <c r="X1069" s="17" t="n">
        <f aca="false">IF(G1069="AQUICULTURA",1,0)</f>
        <v>0</v>
      </c>
      <c r="Y1069" s="17" t="str">
        <f aca="false">IF(R1069=0,"NÃO",IF(X1069&gt;0,"SIM (*)",IF(SUM(R1069:S1069)=2,"SIM","NÃO")))</f>
        <v>SIM</v>
      </c>
    </row>
    <row r="1070" customFormat="false" ht="15" hidden="false" customHeight="false" outlineLevel="0" collapsed="false">
      <c r="A1070" s="10" t="str">
        <f aca="false">IF(B1070="","",Y1070)</f>
        <v>SIM</v>
      </c>
      <c r="B1070" s="11" t="n">
        <v>12014755434051</v>
      </c>
      <c r="C1070" s="12" t="n">
        <v>45170</v>
      </c>
      <c r="D1070" s="12" t="s">
        <v>52</v>
      </c>
      <c r="E1070" s="13" t="s">
        <v>22</v>
      </c>
      <c r="F1070" s="13" t="s">
        <v>23</v>
      </c>
      <c r="G1070" s="13" t="s">
        <v>24</v>
      </c>
      <c r="H1070" s="13" t="s">
        <v>493</v>
      </c>
      <c r="I1070" s="13" t="s">
        <v>494</v>
      </c>
      <c r="J1070" s="13" t="s">
        <v>39</v>
      </c>
      <c r="K1070" s="13" t="s">
        <v>51</v>
      </c>
      <c r="L1070" s="13" t="s">
        <v>29</v>
      </c>
      <c r="M1070" s="13" t="s">
        <v>30</v>
      </c>
      <c r="N1070" s="13" t="s">
        <v>31</v>
      </c>
      <c r="O1070" s="13" t="n">
        <v>0</v>
      </c>
      <c r="P1070" s="13" t="n">
        <v>2</v>
      </c>
      <c r="Q1070" s="13" t="str">
        <f aca="false">IF(X1070=1,Geodésicas!$H$2,"")</f>
        <v/>
      </c>
      <c r="R1070" s="14" t="n">
        <f aca="false">IF(ISERROR(VLOOKUP(E1070,Geodésicas!A:A,1,0)),0,1)</f>
        <v>1</v>
      </c>
      <c r="S1070" s="14" t="n">
        <f aca="false">IF(ISERROR(VLOOKUP(G1070,Geodésicas!F:F,1,0)),1,0)</f>
        <v>1</v>
      </c>
      <c r="T1070" s="15"/>
      <c r="U1070" s="16"/>
      <c r="V1070" s="16"/>
      <c r="W1070" s="16"/>
      <c r="X1070" s="17" t="n">
        <f aca="false">IF(G1070="AQUICULTURA",1,0)</f>
        <v>0</v>
      </c>
      <c r="Y1070" s="17" t="str">
        <f aca="false">IF(R1070=0,"NÃO",IF(X1070&gt;0,"SIM (*)",IF(SUM(R1070:S1070)=2,"SIM","NÃO")))</f>
        <v>SIM</v>
      </c>
    </row>
    <row r="1071" customFormat="false" ht="15" hidden="false" customHeight="false" outlineLevel="0" collapsed="false">
      <c r="A1071" s="10" t="str">
        <f aca="false">IF(B1071="","",Y1071)</f>
        <v>SIM</v>
      </c>
      <c r="B1071" s="11" t="n">
        <v>12014755434041</v>
      </c>
      <c r="C1071" s="12" t="n">
        <v>45170</v>
      </c>
      <c r="D1071" s="12"/>
      <c r="E1071" s="13" t="s">
        <v>22</v>
      </c>
      <c r="F1071" s="13" t="s">
        <v>23</v>
      </c>
      <c r="G1071" s="13" t="s">
        <v>24</v>
      </c>
      <c r="H1071" s="13" t="s">
        <v>493</v>
      </c>
      <c r="I1071" s="13" t="s">
        <v>494</v>
      </c>
      <c r="J1071" s="13" t="s">
        <v>34</v>
      </c>
      <c r="K1071" s="13" t="s">
        <v>51</v>
      </c>
      <c r="L1071" s="13" t="s">
        <v>29</v>
      </c>
      <c r="M1071" s="13" t="s">
        <v>30</v>
      </c>
      <c r="N1071" s="13" t="s">
        <v>31</v>
      </c>
      <c r="O1071" s="13" t="n">
        <v>0</v>
      </c>
      <c r="P1071" s="13" t="n">
        <v>2</v>
      </c>
      <c r="Q1071" s="13" t="str">
        <f aca="false">IF(X1071=1,Geodésicas!$H$2,"")</f>
        <v/>
      </c>
      <c r="R1071" s="14" t="n">
        <f aca="false">IF(ISERROR(VLOOKUP(E1071,Geodésicas!A:A,1,0)),0,1)</f>
        <v>1</v>
      </c>
      <c r="S1071" s="14" t="n">
        <f aca="false">IF(ISERROR(VLOOKUP(G1071,Geodésicas!F:F,1,0)),1,0)</f>
        <v>1</v>
      </c>
      <c r="T1071" s="15"/>
      <c r="U1071" s="16"/>
      <c r="V1071" s="16"/>
      <c r="W1071" s="16"/>
      <c r="X1071" s="17" t="n">
        <f aca="false">IF(G1071="AQUICULTURA",1,0)</f>
        <v>0</v>
      </c>
      <c r="Y1071" s="17" t="str">
        <f aca="false">IF(R1071=0,"NÃO",IF(X1071&gt;0,"SIM (*)",IF(SUM(R1071:S1071)=2,"SIM","NÃO")))</f>
        <v>SIM</v>
      </c>
    </row>
    <row r="1072" customFormat="false" ht="15" hidden="false" customHeight="false" outlineLevel="0" collapsed="false">
      <c r="A1072" s="10" t="str">
        <f aca="false">IF(B1072="","",Y1072)</f>
        <v>SIM</v>
      </c>
      <c r="B1072" s="11" t="n">
        <v>12014755435051</v>
      </c>
      <c r="C1072" s="12" t="n">
        <v>45170</v>
      </c>
      <c r="D1072" s="12" t="s">
        <v>52</v>
      </c>
      <c r="E1072" s="13" t="s">
        <v>22</v>
      </c>
      <c r="F1072" s="13" t="s">
        <v>23</v>
      </c>
      <c r="G1072" s="13" t="s">
        <v>24</v>
      </c>
      <c r="H1072" s="13" t="s">
        <v>493</v>
      </c>
      <c r="I1072" s="13" t="s">
        <v>495</v>
      </c>
      <c r="J1072" s="13" t="s">
        <v>39</v>
      </c>
      <c r="K1072" s="13" t="s">
        <v>51</v>
      </c>
      <c r="L1072" s="13" t="s">
        <v>29</v>
      </c>
      <c r="M1072" s="13" t="s">
        <v>30</v>
      </c>
      <c r="N1072" s="13" t="s">
        <v>31</v>
      </c>
      <c r="O1072" s="13" t="n">
        <v>0</v>
      </c>
      <c r="P1072" s="13" t="n">
        <v>2</v>
      </c>
      <c r="Q1072" s="13" t="str">
        <f aca="false">IF(X1072=1,Geodésicas!$H$2,"")</f>
        <v/>
      </c>
      <c r="R1072" s="14" t="n">
        <f aca="false">IF(ISERROR(VLOOKUP(E1072,Geodésicas!A:A,1,0)),0,1)</f>
        <v>1</v>
      </c>
      <c r="S1072" s="14" t="n">
        <f aca="false">IF(ISERROR(VLOOKUP(G1072,Geodésicas!F:F,1,0)),1,0)</f>
        <v>1</v>
      </c>
      <c r="T1072" s="15"/>
      <c r="U1072" s="16"/>
      <c r="V1072" s="16"/>
      <c r="W1072" s="16"/>
      <c r="X1072" s="17" t="n">
        <f aca="false">IF(G1072="AQUICULTURA",1,0)</f>
        <v>0</v>
      </c>
      <c r="Y1072" s="17" t="str">
        <f aca="false">IF(R1072=0,"NÃO",IF(X1072&gt;0,"SIM (*)",IF(SUM(R1072:S1072)=2,"SIM","NÃO")))</f>
        <v>SIM</v>
      </c>
    </row>
    <row r="1073" customFormat="false" ht="15" hidden="false" customHeight="false" outlineLevel="0" collapsed="false">
      <c r="A1073" s="10" t="str">
        <f aca="false">IF(B1073="","",Y1073)</f>
        <v>SIM</v>
      </c>
      <c r="B1073" s="11" t="n">
        <v>12014755435041</v>
      </c>
      <c r="C1073" s="12" t="n">
        <v>45170</v>
      </c>
      <c r="D1073" s="12"/>
      <c r="E1073" s="13" t="s">
        <v>22</v>
      </c>
      <c r="F1073" s="13" t="s">
        <v>23</v>
      </c>
      <c r="G1073" s="13" t="s">
        <v>24</v>
      </c>
      <c r="H1073" s="13" t="s">
        <v>493</v>
      </c>
      <c r="I1073" s="13" t="s">
        <v>495</v>
      </c>
      <c r="J1073" s="13" t="s">
        <v>34</v>
      </c>
      <c r="K1073" s="13" t="s">
        <v>51</v>
      </c>
      <c r="L1073" s="13" t="s">
        <v>29</v>
      </c>
      <c r="M1073" s="13" t="s">
        <v>30</v>
      </c>
      <c r="N1073" s="13" t="s">
        <v>31</v>
      </c>
      <c r="O1073" s="13" t="n">
        <v>0</v>
      </c>
      <c r="P1073" s="13" t="n">
        <v>2</v>
      </c>
      <c r="Q1073" s="13" t="str">
        <f aca="false">IF(X1073=1,Geodésicas!$H$2,"")</f>
        <v/>
      </c>
      <c r="R1073" s="14" t="n">
        <f aca="false">IF(ISERROR(VLOOKUP(E1073,Geodésicas!A:A,1,0)),0,1)</f>
        <v>1</v>
      </c>
      <c r="S1073" s="14" t="n">
        <f aca="false">IF(ISERROR(VLOOKUP(G1073,Geodésicas!F:F,1,0)),1,0)</f>
        <v>1</v>
      </c>
      <c r="T1073" s="15"/>
      <c r="U1073" s="16"/>
      <c r="V1073" s="16"/>
      <c r="W1073" s="16"/>
      <c r="X1073" s="17" t="n">
        <f aca="false">IF(G1073="AQUICULTURA",1,0)</f>
        <v>0</v>
      </c>
      <c r="Y1073" s="17" t="str">
        <f aca="false">IF(R1073=0,"NÃO",IF(X1073&gt;0,"SIM (*)",IF(SUM(R1073:S1073)=2,"SIM","NÃO")))</f>
        <v>SIM</v>
      </c>
    </row>
    <row r="1074" customFormat="false" ht="15" hidden="false" customHeight="false" outlineLevel="0" collapsed="false">
      <c r="A1074" s="10" t="str">
        <f aca="false">IF(B1074="","",Y1074)</f>
        <v>SIM</v>
      </c>
      <c r="B1074" s="11" t="n">
        <v>12014755436051</v>
      </c>
      <c r="C1074" s="12" t="n">
        <v>45170</v>
      </c>
      <c r="D1074" s="12" t="s">
        <v>52</v>
      </c>
      <c r="E1074" s="13" t="s">
        <v>22</v>
      </c>
      <c r="F1074" s="13" t="s">
        <v>23</v>
      </c>
      <c r="G1074" s="13" t="s">
        <v>24</v>
      </c>
      <c r="H1074" s="13" t="s">
        <v>493</v>
      </c>
      <c r="I1074" s="13" t="s">
        <v>496</v>
      </c>
      <c r="J1074" s="13" t="s">
        <v>39</v>
      </c>
      <c r="K1074" s="13" t="s">
        <v>51</v>
      </c>
      <c r="L1074" s="13" t="s">
        <v>29</v>
      </c>
      <c r="M1074" s="13" t="s">
        <v>30</v>
      </c>
      <c r="N1074" s="13" t="s">
        <v>31</v>
      </c>
      <c r="O1074" s="13" t="n">
        <v>0</v>
      </c>
      <c r="P1074" s="13" t="n">
        <v>2</v>
      </c>
      <c r="Q1074" s="13" t="str">
        <f aca="false">IF(X1074=1,Geodésicas!$H$2,"")</f>
        <v/>
      </c>
      <c r="R1074" s="14" t="n">
        <f aca="false">IF(ISERROR(VLOOKUP(E1074,Geodésicas!A:A,1,0)),0,1)</f>
        <v>1</v>
      </c>
      <c r="S1074" s="14" t="n">
        <f aca="false">IF(ISERROR(VLOOKUP(G1074,Geodésicas!F:F,1,0)),1,0)</f>
        <v>1</v>
      </c>
      <c r="T1074" s="15"/>
      <c r="U1074" s="16"/>
      <c r="V1074" s="16"/>
      <c r="W1074" s="16"/>
      <c r="X1074" s="17" t="n">
        <f aca="false">IF(G1074="AQUICULTURA",1,0)</f>
        <v>0</v>
      </c>
      <c r="Y1074" s="17" t="str">
        <f aca="false">IF(R1074=0,"NÃO",IF(X1074&gt;0,"SIM (*)",IF(SUM(R1074:S1074)=2,"SIM","NÃO")))</f>
        <v>SIM</v>
      </c>
    </row>
    <row r="1075" customFormat="false" ht="15" hidden="false" customHeight="false" outlineLevel="0" collapsed="false">
      <c r="A1075" s="10" t="str">
        <f aca="false">IF(B1075="","",Y1075)</f>
        <v>SIM</v>
      </c>
      <c r="B1075" s="11" t="n">
        <v>12014755436041</v>
      </c>
      <c r="C1075" s="12" t="n">
        <v>45170</v>
      </c>
      <c r="D1075" s="12"/>
      <c r="E1075" s="13" t="s">
        <v>22</v>
      </c>
      <c r="F1075" s="13" t="s">
        <v>23</v>
      </c>
      <c r="G1075" s="13" t="s">
        <v>24</v>
      </c>
      <c r="H1075" s="13" t="s">
        <v>493</v>
      </c>
      <c r="I1075" s="13" t="s">
        <v>496</v>
      </c>
      <c r="J1075" s="13" t="s">
        <v>34</v>
      </c>
      <c r="K1075" s="13" t="s">
        <v>51</v>
      </c>
      <c r="L1075" s="13" t="s">
        <v>29</v>
      </c>
      <c r="M1075" s="13" t="s">
        <v>30</v>
      </c>
      <c r="N1075" s="13" t="s">
        <v>31</v>
      </c>
      <c r="O1075" s="13" t="n">
        <v>0</v>
      </c>
      <c r="P1075" s="13" t="n">
        <v>2</v>
      </c>
      <c r="Q1075" s="13" t="str">
        <f aca="false">IF(X1075=1,Geodésicas!$H$2,"")</f>
        <v/>
      </c>
      <c r="R1075" s="14" t="n">
        <f aca="false">IF(ISERROR(VLOOKUP(E1075,Geodésicas!A:A,1,0)),0,1)</f>
        <v>1</v>
      </c>
      <c r="S1075" s="14" t="n">
        <f aca="false">IF(ISERROR(VLOOKUP(G1075,Geodésicas!F:F,1,0)),1,0)</f>
        <v>1</v>
      </c>
      <c r="T1075" s="15"/>
      <c r="U1075" s="16"/>
      <c r="V1075" s="16"/>
      <c r="W1075" s="16"/>
      <c r="X1075" s="17" t="n">
        <f aca="false">IF(G1075="AQUICULTURA",1,0)</f>
        <v>0</v>
      </c>
      <c r="Y1075" s="17" t="str">
        <f aca="false">IF(R1075=0,"NÃO",IF(X1075&gt;0,"SIM (*)",IF(SUM(R1075:S1075)=2,"SIM","NÃO")))</f>
        <v>SIM</v>
      </c>
    </row>
    <row r="1076" customFormat="false" ht="15" hidden="false" customHeight="false" outlineLevel="0" collapsed="false">
      <c r="A1076" s="10" t="str">
        <f aca="false">IF(B1076="","",Y1076)</f>
        <v>SIM</v>
      </c>
      <c r="B1076" s="11" t="n">
        <v>12014660448002</v>
      </c>
      <c r="C1076" s="12" t="s">
        <v>497</v>
      </c>
      <c r="D1076" s="12"/>
      <c r="E1076" s="13" t="s">
        <v>22</v>
      </c>
      <c r="F1076" s="13" t="s">
        <v>23</v>
      </c>
      <c r="G1076" s="13" t="s">
        <v>24</v>
      </c>
      <c r="H1076" s="13" t="s">
        <v>178</v>
      </c>
      <c r="I1076" s="13" t="s">
        <v>498</v>
      </c>
      <c r="J1076" s="13" t="s">
        <v>27</v>
      </c>
      <c r="K1076" s="13" t="s">
        <v>28</v>
      </c>
      <c r="L1076" s="13" t="s">
        <v>29</v>
      </c>
      <c r="M1076" s="13" t="s">
        <v>77</v>
      </c>
      <c r="N1076" s="13" t="s">
        <v>31</v>
      </c>
      <c r="O1076" s="13" t="n">
        <v>0</v>
      </c>
      <c r="P1076" s="13"/>
      <c r="Q1076" s="13" t="str">
        <f aca="false">IF(X1076=1,Geodésicas!$H$2,"")</f>
        <v/>
      </c>
      <c r="R1076" s="14" t="n">
        <f aca="false">IF(ISERROR(VLOOKUP(E1076,Geodésicas!A:A,1,0)),0,1)</f>
        <v>1</v>
      </c>
      <c r="S1076" s="14" t="n">
        <f aca="false">IF(ISERROR(VLOOKUP(G1076,Geodésicas!F:F,1,0)),1,0)</f>
        <v>1</v>
      </c>
      <c r="T1076" s="15"/>
      <c r="U1076" s="16"/>
      <c r="V1076" s="16"/>
      <c r="W1076" s="16"/>
      <c r="X1076" s="17" t="n">
        <f aca="false">IF(G1076="AQUICULTURA",1,0)</f>
        <v>0</v>
      </c>
      <c r="Y1076" s="17" t="str">
        <f aca="false">IF(R1076=0,"NÃO",IF(X1076&gt;0,"SIM (*)",IF(SUM(R1076:S1076)=2,"SIM","NÃO")))</f>
        <v>SIM</v>
      </c>
    </row>
    <row r="1077" customFormat="false" ht="15" hidden="false" customHeight="false" outlineLevel="0" collapsed="false">
      <c r="A1077" s="10" t="str">
        <f aca="false">IF(B1077="","",Y1077)</f>
        <v>SIM</v>
      </c>
      <c r="B1077" s="11" t="n">
        <v>12014660448003</v>
      </c>
      <c r="C1077" s="12" t="s">
        <v>499</v>
      </c>
      <c r="D1077" s="12"/>
      <c r="E1077" s="13" t="s">
        <v>22</v>
      </c>
      <c r="F1077" s="13" t="s">
        <v>23</v>
      </c>
      <c r="G1077" s="13" t="s">
        <v>24</v>
      </c>
      <c r="H1077" s="13" t="s">
        <v>178</v>
      </c>
      <c r="I1077" s="13" t="s">
        <v>498</v>
      </c>
      <c r="J1077" s="13" t="s">
        <v>27</v>
      </c>
      <c r="K1077" s="13"/>
      <c r="L1077" s="13" t="s">
        <v>29</v>
      </c>
      <c r="M1077" s="13" t="s">
        <v>77</v>
      </c>
      <c r="N1077" s="13" t="s">
        <v>31</v>
      </c>
      <c r="O1077" s="13" t="n">
        <v>0</v>
      </c>
      <c r="P1077" s="13"/>
      <c r="Q1077" s="13" t="str">
        <f aca="false">IF(X1077=1,Geodésicas!$H$2,"")</f>
        <v/>
      </c>
      <c r="R1077" s="14" t="n">
        <f aca="false">IF(ISERROR(VLOOKUP(E1077,Geodésicas!A:A,1,0)),0,1)</f>
        <v>1</v>
      </c>
      <c r="S1077" s="14" t="n">
        <f aca="false">IF(ISERROR(VLOOKUP(G1077,Geodésicas!F:F,1,0)),1,0)</f>
        <v>1</v>
      </c>
      <c r="T1077" s="15"/>
      <c r="U1077" s="16"/>
      <c r="V1077" s="16"/>
      <c r="W1077" s="16"/>
      <c r="X1077" s="17" t="n">
        <f aca="false">IF(G1077="AQUICULTURA",1,0)</f>
        <v>0</v>
      </c>
      <c r="Y1077" s="17" t="str">
        <f aca="false">IF(R1077=0,"NÃO",IF(X1077&gt;0,"SIM (*)",IF(SUM(R1077:S1077)=2,"SIM","NÃO")))</f>
        <v>SIM</v>
      </c>
    </row>
    <row r="1078" customFormat="false" ht="15" hidden="false" customHeight="false" outlineLevel="0" collapsed="false">
      <c r="A1078" s="10" t="str">
        <f aca="false">IF(B1078="","",Y1078)</f>
        <v>SIM</v>
      </c>
      <c r="B1078" s="11" t="n">
        <v>12013600449042</v>
      </c>
      <c r="C1078" s="12" t="n">
        <v>43196</v>
      </c>
      <c r="D1078" s="12"/>
      <c r="E1078" s="13" t="s">
        <v>22</v>
      </c>
      <c r="F1078" s="13" t="s">
        <v>23</v>
      </c>
      <c r="G1078" s="13" t="s">
        <v>24</v>
      </c>
      <c r="H1078" s="13" t="s">
        <v>238</v>
      </c>
      <c r="I1078" s="13" t="s">
        <v>500</v>
      </c>
      <c r="J1078" s="13" t="s">
        <v>34</v>
      </c>
      <c r="K1078" s="13" t="s">
        <v>28</v>
      </c>
      <c r="L1078" s="13" t="s">
        <v>29</v>
      </c>
      <c r="M1078" s="13" t="s">
        <v>69</v>
      </c>
      <c r="N1078" s="13" t="s">
        <v>31</v>
      </c>
      <c r="O1078" s="13" t="n">
        <v>0</v>
      </c>
      <c r="P1078" s="13" t="n">
        <v>1</v>
      </c>
      <c r="Q1078" s="13" t="str">
        <f aca="false">IF(X1078=1,Geodésicas!$H$2,"")</f>
        <v/>
      </c>
      <c r="R1078" s="14" t="n">
        <f aca="false">IF(ISERROR(VLOOKUP(E1078,Geodésicas!A:A,1,0)),0,1)</f>
        <v>1</v>
      </c>
      <c r="S1078" s="14" t="n">
        <f aca="false">IF(ISERROR(VLOOKUP(G1078,Geodésicas!F:F,1,0)),1,0)</f>
        <v>1</v>
      </c>
      <c r="T1078" s="15"/>
      <c r="U1078" s="16"/>
      <c r="V1078" s="16"/>
      <c r="W1078" s="16"/>
      <c r="X1078" s="17" t="n">
        <f aca="false">IF(G1078="AQUICULTURA",1,0)</f>
        <v>0</v>
      </c>
      <c r="Y1078" s="17" t="str">
        <f aca="false">IF(R1078=0,"NÃO",IF(X1078&gt;0,"SIM (*)",IF(SUM(R1078:S1078)=2,"SIM","NÃO")))</f>
        <v>SIM</v>
      </c>
    </row>
    <row r="1079" customFormat="false" ht="15" hidden="false" customHeight="false" outlineLevel="0" collapsed="false">
      <c r="A1079" s="10" t="str">
        <f aca="false">IF(B1079="","",Y1079)</f>
        <v>SIM</v>
      </c>
      <c r="B1079" s="11" t="n">
        <v>12013600449043</v>
      </c>
      <c r="C1079" s="12" t="n">
        <v>43196</v>
      </c>
      <c r="D1079" s="12"/>
      <c r="E1079" s="13" t="s">
        <v>22</v>
      </c>
      <c r="F1079" s="13" t="s">
        <v>23</v>
      </c>
      <c r="G1079" s="13" t="s">
        <v>24</v>
      </c>
      <c r="H1079" s="13" t="s">
        <v>238</v>
      </c>
      <c r="I1079" s="13" t="s">
        <v>500</v>
      </c>
      <c r="J1079" s="13" t="s">
        <v>34</v>
      </c>
      <c r="K1079" s="13"/>
      <c r="L1079" s="13" t="s">
        <v>29</v>
      </c>
      <c r="M1079" s="13" t="s">
        <v>69</v>
      </c>
      <c r="N1079" s="13" t="s">
        <v>31</v>
      </c>
      <c r="O1079" s="13" t="n">
        <v>0</v>
      </c>
      <c r="P1079" s="13" t="n">
        <v>1</v>
      </c>
      <c r="Q1079" s="13" t="str">
        <f aca="false">IF(X1079=1,Geodésicas!$H$2,"")</f>
        <v/>
      </c>
      <c r="R1079" s="14" t="n">
        <f aca="false">IF(ISERROR(VLOOKUP(E1079,Geodésicas!A:A,1,0)),0,1)</f>
        <v>1</v>
      </c>
      <c r="S1079" s="14" t="n">
        <f aca="false">IF(ISERROR(VLOOKUP(G1079,Geodésicas!F:F,1,0)),1,0)</f>
        <v>1</v>
      </c>
      <c r="T1079" s="15"/>
      <c r="U1079" s="16"/>
      <c r="V1079" s="16"/>
      <c r="W1079" s="16"/>
      <c r="X1079" s="17" t="n">
        <f aca="false">IF(G1079="AQUICULTURA",1,0)</f>
        <v>0</v>
      </c>
      <c r="Y1079" s="17" t="str">
        <f aca="false">IF(R1079=0,"NÃO",IF(X1079&gt;0,"SIM (*)",IF(SUM(R1079:S1079)=2,"SIM","NÃO")))</f>
        <v>SIM</v>
      </c>
    </row>
    <row r="1080" customFormat="false" ht="15" hidden="false" customHeight="false" outlineLevel="0" collapsed="false">
      <c r="A1080" s="10" t="str">
        <f aca="false">IF(B1080="","",Y1080)</f>
        <v>SIM</v>
      </c>
      <c r="B1080" s="11" t="n">
        <v>12013500451003</v>
      </c>
      <c r="C1080" s="12" t="s">
        <v>501</v>
      </c>
      <c r="D1080" s="12" t="s">
        <v>502</v>
      </c>
      <c r="E1080" s="13" t="s">
        <v>22</v>
      </c>
      <c r="F1080" s="13" t="s">
        <v>23</v>
      </c>
      <c r="G1080" s="13" t="s">
        <v>24</v>
      </c>
      <c r="H1080" s="13" t="s">
        <v>397</v>
      </c>
      <c r="I1080" s="13" t="s">
        <v>503</v>
      </c>
      <c r="J1080" s="13" t="s">
        <v>27</v>
      </c>
      <c r="K1080" s="13"/>
      <c r="L1080" s="13" t="s">
        <v>29</v>
      </c>
      <c r="M1080" s="13" t="s">
        <v>316</v>
      </c>
      <c r="N1080" s="13" t="s">
        <v>31</v>
      </c>
      <c r="O1080" s="13" t="n">
        <v>0</v>
      </c>
      <c r="P1080" s="13" t="n">
        <v>2</v>
      </c>
      <c r="Q1080" s="13" t="str">
        <f aca="false">IF(X1080=1,Geodésicas!$H$2,"")</f>
        <v/>
      </c>
      <c r="R1080" s="14" t="n">
        <f aca="false">IF(ISERROR(VLOOKUP(E1080,Geodésicas!A:A,1,0)),0,1)</f>
        <v>1</v>
      </c>
      <c r="S1080" s="14" t="n">
        <f aca="false">IF(ISERROR(VLOOKUP(G1080,Geodésicas!F:F,1,0)),1,0)</f>
        <v>1</v>
      </c>
      <c r="T1080" s="15"/>
      <c r="U1080" s="16"/>
      <c r="V1080" s="16"/>
      <c r="W1080" s="16"/>
      <c r="X1080" s="17" t="n">
        <f aca="false">IF(G1080="AQUICULTURA",1,0)</f>
        <v>0</v>
      </c>
      <c r="Y1080" s="17" t="str">
        <f aca="false">IF(R1080=0,"NÃO",IF(X1080&gt;0,"SIM (*)",IF(SUM(R1080:S1080)=2,"SIM","NÃO")))</f>
        <v>SIM</v>
      </c>
    </row>
    <row r="1081" customFormat="false" ht="15" hidden="false" customHeight="false" outlineLevel="0" collapsed="false">
      <c r="A1081" s="10" t="str">
        <f aca="false">IF(B1081="","",Y1081)</f>
        <v>SIM</v>
      </c>
      <c r="B1081" s="11" t="n">
        <v>12010120451003</v>
      </c>
      <c r="C1081" s="12" t="s">
        <v>501</v>
      </c>
      <c r="D1081" s="12" t="s">
        <v>502</v>
      </c>
      <c r="E1081" s="13" t="s">
        <v>22</v>
      </c>
      <c r="F1081" s="13" t="s">
        <v>23</v>
      </c>
      <c r="G1081" s="13" t="s">
        <v>24</v>
      </c>
      <c r="H1081" s="13" t="s">
        <v>375</v>
      </c>
      <c r="I1081" s="13" t="s">
        <v>503</v>
      </c>
      <c r="J1081" s="13" t="s">
        <v>27</v>
      </c>
      <c r="K1081" s="13"/>
      <c r="L1081" s="13" t="s">
        <v>29</v>
      </c>
      <c r="M1081" s="13" t="s">
        <v>316</v>
      </c>
      <c r="N1081" s="13" t="s">
        <v>31</v>
      </c>
      <c r="O1081" s="13" t="n">
        <v>0</v>
      </c>
      <c r="P1081" s="13" t="n">
        <v>2</v>
      </c>
      <c r="Q1081" s="13" t="str">
        <f aca="false">IF(X1081=1,Geodésicas!$H$2,"")</f>
        <v/>
      </c>
      <c r="R1081" s="14" t="n">
        <f aca="false">IF(ISERROR(VLOOKUP(E1081,Geodésicas!A:A,1,0)),0,1)</f>
        <v>1</v>
      </c>
      <c r="S1081" s="14" t="n">
        <f aca="false">IF(ISERROR(VLOOKUP(G1081,Geodésicas!F:F,1,0)),1,0)</f>
        <v>1</v>
      </c>
      <c r="T1081" s="15"/>
      <c r="U1081" s="16"/>
      <c r="V1081" s="16"/>
      <c r="W1081" s="16"/>
      <c r="X1081" s="17" t="n">
        <f aca="false">IF(G1081="AQUICULTURA",1,0)</f>
        <v>0</v>
      </c>
      <c r="Y1081" s="17" t="str">
        <f aca="false">IF(R1081=0,"NÃO",IF(X1081&gt;0,"SIM (*)",IF(SUM(R1081:S1081)=2,"SIM","NÃO")))</f>
        <v>SIM</v>
      </c>
    </row>
    <row r="1082" customFormat="false" ht="15" hidden="false" customHeight="false" outlineLevel="0" collapsed="false">
      <c r="A1082" s="10" t="str">
        <f aca="false">IF(B1082="","",Y1082)</f>
        <v>SIM</v>
      </c>
      <c r="B1082" s="11" t="n">
        <v>12017100453031</v>
      </c>
      <c r="C1082" s="12" t="s">
        <v>504</v>
      </c>
      <c r="D1082" s="12"/>
      <c r="E1082" s="13" t="s">
        <v>22</v>
      </c>
      <c r="F1082" s="13" t="s">
        <v>23</v>
      </c>
      <c r="G1082" s="13" t="s">
        <v>24</v>
      </c>
      <c r="H1082" s="13" t="s">
        <v>60</v>
      </c>
      <c r="I1082" s="13" t="s">
        <v>505</v>
      </c>
      <c r="J1082" s="13" t="s">
        <v>49</v>
      </c>
      <c r="K1082" s="13" t="s">
        <v>51</v>
      </c>
      <c r="L1082" s="13" t="s">
        <v>29</v>
      </c>
      <c r="M1082" s="13" t="s">
        <v>30</v>
      </c>
      <c r="N1082" s="13" t="s">
        <v>31</v>
      </c>
      <c r="O1082" s="13" t="n">
        <v>0</v>
      </c>
      <c r="P1082" s="13" t="n">
        <v>3</v>
      </c>
      <c r="Q1082" s="13" t="str">
        <f aca="false">IF(X1082=1,Geodésicas!$H$2,"")</f>
        <v/>
      </c>
      <c r="R1082" s="14" t="n">
        <f aca="false">IF(ISERROR(VLOOKUP(E1082,Geodésicas!A:A,1,0)),0,1)</f>
        <v>1</v>
      </c>
      <c r="S1082" s="14" t="n">
        <f aca="false">IF(ISERROR(VLOOKUP(G1082,Geodésicas!F:F,1,0)),1,0)</f>
        <v>1</v>
      </c>
      <c r="T1082" s="15"/>
      <c r="U1082" s="16"/>
      <c r="V1082" s="16"/>
      <c r="W1082" s="16"/>
      <c r="X1082" s="17" t="n">
        <f aca="false">IF(G1082="AQUICULTURA",1,0)</f>
        <v>0</v>
      </c>
      <c r="Y1082" s="17" t="str">
        <f aca="false">IF(R1082=0,"NÃO",IF(X1082&gt;0,"SIM (*)",IF(SUM(R1082:S1082)=2,"SIM","NÃO")))</f>
        <v>SIM</v>
      </c>
    </row>
    <row r="1083" customFormat="false" ht="15" hidden="false" customHeight="false" outlineLevel="0" collapsed="false">
      <c r="A1083" s="10" t="str">
        <f aca="false">IF(B1083="","",Y1083)</f>
        <v>SIM</v>
      </c>
      <c r="B1083" s="11" t="n">
        <v>12013600461052</v>
      </c>
      <c r="C1083" s="12" t="n">
        <v>43375</v>
      </c>
      <c r="D1083" s="12" t="n">
        <v>44083</v>
      </c>
      <c r="E1083" s="13" t="s">
        <v>22</v>
      </c>
      <c r="F1083" s="13" t="s">
        <v>23</v>
      </c>
      <c r="G1083" s="13" t="s">
        <v>24</v>
      </c>
      <c r="H1083" s="13" t="s">
        <v>238</v>
      </c>
      <c r="I1083" s="13" t="s">
        <v>506</v>
      </c>
      <c r="J1083" s="13" t="s">
        <v>39</v>
      </c>
      <c r="K1083" s="13" t="s">
        <v>28</v>
      </c>
      <c r="L1083" s="13" t="s">
        <v>221</v>
      </c>
      <c r="M1083" s="13" t="s">
        <v>69</v>
      </c>
      <c r="N1083" s="13" t="s">
        <v>31</v>
      </c>
      <c r="O1083" s="13" t="n">
        <v>0</v>
      </c>
      <c r="P1083" s="13" t="n">
        <v>1</v>
      </c>
      <c r="Q1083" s="13" t="str">
        <f aca="false">IF(X1083=1,Geodésicas!$H$2,"")</f>
        <v/>
      </c>
      <c r="R1083" s="14" t="n">
        <f aca="false">IF(ISERROR(VLOOKUP(E1083,Geodésicas!A:A,1,0)),0,1)</f>
        <v>1</v>
      </c>
      <c r="S1083" s="14" t="n">
        <f aca="false">IF(ISERROR(VLOOKUP(G1083,Geodésicas!F:F,1,0)),1,0)</f>
        <v>1</v>
      </c>
      <c r="T1083" s="15"/>
      <c r="U1083" s="16"/>
      <c r="V1083" s="16"/>
      <c r="W1083" s="16"/>
      <c r="X1083" s="17" t="n">
        <f aca="false">IF(G1083="AQUICULTURA",1,0)</f>
        <v>0</v>
      </c>
      <c r="Y1083" s="17" t="str">
        <f aca="false">IF(R1083=0,"NÃO",IF(X1083&gt;0,"SIM (*)",IF(SUM(R1083:S1083)=2,"SIM","NÃO")))</f>
        <v>SIM</v>
      </c>
    </row>
    <row r="1084" customFormat="false" ht="15" hidden="false" customHeight="false" outlineLevel="0" collapsed="false">
      <c r="A1084" s="10" t="str">
        <f aca="false">IF(B1084="","",Y1084)</f>
        <v>SIM</v>
      </c>
      <c r="B1084" s="11" t="n">
        <v>12013600462052</v>
      </c>
      <c r="C1084" s="12" t="n">
        <v>43588</v>
      </c>
      <c r="D1084" s="12" t="s">
        <v>38</v>
      </c>
      <c r="E1084" s="13" t="s">
        <v>22</v>
      </c>
      <c r="F1084" s="13" t="s">
        <v>23</v>
      </c>
      <c r="G1084" s="13" t="s">
        <v>24</v>
      </c>
      <c r="H1084" s="13" t="s">
        <v>238</v>
      </c>
      <c r="I1084" s="13" t="s">
        <v>507</v>
      </c>
      <c r="J1084" s="13" t="s">
        <v>39</v>
      </c>
      <c r="K1084" s="13" t="s">
        <v>28</v>
      </c>
      <c r="L1084" s="13" t="s">
        <v>29</v>
      </c>
      <c r="M1084" s="13" t="s">
        <v>69</v>
      </c>
      <c r="N1084" s="13" t="s">
        <v>31</v>
      </c>
      <c r="O1084" s="13" t="n">
        <v>0</v>
      </c>
      <c r="P1084" s="13" t="n">
        <v>1</v>
      </c>
      <c r="Q1084" s="13" t="str">
        <f aca="false">IF(X1084=1,Geodésicas!$H$2,"")</f>
        <v/>
      </c>
      <c r="R1084" s="14" t="n">
        <f aca="false">IF(ISERROR(VLOOKUP(E1084,Geodésicas!A:A,1,0)),0,1)</f>
        <v>1</v>
      </c>
      <c r="S1084" s="14" t="n">
        <f aca="false">IF(ISERROR(VLOOKUP(G1084,Geodésicas!F:F,1,0)),1,0)</f>
        <v>1</v>
      </c>
      <c r="T1084" s="15"/>
      <c r="U1084" s="16"/>
      <c r="V1084" s="16"/>
      <c r="W1084" s="16"/>
      <c r="X1084" s="17" t="n">
        <f aca="false">IF(G1084="AQUICULTURA",1,0)</f>
        <v>0</v>
      </c>
      <c r="Y1084" s="17" t="str">
        <f aca="false">IF(R1084=0,"NÃO",IF(X1084&gt;0,"SIM (*)",IF(SUM(R1084:S1084)=2,"SIM","NÃO")))</f>
        <v>SIM</v>
      </c>
    </row>
    <row r="1085" customFormat="false" ht="15" hidden="false" customHeight="false" outlineLevel="0" collapsed="false">
      <c r="A1085" s="10" t="str">
        <f aca="false">IF(B1085="","",Y1085)</f>
        <v>SIM</v>
      </c>
      <c r="B1085" s="11" t="n">
        <v>12013600463052</v>
      </c>
      <c r="C1085" s="12" t="n">
        <v>43588</v>
      </c>
      <c r="D1085" s="12" t="s">
        <v>38</v>
      </c>
      <c r="E1085" s="13" t="s">
        <v>22</v>
      </c>
      <c r="F1085" s="13" t="s">
        <v>23</v>
      </c>
      <c r="G1085" s="13" t="s">
        <v>24</v>
      </c>
      <c r="H1085" s="13" t="s">
        <v>238</v>
      </c>
      <c r="I1085" s="13" t="s">
        <v>508</v>
      </c>
      <c r="J1085" s="13" t="s">
        <v>39</v>
      </c>
      <c r="K1085" s="13" t="s">
        <v>28</v>
      </c>
      <c r="L1085" s="13" t="s">
        <v>29</v>
      </c>
      <c r="M1085" s="13" t="s">
        <v>69</v>
      </c>
      <c r="N1085" s="13" t="s">
        <v>31</v>
      </c>
      <c r="O1085" s="13" t="n">
        <v>0</v>
      </c>
      <c r="P1085" s="13" t="n">
        <v>1</v>
      </c>
      <c r="Q1085" s="13" t="str">
        <f aca="false">IF(X1085=1,Geodésicas!$H$2,"")</f>
        <v/>
      </c>
      <c r="R1085" s="14" t="n">
        <f aca="false">IF(ISERROR(VLOOKUP(E1085,Geodésicas!A:A,1,0)),0,1)</f>
        <v>1</v>
      </c>
      <c r="S1085" s="14" t="n">
        <f aca="false">IF(ISERROR(VLOOKUP(G1085,Geodésicas!F:F,1,0)),1,0)</f>
        <v>1</v>
      </c>
      <c r="T1085" s="15"/>
      <c r="U1085" s="16"/>
      <c r="V1085" s="16"/>
      <c r="W1085" s="16"/>
      <c r="X1085" s="17" t="n">
        <f aca="false">IF(G1085="AQUICULTURA",1,0)</f>
        <v>0</v>
      </c>
      <c r="Y1085" s="17" t="str">
        <f aca="false">IF(R1085=0,"NÃO",IF(X1085&gt;0,"SIM (*)",IF(SUM(R1085:S1085)=2,"SIM","NÃO")))</f>
        <v>SIM</v>
      </c>
    </row>
    <row r="1086" customFormat="false" ht="15" hidden="false" customHeight="false" outlineLevel="0" collapsed="false">
      <c r="A1086" s="10" t="str">
        <f aca="false">IF(B1086="","",Y1086)</f>
        <v>SIM</v>
      </c>
      <c r="B1086" s="11" t="n">
        <v>12016040464052</v>
      </c>
      <c r="C1086" s="12" t="n">
        <v>43591</v>
      </c>
      <c r="D1086" s="12" t="s">
        <v>38</v>
      </c>
      <c r="E1086" s="13" t="s">
        <v>22</v>
      </c>
      <c r="F1086" s="13" t="s">
        <v>23</v>
      </c>
      <c r="G1086" s="13" t="s">
        <v>24</v>
      </c>
      <c r="H1086" s="13" t="s">
        <v>102</v>
      </c>
      <c r="I1086" s="13" t="s">
        <v>509</v>
      </c>
      <c r="J1086" s="13" t="s">
        <v>39</v>
      </c>
      <c r="K1086" s="13" t="s">
        <v>28</v>
      </c>
      <c r="L1086" s="13" t="s">
        <v>29</v>
      </c>
      <c r="M1086" s="13" t="s">
        <v>424</v>
      </c>
      <c r="N1086" s="13" t="s">
        <v>31</v>
      </c>
      <c r="O1086" s="13" t="n">
        <v>0</v>
      </c>
      <c r="P1086" s="13" t="n">
        <v>1</v>
      </c>
      <c r="Q1086" s="13" t="str">
        <f aca="false">IF(X1086=1,Geodésicas!$H$2,"")</f>
        <v/>
      </c>
      <c r="R1086" s="14" t="n">
        <f aca="false">IF(ISERROR(VLOOKUP(E1086,Geodésicas!A:A,1,0)),0,1)</f>
        <v>1</v>
      </c>
      <c r="S1086" s="14" t="n">
        <f aca="false">IF(ISERROR(VLOOKUP(G1086,Geodésicas!F:F,1,0)),1,0)</f>
        <v>1</v>
      </c>
      <c r="T1086" s="15"/>
      <c r="U1086" s="16"/>
      <c r="V1086" s="16"/>
      <c r="W1086" s="16"/>
      <c r="X1086" s="17" t="n">
        <f aca="false">IF(G1086="AQUICULTURA",1,0)</f>
        <v>0</v>
      </c>
      <c r="Y1086" s="17" t="str">
        <f aca="false">IF(R1086=0,"NÃO",IF(X1086&gt;0,"SIM (*)",IF(SUM(R1086:S1086)=2,"SIM","NÃO")))</f>
        <v>SIM</v>
      </c>
    </row>
    <row r="1087" customFormat="false" ht="15" hidden="false" customHeight="false" outlineLevel="0" collapsed="false">
      <c r="A1087" s="10" t="str">
        <f aca="false">IF(B1087="","",Y1087)</f>
        <v>SIM</v>
      </c>
      <c r="B1087" s="11" t="n">
        <v>12016040464042</v>
      </c>
      <c r="C1087" s="12" t="n">
        <v>43679</v>
      </c>
      <c r="D1087" s="12"/>
      <c r="E1087" s="13" t="s">
        <v>22</v>
      </c>
      <c r="F1087" s="13" t="s">
        <v>23</v>
      </c>
      <c r="G1087" s="13" t="s">
        <v>24</v>
      </c>
      <c r="H1087" s="13" t="s">
        <v>102</v>
      </c>
      <c r="I1087" s="13" t="s">
        <v>509</v>
      </c>
      <c r="J1087" s="13" t="s">
        <v>34</v>
      </c>
      <c r="K1087" s="13" t="s">
        <v>28</v>
      </c>
      <c r="L1087" s="13" t="s">
        <v>29</v>
      </c>
      <c r="M1087" s="13" t="s">
        <v>77</v>
      </c>
      <c r="N1087" s="13" t="s">
        <v>31</v>
      </c>
      <c r="O1087" s="13" t="n">
        <v>0</v>
      </c>
      <c r="P1087" s="13" t="n">
        <v>1</v>
      </c>
      <c r="Q1087" s="13" t="str">
        <f aca="false">IF(X1087=1,Geodésicas!$H$2,"")</f>
        <v/>
      </c>
      <c r="R1087" s="14" t="n">
        <f aca="false">IF(ISERROR(VLOOKUP(E1087,Geodésicas!A:A,1,0)),0,1)</f>
        <v>1</v>
      </c>
      <c r="S1087" s="14" t="n">
        <f aca="false">IF(ISERROR(VLOOKUP(G1087,Geodésicas!F:F,1,0)),1,0)</f>
        <v>1</v>
      </c>
      <c r="T1087" s="15"/>
      <c r="U1087" s="16"/>
      <c r="V1087" s="16"/>
      <c r="W1087" s="16"/>
      <c r="X1087" s="17" t="n">
        <f aca="false">IF(G1087="AQUICULTURA",1,0)</f>
        <v>0</v>
      </c>
      <c r="Y1087" s="17" t="str">
        <f aca="false">IF(R1087=0,"NÃO",IF(X1087&gt;0,"SIM (*)",IF(SUM(R1087:S1087)=2,"SIM","NÃO")))</f>
        <v>SIM</v>
      </c>
    </row>
    <row r="1088" customFormat="false" ht="15" hidden="false" customHeight="false" outlineLevel="0" collapsed="false">
      <c r="A1088" s="10" t="str">
        <f aca="false">IF(B1088="","",Y1088)</f>
        <v>SIM</v>
      </c>
      <c r="B1088" s="11" t="n">
        <v>12016040464043</v>
      </c>
      <c r="C1088" s="12" t="n">
        <v>43679</v>
      </c>
      <c r="D1088" s="12"/>
      <c r="E1088" s="13" t="s">
        <v>22</v>
      </c>
      <c r="F1088" s="13" t="s">
        <v>23</v>
      </c>
      <c r="G1088" s="13" t="s">
        <v>24</v>
      </c>
      <c r="H1088" s="13" t="s">
        <v>102</v>
      </c>
      <c r="I1088" s="13" t="s">
        <v>509</v>
      </c>
      <c r="J1088" s="13" t="s">
        <v>34</v>
      </c>
      <c r="K1088" s="13"/>
      <c r="L1088" s="13" t="s">
        <v>29</v>
      </c>
      <c r="M1088" s="13" t="s">
        <v>77</v>
      </c>
      <c r="N1088" s="13" t="s">
        <v>31</v>
      </c>
      <c r="O1088" s="13" t="n">
        <v>0</v>
      </c>
      <c r="P1088" s="13" t="n">
        <v>1</v>
      </c>
      <c r="Q1088" s="13" t="str">
        <f aca="false">IF(X1088=1,Geodésicas!$H$2,"")</f>
        <v/>
      </c>
      <c r="R1088" s="14" t="n">
        <f aca="false">IF(ISERROR(VLOOKUP(E1088,Geodésicas!A:A,1,0)),0,1)</f>
        <v>1</v>
      </c>
      <c r="S1088" s="14" t="n">
        <f aca="false">IF(ISERROR(VLOOKUP(G1088,Geodésicas!F:F,1,0)),1,0)</f>
        <v>1</v>
      </c>
      <c r="T1088" s="15"/>
      <c r="U1088" s="16"/>
      <c r="V1088" s="16"/>
      <c r="W1088" s="16"/>
      <c r="X1088" s="17" t="n">
        <f aca="false">IF(G1088="AQUICULTURA",1,0)</f>
        <v>0</v>
      </c>
      <c r="Y1088" s="17" t="str">
        <f aca="false">IF(R1088=0,"NÃO",IF(X1088&gt;0,"SIM (*)",IF(SUM(R1088:S1088)=2,"SIM","NÃO")))</f>
        <v>SIM</v>
      </c>
    </row>
    <row r="1089" customFormat="false" ht="15" hidden="false" customHeight="false" outlineLevel="0" collapsed="false">
      <c r="A1089" s="10" t="str">
        <f aca="false">IF(B1089="","",Y1089)</f>
        <v>SIM</v>
      </c>
      <c r="B1089" s="11" t="n">
        <v>12017280470011</v>
      </c>
      <c r="C1089" s="12" t="s">
        <v>510</v>
      </c>
      <c r="D1089" s="12" t="s">
        <v>511</v>
      </c>
      <c r="E1089" s="13" t="s">
        <v>22</v>
      </c>
      <c r="F1089" s="13" t="s">
        <v>23</v>
      </c>
      <c r="G1089" s="13" t="s">
        <v>24</v>
      </c>
      <c r="H1089" s="13" t="s">
        <v>42</v>
      </c>
      <c r="I1089" s="13" t="s">
        <v>512</v>
      </c>
      <c r="J1089" s="13" t="s">
        <v>55</v>
      </c>
      <c r="K1089" s="13" t="s">
        <v>51</v>
      </c>
      <c r="L1089" s="13" t="s">
        <v>29</v>
      </c>
      <c r="M1089" s="13" t="s">
        <v>30</v>
      </c>
      <c r="N1089" s="13" t="s">
        <v>31</v>
      </c>
      <c r="O1089" s="13" t="n">
        <v>0</v>
      </c>
      <c r="P1089" s="13" t="n">
        <v>2</v>
      </c>
      <c r="Q1089" s="13" t="str">
        <f aca="false">IF(X1089=1,Geodésicas!$H$2,"")</f>
        <v/>
      </c>
      <c r="R1089" s="14" t="n">
        <f aca="false">IF(ISERROR(VLOOKUP(E1089,Geodésicas!A:A,1,0)),0,1)</f>
        <v>1</v>
      </c>
      <c r="S1089" s="14" t="n">
        <f aca="false">IF(ISERROR(VLOOKUP(G1089,Geodésicas!F:F,1,0)),1,0)</f>
        <v>1</v>
      </c>
      <c r="T1089" s="15"/>
      <c r="U1089" s="16"/>
      <c r="V1089" s="16"/>
      <c r="W1089" s="16"/>
      <c r="X1089" s="17" t="n">
        <f aca="false">IF(G1089="AQUICULTURA",1,0)</f>
        <v>0</v>
      </c>
      <c r="Y1089" s="17" t="str">
        <f aca="false">IF(R1089=0,"NÃO",IF(X1089&gt;0,"SIM (*)",IF(SUM(R1089:S1089)=2,"SIM","NÃO")))</f>
        <v>SIM</v>
      </c>
    </row>
    <row r="1090" customFormat="false" ht="15" hidden="false" customHeight="false" outlineLevel="0" collapsed="false">
      <c r="A1090" s="10" t="str">
        <f aca="false">IF(B1090="","",Y1090)</f>
        <v>SIM</v>
      </c>
      <c r="B1090" s="11" t="n">
        <v>12017280470051</v>
      </c>
      <c r="C1090" s="12" t="s">
        <v>513</v>
      </c>
      <c r="D1090" s="12" t="s">
        <v>38</v>
      </c>
      <c r="E1090" s="13" t="s">
        <v>22</v>
      </c>
      <c r="F1090" s="13" t="s">
        <v>23</v>
      </c>
      <c r="G1090" s="13" t="s">
        <v>24</v>
      </c>
      <c r="H1090" s="13" t="s">
        <v>42</v>
      </c>
      <c r="I1090" s="13" t="s">
        <v>512</v>
      </c>
      <c r="J1090" s="13" t="s">
        <v>39</v>
      </c>
      <c r="K1090" s="13" t="s">
        <v>51</v>
      </c>
      <c r="L1090" s="13" t="s">
        <v>29</v>
      </c>
      <c r="M1090" s="13" t="s">
        <v>30</v>
      </c>
      <c r="N1090" s="13" t="s">
        <v>31</v>
      </c>
      <c r="O1090" s="13" t="n">
        <v>0</v>
      </c>
      <c r="P1090" s="13" t="n">
        <v>2</v>
      </c>
      <c r="Q1090" s="13" t="str">
        <f aca="false">IF(X1090=1,Geodésicas!$H$2,"")</f>
        <v/>
      </c>
      <c r="R1090" s="14" t="n">
        <f aca="false">IF(ISERROR(VLOOKUP(E1090,Geodésicas!A:A,1,0)),0,1)</f>
        <v>1</v>
      </c>
      <c r="S1090" s="14" t="n">
        <f aca="false">IF(ISERROR(VLOOKUP(G1090,Geodésicas!F:F,1,0)),1,0)</f>
        <v>1</v>
      </c>
      <c r="T1090" s="15"/>
      <c r="U1090" s="16"/>
      <c r="V1090" s="16"/>
      <c r="W1090" s="16"/>
      <c r="X1090" s="17" t="n">
        <f aca="false">IF(G1090="AQUICULTURA",1,0)</f>
        <v>0</v>
      </c>
      <c r="Y1090" s="17" t="str">
        <f aca="false">IF(R1090=0,"NÃO",IF(X1090&gt;0,"SIM (*)",IF(SUM(R1090:S1090)=2,"SIM","NÃO")))</f>
        <v>SIM</v>
      </c>
    </row>
    <row r="1091" customFormat="false" ht="15" hidden="false" customHeight="false" outlineLevel="0" collapsed="false">
      <c r="A1091" s="10" t="str">
        <f aca="false">IF(B1091="","",Y1091)</f>
        <v>SIM</v>
      </c>
      <c r="B1091" s="11" t="n">
        <v>12017280470041</v>
      </c>
      <c r="C1091" s="12" t="n">
        <v>44753</v>
      </c>
      <c r="D1091" s="12" t="s">
        <v>52</v>
      </c>
      <c r="E1091" s="13" t="s">
        <v>22</v>
      </c>
      <c r="F1091" s="13" t="s">
        <v>23</v>
      </c>
      <c r="G1091" s="13" t="s">
        <v>24</v>
      </c>
      <c r="H1091" s="13" t="s">
        <v>42</v>
      </c>
      <c r="I1091" s="13" t="s">
        <v>512</v>
      </c>
      <c r="J1091" s="13" t="s">
        <v>34</v>
      </c>
      <c r="K1091" s="13" t="s">
        <v>51</v>
      </c>
      <c r="L1091" s="13" t="s">
        <v>29</v>
      </c>
      <c r="M1091" s="13" t="s">
        <v>30</v>
      </c>
      <c r="N1091" s="13" t="s">
        <v>31</v>
      </c>
      <c r="O1091" s="13" t="n">
        <v>0</v>
      </c>
      <c r="P1091" s="13" t="n">
        <v>2</v>
      </c>
      <c r="Q1091" s="13" t="str">
        <f aca="false">IF(X1091=1,Geodésicas!$H$2,"")</f>
        <v/>
      </c>
      <c r="R1091" s="14" t="n">
        <f aca="false">IF(ISERROR(VLOOKUP(E1091,Geodésicas!A:A,1,0)),0,1)</f>
        <v>1</v>
      </c>
      <c r="S1091" s="14" t="n">
        <f aca="false">IF(ISERROR(VLOOKUP(G1091,Geodésicas!F:F,1,0)),1,0)</f>
        <v>1</v>
      </c>
      <c r="T1091" s="15"/>
      <c r="U1091" s="16"/>
      <c r="V1091" s="16"/>
      <c r="W1091" s="16"/>
      <c r="X1091" s="17" t="n">
        <f aca="false">IF(G1091="AQUICULTURA",1,0)</f>
        <v>0</v>
      </c>
      <c r="Y1091" s="17" t="str">
        <f aca="false">IF(R1091=0,"NÃO",IF(X1091&gt;0,"SIM (*)",IF(SUM(R1091:S1091)=2,"SIM","NÃO")))</f>
        <v>SIM</v>
      </c>
    </row>
    <row r="1092" customFormat="false" ht="15" hidden="false" customHeight="false" outlineLevel="0" collapsed="false">
      <c r="A1092" s="10" t="str">
        <f aca="false">IF(B1092="","",Y1092)</f>
        <v>SIM</v>
      </c>
      <c r="B1092" s="11" t="n">
        <v>12017280471011</v>
      </c>
      <c r="C1092" s="12" t="s">
        <v>510</v>
      </c>
      <c r="D1092" s="12" t="s">
        <v>511</v>
      </c>
      <c r="E1092" s="13" t="s">
        <v>22</v>
      </c>
      <c r="F1092" s="13" t="s">
        <v>23</v>
      </c>
      <c r="G1092" s="13" t="s">
        <v>24</v>
      </c>
      <c r="H1092" s="13" t="s">
        <v>42</v>
      </c>
      <c r="I1092" s="13" t="s">
        <v>514</v>
      </c>
      <c r="J1092" s="13" t="s">
        <v>55</v>
      </c>
      <c r="K1092" s="13" t="s">
        <v>51</v>
      </c>
      <c r="L1092" s="13" t="s">
        <v>29</v>
      </c>
      <c r="M1092" s="13" t="s">
        <v>30</v>
      </c>
      <c r="N1092" s="13" t="s">
        <v>31</v>
      </c>
      <c r="O1092" s="13" t="n">
        <v>0</v>
      </c>
      <c r="P1092" s="13" t="n">
        <v>2</v>
      </c>
      <c r="Q1092" s="13" t="str">
        <f aca="false">IF(X1092=1,Geodésicas!$H$2,"")</f>
        <v/>
      </c>
      <c r="R1092" s="14" t="n">
        <f aca="false">IF(ISERROR(VLOOKUP(E1092,Geodésicas!A:A,1,0)),0,1)</f>
        <v>1</v>
      </c>
      <c r="S1092" s="14" t="n">
        <f aca="false">IF(ISERROR(VLOOKUP(G1092,Geodésicas!F:F,1,0)),1,0)</f>
        <v>1</v>
      </c>
      <c r="T1092" s="15"/>
      <c r="U1092" s="16"/>
      <c r="V1092" s="16"/>
      <c r="W1092" s="16"/>
      <c r="X1092" s="17" t="n">
        <f aca="false">IF(G1092="AQUICULTURA",1,0)</f>
        <v>0</v>
      </c>
      <c r="Y1092" s="17" t="str">
        <f aca="false">IF(R1092=0,"NÃO",IF(X1092&gt;0,"SIM (*)",IF(SUM(R1092:S1092)=2,"SIM","NÃO")))</f>
        <v>SIM</v>
      </c>
    </row>
    <row r="1093" customFormat="false" ht="15" hidden="false" customHeight="false" outlineLevel="0" collapsed="false">
      <c r="A1093" s="10" t="str">
        <f aca="false">IF(B1093="","",Y1093)</f>
        <v>SIM</v>
      </c>
      <c r="B1093" s="11" t="n">
        <v>12017280471041</v>
      </c>
      <c r="C1093" s="12" t="n">
        <v>44753</v>
      </c>
      <c r="D1093" s="12" t="s">
        <v>52</v>
      </c>
      <c r="E1093" s="13" t="s">
        <v>22</v>
      </c>
      <c r="F1093" s="13" t="s">
        <v>23</v>
      </c>
      <c r="G1093" s="13" t="s">
        <v>24</v>
      </c>
      <c r="H1093" s="13" t="s">
        <v>42</v>
      </c>
      <c r="I1093" s="13" t="s">
        <v>514</v>
      </c>
      <c r="J1093" s="13" t="s">
        <v>34</v>
      </c>
      <c r="K1093" s="13" t="s">
        <v>51</v>
      </c>
      <c r="L1093" s="13" t="s">
        <v>29</v>
      </c>
      <c r="M1093" s="13" t="s">
        <v>30</v>
      </c>
      <c r="N1093" s="13" t="s">
        <v>31</v>
      </c>
      <c r="O1093" s="13" t="n">
        <v>0</v>
      </c>
      <c r="P1093" s="13" t="n">
        <v>2</v>
      </c>
      <c r="Q1093" s="13" t="str">
        <f aca="false">IF(X1093=1,Geodésicas!$H$2,"")</f>
        <v/>
      </c>
      <c r="R1093" s="14" t="n">
        <f aca="false">IF(ISERROR(VLOOKUP(E1093,Geodésicas!A:A,1,0)),0,1)</f>
        <v>1</v>
      </c>
      <c r="S1093" s="14" t="n">
        <f aca="false">IF(ISERROR(VLOOKUP(G1093,Geodésicas!F:F,1,0)),1,0)</f>
        <v>1</v>
      </c>
      <c r="T1093" s="15"/>
      <c r="U1093" s="16"/>
      <c r="V1093" s="16"/>
      <c r="W1093" s="16"/>
      <c r="X1093" s="17" t="n">
        <f aca="false">IF(G1093="AQUICULTURA",1,0)</f>
        <v>0</v>
      </c>
      <c r="Y1093" s="17" t="str">
        <f aca="false">IF(R1093=0,"NÃO",IF(X1093&gt;0,"SIM (*)",IF(SUM(R1093:S1093)=2,"SIM","NÃO")))</f>
        <v>SIM</v>
      </c>
    </row>
    <row r="1094" customFormat="false" ht="15" hidden="false" customHeight="false" outlineLevel="0" collapsed="false">
      <c r="A1094" s="10" t="str">
        <f aca="false">IF(B1094="","",Y1094)</f>
        <v>SIM</v>
      </c>
      <c r="B1094" s="11" t="n">
        <v>12017280472011</v>
      </c>
      <c r="C1094" s="12" t="s">
        <v>510</v>
      </c>
      <c r="D1094" s="12" t="s">
        <v>511</v>
      </c>
      <c r="E1094" s="13" t="s">
        <v>22</v>
      </c>
      <c r="F1094" s="13" t="s">
        <v>23</v>
      </c>
      <c r="G1094" s="13" t="s">
        <v>24</v>
      </c>
      <c r="H1094" s="13" t="s">
        <v>42</v>
      </c>
      <c r="I1094" s="13" t="s">
        <v>515</v>
      </c>
      <c r="J1094" s="13" t="s">
        <v>55</v>
      </c>
      <c r="K1094" s="13" t="s">
        <v>51</v>
      </c>
      <c r="L1094" s="13" t="s">
        <v>29</v>
      </c>
      <c r="M1094" s="13" t="s">
        <v>30</v>
      </c>
      <c r="N1094" s="13" t="s">
        <v>31</v>
      </c>
      <c r="O1094" s="13" t="n">
        <v>0</v>
      </c>
      <c r="P1094" s="13" t="n">
        <v>2</v>
      </c>
      <c r="Q1094" s="13" t="str">
        <f aca="false">IF(X1094=1,Geodésicas!$H$2,"")</f>
        <v/>
      </c>
      <c r="R1094" s="14" t="n">
        <f aca="false">IF(ISERROR(VLOOKUP(E1094,Geodésicas!A:A,1,0)),0,1)</f>
        <v>1</v>
      </c>
      <c r="S1094" s="14" t="n">
        <f aca="false">IF(ISERROR(VLOOKUP(G1094,Geodésicas!F:F,1,0)),1,0)</f>
        <v>1</v>
      </c>
      <c r="T1094" s="15"/>
      <c r="U1094" s="16"/>
      <c r="V1094" s="16"/>
      <c r="W1094" s="16"/>
      <c r="X1094" s="17" t="n">
        <f aca="false">IF(G1094="AQUICULTURA",1,0)</f>
        <v>0</v>
      </c>
      <c r="Y1094" s="17" t="str">
        <f aca="false">IF(R1094=0,"NÃO",IF(X1094&gt;0,"SIM (*)",IF(SUM(R1094:S1094)=2,"SIM","NÃO")))</f>
        <v>SIM</v>
      </c>
    </row>
    <row r="1095" customFormat="false" ht="15" hidden="false" customHeight="false" outlineLevel="0" collapsed="false">
      <c r="A1095" s="10" t="str">
        <f aca="false">IF(B1095="","",Y1095)</f>
        <v>SIM</v>
      </c>
      <c r="B1095" s="11" t="n">
        <v>12017280472051</v>
      </c>
      <c r="C1095" s="12" t="s">
        <v>513</v>
      </c>
      <c r="D1095" s="12" t="s">
        <v>38</v>
      </c>
      <c r="E1095" s="13" t="s">
        <v>22</v>
      </c>
      <c r="F1095" s="13" t="s">
        <v>23</v>
      </c>
      <c r="G1095" s="13" t="s">
        <v>24</v>
      </c>
      <c r="H1095" s="13" t="s">
        <v>42</v>
      </c>
      <c r="I1095" s="13" t="s">
        <v>515</v>
      </c>
      <c r="J1095" s="13" t="s">
        <v>39</v>
      </c>
      <c r="K1095" s="13" t="s">
        <v>51</v>
      </c>
      <c r="L1095" s="13" t="s">
        <v>29</v>
      </c>
      <c r="M1095" s="13" t="s">
        <v>30</v>
      </c>
      <c r="N1095" s="13" t="s">
        <v>31</v>
      </c>
      <c r="O1095" s="13" t="n">
        <v>0</v>
      </c>
      <c r="P1095" s="13" t="n">
        <v>2</v>
      </c>
      <c r="Q1095" s="13" t="str">
        <f aca="false">IF(X1095=1,Geodésicas!$H$2,"")</f>
        <v/>
      </c>
      <c r="R1095" s="14" t="n">
        <f aca="false">IF(ISERROR(VLOOKUP(E1095,Geodésicas!A:A,1,0)),0,1)</f>
        <v>1</v>
      </c>
      <c r="S1095" s="14" t="n">
        <f aca="false">IF(ISERROR(VLOOKUP(G1095,Geodésicas!F:F,1,0)),1,0)</f>
        <v>1</v>
      </c>
      <c r="T1095" s="15"/>
      <c r="U1095" s="16"/>
      <c r="V1095" s="16"/>
      <c r="W1095" s="16"/>
      <c r="X1095" s="17" t="n">
        <f aca="false">IF(G1095="AQUICULTURA",1,0)</f>
        <v>0</v>
      </c>
      <c r="Y1095" s="17" t="str">
        <f aca="false">IF(R1095=0,"NÃO",IF(X1095&gt;0,"SIM (*)",IF(SUM(R1095:S1095)=2,"SIM","NÃO")))</f>
        <v>SIM</v>
      </c>
    </row>
    <row r="1096" customFormat="false" ht="15" hidden="false" customHeight="false" outlineLevel="0" collapsed="false">
      <c r="A1096" s="10" t="str">
        <f aca="false">IF(B1096="","",Y1096)</f>
        <v>SIM</v>
      </c>
      <c r="B1096" s="11" t="n">
        <v>12017280472041</v>
      </c>
      <c r="C1096" s="12" t="n">
        <v>44753</v>
      </c>
      <c r="D1096" s="12" t="s">
        <v>52</v>
      </c>
      <c r="E1096" s="13" t="s">
        <v>22</v>
      </c>
      <c r="F1096" s="13" t="s">
        <v>23</v>
      </c>
      <c r="G1096" s="13" t="s">
        <v>24</v>
      </c>
      <c r="H1096" s="13" t="s">
        <v>42</v>
      </c>
      <c r="I1096" s="13" t="s">
        <v>515</v>
      </c>
      <c r="J1096" s="13" t="s">
        <v>34</v>
      </c>
      <c r="K1096" s="13" t="s">
        <v>51</v>
      </c>
      <c r="L1096" s="13" t="s">
        <v>29</v>
      </c>
      <c r="M1096" s="13" t="s">
        <v>30</v>
      </c>
      <c r="N1096" s="13" t="s">
        <v>31</v>
      </c>
      <c r="O1096" s="13" t="n">
        <v>0</v>
      </c>
      <c r="P1096" s="13" t="n">
        <v>2</v>
      </c>
      <c r="Q1096" s="13" t="str">
        <f aca="false">IF(X1096=1,Geodésicas!$H$2,"")</f>
        <v/>
      </c>
      <c r="R1096" s="14" t="n">
        <f aca="false">IF(ISERROR(VLOOKUP(E1096,Geodésicas!A:A,1,0)),0,1)</f>
        <v>1</v>
      </c>
      <c r="S1096" s="14" t="n">
        <f aca="false">IF(ISERROR(VLOOKUP(G1096,Geodésicas!F:F,1,0)),1,0)</f>
        <v>1</v>
      </c>
      <c r="T1096" s="15"/>
      <c r="U1096" s="16"/>
      <c r="V1096" s="16"/>
      <c r="W1096" s="16"/>
      <c r="X1096" s="17" t="n">
        <f aca="false">IF(G1096="AQUICULTURA",1,0)</f>
        <v>0</v>
      </c>
      <c r="Y1096" s="17" t="str">
        <f aca="false">IF(R1096=0,"NÃO",IF(X1096&gt;0,"SIM (*)",IF(SUM(R1096:S1096)=2,"SIM","NÃO")))</f>
        <v>SIM</v>
      </c>
    </row>
    <row r="1097" customFormat="false" ht="15" hidden="false" customHeight="false" outlineLevel="0" collapsed="false">
      <c r="A1097" s="10" t="str">
        <f aca="false">IF(B1097="","",Y1097)</f>
        <v>SIM</v>
      </c>
      <c r="B1097" s="11" t="n">
        <v>12017280473011</v>
      </c>
      <c r="C1097" s="12" t="s">
        <v>510</v>
      </c>
      <c r="D1097" s="12" t="s">
        <v>511</v>
      </c>
      <c r="E1097" s="13" t="s">
        <v>22</v>
      </c>
      <c r="F1097" s="13" t="s">
        <v>23</v>
      </c>
      <c r="G1097" s="13" t="s">
        <v>24</v>
      </c>
      <c r="H1097" s="13" t="s">
        <v>42</v>
      </c>
      <c r="I1097" s="13" t="s">
        <v>516</v>
      </c>
      <c r="J1097" s="13" t="s">
        <v>55</v>
      </c>
      <c r="K1097" s="13" t="s">
        <v>51</v>
      </c>
      <c r="L1097" s="13" t="s">
        <v>29</v>
      </c>
      <c r="M1097" s="13" t="s">
        <v>30</v>
      </c>
      <c r="N1097" s="13" t="s">
        <v>31</v>
      </c>
      <c r="O1097" s="13" t="n">
        <v>0</v>
      </c>
      <c r="P1097" s="13" t="n">
        <v>2</v>
      </c>
      <c r="Q1097" s="13" t="str">
        <f aca="false">IF(X1097=1,Geodésicas!$H$2,"")</f>
        <v/>
      </c>
      <c r="R1097" s="14" t="n">
        <f aca="false">IF(ISERROR(VLOOKUP(E1097,Geodésicas!A:A,1,0)),0,1)</f>
        <v>1</v>
      </c>
      <c r="S1097" s="14" t="n">
        <f aca="false">IF(ISERROR(VLOOKUP(G1097,Geodésicas!F:F,1,0)),1,0)</f>
        <v>1</v>
      </c>
      <c r="T1097" s="15"/>
      <c r="U1097" s="16"/>
      <c r="V1097" s="16"/>
      <c r="W1097" s="16"/>
      <c r="X1097" s="17" t="n">
        <f aca="false">IF(G1097="AQUICULTURA",1,0)</f>
        <v>0</v>
      </c>
      <c r="Y1097" s="17" t="str">
        <f aca="false">IF(R1097=0,"NÃO",IF(X1097&gt;0,"SIM (*)",IF(SUM(R1097:S1097)=2,"SIM","NÃO")))</f>
        <v>SIM</v>
      </c>
    </row>
    <row r="1098" customFormat="false" ht="15" hidden="false" customHeight="false" outlineLevel="0" collapsed="false">
      <c r="A1098" s="10" t="str">
        <f aca="false">IF(B1098="","",Y1098)</f>
        <v>SIM</v>
      </c>
      <c r="B1098" s="11" t="n">
        <v>12017280473041</v>
      </c>
      <c r="C1098" s="12" t="n">
        <v>44753</v>
      </c>
      <c r="D1098" s="12" t="s">
        <v>52</v>
      </c>
      <c r="E1098" s="13" t="s">
        <v>22</v>
      </c>
      <c r="F1098" s="13" t="s">
        <v>23</v>
      </c>
      <c r="G1098" s="13" t="s">
        <v>24</v>
      </c>
      <c r="H1098" s="13" t="s">
        <v>42</v>
      </c>
      <c r="I1098" s="13" t="s">
        <v>516</v>
      </c>
      <c r="J1098" s="13" t="s">
        <v>34</v>
      </c>
      <c r="K1098" s="13" t="s">
        <v>51</v>
      </c>
      <c r="L1098" s="13" t="s">
        <v>29</v>
      </c>
      <c r="M1098" s="13" t="s">
        <v>30</v>
      </c>
      <c r="N1098" s="13" t="s">
        <v>31</v>
      </c>
      <c r="O1098" s="13" t="n">
        <v>0</v>
      </c>
      <c r="P1098" s="13" t="n">
        <v>2</v>
      </c>
      <c r="Q1098" s="13" t="str">
        <f aca="false">IF(X1098=1,Geodésicas!$H$2,"")</f>
        <v/>
      </c>
      <c r="R1098" s="14" t="n">
        <f aca="false">IF(ISERROR(VLOOKUP(E1098,Geodésicas!A:A,1,0)),0,1)</f>
        <v>1</v>
      </c>
      <c r="S1098" s="14" t="n">
        <f aca="false">IF(ISERROR(VLOOKUP(G1098,Geodésicas!F:F,1,0)),1,0)</f>
        <v>1</v>
      </c>
      <c r="T1098" s="15"/>
      <c r="U1098" s="16"/>
      <c r="V1098" s="16"/>
      <c r="W1098" s="16"/>
      <c r="X1098" s="17" t="n">
        <f aca="false">IF(G1098="AQUICULTURA",1,0)</f>
        <v>0</v>
      </c>
      <c r="Y1098" s="17" t="str">
        <f aca="false">IF(R1098=0,"NÃO",IF(X1098&gt;0,"SIM (*)",IF(SUM(R1098:S1098)=2,"SIM","NÃO")))</f>
        <v>SIM</v>
      </c>
    </row>
    <row r="1099" customFormat="false" ht="15" hidden="false" customHeight="false" outlineLevel="0" collapsed="false">
      <c r="A1099" s="10" t="str">
        <f aca="false">IF(B1099="","",Y1099)</f>
        <v>SIM</v>
      </c>
      <c r="B1099" s="11" t="n">
        <v>12017280474011</v>
      </c>
      <c r="C1099" s="12" t="s">
        <v>517</v>
      </c>
      <c r="D1099" s="12"/>
      <c r="E1099" s="13" t="s">
        <v>22</v>
      </c>
      <c r="F1099" s="13" t="s">
        <v>23</v>
      </c>
      <c r="G1099" s="13" t="s">
        <v>24</v>
      </c>
      <c r="H1099" s="13" t="s">
        <v>42</v>
      </c>
      <c r="I1099" s="13" t="s">
        <v>518</v>
      </c>
      <c r="J1099" s="13" t="s">
        <v>55</v>
      </c>
      <c r="K1099" s="13" t="s">
        <v>51</v>
      </c>
      <c r="L1099" s="13" t="s">
        <v>29</v>
      </c>
      <c r="M1099" s="13" t="s">
        <v>30</v>
      </c>
      <c r="N1099" s="13" t="s">
        <v>31</v>
      </c>
      <c r="O1099" s="13" t="n">
        <v>0</v>
      </c>
      <c r="P1099" s="13" t="n">
        <v>2</v>
      </c>
      <c r="Q1099" s="13" t="str">
        <f aca="false">IF(X1099=1,Geodésicas!$H$2,"")</f>
        <v/>
      </c>
      <c r="R1099" s="14" t="n">
        <f aca="false">IF(ISERROR(VLOOKUP(E1099,Geodésicas!A:A,1,0)),0,1)</f>
        <v>1</v>
      </c>
      <c r="S1099" s="14" t="n">
        <f aca="false">IF(ISERROR(VLOOKUP(G1099,Geodésicas!F:F,1,0)),1,0)</f>
        <v>1</v>
      </c>
      <c r="T1099" s="15"/>
      <c r="U1099" s="16"/>
      <c r="V1099" s="16"/>
      <c r="W1099" s="16"/>
      <c r="X1099" s="17" t="n">
        <f aca="false">IF(G1099="AQUICULTURA",1,0)</f>
        <v>0</v>
      </c>
      <c r="Y1099" s="17" t="str">
        <f aca="false">IF(R1099=0,"NÃO",IF(X1099&gt;0,"SIM (*)",IF(SUM(R1099:S1099)=2,"SIM","NÃO")))</f>
        <v>SIM</v>
      </c>
    </row>
    <row r="1100" customFormat="false" ht="15" hidden="false" customHeight="false" outlineLevel="0" collapsed="false">
      <c r="A1100" s="10" t="str">
        <f aca="false">IF(B1100="","",Y1100)</f>
        <v>SIM</v>
      </c>
      <c r="B1100" s="11" t="n">
        <v>12017280475011</v>
      </c>
      <c r="C1100" s="12" t="s">
        <v>517</v>
      </c>
      <c r="D1100" s="12"/>
      <c r="E1100" s="13" t="s">
        <v>22</v>
      </c>
      <c r="F1100" s="13" t="s">
        <v>23</v>
      </c>
      <c r="G1100" s="13" t="s">
        <v>24</v>
      </c>
      <c r="H1100" s="13" t="s">
        <v>42</v>
      </c>
      <c r="I1100" s="13" t="s">
        <v>519</v>
      </c>
      <c r="J1100" s="13" t="s">
        <v>55</v>
      </c>
      <c r="K1100" s="13" t="s">
        <v>51</v>
      </c>
      <c r="L1100" s="13" t="s">
        <v>29</v>
      </c>
      <c r="M1100" s="13" t="s">
        <v>30</v>
      </c>
      <c r="N1100" s="13" t="s">
        <v>31</v>
      </c>
      <c r="O1100" s="13" t="n">
        <v>0</v>
      </c>
      <c r="P1100" s="13" t="n">
        <v>2</v>
      </c>
      <c r="Q1100" s="13" t="str">
        <f aca="false">IF(X1100=1,Geodésicas!$H$2,"")</f>
        <v/>
      </c>
      <c r="R1100" s="14" t="n">
        <f aca="false">IF(ISERROR(VLOOKUP(E1100,Geodésicas!A:A,1,0)),0,1)</f>
        <v>1</v>
      </c>
      <c r="S1100" s="14" t="n">
        <f aca="false">IF(ISERROR(VLOOKUP(G1100,Geodésicas!F:F,1,0)),1,0)</f>
        <v>1</v>
      </c>
      <c r="T1100" s="15"/>
      <c r="U1100" s="16"/>
      <c r="V1100" s="16"/>
      <c r="W1100" s="16"/>
      <c r="X1100" s="17" t="n">
        <f aca="false">IF(G1100="AQUICULTURA",1,0)</f>
        <v>0</v>
      </c>
      <c r="Y1100" s="17" t="str">
        <f aca="false">IF(R1100=0,"NÃO",IF(X1100&gt;0,"SIM (*)",IF(SUM(R1100:S1100)=2,"SIM","NÃO")))</f>
        <v>SIM</v>
      </c>
    </row>
    <row r="1101" customFormat="false" ht="15" hidden="false" customHeight="false" outlineLevel="0" collapsed="false">
      <c r="A1101" s="10" t="str">
        <f aca="false">IF(B1101="","",Y1101)</f>
        <v>SIM</v>
      </c>
      <c r="B1101" s="11" t="n">
        <v>12015000480051</v>
      </c>
      <c r="C1101" s="12" t="s">
        <v>520</v>
      </c>
      <c r="D1101" s="12" t="s">
        <v>52</v>
      </c>
      <c r="E1101" s="13" t="s">
        <v>22</v>
      </c>
      <c r="F1101" s="13" t="s">
        <v>23</v>
      </c>
      <c r="G1101" s="13" t="s">
        <v>24</v>
      </c>
      <c r="H1101" s="13" t="s">
        <v>155</v>
      </c>
      <c r="I1101" s="13" t="s">
        <v>521</v>
      </c>
      <c r="J1101" s="13" t="s">
        <v>39</v>
      </c>
      <c r="K1101" s="13" t="s">
        <v>51</v>
      </c>
      <c r="L1101" s="13" t="s">
        <v>29</v>
      </c>
      <c r="M1101" s="13" t="s">
        <v>30</v>
      </c>
      <c r="N1101" s="13" t="s">
        <v>31</v>
      </c>
      <c r="O1101" s="13" t="n">
        <v>0</v>
      </c>
      <c r="P1101" s="13" t="n">
        <v>4</v>
      </c>
      <c r="Q1101" s="13" t="str">
        <f aca="false">IF(X1101=1,Geodésicas!$H$2,"")</f>
        <v/>
      </c>
      <c r="R1101" s="14" t="n">
        <f aca="false">IF(ISERROR(VLOOKUP(E1101,Geodésicas!A:A,1,0)),0,1)</f>
        <v>1</v>
      </c>
      <c r="S1101" s="14" t="n">
        <f aca="false">IF(ISERROR(VLOOKUP(G1101,Geodésicas!F:F,1,0)),1,0)</f>
        <v>1</v>
      </c>
      <c r="T1101" s="15"/>
      <c r="U1101" s="16"/>
      <c r="V1101" s="16"/>
      <c r="W1101" s="16"/>
      <c r="X1101" s="17" t="n">
        <f aca="false">IF(G1101="AQUICULTURA",1,0)</f>
        <v>0</v>
      </c>
      <c r="Y1101" s="17" t="str">
        <f aca="false">IF(R1101=0,"NÃO",IF(X1101&gt;0,"SIM (*)",IF(SUM(R1101:S1101)=2,"SIM","NÃO")))</f>
        <v>SIM</v>
      </c>
    </row>
    <row r="1102" customFormat="false" ht="15" hidden="false" customHeight="false" outlineLevel="0" collapsed="false">
      <c r="A1102" s="10" t="str">
        <f aca="false">IF(B1102="","",Y1102)</f>
        <v>SIM</v>
      </c>
      <c r="B1102" s="11" t="n">
        <v>12015000480041</v>
      </c>
      <c r="C1102" s="12" t="s">
        <v>520</v>
      </c>
      <c r="D1102" s="12" t="s">
        <v>52</v>
      </c>
      <c r="E1102" s="13" t="s">
        <v>22</v>
      </c>
      <c r="F1102" s="13" t="s">
        <v>23</v>
      </c>
      <c r="G1102" s="13" t="s">
        <v>24</v>
      </c>
      <c r="H1102" s="13" t="s">
        <v>155</v>
      </c>
      <c r="I1102" s="13" t="s">
        <v>521</v>
      </c>
      <c r="J1102" s="13" t="s">
        <v>34</v>
      </c>
      <c r="K1102" s="13" t="s">
        <v>51</v>
      </c>
      <c r="L1102" s="13" t="s">
        <v>29</v>
      </c>
      <c r="M1102" s="13" t="s">
        <v>30</v>
      </c>
      <c r="N1102" s="13" t="s">
        <v>31</v>
      </c>
      <c r="O1102" s="13" t="n">
        <v>0</v>
      </c>
      <c r="P1102" s="13" t="n">
        <v>4</v>
      </c>
      <c r="Q1102" s="13" t="str">
        <f aca="false">IF(X1102=1,Geodésicas!$H$2,"")</f>
        <v/>
      </c>
      <c r="R1102" s="14" t="n">
        <f aca="false">IF(ISERROR(VLOOKUP(E1102,Geodésicas!A:A,1,0)),0,1)</f>
        <v>1</v>
      </c>
      <c r="S1102" s="14" t="n">
        <f aca="false">IF(ISERROR(VLOOKUP(G1102,Geodésicas!F:F,1,0)),1,0)</f>
        <v>1</v>
      </c>
      <c r="T1102" s="15"/>
      <c r="U1102" s="16"/>
      <c r="V1102" s="16"/>
      <c r="W1102" s="16"/>
      <c r="X1102" s="17" t="n">
        <f aca="false">IF(G1102="AQUICULTURA",1,0)</f>
        <v>0</v>
      </c>
      <c r="Y1102" s="17" t="str">
        <f aca="false">IF(R1102=0,"NÃO",IF(X1102&gt;0,"SIM (*)",IF(SUM(R1102:S1102)=2,"SIM","NÃO")))</f>
        <v>SIM</v>
      </c>
    </row>
    <row r="1103" customFormat="false" ht="15" hidden="false" customHeight="false" outlineLevel="0" collapsed="false">
      <c r="A1103" s="10" t="str">
        <f aca="false">IF(B1103="","",Y1103)</f>
        <v>SIM</v>
      </c>
      <c r="B1103" s="11" t="n">
        <v>12015000485041</v>
      </c>
      <c r="C1103" s="12" t="s">
        <v>520</v>
      </c>
      <c r="D1103" s="12" t="s">
        <v>52</v>
      </c>
      <c r="E1103" s="13" t="s">
        <v>22</v>
      </c>
      <c r="F1103" s="13" t="s">
        <v>23</v>
      </c>
      <c r="G1103" s="13" t="s">
        <v>24</v>
      </c>
      <c r="H1103" s="13" t="s">
        <v>155</v>
      </c>
      <c r="I1103" s="13" t="s">
        <v>522</v>
      </c>
      <c r="J1103" s="13" t="s">
        <v>34</v>
      </c>
      <c r="K1103" s="13" t="s">
        <v>51</v>
      </c>
      <c r="L1103" s="13" t="s">
        <v>29</v>
      </c>
      <c r="M1103" s="13" t="s">
        <v>30</v>
      </c>
      <c r="N1103" s="13" t="s">
        <v>31</v>
      </c>
      <c r="O1103" s="13" t="n">
        <v>0</v>
      </c>
      <c r="P1103" s="13" t="n">
        <v>4</v>
      </c>
      <c r="Q1103" s="13" t="str">
        <f aca="false">IF(X1103=1,Geodésicas!$H$2,"")</f>
        <v/>
      </c>
      <c r="R1103" s="14" t="n">
        <f aca="false">IF(ISERROR(VLOOKUP(E1103,Geodésicas!A:A,1,0)),0,1)</f>
        <v>1</v>
      </c>
      <c r="S1103" s="14" t="n">
        <f aca="false">IF(ISERROR(VLOOKUP(G1103,Geodésicas!F:F,1,0)),1,0)</f>
        <v>1</v>
      </c>
      <c r="T1103" s="15"/>
      <c r="U1103" s="16"/>
      <c r="V1103" s="16"/>
      <c r="W1103" s="16"/>
      <c r="X1103" s="17" t="n">
        <f aca="false">IF(G1103="AQUICULTURA",1,0)</f>
        <v>0</v>
      </c>
      <c r="Y1103" s="17" t="str">
        <f aca="false">IF(R1103=0,"NÃO",IF(X1103&gt;0,"SIM (*)",IF(SUM(R1103:S1103)=2,"SIM","NÃO")))</f>
        <v>SIM</v>
      </c>
    </row>
    <row r="1104" customFormat="false" ht="15" hidden="false" customHeight="false" outlineLevel="0" collapsed="false">
      <c r="A1104" s="10" t="str">
        <f aca="false">IF(B1104="","",Y1104)</f>
        <v>SIM</v>
      </c>
      <c r="B1104" s="11" t="n">
        <v>12015000485051</v>
      </c>
      <c r="C1104" s="12" t="s">
        <v>520</v>
      </c>
      <c r="D1104" s="12" t="s">
        <v>52</v>
      </c>
      <c r="E1104" s="13" t="s">
        <v>22</v>
      </c>
      <c r="F1104" s="13" t="s">
        <v>23</v>
      </c>
      <c r="G1104" s="13" t="s">
        <v>24</v>
      </c>
      <c r="H1104" s="13" t="s">
        <v>155</v>
      </c>
      <c r="I1104" s="13" t="s">
        <v>522</v>
      </c>
      <c r="J1104" s="13" t="s">
        <v>39</v>
      </c>
      <c r="K1104" s="13" t="s">
        <v>51</v>
      </c>
      <c r="L1104" s="13" t="s">
        <v>29</v>
      </c>
      <c r="M1104" s="13" t="s">
        <v>30</v>
      </c>
      <c r="N1104" s="13" t="s">
        <v>31</v>
      </c>
      <c r="O1104" s="13" t="n">
        <v>0</v>
      </c>
      <c r="P1104" s="13" t="n">
        <v>4</v>
      </c>
      <c r="Q1104" s="13" t="str">
        <f aca="false">IF(X1104=1,Geodésicas!$H$2,"")</f>
        <v/>
      </c>
      <c r="R1104" s="14" t="n">
        <f aca="false">IF(ISERROR(VLOOKUP(E1104,Geodésicas!A:A,1,0)),0,1)</f>
        <v>1</v>
      </c>
      <c r="S1104" s="14" t="n">
        <f aca="false">IF(ISERROR(VLOOKUP(G1104,Geodésicas!F:F,1,0)),1,0)</f>
        <v>1</v>
      </c>
      <c r="T1104" s="15"/>
      <c r="U1104" s="16"/>
      <c r="V1104" s="16"/>
      <c r="W1104" s="16"/>
      <c r="X1104" s="17" t="n">
        <f aca="false">IF(G1104="AQUICULTURA",1,0)</f>
        <v>0</v>
      </c>
      <c r="Y1104" s="17" t="str">
        <f aca="false">IF(R1104=0,"NÃO",IF(X1104&gt;0,"SIM (*)",IF(SUM(R1104:S1104)=2,"SIM","NÃO")))</f>
        <v>SIM</v>
      </c>
    </row>
    <row r="1105" customFormat="false" ht="15" hidden="false" customHeight="false" outlineLevel="0" collapsed="false">
      <c r="A1105" s="10" t="str">
        <f aca="false">IF(B1105="","",Y1105)</f>
        <v>SIM</v>
      </c>
      <c r="B1105" s="11" t="n">
        <v>12011160500041</v>
      </c>
      <c r="C1105" s="12" t="s">
        <v>523</v>
      </c>
      <c r="D1105" s="12"/>
      <c r="E1105" s="13" t="s">
        <v>22</v>
      </c>
      <c r="F1105" s="13" t="s">
        <v>23</v>
      </c>
      <c r="G1105" s="13" t="s">
        <v>24</v>
      </c>
      <c r="H1105" s="13" t="s">
        <v>326</v>
      </c>
      <c r="I1105" s="13" t="s">
        <v>524</v>
      </c>
      <c r="J1105" s="13" t="s">
        <v>34</v>
      </c>
      <c r="K1105" s="13" t="s">
        <v>51</v>
      </c>
      <c r="L1105" s="13" t="s">
        <v>29</v>
      </c>
      <c r="M1105" s="13" t="s">
        <v>30</v>
      </c>
      <c r="N1105" s="13" t="s">
        <v>31</v>
      </c>
      <c r="O1105" s="13" t="n">
        <v>0</v>
      </c>
      <c r="P1105" s="13" t="n">
        <v>2</v>
      </c>
      <c r="Q1105" s="13" t="str">
        <f aca="false">IF(X1105=1,Geodésicas!$H$2,"")</f>
        <v/>
      </c>
      <c r="R1105" s="14" t="n">
        <f aca="false">IF(ISERROR(VLOOKUP(E1105,Geodésicas!A:A,1,0)),0,1)</f>
        <v>1</v>
      </c>
      <c r="S1105" s="14" t="n">
        <f aca="false">IF(ISERROR(VLOOKUP(G1105,Geodésicas!F:F,1,0)),1,0)</f>
        <v>1</v>
      </c>
      <c r="T1105" s="15"/>
      <c r="U1105" s="16"/>
      <c r="V1105" s="16"/>
      <c r="W1105" s="16"/>
      <c r="X1105" s="17" t="n">
        <f aca="false">IF(G1105="AQUICULTURA",1,0)</f>
        <v>0</v>
      </c>
      <c r="Y1105" s="17" t="str">
        <f aca="false">IF(R1105=0,"NÃO",IF(X1105&gt;0,"SIM (*)",IF(SUM(R1105:S1105)=2,"SIM","NÃO")))</f>
        <v>SIM</v>
      </c>
    </row>
    <row r="1106" customFormat="false" ht="15" hidden="false" customHeight="false" outlineLevel="0" collapsed="false">
      <c r="A1106" s="10" t="str">
        <f aca="false">IF(B1106="","",Y1106)</f>
        <v>SIM</v>
      </c>
      <c r="B1106" s="11" t="n">
        <v>12011160500051</v>
      </c>
      <c r="C1106" s="12" t="s">
        <v>523</v>
      </c>
      <c r="D1106" s="12" t="s">
        <v>52</v>
      </c>
      <c r="E1106" s="13" t="s">
        <v>22</v>
      </c>
      <c r="F1106" s="13" t="s">
        <v>23</v>
      </c>
      <c r="G1106" s="13" t="s">
        <v>24</v>
      </c>
      <c r="H1106" s="13" t="s">
        <v>326</v>
      </c>
      <c r="I1106" s="13" t="s">
        <v>524</v>
      </c>
      <c r="J1106" s="13" t="s">
        <v>39</v>
      </c>
      <c r="K1106" s="13" t="s">
        <v>51</v>
      </c>
      <c r="L1106" s="13" t="s">
        <v>29</v>
      </c>
      <c r="M1106" s="13" t="s">
        <v>30</v>
      </c>
      <c r="N1106" s="13" t="s">
        <v>31</v>
      </c>
      <c r="O1106" s="13" t="n">
        <v>0</v>
      </c>
      <c r="P1106" s="13" t="n">
        <v>2</v>
      </c>
      <c r="Q1106" s="13" t="str">
        <f aca="false">IF(X1106=1,Geodésicas!$H$2,"")</f>
        <v/>
      </c>
      <c r="R1106" s="14" t="n">
        <f aca="false">IF(ISERROR(VLOOKUP(E1106,Geodésicas!A:A,1,0)),0,1)</f>
        <v>1</v>
      </c>
      <c r="S1106" s="14" t="n">
        <f aca="false">IF(ISERROR(VLOOKUP(G1106,Geodésicas!F:F,1,0)),1,0)</f>
        <v>1</v>
      </c>
      <c r="T1106" s="15"/>
      <c r="U1106" s="16"/>
      <c r="V1106" s="16"/>
      <c r="W1106" s="16"/>
      <c r="X1106" s="17" t="n">
        <f aca="false">IF(G1106="AQUICULTURA",1,0)</f>
        <v>0</v>
      </c>
      <c r="Y1106" s="17" t="str">
        <f aca="false">IF(R1106=0,"NÃO",IF(X1106&gt;0,"SIM (*)",IF(SUM(R1106:S1106)=2,"SIM","NÃO")))</f>
        <v>SIM</v>
      </c>
    </row>
    <row r="1107" customFormat="false" ht="15" hidden="false" customHeight="false" outlineLevel="0" collapsed="false">
      <c r="A1107" s="10" t="str">
        <f aca="false">IF(B1107="","",Y1107)</f>
        <v>SIM</v>
      </c>
      <c r="B1107" s="11" t="n">
        <v>12011160500841</v>
      </c>
      <c r="C1107" s="12" t="n">
        <v>44873</v>
      </c>
      <c r="D1107" s="12" t="s">
        <v>240</v>
      </c>
      <c r="E1107" s="13" t="s">
        <v>22</v>
      </c>
      <c r="F1107" s="13" t="s">
        <v>23</v>
      </c>
      <c r="G1107" s="13" t="s">
        <v>24</v>
      </c>
      <c r="H1107" s="13" t="s">
        <v>326</v>
      </c>
      <c r="I1107" s="13" t="s">
        <v>524</v>
      </c>
      <c r="J1107" s="13" t="s">
        <v>34</v>
      </c>
      <c r="K1107" s="13" t="s">
        <v>51</v>
      </c>
      <c r="L1107" s="13" t="s">
        <v>29</v>
      </c>
      <c r="M1107" s="13" t="s">
        <v>30</v>
      </c>
      <c r="N1107" s="13" t="s">
        <v>44</v>
      </c>
      <c r="O1107" s="13" t="n">
        <v>0</v>
      </c>
      <c r="P1107" s="13" t="n">
        <v>2</v>
      </c>
      <c r="Q1107" s="13" t="str">
        <f aca="false">IF(X1107=1,Geodésicas!$H$2,"")</f>
        <v/>
      </c>
      <c r="R1107" s="14" t="n">
        <f aca="false">IF(ISERROR(VLOOKUP(E1107,Geodésicas!A:A,1,0)),0,1)</f>
        <v>1</v>
      </c>
      <c r="S1107" s="14" t="n">
        <f aca="false">IF(ISERROR(VLOOKUP(G1107,Geodésicas!F:F,1,0)),1,0)</f>
        <v>1</v>
      </c>
      <c r="T1107" s="15"/>
      <c r="U1107" s="16"/>
      <c r="V1107" s="16"/>
      <c r="W1107" s="16"/>
      <c r="X1107" s="17" t="n">
        <f aca="false">IF(G1107="AQUICULTURA",1,0)</f>
        <v>0</v>
      </c>
      <c r="Y1107" s="17" t="str">
        <f aca="false">IF(R1107=0,"NÃO",IF(X1107&gt;0,"SIM (*)",IF(SUM(R1107:S1107)=2,"SIM","NÃO")))</f>
        <v>SIM</v>
      </c>
    </row>
    <row r="1108" customFormat="false" ht="15" hidden="false" customHeight="false" outlineLevel="0" collapsed="false">
      <c r="A1108" s="10" t="str">
        <f aca="false">IF(B1108="","",Y1108)</f>
        <v>SIM</v>
      </c>
      <c r="B1108" s="11" t="n">
        <v>12011160501041</v>
      </c>
      <c r="C1108" s="12" t="s">
        <v>523</v>
      </c>
      <c r="D1108" s="12"/>
      <c r="E1108" s="13" t="s">
        <v>22</v>
      </c>
      <c r="F1108" s="13" t="s">
        <v>23</v>
      </c>
      <c r="G1108" s="13" t="s">
        <v>24</v>
      </c>
      <c r="H1108" s="13" t="s">
        <v>326</v>
      </c>
      <c r="I1108" s="13" t="s">
        <v>525</v>
      </c>
      <c r="J1108" s="13" t="s">
        <v>34</v>
      </c>
      <c r="K1108" s="13" t="s">
        <v>51</v>
      </c>
      <c r="L1108" s="13" t="s">
        <v>29</v>
      </c>
      <c r="M1108" s="13" t="s">
        <v>30</v>
      </c>
      <c r="N1108" s="13" t="s">
        <v>31</v>
      </c>
      <c r="O1108" s="13" t="n">
        <v>0</v>
      </c>
      <c r="P1108" s="13" t="n">
        <v>2</v>
      </c>
      <c r="Q1108" s="13" t="str">
        <f aca="false">IF(X1108=1,Geodésicas!$H$2,"")</f>
        <v/>
      </c>
      <c r="R1108" s="14" t="n">
        <f aca="false">IF(ISERROR(VLOOKUP(E1108,Geodésicas!A:A,1,0)),0,1)</f>
        <v>1</v>
      </c>
      <c r="S1108" s="14" t="n">
        <f aca="false">IF(ISERROR(VLOOKUP(G1108,Geodésicas!F:F,1,0)),1,0)</f>
        <v>1</v>
      </c>
      <c r="T1108" s="15"/>
      <c r="U1108" s="16"/>
      <c r="V1108" s="16"/>
      <c r="W1108" s="16"/>
      <c r="X1108" s="17" t="n">
        <f aca="false">IF(G1108="AQUICULTURA",1,0)</f>
        <v>0</v>
      </c>
      <c r="Y1108" s="17" t="str">
        <f aca="false">IF(R1108=0,"NÃO",IF(X1108&gt;0,"SIM (*)",IF(SUM(R1108:S1108)=2,"SIM","NÃO")))</f>
        <v>SIM</v>
      </c>
    </row>
    <row r="1109" customFormat="false" ht="15" hidden="false" customHeight="false" outlineLevel="0" collapsed="false">
      <c r="A1109" s="10" t="str">
        <f aca="false">IF(B1109="","",Y1109)</f>
        <v>SIM</v>
      </c>
      <c r="B1109" s="11" t="n">
        <v>12011160501051</v>
      </c>
      <c r="C1109" s="12" t="s">
        <v>523</v>
      </c>
      <c r="D1109" s="12" t="s">
        <v>52</v>
      </c>
      <c r="E1109" s="13" t="s">
        <v>22</v>
      </c>
      <c r="F1109" s="13" t="s">
        <v>23</v>
      </c>
      <c r="G1109" s="13" t="s">
        <v>24</v>
      </c>
      <c r="H1109" s="13" t="s">
        <v>326</v>
      </c>
      <c r="I1109" s="13" t="s">
        <v>525</v>
      </c>
      <c r="J1109" s="13" t="s">
        <v>39</v>
      </c>
      <c r="K1109" s="13" t="s">
        <v>51</v>
      </c>
      <c r="L1109" s="13" t="s">
        <v>29</v>
      </c>
      <c r="M1109" s="13" t="s">
        <v>30</v>
      </c>
      <c r="N1109" s="13" t="s">
        <v>31</v>
      </c>
      <c r="O1109" s="13" t="n">
        <v>0</v>
      </c>
      <c r="P1109" s="13" t="n">
        <v>2</v>
      </c>
      <c r="Q1109" s="13" t="str">
        <f aca="false">IF(X1109=1,Geodésicas!$H$2,"")</f>
        <v/>
      </c>
      <c r="R1109" s="14" t="n">
        <f aca="false">IF(ISERROR(VLOOKUP(E1109,Geodésicas!A:A,1,0)),0,1)</f>
        <v>1</v>
      </c>
      <c r="S1109" s="14" t="n">
        <f aca="false">IF(ISERROR(VLOOKUP(G1109,Geodésicas!F:F,1,0)),1,0)</f>
        <v>1</v>
      </c>
      <c r="T1109" s="15"/>
      <c r="U1109" s="16"/>
      <c r="V1109" s="16"/>
      <c r="W1109" s="16"/>
      <c r="X1109" s="17" t="n">
        <f aca="false">IF(G1109="AQUICULTURA",1,0)</f>
        <v>0</v>
      </c>
      <c r="Y1109" s="17" t="str">
        <f aca="false">IF(R1109=0,"NÃO",IF(X1109&gt;0,"SIM (*)",IF(SUM(R1109:S1109)=2,"SIM","NÃO")))</f>
        <v>SIM</v>
      </c>
    </row>
    <row r="1110" customFormat="false" ht="15" hidden="false" customHeight="false" outlineLevel="0" collapsed="false">
      <c r="A1110" s="10" t="str">
        <f aca="false">IF(B1110="","",Y1110)</f>
        <v>SIM</v>
      </c>
      <c r="B1110" s="11" t="n">
        <v>12011160502041</v>
      </c>
      <c r="C1110" s="12" t="s">
        <v>523</v>
      </c>
      <c r="D1110" s="12"/>
      <c r="E1110" s="13" t="s">
        <v>22</v>
      </c>
      <c r="F1110" s="13" t="s">
        <v>23</v>
      </c>
      <c r="G1110" s="13" t="s">
        <v>24</v>
      </c>
      <c r="H1110" s="13" t="s">
        <v>326</v>
      </c>
      <c r="I1110" s="13" t="s">
        <v>526</v>
      </c>
      <c r="J1110" s="13" t="s">
        <v>34</v>
      </c>
      <c r="K1110" s="13" t="s">
        <v>51</v>
      </c>
      <c r="L1110" s="13" t="s">
        <v>29</v>
      </c>
      <c r="M1110" s="13" t="s">
        <v>30</v>
      </c>
      <c r="N1110" s="13" t="s">
        <v>31</v>
      </c>
      <c r="O1110" s="13" t="n">
        <v>0</v>
      </c>
      <c r="P1110" s="13" t="n">
        <v>2</v>
      </c>
      <c r="Q1110" s="13" t="str">
        <f aca="false">IF(X1110=1,Geodésicas!$H$2,"")</f>
        <v/>
      </c>
      <c r="R1110" s="14" t="n">
        <f aca="false">IF(ISERROR(VLOOKUP(E1110,Geodésicas!A:A,1,0)),0,1)</f>
        <v>1</v>
      </c>
      <c r="S1110" s="14" t="n">
        <f aca="false">IF(ISERROR(VLOOKUP(G1110,Geodésicas!F:F,1,0)),1,0)</f>
        <v>1</v>
      </c>
      <c r="T1110" s="15"/>
      <c r="U1110" s="16"/>
      <c r="V1110" s="16"/>
      <c r="W1110" s="16"/>
      <c r="X1110" s="17" t="n">
        <f aca="false">IF(G1110="AQUICULTURA",1,0)</f>
        <v>0</v>
      </c>
      <c r="Y1110" s="17" t="str">
        <f aca="false">IF(R1110=0,"NÃO",IF(X1110&gt;0,"SIM (*)",IF(SUM(R1110:S1110)=2,"SIM","NÃO")))</f>
        <v>SIM</v>
      </c>
    </row>
    <row r="1111" customFormat="false" ht="15" hidden="false" customHeight="false" outlineLevel="0" collapsed="false">
      <c r="A1111" s="10" t="str">
        <f aca="false">IF(B1111="","",Y1111)</f>
        <v>SIM</v>
      </c>
      <c r="B1111" s="11" t="n">
        <v>12011160502051</v>
      </c>
      <c r="C1111" s="12" t="s">
        <v>523</v>
      </c>
      <c r="D1111" s="12" t="s">
        <v>52</v>
      </c>
      <c r="E1111" s="13" t="s">
        <v>22</v>
      </c>
      <c r="F1111" s="13" t="s">
        <v>23</v>
      </c>
      <c r="G1111" s="13" t="s">
        <v>24</v>
      </c>
      <c r="H1111" s="13" t="s">
        <v>326</v>
      </c>
      <c r="I1111" s="13" t="s">
        <v>526</v>
      </c>
      <c r="J1111" s="13" t="s">
        <v>39</v>
      </c>
      <c r="K1111" s="13" t="s">
        <v>51</v>
      </c>
      <c r="L1111" s="13" t="s">
        <v>29</v>
      </c>
      <c r="M1111" s="13" t="s">
        <v>30</v>
      </c>
      <c r="N1111" s="13" t="s">
        <v>31</v>
      </c>
      <c r="O1111" s="13" t="n">
        <v>0</v>
      </c>
      <c r="P1111" s="13" t="n">
        <v>2</v>
      </c>
      <c r="Q1111" s="13" t="str">
        <f aca="false">IF(X1111=1,Geodésicas!$H$2,"")</f>
        <v/>
      </c>
      <c r="R1111" s="14" t="n">
        <f aca="false">IF(ISERROR(VLOOKUP(E1111,Geodésicas!A:A,1,0)),0,1)</f>
        <v>1</v>
      </c>
      <c r="S1111" s="14" t="n">
        <f aca="false">IF(ISERROR(VLOOKUP(G1111,Geodésicas!F:F,1,0)),1,0)</f>
        <v>1</v>
      </c>
      <c r="T1111" s="15"/>
      <c r="U1111" s="16"/>
      <c r="V1111" s="16"/>
      <c r="W1111" s="16"/>
      <c r="X1111" s="17" t="n">
        <f aca="false">IF(G1111="AQUICULTURA",1,0)</f>
        <v>0</v>
      </c>
      <c r="Y1111" s="17" t="str">
        <f aca="false">IF(R1111=0,"NÃO",IF(X1111&gt;0,"SIM (*)",IF(SUM(R1111:S1111)=2,"SIM","NÃO")))</f>
        <v>SIM</v>
      </c>
    </row>
    <row r="1112" customFormat="false" ht="15" hidden="false" customHeight="false" outlineLevel="0" collapsed="false">
      <c r="A1112" s="10" t="str">
        <f aca="false">IF(B1112="","",Y1112)</f>
        <v>SIM</v>
      </c>
      <c r="B1112" s="11" t="n">
        <v>12011160502042</v>
      </c>
      <c r="C1112" s="12" t="s">
        <v>527</v>
      </c>
      <c r="D1112" s="12"/>
      <c r="E1112" s="13" t="s">
        <v>22</v>
      </c>
      <c r="F1112" s="13" t="s">
        <v>23</v>
      </c>
      <c r="G1112" s="13" t="s">
        <v>24</v>
      </c>
      <c r="H1112" s="13" t="s">
        <v>326</v>
      </c>
      <c r="I1112" s="13" t="s">
        <v>526</v>
      </c>
      <c r="J1112" s="13" t="s">
        <v>34</v>
      </c>
      <c r="K1112" s="13" t="s">
        <v>28</v>
      </c>
      <c r="L1112" s="13" t="s">
        <v>29</v>
      </c>
      <c r="M1112" s="13" t="s">
        <v>30</v>
      </c>
      <c r="N1112" s="13" t="s">
        <v>31</v>
      </c>
      <c r="O1112" s="13" t="n">
        <v>0</v>
      </c>
      <c r="P1112" s="13" t="n">
        <v>2</v>
      </c>
      <c r="Q1112" s="13" t="str">
        <f aca="false">IF(X1112=1,Geodésicas!$H$2,"")</f>
        <v/>
      </c>
      <c r="R1112" s="14" t="n">
        <f aca="false">IF(ISERROR(VLOOKUP(E1112,Geodésicas!A:A,1,0)),0,1)</f>
        <v>1</v>
      </c>
      <c r="S1112" s="14" t="n">
        <f aca="false">IF(ISERROR(VLOOKUP(G1112,Geodésicas!F:F,1,0)),1,0)</f>
        <v>1</v>
      </c>
      <c r="T1112" s="15"/>
      <c r="U1112" s="16"/>
      <c r="V1112" s="16"/>
      <c r="W1112" s="16"/>
      <c r="X1112" s="17" t="n">
        <f aca="false">IF(G1112="AQUICULTURA",1,0)</f>
        <v>0</v>
      </c>
      <c r="Y1112" s="17" t="str">
        <f aca="false">IF(R1112=0,"NÃO",IF(X1112&gt;0,"SIM (*)",IF(SUM(R1112:S1112)=2,"SIM","NÃO")))</f>
        <v>SIM</v>
      </c>
    </row>
    <row r="1113" customFormat="false" ht="15" hidden="false" customHeight="false" outlineLevel="0" collapsed="false">
      <c r="A1113" s="10" t="str">
        <f aca="false">IF(B1113="","",Y1113)</f>
        <v>SIM</v>
      </c>
      <c r="B1113" s="11" t="n">
        <v>12011160502052</v>
      </c>
      <c r="C1113" s="12" t="s">
        <v>527</v>
      </c>
      <c r="D1113" s="12" t="s">
        <v>38</v>
      </c>
      <c r="E1113" s="13" t="s">
        <v>22</v>
      </c>
      <c r="F1113" s="13" t="s">
        <v>23</v>
      </c>
      <c r="G1113" s="13" t="s">
        <v>24</v>
      </c>
      <c r="H1113" s="13" t="s">
        <v>326</v>
      </c>
      <c r="I1113" s="13" t="s">
        <v>526</v>
      </c>
      <c r="J1113" s="13" t="s">
        <v>39</v>
      </c>
      <c r="K1113" s="13" t="s">
        <v>28</v>
      </c>
      <c r="L1113" s="13" t="s">
        <v>29</v>
      </c>
      <c r="M1113" s="13" t="s">
        <v>30</v>
      </c>
      <c r="N1113" s="13" t="s">
        <v>31</v>
      </c>
      <c r="O1113" s="13" t="n">
        <v>0</v>
      </c>
      <c r="P1113" s="13" t="n">
        <v>2</v>
      </c>
      <c r="Q1113" s="13" t="str">
        <f aca="false">IF(X1113=1,Geodésicas!$H$2,"")</f>
        <v/>
      </c>
      <c r="R1113" s="14" t="n">
        <f aca="false">IF(ISERROR(VLOOKUP(E1113,Geodésicas!A:A,1,0)),0,1)</f>
        <v>1</v>
      </c>
      <c r="S1113" s="14" t="n">
        <f aca="false">IF(ISERROR(VLOOKUP(G1113,Geodésicas!F:F,1,0)),1,0)</f>
        <v>1</v>
      </c>
      <c r="T1113" s="15"/>
      <c r="U1113" s="16"/>
      <c r="V1113" s="16"/>
      <c r="W1113" s="16"/>
      <c r="X1113" s="17" t="n">
        <f aca="false">IF(G1113="AQUICULTURA",1,0)</f>
        <v>0</v>
      </c>
      <c r="Y1113" s="17" t="str">
        <f aca="false">IF(R1113=0,"NÃO",IF(X1113&gt;0,"SIM (*)",IF(SUM(R1113:S1113)=2,"SIM","NÃO")))</f>
        <v>SIM</v>
      </c>
    </row>
    <row r="1114" customFormat="false" ht="15" hidden="false" customHeight="false" outlineLevel="0" collapsed="false">
      <c r="A1114" s="10" t="str">
        <f aca="false">IF(B1114="","",Y1114)</f>
        <v>SIM</v>
      </c>
      <c r="B1114" s="11" t="n">
        <v>12011420505041</v>
      </c>
      <c r="C1114" s="12" t="s">
        <v>528</v>
      </c>
      <c r="D1114" s="12"/>
      <c r="E1114" s="13" t="s">
        <v>22</v>
      </c>
      <c r="F1114" s="13" t="s">
        <v>23</v>
      </c>
      <c r="G1114" s="13" t="s">
        <v>24</v>
      </c>
      <c r="H1114" s="13" t="s">
        <v>312</v>
      </c>
      <c r="I1114" s="13" t="s">
        <v>529</v>
      </c>
      <c r="J1114" s="13" t="s">
        <v>34</v>
      </c>
      <c r="K1114" s="13" t="s">
        <v>51</v>
      </c>
      <c r="L1114" s="13" t="s">
        <v>29</v>
      </c>
      <c r="M1114" s="13" t="s">
        <v>30</v>
      </c>
      <c r="N1114" s="13" t="s">
        <v>31</v>
      </c>
      <c r="O1114" s="13" t="n">
        <v>0</v>
      </c>
      <c r="P1114" s="13" t="n">
        <v>2</v>
      </c>
      <c r="Q1114" s="13" t="str">
        <f aca="false">IF(X1114=1,Geodésicas!$H$2,"")</f>
        <v/>
      </c>
      <c r="R1114" s="14" t="n">
        <f aca="false">IF(ISERROR(VLOOKUP(E1114,Geodésicas!A:A,1,0)),0,1)</f>
        <v>1</v>
      </c>
      <c r="S1114" s="14" t="n">
        <f aca="false">IF(ISERROR(VLOOKUP(G1114,Geodésicas!F:F,1,0)),1,0)</f>
        <v>1</v>
      </c>
      <c r="T1114" s="15"/>
      <c r="U1114" s="16"/>
      <c r="V1114" s="16"/>
      <c r="W1114" s="16"/>
      <c r="X1114" s="17" t="n">
        <f aca="false">IF(G1114="AQUICULTURA",1,0)</f>
        <v>0</v>
      </c>
      <c r="Y1114" s="17" t="str">
        <f aca="false">IF(R1114=0,"NÃO",IF(X1114&gt;0,"SIM (*)",IF(SUM(R1114:S1114)=2,"SIM","NÃO")))</f>
        <v>SIM</v>
      </c>
    </row>
    <row r="1115" customFormat="false" ht="15" hidden="false" customHeight="false" outlineLevel="0" collapsed="false">
      <c r="A1115" s="10" t="str">
        <f aca="false">IF(B1115="","",Y1115)</f>
        <v>SIM</v>
      </c>
      <c r="B1115" s="11" t="n">
        <v>12011420505051</v>
      </c>
      <c r="C1115" s="12" t="s">
        <v>528</v>
      </c>
      <c r="D1115" s="12" t="s">
        <v>52</v>
      </c>
      <c r="E1115" s="13" t="s">
        <v>22</v>
      </c>
      <c r="F1115" s="13" t="s">
        <v>23</v>
      </c>
      <c r="G1115" s="13" t="s">
        <v>24</v>
      </c>
      <c r="H1115" s="13" t="s">
        <v>312</v>
      </c>
      <c r="I1115" s="13" t="s">
        <v>529</v>
      </c>
      <c r="J1115" s="13" t="s">
        <v>39</v>
      </c>
      <c r="K1115" s="13" t="s">
        <v>51</v>
      </c>
      <c r="L1115" s="13" t="s">
        <v>29</v>
      </c>
      <c r="M1115" s="13" t="s">
        <v>30</v>
      </c>
      <c r="N1115" s="13" t="s">
        <v>31</v>
      </c>
      <c r="O1115" s="13" t="n">
        <v>0</v>
      </c>
      <c r="P1115" s="13" t="n">
        <v>2</v>
      </c>
      <c r="Q1115" s="13" t="str">
        <f aca="false">IF(X1115=1,Geodésicas!$H$2,"")</f>
        <v/>
      </c>
      <c r="R1115" s="14" t="n">
        <f aca="false">IF(ISERROR(VLOOKUP(E1115,Geodésicas!A:A,1,0)),0,1)</f>
        <v>1</v>
      </c>
      <c r="S1115" s="14" t="n">
        <f aca="false">IF(ISERROR(VLOOKUP(G1115,Geodésicas!F:F,1,0)),1,0)</f>
        <v>1</v>
      </c>
      <c r="T1115" s="15"/>
      <c r="U1115" s="16"/>
      <c r="V1115" s="16"/>
      <c r="W1115" s="16"/>
      <c r="X1115" s="17" t="n">
        <f aca="false">IF(G1115="AQUICULTURA",1,0)</f>
        <v>0</v>
      </c>
      <c r="Y1115" s="17" t="str">
        <f aca="false">IF(R1115=0,"NÃO",IF(X1115&gt;0,"SIM (*)",IF(SUM(R1115:S1115)=2,"SIM","NÃO")))</f>
        <v>SIM</v>
      </c>
    </row>
    <row r="1116" customFormat="false" ht="15" hidden="false" customHeight="false" outlineLevel="0" collapsed="false">
      <c r="A1116" s="10" t="str">
        <f aca="false">IF(B1116="","",Y1116)</f>
        <v>SIM</v>
      </c>
      <c r="B1116" s="11" t="n">
        <v>12014620520041</v>
      </c>
      <c r="C1116" s="12" t="s">
        <v>530</v>
      </c>
      <c r="D1116" s="12" t="s">
        <v>52</v>
      </c>
      <c r="E1116" s="13" t="s">
        <v>22</v>
      </c>
      <c r="F1116" s="13" t="s">
        <v>23</v>
      </c>
      <c r="G1116" s="13" t="s">
        <v>24</v>
      </c>
      <c r="H1116" s="13" t="s">
        <v>181</v>
      </c>
      <c r="I1116" s="13" t="s">
        <v>531</v>
      </c>
      <c r="J1116" s="13" t="s">
        <v>34</v>
      </c>
      <c r="K1116" s="13" t="s">
        <v>51</v>
      </c>
      <c r="L1116" s="13" t="s">
        <v>29</v>
      </c>
      <c r="M1116" s="13" t="s">
        <v>30</v>
      </c>
      <c r="N1116" s="13" t="s">
        <v>31</v>
      </c>
      <c r="O1116" s="13" t="n">
        <v>0</v>
      </c>
      <c r="P1116" s="13" t="n">
        <v>2</v>
      </c>
      <c r="Q1116" s="13" t="str">
        <f aca="false">IF(X1116=1,Geodésicas!$H$2,"")</f>
        <v/>
      </c>
      <c r="R1116" s="14" t="n">
        <f aca="false">IF(ISERROR(VLOOKUP(E1116,Geodésicas!A:A,1,0)),0,1)</f>
        <v>1</v>
      </c>
      <c r="S1116" s="14" t="n">
        <f aca="false">IF(ISERROR(VLOOKUP(G1116,Geodésicas!F:F,1,0)),1,0)</f>
        <v>1</v>
      </c>
      <c r="T1116" s="15"/>
      <c r="U1116" s="16"/>
      <c r="V1116" s="16"/>
      <c r="W1116" s="16"/>
      <c r="X1116" s="17" t="n">
        <f aca="false">IF(G1116="AQUICULTURA",1,0)</f>
        <v>0</v>
      </c>
      <c r="Y1116" s="17" t="str">
        <f aca="false">IF(R1116=0,"NÃO",IF(X1116&gt;0,"SIM (*)",IF(SUM(R1116:S1116)=2,"SIM","NÃO")))</f>
        <v>SIM</v>
      </c>
    </row>
    <row r="1117" customFormat="false" ht="15" hidden="false" customHeight="false" outlineLevel="0" collapsed="false">
      <c r="A1117" s="10" t="str">
        <f aca="false">IF(B1117="","",Y1117)</f>
        <v>SIM</v>
      </c>
      <c r="B1117" s="11" t="n">
        <v>12014620520051</v>
      </c>
      <c r="C1117" s="12" t="s">
        <v>530</v>
      </c>
      <c r="D1117" s="12" t="s">
        <v>52</v>
      </c>
      <c r="E1117" s="13" t="s">
        <v>22</v>
      </c>
      <c r="F1117" s="13" t="s">
        <v>23</v>
      </c>
      <c r="G1117" s="13" t="s">
        <v>24</v>
      </c>
      <c r="H1117" s="13" t="s">
        <v>181</v>
      </c>
      <c r="I1117" s="13" t="s">
        <v>531</v>
      </c>
      <c r="J1117" s="13" t="s">
        <v>39</v>
      </c>
      <c r="K1117" s="13" t="s">
        <v>51</v>
      </c>
      <c r="L1117" s="13" t="s">
        <v>29</v>
      </c>
      <c r="M1117" s="13" t="s">
        <v>30</v>
      </c>
      <c r="N1117" s="13" t="s">
        <v>31</v>
      </c>
      <c r="O1117" s="13" t="n">
        <v>0</v>
      </c>
      <c r="P1117" s="13" t="n">
        <v>2</v>
      </c>
      <c r="Q1117" s="13" t="str">
        <f aca="false">IF(X1117=1,Geodésicas!$H$2,"")</f>
        <v/>
      </c>
      <c r="R1117" s="14" t="n">
        <f aca="false">IF(ISERROR(VLOOKUP(E1117,Geodésicas!A:A,1,0)),0,1)</f>
        <v>1</v>
      </c>
      <c r="S1117" s="14" t="n">
        <f aca="false">IF(ISERROR(VLOOKUP(G1117,Geodésicas!F:F,1,0)),1,0)</f>
        <v>1</v>
      </c>
      <c r="T1117" s="15"/>
      <c r="U1117" s="16"/>
      <c r="V1117" s="16"/>
      <c r="W1117" s="16"/>
      <c r="X1117" s="17" t="n">
        <f aca="false">IF(G1117="AQUICULTURA",1,0)</f>
        <v>0</v>
      </c>
      <c r="Y1117" s="17" t="str">
        <f aca="false">IF(R1117=0,"NÃO",IF(X1117&gt;0,"SIM (*)",IF(SUM(R1117:S1117)=2,"SIM","NÃO")))</f>
        <v>SIM</v>
      </c>
    </row>
    <row r="1118" customFormat="false" ht="15" hidden="false" customHeight="false" outlineLevel="0" collapsed="false">
      <c r="A1118" s="10" t="str">
        <f aca="false">IF(B1118="","",Y1118)</f>
        <v>SIM</v>
      </c>
      <c r="B1118" s="11" t="n">
        <v>12014620521041</v>
      </c>
      <c r="C1118" s="12" t="s">
        <v>530</v>
      </c>
      <c r="D1118" s="12" t="s">
        <v>52</v>
      </c>
      <c r="E1118" s="13" t="s">
        <v>22</v>
      </c>
      <c r="F1118" s="13" t="s">
        <v>23</v>
      </c>
      <c r="G1118" s="13" t="s">
        <v>24</v>
      </c>
      <c r="H1118" s="13" t="s">
        <v>181</v>
      </c>
      <c r="I1118" s="13" t="s">
        <v>532</v>
      </c>
      <c r="J1118" s="13" t="s">
        <v>34</v>
      </c>
      <c r="K1118" s="13" t="s">
        <v>51</v>
      </c>
      <c r="L1118" s="13" t="s">
        <v>29</v>
      </c>
      <c r="M1118" s="13" t="s">
        <v>30</v>
      </c>
      <c r="N1118" s="13" t="s">
        <v>31</v>
      </c>
      <c r="O1118" s="13" t="n">
        <v>0</v>
      </c>
      <c r="P1118" s="13" t="n">
        <v>2</v>
      </c>
      <c r="Q1118" s="13" t="str">
        <f aca="false">IF(X1118=1,Geodésicas!$H$2,"")</f>
        <v/>
      </c>
      <c r="R1118" s="14" t="n">
        <f aca="false">IF(ISERROR(VLOOKUP(E1118,Geodésicas!A:A,1,0)),0,1)</f>
        <v>1</v>
      </c>
      <c r="S1118" s="14" t="n">
        <f aca="false">IF(ISERROR(VLOOKUP(G1118,Geodésicas!F:F,1,0)),1,0)</f>
        <v>1</v>
      </c>
      <c r="T1118" s="15"/>
      <c r="U1118" s="16"/>
      <c r="V1118" s="16"/>
      <c r="W1118" s="16"/>
      <c r="X1118" s="17" t="n">
        <f aca="false">IF(G1118="AQUICULTURA",1,0)</f>
        <v>0</v>
      </c>
      <c r="Y1118" s="17" t="str">
        <f aca="false">IF(R1118=0,"NÃO",IF(X1118&gt;0,"SIM (*)",IF(SUM(R1118:S1118)=2,"SIM","NÃO")))</f>
        <v>SIM</v>
      </c>
    </row>
    <row r="1119" customFormat="false" ht="15" hidden="false" customHeight="false" outlineLevel="0" collapsed="false">
      <c r="A1119" s="10" t="str">
        <f aca="false">IF(B1119="","",Y1119)</f>
        <v>SIM</v>
      </c>
      <c r="B1119" s="11" t="n">
        <v>12014620521051</v>
      </c>
      <c r="C1119" s="12" t="s">
        <v>530</v>
      </c>
      <c r="D1119" s="12" t="s">
        <v>52</v>
      </c>
      <c r="E1119" s="13" t="s">
        <v>22</v>
      </c>
      <c r="F1119" s="13" t="s">
        <v>23</v>
      </c>
      <c r="G1119" s="13" t="s">
        <v>24</v>
      </c>
      <c r="H1119" s="13" t="s">
        <v>181</v>
      </c>
      <c r="I1119" s="13" t="s">
        <v>532</v>
      </c>
      <c r="J1119" s="13" t="s">
        <v>39</v>
      </c>
      <c r="K1119" s="13" t="s">
        <v>51</v>
      </c>
      <c r="L1119" s="13" t="s">
        <v>29</v>
      </c>
      <c r="M1119" s="13" t="s">
        <v>30</v>
      </c>
      <c r="N1119" s="13" t="s">
        <v>31</v>
      </c>
      <c r="O1119" s="13" t="n">
        <v>0</v>
      </c>
      <c r="P1119" s="13" t="n">
        <v>2</v>
      </c>
      <c r="Q1119" s="13" t="str">
        <f aca="false">IF(X1119=1,Geodésicas!$H$2,"")</f>
        <v/>
      </c>
      <c r="R1119" s="14" t="n">
        <f aca="false">IF(ISERROR(VLOOKUP(E1119,Geodésicas!A:A,1,0)),0,1)</f>
        <v>1</v>
      </c>
      <c r="S1119" s="14" t="n">
        <f aca="false">IF(ISERROR(VLOOKUP(G1119,Geodésicas!F:F,1,0)),1,0)</f>
        <v>1</v>
      </c>
      <c r="T1119" s="15"/>
      <c r="U1119" s="16"/>
      <c r="V1119" s="16"/>
      <c r="W1119" s="16"/>
      <c r="X1119" s="17" t="n">
        <f aca="false">IF(G1119="AQUICULTURA",1,0)</f>
        <v>0</v>
      </c>
      <c r="Y1119" s="17" t="str">
        <f aca="false">IF(R1119=0,"NÃO",IF(X1119&gt;0,"SIM (*)",IF(SUM(R1119:S1119)=2,"SIM","NÃO")))</f>
        <v>SIM</v>
      </c>
    </row>
    <row r="1120" customFormat="false" ht="15" hidden="false" customHeight="false" outlineLevel="0" collapsed="false">
      <c r="A1120" s="10" t="str">
        <f aca="false">IF(B1120="","",Y1120)</f>
        <v>SIM</v>
      </c>
      <c r="B1120" s="11" t="n">
        <v>12014620522041</v>
      </c>
      <c r="C1120" s="12" t="s">
        <v>530</v>
      </c>
      <c r="D1120" s="12" t="s">
        <v>52</v>
      </c>
      <c r="E1120" s="13" t="s">
        <v>22</v>
      </c>
      <c r="F1120" s="13" t="s">
        <v>23</v>
      </c>
      <c r="G1120" s="13" t="s">
        <v>24</v>
      </c>
      <c r="H1120" s="13" t="s">
        <v>181</v>
      </c>
      <c r="I1120" s="13" t="s">
        <v>533</v>
      </c>
      <c r="J1120" s="13" t="s">
        <v>34</v>
      </c>
      <c r="K1120" s="13" t="s">
        <v>51</v>
      </c>
      <c r="L1120" s="13" t="s">
        <v>29</v>
      </c>
      <c r="M1120" s="13" t="s">
        <v>30</v>
      </c>
      <c r="N1120" s="13" t="s">
        <v>31</v>
      </c>
      <c r="O1120" s="13" t="n">
        <v>0</v>
      </c>
      <c r="P1120" s="13" t="n">
        <v>2</v>
      </c>
      <c r="Q1120" s="13" t="str">
        <f aca="false">IF(X1120=1,Geodésicas!$H$2,"")</f>
        <v/>
      </c>
      <c r="R1120" s="14" t="n">
        <f aca="false">IF(ISERROR(VLOOKUP(E1120,Geodésicas!A:A,1,0)),0,1)</f>
        <v>1</v>
      </c>
      <c r="S1120" s="14" t="n">
        <f aca="false">IF(ISERROR(VLOOKUP(G1120,Geodésicas!F:F,1,0)),1,0)</f>
        <v>1</v>
      </c>
      <c r="T1120" s="15"/>
      <c r="U1120" s="16"/>
      <c r="V1120" s="16"/>
      <c r="W1120" s="16"/>
      <c r="X1120" s="17" t="n">
        <f aca="false">IF(G1120="AQUICULTURA",1,0)</f>
        <v>0</v>
      </c>
      <c r="Y1120" s="17" t="str">
        <f aca="false">IF(R1120=0,"NÃO",IF(X1120&gt;0,"SIM (*)",IF(SUM(R1120:S1120)=2,"SIM","NÃO")))</f>
        <v>SIM</v>
      </c>
    </row>
    <row r="1121" customFormat="false" ht="15" hidden="false" customHeight="false" outlineLevel="0" collapsed="false">
      <c r="A1121" s="10" t="str">
        <f aca="false">IF(B1121="","",Y1121)</f>
        <v>SIM</v>
      </c>
      <c r="B1121" s="11" t="n">
        <v>12014620522051</v>
      </c>
      <c r="C1121" s="12" t="s">
        <v>530</v>
      </c>
      <c r="D1121" s="12" t="s">
        <v>52</v>
      </c>
      <c r="E1121" s="13" t="s">
        <v>22</v>
      </c>
      <c r="F1121" s="13" t="s">
        <v>23</v>
      </c>
      <c r="G1121" s="13" t="s">
        <v>24</v>
      </c>
      <c r="H1121" s="13" t="s">
        <v>181</v>
      </c>
      <c r="I1121" s="13" t="s">
        <v>533</v>
      </c>
      <c r="J1121" s="13" t="s">
        <v>39</v>
      </c>
      <c r="K1121" s="13" t="s">
        <v>51</v>
      </c>
      <c r="L1121" s="13" t="s">
        <v>29</v>
      </c>
      <c r="M1121" s="13" t="s">
        <v>30</v>
      </c>
      <c r="N1121" s="13" t="s">
        <v>31</v>
      </c>
      <c r="O1121" s="13" t="n">
        <v>0</v>
      </c>
      <c r="P1121" s="13" t="n">
        <v>2</v>
      </c>
      <c r="Q1121" s="13" t="str">
        <f aca="false">IF(X1121=1,Geodésicas!$H$2,"")</f>
        <v/>
      </c>
      <c r="R1121" s="14" t="n">
        <f aca="false">IF(ISERROR(VLOOKUP(E1121,Geodésicas!A:A,1,0)),0,1)</f>
        <v>1</v>
      </c>
      <c r="S1121" s="14" t="n">
        <f aca="false">IF(ISERROR(VLOOKUP(G1121,Geodésicas!F:F,1,0)),1,0)</f>
        <v>1</v>
      </c>
      <c r="T1121" s="15"/>
      <c r="U1121" s="16"/>
      <c r="V1121" s="16"/>
      <c r="W1121" s="16"/>
      <c r="X1121" s="17" t="n">
        <f aca="false">IF(G1121="AQUICULTURA",1,0)</f>
        <v>0</v>
      </c>
      <c r="Y1121" s="17" t="str">
        <f aca="false">IF(R1121=0,"NÃO",IF(X1121&gt;0,"SIM (*)",IF(SUM(R1121:S1121)=2,"SIM","NÃO")))</f>
        <v>SIM</v>
      </c>
    </row>
    <row r="1122" customFormat="false" ht="15" hidden="false" customHeight="false" outlineLevel="0" collapsed="false">
      <c r="A1122" s="10" t="str">
        <f aca="false">IF(B1122="","",Y1122)</f>
        <v>SIM</v>
      </c>
      <c r="B1122" s="11" t="n">
        <v>12013600666042</v>
      </c>
      <c r="C1122" s="12" t="s">
        <v>534</v>
      </c>
      <c r="D1122" s="12"/>
      <c r="E1122" s="13" t="s">
        <v>22</v>
      </c>
      <c r="F1122" s="13" t="s">
        <v>23</v>
      </c>
      <c r="G1122" s="13" t="s">
        <v>24</v>
      </c>
      <c r="H1122" s="13" t="s">
        <v>238</v>
      </c>
      <c r="I1122" s="13" t="s">
        <v>535</v>
      </c>
      <c r="J1122" s="13" t="s">
        <v>34</v>
      </c>
      <c r="K1122" s="13" t="s">
        <v>28</v>
      </c>
      <c r="L1122" s="13" t="s">
        <v>29</v>
      </c>
      <c r="M1122" s="13" t="s">
        <v>77</v>
      </c>
      <c r="N1122" s="13" t="s">
        <v>31</v>
      </c>
      <c r="O1122" s="13" t="n">
        <v>0</v>
      </c>
      <c r="P1122" s="13" t="n">
        <v>1</v>
      </c>
      <c r="Q1122" s="13" t="str">
        <f aca="false">IF(X1122=1,Geodésicas!$H$2,"")</f>
        <v/>
      </c>
      <c r="R1122" s="14" t="n">
        <f aca="false">IF(ISERROR(VLOOKUP(E1122,Geodésicas!A:A,1,0)),0,1)</f>
        <v>1</v>
      </c>
      <c r="S1122" s="14" t="n">
        <f aca="false">IF(ISERROR(VLOOKUP(G1122,Geodésicas!F:F,1,0)),1,0)</f>
        <v>1</v>
      </c>
      <c r="T1122" s="15"/>
      <c r="U1122" s="16"/>
      <c r="V1122" s="16"/>
      <c r="W1122" s="16"/>
      <c r="X1122" s="17" t="n">
        <f aca="false">IF(G1122="AQUICULTURA",1,0)</f>
        <v>0</v>
      </c>
      <c r="Y1122" s="17" t="str">
        <f aca="false">IF(R1122=0,"NÃO",IF(X1122&gt;0,"SIM (*)",IF(SUM(R1122:S1122)=2,"SIM","NÃO")))</f>
        <v>SIM</v>
      </c>
    </row>
    <row r="1123" customFormat="false" ht="15" hidden="false" customHeight="false" outlineLevel="0" collapsed="false">
      <c r="A1123" s="10" t="str">
        <f aca="false">IF(B1123="","",Y1123)</f>
        <v>SIM</v>
      </c>
      <c r="B1123" s="11" t="n">
        <v>12011234777042</v>
      </c>
      <c r="C1123" s="12" t="n">
        <v>44019</v>
      </c>
      <c r="D1123" s="12"/>
      <c r="E1123" s="13" t="s">
        <v>22</v>
      </c>
      <c r="F1123" s="13" t="s">
        <v>23</v>
      </c>
      <c r="G1123" s="13" t="s">
        <v>24</v>
      </c>
      <c r="H1123" s="13" t="s">
        <v>536</v>
      </c>
      <c r="I1123" s="13" t="s">
        <v>537</v>
      </c>
      <c r="J1123" s="13" t="s">
        <v>34</v>
      </c>
      <c r="K1123" s="13" t="s">
        <v>28</v>
      </c>
      <c r="L1123" s="13" t="s">
        <v>29</v>
      </c>
      <c r="M1123" s="13" t="s">
        <v>30</v>
      </c>
      <c r="N1123" s="13" t="s">
        <v>31</v>
      </c>
      <c r="O1123" s="13" t="n">
        <v>0</v>
      </c>
      <c r="P1123" s="13" t="n">
        <v>1</v>
      </c>
      <c r="Q1123" s="13" t="str">
        <f aca="false">IF(X1123=1,Geodésicas!$H$2,"")</f>
        <v/>
      </c>
      <c r="R1123" s="14" t="n">
        <f aca="false">IF(ISERROR(VLOOKUP(E1123,Geodésicas!A:A,1,0)),0,1)</f>
        <v>1</v>
      </c>
      <c r="S1123" s="14" t="n">
        <f aca="false">IF(ISERROR(VLOOKUP(G1123,Geodésicas!F:F,1,0)),1,0)</f>
        <v>1</v>
      </c>
      <c r="T1123" s="15"/>
      <c r="U1123" s="16"/>
      <c r="V1123" s="16"/>
      <c r="W1123" s="16"/>
      <c r="X1123" s="17" t="n">
        <f aca="false">IF(G1123="AQUICULTURA",1,0)</f>
        <v>0</v>
      </c>
      <c r="Y1123" s="17" t="str">
        <f aca="false">IF(R1123=0,"NÃO",IF(X1123&gt;0,"SIM (*)",IF(SUM(R1123:S1123)=2,"SIM","NÃO")))</f>
        <v>SIM</v>
      </c>
    </row>
    <row r="1124" customFormat="false" ht="15" hidden="false" customHeight="false" outlineLevel="0" collapsed="false">
      <c r="A1124" s="10" t="str">
        <f aca="false">IF(B1124="","",Y1124)</f>
        <v>SIM</v>
      </c>
      <c r="B1124" s="11" t="n">
        <v>12013600960052</v>
      </c>
      <c r="C1124" s="12" t="n">
        <v>43446</v>
      </c>
      <c r="D1124" s="12" t="s">
        <v>38</v>
      </c>
      <c r="E1124" s="13" t="s">
        <v>22</v>
      </c>
      <c r="F1124" s="13" t="s">
        <v>23</v>
      </c>
      <c r="G1124" s="13" t="s">
        <v>24</v>
      </c>
      <c r="H1124" s="13" t="s">
        <v>238</v>
      </c>
      <c r="I1124" s="13" t="s">
        <v>538</v>
      </c>
      <c r="J1124" s="13" t="s">
        <v>39</v>
      </c>
      <c r="K1124" s="13" t="s">
        <v>28</v>
      </c>
      <c r="L1124" s="13" t="s">
        <v>29</v>
      </c>
      <c r="M1124" s="13" t="s">
        <v>69</v>
      </c>
      <c r="N1124" s="13" t="s">
        <v>31</v>
      </c>
      <c r="O1124" s="13" t="n">
        <v>0</v>
      </c>
      <c r="P1124" s="13" t="n">
        <v>1</v>
      </c>
      <c r="Q1124" s="13" t="str">
        <f aca="false">IF(X1124=1,Geodésicas!$H$2,"")</f>
        <v/>
      </c>
      <c r="R1124" s="14" t="n">
        <f aca="false">IF(ISERROR(VLOOKUP(E1124,Geodésicas!A:A,1,0)),0,1)</f>
        <v>1</v>
      </c>
      <c r="S1124" s="14" t="n">
        <f aca="false">IF(ISERROR(VLOOKUP(G1124,Geodésicas!F:F,1,0)),1,0)</f>
        <v>1</v>
      </c>
      <c r="T1124" s="15"/>
      <c r="U1124" s="16"/>
      <c r="V1124" s="16"/>
      <c r="W1124" s="16"/>
      <c r="X1124" s="17" t="n">
        <f aca="false">IF(G1124="AQUICULTURA",1,0)</f>
        <v>0</v>
      </c>
      <c r="Y1124" s="17" t="str">
        <f aca="false">IF(R1124=0,"NÃO",IF(X1124&gt;0,"SIM (*)",IF(SUM(R1124:S1124)=2,"SIM","NÃO")))</f>
        <v>SIM</v>
      </c>
    </row>
    <row r="1125" customFormat="false" ht="15" hidden="false" customHeight="false" outlineLevel="0" collapsed="false">
      <c r="A1125" s="10" t="str">
        <f aca="false">IF(B1125="","",Y1125)</f>
        <v>SIM</v>
      </c>
      <c r="B1125" s="11" t="n">
        <v>12013600970052</v>
      </c>
      <c r="C1125" s="12" t="s">
        <v>539</v>
      </c>
      <c r="D1125" s="12" t="s">
        <v>38</v>
      </c>
      <c r="E1125" s="13" t="s">
        <v>22</v>
      </c>
      <c r="F1125" s="13" t="s">
        <v>23</v>
      </c>
      <c r="G1125" s="13" t="s">
        <v>24</v>
      </c>
      <c r="H1125" s="13" t="s">
        <v>238</v>
      </c>
      <c r="I1125" s="13" t="s">
        <v>540</v>
      </c>
      <c r="J1125" s="13" t="s">
        <v>39</v>
      </c>
      <c r="K1125" s="13" t="s">
        <v>28</v>
      </c>
      <c r="L1125" s="13" t="s">
        <v>29</v>
      </c>
      <c r="M1125" s="13" t="s">
        <v>69</v>
      </c>
      <c r="N1125" s="13" t="s">
        <v>31</v>
      </c>
      <c r="O1125" s="13" t="n">
        <v>0</v>
      </c>
      <c r="P1125" s="13" t="n">
        <v>1</v>
      </c>
      <c r="Q1125" s="13" t="str">
        <f aca="false">IF(X1125=1,Geodésicas!$H$2,"")</f>
        <v/>
      </c>
      <c r="R1125" s="14" t="n">
        <f aca="false">IF(ISERROR(VLOOKUP(E1125,Geodésicas!A:A,1,0)),0,1)</f>
        <v>1</v>
      </c>
      <c r="S1125" s="14" t="n">
        <f aca="false">IF(ISERROR(VLOOKUP(G1125,Geodésicas!F:F,1,0)),1,0)</f>
        <v>1</v>
      </c>
      <c r="T1125" s="15"/>
      <c r="U1125" s="16"/>
      <c r="V1125" s="16"/>
      <c r="W1125" s="16"/>
      <c r="X1125" s="17" t="n">
        <f aca="false">IF(G1125="AQUICULTURA",1,0)</f>
        <v>0</v>
      </c>
      <c r="Y1125" s="17" t="str">
        <f aca="false">IF(R1125=0,"NÃO",IF(X1125&gt;0,"SIM (*)",IF(SUM(R1125:S1125)=2,"SIM","NÃO")))</f>
        <v>SIM</v>
      </c>
    </row>
    <row r="1126" customFormat="false" ht="15" hidden="false" customHeight="false" outlineLevel="0" collapsed="false">
      <c r="A1126" s="10" t="str">
        <f aca="false">IF(B1126="","",Y1126)</f>
        <v>SIM</v>
      </c>
      <c r="B1126" s="11" t="n">
        <v>12013600980052</v>
      </c>
      <c r="C1126" s="12" t="s">
        <v>541</v>
      </c>
      <c r="D1126" s="12" t="s">
        <v>38</v>
      </c>
      <c r="E1126" s="13" t="s">
        <v>22</v>
      </c>
      <c r="F1126" s="13" t="s">
        <v>23</v>
      </c>
      <c r="G1126" s="13" t="s">
        <v>24</v>
      </c>
      <c r="H1126" s="13" t="s">
        <v>238</v>
      </c>
      <c r="I1126" s="13" t="s">
        <v>542</v>
      </c>
      <c r="J1126" s="13" t="s">
        <v>39</v>
      </c>
      <c r="K1126" s="13" t="s">
        <v>28</v>
      </c>
      <c r="L1126" s="13" t="s">
        <v>29</v>
      </c>
      <c r="M1126" s="13" t="s">
        <v>69</v>
      </c>
      <c r="N1126" s="13" t="s">
        <v>31</v>
      </c>
      <c r="O1126" s="13" t="n">
        <v>0</v>
      </c>
      <c r="P1126" s="13" t="n">
        <v>1</v>
      </c>
      <c r="Q1126" s="13" t="str">
        <f aca="false">IF(X1126=1,Geodésicas!$H$2,"")</f>
        <v/>
      </c>
      <c r="R1126" s="14" t="n">
        <f aca="false">IF(ISERROR(VLOOKUP(E1126,Geodésicas!A:A,1,0)),0,1)</f>
        <v>1</v>
      </c>
      <c r="S1126" s="14" t="n">
        <f aca="false">IF(ISERROR(VLOOKUP(G1126,Geodésicas!F:F,1,0)),1,0)</f>
        <v>1</v>
      </c>
      <c r="T1126" s="15"/>
      <c r="U1126" s="16"/>
      <c r="V1126" s="16"/>
      <c r="W1126" s="16"/>
      <c r="X1126" s="17" t="n">
        <f aca="false">IF(G1126="AQUICULTURA",1,0)</f>
        <v>0</v>
      </c>
      <c r="Y1126" s="17" t="str">
        <f aca="false">IF(R1126=0,"NÃO",IF(X1126&gt;0,"SIM (*)",IF(SUM(R1126:S1126)=2,"SIM","NÃO")))</f>
        <v>SIM</v>
      </c>
    </row>
    <row r="1127" customFormat="false" ht="15" hidden="false" customHeight="false" outlineLevel="0" collapsed="false">
      <c r="A1127" s="10" t="str">
        <f aca="false">IF(B1127="","",Y1127)</f>
        <v>SIM</v>
      </c>
      <c r="B1127" s="11" t="n">
        <v>12017280990042</v>
      </c>
      <c r="C1127" s="12" t="n">
        <v>43594</v>
      </c>
      <c r="D1127" s="12"/>
      <c r="E1127" s="13" t="s">
        <v>22</v>
      </c>
      <c r="F1127" s="13" t="s">
        <v>23</v>
      </c>
      <c r="G1127" s="13" t="s">
        <v>24</v>
      </c>
      <c r="H1127" s="13" t="s">
        <v>42</v>
      </c>
      <c r="I1127" s="13" t="s">
        <v>543</v>
      </c>
      <c r="J1127" s="13" t="s">
        <v>34</v>
      </c>
      <c r="K1127" s="13" t="s">
        <v>28</v>
      </c>
      <c r="L1127" s="13" t="s">
        <v>29</v>
      </c>
      <c r="M1127" s="13" t="s">
        <v>77</v>
      </c>
      <c r="N1127" s="13" t="s">
        <v>31</v>
      </c>
      <c r="O1127" s="13" t="n">
        <v>0</v>
      </c>
      <c r="P1127" s="13" t="n">
        <v>2</v>
      </c>
      <c r="Q1127" s="13" t="str">
        <f aca="false">IF(X1127=1,Geodésicas!$H$2,"")</f>
        <v/>
      </c>
      <c r="R1127" s="14" t="n">
        <f aca="false">IF(ISERROR(VLOOKUP(E1127,Geodésicas!A:A,1,0)),0,1)</f>
        <v>1</v>
      </c>
      <c r="S1127" s="14" t="n">
        <f aca="false">IF(ISERROR(VLOOKUP(G1127,Geodésicas!F:F,1,0)),1,0)</f>
        <v>1</v>
      </c>
      <c r="T1127" s="15"/>
      <c r="U1127" s="16"/>
      <c r="V1127" s="16"/>
      <c r="W1127" s="16"/>
      <c r="X1127" s="17" t="n">
        <f aca="false">IF(G1127="AQUICULTURA",1,0)</f>
        <v>0</v>
      </c>
      <c r="Y1127" s="17" t="str">
        <f aca="false">IF(R1127=0,"NÃO",IF(X1127&gt;0,"SIM (*)",IF(SUM(R1127:S1127)=2,"SIM","NÃO")))</f>
        <v>SIM</v>
      </c>
    </row>
    <row r="1128" customFormat="false" ht="15" hidden="false" customHeight="false" outlineLevel="0" collapsed="false">
      <c r="A1128" s="10" t="str">
        <f aca="false">IF(B1128="","",Y1128)</f>
        <v>SIM</v>
      </c>
      <c r="B1128" s="11" t="n">
        <v>12017280990043</v>
      </c>
      <c r="C1128" s="12" t="n">
        <v>45261</v>
      </c>
      <c r="D1128" s="12"/>
      <c r="E1128" s="13" t="s">
        <v>22</v>
      </c>
      <c r="F1128" s="13" t="s">
        <v>23</v>
      </c>
      <c r="G1128" s="13" t="s">
        <v>24</v>
      </c>
      <c r="H1128" s="13" t="s">
        <v>42</v>
      </c>
      <c r="I1128" s="13" t="s">
        <v>543</v>
      </c>
      <c r="J1128" s="13" t="s">
        <v>34</v>
      </c>
      <c r="K1128" s="13"/>
      <c r="L1128" s="13" t="s">
        <v>29</v>
      </c>
      <c r="M1128" s="13" t="s">
        <v>77</v>
      </c>
      <c r="N1128" s="13" t="s">
        <v>31</v>
      </c>
      <c r="O1128" s="13" t="n">
        <v>0</v>
      </c>
      <c r="P1128" s="13" t="n">
        <v>2</v>
      </c>
      <c r="Q1128" s="13" t="str">
        <f aca="false">IF(X1128=1,Geodésicas!$H$2,"")</f>
        <v/>
      </c>
      <c r="R1128" s="14" t="n">
        <f aca="false">IF(ISERROR(VLOOKUP(E1128,Geodésicas!A:A,1,0)),0,1)</f>
        <v>1</v>
      </c>
      <c r="S1128" s="14" t="n">
        <f aca="false">IF(ISERROR(VLOOKUP(G1128,Geodésicas!F:F,1,0)),1,0)</f>
        <v>1</v>
      </c>
      <c r="T1128" s="15"/>
      <c r="U1128" s="16"/>
      <c r="V1128" s="16"/>
      <c r="W1128" s="16"/>
      <c r="X1128" s="17" t="n">
        <f aca="false">IF(G1128="AQUICULTURA",1,0)</f>
        <v>0</v>
      </c>
      <c r="Y1128" s="17" t="str">
        <f aca="false">IF(R1128=0,"NÃO",IF(X1128&gt;0,"SIM (*)",IF(SUM(R1128:S1128)=2,"SIM","NÃO")))</f>
        <v>SIM</v>
      </c>
    </row>
    <row r="1129" customFormat="false" ht="15" hidden="false" customHeight="false" outlineLevel="0" collapsed="false">
      <c r="A1129" s="10" t="str">
        <f aca="false">IF(B1129="","",Y1129)</f>
        <v>SIM</v>
      </c>
      <c r="B1129" s="11" t="n">
        <v>12016940990052</v>
      </c>
      <c r="C1129" s="12" t="s">
        <v>544</v>
      </c>
      <c r="D1129" s="12" t="s">
        <v>38</v>
      </c>
      <c r="E1129" s="13" t="s">
        <v>22</v>
      </c>
      <c r="F1129" s="13" t="s">
        <v>23</v>
      </c>
      <c r="G1129" s="13" t="s">
        <v>24</v>
      </c>
      <c r="H1129" s="13" t="s">
        <v>65</v>
      </c>
      <c r="I1129" s="13" t="s">
        <v>543</v>
      </c>
      <c r="J1129" s="13" t="s">
        <v>39</v>
      </c>
      <c r="K1129" s="13" t="s">
        <v>28</v>
      </c>
      <c r="L1129" s="13" t="s">
        <v>29</v>
      </c>
      <c r="M1129" s="13" t="s">
        <v>77</v>
      </c>
      <c r="N1129" s="13" t="s">
        <v>31</v>
      </c>
      <c r="O1129" s="13" t="n">
        <v>0</v>
      </c>
      <c r="P1129" s="13" t="n">
        <v>4</v>
      </c>
      <c r="Q1129" s="13" t="str">
        <f aca="false">IF(X1129=1,Geodésicas!$H$2,"")</f>
        <v/>
      </c>
      <c r="R1129" s="14" t="n">
        <f aca="false">IF(ISERROR(VLOOKUP(E1129,Geodésicas!A:A,1,0)),0,1)</f>
        <v>1</v>
      </c>
      <c r="S1129" s="14" t="n">
        <f aca="false">IF(ISERROR(VLOOKUP(G1129,Geodésicas!F:F,1,0)),1,0)</f>
        <v>1</v>
      </c>
      <c r="T1129" s="15"/>
      <c r="U1129" s="16"/>
      <c r="V1129" s="16"/>
      <c r="W1129" s="16"/>
      <c r="X1129" s="17" t="n">
        <f aca="false">IF(G1129="AQUICULTURA",1,0)</f>
        <v>0</v>
      </c>
      <c r="Y1129" s="17" t="str">
        <f aca="false">IF(R1129=0,"NÃO",IF(X1129&gt;0,"SIM (*)",IF(SUM(R1129:S1129)=2,"SIM","NÃO")))</f>
        <v>SIM</v>
      </c>
    </row>
    <row r="1130" customFormat="false" ht="15" hidden="false" customHeight="false" outlineLevel="0" collapsed="false">
      <c r="A1130" s="10" t="str">
        <f aca="false">IF(B1130="","",Y1130)</f>
        <v>SIM</v>
      </c>
      <c r="B1130" s="11" t="n">
        <v>12016780990043</v>
      </c>
      <c r="C1130" s="12" t="n">
        <v>45698</v>
      </c>
      <c r="D1130" s="12"/>
      <c r="E1130" s="13" t="s">
        <v>22</v>
      </c>
      <c r="F1130" s="13" t="s">
        <v>23</v>
      </c>
      <c r="G1130" s="13" t="s">
        <v>24</v>
      </c>
      <c r="H1130" s="13" t="s">
        <v>67</v>
      </c>
      <c r="I1130" s="13" t="s">
        <v>543</v>
      </c>
      <c r="J1130" s="13" t="s">
        <v>34</v>
      </c>
      <c r="K1130" s="13"/>
      <c r="L1130" s="13" t="s">
        <v>29</v>
      </c>
      <c r="M1130" s="13" t="s">
        <v>77</v>
      </c>
      <c r="N1130" s="13" t="s">
        <v>31</v>
      </c>
      <c r="O1130" s="13" t="n">
        <v>0</v>
      </c>
      <c r="P1130" s="13" t="n">
        <v>2</v>
      </c>
      <c r="Q1130" s="13" t="str">
        <f aca="false">IF(X1130=1,Geodésicas!$H$2,"")</f>
        <v/>
      </c>
      <c r="R1130" s="14" t="n">
        <f aca="false">IF(ISERROR(VLOOKUP(E1130,Geodésicas!A:A,1,0)),0,1)</f>
        <v>1</v>
      </c>
      <c r="S1130" s="14" t="n">
        <f aca="false">IF(ISERROR(VLOOKUP(G1130,Geodésicas!F:F,1,0)),1,0)</f>
        <v>1</v>
      </c>
      <c r="T1130" s="15"/>
      <c r="U1130" s="16"/>
      <c r="V1130" s="16"/>
      <c r="W1130" s="16"/>
      <c r="X1130" s="17" t="n">
        <f aca="false">IF(G1130="AQUICULTURA",1,0)</f>
        <v>0</v>
      </c>
      <c r="Y1130" s="17" t="str">
        <f aca="false">IF(R1130=0,"NÃO",IF(X1130&gt;0,"SIM (*)",IF(SUM(R1130:S1130)=2,"SIM","NÃO")))</f>
        <v>SIM</v>
      </c>
    </row>
    <row r="1131" customFormat="false" ht="15" hidden="false" customHeight="false" outlineLevel="0" collapsed="false">
      <c r="A1131" s="10" t="str">
        <f aca="false">IF(B1131="","",Y1131)</f>
        <v>SIM</v>
      </c>
      <c r="B1131" s="11" t="n">
        <v>12016640990012</v>
      </c>
      <c r="C1131" s="12" t="s">
        <v>545</v>
      </c>
      <c r="D1131" s="12"/>
      <c r="E1131" s="13" t="s">
        <v>22</v>
      </c>
      <c r="F1131" s="13" t="s">
        <v>23</v>
      </c>
      <c r="G1131" s="13" t="s">
        <v>24</v>
      </c>
      <c r="H1131" s="13" t="s">
        <v>386</v>
      </c>
      <c r="I1131" s="13" t="s">
        <v>543</v>
      </c>
      <c r="J1131" s="13" t="s">
        <v>55</v>
      </c>
      <c r="K1131" s="13" t="s">
        <v>28</v>
      </c>
      <c r="L1131" s="13" t="s">
        <v>29</v>
      </c>
      <c r="M1131" s="13" t="s">
        <v>77</v>
      </c>
      <c r="N1131" s="13" t="s">
        <v>31</v>
      </c>
      <c r="O1131" s="13" t="n">
        <v>0</v>
      </c>
      <c r="P1131" s="13" t="n">
        <v>2</v>
      </c>
      <c r="Q1131" s="13" t="str">
        <f aca="false">IF(X1131=1,Geodésicas!$H$2,"")</f>
        <v/>
      </c>
      <c r="R1131" s="14" t="n">
        <f aca="false">IF(ISERROR(VLOOKUP(E1131,Geodésicas!A:A,1,0)),0,1)</f>
        <v>1</v>
      </c>
      <c r="S1131" s="14" t="n">
        <f aca="false">IF(ISERROR(VLOOKUP(G1131,Geodésicas!F:F,1,0)),1,0)</f>
        <v>1</v>
      </c>
      <c r="T1131" s="15"/>
      <c r="U1131" s="16"/>
      <c r="V1131" s="16"/>
      <c r="W1131" s="16"/>
      <c r="X1131" s="17" t="n">
        <f aca="false">IF(G1131="AQUICULTURA",1,0)</f>
        <v>0</v>
      </c>
      <c r="Y1131" s="17" t="str">
        <f aca="false">IF(R1131=0,"NÃO",IF(X1131&gt;0,"SIM (*)",IF(SUM(R1131:S1131)=2,"SIM","NÃO")))</f>
        <v>SIM</v>
      </c>
    </row>
    <row r="1132" customFormat="false" ht="15" hidden="false" customHeight="false" outlineLevel="0" collapsed="false">
      <c r="A1132" s="10" t="str">
        <f aca="false">IF(B1132="","",Y1132)</f>
        <v>SIM</v>
      </c>
      <c r="B1132" s="11" t="n">
        <v>12016440990052</v>
      </c>
      <c r="C1132" s="12" t="s">
        <v>546</v>
      </c>
      <c r="D1132" s="12" t="s">
        <v>38</v>
      </c>
      <c r="E1132" s="13" t="s">
        <v>22</v>
      </c>
      <c r="F1132" s="13" t="s">
        <v>23</v>
      </c>
      <c r="G1132" s="13" t="s">
        <v>24</v>
      </c>
      <c r="H1132" s="13" t="s">
        <v>85</v>
      </c>
      <c r="I1132" s="13" t="s">
        <v>543</v>
      </c>
      <c r="J1132" s="13" t="s">
        <v>39</v>
      </c>
      <c r="K1132" s="13" t="s">
        <v>28</v>
      </c>
      <c r="L1132" s="13" t="s">
        <v>29</v>
      </c>
      <c r="M1132" s="13" t="s">
        <v>77</v>
      </c>
      <c r="N1132" s="13" t="s">
        <v>31</v>
      </c>
      <c r="O1132" s="13" t="n">
        <v>0</v>
      </c>
      <c r="P1132" s="13" t="n">
        <v>4</v>
      </c>
      <c r="Q1132" s="13" t="str">
        <f aca="false">IF(X1132=1,Geodésicas!$H$2,"")</f>
        <v/>
      </c>
      <c r="R1132" s="14" t="n">
        <f aca="false">IF(ISERROR(VLOOKUP(E1132,Geodésicas!A:A,1,0)),0,1)</f>
        <v>1</v>
      </c>
      <c r="S1132" s="14" t="n">
        <f aca="false">IF(ISERROR(VLOOKUP(G1132,Geodésicas!F:F,1,0)),1,0)</f>
        <v>1</v>
      </c>
      <c r="T1132" s="15"/>
      <c r="U1132" s="16"/>
      <c r="V1132" s="16"/>
      <c r="W1132" s="16"/>
      <c r="X1132" s="17" t="n">
        <f aca="false">IF(G1132="AQUICULTURA",1,0)</f>
        <v>0</v>
      </c>
      <c r="Y1132" s="17" t="str">
        <f aca="false">IF(R1132=0,"NÃO",IF(X1132&gt;0,"SIM (*)",IF(SUM(R1132:S1132)=2,"SIM","NÃO")))</f>
        <v>SIM</v>
      </c>
    </row>
    <row r="1133" customFormat="false" ht="15" hidden="false" customHeight="false" outlineLevel="0" collapsed="false">
      <c r="A1133" s="10" t="str">
        <f aca="false">IF(B1133="","",Y1133)</f>
        <v>SIM</v>
      </c>
      <c r="B1133" s="11" t="n">
        <v>12016320990053</v>
      </c>
      <c r="C1133" s="12" t="s">
        <v>547</v>
      </c>
      <c r="D1133" s="12" t="s">
        <v>38</v>
      </c>
      <c r="E1133" s="13" t="s">
        <v>22</v>
      </c>
      <c r="F1133" s="13" t="s">
        <v>23</v>
      </c>
      <c r="G1133" s="13" t="s">
        <v>24</v>
      </c>
      <c r="H1133" s="13" t="s">
        <v>91</v>
      </c>
      <c r="I1133" s="13" t="s">
        <v>543</v>
      </c>
      <c r="J1133" s="13" t="s">
        <v>39</v>
      </c>
      <c r="K1133" s="13"/>
      <c r="L1133" s="13" t="s">
        <v>29</v>
      </c>
      <c r="M1133" s="13" t="s">
        <v>69</v>
      </c>
      <c r="N1133" s="13" t="s">
        <v>31</v>
      </c>
      <c r="O1133" s="13" t="n">
        <v>0</v>
      </c>
      <c r="P1133" s="13" t="n">
        <v>2</v>
      </c>
      <c r="Q1133" s="13" t="str">
        <f aca="false">IF(X1133=1,Geodésicas!$H$2,"")</f>
        <v/>
      </c>
      <c r="R1133" s="14" t="n">
        <f aca="false">IF(ISERROR(VLOOKUP(E1133,Geodésicas!A:A,1,0)),0,1)</f>
        <v>1</v>
      </c>
      <c r="S1133" s="14" t="n">
        <f aca="false">IF(ISERROR(VLOOKUP(G1133,Geodésicas!F:F,1,0)),1,0)</f>
        <v>1</v>
      </c>
      <c r="T1133" s="15"/>
      <c r="U1133" s="16"/>
      <c r="V1133" s="16"/>
      <c r="W1133" s="16"/>
      <c r="X1133" s="17" t="n">
        <f aca="false">IF(G1133="AQUICULTURA",1,0)</f>
        <v>0</v>
      </c>
      <c r="Y1133" s="17" t="str">
        <f aca="false">IF(R1133=0,"NÃO",IF(X1133&gt;0,"SIM (*)",IF(SUM(R1133:S1133)=2,"SIM","NÃO")))</f>
        <v>SIM</v>
      </c>
    </row>
    <row r="1134" customFormat="false" ht="15" hidden="false" customHeight="false" outlineLevel="0" collapsed="false">
      <c r="A1134" s="10" t="str">
        <f aca="false">IF(B1134="","",Y1134)</f>
        <v>SIM</v>
      </c>
      <c r="B1134" s="11" t="n">
        <v>12016320990042</v>
      </c>
      <c r="C1134" s="12" t="s">
        <v>548</v>
      </c>
      <c r="D1134" s="12"/>
      <c r="E1134" s="13" t="s">
        <v>22</v>
      </c>
      <c r="F1134" s="13" t="s">
        <v>23</v>
      </c>
      <c r="G1134" s="13" t="s">
        <v>24</v>
      </c>
      <c r="H1134" s="13" t="s">
        <v>91</v>
      </c>
      <c r="I1134" s="13" t="s">
        <v>543</v>
      </c>
      <c r="J1134" s="13" t="s">
        <v>34</v>
      </c>
      <c r="K1134" s="13" t="s">
        <v>28</v>
      </c>
      <c r="L1134" s="13" t="s">
        <v>29</v>
      </c>
      <c r="M1134" s="13" t="s">
        <v>77</v>
      </c>
      <c r="N1134" s="13" t="s">
        <v>31</v>
      </c>
      <c r="O1134" s="13" t="n">
        <v>0</v>
      </c>
      <c r="P1134" s="13" t="n">
        <v>2</v>
      </c>
      <c r="Q1134" s="13" t="str">
        <f aca="false">IF(X1134=1,Geodésicas!$H$2,"")</f>
        <v/>
      </c>
      <c r="R1134" s="14" t="n">
        <f aca="false">IF(ISERROR(VLOOKUP(E1134,Geodésicas!A:A,1,0)),0,1)</f>
        <v>1</v>
      </c>
      <c r="S1134" s="14" t="n">
        <f aca="false">IF(ISERROR(VLOOKUP(G1134,Geodésicas!F:F,1,0)),1,0)</f>
        <v>1</v>
      </c>
      <c r="T1134" s="15"/>
      <c r="U1134" s="16"/>
      <c r="V1134" s="16"/>
      <c r="W1134" s="16"/>
      <c r="X1134" s="17" t="n">
        <f aca="false">IF(G1134="AQUICULTURA",1,0)</f>
        <v>0</v>
      </c>
      <c r="Y1134" s="17" t="str">
        <f aca="false">IF(R1134=0,"NÃO",IF(X1134&gt;0,"SIM (*)",IF(SUM(R1134:S1134)=2,"SIM","NÃO")))</f>
        <v>SIM</v>
      </c>
    </row>
    <row r="1135" customFormat="false" ht="15" hidden="false" customHeight="false" outlineLevel="0" collapsed="false">
      <c r="A1135" s="10" t="str">
        <f aca="false">IF(B1135="","",Y1135)</f>
        <v>SIM</v>
      </c>
      <c r="B1135" s="11" t="n">
        <v>12016320990043</v>
      </c>
      <c r="C1135" s="12" t="s">
        <v>549</v>
      </c>
      <c r="D1135" s="12"/>
      <c r="E1135" s="13" t="s">
        <v>22</v>
      </c>
      <c r="F1135" s="13" t="s">
        <v>23</v>
      </c>
      <c r="G1135" s="13" t="s">
        <v>24</v>
      </c>
      <c r="H1135" s="13" t="s">
        <v>91</v>
      </c>
      <c r="I1135" s="13" t="s">
        <v>543</v>
      </c>
      <c r="J1135" s="13" t="s">
        <v>34</v>
      </c>
      <c r="K1135" s="13"/>
      <c r="L1135" s="13" t="s">
        <v>29</v>
      </c>
      <c r="M1135" s="13" t="s">
        <v>77</v>
      </c>
      <c r="N1135" s="13" t="s">
        <v>31</v>
      </c>
      <c r="O1135" s="13" t="n">
        <v>0</v>
      </c>
      <c r="P1135" s="13" t="n">
        <v>2</v>
      </c>
      <c r="Q1135" s="13" t="str">
        <f aca="false">IF(X1135=1,Geodésicas!$H$2,"")</f>
        <v/>
      </c>
      <c r="R1135" s="14" t="n">
        <f aca="false">IF(ISERROR(VLOOKUP(E1135,Geodésicas!A:A,1,0)),0,1)</f>
        <v>1</v>
      </c>
      <c r="S1135" s="14" t="n">
        <f aca="false">IF(ISERROR(VLOOKUP(G1135,Geodésicas!F:F,1,0)),1,0)</f>
        <v>1</v>
      </c>
      <c r="T1135" s="15"/>
      <c r="U1135" s="16"/>
      <c r="V1135" s="16"/>
      <c r="W1135" s="16"/>
      <c r="X1135" s="17" t="n">
        <f aca="false">IF(G1135="AQUICULTURA",1,0)</f>
        <v>0</v>
      </c>
      <c r="Y1135" s="17" t="str">
        <f aca="false">IF(R1135=0,"NÃO",IF(X1135&gt;0,"SIM (*)",IF(SUM(R1135:S1135)=2,"SIM","NÃO")))</f>
        <v>SIM</v>
      </c>
    </row>
    <row r="1136" customFormat="false" ht="15" hidden="false" customHeight="false" outlineLevel="0" collapsed="false">
      <c r="A1136" s="10" t="str">
        <f aca="false">IF(B1136="","",Y1136)</f>
        <v>SIM</v>
      </c>
      <c r="B1136" s="11" t="n">
        <v>12016040990042</v>
      </c>
      <c r="C1136" s="12" t="s">
        <v>545</v>
      </c>
      <c r="D1136" s="12"/>
      <c r="E1136" s="13" t="s">
        <v>22</v>
      </c>
      <c r="F1136" s="13" t="s">
        <v>23</v>
      </c>
      <c r="G1136" s="13" t="s">
        <v>24</v>
      </c>
      <c r="H1136" s="13" t="s">
        <v>102</v>
      </c>
      <c r="I1136" s="13" t="s">
        <v>543</v>
      </c>
      <c r="J1136" s="13" t="s">
        <v>34</v>
      </c>
      <c r="K1136" s="13" t="s">
        <v>28</v>
      </c>
      <c r="L1136" s="13" t="s">
        <v>29</v>
      </c>
      <c r="M1136" s="13" t="s">
        <v>77</v>
      </c>
      <c r="N1136" s="13" t="s">
        <v>31</v>
      </c>
      <c r="O1136" s="13" t="n">
        <v>0</v>
      </c>
      <c r="P1136" s="13" t="n">
        <v>1</v>
      </c>
      <c r="Q1136" s="13" t="str">
        <f aca="false">IF(X1136=1,Geodésicas!$H$2,"")</f>
        <v/>
      </c>
      <c r="R1136" s="14" t="n">
        <f aca="false">IF(ISERROR(VLOOKUP(E1136,Geodésicas!A:A,1,0)),0,1)</f>
        <v>1</v>
      </c>
      <c r="S1136" s="14" t="n">
        <f aca="false">IF(ISERROR(VLOOKUP(G1136,Geodésicas!F:F,1,0)),1,0)</f>
        <v>1</v>
      </c>
      <c r="T1136" s="15"/>
      <c r="U1136" s="16"/>
      <c r="V1136" s="16"/>
      <c r="W1136" s="16"/>
      <c r="X1136" s="17" t="n">
        <f aca="false">IF(G1136="AQUICULTURA",1,0)</f>
        <v>0</v>
      </c>
      <c r="Y1136" s="17" t="str">
        <f aca="false">IF(R1136=0,"NÃO",IF(X1136&gt;0,"SIM (*)",IF(SUM(R1136:S1136)=2,"SIM","NÃO")))</f>
        <v>SIM</v>
      </c>
    </row>
    <row r="1137" customFormat="false" ht="15" hidden="false" customHeight="false" outlineLevel="0" collapsed="false">
      <c r="A1137" s="10" t="str">
        <f aca="false">IF(B1137="","",Y1137)</f>
        <v>SIM</v>
      </c>
      <c r="B1137" s="11" t="n">
        <v>12016010990042</v>
      </c>
      <c r="C1137" s="12" t="s">
        <v>550</v>
      </c>
      <c r="D1137" s="12"/>
      <c r="E1137" s="13" t="s">
        <v>22</v>
      </c>
      <c r="F1137" s="13" t="s">
        <v>23</v>
      </c>
      <c r="G1137" s="13" t="s">
        <v>24</v>
      </c>
      <c r="H1137" s="13" t="s">
        <v>106</v>
      </c>
      <c r="I1137" s="13" t="s">
        <v>543</v>
      </c>
      <c r="J1137" s="13" t="s">
        <v>34</v>
      </c>
      <c r="K1137" s="13" t="s">
        <v>28</v>
      </c>
      <c r="L1137" s="13" t="s">
        <v>29</v>
      </c>
      <c r="M1137" s="13" t="s">
        <v>77</v>
      </c>
      <c r="N1137" s="13" t="s">
        <v>31</v>
      </c>
      <c r="O1137" s="13" t="n">
        <v>0</v>
      </c>
      <c r="P1137" s="13" t="n">
        <v>2</v>
      </c>
      <c r="Q1137" s="13" t="str">
        <f aca="false">IF(X1137=1,Geodésicas!$H$2,"")</f>
        <v/>
      </c>
      <c r="R1137" s="14" t="n">
        <f aca="false">IF(ISERROR(VLOOKUP(E1137,Geodésicas!A:A,1,0)),0,1)</f>
        <v>1</v>
      </c>
      <c r="S1137" s="14" t="n">
        <f aca="false">IF(ISERROR(VLOOKUP(G1137,Geodésicas!F:F,1,0)),1,0)</f>
        <v>1</v>
      </c>
      <c r="T1137" s="15"/>
      <c r="U1137" s="16"/>
      <c r="V1137" s="16"/>
      <c r="W1137" s="16"/>
      <c r="X1137" s="17" t="n">
        <f aca="false">IF(G1137="AQUICULTURA",1,0)</f>
        <v>0</v>
      </c>
      <c r="Y1137" s="17" t="str">
        <f aca="false">IF(R1137=0,"NÃO",IF(X1137&gt;0,"SIM (*)",IF(SUM(R1137:S1137)=2,"SIM","NÃO")))</f>
        <v>SIM</v>
      </c>
    </row>
    <row r="1138" customFormat="false" ht="15" hidden="false" customHeight="false" outlineLevel="0" collapsed="false">
      <c r="A1138" s="10" t="str">
        <f aca="false">IF(B1138="","",Y1138)</f>
        <v>SIM</v>
      </c>
      <c r="B1138" s="11" t="n">
        <v>12015960990052</v>
      </c>
      <c r="C1138" s="12" t="s">
        <v>544</v>
      </c>
      <c r="D1138" s="12" t="s">
        <v>38</v>
      </c>
      <c r="E1138" s="13" t="s">
        <v>22</v>
      </c>
      <c r="F1138" s="13" t="s">
        <v>23</v>
      </c>
      <c r="G1138" s="13" t="s">
        <v>24</v>
      </c>
      <c r="H1138" s="13" t="s">
        <v>109</v>
      </c>
      <c r="I1138" s="13" t="s">
        <v>543</v>
      </c>
      <c r="J1138" s="13" t="s">
        <v>39</v>
      </c>
      <c r="K1138" s="13" t="s">
        <v>28</v>
      </c>
      <c r="L1138" s="13" t="s">
        <v>29</v>
      </c>
      <c r="M1138" s="13" t="s">
        <v>77</v>
      </c>
      <c r="N1138" s="13" t="s">
        <v>31</v>
      </c>
      <c r="O1138" s="13" t="n">
        <v>0</v>
      </c>
      <c r="P1138" s="13" t="n">
        <v>4</v>
      </c>
      <c r="Q1138" s="13" t="str">
        <f aca="false">IF(X1138=1,Geodésicas!$H$2,"")</f>
        <v/>
      </c>
      <c r="R1138" s="14" t="n">
        <f aca="false">IF(ISERROR(VLOOKUP(E1138,Geodésicas!A:A,1,0)),0,1)</f>
        <v>1</v>
      </c>
      <c r="S1138" s="14" t="n">
        <f aca="false">IF(ISERROR(VLOOKUP(G1138,Geodésicas!F:F,1,0)),1,0)</f>
        <v>1</v>
      </c>
      <c r="T1138" s="15"/>
      <c r="U1138" s="16"/>
      <c r="V1138" s="16"/>
      <c r="W1138" s="16"/>
      <c r="X1138" s="17" t="n">
        <f aca="false">IF(G1138="AQUICULTURA",1,0)</f>
        <v>0</v>
      </c>
      <c r="Y1138" s="17" t="str">
        <f aca="false">IF(R1138=0,"NÃO",IF(X1138&gt;0,"SIM (*)",IF(SUM(R1138:S1138)=2,"SIM","NÃO")))</f>
        <v>SIM</v>
      </c>
    </row>
    <row r="1139" customFormat="false" ht="15" hidden="false" customHeight="false" outlineLevel="0" collapsed="false">
      <c r="A1139" s="10" t="str">
        <f aca="false">IF(B1139="","",Y1139)</f>
        <v>SIM</v>
      </c>
      <c r="B1139" s="11" t="n">
        <v>12015880990042</v>
      </c>
      <c r="C1139" s="12" t="n">
        <v>43594</v>
      </c>
      <c r="D1139" s="12"/>
      <c r="E1139" s="13" t="s">
        <v>22</v>
      </c>
      <c r="F1139" s="13" t="s">
        <v>23</v>
      </c>
      <c r="G1139" s="13" t="s">
        <v>24</v>
      </c>
      <c r="H1139" s="13" t="s">
        <v>118</v>
      </c>
      <c r="I1139" s="13" t="s">
        <v>543</v>
      </c>
      <c r="J1139" s="13" t="s">
        <v>34</v>
      </c>
      <c r="K1139" s="13" t="s">
        <v>28</v>
      </c>
      <c r="L1139" s="13" t="s">
        <v>29</v>
      </c>
      <c r="M1139" s="13" t="s">
        <v>69</v>
      </c>
      <c r="N1139" s="13" t="s">
        <v>31</v>
      </c>
      <c r="O1139" s="13" t="n">
        <v>0</v>
      </c>
      <c r="P1139" s="13" t="n">
        <v>2</v>
      </c>
      <c r="Q1139" s="13" t="str">
        <f aca="false">IF(X1139=1,Geodésicas!$H$2,"")</f>
        <v/>
      </c>
      <c r="R1139" s="14" t="n">
        <f aca="false">IF(ISERROR(VLOOKUP(E1139,Geodésicas!A:A,1,0)),0,1)</f>
        <v>1</v>
      </c>
      <c r="S1139" s="14" t="n">
        <f aca="false">IF(ISERROR(VLOOKUP(G1139,Geodésicas!F:F,1,0)),1,0)</f>
        <v>1</v>
      </c>
      <c r="T1139" s="15"/>
      <c r="U1139" s="16"/>
      <c r="V1139" s="16"/>
      <c r="W1139" s="16"/>
      <c r="X1139" s="17" t="n">
        <f aca="false">IF(G1139="AQUICULTURA",1,0)</f>
        <v>0</v>
      </c>
      <c r="Y1139" s="17" t="str">
        <f aca="false">IF(R1139=0,"NÃO",IF(X1139&gt;0,"SIM (*)",IF(SUM(R1139:S1139)=2,"SIM","NÃO")))</f>
        <v>SIM</v>
      </c>
    </row>
    <row r="1140" customFormat="false" ht="15" hidden="false" customHeight="false" outlineLevel="0" collapsed="false">
      <c r="A1140" s="10" t="str">
        <f aca="false">IF(B1140="","",Y1140)</f>
        <v>SIM</v>
      </c>
      <c r="B1140" s="11" t="n">
        <v>12015880990043</v>
      </c>
      <c r="C1140" s="12" t="s">
        <v>551</v>
      </c>
      <c r="D1140" s="12"/>
      <c r="E1140" s="13" t="s">
        <v>22</v>
      </c>
      <c r="F1140" s="13" t="s">
        <v>23</v>
      </c>
      <c r="G1140" s="13" t="s">
        <v>24</v>
      </c>
      <c r="H1140" s="13" t="s">
        <v>118</v>
      </c>
      <c r="I1140" s="13" t="s">
        <v>543</v>
      </c>
      <c r="J1140" s="13" t="s">
        <v>34</v>
      </c>
      <c r="K1140" s="13"/>
      <c r="L1140" s="13" t="s">
        <v>29</v>
      </c>
      <c r="M1140" s="13" t="s">
        <v>77</v>
      </c>
      <c r="N1140" s="13" t="s">
        <v>31</v>
      </c>
      <c r="O1140" s="13" t="n">
        <v>0</v>
      </c>
      <c r="P1140" s="13" t="n">
        <v>2</v>
      </c>
      <c r="Q1140" s="13" t="str">
        <f aca="false">IF(X1140=1,Geodésicas!$H$2,"")</f>
        <v/>
      </c>
      <c r="R1140" s="14" t="n">
        <f aca="false">IF(ISERROR(VLOOKUP(E1140,Geodésicas!A:A,1,0)),0,1)</f>
        <v>1</v>
      </c>
      <c r="S1140" s="14" t="n">
        <f aca="false">IF(ISERROR(VLOOKUP(G1140,Geodésicas!F:F,1,0)),1,0)</f>
        <v>1</v>
      </c>
      <c r="T1140" s="15"/>
      <c r="U1140" s="16"/>
      <c r="V1140" s="16"/>
      <c r="W1140" s="16"/>
      <c r="X1140" s="17" t="n">
        <f aca="false">IF(G1140="AQUICULTURA",1,0)</f>
        <v>0</v>
      </c>
      <c r="Y1140" s="17" t="str">
        <f aca="false">IF(R1140=0,"NÃO",IF(X1140&gt;0,"SIM (*)",IF(SUM(R1140:S1140)=2,"SIM","NÃO")))</f>
        <v>SIM</v>
      </c>
    </row>
    <row r="1141" customFormat="false" ht="15" hidden="false" customHeight="false" outlineLevel="0" collapsed="false">
      <c r="A1141" s="10" t="str">
        <f aca="false">IF(B1141="","",Y1141)</f>
        <v>SIM</v>
      </c>
      <c r="B1141" s="11" t="n">
        <v>12015640990052</v>
      </c>
      <c r="C1141" s="12" t="s">
        <v>552</v>
      </c>
      <c r="D1141" s="12" t="s">
        <v>38</v>
      </c>
      <c r="E1141" s="13" t="s">
        <v>22</v>
      </c>
      <c r="F1141" s="13" t="s">
        <v>23</v>
      </c>
      <c r="G1141" s="13" t="s">
        <v>24</v>
      </c>
      <c r="H1141" s="13" t="s">
        <v>126</v>
      </c>
      <c r="I1141" s="13" t="s">
        <v>543</v>
      </c>
      <c r="J1141" s="13" t="s">
        <v>39</v>
      </c>
      <c r="K1141" s="13" t="s">
        <v>28</v>
      </c>
      <c r="L1141" s="13" t="s">
        <v>29</v>
      </c>
      <c r="M1141" s="13" t="s">
        <v>77</v>
      </c>
      <c r="N1141" s="13" t="s">
        <v>31</v>
      </c>
      <c r="O1141" s="13" t="n">
        <v>0</v>
      </c>
      <c r="P1141" s="13" t="n">
        <v>2</v>
      </c>
      <c r="Q1141" s="13" t="str">
        <f aca="false">IF(X1141=1,Geodésicas!$H$2,"")</f>
        <v/>
      </c>
      <c r="R1141" s="14" t="n">
        <f aca="false">IF(ISERROR(VLOOKUP(E1141,Geodésicas!A:A,1,0)),0,1)</f>
        <v>1</v>
      </c>
      <c r="S1141" s="14" t="n">
        <f aca="false">IF(ISERROR(VLOOKUP(G1141,Geodésicas!F:F,1,0)),1,0)</f>
        <v>1</v>
      </c>
      <c r="T1141" s="15"/>
      <c r="U1141" s="16"/>
      <c r="V1141" s="16"/>
      <c r="W1141" s="16"/>
      <c r="X1141" s="17" t="n">
        <f aca="false">IF(G1141="AQUICULTURA",1,0)</f>
        <v>0</v>
      </c>
      <c r="Y1141" s="17" t="str">
        <f aca="false">IF(R1141=0,"NÃO",IF(X1141&gt;0,"SIM (*)",IF(SUM(R1141:S1141)=2,"SIM","NÃO")))</f>
        <v>SIM</v>
      </c>
    </row>
    <row r="1142" customFormat="false" ht="15" hidden="false" customHeight="false" outlineLevel="0" collapsed="false">
      <c r="A1142" s="10" t="str">
        <f aca="false">IF(B1142="","",Y1142)</f>
        <v>SIM</v>
      </c>
      <c r="B1142" s="11" t="n">
        <v>12015080990051</v>
      </c>
      <c r="C1142" s="12" t="n">
        <v>44866</v>
      </c>
      <c r="D1142" s="12" t="s">
        <v>38</v>
      </c>
      <c r="E1142" s="13" t="s">
        <v>22</v>
      </c>
      <c r="F1142" s="13" t="s">
        <v>23</v>
      </c>
      <c r="G1142" s="13" t="s">
        <v>24</v>
      </c>
      <c r="H1142" s="13" t="s">
        <v>149</v>
      </c>
      <c r="I1142" s="13" t="s">
        <v>543</v>
      </c>
      <c r="J1142" s="13" t="s">
        <v>39</v>
      </c>
      <c r="K1142" s="13" t="s">
        <v>51</v>
      </c>
      <c r="L1142" s="13" t="s">
        <v>29</v>
      </c>
      <c r="M1142" s="13" t="s">
        <v>77</v>
      </c>
      <c r="N1142" s="13" t="s">
        <v>31</v>
      </c>
      <c r="O1142" s="13" t="n">
        <v>0</v>
      </c>
      <c r="P1142" s="13" t="n">
        <v>3</v>
      </c>
      <c r="Q1142" s="13" t="str">
        <f aca="false">IF(X1142=1,Geodésicas!$H$2,"")</f>
        <v/>
      </c>
      <c r="R1142" s="14" t="n">
        <f aca="false">IF(ISERROR(VLOOKUP(E1142,Geodésicas!A:A,1,0)),0,1)</f>
        <v>1</v>
      </c>
      <c r="S1142" s="14" t="n">
        <f aca="false">IF(ISERROR(VLOOKUP(G1142,Geodésicas!F:F,1,0)),1,0)</f>
        <v>1</v>
      </c>
      <c r="T1142" s="15"/>
      <c r="U1142" s="16"/>
      <c r="V1142" s="16"/>
      <c r="W1142" s="16"/>
      <c r="X1142" s="17" t="n">
        <f aca="false">IF(G1142="AQUICULTURA",1,0)</f>
        <v>0</v>
      </c>
      <c r="Y1142" s="17" t="str">
        <f aca="false">IF(R1142=0,"NÃO",IF(X1142&gt;0,"SIM (*)",IF(SUM(R1142:S1142)=2,"SIM","NÃO")))</f>
        <v>SIM</v>
      </c>
    </row>
    <row r="1143" customFormat="false" ht="15" hidden="false" customHeight="false" outlineLevel="0" collapsed="false">
      <c r="A1143" s="10" t="str">
        <f aca="false">IF(B1143="","",Y1143)</f>
        <v>SIM</v>
      </c>
      <c r="B1143" s="11" t="n">
        <v>12014920990042</v>
      </c>
      <c r="C1143" s="12" t="s">
        <v>548</v>
      </c>
      <c r="D1143" s="12"/>
      <c r="E1143" s="13" t="s">
        <v>22</v>
      </c>
      <c r="F1143" s="13" t="s">
        <v>23</v>
      </c>
      <c r="G1143" s="13" t="s">
        <v>24</v>
      </c>
      <c r="H1143" s="13" t="s">
        <v>161</v>
      </c>
      <c r="I1143" s="13" t="s">
        <v>543</v>
      </c>
      <c r="J1143" s="13" t="s">
        <v>34</v>
      </c>
      <c r="K1143" s="13" t="s">
        <v>28</v>
      </c>
      <c r="L1143" s="13" t="s">
        <v>29</v>
      </c>
      <c r="M1143" s="13" t="s">
        <v>77</v>
      </c>
      <c r="N1143" s="13" t="s">
        <v>31</v>
      </c>
      <c r="O1143" s="13" t="n">
        <v>0</v>
      </c>
      <c r="P1143" s="13" t="n">
        <v>2</v>
      </c>
      <c r="Q1143" s="13" t="str">
        <f aca="false">IF(X1143=1,Geodésicas!$H$2,"")</f>
        <v/>
      </c>
      <c r="R1143" s="14" t="n">
        <f aca="false">IF(ISERROR(VLOOKUP(E1143,Geodésicas!A:A,1,0)),0,1)</f>
        <v>1</v>
      </c>
      <c r="S1143" s="14" t="n">
        <f aca="false">IF(ISERROR(VLOOKUP(G1143,Geodésicas!F:F,1,0)),1,0)</f>
        <v>1</v>
      </c>
      <c r="T1143" s="15"/>
      <c r="U1143" s="16"/>
      <c r="V1143" s="16"/>
      <c r="W1143" s="16"/>
      <c r="X1143" s="17" t="n">
        <f aca="false">IF(G1143="AQUICULTURA",1,0)</f>
        <v>0</v>
      </c>
      <c r="Y1143" s="17" t="str">
        <f aca="false">IF(R1143=0,"NÃO",IF(X1143&gt;0,"SIM (*)",IF(SUM(R1143:S1143)=2,"SIM","NÃO")))</f>
        <v>SIM</v>
      </c>
    </row>
    <row r="1144" customFormat="false" ht="15" hidden="false" customHeight="false" outlineLevel="0" collapsed="false">
      <c r="A1144" s="10" t="str">
        <f aca="false">IF(B1144="","",Y1144)</f>
        <v>SIM</v>
      </c>
      <c r="B1144" s="11" t="n">
        <v>12014920990043</v>
      </c>
      <c r="C1144" s="12" t="s">
        <v>549</v>
      </c>
      <c r="D1144" s="12"/>
      <c r="E1144" s="13" t="s">
        <v>22</v>
      </c>
      <c r="F1144" s="13" t="s">
        <v>23</v>
      </c>
      <c r="G1144" s="13" t="s">
        <v>24</v>
      </c>
      <c r="H1144" s="13" t="s">
        <v>161</v>
      </c>
      <c r="I1144" s="13" t="s">
        <v>543</v>
      </c>
      <c r="J1144" s="13" t="s">
        <v>34</v>
      </c>
      <c r="K1144" s="13"/>
      <c r="L1144" s="13" t="s">
        <v>29</v>
      </c>
      <c r="M1144" s="13" t="s">
        <v>77</v>
      </c>
      <c r="N1144" s="13" t="s">
        <v>31</v>
      </c>
      <c r="O1144" s="13" t="n">
        <v>0</v>
      </c>
      <c r="P1144" s="13" t="n">
        <v>2</v>
      </c>
      <c r="Q1144" s="13" t="str">
        <f aca="false">IF(X1144=1,Geodésicas!$H$2,"")</f>
        <v/>
      </c>
      <c r="R1144" s="14" t="n">
        <f aca="false">IF(ISERROR(VLOOKUP(E1144,Geodésicas!A:A,1,0)),0,1)</f>
        <v>1</v>
      </c>
      <c r="S1144" s="14" t="n">
        <f aca="false">IF(ISERROR(VLOOKUP(G1144,Geodésicas!F:F,1,0)),1,0)</f>
        <v>1</v>
      </c>
      <c r="T1144" s="15"/>
      <c r="U1144" s="16"/>
      <c r="V1144" s="16"/>
      <c r="W1144" s="16"/>
      <c r="X1144" s="17" t="n">
        <f aca="false">IF(G1144="AQUICULTURA",1,0)</f>
        <v>0</v>
      </c>
      <c r="Y1144" s="17" t="str">
        <f aca="false">IF(R1144=0,"NÃO",IF(X1144&gt;0,"SIM (*)",IF(SUM(R1144:S1144)=2,"SIM","NÃO")))</f>
        <v>SIM</v>
      </c>
    </row>
    <row r="1145" customFormat="false" ht="15" hidden="false" customHeight="false" outlineLevel="0" collapsed="false">
      <c r="A1145" s="10" t="str">
        <f aca="false">IF(B1145="","",Y1145)</f>
        <v>SIM</v>
      </c>
      <c r="B1145" s="11" t="n">
        <v>12014800990052</v>
      </c>
      <c r="C1145" s="12" t="n">
        <v>43595</v>
      </c>
      <c r="D1145" s="12" t="s">
        <v>38</v>
      </c>
      <c r="E1145" s="13" t="s">
        <v>22</v>
      </c>
      <c r="F1145" s="13" t="s">
        <v>23</v>
      </c>
      <c r="G1145" s="13" t="s">
        <v>24</v>
      </c>
      <c r="H1145" s="13" t="s">
        <v>166</v>
      </c>
      <c r="I1145" s="13" t="s">
        <v>543</v>
      </c>
      <c r="J1145" s="13" t="s">
        <v>39</v>
      </c>
      <c r="K1145" s="13" t="s">
        <v>28</v>
      </c>
      <c r="L1145" s="13" t="s">
        <v>29</v>
      </c>
      <c r="M1145" s="13" t="s">
        <v>69</v>
      </c>
      <c r="N1145" s="13" t="s">
        <v>31</v>
      </c>
      <c r="O1145" s="13" t="n">
        <v>0</v>
      </c>
      <c r="P1145" s="13" t="n">
        <v>2</v>
      </c>
      <c r="Q1145" s="13" t="str">
        <f aca="false">IF(X1145=1,Geodésicas!$H$2,"")</f>
        <v/>
      </c>
      <c r="R1145" s="14" t="n">
        <f aca="false">IF(ISERROR(VLOOKUP(E1145,Geodésicas!A:A,1,0)),0,1)</f>
        <v>1</v>
      </c>
      <c r="S1145" s="14" t="n">
        <f aca="false">IF(ISERROR(VLOOKUP(G1145,Geodésicas!F:F,1,0)),1,0)</f>
        <v>1</v>
      </c>
      <c r="T1145" s="15"/>
      <c r="U1145" s="16"/>
      <c r="V1145" s="16"/>
      <c r="W1145" s="16"/>
      <c r="X1145" s="17" t="n">
        <f aca="false">IF(G1145="AQUICULTURA",1,0)</f>
        <v>0</v>
      </c>
      <c r="Y1145" s="17" t="str">
        <f aca="false">IF(R1145=0,"NÃO",IF(X1145&gt;0,"SIM (*)",IF(SUM(R1145:S1145)=2,"SIM","NÃO")))</f>
        <v>SIM</v>
      </c>
    </row>
    <row r="1146" customFormat="false" ht="15" hidden="false" customHeight="false" outlineLevel="0" collapsed="false">
      <c r="A1146" s="10" t="str">
        <f aca="false">IF(B1146="","",Y1146)</f>
        <v>SIM</v>
      </c>
      <c r="B1146" s="11" t="n">
        <v>12014620990042</v>
      </c>
      <c r="C1146" s="12" t="s">
        <v>548</v>
      </c>
      <c r="D1146" s="12"/>
      <c r="E1146" s="13" t="s">
        <v>22</v>
      </c>
      <c r="F1146" s="13" t="s">
        <v>23</v>
      </c>
      <c r="G1146" s="13" t="s">
        <v>24</v>
      </c>
      <c r="H1146" s="13" t="s">
        <v>181</v>
      </c>
      <c r="I1146" s="13" t="s">
        <v>543</v>
      </c>
      <c r="J1146" s="13" t="s">
        <v>34</v>
      </c>
      <c r="K1146" s="13" t="s">
        <v>28</v>
      </c>
      <c r="L1146" s="13" t="s">
        <v>29</v>
      </c>
      <c r="M1146" s="13" t="s">
        <v>77</v>
      </c>
      <c r="N1146" s="13" t="s">
        <v>31</v>
      </c>
      <c r="O1146" s="13" t="n">
        <v>0</v>
      </c>
      <c r="P1146" s="13" t="n">
        <v>2</v>
      </c>
      <c r="Q1146" s="13" t="str">
        <f aca="false">IF(X1146=1,Geodésicas!$H$2,"")</f>
        <v/>
      </c>
      <c r="R1146" s="14" t="n">
        <f aca="false">IF(ISERROR(VLOOKUP(E1146,Geodésicas!A:A,1,0)),0,1)</f>
        <v>1</v>
      </c>
      <c r="S1146" s="14" t="n">
        <f aca="false">IF(ISERROR(VLOOKUP(G1146,Geodésicas!F:F,1,0)),1,0)</f>
        <v>1</v>
      </c>
      <c r="T1146" s="15"/>
      <c r="U1146" s="16"/>
      <c r="V1146" s="16"/>
      <c r="W1146" s="16"/>
      <c r="X1146" s="17" t="n">
        <f aca="false">IF(G1146="AQUICULTURA",1,0)</f>
        <v>0</v>
      </c>
      <c r="Y1146" s="17" t="str">
        <f aca="false">IF(R1146=0,"NÃO",IF(X1146&gt;0,"SIM (*)",IF(SUM(R1146:S1146)=2,"SIM","NÃO")))</f>
        <v>SIM</v>
      </c>
    </row>
    <row r="1147" customFormat="false" ht="15" hidden="false" customHeight="false" outlineLevel="0" collapsed="false">
      <c r="A1147" s="10" t="str">
        <f aca="false">IF(B1147="","",Y1147)</f>
        <v>SIM</v>
      </c>
      <c r="B1147" s="11" t="n">
        <v>12014620990043</v>
      </c>
      <c r="C1147" s="12" t="s">
        <v>549</v>
      </c>
      <c r="D1147" s="12"/>
      <c r="E1147" s="13" t="s">
        <v>22</v>
      </c>
      <c r="F1147" s="13" t="s">
        <v>23</v>
      </c>
      <c r="G1147" s="13" t="s">
        <v>24</v>
      </c>
      <c r="H1147" s="13" t="s">
        <v>181</v>
      </c>
      <c r="I1147" s="13" t="s">
        <v>543</v>
      </c>
      <c r="J1147" s="13" t="s">
        <v>34</v>
      </c>
      <c r="K1147" s="13"/>
      <c r="L1147" s="13" t="s">
        <v>29</v>
      </c>
      <c r="M1147" s="13" t="s">
        <v>77</v>
      </c>
      <c r="N1147" s="13" t="s">
        <v>31</v>
      </c>
      <c r="O1147" s="13" t="n">
        <v>0</v>
      </c>
      <c r="P1147" s="13" t="n">
        <v>2</v>
      </c>
      <c r="Q1147" s="13" t="str">
        <f aca="false">IF(X1147=1,Geodésicas!$H$2,"")</f>
        <v/>
      </c>
      <c r="R1147" s="14" t="n">
        <f aca="false">IF(ISERROR(VLOOKUP(E1147,Geodésicas!A:A,1,0)),0,1)</f>
        <v>1</v>
      </c>
      <c r="S1147" s="14" t="n">
        <f aca="false">IF(ISERROR(VLOOKUP(G1147,Geodésicas!F:F,1,0)),1,0)</f>
        <v>1</v>
      </c>
      <c r="T1147" s="15"/>
      <c r="U1147" s="16"/>
      <c r="V1147" s="16"/>
      <c r="W1147" s="16"/>
      <c r="X1147" s="17" t="n">
        <f aca="false">IF(G1147="AQUICULTURA",1,0)</f>
        <v>0</v>
      </c>
      <c r="Y1147" s="17" t="str">
        <f aca="false">IF(R1147=0,"NÃO",IF(X1147&gt;0,"SIM (*)",IF(SUM(R1147:S1147)=2,"SIM","NÃO")))</f>
        <v>SIM</v>
      </c>
    </row>
    <row r="1148" customFormat="false" ht="15" hidden="false" customHeight="false" outlineLevel="0" collapsed="false">
      <c r="A1148" s="10" t="str">
        <f aca="false">IF(B1148="","",Y1148)</f>
        <v>SIM</v>
      </c>
      <c r="B1148" s="11" t="n">
        <v>12014460990042</v>
      </c>
      <c r="C1148" s="12" t="s">
        <v>548</v>
      </c>
      <c r="D1148" s="12"/>
      <c r="E1148" s="13" t="s">
        <v>22</v>
      </c>
      <c r="F1148" s="13" t="s">
        <v>23</v>
      </c>
      <c r="G1148" s="13" t="s">
        <v>24</v>
      </c>
      <c r="H1148" s="13" t="s">
        <v>189</v>
      </c>
      <c r="I1148" s="13" t="s">
        <v>543</v>
      </c>
      <c r="J1148" s="13" t="s">
        <v>34</v>
      </c>
      <c r="K1148" s="13" t="s">
        <v>28</v>
      </c>
      <c r="L1148" s="13" t="s">
        <v>29</v>
      </c>
      <c r="M1148" s="13" t="s">
        <v>77</v>
      </c>
      <c r="N1148" s="13" t="s">
        <v>31</v>
      </c>
      <c r="O1148" s="13" t="n">
        <v>0</v>
      </c>
      <c r="P1148" s="13" t="n">
        <v>2</v>
      </c>
      <c r="Q1148" s="13" t="str">
        <f aca="false">IF(X1148=1,Geodésicas!$H$2,"")</f>
        <v/>
      </c>
      <c r="R1148" s="14" t="n">
        <f aca="false">IF(ISERROR(VLOOKUP(E1148,Geodésicas!A:A,1,0)),0,1)</f>
        <v>1</v>
      </c>
      <c r="S1148" s="14" t="n">
        <f aca="false">IF(ISERROR(VLOOKUP(G1148,Geodésicas!F:F,1,0)),1,0)</f>
        <v>1</v>
      </c>
      <c r="T1148" s="15"/>
      <c r="U1148" s="16"/>
      <c r="V1148" s="16"/>
      <c r="W1148" s="16"/>
      <c r="X1148" s="17" t="n">
        <f aca="false">IF(G1148="AQUICULTURA",1,0)</f>
        <v>0</v>
      </c>
      <c r="Y1148" s="17" t="str">
        <f aca="false">IF(R1148=0,"NÃO",IF(X1148&gt;0,"SIM (*)",IF(SUM(R1148:S1148)=2,"SIM","NÃO")))</f>
        <v>SIM</v>
      </c>
    </row>
    <row r="1149" customFormat="false" ht="15" hidden="false" customHeight="false" outlineLevel="0" collapsed="false">
      <c r="A1149" s="10" t="str">
        <f aca="false">IF(B1149="","",Y1149)</f>
        <v>SIM</v>
      </c>
      <c r="B1149" s="11" t="n">
        <v>12014460990043</v>
      </c>
      <c r="C1149" s="12" t="s">
        <v>549</v>
      </c>
      <c r="D1149" s="12"/>
      <c r="E1149" s="13" t="s">
        <v>22</v>
      </c>
      <c r="F1149" s="13" t="s">
        <v>23</v>
      </c>
      <c r="G1149" s="13" t="s">
        <v>24</v>
      </c>
      <c r="H1149" s="13" t="s">
        <v>189</v>
      </c>
      <c r="I1149" s="13" t="s">
        <v>543</v>
      </c>
      <c r="J1149" s="13" t="s">
        <v>34</v>
      </c>
      <c r="K1149" s="13"/>
      <c r="L1149" s="13" t="s">
        <v>29</v>
      </c>
      <c r="M1149" s="13" t="s">
        <v>77</v>
      </c>
      <c r="N1149" s="13" t="s">
        <v>31</v>
      </c>
      <c r="O1149" s="13" t="n">
        <v>0</v>
      </c>
      <c r="P1149" s="13" t="n">
        <v>2</v>
      </c>
      <c r="Q1149" s="13" t="str">
        <f aca="false">IF(X1149=1,Geodésicas!$H$2,"")</f>
        <v/>
      </c>
      <c r="R1149" s="14" t="n">
        <f aca="false">IF(ISERROR(VLOOKUP(E1149,Geodésicas!A:A,1,0)),0,1)</f>
        <v>1</v>
      </c>
      <c r="S1149" s="14" t="n">
        <f aca="false">IF(ISERROR(VLOOKUP(G1149,Geodésicas!F:F,1,0)),1,0)</f>
        <v>1</v>
      </c>
      <c r="T1149" s="15"/>
      <c r="U1149" s="16"/>
      <c r="V1149" s="16"/>
      <c r="W1149" s="16"/>
      <c r="X1149" s="17" t="n">
        <f aca="false">IF(G1149="AQUICULTURA",1,0)</f>
        <v>0</v>
      </c>
      <c r="Y1149" s="17" t="str">
        <f aca="false">IF(R1149=0,"NÃO",IF(X1149&gt;0,"SIM (*)",IF(SUM(R1149:S1149)=2,"SIM","NÃO")))</f>
        <v>SIM</v>
      </c>
    </row>
    <row r="1150" customFormat="false" ht="15" hidden="false" customHeight="false" outlineLevel="0" collapsed="false">
      <c r="A1150" s="10" t="str">
        <f aca="false">IF(B1150="","",Y1150)</f>
        <v>SIM</v>
      </c>
      <c r="B1150" s="11" t="n">
        <v>12014140990042</v>
      </c>
      <c r="C1150" s="12" t="s">
        <v>548</v>
      </c>
      <c r="D1150" s="12"/>
      <c r="E1150" s="13" t="s">
        <v>22</v>
      </c>
      <c r="F1150" s="13" t="s">
        <v>23</v>
      </c>
      <c r="G1150" s="13" t="s">
        <v>24</v>
      </c>
      <c r="H1150" s="13" t="s">
        <v>195</v>
      </c>
      <c r="I1150" s="13" t="s">
        <v>543</v>
      </c>
      <c r="J1150" s="13" t="s">
        <v>34</v>
      </c>
      <c r="K1150" s="13" t="s">
        <v>28</v>
      </c>
      <c r="L1150" s="13" t="s">
        <v>29</v>
      </c>
      <c r="M1150" s="13" t="s">
        <v>77</v>
      </c>
      <c r="N1150" s="13" t="s">
        <v>31</v>
      </c>
      <c r="O1150" s="13" t="n">
        <v>0</v>
      </c>
      <c r="P1150" s="13" t="n">
        <v>2</v>
      </c>
      <c r="Q1150" s="13" t="str">
        <f aca="false">IF(X1150=1,Geodésicas!$H$2,"")</f>
        <v/>
      </c>
      <c r="R1150" s="14" t="n">
        <f aca="false">IF(ISERROR(VLOOKUP(E1150,Geodésicas!A:A,1,0)),0,1)</f>
        <v>1</v>
      </c>
      <c r="S1150" s="14" t="n">
        <f aca="false">IF(ISERROR(VLOOKUP(G1150,Geodésicas!F:F,1,0)),1,0)</f>
        <v>1</v>
      </c>
      <c r="T1150" s="15"/>
      <c r="U1150" s="16"/>
      <c r="V1150" s="16"/>
      <c r="W1150" s="16"/>
      <c r="X1150" s="17" t="n">
        <f aca="false">IF(G1150="AQUICULTURA",1,0)</f>
        <v>0</v>
      </c>
      <c r="Y1150" s="17" t="str">
        <f aca="false">IF(R1150=0,"NÃO",IF(X1150&gt;0,"SIM (*)",IF(SUM(R1150:S1150)=2,"SIM","NÃO")))</f>
        <v>SIM</v>
      </c>
    </row>
    <row r="1151" customFormat="false" ht="15" hidden="false" customHeight="false" outlineLevel="0" collapsed="false">
      <c r="A1151" s="10" t="str">
        <f aca="false">IF(B1151="","",Y1151)</f>
        <v>SIM</v>
      </c>
      <c r="B1151" s="11" t="n">
        <v>12014140990043</v>
      </c>
      <c r="C1151" s="12" t="s">
        <v>549</v>
      </c>
      <c r="D1151" s="12"/>
      <c r="E1151" s="13" t="s">
        <v>22</v>
      </c>
      <c r="F1151" s="13" t="s">
        <v>23</v>
      </c>
      <c r="G1151" s="13" t="s">
        <v>24</v>
      </c>
      <c r="H1151" s="13" t="s">
        <v>195</v>
      </c>
      <c r="I1151" s="13" t="s">
        <v>543</v>
      </c>
      <c r="J1151" s="13" t="s">
        <v>34</v>
      </c>
      <c r="K1151" s="13"/>
      <c r="L1151" s="13" t="s">
        <v>29</v>
      </c>
      <c r="M1151" s="13" t="s">
        <v>77</v>
      </c>
      <c r="N1151" s="13" t="s">
        <v>31</v>
      </c>
      <c r="O1151" s="13" t="n">
        <v>0</v>
      </c>
      <c r="P1151" s="13" t="n">
        <v>2</v>
      </c>
      <c r="Q1151" s="13" t="str">
        <f aca="false">IF(X1151=1,Geodésicas!$H$2,"")</f>
        <v/>
      </c>
      <c r="R1151" s="14" t="n">
        <f aca="false">IF(ISERROR(VLOOKUP(E1151,Geodésicas!A:A,1,0)),0,1)</f>
        <v>1</v>
      </c>
      <c r="S1151" s="14" t="n">
        <f aca="false">IF(ISERROR(VLOOKUP(G1151,Geodésicas!F:F,1,0)),1,0)</f>
        <v>1</v>
      </c>
      <c r="T1151" s="15"/>
      <c r="U1151" s="16"/>
      <c r="V1151" s="16"/>
      <c r="W1151" s="16"/>
      <c r="X1151" s="17" t="n">
        <f aca="false">IF(G1151="AQUICULTURA",1,0)</f>
        <v>0</v>
      </c>
      <c r="Y1151" s="17" t="str">
        <f aca="false">IF(R1151=0,"NÃO",IF(X1151&gt;0,"SIM (*)",IF(SUM(R1151:S1151)=2,"SIM","NÃO")))</f>
        <v>SIM</v>
      </c>
    </row>
    <row r="1152" customFormat="false" ht="15" hidden="false" customHeight="false" outlineLevel="0" collapsed="false">
      <c r="A1152" s="10" t="str">
        <f aca="false">IF(B1152="","",Y1152)</f>
        <v>SIM</v>
      </c>
      <c r="B1152" s="11" t="n">
        <v>12014140990041</v>
      </c>
      <c r="C1152" s="12" t="s">
        <v>553</v>
      </c>
      <c r="D1152" s="12"/>
      <c r="E1152" s="13" t="s">
        <v>22</v>
      </c>
      <c r="F1152" s="13" t="s">
        <v>23</v>
      </c>
      <c r="G1152" s="13" t="s">
        <v>24</v>
      </c>
      <c r="H1152" s="13" t="s">
        <v>195</v>
      </c>
      <c r="I1152" s="13" t="s">
        <v>543</v>
      </c>
      <c r="J1152" s="13" t="s">
        <v>34</v>
      </c>
      <c r="K1152" s="13" t="s">
        <v>51</v>
      </c>
      <c r="L1152" s="13" t="s">
        <v>29</v>
      </c>
      <c r="M1152" s="13" t="s">
        <v>77</v>
      </c>
      <c r="N1152" s="13" t="s">
        <v>31</v>
      </c>
      <c r="O1152" s="13" t="n">
        <v>0</v>
      </c>
      <c r="P1152" s="13" t="n">
        <v>2</v>
      </c>
      <c r="Q1152" s="13" t="str">
        <f aca="false">IF(X1152=1,Geodésicas!$H$2,"")</f>
        <v/>
      </c>
      <c r="R1152" s="14" t="n">
        <f aca="false">IF(ISERROR(VLOOKUP(E1152,Geodésicas!A:A,1,0)),0,1)</f>
        <v>1</v>
      </c>
      <c r="S1152" s="14" t="n">
        <f aca="false">IF(ISERROR(VLOOKUP(G1152,Geodésicas!F:F,1,0)),1,0)</f>
        <v>1</v>
      </c>
      <c r="T1152" s="15"/>
      <c r="U1152" s="16"/>
      <c r="V1152" s="16"/>
      <c r="W1152" s="16"/>
      <c r="X1152" s="17" t="n">
        <f aca="false">IF(G1152="AQUICULTURA",1,0)</f>
        <v>0</v>
      </c>
      <c r="Y1152" s="17" t="str">
        <f aca="false">IF(R1152=0,"NÃO",IF(X1152&gt;0,"SIM (*)",IF(SUM(R1152:S1152)=2,"SIM","NÃO")))</f>
        <v>SIM</v>
      </c>
    </row>
    <row r="1153" customFormat="false" ht="15" hidden="false" customHeight="false" outlineLevel="0" collapsed="false">
      <c r="A1153" s="10" t="str">
        <f aca="false">IF(B1153="","",Y1153)</f>
        <v>SIM</v>
      </c>
      <c r="B1153" s="11" t="n">
        <v>12013920990042</v>
      </c>
      <c r="C1153" s="12" t="n">
        <v>43501</v>
      </c>
      <c r="D1153" s="12"/>
      <c r="E1153" s="13" t="s">
        <v>22</v>
      </c>
      <c r="F1153" s="13" t="s">
        <v>23</v>
      </c>
      <c r="G1153" s="13" t="s">
        <v>24</v>
      </c>
      <c r="H1153" s="13" t="s">
        <v>209</v>
      </c>
      <c r="I1153" s="13" t="s">
        <v>543</v>
      </c>
      <c r="J1153" s="13" t="s">
        <v>34</v>
      </c>
      <c r="K1153" s="13" t="s">
        <v>28</v>
      </c>
      <c r="L1153" s="13" t="s">
        <v>29</v>
      </c>
      <c r="M1153" s="13" t="s">
        <v>30</v>
      </c>
      <c r="N1153" s="13" t="s">
        <v>31</v>
      </c>
      <c r="O1153" s="13" t="n">
        <v>0</v>
      </c>
      <c r="P1153" s="13" t="n">
        <v>1</v>
      </c>
      <c r="Q1153" s="13" t="str">
        <f aca="false">IF(X1153=1,Geodésicas!$H$2,"")</f>
        <v/>
      </c>
      <c r="R1153" s="14" t="n">
        <f aca="false">IF(ISERROR(VLOOKUP(E1153,Geodésicas!A:A,1,0)),0,1)</f>
        <v>1</v>
      </c>
      <c r="S1153" s="14" t="n">
        <f aca="false">IF(ISERROR(VLOOKUP(G1153,Geodésicas!F:F,1,0)),1,0)</f>
        <v>1</v>
      </c>
      <c r="T1153" s="15"/>
      <c r="U1153" s="16"/>
      <c r="V1153" s="16"/>
      <c r="W1153" s="16"/>
      <c r="X1153" s="17" t="n">
        <f aca="false">IF(G1153="AQUICULTURA",1,0)</f>
        <v>0</v>
      </c>
      <c r="Y1153" s="17" t="str">
        <f aca="false">IF(R1153=0,"NÃO",IF(X1153&gt;0,"SIM (*)",IF(SUM(R1153:S1153)=2,"SIM","NÃO")))</f>
        <v>SIM</v>
      </c>
    </row>
    <row r="1154" customFormat="false" ht="15" hidden="false" customHeight="false" outlineLevel="0" collapsed="false">
      <c r="A1154" s="10" t="str">
        <f aca="false">IF(B1154="","",Y1154)</f>
        <v>SIM</v>
      </c>
      <c r="B1154" s="11" t="n">
        <v>12013920990052</v>
      </c>
      <c r="C1154" s="12" t="n">
        <v>43501</v>
      </c>
      <c r="D1154" s="12" t="s">
        <v>38</v>
      </c>
      <c r="E1154" s="13" t="s">
        <v>22</v>
      </c>
      <c r="F1154" s="13" t="s">
        <v>23</v>
      </c>
      <c r="G1154" s="13" t="s">
        <v>24</v>
      </c>
      <c r="H1154" s="13" t="s">
        <v>209</v>
      </c>
      <c r="I1154" s="13" t="s">
        <v>543</v>
      </c>
      <c r="J1154" s="13" t="s">
        <v>39</v>
      </c>
      <c r="K1154" s="13" t="s">
        <v>28</v>
      </c>
      <c r="L1154" s="13" t="s">
        <v>29</v>
      </c>
      <c r="M1154" s="13" t="s">
        <v>77</v>
      </c>
      <c r="N1154" s="13" t="s">
        <v>31</v>
      </c>
      <c r="O1154" s="13" t="n">
        <v>0</v>
      </c>
      <c r="P1154" s="13" t="n">
        <v>1</v>
      </c>
      <c r="Q1154" s="13" t="str">
        <f aca="false">IF(X1154=1,Geodésicas!$H$2,"")</f>
        <v/>
      </c>
      <c r="R1154" s="14" t="n">
        <f aca="false">IF(ISERROR(VLOOKUP(E1154,Geodésicas!A:A,1,0)),0,1)</f>
        <v>1</v>
      </c>
      <c r="S1154" s="14" t="n">
        <f aca="false">IF(ISERROR(VLOOKUP(G1154,Geodésicas!F:F,1,0)),1,0)</f>
        <v>1</v>
      </c>
      <c r="T1154" s="15"/>
      <c r="U1154" s="16"/>
      <c r="V1154" s="16"/>
      <c r="W1154" s="16"/>
      <c r="X1154" s="17" t="n">
        <f aca="false">IF(G1154="AQUICULTURA",1,0)</f>
        <v>0</v>
      </c>
      <c r="Y1154" s="17" t="str">
        <f aca="false">IF(R1154=0,"NÃO",IF(X1154&gt;0,"SIM (*)",IF(SUM(R1154:S1154)=2,"SIM","NÃO")))</f>
        <v>SIM</v>
      </c>
    </row>
    <row r="1155" customFormat="false" ht="15" hidden="false" customHeight="false" outlineLevel="0" collapsed="false">
      <c r="A1155" s="10" t="str">
        <f aca="false">IF(B1155="","",Y1155)</f>
        <v>SIM</v>
      </c>
      <c r="B1155" s="11" t="n">
        <v>12013580990042</v>
      </c>
      <c r="C1155" s="12" t="s">
        <v>548</v>
      </c>
      <c r="D1155" s="12"/>
      <c r="E1155" s="13" t="s">
        <v>22</v>
      </c>
      <c r="F1155" s="13" t="s">
        <v>23</v>
      </c>
      <c r="G1155" s="13" t="s">
        <v>24</v>
      </c>
      <c r="H1155" s="13" t="s">
        <v>239</v>
      </c>
      <c r="I1155" s="13" t="s">
        <v>543</v>
      </c>
      <c r="J1155" s="13" t="s">
        <v>34</v>
      </c>
      <c r="K1155" s="13" t="s">
        <v>28</v>
      </c>
      <c r="L1155" s="13" t="s">
        <v>29</v>
      </c>
      <c r="M1155" s="13" t="s">
        <v>77</v>
      </c>
      <c r="N1155" s="13" t="s">
        <v>31</v>
      </c>
      <c r="O1155" s="13" t="n">
        <v>0</v>
      </c>
      <c r="P1155" s="13" t="n">
        <v>2</v>
      </c>
      <c r="Q1155" s="13" t="str">
        <f aca="false">IF(X1155=1,Geodésicas!$H$2,"")</f>
        <v/>
      </c>
      <c r="R1155" s="14" t="n">
        <f aca="false">IF(ISERROR(VLOOKUP(E1155,Geodésicas!A:A,1,0)),0,1)</f>
        <v>1</v>
      </c>
      <c r="S1155" s="14" t="n">
        <f aca="false">IF(ISERROR(VLOOKUP(G1155,Geodésicas!F:F,1,0)),1,0)</f>
        <v>1</v>
      </c>
      <c r="T1155" s="15"/>
      <c r="U1155" s="16"/>
      <c r="V1155" s="16"/>
      <c r="W1155" s="16"/>
      <c r="X1155" s="17" t="n">
        <f aca="false">IF(G1155="AQUICULTURA",1,0)</f>
        <v>0</v>
      </c>
      <c r="Y1155" s="17" t="str">
        <f aca="false">IF(R1155=0,"NÃO",IF(X1155&gt;0,"SIM (*)",IF(SUM(R1155:S1155)=2,"SIM","NÃO")))</f>
        <v>SIM</v>
      </c>
    </row>
    <row r="1156" customFormat="false" ht="15" hidden="false" customHeight="false" outlineLevel="0" collapsed="false">
      <c r="A1156" s="10" t="str">
        <f aca="false">IF(B1156="","",Y1156)</f>
        <v>SIM</v>
      </c>
      <c r="B1156" s="11" t="n">
        <v>12013580990043</v>
      </c>
      <c r="C1156" s="12" t="s">
        <v>549</v>
      </c>
      <c r="D1156" s="12"/>
      <c r="E1156" s="13" t="s">
        <v>22</v>
      </c>
      <c r="F1156" s="13" t="s">
        <v>23</v>
      </c>
      <c r="G1156" s="13" t="s">
        <v>24</v>
      </c>
      <c r="H1156" s="13" t="s">
        <v>239</v>
      </c>
      <c r="I1156" s="13" t="s">
        <v>543</v>
      </c>
      <c r="J1156" s="13" t="s">
        <v>34</v>
      </c>
      <c r="K1156" s="13"/>
      <c r="L1156" s="13" t="s">
        <v>29</v>
      </c>
      <c r="M1156" s="13" t="s">
        <v>77</v>
      </c>
      <c r="N1156" s="13" t="s">
        <v>31</v>
      </c>
      <c r="O1156" s="13" t="n">
        <v>0</v>
      </c>
      <c r="P1156" s="13" t="n">
        <v>2</v>
      </c>
      <c r="Q1156" s="13" t="str">
        <f aca="false">IF(X1156=1,Geodésicas!$H$2,"")</f>
        <v/>
      </c>
      <c r="R1156" s="14" t="n">
        <f aca="false">IF(ISERROR(VLOOKUP(E1156,Geodésicas!A:A,1,0)),0,1)</f>
        <v>1</v>
      </c>
      <c r="S1156" s="14" t="n">
        <f aca="false">IF(ISERROR(VLOOKUP(G1156,Geodésicas!F:F,1,0)),1,0)</f>
        <v>1</v>
      </c>
      <c r="T1156" s="15"/>
      <c r="U1156" s="16"/>
      <c r="V1156" s="16"/>
      <c r="W1156" s="16"/>
      <c r="X1156" s="17" t="n">
        <f aca="false">IF(G1156="AQUICULTURA",1,0)</f>
        <v>0</v>
      </c>
      <c r="Y1156" s="17" t="str">
        <f aca="false">IF(R1156=0,"NÃO",IF(X1156&gt;0,"SIM (*)",IF(SUM(R1156:S1156)=2,"SIM","NÃO")))</f>
        <v>SIM</v>
      </c>
    </row>
    <row r="1157" customFormat="false" ht="15" hidden="false" customHeight="false" outlineLevel="0" collapsed="false">
      <c r="A1157" s="10" t="str">
        <f aca="false">IF(B1157="","",Y1157)</f>
        <v>SIM</v>
      </c>
      <c r="B1157" s="11" t="n">
        <v>12011940990042</v>
      </c>
      <c r="C1157" s="12" t="s">
        <v>554</v>
      </c>
      <c r="D1157" s="12"/>
      <c r="E1157" s="13" t="s">
        <v>22</v>
      </c>
      <c r="F1157" s="13" t="s">
        <v>23</v>
      </c>
      <c r="G1157" s="13" t="s">
        <v>24</v>
      </c>
      <c r="H1157" s="13" t="s">
        <v>295</v>
      </c>
      <c r="I1157" s="13" t="s">
        <v>543</v>
      </c>
      <c r="J1157" s="13" t="s">
        <v>34</v>
      </c>
      <c r="K1157" s="13" t="s">
        <v>28</v>
      </c>
      <c r="L1157" s="13" t="s">
        <v>29</v>
      </c>
      <c r="M1157" s="13" t="s">
        <v>77</v>
      </c>
      <c r="N1157" s="13" t="s">
        <v>31</v>
      </c>
      <c r="O1157" s="13" t="n">
        <v>0</v>
      </c>
      <c r="P1157" s="13" t="n">
        <v>2</v>
      </c>
      <c r="Q1157" s="13" t="str">
        <f aca="false">IF(X1157=1,Geodésicas!$H$2,"")</f>
        <v/>
      </c>
      <c r="R1157" s="14" t="n">
        <f aca="false">IF(ISERROR(VLOOKUP(E1157,Geodésicas!A:A,1,0)),0,1)</f>
        <v>1</v>
      </c>
      <c r="S1157" s="14" t="n">
        <f aca="false">IF(ISERROR(VLOOKUP(G1157,Geodésicas!F:F,1,0)),1,0)</f>
        <v>1</v>
      </c>
      <c r="T1157" s="15"/>
      <c r="U1157" s="16"/>
      <c r="V1157" s="16"/>
      <c r="W1157" s="16"/>
      <c r="X1157" s="17" t="n">
        <f aca="false">IF(G1157="AQUICULTURA",1,0)</f>
        <v>0</v>
      </c>
      <c r="Y1157" s="17" t="str">
        <f aca="false">IF(R1157=0,"NÃO",IF(X1157&gt;0,"SIM (*)",IF(SUM(R1157:S1157)=2,"SIM","NÃO")))</f>
        <v>SIM</v>
      </c>
    </row>
    <row r="1158" customFormat="false" ht="15" hidden="false" customHeight="false" outlineLevel="0" collapsed="false">
      <c r="A1158" s="10" t="str">
        <f aca="false">IF(B1158="","",Y1158)</f>
        <v>SIM</v>
      </c>
      <c r="B1158" s="11" t="n">
        <v>12011940990043</v>
      </c>
      <c r="C1158" s="12" t="s">
        <v>554</v>
      </c>
      <c r="D1158" s="12"/>
      <c r="E1158" s="13" t="s">
        <v>22</v>
      </c>
      <c r="F1158" s="13" t="s">
        <v>23</v>
      </c>
      <c r="G1158" s="13" t="s">
        <v>24</v>
      </c>
      <c r="H1158" s="13" t="s">
        <v>295</v>
      </c>
      <c r="I1158" s="13" t="s">
        <v>543</v>
      </c>
      <c r="J1158" s="13" t="s">
        <v>34</v>
      </c>
      <c r="K1158" s="13"/>
      <c r="L1158" s="13" t="s">
        <v>29</v>
      </c>
      <c r="M1158" s="13" t="s">
        <v>77</v>
      </c>
      <c r="N1158" s="13" t="s">
        <v>31</v>
      </c>
      <c r="O1158" s="13" t="n">
        <v>0</v>
      </c>
      <c r="P1158" s="13" t="n">
        <v>2</v>
      </c>
      <c r="Q1158" s="13" t="str">
        <f aca="false">IF(X1158=1,Geodésicas!$H$2,"")</f>
        <v/>
      </c>
      <c r="R1158" s="14" t="n">
        <f aca="false">IF(ISERROR(VLOOKUP(E1158,Geodésicas!A:A,1,0)),0,1)</f>
        <v>1</v>
      </c>
      <c r="S1158" s="14" t="n">
        <f aca="false">IF(ISERROR(VLOOKUP(G1158,Geodésicas!F:F,1,0)),1,0)</f>
        <v>1</v>
      </c>
      <c r="T1158" s="15"/>
      <c r="U1158" s="16"/>
      <c r="V1158" s="16"/>
      <c r="W1158" s="16"/>
      <c r="X1158" s="17" t="n">
        <f aca="false">IF(G1158="AQUICULTURA",1,0)</f>
        <v>0</v>
      </c>
      <c r="Y1158" s="17" t="str">
        <f aca="false">IF(R1158=0,"NÃO",IF(X1158&gt;0,"SIM (*)",IF(SUM(R1158:S1158)=2,"SIM","NÃO")))</f>
        <v>SIM</v>
      </c>
    </row>
    <row r="1159" customFormat="false" ht="15" hidden="false" customHeight="false" outlineLevel="0" collapsed="false">
      <c r="A1159" s="10" t="str">
        <f aca="false">IF(B1159="","",Y1159)</f>
        <v>SIM</v>
      </c>
      <c r="B1159" s="11" t="n">
        <v>12011840990052</v>
      </c>
      <c r="C1159" s="12" t="s">
        <v>555</v>
      </c>
      <c r="D1159" s="12" t="s">
        <v>38</v>
      </c>
      <c r="E1159" s="13" t="s">
        <v>22</v>
      </c>
      <c r="F1159" s="13" t="s">
        <v>23</v>
      </c>
      <c r="G1159" s="13" t="s">
        <v>24</v>
      </c>
      <c r="H1159" s="13" t="s">
        <v>301</v>
      </c>
      <c r="I1159" s="13" t="s">
        <v>543</v>
      </c>
      <c r="J1159" s="13" t="s">
        <v>39</v>
      </c>
      <c r="K1159" s="13" t="s">
        <v>28</v>
      </c>
      <c r="L1159" s="13" t="s">
        <v>29</v>
      </c>
      <c r="M1159" s="13" t="s">
        <v>77</v>
      </c>
      <c r="N1159" s="13" t="s">
        <v>31</v>
      </c>
      <c r="O1159" s="13" t="n">
        <v>0</v>
      </c>
      <c r="P1159" s="13" t="n">
        <v>2</v>
      </c>
      <c r="Q1159" s="13" t="str">
        <f aca="false">IF(X1159=1,Geodésicas!$H$2,"")</f>
        <v/>
      </c>
      <c r="R1159" s="14" t="n">
        <f aca="false">IF(ISERROR(VLOOKUP(E1159,Geodésicas!A:A,1,0)),0,1)</f>
        <v>1</v>
      </c>
      <c r="S1159" s="14" t="n">
        <f aca="false">IF(ISERROR(VLOOKUP(G1159,Geodésicas!F:F,1,0)),1,0)</f>
        <v>1</v>
      </c>
      <c r="T1159" s="15"/>
      <c r="U1159" s="16"/>
      <c r="V1159" s="16"/>
      <c r="W1159" s="16"/>
      <c r="X1159" s="17" t="n">
        <f aca="false">IF(G1159="AQUICULTURA",1,0)</f>
        <v>0</v>
      </c>
      <c r="Y1159" s="17" t="str">
        <f aca="false">IF(R1159=0,"NÃO",IF(X1159&gt;0,"SIM (*)",IF(SUM(R1159:S1159)=2,"SIM","NÃO")))</f>
        <v>SIM</v>
      </c>
    </row>
    <row r="1160" customFormat="false" ht="15" hidden="false" customHeight="false" outlineLevel="0" collapsed="false">
      <c r="A1160" s="10" t="str">
        <f aca="false">IF(B1160="","",Y1160)</f>
        <v>SIM</v>
      </c>
      <c r="B1160" s="11" t="n">
        <v>12011840990012</v>
      </c>
      <c r="C1160" s="12" t="s">
        <v>556</v>
      </c>
      <c r="D1160" s="12"/>
      <c r="E1160" s="13" t="s">
        <v>22</v>
      </c>
      <c r="F1160" s="13" t="s">
        <v>23</v>
      </c>
      <c r="G1160" s="13" t="s">
        <v>24</v>
      </c>
      <c r="H1160" s="13" t="s">
        <v>301</v>
      </c>
      <c r="I1160" s="13" t="s">
        <v>543</v>
      </c>
      <c r="J1160" s="13" t="s">
        <v>55</v>
      </c>
      <c r="K1160" s="13" t="s">
        <v>28</v>
      </c>
      <c r="L1160" s="13" t="s">
        <v>29</v>
      </c>
      <c r="M1160" s="13" t="s">
        <v>77</v>
      </c>
      <c r="N1160" s="13" t="s">
        <v>31</v>
      </c>
      <c r="O1160" s="13" t="n">
        <v>0</v>
      </c>
      <c r="P1160" s="13" t="n">
        <v>2</v>
      </c>
      <c r="Q1160" s="13" t="str">
        <f aca="false">IF(X1160=1,Geodésicas!$H$2,"")</f>
        <v/>
      </c>
      <c r="R1160" s="14" t="n">
        <f aca="false">IF(ISERROR(VLOOKUP(E1160,Geodésicas!A:A,1,0)),0,1)</f>
        <v>1</v>
      </c>
      <c r="S1160" s="14" t="n">
        <f aca="false">IF(ISERROR(VLOOKUP(G1160,Geodésicas!F:F,1,0)),1,0)</f>
        <v>1</v>
      </c>
      <c r="T1160" s="15"/>
      <c r="U1160" s="16"/>
      <c r="V1160" s="16"/>
      <c r="W1160" s="16"/>
      <c r="X1160" s="17" t="n">
        <f aca="false">IF(G1160="AQUICULTURA",1,0)</f>
        <v>0</v>
      </c>
      <c r="Y1160" s="17" t="str">
        <f aca="false">IF(R1160=0,"NÃO",IF(X1160&gt;0,"SIM (*)",IF(SUM(R1160:S1160)=2,"SIM","NÃO")))</f>
        <v>SIM</v>
      </c>
    </row>
    <row r="1161" customFormat="false" ht="15" hidden="false" customHeight="false" outlineLevel="0" collapsed="false">
      <c r="A1161" s="10" t="str">
        <f aca="false">IF(B1161="","",Y1161)</f>
        <v>SIM</v>
      </c>
      <c r="B1161" s="11" t="n">
        <v>12011840990011</v>
      </c>
      <c r="C1161" s="12" t="s">
        <v>556</v>
      </c>
      <c r="D1161" s="12"/>
      <c r="E1161" s="13" t="s">
        <v>22</v>
      </c>
      <c r="F1161" s="13" t="s">
        <v>23</v>
      </c>
      <c r="G1161" s="13" t="s">
        <v>24</v>
      </c>
      <c r="H1161" s="13" t="s">
        <v>301</v>
      </c>
      <c r="I1161" s="13" t="s">
        <v>543</v>
      </c>
      <c r="J1161" s="13" t="s">
        <v>55</v>
      </c>
      <c r="K1161" s="13" t="s">
        <v>51</v>
      </c>
      <c r="L1161" s="13" t="s">
        <v>29</v>
      </c>
      <c r="M1161" s="13" t="s">
        <v>77</v>
      </c>
      <c r="N1161" s="13" t="s">
        <v>31</v>
      </c>
      <c r="O1161" s="13" t="n">
        <v>0</v>
      </c>
      <c r="P1161" s="13" t="n">
        <v>2</v>
      </c>
      <c r="Q1161" s="13" t="str">
        <f aca="false">IF(X1161=1,Geodésicas!$H$2,"")</f>
        <v/>
      </c>
      <c r="R1161" s="14" t="n">
        <f aca="false">IF(ISERROR(VLOOKUP(E1161,Geodésicas!A:A,1,0)),0,1)</f>
        <v>1</v>
      </c>
      <c r="S1161" s="14" t="n">
        <f aca="false">IF(ISERROR(VLOOKUP(G1161,Geodésicas!F:F,1,0)),1,0)</f>
        <v>1</v>
      </c>
      <c r="T1161" s="15"/>
      <c r="U1161" s="16"/>
      <c r="V1161" s="16"/>
      <c r="W1161" s="16"/>
      <c r="X1161" s="17" t="n">
        <f aca="false">IF(G1161="AQUICULTURA",1,0)</f>
        <v>0</v>
      </c>
      <c r="Y1161" s="17" t="str">
        <f aca="false">IF(R1161=0,"NÃO",IF(X1161&gt;0,"SIM (*)",IF(SUM(R1161:S1161)=2,"SIM","NÃO")))</f>
        <v>SIM</v>
      </c>
    </row>
    <row r="1162" customFormat="false" ht="15" hidden="false" customHeight="false" outlineLevel="0" collapsed="false">
      <c r="A1162" s="10" t="str">
        <f aca="false">IF(B1162="","",Y1162)</f>
        <v>SIM</v>
      </c>
      <c r="B1162" s="11" t="n">
        <v>12010900990051</v>
      </c>
      <c r="C1162" s="12" t="n">
        <v>44172</v>
      </c>
      <c r="D1162" s="12" t="s">
        <v>52</v>
      </c>
      <c r="E1162" s="13" t="s">
        <v>22</v>
      </c>
      <c r="F1162" s="13" t="s">
        <v>23</v>
      </c>
      <c r="G1162" s="13" t="s">
        <v>24</v>
      </c>
      <c r="H1162" s="13" t="s">
        <v>336</v>
      </c>
      <c r="I1162" s="13" t="s">
        <v>543</v>
      </c>
      <c r="J1162" s="13" t="s">
        <v>39</v>
      </c>
      <c r="K1162" s="13" t="s">
        <v>51</v>
      </c>
      <c r="L1162" s="13" t="s">
        <v>29</v>
      </c>
      <c r="M1162" s="13" t="s">
        <v>30</v>
      </c>
      <c r="N1162" s="13" t="s">
        <v>31</v>
      </c>
      <c r="O1162" s="13" t="n">
        <v>0</v>
      </c>
      <c r="P1162" s="13" t="n">
        <v>3</v>
      </c>
      <c r="Q1162" s="13" t="str">
        <f aca="false">IF(X1162=1,Geodésicas!$H$2,"")</f>
        <v/>
      </c>
      <c r="R1162" s="14" t="n">
        <f aca="false">IF(ISERROR(VLOOKUP(E1162,Geodésicas!A:A,1,0)),0,1)</f>
        <v>1</v>
      </c>
      <c r="S1162" s="14" t="n">
        <f aca="false">IF(ISERROR(VLOOKUP(G1162,Geodésicas!F:F,1,0)),1,0)</f>
        <v>1</v>
      </c>
      <c r="T1162" s="15"/>
      <c r="U1162" s="16"/>
      <c r="V1162" s="16"/>
      <c r="W1162" s="16"/>
      <c r="X1162" s="17" t="n">
        <f aca="false">IF(G1162="AQUICULTURA",1,0)</f>
        <v>0</v>
      </c>
      <c r="Y1162" s="17" t="str">
        <f aca="false">IF(R1162=0,"NÃO",IF(X1162&gt;0,"SIM (*)",IF(SUM(R1162:S1162)=2,"SIM","NÃO")))</f>
        <v>SIM</v>
      </c>
    </row>
    <row r="1163" customFormat="false" ht="15" hidden="false" customHeight="false" outlineLevel="0" collapsed="false">
      <c r="A1163" s="10" t="str">
        <f aca="false">IF(B1163="","",Y1163)</f>
        <v>SIM</v>
      </c>
      <c r="B1163" s="11" t="n">
        <v>12010620990043</v>
      </c>
      <c r="C1163" s="12" t="n">
        <v>45699</v>
      </c>
      <c r="D1163" s="12"/>
      <c r="E1163" s="13" t="s">
        <v>22</v>
      </c>
      <c r="F1163" s="13" t="s">
        <v>23</v>
      </c>
      <c r="G1163" s="13" t="s">
        <v>24</v>
      </c>
      <c r="H1163" s="13" t="s">
        <v>347</v>
      </c>
      <c r="I1163" s="13" t="s">
        <v>543</v>
      </c>
      <c r="J1163" s="13" t="s">
        <v>34</v>
      </c>
      <c r="K1163" s="13"/>
      <c r="L1163" s="13" t="s">
        <v>29</v>
      </c>
      <c r="M1163" s="13" t="s">
        <v>77</v>
      </c>
      <c r="N1163" s="13" t="s">
        <v>31</v>
      </c>
      <c r="O1163" s="13" t="n">
        <v>0</v>
      </c>
      <c r="P1163" s="13" t="n">
        <v>3</v>
      </c>
      <c r="Q1163" s="13" t="str">
        <f aca="false">IF(X1163=1,Geodésicas!$H$2,"")</f>
        <v/>
      </c>
      <c r="R1163" s="14" t="n">
        <f aca="false">IF(ISERROR(VLOOKUP(E1163,Geodésicas!A:A,1,0)),0,1)</f>
        <v>1</v>
      </c>
      <c r="S1163" s="14" t="n">
        <f aca="false">IF(ISERROR(VLOOKUP(G1163,Geodésicas!F:F,1,0)),1,0)</f>
        <v>1</v>
      </c>
      <c r="T1163" s="15"/>
      <c r="U1163" s="16"/>
      <c r="V1163" s="16"/>
      <c r="W1163" s="16"/>
      <c r="X1163" s="17" t="n">
        <f aca="false">IF(G1163="AQUICULTURA",1,0)</f>
        <v>0</v>
      </c>
      <c r="Y1163" s="17" t="str">
        <f aca="false">IF(R1163=0,"NÃO",IF(X1163&gt;0,"SIM (*)",IF(SUM(R1163:S1163)=2,"SIM","NÃO")))</f>
        <v>SIM</v>
      </c>
    </row>
    <row r="1164" customFormat="false" ht="15" hidden="false" customHeight="false" outlineLevel="0" collapsed="false">
      <c r="A1164" s="10" t="str">
        <f aca="false">IF(B1164="","",Y1164)</f>
        <v>SIM</v>
      </c>
      <c r="B1164" s="11" t="n">
        <v>12010520990042</v>
      </c>
      <c r="C1164" s="12" t="s">
        <v>545</v>
      </c>
      <c r="D1164" s="12"/>
      <c r="E1164" s="13" t="s">
        <v>22</v>
      </c>
      <c r="F1164" s="13" t="s">
        <v>23</v>
      </c>
      <c r="G1164" s="13" t="s">
        <v>24</v>
      </c>
      <c r="H1164" s="13" t="s">
        <v>355</v>
      </c>
      <c r="I1164" s="13" t="s">
        <v>543</v>
      </c>
      <c r="J1164" s="13" t="s">
        <v>34</v>
      </c>
      <c r="K1164" s="13" t="s">
        <v>28</v>
      </c>
      <c r="L1164" s="13" t="s">
        <v>29</v>
      </c>
      <c r="M1164" s="13" t="s">
        <v>77</v>
      </c>
      <c r="N1164" s="13" t="s">
        <v>31</v>
      </c>
      <c r="O1164" s="13" t="n">
        <v>0</v>
      </c>
      <c r="P1164" s="13" t="n">
        <v>4</v>
      </c>
      <c r="Q1164" s="13" t="str">
        <f aca="false">IF(X1164=1,Geodésicas!$H$2,"")</f>
        <v/>
      </c>
      <c r="R1164" s="14" t="n">
        <f aca="false">IF(ISERROR(VLOOKUP(E1164,Geodésicas!A:A,1,0)),0,1)</f>
        <v>1</v>
      </c>
      <c r="S1164" s="14" t="n">
        <f aca="false">IF(ISERROR(VLOOKUP(G1164,Geodésicas!F:F,1,0)),1,0)</f>
        <v>1</v>
      </c>
      <c r="T1164" s="15"/>
      <c r="U1164" s="16"/>
      <c r="V1164" s="16"/>
      <c r="W1164" s="16"/>
      <c r="X1164" s="17" t="n">
        <f aca="false">IF(G1164="AQUICULTURA",1,0)</f>
        <v>0</v>
      </c>
      <c r="Y1164" s="17" t="str">
        <f aca="false">IF(R1164=0,"NÃO",IF(X1164&gt;0,"SIM (*)",IF(SUM(R1164:S1164)=2,"SIM","NÃO")))</f>
        <v>SIM</v>
      </c>
    </row>
    <row r="1165" customFormat="false" ht="15" hidden="false" customHeight="false" outlineLevel="0" collapsed="false">
      <c r="A1165" s="10" t="str">
        <f aca="false">IF(B1165="","",Y1165)</f>
        <v>SIM</v>
      </c>
      <c r="B1165" s="11" t="n">
        <v>12010160990052</v>
      </c>
      <c r="C1165" s="12" t="s">
        <v>557</v>
      </c>
      <c r="D1165" s="12" t="s">
        <v>38</v>
      </c>
      <c r="E1165" s="13" t="s">
        <v>22</v>
      </c>
      <c r="F1165" s="13" t="s">
        <v>23</v>
      </c>
      <c r="G1165" s="13" t="s">
        <v>24</v>
      </c>
      <c r="H1165" s="13" t="s">
        <v>364</v>
      </c>
      <c r="I1165" s="13" t="s">
        <v>543</v>
      </c>
      <c r="J1165" s="13" t="s">
        <v>39</v>
      </c>
      <c r="K1165" s="13" t="s">
        <v>28</v>
      </c>
      <c r="L1165" s="13" t="s">
        <v>29</v>
      </c>
      <c r="M1165" s="13" t="s">
        <v>69</v>
      </c>
      <c r="N1165" s="13" t="s">
        <v>31</v>
      </c>
      <c r="O1165" s="13" t="n">
        <v>0</v>
      </c>
      <c r="P1165" s="13" t="n">
        <v>2</v>
      </c>
      <c r="Q1165" s="13" t="str">
        <f aca="false">IF(X1165=1,Geodésicas!$H$2,"")</f>
        <v/>
      </c>
      <c r="R1165" s="14" t="n">
        <f aca="false">IF(ISERROR(VLOOKUP(E1165,Geodésicas!A:A,1,0)),0,1)</f>
        <v>1</v>
      </c>
      <c r="S1165" s="14" t="n">
        <f aca="false">IF(ISERROR(VLOOKUP(G1165,Geodésicas!F:F,1,0)),1,0)</f>
        <v>1</v>
      </c>
      <c r="T1165" s="15"/>
      <c r="U1165" s="16"/>
      <c r="V1165" s="16"/>
      <c r="W1165" s="16"/>
      <c r="X1165" s="17" t="n">
        <f aca="false">IF(G1165="AQUICULTURA",1,0)</f>
        <v>0</v>
      </c>
      <c r="Y1165" s="17" t="str">
        <f aca="false">IF(R1165=0,"NÃO",IF(X1165&gt;0,"SIM (*)",IF(SUM(R1165:S1165)=2,"SIM","NÃO")))</f>
        <v>SIM</v>
      </c>
    </row>
    <row r="1166" customFormat="false" ht="15" hidden="false" customHeight="false" outlineLevel="0" collapsed="false">
      <c r="A1166" s="10" t="str">
        <f aca="false">IF(B1166="","",Y1166)</f>
        <v>SIM</v>
      </c>
      <c r="B1166" s="11" t="n">
        <v>12010040990042</v>
      </c>
      <c r="C1166" s="12" t="s">
        <v>545</v>
      </c>
      <c r="D1166" s="12"/>
      <c r="E1166" s="13" t="s">
        <v>22</v>
      </c>
      <c r="F1166" s="13" t="s">
        <v>23</v>
      </c>
      <c r="G1166" s="13" t="s">
        <v>24</v>
      </c>
      <c r="H1166" s="13" t="s">
        <v>371</v>
      </c>
      <c r="I1166" s="13" t="s">
        <v>543</v>
      </c>
      <c r="J1166" s="13" t="s">
        <v>34</v>
      </c>
      <c r="K1166" s="13" t="s">
        <v>28</v>
      </c>
      <c r="L1166" s="13" t="s">
        <v>29</v>
      </c>
      <c r="M1166" s="13" t="s">
        <v>77</v>
      </c>
      <c r="N1166" s="13" t="s">
        <v>31</v>
      </c>
      <c r="O1166" s="13" t="n">
        <v>0</v>
      </c>
      <c r="P1166" s="13" t="n">
        <v>3</v>
      </c>
      <c r="Q1166" s="13" t="str">
        <f aca="false">IF(X1166=1,Geodésicas!$H$2,"")</f>
        <v/>
      </c>
      <c r="R1166" s="14" t="n">
        <f aca="false">IF(ISERROR(VLOOKUP(E1166,Geodésicas!A:A,1,0)),0,1)</f>
        <v>1</v>
      </c>
      <c r="S1166" s="14" t="n">
        <f aca="false">IF(ISERROR(VLOOKUP(G1166,Geodésicas!F:F,1,0)),1,0)</f>
        <v>1</v>
      </c>
      <c r="T1166" s="15"/>
      <c r="U1166" s="16"/>
      <c r="V1166" s="16"/>
      <c r="W1166" s="16"/>
      <c r="X1166" s="17" t="n">
        <f aca="false">IF(G1166="AQUICULTURA",1,0)</f>
        <v>0</v>
      </c>
      <c r="Y1166" s="17" t="str">
        <f aca="false">IF(R1166=0,"NÃO",IF(X1166&gt;0,"SIM (*)",IF(SUM(R1166:S1166)=2,"SIM","NÃO")))</f>
        <v>SIM</v>
      </c>
    </row>
    <row r="1167" customFormat="false" ht="15" hidden="false" customHeight="false" outlineLevel="0" collapsed="false">
      <c r="A1167" s="10" t="str">
        <f aca="false">IF(B1167="","",Y1167)</f>
        <v>SIM</v>
      </c>
      <c r="B1167" s="11" t="n">
        <v>12010020990042</v>
      </c>
      <c r="C1167" s="12" t="s">
        <v>548</v>
      </c>
      <c r="D1167" s="12"/>
      <c r="E1167" s="13" t="s">
        <v>22</v>
      </c>
      <c r="F1167" s="13" t="s">
        <v>23</v>
      </c>
      <c r="G1167" s="13" t="s">
        <v>24</v>
      </c>
      <c r="H1167" s="13" t="s">
        <v>373</v>
      </c>
      <c r="I1167" s="13" t="s">
        <v>543</v>
      </c>
      <c r="J1167" s="13" t="s">
        <v>34</v>
      </c>
      <c r="K1167" s="13" t="s">
        <v>28</v>
      </c>
      <c r="L1167" s="13" t="s">
        <v>29</v>
      </c>
      <c r="M1167" s="13" t="s">
        <v>77</v>
      </c>
      <c r="N1167" s="13" t="s">
        <v>31</v>
      </c>
      <c r="O1167" s="13" t="n">
        <v>0</v>
      </c>
      <c r="P1167" s="13" t="n">
        <v>2</v>
      </c>
      <c r="Q1167" s="13" t="str">
        <f aca="false">IF(X1167=1,Geodésicas!$H$2,"")</f>
        <v/>
      </c>
      <c r="R1167" s="14" t="n">
        <f aca="false">IF(ISERROR(VLOOKUP(E1167,Geodésicas!A:A,1,0)),0,1)</f>
        <v>1</v>
      </c>
      <c r="S1167" s="14" t="n">
        <f aca="false">IF(ISERROR(VLOOKUP(G1167,Geodésicas!F:F,1,0)),1,0)</f>
        <v>1</v>
      </c>
      <c r="T1167" s="15"/>
      <c r="U1167" s="16"/>
      <c r="V1167" s="16"/>
      <c r="W1167" s="16"/>
      <c r="X1167" s="17" t="n">
        <f aca="false">IF(G1167="AQUICULTURA",1,0)</f>
        <v>0</v>
      </c>
      <c r="Y1167" s="17" t="str">
        <f aca="false">IF(R1167=0,"NÃO",IF(X1167&gt;0,"SIM (*)",IF(SUM(R1167:S1167)=2,"SIM","NÃO")))</f>
        <v>SIM</v>
      </c>
    </row>
    <row r="1168" customFormat="false" ht="15" hidden="false" customHeight="false" outlineLevel="0" collapsed="false">
      <c r="A1168" s="10" t="str">
        <f aca="false">IF(B1168="","",Y1168)</f>
        <v>SIM</v>
      </c>
      <c r="B1168" s="11" t="n">
        <v>12010020990043</v>
      </c>
      <c r="C1168" s="12" t="s">
        <v>549</v>
      </c>
      <c r="D1168" s="12"/>
      <c r="E1168" s="13" t="s">
        <v>22</v>
      </c>
      <c r="F1168" s="13" t="s">
        <v>23</v>
      </c>
      <c r="G1168" s="13" t="s">
        <v>24</v>
      </c>
      <c r="H1168" s="13" t="s">
        <v>373</v>
      </c>
      <c r="I1168" s="13" t="s">
        <v>543</v>
      </c>
      <c r="J1168" s="13" t="s">
        <v>34</v>
      </c>
      <c r="K1168" s="13"/>
      <c r="L1168" s="13" t="s">
        <v>29</v>
      </c>
      <c r="M1168" s="13" t="s">
        <v>77</v>
      </c>
      <c r="N1168" s="13" t="s">
        <v>31</v>
      </c>
      <c r="O1168" s="13" t="n">
        <v>0</v>
      </c>
      <c r="P1168" s="13" t="n">
        <v>2</v>
      </c>
      <c r="Q1168" s="13" t="str">
        <f aca="false">IF(X1168=1,Geodésicas!$H$2,"")</f>
        <v/>
      </c>
      <c r="R1168" s="14" t="n">
        <f aca="false">IF(ISERROR(VLOOKUP(E1168,Geodésicas!A:A,1,0)),0,1)</f>
        <v>1</v>
      </c>
      <c r="S1168" s="14" t="n">
        <f aca="false">IF(ISERROR(VLOOKUP(G1168,Geodésicas!F:F,1,0)),1,0)</f>
        <v>1</v>
      </c>
      <c r="T1168" s="15"/>
      <c r="U1168" s="16"/>
      <c r="V1168" s="16"/>
      <c r="W1168" s="16"/>
      <c r="X1168" s="17" t="n">
        <f aca="false">IF(G1168="AQUICULTURA",1,0)</f>
        <v>0</v>
      </c>
      <c r="Y1168" s="17" t="str">
        <f aca="false">IF(R1168=0,"NÃO",IF(X1168&gt;0,"SIM (*)",IF(SUM(R1168:S1168)=2,"SIM","NÃO")))</f>
        <v>SIM</v>
      </c>
    </row>
    <row r="1169" customFormat="false" ht="15" hidden="false" customHeight="false" outlineLevel="0" collapsed="false">
      <c r="A1169" s="10" t="str">
        <f aca="false">IF(B1169="","",Y1169)</f>
        <v>SIM</v>
      </c>
      <c r="B1169" s="11" t="n">
        <v>12013600995052</v>
      </c>
      <c r="C1169" s="12" t="n">
        <v>43623</v>
      </c>
      <c r="D1169" s="12" t="s">
        <v>38</v>
      </c>
      <c r="E1169" s="13" t="s">
        <v>22</v>
      </c>
      <c r="F1169" s="13" t="s">
        <v>23</v>
      </c>
      <c r="G1169" s="13" t="s">
        <v>24</v>
      </c>
      <c r="H1169" s="13" t="s">
        <v>238</v>
      </c>
      <c r="I1169" s="13" t="s">
        <v>558</v>
      </c>
      <c r="J1169" s="13" t="s">
        <v>39</v>
      </c>
      <c r="K1169" s="13" t="s">
        <v>28</v>
      </c>
      <c r="L1169" s="13" t="s">
        <v>29</v>
      </c>
      <c r="M1169" s="13" t="s">
        <v>77</v>
      </c>
      <c r="N1169" s="13" t="s">
        <v>31</v>
      </c>
      <c r="O1169" s="13" t="n">
        <v>0</v>
      </c>
      <c r="P1169" s="13" t="n">
        <v>1</v>
      </c>
      <c r="Q1169" s="13" t="str">
        <f aca="false">IF(X1169=1,Geodésicas!$H$2,"")</f>
        <v/>
      </c>
      <c r="R1169" s="14" t="n">
        <f aca="false">IF(ISERROR(VLOOKUP(E1169,Geodésicas!A:A,1,0)),0,1)</f>
        <v>1</v>
      </c>
      <c r="S1169" s="14" t="n">
        <f aca="false">IF(ISERROR(VLOOKUP(G1169,Geodésicas!F:F,1,0)),1,0)</f>
        <v>1</v>
      </c>
      <c r="T1169" s="15"/>
      <c r="U1169" s="16"/>
      <c r="V1169" s="16"/>
      <c r="W1169" s="16"/>
      <c r="X1169" s="17" t="n">
        <f aca="false">IF(G1169="AQUICULTURA",1,0)</f>
        <v>0</v>
      </c>
      <c r="Y1169" s="17" t="str">
        <f aca="false">IF(R1169=0,"NÃO",IF(X1169&gt;0,"SIM (*)",IF(SUM(R1169:S1169)=2,"SIM","NÃO")))</f>
        <v>SIM</v>
      </c>
    </row>
    <row r="1170" customFormat="false" ht="15" hidden="false" customHeight="false" outlineLevel="0" collapsed="false">
      <c r="A1170" s="10" t="str">
        <f aca="false">IF(B1170="","",Y1170)</f>
        <v>SIM</v>
      </c>
      <c r="B1170" s="11" t="n">
        <v>12013600995042</v>
      </c>
      <c r="C1170" s="12" t="n">
        <v>43623</v>
      </c>
      <c r="D1170" s="12"/>
      <c r="E1170" s="13" t="s">
        <v>22</v>
      </c>
      <c r="F1170" s="13" t="s">
        <v>23</v>
      </c>
      <c r="G1170" s="13" t="s">
        <v>24</v>
      </c>
      <c r="H1170" s="13" t="s">
        <v>238</v>
      </c>
      <c r="I1170" s="13" t="s">
        <v>558</v>
      </c>
      <c r="J1170" s="13" t="s">
        <v>34</v>
      </c>
      <c r="K1170" s="13" t="s">
        <v>28</v>
      </c>
      <c r="L1170" s="13" t="s">
        <v>29</v>
      </c>
      <c r="M1170" s="13" t="s">
        <v>77</v>
      </c>
      <c r="N1170" s="13" t="s">
        <v>31</v>
      </c>
      <c r="O1170" s="13" t="n">
        <v>0</v>
      </c>
      <c r="P1170" s="13" t="n">
        <v>1</v>
      </c>
      <c r="Q1170" s="13" t="str">
        <f aca="false">IF(X1170=1,Geodésicas!$H$2,"")</f>
        <v/>
      </c>
      <c r="R1170" s="14" t="n">
        <f aca="false">IF(ISERROR(VLOOKUP(E1170,Geodésicas!A:A,1,0)),0,1)</f>
        <v>1</v>
      </c>
      <c r="S1170" s="14" t="n">
        <f aca="false">IF(ISERROR(VLOOKUP(G1170,Geodésicas!F:F,1,0)),1,0)</f>
        <v>1</v>
      </c>
      <c r="T1170" s="15"/>
      <c r="U1170" s="16"/>
      <c r="V1170" s="16"/>
      <c r="W1170" s="16"/>
      <c r="X1170" s="17" t="n">
        <f aca="false">IF(G1170="AQUICULTURA",1,0)</f>
        <v>0</v>
      </c>
      <c r="Y1170" s="17" t="str">
        <f aca="false">IF(R1170=0,"NÃO",IF(X1170&gt;0,"SIM (*)",IF(SUM(R1170:S1170)=2,"SIM","NÃO")))</f>
        <v>SIM</v>
      </c>
    </row>
    <row r="1171" customFormat="false" ht="15" hidden="false" customHeight="false" outlineLevel="0" collapsed="false">
      <c r="A1171" s="10" t="str">
        <f aca="false">IF(B1171="","",Y1171)</f>
        <v>SIM</v>
      </c>
      <c r="B1171" s="11" t="n">
        <v>12013600995043</v>
      </c>
      <c r="C1171" s="12" t="n">
        <v>43679</v>
      </c>
      <c r="D1171" s="12"/>
      <c r="E1171" s="13" t="s">
        <v>22</v>
      </c>
      <c r="F1171" s="13" t="s">
        <v>23</v>
      </c>
      <c r="G1171" s="13" t="s">
        <v>24</v>
      </c>
      <c r="H1171" s="13" t="s">
        <v>238</v>
      </c>
      <c r="I1171" s="13" t="s">
        <v>558</v>
      </c>
      <c r="J1171" s="13" t="s">
        <v>34</v>
      </c>
      <c r="K1171" s="13"/>
      <c r="L1171" s="13" t="s">
        <v>29</v>
      </c>
      <c r="M1171" s="13" t="s">
        <v>77</v>
      </c>
      <c r="N1171" s="13" t="s">
        <v>31</v>
      </c>
      <c r="O1171" s="13" t="n">
        <v>0</v>
      </c>
      <c r="P1171" s="13" t="n">
        <v>1</v>
      </c>
      <c r="Q1171" s="13" t="str">
        <f aca="false">IF(X1171=1,Geodésicas!$H$2,"")</f>
        <v/>
      </c>
      <c r="R1171" s="14" t="n">
        <f aca="false">IF(ISERROR(VLOOKUP(E1171,Geodésicas!A:A,1,0)),0,1)</f>
        <v>1</v>
      </c>
      <c r="S1171" s="14" t="n">
        <f aca="false">IF(ISERROR(VLOOKUP(G1171,Geodésicas!F:F,1,0)),1,0)</f>
        <v>1</v>
      </c>
      <c r="T1171" s="15"/>
      <c r="U1171" s="16"/>
      <c r="V1171" s="16"/>
      <c r="W1171" s="16"/>
      <c r="X1171" s="17" t="n">
        <f aca="false">IF(G1171="AQUICULTURA",1,0)</f>
        <v>0</v>
      </c>
      <c r="Y1171" s="17" t="str">
        <f aca="false">IF(R1171=0,"NÃO",IF(X1171&gt;0,"SIM (*)",IF(SUM(R1171:S1171)=2,"SIM","NÃO")))</f>
        <v>SIM</v>
      </c>
    </row>
    <row r="1172" customFormat="false" ht="15" hidden="false" customHeight="false" outlineLevel="0" collapsed="false">
      <c r="A1172" s="10" t="str">
        <f aca="false">IF(B1172="","",Y1172)</f>
        <v>SIM</v>
      </c>
      <c r="B1172" s="11" t="n">
        <v>23907706000408</v>
      </c>
      <c r="C1172" s="12" t="n">
        <v>45384</v>
      </c>
      <c r="D1172" s="12"/>
      <c r="E1172" s="13" t="s">
        <v>559</v>
      </c>
      <c r="F1172" s="13" t="s">
        <v>560</v>
      </c>
      <c r="G1172" s="13" t="s">
        <v>561</v>
      </c>
      <c r="H1172" s="13" t="s">
        <v>562</v>
      </c>
      <c r="I1172" s="13" t="s">
        <v>26</v>
      </c>
      <c r="J1172" s="13" t="s">
        <v>27</v>
      </c>
      <c r="K1172" s="13"/>
      <c r="L1172" s="13" t="s">
        <v>69</v>
      </c>
      <c r="M1172" s="13" t="s">
        <v>69</v>
      </c>
      <c r="N1172" s="13" t="s">
        <v>37</v>
      </c>
      <c r="O1172" s="13" t="n">
        <v>0</v>
      </c>
      <c r="P1172" s="13"/>
      <c r="Q1172" s="13" t="str">
        <f aca="false">IF(X1172=1,Geodésicas!$H$2,"")</f>
        <v/>
      </c>
      <c r="R1172" s="14" t="n">
        <f aca="false">IF(ISERROR(VLOOKUP(E1172,Geodésicas!A:A,1,0)),0,1)</f>
        <v>1</v>
      </c>
      <c r="S1172" s="14" t="n">
        <f aca="false">IF(ISERROR(VLOOKUP(G1172,Geodésicas!F:F,1,0)),1,0)</f>
        <v>1</v>
      </c>
      <c r="T1172" s="15"/>
      <c r="U1172" s="16"/>
      <c r="V1172" s="16"/>
      <c r="W1172" s="16"/>
      <c r="X1172" s="17" t="n">
        <f aca="false">IF(G1172="AQUICULTURA",1,0)</f>
        <v>0</v>
      </c>
      <c r="Y1172" s="17" t="str">
        <f aca="false">IF(R1172=0,"NÃO",IF(X1172&gt;0,"SIM (*)",IF(SUM(R1172:S1172)=2,"SIM","NÃO")))</f>
        <v>SIM</v>
      </c>
    </row>
    <row r="1173" customFormat="false" ht="15" hidden="false" customHeight="false" outlineLevel="0" collapsed="false">
      <c r="A1173" s="10" t="str">
        <f aca="false">IF(B1173="","",Y1173)</f>
        <v>SIM</v>
      </c>
      <c r="B1173" s="11" t="n">
        <v>23907705000408</v>
      </c>
      <c r="C1173" s="12" t="n">
        <v>45384</v>
      </c>
      <c r="D1173" s="12"/>
      <c r="E1173" s="13" t="s">
        <v>559</v>
      </c>
      <c r="F1173" s="13" t="s">
        <v>560</v>
      </c>
      <c r="G1173" s="13" t="s">
        <v>561</v>
      </c>
      <c r="H1173" s="13" t="s">
        <v>563</v>
      </c>
      <c r="I1173" s="13" t="s">
        <v>26</v>
      </c>
      <c r="J1173" s="13" t="s">
        <v>27</v>
      </c>
      <c r="K1173" s="13"/>
      <c r="L1173" s="13" t="s">
        <v>69</v>
      </c>
      <c r="M1173" s="13" t="s">
        <v>69</v>
      </c>
      <c r="N1173" s="13" t="s">
        <v>37</v>
      </c>
      <c r="O1173" s="13" t="n">
        <v>0</v>
      </c>
      <c r="P1173" s="13"/>
      <c r="Q1173" s="13" t="str">
        <f aca="false">IF(X1173=1,Geodésicas!$H$2,"")</f>
        <v/>
      </c>
      <c r="R1173" s="14" t="n">
        <f aca="false">IF(ISERROR(VLOOKUP(E1173,Geodésicas!A:A,1,0)),0,1)</f>
        <v>1</v>
      </c>
      <c r="S1173" s="14" t="n">
        <f aca="false">IF(ISERROR(VLOOKUP(G1173,Geodésicas!F:F,1,0)),1,0)</f>
        <v>1</v>
      </c>
      <c r="T1173" s="15"/>
      <c r="U1173" s="16"/>
      <c r="V1173" s="16"/>
      <c r="W1173" s="16"/>
      <c r="X1173" s="17" t="n">
        <f aca="false">IF(G1173="AQUICULTURA",1,0)</f>
        <v>0</v>
      </c>
      <c r="Y1173" s="17" t="str">
        <f aca="false">IF(R1173=0,"NÃO",IF(X1173&gt;0,"SIM (*)",IF(SUM(R1173:S1173)=2,"SIM","NÃO")))</f>
        <v>SIM</v>
      </c>
    </row>
    <row r="1174" customFormat="false" ht="15" hidden="false" customHeight="false" outlineLevel="0" collapsed="false">
      <c r="A1174" s="10" t="str">
        <f aca="false">IF(B1174="","",Y1174)</f>
        <v>SIM</v>
      </c>
      <c r="B1174" s="11" t="n">
        <v>23907703000408</v>
      </c>
      <c r="C1174" s="12" t="s">
        <v>564</v>
      </c>
      <c r="D1174" s="12"/>
      <c r="E1174" s="13" t="s">
        <v>559</v>
      </c>
      <c r="F1174" s="13" t="s">
        <v>560</v>
      </c>
      <c r="G1174" s="13" t="s">
        <v>561</v>
      </c>
      <c r="H1174" s="13" t="s">
        <v>565</v>
      </c>
      <c r="I1174" s="13" t="s">
        <v>26</v>
      </c>
      <c r="J1174" s="13" t="s">
        <v>27</v>
      </c>
      <c r="K1174" s="13"/>
      <c r="L1174" s="13" t="s">
        <v>69</v>
      </c>
      <c r="M1174" s="13" t="s">
        <v>69</v>
      </c>
      <c r="N1174" s="13" t="s">
        <v>37</v>
      </c>
      <c r="O1174" s="13" t="n">
        <v>0</v>
      </c>
      <c r="P1174" s="13"/>
      <c r="Q1174" s="13" t="str">
        <f aca="false">IF(X1174=1,Geodésicas!$H$2,"")</f>
        <v/>
      </c>
      <c r="R1174" s="14" t="n">
        <f aca="false">IF(ISERROR(VLOOKUP(E1174,Geodésicas!A:A,1,0)),0,1)</f>
        <v>1</v>
      </c>
      <c r="S1174" s="14" t="n">
        <f aca="false">IF(ISERROR(VLOOKUP(G1174,Geodésicas!F:F,1,0)),1,0)</f>
        <v>1</v>
      </c>
      <c r="T1174" s="15"/>
      <c r="U1174" s="16"/>
      <c r="V1174" s="16"/>
      <c r="W1174" s="16"/>
      <c r="X1174" s="17" t="n">
        <f aca="false">IF(G1174="AQUICULTURA",1,0)</f>
        <v>0</v>
      </c>
      <c r="Y1174" s="17" t="str">
        <f aca="false">IF(R1174=0,"NÃO",IF(X1174&gt;0,"SIM (*)",IF(SUM(R1174:S1174)=2,"SIM","NÃO")))</f>
        <v>SIM</v>
      </c>
    </row>
    <row r="1175" customFormat="false" ht="15" hidden="false" customHeight="false" outlineLevel="0" collapsed="false">
      <c r="A1175" s="10" t="str">
        <f aca="false">IF(B1175="","",Y1175)</f>
        <v>SIM</v>
      </c>
      <c r="B1175" s="11" t="n">
        <v>23906050000408</v>
      </c>
      <c r="C1175" s="12" t="n">
        <v>43466</v>
      </c>
      <c r="D1175" s="12"/>
      <c r="E1175" s="13" t="s">
        <v>559</v>
      </c>
      <c r="F1175" s="13" t="s">
        <v>560</v>
      </c>
      <c r="G1175" s="13" t="s">
        <v>561</v>
      </c>
      <c r="H1175" s="13" t="s">
        <v>566</v>
      </c>
      <c r="I1175" s="13" t="s">
        <v>26</v>
      </c>
      <c r="J1175" s="13" t="s">
        <v>27</v>
      </c>
      <c r="K1175" s="13"/>
      <c r="L1175" s="13" t="s">
        <v>69</v>
      </c>
      <c r="M1175" s="13" t="s">
        <v>69</v>
      </c>
      <c r="N1175" s="13" t="s">
        <v>37</v>
      </c>
      <c r="O1175" s="13" t="n">
        <v>0</v>
      </c>
      <c r="P1175" s="13"/>
      <c r="Q1175" s="13" t="str">
        <f aca="false">IF(X1175=1,Geodésicas!$H$2,"")</f>
        <v/>
      </c>
      <c r="R1175" s="14" t="n">
        <f aca="false">IF(ISERROR(VLOOKUP(E1175,Geodésicas!A:A,1,0)),0,1)</f>
        <v>1</v>
      </c>
      <c r="S1175" s="14" t="n">
        <f aca="false">IF(ISERROR(VLOOKUP(G1175,Geodésicas!F:F,1,0)),1,0)</f>
        <v>1</v>
      </c>
      <c r="T1175" s="15"/>
      <c r="U1175" s="16"/>
      <c r="V1175" s="16"/>
      <c r="W1175" s="16"/>
      <c r="X1175" s="17" t="n">
        <f aca="false">IF(G1175="AQUICULTURA",1,0)</f>
        <v>0</v>
      </c>
      <c r="Y1175" s="17" t="str">
        <f aca="false">IF(R1175=0,"NÃO",IF(X1175&gt;0,"SIM (*)",IF(SUM(R1175:S1175)=2,"SIM","NÃO")))</f>
        <v>SIM</v>
      </c>
    </row>
    <row r="1176" customFormat="false" ht="15" hidden="false" customHeight="false" outlineLevel="0" collapsed="false">
      <c r="A1176" s="10" t="str">
        <f aca="false">IF(B1176="","",Y1176)</f>
        <v>SIM</v>
      </c>
      <c r="B1176" s="11" t="n">
        <v>23905320000002</v>
      </c>
      <c r="C1176" s="12" t="n">
        <v>30682</v>
      </c>
      <c r="D1176" s="12" t="n">
        <v>42767</v>
      </c>
      <c r="E1176" s="13" t="s">
        <v>559</v>
      </c>
      <c r="F1176" s="13" t="s">
        <v>560</v>
      </c>
      <c r="G1176" s="13" t="s">
        <v>561</v>
      </c>
      <c r="H1176" s="13" t="s">
        <v>567</v>
      </c>
      <c r="I1176" s="13" t="s">
        <v>26</v>
      </c>
      <c r="J1176" s="13" t="s">
        <v>27</v>
      </c>
      <c r="K1176" s="13" t="s">
        <v>28</v>
      </c>
      <c r="L1176" s="13" t="s">
        <v>69</v>
      </c>
      <c r="M1176" s="13" t="s">
        <v>69</v>
      </c>
      <c r="N1176" s="13" t="s">
        <v>31</v>
      </c>
      <c r="O1176" s="13" t="n">
        <v>0</v>
      </c>
      <c r="P1176" s="13" t="n">
        <v>3</v>
      </c>
      <c r="Q1176" s="13" t="str">
        <f aca="false">IF(X1176=1,Geodésicas!$H$2,"")</f>
        <v/>
      </c>
      <c r="R1176" s="14" t="n">
        <f aca="false">IF(ISERROR(VLOOKUP(E1176,Geodésicas!A:A,1,0)),0,1)</f>
        <v>1</v>
      </c>
      <c r="S1176" s="14" t="n">
        <f aca="false">IF(ISERROR(VLOOKUP(G1176,Geodésicas!F:F,1,0)),1,0)</f>
        <v>1</v>
      </c>
      <c r="T1176" s="15"/>
      <c r="U1176" s="16"/>
      <c r="V1176" s="16"/>
      <c r="W1176" s="16"/>
      <c r="X1176" s="17" t="n">
        <f aca="false">IF(G1176="AQUICULTURA",1,0)</f>
        <v>0</v>
      </c>
      <c r="Y1176" s="17" t="str">
        <f aca="false">IF(R1176=0,"NÃO",IF(X1176&gt;0,"SIM (*)",IF(SUM(R1176:S1176)=2,"SIM","NÃO")))</f>
        <v>SIM</v>
      </c>
    </row>
    <row r="1177" customFormat="false" ht="15" hidden="false" customHeight="false" outlineLevel="0" collapsed="false">
      <c r="A1177" s="10" t="str">
        <f aca="false">IF(B1177="","",Y1177)</f>
        <v>SIM</v>
      </c>
      <c r="B1177" s="11" t="n">
        <v>23903120000002</v>
      </c>
      <c r="C1177" s="12" t="n">
        <v>38483</v>
      </c>
      <c r="D1177" s="12" t="s">
        <v>45</v>
      </c>
      <c r="E1177" s="13" t="s">
        <v>559</v>
      </c>
      <c r="F1177" s="13" t="s">
        <v>560</v>
      </c>
      <c r="G1177" s="13" t="s">
        <v>561</v>
      </c>
      <c r="H1177" s="13" t="s">
        <v>568</v>
      </c>
      <c r="I1177" s="13" t="s">
        <v>26</v>
      </c>
      <c r="J1177" s="13" t="s">
        <v>27</v>
      </c>
      <c r="K1177" s="13" t="s">
        <v>28</v>
      </c>
      <c r="L1177" s="13" t="s">
        <v>69</v>
      </c>
      <c r="M1177" s="13" t="s">
        <v>69</v>
      </c>
      <c r="N1177" s="13" t="s">
        <v>31</v>
      </c>
      <c r="O1177" s="13" t="n">
        <v>0</v>
      </c>
      <c r="P1177" s="13" t="n">
        <v>3</v>
      </c>
      <c r="Q1177" s="13" t="str">
        <f aca="false">IF(X1177=1,Geodésicas!$H$2,"")</f>
        <v/>
      </c>
      <c r="R1177" s="14" t="n">
        <f aca="false">IF(ISERROR(VLOOKUP(E1177,Geodésicas!A:A,1,0)),0,1)</f>
        <v>1</v>
      </c>
      <c r="S1177" s="14" t="n">
        <f aca="false">IF(ISERROR(VLOOKUP(G1177,Geodésicas!F:F,1,0)),1,0)</f>
        <v>1</v>
      </c>
      <c r="T1177" s="15"/>
      <c r="U1177" s="16"/>
      <c r="V1177" s="16"/>
      <c r="W1177" s="16"/>
      <c r="X1177" s="17" t="n">
        <f aca="false">IF(G1177="AQUICULTURA",1,0)</f>
        <v>0</v>
      </c>
      <c r="Y1177" s="17" t="str">
        <f aca="false">IF(R1177=0,"NÃO",IF(X1177&gt;0,"SIM (*)",IF(SUM(R1177:S1177)=2,"SIM","NÃO")))</f>
        <v>SIM</v>
      </c>
    </row>
    <row r="1178" customFormat="false" ht="15" hidden="false" customHeight="false" outlineLevel="0" collapsed="false">
      <c r="A1178" s="10" t="str">
        <f aca="false">IF(B1178="","",Y1178)</f>
        <v>SIM</v>
      </c>
      <c r="B1178" s="11" t="n">
        <v>23902740000408</v>
      </c>
      <c r="C1178" s="12" t="n">
        <v>43466</v>
      </c>
      <c r="D1178" s="12"/>
      <c r="E1178" s="13" t="s">
        <v>559</v>
      </c>
      <c r="F1178" s="13" t="s">
        <v>560</v>
      </c>
      <c r="G1178" s="13" t="s">
        <v>561</v>
      </c>
      <c r="H1178" s="13" t="s">
        <v>569</v>
      </c>
      <c r="I1178" s="13" t="s">
        <v>26</v>
      </c>
      <c r="J1178" s="13" t="s">
        <v>27</v>
      </c>
      <c r="K1178" s="13"/>
      <c r="L1178" s="13" t="s">
        <v>29</v>
      </c>
      <c r="M1178" s="13" t="s">
        <v>69</v>
      </c>
      <c r="N1178" s="13" t="s">
        <v>37</v>
      </c>
      <c r="O1178" s="13" t="n">
        <v>0</v>
      </c>
      <c r="P1178" s="13"/>
      <c r="Q1178" s="13" t="str">
        <f aca="false">IF(X1178=1,Geodésicas!$H$2,"")</f>
        <v/>
      </c>
      <c r="R1178" s="14" t="n">
        <f aca="false">IF(ISERROR(VLOOKUP(E1178,Geodésicas!A:A,1,0)),0,1)</f>
        <v>1</v>
      </c>
      <c r="S1178" s="14" t="n">
        <f aca="false">IF(ISERROR(VLOOKUP(G1178,Geodésicas!F:F,1,0)),1,0)</f>
        <v>1</v>
      </c>
      <c r="T1178" s="15"/>
      <c r="U1178" s="16"/>
      <c r="V1178" s="16"/>
      <c r="W1178" s="16"/>
      <c r="X1178" s="17" t="n">
        <f aca="false">IF(G1178="AQUICULTURA",1,0)</f>
        <v>0</v>
      </c>
      <c r="Y1178" s="17" t="str">
        <f aca="false">IF(R1178=0,"NÃO",IF(X1178&gt;0,"SIM (*)",IF(SUM(R1178:S1178)=2,"SIM","NÃO")))</f>
        <v>SIM</v>
      </c>
    </row>
    <row r="1179" customFormat="false" ht="15" hidden="false" customHeight="false" outlineLevel="0" collapsed="false">
      <c r="A1179" s="10" t="str">
        <f aca="false">IF(B1179="","",Y1179)</f>
        <v>SIM</v>
      </c>
      <c r="B1179" s="11" t="n">
        <v>23901900000002</v>
      </c>
      <c r="C1179" s="12" t="n">
        <v>39264</v>
      </c>
      <c r="D1179" s="12" t="s">
        <v>45</v>
      </c>
      <c r="E1179" s="13" t="s">
        <v>559</v>
      </c>
      <c r="F1179" s="13" t="s">
        <v>560</v>
      </c>
      <c r="G1179" s="13" t="s">
        <v>561</v>
      </c>
      <c r="H1179" s="13" t="s">
        <v>570</v>
      </c>
      <c r="I1179" s="13" t="s">
        <v>26</v>
      </c>
      <c r="J1179" s="13" t="s">
        <v>27</v>
      </c>
      <c r="K1179" s="13" t="s">
        <v>28</v>
      </c>
      <c r="L1179" s="13" t="s">
        <v>69</v>
      </c>
      <c r="M1179" s="13" t="s">
        <v>69</v>
      </c>
      <c r="N1179" s="13" t="s">
        <v>31</v>
      </c>
      <c r="O1179" s="13" t="n">
        <v>0</v>
      </c>
      <c r="P1179" s="13" t="n">
        <v>3</v>
      </c>
      <c r="Q1179" s="13" t="str">
        <f aca="false">IF(X1179=1,Geodésicas!$H$2,"")</f>
        <v/>
      </c>
      <c r="R1179" s="14" t="n">
        <f aca="false">IF(ISERROR(VLOOKUP(E1179,Geodésicas!A:A,1,0)),0,1)</f>
        <v>1</v>
      </c>
      <c r="S1179" s="14" t="n">
        <f aca="false">IF(ISERROR(VLOOKUP(G1179,Geodésicas!F:F,1,0)),1,0)</f>
        <v>1</v>
      </c>
      <c r="T1179" s="15"/>
      <c r="U1179" s="16"/>
      <c r="V1179" s="16"/>
      <c r="W1179" s="16"/>
      <c r="X1179" s="17" t="n">
        <f aca="false">IF(G1179="AQUICULTURA",1,0)</f>
        <v>0</v>
      </c>
      <c r="Y1179" s="17" t="str">
        <f aca="false">IF(R1179=0,"NÃO",IF(X1179&gt;0,"SIM (*)",IF(SUM(R1179:S1179)=2,"SIM","NÃO")))</f>
        <v>SIM</v>
      </c>
    </row>
    <row r="1180" customFormat="false" ht="15" hidden="false" customHeight="false" outlineLevel="0" collapsed="false">
      <c r="A1180" s="10" t="str">
        <f aca="false">IF(B1180="","",Y1180)</f>
        <v>SIM</v>
      </c>
      <c r="B1180" s="11" t="n">
        <v>23900360000408</v>
      </c>
      <c r="C1180" s="12" t="n">
        <v>43466</v>
      </c>
      <c r="D1180" s="12"/>
      <c r="E1180" s="13" t="s">
        <v>559</v>
      </c>
      <c r="F1180" s="13" t="s">
        <v>560</v>
      </c>
      <c r="G1180" s="13" t="s">
        <v>561</v>
      </c>
      <c r="H1180" s="13" t="s">
        <v>571</v>
      </c>
      <c r="I1180" s="13" t="s">
        <v>26</v>
      </c>
      <c r="J1180" s="13" t="s">
        <v>27</v>
      </c>
      <c r="K1180" s="13"/>
      <c r="L1180" s="13" t="s">
        <v>29</v>
      </c>
      <c r="M1180" s="13" t="s">
        <v>69</v>
      </c>
      <c r="N1180" s="13" t="s">
        <v>37</v>
      </c>
      <c r="O1180" s="13" t="n">
        <v>0</v>
      </c>
      <c r="P1180" s="13"/>
      <c r="Q1180" s="13" t="str">
        <f aca="false">IF(X1180=1,Geodésicas!$H$2,"")</f>
        <v/>
      </c>
      <c r="R1180" s="14" t="n">
        <f aca="false">IF(ISERROR(VLOOKUP(E1180,Geodésicas!A:A,1,0)),0,1)</f>
        <v>1</v>
      </c>
      <c r="S1180" s="14" t="n">
        <f aca="false">IF(ISERROR(VLOOKUP(G1180,Geodésicas!F:F,1,0)),1,0)</f>
        <v>1</v>
      </c>
      <c r="T1180" s="15"/>
      <c r="U1180" s="16"/>
      <c r="V1180" s="16"/>
      <c r="W1180" s="16"/>
      <c r="X1180" s="17" t="n">
        <f aca="false">IF(G1180="AQUICULTURA",1,0)</f>
        <v>0</v>
      </c>
      <c r="Y1180" s="17" t="str">
        <f aca="false">IF(R1180=0,"NÃO",IF(X1180&gt;0,"SIM (*)",IF(SUM(R1180:S1180)=2,"SIM","NÃO")))</f>
        <v>SIM</v>
      </c>
    </row>
    <row r="1181" customFormat="false" ht="15" hidden="false" customHeight="false" outlineLevel="0" collapsed="false">
      <c r="A1181" s="10" t="str">
        <f aca="false">IF(B1181="","",Y1181)</f>
        <v>SIM</v>
      </c>
      <c r="B1181" s="11" t="n">
        <v>23903200006408</v>
      </c>
      <c r="C1181" s="12" t="n">
        <v>43466</v>
      </c>
      <c r="D1181" s="12"/>
      <c r="E1181" s="13" t="s">
        <v>559</v>
      </c>
      <c r="F1181" s="13" t="s">
        <v>560</v>
      </c>
      <c r="G1181" s="13" t="s">
        <v>561</v>
      </c>
      <c r="H1181" s="13" t="s">
        <v>572</v>
      </c>
      <c r="I1181" s="13" t="s">
        <v>573</v>
      </c>
      <c r="J1181" s="13" t="s">
        <v>27</v>
      </c>
      <c r="K1181" s="13"/>
      <c r="L1181" s="13" t="s">
        <v>29</v>
      </c>
      <c r="M1181" s="13" t="s">
        <v>69</v>
      </c>
      <c r="N1181" s="13" t="s">
        <v>37</v>
      </c>
      <c r="O1181" s="13" t="n">
        <v>0</v>
      </c>
      <c r="P1181" s="13"/>
      <c r="Q1181" s="13" t="str">
        <f aca="false">IF(X1181=1,Geodésicas!$H$2,"")</f>
        <v/>
      </c>
      <c r="R1181" s="14" t="n">
        <f aca="false">IF(ISERROR(VLOOKUP(E1181,Geodésicas!A:A,1,0)),0,1)</f>
        <v>1</v>
      </c>
      <c r="S1181" s="14" t="n">
        <f aca="false">IF(ISERROR(VLOOKUP(G1181,Geodésicas!F:F,1,0)),1,0)</f>
        <v>1</v>
      </c>
      <c r="T1181" s="15"/>
      <c r="U1181" s="16"/>
      <c r="V1181" s="16"/>
      <c r="W1181" s="16"/>
      <c r="X1181" s="17" t="n">
        <f aca="false">IF(G1181="AQUICULTURA",1,0)</f>
        <v>0</v>
      </c>
      <c r="Y1181" s="17" t="str">
        <f aca="false">IF(R1181=0,"NÃO",IF(X1181&gt;0,"SIM (*)",IF(SUM(R1181:S1181)=2,"SIM","NÃO")))</f>
        <v>SIM</v>
      </c>
    </row>
    <row r="1182" customFormat="false" ht="15" hidden="false" customHeight="false" outlineLevel="0" collapsed="false">
      <c r="A1182" s="10" t="str">
        <f aca="false">IF(B1182="","",Y1182)</f>
        <v>SIM</v>
      </c>
      <c r="B1182" s="11" t="n">
        <v>23903440010408</v>
      </c>
      <c r="C1182" s="12" t="n">
        <v>43466</v>
      </c>
      <c r="D1182" s="12"/>
      <c r="E1182" s="13" t="s">
        <v>559</v>
      </c>
      <c r="F1182" s="13" t="s">
        <v>560</v>
      </c>
      <c r="G1182" s="13" t="s">
        <v>561</v>
      </c>
      <c r="H1182" s="13" t="s">
        <v>574</v>
      </c>
      <c r="I1182" s="13" t="s">
        <v>575</v>
      </c>
      <c r="J1182" s="13" t="s">
        <v>27</v>
      </c>
      <c r="K1182" s="13"/>
      <c r="L1182" s="13" t="s">
        <v>69</v>
      </c>
      <c r="M1182" s="13" t="s">
        <v>69</v>
      </c>
      <c r="N1182" s="13" t="s">
        <v>37</v>
      </c>
      <c r="O1182" s="13" t="n">
        <v>0</v>
      </c>
      <c r="P1182" s="13"/>
      <c r="Q1182" s="13" t="str">
        <f aca="false">IF(X1182=1,Geodésicas!$H$2,"")</f>
        <v/>
      </c>
      <c r="R1182" s="14" t="n">
        <f aca="false">IF(ISERROR(VLOOKUP(E1182,Geodésicas!A:A,1,0)),0,1)</f>
        <v>1</v>
      </c>
      <c r="S1182" s="14" t="n">
        <f aca="false">IF(ISERROR(VLOOKUP(G1182,Geodésicas!F:F,1,0)),1,0)</f>
        <v>1</v>
      </c>
      <c r="T1182" s="15"/>
      <c r="U1182" s="16"/>
      <c r="V1182" s="16"/>
      <c r="W1182" s="16"/>
      <c r="X1182" s="17" t="n">
        <f aca="false">IF(G1182="AQUICULTURA",1,0)</f>
        <v>0</v>
      </c>
      <c r="Y1182" s="17" t="str">
        <f aca="false">IF(R1182=0,"NÃO",IF(X1182&gt;0,"SIM (*)",IF(SUM(R1182:S1182)=2,"SIM","NÃO")))</f>
        <v>SIM</v>
      </c>
    </row>
    <row r="1183" customFormat="false" ht="15" hidden="false" customHeight="false" outlineLevel="0" collapsed="false">
      <c r="A1183" s="10" t="str">
        <f aca="false">IF(B1183="","",Y1183)</f>
        <v>SIM</v>
      </c>
      <c r="B1183" s="11" t="n">
        <v>23900420011408</v>
      </c>
      <c r="C1183" s="12" t="n">
        <v>43466</v>
      </c>
      <c r="D1183" s="12"/>
      <c r="E1183" s="13" t="s">
        <v>559</v>
      </c>
      <c r="F1183" s="13" t="s">
        <v>560</v>
      </c>
      <c r="G1183" s="13" t="s">
        <v>561</v>
      </c>
      <c r="H1183" s="13" t="s">
        <v>576</v>
      </c>
      <c r="I1183" s="13" t="s">
        <v>577</v>
      </c>
      <c r="J1183" s="13" t="s">
        <v>27</v>
      </c>
      <c r="K1183" s="13"/>
      <c r="L1183" s="13" t="s">
        <v>69</v>
      </c>
      <c r="M1183" s="13" t="s">
        <v>69</v>
      </c>
      <c r="N1183" s="13" t="s">
        <v>37</v>
      </c>
      <c r="O1183" s="13" t="n">
        <v>0</v>
      </c>
      <c r="P1183" s="13"/>
      <c r="Q1183" s="13" t="str">
        <f aca="false">IF(X1183=1,Geodésicas!$H$2,"")</f>
        <v/>
      </c>
      <c r="R1183" s="14" t="n">
        <f aca="false">IF(ISERROR(VLOOKUP(E1183,Geodésicas!A:A,1,0)),0,1)</f>
        <v>1</v>
      </c>
      <c r="S1183" s="14" t="n">
        <f aca="false">IF(ISERROR(VLOOKUP(G1183,Geodésicas!F:F,1,0)),1,0)</f>
        <v>1</v>
      </c>
      <c r="T1183" s="15"/>
      <c r="U1183" s="16"/>
      <c r="V1183" s="16"/>
      <c r="W1183" s="16"/>
      <c r="X1183" s="17" t="n">
        <f aca="false">IF(G1183="AQUICULTURA",1,0)</f>
        <v>0</v>
      </c>
      <c r="Y1183" s="17" t="str">
        <f aca="false">IF(R1183=0,"NÃO",IF(X1183&gt;0,"SIM (*)",IF(SUM(R1183:S1183)=2,"SIM","NÃO")))</f>
        <v>SIM</v>
      </c>
    </row>
    <row r="1184" customFormat="false" ht="15" hidden="false" customHeight="false" outlineLevel="0" collapsed="false">
      <c r="A1184" s="10" t="str">
        <f aca="false">IF(B1184="","",Y1184)</f>
        <v>SIM</v>
      </c>
      <c r="B1184" s="11" t="n">
        <v>23903280014408</v>
      </c>
      <c r="C1184" s="12" t="n">
        <v>45384</v>
      </c>
      <c r="D1184" s="12"/>
      <c r="E1184" s="13" t="s">
        <v>559</v>
      </c>
      <c r="F1184" s="13" t="s">
        <v>560</v>
      </c>
      <c r="G1184" s="13" t="s">
        <v>561</v>
      </c>
      <c r="H1184" s="13" t="s">
        <v>578</v>
      </c>
      <c r="I1184" s="13" t="s">
        <v>579</v>
      </c>
      <c r="J1184" s="13" t="s">
        <v>27</v>
      </c>
      <c r="K1184" s="13"/>
      <c r="L1184" s="13" t="s">
        <v>69</v>
      </c>
      <c r="M1184" s="13" t="s">
        <v>69</v>
      </c>
      <c r="N1184" s="13" t="s">
        <v>37</v>
      </c>
      <c r="O1184" s="13" t="n">
        <v>0</v>
      </c>
      <c r="P1184" s="13"/>
      <c r="Q1184" s="13" t="str">
        <f aca="false">IF(X1184=1,Geodésicas!$H$2,"")</f>
        <v/>
      </c>
      <c r="R1184" s="14" t="n">
        <f aca="false">IF(ISERROR(VLOOKUP(E1184,Geodésicas!A:A,1,0)),0,1)</f>
        <v>1</v>
      </c>
      <c r="S1184" s="14" t="n">
        <f aca="false">IF(ISERROR(VLOOKUP(G1184,Geodésicas!F:F,1,0)),1,0)</f>
        <v>1</v>
      </c>
      <c r="T1184" s="15"/>
      <c r="U1184" s="16"/>
      <c r="V1184" s="16"/>
      <c r="W1184" s="16"/>
      <c r="X1184" s="17" t="n">
        <f aca="false">IF(G1184="AQUICULTURA",1,0)</f>
        <v>0</v>
      </c>
      <c r="Y1184" s="17" t="str">
        <f aca="false">IF(R1184=0,"NÃO",IF(X1184&gt;0,"SIM (*)",IF(SUM(R1184:S1184)=2,"SIM","NÃO")))</f>
        <v>SIM</v>
      </c>
    </row>
    <row r="1185" customFormat="false" ht="15" hidden="false" customHeight="false" outlineLevel="0" collapsed="false">
      <c r="A1185" s="10" t="str">
        <f aca="false">IF(B1185="","",Y1185)</f>
        <v>SIM</v>
      </c>
      <c r="B1185" s="11" t="n">
        <v>23907220017408</v>
      </c>
      <c r="C1185" s="12" t="n">
        <v>43466</v>
      </c>
      <c r="D1185" s="12"/>
      <c r="E1185" s="13" t="s">
        <v>559</v>
      </c>
      <c r="F1185" s="13" t="s">
        <v>560</v>
      </c>
      <c r="G1185" s="13" t="s">
        <v>561</v>
      </c>
      <c r="H1185" s="13" t="s">
        <v>580</v>
      </c>
      <c r="I1185" s="13" t="s">
        <v>581</v>
      </c>
      <c r="J1185" s="13" t="s">
        <v>27</v>
      </c>
      <c r="K1185" s="13"/>
      <c r="L1185" s="13" t="s">
        <v>69</v>
      </c>
      <c r="M1185" s="13" t="s">
        <v>69</v>
      </c>
      <c r="N1185" s="13" t="s">
        <v>37</v>
      </c>
      <c r="O1185" s="13" t="n">
        <v>0</v>
      </c>
      <c r="P1185" s="13"/>
      <c r="Q1185" s="13" t="str">
        <f aca="false">IF(X1185=1,Geodésicas!$H$2,"")</f>
        <v/>
      </c>
      <c r="R1185" s="14" t="n">
        <f aca="false">IF(ISERROR(VLOOKUP(E1185,Geodésicas!A:A,1,0)),0,1)</f>
        <v>1</v>
      </c>
      <c r="S1185" s="14" t="n">
        <f aca="false">IF(ISERROR(VLOOKUP(G1185,Geodésicas!F:F,1,0)),1,0)</f>
        <v>1</v>
      </c>
      <c r="T1185" s="15"/>
      <c r="U1185" s="16"/>
      <c r="V1185" s="16"/>
      <c r="W1185" s="16"/>
      <c r="X1185" s="17" t="n">
        <f aca="false">IF(G1185="AQUICULTURA",1,0)</f>
        <v>0</v>
      </c>
      <c r="Y1185" s="17" t="str">
        <f aca="false">IF(R1185=0,"NÃO",IF(X1185&gt;0,"SIM (*)",IF(SUM(R1185:S1185)=2,"SIM","NÃO")))</f>
        <v>SIM</v>
      </c>
    </row>
    <row r="1186" customFormat="false" ht="15" hidden="false" customHeight="false" outlineLevel="0" collapsed="false">
      <c r="A1186" s="10" t="str">
        <f aca="false">IF(B1186="","",Y1186)</f>
        <v>SIM</v>
      </c>
      <c r="B1186" s="11" t="n">
        <v>23907710108408</v>
      </c>
      <c r="C1186" s="12" t="n">
        <v>43867</v>
      </c>
      <c r="D1186" s="12"/>
      <c r="E1186" s="13" t="s">
        <v>559</v>
      </c>
      <c r="F1186" s="13" t="s">
        <v>560</v>
      </c>
      <c r="G1186" s="13" t="s">
        <v>561</v>
      </c>
      <c r="H1186" s="13" t="s">
        <v>582</v>
      </c>
      <c r="I1186" s="13" t="s">
        <v>583</v>
      </c>
      <c r="J1186" s="13" t="s">
        <v>27</v>
      </c>
      <c r="K1186" s="13"/>
      <c r="L1186" s="13" t="s">
        <v>69</v>
      </c>
      <c r="M1186" s="13" t="s">
        <v>69</v>
      </c>
      <c r="N1186" s="13" t="s">
        <v>37</v>
      </c>
      <c r="O1186" s="13" t="n">
        <v>0</v>
      </c>
      <c r="P1186" s="13"/>
      <c r="Q1186" s="13" t="str">
        <f aca="false">IF(X1186=1,Geodésicas!$H$2,"")</f>
        <v/>
      </c>
      <c r="R1186" s="14" t="n">
        <f aca="false">IF(ISERROR(VLOOKUP(E1186,Geodésicas!A:A,1,0)),0,1)</f>
        <v>1</v>
      </c>
      <c r="S1186" s="14" t="n">
        <f aca="false">IF(ISERROR(VLOOKUP(G1186,Geodésicas!F:F,1,0)),1,0)</f>
        <v>1</v>
      </c>
      <c r="T1186" s="15"/>
      <c r="U1186" s="16"/>
      <c r="V1186" s="16"/>
      <c r="W1186" s="16"/>
      <c r="X1186" s="17" t="n">
        <f aca="false">IF(G1186="AQUICULTURA",1,0)</f>
        <v>0</v>
      </c>
      <c r="Y1186" s="17" t="str">
        <f aca="false">IF(R1186=0,"NÃO",IF(X1186&gt;0,"SIM (*)",IF(SUM(R1186:S1186)=2,"SIM","NÃO")))</f>
        <v>SIM</v>
      </c>
    </row>
    <row r="1187" customFormat="false" ht="15" hidden="false" customHeight="false" outlineLevel="0" collapsed="false">
      <c r="A1187" s="10" t="str">
        <f aca="false">IF(B1187="","",Y1187)</f>
        <v>SIM</v>
      </c>
      <c r="B1187" s="11" t="n">
        <v>23906460108408</v>
      </c>
      <c r="C1187" s="12" t="n">
        <v>43466</v>
      </c>
      <c r="D1187" s="12"/>
      <c r="E1187" s="13" t="s">
        <v>559</v>
      </c>
      <c r="F1187" s="13" t="s">
        <v>560</v>
      </c>
      <c r="G1187" s="13" t="s">
        <v>561</v>
      </c>
      <c r="H1187" s="13" t="s">
        <v>584</v>
      </c>
      <c r="I1187" s="13" t="s">
        <v>583</v>
      </c>
      <c r="J1187" s="13" t="s">
        <v>27</v>
      </c>
      <c r="K1187" s="13"/>
      <c r="L1187" s="13" t="s">
        <v>69</v>
      </c>
      <c r="M1187" s="13" t="s">
        <v>69</v>
      </c>
      <c r="N1187" s="13" t="s">
        <v>37</v>
      </c>
      <c r="O1187" s="13" t="n">
        <v>0</v>
      </c>
      <c r="P1187" s="13"/>
      <c r="Q1187" s="13" t="str">
        <f aca="false">IF(X1187=1,Geodésicas!$H$2,"")</f>
        <v/>
      </c>
      <c r="R1187" s="14" t="n">
        <f aca="false">IF(ISERROR(VLOOKUP(E1187,Geodésicas!A:A,1,0)),0,1)</f>
        <v>1</v>
      </c>
      <c r="S1187" s="14" t="n">
        <f aca="false">IF(ISERROR(VLOOKUP(G1187,Geodésicas!F:F,1,0)),1,0)</f>
        <v>1</v>
      </c>
      <c r="T1187" s="15"/>
      <c r="U1187" s="16"/>
      <c r="V1187" s="16"/>
      <c r="W1187" s="16"/>
      <c r="X1187" s="17" t="n">
        <f aca="false">IF(G1187="AQUICULTURA",1,0)</f>
        <v>0</v>
      </c>
      <c r="Y1187" s="17" t="str">
        <f aca="false">IF(R1187=0,"NÃO",IF(X1187&gt;0,"SIM (*)",IF(SUM(R1187:S1187)=2,"SIM","NÃO")))</f>
        <v>SIM</v>
      </c>
    </row>
    <row r="1188" customFormat="false" ht="15" hidden="false" customHeight="false" outlineLevel="0" collapsed="false">
      <c r="A1188" s="10" t="str">
        <f aca="false">IF(B1188="","",Y1188)</f>
        <v>SIM</v>
      </c>
      <c r="B1188" s="11" t="n">
        <v>23901070108408</v>
      </c>
      <c r="C1188" s="12" t="s">
        <v>440</v>
      </c>
      <c r="D1188" s="12"/>
      <c r="E1188" s="13" t="s">
        <v>559</v>
      </c>
      <c r="F1188" s="13" t="s">
        <v>560</v>
      </c>
      <c r="G1188" s="13" t="s">
        <v>561</v>
      </c>
      <c r="H1188" s="13" t="s">
        <v>585</v>
      </c>
      <c r="I1188" s="13" t="s">
        <v>583</v>
      </c>
      <c r="J1188" s="13" t="s">
        <v>27</v>
      </c>
      <c r="K1188" s="13"/>
      <c r="L1188" s="13" t="s">
        <v>69</v>
      </c>
      <c r="M1188" s="13" t="s">
        <v>69</v>
      </c>
      <c r="N1188" s="13" t="s">
        <v>37</v>
      </c>
      <c r="O1188" s="13" t="n">
        <v>0</v>
      </c>
      <c r="P1188" s="13"/>
      <c r="Q1188" s="13" t="str">
        <f aca="false">IF(X1188=1,Geodésicas!$H$2,"")</f>
        <v/>
      </c>
      <c r="R1188" s="14" t="n">
        <f aca="false">IF(ISERROR(VLOOKUP(E1188,Geodésicas!A:A,1,0)),0,1)</f>
        <v>1</v>
      </c>
      <c r="S1188" s="14" t="n">
        <f aca="false">IF(ISERROR(VLOOKUP(G1188,Geodésicas!F:F,1,0)),1,0)</f>
        <v>1</v>
      </c>
      <c r="T1188" s="15"/>
      <c r="U1188" s="16"/>
      <c r="V1188" s="16"/>
      <c r="W1188" s="16"/>
      <c r="X1188" s="17" t="n">
        <f aca="false">IF(G1188="AQUICULTURA",1,0)</f>
        <v>0</v>
      </c>
      <c r="Y1188" s="17" t="str">
        <f aca="false">IF(R1188=0,"NÃO",IF(X1188&gt;0,"SIM (*)",IF(SUM(R1188:S1188)=2,"SIM","NÃO")))</f>
        <v>SIM</v>
      </c>
    </row>
    <row r="1189" customFormat="false" ht="15" hidden="false" customHeight="false" outlineLevel="0" collapsed="false">
      <c r="A1189" s="10" t="str">
        <f aca="false">IF(B1189="","",Y1189)</f>
        <v>SIM</v>
      </c>
      <c r="B1189" s="11" t="n">
        <v>23904020109408</v>
      </c>
      <c r="C1189" s="12" t="n">
        <v>45384</v>
      </c>
      <c r="D1189" s="12"/>
      <c r="E1189" s="13" t="s">
        <v>559</v>
      </c>
      <c r="F1189" s="13" t="s">
        <v>560</v>
      </c>
      <c r="G1189" s="13" t="s">
        <v>561</v>
      </c>
      <c r="H1189" s="13" t="s">
        <v>586</v>
      </c>
      <c r="I1189" s="13" t="s">
        <v>587</v>
      </c>
      <c r="J1189" s="13" t="s">
        <v>27</v>
      </c>
      <c r="K1189" s="13"/>
      <c r="L1189" s="13" t="s">
        <v>69</v>
      </c>
      <c r="M1189" s="13" t="s">
        <v>69</v>
      </c>
      <c r="N1189" s="13" t="s">
        <v>37</v>
      </c>
      <c r="O1189" s="13" t="n">
        <v>0</v>
      </c>
      <c r="P1189" s="13"/>
      <c r="Q1189" s="13" t="str">
        <f aca="false">IF(X1189=1,Geodésicas!$H$2,"")</f>
        <v/>
      </c>
      <c r="R1189" s="14" t="n">
        <f aca="false">IF(ISERROR(VLOOKUP(E1189,Geodésicas!A:A,1,0)),0,1)</f>
        <v>1</v>
      </c>
      <c r="S1189" s="14" t="n">
        <f aca="false">IF(ISERROR(VLOOKUP(G1189,Geodésicas!F:F,1,0)),1,0)</f>
        <v>1</v>
      </c>
      <c r="T1189" s="15"/>
      <c r="U1189" s="16"/>
      <c r="V1189" s="16"/>
      <c r="W1189" s="16"/>
      <c r="X1189" s="17" t="n">
        <f aca="false">IF(G1189="AQUICULTURA",1,0)</f>
        <v>0</v>
      </c>
      <c r="Y1189" s="17" t="str">
        <f aca="false">IF(R1189=0,"NÃO",IF(X1189&gt;0,"SIM (*)",IF(SUM(R1189:S1189)=2,"SIM","NÃO")))</f>
        <v>SIM</v>
      </c>
    </row>
    <row r="1190" customFormat="false" ht="15" hidden="false" customHeight="false" outlineLevel="0" collapsed="false">
      <c r="A1190" s="10" t="str">
        <f aca="false">IF(B1190="","",Y1190)</f>
        <v>SIM</v>
      </c>
      <c r="B1190" s="11" t="n">
        <v>23906240217408</v>
      </c>
      <c r="C1190" s="12" t="n">
        <v>43466</v>
      </c>
      <c r="D1190" s="12"/>
      <c r="E1190" s="13" t="s">
        <v>559</v>
      </c>
      <c r="F1190" s="13" t="s">
        <v>560</v>
      </c>
      <c r="G1190" s="13" t="s">
        <v>561</v>
      </c>
      <c r="H1190" s="13" t="s">
        <v>588</v>
      </c>
      <c r="I1190" s="13" t="s">
        <v>589</v>
      </c>
      <c r="J1190" s="13" t="s">
        <v>27</v>
      </c>
      <c r="K1190" s="13"/>
      <c r="L1190" s="13" t="s">
        <v>69</v>
      </c>
      <c r="M1190" s="13" t="s">
        <v>69</v>
      </c>
      <c r="N1190" s="13" t="s">
        <v>37</v>
      </c>
      <c r="O1190" s="13" t="n">
        <v>0</v>
      </c>
      <c r="P1190" s="13"/>
      <c r="Q1190" s="13" t="str">
        <f aca="false">IF(X1190=1,Geodésicas!$H$2,"")</f>
        <v/>
      </c>
      <c r="R1190" s="14" t="n">
        <f aca="false">IF(ISERROR(VLOOKUP(E1190,Geodésicas!A:A,1,0)),0,1)</f>
        <v>1</v>
      </c>
      <c r="S1190" s="14" t="n">
        <f aca="false">IF(ISERROR(VLOOKUP(G1190,Geodésicas!F:F,1,0)),1,0)</f>
        <v>1</v>
      </c>
      <c r="T1190" s="15"/>
      <c r="U1190" s="16"/>
      <c r="V1190" s="16"/>
      <c r="W1190" s="16"/>
      <c r="X1190" s="17" t="n">
        <f aca="false">IF(G1190="AQUICULTURA",1,0)</f>
        <v>0</v>
      </c>
      <c r="Y1190" s="17" t="str">
        <f aca="false">IF(R1190=0,"NÃO",IF(X1190&gt;0,"SIM (*)",IF(SUM(R1190:S1190)=2,"SIM","NÃO")))</f>
        <v>SIM</v>
      </c>
    </row>
    <row r="1191" customFormat="false" ht="15" hidden="false" customHeight="false" outlineLevel="0" collapsed="false">
      <c r="A1191" s="10" t="str">
        <f aca="false">IF(B1191="","",Y1191)</f>
        <v>SIM</v>
      </c>
      <c r="B1191" s="11" t="n">
        <v>13907706000408</v>
      </c>
      <c r="C1191" s="12" t="n">
        <v>45384</v>
      </c>
      <c r="D1191" s="12"/>
      <c r="E1191" s="13" t="s">
        <v>559</v>
      </c>
      <c r="F1191" s="13" t="s">
        <v>23</v>
      </c>
      <c r="G1191" s="13" t="s">
        <v>561</v>
      </c>
      <c r="H1191" s="13" t="s">
        <v>562</v>
      </c>
      <c r="I1191" s="13" t="s">
        <v>26</v>
      </c>
      <c r="J1191" s="13" t="s">
        <v>27</v>
      </c>
      <c r="K1191" s="13"/>
      <c r="L1191" s="13" t="s">
        <v>69</v>
      </c>
      <c r="M1191" s="13" t="s">
        <v>69</v>
      </c>
      <c r="N1191" s="13" t="s">
        <v>37</v>
      </c>
      <c r="O1191" s="13" t="n">
        <v>0</v>
      </c>
      <c r="P1191" s="13"/>
      <c r="Q1191" s="13" t="str">
        <f aca="false">IF(X1191=1,Geodésicas!$H$2,"")</f>
        <v/>
      </c>
      <c r="R1191" s="14" t="n">
        <f aca="false">IF(ISERROR(VLOOKUP(E1191,Geodésicas!A:A,1,0)),0,1)</f>
        <v>1</v>
      </c>
      <c r="S1191" s="14" t="n">
        <f aca="false">IF(ISERROR(VLOOKUP(G1191,Geodésicas!F:F,1,0)),1,0)</f>
        <v>1</v>
      </c>
      <c r="T1191" s="15"/>
      <c r="U1191" s="16"/>
      <c r="V1191" s="16"/>
      <c r="W1191" s="16"/>
      <c r="X1191" s="17" t="n">
        <f aca="false">IF(G1191="AQUICULTURA",1,0)</f>
        <v>0</v>
      </c>
      <c r="Y1191" s="17" t="str">
        <f aca="false">IF(R1191=0,"NÃO",IF(X1191&gt;0,"SIM (*)",IF(SUM(R1191:S1191)=2,"SIM","NÃO")))</f>
        <v>SIM</v>
      </c>
    </row>
    <row r="1192" customFormat="false" ht="15" hidden="false" customHeight="false" outlineLevel="0" collapsed="false">
      <c r="A1192" s="10" t="str">
        <f aca="false">IF(B1192="","",Y1192)</f>
        <v>SIM</v>
      </c>
      <c r="B1192" s="11" t="n">
        <v>13907705000408</v>
      </c>
      <c r="C1192" s="12" t="n">
        <v>45384</v>
      </c>
      <c r="D1192" s="12"/>
      <c r="E1192" s="13" t="s">
        <v>559</v>
      </c>
      <c r="F1192" s="13" t="s">
        <v>23</v>
      </c>
      <c r="G1192" s="13" t="s">
        <v>561</v>
      </c>
      <c r="H1192" s="13" t="s">
        <v>563</v>
      </c>
      <c r="I1192" s="13" t="s">
        <v>26</v>
      </c>
      <c r="J1192" s="13" t="s">
        <v>27</v>
      </c>
      <c r="K1192" s="13"/>
      <c r="L1192" s="13" t="s">
        <v>69</v>
      </c>
      <c r="M1192" s="13" t="s">
        <v>69</v>
      </c>
      <c r="N1192" s="13" t="s">
        <v>37</v>
      </c>
      <c r="O1192" s="13" t="n">
        <v>0</v>
      </c>
      <c r="P1192" s="13"/>
      <c r="Q1192" s="13" t="str">
        <f aca="false">IF(X1192=1,Geodésicas!$H$2,"")</f>
        <v/>
      </c>
      <c r="R1192" s="14" t="n">
        <f aca="false">IF(ISERROR(VLOOKUP(E1192,Geodésicas!A:A,1,0)),0,1)</f>
        <v>1</v>
      </c>
      <c r="S1192" s="14" t="n">
        <f aca="false">IF(ISERROR(VLOOKUP(G1192,Geodésicas!F:F,1,0)),1,0)</f>
        <v>1</v>
      </c>
      <c r="T1192" s="15"/>
      <c r="U1192" s="16"/>
      <c r="V1192" s="16"/>
      <c r="W1192" s="16"/>
      <c r="X1192" s="17" t="n">
        <f aca="false">IF(G1192="AQUICULTURA",1,0)</f>
        <v>0</v>
      </c>
      <c r="Y1192" s="17" t="str">
        <f aca="false">IF(R1192=0,"NÃO",IF(X1192&gt;0,"SIM (*)",IF(SUM(R1192:S1192)=2,"SIM","NÃO")))</f>
        <v>SIM</v>
      </c>
    </row>
    <row r="1193" customFormat="false" ht="15" hidden="false" customHeight="false" outlineLevel="0" collapsed="false">
      <c r="A1193" s="10" t="str">
        <f aca="false">IF(B1193="","",Y1193)</f>
        <v>SIM</v>
      </c>
      <c r="B1193" s="11" t="n">
        <v>13907703000408</v>
      </c>
      <c r="C1193" s="12" t="s">
        <v>590</v>
      </c>
      <c r="D1193" s="12"/>
      <c r="E1193" s="13" t="s">
        <v>559</v>
      </c>
      <c r="F1193" s="13" t="s">
        <v>23</v>
      </c>
      <c r="G1193" s="13" t="s">
        <v>561</v>
      </c>
      <c r="H1193" s="13" t="s">
        <v>565</v>
      </c>
      <c r="I1193" s="13" t="s">
        <v>26</v>
      </c>
      <c r="J1193" s="13" t="s">
        <v>27</v>
      </c>
      <c r="K1193" s="13"/>
      <c r="L1193" s="13" t="s">
        <v>69</v>
      </c>
      <c r="M1193" s="13" t="s">
        <v>69</v>
      </c>
      <c r="N1193" s="13" t="s">
        <v>37</v>
      </c>
      <c r="O1193" s="13" t="n">
        <v>0</v>
      </c>
      <c r="P1193" s="13"/>
      <c r="Q1193" s="13" t="str">
        <f aca="false">IF(X1193=1,Geodésicas!$H$2,"")</f>
        <v/>
      </c>
      <c r="R1193" s="14" t="n">
        <f aca="false">IF(ISERROR(VLOOKUP(E1193,Geodésicas!A:A,1,0)),0,1)</f>
        <v>1</v>
      </c>
      <c r="S1193" s="14" t="n">
        <f aca="false">IF(ISERROR(VLOOKUP(G1193,Geodésicas!F:F,1,0)),1,0)</f>
        <v>1</v>
      </c>
      <c r="T1193" s="15"/>
      <c r="U1193" s="16"/>
      <c r="V1193" s="16"/>
      <c r="W1193" s="16"/>
      <c r="X1193" s="17" t="n">
        <f aca="false">IF(G1193="AQUICULTURA",1,0)</f>
        <v>0</v>
      </c>
      <c r="Y1193" s="17" t="str">
        <f aca="false">IF(R1193=0,"NÃO",IF(X1193&gt;0,"SIM (*)",IF(SUM(R1193:S1193)=2,"SIM","NÃO")))</f>
        <v>SIM</v>
      </c>
    </row>
    <row r="1194" customFormat="false" ht="15" hidden="false" customHeight="false" outlineLevel="0" collapsed="false">
      <c r="A1194" s="10" t="str">
        <f aca="false">IF(B1194="","",Y1194)</f>
        <v>SIM</v>
      </c>
      <c r="B1194" s="11" t="n">
        <v>13906750000408</v>
      </c>
      <c r="C1194" s="12" t="n">
        <v>43466</v>
      </c>
      <c r="D1194" s="12"/>
      <c r="E1194" s="13" t="s">
        <v>559</v>
      </c>
      <c r="F1194" s="13" t="s">
        <v>23</v>
      </c>
      <c r="G1194" s="13" t="s">
        <v>561</v>
      </c>
      <c r="H1194" s="13" t="s">
        <v>591</v>
      </c>
      <c r="I1194" s="13" t="s">
        <v>26</v>
      </c>
      <c r="J1194" s="13" t="s">
        <v>27</v>
      </c>
      <c r="K1194" s="13"/>
      <c r="L1194" s="13" t="s">
        <v>99</v>
      </c>
      <c r="M1194" s="13" t="s">
        <v>69</v>
      </c>
      <c r="N1194" s="13" t="s">
        <v>37</v>
      </c>
      <c r="O1194" s="13" t="n">
        <v>0</v>
      </c>
      <c r="P1194" s="13"/>
      <c r="Q1194" s="13" t="str">
        <f aca="false">IF(X1194=1,Geodésicas!$H$2,"")</f>
        <v/>
      </c>
      <c r="R1194" s="14" t="n">
        <f aca="false">IF(ISERROR(VLOOKUP(E1194,Geodésicas!A:A,1,0)),0,1)</f>
        <v>1</v>
      </c>
      <c r="S1194" s="14" t="n">
        <f aca="false">IF(ISERROR(VLOOKUP(G1194,Geodésicas!F:F,1,0)),1,0)</f>
        <v>1</v>
      </c>
      <c r="T1194" s="15"/>
      <c r="U1194" s="16"/>
      <c r="V1194" s="16"/>
      <c r="W1194" s="16"/>
      <c r="X1194" s="17" t="n">
        <f aca="false">IF(G1194="AQUICULTURA",1,0)</f>
        <v>0</v>
      </c>
      <c r="Y1194" s="17" t="str">
        <f aca="false">IF(R1194=0,"NÃO",IF(X1194&gt;0,"SIM (*)",IF(SUM(R1194:S1194)=2,"SIM","NÃO")))</f>
        <v>SIM</v>
      </c>
    </row>
    <row r="1195" customFormat="false" ht="15" hidden="false" customHeight="false" outlineLevel="0" collapsed="false">
      <c r="A1195" s="10" t="str">
        <f aca="false">IF(B1195="","",Y1195)</f>
        <v>SIM</v>
      </c>
      <c r="B1195" s="11" t="n">
        <v>13906050000408</v>
      </c>
      <c r="C1195" s="12" t="n">
        <v>43466</v>
      </c>
      <c r="D1195" s="12"/>
      <c r="E1195" s="13" t="s">
        <v>559</v>
      </c>
      <c r="F1195" s="13" t="s">
        <v>23</v>
      </c>
      <c r="G1195" s="13" t="s">
        <v>561</v>
      </c>
      <c r="H1195" s="13" t="s">
        <v>566</v>
      </c>
      <c r="I1195" s="13" t="s">
        <v>26</v>
      </c>
      <c r="J1195" s="13" t="s">
        <v>27</v>
      </c>
      <c r="K1195" s="13"/>
      <c r="L1195" s="13" t="s">
        <v>69</v>
      </c>
      <c r="M1195" s="13" t="s">
        <v>69</v>
      </c>
      <c r="N1195" s="13" t="s">
        <v>37</v>
      </c>
      <c r="O1195" s="13" t="n">
        <v>0</v>
      </c>
      <c r="P1195" s="13"/>
      <c r="Q1195" s="13" t="str">
        <f aca="false">IF(X1195=1,Geodésicas!$H$2,"")</f>
        <v/>
      </c>
      <c r="R1195" s="14" t="n">
        <f aca="false">IF(ISERROR(VLOOKUP(E1195,Geodésicas!A:A,1,0)),0,1)</f>
        <v>1</v>
      </c>
      <c r="S1195" s="14" t="n">
        <f aca="false">IF(ISERROR(VLOOKUP(G1195,Geodésicas!F:F,1,0)),1,0)</f>
        <v>1</v>
      </c>
      <c r="T1195" s="15"/>
      <c r="U1195" s="16"/>
      <c r="V1195" s="16"/>
      <c r="W1195" s="16"/>
      <c r="X1195" s="17" t="n">
        <f aca="false">IF(G1195="AQUICULTURA",1,0)</f>
        <v>0</v>
      </c>
      <c r="Y1195" s="17" t="str">
        <f aca="false">IF(R1195=0,"NÃO",IF(X1195&gt;0,"SIM (*)",IF(SUM(R1195:S1195)=2,"SIM","NÃO")))</f>
        <v>SIM</v>
      </c>
    </row>
    <row r="1196" customFormat="false" ht="15" hidden="false" customHeight="false" outlineLevel="0" collapsed="false">
      <c r="A1196" s="10" t="str">
        <f aca="false">IF(B1196="","",Y1196)</f>
        <v>SIM</v>
      </c>
      <c r="B1196" s="11" t="n">
        <v>13905360000002</v>
      </c>
      <c r="C1196" s="12" t="n">
        <v>30682</v>
      </c>
      <c r="D1196" s="12" t="n">
        <v>42767</v>
      </c>
      <c r="E1196" s="13" t="s">
        <v>559</v>
      </c>
      <c r="F1196" s="13" t="s">
        <v>23</v>
      </c>
      <c r="G1196" s="13" t="s">
        <v>561</v>
      </c>
      <c r="H1196" s="13" t="s">
        <v>592</v>
      </c>
      <c r="I1196" s="13" t="s">
        <v>26</v>
      </c>
      <c r="J1196" s="13" t="s">
        <v>27</v>
      </c>
      <c r="K1196" s="13" t="s">
        <v>28</v>
      </c>
      <c r="L1196" s="13" t="s">
        <v>69</v>
      </c>
      <c r="M1196" s="13" t="s">
        <v>69</v>
      </c>
      <c r="N1196" s="13" t="s">
        <v>31</v>
      </c>
      <c r="O1196" s="13" t="n">
        <v>0</v>
      </c>
      <c r="P1196" s="13" t="n">
        <v>3</v>
      </c>
      <c r="Q1196" s="13" t="str">
        <f aca="false">IF(X1196=1,Geodésicas!$H$2,"")</f>
        <v/>
      </c>
      <c r="R1196" s="14" t="n">
        <f aca="false">IF(ISERROR(VLOOKUP(E1196,Geodésicas!A:A,1,0)),0,1)</f>
        <v>1</v>
      </c>
      <c r="S1196" s="14" t="n">
        <f aca="false">IF(ISERROR(VLOOKUP(G1196,Geodésicas!F:F,1,0)),1,0)</f>
        <v>1</v>
      </c>
      <c r="T1196" s="15"/>
      <c r="U1196" s="16"/>
      <c r="V1196" s="16"/>
      <c r="W1196" s="16"/>
      <c r="X1196" s="17" t="n">
        <f aca="false">IF(G1196="AQUICULTURA",1,0)</f>
        <v>0</v>
      </c>
      <c r="Y1196" s="17" t="str">
        <f aca="false">IF(R1196=0,"NÃO",IF(X1196&gt;0,"SIM (*)",IF(SUM(R1196:S1196)=2,"SIM","NÃO")))</f>
        <v>SIM</v>
      </c>
    </row>
    <row r="1197" customFormat="false" ht="15" hidden="false" customHeight="false" outlineLevel="0" collapsed="false">
      <c r="A1197" s="10" t="str">
        <f aca="false">IF(B1197="","",Y1197)</f>
        <v>SIM</v>
      </c>
      <c r="B1197" s="11" t="n">
        <v>13903645000408</v>
      </c>
      <c r="C1197" s="12" t="s">
        <v>593</v>
      </c>
      <c r="D1197" s="12" t="s">
        <v>594</v>
      </c>
      <c r="E1197" s="13" t="s">
        <v>559</v>
      </c>
      <c r="F1197" s="13" t="s">
        <v>23</v>
      </c>
      <c r="G1197" s="13" t="s">
        <v>561</v>
      </c>
      <c r="H1197" s="13" t="s">
        <v>595</v>
      </c>
      <c r="I1197" s="13" t="s">
        <v>26</v>
      </c>
      <c r="J1197" s="13" t="s">
        <v>27</v>
      </c>
      <c r="K1197" s="13"/>
      <c r="L1197" s="13" t="s">
        <v>77</v>
      </c>
      <c r="M1197" s="13" t="s">
        <v>77</v>
      </c>
      <c r="N1197" s="13" t="s">
        <v>37</v>
      </c>
      <c r="O1197" s="13" t="n">
        <v>0</v>
      </c>
      <c r="P1197" s="13"/>
      <c r="Q1197" s="13" t="str">
        <f aca="false">IF(X1197=1,Geodésicas!$H$2,"")</f>
        <v/>
      </c>
      <c r="R1197" s="14" t="n">
        <f aca="false">IF(ISERROR(VLOOKUP(E1197,Geodésicas!A:A,1,0)),0,1)</f>
        <v>1</v>
      </c>
      <c r="S1197" s="14" t="n">
        <f aca="false">IF(ISERROR(VLOOKUP(G1197,Geodésicas!F:F,1,0)),1,0)</f>
        <v>1</v>
      </c>
      <c r="T1197" s="15"/>
      <c r="U1197" s="16"/>
      <c r="V1197" s="16"/>
      <c r="W1197" s="16"/>
      <c r="X1197" s="17" t="n">
        <f aca="false">IF(G1197="AQUICULTURA",1,0)</f>
        <v>0</v>
      </c>
      <c r="Y1197" s="17" t="str">
        <f aca="false">IF(R1197=0,"NÃO",IF(X1197&gt;0,"SIM (*)",IF(SUM(R1197:S1197)=2,"SIM","NÃO")))</f>
        <v>SIM</v>
      </c>
    </row>
    <row r="1198" customFormat="false" ht="15" hidden="false" customHeight="false" outlineLevel="0" collapsed="false">
      <c r="A1198" s="10" t="str">
        <f aca="false">IF(B1198="","",Y1198)</f>
        <v>SIM</v>
      </c>
      <c r="B1198" s="11" t="n">
        <v>13903340000408</v>
      </c>
      <c r="C1198" s="12" t="n">
        <v>43466</v>
      </c>
      <c r="D1198" s="12"/>
      <c r="E1198" s="13" t="s">
        <v>559</v>
      </c>
      <c r="F1198" s="13" t="s">
        <v>23</v>
      </c>
      <c r="G1198" s="13" t="s">
        <v>561</v>
      </c>
      <c r="H1198" s="13" t="s">
        <v>596</v>
      </c>
      <c r="I1198" s="13" t="s">
        <v>26</v>
      </c>
      <c r="J1198" s="13" t="s">
        <v>27</v>
      </c>
      <c r="K1198" s="13"/>
      <c r="L1198" s="13" t="s">
        <v>29</v>
      </c>
      <c r="M1198" s="13" t="s">
        <v>69</v>
      </c>
      <c r="N1198" s="13" t="s">
        <v>37</v>
      </c>
      <c r="O1198" s="13" t="n">
        <v>0</v>
      </c>
      <c r="P1198" s="13"/>
      <c r="Q1198" s="13" t="str">
        <f aca="false">IF(X1198=1,Geodésicas!$H$2,"")</f>
        <v/>
      </c>
      <c r="R1198" s="14" t="n">
        <f aca="false">IF(ISERROR(VLOOKUP(E1198,Geodésicas!A:A,1,0)),0,1)</f>
        <v>1</v>
      </c>
      <c r="S1198" s="14" t="n">
        <f aca="false">IF(ISERROR(VLOOKUP(G1198,Geodésicas!F:F,1,0)),1,0)</f>
        <v>1</v>
      </c>
      <c r="T1198" s="15"/>
      <c r="U1198" s="16"/>
      <c r="V1198" s="16"/>
      <c r="W1198" s="16"/>
      <c r="X1198" s="17" t="n">
        <f aca="false">IF(G1198="AQUICULTURA",1,0)</f>
        <v>0</v>
      </c>
      <c r="Y1198" s="17" t="str">
        <f aca="false">IF(R1198=0,"NÃO",IF(X1198&gt;0,"SIM (*)",IF(SUM(R1198:S1198)=2,"SIM","NÃO")))</f>
        <v>SIM</v>
      </c>
    </row>
    <row r="1199" customFormat="false" ht="15" hidden="false" customHeight="false" outlineLevel="0" collapsed="false">
      <c r="A1199" s="10" t="str">
        <f aca="false">IF(B1199="","",Y1199)</f>
        <v>SIM</v>
      </c>
      <c r="B1199" s="11" t="n">
        <v>13903120000002</v>
      </c>
      <c r="C1199" s="12" t="n">
        <v>38483</v>
      </c>
      <c r="D1199" s="12" t="s">
        <v>45</v>
      </c>
      <c r="E1199" s="13" t="s">
        <v>559</v>
      </c>
      <c r="F1199" s="13" t="s">
        <v>23</v>
      </c>
      <c r="G1199" s="13" t="s">
        <v>561</v>
      </c>
      <c r="H1199" s="13" t="s">
        <v>568</v>
      </c>
      <c r="I1199" s="13" t="s">
        <v>26</v>
      </c>
      <c r="J1199" s="13" t="s">
        <v>27</v>
      </c>
      <c r="K1199" s="13" t="s">
        <v>28</v>
      </c>
      <c r="L1199" s="13" t="s">
        <v>69</v>
      </c>
      <c r="M1199" s="13" t="s">
        <v>69</v>
      </c>
      <c r="N1199" s="13" t="s">
        <v>31</v>
      </c>
      <c r="O1199" s="13" t="n">
        <v>0</v>
      </c>
      <c r="P1199" s="13" t="n">
        <v>3</v>
      </c>
      <c r="Q1199" s="13" t="str">
        <f aca="false">IF(X1199=1,Geodésicas!$H$2,"")</f>
        <v/>
      </c>
      <c r="R1199" s="14" t="n">
        <f aca="false">IF(ISERROR(VLOOKUP(E1199,Geodésicas!A:A,1,0)),0,1)</f>
        <v>1</v>
      </c>
      <c r="S1199" s="14" t="n">
        <f aca="false">IF(ISERROR(VLOOKUP(G1199,Geodésicas!F:F,1,0)),1,0)</f>
        <v>1</v>
      </c>
      <c r="T1199" s="15"/>
      <c r="U1199" s="16"/>
      <c r="V1199" s="16"/>
      <c r="W1199" s="16"/>
      <c r="X1199" s="17" t="n">
        <f aca="false">IF(G1199="AQUICULTURA",1,0)</f>
        <v>0</v>
      </c>
      <c r="Y1199" s="17" t="str">
        <f aca="false">IF(R1199=0,"NÃO",IF(X1199&gt;0,"SIM (*)",IF(SUM(R1199:S1199)=2,"SIM","NÃO")))</f>
        <v>SIM</v>
      </c>
    </row>
    <row r="1200" customFormat="false" ht="15" hidden="false" customHeight="false" outlineLevel="0" collapsed="false">
      <c r="A1200" s="10" t="str">
        <f aca="false">IF(B1200="","",Y1200)</f>
        <v>SIM</v>
      </c>
      <c r="B1200" s="11" t="n">
        <v>13902740000408</v>
      </c>
      <c r="C1200" s="12" t="n">
        <v>43466</v>
      </c>
      <c r="D1200" s="12"/>
      <c r="E1200" s="13" t="s">
        <v>559</v>
      </c>
      <c r="F1200" s="13" t="s">
        <v>23</v>
      </c>
      <c r="G1200" s="13" t="s">
        <v>561</v>
      </c>
      <c r="H1200" s="13" t="s">
        <v>569</v>
      </c>
      <c r="I1200" s="13" t="s">
        <v>26</v>
      </c>
      <c r="J1200" s="13" t="s">
        <v>27</v>
      </c>
      <c r="K1200" s="13"/>
      <c r="L1200" s="13" t="s">
        <v>29</v>
      </c>
      <c r="M1200" s="13" t="s">
        <v>69</v>
      </c>
      <c r="N1200" s="13" t="s">
        <v>37</v>
      </c>
      <c r="O1200" s="13" t="n">
        <v>0</v>
      </c>
      <c r="P1200" s="13"/>
      <c r="Q1200" s="13" t="str">
        <f aca="false">IF(X1200=1,Geodésicas!$H$2,"")</f>
        <v/>
      </c>
      <c r="R1200" s="14" t="n">
        <f aca="false">IF(ISERROR(VLOOKUP(E1200,Geodésicas!A:A,1,0)),0,1)</f>
        <v>1</v>
      </c>
      <c r="S1200" s="14" t="n">
        <f aca="false">IF(ISERROR(VLOOKUP(G1200,Geodésicas!F:F,1,0)),1,0)</f>
        <v>1</v>
      </c>
      <c r="T1200" s="15"/>
      <c r="U1200" s="16"/>
      <c r="V1200" s="16"/>
      <c r="W1200" s="16"/>
      <c r="X1200" s="17" t="n">
        <f aca="false">IF(G1200="AQUICULTURA",1,0)</f>
        <v>0</v>
      </c>
      <c r="Y1200" s="17" t="str">
        <f aca="false">IF(R1200=0,"NÃO",IF(X1200&gt;0,"SIM (*)",IF(SUM(R1200:S1200)=2,"SIM","NÃO")))</f>
        <v>SIM</v>
      </c>
    </row>
    <row r="1201" customFormat="false" ht="15" hidden="false" customHeight="false" outlineLevel="0" collapsed="false">
      <c r="A1201" s="10" t="str">
        <f aca="false">IF(B1201="","",Y1201)</f>
        <v>SIM</v>
      </c>
      <c r="B1201" s="11" t="n">
        <v>13901900000002</v>
      </c>
      <c r="C1201" s="12" t="n">
        <v>39264</v>
      </c>
      <c r="D1201" s="12" t="s">
        <v>45</v>
      </c>
      <c r="E1201" s="13" t="s">
        <v>559</v>
      </c>
      <c r="F1201" s="13" t="s">
        <v>23</v>
      </c>
      <c r="G1201" s="13" t="s">
        <v>561</v>
      </c>
      <c r="H1201" s="13" t="s">
        <v>570</v>
      </c>
      <c r="I1201" s="13" t="s">
        <v>26</v>
      </c>
      <c r="J1201" s="13" t="s">
        <v>27</v>
      </c>
      <c r="K1201" s="13" t="s">
        <v>28</v>
      </c>
      <c r="L1201" s="13" t="s">
        <v>69</v>
      </c>
      <c r="M1201" s="13" t="s">
        <v>69</v>
      </c>
      <c r="N1201" s="13" t="s">
        <v>31</v>
      </c>
      <c r="O1201" s="13" t="n">
        <v>0</v>
      </c>
      <c r="P1201" s="13" t="n">
        <v>3</v>
      </c>
      <c r="Q1201" s="13" t="str">
        <f aca="false">IF(X1201=1,Geodésicas!$H$2,"")</f>
        <v/>
      </c>
      <c r="R1201" s="14" t="n">
        <f aca="false">IF(ISERROR(VLOOKUP(E1201,Geodésicas!A:A,1,0)),0,1)</f>
        <v>1</v>
      </c>
      <c r="S1201" s="14" t="n">
        <f aca="false">IF(ISERROR(VLOOKUP(G1201,Geodésicas!F:F,1,0)),1,0)</f>
        <v>1</v>
      </c>
      <c r="T1201" s="15"/>
      <c r="U1201" s="16"/>
      <c r="V1201" s="16"/>
      <c r="W1201" s="16"/>
      <c r="X1201" s="17" t="n">
        <f aca="false">IF(G1201="AQUICULTURA",1,0)</f>
        <v>0</v>
      </c>
      <c r="Y1201" s="17" t="str">
        <f aca="false">IF(R1201=0,"NÃO",IF(X1201&gt;0,"SIM (*)",IF(SUM(R1201:S1201)=2,"SIM","NÃO")))</f>
        <v>SIM</v>
      </c>
    </row>
    <row r="1202" customFormat="false" ht="15" hidden="false" customHeight="false" outlineLevel="0" collapsed="false">
      <c r="A1202" s="10" t="str">
        <f aca="false">IF(B1202="","",Y1202)</f>
        <v>SIM</v>
      </c>
      <c r="B1202" s="11" t="n">
        <v>13900360000408</v>
      </c>
      <c r="C1202" s="12" t="n">
        <v>43466</v>
      </c>
      <c r="D1202" s="12"/>
      <c r="E1202" s="13" t="s">
        <v>559</v>
      </c>
      <c r="F1202" s="13" t="s">
        <v>23</v>
      </c>
      <c r="G1202" s="13" t="s">
        <v>561</v>
      </c>
      <c r="H1202" s="13" t="s">
        <v>571</v>
      </c>
      <c r="I1202" s="13" t="s">
        <v>26</v>
      </c>
      <c r="J1202" s="13" t="s">
        <v>27</v>
      </c>
      <c r="K1202" s="13"/>
      <c r="L1202" s="13" t="s">
        <v>29</v>
      </c>
      <c r="M1202" s="13" t="s">
        <v>69</v>
      </c>
      <c r="N1202" s="13" t="s">
        <v>37</v>
      </c>
      <c r="O1202" s="13" t="n">
        <v>0</v>
      </c>
      <c r="P1202" s="13"/>
      <c r="Q1202" s="13" t="str">
        <f aca="false">IF(X1202=1,Geodésicas!$H$2,"")</f>
        <v/>
      </c>
      <c r="R1202" s="14" t="n">
        <f aca="false">IF(ISERROR(VLOOKUP(E1202,Geodésicas!A:A,1,0)),0,1)</f>
        <v>1</v>
      </c>
      <c r="S1202" s="14" t="n">
        <f aca="false">IF(ISERROR(VLOOKUP(G1202,Geodésicas!F:F,1,0)),1,0)</f>
        <v>1</v>
      </c>
      <c r="T1202" s="15"/>
      <c r="U1202" s="16"/>
      <c r="V1202" s="16"/>
      <c r="W1202" s="16"/>
      <c r="X1202" s="17" t="n">
        <f aca="false">IF(G1202="AQUICULTURA",1,0)</f>
        <v>0</v>
      </c>
      <c r="Y1202" s="17" t="str">
        <f aca="false">IF(R1202=0,"NÃO",IF(X1202&gt;0,"SIM (*)",IF(SUM(R1202:S1202)=2,"SIM","NÃO")))</f>
        <v>SIM</v>
      </c>
    </row>
    <row r="1203" customFormat="false" ht="15" hidden="false" customHeight="false" outlineLevel="0" collapsed="false">
      <c r="A1203" s="10" t="str">
        <f aca="false">IF(B1203="","",Y1203)</f>
        <v>SIM</v>
      </c>
      <c r="B1203" s="11" t="n">
        <v>13903200006408</v>
      </c>
      <c r="C1203" s="12" t="n">
        <v>43466</v>
      </c>
      <c r="D1203" s="12"/>
      <c r="E1203" s="13" t="s">
        <v>559</v>
      </c>
      <c r="F1203" s="13" t="s">
        <v>23</v>
      </c>
      <c r="G1203" s="13" t="s">
        <v>561</v>
      </c>
      <c r="H1203" s="13" t="s">
        <v>572</v>
      </c>
      <c r="I1203" s="13" t="s">
        <v>573</v>
      </c>
      <c r="J1203" s="13" t="s">
        <v>27</v>
      </c>
      <c r="K1203" s="13"/>
      <c r="L1203" s="13" t="s">
        <v>29</v>
      </c>
      <c r="M1203" s="13" t="s">
        <v>69</v>
      </c>
      <c r="N1203" s="13" t="s">
        <v>37</v>
      </c>
      <c r="O1203" s="13" t="n">
        <v>0</v>
      </c>
      <c r="P1203" s="13"/>
      <c r="Q1203" s="13" t="str">
        <f aca="false">IF(X1203=1,Geodésicas!$H$2,"")</f>
        <v/>
      </c>
      <c r="R1203" s="14" t="n">
        <f aca="false">IF(ISERROR(VLOOKUP(E1203,Geodésicas!A:A,1,0)),0,1)</f>
        <v>1</v>
      </c>
      <c r="S1203" s="14" t="n">
        <f aca="false">IF(ISERROR(VLOOKUP(G1203,Geodésicas!F:F,1,0)),1,0)</f>
        <v>1</v>
      </c>
      <c r="T1203" s="15"/>
      <c r="U1203" s="16"/>
      <c r="V1203" s="16"/>
      <c r="W1203" s="16"/>
      <c r="X1203" s="17" t="n">
        <f aca="false">IF(G1203="AQUICULTURA",1,0)</f>
        <v>0</v>
      </c>
      <c r="Y1203" s="17" t="str">
        <f aca="false">IF(R1203=0,"NÃO",IF(X1203&gt;0,"SIM (*)",IF(SUM(R1203:S1203)=2,"SIM","NÃO")))</f>
        <v>SIM</v>
      </c>
    </row>
    <row r="1204" customFormat="false" ht="15" hidden="false" customHeight="false" outlineLevel="0" collapsed="false">
      <c r="A1204" s="10" t="str">
        <f aca="false">IF(B1204="","",Y1204)</f>
        <v>SIM</v>
      </c>
      <c r="B1204" s="11" t="n">
        <v>13903440010408</v>
      </c>
      <c r="C1204" s="12" t="n">
        <v>43466</v>
      </c>
      <c r="D1204" s="12"/>
      <c r="E1204" s="13" t="s">
        <v>559</v>
      </c>
      <c r="F1204" s="13" t="s">
        <v>23</v>
      </c>
      <c r="G1204" s="13" t="s">
        <v>561</v>
      </c>
      <c r="H1204" s="13" t="s">
        <v>574</v>
      </c>
      <c r="I1204" s="13" t="s">
        <v>575</v>
      </c>
      <c r="J1204" s="13" t="s">
        <v>27</v>
      </c>
      <c r="K1204" s="13"/>
      <c r="L1204" s="13" t="s">
        <v>69</v>
      </c>
      <c r="M1204" s="13" t="s">
        <v>69</v>
      </c>
      <c r="N1204" s="13" t="s">
        <v>37</v>
      </c>
      <c r="O1204" s="13" t="n">
        <v>0</v>
      </c>
      <c r="P1204" s="13"/>
      <c r="Q1204" s="13" t="str">
        <f aca="false">IF(X1204=1,Geodésicas!$H$2,"")</f>
        <v/>
      </c>
      <c r="R1204" s="14" t="n">
        <f aca="false">IF(ISERROR(VLOOKUP(E1204,Geodésicas!A:A,1,0)),0,1)</f>
        <v>1</v>
      </c>
      <c r="S1204" s="14" t="n">
        <f aca="false">IF(ISERROR(VLOOKUP(G1204,Geodésicas!F:F,1,0)),1,0)</f>
        <v>1</v>
      </c>
      <c r="T1204" s="15"/>
      <c r="U1204" s="16"/>
      <c r="V1204" s="16"/>
      <c r="W1204" s="16"/>
      <c r="X1204" s="17" t="n">
        <f aca="false">IF(G1204="AQUICULTURA",1,0)</f>
        <v>0</v>
      </c>
      <c r="Y1204" s="17" t="str">
        <f aca="false">IF(R1204=0,"NÃO",IF(X1204&gt;0,"SIM (*)",IF(SUM(R1204:S1204)=2,"SIM","NÃO")))</f>
        <v>SIM</v>
      </c>
    </row>
    <row r="1205" customFormat="false" ht="15" hidden="false" customHeight="false" outlineLevel="0" collapsed="false">
      <c r="A1205" s="10" t="str">
        <f aca="false">IF(B1205="","",Y1205)</f>
        <v>SIM</v>
      </c>
      <c r="B1205" s="11" t="n">
        <v>13900420011408</v>
      </c>
      <c r="C1205" s="12" t="n">
        <v>43466</v>
      </c>
      <c r="D1205" s="12"/>
      <c r="E1205" s="13" t="s">
        <v>559</v>
      </c>
      <c r="F1205" s="13" t="s">
        <v>23</v>
      </c>
      <c r="G1205" s="13" t="s">
        <v>561</v>
      </c>
      <c r="H1205" s="13" t="s">
        <v>576</v>
      </c>
      <c r="I1205" s="13" t="s">
        <v>577</v>
      </c>
      <c r="J1205" s="13" t="s">
        <v>27</v>
      </c>
      <c r="K1205" s="13"/>
      <c r="L1205" s="13" t="s">
        <v>69</v>
      </c>
      <c r="M1205" s="13" t="s">
        <v>69</v>
      </c>
      <c r="N1205" s="13" t="s">
        <v>37</v>
      </c>
      <c r="O1205" s="13" t="n">
        <v>0</v>
      </c>
      <c r="P1205" s="13"/>
      <c r="Q1205" s="13" t="str">
        <f aca="false">IF(X1205=1,Geodésicas!$H$2,"")</f>
        <v/>
      </c>
      <c r="R1205" s="14" t="n">
        <f aca="false">IF(ISERROR(VLOOKUP(E1205,Geodésicas!A:A,1,0)),0,1)</f>
        <v>1</v>
      </c>
      <c r="S1205" s="14" t="n">
        <f aca="false">IF(ISERROR(VLOOKUP(G1205,Geodésicas!F:F,1,0)),1,0)</f>
        <v>1</v>
      </c>
      <c r="T1205" s="15"/>
      <c r="U1205" s="16"/>
      <c r="V1205" s="16"/>
      <c r="W1205" s="16"/>
      <c r="X1205" s="17" t="n">
        <f aca="false">IF(G1205="AQUICULTURA",1,0)</f>
        <v>0</v>
      </c>
      <c r="Y1205" s="17" t="str">
        <f aca="false">IF(R1205=0,"NÃO",IF(X1205&gt;0,"SIM (*)",IF(SUM(R1205:S1205)=2,"SIM","NÃO")))</f>
        <v>SIM</v>
      </c>
    </row>
    <row r="1206" customFormat="false" ht="15" hidden="false" customHeight="false" outlineLevel="0" collapsed="false">
      <c r="A1206" s="10" t="str">
        <f aca="false">IF(B1206="","",Y1206)</f>
        <v>SIM</v>
      </c>
      <c r="B1206" s="11" t="n">
        <v>13903280014408</v>
      </c>
      <c r="C1206" s="12" t="n">
        <v>45384</v>
      </c>
      <c r="D1206" s="12"/>
      <c r="E1206" s="13" t="s">
        <v>559</v>
      </c>
      <c r="F1206" s="13" t="s">
        <v>23</v>
      </c>
      <c r="G1206" s="13" t="s">
        <v>561</v>
      </c>
      <c r="H1206" s="13" t="s">
        <v>578</v>
      </c>
      <c r="I1206" s="13" t="s">
        <v>579</v>
      </c>
      <c r="J1206" s="13" t="s">
        <v>27</v>
      </c>
      <c r="K1206" s="13"/>
      <c r="L1206" s="13" t="s">
        <v>69</v>
      </c>
      <c r="M1206" s="13" t="s">
        <v>69</v>
      </c>
      <c r="N1206" s="13" t="s">
        <v>37</v>
      </c>
      <c r="O1206" s="13" t="n">
        <v>0</v>
      </c>
      <c r="P1206" s="13"/>
      <c r="Q1206" s="13" t="str">
        <f aca="false">IF(X1206=1,Geodésicas!$H$2,"")</f>
        <v/>
      </c>
      <c r="R1206" s="14" t="n">
        <f aca="false">IF(ISERROR(VLOOKUP(E1206,Geodésicas!A:A,1,0)),0,1)</f>
        <v>1</v>
      </c>
      <c r="S1206" s="14" t="n">
        <f aca="false">IF(ISERROR(VLOOKUP(G1206,Geodésicas!F:F,1,0)),1,0)</f>
        <v>1</v>
      </c>
      <c r="T1206" s="15"/>
      <c r="U1206" s="16"/>
      <c r="V1206" s="16"/>
      <c r="W1206" s="16"/>
      <c r="X1206" s="17" t="n">
        <f aca="false">IF(G1206="AQUICULTURA",1,0)</f>
        <v>0</v>
      </c>
      <c r="Y1206" s="17" t="str">
        <f aca="false">IF(R1206=0,"NÃO",IF(X1206&gt;0,"SIM (*)",IF(SUM(R1206:S1206)=2,"SIM","NÃO")))</f>
        <v>SIM</v>
      </c>
    </row>
    <row r="1207" customFormat="false" ht="15" hidden="false" customHeight="false" outlineLevel="0" collapsed="false">
      <c r="A1207" s="10" t="str">
        <f aca="false">IF(B1207="","",Y1207)</f>
        <v>SIM</v>
      </c>
      <c r="B1207" s="11" t="n">
        <v>13907220017408</v>
      </c>
      <c r="C1207" s="12" t="n">
        <v>43466</v>
      </c>
      <c r="D1207" s="12"/>
      <c r="E1207" s="13" t="s">
        <v>559</v>
      </c>
      <c r="F1207" s="13" t="s">
        <v>23</v>
      </c>
      <c r="G1207" s="13" t="s">
        <v>561</v>
      </c>
      <c r="H1207" s="13" t="s">
        <v>580</v>
      </c>
      <c r="I1207" s="13" t="s">
        <v>581</v>
      </c>
      <c r="J1207" s="13" t="s">
        <v>27</v>
      </c>
      <c r="K1207" s="13"/>
      <c r="L1207" s="13" t="s">
        <v>69</v>
      </c>
      <c r="M1207" s="13" t="s">
        <v>69</v>
      </c>
      <c r="N1207" s="13" t="s">
        <v>37</v>
      </c>
      <c r="O1207" s="13" t="n">
        <v>0</v>
      </c>
      <c r="P1207" s="13"/>
      <c r="Q1207" s="13" t="str">
        <f aca="false">IF(X1207=1,Geodésicas!$H$2,"")</f>
        <v/>
      </c>
      <c r="R1207" s="14" t="n">
        <f aca="false">IF(ISERROR(VLOOKUP(E1207,Geodésicas!A:A,1,0)),0,1)</f>
        <v>1</v>
      </c>
      <c r="S1207" s="14" t="n">
        <f aca="false">IF(ISERROR(VLOOKUP(G1207,Geodésicas!F:F,1,0)),1,0)</f>
        <v>1</v>
      </c>
      <c r="T1207" s="15"/>
      <c r="U1207" s="16"/>
      <c r="V1207" s="16"/>
      <c r="W1207" s="16"/>
      <c r="X1207" s="17" t="n">
        <f aca="false">IF(G1207="AQUICULTURA",1,0)</f>
        <v>0</v>
      </c>
      <c r="Y1207" s="17" t="str">
        <f aca="false">IF(R1207=0,"NÃO",IF(X1207&gt;0,"SIM (*)",IF(SUM(R1207:S1207)=2,"SIM","NÃO")))</f>
        <v>SIM</v>
      </c>
    </row>
    <row r="1208" customFormat="false" ht="15" hidden="false" customHeight="false" outlineLevel="0" collapsed="false">
      <c r="A1208" s="10" t="str">
        <f aca="false">IF(B1208="","",Y1208)</f>
        <v>SIM</v>
      </c>
      <c r="B1208" s="11" t="n">
        <v>13907710108408</v>
      </c>
      <c r="C1208" s="12" t="n">
        <v>43867</v>
      </c>
      <c r="D1208" s="12"/>
      <c r="E1208" s="13" t="s">
        <v>559</v>
      </c>
      <c r="F1208" s="13" t="s">
        <v>23</v>
      </c>
      <c r="G1208" s="13" t="s">
        <v>561</v>
      </c>
      <c r="H1208" s="13" t="s">
        <v>582</v>
      </c>
      <c r="I1208" s="13" t="s">
        <v>583</v>
      </c>
      <c r="J1208" s="13" t="s">
        <v>27</v>
      </c>
      <c r="K1208" s="13"/>
      <c r="L1208" s="13" t="s">
        <v>69</v>
      </c>
      <c r="M1208" s="13" t="s">
        <v>69</v>
      </c>
      <c r="N1208" s="13" t="s">
        <v>37</v>
      </c>
      <c r="O1208" s="13" t="n">
        <v>0</v>
      </c>
      <c r="P1208" s="13"/>
      <c r="Q1208" s="13" t="str">
        <f aca="false">IF(X1208=1,Geodésicas!$H$2,"")</f>
        <v/>
      </c>
      <c r="R1208" s="14" t="n">
        <f aca="false">IF(ISERROR(VLOOKUP(E1208,Geodésicas!A:A,1,0)),0,1)</f>
        <v>1</v>
      </c>
      <c r="S1208" s="14" t="n">
        <f aca="false">IF(ISERROR(VLOOKUP(G1208,Geodésicas!F:F,1,0)),1,0)</f>
        <v>1</v>
      </c>
      <c r="T1208" s="15"/>
      <c r="U1208" s="16"/>
      <c r="V1208" s="16"/>
      <c r="W1208" s="16"/>
      <c r="X1208" s="17" t="n">
        <f aca="false">IF(G1208="AQUICULTURA",1,0)</f>
        <v>0</v>
      </c>
      <c r="Y1208" s="17" t="str">
        <f aca="false">IF(R1208=0,"NÃO",IF(X1208&gt;0,"SIM (*)",IF(SUM(R1208:S1208)=2,"SIM","NÃO")))</f>
        <v>SIM</v>
      </c>
    </row>
    <row r="1209" customFormat="false" ht="15" hidden="false" customHeight="false" outlineLevel="0" collapsed="false">
      <c r="A1209" s="10" t="str">
        <f aca="false">IF(B1209="","",Y1209)</f>
        <v>SIM</v>
      </c>
      <c r="B1209" s="11" t="n">
        <v>13906460108408</v>
      </c>
      <c r="C1209" s="12" t="n">
        <v>43466</v>
      </c>
      <c r="D1209" s="12"/>
      <c r="E1209" s="13" t="s">
        <v>559</v>
      </c>
      <c r="F1209" s="13" t="s">
        <v>23</v>
      </c>
      <c r="G1209" s="13" t="s">
        <v>561</v>
      </c>
      <c r="H1209" s="13" t="s">
        <v>584</v>
      </c>
      <c r="I1209" s="13" t="s">
        <v>583</v>
      </c>
      <c r="J1209" s="13" t="s">
        <v>27</v>
      </c>
      <c r="K1209" s="13"/>
      <c r="L1209" s="13" t="s">
        <v>69</v>
      </c>
      <c r="M1209" s="13" t="s">
        <v>69</v>
      </c>
      <c r="N1209" s="13" t="s">
        <v>37</v>
      </c>
      <c r="O1209" s="13" t="n">
        <v>0</v>
      </c>
      <c r="P1209" s="13"/>
      <c r="Q1209" s="13" t="str">
        <f aca="false">IF(X1209=1,Geodésicas!$H$2,"")</f>
        <v/>
      </c>
      <c r="R1209" s="14" t="n">
        <f aca="false">IF(ISERROR(VLOOKUP(E1209,Geodésicas!A:A,1,0)),0,1)</f>
        <v>1</v>
      </c>
      <c r="S1209" s="14" t="n">
        <f aca="false">IF(ISERROR(VLOOKUP(G1209,Geodésicas!F:F,1,0)),1,0)</f>
        <v>1</v>
      </c>
      <c r="T1209" s="15"/>
      <c r="U1209" s="16"/>
      <c r="V1209" s="16"/>
      <c r="W1209" s="16"/>
      <c r="X1209" s="17" t="n">
        <f aca="false">IF(G1209="AQUICULTURA",1,0)</f>
        <v>0</v>
      </c>
      <c r="Y1209" s="17" t="str">
        <f aca="false">IF(R1209=0,"NÃO",IF(X1209&gt;0,"SIM (*)",IF(SUM(R1209:S1209)=2,"SIM","NÃO")))</f>
        <v>SIM</v>
      </c>
    </row>
    <row r="1210" customFormat="false" ht="15" hidden="false" customHeight="false" outlineLevel="0" collapsed="false">
      <c r="A1210" s="10" t="str">
        <f aca="false">IF(B1210="","",Y1210)</f>
        <v>SIM</v>
      </c>
      <c r="B1210" s="11" t="n">
        <v>13904020109408</v>
      </c>
      <c r="C1210" s="12" t="n">
        <v>45384</v>
      </c>
      <c r="D1210" s="12"/>
      <c r="E1210" s="13" t="s">
        <v>559</v>
      </c>
      <c r="F1210" s="13" t="s">
        <v>23</v>
      </c>
      <c r="G1210" s="13" t="s">
        <v>561</v>
      </c>
      <c r="H1210" s="13" t="s">
        <v>586</v>
      </c>
      <c r="I1210" s="13" t="s">
        <v>587</v>
      </c>
      <c r="J1210" s="13" t="s">
        <v>27</v>
      </c>
      <c r="K1210" s="13"/>
      <c r="L1210" s="13" t="s">
        <v>69</v>
      </c>
      <c r="M1210" s="13" t="s">
        <v>69</v>
      </c>
      <c r="N1210" s="13" t="s">
        <v>37</v>
      </c>
      <c r="O1210" s="13" t="n">
        <v>0</v>
      </c>
      <c r="P1210" s="13"/>
      <c r="Q1210" s="13" t="str">
        <f aca="false">IF(X1210=1,Geodésicas!$H$2,"")</f>
        <v/>
      </c>
      <c r="R1210" s="14" t="n">
        <f aca="false">IF(ISERROR(VLOOKUP(E1210,Geodésicas!A:A,1,0)),0,1)</f>
        <v>1</v>
      </c>
      <c r="S1210" s="14" t="n">
        <f aca="false">IF(ISERROR(VLOOKUP(G1210,Geodésicas!F:F,1,0)),1,0)</f>
        <v>1</v>
      </c>
      <c r="T1210" s="15"/>
      <c r="U1210" s="16"/>
      <c r="V1210" s="16"/>
      <c r="W1210" s="16"/>
      <c r="X1210" s="17" t="n">
        <f aca="false">IF(G1210="AQUICULTURA",1,0)</f>
        <v>0</v>
      </c>
      <c r="Y1210" s="17" t="str">
        <f aca="false">IF(R1210=0,"NÃO",IF(X1210&gt;0,"SIM (*)",IF(SUM(R1210:S1210)=2,"SIM","NÃO")))</f>
        <v>SIM</v>
      </c>
    </row>
    <row r="1211" customFormat="false" ht="15" hidden="false" customHeight="false" outlineLevel="0" collapsed="false">
      <c r="A1211" s="10" t="str">
        <f aca="false">IF(B1211="","",Y1211)</f>
        <v>SIM</v>
      </c>
      <c r="B1211" s="11" t="n">
        <v>13906240217408</v>
      </c>
      <c r="C1211" s="12" t="n">
        <v>43466</v>
      </c>
      <c r="D1211" s="12"/>
      <c r="E1211" s="13" t="s">
        <v>559</v>
      </c>
      <c r="F1211" s="13" t="s">
        <v>23</v>
      </c>
      <c r="G1211" s="13" t="s">
        <v>561</v>
      </c>
      <c r="H1211" s="13" t="s">
        <v>588</v>
      </c>
      <c r="I1211" s="13" t="s">
        <v>589</v>
      </c>
      <c r="J1211" s="13" t="s">
        <v>27</v>
      </c>
      <c r="K1211" s="13"/>
      <c r="L1211" s="13" t="s">
        <v>69</v>
      </c>
      <c r="M1211" s="13" t="s">
        <v>69</v>
      </c>
      <c r="N1211" s="13" t="s">
        <v>37</v>
      </c>
      <c r="O1211" s="13" t="n">
        <v>0</v>
      </c>
      <c r="P1211" s="13"/>
      <c r="Q1211" s="13" t="str">
        <f aca="false">IF(X1211=1,Geodésicas!$H$2,"")</f>
        <v/>
      </c>
      <c r="R1211" s="14" t="n">
        <f aca="false">IF(ISERROR(VLOOKUP(E1211,Geodésicas!A:A,1,0)),0,1)</f>
        <v>1</v>
      </c>
      <c r="S1211" s="14" t="n">
        <f aca="false">IF(ISERROR(VLOOKUP(G1211,Geodésicas!F:F,1,0)),1,0)</f>
        <v>1</v>
      </c>
      <c r="T1211" s="15"/>
      <c r="U1211" s="16"/>
      <c r="V1211" s="16"/>
      <c r="W1211" s="16"/>
      <c r="X1211" s="17" t="n">
        <f aca="false">IF(G1211="AQUICULTURA",1,0)</f>
        <v>0</v>
      </c>
      <c r="Y1211" s="17" t="str">
        <f aca="false">IF(R1211=0,"NÃO",IF(X1211&gt;0,"SIM (*)",IF(SUM(R1211:S1211)=2,"SIM","NÃO")))</f>
        <v>SIM</v>
      </c>
    </row>
    <row r="1212" customFormat="false" ht="15" hidden="false" customHeight="false" outlineLevel="0" collapsed="false">
      <c r="A1212" s="10" t="str">
        <f aca="false">IF(B1212="","",Y1212)</f>
        <v>SIM</v>
      </c>
      <c r="B1212" s="11" t="n">
        <v>13906978687008</v>
      </c>
      <c r="C1212" s="12" t="s">
        <v>597</v>
      </c>
      <c r="D1212" s="12" t="s">
        <v>594</v>
      </c>
      <c r="E1212" s="13" t="s">
        <v>559</v>
      </c>
      <c r="F1212" s="13" t="s">
        <v>23</v>
      </c>
      <c r="G1212" s="13" t="s">
        <v>561</v>
      </c>
      <c r="H1212" s="13" t="s">
        <v>598</v>
      </c>
      <c r="I1212" s="13" t="s">
        <v>599</v>
      </c>
      <c r="J1212" s="13" t="s">
        <v>27</v>
      </c>
      <c r="K1212" s="13"/>
      <c r="L1212" s="13" t="s">
        <v>29</v>
      </c>
      <c r="M1212" s="13" t="s">
        <v>77</v>
      </c>
      <c r="N1212" s="13" t="s">
        <v>31</v>
      </c>
      <c r="O1212" s="13" t="n">
        <v>0</v>
      </c>
      <c r="P1212" s="13"/>
      <c r="Q1212" s="13" t="str">
        <f aca="false">IF(X1212=1,Geodésicas!$H$2,"")</f>
        <v/>
      </c>
      <c r="R1212" s="14" t="n">
        <f aca="false">IF(ISERROR(VLOOKUP(E1212,Geodésicas!A:A,1,0)),0,1)</f>
        <v>1</v>
      </c>
      <c r="S1212" s="14" t="n">
        <f aca="false">IF(ISERROR(VLOOKUP(G1212,Geodésicas!F:F,1,0)),1,0)</f>
        <v>1</v>
      </c>
      <c r="T1212" s="15"/>
      <c r="U1212" s="16"/>
      <c r="V1212" s="16"/>
      <c r="W1212" s="16"/>
      <c r="X1212" s="17" t="n">
        <f aca="false">IF(G1212="AQUICULTURA",1,0)</f>
        <v>0</v>
      </c>
      <c r="Y1212" s="17" t="str">
        <f aca="false">IF(R1212=0,"NÃO",IF(X1212&gt;0,"SIM (*)",IF(SUM(R1212:S1212)=2,"SIM","NÃO")))</f>
        <v>SIM</v>
      </c>
    </row>
    <row r="1213" customFormat="false" ht="15" hidden="false" customHeight="false" outlineLevel="0" collapsed="false">
      <c r="A1213" s="10" t="str">
        <f aca="false">IF(B1213="","",Y1213)</f>
        <v>SIM</v>
      </c>
      <c r="B1213" s="11" t="n">
        <v>13901580687008</v>
      </c>
      <c r="C1213" s="12" t="s">
        <v>600</v>
      </c>
      <c r="D1213" s="12"/>
      <c r="E1213" s="13" t="s">
        <v>559</v>
      </c>
      <c r="F1213" s="13" t="s">
        <v>23</v>
      </c>
      <c r="G1213" s="13" t="s">
        <v>561</v>
      </c>
      <c r="H1213" s="13" t="s">
        <v>308</v>
      </c>
      <c r="I1213" s="13" t="s">
        <v>599</v>
      </c>
      <c r="J1213" s="13" t="s">
        <v>27</v>
      </c>
      <c r="K1213" s="13"/>
      <c r="L1213" s="13" t="s">
        <v>29</v>
      </c>
      <c r="M1213" s="13" t="s">
        <v>77</v>
      </c>
      <c r="N1213" s="13" t="s">
        <v>31</v>
      </c>
      <c r="O1213" s="13" t="n">
        <v>0</v>
      </c>
      <c r="P1213" s="13" t="n">
        <v>2</v>
      </c>
      <c r="Q1213" s="13" t="str">
        <f aca="false">IF(X1213=1,Geodésicas!$H$2,"")</f>
        <v/>
      </c>
      <c r="R1213" s="14" t="n">
        <f aca="false">IF(ISERROR(VLOOKUP(E1213,Geodésicas!A:A,1,0)),0,1)</f>
        <v>1</v>
      </c>
      <c r="S1213" s="14" t="n">
        <f aca="false">IF(ISERROR(VLOOKUP(G1213,Geodésicas!F:F,1,0)),1,0)</f>
        <v>1</v>
      </c>
      <c r="T1213" s="15"/>
      <c r="U1213" s="16"/>
      <c r="V1213" s="16"/>
      <c r="W1213" s="16"/>
      <c r="X1213" s="17" t="n">
        <f aca="false">IF(G1213="AQUICULTURA",1,0)</f>
        <v>0</v>
      </c>
      <c r="Y1213" s="17" t="str">
        <f aca="false">IF(R1213=0,"NÃO",IF(X1213&gt;0,"SIM (*)",IF(SUM(R1213:S1213)=2,"SIM","NÃO")))</f>
        <v>SIM</v>
      </c>
    </row>
    <row r="1214" customFormat="false" ht="15" hidden="false" customHeight="false" outlineLevel="0" collapsed="false">
      <c r="A1214" s="10" t="str">
        <f aca="false">IF(B1214="","",Y1214)</f>
        <v>SIM</v>
      </c>
      <c r="B1214" s="11" t="n">
        <v>13900850990408</v>
      </c>
      <c r="C1214" s="12" t="n">
        <v>45384</v>
      </c>
      <c r="D1214" s="12"/>
      <c r="E1214" s="13" t="s">
        <v>559</v>
      </c>
      <c r="F1214" s="13" t="s">
        <v>23</v>
      </c>
      <c r="G1214" s="13" t="s">
        <v>561</v>
      </c>
      <c r="H1214" s="13" t="s">
        <v>601</v>
      </c>
      <c r="I1214" s="13" t="s">
        <v>543</v>
      </c>
      <c r="J1214" s="13" t="s">
        <v>27</v>
      </c>
      <c r="K1214" s="13"/>
      <c r="L1214" s="13" t="s">
        <v>29</v>
      </c>
      <c r="M1214" s="13" t="s">
        <v>69</v>
      </c>
      <c r="N1214" s="13" t="s">
        <v>37</v>
      </c>
      <c r="O1214" s="13" t="n">
        <v>0</v>
      </c>
      <c r="P1214" s="13"/>
      <c r="Q1214" s="13" t="str">
        <f aca="false">IF(X1214=1,Geodésicas!$H$2,"")</f>
        <v/>
      </c>
      <c r="R1214" s="14" t="n">
        <f aca="false">IF(ISERROR(VLOOKUP(E1214,Geodésicas!A:A,1,0)),0,1)</f>
        <v>1</v>
      </c>
      <c r="S1214" s="14" t="n">
        <f aca="false">IF(ISERROR(VLOOKUP(G1214,Geodésicas!F:F,1,0)),1,0)</f>
        <v>1</v>
      </c>
      <c r="T1214" s="15"/>
      <c r="U1214" s="16"/>
      <c r="V1214" s="16"/>
      <c r="W1214" s="16"/>
      <c r="X1214" s="17" t="n">
        <f aca="false">IF(G1214="AQUICULTURA",1,0)</f>
        <v>0</v>
      </c>
      <c r="Y1214" s="17" t="str">
        <f aca="false">IF(R1214=0,"NÃO",IF(X1214&gt;0,"SIM (*)",IF(SUM(R1214:S1214)=2,"SIM","NÃO")))</f>
        <v>SIM</v>
      </c>
    </row>
    <row r="1215" customFormat="false" ht="15" hidden="false" customHeight="false" outlineLevel="0" collapsed="false">
      <c r="A1215" s="10" t="str">
        <f aca="false">IF(B1215="","",Y1215)</f>
        <v>SIM</v>
      </c>
      <c r="B1215" s="11" t="n">
        <v>22907300000408</v>
      </c>
      <c r="C1215" s="12" t="s">
        <v>602</v>
      </c>
      <c r="D1215" s="12"/>
      <c r="E1215" s="13" t="s">
        <v>22</v>
      </c>
      <c r="F1215" s="13" t="s">
        <v>560</v>
      </c>
      <c r="G1215" s="13" t="s">
        <v>561</v>
      </c>
      <c r="H1215" s="13" t="s">
        <v>603</v>
      </c>
      <c r="I1215" s="13" t="s">
        <v>26</v>
      </c>
      <c r="J1215" s="13" t="s">
        <v>27</v>
      </c>
      <c r="K1215" s="13"/>
      <c r="L1215" s="13" t="s">
        <v>69</v>
      </c>
      <c r="M1215" s="13" t="s">
        <v>77</v>
      </c>
      <c r="N1215" s="13" t="s">
        <v>37</v>
      </c>
      <c r="O1215" s="13" t="n">
        <v>0</v>
      </c>
      <c r="P1215" s="13"/>
      <c r="Q1215" s="13" t="str">
        <f aca="false">IF(X1215=1,Geodésicas!$H$2,"")</f>
        <v/>
      </c>
      <c r="R1215" s="14" t="n">
        <f aca="false">IF(ISERROR(VLOOKUP(E1215,Geodésicas!A:A,1,0)),0,1)</f>
        <v>1</v>
      </c>
      <c r="S1215" s="14" t="n">
        <f aca="false">IF(ISERROR(VLOOKUP(G1215,Geodésicas!F:F,1,0)),1,0)</f>
        <v>1</v>
      </c>
      <c r="T1215" s="15"/>
      <c r="U1215" s="16"/>
      <c r="V1215" s="16"/>
      <c r="W1215" s="16"/>
      <c r="X1215" s="17" t="n">
        <f aca="false">IF(G1215="AQUICULTURA",1,0)</f>
        <v>0</v>
      </c>
      <c r="Y1215" s="17" t="str">
        <f aca="false">IF(R1215=0,"NÃO",IF(X1215&gt;0,"SIM (*)",IF(SUM(R1215:S1215)=2,"SIM","NÃO")))</f>
        <v>SIM</v>
      </c>
    </row>
    <row r="1216" customFormat="false" ht="15" hidden="false" customHeight="false" outlineLevel="0" collapsed="false">
      <c r="A1216" s="10" t="str">
        <f aca="false">IF(B1216="","",Y1216)</f>
        <v>SIM</v>
      </c>
      <c r="B1216" s="11" t="n">
        <v>22905320000002</v>
      </c>
      <c r="C1216" s="12" t="n">
        <v>30682</v>
      </c>
      <c r="D1216" s="12" t="s">
        <v>604</v>
      </c>
      <c r="E1216" s="13" t="s">
        <v>22</v>
      </c>
      <c r="F1216" s="13" t="s">
        <v>560</v>
      </c>
      <c r="G1216" s="13" t="s">
        <v>561</v>
      </c>
      <c r="H1216" s="13" t="s">
        <v>567</v>
      </c>
      <c r="I1216" s="13" t="s">
        <v>26</v>
      </c>
      <c r="J1216" s="13" t="s">
        <v>27</v>
      </c>
      <c r="K1216" s="13" t="s">
        <v>28</v>
      </c>
      <c r="L1216" s="13" t="s">
        <v>69</v>
      </c>
      <c r="M1216" s="13" t="s">
        <v>605</v>
      </c>
      <c r="N1216" s="13" t="s">
        <v>31</v>
      </c>
      <c r="O1216" s="13" t="n">
        <v>0</v>
      </c>
      <c r="P1216" s="13" t="n">
        <v>3</v>
      </c>
      <c r="Q1216" s="13" t="str">
        <f aca="false">IF(X1216=1,Geodésicas!$H$2,"")</f>
        <v/>
      </c>
      <c r="R1216" s="14" t="n">
        <f aca="false">IF(ISERROR(VLOOKUP(E1216,Geodésicas!A:A,1,0)),0,1)</f>
        <v>1</v>
      </c>
      <c r="S1216" s="14" t="n">
        <f aca="false">IF(ISERROR(VLOOKUP(G1216,Geodésicas!F:F,1,0)),1,0)</f>
        <v>1</v>
      </c>
      <c r="T1216" s="15"/>
      <c r="U1216" s="16"/>
      <c r="V1216" s="16"/>
      <c r="W1216" s="16"/>
      <c r="X1216" s="17" t="n">
        <f aca="false">IF(G1216="AQUICULTURA",1,0)</f>
        <v>0</v>
      </c>
      <c r="Y1216" s="17" t="str">
        <f aca="false">IF(R1216=0,"NÃO",IF(X1216&gt;0,"SIM (*)",IF(SUM(R1216:S1216)=2,"SIM","NÃO")))</f>
        <v>SIM</v>
      </c>
    </row>
    <row r="1217" customFormat="false" ht="15" hidden="false" customHeight="false" outlineLevel="0" collapsed="false">
      <c r="A1217" s="10" t="str">
        <f aca="false">IF(B1217="","",Y1217)</f>
        <v>SIM</v>
      </c>
      <c r="B1217" s="11" t="n">
        <v>22904840000002</v>
      </c>
      <c r="C1217" s="12" t="n">
        <v>30682</v>
      </c>
      <c r="D1217" s="12" t="n">
        <v>42859</v>
      </c>
      <c r="E1217" s="13" t="s">
        <v>22</v>
      </c>
      <c r="F1217" s="13" t="s">
        <v>560</v>
      </c>
      <c r="G1217" s="13" t="s">
        <v>561</v>
      </c>
      <c r="H1217" s="13" t="s">
        <v>606</v>
      </c>
      <c r="I1217" s="13" t="s">
        <v>26</v>
      </c>
      <c r="J1217" s="13" t="s">
        <v>27</v>
      </c>
      <c r="K1217" s="13" t="s">
        <v>28</v>
      </c>
      <c r="L1217" s="13" t="s">
        <v>30</v>
      </c>
      <c r="M1217" s="13" t="s">
        <v>605</v>
      </c>
      <c r="N1217" s="13" t="s">
        <v>31</v>
      </c>
      <c r="O1217" s="13" t="n">
        <v>0</v>
      </c>
      <c r="P1217" s="13" t="n">
        <v>3</v>
      </c>
      <c r="Q1217" s="13" t="str">
        <f aca="false">IF(X1217=1,Geodésicas!$H$2,"")</f>
        <v/>
      </c>
      <c r="R1217" s="14" t="n">
        <f aca="false">IF(ISERROR(VLOOKUP(E1217,Geodésicas!A:A,1,0)),0,1)</f>
        <v>1</v>
      </c>
      <c r="S1217" s="14" t="n">
        <f aca="false">IF(ISERROR(VLOOKUP(G1217,Geodésicas!F:F,1,0)),1,0)</f>
        <v>1</v>
      </c>
      <c r="T1217" s="15"/>
      <c r="U1217" s="16"/>
      <c r="V1217" s="16"/>
      <c r="W1217" s="16"/>
      <c r="X1217" s="17" t="n">
        <f aca="false">IF(G1217="AQUICULTURA",1,0)</f>
        <v>0</v>
      </c>
      <c r="Y1217" s="17" t="str">
        <f aca="false">IF(R1217=0,"NÃO",IF(X1217&gt;0,"SIM (*)",IF(SUM(R1217:S1217)=2,"SIM","NÃO")))</f>
        <v>SIM</v>
      </c>
    </row>
    <row r="1218" customFormat="false" ht="15" hidden="false" customHeight="false" outlineLevel="0" collapsed="false">
      <c r="A1218" s="10" t="str">
        <f aca="false">IF(B1218="","",Y1218)</f>
        <v>SIM</v>
      </c>
      <c r="B1218" s="11" t="n">
        <v>22903120000002</v>
      </c>
      <c r="C1218" s="12" t="n">
        <v>38483</v>
      </c>
      <c r="D1218" s="12" t="s">
        <v>128</v>
      </c>
      <c r="E1218" s="13" t="s">
        <v>22</v>
      </c>
      <c r="F1218" s="13" t="s">
        <v>560</v>
      </c>
      <c r="G1218" s="13" t="s">
        <v>561</v>
      </c>
      <c r="H1218" s="13" t="s">
        <v>568</v>
      </c>
      <c r="I1218" s="13" t="s">
        <v>26</v>
      </c>
      <c r="J1218" s="13" t="s">
        <v>27</v>
      </c>
      <c r="K1218" s="13" t="s">
        <v>28</v>
      </c>
      <c r="L1218" s="13" t="s">
        <v>69</v>
      </c>
      <c r="M1218" s="13" t="s">
        <v>605</v>
      </c>
      <c r="N1218" s="13" t="s">
        <v>31</v>
      </c>
      <c r="O1218" s="13" t="n">
        <v>0</v>
      </c>
      <c r="P1218" s="13" t="n">
        <v>3</v>
      </c>
      <c r="Q1218" s="13" t="str">
        <f aca="false">IF(X1218=1,Geodésicas!$H$2,"")</f>
        <v/>
      </c>
      <c r="R1218" s="14" t="n">
        <f aca="false">IF(ISERROR(VLOOKUP(E1218,Geodésicas!A:A,1,0)),0,1)</f>
        <v>1</v>
      </c>
      <c r="S1218" s="14" t="n">
        <f aca="false">IF(ISERROR(VLOOKUP(G1218,Geodésicas!F:F,1,0)),1,0)</f>
        <v>1</v>
      </c>
      <c r="T1218" s="15"/>
      <c r="U1218" s="16"/>
      <c r="V1218" s="16"/>
      <c r="W1218" s="16"/>
      <c r="X1218" s="17" t="n">
        <f aca="false">IF(G1218="AQUICULTURA",1,0)</f>
        <v>0</v>
      </c>
      <c r="Y1218" s="17" t="str">
        <f aca="false">IF(R1218=0,"NÃO",IF(X1218&gt;0,"SIM (*)",IF(SUM(R1218:S1218)=2,"SIM","NÃO")))</f>
        <v>SIM</v>
      </c>
    </row>
    <row r="1219" customFormat="false" ht="15" hidden="false" customHeight="false" outlineLevel="0" collapsed="false">
      <c r="A1219" s="10" t="str">
        <f aca="false">IF(B1219="","",Y1219)</f>
        <v>SIM</v>
      </c>
      <c r="B1219" s="11" t="n">
        <v>22903100000002</v>
      </c>
      <c r="C1219" s="12" t="n">
        <v>30682</v>
      </c>
      <c r="D1219" s="12" t="s">
        <v>607</v>
      </c>
      <c r="E1219" s="13" t="s">
        <v>22</v>
      </c>
      <c r="F1219" s="13" t="s">
        <v>560</v>
      </c>
      <c r="G1219" s="13" t="s">
        <v>561</v>
      </c>
      <c r="H1219" s="13" t="s">
        <v>608</v>
      </c>
      <c r="I1219" s="13" t="s">
        <v>26</v>
      </c>
      <c r="J1219" s="13" t="s">
        <v>27</v>
      </c>
      <c r="K1219" s="13" t="s">
        <v>28</v>
      </c>
      <c r="L1219" s="13" t="s">
        <v>69</v>
      </c>
      <c r="M1219" s="13" t="s">
        <v>605</v>
      </c>
      <c r="N1219" s="13" t="s">
        <v>31</v>
      </c>
      <c r="O1219" s="13" t="n">
        <v>0</v>
      </c>
      <c r="P1219" s="13" t="n">
        <v>3</v>
      </c>
      <c r="Q1219" s="13" t="str">
        <f aca="false">IF(X1219=1,Geodésicas!$H$2,"")</f>
        <v/>
      </c>
      <c r="R1219" s="14" t="n">
        <f aca="false">IF(ISERROR(VLOOKUP(E1219,Geodésicas!A:A,1,0)),0,1)</f>
        <v>1</v>
      </c>
      <c r="S1219" s="14" t="n">
        <f aca="false">IF(ISERROR(VLOOKUP(G1219,Geodésicas!F:F,1,0)),1,0)</f>
        <v>1</v>
      </c>
      <c r="T1219" s="15"/>
      <c r="U1219" s="16"/>
      <c r="V1219" s="16"/>
      <c r="W1219" s="16"/>
      <c r="X1219" s="17" t="n">
        <f aca="false">IF(G1219="AQUICULTURA",1,0)</f>
        <v>0</v>
      </c>
      <c r="Y1219" s="17" t="str">
        <f aca="false">IF(R1219=0,"NÃO",IF(X1219&gt;0,"SIM (*)",IF(SUM(R1219:S1219)=2,"SIM","NÃO")))</f>
        <v>SIM</v>
      </c>
    </row>
    <row r="1220" customFormat="false" ht="15" hidden="false" customHeight="false" outlineLevel="0" collapsed="false">
      <c r="A1220" s="10" t="str">
        <f aca="false">IF(B1220="","",Y1220)</f>
        <v>SIM</v>
      </c>
      <c r="B1220" s="11" t="n">
        <v>22901900000002</v>
      </c>
      <c r="C1220" s="12" t="n">
        <v>39264</v>
      </c>
      <c r="D1220" s="12" t="s">
        <v>609</v>
      </c>
      <c r="E1220" s="13" t="s">
        <v>22</v>
      </c>
      <c r="F1220" s="13" t="s">
        <v>560</v>
      </c>
      <c r="G1220" s="13" t="s">
        <v>561</v>
      </c>
      <c r="H1220" s="13" t="s">
        <v>570</v>
      </c>
      <c r="I1220" s="13" t="s">
        <v>26</v>
      </c>
      <c r="J1220" s="13" t="s">
        <v>27</v>
      </c>
      <c r="K1220" s="13" t="s">
        <v>28</v>
      </c>
      <c r="L1220" s="13" t="s">
        <v>69</v>
      </c>
      <c r="M1220" s="13" t="s">
        <v>605</v>
      </c>
      <c r="N1220" s="13" t="s">
        <v>31</v>
      </c>
      <c r="O1220" s="13" t="n">
        <v>0</v>
      </c>
      <c r="P1220" s="13" t="n">
        <v>3</v>
      </c>
      <c r="Q1220" s="13" t="str">
        <f aca="false">IF(X1220=1,Geodésicas!$H$2,"")</f>
        <v/>
      </c>
      <c r="R1220" s="14" t="n">
        <f aca="false">IF(ISERROR(VLOOKUP(E1220,Geodésicas!A:A,1,0)),0,1)</f>
        <v>1</v>
      </c>
      <c r="S1220" s="14" t="n">
        <f aca="false">IF(ISERROR(VLOOKUP(G1220,Geodésicas!F:F,1,0)),1,0)</f>
        <v>1</v>
      </c>
      <c r="T1220" s="15"/>
      <c r="U1220" s="16"/>
      <c r="V1220" s="16"/>
      <c r="W1220" s="16"/>
      <c r="X1220" s="17" t="n">
        <f aca="false">IF(G1220="AQUICULTURA",1,0)</f>
        <v>0</v>
      </c>
      <c r="Y1220" s="17" t="str">
        <f aca="false">IF(R1220=0,"NÃO",IF(X1220&gt;0,"SIM (*)",IF(SUM(R1220:S1220)=2,"SIM","NÃO")))</f>
        <v>SIM</v>
      </c>
    </row>
    <row r="1221" customFormat="false" ht="15" hidden="false" customHeight="false" outlineLevel="0" collapsed="false">
      <c r="A1221" s="10" t="str">
        <f aca="false">IF(B1221="","",Y1221)</f>
        <v>SIM</v>
      </c>
      <c r="B1221" s="11" t="n">
        <v>22901880000408</v>
      </c>
      <c r="C1221" s="12" t="n">
        <v>43049</v>
      </c>
      <c r="D1221" s="12" t="s">
        <v>610</v>
      </c>
      <c r="E1221" s="13" t="s">
        <v>22</v>
      </c>
      <c r="F1221" s="13" t="s">
        <v>560</v>
      </c>
      <c r="G1221" s="13" t="s">
        <v>561</v>
      </c>
      <c r="H1221" s="13" t="s">
        <v>297</v>
      </c>
      <c r="I1221" s="13" t="s">
        <v>26</v>
      </c>
      <c r="J1221" s="13" t="s">
        <v>27</v>
      </c>
      <c r="K1221" s="13"/>
      <c r="L1221" s="13" t="s">
        <v>29</v>
      </c>
      <c r="M1221" s="13" t="s">
        <v>30</v>
      </c>
      <c r="N1221" s="13" t="s">
        <v>37</v>
      </c>
      <c r="O1221" s="13" t="n">
        <v>0</v>
      </c>
      <c r="P1221" s="13"/>
      <c r="Q1221" s="13" t="str">
        <f aca="false">IF(X1221=1,Geodésicas!$H$2,"")</f>
        <v/>
      </c>
      <c r="R1221" s="14" t="n">
        <f aca="false">IF(ISERROR(VLOOKUP(E1221,Geodésicas!A:A,1,0)),0,1)</f>
        <v>1</v>
      </c>
      <c r="S1221" s="14" t="n">
        <f aca="false">IF(ISERROR(VLOOKUP(G1221,Geodésicas!F:F,1,0)),1,0)</f>
        <v>1</v>
      </c>
      <c r="T1221" s="15"/>
      <c r="U1221" s="16"/>
      <c r="V1221" s="16"/>
      <c r="W1221" s="16"/>
      <c r="X1221" s="17" t="n">
        <f aca="false">IF(G1221="AQUICULTURA",1,0)</f>
        <v>0</v>
      </c>
      <c r="Y1221" s="17" t="str">
        <f aca="false">IF(R1221=0,"NÃO",IF(X1221&gt;0,"SIM (*)",IF(SUM(R1221:S1221)=2,"SIM","NÃO")))</f>
        <v>SIM</v>
      </c>
    </row>
    <row r="1222" customFormat="false" ht="15" hidden="false" customHeight="false" outlineLevel="0" collapsed="false">
      <c r="A1222" s="10" t="str">
        <f aca="false">IF(B1222="","",Y1222)</f>
        <v>SIM</v>
      </c>
      <c r="B1222" s="11" t="n">
        <v>22901060000002</v>
      </c>
      <c r="C1222" s="12" t="n">
        <v>30682</v>
      </c>
      <c r="D1222" s="12" t="s">
        <v>130</v>
      </c>
      <c r="E1222" s="13" t="s">
        <v>22</v>
      </c>
      <c r="F1222" s="13" t="s">
        <v>560</v>
      </c>
      <c r="G1222" s="13" t="s">
        <v>561</v>
      </c>
      <c r="H1222" s="13" t="s">
        <v>611</v>
      </c>
      <c r="I1222" s="13" t="s">
        <v>26</v>
      </c>
      <c r="J1222" s="13" t="s">
        <v>27</v>
      </c>
      <c r="K1222" s="13" t="s">
        <v>28</v>
      </c>
      <c r="L1222" s="13" t="s">
        <v>30</v>
      </c>
      <c r="M1222" s="13" t="s">
        <v>30</v>
      </c>
      <c r="N1222" s="13" t="s">
        <v>31</v>
      </c>
      <c r="O1222" s="13" t="n">
        <v>0</v>
      </c>
      <c r="P1222" s="13" t="n">
        <v>3</v>
      </c>
      <c r="Q1222" s="13" t="str">
        <f aca="false">IF(X1222=1,Geodésicas!$H$2,"")</f>
        <v/>
      </c>
      <c r="R1222" s="14" t="n">
        <f aca="false">IF(ISERROR(VLOOKUP(E1222,Geodésicas!A:A,1,0)),0,1)</f>
        <v>1</v>
      </c>
      <c r="S1222" s="14" t="n">
        <f aca="false">IF(ISERROR(VLOOKUP(G1222,Geodésicas!F:F,1,0)),1,0)</f>
        <v>1</v>
      </c>
      <c r="T1222" s="15"/>
      <c r="U1222" s="16"/>
      <c r="V1222" s="16"/>
      <c r="W1222" s="16"/>
      <c r="X1222" s="17" t="n">
        <f aca="false">IF(G1222="AQUICULTURA",1,0)</f>
        <v>0</v>
      </c>
      <c r="Y1222" s="17" t="str">
        <f aca="false">IF(R1222=0,"NÃO",IF(X1222&gt;0,"SIM (*)",IF(SUM(R1222:S1222)=2,"SIM","NÃO")))</f>
        <v>SIM</v>
      </c>
    </row>
    <row r="1223" customFormat="false" ht="15" hidden="false" customHeight="false" outlineLevel="0" collapsed="false">
      <c r="A1223" s="10" t="str">
        <f aca="false">IF(B1223="","",Y1223)</f>
        <v>SIM</v>
      </c>
      <c r="B1223" s="11" t="n">
        <v>22900840000002</v>
      </c>
      <c r="C1223" s="12" t="n">
        <v>40725</v>
      </c>
      <c r="D1223" s="12" t="s">
        <v>337</v>
      </c>
      <c r="E1223" s="13" t="s">
        <v>22</v>
      </c>
      <c r="F1223" s="13" t="s">
        <v>560</v>
      </c>
      <c r="G1223" s="13" t="s">
        <v>561</v>
      </c>
      <c r="H1223" s="13" t="s">
        <v>339</v>
      </c>
      <c r="I1223" s="13" t="s">
        <v>26</v>
      </c>
      <c r="J1223" s="13" t="s">
        <v>27</v>
      </c>
      <c r="K1223" s="13" t="s">
        <v>28</v>
      </c>
      <c r="L1223" s="13" t="s">
        <v>29</v>
      </c>
      <c r="M1223" s="13" t="s">
        <v>30</v>
      </c>
      <c r="N1223" s="13" t="s">
        <v>31</v>
      </c>
      <c r="O1223" s="13" t="n">
        <v>0</v>
      </c>
      <c r="P1223" s="13" t="n">
        <v>3</v>
      </c>
      <c r="Q1223" s="13" t="str">
        <f aca="false">IF(X1223=1,Geodésicas!$H$2,"")</f>
        <v/>
      </c>
      <c r="R1223" s="14" t="n">
        <f aca="false">IF(ISERROR(VLOOKUP(E1223,Geodésicas!A:A,1,0)),0,1)</f>
        <v>1</v>
      </c>
      <c r="S1223" s="14" t="n">
        <f aca="false">IF(ISERROR(VLOOKUP(G1223,Geodésicas!F:F,1,0)),1,0)</f>
        <v>1</v>
      </c>
      <c r="T1223" s="15"/>
      <c r="U1223" s="16"/>
      <c r="V1223" s="16"/>
      <c r="W1223" s="16"/>
      <c r="X1223" s="17" t="n">
        <f aca="false">IF(G1223="AQUICULTURA",1,0)</f>
        <v>0</v>
      </c>
      <c r="Y1223" s="17" t="str">
        <f aca="false">IF(R1223=0,"NÃO",IF(X1223&gt;0,"SIM (*)",IF(SUM(R1223:S1223)=2,"SIM","NÃO")))</f>
        <v>SIM</v>
      </c>
    </row>
    <row r="1224" customFormat="false" ht="15" hidden="false" customHeight="false" outlineLevel="0" collapsed="false">
      <c r="A1224" s="10" t="str">
        <f aca="false">IF(B1224="","",Y1224)</f>
        <v>SIM</v>
      </c>
      <c r="B1224" s="11" t="n">
        <v>22905760064002</v>
      </c>
      <c r="C1224" s="12" t="n">
        <v>30682</v>
      </c>
      <c r="D1224" s="12" t="s">
        <v>121</v>
      </c>
      <c r="E1224" s="13" t="s">
        <v>22</v>
      </c>
      <c r="F1224" s="13" t="s">
        <v>560</v>
      </c>
      <c r="G1224" s="13" t="s">
        <v>561</v>
      </c>
      <c r="H1224" s="13" t="s">
        <v>401</v>
      </c>
      <c r="I1224" s="13" t="s">
        <v>612</v>
      </c>
      <c r="J1224" s="13" t="s">
        <v>27</v>
      </c>
      <c r="K1224" s="13" t="s">
        <v>28</v>
      </c>
      <c r="L1224" s="13" t="s">
        <v>29</v>
      </c>
      <c r="M1224" s="13" t="s">
        <v>605</v>
      </c>
      <c r="N1224" s="13" t="s">
        <v>31</v>
      </c>
      <c r="O1224" s="13" t="n">
        <v>0</v>
      </c>
      <c r="P1224" s="13" t="n">
        <v>3</v>
      </c>
      <c r="Q1224" s="13" t="str">
        <f aca="false">IF(X1224=1,Geodésicas!$H$2,"")</f>
        <v/>
      </c>
      <c r="R1224" s="14" t="n">
        <f aca="false">IF(ISERROR(VLOOKUP(E1224,Geodésicas!A:A,1,0)),0,1)</f>
        <v>1</v>
      </c>
      <c r="S1224" s="14" t="n">
        <f aca="false">IF(ISERROR(VLOOKUP(G1224,Geodésicas!F:F,1,0)),1,0)</f>
        <v>1</v>
      </c>
      <c r="T1224" s="15"/>
      <c r="U1224" s="16"/>
      <c r="V1224" s="16"/>
      <c r="W1224" s="16"/>
      <c r="X1224" s="17" t="n">
        <f aca="false">IF(G1224="AQUICULTURA",1,0)</f>
        <v>0</v>
      </c>
      <c r="Y1224" s="17" t="str">
        <f aca="false">IF(R1224=0,"NÃO",IF(X1224&gt;0,"SIM (*)",IF(SUM(R1224:S1224)=2,"SIM","NÃO")))</f>
        <v>SIM</v>
      </c>
    </row>
    <row r="1225" customFormat="false" ht="15" hidden="false" customHeight="false" outlineLevel="0" collapsed="false">
      <c r="A1225" s="10" t="str">
        <f aca="false">IF(B1225="","",Y1225)</f>
        <v>SIM</v>
      </c>
      <c r="B1225" s="11" t="n">
        <v>22905760065002</v>
      </c>
      <c r="C1225" s="12" t="n">
        <v>30682</v>
      </c>
      <c r="D1225" s="12" t="s">
        <v>121</v>
      </c>
      <c r="E1225" s="13" t="s">
        <v>22</v>
      </c>
      <c r="F1225" s="13" t="s">
        <v>560</v>
      </c>
      <c r="G1225" s="13" t="s">
        <v>561</v>
      </c>
      <c r="H1225" s="13" t="s">
        <v>401</v>
      </c>
      <c r="I1225" s="13" t="s">
        <v>613</v>
      </c>
      <c r="J1225" s="13" t="s">
        <v>27</v>
      </c>
      <c r="K1225" s="13" t="s">
        <v>28</v>
      </c>
      <c r="L1225" s="13" t="s">
        <v>29</v>
      </c>
      <c r="M1225" s="13" t="s">
        <v>605</v>
      </c>
      <c r="N1225" s="13" t="s">
        <v>31</v>
      </c>
      <c r="O1225" s="13" t="n">
        <v>0</v>
      </c>
      <c r="P1225" s="13" t="n">
        <v>3</v>
      </c>
      <c r="Q1225" s="13" t="str">
        <f aca="false">IF(X1225=1,Geodésicas!$H$2,"")</f>
        <v/>
      </c>
      <c r="R1225" s="14" t="n">
        <f aca="false">IF(ISERROR(VLOOKUP(E1225,Geodésicas!A:A,1,0)),0,1)</f>
        <v>1</v>
      </c>
      <c r="S1225" s="14" t="n">
        <f aca="false">IF(ISERROR(VLOOKUP(G1225,Geodésicas!F:F,1,0)),1,0)</f>
        <v>1</v>
      </c>
      <c r="T1225" s="15"/>
      <c r="U1225" s="16"/>
      <c r="V1225" s="16"/>
      <c r="W1225" s="16"/>
      <c r="X1225" s="17" t="n">
        <f aca="false">IF(G1225="AQUICULTURA",1,0)</f>
        <v>0</v>
      </c>
      <c r="Y1225" s="17" t="str">
        <f aca="false">IF(R1225=0,"NÃO",IF(X1225&gt;0,"SIM (*)",IF(SUM(R1225:S1225)=2,"SIM","NÃO")))</f>
        <v>SIM</v>
      </c>
    </row>
    <row r="1226" customFormat="false" ht="15" hidden="false" customHeight="false" outlineLevel="0" collapsed="false">
      <c r="A1226" s="10" t="str">
        <f aca="false">IF(B1226="","",Y1226)</f>
        <v>SIM</v>
      </c>
      <c r="B1226" s="11" t="n">
        <v>22903320966408</v>
      </c>
      <c r="C1226" s="12" t="s">
        <v>614</v>
      </c>
      <c r="D1226" s="12"/>
      <c r="E1226" s="13" t="s">
        <v>22</v>
      </c>
      <c r="F1226" s="13" t="s">
        <v>560</v>
      </c>
      <c r="G1226" s="13" t="s">
        <v>561</v>
      </c>
      <c r="H1226" s="13" t="s">
        <v>615</v>
      </c>
      <c r="I1226" s="13" t="s">
        <v>616</v>
      </c>
      <c r="J1226" s="13" t="s">
        <v>27</v>
      </c>
      <c r="K1226" s="13"/>
      <c r="L1226" s="13" t="s">
        <v>77</v>
      </c>
      <c r="M1226" s="13" t="s">
        <v>77</v>
      </c>
      <c r="N1226" s="13" t="s">
        <v>37</v>
      </c>
      <c r="O1226" s="13" t="n">
        <v>0</v>
      </c>
      <c r="P1226" s="13"/>
      <c r="Q1226" s="13" t="str">
        <f aca="false">IF(X1226=1,Geodésicas!$H$2,"")</f>
        <v/>
      </c>
      <c r="R1226" s="14" t="n">
        <f aca="false">IF(ISERROR(VLOOKUP(E1226,Geodésicas!A:A,1,0)),0,1)</f>
        <v>1</v>
      </c>
      <c r="S1226" s="14" t="n">
        <f aca="false">IF(ISERROR(VLOOKUP(G1226,Geodésicas!F:F,1,0)),1,0)</f>
        <v>1</v>
      </c>
      <c r="T1226" s="15"/>
      <c r="U1226" s="16"/>
      <c r="V1226" s="16"/>
      <c r="W1226" s="16"/>
      <c r="X1226" s="17" t="n">
        <f aca="false">IF(G1226="AQUICULTURA",1,0)</f>
        <v>0</v>
      </c>
      <c r="Y1226" s="17" t="str">
        <f aca="false">IF(R1226=0,"NÃO",IF(X1226&gt;0,"SIM (*)",IF(SUM(R1226:S1226)=2,"SIM","NÃO")))</f>
        <v>SIM</v>
      </c>
    </row>
    <row r="1227" customFormat="false" ht="15" hidden="false" customHeight="false" outlineLevel="0" collapsed="false">
      <c r="A1227" s="10" t="str">
        <f aca="false">IF(B1227="","",Y1227)</f>
        <v>SIM</v>
      </c>
      <c r="B1227" s="11" t="n">
        <v>12905340000002</v>
      </c>
      <c r="C1227" s="12" t="n">
        <v>30682</v>
      </c>
      <c r="D1227" s="12" t="s">
        <v>450</v>
      </c>
      <c r="E1227" s="13" t="s">
        <v>22</v>
      </c>
      <c r="F1227" s="13" t="s">
        <v>23</v>
      </c>
      <c r="G1227" s="13" t="s">
        <v>561</v>
      </c>
      <c r="H1227" s="13" t="s">
        <v>617</v>
      </c>
      <c r="I1227" s="13" t="s">
        <v>26</v>
      </c>
      <c r="J1227" s="13" t="s">
        <v>27</v>
      </c>
      <c r="K1227" s="13" t="s">
        <v>28</v>
      </c>
      <c r="L1227" s="13" t="s">
        <v>29</v>
      </c>
      <c r="M1227" s="13" t="s">
        <v>69</v>
      </c>
      <c r="N1227" s="13" t="s">
        <v>31</v>
      </c>
      <c r="O1227" s="13" t="n">
        <v>0</v>
      </c>
      <c r="P1227" s="13" t="n">
        <v>3</v>
      </c>
      <c r="Q1227" s="13" t="str">
        <f aca="false">IF(X1227=1,Geodésicas!$H$2,"")</f>
        <v/>
      </c>
      <c r="R1227" s="14" t="n">
        <f aca="false">IF(ISERROR(VLOOKUP(E1227,Geodésicas!A:A,1,0)),0,1)</f>
        <v>1</v>
      </c>
      <c r="S1227" s="14" t="n">
        <f aca="false">IF(ISERROR(VLOOKUP(G1227,Geodésicas!F:F,1,0)),1,0)</f>
        <v>1</v>
      </c>
      <c r="T1227" s="15"/>
      <c r="U1227" s="16"/>
      <c r="V1227" s="16"/>
      <c r="W1227" s="16"/>
      <c r="X1227" s="17" t="n">
        <f aca="false">IF(G1227="AQUICULTURA",1,0)</f>
        <v>0</v>
      </c>
      <c r="Y1227" s="17" t="str">
        <f aca="false">IF(R1227=0,"NÃO",IF(X1227&gt;0,"SIM (*)",IF(SUM(R1227:S1227)=2,"SIM","NÃO")))</f>
        <v>SIM</v>
      </c>
    </row>
    <row r="1228" customFormat="false" ht="15" hidden="false" customHeight="false" outlineLevel="0" collapsed="false">
      <c r="A1228" s="10" t="str">
        <f aca="false">IF(B1228="","",Y1228)</f>
        <v>SIM</v>
      </c>
      <c r="B1228" s="11" t="n">
        <v>12904840000002</v>
      </c>
      <c r="C1228" s="12" t="n">
        <v>30682</v>
      </c>
      <c r="D1228" s="12" t="n">
        <v>42859</v>
      </c>
      <c r="E1228" s="13" t="s">
        <v>22</v>
      </c>
      <c r="F1228" s="13" t="s">
        <v>23</v>
      </c>
      <c r="G1228" s="13" t="s">
        <v>561</v>
      </c>
      <c r="H1228" s="13" t="s">
        <v>606</v>
      </c>
      <c r="I1228" s="13" t="s">
        <v>26</v>
      </c>
      <c r="J1228" s="13" t="s">
        <v>27</v>
      </c>
      <c r="K1228" s="13" t="s">
        <v>28</v>
      </c>
      <c r="L1228" s="13" t="s">
        <v>69</v>
      </c>
      <c r="M1228" s="13" t="s">
        <v>69</v>
      </c>
      <c r="N1228" s="13" t="s">
        <v>31</v>
      </c>
      <c r="O1228" s="13" t="n">
        <v>0</v>
      </c>
      <c r="P1228" s="13" t="n">
        <v>3</v>
      </c>
      <c r="Q1228" s="13" t="str">
        <f aca="false">IF(X1228=1,Geodésicas!$H$2,"")</f>
        <v/>
      </c>
      <c r="R1228" s="14" t="n">
        <f aca="false">IF(ISERROR(VLOOKUP(E1228,Geodésicas!A:A,1,0)),0,1)</f>
        <v>1</v>
      </c>
      <c r="S1228" s="14" t="n">
        <f aca="false">IF(ISERROR(VLOOKUP(G1228,Geodésicas!F:F,1,0)),1,0)</f>
        <v>1</v>
      </c>
      <c r="T1228" s="15"/>
      <c r="U1228" s="16"/>
      <c r="V1228" s="16"/>
      <c r="W1228" s="16"/>
      <c r="X1228" s="17" t="n">
        <f aca="false">IF(G1228="AQUICULTURA",1,0)</f>
        <v>0</v>
      </c>
      <c r="Y1228" s="17" t="str">
        <f aca="false">IF(R1228=0,"NÃO",IF(X1228&gt;0,"SIM (*)",IF(SUM(R1228:S1228)=2,"SIM","NÃO")))</f>
        <v>SIM</v>
      </c>
    </row>
    <row r="1229" customFormat="false" ht="15" hidden="false" customHeight="false" outlineLevel="0" collapsed="false">
      <c r="A1229" s="10" t="str">
        <f aca="false">IF(B1229="","",Y1229)</f>
        <v>SIM</v>
      </c>
      <c r="B1229" s="11" t="n">
        <v>12903260000002</v>
      </c>
      <c r="C1229" s="12" t="n">
        <v>30682</v>
      </c>
      <c r="D1229" s="12" t="s">
        <v>130</v>
      </c>
      <c r="E1229" s="13" t="s">
        <v>22</v>
      </c>
      <c r="F1229" s="13" t="s">
        <v>23</v>
      </c>
      <c r="G1229" s="13" t="s">
        <v>561</v>
      </c>
      <c r="H1229" s="13" t="s">
        <v>618</v>
      </c>
      <c r="I1229" s="13" t="s">
        <v>26</v>
      </c>
      <c r="J1229" s="13" t="s">
        <v>27</v>
      </c>
      <c r="K1229" s="13" t="s">
        <v>28</v>
      </c>
      <c r="L1229" s="13" t="s">
        <v>29</v>
      </c>
      <c r="M1229" s="13" t="s">
        <v>69</v>
      </c>
      <c r="N1229" s="13" t="s">
        <v>31</v>
      </c>
      <c r="O1229" s="13" t="n">
        <v>0</v>
      </c>
      <c r="P1229" s="13" t="n">
        <v>3</v>
      </c>
      <c r="Q1229" s="13" t="str">
        <f aca="false">IF(X1229=1,Geodésicas!$H$2,"")</f>
        <v/>
      </c>
      <c r="R1229" s="14" t="n">
        <f aca="false">IF(ISERROR(VLOOKUP(E1229,Geodésicas!A:A,1,0)),0,1)</f>
        <v>1</v>
      </c>
      <c r="S1229" s="14" t="n">
        <f aca="false">IF(ISERROR(VLOOKUP(G1229,Geodésicas!F:F,1,0)),1,0)</f>
        <v>1</v>
      </c>
      <c r="T1229" s="15"/>
      <c r="U1229" s="16"/>
      <c r="V1229" s="16"/>
      <c r="W1229" s="16"/>
      <c r="X1229" s="17" t="n">
        <f aca="false">IF(G1229="AQUICULTURA",1,0)</f>
        <v>0</v>
      </c>
      <c r="Y1229" s="17" t="str">
        <f aca="false">IF(R1229=0,"NÃO",IF(X1229&gt;0,"SIM (*)",IF(SUM(R1229:S1229)=2,"SIM","NÃO")))</f>
        <v>SIM</v>
      </c>
    </row>
    <row r="1230" customFormat="false" ht="15" hidden="false" customHeight="false" outlineLevel="0" collapsed="false">
      <c r="A1230" s="10" t="str">
        <f aca="false">IF(B1230="","",Y1230)</f>
        <v>SIM</v>
      </c>
      <c r="B1230" s="11" t="n">
        <v>12903220000002</v>
      </c>
      <c r="C1230" s="12" t="n">
        <v>30682</v>
      </c>
      <c r="D1230" s="12" t="s">
        <v>491</v>
      </c>
      <c r="E1230" s="13" t="s">
        <v>22</v>
      </c>
      <c r="F1230" s="13" t="s">
        <v>23</v>
      </c>
      <c r="G1230" s="13" t="s">
        <v>561</v>
      </c>
      <c r="H1230" s="13" t="s">
        <v>619</v>
      </c>
      <c r="I1230" s="13" t="s">
        <v>26</v>
      </c>
      <c r="J1230" s="13" t="s">
        <v>27</v>
      </c>
      <c r="K1230" s="13" t="s">
        <v>28</v>
      </c>
      <c r="L1230" s="13" t="s">
        <v>29</v>
      </c>
      <c r="M1230" s="13" t="s">
        <v>69</v>
      </c>
      <c r="N1230" s="13" t="s">
        <v>31</v>
      </c>
      <c r="O1230" s="13" t="n">
        <v>0</v>
      </c>
      <c r="P1230" s="13" t="n">
        <v>3</v>
      </c>
      <c r="Q1230" s="13" t="str">
        <f aca="false">IF(X1230=1,Geodésicas!$H$2,"")</f>
        <v/>
      </c>
      <c r="R1230" s="14" t="n">
        <f aca="false">IF(ISERROR(VLOOKUP(E1230,Geodésicas!A:A,1,0)),0,1)</f>
        <v>1</v>
      </c>
      <c r="S1230" s="14" t="n">
        <f aca="false">IF(ISERROR(VLOOKUP(G1230,Geodésicas!F:F,1,0)),1,0)</f>
        <v>1</v>
      </c>
      <c r="T1230" s="15"/>
      <c r="U1230" s="16"/>
      <c r="V1230" s="16"/>
      <c r="W1230" s="16"/>
      <c r="X1230" s="17" t="n">
        <f aca="false">IF(G1230="AQUICULTURA",1,0)</f>
        <v>0</v>
      </c>
      <c r="Y1230" s="17" t="str">
        <f aca="false">IF(R1230=0,"NÃO",IF(X1230&gt;0,"SIM (*)",IF(SUM(R1230:S1230)=2,"SIM","NÃO")))</f>
        <v>SIM</v>
      </c>
    </row>
    <row r="1231" customFormat="false" ht="15" hidden="false" customHeight="false" outlineLevel="0" collapsed="false">
      <c r="A1231" s="10" t="str">
        <f aca="false">IF(B1231="","",Y1231)</f>
        <v>SIM</v>
      </c>
      <c r="B1231" s="11" t="n">
        <v>12903120000002</v>
      </c>
      <c r="C1231" s="12" t="n">
        <v>38483</v>
      </c>
      <c r="D1231" s="12" t="s">
        <v>128</v>
      </c>
      <c r="E1231" s="13" t="s">
        <v>22</v>
      </c>
      <c r="F1231" s="13" t="s">
        <v>23</v>
      </c>
      <c r="G1231" s="13" t="s">
        <v>561</v>
      </c>
      <c r="H1231" s="13" t="s">
        <v>568</v>
      </c>
      <c r="I1231" s="13" t="s">
        <v>26</v>
      </c>
      <c r="J1231" s="13" t="s">
        <v>27</v>
      </c>
      <c r="K1231" s="13" t="s">
        <v>28</v>
      </c>
      <c r="L1231" s="13" t="s">
        <v>69</v>
      </c>
      <c r="M1231" s="13" t="s">
        <v>69</v>
      </c>
      <c r="N1231" s="13" t="s">
        <v>31</v>
      </c>
      <c r="O1231" s="13" t="n">
        <v>0</v>
      </c>
      <c r="P1231" s="13" t="n">
        <v>3</v>
      </c>
      <c r="Q1231" s="13" t="str">
        <f aca="false">IF(X1231=1,Geodésicas!$H$2,"")</f>
        <v/>
      </c>
      <c r="R1231" s="14" t="n">
        <f aca="false">IF(ISERROR(VLOOKUP(E1231,Geodésicas!A:A,1,0)),0,1)</f>
        <v>1</v>
      </c>
      <c r="S1231" s="14" t="n">
        <f aca="false">IF(ISERROR(VLOOKUP(G1231,Geodésicas!F:F,1,0)),1,0)</f>
        <v>1</v>
      </c>
      <c r="T1231" s="15"/>
      <c r="U1231" s="16"/>
      <c r="V1231" s="16"/>
      <c r="W1231" s="16"/>
      <c r="X1231" s="17" t="n">
        <f aca="false">IF(G1231="AQUICULTURA",1,0)</f>
        <v>0</v>
      </c>
      <c r="Y1231" s="17" t="str">
        <f aca="false">IF(R1231=0,"NÃO",IF(X1231&gt;0,"SIM (*)",IF(SUM(R1231:S1231)=2,"SIM","NÃO")))</f>
        <v>SIM</v>
      </c>
    </row>
    <row r="1232" customFormat="false" ht="15" hidden="false" customHeight="false" outlineLevel="0" collapsed="false">
      <c r="A1232" s="10" t="str">
        <f aca="false">IF(B1232="","",Y1232)</f>
        <v>SIM</v>
      </c>
      <c r="B1232" s="11" t="n">
        <v>12903100000002</v>
      </c>
      <c r="C1232" s="12" t="n">
        <v>30682</v>
      </c>
      <c r="D1232" s="12" t="s">
        <v>607</v>
      </c>
      <c r="E1232" s="13" t="s">
        <v>22</v>
      </c>
      <c r="F1232" s="13" t="s">
        <v>23</v>
      </c>
      <c r="G1232" s="13" t="s">
        <v>561</v>
      </c>
      <c r="H1232" s="13" t="s">
        <v>608</v>
      </c>
      <c r="I1232" s="13" t="s">
        <v>26</v>
      </c>
      <c r="J1232" s="13" t="s">
        <v>27</v>
      </c>
      <c r="K1232" s="13" t="s">
        <v>28</v>
      </c>
      <c r="L1232" s="13" t="s">
        <v>69</v>
      </c>
      <c r="M1232" s="13" t="s">
        <v>30</v>
      </c>
      <c r="N1232" s="13" t="s">
        <v>31</v>
      </c>
      <c r="O1232" s="13" t="n">
        <v>0</v>
      </c>
      <c r="P1232" s="13" t="n">
        <v>3</v>
      </c>
      <c r="Q1232" s="13" t="str">
        <f aca="false">IF(X1232=1,Geodésicas!$H$2,"")</f>
        <v/>
      </c>
      <c r="R1232" s="14" t="n">
        <f aca="false">IF(ISERROR(VLOOKUP(E1232,Geodésicas!A:A,1,0)),0,1)</f>
        <v>1</v>
      </c>
      <c r="S1232" s="14" t="n">
        <f aca="false">IF(ISERROR(VLOOKUP(G1232,Geodésicas!F:F,1,0)),1,0)</f>
        <v>1</v>
      </c>
      <c r="T1232" s="15"/>
      <c r="U1232" s="16"/>
      <c r="V1232" s="16"/>
      <c r="W1232" s="16"/>
      <c r="X1232" s="17" t="n">
        <f aca="false">IF(G1232="AQUICULTURA",1,0)</f>
        <v>0</v>
      </c>
      <c r="Y1232" s="17" t="str">
        <f aca="false">IF(R1232=0,"NÃO",IF(X1232&gt;0,"SIM (*)",IF(SUM(R1232:S1232)=2,"SIM","NÃO")))</f>
        <v>SIM</v>
      </c>
    </row>
    <row r="1233" customFormat="false" ht="15" hidden="false" customHeight="false" outlineLevel="0" collapsed="false">
      <c r="A1233" s="10" t="str">
        <f aca="false">IF(B1233="","",Y1233)</f>
        <v>SIM</v>
      </c>
      <c r="B1233" s="11" t="n">
        <v>12902760000002</v>
      </c>
      <c r="C1233" s="12" t="n">
        <v>30682</v>
      </c>
      <c r="D1233" s="12" t="s">
        <v>491</v>
      </c>
      <c r="E1233" s="13" t="s">
        <v>22</v>
      </c>
      <c r="F1233" s="13" t="s">
        <v>23</v>
      </c>
      <c r="G1233" s="13" t="s">
        <v>561</v>
      </c>
      <c r="H1233" s="13" t="s">
        <v>620</v>
      </c>
      <c r="I1233" s="13" t="s">
        <v>26</v>
      </c>
      <c r="J1233" s="13" t="s">
        <v>27</v>
      </c>
      <c r="K1233" s="13" t="s">
        <v>28</v>
      </c>
      <c r="L1233" s="13" t="s">
        <v>29</v>
      </c>
      <c r="M1233" s="13" t="s">
        <v>30</v>
      </c>
      <c r="N1233" s="13" t="s">
        <v>31</v>
      </c>
      <c r="O1233" s="13" t="n">
        <v>0</v>
      </c>
      <c r="P1233" s="13" t="n">
        <v>3</v>
      </c>
      <c r="Q1233" s="13" t="str">
        <f aca="false">IF(X1233=1,Geodésicas!$H$2,"")</f>
        <v/>
      </c>
      <c r="R1233" s="14" t="n">
        <f aca="false">IF(ISERROR(VLOOKUP(E1233,Geodésicas!A:A,1,0)),0,1)</f>
        <v>1</v>
      </c>
      <c r="S1233" s="14" t="n">
        <f aca="false">IF(ISERROR(VLOOKUP(G1233,Geodésicas!F:F,1,0)),1,0)</f>
        <v>1</v>
      </c>
      <c r="T1233" s="15"/>
      <c r="U1233" s="16"/>
      <c r="V1233" s="16"/>
      <c r="W1233" s="16"/>
      <c r="X1233" s="17" t="n">
        <f aca="false">IF(G1233="AQUICULTURA",1,0)</f>
        <v>0</v>
      </c>
      <c r="Y1233" s="17" t="str">
        <f aca="false">IF(R1233=0,"NÃO",IF(X1233&gt;0,"SIM (*)",IF(SUM(R1233:S1233)=2,"SIM","NÃO")))</f>
        <v>SIM</v>
      </c>
    </row>
    <row r="1234" customFormat="false" ht="15" hidden="false" customHeight="false" outlineLevel="0" collapsed="false">
      <c r="A1234" s="10" t="str">
        <f aca="false">IF(B1234="","",Y1234)</f>
        <v>SIM</v>
      </c>
      <c r="B1234" s="11" t="n">
        <v>12901900000002</v>
      </c>
      <c r="C1234" s="12" t="n">
        <v>39264</v>
      </c>
      <c r="D1234" s="12" t="s">
        <v>621</v>
      </c>
      <c r="E1234" s="13" t="s">
        <v>22</v>
      </c>
      <c r="F1234" s="13" t="s">
        <v>23</v>
      </c>
      <c r="G1234" s="13" t="s">
        <v>561</v>
      </c>
      <c r="H1234" s="13" t="s">
        <v>570</v>
      </c>
      <c r="I1234" s="13" t="s">
        <v>26</v>
      </c>
      <c r="J1234" s="13" t="s">
        <v>27</v>
      </c>
      <c r="K1234" s="13" t="s">
        <v>28</v>
      </c>
      <c r="L1234" s="13" t="s">
        <v>69</v>
      </c>
      <c r="M1234" s="13" t="s">
        <v>30</v>
      </c>
      <c r="N1234" s="13" t="s">
        <v>31</v>
      </c>
      <c r="O1234" s="13" t="n">
        <v>0</v>
      </c>
      <c r="P1234" s="13" t="n">
        <v>3</v>
      </c>
      <c r="Q1234" s="13" t="str">
        <f aca="false">IF(X1234=1,Geodésicas!$H$2,"")</f>
        <v/>
      </c>
      <c r="R1234" s="14" t="n">
        <f aca="false">IF(ISERROR(VLOOKUP(E1234,Geodésicas!A:A,1,0)),0,1)</f>
        <v>1</v>
      </c>
      <c r="S1234" s="14" t="n">
        <f aca="false">IF(ISERROR(VLOOKUP(G1234,Geodésicas!F:F,1,0)),1,0)</f>
        <v>1</v>
      </c>
      <c r="T1234" s="15"/>
      <c r="U1234" s="16"/>
      <c r="V1234" s="16"/>
      <c r="W1234" s="16"/>
      <c r="X1234" s="17" t="n">
        <f aca="false">IF(G1234="AQUICULTURA",1,0)</f>
        <v>0</v>
      </c>
      <c r="Y1234" s="17" t="str">
        <f aca="false">IF(R1234=0,"NÃO",IF(X1234&gt;0,"SIM (*)",IF(SUM(R1234:S1234)=2,"SIM","NÃO")))</f>
        <v>SIM</v>
      </c>
    </row>
    <row r="1235" customFormat="false" ht="15" hidden="false" customHeight="false" outlineLevel="0" collapsed="false">
      <c r="A1235" s="10" t="str">
        <f aca="false">IF(B1235="","",Y1235)</f>
        <v>SIM</v>
      </c>
      <c r="B1235" s="11" t="n">
        <v>12901060000002</v>
      </c>
      <c r="C1235" s="12" t="n">
        <v>30682</v>
      </c>
      <c r="D1235" s="12" t="s">
        <v>491</v>
      </c>
      <c r="E1235" s="13" t="s">
        <v>22</v>
      </c>
      <c r="F1235" s="13" t="s">
        <v>23</v>
      </c>
      <c r="G1235" s="13" t="s">
        <v>561</v>
      </c>
      <c r="H1235" s="13" t="s">
        <v>611</v>
      </c>
      <c r="I1235" s="13" t="s">
        <v>26</v>
      </c>
      <c r="J1235" s="13" t="s">
        <v>27</v>
      </c>
      <c r="K1235" s="13" t="s">
        <v>28</v>
      </c>
      <c r="L1235" s="13" t="s">
        <v>69</v>
      </c>
      <c r="M1235" s="13" t="s">
        <v>69</v>
      </c>
      <c r="N1235" s="13" t="s">
        <v>31</v>
      </c>
      <c r="O1235" s="13" t="n">
        <v>0</v>
      </c>
      <c r="P1235" s="13" t="n">
        <v>3</v>
      </c>
      <c r="Q1235" s="13" t="str">
        <f aca="false">IF(X1235=1,Geodésicas!$H$2,"")</f>
        <v/>
      </c>
      <c r="R1235" s="14" t="n">
        <f aca="false">IF(ISERROR(VLOOKUP(E1235,Geodésicas!A:A,1,0)),0,1)</f>
        <v>1</v>
      </c>
      <c r="S1235" s="14" t="n">
        <f aca="false">IF(ISERROR(VLOOKUP(G1235,Geodésicas!F:F,1,0)),1,0)</f>
        <v>1</v>
      </c>
      <c r="T1235" s="15"/>
      <c r="U1235" s="16"/>
      <c r="V1235" s="16"/>
      <c r="W1235" s="16"/>
      <c r="X1235" s="17" t="n">
        <f aca="false">IF(G1235="AQUICULTURA",1,0)</f>
        <v>0</v>
      </c>
      <c r="Y1235" s="17" t="str">
        <f aca="false">IF(R1235=0,"NÃO",IF(X1235&gt;0,"SIM (*)",IF(SUM(R1235:S1235)=2,"SIM","NÃO")))</f>
        <v>SIM</v>
      </c>
    </row>
    <row r="1236" customFormat="false" ht="15" hidden="false" customHeight="false" outlineLevel="0" collapsed="false">
      <c r="A1236" s="10" t="str">
        <f aca="false">IF(B1236="","",Y1236)</f>
        <v>SIM</v>
      </c>
      <c r="B1236" s="11" t="n">
        <v>12901060000408</v>
      </c>
      <c r="C1236" s="12" t="s">
        <v>602</v>
      </c>
      <c r="D1236" s="12"/>
      <c r="E1236" s="13" t="s">
        <v>22</v>
      </c>
      <c r="F1236" s="13" t="s">
        <v>23</v>
      </c>
      <c r="G1236" s="13" t="s">
        <v>561</v>
      </c>
      <c r="H1236" s="13" t="s">
        <v>611</v>
      </c>
      <c r="I1236" s="13" t="s">
        <v>26</v>
      </c>
      <c r="J1236" s="13" t="s">
        <v>27</v>
      </c>
      <c r="K1236" s="13"/>
      <c r="L1236" s="13" t="s">
        <v>69</v>
      </c>
      <c r="M1236" s="13" t="s">
        <v>69</v>
      </c>
      <c r="N1236" s="13" t="s">
        <v>37</v>
      </c>
      <c r="O1236" s="13" t="n">
        <v>0</v>
      </c>
      <c r="P1236" s="13"/>
      <c r="Q1236" s="13" t="str">
        <f aca="false">IF(X1236=1,Geodésicas!$H$2,"")</f>
        <v/>
      </c>
      <c r="R1236" s="14" t="n">
        <f aca="false">IF(ISERROR(VLOOKUP(E1236,Geodésicas!A:A,1,0)),0,1)</f>
        <v>1</v>
      </c>
      <c r="S1236" s="14" t="n">
        <f aca="false">IF(ISERROR(VLOOKUP(G1236,Geodésicas!F:F,1,0)),1,0)</f>
        <v>1</v>
      </c>
      <c r="T1236" s="15"/>
      <c r="U1236" s="16"/>
      <c r="V1236" s="16"/>
      <c r="W1236" s="16"/>
      <c r="X1236" s="17" t="n">
        <f aca="false">IF(G1236="AQUICULTURA",1,0)</f>
        <v>0</v>
      </c>
      <c r="Y1236" s="17" t="str">
        <f aca="false">IF(R1236=0,"NÃO",IF(X1236&gt;0,"SIM (*)",IF(SUM(R1236:S1236)=2,"SIM","NÃO")))</f>
        <v>SIM</v>
      </c>
    </row>
    <row r="1237" customFormat="false" ht="15" hidden="false" customHeight="false" outlineLevel="0" collapsed="false">
      <c r="A1237" s="10" t="str">
        <f aca="false">IF(B1237="","",Y1237)</f>
        <v>SIM</v>
      </c>
      <c r="B1237" s="11" t="n">
        <v>12900980000002</v>
      </c>
      <c r="C1237" s="12" t="n">
        <v>39265</v>
      </c>
      <c r="D1237" s="12" t="n">
        <v>42803</v>
      </c>
      <c r="E1237" s="13" t="s">
        <v>22</v>
      </c>
      <c r="F1237" s="13" t="s">
        <v>23</v>
      </c>
      <c r="G1237" s="13" t="s">
        <v>561</v>
      </c>
      <c r="H1237" s="13" t="s">
        <v>622</v>
      </c>
      <c r="I1237" s="13" t="s">
        <v>26</v>
      </c>
      <c r="J1237" s="13" t="s">
        <v>27</v>
      </c>
      <c r="K1237" s="13" t="s">
        <v>28</v>
      </c>
      <c r="L1237" s="13" t="s">
        <v>69</v>
      </c>
      <c r="M1237" s="13" t="s">
        <v>30</v>
      </c>
      <c r="N1237" s="13" t="s">
        <v>31</v>
      </c>
      <c r="O1237" s="13" t="n">
        <v>0</v>
      </c>
      <c r="P1237" s="13" t="n">
        <v>3</v>
      </c>
      <c r="Q1237" s="13" t="str">
        <f aca="false">IF(X1237=1,Geodésicas!$H$2,"")</f>
        <v/>
      </c>
      <c r="R1237" s="14" t="n">
        <f aca="false">IF(ISERROR(VLOOKUP(E1237,Geodésicas!A:A,1,0)),0,1)</f>
        <v>1</v>
      </c>
      <c r="S1237" s="14" t="n">
        <f aca="false">IF(ISERROR(VLOOKUP(G1237,Geodésicas!F:F,1,0)),1,0)</f>
        <v>1</v>
      </c>
      <c r="T1237" s="15"/>
      <c r="U1237" s="16"/>
      <c r="V1237" s="16"/>
      <c r="W1237" s="16"/>
      <c r="X1237" s="17" t="n">
        <f aca="false">IF(G1237="AQUICULTURA",1,0)</f>
        <v>0</v>
      </c>
      <c r="Y1237" s="17" t="str">
        <f aca="false">IF(R1237=0,"NÃO",IF(X1237&gt;0,"SIM (*)",IF(SUM(R1237:S1237)=2,"SIM","NÃO")))</f>
        <v>SIM</v>
      </c>
    </row>
    <row r="1238" customFormat="false" ht="15" hidden="false" customHeight="false" outlineLevel="0" collapsed="false">
      <c r="A1238" s="10" t="str">
        <f aca="false">IF(B1238="","",Y1238)</f>
        <v>SIM</v>
      </c>
      <c r="B1238" s="11" t="n">
        <v>12900840000032</v>
      </c>
      <c r="C1238" s="12" t="n">
        <v>41275</v>
      </c>
      <c r="D1238" s="12" t="n">
        <v>42803</v>
      </c>
      <c r="E1238" s="13" t="s">
        <v>22</v>
      </c>
      <c r="F1238" s="13" t="s">
        <v>23</v>
      </c>
      <c r="G1238" s="13" t="s">
        <v>561</v>
      </c>
      <c r="H1238" s="13" t="s">
        <v>339</v>
      </c>
      <c r="I1238" s="13" t="s">
        <v>26</v>
      </c>
      <c r="J1238" s="13" t="s">
        <v>49</v>
      </c>
      <c r="K1238" s="13" t="s">
        <v>28</v>
      </c>
      <c r="L1238" s="13" t="s">
        <v>29</v>
      </c>
      <c r="M1238" s="13" t="s">
        <v>30</v>
      </c>
      <c r="N1238" s="13" t="s">
        <v>31</v>
      </c>
      <c r="O1238" s="13" t="n">
        <v>0</v>
      </c>
      <c r="P1238" s="13" t="n">
        <v>3</v>
      </c>
      <c r="Q1238" s="13" t="str">
        <f aca="false">IF(X1238=1,Geodésicas!$H$2,"")</f>
        <v/>
      </c>
      <c r="R1238" s="14" t="n">
        <f aca="false">IF(ISERROR(VLOOKUP(E1238,Geodésicas!A:A,1,0)),0,1)</f>
        <v>1</v>
      </c>
      <c r="S1238" s="14" t="n">
        <f aca="false">IF(ISERROR(VLOOKUP(G1238,Geodésicas!F:F,1,0)),1,0)</f>
        <v>1</v>
      </c>
      <c r="T1238" s="15"/>
      <c r="U1238" s="16"/>
      <c r="V1238" s="16"/>
      <c r="W1238" s="16"/>
      <c r="X1238" s="17" t="n">
        <f aca="false">IF(G1238="AQUICULTURA",1,0)</f>
        <v>0</v>
      </c>
      <c r="Y1238" s="17" t="str">
        <f aca="false">IF(R1238=0,"NÃO",IF(X1238&gt;0,"SIM (*)",IF(SUM(R1238:S1238)=2,"SIM","NÃO")))</f>
        <v>SIM</v>
      </c>
    </row>
    <row r="1239" customFormat="false" ht="15" hidden="false" customHeight="false" outlineLevel="0" collapsed="false">
      <c r="A1239" s="10" t="str">
        <f aca="false">IF(B1239="","",Y1239)</f>
        <v>SIM</v>
      </c>
      <c r="B1239" s="11" t="n">
        <v>12900840000002</v>
      </c>
      <c r="C1239" s="12" t="n">
        <v>40725</v>
      </c>
      <c r="D1239" s="12" t="s">
        <v>337</v>
      </c>
      <c r="E1239" s="13" t="s">
        <v>22</v>
      </c>
      <c r="F1239" s="13" t="s">
        <v>23</v>
      </c>
      <c r="G1239" s="13" t="s">
        <v>561</v>
      </c>
      <c r="H1239" s="13" t="s">
        <v>339</v>
      </c>
      <c r="I1239" s="13" t="s">
        <v>26</v>
      </c>
      <c r="J1239" s="13" t="s">
        <v>27</v>
      </c>
      <c r="K1239" s="13" t="s">
        <v>28</v>
      </c>
      <c r="L1239" s="13" t="s">
        <v>29</v>
      </c>
      <c r="M1239" s="13" t="s">
        <v>30</v>
      </c>
      <c r="N1239" s="13" t="s">
        <v>31</v>
      </c>
      <c r="O1239" s="13" t="n">
        <v>0</v>
      </c>
      <c r="P1239" s="13" t="n">
        <v>3</v>
      </c>
      <c r="Q1239" s="13" t="str">
        <f aca="false">IF(X1239=1,Geodésicas!$H$2,"")</f>
        <v/>
      </c>
      <c r="R1239" s="14" t="n">
        <f aca="false">IF(ISERROR(VLOOKUP(E1239,Geodésicas!A:A,1,0)),0,1)</f>
        <v>1</v>
      </c>
      <c r="S1239" s="14" t="n">
        <f aca="false">IF(ISERROR(VLOOKUP(G1239,Geodésicas!F:F,1,0)),1,0)</f>
        <v>1</v>
      </c>
      <c r="T1239" s="15"/>
      <c r="U1239" s="16"/>
      <c r="V1239" s="16"/>
      <c r="W1239" s="16"/>
      <c r="X1239" s="17" t="n">
        <f aca="false">IF(G1239="AQUICULTURA",1,0)</f>
        <v>0</v>
      </c>
      <c r="Y1239" s="17" t="str">
        <f aca="false">IF(R1239=0,"NÃO",IF(X1239&gt;0,"SIM (*)",IF(SUM(R1239:S1239)=2,"SIM","NÃO")))</f>
        <v>SIM</v>
      </c>
    </row>
    <row r="1240" customFormat="false" ht="15" hidden="false" customHeight="false" outlineLevel="0" collapsed="false">
      <c r="A1240" s="10" t="str">
        <f aca="false">IF(B1240="","",Y1240)</f>
        <v>NÃO</v>
      </c>
      <c r="B1240" s="11" t="n">
        <v>11901580311002</v>
      </c>
      <c r="C1240" s="12" t="n">
        <v>41493</v>
      </c>
      <c r="D1240" s="12"/>
      <c r="E1240" s="13" t="s">
        <v>623</v>
      </c>
      <c r="F1240" s="13" t="s">
        <v>23</v>
      </c>
      <c r="G1240" s="13" t="s">
        <v>561</v>
      </c>
      <c r="H1240" s="13" t="s">
        <v>308</v>
      </c>
      <c r="I1240" s="13" t="s">
        <v>570</v>
      </c>
      <c r="J1240" s="13" t="s">
        <v>27</v>
      </c>
      <c r="K1240" s="13" t="s">
        <v>28</v>
      </c>
      <c r="L1240" s="13" t="s">
        <v>69</v>
      </c>
      <c r="M1240" s="13" t="s">
        <v>69</v>
      </c>
      <c r="N1240" s="13" t="s">
        <v>31</v>
      </c>
      <c r="O1240" s="13" t="n">
        <v>0</v>
      </c>
      <c r="P1240" s="13" t="n">
        <v>3</v>
      </c>
      <c r="Q1240" s="13" t="str">
        <f aca="false">IF(X1240=1,Geodésicas!$H$2,"")</f>
        <v/>
      </c>
      <c r="R1240" s="14" t="n">
        <f aca="false">IF(ISERROR(VLOOKUP(E1240,Geodésicas!A:A,1,0)),0,1)</f>
        <v>0</v>
      </c>
      <c r="S1240" s="14" t="n">
        <f aca="false">IF(ISERROR(VLOOKUP(G1240,Geodésicas!F:F,1,0)),1,0)</f>
        <v>1</v>
      </c>
      <c r="T1240" s="15"/>
      <c r="U1240" s="16"/>
      <c r="V1240" s="16"/>
      <c r="W1240" s="16"/>
      <c r="X1240" s="17" t="n">
        <f aca="false">IF(G1240="AQUICULTURA",1,0)</f>
        <v>0</v>
      </c>
      <c r="Y1240" s="17" t="str">
        <f aca="false">IF(R1240=0,"NÃO",IF(X1240&gt;0,"SIM (*)",IF(SUM(R1240:S1240)=2,"SIM","NÃO")))</f>
        <v>NÃO</v>
      </c>
    </row>
    <row r="1241" customFormat="false" ht="15" hidden="false" customHeight="false" outlineLevel="0" collapsed="false">
      <c r="A1241" s="10" t="str">
        <f aca="false">IF(B1241="","",Y1241)</f>
        <v>NÃO</v>
      </c>
      <c r="B1241" s="11" t="n">
        <v>13023325000408</v>
      </c>
      <c r="C1241" s="12" t="s">
        <v>624</v>
      </c>
      <c r="D1241" s="12"/>
      <c r="E1241" s="13" t="s">
        <v>559</v>
      </c>
      <c r="F1241" s="13" t="s">
        <v>23</v>
      </c>
      <c r="G1241" s="13" t="s">
        <v>625</v>
      </c>
      <c r="H1241" s="13" t="s">
        <v>626</v>
      </c>
      <c r="I1241" s="13" t="s">
        <v>26</v>
      </c>
      <c r="J1241" s="13" t="s">
        <v>27</v>
      </c>
      <c r="K1241" s="13"/>
      <c r="L1241" s="13" t="s">
        <v>69</v>
      </c>
      <c r="M1241" s="13" t="s">
        <v>69</v>
      </c>
      <c r="N1241" s="13" t="s">
        <v>37</v>
      </c>
      <c r="O1241" s="13" t="n">
        <v>0</v>
      </c>
      <c r="P1241" s="13"/>
      <c r="Q1241" s="13" t="str">
        <f aca="false">IF(X1241=1,Geodésicas!$H$2,"")</f>
        <v/>
      </c>
      <c r="R1241" s="14" t="n">
        <f aca="false">IF(ISERROR(VLOOKUP(E1241,Geodésicas!A:A,1,0)),0,1)</f>
        <v>1</v>
      </c>
      <c r="S1241" s="14" t="n">
        <f aca="false">IF(ISERROR(VLOOKUP(G1241,Geodésicas!F:F,1,0)),1,0)</f>
        <v>0</v>
      </c>
      <c r="T1241" s="15"/>
      <c r="U1241" s="16"/>
      <c r="V1241" s="16"/>
      <c r="W1241" s="16"/>
      <c r="X1241" s="17" t="n">
        <f aca="false">IF(G1241="AQUICULTURA",1,0)</f>
        <v>0</v>
      </c>
      <c r="Y1241" s="17" t="str">
        <f aca="false">IF(R1241=0,"NÃO",IF(X1241&gt;0,"SIM (*)",IF(SUM(R1241:S1241)=2,"SIM","NÃO")))</f>
        <v>NÃO</v>
      </c>
    </row>
    <row r="1242" customFormat="false" ht="15" hidden="false" customHeight="false" outlineLevel="0" collapsed="false">
      <c r="A1242" s="10" t="str">
        <f aca="false">IF(B1242="","",Y1242)</f>
        <v>NÃO</v>
      </c>
      <c r="B1242" s="11" t="n">
        <v>12027240000002</v>
      </c>
      <c r="C1242" s="12" t="n">
        <v>30682</v>
      </c>
      <c r="D1242" s="12"/>
      <c r="E1242" s="13" t="s">
        <v>22</v>
      </c>
      <c r="F1242" s="13" t="s">
        <v>23</v>
      </c>
      <c r="G1242" s="13" t="s">
        <v>625</v>
      </c>
      <c r="H1242" s="13" t="s">
        <v>46</v>
      </c>
      <c r="I1242" s="13" t="s">
        <v>26</v>
      </c>
      <c r="J1242" s="13" t="s">
        <v>27</v>
      </c>
      <c r="K1242" s="13" t="s">
        <v>28</v>
      </c>
      <c r="L1242" s="13" t="s">
        <v>29</v>
      </c>
      <c r="M1242" s="13" t="s">
        <v>30</v>
      </c>
      <c r="N1242" s="13" t="s">
        <v>31</v>
      </c>
      <c r="O1242" s="13" t="n">
        <v>0</v>
      </c>
      <c r="P1242" s="13" t="n">
        <v>3</v>
      </c>
      <c r="Q1242" s="13" t="str">
        <f aca="false">IF(X1242=1,Geodésicas!$H$2,"")</f>
        <v/>
      </c>
      <c r="R1242" s="14" t="n">
        <f aca="false">IF(ISERROR(VLOOKUP(E1242,Geodésicas!A:A,1,0)),0,1)</f>
        <v>1</v>
      </c>
      <c r="S1242" s="14" t="n">
        <f aca="false">IF(ISERROR(VLOOKUP(G1242,Geodésicas!F:F,1,0)),1,0)</f>
        <v>0</v>
      </c>
      <c r="T1242" s="15"/>
      <c r="U1242" s="16"/>
      <c r="V1242" s="16"/>
      <c r="W1242" s="16"/>
      <c r="X1242" s="17" t="n">
        <f aca="false">IF(G1242="AQUICULTURA",1,0)</f>
        <v>0</v>
      </c>
      <c r="Y1242" s="17" t="str">
        <f aca="false">IF(R1242=0,"NÃO",IF(X1242&gt;0,"SIM (*)",IF(SUM(R1242:S1242)=2,"SIM","NÃO")))</f>
        <v>NÃO</v>
      </c>
    </row>
    <row r="1243" customFormat="false" ht="15" hidden="false" customHeight="false" outlineLevel="0" collapsed="false">
      <c r="A1243" s="10" t="str">
        <f aca="false">IF(B1243="","",Y1243)</f>
        <v>NÃO</v>
      </c>
      <c r="B1243" s="11" t="n">
        <v>12027160000002</v>
      </c>
      <c r="C1243" s="12" t="n">
        <v>30682</v>
      </c>
      <c r="D1243" s="12"/>
      <c r="E1243" s="13" t="s">
        <v>22</v>
      </c>
      <c r="F1243" s="13" t="s">
        <v>23</v>
      </c>
      <c r="G1243" s="13" t="s">
        <v>625</v>
      </c>
      <c r="H1243" s="13" t="s">
        <v>627</v>
      </c>
      <c r="I1243" s="13" t="s">
        <v>26</v>
      </c>
      <c r="J1243" s="13" t="s">
        <v>27</v>
      </c>
      <c r="K1243" s="13" t="s">
        <v>28</v>
      </c>
      <c r="L1243" s="13" t="s">
        <v>29</v>
      </c>
      <c r="M1243" s="13" t="s">
        <v>30</v>
      </c>
      <c r="N1243" s="13" t="s">
        <v>31</v>
      </c>
      <c r="O1243" s="13" t="n">
        <v>0</v>
      </c>
      <c r="P1243" s="13" t="n">
        <v>3</v>
      </c>
      <c r="Q1243" s="13" t="str">
        <f aca="false">IF(X1243=1,Geodésicas!$H$2,"")</f>
        <v/>
      </c>
      <c r="R1243" s="14" t="n">
        <f aca="false">IF(ISERROR(VLOOKUP(E1243,Geodésicas!A:A,1,0)),0,1)</f>
        <v>1</v>
      </c>
      <c r="S1243" s="14" t="n">
        <f aca="false">IF(ISERROR(VLOOKUP(G1243,Geodésicas!F:F,1,0)),1,0)</f>
        <v>0</v>
      </c>
      <c r="T1243" s="15"/>
      <c r="U1243" s="16"/>
      <c r="V1243" s="16"/>
      <c r="W1243" s="16"/>
      <c r="X1243" s="17" t="n">
        <f aca="false">IF(G1243="AQUICULTURA",1,0)</f>
        <v>0</v>
      </c>
      <c r="Y1243" s="17" t="str">
        <f aca="false">IF(R1243=0,"NÃO",IF(X1243&gt;0,"SIM (*)",IF(SUM(R1243:S1243)=2,"SIM","NÃO")))</f>
        <v>NÃO</v>
      </c>
    </row>
    <row r="1244" customFormat="false" ht="15" hidden="false" customHeight="false" outlineLevel="0" collapsed="false">
      <c r="A1244" s="10" t="str">
        <f aca="false">IF(B1244="","",Y1244)</f>
        <v>NÃO</v>
      </c>
      <c r="B1244" s="11" t="n">
        <v>12025981000002</v>
      </c>
      <c r="C1244" s="12" t="s">
        <v>628</v>
      </c>
      <c r="D1244" s="12"/>
      <c r="E1244" s="13" t="s">
        <v>22</v>
      </c>
      <c r="F1244" s="13" t="s">
        <v>23</v>
      </c>
      <c r="G1244" s="13" t="s">
        <v>625</v>
      </c>
      <c r="H1244" s="13" t="s">
        <v>629</v>
      </c>
      <c r="I1244" s="13" t="s">
        <v>26</v>
      </c>
      <c r="J1244" s="13" t="s">
        <v>27</v>
      </c>
      <c r="K1244" s="13" t="s">
        <v>28</v>
      </c>
      <c r="L1244" s="13" t="s">
        <v>29</v>
      </c>
      <c r="M1244" s="13" t="s">
        <v>30</v>
      </c>
      <c r="N1244" s="13" t="s">
        <v>31</v>
      </c>
      <c r="O1244" s="13" t="n">
        <v>0</v>
      </c>
      <c r="P1244" s="13" t="n">
        <v>3</v>
      </c>
      <c r="Q1244" s="13" t="str">
        <f aca="false">IF(X1244=1,Geodésicas!$H$2,"")</f>
        <v/>
      </c>
      <c r="R1244" s="14" t="n">
        <f aca="false">IF(ISERROR(VLOOKUP(E1244,Geodésicas!A:A,1,0)),0,1)</f>
        <v>1</v>
      </c>
      <c r="S1244" s="14" t="n">
        <f aca="false">IF(ISERROR(VLOOKUP(G1244,Geodésicas!F:F,1,0)),1,0)</f>
        <v>0</v>
      </c>
      <c r="T1244" s="15"/>
      <c r="U1244" s="16"/>
      <c r="V1244" s="16"/>
      <c r="W1244" s="16"/>
      <c r="X1244" s="17" t="n">
        <f aca="false">IF(G1244="AQUICULTURA",1,0)</f>
        <v>0</v>
      </c>
      <c r="Y1244" s="17" t="str">
        <f aca="false">IF(R1244=0,"NÃO",IF(X1244&gt;0,"SIM (*)",IF(SUM(R1244:S1244)=2,"SIM","NÃO")))</f>
        <v>NÃO</v>
      </c>
    </row>
    <row r="1245" customFormat="false" ht="15" hidden="false" customHeight="false" outlineLevel="0" collapsed="false">
      <c r="A1245" s="10" t="str">
        <f aca="false">IF(B1245="","",Y1245)</f>
        <v>NÃO</v>
      </c>
      <c r="B1245" s="11" t="n">
        <v>12025900000002</v>
      </c>
      <c r="C1245" s="12" t="n">
        <v>30682</v>
      </c>
      <c r="D1245" s="12"/>
      <c r="E1245" s="13" t="s">
        <v>22</v>
      </c>
      <c r="F1245" s="13" t="s">
        <v>23</v>
      </c>
      <c r="G1245" s="13" t="s">
        <v>625</v>
      </c>
      <c r="H1245" s="13" t="s">
        <v>630</v>
      </c>
      <c r="I1245" s="13" t="s">
        <v>26</v>
      </c>
      <c r="J1245" s="13" t="s">
        <v>27</v>
      </c>
      <c r="K1245" s="13" t="s">
        <v>28</v>
      </c>
      <c r="L1245" s="13" t="s">
        <v>29</v>
      </c>
      <c r="M1245" s="13" t="s">
        <v>30</v>
      </c>
      <c r="N1245" s="13" t="s">
        <v>31</v>
      </c>
      <c r="O1245" s="13" t="n">
        <v>0</v>
      </c>
      <c r="P1245" s="13" t="n">
        <v>3</v>
      </c>
      <c r="Q1245" s="13" t="str">
        <f aca="false">IF(X1245=1,Geodésicas!$H$2,"")</f>
        <v/>
      </c>
      <c r="R1245" s="14" t="n">
        <f aca="false">IF(ISERROR(VLOOKUP(E1245,Geodésicas!A:A,1,0)),0,1)</f>
        <v>1</v>
      </c>
      <c r="S1245" s="14" t="n">
        <f aca="false">IF(ISERROR(VLOOKUP(G1245,Geodésicas!F:F,1,0)),1,0)</f>
        <v>0</v>
      </c>
      <c r="T1245" s="15"/>
      <c r="U1245" s="16"/>
      <c r="V1245" s="16"/>
      <c r="W1245" s="16"/>
      <c r="X1245" s="17" t="n">
        <f aca="false">IF(G1245="AQUICULTURA",1,0)</f>
        <v>0</v>
      </c>
      <c r="Y1245" s="17" t="str">
        <f aca="false">IF(R1245=0,"NÃO",IF(X1245&gt;0,"SIM (*)",IF(SUM(R1245:S1245)=2,"SIM","NÃO")))</f>
        <v>NÃO</v>
      </c>
    </row>
    <row r="1246" customFormat="false" ht="15" hidden="false" customHeight="false" outlineLevel="0" collapsed="false">
      <c r="A1246" s="10" t="str">
        <f aca="false">IF(B1246="","",Y1246)</f>
        <v>NÃO</v>
      </c>
      <c r="B1246" s="11" t="n">
        <v>12025810000042</v>
      </c>
      <c r="C1246" s="12" t="n">
        <v>41640</v>
      </c>
      <c r="D1246" s="12" t="s">
        <v>631</v>
      </c>
      <c r="E1246" s="13" t="s">
        <v>22</v>
      </c>
      <c r="F1246" s="13" t="s">
        <v>23</v>
      </c>
      <c r="G1246" s="13" t="s">
        <v>625</v>
      </c>
      <c r="H1246" s="13" t="s">
        <v>122</v>
      </c>
      <c r="I1246" s="13" t="s">
        <v>26</v>
      </c>
      <c r="J1246" s="13" t="s">
        <v>34</v>
      </c>
      <c r="K1246" s="13" t="s">
        <v>28</v>
      </c>
      <c r="L1246" s="13" t="s">
        <v>29</v>
      </c>
      <c r="M1246" s="13" t="s">
        <v>99</v>
      </c>
      <c r="N1246" s="13" t="s">
        <v>31</v>
      </c>
      <c r="O1246" s="13" t="n">
        <v>0</v>
      </c>
      <c r="P1246" s="13" t="n">
        <v>3</v>
      </c>
      <c r="Q1246" s="13" t="str">
        <f aca="false">IF(X1246=1,Geodésicas!$H$2,"")</f>
        <v/>
      </c>
      <c r="R1246" s="14" t="n">
        <f aca="false">IF(ISERROR(VLOOKUP(E1246,Geodésicas!A:A,1,0)),0,1)</f>
        <v>1</v>
      </c>
      <c r="S1246" s="14" t="n">
        <f aca="false">IF(ISERROR(VLOOKUP(G1246,Geodésicas!F:F,1,0)),1,0)</f>
        <v>0</v>
      </c>
      <c r="T1246" s="15"/>
      <c r="U1246" s="16"/>
      <c r="V1246" s="16"/>
      <c r="W1246" s="16"/>
      <c r="X1246" s="17" t="n">
        <f aca="false">IF(G1246="AQUICULTURA",1,0)</f>
        <v>0</v>
      </c>
      <c r="Y1246" s="17" t="str">
        <f aca="false">IF(R1246=0,"NÃO",IF(X1246&gt;0,"SIM (*)",IF(SUM(R1246:S1246)=2,"SIM","NÃO")))</f>
        <v>NÃO</v>
      </c>
    </row>
    <row r="1247" customFormat="false" ht="15" hidden="false" customHeight="false" outlineLevel="0" collapsed="false">
      <c r="A1247" s="10" t="str">
        <f aca="false">IF(B1247="","",Y1247)</f>
        <v>NÃO</v>
      </c>
      <c r="B1247" s="11" t="n">
        <v>12025500000002</v>
      </c>
      <c r="C1247" s="12" t="n">
        <v>30682</v>
      </c>
      <c r="D1247" s="12" t="s">
        <v>631</v>
      </c>
      <c r="E1247" s="13" t="s">
        <v>22</v>
      </c>
      <c r="F1247" s="13" t="s">
        <v>23</v>
      </c>
      <c r="G1247" s="13" t="s">
        <v>625</v>
      </c>
      <c r="H1247" s="13" t="s">
        <v>632</v>
      </c>
      <c r="I1247" s="13" t="s">
        <v>26</v>
      </c>
      <c r="J1247" s="13" t="s">
        <v>27</v>
      </c>
      <c r="K1247" s="13" t="s">
        <v>28</v>
      </c>
      <c r="L1247" s="13" t="s">
        <v>29</v>
      </c>
      <c r="M1247" s="13" t="s">
        <v>30</v>
      </c>
      <c r="N1247" s="13" t="s">
        <v>31</v>
      </c>
      <c r="O1247" s="13" t="n">
        <v>0</v>
      </c>
      <c r="P1247" s="13" t="n">
        <v>3</v>
      </c>
      <c r="Q1247" s="13" t="str">
        <f aca="false">IF(X1247=1,Geodésicas!$H$2,"")</f>
        <v/>
      </c>
      <c r="R1247" s="14" t="n">
        <f aca="false">IF(ISERROR(VLOOKUP(E1247,Geodésicas!A:A,1,0)),0,1)</f>
        <v>1</v>
      </c>
      <c r="S1247" s="14" t="n">
        <f aca="false">IF(ISERROR(VLOOKUP(G1247,Geodésicas!F:F,1,0)),1,0)</f>
        <v>0</v>
      </c>
      <c r="T1247" s="15"/>
      <c r="U1247" s="16"/>
      <c r="V1247" s="16"/>
      <c r="W1247" s="16"/>
      <c r="X1247" s="17" t="n">
        <f aca="false">IF(G1247="AQUICULTURA",1,0)</f>
        <v>0</v>
      </c>
      <c r="Y1247" s="17" t="str">
        <f aca="false">IF(R1247=0,"NÃO",IF(X1247&gt;0,"SIM (*)",IF(SUM(R1247:S1247)=2,"SIM","NÃO")))</f>
        <v>NÃO</v>
      </c>
    </row>
    <row r="1248" customFormat="false" ht="15" hidden="false" customHeight="false" outlineLevel="0" collapsed="false">
      <c r="A1248" s="10" t="str">
        <f aca="false">IF(B1248="","",Y1248)</f>
        <v>NÃO</v>
      </c>
      <c r="B1248" s="11" t="n">
        <v>12024660000002</v>
      </c>
      <c r="C1248" s="12" t="n">
        <v>30682</v>
      </c>
      <c r="D1248" s="12" t="s">
        <v>633</v>
      </c>
      <c r="E1248" s="13" t="s">
        <v>22</v>
      </c>
      <c r="F1248" s="13" t="s">
        <v>23</v>
      </c>
      <c r="G1248" s="13" t="s">
        <v>625</v>
      </c>
      <c r="H1248" s="13" t="s">
        <v>178</v>
      </c>
      <c r="I1248" s="13" t="s">
        <v>26</v>
      </c>
      <c r="J1248" s="13" t="s">
        <v>27</v>
      </c>
      <c r="K1248" s="13" t="s">
        <v>28</v>
      </c>
      <c r="L1248" s="13" t="s">
        <v>29</v>
      </c>
      <c r="M1248" s="13" t="s">
        <v>316</v>
      </c>
      <c r="N1248" s="13" t="s">
        <v>31</v>
      </c>
      <c r="O1248" s="13" t="n">
        <v>0</v>
      </c>
      <c r="P1248" s="13" t="n">
        <v>3</v>
      </c>
      <c r="Q1248" s="13" t="str">
        <f aca="false">IF(X1248=1,Geodésicas!$H$2,"")</f>
        <v/>
      </c>
      <c r="R1248" s="14" t="n">
        <f aca="false">IF(ISERROR(VLOOKUP(E1248,Geodésicas!A:A,1,0)),0,1)</f>
        <v>1</v>
      </c>
      <c r="S1248" s="14" t="n">
        <f aca="false">IF(ISERROR(VLOOKUP(G1248,Geodésicas!F:F,1,0)),1,0)</f>
        <v>0</v>
      </c>
      <c r="T1248" s="15"/>
      <c r="U1248" s="16"/>
      <c r="V1248" s="16"/>
      <c r="W1248" s="16"/>
      <c r="X1248" s="17" t="n">
        <f aca="false">IF(G1248="AQUICULTURA",1,0)</f>
        <v>0</v>
      </c>
      <c r="Y1248" s="17" t="str">
        <f aca="false">IF(R1248=0,"NÃO",IF(X1248&gt;0,"SIM (*)",IF(SUM(R1248:S1248)=2,"SIM","NÃO")))</f>
        <v>NÃO</v>
      </c>
    </row>
    <row r="1249" customFormat="false" ht="15" hidden="false" customHeight="false" outlineLevel="0" collapsed="false">
      <c r="A1249" s="10" t="str">
        <f aca="false">IF(B1249="","",Y1249)</f>
        <v>NÃO</v>
      </c>
      <c r="B1249" s="11" t="n">
        <v>12023880000002</v>
      </c>
      <c r="C1249" s="12" t="n">
        <v>30682</v>
      </c>
      <c r="D1249" s="12"/>
      <c r="E1249" s="13" t="s">
        <v>22</v>
      </c>
      <c r="F1249" s="13" t="s">
        <v>23</v>
      </c>
      <c r="G1249" s="13" t="s">
        <v>625</v>
      </c>
      <c r="H1249" s="13" t="s">
        <v>214</v>
      </c>
      <c r="I1249" s="13" t="s">
        <v>26</v>
      </c>
      <c r="J1249" s="13" t="s">
        <v>27</v>
      </c>
      <c r="K1249" s="13" t="s">
        <v>28</v>
      </c>
      <c r="L1249" s="13" t="s">
        <v>29</v>
      </c>
      <c r="M1249" s="13" t="s">
        <v>30</v>
      </c>
      <c r="N1249" s="13" t="s">
        <v>31</v>
      </c>
      <c r="O1249" s="13" t="n">
        <v>0</v>
      </c>
      <c r="P1249" s="13" t="n">
        <v>3</v>
      </c>
      <c r="Q1249" s="13" t="str">
        <f aca="false">IF(X1249=1,Geodésicas!$H$2,"")</f>
        <v/>
      </c>
      <c r="R1249" s="14" t="n">
        <f aca="false">IF(ISERROR(VLOOKUP(E1249,Geodésicas!A:A,1,0)),0,1)</f>
        <v>1</v>
      </c>
      <c r="S1249" s="14" t="n">
        <f aca="false">IF(ISERROR(VLOOKUP(G1249,Geodésicas!F:F,1,0)),1,0)</f>
        <v>0</v>
      </c>
      <c r="T1249" s="15"/>
      <c r="U1249" s="16"/>
      <c r="V1249" s="16"/>
      <c r="W1249" s="16"/>
      <c r="X1249" s="17" t="n">
        <f aca="false">IF(G1249="AQUICULTURA",1,0)</f>
        <v>0</v>
      </c>
      <c r="Y1249" s="17" t="str">
        <f aca="false">IF(R1249=0,"NÃO",IF(X1249&gt;0,"SIM (*)",IF(SUM(R1249:S1249)=2,"SIM","NÃO")))</f>
        <v>NÃO</v>
      </c>
    </row>
    <row r="1250" customFormat="false" ht="15" hidden="false" customHeight="false" outlineLevel="0" collapsed="false">
      <c r="A1250" s="10" t="str">
        <f aca="false">IF(B1250="","",Y1250)</f>
        <v>NÃO</v>
      </c>
      <c r="B1250" s="11" t="n">
        <v>12023710000002</v>
      </c>
      <c r="C1250" s="12" t="n">
        <v>45512</v>
      </c>
      <c r="D1250" s="12"/>
      <c r="E1250" s="13" t="s">
        <v>22</v>
      </c>
      <c r="F1250" s="13" t="s">
        <v>23</v>
      </c>
      <c r="G1250" s="13" t="s">
        <v>625</v>
      </c>
      <c r="H1250" s="13" t="s">
        <v>634</v>
      </c>
      <c r="I1250" s="13" t="s">
        <v>26</v>
      </c>
      <c r="J1250" s="13" t="s">
        <v>27</v>
      </c>
      <c r="K1250" s="13" t="s">
        <v>28</v>
      </c>
      <c r="L1250" s="13" t="s">
        <v>29</v>
      </c>
      <c r="M1250" s="13" t="s">
        <v>316</v>
      </c>
      <c r="N1250" s="13" t="s">
        <v>31</v>
      </c>
      <c r="O1250" s="13" t="n">
        <v>0</v>
      </c>
      <c r="P1250" s="13" t="n">
        <v>3</v>
      </c>
      <c r="Q1250" s="13" t="str">
        <f aca="false">IF(X1250=1,Geodésicas!$H$2,"")</f>
        <v/>
      </c>
      <c r="R1250" s="14" t="n">
        <f aca="false">IF(ISERROR(VLOOKUP(E1250,Geodésicas!A:A,1,0)),0,1)</f>
        <v>1</v>
      </c>
      <c r="S1250" s="14" t="n">
        <f aca="false">IF(ISERROR(VLOOKUP(G1250,Geodésicas!F:F,1,0)),1,0)</f>
        <v>0</v>
      </c>
      <c r="T1250" s="15"/>
      <c r="U1250" s="16"/>
      <c r="V1250" s="16"/>
      <c r="W1250" s="16"/>
      <c r="X1250" s="17" t="n">
        <f aca="false">IF(G1250="AQUICULTURA",1,0)</f>
        <v>0</v>
      </c>
      <c r="Y1250" s="17" t="str">
        <f aca="false">IF(R1250=0,"NÃO",IF(X1250&gt;0,"SIM (*)",IF(SUM(R1250:S1250)=2,"SIM","NÃO")))</f>
        <v>NÃO</v>
      </c>
    </row>
    <row r="1251" customFormat="false" ht="15" hidden="false" customHeight="false" outlineLevel="0" collapsed="false">
      <c r="A1251" s="10" t="str">
        <f aca="false">IF(B1251="","",Y1251)</f>
        <v>NÃO</v>
      </c>
      <c r="B1251" s="11" t="n">
        <v>12023380000002</v>
      </c>
      <c r="C1251" s="12" t="n">
        <v>30682</v>
      </c>
      <c r="D1251" s="12"/>
      <c r="E1251" s="13" t="s">
        <v>22</v>
      </c>
      <c r="F1251" s="13" t="s">
        <v>23</v>
      </c>
      <c r="G1251" s="13" t="s">
        <v>625</v>
      </c>
      <c r="H1251" s="13" t="s">
        <v>256</v>
      </c>
      <c r="I1251" s="13" t="s">
        <v>26</v>
      </c>
      <c r="J1251" s="13" t="s">
        <v>27</v>
      </c>
      <c r="K1251" s="13" t="s">
        <v>28</v>
      </c>
      <c r="L1251" s="13" t="s">
        <v>29</v>
      </c>
      <c r="M1251" s="13" t="s">
        <v>30</v>
      </c>
      <c r="N1251" s="13" t="s">
        <v>31</v>
      </c>
      <c r="O1251" s="13" t="n">
        <v>0</v>
      </c>
      <c r="P1251" s="13" t="n">
        <v>3</v>
      </c>
      <c r="Q1251" s="13" t="str">
        <f aca="false">IF(X1251=1,Geodésicas!$H$2,"")</f>
        <v/>
      </c>
      <c r="R1251" s="14" t="n">
        <f aca="false">IF(ISERROR(VLOOKUP(E1251,Geodésicas!A:A,1,0)),0,1)</f>
        <v>1</v>
      </c>
      <c r="S1251" s="14" t="n">
        <f aca="false">IF(ISERROR(VLOOKUP(G1251,Geodésicas!F:F,1,0)),1,0)</f>
        <v>0</v>
      </c>
      <c r="T1251" s="15"/>
      <c r="U1251" s="16"/>
      <c r="V1251" s="16"/>
      <c r="W1251" s="16"/>
      <c r="X1251" s="17" t="n">
        <f aca="false">IF(G1251="AQUICULTURA",1,0)</f>
        <v>0</v>
      </c>
      <c r="Y1251" s="17" t="str">
        <f aca="false">IF(R1251=0,"NÃO",IF(X1251&gt;0,"SIM (*)",IF(SUM(R1251:S1251)=2,"SIM","NÃO")))</f>
        <v>NÃO</v>
      </c>
    </row>
    <row r="1252" customFormat="false" ht="15" hidden="false" customHeight="false" outlineLevel="0" collapsed="false">
      <c r="A1252" s="10" t="str">
        <f aca="false">IF(B1252="","",Y1252)</f>
        <v>NÃO</v>
      </c>
      <c r="B1252" s="11" t="n">
        <v>12023140000002</v>
      </c>
      <c r="C1252" s="12" t="n">
        <v>30682</v>
      </c>
      <c r="D1252" s="12"/>
      <c r="E1252" s="13" t="s">
        <v>22</v>
      </c>
      <c r="F1252" s="13" t="s">
        <v>23</v>
      </c>
      <c r="G1252" s="13" t="s">
        <v>625</v>
      </c>
      <c r="H1252" s="13" t="s">
        <v>259</v>
      </c>
      <c r="I1252" s="13" t="s">
        <v>26</v>
      </c>
      <c r="J1252" s="13" t="s">
        <v>27</v>
      </c>
      <c r="K1252" s="13" t="s">
        <v>28</v>
      </c>
      <c r="L1252" s="13" t="s">
        <v>29</v>
      </c>
      <c r="M1252" s="13" t="s">
        <v>30</v>
      </c>
      <c r="N1252" s="13" t="s">
        <v>31</v>
      </c>
      <c r="O1252" s="13" t="n">
        <v>0</v>
      </c>
      <c r="P1252" s="13" t="n">
        <v>3</v>
      </c>
      <c r="Q1252" s="13" t="str">
        <f aca="false">IF(X1252=1,Geodésicas!$H$2,"")</f>
        <v/>
      </c>
      <c r="R1252" s="14" t="n">
        <f aca="false">IF(ISERROR(VLOOKUP(E1252,Geodésicas!A:A,1,0)),0,1)</f>
        <v>1</v>
      </c>
      <c r="S1252" s="14" t="n">
        <f aca="false">IF(ISERROR(VLOOKUP(G1252,Geodésicas!F:F,1,0)),1,0)</f>
        <v>0</v>
      </c>
      <c r="T1252" s="15"/>
      <c r="U1252" s="16"/>
      <c r="V1252" s="16"/>
      <c r="W1252" s="16"/>
      <c r="X1252" s="17" t="n">
        <f aca="false">IF(G1252="AQUICULTURA",1,0)</f>
        <v>0</v>
      </c>
      <c r="Y1252" s="17" t="str">
        <f aca="false">IF(R1252=0,"NÃO",IF(X1252&gt;0,"SIM (*)",IF(SUM(R1252:S1252)=2,"SIM","NÃO")))</f>
        <v>NÃO</v>
      </c>
    </row>
    <row r="1253" customFormat="false" ht="15" hidden="false" customHeight="false" outlineLevel="0" collapsed="false">
      <c r="A1253" s="10" t="str">
        <f aca="false">IF(B1253="","",Y1253)</f>
        <v>NÃO</v>
      </c>
      <c r="B1253" s="11" t="n">
        <v>12022950000002</v>
      </c>
      <c r="C1253" s="12" t="n">
        <v>45512</v>
      </c>
      <c r="D1253" s="12"/>
      <c r="E1253" s="13" t="s">
        <v>22</v>
      </c>
      <c r="F1253" s="13" t="s">
        <v>23</v>
      </c>
      <c r="G1253" s="13" t="s">
        <v>625</v>
      </c>
      <c r="H1253" s="13" t="s">
        <v>635</v>
      </c>
      <c r="I1253" s="13" t="s">
        <v>26</v>
      </c>
      <c r="J1253" s="13" t="s">
        <v>27</v>
      </c>
      <c r="K1253" s="13" t="s">
        <v>28</v>
      </c>
      <c r="L1253" s="13" t="s">
        <v>29</v>
      </c>
      <c r="M1253" s="13" t="s">
        <v>316</v>
      </c>
      <c r="N1253" s="13" t="s">
        <v>31</v>
      </c>
      <c r="O1253" s="13" t="n">
        <v>0</v>
      </c>
      <c r="P1253" s="13" t="n">
        <v>3</v>
      </c>
      <c r="Q1253" s="13" t="str">
        <f aca="false">IF(X1253=1,Geodésicas!$H$2,"")</f>
        <v/>
      </c>
      <c r="R1253" s="14" t="n">
        <f aca="false">IF(ISERROR(VLOOKUP(E1253,Geodésicas!A:A,1,0)),0,1)</f>
        <v>1</v>
      </c>
      <c r="S1253" s="14" t="n">
        <f aca="false">IF(ISERROR(VLOOKUP(G1253,Geodésicas!F:F,1,0)),1,0)</f>
        <v>0</v>
      </c>
      <c r="T1253" s="15"/>
      <c r="U1253" s="16"/>
      <c r="V1253" s="16"/>
      <c r="W1253" s="16"/>
      <c r="X1253" s="17" t="n">
        <f aca="false">IF(G1253="AQUICULTURA",1,0)</f>
        <v>0</v>
      </c>
      <c r="Y1253" s="17" t="str">
        <f aca="false">IF(R1253=0,"NÃO",IF(X1253&gt;0,"SIM (*)",IF(SUM(R1253:S1253)=2,"SIM","NÃO")))</f>
        <v>NÃO</v>
      </c>
    </row>
    <row r="1254" customFormat="false" ht="15" hidden="false" customHeight="false" outlineLevel="0" collapsed="false">
      <c r="A1254" s="10" t="str">
        <f aca="false">IF(B1254="","",Y1254)</f>
        <v>NÃO</v>
      </c>
      <c r="B1254" s="11" t="n">
        <v>12022620000002</v>
      </c>
      <c r="C1254" s="12" t="n">
        <v>30682</v>
      </c>
      <c r="D1254" s="12"/>
      <c r="E1254" s="13" t="s">
        <v>22</v>
      </c>
      <c r="F1254" s="13" t="s">
        <v>23</v>
      </c>
      <c r="G1254" s="13" t="s">
        <v>625</v>
      </c>
      <c r="H1254" s="13" t="s">
        <v>272</v>
      </c>
      <c r="I1254" s="13" t="s">
        <v>26</v>
      </c>
      <c r="J1254" s="13" t="s">
        <v>27</v>
      </c>
      <c r="K1254" s="13" t="s">
        <v>28</v>
      </c>
      <c r="L1254" s="13" t="s">
        <v>29</v>
      </c>
      <c r="M1254" s="13" t="s">
        <v>30</v>
      </c>
      <c r="N1254" s="13" t="s">
        <v>31</v>
      </c>
      <c r="O1254" s="13" t="n">
        <v>0</v>
      </c>
      <c r="P1254" s="13" t="n">
        <v>3</v>
      </c>
      <c r="Q1254" s="13" t="str">
        <f aca="false">IF(X1254=1,Geodésicas!$H$2,"")</f>
        <v/>
      </c>
      <c r="R1254" s="14" t="n">
        <f aca="false">IF(ISERROR(VLOOKUP(E1254,Geodésicas!A:A,1,0)),0,1)</f>
        <v>1</v>
      </c>
      <c r="S1254" s="14" t="n">
        <f aca="false">IF(ISERROR(VLOOKUP(G1254,Geodésicas!F:F,1,0)),1,0)</f>
        <v>0</v>
      </c>
      <c r="T1254" s="15"/>
      <c r="U1254" s="16"/>
      <c r="V1254" s="16"/>
      <c r="W1254" s="16"/>
      <c r="X1254" s="17" t="n">
        <f aca="false">IF(G1254="AQUICULTURA",1,0)</f>
        <v>0</v>
      </c>
      <c r="Y1254" s="17" t="str">
        <f aca="false">IF(R1254=0,"NÃO",IF(X1254&gt;0,"SIM (*)",IF(SUM(R1254:S1254)=2,"SIM","NÃO")))</f>
        <v>NÃO</v>
      </c>
    </row>
    <row r="1255" customFormat="false" ht="15" hidden="false" customHeight="false" outlineLevel="0" collapsed="false">
      <c r="A1255" s="10" t="str">
        <f aca="false">IF(B1255="","",Y1255)</f>
        <v>NÃO</v>
      </c>
      <c r="B1255" s="11" t="n">
        <v>12022241000002</v>
      </c>
      <c r="C1255" s="12" t="n">
        <v>45512</v>
      </c>
      <c r="D1255" s="12"/>
      <c r="E1255" s="13" t="s">
        <v>22</v>
      </c>
      <c r="F1255" s="13" t="s">
        <v>23</v>
      </c>
      <c r="G1255" s="13" t="s">
        <v>625</v>
      </c>
      <c r="H1255" s="13" t="s">
        <v>636</v>
      </c>
      <c r="I1255" s="13" t="s">
        <v>26</v>
      </c>
      <c r="J1255" s="13" t="s">
        <v>27</v>
      </c>
      <c r="K1255" s="13" t="s">
        <v>28</v>
      </c>
      <c r="L1255" s="13" t="s">
        <v>29</v>
      </c>
      <c r="M1255" s="13" t="s">
        <v>316</v>
      </c>
      <c r="N1255" s="13" t="s">
        <v>31</v>
      </c>
      <c r="O1255" s="13" t="n">
        <v>0</v>
      </c>
      <c r="P1255" s="13" t="n">
        <v>3</v>
      </c>
      <c r="Q1255" s="13" t="str">
        <f aca="false">IF(X1255=1,Geodésicas!$H$2,"")</f>
        <v/>
      </c>
      <c r="R1255" s="14" t="n">
        <f aca="false">IF(ISERROR(VLOOKUP(E1255,Geodésicas!A:A,1,0)),0,1)</f>
        <v>1</v>
      </c>
      <c r="S1255" s="14" t="n">
        <f aca="false">IF(ISERROR(VLOOKUP(G1255,Geodésicas!F:F,1,0)),1,0)</f>
        <v>0</v>
      </c>
      <c r="T1255" s="15"/>
      <c r="U1255" s="16"/>
      <c r="V1255" s="16"/>
      <c r="W1255" s="16"/>
      <c r="X1255" s="17" t="n">
        <f aca="false">IF(G1255="AQUICULTURA",1,0)</f>
        <v>0</v>
      </c>
      <c r="Y1255" s="17" t="str">
        <f aca="false">IF(R1255=0,"NÃO",IF(X1255&gt;0,"SIM (*)",IF(SUM(R1255:S1255)=2,"SIM","NÃO")))</f>
        <v>NÃO</v>
      </c>
    </row>
    <row r="1256" customFormat="false" ht="15" hidden="false" customHeight="false" outlineLevel="0" collapsed="false">
      <c r="A1256" s="10" t="str">
        <f aca="false">IF(B1256="","",Y1256)</f>
        <v>NÃO</v>
      </c>
      <c r="B1256" s="11" t="n">
        <v>12022080000002</v>
      </c>
      <c r="C1256" s="12" t="n">
        <v>30682</v>
      </c>
      <c r="D1256" s="12"/>
      <c r="E1256" s="13" t="s">
        <v>22</v>
      </c>
      <c r="F1256" s="13" t="s">
        <v>23</v>
      </c>
      <c r="G1256" s="13" t="s">
        <v>625</v>
      </c>
      <c r="H1256" s="13" t="s">
        <v>291</v>
      </c>
      <c r="I1256" s="13" t="s">
        <v>26</v>
      </c>
      <c r="J1256" s="13" t="s">
        <v>27</v>
      </c>
      <c r="K1256" s="13" t="s">
        <v>28</v>
      </c>
      <c r="L1256" s="13" t="s">
        <v>29</v>
      </c>
      <c r="M1256" s="13" t="s">
        <v>30</v>
      </c>
      <c r="N1256" s="13" t="s">
        <v>31</v>
      </c>
      <c r="O1256" s="13" t="n">
        <v>0</v>
      </c>
      <c r="P1256" s="13" t="n">
        <v>3</v>
      </c>
      <c r="Q1256" s="13" t="str">
        <f aca="false">IF(X1256=1,Geodésicas!$H$2,"")</f>
        <v/>
      </c>
      <c r="R1256" s="14" t="n">
        <f aca="false">IF(ISERROR(VLOOKUP(E1256,Geodésicas!A:A,1,0)),0,1)</f>
        <v>1</v>
      </c>
      <c r="S1256" s="14" t="n">
        <f aca="false">IF(ISERROR(VLOOKUP(G1256,Geodésicas!F:F,1,0)),1,0)</f>
        <v>0</v>
      </c>
      <c r="T1256" s="15"/>
      <c r="U1256" s="16"/>
      <c r="V1256" s="16"/>
      <c r="W1256" s="16"/>
      <c r="X1256" s="17" t="n">
        <f aca="false">IF(G1256="AQUICULTURA",1,0)</f>
        <v>0</v>
      </c>
      <c r="Y1256" s="17" t="str">
        <f aca="false">IF(R1256=0,"NÃO",IF(X1256&gt;0,"SIM (*)",IF(SUM(R1256:S1256)=2,"SIM","NÃO")))</f>
        <v>NÃO</v>
      </c>
    </row>
    <row r="1257" customFormat="false" ht="15" hidden="false" customHeight="false" outlineLevel="0" collapsed="false">
      <c r="A1257" s="10" t="str">
        <f aca="false">IF(B1257="","",Y1257)</f>
        <v>NÃO</v>
      </c>
      <c r="B1257" s="11" t="n">
        <v>12022020000002</v>
      </c>
      <c r="C1257" s="12" t="n">
        <v>30682</v>
      </c>
      <c r="D1257" s="12"/>
      <c r="E1257" s="13" t="s">
        <v>22</v>
      </c>
      <c r="F1257" s="13" t="s">
        <v>23</v>
      </c>
      <c r="G1257" s="13" t="s">
        <v>625</v>
      </c>
      <c r="H1257" s="13" t="s">
        <v>292</v>
      </c>
      <c r="I1257" s="13" t="s">
        <v>26</v>
      </c>
      <c r="J1257" s="13" t="s">
        <v>27</v>
      </c>
      <c r="K1257" s="13" t="s">
        <v>28</v>
      </c>
      <c r="L1257" s="13" t="s">
        <v>29</v>
      </c>
      <c r="M1257" s="13" t="s">
        <v>30</v>
      </c>
      <c r="N1257" s="13" t="s">
        <v>31</v>
      </c>
      <c r="O1257" s="13" t="n">
        <v>0</v>
      </c>
      <c r="P1257" s="13" t="n">
        <v>3</v>
      </c>
      <c r="Q1257" s="13" t="str">
        <f aca="false">IF(X1257=1,Geodésicas!$H$2,"")</f>
        <v/>
      </c>
      <c r="R1257" s="14" t="n">
        <f aca="false">IF(ISERROR(VLOOKUP(E1257,Geodésicas!A:A,1,0)),0,1)</f>
        <v>1</v>
      </c>
      <c r="S1257" s="14" t="n">
        <f aca="false">IF(ISERROR(VLOOKUP(G1257,Geodésicas!F:F,1,0)),1,0)</f>
        <v>0</v>
      </c>
      <c r="T1257" s="15"/>
      <c r="U1257" s="16"/>
      <c r="V1257" s="16"/>
      <c r="W1257" s="16"/>
      <c r="X1257" s="17" t="n">
        <f aca="false">IF(G1257="AQUICULTURA",1,0)</f>
        <v>0</v>
      </c>
      <c r="Y1257" s="17" t="str">
        <f aca="false">IF(R1257=0,"NÃO",IF(X1257&gt;0,"SIM (*)",IF(SUM(R1257:S1257)=2,"SIM","NÃO")))</f>
        <v>NÃO</v>
      </c>
    </row>
    <row r="1258" customFormat="false" ht="15" hidden="false" customHeight="false" outlineLevel="0" collapsed="false">
      <c r="A1258" s="10" t="str">
        <f aca="false">IF(B1258="","",Y1258)</f>
        <v>NÃO</v>
      </c>
      <c r="B1258" s="11" t="n">
        <v>12022020000003</v>
      </c>
      <c r="C1258" s="12" t="s">
        <v>637</v>
      </c>
      <c r="D1258" s="12" t="s">
        <v>638</v>
      </c>
      <c r="E1258" s="13" t="s">
        <v>22</v>
      </c>
      <c r="F1258" s="13" t="s">
        <v>23</v>
      </c>
      <c r="G1258" s="13" t="s">
        <v>625</v>
      </c>
      <c r="H1258" s="13" t="s">
        <v>292</v>
      </c>
      <c r="I1258" s="13" t="s">
        <v>26</v>
      </c>
      <c r="J1258" s="13" t="s">
        <v>27</v>
      </c>
      <c r="K1258" s="13"/>
      <c r="L1258" s="13" t="s">
        <v>29</v>
      </c>
      <c r="M1258" s="13" t="s">
        <v>30</v>
      </c>
      <c r="N1258" s="13" t="s">
        <v>31</v>
      </c>
      <c r="O1258" s="13" t="n">
        <v>0</v>
      </c>
      <c r="P1258" s="13"/>
      <c r="Q1258" s="13" t="str">
        <f aca="false">IF(X1258=1,Geodésicas!$H$2,"")</f>
        <v/>
      </c>
      <c r="R1258" s="14" t="n">
        <f aca="false">IF(ISERROR(VLOOKUP(E1258,Geodésicas!A:A,1,0)),0,1)</f>
        <v>1</v>
      </c>
      <c r="S1258" s="14" t="n">
        <f aca="false">IF(ISERROR(VLOOKUP(G1258,Geodésicas!F:F,1,0)),1,0)</f>
        <v>0</v>
      </c>
      <c r="T1258" s="15"/>
      <c r="U1258" s="16"/>
      <c r="V1258" s="16"/>
      <c r="W1258" s="16"/>
      <c r="X1258" s="17" t="n">
        <f aca="false">IF(G1258="AQUICULTURA",1,0)</f>
        <v>0</v>
      </c>
      <c r="Y1258" s="17" t="str">
        <f aca="false">IF(R1258=0,"NÃO",IF(X1258&gt;0,"SIM (*)",IF(SUM(R1258:S1258)=2,"SIM","NÃO")))</f>
        <v>NÃO</v>
      </c>
    </row>
    <row r="1259" customFormat="false" ht="15" hidden="false" customHeight="false" outlineLevel="0" collapsed="false">
      <c r="A1259" s="10" t="str">
        <f aca="false">IF(B1259="","",Y1259)</f>
        <v>NÃO</v>
      </c>
      <c r="B1259" s="11" t="n">
        <v>12021795000002</v>
      </c>
      <c r="C1259" s="12" t="n">
        <v>45512</v>
      </c>
      <c r="D1259" s="12"/>
      <c r="E1259" s="13" t="s">
        <v>22</v>
      </c>
      <c r="F1259" s="13" t="s">
        <v>23</v>
      </c>
      <c r="G1259" s="13" t="s">
        <v>625</v>
      </c>
      <c r="H1259" s="13" t="s">
        <v>639</v>
      </c>
      <c r="I1259" s="13" t="s">
        <v>26</v>
      </c>
      <c r="J1259" s="13" t="s">
        <v>27</v>
      </c>
      <c r="K1259" s="13" t="s">
        <v>28</v>
      </c>
      <c r="L1259" s="13" t="s">
        <v>29</v>
      </c>
      <c r="M1259" s="13" t="s">
        <v>316</v>
      </c>
      <c r="N1259" s="13" t="s">
        <v>31</v>
      </c>
      <c r="O1259" s="13" t="n">
        <v>0</v>
      </c>
      <c r="P1259" s="13" t="n">
        <v>3</v>
      </c>
      <c r="Q1259" s="13" t="str">
        <f aca="false">IF(X1259=1,Geodésicas!$H$2,"")</f>
        <v/>
      </c>
      <c r="R1259" s="14" t="n">
        <f aca="false">IF(ISERROR(VLOOKUP(E1259,Geodésicas!A:A,1,0)),0,1)</f>
        <v>1</v>
      </c>
      <c r="S1259" s="14" t="n">
        <f aca="false">IF(ISERROR(VLOOKUP(G1259,Geodésicas!F:F,1,0)),1,0)</f>
        <v>0</v>
      </c>
      <c r="T1259" s="15"/>
      <c r="U1259" s="16"/>
      <c r="V1259" s="16"/>
      <c r="W1259" s="16"/>
      <c r="X1259" s="17" t="n">
        <f aca="false">IF(G1259="AQUICULTURA",1,0)</f>
        <v>0</v>
      </c>
      <c r="Y1259" s="17" t="str">
        <f aca="false">IF(R1259=0,"NÃO",IF(X1259&gt;0,"SIM (*)",IF(SUM(R1259:S1259)=2,"SIM","NÃO")))</f>
        <v>NÃO</v>
      </c>
    </row>
    <row r="1260" customFormat="false" ht="15" hidden="false" customHeight="false" outlineLevel="0" collapsed="false">
      <c r="A1260" s="10" t="str">
        <f aca="false">IF(B1260="","",Y1260)</f>
        <v>NÃO</v>
      </c>
      <c r="B1260" s="11" t="n">
        <v>12020160000042</v>
      </c>
      <c r="C1260" s="12" t="n">
        <v>43437</v>
      </c>
      <c r="D1260" s="12"/>
      <c r="E1260" s="13" t="s">
        <v>22</v>
      </c>
      <c r="F1260" s="13" t="s">
        <v>23</v>
      </c>
      <c r="G1260" s="13" t="s">
        <v>625</v>
      </c>
      <c r="H1260" s="13" t="s">
        <v>364</v>
      </c>
      <c r="I1260" s="13" t="s">
        <v>26</v>
      </c>
      <c r="J1260" s="13" t="s">
        <v>34</v>
      </c>
      <c r="K1260" s="13" t="s">
        <v>28</v>
      </c>
      <c r="L1260" s="13" t="s">
        <v>29</v>
      </c>
      <c r="M1260" s="13" t="s">
        <v>30</v>
      </c>
      <c r="N1260" s="13" t="s">
        <v>31</v>
      </c>
      <c r="O1260" s="13" t="n">
        <v>0</v>
      </c>
      <c r="P1260" s="13" t="n">
        <v>2</v>
      </c>
      <c r="Q1260" s="13" t="str">
        <f aca="false">IF(X1260=1,Geodésicas!$H$2,"")</f>
        <v/>
      </c>
      <c r="R1260" s="14" t="n">
        <f aca="false">IF(ISERROR(VLOOKUP(E1260,Geodésicas!A:A,1,0)),0,1)</f>
        <v>1</v>
      </c>
      <c r="S1260" s="14" t="n">
        <f aca="false">IF(ISERROR(VLOOKUP(G1260,Geodésicas!F:F,1,0)),1,0)</f>
        <v>0</v>
      </c>
      <c r="T1260" s="15"/>
      <c r="U1260" s="16"/>
      <c r="V1260" s="16"/>
      <c r="W1260" s="16"/>
      <c r="X1260" s="17" t="n">
        <f aca="false">IF(G1260="AQUICULTURA",1,0)</f>
        <v>0</v>
      </c>
      <c r="Y1260" s="17" t="str">
        <f aca="false">IF(R1260=0,"NÃO",IF(X1260&gt;0,"SIM (*)",IF(SUM(R1260:S1260)=2,"SIM","NÃO")))</f>
        <v>NÃO</v>
      </c>
    </row>
    <row r="1261" customFormat="false" ht="15" hidden="false" customHeight="false" outlineLevel="0" collapsed="false">
      <c r="A1261" s="10" t="str">
        <f aca="false">IF(B1261="","",Y1261)</f>
        <v>NÃO</v>
      </c>
      <c r="B1261" s="11" t="n">
        <v>12022560052002</v>
      </c>
      <c r="C1261" s="12" t="n">
        <v>30682</v>
      </c>
      <c r="D1261" s="12"/>
      <c r="E1261" s="13" t="s">
        <v>22</v>
      </c>
      <c r="F1261" s="13" t="s">
        <v>23</v>
      </c>
      <c r="G1261" s="13" t="s">
        <v>625</v>
      </c>
      <c r="H1261" s="13" t="s">
        <v>274</v>
      </c>
      <c r="I1261" s="13" t="s">
        <v>329</v>
      </c>
      <c r="J1261" s="13" t="s">
        <v>27</v>
      </c>
      <c r="K1261" s="13" t="s">
        <v>28</v>
      </c>
      <c r="L1261" s="13" t="s">
        <v>29</v>
      </c>
      <c r="M1261" s="13" t="s">
        <v>30</v>
      </c>
      <c r="N1261" s="13" t="s">
        <v>31</v>
      </c>
      <c r="O1261" s="13" t="n">
        <v>0</v>
      </c>
      <c r="P1261" s="13" t="n">
        <v>3</v>
      </c>
      <c r="Q1261" s="13" t="str">
        <f aca="false">IF(X1261=1,Geodésicas!$H$2,"")</f>
        <v/>
      </c>
      <c r="R1261" s="14" t="n">
        <f aca="false">IF(ISERROR(VLOOKUP(E1261,Geodésicas!A:A,1,0)),0,1)</f>
        <v>1</v>
      </c>
      <c r="S1261" s="14" t="n">
        <f aca="false">IF(ISERROR(VLOOKUP(G1261,Geodésicas!F:F,1,0)),1,0)</f>
        <v>0</v>
      </c>
      <c r="T1261" s="15"/>
      <c r="U1261" s="16"/>
      <c r="V1261" s="16"/>
      <c r="W1261" s="16"/>
      <c r="X1261" s="17" t="n">
        <f aca="false">IF(G1261="AQUICULTURA",1,0)</f>
        <v>0</v>
      </c>
      <c r="Y1261" s="17" t="str">
        <f aca="false">IF(R1261=0,"NÃO",IF(X1261&gt;0,"SIM (*)",IF(SUM(R1261:S1261)=2,"SIM","NÃO")))</f>
        <v>NÃO</v>
      </c>
    </row>
    <row r="1262" customFormat="false" ht="15" hidden="false" customHeight="false" outlineLevel="0" collapsed="false">
      <c r="A1262" s="10" t="str">
        <f aca="false">IF(B1262="","",Y1262)</f>
        <v>NÃO</v>
      </c>
      <c r="B1262" s="11" t="n">
        <v>12026640063002</v>
      </c>
      <c r="C1262" s="12" t="n">
        <v>30682</v>
      </c>
      <c r="D1262" s="12"/>
      <c r="E1262" s="13" t="s">
        <v>22</v>
      </c>
      <c r="F1262" s="13" t="s">
        <v>23</v>
      </c>
      <c r="G1262" s="13" t="s">
        <v>625</v>
      </c>
      <c r="H1262" s="13" t="s">
        <v>386</v>
      </c>
      <c r="I1262" s="13" t="s">
        <v>387</v>
      </c>
      <c r="J1262" s="13" t="s">
        <v>27</v>
      </c>
      <c r="K1262" s="13" t="s">
        <v>28</v>
      </c>
      <c r="L1262" s="13" t="s">
        <v>29</v>
      </c>
      <c r="M1262" s="13" t="s">
        <v>30</v>
      </c>
      <c r="N1262" s="13" t="s">
        <v>31</v>
      </c>
      <c r="O1262" s="13" t="n">
        <v>0</v>
      </c>
      <c r="P1262" s="13" t="n">
        <v>2</v>
      </c>
      <c r="Q1262" s="13" t="str">
        <f aca="false">IF(X1262=1,Geodésicas!$H$2,"")</f>
        <v/>
      </c>
      <c r="R1262" s="14" t="n">
        <f aca="false">IF(ISERROR(VLOOKUP(E1262,Geodésicas!A:A,1,0)),0,1)</f>
        <v>1</v>
      </c>
      <c r="S1262" s="14" t="n">
        <f aca="false">IF(ISERROR(VLOOKUP(G1262,Geodésicas!F:F,1,0)),1,0)</f>
        <v>0</v>
      </c>
      <c r="T1262" s="15"/>
      <c r="U1262" s="16"/>
      <c r="V1262" s="16"/>
      <c r="W1262" s="16"/>
      <c r="X1262" s="17" t="n">
        <f aca="false">IF(G1262="AQUICULTURA",1,0)</f>
        <v>0</v>
      </c>
      <c r="Y1262" s="17" t="str">
        <f aca="false">IF(R1262=0,"NÃO",IF(X1262&gt;0,"SIM (*)",IF(SUM(R1262:S1262)=2,"SIM","NÃO")))</f>
        <v>NÃO</v>
      </c>
    </row>
    <row r="1263" customFormat="false" ht="15" hidden="false" customHeight="false" outlineLevel="0" collapsed="false">
      <c r="A1263" s="10" t="str">
        <f aca="false">IF(B1263="","",Y1263)</f>
        <v>NÃO</v>
      </c>
      <c r="B1263" s="11" t="n">
        <v>12021780089002</v>
      </c>
      <c r="C1263" s="12" t="n">
        <v>30682</v>
      </c>
      <c r="D1263" s="12" t="s">
        <v>321</v>
      </c>
      <c r="E1263" s="13" t="s">
        <v>22</v>
      </c>
      <c r="F1263" s="13" t="s">
        <v>23</v>
      </c>
      <c r="G1263" s="13" t="s">
        <v>625</v>
      </c>
      <c r="H1263" s="13" t="s">
        <v>305</v>
      </c>
      <c r="I1263" s="13" t="s">
        <v>388</v>
      </c>
      <c r="J1263" s="13" t="s">
        <v>27</v>
      </c>
      <c r="K1263" s="13" t="s">
        <v>28</v>
      </c>
      <c r="L1263" s="13" t="s">
        <v>29</v>
      </c>
      <c r="M1263" s="13" t="s">
        <v>30</v>
      </c>
      <c r="N1263" s="13" t="s">
        <v>31</v>
      </c>
      <c r="O1263" s="13" t="n">
        <v>0</v>
      </c>
      <c r="P1263" s="13" t="n">
        <v>3</v>
      </c>
      <c r="Q1263" s="13" t="str">
        <f aca="false">IF(X1263=1,Geodésicas!$H$2,"")</f>
        <v/>
      </c>
      <c r="R1263" s="14" t="n">
        <f aca="false">IF(ISERROR(VLOOKUP(E1263,Geodésicas!A:A,1,0)),0,1)</f>
        <v>1</v>
      </c>
      <c r="S1263" s="14" t="n">
        <f aca="false">IF(ISERROR(VLOOKUP(G1263,Geodésicas!F:F,1,0)),1,0)</f>
        <v>0</v>
      </c>
      <c r="T1263" s="15"/>
      <c r="U1263" s="16"/>
      <c r="V1263" s="16"/>
      <c r="W1263" s="16"/>
      <c r="X1263" s="17" t="n">
        <f aca="false">IF(G1263="AQUICULTURA",1,0)</f>
        <v>0</v>
      </c>
      <c r="Y1263" s="17" t="str">
        <f aca="false">IF(R1263=0,"NÃO",IF(X1263&gt;0,"SIM (*)",IF(SUM(R1263:S1263)=2,"SIM","NÃO")))</f>
        <v>NÃO</v>
      </c>
    </row>
    <row r="1264" customFormat="false" ht="15" hidden="false" customHeight="false" outlineLevel="0" collapsed="false">
      <c r="A1264" s="10" t="str">
        <f aca="false">IF(B1264="","",Y1264)</f>
        <v>NÃO</v>
      </c>
      <c r="B1264" s="11" t="n">
        <v>12021170089002</v>
      </c>
      <c r="C1264" s="12" t="n">
        <v>44813</v>
      </c>
      <c r="D1264" s="12"/>
      <c r="E1264" s="13" t="s">
        <v>22</v>
      </c>
      <c r="F1264" s="13" t="s">
        <v>23</v>
      </c>
      <c r="G1264" s="13" t="s">
        <v>625</v>
      </c>
      <c r="H1264" s="13" t="s">
        <v>325</v>
      </c>
      <c r="I1264" s="13" t="s">
        <v>388</v>
      </c>
      <c r="J1264" s="13" t="s">
        <v>27</v>
      </c>
      <c r="K1264" s="13" t="s">
        <v>28</v>
      </c>
      <c r="L1264" s="13" t="s">
        <v>29</v>
      </c>
      <c r="M1264" s="13" t="s">
        <v>30</v>
      </c>
      <c r="N1264" s="13" t="s">
        <v>31</v>
      </c>
      <c r="O1264" s="13" t="n">
        <v>0</v>
      </c>
      <c r="P1264" s="13" t="n">
        <v>2</v>
      </c>
      <c r="Q1264" s="13" t="str">
        <f aca="false">IF(X1264=1,Geodésicas!$H$2,"")</f>
        <v/>
      </c>
      <c r="R1264" s="14" t="n">
        <f aca="false">IF(ISERROR(VLOOKUP(E1264,Geodésicas!A:A,1,0)),0,1)</f>
        <v>1</v>
      </c>
      <c r="S1264" s="14" t="n">
        <f aca="false">IF(ISERROR(VLOOKUP(G1264,Geodésicas!F:F,1,0)),1,0)</f>
        <v>0</v>
      </c>
      <c r="T1264" s="15"/>
      <c r="U1264" s="16"/>
      <c r="V1264" s="16"/>
      <c r="W1264" s="16"/>
      <c r="X1264" s="17" t="n">
        <f aca="false">IF(G1264="AQUICULTURA",1,0)</f>
        <v>0</v>
      </c>
      <c r="Y1264" s="17" t="str">
        <f aca="false">IF(R1264=0,"NÃO",IF(X1264&gt;0,"SIM (*)",IF(SUM(R1264:S1264)=2,"SIM","NÃO")))</f>
        <v>NÃO</v>
      </c>
    </row>
    <row r="1265" customFormat="false" ht="15" hidden="false" customHeight="false" outlineLevel="0" collapsed="false">
      <c r="A1265" s="10" t="str">
        <f aca="false">IF(B1265="","",Y1265)</f>
        <v>NÃO</v>
      </c>
      <c r="B1265" s="11" t="n">
        <v>12022560200002</v>
      </c>
      <c r="C1265" s="12" t="n">
        <v>40087</v>
      </c>
      <c r="D1265" s="12"/>
      <c r="E1265" s="13" t="s">
        <v>22</v>
      </c>
      <c r="F1265" s="13" t="s">
        <v>23</v>
      </c>
      <c r="G1265" s="13" t="s">
        <v>625</v>
      </c>
      <c r="H1265" s="13" t="s">
        <v>274</v>
      </c>
      <c r="I1265" s="13" t="s">
        <v>640</v>
      </c>
      <c r="J1265" s="13" t="s">
        <v>27</v>
      </c>
      <c r="K1265" s="13" t="s">
        <v>28</v>
      </c>
      <c r="L1265" s="13" t="s">
        <v>29</v>
      </c>
      <c r="M1265" s="13" t="s">
        <v>30</v>
      </c>
      <c r="N1265" s="13" t="s">
        <v>31</v>
      </c>
      <c r="O1265" s="13" t="n">
        <v>0</v>
      </c>
      <c r="P1265" s="13" t="n">
        <v>3</v>
      </c>
      <c r="Q1265" s="13" t="str">
        <f aca="false">IF(X1265=1,Geodésicas!$H$2,"")</f>
        <v/>
      </c>
      <c r="R1265" s="14" t="n">
        <f aca="false">IF(ISERROR(VLOOKUP(E1265,Geodésicas!A:A,1,0)),0,1)</f>
        <v>1</v>
      </c>
      <c r="S1265" s="14" t="n">
        <f aca="false">IF(ISERROR(VLOOKUP(G1265,Geodésicas!F:F,1,0)),1,0)</f>
        <v>0</v>
      </c>
      <c r="T1265" s="15"/>
      <c r="U1265" s="16"/>
      <c r="V1265" s="16"/>
      <c r="W1265" s="16"/>
      <c r="X1265" s="17" t="n">
        <f aca="false">IF(G1265="AQUICULTURA",1,0)</f>
        <v>0</v>
      </c>
      <c r="Y1265" s="17" t="str">
        <f aca="false">IF(R1265=0,"NÃO",IF(X1265&gt;0,"SIM (*)",IF(SUM(R1265:S1265)=2,"SIM","NÃO")))</f>
        <v>NÃO</v>
      </c>
    </row>
    <row r="1266" customFormat="false" ht="15" hidden="false" customHeight="false" outlineLevel="0" collapsed="false">
      <c r="A1266" s="10" t="str">
        <f aca="false">IF(B1266="","",Y1266)</f>
        <v>NÃO</v>
      </c>
      <c r="B1266" s="11" t="n">
        <v>24036760000408</v>
      </c>
      <c r="C1266" s="12" t="n">
        <v>42552</v>
      </c>
      <c r="D1266" s="12"/>
      <c r="E1266" s="13" t="s">
        <v>641</v>
      </c>
      <c r="F1266" s="13" t="s">
        <v>560</v>
      </c>
      <c r="G1266" s="13" t="s">
        <v>642</v>
      </c>
      <c r="H1266" s="13" t="s">
        <v>643</v>
      </c>
      <c r="I1266" s="13" t="s">
        <v>26</v>
      </c>
      <c r="J1266" s="13" t="s">
        <v>27</v>
      </c>
      <c r="K1266" s="13"/>
      <c r="L1266" s="13" t="s">
        <v>30</v>
      </c>
      <c r="M1266" s="13" t="s">
        <v>605</v>
      </c>
      <c r="N1266" s="13" t="s">
        <v>37</v>
      </c>
      <c r="O1266" s="13" t="n">
        <v>0</v>
      </c>
      <c r="P1266" s="13"/>
      <c r="Q1266" s="13" t="str">
        <f aca="false">IF(X1266=1,Geodésicas!$H$2,"")</f>
        <v/>
      </c>
      <c r="R1266" s="14" t="n">
        <f aca="false">IF(ISERROR(VLOOKUP(E1266,Geodésicas!A:A,1,0)),0,1)</f>
        <v>0</v>
      </c>
      <c r="S1266" s="14" t="n">
        <f aca="false">IF(ISERROR(VLOOKUP(G1266,Geodésicas!F:F,1,0)),1,0)</f>
        <v>1</v>
      </c>
      <c r="T1266" s="15"/>
      <c r="U1266" s="16"/>
      <c r="V1266" s="16"/>
      <c r="W1266" s="16"/>
      <c r="X1266" s="17" t="n">
        <f aca="false">IF(G1266="AQUICULTURA",1,0)</f>
        <v>0</v>
      </c>
      <c r="Y1266" s="17" t="str">
        <f aca="false">IF(R1266=0,"NÃO",IF(X1266&gt;0,"SIM (*)",IF(SUM(R1266:S1266)=2,"SIM","NÃO")))</f>
        <v>NÃO</v>
      </c>
    </row>
    <row r="1267" customFormat="false" ht="15" hidden="false" customHeight="false" outlineLevel="0" collapsed="false">
      <c r="A1267" s="10" t="str">
        <f aca="false">IF(B1267="","",Y1267)</f>
        <v>NÃO</v>
      </c>
      <c r="B1267" s="11" t="n">
        <v>24035600000408</v>
      </c>
      <c r="C1267" s="12" t="n">
        <v>44776</v>
      </c>
      <c r="D1267" s="12"/>
      <c r="E1267" s="13" t="s">
        <v>641</v>
      </c>
      <c r="F1267" s="13" t="s">
        <v>560</v>
      </c>
      <c r="G1267" s="13" t="s">
        <v>642</v>
      </c>
      <c r="H1267" s="13" t="s">
        <v>644</v>
      </c>
      <c r="I1267" s="13" t="s">
        <v>26</v>
      </c>
      <c r="J1267" s="13" t="s">
        <v>27</v>
      </c>
      <c r="K1267" s="13"/>
      <c r="L1267" s="13" t="s">
        <v>30</v>
      </c>
      <c r="M1267" s="13" t="s">
        <v>30</v>
      </c>
      <c r="N1267" s="13" t="s">
        <v>37</v>
      </c>
      <c r="O1267" s="13" t="n">
        <v>0</v>
      </c>
      <c r="P1267" s="13"/>
      <c r="Q1267" s="13" t="str">
        <f aca="false">IF(X1267=1,Geodésicas!$H$2,"")</f>
        <v/>
      </c>
      <c r="R1267" s="14" t="n">
        <f aca="false">IF(ISERROR(VLOOKUP(E1267,Geodésicas!A:A,1,0)),0,1)</f>
        <v>0</v>
      </c>
      <c r="S1267" s="14" t="n">
        <f aca="false">IF(ISERROR(VLOOKUP(G1267,Geodésicas!F:F,1,0)),1,0)</f>
        <v>1</v>
      </c>
      <c r="T1267" s="15"/>
      <c r="U1267" s="16"/>
      <c r="V1267" s="16"/>
      <c r="W1267" s="16"/>
      <c r="X1267" s="17" t="n">
        <f aca="false">IF(G1267="AQUICULTURA",1,0)</f>
        <v>0</v>
      </c>
      <c r="Y1267" s="17" t="str">
        <f aca="false">IF(R1267=0,"NÃO",IF(X1267&gt;0,"SIM (*)",IF(SUM(R1267:S1267)=2,"SIM","NÃO")))</f>
        <v>NÃO</v>
      </c>
    </row>
    <row r="1268" customFormat="false" ht="15" hidden="false" customHeight="false" outlineLevel="0" collapsed="false">
      <c r="A1268" s="10" t="str">
        <f aca="false">IF(B1268="","",Y1268)</f>
        <v>NÃO</v>
      </c>
      <c r="B1268" s="11" t="n">
        <v>24035500000408</v>
      </c>
      <c r="C1268" s="12" t="n">
        <v>42552</v>
      </c>
      <c r="D1268" s="12" t="n">
        <v>42767</v>
      </c>
      <c r="E1268" s="13" t="s">
        <v>641</v>
      </c>
      <c r="F1268" s="13" t="s">
        <v>560</v>
      </c>
      <c r="G1268" s="13" t="s">
        <v>642</v>
      </c>
      <c r="H1268" s="13" t="s">
        <v>632</v>
      </c>
      <c r="I1268" s="13" t="s">
        <v>26</v>
      </c>
      <c r="J1268" s="13" t="s">
        <v>27</v>
      </c>
      <c r="K1268" s="13"/>
      <c r="L1268" s="13" t="s">
        <v>30</v>
      </c>
      <c r="M1268" s="13" t="s">
        <v>605</v>
      </c>
      <c r="N1268" s="13" t="s">
        <v>37</v>
      </c>
      <c r="O1268" s="13" t="n">
        <v>0</v>
      </c>
      <c r="P1268" s="13"/>
      <c r="Q1268" s="13" t="str">
        <f aca="false">IF(X1268=1,Geodésicas!$H$2,"")</f>
        <v/>
      </c>
      <c r="R1268" s="14" t="n">
        <f aca="false">IF(ISERROR(VLOOKUP(E1268,Geodésicas!A:A,1,0)),0,1)</f>
        <v>0</v>
      </c>
      <c r="S1268" s="14" t="n">
        <f aca="false">IF(ISERROR(VLOOKUP(G1268,Geodésicas!F:F,1,0)),1,0)</f>
        <v>1</v>
      </c>
      <c r="T1268" s="15"/>
      <c r="U1268" s="16"/>
      <c r="V1268" s="16"/>
      <c r="W1268" s="16"/>
      <c r="X1268" s="17" t="n">
        <f aca="false">IF(G1268="AQUICULTURA",1,0)</f>
        <v>0</v>
      </c>
      <c r="Y1268" s="17" t="str">
        <f aca="false">IF(R1268=0,"NÃO",IF(X1268&gt;0,"SIM (*)",IF(SUM(R1268:S1268)=2,"SIM","NÃO")))</f>
        <v>NÃO</v>
      </c>
    </row>
    <row r="1269" customFormat="false" ht="15" hidden="false" customHeight="false" outlineLevel="0" collapsed="false">
      <c r="A1269" s="10" t="str">
        <f aca="false">IF(B1269="","",Y1269)</f>
        <v>NÃO</v>
      </c>
      <c r="B1269" s="11" t="n">
        <v>24034280000408</v>
      </c>
      <c r="C1269" s="12" t="n">
        <v>42685</v>
      </c>
      <c r="D1269" s="12" t="s">
        <v>645</v>
      </c>
      <c r="E1269" s="13" t="s">
        <v>641</v>
      </c>
      <c r="F1269" s="13" t="s">
        <v>560</v>
      </c>
      <c r="G1269" s="13" t="s">
        <v>642</v>
      </c>
      <c r="H1269" s="13" t="s">
        <v>646</v>
      </c>
      <c r="I1269" s="13" t="s">
        <v>26</v>
      </c>
      <c r="J1269" s="13" t="s">
        <v>27</v>
      </c>
      <c r="K1269" s="13"/>
      <c r="L1269" s="13" t="s">
        <v>30</v>
      </c>
      <c r="M1269" s="13" t="s">
        <v>30</v>
      </c>
      <c r="N1269" s="13" t="s">
        <v>37</v>
      </c>
      <c r="O1269" s="13" t="n">
        <v>0</v>
      </c>
      <c r="P1269" s="13"/>
      <c r="Q1269" s="13" t="str">
        <f aca="false">IF(X1269=1,Geodésicas!$H$2,"")</f>
        <v/>
      </c>
      <c r="R1269" s="14" t="n">
        <f aca="false">IF(ISERROR(VLOOKUP(E1269,Geodésicas!A:A,1,0)),0,1)</f>
        <v>0</v>
      </c>
      <c r="S1269" s="14" t="n">
        <f aca="false">IF(ISERROR(VLOOKUP(G1269,Geodésicas!F:F,1,0)),1,0)</f>
        <v>1</v>
      </c>
      <c r="T1269" s="15"/>
      <c r="U1269" s="16"/>
      <c r="V1269" s="16"/>
      <c r="W1269" s="16"/>
      <c r="X1269" s="17" t="n">
        <f aca="false">IF(G1269="AQUICULTURA",1,0)</f>
        <v>0</v>
      </c>
      <c r="Y1269" s="17" t="str">
        <f aca="false">IF(R1269=0,"NÃO",IF(X1269&gt;0,"SIM (*)",IF(SUM(R1269:S1269)=2,"SIM","NÃO")))</f>
        <v>NÃO</v>
      </c>
    </row>
    <row r="1270" customFormat="false" ht="15" hidden="false" customHeight="false" outlineLevel="0" collapsed="false">
      <c r="A1270" s="10" t="str">
        <f aca="false">IF(B1270="","",Y1270)</f>
        <v>NÃO</v>
      </c>
      <c r="B1270" s="11" t="n">
        <v>24031920000408</v>
      </c>
      <c r="C1270" s="12" t="n">
        <v>42552</v>
      </c>
      <c r="D1270" s="12"/>
      <c r="E1270" s="13" t="s">
        <v>641</v>
      </c>
      <c r="F1270" s="13" t="s">
        <v>560</v>
      </c>
      <c r="G1270" s="13" t="s">
        <v>642</v>
      </c>
      <c r="H1270" s="13" t="s">
        <v>647</v>
      </c>
      <c r="I1270" s="13" t="s">
        <v>26</v>
      </c>
      <c r="J1270" s="13" t="s">
        <v>27</v>
      </c>
      <c r="K1270" s="13"/>
      <c r="L1270" s="13" t="s">
        <v>30</v>
      </c>
      <c r="M1270" s="13" t="s">
        <v>605</v>
      </c>
      <c r="N1270" s="13" t="s">
        <v>37</v>
      </c>
      <c r="O1270" s="13" t="n">
        <v>0</v>
      </c>
      <c r="P1270" s="13"/>
      <c r="Q1270" s="13" t="str">
        <f aca="false">IF(X1270=1,Geodésicas!$H$2,"")</f>
        <v/>
      </c>
      <c r="R1270" s="14" t="n">
        <f aca="false">IF(ISERROR(VLOOKUP(E1270,Geodésicas!A:A,1,0)),0,1)</f>
        <v>0</v>
      </c>
      <c r="S1270" s="14" t="n">
        <f aca="false">IF(ISERROR(VLOOKUP(G1270,Geodésicas!F:F,1,0)),1,0)</f>
        <v>1</v>
      </c>
      <c r="T1270" s="15"/>
      <c r="U1270" s="16"/>
      <c r="V1270" s="16"/>
      <c r="W1270" s="16"/>
      <c r="X1270" s="17" t="n">
        <f aca="false">IF(G1270="AQUICULTURA",1,0)</f>
        <v>0</v>
      </c>
      <c r="Y1270" s="17" t="str">
        <f aca="false">IF(R1270=0,"NÃO",IF(X1270&gt;0,"SIM (*)",IF(SUM(R1270:S1270)=2,"SIM","NÃO")))</f>
        <v>NÃO</v>
      </c>
    </row>
    <row r="1271" customFormat="false" ht="15" hidden="false" customHeight="false" outlineLevel="0" collapsed="false">
      <c r="A1271" s="10" t="str">
        <f aca="false">IF(B1271="","",Y1271)</f>
        <v>NÃO</v>
      </c>
      <c r="B1271" s="11" t="n">
        <v>24031020000408</v>
      </c>
      <c r="C1271" s="12" t="n">
        <v>42552</v>
      </c>
      <c r="D1271" s="12"/>
      <c r="E1271" s="13" t="s">
        <v>641</v>
      </c>
      <c r="F1271" s="13" t="s">
        <v>560</v>
      </c>
      <c r="G1271" s="13" t="s">
        <v>642</v>
      </c>
      <c r="H1271" s="13" t="s">
        <v>648</v>
      </c>
      <c r="I1271" s="13" t="s">
        <v>26</v>
      </c>
      <c r="J1271" s="13" t="s">
        <v>27</v>
      </c>
      <c r="K1271" s="13"/>
      <c r="L1271" s="13" t="s">
        <v>69</v>
      </c>
      <c r="M1271" s="13" t="s">
        <v>99</v>
      </c>
      <c r="N1271" s="13" t="s">
        <v>37</v>
      </c>
      <c r="O1271" s="13" t="n">
        <v>0</v>
      </c>
      <c r="P1271" s="13"/>
      <c r="Q1271" s="13" t="str">
        <f aca="false">IF(X1271=1,Geodésicas!$H$2,"")</f>
        <v/>
      </c>
      <c r="R1271" s="14" t="n">
        <f aca="false">IF(ISERROR(VLOOKUP(E1271,Geodésicas!A:A,1,0)),0,1)</f>
        <v>0</v>
      </c>
      <c r="S1271" s="14" t="n">
        <f aca="false">IF(ISERROR(VLOOKUP(G1271,Geodésicas!F:F,1,0)),1,0)</f>
        <v>1</v>
      </c>
      <c r="T1271" s="15"/>
      <c r="U1271" s="16"/>
      <c r="V1271" s="16"/>
      <c r="W1271" s="16"/>
      <c r="X1271" s="17" t="n">
        <f aca="false">IF(G1271="AQUICULTURA",1,0)</f>
        <v>0</v>
      </c>
      <c r="Y1271" s="17" t="str">
        <f aca="false">IF(R1271=0,"NÃO",IF(X1271&gt;0,"SIM (*)",IF(SUM(R1271:S1271)=2,"SIM","NÃO")))</f>
        <v>NÃO</v>
      </c>
    </row>
    <row r="1272" customFormat="false" ht="15" hidden="false" customHeight="false" outlineLevel="0" collapsed="false">
      <c r="A1272" s="10" t="str">
        <f aca="false">IF(B1272="","",Y1272)</f>
        <v>NÃO</v>
      </c>
      <c r="B1272" s="11" t="n">
        <v>24035580074408</v>
      </c>
      <c r="C1272" s="12" t="n">
        <v>42552</v>
      </c>
      <c r="D1272" s="12"/>
      <c r="E1272" s="13" t="s">
        <v>641</v>
      </c>
      <c r="F1272" s="13" t="s">
        <v>560</v>
      </c>
      <c r="G1272" s="13" t="s">
        <v>642</v>
      </c>
      <c r="H1272" s="13" t="s">
        <v>649</v>
      </c>
      <c r="I1272" s="13" t="s">
        <v>650</v>
      </c>
      <c r="J1272" s="13" t="s">
        <v>27</v>
      </c>
      <c r="K1272" s="13"/>
      <c r="L1272" s="13" t="s">
        <v>99</v>
      </c>
      <c r="M1272" s="13" t="s">
        <v>605</v>
      </c>
      <c r="N1272" s="13" t="s">
        <v>37</v>
      </c>
      <c r="O1272" s="13" t="n">
        <v>0</v>
      </c>
      <c r="P1272" s="13"/>
      <c r="Q1272" s="13" t="str">
        <f aca="false">IF(X1272=1,Geodésicas!$H$2,"")</f>
        <v/>
      </c>
      <c r="R1272" s="14" t="n">
        <f aca="false">IF(ISERROR(VLOOKUP(E1272,Geodésicas!A:A,1,0)),0,1)</f>
        <v>0</v>
      </c>
      <c r="S1272" s="14" t="n">
        <f aca="false">IF(ISERROR(VLOOKUP(G1272,Geodésicas!F:F,1,0)),1,0)</f>
        <v>1</v>
      </c>
      <c r="T1272" s="15"/>
      <c r="U1272" s="16"/>
      <c r="V1272" s="16"/>
      <c r="W1272" s="16"/>
      <c r="X1272" s="17" t="n">
        <f aca="false">IF(G1272="AQUICULTURA",1,0)</f>
        <v>0</v>
      </c>
      <c r="Y1272" s="17" t="str">
        <f aca="false">IF(R1272=0,"NÃO",IF(X1272&gt;0,"SIM (*)",IF(SUM(R1272:S1272)=2,"SIM","NÃO")))</f>
        <v>NÃO</v>
      </c>
    </row>
    <row r="1273" customFormat="false" ht="15" hidden="false" customHeight="false" outlineLevel="0" collapsed="false">
      <c r="A1273" s="10" t="str">
        <f aca="false">IF(B1273="","",Y1273)</f>
        <v>NÃO</v>
      </c>
      <c r="B1273" s="11" t="n">
        <v>24031300074408</v>
      </c>
      <c r="C1273" s="12" t="n">
        <v>42552</v>
      </c>
      <c r="D1273" s="12"/>
      <c r="E1273" s="13" t="s">
        <v>641</v>
      </c>
      <c r="F1273" s="13" t="s">
        <v>560</v>
      </c>
      <c r="G1273" s="13" t="s">
        <v>642</v>
      </c>
      <c r="H1273" s="13" t="s">
        <v>651</v>
      </c>
      <c r="I1273" s="13" t="s">
        <v>650</v>
      </c>
      <c r="J1273" s="13" t="s">
        <v>27</v>
      </c>
      <c r="K1273" s="13"/>
      <c r="L1273" s="13" t="s">
        <v>30</v>
      </c>
      <c r="M1273" s="13" t="s">
        <v>605</v>
      </c>
      <c r="N1273" s="13" t="s">
        <v>37</v>
      </c>
      <c r="O1273" s="13" t="n">
        <v>0</v>
      </c>
      <c r="P1273" s="13"/>
      <c r="Q1273" s="13" t="str">
        <f aca="false">IF(X1273=1,Geodésicas!$H$2,"")</f>
        <v/>
      </c>
      <c r="R1273" s="14" t="n">
        <f aca="false">IF(ISERROR(VLOOKUP(E1273,Geodésicas!A:A,1,0)),0,1)</f>
        <v>0</v>
      </c>
      <c r="S1273" s="14" t="n">
        <f aca="false">IF(ISERROR(VLOOKUP(G1273,Geodésicas!F:F,1,0)),1,0)</f>
        <v>1</v>
      </c>
      <c r="T1273" s="15"/>
      <c r="U1273" s="16"/>
      <c r="V1273" s="16"/>
      <c r="W1273" s="16"/>
      <c r="X1273" s="17" t="n">
        <f aca="false">IF(G1273="AQUICULTURA",1,0)</f>
        <v>0</v>
      </c>
      <c r="Y1273" s="17" t="str">
        <f aca="false">IF(R1273=0,"NÃO",IF(X1273&gt;0,"SIM (*)",IF(SUM(R1273:S1273)=2,"SIM","NÃO")))</f>
        <v>NÃO</v>
      </c>
    </row>
    <row r="1274" customFormat="false" ht="15" hidden="false" customHeight="false" outlineLevel="0" collapsed="false">
      <c r="A1274" s="10" t="str">
        <f aca="false">IF(B1274="","",Y1274)</f>
        <v>NÃO</v>
      </c>
      <c r="B1274" s="11" t="n">
        <v>24035860107408</v>
      </c>
      <c r="C1274" s="12" t="n">
        <v>42552</v>
      </c>
      <c r="D1274" s="12"/>
      <c r="E1274" s="13" t="s">
        <v>641</v>
      </c>
      <c r="F1274" s="13" t="s">
        <v>560</v>
      </c>
      <c r="G1274" s="13" t="s">
        <v>642</v>
      </c>
      <c r="H1274" s="13" t="s">
        <v>652</v>
      </c>
      <c r="I1274" s="13" t="s">
        <v>653</v>
      </c>
      <c r="J1274" s="13" t="s">
        <v>27</v>
      </c>
      <c r="K1274" s="13"/>
      <c r="L1274" s="13" t="s">
        <v>30</v>
      </c>
      <c r="M1274" s="13" t="s">
        <v>605</v>
      </c>
      <c r="N1274" s="13" t="s">
        <v>37</v>
      </c>
      <c r="O1274" s="13" t="n">
        <v>0</v>
      </c>
      <c r="P1274" s="13"/>
      <c r="Q1274" s="13" t="str">
        <f aca="false">IF(X1274=1,Geodésicas!$H$2,"")</f>
        <v/>
      </c>
      <c r="R1274" s="14" t="n">
        <f aca="false">IF(ISERROR(VLOOKUP(E1274,Geodésicas!A:A,1,0)),0,1)</f>
        <v>0</v>
      </c>
      <c r="S1274" s="14" t="n">
        <f aca="false">IF(ISERROR(VLOOKUP(G1274,Geodésicas!F:F,1,0)),1,0)</f>
        <v>1</v>
      </c>
      <c r="T1274" s="15"/>
      <c r="U1274" s="16"/>
      <c r="V1274" s="16"/>
      <c r="W1274" s="16"/>
      <c r="X1274" s="17" t="n">
        <f aca="false">IF(G1274="AQUICULTURA",1,0)</f>
        <v>0</v>
      </c>
      <c r="Y1274" s="17" t="str">
        <f aca="false">IF(R1274=0,"NÃO",IF(X1274&gt;0,"SIM (*)",IF(SUM(R1274:S1274)=2,"SIM","NÃO")))</f>
        <v>NÃO</v>
      </c>
    </row>
    <row r="1275" customFormat="false" ht="15" hidden="false" customHeight="false" outlineLevel="0" collapsed="false">
      <c r="A1275" s="10" t="str">
        <f aca="false">IF(B1275="","",Y1275)</f>
        <v>NÃO</v>
      </c>
      <c r="B1275" s="11" t="n">
        <v>24032780115408</v>
      </c>
      <c r="C1275" s="12" t="n">
        <v>42552</v>
      </c>
      <c r="D1275" s="12"/>
      <c r="E1275" s="13" t="s">
        <v>641</v>
      </c>
      <c r="F1275" s="13" t="s">
        <v>560</v>
      </c>
      <c r="G1275" s="13" t="s">
        <v>642</v>
      </c>
      <c r="H1275" s="13" t="s">
        <v>654</v>
      </c>
      <c r="I1275" s="13" t="s">
        <v>655</v>
      </c>
      <c r="J1275" s="13" t="s">
        <v>27</v>
      </c>
      <c r="K1275" s="13"/>
      <c r="L1275" s="13" t="s">
        <v>30</v>
      </c>
      <c r="M1275" s="13" t="s">
        <v>605</v>
      </c>
      <c r="N1275" s="13" t="s">
        <v>37</v>
      </c>
      <c r="O1275" s="13" t="n">
        <v>0</v>
      </c>
      <c r="P1275" s="13"/>
      <c r="Q1275" s="13" t="str">
        <f aca="false">IF(X1275=1,Geodésicas!$H$2,"")</f>
        <v/>
      </c>
      <c r="R1275" s="14" t="n">
        <f aca="false">IF(ISERROR(VLOOKUP(E1275,Geodésicas!A:A,1,0)),0,1)</f>
        <v>0</v>
      </c>
      <c r="S1275" s="14" t="n">
        <f aca="false">IF(ISERROR(VLOOKUP(G1275,Geodésicas!F:F,1,0)),1,0)</f>
        <v>1</v>
      </c>
      <c r="T1275" s="15"/>
      <c r="U1275" s="16"/>
      <c r="V1275" s="16"/>
      <c r="W1275" s="16"/>
      <c r="X1275" s="17" t="n">
        <f aca="false">IF(G1275="AQUICULTURA",1,0)</f>
        <v>0</v>
      </c>
      <c r="Y1275" s="17" t="str">
        <f aca="false">IF(R1275=0,"NÃO",IF(X1275&gt;0,"SIM (*)",IF(SUM(R1275:S1275)=2,"SIM","NÃO")))</f>
        <v>NÃO</v>
      </c>
    </row>
    <row r="1276" customFormat="false" ht="15" hidden="false" customHeight="false" outlineLevel="0" collapsed="false">
      <c r="A1276" s="10" t="str">
        <f aca="false">IF(B1276="","",Y1276)</f>
        <v>NÃO</v>
      </c>
      <c r="B1276" s="11" t="n">
        <v>24034280188408</v>
      </c>
      <c r="C1276" s="12" t="n">
        <v>42552</v>
      </c>
      <c r="D1276" s="12"/>
      <c r="E1276" s="13" t="s">
        <v>641</v>
      </c>
      <c r="F1276" s="13" t="s">
        <v>560</v>
      </c>
      <c r="G1276" s="13" t="s">
        <v>642</v>
      </c>
      <c r="H1276" s="13" t="s">
        <v>646</v>
      </c>
      <c r="I1276" s="13" t="s">
        <v>656</v>
      </c>
      <c r="J1276" s="13" t="s">
        <v>27</v>
      </c>
      <c r="K1276" s="13"/>
      <c r="L1276" s="13" t="s">
        <v>30</v>
      </c>
      <c r="M1276" s="13" t="s">
        <v>30</v>
      </c>
      <c r="N1276" s="13" t="s">
        <v>37</v>
      </c>
      <c r="O1276" s="13" t="n">
        <v>0</v>
      </c>
      <c r="P1276" s="13"/>
      <c r="Q1276" s="13" t="str">
        <f aca="false">IF(X1276=1,Geodésicas!$H$2,"")</f>
        <v/>
      </c>
      <c r="R1276" s="14" t="n">
        <f aca="false">IF(ISERROR(VLOOKUP(E1276,Geodésicas!A:A,1,0)),0,1)</f>
        <v>0</v>
      </c>
      <c r="S1276" s="14" t="n">
        <f aca="false">IF(ISERROR(VLOOKUP(G1276,Geodésicas!F:F,1,0)),1,0)</f>
        <v>1</v>
      </c>
      <c r="T1276" s="15"/>
      <c r="U1276" s="16"/>
      <c r="V1276" s="16"/>
      <c r="W1276" s="16"/>
      <c r="X1276" s="17" t="n">
        <f aca="false">IF(G1276="AQUICULTURA",1,0)</f>
        <v>0</v>
      </c>
      <c r="Y1276" s="17" t="str">
        <f aca="false">IF(R1276=0,"NÃO",IF(X1276&gt;0,"SIM (*)",IF(SUM(R1276:S1276)=2,"SIM","NÃO")))</f>
        <v>NÃO</v>
      </c>
    </row>
    <row r="1277" customFormat="false" ht="15" hidden="false" customHeight="false" outlineLevel="0" collapsed="false">
      <c r="A1277" s="10" t="str">
        <f aca="false">IF(B1277="","",Y1277)</f>
        <v>NÃO</v>
      </c>
      <c r="B1277" s="11" t="n">
        <v>24035580190408</v>
      </c>
      <c r="C1277" s="12" t="n">
        <v>42552</v>
      </c>
      <c r="D1277" s="12"/>
      <c r="E1277" s="13" t="s">
        <v>641</v>
      </c>
      <c r="F1277" s="13" t="s">
        <v>560</v>
      </c>
      <c r="G1277" s="13" t="s">
        <v>642</v>
      </c>
      <c r="H1277" s="13" t="s">
        <v>649</v>
      </c>
      <c r="I1277" s="13" t="s">
        <v>646</v>
      </c>
      <c r="J1277" s="13" t="s">
        <v>27</v>
      </c>
      <c r="K1277" s="13"/>
      <c r="L1277" s="13" t="s">
        <v>657</v>
      </c>
      <c r="M1277" s="13" t="s">
        <v>605</v>
      </c>
      <c r="N1277" s="13" t="s">
        <v>37</v>
      </c>
      <c r="O1277" s="13" t="n">
        <v>0</v>
      </c>
      <c r="P1277" s="13"/>
      <c r="Q1277" s="13" t="str">
        <f aca="false">IF(X1277=1,Geodésicas!$H$2,"")</f>
        <v/>
      </c>
      <c r="R1277" s="14" t="n">
        <f aca="false">IF(ISERROR(VLOOKUP(E1277,Geodésicas!A:A,1,0)),0,1)</f>
        <v>0</v>
      </c>
      <c r="S1277" s="14" t="n">
        <f aca="false">IF(ISERROR(VLOOKUP(G1277,Geodésicas!F:F,1,0)),1,0)</f>
        <v>1</v>
      </c>
      <c r="T1277" s="15"/>
      <c r="U1277" s="16"/>
      <c r="V1277" s="16"/>
      <c r="W1277" s="16"/>
      <c r="X1277" s="17" t="n">
        <f aca="false">IF(G1277="AQUICULTURA",1,0)</f>
        <v>0</v>
      </c>
      <c r="Y1277" s="17" t="str">
        <f aca="false">IF(R1277=0,"NÃO",IF(X1277&gt;0,"SIM (*)",IF(SUM(R1277:S1277)=2,"SIM","NÃO")))</f>
        <v>NÃO</v>
      </c>
    </row>
    <row r="1278" customFormat="false" ht="15" hidden="false" customHeight="false" outlineLevel="0" collapsed="false">
      <c r="A1278" s="10" t="str">
        <f aca="false">IF(B1278="","",Y1278)</f>
        <v>NÃO</v>
      </c>
      <c r="B1278" s="11" t="n">
        <v>24030060205408</v>
      </c>
      <c r="C1278" s="12" t="n">
        <v>42552</v>
      </c>
      <c r="D1278" s="12"/>
      <c r="E1278" s="13" t="s">
        <v>641</v>
      </c>
      <c r="F1278" s="13" t="s">
        <v>560</v>
      </c>
      <c r="G1278" s="13" t="s">
        <v>642</v>
      </c>
      <c r="H1278" s="13" t="s">
        <v>658</v>
      </c>
      <c r="I1278" s="13" t="s">
        <v>659</v>
      </c>
      <c r="J1278" s="13" t="s">
        <v>27</v>
      </c>
      <c r="K1278" s="13"/>
      <c r="L1278" s="13" t="s">
        <v>657</v>
      </c>
      <c r="M1278" s="13" t="s">
        <v>660</v>
      </c>
      <c r="N1278" s="13" t="s">
        <v>37</v>
      </c>
      <c r="O1278" s="13" t="n">
        <v>0</v>
      </c>
      <c r="P1278" s="13"/>
      <c r="Q1278" s="13" t="str">
        <f aca="false">IF(X1278=1,Geodésicas!$H$2,"")</f>
        <v/>
      </c>
      <c r="R1278" s="14" t="n">
        <f aca="false">IF(ISERROR(VLOOKUP(E1278,Geodésicas!A:A,1,0)),0,1)</f>
        <v>0</v>
      </c>
      <c r="S1278" s="14" t="n">
        <f aca="false">IF(ISERROR(VLOOKUP(G1278,Geodésicas!F:F,1,0)),1,0)</f>
        <v>1</v>
      </c>
      <c r="T1278" s="15"/>
      <c r="U1278" s="16"/>
      <c r="V1278" s="16"/>
      <c r="W1278" s="16"/>
      <c r="X1278" s="17" t="n">
        <f aca="false">IF(G1278="AQUICULTURA",1,0)</f>
        <v>0</v>
      </c>
      <c r="Y1278" s="17" t="str">
        <f aca="false">IF(R1278=0,"NÃO",IF(X1278&gt;0,"SIM (*)",IF(SUM(R1278:S1278)=2,"SIM","NÃO")))</f>
        <v>NÃO</v>
      </c>
    </row>
    <row r="1279" customFormat="false" ht="15" hidden="false" customHeight="false" outlineLevel="0" collapsed="false">
      <c r="A1279" s="10" t="str">
        <f aca="false">IF(B1279="","",Y1279)</f>
        <v>NÃO</v>
      </c>
      <c r="B1279" s="11" t="n">
        <v>24030440423408</v>
      </c>
      <c r="C1279" s="12" t="s">
        <v>661</v>
      </c>
      <c r="D1279" s="12" t="s">
        <v>73</v>
      </c>
      <c r="E1279" s="13" t="s">
        <v>641</v>
      </c>
      <c r="F1279" s="13" t="s">
        <v>560</v>
      </c>
      <c r="G1279" s="13" t="s">
        <v>642</v>
      </c>
      <c r="H1279" s="13" t="s">
        <v>662</v>
      </c>
      <c r="I1279" s="13" t="s">
        <v>663</v>
      </c>
      <c r="J1279" s="13" t="s">
        <v>27</v>
      </c>
      <c r="K1279" s="13"/>
      <c r="L1279" s="13" t="s">
        <v>30</v>
      </c>
      <c r="M1279" s="13" t="s">
        <v>30</v>
      </c>
      <c r="N1279" s="13" t="s">
        <v>37</v>
      </c>
      <c r="O1279" s="13" t="n">
        <v>0</v>
      </c>
      <c r="P1279" s="13"/>
      <c r="Q1279" s="13" t="str">
        <f aca="false">IF(X1279=1,Geodésicas!$H$2,"")</f>
        <v/>
      </c>
      <c r="R1279" s="14" t="n">
        <f aca="false">IF(ISERROR(VLOOKUP(E1279,Geodésicas!A:A,1,0)),0,1)</f>
        <v>0</v>
      </c>
      <c r="S1279" s="14" t="n">
        <f aca="false">IF(ISERROR(VLOOKUP(G1279,Geodésicas!F:F,1,0)),1,0)</f>
        <v>1</v>
      </c>
      <c r="T1279" s="15"/>
      <c r="U1279" s="16"/>
      <c r="V1279" s="16"/>
      <c r="W1279" s="16"/>
      <c r="X1279" s="17" t="n">
        <f aca="false">IF(G1279="AQUICULTURA",1,0)</f>
        <v>0</v>
      </c>
      <c r="Y1279" s="17" t="str">
        <f aca="false">IF(R1279=0,"NÃO",IF(X1279&gt;0,"SIM (*)",IF(SUM(R1279:S1279)=2,"SIM","NÃO")))</f>
        <v>NÃO</v>
      </c>
    </row>
    <row r="1280" customFormat="false" ht="15" hidden="false" customHeight="false" outlineLevel="0" collapsed="false">
      <c r="A1280" s="10" t="str">
        <f aca="false">IF(B1280="","",Y1280)</f>
        <v>NÃO</v>
      </c>
      <c r="B1280" s="11" t="n">
        <v>14037280000408</v>
      </c>
      <c r="C1280" s="12" t="n">
        <v>42552</v>
      </c>
      <c r="D1280" s="12"/>
      <c r="E1280" s="13" t="s">
        <v>641</v>
      </c>
      <c r="F1280" s="13" t="s">
        <v>23</v>
      </c>
      <c r="G1280" s="13" t="s">
        <v>642</v>
      </c>
      <c r="H1280" s="13" t="s">
        <v>42</v>
      </c>
      <c r="I1280" s="13" t="s">
        <v>26</v>
      </c>
      <c r="J1280" s="13" t="s">
        <v>27</v>
      </c>
      <c r="K1280" s="13"/>
      <c r="L1280" s="13" t="s">
        <v>30</v>
      </c>
      <c r="M1280" s="13" t="s">
        <v>69</v>
      </c>
      <c r="N1280" s="13" t="s">
        <v>37</v>
      </c>
      <c r="O1280" s="13" t="n">
        <v>0</v>
      </c>
      <c r="P1280" s="13" t="n">
        <v>3</v>
      </c>
      <c r="Q1280" s="13" t="str">
        <f aca="false">IF(X1280=1,Geodésicas!$H$2,"")</f>
        <v/>
      </c>
      <c r="R1280" s="14" t="n">
        <f aca="false">IF(ISERROR(VLOOKUP(E1280,Geodésicas!A:A,1,0)),0,1)</f>
        <v>0</v>
      </c>
      <c r="S1280" s="14" t="n">
        <f aca="false">IF(ISERROR(VLOOKUP(G1280,Geodésicas!F:F,1,0)),1,0)</f>
        <v>1</v>
      </c>
      <c r="T1280" s="15"/>
      <c r="U1280" s="16"/>
      <c r="V1280" s="16"/>
      <c r="W1280" s="16"/>
      <c r="X1280" s="17" t="n">
        <f aca="false">IF(G1280="AQUICULTURA",1,0)</f>
        <v>0</v>
      </c>
      <c r="Y1280" s="17" t="str">
        <f aca="false">IF(R1280=0,"NÃO",IF(X1280&gt;0,"SIM (*)",IF(SUM(R1280:S1280)=2,"SIM","NÃO")))</f>
        <v>NÃO</v>
      </c>
    </row>
    <row r="1281" customFormat="false" ht="15" hidden="false" customHeight="false" outlineLevel="0" collapsed="false">
      <c r="A1281" s="10" t="str">
        <f aca="false">IF(B1281="","",Y1281)</f>
        <v>NÃO</v>
      </c>
      <c r="B1281" s="11" t="n">
        <v>14037240000408</v>
      </c>
      <c r="C1281" s="12" t="n">
        <v>42552</v>
      </c>
      <c r="D1281" s="12"/>
      <c r="E1281" s="13" t="s">
        <v>641</v>
      </c>
      <c r="F1281" s="13" t="s">
        <v>23</v>
      </c>
      <c r="G1281" s="13" t="s">
        <v>642</v>
      </c>
      <c r="H1281" s="13" t="s">
        <v>46</v>
      </c>
      <c r="I1281" s="13" t="s">
        <v>26</v>
      </c>
      <c r="J1281" s="13" t="s">
        <v>27</v>
      </c>
      <c r="K1281" s="13"/>
      <c r="L1281" s="13" t="s">
        <v>30</v>
      </c>
      <c r="M1281" s="13" t="s">
        <v>69</v>
      </c>
      <c r="N1281" s="13" t="s">
        <v>37</v>
      </c>
      <c r="O1281" s="13" t="n">
        <v>0</v>
      </c>
      <c r="P1281" s="13"/>
      <c r="Q1281" s="13" t="str">
        <f aca="false">IF(X1281=1,Geodésicas!$H$2,"")</f>
        <v/>
      </c>
      <c r="R1281" s="14" t="n">
        <f aca="false">IF(ISERROR(VLOOKUP(E1281,Geodésicas!A:A,1,0)),0,1)</f>
        <v>0</v>
      </c>
      <c r="S1281" s="14" t="n">
        <f aca="false">IF(ISERROR(VLOOKUP(G1281,Geodésicas!F:F,1,0)),1,0)</f>
        <v>1</v>
      </c>
      <c r="T1281" s="15"/>
      <c r="U1281" s="16"/>
      <c r="V1281" s="16"/>
      <c r="W1281" s="16"/>
      <c r="X1281" s="17" t="n">
        <f aca="false">IF(G1281="AQUICULTURA",1,0)</f>
        <v>0</v>
      </c>
      <c r="Y1281" s="17" t="str">
        <f aca="false">IF(R1281=0,"NÃO",IF(X1281&gt;0,"SIM (*)",IF(SUM(R1281:S1281)=2,"SIM","NÃO")))</f>
        <v>NÃO</v>
      </c>
    </row>
    <row r="1282" customFormat="false" ht="15" hidden="false" customHeight="false" outlineLevel="0" collapsed="false">
      <c r="A1282" s="10" t="str">
        <f aca="false">IF(B1282="","",Y1282)</f>
        <v>NÃO</v>
      </c>
      <c r="B1282" s="11" t="n">
        <v>14037100000408</v>
      </c>
      <c r="C1282" s="12" t="n">
        <v>42552</v>
      </c>
      <c r="D1282" s="12"/>
      <c r="E1282" s="13" t="s">
        <v>641</v>
      </c>
      <c r="F1282" s="13" t="s">
        <v>23</v>
      </c>
      <c r="G1282" s="13" t="s">
        <v>642</v>
      </c>
      <c r="H1282" s="13" t="s">
        <v>60</v>
      </c>
      <c r="I1282" s="13" t="s">
        <v>26</v>
      </c>
      <c r="J1282" s="13" t="s">
        <v>27</v>
      </c>
      <c r="K1282" s="13"/>
      <c r="L1282" s="13" t="s">
        <v>30</v>
      </c>
      <c r="M1282" s="13" t="s">
        <v>69</v>
      </c>
      <c r="N1282" s="13" t="s">
        <v>37</v>
      </c>
      <c r="O1282" s="13" t="n">
        <v>0</v>
      </c>
      <c r="P1282" s="13" t="n">
        <v>3</v>
      </c>
      <c r="Q1282" s="13" t="str">
        <f aca="false">IF(X1282=1,Geodésicas!$H$2,"")</f>
        <v/>
      </c>
      <c r="R1282" s="14" t="n">
        <f aca="false">IF(ISERROR(VLOOKUP(E1282,Geodésicas!A:A,1,0)),0,1)</f>
        <v>0</v>
      </c>
      <c r="S1282" s="14" t="n">
        <f aca="false">IF(ISERROR(VLOOKUP(G1282,Geodésicas!F:F,1,0)),1,0)</f>
        <v>1</v>
      </c>
      <c r="T1282" s="15"/>
      <c r="U1282" s="16"/>
      <c r="V1282" s="16"/>
      <c r="W1282" s="16"/>
      <c r="X1282" s="17" t="n">
        <f aca="false">IF(G1282="AQUICULTURA",1,0)</f>
        <v>0</v>
      </c>
      <c r="Y1282" s="17" t="str">
        <f aca="false">IF(R1282=0,"NÃO",IF(X1282&gt;0,"SIM (*)",IF(SUM(R1282:S1282)=2,"SIM","NÃO")))</f>
        <v>NÃO</v>
      </c>
    </row>
    <row r="1283" customFormat="false" ht="15" hidden="false" customHeight="false" outlineLevel="0" collapsed="false">
      <c r="A1283" s="10" t="str">
        <f aca="false">IF(B1283="","",Y1283)</f>
        <v>NÃO</v>
      </c>
      <c r="B1283" s="11" t="n">
        <v>14036940000408</v>
      </c>
      <c r="C1283" s="12" t="s">
        <v>664</v>
      </c>
      <c r="D1283" s="12"/>
      <c r="E1283" s="13" t="s">
        <v>641</v>
      </c>
      <c r="F1283" s="13" t="s">
        <v>23</v>
      </c>
      <c r="G1283" s="13" t="s">
        <v>642</v>
      </c>
      <c r="H1283" s="13" t="s">
        <v>65</v>
      </c>
      <c r="I1283" s="13" t="s">
        <v>26</v>
      </c>
      <c r="J1283" s="13" t="s">
        <v>27</v>
      </c>
      <c r="K1283" s="13"/>
      <c r="L1283" s="13" t="s">
        <v>30</v>
      </c>
      <c r="M1283" s="13" t="s">
        <v>69</v>
      </c>
      <c r="N1283" s="13" t="s">
        <v>37</v>
      </c>
      <c r="O1283" s="13" t="n">
        <v>0</v>
      </c>
      <c r="P1283" s="13"/>
      <c r="Q1283" s="13" t="str">
        <f aca="false">IF(X1283=1,Geodésicas!$H$2,"")</f>
        <v/>
      </c>
      <c r="R1283" s="14" t="n">
        <f aca="false">IF(ISERROR(VLOOKUP(E1283,Geodésicas!A:A,1,0)),0,1)</f>
        <v>0</v>
      </c>
      <c r="S1283" s="14" t="n">
        <f aca="false">IF(ISERROR(VLOOKUP(G1283,Geodésicas!F:F,1,0)),1,0)</f>
        <v>1</v>
      </c>
      <c r="T1283" s="15"/>
      <c r="U1283" s="16"/>
      <c r="V1283" s="16"/>
      <c r="W1283" s="16"/>
      <c r="X1283" s="17" t="n">
        <f aca="false">IF(G1283="AQUICULTURA",1,0)</f>
        <v>0</v>
      </c>
      <c r="Y1283" s="17" t="str">
        <f aca="false">IF(R1283=0,"NÃO",IF(X1283&gt;0,"SIM (*)",IF(SUM(R1283:S1283)=2,"SIM","NÃO")))</f>
        <v>NÃO</v>
      </c>
    </row>
    <row r="1284" customFormat="false" ht="15" hidden="false" customHeight="false" outlineLevel="0" collapsed="false">
      <c r="A1284" s="10" t="str">
        <f aca="false">IF(B1284="","",Y1284)</f>
        <v>NÃO</v>
      </c>
      <c r="B1284" s="11" t="n">
        <v>14036780000408</v>
      </c>
      <c r="C1284" s="12" t="n">
        <v>43199</v>
      </c>
      <c r="D1284" s="12"/>
      <c r="E1284" s="13" t="s">
        <v>641</v>
      </c>
      <c r="F1284" s="13" t="s">
        <v>23</v>
      </c>
      <c r="G1284" s="13" t="s">
        <v>642</v>
      </c>
      <c r="H1284" s="13" t="s">
        <v>67</v>
      </c>
      <c r="I1284" s="13" t="s">
        <v>26</v>
      </c>
      <c r="J1284" s="13" t="s">
        <v>27</v>
      </c>
      <c r="K1284" s="13"/>
      <c r="L1284" s="13" t="s">
        <v>30</v>
      </c>
      <c r="M1284" s="13" t="s">
        <v>69</v>
      </c>
      <c r="N1284" s="13" t="s">
        <v>37</v>
      </c>
      <c r="O1284" s="13" t="n">
        <v>0</v>
      </c>
      <c r="P1284" s="13"/>
      <c r="Q1284" s="13" t="str">
        <f aca="false">IF(X1284=1,Geodésicas!$H$2,"")</f>
        <v/>
      </c>
      <c r="R1284" s="14" t="n">
        <f aca="false">IF(ISERROR(VLOOKUP(E1284,Geodésicas!A:A,1,0)),0,1)</f>
        <v>0</v>
      </c>
      <c r="S1284" s="14" t="n">
        <f aca="false">IF(ISERROR(VLOOKUP(G1284,Geodésicas!F:F,1,0)),1,0)</f>
        <v>1</v>
      </c>
      <c r="T1284" s="15"/>
      <c r="U1284" s="16"/>
      <c r="V1284" s="16"/>
      <c r="W1284" s="16"/>
      <c r="X1284" s="17" t="n">
        <f aca="false">IF(G1284="AQUICULTURA",1,0)</f>
        <v>0</v>
      </c>
      <c r="Y1284" s="17" t="str">
        <f aca="false">IF(R1284=0,"NÃO",IF(X1284&gt;0,"SIM (*)",IF(SUM(R1284:S1284)=2,"SIM","NÃO")))</f>
        <v>NÃO</v>
      </c>
    </row>
    <row r="1285" customFormat="false" ht="15" hidden="false" customHeight="false" outlineLevel="0" collapsed="false">
      <c r="A1285" s="10" t="str">
        <f aca="false">IF(B1285="","",Y1285)</f>
        <v>NÃO</v>
      </c>
      <c r="B1285" s="11" t="n">
        <v>14036740000408</v>
      </c>
      <c r="C1285" s="12" t="s">
        <v>665</v>
      </c>
      <c r="D1285" s="12"/>
      <c r="E1285" s="13" t="s">
        <v>641</v>
      </c>
      <c r="F1285" s="13" t="s">
        <v>23</v>
      </c>
      <c r="G1285" s="13" t="s">
        <v>642</v>
      </c>
      <c r="H1285" s="13" t="s">
        <v>70</v>
      </c>
      <c r="I1285" s="13" t="s">
        <v>26</v>
      </c>
      <c r="J1285" s="13" t="s">
        <v>27</v>
      </c>
      <c r="K1285" s="13"/>
      <c r="L1285" s="13" t="s">
        <v>30</v>
      </c>
      <c r="M1285" s="13" t="s">
        <v>69</v>
      </c>
      <c r="N1285" s="13" t="s">
        <v>37</v>
      </c>
      <c r="O1285" s="13" t="n">
        <v>0</v>
      </c>
      <c r="P1285" s="13" t="n">
        <v>3</v>
      </c>
      <c r="Q1285" s="13" t="str">
        <f aca="false">IF(X1285=1,Geodésicas!$H$2,"")</f>
        <v/>
      </c>
      <c r="R1285" s="14" t="n">
        <f aca="false">IF(ISERROR(VLOOKUP(E1285,Geodésicas!A:A,1,0)),0,1)</f>
        <v>0</v>
      </c>
      <c r="S1285" s="14" t="n">
        <f aca="false">IF(ISERROR(VLOOKUP(G1285,Geodésicas!F:F,1,0)),1,0)</f>
        <v>1</v>
      </c>
      <c r="T1285" s="15"/>
      <c r="U1285" s="16"/>
      <c r="V1285" s="16"/>
      <c r="W1285" s="16"/>
      <c r="X1285" s="17" t="n">
        <f aca="false">IF(G1285="AQUICULTURA",1,0)</f>
        <v>0</v>
      </c>
      <c r="Y1285" s="17" t="str">
        <f aca="false">IF(R1285=0,"NÃO",IF(X1285&gt;0,"SIM (*)",IF(SUM(R1285:S1285)=2,"SIM","NÃO")))</f>
        <v>NÃO</v>
      </c>
    </row>
    <row r="1286" customFormat="false" ht="15" hidden="false" customHeight="false" outlineLevel="0" collapsed="false">
      <c r="A1286" s="10" t="str">
        <f aca="false">IF(B1286="","",Y1286)</f>
        <v>NÃO</v>
      </c>
      <c r="B1286" s="11" t="n">
        <v>14036720000408</v>
      </c>
      <c r="C1286" s="12" t="n">
        <v>42552</v>
      </c>
      <c r="D1286" s="12"/>
      <c r="E1286" s="13" t="s">
        <v>641</v>
      </c>
      <c r="F1286" s="13" t="s">
        <v>23</v>
      </c>
      <c r="G1286" s="13" t="s">
        <v>642</v>
      </c>
      <c r="H1286" s="13" t="s">
        <v>71</v>
      </c>
      <c r="I1286" s="13" t="s">
        <v>26</v>
      </c>
      <c r="J1286" s="13" t="s">
        <v>27</v>
      </c>
      <c r="K1286" s="13"/>
      <c r="L1286" s="13" t="s">
        <v>30</v>
      </c>
      <c r="M1286" s="13" t="s">
        <v>69</v>
      </c>
      <c r="N1286" s="13" t="s">
        <v>37</v>
      </c>
      <c r="O1286" s="13" t="n">
        <v>0</v>
      </c>
      <c r="P1286" s="13"/>
      <c r="Q1286" s="13" t="str">
        <f aca="false">IF(X1286=1,Geodésicas!$H$2,"")</f>
        <v/>
      </c>
      <c r="R1286" s="14" t="n">
        <f aca="false">IF(ISERROR(VLOOKUP(E1286,Geodésicas!A:A,1,0)),0,1)</f>
        <v>0</v>
      </c>
      <c r="S1286" s="14" t="n">
        <f aca="false">IF(ISERROR(VLOOKUP(G1286,Geodésicas!F:F,1,0)),1,0)</f>
        <v>1</v>
      </c>
      <c r="T1286" s="15"/>
      <c r="U1286" s="16"/>
      <c r="V1286" s="16"/>
      <c r="W1286" s="16"/>
      <c r="X1286" s="17" t="n">
        <f aca="false">IF(G1286="AQUICULTURA",1,0)</f>
        <v>0</v>
      </c>
      <c r="Y1286" s="17" t="str">
        <f aca="false">IF(R1286=0,"NÃO",IF(X1286&gt;0,"SIM (*)",IF(SUM(R1286:S1286)=2,"SIM","NÃO")))</f>
        <v>NÃO</v>
      </c>
    </row>
    <row r="1287" customFormat="false" ht="15" hidden="false" customHeight="false" outlineLevel="0" collapsed="false">
      <c r="A1287" s="10" t="str">
        <f aca="false">IF(B1287="","",Y1287)</f>
        <v>NÃO</v>
      </c>
      <c r="B1287" s="11" t="n">
        <v>14036500000408</v>
      </c>
      <c r="C1287" s="12" t="n">
        <v>42552</v>
      </c>
      <c r="D1287" s="12"/>
      <c r="E1287" s="13" t="s">
        <v>641</v>
      </c>
      <c r="F1287" s="13" t="s">
        <v>23</v>
      </c>
      <c r="G1287" s="13" t="s">
        <v>642</v>
      </c>
      <c r="H1287" s="13" t="s">
        <v>666</v>
      </c>
      <c r="I1287" s="13" t="s">
        <v>26</v>
      </c>
      <c r="J1287" s="13" t="s">
        <v>27</v>
      </c>
      <c r="K1287" s="13"/>
      <c r="L1287" s="13" t="s">
        <v>30</v>
      </c>
      <c r="M1287" s="13" t="s">
        <v>69</v>
      </c>
      <c r="N1287" s="13" t="s">
        <v>37</v>
      </c>
      <c r="O1287" s="13" t="n">
        <v>0</v>
      </c>
      <c r="P1287" s="13" t="n">
        <v>3</v>
      </c>
      <c r="Q1287" s="13" t="str">
        <f aca="false">IF(X1287=1,Geodésicas!$H$2,"")</f>
        <v/>
      </c>
      <c r="R1287" s="14" t="n">
        <f aca="false">IF(ISERROR(VLOOKUP(E1287,Geodésicas!A:A,1,0)),0,1)</f>
        <v>0</v>
      </c>
      <c r="S1287" s="14" t="n">
        <f aca="false">IF(ISERROR(VLOOKUP(G1287,Geodésicas!F:F,1,0)),1,0)</f>
        <v>1</v>
      </c>
      <c r="T1287" s="15"/>
      <c r="U1287" s="16"/>
      <c r="V1287" s="16"/>
      <c r="W1287" s="16"/>
      <c r="X1287" s="17" t="n">
        <f aca="false">IF(G1287="AQUICULTURA",1,0)</f>
        <v>0</v>
      </c>
      <c r="Y1287" s="17" t="str">
        <f aca="false">IF(R1287=0,"NÃO",IF(X1287&gt;0,"SIM (*)",IF(SUM(R1287:S1287)=2,"SIM","NÃO")))</f>
        <v>NÃO</v>
      </c>
    </row>
    <row r="1288" customFormat="false" ht="15" hidden="false" customHeight="false" outlineLevel="0" collapsed="false">
      <c r="A1288" s="10" t="str">
        <f aca="false">IF(B1288="","",Y1288)</f>
        <v>NÃO</v>
      </c>
      <c r="B1288" s="11" t="n">
        <v>14036380000408</v>
      </c>
      <c r="C1288" s="12" t="n">
        <v>42552</v>
      </c>
      <c r="D1288" s="12"/>
      <c r="E1288" s="13" t="s">
        <v>641</v>
      </c>
      <c r="F1288" s="13" t="s">
        <v>23</v>
      </c>
      <c r="G1288" s="13" t="s">
        <v>642</v>
      </c>
      <c r="H1288" s="13" t="s">
        <v>86</v>
      </c>
      <c r="I1288" s="13" t="s">
        <v>26</v>
      </c>
      <c r="J1288" s="13" t="s">
        <v>27</v>
      </c>
      <c r="K1288" s="13"/>
      <c r="L1288" s="13" t="s">
        <v>30</v>
      </c>
      <c r="M1288" s="13" t="s">
        <v>69</v>
      </c>
      <c r="N1288" s="13" t="s">
        <v>37</v>
      </c>
      <c r="O1288" s="13" t="n">
        <v>0</v>
      </c>
      <c r="P1288" s="13"/>
      <c r="Q1288" s="13" t="str">
        <f aca="false">IF(X1288=1,Geodésicas!$H$2,"")</f>
        <v/>
      </c>
      <c r="R1288" s="14" t="n">
        <f aca="false">IF(ISERROR(VLOOKUP(E1288,Geodésicas!A:A,1,0)),0,1)</f>
        <v>0</v>
      </c>
      <c r="S1288" s="14" t="n">
        <f aca="false">IF(ISERROR(VLOOKUP(G1288,Geodésicas!F:F,1,0)),1,0)</f>
        <v>1</v>
      </c>
      <c r="T1288" s="15"/>
      <c r="U1288" s="16"/>
      <c r="V1288" s="16"/>
      <c r="W1288" s="16"/>
      <c r="X1288" s="17" t="n">
        <f aca="false">IF(G1288="AQUICULTURA",1,0)</f>
        <v>0</v>
      </c>
      <c r="Y1288" s="17" t="str">
        <f aca="false">IF(R1288=0,"NÃO",IF(X1288&gt;0,"SIM (*)",IF(SUM(R1288:S1288)=2,"SIM","NÃO")))</f>
        <v>NÃO</v>
      </c>
    </row>
    <row r="1289" customFormat="false" ht="15" hidden="false" customHeight="false" outlineLevel="0" collapsed="false">
      <c r="A1289" s="10" t="str">
        <f aca="false">IF(B1289="","",Y1289)</f>
        <v>NÃO</v>
      </c>
      <c r="B1289" s="11" t="n">
        <v>14036320000408</v>
      </c>
      <c r="C1289" s="12" t="s">
        <v>667</v>
      </c>
      <c r="D1289" s="12"/>
      <c r="E1289" s="13" t="s">
        <v>641</v>
      </c>
      <c r="F1289" s="13" t="s">
        <v>23</v>
      </c>
      <c r="G1289" s="13" t="s">
        <v>642</v>
      </c>
      <c r="H1289" s="13" t="s">
        <v>91</v>
      </c>
      <c r="I1289" s="13" t="s">
        <v>26</v>
      </c>
      <c r="J1289" s="13" t="s">
        <v>27</v>
      </c>
      <c r="K1289" s="13"/>
      <c r="L1289" s="13" t="s">
        <v>30</v>
      </c>
      <c r="M1289" s="13" t="s">
        <v>30</v>
      </c>
      <c r="N1289" s="13" t="s">
        <v>37</v>
      </c>
      <c r="O1289" s="13" t="n">
        <v>0</v>
      </c>
      <c r="P1289" s="13" t="n">
        <v>2</v>
      </c>
      <c r="Q1289" s="13" t="str">
        <f aca="false">IF(X1289=1,Geodésicas!$H$2,"")</f>
        <v/>
      </c>
      <c r="R1289" s="14" t="n">
        <f aca="false">IF(ISERROR(VLOOKUP(E1289,Geodésicas!A:A,1,0)),0,1)</f>
        <v>0</v>
      </c>
      <c r="S1289" s="14" t="n">
        <f aca="false">IF(ISERROR(VLOOKUP(G1289,Geodésicas!F:F,1,0)),1,0)</f>
        <v>1</v>
      </c>
      <c r="T1289" s="15"/>
      <c r="U1289" s="16"/>
      <c r="V1289" s="16"/>
      <c r="W1289" s="16"/>
      <c r="X1289" s="17" t="n">
        <f aca="false">IF(G1289="AQUICULTURA",1,0)</f>
        <v>0</v>
      </c>
      <c r="Y1289" s="17" t="str">
        <f aca="false">IF(R1289=0,"NÃO",IF(X1289&gt;0,"SIM (*)",IF(SUM(R1289:S1289)=2,"SIM","NÃO")))</f>
        <v>NÃO</v>
      </c>
    </row>
    <row r="1290" customFormat="false" ht="15" hidden="false" customHeight="false" outlineLevel="0" collapsed="false">
      <c r="A1290" s="10" t="str">
        <f aca="false">IF(B1290="","",Y1290)</f>
        <v>NÃO</v>
      </c>
      <c r="B1290" s="11" t="n">
        <v>14036200000408</v>
      </c>
      <c r="C1290" s="12" t="s">
        <v>668</v>
      </c>
      <c r="D1290" s="12"/>
      <c r="E1290" s="13" t="s">
        <v>641</v>
      </c>
      <c r="F1290" s="13" t="s">
        <v>23</v>
      </c>
      <c r="G1290" s="13" t="s">
        <v>642</v>
      </c>
      <c r="H1290" s="13" t="s">
        <v>95</v>
      </c>
      <c r="I1290" s="13" t="s">
        <v>26</v>
      </c>
      <c r="J1290" s="13" t="s">
        <v>27</v>
      </c>
      <c r="K1290" s="13"/>
      <c r="L1290" s="13" t="s">
        <v>69</v>
      </c>
      <c r="M1290" s="13" t="s">
        <v>69</v>
      </c>
      <c r="N1290" s="13" t="s">
        <v>37</v>
      </c>
      <c r="O1290" s="13" t="n">
        <v>0</v>
      </c>
      <c r="P1290" s="13"/>
      <c r="Q1290" s="13" t="str">
        <f aca="false">IF(X1290=1,Geodésicas!$H$2,"")</f>
        <v/>
      </c>
      <c r="R1290" s="14" t="n">
        <f aca="false">IF(ISERROR(VLOOKUP(E1290,Geodésicas!A:A,1,0)),0,1)</f>
        <v>0</v>
      </c>
      <c r="S1290" s="14" t="n">
        <f aca="false">IF(ISERROR(VLOOKUP(G1290,Geodésicas!F:F,1,0)),1,0)</f>
        <v>1</v>
      </c>
      <c r="T1290" s="15"/>
      <c r="U1290" s="16"/>
      <c r="V1290" s="16"/>
      <c r="W1290" s="16"/>
      <c r="X1290" s="17" t="n">
        <f aca="false">IF(G1290="AQUICULTURA",1,0)</f>
        <v>0</v>
      </c>
      <c r="Y1290" s="17" t="str">
        <f aca="false">IF(R1290=0,"NÃO",IF(X1290&gt;0,"SIM (*)",IF(SUM(R1290:S1290)=2,"SIM","NÃO")))</f>
        <v>NÃO</v>
      </c>
    </row>
    <row r="1291" customFormat="false" ht="15" hidden="false" customHeight="false" outlineLevel="0" collapsed="false">
      <c r="A1291" s="10" t="str">
        <f aca="false">IF(B1291="","",Y1291)</f>
        <v>NÃO</v>
      </c>
      <c r="B1291" s="11" t="n">
        <v>14036010000408</v>
      </c>
      <c r="C1291" s="12" t="s">
        <v>669</v>
      </c>
      <c r="D1291" s="12"/>
      <c r="E1291" s="13" t="s">
        <v>641</v>
      </c>
      <c r="F1291" s="13" t="s">
        <v>23</v>
      </c>
      <c r="G1291" s="13" t="s">
        <v>642</v>
      </c>
      <c r="H1291" s="13" t="s">
        <v>106</v>
      </c>
      <c r="I1291" s="13" t="s">
        <v>26</v>
      </c>
      <c r="J1291" s="13" t="s">
        <v>27</v>
      </c>
      <c r="K1291" s="13"/>
      <c r="L1291" s="13" t="s">
        <v>30</v>
      </c>
      <c r="M1291" s="13" t="s">
        <v>30</v>
      </c>
      <c r="N1291" s="13" t="s">
        <v>37</v>
      </c>
      <c r="O1291" s="13" t="n">
        <v>0</v>
      </c>
      <c r="P1291" s="13"/>
      <c r="Q1291" s="13" t="str">
        <f aca="false">IF(X1291=1,Geodésicas!$H$2,"")</f>
        <v/>
      </c>
      <c r="R1291" s="14" t="n">
        <f aca="false">IF(ISERROR(VLOOKUP(E1291,Geodésicas!A:A,1,0)),0,1)</f>
        <v>0</v>
      </c>
      <c r="S1291" s="14" t="n">
        <f aca="false">IF(ISERROR(VLOOKUP(G1291,Geodésicas!F:F,1,0)),1,0)</f>
        <v>1</v>
      </c>
      <c r="T1291" s="15"/>
      <c r="U1291" s="16"/>
      <c r="V1291" s="16"/>
      <c r="W1291" s="16"/>
      <c r="X1291" s="17" t="n">
        <f aca="false">IF(G1291="AQUICULTURA",1,0)</f>
        <v>0</v>
      </c>
      <c r="Y1291" s="17" t="str">
        <f aca="false">IF(R1291=0,"NÃO",IF(X1291&gt;0,"SIM (*)",IF(SUM(R1291:S1291)=2,"SIM","NÃO")))</f>
        <v>NÃO</v>
      </c>
    </row>
    <row r="1292" customFormat="false" ht="15" hidden="false" customHeight="false" outlineLevel="0" collapsed="false">
      <c r="A1292" s="10" t="str">
        <f aca="false">IF(B1292="","",Y1292)</f>
        <v>NÃO</v>
      </c>
      <c r="B1292" s="11" t="n">
        <v>14035960000408</v>
      </c>
      <c r="C1292" s="12" t="s">
        <v>664</v>
      </c>
      <c r="D1292" s="12"/>
      <c r="E1292" s="13" t="s">
        <v>641</v>
      </c>
      <c r="F1292" s="13" t="s">
        <v>23</v>
      </c>
      <c r="G1292" s="13" t="s">
        <v>642</v>
      </c>
      <c r="H1292" s="13" t="s">
        <v>109</v>
      </c>
      <c r="I1292" s="13" t="s">
        <v>26</v>
      </c>
      <c r="J1292" s="13" t="s">
        <v>27</v>
      </c>
      <c r="K1292" s="13"/>
      <c r="L1292" s="13" t="s">
        <v>30</v>
      </c>
      <c r="M1292" s="13" t="s">
        <v>69</v>
      </c>
      <c r="N1292" s="13" t="s">
        <v>37</v>
      </c>
      <c r="O1292" s="13" t="n">
        <v>0</v>
      </c>
      <c r="P1292" s="13" t="n">
        <v>4</v>
      </c>
      <c r="Q1292" s="13" t="str">
        <f aca="false">IF(X1292=1,Geodésicas!$H$2,"")</f>
        <v/>
      </c>
      <c r="R1292" s="14" t="n">
        <f aca="false">IF(ISERROR(VLOOKUP(E1292,Geodésicas!A:A,1,0)),0,1)</f>
        <v>0</v>
      </c>
      <c r="S1292" s="14" t="n">
        <f aca="false">IF(ISERROR(VLOOKUP(G1292,Geodésicas!F:F,1,0)),1,0)</f>
        <v>1</v>
      </c>
      <c r="T1292" s="15"/>
      <c r="U1292" s="16"/>
      <c r="V1292" s="16"/>
      <c r="W1292" s="16"/>
      <c r="X1292" s="17" t="n">
        <f aca="false">IF(G1292="AQUICULTURA",1,0)</f>
        <v>0</v>
      </c>
      <c r="Y1292" s="17" t="str">
        <f aca="false">IF(R1292=0,"NÃO",IF(X1292&gt;0,"SIM (*)",IF(SUM(R1292:S1292)=2,"SIM","NÃO")))</f>
        <v>NÃO</v>
      </c>
    </row>
    <row r="1293" customFormat="false" ht="15" hidden="false" customHeight="false" outlineLevel="0" collapsed="false">
      <c r="A1293" s="10" t="str">
        <f aca="false">IF(B1293="","",Y1293)</f>
        <v>NÃO</v>
      </c>
      <c r="B1293" s="11" t="n">
        <v>14035940000408</v>
      </c>
      <c r="C1293" s="12" t="n">
        <v>42552</v>
      </c>
      <c r="D1293" s="12"/>
      <c r="E1293" s="13" t="s">
        <v>641</v>
      </c>
      <c r="F1293" s="13" t="s">
        <v>23</v>
      </c>
      <c r="G1293" s="13" t="s">
        <v>642</v>
      </c>
      <c r="H1293" s="13" t="s">
        <v>110</v>
      </c>
      <c r="I1293" s="13" t="s">
        <v>26</v>
      </c>
      <c r="J1293" s="13" t="s">
        <v>27</v>
      </c>
      <c r="K1293" s="13"/>
      <c r="L1293" s="13" t="s">
        <v>30</v>
      </c>
      <c r="M1293" s="13" t="s">
        <v>69</v>
      </c>
      <c r="N1293" s="13" t="s">
        <v>37</v>
      </c>
      <c r="O1293" s="13" t="n">
        <v>0</v>
      </c>
      <c r="P1293" s="13"/>
      <c r="Q1293" s="13" t="str">
        <f aca="false">IF(X1293=1,Geodésicas!$H$2,"")</f>
        <v/>
      </c>
      <c r="R1293" s="14" t="n">
        <f aca="false">IF(ISERROR(VLOOKUP(E1293,Geodésicas!A:A,1,0)),0,1)</f>
        <v>0</v>
      </c>
      <c r="S1293" s="14" t="n">
        <f aca="false">IF(ISERROR(VLOOKUP(G1293,Geodésicas!F:F,1,0)),1,0)</f>
        <v>1</v>
      </c>
      <c r="T1293" s="15"/>
      <c r="U1293" s="16"/>
      <c r="V1293" s="16"/>
      <c r="W1293" s="16"/>
      <c r="X1293" s="17" t="n">
        <f aca="false">IF(G1293="AQUICULTURA",1,0)</f>
        <v>0</v>
      </c>
      <c r="Y1293" s="17" t="str">
        <f aca="false">IF(R1293=0,"NÃO",IF(X1293&gt;0,"SIM (*)",IF(SUM(R1293:S1293)=2,"SIM","NÃO")))</f>
        <v>NÃO</v>
      </c>
    </row>
    <row r="1294" customFormat="false" ht="15" hidden="false" customHeight="false" outlineLevel="0" collapsed="false">
      <c r="A1294" s="10" t="str">
        <f aca="false">IF(B1294="","",Y1294)</f>
        <v>NÃO</v>
      </c>
      <c r="B1294" s="11" t="n">
        <v>14035880000408</v>
      </c>
      <c r="C1294" s="12" t="s">
        <v>667</v>
      </c>
      <c r="D1294" s="12"/>
      <c r="E1294" s="13" t="s">
        <v>641</v>
      </c>
      <c r="F1294" s="13" t="s">
        <v>23</v>
      </c>
      <c r="G1294" s="13" t="s">
        <v>642</v>
      </c>
      <c r="H1294" s="13" t="s">
        <v>118</v>
      </c>
      <c r="I1294" s="13" t="s">
        <v>26</v>
      </c>
      <c r="J1294" s="13" t="s">
        <v>27</v>
      </c>
      <c r="K1294" s="13"/>
      <c r="L1294" s="13" t="s">
        <v>30</v>
      </c>
      <c r="M1294" s="13" t="s">
        <v>30</v>
      </c>
      <c r="N1294" s="13" t="s">
        <v>37</v>
      </c>
      <c r="O1294" s="13" t="n">
        <v>0</v>
      </c>
      <c r="P1294" s="13" t="n">
        <v>2</v>
      </c>
      <c r="Q1294" s="13" t="str">
        <f aca="false">IF(X1294=1,Geodésicas!$H$2,"")</f>
        <v/>
      </c>
      <c r="R1294" s="14" t="n">
        <f aca="false">IF(ISERROR(VLOOKUP(E1294,Geodésicas!A:A,1,0)),0,1)</f>
        <v>0</v>
      </c>
      <c r="S1294" s="14" t="n">
        <f aca="false">IF(ISERROR(VLOOKUP(G1294,Geodésicas!F:F,1,0)),1,0)</f>
        <v>1</v>
      </c>
      <c r="T1294" s="15"/>
      <c r="U1294" s="16"/>
      <c r="V1294" s="16"/>
      <c r="W1294" s="16"/>
      <c r="X1294" s="17" t="n">
        <f aca="false">IF(G1294="AQUICULTURA",1,0)</f>
        <v>0</v>
      </c>
      <c r="Y1294" s="17" t="str">
        <f aca="false">IF(R1294=0,"NÃO",IF(X1294&gt;0,"SIM (*)",IF(SUM(R1294:S1294)=2,"SIM","NÃO")))</f>
        <v>NÃO</v>
      </c>
    </row>
    <row r="1295" customFormat="false" ht="15" hidden="false" customHeight="false" outlineLevel="0" collapsed="false">
      <c r="A1295" s="10" t="str">
        <f aca="false">IF(B1295="","",Y1295)</f>
        <v>NÃO</v>
      </c>
      <c r="B1295" s="11" t="n">
        <v>14035800000408</v>
      </c>
      <c r="C1295" s="12" t="s">
        <v>670</v>
      </c>
      <c r="D1295" s="12"/>
      <c r="E1295" s="13" t="s">
        <v>641</v>
      </c>
      <c r="F1295" s="13" t="s">
        <v>23</v>
      </c>
      <c r="G1295" s="13" t="s">
        <v>642</v>
      </c>
      <c r="H1295" s="13" t="s">
        <v>123</v>
      </c>
      <c r="I1295" s="13" t="s">
        <v>26</v>
      </c>
      <c r="J1295" s="13" t="s">
        <v>27</v>
      </c>
      <c r="K1295" s="13"/>
      <c r="L1295" s="13" t="s">
        <v>30</v>
      </c>
      <c r="M1295" s="13" t="s">
        <v>30</v>
      </c>
      <c r="N1295" s="13" t="s">
        <v>37</v>
      </c>
      <c r="O1295" s="13" t="n">
        <v>0</v>
      </c>
      <c r="P1295" s="13" t="n">
        <v>4</v>
      </c>
      <c r="Q1295" s="13" t="str">
        <f aca="false">IF(X1295=1,Geodésicas!$H$2,"")</f>
        <v/>
      </c>
      <c r="R1295" s="14" t="n">
        <f aca="false">IF(ISERROR(VLOOKUP(E1295,Geodésicas!A:A,1,0)),0,1)</f>
        <v>0</v>
      </c>
      <c r="S1295" s="14" t="n">
        <f aca="false">IF(ISERROR(VLOOKUP(G1295,Geodésicas!F:F,1,0)),1,0)</f>
        <v>1</v>
      </c>
      <c r="T1295" s="15"/>
      <c r="U1295" s="16"/>
      <c r="V1295" s="16"/>
      <c r="W1295" s="16"/>
      <c r="X1295" s="17" t="n">
        <f aca="false">IF(G1295="AQUICULTURA",1,0)</f>
        <v>0</v>
      </c>
      <c r="Y1295" s="17" t="str">
        <f aca="false">IF(R1295=0,"NÃO",IF(X1295&gt;0,"SIM (*)",IF(SUM(R1295:S1295)=2,"SIM","NÃO")))</f>
        <v>NÃO</v>
      </c>
    </row>
    <row r="1296" customFormat="false" ht="15" hidden="false" customHeight="false" outlineLevel="0" collapsed="false">
      <c r="A1296" s="10" t="str">
        <f aca="false">IF(B1296="","",Y1296)</f>
        <v>NÃO</v>
      </c>
      <c r="B1296" s="11" t="n">
        <v>14035680000408</v>
      </c>
      <c r="C1296" s="12" t="s">
        <v>483</v>
      </c>
      <c r="D1296" s="12"/>
      <c r="E1296" s="13" t="s">
        <v>641</v>
      </c>
      <c r="F1296" s="13" t="s">
        <v>23</v>
      </c>
      <c r="G1296" s="13" t="s">
        <v>642</v>
      </c>
      <c r="H1296" s="13" t="s">
        <v>671</v>
      </c>
      <c r="I1296" s="13" t="s">
        <v>26</v>
      </c>
      <c r="J1296" s="13" t="s">
        <v>27</v>
      </c>
      <c r="K1296" s="13"/>
      <c r="L1296" s="13" t="s">
        <v>30</v>
      </c>
      <c r="M1296" s="13" t="s">
        <v>30</v>
      </c>
      <c r="N1296" s="13" t="s">
        <v>37</v>
      </c>
      <c r="O1296" s="13" t="n">
        <v>0</v>
      </c>
      <c r="P1296" s="13"/>
      <c r="Q1296" s="13" t="str">
        <f aca="false">IF(X1296=1,Geodésicas!$H$2,"")</f>
        <v/>
      </c>
      <c r="R1296" s="14" t="n">
        <f aca="false">IF(ISERROR(VLOOKUP(E1296,Geodésicas!A:A,1,0)),0,1)</f>
        <v>0</v>
      </c>
      <c r="S1296" s="14" t="n">
        <f aca="false">IF(ISERROR(VLOOKUP(G1296,Geodésicas!F:F,1,0)),1,0)</f>
        <v>1</v>
      </c>
      <c r="T1296" s="15"/>
      <c r="U1296" s="16"/>
      <c r="V1296" s="16"/>
      <c r="W1296" s="16"/>
      <c r="X1296" s="17" t="n">
        <f aca="false">IF(G1296="AQUICULTURA",1,0)</f>
        <v>0</v>
      </c>
      <c r="Y1296" s="17" t="str">
        <f aca="false">IF(R1296=0,"NÃO",IF(X1296&gt;0,"SIM (*)",IF(SUM(R1296:S1296)=2,"SIM","NÃO")))</f>
        <v>NÃO</v>
      </c>
    </row>
    <row r="1297" customFormat="false" ht="15" hidden="false" customHeight="false" outlineLevel="0" collapsed="false">
      <c r="A1297" s="10" t="str">
        <f aca="false">IF(B1297="","",Y1297)</f>
        <v>NÃO</v>
      </c>
      <c r="B1297" s="11" t="n">
        <v>14035520000408</v>
      </c>
      <c r="C1297" s="12" t="n">
        <v>42552</v>
      </c>
      <c r="D1297" s="12" t="n">
        <v>42767</v>
      </c>
      <c r="E1297" s="13" t="s">
        <v>641</v>
      </c>
      <c r="F1297" s="13" t="s">
        <v>23</v>
      </c>
      <c r="G1297" s="13" t="s">
        <v>642</v>
      </c>
      <c r="H1297" s="13" t="s">
        <v>672</v>
      </c>
      <c r="I1297" s="13" t="s">
        <v>26</v>
      </c>
      <c r="J1297" s="13" t="s">
        <v>27</v>
      </c>
      <c r="K1297" s="13"/>
      <c r="L1297" s="13" t="s">
        <v>30</v>
      </c>
      <c r="M1297" s="13" t="s">
        <v>69</v>
      </c>
      <c r="N1297" s="13" t="s">
        <v>37</v>
      </c>
      <c r="O1297" s="13" t="n">
        <v>0</v>
      </c>
      <c r="P1297" s="13"/>
      <c r="Q1297" s="13" t="str">
        <f aca="false">IF(X1297=1,Geodésicas!$H$2,"")</f>
        <v/>
      </c>
      <c r="R1297" s="14" t="n">
        <f aca="false">IF(ISERROR(VLOOKUP(E1297,Geodésicas!A:A,1,0)),0,1)</f>
        <v>0</v>
      </c>
      <c r="S1297" s="14" t="n">
        <f aca="false">IF(ISERROR(VLOOKUP(G1297,Geodésicas!F:F,1,0)),1,0)</f>
        <v>1</v>
      </c>
      <c r="T1297" s="15"/>
      <c r="U1297" s="16"/>
      <c r="V1297" s="16"/>
      <c r="W1297" s="16"/>
      <c r="X1297" s="17" t="n">
        <f aca="false">IF(G1297="AQUICULTURA",1,0)</f>
        <v>0</v>
      </c>
      <c r="Y1297" s="17" t="str">
        <f aca="false">IF(R1297=0,"NÃO",IF(X1297&gt;0,"SIM (*)",IF(SUM(R1297:S1297)=2,"SIM","NÃO")))</f>
        <v>NÃO</v>
      </c>
    </row>
    <row r="1298" customFormat="false" ht="15" hidden="false" customHeight="false" outlineLevel="0" collapsed="false">
      <c r="A1298" s="10" t="str">
        <f aca="false">IF(B1298="","",Y1298)</f>
        <v>NÃO</v>
      </c>
      <c r="B1298" s="11" t="n">
        <v>14035120000408</v>
      </c>
      <c r="C1298" s="12" t="n">
        <v>44442</v>
      </c>
      <c r="D1298" s="12"/>
      <c r="E1298" s="13" t="s">
        <v>641</v>
      </c>
      <c r="F1298" s="13" t="s">
        <v>23</v>
      </c>
      <c r="G1298" s="13" t="s">
        <v>642</v>
      </c>
      <c r="H1298" s="13" t="s">
        <v>146</v>
      </c>
      <c r="I1298" s="13" t="s">
        <v>26</v>
      </c>
      <c r="J1298" s="13" t="s">
        <v>27</v>
      </c>
      <c r="K1298" s="13"/>
      <c r="L1298" s="13" t="s">
        <v>30</v>
      </c>
      <c r="M1298" s="13" t="s">
        <v>30</v>
      </c>
      <c r="N1298" s="13" t="s">
        <v>37</v>
      </c>
      <c r="O1298" s="13" t="n">
        <v>0</v>
      </c>
      <c r="P1298" s="13" t="n">
        <v>4</v>
      </c>
      <c r="Q1298" s="13" t="str">
        <f aca="false">IF(X1298=1,Geodésicas!$H$2,"")</f>
        <v/>
      </c>
      <c r="R1298" s="14" t="n">
        <f aca="false">IF(ISERROR(VLOOKUP(E1298,Geodésicas!A:A,1,0)),0,1)</f>
        <v>0</v>
      </c>
      <c r="S1298" s="14" t="n">
        <f aca="false">IF(ISERROR(VLOOKUP(G1298,Geodésicas!F:F,1,0)),1,0)</f>
        <v>1</v>
      </c>
      <c r="T1298" s="15"/>
      <c r="U1298" s="16"/>
      <c r="V1298" s="16"/>
      <c r="W1298" s="16"/>
      <c r="X1298" s="17" t="n">
        <f aca="false">IF(G1298="AQUICULTURA",1,0)</f>
        <v>0</v>
      </c>
      <c r="Y1298" s="17" t="str">
        <f aca="false">IF(R1298=0,"NÃO",IF(X1298&gt;0,"SIM (*)",IF(SUM(R1298:S1298)=2,"SIM","NÃO")))</f>
        <v>NÃO</v>
      </c>
    </row>
    <row r="1299" customFormat="false" ht="15" hidden="false" customHeight="false" outlineLevel="0" collapsed="false">
      <c r="A1299" s="10" t="str">
        <f aca="false">IF(B1299="","",Y1299)</f>
        <v>NÃO</v>
      </c>
      <c r="B1299" s="11" t="n">
        <v>14035080000408</v>
      </c>
      <c r="C1299" s="12" t="n">
        <v>42552</v>
      </c>
      <c r="D1299" s="12"/>
      <c r="E1299" s="13" t="s">
        <v>641</v>
      </c>
      <c r="F1299" s="13" t="s">
        <v>23</v>
      </c>
      <c r="G1299" s="13" t="s">
        <v>642</v>
      </c>
      <c r="H1299" s="13" t="s">
        <v>149</v>
      </c>
      <c r="I1299" s="13" t="s">
        <v>26</v>
      </c>
      <c r="J1299" s="13" t="s">
        <v>27</v>
      </c>
      <c r="K1299" s="13"/>
      <c r="L1299" s="13" t="s">
        <v>30</v>
      </c>
      <c r="M1299" s="13" t="s">
        <v>69</v>
      </c>
      <c r="N1299" s="13" t="s">
        <v>37</v>
      </c>
      <c r="O1299" s="13" t="n">
        <v>0</v>
      </c>
      <c r="P1299" s="13"/>
      <c r="Q1299" s="13" t="str">
        <f aca="false">IF(X1299=1,Geodésicas!$H$2,"")</f>
        <v/>
      </c>
      <c r="R1299" s="14" t="n">
        <f aca="false">IF(ISERROR(VLOOKUP(E1299,Geodésicas!A:A,1,0)),0,1)</f>
        <v>0</v>
      </c>
      <c r="S1299" s="14" t="n">
        <f aca="false">IF(ISERROR(VLOOKUP(G1299,Geodésicas!F:F,1,0)),1,0)</f>
        <v>1</v>
      </c>
      <c r="T1299" s="15"/>
      <c r="U1299" s="16"/>
      <c r="V1299" s="16"/>
      <c r="W1299" s="16"/>
      <c r="X1299" s="17" t="n">
        <f aca="false">IF(G1299="AQUICULTURA",1,0)</f>
        <v>0</v>
      </c>
      <c r="Y1299" s="17" t="str">
        <f aca="false">IF(R1299=0,"NÃO",IF(X1299&gt;0,"SIM (*)",IF(SUM(R1299:S1299)=2,"SIM","NÃO")))</f>
        <v>NÃO</v>
      </c>
    </row>
    <row r="1300" customFormat="false" ht="15" hidden="false" customHeight="false" outlineLevel="0" collapsed="false">
      <c r="A1300" s="10" t="str">
        <f aca="false">IF(B1300="","",Y1300)</f>
        <v>NÃO</v>
      </c>
      <c r="B1300" s="11" t="n">
        <v>14035020000408</v>
      </c>
      <c r="C1300" s="12" t="n">
        <v>44442</v>
      </c>
      <c r="D1300" s="12"/>
      <c r="E1300" s="13" t="s">
        <v>641</v>
      </c>
      <c r="F1300" s="13" t="s">
        <v>23</v>
      </c>
      <c r="G1300" s="13" t="s">
        <v>642</v>
      </c>
      <c r="H1300" s="13" t="s">
        <v>154</v>
      </c>
      <c r="I1300" s="13" t="s">
        <v>26</v>
      </c>
      <c r="J1300" s="13" t="s">
        <v>27</v>
      </c>
      <c r="K1300" s="13"/>
      <c r="L1300" s="13" t="s">
        <v>30</v>
      </c>
      <c r="M1300" s="13" t="s">
        <v>30</v>
      </c>
      <c r="N1300" s="13" t="s">
        <v>37</v>
      </c>
      <c r="O1300" s="13" t="n">
        <v>0</v>
      </c>
      <c r="P1300" s="13" t="n">
        <v>4</v>
      </c>
      <c r="Q1300" s="13" t="str">
        <f aca="false">IF(X1300=1,Geodésicas!$H$2,"")</f>
        <v/>
      </c>
      <c r="R1300" s="14" t="n">
        <f aca="false">IF(ISERROR(VLOOKUP(E1300,Geodésicas!A:A,1,0)),0,1)</f>
        <v>0</v>
      </c>
      <c r="S1300" s="14" t="n">
        <f aca="false">IF(ISERROR(VLOOKUP(G1300,Geodésicas!F:F,1,0)),1,0)</f>
        <v>1</v>
      </c>
      <c r="T1300" s="15"/>
      <c r="U1300" s="16"/>
      <c r="V1300" s="16"/>
      <c r="W1300" s="16"/>
      <c r="X1300" s="17" t="n">
        <f aca="false">IF(G1300="AQUICULTURA",1,0)</f>
        <v>0</v>
      </c>
      <c r="Y1300" s="17" t="str">
        <f aca="false">IF(R1300=0,"NÃO",IF(X1300&gt;0,"SIM (*)",IF(SUM(R1300:S1300)=2,"SIM","NÃO")))</f>
        <v>NÃO</v>
      </c>
    </row>
    <row r="1301" customFormat="false" ht="15" hidden="false" customHeight="false" outlineLevel="0" collapsed="false">
      <c r="A1301" s="10" t="str">
        <f aca="false">IF(B1301="","",Y1301)</f>
        <v>NÃO</v>
      </c>
      <c r="B1301" s="11" t="n">
        <v>14035000000408</v>
      </c>
      <c r="C1301" s="12" t="n">
        <v>44442</v>
      </c>
      <c r="D1301" s="12"/>
      <c r="E1301" s="13" t="s">
        <v>641</v>
      </c>
      <c r="F1301" s="13" t="s">
        <v>23</v>
      </c>
      <c r="G1301" s="13" t="s">
        <v>642</v>
      </c>
      <c r="H1301" s="13" t="s">
        <v>155</v>
      </c>
      <c r="I1301" s="13" t="s">
        <v>26</v>
      </c>
      <c r="J1301" s="13" t="s">
        <v>27</v>
      </c>
      <c r="K1301" s="13"/>
      <c r="L1301" s="13" t="s">
        <v>30</v>
      </c>
      <c r="M1301" s="13" t="s">
        <v>30</v>
      </c>
      <c r="N1301" s="13" t="s">
        <v>37</v>
      </c>
      <c r="O1301" s="13" t="n">
        <v>0</v>
      </c>
      <c r="P1301" s="13" t="n">
        <v>4</v>
      </c>
      <c r="Q1301" s="13" t="str">
        <f aca="false">IF(X1301=1,Geodésicas!$H$2,"")</f>
        <v/>
      </c>
      <c r="R1301" s="14" t="n">
        <f aca="false">IF(ISERROR(VLOOKUP(E1301,Geodésicas!A:A,1,0)),0,1)</f>
        <v>0</v>
      </c>
      <c r="S1301" s="14" t="n">
        <f aca="false">IF(ISERROR(VLOOKUP(G1301,Geodésicas!F:F,1,0)),1,0)</f>
        <v>1</v>
      </c>
      <c r="T1301" s="15"/>
      <c r="U1301" s="16"/>
      <c r="V1301" s="16"/>
      <c r="W1301" s="16"/>
      <c r="X1301" s="17" t="n">
        <f aca="false">IF(G1301="AQUICULTURA",1,0)</f>
        <v>0</v>
      </c>
      <c r="Y1301" s="17" t="str">
        <f aca="false">IF(R1301=0,"NÃO",IF(X1301&gt;0,"SIM (*)",IF(SUM(R1301:S1301)=2,"SIM","NÃO")))</f>
        <v>NÃO</v>
      </c>
    </row>
    <row r="1302" customFormat="false" ht="15" hidden="false" customHeight="false" outlineLevel="0" collapsed="false">
      <c r="A1302" s="10" t="str">
        <f aca="false">IF(B1302="","",Y1302)</f>
        <v>NÃO</v>
      </c>
      <c r="B1302" s="11" t="n">
        <v>14034920000408</v>
      </c>
      <c r="C1302" s="12" t="s">
        <v>673</v>
      </c>
      <c r="D1302" s="12"/>
      <c r="E1302" s="13" t="s">
        <v>641</v>
      </c>
      <c r="F1302" s="13" t="s">
        <v>23</v>
      </c>
      <c r="G1302" s="13" t="s">
        <v>642</v>
      </c>
      <c r="H1302" s="13" t="s">
        <v>161</v>
      </c>
      <c r="I1302" s="13" t="s">
        <v>26</v>
      </c>
      <c r="J1302" s="13" t="s">
        <v>27</v>
      </c>
      <c r="K1302" s="13"/>
      <c r="L1302" s="13" t="s">
        <v>30</v>
      </c>
      <c r="M1302" s="13" t="s">
        <v>30</v>
      </c>
      <c r="N1302" s="13" t="s">
        <v>37</v>
      </c>
      <c r="O1302" s="13" t="n">
        <v>0</v>
      </c>
      <c r="P1302" s="13" t="n">
        <v>2</v>
      </c>
      <c r="Q1302" s="13" t="str">
        <f aca="false">IF(X1302=1,Geodésicas!$H$2,"")</f>
        <v/>
      </c>
      <c r="R1302" s="14" t="n">
        <f aca="false">IF(ISERROR(VLOOKUP(E1302,Geodésicas!A:A,1,0)),0,1)</f>
        <v>0</v>
      </c>
      <c r="S1302" s="14" t="n">
        <f aca="false">IF(ISERROR(VLOOKUP(G1302,Geodésicas!F:F,1,0)),1,0)</f>
        <v>1</v>
      </c>
      <c r="T1302" s="15"/>
      <c r="U1302" s="16"/>
      <c r="V1302" s="16"/>
      <c r="W1302" s="16"/>
      <c r="X1302" s="17" t="n">
        <f aca="false">IF(G1302="AQUICULTURA",1,0)</f>
        <v>0</v>
      </c>
      <c r="Y1302" s="17" t="str">
        <f aca="false">IF(R1302=0,"NÃO",IF(X1302&gt;0,"SIM (*)",IF(SUM(R1302:S1302)=2,"SIM","NÃO")))</f>
        <v>NÃO</v>
      </c>
    </row>
    <row r="1303" customFormat="false" ht="15" hidden="false" customHeight="false" outlineLevel="0" collapsed="false">
      <c r="A1303" s="10" t="str">
        <f aca="false">IF(B1303="","",Y1303)</f>
        <v>NÃO</v>
      </c>
      <c r="B1303" s="11" t="n">
        <v>14034800000408</v>
      </c>
      <c r="C1303" s="12" t="s">
        <v>673</v>
      </c>
      <c r="D1303" s="12"/>
      <c r="E1303" s="13" t="s">
        <v>641</v>
      </c>
      <c r="F1303" s="13" t="s">
        <v>23</v>
      </c>
      <c r="G1303" s="13" t="s">
        <v>642</v>
      </c>
      <c r="H1303" s="13" t="s">
        <v>166</v>
      </c>
      <c r="I1303" s="13" t="s">
        <v>26</v>
      </c>
      <c r="J1303" s="13" t="s">
        <v>27</v>
      </c>
      <c r="K1303" s="13"/>
      <c r="L1303" s="13" t="s">
        <v>30</v>
      </c>
      <c r="M1303" s="13" t="s">
        <v>30</v>
      </c>
      <c r="N1303" s="13" t="s">
        <v>37</v>
      </c>
      <c r="O1303" s="13" t="n">
        <v>0</v>
      </c>
      <c r="P1303" s="13" t="n">
        <v>3</v>
      </c>
      <c r="Q1303" s="13" t="str">
        <f aca="false">IF(X1303=1,Geodésicas!$H$2,"")</f>
        <v/>
      </c>
      <c r="R1303" s="14" t="n">
        <f aca="false">IF(ISERROR(VLOOKUP(E1303,Geodésicas!A:A,1,0)),0,1)</f>
        <v>0</v>
      </c>
      <c r="S1303" s="14" t="n">
        <f aca="false">IF(ISERROR(VLOOKUP(G1303,Geodésicas!F:F,1,0)),1,0)</f>
        <v>1</v>
      </c>
      <c r="T1303" s="15"/>
      <c r="U1303" s="16"/>
      <c r="V1303" s="16"/>
      <c r="W1303" s="16"/>
      <c r="X1303" s="17" t="n">
        <f aca="false">IF(G1303="AQUICULTURA",1,0)</f>
        <v>0</v>
      </c>
      <c r="Y1303" s="17" t="str">
        <f aca="false">IF(R1303=0,"NÃO",IF(X1303&gt;0,"SIM (*)",IF(SUM(R1303:S1303)=2,"SIM","NÃO")))</f>
        <v>NÃO</v>
      </c>
    </row>
    <row r="1304" customFormat="false" ht="15" hidden="false" customHeight="false" outlineLevel="0" collapsed="false">
      <c r="A1304" s="10" t="str">
        <f aca="false">IF(B1304="","",Y1304)</f>
        <v>NÃO</v>
      </c>
      <c r="B1304" s="11" t="n">
        <v>14034760000408</v>
      </c>
      <c r="C1304" s="12" t="s">
        <v>664</v>
      </c>
      <c r="D1304" s="12"/>
      <c r="E1304" s="13" t="s">
        <v>641</v>
      </c>
      <c r="F1304" s="13" t="s">
        <v>23</v>
      </c>
      <c r="G1304" s="13" t="s">
        <v>642</v>
      </c>
      <c r="H1304" s="13" t="s">
        <v>168</v>
      </c>
      <c r="I1304" s="13" t="s">
        <v>26</v>
      </c>
      <c r="J1304" s="13" t="s">
        <v>27</v>
      </c>
      <c r="K1304" s="13"/>
      <c r="L1304" s="13" t="s">
        <v>30</v>
      </c>
      <c r="M1304" s="13" t="s">
        <v>69</v>
      </c>
      <c r="N1304" s="13" t="s">
        <v>37</v>
      </c>
      <c r="O1304" s="13" t="n">
        <v>0</v>
      </c>
      <c r="P1304" s="13"/>
      <c r="Q1304" s="13" t="str">
        <f aca="false">IF(X1304=1,Geodésicas!$H$2,"")</f>
        <v/>
      </c>
      <c r="R1304" s="14" t="n">
        <f aca="false">IF(ISERROR(VLOOKUP(E1304,Geodésicas!A:A,1,0)),0,1)</f>
        <v>0</v>
      </c>
      <c r="S1304" s="14" t="n">
        <f aca="false">IF(ISERROR(VLOOKUP(G1304,Geodésicas!F:F,1,0)),1,0)</f>
        <v>1</v>
      </c>
      <c r="T1304" s="15"/>
      <c r="U1304" s="16"/>
      <c r="V1304" s="16"/>
      <c r="W1304" s="16"/>
      <c r="X1304" s="17" t="n">
        <f aca="false">IF(G1304="AQUICULTURA",1,0)</f>
        <v>0</v>
      </c>
      <c r="Y1304" s="17" t="str">
        <f aca="false">IF(R1304=0,"NÃO",IF(X1304&gt;0,"SIM (*)",IF(SUM(R1304:S1304)=2,"SIM","NÃO")))</f>
        <v>NÃO</v>
      </c>
    </row>
    <row r="1305" customFormat="false" ht="15" hidden="false" customHeight="false" outlineLevel="0" collapsed="false">
      <c r="A1305" s="10" t="str">
        <f aca="false">IF(B1305="","",Y1305)</f>
        <v>NÃO</v>
      </c>
      <c r="B1305" s="11" t="n">
        <v>14034720000408</v>
      </c>
      <c r="C1305" s="12" t="n">
        <v>42552</v>
      </c>
      <c r="D1305" s="12"/>
      <c r="E1305" s="13" t="s">
        <v>641</v>
      </c>
      <c r="F1305" s="13" t="s">
        <v>23</v>
      </c>
      <c r="G1305" s="13" t="s">
        <v>642</v>
      </c>
      <c r="H1305" s="13" t="s">
        <v>171</v>
      </c>
      <c r="I1305" s="13" t="s">
        <v>26</v>
      </c>
      <c r="J1305" s="13" t="s">
        <v>27</v>
      </c>
      <c r="K1305" s="13"/>
      <c r="L1305" s="13" t="s">
        <v>30</v>
      </c>
      <c r="M1305" s="13" t="s">
        <v>69</v>
      </c>
      <c r="N1305" s="13" t="s">
        <v>37</v>
      </c>
      <c r="O1305" s="13" t="n">
        <v>0</v>
      </c>
      <c r="P1305" s="13"/>
      <c r="Q1305" s="13" t="str">
        <f aca="false">IF(X1305=1,Geodésicas!$H$2,"")</f>
        <v/>
      </c>
      <c r="R1305" s="14" t="n">
        <f aca="false">IF(ISERROR(VLOOKUP(E1305,Geodésicas!A:A,1,0)),0,1)</f>
        <v>0</v>
      </c>
      <c r="S1305" s="14" t="n">
        <f aca="false">IF(ISERROR(VLOOKUP(G1305,Geodésicas!F:F,1,0)),1,0)</f>
        <v>1</v>
      </c>
      <c r="T1305" s="15"/>
      <c r="U1305" s="16"/>
      <c r="V1305" s="16"/>
      <c r="W1305" s="16"/>
      <c r="X1305" s="17" t="n">
        <f aca="false">IF(G1305="AQUICULTURA",1,0)</f>
        <v>0</v>
      </c>
      <c r="Y1305" s="17" t="str">
        <f aca="false">IF(R1305=0,"NÃO",IF(X1305&gt;0,"SIM (*)",IF(SUM(R1305:S1305)=2,"SIM","NÃO")))</f>
        <v>NÃO</v>
      </c>
    </row>
    <row r="1306" customFormat="false" ht="15" hidden="false" customHeight="false" outlineLevel="0" collapsed="false">
      <c r="A1306" s="10" t="str">
        <f aca="false">IF(B1306="","",Y1306)</f>
        <v>NÃO</v>
      </c>
      <c r="B1306" s="11" t="n">
        <v>14034700000408</v>
      </c>
      <c r="C1306" s="12" t="n">
        <v>42552</v>
      </c>
      <c r="D1306" s="12"/>
      <c r="E1306" s="13" t="s">
        <v>641</v>
      </c>
      <c r="F1306" s="13" t="s">
        <v>23</v>
      </c>
      <c r="G1306" s="13" t="s">
        <v>642</v>
      </c>
      <c r="H1306" s="13" t="s">
        <v>174</v>
      </c>
      <c r="I1306" s="13" t="s">
        <v>26</v>
      </c>
      <c r="J1306" s="13" t="s">
        <v>27</v>
      </c>
      <c r="K1306" s="13"/>
      <c r="L1306" s="13" t="s">
        <v>30</v>
      </c>
      <c r="M1306" s="13" t="s">
        <v>69</v>
      </c>
      <c r="N1306" s="13" t="s">
        <v>37</v>
      </c>
      <c r="O1306" s="13" t="n">
        <v>0</v>
      </c>
      <c r="P1306" s="13"/>
      <c r="Q1306" s="13" t="str">
        <f aca="false">IF(X1306=1,Geodésicas!$H$2,"")</f>
        <v/>
      </c>
      <c r="R1306" s="14" t="n">
        <f aca="false">IF(ISERROR(VLOOKUP(E1306,Geodésicas!A:A,1,0)),0,1)</f>
        <v>0</v>
      </c>
      <c r="S1306" s="14" t="n">
        <f aca="false">IF(ISERROR(VLOOKUP(G1306,Geodésicas!F:F,1,0)),1,0)</f>
        <v>1</v>
      </c>
      <c r="T1306" s="15"/>
      <c r="U1306" s="16"/>
      <c r="V1306" s="16"/>
      <c r="W1306" s="16"/>
      <c r="X1306" s="17" t="n">
        <f aca="false">IF(G1306="AQUICULTURA",1,0)</f>
        <v>0</v>
      </c>
      <c r="Y1306" s="17" t="str">
        <f aca="false">IF(R1306=0,"NÃO",IF(X1306&gt;0,"SIM (*)",IF(SUM(R1306:S1306)=2,"SIM","NÃO")))</f>
        <v>NÃO</v>
      </c>
    </row>
    <row r="1307" customFormat="false" ht="15" hidden="false" customHeight="false" outlineLevel="0" collapsed="false">
      <c r="A1307" s="10" t="str">
        <f aca="false">IF(B1307="","",Y1307)</f>
        <v>NÃO</v>
      </c>
      <c r="B1307" s="11" t="n">
        <v>14034680000408</v>
      </c>
      <c r="C1307" s="12" t="n">
        <v>42552</v>
      </c>
      <c r="D1307" s="12"/>
      <c r="E1307" s="13" t="s">
        <v>641</v>
      </c>
      <c r="F1307" s="13" t="s">
        <v>23</v>
      </c>
      <c r="G1307" s="13" t="s">
        <v>642</v>
      </c>
      <c r="H1307" s="13" t="s">
        <v>175</v>
      </c>
      <c r="I1307" s="13" t="s">
        <v>26</v>
      </c>
      <c r="J1307" s="13" t="s">
        <v>27</v>
      </c>
      <c r="K1307" s="13"/>
      <c r="L1307" s="13" t="s">
        <v>30</v>
      </c>
      <c r="M1307" s="13" t="s">
        <v>69</v>
      </c>
      <c r="N1307" s="13" t="s">
        <v>37</v>
      </c>
      <c r="O1307" s="13" t="n">
        <v>0</v>
      </c>
      <c r="P1307" s="13" t="n">
        <v>3</v>
      </c>
      <c r="Q1307" s="13" t="str">
        <f aca="false">IF(X1307=1,Geodésicas!$H$2,"")</f>
        <v/>
      </c>
      <c r="R1307" s="14" t="n">
        <f aca="false">IF(ISERROR(VLOOKUP(E1307,Geodésicas!A:A,1,0)),0,1)</f>
        <v>0</v>
      </c>
      <c r="S1307" s="14" t="n">
        <f aca="false">IF(ISERROR(VLOOKUP(G1307,Geodésicas!F:F,1,0)),1,0)</f>
        <v>1</v>
      </c>
      <c r="T1307" s="15"/>
      <c r="U1307" s="16"/>
      <c r="V1307" s="16"/>
      <c r="W1307" s="16"/>
      <c r="X1307" s="17" t="n">
        <f aca="false">IF(G1307="AQUICULTURA",1,0)</f>
        <v>0</v>
      </c>
      <c r="Y1307" s="17" t="str">
        <f aca="false">IF(R1307=0,"NÃO",IF(X1307&gt;0,"SIM (*)",IF(SUM(R1307:S1307)=2,"SIM","NÃO")))</f>
        <v>NÃO</v>
      </c>
    </row>
    <row r="1308" customFormat="false" ht="15" hidden="false" customHeight="false" outlineLevel="0" collapsed="false">
      <c r="A1308" s="10" t="str">
        <f aca="false">IF(B1308="","",Y1308)</f>
        <v>NÃO</v>
      </c>
      <c r="B1308" s="11" t="n">
        <v>14034660000408</v>
      </c>
      <c r="C1308" s="12" t="n">
        <v>42552</v>
      </c>
      <c r="D1308" s="12"/>
      <c r="E1308" s="13" t="s">
        <v>641</v>
      </c>
      <c r="F1308" s="13" t="s">
        <v>23</v>
      </c>
      <c r="G1308" s="13" t="s">
        <v>642</v>
      </c>
      <c r="H1308" s="13" t="s">
        <v>178</v>
      </c>
      <c r="I1308" s="13" t="s">
        <v>26</v>
      </c>
      <c r="J1308" s="13" t="s">
        <v>27</v>
      </c>
      <c r="K1308" s="13"/>
      <c r="L1308" s="13" t="s">
        <v>30</v>
      </c>
      <c r="M1308" s="13" t="s">
        <v>69</v>
      </c>
      <c r="N1308" s="13" t="s">
        <v>37</v>
      </c>
      <c r="O1308" s="13" t="n">
        <v>0</v>
      </c>
      <c r="P1308" s="13" t="n">
        <v>3</v>
      </c>
      <c r="Q1308" s="13" t="str">
        <f aca="false">IF(X1308=1,Geodésicas!$H$2,"")</f>
        <v/>
      </c>
      <c r="R1308" s="14" t="n">
        <f aca="false">IF(ISERROR(VLOOKUP(E1308,Geodésicas!A:A,1,0)),0,1)</f>
        <v>0</v>
      </c>
      <c r="S1308" s="14" t="n">
        <f aca="false">IF(ISERROR(VLOOKUP(G1308,Geodésicas!F:F,1,0)),1,0)</f>
        <v>1</v>
      </c>
      <c r="T1308" s="15"/>
      <c r="U1308" s="16"/>
      <c r="V1308" s="16"/>
      <c r="W1308" s="16"/>
      <c r="X1308" s="17" t="n">
        <f aca="false">IF(G1308="AQUICULTURA",1,0)</f>
        <v>0</v>
      </c>
      <c r="Y1308" s="17" t="str">
        <f aca="false">IF(R1308=0,"NÃO",IF(X1308&gt;0,"SIM (*)",IF(SUM(R1308:S1308)=2,"SIM","NÃO")))</f>
        <v>NÃO</v>
      </c>
    </row>
    <row r="1309" customFormat="false" ht="15" hidden="false" customHeight="false" outlineLevel="0" collapsed="false">
      <c r="A1309" s="10" t="str">
        <f aca="false">IF(B1309="","",Y1309)</f>
        <v>NÃO</v>
      </c>
      <c r="B1309" s="11" t="n">
        <v>14034620000408</v>
      </c>
      <c r="C1309" s="12" t="n">
        <v>42802</v>
      </c>
      <c r="D1309" s="12"/>
      <c r="E1309" s="13" t="s">
        <v>641</v>
      </c>
      <c r="F1309" s="13" t="s">
        <v>23</v>
      </c>
      <c r="G1309" s="13" t="s">
        <v>642</v>
      </c>
      <c r="H1309" s="13" t="s">
        <v>181</v>
      </c>
      <c r="I1309" s="13" t="s">
        <v>26</v>
      </c>
      <c r="J1309" s="13" t="s">
        <v>27</v>
      </c>
      <c r="K1309" s="13"/>
      <c r="L1309" s="13" t="s">
        <v>30</v>
      </c>
      <c r="M1309" s="13" t="s">
        <v>69</v>
      </c>
      <c r="N1309" s="13" t="s">
        <v>37</v>
      </c>
      <c r="O1309" s="13" t="n">
        <v>0</v>
      </c>
      <c r="P1309" s="13"/>
      <c r="Q1309" s="13" t="str">
        <f aca="false">IF(X1309=1,Geodésicas!$H$2,"")</f>
        <v/>
      </c>
      <c r="R1309" s="14" t="n">
        <f aca="false">IF(ISERROR(VLOOKUP(E1309,Geodésicas!A:A,1,0)),0,1)</f>
        <v>0</v>
      </c>
      <c r="S1309" s="14" t="n">
        <f aca="false">IF(ISERROR(VLOOKUP(G1309,Geodésicas!F:F,1,0)),1,0)</f>
        <v>1</v>
      </c>
      <c r="T1309" s="15"/>
      <c r="U1309" s="16"/>
      <c r="V1309" s="16"/>
      <c r="W1309" s="16"/>
      <c r="X1309" s="17" t="n">
        <f aca="false">IF(G1309="AQUICULTURA",1,0)</f>
        <v>0</v>
      </c>
      <c r="Y1309" s="17" t="str">
        <f aca="false">IF(R1309=0,"NÃO",IF(X1309&gt;0,"SIM (*)",IF(SUM(R1309:S1309)=2,"SIM","NÃO")))</f>
        <v>NÃO</v>
      </c>
    </row>
    <row r="1310" customFormat="false" ht="15" hidden="false" customHeight="false" outlineLevel="0" collapsed="false">
      <c r="A1310" s="10" t="str">
        <f aca="false">IF(B1310="","",Y1310)</f>
        <v>NÃO</v>
      </c>
      <c r="B1310" s="11" t="n">
        <v>14034600000408</v>
      </c>
      <c r="C1310" s="12" t="n">
        <v>45329</v>
      </c>
      <c r="D1310" s="12"/>
      <c r="E1310" s="13" t="s">
        <v>641</v>
      </c>
      <c r="F1310" s="13" t="s">
        <v>23</v>
      </c>
      <c r="G1310" s="13" t="s">
        <v>642</v>
      </c>
      <c r="H1310" s="13" t="s">
        <v>182</v>
      </c>
      <c r="I1310" s="13" t="s">
        <v>26</v>
      </c>
      <c r="J1310" s="13" t="s">
        <v>27</v>
      </c>
      <c r="K1310" s="13"/>
      <c r="L1310" s="13" t="s">
        <v>30</v>
      </c>
      <c r="M1310" s="13" t="s">
        <v>30</v>
      </c>
      <c r="N1310" s="13" t="s">
        <v>37</v>
      </c>
      <c r="O1310" s="13" t="n">
        <v>0</v>
      </c>
      <c r="P1310" s="13" t="n">
        <v>2</v>
      </c>
      <c r="Q1310" s="13" t="str">
        <f aca="false">IF(X1310=1,Geodésicas!$H$2,"")</f>
        <v/>
      </c>
      <c r="R1310" s="14" t="n">
        <f aca="false">IF(ISERROR(VLOOKUP(E1310,Geodésicas!A:A,1,0)),0,1)</f>
        <v>0</v>
      </c>
      <c r="S1310" s="14" t="n">
        <f aca="false">IF(ISERROR(VLOOKUP(G1310,Geodésicas!F:F,1,0)),1,0)</f>
        <v>1</v>
      </c>
      <c r="T1310" s="15"/>
      <c r="U1310" s="16"/>
      <c r="V1310" s="16"/>
      <c r="W1310" s="16"/>
      <c r="X1310" s="17" t="n">
        <f aca="false">IF(G1310="AQUICULTURA",1,0)</f>
        <v>0</v>
      </c>
      <c r="Y1310" s="17" t="str">
        <f aca="false">IF(R1310=0,"NÃO",IF(X1310&gt;0,"SIM (*)",IF(SUM(R1310:S1310)=2,"SIM","NÃO")))</f>
        <v>NÃO</v>
      </c>
    </row>
    <row r="1311" customFormat="false" ht="15" hidden="false" customHeight="false" outlineLevel="0" collapsed="false">
      <c r="A1311" s="10" t="str">
        <f aca="false">IF(B1311="","",Y1311)</f>
        <v>NÃO</v>
      </c>
      <c r="B1311" s="11" t="n">
        <v>14034580000408</v>
      </c>
      <c r="C1311" s="12" t="n">
        <v>42552</v>
      </c>
      <c r="D1311" s="12"/>
      <c r="E1311" s="13" t="s">
        <v>641</v>
      </c>
      <c r="F1311" s="13" t="s">
        <v>23</v>
      </c>
      <c r="G1311" s="13" t="s">
        <v>642</v>
      </c>
      <c r="H1311" s="13" t="s">
        <v>188</v>
      </c>
      <c r="I1311" s="13" t="s">
        <v>26</v>
      </c>
      <c r="J1311" s="13" t="s">
        <v>27</v>
      </c>
      <c r="K1311" s="13"/>
      <c r="L1311" s="13" t="s">
        <v>30</v>
      </c>
      <c r="M1311" s="13" t="s">
        <v>69</v>
      </c>
      <c r="N1311" s="13" t="s">
        <v>37</v>
      </c>
      <c r="O1311" s="13" t="n">
        <v>0</v>
      </c>
      <c r="P1311" s="13" t="n">
        <v>3</v>
      </c>
      <c r="Q1311" s="13" t="str">
        <f aca="false">IF(X1311=1,Geodésicas!$H$2,"")</f>
        <v/>
      </c>
      <c r="R1311" s="14" t="n">
        <f aca="false">IF(ISERROR(VLOOKUP(E1311,Geodésicas!A:A,1,0)),0,1)</f>
        <v>0</v>
      </c>
      <c r="S1311" s="14" t="n">
        <f aca="false">IF(ISERROR(VLOOKUP(G1311,Geodésicas!F:F,1,0)),1,0)</f>
        <v>1</v>
      </c>
      <c r="T1311" s="15"/>
      <c r="U1311" s="16"/>
      <c r="V1311" s="16"/>
      <c r="W1311" s="16"/>
      <c r="X1311" s="17" t="n">
        <f aca="false">IF(G1311="AQUICULTURA",1,0)</f>
        <v>0</v>
      </c>
      <c r="Y1311" s="17" t="str">
        <f aca="false">IF(R1311=0,"NÃO",IF(X1311&gt;0,"SIM (*)",IF(SUM(R1311:S1311)=2,"SIM","NÃO")))</f>
        <v>NÃO</v>
      </c>
    </row>
    <row r="1312" customFormat="false" ht="15" hidden="false" customHeight="false" outlineLevel="0" collapsed="false">
      <c r="A1312" s="10" t="str">
        <f aca="false">IF(B1312="","",Y1312)</f>
        <v>NÃO</v>
      </c>
      <c r="B1312" s="11" t="n">
        <v>14034460000408</v>
      </c>
      <c r="C1312" s="12" t="n">
        <v>45937</v>
      </c>
      <c r="D1312" s="12"/>
      <c r="E1312" s="13" t="s">
        <v>641</v>
      </c>
      <c r="F1312" s="13" t="s">
        <v>23</v>
      </c>
      <c r="G1312" s="13" t="s">
        <v>642</v>
      </c>
      <c r="H1312" s="13" t="s">
        <v>189</v>
      </c>
      <c r="I1312" s="13" t="s">
        <v>26</v>
      </c>
      <c r="J1312" s="13" t="s">
        <v>27</v>
      </c>
      <c r="K1312" s="13"/>
      <c r="L1312" s="13" t="s">
        <v>30</v>
      </c>
      <c r="M1312" s="13" t="s">
        <v>69</v>
      </c>
      <c r="N1312" s="13" t="s">
        <v>37</v>
      </c>
      <c r="O1312" s="13" t="n">
        <v>0</v>
      </c>
      <c r="P1312" s="13"/>
      <c r="Q1312" s="13" t="str">
        <f aca="false">IF(X1312=1,Geodésicas!$H$2,"")</f>
        <v/>
      </c>
      <c r="R1312" s="14" t="n">
        <f aca="false">IF(ISERROR(VLOOKUP(E1312,Geodésicas!A:A,1,0)),0,1)</f>
        <v>0</v>
      </c>
      <c r="S1312" s="14" t="n">
        <f aca="false">IF(ISERROR(VLOOKUP(G1312,Geodésicas!F:F,1,0)),1,0)</f>
        <v>1</v>
      </c>
      <c r="T1312" s="15"/>
      <c r="U1312" s="16"/>
      <c r="V1312" s="16"/>
      <c r="W1312" s="16"/>
      <c r="X1312" s="17" t="n">
        <f aca="false">IF(G1312="AQUICULTURA",1,0)</f>
        <v>0</v>
      </c>
      <c r="Y1312" s="17" t="str">
        <f aca="false">IF(R1312=0,"NÃO",IF(X1312&gt;0,"SIM (*)",IF(SUM(R1312:S1312)=2,"SIM","NÃO")))</f>
        <v>NÃO</v>
      </c>
    </row>
    <row r="1313" customFormat="false" ht="15" hidden="false" customHeight="false" outlineLevel="0" collapsed="false">
      <c r="A1313" s="10" t="str">
        <f aca="false">IF(B1313="","",Y1313)</f>
        <v>NÃO</v>
      </c>
      <c r="B1313" s="11" t="n">
        <v>14034140000408</v>
      </c>
      <c r="C1313" s="12" t="n">
        <v>42552</v>
      </c>
      <c r="D1313" s="12"/>
      <c r="E1313" s="13" t="s">
        <v>641</v>
      </c>
      <c r="F1313" s="13" t="s">
        <v>23</v>
      </c>
      <c r="G1313" s="13" t="s">
        <v>642</v>
      </c>
      <c r="H1313" s="13" t="s">
        <v>195</v>
      </c>
      <c r="I1313" s="13" t="s">
        <v>26</v>
      </c>
      <c r="J1313" s="13" t="s">
        <v>27</v>
      </c>
      <c r="K1313" s="13"/>
      <c r="L1313" s="13" t="s">
        <v>30</v>
      </c>
      <c r="M1313" s="13" t="s">
        <v>69</v>
      </c>
      <c r="N1313" s="13" t="s">
        <v>37</v>
      </c>
      <c r="O1313" s="13" t="n">
        <v>0</v>
      </c>
      <c r="P1313" s="13"/>
      <c r="Q1313" s="13" t="str">
        <f aca="false">IF(X1313=1,Geodésicas!$H$2,"")</f>
        <v/>
      </c>
      <c r="R1313" s="14" t="n">
        <f aca="false">IF(ISERROR(VLOOKUP(E1313,Geodésicas!A:A,1,0)),0,1)</f>
        <v>0</v>
      </c>
      <c r="S1313" s="14" t="n">
        <f aca="false">IF(ISERROR(VLOOKUP(G1313,Geodésicas!F:F,1,0)),1,0)</f>
        <v>1</v>
      </c>
      <c r="T1313" s="15"/>
      <c r="U1313" s="16"/>
      <c r="V1313" s="16"/>
      <c r="W1313" s="16"/>
      <c r="X1313" s="17" t="n">
        <f aca="false">IF(G1313="AQUICULTURA",1,0)</f>
        <v>0</v>
      </c>
      <c r="Y1313" s="17" t="str">
        <f aca="false">IF(R1313=0,"NÃO",IF(X1313&gt;0,"SIM (*)",IF(SUM(R1313:S1313)=2,"SIM","NÃO")))</f>
        <v>NÃO</v>
      </c>
    </row>
    <row r="1314" customFormat="false" ht="15" hidden="false" customHeight="false" outlineLevel="0" collapsed="false">
      <c r="A1314" s="10" t="str">
        <f aca="false">IF(B1314="","",Y1314)</f>
        <v>NÃO</v>
      </c>
      <c r="B1314" s="11" t="n">
        <v>14034100000408</v>
      </c>
      <c r="C1314" s="12" t="n">
        <v>42552</v>
      </c>
      <c r="D1314" s="12"/>
      <c r="E1314" s="13" t="s">
        <v>641</v>
      </c>
      <c r="F1314" s="13" t="s">
        <v>23</v>
      </c>
      <c r="G1314" s="13" t="s">
        <v>642</v>
      </c>
      <c r="H1314" s="13" t="s">
        <v>197</v>
      </c>
      <c r="I1314" s="13" t="s">
        <v>26</v>
      </c>
      <c r="J1314" s="13" t="s">
        <v>27</v>
      </c>
      <c r="K1314" s="13"/>
      <c r="L1314" s="13" t="s">
        <v>30</v>
      </c>
      <c r="M1314" s="13" t="s">
        <v>69</v>
      </c>
      <c r="N1314" s="13" t="s">
        <v>37</v>
      </c>
      <c r="O1314" s="13" t="n">
        <v>0</v>
      </c>
      <c r="P1314" s="13" t="n">
        <v>3</v>
      </c>
      <c r="Q1314" s="13" t="str">
        <f aca="false">IF(X1314=1,Geodésicas!$H$2,"")</f>
        <v/>
      </c>
      <c r="R1314" s="14" t="n">
        <f aca="false">IF(ISERROR(VLOOKUP(E1314,Geodésicas!A:A,1,0)),0,1)</f>
        <v>0</v>
      </c>
      <c r="S1314" s="14" t="n">
        <f aca="false">IF(ISERROR(VLOOKUP(G1314,Geodésicas!F:F,1,0)),1,0)</f>
        <v>1</v>
      </c>
      <c r="T1314" s="15"/>
      <c r="U1314" s="16"/>
      <c r="V1314" s="16"/>
      <c r="W1314" s="16"/>
      <c r="X1314" s="17" t="n">
        <f aca="false">IF(G1314="AQUICULTURA",1,0)</f>
        <v>0</v>
      </c>
      <c r="Y1314" s="17" t="str">
        <f aca="false">IF(R1314=0,"NÃO",IF(X1314&gt;0,"SIM (*)",IF(SUM(R1314:S1314)=2,"SIM","NÃO")))</f>
        <v>NÃO</v>
      </c>
    </row>
    <row r="1315" customFormat="false" ht="15" hidden="false" customHeight="false" outlineLevel="0" collapsed="false">
      <c r="A1315" s="10" t="str">
        <f aca="false">IF(B1315="","",Y1315)</f>
        <v>NÃO</v>
      </c>
      <c r="B1315" s="11" t="n">
        <v>14033920000408</v>
      </c>
      <c r="C1315" s="12" t="s">
        <v>674</v>
      </c>
      <c r="D1315" s="12"/>
      <c r="E1315" s="13" t="s">
        <v>641</v>
      </c>
      <c r="F1315" s="13" t="s">
        <v>23</v>
      </c>
      <c r="G1315" s="13" t="s">
        <v>642</v>
      </c>
      <c r="H1315" s="13" t="s">
        <v>209</v>
      </c>
      <c r="I1315" s="13" t="s">
        <v>26</v>
      </c>
      <c r="J1315" s="13" t="s">
        <v>27</v>
      </c>
      <c r="K1315" s="13"/>
      <c r="L1315" s="13" t="s">
        <v>77</v>
      </c>
      <c r="M1315" s="13" t="s">
        <v>77</v>
      </c>
      <c r="N1315" s="13" t="s">
        <v>37</v>
      </c>
      <c r="O1315" s="13" t="n">
        <v>0</v>
      </c>
      <c r="P1315" s="13"/>
      <c r="Q1315" s="13" t="str">
        <f aca="false">IF(X1315=1,Geodésicas!$H$2,"")</f>
        <v/>
      </c>
      <c r="R1315" s="14" t="n">
        <f aca="false">IF(ISERROR(VLOOKUP(E1315,Geodésicas!A:A,1,0)),0,1)</f>
        <v>0</v>
      </c>
      <c r="S1315" s="14" t="n">
        <f aca="false">IF(ISERROR(VLOOKUP(G1315,Geodésicas!F:F,1,0)),1,0)</f>
        <v>1</v>
      </c>
      <c r="T1315" s="15"/>
      <c r="U1315" s="16"/>
      <c r="V1315" s="16"/>
      <c r="W1315" s="16"/>
      <c r="X1315" s="17" t="n">
        <f aca="false">IF(G1315="AQUICULTURA",1,0)</f>
        <v>0</v>
      </c>
      <c r="Y1315" s="17" t="str">
        <f aca="false">IF(R1315=0,"NÃO",IF(X1315&gt;0,"SIM (*)",IF(SUM(R1315:S1315)=2,"SIM","NÃO")))</f>
        <v>NÃO</v>
      </c>
    </row>
    <row r="1316" customFormat="false" ht="15" hidden="false" customHeight="false" outlineLevel="0" collapsed="false">
      <c r="A1316" s="10" t="str">
        <f aca="false">IF(B1316="","",Y1316)</f>
        <v>NÃO</v>
      </c>
      <c r="B1316" s="11" t="n">
        <v>14033880000408</v>
      </c>
      <c r="C1316" s="12" t="n">
        <v>42552</v>
      </c>
      <c r="D1316" s="12"/>
      <c r="E1316" s="13" t="s">
        <v>641</v>
      </c>
      <c r="F1316" s="13" t="s">
        <v>23</v>
      </c>
      <c r="G1316" s="13" t="s">
        <v>642</v>
      </c>
      <c r="H1316" s="13" t="s">
        <v>214</v>
      </c>
      <c r="I1316" s="13" t="s">
        <v>26</v>
      </c>
      <c r="J1316" s="13" t="s">
        <v>27</v>
      </c>
      <c r="K1316" s="13"/>
      <c r="L1316" s="13" t="s">
        <v>30</v>
      </c>
      <c r="M1316" s="13" t="s">
        <v>69</v>
      </c>
      <c r="N1316" s="13" t="s">
        <v>37</v>
      </c>
      <c r="O1316" s="13" t="n">
        <v>0</v>
      </c>
      <c r="P1316" s="13"/>
      <c r="Q1316" s="13" t="str">
        <f aca="false">IF(X1316=1,Geodésicas!$H$2,"")</f>
        <v/>
      </c>
      <c r="R1316" s="14" t="n">
        <f aca="false">IF(ISERROR(VLOOKUP(E1316,Geodésicas!A:A,1,0)),0,1)</f>
        <v>0</v>
      </c>
      <c r="S1316" s="14" t="n">
        <f aca="false">IF(ISERROR(VLOOKUP(G1316,Geodésicas!F:F,1,0)),1,0)</f>
        <v>1</v>
      </c>
      <c r="T1316" s="15"/>
      <c r="U1316" s="16"/>
      <c r="V1316" s="16"/>
      <c r="W1316" s="16"/>
      <c r="X1316" s="17" t="n">
        <f aca="false">IF(G1316="AQUICULTURA",1,0)</f>
        <v>0</v>
      </c>
      <c r="Y1316" s="17" t="str">
        <f aca="false">IF(R1316=0,"NÃO",IF(X1316&gt;0,"SIM (*)",IF(SUM(R1316:S1316)=2,"SIM","NÃO")))</f>
        <v>NÃO</v>
      </c>
    </row>
    <row r="1317" customFormat="false" ht="15" hidden="false" customHeight="false" outlineLevel="0" collapsed="false">
      <c r="A1317" s="10" t="str">
        <f aca="false">IF(B1317="","",Y1317)</f>
        <v>NÃO</v>
      </c>
      <c r="B1317" s="11" t="n">
        <v>14033780000408</v>
      </c>
      <c r="C1317" s="12" t="s">
        <v>673</v>
      </c>
      <c r="D1317" s="12"/>
      <c r="E1317" s="13" t="s">
        <v>641</v>
      </c>
      <c r="F1317" s="13" t="s">
        <v>23</v>
      </c>
      <c r="G1317" s="13" t="s">
        <v>642</v>
      </c>
      <c r="H1317" s="13" t="s">
        <v>223</v>
      </c>
      <c r="I1317" s="13" t="s">
        <v>26</v>
      </c>
      <c r="J1317" s="13" t="s">
        <v>27</v>
      </c>
      <c r="K1317" s="13"/>
      <c r="L1317" s="13" t="s">
        <v>30</v>
      </c>
      <c r="M1317" s="13" t="s">
        <v>30</v>
      </c>
      <c r="N1317" s="13" t="s">
        <v>37</v>
      </c>
      <c r="O1317" s="13" t="n">
        <v>0</v>
      </c>
      <c r="P1317" s="13" t="n">
        <v>3</v>
      </c>
      <c r="Q1317" s="13" t="str">
        <f aca="false">IF(X1317=1,Geodésicas!$H$2,"")</f>
        <v/>
      </c>
      <c r="R1317" s="14" t="n">
        <f aca="false">IF(ISERROR(VLOOKUP(E1317,Geodésicas!A:A,1,0)),0,1)</f>
        <v>0</v>
      </c>
      <c r="S1317" s="14" t="n">
        <f aca="false">IF(ISERROR(VLOOKUP(G1317,Geodésicas!F:F,1,0)),1,0)</f>
        <v>1</v>
      </c>
      <c r="T1317" s="15"/>
      <c r="U1317" s="16"/>
      <c r="V1317" s="16"/>
      <c r="W1317" s="16"/>
      <c r="X1317" s="17" t="n">
        <f aca="false">IF(G1317="AQUICULTURA",1,0)</f>
        <v>0</v>
      </c>
      <c r="Y1317" s="17" t="str">
        <f aca="false">IF(R1317=0,"NÃO",IF(X1317&gt;0,"SIM (*)",IF(SUM(R1317:S1317)=2,"SIM","NÃO")))</f>
        <v>NÃO</v>
      </c>
    </row>
    <row r="1318" customFormat="false" ht="15" hidden="false" customHeight="false" outlineLevel="0" collapsed="false">
      <c r="A1318" s="10" t="str">
        <f aca="false">IF(B1318="","",Y1318)</f>
        <v>NÃO</v>
      </c>
      <c r="B1318" s="11" t="n">
        <v>14033760000408</v>
      </c>
      <c r="C1318" s="12" t="n">
        <v>42552</v>
      </c>
      <c r="D1318" s="12"/>
      <c r="E1318" s="13" t="s">
        <v>641</v>
      </c>
      <c r="F1318" s="13" t="s">
        <v>23</v>
      </c>
      <c r="G1318" s="13" t="s">
        <v>642</v>
      </c>
      <c r="H1318" s="13" t="s">
        <v>225</v>
      </c>
      <c r="I1318" s="13" t="s">
        <v>26</v>
      </c>
      <c r="J1318" s="13" t="s">
        <v>27</v>
      </c>
      <c r="K1318" s="13"/>
      <c r="L1318" s="13" t="s">
        <v>30</v>
      </c>
      <c r="M1318" s="13" t="s">
        <v>69</v>
      </c>
      <c r="N1318" s="13" t="s">
        <v>37</v>
      </c>
      <c r="O1318" s="13" t="n">
        <v>0</v>
      </c>
      <c r="P1318" s="13"/>
      <c r="Q1318" s="13" t="str">
        <f aca="false">IF(X1318=1,Geodésicas!$H$2,"")</f>
        <v/>
      </c>
      <c r="R1318" s="14" t="n">
        <f aca="false">IF(ISERROR(VLOOKUP(E1318,Geodésicas!A:A,1,0)),0,1)</f>
        <v>0</v>
      </c>
      <c r="S1318" s="14" t="n">
        <f aca="false">IF(ISERROR(VLOOKUP(G1318,Geodésicas!F:F,1,0)),1,0)</f>
        <v>1</v>
      </c>
      <c r="T1318" s="15"/>
      <c r="U1318" s="16"/>
      <c r="V1318" s="16"/>
      <c r="W1318" s="16"/>
      <c r="X1318" s="17" t="n">
        <f aca="false">IF(G1318="AQUICULTURA",1,0)</f>
        <v>0</v>
      </c>
      <c r="Y1318" s="17" t="str">
        <f aca="false">IF(R1318=0,"NÃO",IF(X1318&gt;0,"SIM (*)",IF(SUM(R1318:S1318)=2,"SIM","NÃO")))</f>
        <v>NÃO</v>
      </c>
    </row>
    <row r="1319" customFormat="false" ht="15" hidden="false" customHeight="false" outlineLevel="0" collapsed="false">
      <c r="A1319" s="10" t="str">
        <f aca="false">IF(B1319="","",Y1319)</f>
        <v>NÃO</v>
      </c>
      <c r="B1319" s="11" t="n">
        <v>14033740000408</v>
      </c>
      <c r="C1319" s="12" t="n">
        <v>42552</v>
      </c>
      <c r="D1319" s="12"/>
      <c r="E1319" s="13" t="s">
        <v>641</v>
      </c>
      <c r="F1319" s="13" t="s">
        <v>23</v>
      </c>
      <c r="G1319" s="13" t="s">
        <v>642</v>
      </c>
      <c r="H1319" s="13" t="s">
        <v>227</v>
      </c>
      <c r="I1319" s="13" t="s">
        <v>26</v>
      </c>
      <c r="J1319" s="13" t="s">
        <v>27</v>
      </c>
      <c r="K1319" s="13"/>
      <c r="L1319" s="13" t="s">
        <v>30</v>
      </c>
      <c r="M1319" s="13" t="s">
        <v>69</v>
      </c>
      <c r="N1319" s="13" t="s">
        <v>37</v>
      </c>
      <c r="O1319" s="13" t="n">
        <v>0</v>
      </c>
      <c r="P1319" s="13"/>
      <c r="Q1319" s="13" t="str">
        <f aca="false">IF(X1319=1,Geodésicas!$H$2,"")</f>
        <v/>
      </c>
      <c r="R1319" s="14" t="n">
        <f aca="false">IF(ISERROR(VLOOKUP(E1319,Geodésicas!A:A,1,0)),0,1)</f>
        <v>0</v>
      </c>
      <c r="S1319" s="14" t="n">
        <f aca="false">IF(ISERROR(VLOOKUP(G1319,Geodésicas!F:F,1,0)),1,0)</f>
        <v>1</v>
      </c>
      <c r="T1319" s="15"/>
      <c r="U1319" s="16"/>
      <c r="V1319" s="16"/>
      <c r="W1319" s="16"/>
      <c r="X1319" s="17" t="n">
        <f aca="false">IF(G1319="AQUICULTURA",1,0)</f>
        <v>0</v>
      </c>
      <c r="Y1319" s="17" t="str">
        <f aca="false">IF(R1319=0,"NÃO",IF(X1319&gt;0,"SIM (*)",IF(SUM(R1319:S1319)=2,"SIM","NÃO")))</f>
        <v>NÃO</v>
      </c>
    </row>
    <row r="1320" customFormat="false" ht="15" hidden="false" customHeight="false" outlineLevel="0" collapsed="false">
      <c r="A1320" s="10" t="str">
        <f aca="false">IF(B1320="","",Y1320)</f>
        <v>NÃO</v>
      </c>
      <c r="B1320" s="11" t="n">
        <v>14033680000408</v>
      </c>
      <c r="C1320" s="12" t="n">
        <v>42552</v>
      </c>
      <c r="D1320" s="12"/>
      <c r="E1320" s="13" t="s">
        <v>641</v>
      </c>
      <c r="F1320" s="13" t="s">
        <v>23</v>
      </c>
      <c r="G1320" s="13" t="s">
        <v>642</v>
      </c>
      <c r="H1320" s="13" t="s">
        <v>231</v>
      </c>
      <c r="I1320" s="13" t="s">
        <v>26</v>
      </c>
      <c r="J1320" s="13" t="s">
        <v>27</v>
      </c>
      <c r="K1320" s="13"/>
      <c r="L1320" s="13" t="s">
        <v>30</v>
      </c>
      <c r="M1320" s="13" t="s">
        <v>69</v>
      </c>
      <c r="N1320" s="13" t="s">
        <v>37</v>
      </c>
      <c r="O1320" s="13" t="n">
        <v>0</v>
      </c>
      <c r="P1320" s="13"/>
      <c r="Q1320" s="13" t="str">
        <f aca="false">IF(X1320=1,Geodésicas!$H$2,"")</f>
        <v/>
      </c>
      <c r="R1320" s="14" t="n">
        <f aca="false">IF(ISERROR(VLOOKUP(E1320,Geodésicas!A:A,1,0)),0,1)</f>
        <v>0</v>
      </c>
      <c r="S1320" s="14" t="n">
        <f aca="false">IF(ISERROR(VLOOKUP(G1320,Geodésicas!F:F,1,0)),1,0)</f>
        <v>1</v>
      </c>
      <c r="T1320" s="15"/>
      <c r="U1320" s="16"/>
      <c r="V1320" s="16"/>
      <c r="W1320" s="16"/>
      <c r="X1320" s="17" t="n">
        <f aca="false">IF(G1320="AQUICULTURA",1,0)</f>
        <v>0</v>
      </c>
      <c r="Y1320" s="17" t="str">
        <f aca="false">IF(R1320=0,"NÃO",IF(X1320&gt;0,"SIM (*)",IF(SUM(R1320:S1320)=2,"SIM","NÃO")))</f>
        <v>NÃO</v>
      </c>
    </row>
    <row r="1321" customFormat="false" ht="15" hidden="false" customHeight="false" outlineLevel="0" collapsed="false">
      <c r="A1321" s="10" t="str">
        <f aca="false">IF(B1321="","",Y1321)</f>
        <v>NÃO</v>
      </c>
      <c r="B1321" s="11" t="n">
        <v>14033650000408</v>
      </c>
      <c r="C1321" s="12" t="s">
        <v>675</v>
      </c>
      <c r="D1321" s="12"/>
      <c r="E1321" s="13" t="s">
        <v>641</v>
      </c>
      <c r="F1321" s="13" t="s">
        <v>23</v>
      </c>
      <c r="G1321" s="13" t="s">
        <v>642</v>
      </c>
      <c r="H1321" s="13" t="s">
        <v>234</v>
      </c>
      <c r="I1321" s="13" t="s">
        <v>26</v>
      </c>
      <c r="J1321" s="13" t="s">
        <v>27</v>
      </c>
      <c r="K1321" s="13"/>
      <c r="L1321" s="13" t="s">
        <v>30</v>
      </c>
      <c r="M1321" s="13" t="s">
        <v>30</v>
      </c>
      <c r="N1321" s="13" t="s">
        <v>37</v>
      </c>
      <c r="O1321" s="13" t="n">
        <v>0</v>
      </c>
      <c r="P1321" s="13"/>
      <c r="Q1321" s="13" t="str">
        <f aca="false">IF(X1321=1,Geodésicas!$H$2,"")</f>
        <v/>
      </c>
      <c r="R1321" s="14" t="n">
        <f aca="false">IF(ISERROR(VLOOKUP(E1321,Geodésicas!A:A,1,0)),0,1)</f>
        <v>0</v>
      </c>
      <c r="S1321" s="14" t="n">
        <f aca="false">IF(ISERROR(VLOOKUP(G1321,Geodésicas!F:F,1,0)),1,0)</f>
        <v>1</v>
      </c>
      <c r="T1321" s="15"/>
      <c r="U1321" s="16"/>
      <c r="V1321" s="16"/>
      <c r="W1321" s="16"/>
      <c r="X1321" s="17" t="n">
        <f aca="false">IF(G1321="AQUICULTURA",1,0)</f>
        <v>0</v>
      </c>
      <c r="Y1321" s="17" t="str">
        <f aca="false">IF(R1321=0,"NÃO",IF(X1321&gt;0,"SIM (*)",IF(SUM(R1321:S1321)=2,"SIM","NÃO")))</f>
        <v>NÃO</v>
      </c>
    </row>
    <row r="1322" customFormat="false" ht="15" hidden="false" customHeight="false" outlineLevel="0" collapsed="false">
      <c r="A1322" s="10" t="str">
        <f aca="false">IF(B1322="","",Y1322)</f>
        <v>NÃO</v>
      </c>
      <c r="B1322" s="11" t="n">
        <v>14033580000408</v>
      </c>
      <c r="C1322" s="12" t="s">
        <v>676</v>
      </c>
      <c r="D1322" s="12"/>
      <c r="E1322" s="13" t="s">
        <v>641</v>
      </c>
      <c r="F1322" s="13" t="s">
        <v>23</v>
      </c>
      <c r="G1322" s="13" t="s">
        <v>642</v>
      </c>
      <c r="H1322" s="13" t="s">
        <v>239</v>
      </c>
      <c r="I1322" s="13" t="s">
        <v>26</v>
      </c>
      <c r="J1322" s="13" t="s">
        <v>27</v>
      </c>
      <c r="K1322" s="13"/>
      <c r="L1322" s="13" t="s">
        <v>30</v>
      </c>
      <c r="M1322" s="13" t="s">
        <v>69</v>
      </c>
      <c r="N1322" s="13" t="s">
        <v>37</v>
      </c>
      <c r="O1322" s="13" t="n">
        <v>0</v>
      </c>
      <c r="P1322" s="13"/>
      <c r="Q1322" s="13" t="str">
        <f aca="false">IF(X1322=1,Geodésicas!$H$2,"")</f>
        <v/>
      </c>
      <c r="R1322" s="14" t="n">
        <f aca="false">IF(ISERROR(VLOOKUP(E1322,Geodésicas!A:A,1,0)),0,1)</f>
        <v>0</v>
      </c>
      <c r="S1322" s="14" t="n">
        <f aca="false">IF(ISERROR(VLOOKUP(G1322,Geodésicas!F:F,1,0)),1,0)</f>
        <v>1</v>
      </c>
      <c r="T1322" s="15"/>
      <c r="U1322" s="16"/>
      <c r="V1322" s="16"/>
      <c r="W1322" s="16"/>
      <c r="X1322" s="17" t="n">
        <f aca="false">IF(G1322="AQUICULTURA",1,0)</f>
        <v>0</v>
      </c>
      <c r="Y1322" s="17" t="str">
        <f aca="false">IF(R1322=0,"NÃO",IF(X1322&gt;0,"SIM (*)",IF(SUM(R1322:S1322)=2,"SIM","NÃO")))</f>
        <v>NÃO</v>
      </c>
    </row>
    <row r="1323" customFormat="false" ht="15" hidden="false" customHeight="false" outlineLevel="0" collapsed="false">
      <c r="A1323" s="10" t="str">
        <f aca="false">IF(B1323="","",Y1323)</f>
        <v>NÃO</v>
      </c>
      <c r="B1323" s="11" t="n">
        <v>14033560000408</v>
      </c>
      <c r="C1323" s="12" t="n">
        <v>42552</v>
      </c>
      <c r="D1323" s="12"/>
      <c r="E1323" s="13" t="s">
        <v>641</v>
      </c>
      <c r="F1323" s="13" t="s">
        <v>23</v>
      </c>
      <c r="G1323" s="13" t="s">
        <v>642</v>
      </c>
      <c r="H1323" s="13" t="s">
        <v>241</v>
      </c>
      <c r="I1323" s="13" t="s">
        <v>26</v>
      </c>
      <c r="J1323" s="13" t="s">
        <v>27</v>
      </c>
      <c r="K1323" s="13"/>
      <c r="L1323" s="13" t="s">
        <v>30</v>
      </c>
      <c r="M1323" s="13" t="s">
        <v>69</v>
      </c>
      <c r="N1323" s="13" t="s">
        <v>37</v>
      </c>
      <c r="O1323" s="13" t="n">
        <v>0</v>
      </c>
      <c r="P1323" s="13" t="n">
        <v>3</v>
      </c>
      <c r="Q1323" s="13" t="str">
        <f aca="false">IF(X1323=1,Geodésicas!$H$2,"")</f>
        <v/>
      </c>
      <c r="R1323" s="14" t="n">
        <f aca="false">IF(ISERROR(VLOOKUP(E1323,Geodésicas!A:A,1,0)),0,1)</f>
        <v>0</v>
      </c>
      <c r="S1323" s="14" t="n">
        <f aca="false">IF(ISERROR(VLOOKUP(G1323,Geodésicas!F:F,1,0)),1,0)</f>
        <v>1</v>
      </c>
      <c r="T1323" s="15"/>
      <c r="U1323" s="16"/>
      <c r="V1323" s="16"/>
      <c r="W1323" s="16"/>
      <c r="X1323" s="17" t="n">
        <f aca="false">IF(G1323="AQUICULTURA",1,0)</f>
        <v>0</v>
      </c>
      <c r="Y1323" s="17" t="str">
        <f aca="false">IF(R1323=0,"NÃO",IF(X1323&gt;0,"SIM (*)",IF(SUM(R1323:S1323)=2,"SIM","NÃO")))</f>
        <v>NÃO</v>
      </c>
    </row>
    <row r="1324" customFormat="false" ht="15" hidden="false" customHeight="false" outlineLevel="0" collapsed="false">
      <c r="A1324" s="10" t="str">
        <f aca="false">IF(B1324="","",Y1324)</f>
        <v>NÃO</v>
      </c>
      <c r="B1324" s="11" t="n">
        <v>14033380000408</v>
      </c>
      <c r="C1324" s="12" t="n">
        <v>42552</v>
      </c>
      <c r="D1324" s="12"/>
      <c r="E1324" s="13" t="s">
        <v>641</v>
      </c>
      <c r="F1324" s="13" t="s">
        <v>23</v>
      </c>
      <c r="G1324" s="13" t="s">
        <v>642</v>
      </c>
      <c r="H1324" s="13" t="s">
        <v>256</v>
      </c>
      <c r="I1324" s="13" t="s">
        <v>26</v>
      </c>
      <c r="J1324" s="13" t="s">
        <v>27</v>
      </c>
      <c r="K1324" s="13"/>
      <c r="L1324" s="13" t="s">
        <v>30</v>
      </c>
      <c r="M1324" s="13" t="s">
        <v>69</v>
      </c>
      <c r="N1324" s="13" t="s">
        <v>37</v>
      </c>
      <c r="O1324" s="13" t="n">
        <v>0</v>
      </c>
      <c r="P1324" s="13"/>
      <c r="Q1324" s="13" t="str">
        <f aca="false">IF(X1324=1,Geodésicas!$H$2,"")</f>
        <v/>
      </c>
      <c r="R1324" s="14" t="n">
        <f aca="false">IF(ISERROR(VLOOKUP(E1324,Geodésicas!A:A,1,0)),0,1)</f>
        <v>0</v>
      </c>
      <c r="S1324" s="14" t="n">
        <f aca="false">IF(ISERROR(VLOOKUP(G1324,Geodésicas!F:F,1,0)),1,0)</f>
        <v>1</v>
      </c>
      <c r="T1324" s="15"/>
      <c r="U1324" s="16"/>
      <c r="V1324" s="16"/>
      <c r="W1324" s="16"/>
      <c r="X1324" s="17" t="n">
        <f aca="false">IF(G1324="AQUICULTURA",1,0)</f>
        <v>0</v>
      </c>
      <c r="Y1324" s="17" t="str">
        <f aca="false">IF(R1324=0,"NÃO",IF(X1324&gt;0,"SIM (*)",IF(SUM(R1324:S1324)=2,"SIM","NÃO")))</f>
        <v>NÃO</v>
      </c>
    </row>
    <row r="1325" customFormat="false" ht="15" hidden="false" customHeight="false" outlineLevel="0" collapsed="false">
      <c r="A1325" s="10" t="str">
        <f aca="false">IF(B1325="","",Y1325)</f>
        <v>NÃO</v>
      </c>
      <c r="B1325" s="11" t="n">
        <v>14033140000408</v>
      </c>
      <c r="C1325" s="12" t="s">
        <v>677</v>
      </c>
      <c r="D1325" s="12"/>
      <c r="E1325" s="13" t="s">
        <v>641</v>
      </c>
      <c r="F1325" s="13" t="s">
        <v>23</v>
      </c>
      <c r="G1325" s="13" t="s">
        <v>642</v>
      </c>
      <c r="H1325" s="13" t="s">
        <v>259</v>
      </c>
      <c r="I1325" s="13" t="s">
        <v>26</v>
      </c>
      <c r="J1325" s="13" t="s">
        <v>27</v>
      </c>
      <c r="K1325" s="13"/>
      <c r="L1325" s="13" t="s">
        <v>30</v>
      </c>
      <c r="M1325" s="13" t="s">
        <v>30</v>
      </c>
      <c r="N1325" s="13" t="s">
        <v>37</v>
      </c>
      <c r="O1325" s="13" t="n">
        <v>0</v>
      </c>
      <c r="P1325" s="13"/>
      <c r="Q1325" s="13" t="str">
        <f aca="false">IF(X1325=1,Geodésicas!$H$2,"")</f>
        <v/>
      </c>
      <c r="R1325" s="14" t="n">
        <f aca="false">IF(ISERROR(VLOOKUP(E1325,Geodésicas!A:A,1,0)),0,1)</f>
        <v>0</v>
      </c>
      <c r="S1325" s="14" t="n">
        <f aca="false">IF(ISERROR(VLOOKUP(G1325,Geodésicas!F:F,1,0)),1,0)</f>
        <v>1</v>
      </c>
      <c r="T1325" s="15"/>
      <c r="U1325" s="16"/>
      <c r="V1325" s="16"/>
      <c r="W1325" s="16"/>
      <c r="X1325" s="17" t="n">
        <f aca="false">IF(G1325="AQUICULTURA",1,0)</f>
        <v>0</v>
      </c>
      <c r="Y1325" s="17" t="str">
        <f aca="false">IF(R1325=0,"NÃO",IF(X1325&gt;0,"SIM (*)",IF(SUM(R1325:S1325)=2,"SIM","NÃO")))</f>
        <v>NÃO</v>
      </c>
    </row>
    <row r="1326" customFormat="false" ht="15" hidden="false" customHeight="false" outlineLevel="0" collapsed="false">
      <c r="A1326" s="10" t="str">
        <f aca="false">IF(B1326="","",Y1326)</f>
        <v>NÃO</v>
      </c>
      <c r="B1326" s="11" t="n">
        <v>14032980000408</v>
      </c>
      <c r="C1326" s="12" t="s">
        <v>483</v>
      </c>
      <c r="D1326" s="12"/>
      <c r="E1326" s="13" t="s">
        <v>641</v>
      </c>
      <c r="F1326" s="13" t="s">
        <v>23</v>
      </c>
      <c r="G1326" s="13" t="s">
        <v>642</v>
      </c>
      <c r="H1326" s="13" t="s">
        <v>262</v>
      </c>
      <c r="I1326" s="13" t="s">
        <v>26</v>
      </c>
      <c r="J1326" s="13" t="s">
        <v>27</v>
      </c>
      <c r="K1326" s="13"/>
      <c r="L1326" s="13" t="s">
        <v>30</v>
      </c>
      <c r="M1326" s="13" t="s">
        <v>30</v>
      </c>
      <c r="N1326" s="13" t="s">
        <v>37</v>
      </c>
      <c r="O1326" s="13" t="n">
        <v>0</v>
      </c>
      <c r="P1326" s="13"/>
      <c r="Q1326" s="13" t="str">
        <f aca="false">IF(X1326=1,Geodésicas!$H$2,"")</f>
        <v/>
      </c>
      <c r="R1326" s="14" t="n">
        <f aca="false">IF(ISERROR(VLOOKUP(E1326,Geodésicas!A:A,1,0)),0,1)</f>
        <v>0</v>
      </c>
      <c r="S1326" s="14" t="n">
        <f aca="false">IF(ISERROR(VLOOKUP(G1326,Geodésicas!F:F,1,0)),1,0)</f>
        <v>1</v>
      </c>
      <c r="T1326" s="15"/>
      <c r="U1326" s="16"/>
      <c r="V1326" s="16"/>
      <c r="W1326" s="16"/>
      <c r="X1326" s="17" t="n">
        <f aca="false">IF(G1326="AQUICULTURA",1,0)</f>
        <v>0</v>
      </c>
      <c r="Y1326" s="17" t="str">
        <f aca="false">IF(R1326=0,"NÃO",IF(X1326&gt;0,"SIM (*)",IF(SUM(R1326:S1326)=2,"SIM","NÃO")))</f>
        <v>NÃO</v>
      </c>
    </row>
    <row r="1327" customFormat="false" ht="15" hidden="false" customHeight="false" outlineLevel="0" collapsed="false">
      <c r="A1327" s="10" t="str">
        <f aca="false">IF(B1327="","",Y1327)</f>
        <v>NÃO</v>
      </c>
      <c r="B1327" s="11" t="n">
        <v>14032560000408</v>
      </c>
      <c r="C1327" s="12" t="n">
        <v>44292</v>
      </c>
      <c r="D1327" s="12"/>
      <c r="E1327" s="13" t="s">
        <v>641</v>
      </c>
      <c r="F1327" s="13" t="s">
        <v>23</v>
      </c>
      <c r="G1327" s="13" t="s">
        <v>642</v>
      </c>
      <c r="H1327" s="13" t="s">
        <v>274</v>
      </c>
      <c r="I1327" s="13" t="s">
        <v>26</v>
      </c>
      <c r="J1327" s="13" t="s">
        <v>27</v>
      </c>
      <c r="K1327" s="13"/>
      <c r="L1327" s="13" t="s">
        <v>77</v>
      </c>
      <c r="M1327" s="13" t="s">
        <v>77</v>
      </c>
      <c r="N1327" s="13" t="s">
        <v>37</v>
      </c>
      <c r="O1327" s="13" t="n">
        <v>0</v>
      </c>
      <c r="P1327" s="13"/>
      <c r="Q1327" s="13" t="str">
        <f aca="false">IF(X1327=1,Geodésicas!$H$2,"")</f>
        <v/>
      </c>
      <c r="R1327" s="14" t="n">
        <f aca="false">IF(ISERROR(VLOOKUP(E1327,Geodésicas!A:A,1,0)),0,1)</f>
        <v>0</v>
      </c>
      <c r="S1327" s="14" t="n">
        <f aca="false">IF(ISERROR(VLOOKUP(G1327,Geodésicas!F:F,1,0)),1,0)</f>
        <v>1</v>
      </c>
      <c r="T1327" s="15"/>
      <c r="U1327" s="16"/>
      <c r="V1327" s="16"/>
      <c r="W1327" s="16"/>
      <c r="X1327" s="17" t="n">
        <f aca="false">IF(G1327="AQUICULTURA",1,0)</f>
        <v>0</v>
      </c>
      <c r="Y1327" s="17" t="str">
        <f aca="false">IF(R1327=0,"NÃO",IF(X1327&gt;0,"SIM (*)",IF(SUM(R1327:S1327)=2,"SIM","NÃO")))</f>
        <v>NÃO</v>
      </c>
    </row>
    <row r="1328" customFormat="false" ht="15" hidden="false" customHeight="false" outlineLevel="0" collapsed="false">
      <c r="A1328" s="10" t="str">
        <f aca="false">IF(B1328="","",Y1328)</f>
        <v>NÃO</v>
      </c>
      <c r="B1328" s="11" t="n">
        <v>14032320000408</v>
      </c>
      <c r="C1328" s="12" t="n">
        <v>43384</v>
      </c>
      <c r="D1328" s="12"/>
      <c r="E1328" s="13" t="s">
        <v>641</v>
      </c>
      <c r="F1328" s="13" t="s">
        <v>23</v>
      </c>
      <c r="G1328" s="13" t="s">
        <v>642</v>
      </c>
      <c r="H1328" s="13" t="s">
        <v>283</v>
      </c>
      <c r="I1328" s="13" t="s">
        <v>26</v>
      </c>
      <c r="J1328" s="13" t="s">
        <v>27</v>
      </c>
      <c r="K1328" s="13"/>
      <c r="L1328" s="13" t="s">
        <v>30</v>
      </c>
      <c r="M1328" s="13" t="s">
        <v>30</v>
      </c>
      <c r="N1328" s="13" t="s">
        <v>37</v>
      </c>
      <c r="O1328" s="13" t="n">
        <v>0</v>
      </c>
      <c r="P1328" s="13" t="n">
        <v>3</v>
      </c>
      <c r="Q1328" s="13" t="str">
        <f aca="false">IF(X1328=1,Geodésicas!$H$2,"")</f>
        <v/>
      </c>
      <c r="R1328" s="14" t="n">
        <f aca="false">IF(ISERROR(VLOOKUP(E1328,Geodésicas!A:A,1,0)),0,1)</f>
        <v>0</v>
      </c>
      <c r="S1328" s="14" t="n">
        <f aca="false">IF(ISERROR(VLOOKUP(G1328,Geodésicas!F:F,1,0)),1,0)</f>
        <v>1</v>
      </c>
      <c r="T1328" s="15"/>
      <c r="U1328" s="16"/>
      <c r="V1328" s="16"/>
      <c r="W1328" s="16"/>
      <c r="X1328" s="17" t="n">
        <f aca="false">IF(G1328="AQUICULTURA",1,0)</f>
        <v>0</v>
      </c>
      <c r="Y1328" s="17" t="str">
        <f aca="false">IF(R1328=0,"NÃO",IF(X1328&gt;0,"SIM (*)",IF(SUM(R1328:S1328)=2,"SIM","NÃO")))</f>
        <v>NÃO</v>
      </c>
    </row>
    <row r="1329" customFormat="false" ht="15" hidden="false" customHeight="false" outlineLevel="0" collapsed="false">
      <c r="A1329" s="10" t="str">
        <f aca="false">IF(B1329="","",Y1329)</f>
        <v>NÃO</v>
      </c>
      <c r="B1329" s="11" t="n">
        <v>14032280000408</v>
      </c>
      <c r="C1329" s="12" t="s">
        <v>177</v>
      </c>
      <c r="D1329" s="12"/>
      <c r="E1329" s="13" t="s">
        <v>641</v>
      </c>
      <c r="F1329" s="13" t="s">
        <v>23</v>
      </c>
      <c r="G1329" s="13" t="s">
        <v>642</v>
      </c>
      <c r="H1329" s="13" t="s">
        <v>286</v>
      </c>
      <c r="I1329" s="13" t="s">
        <v>26</v>
      </c>
      <c r="J1329" s="13" t="s">
        <v>27</v>
      </c>
      <c r="K1329" s="13"/>
      <c r="L1329" s="13" t="s">
        <v>30</v>
      </c>
      <c r="M1329" s="13" t="s">
        <v>30</v>
      </c>
      <c r="N1329" s="13" t="s">
        <v>37</v>
      </c>
      <c r="O1329" s="13" t="n">
        <v>0</v>
      </c>
      <c r="P1329" s="13" t="n">
        <v>4</v>
      </c>
      <c r="Q1329" s="13" t="str">
        <f aca="false">IF(X1329=1,Geodésicas!$H$2,"")</f>
        <v/>
      </c>
      <c r="R1329" s="14" t="n">
        <f aca="false">IF(ISERROR(VLOOKUP(E1329,Geodésicas!A:A,1,0)),0,1)</f>
        <v>0</v>
      </c>
      <c r="S1329" s="14" t="n">
        <f aca="false">IF(ISERROR(VLOOKUP(G1329,Geodésicas!F:F,1,0)),1,0)</f>
        <v>1</v>
      </c>
      <c r="T1329" s="15"/>
      <c r="U1329" s="16"/>
      <c r="V1329" s="16"/>
      <c r="W1329" s="16"/>
      <c r="X1329" s="17" t="n">
        <f aca="false">IF(G1329="AQUICULTURA",1,0)</f>
        <v>0</v>
      </c>
      <c r="Y1329" s="17" t="str">
        <f aca="false">IF(R1329=0,"NÃO",IF(X1329&gt;0,"SIM (*)",IF(SUM(R1329:S1329)=2,"SIM","NÃO")))</f>
        <v>NÃO</v>
      </c>
    </row>
    <row r="1330" customFormat="false" ht="15" hidden="false" customHeight="false" outlineLevel="0" collapsed="false">
      <c r="A1330" s="10" t="str">
        <f aca="false">IF(B1330="","",Y1330)</f>
        <v>NÃO</v>
      </c>
      <c r="B1330" s="11" t="n">
        <v>14032090000408</v>
      </c>
      <c r="C1330" s="12" t="s">
        <v>673</v>
      </c>
      <c r="D1330" s="12"/>
      <c r="E1330" s="13" t="s">
        <v>641</v>
      </c>
      <c r="F1330" s="13" t="s">
        <v>23</v>
      </c>
      <c r="G1330" s="13" t="s">
        <v>642</v>
      </c>
      <c r="H1330" s="13" t="s">
        <v>678</v>
      </c>
      <c r="I1330" s="13" t="s">
        <v>26</v>
      </c>
      <c r="J1330" s="13" t="s">
        <v>27</v>
      </c>
      <c r="K1330" s="13"/>
      <c r="L1330" s="13" t="s">
        <v>30</v>
      </c>
      <c r="M1330" s="13" t="s">
        <v>30</v>
      </c>
      <c r="N1330" s="13" t="s">
        <v>37</v>
      </c>
      <c r="O1330" s="13" t="n">
        <v>0</v>
      </c>
      <c r="P1330" s="13" t="n">
        <v>3</v>
      </c>
      <c r="Q1330" s="13" t="str">
        <f aca="false">IF(X1330=1,Geodésicas!$H$2,"")</f>
        <v/>
      </c>
      <c r="R1330" s="14" t="n">
        <f aca="false">IF(ISERROR(VLOOKUP(E1330,Geodésicas!A:A,1,0)),0,1)</f>
        <v>0</v>
      </c>
      <c r="S1330" s="14" t="n">
        <f aca="false">IF(ISERROR(VLOOKUP(G1330,Geodésicas!F:F,1,0)),1,0)</f>
        <v>1</v>
      </c>
      <c r="T1330" s="15"/>
      <c r="U1330" s="16"/>
      <c r="V1330" s="16"/>
      <c r="W1330" s="16"/>
      <c r="X1330" s="17" t="n">
        <f aca="false">IF(G1330="AQUICULTURA",1,0)</f>
        <v>0</v>
      </c>
      <c r="Y1330" s="17" t="str">
        <f aca="false">IF(R1330=0,"NÃO",IF(X1330&gt;0,"SIM (*)",IF(SUM(R1330:S1330)=2,"SIM","NÃO")))</f>
        <v>NÃO</v>
      </c>
    </row>
    <row r="1331" customFormat="false" ht="15" hidden="false" customHeight="false" outlineLevel="0" collapsed="false">
      <c r="A1331" s="10" t="str">
        <f aca="false">IF(B1331="","",Y1331)</f>
        <v>NÃO</v>
      </c>
      <c r="B1331" s="11" t="n">
        <v>14032085000408</v>
      </c>
      <c r="C1331" s="12" t="s">
        <v>679</v>
      </c>
      <c r="D1331" s="12"/>
      <c r="E1331" s="13" t="s">
        <v>641</v>
      </c>
      <c r="F1331" s="13" t="s">
        <v>23</v>
      </c>
      <c r="G1331" s="13" t="s">
        <v>642</v>
      </c>
      <c r="H1331" s="13" t="s">
        <v>680</v>
      </c>
      <c r="I1331" s="13" t="s">
        <v>26</v>
      </c>
      <c r="J1331" s="13" t="s">
        <v>27</v>
      </c>
      <c r="K1331" s="13"/>
      <c r="L1331" s="13" t="s">
        <v>30</v>
      </c>
      <c r="M1331" s="13" t="s">
        <v>30</v>
      </c>
      <c r="N1331" s="13" t="s">
        <v>37</v>
      </c>
      <c r="O1331" s="13" t="n">
        <v>0</v>
      </c>
      <c r="P1331" s="13" t="n">
        <v>3</v>
      </c>
      <c r="Q1331" s="13" t="str">
        <f aca="false">IF(X1331=1,Geodésicas!$H$2,"")</f>
        <v/>
      </c>
      <c r="R1331" s="14" t="n">
        <f aca="false">IF(ISERROR(VLOOKUP(E1331,Geodésicas!A:A,1,0)),0,1)</f>
        <v>0</v>
      </c>
      <c r="S1331" s="14" t="n">
        <f aca="false">IF(ISERROR(VLOOKUP(G1331,Geodésicas!F:F,1,0)),1,0)</f>
        <v>1</v>
      </c>
      <c r="T1331" s="15"/>
      <c r="U1331" s="16"/>
      <c r="V1331" s="16"/>
      <c r="W1331" s="16"/>
      <c r="X1331" s="17" t="n">
        <f aca="false">IF(G1331="AQUICULTURA",1,0)</f>
        <v>0</v>
      </c>
      <c r="Y1331" s="17" t="str">
        <f aca="false">IF(R1331=0,"NÃO",IF(X1331&gt;0,"SIM (*)",IF(SUM(R1331:S1331)=2,"SIM","NÃO")))</f>
        <v>NÃO</v>
      </c>
    </row>
    <row r="1332" customFormat="false" ht="15" hidden="false" customHeight="false" outlineLevel="0" collapsed="false">
      <c r="A1332" s="10" t="str">
        <f aca="false">IF(B1332="","",Y1332)</f>
        <v>NÃO</v>
      </c>
      <c r="B1332" s="11" t="n">
        <v>14032080000408</v>
      </c>
      <c r="C1332" s="12" t="n">
        <v>43355</v>
      </c>
      <c r="D1332" s="12"/>
      <c r="E1332" s="13" t="s">
        <v>641</v>
      </c>
      <c r="F1332" s="13" t="s">
        <v>23</v>
      </c>
      <c r="G1332" s="13" t="s">
        <v>642</v>
      </c>
      <c r="H1332" s="13" t="s">
        <v>291</v>
      </c>
      <c r="I1332" s="13" t="s">
        <v>26</v>
      </c>
      <c r="J1332" s="13" t="s">
        <v>27</v>
      </c>
      <c r="K1332" s="13"/>
      <c r="L1332" s="13" t="s">
        <v>30</v>
      </c>
      <c r="M1332" s="13" t="s">
        <v>69</v>
      </c>
      <c r="N1332" s="13" t="s">
        <v>37</v>
      </c>
      <c r="O1332" s="13" t="n">
        <v>0</v>
      </c>
      <c r="P1332" s="13" t="n">
        <v>2</v>
      </c>
      <c r="Q1332" s="13" t="str">
        <f aca="false">IF(X1332=1,Geodésicas!$H$2,"")</f>
        <v/>
      </c>
      <c r="R1332" s="14" t="n">
        <f aca="false">IF(ISERROR(VLOOKUP(E1332,Geodésicas!A:A,1,0)),0,1)</f>
        <v>0</v>
      </c>
      <c r="S1332" s="14" t="n">
        <f aca="false">IF(ISERROR(VLOOKUP(G1332,Geodésicas!F:F,1,0)),1,0)</f>
        <v>1</v>
      </c>
      <c r="T1332" s="15"/>
      <c r="U1332" s="16"/>
      <c r="V1332" s="16"/>
      <c r="W1332" s="16"/>
      <c r="X1332" s="17" t="n">
        <f aca="false">IF(G1332="AQUICULTURA",1,0)</f>
        <v>0</v>
      </c>
      <c r="Y1332" s="17" t="str">
        <f aca="false">IF(R1332=0,"NÃO",IF(X1332&gt;0,"SIM (*)",IF(SUM(R1332:S1332)=2,"SIM","NÃO")))</f>
        <v>NÃO</v>
      </c>
    </row>
    <row r="1333" customFormat="false" ht="15" hidden="false" customHeight="false" outlineLevel="0" collapsed="false">
      <c r="A1333" s="10" t="str">
        <f aca="false">IF(B1333="","",Y1333)</f>
        <v>NÃO</v>
      </c>
      <c r="B1333" s="11" t="n">
        <v>14031940000408</v>
      </c>
      <c r="C1333" s="12" t="s">
        <v>667</v>
      </c>
      <c r="D1333" s="12"/>
      <c r="E1333" s="13" t="s">
        <v>641</v>
      </c>
      <c r="F1333" s="13" t="s">
        <v>23</v>
      </c>
      <c r="G1333" s="13" t="s">
        <v>642</v>
      </c>
      <c r="H1333" s="13" t="s">
        <v>295</v>
      </c>
      <c r="I1333" s="13" t="s">
        <v>26</v>
      </c>
      <c r="J1333" s="13" t="s">
        <v>27</v>
      </c>
      <c r="K1333" s="13"/>
      <c r="L1333" s="13" t="s">
        <v>30</v>
      </c>
      <c r="M1333" s="13" t="s">
        <v>30</v>
      </c>
      <c r="N1333" s="13" t="s">
        <v>37</v>
      </c>
      <c r="O1333" s="13" t="n">
        <v>0</v>
      </c>
      <c r="P1333" s="13" t="n">
        <v>2</v>
      </c>
      <c r="Q1333" s="13" t="str">
        <f aca="false">IF(X1333=1,Geodésicas!$H$2,"")</f>
        <v/>
      </c>
      <c r="R1333" s="14" t="n">
        <f aca="false">IF(ISERROR(VLOOKUP(E1333,Geodésicas!A:A,1,0)),0,1)</f>
        <v>0</v>
      </c>
      <c r="S1333" s="14" t="n">
        <f aca="false">IF(ISERROR(VLOOKUP(G1333,Geodésicas!F:F,1,0)),1,0)</f>
        <v>1</v>
      </c>
      <c r="T1333" s="15"/>
      <c r="U1333" s="16"/>
      <c r="V1333" s="16"/>
      <c r="W1333" s="16"/>
      <c r="X1333" s="17" t="n">
        <f aca="false">IF(G1333="AQUICULTURA",1,0)</f>
        <v>0</v>
      </c>
      <c r="Y1333" s="17" t="str">
        <f aca="false">IF(R1333=0,"NÃO",IF(X1333&gt;0,"SIM (*)",IF(SUM(R1333:S1333)=2,"SIM","NÃO")))</f>
        <v>NÃO</v>
      </c>
    </row>
    <row r="1334" customFormat="false" ht="15" hidden="false" customHeight="false" outlineLevel="0" collapsed="false">
      <c r="A1334" s="10" t="str">
        <f aca="false">IF(B1334="","",Y1334)</f>
        <v>NÃO</v>
      </c>
      <c r="B1334" s="11" t="n">
        <v>14031840000408</v>
      </c>
      <c r="C1334" s="12" t="n">
        <v>42552</v>
      </c>
      <c r="D1334" s="12"/>
      <c r="E1334" s="13" t="s">
        <v>641</v>
      </c>
      <c r="F1334" s="13" t="s">
        <v>23</v>
      </c>
      <c r="G1334" s="13" t="s">
        <v>642</v>
      </c>
      <c r="H1334" s="13" t="s">
        <v>301</v>
      </c>
      <c r="I1334" s="13" t="s">
        <v>26</v>
      </c>
      <c r="J1334" s="13" t="s">
        <v>27</v>
      </c>
      <c r="K1334" s="13"/>
      <c r="L1334" s="13" t="s">
        <v>30</v>
      </c>
      <c r="M1334" s="13" t="s">
        <v>69</v>
      </c>
      <c r="N1334" s="13" t="s">
        <v>37</v>
      </c>
      <c r="O1334" s="13" t="n">
        <v>0</v>
      </c>
      <c r="P1334" s="13"/>
      <c r="Q1334" s="13" t="str">
        <f aca="false">IF(X1334=1,Geodésicas!$H$2,"")</f>
        <v/>
      </c>
      <c r="R1334" s="14" t="n">
        <f aca="false">IF(ISERROR(VLOOKUP(E1334,Geodésicas!A:A,1,0)),0,1)</f>
        <v>0</v>
      </c>
      <c r="S1334" s="14" t="n">
        <f aca="false">IF(ISERROR(VLOOKUP(G1334,Geodésicas!F:F,1,0)),1,0)</f>
        <v>1</v>
      </c>
      <c r="T1334" s="15"/>
      <c r="U1334" s="16"/>
      <c r="V1334" s="16"/>
      <c r="W1334" s="16"/>
      <c r="X1334" s="17" t="n">
        <f aca="false">IF(G1334="AQUICULTURA",1,0)</f>
        <v>0</v>
      </c>
      <c r="Y1334" s="17" t="str">
        <f aca="false">IF(R1334=0,"NÃO",IF(X1334&gt;0,"SIM (*)",IF(SUM(R1334:S1334)=2,"SIM","NÃO")))</f>
        <v>NÃO</v>
      </c>
    </row>
    <row r="1335" customFormat="false" ht="15" hidden="false" customHeight="false" outlineLevel="0" collapsed="false">
      <c r="A1335" s="10" t="str">
        <f aca="false">IF(B1335="","",Y1335)</f>
        <v>NÃO</v>
      </c>
      <c r="B1335" s="11" t="n">
        <v>14031580000408</v>
      </c>
      <c r="C1335" s="12" t="n">
        <v>42552</v>
      </c>
      <c r="D1335" s="12"/>
      <c r="E1335" s="13" t="s">
        <v>641</v>
      </c>
      <c r="F1335" s="13" t="s">
        <v>23</v>
      </c>
      <c r="G1335" s="13" t="s">
        <v>642</v>
      </c>
      <c r="H1335" s="13" t="s">
        <v>308</v>
      </c>
      <c r="I1335" s="13" t="s">
        <v>26</v>
      </c>
      <c r="J1335" s="13" t="s">
        <v>27</v>
      </c>
      <c r="K1335" s="13"/>
      <c r="L1335" s="13" t="s">
        <v>30</v>
      </c>
      <c r="M1335" s="13" t="s">
        <v>69</v>
      </c>
      <c r="N1335" s="13" t="s">
        <v>37</v>
      </c>
      <c r="O1335" s="13" t="n">
        <v>0</v>
      </c>
      <c r="P1335" s="13" t="n">
        <v>3</v>
      </c>
      <c r="Q1335" s="13" t="str">
        <f aca="false">IF(X1335=1,Geodésicas!$H$2,"")</f>
        <v/>
      </c>
      <c r="R1335" s="14" t="n">
        <f aca="false">IF(ISERROR(VLOOKUP(E1335,Geodésicas!A:A,1,0)),0,1)</f>
        <v>0</v>
      </c>
      <c r="S1335" s="14" t="n">
        <f aca="false">IF(ISERROR(VLOOKUP(G1335,Geodésicas!F:F,1,0)),1,0)</f>
        <v>1</v>
      </c>
      <c r="T1335" s="15"/>
      <c r="U1335" s="16"/>
      <c r="V1335" s="16"/>
      <c r="W1335" s="16"/>
      <c r="X1335" s="17" t="n">
        <f aca="false">IF(G1335="AQUICULTURA",1,0)</f>
        <v>0</v>
      </c>
      <c r="Y1335" s="17" t="str">
        <f aca="false">IF(R1335=0,"NÃO",IF(X1335&gt;0,"SIM (*)",IF(SUM(R1335:S1335)=2,"SIM","NÃO")))</f>
        <v>NÃO</v>
      </c>
    </row>
    <row r="1336" customFormat="false" ht="15" hidden="false" customHeight="false" outlineLevel="0" collapsed="false">
      <c r="A1336" s="10" t="str">
        <f aca="false">IF(B1336="","",Y1336)</f>
        <v>NÃO</v>
      </c>
      <c r="B1336" s="11" t="n">
        <v>14031420000408</v>
      </c>
      <c r="C1336" s="12" t="n">
        <v>42552</v>
      </c>
      <c r="D1336" s="12"/>
      <c r="E1336" s="13" t="s">
        <v>641</v>
      </c>
      <c r="F1336" s="13" t="s">
        <v>23</v>
      </c>
      <c r="G1336" s="13" t="s">
        <v>642</v>
      </c>
      <c r="H1336" s="13" t="s">
        <v>312</v>
      </c>
      <c r="I1336" s="13" t="s">
        <v>26</v>
      </c>
      <c r="J1336" s="13" t="s">
        <v>27</v>
      </c>
      <c r="K1336" s="13"/>
      <c r="L1336" s="13" t="s">
        <v>30</v>
      </c>
      <c r="M1336" s="13" t="s">
        <v>69</v>
      </c>
      <c r="N1336" s="13" t="s">
        <v>37</v>
      </c>
      <c r="O1336" s="13" t="n">
        <v>0</v>
      </c>
      <c r="P1336" s="13" t="n">
        <v>3</v>
      </c>
      <c r="Q1336" s="13" t="str">
        <f aca="false">IF(X1336=1,Geodésicas!$H$2,"")</f>
        <v/>
      </c>
      <c r="R1336" s="14" t="n">
        <f aca="false">IF(ISERROR(VLOOKUP(E1336,Geodésicas!A:A,1,0)),0,1)</f>
        <v>0</v>
      </c>
      <c r="S1336" s="14" t="n">
        <f aca="false">IF(ISERROR(VLOOKUP(G1336,Geodésicas!F:F,1,0)),1,0)</f>
        <v>1</v>
      </c>
      <c r="T1336" s="15"/>
      <c r="U1336" s="16"/>
      <c r="V1336" s="16"/>
      <c r="W1336" s="16"/>
      <c r="X1336" s="17" t="n">
        <f aca="false">IF(G1336="AQUICULTURA",1,0)</f>
        <v>0</v>
      </c>
      <c r="Y1336" s="17" t="str">
        <f aca="false">IF(R1336=0,"NÃO",IF(X1336&gt;0,"SIM (*)",IF(SUM(R1336:S1336)=2,"SIM","NÃO")))</f>
        <v>NÃO</v>
      </c>
    </row>
    <row r="1337" customFormat="false" ht="15" hidden="false" customHeight="false" outlineLevel="0" collapsed="false">
      <c r="A1337" s="10" t="str">
        <f aca="false">IF(B1337="","",Y1337)</f>
        <v>NÃO</v>
      </c>
      <c r="B1337" s="11" t="n">
        <v>14031180000408</v>
      </c>
      <c r="C1337" s="12" t="s">
        <v>664</v>
      </c>
      <c r="D1337" s="12"/>
      <c r="E1337" s="13" t="s">
        <v>641</v>
      </c>
      <c r="F1337" s="13" t="s">
        <v>23</v>
      </c>
      <c r="G1337" s="13" t="s">
        <v>642</v>
      </c>
      <c r="H1337" s="13" t="s">
        <v>324</v>
      </c>
      <c r="I1337" s="13" t="s">
        <v>26</v>
      </c>
      <c r="J1337" s="13" t="s">
        <v>27</v>
      </c>
      <c r="K1337" s="13"/>
      <c r="L1337" s="13" t="s">
        <v>30</v>
      </c>
      <c r="M1337" s="13" t="s">
        <v>69</v>
      </c>
      <c r="N1337" s="13" t="s">
        <v>37</v>
      </c>
      <c r="O1337" s="13" t="n">
        <v>0</v>
      </c>
      <c r="P1337" s="13"/>
      <c r="Q1337" s="13" t="str">
        <f aca="false">IF(X1337=1,Geodésicas!$H$2,"")</f>
        <v/>
      </c>
      <c r="R1337" s="14" t="n">
        <f aca="false">IF(ISERROR(VLOOKUP(E1337,Geodésicas!A:A,1,0)),0,1)</f>
        <v>0</v>
      </c>
      <c r="S1337" s="14" t="n">
        <f aca="false">IF(ISERROR(VLOOKUP(G1337,Geodésicas!F:F,1,0)),1,0)</f>
        <v>1</v>
      </c>
      <c r="T1337" s="15"/>
      <c r="U1337" s="16"/>
      <c r="V1337" s="16"/>
      <c r="W1337" s="16"/>
      <c r="X1337" s="17" t="n">
        <f aca="false">IF(G1337="AQUICULTURA",1,0)</f>
        <v>0</v>
      </c>
      <c r="Y1337" s="17" t="str">
        <f aca="false">IF(R1337=0,"NÃO",IF(X1337&gt;0,"SIM (*)",IF(SUM(R1337:S1337)=2,"SIM","NÃO")))</f>
        <v>NÃO</v>
      </c>
    </row>
    <row r="1338" customFormat="false" ht="15" hidden="false" customHeight="false" outlineLevel="0" collapsed="false">
      <c r="A1338" s="10" t="str">
        <f aca="false">IF(B1338="","",Y1338)</f>
        <v>NÃO</v>
      </c>
      <c r="B1338" s="11" t="n">
        <v>14031160000408</v>
      </c>
      <c r="C1338" s="12" t="s">
        <v>681</v>
      </c>
      <c r="D1338" s="12"/>
      <c r="E1338" s="13" t="s">
        <v>641</v>
      </c>
      <c r="F1338" s="13" t="s">
        <v>23</v>
      </c>
      <c r="G1338" s="13" t="s">
        <v>642</v>
      </c>
      <c r="H1338" s="13" t="s">
        <v>326</v>
      </c>
      <c r="I1338" s="13" t="s">
        <v>26</v>
      </c>
      <c r="J1338" s="13" t="s">
        <v>27</v>
      </c>
      <c r="K1338" s="13"/>
      <c r="L1338" s="13" t="s">
        <v>30</v>
      </c>
      <c r="M1338" s="13" t="s">
        <v>69</v>
      </c>
      <c r="N1338" s="13" t="s">
        <v>37</v>
      </c>
      <c r="O1338" s="13" t="n">
        <v>0</v>
      </c>
      <c r="P1338" s="13"/>
      <c r="Q1338" s="13" t="str">
        <f aca="false">IF(X1338=1,Geodésicas!$H$2,"")</f>
        <v/>
      </c>
      <c r="R1338" s="14" t="n">
        <f aca="false">IF(ISERROR(VLOOKUP(E1338,Geodésicas!A:A,1,0)),0,1)</f>
        <v>0</v>
      </c>
      <c r="S1338" s="14" t="n">
        <f aca="false">IF(ISERROR(VLOOKUP(G1338,Geodésicas!F:F,1,0)),1,0)</f>
        <v>1</v>
      </c>
      <c r="T1338" s="15"/>
      <c r="U1338" s="16"/>
      <c r="V1338" s="16"/>
      <c r="W1338" s="16"/>
      <c r="X1338" s="17" t="n">
        <f aca="false">IF(G1338="AQUICULTURA",1,0)</f>
        <v>0</v>
      </c>
      <c r="Y1338" s="17" t="str">
        <f aca="false">IF(R1338=0,"NÃO",IF(X1338&gt;0,"SIM (*)",IF(SUM(R1338:S1338)=2,"SIM","NÃO")))</f>
        <v>NÃO</v>
      </c>
    </row>
    <row r="1339" customFormat="false" ht="15" hidden="false" customHeight="false" outlineLevel="0" collapsed="false">
      <c r="A1339" s="10" t="str">
        <f aca="false">IF(B1339="","",Y1339)</f>
        <v>NÃO</v>
      </c>
      <c r="B1339" s="11" t="n">
        <v>14031000000408</v>
      </c>
      <c r="C1339" s="12" t="n">
        <v>42552</v>
      </c>
      <c r="D1339" s="12"/>
      <c r="E1339" s="13" t="s">
        <v>641</v>
      </c>
      <c r="F1339" s="13" t="s">
        <v>23</v>
      </c>
      <c r="G1339" s="13" t="s">
        <v>642</v>
      </c>
      <c r="H1339" s="13" t="s">
        <v>332</v>
      </c>
      <c r="I1339" s="13" t="s">
        <v>26</v>
      </c>
      <c r="J1339" s="13" t="s">
        <v>27</v>
      </c>
      <c r="K1339" s="13"/>
      <c r="L1339" s="13" t="s">
        <v>30</v>
      </c>
      <c r="M1339" s="13" t="s">
        <v>69</v>
      </c>
      <c r="N1339" s="13" t="s">
        <v>37</v>
      </c>
      <c r="O1339" s="13" t="n">
        <v>0</v>
      </c>
      <c r="P1339" s="13" t="n">
        <v>3</v>
      </c>
      <c r="Q1339" s="13" t="str">
        <f aca="false">IF(X1339=1,Geodésicas!$H$2,"")</f>
        <v/>
      </c>
      <c r="R1339" s="14" t="n">
        <f aca="false">IF(ISERROR(VLOOKUP(E1339,Geodésicas!A:A,1,0)),0,1)</f>
        <v>0</v>
      </c>
      <c r="S1339" s="14" t="n">
        <f aca="false">IF(ISERROR(VLOOKUP(G1339,Geodésicas!F:F,1,0)),1,0)</f>
        <v>1</v>
      </c>
      <c r="T1339" s="15"/>
      <c r="U1339" s="16"/>
      <c r="V1339" s="16"/>
      <c r="W1339" s="16"/>
      <c r="X1339" s="17" t="n">
        <f aca="false">IF(G1339="AQUICULTURA",1,0)</f>
        <v>0</v>
      </c>
      <c r="Y1339" s="17" t="str">
        <f aca="false">IF(R1339=0,"NÃO",IF(X1339&gt;0,"SIM (*)",IF(SUM(R1339:S1339)=2,"SIM","NÃO")))</f>
        <v>NÃO</v>
      </c>
    </row>
    <row r="1340" customFormat="false" ht="15" hidden="false" customHeight="false" outlineLevel="0" collapsed="false">
      <c r="A1340" s="10" t="str">
        <f aca="false">IF(B1340="","",Y1340)</f>
        <v>NÃO</v>
      </c>
      <c r="B1340" s="11" t="n">
        <v>14030900000408</v>
      </c>
      <c r="C1340" s="12" t="n">
        <v>42552</v>
      </c>
      <c r="D1340" s="12"/>
      <c r="E1340" s="13" t="s">
        <v>641</v>
      </c>
      <c r="F1340" s="13" t="s">
        <v>23</v>
      </c>
      <c r="G1340" s="13" t="s">
        <v>642</v>
      </c>
      <c r="H1340" s="13" t="s">
        <v>336</v>
      </c>
      <c r="I1340" s="13" t="s">
        <v>26</v>
      </c>
      <c r="J1340" s="13" t="s">
        <v>27</v>
      </c>
      <c r="K1340" s="13"/>
      <c r="L1340" s="13" t="s">
        <v>30</v>
      </c>
      <c r="M1340" s="13" t="s">
        <v>69</v>
      </c>
      <c r="N1340" s="13" t="s">
        <v>37</v>
      </c>
      <c r="O1340" s="13" t="n">
        <v>0</v>
      </c>
      <c r="P1340" s="13"/>
      <c r="Q1340" s="13" t="str">
        <f aca="false">IF(X1340=1,Geodésicas!$H$2,"")</f>
        <v/>
      </c>
      <c r="R1340" s="14" t="n">
        <f aca="false">IF(ISERROR(VLOOKUP(E1340,Geodésicas!A:A,1,0)),0,1)</f>
        <v>0</v>
      </c>
      <c r="S1340" s="14" t="n">
        <f aca="false">IF(ISERROR(VLOOKUP(G1340,Geodésicas!F:F,1,0)),1,0)</f>
        <v>1</v>
      </c>
      <c r="T1340" s="15"/>
      <c r="U1340" s="16"/>
      <c r="V1340" s="16"/>
      <c r="W1340" s="16"/>
      <c r="X1340" s="17" t="n">
        <f aca="false">IF(G1340="AQUICULTURA",1,0)</f>
        <v>0</v>
      </c>
      <c r="Y1340" s="17" t="str">
        <f aca="false">IF(R1340=0,"NÃO",IF(X1340&gt;0,"SIM (*)",IF(SUM(R1340:S1340)=2,"SIM","NÃO")))</f>
        <v>NÃO</v>
      </c>
    </row>
    <row r="1341" customFormat="false" ht="15" hidden="false" customHeight="false" outlineLevel="0" collapsed="false">
      <c r="A1341" s="10" t="str">
        <f aca="false">IF(B1341="","",Y1341)</f>
        <v>NÃO</v>
      </c>
      <c r="B1341" s="11" t="n">
        <v>14030640000408</v>
      </c>
      <c r="C1341" s="12" t="n">
        <v>42552</v>
      </c>
      <c r="D1341" s="12"/>
      <c r="E1341" s="13" t="s">
        <v>641</v>
      </c>
      <c r="F1341" s="13" t="s">
        <v>23</v>
      </c>
      <c r="G1341" s="13" t="s">
        <v>642</v>
      </c>
      <c r="H1341" s="13" t="s">
        <v>344</v>
      </c>
      <c r="I1341" s="13" t="s">
        <v>26</v>
      </c>
      <c r="J1341" s="13" t="s">
        <v>27</v>
      </c>
      <c r="K1341" s="13"/>
      <c r="L1341" s="13" t="s">
        <v>30</v>
      </c>
      <c r="M1341" s="13" t="s">
        <v>69</v>
      </c>
      <c r="N1341" s="13" t="s">
        <v>37</v>
      </c>
      <c r="O1341" s="13" t="n">
        <v>0</v>
      </c>
      <c r="P1341" s="13" t="n">
        <v>3</v>
      </c>
      <c r="Q1341" s="13" t="str">
        <f aca="false">IF(X1341=1,Geodésicas!$H$2,"")</f>
        <v/>
      </c>
      <c r="R1341" s="14" t="n">
        <f aca="false">IF(ISERROR(VLOOKUP(E1341,Geodésicas!A:A,1,0)),0,1)</f>
        <v>0</v>
      </c>
      <c r="S1341" s="14" t="n">
        <f aca="false">IF(ISERROR(VLOOKUP(G1341,Geodésicas!F:F,1,0)),1,0)</f>
        <v>1</v>
      </c>
      <c r="T1341" s="15"/>
      <c r="U1341" s="16"/>
      <c r="V1341" s="16"/>
      <c r="W1341" s="16"/>
      <c r="X1341" s="17" t="n">
        <f aca="false">IF(G1341="AQUICULTURA",1,0)</f>
        <v>0</v>
      </c>
      <c r="Y1341" s="17" t="str">
        <f aca="false">IF(R1341=0,"NÃO",IF(X1341&gt;0,"SIM (*)",IF(SUM(R1341:S1341)=2,"SIM","NÃO")))</f>
        <v>NÃO</v>
      </c>
    </row>
    <row r="1342" customFormat="false" ht="15" hidden="false" customHeight="false" outlineLevel="0" collapsed="false">
      <c r="A1342" s="10" t="str">
        <f aca="false">IF(B1342="","",Y1342)</f>
        <v>NÃO</v>
      </c>
      <c r="B1342" s="11" t="n">
        <v>14030620000408</v>
      </c>
      <c r="C1342" s="12" t="s">
        <v>667</v>
      </c>
      <c r="D1342" s="12"/>
      <c r="E1342" s="13" t="s">
        <v>641</v>
      </c>
      <c r="F1342" s="13" t="s">
        <v>23</v>
      </c>
      <c r="G1342" s="13" t="s">
        <v>642</v>
      </c>
      <c r="H1342" s="13" t="s">
        <v>347</v>
      </c>
      <c r="I1342" s="13" t="s">
        <v>26</v>
      </c>
      <c r="J1342" s="13" t="s">
        <v>27</v>
      </c>
      <c r="K1342" s="13"/>
      <c r="L1342" s="13" t="s">
        <v>30</v>
      </c>
      <c r="M1342" s="13" t="s">
        <v>30</v>
      </c>
      <c r="N1342" s="13" t="s">
        <v>37</v>
      </c>
      <c r="O1342" s="13" t="n">
        <v>0</v>
      </c>
      <c r="P1342" s="13" t="n">
        <v>2</v>
      </c>
      <c r="Q1342" s="13" t="str">
        <f aca="false">IF(X1342=1,Geodésicas!$H$2,"")</f>
        <v/>
      </c>
      <c r="R1342" s="14" t="n">
        <f aca="false">IF(ISERROR(VLOOKUP(E1342,Geodésicas!A:A,1,0)),0,1)</f>
        <v>0</v>
      </c>
      <c r="S1342" s="14" t="n">
        <f aca="false">IF(ISERROR(VLOOKUP(G1342,Geodésicas!F:F,1,0)),1,0)</f>
        <v>1</v>
      </c>
      <c r="T1342" s="15"/>
      <c r="U1342" s="16"/>
      <c r="V1342" s="16"/>
      <c r="W1342" s="16"/>
      <c r="X1342" s="17" t="n">
        <f aca="false">IF(G1342="AQUICULTURA",1,0)</f>
        <v>0</v>
      </c>
      <c r="Y1342" s="17" t="str">
        <f aca="false">IF(R1342=0,"NÃO",IF(X1342&gt;0,"SIM (*)",IF(SUM(R1342:S1342)=2,"SIM","NÃO")))</f>
        <v>NÃO</v>
      </c>
    </row>
    <row r="1343" customFormat="false" ht="15" hidden="false" customHeight="false" outlineLevel="0" collapsed="false">
      <c r="A1343" s="10" t="str">
        <f aca="false">IF(B1343="","",Y1343)</f>
        <v>NÃO</v>
      </c>
      <c r="B1343" s="11" t="n">
        <v>14030560000408</v>
      </c>
      <c r="C1343" s="12" t="n">
        <v>42552</v>
      </c>
      <c r="D1343" s="12"/>
      <c r="E1343" s="13" t="s">
        <v>641</v>
      </c>
      <c r="F1343" s="13" t="s">
        <v>23</v>
      </c>
      <c r="G1343" s="13" t="s">
        <v>642</v>
      </c>
      <c r="H1343" s="13" t="s">
        <v>352</v>
      </c>
      <c r="I1343" s="13" t="s">
        <v>26</v>
      </c>
      <c r="J1343" s="13" t="s">
        <v>27</v>
      </c>
      <c r="K1343" s="13"/>
      <c r="L1343" s="13" t="s">
        <v>30</v>
      </c>
      <c r="M1343" s="13" t="s">
        <v>69</v>
      </c>
      <c r="N1343" s="13" t="s">
        <v>37</v>
      </c>
      <c r="O1343" s="13" t="n">
        <v>0</v>
      </c>
      <c r="P1343" s="13"/>
      <c r="Q1343" s="13" t="str">
        <f aca="false">IF(X1343=1,Geodésicas!$H$2,"")</f>
        <v/>
      </c>
      <c r="R1343" s="14" t="n">
        <f aca="false">IF(ISERROR(VLOOKUP(E1343,Geodésicas!A:A,1,0)),0,1)</f>
        <v>0</v>
      </c>
      <c r="S1343" s="14" t="n">
        <f aca="false">IF(ISERROR(VLOOKUP(G1343,Geodésicas!F:F,1,0)),1,0)</f>
        <v>1</v>
      </c>
      <c r="T1343" s="15"/>
      <c r="U1343" s="16"/>
      <c r="V1343" s="16"/>
      <c r="W1343" s="16"/>
      <c r="X1343" s="17" t="n">
        <f aca="false">IF(G1343="AQUICULTURA",1,0)</f>
        <v>0</v>
      </c>
      <c r="Y1343" s="17" t="str">
        <f aca="false">IF(R1343=0,"NÃO",IF(X1343&gt;0,"SIM (*)",IF(SUM(R1343:S1343)=2,"SIM","NÃO")))</f>
        <v>NÃO</v>
      </c>
    </row>
    <row r="1344" customFormat="false" ht="15" hidden="false" customHeight="false" outlineLevel="0" collapsed="false">
      <c r="A1344" s="10" t="str">
        <f aca="false">IF(B1344="","",Y1344)</f>
        <v>NÃO</v>
      </c>
      <c r="B1344" s="11" t="n">
        <v>14030380000408</v>
      </c>
      <c r="C1344" s="12" t="n">
        <v>42552</v>
      </c>
      <c r="D1344" s="12"/>
      <c r="E1344" s="13" t="s">
        <v>641</v>
      </c>
      <c r="F1344" s="13" t="s">
        <v>23</v>
      </c>
      <c r="G1344" s="13" t="s">
        <v>642</v>
      </c>
      <c r="H1344" s="13" t="s">
        <v>359</v>
      </c>
      <c r="I1344" s="13" t="s">
        <v>26</v>
      </c>
      <c r="J1344" s="13" t="s">
        <v>27</v>
      </c>
      <c r="K1344" s="13"/>
      <c r="L1344" s="13" t="s">
        <v>30</v>
      </c>
      <c r="M1344" s="13" t="s">
        <v>30</v>
      </c>
      <c r="N1344" s="13" t="s">
        <v>37</v>
      </c>
      <c r="O1344" s="13" t="n">
        <v>0</v>
      </c>
      <c r="P1344" s="13" t="n">
        <v>3</v>
      </c>
      <c r="Q1344" s="13" t="str">
        <f aca="false">IF(X1344=1,Geodésicas!$H$2,"")</f>
        <v/>
      </c>
      <c r="R1344" s="14" t="n">
        <f aca="false">IF(ISERROR(VLOOKUP(E1344,Geodésicas!A:A,1,0)),0,1)</f>
        <v>0</v>
      </c>
      <c r="S1344" s="14" t="n">
        <f aca="false">IF(ISERROR(VLOOKUP(G1344,Geodésicas!F:F,1,0)),1,0)</f>
        <v>1</v>
      </c>
      <c r="T1344" s="15"/>
      <c r="U1344" s="16"/>
      <c r="V1344" s="16"/>
      <c r="W1344" s="16"/>
      <c r="X1344" s="17" t="n">
        <f aca="false">IF(G1344="AQUICULTURA",1,0)</f>
        <v>0</v>
      </c>
      <c r="Y1344" s="17" t="str">
        <f aca="false">IF(R1344=0,"NÃO",IF(X1344&gt;0,"SIM (*)",IF(SUM(R1344:S1344)=2,"SIM","NÃO")))</f>
        <v>NÃO</v>
      </c>
    </row>
    <row r="1345" customFormat="false" ht="15" hidden="false" customHeight="false" outlineLevel="0" collapsed="false">
      <c r="A1345" s="10" t="str">
        <f aca="false">IF(B1345="","",Y1345)</f>
        <v>NÃO</v>
      </c>
      <c r="B1345" s="11" t="n">
        <v>14030320000408</v>
      </c>
      <c r="C1345" s="12" t="s">
        <v>673</v>
      </c>
      <c r="D1345" s="12"/>
      <c r="E1345" s="13" t="s">
        <v>641</v>
      </c>
      <c r="F1345" s="13" t="s">
        <v>23</v>
      </c>
      <c r="G1345" s="13" t="s">
        <v>642</v>
      </c>
      <c r="H1345" s="13" t="s">
        <v>362</v>
      </c>
      <c r="I1345" s="13" t="s">
        <v>26</v>
      </c>
      <c r="J1345" s="13" t="s">
        <v>27</v>
      </c>
      <c r="K1345" s="13"/>
      <c r="L1345" s="13" t="s">
        <v>30</v>
      </c>
      <c r="M1345" s="13" t="s">
        <v>30</v>
      </c>
      <c r="N1345" s="13" t="s">
        <v>37</v>
      </c>
      <c r="O1345" s="13" t="n">
        <v>0</v>
      </c>
      <c r="P1345" s="13" t="n">
        <v>3</v>
      </c>
      <c r="Q1345" s="13" t="str">
        <f aca="false">IF(X1345=1,Geodésicas!$H$2,"")</f>
        <v/>
      </c>
      <c r="R1345" s="14" t="n">
        <f aca="false">IF(ISERROR(VLOOKUP(E1345,Geodésicas!A:A,1,0)),0,1)</f>
        <v>0</v>
      </c>
      <c r="S1345" s="14" t="n">
        <f aca="false">IF(ISERROR(VLOOKUP(G1345,Geodésicas!F:F,1,0)),1,0)</f>
        <v>1</v>
      </c>
      <c r="T1345" s="15"/>
      <c r="U1345" s="16"/>
      <c r="V1345" s="16"/>
      <c r="W1345" s="16"/>
      <c r="X1345" s="17" t="n">
        <f aca="false">IF(G1345="AQUICULTURA",1,0)</f>
        <v>0</v>
      </c>
      <c r="Y1345" s="17" t="str">
        <f aca="false">IF(R1345=0,"NÃO",IF(X1345&gt;0,"SIM (*)",IF(SUM(R1345:S1345)=2,"SIM","NÃO")))</f>
        <v>NÃO</v>
      </c>
    </row>
    <row r="1346" customFormat="false" ht="15" hidden="false" customHeight="false" outlineLevel="0" collapsed="false">
      <c r="A1346" s="10" t="str">
        <f aca="false">IF(B1346="","",Y1346)</f>
        <v>NÃO</v>
      </c>
      <c r="B1346" s="11" t="n">
        <v>14030160000408</v>
      </c>
      <c r="C1346" s="12" t="s">
        <v>483</v>
      </c>
      <c r="D1346" s="12"/>
      <c r="E1346" s="13" t="s">
        <v>641</v>
      </c>
      <c r="F1346" s="13" t="s">
        <v>23</v>
      </c>
      <c r="G1346" s="13" t="s">
        <v>642</v>
      </c>
      <c r="H1346" s="13" t="s">
        <v>364</v>
      </c>
      <c r="I1346" s="13" t="s">
        <v>26</v>
      </c>
      <c r="J1346" s="13" t="s">
        <v>27</v>
      </c>
      <c r="K1346" s="13"/>
      <c r="L1346" s="13" t="s">
        <v>30</v>
      </c>
      <c r="M1346" s="13" t="s">
        <v>30</v>
      </c>
      <c r="N1346" s="13" t="s">
        <v>37</v>
      </c>
      <c r="O1346" s="13" t="n">
        <v>0</v>
      </c>
      <c r="P1346" s="13" t="n">
        <v>2</v>
      </c>
      <c r="Q1346" s="13" t="str">
        <f aca="false">IF(X1346=1,Geodésicas!$H$2,"")</f>
        <v/>
      </c>
      <c r="R1346" s="14" t="n">
        <f aca="false">IF(ISERROR(VLOOKUP(E1346,Geodésicas!A:A,1,0)),0,1)</f>
        <v>0</v>
      </c>
      <c r="S1346" s="14" t="n">
        <f aca="false">IF(ISERROR(VLOOKUP(G1346,Geodésicas!F:F,1,0)),1,0)</f>
        <v>1</v>
      </c>
      <c r="T1346" s="15"/>
      <c r="U1346" s="16"/>
      <c r="V1346" s="16"/>
      <c r="W1346" s="16"/>
      <c r="X1346" s="17" t="n">
        <f aca="false">IF(G1346="AQUICULTURA",1,0)</f>
        <v>0</v>
      </c>
      <c r="Y1346" s="17" t="str">
        <f aca="false">IF(R1346=0,"NÃO",IF(X1346&gt;0,"SIM (*)",IF(SUM(R1346:S1346)=2,"SIM","NÃO")))</f>
        <v>NÃO</v>
      </c>
    </row>
    <row r="1347" customFormat="false" ht="15" hidden="false" customHeight="false" outlineLevel="0" collapsed="false">
      <c r="A1347" s="10" t="str">
        <f aca="false">IF(B1347="","",Y1347)</f>
        <v>NÃO</v>
      </c>
      <c r="B1347" s="11" t="n">
        <v>14030040000408</v>
      </c>
      <c r="C1347" s="12" t="n">
        <v>45937</v>
      </c>
      <c r="D1347" s="12"/>
      <c r="E1347" s="13" t="s">
        <v>641</v>
      </c>
      <c r="F1347" s="13" t="s">
        <v>23</v>
      </c>
      <c r="G1347" s="13" t="s">
        <v>642</v>
      </c>
      <c r="H1347" s="13" t="s">
        <v>371</v>
      </c>
      <c r="I1347" s="13" t="s">
        <v>26</v>
      </c>
      <c r="J1347" s="13" t="s">
        <v>27</v>
      </c>
      <c r="K1347" s="13"/>
      <c r="L1347" s="13" t="s">
        <v>30</v>
      </c>
      <c r="M1347" s="13" t="s">
        <v>69</v>
      </c>
      <c r="N1347" s="13" t="s">
        <v>37</v>
      </c>
      <c r="O1347" s="13" t="n">
        <v>0</v>
      </c>
      <c r="P1347" s="13"/>
      <c r="Q1347" s="13" t="str">
        <f aca="false">IF(X1347=1,Geodésicas!$H$2,"")</f>
        <v/>
      </c>
      <c r="R1347" s="14" t="n">
        <f aca="false">IF(ISERROR(VLOOKUP(E1347,Geodésicas!A:A,1,0)),0,1)</f>
        <v>0</v>
      </c>
      <c r="S1347" s="14" t="n">
        <f aca="false">IF(ISERROR(VLOOKUP(G1347,Geodésicas!F:F,1,0)),1,0)</f>
        <v>1</v>
      </c>
      <c r="T1347" s="15"/>
      <c r="U1347" s="16"/>
      <c r="V1347" s="16"/>
      <c r="W1347" s="16"/>
      <c r="X1347" s="17" t="n">
        <f aca="false">IF(G1347="AQUICULTURA",1,0)</f>
        <v>0</v>
      </c>
      <c r="Y1347" s="17" t="str">
        <f aca="false">IF(R1347=0,"NÃO",IF(X1347&gt;0,"SIM (*)",IF(SUM(R1347:S1347)=2,"SIM","NÃO")))</f>
        <v>NÃO</v>
      </c>
    </row>
    <row r="1348" customFormat="false" ht="15" hidden="false" customHeight="false" outlineLevel="0" collapsed="false">
      <c r="A1348" s="10" t="str">
        <f aca="false">IF(B1348="","",Y1348)</f>
        <v>NÃO</v>
      </c>
      <c r="B1348" s="11" t="n">
        <v>14036640063408</v>
      </c>
      <c r="C1348" s="12" t="s">
        <v>491</v>
      </c>
      <c r="D1348" s="12"/>
      <c r="E1348" s="13" t="s">
        <v>641</v>
      </c>
      <c r="F1348" s="13" t="s">
        <v>23</v>
      </c>
      <c r="G1348" s="13" t="s">
        <v>642</v>
      </c>
      <c r="H1348" s="13" t="s">
        <v>386</v>
      </c>
      <c r="I1348" s="13" t="s">
        <v>387</v>
      </c>
      <c r="J1348" s="13" t="s">
        <v>27</v>
      </c>
      <c r="K1348" s="13"/>
      <c r="L1348" s="13" t="s">
        <v>99</v>
      </c>
      <c r="M1348" s="13" t="s">
        <v>99</v>
      </c>
      <c r="N1348" s="13" t="s">
        <v>37</v>
      </c>
      <c r="O1348" s="13" t="n">
        <v>0</v>
      </c>
      <c r="P1348" s="13"/>
      <c r="Q1348" s="13" t="str">
        <f aca="false">IF(X1348=1,Geodésicas!$H$2,"")</f>
        <v/>
      </c>
      <c r="R1348" s="14" t="n">
        <f aca="false">IF(ISERROR(VLOOKUP(E1348,Geodésicas!A:A,1,0)),0,1)</f>
        <v>0</v>
      </c>
      <c r="S1348" s="14" t="n">
        <f aca="false">IF(ISERROR(VLOOKUP(G1348,Geodésicas!F:F,1,0)),1,0)</f>
        <v>1</v>
      </c>
      <c r="T1348" s="15"/>
      <c r="U1348" s="16"/>
      <c r="V1348" s="16"/>
      <c r="W1348" s="16"/>
      <c r="X1348" s="17" t="n">
        <f aca="false">IF(G1348="AQUICULTURA",1,0)</f>
        <v>0</v>
      </c>
      <c r="Y1348" s="17" t="str">
        <f aca="false">IF(R1348=0,"NÃO",IF(X1348&gt;0,"SIM (*)",IF(SUM(R1348:S1348)=2,"SIM","NÃO")))</f>
        <v>NÃO</v>
      </c>
    </row>
    <row r="1349" customFormat="false" ht="15" hidden="false" customHeight="false" outlineLevel="0" collapsed="false">
      <c r="A1349" s="10" t="str">
        <f aca="false">IF(B1349="","",Y1349)</f>
        <v>NÃO</v>
      </c>
      <c r="B1349" s="11" t="n">
        <v>14032020095408</v>
      </c>
      <c r="C1349" s="12" t="n">
        <v>42552</v>
      </c>
      <c r="D1349" s="12"/>
      <c r="E1349" s="13" t="s">
        <v>641</v>
      </c>
      <c r="F1349" s="13" t="s">
        <v>23</v>
      </c>
      <c r="G1349" s="13" t="s">
        <v>642</v>
      </c>
      <c r="H1349" s="13" t="s">
        <v>292</v>
      </c>
      <c r="I1349" s="13" t="s">
        <v>682</v>
      </c>
      <c r="J1349" s="13" t="s">
        <v>27</v>
      </c>
      <c r="K1349" s="13"/>
      <c r="L1349" s="13" t="s">
        <v>30</v>
      </c>
      <c r="M1349" s="13" t="s">
        <v>69</v>
      </c>
      <c r="N1349" s="13" t="s">
        <v>37</v>
      </c>
      <c r="O1349" s="13" t="n">
        <v>0</v>
      </c>
      <c r="P1349" s="13"/>
      <c r="Q1349" s="13" t="str">
        <f aca="false">IF(X1349=1,Geodésicas!$H$2,"")</f>
        <v/>
      </c>
      <c r="R1349" s="14" t="n">
        <f aca="false">IF(ISERROR(VLOOKUP(E1349,Geodésicas!A:A,1,0)),0,1)</f>
        <v>0</v>
      </c>
      <c r="S1349" s="14" t="n">
        <f aca="false">IF(ISERROR(VLOOKUP(G1349,Geodésicas!F:F,1,0)),1,0)</f>
        <v>1</v>
      </c>
      <c r="T1349" s="15"/>
      <c r="U1349" s="16"/>
      <c r="V1349" s="16"/>
      <c r="W1349" s="16"/>
      <c r="X1349" s="17" t="n">
        <f aca="false">IF(G1349="AQUICULTURA",1,0)</f>
        <v>0</v>
      </c>
      <c r="Y1349" s="17" t="str">
        <f aca="false">IF(R1349=0,"NÃO",IF(X1349&gt;0,"SIM (*)",IF(SUM(R1349:S1349)=2,"SIM","NÃO")))</f>
        <v>NÃO</v>
      </c>
    </row>
    <row r="1350" customFormat="false" ht="15" hidden="false" customHeight="false" outlineLevel="0" collapsed="false">
      <c r="A1350" s="10" t="str">
        <f aca="false">IF(B1350="","",Y1350)</f>
        <v>NÃO</v>
      </c>
      <c r="B1350" s="11" t="n">
        <v>14034760157408</v>
      </c>
      <c r="C1350" s="12" t="n">
        <v>42552</v>
      </c>
      <c r="D1350" s="12"/>
      <c r="E1350" s="13" t="s">
        <v>641</v>
      </c>
      <c r="F1350" s="13" t="s">
        <v>23</v>
      </c>
      <c r="G1350" s="13" t="s">
        <v>642</v>
      </c>
      <c r="H1350" s="13" t="s">
        <v>168</v>
      </c>
      <c r="I1350" s="13" t="s">
        <v>683</v>
      </c>
      <c r="J1350" s="13" t="s">
        <v>27</v>
      </c>
      <c r="K1350" s="13"/>
      <c r="L1350" s="13" t="s">
        <v>30</v>
      </c>
      <c r="M1350" s="13" t="s">
        <v>69</v>
      </c>
      <c r="N1350" s="13" t="s">
        <v>37</v>
      </c>
      <c r="O1350" s="13" t="n">
        <v>0</v>
      </c>
      <c r="P1350" s="13" t="n">
        <v>3</v>
      </c>
      <c r="Q1350" s="13" t="str">
        <f aca="false">IF(X1350=1,Geodésicas!$H$2,"")</f>
        <v/>
      </c>
      <c r="R1350" s="14" t="n">
        <f aca="false">IF(ISERROR(VLOOKUP(E1350,Geodésicas!A:A,1,0)),0,1)</f>
        <v>0</v>
      </c>
      <c r="S1350" s="14" t="n">
        <f aca="false">IF(ISERROR(VLOOKUP(G1350,Geodésicas!F:F,1,0)),1,0)</f>
        <v>1</v>
      </c>
      <c r="T1350" s="15"/>
      <c r="U1350" s="16"/>
      <c r="V1350" s="16"/>
      <c r="W1350" s="16"/>
      <c r="X1350" s="17" t="n">
        <f aca="false">IF(G1350="AQUICULTURA",1,0)</f>
        <v>0</v>
      </c>
      <c r="Y1350" s="17" t="str">
        <f aca="false">IF(R1350=0,"NÃO",IF(X1350&gt;0,"SIM (*)",IF(SUM(R1350:S1350)=2,"SIM","NÃO")))</f>
        <v>NÃO</v>
      </c>
    </row>
    <row r="1351" customFormat="false" ht="15" hidden="false" customHeight="false" outlineLevel="0" collapsed="false">
      <c r="A1351" s="10" t="str">
        <f aca="false">IF(B1351="","",Y1351)</f>
        <v>NÃO</v>
      </c>
      <c r="B1351" s="11" t="n">
        <v>14034760161408</v>
      </c>
      <c r="C1351" s="12" t="s">
        <v>684</v>
      </c>
      <c r="D1351" s="12"/>
      <c r="E1351" s="13" t="s">
        <v>641</v>
      </c>
      <c r="F1351" s="13" t="s">
        <v>23</v>
      </c>
      <c r="G1351" s="13" t="s">
        <v>642</v>
      </c>
      <c r="H1351" s="13" t="s">
        <v>168</v>
      </c>
      <c r="I1351" s="13" t="s">
        <v>685</v>
      </c>
      <c r="J1351" s="13" t="s">
        <v>27</v>
      </c>
      <c r="K1351" s="13"/>
      <c r="L1351" s="13" t="s">
        <v>30</v>
      </c>
      <c r="M1351" s="13" t="s">
        <v>69</v>
      </c>
      <c r="N1351" s="13" t="s">
        <v>37</v>
      </c>
      <c r="O1351" s="13" t="n">
        <v>0</v>
      </c>
      <c r="P1351" s="13" t="n">
        <v>3</v>
      </c>
      <c r="Q1351" s="13" t="str">
        <f aca="false">IF(X1351=1,Geodésicas!$H$2,"")</f>
        <v/>
      </c>
      <c r="R1351" s="14" t="n">
        <f aca="false">IF(ISERROR(VLOOKUP(E1351,Geodésicas!A:A,1,0)),0,1)</f>
        <v>0</v>
      </c>
      <c r="S1351" s="14" t="n">
        <f aca="false">IF(ISERROR(VLOOKUP(G1351,Geodésicas!F:F,1,0)),1,0)</f>
        <v>1</v>
      </c>
      <c r="T1351" s="15"/>
      <c r="U1351" s="16"/>
      <c r="V1351" s="16"/>
      <c r="W1351" s="16"/>
      <c r="X1351" s="17" t="n">
        <f aca="false">IF(G1351="AQUICULTURA",1,0)</f>
        <v>0</v>
      </c>
      <c r="Y1351" s="17" t="str">
        <f aca="false">IF(R1351=0,"NÃO",IF(X1351&gt;0,"SIM (*)",IF(SUM(R1351:S1351)=2,"SIM","NÃO")))</f>
        <v>NÃO</v>
      </c>
    </row>
    <row r="1352" customFormat="false" ht="15" hidden="false" customHeight="false" outlineLevel="0" collapsed="false">
      <c r="A1352" s="10" t="str">
        <f aca="false">IF(B1352="","",Y1352)</f>
        <v>NÃO</v>
      </c>
      <c r="B1352" s="11" t="n">
        <v>14033920213408</v>
      </c>
      <c r="C1352" s="12" t="n">
        <v>42828</v>
      </c>
      <c r="D1352" s="12" t="n">
        <v>46058</v>
      </c>
      <c r="E1352" s="13" t="s">
        <v>641</v>
      </c>
      <c r="F1352" s="13" t="s">
        <v>23</v>
      </c>
      <c r="G1352" s="13" t="s">
        <v>642</v>
      </c>
      <c r="H1352" s="13" t="s">
        <v>209</v>
      </c>
      <c r="I1352" s="13" t="s">
        <v>420</v>
      </c>
      <c r="J1352" s="13" t="s">
        <v>27</v>
      </c>
      <c r="K1352" s="13"/>
      <c r="L1352" s="13" t="s">
        <v>69</v>
      </c>
      <c r="M1352" s="13" t="s">
        <v>207</v>
      </c>
      <c r="N1352" s="13" t="s">
        <v>37</v>
      </c>
      <c r="O1352" s="13" t="n">
        <v>0</v>
      </c>
      <c r="P1352" s="13"/>
      <c r="Q1352" s="13" t="str">
        <f aca="false">IF(X1352=1,Geodésicas!$H$2,"")</f>
        <v/>
      </c>
      <c r="R1352" s="14" t="n">
        <f aca="false">IF(ISERROR(VLOOKUP(E1352,Geodésicas!A:A,1,0)),0,1)</f>
        <v>0</v>
      </c>
      <c r="S1352" s="14" t="n">
        <f aca="false">IF(ISERROR(VLOOKUP(G1352,Geodésicas!F:F,1,0)),1,0)</f>
        <v>1</v>
      </c>
      <c r="T1352" s="15"/>
      <c r="U1352" s="16"/>
      <c r="V1352" s="16"/>
      <c r="W1352" s="16"/>
      <c r="X1352" s="17" t="n">
        <f aca="false">IF(G1352="AQUICULTURA",1,0)</f>
        <v>0</v>
      </c>
      <c r="Y1352" s="17" t="str">
        <f aca="false">IF(R1352=0,"NÃO",IF(X1352&gt;0,"SIM (*)",IF(SUM(R1352:S1352)=2,"SIM","NÃO")))</f>
        <v>NÃO</v>
      </c>
    </row>
    <row r="1353" customFormat="false" ht="15" hidden="false" customHeight="false" outlineLevel="0" collapsed="false">
      <c r="A1353" s="10" t="str">
        <f aca="false">IF(B1353="","",Y1353)</f>
        <v>NÃO</v>
      </c>
      <c r="B1353" s="11" t="n">
        <v>14034640351408</v>
      </c>
      <c r="C1353" s="12" t="s">
        <v>686</v>
      </c>
      <c r="D1353" s="12"/>
      <c r="E1353" s="13" t="s">
        <v>641</v>
      </c>
      <c r="F1353" s="13" t="s">
        <v>23</v>
      </c>
      <c r="G1353" s="13" t="s">
        <v>642</v>
      </c>
      <c r="H1353" s="13" t="s">
        <v>179</v>
      </c>
      <c r="I1353" s="13" t="s">
        <v>469</v>
      </c>
      <c r="J1353" s="13" t="s">
        <v>27</v>
      </c>
      <c r="K1353" s="13"/>
      <c r="L1353" s="13" t="s">
        <v>30</v>
      </c>
      <c r="M1353" s="13" t="s">
        <v>77</v>
      </c>
      <c r="N1353" s="13" t="s">
        <v>37</v>
      </c>
      <c r="O1353" s="13" t="n">
        <v>0</v>
      </c>
      <c r="P1353" s="13"/>
      <c r="Q1353" s="13" t="str">
        <f aca="false">IF(X1353=1,Geodésicas!$H$2,"")</f>
        <v/>
      </c>
      <c r="R1353" s="14" t="n">
        <f aca="false">IF(ISERROR(VLOOKUP(E1353,Geodésicas!A:A,1,0)),0,1)</f>
        <v>0</v>
      </c>
      <c r="S1353" s="14" t="n">
        <f aca="false">IF(ISERROR(VLOOKUP(G1353,Geodésicas!F:F,1,0)),1,0)</f>
        <v>1</v>
      </c>
      <c r="T1353" s="15"/>
      <c r="U1353" s="16"/>
      <c r="V1353" s="16"/>
      <c r="W1353" s="16"/>
      <c r="X1353" s="17" t="n">
        <f aca="false">IF(G1353="AQUICULTURA",1,0)</f>
        <v>0</v>
      </c>
      <c r="Y1353" s="17" t="str">
        <f aca="false">IF(R1353=0,"NÃO",IF(X1353&gt;0,"SIM (*)",IF(SUM(R1353:S1353)=2,"SIM","NÃO")))</f>
        <v>NÃO</v>
      </c>
    </row>
    <row r="1354" customFormat="false" ht="15" hidden="false" customHeight="false" outlineLevel="0" collapsed="false">
      <c r="A1354" s="10" t="str">
        <f aca="false">IF(B1354="","",Y1354)</f>
        <v>NÃO</v>
      </c>
      <c r="B1354" s="11" t="n">
        <v>14033920370408</v>
      </c>
      <c r="C1354" s="12" t="n">
        <v>42828</v>
      </c>
      <c r="D1354" s="12"/>
      <c r="E1354" s="13" t="s">
        <v>641</v>
      </c>
      <c r="F1354" s="13" t="s">
        <v>23</v>
      </c>
      <c r="G1354" s="13" t="s">
        <v>642</v>
      </c>
      <c r="H1354" s="13" t="s">
        <v>209</v>
      </c>
      <c r="I1354" s="13" t="s">
        <v>473</v>
      </c>
      <c r="J1354" s="13" t="s">
        <v>27</v>
      </c>
      <c r="K1354" s="13"/>
      <c r="L1354" s="13" t="s">
        <v>69</v>
      </c>
      <c r="M1354" s="13" t="s">
        <v>207</v>
      </c>
      <c r="N1354" s="13" t="s">
        <v>37</v>
      </c>
      <c r="O1354" s="13" t="n">
        <v>0</v>
      </c>
      <c r="P1354" s="13"/>
      <c r="Q1354" s="13" t="str">
        <f aca="false">IF(X1354=1,Geodésicas!$H$2,"")</f>
        <v/>
      </c>
      <c r="R1354" s="14" t="n">
        <f aca="false">IF(ISERROR(VLOOKUP(E1354,Geodésicas!A:A,1,0)),0,1)</f>
        <v>0</v>
      </c>
      <c r="S1354" s="14" t="n">
        <f aca="false">IF(ISERROR(VLOOKUP(G1354,Geodésicas!F:F,1,0)),1,0)</f>
        <v>1</v>
      </c>
      <c r="T1354" s="15"/>
      <c r="U1354" s="16"/>
      <c r="V1354" s="16"/>
      <c r="W1354" s="16"/>
      <c r="X1354" s="17" t="n">
        <f aca="false">IF(G1354="AQUICULTURA",1,0)</f>
        <v>0</v>
      </c>
      <c r="Y1354" s="17" t="str">
        <f aca="false">IF(R1354=0,"NÃO",IF(X1354&gt;0,"SIM (*)",IF(SUM(R1354:S1354)=2,"SIM","NÃO")))</f>
        <v>NÃO</v>
      </c>
    </row>
    <row r="1355" customFormat="false" ht="15" hidden="false" customHeight="false" outlineLevel="0" collapsed="false">
      <c r="A1355" s="10" t="str">
        <f aca="false">IF(B1355="","",Y1355)</f>
        <v>NÃO</v>
      </c>
      <c r="B1355" s="11" t="n">
        <v>14031880370408</v>
      </c>
      <c r="C1355" s="12" t="s">
        <v>687</v>
      </c>
      <c r="D1355" s="12"/>
      <c r="E1355" s="13" t="s">
        <v>641</v>
      </c>
      <c r="F1355" s="13" t="s">
        <v>23</v>
      </c>
      <c r="G1355" s="13" t="s">
        <v>642</v>
      </c>
      <c r="H1355" s="13" t="s">
        <v>297</v>
      </c>
      <c r="I1355" s="13" t="s">
        <v>473</v>
      </c>
      <c r="J1355" s="13" t="s">
        <v>27</v>
      </c>
      <c r="K1355" s="13"/>
      <c r="L1355" s="13" t="s">
        <v>30</v>
      </c>
      <c r="M1355" s="13" t="s">
        <v>30</v>
      </c>
      <c r="N1355" s="13" t="s">
        <v>37</v>
      </c>
      <c r="O1355" s="13" t="n">
        <v>0</v>
      </c>
      <c r="P1355" s="13"/>
      <c r="Q1355" s="13" t="str">
        <f aca="false">IF(X1355=1,Geodésicas!$H$2,"")</f>
        <v/>
      </c>
      <c r="R1355" s="14" t="n">
        <f aca="false">IF(ISERROR(VLOOKUP(E1355,Geodésicas!A:A,1,0)),0,1)</f>
        <v>0</v>
      </c>
      <c r="S1355" s="14" t="n">
        <f aca="false">IF(ISERROR(VLOOKUP(G1355,Geodésicas!F:F,1,0)),1,0)</f>
        <v>1</v>
      </c>
      <c r="T1355" s="15"/>
      <c r="U1355" s="16"/>
      <c r="V1355" s="16"/>
      <c r="W1355" s="16"/>
      <c r="X1355" s="17" t="n">
        <f aca="false">IF(G1355="AQUICULTURA",1,0)</f>
        <v>0</v>
      </c>
      <c r="Y1355" s="17" t="str">
        <f aca="false">IF(R1355=0,"NÃO",IF(X1355&gt;0,"SIM (*)",IF(SUM(R1355:S1355)=2,"SIM","NÃO")))</f>
        <v>NÃO</v>
      </c>
    </row>
    <row r="1356" customFormat="false" ht="15" hidden="false" customHeight="false" outlineLevel="0" collapsed="false">
      <c r="A1356" s="10" t="str">
        <f aca="false">IF(B1356="","",Y1356)</f>
        <v>SIM</v>
      </c>
      <c r="B1356" s="11" t="n">
        <v>22036760000002</v>
      </c>
      <c r="C1356" s="12" t="n">
        <v>30682</v>
      </c>
      <c r="D1356" s="12" t="s">
        <v>688</v>
      </c>
      <c r="E1356" s="13" t="s">
        <v>22</v>
      </c>
      <c r="F1356" s="13" t="s">
        <v>560</v>
      </c>
      <c r="G1356" s="13" t="s">
        <v>642</v>
      </c>
      <c r="H1356" s="13" t="s">
        <v>643</v>
      </c>
      <c r="I1356" s="13" t="s">
        <v>26</v>
      </c>
      <c r="J1356" s="13" t="s">
        <v>27</v>
      </c>
      <c r="K1356" s="13" t="s">
        <v>28</v>
      </c>
      <c r="L1356" s="13" t="s">
        <v>30</v>
      </c>
      <c r="M1356" s="13" t="s">
        <v>605</v>
      </c>
      <c r="N1356" s="13" t="s">
        <v>31</v>
      </c>
      <c r="O1356" s="13" t="n">
        <v>0</v>
      </c>
      <c r="P1356" s="13" t="n">
        <v>3</v>
      </c>
      <c r="Q1356" s="13" t="str">
        <f aca="false">IF(X1356=1,Geodésicas!$H$2,"")</f>
        <v/>
      </c>
      <c r="R1356" s="14" t="n">
        <f aca="false">IF(ISERROR(VLOOKUP(E1356,Geodésicas!A:A,1,0)),0,1)</f>
        <v>1</v>
      </c>
      <c r="S1356" s="14" t="n">
        <f aca="false">IF(ISERROR(VLOOKUP(G1356,Geodésicas!F:F,1,0)),1,0)</f>
        <v>1</v>
      </c>
      <c r="T1356" s="15"/>
      <c r="U1356" s="16"/>
      <c r="V1356" s="16"/>
      <c r="W1356" s="16"/>
      <c r="X1356" s="17" t="n">
        <f aca="false">IF(G1356="AQUICULTURA",1,0)</f>
        <v>0</v>
      </c>
      <c r="Y1356" s="17" t="str">
        <f aca="false">IF(R1356=0,"NÃO",IF(X1356&gt;0,"SIM (*)",IF(SUM(R1356:S1356)=2,"SIM","NÃO")))</f>
        <v>SIM</v>
      </c>
    </row>
    <row r="1357" customFormat="false" ht="15" hidden="false" customHeight="false" outlineLevel="0" collapsed="false">
      <c r="A1357" s="10" t="str">
        <f aca="false">IF(B1357="","",Y1357)</f>
        <v>SIM</v>
      </c>
      <c r="B1357" s="11" t="n">
        <v>22036340000002</v>
      </c>
      <c r="C1357" s="12" t="n">
        <v>30682</v>
      </c>
      <c r="D1357" s="12" t="s">
        <v>689</v>
      </c>
      <c r="E1357" s="13" t="s">
        <v>22</v>
      </c>
      <c r="F1357" s="13" t="s">
        <v>560</v>
      </c>
      <c r="G1357" s="13" t="s">
        <v>642</v>
      </c>
      <c r="H1357" s="13" t="s">
        <v>690</v>
      </c>
      <c r="I1357" s="13" t="s">
        <v>26</v>
      </c>
      <c r="J1357" s="13" t="s">
        <v>27</v>
      </c>
      <c r="K1357" s="13" t="s">
        <v>28</v>
      </c>
      <c r="L1357" s="13" t="s">
        <v>30</v>
      </c>
      <c r="M1357" s="13" t="s">
        <v>605</v>
      </c>
      <c r="N1357" s="13" t="s">
        <v>31</v>
      </c>
      <c r="O1357" s="13" t="n">
        <v>0</v>
      </c>
      <c r="P1357" s="13" t="n">
        <v>3</v>
      </c>
      <c r="Q1357" s="13" t="str">
        <f aca="false">IF(X1357=1,Geodésicas!$H$2,"")</f>
        <v/>
      </c>
      <c r="R1357" s="14" t="n">
        <f aca="false">IF(ISERROR(VLOOKUP(E1357,Geodésicas!A:A,1,0)),0,1)</f>
        <v>1</v>
      </c>
      <c r="S1357" s="14" t="n">
        <f aca="false">IF(ISERROR(VLOOKUP(G1357,Geodésicas!F:F,1,0)),1,0)</f>
        <v>1</v>
      </c>
      <c r="T1357" s="15"/>
      <c r="U1357" s="16"/>
      <c r="V1357" s="16"/>
      <c r="W1357" s="16"/>
      <c r="X1357" s="17" t="n">
        <f aca="false">IF(G1357="AQUICULTURA",1,0)</f>
        <v>0</v>
      </c>
      <c r="Y1357" s="17" t="str">
        <f aca="false">IF(R1357=0,"NÃO",IF(X1357&gt;0,"SIM (*)",IF(SUM(R1357:S1357)=2,"SIM","NÃO")))</f>
        <v>SIM</v>
      </c>
    </row>
    <row r="1358" customFormat="false" ht="15" hidden="false" customHeight="false" outlineLevel="0" collapsed="false">
      <c r="A1358" s="10" t="str">
        <f aca="false">IF(B1358="","",Y1358)</f>
        <v>SIM</v>
      </c>
      <c r="B1358" s="11" t="n">
        <v>22035500000002</v>
      </c>
      <c r="C1358" s="12" t="n">
        <v>30682</v>
      </c>
      <c r="D1358" s="12" t="s">
        <v>688</v>
      </c>
      <c r="E1358" s="13" t="s">
        <v>22</v>
      </c>
      <c r="F1358" s="13" t="s">
        <v>560</v>
      </c>
      <c r="G1358" s="13" t="s">
        <v>642</v>
      </c>
      <c r="H1358" s="13" t="s">
        <v>632</v>
      </c>
      <c r="I1358" s="13" t="s">
        <v>26</v>
      </c>
      <c r="J1358" s="13" t="s">
        <v>27</v>
      </c>
      <c r="K1358" s="13" t="s">
        <v>28</v>
      </c>
      <c r="L1358" s="13" t="s">
        <v>30</v>
      </c>
      <c r="M1358" s="13" t="s">
        <v>605</v>
      </c>
      <c r="N1358" s="13" t="s">
        <v>31</v>
      </c>
      <c r="O1358" s="13" t="n">
        <v>0</v>
      </c>
      <c r="P1358" s="13" t="n">
        <v>3</v>
      </c>
      <c r="Q1358" s="13" t="str">
        <f aca="false">IF(X1358=1,Geodésicas!$H$2,"")</f>
        <v/>
      </c>
      <c r="R1358" s="14" t="n">
        <f aca="false">IF(ISERROR(VLOOKUP(E1358,Geodésicas!A:A,1,0)),0,1)</f>
        <v>1</v>
      </c>
      <c r="S1358" s="14" t="n">
        <f aca="false">IF(ISERROR(VLOOKUP(G1358,Geodésicas!F:F,1,0)),1,0)</f>
        <v>1</v>
      </c>
      <c r="T1358" s="15"/>
      <c r="U1358" s="16"/>
      <c r="V1358" s="16"/>
      <c r="W1358" s="16"/>
      <c r="X1358" s="17" t="n">
        <f aca="false">IF(G1358="AQUICULTURA",1,0)</f>
        <v>0</v>
      </c>
      <c r="Y1358" s="17" t="str">
        <f aca="false">IF(R1358=0,"NÃO",IF(X1358&gt;0,"SIM (*)",IF(SUM(R1358:S1358)=2,"SIM","NÃO")))</f>
        <v>SIM</v>
      </c>
    </row>
    <row r="1359" customFormat="false" ht="15" hidden="false" customHeight="false" outlineLevel="0" collapsed="false">
      <c r="A1359" s="10" t="str">
        <f aca="false">IF(B1359="","",Y1359)</f>
        <v>SIM</v>
      </c>
      <c r="B1359" s="11" t="n">
        <v>22031920000002</v>
      </c>
      <c r="C1359" s="12" t="n">
        <v>30682</v>
      </c>
      <c r="D1359" s="12" t="s">
        <v>688</v>
      </c>
      <c r="E1359" s="13" t="s">
        <v>22</v>
      </c>
      <c r="F1359" s="13" t="s">
        <v>560</v>
      </c>
      <c r="G1359" s="13" t="s">
        <v>642</v>
      </c>
      <c r="H1359" s="13" t="s">
        <v>647</v>
      </c>
      <c r="I1359" s="13" t="s">
        <v>26</v>
      </c>
      <c r="J1359" s="13" t="s">
        <v>27</v>
      </c>
      <c r="K1359" s="13" t="s">
        <v>28</v>
      </c>
      <c r="L1359" s="13" t="s">
        <v>30</v>
      </c>
      <c r="M1359" s="13" t="s">
        <v>605</v>
      </c>
      <c r="N1359" s="13" t="s">
        <v>31</v>
      </c>
      <c r="O1359" s="13" t="n">
        <v>0</v>
      </c>
      <c r="P1359" s="13" t="n">
        <v>3</v>
      </c>
      <c r="Q1359" s="13" t="str">
        <f aca="false">IF(X1359=1,Geodésicas!$H$2,"")</f>
        <v/>
      </c>
      <c r="R1359" s="14" t="n">
        <f aca="false">IF(ISERROR(VLOOKUP(E1359,Geodésicas!A:A,1,0)),0,1)</f>
        <v>1</v>
      </c>
      <c r="S1359" s="14" t="n">
        <f aca="false">IF(ISERROR(VLOOKUP(G1359,Geodésicas!F:F,1,0)),1,0)</f>
        <v>1</v>
      </c>
      <c r="T1359" s="15"/>
      <c r="U1359" s="16"/>
      <c r="V1359" s="16"/>
      <c r="W1359" s="16"/>
      <c r="X1359" s="17" t="n">
        <f aca="false">IF(G1359="AQUICULTURA",1,0)</f>
        <v>0</v>
      </c>
      <c r="Y1359" s="17" t="str">
        <f aca="false">IF(R1359=0,"NÃO",IF(X1359&gt;0,"SIM (*)",IF(SUM(R1359:S1359)=2,"SIM","NÃO")))</f>
        <v>SIM</v>
      </c>
    </row>
    <row r="1360" customFormat="false" ht="15" hidden="false" customHeight="false" outlineLevel="0" collapsed="false">
      <c r="A1360" s="10" t="str">
        <f aca="false">IF(B1360="","",Y1360)</f>
        <v>SIM</v>
      </c>
      <c r="B1360" s="11" t="n">
        <v>22031020000002</v>
      </c>
      <c r="C1360" s="12" t="n">
        <v>41460</v>
      </c>
      <c r="D1360" s="12" t="s">
        <v>688</v>
      </c>
      <c r="E1360" s="13" t="s">
        <v>22</v>
      </c>
      <c r="F1360" s="13" t="s">
        <v>560</v>
      </c>
      <c r="G1360" s="13" t="s">
        <v>642</v>
      </c>
      <c r="H1360" s="13" t="s">
        <v>648</v>
      </c>
      <c r="I1360" s="13" t="s">
        <v>26</v>
      </c>
      <c r="J1360" s="13" t="s">
        <v>27</v>
      </c>
      <c r="K1360" s="13" t="s">
        <v>28</v>
      </c>
      <c r="L1360" s="13" t="s">
        <v>69</v>
      </c>
      <c r="M1360" s="13" t="s">
        <v>99</v>
      </c>
      <c r="N1360" s="13" t="s">
        <v>31</v>
      </c>
      <c r="O1360" s="13" t="n">
        <v>0</v>
      </c>
      <c r="P1360" s="13" t="n">
        <v>3</v>
      </c>
      <c r="Q1360" s="13" t="str">
        <f aca="false">IF(X1360=1,Geodésicas!$H$2,"")</f>
        <v/>
      </c>
      <c r="R1360" s="14" t="n">
        <f aca="false">IF(ISERROR(VLOOKUP(E1360,Geodésicas!A:A,1,0)),0,1)</f>
        <v>1</v>
      </c>
      <c r="S1360" s="14" t="n">
        <f aca="false">IF(ISERROR(VLOOKUP(G1360,Geodésicas!F:F,1,0)),1,0)</f>
        <v>1</v>
      </c>
      <c r="T1360" s="15"/>
      <c r="U1360" s="16"/>
      <c r="V1360" s="16"/>
      <c r="W1360" s="16"/>
      <c r="X1360" s="17" t="n">
        <f aca="false">IF(G1360="AQUICULTURA",1,0)</f>
        <v>0</v>
      </c>
      <c r="Y1360" s="17" t="str">
        <f aca="false">IF(R1360=0,"NÃO",IF(X1360&gt;0,"SIM (*)",IF(SUM(R1360:S1360)=2,"SIM","NÃO")))</f>
        <v>SIM</v>
      </c>
    </row>
    <row r="1361" customFormat="false" ht="15" hidden="false" customHeight="false" outlineLevel="0" collapsed="false">
      <c r="A1361" s="10" t="str">
        <f aca="false">IF(B1361="","",Y1361)</f>
        <v>SIM</v>
      </c>
      <c r="B1361" s="11" t="n">
        <v>22035580074002</v>
      </c>
      <c r="C1361" s="12" t="n">
        <v>40483</v>
      </c>
      <c r="D1361" s="12" t="s">
        <v>688</v>
      </c>
      <c r="E1361" s="13" t="s">
        <v>22</v>
      </c>
      <c r="F1361" s="13" t="s">
        <v>560</v>
      </c>
      <c r="G1361" s="13" t="s">
        <v>642</v>
      </c>
      <c r="H1361" s="13" t="s">
        <v>649</v>
      </c>
      <c r="I1361" s="13" t="s">
        <v>650</v>
      </c>
      <c r="J1361" s="13" t="s">
        <v>27</v>
      </c>
      <c r="K1361" s="13" t="s">
        <v>28</v>
      </c>
      <c r="L1361" s="13" t="s">
        <v>99</v>
      </c>
      <c r="M1361" s="13" t="s">
        <v>605</v>
      </c>
      <c r="N1361" s="13" t="s">
        <v>31</v>
      </c>
      <c r="O1361" s="13" t="n">
        <v>0</v>
      </c>
      <c r="P1361" s="13" t="n">
        <v>3</v>
      </c>
      <c r="Q1361" s="13" t="str">
        <f aca="false">IF(X1361=1,Geodésicas!$H$2,"")</f>
        <v/>
      </c>
      <c r="R1361" s="14" t="n">
        <f aca="false">IF(ISERROR(VLOOKUP(E1361,Geodésicas!A:A,1,0)),0,1)</f>
        <v>1</v>
      </c>
      <c r="S1361" s="14" t="n">
        <f aca="false">IF(ISERROR(VLOOKUP(G1361,Geodésicas!F:F,1,0)),1,0)</f>
        <v>1</v>
      </c>
      <c r="T1361" s="15"/>
      <c r="U1361" s="16"/>
      <c r="V1361" s="16"/>
      <c r="W1361" s="16"/>
      <c r="X1361" s="17" t="n">
        <f aca="false">IF(G1361="AQUICULTURA",1,0)</f>
        <v>0</v>
      </c>
      <c r="Y1361" s="17" t="str">
        <f aca="false">IF(R1361=0,"NÃO",IF(X1361&gt;0,"SIM (*)",IF(SUM(R1361:S1361)=2,"SIM","NÃO")))</f>
        <v>SIM</v>
      </c>
    </row>
    <row r="1362" customFormat="false" ht="15" hidden="false" customHeight="false" outlineLevel="0" collapsed="false">
      <c r="A1362" s="10" t="str">
        <f aca="false">IF(B1362="","",Y1362)</f>
        <v>SIM</v>
      </c>
      <c r="B1362" s="11" t="n">
        <v>22031300074002</v>
      </c>
      <c r="C1362" s="12" t="n">
        <v>30682</v>
      </c>
      <c r="D1362" s="12" t="s">
        <v>688</v>
      </c>
      <c r="E1362" s="13" t="s">
        <v>22</v>
      </c>
      <c r="F1362" s="13" t="s">
        <v>560</v>
      </c>
      <c r="G1362" s="13" t="s">
        <v>642</v>
      </c>
      <c r="H1362" s="13" t="s">
        <v>651</v>
      </c>
      <c r="I1362" s="13" t="s">
        <v>650</v>
      </c>
      <c r="J1362" s="13" t="s">
        <v>27</v>
      </c>
      <c r="K1362" s="13" t="s">
        <v>28</v>
      </c>
      <c r="L1362" s="13" t="s">
        <v>30</v>
      </c>
      <c r="M1362" s="13" t="s">
        <v>605</v>
      </c>
      <c r="N1362" s="13" t="s">
        <v>31</v>
      </c>
      <c r="O1362" s="13" t="n">
        <v>0</v>
      </c>
      <c r="P1362" s="13" t="n">
        <v>3</v>
      </c>
      <c r="Q1362" s="13" t="str">
        <f aca="false">IF(X1362=1,Geodésicas!$H$2,"")</f>
        <v/>
      </c>
      <c r="R1362" s="14" t="n">
        <f aca="false">IF(ISERROR(VLOOKUP(E1362,Geodésicas!A:A,1,0)),0,1)</f>
        <v>1</v>
      </c>
      <c r="S1362" s="14" t="n">
        <f aca="false">IF(ISERROR(VLOOKUP(G1362,Geodésicas!F:F,1,0)),1,0)</f>
        <v>1</v>
      </c>
      <c r="T1362" s="15"/>
      <c r="U1362" s="16"/>
      <c r="V1362" s="16"/>
      <c r="W1362" s="16"/>
      <c r="X1362" s="17" t="n">
        <f aca="false">IF(G1362="AQUICULTURA",1,0)</f>
        <v>0</v>
      </c>
      <c r="Y1362" s="17" t="str">
        <f aca="false">IF(R1362=0,"NÃO",IF(X1362&gt;0,"SIM (*)",IF(SUM(R1362:S1362)=2,"SIM","NÃO")))</f>
        <v>SIM</v>
      </c>
    </row>
    <row r="1363" customFormat="false" ht="15" hidden="false" customHeight="false" outlineLevel="0" collapsed="false">
      <c r="A1363" s="10" t="str">
        <f aca="false">IF(B1363="","",Y1363)</f>
        <v>SIM</v>
      </c>
      <c r="B1363" s="11" t="n">
        <v>22035860107002</v>
      </c>
      <c r="C1363" s="12" t="n">
        <v>30682</v>
      </c>
      <c r="D1363" s="12" t="s">
        <v>691</v>
      </c>
      <c r="E1363" s="13" t="s">
        <v>22</v>
      </c>
      <c r="F1363" s="13" t="s">
        <v>560</v>
      </c>
      <c r="G1363" s="13" t="s">
        <v>642</v>
      </c>
      <c r="H1363" s="13" t="s">
        <v>652</v>
      </c>
      <c r="I1363" s="13" t="s">
        <v>653</v>
      </c>
      <c r="J1363" s="13" t="s">
        <v>27</v>
      </c>
      <c r="K1363" s="13" t="s">
        <v>28</v>
      </c>
      <c r="L1363" s="13" t="s">
        <v>30</v>
      </c>
      <c r="M1363" s="13" t="s">
        <v>605</v>
      </c>
      <c r="N1363" s="13" t="s">
        <v>31</v>
      </c>
      <c r="O1363" s="13" t="n">
        <v>0</v>
      </c>
      <c r="P1363" s="13" t="n">
        <v>3</v>
      </c>
      <c r="Q1363" s="13" t="str">
        <f aca="false">IF(X1363=1,Geodésicas!$H$2,"")</f>
        <v/>
      </c>
      <c r="R1363" s="14" t="n">
        <f aca="false">IF(ISERROR(VLOOKUP(E1363,Geodésicas!A:A,1,0)),0,1)</f>
        <v>1</v>
      </c>
      <c r="S1363" s="14" t="n">
        <f aca="false">IF(ISERROR(VLOOKUP(G1363,Geodésicas!F:F,1,0)),1,0)</f>
        <v>1</v>
      </c>
      <c r="T1363" s="15"/>
      <c r="U1363" s="16"/>
      <c r="V1363" s="16"/>
      <c r="W1363" s="16"/>
      <c r="X1363" s="17" t="n">
        <f aca="false">IF(G1363="AQUICULTURA",1,0)</f>
        <v>0</v>
      </c>
      <c r="Y1363" s="17" t="str">
        <f aca="false">IF(R1363=0,"NÃO",IF(X1363&gt;0,"SIM (*)",IF(SUM(R1363:S1363)=2,"SIM","NÃO")))</f>
        <v>SIM</v>
      </c>
    </row>
    <row r="1364" customFormat="false" ht="15" hidden="false" customHeight="false" outlineLevel="0" collapsed="false">
      <c r="A1364" s="10" t="str">
        <f aca="false">IF(B1364="","",Y1364)</f>
        <v>SIM</v>
      </c>
      <c r="B1364" s="11" t="n">
        <v>22032780115002</v>
      </c>
      <c r="C1364" s="12" t="n">
        <v>30682</v>
      </c>
      <c r="D1364" s="12" t="s">
        <v>688</v>
      </c>
      <c r="E1364" s="13" t="s">
        <v>22</v>
      </c>
      <c r="F1364" s="13" t="s">
        <v>560</v>
      </c>
      <c r="G1364" s="13" t="s">
        <v>642</v>
      </c>
      <c r="H1364" s="13" t="s">
        <v>654</v>
      </c>
      <c r="I1364" s="13" t="s">
        <v>655</v>
      </c>
      <c r="J1364" s="13" t="s">
        <v>27</v>
      </c>
      <c r="K1364" s="13" t="s">
        <v>28</v>
      </c>
      <c r="L1364" s="13" t="s">
        <v>30</v>
      </c>
      <c r="M1364" s="13" t="s">
        <v>605</v>
      </c>
      <c r="N1364" s="13" t="s">
        <v>31</v>
      </c>
      <c r="O1364" s="13" t="n">
        <v>0</v>
      </c>
      <c r="P1364" s="13" t="n">
        <v>3</v>
      </c>
      <c r="Q1364" s="13" t="str">
        <f aca="false">IF(X1364=1,Geodésicas!$H$2,"")</f>
        <v/>
      </c>
      <c r="R1364" s="14" t="n">
        <f aca="false">IF(ISERROR(VLOOKUP(E1364,Geodésicas!A:A,1,0)),0,1)</f>
        <v>1</v>
      </c>
      <c r="S1364" s="14" t="n">
        <f aca="false">IF(ISERROR(VLOOKUP(G1364,Geodésicas!F:F,1,0)),1,0)</f>
        <v>1</v>
      </c>
      <c r="T1364" s="15"/>
      <c r="U1364" s="16"/>
      <c r="V1364" s="16"/>
      <c r="W1364" s="16"/>
      <c r="X1364" s="17" t="n">
        <f aca="false">IF(G1364="AQUICULTURA",1,0)</f>
        <v>0</v>
      </c>
      <c r="Y1364" s="17" t="str">
        <f aca="false">IF(R1364=0,"NÃO",IF(X1364&gt;0,"SIM (*)",IF(SUM(R1364:S1364)=2,"SIM","NÃO")))</f>
        <v>SIM</v>
      </c>
    </row>
    <row r="1365" customFormat="false" ht="15" hidden="false" customHeight="false" outlineLevel="0" collapsed="false">
      <c r="A1365" s="10" t="str">
        <f aca="false">IF(B1365="","",Y1365)</f>
        <v>SIM</v>
      </c>
      <c r="B1365" s="11" t="n">
        <v>22034280188002</v>
      </c>
      <c r="C1365" s="12" t="n">
        <v>30682</v>
      </c>
      <c r="D1365" s="12" t="s">
        <v>688</v>
      </c>
      <c r="E1365" s="13" t="s">
        <v>22</v>
      </c>
      <c r="F1365" s="13" t="s">
        <v>560</v>
      </c>
      <c r="G1365" s="13" t="s">
        <v>642</v>
      </c>
      <c r="H1365" s="13" t="s">
        <v>646</v>
      </c>
      <c r="I1365" s="13" t="s">
        <v>656</v>
      </c>
      <c r="J1365" s="13" t="s">
        <v>27</v>
      </c>
      <c r="K1365" s="13" t="s">
        <v>28</v>
      </c>
      <c r="L1365" s="13" t="s">
        <v>30</v>
      </c>
      <c r="M1365" s="13" t="s">
        <v>605</v>
      </c>
      <c r="N1365" s="13" t="s">
        <v>31</v>
      </c>
      <c r="O1365" s="13" t="n">
        <v>0</v>
      </c>
      <c r="P1365" s="13" t="n">
        <v>3</v>
      </c>
      <c r="Q1365" s="13" t="str">
        <f aca="false">IF(X1365=1,Geodésicas!$H$2,"")</f>
        <v/>
      </c>
      <c r="R1365" s="14" t="n">
        <f aca="false">IF(ISERROR(VLOOKUP(E1365,Geodésicas!A:A,1,0)),0,1)</f>
        <v>1</v>
      </c>
      <c r="S1365" s="14" t="n">
        <f aca="false">IF(ISERROR(VLOOKUP(G1365,Geodésicas!F:F,1,0)),1,0)</f>
        <v>1</v>
      </c>
      <c r="T1365" s="15"/>
      <c r="U1365" s="16"/>
      <c r="V1365" s="16"/>
      <c r="W1365" s="16"/>
      <c r="X1365" s="17" t="n">
        <f aca="false">IF(G1365="AQUICULTURA",1,0)</f>
        <v>0</v>
      </c>
      <c r="Y1365" s="17" t="str">
        <f aca="false">IF(R1365=0,"NÃO",IF(X1365&gt;0,"SIM (*)",IF(SUM(R1365:S1365)=2,"SIM","NÃO")))</f>
        <v>SIM</v>
      </c>
    </row>
    <row r="1366" customFormat="false" ht="15" hidden="false" customHeight="false" outlineLevel="0" collapsed="false">
      <c r="A1366" s="10" t="str">
        <f aca="false">IF(B1366="","",Y1366)</f>
        <v>SIM</v>
      </c>
      <c r="B1366" s="11" t="n">
        <v>22035580190002</v>
      </c>
      <c r="C1366" s="12" t="n">
        <v>40483</v>
      </c>
      <c r="D1366" s="12" t="s">
        <v>688</v>
      </c>
      <c r="E1366" s="13" t="s">
        <v>22</v>
      </c>
      <c r="F1366" s="13" t="s">
        <v>560</v>
      </c>
      <c r="G1366" s="13" t="s">
        <v>642</v>
      </c>
      <c r="H1366" s="13" t="s">
        <v>649</v>
      </c>
      <c r="I1366" s="13" t="s">
        <v>646</v>
      </c>
      <c r="J1366" s="13" t="s">
        <v>27</v>
      </c>
      <c r="K1366" s="13" t="s">
        <v>28</v>
      </c>
      <c r="L1366" s="13" t="s">
        <v>657</v>
      </c>
      <c r="M1366" s="13" t="s">
        <v>605</v>
      </c>
      <c r="N1366" s="13" t="s">
        <v>31</v>
      </c>
      <c r="O1366" s="13" t="n">
        <v>0</v>
      </c>
      <c r="P1366" s="13" t="n">
        <v>3</v>
      </c>
      <c r="Q1366" s="13" t="str">
        <f aca="false">IF(X1366=1,Geodésicas!$H$2,"")</f>
        <v/>
      </c>
      <c r="R1366" s="14" t="n">
        <f aca="false">IF(ISERROR(VLOOKUP(E1366,Geodésicas!A:A,1,0)),0,1)</f>
        <v>1</v>
      </c>
      <c r="S1366" s="14" t="n">
        <f aca="false">IF(ISERROR(VLOOKUP(G1366,Geodésicas!F:F,1,0)),1,0)</f>
        <v>1</v>
      </c>
      <c r="T1366" s="15"/>
      <c r="U1366" s="16"/>
      <c r="V1366" s="16"/>
      <c r="W1366" s="16"/>
      <c r="X1366" s="17" t="n">
        <f aca="false">IF(G1366="AQUICULTURA",1,0)</f>
        <v>0</v>
      </c>
      <c r="Y1366" s="17" t="str">
        <f aca="false">IF(R1366=0,"NÃO",IF(X1366&gt;0,"SIM (*)",IF(SUM(R1366:S1366)=2,"SIM","NÃO")))</f>
        <v>SIM</v>
      </c>
    </row>
    <row r="1367" customFormat="false" ht="15" hidden="false" customHeight="false" outlineLevel="0" collapsed="false">
      <c r="A1367" s="10" t="str">
        <f aca="false">IF(B1367="","",Y1367)</f>
        <v>SIM</v>
      </c>
      <c r="B1367" s="11" t="n">
        <v>22030060205002</v>
      </c>
      <c r="C1367" s="12" t="n">
        <v>30682</v>
      </c>
      <c r="D1367" s="12" t="s">
        <v>688</v>
      </c>
      <c r="E1367" s="13" t="s">
        <v>22</v>
      </c>
      <c r="F1367" s="13" t="s">
        <v>560</v>
      </c>
      <c r="G1367" s="13" t="s">
        <v>642</v>
      </c>
      <c r="H1367" s="13" t="s">
        <v>658</v>
      </c>
      <c r="I1367" s="13" t="s">
        <v>659</v>
      </c>
      <c r="J1367" s="13" t="s">
        <v>27</v>
      </c>
      <c r="K1367" s="13" t="s">
        <v>28</v>
      </c>
      <c r="L1367" s="13" t="s">
        <v>657</v>
      </c>
      <c r="M1367" s="13" t="s">
        <v>660</v>
      </c>
      <c r="N1367" s="13" t="s">
        <v>31</v>
      </c>
      <c r="O1367" s="13" t="n">
        <v>0</v>
      </c>
      <c r="P1367" s="13" t="n">
        <v>3</v>
      </c>
      <c r="Q1367" s="13" t="str">
        <f aca="false">IF(X1367=1,Geodésicas!$H$2,"")</f>
        <v/>
      </c>
      <c r="R1367" s="14" t="n">
        <f aca="false">IF(ISERROR(VLOOKUP(E1367,Geodésicas!A:A,1,0)),0,1)</f>
        <v>1</v>
      </c>
      <c r="S1367" s="14" t="n">
        <f aca="false">IF(ISERROR(VLOOKUP(G1367,Geodésicas!F:F,1,0)),1,0)</f>
        <v>1</v>
      </c>
      <c r="T1367" s="15"/>
      <c r="U1367" s="16"/>
      <c r="V1367" s="16"/>
      <c r="W1367" s="16"/>
      <c r="X1367" s="17" t="n">
        <f aca="false">IF(G1367="AQUICULTURA",1,0)</f>
        <v>0</v>
      </c>
      <c r="Y1367" s="17" t="str">
        <f aca="false">IF(R1367=0,"NÃO",IF(X1367&gt;0,"SIM (*)",IF(SUM(R1367:S1367)=2,"SIM","NÃO")))</f>
        <v>SIM</v>
      </c>
    </row>
    <row r="1368" customFormat="false" ht="15" hidden="false" customHeight="false" outlineLevel="0" collapsed="false">
      <c r="A1368" s="10" t="str">
        <f aca="false">IF(B1368="","",Y1368)</f>
        <v>SIM</v>
      </c>
      <c r="B1368" s="11" t="n">
        <v>22034120327002</v>
      </c>
      <c r="C1368" s="12" t="n">
        <v>30682</v>
      </c>
      <c r="D1368" s="12" t="s">
        <v>688</v>
      </c>
      <c r="E1368" s="13" t="s">
        <v>22</v>
      </c>
      <c r="F1368" s="13" t="s">
        <v>560</v>
      </c>
      <c r="G1368" s="13" t="s">
        <v>642</v>
      </c>
      <c r="H1368" s="13" t="s">
        <v>692</v>
      </c>
      <c r="I1368" s="13" t="s">
        <v>649</v>
      </c>
      <c r="J1368" s="13" t="s">
        <v>27</v>
      </c>
      <c r="K1368" s="13" t="s">
        <v>28</v>
      </c>
      <c r="L1368" s="13" t="s">
        <v>30</v>
      </c>
      <c r="M1368" s="13" t="s">
        <v>605</v>
      </c>
      <c r="N1368" s="13" t="s">
        <v>31</v>
      </c>
      <c r="O1368" s="13" t="n">
        <v>0</v>
      </c>
      <c r="P1368" s="13" t="n">
        <v>3</v>
      </c>
      <c r="Q1368" s="13" t="str">
        <f aca="false">IF(X1368=1,Geodésicas!$H$2,"")</f>
        <v/>
      </c>
      <c r="R1368" s="14" t="n">
        <f aca="false">IF(ISERROR(VLOOKUP(E1368,Geodésicas!A:A,1,0)),0,1)</f>
        <v>1</v>
      </c>
      <c r="S1368" s="14" t="n">
        <f aca="false">IF(ISERROR(VLOOKUP(G1368,Geodésicas!F:F,1,0)),1,0)</f>
        <v>1</v>
      </c>
      <c r="T1368" s="15"/>
      <c r="U1368" s="16"/>
      <c r="V1368" s="16"/>
      <c r="W1368" s="16"/>
      <c r="X1368" s="17" t="n">
        <f aca="false">IF(G1368="AQUICULTURA",1,0)</f>
        <v>0</v>
      </c>
      <c r="Y1368" s="17" t="str">
        <f aca="false">IF(R1368=0,"NÃO",IF(X1368&gt;0,"SIM (*)",IF(SUM(R1368:S1368)=2,"SIM","NÃO")))</f>
        <v>SIM</v>
      </c>
    </row>
    <row r="1369" customFormat="false" ht="15" hidden="false" customHeight="false" outlineLevel="0" collapsed="false">
      <c r="A1369" s="10" t="str">
        <f aca="false">IF(B1369="","",Y1369)</f>
        <v>SIM</v>
      </c>
      <c r="B1369" s="11" t="n">
        <v>12037280000002</v>
      </c>
      <c r="C1369" s="12" t="n">
        <v>30682</v>
      </c>
      <c r="D1369" s="12" t="s">
        <v>688</v>
      </c>
      <c r="E1369" s="13" t="s">
        <v>22</v>
      </c>
      <c r="F1369" s="13" t="s">
        <v>23</v>
      </c>
      <c r="G1369" s="13" t="s">
        <v>642</v>
      </c>
      <c r="H1369" s="13" t="s">
        <v>42</v>
      </c>
      <c r="I1369" s="13" t="s">
        <v>26</v>
      </c>
      <c r="J1369" s="13" t="s">
        <v>27</v>
      </c>
      <c r="K1369" s="13" t="s">
        <v>28</v>
      </c>
      <c r="L1369" s="13" t="s">
        <v>30</v>
      </c>
      <c r="M1369" s="13" t="s">
        <v>69</v>
      </c>
      <c r="N1369" s="13" t="s">
        <v>31</v>
      </c>
      <c r="O1369" s="13" t="n">
        <v>0</v>
      </c>
      <c r="P1369" s="13" t="n">
        <v>3</v>
      </c>
      <c r="Q1369" s="13" t="str">
        <f aca="false">IF(X1369=1,Geodésicas!$H$2,"")</f>
        <v/>
      </c>
      <c r="R1369" s="14" t="n">
        <f aca="false">IF(ISERROR(VLOOKUP(E1369,Geodésicas!A:A,1,0)),0,1)</f>
        <v>1</v>
      </c>
      <c r="S1369" s="14" t="n">
        <f aca="false">IF(ISERROR(VLOOKUP(G1369,Geodésicas!F:F,1,0)),1,0)</f>
        <v>1</v>
      </c>
      <c r="T1369" s="15"/>
      <c r="U1369" s="16"/>
      <c r="V1369" s="16"/>
      <c r="W1369" s="16"/>
      <c r="X1369" s="17" t="n">
        <f aca="false">IF(G1369="AQUICULTURA",1,0)</f>
        <v>0</v>
      </c>
      <c r="Y1369" s="17" t="str">
        <f aca="false">IF(R1369=0,"NÃO",IF(X1369&gt;0,"SIM (*)",IF(SUM(R1369:S1369)=2,"SIM","NÃO")))</f>
        <v>SIM</v>
      </c>
    </row>
    <row r="1370" customFormat="false" ht="15" hidden="false" customHeight="false" outlineLevel="0" collapsed="false">
      <c r="A1370" s="10" t="str">
        <f aca="false">IF(B1370="","",Y1370)</f>
        <v>SIM</v>
      </c>
      <c r="B1370" s="11" t="n">
        <v>12037240000002</v>
      </c>
      <c r="C1370" s="12" t="n">
        <v>30682</v>
      </c>
      <c r="D1370" s="12" t="s">
        <v>688</v>
      </c>
      <c r="E1370" s="13" t="s">
        <v>22</v>
      </c>
      <c r="F1370" s="13" t="s">
        <v>23</v>
      </c>
      <c r="G1370" s="13" t="s">
        <v>642</v>
      </c>
      <c r="H1370" s="13" t="s">
        <v>46</v>
      </c>
      <c r="I1370" s="13" t="s">
        <v>26</v>
      </c>
      <c r="J1370" s="13" t="s">
        <v>27</v>
      </c>
      <c r="K1370" s="13" t="s">
        <v>28</v>
      </c>
      <c r="L1370" s="13" t="s">
        <v>30</v>
      </c>
      <c r="M1370" s="13" t="s">
        <v>69</v>
      </c>
      <c r="N1370" s="13" t="s">
        <v>31</v>
      </c>
      <c r="O1370" s="13" t="n">
        <v>0</v>
      </c>
      <c r="P1370" s="13" t="n">
        <v>3</v>
      </c>
      <c r="Q1370" s="13" t="str">
        <f aca="false">IF(X1370=1,Geodésicas!$H$2,"")</f>
        <v/>
      </c>
      <c r="R1370" s="14" t="n">
        <f aca="false">IF(ISERROR(VLOOKUP(E1370,Geodésicas!A:A,1,0)),0,1)</f>
        <v>1</v>
      </c>
      <c r="S1370" s="14" t="n">
        <f aca="false">IF(ISERROR(VLOOKUP(G1370,Geodésicas!F:F,1,0)),1,0)</f>
        <v>1</v>
      </c>
      <c r="T1370" s="15"/>
      <c r="U1370" s="16"/>
      <c r="V1370" s="16"/>
      <c r="W1370" s="16"/>
      <c r="X1370" s="17" t="n">
        <f aca="false">IF(G1370="AQUICULTURA",1,0)</f>
        <v>0</v>
      </c>
      <c r="Y1370" s="17" t="str">
        <f aca="false">IF(R1370=0,"NÃO",IF(X1370&gt;0,"SIM (*)",IF(SUM(R1370:S1370)=2,"SIM","NÃO")))</f>
        <v>SIM</v>
      </c>
    </row>
    <row r="1371" customFormat="false" ht="15" hidden="false" customHeight="false" outlineLevel="0" collapsed="false">
      <c r="A1371" s="10" t="str">
        <f aca="false">IF(B1371="","",Y1371)</f>
        <v>SIM</v>
      </c>
      <c r="B1371" s="11" t="n">
        <v>12037200000002</v>
      </c>
      <c r="C1371" s="12" t="n">
        <v>30682</v>
      </c>
      <c r="D1371" s="12" t="n">
        <v>42527</v>
      </c>
      <c r="E1371" s="13" t="s">
        <v>22</v>
      </c>
      <c r="F1371" s="13" t="s">
        <v>23</v>
      </c>
      <c r="G1371" s="13" t="s">
        <v>642</v>
      </c>
      <c r="H1371" s="13" t="s">
        <v>47</v>
      </c>
      <c r="I1371" s="13" t="s">
        <v>26</v>
      </c>
      <c r="J1371" s="13" t="s">
        <v>27</v>
      </c>
      <c r="K1371" s="13" t="s">
        <v>28</v>
      </c>
      <c r="L1371" s="13" t="s">
        <v>30</v>
      </c>
      <c r="M1371" s="13" t="s">
        <v>69</v>
      </c>
      <c r="N1371" s="13" t="s">
        <v>31</v>
      </c>
      <c r="O1371" s="13" t="n">
        <v>0</v>
      </c>
      <c r="P1371" s="13" t="n">
        <v>3</v>
      </c>
      <c r="Q1371" s="13" t="str">
        <f aca="false">IF(X1371=1,Geodésicas!$H$2,"")</f>
        <v/>
      </c>
      <c r="R1371" s="14" t="n">
        <f aca="false">IF(ISERROR(VLOOKUP(E1371,Geodésicas!A:A,1,0)),0,1)</f>
        <v>1</v>
      </c>
      <c r="S1371" s="14" t="n">
        <f aca="false">IF(ISERROR(VLOOKUP(G1371,Geodésicas!F:F,1,0)),1,0)</f>
        <v>1</v>
      </c>
      <c r="T1371" s="15"/>
      <c r="U1371" s="16"/>
      <c r="V1371" s="16"/>
      <c r="W1371" s="16"/>
      <c r="X1371" s="17" t="n">
        <f aca="false">IF(G1371="AQUICULTURA",1,0)</f>
        <v>0</v>
      </c>
      <c r="Y1371" s="17" t="str">
        <f aca="false">IF(R1371=0,"NÃO",IF(X1371&gt;0,"SIM (*)",IF(SUM(R1371:S1371)=2,"SIM","NÃO")))</f>
        <v>SIM</v>
      </c>
    </row>
    <row r="1372" customFormat="false" ht="15" hidden="false" customHeight="false" outlineLevel="0" collapsed="false">
      <c r="A1372" s="10" t="str">
        <f aca="false">IF(B1372="","",Y1372)</f>
        <v>SIM</v>
      </c>
      <c r="B1372" s="11" t="n">
        <v>12037100000002</v>
      </c>
      <c r="C1372" s="12" t="n">
        <v>30682</v>
      </c>
      <c r="D1372" s="12" t="s">
        <v>688</v>
      </c>
      <c r="E1372" s="13" t="s">
        <v>22</v>
      </c>
      <c r="F1372" s="13" t="s">
        <v>23</v>
      </c>
      <c r="G1372" s="13" t="s">
        <v>642</v>
      </c>
      <c r="H1372" s="13" t="s">
        <v>60</v>
      </c>
      <c r="I1372" s="13" t="s">
        <v>26</v>
      </c>
      <c r="J1372" s="13" t="s">
        <v>27</v>
      </c>
      <c r="K1372" s="13" t="s">
        <v>28</v>
      </c>
      <c r="L1372" s="13" t="s">
        <v>30</v>
      </c>
      <c r="M1372" s="13" t="s">
        <v>69</v>
      </c>
      <c r="N1372" s="13" t="s">
        <v>31</v>
      </c>
      <c r="O1372" s="13" t="n">
        <v>0</v>
      </c>
      <c r="P1372" s="13" t="n">
        <v>3</v>
      </c>
      <c r="Q1372" s="13" t="str">
        <f aca="false">IF(X1372=1,Geodésicas!$H$2,"")</f>
        <v/>
      </c>
      <c r="R1372" s="14" t="n">
        <f aca="false">IF(ISERROR(VLOOKUP(E1372,Geodésicas!A:A,1,0)),0,1)</f>
        <v>1</v>
      </c>
      <c r="S1372" s="14" t="n">
        <f aca="false">IF(ISERROR(VLOOKUP(G1372,Geodésicas!F:F,1,0)),1,0)</f>
        <v>1</v>
      </c>
      <c r="T1372" s="15"/>
      <c r="U1372" s="16"/>
      <c r="V1372" s="16"/>
      <c r="W1372" s="16"/>
      <c r="X1372" s="17" t="n">
        <f aca="false">IF(G1372="AQUICULTURA",1,0)</f>
        <v>0</v>
      </c>
      <c r="Y1372" s="17" t="str">
        <f aca="false">IF(R1372=0,"NÃO",IF(X1372&gt;0,"SIM (*)",IF(SUM(R1372:S1372)=2,"SIM","NÃO")))</f>
        <v>SIM</v>
      </c>
    </row>
    <row r="1373" customFormat="false" ht="15" hidden="false" customHeight="false" outlineLevel="0" collapsed="false">
      <c r="A1373" s="10" t="str">
        <f aca="false">IF(B1373="","",Y1373)</f>
        <v>SIM</v>
      </c>
      <c r="B1373" s="11" t="n">
        <v>12036720000002</v>
      </c>
      <c r="C1373" s="12" t="n">
        <v>30682</v>
      </c>
      <c r="D1373" s="12" t="s">
        <v>688</v>
      </c>
      <c r="E1373" s="13" t="s">
        <v>22</v>
      </c>
      <c r="F1373" s="13" t="s">
        <v>23</v>
      </c>
      <c r="G1373" s="13" t="s">
        <v>642</v>
      </c>
      <c r="H1373" s="13" t="s">
        <v>71</v>
      </c>
      <c r="I1373" s="13" t="s">
        <v>26</v>
      </c>
      <c r="J1373" s="13" t="s">
        <v>27</v>
      </c>
      <c r="K1373" s="13" t="s">
        <v>28</v>
      </c>
      <c r="L1373" s="13" t="s">
        <v>30</v>
      </c>
      <c r="M1373" s="13" t="s">
        <v>69</v>
      </c>
      <c r="N1373" s="13" t="s">
        <v>31</v>
      </c>
      <c r="O1373" s="13" t="n">
        <v>0</v>
      </c>
      <c r="P1373" s="13" t="n">
        <v>3</v>
      </c>
      <c r="Q1373" s="13" t="str">
        <f aca="false">IF(X1373=1,Geodésicas!$H$2,"")</f>
        <v/>
      </c>
      <c r="R1373" s="14" t="n">
        <f aca="false">IF(ISERROR(VLOOKUP(E1373,Geodésicas!A:A,1,0)),0,1)</f>
        <v>1</v>
      </c>
      <c r="S1373" s="14" t="n">
        <f aca="false">IF(ISERROR(VLOOKUP(G1373,Geodésicas!F:F,1,0)),1,0)</f>
        <v>1</v>
      </c>
      <c r="T1373" s="15"/>
      <c r="U1373" s="16"/>
      <c r="V1373" s="16"/>
      <c r="W1373" s="16"/>
      <c r="X1373" s="17" t="n">
        <f aca="false">IF(G1373="AQUICULTURA",1,0)</f>
        <v>0</v>
      </c>
      <c r="Y1373" s="17" t="str">
        <f aca="false">IF(R1373=0,"NÃO",IF(X1373&gt;0,"SIM (*)",IF(SUM(R1373:S1373)=2,"SIM","NÃO")))</f>
        <v>SIM</v>
      </c>
    </row>
    <row r="1374" customFormat="false" ht="15" hidden="false" customHeight="false" outlineLevel="0" collapsed="false">
      <c r="A1374" s="10" t="str">
        <f aca="false">IF(B1374="","",Y1374)</f>
        <v>SIM</v>
      </c>
      <c r="B1374" s="11" t="n">
        <v>12036500000002</v>
      </c>
      <c r="C1374" s="12" t="n">
        <v>30682</v>
      </c>
      <c r="D1374" s="12" t="s">
        <v>688</v>
      </c>
      <c r="E1374" s="13" t="s">
        <v>22</v>
      </c>
      <c r="F1374" s="13" t="s">
        <v>23</v>
      </c>
      <c r="G1374" s="13" t="s">
        <v>642</v>
      </c>
      <c r="H1374" s="13" t="s">
        <v>666</v>
      </c>
      <c r="I1374" s="13" t="s">
        <v>26</v>
      </c>
      <c r="J1374" s="13" t="s">
        <v>27</v>
      </c>
      <c r="K1374" s="13" t="s">
        <v>28</v>
      </c>
      <c r="L1374" s="13" t="s">
        <v>103</v>
      </c>
      <c r="M1374" s="13" t="s">
        <v>69</v>
      </c>
      <c r="N1374" s="13" t="s">
        <v>31</v>
      </c>
      <c r="O1374" s="13" t="n">
        <v>0</v>
      </c>
      <c r="P1374" s="13" t="n">
        <v>3</v>
      </c>
      <c r="Q1374" s="13" t="str">
        <f aca="false">IF(X1374=1,Geodésicas!$H$2,"")</f>
        <v/>
      </c>
      <c r="R1374" s="14" t="n">
        <f aca="false">IF(ISERROR(VLOOKUP(E1374,Geodésicas!A:A,1,0)),0,1)</f>
        <v>1</v>
      </c>
      <c r="S1374" s="14" t="n">
        <f aca="false">IF(ISERROR(VLOOKUP(G1374,Geodésicas!F:F,1,0)),1,0)</f>
        <v>1</v>
      </c>
      <c r="T1374" s="15"/>
      <c r="U1374" s="16"/>
      <c r="V1374" s="16"/>
      <c r="W1374" s="16"/>
      <c r="X1374" s="17" t="n">
        <f aca="false">IF(G1374="AQUICULTURA",1,0)</f>
        <v>0</v>
      </c>
      <c r="Y1374" s="17" t="str">
        <f aca="false">IF(R1374=0,"NÃO",IF(X1374&gt;0,"SIM (*)",IF(SUM(R1374:S1374)=2,"SIM","NÃO")))</f>
        <v>SIM</v>
      </c>
    </row>
    <row r="1375" customFormat="false" ht="15" hidden="false" customHeight="false" outlineLevel="0" collapsed="false">
      <c r="A1375" s="10" t="str">
        <f aca="false">IF(B1375="","",Y1375)</f>
        <v>SIM</v>
      </c>
      <c r="B1375" s="11" t="n">
        <v>12036380000008</v>
      </c>
      <c r="C1375" s="12" t="n">
        <v>30682</v>
      </c>
      <c r="D1375" s="12" t="n">
        <v>42527</v>
      </c>
      <c r="E1375" s="13" t="s">
        <v>22</v>
      </c>
      <c r="F1375" s="13" t="s">
        <v>23</v>
      </c>
      <c r="G1375" s="13" t="s">
        <v>642</v>
      </c>
      <c r="H1375" s="13" t="s">
        <v>86</v>
      </c>
      <c r="I1375" s="13" t="s">
        <v>26</v>
      </c>
      <c r="J1375" s="13" t="s">
        <v>27</v>
      </c>
      <c r="K1375" s="13"/>
      <c r="L1375" s="13" t="s">
        <v>30</v>
      </c>
      <c r="M1375" s="13" t="s">
        <v>69</v>
      </c>
      <c r="N1375" s="13" t="s">
        <v>31</v>
      </c>
      <c r="O1375" s="13" t="n">
        <v>0</v>
      </c>
      <c r="P1375" s="13" t="n">
        <v>3</v>
      </c>
      <c r="Q1375" s="13" t="str">
        <f aca="false">IF(X1375=1,Geodésicas!$H$2,"")</f>
        <v/>
      </c>
      <c r="R1375" s="14" t="n">
        <f aca="false">IF(ISERROR(VLOOKUP(E1375,Geodésicas!A:A,1,0)),0,1)</f>
        <v>1</v>
      </c>
      <c r="S1375" s="14" t="n">
        <f aca="false">IF(ISERROR(VLOOKUP(G1375,Geodésicas!F:F,1,0)),1,0)</f>
        <v>1</v>
      </c>
      <c r="T1375" s="15"/>
      <c r="U1375" s="16"/>
      <c r="V1375" s="16"/>
      <c r="W1375" s="16"/>
      <c r="X1375" s="17" t="n">
        <f aca="false">IF(G1375="AQUICULTURA",1,0)</f>
        <v>0</v>
      </c>
      <c r="Y1375" s="17" t="str">
        <f aca="false">IF(R1375=0,"NÃO",IF(X1375&gt;0,"SIM (*)",IF(SUM(R1375:S1375)=2,"SIM","NÃO")))</f>
        <v>SIM</v>
      </c>
    </row>
    <row r="1376" customFormat="false" ht="15" hidden="false" customHeight="false" outlineLevel="0" collapsed="false">
      <c r="A1376" s="10" t="str">
        <f aca="false">IF(B1376="","",Y1376)</f>
        <v>SIM</v>
      </c>
      <c r="B1376" s="11" t="n">
        <v>12035940000002</v>
      </c>
      <c r="C1376" s="12" t="n">
        <v>30682</v>
      </c>
      <c r="D1376" s="12" t="s">
        <v>688</v>
      </c>
      <c r="E1376" s="13" t="s">
        <v>22</v>
      </c>
      <c r="F1376" s="13" t="s">
        <v>23</v>
      </c>
      <c r="G1376" s="13" t="s">
        <v>642</v>
      </c>
      <c r="H1376" s="13" t="s">
        <v>110</v>
      </c>
      <c r="I1376" s="13" t="s">
        <v>26</v>
      </c>
      <c r="J1376" s="13" t="s">
        <v>27</v>
      </c>
      <c r="K1376" s="13" t="s">
        <v>28</v>
      </c>
      <c r="L1376" s="13" t="s">
        <v>30</v>
      </c>
      <c r="M1376" s="13" t="s">
        <v>69</v>
      </c>
      <c r="N1376" s="13" t="s">
        <v>31</v>
      </c>
      <c r="O1376" s="13" t="n">
        <v>0</v>
      </c>
      <c r="P1376" s="13" t="n">
        <v>3</v>
      </c>
      <c r="Q1376" s="13" t="str">
        <f aca="false">IF(X1376=1,Geodésicas!$H$2,"")</f>
        <v/>
      </c>
      <c r="R1376" s="14" t="n">
        <f aca="false">IF(ISERROR(VLOOKUP(E1376,Geodésicas!A:A,1,0)),0,1)</f>
        <v>1</v>
      </c>
      <c r="S1376" s="14" t="n">
        <f aca="false">IF(ISERROR(VLOOKUP(G1376,Geodésicas!F:F,1,0)),1,0)</f>
        <v>1</v>
      </c>
      <c r="T1376" s="15"/>
      <c r="U1376" s="16"/>
      <c r="V1376" s="16"/>
      <c r="W1376" s="16"/>
      <c r="X1376" s="17" t="n">
        <f aca="false">IF(G1376="AQUICULTURA",1,0)</f>
        <v>0</v>
      </c>
      <c r="Y1376" s="17" t="str">
        <f aca="false">IF(R1376=0,"NÃO",IF(X1376&gt;0,"SIM (*)",IF(SUM(R1376:S1376)=2,"SIM","NÃO")))</f>
        <v>SIM</v>
      </c>
    </row>
    <row r="1377" customFormat="false" ht="15" hidden="false" customHeight="false" outlineLevel="0" collapsed="false">
      <c r="A1377" s="10" t="str">
        <f aca="false">IF(B1377="","",Y1377)</f>
        <v>SIM</v>
      </c>
      <c r="B1377" s="11" t="n">
        <v>12035520000002</v>
      </c>
      <c r="C1377" s="12" t="n">
        <v>30682</v>
      </c>
      <c r="D1377" s="12" t="s">
        <v>688</v>
      </c>
      <c r="E1377" s="13" t="s">
        <v>22</v>
      </c>
      <c r="F1377" s="13" t="s">
        <v>23</v>
      </c>
      <c r="G1377" s="13" t="s">
        <v>642</v>
      </c>
      <c r="H1377" s="13" t="s">
        <v>672</v>
      </c>
      <c r="I1377" s="13" t="s">
        <v>26</v>
      </c>
      <c r="J1377" s="13" t="s">
        <v>27</v>
      </c>
      <c r="K1377" s="13" t="s">
        <v>28</v>
      </c>
      <c r="L1377" s="13" t="s">
        <v>30</v>
      </c>
      <c r="M1377" s="13" t="s">
        <v>69</v>
      </c>
      <c r="N1377" s="13" t="s">
        <v>31</v>
      </c>
      <c r="O1377" s="13" t="n">
        <v>0</v>
      </c>
      <c r="P1377" s="13" t="n">
        <v>3</v>
      </c>
      <c r="Q1377" s="13" t="str">
        <f aca="false">IF(X1377=1,Geodésicas!$H$2,"")</f>
        <v/>
      </c>
      <c r="R1377" s="14" t="n">
        <f aca="false">IF(ISERROR(VLOOKUP(E1377,Geodésicas!A:A,1,0)),0,1)</f>
        <v>1</v>
      </c>
      <c r="S1377" s="14" t="n">
        <f aca="false">IF(ISERROR(VLOOKUP(G1377,Geodésicas!F:F,1,0)),1,0)</f>
        <v>1</v>
      </c>
      <c r="T1377" s="15"/>
      <c r="U1377" s="16"/>
      <c r="V1377" s="16"/>
      <c r="W1377" s="16"/>
      <c r="X1377" s="17" t="n">
        <f aca="false">IF(G1377="AQUICULTURA",1,0)</f>
        <v>0</v>
      </c>
      <c r="Y1377" s="17" t="str">
        <f aca="false">IF(R1377=0,"NÃO",IF(X1377&gt;0,"SIM (*)",IF(SUM(R1377:S1377)=2,"SIM","NÃO")))</f>
        <v>SIM</v>
      </c>
    </row>
    <row r="1378" customFormat="false" ht="15" hidden="false" customHeight="false" outlineLevel="0" collapsed="false">
      <c r="A1378" s="10" t="str">
        <f aca="false">IF(B1378="","",Y1378)</f>
        <v>SIM</v>
      </c>
      <c r="B1378" s="11" t="n">
        <v>12035080000002</v>
      </c>
      <c r="C1378" s="12" t="n">
        <v>30682</v>
      </c>
      <c r="D1378" s="12" t="s">
        <v>688</v>
      </c>
      <c r="E1378" s="13" t="s">
        <v>22</v>
      </c>
      <c r="F1378" s="13" t="s">
        <v>23</v>
      </c>
      <c r="G1378" s="13" t="s">
        <v>642</v>
      </c>
      <c r="H1378" s="13" t="s">
        <v>149</v>
      </c>
      <c r="I1378" s="13" t="s">
        <v>26</v>
      </c>
      <c r="J1378" s="13" t="s">
        <v>27</v>
      </c>
      <c r="K1378" s="13" t="s">
        <v>28</v>
      </c>
      <c r="L1378" s="13" t="s">
        <v>30</v>
      </c>
      <c r="M1378" s="13" t="s">
        <v>69</v>
      </c>
      <c r="N1378" s="13" t="s">
        <v>31</v>
      </c>
      <c r="O1378" s="13" t="n">
        <v>0</v>
      </c>
      <c r="P1378" s="13" t="n">
        <v>3</v>
      </c>
      <c r="Q1378" s="13" t="str">
        <f aca="false">IF(X1378=1,Geodésicas!$H$2,"")</f>
        <v/>
      </c>
      <c r="R1378" s="14" t="n">
        <f aca="false">IF(ISERROR(VLOOKUP(E1378,Geodésicas!A:A,1,0)),0,1)</f>
        <v>1</v>
      </c>
      <c r="S1378" s="14" t="n">
        <f aca="false">IF(ISERROR(VLOOKUP(G1378,Geodésicas!F:F,1,0)),1,0)</f>
        <v>1</v>
      </c>
      <c r="T1378" s="15"/>
      <c r="U1378" s="16"/>
      <c r="V1378" s="16"/>
      <c r="W1378" s="16"/>
      <c r="X1378" s="17" t="n">
        <f aca="false">IF(G1378="AQUICULTURA",1,0)</f>
        <v>0</v>
      </c>
      <c r="Y1378" s="17" t="str">
        <f aca="false">IF(R1378=0,"NÃO",IF(X1378&gt;0,"SIM (*)",IF(SUM(R1378:S1378)=2,"SIM","NÃO")))</f>
        <v>SIM</v>
      </c>
    </row>
    <row r="1379" customFormat="false" ht="15" hidden="false" customHeight="false" outlineLevel="0" collapsed="false">
      <c r="A1379" s="10" t="str">
        <f aca="false">IF(B1379="","",Y1379)</f>
        <v>SIM</v>
      </c>
      <c r="B1379" s="11" t="n">
        <v>12034720000002</v>
      </c>
      <c r="C1379" s="12" t="n">
        <v>30682</v>
      </c>
      <c r="D1379" s="12" t="n">
        <v>42527</v>
      </c>
      <c r="E1379" s="13" t="s">
        <v>22</v>
      </c>
      <c r="F1379" s="13" t="s">
        <v>23</v>
      </c>
      <c r="G1379" s="13" t="s">
        <v>642</v>
      </c>
      <c r="H1379" s="13" t="s">
        <v>171</v>
      </c>
      <c r="I1379" s="13" t="s">
        <v>26</v>
      </c>
      <c r="J1379" s="13" t="s">
        <v>27</v>
      </c>
      <c r="K1379" s="13" t="s">
        <v>28</v>
      </c>
      <c r="L1379" s="13" t="s">
        <v>30</v>
      </c>
      <c r="M1379" s="13" t="s">
        <v>69</v>
      </c>
      <c r="N1379" s="13" t="s">
        <v>31</v>
      </c>
      <c r="O1379" s="13" t="n">
        <v>0</v>
      </c>
      <c r="P1379" s="13" t="n">
        <v>3</v>
      </c>
      <c r="Q1379" s="13" t="str">
        <f aca="false">IF(X1379=1,Geodésicas!$H$2,"")</f>
        <v/>
      </c>
      <c r="R1379" s="14" t="n">
        <f aca="false">IF(ISERROR(VLOOKUP(E1379,Geodésicas!A:A,1,0)),0,1)</f>
        <v>1</v>
      </c>
      <c r="S1379" s="14" t="n">
        <f aca="false">IF(ISERROR(VLOOKUP(G1379,Geodésicas!F:F,1,0)),1,0)</f>
        <v>1</v>
      </c>
      <c r="T1379" s="15"/>
      <c r="U1379" s="16"/>
      <c r="V1379" s="16"/>
      <c r="W1379" s="16"/>
      <c r="X1379" s="17" t="n">
        <f aca="false">IF(G1379="AQUICULTURA",1,0)</f>
        <v>0</v>
      </c>
      <c r="Y1379" s="17" t="str">
        <f aca="false">IF(R1379=0,"NÃO",IF(X1379&gt;0,"SIM (*)",IF(SUM(R1379:S1379)=2,"SIM","NÃO")))</f>
        <v>SIM</v>
      </c>
    </row>
    <row r="1380" customFormat="false" ht="15" hidden="false" customHeight="false" outlineLevel="0" collapsed="false">
      <c r="A1380" s="10" t="str">
        <f aca="false">IF(B1380="","",Y1380)</f>
        <v>SIM</v>
      </c>
      <c r="B1380" s="11" t="n">
        <v>12034700000002</v>
      </c>
      <c r="C1380" s="12" t="n">
        <v>30682</v>
      </c>
      <c r="D1380" s="12" t="s">
        <v>688</v>
      </c>
      <c r="E1380" s="13" t="s">
        <v>22</v>
      </c>
      <c r="F1380" s="13" t="s">
        <v>23</v>
      </c>
      <c r="G1380" s="13" t="s">
        <v>642</v>
      </c>
      <c r="H1380" s="13" t="s">
        <v>174</v>
      </c>
      <c r="I1380" s="13" t="s">
        <v>26</v>
      </c>
      <c r="J1380" s="13" t="s">
        <v>27</v>
      </c>
      <c r="K1380" s="13" t="s">
        <v>28</v>
      </c>
      <c r="L1380" s="13" t="s">
        <v>30</v>
      </c>
      <c r="M1380" s="13" t="s">
        <v>69</v>
      </c>
      <c r="N1380" s="13" t="s">
        <v>31</v>
      </c>
      <c r="O1380" s="13" t="n">
        <v>0</v>
      </c>
      <c r="P1380" s="13" t="n">
        <v>3</v>
      </c>
      <c r="Q1380" s="13" t="str">
        <f aca="false">IF(X1380=1,Geodésicas!$H$2,"")</f>
        <v/>
      </c>
      <c r="R1380" s="14" t="n">
        <f aca="false">IF(ISERROR(VLOOKUP(E1380,Geodésicas!A:A,1,0)),0,1)</f>
        <v>1</v>
      </c>
      <c r="S1380" s="14" t="n">
        <f aca="false">IF(ISERROR(VLOOKUP(G1380,Geodésicas!F:F,1,0)),1,0)</f>
        <v>1</v>
      </c>
      <c r="T1380" s="15"/>
      <c r="U1380" s="16"/>
      <c r="V1380" s="16"/>
      <c r="W1380" s="16"/>
      <c r="X1380" s="17" t="n">
        <f aca="false">IF(G1380="AQUICULTURA",1,0)</f>
        <v>0</v>
      </c>
      <c r="Y1380" s="17" t="str">
        <f aca="false">IF(R1380=0,"NÃO",IF(X1380&gt;0,"SIM (*)",IF(SUM(R1380:S1380)=2,"SIM","NÃO")))</f>
        <v>SIM</v>
      </c>
    </row>
    <row r="1381" customFormat="false" ht="15" hidden="false" customHeight="false" outlineLevel="0" collapsed="false">
      <c r="A1381" s="10" t="str">
        <f aca="false">IF(B1381="","",Y1381)</f>
        <v>SIM</v>
      </c>
      <c r="B1381" s="11" t="n">
        <v>12034680000002</v>
      </c>
      <c r="C1381" s="12" t="n">
        <v>30682</v>
      </c>
      <c r="D1381" s="12" t="s">
        <v>688</v>
      </c>
      <c r="E1381" s="13" t="s">
        <v>22</v>
      </c>
      <c r="F1381" s="13" t="s">
        <v>23</v>
      </c>
      <c r="G1381" s="13" t="s">
        <v>642</v>
      </c>
      <c r="H1381" s="13" t="s">
        <v>175</v>
      </c>
      <c r="I1381" s="13" t="s">
        <v>26</v>
      </c>
      <c r="J1381" s="13" t="s">
        <v>27</v>
      </c>
      <c r="K1381" s="13" t="s">
        <v>28</v>
      </c>
      <c r="L1381" s="13" t="s">
        <v>30</v>
      </c>
      <c r="M1381" s="13" t="s">
        <v>69</v>
      </c>
      <c r="N1381" s="13" t="s">
        <v>31</v>
      </c>
      <c r="O1381" s="13" t="n">
        <v>0</v>
      </c>
      <c r="P1381" s="13" t="n">
        <v>3</v>
      </c>
      <c r="Q1381" s="13" t="str">
        <f aca="false">IF(X1381=1,Geodésicas!$H$2,"")</f>
        <v/>
      </c>
      <c r="R1381" s="14" t="n">
        <f aca="false">IF(ISERROR(VLOOKUP(E1381,Geodésicas!A:A,1,0)),0,1)</f>
        <v>1</v>
      </c>
      <c r="S1381" s="14" t="n">
        <f aca="false">IF(ISERROR(VLOOKUP(G1381,Geodésicas!F:F,1,0)),1,0)</f>
        <v>1</v>
      </c>
      <c r="T1381" s="15"/>
      <c r="U1381" s="16"/>
      <c r="V1381" s="16"/>
      <c r="W1381" s="16"/>
      <c r="X1381" s="17" t="n">
        <f aca="false">IF(G1381="AQUICULTURA",1,0)</f>
        <v>0</v>
      </c>
      <c r="Y1381" s="17" t="str">
        <f aca="false">IF(R1381=0,"NÃO",IF(X1381&gt;0,"SIM (*)",IF(SUM(R1381:S1381)=2,"SIM","NÃO")))</f>
        <v>SIM</v>
      </c>
    </row>
    <row r="1382" customFormat="false" ht="15" hidden="false" customHeight="false" outlineLevel="0" collapsed="false">
      <c r="A1382" s="10" t="str">
        <f aca="false">IF(B1382="","",Y1382)</f>
        <v>SIM</v>
      </c>
      <c r="B1382" s="11" t="n">
        <v>12034660000002</v>
      </c>
      <c r="C1382" s="12" t="n">
        <v>30682</v>
      </c>
      <c r="D1382" s="12" t="s">
        <v>693</v>
      </c>
      <c r="E1382" s="13" t="s">
        <v>22</v>
      </c>
      <c r="F1382" s="13" t="s">
        <v>23</v>
      </c>
      <c r="G1382" s="13" t="s">
        <v>642</v>
      </c>
      <c r="H1382" s="13" t="s">
        <v>178</v>
      </c>
      <c r="I1382" s="13" t="s">
        <v>26</v>
      </c>
      <c r="J1382" s="13" t="s">
        <v>27</v>
      </c>
      <c r="K1382" s="13" t="s">
        <v>28</v>
      </c>
      <c r="L1382" s="13" t="s">
        <v>316</v>
      </c>
      <c r="M1382" s="13" t="s">
        <v>69</v>
      </c>
      <c r="N1382" s="13" t="s">
        <v>31</v>
      </c>
      <c r="O1382" s="13" t="n">
        <v>0</v>
      </c>
      <c r="P1382" s="13" t="n">
        <v>3</v>
      </c>
      <c r="Q1382" s="13" t="str">
        <f aca="false">IF(X1382=1,Geodésicas!$H$2,"")</f>
        <v/>
      </c>
      <c r="R1382" s="14" t="n">
        <f aca="false">IF(ISERROR(VLOOKUP(E1382,Geodésicas!A:A,1,0)),0,1)</f>
        <v>1</v>
      </c>
      <c r="S1382" s="14" t="n">
        <f aca="false">IF(ISERROR(VLOOKUP(G1382,Geodésicas!F:F,1,0)),1,0)</f>
        <v>1</v>
      </c>
      <c r="T1382" s="15"/>
      <c r="U1382" s="16"/>
      <c r="V1382" s="16"/>
      <c r="W1382" s="16"/>
      <c r="X1382" s="17" t="n">
        <f aca="false">IF(G1382="AQUICULTURA",1,0)</f>
        <v>0</v>
      </c>
      <c r="Y1382" s="17" t="str">
        <f aca="false">IF(R1382=0,"NÃO",IF(X1382&gt;0,"SIM (*)",IF(SUM(R1382:S1382)=2,"SIM","NÃO")))</f>
        <v>SIM</v>
      </c>
    </row>
    <row r="1383" customFormat="false" ht="15" hidden="false" customHeight="false" outlineLevel="0" collapsed="false">
      <c r="A1383" s="10" t="str">
        <f aca="false">IF(B1383="","",Y1383)</f>
        <v>SIM</v>
      </c>
      <c r="B1383" s="11" t="n">
        <v>12034580000002</v>
      </c>
      <c r="C1383" s="12" t="n">
        <v>30682</v>
      </c>
      <c r="D1383" s="12" t="n">
        <v>42527</v>
      </c>
      <c r="E1383" s="13" t="s">
        <v>22</v>
      </c>
      <c r="F1383" s="13" t="s">
        <v>23</v>
      </c>
      <c r="G1383" s="13" t="s">
        <v>642</v>
      </c>
      <c r="H1383" s="13" t="s">
        <v>188</v>
      </c>
      <c r="I1383" s="13" t="s">
        <v>26</v>
      </c>
      <c r="J1383" s="13" t="s">
        <v>27</v>
      </c>
      <c r="K1383" s="13" t="s">
        <v>28</v>
      </c>
      <c r="L1383" s="13" t="s">
        <v>30</v>
      </c>
      <c r="M1383" s="13" t="s">
        <v>69</v>
      </c>
      <c r="N1383" s="13" t="s">
        <v>31</v>
      </c>
      <c r="O1383" s="13" t="n">
        <v>0</v>
      </c>
      <c r="P1383" s="13" t="n">
        <v>3</v>
      </c>
      <c r="Q1383" s="13" t="str">
        <f aca="false">IF(X1383=1,Geodésicas!$H$2,"")</f>
        <v/>
      </c>
      <c r="R1383" s="14" t="n">
        <f aca="false">IF(ISERROR(VLOOKUP(E1383,Geodésicas!A:A,1,0)),0,1)</f>
        <v>1</v>
      </c>
      <c r="S1383" s="14" t="n">
        <f aca="false">IF(ISERROR(VLOOKUP(G1383,Geodésicas!F:F,1,0)),1,0)</f>
        <v>1</v>
      </c>
      <c r="T1383" s="15"/>
      <c r="U1383" s="16"/>
      <c r="V1383" s="16"/>
      <c r="W1383" s="16"/>
      <c r="X1383" s="17" t="n">
        <f aca="false">IF(G1383="AQUICULTURA",1,0)</f>
        <v>0</v>
      </c>
      <c r="Y1383" s="17" t="str">
        <f aca="false">IF(R1383=0,"NÃO",IF(X1383&gt;0,"SIM (*)",IF(SUM(R1383:S1383)=2,"SIM","NÃO")))</f>
        <v>SIM</v>
      </c>
    </row>
    <row r="1384" customFormat="false" ht="15" hidden="false" customHeight="false" outlineLevel="0" collapsed="false">
      <c r="A1384" s="10" t="str">
        <f aca="false">IF(B1384="","",Y1384)</f>
        <v>SIM</v>
      </c>
      <c r="B1384" s="11" t="n">
        <v>12034140000002</v>
      </c>
      <c r="C1384" s="12" t="n">
        <v>30682</v>
      </c>
      <c r="D1384" s="12" t="s">
        <v>688</v>
      </c>
      <c r="E1384" s="13" t="s">
        <v>22</v>
      </c>
      <c r="F1384" s="13" t="s">
        <v>23</v>
      </c>
      <c r="G1384" s="13" t="s">
        <v>642</v>
      </c>
      <c r="H1384" s="13" t="s">
        <v>195</v>
      </c>
      <c r="I1384" s="13" t="s">
        <v>26</v>
      </c>
      <c r="J1384" s="13" t="s">
        <v>27</v>
      </c>
      <c r="K1384" s="13" t="s">
        <v>28</v>
      </c>
      <c r="L1384" s="13" t="s">
        <v>30</v>
      </c>
      <c r="M1384" s="13" t="s">
        <v>69</v>
      </c>
      <c r="N1384" s="13" t="s">
        <v>31</v>
      </c>
      <c r="O1384" s="13" t="n">
        <v>0</v>
      </c>
      <c r="P1384" s="13" t="n">
        <v>3</v>
      </c>
      <c r="Q1384" s="13" t="str">
        <f aca="false">IF(X1384=1,Geodésicas!$H$2,"")</f>
        <v/>
      </c>
      <c r="R1384" s="14" t="n">
        <f aca="false">IF(ISERROR(VLOOKUP(E1384,Geodésicas!A:A,1,0)),0,1)</f>
        <v>1</v>
      </c>
      <c r="S1384" s="14" t="n">
        <f aca="false">IF(ISERROR(VLOOKUP(G1384,Geodésicas!F:F,1,0)),1,0)</f>
        <v>1</v>
      </c>
      <c r="T1384" s="15"/>
      <c r="U1384" s="16"/>
      <c r="V1384" s="16"/>
      <c r="W1384" s="16"/>
      <c r="X1384" s="17" t="n">
        <f aca="false">IF(G1384="AQUICULTURA",1,0)</f>
        <v>0</v>
      </c>
      <c r="Y1384" s="17" t="str">
        <f aca="false">IF(R1384=0,"NÃO",IF(X1384&gt;0,"SIM (*)",IF(SUM(R1384:S1384)=2,"SIM","NÃO")))</f>
        <v>SIM</v>
      </c>
    </row>
    <row r="1385" customFormat="false" ht="15" hidden="false" customHeight="false" outlineLevel="0" collapsed="false">
      <c r="A1385" s="10" t="str">
        <f aca="false">IF(B1385="","",Y1385)</f>
        <v>SIM</v>
      </c>
      <c r="B1385" s="11" t="n">
        <v>12034100000002</v>
      </c>
      <c r="C1385" s="12" t="n">
        <v>30682</v>
      </c>
      <c r="D1385" s="12" t="n">
        <v>42527</v>
      </c>
      <c r="E1385" s="13" t="s">
        <v>22</v>
      </c>
      <c r="F1385" s="13" t="s">
        <v>23</v>
      </c>
      <c r="G1385" s="13" t="s">
        <v>642</v>
      </c>
      <c r="H1385" s="13" t="s">
        <v>197</v>
      </c>
      <c r="I1385" s="13" t="s">
        <v>26</v>
      </c>
      <c r="J1385" s="13" t="s">
        <v>27</v>
      </c>
      <c r="K1385" s="13" t="s">
        <v>28</v>
      </c>
      <c r="L1385" s="13" t="s">
        <v>30</v>
      </c>
      <c r="M1385" s="13" t="s">
        <v>69</v>
      </c>
      <c r="N1385" s="13" t="s">
        <v>31</v>
      </c>
      <c r="O1385" s="13" t="n">
        <v>0</v>
      </c>
      <c r="P1385" s="13" t="n">
        <v>3</v>
      </c>
      <c r="Q1385" s="13" t="str">
        <f aca="false">IF(X1385=1,Geodésicas!$H$2,"")</f>
        <v/>
      </c>
      <c r="R1385" s="14" t="n">
        <f aca="false">IF(ISERROR(VLOOKUP(E1385,Geodésicas!A:A,1,0)),0,1)</f>
        <v>1</v>
      </c>
      <c r="S1385" s="14" t="n">
        <f aca="false">IF(ISERROR(VLOOKUP(G1385,Geodésicas!F:F,1,0)),1,0)</f>
        <v>1</v>
      </c>
      <c r="T1385" s="15"/>
      <c r="U1385" s="16"/>
      <c r="V1385" s="16"/>
      <c r="W1385" s="16"/>
      <c r="X1385" s="17" t="n">
        <f aca="false">IF(G1385="AQUICULTURA",1,0)</f>
        <v>0</v>
      </c>
      <c r="Y1385" s="17" t="str">
        <f aca="false">IF(R1385=0,"NÃO",IF(X1385&gt;0,"SIM (*)",IF(SUM(R1385:S1385)=2,"SIM","NÃO")))</f>
        <v>SIM</v>
      </c>
    </row>
    <row r="1386" customFormat="false" ht="15" hidden="false" customHeight="false" outlineLevel="0" collapsed="false">
      <c r="A1386" s="10" t="str">
        <f aca="false">IF(B1386="","",Y1386)</f>
        <v>SIM</v>
      </c>
      <c r="B1386" s="11" t="n">
        <v>12033940000002</v>
      </c>
      <c r="C1386" s="12" t="n">
        <v>30682</v>
      </c>
      <c r="D1386" s="12" t="s">
        <v>688</v>
      </c>
      <c r="E1386" s="13" t="s">
        <v>22</v>
      </c>
      <c r="F1386" s="13" t="s">
        <v>23</v>
      </c>
      <c r="G1386" s="13" t="s">
        <v>642</v>
      </c>
      <c r="H1386" s="13" t="s">
        <v>205</v>
      </c>
      <c r="I1386" s="13" t="s">
        <v>26</v>
      </c>
      <c r="J1386" s="13" t="s">
        <v>27</v>
      </c>
      <c r="K1386" s="13" t="s">
        <v>28</v>
      </c>
      <c r="L1386" s="13" t="s">
        <v>30</v>
      </c>
      <c r="M1386" s="13" t="s">
        <v>69</v>
      </c>
      <c r="N1386" s="13" t="s">
        <v>31</v>
      </c>
      <c r="O1386" s="13" t="n">
        <v>0</v>
      </c>
      <c r="P1386" s="13" t="n">
        <v>3</v>
      </c>
      <c r="Q1386" s="13" t="str">
        <f aca="false">IF(X1386=1,Geodésicas!$H$2,"")</f>
        <v/>
      </c>
      <c r="R1386" s="14" t="n">
        <f aca="false">IF(ISERROR(VLOOKUP(E1386,Geodésicas!A:A,1,0)),0,1)</f>
        <v>1</v>
      </c>
      <c r="S1386" s="14" t="n">
        <f aca="false">IF(ISERROR(VLOOKUP(G1386,Geodésicas!F:F,1,0)),1,0)</f>
        <v>1</v>
      </c>
      <c r="T1386" s="15"/>
      <c r="U1386" s="16"/>
      <c r="V1386" s="16"/>
      <c r="W1386" s="16"/>
      <c r="X1386" s="17" t="n">
        <f aca="false">IF(G1386="AQUICULTURA",1,0)</f>
        <v>0</v>
      </c>
      <c r="Y1386" s="17" t="str">
        <f aca="false">IF(R1386=0,"NÃO",IF(X1386&gt;0,"SIM (*)",IF(SUM(R1386:S1386)=2,"SIM","NÃO")))</f>
        <v>SIM</v>
      </c>
    </row>
    <row r="1387" customFormat="false" ht="15" hidden="false" customHeight="false" outlineLevel="0" collapsed="false">
      <c r="A1387" s="10" t="str">
        <f aca="false">IF(B1387="","",Y1387)</f>
        <v>SIM</v>
      </c>
      <c r="B1387" s="11" t="n">
        <v>12033880000002</v>
      </c>
      <c r="C1387" s="12" t="n">
        <v>30682</v>
      </c>
      <c r="D1387" s="12" t="n">
        <v>42527</v>
      </c>
      <c r="E1387" s="13" t="s">
        <v>22</v>
      </c>
      <c r="F1387" s="13" t="s">
        <v>23</v>
      </c>
      <c r="G1387" s="13" t="s">
        <v>642</v>
      </c>
      <c r="H1387" s="13" t="s">
        <v>214</v>
      </c>
      <c r="I1387" s="13" t="s">
        <v>26</v>
      </c>
      <c r="J1387" s="13" t="s">
        <v>27</v>
      </c>
      <c r="K1387" s="13" t="s">
        <v>28</v>
      </c>
      <c r="L1387" s="13" t="s">
        <v>30</v>
      </c>
      <c r="M1387" s="13" t="s">
        <v>69</v>
      </c>
      <c r="N1387" s="13" t="s">
        <v>31</v>
      </c>
      <c r="O1387" s="13" t="n">
        <v>0</v>
      </c>
      <c r="P1387" s="13" t="n">
        <v>3</v>
      </c>
      <c r="Q1387" s="13" t="str">
        <f aca="false">IF(X1387=1,Geodésicas!$H$2,"")</f>
        <v/>
      </c>
      <c r="R1387" s="14" t="n">
        <f aca="false">IF(ISERROR(VLOOKUP(E1387,Geodésicas!A:A,1,0)),0,1)</f>
        <v>1</v>
      </c>
      <c r="S1387" s="14" t="n">
        <f aca="false">IF(ISERROR(VLOOKUP(G1387,Geodésicas!F:F,1,0)),1,0)</f>
        <v>1</v>
      </c>
      <c r="T1387" s="15"/>
      <c r="U1387" s="16"/>
      <c r="V1387" s="16"/>
      <c r="W1387" s="16"/>
      <c r="X1387" s="17" t="n">
        <f aca="false">IF(G1387="AQUICULTURA",1,0)</f>
        <v>0</v>
      </c>
      <c r="Y1387" s="17" t="str">
        <f aca="false">IF(R1387=0,"NÃO",IF(X1387&gt;0,"SIM (*)",IF(SUM(R1387:S1387)=2,"SIM","NÃO")))</f>
        <v>SIM</v>
      </c>
    </row>
    <row r="1388" customFormat="false" ht="15" hidden="false" customHeight="false" outlineLevel="0" collapsed="false">
      <c r="A1388" s="10" t="str">
        <f aca="false">IF(B1388="","",Y1388)</f>
        <v>SIM</v>
      </c>
      <c r="B1388" s="11" t="n">
        <v>12033760000002</v>
      </c>
      <c r="C1388" s="12" t="n">
        <v>30682</v>
      </c>
      <c r="D1388" s="12" t="n">
        <v>42527</v>
      </c>
      <c r="E1388" s="13" t="s">
        <v>22</v>
      </c>
      <c r="F1388" s="13" t="s">
        <v>23</v>
      </c>
      <c r="G1388" s="13" t="s">
        <v>642</v>
      </c>
      <c r="H1388" s="13" t="s">
        <v>225</v>
      </c>
      <c r="I1388" s="13" t="s">
        <v>26</v>
      </c>
      <c r="J1388" s="13" t="s">
        <v>27</v>
      </c>
      <c r="K1388" s="13" t="s">
        <v>28</v>
      </c>
      <c r="L1388" s="13" t="s">
        <v>30</v>
      </c>
      <c r="M1388" s="13" t="s">
        <v>69</v>
      </c>
      <c r="N1388" s="13" t="s">
        <v>31</v>
      </c>
      <c r="O1388" s="13" t="n">
        <v>0</v>
      </c>
      <c r="P1388" s="13" t="n">
        <v>3</v>
      </c>
      <c r="Q1388" s="13" t="str">
        <f aca="false">IF(X1388=1,Geodésicas!$H$2,"")</f>
        <v/>
      </c>
      <c r="R1388" s="14" t="n">
        <f aca="false">IF(ISERROR(VLOOKUP(E1388,Geodésicas!A:A,1,0)),0,1)</f>
        <v>1</v>
      </c>
      <c r="S1388" s="14" t="n">
        <f aca="false">IF(ISERROR(VLOOKUP(G1388,Geodésicas!F:F,1,0)),1,0)</f>
        <v>1</v>
      </c>
      <c r="T1388" s="15"/>
      <c r="U1388" s="16"/>
      <c r="V1388" s="16"/>
      <c r="W1388" s="16"/>
      <c r="X1388" s="17" t="n">
        <f aca="false">IF(G1388="AQUICULTURA",1,0)</f>
        <v>0</v>
      </c>
      <c r="Y1388" s="17" t="str">
        <f aca="false">IF(R1388=0,"NÃO",IF(X1388&gt;0,"SIM (*)",IF(SUM(R1388:S1388)=2,"SIM","NÃO")))</f>
        <v>SIM</v>
      </c>
    </row>
    <row r="1389" customFormat="false" ht="15" hidden="false" customHeight="false" outlineLevel="0" collapsed="false">
      <c r="A1389" s="10" t="str">
        <f aca="false">IF(B1389="","",Y1389)</f>
        <v>SIM</v>
      </c>
      <c r="B1389" s="11" t="n">
        <v>12033740000002</v>
      </c>
      <c r="C1389" s="12" t="n">
        <v>30682</v>
      </c>
      <c r="D1389" s="12" t="s">
        <v>688</v>
      </c>
      <c r="E1389" s="13" t="s">
        <v>22</v>
      </c>
      <c r="F1389" s="13" t="s">
        <v>23</v>
      </c>
      <c r="G1389" s="13" t="s">
        <v>642</v>
      </c>
      <c r="H1389" s="13" t="s">
        <v>227</v>
      </c>
      <c r="I1389" s="13" t="s">
        <v>26</v>
      </c>
      <c r="J1389" s="13" t="s">
        <v>27</v>
      </c>
      <c r="K1389" s="13" t="s">
        <v>28</v>
      </c>
      <c r="L1389" s="13" t="s">
        <v>30</v>
      </c>
      <c r="M1389" s="13" t="s">
        <v>69</v>
      </c>
      <c r="N1389" s="13" t="s">
        <v>31</v>
      </c>
      <c r="O1389" s="13" t="n">
        <v>0</v>
      </c>
      <c r="P1389" s="13" t="n">
        <v>3</v>
      </c>
      <c r="Q1389" s="13" t="str">
        <f aca="false">IF(X1389=1,Geodésicas!$H$2,"")</f>
        <v/>
      </c>
      <c r="R1389" s="14" t="n">
        <f aca="false">IF(ISERROR(VLOOKUP(E1389,Geodésicas!A:A,1,0)),0,1)</f>
        <v>1</v>
      </c>
      <c r="S1389" s="14" t="n">
        <f aca="false">IF(ISERROR(VLOOKUP(G1389,Geodésicas!F:F,1,0)),1,0)</f>
        <v>1</v>
      </c>
      <c r="T1389" s="15"/>
      <c r="U1389" s="16"/>
      <c r="V1389" s="16"/>
      <c r="W1389" s="16"/>
      <c r="X1389" s="17" t="n">
        <f aca="false">IF(G1389="AQUICULTURA",1,0)</f>
        <v>0</v>
      </c>
      <c r="Y1389" s="17" t="str">
        <f aca="false">IF(R1389=0,"NÃO",IF(X1389&gt;0,"SIM (*)",IF(SUM(R1389:S1389)=2,"SIM","NÃO")))</f>
        <v>SIM</v>
      </c>
    </row>
    <row r="1390" customFormat="false" ht="15" hidden="false" customHeight="false" outlineLevel="0" collapsed="false">
      <c r="A1390" s="10" t="str">
        <f aca="false">IF(B1390="","",Y1390)</f>
        <v>SIM</v>
      </c>
      <c r="B1390" s="11" t="n">
        <v>12033660000002</v>
      </c>
      <c r="C1390" s="12" t="n">
        <v>30682</v>
      </c>
      <c r="D1390" s="12" t="s">
        <v>232</v>
      </c>
      <c r="E1390" s="13" t="s">
        <v>22</v>
      </c>
      <c r="F1390" s="13" t="s">
        <v>23</v>
      </c>
      <c r="G1390" s="13" t="s">
        <v>642</v>
      </c>
      <c r="H1390" s="13" t="s">
        <v>233</v>
      </c>
      <c r="I1390" s="13" t="s">
        <v>26</v>
      </c>
      <c r="J1390" s="13" t="s">
        <v>27</v>
      </c>
      <c r="K1390" s="13" t="s">
        <v>28</v>
      </c>
      <c r="L1390" s="13" t="s">
        <v>30</v>
      </c>
      <c r="M1390" s="13" t="s">
        <v>69</v>
      </c>
      <c r="N1390" s="13" t="s">
        <v>31</v>
      </c>
      <c r="O1390" s="13" t="n">
        <v>0</v>
      </c>
      <c r="P1390" s="13" t="n">
        <v>3</v>
      </c>
      <c r="Q1390" s="13" t="str">
        <f aca="false">IF(X1390=1,Geodésicas!$H$2,"")</f>
        <v/>
      </c>
      <c r="R1390" s="14" t="n">
        <f aca="false">IF(ISERROR(VLOOKUP(E1390,Geodésicas!A:A,1,0)),0,1)</f>
        <v>1</v>
      </c>
      <c r="S1390" s="14" t="n">
        <f aca="false">IF(ISERROR(VLOOKUP(G1390,Geodésicas!F:F,1,0)),1,0)</f>
        <v>1</v>
      </c>
      <c r="T1390" s="15"/>
      <c r="U1390" s="16"/>
      <c r="V1390" s="16"/>
      <c r="W1390" s="16"/>
      <c r="X1390" s="17" t="n">
        <f aca="false">IF(G1390="AQUICULTURA",1,0)</f>
        <v>0</v>
      </c>
      <c r="Y1390" s="17" t="str">
        <f aca="false">IF(R1390=0,"NÃO",IF(X1390&gt;0,"SIM (*)",IF(SUM(R1390:S1390)=2,"SIM","NÃO")))</f>
        <v>SIM</v>
      </c>
    </row>
    <row r="1391" customFormat="false" ht="15" hidden="false" customHeight="false" outlineLevel="0" collapsed="false">
      <c r="A1391" s="10" t="str">
        <f aca="false">IF(B1391="","",Y1391)</f>
        <v>SIM</v>
      </c>
      <c r="B1391" s="11" t="n">
        <v>12033560000002</v>
      </c>
      <c r="C1391" s="12" t="n">
        <v>30682</v>
      </c>
      <c r="D1391" s="12" t="s">
        <v>688</v>
      </c>
      <c r="E1391" s="13" t="s">
        <v>22</v>
      </c>
      <c r="F1391" s="13" t="s">
        <v>23</v>
      </c>
      <c r="G1391" s="13" t="s">
        <v>642</v>
      </c>
      <c r="H1391" s="13" t="s">
        <v>241</v>
      </c>
      <c r="I1391" s="13" t="s">
        <v>26</v>
      </c>
      <c r="J1391" s="13" t="s">
        <v>27</v>
      </c>
      <c r="K1391" s="13" t="s">
        <v>28</v>
      </c>
      <c r="L1391" s="13" t="s">
        <v>30</v>
      </c>
      <c r="M1391" s="13" t="s">
        <v>69</v>
      </c>
      <c r="N1391" s="13" t="s">
        <v>31</v>
      </c>
      <c r="O1391" s="13" t="n">
        <v>0</v>
      </c>
      <c r="P1391" s="13" t="n">
        <v>3</v>
      </c>
      <c r="Q1391" s="13" t="str">
        <f aca="false">IF(X1391=1,Geodésicas!$H$2,"")</f>
        <v/>
      </c>
      <c r="R1391" s="14" t="n">
        <f aca="false">IF(ISERROR(VLOOKUP(E1391,Geodésicas!A:A,1,0)),0,1)</f>
        <v>1</v>
      </c>
      <c r="S1391" s="14" t="n">
        <f aca="false">IF(ISERROR(VLOOKUP(G1391,Geodésicas!F:F,1,0)),1,0)</f>
        <v>1</v>
      </c>
      <c r="T1391" s="15"/>
      <c r="U1391" s="16"/>
      <c r="V1391" s="16"/>
      <c r="W1391" s="16"/>
      <c r="X1391" s="17" t="n">
        <f aca="false">IF(G1391="AQUICULTURA",1,0)</f>
        <v>0</v>
      </c>
      <c r="Y1391" s="17" t="str">
        <f aca="false">IF(R1391=0,"NÃO",IF(X1391&gt;0,"SIM (*)",IF(SUM(R1391:S1391)=2,"SIM","NÃO")))</f>
        <v>SIM</v>
      </c>
    </row>
    <row r="1392" customFormat="false" ht="15" hidden="false" customHeight="false" outlineLevel="0" collapsed="false">
      <c r="A1392" s="10" t="str">
        <f aca="false">IF(B1392="","",Y1392)</f>
        <v>SIM</v>
      </c>
      <c r="B1392" s="11" t="n">
        <v>12033380000002</v>
      </c>
      <c r="C1392" s="12" t="n">
        <v>30682</v>
      </c>
      <c r="D1392" s="12" t="s">
        <v>693</v>
      </c>
      <c r="E1392" s="13" t="s">
        <v>22</v>
      </c>
      <c r="F1392" s="13" t="s">
        <v>23</v>
      </c>
      <c r="G1392" s="13" t="s">
        <v>642</v>
      </c>
      <c r="H1392" s="13" t="s">
        <v>256</v>
      </c>
      <c r="I1392" s="13" t="s">
        <v>26</v>
      </c>
      <c r="J1392" s="13" t="s">
        <v>27</v>
      </c>
      <c r="K1392" s="13" t="s">
        <v>28</v>
      </c>
      <c r="L1392" s="13" t="s">
        <v>30</v>
      </c>
      <c r="M1392" s="13" t="s">
        <v>69</v>
      </c>
      <c r="N1392" s="13" t="s">
        <v>31</v>
      </c>
      <c r="O1392" s="13" t="n">
        <v>0</v>
      </c>
      <c r="P1392" s="13" t="n">
        <v>3</v>
      </c>
      <c r="Q1392" s="13" t="str">
        <f aca="false">IF(X1392=1,Geodésicas!$H$2,"")</f>
        <v/>
      </c>
      <c r="R1392" s="14" t="n">
        <f aca="false">IF(ISERROR(VLOOKUP(E1392,Geodésicas!A:A,1,0)),0,1)</f>
        <v>1</v>
      </c>
      <c r="S1392" s="14" t="n">
        <f aca="false">IF(ISERROR(VLOOKUP(G1392,Geodésicas!F:F,1,0)),1,0)</f>
        <v>1</v>
      </c>
      <c r="T1392" s="15"/>
      <c r="U1392" s="16"/>
      <c r="V1392" s="16"/>
      <c r="W1392" s="16"/>
      <c r="X1392" s="17" t="n">
        <f aca="false">IF(G1392="AQUICULTURA",1,0)</f>
        <v>0</v>
      </c>
      <c r="Y1392" s="17" t="str">
        <f aca="false">IF(R1392=0,"NÃO",IF(X1392&gt;0,"SIM (*)",IF(SUM(R1392:S1392)=2,"SIM","NÃO")))</f>
        <v>SIM</v>
      </c>
    </row>
    <row r="1393" customFormat="false" ht="15" hidden="false" customHeight="false" outlineLevel="0" collapsed="false">
      <c r="A1393" s="10" t="str">
        <f aca="false">IF(B1393="","",Y1393)</f>
        <v>SIM</v>
      </c>
      <c r="B1393" s="11" t="n">
        <v>12031840000002</v>
      </c>
      <c r="C1393" s="12" t="n">
        <v>30682</v>
      </c>
      <c r="D1393" s="12" t="s">
        <v>688</v>
      </c>
      <c r="E1393" s="13" t="s">
        <v>22</v>
      </c>
      <c r="F1393" s="13" t="s">
        <v>23</v>
      </c>
      <c r="G1393" s="13" t="s">
        <v>642</v>
      </c>
      <c r="H1393" s="13" t="s">
        <v>301</v>
      </c>
      <c r="I1393" s="13" t="s">
        <v>26</v>
      </c>
      <c r="J1393" s="13" t="s">
        <v>27</v>
      </c>
      <c r="K1393" s="13" t="s">
        <v>28</v>
      </c>
      <c r="L1393" s="13" t="s">
        <v>30</v>
      </c>
      <c r="M1393" s="13" t="s">
        <v>69</v>
      </c>
      <c r="N1393" s="13" t="s">
        <v>31</v>
      </c>
      <c r="O1393" s="13" t="n">
        <v>0</v>
      </c>
      <c r="P1393" s="13" t="n">
        <v>3</v>
      </c>
      <c r="Q1393" s="13" t="str">
        <f aca="false">IF(X1393=1,Geodésicas!$H$2,"")</f>
        <v/>
      </c>
      <c r="R1393" s="14" t="n">
        <f aca="false">IF(ISERROR(VLOOKUP(E1393,Geodésicas!A:A,1,0)),0,1)</f>
        <v>1</v>
      </c>
      <c r="S1393" s="14" t="n">
        <f aca="false">IF(ISERROR(VLOOKUP(G1393,Geodésicas!F:F,1,0)),1,0)</f>
        <v>1</v>
      </c>
      <c r="T1393" s="15"/>
      <c r="U1393" s="16"/>
      <c r="V1393" s="16"/>
      <c r="W1393" s="16"/>
      <c r="X1393" s="17" t="n">
        <f aca="false">IF(G1393="AQUICULTURA",1,0)</f>
        <v>0</v>
      </c>
      <c r="Y1393" s="17" t="str">
        <f aca="false">IF(R1393=0,"NÃO",IF(X1393&gt;0,"SIM (*)",IF(SUM(R1393:S1393)=2,"SIM","NÃO")))</f>
        <v>SIM</v>
      </c>
    </row>
    <row r="1394" customFormat="false" ht="15" hidden="false" customHeight="false" outlineLevel="0" collapsed="false">
      <c r="A1394" s="10" t="str">
        <f aca="false">IF(B1394="","",Y1394)</f>
        <v>SIM</v>
      </c>
      <c r="B1394" s="11" t="n">
        <v>12031580000002</v>
      </c>
      <c r="C1394" s="12" t="n">
        <v>30682</v>
      </c>
      <c r="D1394" s="12" t="s">
        <v>688</v>
      </c>
      <c r="E1394" s="13" t="s">
        <v>22</v>
      </c>
      <c r="F1394" s="13" t="s">
        <v>23</v>
      </c>
      <c r="G1394" s="13" t="s">
        <v>642</v>
      </c>
      <c r="H1394" s="13" t="s">
        <v>308</v>
      </c>
      <c r="I1394" s="13" t="s">
        <v>26</v>
      </c>
      <c r="J1394" s="13" t="s">
        <v>27</v>
      </c>
      <c r="K1394" s="13" t="s">
        <v>28</v>
      </c>
      <c r="L1394" s="13" t="s">
        <v>30</v>
      </c>
      <c r="M1394" s="13" t="s">
        <v>69</v>
      </c>
      <c r="N1394" s="13" t="s">
        <v>31</v>
      </c>
      <c r="O1394" s="13" t="n">
        <v>0</v>
      </c>
      <c r="P1394" s="13" t="n">
        <v>3</v>
      </c>
      <c r="Q1394" s="13" t="str">
        <f aca="false">IF(X1394=1,Geodésicas!$H$2,"")</f>
        <v/>
      </c>
      <c r="R1394" s="14" t="n">
        <f aca="false">IF(ISERROR(VLOOKUP(E1394,Geodésicas!A:A,1,0)),0,1)</f>
        <v>1</v>
      </c>
      <c r="S1394" s="14" t="n">
        <f aca="false">IF(ISERROR(VLOOKUP(G1394,Geodésicas!F:F,1,0)),1,0)</f>
        <v>1</v>
      </c>
      <c r="T1394" s="15"/>
      <c r="U1394" s="16"/>
      <c r="V1394" s="16"/>
      <c r="W1394" s="16"/>
      <c r="X1394" s="17" t="n">
        <f aca="false">IF(G1394="AQUICULTURA",1,0)</f>
        <v>0</v>
      </c>
      <c r="Y1394" s="17" t="str">
        <f aca="false">IF(R1394=0,"NÃO",IF(X1394&gt;0,"SIM (*)",IF(SUM(R1394:S1394)=2,"SIM","NÃO")))</f>
        <v>SIM</v>
      </c>
    </row>
    <row r="1395" customFormat="false" ht="15" hidden="false" customHeight="false" outlineLevel="0" collapsed="false">
      <c r="A1395" s="10" t="str">
        <f aca="false">IF(B1395="","",Y1395)</f>
        <v>SIM</v>
      </c>
      <c r="B1395" s="11" t="n">
        <v>12031420000002</v>
      </c>
      <c r="C1395" s="12" t="n">
        <v>30682</v>
      </c>
      <c r="D1395" s="12" t="s">
        <v>688</v>
      </c>
      <c r="E1395" s="13" t="s">
        <v>22</v>
      </c>
      <c r="F1395" s="13" t="s">
        <v>23</v>
      </c>
      <c r="G1395" s="13" t="s">
        <v>642</v>
      </c>
      <c r="H1395" s="13" t="s">
        <v>312</v>
      </c>
      <c r="I1395" s="13" t="s">
        <v>26</v>
      </c>
      <c r="J1395" s="13" t="s">
        <v>27</v>
      </c>
      <c r="K1395" s="13" t="s">
        <v>28</v>
      </c>
      <c r="L1395" s="13" t="s">
        <v>30</v>
      </c>
      <c r="M1395" s="13" t="s">
        <v>69</v>
      </c>
      <c r="N1395" s="13" t="s">
        <v>31</v>
      </c>
      <c r="O1395" s="13" t="n">
        <v>0</v>
      </c>
      <c r="P1395" s="13" t="n">
        <v>3</v>
      </c>
      <c r="Q1395" s="13" t="str">
        <f aca="false">IF(X1395=1,Geodésicas!$H$2,"")</f>
        <v/>
      </c>
      <c r="R1395" s="14" t="n">
        <f aca="false">IF(ISERROR(VLOOKUP(E1395,Geodésicas!A:A,1,0)),0,1)</f>
        <v>1</v>
      </c>
      <c r="S1395" s="14" t="n">
        <f aca="false">IF(ISERROR(VLOOKUP(G1395,Geodésicas!F:F,1,0)),1,0)</f>
        <v>1</v>
      </c>
      <c r="T1395" s="15"/>
      <c r="U1395" s="16"/>
      <c r="V1395" s="16"/>
      <c r="W1395" s="16"/>
      <c r="X1395" s="17" t="n">
        <f aca="false">IF(G1395="AQUICULTURA",1,0)</f>
        <v>0</v>
      </c>
      <c r="Y1395" s="17" t="str">
        <f aca="false">IF(R1395=0,"NÃO",IF(X1395&gt;0,"SIM (*)",IF(SUM(R1395:S1395)=2,"SIM","NÃO")))</f>
        <v>SIM</v>
      </c>
    </row>
    <row r="1396" customFormat="false" ht="15" hidden="false" customHeight="false" outlineLevel="0" collapsed="false">
      <c r="A1396" s="10" t="str">
        <f aca="false">IF(B1396="","",Y1396)</f>
        <v>SIM</v>
      </c>
      <c r="B1396" s="11" t="n">
        <v>12031000000002</v>
      </c>
      <c r="C1396" s="12" t="n">
        <v>30682</v>
      </c>
      <c r="D1396" s="12" t="s">
        <v>688</v>
      </c>
      <c r="E1396" s="13" t="s">
        <v>22</v>
      </c>
      <c r="F1396" s="13" t="s">
        <v>23</v>
      </c>
      <c r="G1396" s="13" t="s">
        <v>642</v>
      </c>
      <c r="H1396" s="13" t="s">
        <v>332</v>
      </c>
      <c r="I1396" s="13" t="s">
        <v>26</v>
      </c>
      <c r="J1396" s="13" t="s">
        <v>27</v>
      </c>
      <c r="K1396" s="13" t="s">
        <v>28</v>
      </c>
      <c r="L1396" s="13" t="s">
        <v>30</v>
      </c>
      <c r="M1396" s="13" t="s">
        <v>69</v>
      </c>
      <c r="N1396" s="13" t="s">
        <v>31</v>
      </c>
      <c r="O1396" s="13" t="n">
        <v>0</v>
      </c>
      <c r="P1396" s="13" t="n">
        <v>3</v>
      </c>
      <c r="Q1396" s="13" t="str">
        <f aca="false">IF(X1396=1,Geodésicas!$H$2,"")</f>
        <v/>
      </c>
      <c r="R1396" s="14" t="n">
        <f aca="false">IF(ISERROR(VLOOKUP(E1396,Geodésicas!A:A,1,0)),0,1)</f>
        <v>1</v>
      </c>
      <c r="S1396" s="14" t="n">
        <f aca="false">IF(ISERROR(VLOOKUP(G1396,Geodésicas!F:F,1,0)),1,0)</f>
        <v>1</v>
      </c>
      <c r="T1396" s="15"/>
      <c r="U1396" s="16"/>
      <c r="V1396" s="16"/>
      <c r="W1396" s="16"/>
      <c r="X1396" s="17" t="n">
        <f aca="false">IF(G1396="AQUICULTURA",1,0)</f>
        <v>0</v>
      </c>
      <c r="Y1396" s="17" t="str">
        <f aca="false">IF(R1396=0,"NÃO",IF(X1396&gt;0,"SIM (*)",IF(SUM(R1396:S1396)=2,"SIM","NÃO")))</f>
        <v>SIM</v>
      </c>
    </row>
    <row r="1397" customFormat="false" ht="15" hidden="false" customHeight="false" outlineLevel="0" collapsed="false">
      <c r="A1397" s="10" t="str">
        <f aca="false">IF(B1397="","",Y1397)</f>
        <v>SIM</v>
      </c>
      <c r="B1397" s="11" t="n">
        <v>12030900000002</v>
      </c>
      <c r="C1397" s="12" t="n">
        <v>30682</v>
      </c>
      <c r="D1397" s="12" t="s">
        <v>688</v>
      </c>
      <c r="E1397" s="13" t="s">
        <v>22</v>
      </c>
      <c r="F1397" s="13" t="s">
        <v>23</v>
      </c>
      <c r="G1397" s="13" t="s">
        <v>642</v>
      </c>
      <c r="H1397" s="13" t="s">
        <v>336</v>
      </c>
      <c r="I1397" s="13" t="s">
        <v>26</v>
      </c>
      <c r="J1397" s="13" t="s">
        <v>27</v>
      </c>
      <c r="K1397" s="13" t="s">
        <v>28</v>
      </c>
      <c r="L1397" s="13" t="s">
        <v>30</v>
      </c>
      <c r="M1397" s="13" t="s">
        <v>69</v>
      </c>
      <c r="N1397" s="13" t="s">
        <v>31</v>
      </c>
      <c r="O1397" s="13" t="n">
        <v>0</v>
      </c>
      <c r="P1397" s="13" t="n">
        <v>3</v>
      </c>
      <c r="Q1397" s="13" t="str">
        <f aca="false">IF(X1397=1,Geodésicas!$H$2,"")</f>
        <v/>
      </c>
      <c r="R1397" s="14" t="n">
        <f aca="false">IF(ISERROR(VLOOKUP(E1397,Geodésicas!A:A,1,0)),0,1)</f>
        <v>1</v>
      </c>
      <c r="S1397" s="14" t="n">
        <f aca="false">IF(ISERROR(VLOOKUP(G1397,Geodésicas!F:F,1,0)),1,0)</f>
        <v>1</v>
      </c>
      <c r="T1397" s="15"/>
      <c r="U1397" s="16"/>
      <c r="V1397" s="16"/>
      <c r="W1397" s="16"/>
      <c r="X1397" s="17" t="n">
        <f aca="false">IF(G1397="AQUICULTURA",1,0)</f>
        <v>0</v>
      </c>
      <c r="Y1397" s="17" t="str">
        <f aca="false">IF(R1397=0,"NÃO",IF(X1397&gt;0,"SIM (*)",IF(SUM(R1397:S1397)=2,"SIM","NÃO")))</f>
        <v>SIM</v>
      </c>
    </row>
    <row r="1398" customFormat="false" ht="15" hidden="false" customHeight="false" outlineLevel="0" collapsed="false">
      <c r="A1398" s="10" t="str">
        <f aca="false">IF(B1398="","",Y1398)</f>
        <v>SIM</v>
      </c>
      <c r="B1398" s="11" t="n">
        <v>12030640000002</v>
      </c>
      <c r="C1398" s="12" t="n">
        <v>30682</v>
      </c>
      <c r="D1398" s="12" t="s">
        <v>688</v>
      </c>
      <c r="E1398" s="13" t="s">
        <v>22</v>
      </c>
      <c r="F1398" s="13" t="s">
        <v>23</v>
      </c>
      <c r="G1398" s="13" t="s">
        <v>642</v>
      </c>
      <c r="H1398" s="13" t="s">
        <v>344</v>
      </c>
      <c r="I1398" s="13" t="s">
        <v>26</v>
      </c>
      <c r="J1398" s="13" t="s">
        <v>27</v>
      </c>
      <c r="K1398" s="13" t="s">
        <v>28</v>
      </c>
      <c r="L1398" s="13" t="s">
        <v>30</v>
      </c>
      <c r="M1398" s="13" t="s">
        <v>69</v>
      </c>
      <c r="N1398" s="13" t="s">
        <v>31</v>
      </c>
      <c r="O1398" s="13" t="n">
        <v>0</v>
      </c>
      <c r="P1398" s="13" t="n">
        <v>3</v>
      </c>
      <c r="Q1398" s="13" t="str">
        <f aca="false">IF(X1398=1,Geodésicas!$H$2,"")</f>
        <v/>
      </c>
      <c r="R1398" s="14" t="n">
        <f aca="false">IF(ISERROR(VLOOKUP(E1398,Geodésicas!A:A,1,0)),0,1)</f>
        <v>1</v>
      </c>
      <c r="S1398" s="14" t="n">
        <f aca="false">IF(ISERROR(VLOOKUP(G1398,Geodésicas!F:F,1,0)),1,0)</f>
        <v>1</v>
      </c>
      <c r="T1398" s="15"/>
      <c r="U1398" s="16"/>
      <c r="V1398" s="16"/>
      <c r="W1398" s="16"/>
      <c r="X1398" s="17" t="n">
        <f aca="false">IF(G1398="AQUICULTURA",1,0)</f>
        <v>0</v>
      </c>
      <c r="Y1398" s="17" t="str">
        <f aca="false">IF(R1398=0,"NÃO",IF(X1398&gt;0,"SIM (*)",IF(SUM(R1398:S1398)=2,"SIM","NÃO")))</f>
        <v>SIM</v>
      </c>
    </row>
    <row r="1399" customFormat="false" ht="15" hidden="false" customHeight="false" outlineLevel="0" collapsed="false">
      <c r="A1399" s="10" t="str">
        <f aca="false">IF(B1399="","",Y1399)</f>
        <v>SIM</v>
      </c>
      <c r="B1399" s="11" t="n">
        <v>12030560000002</v>
      </c>
      <c r="C1399" s="12" t="n">
        <v>30682</v>
      </c>
      <c r="D1399" s="12" t="s">
        <v>688</v>
      </c>
      <c r="E1399" s="13" t="s">
        <v>22</v>
      </c>
      <c r="F1399" s="13" t="s">
        <v>23</v>
      </c>
      <c r="G1399" s="13" t="s">
        <v>642</v>
      </c>
      <c r="H1399" s="13" t="s">
        <v>352</v>
      </c>
      <c r="I1399" s="13" t="s">
        <v>26</v>
      </c>
      <c r="J1399" s="13" t="s">
        <v>27</v>
      </c>
      <c r="K1399" s="13" t="s">
        <v>28</v>
      </c>
      <c r="L1399" s="13" t="s">
        <v>30</v>
      </c>
      <c r="M1399" s="13" t="s">
        <v>69</v>
      </c>
      <c r="N1399" s="13" t="s">
        <v>31</v>
      </c>
      <c r="O1399" s="13" t="n">
        <v>0</v>
      </c>
      <c r="P1399" s="13" t="n">
        <v>3</v>
      </c>
      <c r="Q1399" s="13" t="str">
        <f aca="false">IF(X1399=1,Geodésicas!$H$2,"")</f>
        <v/>
      </c>
      <c r="R1399" s="14" t="n">
        <f aca="false">IF(ISERROR(VLOOKUP(E1399,Geodésicas!A:A,1,0)),0,1)</f>
        <v>1</v>
      </c>
      <c r="S1399" s="14" t="n">
        <f aca="false">IF(ISERROR(VLOOKUP(G1399,Geodésicas!F:F,1,0)),1,0)</f>
        <v>1</v>
      </c>
      <c r="T1399" s="15"/>
      <c r="U1399" s="16"/>
      <c r="V1399" s="16"/>
      <c r="W1399" s="16"/>
      <c r="X1399" s="17" t="n">
        <f aca="false">IF(G1399="AQUICULTURA",1,0)</f>
        <v>0</v>
      </c>
      <c r="Y1399" s="17" t="str">
        <f aca="false">IF(R1399=0,"NÃO",IF(X1399&gt;0,"SIM (*)",IF(SUM(R1399:S1399)=2,"SIM","NÃO")))</f>
        <v>SIM</v>
      </c>
    </row>
    <row r="1400" customFormat="false" ht="15" hidden="false" customHeight="false" outlineLevel="0" collapsed="false">
      <c r="A1400" s="10" t="str">
        <f aca="false">IF(B1400="","",Y1400)</f>
        <v>SIM</v>
      </c>
      <c r="B1400" s="11" t="n">
        <v>12030380000002</v>
      </c>
      <c r="C1400" s="12" t="n">
        <v>30682</v>
      </c>
      <c r="D1400" s="12" t="s">
        <v>688</v>
      </c>
      <c r="E1400" s="13" t="s">
        <v>22</v>
      </c>
      <c r="F1400" s="13" t="s">
        <v>23</v>
      </c>
      <c r="G1400" s="13" t="s">
        <v>642</v>
      </c>
      <c r="H1400" s="13" t="s">
        <v>359</v>
      </c>
      <c r="I1400" s="13" t="s">
        <v>26</v>
      </c>
      <c r="J1400" s="13" t="s">
        <v>27</v>
      </c>
      <c r="K1400" s="13" t="s">
        <v>28</v>
      </c>
      <c r="L1400" s="13" t="s">
        <v>30</v>
      </c>
      <c r="M1400" s="13" t="s">
        <v>69</v>
      </c>
      <c r="N1400" s="13" t="s">
        <v>31</v>
      </c>
      <c r="O1400" s="13" t="n">
        <v>0</v>
      </c>
      <c r="P1400" s="13" t="n">
        <v>3</v>
      </c>
      <c r="Q1400" s="13" t="str">
        <f aca="false">IF(X1400=1,Geodésicas!$H$2,"")</f>
        <v/>
      </c>
      <c r="R1400" s="14" t="n">
        <f aca="false">IF(ISERROR(VLOOKUP(E1400,Geodésicas!A:A,1,0)),0,1)</f>
        <v>1</v>
      </c>
      <c r="S1400" s="14" t="n">
        <f aca="false">IF(ISERROR(VLOOKUP(G1400,Geodésicas!F:F,1,0)),1,0)</f>
        <v>1</v>
      </c>
      <c r="T1400" s="15"/>
      <c r="U1400" s="16"/>
      <c r="V1400" s="16"/>
      <c r="W1400" s="16"/>
      <c r="X1400" s="17" t="n">
        <f aca="false">IF(G1400="AQUICULTURA",1,0)</f>
        <v>0</v>
      </c>
      <c r="Y1400" s="17" t="str">
        <f aca="false">IF(R1400=0,"NÃO",IF(X1400&gt;0,"SIM (*)",IF(SUM(R1400:S1400)=2,"SIM","NÃO")))</f>
        <v>SIM</v>
      </c>
    </row>
    <row r="1401" customFormat="false" ht="15" hidden="false" customHeight="false" outlineLevel="0" collapsed="false">
      <c r="A1401" s="10" t="str">
        <f aca="false">IF(B1401="","",Y1401)</f>
        <v>SIM</v>
      </c>
      <c r="B1401" s="11" t="n">
        <v>12032020095002</v>
      </c>
      <c r="C1401" s="12" t="n">
        <v>30682</v>
      </c>
      <c r="D1401" s="12" t="s">
        <v>688</v>
      </c>
      <c r="E1401" s="13" t="s">
        <v>22</v>
      </c>
      <c r="F1401" s="13" t="s">
        <v>23</v>
      </c>
      <c r="G1401" s="13" t="s">
        <v>642</v>
      </c>
      <c r="H1401" s="13" t="s">
        <v>292</v>
      </c>
      <c r="I1401" s="13" t="s">
        <v>682</v>
      </c>
      <c r="J1401" s="13" t="s">
        <v>27</v>
      </c>
      <c r="K1401" s="13" t="s">
        <v>28</v>
      </c>
      <c r="L1401" s="13" t="s">
        <v>30</v>
      </c>
      <c r="M1401" s="13" t="s">
        <v>69</v>
      </c>
      <c r="N1401" s="13" t="s">
        <v>31</v>
      </c>
      <c r="O1401" s="13" t="n">
        <v>0</v>
      </c>
      <c r="P1401" s="13" t="n">
        <v>3</v>
      </c>
      <c r="Q1401" s="13" t="str">
        <f aca="false">IF(X1401=1,Geodésicas!$H$2,"")</f>
        <v/>
      </c>
      <c r="R1401" s="14" t="n">
        <f aca="false">IF(ISERROR(VLOOKUP(E1401,Geodésicas!A:A,1,0)),0,1)</f>
        <v>1</v>
      </c>
      <c r="S1401" s="14" t="n">
        <f aca="false">IF(ISERROR(VLOOKUP(G1401,Geodésicas!F:F,1,0)),1,0)</f>
        <v>1</v>
      </c>
      <c r="T1401" s="15"/>
      <c r="U1401" s="16"/>
      <c r="V1401" s="16"/>
      <c r="W1401" s="16"/>
      <c r="X1401" s="17" t="n">
        <f aca="false">IF(G1401="AQUICULTURA",1,0)</f>
        <v>0</v>
      </c>
      <c r="Y1401" s="17" t="str">
        <f aca="false">IF(R1401=0,"NÃO",IF(X1401&gt;0,"SIM (*)",IF(SUM(R1401:S1401)=2,"SIM","NÃO")))</f>
        <v>SIM</v>
      </c>
    </row>
    <row r="1402" customFormat="false" ht="15" hidden="false" customHeight="false" outlineLevel="0" collapsed="false">
      <c r="A1402" s="10" t="str">
        <f aca="false">IF(B1402="","",Y1402)</f>
        <v>SIM</v>
      </c>
      <c r="B1402" s="11" t="n">
        <v>12034760157002</v>
      </c>
      <c r="C1402" s="12" t="n">
        <v>30682</v>
      </c>
      <c r="D1402" s="12" t="s">
        <v>693</v>
      </c>
      <c r="E1402" s="13" t="s">
        <v>22</v>
      </c>
      <c r="F1402" s="13" t="s">
        <v>23</v>
      </c>
      <c r="G1402" s="13" t="s">
        <v>642</v>
      </c>
      <c r="H1402" s="13" t="s">
        <v>168</v>
      </c>
      <c r="I1402" s="13" t="s">
        <v>683</v>
      </c>
      <c r="J1402" s="13" t="s">
        <v>27</v>
      </c>
      <c r="K1402" s="13" t="s">
        <v>28</v>
      </c>
      <c r="L1402" s="13" t="s">
        <v>30</v>
      </c>
      <c r="M1402" s="13" t="s">
        <v>69</v>
      </c>
      <c r="N1402" s="13" t="s">
        <v>31</v>
      </c>
      <c r="O1402" s="13" t="n">
        <v>0</v>
      </c>
      <c r="P1402" s="13" t="n">
        <v>3</v>
      </c>
      <c r="Q1402" s="13" t="str">
        <f aca="false">IF(X1402=1,Geodésicas!$H$2,"")</f>
        <v/>
      </c>
      <c r="R1402" s="14" t="n">
        <f aca="false">IF(ISERROR(VLOOKUP(E1402,Geodésicas!A:A,1,0)),0,1)</f>
        <v>1</v>
      </c>
      <c r="S1402" s="14" t="n">
        <f aca="false">IF(ISERROR(VLOOKUP(G1402,Geodésicas!F:F,1,0)),1,0)</f>
        <v>1</v>
      </c>
      <c r="T1402" s="15"/>
      <c r="U1402" s="16"/>
      <c r="V1402" s="16"/>
      <c r="W1402" s="16"/>
      <c r="X1402" s="17" t="n">
        <f aca="false">IF(G1402="AQUICULTURA",1,0)</f>
        <v>0</v>
      </c>
      <c r="Y1402" s="17" t="str">
        <f aca="false">IF(R1402=0,"NÃO",IF(X1402&gt;0,"SIM (*)",IF(SUM(R1402:S1402)=2,"SIM","NÃO")))</f>
        <v>SIM</v>
      </c>
    </row>
    <row r="1403" customFormat="false" ht="15" hidden="false" customHeight="false" outlineLevel="0" collapsed="false">
      <c r="A1403" s="10" t="str">
        <f aca="false">IF(B1403="","",Y1403)</f>
        <v>SIM</v>
      </c>
      <c r="B1403" s="11" t="n">
        <v>12033920322842</v>
      </c>
      <c r="C1403" s="12" t="n">
        <v>41640</v>
      </c>
      <c r="D1403" s="12" t="n">
        <v>42527</v>
      </c>
      <c r="E1403" s="13" t="s">
        <v>22</v>
      </c>
      <c r="F1403" s="13" t="s">
        <v>23</v>
      </c>
      <c r="G1403" s="13" t="s">
        <v>642</v>
      </c>
      <c r="H1403" s="13" t="s">
        <v>209</v>
      </c>
      <c r="I1403" s="13" t="s">
        <v>8</v>
      </c>
      <c r="J1403" s="13" t="s">
        <v>34</v>
      </c>
      <c r="K1403" s="13" t="s">
        <v>28</v>
      </c>
      <c r="L1403" s="13" t="s">
        <v>69</v>
      </c>
      <c r="M1403" s="13" t="s">
        <v>207</v>
      </c>
      <c r="N1403" s="13" t="s">
        <v>44</v>
      </c>
      <c r="O1403" s="13" t="n">
        <v>0</v>
      </c>
      <c r="P1403" s="13" t="n">
        <v>3</v>
      </c>
      <c r="Q1403" s="13" t="str">
        <f aca="false">IF(X1403=1,Geodésicas!$H$2,"")</f>
        <v/>
      </c>
      <c r="R1403" s="14" t="n">
        <f aca="false">IF(ISERROR(VLOOKUP(E1403,Geodésicas!A:A,1,0)),0,1)</f>
        <v>1</v>
      </c>
      <c r="S1403" s="14" t="n">
        <f aca="false">IF(ISERROR(VLOOKUP(G1403,Geodésicas!F:F,1,0)),1,0)</f>
        <v>1</v>
      </c>
      <c r="T1403" s="15"/>
      <c r="U1403" s="16"/>
      <c r="V1403" s="16"/>
      <c r="W1403" s="16"/>
      <c r="X1403" s="17" t="n">
        <f aca="false">IF(G1403="AQUICULTURA",1,0)</f>
        <v>0</v>
      </c>
      <c r="Y1403" s="17" t="str">
        <f aca="false">IF(R1403=0,"NÃO",IF(X1403&gt;0,"SIM (*)",IF(SUM(R1403:S1403)=2,"SIM","NÃO")))</f>
        <v>SIM</v>
      </c>
    </row>
    <row r="1404" customFormat="false" ht="15" hidden="false" customHeight="false" outlineLevel="0" collapsed="false">
      <c r="A1404" s="10" t="str">
        <f aca="false">IF(B1404="","",Y1404)</f>
        <v>SIM</v>
      </c>
      <c r="B1404" s="11" t="n">
        <v>13128888000002</v>
      </c>
      <c r="C1404" s="12" t="n">
        <v>43868</v>
      </c>
      <c r="D1404" s="12"/>
      <c r="E1404" s="13" t="s">
        <v>559</v>
      </c>
      <c r="F1404" s="13" t="s">
        <v>23</v>
      </c>
      <c r="G1404" s="13" t="s">
        <v>694</v>
      </c>
      <c r="H1404" s="13" t="s">
        <v>25</v>
      </c>
      <c r="I1404" s="13" t="s">
        <v>26</v>
      </c>
      <c r="J1404" s="13" t="s">
        <v>27</v>
      </c>
      <c r="K1404" s="13" t="s">
        <v>28</v>
      </c>
      <c r="L1404" s="13" t="s">
        <v>29</v>
      </c>
      <c r="M1404" s="13" t="s">
        <v>30</v>
      </c>
      <c r="N1404" s="13" t="s">
        <v>31</v>
      </c>
      <c r="O1404" s="13" t="n">
        <v>0</v>
      </c>
      <c r="P1404" s="13" t="n">
        <v>2</v>
      </c>
      <c r="Q1404" s="13" t="str">
        <f aca="false">IF(X1404=1,Geodésicas!$H$2,"")</f>
        <v/>
      </c>
      <c r="R1404" s="14" t="n">
        <f aca="false">IF(ISERROR(VLOOKUP(E1404,Geodésicas!A:A,1,0)),0,1)</f>
        <v>1</v>
      </c>
      <c r="S1404" s="14" t="n">
        <f aca="false">IF(ISERROR(VLOOKUP(G1404,Geodésicas!F:F,1,0)),1,0)</f>
        <v>1</v>
      </c>
      <c r="T1404" s="15"/>
      <c r="U1404" s="16"/>
      <c r="V1404" s="16"/>
      <c r="W1404" s="16"/>
      <c r="X1404" s="17" t="n">
        <f aca="false">IF(G1404="AQUICULTURA",1,0)</f>
        <v>0</v>
      </c>
      <c r="Y1404" s="17" t="str">
        <f aca="false">IF(R1404=0,"NÃO",IF(X1404&gt;0,"SIM (*)",IF(SUM(R1404:S1404)=2,"SIM","NÃO")))</f>
        <v>SIM</v>
      </c>
    </row>
    <row r="1405" customFormat="false" ht="15" hidden="false" customHeight="false" outlineLevel="0" collapsed="false">
      <c r="A1405" s="10" t="str">
        <f aca="false">IF(B1405="","",Y1405)</f>
        <v>SIM</v>
      </c>
      <c r="B1405" s="11" t="n">
        <v>13127340000002</v>
      </c>
      <c r="C1405" s="12" t="n">
        <v>30682</v>
      </c>
      <c r="D1405" s="12"/>
      <c r="E1405" s="13" t="s">
        <v>559</v>
      </c>
      <c r="F1405" s="13" t="s">
        <v>23</v>
      </c>
      <c r="G1405" s="13" t="s">
        <v>694</v>
      </c>
      <c r="H1405" s="13" t="s">
        <v>33</v>
      </c>
      <c r="I1405" s="13" t="s">
        <v>26</v>
      </c>
      <c r="J1405" s="13" t="s">
        <v>27</v>
      </c>
      <c r="K1405" s="13" t="s">
        <v>28</v>
      </c>
      <c r="L1405" s="13" t="s">
        <v>29</v>
      </c>
      <c r="M1405" s="13" t="s">
        <v>30</v>
      </c>
      <c r="N1405" s="13" t="s">
        <v>31</v>
      </c>
      <c r="O1405" s="13" t="n">
        <v>0</v>
      </c>
      <c r="P1405" s="13" t="n">
        <v>2</v>
      </c>
      <c r="Q1405" s="13" t="str">
        <f aca="false">IF(X1405=1,Geodésicas!$H$2,"")</f>
        <v/>
      </c>
      <c r="R1405" s="14" t="n">
        <f aca="false">IF(ISERROR(VLOOKUP(E1405,Geodésicas!A:A,1,0)),0,1)</f>
        <v>1</v>
      </c>
      <c r="S1405" s="14" t="n">
        <f aca="false">IF(ISERROR(VLOOKUP(G1405,Geodésicas!F:F,1,0)),1,0)</f>
        <v>1</v>
      </c>
      <c r="T1405" s="15"/>
      <c r="U1405" s="16"/>
      <c r="V1405" s="16"/>
      <c r="W1405" s="16"/>
      <c r="X1405" s="17" t="n">
        <f aca="false">IF(G1405="AQUICULTURA",1,0)</f>
        <v>0</v>
      </c>
      <c r="Y1405" s="17" t="str">
        <f aca="false">IF(R1405=0,"NÃO",IF(X1405&gt;0,"SIM (*)",IF(SUM(R1405:S1405)=2,"SIM","NÃO")))</f>
        <v>SIM</v>
      </c>
    </row>
    <row r="1406" customFormat="false" ht="15" hidden="false" customHeight="false" outlineLevel="0" collapsed="false">
      <c r="A1406" s="10" t="str">
        <f aca="false">IF(B1406="","",Y1406)</f>
        <v>SIM</v>
      </c>
      <c r="B1406" s="11" t="n">
        <v>13127321000442</v>
      </c>
      <c r="C1406" s="12" t="s">
        <v>35</v>
      </c>
      <c r="D1406" s="12"/>
      <c r="E1406" s="13" t="s">
        <v>559</v>
      </c>
      <c r="F1406" s="13" t="s">
        <v>23</v>
      </c>
      <c r="G1406" s="13" t="s">
        <v>694</v>
      </c>
      <c r="H1406" s="13" t="s">
        <v>36</v>
      </c>
      <c r="I1406" s="13" t="s">
        <v>26</v>
      </c>
      <c r="J1406" s="13" t="s">
        <v>34</v>
      </c>
      <c r="K1406" s="13" t="s">
        <v>28</v>
      </c>
      <c r="L1406" s="13" t="s">
        <v>29</v>
      </c>
      <c r="M1406" s="13" t="s">
        <v>30</v>
      </c>
      <c r="N1406" s="13" t="s">
        <v>37</v>
      </c>
      <c r="O1406" s="13" t="n">
        <v>0</v>
      </c>
      <c r="P1406" s="13" t="n">
        <v>2</v>
      </c>
      <c r="Q1406" s="13" t="str">
        <f aca="false">IF(X1406=1,Geodésicas!$H$2,"")</f>
        <v/>
      </c>
      <c r="R1406" s="14" t="n">
        <f aca="false">IF(ISERROR(VLOOKUP(E1406,Geodésicas!A:A,1,0)),0,1)</f>
        <v>1</v>
      </c>
      <c r="S1406" s="14" t="n">
        <f aca="false">IF(ISERROR(VLOOKUP(G1406,Geodésicas!F:F,1,0)),1,0)</f>
        <v>1</v>
      </c>
      <c r="T1406" s="15"/>
      <c r="U1406" s="16"/>
      <c r="V1406" s="16"/>
      <c r="W1406" s="16"/>
      <c r="X1406" s="17" t="n">
        <f aca="false">IF(G1406="AQUICULTURA",1,0)</f>
        <v>0</v>
      </c>
      <c r="Y1406" s="17" t="str">
        <f aca="false">IF(R1406=0,"NÃO",IF(X1406&gt;0,"SIM (*)",IF(SUM(R1406:S1406)=2,"SIM","NÃO")))</f>
        <v>SIM</v>
      </c>
    </row>
    <row r="1407" customFormat="false" ht="15" hidden="false" customHeight="false" outlineLevel="0" collapsed="false">
      <c r="A1407" s="10" t="str">
        <f aca="false">IF(B1407="","",Y1407)</f>
        <v>SIM</v>
      </c>
      <c r="B1407" s="11" t="n">
        <v>13127280000002</v>
      </c>
      <c r="C1407" s="12" t="n">
        <v>30682</v>
      </c>
      <c r="D1407" s="12"/>
      <c r="E1407" s="13" t="s">
        <v>559</v>
      </c>
      <c r="F1407" s="13" t="s">
        <v>23</v>
      </c>
      <c r="G1407" s="13" t="s">
        <v>694</v>
      </c>
      <c r="H1407" s="13" t="s">
        <v>42</v>
      </c>
      <c r="I1407" s="13" t="s">
        <v>26</v>
      </c>
      <c r="J1407" s="13" t="s">
        <v>27</v>
      </c>
      <c r="K1407" s="13" t="s">
        <v>28</v>
      </c>
      <c r="L1407" s="13" t="s">
        <v>29</v>
      </c>
      <c r="M1407" s="13" t="s">
        <v>30</v>
      </c>
      <c r="N1407" s="13" t="s">
        <v>31</v>
      </c>
      <c r="O1407" s="13" t="n">
        <v>0</v>
      </c>
      <c r="P1407" s="13" t="n">
        <v>2</v>
      </c>
      <c r="Q1407" s="13" t="str">
        <f aca="false">IF(X1407=1,Geodésicas!$H$2,"")</f>
        <v/>
      </c>
      <c r="R1407" s="14" t="n">
        <f aca="false">IF(ISERROR(VLOOKUP(E1407,Geodésicas!A:A,1,0)),0,1)</f>
        <v>1</v>
      </c>
      <c r="S1407" s="14" t="n">
        <f aca="false">IF(ISERROR(VLOOKUP(G1407,Geodésicas!F:F,1,0)),1,0)</f>
        <v>1</v>
      </c>
      <c r="T1407" s="15"/>
      <c r="U1407" s="16"/>
      <c r="V1407" s="16"/>
      <c r="W1407" s="16"/>
      <c r="X1407" s="17" t="n">
        <f aca="false">IF(G1407="AQUICULTURA",1,0)</f>
        <v>0</v>
      </c>
      <c r="Y1407" s="17" t="str">
        <f aca="false">IF(R1407=0,"NÃO",IF(X1407&gt;0,"SIM (*)",IF(SUM(R1407:S1407)=2,"SIM","NÃO")))</f>
        <v>SIM</v>
      </c>
    </row>
    <row r="1408" customFormat="false" ht="15" hidden="false" customHeight="false" outlineLevel="0" collapsed="false">
      <c r="A1408" s="10" t="str">
        <f aca="false">IF(B1408="","",Y1408)</f>
        <v>SIM</v>
      </c>
      <c r="B1408" s="11" t="n">
        <v>13127240000002</v>
      </c>
      <c r="C1408" s="12" t="n">
        <v>30682</v>
      </c>
      <c r="D1408" s="12"/>
      <c r="E1408" s="13" t="s">
        <v>559</v>
      </c>
      <c r="F1408" s="13" t="s">
        <v>23</v>
      </c>
      <c r="G1408" s="13" t="s">
        <v>694</v>
      </c>
      <c r="H1408" s="13" t="s">
        <v>46</v>
      </c>
      <c r="I1408" s="13" t="s">
        <v>26</v>
      </c>
      <c r="J1408" s="13" t="s">
        <v>27</v>
      </c>
      <c r="K1408" s="13" t="s">
        <v>28</v>
      </c>
      <c r="L1408" s="13" t="s">
        <v>29</v>
      </c>
      <c r="M1408" s="13" t="s">
        <v>30</v>
      </c>
      <c r="N1408" s="13" t="s">
        <v>31</v>
      </c>
      <c r="O1408" s="13" t="n">
        <v>0</v>
      </c>
      <c r="P1408" s="13" t="n">
        <v>2</v>
      </c>
      <c r="Q1408" s="13" t="str">
        <f aca="false">IF(X1408=1,Geodésicas!$H$2,"")</f>
        <v/>
      </c>
      <c r="R1408" s="14" t="n">
        <f aca="false">IF(ISERROR(VLOOKUP(E1408,Geodésicas!A:A,1,0)),0,1)</f>
        <v>1</v>
      </c>
      <c r="S1408" s="14" t="n">
        <f aca="false">IF(ISERROR(VLOOKUP(G1408,Geodésicas!F:F,1,0)),1,0)</f>
        <v>1</v>
      </c>
      <c r="T1408" s="15"/>
      <c r="U1408" s="16"/>
      <c r="V1408" s="16"/>
      <c r="W1408" s="16"/>
      <c r="X1408" s="17" t="n">
        <f aca="false">IF(G1408="AQUICULTURA",1,0)</f>
        <v>0</v>
      </c>
      <c r="Y1408" s="17" t="str">
        <f aca="false">IF(R1408=0,"NÃO",IF(X1408&gt;0,"SIM (*)",IF(SUM(R1408:S1408)=2,"SIM","NÃO")))</f>
        <v>SIM</v>
      </c>
    </row>
    <row r="1409" customFormat="false" ht="15" hidden="false" customHeight="false" outlineLevel="0" collapsed="false">
      <c r="A1409" s="10" t="str">
        <f aca="false">IF(B1409="","",Y1409)</f>
        <v>SIM</v>
      </c>
      <c r="B1409" s="11" t="n">
        <v>13127210000042</v>
      </c>
      <c r="C1409" s="12" t="n">
        <v>41640</v>
      </c>
      <c r="D1409" s="12"/>
      <c r="E1409" s="13" t="s">
        <v>559</v>
      </c>
      <c r="F1409" s="13" t="s">
        <v>23</v>
      </c>
      <c r="G1409" s="13" t="s">
        <v>694</v>
      </c>
      <c r="H1409" s="13" t="s">
        <v>695</v>
      </c>
      <c r="I1409" s="13" t="s">
        <v>26</v>
      </c>
      <c r="J1409" s="13" t="s">
        <v>34</v>
      </c>
      <c r="K1409" s="13" t="s">
        <v>28</v>
      </c>
      <c r="L1409" s="13" t="s">
        <v>29</v>
      </c>
      <c r="M1409" s="13" t="s">
        <v>30</v>
      </c>
      <c r="N1409" s="13" t="s">
        <v>31</v>
      </c>
      <c r="O1409" s="13" t="n">
        <v>0</v>
      </c>
      <c r="P1409" s="13" t="n">
        <v>2</v>
      </c>
      <c r="Q1409" s="13" t="str">
        <f aca="false">IF(X1409=1,Geodésicas!$H$2,"")</f>
        <v/>
      </c>
      <c r="R1409" s="14" t="n">
        <f aca="false">IF(ISERROR(VLOOKUP(E1409,Geodésicas!A:A,1,0)),0,1)</f>
        <v>1</v>
      </c>
      <c r="S1409" s="14" t="n">
        <f aca="false">IF(ISERROR(VLOOKUP(G1409,Geodésicas!F:F,1,0)),1,0)</f>
        <v>1</v>
      </c>
      <c r="T1409" s="15"/>
      <c r="U1409" s="16"/>
      <c r="V1409" s="16"/>
      <c r="W1409" s="16"/>
      <c r="X1409" s="17" t="n">
        <f aca="false">IF(G1409="AQUICULTURA",1,0)</f>
        <v>0</v>
      </c>
      <c r="Y1409" s="17" t="str">
        <f aca="false">IF(R1409=0,"NÃO",IF(X1409&gt;0,"SIM (*)",IF(SUM(R1409:S1409)=2,"SIM","NÃO")))</f>
        <v>SIM</v>
      </c>
    </row>
    <row r="1410" customFormat="false" ht="15" hidden="false" customHeight="false" outlineLevel="0" collapsed="false">
      <c r="A1410" s="10" t="str">
        <f aca="false">IF(B1410="","",Y1410)</f>
        <v>SIM</v>
      </c>
      <c r="B1410" s="11" t="n">
        <v>13127200000002</v>
      </c>
      <c r="C1410" s="12" t="n">
        <v>30682</v>
      </c>
      <c r="D1410" s="12"/>
      <c r="E1410" s="13" t="s">
        <v>559</v>
      </c>
      <c r="F1410" s="13" t="s">
        <v>23</v>
      </c>
      <c r="G1410" s="13" t="s">
        <v>694</v>
      </c>
      <c r="H1410" s="13" t="s">
        <v>47</v>
      </c>
      <c r="I1410" s="13" t="s">
        <v>26</v>
      </c>
      <c r="J1410" s="13" t="s">
        <v>27</v>
      </c>
      <c r="K1410" s="13" t="s">
        <v>28</v>
      </c>
      <c r="L1410" s="13" t="s">
        <v>29</v>
      </c>
      <c r="M1410" s="13" t="s">
        <v>30</v>
      </c>
      <c r="N1410" s="13" t="s">
        <v>31</v>
      </c>
      <c r="O1410" s="13" t="n">
        <v>0</v>
      </c>
      <c r="P1410" s="13" t="n">
        <v>2</v>
      </c>
      <c r="Q1410" s="13" t="str">
        <f aca="false">IF(X1410=1,Geodésicas!$H$2,"")</f>
        <v/>
      </c>
      <c r="R1410" s="14" t="n">
        <f aca="false">IF(ISERROR(VLOOKUP(E1410,Geodésicas!A:A,1,0)),0,1)</f>
        <v>1</v>
      </c>
      <c r="S1410" s="14" t="n">
        <f aca="false">IF(ISERROR(VLOOKUP(G1410,Geodésicas!F:F,1,0)),1,0)</f>
        <v>1</v>
      </c>
      <c r="T1410" s="15"/>
      <c r="U1410" s="16"/>
      <c r="V1410" s="16"/>
      <c r="W1410" s="16"/>
      <c r="X1410" s="17" t="n">
        <f aca="false">IF(G1410="AQUICULTURA",1,0)</f>
        <v>0</v>
      </c>
      <c r="Y1410" s="17" t="str">
        <f aca="false">IF(R1410=0,"NÃO",IF(X1410&gt;0,"SIM (*)",IF(SUM(R1410:S1410)=2,"SIM","NÃO")))</f>
        <v>SIM</v>
      </c>
    </row>
    <row r="1411" customFormat="false" ht="15" hidden="false" customHeight="false" outlineLevel="0" collapsed="false">
      <c r="A1411" s="10" t="str">
        <f aca="false">IF(B1411="","",Y1411)</f>
        <v>SIM</v>
      </c>
      <c r="B1411" s="11" t="n">
        <v>13126960000041</v>
      </c>
      <c r="C1411" s="12" t="n">
        <v>41640</v>
      </c>
      <c r="D1411" s="12"/>
      <c r="E1411" s="13" t="s">
        <v>559</v>
      </c>
      <c r="F1411" s="13" t="s">
        <v>23</v>
      </c>
      <c r="G1411" s="13" t="s">
        <v>694</v>
      </c>
      <c r="H1411" s="13" t="s">
        <v>64</v>
      </c>
      <c r="I1411" s="13" t="s">
        <v>26</v>
      </c>
      <c r="J1411" s="13" t="s">
        <v>34</v>
      </c>
      <c r="K1411" s="13" t="s">
        <v>51</v>
      </c>
      <c r="L1411" s="13" t="s">
        <v>29</v>
      </c>
      <c r="M1411" s="13" t="s">
        <v>30</v>
      </c>
      <c r="N1411" s="13" t="s">
        <v>31</v>
      </c>
      <c r="O1411" s="13" t="n">
        <v>0</v>
      </c>
      <c r="P1411" s="13" t="n">
        <v>2</v>
      </c>
      <c r="Q1411" s="13" t="str">
        <f aca="false">IF(X1411=1,Geodésicas!$H$2,"")</f>
        <v/>
      </c>
      <c r="R1411" s="14" t="n">
        <f aca="false">IF(ISERROR(VLOOKUP(E1411,Geodésicas!A:A,1,0)),0,1)</f>
        <v>1</v>
      </c>
      <c r="S1411" s="14" t="n">
        <f aca="false">IF(ISERROR(VLOOKUP(G1411,Geodésicas!F:F,1,0)),1,0)</f>
        <v>1</v>
      </c>
      <c r="T1411" s="15"/>
      <c r="U1411" s="16"/>
      <c r="V1411" s="16"/>
      <c r="W1411" s="16"/>
      <c r="X1411" s="17" t="n">
        <f aca="false">IF(G1411="AQUICULTURA",1,0)</f>
        <v>0</v>
      </c>
      <c r="Y1411" s="17" t="str">
        <f aca="false">IF(R1411=0,"NÃO",IF(X1411&gt;0,"SIM (*)",IF(SUM(R1411:S1411)=2,"SIM","NÃO")))</f>
        <v>SIM</v>
      </c>
    </row>
    <row r="1412" customFormat="false" ht="15" hidden="false" customHeight="false" outlineLevel="0" collapsed="false">
      <c r="A1412" s="10" t="str">
        <f aca="false">IF(B1412="","",Y1412)</f>
        <v>SIM</v>
      </c>
      <c r="B1412" s="11" t="n">
        <v>13126900000002</v>
      </c>
      <c r="C1412" s="12" t="n">
        <v>30682</v>
      </c>
      <c r="D1412" s="12"/>
      <c r="E1412" s="13" t="s">
        <v>559</v>
      </c>
      <c r="F1412" s="13" t="s">
        <v>23</v>
      </c>
      <c r="G1412" s="13" t="s">
        <v>694</v>
      </c>
      <c r="H1412" s="13" t="s">
        <v>66</v>
      </c>
      <c r="I1412" s="13" t="s">
        <v>26</v>
      </c>
      <c r="J1412" s="13" t="s">
        <v>27</v>
      </c>
      <c r="K1412" s="13" t="s">
        <v>28</v>
      </c>
      <c r="L1412" s="13" t="s">
        <v>29</v>
      </c>
      <c r="M1412" s="13" t="s">
        <v>30</v>
      </c>
      <c r="N1412" s="13" t="s">
        <v>31</v>
      </c>
      <c r="O1412" s="13" t="n">
        <v>0</v>
      </c>
      <c r="P1412" s="13" t="n">
        <v>2</v>
      </c>
      <c r="Q1412" s="13" t="str">
        <f aca="false">IF(X1412=1,Geodésicas!$H$2,"")</f>
        <v/>
      </c>
      <c r="R1412" s="14" t="n">
        <f aca="false">IF(ISERROR(VLOOKUP(E1412,Geodésicas!A:A,1,0)),0,1)</f>
        <v>1</v>
      </c>
      <c r="S1412" s="14" t="n">
        <f aca="false">IF(ISERROR(VLOOKUP(G1412,Geodésicas!F:F,1,0)),1,0)</f>
        <v>1</v>
      </c>
      <c r="T1412" s="15"/>
      <c r="U1412" s="16"/>
      <c r="V1412" s="16"/>
      <c r="W1412" s="16"/>
      <c r="X1412" s="17" t="n">
        <f aca="false">IF(G1412="AQUICULTURA",1,0)</f>
        <v>0</v>
      </c>
      <c r="Y1412" s="17" t="str">
        <f aca="false">IF(R1412=0,"NÃO",IF(X1412&gt;0,"SIM (*)",IF(SUM(R1412:S1412)=2,"SIM","NÃO")))</f>
        <v>SIM</v>
      </c>
    </row>
    <row r="1413" customFormat="false" ht="15" hidden="false" customHeight="false" outlineLevel="0" collapsed="false">
      <c r="A1413" s="10" t="str">
        <f aca="false">IF(B1413="","",Y1413)</f>
        <v>SIM</v>
      </c>
      <c r="B1413" s="11" t="n">
        <v>13126780000002</v>
      </c>
      <c r="C1413" s="12" t="n">
        <v>30682</v>
      </c>
      <c r="D1413" s="12"/>
      <c r="E1413" s="13" t="s">
        <v>559</v>
      </c>
      <c r="F1413" s="13" t="s">
        <v>23</v>
      </c>
      <c r="G1413" s="13" t="s">
        <v>694</v>
      </c>
      <c r="H1413" s="13" t="s">
        <v>67</v>
      </c>
      <c r="I1413" s="13" t="s">
        <v>26</v>
      </c>
      <c r="J1413" s="13" t="s">
        <v>27</v>
      </c>
      <c r="K1413" s="13" t="s">
        <v>28</v>
      </c>
      <c r="L1413" s="13" t="s">
        <v>29</v>
      </c>
      <c r="M1413" s="13" t="s">
        <v>30</v>
      </c>
      <c r="N1413" s="13" t="s">
        <v>31</v>
      </c>
      <c r="O1413" s="13" t="n">
        <v>0</v>
      </c>
      <c r="P1413" s="13" t="n">
        <v>2</v>
      </c>
      <c r="Q1413" s="13" t="str">
        <f aca="false">IF(X1413=1,Geodésicas!$H$2,"")</f>
        <v/>
      </c>
      <c r="R1413" s="14" t="n">
        <f aca="false">IF(ISERROR(VLOOKUP(E1413,Geodésicas!A:A,1,0)),0,1)</f>
        <v>1</v>
      </c>
      <c r="S1413" s="14" t="n">
        <f aca="false">IF(ISERROR(VLOOKUP(G1413,Geodésicas!F:F,1,0)),1,0)</f>
        <v>1</v>
      </c>
      <c r="T1413" s="15"/>
      <c r="U1413" s="16"/>
      <c r="V1413" s="16"/>
      <c r="W1413" s="16"/>
      <c r="X1413" s="17" t="n">
        <f aca="false">IF(G1413="AQUICULTURA",1,0)</f>
        <v>0</v>
      </c>
      <c r="Y1413" s="17" t="str">
        <f aca="false">IF(R1413=0,"NÃO",IF(X1413&gt;0,"SIM (*)",IF(SUM(R1413:S1413)=2,"SIM","NÃO")))</f>
        <v>SIM</v>
      </c>
    </row>
    <row r="1414" customFormat="false" ht="15" hidden="false" customHeight="false" outlineLevel="0" collapsed="false">
      <c r="A1414" s="10" t="str">
        <f aca="false">IF(B1414="","",Y1414)</f>
        <v>SIM</v>
      </c>
      <c r="B1414" s="11" t="n">
        <v>13126780000041</v>
      </c>
      <c r="C1414" s="12" t="s">
        <v>696</v>
      </c>
      <c r="D1414" s="12"/>
      <c r="E1414" s="13" t="s">
        <v>559</v>
      </c>
      <c r="F1414" s="13" t="s">
        <v>23</v>
      </c>
      <c r="G1414" s="13" t="s">
        <v>694</v>
      </c>
      <c r="H1414" s="13" t="s">
        <v>67</v>
      </c>
      <c r="I1414" s="13" t="s">
        <v>26</v>
      </c>
      <c r="J1414" s="13" t="s">
        <v>34</v>
      </c>
      <c r="K1414" s="13" t="s">
        <v>51</v>
      </c>
      <c r="L1414" s="13" t="s">
        <v>29</v>
      </c>
      <c r="M1414" s="13" t="s">
        <v>30</v>
      </c>
      <c r="N1414" s="13" t="s">
        <v>31</v>
      </c>
      <c r="O1414" s="13" t="n">
        <v>0</v>
      </c>
      <c r="P1414" s="13" t="n">
        <v>2</v>
      </c>
      <c r="Q1414" s="13" t="str">
        <f aca="false">IF(X1414=1,Geodésicas!$H$2,"")</f>
        <v/>
      </c>
      <c r="R1414" s="14" t="n">
        <f aca="false">IF(ISERROR(VLOOKUP(E1414,Geodésicas!A:A,1,0)),0,1)</f>
        <v>1</v>
      </c>
      <c r="S1414" s="14" t="n">
        <f aca="false">IF(ISERROR(VLOOKUP(G1414,Geodésicas!F:F,1,0)),1,0)</f>
        <v>1</v>
      </c>
      <c r="T1414" s="15"/>
      <c r="U1414" s="16"/>
      <c r="V1414" s="16"/>
      <c r="W1414" s="16"/>
      <c r="X1414" s="17" t="n">
        <f aca="false">IF(G1414="AQUICULTURA",1,0)</f>
        <v>0</v>
      </c>
      <c r="Y1414" s="17" t="str">
        <f aca="false">IF(R1414=0,"NÃO",IF(X1414&gt;0,"SIM (*)",IF(SUM(R1414:S1414)=2,"SIM","NÃO")))</f>
        <v>SIM</v>
      </c>
    </row>
    <row r="1415" customFormat="false" ht="15" hidden="false" customHeight="false" outlineLevel="0" collapsed="false">
      <c r="A1415" s="10" t="str">
        <f aca="false">IF(B1415="","",Y1415)</f>
        <v>SIM</v>
      </c>
      <c r="B1415" s="11" t="n">
        <v>13126565000442</v>
      </c>
      <c r="C1415" s="12" t="s">
        <v>697</v>
      </c>
      <c r="D1415" s="12"/>
      <c r="E1415" s="13" t="s">
        <v>559</v>
      </c>
      <c r="F1415" s="13" t="s">
        <v>23</v>
      </c>
      <c r="G1415" s="13" t="s">
        <v>694</v>
      </c>
      <c r="H1415" s="13" t="s">
        <v>80</v>
      </c>
      <c r="I1415" s="13" t="s">
        <v>26</v>
      </c>
      <c r="J1415" s="13" t="s">
        <v>34</v>
      </c>
      <c r="K1415" s="13" t="s">
        <v>28</v>
      </c>
      <c r="L1415" s="13" t="s">
        <v>29</v>
      </c>
      <c r="M1415" s="13" t="s">
        <v>30</v>
      </c>
      <c r="N1415" s="13" t="s">
        <v>37</v>
      </c>
      <c r="O1415" s="13" t="n">
        <v>0</v>
      </c>
      <c r="P1415" s="13" t="n">
        <v>2</v>
      </c>
      <c r="Q1415" s="13" t="str">
        <f aca="false">IF(X1415=1,Geodésicas!$H$2,"")</f>
        <v/>
      </c>
      <c r="R1415" s="14" t="n">
        <f aca="false">IF(ISERROR(VLOOKUP(E1415,Geodésicas!A:A,1,0)),0,1)</f>
        <v>1</v>
      </c>
      <c r="S1415" s="14" t="n">
        <f aca="false">IF(ISERROR(VLOOKUP(G1415,Geodésicas!F:F,1,0)),1,0)</f>
        <v>1</v>
      </c>
      <c r="T1415" s="15"/>
      <c r="U1415" s="16"/>
      <c r="V1415" s="16"/>
      <c r="W1415" s="16"/>
      <c r="X1415" s="17" t="n">
        <f aca="false">IF(G1415="AQUICULTURA",1,0)</f>
        <v>0</v>
      </c>
      <c r="Y1415" s="17" t="str">
        <f aca="false">IF(R1415=0,"NÃO",IF(X1415&gt;0,"SIM (*)",IF(SUM(R1415:S1415)=2,"SIM","NÃO")))</f>
        <v>SIM</v>
      </c>
    </row>
    <row r="1416" customFormat="false" ht="15" hidden="false" customHeight="false" outlineLevel="0" collapsed="false">
      <c r="A1416" s="10" t="str">
        <f aca="false">IF(B1416="","",Y1416)</f>
        <v>SIM</v>
      </c>
      <c r="B1416" s="11" t="n">
        <v>13126550000408</v>
      </c>
      <c r="C1416" s="12" t="s">
        <v>226</v>
      </c>
      <c r="D1416" s="12"/>
      <c r="E1416" s="13" t="s">
        <v>559</v>
      </c>
      <c r="F1416" s="13" t="s">
        <v>23</v>
      </c>
      <c r="G1416" s="13" t="s">
        <v>694</v>
      </c>
      <c r="H1416" s="13" t="s">
        <v>698</v>
      </c>
      <c r="I1416" s="13" t="s">
        <v>26</v>
      </c>
      <c r="J1416" s="13" t="s">
        <v>27</v>
      </c>
      <c r="K1416" s="13"/>
      <c r="L1416" s="13" t="s">
        <v>29</v>
      </c>
      <c r="M1416" s="13" t="s">
        <v>30</v>
      </c>
      <c r="N1416" s="13" t="s">
        <v>37</v>
      </c>
      <c r="O1416" s="13" t="n">
        <v>0</v>
      </c>
      <c r="P1416" s="13" t="n">
        <v>2</v>
      </c>
      <c r="Q1416" s="13" t="str">
        <f aca="false">IF(X1416=1,Geodésicas!$H$2,"")</f>
        <v/>
      </c>
      <c r="R1416" s="14" t="n">
        <f aca="false">IF(ISERROR(VLOOKUP(E1416,Geodésicas!A:A,1,0)),0,1)</f>
        <v>1</v>
      </c>
      <c r="S1416" s="14" t="n">
        <f aca="false">IF(ISERROR(VLOOKUP(G1416,Geodésicas!F:F,1,0)),1,0)</f>
        <v>1</v>
      </c>
      <c r="T1416" s="15"/>
      <c r="U1416" s="16"/>
      <c r="V1416" s="16"/>
      <c r="W1416" s="16"/>
      <c r="X1416" s="17" t="n">
        <f aca="false">IF(G1416="AQUICULTURA",1,0)</f>
        <v>0</v>
      </c>
      <c r="Y1416" s="17" t="str">
        <f aca="false">IF(R1416=0,"NÃO",IF(X1416&gt;0,"SIM (*)",IF(SUM(R1416:S1416)=2,"SIM","NÃO")))</f>
        <v>SIM</v>
      </c>
    </row>
    <row r="1417" customFormat="false" ht="15" hidden="false" customHeight="false" outlineLevel="0" collapsed="false">
      <c r="A1417" s="10" t="str">
        <f aca="false">IF(B1417="","",Y1417)</f>
        <v>SIM</v>
      </c>
      <c r="B1417" s="11" t="n">
        <v>13126380000002</v>
      </c>
      <c r="C1417" s="12" t="n">
        <v>30682</v>
      </c>
      <c r="D1417" s="12"/>
      <c r="E1417" s="13" t="s">
        <v>559</v>
      </c>
      <c r="F1417" s="13" t="s">
        <v>23</v>
      </c>
      <c r="G1417" s="13" t="s">
        <v>694</v>
      </c>
      <c r="H1417" s="13" t="s">
        <v>86</v>
      </c>
      <c r="I1417" s="13" t="s">
        <v>26</v>
      </c>
      <c r="J1417" s="13" t="s">
        <v>27</v>
      </c>
      <c r="K1417" s="13" t="s">
        <v>28</v>
      </c>
      <c r="L1417" s="13" t="s">
        <v>29</v>
      </c>
      <c r="M1417" s="13" t="s">
        <v>30</v>
      </c>
      <c r="N1417" s="13" t="s">
        <v>31</v>
      </c>
      <c r="O1417" s="13" t="n">
        <v>0</v>
      </c>
      <c r="P1417" s="13" t="n">
        <v>2</v>
      </c>
      <c r="Q1417" s="13" t="str">
        <f aca="false">IF(X1417=1,Geodésicas!$H$2,"")</f>
        <v/>
      </c>
      <c r="R1417" s="14" t="n">
        <f aca="false">IF(ISERROR(VLOOKUP(E1417,Geodésicas!A:A,1,0)),0,1)</f>
        <v>1</v>
      </c>
      <c r="S1417" s="14" t="n">
        <f aca="false">IF(ISERROR(VLOOKUP(G1417,Geodésicas!F:F,1,0)),1,0)</f>
        <v>1</v>
      </c>
      <c r="T1417" s="15"/>
      <c r="U1417" s="16"/>
      <c r="V1417" s="16"/>
      <c r="W1417" s="16"/>
      <c r="X1417" s="17" t="n">
        <f aca="false">IF(G1417="AQUICULTURA",1,0)</f>
        <v>0</v>
      </c>
      <c r="Y1417" s="17" t="str">
        <f aca="false">IF(R1417=0,"NÃO",IF(X1417&gt;0,"SIM (*)",IF(SUM(R1417:S1417)=2,"SIM","NÃO")))</f>
        <v>SIM</v>
      </c>
    </row>
    <row r="1418" customFormat="false" ht="15" hidden="false" customHeight="false" outlineLevel="0" collapsed="false">
      <c r="A1418" s="10" t="str">
        <f aca="false">IF(B1418="","",Y1418)</f>
        <v>SIM</v>
      </c>
      <c r="B1418" s="11" t="n">
        <v>13126320000042</v>
      </c>
      <c r="C1418" s="12" t="n">
        <v>41640</v>
      </c>
      <c r="D1418" s="12"/>
      <c r="E1418" s="13" t="s">
        <v>559</v>
      </c>
      <c r="F1418" s="13" t="s">
        <v>23</v>
      </c>
      <c r="G1418" s="13" t="s">
        <v>694</v>
      </c>
      <c r="H1418" s="13" t="s">
        <v>91</v>
      </c>
      <c r="I1418" s="13" t="s">
        <v>26</v>
      </c>
      <c r="J1418" s="13" t="s">
        <v>34</v>
      </c>
      <c r="K1418" s="13" t="s">
        <v>28</v>
      </c>
      <c r="L1418" s="13" t="s">
        <v>29</v>
      </c>
      <c r="M1418" s="13" t="s">
        <v>30</v>
      </c>
      <c r="N1418" s="13" t="s">
        <v>31</v>
      </c>
      <c r="O1418" s="13" t="n">
        <v>0</v>
      </c>
      <c r="P1418" s="13" t="n">
        <v>2</v>
      </c>
      <c r="Q1418" s="13" t="str">
        <f aca="false">IF(X1418=1,Geodésicas!$H$2,"")</f>
        <v/>
      </c>
      <c r="R1418" s="14" t="n">
        <f aca="false">IF(ISERROR(VLOOKUP(E1418,Geodésicas!A:A,1,0)),0,1)</f>
        <v>1</v>
      </c>
      <c r="S1418" s="14" t="n">
        <f aca="false">IF(ISERROR(VLOOKUP(G1418,Geodésicas!F:F,1,0)),1,0)</f>
        <v>1</v>
      </c>
      <c r="T1418" s="15"/>
      <c r="U1418" s="16"/>
      <c r="V1418" s="16"/>
      <c r="W1418" s="16"/>
      <c r="X1418" s="17" t="n">
        <f aca="false">IF(G1418="AQUICULTURA",1,0)</f>
        <v>0</v>
      </c>
      <c r="Y1418" s="17" t="str">
        <f aca="false">IF(R1418=0,"NÃO",IF(X1418&gt;0,"SIM (*)",IF(SUM(R1418:S1418)=2,"SIM","NÃO")))</f>
        <v>SIM</v>
      </c>
    </row>
    <row r="1419" customFormat="false" ht="15" hidden="false" customHeight="false" outlineLevel="0" collapsed="false">
      <c r="A1419" s="10" t="str">
        <f aca="false">IF(B1419="","",Y1419)</f>
        <v>SIM</v>
      </c>
      <c r="B1419" s="11" t="n">
        <v>13126260000002</v>
      </c>
      <c r="C1419" s="12" t="n">
        <v>30682</v>
      </c>
      <c r="D1419" s="12"/>
      <c r="E1419" s="13" t="s">
        <v>559</v>
      </c>
      <c r="F1419" s="13" t="s">
        <v>23</v>
      </c>
      <c r="G1419" s="13" t="s">
        <v>694</v>
      </c>
      <c r="H1419" s="13" t="s">
        <v>93</v>
      </c>
      <c r="I1419" s="13" t="s">
        <v>26</v>
      </c>
      <c r="J1419" s="13" t="s">
        <v>27</v>
      </c>
      <c r="K1419" s="13" t="s">
        <v>28</v>
      </c>
      <c r="L1419" s="13" t="s">
        <v>29</v>
      </c>
      <c r="M1419" s="13" t="s">
        <v>30</v>
      </c>
      <c r="N1419" s="13" t="s">
        <v>31</v>
      </c>
      <c r="O1419" s="13" t="n">
        <v>0</v>
      </c>
      <c r="P1419" s="13" t="n">
        <v>2</v>
      </c>
      <c r="Q1419" s="13" t="str">
        <f aca="false">IF(X1419=1,Geodésicas!$H$2,"")</f>
        <v/>
      </c>
      <c r="R1419" s="14" t="n">
        <f aca="false">IF(ISERROR(VLOOKUP(E1419,Geodésicas!A:A,1,0)),0,1)</f>
        <v>1</v>
      </c>
      <c r="S1419" s="14" t="n">
        <f aca="false">IF(ISERROR(VLOOKUP(G1419,Geodésicas!F:F,1,0)),1,0)</f>
        <v>1</v>
      </c>
      <c r="T1419" s="15"/>
      <c r="U1419" s="16"/>
      <c r="V1419" s="16"/>
      <c r="W1419" s="16"/>
      <c r="X1419" s="17" t="n">
        <f aca="false">IF(G1419="AQUICULTURA",1,0)</f>
        <v>0</v>
      </c>
      <c r="Y1419" s="17" t="str">
        <f aca="false">IF(R1419=0,"NÃO",IF(X1419&gt;0,"SIM (*)",IF(SUM(R1419:S1419)=2,"SIM","NÃO")))</f>
        <v>SIM</v>
      </c>
    </row>
    <row r="1420" customFormat="false" ht="15" hidden="false" customHeight="false" outlineLevel="0" collapsed="false">
      <c r="A1420" s="10" t="str">
        <f aca="false">IF(B1420="","",Y1420)</f>
        <v>SIM</v>
      </c>
      <c r="B1420" s="11" t="n">
        <v>13126080000041</v>
      </c>
      <c r="C1420" s="12" t="n">
        <v>41640</v>
      </c>
      <c r="D1420" s="12"/>
      <c r="E1420" s="13" t="s">
        <v>559</v>
      </c>
      <c r="F1420" s="13" t="s">
        <v>23</v>
      </c>
      <c r="G1420" s="13" t="s">
        <v>694</v>
      </c>
      <c r="H1420" s="13" t="s">
        <v>96</v>
      </c>
      <c r="I1420" s="13" t="s">
        <v>26</v>
      </c>
      <c r="J1420" s="13" t="s">
        <v>34</v>
      </c>
      <c r="K1420" s="13" t="s">
        <v>51</v>
      </c>
      <c r="L1420" s="13" t="s">
        <v>29</v>
      </c>
      <c r="M1420" s="13" t="s">
        <v>30</v>
      </c>
      <c r="N1420" s="13" t="s">
        <v>31</v>
      </c>
      <c r="O1420" s="13" t="n">
        <v>0</v>
      </c>
      <c r="P1420" s="13" t="n">
        <v>2</v>
      </c>
      <c r="Q1420" s="13" t="str">
        <f aca="false">IF(X1420=1,Geodésicas!$H$2,"")</f>
        <v/>
      </c>
      <c r="R1420" s="14" t="n">
        <f aca="false">IF(ISERROR(VLOOKUP(E1420,Geodésicas!A:A,1,0)),0,1)</f>
        <v>1</v>
      </c>
      <c r="S1420" s="14" t="n">
        <f aca="false">IF(ISERROR(VLOOKUP(G1420,Geodésicas!F:F,1,0)),1,0)</f>
        <v>1</v>
      </c>
      <c r="T1420" s="15"/>
      <c r="U1420" s="16"/>
      <c r="V1420" s="16"/>
      <c r="W1420" s="16"/>
      <c r="X1420" s="17" t="n">
        <f aca="false">IF(G1420="AQUICULTURA",1,0)</f>
        <v>0</v>
      </c>
      <c r="Y1420" s="17" t="str">
        <f aca="false">IF(R1420=0,"NÃO",IF(X1420&gt;0,"SIM (*)",IF(SUM(R1420:S1420)=2,"SIM","NÃO")))</f>
        <v>SIM</v>
      </c>
    </row>
    <row r="1421" customFormat="false" ht="15" hidden="false" customHeight="false" outlineLevel="0" collapsed="false">
      <c r="A1421" s="10" t="str">
        <f aca="false">IF(B1421="","",Y1421)</f>
        <v>SIM</v>
      </c>
      <c r="B1421" s="11" t="n">
        <v>13126020000002</v>
      </c>
      <c r="C1421" s="12" t="n">
        <v>30682</v>
      </c>
      <c r="D1421" s="12"/>
      <c r="E1421" s="13" t="s">
        <v>559</v>
      </c>
      <c r="F1421" s="13" t="s">
        <v>23</v>
      </c>
      <c r="G1421" s="13" t="s">
        <v>694</v>
      </c>
      <c r="H1421" s="13" t="s">
        <v>105</v>
      </c>
      <c r="I1421" s="13" t="s">
        <v>26</v>
      </c>
      <c r="J1421" s="13" t="s">
        <v>27</v>
      </c>
      <c r="K1421" s="13" t="s">
        <v>28</v>
      </c>
      <c r="L1421" s="13" t="s">
        <v>29</v>
      </c>
      <c r="M1421" s="13" t="s">
        <v>30</v>
      </c>
      <c r="N1421" s="13" t="s">
        <v>31</v>
      </c>
      <c r="O1421" s="13" t="n">
        <v>0</v>
      </c>
      <c r="P1421" s="13" t="n">
        <v>2</v>
      </c>
      <c r="Q1421" s="13" t="str">
        <f aca="false">IF(X1421=1,Geodésicas!$H$2,"")</f>
        <v/>
      </c>
      <c r="R1421" s="14" t="n">
        <f aca="false">IF(ISERROR(VLOOKUP(E1421,Geodésicas!A:A,1,0)),0,1)</f>
        <v>1</v>
      </c>
      <c r="S1421" s="14" t="n">
        <f aca="false">IF(ISERROR(VLOOKUP(G1421,Geodésicas!F:F,1,0)),1,0)</f>
        <v>1</v>
      </c>
      <c r="T1421" s="15"/>
      <c r="U1421" s="16"/>
      <c r="V1421" s="16"/>
      <c r="W1421" s="16"/>
      <c r="X1421" s="17" t="n">
        <f aca="false">IF(G1421="AQUICULTURA",1,0)</f>
        <v>0</v>
      </c>
      <c r="Y1421" s="17" t="str">
        <f aca="false">IF(R1421=0,"NÃO",IF(X1421&gt;0,"SIM (*)",IF(SUM(R1421:S1421)=2,"SIM","NÃO")))</f>
        <v>SIM</v>
      </c>
    </row>
    <row r="1422" customFormat="false" ht="15" hidden="false" customHeight="false" outlineLevel="0" collapsed="false">
      <c r="A1422" s="10" t="str">
        <f aca="false">IF(B1422="","",Y1422)</f>
        <v>SIM</v>
      </c>
      <c r="B1422" s="11" t="n">
        <v>13126010000408</v>
      </c>
      <c r="C1422" s="12" t="s">
        <v>176</v>
      </c>
      <c r="D1422" s="12"/>
      <c r="E1422" s="13" t="s">
        <v>559</v>
      </c>
      <c r="F1422" s="13" t="s">
        <v>23</v>
      </c>
      <c r="G1422" s="13" t="s">
        <v>694</v>
      </c>
      <c r="H1422" s="13" t="s">
        <v>106</v>
      </c>
      <c r="I1422" s="13" t="s">
        <v>26</v>
      </c>
      <c r="J1422" s="13" t="s">
        <v>27</v>
      </c>
      <c r="K1422" s="13"/>
      <c r="L1422" s="13" t="s">
        <v>29</v>
      </c>
      <c r="M1422" s="13" t="s">
        <v>30</v>
      </c>
      <c r="N1422" s="13" t="s">
        <v>37</v>
      </c>
      <c r="O1422" s="13" t="n">
        <v>0</v>
      </c>
      <c r="P1422" s="13" t="n">
        <v>2</v>
      </c>
      <c r="Q1422" s="13" t="str">
        <f aca="false">IF(X1422=1,Geodésicas!$H$2,"")</f>
        <v/>
      </c>
      <c r="R1422" s="14" t="n">
        <f aca="false">IF(ISERROR(VLOOKUP(E1422,Geodésicas!A:A,1,0)),0,1)</f>
        <v>1</v>
      </c>
      <c r="S1422" s="14" t="n">
        <f aca="false">IF(ISERROR(VLOOKUP(G1422,Geodésicas!F:F,1,0)),1,0)</f>
        <v>1</v>
      </c>
      <c r="T1422" s="15"/>
      <c r="U1422" s="16"/>
      <c r="V1422" s="16"/>
      <c r="W1422" s="16"/>
      <c r="X1422" s="17" t="n">
        <f aca="false">IF(G1422="AQUICULTURA",1,0)</f>
        <v>0</v>
      </c>
      <c r="Y1422" s="17" t="str">
        <f aca="false">IF(R1422=0,"NÃO",IF(X1422&gt;0,"SIM (*)",IF(SUM(R1422:S1422)=2,"SIM","NÃO")))</f>
        <v>SIM</v>
      </c>
    </row>
    <row r="1423" customFormat="false" ht="15" hidden="false" customHeight="false" outlineLevel="0" collapsed="false">
      <c r="A1423" s="10" t="str">
        <f aca="false">IF(B1423="","",Y1423)</f>
        <v>SIM</v>
      </c>
      <c r="B1423" s="11" t="n">
        <v>13125980000002</v>
      </c>
      <c r="C1423" s="12" t="n">
        <v>30682</v>
      </c>
      <c r="D1423" s="12"/>
      <c r="E1423" s="13" t="s">
        <v>559</v>
      </c>
      <c r="F1423" s="13" t="s">
        <v>23</v>
      </c>
      <c r="G1423" s="13" t="s">
        <v>694</v>
      </c>
      <c r="H1423" s="13" t="s">
        <v>108</v>
      </c>
      <c r="I1423" s="13" t="s">
        <v>26</v>
      </c>
      <c r="J1423" s="13" t="s">
        <v>27</v>
      </c>
      <c r="K1423" s="13" t="s">
        <v>28</v>
      </c>
      <c r="L1423" s="13" t="s">
        <v>29</v>
      </c>
      <c r="M1423" s="13" t="s">
        <v>30</v>
      </c>
      <c r="N1423" s="13" t="s">
        <v>31</v>
      </c>
      <c r="O1423" s="13" t="n">
        <v>0</v>
      </c>
      <c r="P1423" s="13" t="n">
        <v>2</v>
      </c>
      <c r="Q1423" s="13" t="str">
        <f aca="false">IF(X1423=1,Geodésicas!$H$2,"")</f>
        <v/>
      </c>
      <c r="R1423" s="14" t="n">
        <f aca="false">IF(ISERROR(VLOOKUP(E1423,Geodésicas!A:A,1,0)),0,1)</f>
        <v>1</v>
      </c>
      <c r="S1423" s="14" t="n">
        <f aca="false">IF(ISERROR(VLOOKUP(G1423,Geodésicas!F:F,1,0)),1,0)</f>
        <v>1</v>
      </c>
      <c r="T1423" s="15"/>
      <c r="U1423" s="16"/>
      <c r="V1423" s="16"/>
      <c r="W1423" s="16"/>
      <c r="X1423" s="17" t="n">
        <f aca="false">IF(G1423="AQUICULTURA",1,0)</f>
        <v>0</v>
      </c>
      <c r="Y1423" s="17" t="str">
        <f aca="false">IF(R1423=0,"NÃO",IF(X1423&gt;0,"SIM (*)",IF(SUM(R1423:S1423)=2,"SIM","NÃO")))</f>
        <v>SIM</v>
      </c>
    </row>
    <row r="1424" customFormat="false" ht="15" hidden="false" customHeight="false" outlineLevel="0" collapsed="false">
      <c r="A1424" s="10" t="str">
        <f aca="false">IF(B1424="","",Y1424)</f>
        <v>SIM</v>
      </c>
      <c r="B1424" s="11" t="n">
        <v>13125940000002</v>
      </c>
      <c r="C1424" s="12" t="n">
        <v>30682</v>
      </c>
      <c r="D1424" s="12"/>
      <c r="E1424" s="13" t="s">
        <v>559</v>
      </c>
      <c r="F1424" s="13" t="s">
        <v>23</v>
      </c>
      <c r="G1424" s="13" t="s">
        <v>694</v>
      </c>
      <c r="H1424" s="13" t="s">
        <v>110</v>
      </c>
      <c r="I1424" s="13" t="s">
        <v>26</v>
      </c>
      <c r="J1424" s="13" t="s">
        <v>27</v>
      </c>
      <c r="K1424" s="13" t="s">
        <v>28</v>
      </c>
      <c r="L1424" s="13" t="s">
        <v>29</v>
      </c>
      <c r="M1424" s="13" t="s">
        <v>30</v>
      </c>
      <c r="N1424" s="13" t="s">
        <v>31</v>
      </c>
      <c r="O1424" s="13" t="n">
        <v>0</v>
      </c>
      <c r="P1424" s="13" t="n">
        <v>2</v>
      </c>
      <c r="Q1424" s="13" t="str">
        <f aca="false">IF(X1424=1,Geodésicas!$H$2,"")</f>
        <v/>
      </c>
      <c r="R1424" s="14" t="n">
        <f aca="false">IF(ISERROR(VLOOKUP(E1424,Geodésicas!A:A,1,0)),0,1)</f>
        <v>1</v>
      </c>
      <c r="S1424" s="14" t="n">
        <f aca="false">IF(ISERROR(VLOOKUP(G1424,Geodésicas!F:F,1,0)),1,0)</f>
        <v>1</v>
      </c>
      <c r="T1424" s="15"/>
      <c r="U1424" s="16"/>
      <c r="V1424" s="16"/>
      <c r="W1424" s="16"/>
      <c r="X1424" s="17" t="n">
        <f aca="false">IF(G1424="AQUICULTURA",1,0)</f>
        <v>0</v>
      </c>
      <c r="Y1424" s="17" t="str">
        <f aca="false">IF(R1424=0,"NÃO",IF(X1424&gt;0,"SIM (*)",IF(SUM(R1424:S1424)=2,"SIM","NÃO")))</f>
        <v>SIM</v>
      </c>
    </row>
    <row r="1425" customFormat="false" ht="15" hidden="false" customHeight="false" outlineLevel="0" collapsed="false">
      <c r="A1425" s="10" t="str">
        <f aca="false">IF(B1425="","",Y1425)</f>
        <v>SIM</v>
      </c>
      <c r="B1425" s="11" t="n">
        <v>13125880000002</v>
      </c>
      <c r="C1425" s="12" t="n">
        <v>30682</v>
      </c>
      <c r="D1425" s="12"/>
      <c r="E1425" s="13" t="s">
        <v>559</v>
      </c>
      <c r="F1425" s="13" t="s">
        <v>23</v>
      </c>
      <c r="G1425" s="13" t="s">
        <v>694</v>
      </c>
      <c r="H1425" s="13" t="s">
        <v>118</v>
      </c>
      <c r="I1425" s="13" t="s">
        <v>26</v>
      </c>
      <c r="J1425" s="13" t="s">
        <v>27</v>
      </c>
      <c r="K1425" s="13" t="s">
        <v>28</v>
      </c>
      <c r="L1425" s="13" t="s">
        <v>29</v>
      </c>
      <c r="M1425" s="13" t="s">
        <v>30</v>
      </c>
      <c r="N1425" s="13" t="s">
        <v>31</v>
      </c>
      <c r="O1425" s="13" t="n">
        <v>0</v>
      </c>
      <c r="P1425" s="13" t="n">
        <v>2</v>
      </c>
      <c r="Q1425" s="13" t="str">
        <f aca="false">IF(X1425=1,Geodésicas!$H$2,"")</f>
        <v/>
      </c>
      <c r="R1425" s="14" t="n">
        <f aca="false">IF(ISERROR(VLOOKUP(E1425,Geodésicas!A:A,1,0)),0,1)</f>
        <v>1</v>
      </c>
      <c r="S1425" s="14" t="n">
        <f aca="false">IF(ISERROR(VLOOKUP(G1425,Geodésicas!F:F,1,0)),1,0)</f>
        <v>1</v>
      </c>
      <c r="T1425" s="15"/>
      <c r="U1425" s="16"/>
      <c r="V1425" s="16"/>
      <c r="W1425" s="16"/>
      <c r="X1425" s="17" t="n">
        <f aca="false">IF(G1425="AQUICULTURA",1,0)</f>
        <v>0</v>
      </c>
      <c r="Y1425" s="17" t="str">
        <f aca="false">IF(R1425=0,"NÃO",IF(X1425&gt;0,"SIM (*)",IF(SUM(R1425:S1425)=2,"SIM","NÃO")))</f>
        <v>SIM</v>
      </c>
    </row>
    <row r="1426" customFormat="false" ht="15" hidden="false" customHeight="false" outlineLevel="0" collapsed="false">
      <c r="A1426" s="10" t="str">
        <f aca="false">IF(B1426="","",Y1426)</f>
        <v>SIM</v>
      </c>
      <c r="B1426" s="11" t="n">
        <v>13125820000041</v>
      </c>
      <c r="C1426" s="12" t="n">
        <v>41640</v>
      </c>
      <c r="D1426" s="12" t="s">
        <v>321</v>
      </c>
      <c r="E1426" s="13" t="s">
        <v>559</v>
      </c>
      <c r="F1426" s="13" t="s">
        <v>23</v>
      </c>
      <c r="G1426" s="13" t="s">
        <v>694</v>
      </c>
      <c r="H1426" s="13" t="s">
        <v>120</v>
      </c>
      <c r="I1426" s="13" t="s">
        <v>26</v>
      </c>
      <c r="J1426" s="13" t="s">
        <v>34</v>
      </c>
      <c r="K1426" s="13" t="s">
        <v>51</v>
      </c>
      <c r="L1426" s="13" t="s">
        <v>29</v>
      </c>
      <c r="M1426" s="13" t="s">
        <v>30</v>
      </c>
      <c r="N1426" s="13" t="s">
        <v>31</v>
      </c>
      <c r="O1426" s="13" t="n">
        <v>0</v>
      </c>
      <c r="P1426" s="13" t="n">
        <v>3</v>
      </c>
      <c r="Q1426" s="13" t="str">
        <f aca="false">IF(X1426=1,Geodésicas!$H$2,"")</f>
        <v/>
      </c>
      <c r="R1426" s="14" t="n">
        <f aca="false">IF(ISERROR(VLOOKUP(E1426,Geodésicas!A:A,1,0)),0,1)</f>
        <v>1</v>
      </c>
      <c r="S1426" s="14" t="n">
        <f aca="false">IF(ISERROR(VLOOKUP(G1426,Geodésicas!F:F,1,0)),1,0)</f>
        <v>1</v>
      </c>
      <c r="T1426" s="15"/>
      <c r="U1426" s="16"/>
      <c r="V1426" s="16"/>
      <c r="W1426" s="16"/>
      <c r="X1426" s="17" t="n">
        <f aca="false">IF(G1426="AQUICULTURA",1,0)</f>
        <v>0</v>
      </c>
      <c r="Y1426" s="17" t="str">
        <f aca="false">IF(R1426=0,"NÃO",IF(X1426&gt;0,"SIM (*)",IF(SUM(R1426:S1426)=2,"SIM","NÃO")))</f>
        <v>SIM</v>
      </c>
    </row>
    <row r="1427" customFormat="false" ht="15" hidden="false" customHeight="false" outlineLevel="0" collapsed="false">
      <c r="A1427" s="10" t="str">
        <f aca="false">IF(B1427="","",Y1427)</f>
        <v>SIM</v>
      </c>
      <c r="B1427" s="11" t="n">
        <v>13125820000008</v>
      </c>
      <c r="C1427" s="12" t="s">
        <v>321</v>
      </c>
      <c r="D1427" s="12"/>
      <c r="E1427" s="13" t="s">
        <v>559</v>
      </c>
      <c r="F1427" s="13" t="s">
        <v>23</v>
      </c>
      <c r="G1427" s="13" t="s">
        <v>694</v>
      </c>
      <c r="H1427" s="13" t="s">
        <v>120</v>
      </c>
      <c r="I1427" s="13" t="s">
        <v>26</v>
      </c>
      <c r="J1427" s="13" t="s">
        <v>27</v>
      </c>
      <c r="K1427" s="13"/>
      <c r="L1427" s="13" t="s">
        <v>29</v>
      </c>
      <c r="M1427" s="13" t="s">
        <v>30</v>
      </c>
      <c r="N1427" s="13" t="s">
        <v>31</v>
      </c>
      <c r="O1427" s="13" t="n">
        <v>0</v>
      </c>
      <c r="P1427" s="13" t="n">
        <v>2</v>
      </c>
      <c r="Q1427" s="13" t="str">
        <f aca="false">IF(X1427=1,Geodésicas!$H$2,"")</f>
        <v/>
      </c>
      <c r="R1427" s="14" t="n">
        <f aca="false">IF(ISERROR(VLOOKUP(E1427,Geodésicas!A:A,1,0)),0,1)</f>
        <v>1</v>
      </c>
      <c r="S1427" s="14" t="n">
        <f aca="false">IF(ISERROR(VLOOKUP(G1427,Geodésicas!F:F,1,0)),1,0)</f>
        <v>1</v>
      </c>
      <c r="T1427" s="15"/>
      <c r="U1427" s="16"/>
      <c r="V1427" s="16"/>
      <c r="W1427" s="16"/>
      <c r="X1427" s="17" t="n">
        <f aca="false">IF(G1427="AQUICULTURA",1,0)</f>
        <v>0</v>
      </c>
      <c r="Y1427" s="17" t="str">
        <f aca="false">IF(R1427=0,"NÃO",IF(X1427&gt;0,"SIM (*)",IF(SUM(R1427:S1427)=2,"SIM","NÃO")))</f>
        <v>SIM</v>
      </c>
    </row>
    <row r="1428" customFormat="false" ht="15" hidden="false" customHeight="false" outlineLevel="0" collapsed="false">
      <c r="A1428" s="10" t="str">
        <f aca="false">IF(B1428="","",Y1428)</f>
        <v>SIM</v>
      </c>
      <c r="B1428" s="11" t="n">
        <v>13125810000002</v>
      </c>
      <c r="C1428" s="12" t="s">
        <v>699</v>
      </c>
      <c r="D1428" s="12"/>
      <c r="E1428" s="13" t="s">
        <v>559</v>
      </c>
      <c r="F1428" s="13" t="s">
        <v>23</v>
      </c>
      <c r="G1428" s="13" t="s">
        <v>694</v>
      </c>
      <c r="H1428" s="13" t="s">
        <v>122</v>
      </c>
      <c r="I1428" s="13" t="s">
        <v>26</v>
      </c>
      <c r="J1428" s="13" t="s">
        <v>27</v>
      </c>
      <c r="K1428" s="13" t="s">
        <v>28</v>
      </c>
      <c r="L1428" s="13" t="s">
        <v>29</v>
      </c>
      <c r="M1428" s="13" t="s">
        <v>30</v>
      </c>
      <c r="N1428" s="13" t="s">
        <v>31</v>
      </c>
      <c r="O1428" s="13" t="n">
        <v>0</v>
      </c>
      <c r="P1428" s="13" t="n">
        <v>3</v>
      </c>
      <c r="Q1428" s="13" t="str">
        <f aca="false">IF(X1428=1,Geodésicas!$H$2,"")</f>
        <v/>
      </c>
      <c r="R1428" s="14" t="n">
        <f aca="false">IF(ISERROR(VLOOKUP(E1428,Geodésicas!A:A,1,0)),0,1)</f>
        <v>1</v>
      </c>
      <c r="S1428" s="14" t="n">
        <f aca="false">IF(ISERROR(VLOOKUP(G1428,Geodésicas!F:F,1,0)),1,0)</f>
        <v>1</v>
      </c>
      <c r="T1428" s="15"/>
      <c r="U1428" s="16"/>
      <c r="V1428" s="16"/>
      <c r="W1428" s="16"/>
      <c r="X1428" s="17" t="n">
        <f aca="false">IF(G1428="AQUICULTURA",1,0)</f>
        <v>0</v>
      </c>
      <c r="Y1428" s="17" t="str">
        <f aca="false">IF(R1428=0,"NÃO",IF(X1428&gt;0,"SIM (*)",IF(SUM(R1428:S1428)=2,"SIM","NÃO")))</f>
        <v>SIM</v>
      </c>
    </row>
    <row r="1429" customFormat="false" ht="15" hidden="false" customHeight="false" outlineLevel="0" collapsed="false">
      <c r="A1429" s="10" t="str">
        <f aca="false">IF(B1429="","",Y1429)</f>
        <v>SIM</v>
      </c>
      <c r="B1429" s="11" t="n">
        <v>13125380000002</v>
      </c>
      <c r="C1429" s="12" t="n">
        <v>30682</v>
      </c>
      <c r="D1429" s="12" t="s">
        <v>700</v>
      </c>
      <c r="E1429" s="13" t="s">
        <v>559</v>
      </c>
      <c r="F1429" s="13" t="s">
        <v>23</v>
      </c>
      <c r="G1429" s="13" t="s">
        <v>694</v>
      </c>
      <c r="H1429" s="13" t="s">
        <v>701</v>
      </c>
      <c r="I1429" s="13" t="s">
        <v>26</v>
      </c>
      <c r="J1429" s="13" t="s">
        <v>27</v>
      </c>
      <c r="K1429" s="13" t="s">
        <v>28</v>
      </c>
      <c r="L1429" s="13" t="s">
        <v>29</v>
      </c>
      <c r="M1429" s="13" t="s">
        <v>30</v>
      </c>
      <c r="N1429" s="13" t="s">
        <v>31</v>
      </c>
      <c r="O1429" s="13" t="n">
        <v>0</v>
      </c>
      <c r="P1429" s="13" t="n">
        <v>3</v>
      </c>
      <c r="Q1429" s="13" t="str">
        <f aca="false">IF(X1429=1,Geodésicas!$H$2,"")</f>
        <v/>
      </c>
      <c r="R1429" s="14" t="n">
        <f aca="false">IF(ISERROR(VLOOKUP(E1429,Geodésicas!A:A,1,0)),0,1)</f>
        <v>1</v>
      </c>
      <c r="S1429" s="14" t="n">
        <f aca="false">IF(ISERROR(VLOOKUP(G1429,Geodésicas!F:F,1,0)),1,0)</f>
        <v>1</v>
      </c>
      <c r="T1429" s="15"/>
      <c r="U1429" s="16"/>
      <c r="V1429" s="16"/>
      <c r="W1429" s="16"/>
      <c r="X1429" s="17" t="n">
        <f aca="false">IF(G1429="AQUICULTURA",1,0)</f>
        <v>0</v>
      </c>
      <c r="Y1429" s="17" t="str">
        <f aca="false">IF(R1429=0,"NÃO",IF(X1429&gt;0,"SIM (*)",IF(SUM(R1429:S1429)=2,"SIM","NÃO")))</f>
        <v>SIM</v>
      </c>
    </row>
    <row r="1430" customFormat="false" ht="15" hidden="false" customHeight="false" outlineLevel="0" collapsed="false">
      <c r="A1430" s="10" t="str">
        <f aca="false">IF(B1430="","",Y1430)</f>
        <v>SIM</v>
      </c>
      <c r="B1430" s="11" t="n">
        <v>13125300000002</v>
      </c>
      <c r="C1430" s="12" t="n">
        <v>30682</v>
      </c>
      <c r="D1430" s="12"/>
      <c r="E1430" s="13" t="s">
        <v>559</v>
      </c>
      <c r="F1430" s="13" t="s">
        <v>23</v>
      </c>
      <c r="G1430" s="13" t="s">
        <v>694</v>
      </c>
      <c r="H1430" s="13" t="s">
        <v>131</v>
      </c>
      <c r="I1430" s="13" t="s">
        <v>26</v>
      </c>
      <c r="J1430" s="13" t="s">
        <v>27</v>
      </c>
      <c r="K1430" s="13" t="s">
        <v>28</v>
      </c>
      <c r="L1430" s="13" t="s">
        <v>29</v>
      </c>
      <c r="M1430" s="13" t="s">
        <v>30</v>
      </c>
      <c r="N1430" s="13" t="s">
        <v>31</v>
      </c>
      <c r="O1430" s="13" t="n">
        <v>0</v>
      </c>
      <c r="P1430" s="13" t="n">
        <v>2</v>
      </c>
      <c r="Q1430" s="13" t="str">
        <f aca="false">IF(X1430=1,Geodésicas!$H$2,"")</f>
        <v/>
      </c>
      <c r="R1430" s="14" t="n">
        <f aca="false">IF(ISERROR(VLOOKUP(E1430,Geodésicas!A:A,1,0)),0,1)</f>
        <v>1</v>
      </c>
      <c r="S1430" s="14" t="n">
        <f aca="false">IF(ISERROR(VLOOKUP(G1430,Geodésicas!F:F,1,0)),1,0)</f>
        <v>1</v>
      </c>
      <c r="T1430" s="15"/>
      <c r="U1430" s="16"/>
      <c r="V1430" s="16"/>
      <c r="W1430" s="16"/>
      <c r="X1430" s="17" t="n">
        <f aca="false">IF(G1430="AQUICULTURA",1,0)</f>
        <v>0</v>
      </c>
      <c r="Y1430" s="17" t="str">
        <f aca="false">IF(R1430=0,"NÃO",IF(X1430&gt;0,"SIM (*)",IF(SUM(R1430:S1430)=2,"SIM","NÃO")))</f>
        <v>SIM</v>
      </c>
    </row>
    <row r="1431" customFormat="false" ht="15" hidden="false" customHeight="false" outlineLevel="0" collapsed="false">
      <c r="A1431" s="10" t="str">
        <f aca="false">IF(B1431="","",Y1431)</f>
        <v>SIM</v>
      </c>
      <c r="B1431" s="11" t="n">
        <v>13125260000042</v>
      </c>
      <c r="C1431" s="12" t="n">
        <v>41640</v>
      </c>
      <c r="D1431" s="12"/>
      <c r="E1431" s="13" t="s">
        <v>559</v>
      </c>
      <c r="F1431" s="13" t="s">
        <v>23</v>
      </c>
      <c r="G1431" s="13" t="s">
        <v>694</v>
      </c>
      <c r="H1431" s="13" t="s">
        <v>134</v>
      </c>
      <c r="I1431" s="13" t="s">
        <v>26</v>
      </c>
      <c r="J1431" s="13" t="s">
        <v>34</v>
      </c>
      <c r="K1431" s="13" t="s">
        <v>28</v>
      </c>
      <c r="L1431" s="13" t="s">
        <v>29</v>
      </c>
      <c r="M1431" s="13" t="s">
        <v>30</v>
      </c>
      <c r="N1431" s="13" t="s">
        <v>31</v>
      </c>
      <c r="O1431" s="13" t="n">
        <v>0</v>
      </c>
      <c r="P1431" s="13" t="n">
        <v>2</v>
      </c>
      <c r="Q1431" s="13" t="str">
        <f aca="false">IF(X1431=1,Geodésicas!$H$2,"")</f>
        <v/>
      </c>
      <c r="R1431" s="14" t="n">
        <f aca="false">IF(ISERROR(VLOOKUP(E1431,Geodésicas!A:A,1,0)),0,1)</f>
        <v>1</v>
      </c>
      <c r="S1431" s="14" t="n">
        <f aca="false">IF(ISERROR(VLOOKUP(G1431,Geodésicas!F:F,1,0)),1,0)</f>
        <v>1</v>
      </c>
      <c r="T1431" s="15"/>
      <c r="U1431" s="16"/>
      <c r="V1431" s="16"/>
      <c r="W1431" s="16"/>
      <c r="X1431" s="17" t="n">
        <f aca="false">IF(G1431="AQUICULTURA",1,0)</f>
        <v>0</v>
      </c>
      <c r="Y1431" s="17" t="str">
        <f aca="false">IF(R1431=0,"NÃO",IF(X1431&gt;0,"SIM (*)",IF(SUM(R1431:S1431)=2,"SIM","NÃO")))</f>
        <v>SIM</v>
      </c>
    </row>
    <row r="1432" customFormat="false" ht="15" hidden="false" customHeight="false" outlineLevel="0" collapsed="false">
      <c r="A1432" s="10" t="str">
        <f aca="false">IF(B1432="","",Y1432)</f>
        <v>SIM</v>
      </c>
      <c r="B1432" s="11" t="n">
        <v>13125240000041</v>
      </c>
      <c r="C1432" s="12" t="n">
        <v>41640</v>
      </c>
      <c r="D1432" s="12" t="s">
        <v>321</v>
      </c>
      <c r="E1432" s="13" t="s">
        <v>559</v>
      </c>
      <c r="F1432" s="13" t="s">
        <v>23</v>
      </c>
      <c r="G1432" s="13" t="s">
        <v>694</v>
      </c>
      <c r="H1432" s="13" t="s">
        <v>137</v>
      </c>
      <c r="I1432" s="13" t="s">
        <v>26</v>
      </c>
      <c r="J1432" s="13" t="s">
        <v>34</v>
      </c>
      <c r="K1432" s="13" t="s">
        <v>51</v>
      </c>
      <c r="L1432" s="13" t="s">
        <v>29</v>
      </c>
      <c r="M1432" s="13" t="s">
        <v>30</v>
      </c>
      <c r="N1432" s="13" t="s">
        <v>31</v>
      </c>
      <c r="O1432" s="13" t="n">
        <v>0</v>
      </c>
      <c r="P1432" s="13" t="n">
        <v>3</v>
      </c>
      <c r="Q1432" s="13" t="str">
        <f aca="false">IF(X1432=1,Geodésicas!$H$2,"")</f>
        <v/>
      </c>
      <c r="R1432" s="14" t="n">
        <f aca="false">IF(ISERROR(VLOOKUP(E1432,Geodésicas!A:A,1,0)),0,1)</f>
        <v>1</v>
      </c>
      <c r="S1432" s="14" t="n">
        <f aca="false">IF(ISERROR(VLOOKUP(G1432,Geodésicas!F:F,1,0)),1,0)</f>
        <v>1</v>
      </c>
      <c r="T1432" s="15"/>
      <c r="U1432" s="16"/>
      <c r="V1432" s="16"/>
      <c r="W1432" s="16"/>
      <c r="X1432" s="17" t="n">
        <f aca="false">IF(G1432="AQUICULTURA",1,0)</f>
        <v>0</v>
      </c>
      <c r="Y1432" s="17" t="str">
        <f aca="false">IF(R1432=0,"NÃO",IF(X1432&gt;0,"SIM (*)",IF(SUM(R1432:S1432)=2,"SIM","NÃO")))</f>
        <v>SIM</v>
      </c>
    </row>
    <row r="1433" customFormat="false" ht="15" hidden="false" customHeight="false" outlineLevel="0" collapsed="false">
      <c r="A1433" s="10" t="str">
        <f aca="false">IF(B1433="","",Y1433)</f>
        <v>SIM</v>
      </c>
      <c r="B1433" s="11" t="n">
        <v>13125240000008</v>
      </c>
      <c r="C1433" s="12" t="s">
        <v>321</v>
      </c>
      <c r="D1433" s="12"/>
      <c r="E1433" s="13" t="s">
        <v>559</v>
      </c>
      <c r="F1433" s="13" t="s">
        <v>23</v>
      </c>
      <c r="G1433" s="13" t="s">
        <v>694</v>
      </c>
      <c r="H1433" s="13" t="s">
        <v>137</v>
      </c>
      <c r="I1433" s="13" t="s">
        <v>26</v>
      </c>
      <c r="J1433" s="13" t="s">
        <v>27</v>
      </c>
      <c r="K1433" s="13"/>
      <c r="L1433" s="13" t="s">
        <v>29</v>
      </c>
      <c r="M1433" s="13" t="s">
        <v>30</v>
      </c>
      <c r="N1433" s="13" t="s">
        <v>31</v>
      </c>
      <c r="O1433" s="13" t="n">
        <v>0</v>
      </c>
      <c r="P1433" s="13" t="n">
        <v>2</v>
      </c>
      <c r="Q1433" s="13" t="str">
        <f aca="false">IF(X1433=1,Geodésicas!$H$2,"")</f>
        <v/>
      </c>
      <c r="R1433" s="14" t="n">
        <f aca="false">IF(ISERROR(VLOOKUP(E1433,Geodésicas!A:A,1,0)),0,1)</f>
        <v>1</v>
      </c>
      <c r="S1433" s="14" t="n">
        <f aca="false">IF(ISERROR(VLOOKUP(G1433,Geodésicas!F:F,1,0)),1,0)</f>
        <v>1</v>
      </c>
      <c r="T1433" s="15"/>
      <c r="U1433" s="16"/>
      <c r="V1433" s="16"/>
      <c r="W1433" s="16"/>
      <c r="X1433" s="17" t="n">
        <f aca="false">IF(G1433="AQUICULTURA",1,0)</f>
        <v>0</v>
      </c>
      <c r="Y1433" s="17" t="str">
        <f aca="false">IF(R1433=0,"NÃO",IF(X1433&gt;0,"SIM (*)",IF(SUM(R1433:S1433)=2,"SIM","NÃO")))</f>
        <v>SIM</v>
      </c>
    </row>
    <row r="1434" customFormat="false" ht="15" hidden="false" customHeight="false" outlineLevel="0" collapsed="false">
      <c r="A1434" s="10" t="str">
        <f aca="false">IF(B1434="","",Y1434)</f>
        <v>SIM</v>
      </c>
      <c r="B1434" s="11" t="n">
        <v>13125200000042</v>
      </c>
      <c r="C1434" s="12" t="n">
        <v>41640</v>
      </c>
      <c r="D1434" s="12"/>
      <c r="E1434" s="13" t="s">
        <v>559</v>
      </c>
      <c r="F1434" s="13" t="s">
        <v>23</v>
      </c>
      <c r="G1434" s="13" t="s">
        <v>694</v>
      </c>
      <c r="H1434" s="13" t="s">
        <v>142</v>
      </c>
      <c r="I1434" s="13" t="s">
        <v>26</v>
      </c>
      <c r="J1434" s="13" t="s">
        <v>34</v>
      </c>
      <c r="K1434" s="13" t="s">
        <v>28</v>
      </c>
      <c r="L1434" s="13" t="s">
        <v>29</v>
      </c>
      <c r="M1434" s="13" t="s">
        <v>30</v>
      </c>
      <c r="N1434" s="13" t="s">
        <v>31</v>
      </c>
      <c r="O1434" s="13" t="n">
        <v>0</v>
      </c>
      <c r="P1434" s="13" t="n">
        <v>2</v>
      </c>
      <c r="Q1434" s="13" t="str">
        <f aca="false">IF(X1434=1,Geodésicas!$H$2,"")</f>
        <v/>
      </c>
      <c r="R1434" s="14" t="n">
        <f aca="false">IF(ISERROR(VLOOKUP(E1434,Geodésicas!A:A,1,0)),0,1)</f>
        <v>1</v>
      </c>
      <c r="S1434" s="14" t="n">
        <f aca="false">IF(ISERROR(VLOOKUP(G1434,Geodésicas!F:F,1,0)),1,0)</f>
        <v>1</v>
      </c>
      <c r="T1434" s="15"/>
      <c r="U1434" s="16"/>
      <c r="V1434" s="16"/>
      <c r="W1434" s="16"/>
      <c r="X1434" s="17" t="n">
        <f aca="false">IF(G1434="AQUICULTURA",1,0)</f>
        <v>0</v>
      </c>
      <c r="Y1434" s="17" t="str">
        <f aca="false">IF(R1434=0,"NÃO",IF(X1434&gt;0,"SIM (*)",IF(SUM(R1434:S1434)=2,"SIM","NÃO")))</f>
        <v>SIM</v>
      </c>
    </row>
    <row r="1435" customFormat="false" ht="15" hidden="false" customHeight="false" outlineLevel="0" collapsed="false">
      <c r="A1435" s="10" t="str">
        <f aca="false">IF(B1435="","",Y1435)</f>
        <v>SIM</v>
      </c>
      <c r="B1435" s="11" t="n">
        <v>13125120000002</v>
      </c>
      <c r="C1435" s="12" t="s">
        <v>702</v>
      </c>
      <c r="D1435" s="12"/>
      <c r="E1435" s="13" t="s">
        <v>559</v>
      </c>
      <c r="F1435" s="13" t="s">
        <v>23</v>
      </c>
      <c r="G1435" s="13" t="s">
        <v>694</v>
      </c>
      <c r="H1435" s="13" t="s">
        <v>146</v>
      </c>
      <c r="I1435" s="13" t="s">
        <v>26</v>
      </c>
      <c r="J1435" s="13" t="s">
        <v>27</v>
      </c>
      <c r="K1435" s="13" t="s">
        <v>28</v>
      </c>
      <c r="L1435" s="13" t="s">
        <v>29</v>
      </c>
      <c r="M1435" s="13" t="s">
        <v>30</v>
      </c>
      <c r="N1435" s="13" t="s">
        <v>31</v>
      </c>
      <c r="O1435" s="13" t="n">
        <v>0</v>
      </c>
      <c r="P1435" s="13" t="n">
        <v>4</v>
      </c>
      <c r="Q1435" s="13" t="str">
        <f aca="false">IF(X1435=1,Geodésicas!$H$2,"")</f>
        <v/>
      </c>
      <c r="R1435" s="14" t="n">
        <f aca="false">IF(ISERROR(VLOOKUP(E1435,Geodésicas!A:A,1,0)),0,1)</f>
        <v>1</v>
      </c>
      <c r="S1435" s="14" t="n">
        <f aca="false">IF(ISERROR(VLOOKUP(G1435,Geodésicas!F:F,1,0)),1,0)</f>
        <v>1</v>
      </c>
      <c r="T1435" s="15"/>
      <c r="U1435" s="16"/>
      <c r="V1435" s="16"/>
      <c r="W1435" s="16"/>
      <c r="X1435" s="17" t="n">
        <f aca="false">IF(G1435="AQUICULTURA",1,0)</f>
        <v>0</v>
      </c>
      <c r="Y1435" s="17" t="str">
        <f aca="false">IF(R1435=0,"NÃO",IF(X1435&gt;0,"SIM (*)",IF(SUM(R1435:S1435)=2,"SIM","NÃO")))</f>
        <v>SIM</v>
      </c>
    </row>
    <row r="1436" customFormat="false" ht="15" hidden="false" customHeight="false" outlineLevel="0" collapsed="false">
      <c r="A1436" s="10" t="str">
        <f aca="false">IF(B1436="","",Y1436)</f>
        <v>SIM</v>
      </c>
      <c r="B1436" s="11" t="n">
        <v>13125110000042</v>
      </c>
      <c r="C1436" s="12" t="n">
        <v>41640</v>
      </c>
      <c r="D1436" s="12"/>
      <c r="E1436" s="13" t="s">
        <v>559</v>
      </c>
      <c r="F1436" s="13" t="s">
        <v>23</v>
      </c>
      <c r="G1436" s="13" t="s">
        <v>694</v>
      </c>
      <c r="H1436" s="13" t="s">
        <v>460</v>
      </c>
      <c r="I1436" s="13" t="s">
        <v>26</v>
      </c>
      <c r="J1436" s="13" t="s">
        <v>34</v>
      </c>
      <c r="K1436" s="13" t="s">
        <v>28</v>
      </c>
      <c r="L1436" s="13" t="s">
        <v>29</v>
      </c>
      <c r="M1436" s="13" t="s">
        <v>30</v>
      </c>
      <c r="N1436" s="13" t="s">
        <v>31</v>
      </c>
      <c r="O1436" s="13" t="n">
        <v>0</v>
      </c>
      <c r="P1436" s="13" t="n">
        <v>2</v>
      </c>
      <c r="Q1436" s="13" t="str">
        <f aca="false">IF(X1436=1,Geodésicas!$H$2,"")</f>
        <v/>
      </c>
      <c r="R1436" s="14" t="n">
        <f aca="false">IF(ISERROR(VLOOKUP(E1436,Geodésicas!A:A,1,0)),0,1)</f>
        <v>1</v>
      </c>
      <c r="S1436" s="14" t="n">
        <f aca="false">IF(ISERROR(VLOOKUP(G1436,Geodésicas!F:F,1,0)),1,0)</f>
        <v>1</v>
      </c>
      <c r="T1436" s="15"/>
      <c r="U1436" s="16"/>
      <c r="V1436" s="16"/>
      <c r="W1436" s="16"/>
      <c r="X1436" s="17" t="n">
        <f aca="false">IF(G1436="AQUICULTURA",1,0)</f>
        <v>0</v>
      </c>
      <c r="Y1436" s="17" t="str">
        <f aca="false">IF(R1436=0,"NÃO",IF(X1436&gt;0,"SIM (*)",IF(SUM(R1436:S1436)=2,"SIM","NÃO")))</f>
        <v>SIM</v>
      </c>
    </row>
    <row r="1437" customFormat="false" ht="15" hidden="false" customHeight="false" outlineLevel="0" collapsed="false">
      <c r="A1437" s="10" t="str">
        <f aca="false">IF(B1437="","",Y1437)</f>
        <v>SIM</v>
      </c>
      <c r="B1437" s="11" t="n">
        <v>13124940000002</v>
      </c>
      <c r="C1437" s="12" t="n">
        <v>30682</v>
      </c>
      <c r="D1437" s="12"/>
      <c r="E1437" s="13" t="s">
        <v>559</v>
      </c>
      <c r="F1437" s="13" t="s">
        <v>23</v>
      </c>
      <c r="G1437" s="13" t="s">
        <v>694</v>
      </c>
      <c r="H1437" s="13" t="s">
        <v>160</v>
      </c>
      <c r="I1437" s="13" t="s">
        <v>26</v>
      </c>
      <c r="J1437" s="13" t="s">
        <v>27</v>
      </c>
      <c r="K1437" s="13" t="s">
        <v>28</v>
      </c>
      <c r="L1437" s="13" t="s">
        <v>29</v>
      </c>
      <c r="M1437" s="13" t="s">
        <v>30</v>
      </c>
      <c r="N1437" s="13" t="s">
        <v>31</v>
      </c>
      <c r="O1437" s="13" t="n">
        <v>0</v>
      </c>
      <c r="P1437" s="13" t="n">
        <v>2</v>
      </c>
      <c r="Q1437" s="13" t="str">
        <f aca="false">IF(X1437=1,Geodésicas!$H$2,"")</f>
        <v/>
      </c>
      <c r="R1437" s="14" t="n">
        <f aca="false">IF(ISERROR(VLOOKUP(E1437,Geodésicas!A:A,1,0)),0,1)</f>
        <v>1</v>
      </c>
      <c r="S1437" s="14" t="n">
        <f aca="false">IF(ISERROR(VLOOKUP(G1437,Geodésicas!F:F,1,0)),1,0)</f>
        <v>1</v>
      </c>
      <c r="T1437" s="15"/>
      <c r="U1437" s="16"/>
      <c r="V1437" s="16"/>
      <c r="W1437" s="16"/>
      <c r="X1437" s="17" t="n">
        <f aca="false">IF(G1437="AQUICULTURA",1,0)</f>
        <v>0</v>
      </c>
      <c r="Y1437" s="17" t="str">
        <f aca="false">IF(R1437=0,"NÃO",IF(X1437&gt;0,"SIM (*)",IF(SUM(R1437:S1437)=2,"SIM","NÃO")))</f>
        <v>SIM</v>
      </c>
    </row>
    <row r="1438" customFormat="false" ht="15" hidden="false" customHeight="false" outlineLevel="0" collapsed="false">
      <c r="A1438" s="10" t="str">
        <f aca="false">IF(B1438="","",Y1438)</f>
        <v>SIM</v>
      </c>
      <c r="B1438" s="11" t="n">
        <v>13124920000002</v>
      </c>
      <c r="C1438" s="12" t="n">
        <v>30682</v>
      </c>
      <c r="D1438" s="12"/>
      <c r="E1438" s="13" t="s">
        <v>559</v>
      </c>
      <c r="F1438" s="13" t="s">
        <v>23</v>
      </c>
      <c r="G1438" s="13" t="s">
        <v>694</v>
      </c>
      <c r="H1438" s="13" t="s">
        <v>161</v>
      </c>
      <c r="I1438" s="13" t="s">
        <v>26</v>
      </c>
      <c r="J1438" s="13" t="s">
        <v>27</v>
      </c>
      <c r="K1438" s="13" t="s">
        <v>28</v>
      </c>
      <c r="L1438" s="13" t="s">
        <v>29</v>
      </c>
      <c r="M1438" s="13" t="s">
        <v>30</v>
      </c>
      <c r="N1438" s="13" t="s">
        <v>31</v>
      </c>
      <c r="O1438" s="13" t="n">
        <v>0</v>
      </c>
      <c r="P1438" s="13" t="n">
        <v>2</v>
      </c>
      <c r="Q1438" s="13" t="str">
        <f aca="false">IF(X1438=1,Geodésicas!$H$2,"")</f>
        <v/>
      </c>
      <c r="R1438" s="14" t="n">
        <f aca="false">IF(ISERROR(VLOOKUP(E1438,Geodésicas!A:A,1,0)),0,1)</f>
        <v>1</v>
      </c>
      <c r="S1438" s="14" t="n">
        <f aca="false">IF(ISERROR(VLOOKUP(G1438,Geodésicas!F:F,1,0)),1,0)</f>
        <v>1</v>
      </c>
      <c r="T1438" s="15"/>
      <c r="U1438" s="16"/>
      <c r="V1438" s="16"/>
      <c r="W1438" s="16"/>
      <c r="X1438" s="17" t="n">
        <f aca="false">IF(G1438="AQUICULTURA",1,0)</f>
        <v>0</v>
      </c>
      <c r="Y1438" s="17" t="str">
        <f aca="false">IF(R1438=0,"NÃO",IF(X1438&gt;0,"SIM (*)",IF(SUM(R1438:S1438)=2,"SIM","NÃO")))</f>
        <v>SIM</v>
      </c>
    </row>
    <row r="1439" customFormat="false" ht="15" hidden="false" customHeight="false" outlineLevel="0" collapsed="false">
      <c r="A1439" s="10" t="str">
        <f aca="false">IF(B1439="","",Y1439)</f>
        <v>SIM</v>
      </c>
      <c r="B1439" s="11" t="n">
        <v>13124810000042</v>
      </c>
      <c r="C1439" s="12" t="n">
        <v>41640</v>
      </c>
      <c r="D1439" s="12"/>
      <c r="E1439" s="13" t="s">
        <v>559</v>
      </c>
      <c r="F1439" s="13" t="s">
        <v>23</v>
      </c>
      <c r="G1439" s="13" t="s">
        <v>694</v>
      </c>
      <c r="H1439" s="13" t="s">
        <v>165</v>
      </c>
      <c r="I1439" s="13" t="s">
        <v>26</v>
      </c>
      <c r="J1439" s="13" t="s">
        <v>34</v>
      </c>
      <c r="K1439" s="13" t="s">
        <v>28</v>
      </c>
      <c r="L1439" s="13" t="s">
        <v>29</v>
      </c>
      <c r="M1439" s="13" t="s">
        <v>30</v>
      </c>
      <c r="N1439" s="13" t="s">
        <v>31</v>
      </c>
      <c r="O1439" s="13" t="n">
        <v>0</v>
      </c>
      <c r="P1439" s="13" t="n">
        <v>2</v>
      </c>
      <c r="Q1439" s="13" t="str">
        <f aca="false">IF(X1439=1,Geodésicas!$H$2,"")</f>
        <v/>
      </c>
      <c r="R1439" s="14" t="n">
        <f aca="false">IF(ISERROR(VLOOKUP(E1439,Geodésicas!A:A,1,0)),0,1)</f>
        <v>1</v>
      </c>
      <c r="S1439" s="14" t="n">
        <f aca="false">IF(ISERROR(VLOOKUP(G1439,Geodésicas!F:F,1,0)),1,0)</f>
        <v>1</v>
      </c>
      <c r="T1439" s="15"/>
      <c r="U1439" s="16"/>
      <c r="V1439" s="16"/>
      <c r="W1439" s="16"/>
      <c r="X1439" s="17" t="n">
        <f aca="false">IF(G1439="AQUICULTURA",1,0)</f>
        <v>0</v>
      </c>
      <c r="Y1439" s="17" t="str">
        <f aca="false">IF(R1439=0,"NÃO",IF(X1439&gt;0,"SIM (*)",IF(SUM(R1439:S1439)=2,"SIM","NÃO")))</f>
        <v>SIM</v>
      </c>
    </row>
    <row r="1440" customFormat="false" ht="15" hidden="false" customHeight="false" outlineLevel="0" collapsed="false">
      <c r="A1440" s="10" t="str">
        <f aca="false">IF(B1440="","",Y1440)</f>
        <v>SIM</v>
      </c>
      <c r="B1440" s="11" t="n">
        <v>13124800000002</v>
      </c>
      <c r="C1440" s="12" t="n">
        <v>30682</v>
      </c>
      <c r="D1440" s="12"/>
      <c r="E1440" s="13" t="s">
        <v>559</v>
      </c>
      <c r="F1440" s="13" t="s">
        <v>23</v>
      </c>
      <c r="G1440" s="13" t="s">
        <v>694</v>
      </c>
      <c r="H1440" s="13" t="s">
        <v>166</v>
      </c>
      <c r="I1440" s="13" t="s">
        <v>26</v>
      </c>
      <c r="J1440" s="13" t="s">
        <v>27</v>
      </c>
      <c r="K1440" s="13" t="s">
        <v>28</v>
      </c>
      <c r="L1440" s="13" t="s">
        <v>29</v>
      </c>
      <c r="M1440" s="13" t="s">
        <v>30</v>
      </c>
      <c r="N1440" s="13" t="s">
        <v>31</v>
      </c>
      <c r="O1440" s="13" t="n">
        <v>0</v>
      </c>
      <c r="P1440" s="13" t="n">
        <v>2</v>
      </c>
      <c r="Q1440" s="13" t="str">
        <f aca="false">IF(X1440=1,Geodésicas!$H$2,"")</f>
        <v/>
      </c>
      <c r="R1440" s="14" t="n">
        <f aca="false">IF(ISERROR(VLOOKUP(E1440,Geodésicas!A:A,1,0)),0,1)</f>
        <v>1</v>
      </c>
      <c r="S1440" s="14" t="n">
        <f aca="false">IF(ISERROR(VLOOKUP(G1440,Geodésicas!F:F,1,0)),1,0)</f>
        <v>1</v>
      </c>
      <c r="T1440" s="15"/>
      <c r="U1440" s="16"/>
      <c r="V1440" s="16"/>
      <c r="W1440" s="16"/>
      <c r="X1440" s="17" t="n">
        <f aca="false">IF(G1440="AQUICULTURA",1,0)</f>
        <v>0</v>
      </c>
      <c r="Y1440" s="17" t="str">
        <f aca="false">IF(R1440=0,"NÃO",IF(X1440&gt;0,"SIM (*)",IF(SUM(R1440:S1440)=2,"SIM","NÃO")))</f>
        <v>SIM</v>
      </c>
    </row>
    <row r="1441" customFormat="false" ht="15" hidden="false" customHeight="false" outlineLevel="0" collapsed="false">
      <c r="A1441" s="10" t="str">
        <f aca="false">IF(B1441="","",Y1441)</f>
        <v>SIM</v>
      </c>
      <c r="B1441" s="11" t="n">
        <v>13124760000002</v>
      </c>
      <c r="C1441" s="12" t="n">
        <v>30682</v>
      </c>
      <c r="D1441" s="12"/>
      <c r="E1441" s="13" t="s">
        <v>559</v>
      </c>
      <c r="F1441" s="13" t="s">
        <v>23</v>
      </c>
      <c r="G1441" s="13" t="s">
        <v>694</v>
      </c>
      <c r="H1441" s="13" t="s">
        <v>168</v>
      </c>
      <c r="I1441" s="13" t="s">
        <v>26</v>
      </c>
      <c r="J1441" s="13" t="s">
        <v>27</v>
      </c>
      <c r="K1441" s="13" t="s">
        <v>28</v>
      </c>
      <c r="L1441" s="13" t="s">
        <v>29</v>
      </c>
      <c r="M1441" s="13" t="s">
        <v>30</v>
      </c>
      <c r="N1441" s="13" t="s">
        <v>31</v>
      </c>
      <c r="O1441" s="13" t="n">
        <v>0</v>
      </c>
      <c r="P1441" s="13" t="n">
        <v>3</v>
      </c>
      <c r="Q1441" s="13" t="str">
        <f aca="false">IF(X1441=1,Geodésicas!$H$2,"")</f>
        <v/>
      </c>
      <c r="R1441" s="14" t="n">
        <f aca="false">IF(ISERROR(VLOOKUP(E1441,Geodésicas!A:A,1,0)),0,1)</f>
        <v>1</v>
      </c>
      <c r="S1441" s="14" t="n">
        <f aca="false">IF(ISERROR(VLOOKUP(G1441,Geodésicas!F:F,1,0)),1,0)</f>
        <v>1</v>
      </c>
      <c r="T1441" s="15"/>
      <c r="U1441" s="16"/>
      <c r="V1441" s="16"/>
      <c r="W1441" s="16"/>
      <c r="X1441" s="17" t="n">
        <f aca="false">IF(G1441="AQUICULTURA",1,0)</f>
        <v>0</v>
      </c>
      <c r="Y1441" s="17" t="str">
        <f aca="false">IF(R1441=0,"NÃO",IF(X1441&gt;0,"SIM (*)",IF(SUM(R1441:S1441)=2,"SIM","NÃO")))</f>
        <v>SIM</v>
      </c>
    </row>
    <row r="1442" customFormat="false" ht="15" hidden="false" customHeight="false" outlineLevel="0" collapsed="false">
      <c r="A1442" s="10" t="str">
        <f aca="false">IF(B1442="","",Y1442)</f>
        <v>SIM</v>
      </c>
      <c r="B1442" s="11" t="n">
        <v>13124755000002</v>
      </c>
      <c r="C1442" s="12" t="s">
        <v>675</v>
      </c>
      <c r="D1442" s="12"/>
      <c r="E1442" s="13" t="s">
        <v>559</v>
      </c>
      <c r="F1442" s="13" t="s">
        <v>23</v>
      </c>
      <c r="G1442" s="13" t="s">
        <v>694</v>
      </c>
      <c r="H1442" s="13" t="s">
        <v>493</v>
      </c>
      <c r="I1442" s="13" t="s">
        <v>26</v>
      </c>
      <c r="J1442" s="13" t="s">
        <v>27</v>
      </c>
      <c r="K1442" s="13" t="s">
        <v>28</v>
      </c>
      <c r="L1442" s="13" t="s">
        <v>29</v>
      </c>
      <c r="M1442" s="13" t="s">
        <v>30</v>
      </c>
      <c r="N1442" s="13" t="s">
        <v>31</v>
      </c>
      <c r="O1442" s="13" t="n">
        <v>0</v>
      </c>
      <c r="P1442" s="13" t="n">
        <v>2</v>
      </c>
      <c r="Q1442" s="13" t="str">
        <f aca="false">IF(X1442=1,Geodésicas!$H$2,"")</f>
        <v/>
      </c>
      <c r="R1442" s="14" t="n">
        <f aca="false">IF(ISERROR(VLOOKUP(E1442,Geodésicas!A:A,1,0)),0,1)</f>
        <v>1</v>
      </c>
      <c r="S1442" s="14" t="n">
        <f aca="false">IF(ISERROR(VLOOKUP(G1442,Geodésicas!F:F,1,0)),1,0)</f>
        <v>1</v>
      </c>
      <c r="T1442" s="15"/>
      <c r="U1442" s="16"/>
      <c r="V1442" s="16"/>
      <c r="W1442" s="16"/>
      <c r="X1442" s="17" t="n">
        <f aca="false">IF(G1442="AQUICULTURA",1,0)</f>
        <v>0</v>
      </c>
      <c r="Y1442" s="17" t="str">
        <f aca="false">IF(R1442=0,"NÃO",IF(X1442&gt;0,"SIM (*)",IF(SUM(R1442:S1442)=2,"SIM","NÃO")))</f>
        <v>SIM</v>
      </c>
    </row>
    <row r="1443" customFormat="false" ht="15" hidden="false" customHeight="false" outlineLevel="0" collapsed="false">
      <c r="A1443" s="10" t="str">
        <f aca="false">IF(B1443="","",Y1443)</f>
        <v>SIM</v>
      </c>
      <c r="B1443" s="11" t="n">
        <v>13124720000002</v>
      </c>
      <c r="C1443" s="12" t="n">
        <v>30682</v>
      </c>
      <c r="D1443" s="12"/>
      <c r="E1443" s="13" t="s">
        <v>559</v>
      </c>
      <c r="F1443" s="13" t="s">
        <v>23</v>
      </c>
      <c r="G1443" s="13" t="s">
        <v>694</v>
      </c>
      <c r="H1443" s="13" t="s">
        <v>171</v>
      </c>
      <c r="I1443" s="13" t="s">
        <v>26</v>
      </c>
      <c r="J1443" s="13" t="s">
        <v>27</v>
      </c>
      <c r="K1443" s="13" t="s">
        <v>28</v>
      </c>
      <c r="L1443" s="13" t="s">
        <v>29</v>
      </c>
      <c r="M1443" s="13" t="s">
        <v>30</v>
      </c>
      <c r="N1443" s="13" t="s">
        <v>31</v>
      </c>
      <c r="O1443" s="13" t="n">
        <v>0</v>
      </c>
      <c r="P1443" s="13" t="n">
        <v>3</v>
      </c>
      <c r="Q1443" s="13" t="str">
        <f aca="false">IF(X1443=1,Geodésicas!$H$2,"")</f>
        <v/>
      </c>
      <c r="R1443" s="14" t="n">
        <f aca="false">IF(ISERROR(VLOOKUP(E1443,Geodésicas!A:A,1,0)),0,1)</f>
        <v>1</v>
      </c>
      <c r="S1443" s="14" t="n">
        <f aca="false">IF(ISERROR(VLOOKUP(G1443,Geodésicas!F:F,1,0)),1,0)</f>
        <v>1</v>
      </c>
      <c r="T1443" s="15"/>
      <c r="U1443" s="16"/>
      <c r="V1443" s="16"/>
      <c r="W1443" s="16"/>
      <c r="X1443" s="17" t="n">
        <f aca="false">IF(G1443="AQUICULTURA",1,0)</f>
        <v>0</v>
      </c>
      <c r="Y1443" s="17" t="str">
        <f aca="false">IF(R1443=0,"NÃO",IF(X1443&gt;0,"SIM (*)",IF(SUM(R1443:S1443)=2,"SIM","NÃO")))</f>
        <v>SIM</v>
      </c>
    </row>
    <row r="1444" customFormat="false" ht="15" hidden="false" customHeight="false" outlineLevel="0" collapsed="false">
      <c r="A1444" s="10" t="str">
        <f aca="false">IF(B1444="","",Y1444)</f>
        <v>SIM</v>
      </c>
      <c r="B1444" s="11" t="n">
        <v>13124720000052</v>
      </c>
      <c r="C1444" s="12" t="n">
        <v>40179</v>
      </c>
      <c r="D1444" s="12" t="s">
        <v>38</v>
      </c>
      <c r="E1444" s="13" t="s">
        <v>559</v>
      </c>
      <c r="F1444" s="13" t="s">
        <v>23</v>
      </c>
      <c r="G1444" s="13" t="s">
        <v>694</v>
      </c>
      <c r="H1444" s="13" t="s">
        <v>171</v>
      </c>
      <c r="I1444" s="13" t="s">
        <v>26</v>
      </c>
      <c r="J1444" s="13" t="s">
        <v>39</v>
      </c>
      <c r="K1444" s="13" t="s">
        <v>28</v>
      </c>
      <c r="L1444" s="13" t="s">
        <v>29</v>
      </c>
      <c r="M1444" s="13" t="s">
        <v>30</v>
      </c>
      <c r="N1444" s="13" t="s">
        <v>31</v>
      </c>
      <c r="O1444" s="13" t="n">
        <v>0</v>
      </c>
      <c r="P1444" s="13" t="n">
        <v>3</v>
      </c>
      <c r="Q1444" s="13" t="str">
        <f aca="false">IF(X1444=1,Geodésicas!$H$2,"")</f>
        <v/>
      </c>
      <c r="R1444" s="14" t="n">
        <f aca="false">IF(ISERROR(VLOOKUP(E1444,Geodésicas!A:A,1,0)),0,1)</f>
        <v>1</v>
      </c>
      <c r="S1444" s="14" t="n">
        <f aca="false">IF(ISERROR(VLOOKUP(G1444,Geodésicas!F:F,1,0)),1,0)</f>
        <v>1</v>
      </c>
      <c r="T1444" s="15"/>
      <c r="U1444" s="16"/>
      <c r="V1444" s="16"/>
      <c r="W1444" s="16"/>
      <c r="X1444" s="17" t="n">
        <f aca="false">IF(G1444="AQUICULTURA",1,0)</f>
        <v>0</v>
      </c>
      <c r="Y1444" s="17" t="str">
        <f aca="false">IF(R1444=0,"NÃO",IF(X1444&gt;0,"SIM (*)",IF(SUM(R1444:S1444)=2,"SIM","NÃO")))</f>
        <v>SIM</v>
      </c>
    </row>
    <row r="1445" customFormat="false" ht="15" hidden="false" customHeight="false" outlineLevel="0" collapsed="false">
      <c r="A1445" s="10" t="str">
        <f aca="false">IF(B1445="","",Y1445)</f>
        <v>SIM</v>
      </c>
      <c r="B1445" s="11" t="n">
        <v>13124700000002</v>
      </c>
      <c r="C1445" s="12" t="n">
        <v>30682</v>
      </c>
      <c r="D1445" s="12"/>
      <c r="E1445" s="13" t="s">
        <v>559</v>
      </c>
      <c r="F1445" s="13" t="s">
        <v>23</v>
      </c>
      <c r="G1445" s="13" t="s">
        <v>694</v>
      </c>
      <c r="H1445" s="13" t="s">
        <v>174</v>
      </c>
      <c r="I1445" s="13" t="s">
        <v>26</v>
      </c>
      <c r="J1445" s="13" t="s">
        <v>27</v>
      </c>
      <c r="K1445" s="13" t="s">
        <v>28</v>
      </c>
      <c r="L1445" s="13" t="s">
        <v>29</v>
      </c>
      <c r="M1445" s="13" t="s">
        <v>30</v>
      </c>
      <c r="N1445" s="13" t="s">
        <v>31</v>
      </c>
      <c r="O1445" s="13" t="n">
        <v>0</v>
      </c>
      <c r="P1445" s="13" t="n">
        <v>2</v>
      </c>
      <c r="Q1445" s="13" t="str">
        <f aca="false">IF(X1445=1,Geodésicas!$H$2,"")</f>
        <v/>
      </c>
      <c r="R1445" s="14" t="n">
        <f aca="false">IF(ISERROR(VLOOKUP(E1445,Geodésicas!A:A,1,0)),0,1)</f>
        <v>1</v>
      </c>
      <c r="S1445" s="14" t="n">
        <f aca="false">IF(ISERROR(VLOOKUP(G1445,Geodésicas!F:F,1,0)),1,0)</f>
        <v>1</v>
      </c>
      <c r="T1445" s="15"/>
      <c r="U1445" s="16"/>
      <c r="V1445" s="16"/>
      <c r="W1445" s="16"/>
      <c r="X1445" s="17" t="n">
        <f aca="false">IF(G1445="AQUICULTURA",1,0)</f>
        <v>0</v>
      </c>
      <c r="Y1445" s="17" t="str">
        <f aca="false">IF(R1445=0,"NÃO",IF(X1445&gt;0,"SIM (*)",IF(SUM(R1445:S1445)=2,"SIM","NÃO")))</f>
        <v>SIM</v>
      </c>
    </row>
    <row r="1446" customFormat="false" ht="15" hidden="false" customHeight="false" outlineLevel="0" collapsed="false">
      <c r="A1446" s="10" t="str">
        <f aca="false">IF(B1446="","",Y1446)</f>
        <v>SIM</v>
      </c>
      <c r="B1446" s="11" t="n">
        <v>13124660000002</v>
      </c>
      <c r="C1446" s="12" t="n">
        <v>41640</v>
      </c>
      <c r="D1446" s="12" t="s">
        <v>236</v>
      </c>
      <c r="E1446" s="13" t="s">
        <v>559</v>
      </c>
      <c r="F1446" s="13" t="s">
        <v>23</v>
      </c>
      <c r="G1446" s="13" t="s">
        <v>694</v>
      </c>
      <c r="H1446" s="13" t="s">
        <v>178</v>
      </c>
      <c r="I1446" s="13" t="s">
        <v>26</v>
      </c>
      <c r="J1446" s="13" t="s">
        <v>27</v>
      </c>
      <c r="K1446" s="13" t="s">
        <v>28</v>
      </c>
      <c r="L1446" s="13" t="s">
        <v>29</v>
      </c>
      <c r="M1446" s="13" t="s">
        <v>316</v>
      </c>
      <c r="N1446" s="13" t="s">
        <v>31</v>
      </c>
      <c r="O1446" s="13" t="n">
        <v>0</v>
      </c>
      <c r="P1446" s="13" t="n">
        <v>3</v>
      </c>
      <c r="Q1446" s="13" t="str">
        <f aca="false">IF(X1446=1,Geodésicas!$H$2,"")</f>
        <v/>
      </c>
      <c r="R1446" s="14" t="n">
        <f aca="false">IF(ISERROR(VLOOKUP(E1446,Geodésicas!A:A,1,0)),0,1)</f>
        <v>1</v>
      </c>
      <c r="S1446" s="14" t="n">
        <f aca="false">IF(ISERROR(VLOOKUP(G1446,Geodésicas!F:F,1,0)),1,0)</f>
        <v>1</v>
      </c>
      <c r="T1446" s="15"/>
      <c r="U1446" s="16"/>
      <c r="V1446" s="16"/>
      <c r="W1446" s="16"/>
      <c r="X1446" s="17" t="n">
        <f aca="false">IF(G1446="AQUICULTURA",1,0)</f>
        <v>0</v>
      </c>
      <c r="Y1446" s="17" t="str">
        <f aca="false">IF(R1446=0,"NÃO",IF(X1446&gt;0,"SIM (*)",IF(SUM(R1446:S1446)=2,"SIM","NÃO")))</f>
        <v>SIM</v>
      </c>
    </row>
    <row r="1447" customFormat="false" ht="15" hidden="false" customHeight="false" outlineLevel="0" collapsed="false">
      <c r="A1447" s="10" t="str">
        <f aca="false">IF(B1447="","",Y1447)</f>
        <v>SIM</v>
      </c>
      <c r="B1447" s="11" t="n">
        <v>13124640000042</v>
      </c>
      <c r="C1447" s="12" t="n">
        <v>41640</v>
      </c>
      <c r="D1447" s="12"/>
      <c r="E1447" s="13" t="s">
        <v>559</v>
      </c>
      <c r="F1447" s="13" t="s">
        <v>23</v>
      </c>
      <c r="G1447" s="13" t="s">
        <v>694</v>
      </c>
      <c r="H1447" s="13" t="s">
        <v>179</v>
      </c>
      <c r="I1447" s="13" t="s">
        <v>26</v>
      </c>
      <c r="J1447" s="13" t="s">
        <v>34</v>
      </c>
      <c r="K1447" s="13" t="s">
        <v>28</v>
      </c>
      <c r="L1447" s="13" t="s">
        <v>29</v>
      </c>
      <c r="M1447" s="13" t="s">
        <v>30</v>
      </c>
      <c r="N1447" s="13" t="s">
        <v>31</v>
      </c>
      <c r="O1447" s="13" t="n">
        <v>0</v>
      </c>
      <c r="P1447" s="13" t="n">
        <v>2</v>
      </c>
      <c r="Q1447" s="13" t="str">
        <f aca="false">IF(X1447=1,Geodésicas!$H$2,"")</f>
        <v/>
      </c>
      <c r="R1447" s="14" t="n">
        <f aca="false">IF(ISERROR(VLOOKUP(E1447,Geodésicas!A:A,1,0)),0,1)</f>
        <v>1</v>
      </c>
      <c r="S1447" s="14" t="n">
        <f aca="false">IF(ISERROR(VLOOKUP(G1447,Geodésicas!F:F,1,0)),1,0)</f>
        <v>1</v>
      </c>
      <c r="T1447" s="15"/>
      <c r="U1447" s="16"/>
      <c r="V1447" s="16"/>
      <c r="W1447" s="16"/>
      <c r="X1447" s="17" t="n">
        <f aca="false">IF(G1447="AQUICULTURA",1,0)</f>
        <v>0</v>
      </c>
      <c r="Y1447" s="17" t="str">
        <f aca="false">IF(R1447=0,"NÃO",IF(X1447&gt;0,"SIM (*)",IF(SUM(R1447:S1447)=2,"SIM","NÃO")))</f>
        <v>SIM</v>
      </c>
    </row>
    <row r="1448" customFormat="false" ht="15" hidden="false" customHeight="false" outlineLevel="0" collapsed="false">
      <c r="A1448" s="10" t="str">
        <f aca="false">IF(B1448="","",Y1448)</f>
        <v>SIM</v>
      </c>
      <c r="B1448" s="11" t="n">
        <v>13124620000002</v>
      </c>
      <c r="C1448" s="12" t="n">
        <v>30682</v>
      </c>
      <c r="D1448" s="12"/>
      <c r="E1448" s="13" t="s">
        <v>559</v>
      </c>
      <c r="F1448" s="13" t="s">
        <v>23</v>
      </c>
      <c r="G1448" s="13" t="s">
        <v>694</v>
      </c>
      <c r="H1448" s="13" t="s">
        <v>181</v>
      </c>
      <c r="I1448" s="13" t="s">
        <v>26</v>
      </c>
      <c r="J1448" s="13" t="s">
        <v>27</v>
      </c>
      <c r="K1448" s="13" t="s">
        <v>28</v>
      </c>
      <c r="L1448" s="13" t="s">
        <v>29</v>
      </c>
      <c r="M1448" s="13" t="s">
        <v>30</v>
      </c>
      <c r="N1448" s="13" t="s">
        <v>31</v>
      </c>
      <c r="O1448" s="13" t="n">
        <v>0</v>
      </c>
      <c r="P1448" s="13" t="n">
        <v>2</v>
      </c>
      <c r="Q1448" s="13" t="str">
        <f aca="false">IF(X1448=1,Geodésicas!$H$2,"")</f>
        <v/>
      </c>
      <c r="R1448" s="14" t="n">
        <f aca="false">IF(ISERROR(VLOOKUP(E1448,Geodésicas!A:A,1,0)),0,1)</f>
        <v>1</v>
      </c>
      <c r="S1448" s="14" t="n">
        <f aca="false">IF(ISERROR(VLOOKUP(G1448,Geodésicas!F:F,1,0)),1,0)</f>
        <v>1</v>
      </c>
      <c r="T1448" s="15"/>
      <c r="U1448" s="16"/>
      <c r="V1448" s="16"/>
      <c r="W1448" s="16"/>
      <c r="X1448" s="17" t="n">
        <f aca="false">IF(G1448="AQUICULTURA",1,0)</f>
        <v>0</v>
      </c>
      <c r="Y1448" s="17" t="str">
        <f aca="false">IF(R1448=0,"NÃO",IF(X1448&gt;0,"SIM (*)",IF(SUM(R1448:S1448)=2,"SIM","NÃO")))</f>
        <v>SIM</v>
      </c>
    </row>
    <row r="1449" customFormat="false" ht="15" hidden="false" customHeight="false" outlineLevel="0" collapsed="false">
      <c r="A1449" s="10" t="str">
        <f aca="false">IF(B1449="","",Y1449)</f>
        <v>SIM</v>
      </c>
      <c r="B1449" s="11" t="n">
        <v>13124620000041</v>
      </c>
      <c r="C1449" s="12" t="n">
        <v>45474</v>
      </c>
      <c r="D1449" s="12"/>
      <c r="E1449" s="13" t="s">
        <v>559</v>
      </c>
      <c r="F1449" s="13" t="s">
        <v>23</v>
      </c>
      <c r="G1449" s="13" t="s">
        <v>694</v>
      </c>
      <c r="H1449" s="13" t="s">
        <v>181</v>
      </c>
      <c r="I1449" s="13" t="s">
        <v>26</v>
      </c>
      <c r="J1449" s="13" t="s">
        <v>34</v>
      </c>
      <c r="K1449" s="13" t="s">
        <v>51</v>
      </c>
      <c r="L1449" s="13" t="s">
        <v>29</v>
      </c>
      <c r="M1449" s="13" t="s">
        <v>30</v>
      </c>
      <c r="N1449" s="13" t="s">
        <v>31</v>
      </c>
      <c r="O1449" s="13" t="n">
        <v>0</v>
      </c>
      <c r="P1449" s="13" t="n">
        <v>2</v>
      </c>
      <c r="Q1449" s="13" t="str">
        <f aca="false">IF(X1449=1,Geodésicas!$H$2,"")</f>
        <v/>
      </c>
      <c r="R1449" s="14" t="n">
        <f aca="false">IF(ISERROR(VLOOKUP(E1449,Geodésicas!A:A,1,0)),0,1)</f>
        <v>1</v>
      </c>
      <c r="S1449" s="14" t="n">
        <f aca="false">IF(ISERROR(VLOOKUP(G1449,Geodésicas!F:F,1,0)),1,0)</f>
        <v>1</v>
      </c>
      <c r="T1449" s="15"/>
      <c r="U1449" s="16"/>
      <c r="V1449" s="16"/>
      <c r="W1449" s="16"/>
      <c r="X1449" s="17" t="n">
        <f aca="false">IF(G1449="AQUICULTURA",1,0)</f>
        <v>0</v>
      </c>
      <c r="Y1449" s="17" t="str">
        <f aca="false">IF(R1449=0,"NÃO",IF(X1449&gt;0,"SIM (*)",IF(SUM(R1449:S1449)=2,"SIM","NÃO")))</f>
        <v>SIM</v>
      </c>
    </row>
    <row r="1450" customFormat="false" ht="15" hidden="false" customHeight="false" outlineLevel="0" collapsed="false">
      <c r="A1450" s="10" t="str">
        <f aca="false">IF(B1450="","",Y1450)</f>
        <v>SIM</v>
      </c>
      <c r="B1450" s="11" t="n">
        <v>13124600000408</v>
      </c>
      <c r="C1450" s="12" t="s">
        <v>331</v>
      </c>
      <c r="D1450" s="12"/>
      <c r="E1450" s="13" t="s">
        <v>559</v>
      </c>
      <c r="F1450" s="13" t="s">
        <v>23</v>
      </c>
      <c r="G1450" s="13" t="s">
        <v>694</v>
      </c>
      <c r="H1450" s="13" t="s">
        <v>182</v>
      </c>
      <c r="I1450" s="13" t="s">
        <v>26</v>
      </c>
      <c r="J1450" s="13" t="s">
        <v>27</v>
      </c>
      <c r="K1450" s="13"/>
      <c r="L1450" s="13" t="s">
        <v>29</v>
      </c>
      <c r="M1450" s="13" t="s">
        <v>30</v>
      </c>
      <c r="N1450" s="13" t="s">
        <v>37</v>
      </c>
      <c r="O1450" s="13" t="n">
        <v>0</v>
      </c>
      <c r="P1450" s="13" t="n">
        <v>2</v>
      </c>
      <c r="Q1450" s="13" t="str">
        <f aca="false">IF(X1450=1,Geodésicas!$H$2,"")</f>
        <v/>
      </c>
      <c r="R1450" s="14" t="n">
        <f aca="false">IF(ISERROR(VLOOKUP(E1450,Geodésicas!A:A,1,0)),0,1)</f>
        <v>1</v>
      </c>
      <c r="S1450" s="14" t="n">
        <f aca="false">IF(ISERROR(VLOOKUP(G1450,Geodésicas!F:F,1,0)),1,0)</f>
        <v>1</v>
      </c>
      <c r="T1450" s="15"/>
      <c r="U1450" s="16"/>
      <c r="V1450" s="16"/>
      <c r="W1450" s="16"/>
      <c r="X1450" s="17" t="n">
        <f aca="false">IF(G1450="AQUICULTURA",1,0)</f>
        <v>0</v>
      </c>
      <c r="Y1450" s="17" t="str">
        <f aca="false">IF(R1450=0,"NÃO",IF(X1450&gt;0,"SIM (*)",IF(SUM(R1450:S1450)=2,"SIM","NÃO")))</f>
        <v>SIM</v>
      </c>
    </row>
    <row r="1451" customFormat="false" ht="15" hidden="false" customHeight="false" outlineLevel="0" collapsed="false">
      <c r="A1451" s="10" t="str">
        <f aca="false">IF(B1451="","",Y1451)</f>
        <v>SIM</v>
      </c>
      <c r="B1451" s="11" t="n">
        <v>13124460000002</v>
      </c>
      <c r="C1451" s="12" t="n">
        <v>30682</v>
      </c>
      <c r="D1451" s="12"/>
      <c r="E1451" s="13" t="s">
        <v>559</v>
      </c>
      <c r="F1451" s="13" t="s">
        <v>23</v>
      </c>
      <c r="G1451" s="13" t="s">
        <v>694</v>
      </c>
      <c r="H1451" s="13" t="s">
        <v>189</v>
      </c>
      <c r="I1451" s="13" t="s">
        <v>26</v>
      </c>
      <c r="J1451" s="13" t="s">
        <v>27</v>
      </c>
      <c r="K1451" s="13" t="s">
        <v>28</v>
      </c>
      <c r="L1451" s="13" t="s">
        <v>29</v>
      </c>
      <c r="M1451" s="13" t="s">
        <v>30</v>
      </c>
      <c r="N1451" s="13" t="s">
        <v>31</v>
      </c>
      <c r="O1451" s="13" t="n">
        <v>0</v>
      </c>
      <c r="P1451" s="13" t="n">
        <v>2</v>
      </c>
      <c r="Q1451" s="13" t="str">
        <f aca="false">IF(X1451=1,Geodésicas!$H$2,"")</f>
        <v/>
      </c>
      <c r="R1451" s="14" t="n">
        <f aca="false">IF(ISERROR(VLOOKUP(E1451,Geodésicas!A:A,1,0)),0,1)</f>
        <v>1</v>
      </c>
      <c r="S1451" s="14" t="n">
        <f aca="false">IF(ISERROR(VLOOKUP(G1451,Geodésicas!F:F,1,0)),1,0)</f>
        <v>1</v>
      </c>
      <c r="T1451" s="15"/>
      <c r="U1451" s="16"/>
      <c r="V1451" s="16"/>
      <c r="W1451" s="16"/>
      <c r="X1451" s="17" t="n">
        <f aca="false">IF(G1451="AQUICULTURA",1,0)</f>
        <v>0</v>
      </c>
      <c r="Y1451" s="17" t="str">
        <f aca="false">IF(R1451=0,"NÃO",IF(X1451&gt;0,"SIM (*)",IF(SUM(R1451:S1451)=2,"SIM","NÃO")))</f>
        <v>SIM</v>
      </c>
    </row>
    <row r="1452" customFormat="false" ht="15" hidden="false" customHeight="false" outlineLevel="0" collapsed="false">
      <c r="A1452" s="10" t="str">
        <f aca="false">IF(B1452="","",Y1452)</f>
        <v>SIM</v>
      </c>
      <c r="B1452" s="11" t="n">
        <v>13124460000041</v>
      </c>
      <c r="C1452" s="12" t="s">
        <v>696</v>
      </c>
      <c r="D1452" s="12"/>
      <c r="E1452" s="13" t="s">
        <v>559</v>
      </c>
      <c r="F1452" s="13" t="s">
        <v>23</v>
      </c>
      <c r="G1452" s="13" t="s">
        <v>694</v>
      </c>
      <c r="H1452" s="13" t="s">
        <v>189</v>
      </c>
      <c r="I1452" s="13" t="s">
        <v>26</v>
      </c>
      <c r="J1452" s="13" t="s">
        <v>34</v>
      </c>
      <c r="K1452" s="13" t="s">
        <v>51</v>
      </c>
      <c r="L1452" s="13" t="s">
        <v>29</v>
      </c>
      <c r="M1452" s="13" t="s">
        <v>30</v>
      </c>
      <c r="N1452" s="13" t="s">
        <v>31</v>
      </c>
      <c r="O1452" s="13" t="n">
        <v>0</v>
      </c>
      <c r="P1452" s="13" t="n">
        <v>2</v>
      </c>
      <c r="Q1452" s="13" t="str">
        <f aca="false">IF(X1452=1,Geodésicas!$H$2,"")</f>
        <v/>
      </c>
      <c r="R1452" s="14" t="n">
        <f aca="false">IF(ISERROR(VLOOKUP(E1452,Geodésicas!A:A,1,0)),0,1)</f>
        <v>1</v>
      </c>
      <c r="S1452" s="14" t="n">
        <f aca="false">IF(ISERROR(VLOOKUP(G1452,Geodésicas!F:F,1,0)),1,0)</f>
        <v>1</v>
      </c>
      <c r="T1452" s="15"/>
      <c r="U1452" s="16"/>
      <c r="V1452" s="16"/>
      <c r="W1452" s="16"/>
      <c r="X1452" s="17" t="n">
        <f aca="false">IF(G1452="AQUICULTURA",1,0)</f>
        <v>0</v>
      </c>
      <c r="Y1452" s="17" t="str">
        <f aca="false">IF(R1452=0,"NÃO",IF(X1452&gt;0,"SIM (*)",IF(SUM(R1452:S1452)=2,"SIM","NÃO")))</f>
        <v>SIM</v>
      </c>
    </row>
    <row r="1453" customFormat="false" ht="15" hidden="false" customHeight="false" outlineLevel="0" collapsed="false">
      <c r="A1453" s="10" t="str">
        <f aca="false">IF(B1453="","",Y1453)</f>
        <v>SIM</v>
      </c>
      <c r="B1453" s="11" t="n">
        <v>13124340000041</v>
      </c>
      <c r="C1453" s="12" t="n">
        <v>41640</v>
      </c>
      <c r="D1453" s="12"/>
      <c r="E1453" s="13" t="s">
        <v>559</v>
      </c>
      <c r="F1453" s="13" t="s">
        <v>23</v>
      </c>
      <c r="G1453" s="13" t="s">
        <v>694</v>
      </c>
      <c r="H1453" s="13" t="s">
        <v>191</v>
      </c>
      <c r="I1453" s="13" t="s">
        <v>26</v>
      </c>
      <c r="J1453" s="13" t="s">
        <v>34</v>
      </c>
      <c r="K1453" s="13" t="s">
        <v>51</v>
      </c>
      <c r="L1453" s="13" t="s">
        <v>29</v>
      </c>
      <c r="M1453" s="13" t="s">
        <v>30</v>
      </c>
      <c r="N1453" s="13" t="s">
        <v>31</v>
      </c>
      <c r="O1453" s="13" t="n">
        <v>0</v>
      </c>
      <c r="P1453" s="13" t="n">
        <v>2</v>
      </c>
      <c r="Q1453" s="13" t="str">
        <f aca="false">IF(X1453=1,Geodésicas!$H$2,"")</f>
        <v/>
      </c>
      <c r="R1453" s="14" t="n">
        <f aca="false">IF(ISERROR(VLOOKUP(E1453,Geodésicas!A:A,1,0)),0,1)</f>
        <v>1</v>
      </c>
      <c r="S1453" s="14" t="n">
        <f aca="false">IF(ISERROR(VLOOKUP(G1453,Geodésicas!F:F,1,0)),1,0)</f>
        <v>1</v>
      </c>
      <c r="T1453" s="15"/>
      <c r="U1453" s="16"/>
      <c r="V1453" s="16"/>
      <c r="W1453" s="16"/>
      <c r="X1453" s="17" t="n">
        <f aca="false">IF(G1453="AQUICULTURA",1,0)</f>
        <v>0</v>
      </c>
      <c r="Y1453" s="17" t="str">
        <f aca="false">IF(R1453=0,"NÃO",IF(X1453&gt;0,"SIM (*)",IF(SUM(R1453:S1453)=2,"SIM","NÃO")))</f>
        <v>SIM</v>
      </c>
    </row>
    <row r="1454" customFormat="false" ht="15" hidden="false" customHeight="false" outlineLevel="0" collapsed="false">
      <c r="A1454" s="10" t="str">
        <f aca="false">IF(B1454="","",Y1454)</f>
        <v>SIM</v>
      </c>
      <c r="B1454" s="11" t="n">
        <v>13124340000408</v>
      </c>
      <c r="C1454" s="12" t="s">
        <v>321</v>
      </c>
      <c r="D1454" s="12"/>
      <c r="E1454" s="13" t="s">
        <v>559</v>
      </c>
      <c r="F1454" s="13" t="s">
        <v>23</v>
      </c>
      <c r="G1454" s="13" t="s">
        <v>694</v>
      </c>
      <c r="H1454" s="13" t="s">
        <v>191</v>
      </c>
      <c r="I1454" s="13" t="s">
        <v>26</v>
      </c>
      <c r="J1454" s="13" t="s">
        <v>27</v>
      </c>
      <c r="K1454" s="13"/>
      <c r="L1454" s="13" t="s">
        <v>29</v>
      </c>
      <c r="M1454" s="13" t="s">
        <v>30</v>
      </c>
      <c r="N1454" s="13" t="s">
        <v>37</v>
      </c>
      <c r="O1454" s="13" t="n">
        <v>0</v>
      </c>
      <c r="P1454" s="13" t="n">
        <v>2</v>
      </c>
      <c r="Q1454" s="13" t="str">
        <f aca="false">IF(X1454=1,Geodésicas!$H$2,"")</f>
        <v/>
      </c>
      <c r="R1454" s="14" t="n">
        <f aca="false">IF(ISERROR(VLOOKUP(E1454,Geodésicas!A:A,1,0)),0,1)</f>
        <v>1</v>
      </c>
      <c r="S1454" s="14" t="n">
        <f aca="false">IF(ISERROR(VLOOKUP(G1454,Geodésicas!F:F,1,0)),1,0)</f>
        <v>1</v>
      </c>
      <c r="T1454" s="15"/>
      <c r="U1454" s="16"/>
      <c r="V1454" s="16"/>
      <c r="W1454" s="16"/>
      <c r="X1454" s="17" t="n">
        <f aca="false">IF(G1454="AQUICULTURA",1,0)</f>
        <v>0</v>
      </c>
      <c r="Y1454" s="17" t="str">
        <f aca="false">IF(R1454=0,"NÃO",IF(X1454&gt;0,"SIM (*)",IF(SUM(R1454:S1454)=2,"SIM","NÃO")))</f>
        <v>SIM</v>
      </c>
    </row>
    <row r="1455" customFormat="false" ht="15" hidden="false" customHeight="false" outlineLevel="0" collapsed="false">
      <c r="A1455" s="10" t="str">
        <f aca="false">IF(B1455="","",Y1455)</f>
        <v>SIM</v>
      </c>
      <c r="B1455" s="11" t="n">
        <v>13124320000042</v>
      </c>
      <c r="C1455" s="12" t="n">
        <v>41640</v>
      </c>
      <c r="D1455" s="12"/>
      <c r="E1455" s="13" t="s">
        <v>559</v>
      </c>
      <c r="F1455" s="13" t="s">
        <v>23</v>
      </c>
      <c r="G1455" s="13" t="s">
        <v>694</v>
      </c>
      <c r="H1455" s="13" t="s">
        <v>192</v>
      </c>
      <c r="I1455" s="13" t="s">
        <v>26</v>
      </c>
      <c r="J1455" s="13" t="s">
        <v>34</v>
      </c>
      <c r="K1455" s="13" t="s">
        <v>28</v>
      </c>
      <c r="L1455" s="13" t="s">
        <v>29</v>
      </c>
      <c r="M1455" s="13" t="s">
        <v>30</v>
      </c>
      <c r="N1455" s="13" t="s">
        <v>31</v>
      </c>
      <c r="O1455" s="13" t="n">
        <v>0</v>
      </c>
      <c r="P1455" s="13" t="n">
        <v>2</v>
      </c>
      <c r="Q1455" s="13" t="str">
        <f aca="false">IF(X1455=1,Geodésicas!$H$2,"")</f>
        <v/>
      </c>
      <c r="R1455" s="14" t="n">
        <f aca="false">IF(ISERROR(VLOOKUP(E1455,Geodésicas!A:A,1,0)),0,1)</f>
        <v>1</v>
      </c>
      <c r="S1455" s="14" t="n">
        <f aca="false">IF(ISERROR(VLOOKUP(G1455,Geodésicas!F:F,1,0)),1,0)</f>
        <v>1</v>
      </c>
      <c r="T1455" s="15"/>
      <c r="U1455" s="16"/>
      <c r="V1455" s="16"/>
      <c r="W1455" s="16"/>
      <c r="X1455" s="17" t="n">
        <f aca="false">IF(G1455="AQUICULTURA",1,0)</f>
        <v>0</v>
      </c>
      <c r="Y1455" s="17" t="str">
        <f aca="false">IF(R1455=0,"NÃO",IF(X1455&gt;0,"SIM (*)",IF(SUM(R1455:S1455)=2,"SIM","NÃO")))</f>
        <v>SIM</v>
      </c>
    </row>
    <row r="1456" customFormat="false" ht="15" hidden="false" customHeight="false" outlineLevel="0" collapsed="false">
      <c r="A1456" s="10" t="str">
        <f aca="false">IF(B1456="","",Y1456)</f>
        <v>SIM</v>
      </c>
      <c r="B1456" s="11" t="n">
        <v>13124140000842</v>
      </c>
      <c r="C1456" s="12" t="n">
        <v>41640</v>
      </c>
      <c r="D1456" s="12"/>
      <c r="E1456" s="13" t="s">
        <v>559</v>
      </c>
      <c r="F1456" s="13" t="s">
        <v>23</v>
      </c>
      <c r="G1456" s="13" t="s">
        <v>694</v>
      </c>
      <c r="H1456" s="13" t="s">
        <v>195</v>
      </c>
      <c r="I1456" s="13" t="s">
        <v>26</v>
      </c>
      <c r="J1456" s="13" t="s">
        <v>34</v>
      </c>
      <c r="K1456" s="13" t="s">
        <v>28</v>
      </c>
      <c r="L1456" s="13" t="s">
        <v>29</v>
      </c>
      <c r="M1456" s="13" t="s">
        <v>30</v>
      </c>
      <c r="N1456" s="13" t="s">
        <v>44</v>
      </c>
      <c r="O1456" s="13" t="n">
        <v>0</v>
      </c>
      <c r="P1456" s="13" t="n">
        <v>2</v>
      </c>
      <c r="Q1456" s="13" t="str">
        <f aca="false">IF(X1456=1,Geodésicas!$H$2,"")</f>
        <v/>
      </c>
      <c r="R1456" s="14" t="n">
        <f aca="false">IF(ISERROR(VLOOKUP(E1456,Geodésicas!A:A,1,0)),0,1)</f>
        <v>1</v>
      </c>
      <c r="S1456" s="14" t="n">
        <f aca="false">IF(ISERROR(VLOOKUP(G1456,Geodésicas!F:F,1,0)),1,0)</f>
        <v>1</v>
      </c>
      <c r="T1456" s="15"/>
      <c r="U1456" s="16"/>
      <c r="V1456" s="16"/>
      <c r="W1456" s="16"/>
      <c r="X1456" s="17" t="n">
        <f aca="false">IF(G1456="AQUICULTURA",1,0)</f>
        <v>0</v>
      </c>
      <c r="Y1456" s="17" t="str">
        <f aca="false">IF(R1456=0,"NÃO",IF(X1456&gt;0,"SIM (*)",IF(SUM(R1456:S1456)=2,"SIM","NÃO")))</f>
        <v>SIM</v>
      </c>
    </row>
    <row r="1457" customFormat="false" ht="15" hidden="false" customHeight="false" outlineLevel="0" collapsed="false">
      <c r="A1457" s="10" t="str">
        <f aca="false">IF(B1457="","",Y1457)</f>
        <v>SIM</v>
      </c>
      <c r="B1457" s="11" t="n">
        <v>13124140000002</v>
      </c>
      <c r="C1457" s="12" t="n">
        <v>30682</v>
      </c>
      <c r="D1457" s="12"/>
      <c r="E1457" s="13" t="s">
        <v>559</v>
      </c>
      <c r="F1457" s="13" t="s">
        <v>23</v>
      </c>
      <c r="G1457" s="13" t="s">
        <v>694</v>
      </c>
      <c r="H1457" s="13" t="s">
        <v>195</v>
      </c>
      <c r="I1457" s="13" t="s">
        <v>26</v>
      </c>
      <c r="J1457" s="13" t="s">
        <v>27</v>
      </c>
      <c r="K1457" s="13" t="s">
        <v>28</v>
      </c>
      <c r="L1457" s="13" t="s">
        <v>29</v>
      </c>
      <c r="M1457" s="13" t="s">
        <v>30</v>
      </c>
      <c r="N1457" s="13" t="s">
        <v>31</v>
      </c>
      <c r="O1457" s="13" t="n">
        <v>0</v>
      </c>
      <c r="P1457" s="13" t="n">
        <v>2</v>
      </c>
      <c r="Q1457" s="13" t="str">
        <f aca="false">IF(X1457=1,Geodésicas!$H$2,"")</f>
        <v/>
      </c>
      <c r="R1457" s="14" t="n">
        <f aca="false">IF(ISERROR(VLOOKUP(E1457,Geodésicas!A:A,1,0)),0,1)</f>
        <v>1</v>
      </c>
      <c r="S1457" s="14" t="n">
        <f aca="false">IF(ISERROR(VLOOKUP(G1457,Geodésicas!F:F,1,0)),1,0)</f>
        <v>1</v>
      </c>
      <c r="T1457" s="15"/>
      <c r="U1457" s="16"/>
      <c r="V1457" s="16"/>
      <c r="W1457" s="16"/>
      <c r="X1457" s="17" t="n">
        <f aca="false">IF(G1457="AQUICULTURA",1,0)</f>
        <v>0</v>
      </c>
      <c r="Y1457" s="17" t="str">
        <f aca="false">IF(R1457=0,"NÃO",IF(X1457&gt;0,"SIM (*)",IF(SUM(R1457:S1457)=2,"SIM","NÃO")))</f>
        <v>SIM</v>
      </c>
    </row>
    <row r="1458" customFormat="false" ht="15" hidden="false" customHeight="false" outlineLevel="0" collapsed="false">
      <c r="A1458" s="10" t="str">
        <f aca="false">IF(B1458="","",Y1458)</f>
        <v>SIM</v>
      </c>
      <c r="B1458" s="11" t="n">
        <v>13124140000041</v>
      </c>
      <c r="C1458" s="12" t="s">
        <v>696</v>
      </c>
      <c r="D1458" s="12"/>
      <c r="E1458" s="13" t="s">
        <v>559</v>
      </c>
      <c r="F1458" s="13" t="s">
        <v>23</v>
      </c>
      <c r="G1458" s="13" t="s">
        <v>694</v>
      </c>
      <c r="H1458" s="13" t="s">
        <v>195</v>
      </c>
      <c r="I1458" s="13" t="s">
        <v>26</v>
      </c>
      <c r="J1458" s="13" t="s">
        <v>34</v>
      </c>
      <c r="K1458" s="13" t="s">
        <v>51</v>
      </c>
      <c r="L1458" s="13" t="s">
        <v>29</v>
      </c>
      <c r="M1458" s="13" t="s">
        <v>30</v>
      </c>
      <c r="N1458" s="13" t="s">
        <v>31</v>
      </c>
      <c r="O1458" s="13" t="n">
        <v>0</v>
      </c>
      <c r="P1458" s="13" t="n">
        <v>2</v>
      </c>
      <c r="Q1458" s="13" t="str">
        <f aca="false">IF(X1458=1,Geodésicas!$H$2,"")</f>
        <v/>
      </c>
      <c r="R1458" s="14" t="n">
        <f aca="false">IF(ISERROR(VLOOKUP(E1458,Geodésicas!A:A,1,0)),0,1)</f>
        <v>1</v>
      </c>
      <c r="S1458" s="14" t="n">
        <f aca="false">IF(ISERROR(VLOOKUP(G1458,Geodésicas!F:F,1,0)),1,0)</f>
        <v>1</v>
      </c>
      <c r="T1458" s="15"/>
      <c r="U1458" s="16"/>
      <c r="V1458" s="16"/>
      <c r="W1458" s="16"/>
      <c r="X1458" s="17" t="n">
        <f aca="false">IF(G1458="AQUICULTURA",1,0)</f>
        <v>0</v>
      </c>
      <c r="Y1458" s="17" t="str">
        <f aca="false">IF(R1458=0,"NÃO",IF(X1458&gt;0,"SIM (*)",IF(SUM(R1458:S1458)=2,"SIM","NÃO")))</f>
        <v>SIM</v>
      </c>
    </row>
    <row r="1459" customFormat="false" ht="15" hidden="false" customHeight="false" outlineLevel="0" collapsed="false">
      <c r="A1459" s="10" t="str">
        <f aca="false">IF(B1459="","",Y1459)</f>
        <v>SIM</v>
      </c>
      <c r="B1459" s="11" t="n">
        <v>13124060000042</v>
      </c>
      <c r="C1459" s="12" t="n">
        <v>41640</v>
      </c>
      <c r="D1459" s="12"/>
      <c r="E1459" s="13" t="s">
        <v>559</v>
      </c>
      <c r="F1459" s="13" t="s">
        <v>23</v>
      </c>
      <c r="G1459" s="13" t="s">
        <v>694</v>
      </c>
      <c r="H1459" s="13" t="s">
        <v>199</v>
      </c>
      <c r="I1459" s="13" t="s">
        <v>26</v>
      </c>
      <c r="J1459" s="13" t="s">
        <v>34</v>
      </c>
      <c r="K1459" s="13" t="s">
        <v>28</v>
      </c>
      <c r="L1459" s="13" t="s">
        <v>29</v>
      </c>
      <c r="M1459" s="13" t="s">
        <v>424</v>
      </c>
      <c r="N1459" s="13" t="s">
        <v>31</v>
      </c>
      <c r="O1459" s="13" t="n">
        <v>0</v>
      </c>
      <c r="P1459" s="13" t="n">
        <v>2</v>
      </c>
      <c r="Q1459" s="13" t="str">
        <f aca="false">IF(X1459=1,Geodésicas!$H$2,"")</f>
        <v/>
      </c>
      <c r="R1459" s="14" t="n">
        <f aca="false">IF(ISERROR(VLOOKUP(E1459,Geodésicas!A:A,1,0)),0,1)</f>
        <v>1</v>
      </c>
      <c r="S1459" s="14" t="n">
        <f aca="false">IF(ISERROR(VLOOKUP(G1459,Geodésicas!F:F,1,0)),1,0)</f>
        <v>1</v>
      </c>
      <c r="T1459" s="15"/>
      <c r="U1459" s="16"/>
      <c r="V1459" s="16"/>
      <c r="W1459" s="16"/>
      <c r="X1459" s="17" t="n">
        <f aca="false">IF(G1459="AQUICULTURA",1,0)</f>
        <v>0</v>
      </c>
      <c r="Y1459" s="17" t="str">
        <f aca="false">IF(R1459=0,"NÃO",IF(X1459&gt;0,"SIM (*)",IF(SUM(R1459:S1459)=2,"SIM","NÃO")))</f>
        <v>SIM</v>
      </c>
    </row>
    <row r="1460" customFormat="false" ht="15" hidden="false" customHeight="false" outlineLevel="0" collapsed="false">
      <c r="A1460" s="10" t="str">
        <f aca="false">IF(B1460="","",Y1460)</f>
        <v>SIM</v>
      </c>
      <c r="B1460" s="11" t="n">
        <v>13124040000042</v>
      </c>
      <c r="C1460" s="12" t="n">
        <v>41640</v>
      </c>
      <c r="D1460" s="12"/>
      <c r="E1460" s="13" t="s">
        <v>559</v>
      </c>
      <c r="F1460" s="13" t="s">
        <v>23</v>
      </c>
      <c r="G1460" s="13" t="s">
        <v>694</v>
      </c>
      <c r="H1460" s="13" t="s">
        <v>202</v>
      </c>
      <c r="I1460" s="13" t="s">
        <v>26</v>
      </c>
      <c r="J1460" s="13" t="s">
        <v>34</v>
      </c>
      <c r="K1460" s="13" t="s">
        <v>28</v>
      </c>
      <c r="L1460" s="13" t="s">
        <v>29</v>
      </c>
      <c r="M1460" s="13" t="s">
        <v>30</v>
      </c>
      <c r="N1460" s="13" t="s">
        <v>31</v>
      </c>
      <c r="O1460" s="13" t="n">
        <v>0</v>
      </c>
      <c r="P1460" s="13" t="n">
        <v>2</v>
      </c>
      <c r="Q1460" s="13" t="str">
        <f aca="false">IF(X1460=1,Geodésicas!$H$2,"")</f>
        <v/>
      </c>
      <c r="R1460" s="14" t="n">
        <f aca="false">IF(ISERROR(VLOOKUP(E1460,Geodésicas!A:A,1,0)),0,1)</f>
        <v>1</v>
      </c>
      <c r="S1460" s="14" t="n">
        <f aca="false">IF(ISERROR(VLOOKUP(G1460,Geodésicas!F:F,1,0)),1,0)</f>
        <v>1</v>
      </c>
      <c r="T1460" s="15"/>
      <c r="U1460" s="16"/>
      <c r="V1460" s="16"/>
      <c r="W1460" s="16"/>
      <c r="X1460" s="17" t="n">
        <f aca="false">IF(G1460="AQUICULTURA",1,0)</f>
        <v>0</v>
      </c>
      <c r="Y1460" s="17" t="str">
        <f aca="false">IF(R1460=0,"NÃO",IF(X1460&gt;0,"SIM (*)",IF(SUM(R1460:S1460)=2,"SIM","NÃO")))</f>
        <v>SIM</v>
      </c>
    </row>
    <row r="1461" customFormat="false" ht="15" hidden="false" customHeight="false" outlineLevel="0" collapsed="false">
      <c r="A1461" s="10" t="str">
        <f aca="false">IF(B1461="","",Y1461)</f>
        <v>SIM</v>
      </c>
      <c r="B1461" s="11" t="n">
        <v>13123930000408</v>
      </c>
      <c r="C1461" s="12" t="s">
        <v>703</v>
      </c>
      <c r="D1461" s="12"/>
      <c r="E1461" s="13" t="s">
        <v>559</v>
      </c>
      <c r="F1461" s="13" t="s">
        <v>23</v>
      </c>
      <c r="G1461" s="13" t="s">
        <v>694</v>
      </c>
      <c r="H1461" s="13" t="s">
        <v>206</v>
      </c>
      <c r="I1461" s="13" t="s">
        <v>26</v>
      </c>
      <c r="J1461" s="13" t="s">
        <v>27</v>
      </c>
      <c r="K1461" s="13"/>
      <c r="L1461" s="13" t="s">
        <v>29</v>
      </c>
      <c r="M1461" s="13" t="s">
        <v>30</v>
      </c>
      <c r="N1461" s="13" t="s">
        <v>37</v>
      </c>
      <c r="O1461" s="13" t="n">
        <v>0</v>
      </c>
      <c r="P1461" s="13" t="n">
        <v>1</v>
      </c>
      <c r="Q1461" s="13" t="str">
        <f aca="false">IF(X1461=1,Geodésicas!$H$2,"")</f>
        <v/>
      </c>
      <c r="R1461" s="14" t="n">
        <f aca="false">IF(ISERROR(VLOOKUP(E1461,Geodésicas!A:A,1,0)),0,1)</f>
        <v>1</v>
      </c>
      <c r="S1461" s="14" t="n">
        <f aca="false">IF(ISERROR(VLOOKUP(G1461,Geodésicas!F:F,1,0)),1,0)</f>
        <v>1</v>
      </c>
      <c r="T1461" s="15"/>
      <c r="U1461" s="16"/>
      <c r="V1461" s="16"/>
      <c r="W1461" s="16"/>
      <c r="X1461" s="17" t="n">
        <f aca="false">IF(G1461="AQUICULTURA",1,0)</f>
        <v>0</v>
      </c>
      <c r="Y1461" s="17" t="str">
        <f aca="false">IF(R1461=0,"NÃO",IF(X1461&gt;0,"SIM (*)",IF(SUM(R1461:S1461)=2,"SIM","NÃO")))</f>
        <v>SIM</v>
      </c>
    </row>
    <row r="1462" customFormat="false" ht="15" hidden="false" customHeight="false" outlineLevel="0" collapsed="false">
      <c r="A1462" s="10" t="str">
        <f aca="false">IF(B1462="","",Y1462)</f>
        <v>SIM</v>
      </c>
      <c r="B1462" s="11" t="n">
        <v>13123900000002</v>
      </c>
      <c r="C1462" s="12" t="n">
        <v>30682</v>
      </c>
      <c r="D1462" s="12"/>
      <c r="E1462" s="13" t="s">
        <v>559</v>
      </c>
      <c r="F1462" s="13" t="s">
        <v>23</v>
      </c>
      <c r="G1462" s="13" t="s">
        <v>694</v>
      </c>
      <c r="H1462" s="13" t="s">
        <v>211</v>
      </c>
      <c r="I1462" s="13" t="s">
        <v>26</v>
      </c>
      <c r="J1462" s="13" t="s">
        <v>27</v>
      </c>
      <c r="K1462" s="13" t="s">
        <v>28</v>
      </c>
      <c r="L1462" s="13" t="s">
        <v>29</v>
      </c>
      <c r="M1462" s="13" t="s">
        <v>69</v>
      </c>
      <c r="N1462" s="13" t="s">
        <v>31</v>
      </c>
      <c r="O1462" s="13" t="n">
        <v>0</v>
      </c>
      <c r="P1462" s="13" t="n">
        <v>2</v>
      </c>
      <c r="Q1462" s="13" t="str">
        <f aca="false">IF(X1462=1,Geodésicas!$H$2,"")</f>
        <v/>
      </c>
      <c r="R1462" s="14" t="n">
        <f aca="false">IF(ISERROR(VLOOKUP(E1462,Geodésicas!A:A,1,0)),0,1)</f>
        <v>1</v>
      </c>
      <c r="S1462" s="14" t="n">
        <f aca="false">IF(ISERROR(VLOOKUP(G1462,Geodésicas!F:F,1,0)),1,0)</f>
        <v>1</v>
      </c>
      <c r="T1462" s="15"/>
      <c r="U1462" s="16"/>
      <c r="V1462" s="16"/>
      <c r="W1462" s="16"/>
      <c r="X1462" s="17" t="n">
        <f aca="false">IF(G1462="AQUICULTURA",1,0)</f>
        <v>0</v>
      </c>
      <c r="Y1462" s="17" t="str">
        <f aca="false">IF(R1462=0,"NÃO",IF(X1462&gt;0,"SIM (*)",IF(SUM(R1462:S1462)=2,"SIM","NÃO")))</f>
        <v>SIM</v>
      </c>
    </row>
    <row r="1463" customFormat="false" ht="15" hidden="false" customHeight="false" outlineLevel="0" collapsed="false">
      <c r="A1463" s="10" t="str">
        <f aca="false">IF(B1463="","",Y1463)</f>
        <v>SIM</v>
      </c>
      <c r="B1463" s="11" t="n">
        <v>13123880000002</v>
      </c>
      <c r="C1463" s="12" t="n">
        <v>30682</v>
      </c>
      <c r="D1463" s="12"/>
      <c r="E1463" s="13" t="s">
        <v>559</v>
      </c>
      <c r="F1463" s="13" t="s">
        <v>23</v>
      </c>
      <c r="G1463" s="13" t="s">
        <v>694</v>
      </c>
      <c r="H1463" s="13" t="s">
        <v>214</v>
      </c>
      <c r="I1463" s="13" t="s">
        <v>26</v>
      </c>
      <c r="J1463" s="13" t="s">
        <v>27</v>
      </c>
      <c r="K1463" s="13" t="s">
        <v>28</v>
      </c>
      <c r="L1463" s="13" t="s">
        <v>29</v>
      </c>
      <c r="M1463" s="13" t="s">
        <v>30</v>
      </c>
      <c r="N1463" s="13" t="s">
        <v>31</v>
      </c>
      <c r="O1463" s="13" t="n">
        <v>0</v>
      </c>
      <c r="P1463" s="13" t="n">
        <v>2</v>
      </c>
      <c r="Q1463" s="13" t="str">
        <f aca="false">IF(X1463=1,Geodésicas!$H$2,"")</f>
        <v/>
      </c>
      <c r="R1463" s="14" t="n">
        <f aca="false">IF(ISERROR(VLOOKUP(E1463,Geodésicas!A:A,1,0)),0,1)</f>
        <v>1</v>
      </c>
      <c r="S1463" s="14" t="n">
        <f aca="false">IF(ISERROR(VLOOKUP(G1463,Geodésicas!F:F,1,0)),1,0)</f>
        <v>1</v>
      </c>
      <c r="T1463" s="15"/>
      <c r="U1463" s="16"/>
      <c r="V1463" s="16"/>
      <c r="W1463" s="16"/>
      <c r="X1463" s="17" t="n">
        <f aca="false">IF(G1463="AQUICULTURA",1,0)</f>
        <v>0</v>
      </c>
      <c r="Y1463" s="17" t="str">
        <f aca="false">IF(R1463=0,"NÃO",IF(X1463&gt;0,"SIM (*)",IF(SUM(R1463:S1463)=2,"SIM","NÃO")))</f>
        <v>SIM</v>
      </c>
    </row>
    <row r="1464" customFormat="false" ht="15" hidden="false" customHeight="false" outlineLevel="0" collapsed="false">
      <c r="A1464" s="10" t="str">
        <f aca="false">IF(B1464="","",Y1464)</f>
        <v>SIM</v>
      </c>
      <c r="B1464" s="11" t="n">
        <v>13123860000002</v>
      </c>
      <c r="C1464" s="12" t="n">
        <v>30682</v>
      </c>
      <c r="D1464" s="12"/>
      <c r="E1464" s="13" t="s">
        <v>559</v>
      </c>
      <c r="F1464" s="13" t="s">
        <v>23</v>
      </c>
      <c r="G1464" s="13" t="s">
        <v>694</v>
      </c>
      <c r="H1464" s="13" t="s">
        <v>218</v>
      </c>
      <c r="I1464" s="13" t="s">
        <v>26</v>
      </c>
      <c r="J1464" s="13" t="s">
        <v>27</v>
      </c>
      <c r="K1464" s="13" t="s">
        <v>28</v>
      </c>
      <c r="L1464" s="13" t="s">
        <v>29</v>
      </c>
      <c r="M1464" s="13" t="s">
        <v>30</v>
      </c>
      <c r="N1464" s="13" t="s">
        <v>31</v>
      </c>
      <c r="O1464" s="13" t="n">
        <v>0</v>
      </c>
      <c r="P1464" s="13" t="n">
        <v>2</v>
      </c>
      <c r="Q1464" s="13" t="str">
        <f aca="false">IF(X1464=1,Geodésicas!$H$2,"")</f>
        <v/>
      </c>
      <c r="R1464" s="14" t="n">
        <f aca="false">IF(ISERROR(VLOOKUP(E1464,Geodésicas!A:A,1,0)),0,1)</f>
        <v>1</v>
      </c>
      <c r="S1464" s="14" t="n">
        <f aca="false">IF(ISERROR(VLOOKUP(G1464,Geodésicas!F:F,1,0)),1,0)</f>
        <v>1</v>
      </c>
      <c r="T1464" s="15"/>
      <c r="U1464" s="16"/>
      <c r="V1464" s="16"/>
      <c r="W1464" s="16"/>
      <c r="X1464" s="17" t="n">
        <f aca="false">IF(G1464="AQUICULTURA",1,0)</f>
        <v>0</v>
      </c>
      <c r="Y1464" s="17" t="str">
        <f aca="false">IF(R1464=0,"NÃO",IF(X1464&gt;0,"SIM (*)",IF(SUM(R1464:S1464)=2,"SIM","NÃO")))</f>
        <v>SIM</v>
      </c>
    </row>
    <row r="1465" customFormat="false" ht="15" hidden="false" customHeight="false" outlineLevel="0" collapsed="false">
      <c r="A1465" s="10" t="str">
        <f aca="false">IF(B1465="","",Y1465)</f>
        <v>SIM</v>
      </c>
      <c r="B1465" s="11" t="n">
        <v>13123780000002</v>
      </c>
      <c r="C1465" s="12" t="n">
        <v>30682</v>
      </c>
      <c r="D1465" s="12"/>
      <c r="E1465" s="13" t="s">
        <v>559</v>
      </c>
      <c r="F1465" s="13" t="s">
        <v>23</v>
      </c>
      <c r="G1465" s="13" t="s">
        <v>694</v>
      </c>
      <c r="H1465" s="13" t="s">
        <v>223</v>
      </c>
      <c r="I1465" s="13" t="s">
        <v>26</v>
      </c>
      <c r="J1465" s="13" t="s">
        <v>27</v>
      </c>
      <c r="K1465" s="13" t="s">
        <v>28</v>
      </c>
      <c r="L1465" s="13" t="s">
        <v>29</v>
      </c>
      <c r="M1465" s="13" t="s">
        <v>30</v>
      </c>
      <c r="N1465" s="13" t="s">
        <v>31</v>
      </c>
      <c r="O1465" s="13" t="n">
        <v>0</v>
      </c>
      <c r="P1465" s="13" t="n">
        <v>2</v>
      </c>
      <c r="Q1465" s="13" t="str">
        <f aca="false">IF(X1465=1,Geodésicas!$H$2,"")</f>
        <v/>
      </c>
      <c r="R1465" s="14" t="n">
        <f aca="false">IF(ISERROR(VLOOKUP(E1465,Geodésicas!A:A,1,0)),0,1)</f>
        <v>1</v>
      </c>
      <c r="S1465" s="14" t="n">
        <f aca="false">IF(ISERROR(VLOOKUP(G1465,Geodésicas!F:F,1,0)),1,0)</f>
        <v>1</v>
      </c>
      <c r="T1465" s="15"/>
      <c r="U1465" s="16"/>
      <c r="V1465" s="16"/>
      <c r="W1465" s="16"/>
      <c r="X1465" s="17" t="n">
        <f aca="false">IF(G1465="AQUICULTURA",1,0)</f>
        <v>0</v>
      </c>
      <c r="Y1465" s="17" t="str">
        <f aca="false">IF(R1465=0,"NÃO",IF(X1465&gt;0,"SIM (*)",IF(SUM(R1465:S1465)=2,"SIM","NÃO")))</f>
        <v>SIM</v>
      </c>
    </row>
    <row r="1466" customFormat="false" ht="15" hidden="false" customHeight="false" outlineLevel="0" collapsed="false">
      <c r="A1466" s="10" t="str">
        <f aca="false">IF(B1466="","",Y1466)</f>
        <v>SIM</v>
      </c>
      <c r="B1466" s="11" t="n">
        <v>13123660000002</v>
      </c>
      <c r="C1466" s="12" t="n">
        <v>30682</v>
      </c>
      <c r="D1466" s="12" t="s">
        <v>700</v>
      </c>
      <c r="E1466" s="13" t="s">
        <v>559</v>
      </c>
      <c r="F1466" s="13" t="s">
        <v>23</v>
      </c>
      <c r="G1466" s="13" t="s">
        <v>694</v>
      </c>
      <c r="H1466" s="13" t="s">
        <v>233</v>
      </c>
      <c r="I1466" s="13" t="s">
        <v>26</v>
      </c>
      <c r="J1466" s="13" t="s">
        <v>27</v>
      </c>
      <c r="K1466" s="13" t="s">
        <v>28</v>
      </c>
      <c r="L1466" s="13" t="s">
        <v>29</v>
      </c>
      <c r="M1466" s="13" t="s">
        <v>30</v>
      </c>
      <c r="N1466" s="13" t="s">
        <v>31</v>
      </c>
      <c r="O1466" s="13" t="n">
        <v>0</v>
      </c>
      <c r="P1466" s="13" t="n">
        <v>3</v>
      </c>
      <c r="Q1466" s="13" t="str">
        <f aca="false">IF(X1466=1,Geodésicas!$H$2,"")</f>
        <v/>
      </c>
      <c r="R1466" s="14" t="n">
        <f aca="false">IF(ISERROR(VLOOKUP(E1466,Geodésicas!A:A,1,0)),0,1)</f>
        <v>1</v>
      </c>
      <c r="S1466" s="14" t="n">
        <f aca="false">IF(ISERROR(VLOOKUP(G1466,Geodésicas!F:F,1,0)),1,0)</f>
        <v>1</v>
      </c>
      <c r="T1466" s="15"/>
      <c r="U1466" s="16"/>
      <c r="V1466" s="16"/>
      <c r="W1466" s="16"/>
      <c r="X1466" s="17" t="n">
        <f aca="false">IF(G1466="AQUICULTURA",1,0)</f>
        <v>0</v>
      </c>
      <c r="Y1466" s="17" t="str">
        <f aca="false">IF(R1466=0,"NÃO",IF(X1466&gt;0,"SIM (*)",IF(SUM(R1466:S1466)=2,"SIM","NÃO")))</f>
        <v>SIM</v>
      </c>
    </row>
    <row r="1467" customFormat="false" ht="15" hidden="false" customHeight="false" outlineLevel="0" collapsed="false">
      <c r="A1467" s="10" t="str">
        <f aca="false">IF(B1467="","",Y1467)</f>
        <v>SIM</v>
      </c>
      <c r="B1467" s="11" t="n">
        <v>13123650000042</v>
      </c>
      <c r="C1467" s="12" t="n">
        <v>41640</v>
      </c>
      <c r="D1467" s="12"/>
      <c r="E1467" s="13" t="s">
        <v>559</v>
      </c>
      <c r="F1467" s="13" t="s">
        <v>23</v>
      </c>
      <c r="G1467" s="13" t="s">
        <v>694</v>
      </c>
      <c r="H1467" s="13" t="s">
        <v>234</v>
      </c>
      <c r="I1467" s="13" t="s">
        <v>26</v>
      </c>
      <c r="J1467" s="13" t="s">
        <v>34</v>
      </c>
      <c r="K1467" s="13" t="s">
        <v>28</v>
      </c>
      <c r="L1467" s="13" t="s">
        <v>29</v>
      </c>
      <c r="M1467" s="13" t="s">
        <v>30</v>
      </c>
      <c r="N1467" s="13" t="s">
        <v>31</v>
      </c>
      <c r="O1467" s="13" t="n">
        <v>0</v>
      </c>
      <c r="P1467" s="13" t="n">
        <v>2</v>
      </c>
      <c r="Q1467" s="13" t="str">
        <f aca="false">IF(X1467=1,Geodésicas!$H$2,"")</f>
        <v/>
      </c>
      <c r="R1467" s="14" t="n">
        <f aca="false">IF(ISERROR(VLOOKUP(E1467,Geodésicas!A:A,1,0)),0,1)</f>
        <v>1</v>
      </c>
      <c r="S1467" s="14" t="n">
        <f aca="false">IF(ISERROR(VLOOKUP(G1467,Geodésicas!F:F,1,0)),1,0)</f>
        <v>1</v>
      </c>
      <c r="T1467" s="15"/>
      <c r="U1467" s="16"/>
      <c r="V1467" s="16"/>
      <c r="W1467" s="16"/>
      <c r="X1467" s="17" t="n">
        <f aca="false">IF(G1467="AQUICULTURA",1,0)</f>
        <v>0</v>
      </c>
      <c r="Y1467" s="17" t="str">
        <f aca="false">IF(R1467=0,"NÃO",IF(X1467&gt;0,"SIM (*)",IF(SUM(R1467:S1467)=2,"SIM","NÃO")))</f>
        <v>SIM</v>
      </c>
    </row>
    <row r="1468" customFormat="false" ht="15" hidden="false" customHeight="false" outlineLevel="0" collapsed="false">
      <c r="A1468" s="10" t="str">
        <f aca="false">IF(B1468="","",Y1468)</f>
        <v>SIM</v>
      </c>
      <c r="B1468" s="11" t="n">
        <v>13123620000002</v>
      </c>
      <c r="C1468" s="12" t="n">
        <v>30682</v>
      </c>
      <c r="D1468" s="12" t="s">
        <v>236</v>
      </c>
      <c r="E1468" s="13" t="s">
        <v>559</v>
      </c>
      <c r="F1468" s="13" t="s">
        <v>23</v>
      </c>
      <c r="G1468" s="13" t="s">
        <v>694</v>
      </c>
      <c r="H1468" s="13" t="s">
        <v>237</v>
      </c>
      <c r="I1468" s="13" t="s">
        <v>26</v>
      </c>
      <c r="J1468" s="13" t="s">
        <v>27</v>
      </c>
      <c r="K1468" s="13" t="s">
        <v>28</v>
      </c>
      <c r="L1468" s="13" t="s">
        <v>29</v>
      </c>
      <c r="M1468" s="13" t="s">
        <v>30</v>
      </c>
      <c r="N1468" s="13" t="s">
        <v>31</v>
      </c>
      <c r="O1468" s="13" t="n">
        <v>0</v>
      </c>
      <c r="P1468" s="13" t="n">
        <v>2</v>
      </c>
      <c r="Q1468" s="13" t="str">
        <f aca="false">IF(X1468=1,Geodésicas!$H$2,"")</f>
        <v/>
      </c>
      <c r="R1468" s="14" t="n">
        <f aca="false">IF(ISERROR(VLOOKUP(E1468,Geodésicas!A:A,1,0)),0,1)</f>
        <v>1</v>
      </c>
      <c r="S1468" s="14" t="n">
        <f aca="false">IF(ISERROR(VLOOKUP(G1468,Geodésicas!F:F,1,0)),1,0)</f>
        <v>1</v>
      </c>
      <c r="T1468" s="15"/>
      <c r="U1468" s="16"/>
      <c r="V1468" s="16"/>
      <c r="W1468" s="16"/>
      <c r="X1468" s="17" t="n">
        <f aca="false">IF(G1468="AQUICULTURA",1,0)</f>
        <v>0</v>
      </c>
      <c r="Y1468" s="17" t="str">
        <f aca="false">IF(R1468=0,"NÃO",IF(X1468&gt;0,"SIM (*)",IF(SUM(R1468:S1468)=2,"SIM","NÃO")))</f>
        <v>SIM</v>
      </c>
    </row>
    <row r="1469" customFormat="false" ht="15" hidden="false" customHeight="false" outlineLevel="0" collapsed="false">
      <c r="A1469" s="10" t="str">
        <f aca="false">IF(B1469="","",Y1469)</f>
        <v>SIM</v>
      </c>
      <c r="B1469" s="11" t="n">
        <v>13123600000002</v>
      </c>
      <c r="C1469" s="12" t="n">
        <v>30682</v>
      </c>
      <c r="D1469" s="12"/>
      <c r="E1469" s="13" t="s">
        <v>559</v>
      </c>
      <c r="F1469" s="13" t="s">
        <v>23</v>
      </c>
      <c r="G1469" s="13" t="s">
        <v>694</v>
      </c>
      <c r="H1469" s="13" t="s">
        <v>238</v>
      </c>
      <c r="I1469" s="13" t="s">
        <v>26</v>
      </c>
      <c r="J1469" s="13" t="s">
        <v>27</v>
      </c>
      <c r="K1469" s="13" t="s">
        <v>28</v>
      </c>
      <c r="L1469" s="13" t="s">
        <v>29</v>
      </c>
      <c r="M1469" s="13" t="s">
        <v>69</v>
      </c>
      <c r="N1469" s="13" t="s">
        <v>31</v>
      </c>
      <c r="O1469" s="13" t="n">
        <v>0</v>
      </c>
      <c r="P1469" s="13" t="n">
        <v>1</v>
      </c>
      <c r="Q1469" s="13" t="str">
        <f aca="false">IF(X1469=1,Geodésicas!$H$2,"")</f>
        <v/>
      </c>
      <c r="R1469" s="14" t="n">
        <f aca="false">IF(ISERROR(VLOOKUP(E1469,Geodésicas!A:A,1,0)),0,1)</f>
        <v>1</v>
      </c>
      <c r="S1469" s="14" t="n">
        <f aca="false">IF(ISERROR(VLOOKUP(G1469,Geodésicas!F:F,1,0)),1,0)</f>
        <v>1</v>
      </c>
      <c r="T1469" s="15"/>
      <c r="U1469" s="16"/>
      <c r="V1469" s="16"/>
      <c r="W1469" s="16"/>
      <c r="X1469" s="17" t="n">
        <f aca="false">IF(G1469="AQUICULTURA",1,0)</f>
        <v>0</v>
      </c>
      <c r="Y1469" s="17" t="str">
        <f aca="false">IF(R1469=0,"NÃO",IF(X1469&gt;0,"SIM (*)",IF(SUM(R1469:S1469)=2,"SIM","NÃO")))</f>
        <v>SIM</v>
      </c>
    </row>
    <row r="1470" customFormat="false" ht="15" hidden="false" customHeight="false" outlineLevel="0" collapsed="false">
      <c r="A1470" s="10" t="str">
        <f aca="false">IF(B1470="","",Y1470)</f>
        <v>SIM</v>
      </c>
      <c r="B1470" s="11" t="n">
        <v>13123580000042</v>
      </c>
      <c r="C1470" s="12" t="n">
        <v>41640</v>
      </c>
      <c r="D1470" s="12"/>
      <c r="E1470" s="13" t="s">
        <v>559</v>
      </c>
      <c r="F1470" s="13" t="s">
        <v>23</v>
      </c>
      <c r="G1470" s="13" t="s">
        <v>694</v>
      </c>
      <c r="H1470" s="13" t="s">
        <v>239</v>
      </c>
      <c r="I1470" s="13" t="s">
        <v>26</v>
      </c>
      <c r="J1470" s="13" t="s">
        <v>34</v>
      </c>
      <c r="K1470" s="13" t="s">
        <v>28</v>
      </c>
      <c r="L1470" s="13" t="s">
        <v>29</v>
      </c>
      <c r="M1470" s="13" t="s">
        <v>30</v>
      </c>
      <c r="N1470" s="13" t="s">
        <v>31</v>
      </c>
      <c r="O1470" s="13" t="n">
        <v>0</v>
      </c>
      <c r="P1470" s="13" t="n">
        <v>3</v>
      </c>
      <c r="Q1470" s="13" t="str">
        <f aca="false">IF(X1470=1,Geodésicas!$H$2,"")</f>
        <v/>
      </c>
      <c r="R1470" s="14" t="n">
        <f aca="false">IF(ISERROR(VLOOKUP(E1470,Geodésicas!A:A,1,0)),0,1)</f>
        <v>1</v>
      </c>
      <c r="S1470" s="14" t="n">
        <f aca="false">IF(ISERROR(VLOOKUP(G1470,Geodésicas!F:F,1,0)),1,0)</f>
        <v>1</v>
      </c>
      <c r="T1470" s="15"/>
      <c r="U1470" s="16"/>
      <c r="V1470" s="16"/>
      <c r="W1470" s="16"/>
      <c r="X1470" s="17" t="n">
        <f aca="false">IF(G1470="AQUICULTURA",1,0)</f>
        <v>0</v>
      </c>
      <c r="Y1470" s="17" t="str">
        <f aca="false">IF(R1470=0,"NÃO",IF(X1470&gt;0,"SIM (*)",IF(SUM(R1470:S1470)=2,"SIM","NÃO")))</f>
        <v>SIM</v>
      </c>
    </row>
    <row r="1471" customFormat="false" ht="15" hidden="false" customHeight="false" outlineLevel="0" collapsed="false">
      <c r="A1471" s="10" t="str">
        <f aca="false">IF(B1471="","",Y1471)</f>
        <v>SIM</v>
      </c>
      <c r="B1471" s="11" t="n">
        <v>13123380000002</v>
      </c>
      <c r="C1471" s="12" t="n">
        <v>30682</v>
      </c>
      <c r="D1471" s="12"/>
      <c r="E1471" s="13" t="s">
        <v>559</v>
      </c>
      <c r="F1471" s="13" t="s">
        <v>23</v>
      </c>
      <c r="G1471" s="13" t="s">
        <v>694</v>
      </c>
      <c r="H1471" s="13" t="s">
        <v>256</v>
      </c>
      <c r="I1471" s="13" t="s">
        <v>26</v>
      </c>
      <c r="J1471" s="13" t="s">
        <v>27</v>
      </c>
      <c r="K1471" s="13" t="s">
        <v>28</v>
      </c>
      <c r="L1471" s="13" t="s">
        <v>29</v>
      </c>
      <c r="M1471" s="13" t="s">
        <v>30</v>
      </c>
      <c r="N1471" s="13" t="s">
        <v>31</v>
      </c>
      <c r="O1471" s="13" t="n">
        <v>0</v>
      </c>
      <c r="P1471" s="13" t="n">
        <v>2</v>
      </c>
      <c r="Q1471" s="13" t="str">
        <f aca="false">IF(X1471=1,Geodésicas!$H$2,"")</f>
        <v/>
      </c>
      <c r="R1471" s="14" t="n">
        <f aca="false">IF(ISERROR(VLOOKUP(E1471,Geodésicas!A:A,1,0)),0,1)</f>
        <v>1</v>
      </c>
      <c r="S1471" s="14" t="n">
        <f aca="false">IF(ISERROR(VLOOKUP(G1471,Geodésicas!F:F,1,0)),1,0)</f>
        <v>1</v>
      </c>
      <c r="T1471" s="15"/>
      <c r="U1471" s="16"/>
      <c r="V1471" s="16"/>
      <c r="W1471" s="16"/>
      <c r="X1471" s="17" t="n">
        <f aca="false">IF(G1471="AQUICULTURA",1,0)</f>
        <v>0</v>
      </c>
      <c r="Y1471" s="17" t="str">
        <f aca="false">IF(R1471=0,"NÃO",IF(X1471&gt;0,"SIM (*)",IF(SUM(R1471:S1471)=2,"SIM","NÃO")))</f>
        <v>SIM</v>
      </c>
    </row>
    <row r="1472" customFormat="false" ht="15" hidden="false" customHeight="false" outlineLevel="0" collapsed="false">
      <c r="A1472" s="10" t="str">
        <f aca="false">IF(B1472="","",Y1472)</f>
        <v>SIM</v>
      </c>
      <c r="B1472" s="11" t="n">
        <v>13123140000002</v>
      </c>
      <c r="C1472" s="12" t="n">
        <v>30682</v>
      </c>
      <c r="D1472" s="12"/>
      <c r="E1472" s="13" t="s">
        <v>559</v>
      </c>
      <c r="F1472" s="13" t="s">
        <v>23</v>
      </c>
      <c r="G1472" s="13" t="s">
        <v>694</v>
      </c>
      <c r="H1472" s="13" t="s">
        <v>259</v>
      </c>
      <c r="I1472" s="13" t="s">
        <v>26</v>
      </c>
      <c r="J1472" s="13" t="s">
        <v>27</v>
      </c>
      <c r="K1472" s="13" t="s">
        <v>28</v>
      </c>
      <c r="L1472" s="13" t="s">
        <v>29</v>
      </c>
      <c r="M1472" s="13" t="s">
        <v>30</v>
      </c>
      <c r="N1472" s="13" t="s">
        <v>31</v>
      </c>
      <c r="O1472" s="13" t="n">
        <v>0</v>
      </c>
      <c r="P1472" s="13" t="n">
        <v>2</v>
      </c>
      <c r="Q1472" s="13" t="str">
        <f aca="false">IF(X1472=1,Geodésicas!$H$2,"")</f>
        <v/>
      </c>
      <c r="R1472" s="14" t="n">
        <f aca="false">IF(ISERROR(VLOOKUP(E1472,Geodésicas!A:A,1,0)),0,1)</f>
        <v>1</v>
      </c>
      <c r="S1472" s="14" t="n">
        <f aca="false">IF(ISERROR(VLOOKUP(G1472,Geodésicas!F:F,1,0)),1,0)</f>
        <v>1</v>
      </c>
      <c r="T1472" s="15"/>
      <c r="U1472" s="16"/>
      <c r="V1472" s="16"/>
      <c r="W1472" s="16"/>
      <c r="X1472" s="17" t="n">
        <f aca="false">IF(G1472="AQUICULTURA",1,0)</f>
        <v>0</v>
      </c>
      <c r="Y1472" s="17" t="str">
        <f aca="false">IF(R1472=0,"NÃO",IF(X1472&gt;0,"SIM (*)",IF(SUM(R1472:S1472)=2,"SIM","NÃO")))</f>
        <v>SIM</v>
      </c>
    </row>
    <row r="1473" customFormat="false" ht="15" hidden="false" customHeight="false" outlineLevel="0" collapsed="false">
      <c r="A1473" s="10" t="str">
        <f aca="false">IF(B1473="","",Y1473)</f>
        <v>SIM</v>
      </c>
      <c r="B1473" s="11" t="n">
        <v>13123080000002</v>
      </c>
      <c r="C1473" s="12" t="n">
        <v>30682</v>
      </c>
      <c r="D1473" s="12"/>
      <c r="E1473" s="13" t="s">
        <v>559</v>
      </c>
      <c r="F1473" s="13" t="s">
        <v>23</v>
      </c>
      <c r="G1473" s="13" t="s">
        <v>694</v>
      </c>
      <c r="H1473" s="13" t="s">
        <v>261</v>
      </c>
      <c r="I1473" s="13" t="s">
        <v>26</v>
      </c>
      <c r="J1473" s="13" t="s">
        <v>27</v>
      </c>
      <c r="K1473" s="13" t="s">
        <v>28</v>
      </c>
      <c r="L1473" s="13" t="s">
        <v>29</v>
      </c>
      <c r="M1473" s="13" t="s">
        <v>30</v>
      </c>
      <c r="N1473" s="13" t="s">
        <v>31</v>
      </c>
      <c r="O1473" s="13" t="n">
        <v>0</v>
      </c>
      <c r="P1473" s="13" t="n">
        <v>2</v>
      </c>
      <c r="Q1473" s="13" t="str">
        <f aca="false">IF(X1473=1,Geodésicas!$H$2,"")</f>
        <v/>
      </c>
      <c r="R1473" s="14" t="n">
        <f aca="false">IF(ISERROR(VLOOKUP(E1473,Geodésicas!A:A,1,0)),0,1)</f>
        <v>1</v>
      </c>
      <c r="S1473" s="14" t="n">
        <f aca="false">IF(ISERROR(VLOOKUP(G1473,Geodésicas!F:F,1,0)),1,0)</f>
        <v>1</v>
      </c>
      <c r="T1473" s="15"/>
      <c r="U1473" s="16"/>
      <c r="V1473" s="16"/>
      <c r="W1473" s="16"/>
      <c r="X1473" s="17" t="n">
        <f aca="false">IF(G1473="AQUICULTURA",1,0)</f>
        <v>0</v>
      </c>
      <c r="Y1473" s="17" t="str">
        <f aca="false">IF(R1473=0,"NÃO",IF(X1473&gt;0,"SIM (*)",IF(SUM(R1473:S1473)=2,"SIM","NÃO")))</f>
        <v>SIM</v>
      </c>
    </row>
    <row r="1474" customFormat="false" ht="15" hidden="false" customHeight="false" outlineLevel="0" collapsed="false">
      <c r="A1474" s="10" t="str">
        <f aca="false">IF(B1474="","",Y1474)</f>
        <v>SIM</v>
      </c>
      <c r="B1474" s="11" t="n">
        <v>13122980000002</v>
      </c>
      <c r="C1474" s="12" t="n">
        <v>30682</v>
      </c>
      <c r="D1474" s="12"/>
      <c r="E1474" s="13" t="s">
        <v>559</v>
      </c>
      <c r="F1474" s="13" t="s">
        <v>23</v>
      </c>
      <c r="G1474" s="13" t="s">
        <v>694</v>
      </c>
      <c r="H1474" s="13" t="s">
        <v>262</v>
      </c>
      <c r="I1474" s="13" t="s">
        <v>26</v>
      </c>
      <c r="J1474" s="13" t="s">
        <v>27</v>
      </c>
      <c r="K1474" s="13" t="s">
        <v>28</v>
      </c>
      <c r="L1474" s="13" t="s">
        <v>29</v>
      </c>
      <c r="M1474" s="13" t="s">
        <v>30</v>
      </c>
      <c r="N1474" s="13" t="s">
        <v>31</v>
      </c>
      <c r="O1474" s="13" t="n">
        <v>0</v>
      </c>
      <c r="P1474" s="13" t="n">
        <v>2</v>
      </c>
      <c r="Q1474" s="13" t="str">
        <f aca="false">IF(X1474=1,Geodésicas!$H$2,"")</f>
        <v/>
      </c>
      <c r="R1474" s="14" t="n">
        <f aca="false">IF(ISERROR(VLOOKUP(E1474,Geodésicas!A:A,1,0)),0,1)</f>
        <v>1</v>
      </c>
      <c r="S1474" s="14" t="n">
        <f aca="false">IF(ISERROR(VLOOKUP(G1474,Geodésicas!F:F,1,0)),1,0)</f>
        <v>1</v>
      </c>
      <c r="T1474" s="15"/>
      <c r="U1474" s="16"/>
      <c r="V1474" s="16"/>
      <c r="W1474" s="16"/>
      <c r="X1474" s="17" t="n">
        <f aca="false">IF(G1474="AQUICULTURA",1,0)</f>
        <v>0</v>
      </c>
      <c r="Y1474" s="17" t="str">
        <f aca="false">IF(R1474=0,"NÃO",IF(X1474&gt;0,"SIM (*)",IF(SUM(R1474:S1474)=2,"SIM","NÃO")))</f>
        <v>SIM</v>
      </c>
    </row>
    <row r="1475" customFormat="false" ht="15" hidden="false" customHeight="false" outlineLevel="0" collapsed="false">
      <c r="A1475" s="10" t="str">
        <f aca="false">IF(B1475="","",Y1475)</f>
        <v>SIM</v>
      </c>
      <c r="B1475" s="11" t="n">
        <v>13122620000002</v>
      </c>
      <c r="C1475" s="12" t="n">
        <v>30682</v>
      </c>
      <c r="D1475" s="12"/>
      <c r="E1475" s="13" t="s">
        <v>559</v>
      </c>
      <c r="F1475" s="13" t="s">
        <v>23</v>
      </c>
      <c r="G1475" s="13" t="s">
        <v>694</v>
      </c>
      <c r="H1475" s="13" t="s">
        <v>272</v>
      </c>
      <c r="I1475" s="13" t="s">
        <v>26</v>
      </c>
      <c r="J1475" s="13" t="s">
        <v>27</v>
      </c>
      <c r="K1475" s="13" t="s">
        <v>28</v>
      </c>
      <c r="L1475" s="13" t="s">
        <v>29</v>
      </c>
      <c r="M1475" s="13" t="s">
        <v>30</v>
      </c>
      <c r="N1475" s="13" t="s">
        <v>31</v>
      </c>
      <c r="O1475" s="13" t="n">
        <v>0</v>
      </c>
      <c r="P1475" s="13" t="n">
        <v>3</v>
      </c>
      <c r="Q1475" s="13" t="str">
        <f aca="false">IF(X1475=1,Geodésicas!$H$2,"")</f>
        <v/>
      </c>
      <c r="R1475" s="14" t="n">
        <f aca="false">IF(ISERROR(VLOOKUP(E1475,Geodésicas!A:A,1,0)),0,1)</f>
        <v>1</v>
      </c>
      <c r="S1475" s="14" t="n">
        <f aca="false">IF(ISERROR(VLOOKUP(G1475,Geodésicas!F:F,1,0)),1,0)</f>
        <v>1</v>
      </c>
      <c r="T1475" s="15"/>
      <c r="U1475" s="16"/>
      <c r="V1475" s="16"/>
      <c r="W1475" s="16"/>
      <c r="X1475" s="17" t="n">
        <f aca="false">IF(G1475="AQUICULTURA",1,0)</f>
        <v>0</v>
      </c>
      <c r="Y1475" s="17" t="str">
        <f aca="false">IF(R1475=0,"NÃO",IF(X1475&gt;0,"SIM (*)",IF(SUM(R1475:S1475)=2,"SIM","NÃO")))</f>
        <v>SIM</v>
      </c>
    </row>
    <row r="1476" customFormat="false" ht="15" hidden="false" customHeight="false" outlineLevel="0" collapsed="false">
      <c r="A1476" s="10" t="str">
        <f aca="false">IF(B1476="","",Y1476)</f>
        <v>SIM</v>
      </c>
      <c r="B1476" s="11" t="n">
        <v>13122440000041</v>
      </c>
      <c r="C1476" s="12" t="n">
        <v>41640</v>
      </c>
      <c r="D1476" s="12"/>
      <c r="E1476" s="13" t="s">
        <v>559</v>
      </c>
      <c r="F1476" s="13" t="s">
        <v>23</v>
      </c>
      <c r="G1476" s="13" t="s">
        <v>694</v>
      </c>
      <c r="H1476" s="13" t="s">
        <v>277</v>
      </c>
      <c r="I1476" s="13" t="s">
        <v>26</v>
      </c>
      <c r="J1476" s="13" t="s">
        <v>34</v>
      </c>
      <c r="K1476" s="13" t="s">
        <v>51</v>
      </c>
      <c r="L1476" s="13" t="s">
        <v>29</v>
      </c>
      <c r="M1476" s="13" t="s">
        <v>424</v>
      </c>
      <c r="N1476" s="13" t="s">
        <v>31</v>
      </c>
      <c r="O1476" s="13" t="n">
        <v>0</v>
      </c>
      <c r="P1476" s="13" t="n">
        <v>2</v>
      </c>
      <c r="Q1476" s="13" t="str">
        <f aca="false">IF(X1476=1,Geodésicas!$H$2,"")</f>
        <v/>
      </c>
      <c r="R1476" s="14" t="n">
        <f aca="false">IF(ISERROR(VLOOKUP(E1476,Geodésicas!A:A,1,0)),0,1)</f>
        <v>1</v>
      </c>
      <c r="S1476" s="14" t="n">
        <f aca="false">IF(ISERROR(VLOOKUP(G1476,Geodésicas!F:F,1,0)),1,0)</f>
        <v>1</v>
      </c>
      <c r="T1476" s="15"/>
      <c r="U1476" s="16"/>
      <c r="V1476" s="16"/>
      <c r="W1476" s="16"/>
      <c r="X1476" s="17" t="n">
        <f aca="false">IF(G1476="AQUICULTURA",1,0)</f>
        <v>0</v>
      </c>
      <c r="Y1476" s="17" t="str">
        <f aca="false">IF(R1476=0,"NÃO",IF(X1476&gt;0,"SIM (*)",IF(SUM(R1476:S1476)=2,"SIM","NÃO")))</f>
        <v>SIM</v>
      </c>
    </row>
    <row r="1477" customFormat="false" ht="15" hidden="false" customHeight="false" outlineLevel="0" collapsed="false">
      <c r="A1477" s="10" t="str">
        <f aca="false">IF(B1477="","",Y1477)</f>
        <v>SIM</v>
      </c>
      <c r="B1477" s="11" t="n">
        <v>13122420000408</v>
      </c>
      <c r="C1477" s="12" t="s">
        <v>704</v>
      </c>
      <c r="D1477" s="12"/>
      <c r="E1477" s="13" t="s">
        <v>559</v>
      </c>
      <c r="F1477" s="13" t="s">
        <v>23</v>
      </c>
      <c r="G1477" s="13" t="s">
        <v>694</v>
      </c>
      <c r="H1477" s="13" t="s">
        <v>278</v>
      </c>
      <c r="I1477" s="13" t="s">
        <v>26</v>
      </c>
      <c r="J1477" s="13" t="s">
        <v>27</v>
      </c>
      <c r="K1477" s="13"/>
      <c r="L1477" s="13" t="s">
        <v>29</v>
      </c>
      <c r="M1477" s="13" t="s">
        <v>30</v>
      </c>
      <c r="N1477" s="13" t="s">
        <v>37</v>
      </c>
      <c r="O1477" s="13" t="n">
        <v>0</v>
      </c>
      <c r="P1477" s="13" t="n">
        <v>4</v>
      </c>
      <c r="Q1477" s="13" t="str">
        <f aca="false">IF(X1477=1,Geodésicas!$H$2,"")</f>
        <v/>
      </c>
      <c r="R1477" s="14" t="n">
        <f aca="false">IF(ISERROR(VLOOKUP(E1477,Geodésicas!A:A,1,0)),0,1)</f>
        <v>1</v>
      </c>
      <c r="S1477" s="14" t="n">
        <f aca="false">IF(ISERROR(VLOOKUP(G1477,Geodésicas!F:F,1,0)),1,0)</f>
        <v>1</v>
      </c>
      <c r="T1477" s="15"/>
      <c r="U1477" s="16"/>
      <c r="V1477" s="16"/>
      <c r="W1477" s="16"/>
      <c r="X1477" s="17" t="n">
        <f aca="false">IF(G1477="AQUICULTURA",1,0)</f>
        <v>0</v>
      </c>
      <c r="Y1477" s="17" t="str">
        <f aca="false">IF(R1477=0,"NÃO",IF(X1477&gt;0,"SIM (*)",IF(SUM(R1477:S1477)=2,"SIM","NÃO")))</f>
        <v>SIM</v>
      </c>
    </row>
    <row r="1478" customFormat="false" ht="15" hidden="false" customHeight="false" outlineLevel="0" collapsed="false">
      <c r="A1478" s="10" t="str">
        <f aca="false">IF(B1478="","",Y1478)</f>
        <v>SIM</v>
      </c>
      <c r="B1478" s="11" t="n">
        <v>13122360000042</v>
      </c>
      <c r="C1478" s="12" t="n">
        <v>41640</v>
      </c>
      <c r="D1478" s="12"/>
      <c r="E1478" s="13" t="s">
        <v>559</v>
      </c>
      <c r="F1478" s="13" t="s">
        <v>23</v>
      </c>
      <c r="G1478" s="13" t="s">
        <v>694</v>
      </c>
      <c r="H1478" s="13" t="s">
        <v>280</v>
      </c>
      <c r="I1478" s="13" t="s">
        <v>26</v>
      </c>
      <c r="J1478" s="13" t="s">
        <v>34</v>
      </c>
      <c r="K1478" s="13" t="s">
        <v>28</v>
      </c>
      <c r="L1478" s="13" t="s">
        <v>29</v>
      </c>
      <c r="M1478" s="13" t="s">
        <v>30</v>
      </c>
      <c r="N1478" s="13" t="s">
        <v>31</v>
      </c>
      <c r="O1478" s="13" t="n">
        <v>0</v>
      </c>
      <c r="P1478" s="13" t="n">
        <v>2</v>
      </c>
      <c r="Q1478" s="13" t="str">
        <f aca="false">IF(X1478=1,Geodésicas!$H$2,"")</f>
        <v/>
      </c>
      <c r="R1478" s="14" t="n">
        <f aca="false">IF(ISERROR(VLOOKUP(E1478,Geodésicas!A:A,1,0)),0,1)</f>
        <v>1</v>
      </c>
      <c r="S1478" s="14" t="n">
        <f aca="false">IF(ISERROR(VLOOKUP(G1478,Geodésicas!F:F,1,0)),1,0)</f>
        <v>1</v>
      </c>
      <c r="T1478" s="15"/>
      <c r="U1478" s="16"/>
      <c r="V1478" s="16"/>
      <c r="W1478" s="16"/>
      <c r="X1478" s="17" t="n">
        <f aca="false">IF(G1478="AQUICULTURA",1,0)</f>
        <v>0</v>
      </c>
      <c r="Y1478" s="17" t="str">
        <f aca="false">IF(R1478=0,"NÃO",IF(X1478&gt;0,"SIM (*)",IF(SUM(R1478:S1478)=2,"SIM","NÃO")))</f>
        <v>SIM</v>
      </c>
    </row>
    <row r="1479" customFormat="false" ht="15" hidden="false" customHeight="false" outlineLevel="0" collapsed="false">
      <c r="A1479" s="10" t="str">
        <f aca="false">IF(B1479="","",Y1479)</f>
        <v>SIM</v>
      </c>
      <c r="B1479" s="11" t="n">
        <v>13122340000002</v>
      </c>
      <c r="C1479" s="12" t="n">
        <v>30682</v>
      </c>
      <c r="D1479" s="12"/>
      <c r="E1479" s="13" t="s">
        <v>559</v>
      </c>
      <c r="F1479" s="13" t="s">
        <v>23</v>
      </c>
      <c r="G1479" s="13" t="s">
        <v>694</v>
      </c>
      <c r="H1479" s="13" t="s">
        <v>282</v>
      </c>
      <c r="I1479" s="13" t="s">
        <v>26</v>
      </c>
      <c r="J1479" s="13" t="s">
        <v>27</v>
      </c>
      <c r="K1479" s="13" t="s">
        <v>28</v>
      </c>
      <c r="L1479" s="13" t="s">
        <v>29</v>
      </c>
      <c r="M1479" s="13" t="s">
        <v>30</v>
      </c>
      <c r="N1479" s="13" t="s">
        <v>31</v>
      </c>
      <c r="O1479" s="13" t="n">
        <v>0</v>
      </c>
      <c r="P1479" s="13" t="n">
        <v>2</v>
      </c>
      <c r="Q1479" s="13" t="str">
        <f aca="false">IF(X1479=1,Geodésicas!$H$2,"")</f>
        <v/>
      </c>
      <c r="R1479" s="14" t="n">
        <f aca="false">IF(ISERROR(VLOOKUP(E1479,Geodésicas!A:A,1,0)),0,1)</f>
        <v>1</v>
      </c>
      <c r="S1479" s="14" t="n">
        <f aca="false">IF(ISERROR(VLOOKUP(G1479,Geodésicas!F:F,1,0)),1,0)</f>
        <v>1</v>
      </c>
      <c r="T1479" s="15"/>
      <c r="U1479" s="16"/>
      <c r="V1479" s="16"/>
      <c r="W1479" s="16"/>
      <c r="X1479" s="17" t="n">
        <f aca="false">IF(G1479="AQUICULTURA",1,0)</f>
        <v>0</v>
      </c>
      <c r="Y1479" s="17" t="str">
        <f aca="false">IF(R1479=0,"NÃO",IF(X1479&gt;0,"SIM (*)",IF(SUM(R1479:S1479)=2,"SIM","NÃO")))</f>
        <v>SIM</v>
      </c>
    </row>
    <row r="1480" customFormat="false" ht="15" hidden="false" customHeight="false" outlineLevel="0" collapsed="false">
      <c r="A1480" s="10" t="str">
        <f aca="false">IF(B1480="","",Y1480)</f>
        <v>SIM</v>
      </c>
      <c r="B1480" s="11" t="n">
        <v>13122310000042</v>
      </c>
      <c r="C1480" s="12" t="n">
        <v>41640</v>
      </c>
      <c r="D1480" s="12"/>
      <c r="E1480" s="13" t="s">
        <v>559</v>
      </c>
      <c r="F1480" s="13" t="s">
        <v>23</v>
      </c>
      <c r="G1480" s="13" t="s">
        <v>694</v>
      </c>
      <c r="H1480" s="13" t="s">
        <v>462</v>
      </c>
      <c r="I1480" s="13" t="s">
        <v>26</v>
      </c>
      <c r="J1480" s="13" t="s">
        <v>34</v>
      </c>
      <c r="K1480" s="13" t="s">
        <v>28</v>
      </c>
      <c r="L1480" s="13" t="s">
        <v>29</v>
      </c>
      <c r="M1480" s="13" t="s">
        <v>30</v>
      </c>
      <c r="N1480" s="13" t="s">
        <v>31</v>
      </c>
      <c r="O1480" s="13" t="n">
        <v>0</v>
      </c>
      <c r="P1480" s="13" t="n">
        <v>2</v>
      </c>
      <c r="Q1480" s="13" t="str">
        <f aca="false">IF(X1480=1,Geodésicas!$H$2,"")</f>
        <v/>
      </c>
      <c r="R1480" s="14" t="n">
        <f aca="false">IF(ISERROR(VLOOKUP(E1480,Geodésicas!A:A,1,0)),0,1)</f>
        <v>1</v>
      </c>
      <c r="S1480" s="14" t="n">
        <f aca="false">IF(ISERROR(VLOOKUP(G1480,Geodésicas!F:F,1,0)),1,0)</f>
        <v>1</v>
      </c>
      <c r="T1480" s="15"/>
      <c r="U1480" s="16"/>
      <c r="V1480" s="16"/>
      <c r="W1480" s="16"/>
      <c r="X1480" s="17" t="n">
        <f aca="false">IF(G1480="AQUICULTURA",1,0)</f>
        <v>0</v>
      </c>
      <c r="Y1480" s="17" t="str">
        <f aca="false">IF(R1480=0,"NÃO",IF(X1480&gt;0,"SIM (*)",IF(SUM(R1480:S1480)=2,"SIM","NÃO")))</f>
        <v>SIM</v>
      </c>
    </row>
    <row r="1481" customFormat="false" ht="15" hidden="false" customHeight="false" outlineLevel="0" collapsed="false">
      <c r="A1481" s="10" t="str">
        <f aca="false">IF(B1481="","",Y1481)</f>
        <v>SIM</v>
      </c>
      <c r="B1481" s="11" t="n">
        <v>13122240000002</v>
      </c>
      <c r="C1481" s="12" t="n">
        <v>30682</v>
      </c>
      <c r="D1481" s="12"/>
      <c r="E1481" s="13" t="s">
        <v>559</v>
      </c>
      <c r="F1481" s="13" t="s">
        <v>23</v>
      </c>
      <c r="G1481" s="13" t="s">
        <v>694</v>
      </c>
      <c r="H1481" s="13" t="s">
        <v>287</v>
      </c>
      <c r="I1481" s="13" t="s">
        <v>26</v>
      </c>
      <c r="J1481" s="13" t="s">
        <v>27</v>
      </c>
      <c r="K1481" s="13" t="s">
        <v>28</v>
      </c>
      <c r="L1481" s="13" t="s">
        <v>29</v>
      </c>
      <c r="M1481" s="13" t="s">
        <v>30</v>
      </c>
      <c r="N1481" s="13" t="s">
        <v>31</v>
      </c>
      <c r="O1481" s="13" t="n">
        <v>0</v>
      </c>
      <c r="P1481" s="13" t="n">
        <v>2</v>
      </c>
      <c r="Q1481" s="13" t="str">
        <f aca="false">IF(X1481=1,Geodésicas!$H$2,"")</f>
        <v/>
      </c>
      <c r="R1481" s="14" t="n">
        <f aca="false">IF(ISERROR(VLOOKUP(E1481,Geodésicas!A:A,1,0)),0,1)</f>
        <v>1</v>
      </c>
      <c r="S1481" s="14" t="n">
        <f aca="false">IF(ISERROR(VLOOKUP(G1481,Geodésicas!F:F,1,0)),1,0)</f>
        <v>1</v>
      </c>
      <c r="T1481" s="15"/>
      <c r="U1481" s="16"/>
      <c r="V1481" s="16"/>
      <c r="W1481" s="16"/>
      <c r="X1481" s="17" t="n">
        <f aca="false">IF(G1481="AQUICULTURA",1,0)</f>
        <v>0</v>
      </c>
      <c r="Y1481" s="17" t="str">
        <f aca="false">IF(R1481=0,"NÃO",IF(X1481&gt;0,"SIM (*)",IF(SUM(R1481:S1481)=2,"SIM","NÃO")))</f>
        <v>SIM</v>
      </c>
    </row>
    <row r="1482" customFormat="false" ht="15" hidden="false" customHeight="false" outlineLevel="0" collapsed="false">
      <c r="A1482" s="10" t="str">
        <f aca="false">IF(B1482="","",Y1482)</f>
        <v>SIM</v>
      </c>
      <c r="B1482" s="11" t="n">
        <v>13122080000002</v>
      </c>
      <c r="C1482" s="12" t="n">
        <v>30682</v>
      </c>
      <c r="D1482" s="12"/>
      <c r="E1482" s="13" t="s">
        <v>559</v>
      </c>
      <c r="F1482" s="13" t="s">
        <v>23</v>
      </c>
      <c r="G1482" s="13" t="s">
        <v>694</v>
      </c>
      <c r="H1482" s="13" t="s">
        <v>291</v>
      </c>
      <c r="I1482" s="13" t="s">
        <v>26</v>
      </c>
      <c r="J1482" s="13" t="s">
        <v>27</v>
      </c>
      <c r="K1482" s="13" t="s">
        <v>28</v>
      </c>
      <c r="L1482" s="13" t="s">
        <v>29</v>
      </c>
      <c r="M1482" s="13" t="s">
        <v>30</v>
      </c>
      <c r="N1482" s="13" t="s">
        <v>31</v>
      </c>
      <c r="O1482" s="13" t="n">
        <v>0</v>
      </c>
      <c r="P1482" s="13" t="n">
        <v>2</v>
      </c>
      <c r="Q1482" s="13" t="str">
        <f aca="false">IF(X1482=1,Geodésicas!$H$2,"")</f>
        <v/>
      </c>
      <c r="R1482" s="14" t="n">
        <f aca="false">IF(ISERROR(VLOOKUP(E1482,Geodésicas!A:A,1,0)),0,1)</f>
        <v>1</v>
      </c>
      <c r="S1482" s="14" t="n">
        <f aca="false">IF(ISERROR(VLOOKUP(G1482,Geodésicas!F:F,1,0)),1,0)</f>
        <v>1</v>
      </c>
      <c r="T1482" s="15"/>
      <c r="U1482" s="16"/>
      <c r="V1482" s="16"/>
      <c r="W1482" s="16"/>
      <c r="X1482" s="17" t="n">
        <f aca="false">IF(G1482="AQUICULTURA",1,0)</f>
        <v>0</v>
      </c>
      <c r="Y1482" s="17" t="str">
        <f aca="false">IF(R1482=0,"NÃO",IF(X1482&gt;0,"SIM (*)",IF(SUM(R1482:S1482)=2,"SIM","NÃO")))</f>
        <v>SIM</v>
      </c>
    </row>
    <row r="1483" customFormat="false" ht="15" hidden="false" customHeight="false" outlineLevel="0" collapsed="false">
      <c r="A1483" s="10" t="str">
        <f aca="false">IF(B1483="","",Y1483)</f>
        <v>SIM</v>
      </c>
      <c r="B1483" s="11" t="n">
        <v>13121980000042</v>
      </c>
      <c r="C1483" s="12" t="n">
        <v>41640</v>
      </c>
      <c r="D1483" s="12"/>
      <c r="E1483" s="13" t="s">
        <v>559</v>
      </c>
      <c r="F1483" s="13" t="s">
        <v>23</v>
      </c>
      <c r="G1483" s="13" t="s">
        <v>694</v>
      </c>
      <c r="H1483" s="13" t="s">
        <v>293</v>
      </c>
      <c r="I1483" s="13" t="s">
        <v>26</v>
      </c>
      <c r="J1483" s="13" t="s">
        <v>34</v>
      </c>
      <c r="K1483" s="13" t="s">
        <v>28</v>
      </c>
      <c r="L1483" s="13" t="s">
        <v>29</v>
      </c>
      <c r="M1483" s="13" t="s">
        <v>30</v>
      </c>
      <c r="N1483" s="13" t="s">
        <v>31</v>
      </c>
      <c r="O1483" s="13" t="n">
        <v>0</v>
      </c>
      <c r="P1483" s="13" t="n">
        <v>2</v>
      </c>
      <c r="Q1483" s="13" t="str">
        <f aca="false">IF(X1483=1,Geodésicas!$H$2,"")</f>
        <v/>
      </c>
      <c r="R1483" s="14" t="n">
        <f aca="false">IF(ISERROR(VLOOKUP(E1483,Geodésicas!A:A,1,0)),0,1)</f>
        <v>1</v>
      </c>
      <c r="S1483" s="14" t="n">
        <f aca="false">IF(ISERROR(VLOOKUP(G1483,Geodésicas!F:F,1,0)),1,0)</f>
        <v>1</v>
      </c>
      <c r="T1483" s="15"/>
      <c r="U1483" s="16"/>
      <c r="V1483" s="16"/>
      <c r="W1483" s="16"/>
      <c r="X1483" s="17" t="n">
        <f aca="false">IF(G1483="AQUICULTURA",1,0)</f>
        <v>0</v>
      </c>
      <c r="Y1483" s="17" t="str">
        <f aca="false">IF(R1483=0,"NÃO",IF(X1483&gt;0,"SIM (*)",IF(SUM(R1483:S1483)=2,"SIM","NÃO")))</f>
        <v>SIM</v>
      </c>
    </row>
    <row r="1484" customFormat="false" ht="15" hidden="false" customHeight="false" outlineLevel="0" collapsed="false">
      <c r="A1484" s="10" t="str">
        <f aca="false">IF(B1484="","",Y1484)</f>
        <v>SIM</v>
      </c>
      <c r="B1484" s="11" t="n">
        <v>13121940000042</v>
      </c>
      <c r="C1484" s="12" t="n">
        <v>41640</v>
      </c>
      <c r="D1484" s="12"/>
      <c r="E1484" s="13" t="s">
        <v>559</v>
      </c>
      <c r="F1484" s="13" t="s">
        <v>23</v>
      </c>
      <c r="G1484" s="13" t="s">
        <v>694</v>
      </c>
      <c r="H1484" s="13" t="s">
        <v>295</v>
      </c>
      <c r="I1484" s="13" t="s">
        <v>26</v>
      </c>
      <c r="J1484" s="13" t="s">
        <v>34</v>
      </c>
      <c r="K1484" s="13" t="s">
        <v>28</v>
      </c>
      <c r="L1484" s="13" t="s">
        <v>29</v>
      </c>
      <c r="M1484" s="13" t="s">
        <v>30</v>
      </c>
      <c r="N1484" s="13" t="s">
        <v>31</v>
      </c>
      <c r="O1484" s="13" t="n">
        <v>0</v>
      </c>
      <c r="P1484" s="13" t="n">
        <v>2</v>
      </c>
      <c r="Q1484" s="13" t="str">
        <f aca="false">IF(X1484=1,Geodésicas!$H$2,"")</f>
        <v/>
      </c>
      <c r="R1484" s="14" t="n">
        <f aca="false">IF(ISERROR(VLOOKUP(E1484,Geodésicas!A:A,1,0)),0,1)</f>
        <v>1</v>
      </c>
      <c r="S1484" s="14" t="n">
        <f aca="false">IF(ISERROR(VLOOKUP(G1484,Geodésicas!F:F,1,0)),1,0)</f>
        <v>1</v>
      </c>
      <c r="T1484" s="15"/>
      <c r="U1484" s="16"/>
      <c r="V1484" s="16"/>
      <c r="W1484" s="16"/>
      <c r="X1484" s="17" t="n">
        <f aca="false">IF(G1484="AQUICULTURA",1,0)</f>
        <v>0</v>
      </c>
      <c r="Y1484" s="17" t="str">
        <f aca="false">IF(R1484=0,"NÃO",IF(X1484&gt;0,"SIM (*)",IF(SUM(R1484:S1484)=2,"SIM","NÃO")))</f>
        <v>SIM</v>
      </c>
    </row>
    <row r="1485" customFormat="false" ht="15" hidden="false" customHeight="false" outlineLevel="0" collapsed="false">
      <c r="A1485" s="10" t="str">
        <f aca="false">IF(B1485="","",Y1485)</f>
        <v>SIM</v>
      </c>
      <c r="B1485" s="11" t="n">
        <v>13121839000042</v>
      </c>
      <c r="C1485" s="12" t="s">
        <v>303</v>
      </c>
      <c r="D1485" s="12"/>
      <c r="E1485" s="13" t="s">
        <v>559</v>
      </c>
      <c r="F1485" s="13" t="s">
        <v>23</v>
      </c>
      <c r="G1485" s="13" t="s">
        <v>694</v>
      </c>
      <c r="H1485" s="13" t="s">
        <v>304</v>
      </c>
      <c r="I1485" s="13" t="s">
        <v>26</v>
      </c>
      <c r="J1485" s="13" t="s">
        <v>34</v>
      </c>
      <c r="K1485" s="13" t="s">
        <v>28</v>
      </c>
      <c r="L1485" s="13" t="s">
        <v>29</v>
      </c>
      <c r="M1485" s="13" t="s">
        <v>30</v>
      </c>
      <c r="N1485" s="13" t="s">
        <v>31</v>
      </c>
      <c r="O1485" s="13" t="n">
        <v>0</v>
      </c>
      <c r="P1485" s="13" t="n">
        <v>2</v>
      </c>
      <c r="Q1485" s="13" t="str">
        <f aca="false">IF(X1485=1,Geodésicas!$H$2,"")</f>
        <v/>
      </c>
      <c r="R1485" s="14" t="n">
        <f aca="false">IF(ISERROR(VLOOKUP(E1485,Geodésicas!A:A,1,0)),0,1)</f>
        <v>1</v>
      </c>
      <c r="S1485" s="14" t="n">
        <f aca="false">IF(ISERROR(VLOOKUP(G1485,Geodésicas!F:F,1,0)),1,0)</f>
        <v>1</v>
      </c>
      <c r="T1485" s="15"/>
      <c r="U1485" s="16"/>
      <c r="V1485" s="16"/>
      <c r="W1485" s="16"/>
      <c r="X1485" s="17" t="n">
        <f aca="false">IF(G1485="AQUICULTURA",1,0)</f>
        <v>0</v>
      </c>
      <c r="Y1485" s="17" t="str">
        <f aca="false">IF(R1485=0,"NÃO",IF(X1485&gt;0,"SIM (*)",IF(SUM(R1485:S1485)=2,"SIM","NÃO")))</f>
        <v>SIM</v>
      </c>
    </row>
    <row r="1486" customFormat="false" ht="15" hidden="false" customHeight="false" outlineLevel="0" collapsed="false">
      <c r="A1486" s="10" t="str">
        <f aca="false">IF(B1486="","",Y1486)</f>
        <v>SIM</v>
      </c>
      <c r="B1486" s="11" t="n">
        <v>13121839000043</v>
      </c>
      <c r="C1486" s="12" t="s">
        <v>303</v>
      </c>
      <c r="D1486" s="12"/>
      <c r="E1486" s="13" t="s">
        <v>559</v>
      </c>
      <c r="F1486" s="13" t="s">
        <v>23</v>
      </c>
      <c r="G1486" s="13" t="s">
        <v>694</v>
      </c>
      <c r="H1486" s="13" t="s">
        <v>304</v>
      </c>
      <c r="I1486" s="13" t="s">
        <v>26</v>
      </c>
      <c r="J1486" s="13" t="s">
        <v>34</v>
      </c>
      <c r="K1486" s="13"/>
      <c r="L1486" s="13" t="s">
        <v>29</v>
      </c>
      <c r="M1486" s="13" t="s">
        <v>30</v>
      </c>
      <c r="N1486" s="13" t="s">
        <v>31</v>
      </c>
      <c r="O1486" s="13" t="n">
        <v>0</v>
      </c>
      <c r="P1486" s="13" t="n">
        <v>2</v>
      </c>
      <c r="Q1486" s="13" t="str">
        <f aca="false">IF(X1486=1,Geodésicas!$H$2,"")</f>
        <v/>
      </c>
      <c r="R1486" s="14" t="n">
        <f aca="false">IF(ISERROR(VLOOKUP(E1486,Geodésicas!A:A,1,0)),0,1)</f>
        <v>1</v>
      </c>
      <c r="S1486" s="14" t="n">
        <f aca="false">IF(ISERROR(VLOOKUP(G1486,Geodésicas!F:F,1,0)),1,0)</f>
        <v>1</v>
      </c>
      <c r="T1486" s="15"/>
      <c r="U1486" s="16"/>
      <c r="V1486" s="16"/>
      <c r="W1486" s="16"/>
      <c r="X1486" s="17" t="n">
        <f aca="false">IF(G1486="AQUICULTURA",1,0)</f>
        <v>0</v>
      </c>
      <c r="Y1486" s="17" t="str">
        <f aca="false">IF(R1486=0,"NÃO",IF(X1486&gt;0,"SIM (*)",IF(SUM(R1486:S1486)=2,"SIM","NÃO")))</f>
        <v>SIM</v>
      </c>
    </row>
    <row r="1487" customFormat="false" ht="15" hidden="false" customHeight="false" outlineLevel="0" collapsed="false">
      <c r="A1487" s="10" t="str">
        <f aca="false">IF(B1487="","",Y1487)</f>
        <v>SIM</v>
      </c>
      <c r="B1487" s="11" t="n">
        <v>13121780000002</v>
      </c>
      <c r="C1487" s="12" t="n">
        <v>30682</v>
      </c>
      <c r="D1487" s="12"/>
      <c r="E1487" s="13" t="s">
        <v>559</v>
      </c>
      <c r="F1487" s="13" t="s">
        <v>23</v>
      </c>
      <c r="G1487" s="13" t="s">
        <v>694</v>
      </c>
      <c r="H1487" s="13" t="s">
        <v>305</v>
      </c>
      <c r="I1487" s="13" t="s">
        <v>26</v>
      </c>
      <c r="J1487" s="13" t="s">
        <v>27</v>
      </c>
      <c r="K1487" s="13" t="s">
        <v>28</v>
      </c>
      <c r="L1487" s="13" t="s">
        <v>29</v>
      </c>
      <c r="M1487" s="13" t="s">
        <v>30</v>
      </c>
      <c r="N1487" s="13" t="s">
        <v>31</v>
      </c>
      <c r="O1487" s="13" t="n">
        <v>0</v>
      </c>
      <c r="P1487" s="13" t="n">
        <v>2</v>
      </c>
      <c r="Q1487" s="13" t="str">
        <f aca="false">IF(X1487=1,Geodésicas!$H$2,"")</f>
        <v/>
      </c>
      <c r="R1487" s="14" t="n">
        <f aca="false">IF(ISERROR(VLOOKUP(E1487,Geodésicas!A:A,1,0)),0,1)</f>
        <v>1</v>
      </c>
      <c r="S1487" s="14" t="n">
        <f aca="false">IF(ISERROR(VLOOKUP(G1487,Geodésicas!F:F,1,0)),1,0)</f>
        <v>1</v>
      </c>
      <c r="T1487" s="15"/>
      <c r="U1487" s="16"/>
      <c r="V1487" s="16"/>
      <c r="W1487" s="16"/>
      <c r="X1487" s="17" t="n">
        <f aca="false">IF(G1487="AQUICULTURA",1,0)</f>
        <v>0</v>
      </c>
      <c r="Y1487" s="17" t="str">
        <f aca="false">IF(R1487=0,"NÃO",IF(X1487&gt;0,"SIM (*)",IF(SUM(R1487:S1487)=2,"SIM","NÃO")))</f>
        <v>SIM</v>
      </c>
    </row>
    <row r="1488" customFormat="false" ht="15" hidden="false" customHeight="false" outlineLevel="0" collapsed="false">
      <c r="A1488" s="10" t="str">
        <f aca="false">IF(B1488="","",Y1488)</f>
        <v>SIM</v>
      </c>
      <c r="B1488" s="11" t="n">
        <v>13121780000401</v>
      </c>
      <c r="C1488" s="12" t="s">
        <v>705</v>
      </c>
      <c r="D1488" s="12"/>
      <c r="E1488" s="13" t="s">
        <v>559</v>
      </c>
      <c r="F1488" s="13" t="s">
        <v>23</v>
      </c>
      <c r="G1488" s="13" t="s">
        <v>694</v>
      </c>
      <c r="H1488" s="13" t="s">
        <v>305</v>
      </c>
      <c r="I1488" s="13" t="s">
        <v>26</v>
      </c>
      <c r="J1488" s="13" t="s">
        <v>27</v>
      </c>
      <c r="K1488" s="13" t="s">
        <v>51</v>
      </c>
      <c r="L1488" s="13" t="s">
        <v>29</v>
      </c>
      <c r="M1488" s="13" t="s">
        <v>30</v>
      </c>
      <c r="N1488" s="13" t="s">
        <v>37</v>
      </c>
      <c r="O1488" s="13" t="n">
        <v>0</v>
      </c>
      <c r="P1488" s="13" t="n">
        <v>2</v>
      </c>
      <c r="Q1488" s="13" t="str">
        <f aca="false">IF(X1488=1,Geodésicas!$H$2,"")</f>
        <v/>
      </c>
      <c r="R1488" s="14" t="n">
        <f aca="false">IF(ISERROR(VLOOKUP(E1488,Geodésicas!A:A,1,0)),0,1)</f>
        <v>1</v>
      </c>
      <c r="S1488" s="14" t="n">
        <f aca="false">IF(ISERROR(VLOOKUP(G1488,Geodésicas!F:F,1,0)),1,0)</f>
        <v>1</v>
      </c>
      <c r="T1488" s="15"/>
      <c r="U1488" s="16"/>
      <c r="V1488" s="16"/>
      <c r="W1488" s="16"/>
      <c r="X1488" s="17" t="n">
        <f aca="false">IF(G1488="AQUICULTURA",1,0)</f>
        <v>0</v>
      </c>
      <c r="Y1488" s="17" t="str">
        <f aca="false">IF(R1488=0,"NÃO",IF(X1488&gt;0,"SIM (*)",IF(SUM(R1488:S1488)=2,"SIM","NÃO")))</f>
        <v>SIM</v>
      </c>
    </row>
    <row r="1489" customFormat="false" ht="15" hidden="false" customHeight="false" outlineLevel="0" collapsed="false">
      <c r="A1489" s="10" t="str">
        <f aca="false">IF(B1489="","",Y1489)</f>
        <v>SIM</v>
      </c>
      <c r="B1489" s="11" t="n">
        <v>13121780000001</v>
      </c>
      <c r="C1489" s="12" t="n">
        <v>45272</v>
      </c>
      <c r="D1489" s="12"/>
      <c r="E1489" s="13" t="s">
        <v>559</v>
      </c>
      <c r="F1489" s="13" t="s">
        <v>23</v>
      </c>
      <c r="G1489" s="13" t="s">
        <v>694</v>
      </c>
      <c r="H1489" s="13" t="s">
        <v>305</v>
      </c>
      <c r="I1489" s="13" t="s">
        <v>26</v>
      </c>
      <c r="J1489" s="13" t="s">
        <v>27</v>
      </c>
      <c r="K1489" s="13" t="s">
        <v>51</v>
      </c>
      <c r="L1489" s="13" t="s">
        <v>29</v>
      </c>
      <c r="M1489" s="13" t="s">
        <v>30</v>
      </c>
      <c r="N1489" s="13" t="s">
        <v>31</v>
      </c>
      <c r="O1489" s="13" t="n">
        <v>0</v>
      </c>
      <c r="P1489" s="13" t="n">
        <v>2</v>
      </c>
      <c r="Q1489" s="13" t="str">
        <f aca="false">IF(X1489=1,Geodésicas!$H$2,"")</f>
        <v/>
      </c>
      <c r="R1489" s="14" t="n">
        <f aca="false">IF(ISERROR(VLOOKUP(E1489,Geodésicas!A:A,1,0)),0,1)</f>
        <v>1</v>
      </c>
      <c r="S1489" s="14" t="n">
        <f aca="false">IF(ISERROR(VLOOKUP(G1489,Geodésicas!F:F,1,0)),1,0)</f>
        <v>1</v>
      </c>
      <c r="T1489" s="15"/>
      <c r="U1489" s="16"/>
      <c r="V1489" s="16"/>
      <c r="W1489" s="16"/>
      <c r="X1489" s="17" t="n">
        <f aca="false">IF(G1489="AQUICULTURA",1,0)</f>
        <v>0</v>
      </c>
      <c r="Y1489" s="17" t="str">
        <f aca="false">IF(R1489=0,"NÃO",IF(X1489&gt;0,"SIM (*)",IF(SUM(R1489:S1489)=2,"SIM","NÃO")))</f>
        <v>SIM</v>
      </c>
    </row>
    <row r="1490" customFormat="false" ht="15" hidden="false" customHeight="false" outlineLevel="0" collapsed="false">
      <c r="A1490" s="10" t="str">
        <f aca="false">IF(B1490="","",Y1490)</f>
        <v>SIM</v>
      </c>
      <c r="B1490" s="11" t="n">
        <v>13121770000002</v>
      </c>
      <c r="C1490" s="12" t="s">
        <v>706</v>
      </c>
      <c r="D1490" s="12"/>
      <c r="E1490" s="13" t="s">
        <v>559</v>
      </c>
      <c r="F1490" s="13" t="s">
        <v>23</v>
      </c>
      <c r="G1490" s="13" t="s">
        <v>694</v>
      </c>
      <c r="H1490" s="13" t="s">
        <v>306</v>
      </c>
      <c r="I1490" s="13" t="s">
        <v>26</v>
      </c>
      <c r="J1490" s="13" t="s">
        <v>27</v>
      </c>
      <c r="K1490" s="13" t="s">
        <v>28</v>
      </c>
      <c r="L1490" s="13" t="s">
        <v>29</v>
      </c>
      <c r="M1490" s="13" t="s">
        <v>30</v>
      </c>
      <c r="N1490" s="13" t="s">
        <v>31</v>
      </c>
      <c r="O1490" s="13" t="n">
        <v>0</v>
      </c>
      <c r="P1490" s="13" t="n">
        <v>2</v>
      </c>
      <c r="Q1490" s="13" t="str">
        <f aca="false">IF(X1490=1,Geodésicas!$H$2,"")</f>
        <v/>
      </c>
      <c r="R1490" s="14" t="n">
        <f aca="false">IF(ISERROR(VLOOKUP(E1490,Geodésicas!A:A,1,0)),0,1)</f>
        <v>1</v>
      </c>
      <c r="S1490" s="14" t="n">
        <f aca="false">IF(ISERROR(VLOOKUP(G1490,Geodésicas!F:F,1,0)),1,0)</f>
        <v>1</v>
      </c>
      <c r="T1490" s="15"/>
      <c r="U1490" s="16"/>
      <c r="V1490" s="16"/>
      <c r="W1490" s="16"/>
      <c r="X1490" s="17" t="n">
        <f aca="false">IF(G1490="AQUICULTURA",1,0)</f>
        <v>0</v>
      </c>
      <c r="Y1490" s="17" t="str">
        <f aca="false">IF(R1490=0,"NÃO",IF(X1490&gt;0,"SIM (*)",IF(SUM(R1490:S1490)=2,"SIM","NÃO")))</f>
        <v>SIM</v>
      </c>
    </row>
    <row r="1491" customFormat="false" ht="15" hidden="false" customHeight="false" outlineLevel="0" collapsed="false">
      <c r="A1491" s="10" t="str">
        <f aca="false">IF(B1491="","",Y1491)</f>
        <v>SIM</v>
      </c>
      <c r="B1491" s="11" t="n">
        <v>13121580000002</v>
      </c>
      <c r="C1491" s="12" t="n">
        <v>30682</v>
      </c>
      <c r="D1491" s="12"/>
      <c r="E1491" s="13" t="s">
        <v>559</v>
      </c>
      <c r="F1491" s="13" t="s">
        <v>23</v>
      </c>
      <c r="G1491" s="13" t="s">
        <v>694</v>
      </c>
      <c r="H1491" s="13" t="s">
        <v>308</v>
      </c>
      <c r="I1491" s="13" t="s">
        <v>26</v>
      </c>
      <c r="J1491" s="13" t="s">
        <v>27</v>
      </c>
      <c r="K1491" s="13" t="s">
        <v>28</v>
      </c>
      <c r="L1491" s="13" t="s">
        <v>29</v>
      </c>
      <c r="M1491" s="13" t="s">
        <v>30</v>
      </c>
      <c r="N1491" s="13" t="s">
        <v>31</v>
      </c>
      <c r="O1491" s="13" t="n">
        <v>0</v>
      </c>
      <c r="P1491" s="13" t="n">
        <v>2</v>
      </c>
      <c r="Q1491" s="13" t="str">
        <f aca="false">IF(X1491=1,Geodésicas!$H$2,"")</f>
        <v/>
      </c>
      <c r="R1491" s="14" t="n">
        <f aca="false">IF(ISERROR(VLOOKUP(E1491,Geodésicas!A:A,1,0)),0,1)</f>
        <v>1</v>
      </c>
      <c r="S1491" s="14" t="n">
        <f aca="false">IF(ISERROR(VLOOKUP(G1491,Geodésicas!F:F,1,0)),1,0)</f>
        <v>1</v>
      </c>
      <c r="T1491" s="15"/>
      <c r="U1491" s="16"/>
      <c r="V1491" s="16"/>
      <c r="W1491" s="16"/>
      <c r="X1491" s="17" t="n">
        <f aca="false">IF(G1491="AQUICULTURA",1,0)</f>
        <v>0</v>
      </c>
      <c r="Y1491" s="17" t="str">
        <f aca="false">IF(R1491=0,"NÃO",IF(X1491&gt;0,"SIM (*)",IF(SUM(R1491:S1491)=2,"SIM","NÃO")))</f>
        <v>SIM</v>
      </c>
    </row>
    <row r="1492" customFormat="false" ht="15" hidden="false" customHeight="false" outlineLevel="0" collapsed="false">
      <c r="A1492" s="10" t="str">
        <f aca="false">IF(B1492="","",Y1492)</f>
        <v>SIM</v>
      </c>
      <c r="B1492" s="11" t="n">
        <v>13121420000002</v>
      </c>
      <c r="C1492" s="12" t="n">
        <v>30682</v>
      </c>
      <c r="D1492" s="12"/>
      <c r="E1492" s="13" t="s">
        <v>559</v>
      </c>
      <c r="F1492" s="13" t="s">
        <v>23</v>
      </c>
      <c r="G1492" s="13" t="s">
        <v>694</v>
      </c>
      <c r="H1492" s="13" t="s">
        <v>312</v>
      </c>
      <c r="I1492" s="13" t="s">
        <v>26</v>
      </c>
      <c r="J1492" s="13" t="s">
        <v>27</v>
      </c>
      <c r="K1492" s="13" t="s">
        <v>28</v>
      </c>
      <c r="L1492" s="13" t="s">
        <v>29</v>
      </c>
      <c r="M1492" s="13" t="s">
        <v>30</v>
      </c>
      <c r="N1492" s="13" t="s">
        <v>31</v>
      </c>
      <c r="O1492" s="13" t="n">
        <v>0</v>
      </c>
      <c r="P1492" s="13" t="n">
        <v>2</v>
      </c>
      <c r="Q1492" s="13" t="str">
        <f aca="false">IF(X1492=1,Geodésicas!$H$2,"")</f>
        <v/>
      </c>
      <c r="R1492" s="14" t="n">
        <f aca="false">IF(ISERROR(VLOOKUP(E1492,Geodésicas!A:A,1,0)),0,1)</f>
        <v>1</v>
      </c>
      <c r="S1492" s="14" t="n">
        <f aca="false">IF(ISERROR(VLOOKUP(G1492,Geodésicas!F:F,1,0)),1,0)</f>
        <v>1</v>
      </c>
      <c r="T1492" s="15"/>
      <c r="U1492" s="16"/>
      <c r="V1492" s="16"/>
      <c r="W1492" s="16"/>
      <c r="X1492" s="17" t="n">
        <f aca="false">IF(G1492="AQUICULTURA",1,0)</f>
        <v>0</v>
      </c>
      <c r="Y1492" s="17" t="str">
        <f aca="false">IF(R1492=0,"NÃO",IF(X1492&gt;0,"SIM (*)",IF(SUM(R1492:S1492)=2,"SIM","NÃO")))</f>
        <v>SIM</v>
      </c>
    </row>
    <row r="1493" customFormat="false" ht="15" hidden="false" customHeight="false" outlineLevel="0" collapsed="false">
      <c r="A1493" s="10" t="str">
        <f aca="false">IF(B1493="","",Y1493)</f>
        <v>SIM</v>
      </c>
      <c r="B1493" s="11" t="n">
        <v>13121420000041</v>
      </c>
      <c r="C1493" s="12" t="s">
        <v>523</v>
      </c>
      <c r="D1493" s="12"/>
      <c r="E1493" s="13" t="s">
        <v>559</v>
      </c>
      <c r="F1493" s="13" t="s">
        <v>23</v>
      </c>
      <c r="G1493" s="13" t="s">
        <v>694</v>
      </c>
      <c r="H1493" s="13" t="s">
        <v>312</v>
      </c>
      <c r="I1493" s="13" t="s">
        <v>26</v>
      </c>
      <c r="J1493" s="13" t="s">
        <v>34</v>
      </c>
      <c r="K1493" s="13" t="s">
        <v>51</v>
      </c>
      <c r="L1493" s="13" t="s">
        <v>29</v>
      </c>
      <c r="M1493" s="13" t="s">
        <v>30</v>
      </c>
      <c r="N1493" s="13" t="s">
        <v>31</v>
      </c>
      <c r="O1493" s="13" t="n">
        <v>0</v>
      </c>
      <c r="P1493" s="13" t="n">
        <v>2</v>
      </c>
      <c r="Q1493" s="13" t="str">
        <f aca="false">IF(X1493=1,Geodésicas!$H$2,"")</f>
        <v/>
      </c>
      <c r="R1493" s="14" t="n">
        <f aca="false">IF(ISERROR(VLOOKUP(E1493,Geodésicas!A:A,1,0)),0,1)</f>
        <v>1</v>
      </c>
      <c r="S1493" s="14" t="n">
        <f aca="false">IF(ISERROR(VLOOKUP(G1493,Geodésicas!F:F,1,0)),1,0)</f>
        <v>1</v>
      </c>
      <c r="T1493" s="15"/>
      <c r="U1493" s="16"/>
      <c r="V1493" s="16"/>
      <c r="W1493" s="16"/>
      <c r="X1493" s="17" t="n">
        <f aca="false">IF(G1493="AQUICULTURA",1,0)</f>
        <v>0</v>
      </c>
      <c r="Y1493" s="17" t="str">
        <f aca="false">IF(R1493=0,"NÃO",IF(X1493&gt;0,"SIM (*)",IF(SUM(R1493:S1493)=2,"SIM","NÃO")))</f>
        <v>SIM</v>
      </c>
    </row>
    <row r="1494" customFormat="false" ht="15" hidden="false" customHeight="false" outlineLevel="0" collapsed="false">
      <c r="A1494" s="10" t="str">
        <f aca="false">IF(B1494="","",Y1494)</f>
        <v>SIM</v>
      </c>
      <c r="B1494" s="11" t="n">
        <v>13121420000051</v>
      </c>
      <c r="C1494" s="12" t="s">
        <v>523</v>
      </c>
      <c r="D1494" s="12" t="s">
        <v>52</v>
      </c>
      <c r="E1494" s="13" t="s">
        <v>559</v>
      </c>
      <c r="F1494" s="13" t="s">
        <v>23</v>
      </c>
      <c r="G1494" s="13" t="s">
        <v>694</v>
      </c>
      <c r="H1494" s="13" t="s">
        <v>312</v>
      </c>
      <c r="I1494" s="13" t="s">
        <v>26</v>
      </c>
      <c r="J1494" s="13" t="s">
        <v>39</v>
      </c>
      <c r="K1494" s="13" t="s">
        <v>51</v>
      </c>
      <c r="L1494" s="13" t="s">
        <v>29</v>
      </c>
      <c r="M1494" s="13" t="s">
        <v>30</v>
      </c>
      <c r="N1494" s="13" t="s">
        <v>31</v>
      </c>
      <c r="O1494" s="13" t="n">
        <v>0</v>
      </c>
      <c r="P1494" s="13" t="n">
        <v>2</v>
      </c>
      <c r="Q1494" s="13" t="str">
        <f aca="false">IF(X1494=1,Geodésicas!$H$2,"")</f>
        <v/>
      </c>
      <c r="R1494" s="14" t="n">
        <f aca="false">IF(ISERROR(VLOOKUP(E1494,Geodésicas!A:A,1,0)),0,1)</f>
        <v>1</v>
      </c>
      <c r="S1494" s="14" t="n">
        <f aca="false">IF(ISERROR(VLOOKUP(G1494,Geodésicas!F:F,1,0)),1,0)</f>
        <v>1</v>
      </c>
      <c r="T1494" s="15"/>
      <c r="U1494" s="16"/>
      <c r="V1494" s="16"/>
      <c r="W1494" s="16"/>
      <c r="X1494" s="17" t="n">
        <f aca="false">IF(G1494="AQUICULTURA",1,0)</f>
        <v>0</v>
      </c>
      <c r="Y1494" s="17" t="str">
        <f aca="false">IF(R1494=0,"NÃO",IF(X1494&gt;0,"SIM (*)",IF(SUM(R1494:S1494)=2,"SIM","NÃO")))</f>
        <v>SIM</v>
      </c>
    </row>
    <row r="1495" customFormat="false" ht="15" hidden="false" customHeight="false" outlineLevel="0" collapsed="false">
      <c r="A1495" s="10" t="str">
        <f aca="false">IF(B1495="","",Y1495)</f>
        <v>SIM</v>
      </c>
      <c r="B1495" s="11" t="n">
        <v>13121170000042</v>
      </c>
      <c r="C1495" s="12" t="n">
        <v>41640</v>
      </c>
      <c r="D1495" s="12"/>
      <c r="E1495" s="13" t="s">
        <v>559</v>
      </c>
      <c r="F1495" s="13" t="s">
        <v>23</v>
      </c>
      <c r="G1495" s="13" t="s">
        <v>694</v>
      </c>
      <c r="H1495" s="13" t="s">
        <v>325</v>
      </c>
      <c r="I1495" s="13" t="s">
        <v>26</v>
      </c>
      <c r="J1495" s="13" t="s">
        <v>34</v>
      </c>
      <c r="K1495" s="13" t="s">
        <v>28</v>
      </c>
      <c r="L1495" s="13" t="s">
        <v>29</v>
      </c>
      <c r="M1495" s="13" t="s">
        <v>30</v>
      </c>
      <c r="N1495" s="13" t="s">
        <v>31</v>
      </c>
      <c r="O1495" s="13" t="n">
        <v>0</v>
      </c>
      <c r="P1495" s="13" t="n">
        <v>2</v>
      </c>
      <c r="Q1495" s="13" t="str">
        <f aca="false">IF(X1495=1,Geodésicas!$H$2,"")</f>
        <v/>
      </c>
      <c r="R1495" s="14" t="n">
        <f aca="false">IF(ISERROR(VLOOKUP(E1495,Geodésicas!A:A,1,0)),0,1)</f>
        <v>1</v>
      </c>
      <c r="S1495" s="14" t="n">
        <f aca="false">IF(ISERROR(VLOOKUP(G1495,Geodésicas!F:F,1,0)),1,0)</f>
        <v>1</v>
      </c>
      <c r="T1495" s="15"/>
      <c r="U1495" s="16"/>
      <c r="V1495" s="16"/>
      <c r="W1495" s="16"/>
      <c r="X1495" s="17" t="n">
        <f aca="false">IF(G1495="AQUICULTURA",1,0)</f>
        <v>0</v>
      </c>
      <c r="Y1495" s="17" t="str">
        <f aca="false">IF(R1495=0,"NÃO",IF(X1495&gt;0,"SIM (*)",IF(SUM(R1495:S1495)=2,"SIM","NÃO")))</f>
        <v>SIM</v>
      </c>
    </row>
    <row r="1496" customFormat="false" ht="15" hidden="false" customHeight="false" outlineLevel="0" collapsed="false">
      <c r="A1496" s="10" t="str">
        <f aca="false">IF(B1496="","",Y1496)</f>
        <v>SIM</v>
      </c>
      <c r="B1496" s="11" t="n">
        <v>13121160000002</v>
      </c>
      <c r="C1496" s="12" t="n">
        <v>30682</v>
      </c>
      <c r="D1496" s="12"/>
      <c r="E1496" s="13" t="s">
        <v>559</v>
      </c>
      <c r="F1496" s="13" t="s">
        <v>23</v>
      </c>
      <c r="G1496" s="13" t="s">
        <v>694</v>
      </c>
      <c r="H1496" s="13" t="s">
        <v>326</v>
      </c>
      <c r="I1496" s="13" t="s">
        <v>26</v>
      </c>
      <c r="J1496" s="13" t="s">
        <v>27</v>
      </c>
      <c r="K1496" s="13" t="s">
        <v>28</v>
      </c>
      <c r="L1496" s="13" t="s">
        <v>29</v>
      </c>
      <c r="M1496" s="13" t="s">
        <v>30</v>
      </c>
      <c r="N1496" s="13" t="s">
        <v>31</v>
      </c>
      <c r="O1496" s="13" t="n">
        <v>0</v>
      </c>
      <c r="P1496" s="13" t="n">
        <v>2</v>
      </c>
      <c r="Q1496" s="13" t="str">
        <f aca="false">IF(X1496=1,Geodésicas!$H$2,"")</f>
        <v/>
      </c>
      <c r="R1496" s="14" t="n">
        <f aca="false">IF(ISERROR(VLOOKUP(E1496,Geodésicas!A:A,1,0)),0,1)</f>
        <v>1</v>
      </c>
      <c r="S1496" s="14" t="n">
        <f aca="false">IF(ISERROR(VLOOKUP(G1496,Geodésicas!F:F,1,0)),1,0)</f>
        <v>1</v>
      </c>
      <c r="T1496" s="15"/>
      <c r="U1496" s="16"/>
      <c r="V1496" s="16"/>
      <c r="W1496" s="16"/>
      <c r="X1496" s="17" t="n">
        <f aca="false">IF(G1496="AQUICULTURA",1,0)</f>
        <v>0</v>
      </c>
      <c r="Y1496" s="17" t="str">
        <f aca="false">IF(R1496=0,"NÃO",IF(X1496&gt;0,"SIM (*)",IF(SUM(R1496:S1496)=2,"SIM","NÃO")))</f>
        <v>SIM</v>
      </c>
    </row>
    <row r="1497" customFormat="false" ht="15" hidden="false" customHeight="false" outlineLevel="0" collapsed="false">
      <c r="A1497" s="10" t="str">
        <f aca="false">IF(B1497="","",Y1497)</f>
        <v>SIM</v>
      </c>
      <c r="B1497" s="11" t="n">
        <v>13121160000001</v>
      </c>
      <c r="C1497" s="12" t="s">
        <v>328</v>
      </c>
      <c r="D1497" s="12"/>
      <c r="E1497" s="13" t="s">
        <v>559</v>
      </c>
      <c r="F1497" s="13" t="s">
        <v>23</v>
      </c>
      <c r="G1497" s="13" t="s">
        <v>694</v>
      </c>
      <c r="H1497" s="13" t="s">
        <v>326</v>
      </c>
      <c r="I1497" s="13" t="s">
        <v>26</v>
      </c>
      <c r="J1497" s="13" t="s">
        <v>27</v>
      </c>
      <c r="K1497" s="13" t="s">
        <v>51</v>
      </c>
      <c r="L1497" s="13" t="s">
        <v>29</v>
      </c>
      <c r="M1497" s="13" t="s">
        <v>30</v>
      </c>
      <c r="N1497" s="13" t="s">
        <v>31</v>
      </c>
      <c r="O1497" s="13" t="n">
        <v>0</v>
      </c>
      <c r="P1497" s="13" t="n">
        <v>2</v>
      </c>
      <c r="Q1497" s="13" t="str">
        <f aca="false">IF(X1497=1,Geodésicas!$H$2,"")</f>
        <v/>
      </c>
      <c r="R1497" s="14" t="n">
        <f aca="false">IF(ISERROR(VLOOKUP(E1497,Geodésicas!A:A,1,0)),0,1)</f>
        <v>1</v>
      </c>
      <c r="S1497" s="14" t="n">
        <f aca="false">IF(ISERROR(VLOOKUP(G1497,Geodésicas!F:F,1,0)),1,0)</f>
        <v>1</v>
      </c>
      <c r="T1497" s="15"/>
      <c r="U1497" s="16"/>
      <c r="V1497" s="16"/>
      <c r="W1497" s="16"/>
      <c r="X1497" s="17" t="n">
        <f aca="false">IF(G1497="AQUICULTURA",1,0)</f>
        <v>0</v>
      </c>
      <c r="Y1497" s="17" t="str">
        <f aca="false">IF(R1497=0,"NÃO",IF(X1497&gt;0,"SIM (*)",IF(SUM(R1497:S1497)=2,"SIM","NÃO")))</f>
        <v>SIM</v>
      </c>
    </row>
    <row r="1498" customFormat="false" ht="15" hidden="false" customHeight="false" outlineLevel="0" collapsed="false">
      <c r="A1498" s="10" t="str">
        <f aca="false">IF(B1498="","",Y1498)</f>
        <v>SIM</v>
      </c>
      <c r="B1498" s="11" t="n">
        <v>13121160000051</v>
      </c>
      <c r="C1498" s="12" t="s">
        <v>328</v>
      </c>
      <c r="D1498" s="12" t="s">
        <v>38</v>
      </c>
      <c r="E1498" s="13" t="s">
        <v>559</v>
      </c>
      <c r="F1498" s="13" t="s">
        <v>23</v>
      </c>
      <c r="G1498" s="13" t="s">
        <v>694</v>
      </c>
      <c r="H1498" s="13" t="s">
        <v>326</v>
      </c>
      <c r="I1498" s="13" t="s">
        <v>26</v>
      </c>
      <c r="J1498" s="13" t="s">
        <v>39</v>
      </c>
      <c r="K1498" s="13" t="s">
        <v>51</v>
      </c>
      <c r="L1498" s="13" t="s">
        <v>29</v>
      </c>
      <c r="M1498" s="13" t="s">
        <v>30</v>
      </c>
      <c r="N1498" s="13" t="s">
        <v>31</v>
      </c>
      <c r="O1498" s="13" t="n">
        <v>0</v>
      </c>
      <c r="P1498" s="13" t="n">
        <v>2</v>
      </c>
      <c r="Q1498" s="13" t="str">
        <f aca="false">IF(X1498=1,Geodésicas!$H$2,"")</f>
        <v/>
      </c>
      <c r="R1498" s="14" t="n">
        <f aca="false">IF(ISERROR(VLOOKUP(E1498,Geodésicas!A:A,1,0)),0,1)</f>
        <v>1</v>
      </c>
      <c r="S1498" s="14" t="n">
        <f aca="false">IF(ISERROR(VLOOKUP(G1498,Geodésicas!F:F,1,0)),1,0)</f>
        <v>1</v>
      </c>
      <c r="T1498" s="15"/>
      <c r="U1498" s="16"/>
      <c r="V1498" s="16"/>
      <c r="W1498" s="16"/>
      <c r="X1498" s="17" t="n">
        <f aca="false">IF(G1498="AQUICULTURA",1,0)</f>
        <v>0</v>
      </c>
      <c r="Y1498" s="17" t="str">
        <f aca="false">IF(R1498=0,"NÃO",IF(X1498&gt;0,"SIM (*)",IF(SUM(R1498:S1498)=2,"SIM","NÃO")))</f>
        <v>SIM</v>
      </c>
    </row>
    <row r="1499" customFormat="false" ht="15" hidden="false" customHeight="false" outlineLevel="0" collapsed="false">
      <c r="A1499" s="10" t="str">
        <f aca="false">IF(B1499="","",Y1499)</f>
        <v>SIM</v>
      </c>
      <c r="B1499" s="11" t="n">
        <v>13120960000042</v>
      </c>
      <c r="C1499" s="12" t="n">
        <v>41640</v>
      </c>
      <c r="D1499" s="12"/>
      <c r="E1499" s="13" t="s">
        <v>559</v>
      </c>
      <c r="F1499" s="13" t="s">
        <v>23</v>
      </c>
      <c r="G1499" s="13" t="s">
        <v>694</v>
      </c>
      <c r="H1499" s="13" t="s">
        <v>334</v>
      </c>
      <c r="I1499" s="13" t="s">
        <v>26</v>
      </c>
      <c r="J1499" s="13" t="s">
        <v>34</v>
      </c>
      <c r="K1499" s="13" t="s">
        <v>28</v>
      </c>
      <c r="L1499" s="13" t="s">
        <v>29</v>
      </c>
      <c r="M1499" s="13" t="s">
        <v>30</v>
      </c>
      <c r="N1499" s="13" t="s">
        <v>31</v>
      </c>
      <c r="O1499" s="13" t="n">
        <v>0</v>
      </c>
      <c r="P1499" s="13" t="n">
        <v>2</v>
      </c>
      <c r="Q1499" s="13" t="str">
        <f aca="false">IF(X1499=1,Geodésicas!$H$2,"")</f>
        <v/>
      </c>
      <c r="R1499" s="14" t="n">
        <f aca="false">IF(ISERROR(VLOOKUP(E1499,Geodésicas!A:A,1,0)),0,1)</f>
        <v>1</v>
      </c>
      <c r="S1499" s="14" t="n">
        <f aca="false">IF(ISERROR(VLOOKUP(G1499,Geodésicas!F:F,1,0)),1,0)</f>
        <v>1</v>
      </c>
      <c r="T1499" s="15"/>
      <c r="U1499" s="16"/>
      <c r="V1499" s="16"/>
      <c r="W1499" s="16"/>
      <c r="X1499" s="17" t="n">
        <f aca="false">IF(G1499="AQUICULTURA",1,0)</f>
        <v>0</v>
      </c>
      <c r="Y1499" s="17" t="str">
        <f aca="false">IF(R1499=0,"NÃO",IF(X1499&gt;0,"SIM (*)",IF(SUM(R1499:S1499)=2,"SIM","NÃO")))</f>
        <v>SIM</v>
      </c>
    </row>
    <row r="1500" customFormat="false" ht="15" hidden="false" customHeight="false" outlineLevel="0" collapsed="false">
      <c r="A1500" s="10" t="str">
        <f aca="false">IF(B1500="","",Y1500)</f>
        <v>SIM</v>
      </c>
      <c r="B1500" s="11" t="n">
        <v>13120680000002</v>
      </c>
      <c r="C1500" s="12" t="n">
        <v>30682</v>
      </c>
      <c r="D1500" s="12"/>
      <c r="E1500" s="13" t="s">
        <v>559</v>
      </c>
      <c r="F1500" s="13" t="s">
        <v>23</v>
      </c>
      <c r="G1500" s="13" t="s">
        <v>694</v>
      </c>
      <c r="H1500" s="13" t="s">
        <v>341</v>
      </c>
      <c r="I1500" s="13" t="s">
        <v>26</v>
      </c>
      <c r="J1500" s="13" t="s">
        <v>27</v>
      </c>
      <c r="K1500" s="13" t="s">
        <v>28</v>
      </c>
      <c r="L1500" s="13" t="s">
        <v>29</v>
      </c>
      <c r="M1500" s="13" t="s">
        <v>30</v>
      </c>
      <c r="N1500" s="13" t="s">
        <v>31</v>
      </c>
      <c r="O1500" s="13" t="n">
        <v>0</v>
      </c>
      <c r="P1500" s="13" t="n">
        <v>2</v>
      </c>
      <c r="Q1500" s="13" t="str">
        <f aca="false">IF(X1500=1,Geodésicas!$H$2,"")</f>
        <v/>
      </c>
      <c r="R1500" s="14" t="n">
        <f aca="false">IF(ISERROR(VLOOKUP(E1500,Geodésicas!A:A,1,0)),0,1)</f>
        <v>1</v>
      </c>
      <c r="S1500" s="14" t="n">
        <f aca="false">IF(ISERROR(VLOOKUP(G1500,Geodésicas!F:F,1,0)),1,0)</f>
        <v>1</v>
      </c>
      <c r="T1500" s="15"/>
      <c r="U1500" s="16"/>
      <c r="V1500" s="16"/>
      <c r="W1500" s="16"/>
      <c r="X1500" s="17" t="n">
        <f aca="false">IF(G1500="AQUICULTURA",1,0)</f>
        <v>0</v>
      </c>
      <c r="Y1500" s="17" t="str">
        <f aca="false">IF(R1500=0,"NÃO",IF(X1500&gt;0,"SIM (*)",IF(SUM(R1500:S1500)=2,"SIM","NÃO")))</f>
        <v>SIM</v>
      </c>
    </row>
    <row r="1501" customFormat="false" ht="15" hidden="false" customHeight="false" outlineLevel="0" collapsed="false">
      <c r="A1501" s="10" t="str">
        <f aca="false">IF(B1501="","",Y1501)</f>
        <v>SIM</v>
      </c>
      <c r="B1501" s="11" t="n">
        <v>13120660000042</v>
      </c>
      <c r="C1501" s="12" t="n">
        <v>41640</v>
      </c>
      <c r="D1501" s="12"/>
      <c r="E1501" s="13" t="s">
        <v>559</v>
      </c>
      <c r="F1501" s="13" t="s">
        <v>23</v>
      </c>
      <c r="G1501" s="13" t="s">
        <v>694</v>
      </c>
      <c r="H1501" s="13" t="s">
        <v>342</v>
      </c>
      <c r="I1501" s="13" t="s">
        <v>26</v>
      </c>
      <c r="J1501" s="13" t="s">
        <v>34</v>
      </c>
      <c r="K1501" s="13" t="s">
        <v>28</v>
      </c>
      <c r="L1501" s="13" t="s">
        <v>29</v>
      </c>
      <c r="M1501" s="13" t="s">
        <v>30</v>
      </c>
      <c r="N1501" s="13" t="s">
        <v>31</v>
      </c>
      <c r="O1501" s="13" t="n">
        <v>0</v>
      </c>
      <c r="P1501" s="13" t="n">
        <v>2</v>
      </c>
      <c r="Q1501" s="13" t="str">
        <f aca="false">IF(X1501=1,Geodésicas!$H$2,"")</f>
        <v/>
      </c>
      <c r="R1501" s="14" t="n">
        <f aca="false">IF(ISERROR(VLOOKUP(E1501,Geodésicas!A:A,1,0)),0,1)</f>
        <v>1</v>
      </c>
      <c r="S1501" s="14" t="n">
        <f aca="false">IF(ISERROR(VLOOKUP(G1501,Geodésicas!F:F,1,0)),1,0)</f>
        <v>1</v>
      </c>
      <c r="T1501" s="15"/>
      <c r="U1501" s="16"/>
      <c r="V1501" s="16"/>
      <c r="W1501" s="16"/>
      <c r="X1501" s="17" t="n">
        <f aca="false">IF(G1501="AQUICULTURA",1,0)</f>
        <v>0</v>
      </c>
      <c r="Y1501" s="17" t="str">
        <f aca="false">IF(R1501=0,"NÃO",IF(X1501&gt;0,"SIM (*)",IF(SUM(R1501:S1501)=2,"SIM","NÃO")))</f>
        <v>SIM</v>
      </c>
    </row>
    <row r="1502" customFormat="false" ht="15" hidden="false" customHeight="false" outlineLevel="0" collapsed="false">
      <c r="A1502" s="10" t="str">
        <f aca="false">IF(B1502="","",Y1502)</f>
        <v>SIM</v>
      </c>
      <c r="B1502" s="11" t="n">
        <v>13120620000041</v>
      </c>
      <c r="C1502" s="12" t="n">
        <v>41640</v>
      </c>
      <c r="D1502" s="12" t="s">
        <v>321</v>
      </c>
      <c r="E1502" s="13" t="s">
        <v>559</v>
      </c>
      <c r="F1502" s="13" t="s">
        <v>23</v>
      </c>
      <c r="G1502" s="13" t="s">
        <v>694</v>
      </c>
      <c r="H1502" s="13" t="s">
        <v>347</v>
      </c>
      <c r="I1502" s="13" t="s">
        <v>26</v>
      </c>
      <c r="J1502" s="13" t="s">
        <v>34</v>
      </c>
      <c r="K1502" s="13" t="s">
        <v>51</v>
      </c>
      <c r="L1502" s="13" t="s">
        <v>29</v>
      </c>
      <c r="M1502" s="13" t="s">
        <v>30</v>
      </c>
      <c r="N1502" s="13" t="s">
        <v>31</v>
      </c>
      <c r="O1502" s="13" t="n">
        <v>0</v>
      </c>
      <c r="P1502" s="13" t="n">
        <v>3</v>
      </c>
      <c r="Q1502" s="13" t="str">
        <f aca="false">IF(X1502=1,Geodésicas!$H$2,"")</f>
        <v/>
      </c>
      <c r="R1502" s="14" t="n">
        <f aca="false">IF(ISERROR(VLOOKUP(E1502,Geodésicas!A:A,1,0)),0,1)</f>
        <v>1</v>
      </c>
      <c r="S1502" s="14" t="n">
        <f aca="false">IF(ISERROR(VLOOKUP(G1502,Geodésicas!F:F,1,0)),1,0)</f>
        <v>1</v>
      </c>
      <c r="T1502" s="15"/>
      <c r="U1502" s="16"/>
      <c r="V1502" s="16"/>
      <c r="W1502" s="16"/>
      <c r="X1502" s="17" t="n">
        <f aca="false">IF(G1502="AQUICULTURA",1,0)</f>
        <v>0</v>
      </c>
      <c r="Y1502" s="17" t="str">
        <f aca="false">IF(R1502=0,"NÃO",IF(X1502&gt;0,"SIM (*)",IF(SUM(R1502:S1502)=2,"SIM","NÃO")))</f>
        <v>SIM</v>
      </c>
    </row>
    <row r="1503" customFormat="false" ht="15" hidden="false" customHeight="false" outlineLevel="0" collapsed="false">
      <c r="A1503" s="10" t="str">
        <f aca="false">IF(B1503="","",Y1503)</f>
        <v>SIM</v>
      </c>
      <c r="B1503" s="11" t="n">
        <v>13120620000408</v>
      </c>
      <c r="C1503" s="12" t="s">
        <v>321</v>
      </c>
      <c r="D1503" s="12"/>
      <c r="E1503" s="13" t="s">
        <v>559</v>
      </c>
      <c r="F1503" s="13" t="s">
        <v>23</v>
      </c>
      <c r="G1503" s="13" t="s">
        <v>694</v>
      </c>
      <c r="H1503" s="13" t="s">
        <v>347</v>
      </c>
      <c r="I1503" s="13" t="s">
        <v>26</v>
      </c>
      <c r="J1503" s="13" t="s">
        <v>27</v>
      </c>
      <c r="K1503" s="13"/>
      <c r="L1503" s="13" t="s">
        <v>29</v>
      </c>
      <c r="M1503" s="13" t="s">
        <v>30</v>
      </c>
      <c r="N1503" s="13" t="s">
        <v>37</v>
      </c>
      <c r="O1503" s="13" t="n">
        <v>0</v>
      </c>
      <c r="P1503" s="13" t="n">
        <v>2</v>
      </c>
      <c r="Q1503" s="13" t="str">
        <f aca="false">IF(X1503=1,Geodésicas!$H$2,"")</f>
        <v/>
      </c>
      <c r="R1503" s="14" t="n">
        <f aca="false">IF(ISERROR(VLOOKUP(E1503,Geodésicas!A:A,1,0)),0,1)</f>
        <v>1</v>
      </c>
      <c r="S1503" s="14" t="n">
        <f aca="false">IF(ISERROR(VLOOKUP(G1503,Geodésicas!F:F,1,0)),1,0)</f>
        <v>1</v>
      </c>
      <c r="T1503" s="15"/>
      <c r="U1503" s="16"/>
      <c r="V1503" s="16"/>
      <c r="W1503" s="16"/>
      <c r="X1503" s="17" t="n">
        <f aca="false">IF(G1503="AQUICULTURA",1,0)</f>
        <v>0</v>
      </c>
      <c r="Y1503" s="17" t="str">
        <f aca="false">IF(R1503=0,"NÃO",IF(X1503&gt;0,"SIM (*)",IF(SUM(R1503:S1503)=2,"SIM","NÃO")))</f>
        <v>SIM</v>
      </c>
    </row>
    <row r="1504" customFormat="false" ht="15" hidden="false" customHeight="false" outlineLevel="0" collapsed="false">
      <c r="A1504" s="10" t="str">
        <f aca="false">IF(B1504="","",Y1504)</f>
        <v>SIM</v>
      </c>
      <c r="B1504" s="11" t="n">
        <v>13120540000408</v>
      </c>
      <c r="C1504" s="12" t="s">
        <v>246</v>
      </c>
      <c r="D1504" s="12"/>
      <c r="E1504" s="13" t="s">
        <v>559</v>
      </c>
      <c r="F1504" s="13" t="s">
        <v>23</v>
      </c>
      <c r="G1504" s="13" t="s">
        <v>694</v>
      </c>
      <c r="H1504" s="13" t="s">
        <v>353</v>
      </c>
      <c r="I1504" s="13" t="s">
        <v>26</v>
      </c>
      <c r="J1504" s="13" t="s">
        <v>27</v>
      </c>
      <c r="K1504" s="13"/>
      <c r="L1504" s="13" t="s">
        <v>29</v>
      </c>
      <c r="M1504" s="13" t="s">
        <v>30</v>
      </c>
      <c r="N1504" s="13" t="s">
        <v>37</v>
      </c>
      <c r="O1504" s="13" t="n">
        <v>0</v>
      </c>
      <c r="P1504" s="13" t="n">
        <v>2</v>
      </c>
      <c r="Q1504" s="13" t="str">
        <f aca="false">IF(X1504=1,Geodésicas!$H$2,"")</f>
        <v/>
      </c>
      <c r="R1504" s="14" t="n">
        <f aca="false">IF(ISERROR(VLOOKUP(E1504,Geodésicas!A:A,1,0)),0,1)</f>
        <v>1</v>
      </c>
      <c r="S1504" s="14" t="n">
        <f aca="false">IF(ISERROR(VLOOKUP(G1504,Geodésicas!F:F,1,0)),1,0)</f>
        <v>1</v>
      </c>
      <c r="T1504" s="15"/>
      <c r="U1504" s="16"/>
      <c r="V1504" s="16"/>
      <c r="W1504" s="16"/>
      <c r="X1504" s="17" t="n">
        <f aca="false">IF(G1504="AQUICULTURA",1,0)</f>
        <v>0</v>
      </c>
      <c r="Y1504" s="17" t="str">
        <f aca="false">IF(R1504=0,"NÃO",IF(X1504&gt;0,"SIM (*)",IF(SUM(R1504:S1504)=2,"SIM","NÃO")))</f>
        <v>SIM</v>
      </c>
    </row>
    <row r="1505" customFormat="false" ht="15" hidden="false" customHeight="false" outlineLevel="0" collapsed="false">
      <c r="A1505" s="10" t="str">
        <f aca="false">IF(B1505="","",Y1505)</f>
        <v>SIM</v>
      </c>
      <c r="B1505" s="11" t="n">
        <v>13120380000002</v>
      </c>
      <c r="C1505" s="12" t="n">
        <v>30682</v>
      </c>
      <c r="D1505" s="12"/>
      <c r="E1505" s="13" t="s">
        <v>559</v>
      </c>
      <c r="F1505" s="13" t="s">
        <v>23</v>
      </c>
      <c r="G1505" s="13" t="s">
        <v>694</v>
      </c>
      <c r="H1505" s="13" t="s">
        <v>359</v>
      </c>
      <c r="I1505" s="13" t="s">
        <v>26</v>
      </c>
      <c r="J1505" s="13" t="s">
        <v>27</v>
      </c>
      <c r="K1505" s="13" t="s">
        <v>28</v>
      </c>
      <c r="L1505" s="13" t="s">
        <v>29</v>
      </c>
      <c r="M1505" s="13" t="s">
        <v>30</v>
      </c>
      <c r="N1505" s="13" t="s">
        <v>31</v>
      </c>
      <c r="O1505" s="13" t="n">
        <v>0</v>
      </c>
      <c r="P1505" s="13" t="n">
        <v>2</v>
      </c>
      <c r="Q1505" s="13" t="str">
        <f aca="false">IF(X1505=1,Geodésicas!$H$2,"")</f>
        <v/>
      </c>
      <c r="R1505" s="14" t="n">
        <f aca="false">IF(ISERROR(VLOOKUP(E1505,Geodésicas!A:A,1,0)),0,1)</f>
        <v>1</v>
      </c>
      <c r="S1505" s="14" t="n">
        <f aca="false">IF(ISERROR(VLOOKUP(G1505,Geodésicas!F:F,1,0)),1,0)</f>
        <v>1</v>
      </c>
      <c r="T1505" s="15"/>
      <c r="U1505" s="16"/>
      <c r="V1505" s="16"/>
      <c r="W1505" s="16"/>
      <c r="X1505" s="17" t="n">
        <f aca="false">IF(G1505="AQUICULTURA",1,0)</f>
        <v>0</v>
      </c>
      <c r="Y1505" s="17" t="str">
        <f aca="false">IF(R1505=0,"NÃO",IF(X1505&gt;0,"SIM (*)",IF(SUM(R1505:S1505)=2,"SIM","NÃO")))</f>
        <v>SIM</v>
      </c>
    </row>
    <row r="1506" customFormat="false" ht="15" hidden="false" customHeight="false" outlineLevel="0" collapsed="false">
      <c r="A1506" s="10" t="str">
        <f aca="false">IF(B1506="","",Y1506)</f>
        <v>SIM</v>
      </c>
      <c r="B1506" s="11" t="n">
        <v>13120320000002</v>
      </c>
      <c r="C1506" s="12" t="n">
        <v>30682</v>
      </c>
      <c r="D1506" s="12"/>
      <c r="E1506" s="13" t="s">
        <v>559</v>
      </c>
      <c r="F1506" s="13" t="s">
        <v>23</v>
      </c>
      <c r="G1506" s="13" t="s">
        <v>694</v>
      </c>
      <c r="H1506" s="13" t="s">
        <v>362</v>
      </c>
      <c r="I1506" s="13" t="s">
        <v>26</v>
      </c>
      <c r="J1506" s="13" t="s">
        <v>27</v>
      </c>
      <c r="K1506" s="13" t="s">
        <v>28</v>
      </c>
      <c r="L1506" s="13" t="s">
        <v>29</v>
      </c>
      <c r="M1506" s="13" t="s">
        <v>30</v>
      </c>
      <c r="N1506" s="13" t="s">
        <v>31</v>
      </c>
      <c r="O1506" s="13" t="n">
        <v>0</v>
      </c>
      <c r="P1506" s="13" t="n">
        <v>2</v>
      </c>
      <c r="Q1506" s="13" t="str">
        <f aca="false">IF(X1506=1,Geodésicas!$H$2,"")</f>
        <v/>
      </c>
      <c r="R1506" s="14" t="n">
        <f aca="false">IF(ISERROR(VLOOKUP(E1506,Geodésicas!A:A,1,0)),0,1)</f>
        <v>1</v>
      </c>
      <c r="S1506" s="14" t="n">
        <f aca="false">IF(ISERROR(VLOOKUP(G1506,Geodésicas!F:F,1,0)),1,0)</f>
        <v>1</v>
      </c>
      <c r="T1506" s="15"/>
      <c r="U1506" s="16"/>
      <c r="V1506" s="16"/>
      <c r="W1506" s="16"/>
      <c r="X1506" s="17" t="n">
        <f aca="false">IF(G1506="AQUICULTURA",1,0)</f>
        <v>0</v>
      </c>
      <c r="Y1506" s="17" t="str">
        <f aca="false">IF(R1506=0,"NÃO",IF(X1506&gt;0,"SIM (*)",IF(SUM(R1506:S1506)=2,"SIM","NÃO")))</f>
        <v>SIM</v>
      </c>
    </row>
    <row r="1507" customFormat="false" ht="15" hidden="false" customHeight="false" outlineLevel="0" collapsed="false">
      <c r="A1507" s="10" t="str">
        <f aca="false">IF(B1507="","",Y1507)</f>
        <v>SIM</v>
      </c>
      <c r="B1507" s="11" t="n">
        <v>13120160000002</v>
      </c>
      <c r="C1507" s="12" t="n">
        <v>30682</v>
      </c>
      <c r="D1507" s="12"/>
      <c r="E1507" s="13" t="s">
        <v>559</v>
      </c>
      <c r="F1507" s="13" t="s">
        <v>23</v>
      </c>
      <c r="G1507" s="13" t="s">
        <v>694</v>
      </c>
      <c r="H1507" s="13" t="s">
        <v>364</v>
      </c>
      <c r="I1507" s="13" t="s">
        <v>26</v>
      </c>
      <c r="J1507" s="13" t="s">
        <v>27</v>
      </c>
      <c r="K1507" s="13" t="s">
        <v>28</v>
      </c>
      <c r="L1507" s="13" t="s">
        <v>29</v>
      </c>
      <c r="M1507" s="13" t="s">
        <v>30</v>
      </c>
      <c r="N1507" s="13" t="s">
        <v>31</v>
      </c>
      <c r="O1507" s="13" t="n">
        <v>0</v>
      </c>
      <c r="P1507" s="13" t="n">
        <v>2</v>
      </c>
      <c r="Q1507" s="13" t="str">
        <f aca="false">IF(X1507=1,Geodésicas!$H$2,"")</f>
        <v/>
      </c>
      <c r="R1507" s="14" t="n">
        <f aca="false">IF(ISERROR(VLOOKUP(E1507,Geodésicas!A:A,1,0)),0,1)</f>
        <v>1</v>
      </c>
      <c r="S1507" s="14" t="n">
        <f aca="false">IF(ISERROR(VLOOKUP(G1507,Geodésicas!F:F,1,0)),1,0)</f>
        <v>1</v>
      </c>
      <c r="T1507" s="15"/>
      <c r="U1507" s="16"/>
      <c r="V1507" s="16"/>
      <c r="W1507" s="16"/>
      <c r="X1507" s="17" t="n">
        <f aca="false">IF(G1507="AQUICULTURA",1,0)</f>
        <v>0</v>
      </c>
      <c r="Y1507" s="17" t="str">
        <f aca="false">IF(R1507=0,"NÃO",IF(X1507&gt;0,"SIM (*)",IF(SUM(R1507:S1507)=2,"SIM","NÃO")))</f>
        <v>SIM</v>
      </c>
    </row>
    <row r="1508" customFormat="false" ht="15" hidden="false" customHeight="false" outlineLevel="0" collapsed="false">
      <c r="A1508" s="10" t="str">
        <f aca="false">IF(B1508="","",Y1508)</f>
        <v>SIM</v>
      </c>
      <c r="B1508" s="11" t="n">
        <v>13120160000051</v>
      </c>
      <c r="C1508" s="12" t="n">
        <v>45170</v>
      </c>
      <c r="D1508" s="12" t="s">
        <v>52</v>
      </c>
      <c r="E1508" s="13" t="s">
        <v>559</v>
      </c>
      <c r="F1508" s="13" t="s">
        <v>23</v>
      </c>
      <c r="G1508" s="13" t="s">
        <v>694</v>
      </c>
      <c r="H1508" s="13" t="s">
        <v>364</v>
      </c>
      <c r="I1508" s="13" t="s">
        <v>26</v>
      </c>
      <c r="J1508" s="13" t="s">
        <v>39</v>
      </c>
      <c r="K1508" s="13" t="s">
        <v>51</v>
      </c>
      <c r="L1508" s="13" t="s">
        <v>29</v>
      </c>
      <c r="M1508" s="13" t="s">
        <v>30</v>
      </c>
      <c r="N1508" s="13" t="s">
        <v>31</v>
      </c>
      <c r="O1508" s="13" t="n">
        <v>0</v>
      </c>
      <c r="P1508" s="13" t="n">
        <v>2</v>
      </c>
      <c r="Q1508" s="13" t="str">
        <f aca="false">IF(X1508=1,Geodésicas!$H$2,"")</f>
        <v/>
      </c>
      <c r="R1508" s="14" t="n">
        <f aca="false">IF(ISERROR(VLOOKUP(E1508,Geodésicas!A:A,1,0)),0,1)</f>
        <v>1</v>
      </c>
      <c r="S1508" s="14" t="n">
        <f aca="false">IF(ISERROR(VLOOKUP(G1508,Geodésicas!F:F,1,0)),1,0)</f>
        <v>1</v>
      </c>
      <c r="T1508" s="15"/>
      <c r="U1508" s="16"/>
      <c r="V1508" s="16"/>
      <c r="W1508" s="16"/>
      <c r="X1508" s="17" t="n">
        <f aca="false">IF(G1508="AQUICULTURA",1,0)</f>
        <v>0</v>
      </c>
      <c r="Y1508" s="17" t="str">
        <f aca="false">IF(R1508=0,"NÃO",IF(X1508&gt;0,"SIM (*)",IF(SUM(R1508:S1508)=2,"SIM","NÃO")))</f>
        <v>SIM</v>
      </c>
    </row>
    <row r="1509" customFormat="false" ht="15" hidden="false" customHeight="false" outlineLevel="0" collapsed="false">
      <c r="A1509" s="10" t="str">
        <f aca="false">IF(B1509="","",Y1509)</f>
        <v>SIM</v>
      </c>
      <c r="B1509" s="11" t="n">
        <v>13120160000041</v>
      </c>
      <c r="C1509" s="12" t="n">
        <v>45271</v>
      </c>
      <c r="D1509" s="12"/>
      <c r="E1509" s="13" t="s">
        <v>559</v>
      </c>
      <c r="F1509" s="13" t="s">
        <v>23</v>
      </c>
      <c r="G1509" s="13" t="s">
        <v>694</v>
      </c>
      <c r="H1509" s="13" t="s">
        <v>364</v>
      </c>
      <c r="I1509" s="13" t="s">
        <v>26</v>
      </c>
      <c r="J1509" s="13" t="s">
        <v>34</v>
      </c>
      <c r="K1509" s="13" t="s">
        <v>51</v>
      </c>
      <c r="L1509" s="13" t="s">
        <v>29</v>
      </c>
      <c r="M1509" s="13" t="s">
        <v>30</v>
      </c>
      <c r="N1509" s="13" t="s">
        <v>31</v>
      </c>
      <c r="O1509" s="13" t="n">
        <v>0</v>
      </c>
      <c r="P1509" s="13" t="n">
        <v>2</v>
      </c>
      <c r="Q1509" s="13" t="str">
        <f aca="false">IF(X1509=1,Geodésicas!$H$2,"")</f>
        <v/>
      </c>
      <c r="R1509" s="14" t="n">
        <f aca="false">IF(ISERROR(VLOOKUP(E1509,Geodésicas!A:A,1,0)),0,1)</f>
        <v>1</v>
      </c>
      <c r="S1509" s="14" t="n">
        <f aca="false">IF(ISERROR(VLOOKUP(G1509,Geodésicas!F:F,1,0)),1,0)</f>
        <v>1</v>
      </c>
      <c r="T1509" s="15"/>
      <c r="U1509" s="16"/>
      <c r="V1509" s="16"/>
      <c r="W1509" s="16"/>
      <c r="X1509" s="17" t="n">
        <f aca="false">IF(G1509="AQUICULTURA",1,0)</f>
        <v>0</v>
      </c>
      <c r="Y1509" s="17" t="str">
        <f aca="false">IF(R1509=0,"NÃO",IF(X1509&gt;0,"SIM (*)",IF(SUM(R1509:S1509)=2,"SIM","NÃO")))</f>
        <v>SIM</v>
      </c>
    </row>
    <row r="1510" customFormat="false" ht="15" hidden="false" customHeight="false" outlineLevel="0" collapsed="false">
      <c r="A1510" s="10" t="str">
        <f aca="false">IF(B1510="","",Y1510)</f>
        <v>SIM</v>
      </c>
      <c r="B1510" s="11" t="n">
        <v>13120110000042</v>
      </c>
      <c r="C1510" s="12" t="n">
        <v>41640</v>
      </c>
      <c r="D1510" s="12"/>
      <c r="E1510" s="13" t="s">
        <v>559</v>
      </c>
      <c r="F1510" s="13" t="s">
        <v>23</v>
      </c>
      <c r="G1510" s="13" t="s">
        <v>694</v>
      </c>
      <c r="H1510" s="13" t="s">
        <v>368</v>
      </c>
      <c r="I1510" s="13" t="s">
        <v>26</v>
      </c>
      <c r="J1510" s="13" t="s">
        <v>34</v>
      </c>
      <c r="K1510" s="13" t="s">
        <v>28</v>
      </c>
      <c r="L1510" s="13" t="s">
        <v>29</v>
      </c>
      <c r="M1510" s="13" t="s">
        <v>30</v>
      </c>
      <c r="N1510" s="13" t="s">
        <v>31</v>
      </c>
      <c r="O1510" s="13" t="n">
        <v>0</v>
      </c>
      <c r="P1510" s="13" t="n">
        <v>2</v>
      </c>
      <c r="Q1510" s="13" t="str">
        <f aca="false">IF(X1510=1,Geodésicas!$H$2,"")</f>
        <v/>
      </c>
      <c r="R1510" s="14" t="n">
        <f aca="false">IF(ISERROR(VLOOKUP(E1510,Geodésicas!A:A,1,0)),0,1)</f>
        <v>1</v>
      </c>
      <c r="S1510" s="14" t="n">
        <f aca="false">IF(ISERROR(VLOOKUP(G1510,Geodésicas!F:F,1,0)),1,0)</f>
        <v>1</v>
      </c>
      <c r="T1510" s="15"/>
      <c r="U1510" s="16"/>
      <c r="V1510" s="16"/>
      <c r="W1510" s="16"/>
      <c r="X1510" s="17" t="n">
        <f aca="false">IF(G1510="AQUICULTURA",1,0)</f>
        <v>0</v>
      </c>
      <c r="Y1510" s="17" t="str">
        <f aca="false">IF(R1510=0,"NÃO",IF(X1510&gt;0,"SIM (*)",IF(SUM(R1510:S1510)=2,"SIM","NÃO")))</f>
        <v>SIM</v>
      </c>
    </row>
    <row r="1511" customFormat="false" ht="15" hidden="false" customHeight="false" outlineLevel="0" collapsed="false">
      <c r="A1511" s="10" t="str">
        <f aca="false">IF(B1511="","",Y1511)</f>
        <v>SIM</v>
      </c>
      <c r="B1511" s="11" t="n">
        <v>13120040000002</v>
      </c>
      <c r="C1511" s="12" t="n">
        <v>30682</v>
      </c>
      <c r="D1511" s="12"/>
      <c r="E1511" s="13" t="s">
        <v>559</v>
      </c>
      <c r="F1511" s="13" t="s">
        <v>23</v>
      </c>
      <c r="G1511" s="13" t="s">
        <v>694</v>
      </c>
      <c r="H1511" s="13" t="s">
        <v>371</v>
      </c>
      <c r="I1511" s="13" t="s">
        <v>26</v>
      </c>
      <c r="J1511" s="13" t="s">
        <v>27</v>
      </c>
      <c r="K1511" s="13" t="s">
        <v>28</v>
      </c>
      <c r="L1511" s="13" t="s">
        <v>29</v>
      </c>
      <c r="M1511" s="13" t="s">
        <v>30</v>
      </c>
      <c r="N1511" s="13" t="s">
        <v>31</v>
      </c>
      <c r="O1511" s="13" t="n">
        <v>0</v>
      </c>
      <c r="P1511" s="13" t="n">
        <v>3</v>
      </c>
      <c r="Q1511" s="13" t="str">
        <f aca="false">IF(X1511=1,Geodésicas!$H$2,"")</f>
        <v/>
      </c>
      <c r="R1511" s="14" t="n">
        <f aca="false">IF(ISERROR(VLOOKUP(E1511,Geodésicas!A:A,1,0)),0,1)</f>
        <v>1</v>
      </c>
      <c r="S1511" s="14" t="n">
        <f aca="false">IF(ISERROR(VLOOKUP(G1511,Geodésicas!F:F,1,0)),1,0)</f>
        <v>1</v>
      </c>
      <c r="T1511" s="15"/>
      <c r="U1511" s="16"/>
      <c r="V1511" s="16"/>
      <c r="W1511" s="16"/>
      <c r="X1511" s="17" t="n">
        <f aca="false">IF(G1511="AQUICULTURA",1,0)</f>
        <v>0</v>
      </c>
      <c r="Y1511" s="17" t="str">
        <f aca="false">IF(R1511=0,"NÃO",IF(X1511&gt;0,"SIM (*)",IF(SUM(R1511:S1511)=2,"SIM","NÃO")))</f>
        <v>SIM</v>
      </c>
    </row>
    <row r="1512" customFormat="false" ht="15" hidden="false" customHeight="false" outlineLevel="0" collapsed="false">
      <c r="A1512" s="10" t="str">
        <f aca="false">IF(B1512="","",Y1512)</f>
        <v>SIM</v>
      </c>
      <c r="B1512" s="11" t="n">
        <v>13120020000002</v>
      </c>
      <c r="C1512" s="12" t="n">
        <v>30682</v>
      </c>
      <c r="D1512" s="12"/>
      <c r="E1512" s="13" t="s">
        <v>559</v>
      </c>
      <c r="F1512" s="13" t="s">
        <v>23</v>
      </c>
      <c r="G1512" s="13" t="s">
        <v>694</v>
      </c>
      <c r="H1512" s="13" t="s">
        <v>373</v>
      </c>
      <c r="I1512" s="13" t="s">
        <v>26</v>
      </c>
      <c r="J1512" s="13" t="s">
        <v>27</v>
      </c>
      <c r="K1512" s="13" t="s">
        <v>28</v>
      </c>
      <c r="L1512" s="13" t="s">
        <v>29</v>
      </c>
      <c r="M1512" s="13" t="s">
        <v>30</v>
      </c>
      <c r="N1512" s="13" t="s">
        <v>31</v>
      </c>
      <c r="O1512" s="13" t="n">
        <v>0</v>
      </c>
      <c r="P1512" s="13" t="n">
        <v>2</v>
      </c>
      <c r="Q1512" s="13" t="str">
        <f aca="false">IF(X1512=1,Geodésicas!$H$2,"")</f>
        <v/>
      </c>
      <c r="R1512" s="14" t="n">
        <f aca="false">IF(ISERROR(VLOOKUP(E1512,Geodésicas!A:A,1,0)),0,1)</f>
        <v>1</v>
      </c>
      <c r="S1512" s="14" t="n">
        <f aca="false">IF(ISERROR(VLOOKUP(G1512,Geodésicas!F:F,1,0)),1,0)</f>
        <v>1</v>
      </c>
      <c r="T1512" s="15"/>
      <c r="U1512" s="16"/>
      <c r="V1512" s="16"/>
      <c r="W1512" s="16"/>
      <c r="X1512" s="17" t="n">
        <f aca="false">IF(G1512="AQUICULTURA",1,0)</f>
        <v>0</v>
      </c>
      <c r="Y1512" s="17" t="str">
        <f aca="false">IF(R1512=0,"NÃO",IF(X1512&gt;0,"SIM (*)",IF(SUM(R1512:S1512)=2,"SIM","NÃO")))</f>
        <v>SIM</v>
      </c>
    </row>
    <row r="1513" customFormat="false" ht="15" hidden="false" customHeight="false" outlineLevel="0" collapsed="false">
      <c r="A1513" s="10" t="str">
        <f aca="false">IF(B1513="","",Y1513)</f>
        <v>SIM</v>
      </c>
      <c r="B1513" s="11" t="n">
        <v>13124660019002</v>
      </c>
      <c r="C1513" s="12" t="n">
        <v>30682</v>
      </c>
      <c r="D1513" s="12"/>
      <c r="E1513" s="13" t="s">
        <v>559</v>
      </c>
      <c r="F1513" s="13" t="s">
        <v>23</v>
      </c>
      <c r="G1513" s="13" t="s">
        <v>694</v>
      </c>
      <c r="H1513" s="13" t="s">
        <v>178</v>
      </c>
      <c r="I1513" s="13" t="s">
        <v>375</v>
      </c>
      <c r="J1513" s="13" t="s">
        <v>27</v>
      </c>
      <c r="K1513" s="13" t="s">
        <v>28</v>
      </c>
      <c r="L1513" s="13" t="s">
        <v>29</v>
      </c>
      <c r="M1513" s="13" t="s">
        <v>30</v>
      </c>
      <c r="N1513" s="13" t="s">
        <v>31</v>
      </c>
      <c r="O1513" s="13" t="n">
        <v>0</v>
      </c>
      <c r="P1513" s="13" t="n">
        <v>3</v>
      </c>
      <c r="Q1513" s="13" t="str">
        <f aca="false">IF(X1513=1,Geodésicas!$H$2,"")</f>
        <v/>
      </c>
      <c r="R1513" s="14" t="n">
        <f aca="false">IF(ISERROR(VLOOKUP(E1513,Geodésicas!A:A,1,0)),0,1)</f>
        <v>1</v>
      </c>
      <c r="S1513" s="14" t="n">
        <f aca="false">IF(ISERROR(VLOOKUP(G1513,Geodésicas!F:F,1,0)),1,0)</f>
        <v>1</v>
      </c>
      <c r="T1513" s="15"/>
      <c r="U1513" s="16"/>
      <c r="V1513" s="16"/>
      <c r="W1513" s="16"/>
      <c r="X1513" s="17" t="n">
        <f aca="false">IF(G1513="AQUICULTURA",1,0)</f>
        <v>0</v>
      </c>
      <c r="Y1513" s="17" t="str">
        <f aca="false">IF(R1513=0,"NÃO",IF(X1513&gt;0,"SIM (*)",IF(SUM(R1513:S1513)=2,"SIM","NÃO")))</f>
        <v>SIM</v>
      </c>
    </row>
    <row r="1514" customFormat="false" ht="15" hidden="false" customHeight="false" outlineLevel="0" collapsed="false">
      <c r="A1514" s="10" t="str">
        <f aca="false">IF(B1514="","",Y1514)</f>
        <v>SIM</v>
      </c>
      <c r="B1514" s="11" t="n">
        <v>13124760026002</v>
      </c>
      <c r="C1514" s="12" t="n">
        <v>30682</v>
      </c>
      <c r="D1514" s="12"/>
      <c r="E1514" s="13" t="s">
        <v>559</v>
      </c>
      <c r="F1514" s="13" t="s">
        <v>23</v>
      </c>
      <c r="G1514" s="13" t="s">
        <v>694</v>
      </c>
      <c r="H1514" s="13" t="s">
        <v>168</v>
      </c>
      <c r="I1514" s="13" t="s">
        <v>377</v>
      </c>
      <c r="J1514" s="13" t="s">
        <v>27</v>
      </c>
      <c r="K1514" s="13" t="s">
        <v>28</v>
      </c>
      <c r="L1514" s="13" t="s">
        <v>29</v>
      </c>
      <c r="M1514" s="13" t="s">
        <v>30</v>
      </c>
      <c r="N1514" s="13" t="s">
        <v>31</v>
      </c>
      <c r="O1514" s="13" t="n">
        <v>0</v>
      </c>
      <c r="P1514" s="13" t="n">
        <v>3</v>
      </c>
      <c r="Q1514" s="13" t="str">
        <f aca="false">IF(X1514=1,Geodésicas!$H$2,"")</f>
        <v/>
      </c>
      <c r="R1514" s="14" t="n">
        <f aca="false">IF(ISERROR(VLOOKUP(E1514,Geodésicas!A:A,1,0)),0,1)</f>
        <v>1</v>
      </c>
      <c r="S1514" s="14" t="n">
        <f aca="false">IF(ISERROR(VLOOKUP(G1514,Geodésicas!F:F,1,0)),1,0)</f>
        <v>1</v>
      </c>
      <c r="T1514" s="15"/>
      <c r="U1514" s="16"/>
      <c r="V1514" s="16"/>
      <c r="W1514" s="16"/>
      <c r="X1514" s="17" t="n">
        <f aca="false">IF(G1514="AQUICULTURA",1,0)</f>
        <v>0</v>
      </c>
      <c r="Y1514" s="17" t="str">
        <f aca="false">IF(R1514=0,"NÃO",IF(X1514&gt;0,"SIM (*)",IF(SUM(R1514:S1514)=2,"SIM","NÃO")))</f>
        <v>SIM</v>
      </c>
    </row>
    <row r="1515" customFormat="false" ht="15" hidden="false" customHeight="false" outlineLevel="0" collapsed="false">
      <c r="A1515" s="10" t="str">
        <f aca="false">IF(B1515="","",Y1515)</f>
        <v>SIM</v>
      </c>
      <c r="B1515" s="11" t="n">
        <v>13121840026002</v>
      </c>
      <c r="C1515" s="12" t="n">
        <v>30682</v>
      </c>
      <c r="D1515" s="12"/>
      <c r="E1515" s="13" t="s">
        <v>559</v>
      </c>
      <c r="F1515" s="13" t="s">
        <v>23</v>
      </c>
      <c r="G1515" s="13" t="s">
        <v>694</v>
      </c>
      <c r="H1515" s="13" t="s">
        <v>301</v>
      </c>
      <c r="I1515" s="13" t="s">
        <v>377</v>
      </c>
      <c r="J1515" s="13" t="s">
        <v>27</v>
      </c>
      <c r="K1515" s="13" t="s">
        <v>28</v>
      </c>
      <c r="L1515" s="13" t="s">
        <v>29</v>
      </c>
      <c r="M1515" s="13" t="s">
        <v>30</v>
      </c>
      <c r="N1515" s="13" t="s">
        <v>31</v>
      </c>
      <c r="O1515" s="13" t="n">
        <v>0</v>
      </c>
      <c r="P1515" s="13" t="n">
        <v>2</v>
      </c>
      <c r="Q1515" s="13" t="str">
        <f aca="false">IF(X1515=1,Geodésicas!$H$2,"")</f>
        <v/>
      </c>
      <c r="R1515" s="14" t="n">
        <f aca="false">IF(ISERROR(VLOOKUP(E1515,Geodésicas!A:A,1,0)),0,1)</f>
        <v>1</v>
      </c>
      <c r="S1515" s="14" t="n">
        <f aca="false">IF(ISERROR(VLOOKUP(G1515,Geodésicas!F:F,1,0)),1,0)</f>
        <v>1</v>
      </c>
      <c r="T1515" s="15"/>
      <c r="U1515" s="16"/>
      <c r="V1515" s="16"/>
      <c r="W1515" s="16"/>
      <c r="X1515" s="17" t="n">
        <f aca="false">IF(G1515="AQUICULTURA",1,0)</f>
        <v>0</v>
      </c>
      <c r="Y1515" s="17" t="str">
        <f aca="false">IF(R1515=0,"NÃO",IF(X1515&gt;0,"SIM (*)",IF(SUM(R1515:S1515)=2,"SIM","NÃO")))</f>
        <v>SIM</v>
      </c>
    </row>
    <row r="1516" customFormat="false" ht="15" hidden="false" customHeight="false" outlineLevel="0" collapsed="false">
      <c r="A1516" s="10" t="str">
        <f aca="false">IF(B1516="","",Y1516)</f>
        <v>SIM</v>
      </c>
      <c r="B1516" s="11" t="n">
        <v>13121580048001</v>
      </c>
      <c r="C1516" s="12" t="s">
        <v>465</v>
      </c>
      <c r="D1516" s="12"/>
      <c r="E1516" s="13" t="s">
        <v>559</v>
      </c>
      <c r="F1516" s="13" t="s">
        <v>23</v>
      </c>
      <c r="G1516" s="13" t="s">
        <v>694</v>
      </c>
      <c r="H1516" s="13" t="s">
        <v>308</v>
      </c>
      <c r="I1516" s="13" t="s">
        <v>384</v>
      </c>
      <c r="J1516" s="13" t="s">
        <v>27</v>
      </c>
      <c r="K1516" s="13" t="s">
        <v>51</v>
      </c>
      <c r="L1516" s="13" t="s">
        <v>29</v>
      </c>
      <c r="M1516" s="13" t="s">
        <v>30</v>
      </c>
      <c r="N1516" s="13" t="s">
        <v>31</v>
      </c>
      <c r="O1516" s="13" t="n">
        <v>0</v>
      </c>
      <c r="P1516" s="13" t="n">
        <v>2</v>
      </c>
      <c r="Q1516" s="13" t="str">
        <f aca="false">IF(X1516=1,Geodésicas!$H$2,"")</f>
        <v/>
      </c>
      <c r="R1516" s="14" t="n">
        <f aca="false">IF(ISERROR(VLOOKUP(E1516,Geodésicas!A:A,1,0)),0,1)</f>
        <v>1</v>
      </c>
      <c r="S1516" s="14" t="n">
        <f aca="false">IF(ISERROR(VLOOKUP(G1516,Geodésicas!F:F,1,0)),1,0)</f>
        <v>1</v>
      </c>
      <c r="T1516" s="15"/>
      <c r="U1516" s="16"/>
      <c r="V1516" s="16"/>
      <c r="W1516" s="16"/>
      <c r="X1516" s="17" t="n">
        <f aca="false">IF(G1516="AQUICULTURA",1,0)</f>
        <v>0</v>
      </c>
      <c r="Y1516" s="17" t="str">
        <f aca="false">IF(R1516=0,"NÃO",IF(X1516&gt;0,"SIM (*)",IF(SUM(R1516:S1516)=2,"SIM","NÃO")))</f>
        <v>SIM</v>
      </c>
    </row>
    <row r="1517" customFormat="false" ht="15" hidden="false" customHeight="false" outlineLevel="0" collapsed="false">
      <c r="A1517" s="10" t="str">
        <f aca="false">IF(B1517="","",Y1517)</f>
        <v>SIM</v>
      </c>
      <c r="B1517" s="11" t="n">
        <v>13121580048051</v>
      </c>
      <c r="C1517" s="12" t="s">
        <v>465</v>
      </c>
      <c r="D1517" s="12" t="s">
        <v>52</v>
      </c>
      <c r="E1517" s="13" t="s">
        <v>559</v>
      </c>
      <c r="F1517" s="13" t="s">
        <v>23</v>
      </c>
      <c r="G1517" s="13" t="s">
        <v>694</v>
      </c>
      <c r="H1517" s="13" t="s">
        <v>308</v>
      </c>
      <c r="I1517" s="13" t="s">
        <v>384</v>
      </c>
      <c r="J1517" s="13" t="s">
        <v>39</v>
      </c>
      <c r="K1517" s="13" t="s">
        <v>51</v>
      </c>
      <c r="L1517" s="13" t="s">
        <v>29</v>
      </c>
      <c r="M1517" s="13" t="s">
        <v>30</v>
      </c>
      <c r="N1517" s="13" t="s">
        <v>31</v>
      </c>
      <c r="O1517" s="13" t="n">
        <v>0</v>
      </c>
      <c r="P1517" s="13" t="n">
        <v>2</v>
      </c>
      <c r="Q1517" s="13" t="str">
        <f aca="false">IF(X1517=1,Geodésicas!$H$2,"")</f>
        <v/>
      </c>
      <c r="R1517" s="14" t="n">
        <f aca="false">IF(ISERROR(VLOOKUP(E1517,Geodésicas!A:A,1,0)),0,1)</f>
        <v>1</v>
      </c>
      <c r="S1517" s="14" t="n">
        <f aca="false">IF(ISERROR(VLOOKUP(G1517,Geodésicas!F:F,1,0)),1,0)</f>
        <v>1</v>
      </c>
      <c r="T1517" s="15"/>
      <c r="U1517" s="16"/>
      <c r="V1517" s="16"/>
      <c r="W1517" s="16"/>
      <c r="X1517" s="17" t="n">
        <f aca="false">IF(G1517="AQUICULTURA",1,0)</f>
        <v>0</v>
      </c>
      <c r="Y1517" s="17" t="str">
        <f aca="false">IF(R1517=0,"NÃO",IF(X1517&gt;0,"SIM (*)",IF(SUM(R1517:S1517)=2,"SIM","NÃO")))</f>
        <v>SIM</v>
      </c>
    </row>
    <row r="1518" customFormat="false" ht="15" hidden="false" customHeight="false" outlineLevel="0" collapsed="false">
      <c r="A1518" s="10" t="str">
        <f aca="false">IF(B1518="","",Y1518)</f>
        <v>SIM</v>
      </c>
      <c r="B1518" s="11" t="n">
        <v>13120560049002</v>
      </c>
      <c r="C1518" s="12" t="n">
        <v>30682</v>
      </c>
      <c r="D1518" s="12"/>
      <c r="E1518" s="13" t="s">
        <v>559</v>
      </c>
      <c r="F1518" s="13" t="s">
        <v>23</v>
      </c>
      <c r="G1518" s="13" t="s">
        <v>694</v>
      </c>
      <c r="H1518" s="13" t="s">
        <v>352</v>
      </c>
      <c r="I1518" s="13" t="s">
        <v>385</v>
      </c>
      <c r="J1518" s="13" t="s">
        <v>27</v>
      </c>
      <c r="K1518" s="13" t="s">
        <v>28</v>
      </c>
      <c r="L1518" s="13" t="s">
        <v>29</v>
      </c>
      <c r="M1518" s="13" t="s">
        <v>30</v>
      </c>
      <c r="N1518" s="13" t="s">
        <v>31</v>
      </c>
      <c r="O1518" s="13" t="n">
        <v>0</v>
      </c>
      <c r="P1518" s="13" t="n">
        <v>2</v>
      </c>
      <c r="Q1518" s="13" t="str">
        <f aca="false">IF(X1518=1,Geodésicas!$H$2,"")</f>
        <v/>
      </c>
      <c r="R1518" s="14" t="n">
        <f aca="false">IF(ISERROR(VLOOKUP(E1518,Geodésicas!A:A,1,0)),0,1)</f>
        <v>1</v>
      </c>
      <c r="S1518" s="14" t="n">
        <f aca="false">IF(ISERROR(VLOOKUP(G1518,Geodésicas!F:F,1,0)),1,0)</f>
        <v>1</v>
      </c>
      <c r="T1518" s="15"/>
      <c r="U1518" s="16"/>
      <c r="V1518" s="16"/>
      <c r="W1518" s="16"/>
      <c r="X1518" s="17" t="n">
        <f aca="false">IF(G1518="AQUICULTURA",1,0)</f>
        <v>0</v>
      </c>
      <c r="Y1518" s="17" t="str">
        <f aca="false">IF(R1518=0,"NÃO",IF(X1518&gt;0,"SIM (*)",IF(SUM(R1518:S1518)=2,"SIM","NÃO")))</f>
        <v>SIM</v>
      </c>
    </row>
    <row r="1519" customFormat="false" ht="15" hidden="false" customHeight="false" outlineLevel="0" collapsed="false">
      <c r="A1519" s="10" t="str">
        <f aca="false">IF(B1519="","",Y1519)</f>
        <v>SIM</v>
      </c>
      <c r="B1519" s="11" t="n">
        <v>13122560052042</v>
      </c>
      <c r="C1519" s="12" t="n">
        <v>41640</v>
      </c>
      <c r="D1519" s="12"/>
      <c r="E1519" s="13" t="s">
        <v>559</v>
      </c>
      <c r="F1519" s="13" t="s">
        <v>23</v>
      </c>
      <c r="G1519" s="13" t="s">
        <v>694</v>
      </c>
      <c r="H1519" s="13" t="s">
        <v>274</v>
      </c>
      <c r="I1519" s="13" t="s">
        <v>329</v>
      </c>
      <c r="J1519" s="13" t="s">
        <v>34</v>
      </c>
      <c r="K1519" s="13" t="s">
        <v>28</v>
      </c>
      <c r="L1519" s="13" t="s">
        <v>29</v>
      </c>
      <c r="M1519" s="13" t="s">
        <v>30</v>
      </c>
      <c r="N1519" s="13" t="s">
        <v>31</v>
      </c>
      <c r="O1519" s="13" t="n">
        <v>0</v>
      </c>
      <c r="P1519" s="13" t="n">
        <v>2</v>
      </c>
      <c r="Q1519" s="13" t="str">
        <f aca="false">IF(X1519=1,Geodésicas!$H$2,"")</f>
        <v/>
      </c>
      <c r="R1519" s="14" t="n">
        <f aca="false">IF(ISERROR(VLOOKUP(E1519,Geodésicas!A:A,1,0)),0,1)</f>
        <v>1</v>
      </c>
      <c r="S1519" s="14" t="n">
        <f aca="false">IF(ISERROR(VLOOKUP(G1519,Geodésicas!F:F,1,0)),1,0)</f>
        <v>1</v>
      </c>
      <c r="T1519" s="15"/>
      <c r="U1519" s="16"/>
      <c r="V1519" s="16"/>
      <c r="W1519" s="16"/>
      <c r="X1519" s="17" t="n">
        <f aca="false">IF(G1519="AQUICULTURA",1,0)</f>
        <v>0</v>
      </c>
      <c r="Y1519" s="17" t="str">
        <f aca="false">IF(R1519=0,"NÃO",IF(X1519&gt;0,"SIM (*)",IF(SUM(R1519:S1519)=2,"SIM","NÃO")))</f>
        <v>SIM</v>
      </c>
    </row>
    <row r="1520" customFormat="false" ht="15" hidden="false" customHeight="false" outlineLevel="0" collapsed="false">
      <c r="A1520" s="10" t="str">
        <f aca="false">IF(B1520="","",Y1520)</f>
        <v>SIM</v>
      </c>
      <c r="B1520" s="11" t="n">
        <v>13126640063002</v>
      </c>
      <c r="C1520" s="12" t="n">
        <v>30682</v>
      </c>
      <c r="D1520" s="12"/>
      <c r="E1520" s="13" t="s">
        <v>559</v>
      </c>
      <c r="F1520" s="13" t="s">
        <v>23</v>
      </c>
      <c r="G1520" s="13" t="s">
        <v>694</v>
      </c>
      <c r="H1520" s="13" t="s">
        <v>386</v>
      </c>
      <c r="I1520" s="13" t="s">
        <v>387</v>
      </c>
      <c r="J1520" s="13" t="s">
        <v>27</v>
      </c>
      <c r="K1520" s="13" t="s">
        <v>28</v>
      </c>
      <c r="L1520" s="13" t="s">
        <v>29</v>
      </c>
      <c r="M1520" s="13" t="s">
        <v>30</v>
      </c>
      <c r="N1520" s="13" t="s">
        <v>31</v>
      </c>
      <c r="O1520" s="13" t="n">
        <v>0</v>
      </c>
      <c r="P1520" s="13" t="n">
        <v>2</v>
      </c>
      <c r="Q1520" s="13" t="str">
        <f aca="false">IF(X1520=1,Geodésicas!$H$2,"")</f>
        <v/>
      </c>
      <c r="R1520" s="14" t="n">
        <f aca="false">IF(ISERROR(VLOOKUP(E1520,Geodésicas!A:A,1,0)),0,1)</f>
        <v>1</v>
      </c>
      <c r="S1520" s="14" t="n">
        <f aca="false">IF(ISERROR(VLOOKUP(G1520,Geodésicas!F:F,1,0)),1,0)</f>
        <v>1</v>
      </c>
      <c r="T1520" s="15"/>
      <c r="U1520" s="16"/>
      <c r="V1520" s="16"/>
      <c r="W1520" s="16"/>
      <c r="X1520" s="17" t="n">
        <f aca="false">IF(G1520="AQUICULTURA",1,0)</f>
        <v>0</v>
      </c>
      <c r="Y1520" s="17" t="str">
        <f aca="false">IF(R1520=0,"NÃO",IF(X1520&gt;0,"SIM (*)",IF(SUM(R1520:S1520)=2,"SIM","NÃO")))</f>
        <v>SIM</v>
      </c>
    </row>
    <row r="1521" customFormat="false" ht="15" hidden="false" customHeight="false" outlineLevel="0" collapsed="false">
      <c r="A1521" s="10" t="str">
        <f aca="false">IF(B1521="","",Y1521)</f>
        <v>SIM</v>
      </c>
      <c r="B1521" s="11" t="n">
        <v>13123620150002</v>
      </c>
      <c r="C1521" s="12" t="s">
        <v>398</v>
      </c>
      <c r="D1521" s="12" t="s">
        <v>236</v>
      </c>
      <c r="E1521" s="13" t="s">
        <v>559</v>
      </c>
      <c r="F1521" s="13" t="s">
        <v>23</v>
      </c>
      <c r="G1521" s="13" t="s">
        <v>694</v>
      </c>
      <c r="H1521" s="13" t="s">
        <v>237</v>
      </c>
      <c r="I1521" s="13" t="s">
        <v>707</v>
      </c>
      <c r="J1521" s="13" t="s">
        <v>27</v>
      </c>
      <c r="K1521" s="13" t="s">
        <v>28</v>
      </c>
      <c r="L1521" s="13" t="s">
        <v>29</v>
      </c>
      <c r="M1521" s="13" t="s">
        <v>316</v>
      </c>
      <c r="N1521" s="13" t="s">
        <v>31</v>
      </c>
      <c r="O1521" s="13" t="n">
        <v>0</v>
      </c>
      <c r="P1521" s="13" t="n">
        <v>2</v>
      </c>
      <c r="Q1521" s="13" t="str">
        <f aca="false">IF(X1521=1,Geodésicas!$H$2,"")</f>
        <v/>
      </c>
      <c r="R1521" s="14" t="n">
        <f aca="false">IF(ISERROR(VLOOKUP(E1521,Geodésicas!A:A,1,0)),0,1)</f>
        <v>1</v>
      </c>
      <c r="S1521" s="14" t="n">
        <f aca="false">IF(ISERROR(VLOOKUP(G1521,Geodésicas!F:F,1,0)),1,0)</f>
        <v>1</v>
      </c>
      <c r="T1521" s="15"/>
      <c r="U1521" s="16"/>
      <c r="V1521" s="16"/>
      <c r="W1521" s="16"/>
      <c r="X1521" s="17" t="n">
        <f aca="false">IF(G1521="AQUICULTURA",1,0)</f>
        <v>0</v>
      </c>
      <c r="Y1521" s="17" t="str">
        <f aca="false">IF(R1521=0,"NÃO",IF(X1521&gt;0,"SIM (*)",IF(SUM(R1521:S1521)=2,"SIM","NÃO")))</f>
        <v>SIM</v>
      </c>
    </row>
    <row r="1522" customFormat="false" ht="15" hidden="false" customHeight="false" outlineLevel="0" collapsed="false">
      <c r="A1522" s="10" t="str">
        <f aca="false">IF(B1522="","",Y1522)</f>
        <v>SIM</v>
      </c>
      <c r="B1522" s="11" t="n">
        <v>13123620151002</v>
      </c>
      <c r="C1522" s="12" t="s">
        <v>398</v>
      </c>
      <c r="D1522" s="12" t="s">
        <v>236</v>
      </c>
      <c r="E1522" s="13" t="s">
        <v>559</v>
      </c>
      <c r="F1522" s="13" t="s">
        <v>23</v>
      </c>
      <c r="G1522" s="13" t="s">
        <v>694</v>
      </c>
      <c r="H1522" s="13" t="s">
        <v>237</v>
      </c>
      <c r="I1522" s="13" t="s">
        <v>708</v>
      </c>
      <c r="J1522" s="13" t="s">
        <v>27</v>
      </c>
      <c r="K1522" s="13" t="s">
        <v>28</v>
      </c>
      <c r="L1522" s="13" t="s">
        <v>29</v>
      </c>
      <c r="M1522" s="13" t="s">
        <v>316</v>
      </c>
      <c r="N1522" s="13" t="s">
        <v>31</v>
      </c>
      <c r="O1522" s="13" t="n">
        <v>0</v>
      </c>
      <c r="P1522" s="13" t="n">
        <v>2</v>
      </c>
      <c r="Q1522" s="13" t="str">
        <f aca="false">IF(X1522=1,Geodésicas!$H$2,"")</f>
        <v/>
      </c>
      <c r="R1522" s="14" t="n">
        <f aca="false">IF(ISERROR(VLOOKUP(E1522,Geodésicas!A:A,1,0)),0,1)</f>
        <v>1</v>
      </c>
      <c r="S1522" s="14" t="n">
        <f aca="false">IF(ISERROR(VLOOKUP(G1522,Geodésicas!F:F,1,0)),1,0)</f>
        <v>1</v>
      </c>
      <c r="T1522" s="15"/>
      <c r="U1522" s="16"/>
      <c r="V1522" s="16"/>
      <c r="W1522" s="16"/>
      <c r="X1522" s="17" t="n">
        <f aca="false">IF(G1522="AQUICULTURA",1,0)</f>
        <v>0</v>
      </c>
      <c r="Y1522" s="17" t="str">
        <f aca="false">IF(R1522=0,"NÃO",IF(X1522&gt;0,"SIM (*)",IF(SUM(R1522:S1522)=2,"SIM","NÃO")))</f>
        <v>SIM</v>
      </c>
    </row>
    <row r="1523" customFormat="false" ht="15" hidden="false" customHeight="false" outlineLevel="0" collapsed="false">
      <c r="A1523" s="10" t="str">
        <f aca="false">IF(B1523="","",Y1523)</f>
        <v>SIM</v>
      </c>
      <c r="B1523" s="11" t="n">
        <v>13123620152002</v>
      </c>
      <c r="C1523" s="12" t="s">
        <v>398</v>
      </c>
      <c r="D1523" s="12" t="s">
        <v>628</v>
      </c>
      <c r="E1523" s="13" t="s">
        <v>559</v>
      </c>
      <c r="F1523" s="13" t="s">
        <v>23</v>
      </c>
      <c r="G1523" s="13" t="s">
        <v>694</v>
      </c>
      <c r="H1523" s="13" t="s">
        <v>237</v>
      </c>
      <c r="I1523" s="13" t="s">
        <v>709</v>
      </c>
      <c r="J1523" s="13" t="s">
        <v>27</v>
      </c>
      <c r="K1523" s="13" t="s">
        <v>28</v>
      </c>
      <c r="L1523" s="13" t="s">
        <v>29</v>
      </c>
      <c r="M1523" s="13" t="s">
        <v>316</v>
      </c>
      <c r="N1523" s="13" t="s">
        <v>31</v>
      </c>
      <c r="O1523" s="13" t="n">
        <v>0</v>
      </c>
      <c r="P1523" s="13" t="n">
        <v>2</v>
      </c>
      <c r="Q1523" s="13" t="str">
        <f aca="false">IF(X1523=1,Geodésicas!$H$2,"")</f>
        <v/>
      </c>
      <c r="R1523" s="14" t="n">
        <f aca="false">IF(ISERROR(VLOOKUP(E1523,Geodésicas!A:A,1,0)),0,1)</f>
        <v>1</v>
      </c>
      <c r="S1523" s="14" t="n">
        <f aca="false">IF(ISERROR(VLOOKUP(G1523,Geodésicas!F:F,1,0)),1,0)</f>
        <v>1</v>
      </c>
      <c r="T1523" s="15"/>
      <c r="U1523" s="16"/>
      <c r="V1523" s="16"/>
      <c r="W1523" s="16"/>
      <c r="X1523" s="17" t="n">
        <f aca="false">IF(G1523="AQUICULTURA",1,0)</f>
        <v>0</v>
      </c>
      <c r="Y1523" s="17" t="str">
        <f aca="false">IF(R1523=0,"NÃO",IF(X1523&gt;0,"SIM (*)",IF(SUM(R1523:S1523)=2,"SIM","NÃO")))</f>
        <v>SIM</v>
      </c>
    </row>
    <row r="1524" customFormat="false" ht="15" hidden="false" customHeight="false" outlineLevel="0" collapsed="false">
      <c r="A1524" s="10" t="str">
        <f aca="false">IF(B1524="","",Y1524)</f>
        <v>SIM</v>
      </c>
      <c r="B1524" s="11" t="n">
        <v>13123620153002</v>
      </c>
      <c r="C1524" s="12" t="s">
        <v>398</v>
      </c>
      <c r="D1524" s="12" t="s">
        <v>236</v>
      </c>
      <c r="E1524" s="13" t="s">
        <v>559</v>
      </c>
      <c r="F1524" s="13" t="s">
        <v>23</v>
      </c>
      <c r="G1524" s="13" t="s">
        <v>694</v>
      </c>
      <c r="H1524" s="13" t="s">
        <v>237</v>
      </c>
      <c r="I1524" s="13" t="s">
        <v>710</v>
      </c>
      <c r="J1524" s="13" t="s">
        <v>27</v>
      </c>
      <c r="K1524" s="13" t="s">
        <v>28</v>
      </c>
      <c r="L1524" s="13" t="s">
        <v>29</v>
      </c>
      <c r="M1524" s="13" t="s">
        <v>316</v>
      </c>
      <c r="N1524" s="13" t="s">
        <v>31</v>
      </c>
      <c r="O1524" s="13" t="n">
        <v>0</v>
      </c>
      <c r="P1524" s="13" t="n">
        <v>2</v>
      </c>
      <c r="Q1524" s="13" t="str">
        <f aca="false">IF(X1524=1,Geodésicas!$H$2,"")</f>
        <v/>
      </c>
      <c r="R1524" s="14" t="n">
        <f aca="false">IF(ISERROR(VLOOKUP(E1524,Geodésicas!A:A,1,0)),0,1)</f>
        <v>1</v>
      </c>
      <c r="S1524" s="14" t="n">
        <f aca="false">IF(ISERROR(VLOOKUP(G1524,Geodésicas!F:F,1,0)),1,0)</f>
        <v>1</v>
      </c>
      <c r="T1524" s="15"/>
      <c r="U1524" s="16"/>
      <c r="V1524" s="16"/>
      <c r="W1524" s="16"/>
      <c r="X1524" s="17" t="n">
        <f aca="false">IF(G1524="AQUICULTURA",1,0)</f>
        <v>0</v>
      </c>
      <c r="Y1524" s="17" t="str">
        <f aca="false">IF(R1524=0,"NÃO",IF(X1524&gt;0,"SIM (*)",IF(SUM(R1524:S1524)=2,"SIM","NÃO")))</f>
        <v>SIM</v>
      </c>
    </row>
    <row r="1525" customFormat="false" ht="15" hidden="false" customHeight="false" outlineLevel="0" collapsed="false">
      <c r="A1525" s="10" t="str">
        <f aca="false">IF(B1525="","",Y1525)</f>
        <v>SIM</v>
      </c>
      <c r="B1525" s="11" t="n">
        <v>13123620154002</v>
      </c>
      <c r="C1525" s="12" t="s">
        <v>398</v>
      </c>
      <c r="D1525" s="12" t="s">
        <v>236</v>
      </c>
      <c r="E1525" s="13" t="s">
        <v>559</v>
      </c>
      <c r="F1525" s="13" t="s">
        <v>23</v>
      </c>
      <c r="G1525" s="13" t="s">
        <v>694</v>
      </c>
      <c r="H1525" s="13" t="s">
        <v>237</v>
      </c>
      <c r="I1525" s="13" t="s">
        <v>711</v>
      </c>
      <c r="J1525" s="13" t="s">
        <v>27</v>
      </c>
      <c r="K1525" s="13" t="s">
        <v>28</v>
      </c>
      <c r="L1525" s="13" t="s">
        <v>29</v>
      </c>
      <c r="M1525" s="13" t="s">
        <v>316</v>
      </c>
      <c r="N1525" s="13" t="s">
        <v>31</v>
      </c>
      <c r="O1525" s="13" t="n">
        <v>0</v>
      </c>
      <c r="P1525" s="13" t="n">
        <v>2</v>
      </c>
      <c r="Q1525" s="13" t="str">
        <f aca="false">IF(X1525=1,Geodésicas!$H$2,"")</f>
        <v/>
      </c>
      <c r="R1525" s="14" t="n">
        <f aca="false">IF(ISERROR(VLOOKUP(E1525,Geodésicas!A:A,1,0)),0,1)</f>
        <v>1</v>
      </c>
      <c r="S1525" s="14" t="n">
        <f aca="false">IF(ISERROR(VLOOKUP(G1525,Geodésicas!F:F,1,0)),1,0)</f>
        <v>1</v>
      </c>
      <c r="T1525" s="15"/>
      <c r="U1525" s="16"/>
      <c r="V1525" s="16"/>
      <c r="W1525" s="16"/>
      <c r="X1525" s="17" t="n">
        <f aca="false">IF(G1525="AQUICULTURA",1,0)</f>
        <v>0</v>
      </c>
      <c r="Y1525" s="17" t="str">
        <f aca="false">IF(R1525=0,"NÃO",IF(X1525&gt;0,"SIM (*)",IF(SUM(R1525:S1525)=2,"SIM","NÃO")))</f>
        <v>SIM</v>
      </c>
    </row>
    <row r="1526" customFormat="false" ht="15" hidden="false" customHeight="false" outlineLevel="0" collapsed="false">
      <c r="A1526" s="10" t="str">
        <f aca="false">IF(B1526="","",Y1526)</f>
        <v>SIM</v>
      </c>
      <c r="B1526" s="11" t="n">
        <v>13125760162408</v>
      </c>
      <c r="C1526" s="12" t="s">
        <v>115</v>
      </c>
      <c r="D1526" s="12"/>
      <c r="E1526" s="13" t="s">
        <v>559</v>
      </c>
      <c r="F1526" s="13" t="s">
        <v>23</v>
      </c>
      <c r="G1526" s="13" t="s">
        <v>694</v>
      </c>
      <c r="H1526" s="13" t="s">
        <v>401</v>
      </c>
      <c r="I1526" s="13" t="s">
        <v>402</v>
      </c>
      <c r="J1526" s="13" t="s">
        <v>27</v>
      </c>
      <c r="K1526" s="13"/>
      <c r="L1526" s="13" t="s">
        <v>29</v>
      </c>
      <c r="M1526" s="13" t="s">
        <v>30</v>
      </c>
      <c r="N1526" s="13" t="s">
        <v>37</v>
      </c>
      <c r="O1526" s="13" t="n">
        <v>0</v>
      </c>
      <c r="P1526" s="13" t="n">
        <v>2</v>
      </c>
      <c r="Q1526" s="13" t="str">
        <f aca="false">IF(X1526=1,Geodésicas!$H$2,"")</f>
        <v/>
      </c>
      <c r="R1526" s="14" t="n">
        <f aca="false">IF(ISERROR(VLOOKUP(E1526,Geodésicas!A:A,1,0)),0,1)</f>
        <v>1</v>
      </c>
      <c r="S1526" s="14" t="n">
        <f aca="false">IF(ISERROR(VLOOKUP(G1526,Geodésicas!F:F,1,0)),1,0)</f>
        <v>1</v>
      </c>
      <c r="T1526" s="15"/>
      <c r="U1526" s="16"/>
      <c r="V1526" s="16"/>
      <c r="W1526" s="16"/>
      <c r="X1526" s="17" t="n">
        <f aca="false">IF(G1526="AQUICULTURA",1,0)</f>
        <v>0</v>
      </c>
      <c r="Y1526" s="17" t="str">
        <f aca="false">IF(R1526=0,"NÃO",IF(X1526&gt;0,"SIM (*)",IF(SUM(R1526:S1526)=2,"SIM","NÃO")))</f>
        <v>SIM</v>
      </c>
    </row>
    <row r="1527" customFormat="false" ht="15" hidden="false" customHeight="false" outlineLevel="0" collapsed="false">
      <c r="A1527" s="10" t="str">
        <f aca="false">IF(B1527="","",Y1527)</f>
        <v>SIM</v>
      </c>
      <c r="B1527" s="11" t="n">
        <v>13121840171002</v>
      </c>
      <c r="C1527" s="12" t="n">
        <v>30682</v>
      </c>
      <c r="D1527" s="12"/>
      <c r="E1527" s="13" t="s">
        <v>559</v>
      </c>
      <c r="F1527" s="13" t="s">
        <v>23</v>
      </c>
      <c r="G1527" s="13" t="s">
        <v>694</v>
      </c>
      <c r="H1527" s="13" t="s">
        <v>301</v>
      </c>
      <c r="I1527" s="13" t="s">
        <v>712</v>
      </c>
      <c r="J1527" s="13" t="s">
        <v>27</v>
      </c>
      <c r="K1527" s="13" t="s">
        <v>28</v>
      </c>
      <c r="L1527" s="13" t="s">
        <v>29</v>
      </c>
      <c r="M1527" s="13" t="s">
        <v>30</v>
      </c>
      <c r="N1527" s="13" t="s">
        <v>31</v>
      </c>
      <c r="O1527" s="13" t="n">
        <v>0</v>
      </c>
      <c r="P1527" s="13" t="n">
        <v>2</v>
      </c>
      <c r="Q1527" s="13" t="str">
        <f aca="false">IF(X1527=1,Geodésicas!$H$2,"")</f>
        <v/>
      </c>
      <c r="R1527" s="14" t="n">
        <f aca="false">IF(ISERROR(VLOOKUP(E1527,Geodésicas!A:A,1,0)),0,1)</f>
        <v>1</v>
      </c>
      <c r="S1527" s="14" t="n">
        <f aca="false">IF(ISERROR(VLOOKUP(G1527,Geodésicas!F:F,1,0)),1,0)</f>
        <v>1</v>
      </c>
      <c r="T1527" s="15"/>
      <c r="U1527" s="16"/>
      <c r="V1527" s="16"/>
      <c r="W1527" s="16"/>
      <c r="X1527" s="17" t="n">
        <f aca="false">IF(G1527="AQUICULTURA",1,0)</f>
        <v>0</v>
      </c>
      <c r="Y1527" s="17" t="str">
        <f aca="false">IF(R1527=0,"NÃO",IF(X1527&gt;0,"SIM (*)",IF(SUM(R1527:S1527)=2,"SIM","NÃO")))</f>
        <v>SIM</v>
      </c>
    </row>
    <row r="1528" customFormat="false" ht="15" hidden="false" customHeight="false" outlineLevel="0" collapsed="false">
      <c r="A1528" s="10" t="str">
        <f aca="false">IF(B1528="","",Y1528)</f>
        <v>SIM</v>
      </c>
      <c r="B1528" s="11" t="n">
        <v>13125920177002</v>
      </c>
      <c r="C1528" s="12" t="n">
        <v>30682</v>
      </c>
      <c r="D1528" s="12"/>
      <c r="E1528" s="13" t="s">
        <v>559</v>
      </c>
      <c r="F1528" s="13" t="s">
        <v>23</v>
      </c>
      <c r="G1528" s="13" t="s">
        <v>694</v>
      </c>
      <c r="H1528" s="13" t="s">
        <v>413</v>
      </c>
      <c r="I1528" s="13" t="s">
        <v>414</v>
      </c>
      <c r="J1528" s="13" t="s">
        <v>27</v>
      </c>
      <c r="K1528" s="13" t="s">
        <v>28</v>
      </c>
      <c r="L1528" s="13" t="s">
        <v>29</v>
      </c>
      <c r="M1528" s="13" t="s">
        <v>30</v>
      </c>
      <c r="N1528" s="13" t="s">
        <v>31</v>
      </c>
      <c r="O1528" s="13" t="n">
        <v>0</v>
      </c>
      <c r="P1528" s="13" t="n">
        <v>4</v>
      </c>
      <c r="Q1528" s="13" t="str">
        <f aca="false">IF(X1528=1,Geodésicas!$H$2,"")</f>
        <v/>
      </c>
      <c r="R1528" s="14" t="n">
        <f aca="false">IF(ISERROR(VLOOKUP(E1528,Geodésicas!A:A,1,0)),0,1)</f>
        <v>1</v>
      </c>
      <c r="S1528" s="14" t="n">
        <f aca="false">IF(ISERROR(VLOOKUP(G1528,Geodésicas!F:F,1,0)),1,0)</f>
        <v>1</v>
      </c>
      <c r="T1528" s="15"/>
      <c r="U1528" s="16"/>
      <c r="V1528" s="16"/>
      <c r="W1528" s="16"/>
      <c r="X1528" s="17" t="n">
        <f aca="false">IF(G1528="AQUICULTURA",1,0)</f>
        <v>0</v>
      </c>
      <c r="Y1528" s="17" t="str">
        <f aca="false">IF(R1528=0,"NÃO",IF(X1528&gt;0,"SIM (*)",IF(SUM(R1528:S1528)=2,"SIM","NÃO")))</f>
        <v>SIM</v>
      </c>
    </row>
    <row r="1529" customFormat="false" ht="15" hidden="false" customHeight="false" outlineLevel="0" collapsed="false">
      <c r="A1529" s="10" t="str">
        <f aca="false">IF(B1529="","",Y1529)</f>
        <v>SIM</v>
      </c>
      <c r="B1529" s="11" t="n">
        <v>13125880181041</v>
      </c>
      <c r="C1529" s="12" t="n">
        <v>44411</v>
      </c>
      <c r="D1529" s="12"/>
      <c r="E1529" s="13" t="s">
        <v>559</v>
      </c>
      <c r="F1529" s="13" t="s">
        <v>23</v>
      </c>
      <c r="G1529" s="13" t="s">
        <v>694</v>
      </c>
      <c r="H1529" s="13" t="s">
        <v>118</v>
      </c>
      <c r="I1529" s="13" t="s">
        <v>415</v>
      </c>
      <c r="J1529" s="13" t="s">
        <v>34</v>
      </c>
      <c r="K1529" s="13" t="s">
        <v>51</v>
      </c>
      <c r="L1529" s="13" t="s">
        <v>29</v>
      </c>
      <c r="M1529" s="13" t="s">
        <v>30</v>
      </c>
      <c r="N1529" s="13" t="s">
        <v>31</v>
      </c>
      <c r="O1529" s="13" t="n">
        <v>0</v>
      </c>
      <c r="P1529" s="13" t="n">
        <v>2</v>
      </c>
      <c r="Q1529" s="13" t="str">
        <f aca="false">IF(X1529=1,Geodésicas!$H$2,"")</f>
        <v/>
      </c>
      <c r="R1529" s="14" t="n">
        <f aca="false">IF(ISERROR(VLOOKUP(E1529,Geodésicas!A:A,1,0)),0,1)</f>
        <v>1</v>
      </c>
      <c r="S1529" s="14" t="n">
        <f aca="false">IF(ISERROR(VLOOKUP(G1529,Geodésicas!F:F,1,0)),1,0)</f>
        <v>1</v>
      </c>
      <c r="T1529" s="15"/>
      <c r="U1529" s="16"/>
      <c r="V1529" s="16"/>
      <c r="W1529" s="16"/>
      <c r="X1529" s="17" t="n">
        <f aca="false">IF(G1529="AQUICULTURA",1,0)</f>
        <v>0</v>
      </c>
      <c r="Y1529" s="17" t="str">
        <f aca="false">IF(R1529=0,"NÃO",IF(X1529&gt;0,"SIM (*)",IF(SUM(R1529:S1529)=2,"SIM","NÃO")))</f>
        <v>SIM</v>
      </c>
    </row>
    <row r="1530" customFormat="false" ht="15" hidden="false" customHeight="false" outlineLevel="0" collapsed="false">
      <c r="A1530" s="10" t="str">
        <f aca="false">IF(B1530="","",Y1530)</f>
        <v>SIM</v>
      </c>
      <c r="B1530" s="11" t="n">
        <v>13125880181051</v>
      </c>
      <c r="C1530" s="12" t="n">
        <v>44411</v>
      </c>
      <c r="D1530" s="12" t="s">
        <v>52</v>
      </c>
      <c r="E1530" s="13" t="s">
        <v>559</v>
      </c>
      <c r="F1530" s="13" t="s">
        <v>23</v>
      </c>
      <c r="G1530" s="13" t="s">
        <v>694</v>
      </c>
      <c r="H1530" s="13" t="s">
        <v>118</v>
      </c>
      <c r="I1530" s="13" t="s">
        <v>415</v>
      </c>
      <c r="J1530" s="13" t="s">
        <v>39</v>
      </c>
      <c r="K1530" s="13" t="s">
        <v>51</v>
      </c>
      <c r="L1530" s="13" t="s">
        <v>29</v>
      </c>
      <c r="M1530" s="13" t="s">
        <v>30</v>
      </c>
      <c r="N1530" s="13" t="s">
        <v>31</v>
      </c>
      <c r="O1530" s="13" t="n">
        <v>0</v>
      </c>
      <c r="P1530" s="13" t="n">
        <v>2</v>
      </c>
      <c r="Q1530" s="13" t="str">
        <f aca="false">IF(X1530=1,Geodésicas!$H$2,"")</f>
        <v/>
      </c>
      <c r="R1530" s="14" t="n">
        <f aca="false">IF(ISERROR(VLOOKUP(E1530,Geodésicas!A:A,1,0)),0,1)</f>
        <v>1</v>
      </c>
      <c r="S1530" s="14" t="n">
        <f aca="false">IF(ISERROR(VLOOKUP(G1530,Geodésicas!F:F,1,0)),1,0)</f>
        <v>1</v>
      </c>
      <c r="T1530" s="15"/>
      <c r="U1530" s="16"/>
      <c r="V1530" s="16"/>
      <c r="W1530" s="16"/>
      <c r="X1530" s="17" t="n">
        <f aca="false">IF(G1530="AQUICULTURA",1,0)</f>
        <v>0</v>
      </c>
      <c r="Y1530" s="17" t="str">
        <f aca="false">IF(R1530=0,"NÃO",IF(X1530&gt;0,"SIM (*)",IF(SUM(R1530:S1530)=2,"SIM","NÃO")))</f>
        <v>SIM</v>
      </c>
    </row>
    <row r="1531" customFormat="false" ht="15" hidden="false" customHeight="false" outlineLevel="0" collapsed="false">
      <c r="A1531" s="10" t="str">
        <f aca="false">IF(B1531="","",Y1531)</f>
        <v>SIM</v>
      </c>
      <c r="B1531" s="11" t="n">
        <v>13125240181041</v>
      </c>
      <c r="C1531" s="12" t="n">
        <v>44411</v>
      </c>
      <c r="D1531" s="12"/>
      <c r="E1531" s="13" t="s">
        <v>559</v>
      </c>
      <c r="F1531" s="13" t="s">
        <v>23</v>
      </c>
      <c r="G1531" s="13" t="s">
        <v>694</v>
      </c>
      <c r="H1531" s="13" t="s">
        <v>137</v>
      </c>
      <c r="I1531" s="13" t="s">
        <v>415</v>
      </c>
      <c r="J1531" s="13" t="s">
        <v>34</v>
      </c>
      <c r="K1531" s="13" t="s">
        <v>51</v>
      </c>
      <c r="L1531" s="13" t="s">
        <v>29</v>
      </c>
      <c r="M1531" s="13" t="s">
        <v>30</v>
      </c>
      <c r="N1531" s="13" t="s">
        <v>31</v>
      </c>
      <c r="O1531" s="13" t="n">
        <v>0</v>
      </c>
      <c r="P1531" s="13" t="n">
        <v>2</v>
      </c>
      <c r="Q1531" s="13" t="str">
        <f aca="false">IF(X1531=1,Geodésicas!$H$2,"")</f>
        <v/>
      </c>
      <c r="R1531" s="14" t="n">
        <f aca="false">IF(ISERROR(VLOOKUP(E1531,Geodésicas!A:A,1,0)),0,1)</f>
        <v>1</v>
      </c>
      <c r="S1531" s="14" t="n">
        <f aca="false">IF(ISERROR(VLOOKUP(G1531,Geodésicas!F:F,1,0)),1,0)</f>
        <v>1</v>
      </c>
      <c r="T1531" s="15"/>
      <c r="U1531" s="16"/>
      <c r="V1531" s="16"/>
      <c r="W1531" s="16"/>
      <c r="X1531" s="17" t="n">
        <f aca="false">IF(G1531="AQUICULTURA",1,0)</f>
        <v>0</v>
      </c>
      <c r="Y1531" s="17" t="str">
        <f aca="false">IF(R1531=0,"NÃO",IF(X1531&gt;0,"SIM (*)",IF(SUM(R1531:S1531)=2,"SIM","NÃO")))</f>
        <v>SIM</v>
      </c>
    </row>
    <row r="1532" customFormat="false" ht="15" hidden="false" customHeight="false" outlineLevel="0" collapsed="false">
      <c r="A1532" s="10" t="str">
        <f aca="false">IF(B1532="","",Y1532)</f>
        <v>SIM</v>
      </c>
      <c r="B1532" s="11" t="n">
        <v>13125240181051</v>
      </c>
      <c r="C1532" s="12" t="n">
        <v>44411</v>
      </c>
      <c r="D1532" s="12" t="s">
        <v>52</v>
      </c>
      <c r="E1532" s="13" t="s">
        <v>559</v>
      </c>
      <c r="F1532" s="13" t="s">
        <v>23</v>
      </c>
      <c r="G1532" s="13" t="s">
        <v>694</v>
      </c>
      <c r="H1532" s="13" t="s">
        <v>137</v>
      </c>
      <c r="I1532" s="13" t="s">
        <v>415</v>
      </c>
      <c r="J1532" s="13" t="s">
        <v>39</v>
      </c>
      <c r="K1532" s="13" t="s">
        <v>51</v>
      </c>
      <c r="L1532" s="13" t="s">
        <v>29</v>
      </c>
      <c r="M1532" s="13" t="s">
        <v>30</v>
      </c>
      <c r="N1532" s="13" t="s">
        <v>31</v>
      </c>
      <c r="O1532" s="13" t="n">
        <v>0</v>
      </c>
      <c r="P1532" s="13" t="n">
        <v>2</v>
      </c>
      <c r="Q1532" s="13" t="str">
        <f aca="false">IF(X1532=1,Geodésicas!$H$2,"")</f>
        <v/>
      </c>
      <c r="R1532" s="14" t="n">
        <f aca="false">IF(ISERROR(VLOOKUP(E1532,Geodésicas!A:A,1,0)),0,1)</f>
        <v>1</v>
      </c>
      <c r="S1532" s="14" t="n">
        <f aca="false">IF(ISERROR(VLOOKUP(G1532,Geodésicas!F:F,1,0)),1,0)</f>
        <v>1</v>
      </c>
      <c r="T1532" s="15"/>
      <c r="U1532" s="16"/>
      <c r="V1532" s="16"/>
      <c r="W1532" s="16"/>
      <c r="X1532" s="17" t="n">
        <f aca="false">IF(G1532="AQUICULTURA",1,0)</f>
        <v>0</v>
      </c>
      <c r="Y1532" s="17" t="str">
        <f aca="false">IF(R1532=0,"NÃO",IF(X1532&gt;0,"SIM (*)",IF(SUM(R1532:S1532)=2,"SIM","NÃO")))</f>
        <v>SIM</v>
      </c>
    </row>
    <row r="1533" customFormat="false" ht="15" hidden="false" customHeight="false" outlineLevel="0" collapsed="false">
      <c r="A1533" s="10" t="str">
        <f aca="false">IF(B1533="","",Y1533)</f>
        <v>SIM</v>
      </c>
      <c r="B1533" s="11" t="n">
        <v>13124660184002</v>
      </c>
      <c r="C1533" s="12" t="n">
        <v>30682</v>
      </c>
      <c r="D1533" s="12" t="s">
        <v>236</v>
      </c>
      <c r="E1533" s="13" t="s">
        <v>559</v>
      </c>
      <c r="F1533" s="13" t="s">
        <v>23</v>
      </c>
      <c r="G1533" s="13" t="s">
        <v>694</v>
      </c>
      <c r="H1533" s="13" t="s">
        <v>178</v>
      </c>
      <c r="I1533" s="13" t="s">
        <v>418</v>
      </c>
      <c r="J1533" s="13" t="s">
        <v>27</v>
      </c>
      <c r="K1533" s="13" t="s">
        <v>28</v>
      </c>
      <c r="L1533" s="13" t="s">
        <v>29</v>
      </c>
      <c r="M1533" s="13" t="s">
        <v>316</v>
      </c>
      <c r="N1533" s="13" t="s">
        <v>31</v>
      </c>
      <c r="O1533" s="13" t="n">
        <v>0</v>
      </c>
      <c r="P1533" s="13" t="n">
        <v>3</v>
      </c>
      <c r="Q1533" s="13" t="str">
        <f aca="false">IF(X1533=1,Geodésicas!$H$2,"")</f>
        <v/>
      </c>
      <c r="R1533" s="14" t="n">
        <f aca="false">IF(ISERROR(VLOOKUP(E1533,Geodésicas!A:A,1,0)),0,1)</f>
        <v>1</v>
      </c>
      <c r="S1533" s="14" t="n">
        <f aca="false">IF(ISERROR(VLOOKUP(G1533,Geodésicas!F:F,1,0)),1,0)</f>
        <v>1</v>
      </c>
      <c r="T1533" s="15"/>
      <c r="U1533" s="16"/>
      <c r="V1533" s="16"/>
      <c r="W1533" s="16"/>
      <c r="X1533" s="17" t="n">
        <f aca="false">IF(G1533="AQUICULTURA",1,0)</f>
        <v>0</v>
      </c>
      <c r="Y1533" s="17" t="str">
        <f aca="false">IF(R1533=0,"NÃO",IF(X1533&gt;0,"SIM (*)",IF(SUM(R1533:S1533)=2,"SIM","NÃO")))</f>
        <v>SIM</v>
      </c>
    </row>
    <row r="1534" customFormat="false" ht="15" hidden="false" customHeight="false" outlineLevel="0" collapsed="false">
      <c r="A1534" s="10" t="str">
        <f aca="false">IF(B1534="","",Y1534)</f>
        <v>SIM</v>
      </c>
      <c r="B1534" s="11" t="n">
        <v>13124660240002</v>
      </c>
      <c r="C1534" s="12" t="s">
        <v>713</v>
      </c>
      <c r="D1534" s="12" t="s">
        <v>236</v>
      </c>
      <c r="E1534" s="13" t="s">
        <v>559</v>
      </c>
      <c r="F1534" s="13" t="s">
        <v>23</v>
      </c>
      <c r="G1534" s="13" t="s">
        <v>694</v>
      </c>
      <c r="H1534" s="13" t="s">
        <v>178</v>
      </c>
      <c r="I1534" s="13" t="s">
        <v>714</v>
      </c>
      <c r="J1534" s="13" t="s">
        <v>27</v>
      </c>
      <c r="K1534" s="13" t="s">
        <v>28</v>
      </c>
      <c r="L1534" s="13" t="s">
        <v>29</v>
      </c>
      <c r="M1534" s="13" t="s">
        <v>316</v>
      </c>
      <c r="N1534" s="13" t="s">
        <v>31</v>
      </c>
      <c r="O1534" s="13" t="n">
        <v>0</v>
      </c>
      <c r="P1534" s="13" t="n">
        <v>3</v>
      </c>
      <c r="Q1534" s="13" t="str">
        <f aca="false">IF(X1534=1,Geodésicas!$H$2,"")</f>
        <v/>
      </c>
      <c r="R1534" s="14" t="n">
        <f aca="false">IF(ISERROR(VLOOKUP(E1534,Geodésicas!A:A,1,0)),0,1)</f>
        <v>1</v>
      </c>
      <c r="S1534" s="14" t="n">
        <f aca="false">IF(ISERROR(VLOOKUP(G1534,Geodésicas!F:F,1,0)),1,0)</f>
        <v>1</v>
      </c>
      <c r="T1534" s="15"/>
      <c r="U1534" s="16"/>
      <c r="V1534" s="16"/>
      <c r="W1534" s="16"/>
      <c r="X1534" s="17" t="n">
        <f aca="false">IF(G1534="AQUICULTURA",1,0)</f>
        <v>0</v>
      </c>
      <c r="Y1534" s="17" t="str">
        <f aca="false">IF(R1534=0,"NÃO",IF(X1534&gt;0,"SIM (*)",IF(SUM(R1534:S1534)=2,"SIM","NÃO")))</f>
        <v>SIM</v>
      </c>
    </row>
    <row r="1535" customFormat="false" ht="15" hidden="false" customHeight="false" outlineLevel="0" collapsed="false">
      <c r="A1535" s="10" t="str">
        <f aca="false">IF(B1535="","",Y1535)</f>
        <v>SIM</v>
      </c>
      <c r="B1535" s="11" t="n">
        <v>13124660241002</v>
      </c>
      <c r="C1535" s="12" t="s">
        <v>63</v>
      </c>
      <c r="D1535" s="12" t="s">
        <v>236</v>
      </c>
      <c r="E1535" s="13" t="s">
        <v>559</v>
      </c>
      <c r="F1535" s="13" t="s">
        <v>23</v>
      </c>
      <c r="G1535" s="13" t="s">
        <v>694</v>
      </c>
      <c r="H1535" s="13" t="s">
        <v>178</v>
      </c>
      <c r="I1535" s="13" t="s">
        <v>715</v>
      </c>
      <c r="J1535" s="13" t="s">
        <v>27</v>
      </c>
      <c r="K1535" s="13" t="s">
        <v>28</v>
      </c>
      <c r="L1535" s="13" t="s">
        <v>29</v>
      </c>
      <c r="M1535" s="13" t="s">
        <v>30</v>
      </c>
      <c r="N1535" s="13" t="s">
        <v>31</v>
      </c>
      <c r="O1535" s="13" t="n">
        <v>0</v>
      </c>
      <c r="P1535" s="13" t="n">
        <v>3</v>
      </c>
      <c r="Q1535" s="13" t="str">
        <f aca="false">IF(X1535=1,Geodésicas!$H$2,"")</f>
        <v/>
      </c>
      <c r="R1535" s="14" t="n">
        <f aca="false">IF(ISERROR(VLOOKUP(E1535,Geodésicas!A:A,1,0)),0,1)</f>
        <v>1</v>
      </c>
      <c r="S1535" s="14" t="n">
        <f aca="false">IF(ISERROR(VLOOKUP(G1535,Geodésicas!F:F,1,0)),1,0)</f>
        <v>1</v>
      </c>
      <c r="T1535" s="15"/>
      <c r="U1535" s="16"/>
      <c r="V1535" s="16"/>
      <c r="W1535" s="16"/>
      <c r="X1535" s="17" t="n">
        <f aca="false">IF(G1535="AQUICULTURA",1,0)</f>
        <v>0</v>
      </c>
      <c r="Y1535" s="17" t="str">
        <f aca="false">IF(R1535=0,"NÃO",IF(X1535&gt;0,"SIM (*)",IF(SUM(R1535:S1535)=2,"SIM","NÃO")))</f>
        <v>SIM</v>
      </c>
    </row>
    <row r="1536" customFormat="false" ht="15" hidden="false" customHeight="false" outlineLevel="0" collapsed="false">
      <c r="A1536" s="10" t="str">
        <f aca="false">IF(B1536="","",Y1536)</f>
        <v>SIM</v>
      </c>
      <c r="B1536" s="11" t="n">
        <v>13124660242002</v>
      </c>
      <c r="C1536" s="12" t="s">
        <v>398</v>
      </c>
      <c r="D1536" s="12"/>
      <c r="E1536" s="13" t="s">
        <v>559</v>
      </c>
      <c r="F1536" s="13" t="s">
        <v>23</v>
      </c>
      <c r="G1536" s="13" t="s">
        <v>694</v>
      </c>
      <c r="H1536" s="13" t="s">
        <v>178</v>
      </c>
      <c r="I1536" s="13" t="s">
        <v>716</v>
      </c>
      <c r="J1536" s="13" t="s">
        <v>27</v>
      </c>
      <c r="K1536" s="13" t="s">
        <v>28</v>
      </c>
      <c r="L1536" s="13" t="s">
        <v>29</v>
      </c>
      <c r="M1536" s="13" t="s">
        <v>316</v>
      </c>
      <c r="N1536" s="13" t="s">
        <v>31</v>
      </c>
      <c r="O1536" s="13" t="n">
        <v>0</v>
      </c>
      <c r="P1536" s="13" t="n">
        <v>3</v>
      </c>
      <c r="Q1536" s="13" t="str">
        <f aca="false">IF(X1536=1,Geodésicas!$H$2,"")</f>
        <v/>
      </c>
      <c r="R1536" s="14" t="n">
        <f aca="false">IF(ISERROR(VLOOKUP(E1536,Geodésicas!A:A,1,0)),0,1)</f>
        <v>1</v>
      </c>
      <c r="S1536" s="14" t="n">
        <f aca="false">IF(ISERROR(VLOOKUP(G1536,Geodésicas!F:F,1,0)),1,0)</f>
        <v>1</v>
      </c>
      <c r="T1536" s="15"/>
      <c r="U1536" s="16"/>
      <c r="V1536" s="16"/>
      <c r="W1536" s="16"/>
      <c r="X1536" s="17" t="n">
        <f aca="false">IF(G1536="AQUICULTURA",1,0)</f>
        <v>0</v>
      </c>
      <c r="Y1536" s="17" t="str">
        <f aca="false">IF(R1536=0,"NÃO",IF(X1536&gt;0,"SIM (*)",IF(SUM(R1536:S1536)=2,"SIM","NÃO")))</f>
        <v>SIM</v>
      </c>
    </row>
    <row r="1537" customFormat="false" ht="15" hidden="false" customHeight="false" outlineLevel="0" collapsed="false">
      <c r="A1537" s="10" t="str">
        <f aca="false">IF(B1537="","",Y1537)</f>
        <v>SIM</v>
      </c>
      <c r="B1537" s="11" t="n">
        <v>13124660243002</v>
      </c>
      <c r="C1537" s="12" t="s">
        <v>398</v>
      </c>
      <c r="D1537" s="12" t="s">
        <v>236</v>
      </c>
      <c r="E1537" s="13" t="s">
        <v>559</v>
      </c>
      <c r="F1537" s="13" t="s">
        <v>23</v>
      </c>
      <c r="G1537" s="13" t="s">
        <v>694</v>
      </c>
      <c r="H1537" s="13" t="s">
        <v>178</v>
      </c>
      <c r="I1537" s="13" t="s">
        <v>717</v>
      </c>
      <c r="J1537" s="13" t="s">
        <v>27</v>
      </c>
      <c r="K1537" s="13" t="s">
        <v>28</v>
      </c>
      <c r="L1537" s="13" t="s">
        <v>29</v>
      </c>
      <c r="M1537" s="13" t="s">
        <v>316</v>
      </c>
      <c r="N1537" s="13" t="s">
        <v>31</v>
      </c>
      <c r="O1537" s="13" t="n">
        <v>0</v>
      </c>
      <c r="P1537" s="13" t="n">
        <v>3</v>
      </c>
      <c r="Q1537" s="13" t="str">
        <f aca="false">IF(X1537=1,Geodésicas!$H$2,"")</f>
        <v/>
      </c>
      <c r="R1537" s="14" t="n">
        <f aca="false">IF(ISERROR(VLOOKUP(E1537,Geodésicas!A:A,1,0)),0,1)</f>
        <v>1</v>
      </c>
      <c r="S1537" s="14" t="n">
        <f aca="false">IF(ISERROR(VLOOKUP(G1537,Geodésicas!F:F,1,0)),1,0)</f>
        <v>1</v>
      </c>
      <c r="T1537" s="15"/>
      <c r="U1537" s="16"/>
      <c r="V1537" s="16"/>
      <c r="W1537" s="16"/>
      <c r="X1537" s="17" t="n">
        <f aca="false">IF(G1537="AQUICULTURA",1,0)</f>
        <v>0</v>
      </c>
      <c r="Y1537" s="17" t="str">
        <f aca="false">IF(R1537=0,"NÃO",IF(X1537&gt;0,"SIM (*)",IF(SUM(R1537:S1537)=2,"SIM","NÃO")))</f>
        <v>SIM</v>
      </c>
    </row>
    <row r="1538" customFormat="false" ht="15" hidden="false" customHeight="false" outlineLevel="0" collapsed="false">
      <c r="A1538" s="10" t="str">
        <f aca="false">IF(B1538="","",Y1538)</f>
        <v>SIM</v>
      </c>
      <c r="B1538" s="11" t="n">
        <v>13125660255408</v>
      </c>
      <c r="C1538" s="12" t="n">
        <v>43081</v>
      </c>
      <c r="D1538" s="12"/>
      <c r="E1538" s="13" t="s">
        <v>559</v>
      </c>
      <c r="F1538" s="13" t="s">
        <v>23</v>
      </c>
      <c r="G1538" s="13" t="s">
        <v>694</v>
      </c>
      <c r="H1538" s="13" t="s">
        <v>436</v>
      </c>
      <c r="I1538" s="13" t="s">
        <v>437</v>
      </c>
      <c r="J1538" s="13" t="s">
        <v>27</v>
      </c>
      <c r="K1538" s="13"/>
      <c r="L1538" s="13" t="s">
        <v>29</v>
      </c>
      <c r="M1538" s="13" t="s">
        <v>30</v>
      </c>
      <c r="N1538" s="13" t="s">
        <v>37</v>
      </c>
      <c r="O1538" s="13" t="n">
        <v>0</v>
      </c>
      <c r="P1538" s="13" t="n">
        <v>2</v>
      </c>
      <c r="Q1538" s="13" t="str">
        <f aca="false">IF(X1538=1,Geodésicas!$H$2,"")</f>
        <v/>
      </c>
      <c r="R1538" s="14" t="n">
        <f aca="false">IF(ISERROR(VLOOKUP(E1538,Geodésicas!A:A,1,0)),0,1)</f>
        <v>1</v>
      </c>
      <c r="S1538" s="14" t="n">
        <f aca="false">IF(ISERROR(VLOOKUP(G1538,Geodésicas!F:F,1,0)),1,0)</f>
        <v>1</v>
      </c>
      <c r="T1538" s="15"/>
      <c r="U1538" s="16"/>
      <c r="V1538" s="16"/>
      <c r="W1538" s="16"/>
      <c r="X1538" s="17" t="n">
        <f aca="false">IF(G1538="AQUICULTURA",1,0)</f>
        <v>0</v>
      </c>
      <c r="Y1538" s="17" t="str">
        <f aca="false">IF(R1538=0,"NÃO",IF(X1538&gt;0,"SIM (*)",IF(SUM(R1538:S1538)=2,"SIM","NÃO")))</f>
        <v>SIM</v>
      </c>
    </row>
    <row r="1539" customFormat="false" ht="15" hidden="false" customHeight="false" outlineLevel="0" collapsed="false">
      <c r="A1539" s="10" t="str">
        <f aca="false">IF(B1539="","",Y1539)</f>
        <v>SIM</v>
      </c>
      <c r="B1539" s="11" t="n">
        <v>13121840257002</v>
      </c>
      <c r="C1539" s="12" t="n">
        <v>30682</v>
      </c>
      <c r="D1539" s="12"/>
      <c r="E1539" s="13" t="s">
        <v>559</v>
      </c>
      <c r="F1539" s="13" t="s">
        <v>23</v>
      </c>
      <c r="G1539" s="13" t="s">
        <v>694</v>
      </c>
      <c r="H1539" s="13" t="s">
        <v>301</v>
      </c>
      <c r="I1539" s="13" t="s">
        <v>718</v>
      </c>
      <c r="J1539" s="13" t="s">
        <v>27</v>
      </c>
      <c r="K1539" s="13" t="s">
        <v>28</v>
      </c>
      <c r="L1539" s="13" t="s">
        <v>29</v>
      </c>
      <c r="M1539" s="13" t="s">
        <v>30</v>
      </c>
      <c r="N1539" s="13" t="s">
        <v>31</v>
      </c>
      <c r="O1539" s="13" t="n">
        <v>0</v>
      </c>
      <c r="P1539" s="13" t="n">
        <v>2</v>
      </c>
      <c r="Q1539" s="13" t="str">
        <f aca="false">IF(X1539=1,Geodésicas!$H$2,"")</f>
        <v/>
      </c>
      <c r="R1539" s="14" t="n">
        <f aca="false">IF(ISERROR(VLOOKUP(E1539,Geodésicas!A:A,1,0)),0,1)</f>
        <v>1</v>
      </c>
      <c r="S1539" s="14" t="n">
        <f aca="false">IF(ISERROR(VLOOKUP(G1539,Geodésicas!F:F,1,0)),1,0)</f>
        <v>1</v>
      </c>
      <c r="T1539" s="15"/>
      <c r="U1539" s="16"/>
      <c r="V1539" s="16"/>
      <c r="W1539" s="16"/>
      <c r="X1539" s="17" t="n">
        <f aca="false">IF(G1539="AQUICULTURA",1,0)</f>
        <v>0</v>
      </c>
      <c r="Y1539" s="17" t="str">
        <f aca="false">IF(R1539=0,"NÃO",IF(X1539&gt;0,"SIM (*)",IF(SUM(R1539:S1539)=2,"SIM","NÃO")))</f>
        <v>SIM</v>
      </c>
    </row>
    <row r="1540" customFormat="false" ht="15" hidden="false" customHeight="false" outlineLevel="0" collapsed="false">
      <c r="A1540" s="10" t="str">
        <f aca="false">IF(B1540="","",Y1540)</f>
        <v>SIM</v>
      </c>
      <c r="B1540" s="11" t="n">
        <v>13121580260001</v>
      </c>
      <c r="C1540" s="12" t="s">
        <v>465</v>
      </c>
      <c r="D1540" s="12"/>
      <c r="E1540" s="13" t="s">
        <v>559</v>
      </c>
      <c r="F1540" s="13" t="s">
        <v>23</v>
      </c>
      <c r="G1540" s="13" t="s">
        <v>694</v>
      </c>
      <c r="H1540" s="13" t="s">
        <v>308</v>
      </c>
      <c r="I1540" s="13" t="s">
        <v>442</v>
      </c>
      <c r="J1540" s="13" t="s">
        <v>27</v>
      </c>
      <c r="K1540" s="13" t="s">
        <v>51</v>
      </c>
      <c r="L1540" s="13" t="s">
        <v>29</v>
      </c>
      <c r="M1540" s="13" t="s">
        <v>30</v>
      </c>
      <c r="N1540" s="13" t="s">
        <v>31</v>
      </c>
      <c r="O1540" s="13" t="n">
        <v>0</v>
      </c>
      <c r="P1540" s="13" t="n">
        <v>2</v>
      </c>
      <c r="Q1540" s="13" t="str">
        <f aca="false">IF(X1540=1,Geodésicas!$H$2,"")</f>
        <v/>
      </c>
      <c r="R1540" s="14" t="n">
        <f aca="false">IF(ISERROR(VLOOKUP(E1540,Geodésicas!A:A,1,0)),0,1)</f>
        <v>1</v>
      </c>
      <c r="S1540" s="14" t="n">
        <f aca="false">IF(ISERROR(VLOOKUP(G1540,Geodésicas!F:F,1,0)),1,0)</f>
        <v>1</v>
      </c>
      <c r="T1540" s="15"/>
      <c r="U1540" s="16"/>
      <c r="V1540" s="16"/>
      <c r="W1540" s="16"/>
      <c r="X1540" s="17" t="n">
        <f aca="false">IF(G1540="AQUICULTURA",1,0)</f>
        <v>0</v>
      </c>
      <c r="Y1540" s="17" t="str">
        <f aca="false">IF(R1540=0,"NÃO",IF(X1540&gt;0,"SIM (*)",IF(SUM(R1540:S1540)=2,"SIM","NÃO")))</f>
        <v>SIM</v>
      </c>
    </row>
    <row r="1541" customFormat="false" ht="15" hidden="false" customHeight="false" outlineLevel="0" collapsed="false">
      <c r="A1541" s="10" t="str">
        <f aca="false">IF(B1541="","",Y1541)</f>
        <v>SIM</v>
      </c>
      <c r="B1541" s="11" t="n">
        <v>13121580260051</v>
      </c>
      <c r="C1541" s="12" t="s">
        <v>465</v>
      </c>
      <c r="D1541" s="12" t="s">
        <v>52</v>
      </c>
      <c r="E1541" s="13" t="s">
        <v>559</v>
      </c>
      <c r="F1541" s="13" t="s">
        <v>23</v>
      </c>
      <c r="G1541" s="13" t="s">
        <v>694</v>
      </c>
      <c r="H1541" s="13" t="s">
        <v>308</v>
      </c>
      <c r="I1541" s="13" t="s">
        <v>442</v>
      </c>
      <c r="J1541" s="13" t="s">
        <v>39</v>
      </c>
      <c r="K1541" s="13" t="s">
        <v>51</v>
      </c>
      <c r="L1541" s="13" t="s">
        <v>29</v>
      </c>
      <c r="M1541" s="13" t="s">
        <v>30</v>
      </c>
      <c r="N1541" s="13" t="s">
        <v>31</v>
      </c>
      <c r="O1541" s="13" t="n">
        <v>0</v>
      </c>
      <c r="P1541" s="13" t="n">
        <v>2</v>
      </c>
      <c r="Q1541" s="13" t="str">
        <f aca="false">IF(X1541=1,Geodésicas!$H$2,"")</f>
        <v/>
      </c>
      <c r="R1541" s="14" t="n">
        <f aca="false">IF(ISERROR(VLOOKUP(E1541,Geodésicas!A:A,1,0)),0,1)</f>
        <v>1</v>
      </c>
      <c r="S1541" s="14" t="n">
        <f aca="false">IF(ISERROR(VLOOKUP(G1541,Geodésicas!F:F,1,0)),1,0)</f>
        <v>1</v>
      </c>
      <c r="T1541" s="15"/>
      <c r="U1541" s="16"/>
      <c r="V1541" s="16"/>
      <c r="W1541" s="16"/>
      <c r="X1541" s="17" t="n">
        <f aca="false">IF(G1541="AQUICULTURA",1,0)</f>
        <v>0</v>
      </c>
      <c r="Y1541" s="17" t="str">
        <f aca="false">IF(R1541=0,"NÃO",IF(X1541&gt;0,"SIM (*)",IF(SUM(R1541:S1541)=2,"SIM","NÃO")))</f>
        <v>SIM</v>
      </c>
    </row>
    <row r="1542" customFormat="false" ht="15" hidden="false" customHeight="false" outlineLevel="0" collapsed="false">
      <c r="A1542" s="10" t="str">
        <f aca="false">IF(B1542="","",Y1542)</f>
        <v>SIM</v>
      </c>
      <c r="B1542" s="11" t="n">
        <v>13121580260041</v>
      </c>
      <c r="C1542" s="12" t="n">
        <v>45170</v>
      </c>
      <c r="D1542" s="12"/>
      <c r="E1542" s="13" t="s">
        <v>559</v>
      </c>
      <c r="F1542" s="13" t="s">
        <v>23</v>
      </c>
      <c r="G1542" s="13" t="s">
        <v>694</v>
      </c>
      <c r="H1542" s="13" t="s">
        <v>308</v>
      </c>
      <c r="I1542" s="13" t="s">
        <v>442</v>
      </c>
      <c r="J1542" s="13" t="s">
        <v>34</v>
      </c>
      <c r="K1542" s="13" t="s">
        <v>51</v>
      </c>
      <c r="L1542" s="13" t="s">
        <v>29</v>
      </c>
      <c r="M1542" s="13" t="s">
        <v>30</v>
      </c>
      <c r="N1542" s="13" t="s">
        <v>31</v>
      </c>
      <c r="O1542" s="13" t="n">
        <v>0</v>
      </c>
      <c r="P1542" s="13" t="n">
        <v>2</v>
      </c>
      <c r="Q1542" s="13" t="str">
        <f aca="false">IF(X1542=1,Geodésicas!$H$2,"")</f>
        <v/>
      </c>
      <c r="R1542" s="14" t="n">
        <f aca="false">IF(ISERROR(VLOOKUP(E1542,Geodésicas!A:A,1,0)),0,1)</f>
        <v>1</v>
      </c>
      <c r="S1542" s="14" t="n">
        <f aca="false">IF(ISERROR(VLOOKUP(G1542,Geodésicas!F:F,1,0)),1,0)</f>
        <v>1</v>
      </c>
      <c r="T1542" s="15"/>
      <c r="U1542" s="16"/>
      <c r="V1542" s="16"/>
      <c r="W1542" s="16"/>
      <c r="X1542" s="17" t="n">
        <f aca="false">IF(G1542="AQUICULTURA",1,0)</f>
        <v>0</v>
      </c>
      <c r="Y1542" s="17" t="str">
        <f aca="false">IF(R1542=0,"NÃO",IF(X1542&gt;0,"SIM (*)",IF(SUM(R1542:S1542)=2,"SIM","NÃO")))</f>
        <v>SIM</v>
      </c>
    </row>
    <row r="1543" customFormat="false" ht="15" hidden="false" customHeight="false" outlineLevel="0" collapsed="false">
      <c r="A1543" s="10" t="str">
        <f aca="false">IF(B1543="","",Y1543)</f>
        <v>SIM</v>
      </c>
      <c r="B1543" s="11" t="n">
        <v>13121580260842</v>
      </c>
      <c r="C1543" s="12" t="n">
        <v>45201</v>
      </c>
      <c r="D1543" s="12"/>
      <c r="E1543" s="13" t="s">
        <v>559</v>
      </c>
      <c r="F1543" s="13" t="s">
        <v>23</v>
      </c>
      <c r="G1543" s="13" t="s">
        <v>694</v>
      </c>
      <c r="H1543" s="13" t="s">
        <v>308</v>
      </c>
      <c r="I1543" s="13" t="s">
        <v>442</v>
      </c>
      <c r="J1543" s="13" t="s">
        <v>34</v>
      </c>
      <c r="K1543" s="13" t="s">
        <v>28</v>
      </c>
      <c r="L1543" s="13" t="s">
        <v>29</v>
      </c>
      <c r="M1543" s="13" t="s">
        <v>30</v>
      </c>
      <c r="N1543" s="13" t="s">
        <v>44</v>
      </c>
      <c r="O1543" s="13" t="n">
        <v>0</v>
      </c>
      <c r="P1543" s="13" t="n">
        <v>2</v>
      </c>
      <c r="Q1543" s="13" t="str">
        <f aca="false">IF(X1543=1,Geodésicas!$H$2,"")</f>
        <v/>
      </c>
      <c r="R1543" s="14" t="n">
        <f aca="false">IF(ISERROR(VLOOKUP(E1543,Geodésicas!A:A,1,0)),0,1)</f>
        <v>1</v>
      </c>
      <c r="S1543" s="14" t="n">
        <f aca="false">IF(ISERROR(VLOOKUP(G1543,Geodésicas!F:F,1,0)),1,0)</f>
        <v>1</v>
      </c>
      <c r="T1543" s="15"/>
      <c r="U1543" s="16"/>
      <c r="V1543" s="16"/>
      <c r="W1543" s="16"/>
      <c r="X1543" s="17" t="n">
        <f aca="false">IF(G1543="AQUICULTURA",1,0)</f>
        <v>0</v>
      </c>
      <c r="Y1543" s="17" t="str">
        <f aca="false">IF(R1543=0,"NÃO",IF(X1543&gt;0,"SIM (*)",IF(SUM(R1543:S1543)=2,"SIM","NÃO")))</f>
        <v>SIM</v>
      </c>
    </row>
    <row r="1544" customFormat="false" ht="15" hidden="false" customHeight="false" outlineLevel="0" collapsed="false">
      <c r="A1544" s="10" t="str">
        <f aca="false">IF(B1544="","",Y1544)</f>
        <v>SIM</v>
      </c>
      <c r="B1544" s="11" t="n">
        <v>13124660285002</v>
      </c>
      <c r="C1544" s="12" t="n">
        <v>30682</v>
      </c>
      <c r="D1544" s="12" t="n">
        <v>45265</v>
      </c>
      <c r="E1544" s="13" t="s">
        <v>559</v>
      </c>
      <c r="F1544" s="13" t="s">
        <v>23</v>
      </c>
      <c r="G1544" s="13" t="s">
        <v>694</v>
      </c>
      <c r="H1544" s="13" t="s">
        <v>178</v>
      </c>
      <c r="I1544" s="13" t="s">
        <v>719</v>
      </c>
      <c r="J1544" s="13" t="s">
        <v>27</v>
      </c>
      <c r="K1544" s="13" t="s">
        <v>28</v>
      </c>
      <c r="L1544" s="13" t="s">
        <v>29</v>
      </c>
      <c r="M1544" s="13" t="s">
        <v>316</v>
      </c>
      <c r="N1544" s="13" t="s">
        <v>31</v>
      </c>
      <c r="O1544" s="13" t="n">
        <v>0</v>
      </c>
      <c r="P1544" s="13" t="n">
        <v>3</v>
      </c>
      <c r="Q1544" s="13" t="str">
        <f aca="false">IF(X1544=1,Geodésicas!$H$2,"")</f>
        <v/>
      </c>
      <c r="R1544" s="14" t="n">
        <f aca="false">IF(ISERROR(VLOOKUP(E1544,Geodésicas!A:A,1,0)),0,1)</f>
        <v>1</v>
      </c>
      <c r="S1544" s="14" t="n">
        <f aca="false">IF(ISERROR(VLOOKUP(G1544,Geodésicas!F:F,1,0)),1,0)</f>
        <v>1</v>
      </c>
      <c r="T1544" s="15"/>
      <c r="U1544" s="16"/>
      <c r="V1544" s="16"/>
      <c r="W1544" s="16"/>
      <c r="X1544" s="17" t="n">
        <f aca="false">IF(G1544="AQUICULTURA",1,0)</f>
        <v>0</v>
      </c>
      <c r="Y1544" s="17" t="str">
        <f aca="false">IF(R1544=0,"NÃO",IF(X1544&gt;0,"SIM (*)",IF(SUM(R1544:S1544)=2,"SIM","NÃO")))</f>
        <v>SIM</v>
      </c>
    </row>
    <row r="1545" customFormat="false" ht="15" hidden="false" customHeight="false" outlineLevel="0" collapsed="false">
      <c r="A1545" s="10" t="str">
        <f aca="false">IF(B1545="","",Y1545)</f>
        <v>SIM</v>
      </c>
      <c r="B1545" s="11" t="n">
        <v>13126775322042</v>
      </c>
      <c r="C1545" s="12" t="n">
        <v>41640</v>
      </c>
      <c r="D1545" s="12" t="s">
        <v>73</v>
      </c>
      <c r="E1545" s="13" t="s">
        <v>559</v>
      </c>
      <c r="F1545" s="13" t="s">
        <v>23</v>
      </c>
      <c r="G1545" s="13" t="s">
        <v>694</v>
      </c>
      <c r="H1545" s="13" t="s">
        <v>458</v>
      </c>
      <c r="I1545" s="13" t="s">
        <v>8</v>
      </c>
      <c r="J1545" s="13" t="s">
        <v>34</v>
      </c>
      <c r="K1545" s="13" t="s">
        <v>28</v>
      </c>
      <c r="L1545" s="13" t="s">
        <v>29</v>
      </c>
      <c r="M1545" s="13" t="s">
        <v>30</v>
      </c>
      <c r="N1545" s="13" t="s">
        <v>31</v>
      </c>
      <c r="O1545" s="13" t="n">
        <v>0</v>
      </c>
      <c r="P1545" s="13" t="n">
        <v>3</v>
      </c>
      <c r="Q1545" s="13" t="str">
        <f aca="false">IF(X1545=1,Geodésicas!$H$2,"")</f>
        <v/>
      </c>
      <c r="R1545" s="14" t="n">
        <f aca="false">IF(ISERROR(VLOOKUP(E1545,Geodésicas!A:A,1,0)),0,1)</f>
        <v>1</v>
      </c>
      <c r="S1545" s="14" t="n">
        <f aca="false">IF(ISERROR(VLOOKUP(G1545,Geodésicas!F:F,1,0)),1,0)</f>
        <v>1</v>
      </c>
      <c r="T1545" s="15"/>
      <c r="U1545" s="16"/>
      <c r="V1545" s="16"/>
      <c r="W1545" s="16"/>
      <c r="X1545" s="17" t="n">
        <f aca="false">IF(G1545="AQUICULTURA",1,0)</f>
        <v>0</v>
      </c>
      <c r="Y1545" s="17" t="str">
        <f aca="false">IF(R1545=0,"NÃO",IF(X1545&gt;0,"SIM (*)",IF(SUM(R1545:S1545)=2,"SIM","NÃO")))</f>
        <v>SIM</v>
      </c>
    </row>
    <row r="1546" customFormat="false" ht="15" hidden="false" customHeight="false" outlineLevel="0" collapsed="false">
      <c r="A1546" s="10" t="str">
        <f aca="false">IF(B1546="","",Y1546)</f>
        <v>SIM</v>
      </c>
      <c r="B1546" s="11" t="n">
        <v>13126470322042</v>
      </c>
      <c r="C1546" s="12" t="n">
        <v>41640</v>
      </c>
      <c r="D1546" s="12" t="s">
        <v>73</v>
      </c>
      <c r="E1546" s="13" t="s">
        <v>559</v>
      </c>
      <c r="F1546" s="13" t="s">
        <v>23</v>
      </c>
      <c r="G1546" s="13" t="s">
        <v>694</v>
      </c>
      <c r="H1546" s="13" t="s">
        <v>459</v>
      </c>
      <c r="I1546" s="13" t="s">
        <v>8</v>
      </c>
      <c r="J1546" s="13" t="s">
        <v>34</v>
      </c>
      <c r="K1546" s="13" t="s">
        <v>28</v>
      </c>
      <c r="L1546" s="13" t="s">
        <v>29</v>
      </c>
      <c r="M1546" s="13" t="s">
        <v>103</v>
      </c>
      <c r="N1546" s="13" t="s">
        <v>31</v>
      </c>
      <c r="O1546" s="13" t="n">
        <v>0</v>
      </c>
      <c r="P1546" s="13" t="n">
        <v>3</v>
      </c>
      <c r="Q1546" s="13" t="str">
        <f aca="false">IF(X1546=1,Geodésicas!$H$2,"")</f>
        <v/>
      </c>
      <c r="R1546" s="14" t="n">
        <f aca="false">IF(ISERROR(VLOOKUP(E1546,Geodésicas!A:A,1,0)),0,1)</f>
        <v>1</v>
      </c>
      <c r="S1546" s="14" t="n">
        <f aca="false">IF(ISERROR(VLOOKUP(G1546,Geodésicas!F:F,1,0)),1,0)</f>
        <v>1</v>
      </c>
      <c r="T1546" s="15"/>
      <c r="U1546" s="16"/>
      <c r="V1546" s="16"/>
      <c r="W1546" s="16"/>
      <c r="X1546" s="17" t="n">
        <f aca="false">IF(G1546="AQUICULTURA",1,0)</f>
        <v>0</v>
      </c>
      <c r="Y1546" s="17" t="str">
        <f aca="false">IF(R1546=0,"NÃO",IF(X1546&gt;0,"SIM (*)",IF(SUM(R1546:S1546)=2,"SIM","NÃO")))</f>
        <v>SIM</v>
      </c>
    </row>
    <row r="1547" customFormat="false" ht="15" hidden="false" customHeight="false" outlineLevel="0" collapsed="false">
      <c r="A1547" s="10" t="str">
        <f aca="false">IF(B1547="","",Y1547)</f>
        <v>SIM</v>
      </c>
      <c r="B1547" s="11" t="n">
        <v>13125640330408</v>
      </c>
      <c r="C1547" s="12" t="s">
        <v>465</v>
      </c>
      <c r="D1547" s="12"/>
      <c r="E1547" s="13" t="s">
        <v>559</v>
      </c>
      <c r="F1547" s="13" t="s">
        <v>23</v>
      </c>
      <c r="G1547" s="13" t="s">
        <v>694</v>
      </c>
      <c r="H1547" s="13" t="s">
        <v>126</v>
      </c>
      <c r="I1547" s="13" t="s">
        <v>464</v>
      </c>
      <c r="J1547" s="13" t="s">
        <v>27</v>
      </c>
      <c r="K1547" s="13"/>
      <c r="L1547" s="13" t="s">
        <v>29</v>
      </c>
      <c r="M1547" s="13" t="s">
        <v>30</v>
      </c>
      <c r="N1547" s="13" t="s">
        <v>37</v>
      </c>
      <c r="O1547" s="13" t="n">
        <v>0</v>
      </c>
      <c r="P1547" s="13" t="n">
        <v>2</v>
      </c>
      <c r="Q1547" s="13" t="str">
        <f aca="false">IF(X1547=1,Geodésicas!$H$2,"")</f>
        <v/>
      </c>
      <c r="R1547" s="14" t="n">
        <f aca="false">IF(ISERROR(VLOOKUP(E1547,Geodésicas!A:A,1,0)),0,1)</f>
        <v>1</v>
      </c>
      <c r="S1547" s="14" t="n">
        <f aca="false">IF(ISERROR(VLOOKUP(G1547,Geodésicas!F:F,1,0)),1,0)</f>
        <v>1</v>
      </c>
      <c r="T1547" s="15"/>
      <c r="U1547" s="16"/>
      <c r="V1547" s="16"/>
      <c r="W1547" s="16"/>
      <c r="X1547" s="17" t="n">
        <f aca="false">IF(G1547="AQUICULTURA",1,0)</f>
        <v>0</v>
      </c>
      <c r="Y1547" s="17" t="str">
        <f aca="false">IF(R1547=0,"NÃO",IF(X1547&gt;0,"SIM (*)",IF(SUM(R1547:S1547)=2,"SIM","NÃO")))</f>
        <v>SIM</v>
      </c>
    </row>
    <row r="1548" customFormat="false" ht="15" hidden="false" customHeight="false" outlineLevel="0" collapsed="false">
      <c r="A1548" s="10" t="str">
        <f aca="false">IF(B1548="","",Y1548)</f>
        <v>SIM</v>
      </c>
      <c r="B1548" s="11" t="n">
        <v>13124640351042</v>
      </c>
      <c r="C1548" s="12" t="n">
        <v>41640</v>
      </c>
      <c r="D1548" s="12"/>
      <c r="E1548" s="13" t="s">
        <v>559</v>
      </c>
      <c r="F1548" s="13" t="s">
        <v>23</v>
      </c>
      <c r="G1548" s="13" t="s">
        <v>694</v>
      </c>
      <c r="H1548" s="13" t="s">
        <v>179</v>
      </c>
      <c r="I1548" s="13" t="s">
        <v>469</v>
      </c>
      <c r="J1548" s="13" t="s">
        <v>34</v>
      </c>
      <c r="K1548" s="13" t="s">
        <v>28</v>
      </c>
      <c r="L1548" s="13" t="s">
        <v>29</v>
      </c>
      <c r="M1548" s="13" t="s">
        <v>30</v>
      </c>
      <c r="N1548" s="13" t="s">
        <v>31</v>
      </c>
      <c r="O1548" s="13" t="n">
        <v>0</v>
      </c>
      <c r="P1548" s="13" t="n">
        <v>2</v>
      </c>
      <c r="Q1548" s="13" t="str">
        <f aca="false">IF(X1548=1,Geodésicas!$H$2,"")</f>
        <v/>
      </c>
      <c r="R1548" s="14" t="n">
        <f aca="false">IF(ISERROR(VLOOKUP(E1548,Geodésicas!A:A,1,0)),0,1)</f>
        <v>1</v>
      </c>
      <c r="S1548" s="14" t="n">
        <f aca="false">IF(ISERROR(VLOOKUP(G1548,Geodésicas!F:F,1,0)),1,0)</f>
        <v>1</v>
      </c>
      <c r="T1548" s="15"/>
      <c r="U1548" s="16"/>
      <c r="V1548" s="16"/>
      <c r="W1548" s="16"/>
      <c r="X1548" s="17" t="n">
        <f aca="false">IF(G1548="AQUICULTURA",1,0)</f>
        <v>0</v>
      </c>
      <c r="Y1548" s="17" t="str">
        <f aca="false">IF(R1548=0,"NÃO",IF(X1548&gt;0,"SIM (*)",IF(SUM(R1548:S1548)=2,"SIM","NÃO")))</f>
        <v>SIM</v>
      </c>
    </row>
    <row r="1549" customFormat="false" ht="15" hidden="false" customHeight="false" outlineLevel="0" collapsed="false">
      <c r="A1549" s="10" t="str">
        <f aca="false">IF(B1549="","",Y1549)</f>
        <v>SIM</v>
      </c>
      <c r="B1549" s="11" t="n">
        <v>13125880371041</v>
      </c>
      <c r="C1549" s="12" t="n">
        <v>44411</v>
      </c>
      <c r="D1549" s="12"/>
      <c r="E1549" s="13" t="s">
        <v>559</v>
      </c>
      <c r="F1549" s="13" t="s">
        <v>23</v>
      </c>
      <c r="G1549" s="13" t="s">
        <v>694</v>
      </c>
      <c r="H1549" s="13" t="s">
        <v>118</v>
      </c>
      <c r="I1549" s="13" t="s">
        <v>476</v>
      </c>
      <c r="J1549" s="13" t="s">
        <v>34</v>
      </c>
      <c r="K1549" s="13" t="s">
        <v>51</v>
      </c>
      <c r="L1549" s="13" t="s">
        <v>29</v>
      </c>
      <c r="M1549" s="13" t="s">
        <v>30</v>
      </c>
      <c r="N1549" s="13" t="s">
        <v>31</v>
      </c>
      <c r="O1549" s="13" t="n">
        <v>0</v>
      </c>
      <c r="P1549" s="13" t="n">
        <v>2</v>
      </c>
      <c r="Q1549" s="13" t="str">
        <f aca="false">IF(X1549=1,Geodésicas!$H$2,"")</f>
        <v/>
      </c>
      <c r="R1549" s="14" t="n">
        <f aca="false">IF(ISERROR(VLOOKUP(E1549,Geodésicas!A:A,1,0)),0,1)</f>
        <v>1</v>
      </c>
      <c r="S1549" s="14" t="n">
        <f aca="false">IF(ISERROR(VLOOKUP(G1549,Geodésicas!F:F,1,0)),1,0)</f>
        <v>1</v>
      </c>
      <c r="T1549" s="15"/>
      <c r="U1549" s="16"/>
      <c r="V1549" s="16"/>
      <c r="W1549" s="16"/>
      <c r="X1549" s="17" t="n">
        <f aca="false">IF(G1549="AQUICULTURA",1,0)</f>
        <v>0</v>
      </c>
      <c r="Y1549" s="17" t="str">
        <f aca="false">IF(R1549=0,"NÃO",IF(X1549&gt;0,"SIM (*)",IF(SUM(R1549:S1549)=2,"SIM","NÃO")))</f>
        <v>SIM</v>
      </c>
    </row>
    <row r="1550" customFormat="false" ht="15" hidden="false" customHeight="false" outlineLevel="0" collapsed="false">
      <c r="A1550" s="10" t="str">
        <f aca="false">IF(B1550="","",Y1550)</f>
        <v>SIM</v>
      </c>
      <c r="B1550" s="11" t="n">
        <v>13125880371051</v>
      </c>
      <c r="C1550" s="12" t="n">
        <v>44411</v>
      </c>
      <c r="D1550" s="12" t="s">
        <v>52</v>
      </c>
      <c r="E1550" s="13" t="s">
        <v>559</v>
      </c>
      <c r="F1550" s="13" t="s">
        <v>23</v>
      </c>
      <c r="G1550" s="13" t="s">
        <v>694</v>
      </c>
      <c r="H1550" s="13" t="s">
        <v>118</v>
      </c>
      <c r="I1550" s="13" t="s">
        <v>476</v>
      </c>
      <c r="J1550" s="13" t="s">
        <v>39</v>
      </c>
      <c r="K1550" s="13" t="s">
        <v>51</v>
      </c>
      <c r="L1550" s="13" t="s">
        <v>29</v>
      </c>
      <c r="M1550" s="13" t="s">
        <v>30</v>
      </c>
      <c r="N1550" s="13" t="s">
        <v>31</v>
      </c>
      <c r="O1550" s="13" t="n">
        <v>0</v>
      </c>
      <c r="P1550" s="13" t="n">
        <v>2</v>
      </c>
      <c r="Q1550" s="13" t="str">
        <f aca="false">IF(X1550=1,Geodésicas!$H$2,"")</f>
        <v/>
      </c>
      <c r="R1550" s="14" t="n">
        <f aca="false">IF(ISERROR(VLOOKUP(E1550,Geodésicas!A:A,1,0)),0,1)</f>
        <v>1</v>
      </c>
      <c r="S1550" s="14" t="n">
        <f aca="false">IF(ISERROR(VLOOKUP(G1550,Geodésicas!F:F,1,0)),1,0)</f>
        <v>1</v>
      </c>
      <c r="T1550" s="15"/>
      <c r="U1550" s="16"/>
      <c r="V1550" s="16"/>
      <c r="W1550" s="16"/>
      <c r="X1550" s="17" t="n">
        <f aca="false">IF(G1550="AQUICULTURA",1,0)</f>
        <v>0</v>
      </c>
      <c r="Y1550" s="17" t="str">
        <f aca="false">IF(R1550=0,"NÃO",IF(X1550&gt;0,"SIM (*)",IF(SUM(R1550:S1550)=2,"SIM","NÃO")))</f>
        <v>SIM</v>
      </c>
    </row>
    <row r="1551" customFormat="false" ht="15" hidden="false" customHeight="false" outlineLevel="0" collapsed="false">
      <c r="A1551" s="10" t="str">
        <f aca="false">IF(B1551="","",Y1551)</f>
        <v>SIM</v>
      </c>
      <c r="B1551" s="11" t="n">
        <v>13125240371041</v>
      </c>
      <c r="C1551" s="12" t="n">
        <v>44411</v>
      </c>
      <c r="D1551" s="12"/>
      <c r="E1551" s="13" t="s">
        <v>559</v>
      </c>
      <c r="F1551" s="13" t="s">
        <v>23</v>
      </c>
      <c r="G1551" s="13" t="s">
        <v>694</v>
      </c>
      <c r="H1551" s="13" t="s">
        <v>137</v>
      </c>
      <c r="I1551" s="13" t="s">
        <v>476</v>
      </c>
      <c r="J1551" s="13" t="s">
        <v>34</v>
      </c>
      <c r="K1551" s="13" t="s">
        <v>51</v>
      </c>
      <c r="L1551" s="13" t="s">
        <v>29</v>
      </c>
      <c r="M1551" s="13" t="s">
        <v>30</v>
      </c>
      <c r="N1551" s="13" t="s">
        <v>31</v>
      </c>
      <c r="O1551" s="13" t="n">
        <v>0</v>
      </c>
      <c r="P1551" s="13" t="n">
        <v>2</v>
      </c>
      <c r="Q1551" s="13" t="str">
        <f aca="false">IF(X1551=1,Geodésicas!$H$2,"")</f>
        <v/>
      </c>
      <c r="R1551" s="14" t="n">
        <f aca="false">IF(ISERROR(VLOOKUP(E1551,Geodésicas!A:A,1,0)),0,1)</f>
        <v>1</v>
      </c>
      <c r="S1551" s="14" t="n">
        <f aca="false">IF(ISERROR(VLOOKUP(G1551,Geodésicas!F:F,1,0)),1,0)</f>
        <v>1</v>
      </c>
      <c r="T1551" s="15"/>
      <c r="U1551" s="16"/>
      <c r="V1551" s="16"/>
      <c r="W1551" s="16"/>
      <c r="X1551" s="17" t="n">
        <f aca="false">IF(G1551="AQUICULTURA",1,0)</f>
        <v>0</v>
      </c>
      <c r="Y1551" s="17" t="str">
        <f aca="false">IF(R1551=0,"NÃO",IF(X1551&gt;0,"SIM (*)",IF(SUM(R1551:S1551)=2,"SIM","NÃO")))</f>
        <v>SIM</v>
      </c>
    </row>
    <row r="1552" customFormat="false" ht="15" hidden="false" customHeight="false" outlineLevel="0" collapsed="false">
      <c r="A1552" s="10" t="str">
        <f aca="false">IF(B1552="","",Y1552)</f>
        <v>SIM</v>
      </c>
      <c r="B1552" s="11" t="n">
        <v>13125240371051</v>
      </c>
      <c r="C1552" s="12" t="n">
        <v>44411</v>
      </c>
      <c r="D1552" s="12" t="s">
        <v>52</v>
      </c>
      <c r="E1552" s="13" t="s">
        <v>559</v>
      </c>
      <c r="F1552" s="13" t="s">
        <v>23</v>
      </c>
      <c r="G1552" s="13" t="s">
        <v>694</v>
      </c>
      <c r="H1552" s="13" t="s">
        <v>137</v>
      </c>
      <c r="I1552" s="13" t="s">
        <v>476</v>
      </c>
      <c r="J1552" s="13" t="s">
        <v>39</v>
      </c>
      <c r="K1552" s="13" t="s">
        <v>51</v>
      </c>
      <c r="L1552" s="13" t="s">
        <v>29</v>
      </c>
      <c r="M1552" s="13" t="s">
        <v>30</v>
      </c>
      <c r="N1552" s="13" t="s">
        <v>31</v>
      </c>
      <c r="O1552" s="13" t="n">
        <v>0</v>
      </c>
      <c r="P1552" s="13" t="n">
        <v>2</v>
      </c>
      <c r="Q1552" s="13" t="str">
        <f aca="false">IF(X1552=1,Geodésicas!$H$2,"")</f>
        <v/>
      </c>
      <c r="R1552" s="14" t="n">
        <f aca="false">IF(ISERROR(VLOOKUP(E1552,Geodésicas!A:A,1,0)),0,1)</f>
        <v>1</v>
      </c>
      <c r="S1552" s="14" t="n">
        <f aca="false">IF(ISERROR(VLOOKUP(G1552,Geodésicas!F:F,1,0)),1,0)</f>
        <v>1</v>
      </c>
      <c r="T1552" s="15"/>
      <c r="U1552" s="16"/>
      <c r="V1552" s="16"/>
      <c r="W1552" s="16"/>
      <c r="X1552" s="17" t="n">
        <f aca="false">IF(G1552="AQUICULTURA",1,0)</f>
        <v>0</v>
      </c>
      <c r="Y1552" s="17" t="str">
        <f aca="false">IF(R1552=0,"NÃO",IF(X1552&gt;0,"SIM (*)",IF(SUM(R1552:S1552)=2,"SIM","NÃO")))</f>
        <v>SIM</v>
      </c>
    </row>
    <row r="1553" customFormat="false" ht="15" hidden="false" customHeight="false" outlineLevel="0" collapsed="false">
      <c r="A1553" s="10" t="str">
        <f aca="false">IF(B1553="","",Y1553)</f>
        <v>SIM</v>
      </c>
      <c r="B1553" s="11" t="n">
        <v>13123620405408</v>
      </c>
      <c r="C1553" s="12" t="n">
        <v>42186</v>
      </c>
      <c r="D1553" s="12" t="s">
        <v>236</v>
      </c>
      <c r="E1553" s="13" t="s">
        <v>559</v>
      </c>
      <c r="F1553" s="13" t="s">
        <v>23</v>
      </c>
      <c r="G1553" s="13" t="s">
        <v>694</v>
      </c>
      <c r="H1553" s="13" t="s">
        <v>237</v>
      </c>
      <c r="I1553" s="13" t="s">
        <v>720</v>
      </c>
      <c r="J1553" s="13" t="s">
        <v>27</v>
      </c>
      <c r="K1553" s="13"/>
      <c r="L1553" s="13" t="s">
        <v>29</v>
      </c>
      <c r="M1553" s="13" t="s">
        <v>30</v>
      </c>
      <c r="N1553" s="13" t="s">
        <v>37</v>
      </c>
      <c r="O1553" s="13" t="n">
        <v>0</v>
      </c>
      <c r="P1553" s="13" t="n">
        <v>2</v>
      </c>
      <c r="Q1553" s="13" t="str">
        <f aca="false">IF(X1553=1,Geodésicas!$H$2,"")</f>
        <v/>
      </c>
      <c r="R1553" s="14" t="n">
        <f aca="false">IF(ISERROR(VLOOKUP(E1553,Geodésicas!A:A,1,0)),0,1)</f>
        <v>1</v>
      </c>
      <c r="S1553" s="14" t="n">
        <f aca="false">IF(ISERROR(VLOOKUP(G1553,Geodésicas!F:F,1,0)),1,0)</f>
        <v>1</v>
      </c>
      <c r="T1553" s="15"/>
      <c r="U1553" s="16"/>
      <c r="V1553" s="16"/>
      <c r="W1553" s="16"/>
      <c r="X1553" s="17" t="n">
        <f aca="false">IF(G1553="AQUICULTURA",1,0)</f>
        <v>0</v>
      </c>
      <c r="Y1553" s="17" t="str">
        <f aca="false">IF(R1553=0,"NÃO",IF(X1553&gt;0,"SIM (*)",IF(SUM(R1553:S1553)=2,"SIM","NÃO")))</f>
        <v>SIM</v>
      </c>
    </row>
    <row r="1554" customFormat="false" ht="15" hidden="false" customHeight="false" outlineLevel="0" collapsed="false">
      <c r="A1554" s="10" t="str">
        <f aca="false">IF(B1554="","",Y1554)</f>
        <v>SIM</v>
      </c>
      <c r="B1554" s="11" t="n">
        <v>13124755434051</v>
      </c>
      <c r="C1554" s="12" t="n">
        <v>45170</v>
      </c>
      <c r="D1554" s="12" t="s">
        <v>52</v>
      </c>
      <c r="E1554" s="13" t="s">
        <v>559</v>
      </c>
      <c r="F1554" s="13" t="s">
        <v>23</v>
      </c>
      <c r="G1554" s="13" t="s">
        <v>694</v>
      </c>
      <c r="H1554" s="13" t="s">
        <v>493</v>
      </c>
      <c r="I1554" s="13" t="s">
        <v>494</v>
      </c>
      <c r="J1554" s="13" t="s">
        <v>39</v>
      </c>
      <c r="K1554" s="13" t="s">
        <v>51</v>
      </c>
      <c r="L1554" s="13" t="s">
        <v>29</v>
      </c>
      <c r="M1554" s="13" t="s">
        <v>30</v>
      </c>
      <c r="N1554" s="13" t="s">
        <v>31</v>
      </c>
      <c r="O1554" s="13" t="n">
        <v>0</v>
      </c>
      <c r="P1554" s="13" t="n">
        <v>2</v>
      </c>
      <c r="Q1554" s="13" t="str">
        <f aca="false">IF(X1554=1,Geodésicas!$H$2,"")</f>
        <v/>
      </c>
      <c r="R1554" s="14" t="n">
        <f aca="false">IF(ISERROR(VLOOKUP(E1554,Geodésicas!A:A,1,0)),0,1)</f>
        <v>1</v>
      </c>
      <c r="S1554" s="14" t="n">
        <f aca="false">IF(ISERROR(VLOOKUP(G1554,Geodésicas!F:F,1,0)),1,0)</f>
        <v>1</v>
      </c>
      <c r="T1554" s="15"/>
      <c r="U1554" s="16"/>
      <c r="V1554" s="16"/>
      <c r="W1554" s="16"/>
      <c r="X1554" s="17" t="n">
        <f aca="false">IF(G1554="AQUICULTURA",1,0)</f>
        <v>0</v>
      </c>
      <c r="Y1554" s="17" t="str">
        <f aca="false">IF(R1554=0,"NÃO",IF(X1554&gt;0,"SIM (*)",IF(SUM(R1554:S1554)=2,"SIM","NÃO")))</f>
        <v>SIM</v>
      </c>
    </row>
    <row r="1555" customFormat="false" ht="15" hidden="false" customHeight="false" outlineLevel="0" collapsed="false">
      <c r="A1555" s="10" t="str">
        <f aca="false">IF(B1555="","",Y1555)</f>
        <v>SIM</v>
      </c>
      <c r="B1555" s="11" t="n">
        <v>13124755434041</v>
      </c>
      <c r="C1555" s="12" t="n">
        <v>45170</v>
      </c>
      <c r="D1555" s="12"/>
      <c r="E1555" s="13" t="s">
        <v>559</v>
      </c>
      <c r="F1555" s="13" t="s">
        <v>23</v>
      </c>
      <c r="G1555" s="13" t="s">
        <v>694</v>
      </c>
      <c r="H1555" s="13" t="s">
        <v>493</v>
      </c>
      <c r="I1555" s="13" t="s">
        <v>494</v>
      </c>
      <c r="J1555" s="13" t="s">
        <v>34</v>
      </c>
      <c r="K1555" s="13" t="s">
        <v>51</v>
      </c>
      <c r="L1555" s="13" t="s">
        <v>29</v>
      </c>
      <c r="M1555" s="13" t="s">
        <v>30</v>
      </c>
      <c r="N1555" s="13" t="s">
        <v>31</v>
      </c>
      <c r="O1555" s="13" t="n">
        <v>0</v>
      </c>
      <c r="P1555" s="13" t="n">
        <v>2</v>
      </c>
      <c r="Q1555" s="13" t="str">
        <f aca="false">IF(X1555=1,Geodésicas!$H$2,"")</f>
        <v/>
      </c>
      <c r="R1555" s="14" t="n">
        <f aca="false">IF(ISERROR(VLOOKUP(E1555,Geodésicas!A:A,1,0)),0,1)</f>
        <v>1</v>
      </c>
      <c r="S1555" s="14" t="n">
        <f aca="false">IF(ISERROR(VLOOKUP(G1555,Geodésicas!F:F,1,0)),1,0)</f>
        <v>1</v>
      </c>
      <c r="T1555" s="15"/>
      <c r="U1555" s="16"/>
      <c r="V1555" s="16"/>
      <c r="W1555" s="16"/>
      <c r="X1555" s="17" t="n">
        <f aca="false">IF(G1555="AQUICULTURA",1,0)</f>
        <v>0</v>
      </c>
      <c r="Y1555" s="17" t="str">
        <f aca="false">IF(R1555=0,"NÃO",IF(X1555&gt;0,"SIM (*)",IF(SUM(R1555:S1555)=2,"SIM","NÃO")))</f>
        <v>SIM</v>
      </c>
    </row>
    <row r="1556" customFormat="false" ht="15" hidden="false" customHeight="false" outlineLevel="0" collapsed="false">
      <c r="A1556" s="10" t="str">
        <f aca="false">IF(B1556="","",Y1556)</f>
        <v>SIM</v>
      </c>
      <c r="B1556" s="11" t="n">
        <v>13124755435051</v>
      </c>
      <c r="C1556" s="12" t="n">
        <v>45170</v>
      </c>
      <c r="D1556" s="12" t="s">
        <v>52</v>
      </c>
      <c r="E1556" s="13" t="s">
        <v>559</v>
      </c>
      <c r="F1556" s="13" t="s">
        <v>23</v>
      </c>
      <c r="G1556" s="13" t="s">
        <v>694</v>
      </c>
      <c r="H1556" s="13" t="s">
        <v>493</v>
      </c>
      <c r="I1556" s="13" t="s">
        <v>495</v>
      </c>
      <c r="J1556" s="13" t="s">
        <v>39</v>
      </c>
      <c r="K1556" s="13" t="s">
        <v>51</v>
      </c>
      <c r="L1556" s="13" t="s">
        <v>29</v>
      </c>
      <c r="M1556" s="13" t="s">
        <v>30</v>
      </c>
      <c r="N1556" s="13" t="s">
        <v>31</v>
      </c>
      <c r="O1556" s="13" t="n">
        <v>0</v>
      </c>
      <c r="P1556" s="13" t="n">
        <v>2</v>
      </c>
      <c r="Q1556" s="13" t="str">
        <f aca="false">IF(X1556=1,Geodésicas!$H$2,"")</f>
        <v/>
      </c>
      <c r="R1556" s="14" t="n">
        <f aca="false">IF(ISERROR(VLOOKUP(E1556,Geodésicas!A:A,1,0)),0,1)</f>
        <v>1</v>
      </c>
      <c r="S1556" s="14" t="n">
        <f aca="false">IF(ISERROR(VLOOKUP(G1556,Geodésicas!F:F,1,0)),1,0)</f>
        <v>1</v>
      </c>
      <c r="T1556" s="15"/>
      <c r="U1556" s="16"/>
      <c r="V1556" s="16"/>
      <c r="W1556" s="16"/>
      <c r="X1556" s="17" t="n">
        <f aca="false">IF(G1556="AQUICULTURA",1,0)</f>
        <v>0</v>
      </c>
      <c r="Y1556" s="17" t="str">
        <f aca="false">IF(R1556=0,"NÃO",IF(X1556&gt;0,"SIM (*)",IF(SUM(R1556:S1556)=2,"SIM","NÃO")))</f>
        <v>SIM</v>
      </c>
    </row>
    <row r="1557" customFormat="false" ht="15" hidden="false" customHeight="false" outlineLevel="0" collapsed="false">
      <c r="A1557" s="10" t="str">
        <f aca="false">IF(B1557="","",Y1557)</f>
        <v>SIM</v>
      </c>
      <c r="B1557" s="11" t="n">
        <v>13124755435041</v>
      </c>
      <c r="C1557" s="12" t="n">
        <v>45170</v>
      </c>
      <c r="D1557" s="12"/>
      <c r="E1557" s="13" t="s">
        <v>559</v>
      </c>
      <c r="F1557" s="13" t="s">
        <v>23</v>
      </c>
      <c r="G1557" s="13" t="s">
        <v>694</v>
      </c>
      <c r="H1557" s="13" t="s">
        <v>493</v>
      </c>
      <c r="I1557" s="13" t="s">
        <v>495</v>
      </c>
      <c r="J1557" s="13" t="s">
        <v>34</v>
      </c>
      <c r="K1557" s="13" t="s">
        <v>51</v>
      </c>
      <c r="L1557" s="13" t="s">
        <v>29</v>
      </c>
      <c r="M1557" s="13" t="s">
        <v>30</v>
      </c>
      <c r="N1557" s="13" t="s">
        <v>31</v>
      </c>
      <c r="O1557" s="13" t="n">
        <v>0</v>
      </c>
      <c r="P1557" s="13" t="n">
        <v>2</v>
      </c>
      <c r="Q1557" s="13" t="str">
        <f aca="false">IF(X1557=1,Geodésicas!$H$2,"")</f>
        <v/>
      </c>
      <c r="R1557" s="14" t="n">
        <f aca="false">IF(ISERROR(VLOOKUP(E1557,Geodésicas!A:A,1,0)),0,1)</f>
        <v>1</v>
      </c>
      <c r="S1557" s="14" t="n">
        <f aca="false">IF(ISERROR(VLOOKUP(G1557,Geodésicas!F:F,1,0)),1,0)</f>
        <v>1</v>
      </c>
      <c r="T1557" s="15"/>
      <c r="U1557" s="16"/>
      <c r="V1557" s="16"/>
      <c r="W1557" s="16"/>
      <c r="X1557" s="17" t="n">
        <f aca="false">IF(G1557="AQUICULTURA",1,0)</f>
        <v>0</v>
      </c>
      <c r="Y1557" s="17" t="str">
        <f aca="false">IF(R1557=0,"NÃO",IF(X1557&gt;0,"SIM (*)",IF(SUM(R1557:S1557)=2,"SIM","NÃO")))</f>
        <v>SIM</v>
      </c>
    </row>
    <row r="1558" customFormat="false" ht="15" hidden="false" customHeight="false" outlineLevel="0" collapsed="false">
      <c r="A1558" s="10" t="str">
        <f aca="false">IF(B1558="","",Y1558)</f>
        <v>SIM</v>
      </c>
      <c r="B1558" s="11" t="n">
        <v>13124755436051</v>
      </c>
      <c r="C1558" s="12" t="n">
        <v>45170</v>
      </c>
      <c r="D1558" s="12" t="s">
        <v>52</v>
      </c>
      <c r="E1558" s="13" t="s">
        <v>559</v>
      </c>
      <c r="F1558" s="13" t="s">
        <v>23</v>
      </c>
      <c r="G1558" s="13" t="s">
        <v>694</v>
      </c>
      <c r="H1558" s="13" t="s">
        <v>493</v>
      </c>
      <c r="I1558" s="13" t="s">
        <v>496</v>
      </c>
      <c r="J1558" s="13" t="s">
        <v>39</v>
      </c>
      <c r="K1558" s="13" t="s">
        <v>51</v>
      </c>
      <c r="L1558" s="13" t="s">
        <v>29</v>
      </c>
      <c r="M1558" s="13" t="s">
        <v>30</v>
      </c>
      <c r="N1558" s="13" t="s">
        <v>31</v>
      </c>
      <c r="O1558" s="13" t="n">
        <v>0</v>
      </c>
      <c r="P1558" s="13" t="n">
        <v>2</v>
      </c>
      <c r="Q1558" s="13" t="str">
        <f aca="false">IF(X1558=1,Geodésicas!$H$2,"")</f>
        <v/>
      </c>
      <c r="R1558" s="14" t="n">
        <f aca="false">IF(ISERROR(VLOOKUP(E1558,Geodésicas!A:A,1,0)),0,1)</f>
        <v>1</v>
      </c>
      <c r="S1558" s="14" t="n">
        <f aca="false">IF(ISERROR(VLOOKUP(G1558,Geodésicas!F:F,1,0)),1,0)</f>
        <v>1</v>
      </c>
      <c r="T1558" s="15"/>
      <c r="U1558" s="16"/>
      <c r="V1558" s="16"/>
      <c r="W1558" s="16"/>
      <c r="X1558" s="17" t="n">
        <f aca="false">IF(G1558="AQUICULTURA",1,0)</f>
        <v>0</v>
      </c>
      <c r="Y1558" s="17" t="str">
        <f aca="false">IF(R1558=0,"NÃO",IF(X1558&gt;0,"SIM (*)",IF(SUM(R1558:S1558)=2,"SIM","NÃO")))</f>
        <v>SIM</v>
      </c>
    </row>
    <row r="1559" customFormat="false" ht="15" hidden="false" customHeight="false" outlineLevel="0" collapsed="false">
      <c r="A1559" s="10" t="str">
        <f aca="false">IF(B1559="","",Y1559)</f>
        <v>SIM</v>
      </c>
      <c r="B1559" s="11" t="n">
        <v>13124755436041</v>
      </c>
      <c r="C1559" s="12" t="n">
        <v>45170</v>
      </c>
      <c r="D1559" s="12"/>
      <c r="E1559" s="13" t="s">
        <v>559</v>
      </c>
      <c r="F1559" s="13" t="s">
        <v>23</v>
      </c>
      <c r="G1559" s="13" t="s">
        <v>694</v>
      </c>
      <c r="H1559" s="13" t="s">
        <v>493</v>
      </c>
      <c r="I1559" s="13" t="s">
        <v>496</v>
      </c>
      <c r="J1559" s="13" t="s">
        <v>34</v>
      </c>
      <c r="K1559" s="13" t="s">
        <v>51</v>
      </c>
      <c r="L1559" s="13" t="s">
        <v>29</v>
      </c>
      <c r="M1559" s="13" t="s">
        <v>30</v>
      </c>
      <c r="N1559" s="13" t="s">
        <v>31</v>
      </c>
      <c r="O1559" s="13" t="n">
        <v>0</v>
      </c>
      <c r="P1559" s="13" t="n">
        <v>2</v>
      </c>
      <c r="Q1559" s="13" t="str">
        <f aca="false">IF(X1559=1,Geodésicas!$H$2,"")</f>
        <v/>
      </c>
      <c r="R1559" s="14" t="n">
        <f aca="false">IF(ISERROR(VLOOKUP(E1559,Geodésicas!A:A,1,0)),0,1)</f>
        <v>1</v>
      </c>
      <c r="S1559" s="14" t="n">
        <f aca="false">IF(ISERROR(VLOOKUP(G1559,Geodésicas!F:F,1,0)),1,0)</f>
        <v>1</v>
      </c>
      <c r="T1559" s="15"/>
      <c r="U1559" s="16"/>
      <c r="V1559" s="16"/>
      <c r="W1559" s="16"/>
      <c r="X1559" s="17" t="n">
        <f aca="false">IF(G1559="AQUICULTURA",1,0)</f>
        <v>0</v>
      </c>
      <c r="Y1559" s="17" t="str">
        <f aca="false">IF(R1559=0,"NÃO",IF(X1559&gt;0,"SIM (*)",IF(SUM(R1559:S1559)=2,"SIM","NÃO")))</f>
        <v>SIM</v>
      </c>
    </row>
    <row r="1560" customFormat="false" ht="15" hidden="false" customHeight="false" outlineLevel="0" collapsed="false">
      <c r="A1560" s="10" t="str">
        <f aca="false">IF(B1560="","",Y1560)</f>
        <v>SIM</v>
      </c>
      <c r="B1560" s="11" t="n">
        <v>13123600449042</v>
      </c>
      <c r="C1560" s="12" t="s">
        <v>721</v>
      </c>
      <c r="D1560" s="12"/>
      <c r="E1560" s="13" t="s">
        <v>559</v>
      </c>
      <c r="F1560" s="13" t="s">
        <v>23</v>
      </c>
      <c r="G1560" s="13" t="s">
        <v>694</v>
      </c>
      <c r="H1560" s="13" t="s">
        <v>238</v>
      </c>
      <c r="I1560" s="13" t="s">
        <v>500</v>
      </c>
      <c r="J1560" s="13" t="s">
        <v>34</v>
      </c>
      <c r="K1560" s="13" t="s">
        <v>28</v>
      </c>
      <c r="L1560" s="13" t="s">
        <v>29</v>
      </c>
      <c r="M1560" s="13" t="s">
        <v>69</v>
      </c>
      <c r="N1560" s="13" t="s">
        <v>31</v>
      </c>
      <c r="O1560" s="13" t="n">
        <v>0</v>
      </c>
      <c r="P1560" s="13" t="n">
        <v>2</v>
      </c>
      <c r="Q1560" s="13" t="str">
        <f aca="false">IF(X1560=1,Geodésicas!$H$2,"")</f>
        <v/>
      </c>
      <c r="R1560" s="14" t="n">
        <f aca="false">IF(ISERROR(VLOOKUP(E1560,Geodésicas!A:A,1,0)),0,1)</f>
        <v>1</v>
      </c>
      <c r="S1560" s="14" t="n">
        <f aca="false">IF(ISERROR(VLOOKUP(G1560,Geodésicas!F:F,1,0)),1,0)</f>
        <v>1</v>
      </c>
      <c r="T1560" s="15"/>
      <c r="U1560" s="16"/>
      <c r="V1560" s="16"/>
      <c r="W1560" s="16"/>
      <c r="X1560" s="17" t="n">
        <f aca="false">IF(G1560="AQUICULTURA",1,0)</f>
        <v>0</v>
      </c>
      <c r="Y1560" s="17" t="str">
        <f aca="false">IF(R1560=0,"NÃO",IF(X1560&gt;0,"SIM (*)",IF(SUM(R1560:S1560)=2,"SIM","NÃO")))</f>
        <v>SIM</v>
      </c>
    </row>
    <row r="1561" customFormat="false" ht="15" hidden="false" customHeight="false" outlineLevel="0" collapsed="false">
      <c r="A1561" s="10" t="str">
        <f aca="false">IF(B1561="","",Y1561)</f>
        <v>SIM</v>
      </c>
      <c r="B1561" s="11" t="n">
        <v>13121420451408</v>
      </c>
      <c r="C1561" s="12" t="s">
        <v>331</v>
      </c>
      <c r="D1561" s="12" t="s">
        <v>722</v>
      </c>
      <c r="E1561" s="13" t="s">
        <v>559</v>
      </c>
      <c r="F1561" s="13" t="s">
        <v>23</v>
      </c>
      <c r="G1561" s="13" t="s">
        <v>694</v>
      </c>
      <c r="H1561" s="13" t="s">
        <v>312</v>
      </c>
      <c r="I1561" s="13" t="s">
        <v>503</v>
      </c>
      <c r="J1561" s="13" t="s">
        <v>27</v>
      </c>
      <c r="K1561" s="13"/>
      <c r="L1561" s="13" t="s">
        <v>29</v>
      </c>
      <c r="M1561" s="13" t="s">
        <v>30</v>
      </c>
      <c r="N1561" s="13" t="s">
        <v>37</v>
      </c>
      <c r="O1561" s="13" t="n">
        <v>0</v>
      </c>
      <c r="P1561" s="13" t="n">
        <v>2</v>
      </c>
      <c r="Q1561" s="13" t="str">
        <f aca="false">IF(X1561=1,Geodésicas!$H$2,"")</f>
        <v/>
      </c>
      <c r="R1561" s="14" t="n">
        <f aca="false">IF(ISERROR(VLOOKUP(E1561,Geodésicas!A:A,1,0)),0,1)</f>
        <v>1</v>
      </c>
      <c r="S1561" s="14" t="n">
        <f aca="false">IF(ISERROR(VLOOKUP(G1561,Geodésicas!F:F,1,0)),1,0)</f>
        <v>1</v>
      </c>
      <c r="T1561" s="15"/>
      <c r="U1561" s="16"/>
      <c r="V1561" s="16"/>
      <c r="W1561" s="16"/>
      <c r="X1561" s="17" t="n">
        <f aca="false">IF(G1561="AQUICULTURA",1,0)</f>
        <v>0</v>
      </c>
      <c r="Y1561" s="17" t="str">
        <f aca="false">IF(R1561=0,"NÃO",IF(X1561&gt;0,"SIM (*)",IF(SUM(R1561:S1561)=2,"SIM","NÃO")))</f>
        <v>SIM</v>
      </c>
    </row>
    <row r="1562" customFormat="false" ht="15" hidden="false" customHeight="false" outlineLevel="0" collapsed="false">
      <c r="A1562" s="10" t="str">
        <f aca="false">IF(B1562="","",Y1562)</f>
        <v>SIM</v>
      </c>
      <c r="B1562" s="11" t="n">
        <v>13123620452408</v>
      </c>
      <c r="C1562" s="12" t="n">
        <v>43315</v>
      </c>
      <c r="D1562" s="12"/>
      <c r="E1562" s="13" t="s">
        <v>559</v>
      </c>
      <c r="F1562" s="13" t="s">
        <v>23</v>
      </c>
      <c r="G1562" s="13" t="s">
        <v>694</v>
      </c>
      <c r="H1562" s="13" t="s">
        <v>237</v>
      </c>
      <c r="I1562" s="13" t="s">
        <v>723</v>
      </c>
      <c r="J1562" s="13" t="s">
        <v>27</v>
      </c>
      <c r="K1562" s="13"/>
      <c r="L1562" s="13" t="s">
        <v>29</v>
      </c>
      <c r="M1562" s="13" t="s">
        <v>30</v>
      </c>
      <c r="N1562" s="13" t="s">
        <v>37</v>
      </c>
      <c r="O1562" s="13" t="n">
        <v>0</v>
      </c>
      <c r="P1562" s="13" t="n">
        <v>2</v>
      </c>
      <c r="Q1562" s="13" t="str">
        <f aca="false">IF(X1562=1,Geodésicas!$H$2,"")</f>
        <v/>
      </c>
      <c r="R1562" s="14" t="n">
        <f aca="false">IF(ISERROR(VLOOKUP(E1562,Geodésicas!A:A,1,0)),0,1)</f>
        <v>1</v>
      </c>
      <c r="S1562" s="14" t="n">
        <f aca="false">IF(ISERROR(VLOOKUP(G1562,Geodésicas!F:F,1,0)),1,0)</f>
        <v>1</v>
      </c>
      <c r="T1562" s="15"/>
      <c r="U1562" s="16"/>
      <c r="V1562" s="16"/>
      <c r="W1562" s="16"/>
      <c r="X1562" s="17" t="n">
        <f aca="false">IF(G1562="AQUICULTURA",1,0)</f>
        <v>0</v>
      </c>
      <c r="Y1562" s="17" t="str">
        <f aca="false">IF(R1562=0,"NÃO",IF(X1562&gt;0,"SIM (*)",IF(SUM(R1562:S1562)=2,"SIM","NÃO")))</f>
        <v>SIM</v>
      </c>
    </row>
    <row r="1563" customFormat="false" ht="15" hidden="false" customHeight="false" outlineLevel="0" collapsed="false">
      <c r="A1563" s="10" t="str">
        <f aca="false">IF(B1563="","",Y1563)</f>
        <v>SIM</v>
      </c>
      <c r="B1563" s="11" t="n">
        <v>13121160500041</v>
      </c>
      <c r="C1563" s="12" t="s">
        <v>523</v>
      </c>
      <c r="D1563" s="12"/>
      <c r="E1563" s="13" t="s">
        <v>559</v>
      </c>
      <c r="F1563" s="13" t="s">
        <v>23</v>
      </c>
      <c r="G1563" s="13" t="s">
        <v>694</v>
      </c>
      <c r="H1563" s="13" t="s">
        <v>326</v>
      </c>
      <c r="I1563" s="13" t="s">
        <v>524</v>
      </c>
      <c r="J1563" s="13" t="s">
        <v>34</v>
      </c>
      <c r="K1563" s="13" t="s">
        <v>51</v>
      </c>
      <c r="L1563" s="13" t="s">
        <v>29</v>
      </c>
      <c r="M1563" s="13" t="s">
        <v>30</v>
      </c>
      <c r="N1563" s="13" t="s">
        <v>31</v>
      </c>
      <c r="O1563" s="13" t="n">
        <v>0</v>
      </c>
      <c r="P1563" s="13" t="n">
        <v>2</v>
      </c>
      <c r="Q1563" s="13" t="str">
        <f aca="false">IF(X1563=1,Geodésicas!$H$2,"")</f>
        <v/>
      </c>
      <c r="R1563" s="14" t="n">
        <f aca="false">IF(ISERROR(VLOOKUP(E1563,Geodésicas!A:A,1,0)),0,1)</f>
        <v>1</v>
      </c>
      <c r="S1563" s="14" t="n">
        <f aca="false">IF(ISERROR(VLOOKUP(G1563,Geodésicas!F:F,1,0)),1,0)</f>
        <v>1</v>
      </c>
      <c r="T1563" s="15"/>
      <c r="U1563" s="16"/>
      <c r="V1563" s="16"/>
      <c r="W1563" s="16"/>
      <c r="X1563" s="17" t="n">
        <f aca="false">IF(G1563="AQUICULTURA",1,0)</f>
        <v>0</v>
      </c>
      <c r="Y1563" s="17" t="str">
        <f aca="false">IF(R1563=0,"NÃO",IF(X1563&gt;0,"SIM (*)",IF(SUM(R1563:S1563)=2,"SIM","NÃO")))</f>
        <v>SIM</v>
      </c>
    </row>
    <row r="1564" customFormat="false" ht="15" hidden="false" customHeight="false" outlineLevel="0" collapsed="false">
      <c r="A1564" s="10" t="str">
        <f aca="false">IF(B1564="","",Y1564)</f>
        <v>SIM</v>
      </c>
      <c r="B1564" s="11" t="n">
        <v>13121160500051</v>
      </c>
      <c r="C1564" s="12" t="s">
        <v>523</v>
      </c>
      <c r="D1564" s="12" t="s">
        <v>52</v>
      </c>
      <c r="E1564" s="13" t="s">
        <v>559</v>
      </c>
      <c r="F1564" s="13" t="s">
        <v>23</v>
      </c>
      <c r="G1564" s="13" t="s">
        <v>694</v>
      </c>
      <c r="H1564" s="13" t="s">
        <v>326</v>
      </c>
      <c r="I1564" s="13" t="s">
        <v>524</v>
      </c>
      <c r="J1564" s="13" t="s">
        <v>39</v>
      </c>
      <c r="K1564" s="13" t="s">
        <v>51</v>
      </c>
      <c r="L1564" s="13" t="s">
        <v>29</v>
      </c>
      <c r="M1564" s="13" t="s">
        <v>30</v>
      </c>
      <c r="N1564" s="13" t="s">
        <v>31</v>
      </c>
      <c r="O1564" s="13" t="n">
        <v>0</v>
      </c>
      <c r="P1564" s="13" t="n">
        <v>2</v>
      </c>
      <c r="Q1564" s="13" t="str">
        <f aca="false">IF(X1564=1,Geodésicas!$H$2,"")</f>
        <v/>
      </c>
      <c r="R1564" s="14" t="n">
        <f aca="false">IF(ISERROR(VLOOKUP(E1564,Geodésicas!A:A,1,0)),0,1)</f>
        <v>1</v>
      </c>
      <c r="S1564" s="14" t="n">
        <f aca="false">IF(ISERROR(VLOOKUP(G1564,Geodésicas!F:F,1,0)),1,0)</f>
        <v>1</v>
      </c>
      <c r="T1564" s="15"/>
      <c r="U1564" s="16"/>
      <c r="V1564" s="16"/>
      <c r="W1564" s="16"/>
      <c r="X1564" s="17" t="n">
        <f aca="false">IF(G1564="AQUICULTURA",1,0)</f>
        <v>0</v>
      </c>
      <c r="Y1564" s="17" t="str">
        <f aca="false">IF(R1564=0,"NÃO",IF(X1564&gt;0,"SIM (*)",IF(SUM(R1564:S1564)=2,"SIM","NÃO")))</f>
        <v>SIM</v>
      </c>
    </row>
    <row r="1565" customFormat="false" ht="15" hidden="false" customHeight="false" outlineLevel="0" collapsed="false">
      <c r="A1565" s="10" t="str">
        <f aca="false">IF(B1565="","",Y1565)</f>
        <v>SIM</v>
      </c>
      <c r="B1565" s="11" t="n">
        <v>13121160501041</v>
      </c>
      <c r="C1565" s="12" t="s">
        <v>523</v>
      </c>
      <c r="D1565" s="12"/>
      <c r="E1565" s="13" t="s">
        <v>559</v>
      </c>
      <c r="F1565" s="13" t="s">
        <v>23</v>
      </c>
      <c r="G1565" s="13" t="s">
        <v>694</v>
      </c>
      <c r="H1565" s="13" t="s">
        <v>326</v>
      </c>
      <c r="I1565" s="13" t="s">
        <v>525</v>
      </c>
      <c r="J1565" s="13" t="s">
        <v>34</v>
      </c>
      <c r="K1565" s="13" t="s">
        <v>51</v>
      </c>
      <c r="L1565" s="13" t="s">
        <v>29</v>
      </c>
      <c r="M1565" s="13" t="s">
        <v>30</v>
      </c>
      <c r="N1565" s="13" t="s">
        <v>31</v>
      </c>
      <c r="O1565" s="13" t="n">
        <v>0</v>
      </c>
      <c r="P1565" s="13" t="n">
        <v>2</v>
      </c>
      <c r="Q1565" s="13" t="str">
        <f aca="false">IF(X1565=1,Geodésicas!$H$2,"")</f>
        <v/>
      </c>
      <c r="R1565" s="14" t="n">
        <f aca="false">IF(ISERROR(VLOOKUP(E1565,Geodésicas!A:A,1,0)),0,1)</f>
        <v>1</v>
      </c>
      <c r="S1565" s="14" t="n">
        <f aca="false">IF(ISERROR(VLOOKUP(G1565,Geodésicas!F:F,1,0)),1,0)</f>
        <v>1</v>
      </c>
      <c r="T1565" s="15"/>
      <c r="U1565" s="16"/>
      <c r="V1565" s="16"/>
      <c r="W1565" s="16"/>
      <c r="X1565" s="17" t="n">
        <f aca="false">IF(G1565="AQUICULTURA",1,0)</f>
        <v>0</v>
      </c>
      <c r="Y1565" s="17" t="str">
        <f aca="false">IF(R1565=0,"NÃO",IF(X1565&gt;0,"SIM (*)",IF(SUM(R1565:S1565)=2,"SIM","NÃO")))</f>
        <v>SIM</v>
      </c>
    </row>
    <row r="1566" customFormat="false" ht="15" hidden="false" customHeight="false" outlineLevel="0" collapsed="false">
      <c r="A1566" s="10" t="str">
        <f aca="false">IF(B1566="","",Y1566)</f>
        <v>SIM</v>
      </c>
      <c r="B1566" s="11" t="n">
        <v>13121160501051</v>
      </c>
      <c r="C1566" s="12" t="s">
        <v>523</v>
      </c>
      <c r="D1566" s="12" t="s">
        <v>52</v>
      </c>
      <c r="E1566" s="13" t="s">
        <v>559</v>
      </c>
      <c r="F1566" s="13" t="s">
        <v>23</v>
      </c>
      <c r="G1566" s="13" t="s">
        <v>694</v>
      </c>
      <c r="H1566" s="13" t="s">
        <v>326</v>
      </c>
      <c r="I1566" s="13" t="s">
        <v>525</v>
      </c>
      <c r="J1566" s="13" t="s">
        <v>39</v>
      </c>
      <c r="K1566" s="13" t="s">
        <v>51</v>
      </c>
      <c r="L1566" s="13" t="s">
        <v>29</v>
      </c>
      <c r="M1566" s="13" t="s">
        <v>30</v>
      </c>
      <c r="N1566" s="13" t="s">
        <v>31</v>
      </c>
      <c r="O1566" s="13" t="n">
        <v>0</v>
      </c>
      <c r="P1566" s="13" t="n">
        <v>2</v>
      </c>
      <c r="Q1566" s="13" t="str">
        <f aca="false">IF(X1566=1,Geodésicas!$H$2,"")</f>
        <v/>
      </c>
      <c r="R1566" s="14" t="n">
        <f aca="false">IF(ISERROR(VLOOKUP(E1566,Geodésicas!A:A,1,0)),0,1)</f>
        <v>1</v>
      </c>
      <c r="S1566" s="14" t="n">
        <f aca="false">IF(ISERROR(VLOOKUP(G1566,Geodésicas!F:F,1,0)),1,0)</f>
        <v>1</v>
      </c>
      <c r="T1566" s="15"/>
      <c r="U1566" s="16"/>
      <c r="V1566" s="16"/>
      <c r="W1566" s="16"/>
      <c r="X1566" s="17" t="n">
        <f aca="false">IF(G1566="AQUICULTURA",1,0)</f>
        <v>0</v>
      </c>
      <c r="Y1566" s="17" t="str">
        <f aca="false">IF(R1566=0,"NÃO",IF(X1566&gt;0,"SIM (*)",IF(SUM(R1566:S1566)=2,"SIM","NÃO")))</f>
        <v>SIM</v>
      </c>
    </row>
    <row r="1567" customFormat="false" ht="15" hidden="false" customHeight="false" outlineLevel="0" collapsed="false">
      <c r="A1567" s="10" t="str">
        <f aca="false">IF(B1567="","",Y1567)</f>
        <v>SIM</v>
      </c>
      <c r="B1567" s="11" t="n">
        <v>13121160502041</v>
      </c>
      <c r="C1567" s="12" t="s">
        <v>523</v>
      </c>
      <c r="D1567" s="12"/>
      <c r="E1567" s="13" t="s">
        <v>559</v>
      </c>
      <c r="F1567" s="13" t="s">
        <v>23</v>
      </c>
      <c r="G1567" s="13" t="s">
        <v>694</v>
      </c>
      <c r="H1567" s="13" t="s">
        <v>326</v>
      </c>
      <c r="I1567" s="13" t="s">
        <v>526</v>
      </c>
      <c r="J1567" s="13" t="s">
        <v>34</v>
      </c>
      <c r="K1567" s="13" t="s">
        <v>51</v>
      </c>
      <c r="L1567" s="13" t="s">
        <v>29</v>
      </c>
      <c r="M1567" s="13" t="s">
        <v>30</v>
      </c>
      <c r="N1567" s="13" t="s">
        <v>31</v>
      </c>
      <c r="O1567" s="13" t="n">
        <v>0</v>
      </c>
      <c r="P1567" s="13" t="n">
        <v>2</v>
      </c>
      <c r="Q1567" s="13" t="str">
        <f aca="false">IF(X1567=1,Geodésicas!$H$2,"")</f>
        <v/>
      </c>
      <c r="R1567" s="14" t="n">
        <f aca="false">IF(ISERROR(VLOOKUP(E1567,Geodésicas!A:A,1,0)),0,1)</f>
        <v>1</v>
      </c>
      <c r="S1567" s="14" t="n">
        <f aca="false">IF(ISERROR(VLOOKUP(G1567,Geodésicas!F:F,1,0)),1,0)</f>
        <v>1</v>
      </c>
      <c r="T1567" s="15"/>
      <c r="U1567" s="16"/>
      <c r="V1567" s="16"/>
      <c r="W1567" s="16"/>
      <c r="X1567" s="17" t="n">
        <f aca="false">IF(G1567="AQUICULTURA",1,0)</f>
        <v>0</v>
      </c>
      <c r="Y1567" s="17" t="str">
        <f aca="false">IF(R1567=0,"NÃO",IF(X1567&gt;0,"SIM (*)",IF(SUM(R1567:S1567)=2,"SIM","NÃO")))</f>
        <v>SIM</v>
      </c>
    </row>
    <row r="1568" customFormat="false" ht="15" hidden="false" customHeight="false" outlineLevel="0" collapsed="false">
      <c r="A1568" s="10" t="str">
        <f aca="false">IF(B1568="","",Y1568)</f>
        <v>SIM</v>
      </c>
      <c r="B1568" s="11" t="n">
        <v>13121160502051</v>
      </c>
      <c r="C1568" s="12" t="s">
        <v>523</v>
      </c>
      <c r="D1568" s="12" t="s">
        <v>52</v>
      </c>
      <c r="E1568" s="13" t="s">
        <v>559</v>
      </c>
      <c r="F1568" s="13" t="s">
        <v>23</v>
      </c>
      <c r="G1568" s="13" t="s">
        <v>694</v>
      </c>
      <c r="H1568" s="13" t="s">
        <v>326</v>
      </c>
      <c r="I1568" s="13" t="s">
        <v>526</v>
      </c>
      <c r="J1568" s="13" t="s">
        <v>39</v>
      </c>
      <c r="K1568" s="13" t="s">
        <v>51</v>
      </c>
      <c r="L1568" s="13" t="s">
        <v>29</v>
      </c>
      <c r="M1568" s="13" t="s">
        <v>30</v>
      </c>
      <c r="N1568" s="13" t="s">
        <v>31</v>
      </c>
      <c r="O1568" s="13" t="n">
        <v>0</v>
      </c>
      <c r="P1568" s="13" t="n">
        <v>2</v>
      </c>
      <c r="Q1568" s="13" t="str">
        <f aca="false">IF(X1568=1,Geodésicas!$H$2,"")</f>
        <v/>
      </c>
      <c r="R1568" s="14" t="n">
        <f aca="false">IF(ISERROR(VLOOKUP(E1568,Geodésicas!A:A,1,0)),0,1)</f>
        <v>1</v>
      </c>
      <c r="S1568" s="14" t="n">
        <f aca="false">IF(ISERROR(VLOOKUP(G1568,Geodésicas!F:F,1,0)),1,0)</f>
        <v>1</v>
      </c>
      <c r="T1568" s="15"/>
      <c r="U1568" s="16"/>
      <c r="V1568" s="16"/>
      <c r="W1568" s="16"/>
      <c r="X1568" s="17" t="n">
        <f aca="false">IF(G1568="AQUICULTURA",1,0)</f>
        <v>0</v>
      </c>
      <c r="Y1568" s="17" t="str">
        <f aca="false">IF(R1568=0,"NÃO",IF(X1568&gt;0,"SIM (*)",IF(SUM(R1568:S1568)=2,"SIM","NÃO")))</f>
        <v>SIM</v>
      </c>
    </row>
    <row r="1569" customFormat="false" ht="15" hidden="false" customHeight="false" outlineLevel="0" collapsed="false">
      <c r="A1569" s="10" t="str">
        <f aca="false">IF(B1569="","",Y1569)</f>
        <v>SIM</v>
      </c>
      <c r="B1569" s="11" t="n">
        <v>13121420505041</v>
      </c>
      <c r="C1569" s="12" t="s">
        <v>528</v>
      </c>
      <c r="D1569" s="12"/>
      <c r="E1569" s="13" t="s">
        <v>559</v>
      </c>
      <c r="F1569" s="13" t="s">
        <v>23</v>
      </c>
      <c r="G1569" s="13" t="s">
        <v>694</v>
      </c>
      <c r="H1569" s="13" t="s">
        <v>312</v>
      </c>
      <c r="I1569" s="13" t="s">
        <v>529</v>
      </c>
      <c r="J1569" s="13" t="s">
        <v>34</v>
      </c>
      <c r="K1569" s="13" t="s">
        <v>51</v>
      </c>
      <c r="L1569" s="13" t="s">
        <v>29</v>
      </c>
      <c r="M1569" s="13" t="s">
        <v>30</v>
      </c>
      <c r="N1569" s="13" t="s">
        <v>31</v>
      </c>
      <c r="O1569" s="13" t="n">
        <v>0</v>
      </c>
      <c r="P1569" s="13" t="n">
        <v>2</v>
      </c>
      <c r="Q1569" s="13" t="str">
        <f aca="false">IF(X1569=1,Geodésicas!$H$2,"")</f>
        <v/>
      </c>
      <c r="R1569" s="14" t="n">
        <f aca="false">IF(ISERROR(VLOOKUP(E1569,Geodésicas!A:A,1,0)),0,1)</f>
        <v>1</v>
      </c>
      <c r="S1569" s="14" t="n">
        <f aca="false">IF(ISERROR(VLOOKUP(G1569,Geodésicas!F:F,1,0)),1,0)</f>
        <v>1</v>
      </c>
      <c r="T1569" s="15"/>
      <c r="U1569" s="16"/>
      <c r="V1569" s="16"/>
      <c r="W1569" s="16"/>
      <c r="X1569" s="17" t="n">
        <f aca="false">IF(G1569="AQUICULTURA",1,0)</f>
        <v>0</v>
      </c>
      <c r="Y1569" s="17" t="str">
        <f aca="false">IF(R1569=0,"NÃO",IF(X1569&gt;0,"SIM (*)",IF(SUM(R1569:S1569)=2,"SIM","NÃO")))</f>
        <v>SIM</v>
      </c>
    </row>
    <row r="1570" customFormat="false" ht="15" hidden="false" customHeight="false" outlineLevel="0" collapsed="false">
      <c r="A1570" s="10" t="str">
        <f aca="false">IF(B1570="","",Y1570)</f>
        <v>SIM</v>
      </c>
      <c r="B1570" s="11" t="n">
        <v>13121420505051</v>
      </c>
      <c r="C1570" s="12" t="s">
        <v>528</v>
      </c>
      <c r="D1570" s="12" t="s">
        <v>52</v>
      </c>
      <c r="E1570" s="13" t="s">
        <v>559</v>
      </c>
      <c r="F1570" s="13" t="s">
        <v>23</v>
      </c>
      <c r="G1570" s="13" t="s">
        <v>694</v>
      </c>
      <c r="H1570" s="13" t="s">
        <v>312</v>
      </c>
      <c r="I1570" s="13" t="s">
        <v>529</v>
      </c>
      <c r="J1570" s="13" t="s">
        <v>39</v>
      </c>
      <c r="K1570" s="13" t="s">
        <v>51</v>
      </c>
      <c r="L1570" s="13" t="s">
        <v>29</v>
      </c>
      <c r="M1570" s="13" t="s">
        <v>30</v>
      </c>
      <c r="N1570" s="13" t="s">
        <v>31</v>
      </c>
      <c r="O1570" s="13" t="n">
        <v>0</v>
      </c>
      <c r="P1570" s="13" t="n">
        <v>2</v>
      </c>
      <c r="Q1570" s="13" t="str">
        <f aca="false">IF(X1570=1,Geodésicas!$H$2,"")</f>
        <v/>
      </c>
      <c r="R1570" s="14" t="n">
        <f aca="false">IF(ISERROR(VLOOKUP(E1570,Geodésicas!A:A,1,0)),0,1)</f>
        <v>1</v>
      </c>
      <c r="S1570" s="14" t="n">
        <f aca="false">IF(ISERROR(VLOOKUP(G1570,Geodésicas!F:F,1,0)),1,0)</f>
        <v>1</v>
      </c>
      <c r="T1570" s="15"/>
      <c r="U1570" s="16"/>
      <c r="V1570" s="16"/>
      <c r="W1570" s="16"/>
      <c r="X1570" s="17" t="n">
        <f aca="false">IF(G1570="AQUICULTURA",1,0)</f>
        <v>0</v>
      </c>
      <c r="Y1570" s="17" t="str">
        <f aca="false">IF(R1570=0,"NÃO",IF(X1570&gt;0,"SIM (*)",IF(SUM(R1570:S1570)=2,"SIM","NÃO")))</f>
        <v>SIM</v>
      </c>
    </row>
    <row r="1571" customFormat="false" ht="15" hidden="false" customHeight="false" outlineLevel="0" collapsed="false">
      <c r="A1571" s="10" t="str">
        <f aca="false">IF(B1571="","",Y1571)</f>
        <v>SIM</v>
      </c>
      <c r="B1571" s="11" t="n">
        <v>13124620520041</v>
      </c>
      <c r="C1571" s="12" t="s">
        <v>530</v>
      </c>
      <c r="D1571" s="12" t="s">
        <v>52</v>
      </c>
      <c r="E1571" s="13" t="s">
        <v>559</v>
      </c>
      <c r="F1571" s="13" t="s">
        <v>23</v>
      </c>
      <c r="G1571" s="13" t="s">
        <v>694</v>
      </c>
      <c r="H1571" s="13" t="s">
        <v>181</v>
      </c>
      <c r="I1571" s="13" t="s">
        <v>531</v>
      </c>
      <c r="J1571" s="13" t="s">
        <v>34</v>
      </c>
      <c r="K1571" s="13" t="s">
        <v>51</v>
      </c>
      <c r="L1571" s="13" t="s">
        <v>29</v>
      </c>
      <c r="M1571" s="13" t="s">
        <v>30</v>
      </c>
      <c r="N1571" s="13" t="s">
        <v>31</v>
      </c>
      <c r="O1571" s="13" t="n">
        <v>0</v>
      </c>
      <c r="P1571" s="13" t="n">
        <v>2</v>
      </c>
      <c r="Q1571" s="13" t="str">
        <f aca="false">IF(X1571=1,Geodésicas!$H$2,"")</f>
        <v/>
      </c>
      <c r="R1571" s="14" t="n">
        <f aca="false">IF(ISERROR(VLOOKUP(E1571,Geodésicas!A:A,1,0)),0,1)</f>
        <v>1</v>
      </c>
      <c r="S1571" s="14" t="n">
        <f aca="false">IF(ISERROR(VLOOKUP(G1571,Geodésicas!F:F,1,0)),1,0)</f>
        <v>1</v>
      </c>
      <c r="T1571" s="15"/>
      <c r="U1571" s="16"/>
      <c r="V1571" s="16"/>
      <c r="W1571" s="16"/>
      <c r="X1571" s="17" t="n">
        <f aca="false">IF(G1571="AQUICULTURA",1,0)</f>
        <v>0</v>
      </c>
      <c r="Y1571" s="17" t="str">
        <f aca="false">IF(R1571=0,"NÃO",IF(X1571&gt;0,"SIM (*)",IF(SUM(R1571:S1571)=2,"SIM","NÃO")))</f>
        <v>SIM</v>
      </c>
    </row>
    <row r="1572" customFormat="false" ht="15" hidden="false" customHeight="false" outlineLevel="0" collapsed="false">
      <c r="A1572" s="10" t="str">
        <f aca="false">IF(B1572="","",Y1572)</f>
        <v>SIM</v>
      </c>
      <c r="B1572" s="11" t="n">
        <v>13124620520051</v>
      </c>
      <c r="C1572" s="12" t="s">
        <v>530</v>
      </c>
      <c r="D1572" s="12" t="s">
        <v>52</v>
      </c>
      <c r="E1572" s="13" t="s">
        <v>559</v>
      </c>
      <c r="F1572" s="13" t="s">
        <v>23</v>
      </c>
      <c r="G1572" s="13" t="s">
        <v>694</v>
      </c>
      <c r="H1572" s="13" t="s">
        <v>181</v>
      </c>
      <c r="I1572" s="13" t="s">
        <v>531</v>
      </c>
      <c r="J1572" s="13" t="s">
        <v>39</v>
      </c>
      <c r="K1572" s="13" t="s">
        <v>51</v>
      </c>
      <c r="L1572" s="13" t="s">
        <v>29</v>
      </c>
      <c r="M1572" s="13" t="s">
        <v>30</v>
      </c>
      <c r="N1572" s="13" t="s">
        <v>31</v>
      </c>
      <c r="O1572" s="13" t="n">
        <v>0</v>
      </c>
      <c r="P1572" s="13" t="n">
        <v>2</v>
      </c>
      <c r="Q1572" s="13" t="str">
        <f aca="false">IF(X1572=1,Geodésicas!$H$2,"")</f>
        <v/>
      </c>
      <c r="R1572" s="14" t="n">
        <f aca="false">IF(ISERROR(VLOOKUP(E1572,Geodésicas!A:A,1,0)),0,1)</f>
        <v>1</v>
      </c>
      <c r="S1572" s="14" t="n">
        <f aca="false">IF(ISERROR(VLOOKUP(G1572,Geodésicas!F:F,1,0)),1,0)</f>
        <v>1</v>
      </c>
      <c r="T1572" s="15"/>
      <c r="U1572" s="16"/>
      <c r="V1572" s="16"/>
      <c r="W1572" s="16"/>
      <c r="X1572" s="17" t="n">
        <f aca="false">IF(G1572="AQUICULTURA",1,0)</f>
        <v>0</v>
      </c>
      <c r="Y1572" s="17" t="str">
        <f aca="false">IF(R1572=0,"NÃO",IF(X1572&gt;0,"SIM (*)",IF(SUM(R1572:S1572)=2,"SIM","NÃO")))</f>
        <v>SIM</v>
      </c>
    </row>
    <row r="1573" customFormat="false" ht="15" hidden="false" customHeight="false" outlineLevel="0" collapsed="false">
      <c r="A1573" s="10" t="str">
        <f aca="false">IF(B1573="","",Y1573)</f>
        <v>SIM</v>
      </c>
      <c r="B1573" s="11" t="n">
        <v>13124620521041</v>
      </c>
      <c r="C1573" s="12" t="s">
        <v>530</v>
      </c>
      <c r="D1573" s="12" t="s">
        <v>52</v>
      </c>
      <c r="E1573" s="13" t="s">
        <v>559</v>
      </c>
      <c r="F1573" s="13" t="s">
        <v>23</v>
      </c>
      <c r="G1573" s="13" t="s">
        <v>694</v>
      </c>
      <c r="H1573" s="13" t="s">
        <v>181</v>
      </c>
      <c r="I1573" s="13" t="s">
        <v>532</v>
      </c>
      <c r="J1573" s="13" t="s">
        <v>34</v>
      </c>
      <c r="K1573" s="13" t="s">
        <v>51</v>
      </c>
      <c r="L1573" s="13" t="s">
        <v>29</v>
      </c>
      <c r="M1573" s="13" t="s">
        <v>30</v>
      </c>
      <c r="N1573" s="13" t="s">
        <v>31</v>
      </c>
      <c r="O1573" s="13" t="n">
        <v>0</v>
      </c>
      <c r="P1573" s="13" t="n">
        <v>2</v>
      </c>
      <c r="Q1573" s="13" t="str">
        <f aca="false">IF(X1573=1,Geodésicas!$H$2,"")</f>
        <v/>
      </c>
      <c r="R1573" s="14" t="n">
        <f aca="false">IF(ISERROR(VLOOKUP(E1573,Geodésicas!A:A,1,0)),0,1)</f>
        <v>1</v>
      </c>
      <c r="S1573" s="14" t="n">
        <f aca="false">IF(ISERROR(VLOOKUP(G1573,Geodésicas!F:F,1,0)),1,0)</f>
        <v>1</v>
      </c>
      <c r="T1573" s="15"/>
      <c r="U1573" s="16"/>
      <c r="V1573" s="16"/>
      <c r="W1573" s="16"/>
      <c r="X1573" s="17" t="n">
        <f aca="false">IF(G1573="AQUICULTURA",1,0)</f>
        <v>0</v>
      </c>
      <c r="Y1573" s="17" t="str">
        <f aca="false">IF(R1573=0,"NÃO",IF(X1573&gt;0,"SIM (*)",IF(SUM(R1573:S1573)=2,"SIM","NÃO")))</f>
        <v>SIM</v>
      </c>
    </row>
    <row r="1574" customFormat="false" ht="15" hidden="false" customHeight="false" outlineLevel="0" collapsed="false">
      <c r="A1574" s="10" t="str">
        <f aca="false">IF(B1574="","",Y1574)</f>
        <v>SIM</v>
      </c>
      <c r="B1574" s="11" t="n">
        <v>13124620521051</v>
      </c>
      <c r="C1574" s="12" t="s">
        <v>530</v>
      </c>
      <c r="D1574" s="12" t="s">
        <v>52</v>
      </c>
      <c r="E1574" s="13" t="s">
        <v>559</v>
      </c>
      <c r="F1574" s="13" t="s">
        <v>23</v>
      </c>
      <c r="G1574" s="13" t="s">
        <v>694</v>
      </c>
      <c r="H1574" s="13" t="s">
        <v>181</v>
      </c>
      <c r="I1574" s="13" t="s">
        <v>532</v>
      </c>
      <c r="J1574" s="13" t="s">
        <v>39</v>
      </c>
      <c r="K1574" s="13" t="s">
        <v>51</v>
      </c>
      <c r="L1574" s="13" t="s">
        <v>29</v>
      </c>
      <c r="M1574" s="13" t="s">
        <v>30</v>
      </c>
      <c r="N1574" s="13" t="s">
        <v>31</v>
      </c>
      <c r="O1574" s="13" t="n">
        <v>0</v>
      </c>
      <c r="P1574" s="13" t="n">
        <v>2</v>
      </c>
      <c r="Q1574" s="13" t="str">
        <f aca="false">IF(X1574=1,Geodésicas!$H$2,"")</f>
        <v/>
      </c>
      <c r="R1574" s="14" t="n">
        <f aca="false">IF(ISERROR(VLOOKUP(E1574,Geodésicas!A:A,1,0)),0,1)</f>
        <v>1</v>
      </c>
      <c r="S1574" s="14" t="n">
        <f aca="false">IF(ISERROR(VLOOKUP(G1574,Geodésicas!F:F,1,0)),1,0)</f>
        <v>1</v>
      </c>
      <c r="T1574" s="15"/>
      <c r="U1574" s="16"/>
      <c r="V1574" s="16"/>
      <c r="W1574" s="16"/>
      <c r="X1574" s="17" t="n">
        <f aca="false">IF(G1574="AQUICULTURA",1,0)</f>
        <v>0</v>
      </c>
      <c r="Y1574" s="17" t="str">
        <f aca="false">IF(R1574=0,"NÃO",IF(X1574&gt;0,"SIM (*)",IF(SUM(R1574:S1574)=2,"SIM","NÃO")))</f>
        <v>SIM</v>
      </c>
    </row>
    <row r="1575" customFormat="false" ht="15" hidden="false" customHeight="false" outlineLevel="0" collapsed="false">
      <c r="A1575" s="10" t="str">
        <f aca="false">IF(B1575="","",Y1575)</f>
        <v>SIM</v>
      </c>
      <c r="B1575" s="11" t="n">
        <v>13124620522041</v>
      </c>
      <c r="C1575" s="12" t="s">
        <v>530</v>
      </c>
      <c r="D1575" s="12" t="s">
        <v>52</v>
      </c>
      <c r="E1575" s="13" t="s">
        <v>559</v>
      </c>
      <c r="F1575" s="13" t="s">
        <v>23</v>
      </c>
      <c r="G1575" s="13" t="s">
        <v>694</v>
      </c>
      <c r="H1575" s="13" t="s">
        <v>181</v>
      </c>
      <c r="I1575" s="13" t="s">
        <v>533</v>
      </c>
      <c r="J1575" s="13" t="s">
        <v>34</v>
      </c>
      <c r="K1575" s="13" t="s">
        <v>51</v>
      </c>
      <c r="L1575" s="13" t="s">
        <v>29</v>
      </c>
      <c r="M1575" s="13" t="s">
        <v>30</v>
      </c>
      <c r="N1575" s="13" t="s">
        <v>31</v>
      </c>
      <c r="O1575" s="13" t="n">
        <v>0</v>
      </c>
      <c r="P1575" s="13" t="n">
        <v>2</v>
      </c>
      <c r="Q1575" s="13" t="str">
        <f aca="false">IF(X1575=1,Geodésicas!$H$2,"")</f>
        <v/>
      </c>
      <c r="R1575" s="14" t="n">
        <f aca="false">IF(ISERROR(VLOOKUP(E1575,Geodésicas!A:A,1,0)),0,1)</f>
        <v>1</v>
      </c>
      <c r="S1575" s="14" t="n">
        <f aca="false">IF(ISERROR(VLOOKUP(G1575,Geodésicas!F:F,1,0)),1,0)</f>
        <v>1</v>
      </c>
      <c r="T1575" s="15"/>
      <c r="U1575" s="16"/>
      <c r="V1575" s="16"/>
      <c r="W1575" s="16"/>
      <c r="X1575" s="17" t="n">
        <f aca="false">IF(G1575="AQUICULTURA",1,0)</f>
        <v>0</v>
      </c>
      <c r="Y1575" s="17" t="str">
        <f aca="false">IF(R1575=0,"NÃO",IF(X1575&gt;0,"SIM (*)",IF(SUM(R1575:S1575)=2,"SIM","NÃO")))</f>
        <v>SIM</v>
      </c>
    </row>
    <row r="1576" customFormat="false" ht="15" hidden="false" customHeight="false" outlineLevel="0" collapsed="false">
      <c r="A1576" s="10" t="str">
        <f aca="false">IF(B1576="","",Y1576)</f>
        <v>SIM</v>
      </c>
      <c r="B1576" s="11" t="n">
        <v>13124620522051</v>
      </c>
      <c r="C1576" s="12" t="s">
        <v>530</v>
      </c>
      <c r="D1576" s="12" t="s">
        <v>52</v>
      </c>
      <c r="E1576" s="13" t="s">
        <v>559</v>
      </c>
      <c r="F1576" s="13" t="s">
        <v>23</v>
      </c>
      <c r="G1576" s="13" t="s">
        <v>694</v>
      </c>
      <c r="H1576" s="13" t="s">
        <v>181</v>
      </c>
      <c r="I1576" s="13" t="s">
        <v>533</v>
      </c>
      <c r="J1576" s="13" t="s">
        <v>39</v>
      </c>
      <c r="K1576" s="13" t="s">
        <v>51</v>
      </c>
      <c r="L1576" s="13" t="s">
        <v>29</v>
      </c>
      <c r="M1576" s="13" t="s">
        <v>30</v>
      </c>
      <c r="N1576" s="13" t="s">
        <v>31</v>
      </c>
      <c r="O1576" s="13" t="n">
        <v>0</v>
      </c>
      <c r="P1576" s="13" t="n">
        <v>2</v>
      </c>
      <c r="Q1576" s="13" t="str">
        <f aca="false">IF(X1576=1,Geodésicas!$H$2,"")</f>
        <v/>
      </c>
      <c r="R1576" s="14" t="n">
        <f aca="false">IF(ISERROR(VLOOKUP(E1576,Geodésicas!A:A,1,0)),0,1)</f>
        <v>1</v>
      </c>
      <c r="S1576" s="14" t="n">
        <f aca="false">IF(ISERROR(VLOOKUP(G1576,Geodésicas!F:F,1,0)),1,0)</f>
        <v>1</v>
      </c>
      <c r="T1576" s="15"/>
      <c r="U1576" s="16"/>
      <c r="V1576" s="16"/>
      <c r="W1576" s="16"/>
      <c r="X1576" s="17" t="n">
        <f aca="false">IF(G1576="AQUICULTURA",1,0)</f>
        <v>0</v>
      </c>
      <c r="Y1576" s="17" t="str">
        <f aca="false">IF(R1576=0,"NÃO",IF(X1576&gt;0,"SIM (*)",IF(SUM(R1576:S1576)=2,"SIM","NÃO")))</f>
        <v>SIM</v>
      </c>
    </row>
    <row r="1577" customFormat="false" ht="15" hidden="false" customHeight="false" outlineLevel="0" collapsed="false">
      <c r="A1577" s="10" t="str">
        <f aca="false">IF(B1577="","",Y1577)</f>
        <v>SIM</v>
      </c>
      <c r="B1577" s="11" t="n">
        <v>13124660994002</v>
      </c>
      <c r="C1577" s="12" t="s">
        <v>546</v>
      </c>
      <c r="D1577" s="12" t="n">
        <v>45265</v>
      </c>
      <c r="E1577" s="13" t="s">
        <v>559</v>
      </c>
      <c r="F1577" s="13" t="s">
        <v>23</v>
      </c>
      <c r="G1577" s="13" t="s">
        <v>694</v>
      </c>
      <c r="H1577" s="13" t="s">
        <v>178</v>
      </c>
      <c r="I1577" s="13" t="s">
        <v>724</v>
      </c>
      <c r="J1577" s="13" t="s">
        <v>27</v>
      </c>
      <c r="K1577" s="13" t="s">
        <v>28</v>
      </c>
      <c r="L1577" s="13" t="s">
        <v>29</v>
      </c>
      <c r="M1577" s="13" t="s">
        <v>30</v>
      </c>
      <c r="N1577" s="13" t="s">
        <v>31</v>
      </c>
      <c r="O1577" s="13" t="n">
        <v>0</v>
      </c>
      <c r="P1577" s="13" t="n">
        <v>3</v>
      </c>
      <c r="Q1577" s="13" t="str">
        <f aca="false">IF(X1577=1,Geodésicas!$H$2,"")</f>
        <v/>
      </c>
      <c r="R1577" s="14" t="n">
        <f aca="false">IF(ISERROR(VLOOKUP(E1577,Geodésicas!A:A,1,0)),0,1)</f>
        <v>1</v>
      </c>
      <c r="S1577" s="14" t="n">
        <f aca="false">IF(ISERROR(VLOOKUP(G1577,Geodésicas!F:F,1,0)),1,0)</f>
        <v>1</v>
      </c>
      <c r="T1577" s="15"/>
      <c r="U1577" s="16"/>
      <c r="V1577" s="16"/>
      <c r="W1577" s="16"/>
      <c r="X1577" s="17" t="n">
        <f aca="false">IF(G1577="AQUICULTURA",1,0)</f>
        <v>0</v>
      </c>
      <c r="Y1577" s="17" t="str">
        <f aca="false">IF(R1577=0,"NÃO",IF(X1577&gt;0,"SIM (*)",IF(SUM(R1577:S1577)=2,"SIM","NÃO")))</f>
        <v>SIM</v>
      </c>
    </row>
    <row r="1578" customFormat="false" ht="15" hidden="false" customHeight="false" outlineLevel="0" collapsed="false">
      <c r="A1578" s="10" t="str">
        <f aca="false">IF(B1578="","",Y1578)</f>
        <v>SIM</v>
      </c>
      <c r="B1578" s="11" t="n">
        <v>23137720000408</v>
      </c>
      <c r="C1578" s="12" t="n">
        <v>42804</v>
      </c>
      <c r="D1578" s="12" t="s">
        <v>725</v>
      </c>
      <c r="E1578" s="13" t="s">
        <v>559</v>
      </c>
      <c r="F1578" s="13" t="s">
        <v>560</v>
      </c>
      <c r="G1578" s="13" t="s">
        <v>726</v>
      </c>
      <c r="H1578" s="13" t="s">
        <v>727</v>
      </c>
      <c r="I1578" s="13" t="s">
        <v>26</v>
      </c>
      <c r="J1578" s="13" t="s">
        <v>27</v>
      </c>
      <c r="K1578" s="13"/>
      <c r="L1578" s="13" t="s">
        <v>69</v>
      </c>
      <c r="M1578" s="13" t="s">
        <v>69</v>
      </c>
      <c r="N1578" s="13" t="s">
        <v>37</v>
      </c>
      <c r="O1578" s="13" t="n">
        <v>0</v>
      </c>
      <c r="P1578" s="13"/>
      <c r="Q1578" s="13" t="str">
        <f aca="false">IF(X1578=1,Geodésicas!$H$2,"")</f>
        <v/>
      </c>
      <c r="R1578" s="14" t="n">
        <f aca="false">IF(ISERROR(VLOOKUP(E1578,Geodésicas!A:A,1,0)),0,1)</f>
        <v>1</v>
      </c>
      <c r="S1578" s="14" t="n">
        <f aca="false">IF(ISERROR(VLOOKUP(G1578,Geodésicas!F:F,1,0)),1,0)</f>
        <v>1</v>
      </c>
      <c r="T1578" s="15"/>
      <c r="U1578" s="16"/>
      <c r="V1578" s="16"/>
      <c r="W1578" s="16"/>
      <c r="X1578" s="17" t="n">
        <f aca="false">IF(G1578="AQUICULTURA",1,0)</f>
        <v>0</v>
      </c>
      <c r="Y1578" s="17" t="str">
        <f aca="false">IF(R1578=0,"NÃO",IF(X1578&gt;0,"SIM (*)",IF(SUM(R1578:S1578)=2,"SIM","NÃO")))</f>
        <v>SIM</v>
      </c>
    </row>
    <row r="1579" customFormat="false" ht="15" hidden="false" customHeight="false" outlineLevel="0" collapsed="false">
      <c r="A1579" s="10" t="str">
        <f aca="false">IF(B1579="","",Y1579)</f>
        <v>SIM</v>
      </c>
      <c r="B1579" s="11" t="n">
        <v>23137715000408</v>
      </c>
      <c r="C1579" s="12" t="n">
        <v>42804</v>
      </c>
      <c r="D1579" s="12" t="s">
        <v>725</v>
      </c>
      <c r="E1579" s="13" t="s">
        <v>559</v>
      </c>
      <c r="F1579" s="13" t="s">
        <v>560</v>
      </c>
      <c r="G1579" s="13" t="s">
        <v>726</v>
      </c>
      <c r="H1579" s="13" t="s">
        <v>728</v>
      </c>
      <c r="I1579" s="13" t="s">
        <v>26</v>
      </c>
      <c r="J1579" s="13" t="s">
        <v>27</v>
      </c>
      <c r="K1579" s="13"/>
      <c r="L1579" s="13" t="s">
        <v>69</v>
      </c>
      <c r="M1579" s="13" t="s">
        <v>69</v>
      </c>
      <c r="N1579" s="13" t="s">
        <v>37</v>
      </c>
      <c r="O1579" s="13" t="n">
        <v>0</v>
      </c>
      <c r="P1579" s="13"/>
      <c r="Q1579" s="13" t="str">
        <f aca="false">IF(X1579=1,Geodésicas!$H$2,"")</f>
        <v/>
      </c>
      <c r="R1579" s="14" t="n">
        <f aca="false">IF(ISERROR(VLOOKUP(E1579,Geodésicas!A:A,1,0)),0,1)</f>
        <v>1</v>
      </c>
      <c r="S1579" s="14" t="n">
        <f aca="false">IF(ISERROR(VLOOKUP(G1579,Geodésicas!F:F,1,0)),1,0)</f>
        <v>1</v>
      </c>
      <c r="T1579" s="15"/>
      <c r="U1579" s="16"/>
      <c r="V1579" s="16"/>
      <c r="W1579" s="16"/>
      <c r="X1579" s="17" t="n">
        <f aca="false">IF(G1579="AQUICULTURA",1,0)</f>
        <v>0</v>
      </c>
      <c r="Y1579" s="17" t="str">
        <f aca="false">IF(R1579=0,"NÃO",IF(X1579&gt;0,"SIM (*)",IF(SUM(R1579:S1579)=2,"SIM","NÃO")))</f>
        <v>SIM</v>
      </c>
    </row>
    <row r="1580" customFormat="false" ht="15" hidden="false" customHeight="false" outlineLevel="0" collapsed="false">
      <c r="A1580" s="10" t="str">
        <f aca="false">IF(B1580="","",Y1580)</f>
        <v>SIM</v>
      </c>
      <c r="B1580" s="11" t="n">
        <v>23137710000408</v>
      </c>
      <c r="C1580" s="12" t="n">
        <v>42804</v>
      </c>
      <c r="D1580" s="12" t="s">
        <v>725</v>
      </c>
      <c r="E1580" s="13" t="s">
        <v>559</v>
      </c>
      <c r="F1580" s="13" t="s">
        <v>560</v>
      </c>
      <c r="G1580" s="13" t="s">
        <v>726</v>
      </c>
      <c r="H1580" s="13" t="s">
        <v>582</v>
      </c>
      <c r="I1580" s="13" t="s">
        <v>26</v>
      </c>
      <c r="J1580" s="13" t="s">
        <v>27</v>
      </c>
      <c r="K1580" s="13"/>
      <c r="L1580" s="13" t="s">
        <v>69</v>
      </c>
      <c r="M1580" s="13" t="s">
        <v>69</v>
      </c>
      <c r="N1580" s="13" t="s">
        <v>37</v>
      </c>
      <c r="O1580" s="13" t="n">
        <v>0</v>
      </c>
      <c r="P1580" s="13"/>
      <c r="Q1580" s="13" t="str">
        <f aca="false">IF(X1580=1,Geodésicas!$H$2,"")</f>
        <v/>
      </c>
      <c r="R1580" s="14" t="n">
        <f aca="false">IF(ISERROR(VLOOKUP(E1580,Geodésicas!A:A,1,0)),0,1)</f>
        <v>1</v>
      </c>
      <c r="S1580" s="14" t="n">
        <f aca="false">IF(ISERROR(VLOOKUP(G1580,Geodésicas!F:F,1,0)),1,0)</f>
        <v>1</v>
      </c>
      <c r="T1580" s="15"/>
      <c r="U1580" s="16"/>
      <c r="V1580" s="16"/>
      <c r="W1580" s="16"/>
      <c r="X1580" s="17" t="n">
        <f aca="false">IF(G1580="AQUICULTURA",1,0)</f>
        <v>0</v>
      </c>
      <c r="Y1580" s="17" t="str">
        <f aca="false">IF(R1580=0,"NÃO",IF(X1580&gt;0,"SIM (*)",IF(SUM(R1580:S1580)=2,"SIM","NÃO")))</f>
        <v>SIM</v>
      </c>
    </row>
    <row r="1581" customFormat="false" ht="15" hidden="false" customHeight="false" outlineLevel="0" collapsed="false">
      <c r="A1581" s="10" t="str">
        <f aca="false">IF(B1581="","",Y1581)</f>
        <v>SIM</v>
      </c>
      <c r="B1581" s="11" t="n">
        <v>23137705000408</v>
      </c>
      <c r="C1581" s="12" t="n">
        <v>42804</v>
      </c>
      <c r="D1581" s="12" t="s">
        <v>725</v>
      </c>
      <c r="E1581" s="13" t="s">
        <v>559</v>
      </c>
      <c r="F1581" s="13" t="s">
        <v>560</v>
      </c>
      <c r="G1581" s="13" t="s">
        <v>726</v>
      </c>
      <c r="H1581" s="13" t="s">
        <v>563</v>
      </c>
      <c r="I1581" s="13" t="s">
        <v>26</v>
      </c>
      <c r="J1581" s="13" t="s">
        <v>27</v>
      </c>
      <c r="K1581" s="13"/>
      <c r="L1581" s="13" t="s">
        <v>69</v>
      </c>
      <c r="M1581" s="13" t="s">
        <v>69</v>
      </c>
      <c r="N1581" s="13" t="s">
        <v>37</v>
      </c>
      <c r="O1581" s="13" t="n">
        <v>0</v>
      </c>
      <c r="P1581" s="13"/>
      <c r="Q1581" s="13" t="str">
        <f aca="false">IF(X1581=1,Geodésicas!$H$2,"")</f>
        <v/>
      </c>
      <c r="R1581" s="14" t="n">
        <f aca="false">IF(ISERROR(VLOOKUP(E1581,Geodésicas!A:A,1,0)),0,1)</f>
        <v>1</v>
      </c>
      <c r="S1581" s="14" t="n">
        <f aca="false">IF(ISERROR(VLOOKUP(G1581,Geodésicas!F:F,1,0)),1,0)</f>
        <v>1</v>
      </c>
      <c r="T1581" s="15"/>
      <c r="U1581" s="16"/>
      <c r="V1581" s="16"/>
      <c r="W1581" s="16"/>
      <c r="X1581" s="17" t="n">
        <f aca="false">IF(G1581="AQUICULTURA",1,0)</f>
        <v>0</v>
      </c>
      <c r="Y1581" s="17" t="str">
        <f aca="false">IF(R1581=0,"NÃO",IF(X1581&gt;0,"SIM (*)",IF(SUM(R1581:S1581)=2,"SIM","NÃO")))</f>
        <v>SIM</v>
      </c>
    </row>
    <row r="1582" customFormat="false" ht="15" hidden="false" customHeight="false" outlineLevel="0" collapsed="false">
      <c r="A1582" s="10" t="str">
        <f aca="false">IF(B1582="","",Y1582)</f>
        <v>SIM</v>
      </c>
      <c r="B1582" s="11" t="n">
        <v>23137694000408</v>
      </c>
      <c r="C1582" s="12" t="n">
        <v>43010</v>
      </c>
      <c r="D1582" s="12" t="s">
        <v>725</v>
      </c>
      <c r="E1582" s="13" t="s">
        <v>559</v>
      </c>
      <c r="F1582" s="13" t="s">
        <v>560</v>
      </c>
      <c r="G1582" s="13" t="s">
        <v>726</v>
      </c>
      <c r="H1582" s="13" t="s">
        <v>729</v>
      </c>
      <c r="I1582" s="13" t="s">
        <v>26</v>
      </c>
      <c r="J1582" s="13" t="s">
        <v>27</v>
      </c>
      <c r="K1582" s="13"/>
      <c r="L1582" s="13" t="s">
        <v>69</v>
      </c>
      <c r="M1582" s="13" t="s">
        <v>69</v>
      </c>
      <c r="N1582" s="13" t="s">
        <v>37</v>
      </c>
      <c r="O1582" s="13" t="n">
        <v>0</v>
      </c>
      <c r="P1582" s="13"/>
      <c r="Q1582" s="13" t="str">
        <f aca="false">IF(X1582=1,Geodésicas!$H$2,"")</f>
        <v/>
      </c>
      <c r="R1582" s="14" t="n">
        <f aca="false">IF(ISERROR(VLOOKUP(E1582,Geodésicas!A:A,1,0)),0,1)</f>
        <v>1</v>
      </c>
      <c r="S1582" s="14" t="n">
        <f aca="false">IF(ISERROR(VLOOKUP(G1582,Geodésicas!F:F,1,0)),1,0)</f>
        <v>1</v>
      </c>
      <c r="T1582" s="15"/>
      <c r="U1582" s="16"/>
      <c r="V1582" s="16"/>
      <c r="W1582" s="16"/>
      <c r="X1582" s="17" t="n">
        <f aca="false">IF(G1582="AQUICULTURA",1,0)</f>
        <v>0</v>
      </c>
      <c r="Y1582" s="17" t="str">
        <f aca="false">IF(R1582=0,"NÃO",IF(X1582&gt;0,"SIM (*)",IF(SUM(R1582:S1582)=2,"SIM","NÃO")))</f>
        <v>SIM</v>
      </c>
    </row>
    <row r="1583" customFormat="false" ht="15" hidden="false" customHeight="false" outlineLevel="0" collapsed="false">
      <c r="A1583" s="10" t="str">
        <f aca="false">IF(B1583="","",Y1583)</f>
        <v>SIM</v>
      </c>
      <c r="B1583" s="11" t="n">
        <v>23136400000002</v>
      </c>
      <c r="C1583" s="12" t="n">
        <v>30682</v>
      </c>
      <c r="D1583" s="12" t="s">
        <v>689</v>
      </c>
      <c r="E1583" s="13" t="s">
        <v>559</v>
      </c>
      <c r="F1583" s="13" t="s">
        <v>560</v>
      </c>
      <c r="G1583" s="13" t="s">
        <v>726</v>
      </c>
      <c r="H1583" s="13" t="s">
        <v>730</v>
      </c>
      <c r="I1583" s="13" t="s">
        <v>26</v>
      </c>
      <c r="J1583" s="13" t="s">
        <v>27</v>
      </c>
      <c r="K1583" s="13" t="s">
        <v>28</v>
      </c>
      <c r="L1583" s="13" t="s">
        <v>69</v>
      </c>
      <c r="M1583" s="13" t="s">
        <v>69</v>
      </c>
      <c r="N1583" s="13" t="s">
        <v>31</v>
      </c>
      <c r="O1583" s="13" t="n">
        <v>0</v>
      </c>
      <c r="P1583" s="13" t="n">
        <v>3</v>
      </c>
      <c r="Q1583" s="13" t="str">
        <f aca="false">IF(X1583=1,Geodésicas!$H$2,"")</f>
        <v/>
      </c>
      <c r="R1583" s="14" t="n">
        <f aca="false">IF(ISERROR(VLOOKUP(E1583,Geodésicas!A:A,1,0)),0,1)</f>
        <v>1</v>
      </c>
      <c r="S1583" s="14" t="n">
        <f aca="false">IF(ISERROR(VLOOKUP(G1583,Geodésicas!F:F,1,0)),1,0)</f>
        <v>1</v>
      </c>
      <c r="T1583" s="15"/>
      <c r="U1583" s="16"/>
      <c r="V1583" s="16"/>
      <c r="W1583" s="16"/>
      <c r="X1583" s="17" t="n">
        <f aca="false">IF(G1583="AQUICULTURA",1,0)</f>
        <v>0</v>
      </c>
      <c r="Y1583" s="17" t="str">
        <f aca="false">IF(R1583=0,"NÃO",IF(X1583&gt;0,"SIM (*)",IF(SUM(R1583:S1583)=2,"SIM","NÃO")))</f>
        <v>SIM</v>
      </c>
    </row>
    <row r="1584" customFormat="false" ht="15" hidden="false" customHeight="false" outlineLevel="0" collapsed="false">
      <c r="A1584" s="10" t="str">
        <f aca="false">IF(B1584="","",Y1584)</f>
        <v>SIM</v>
      </c>
      <c r="B1584" s="11" t="n">
        <v>23136250000408</v>
      </c>
      <c r="C1584" s="12" t="n">
        <v>42859</v>
      </c>
      <c r="D1584" s="12" t="s">
        <v>725</v>
      </c>
      <c r="E1584" s="13" t="s">
        <v>559</v>
      </c>
      <c r="F1584" s="13" t="s">
        <v>560</v>
      </c>
      <c r="G1584" s="13" t="s">
        <v>726</v>
      </c>
      <c r="H1584" s="13" t="s">
        <v>731</v>
      </c>
      <c r="I1584" s="13" t="s">
        <v>26</v>
      </c>
      <c r="J1584" s="13" t="s">
        <v>27</v>
      </c>
      <c r="K1584" s="13"/>
      <c r="L1584" s="13" t="s">
        <v>69</v>
      </c>
      <c r="M1584" s="13" t="s">
        <v>69</v>
      </c>
      <c r="N1584" s="13" t="s">
        <v>37</v>
      </c>
      <c r="O1584" s="13" t="n">
        <v>0</v>
      </c>
      <c r="P1584" s="13"/>
      <c r="Q1584" s="13" t="str">
        <f aca="false">IF(X1584=1,Geodésicas!$H$2,"")</f>
        <v/>
      </c>
      <c r="R1584" s="14" t="n">
        <f aca="false">IF(ISERROR(VLOOKUP(E1584,Geodésicas!A:A,1,0)),0,1)</f>
        <v>1</v>
      </c>
      <c r="S1584" s="14" t="n">
        <f aca="false">IF(ISERROR(VLOOKUP(G1584,Geodésicas!F:F,1,0)),1,0)</f>
        <v>1</v>
      </c>
      <c r="T1584" s="15"/>
      <c r="U1584" s="16"/>
      <c r="V1584" s="16"/>
      <c r="W1584" s="16"/>
      <c r="X1584" s="17" t="n">
        <f aca="false">IF(G1584="AQUICULTURA",1,0)</f>
        <v>0</v>
      </c>
      <c r="Y1584" s="17" t="str">
        <f aca="false">IF(R1584=0,"NÃO",IF(X1584&gt;0,"SIM (*)",IF(SUM(R1584:S1584)=2,"SIM","NÃO")))</f>
        <v>SIM</v>
      </c>
    </row>
    <row r="1585" customFormat="false" ht="15" hidden="false" customHeight="false" outlineLevel="0" collapsed="false">
      <c r="A1585" s="10" t="str">
        <f aca="false">IF(B1585="","",Y1585)</f>
        <v>SIM</v>
      </c>
      <c r="B1585" s="11" t="n">
        <v>23136050000408</v>
      </c>
      <c r="C1585" s="12" t="s">
        <v>732</v>
      </c>
      <c r="D1585" s="12" t="s">
        <v>725</v>
      </c>
      <c r="E1585" s="13" t="s">
        <v>559</v>
      </c>
      <c r="F1585" s="13" t="s">
        <v>560</v>
      </c>
      <c r="G1585" s="13" t="s">
        <v>726</v>
      </c>
      <c r="H1585" s="13" t="s">
        <v>566</v>
      </c>
      <c r="I1585" s="13" t="s">
        <v>26</v>
      </c>
      <c r="J1585" s="13" t="s">
        <v>27</v>
      </c>
      <c r="K1585" s="13"/>
      <c r="L1585" s="13" t="s">
        <v>316</v>
      </c>
      <c r="M1585" s="13" t="s">
        <v>69</v>
      </c>
      <c r="N1585" s="13" t="s">
        <v>37</v>
      </c>
      <c r="O1585" s="13" t="n">
        <v>0</v>
      </c>
      <c r="P1585" s="13"/>
      <c r="Q1585" s="13" t="str">
        <f aca="false">IF(X1585=1,Geodésicas!$H$2,"")</f>
        <v/>
      </c>
      <c r="R1585" s="14" t="n">
        <f aca="false">IF(ISERROR(VLOOKUP(E1585,Geodésicas!A:A,1,0)),0,1)</f>
        <v>1</v>
      </c>
      <c r="S1585" s="14" t="n">
        <f aca="false">IF(ISERROR(VLOOKUP(G1585,Geodésicas!F:F,1,0)),1,0)</f>
        <v>1</v>
      </c>
      <c r="T1585" s="15"/>
      <c r="U1585" s="16"/>
      <c r="V1585" s="16"/>
      <c r="W1585" s="16"/>
      <c r="X1585" s="17" t="n">
        <f aca="false">IF(G1585="AQUICULTURA",1,0)</f>
        <v>0</v>
      </c>
      <c r="Y1585" s="17" t="str">
        <f aca="false">IF(R1585=0,"NÃO",IF(X1585&gt;0,"SIM (*)",IF(SUM(R1585:S1585)=2,"SIM","NÃO")))</f>
        <v>SIM</v>
      </c>
    </row>
    <row r="1586" customFormat="false" ht="15" hidden="false" customHeight="false" outlineLevel="0" collapsed="false">
      <c r="A1586" s="10" t="str">
        <f aca="false">IF(B1586="","",Y1586)</f>
        <v>SIM</v>
      </c>
      <c r="B1586" s="11" t="n">
        <v>23132740000002</v>
      </c>
      <c r="C1586" s="12" t="n">
        <v>30682</v>
      </c>
      <c r="D1586" s="12" t="s">
        <v>725</v>
      </c>
      <c r="E1586" s="13" t="s">
        <v>559</v>
      </c>
      <c r="F1586" s="13" t="s">
        <v>560</v>
      </c>
      <c r="G1586" s="13" t="s">
        <v>726</v>
      </c>
      <c r="H1586" s="13" t="s">
        <v>569</v>
      </c>
      <c r="I1586" s="13" t="s">
        <v>26</v>
      </c>
      <c r="J1586" s="13" t="s">
        <v>27</v>
      </c>
      <c r="K1586" s="13" t="s">
        <v>28</v>
      </c>
      <c r="L1586" s="13" t="s">
        <v>29</v>
      </c>
      <c r="M1586" s="13" t="s">
        <v>69</v>
      </c>
      <c r="N1586" s="13" t="s">
        <v>31</v>
      </c>
      <c r="O1586" s="13" t="n">
        <v>0</v>
      </c>
      <c r="P1586" s="13" t="n">
        <v>3</v>
      </c>
      <c r="Q1586" s="13" t="str">
        <f aca="false">IF(X1586=1,Geodésicas!$H$2,"")</f>
        <v/>
      </c>
      <c r="R1586" s="14" t="n">
        <f aca="false">IF(ISERROR(VLOOKUP(E1586,Geodésicas!A:A,1,0)),0,1)</f>
        <v>1</v>
      </c>
      <c r="S1586" s="14" t="n">
        <f aca="false">IF(ISERROR(VLOOKUP(G1586,Geodésicas!F:F,1,0)),1,0)</f>
        <v>1</v>
      </c>
      <c r="T1586" s="15"/>
      <c r="U1586" s="16"/>
      <c r="V1586" s="16"/>
      <c r="W1586" s="16"/>
      <c r="X1586" s="17" t="n">
        <f aca="false">IF(G1586="AQUICULTURA",1,0)</f>
        <v>0</v>
      </c>
      <c r="Y1586" s="17" t="str">
        <f aca="false">IF(R1586=0,"NÃO",IF(X1586&gt;0,"SIM (*)",IF(SUM(R1586:S1586)=2,"SIM","NÃO")))</f>
        <v>SIM</v>
      </c>
    </row>
    <row r="1587" customFormat="false" ht="15" hidden="false" customHeight="false" outlineLevel="0" collapsed="false">
      <c r="A1587" s="10" t="str">
        <f aca="false">IF(B1587="","",Y1587)</f>
        <v>SIM</v>
      </c>
      <c r="B1587" s="11" t="n">
        <v>23130360000002</v>
      </c>
      <c r="C1587" s="12" t="n">
        <v>30682</v>
      </c>
      <c r="D1587" s="12" t="s">
        <v>725</v>
      </c>
      <c r="E1587" s="13" t="s">
        <v>559</v>
      </c>
      <c r="F1587" s="13" t="s">
        <v>560</v>
      </c>
      <c r="G1587" s="13" t="s">
        <v>726</v>
      </c>
      <c r="H1587" s="13" t="s">
        <v>571</v>
      </c>
      <c r="I1587" s="13" t="s">
        <v>26</v>
      </c>
      <c r="J1587" s="13" t="s">
        <v>27</v>
      </c>
      <c r="K1587" s="13" t="s">
        <v>28</v>
      </c>
      <c r="L1587" s="13" t="s">
        <v>29</v>
      </c>
      <c r="M1587" s="13" t="s">
        <v>69</v>
      </c>
      <c r="N1587" s="13" t="s">
        <v>31</v>
      </c>
      <c r="O1587" s="13" t="n">
        <v>0</v>
      </c>
      <c r="P1587" s="13" t="n">
        <v>3</v>
      </c>
      <c r="Q1587" s="13" t="str">
        <f aca="false">IF(X1587=1,Geodésicas!$H$2,"")</f>
        <v/>
      </c>
      <c r="R1587" s="14" t="n">
        <f aca="false">IF(ISERROR(VLOOKUP(E1587,Geodésicas!A:A,1,0)),0,1)</f>
        <v>1</v>
      </c>
      <c r="S1587" s="14" t="n">
        <f aca="false">IF(ISERROR(VLOOKUP(G1587,Geodésicas!F:F,1,0)),1,0)</f>
        <v>1</v>
      </c>
      <c r="T1587" s="15"/>
      <c r="U1587" s="16"/>
      <c r="V1587" s="16"/>
      <c r="W1587" s="16"/>
      <c r="X1587" s="17" t="n">
        <f aca="false">IF(G1587="AQUICULTURA",1,0)</f>
        <v>0</v>
      </c>
      <c r="Y1587" s="17" t="str">
        <f aca="false">IF(R1587=0,"NÃO",IF(X1587&gt;0,"SIM (*)",IF(SUM(R1587:S1587)=2,"SIM","NÃO")))</f>
        <v>SIM</v>
      </c>
    </row>
    <row r="1588" customFormat="false" ht="15" hidden="false" customHeight="false" outlineLevel="0" collapsed="false">
      <c r="A1588" s="10" t="str">
        <f aca="false">IF(B1588="","",Y1588)</f>
        <v>SIM</v>
      </c>
      <c r="B1588" s="11" t="n">
        <v>23133200006002</v>
      </c>
      <c r="C1588" s="12" t="n">
        <v>30682</v>
      </c>
      <c r="D1588" s="12" t="s">
        <v>725</v>
      </c>
      <c r="E1588" s="13" t="s">
        <v>559</v>
      </c>
      <c r="F1588" s="13" t="s">
        <v>560</v>
      </c>
      <c r="G1588" s="13" t="s">
        <v>726</v>
      </c>
      <c r="H1588" s="13" t="s">
        <v>572</v>
      </c>
      <c r="I1588" s="13" t="s">
        <v>573</v>
      </c>
      <c r="J1588" s="13" t="s">
        <v>27</v>
      </c>
      <c r="K1588" s="13" t="s">
        <v>28</v>
      </c>
      <c r="L1588" s="13" t="s">
        <v>29</v>
      </c>
      <c r="M1588" s="13" t="s">
        <v>69</v>
      </c>
      <c r="N1588" s="13" t="s">
        <v>31</v>
      </c>
      <c r="O1588" s="13" t="n">
        <v>0</v>
      </c>
      <c r="P1588" s="13" t="n">
        <v>3</v>
      </c>
      <c r="Q1588" s="13" t="str">
        <f aca="false">IF(X1588=1,Geodésicas!$H$2,"")</f>
        <v/>
      </c>
      <c r="R1588" s="14" t="n">
        <f aca="false">IF(ISERROR(VLOOKUP(E1588,Geodésicas!A:A,1,0)),0,1)</f>
        <v>1</v>
      </c>
      <c r="S1588" s="14" t="n">
        <f aca="false">IF(ISERROR(VLOOKUP(G1588,Geodésicas!F:F,1,0)),1,0)</f>
        <v>1</v>
      </c>
      <c r="T1588" s="15"/>
      <c r="U1588" s="16"/>
      <c r="V1588" s="16"/>
      <c r="W1588" s="16"/>
      <c r="X1588" s="17" t="n">
        <f aca="false">IF(G1588="AQUICULTURA",1,0)</f>
        <v>0</v>
      </c>
      <c r="Y1588" s="17" t="str">
        <f aca="false">IF(R1588=0,"NÃO",IF(X1588&gt;0,"SIM (*)",IF(SUM(R1588:S1588)=2,"SIM","NÃO")))</f>
        <v>SIM</v>
      </c>
    </row>
    <row r="1589" customFormat="false" ht="15" hidden="false" customHeight="false" outlineLevel="0" collapsed="false">
      <c r="A1589" s="10" t="str">
        <f aca="false">IF(B1589="","",Y1589)</f>
        <v>SIM</v>
      </c>
      <c r="B1589" s="11" t="n">
        <v>23136700008002</v>
      </c>
      <c r="C1589" s="12" t="n">
        <v>30682</v>
      </c>
      <c r="D1589" s="12" t="s">
        <v>725</v>
      </c>
      <c r="E1589" s="13" t="s">
        <v>559</v>
      </c>
      <c r="F1589" s="13" t="s">
        <v>560</v>
      </c>
      <c r="G1589" s="13" t="s">
        <v>726</v>
      </c>
      <c r="H1589" s="13" t="s">
        <v>733</v>
      </c>
      <c r="I1589" s="13" t="s">
        <v>734</v>
      </c>
      <c r="J1589" s="13" t="s">
        <v>27</v>
      </c>
      <c r="K1589" s="13" t="s">
        <v>28</v>
      </c>
      <c r="L1589" s="13" t="s">
        <v>69</v>
      </c>
      <c r="M1589" s="13" t="s">
        <v>69</v>
      </c>
      <c r="N1589" s="13" t="s">
        <v>31</v>
      </c>
      <c r="O1589" s="13" t="n">
        <v>0</v>
      </c>
      <c r="P1589" s="13" t="n">
        <v>3</v>
      </c>
      <c r="Q1589" s="13" t="str">
        <f aca="false">IF(X1589=1,Geodésicas!$H$2,"")</f>
        <v/>
      </c>
      <c r="R1589" s="14" t="n">
        <f aca="false">IF(ISERROR(VLOOKUP(E1589,Geodésicas!A:A,1,0)),0,1)</f>
        <v>1</v>
      </c>
      <c r="S1589" s="14" t="n">
        <f aca="false">IF(ISERROR(VLOOKUP(G1589,Geodésicas!F:F,1,0)),1,0)</f>
        <v>1</v>
      </c>
      <c r="T1589" s="15"/>
      <c r="U1589" s="16"/>
      <c r="V1589" s="16"/>
      <c r="W1589" s="16"/>
      <c r="X1589" s="17" t="n">
        <f aca="false">IF(G1589="AQUICULTURA",1,0)</f>
        <v>0</v>
      </c>
      <c r="Y1589" s="17" t="str">
        <f aca="false">IF(R1589=0,"NÃO",IF(X1589&gt;0,"SIM (*)",IF(SUM(R1589:S1589)=2,"SIM","NÃO")))</f>
        <v>SIM</v>
      </c>
    </row>
    <row r="1590" customFormat="false" ht="15" hidden="false" customHeight="false" outlineLevel="0" collapsed="false">
      <c r="A1590" s="10" t="str">
        <f aca="false">IF(B1590="","",Y1590)</f>
        <v>SIM</v>
      </c>
      <c r="B1590" s="11" t="n">
        <v>23133820009002</v>
      </c>
      <c r="C1590" s="12" t="n">
        <v>30682</v>
      </c>
      <c r="D1590" s="12" t="s">
        <v>725</v>
      </c>
      <c r="E1590" s="13" t="s">
        <v>559</v>
      </c>
      <c r="F1590" s="13" t="s">
        <v>560</v>
      </c>
      <c r="G1590" s="13" t="s">
        <v>726</v>
      </c>
      <c r="H1590" s="13" t="s">
        <v>735</v>
      </c>
      <c r="I1590" s="13" t="s">
        <v>736</v>
      </c>
      <c r="J1590" s="13" t="s">
        <v>27</v>
      </c>
      <c r="K1590" s="13" t="s">
        <v>28</v>
      </c>
      <c r="L1590" s="13" t="s">
        <v>69</v>
      </c>
      <c r="M1590" s="13" t="s">
        <v>69</v>
      </c>
      <c r="N1590" s="13" t="s">
        <v>31</v>
      </c>
      <c r="O1590" s="13" t="n">
        <v>0</v>
      </c>
      <c r="P1590" s="13" t="n">
        <v>3</v>
      </c>
      <c r="Q1590" s="13" t="str">
        <f aca="false">IF(X1590=1,Geodésicas!$H$2,"")</f>
        <v/>
      </c>
      <c r="R1590" s="14" t="n">
        <f aca="false">IF(ISERROR(VLOOKUP(E1590,Geodésicas!A:A,1,0)),0,1)</f>
        <v>1</v>
      </c>
      <c r="S1590" s="14" t="n">
        <f aca="false">IF(ISERROR(VLOOKUP(G1590,Geodésicas!F:F,1,0)),1,0)</f>
        <v>1</v>
      </c>
      <c r="T1590" s="15"/>
      <c r="U1590" s="16"/>
      <c r="V1590" s="16"/>
      <c r="W1590" s="16"/>
      <c r="X1590" s="17" t="n">
        <f aca="false">IF(G1590="AQUICULTURA",1,0)</f>
        <v>0</v>
      </c>
      <c r="Y1590" s="17" t="str">
        <f aca="false">IF(R1590=0,"NÃO",IF(X1590&gt;0,"SIM (*)",IF(SUM(R1590:S1590)=2,"SIM","NÃO")))</f>
        <v>SIM</v>
      </c>
    </row>
    <row r="1591" customFormat="false" ht="15" hidden="false" customHeight="false" outlineLevel="0" collapsed="false">
      <c r="A1591" s="10" t="str">
        <f aca="false">IF(B1591="","",Y1591)</f>
        <v>SIM</v>
      </c>
      <c r="B1591" s="11" t="n">
        <v>23133440010002</v>
      </c>
      <c r="C1591" s="12" t="n">
        <v>30682</v>
      </c>
      <c r="D1591" s="12" t="s">
        <v>725</v>
      </c>
      <c r="E1591" s="13" t="s">
        <v>559</v>
      </c>
      <c r="F1591" s="13" t="s">
        <v>560</v>
      </c>
      <c r="G1591" s="13" t="s">
        <v>726</v>
      </c>
      <c r="H1591" s="13" t="s">
        <v>574</v>
      </c>
      <c r="I1591" s="13" t="s">
        <v>575</v>
      </c>
      <c r="J1591" s="13" t="s">
        <v>27</v>
      </c>
      <c r="K1591" s="13" t="s">
        <v>28</v>
      </c>
      <c r="L1591" s="13" t="s">
        <v>69</v>
      </c>
      <c r="M1591" s="13" t="s">
        <v>69</v>
      </c>
      <c r="N1591" s="13" t="s">
        <v>31</v>
      </c>
      <c r="O1591" s="13" t="n">
        <v>0</v>
      </c>
      <c r="P1591" s="13" t="n">
        <v>3</v>
      </c>
      <c r="Q1591" s="13" t="str">
        <f aca="false">IF(X1591=1,Geodésicas!$H$2,"")</f>
        <v/>
      </c>
      <c r="R1591" s="14" t="n">
        <f aca="false">IF(ISERROR(VLOOKUP(E1591,Geodésicas!A:A,1,0)),0,1)</f>
        <v>1</v>
      </c>
      <c r="S1591" s="14" t="n">
        <f aca="false">IF(ISERROR(VLOOKUP(G1591,Geodésicas!F:F,1,0)),1,0)</f>
        <v>1</v>
      </c>
      <c r="T1591" s="15"/>
      <c r="U1591" s="16"/>
      <c r="V1591" s="16"/>
      <c r="W1591" s="16"/>
      <c r="X1591" s="17" t="n">
        <f aca="false">IF(G1591="AQUICULTURA",1,0)</f>
        <v>0</v>
      </c>
      <c r="Y1591" s="17" t="str">
        <f aca="false">IF(R1591=0,"NÃO",IF(X1591&gt;0,"SIM (*)",IF(SUM(R1591:S1591)=2,"SIM","NÃO")))</f>
        <v>SIM</v>
      </c>
    </row>
    <row r="1592" customFormat="false" ht="15" hidden="false" customHeight="false" outlineLevel="0" collapsed="false">
      <c r="A1592" s="10" t="str">
        <f aca="false">IF(B1592="","",Y1592)</f>
        <v>SIM</v>
      </c>
      <c r="B1592" s="11" t="n">
        <v>23130420011002</v>
      </c>
      <c r="C1592" s="12" t="n">
        <v>30682</v>
      </c>
      <c r="D1592" s="12" t="s">
        <v>725</v>
      </c>
      <c r="E1592" s="13" t="s">
        <v>559</v>
      </c>
      <c r="F1592" s="13" t="s">
        <v>560</v>
      </c>
      <c r="G1592" s="13" t="s">
        <v>726</v>
      </c>
      <c r="H1592" s="13" t="s">
        <v>576</v>
      </c>
      <c r="I1592" s="13" t="s">
        <v>577</v>
      </c>
      <c r="J1592" s="13" t="s">
        <v>27</v>
      </c>
      <c r="K1592" s="13" t="s">
        <v>28</v>
      </c>
      <c r="L1592" s="13" t="s">
        <v>69</v>
      </c>
      <c r="M1592" s="13" t="s">
        <v>69</v>
      </c>
      <c r="N1592" s="13" t="s">
        <v>31</v>
      </c>
      <c r="O1592" s="13" t="n">
        <v>0</v>
      </c>
      <c r="P1592" s="13" t="n">
        <v>3</v>
      </c>
      <c r="Q1592" s="13" t="str">
        <f aca="false">IF(X1592=1,Geodésicas!$H$2,"")</f>
        <v/>
      </c>
      <c r="R1592" s="14" t="n">
        <f aca="false">IF(ISERROR(VLOOKUP(E1592,Geodésicas!A:A,1,0)),0,1)</f>
        <v>1</v>
      </c>
      <c r="S1592" s="14" t="n">
        <f aca="false">IF(ISERROR(VLOOKUP(G1592,Geodésicas!F:F,1,0)),1,0)</f>
        <v>1</v>
      </c>
      <c r="T1592" s="15"/>
      <c r="U1592" s="16"/>
      <c r="V1592" s="16"/>
      <c r="W1592" s="16"/>
      <c r="X1592" s="17" t="n">
        <f aca="false">IF(G1592="AQUICULTURA",1,0)</f>
        <v>0</v>
      </c>
      <c r="Y1592" s="17" t="str">
        <f aca="false">IF(R1592=0,"NÃO",IF(X1592&gt;0,"SIM (*)",IF(SUM(R1592:S1592)=2,"SIM","NÃO")))</f>
        <v>SIM</v>
      </c>
    </row>
    <row r="1593" customFormat="false" ht="15" hidden="false" customHeight="false" outlineLevel="0" collapsed="false">
      <c r="A1593" s="10" t="str">
        <f aca="false">IF(B1593="","",Y1593)</f>
        <v>SIM</v>
      </c>
      <c r="B1593" s="11" t="n">
        <v>23133980013002</v>
      </c>
      <c r="C1593" s="12" t="n">
        <v>30682</v>
      </c>
      <c r="D1593" s="12" t="s">
        <v>725</v>
      </c>
      <c r="E1593" s="13" t="s">
        <v>559</v>
      </c>
      <c r="F1593" s="13" t="s">
        <v>560</v>
      </c>
      <c r="G1593" s="13" t="s">
        <v>726</v>
      </c>
      <c r="H1593" s="13" t="s">
        <v>737</v>
      </c>
      <c r="I1593" s="13" t="s">
        <v>738</v>
      </c>
      <c r="J1593" s="13" t="s">
        <v>27</v>
      </c>
      <c r="K1593" s="13" t="s">
        <v>28</v>
      </c>
      <c r="L1593" s="13" t="s">
        <v>69</v>
      </c>
      <c r="M1593" s="13" t="s">
        <v>69</v>
      </c>
      <c r="N1593" s="13" t="s">
        <v>31</v>
      </c>
      <c r="O1593" s="13" t="n">
        <v>0</v>
      </c>
      <c r="P1593" s="13" t="n">
        <v>3</v>
      </c>
      <c r="Q1593" s="13" t="str">
        <f aca="false">IF(X1593=1,Geodésicas!$H$2,"")</f>
        <v/>
      </c>
      <c r="R1593" s="14" t="n">
        <f aca="false">IF(ISERROR(VLOOKUP(E1593,Geodésicas!A:A,1,0)),0,1)</f>
        <v>1</v>
      </c>
      <c r="S1593" s="14" t="n">
        <f aca="false">IF(ISERROR(VLOOKUP(G1593,Geodésicas!F:F,1,0)),1,0)</f>
        <v>1</v>
      </c>
      <c r="T1593" s="15"/>
      <c r="U1593" s="16"/>
      <c r="V1593" s="16"/>
      <c r="W1593" s="16"/>
      <c r="X1593" s="17" t="n">
        <f aca="false">IF(G1593="AQUICULTURA",1,0)</f>
        <v>0</v>
      </c>
      <c r="Y1593" s="17" t="str">
        <f aca="false">IF(R1593=0,"NÃO",IF(X1593&gt;0,"SIM (*)",IF(SUM(R1593:S1593)=2,"SIM","NÃO")))</f>
        <v>SIM</v>
      </c>
    </row>
    <row r="1594" customFormat="false" ht="15" hidden="false" customHeight="false" outlineLevel="0" collapsed="false">
      <c r="A1594" s="10" t="str">
        <f aca="false">IF(B1594="","",Y1594)</f>
        <v>SIM</v>
      </c>
      <c r="B1594" s="11" t="n">
        <v>23133280014002</v>
      </c>
      <c r="C1594" s="12" t="n">
        <v>30682</v>
      </c>
      <c r="D1594" s="12" t="s">
        <v>725</v>
      </c>
      <c r="E1594" s="13" t="s">
        <v>559</v>
      </c>
      <c r="F1594" s="13" t="s">
        <v>560</v>
      </c>
      <c r="G1594" s="13" t="s">
        <v>726</v>
      </c>
      <c r="H1594" s="13" t="s">
        <v>578</v>
      </c>
      <c r="I1594" s="13" t="s">
        <v>579</v>
      </c>
      <c r="J1594" s="13" t="s">
        <v>27</v>
      </c>
      <c r="K1594" s="13" t="s">
        <v>28</v>
      </c>
      <c r="L1594" s="13" t="s">
        <v>69</v>
      </c>
      <c r="M1594" s="13" t="s">
        <v>69</v>
      </c>
      <c r="N1594" s="13" t="s">
        <v>31</v>
      </c>
      <c r="O1594" s="13" t="n">
        <v>0</v>
      </c>
      <c r="P1594" s="13" t="n">
        <v>3</v>
      </c>
      <c r="Q1594" s="13" t="str">
        <f aca="false">IF(X1594=1,Geodésicas!$H$2,"")</f>
        <v/>
      </c>
      <c r="R1594" s="14" t="n">
        <f aca="false">IF(ISERROR(VLOOKUP(E1594,Geodésicas!A:A,1,0)),0,1)</f>
        <v>1</v>
      </c>
      <c r="S1594" s="14" t="n">
        <f aca="false">IF(ISERROR(VLOOKUP(G1594,Geodésicas!F:F,1,0)),1,0)</f>
        <v>1</v>
      </c>
      <c r="T1594" s="15"/>
      <c r="U1594" s="16"/>
      <c r="V1594" s="16"/>
      <c r="W1594" s="16"/>
      <c r="X1594" s="17" t="n">
        <f aca="false">IF(G1594="AQUICULTURA",1,0)</f>
        <v>0</v>
      </c>
      <c r="Y1594" s="17" t="str">
        <f aca="false">IF(R1594=0,"NÃO",IF(X1594&gt;0,"SIM (*)",IF(SUM(R1594:S1594)=2,"SIM","NÃO")))</f>
        <v>SIM</v>
      </c>
    </row>
    <row r="1595" customFormat="false" ht="15" hidden="false" customHeight="false" outlineLevel="0" collapsed="false">
      <c r="A1595" s="10" t="str">
        <f aca="false">IF(B1595="","",Y1595)</f>
        <v>SIM</v>
      </c>
      <c r="B1595" s="11" t="n">
        <v>23134000016002</v>
      </c>
      <c r="C1595" s="12" t="n">
        <v>30682</v>
      </c>
      <c r="D1595" s="12" t="s">
        <v>725</v>
      </c>
      <c r="E1595" s="13" t="s">
        <v>559</v>
      </c>
      <c r="F1595" s="13" t="s">
        <v>560</v>
      </c>
      <c r="G1595" s="13" t="s">
        <v>726</v>
      </c>
      <c r="H1595" s="13" t="s">
        <v>739</v>
      </c>
      <c r="I1595" s="13" t="s">
        <v>740</v>
      </c>
      <c r="J1595" s="13" t="s">
        <v>27</v>
      </c>
      <c r="K1595" s="13" t="s">
        <v>28</v>
      </c>
      <c r="L1595" s="13" t="s">
        <v>69</v>
      </c>
      <c r="M1595" s="13" t="s">
        <v>69</v>
      </c>
      <c r="N1595" s="13" t="s">
        <v>31</v>
      </c>
      <c r="O1595" s="13" t="n">
        <v>0</v>
      </c>
      <c r="P1595" s="13" t="n">
        <v>3</v>
      </c>
      <c r="Q1595" s="13" t="str">
        <f aca="false">IF(X1595=1,Geodésicas!$H$2,"")</f>
        <v/>
      </c>
      <c r="R1595" s="14" t="n">
        <f aca="false">IF(ISERROR(VLOOKUP(E1595,Geodésicas!A:A,1,0)),0,1)</f>
        <v>1</v>
      </c>
      <c r="S1595" s="14" t="n">
        <f aca="false">IF(ISERROR(VLOOKUP(G1595,Geodésicas!F:F,1,0)),1,0)</f>
        <v>1</v>
      </c>
      <c r="T1595" s="15"/>
      <c r="U1595" s="16"/>
      <c r="V1595" s="16"/>
      <c r="W1595" s="16"/>
      <c r="X1595" s="17" t="n">
        <f aca="false">IF(G1595="AQUICULTURA",1,0)</f>
        <v>0</v>
      </c>
      <c r="Y1595" s="17" t="str">
        <f aca="false">IF(R1595=0,"NÃO",IF(X1595&gt;0,"SIM (*)",IF(SUM(R1595:S1595)=2,"SIM","NÃO")))</f>
        <v>SIM</v>
      </c>
    </row>
    <row r="1596" customFormat="false" ht="15" hidden="false" customHeight="false" outlineLevel="0" collapsed="false">
      <c r="A1596" s="10" t="str">
        <f aca="false">IF(B1596="","",Y1596)</f>
        <v>SIM</v>
      </c>
      <c r="B1596" s="11" t="n">
        <v>23137220018002</v>
      </c>
      <c r="C1596" s="12" t="n">
        <v>30682</v>
      </c>
      <c r="D1596" s="12" t="s">
        <v>725</v>
      </c>
      <c r="E1596" s="13" t="s">
        <v>559</v>
      </c>
      <c r="F1596" s="13" t="s">
        <v>560</v>
      </c>
      <c r="G1596" s="13" t="s">
        <v>726</v>
      </c>
      <c r="H1596" s="13" t="s">
        <v>580</v>
      </c>
      <c r="I1596" s="13" t="s">
        <v>741</v>
      </c>
      <c r="J1596" s="13" t="s">
        <v>27</v>
      </c>
      <c r="K1596" s="13" t="s">
        <v>28</v>
      </c>
      <c r="L1596" s="13" t="s">
        <v>69</v>
      </c>
      <c r="M1596" s="13" t="s">
        <v>69</v>
      </c>
      <c r="N1596" s="13" t="s">
        <v>31</v>
      </c>
      <c r="O1596" s="13" t="n">
        <v>0</v>
      </c>
      <c r="P1596" s="13" t="n">
        <v>3</v>
      </c>
      <c r="Q1596" s="13" t="str">
        <f aca="false">IF(X1596=1,Geodésicas!$H$2,"")</f>
        <v/>
      </c>
      <c r="R1596" s="14" t="n">
        <f aca="false">IF(ISERROR(VLOOKUP(E1596,Geodésicas!A:A,1,0)),0,1)</f>
        <v>1</v>
      </c>
      <c r="S1596" s="14" t="n">
        <f aca="false">IF(ISERROR(VLOOKUP(G1596,Geodésicas!F:F,1,0)),1,0)</f>
        <v>1</v>
      </c>
      <c r="T1596" s="15"/>
      <c r="U1596" s="16"/>
      <c r="V1596" s="16"/>
      <c r="W1596" s="16"/>
      <c r="X1596" s="17" t="n">
        <f aca="false">IF(G1596="AQUICULTURA",1,0)</f>
        <v>0</v>
      </c>
      <c r="Y1596" s="17" t="str">
        <f aca="false">IF(R1596=0,"NÃO",IF(X1596&gt;0,"SIM (*)",IF(SUM(R1596:S1596)=2,"SIM","NÃO")))</f>
        <v>SIM</v>
      </c>
    </row>
    <row r="1597" customFormat="false" ht="15" hidden="false" customHeight="false" outlineLevel="0" collapsed="false">
      <c r="A1597" s="10" t="str">
        <f aca="false">IF(B1597="","",Y1597)</f>
        <v>SIM</v>
      </c>
      <c r="B1597" s="11" t="n">
        <v>23133700043002</v>
      </c>
      <c r="C1597" s="12" t="s">
        <v>742</v>
      </c>
      <c r="D1597" s="12" t="s">
        <v>725</v>
      </c>
      <c r="E1597" s="13" t="s">
        <v>559</v>
      </c>
      <c r="F1597" s="13" t="s">
        <v>560</v>
      </c>
      <c r="G1597" s="13" t="s">
        <v>726</v>
      </c>
      <c r="H1597" s="13" t="s">
        <v>743</v>
      </c>
      <c r="I1597" s="13" t="s">
        <v>744</v>
      </c>
      <c r="J1597" s="13" t="s">
        <v>27</v>
      </c>
      <c r="K1597" s="13" t="s">
        <v>28</v>
      </c>
      <c r="L1597" s="13" t="s">
        <v>29</v>
      </c>
      <c r="M1597" s="13" t="s">
        <v>69</v>
      </c>
      <c r="N1597" s="13" t="s">
        <v>31</v>
      </c>
      <c r="O1597" s="13" t="n">
        <v>0</v>
      </c>
      <c r="P1597" s="13" t="n">
        <v>3</v>
      </c>
      <c r="Q1597" s="13" t="str">
        <f aca="false">IF(X1597=1,Geodésicas!$H$2,"")</f>
        <v/>
      </c>
      <c r="R1597" s="14" t="n">
        <f aca="false">IF(ISERROR(VLOOKUP(E1597,Geodésicas!A:A,1,0)),0,1)</f>
        <v>1</v>
      </c>
      <c r="S1597" s="14" t="n">
        <f aca="false">IF(ISERROR(VLOOKUP(G1597,Geodésicas!F:F,1,0)),1,0)</f>
        <v>1</v>
      </c>
      <c r="T1597" s="15"/>
      <c r="U1597" s="16"/>
      <c r="V1597" s="16"/>
      <c r="W1597" s="16"/>
      <c r="X1597" s="17" t="n">
        <f aca="false">IF(G1597="AQUICULTURA",1,0)</f>
        <v>0</v>
      </c>
      <c r="Y1597" s="17" t="str">
        <f aca="false">IF(R1597=0,"NÃO",IF(X1597&gt;0,"SIM (*)",IF(SUM(R1597:S1597)=2,"SIM","NÃO")))</f>
        <v>SIM</v>
      </c>
    </row>
    <row r="1598" customFormat="false" ht="15" hidden="false" customHeight="false" outlineLevel="0" collapsed="false">
      <c r="A1598" s="10" t="str">
        <f aca="false">IF(B1598="","",Y1598)</f>
        <v>SIM</v>
      </c>
      <c r="B1598" s="11" t="n">
        <v>23133700045002</v>
      </c>
      <c r="C1598" s="12" t="s">
        <v>742</v>
      </c>
      <c r="D1598" s="12" t="s">
        <v>725</v>
      </c>
      <c r="E1598" s="13" t="s">
        <v>559</v>
      </c>
      <c r="F1598" s="13" t="s">
        <v>560</v>
      </c>
      <c r="G1598" s="13" t="s">
        <v>726</v>
      </c>
      <c r="H1598" s="13" t="s">
        <v>743</v>
      </c>
      <c r="I1598" s="13" t="s">
        <v>745</v>
      </c>
      <c r="J1598" s="13" t="s">
        <v>27</v>
      </c>
      <c r="K1598" s="13" t="s">
        <v>28</v>
      </c>
      <c r="L1598" s="13" t="s">
        <v>29</v>
      </c>
      <c r="M1598" s="13" t="s">
        <v>69</v>
      </c>
      <c r="N1598" s="13" t="s">
        <v>31</v>
      </c>
      <c r="O1598" s="13" t="n">
        <v>0</v>
      </c>
      <c r="P1598" s="13" t="n">
        <v>3</v>
      </c>
      <c r="Q1598" s="13" t="str">
        <f aca="false">IF(X1598=1,Geodésicas!$H$2,"")</f>
        <v/>
      </c>
      <c r="R1598" s="14" t="n">
        <f aca="false">IF(ISERROR(VLOOKUP(E1598,Geodésicas!A:A,1,0)),0,1)</f>
        <v>1</v>
      </c>
      <c r="S1598" s="14" t="n">
        <f aca="false">IF(ISERROR(VLOOKUP(G1598,Geodésicas!F:F,1,0)),1,0)</f>
        <v>1</v>
      </c>
      <c r="T1598" s="15"/>
      <c r="U1598" s="16"/>
      <c r="V1598" s="16"/>
      <c r="W1598" s="16"/>
      <c r="X1598" s="17" t="n">
        <f aca="false">IF(G1598="AQUICULTURA",1,0)</f>
        <v>0</v>
      </c>
      <c r="Y1598" s="17" t="str">
        <f aca="false">IF(R1598=0,"NÃO",IF(X1598&gt;0,"SIM (*)",IF(SUM(R1598:S1598)=2,"SIM","NÃO")))</f>
        <v>SIM</v>
      </c>
    </row>
    <row r="1599" customFormat="false" ht="15" hidden="false" customHeight="false" outlineLevel="0" collapsed="false">
      <c r="A1599" s="10" t="str">
        <f aca="false">IF(B1599="","",Y1599)</f>
        <v>SIM</v>
      </c>
      <c r="B1599" s="11" t="n">
        <v>23136000062408</v>
      </c>
      <c r="C1599" s="12" t="n">
        <v>43136</v>
      </c>
      <c r="D1599" s="12" t="s">
        <v>725</v>
      </c>
      <c r="E1599" s="13" t="s">
        <v>559</v>
      </c>
      <c r="F1599" s="13" t="s">
        <v>560</v>
      </c>
      <c r="G1599" s="13" t="s">
        <v>726</v>
      </c>
      <c r="H1599" s="13" t="s">
        <v>746</v>
      </c>
      <c r="I1599" s="13" t="s">
        <v>747</v>
      </c>
      <c r="J1599" s="13" t="s">
        <v>27</v>
      </c>
      <c r="K1599" s="13"/>
      <c r="L1599" s="13" t="s">
        <v>69</v>
      </c>
      <c r="M1599" s="13" t="s">
        <v>69</v>
      </c>
      <c r="N1599" s="13" t="s">
        <v>37</v>
      </c>
      <c r="O1599" s="13" t="n">
        <v>0</v>
      </c>
      <c r="P1599" s="13"/>
      <c r="Q1599" s="13" t="str">
        <f aca="false">IF(X1599=1,Geodésicas!$H$2,"")</f>
        <v/>
      </c>
      <c r="R1599" s="14" t="n">
        <f aca="false">IF(ISERROR(VLOOKUP(E1599,Geodésicas!A:A,1,0)),0,1)</f>
        <v>1</v>
      </c>
      <c r="S1599" s="14" t="n">
        <f aca="false">IF(ISERROR(VLOOKUP(G1599,Geodésicas!F:F,1,0)),1,0)</f>
        <v>1</v>
      </c>
      <c r="T1599" s="15"/>
      <c r="U1599" s="16"/>
      <c r="V1599" s="16"/>
      <c r="W1599" s="16"/>
      <c r="X1599" s="17" t="n">
        <f aca="false">IF(G1599="AQUICULTURA",1,0)</f>
        <v>0</v>
      </c>
      <c r="Y1599" s="17" t="str">
        <f aca="false">IF(R1599=0,"NÃO",IF(X1599&gt;0,"SIM (*)",IF(SUM(R1599:S1599)=2,"SIM","NÃO")))</f>
        <v>SIM</v>
      </c>
    </row>
    <row r="1600" customFormat="false" ht="15" hidden="false" customHeight="false" outlineLevel="0" collapsed="false">
      <c r="A1600" s="10" t="str">
        <f aca="false">IF(B1600="","",Y1600)</f>
        <v>SIM</v>
      </c>
      <c r="B1600" s="11" t="n">
        <v>23132000062002</v>
      </c>
      <c r="C1600" s="12" t="n">
        <v>30682</v>
      </c>
      <c r="D1600" s="12" t="s">
        <v>689</v>
      </c>
      <c r="E1600" s="13" t="s">
        <v>559</v>
      </c>
      <c r="F1600" s="13" t="s">
        <v>560</v>
      </c>
      <c r="G1600" s="13" t="s">
        <v>726</v>
      </c>
      <c r="H1600" s="13" t="s">
        <v>748</v>
      </c>
      <c r="I1600" s="13" t="s">
        <v>747</v>
      </c>
      <c r="J1600" s="13" t="s">
        <v>27</v>
      </c>
      <c r="K1600" s="13" t="s">
        <v>28</v>
      </c>
      <c r="L1600" s="13" t="s">
        <v>69</v>
      </c>
      <c r="M1600" s="13" t="s">
        <v>69</v>
      </c>
      <c r="N1600" s="13" t="s">
        <v>31</v>
      </c>
      <c r="O1600" s="13" t="n">
        <v>0</v>
      </c>
      <c r="P1600" s="13" t="n">
        <v>3</v>
      </c>
      <c r="Q1600" s="13" t="str">
        <f aca="false">IF(X1600=1,Geodésicas!$H$2,"")</f>
        <v/>
      </c>
      <c r="R1600" s="14" t="n">
        <f aca="false">IF(ISERROR(VLOOKUP(E1600,Geodésicas!A:A,1,0)),0,1)</f>
        <v>1</v>
      </c>
      <c r="S1600" s="14" t="n">
        <f aca="false">IF(ISERROR(VLOOKUP(G1600,Geodésicas!F:F,1,0)),1,0)</f>
        <v>1</v>
      </c>
      <c r="T1600" s="15"/>
      <c r="U1600" s="16"/>
      <c r="V1600" s="16"/>
      <c r="W1600" s="16"/>
      <c r="X1600" s="17" t="n">
        <f aca="false">IF(G1600="AQUICULTURA",1,0)</f>
        <v>0</v>
      </c>
      <c r="Y1600" s="17" t="str">
        <f aca="false">IF(R1600=0,"NÃO",IF(X1600&gt;0,"SIM (*)",IF(SUM(R1600:S1600)=2,"SIM","NÃO")))</f>
        <v>SIM</v>
      </c>
    </row>
    <row r="1601" customFormat="false" ht="15" hidden="false" customHeight="false" outlineLevel="0" collapsed="false">
      <c r="A1601" s="10" t="str">
        <f aca="false">IF(B1601="","",Y1601)</f>
        <v>SIM</v>
      </c>
      <c r="B1601" s="11" t="n">
        <v>23135860072002</v>
      </c>
      <c r="C1601" s="12" t="n">
        <v>30682</v>
      </c>
      <c r="D1601" s="12" t="s">
        <v>232</v>
      </c>
      <c r="E1601" s="13" t="s">
        <v>559</v>
      </c>
      <c r="F1601" s="13" t="s">
        <v>560</v>
      </c>
      <c r="G1601" s="13" t="s">
        <v>726</v>
      </c>
      <c r="H1601" s="13" t="s">
        <v>652</v>
      </c>
      <c r="I1601" s="13" t="s">
        <v>749</v>
      </c>
      <c r="J1601" s="13" t="s">
        <v>27</v>
      </c>
      <c r="K1601" s="13" t="s">
        <v>28</v>
      </c>
      <c r="L1601" s="13" t="s">
        <v>69</v>
      </c>
      <c r="M1601" s="13" t="s">
        <v>69</v>
      </c>
      <c r="N1601" s="13" t="s">
        <v>31</v>
      </c>
      <c r="O1601" s="13" t="n">
        <v>0</v>
      </c>
      <c r="P1601" s="13" t="n">
        <v>3</v>
      </c>
      <c r="Q1601" s="13" t="str">
        <f aca="false">IF(X1601=1,Geodésicas!$H$2,"")</f>
        <v/>
      </c>
      <c r="R1601" s="14" t="n">
        <f aca="false">IF(ISERROR(VLOOKUP(E1601,Geodésicas!A:A,1,0)),0,1)</f>
        <v>1</v>
      </c>
      <c r="S1601" s="14" t="n">
        <f aca="false">IF(ISERROR(VLOOKUP(G1601,Geodésicas!F:F,1,0)),1,0)</f>
        <v>1</v>
      </c>
      <c r="T1601" s="15"/>
      <c r="U1601" s="16"/>
      <c r="V1601" s="16"/>
      <c r="W1601" s="16"/>
      <c r="X1601" s="17" t="n">
        <f aca="false">IF(G1601="AQUICULTURA",1,0)</f>
        <v>0</v>
      </c>
      <c r="Y1601" s="17" t="str">
        <f aca="false">IF(R1601=0,"NÃO",IF(X1601&gt;0,"SIM (*)",IF(SUM(R1601:S1601)=2,"SIM","NÃO")))</f>
        <v>SIM</v>
      </c>
    </row>
    <row r="1602" customFormat="false" ht="15" hidden="false" customHeight="false" outlineLevel="0" collapsed="false">
      <c r="A1602" s="10" t="str">
        <f aca="false">IF(B1602="","",Y1602)</f>
        <v>SIM</v>
      </c>
      <c r="B1602" s="11" t="n">
        <v>23130440088002</v>
      </c>
      <c r="C1602" s="12" t="n">
        <v>30682</v>
      </c>
      <c r="D1602" s="12" t="s">
        <v>725</v>
      </c>
      <c r="E1602" s="13" t="s">
        <v>559</v>
      </c>
      <c r="F1602" s="13" t="s">
        <v>560</v>
      </c>
      <c r="G1602" s="13" t="s">
        <v>726</v>
      </c>
      <c r="H1602" s="13" t="s">
        <v>662</v>
      </c>
      <c r="I1602" s="13" t="s">
        <v>750</v>
      </c>
      <c r="J1602" s="13" t="s">
        <v>27</v>
      </c>
      <c r="K1602" s="13" t="s">
        <v>28</v>
      </c>
      <c r="L1602" s="13" t="s">
        <v>69</v>
      </c>
      <c r="M1602" s="13" t="s">
        <v>69</v>
      </c>
      <c r="N1602" s="13" t="s">
        <v>31</v>
      </c>
      <c r="O1602" s="13" t="n">
        <v>0</v>
      </c>
      <c r="P1602" s="13" t="n">
        <v>3</v>
      </c>
      <c r="Q1602" s="13" t="str">
        <f aca="false">IF(X1602=1,Geodésicas!$H$2,"")</f>
        <v/>
      </c>
      <c r="R1602" s="14" t="n">
        <f aca="false">IF(ISERROR(VLOOKUP(E1602,Geodésicas!A:A,1,0)),0,1)</f>
        <v>1</v>
      </c>
      <c r="S1602" s="14" t="n">
        <f aca="false">IF(ISERROR(VLOOKUP(G1602,Geodésicas!F:F,1,0)),1,0)</f>
        <v>1</v>
      </c>
      <c r="T1602" s="15"/>
      <c r="U1602" s="16"/>
      <c r="V1602" s="16"/>
      <c r="W1602" s="16"/>
      <c r="X1602" s="17" t="n">
        <f aca="false">IF(G1602="AQUICULTURA",1,0)</f>
        <v>0</v>
      </c>
      <c r="Y1602" s="17" t="str">
        <f aca="false">IF(R1602=0,"NÃO",IF(X1602&gt;0,"SIM (*)",IF(SUM(R1602:S1602)=2,"SIM","NÃO")))</f>
        <v>SIM</v>
      </c>
    </row>
    <row r="1603" customFormat="false" ht="15" hidden="false" customHeight="false" outlineLevel="0" collapsed="false">
      <c r="A1603" s="10" t="str">
        <f aca="false">IF(B1603="","",Y1603)</f>
        <v>SIM</v>
      </c>
      <c r="B1603" s="11" t="n">
        <v>23135480097002</v>
      </c>
      <c r="C1603" s="12" t="n">
        <v>30682</v>
      </c>
      <c r="D1603" s="12" t="s">
        <v>450</v>
      </c>
      <c r="E1603" s="13" t="s">
        <v>559</v>
      </c>
      <c r="F1603" s="13" t="s">
        <v>560</v>
      </c>
      <c r="G1603" s="13" t="s">
        <v>726</v>
      </c>
      <c r="H1603" s="13" t="s">
        <v>751</v>
      </c>
      <c r="I1603" s="13" t="s">
        <v>752</v>
      </c>
      <c r="J1603" s="13" t="s">
        <v>27</v>
      </c>
      <c r="K1603" s="13" t="s">
        <v>28</v>
      </c>
      <c r="L1603" s="13" t="s">
        <v>69</v>
      </c>
      <c r="M1603" s="13" t="s">
        <v>69</v>
      </c>
      <c r="N1603" s="13" t="s">
        <v>31</v>
      </c>
      <c r="O1603" s="13" t="n">
        <v>0</v>
      </c>
      <c r="P1603" s="13" t="n">
        <v>3</v>
      </c>
      <c r="Q1603" s="13" t="str">
        <f aca="false">IF(X1603=1,Geodésicas!$H$2,"")</f>
        <v/>
      </c>
      <c r="R1603" s="14" t="n">
        <f aca="false">IF(ISERROR(VLOOKUP(E1603,Geodésicas!A:A,1,0)),0,1)</f>
        <v>1</v>
      </c>
      <c r="S1603" s="14" t="n">
        <f aca="false">IF(ISERROR(VLOOKUP(G1603,Geodésicas!F:F,1,0)),1,0)</f>
        <v>1</v>
      </c>
      <c r="T1603" s="15"/>
      <c r="U1603" s="16"/>
      <c r="V1603" s="16"/>
      <c r="W1603" s="16"/>
      <c r="X1603" s="17" t="n">
        <f aca="false">IF(G1603="AQUICULTURA",1,0)</f>
        <v>0</v>
      </c>
      <c r="Y1603" s="17" t="str">
        <f aca="false">IF(R1603=0,"NÃO",IF(X1603&gt;0,"SIM (*)",IF(SUM(R1603:S1603)=2,"SIM","NÃO")))</f>
        <v>SIM</v>
      </c>
    </row>
    <row r="1604" customFormat="false" ht="15" hidden="false" customHeight="false" outlineLevel="0" collapsed="false">
      <c r="A1604" s="10" t="str">
        <f aca="false">IF(B1604="","",Y1604)</f>
        <v>SIM</v>
      </c>
      <c r="B1604" s="11" t="n">
        <v>23135540100002</v>
      </c>
      <c r="C1604" s="12" t="n">
        <v>30682</v>
      </c>
      <c r="D1604" s="12" t="s">
        <v>450</v>
      </c>
      <c r="E1604" s="13" t="s">
        <v>559</v>
      </c>
      <c r="F1604" s="13" t="s">
        <v>560</v>
      </c>
      <c r="G1604" s="13" t="s">
        <v>726</v>
      </c>
      <c r="H1604" s="13" t="s">
        <v>753</v>
      </c>
      <c r="I1604" s="13" t="s">
        <v>754</v>
      </c>
      <c r="J1604" s="13" t="s">
        <v>27</v>
      </c>
      <c r="K1604" s="13" t="s">
        <v>28</v>
      </c>
      <c r="L1604" s="13" t="s">
        <v>69</v>
      </c>
      <c r="M1604" s="13" t="s">
        <v>69</v>
      </c>
      <c r="N1604" s="13" t="s">
        <v>31</v>
      </c>
      <c r="O1604" s="13" t="n">
        <v>0</v>
      </c>
      <c r="P1604" s="13" t="n">
        <v>3</v>
      </c>
      <c r="Q1604" s="13" t="str">
        <f aca="false">IF(X1604=1,Geodésicas!$H$2,"")</f>
        <v/>
      </c>
      <c r="R1604" s="14" t="n">
        <f aca="false">IF(ISERROR(VLOOKUP(E1604,Geodésicas!A:A,1,0)),0,1)</f>
        <v>1</v>
      </c>
      <c r="S1604" s="14" t="n">
        <f aca="false">IF(ISERROR(VLOOKUP(G1604,Geodésicas!F:F,1,0)),1,0)</f>
        <v>1</v>
      </c>
      <c r="T1604" s="15"/>
      <c r="U1604" s="16"/>
      <c r="V1604" s="16"/>
      <c r="W1604" s="16"/>
      <c r="X1604" s="17" t="n">
        <f aca="false">IF(G1604="AQUICULTURA",1,0)</f>
        <v>0</v>
      </c>
      <c r="Y1604" s="17" t="str">
        <f aca="false">IF(R1604=0,"NÃO",IF(X1604&gt;0,"SIM (*)",IF(SUM(R1604:S1604)=2,"SIM","NÃO")))</f>
        <v>SIM</v>
      </c>
    </row>
    <row r="1605" customFormat="false" ht="15" hidden="false" customHeight="false" outlineLevel="0" collapsed="false">
      <c r="A1605" s="10" t="str">
        <f aca="false">IF(B1605="","",Y1605)</f>
        <v>SIM</v>
      </c>
      <c r="B1605" s="11" t="n">
        <v>23136460108002</v>
      </c>
      <c r="C1605" s="12" t="n">
        <v>30682</v>
      </c>
      <c r="D1605" s="12" t="s">
        <v>725</v>
      </c>
      <c r="E1605" s="13" t="s">
        <v>559</v>
      </c>
      <c r="F1605" s="13" t="s">
        <v>560</v>
      </c>
      <c r="G1605" s="13" t="s">
        <v>726</v>
      </c>
      <c r="H1605" s="13" t="s">
        <v>584</v>
      </c>
      <c r="I1605" s="13" t="s">
        <v>583</v>
      </c>
      <c r="J1605" s="13" t="s">
        <v>27</v>
      </c>
      <c r="K1605" s="13" t="s">
        <v>28</v>
      </c>
      <c r="L1605" s="13" t="s">
        <v>69</v>
      </c>
      <c r="M1605" s="13" t="s">
        <v>69</v>
      </c>
      <c r="N1605" s="13" t="s">
        <v>31</v>
      </c>
      <c r="O1605" s="13" t="n">
        <v>0</v>
      </c>
      <c r="P1605" s="13" t="n">
        <v>3</v>
      </c>
      <c r="Q1605" s="13" t="str">
        <f aca="false">IF(X1605=1,Geodésicas!$H$2,"")</f>
        <v/>
      </c>
      <c r="R1605" s="14" t="n">
        <f aca="false">IF(ISERROR(VLOOKUP(E1605,Geodésicas!A:A,1,0)),0,1)</f>
        <v>1</v>
      </c>
      <c r="S1605" s="14" t="n">
        <f aca="false">IF(ISERROR(VLOOKUP(G1605,Geodésicas!F:F,1,0)),1,0)</f>
        <v>1</v>
      </c>
      <c r="T1605" s="15"/>
      <c r="U1605" s="16"/>
      <c r="V1605" s="16"/>
      <c r="W1605" s="16"/>
      <c r="X1605" s="17" t="n">
        <f aca="false">IF(G1605="AQUICULTURA",1,0)</f>
        <v>0</v>
      </c>
      <c r="Y1605" s="17" t="str">
        <f aca="false">IF(R1605=0,"NÃO",IF(X1605&gt;0,"SIM (*)",IF(SUM(R1605:S1605)=2,"SIM","NÃO")))</f>
        <v>SIM</v>
      </c>
    </row>
    <row r="1606" customFormat="false" ht="15" hidden="false" customHeight="false" outlineLevel="0" collapsed="false">
      <c r="A1606" s="10" t="str">
        <f aca="false">IF(B1606="","",Y1606)</f>
        <v>SIM</v>
      </c>
      <c r="B1606" s="11" t="n">
        <v>23134020109002</v>
      </c>
      <c r="C1606" s="12" t="n">
        <v>30682</v>
      </c>
      <c r="D1606" s="12" t="s">
        <v>725</v>
      </c>
      <c r="E1606" s="13" t="s">
        <v>559</v>
      </c>
      <c r="F1606" s="13" t="s">
        <v>560</v>
      </c>
      <c r="G1606" s="13" t="s">
        <v>726</v>
      </c>
      <c r="H1606" s="13" t="s">
        <v>586</v>
      </c>
      <c r="I1606" s="13" t="s">
        <v>587</v>
      </c>
      <c r="J1606" s="13" t="s">
        <v>27</v>
      </c>
      <c r="K1606" s="13" t="s">
        <v>28</v>
      </c>
      <c r="L1606" s="13" t="s">
        <v>69</v>
      </c>
      <c r="M1606" s="13" t="s">
        <v>69</v>
      </c>
      <c r="N1606" s="13" t="s">
        <v>31</v>
      </c>
      <c r="O1606" s="13" t="n">
        <v>0</v>
      </c>
      <c r="P1606" s="13" t="n">
        <v>3</v>
      </c>
      <c r="Q1606" s="13" t="str">
        <f aca="false">IF(X1606=1,Geodésicas!$H$2,"")</f>
        <v/>
      </c>
      <c r="R1606" s="14" t="n">
        <f aca="false">IF(ISERROR(VLOOKUP(E1606,Geodésicas!A:A,1,0)),0,1)</f>
        <v>1</v>
      </c>
      <c r="S1606" s="14" t="n">
        <f aca="false">IF(ISERROR(VLOOKUP(G1606,Geodésicas!F:F,1,0)),1,0)</f>
        <v>1</v>
      </c>
      <c r="T1606" s="15"/>
      <c r="U1606" s="16"/>
      <c r="V1606" s="16"/>
      <c r="W1606" s="16"/>
      <c r="X1606" s="17" t="n">
        <f aca="false">IF(G1606="AQUICULTURA",1,0)</f>
        <v>0</v>
      </c>
      <c r="Y1606" s="17" t="str">
        <f aca="false">IF(R1606=0,"NÃO",IF(X1606&gt;0,"SIM (*)",IF(SUM(R1606:S1606)=2,"SIM","NÃO")))</f>
        <v>SIM</v>
      </c>
    </row>
    <row r="1607" customFormat="false" ht="15" hidden="false" customHeight="false" outlineLevel="0" collapsed="false">
      <c r="A1607" s="10" t="str">
        <f aca="false">IF(B1607="","",Y1607)</f>
        <v>SIM</v>
      </c>
      <c r="B1607" s="11" t="n">
        <v>23136680110002</v>
      </c>
      <c r="C1607" s="12" t="n">
        <v>30682</v>
      </c>
      <c r="D1607" s="12" t="s">
        <v>725</v>
      </c>
      <c r="E1607" s="13" t="s">
        <v>559</v>
      </c>
      <c r="F1607" s="13" t="s">
        <v>560</v>
      </c>
      <c r="G1607" s="13" t="s">
        <v>726</v>
      </c>
      <c r="H1607" s="13" t="s">
        <v>755</v>
      </c>
      <c r="I1607" s="13" t="s">
        <v>756</v>
      </c>
      <c r="J1607" s="13" t="s">
        <v>27</v>
      </c>
      <c r="K1607" s="13" t="s">
        <v>28</v>
      </c>
      <c r="L1607" s="13" t="s">
        <v>69</v>
      </c>
      <c r="M1607" s="13" t="s">
        <v>69</v>
      </c>
      <c r="N1607" s="13" t="s">
        <v>31</v>
      </c>
      <c r="O1607" s="13" t="n">
        <v>0</v>
      </c>
      <c r="P1607" s="13" t="n">
        <v>3</v>
      </c>
      <c r="Q1607" s="13" t="str">
        <f aca="false">IF(X1607=1,Geodésicas!$H$2,"")</f>
        <v/>
      </c>
      <c r="R1607" s="14" t="n">
        <f aca="false">IF(ISERROR(VLOOKUP(E1607,Geodésicas!A:A,1,0)),0,1)</f>
        <v>1</v>
      </c>
      <c r="S1607" s="14" t="n">
        <f aca="false">IF(ISERROR(VLOOKUP(G1607,Geodésicas!F:F,1,0)),1,0)</f>
        <v>1</v>
      </c>
      <c r="T1607" s="15"/>
      <c r="U1607" s="16"/>
      <c r="V1607" s="16"/>
      <c r="W1607" s="16"/>
      <c r="X1607" s="17" t="n">
        <f aca="false">IF(G1607="AQUICULTURA",1,0)</f>
        <v>0</v>
      </c>
      <c r="Y1607" s="17" t="str">
        <f aca="false">IF(R1607=0,"NÃO",IF(X1607&gt;0,"SIM (*)",IF(SUM(R1607:S1607)=2,"SIM","NÃO")))</f>
        <v>SIM</v>
      </c>
    </row>
    <row r="1608" customFormat="false" ht="15" hidden="false" customHeight="false" outlineLevel="0" collapsed="false">
      <c r="A1608" s="10" t="str">
        <f aca="false">IF(B1608="","",Y1608)</f>
        <v>SIM</v>
      </c>
      <c r="B1608" s="11" t="n">
        <v>23133180110002</v>
      </c>
      <c r="C1608" s="12" t="n">
        <v>30682</v>
      </c>
      <c r="D1608" s="12" t="s">
        <v>725</v>
      </c>
      <c r="E1608" s="13" t="s">
        <v>559</v>
      </c>
      <c r="F1608" s="13" t="s">
        <v>560</v>
      </c>
      <c r="G1608" s="13" t="s">
        <v>726</v>
      </c>
      <c r="H1608" s="13" t="s">
        <v>757</v>
      </c>
      <c r="I1608" s="13" t="s">
        <v>756</v>
      </c>
      <c r="J1608" s="13" t="s">
        <v>27</v>
      </c>
      <c r="K1608" s="13" t="s">
        <v>28</v>
      </c>
      <c r="L1608" s="13" t="s">
        <v>69</v>
      </c>
      <c r="M1608" s="13" t="s">
        <v>69</v>
      </c>
      <c r="N1608" s="13" t="s">
        <v>31</v>
      </c>
      <c r="O1608" s="13" t="n">
        <v>0</v>
      </c>
      <c r="P1608" s="13" t="n">
        <v>3</v>
      </c>
      <c r="Q1608" s="13" t="str">
        <f aca="false">IF(X1608=1,Geodésicas!$H$2,"")</f>
        <v/>
      </c>
      <c r="R1608" s="14" t="n">
        <f aca="false">IF(ISERROR(VLOOKUP(E1608,Geodésicas!A:A,1,0)),0,1)</f>
        <v>1</v>
      </c>
      <c r="S1608" s="14" t="n">
        <f aca="false">IF(ISERROR(VLOOKUP(G1608,Geodésicas!F:F,1,0)),1,0)</f>
        <v>1</v>
      </c>
      <c r="T1608" s="15"/>
      <c r="U1608" s="16"/>
      <c r="V1608" s="16"/>
      <c r="W1608" s="16"/>
      <c r="X1608" s="17" t="n">
        <f aca="false">IF(G1608="AQUICULTURA",1,0)</f>
        <v>0</v>
      </c>
      <c r="Y1608" s="17" t="str">
        <f aca="false">IF(R1608=0,"NÃO",IF(X1608&gt;0,"SIM (*)",IF(SUM(R1608:S1608)=2,"SIM","NÃO")))</f>
        <v>SIM</v>
      </c>
    </row>
    <row r="1609" customFormat="false" ht="15" hidden="false" customHeight="false" outlineLevel="0" collapsed="false">
      <c r="A1609" s="10" t="str">
        <f aca="false">IF(B1609="","",Y1609)</f>
        <v>SIM</v>
      </c>
      <c r="B1609" s="11" t="n">
        <v>23130880110002</v>
      </c>
      <c r="C1609" s="12" t="n">
        <v>30682</v>
      </c>
      <c r="D1609" s="12" t="s">
        <v>725</v>
      </c>
      <c r="E1609" s="13" t="s">
        <v>559</v>
      </c>
      <c r="F1609" s="13" t="s">
        <v>560</v>
      </c>
      <c r="G1609" s="13" t="s">
        <v>726</v>
      </c>
      <c r="H1609" s="13" t="s">
        <v>758</v>
      </c>
      <c r="I1609" s="13" t="s">
        <v>756</v>
      </c>
      <c r="J1609" s="13" t="s">
        <v>27</v>
      </c>
      <c r="K1609" s="13" t="s">
        <v>28</v>
      </c>
      <c r="L1609" s="13" t="s">
        <v>69</v>
      </c>
      <c r="M1609" s="13" t="s">
        <v>69</v>
      </c>
      <c r="N1609" s="13" t="s">
        <v>31</v>
      </c>
      <c r="O1609" s="13" t="n">
        <v>0</v>
      </c>
      <c r="P1609" s="13" t="n">
        <v>3</v>
      </c>
      <c r="Q1609" s="13" t="str">
        <f aca="false">IF(X1609=1,Geodésicas!$H$2,"")</f>
        <v/>
      </c>
      <c r="R1609" s="14" t="n">
        <f aca="false">IF(ISERROR(VLOOKUP(E1609,Geodésicas!A:A,1,0)),0,1)</f>
        <v>1</v>
      </c>
      <c r="S1609" s="14" t="n">
        <f aca="false">IF(ISERROR(VLOOKUP(G1609,Geodésicas!F:F,1,0)),1,0)</f>
        <v>1</v>
      </c>
      <c r="T1609" s="15"/>
      <c r="U1609" s="16"/>
      <c r="V1609" s="16"/>
      <c r="W1609" s="16"/>
      <c r="X1609" s="17" t="n">
        <f aca="false">IF(G1609="AQUICULTURA",1,0)</f>
        <v>0</v>
      </c>
      <c r="Y1609" s="17" t="str">
        <f aca="false">IF(R1609=0,"NÃO",IF(X1609&gt;0,"SIM (*)",IF(SUM(R1609:S1609)=2,"SIM","NÃO")))</f>
        <v>SIM</v>
      </c>
    </row>
    <row r="1610" customFormat="false" ht="15" hidden="false" customHeight="false" outlineLevel="0" collapsed="false">
      <c r="A1610" s="10" t="str">
        <f aca="false">IF(B1610="","",Y1610)</f>
        <v>SIM</v>
      </c>
      <c r="B1610" s="11" t="n">
        <v>23135760168002</v>
      </c>
      <c r="C1610" s="12" t="n">
        <v>30682</v>
      </c>
      <c r="D1610" s="12" t="s">
        <v>725</v>
      </c>
      <c r="E1610" s="13" t="s">
        <v>559</v>
      </c>
      <c r="F1610" s="13" t="s">
        <v>560</v>
      </c>
      <c r="G1610" s="13" t="s">
        <v>726</v>
      </c>
      <c r="H1610" s="13" t="s">
        <v>401</v>
      </c>
      <c r="I1610" s="13" t="s">
        <v>759</v>
      </c>
      <c r="J1610" s="13" t="s">
        <v>27</v>
      </c>
      <c r="K1610" s="13" t="s">
        <v>28</v>
      </c>
      <c r="L1610" s="13" t="s">
        <v>29</v>
      </c>
      <c r="M1610" s="13" t="s">
        <v>69</v>
      </c>
      <c r="N1610" s="13" t="s">
        <v>31</v>
      </c>
      <c r="O1610" s="13" t="n">
        <v>0</v>
      </c>
      <c r="P1610" s="13" t="n">
        <v>3</v>
      </c>
      <c r="Q1610" s="13" t="str">
        <f aca="false">IF(X1610=1,Geodésicas!$H$2,"")</f>
        <v/>
      </c>
      <c r="R1610" s="14" t="n">
        <f aca="false">IF(ISERROR(VLOOKUP(E1610,Geodésicas!A:A,1,0)),0,1)</f>
        <v>1</v>
      </c>
      <c r="S1610" s="14" t="n">
        <f aca="false">IF(ISERROR(VLOOKUP(G1610,Geodésicas!F:F,1,0)),1,0)</f>
        <v>1</v>
      </c>
      <c r="T1610" s="15"/>
      <c r="U1610" s="16"/>
      <c r="V1610" s="16"/>
      <c r="W1610" s="16"/>
      <c r="X1610" s="17" t="n">
        <f aca="false">IF(G1610="AQUICULTURA",1,0)</f>
        <v>0</v>
      </c>
      <c r="Y1610" s="17" t="str">
        <f aca="false">IF(R1610=0,"NÃO",IF(X1610&gt;0,"SIM (*)",IF(SUM(R1610:S1610)=2,"SIM","NÃO")))</f>
        <v>SIM</v>
      </c>
    </row>
    <row r="1611" customFormat="false" ht="15" hidden="false" customHeight="false" outlineLevel="0" collapsed="false">
      <c r="A1611" s="10" t="str">
        <f aca="false">IF(B1611="","",Y1611)</f>
        <v>SIM</v>
      </c>
      <c r="B1611" s="11" t="n">
        <v>23130440182002</v>
      </c>
      <c r="C1611" s="12" t="n">
        <v>40725</v>
      </c>
      <c r="D1611" s="12" t="s">
        <v>725</v>
      </c>
      <c r="E1611" s="13" t="s">
        <v>559</v>
      </c>
      <c r="F1611" s="13" t="s">
        <v>560</v>
      </c>
      <c r="G1611" s="13" t="s">
        <v>726</v>
      </c>
      <c r="H1611" s="13" t="s">
        <v>662</v>
      </c>
      <c r="I1611" s="13" t="s">
        <v>760</v>
      </c>
      <c r="J1611" s="13" t="s">
        <v>27</v>
      </c>
      <c r="K1611" s="13" t="s">
        <v>28</v>
      </c>
      <c r="L1611" s="13" t="s">
        <v>69</v>
      </c>
      <c r="M1611" s="13" t="s">
        <v>69</v>
      </c>
      <c r="N1611" s="13" t="s">
        <v>31</v>
      </c>
      <c r="O1611" s="13" t="n">
        <v>0</v>
      </c>
      <c r="P1611" s="13" t="n">
        <v>3</v>
      </c>
      <c r="Q1611" s="13" t="str">
        <f aca="false">IF(X1611=1,Geodésicas!$H$2,"")</f>
        <v/>
      </c>
      <c r="R1611" s="14" t="n">
        <f aca="false">IF(ISERROR(VLOOKUP(E1611,Geodésicas!A:A,1,0)),0,1)</f>
        <v>1</v>
      </c>
      <c r="S1611" s="14" t="n">
        <f aca="false">IF(ISERROR(VLOOKUP(G1611,Geodésicas!F:F,1,0)),1,0)</f>
        <v>1</v>
      </c>
      <c r="T1611" s="15"/>
      <c r="U1611" s="16"/>
      <c r="V1611" s="16"/>
      <c r="W1611" s="16"/>
      <c r="X1611" s="17" t="n">
        <f aca="false">IF(G1611="AQUICULTURA",1,0)</f>
        <v>0</v>
      </c>
      <c r="Y1611" s="17" t="str">
        <f aca="false">IF(R1611=0,"NÃO",IF(X1611&gt;0,"SIM (*)",IF(SUM(R1611:S1611)=2,"SIM","NÃO")))</f>
        <v>SIM</v>
      </c>
    </row>
    <row r="1612" customFormat="false" ht="15" hidden="false" customHeight="false" outlineLevel="0" collapsed="false">
      <c r="A1612" s="10" t="str">
        <f aca="false">IF(B1612="","",Y1612)</f>
        <v>SIM</v>
      </c>
      <c r="B1612" s="11" t="n">
        <v>23136240217002</v>
      </c>
      <c r="C1612" s="12" t="n">
        <v>30682</v>
      </c>
      <c r="D1612" s="12" t="s">
        <v>725</v>
      </c>
      <c r="E1612" s="13" t="s">
        <v>559</v>
      </c>
      <c r="F1612" s="13" t="s">
        <v>560</v>
      </c>
      <c r="G1612" s="13" t="s">
        <v>726</v>
      </c>
      <c r="H1612" s="13" t="s">
        <v>588</v>
      </c>
      <c r="I1612" s="13" t="s">
        <v>589</v>
      </c>
      <c r="J1612" s="13" t="s">
        <v>27</v>
      </c>
      <c r="K1612" s="13" t="s">
        <v>28</v>
      </c>
      <c r="L1612" s="13" t="s">
        <v>29</v>
      </c>
      <c r="M1612" s="13" t="s">
        <v>69</v>
      </c>
      <c r="N1612" s="13" t="s">
        <v>31</v>
      </c>
      <c r="O1612" s="13" t="n">
        <v>0</v>
      </c>
      <c r="P1612" s="13" t="n">
        <v>3</v>
      </c>
      <c r="Q1612" s="13" t="str">
        <f aca="false">IF(X1612=1,Geodésicas!$H$2,"")</f>
        <v/>
      </c>
      <c r="R1612" s="14" t="n">
        <f aca="false">IF(ISERROR(VLOOKUP(E1612,Geodésicas!A:A,1,0)),0,1)</f>
        <v>1</v>
      </c>
      <c r="S1612" s="14" t="n">
        <f aca="false">IF(ISERROR(VLOOKUP(G1612,Geodésicas!F:F,1,0)),1,0)</f>
        <v>1</v>
      </c>
      <c r="T1612" s="15"/>
      <c r="U1612" s="16"/>
      <c r="V1612" s="16"/>
      <c r="W1612" s="16"/>
      <c r="X1612" s="17" t="n">
        <f aca="false">IF(G1612="AQUICULTURA",1,0)</f>
        <v>0</v>
      </c>
      <c r="Y1612" s="17" t="str">
        <f aca="false">IF(R1612=0,"NÃO",IF(X1612&gt;0,"SIM (*)",IF(SUM(R1612:S1612)=2,"SIM","NÃO")))</f>
        <v>SIM</v>
      </c>
    </row>
    <row r="1613" customFormat="false" ht="15" hidden="false" customHeight="false" outlineLevel="0" collapsed="false">
      <c r="A1613" s="10" t="str">
        <f aca="false">IF(B1613="","",Y1613)</f>
        <v>SIM</v>
      </c>
      <c r="B1613" s="11" t="n">
        <v>23135580228002</v>
      </c>
      <c r="C1613" s="12" t="n">
        <v>40483</v>
      </c>
      <c r="D1613" s="12" t="s">
        <v>725</v>
      </c>
      <c r="E1613" s="13" t="s">
        <v>559</v>
      </c>
      <c r="F1613" s="13" t="s">
        <v>560</v>
      </c>
      <c r="G1613" s="13" t="s">
        <v>726</v>
      </c>
      <c r="H1613" s="13" t="s">
        <v>649</v>
      </c>
      <c r="I1613" s="13" t="s">
        <v>761</v>
      </c>
      <c r="J1613" s="13" t="s">
        <v>27</v>
      </c>
      <c r="K1613" s="13" t="s">
        <v>28</v>
      </c>
      <c r="L1613" s="13" t="s">
        <v>69</v>
      </c>
      <c r="M1613" s="13" t="s">
        <v>69</v>
      </c>
      <c r="N1613" s="13" t="s">
        <v>31</v>
      </c>
      <c r="O1613" s="13" t="n">
        <v>0</v>
      </c>
      <c r="P1613" s="13" t="n">
        <v>3</v>
      </c>
      <c r="Q1613" s="13" t="str">
        <f aca="false">IF(X1613=1,Geodésicas!$H$2,"")</f>
        <v/>
      </c>
      <c r="R1613" s="14" t="n">
        <f aca="false">IF(ISERROR(VLOOKUP(E1613,Geodésicas!A:A,1,0)),0,1)</f>
        <v>1</v>
      </c>
      <c r="S1613" s="14" t="n">
        <f aca="false">IF(ISERROR(VLOOKUP(G1613,Geodésicas!F:F,1,0)),1,0)</f>
        <v>1</v>
      </c>
      <c r="T1613" s="15"/>
      <c r="U1613" s="16"/>
      <c r="V1613" s="16"/>
      <c r="W1613" s="16"/>
      <c r="X1613" s="17" t="n">
        <f aca="false">IF(G1613="AQUICULTURA",1,0)</f>
        <v>0</v>
      </c>
      <c r="Y1613" s="17" t="str">
        <f aca="false">IF(R1613=0,"NÃO",IF(X1613&gt;0,"SIM (*)",IF(SUM(R1613:S1613)=2,"SIM","NÃO")))</f>
        <v>SIM</v>
      </c>
    </row>
    <row r="1614" customFormat="false" ht="15" hidden="false" customHeight="false" outlineLevel="0" collapsed="false">
      <c r="A1614" s="10" t="str">
        <f aca="false">IF(B1614="","",Y1614)</f>
        <v>SIM</v>
      </c>
      <c r="B1614" s="11" t="n">
        <v>23136760282002</v>
      </c>
      <c r="C1614" s="12" t="n">
        <v>30682</v>
      </c>
      <c r="D1614" s="12" t="s">
        <v>725</v>
      </c>
      <c r="E1614" s="13" t="s">
        <v>559</v>
      </c>
      <c r="F1614" s="13" t="s">
        <v>560</v>
      </c>
      <c r="G1614" s="13" t="s">
        <v>726</v>
      </c>
      <c r="H1614" s="13" t="s">
        <v>643</v>
      </c>
      <c r="I1614" s="13" t="s">
        <v>762</v>
      </c>
      <c r="J1614" s="13" t="s">
        <v>27</v>
      </c>
      <c r="K1614" s="13" t="s">
        <v>28</v>
      </c>
      <c r="L1614" s="13" t="s">
        <v>69</v>
      </c>
      <c r="M1614" s="13" t="s">
        <v>69</v>
      </c>
      <c r="N1614" s="13" t="s">
        <v>31</v>
      </c>
      <c r="O1614" s="13" t="n">
        <v>0</v>
      </c>
      <c r="P1614" s="13" t="n">
        <v>3</v>
      </c>
      <c r="Q1614" s="13" t="str">
        <f aca="false">IF(X1614=1,Geodésicas!$H$2,"")</f>
        <v/>
      </c>
      <c r="R1614" s="14" t="n">
        <f aca="false">IF(ISERROR(VLOOKUP(E1614,Geodésicas!A:A,1,0)),0,1)</f>
        <v>1</v>
      </c>
      <c r="S1614" s="14" t="n">
        <f aca="false">IF(ISERROR(VLOOKUP(G1614,Geodésicas!F:F,1,0)),1,0)</f>
        <v>1</v>
      </c>
      <c r="T1614" s="15"/>
      <c r="U1614" s="16"/>
      <c r="V1614" s="16"/>
      <c r="W1614" s="16"/>
      <c r="X1614" s="17" t="n">
        <f aca="false">IF(G1614="AQUICULTURA",1,0)</f>
        <v>0</v>
      </c>
      <c r="Y1614" s="17" t="str">
        <f aca="false">IF(R1614=0,"NÃO",IF(X1614&gt;0,"SIM (*)",IF(SUM(R1614:S1614)=2,"SIM","NÃO")))</f>
        <v>SIM</v>
      </c>
    </row>
    <row r="1615" customFormat="false" ht="15" hidden="false" customHeight="false" outlineLevel="0" collapsed="false">
      <c r="A1615" s="10" t="str">
        <f aca="false">IF(B1615="","",Y1615)</f>
        <v>SIM</v>
      </c>
      <c r="B1615" s="11" t="n">
        <v>13137715000408</v>
      </c>
      <c r="C1615" s="12" t="n">
        <v>42804</v>
      </c>
      <c r="D1615" s="12" t="s">
        <v>725</v>
      </c>
      <c r="E1615" s="13" t="s">
        <v>559</v>
      </c>
      <c r="F1615" s="13" t="s">
        <v>23</v>
      </c>
      <c r="G1615" s="13" t="s">
        <v>726</v>
      </c>
      <c r="H1615" s="13" t="s">
        <v>728</v>
      </c>
      <c r="I1615" s="13" t="s">
        <v>26</v>
      </c>
      <c r="J1615" s="13" t="s">
        <v>27</v>
      </c>
      <c r="K1615" s="13"/>
      <c r="L1615" s="13" t="s">
        <v>69</v>
      </c>
      <c r="M1615" s="13" t="s">
        <v>69</v>
      </c>
      <c r="N1615" s="13" t="s">
        <v>37</v>
      </c>
      <c r="O1615" s="13" t="n">
        <v>0</v>
      </c>
      <c r="P1615" s="13"/>
      <c r="Q1615" s="13" t="str">
        <f aca="false">IF(X1615=1,Geodésicas!$H$2,"")</f>
        <v/>
      </c>
      <c r="R1615" s="14" t="n">
        <f aca="false">IF(ISERROR(VLOOKUP(E1615,Geodésicas!A:A,1,0)),0,1)</f>
        <v>1</v>
      </c>
      <c r="S1615" s="14" t="n">
        <f aca="false">IF(ISERROR(VLOOKUP(G1615,Geodésicas!F:F,1,0)),1,0)</f>
        <v>1</v>
      </c>
      <c r="T1615" s="15"/>
      <c r="U1615" s="16"/>
      <c r="V1615" s="16"/>
      <c r="W1615" s="16"/>
      <c r="X1615" s="17" t="n">
        <f aca="false">IF(G1615="AQUICULTURA",1,0)</f>
        <v>0</v>
      </c>
      <c r="Y1615" s="17" t="str">
        <f aca="false">IF(R1615=0,"NÃO",IF(X1615&gt;0,"SIM (*)",IF(SUM(R1615:S1615)=2,"SIM","NÃO")))</f>
        <v>SIM</v>
      </c>
    </row>
    <row r="1616" customFormat="false" ht="15" hidden="false" customHeight="false" outlineLevel="0" collapsed="false">
      <c r="A1616" s="10" t="str">
        <f aca="false">IF(B1616="","",Y1616)</f>
        <v>SIM</v>
      </c>
      <c r="B1616" s="11" t="n">
        <v>13137710000408</v>
      </c>
      <c r="C1616" s="12" t="n">
        <v>42804</v>
      </c>
      <c r="D1616" s="12" t="s">
        <v>725</v>
      </c>
      <c r="E1616" s="13" t="s">
        <v>559</v>
      </c>
      <c r="F1616" s="13" t="s">
        <v>23</v>
      </c>
      <c r="G1616" s="13" t="s">
        <v>726</v>
      </c>
      <c r="H1616" s="13" t="s">
        <v>582</v>
      </c>
      <c r="I1616" s="13" t="s">
        <v>26</v>
      </c>
      <c r="J1616" s="13" t="s">
        <v>27</v>
      </c>
      <c r="K1616" s="13"/>
      <c r="L1616" s="13" t="s">
        <v>69</v>
      </c>
      <c r="M1616" s="13" t="s">
        <v>69</v>
      </c>
      <c r="N1616" s="13" t="s">
        <v>37</v>
      </c>
      <c r="O1616" s="13" t="n">
        <v>0</v>
      </c>
      <c r="P1616" s="13"/>
      <c r="Q1616" s="13" t="str">
        <f aca="false">IF(X1616=1,Geodésicas!$H$2,"")</f>
        <v/>
      </c>
      <c r="R1616" s="14" t="n">
        <f aca="false">IF(ISERROR(VLOOKUP(E1616,Geodésicas!A:A,1,0)),0,1)</f>
        <v>1</v>
      </c>
      <c r="S1616" s="14" t="n">
        <f aca="false">IF(ISERROR(VLOOKUP(G1616,Geodésicas!F:F,1,0)),1,0)</f>
        <v>1</v>
      </c>
      <c r="T1616" s="15"/>
      <c r="U1616" s="16"/>
      <c r="V1616" s="16"/>
      <c r="W1616" s="16"/>
      <c r="X1616" s="17" t="n">
        <f aca="false">IF(G1616="AQUICULTURA",1,0)</f>
        <v>0</v>
      </c>
      <c r="Y1616" s="17" t="str">
        <f aca="false">IF(R1616=0,"NÃO",IF(X1616&gt;0,"SIM (*)",IF(SUM(R1616:S1616)=2,"SIM","NÃO")))</f>
        <v>SIM</v>
      </c>
    </row>
    <row r="1617" customFormat="false" ht="15" hidden="false" customHeight="false" outlineLevel="0" collapsed="false">
      <c r="A1617" s="10" t="str">
        <f aca="false">IF(B1617="","",Y1617)</f>
        <v>SIM</v>
      </c>
      <c r="B1617" s="11" t="n">
        <v>13137705000408</v>
      </c>
      <c r="C1617" s="12" t="n">
        <v>42804</v>
      </c>
      <c r="D1617" s="12" t="s">
        <v>725</v>
      </c>
      <c r="E1617" s="13" t="s">
        <v>559</v>
      </c>
      <c r="F1617" s="13" t="s">
        <v>23</v>
      </c>
      <c r="G1617" s="13" t="s">
        <v>726</v>
      </c>
      <c r="H1617" s="13" t="s">
        <v>563</v>
      </c>
      <c r="I1617" s="13" t="s">
        <v>26</v>
      </c>
      <c r="J1617" s="13" t="s">
        <v>27</v>
      </c>
      <c r="K1617" s="13"/>
      <c r="L1617" s="13" t="s">
        <v>69</v>
      </c>
      <c r="M1617" s="13" t="s">
        <v>69</v>
      </c>
      <c r="N1617" s="13" t="s">
        <v>37</v>
      </c>
      <c r="O1617" s="13" t="n">
        <v>0</v>
      </c>
      <c r="P1617" s="13"/>
      <c r="Q1617" s="13" t="str">
        <f aca="false">IF(X1617=1,Geodésicas!$H$2,"")</f>
        <v/>
      </c>
      <c r="R1617" s="14" t="n">
        <f aca="false">IF(ISERROR(VLOOKUP(E1617,Geodésicas!A:A,1,0)),0,1)</f>
        <v>1</v>
      </c>
      <c r="S1617" s="14" t="n">
        <f aca="false">IF(ISERROR(VLOOKUP(G1617,Geodésicas!F:F,1,0)),1,0)</f>
        <v>1</v>
      </c>
      <c r="T1617" s="15"/>
      <c r="U1617" s="16"/>
      <c r="V1617" s="16"/>
      <c r="W1617" s="16"/>
      <c r="X1617" s="17" t="n">
        <f aca="false">IF(G1617="AQUICULTURA",1,0)</f>
        <v>0</v>
      </c>
      <c r="Y1617" s="17" t="str">
        <f aca="false">IF(R1617=0,"NÃO",IF(X1617&gt;0,"SIM (*)",IF(SUM(R1617:S1617)=2,"SIM","NÃO")))</f>
        <v>SIM</v>
      </c>
    </row>
    <row r="1618" customFormat="false" ht="15" hidden="false" customHeight="false" outlineLevel="0" collapsed="false">
      <c r="A1618" s="10" t="str">
        <f aca="false">IF(B1618="","",Y1618)</f>
        <v>SIM</v>
      </c>
      <c r="B1618" s="11" t="n">
        <v>13137694000408</v>
      </c>
      <c r="C1618" s="12" t="s">
        <v>763</v>
      </c>
      <c r="D1618" s="12" t="s">
        <v>725</v>
      </c>
      <c r="E1618" s="13" t="s">
        <v>559</v>
      </c>
      <c r="F1618" s="13" t="s">
        <v>23</v>
      </c>
      <c r="G1618" s="13" t="s">
        <v>726</v>
      </c>
      <c r="H1618" s="13" t="s">
        <v>729</v>
      </c>
      <c r="I1618" s="13" t="s">
        <v>26</v>
      </c>
      <c r="J1618" s="13" t="s">
        <v>27</v>
      </c>
      <c r="K1618" s="13"/>
      <c r="L1618" s="13" t="s">
        <v>69</v>
      </c>
      <c r="M1618" s="13" t="s">
        <v>69</v>
      </c>
      <c r="N1618" s="13" t="s">
        <v>37</v>
      </c>
      <c r="O1618" s="13" t="n">
        <v>0</v>
      </c>
      <c r="P1618" s="13"/>
      <c r="Q1618" s="13" t="str">
        <f aca="false">IF(X1618=1,Geodésicas!$H$2,"")</f>
        <v/>
      </c>
      <c r="R1618" s="14" t="n">
        <f aca="false">IF(ISERROR(VLOOKUP(E1618,Geodésicas!A:A,1,0)),0,1)</f>
        <v>1</v>
      </c>
      <c r="S1618" s="14" t="n">
        <f aca="false">IF(ISERROR(VLOOKUP(G1618,Geodésicas!F:F,1,0)),1,0)</f>
        <v>1</v>
      </c>
      <c r="T1618" s="15"/>
      <c r="U1618" s="16"/>
      <c r="V1618" s="16"/>
      <c r="W1618" s="16"/>
      <c r="X1618" s="17" t="n">
        <f aca="false">IF(G1618="AQUICULTURA",1,0)</f>
        <v>0</v>
      </c>
      <c r="Y1618" s="17" t="str">
        <f aca="false">IF(R1618=0,"NÃO",IF(X1618&gt;0,"SIM (*)",IF(SUM(R1618:S1618)=2,"SIM","NÃO")))</f>
        <v>SIM</v>
      </c>
    </row>
    <row r="1619" customFormat="false" ht="15" hidden="false" customHeight="false" outlineLevel="0" collapsed="false">
      <c r="A1619" s="10" t="str">
        <f aca="false">IF(B1619="","",Y1619)</f>
        <v>SIM</v>
      </c>
      <c r="B1619" s="11" t="n">
        <v>13137180000002</v>
      </c>
      <c r="C1619" s="12" t="n">
        <v>30682</v>
      </c>
      <c r="D1619" s="12" t="s">
        <v>725</v>
      </c>
      <c r="E1619" s="13" t="s">
        <v>559</v>
      </c>
      <c r="F1619" s="13" t="s">
        <v>23</v>
      </c>
      <c r="G1619" s="13" t="s">
        <v>726</v>
      </c>
      <c r="H1619" s="13" t="s">
        <v>764</v>
      </c>
      <c r="I1619" s="13" t="s">
        <v>26</v>
      </c>
      <c r="J1619" s="13" t="s">
        <v>27</v>
      </c>
      <c r="K1619" s="13" t="s">
        <v>28</v>
      </c>
      <c r="L1619" s="13" t="s">
        <v>69</v>
      </c>
      <c r="M1619" s="13" t="s">
        <v>69</v>
      </c>
      <c r="N1619" s="13" t="s">
        <v>31</v>
      </c>
      <c r="O1619" s="13" t="n">
        <v>0</v>
      </c>
      <c r="P1619" s="13" t="n">
        <v>3</v>
      </c>
      <c r="Q1619" s="13" t="str">
        <f aca="false">IF(X1619=1,Geodésicas!$H$2,"")</f>
        <v/>
      </c>
      <c r="R1619" s="14" t="n">
        <f aca="false">IF(ISERROR(VLOOKUP(E1619,Geodésicas!A:A,1,0)),0,1)</f>
        <v>1</v>
      </c>
      <c r="S1619" s="14" t="n">
        <f aca="false">IF(ISERROR(VLOOKUP(G1619,Geodésicas!F:F,1,0)),1,0)</f>
        <v>1</v>
      </c>
      <c r="T1619" s="15"/>
      <c r="U1619" s="16"/>
      <c r="V1619" s="16"/>
      <c r="W1619" s="16"/>
      <c r="X1619" s="17" t="n">
        <f aca="false">IF(G1619="AQUICULTURA",1,0)</f>
        <v>0</v>
      </c>
      <c r="Y1619" s="17" t="str">
        <f aca="false">IF(R1619=0,"NÃO",IF(X1619&gt;0,"SIM (*)",IF(SUM(R1619:S1619)=2,"SIM","NÃO")))</f>
        <v>SIM</v>
      </c>
    </row>
    <row r="1620" customFormat="false" ht="15" hidden="false" customHeight="false" outlineLevel="0" collapsed="false">
      <c r="A1620" s="10" t="str">
        <f aca="false">IF(B1620="","",Y1620)</f>
        <v>SIM</v>
      </c>
      <c r="B1620" s="11" t="n">
        <v>13136920000002</v>
      </c>
      <c r="C1620" s="12" t="n">
        <v>30682</v>
      </c>
      <c r="D1620" s="12" t="s">
        <v>725</v>
      </c>
      <c r="E1620" s="13" t="s">
        <v>559</v>
      </c>
      <c r="F1620" s="13" t="s">
        <v>23</v>
      </c>
      <c r="G1620" s="13" t="s">
        <v>726</v>
      </c>
      <c r="H1620" s="13" t="s">
        <v>765</v>
      </c>
      <c r="I1620" s="13" t="s">
        <v>26</v>
      </c>
      <c r="J1620" s="13" t="s">
        <v>27</v>
      </c>
      <c r="K1620" s="13" t="s">
        <v>28</v>
      </c>
      <c r="L1620" s="13" t="s">
        <v>69</v>
      </c>
      <c r="M1620" s="13" t="s">
        <v>69</v>
      </c>
      <c r="N1620" s="13" t="s">
        <v>31</v>
      </c>
      <c r="O1620" s="13" t="n">
        <v>0</v>
      </c>
      <c r="P1620" s="13" t="n">
        <v>3</v>
      </c>
      <c r="Q1620" s="13" t="str">
        <f aca="false">IF(X1620=1,Geodésicas!$H$2,"")</f>
        <v/>
      </c>
      <c r="R1620" s="14" t="n">
        <f aca="false">IF(ISERROR(VLOOKUP(E1620,Geodésicas!A:A,1,0)),0,1)</f>
        <v>1</v>
      </c>
      <c r="S1620" s="14" t="n">
        <f aca="false">IF(ISERROR(VLOOKUP(G1620,Geodésicas!F:F,1,0)),1,0)</f>
        <v>1</v>
      </c>
      <c r="T1620" s="15"/>
      <c r="U1620" s="16"/>
      <c r="V1620" s="16"/>
      <c r="W1620" s="16"/>
      <c r="X1620" s="17" t="n">
        <f aca="false">IF(G1620="AQUICULTURA",1,0)</f>
        <v>0</v>
      </c>
      <c r="Y1620" s="17" t="str">
        <f aca="false">IF(R1620=0,"NÃO",IF(X1620&gt;0,"SIM (*)",IF(SUM(R1620:S1620)=2,"SIM","NÃO")))</f>
        <v>SIM</v>
      </c>
    </row>
    <row r="1621" customFormat="false" ht="15" hidden="false" customHeight="false" outlineLevel="0" collapsed="false">
      <c r="A1621" s="10" t="str">
        <f aca="false">IF(B1621="","",Y1621)</f>
        <v>SIM</v>
      </c>
      <c r="B1621" s="11" t="n">
        <v>13136460000002</v>
      </c>
      <c r="C1621" s="12" t="n">
        <v>30682</v>
      </c>
      <c r="D1621" s="12" t="s">
        <v>725</v>
      </c>
      <c r="E1621" s="13" t="s">
        <v>559</v>
      </c>
      <c r="F1621" s="13" t="s">
        <v>23</v>
      </c>
      <c r="G1621" s="13" t="s">
        <v>726</v>
      </c>
      <c r="H1621" s="13" t="s">
        <v>584</v>
      </c>
      <c r="I1621" s="13" t="s">
        <v>26</v>
      </c>
      <c r="J1621" s="13" t="s">
        <v>27</v>
      </c>
      <c r="K1621" s="13" t="s">
        <v>28</v>
      </c>
      <c r="L1621" s="13" t="s">
        <v>69</v>
      </c>
      <c r="M1621" s="13" t="s">
        <v>69</v>
      </c>
      <c r="N1621" s="13" t="s">
        <v>31</v>
      </c>
      <c r="O1621" s="13" t="n">
        <v>0</v>
      </c>
      <c r="P1621" s="13" t="n">
        <v>3</v>
      </c>
      <c r="Q1621" s="13" t="str">
        <f aca="false">IF(X1621=1,Geodésicas!$H$2,"")</f>
        <v/>
      </c>
      <c r="R1621" s="14" t="n">
        <f aca="false">IF(ISERROR(VLOOKUP(E1621,Geodésicas!A:A,1,0)),0,1)</f>
        <v>1</v>
      </c>
      <c r="S1621" s="14" t="n">
        <f aca="false">IF(ISERROR(VLOOKUP(G1621,Geodésicas!F:F,1,0)),1,0)</f>
        <v>1</v>
      </c>
      <c r="T1621" s="15"/>
      <c r="U1621" s="16"/>
      <c r="V1621" s="16"/>
      <c r="W1621" s="16"/>
      <c r="X1621" s="17" t="n">
        <f aca="false">IF(G1621="AQUICULTURA",1,0)</f>
        <v>0</v>
      </c>
      <c r="Y1621" s="17" t="str">
        <f aca="false">IF(R1621=0,"NÃO",IF(X1621&gt;0,"SIM (*)",IF(SUM(R1621:S1621)=2,"SIM","NÃO")))</f>
        <v>SIM</v>
      </c>
    </row>
    <row r="1622" customFormat="false" ht="15" hidden="false" customHeight="false" outlineLevel="0" collapsed="false">
      <c r="A1622" s="10" t="str">
        <f aca="false">IF(B1622="","",Y1622)</f>
        <v>SIM</v>
      </c>
      <c r="B1622" s="11" t="n">
        <v>13136250000408</v>
      </c>
      <c r="C1622" s="12" t="n">
        <v>42859</v>
      </c>
      <c r="D1622" s="12" t="s">
        <v>725</v>
      </c>
      <c r="E1622" s="13" t="s">
        <v>559</v>
      </c>
      <c r="F1622" s="13" t="s">
        <v>23</v>
      </c>
      <c r="G1622" s="13" t="s">
        <v>726</v>
      </c>
      <c r="H1622" s="13" t="s">
        <v>731</v>
      </c>
      <c r="I1622" s="13" t="s">
        <v>26</v>
      </c>
      <c r="J1622" s="13" t="s">
        <v>27</v>
      </c>
      <c r="K1622" s="13"/>
      <c r="L1622" s="13" t="s">
        <v>69</v>
      </c>
      <c r="M1622" s="13" t="s">
        <v>69</v>
      </c>
      <c r="N1622" s="13" t="s">
        <v>37</v>
      </c>
      <c r="O1622" s="13" t="n">
        <v>0</v>
      </c>
      <c r="P1622" s="13"/>
      <c r="Q1622" s="13" t="str">
        <f aca="false">IF(X1622=1,Geodésicas!$H$2,"")</f>
        <v/>
      </c>
      <c r="R1622" s="14" t="n">
        <f aca="false">IF(ISERROR(VLOOKUP(E1622,Geodésicas!A:A,1,0)),0,1)</f>
        <v>1</v>
      </c>
      <c r="S1622" s="14" t="n">
        <f aca="false">IF(ISERROR(VLOOKUP(G1622,Geodésicas!F:F,1,0)),1,0)</f>
        <v>1</v>
      </c>
      <c r="T1622" s="15"/>
      <c r="U1622" s="16"/>
      <c r="V1622" s="16"/>
      <c r="W1622" s="16"/>
      <c r="X1622" s="17" t="n">
        <f aca="false">IF(G1622="AQUICULTURA",1,0)</f>
        <v>0</v>
      </c>
      <c r="Y1622" s="17" t="str">
        <f aca="false">IF(R1622=0,"NÃO",IF(X1622&gt;0,"SIM (*)",IF(SUM(R1622:S1622)=2,"SIM","NÃO")))</f>
        <v>SIM</v>
      </c>
    </row>
    <row r="1623" customFormat="false" ht="15" hidden="false" customHeight="false" outlineLevel="0" collapsed="false">
      <c r="A1623" s="10" t="str">
        <f aca="false">IF(B1623="","",Y1623)</f>
        <v>SIM</v>
      </c>
      <c r="B1623" s="11" t="n">
        <v>13133340000002</v>
      </c>
      <c r="C1623" s="12" t="n">
        <v>30682</v>
      </c>
      <c r="D1623" s="12" t="s">
        <v>725</v>
      </c>
      <c r="E1623" s="13" t="s">
        <v>559</v>
      </c>
      <c r="F1623" s="13" t="s">
        <v>23</v>
      </c>
      <c r="G1623" s="13" t="s">
        <v>726</v>
      </c>
      <c r="H1623" s="13" t="s">
        <v>596</v>
      </c>
      <c r="I1623" s="13" t="s">
        <v>26</v>
      </c>
      <c r="J1623" s="13" t="s">
        <v>27</v>
      </c>
      <c r="K1623" s="13" t="s">
        <v>28</v>
      </c>
      <c r="L1623" s="13" t="s">
        <v>29</v>
      </c>
      <c r="M1623" s="13" t="s">
        <v>69</v>
      </c>
      <c r="N1623" s="13" t="s">
        <v>31</v>
      </c>
      <c r="O1623" s="13" t="n">
        <v>0</v>
      </c>
      <c r="P1623" s="13" t="n">
        <v>3</v>
      </c>
      <c r="Q1623" s="13" t="str">
        <f aca="false">IF(X1623=1,Geodésicas!$H$2,"")</f>
        <v/>
      </c>
      <c r="R1623" s="14" t="n">
        <f aca="false">IF(ISERROR(VLOOKUP(E1623,Geodésicas!A:A,1,0)),0,1)</f>
        <v>1</v>
      </c>
      <c r="S1623" s="14" t="n">
        <f aca="false">IF(ISERROR(VLOOKUP(G1623,Geodésicas!F:F,1,0)),1,0)</f>
        <v>1</v>
      </c>
      <c r="T1623" s="15"/>
      <c r="U1623" s="16"/>
      <c r="V1623" s="16"/>
      <c r="W1623" s="16"/>
      <c r="X1623" s="17" t="n">
        <f aca="false">IF(G1623="AQUICULTURA",1,0)</f>
        <v>0</v>
      </c>
      <c r="Y1623" s="17" t="str">
        <f aca="false">IF(R1623=0,"NÃO",IF(X1623&gt;0,"SIM (*)",IF(SUM(R1623:S1623)=2,"SIM","NÃO")))</f>
        <v>SIM</v>
      </c>
    </row>
    <row r="1624" customFormat="false" ht="15" hidden="false" customHeight="false" outlineLevel="0" collapsed="false">
      <c r="A1624" s="10" t="str">
        <f aca="false">IF(B1624="","",Y1624)</f>
        <v>SIM</v>
      </c>
      <c r="B1624" s="11" t="n">
        <v>13132740000002</v>
      </c>
      <c r="C1624" s="12" t="n">
        <v>30682</v>
      </c>
      <c r="D1624" s="12" t="s">
        <v>725</v>
      </c>
      <c r="E1624" s="13" t="s">
        <v>559</v>
      </c>
      <c r="F1624" s="13" t="s">
        <v>23</v>
      </c>
      <c r="G1624" s="13" t="s">
        <v>726</v>
      </c>
      <c r="H1624" s="13" t="s">
        <v>569</v>
      </c>
      <c r="I1624" s="13" t="s">
        <v>26</v>
      </c>
      <c r="J1624" s="13" t="s">
        <v>27</v>
      </c>
      <c r="K1624" s="13" t="s">
        <v>28</v>
      </c>
      <c r="L1624" s="13" t="s">
        <v>29</v>
      </c>
      <c r="M1624" s="13" t="s">
        <v>69</v>
      </c>
      <c r="N1624" s="13" t="s">
        <v>31</v>
      </c>
      <c r="O1624" s="13" t="n">
        <v>0</v>
      </c>
      <c r="P1624" s="13" t="n">
        <v>3</v>
      </c>
      <c r="Q1624" s="13" t="str">
        <f aca="false">IF(X1624=1,Geodésicas!$H$2,"")</f>
        <v/>
      </c>
      <c r="R1624" s="14" t="n">
        <f aca="false">IF(ISERROR(VLOOKUP(E1624,Geodésicas!A:A,1,0)),0,1)</f>
        <v>1</v>
      </c>
      <c r="S1624" s="14" t="n">
        <f aca="false">IF(ISERROR(VLOOKUP(G1624,Geodésicas!F:F,1,0)),1,0)</f>
        <v>1</v>
      </c>
      <c r="T1624" s="15"/>
      <c r="U1624" s="16"/>
      <c r="V1624" s="16"/>
      <c r="W1624" s="16"/>
      <c r="X1624" s="17" t="n">
        <f aca="false">IF(G1624="AQUICULTURA",1,0)</f>
        <v>0</v>
      </c>
      <c r="Y1624" s="17" t="str">
        <f aca="false">IF(R1624=0,"NÃO",IF(X1624&gt;0,"SIM (*)",IF(SUM(R1624:S1624)=2,"SIM","NÃO")))</f>
        <v>SIM</v>
      </c>
    </row>
    <row r="1625" customFormat="false" ht="15" hidden="false" customHeight="false" outlineLevel="0" collapsed="false">
      <c r="A1625" s="10" t="str">
        <f aca="false">IF(B1625="","",Y1625)</f>
        <v>SIM</v>
      </c>
      <c r="B1625" s="11" t="n">
        <v>13132730000408</v>
      </c>
      <c r="C1625" s="12" t="s">
        <v>180</v>
      </c>
      <c r="D1625" s="12" t="s">
        <v>725</v>
      </c>
      <c r="E1625" s="13" t="s">
        <v>559</v>
      </c>
      <c r="F1625" s="13" t="s">
        <v>23</v>
      </c>
      <c r="G1625" s="13" t="s">
        <v>726</v>
      </c>
      <c r="H1625" s="13" t="s">
        <v>766</v>
      </c>
      <c r="I1625" s="13" t="s">
        <v>26</v>
      </c>
      <c r="J1625" s="13" t="s">
        <v>27</v>
      </c>
      <c r="K1625" s="13"/>
      <c r="L1625" s="13" t="s">
        <v>29</v>
      </c>
      <c r="M1625" s="13" t="s">
        <v>69</v>
      </c>
      <c r="N1625" s="13" t="s">
        <v>37</v>
      </c>
      <c r="O1625" s="13" t="n">
        <v>0</v>
      </c>
      <c r="P1625" s="13"/>
      <c r="Q1625" s="13" t="str">
        <f aca="false">IF(X1625=1,Geodésicas!$H$2,"")</f>
        <v/>
      </c>
      <c r="R1625" s="14" t="n">
        <f aca="false">IF(ISERROR(VLOOKUP(E1625,Geodésicas!A:A,1,0)),0,1)</f>
        <v>1</v>
      </c>
      <c r="S1625" s="14" t="n">
        <f aca="false">IF(ISERROR(VLOOKUP(G1625,Geodésicas!F:F,1,0)),1,0)</f>
        <v>1</v>
      </c>
      <c r="T1625" s="15"/>
      <c r="U1625" s="16"/>
      <c r="V1625" s="16"/>
      <c r="W1625" s="16"/>
      <c r="X1625" s="17" t="n">
        <f aca="false">IF(G1625="AQUICULTURA",1,0)</f>
        <v>0</v>
      </c>
      <c r="Y1625" s="17" t="str">
        <f aca="false">IF(R1625=0,"NÃO",IF(X1625&gt;0,"SIM (*)",IF(SUM(R1625:S1625)=2,"SIM","NÃO")))</f>
        <v>SIM</v>
      </c>
    </row>
    <row r="1626" customFormat="false" ht="15" hidden="false" customHeight="false" outlineLevel="0" collapsed="false">
      <c r="A1626" s="10" t="str">
        <f aca="false">IF(B1626="","",Y1626)</f>
        <v>SIM</v>
      </c>
      <c r="B1626" s="11" t="n">
        <v>13130360000002</v>
      </c>
      <c r="C1626" s="12" t="n">
        <v>30682</v>
      </c>
      <c r="D1626" s="12" t="s">
        <v>725</v>
      </c>
      <c r="E1626" s="13" t="s">
        <v>559</v>
      </c>
      <c r="F1626" s="13" t="s">
        <v>23</v>
      </c>
      <c r="G1626" s="13" t="s">
        <v>726</v>
      </c>
      <c r="H1626" s="13" t="s">
        <v>571</v>
      </c>
      <c r="I1626" s="13" t="s">
        <v>26</v>
      </c>
      <c r="J1626" s="13" t="s">
        <v>27</v>
      </c>
      <c r="K1626" s="13" t="s">
        <v>28</v>
      </c>
      <c r="L1626" s="13" t="s">
        <v>29</v>
      </c>
      <c r="M1626" s="13" t="s">
        <v>69</v>
      </c>
      <c r="N1626" s="13" t="s">
        <v>31</v>
      </c>
      <c r="O1626" s="13" t="n">
        <v>0</v>
      </c>
      <c r="P1626" s="13" t="n">
        <v>3</v>
      </c>
      <c r="Q1626" s="13" t="str">
        <f aca="false">IF(X1626=1,Geodésicas!$H$2,"")</f>
        <v/>
      </c>
      <c r="R1626" s="14" t="n">
        <f aca="false">IF(ISERROR(VLOOKUP(E1626,Geodésicas!A:A,1,0)),0,1)</f>
        <v>1</v>
      </c>
      <c r="S1626" s="14" t="n">
        <f aca="false">IF(ISERROR(VLOOKUP(G1626,Geodésicas!F:F,1,0)),1,0)</f>
        <v>1</v>
      </c>
      <c r="T1626" s="15"/>
      <c r="U1626" s="16"/>
      <c r="V1626" s="16"/>
      <c r="W1626" s="16"/>
      <c r="X1626" s="17" t="n">
        <f aca="false">IF(G1626="AQUICULTURA",1,0)</f>
        <v>0</v>
      </c>
      <c r="Y1626" s="17" t="str">
        <f aca="false">IF(R1626=0,"NÃO",IF(X1626&gt;0,"SIM (*)",IF(SUM(R1626:S1626)=2,"SIM","NÃO")))</f>
        <v>SIM</v>
      </c>
    </row>
    <row r="1627" customFormat="false" ht="15" hidden="false" customHeight="false" outlineLevel="0" collapsed="false">
      <c r="A1627" s="10" t="str">
        <f aca="false">IF(B1627="","",Y1627)</f>
        <v>SIM</v>
      </c>
      <c r="B1627" s="11" t="n">
        <v>13133200006002</v>
      </c>
      <c r="C1627" s="12" t="n">
        <v>30682</v>
      </c>
      <c r="D1627" s="12" t="s">
        <v>725</v>
      </c>
      <c r="E1627" s="13" t="s">
        <v>559</v>
      </c>
      <c r="F1627" s="13" t="s">
        <v>23</v>
      </c>
      <c r="G1627" s="13" t="s">
        <v>726</v>
      </c>
      <c r="H1627" s="13" t="s">
        <v>572</v>
      </c>
      <c r="I1627" s="13" t="s">
        <v>573</v>
      </c>
      <c r="J1627" s="13" t="s">
        <v>27</v>
      </c>
      <c r="K1627" s="13" t="s">
        <v>28</v>
      </c>
      <c r="L1627" s="13" t="s">
        <v>29</v>
      </c>
      <c r="M1627" s="13" t="s">
        <v>69</v>
      </c>
      <c r="N1627" s="13" t="s">
        <v>31</v>
      </c>
      <c r="O1627" s="13" t="n">
        <v>0</v>
      </c>
      <c r="P1627" s="13" t="n">
        <v>3</v>
      </c>
      <c r="Q1627" s="13" t="str">
        <f aca="false">IF(X1627=1,Geodésicas!$H$2,"")</f>
        <v/>
      </c>
      <c r="R1627" s="14" t="n">
        <f aca="false">IF(ISERROR(VLOOKUP(E1627,Geodésicas!A:A,1,0)),0,1)</f>
        <v>1</v>
      </c>
      <c r="S1627" s="14" t="n">
        <f aca="false">IF(ISERROR(VLOOKUP(G1627,Geodésicas!F:F,1,0)),1,0)</f>
        <v>1</v>
      </c>
      <c r="T1627" s="15"/>
      <c r="U1627" s="16"/>
      <c r="V1627" s="16"/>
      <c r="W1627" s="16"/>
      <c r="X1627" s="17" t="n">
        <f aca="false">IF(G1627="AQUICULTURA",1,0)</f>
        <v>0</v>
      </c>
      <c r="Y1627" s="17" t="str">
        <f aca="false">IF(R1627=0,"NÃO",IF(X1627&gt;0,"SIM (*)",IF(SUM(R1627:S1627)=2,"SIM","NÃO")))</f>
        <v>SIM</v>
      </c>
    </row>
    <row r="1628" customFormat="false" ht="15" hidden="false" customHeight="false" outlineLevel="0" collapsed="false">
      <c r="A1628" s="10" t="str">
        <f aca="false">IF(B1628="","",Y1628)</f>
        <v>SIM</v>
      </c>
      <c r="B1628" s="11" t="n">
        <v>13130420007002</v>
      </c>
      <c r="C1628" s="12" t="n">
        <v>30682</v>
      </c>
      <c r="D1628" s="12" t="s">
        <v>725</v>
      </c>
      <c r="E1628" s="13" t="s">
        <v>559</v>
      </c>
      <c r="F1628" s="13" t="s">
        <v>23</v>
      </c>
      <c r="G1628" s="13" t="s">
        <v>726</v>
      </c>
      <c r="H1628" s="13" t="s">
        <v>576</v>
      </c>
      <c r="I1628" s="13" t="s">
        <v>767</v>
      </c>
      <c r="J1628" s="13" t="s">
        <v>27</v>
      </c>
      <c r="K1628" s="13" t="s">
        <v>28</v>
      </c>
      <c r="L1628" s="13" t="s">
        <v>69</v>
      </c>
      <c r="M1628" s="13" t="s">
        <v>69</v>
      </c>
      <c r="N1628" s="13" t="s">
        <v>31</v>
      </c>
      <c r="O1628" s="13" t="n">
        <v>0</v>
      </c>
      <c r="P1628" s="13" t="n">
        <v>3</v>
      </c>
      <c r="Q1628" s="13" t="str">
        <f aca="false">IF(X1628=1,Geodésicas!$H$2,"")</f>
        <v/>
      </c>
      <c r="R1628" s="14" t="n">
        <f aca="false">IF(ISERROR(VLOOKUP(E1628,Geodésicas!A:A,1,0)),0,1)</f>
        <v>1</v>
      </c>
      <c r="S1628" s="14" t="n">
        <f aca="false">IF(ISERROR(VLOOKUP(G1628,Geodésicas!F:F,1,0)),1,0)</f>
        <v>1</v>
      </c>
      <c r="T1628" s="15"/>
      <c r="U1628" s="16"/>
      <c r="V1628" s="16"/>
      <c r="W1628" s="16"/>
      <c r="X1628" s="17" t="n">
        <f aca="false">IF(G1628="AQUICULTURA",1,0)</f>
        <v>0</v>
      </c>
      <c r="Y1628" s="17" t="str">
        <f aca="false">IF(R1628=0,"NÃO",IF(X1628&gt;0,"SIM (*)",IF(SUM(R1628:S1628)=2,"SIM","NÃO")))</f>
        <v>SIM</v>
      </c>
    </row>
    <row r="1629" customFormat="false" ht="15" hidden="false" customHeight="false" outlineLevel="0" collapsed="false">
      <c r="A1629" s="10" t="str">
        <f aca="false">IF(B1629="","",Y1629)</f>
        <v>SIM</v>
      </c>
      <c r="B1629" s="11" t="n">
        <v>13133440010002</v>
      </c>
      <c r="C1629" s="12" t="n">
        <v>30682</v>
      </c>
      <c r="D1629" s="12" t="s">
        <v>725</v>
      </c>
      <c r="E1629" s="13" t="s">
        <v>559</v>
      </c>
      <c r="F1629" s="13" t="s">
        <v>23</v>
      </c>
      <c r="G1629" s="13" t="s">
        <v>726</v>
      </c>
      <c r="H1629" s="13" t="s">
        <v>574</v>
      </c>
      <c r="I1629" s="13" t="s">
        <v>575</v>
      </c>
      <c r="J1629" s="13" t="s">
        <v>27</v>
      </c>
      <c r="K1629" s="13" t="s">
        <v>28</v>
      </c>
      <c r="L1629" s="13" t="s">
        <v>69</v>
      </c>
      <c r="M1629" s="13" t="s">
        <v>69</v>
      </c>
      <c r="N1629" s="13" t="s">
        <v>31</v>
      </c>
      <c r="O1629" s="13" t="n">
        <v>0</v>
      </c>
      <c r="P1629" s="13" t="n">
        <v>3</v>
      </c>
      <c r="Q1629" s="13" t="str">
        <f aca="false">IF(X1629=1,Geodésicas!$H$2,"")</f>
        <v/>
      </c>
      <c r="R1629" s="14" t="n">
        <f aca="false">IF(ISERROR(VLOOKUP(E1629,Geodésicas!A:A,1,0)),0,1)</f>
        <v>1</v>
      </c>
      <c r="S1629" s="14" t="n">
        <f aca="false">IF(ISERROR(VLOOKUP(G1629,Geodésicas!F:F,1,0)),1,0)</f>
        <v>1</v>
      </c>
      <c r="T1629" s="15"/>
      <c r="U1629" s="16"/>
      <c r="V1629" s="16"/>
      <c r="W1629" s="16"/>
      <c r="X1629" s="17" t="n">
        <f aca="false">IF(G1629="AQUICULTURA",1,0)</f>
        <v>0</v>
      </c>
      <c r="Y1629" s="17" t="str">
        <f aca="false">IF(R1629=0,"NÃO",IF(X1629&gt;0,"SIM (*)",IF(SUM(R1629:S1629)=2,"SIM","NÃO")))</f>
        <v>SIM</v>
      </c>
    </row>
    <row r="1630" customFormat="false" ht="15" hidden="false" customHeight="false" outlineLevel="0" collapsed="false">
      <c r="A1630" s="10" t="str">
        <f aca="false">IF(B1630="","",Y1630)</f>
        <v>SIM</v>
      </c>
      <c r="B1630" s="11" t="n">
        <v>13134000012002</v>
      </c>
      <c r="C1630" s="12" t="n">
        <v>30682</v>
      </c>
      <c r="D1630" s="12" t="s">
        <v>725</v>
      </c>
      <c r="E1630" s="13" t="s">
        <v>559</v>
      </c>
      <c r="F1630" s="13" t="s">
        <v>23</v>
      </c>
      <c r="G1630" s="13" t="s">
        <v>726</v>
      </c>
      <c r="H1630" s="13" t="s">
        <v>739</v>
      </c>
      <c r="I1630" s="13" t="s">
        <v>768</v>
      </c>
      <c r="J1630" s="13" t="s">
        <v>27</v>
      </c>
      <c r="K1630" s="13" t="s">
        <v>28</v>
      </c>
      <c r="L1630" s="13" t="s">
        <v>69</v>
      </c>
      <c r="M1630" s="13" t="s">
        <v>69</v>
      </c>
      <c r="N1630" s="13" t="s">
        <v>31</v>
      </c>
      <c r="O1630" s="13" t="n">
        <v>0</v>
      </c>
      <c r="P1630" s="13" t="n">
        <v>3</v>
      </c>
      <c r="Q1630" s="13" t="str">
        <f aca="false">IF(X1630=1,Geodésicas!$H$2,"")</f>
        <v/>
      </c>
      <c r="R1630" s="14" t="n">
        <f aca="false">IF(ISERROR(VLOOKUP(E1630,Geodésicas!A:A,1,0)),0,1)</f>
        <v>1</v>
      </c>
      <c r="S1630" s="14" t="n">
        <f aca="false">IF(ISERROR(VLOOKUP(G1630,Geodésicas!F:F,1,0)),1,0)</f>
        <v>1</v>
      </c>
      <c r="T1630" s="15"/>
      <c r="U1630" s="16"/>
      <c r="V1630" s="16"/>
      <c r="W1630" s="16"/>
      <c r="X1630" s="17" t="n">
        <f aca="false">IF(G1630="AQUICULTURA",1,0)</f>
        <v>0</v>
      </c>
      <c r="Y1630" s="17" t="str">
        <f aca="false">IF(R1630=0,"NÃO",IF(X1630&gt;0,"SIM (*)",IF(SUM(R1630:S1630)=2,"SIM","NÃO")))</f>
        <v>SIM</v>
      </c>
    </row>
    <row r="1631" customFormat="false" ht="15" hidden="false" customHeight="false" outlineLevel="0" collapsed="false">
      <c r="A1631" s="10" t="str">
        <f aca="false">IF(B1631="","",Y1631)</f>
        <v>SIM</v>
      </c>
      <c r="B1631" s="11" t="n">
        <v>13133280014002</v>
      </c>
      <c r="C1631" s="12" t="n">
        <v>30682</v>
      </c>
      <c r="D1631" s="12" t="s">
        <v>725</v>
      </c>
      <c r="E1631" s="13" t="s">
        <v>559</v>
      </c>
      <c r="F1631" s="13" t="s">
        <v>23</v>
      </c>
      <c r="G1631" s="13" t="s">
        <v>726</v>
      </c>
      <c r="H1631" s="13" t="s">
        <v>578</v>
      </c>
      <c r="I1631" s="13" t="s">
        <v>579</v>
      </c>
      <c r="J1631" s="13" t="s">
        <v>27</v>
      </c>
      <c r="K1631" s="13" t="s">
        <v>28</v>
      </c>
      <c r="L1631" s="13" t="s">
        <v>69</v>
      </c>
      <c r="M1631" s="13" t="s">
        <v>69</v>
      </c>
      <c r="N1631" s="13" t="s">
        <v>31</v>
      </c>
      <c r="O1631" s="13" t="n">
        <v>0</v>
      </c>
      <c r="P1631" s="13" t="n">
        <v>3</v>
      </c>
      <c r="Q1631" s="13" t="str">
        <f aca="false">IF(X1631=1,Geodésicas!$H$2,"")</f>
        <v/>
      </c>
      <c r="R1631" s="14" t="n">
        <f aca="false">IF(ISERROR(VLOOKUP(E1631,Geodésicas!A:A,1,0)),0,1)</f>
        <v>1</v>
      </c>
      <c r="S1631" s="14" t="n">
        <f aca="false">IF(ISERROR(VLOOKUP(G1631,Geodésicas!F:F,1,0)),1,0)</f>
        <v>1</v>
      </c>
      <c r="T1631" s="15"/>
      <c r="U1631" s="16"/>
      <c r="V1631" s="16"/>
      <c r="W1631" s="16"/>
      <c r="X1631" s="17" t="n">
        <f aca="false">IF(G1631="AQUICULTURA",1,0)</f>
        <v>0</v>
      </c>
      <c r="Y1631" s="17" t="str">
        <f aca="false">IF(R1631=0,"NÃO",IF(X1631&gt;0,"SIM (*)",IF(SUM(R1631:S1631)=2,"SIM","NÃO")))</f>
        <v>SIM</v>
      </c>
    </row>
    <row r="1632" customFormat="false" ht="15" hidden="false" customHeight="false" outlineLevel="0" collapsed="false">
      <c r="A1632" s="10" t="str">
        <f aca="false">IF(B1632="","",Y1632)</f>
        <v>SIM</v>
      </c>
      <c r="B1632" s="11" t="n">
        <v>13137220017002</v>
      </c>
      <c r="C1632" s="12" t="n">
        <v>30682</v>
      </c>
      <c r="D1632" s="12" t="s">
        <v>725</v>
      </c>
      <c r="E1632" s="13" t="s">
        <v>559</v>
      </c>
      <c r="F1632" s="13" t="s">
        <v>23</v>
      </c>
      <c r="G1632" s="13" t="s">
        <v>726</v>
      </c>
      <c r="H1632" s="13" t="s">
        <v>580</v>
      </c>
      <c r="I1632" s="13" t="s">
        <v>581</v>
      </c>
      <c r="J1632" s="13" t="s">
        <v>27</v>
      </c>
      <c r="K1632" s="13" t="s">
        <v>28</v>
      </c>
      <c r="L1632" s="13" t="s">
        <v>69</v>
      </c>
      <c r="M1632" s="13" t="s">
        <v>69</v>
      </c>
      <c r="N1632" s="13" t="s">
        <v>31</v>
      </c>
      <c r="O1632" s="13" t="n">
        <v>0</v>
      </c>
      <c r="P1632" s="13" t="n">
        <v>3</v>
      </c>
      <c r="Q1632" s="13" t="str">
        <f aca="false">IF(X1632=1,Geodésicas!$H$2,"")</f>
        <v/>
      </c>
      <c r="R1632" s="14" t="n">
        <f aca="false">IF(ISERROR(VLOOKUP(E1632,Geodésicas!A:A,1,0)),0,1)</f>
        <v>1</v>
      </c>
      <c r="S1632" s="14" t="n">
        <f aca="false">IF(ISERROR(VLOOKUP(G1632,Geodésicas!F:F,1,0)),1,0)</f>
        <v>1</v>
      </c>
      <c r="T1632" s="15"/>
      <c r="U1632" s="16"/>
      <c r="V1632" s="16"/>
      <c r="W1632" s="16"/>
      <c r="X1632" s="17" t="n">
        <f aca="false">IF(G1632="AQUICULTURA",1,0)</f>
        <v>0</v>
      </c>
      <c r="Y1632" s="17" t="str">
        <f aca="false">IF(R1632=0,"NÃO",IF(X1632&gt;0,"SIM (*)",IF(SUM(R1632:S1632)=2,"SIM","NÃO")))</f>
        <v>SIM</v>
      </c>
    </row>
    <row r="1633" customFormat="false" ht="15" hidden="false" customHeight="false" outlineLevel="0" collapsed="false">
      <c r="A1633" s="10" t="str">
        <f aca="false">IF(B1633="","",Y1633)</f>
        <v>SIM</v>
      </c>
      <c r="B1633" s="11" t="n">
        <v>13133700043002</v>
      </c>
      <c r="C1633" s="12" t="n">
        <v>30682</v>
      </c>
      <c r="D1633" s="12" t="s">
        <v>725</v>
      </c>
      <c r="E1633" s="13" t="s">
        <v>559</v>
      </c>
      <c r="F1633" s="13" t="s">
        <v>23</v>
      </c>
      <c r="G1633" s="13" t="s">
        <v>726</v>
      </c>
      <c r="H1633" s="13" t="s">
        <v>743</v>
      </c>
      <c r="I1633" s="13" t="s">
        <v>744</v>
      </c>
      <c r="J1633" s="13" t="s">
        <v>27</v>
      </c>
      <c r="K1633" s="13" t="s">
        <v>28</v>
      </c>
      <c r="L1633" s="13" t="s">
        <v>29</v>
      </c>
      <c r="M1633" s="13" t="s">
        <v>69</v>
      </c>
      <c r="N1633" s="13" t="s">
        <v>31</v>
      </c>
      <c r="O1633" s="13" t="n">
        <v>0</v>
      </c>
      <c r="P1633" s="13" t="n">
        <v>3</v>
      </c>
      <c r="Q1633" s="13" t="str">
        <f aca="false">IF(X1633=1,Geodésicas!$H$2,"")</f>
        <v/>
      </c>
      <c r="R1633" s="14" t="n">
        <f aca="false">IF(ISERROR(VLOOKUP(E1633,Geodésicas!A:A,1,0)),0,1)</f>
        <v>1</v>
      </c>
      <c r="S1633" s="14" t="n">
        <f aca="false">IF(ISERROR(VLOOKUP(G1633,Geodésicas!F:F,1,0)),1,0)</f>
        <v>1</v>
      </c>
      <c r="T1633" s="15"/>
      <c r="U1633" s="16"/>
      <c r="V1633" s="16"/>
      <c r="W1633" s="16"/>
      <c r="X1633" s="17" t="n">
        <f aca="false">IF(G1633="AQUICULTURA",1,0)</f>
        <v>0</v>
      </c>
      <c r="Y1633" s="17" t="str">
        <f aca="false">IF(R1633=0,"NÃO",IF(X1633&gt;0,"SIM (*)",IF(SUM(R1633:S1633)=2,"SIM","NÃO")))</f>
        <v>SIM</v>
      </c>
    </row>
    <row r="1634" customFormat="false" ht="15" hidden="false" customHeight="false" outlineLevel="0" collapsed="false">
      <c r="A1634" s="10" t="str">
        <f aca="false">IF(B1634="","",Y1634)</f>
        <v>SIM</v>
      </c>
      <c r="B1634" s="11" t="n">
        <v>13133700045002</v>
      </c>
      <c r="C1634" s="12" t="n">
        <v>30682</v>
      </c>
      <c r="D1634" s="12" t="s">
        <v>725</v>
      </c>
      <c r="E1634" s="13" t="s">
        <v>559</v>
      </c>
      <c r="F1634" s="13" t="s">
        <v>23</v>
      </c>
      <c r="G1634" s="13" t="s">
        <v>726</v>
      </c>
      <c r="H1634" s="13" t="s">
        <v>743</v>
      </c>
      <c r="I1634" s="13" t="s">
        <v>745</v>
      </c>
      <c r="J1634" s="13" t="s">
        <v>27</v>
      </c>
      <c r="K1634" s="13" t="s">
        <v>28</v>
      </c>
      <c r="L1634" s="13" t="s">
        <v>29</v>
      </c>
      <c r="M1634" s="13" t="s">
        <v>69</v>
      </c>
      <c r="N1634" s="13" t="s">
        <v>31</v>
      </c>
      <c r="O1634" s="13" t="n">
        <v>0</v>
      </c>
      <c r="P1634" s="13" t="n">
        <v>3</v>
      </c>
      <c r="Q1634" s="13" t="str">
        <f aca="false">IF(X1634=1,Geodésicas!$H$2,"")</f>
        <v/>
      </c>
      <c r="R1634" s="14" t="n">
        <f aca="false">IF(ISERROR(VLOOKUP(E1634,Geodésicas!A:A,1,0)),0,1)</f>
        <v>1</v>
      </c>
      <c r="S1634" s="14" t="n">
        <f aca="false">IF(ISERROR(VLOOKUP(G1634,Geodésicas!F:F,1,0)),1,0)</f>
        <v>1</v>
      </c>
      <c r="T1634" s="15"/>
      <c r="U1634" s="16"/>
      <c r="V1634" s="16"/>
      <c r="W1634" s="16"/>
      <c r="X1634" s="17" t="n">
        <f aca="false">IF(G1634="AQUICULTURA",1,0)</f>
        <v>0</v>
      </c>
      <c r="Y1634" s="17" t="str">
        <f aca="false">IF(R1634=0,"NÃO",IF(X1634&gt;0,"SIM (*)",IF(SUM(R1634:S1634)=2,"SIM","NÃO")))</f>
        <v>SIM</v>
      </c>
    </row>
    <row r="1635" customFormat="false" ht="15" hidden="false" customHeight="false" outlineLevel="0" collapsed="false">
      <c r="A1635" s="10" t="str">
        <f aca="false">IF(B1635="","",Y1635)</f>
        <v>SIM</v>
      </c>
      <c r="B1635" s="11" t="n">
        <v>13130440087002</v>
      </c>
      <c r="C1635" s="12" t="n">
        <v>30682</v>
      </c>
      <c r="D1635" s="12" t="s">
        <v>725</v>
      </c>
      <c r="E1635" s="13" t="s">
        <v>559</v>
      </c>
      <c r="F1635" s="13" t="s">
        <v>23</v>
      </c>
      <c r="G1635" s="13" t="s">
        <v>726</v>
      </c>
      <c r="H1635" s="13" t="s">
        <v>662</v>
      </c>
      <c r="I1635" s="13" t="s">
        <v>769</v>
      </c>
      <c r="J1635" s="13" t="s">
        <v>27</v>
      </c>
      <c r="K1635" s="13" t="s">
        <v>28</v>
      </c>
      <c r="L1635" s="13" t="s">
        <v>69</v>
      </c>
      <c r="M1635" s="13" t="s">
        <v>69</v>
      </c>
      <c r="N1635" s="13" t="s">
        <v>31</v>
      </c>
      <c r="O1635" s="13" t="n">
        <v>0</v>
      </c>
      <c r="P1635" s="13" t="n">
        <v>3</v>
      </c>
      <c r="Q1635" s="13" t="str">
        <f aca="false">IF(X1635=1,Geodésicas!$H$2,"")</f>
        <v/>
      </c>
      <c r="R1635" s="14" t="n">
        <f aca="false">IF(ISERROR(VLOOKUP(E1635,Geodésicas!A:A,1,0)),0,1)</f>
        <v>1</v>
      </c>
      <c r="S1635" s="14" t="n">
        <f aca="false">IF(ISERROR(VLOOKUP(G1635,Geodésicas!F:F,1,0)),1,0)</f>
        <v>1</v>
      </c>
      <c r="T1635" s="15"/>
      <c r="U1635" s="16"/>
      <c r="V1635" s="16"/>
      <c r="W1635" s="16"/>
      <c r="X1635" s="17" t="n">
        <f aca="false">IF(G1635="AQUICULTURA",1,0)</f>
        <v>0</v>
      </c>
      <c r="Y1635" s="17" t="str">
        <f aca="false">IF(R1635=0,"NÃO",IF(X1635&gt;0,"SIM (*)",IF(SUM(R1635:S1635)=2,"SIM","NÃO")))</f>
        <v>SIM</v>
      </c>
    </row>
    <row r="1636" customFormat="false" ht="15" hidden="false" customHeight="false" outlineLevel="0" collapsed="false">
      <c r="A1636" s="10" t="str">
        <f aca="false">IF(B1636="","",Y1636)</f>
        <v>SIM</v>
      </c>
      <c r="B1636" s="11" t="n">
        <v>13135480096002</v>
      </c>
      <c r="C1636" s="12" t="n">
        <v>30682</v>
      </c>
      <c r="D1636" s="12" t="s">
        <v>450</v>
      </c>
      <c r="E1636" s="13" t="s">
        <v>559</v>
      </c>
      <c r="F1636" s="13" t="s">
        <v>23</v>
      </c>
      <c r="G1636" s="13" t="s">
        <v>726</v>
      </c>
      <c r="H1636" s="13" t="s">
        <v>751</v>
      </c>
      <c r="I1636" s="13" t="s">
        <v>770</v>
      </c>
      <c r="J1636" s="13" t="s">
        <v>27</v>
      </c>
      <c r="K1636" s="13" t="s">
        <v>28</v>
      </c>
      <c r="L1636" s="13" t="s">
        <v>69</v>
      </c>
      <c r="M1636" s="13" t="s">
        <v>69</v>
      </c>
      <c r="N1636" s="13" t="s">
        <v>31</v>
      </c>
      <c r="O1636" s="13" t="n">
        <v>0</v>
      </c>
      <c r="P1636" s="13" t="n">
        <v>3</v>
      </c>
      <c r="Q1636" s="13" t="str">
        <f aca="false">IF(X1636=1,Geodésicas!$H$2,"")</f>
        <v/>
      </c>
      <c r="R1636" s="14" t="n">
        <f aca="false">IF(ISERROR(VLOOKUP(E1636,Geodésicas!A:A,1,0)),0,1)</f>
        <v>1</v>
      </c>
      <c r="S1636" s="14" t="n">
        <f aca="false">IF(ISERROR(VLOOKUP(G1636,Geodésicas!F:F,1,0)),1,0)</f>
        <v>1</v>
      </c>
      <c r="T1636" s="15"/>
      <c r="U1636" s="16"/>
      <c r="V1636" s="16"/>
      <c r="W1636" s="16"/>
      <c r="X1636" s="17" t="n">
        <f aca="false">IF(G1636="AQUICULTURA",1,0)</f>
        <v>0</v>
      </c>
      <c r="Y1636" s="17" t="str">
        <f aca="false">IF(R1636=0,"NÃO",IF(X1636&gt;0,"SIM (*)",IF(SUM(R1636:S1636)=2,"SIM","NÃO")))</f>
        <v>SIM</v>
      </c>
    </row>
    <row r="1637" customFormat="false" ht="15" hidden="false" customHeight="false" outlineLevel="0" collapsed="false">
      <c r="A1637" s="10" t="str">
        <f aca="false">IF(B1637="","",Y1637)</f>
        <v>SIM</v>
      </c>
      <c r="B1637" s="11" t="n">
        <v>13135540100002</v>
      </c>
      <c r="C1637" s="12" t="n">
        <v>30682</v>
      </c>
      <c r="D1637" s="12" t="s">
        <v>450</v>
      </c>
      <c r="E1637" s="13" t="s">
        <v>559</v>
      </c>
      <c r="F1637" s="13" t="s">
        <v>23</v>
      </c>
      <c r="G1637" s="13" t="s">
        <v>726</v>
      </c>
      <c r="H1637" s="13" t="s">
        <v>753</v>
      </c>
      <c r="I1637" s="13" t="s">
        <v>754</v>
      </c>
      <c r="J1637" s="13" t="s">
        <v>27</v>
      </c>
      <c r="K1637" s="13" t="s">
        <v>28</v>
      </c>
      <c r="L1637" s="13" t="s">
        <v>69</v>
      </c>
      <c r="M1637" s="13" t="s">
        <v>69</v>
      </c>
      <c r="N1637" s="13" t="s">
        <v>31</v>
      </c>
      <c r="O1637" s="13" t="n">
        <v>0</v>
      </c>
      <c r="P1637" s="13" t="n">
        <v>3</v>
      </c>
      <c r="Q1637" s="13" t="str">
        <f aca="false">IF(X1637=1,Geodésicas!$H$2,"")</f>
        <v/>
      </c>
      <c r="R1637" s="14" t="n">
        <f aca="false">IF(ISERROR(VLOOKUP(E1637,Geodésicas!A:A,1,0)),0,1)</f>
        <v>1</v>
      </c>
      <c r="S1637" s="14" t="n">
        <f aca="false">IF(ISERROR(VLOOKUP(G1637,Geodésicas!F:F,1,0)),1,0)</f>
        <v>1</v>
      </c>
      <c r="T1637" s="15"/>
      <c r="U1637" s="16"/>
      <c r="V1637" s="16"/>
      <c r="W1637" s="16"/>
      <c r="X1637" s="17" t="n">
        <f aca="false">IF(G1637="AQUICULTURA",1,0)</f>
        <v>0</v>
      </c>
      <c r="Y1637" s="17" t="str">
        <f aca="false">IF(R1637=0,"NÃO",IF(X1637&gt;0,"SIM (*)",IF(SUM(R1637:S1637)=2,"SIM","NÃO")))</f>
        <v>SIM</v>
      </c>
    </row>
    <row r="1638" customFormat="false" ht="15" hidden="false" customHeight="false" outlineLevel="0" collapsed="false">
      <c r="A1638" s="10" t="str">
        <f aca="false">IF(B1638="","",Y1638)</f>
        <v>SIM</v>
      </c>
      <c r="B1638" s="11" t="n">
        <v>13134020109002</v>
      </c>
      <c r="C1638" s="12" t="n">
        <v>30682</v>
      </c>
      <c r="D1638" s="12" t="s">
        <v>725</v>
      </c>
      <c r="E1638" s="13" t="s">
        <v>559</v>
      </c>
      <c r="F1638" s="13" t="s">
        <v>23</v>
      </c>
      <c r="G1638" s="13" t="s">
        <v>726</v>
      </c>
      <c r="H1638" s="13" t="s">
        <v>586</v>
      </c>
      <c r="I1638" s="13" t="s">
        <v>587</v>
      </c>
      <c r="J1638" s="13" t="s">
        <v>27</v>
      </c>
      <c r="K1638" s="13" t="s">
        <v>28</v>
      </c>
      <c r="L1638" s="13" t="s">
        <v>69</v>
      </c>
      <c r="M1638" s="13" t="s">
        <v>69</v>
      </c>
      <c r="N1638" s="13" t="s">
        <v>31</v>
      </c>
      <c r="O1638" s="13" t="n">
        <v>0</v>
      </c>
      <c r="P1638" s="13" t="n">
        <v>3</v>
      </c>
      <c r="Q1638" s="13" t="str">
        <f aca="false">IF(X1638=1,Geodésicas!$H$2,"")</f>
        <v/>
      </c>
      <c r="R1638" s="14" t="n">
        <f aca="false">IF(ISERROR(VLOOKUP(E1638,Geodésicas!A:A,1,0)),0,1)</f>
        <v>1</v>
      </c>
      <c r="S1638" s="14" t="n">
        <f aca="false">IF(ISERROR(VLOOKUP(G1638,Geodésicas!F:F,1,0)),1,0)</f>
        <v>1</v>
      </c>
      <c r="T1638" s="15"/>
      <c r="U1638" s="16"/>
      <c r="V1638" s="16"/>
      <c r="W1638" s="16"/>
      <c r="X1638" s="17" t="n">
        <f aca="false">IF(G1638="AQUICULTURA",1,0)</f>
        <v>0</v>
      </c>
      <c r="Y1638" s="17" t="str">
        <f aca="false">IF(R1638=0,"NÃO",IF(X1638&gt;0,"SIM (*)",IF(SUM(R1638:S1638)=2,"SIM","NÃO")))</f>
        <v>SIM</v>
      </c>
    </row>
    <row r="1639" customFormat="false" ht="15" hidden="false" customHeight="false" outlineLevel="0" collapsed="false">
      <c r="A1639" s="10" t="str">
        <f aca="false">IF(B1639="","",Y1639)</f>
        <v>SIM</v>
      </c>
      <c r="B1639" s="11" t="n">
        <v>13136680110002</v>
      </c>
      <c r="C1639" s="12" t="n">
        <v>30682</v>
      </c>
      <c r="D1639" s="12" t="s">
        <v>725</v>
      </c>
      <c r="E1639" s="13" t="s">
        <v>559</v>
      </c>
      <c r="F1639" s="13" t="s">
        <v>23</v>
      </c>
      <c r="G1639" s="13" t="s">
        <v>726</v>
      </c>
      <c r="H1639" s="13" t="s">
        <v>755</v>
      </c>
      <c r="I1639" s="13" t="s">
        <v>756</v>
      </c>
      <c r="J1639" s="13" t="s">
        <v>27</v>
      </c>
      <c r="K1639" s="13" t="s">
        <v>28</v>
      </c>
      <c r="L1639" s="13" t="s">
        <v>69</v>
      </c>
      <c r="M1639" s="13" t="s">
        <v>69</v>
      </c>
      <c r="N1639" s="13" t="s">
        <v>31</v>
      </c>
      <c r="O1639" s="13" t="n">
        <v>0</v>
      </c>
      <c r="P1639" s="13" t="n">
        <v>3</v>
      </c>
      <c r="Q1639" s="13" t="str">
        <f aca="false">IF(X1639=1,Geodésicas!$H$2,"")</f>
        <v/>
      </c>
      <c r="R1639" s="14" t="n">
        <f aca="false">IF(ISERROR(VLOOKUP(E1639,Geodésicas!A:A,1,0)),0,1)</f>
        <v>1</v>
      </c>
      <c r="S1639" s="14" t="n">
        <f aca="false">IF(ISERROR(VLOOKUP(G1639,Geodésicas!F:F,1,0)),1,0)</f>
        <v>1</v>
      </c>
      <c r="T1639" s="15"/>
      <c r="U1639" s="16"/>
      <c r="V1639" s="16"/>
      <c r="W1639" s="16"/>
      <c r="X1639" s="17" t="n">
        <f aca="false">IF(G1639="AQUICULTURA",1,0)</f>
        <v>0</v>
      </c>
      <c r="Y1639" s="17" t="str">
        <f aca="false">IF(R1639=0,"NÃO",IF(X1639&gt;0,"SIM (*)",IF(SUM(R1639:S1639)=2,"SIM","NÃO")))</f>
        <v>SIM</v>
      </c>
    </row>
    <row r="1640" customFormat="false" ht="15" hidden="false" customHeight="false" outlineLevel="0" collapsed="false">
      <c r="A1640" s="10" t="str">
        <f aca="false">IF(B1640="","",Y1640)</f>
        <v>SIM</v>
      </c>
      <c r="B1640" s="11" t="n">
        <v>13133170110002</v>
      </c>
      <c r="C1640" s="12" t="s">
        <v>771</v>
      </c>
      <c r="D1640" s="12"/>
      <c r="E1640" s="13" t="s">
        <v>559</v>
      </c>
      <c r="F1640" s="13" t="s">
        <v>23</v>
      </c>
      <c r="G1640" s="13" t="s">
        <v>726</v>
      </c>
      <c r="H1640" s="13" t="s">
        <v>772</v>
      </c>
      <c r="I1640" s="13" t="s">
        <v>756</v>
      </c>
      <c r="J1640" s="13" t="s">
        <v>27</v>
      </c>
      <c r="K1640" s="13" t="s">
        <v>28</v>
      </c>
      <c r="L1640" s="13" t="s">
        <v>69</v>
      </c>
      <c r="M1640" s="13" t="s">
        <v>69</v>
      </c>
      <c r="N1640" s="13" t="s">
        <v>31</v>
      </c>
      <c r="O1640" s="13" t="n">
        <v>0</v>
      </c>
      <c r="P1640" s="13" t="n">
        <v>3</v>
      </c>
      <c r="Q1640" s="13" t="str">
        <f aca="false">IF(X1640=1,Geodésicas!$H$2,"")</f>
        <v/>
      </c>
      <c r="R1640" s="14" t="n">
        <f aca="false">IF(ISERROR(VLOOKUP(E1640,Geodésicas!A:A,1,0)),0,1)</f>
        <v>1</v>
      </c>
      <c r="S1640" s="14" t="n">
        <f aca="false">IF(ISERROR(VLOOKUP(G1640,Geodésicas!F:F,1,0)),1,0)</f>
        <v>1</v>
      </c>
      <c r="T1640" s="15"/>
      <c r="U1640" s="16"/>
      <c r="V1640" s="16"/>
      <c r="W1640" s="16"/>
      <c r="X1640" s="17" t="n">
        <f aca="false">IF(G1640="AQUICULTURA",1,0)</f>
        <v>0</v>
      </c>
      <c r="Y1640" s="17" t="str">
        <f aca="false">IF(R1640=0,"NÃO",IF(X1640&gt;0,"SIM (*)",IF(SUM(R1640:S1640)=2,"SIM","NÃO")))</f>
        <v>SIM</v>
      </c>
    </row>
    <row r="1641" customFormat="false" ht="15" hidden="false" customHeight="false" outlineLevel="0" collapsed="false">
      <c r="A1641" s="10" t="str">
        <f aca="false">IF(B1641="","",Y1641)</f>
        <v>SIM</v>
      </c>
      <c r="B1641" s="11" t="n">
        <v>13130880110002</v>
      </c>
      <c r="C1641" s="12" t="n">
        <v>30682</v>
      </c>
      <c r="D1641" s="12" t="s">
        <v>725</v>
      </c>
      <c r="E1641" s="13" t="s">
        <v>559</v>
      </c>
      <c r="F1641" s="13" t="s">
        <v>23</v>
      </c>
      <c r="G1641" s="13" t="s">
        <v>726</v>
      </c>
      <c r="H1641" s="13" t="s">
        <v>758</v>
      </c>
      <c r="I1641" s="13" t="s">
        <v>756</v>
      </c>
      <c r="J1641" s="13" t="s">
        <v>27</v>
      </c>
      <c r="K1641" s="13" t="s">
        <v>28</v>
      </c>
      <c r="L1641" s="13" t="s">
        <v>69</v>
      </c>
      <c r="M1641" s="13" t="s">
        <v>69</v>
      </c>
      <c r="N1641" s="13" t="s">
        <v>31</v>
      </c>
      <c r="O1641" s="13" t="n">
        <v>0</v>
      </c>
      <c r="P1641" s="13" t="n">
        <v>3</v>
      </c>
      <c r="Q1641" s="13" t="str">
        <f aca="false">IF(X1641=1,Geodésicas!$H$2,"")</f>
        <v/>
      </c>
      <c r="R1641" s="14" t="n">
        <f aca="false">IF(ISERROR(VLOOKUP(E1641,Geodésicas!A:A,1,0)),0,1)</f>
        <v>1</v>
      </c>
      <c r="S1641" s="14" t="n">
        <f aca="false">IF(ISERROR(VLOOKUP(G1641,Geodésicas!F:F,1,0)),1,0)</f>
        <v>1</v>
      </c>
      <c r="T1641" s="15"/>
      <c r="U1641" s="16"/>
      <c r="V1641" s="16"/>
      <c r="W1641" s="16"/>
      <c r="X1641" s="17" t="n">
        <f aca="false">IF(G1641="AQUICULTURA",1,0)</f>
        <v>0</v>
      </c>
      <c r="Y1641" s="17" t="str">
        <f aca="false">IF(R1641=0,"NÃO",IF(X1641&gt;0,"SIM (*)",IF(SUM(R1641:S1641)=2,"SIM","NÃO")))</f>
        <v>SIM</v>
      </c>
    </row>
    <row r="1642" customFormat="false" ht="15" hidden="false" customHeight="false" outlineLevel="0" collapsed="false">
      <c r="A1642" s="10" t="str">
        <f aca="false">IF(B1642="","",Y1642)</f>
        <v>SIM</v>
      </c>
      <c r="B1642" s="11" t="n">
        <v>13134900145002</v>
      </c>
      <c r="C1642" s="12" t="n">
        <v>30682</v>
      </c>
      <c r="D1642" s="12" t="s">
        <v>725</v>
      </c>
      <c r="E1642" s="13" t="s">
        <v>559</v>
      </c>
      <c r="F1642" s="13" t="s">
        <v>23</v>
      </c>
      <c r="G1642" s="13" t="s">
        <v>726</v>
      </c>
      <c r="H1642" s="13" t="s">
        <v>773</v>
      </c>
      <c r="I1642" s="13" t="s">
        <v>774</v>
      </c>
      <c r="J1642" s="13" t="s">
        <v>27</v>
      </c>
      <c r="K1642" s="13" t="s">
        <v>28</v>
      </c>
      <c r="L1642" s="13" t="s">
        <v>69</v>
      </c>
      <c r="M1642" s="13" t="s">
        <v>69</v>
      </c>
      <c r="N1642" s="13" t="s">
        <v>31</v>
      </c>
      <c r="O1642" s="13" t="n">
        <v>0</v>
      </c>
      <c r="P1642" s="13" t="n">
        <v>3</v>
      </c>
      <c r="Q1642" s="13" t="str">
        <f aca="false">IF(X1642=1,Geodésicas!$H$2,"")</f>
        <v/>
      </c>
      <c r="R1642" s="14" t="n">
        <f aca="false">IF(ISERROR(VLOOKUP(E1642,Geodésicas!A:A,1,0)),0,1)</f>
        <v>1</v>
      </c>
      <c r="S1642" s="14" t="n">
        <f aca="false">IF(ISERROR(VLOOKUP(G1642,Geodésicas!F:F,1,0)),1,0)</f>
        <v>1</v>
      </c>
      <c r="T1642" s="15"/>
      <c r="U1642" s="16"/>
      <c r="V1642" s="16"/>
      <c r="W1642" s="16"/>
      <c r="X1642" s="17" t="n">
        <f aca="false">IF(G1642="AQUICULTURA",1,0)</f>
        <v>0</v>
      </c>
      <c r="Y1642" s="17" t="str">
        <f aca="false">IF(R1642=0,"NÃO",IF(X1642&gt;0,"SIM (*)",IF(SUM(R1642:S1642)=2,"SIM","NÃO")))</f>
        <v>SIM</v>
      </c>
    </row>
    <row r="1643" customFormat="false" ht="15" hidden="false" customHeight="false" outlineLevel="0" collapsed="false">
      <c r="A1643" s="10" t="str">
        <f aca="false">IF(B1643="","",Y1643)</f>
        <v>SIM</v>
      </c>
      <c r="B1643" s="11" t="n">
        <v>13133160172002</v>
      </c>
      <c r="C1643" s="12" t="n">
        <v>30682</v>
      </c>
      <c r="D1643" s="12" t="s">
        <v>725</v>
      </c>
      <c r="E1643" s="13" t="s">
        <v>559</v>
      </c>
      <c r="F1643" s="13" t="s">
        <v>23</v>
      </c>
      <c r="G1643" s="13" t="s">
        <v>726</v>
      </c>
      <c r="H1643" s="13" t="s">
        <v>775</v>
      </c>
      <c r="I1643" s="13" t="s">
        <v>776</v>
      </c>
      <c r="J1643" s="13" t="s">
        <v>27</v>
      </c>
      <c r="K1643" s="13" t="s">
        <v>28</v>
      </c>
      <c r="L1643" s="13" t="s">
        <v>69</v>
      </c>
      <c r="M1643" s="13" t="s">
        <v>69</v>
      </c>
      <c r="N1643" s="13" t="s">
        <v>31</v>
      </c>
      <c r="O1643" s="13" t="n">
        <v>0</v>
      </c>
      <c r="P1643" s="13" t="n">
        <v>3</v>
      </c>
      <c r="Q1643" s="13" t="str">
        <f aca="false">IF(X1643=1,Geodésicas!$H$2,"")</f>
        <v/>
      </c>
      <c r="R1643" s="14" t="n">
        <f aca="false">IF(ISERROR(VLOOKUP(E1643,Geodésicas!A:A,1,0)),0,1)</f>
        <v>1</v>
      </c>
      <c r="S1643" s="14" t="n">
        <f aca="false">IF(ISERROR(VLOOKUP(G1643,Geodésicas!F:F,1,0)),1,0)</f>
        <v>1</v>
      </c>
      <c r="T1643" s="15"/>
      <c r="U1643" s="16"/>
      <c r="V1643" s="16"/>
      <c r="W1643" s="16"/>
      <c r="X1643" s="17" t="n">
        <f aca="false">IF(G1643="AQUICULTURA",1,0)</f>
        <v>0</v>
      </c>
      <c r="Y1643" s="17" t="str">
        <f aca="false">IF(R1643=0,"NÃO",IF(X1643&gt;0,"SIM (*)",IF(SUM(R1643:S1643)=2,"SIM","NÃO")))</f>
        <v>SIM</v>
      </c>
    </row>
    <row r="1644" customFormat="false" ht="15" hidden="false" customHeight="false" outlineLevel="0" collapsed="false">
      <c r="A1644" s="10" t="str">
        <f aca="false">IF(B1644="","",Y1644)</f>
        <v>SIM</v>
      </c>
      <c r="B1644" s="11" t="n">
        <v>13130440183002</v>
      </c>
      <c r="C1644" s="12" t="n">
        <v>40725</v>
      </c>
      <c r="D1644" s="12" t="s">
        <v>725</v>
      </c>
      <c r="E1644" s="13" t="s">
        <v>559</v>
      </c>
      <c r="F1644" s="13" t="s">
        <v>23</v>
      </c>
      <c r="G1644" s="13" t="s">
        <v>726</v>
      </c>
      <c r="H1644" s="13" t="s">
        <v>662</v>
      </c>
      <c r="I1644" s="13" t="s">
        <v>777</v>
      </c>
      <c r="J1644" s="13" t="s">
        <v>27</v>
      </c>
      <c r="K1644" s="13" t="s">
        <v>28</v>
      </c>
      <c r="L1644" s="13" t="s">
        <v>69</v>
      </c>
      <c r="M1644" s="13" t="s">
        <v>69</v>
      </c>
      <c r="N1644" s="13" t="s">
        <v>31</v>
      </c>
      <c r="O1644" s="13" t="n">
        <v>0</v>
      </c>
      <c r="P1644" s="13" t="n">
        <v>3</v>
      </c>
      <c r="Q1644" s="13" t="str">
        <f aca="false">IF(X1644=1,Geodésicas!$H$2,"")</f>
        <v/>
      </c>
      <c r="R1644" s="14" t="n">
        <f aca="false">IF(ISERROR(VLOOKUP(E1644,Geodésicas!A:A,1,0)),0,1)</f>
        <v>1</v>
      </c>
      <c r="S1644" s="14" t="n">
        <f aca="false">IF(ISERROR(VLOOKUP(G1644,Geodésicas!F:F,1,0)),1,0)</f>
        <v>1</v>
      </c>
      <c r="T1644" s="15"/>
      <c r="U1644" s="16"/>
      <c r="V1644" s="16"/>
      <c r="W1644" s="16"/>
      <c r="X1644" s="17" t="n">
        <f aca="false">IF(G1644="AQUICULTURA",1,0)</f>
        <v>0</v>
      </c>
      <c r="Y1644" s="17" t="str">
        <f aca="false">IF(R1644=0,"NÃO",IF(X1644&gt;0,"SIM (*)",IF(SUM(R1644:S1644)=2,"SIM","NÃO")))</f>
        <v>SIM</v>
      </c>
    </row>
    <row r="1645" customFormat="false" ht="15" hidden="false" customHeight="false" outlineLevel="0" collapsed="false">
      <c r="A1645" s="10" t="str">
        <f aca="false">IF(B1645="","",Y1645)</f>
        <v>SIM</v>
      </c>
      <c r="B1645" s="11" t="n">
        <v>13134660202002</v>
      </c>
      <c r="C1645" s="12" t="n">
        <v>38603</v>
      </c>
      <c r="D1645" s="12" t="s">
        <v>236</v>
      </c>
      <c r="E1645" s="13" t="s">
        <v>559</v>
      </c>
      <c r="F1645" s="13" t="s">
        <v>23</v>
      </c>
      <c r="G1645" s="13" t="s">
        <v>726</v>
      </c>
      <c r="H1645" s="13" t="s">
        <v>178</v>
      </c>
      <c r="I1645" s="13" t="s">
        <v>778</v>
      </c>
      <c r="J1645" s="13" t="s">
        <v>27</v>
      </c>
      <c r="K1645" s="13" t="s">
        <v>28</v>
      </c>
      <c r="L1645" s="13" t="s">
        <v>29</v>
      </c>
      <c r="M1645" s="13" t="s">
        <v>316</v>
      </c>
      <c r="N1645" s="13" t="s">
        <v>31</v>
      </c>
      <c r="O1645" s="13" t="n">
        <v>0</v>
      </c>
      <c r="P1645" s="13" t="n">
        <v>3</v>
      </c>
      <c r="Q1645" s="13" t="str">
        <f aca="false">IF(X1645=1,Geodésicas!$H$2,"")</f>
        <v/>
      </c>
      <c r="R1645" s="14" t="n">
        <f aca="false">IF(ISERROR(VLOOKUP(E1645,Geodésicas!A:A,1,0)),0,1)</f>
        <v>1</v>
      </c>
      <c r="S1645" s="14" t="n">
        <f aca="false">IF(ISERROR(VLOOKUP(G1645,Geodésicas!F:F,1,0)),1,0)</f>
        <v>1</v>
      </c>
      <c r="T1645" s="15"/>
      <c r="U1645" s="16"/>
      <c r="V1645" s="16"/>
      <c r="W1645" s="16"/>
      <c r="X1645" s="17" t="n">
        <f aca="false">IF(G1645="AQUICULTURA",1,0)</f>
        <v>0</v>
      </c>
      <c r="Y1645" s="17" t="str">
        <f aca="false">IF(R1645=0,"NÃO",IF(X1645&gt;0,"SIM (*)",IF(SUM(R1645:S1645)=2,"SIM","NÃO")))</f>
        <v>SIM</v>
      </c>
    </row>
    <row r="1646" customFormat="false" ht="15" hidden="false" customHeight="false" outlineLevel="0" collapsed="false">
      <c r="A1646" s="10" t="str">
        <f aca="false">IF(B1646="","",Y1646)</f>
        <v>SIM</v>
      </c>
      <c r="B1646" s="11" t="n">
        <v>13136240217002</v>
      </c>
      <c r="C1646" s="12" t="n">
        <v>30682</v>
      </c>
      <c r="D1646" s="12" t="s">
        <v>725</v>
      </c>
      <c r="E1646" s="13" t="s">
        <v>559</v>
      </c>
      <c r="F1646" s="13" t="s">
        <v>23</v>
      </c>
      <c r="G1646" s="13" t="s">
        <v>726</v>
      </c>
      <c r="H1646" s="13" t="s">
        <v>588</v>
      </c>
      <c r="I1646" s="13" t="s">
        <v>589</v>
      </c>
      <c r="J1646" s="13" t="s">
        <v>27</v>
      </c>
      <c r="K1646" s="13" t="s">
        <v>28</v>
      </c>
      <c r="L1646" s="13" t="s">
        <v>29</v>
      </c>
      <c r="M1646" s="13" t="s">
        <v>69</v>
      </c>
      <c r="N1646" s="13" t="s">
        <v>31</v>
      </c>
      <c r="O1646" s="13" t="n">
        <v>0</v>
      </c>
      <c r="P1646" s="13" t="n">
        <v>3</v>
      </c>
      <c r="Q1646" s="13" t="str">
        <f aca="false">IF(X1646=1,Geodésicas!$H$2,"")</f>
        <v/>
      </c>
      <c r="R1646" s="14" t="n">
        <f aca="false">IF(ISERROR(VLOOKUP(E1646,Geodésicas!A:A,1,0)),0,1)</f>
        <v>1</v>
      </c>
      <c r="S1646" s="14" t="n">
        <f aca="false">IF(ISERROR(VLOOKUP(G1646,Geodésicas!F:F,1,0)),1,0)</f>
        <v>1</v>
      </c>
      <c r="T1646" s="15"/>
      <c r="U1646" s="16"/>
      <c r="V1646" s="16"/>
      <c r="W1646" s="16"/>
      <c r="X1646" s="17" t="n">
        <f aca="false">IF(G1646="AQUICULTURA",1,0)</f>
        <v>0</v>
      </c>
      <c r="Y1646" s="17" t="str">
        <f aca="false">IF(R1646=0,"NÃO",IF(X1646&gt;0,"SIM (*)",IF(SUM(R1646:S1646)=2,"SIM","NÃO")))</f>
        <v>SIM</v>
      </c>
    </row>
    <row r="1647" customFormat="false" ht="15" hidden="false" customHeight="false" outlineLevel="0" collapsed="false">
      <c r="A1647" s="10" t="str">
        <f aca="false">IF(B1647="","",Y1647)</f>
        <v>SIM</v>
      </c>
      <c r="B1647" s="11" t="n">
        <v>13133700250002</v>
      </c>
      <c r="C1647" s="12" t="n">
        <v>30682</v>
      </c>
      <c r="D1647" s="12" t="s">
        <v>725</v>
      </c>
      <c r="E1647" s="13" t="s">
        <v>559</v>
      </c>
      <c r="F1647" s="13" t="s">
        <v>23</v>
      </c>
      <c r="G1647" s="13" t="s">
        <v>726</v>
      </c>
      <c r="H1647" s="13" t="s">
        <v>743</v>
      </c>
      <c r="I1647" s="13" t="s">
        <v>779</v>
      </c>
      <c r="J1647" s="13" t="s">
        <v>27</v>
      </c>
      <c r="K1647" s="13" t="s">
        <v>28</v>
      </c>
      <c r="L1647" s="13" t="s">
        <v>29</v>
      </c>
      <c r="M1647" s="13" t="s">
        <v>69</v>
      </c>
      <c r="N1647" s="13" t="s">
        <v>31</v>
      </c>
      <c r="O1647" s="13" t="n">
        <v>0</v>
      </c>
      <c r="P1647" s="13" t="n">
        <v>3</v>
      </c>
      <c r="Q1647" s="13" t="str">
        <f aca="false">IF(X1647=1,Geodésicas!$H$2,"")</f>
        <v/>
      </c>
      <c r="R1647" s="14" t="n">
        <f aca="false">IF(ISERROR(VLOOKUP(E1647,Geodésicas!A:A,1,0)),0,1)</f>
        <v>1</v>
      </c>
      <c r="S1647" s="14" t="n">
        <f aca="false">IF(ISERROR(VLOOKUP(G1647,Geodésicas!F:F,1,0)),1,0)</f>
        <v>1</v>
      </c>
      <c r="T1647" s="15"/>
      <c r="U1647" s="16"/>
      <c r="V1647" s="16"/>
      <c r="W1647" s="16"/>
      <c r="X1647" s="17" t="n">
        <f aca="false">IF(G1647="AQUICULTURA",1,0)</f>
        <v>0</v>
      </c>
      <c r="Y1647" s="17" t="str">
        <f aca="false">IF(R1647=0,"NÃO",IF(X1647&gt;0,"SIM (*)",IF(SUM(R1647:S1647)=2,"SIM","NÃO")))</f>
        <v>SIM</v>
      </c>
    </row>
    <row r="1648" customFormat="false" ht="15" hidden="false" customHeight="false" outlineLevel="0" collapsed="false">
      <c r="A1648" s="10" t="str">
        <f aca="false">IF(B1648="","",Y1648)</f>
        <v>SIM</v>
      </c>
      <c r="B1648" s="11" t="n">
        <v>13137695352042</v>
      </c>
      <c r="C1648" s="12" t="n">
        <v>41640</v>
      </c>
      <c r="D1648" s="12" t="s">
        <v>725</v>
      </c>
      <c r="E1648" s="13" t="s">
        <v>559</v>
      </c>
      <c r="F1648" s="13" t="s">
        <v>23</v>
      </c>
      <c r="G1648" s="13" t="s">
        <v>726</v>
      </c>
      <c r="H1648" s="13" t="s">
        <v>780</v>
      </c>
      <c r="I1648" s="13" t="s">
        <v>781</v>
      </c>
      <c r="J1648" s="13" t="s">
        <v>34</v>
      </c>
      <c r="K1648" s="13" t="s">
        <v>28</v>
      </c>
      <c r="L1648" s="13" t="s">
        <v>69</v>
      </c>
      <c r="M1648" s="13" t="s">
        <v>69</v>
      </c>
      <c r="N1648" s="13" t="s">
        <v>31</v>
      </c>
      <c r="O1648" s="13" t="n">
        <v>0</v>
      </c>
      <c r="P1648" s="13" t="n">
        <v>3</v>
      </c>
      <c r="Q1648" s="13" t="str">
        <f aca="false">IF(X1648=1,Geodésicas!$H$2,"")</f>
        <v/>
      </c>
      <c r="R1648" s="14" t="n">
        <f aca="false">IF(ISERROR(VLOOKUP(E1648,Geodésicas!A:A,1,0)),0,1)</f>
        <v>1</v>
      </c>
      <c r="S1648" s="14" t="n">
        <f aca="false">IF(ISERROR(VLOOKUP(G1648,Geodésicas!F:F,1,0)),1,0)</f>
        <v>1</v>
      </c>
      <c r="T1648" s="15"/>
      <c r="U1648" s="16"/>
      <c r="V1648" s="16"/>
      <c r="W1648" s="16"/>
      <c r="X1648" s="17" t="n">
        <f aca="false">IF(G1648="AQUICULTURA",1,0)</f>
        <v>0</v>
      </c>
      <c r="Y1648" s="17" t="str">
        <f aca="false">IF(R1648=0,"NÃO",IF(X1648&gt;0,"SIM (*)",IF(SUM(R1648:S1648)=2,"SIM","NÃO")))</f>
        <v>SIM</v>
      </c>
    </row>
    <row r="1649" customFormat="false" ht="15" hidden="false" customHeight="false" outlineLevel="0" collapsed="false">
      <c r="A1649" s="10" t="str">
        <f aca="false">IF(B1649="","",Y1649)</f>
        <v>SIM</v>
      </c>
      <c r="B1649" s="11" t="n">
        <v>13137690352042</v>
      </c>
      <c r="C1649" s="12" t="n">
        <v>41640</v>
      </c>
      <c r="D1649" s="12" t="s">
        <v>725</v>
      </c>
      <c r="E1649" s="13" t="s">
        <v>559</v>
      </c>
      <c r="F1649" s="13" t="s">
        <v>23</v>
      </c>
      <c r="G1649" s="13" t="s">
        <v>726</v>
      </c>
      <c r="H1649" s="13" t="s">
        <v>782</v>
      </c>
      <c r="I1649" s="13" t="s">
        <v>781</v>
      </c>
      <c r="J1649" s="13" t="s">
        <v>34</v>
      </c>
      <c r="K1649" s="13" t="s">
        <v>28</v>
      </c>
      <c r="L1649" s="13" t="s">
        <v>221</v>
      </c>
      <c r="M1649" s="13" t="s">
        <v>69</v>
      </c>
      <c r="N1649" s="13" t="s">
        <v>31</v>
      </c>
      <c r="O1649" s="13" t="n">
        <v>0</v>
      </c>
      <c r="P1649" s="13" t="n">
        <v>3</v>
      </c>
      <c r="Q1649" s="13" t="str">
        <f aca="false">IF(X1649=1,Geodésicas!$H$2,"")</f>
        <v/>
      </c>
      <c r="R1649" s="14" t="n">
        <f aca="false">IF(ISERROR(VLOOKUP(E1649,Geodésicas!A:A,1,0)),0,1)</f>
        <v>1</v>
      </c>
      <c r="S1649" s="14" t="n">
        <f aca="false">IF(ISERROR(VLOOKUP(G1649,Geodésicas!F:F,1,0)),1,0)</f>
        <v>1</v>
      </c>
      <c r="T1649" s="15"/>
      <c r="U1649" s="16"/>
      <c r="V1649" s="16"/>
      <c r="W1649" s="16"/>
      <c r="X1649" s="17" t="n">
        <f aca="false">IF(G1649="AQUICULTURA",1,0)</f>
        <v>0</v>
      </c>
      <c r="Y1649" s="17" t="str">
        <f aca="false">IF(R1649=0,"NÃO",IF(X1649&gt;0,"SIM (*)",IF(SUM(R1649:S1649)=2,"SIM","NÃO")))</f>
        <v>SIM</v>
      </c>
    </row>
    <row r="1650" customFormat="false" ht="15" hidden="false" customHeight="false" outlineLevel="0" collapsed="false">
      <c r="A1650" s="10" t="str">
        <f aca="false">IF(B1650="","",Y1650)</f>
        <v>SIM</v>
      </c>
      <c r="B1650" s="11" t="n">
        <v>13136750352042</v>
      </c>
      <c r="C1650" s="12" t="n">
        <v>41640</v>
      </c>
      <c r="D1650" s="12" t="s">
        <v>725</v>
      </c>
      <c r="E1650" s="13" t="s">
        <v>559</v>
      </c>
      <c r="F1650" s="13" t="s">
        <v>23</v>
      </c>
      <c r="G1650" s="13" t="s">
        <v>726</v>
      </c>
      <c r="H1650" s="13" t="s">
        <v>591</v>
      </c>
      <c r="I1650" s="13" t="s">
        <v>781</v>
      </c>
      <c r="J1650" s="13" t="s">
        <v>34</v>
      </c>
      <c r="K1650" s="13" t="s">
        <v>28</v>
      </c>
      <c r="L1650" s="13" t="s">
        <v>99</v>
      </c>
      <c r="M1650" s="13" t="s">
        <v>69</v>
      </c>
      <c r="N1650" s="13" t="s">
        <v>31</v>
      </c>
      <c r="O1650" s="13" t="n">
        <v>0</v>
      </c>
      <c r="P1650" s="13" t="n">
        <v>3</v>
      </c>
      <c r="Q1650" s="13" t="str">
        <f aca="false">IF(X1650=1,Geodésicas!$H$2,"")</f>
        <v/>
      </c>
      <c r="R1650" s="14" t="n">
        <f aca="false">IF(ISERROR(VLOOKUP(E1650,Geodésicas!A:A,1,0)),0,1)</f>
        <v>1</v>
      </c>
      <c r="S1650" s="14" t="n">
        <f aca="false">IF(ISERROR(VLOOKUP(G1650,Geodésicas!F:F,1,0)),1,0)</f>
        <v>1</v>
      </c>
      <c r="T1650" s="15"/>
      <c r="U1650" s="16"/>
      <c r="V1650" s="16"/>
      <c r="W1650" s="16"/>
      <c r="X1650" s="17" t="n">
        <f aca="false">IF(G1650="AQUICULTURA",1,0)</f>
        <v>0</v>
      </c>
      <c r="Y1650" s="17" t="str">
        <f aca="false">IF(R1650=0,"NÃO",IF(X1650&gt;0,"SIM (*)",IF(SUM(R1650:S1650)=2,"SIM","NÃO")))</f>
        <v>SIM</v>
      </c>
    </row>
    <row r="1651" customFormat="false" ht="15" hidden="false" customHeight="false" outlineLevel="0" collapsed="false">
      <c r="A1651" s="10" t="str">
        <f aca="false">IF(B1651="","",Y1651)</f>
        <v>SIM</v>
      </c>
      <c r="B1651" s="11" t="n">
        <v>13136050352042</v>
      </c>
      <c r="C1651" s="12" t="n">
        <v>41640</v>
      </c>
      <c r="D1651" s="12" t="s">
        <v>725</v>
      </c>
      <c r="E1651" s="13" t="s">
        <v>559</v>
      </c>
      <c r="F1651" s="13" t="s">
        <v>23</v>
      </c>
      <c r="G1651" s="13" t="s">
        <v>726</v>
      </c>
      <c r="H1651" s="13" t="s">
        <v>566</v>
      </c>
      <c r="I1651" s="13" t="s">
        <v>781</v>
      </c>
      <c r="J1651" s="13" t="s">
        <v>34</v>
      </c>
      <c r="K1651" s="13" t="s">
        <v>28</v>
      </c>
      <c r="L1651" s="13" t="s">
        <v>316</v>
      </c>
      <c r="M1651" s="13" t="s">
        <v>69</v>
      </c>
      <c r="N1651" s="13" t="s">
        <v>31</v>
      </c>
      <c r="O1651" s="13" t="n">
        <v>0</v>
      </c>
      <c r="P1651" s="13" t="n">
        <v>3</v>
      </c>
      <c r="Q1651" s="13" t="str">
        <f aca="false">IF(X1651=1,Geodésicas!$H$2,"")</f>
        <v/>
      </c>
      <c r="R1651" s="14" t="n">
        <f aca="false">IF(ISERROR(VLOOKUP(E1651,Geodésicas!A:A,1,0)),0,1)</f>
        <v>1</v>
      </c>
      <c r="S1651" s="14" t="n">
        <f aca="false">IF(ISERROR(VLOOKUP(G1651,Geodésicas!F:F,1,0)),1,0)</f>
        <v>1</v>
      </c>
      <c r="T1651" s="15"/>
      <c r="U1651" s="16"/>
      <c r="V1651" s="16"/>
      <c r="W1651" s="16"/>
      <c r="X1651" s="17" t="n">
        <f aca="false">IF(G1651="AQUICULTURA",1,0)</f>
        <v>0</v>
      </c>
      <c r="Y1651" s="17" t="str">
        <f aca="false">IF(R1651=0,"NÃO",IF(X1651&gt;0,"SIM (*)",IF(SUM(R1651:S1651)=2,"SIM","NÃO")))</f>
        <v>SIM</v>
      </c>
    </row>
    <row r="1652" customFormat="false" ht="15" hidden="false" customHeight="false" outlineLevel="0" collapsed="false">
      <c r="A1652" s="10" t="str">
        <f aca="false">IF(B1652="","",Y1652)</f>
        <v>SIM</v>
      </c>
      <c r="B1652" s="11" t="n">
        <v>13133550352042</v>
      </c>
      <c r="C1652" s="12" t="n">
        <v>41640</v>
      </c>
      <c r="D1652" s="12" t="s">
        <v>725</v>
      </c>
      <c r="E1652" s="13" t="s">
        <v>559</v>
      </c>
      <c r="F1652" s="13" t="s">
        <v>23</v>
      </c>
      <c r="G1652" s="13" t="s">
        <v>726</v>
      </c>
      <c r="H1652" s="13" t="s">
        <v>783</v>
      </c>
      <c r="I1652" s="13" t="s">
        <v>781</v>
      </c>
      <c r="J1652" s="13" t="s">
        <v>34</v>
      </c>
      <c r="K1652" s="13" t="s">
        <v>28</v>
      </c>
      <c r="L1652" s="13" t="s">
        <v>221</v>
      </c>
      <c r="M1652" s="13" t="s">
        <v>69</v>
      </c>
      <c r="N1652" s="13" t="s">
        <v>31</v>
      </c>
      <c r="O1652" s="13" t="n">
        <v>0</v>
      </c>
      <c r="P1652" s="13" t="n">
        <v>3</v>
      </c>
      <c r="Q1652" s="13" t="str">
        <f aca="false">IF(X1652=1,Geodésicas!$H$2,"")</f>
        <v/>
      </c>
      <c r="R1652" s="14" t="n">
        <f aca="false">IF(ISERROR(VLOOKUP(E1652,Geodésicas!A:A,1,0)),0,1)</f>
        <v>1</v>
      </c>
      <c r="S1652" s="14" t="n">
        <f aca="false">IF(ISERROR(VLOOKUP(G1652,Geodésicas!F:F,1,0)),1,0)</f>
        <v>1</v>
      </c>
      <c r="T1652" s="15"/>
      <c r="U1652" s="16"/>
      <c r="V1652" s="16"/>
      <c r="W1652" s="16"/>
      <c r="X1652" s="17" t="n">
        <f aca="false">IF(G1652="AQUICULTURA",1,0)</f>
        <v>0</v>
      </c>
      <c r="Y1652" s="17" t="str">
        <f aca="false">IF(R1652=0,"NÃO",IF(X1652&gt;0,"SIM (*)",IF(SUM(R1652:S1652)=2,"SIM","NÃO")))</f>
        <v>SIM</v>
      </c>
    </row>
    <row r="1653" customFormat="false" ht="15" hidden="false" customHeight="false" outlineLevel="0" collapsed="false">
      <c r="A1653" s="10" t="str">
        <f aca="false">IF(B1653="","",Y1653)</f>
        <v>SIM</v>
      </c>
      <c r="B1653" s="11" t="n">
        <v>13133490352042</v>
      </c>
      <c r="C1653" s="12" t="n">
        <v>41640</v>
      </c>
      <c r="D1653" s="12" t="s">
        <v>725</v>
      </c>
      <c r="E1653" s="13" t="s">
        <v>559</v>
      </c>
      <c r="F1653" s="13" t="s">
        <v>23</v>
      </c>
      <c r="G1653" s="13" t="s">
        <v>726</v>
      </c>
      <c r="H1653" s="13" t="s">
        <v>784</v>
      </c>
      <c r="I1653" s="13" t="s">
        <v>781</v>
      </c>
      <c r="J1653" s="13" t="s">
        <v>34</v>
      </c>
      <c r="K1653" s="13" t="s">
        <v>28</v>
      </c>
      <c r="L1653" s="13" t="s">
        <v>69</v>
      </c>
      <c r="M1653" s="13" t="s">
        <v>221</v>
      </c>
      <c r="N1653" s="13" t="s">
        <v>31</v>
      </c>
      <c r="O1653" s="13" t="n">
        <v>0</v>
      </c>
      <c r="P1653" s="13" t="n">
        <v>3</v>
      </c>
      <c r="Q1653" s="13" t="str">
        <f aca="false">IF(X1653=1,Geodésicas!$H$2,"")</f>
        <v/>
      </c>
      <c r="R1653" s="14" t="n">
        <f aca="false">IF(ISERROR(VLOOKUP(E1653,Geodésicas!A:A,1,0)),0,1)</f>
        <v>1</v>
      </c>
      <c r="S1653" s="14" t="n">
        <f aca="false">IF(ISERROR(VLOOKUP(G1653,Geodésicas!F:F,1,0)),1,0)</f>
        <v>1</v>
      </c>
      <c r="T1653" s="15"/>
      <c r="U1653" s="16"/>
      <c r="V1653" s="16"/>
      <c r="W1653" s="16"/>
      <c r="X1653" s="17" t="n">
        <f aca="false">IF(G1653="AQUICULTURA",1,0)</f>
        <v>0</v>
      </c>
      <c r="Y1653" s="17" t="str">
        <f aca="false">IF(R1653=0,"NÃO",IF(X1653&gt;0,"SIM (*)",IF(SUM(R1653:S1653)=2,"SIM","NÃO")))</f>
        <v>SIM</v>
      </c>
    </row>
    <row r="1654" customFormat="false" ht="15" hidden="false" customHeight="false" outlineLevel="0" collapsed="false">
      <c r="A1654" s="10" t="str">
        <f aca="false">IF(B1654="","",Y1654)</f>
        <v>SIM</v>
      </c>
      <c r="B1654" s="11" t="n">
        <v>13132730352042</v>
      </c>
      <c r="C1654" s="12" t="n">
        <v>41640</v>
      </c>
      <c r="D1654" s="12" t="s">
        <v>725</v>
      </c>
      <c r="E1654" s="13" t="s">
        <v>559</v>
      </c>
      <c r="F1654" s="13" t="s">
        <v>23</v>
      </c>
      <c r="G1654" s="13" t="s">
        <v>726</v>
      </c>
      <c r="H1654" s="13" t="s">
        <v>766</v>
      </c>
      <c r="I1654" s="13" t="s">
        <v>781</v>
      </c>
      <c r="J1654" s="13" t="s">
        <v>34</v>
      </c>
      <c r="K1654" s="13" t="s">
        <v>28</v>
      </c>
      <c r="L1654" s="13" t="s">
        <v>221</v>
      </c>
      <c r="M1654" s="13" t="s">
        <v>69</v>
      </c>
      <c r="N1654" s="13" t="s">
        <v>31</v>
      </c>
      <c r="O1654" s="13" t="n">
        <v>0</v>
      </c>
      <c r="P1654" s="13" t="n">
        <v>3</v>
      </c>
      <c r="Q1654" s="13" t="str">
        <f aca="false">IF(X1654=1,Geodésicas!$H$2,"")</f>
        <v/>
      </c>
      <c r="R1654" s="14" t="n">
        <f aca="false">IF(ISERROR(VLOOKUP(E1654,Geodésicas!A:A,1,0)),0,1)</f>
        <v>1</v>
      </c>
      <c r="S1654" s="14" t="n">
        <f aca="false">IF(ISERROR(VLOOKUP(G1654,Geodésicas!F:F,1,0)),1,0)</f>
        <v>1</v>
      </c>
      <c r="T1654" s="15"/>
      <c r="U1654" s="16"/>
      <c r="V1654" s="16"/>
      <c r="W1654" s="16"/>
      <c r="X1654" s="17" t="n">
        <f aca="false">IF(G1654="AQUICULTURA",1,0)</f>
        <v>0</v>
      </c>
      <c r="Y1654" s="17" t="str">
        <f aca="false">IF(R1654=0,"NÃO",IF(X1654&gt;0,"SIM (*)",IF(SUM(R1654:S1654)=2,"SIM","NÃO")))</f>
        <v>SIM</v>
      </c>
    </row>
    <row r="1655" customFormat="false" ht="15" hidden="false" customHeight="false" outlineLevel="0" collapsed="false">
      <c r="A1655" s="10" t="str">
        <f aca="false">IF(B1655="","",Y1655)</f>
        <v>SIM</v>
      </c>
      <c r="B1655" s="11" t="n">
        <v>13130850352042</v>
      </c>
      <c r="C1655" s="12" t="n">
        <v>41640</v>
      </c>
      <c r="D1655" s="12" t="s">
        <v>725</v>
      </c>
      <c r="E1655" s="13" t="s">
        <v>559</v>
      </c>
      <c r="F1655" s="13" t="s">
        <v>23</v>
      </c>
      <c r="G1655" s="13" t="s">
        <v>726</v>
      </c>
      <c r="H1655" s="13" t="s">
        <v>601</v>
      </c>
      <c r="I1655" s="13" t="s">
        <v>781</v>
      </c>
      <c r="J1655" s="13" t="s">
        <v>34</v>
      </c>
      <c r="K1655" s="13" t="s">
        <v>28</v>
      </c>
      <c r="L1655" s="13" t="s">
        <v>221</v>
      </c>
      <c r="M1655" s="13" t="s">
        <v>69</v>
      </c>
      <c r="N1655" s="13" t="s">
        <v>31</v>
      </c>
      <c r="O1655" s="13" t="n">
        <v>0</v>
      </c>
      <c r="P1655" s="13" t="n">
        <v>3</v>
      </c>
      <c r="Q1655" s="13" t="str">
        <f aca="false">IF(X1655=1,Geodésicas!$H$2,"")</f>
        <v/>
      </c>
      <c r="R1655" s="14" t="n">
        <f aca="false">IF(ISERROR(VLOOKUP(E1655,Geodésicas!A:A,1,0)),0,1)</f>
        <v>1</v>
      </c>
      <c r="S1655" s="14" t="n">
        <f aca="false">IF(ISERROR(VLOOKUP(G1655,Geodésicas!F:F,1,0)),1,0)</f>
        <v>1</v>
      </c>
      <c r="T1655" s="15"/>
      <c r="U1655" s="16"/>
      <c r="V1655" s="16"/>
      <c r="W1655" s="16"/>
      <c r="X1655" s="17" t="n">
        <f aca="false">IF(G1655="AQUICULTURA",1,0)</f>
        <v>0</v>
      </c>
      <c r="Y1655" s="17" t="str">
        <f aca="false">IF(R1655=0,"NÃO",IF(X1655&gt;0,"SIM (*)",IF(SUM(R1655:S1655)=2,"SIM","NÃO")))</f>
        <v>SIM</v>
      </c>
    </row>
    <row r="1656" customFormat="false" ht="15" hidden="false" customHeight="false" outlineLevel="0" collapsed="false">
      <c r="A1656" s="10" t="str">
        <f aca="false">IF(B1656="","",Y1656)</f>
        <v>SIM</v>
      </c>
      <c r="B1656" s="11" t="n">
        <v>13135770414408</v>
      </c>
      <c r="C1656" s="12" t="s">
        <v>486</v>
      </c>
      <c r="D1656" s="12" t="s">
        <v>486</v>
      </c>
      <c r="E1656" s="13" t="s">
        <v>559</v>
      </c>
      <c r="F1656" s="13" t="s">
        <v>23</v>
      </c>
      <c r="G1656" s="13" t="s">
        <v>726</v>
      </c>
      <c r="H1656" s="13" t="s">
        <v>785</v>
      </c>
      <c r="I1656" s="13" t="s">
        <v>484</v>
      </c>
      <c r="J1656" s="13" t="s">
        <v>27</v>
      </c>
      <c r="K1656" s="13"/>
      <c r="L1656" s="13" t="s">
        <v>29</v>
      </c>
      <c r="M1656" s="13" t="s">
        <v>30</v>
      </c>
      <c r="N1656" s="13" t="s">
        <v>37</v>
      </c>
      <c r="O1656" s="13" t="n">
        <v>0</v>
      </c>
      <c r="P1656" s="13" t="n">
        <v>3</v>
      </c>
      <c r="Q1656" s="13" t="str">
        <f aca="false">IF(X1656=1,Geodésicas!$H$2,"")</f>
        <v/>
      </c>
      <c r="R1656" s="14" t="n">
        <f aca="false">IF(ISERROR(VLOOKUP(E1656,Geodésicas!A:A,1,0)),0,1)</f>
        <v>1</v>
      </c>
      <c r="S1656" s="14" t="n">
        <f aca="false">IF(ISERROR(VLOOKUP(G1656,Geodésicas!F:F,1,0)),1,0)</f>
        <v>1</v>
      </c>
      <c r="T1656" s="15"/>
      <c r="U1656" s="16"/>
      <c r="V1656" s="16"/>
      <c r="W1656" s="16"/>
      <c r="X1656" s="17" t="n">
        <f aca="false">IF(G1656="AQUICULTURA",1,0)</f>
        <v>0</v>
      </c>
      <c r="Y1656" s="17" t="str">
        <f aca="false">IF(R1656=0,"NÃO",IF(X1656&gt;0,"SIM (*)",IF(SUM(R1656:S1656)=2,"SIM","NÃO")))</f>
        <v>SIM</v>
      </c>
    </row>
    <row r="1657" customFormat="false" ht="15" hidden="false" customHeight="false" outlineLevel="0" collapsed="false">
      <c r="A1657" s="10" t="str">
        <f aca="false">IF(B1657="","",Y1657)</f>
        <v>SIM</v>
      </c>
      <c r="B1657" s="11" t="n">
        <v>13137693418408</v>
      </c>
      <c r="C1657" s="12" t="n">
        <v>42552</v>
      </c>
      <c r="D1657" s="12" t="s">
        <v>81</v>
      </c>
      <c r="E1657" s="13" t="s">
        <v>559</v>
      </c>
      <c r="F1657" s="13" t="s">
        <v>23</v>
      </c>
      <c r="G1657" s="13" t="s">
        <v>726</v>
      </c>
      <c r="H1657" s="13" t="s">
        <v>786</v>
      </c>
      <c r="I1657" s="13" t="s">
        <v>787</v>
      </c>
      <c r="J1657" s="13" t="s">
        <v>27</v>
      </c>
      <c r="K1657" s="13"/>
      <c r="L1657" s="13" t="s">
        <v>69</v>
      </c>
      <c r="M1657" s="13" t="s">
        <v>69</v>
      </c>
      <c r="N1657" s="13" t="s">
        <v>37</v>
      </c>
      <c r="O1657" s="13" t="n">
        <v>0</v>
      </c>
      <c r="P1657" s="13"/>
      <c r="Q1657" s="13" t="str">
        <f aca="false">IF(X1657=1,Geodésicas!$H$2,"")</f>
        <v/>
      </c>
      <c r="R1657" s="14" t="n">
        <f aca="false">IF(ISERROR(VLOOKUP(E1657,Geodésicas!A:A,1,0)),0,1)</f>
        <v>1</v>
      </c>
      <c r="S1657" s="14" t="n">
        <f aca="false">IF(ISERROR(VLOOKUP(G1657,Geodésicas!F:F,1,0)),1,0)</f>
        <v>1</v>
      </c>
      <c r="T1657" s="15"/>
      <c r="U1657" s="16"/>
      <c r="V1657" s="16"/>
      <c r="W1657" s="16"/>
      <c r="X1657" s="17" t="n">
        <f aca="false">IF(G1657="AQUICULTURA",1,0)</f>
        <v>0</v>
      </c>
      <c r="Y1657" s="17" t="str">
        <f aca="false">IF(R1657=0,"NÃO",IF(X1657&gt;0,"SIM (*)",IF(SUM(R1657:S1657)=2,"SIM","NÃO")))</f>
        <v>SIM</v>
      </c>
    </row>
    <row r="1658" customFormat="false" ht="15" hidden="false" customHeight="false" outlineLevel="0" collapsed="false">
      <c r="A1658" s="10" t="str">
        <f aca="false">IF(B1658="","",Y1658)</f>
        <v>NÃO</v>
      </c>
      <c r="B1658" s="11" t="n">
        <v>23149876000408</v>
      </c>
      <c r="C1658" s="12" t="s">
        <v>788</v>
      </c>
      <c r="D1658" s="12"/>
      <c r="E1658" s="13" t="s">
        <v>559</v>
      </c>
      <c r="F1658" s="13" t="s">
        <v>560</v>
      </c>
      <c r="G1658" s="13" t="s">
        <v>789</v>
      </c>
      <c r="H1658" s="13" t="s">
        <v>790</v>
      </c>
      <c r="I1658" s="13" t="s">
        <v>26</v>
      </c>
      <c r="J1658" s="13" t="s">
        <v>27</v>
      </c>
      <c r="K1658" s="13"/>
      <c r="L1658" s="13" t="s">
        <v>77</v>
      </c>
      <c r="M1658" s="13" t="s">
        <v>77</v>
      </c>
      <c r="N1658" s="13" t="s">
        <v>37</v>
      </c>
      <c r="O1658" s="13" t="n">
        <v>0</v>
      </c>
      <c r="P1658" s="13"/>
      <c r="Q1658" s="13" t="str">
        <f aca="false">IF(X1658=1,Geodésicas!$H$2,"")</f>
        <v/>
      </c>
      <c r="R1658" s="14" t="n">
        <f aca="false">IF(ISERROR(VLOOKUP(E1658,Geodésicas!A:A,1,0)),0,1)</f>
        <v>1</v>
      </c>
      <c r="S1658" s="14" t="n">
        <f aca="false">IF(ISERROR(VLOOKUP(G1658,Geodésicas!F:F,1,0)),1,0)</f>
        <v>0</v>
      </c>
      <c r="T1658" s="15"/>
      <c r="U1658" s="16"/>
      <c r="V1658" s="16"/>
      <c r="W1658" s="16"/>
      <c r="X1658" s="17" t="n">
        <f aca="false">IF(G1658="AQUICULTURA",1,0)</f>
        <v>0</v>
      </c>
      <c r="Y1658" s="17" t="str">
        <f aca="false">IF(R1658=0,"NÃO",IF(X1658&gt;0,"SIM (*)",IF(SUM(R1658:S1658)=2,"SIM","NÃO")))</f>
        <v>NÃO</v>
      </c>
    </row>
    <row r="1659" customFormat="false" ht="15" hidden="false" customHeight="false" outlineLevel="0" collapsed="false">
      <c r="A1659" s="10" t="str">
        <f aca="false">IF(B1659="","",Y1659)</f>
        <v>NÃO</v>
      </c>
      <c r="B1659" s="11" t="n">
        <v>23147730000408</v>
      </c>
      <c r="C1659" s="12" t="s">
        <v>791</v>
      </c>
      <c r="D1659" s="12"/>
      <c r="E1659" s="13" t="s">
        <v>559</v>
      </c>
      <c r="F1659" s="13" t="s">
        <v>560</v>
      </c>
      <c r="G1659" s="13" t="s">
        <v>789</v>
      </c>
      <c r="H1659" s="13" t="s">
        <v>792</v>
      </c>
      <c r="I1659" s="13" t="s">
        <v>26</v>
      </c>
      <c r="J1659" s="13" t="s">
        <v>27</v>
      </c>
      <c r="K1659" s="13"/>
      <c r="L1659" s="13" t="s">
        <v>69</v>
      </c>
      <c r="M1659" s="13" t="s">
        <v>69</v>
      </c>
      <c r="N1659" s="13" t="s">
        <v>37</v>
      </c>
      <c r="O1659" s="13" t="n">
        <v>0</v>
      </c>
      <c r="P1659" s="13"/>
      <c r="Q1659" s="13" t="str">
        <f aca="false">IF(X1659=1,Geodésicas!$H$2,"")</f>
        <v/>
      </c>
      <c r="R1659" s="14" t="n">
        <f aca="false">IF(ISERROR(VLOOKUP(E1659,Geodésicas!A:A,1,0)),0,1)</f>
        <v>1</v>
      </c>
      <c r="S1659" s="14" t="n">
        <f aca="false">IF(ISERROR(VLOOKUP(G1659,Geodésicas!F:F,1,0)),1,0)</f>
        <v>0</v>
      </c>
      <c r="T1659" s="15"/>
      <c r="U1659" s="16"/>
      <c r="V1659" s="16"/>
      <c r="W1659" s="16"/>
      <c r="X1659" s="17" t="n">
        <f aca="false">IF(G1659="AQUICULTURA",1,0)</f>
        <v>0</v>
      </c>
      <c r="Y1659" s="17" t="str">
        <f aca="false">IF(R1659=0,"NÃO",IF(X1659&gt;0,"SIM (*)",IF(SUM(R1659:S1659)=2,"SIM","NÃO")))</f>
        <v>NÃO</v>
      </c>
    </row>
    <row r="1660" customFormat="false" ht="15" hidden="false" customHeight="false" outlineLevel="0" collapsed="false">
      <c r="A1660" s="10" t="str">
        <f aca="false">IF(B1660="","",Y1660)</f>
        <v>NÃO</v>
      </c>
      <c r="B1660" s="11" t="n">
        <v>23147720000408</v>
      </c>
      <c r="C1660" s="12" t="n">
        <v>43466</v>
      </c>
      <c r="D1660" s="12"/>
      <c r="E1660" s="13" t="s">
        <v>559</v>
      </c>
      <c r="F1660" s="13" t="s">
        <v>560</v>
      </c>
      <c r="G1660" s="13" t="s">
        <v>789</v>
      </c>
      <c r="H1660" s="13" t="s">
        <v>727</v>
      </c>
      <c r="I1660" s="13" t="s">
        <v>26</v>
      </c>
      <c r="J1660" s="13" t="s">
        <v>27</v>
      </c>
      <c r="K1660" s="13"/>
      <c r="L1660" s="13" t="s">
        <v>69</v>
      </c>
      <c r="M1660" s="13" t="s">
        <v>69</v>
      </c>
      <c r="N1660" s="13" t="s">
        <v>37</v>
      </c>
      <c r="O1660" s="13" t="n">
        <v>0</v>
      </c>
      <c r="P1660" s="13"/>
      <c r="Q1660" s="13" t="str">
        <f aca="false">IF(X1660=1,Geodésicas!$H$2,"")</f>
        <v/>
      </c>
      <c r="R1660" s="14" t="n">
        <f aca="false">IF(ISERROR(VLOOKUP(E1660,Geodésicas!A:A,1,0)),0,1)</f>
        <v>1</v>
      </c>
      <c r="S1660" s="14" t="n">
        <f aca="false">IF(ISERROR(VLOOKUP(G1660,Geodésicas!F:F,1,0)),1,0)</f>
        <v>0</v>
      </c>
      <c r="T1660" s="15"/>
      <c r="U1660" s="16"/>
      <c r="V1660" s="16"/>
      <c r="W1660" s="16"/>
      <c r="X1660" s="17" t="n">
        <f aca="false">IF(G1660="AQUICULTURA",1,0)</f>
        <v>0</v>
      </c>
      <c r="Y1660" s="17" t="str">
        <f aca="false">IF(R1660=0,"NÃO",IF(X1660&gt;0,"SIM (*)",IF(SUM(R1660:S1660)=2,"SIM","NÃO")))</f>
        <v>NÃO</v>
      </c>
    </row>
    <row r="1661" customFormat="false" ht="15" hidden="false" customHeight="false" outlineLevel="0" collapsed="false">
      <c r="A1661" s="10" t="str">
        <f aca="false">IF(B1661="","",Y1661)</f>
        <v>NÃO</v>
      </c>
      <c r="B1661" s="11" t="n">
        <v>23147715000408</v>
      </c>
      <c r="C1661" s="12" t="n">
        <v>43466</v>
      </c>
      <c r="D1661" s="12"/>
      <c r="E1661" s="13" t="s">
        <v>559</v>
      </c>
      <c r="F1661" s="13" t="s">
        <v>560</v>
      </c>
      <c r="G1661" s="13" t="s">
        <v>789</v>
      </c>
      <c r="H1661" s="13" t="s">
        <v>728</v>
      </c>
      <c r="I1661" s="13" t="s">
        <v>26</v>
      </c>
      <c r="J1661" s="13" t="s">
        <v>27</v>
      </c>
      <c r="K1661" s="13"/>
      <c r="L1661" s="13" t="s">
        <v>69</v>
      </c>
      <c r="M1661" s="13" t="s">
        <v>69</v>
      </c>
      <c r="N1661" s="13" t="s">
        <v>37</v>
      </c>
      <c r="O1661" s="13" t="n">
        <v>0</v>
      </c>
      <c r="P1661" s="13"/>
      <c r="Q1661" s="13" t="str">
        <f aca="false">IF(X1661=1,Geodésicas!$H$2,"")</f>
        <v/>
      </c>
      <c r="R1661" s="14" t="n">
        <f aca="false">IF(ISERROR(VLOOKUP(E1661,Geodésicas!A:A,1,0)),0,1)</f>
        <v>1</v>
      </c>
      <c r="S1661" s="14" t="n">
        <f aca="false">IF(ISERROR(VLOOKUP(G1661,Geodésicas!F:F,1,0)),1,0)</f>
        <v>0</v>
      </c>
      <c r="T1661" s="15"/>
      <c r="U1661" s="16"/>
      <c r="V1661" s="16"/>
      <c r="W1661" s="16"/>
      <c r="X1661" s="17" t="n">
        <f aca="false">IF(G1661="AQUICULTURA",1,0)</f>
        <v>0</v>
      </c>
      <c r="Y1661" s="17" t="str">
        <f aca="false">IF(R1661=0,"NÃO",IF(X1661&gt;0,"SIM (*)",IF(SUM(R1661:S1661)=2,"SIM","NÃO")))</f>
        <v>NÃO</v>
      </c>
    </row>
    <row r="1662" customFormat="false" ht="15" hidden="false" customHeight="false" outlineLevel="0" collapsed="false">
      <c r="A1662" s="10" t="str">
        <f aca="false">IF(B1662="","",Y1662)</f>
        <v>NÃO</v>
      </c>
      <c r="B1662" s="11" t="n">
        <v>23147706000408</v>
      </c>
      <c r="C1662" s="12" t="s">
        <v>793</v>
      </c>
      <c r="D1662" s="12" t="n">
        <v>45383</v>
      </c>
      <c r="E1662" s="13" t="s">
        <v>559</v>
      </c>
      <c r="F1662" s="13" t="s">
        <v>560</v>
      </c>
      <c r="G1662" s="13" t="s">
        <v>789</v>
      </c>
      <c r="H1662" s="13" t="s">
        <v>562</v>
      </c>
      <c r="I1662" s="13" t="s">
        <v>26</v>
      </c>
      <c r="J1662" s="13" t="s">
        <v>27</v>
      </c>
      <c r="K1662" s="13"/>
      <c r="L1662" s="13" t="s">
        <v>69</v>
      </c>
      <c r="M1662" s="13" t="s">
        <v>69</v>
      </c>
      <c r="N1662" s="13" t="s">
        <v>37</v>
      </c>
      <c r="O1662" s="13" t="n">
        <v>0</v>
      </c>
      <c r="P1662" s="13"/>
      <c r="Q1662" s="13" t="str">
        <f aca="false">IF(X1662=1,Geodésicas!$H$2,"")</f>
        <v/>
      </c>
      <c r="R1662" s="14" t="n">
        <f aca="false">IF(ISERROR(VLOOKUP(E1662,Geodésicas!A:A,1,0)),0,1)</f>
        <v>1</v>
      </c>
      <c r="S1662" s="14" t="n">
        <f aca="false">IF(ISERROR(VLOOKUP(G1662,Geodésicas!F:F,1,0)),1,0)</f>
        <v>0</v>
      </c>
      <c r="T1662" s="15"/>
      <c r="U1662" s="16"/>
      <c r="V1662" s="16"/>
      <c r="W1662" s="16"/>
      <c r="X1662" s="17" t="n">
        <f aca="false">IF(G1662="AQUICULTURA",1,0)</f>
        <v>0</v>
      </c>
      <c r="Y1662" s="17" t="str">
        <f aca="false">IF(R1662=0,"NÃO",IF(X1662&gt;0,"SIM (*)",IF(SUM(R1662:S1662)=2,"SIM","NÃO")))</f>
        <v>NÃO</v>
      </c>
    </row>
    <row r="1663" customFormat="false" ht="15" hidden="false" customHeight="false" outlineLevel="0" collapsed="false">
      <c r="A1663" s="10" t="str">
        <f aca="false">IF(B1663="","",Y1663)</f>
        <v>NÃO</v>
      </c>
      <c r="B1663" s="11" t="n">
        <v>23147705000408</v>
      </c>
      <c r="C1663" s="12" t="n">
        <v>43466</v>
      </c>
      <c r="D1663" s="12" t="n">
        <v>45383</v>
      </c>
      <c r="E1663" s="13" t="s">
        <v>559</v>
      </c>
      <c r="F1663" s="13" t="s">
        <v>560</v>
      </c>
      <c r="G1663" s="13" t="s">
        <v>789</v>
      </c>
      <c r="H1663" s="13" t="s">
        <v>563</v>
      </c>
      <c r="I1663" s="13" t="s">
        <v>26</v>
      </c>
      <c r="J1663" s="13" t="s">
        <v>27</v>
      </c>
      <c r="K1663" s="13"/>
      <c r="L1663" s="13" t="s">
        <v>69</v>
      </c>
      <c r="M1663" s="13" t="s">
        <v>69</v>
      </c>
      <c r="N1663" s="13" t="s">
        <v>37</v>
      </c>
      <c r="O1663" s="13" t="n">
        <v>0</v>
      </c>
      <c r="P1663" s="13"/>
      <c r="Q1663" s="13" t="str">
        <f aca="false">IF(X1663=1,Geodésicas!$H$2,"")</f>
        <v/>
      </c>
      <c r="R1663" s="14" t="n">
        <f aca="false">IF(ISERROR(VLOOKUP(E1663,Geodésicas!A:A,1,0)),0,1)</f>
        <v>1</v>
      </c>
      <c r="S1663" s="14" t="n">
        <f aca="false">IF(ISERROR(VLOOKUP(G1663,Geodésicas!F:F,1,0)),1,0)</f>
        <v>0</v>
      </c>
      <c r="T1663" s="15"/>
      <c r="U1663" s="16"/>
      <c r="V1663" s="16"/>
      <c r="W1663" s="16"/>
      <c r="X1663" s="17" t="n">
        <f aca="false">IF(G1663="AQUICULTURA",1,0)</f>
        <v>0</v>
      </c>
      <c r="Y1663" s="17" t="str">
        <f aca="false">IF(R1663=0,"NÃO",IF(X1663&gt;0,"SIM (*)",IF(SUM(R1663:S1663)=2,"SIM","NÃO")))</f>
        <v>NÃO</v>
      </c>
    </row>
    <row r="1664" customFormat="false" ht="15" hidden="false" customHeight="false" outlineLevel="0" collapsed="false">
      <c r="A1664" s="10" t="str">
        <f aca="false">IF(B1664="","",Y1664)</f>
        <v>NÃO</v>
      </c>
      <c r="B1664" s="11" t="n">
        <v>23147694000408</v>
      </c>
      <c r="C1664" s="12" t="s">
        <v>794</v>
      </c>
      <c r="D1664" s="12" t="n">
        <v>45383</v>
      </c>
      <c r="E1664" s="13" t="s">
        <v>559</v>
      </c>
      <c r="F1664" s="13" t="s">
        <v>560</v>
      </c>
      <c r="G1664" s="13" t="s">
        <v>789</v>
      </c>
      <c r="H1664" s="13" t="s">
        <v>729</v>
      </c>
      <c r="I1664" s="13" t="s">
        <v>26</v>
      </c>
      <c r="J1664" s="13" t="s">
        <v>27</v>
      </c>
      <c r="K1664" s="13"/>
      <c r="L1664" s="13" t="s">
        <v>69</v>
      </c>
      <c r="M1664" s="13" t="s">
        <v>69</v>
      </c>
      <c r="N1664" s="13" t="s">
        <v>37</v>
      </c>
      <c r="O1664" s="13" t="n">
        <v>0</v>
      </c>
      <c r="P1664" s="13"/>
      <c r="Q1664" s="13" t="str">
        <f aca="false">IF(X1664=1,Geodésicas!$H$2,"")</f>
        <v/>
      </c>
      <c r="R1664" s="14" t="n">
        <f aca="false">IF(ISERROR(VLOOKUP(E1664,Geodésicas!A:A,1,0)),0,1)</f>
        <v>1</v>
      </c>
      <c r="S1664" s="14" t="n">
        <f aca="false">IF(ISERROR(VLOOKUP(G1664,Geodésicas!F:F,1,0)),1,0)</f>
        <v>0</v>
      </c>
      <c r="T1664" s="15"/>
      <c r="U1664" s="16"/>
      <c r="V1664" s="16"/>
      <c r="W1664" s="16"/>
      <c r="X1664" s="17" t="n">
        <f aca="false">IF(G1664="AQUICULTURA",1,0)</f>
        <v>0</v>
      </c>
      <c r="Y1664" s="17" t="str">
        <f aca="false">IF(R1664=0,"NÃO",IF(X1664&gt;0,"SIM (*)",IF(SUM(R1664:S1664)=2,"SIM","NÃO")))</f>
        <v>NÃO</v>
      </c>
    </row>
    <row r="1665" customFormat="false" ht="15" hidden="false" customHeight="false" outlineLevel="0" collapsed="false">
      <c r="A1665" s="10" t="str">
        <f aca="false">IF(B1665="","",Y1665)</f>
        <v>NÃO</v>
      </c>
      <c r="B1665" s="11" t="n">
        <v>23146420000002</v>
      </c>
      <c r="C1665" s="12" t="n">
        <v>30682</v>
      </c>
      <c r="D1665" s="12"/>
      <c r="E1665" s="13" t="s">
        <v>559</v>
      </c>
      <c r="F1665" s="13" t="s">
        <v>560</v>
      </c>
      <c r="G1665" s="13" t="s">
        <v>789</v>
      </c>
      <c r="H1665" s="13" t="s">
        <v>795</v>
      </c>
      <c r="I1665" s="13" t="s">
        <v>26</v>
      </c>
      <c r="J1665" s="13" t="s">
        <v>27</v>
      </c>
      <c r="K1665" s="13" t="s">
        <v>28</v>
      </c>
      <c r="L1665" s="13" t="s">
        <v>69</v>
      </c>
      <c r="M1665" s="13" t="s">
        <v>69</v>
      </c>
      <c r="N1665" s="13" t="s">
        <v>31</v>
      </c>
      <c r="O1665" s="13" t="n">
        <v>0</v>
      </c>
      <c r="P1665" s="13" t="n">
        <v>3</v>
      </c>
      <c r="Q1665" s="13" t="str">
        <f aca="false">IF(X1665=1,Geodésicas!$H$2,"")</f>
        <v/>
      </c>
      <c r="R1665" s="14" t="n">
        <f aca="false">IF(ISERROR(VLOOKUP(E1665,Geodésicas!A:A,1,0)),0,1)</f>
        <v>1</v>
      </c>
      <c r="S1665" s="14" t="n">
        <f aca="false">IF(ISERROR(VLOOKUP(G1665,Geodésicas!F:F,1,0)),1,0)</f>
        <v>0</v>
      </c>
      <c r="T1665" s="15"/>
      <c r="U1665" s="16"/>
      <c r="V1665" s="16"/>
      <c r="W1665" s="16"/>
      <c r="X1665" s="17" t="n">
        <f aca="false">IF(G1665="AQUICULTURA",1,0)</f>
        <v>0</v>
      </c>
      <c r="Y1665" s="17" t="str">
        <f aca="false">IF(R1665=0,"NÃO",IF(X1665&gt;0,"SIM (*)",IF(SUM(R1665:S1665)=2,"SIM","NÃO")))</f>
        <v>NÃO</v>
      </c>
    </row>
    <row r="1666" customFormat="false" ht="15" hidden="false" customHeight="false" outlineLevel="0" collapsed="false">
      <c r="A1666" s="10" t="str">
        <f aca="false">IF(B1666="","",Y1666)</f>
        <v>NÃO</v>
      </c>
      <c r="B1666" s="11" t="n">
        <v>23145678000008</v>
      </c>
      <c r="C1666" s="12" t="n">
        <v>44050</v>
      </c>
      <c r="D1666" s="12"/>
      <c r="E1666" s="13" t="s">
        <v>559</v>
      </c>
      <c r="F1666" s="13" t="s">
        <v>560</v>
      </c>
      <c r="G1666" s="13" t="s">
        <v>789</v>
      </c>
      <c r="H1666" s="13" t="s">
        <v>796</v>
      </c>
      <c r="I1666" s="13" t="s">
        <v>26</v>
      </c>
      <c r="J1666" s="13" t="s">
        <v>27</v>
      </c>
      <c r="K1666" s="13"/>
      <c r="L1666" s="13" t="s">
        <v>77</v>
      </c>
      <c r="M1666" s="13" t="s">
        <v>77</v>
      </c>
      <c r="N1666" s="13" t="s">
        <v>31</v>
      </c>
      <c r="O1666" s="13" t="n">
        <v>0</v>
      </c>
      <c r="P1666" s="13"/>
      <c r="Q1666" s="13" t="str">
        <f aca="false">IF(X1666=1,Geodésicas!$H$2,"")</f>
        <v/>
      </c>
      <c r="R1666" s="14" t="n">
        <f aca="false">IF(ISERROR(VLOOKUP(E1666,Geodésicas!A:A,1,0)),0,1)</f>
        <v>1</v>
      </c>
      <c r="S1666" s="14" t="n">
        <f aca="false">IF(ISERROR(VLOOKUP(G1666,Geodésicas!F:F,1,0)),1,0)</f>
        <v>0</v>
      </c>
      <c r="T1666" s="15"/>
      <c r="U1666" s="16"/>
      <c r="V1666" s="16"/>
      <c r="W1666" s="16"/>
      <c r="X1666" s="17" t="n">
        <f aca="false">IF(G1666="AQUICULTURA",1,0)</f>
        <v>0</v>
      </c>
      <c r="Y1666" s="17" t="str">
        <f aca="false">IF(R1666=0,"NÃO",IF(X1666&gt;0,"SIM (*)",IF(SUM(R1666:S1666)=2,"SIM","NÃO")))</f>
        <v>NÃO</v>
      </c>
    </row>
    <row r="1667" customFormat="false" ht="15" hidden="false" customHeight="false" outlineLevel="0" collapsed="false">
      <c r="A1667" s="10" t="str">
        <f aca="false">IF(B1667="","",Y1667)</f>
        <v>NÃO</v>
      </c>
      <c r="B1667" s="11" t="n">
        <v>23144260000408</v>
      </c>
      <c r="C1667" s="12" t="s">
        <v>797</v>
      </c>
      <c r="D1667" s="12" t="s">
        <v>798</v>
      </c>
      <c r="E1667" s="13" t="s">
        <v>559</v>
      </c>
      <c r="F1667" s="13" t="s">
        <v>560</v>
      </c>
      <c r="G1667" s="13" t="s">
        <v>789</v>
      </c>
      <c r="H1667" s="13" t="s">
        <v>799</v>
      </c>
      <c r="I1667" s="13" t="s">
        <v>26</v>
      </c>
      <c r="J1667" s="13" t="s">
        <v>27</v>
      </c>
      <c r="K1667" s="13"/>
      <c r="L1667" s="13" t="s">
        <v>69</v>
      </c>
      <c r="M1667" s="13" t="s">
        <v>69</v>
      </c>
      <c r="N1667" s="13" t="s">
        <v>37</v>
      </c>
      <c r="O1667" s="13" t="n">
        <v>0</v>
      </c>
      <c r="P1667" s="13" t="n">
        <v>3</v>
      </c>
      <c r="Q1667" s="13" t="str">
        <f aca="false">IF(X1667=1,Geodésicas!$H$2,"")</f>
        <v/>
      </c>
      <c r="R1667" s="14" t="n">
        <f aca="false">IF(ISERROR(VLOOKUP(E1667,Geodésicas!A:A,1,0)),0,1)</f>
        <v>1</v>
      </c>
      <c r="S1667" s="14" t="n">
        <f aca="false">IF(ISERROR(VLOOKUP(G1667,Geodésicas!F:F,1,0)),1,0)</f>
        <v>0</v>
      </c>
      <c r="T1667" s="15"/>
      <c r="U1667" s="16"/>
      <c r="V1667" s="16"/>
      <c r="W1667" s="16"/>
      <c r="X1667" s="17" t="n">
        <f aca="false">IF(G1667="AQUICULTURA",1,0)</f>
        <v>0</v>
      </c>
      <c r="Y1667" s="17" t="str">
        <f aca="false">IF(R1667=0,"NÃO",IF(X1667&gt;0,"SIM (*)",IF(SUM(R1667:S1667)=2,"SIM","NÃO")))</f>
        <v>NÃO</v>
      </c>
    </row>
    <row r="1668" customFormat="false" ht="15" hidden="false" customHeight="false" outlineLevel="0" collapsed="false">
      <c r="A1668" s="10" t="str">
        <f aca="false">IF(B1668="","",Y1668)</f>
        <v>NÃO</v>
      </c>
      <c r="B1668" s="11" t="n">
        <v>23144260000002</v>
      </c>
      <c r="C1668" s="12" t="s">
        <v>800</v>
      </c>
      <c r="D1668" s="12"/>
      <c r="E1668" s="13" t="s">
        <v>559</v>
      </c>
      <c r="F1668" s="13" t="s">
        <v>560</v>
      </c>
      <c r="G1668" s="13" t="s">
        <v>789</v>
      </c>
      <c r="H1668" s="13" t="s">
        <v>799</v>
      </c>
      <c r="I1668" s="13" t="s">
        <v>26</v>
      </c>
      <c r="J1668" s="13" t="s">
        <v>27</v>
      </c>
      <c r="K1668" s="13" t="s">
        <v>28</v>
      </c>
      <c r="L1668" s="13" t="s">
        <v>69</v>
      </c>
      <c r="M1668" s="13" t="s">
        <v>69</v>
      </c>
      <c r="N1668" s="13" t="s">
        <v>31</v>
      </c>
      <c r="O1668" s="13" t="n">
        <v>0</v>
      </c>
      <c r="P1668" s="13"/>
      <c r="Q1668" s="13" t="str">
        <f aca="false">IF(X1668=1,Geodésicas!$H$2,"")</f>
        <v/>
      </c>
      <c r="R1668" s="14" t="n">
        <f aca="false">IF(ISERROR(VLOOKUP(E1668,Geodésicas!A:A,1,0)),0,1)</f>
        <v>1</v>
      </c>
      <c r="S1668" s="14" t="n">
        <f aca="false">IF(ISERROR(VLOOKUP(G1668,Geodésicas!F:F,1,0)),1,0)</f>
        <v>0</v>
      </c>
      <c r="T1668" s="15"/>
      <c r="U1668" s="16"/>
      <c r="V1668" s="16"/>
      <c r="W1668" s="16"/>
      <c r="X1668" s="17" t="n">
        <f aca="false">IF(G1668="AQUICULTURA",1,0)</f>
        <v>0</v>
      </c>
      <c r="Y1668" s="17" t="str">
        <f aca="false">IF(R1668=0,"NÃO",IF(X1668&gt;0,"SIM (*)",IF(SUM(R1668:S1668)=2,"SIM","NÃO")))</f>
        <v>NÃO</v>
      </c>
    </row>
    <row r="1669" customFormat="false" ht="15" hidden="false" customHeight="false" outlineLevel="0" collapsed="false">
      <c r="A1669" s="10" t="str">
        <f aca="false">IF(B1669="","",Y1669)</f>
        <v>NÃO</v>
      </c>
      <c r="B1669" s="11" t="n">
        <v>23140856000408</v>
      </c>
      <c r="C1669" s="12" t="n">
        <v>42776</v>
      </c>
      <c r="D1669" s="12"/>
      <c r="E1669" s="13" t="s">
        <v>559</v>
      </c>
      <c r="F1669" s="13" t="s">
        <v>560</v>
      </c>
      <c r="G1669" s="13" t="s">
        <v>789</v>
      </c>
      <c r="H1669" s="13" t="s">
        <v>801</v>
      </c>
      <c r="I1669" s="13" t="s">
        <v>26</v>
      </c>
      <c r="J1669" s="13" t="s">
        <v>27</v>
      </c>
      <c r="K1669" s="13"/>
      <c r="L1669" s="13" t="s">
        <v>69</v>
      </c>
      <c r="M1669" s="13" t="s">
        <v>69</v>
      </c>
      <c r="N1669" s="13" t="s">
        <v>37</v>
      </c>
      <c r="O1669" s="13" t="n">
        <v>0</v>
      </c>
      <c r="P1669" s="13"/>
      <c r="Q1669" s="13" t="str">
        <f aca="false">IF(X1669=1,Geodésicas!$H$2,"")</f>
        <v/>
      </c>
      <c r="R1669" s="14" t="n">
        <f aca="false">IF(ISERROR(VLOOKUP(E1669,Geodésicas!A:A,1,0)),0,1)</f>
        <v>1</v>
      </c>
      <c r="S1669" s="14" t="n">
        <f aca="false">IF(ISERROR(VLOOKUP(G1669,Geodésicas!F:F,1,0)),1,0)</f>
        <v>0</v>
      </c>
      <c r="T1669" s="15"/>
      <c r="U1669" s="16"/>
      <c r="V1669" s="16"/>
      <c r="W1669" s="16"/>
      <c r="X1669" s="17" t="n">
        <f aca="false">IF(G1669="AQUICULTURA",1,0)</f>
        <v>0</v>
      </c>
      <c r="Y1669" s="17" t="str">
        <f aca="false">IF(R1669=0,"NÃO",IF(X1669&gt;0,"SIM (*)",IF(SUM(R1669:S1669)=2,"SIM","NÃO")))</f>
        <v>NÃO</v>
      </c>
    </row>
    <row r="1670" customFormat="false" ht="15" hidden="false" customHeight="false" outlineLevel="0" collapsed="false">
      <c r="A1670" s="10" t="str">
        <f aca="false">IF(B1670="","",Y1670)</f>
        <v>NÃO</v>
      </c>
      <c r="B1670" s="11" t="n">
        <v>23140854000408</v>
      </c>
      <c r="C1670" s="12" t="n">
        <v>42776</v>
      </c>
      <c r="D1670" s="12"/>
      <c r="E1670" s="13" t="s">
        <v>559</v>
      </c>
      <c r="F1670" s="13" t="s">
        <v>560</v>
      </c>
      <c r="G1670" s="13" t="s">
        <v>789</v>
      </c>
      <c r="H1670" s="13" t="s">
        <v>802</v>
      </c>
      <c r="I1670" s="13" t="s">
        <v>26</v>
      </c>
      <c r="J1670" s="13" t="s">
        <v>27</v>
      </c>
      <c r="K1670" s="13"/>
      <c r="L1670" s="13" t="s">
        <v>69</v>
      </c>
      <c r="M1670" s="13" t="s">
        <v>69</v>
      </c>
      <c r="N1670" s="13" t="s">
        <v>37</v>
      </c>
      <c r="O1670" s="13" t="n">
        <v>0</v>
      </c>
      <c r="P1670" s="13"/>
      <c r="Q1670" s="13" t="str">
        <f aca="false">IF(X1670=1,Geodésicas!$H$2,"")</f>
        <v/>
      </c>
      <c r="R1670" s="14" t="n">
        <f aca="false">IF(ISERROR(VLOOKUP(E1670,Geodésicas!A:A,1,0)),0,1)</f>
        <v>1</v>
      </c>
      <c r="S1670" s="14" t="n">
        <f aca="false">IF(ISERROR(VLOOKUP(G1670,Geodésicas!F:F,1,0)),1,0)</f>
        <v>0</v>
      </c>
      <c r="T1670" s="15"/>
      <c r="U1670" s="16"/>
      <c r="V1670" s="16"/>
      <c r="W1670" s="16"/>
      <c r="X1670" s="17" t="n">
        <f aca="false">IF(G1670="AQUICULTURA",1,0)</f>
        <v>0</v>
      </c>
      <c r="Y1670" s="17" t="str">
        <f aca="false">IF(R1670=0,"NÃO",IF(X1670&gt;0,"SIM (*)",IF(SUM(R1670:S1670)=2,"SIM","NÃO")))</f>
        <v>NÃO</v>
      </c>
    </row>
    <row r="1671" customFormat="false" ht="15" hidden="false" customHeight="false" outlineLevel="0" collapsed="false">
      <c r="A1671" s="10" t="str">
        <f aca="false">IF(B1671="","",Y1671)</f>
        <v>NÃO</v>
      </c>
      <c r="B1671" s="11" t="n">
        <v>23140853000408</v>
      </c>
      <c r="C1671" s="12" t="n">
        <v>42776</v>
      </c>
      <c r="D1671" s="12"/>
      <c r="E1671" s="13" t="s">
        <v>559</v>
      </c>
      <c r="F1671" s="13" t="s">
        <v>560</v>
      </c>
      <c r="G1671" s="13" t="s">
        <v>789</v>
      </c>
      <c r="H1671" s="13" t="s">
        <v>803</v>
      </c>
      <c r="I1671" s="13" t="s">
        <v>26</v>
      </c>
      <c r="J1671" s="13" t="s">
        <v>27</v>
      </c>
      <c r="K1671" s="13"/>
      <c r="L1671" s="13" t="s">
        <v>69</v>
      </c>
      <c r="M1671" s="13" t="s">
        <v>69</v>
      </c>
      <c r="N1671" s="13" t="s">
        <v>37</v>
      </c>
      <c r="O1671" s="13" t="n">
        <v>0</v>
      </c>
      <c r="P1671" s="13"/>
      <c r="Q1671" s="13" t="str">
        <f aca="false">IF(X1671=1,Geodésicas!$H$2,"")</f>
        <v/>
      </c>
      <c r="R1671" s="14" t="n">
        <f aca="false">IF(ISERROR(VLOOKUP(E1671,Geodésicas!A:A,1,0)),0,1)</f>
        <v>1</v>
      </c>
      <c r="S1671" s="14" t="n">
        <f aca="false">IF(ISERROR(VLOOKUP(G1671,Geodésicas!F:F,1,0)),1,0)</f>
        <v>0</v>
      </c>
      <c r="T1671" s="15"/>
      <c r="U1671" s="16"/>
      <c r="V1671" s="16"/>
      <c r="W1671" s="16"/>
      <c r="X1671" s="17" t="n">
        <f aca="false">IF(G1671="AQUICULTURA",1,0)</f>
        <v>0</v>
      </c>
      <c r="Y1671" s="17" t="str">
        <f aca="false">IF(R1671=0,"NÃO",IF(X1671&gt;0,"SIM (*)",IF(SUM(R1671:S1671)=2,"SIM","NÃO")))</f>
        <v>NÃO</v>
      </c>
    </row>
    <row r="1672" customFormat="false" ht="15" hidden="false" customHeight="false" outlineLevel="0" collapsed="false">
      <c r="A1672" s="10" t="str">
        <f aca="false">IF(B1672="","",Y1672)</f>
        <v>NÃO</v>
      </c>
      <c r="B1672" s="11" t="n">
        <v>23140852000408</v>
      </c>
      <c r="C1672" s="12" t="n">
        <v>42776</v>
      </c>
      <c r="D1672" s="12"/>
      <c r="E1672" s="13" t="s">
        <v>559</v>
      </c>
      <c r="F1672" s="13" t="s">
        <v>560</v>
      </c>
      <c r="G1672" s="13" t="s">
        <v>789</v>
      </c>
      <c r="H1672" s="13" t="s">
        <v>804</v>
      </c>
      <c r="I1672" s="13" t="s">
        <v>26</v>
      </c>
      <c r="J1672" s="13" t="s">
        <v>27</v>
      </c>
      <c r="K1672" s="13"/>
      <c r="L1672" s="13" t="s">
        <v>69</v>
      </c>
      <c r="M1672" s="13" t="s">
        <v>69</v>
      </c>
      <c r="N1672" s="13" t="s">
        <v>37</v>
      </c>
      <c r="O1672" s="13" t="n">
        <v>0</v>
      </c>
      <c r="P1672" s="13"/>
      <c r="Q1672" s="13" t="str">
        <f aca="false">IF(X1672=1,Geodésicas!$H$2,"")</f>
        <v/>
      </c>
      <c r="R1672" s="14" t="n">
        <f aca="false">IF(ISERROR(VLOOKUP(E1672,Geodésicas!A:A,1,0)),0,1)</f>
        <v>1</v>
      </c>
      <c r="S1672" s="14" t="n">
        <f aca="false">IF(ISERROR(VLOOKUP(G1672,Geodésicas!F:F,1,0)),1,0)</f>
        <v>0</v>
      </c>
      <c r="T1672" s="15"/>
      <c r="U1672" s="16"/>
      <c r="V1672" s="16"/>
      <c r="W1672" s="16"/>
      <c r="X1672" s="17" t="n">
        <f aca="false">IF(G1672="AQUICULTURA",1,0)</f>
        <v>0</v>
      </c>
      <c r="Y1672" s="17" t="str">
        <f aca="false">IF(R1672=0,"NÃO",IF(X1672&gt;0,"SIM (*)",IF(SUM(R1672:S1672)=2,"SIM","NÃO")))</f>
        <v>NÃO</v>
      </c>
    </row>
    <row r="1673" customFormat="false" ht="15" hidden="false" customHeight="false" outlineLevel="0" collapsed="false">
      <c r="A1673" s="10" t="str">
        <f aca="false">IF(B1673="","",Y1673)</f>
        <v>NÃO</v>
      </c>
      <c r="B1673" s="11" t="n">
        <v>23140851000408</v>
      </c>
      <c r="C1673" s="12" t="n">
        <v>42776</v>
      </c>
      <c r="D1673" s="12"/>
      <c r="E1673" s="13" t="s">
        <v>559</v>
      </c>
      <c r="F1673" s="13" t="s">
        <v>560</v>
      </c>
      <c r="G1673" s="13" t="s">
        <v>789</v>
      </c>
      <c r="H1673" s="13" t="s">
        <v>805</v>
      </c>
      <c r="I1673" s="13" t="s">
        <v>26</v>
      </c>
      <c r="J1673" s="13" t="s">
        <v>27</v>
      </c>
      <c r="K1673" s="13"/>
      <c r="L1673" s="13" t="s">
        <v>69</v>
      </c>
      <c r="M1673" s="13" t="s">
        <v>69</v>
      </c>
      <c r="N1673" s="13" t="s">
        <v>37</v>
      </c>
      <c r="O1673" s="13" t="n">
        <v>0</v>
      </c>
      <c r="P1673" s="13"/>
      <c r="Q1673" s="13" t="str">
        <f aca="false">IF(X1673=1,Geodésicas!$H$2,"")</f>
        <v/>
      </c>
      <c r="R1673" s="14" t="n">
        <f aca="false">IF(ISERROR(VLOOKUP(E1673,Geodésicas!A:A,1,0)),0,1)</f>
        <v>1</v>
      </c>
      <c r="S1673" s="14" t="n">
        <f aca="false">IF(ISERROR(VLOOKUP(G1673,Geodésicas!F:F,1,0)),1,0)</f>
        <v>0</v>
      </c>
      <c r="T1673" s="15"/>
      <c r="U1673" s="16"/>
      <c r="V1673" s="16"/>
      <c r="W1673" s="16"/>
      <c r="X1673" s="17" t="n">
        <f aca="false">IF(G1673="AQUICULTURA",1,0)</f>
        <v>0</v>
      </c>
      <c r="Y1673" s="17" t="str">
        <f aca="false">IF(R1673=0,"NÃO",IF(X1673&gt;0,"SIM (*)",IF(SUM(R1673:S1673)=2,"SIM","NÃO")))</f>
        <v>NÃO</v>
      </c>
    </row>
    <row r="1674" customFormat="false" ht="15" hidden="false" customHeight="false" outlineLevel="0" collapsed="false">
      <c r="A1674" s="10" t="str">
        <f aca="false">IF(B1674="","",Y1674)</f>
        <v>NÃO</v>
      </c>
      <c r="B1674" s="11" t="n">
        <v>23140849000408</v>
      </c>
      <c r="C1674" s="12" t="n">
        <v>42776</v>
      </c>
      <c r="D1674" s="12"/>
      <c r="E1674" s="13" t="s">
        <v>559</v>
      </c>
      <c r="F1674" s="13" t="s">
        <v>560</v>
      </c>
      <c r="G1674" s="13" t="s">
        <v>789</v>
      </c>
      <c r="H1674" s="13" t="s">
        <v>806</v>
      </c>
      <c r="I1674" s="13" t="s">
        <v>26</v>
      </c>
      <c r="J1674" s="13" t="s">
        <v>27</v>
      </c>
      <c r="K1674" s="13"/>
      <c r="L1674" s="13" t="s">
        <v>69</v>
      </c>
      <c r="M1674" s="13" t="s">
        <v>69</v>
      </c>
      <c r="N1674" s="13" t="s">
        <v>37</v>
      </c>
      <c r="O1674" s="13" t="n">
        <v>0</v>
      </c>
      <c r="P1674" s="13"/>
      <c r="Q1674" s="13" t="str">
        <f aca="false">IF(X1674=1,Geodésicas!$H$2,"")</f>
        <v/>
      </c>
      <c r="R1674" s="14" t="n">
        <f aca="false">IF(ISERROR(VLOOKUP(E1674,Geodésicas!A:A,1,0)),0,1)</f>
        <v>1</v>
      </c>
      <c r="S1674" s="14" t="n">
        <f aca="false">IF(ISERROR(VLOOKUP(G1674,Geodésicas!F:F,1,0)),1,0)</f>
        <v>0</v>
      </c>
      <c r="T1674" s="15"/>
      <c r="U1674" s="16"/>
      <c r="V1674" s="16"/>
      <c r="W1674" s="16"/>
      <c r="X1674" s="17" t="n">
        <f aca="false">IF(G1674="AQUICULTURA",1,0)</f>
        <v>0</v>
      </c>
      <c r="Y1674" s="17" t="str">
        <f aca="false">IF(R1674=0,"NÃO",IF(X1674&gt;0,"SIM (*)",IF(SUM(R1674:S1674)=2,"SIM","NÃO")))</f>
        <v>NÃO</v>
      </c>
    </row>
    <row r="1675" customFormat="false" ht="15" hidden="false" customHeight="false" outlineLevel="0" collapsed="false">
      <c r="A1675" s="10" t="str">
        <f aca="false">IF(B1675="","",Y1675)</f>
        <v>NÃO</v>
      </c>
      <c r="B1675" s="11" t="n">
        <v>23140848000408</v>
      </c>
      <c r="C1675" s="12" t="n">
        <v>42776</v>
      </c>
      <c r="D1675" s="12"/>
      <c r="E1675" s="13" t="s">
        <v>559</v>
      </c>
      <c r="F1675" s="13" t="s">
        <v>560</v>
      </c>
      <c r="G1675" s="13" t="s">
        <v>789</v>
      </c>
      <c r="H1675" s="13" t="s">
        <v>807</v>
      </c>
      <c r="I1675" s="13" t="s">
        <v>26</v>
      </c>
      <c r="J1675" s="13" t="s">
        <v>27</v>
      </c>
      <c r="K1675" s="13"/>
      <c r="L1675" s="13" t="s">
        <v>69</v>
      </c>
      <c r="M1675" s="13" t="s">
        <v>69</v>
      </c>
      <c r="N1675" s="13" t="s">
        <v>37</v>
      </c>
      <c r="O1675" s="13" t="n">
        <v>0</v>
      </c>
      <c r="P1675" s="13"/>
      <c r="Q1675" s="13" t="str">
        <f aca="false">IF(X1675=1,Geodésicas!$H$2,"")</f>
        <v/>
      </c>
      <c r="R1675" s="14" t="n">
        <f aca="false">IF(ISERROR(VLOOKUP(E1675,Geodésicas!A:A,1,0)),0,1)</f>
        <v>1</v>
      </c>
      <c r="S1675" s="14" t="n">
        <f aca="false">IF(ISERROR(VLOOKUP(G1675,Geodésicas!F:F,1,0)),1,0)</f>
        <v>0</v>
      </c>
      <c r="T1675" s="15"/>
      <c r="U1675" s="16"/>
      <c r="V1675" s="16"/>
      <c r="W1675" s="16"/>
      <c r="X1675" s="17" t="n">
        <f aca="false">IF(G1675="AQUICULTURA",1,0)</f>
        <v>0</v>
      </c>
      <c r="Y1675" s="17" t="str">
        <f aca="false">IF(R1675=0,"NÃO",IF(X1675&gt;0,"SIM (*)",IF(SUM(R1675:S1675)=2,"SIM","NÃO")))</f>
        <v>NÃO</v>
      </c>
    </row>
    <row r="1676" customFormat="false" ht="15" hidden="false" customHeight="false" outlineLevel="0" collapsed="false">
      <c r="A1676" s="10" t="str">
        <f aca="false">IF(B1676="","",Y1676)</f>
        <v>NÃO</v>
      </c>
      <c r="B1676" s="11" t="n">
        <v>23140847000408</v>
      </c>
      <c r="C1676" s="12" t="n">
        <v>42776</v>
      </c>
      <c r="D1676" s="12"/>
      <c r="E1676" s="13" t="s">
        <v>559</v>
      </c>
      <c r="F1676" s="13" t="s">
        <v>560</v>
      </c>
      <c r="G1676" s="13" t="s">
        <v>789</v>
      </c>
      <c r="H1676" s="13" t="s">
        <v>808</v>
      </c>
      <c r="I1676" s="13" t="s">
        <v>26</v>
      </c>
      <c r="J1676" s="13" t="s">
        <v>27</v>
      </c>
      <c r="K1676" s="13"/>
      <c r="L1676" s="13" t="s">
        <v>69</v>
      </c>
      <c r="M1676" s="13" t="s">
        <v>69</v>
      </c>
      <c r="N1676" s="13" t="s">
        <v>37</v>
      </c>
      <c r="O1676" s="13" t="n">
        <v>0</v>
      </c>
      <c r="P1676" s="13"/>
      <c r="Q1676" s="13" t="str">
        <f aca="false">IF(X1676=1,Geodésicas!$H$2,"")</f>
        <v/>
      </c>
      <c r="R1676" s="14" t="n">
        <f aca="false">IF(ISERROR(VLOOKUP(E1676,Geodésicas!A:A,1,0)),0,1)</f>
        <v>1</v>
      </c>
      <c r="S1676" s="14" t="n">
        <f aca="false">IF(ISERROR(VLOOKUP(G1676,Geodésicas!F:F,1,0)),1,0)</f>
        <v>0</v>
      </c>
      <c r="T1676" s="15"/>
      <c r="U1676" s="16"/>
      <c r="V1676" s="16"/>
      <c r="W1676" s="16"/>
      <c r="X1676" s="17" t="n">
        <f aca="false">IF(G1676="AQUICULTURA",1,0)</f>
        <v>0</v>
      </c>
      <c r="Y1676" s="17" t="str">
        <f aca="false">IF(R1676=0,"NÃO",IF(X1676&gt;0,"SIM (*)",IF(SUM(R1676:S1676)=2,"SIM","NÃO")))</f>
        <v>NÃO</v>
      </c>
    </row>
    <row r="1677" customFormat="false" ht="15" hidden="false" customHeight="false" outlineLevel="0" collapsed="false">
      <c r="A1677" s="10" t="str">
        <f aca="false">IF(B1677="","",Y1677)</f>
        <v>NÃO</v>
      </c>
      <c r="B1677" s="11" t="n">
        <v>23140846000408</v>
      </c>
      <c r="C1677" s="12" t="n">
        <v>42776</v>
      </c>
      <c r="D1677" s="12"/>
      <c r="E1677" s="13" t="s">
        <v>559</v>
      </c>
      <c r="F1677" s="13" t="s">
        <v>560</v>
      </c>
      <c r="G1677" s="13" t="s">
        <v>789</v>
      </c>
      <c r="H1677" s="13" t="s">
        <v>809</v>
      </c>
      <c r="I1677" s="13" t="s">
        <v>26</v>
      </c>
      <c r="J1677" s="13" t="s">
        <v>27</v>
      </c>
      <c r="K1677" s="13"/>
      <c r="L1677" s="13" t="s">
        <v>69</v>
      </c>
      <c r="M1677" s="13" t="s">
        <v>69</v>
      </c>
      <c r="N1677" s="13" t="s">
        <v>37</v>
      </c>
      <c r="O1677" s="13" t="n">
        <v>0</v>
      </c>
      <c r="P1677" s="13"/>
      <c r="Q1677" s="13" t="str">
        <f aca="false">IF(X1677=1,Geodésicas!$H$2,"")</f>
        <v/>
      </c>
      <c r="R1677" s="14" t="n">
        <f aca="false">IF(ISERROR(VLOOKUP(E1677,Geodésicas!A:A,1,0)),0,1)</f>
        <v>1</v>
      </c>
      <c r="S1677" s="14" t="n">
        <f aca="false">IF(ISERROR(VLOOKUP(G1677,Geodésicas!F:F,1,0)),1,0)</f>
        <v>0</v>
      </c>
      <c r="T1677" s="15"/>
      <c r="U1677" s="16"/>
      <c r="V1677" s="16"/>
      <c r="W1677" s="16"/>
      <c r="X1677" s="17" t="n">
        <f aca="false">IF(G1677="AQUICULTURA",1,0)</f>
        <v>0</v>
      </c>
      <c r="Y1677" s="17" t="str">
        <f aca="false">IF(R1677=0,"NÃO",IF(X1677&gt;0,"SIM (*)",IF(SUM(R1677:S1677)=2,"SIM","NÃO")))</f>
        <v>NÃO</v>
      </c>
    </row>
    <row r="1678" customFormat="false" ht="15" hidden="false" customHeight="false" outlineLevel="0" collapsed="false">
      <c r="A1678" s="10" t="str">
        <f aca="false">IF(B1678="","",Y1678)</f>
        <v>NÃO</v>
      </c>
      <c r="B1678" s="11" t="n">
        <v>23140845000408</v>
      </c>
      <c r="C1678" s="12" t="n">
        <v>42776</v>
      </c>
      <c r="D1678" s="12"/>
      <c r="E1678" s="13" t="s">
        <v>559</v>
      </c>
      <c r="F1678" s="13" t="s">
        <v>560</v>
      </c>
      <c r="G1678" s="13" t="s">
        <v>789</v>
      </c>
      <c r="H1678" s="13" t="s">
        <v>810</v>
      </c>
      <c r="I1678" s="13" t="s">
        <v>26</v>
      </c>
      <c r="J1678" s="13" t="s">
        <v>27</v>
      </c>
      <c r="K1678" s="13"/>
      <c r="L1678" s="13" t="s">
        <v>69</v>
      </c>
      <c r="M1678" s="13" t="s">
        <v>69</v>
      </c>
      <c r="N1678" s="13" t="s">
        <v>37</v>
      </c>
      <c r="O1678" s="13" t="n">
        <v>0</v>
      </c>
      <c r="P1678" s="13"/>
      <c r="Q1678" s="13" t="str">
        <f aca="false">IF(X1678=1,Geodésicas!$H$2,"")</f>
        <v/>
      </c>
      <c r="R1678" s="14" t="n">
        <f aca="false">IF(ISERROR(VLOOKUP(E1678,Geodésicas!A:A,1,0)),0,1)</f>
        <v>1</v>
      </c>
      <c r="S1678" s="14" t="n">
        <f aca="false">IF(ISERROR(VLOOKUP(G1678,Geodésicas!F:F,1,0)),1,0)</f>
        <v>0</v>
      </c>
      <c r="T1678" s="15"/>
      <c r="U1678" s="16"/>
      <c r="V1678" s="16"/>
      <c r="W1678" s="16"/>
      <c r="X1678" s="17" t="n">
        <f aca="false">IF(G1678="AQUICULTURA",1,0)</f>
        <v>0</v>
      </c>
      <c r="Y1678" s="17" t="str">
        <f aca="false">IF(R1678=0,"NÃO",IF(X1678&gt;0,"SIM (*)",IF(SUM(R1678:S1678)=2,"SIM","NÃO")))</f>
        <v>NÃO</v>
      </c>
    </row>
    <row r="1679" customFormat="false" ht="15" hidden="false" customHeight="false" outlineLevel="0" collapsed="false">
      <c r="A1679" s="10" t="str">
        <f aca="false">IF(B1679="","",Y1679)</f>
        <v>NÃO</v>
      </c>
      <c r="B1679" s="11" t="n">
        <v>23140844000408</v>
      </c>
      <c r="C1679" s="12" t="n">
        <v>42776</v>
      </c>
      <c r="D1679" s="12"/>
      <c r="E1679" s="13" t="s">
        <v>559</v>
      </c>
      <c r="F1679" s="13" t="s">
        <v>560</v>
      </c>
      <c r="G1679" s="13" t="s">
        <v>789</v>
      </c>
      <c r="H1679" s="13" t="s">
        <v>811</v>
      </c>
      <c r="I1679" s="13" t="s">
        <v>26</v>
      </c>
      <c r="J1679" s="13" t="s">
        <v>27</v>
      </c>
      <c r="K1679" s="13"/>
      <c r="L1679" s="13" t="s">
        <v>69</v>
      </c>
      <c r="M1679" s="13" t="s">
        <v>69</v>
      </c>
      <c r="N1679" s="13" t="s">
        <v>37</v>
      </c>
      <c r="O1679" s="13" t="n">
        <v>0</v>
      </c>
      <c r="P1679" s="13"/>
      <c r="Q1679" s="13" t="str">
        <f aca="false">IF(X1679=1,Geodésicas!$H$2,"")</f>
        <v/>
      </c>
      <c r="R1679" s="14" t="n">
        <f aca="false">IF(ISERROR(VLOOKUP(E1679,Geodésicas!A:A,1,0)),0,1)</f>
        <v>1</v>
      </c>
      <c r="S1679" s="14" t="n">
        <f aca="false">IF(ISERROR(VLOOKUP(G1679,Geodésicas!F:F,1,0)),1,0)</f>
        <v>0</v>
      </c>
      <c r="T1679" s="15"/>
      <c r="U1679" s="16"/>
      <c r="V1679" s="16"/>
      <c r="W1679" s="16"/>
      <c r="X1679" s="17" t="n">
        <f aca="false">IF(G1679="AQUICULTURA",1,0)</f>
        <v>0</v>
      </c>
      <c r="Y1679" s="17" t="str">
        <f aca="false">IF(R1679=0,"NÃO",IF(X1679&gt;0,"SIM (*)",IF(SUM(R1679:S1679)=2,"SIM","NÃO")))</f>
        <v>NÃO</v>
      </c>
    </row>
    <row r="1680" customFormat="false" ht="15" hidden="false" customHeight="false" outlineLevel="0" collapsed="false">
      <c r="A1680" s="10" t="str">
        <f aca="false">IF(B1680="","",Y1680)</f>
        <v>NÃO</v>
      </c>
      <c r="B1680" s="11" t="n">
        <v>23146700008408</v>
      </c>
      <c r="C1680" s="12" t="n">
        <v>43466</v>
      </c>
      <c r="D1680" s="12" t="n">
        <v>45383</v>
      </c>
      <c r="E1680" s="13" t="s">
        <v>559</v>
      </c>
      <c r="F1680" s="13" t="s">
        <v>560</v>
      </c>
      <c r="G1680" s="13" t="s">
        <v>789</v>
      </c>
      <c r="H1680" s="13" t="s">
        <v>733</v>
      </c>
      <c r="I1680" s="13" t="s">
        <v>734</v>
      </c>
      <c r="J1680" s="13" t="s">
        <v>27</v>
      </c>
      <c r="K1680" s="13"/>
      <c r="L1680" s="13" t="s">
        <v>69</v>
      </c>
      <c r="M1680" s="13" t="s">
        <v>69</v>
      </c>
      <c r="N1680" s="13" t="s">
        <v>37</v>
      </c>
      <c r="O1680" s="13" t="n">
        <v>0</v>
      </c>
      <c r="P1680" s="13"/>
      <c r="Q1680" s="13" t="str">
        <f aca="false">IF(X1680=1,Geodésicas!$H$2,"")</f>
        <v/>
      </c>
      <c r="R1680" s="14" t="n">
        <f aca="false">IF(ISERROR(VLOOKUP(E1680,Geodésicas!A:A,1,0)),0,1)</f>
        <v>1</v>
      </c>
      <c r="S1680" s="14" t="n">
        <f aca="false">IF(ISERROR(VLOOKUP(G1680,Geodésicas!F:F,1,0)),1,0)</f>
        <v>0</v>
      </c>
      <c r="T1680" s="15"/>
      <c r="U1680" s="16"/>
      <c r="V1680" s="16"/>
      <c r="W1680" s="16"/>
      <c r="X1680" s="17" t="n">
        <f aca="false">IF(G1680="AQUICULTURA",1,0)</f>
        <v>0</v>
      </c>
      <c r="Y1680" s="17" t="str">
        <f aca="false">IF(R1680=0,"NÃO",IF(X1680&gt;0,"SIM (*)",IF(SUM(R1680:S1680)=2,"SIM","NÃO")))</f>
        <v>NÃO</v>
      </c>
    </row>
    <row r="1681" customFormat="false" ht="15" hidden="false" customHeight="false" outlineLevel="0" collapsed="false">
      <c r="A1681" s="10" t="str">
        <f aca="false">IF(B1681="","",Y1681)</f>
        <v>NÃO</v>
      </c>
      <c r="B1681" s="11" t="n">
        <v>23143821009408</v>
      </c>
      <c r="C1681" s="12" t="n">
        <v>43902</v>
      </c>
      <c r="D1681" s="12"/>
      <c r="E1681" s="13" t="s">
        <v>559</v>
      </c>
      <c r="F1681" s="13" t="s">
        <v>560</v>
      </c>
      <c r="G1681" s="13" t="s">
        <v>789</v>
      </c>
      <c r="H1681" s="13" t="s">
        <v>812</v>
      </c>
      <c r="I1681" s="13" t="s">
        <v>736</v>
      </c>
      <c r="J1681" s="13" t="s">
        <v>27</v>
      </c>
      <c r="K1681" s="13"/>
      <c r="L1681" s="13" t="s">
        <v>69</v>
      </c>
      <c r="M1681" s="13" t="s">
        <v>69</v>
      </c>
      <c r="N1681" s="13" t="s">
        <v>37</v>
      </c>
      <c r="O1681" s="13" t="n">
        <v>0</v>
      </c>
      <c r="P1681" s="13"/>
      <c r="Q1681" s="13" t="str">
        <f aca="false">IF(X1681=1,Geodésicas!$H$2,"")</f>
        <v/>
      </c>
      <c r="R1681" s="14" t="n">
        <f aca="false">IF(ISERROR(VLOOKUP(E1681,Geodésicas!A:A,1,0)),0,1)</f>
        <v>1</v>
      </c>
      <c r="S1681" s="14" t="n">
        <f aca="false">IF(ISERROR(VLOOKUP(G1681,Geodésicas!F:F,1,0)),1,0)</f>
        <v>0</v>
      </c>
      <c r="T1681" s="15"/>
      <c r="U1681" s="16"/>
      <c r="V1681" s="16"/>
      <c r="W1681" s="16"/>
      <c r="X1681" s="17" t="n">
        <f aca="false">IF(G1681="AQUICULTURA",1,0)</f>
        <v>0</v>
      </c>
      <c r="Y1681" s="17" t="str">
        <f aca="false">IF(R1681=0,"NÃO",IF(X1681&gt;0,"SIM (*)",IF(SUM(R1681:S1681)=2,"SIM","NÃO")))</f>
        <v>NÃO</v>
      </c>
    </row>
    <row r="1682" customFormat="false" ht="15" hidden="false" customHeight="false" outlineLevel="0" collapsed="false">
      <c r="A1682" s="10" t="str">
        <f aca="false">IF(B1682="","",Y1682)</f>
        <v>NÃO</v>
      </c>
      <c r="B1682" s="11" t="n">
        <v>23143820009408</v>
      </c>
      <c r="C1682" s="12" t="n">
        <v>43466</v>
      </c>
      <c r="D1682" s="12"/>
      <c r="E1682" s="13" t="s">
        <v>559</v>
      </c>
      <c r="F1682" s="13" t="s">
        <v>560</v>
      </c>
      <c r="G1682" s="13" t="s">
        <v>789</v>
      </c>
      <c r="H1682" s="13" t="s">
        <v>735</v>
      </c>
      <c r="I1682" s="13" t="s">
        <v>736</v>
      </c>
      <c r="J1682" s="13" t="s">
        <v>27</v>
      </c>
      <c r="K1682" s="13"/>
      <c r="L1682" s="13" t="s">
        <v>69</v>
      </c>
      <c r="M1682" s="13" t="s">
        <v>69</v>
      </c>
      <c r="N1682" s="13" t="s">
        <v>37</v>
      </c>
      <c r="O1682" s="13" t="n">
        <v>0</v>
      </c>
      <c r="P1682" s="13"/>
      <c r="Q1682" s="13" t="str">
        <f aca="false">IF(X1682=1,Geodésicas!$H$2,"")</f>
        <v/>
      </c>
      <c r="R1682" s="14" t="n">
        <f aca="false">IF(ISERROR(VLOOKUP(E1682,Geodésicas!A:A,1,0)),0,1)</f>
        <v>1</v>
      </c>
      <c r="S1682" s="14" t="n">
        <f aca="false">IF(ISERROR(VLOOKUP(G1682,Geodésicas!F:F,1,0)),1,0)</f>
        <v>0</v>
      </c>
      <c r="T1682" s="15"/>
      <c r="U1682" s="16"/>
      <c r="V1682" s="16"/>
      <c r="W1682" s="16"/>
      <c r="X1682" s="17" t="n">
        <f aca="false">IF(G1682="AQUICULTURA",1,0)</f>
        <v>0</v>
      </c>
      <c r="Y1682" s="17" t="str">
        <f aca="false">IF(R1682=0,"NÃO",IF(X1682&gt;0,"SIM (*)",IF(SUM(R1682:S1682)=2,"SIM","NÃO")))</f>
        <v>NÃO</v>
      </c>
    </row>
    <row r="1683" customFormat="false" ht="15" hidden="false" customHeight="false" outlineLevel="0" collapsed="false">
      <c r="A1683" s="10" t="str">
        <f aca="false">IF(B1683="","",Y1683)</f>
        <v>NÃO</v>
      </c>
      <c r="B1683" s="11" t="n">
        <v>23144000012408</v>
      </c>
      <c r="C1683" s="12" t="n">
        <v>43466</v>
      </c>
      <c r="D1683" s="12" t="n">
        <v>45383</v>
      </c>
      <c r="E1683" s="13" t="s">
        <v>559</v>
      </c>
      <c r="F1683" s="13" t="s">
        <v>560</v>
      </c>
      <c r="G1683" s="13" t="s">
        <v>789</v>
      </c>
      <c r="H1683" s="13" t="s">
        <v>739</v>
      </c>
      <c r="I1683" s="13" t="s">
        <v>768</v>
      </c>
      <c r="J1683" s="13" t="s">
        <v>27</v>
      </c>
      <c r="K1683" s="13"/>
      <c r="L1683" s="13" t="s">
        <v>69</v>
      </c>
      <c r="M1683" s="13" t="s">
        <v>69</v>
      </c>
      <c r="N1683" s="13" t="s">
        <v>37</v>
      </c>
      <c r="O1683" s="13" t="n">
        <v>0</v>
      </c>
      <c r="P1683" s="13"/>
      <c r="Q1683" s="13" t="str">
        <f aca="false">IF(X1683=1,Geodésicas!$H$2,"")</f>
        <v/>
      </c>
      <c r="R1683" s="14" t="n">
        <f aca="false">IF(ISERROR(VLOOKUP(E1683,Geodésicas!A:A,1,0)),0,1)</f>
        <v>1</v>
      </c>
      <c r="S1683" s="14" t="n">
        <f aca="false">IF(ISERROR(VLOOKUP(G1683,Geodésicas!F:F,1,0)),1,0)</f>
        <v>0</v>
      </c>
      <c r="T1683" s="15"/>
      <c r="U1683" s="16"/>
      <c r="V1683" s="16"/>
      <c r="W1683" s="16"/>
      <c r="X1683" s="17" t="n">
        <f aca="false">IF(G1683="AQUICULTURA",1,0)</f>
        <v>0</v>
      </c>
      <c r="Y1683" s="17" t="str">
        <f aca="false">IF(R1683=0,"NÃO",IF(X1683&gt;0,"SIM (*)",IF(SUM(R1683:S1683)=2,"SIM","NÃO")))</f>
        <v>NÃO</v>
      </c>
    </row>
    <row r="1684" customFormat="false" ht="15" hidden="false" customHeight="false" outlineLevel="0" collapsed="false">
      <c r="A1684" s="10" t="str">
        <f aca="false">IF(B1684="","",Y1684)</f>
        <v>NÃO</v>
      </c>
      <c r="B1684" s="11" t="n">
        <v>23143980013408</v>
      </c>
      <c r="C1684" s="12" t="n">
        <v>43466</v>
      </c>
      <c r="D1684" s="12"/>
      <c r="E1684" s="13" t="s">
        <v>559</v>
      </c>
      <c r="F1684" s="13" t="s">
        <v>560</v>
      </c>
      <c r="G1684" s="13" t="s">
        <v>789</v>
      </c>
      <c r="H1684" s="13" t="s">
        <v>737</v>
      </c>
      <c r="I1684" s="13" t="s">
        <v>738</v>
      </c>
      <c r="J1684" s="13" t="s">
        <v>27</v>
      </c>
      <c r="K1684" s="13"/>
      <c r="L1684" s="13" t="s">
        <v>69</v>
      </c>
      <c r="M1684" s="13" t="s">
        <v>69</v>
      </c>
      <c r="N1684" s="13" t="s">
        <v>37</v>
      </c>
      <c r="O1684" s="13" t="n">
        <v>0</v>
      </c>
      <c r="P1684" s="13"/>
      <c r="Q1684" s="13" t="str">
        <f aca="false">IF(X1684=1,Geodésicas!$H$2,"")</f>
        <v/>
      </c>
      <c r="R1684" s="14" t="n">
        <f aca="false">IF(ISERROR(VLOOKUP(E1684,Geodésicas!A:A,1,0)),0,1)</f>
        <v>1</v>
      </c>
      <c r="S1684" s="14" t="n">
        <f aca="false">IF(ISERROR(VLOOKUP(G1684,Geodésicas!F:F,1,0)),1,0)</f>
        <v>0</v>
      </c>
      <c r="T1684" s="15"/>
      <c r="U1684" s="16"/>
      <c r="V1684" s="16"/>
      <c r="W1684" s="16"/>
      <c r="X1684" s="17" t="n">
        <f aca="false">IF(G1684="AQUICULTURA",1,0)</f>
        <v>0</v>
      </c>
      <c r="Y1684" s="17" t="str">
        <f aca="false">IF(R1684=0,"NÃO",IF(X1684&gt;0,"SIM (*)",IF(SUM(R1684:S1684)=2,"SIM","NÃO")))</f>
        <v>NÃO</v>
      </c>
    </row>
    <row r="1685" customFormat="false" ht="15" hidden="false" customHeight="false" outlineLevel="0" collapsed="false">
      <c r="A1685" s="10" t="str">
        <f aca="false">IF(B1685="","",Y1685)</f>
        <v>NÃO</v>
      </c>
      <c r="B1685" s="11" t="n">
        <v>23143280014408</v>
      </c>
      <c r="C1685" s="12" t="n">
        <v>43466</v>
      </c>
      <c r="D1685" s="12" t="n">
        <v>45383</v>
      </c>
      <c r="E1685" s="13" t="s">
        <v>559</v>
      </c>
      <c r="F1685" s="13" t="s">
        <v>560</v>
      </c>
      <c r="G1685" s="13" t="s">
        <v>789</v>
      </c>
      <c r="H1685" s="13" t="s">
        <v>578</v>
      </c>
      <c r="I1685" s="13" t="s">
        <v>579</v>
      </c>
      <c r="J1685" s="13" t="s">
        <v>27</v>
      </c>
      <c r="K1685" s="13"/>
      <c r="L1685" s="13" t="s">
        <v>69</v>
      </c>
      <c r="M1685" s="13" t="s">
        <v>69</v>
      </c>
      <c r="N1685" s="13" t="s">
        <v>37</v>
      </c>
      <c r="O1685" s="13" t="n">
        <v>0</v>
      </c>
      <c r="P1685" s="13"/>
      <c r="Q1685" s="13" t="str">
        <f aca="false">IF(X1685=1,Geodésicas!$H$2,"")</f>
        <v/>
      </c>
      <c r="R1685" s="14" t="n">
        <f aca="false">IF(ISERROR(VLOOKUP(E1685,Geodésicas!A:A,1,0)),0,1)</f>
        <v>1</v>
      </c>
      <c r="S1685" s="14" t="n">
        <f aca="false">IF(ISERROR(VLOOKUP(G1685,Geodésicas!F:F,1,0)),1,0)</f>
        <v>0</v>
      </c>
      <c r="T1685" s="15"/>
      <c r="U1685" s="16"/>
      <c r="V1685" s="16"/>
      <c r="W1685" s="16"/>
      <c r="X1685" s="17" t="n">
        <f aca="false">IF(G1685="AQUICULTURA",1,0)</f>
        <v>0</v>
      </c>
      <c r="Y1685" s="17" t="str">
        <f aca="false">IF(R1685=0,"NÃO",IF(X1685&gt;0,"SIM (*)",IF(SUM(R1685:S1685)=2,"SIM","NÃO")))</f>
        <v>NÃO</v>
      </c>
    </row>
    <row r="1686" customFormat="false" ht="15" hidden="false" customHeight="false" outlineLevel="0" collapsed="false">
      <c r="A1686" s="10" t="str">
        <f aca="false">IF(B1686="","",Y1686)</f>
        <v>NÃO</v>
      </c>
      <c r="B1686" s="11" t="n">
        <v>23144860022002</v>
      </c>
      <c r="C1686" s="12" t="n">
        <v>30682</v>
      </c>
      <c r="D1686" s="12"/>
      <c r="E1686" s="13" t="s">
        <v>559</v>
      </c>
      <c r="F1686" s="13" t="s">
        <v>560</v>
      </c>
      <c r="G1686" s="13" t="s">
        <v>789</v>
      </c>
      <c r="H1686" s="13" t="s">
        <v>813</v>
      </c>
      <c r="I1686" s="13" t="s">
        <v>814</v>
      </c>
      <c r="J1686" s="13" t="s">
        <v>27</v>
      </c>
      <c r="K1686" s="13" t="s">
        <v>28</v>
      </c>
      <c r="L1686" s="13" t="s">
        <v>69</v>
      </c>
      <c r="M1686" s="13" t="s">
        <v>69</v>
      </c>
      <c r="N1686" s="13" t="s">
        <v>31</v>
      </c>
      <c r="O1686" s="13" t="n">
        <v>0</v>
      </c>
      <c r="P1686" s="13" t="n">
        <v>3</v>
      </c>
      <c r="Q1686" s="13" t="str">
        <f aca="false">IF(X1686=1,Geodésicas!$H$2,"")</f>
        <v/>
      </c>
      <c r="R1686" s="14" t="n">
        <f aca="false">IF(ISERROR(VLOOKUP(E1686,Geodésicas!A:A,1,0)),0,1)</f>
        <v>1</v>
      </c>
      <c r="S1686" s="14" t="n">
        <f aca="false">IF(ISERROR(VLOOKUP(G1686,Geodésicas!F:F,1,0)),1,0)</f>
        <v>0</v>
      </c>
      <c r="T1686" s="15"/>
      <c r="U1686" s="16"/>
      <c r="V1686" s="16"/>
      <c r="W1686" s="16"/>
      <c r="X1686" s="17" t="n">
        <f aca="false">IF(G1686="AQUICULTURA",1,0)</f>
        <v>0</v>
      </c>
      <c r="Y1686" s="17" t="str">
        <f aca="false">IF(R1686=0,"NÃO",IF(X1686&gt;0,"SIM (*)",IF(SUM(R1686:S1686)=2,"SIM","NÃO")))</f>
        <v>NÃO</v>
      </c>
    </row>
    <row r="1687" customFormat="false" ht="15" hidden="false" customHeight="false" outlineLevel="0" collapsed="false">
      <c r="A1687" s="10" t="str">
        <f aca="false">IF(B1687="","",Y1687)</f>
        <v>NÃO</v>
      </c>
      <c r="B1687" s="11" t="n">
        <v>23142700050002</v>
      </c>
      <c r="C1687" s="12" t="n">
        <v>30682</v>
      </c>
      <c r="D1687" s="12"/>
      <c r="E1687" s="13" t="s">
        <v>559</v>
      </c>
      <c r="F1687" s="13" t="s">
        <v>560</v>
      </c>
      <c r="G1687" s="13" t="s">
        <v>789</v>
      </c>
      <c r="H1687" s="13" t="s">
        <v>815</v>
      </c>
      <c r="I1687" s="13" t="s">
        <v>816</v>
      </c>
      <c r="J1687" s="13" t="s">
        <v>27</v>
      </c>
      <c r="K1687" s="13" t="s">
        <v>28</v>
      </c>
      <c r="L1687" s="13" t="s">
        <v>69</v>
      </c>
      <c r="M1687" s="13" t="s">
        <v>69</v>
      </c>
      <c r="N1687" s="13" t="s">
        <v>31</v>
      </c>
      <c r="O1687" s="13" t="n">
        <v>0</v>
      </c>
      <c r="P1687" s="13" t="n">
        <v>3</v>
      </c>
      <c r="Q1687" s="13" t="str">
        <f aca="false">IF(X1687=1,Geodésicas!$H$2,"")</f>
        <v/>
      </c>
      <c r="R1687" s="14" t="n">
        <f aca="false">IF(ISERROR(VLOOKUP(E1687,Geodésicas!A:A,1,0)),0,1)</f>
        <v>1</v>
      </c>
      <c r="S1687" s="14" t="n">
        <f aca="false">IF(ISERROR(VLOOKUP(G1687,Geodésicas!F:F,1,0)),1,0)</f>
        <v>0</v>
      </c>
      <c r="T1687" s="15"/>
      <c r="U1687" s="16"/>
      <c r="V1687" s="16"/>
      <c r="W1687" s="16"/>
      <c r="X1687" s="17" t="n">
        <f aca="false">IF(G1687="AQUICULTURA",1,0)</f>
        <v>0</v>
      </c>
      <c r="Y1687" s="17" t="str">
        <f aca="false">IF(R1687=0,"NÃO",IF(X1687&gt;0,"SIM (*)",IF(SUM(R1687:S1687)=2,"SIM","NÃO")))</f>
        <v>NÃO</v>
      </c>
    </row>
    <row r="1688" customFormat="false" ht="15" hidden="false" customHeight="false" outlineLevel="0" collapsed="false">
      <c r="A1688" s="10" t="str">
        <f aca="false">IF(B1688="","",Y1688)</f>
        <v>NÃO</v>
      </c>
      <c r="B1688" s="11" t="n">
        <v>23142700051002</v>
      </c>
      <c r="C1688" s="12" t="n">
        <v>30682</v>
      </c>
      <c r="D1688" s="12"/>
      <c r="E1688" s="13" t="s">
        <v>559</v>
      </c>
      <c r="F1688" s="13" t="s">
        <v>560</v>
      </c>
      <c r="G1688" s="13" t="s">
        <v>789</v>
      </c>
      <c r="H1688" s="13" t="s">
        <v>815</v>
      </c>
      <c r="I1688" s="13" t="s">
        <v>817</v>
      </c>
      <c r="J1688" s="13" t="s">
        <v>27</v>
      </c>
      <c r="K1688" s="13" t="s">
        <v>28</v>
      </c>
      <c r="L1688" s="13" t="s">
        <v>69</v>
      </c>
      <c r="M1688" s="13" t="s">
        <v>69</v>
      </c>
      <c r="N1688" s="13" t="s">
        <v>31</v>
      </c>
      <c r="O1688" s="13" t="n">
        <v>0</v>
      </c>
      <c r="P1688" s="13" t="n">
        <v>3</v>
      </c>
      <c r="Q1688" s="13" t="str">
        <f aca="false">IF(X1688=1,Geodésicas!$H$2,"")</f>
        <v/>
      </c>
      <c r="R1688" s="14" t="n">
        <f aca="false">IF(ISERROR(VLOOKUP(E1688,Geodésicas!A:A,1,0)),0,1)</f>
        <v>1</v>
      </c>
      <c r="S1688" s="14" t="n">
        <f aca="false">IF(ISERROR(VLOOKUP(G1688,Geodésicas!F:F,1,0)),1,0)</f>
        <v>0</v>
      </c>
      <c r="T1688" s="15"/>
      <c r="U1688" s="16"/>
      <c r="V1688" s="16"/>
      <c r="W1688" s="16"/>
      <c r="X1688" s="17" t="n">
        <f aca="false">IF(G1688="AQUICULTURA",1,0)</f>
        <v>0</v>
      </c>
      <c r="Y1688" s="17" t="str">
        <f aca="false">IF(R1688=0,"NÃO",IF(X1688&gt;0,"SIM (*)",IF(SUM(R1688:S1688)=2,"SIM","NÃO")))</f>
        <v>NÃO</v>
      </c>
    </row>
    <row r="1689" customFormat="false" ht="15" hidden="false" customHeight="false" outlineLevel="0" collapsed="false">
      <c r="A1689" s="10" t="str">
        <f aca="false">IF(B1689="","",Y1689)</f>
        <v>NÃO</v>
      </c>
      <c r="B1689" s="11" t="n">
        <v>23144860101002</v>
      </c>
      <c r="C1689" s="12" t="n">
        <v>30682</v>
      </c>
      <c r="D1689" s="12"/>
      <c r="E1689" s="13" t="s">
        <v>559</v>
      </c>
      <c r="F1689" s="13" t="s">
        <v>560</v>
      </c>
      <c r="G1689" s="13" t="s">
        <v>789</v>
      </c>
      <c r="H1689" s="13" t="s">
        <v>813</v>
      </c>
      <c r="I1689" s="13" t="s">
        <v>818</v>
      </c>
      <c r="J1689" s="13" t="s">
        <v>27</v>
      </c>
      <c r="K1689" s="13" t="s">
        <v>28</v>
      </c>
      <c r="L1689" s="13" t="s">
        <v>69</v>
      </c>
      <c r="M1689" s="13" t="s">
        <v>69</v>
      </c>
      <c r="N1689" s="13" t="s">
        <v>31</v>
      </c>
      <c r="O1689" s="13" t="n">
        <v>0</v>
      </c>
      <c r="P1689" s="13" t="n">
        <v>3</v>
      </c>
      <c r="Q1689" s="13" t="str">
        <f aca="false">IF(X1689=1,Geodésicas!$H$2,"")</f>
        <v/>
      </c>
      <c r="R1689" s="14" t="n">
        <f aca="false">IF(ISERROR(VLOOKUP(E1689,Geodésicas!A:A,1,0)),0,1)</f>
        <v>1</v>
      </c>
      <c r="S1689" s="14" t="n">
        <f aca="false">IF(ISERROR(VLOOKUP(G1689,Geodésicas!F:F,1,0)),1,0)</f>
        <v>0</v>
      </c>
      <c r="T1689" s="15"/>
      <c r="U1689" s="16"/>
      <c r="V1689" s="16"/>
      <c r="W1689" s="16"/>
      <c r="X1689" s="17" t="n">
        <f aca="false">IF(G1689="AQUICULTURA",1,0)</f>
        <v>0</v>
      </c>
      <c r="Y1689" s="17" t="str">
        <f aca="false">IF(R1689=0,"NÃO",IF(X1689&gt;0,"SIM (*)",IF(SUM(R1689:S1689)=2,"SIM","NÃO")))</f>
        <v>NÃO</v>
      </c>
    </row>
    <row r="1690" customFormat="false" ht="15" hidden="false" customHeight="false" outlineLevel="0" collapsed="false">
      <c r="A1690" s="10" t="str">
        <f aca="false">IF(B1690="","",Y1690)</f>
        <v>NÃO</v>
      </c>
      <c r="B1690" s="11" t="n">
        <v>23145555108408</v>
      </c>
      <c r="C1690" s="12" t="s">
        <v>686</v>
      </c>
      <c r="D1690" s="12" t="n">
        <v>45383</v>
      </c>
      <c r="E1690" s="13" t="s">
        <v>559</v>
      </c>
      <c r="F1690" s="13" t="s">
        <v>560</v>
      </c>
      <c r="G1690" s="13" t="s">
        <v>789</v>
      </c>
      <c r="H1690" s="13" t="s">
        <v>819</v>
      </c>
      <c r="I1690" s="13" t="s">
        <v>583</v>
      </c>
      <c r="J1690" s="13" t="s">
        <v>27</v>
      </c>
      <c r="K1690" s="13"/>
      <c r="L1690" s="13" t="s">
        <v>77</v>
      </c>
      <c r="M1690" s="13" t="s">
        <v>77</v>
      </c>
      <c r="N1690" s="13" t="s">
        <v>37</v>
      </c>
      <c r="O1690" s="13" t="n">
        <v>0</v>
      </c>
      <c r="P1690" s="13"/>
      <c r="Q1690" s="13" t="str">
        <f aca="false">IF(X1690=1,Geodésicas!$H$2,"")</f>
        <v/>
      </c>
      <c r="R1690" s="14" t="n">
        <f aca="false">IF(ISERROR(VLOOKUP(E1690,Geodésicas!A:A,1,0)),0,1)</f>
        <v>1</v>
      </c>
      <c r="S1690" s="14" t="n">
        <f aca="false">IF(ISERROR(VLOOKUP(G1690,Geodésicas!F:F,1,0)),1,0)</f>
        <v>0</v>
      </c>
      <c r="T1690" s="15"/>
      <c r="U1690" s="16"/>
      <c r="V1690" s="16"/>
      <c r="W1690" s="16"/>
      <c r="X1690" s="17" t="n">
        <f aca="false">IF(G1690="AQUICULTURA",1,0)</f>
        <v>0</v>
      </c>
      <c r="Y1690" s="17" t="str">
        <f aca="false">IF(R1690=0,"NÃO",IF(X1690&gt;0,"SIM (*)",IF(SUM(R1690:S1690)=2,"SIM","NÃO")))</f>
        <v>NÃO</v>
      </c>
    </row>
    <row r="1691" customFormat="false" ht="15" hidden="false" customHeight="false" outlineLevel="0" collapsed="false">
      <c r="A1691" s="10" t="str">
        <f aca="false">IF(B1691="","",Y1691)</f>
        <v>NÃO</v>
      </c>
      <c r="B1691" s="11" t="n">
        <v>23141175108408</v>
      </c>
      <c r="C1691" s="12" t="n">
        <v>44845</v>
      </c>
      <c r="D1691" s="12" t="n">
        <v>45383</v>
      </c>
      <c r="E1691" s="13" t="s">
        <v>559</v>
      </c>
      <c r="F1691" s="13" t="s">
        <v>560</v>
      </c>
      <c r="G1691" s="13" t="s">
        <v>789</v>
      </c>
      <c r="H1691" s="13" t="s">
        <v>820</v>
      </c>
      <c r="I1691" s="13" t="s">
        <v>583</v>
      </c>
      <c r="J1691" s="13" t="s">
        <v>27</v>
      </c>
      <c r="K1691" s="13"/>
      <c r="L1691" s="13" t="s">
        <v>69</v>
      </c>
      <c r="M1691" s="13" t="s">
        <v>69</v>
      </c>
      <c r="N1691" s="13" t="s">
        <v>37</v>
      </c>
      <c r="O1691" s="13" t="n">
        <v>0</v>
      </c>
      <c r="P1691" s="13"/>
      <c r="Q1691" s="13" t="str">
        <f aca="false">IF(X1691=1,Geodésicas!$H$2,"")</f>
        <v/>
      </c>
      <c r="R1691" s="14" t="n">
        <f aca="false">IF(ISERROR(VLOOKUP(E1691,Geodésicas!A:A,1,0)),0,1)</f>
        <v>1</v>
      </c>
      <c r="S1691" s="14" t="n">
        <f aca="false">IF(ISERROR(VLOOKUP(G1691,Geodésicas!F:F,1,0)),1,0)</f>
        <v>0</v>
      </c>
      <c r="T1691" s="15"/>
      <c r="U1691" s="16"/>
      <c r="V1691" s="16"/>
      <c r="W1691" s="16"/>
      <c r="X1691" s="17" t="n">
        <f aca="false">IF(G1691="AQUICULTURA",1,0)</f>
        <v>0</v>
      </c>
      <c r="Y1691" s="17" t="str">
        <f aca="false">IF(R1691=0,"NÃO",IF(X1691&gt;0,"SIM (*)",IF(SUM(R1691:S1691)=2,"SIM","NÃO")))</f>
        <v>NÃO</v>
      </c>
    </row>
    <row r="1692" customFormat="false" ht="15" hidden="false" customHeight="false" outlineLevel="0" collapsed="false">
      <c r="A1692" s="10" t="str">
        <f aca="false">IF(B1692="","",Y1692)</f>
        <v>NÃO</v>
      </c>
      <c r="B1692" s="11" t="n">
        <v>23144020109408</v>
      </c>
      <c r="C1692" s="12" t="n">
        <v>43466</v>
      </c>
      <c r="D1692" s="12" t="n">
        <v>45383</v>
      </c>
      <c r="E1692" s="13" t="s">
        <v>559</v>
      </c>
      <c r="F1692" s="13" t="s">
        <v>560</v>
      </c>
      <c r="G1692" s="13" t="s">
        <v>789</v>
      </c>
      <c r="H1692" s="13" t="s">
        <v>586</v>
      </c>
      <c r="I1692" s="13" t="s">
        <v>587</v>
      </c>
      <c r="J1692" s="13" t="s">
        <v>27</v>
      </c>
      <c r="K1692" s="13"/>
      <c r="L1692" s="13" t="s">
        <v>69</v>
      </c>
      <c r="M1692" s="13" t="s">
        <v>69</v>
      </c>
      <c r="N1692" s="13" t="s">
        <v>37</v>
      </c>
      <c r="O1692" s="13" t="n">
        <v>0</v>
      </c>
      <c r="P1692" s="13"/>
      <c r="Q1692" s="13" t="str">
        <f aca="false">IF(X1692=1,Geodésicas!$H$2,"")</f>
        <v/>
      </c>
      <c r="R1692" s="14" t="n">
        <f aca="false">IF(ISERROR(VLOOKUP(E1692,Geodésicas!A:A,1,0)),0,1)</f>
        <v>1</v>
      </c>
      <c r="S1692" s="14" t="n">
        <f aca="false">IF(ISERROR(VLOOKUP(G1692,Geodésicas!F:F,1,0)),1,0)</f>
        <v>0</v>
      </c>
      <c r="T1692" s="15"/>
      <c r="U1692" s="16"/>
      <c r="V1692" s="16"/>
      <c r="W1692" s="16"/>
      <c r="X1692" s="17" t="n">
        <f aca="false">IF(G1692="AQUICULTURA",1,0)</f>
        <v>0</v>
      </c>
      <c r="Y1692" s="17" t="str">
        <f aca="false">IF(R1692=0,"NÃO",IF(X1692&gt;0,"SIM (*)",IF(SUM(R1692:S1692)=2,"SIM","NÃO")))</f>
        <v>NÃO</v>
      </c>
    </row>
    <row r="1693" customFormat="false" ht="15" hidden="false" customHeight="false" outlineLevel="0" collapsed="false">
      <c r="A1693" s="10" t="str">
        <f aca="false">IF(B1693="","",Y1693)</f>
        <v>NÃO</v>
      </c>
      <c r="B1693" s="11" t="n">
        <v>23144860112002</v>
      </c>
      <c r="C1693" s="12" t="n">
        <v>30682</v>
      </c>
      <c r="D1693" s="12"/>
      <c r="E1693" s="13" t="s">
        <v>559</v>
      </c>
      <c r="F1693" s="13" t="s">
        <v>560</v>
      </c>
      <c r="G1693" s="13" t="s">
        <v>789</v>
      </c>
      <c r="H1693" s="13" t="s">
        <v>813</v>
      </c>
      <c r="I1693" s="13" t="s">
        <v>821</v>
      </c>
      <c r="J1693" s="13" t="s">
        <v>27</v>
      </c>
      <c r="K1693" s="13" t="s">
        <v>28</v>
      </c>
      <c r="L1693" s="13" t="s">
        <v>69</v>
      </c>
      <c r="M1693" s="13" t="s">
        <v>69</v>
      </c>
      <c r="N1693" s="13" t="s">
        <v>31</v>
      </c>
      <c r="O1693" s="13" t="n">
        <v>0</v>
      </c>
      <c r="P1693" s="13" t="n">
        <v>3</v>
      </c>
      <c r="Q1693" s="13" t="str">
        <f aca="false">IF(X1693=1,Geodésicas!$H$2,"")</f>
        <v/>
      </c>
      <c r="R1693" s="14" t="n">
        <f aca="false">IF(ISERROR(VLOOKUP(E1693,Geodésicas!A:A,1,0)),0,1)</f>
        <v>1</v>
      </c>
      <c r="S1693" s="14" t="n">
        <f aca="false">IF(ISERROR(VLOOKUP(G1693,Geodésicas!F:F,1,0)),1,0)</f>
        <v>0</v>
      </c>
      <c r="T1693" s="15"/>
      <c r="U1693" s="16"/>
      <c r="V1693" s="16"/>
      <c r="W1693" s="16"/>
      <c r="X1693" s="17" t="n">
        <f aca="false">IF(G1693="AQUICULTURA",1,0)</f>
        <v>0</v>
      </c>
      <c r="Y1693" s="17" t="str">
        <f aca="false">IF(R1693=0,"NÃO",IF(X1693&gt;0,"SIM (*)",IF(SUM(R1693:S1693)=2,"SIM","NÃO")))</f>
        <v>NÃO</v>
      </c>
    </row>
    <row r="1694" customFormat="false" ht="15" hidden="false" customHeight="false" outlineLevel="0" collapsed="false">
      <c r="A1694" s="10" t="str">
        <f aca="false">IF(B1694="","",Y1694)</f>
        <v>NÃO</v>
      </c>
      <c r="B1694" s="11" t="n">
        <v>23144860116002</v>
      </c>
      <c r="C1694" s="12" t="n">
        <v>30682</v>
      </c>
      <c r="D1694" s="12"/>
      <c r="E1694" s="13" t="s">
        <v>559</v>
      </c>
      <c r="F1694" s="13" t="s">
        <v>560</v>
      </c>
      <c r="G1694" s="13" t="s">
        <v>789</v>
      </c>
      <c r="H1694" s="13" t="s">
        <v>813</v>
      </c>
      <c r="I1694" s="13" t="s">
        <v>822</v>
      </c>
      <c r="J1694" s="13" t="s">
        <v>27</v>
      </c>
      <c r="K1694" s="13" t="s">
        <v>28</v>
      </c>
      <c r="L1694" s="13" t="s">
        <v>69</v>
      </c>
      <c r="M1694" s="13" t="s">
        <v>69</v>
      </c>
      <c r="N1694" s="13" t="s">
        <v>31</v>
      </c>
      <c r="O1694" s="13" t="n">
        <v>0</v>
      </c>
      <c r="P1694" s="13" t="n">
        <v>3</v>
      </c>
      <c r="Q1694" s="13" t="str">
        <f aca="false">IF(X1694=1,Geodésicas!$H$2,"")</f>
        <v/>
      </c>
      <c r="R1694" s="14" t="n">
        <f aca="false">IF(ISERROR(VLOOKUP(E1694,Geodésicas!A:A,1,0)),0,1)</f>
        <v>1</v>
      </c>
      <c r="S1694" s="14" t="n">
        <f aca="false">IF(ISERROR(VLOOKUP(G1694,Geodésicas!F:F,1,0)),1,0)</f>
        <v>0</v>
      </c>
      <c r="T1694" s="15"/>
      <c r="U1694" s="16"/>
      <c r="V1694" s="16"/>
      <c r="W1694" s="16"/>
      <c r="X1694" s="17" t="n">
        <f aca="false">IF(G1694="AQUICULTURA",1,0)</f>
        <v>0</v>
      </c>
      <c r="Y1694" s="17" t="str">
        <f aca="false">IF(R1694=0,"NÃO",IF(X1694&gt;0,"SIM (*)",IF(SUM(R1694:S1694)=2,"SIM","NÃO")))</f>
        <v>NÃO</v>
      </c>
    </row>
    <row r="1695" customFormat="false" ht="15" hidden="false" customHeight="false" outlineLevel="0" collapsed="false">
      <c r="A1695" s="10" t="str">
        <f aca="false">IF(B1695="","",Y1695)</f>
        <v>NÃO</v>
      </c>
      <c r="B1695" s="11" t="n">
        <v>23144860143002</v>
      </c>
      <c r="C1695" s="12" t="n">
        <v>30682</v>
      </c>
      <c r="D1695" s="12"/>
      <c r="E1695" s="13" t="s">
        <v>559</v>
      </c>
      <c r="F1695" s="13" t="s">
        <v>560</v>
      </c>
      <c r="G1695" s="13" t="s">
        <v>789</v>
      </c>
      <c r="H1695" s="13" t="s">
        <v>813</v>
      </c>
      <c r="I1695" s="13" t="s">
        <v>823</v>
      </c>
      <c r="J1695" s="13" t="s">
        <v>27</v>
      </c>
      <c r="K1695" s="13" t="s">
        <v>28</v>
      </c>
      <c r="L1695" s="13" t="s">
        <v>69</v>
      </c>
      <c r="M1695" s="13" t="s">
        <v>69</v>
      </c>
      <c r="N1695" s="13" t="s">
        <v>31</v>
      </c>
      <c r="O1695" s="13" t="n">
        <v>0</v>
      </c>
      <c r="P1695" s="13" t="n">
        <v>3</v>
      </c>
      <c r="Q1695" s="13" t="str">
        <f aca="false">IF(X1695=1,Geodésicas!$H$2,"")</f>
        <v/>
      </c>
      <c r="R1695" s="14" t="n">
        <f aca="false">IF(ISERROR(VLOOKUP(E1695,Geodésicas!A:A,1,0)),0,1)</f>
        <v>1</v>
      </c>
      <c r="S1695" s="14" t="n">
        <f aca="false">IF(ISERROR(VLOOKUP(G1695,Geodésicas!F:F,1,0)),1,0)</f>
        <v>0</v>
      </c>
      <c r="T1695" s="15"/>
      <c r="U1695" s="16"/>
      <c r="V1695" s="16"/>
      <c r="W1695" s="16"/>
      <c r="X1695" s="17" t="n">
        <f aca="false">IF(G1695="AQUICULTURA",1,0)</f>
        <v>0</v>
      </c>
      <c r="Y1695" s="17" t="str">
        <f aca="false">IF(R1695=0,"NÃO",IF(X1695&gt;0,"SIM (*)",IF(SUM(R1695:S1695)=2,"SIM","NÃO")))</f>
        <v>NÃO</v>
      </c>
    </row>
    <row r="1696" customFormat="false" ht="15" hidden="false" customHeight="false" outlineLevel="0" collapsed="false">
      <c r="A1696" s="10" t="str">
        <f aca="false">IF(B1696="","",Y1696)</f>
        <v>NÃO</v>
      </c>
      <c r="B1696" s="11" t="n">
        <v>23144900145408</v>
      </c>
      <c r="C1696" s="12" t="s">
        <v>824</v>
      </c>
      <c r="D1696" s="12"/>
      <c r="E1696" s="13" t="s">
        <v>559</v>
      </c>
      <c r="F1696" s="13" t="s">
        <v>560</v>
      </c>
      <c r="G1696" s="13" t="s">
        <v>789</v>
      </c>
      <c r="H1696" s="13" t="s">
        <v>773</v>
      </c>
      <c r="I1696" s="13" t="s">
        <v>774</v>
      </c>
      <c r="J1696" s="13" t="s">
        <v>27</v>
      </c>
      <c r="K1696" s="13"/>
      <c r="L1696" s="13" t="s">
        <v>69</v>
      </c>
      <c r="M1696" s="13" t="s">
        <v>69</v>
      </c>
      <c r="N1696" s="13" t="s">
        <v>37</v>
      </c>
      <c r="O1696" s="13" t="n">
        <v>0</v>
      </c>
      <c r="P1696" s="13"/>
      <c r="Q1696" s="13" t="str">
        <f aca="false">IF(X1696=1,Geodésicas!$H$2,"")</f>
        <v/>
      </c>
      <c r="R1696" s="14" t="n">
        <f aca="false">IF(ISERROR(VLOOKUP(E1696,Geodésicas!A:A,1,0)),0,1)</f>
        <v>1</v>
      </c>
      <c r="S1696" s="14" t="n">
        <f aca="false">IF(ISERROR(VLOOKUP(G1696,Geodésicas!F:F,1,0)),1,0)</f>
        <v>0</v>
      </c>
      <c r="T1696" s="15"/>
      <c r="U1696" s="16"/>
      <c r="V1696" s="16"/>
      <c r="W1696" s="16"/>
      <c r="X1696" s="17" t="n">
        <f aca="false">IF(G1696="AQUICULTURA",1,0)</f>
        <v>0</v>
      </c>
      <c r="Y1696" s="17" t="str">
        <f aca="false">IF(R1696=0,"NÃO",IF(X1696&gt;0,"SIM (*)",IF(SUM(R1696:S1696)=2,"SIM","NÃO")))</f>
        <v>NÃO</v>
      </c>
    </row>
    <row r="1697" customFormat="false" ht="15" hidden="false" customHeight="false" outlineLevel="0" collapsed="false">
      <c r="A1697" s="10" t="str">
        <f aca="false">IF(B1697="","",Y1697)</f>
        <v>NÃO</v>
      </c>
      <c r="B1697" s="11" t="n">
        <v>23147080178002</v>
      </c>
      <c r="C1697" s="12" t="n">
        <v>30682</v>
      </c>
      <c r="D1697" s="12"/>
      <c r="E1697" s="13" t="s">
        <v>559</v>
      </c>
      <c r="F1697" s="13" t="s">
        <v>560</v>
      </c>
      <c r="G1697" s="13" t="s">
        <v>789</v>
      </c>
      <c r="H1697" s="13" t="s">
        <v>825</v>
      </c>
      <c r="I1697" s="13" t="s">
        <v>826</v>
      </c>
      <c r="J1697" s="13" t="s">
        <v>27</v>
      </c>
      <c r="K1697" s="13" t="s">
        <v>28</v>
      </c>
      <c r="L1697" s="13" t="s">
        <v>69</v>
      </c>
      <c r="M1697" s="13" t="s">
        <v>69</v>
      </c>
      <c r="N1697" s="13" t="s">
        <v>31</v>
      </c>
      <c r="O1697" s="13" t="n">
        <v>0</v>
      </c>
      <c r="P1697" s="13" t="n">
        <v>3</v>
      </c>
      <c r="Q1697" s="13" t="str">
        <f aca="false">IF(X1697=1,Geodésicas!$H$2,"")</f>
        <v/>
      </c>
      <c r="R1697" s="14" t="n">
        <f aca="false">IF(ISERROR(VLOOKUP(E1697,Geodésicas!A:A,1,0)),0,1)</f>
        <v>1</v>
      </c>
      <c r="S1697" s="14" t="n">
        <f aca="false">IF(ISERROR(VLOOKUP(G1697,Geodésicas!F:F,1,0)),1,0)</f>
        <v>0</v>
      </c>
      <c r="T1697" s="15"/>
      <c r="U1697" s="16"/>
      <c r="V1697" s="16"/>
      <c r="W1697" s="16"/>
      <c r="X1697" s="17" t="n">
        <f aca="false">IF(G1697="AQUICULTURA",1,0)</f>
        <v>0</v>
      </c>
      <c r="Y1697" s="17" t="str">
        <f aca="false">IF(R1697=0,"NÃO",IF(X1697&gt;0,"SIM (*)",IF(SUM(R1697:S1697)=2,"SIM","NÃO")))</f>
        <v>NÃO</v>
      </c>
    </row>
    <row r="1698" customFormat="false" ht="15" hidden="false" customHeight="false" outlineLevel="0" collapsed="false">
      <c r="A1698" s="10" t="str">
        <f aca="false">IF(B1698="","",Y1698)</f>
        <v>NÃO</v>
      </c>
      <c r="B1698" s="11" t="n">
        <v>23145440178002</v>
      </c>
      <c r="C1698" s="12" t="n">
        <v>30682</v>
      </c>
      <c r="D1698" s="12" t="s">
        <v>700</v>
      </c>
      <c r="E1698" s="13" t="s">
        <v>559</v>
      </c>
      <c r="F1698" s="13" t="s">
        <v>560</v>
      </c>
      <c r="G1698" s="13" t="s">
        <v>789</v>
      </c>
      <c r="H1698" s="13" t="s">
        <v>827</v>
      </c>
      <c r="I1698" s="13" t="s">
        <v>826</v>
      </c>
      <c r="J1698" s="13" t="s">
        <v>27</v>
      </c>
      <c r="K1698" s="13" t="s">
        <v>28</v>
      </c>
      <c r="L1698" s="13" t="s">
        <v>69</v>
      </c>
      <c r="M1698" s="13" t="s">
        <v>69</v>
      </c>
      <c r="N1698" s="13" t="s">
        <v>31</v>
      </c>
      <c r="O1698" s="13" t="n">
        <v>0</v>
      </c>
      <c r="P1698" s="13" t="n">
        <v>3</v>
      </c>
      <c r="Q1698" s="13" t="str">
        <f aca="false">IF(X1698=1,Geodésicas!$H$2,"")</f>
        <v/>
      </c>
      <c r="R1698" s="14" t="n">
        <f aca="false">IF(ISERROR(VLOOKUP(E1698,Geodésicas!A:A,1,0)),0,1)</f>
        <v>1</v>
      </c>
      <c r="S1698" s="14" t="n">
        <f aca="false">IF(ISERROR(VLOOKUP(G1698,Geodésicas!F:F,1,0)),1,0)</f>
        <v>0</v>
      </c>
      <c r="T1698" s="15"/>
      <c r="U1698" s="16"/>
      <c r="V1698" s="16"/>
      <c r="W1698" s="16"/>
      <c r="X1698" s="17" t="n">
        <f aca="false">IF(G1698="AQUICULTURA",1,0)</f>
        <v>0</v>
      </c>
      <c r="Y1698" s="17" t="str">
        <f aca="false">IF(R1698=0,"NÃO",IF(X1698&gt;0,"SIM (*)",IF(SUM(R1698:S1698)=2,"SIM","NÃO")))</f>
        <v>NÃO</v>
      </c>
    </row>
    <row r="1699" customFormat="false" ht="15" hidden="false" customHeight="false" outlineLevel="0" collapsed="false">
      <c r="A1699" s="10" t="str">
        <f aca="false">IF(B1699="","",Y1699)</f>
        <v>NÃO</v>
      </c>
      <c r="B1699" s="11" t="n">
        <v>23142700178002</v>
      </c>
      <c r="C1699" s="12" t="n">
        <v>30682</v>
      </c>
      <c r="D1699" s="12"/>
      <c r="E1699" s="13" t="s">
        <v>559</v>
      </c>
      <c r="F1699" s="13" t="s">
        <v>560</v>
      </c>
      <c r="G1699" s="13" t="s">
        <v>789</v>
      </c>
      <c r="H1699" s="13" t="s">
        <v>815</v>
      </c>
      <c r="I1699" s="13" t="s">
        <v>826</v>
      </c>
      <c r="J1699" s="13" t="s">
        <v>27</v>
      </c>
      <c r="K1699" s="13" t="s">
        <v>28</v>
      </c>
      <c r="L1699" s="13" t="s">
        <v>69</v>
      </c>
      <c r="M1699" s="13" t="s">
        <v>69</v>
      </c>
      <c r="N1699" s="13" t="s">
        <v>31</v>
      </c>
      <c r="O1699" s="13" t="n">
        <v>0</v>
      </c>
      <c r="P1699" s="13" t="n">
        <v>3</v>
      </c>
      <c r="Q1699" s="13" t="str">
        <f aca="false">IF(X1699=1,Geodésicas!$H$2,"")</f>
        <v/>
      </c>
      <c r="R1699" s="14" t="n">
        <f aca="false">IF(ISERROR(VLOOKUP(E1699,Geodésicas!A:A,1,0)),0,1)</f>
        <v>1</v>
      </c>
      <c r="S1699" s="14" t="n">
        <f aca="false">IF(ISERROR(VLOOKUP(G1699,Geodésicas!F:F,1,0)),1,0)</f>
        <v>0</v>
      </c>
      <c r="T1699" s="15"/>
      <c r="U1699" s="16"/>
      <c r="V1699" s="16"/>
      <c r="W1699" s="16"/>
      <c r="X1699" s="17" t="n">
        <f aca="false">IF(G1699="AQUICULTURA",1,0)</f>
        <v>0</v>
      </c>
      <c r="Y1699" s="17" t="str">
        <f aca="false">IF(R1699=0,"NÃO",IF(X1699&gt;0,"SIM (*)",IF(SUM(R1699:S1699)=2,"SIM","NÃO")))</f>
        <v>NÃO</v>
      </c>
    </row>
    <row r="1700" customFormat="false" ht="15" hidden="false" customHeight="false" outlineLevel="0" collapsed="false">
      <c r="A1700" s="10" t="str">
        <f aca="false">IF(B1700="","",Y1700)</f>
        <v>NÃO</v>
      </c>
      <c r="B1700" s="11" t="n">
        <v>23142940206002</v>
      </c>
      <c r="C1700" s="12" t="n">
        <v>30682</v>
      </c>
      <c r="D1700" s="12"/>
      <c r="E1700" s="13" t="s">
        <v>559</v>
      </c>
      <c r="F1700" s="13" t="s">
        <v>560</v>
      </c>
      <c r="G1700" s="13" t="s">
        <v>789</v>
      </c>
      <c r="H1700" s="13" t="s">
        <v>828</v>
      </c>
      <c r="I1700" s="13" t="s">
        <v>829</v>
      </c>
      <c r="J1700" s="13" t="s">
        <v>27</v>
      </c>
      <c r="K1700" s="13" t="s">
        <v>28</v>
      </c>
      <c r="L1700" s="13" t="s">
        <v>69</v>
      </c>
      <c r="M1700" s="13" t="s">
        <v>69</v>
      </c>
      <c r="N1700" s="13" t="s">
        <v>31</v>
      </c>
      <c r="O1700" s="13" t="n">
        <v>0</v>
      </c>
      <c r="P1700" s="13" t="n">
        <v>3</v>
      </c>
      <c r="Q1700" s="13" t="str">
        <f aca="false">IF(X1700=1,Geodésicas!$H$2,"")</f>
        <v/>
      </c>
      <c r="R1700" s="14" t="n">
        <f aca="false">IF(ISERROR(VLOOKUP(E1700,Geodésicas!A:A,1,0)),0,1)</f>
        <v>1</v>
      </c>
      <c r="S1700" s="14" t="n">
        <f aca="false">IF(ISERROR(VLOOKUP(G1700,Geodésicas!F:F,1,0)),1,0)</f>
        <v>0</v>
      </c>
      <c r="T1700" s="15"/>
      <c r="U1700" s="16"/>
      <c r="V1700" s="16"/>
      <c r="W1700" s="16"/>
      <c r="X1700" s="17" t="n">
        <f aca="false">IF(G1700="AQUICULTURA",1,0)</f>
        <v>0</v>
      </c>
      <c r="Y1700" s="17" t="str">
        <f aca="false">IF(R1700=0,"NÃO",IF(X1700&gt;0,"SIM (*)",IF(SUM(R1700:S1700)=2,"SIM","NÃO")))</f>
        <v>NÃO</v>
      </c>
    </row>
    <row r="1701" customFormat="false" ht="15" hidden="false" customHeight="false" outlineLevel="0" collapsed="false">
      <c r="A1701" s="10" t="str">
        <f aca="false">IF(B1701="","",Y1701)</f>
        <v>NÃO</v>
      </c>
      <c r="B1701" s="11" t="n">
        <v>23147080215002</v>
      </c>
      <c r="C1701" s="12" t="n">
        <v>30682</v>
      </c>
      <c r="D1701" s="12"/>
      <c r="E1701" s="13" t="s">
        <v>559</v>
      </c>
      <c r="F1701" s="13" t="s">
        <v>560</v>
      </c>
      <c r="G1701" s="13" t="s">
        <v>789</v>
      </c>
      <c r="H1701" s="13" t="s">
        <v>825</v>
      </c>
      <c r="I1701" s="13" t="s">
        <v>830</v>
      </c>
      <c r="J1701" s="13" t="s">
        <v>27</v>
      </c>
      <c r="K1701" s="13" t="s">
        <v>28</v>
      </c>
      <c r="L1701" s="13" t="s">
        <v>69</v>
      </c>
      <c r="M1701" s="13" t="s">
        <v>69</v>
      </c>
      <c r="N1701" s="13" t="s">
        <v>31</v>
      </c>
      <c r="O1701" s="13" t="n">
        <v>0</v>
      </c>
      <c r="P1701" s="13" t="n">
        <v>3</v>
      </c>
      <c r="Q1701" s="13" t="str">
        <f aca="false">IF(X1701=1,Geodésicas!$H$2,"")</f>
        <v/>
      </c>
      <c r="R1701" s="14" t="n">
        <f aca="false">IF(ISERROR(VLOOKUP(E1701,Geodésicas!A:A,1,0)),0,1)</f>
        <v>1</v>
      </c>
      <c r="S1701" s="14" t="n">
        <f aca="false">IF(ISERROR(VLOOKUP(G1701,Geodésicas!F:F,1,0)),1,0)</f>
        <v>0</v>
      </c>
      <c r="T1701" s="15"/>
      <c r="U1701" s="16"/>
      <c r="V1701" s="16"/>
      <c r="W1701" s="16"/>
      <c r="X1701" s="17" t="n">
        <f aca="false">IF(G1701="AQUICULTURA",1,0)</f>
        <v>0</v>
      </c>
      <c r="Y1701" s="17" t="str">
        <f aca="false">IF(R1701=0,"NÃO",IF(X1701&gt;0,"SIM (*)",IF(SUM(R1701:S1701)=2,"SIM","NÃO")))</f>
        <v>NÃO</v>
      </c>
    </row>
    <row r="1702" customFormat="false" ht="15" hidden="false" customHeight="false" outlineLevel="0" collapsed="false">
      <c r="A1702" s="10" t="str">
        <f aca="false">IF(B1702="","",Y1702)</f>
        <v>NÃO</v>
      </c>
      <c r="B1702" s="11" t="n">
        <v>23145440215002</v>
      </c>
      <c r="C1702" s="12" t="n">
        <v>30682</v>
      </c>
      <c r="D1702" s="12" t="n">
        <v>42767</v>
      </c>
      <c r="E1702" s="13" t="s">
        <v>559</v>
      </c>
      <c r="F1702" s="13" t="s">
        <v>560</v>
      </c>
      <c r="G1702" s="13" t="s">
        <v>789</v>
      </c>
      <c r="H1702" s="13" t="s">
        <v>827</v>
      </c>
      <c r="I1702" s="13" t="s">
        <v>830</v>
      </c>
      <c r="J1702" s="13" t="s">
        <v>27</v>
      </c>
      <c r="K1702" s="13" t="s">
        <v>28</v>
      </c>
      <c r="L1702" s="13" t="s">
        <v>69</v>
      </c>
      <c r="M1702" s="13" t="s">
        <v>69</v>
      </c>
      <c r="N1702" s="13" t="s">
        <v>31</v>
      </c>
      <c r="O1702" s="13" t="n">
        <v>0</v>
      </c>
      <c r="P1702" s="13" t="n">
        <v>3</v>
      </c>
      <c r="Q1702" s="13" t="str">
        <f aca="false">IF(X1702=1,Geodésicas!$H$2,"")</f>
        <v/>
      </c>
      <c r="R1702" s="14" t="n">
        <f aca="false">IF(ISERROR(VLOOKUP(E1702,Geodésicas!A:A,1,0)),0,1)</f>
        <v>1</v>
      </c>
      <c r="S1702" s="14" t="n">
        <f aca="false">IF(ISERROR(VLOOKUP(G1702,Geodésicas!F:F,1,0)),1,0)</f>
        <v>0</v>
      </c>
      <c r="T1702" s="15"/>
      <c r="U1702" s="16"/>
      <c r="V1702" s="16"/>
      <c r="W1702" s="16"/>
      <c r="X1702" s="17" t="n">
        <f aca="false">IF(G1702="AQUICULTURA",1,0)</f>
        <v>0</v>
      </c>
      <c r="Y1702" s="17" t="str">
        <f aca="false">IF(R1702=0,"NÃO",IF(X1702&gt;0,"SIM (*)",IF(SUM(R1702:S1702)=2,"SIM","NÃO")))</f>
        <v>NÃO</v>
      </c>
    </row>
    <row r="1703" customFormat="false" ht="15" hidden="false" customHeight="false" outlineLevel="0" collapsed="false">
      <c r="A1703" s="10" t="str">
        <f aca="false">IF(B1703="","",Y1703)</f>
        <v>NÃO</v>
      </c>
      <c r="B1703" s="11" t="n">
        <v>23142700215002</v>
      </c>
      <c r="C1703" s="12" t="n">
        <v>30682</v>
      </c>
      <c r="D1703" s="12"/>
      <c r="E1703" s="13" t="s">
        <v>559</v>
      </c>
      <c r="F1703" s="13" t="s">
        <v>560</v>
      </c>
      <c r="G1703" s="13" t="s">
        <v>789</v>
      </c>
      <c r="H1703" s="13" t="s">
        <v>815</v>
      </c>
      <c r="I1703" s="13" t="s">
        <v>830</v>
      </c>
      <c r="J1703" s="13" t="s">
        <v>27</v>
      </c>
      <c r="K1703" s="13" t="s">
        <v>28</v>
      </c>
      <c r="L1703" s="13" t="s">
        <v>69</v>
      </c>
      <c r="M1703" s="13" t="s">
        <v>69</v>
      </c>
      <c r="N1703" s="13" t="s">
        <v>31</v>
      </c>
      <c r="O1703" s="13" t="n">
        <v>0</v>
      </c>
      <c r="P1703" s="13" t="n">
        <v>3</v>
      </c>
      <c r="Q1703" s="13" t="str">
        <f aca="false">IF(X1703=1,Geodésicas!$H$2,"")</f>
        <v/>
      </c>
      <c r="R1703" s="14" t="n">
        <f aca="false">IF(ISERROR(VLOOKUP(E1703,Geodésicas!A:A,1,0)),0,1)</f>
        <v>1</v>
      </c>
      <c r="S1703" s="14" t="n">
        <f aca="false">IF(ISERROR(VLOOKUP(G1703,Geodésicas!F:F,1,0)),1,0)</f>
        <v>0</v>
      </c>
      <c r="T1703" s="15"/>
      <c r="U1703" s="16"/>
      <c r="V1703" s="16"/>
      <c r="W1703" s="16"/>
      <c r="X1703" s="17" t="n">
        <f aca="false">IF(G1703="AQUICULTURA",1,0)</f>
        <v>0</v>
      </c>
      <c r="Y1703" s="17" t="str">
        <f aca="false">IF(R1703=0,"NÃO",IF(X1703&gt;0,"SIM (*)",IF(SUM(R1703:S1703)=2,"SIM","NÃO")))</f>
        <v>NÃO</v>
      </c>
    </row>
    <row r="1704" customFormat="false" ht="15" hidden="false" customHeight="false" outlineLevel="0" collapsed="false">
      <c r="A1704" s="10" t="str">
        <f aca="false">IF(B1704="","",Y1704)</f>
        <v>NÃO</v>
      </c>
      <c r="B1704" s="11" t="n">
        <v>23144880225002</v>
      </c>
      <c r="C1704" s="12" t="n">
        <v>30682</v>
      </c>
      <c r="D1704" s="12"/>
      <c r="E1704" s="13" t="s">
        <v>559</v>
      </c>
      <c r="F1704" s="13" t="s">
        <v>560</v>
      </c>
      <c r="G1704" s="13" t="s">
        <v>789</v>
      </c>
      <c r="H1704" s="13" t="s">
        <v>831</v>
      </c>
      <c r="I1704" s="13" t="s">
        <v>832</v>
      </c>
      <c r="J1704" s="13" t="s">
        <v>27</v>
      </c>
      <c r="K1704" s="13" t="s">
        <v>28</v>
      </c>
      <c r="L1704" s="13" t="s">
        <v>69</v>
      </c>
      <c r="M1704" s="13" t="s">
        <v>69</v>
      </c>
      <c r="N1704" s="13" t="s">
        <v>31</v>
      </c>
      <c r="O1704" s="13" t="n">
        <v>0</v>
      </c>
      <c r="P1704" s="13" t="n">
        <v>3</v>
      </c>
      <c r="Q1704" s="13" t="str">
        <f aca="false">IF(X1704=1,Geodésicas!$H$2,"")</f>
        <v/>
      </c>
      <c r="R1704" s="14" t="n">
        <f aca="false">IF(ISERROR(VLOOKUP(E1704,Geodésicas!A:A,1,0)),0,1)</f>
        <v>1</v>
      </c>
      <c r="S1704" s="14" t="n">
        <f aca="false">IF(ISERROR(VLOOKUP(G1704,Geodésicas!F:F,1,0)),1,0)</f>
        <v>0</v>
      </c>
      <c r="T1704" s="15"/>
      <c r="U1704" s="16"/>
      <c r="V1704" s="16"/>
      <c r="W1704" s="16"/>
      <c r="X1704" s="17" t="n">
        <f aca="false">IF(G1704="AQUICULTURA",1,0)</f>
        <v>0</v>
      </c>
      <c r="Y1704" s="17" t="str">
        <f aca="false">IF(R1704=0,"NÃO",IF(X1704&gt;0,"SIM (*)",IF(SUM(R1704:S1704)=2,"SIM","NÃO")))</f>
        <v>NÃO</v>
      </c>
    </row>
    <row r="1705" customFormat="false" ht="15" hidden="false" customHeight="false" outlineLevel="0" collapsed="false">
      <c r="A1705" s="10" t="str">
        <f aca="false">IF(B1705="","",Y1705)</f>
        <v>NÃO</v>
      </c>
      <c r="B1705" s="11" t="n">
        <v>23144860247002</v>
      </c>
      <c r="C1705" s="12" t="n">
        <v>30682</v>
      </c>
      <c r="D1705" s="12"/>
      <c r="E1705" s="13" t="s">
        <v>559</v>
      </c>
      <c r="F1705" s="13" t="s">
        <v>560</v>
      </c>
      <c r="G1705" s="13" t="s">
        <v>789</v>
      </c>
      <c r="H1705" s="13" t="s">
        <v>813</v>
      </c>
      <c r="I1705" s="13" t="s">
        <v>833</v>
      </c>
      <c r="J1705" s="13" t="s">
        <v>27</v>
      </c>
      <c r="K1705" s="13" t="s">
        <v>28</v>
      </c>
      <c r="L1705" s="13" t="s">
        <v>69</v>
      </c>
      <c r="M1705" s="13" t="s">
        <v>69</v>
      </c>
      <c r="N1705" s="13" t="s">
        <v>31</v>
      </c>
      <c r="O1705" s="13" t="n">
        <v>0</v>
      </c>
      <c r="P1705" s="13" t="n">
        <v>3</v>
      </c>
      <c r="Q1705" s="13" t="str">
        <f aca="false">IF(X1705=1,Geodésicas!$H$2,"")</f>
        <v/>
      </c>
      <c r="R1705" s="14" t="n">
        <f aca="false">IF(ISERROR(VLOOKUP(E1705,Geodésicas!A:A,1,0)),0,1)</f>
        <v>1</v>
      </c>
      <c r="S1705" s="14" t="n">
        <f aca="false">IF(ISERROR(VLOOKUP(G1705,Geodésicas!F:F,1,0)),1,0)</f>
        <v>0</v>
      </c>
      <c r="T1705" s="15"/>
      <c r="U1705" s="16"/>
      <c r="V1705" s="16"/>
      <c r="W1705" s="16"/>
      <c r="X1705" s="17" t="n">
        <f aca="false">IF(G1705="AQUICULTURA",1,0)</f>
        <v>0</v>
      </c>
      <c r="Y1705" s="17" t="str">
        <f aca="false">IF(R1705=0,"NÃO",IF(X1705&gt;0,"SIM (*)",IF(SUM(R1705:S1705)=2,"SIM","NÃO")))</f>
        <v>NÃO</v>
      </c>
    </row>
    <row r="1706" customFormat="false" ht="15" hidden="false" customHeight="false" outlineLevel="0" collapsed="false">
      <c r="A1706" s="10" t="str">
        <f aca="false">IF(B1706="","",Y1706)</f>
        <v>NÃO</v>
      </c>
      <c r="B1706" s="11" t="n">
        <v>23143456332408</v>
      </c>
      <c r="C1706" s="12" t="s">
        <v>686</v>
      </c>
      <c r="D1706" s="12"/>
      <c r="E1706" s="13" t="s">
        <v>559</v>
      </c>
      <c r="F1706" s="13" t="s">
        <v>560</v>
      </c>
      <c r="G1706" s="13" t="s">
        <v>789</v>
      </c>
      <c r="H1706" s="13" t="s">
        <v>834</v>
      </c>
      <c r="I1706" s="13" t="s">
        <v>835</v>
      </c>
      <c r="J1706" s="13" t="s">
        <v>27</v>
      </c>
      <c r="K1706" s="13"/>
      <c r="L1706" s="13" t="s">
        <v>77</v>
      </c>
      <c r="M1706" s="13" t="s">
        <v>77</v>
      </c>
      <c r="N1706" s="13" t="s">
        <v>37</v>
      </c>
      <c r="O1706" s="13" t="n">
        <v>0</v>
      </c>
      <c r="P1706" s="13"/>
      <c r="Q1706" s="13" t="str">
        <f aca="false">IF(X1706=1,Geodésicas!$H$2,"")</f>
        <v/>
      </c>
      <c r="R1706" s="14" t="n">
        <f aca="false">IF(ISERROR(VLOOKUP(E1706,Geodésicas!A:A,1,0)),0,1)</f>
        <v>1</v>
      </c>
      <c r="S1706" s="14" t="n">
        <f aca="false">IF(ISERROR(VLOOKUP(G1706,Geodésicas!F:F,1,0)),1,0)</f>
        <v>0</v>
      </c>
      <c r="T1706" s="15"/>
      <c r="U1706" s="16"/>
      <c r="V1706" s="16"/>
      <c r="W1706" s="16"/>
      <c r="X1706" s="17" t="n">
        <f aca="false">IF(G1706="AQUICULTURA",1,0)</f>
        <v>0</v>
      </c>
      <c r="Y1706" s="17" t="str">
        <f aca="false">IF(R1706=0,"NÃO",IF(X1706&gt;0,"SIM (*)",IF(SUM(R1706:S1706)=2,"SIM","NÃO")))</f>
        <v>NÃO</v>
      </c>
    </row>
    <row r="1707" customFormat="false" ht="15" hidden="false" customHeight="false" outlineLevel="0" collapsed="false">
      <c r="A1707" s="10" t="str">
        <f aca="false">IF(B1707="","",Y1707)</f>
        <v>NÃO</v>
      </c>
      <c r="B1707" s="11" t="n">
        <v>23146410350002</v>
      </c>
      <c r="C1707" s="12" t="n">
        <v>41640</v>
      </c>
      <c r="D1707" s="12"/>
      <c r="E1707" s="13" t="s">
        <v>559</v>
      </c>
      <c r="F1707" s="13" t="s">
        <v>560</v>
      </c>
      <c r="G1707" s="13" t="s">
        <v>789</v>
      </c>
      <c r="H1707" s="13" t="s">
        <v>836</v>
      </c>
      <c r="I1707" s="13" t="s">
        <v>837</v>
      </c>
      <c r="J1707" s="13" t="s">
        <v>27</v>
      </c>
      <c r="K1707" s="13" t="s">
        <v>28</v>
      </c>
      <c r="L1707" s="13" t="s">
        <v>69</v>
      </c>
      <c r="M1707" s="13" t="s">
        <v>69</v>
      </c>
      <c r="N1707" s="13" t="s">
        <v>31</v>
      </c>
      <c r="O1707" s="13" t="n">
        <v>0</v>
      </c>
      <c r="P1707" s="13" t="n">
        <v>3</v>
      </c>
      <c r="Q1707" s="13" t="str">
        <f aca="false">IF(X1707=1,Geodésicas!$H$2,"")</f>
        <v/>
      </c>
      <c r="R1707" s="14" t="n">
        <f aca="false">IF(ISERROR(VLOOKUP(E1707,Geodésicas!A:A,1,0)),0,1)</f>
        <v>1</v>
      </c>
      <c r="S1707" s="14" t="n">
        <f aca="false">IF(ISERROR(VLOOKUP(G1707,Geodésicas!F:F,1,0)),1,0)</f>
        <v>0</v>
      </c>
      <c r="T1707" s="15"/>
      <c r="U1707" s="16"/>
      <c r="V1707" s="16"/>
      <c r="W1707" s="16"/>
      <c r="X1707" s="17" t="n">
        <f aca="false">IF(G1707="AQUICULTURA",1,0)</f>
        <v>0</v>
      </c>
      <c r="Y1707" s="17" t="str">
        <f aca="false">IF(R1707=0,"NÃO",IF(X1707&gt;0,"SIM (*)",IF(SUM(R1707:S1707)=2,"SIM","NÃO")))</f>
        <v>NÃO</v>
      </c>
    </row>
    <row r="1708" customFormat="false" ht="15" hidden="false" customHeight="false" outlineLevel="0" collapsed="false">
      <c r="A1708" s="10" t="str">
        <f aca="false">IF(B1708="","",Y1708)</f>
        <v>NÃO</v>
      </c>
      <c r="B1708" s="11" t="n">
        <v>23144567765008</v>
      </c>
      <c r="C1708" s="12" t="n">
        <v>44509</v>
      </c>
      <c r="D1708" s="12"/>
      <c r="E1708" s="13" t="s">
        <v>559</v>
      </c>
      <c r="F1708" s="13" t="s">
        <v>560</v>
      </c>
      <c r="G1708" s="13" t="s">
        <v>789</v>
      </c>
      <c r="H1708" s="13" t="s">
        <v>838</v>
      </c>
      <c r="I1708" s="13" t="s">
        <v>839</v>
      </c>
      <c r="J1708" s="13" t="s">
        <v>27</v>
      </c>
      <c r="K1708" s="13"/>
      <c r="L1708" s="13" t="s">
        <v>77</v>
      </c>
      <c r="M1708" s="13" t="s">
        <v>77</v>
      </c>
      <c r="N1708" s="13" t="s">
        <v>31</v>
      </c>
      <c r="O1708" s="13" t="n">
        <v>0</v>
      </c>
      <c r="P1708" s="13"/>
      <c r="Q1708" s="13" t="str">
        <f aca="false">IF(X1708=1,Geodésicas!$H$2,"")</f>
        <v/>
      </c>
      <c r="R1708" s="14" t="n">
        <f aca="false">IF(ISERROR(VLOOKUP(E1708,Geodésicas!A:A,1,0)),0,1)</f>
        <v>1</v>
      </c>
      <c r="S1708" s="14" t="n">
        <f aca="false">IF(ISERROR(VLOOKUP(G1708,Geodésicas!F:F,1,0)),1,0)</f>
        <v>0</v>
      </c>
      <c r="T1708" s="15"/>
      <c r="U1708" s="16"/>
      <c r="V1708" s="16"/>
      <c r="W1708" s="16"/>
      <c r="X1708" s="17" t="n">
        <f aca="false">IF(G1708="AQUICULTURA",1,0)</f>
        <v>0</v>
      </c>
      <c r="Y1708" s="17" t="str">
        <f aca="false">IF(R1708=0,"NÃO",IF(X1708&gt;0,"SIM (*)",IF(SUM(R1708:S1708)=2,"SIM","NÃO")))</f>
        <v>NÃO</v>
      </c>
    </row>
    <row r="1709" customFormat="false" ht="15" hidden="false" customHeight="false" outlineLevel="0" collapsed="false">
      <c r="A1709" s="10" t="str">
        <f aca="false">IF(B1709="","",Y1709)</f>
        <v>NÃO</v>
      </c>
      <c r="B1709" s="11" t="n">
        <v>23146789789408</v>
      </c>
      <c r="C1709" s="12" t="s">
        <v>788</v>
      </c>
      <c r="D1709" s="12"/>
      <c r="E1709" s="13" t="s">
        <v>559</v>
      </c>
      <c r="F1709" s="13" t="s">
        <v>560</v>
      </c>
      <c r="G1709" s="13" t="s">
        <v>789</v>
      </c>
      <c r="H1709" s="13" t="s">
        <v>840</v>
      </c>
      <c r="I1709" s="13" t="s">
        <v>841</v>
      </c>
      <c r="J1709" s="13" t="s">
        <v>27</v>
      </c>
      <c r="K1709" s="13"/>
      <c r="L1709" s="13" t="s">
        <v>77</v>
      </c>
      <c r="M1709" s="13" t="s">
        <v>77</v>
      </c>
      <c r="N1709" s="13" t="s">
        <v>37</v>
      </c>
      <c r="O1709" s="13" t="n">
        <v>0</v>
      </c>
      <c r="P1709" s="13"/>
      <c r="Q1709" s="13" t="str">
        <f aca="false">IF(X1709=1,Geodésicas!$H$2,"")</f>
        <v/>
      </c>
      <c r="R1709" s="14" t="n">
        <f aca="false">IF(ISERROR(VLOOKUP(E1709,Geodésicas!A:A,1,0)),0,1)</f>
        <v>1</v>
      </c>
      <c r="S1709" s="14" t="n">
        <f aca="false">IF(ISERROR(VLOOKUP(G1709,Geodésicas!F:F,1,0)),1,0)</f>
        <v>0</v>
      </c>
      <c r="T1709" s="15"/>
      <c r="U1709" s="16"/>
      <c r="V1709" s="16"/>
      <c r="W1709" s="16"/>
      <c r="X1709" s="17" t="n">
        <f aca="false">IF(G1709="AQUICULTURA",1,0)</f>
        <v>0</v>
      </c>
      <c r="Y1709" s="17" t="str">
        <f aca="false">IF(R1709=0,"NÃO",IF(X1709&gt;0,"SIM (*)",IF(SUM(R1709:S1709)=2,"SIM","NÃO")))</f>
        <v>NÃO</v>
      </c>
    </row>
    <row r="1710" customFormat="false" ht="15" hidden="false" customHeight="false" outlineLevel="0" collapsed="false">
      <c r="A1710" s="10" t="str">
        <f aca="false">IF(B1710="","",Y1710)</f>
        <v>NÃO</v>
      </c>
      <c r="B1710" s="11" t="n">
        <v>23145540957408</v>
      </c>
      <c r="C1710" s="12" t="n">
        <v>43586</v>
      </c>
      <c r="D1710" s="12" t="n">
        <v>45383</v>
      </c>
      <c r="E1710" s="13" t="s">
        <v>559</v>
      </c>
      <c r="F1710" s="13" t="s">
        <v>560</v>
      </c>
      <c r="G1710" s="13" t="s">
        <v>789</v>
      </c>
      <c r="H1710" s="13" t="s">
        <v>753</v>
      </c>
      <c r="I1710" s="13" t="s">
        <v>842</v>
      </c>
      <c r="J1710" s="13" t="s">
        <v>27</v>
      </c>
      <c r="K1710" s="13"/>
      <c r="L1710" s="13" t="s">
        <v>77</v>
      </c>
      <c r="M1710" s="13" t="s">
        <v>77</v>
      </c>
      <c r="N1710" s="13" t="s">
        <v>37</v>
      </c>
      <c r="O1710" s="13" t="n">
        <v>0</v>
      </c>
      <c r="P1710" s="13"/>
      <c r="Q1710" s="13" t="str">
        <f aca="false">IF(X1710=1,Geodésicas!$H$2,"")</f>
        <v/>
      </c>
      <c r="R1710" s="14" t="n">
        <f aca="false">IF(ISERROR(VLOOKUP(E1710,Geodésicas!A:A,1,0)),0,1)</f>
        <v>1</v>
      </c>
      <c r="S1710" s="14" t="n">
        <f aca="false">IF(ISERROR(VLOOKUP(G1710,Geodésicas!F:F,1,0)),1,0)</f>
        <v>0</v>
      </c>
      <c r="T1710" s="15"/>
      <c r="U1710" s="16"/>
      <c r="V1710" s="16"/>
      <c r="W1710" s="16"/>
      <c r="X1710" s="17" t="n">
        <f aca="false">IF(G1710="AQUICULTURA",1,0)</f>
        <v>0</v>
      </c>
      <c r="Y1710" s="17" t="str">
        <f aca="false">IF(R1710=0,"NÃO",IF(X1710&gt;0,"SIM (*)",IF(SUM(R1710:S1710)=2,"SIM","NÃO")))</f>
        <v>NÃO</v>
      </c>
    </row>
    <row r="1711" customFormat="false" ht="15" hidden="false" customHeight="false" outlineLevel="0" collapsed="false">
      <c r="A1711" s="10" t="str">
        <f aca="false">IF(B1711="","",Y1711)</f>
        <v>NÃO</v>
      </c>
      <c r="B1711" s="11" t="n">
        <v>13147730000408</v>
      </c>
      <c r="C1711" s="12" t="s">
        <v>791</v>
      </c>
      <c r="D1711" s="12"/>
      <c r="E1711" s="13" t="s">
        <v>559</v>
      </c>
      <c r="F1711" s="13" t="s">
        <v>23</v>
      </c>
      <c r="G1711" s="13" t="s">
        <v>789</v>
      </c>
      <c r="H1711" s="13" t="s">
        <v>792</v>
      </c>
      <c r="I1711" s="13" t="s">
        <v>26</v>
      </c>
      <c r="J1711" s="13" t="s">
        <v>27</v>
      </c>
      <c r="K1711" s="13"/>
      <c r="L1711" s="13" t="s">
        <v>69</v>
      </c>
      <c r="M1711" s="13" t="s">
        <v>69</v>
      </c>
      <c r="N1711" s="13" t="s">
        <v>37</v>
      </c>
      <c r="O1711" s="13" t="n">
        <v>0</v>
      </c>
      <c r="P1711" s="13"/>
      <c r="Q1711" s="13" t="str">
        <f aca="false">IF(X1711=1,Geodésicas!$H$2,"")</f>
        <v/>
      </c>
      <c r="R1711" s="14" t="n">
        <f aca="false">IF(ISERROR(VLOOKUP(E1711,Geodésicas!A:A,1,0)),0,1)</f>
        <v>1</v>
      </c>
      <c r="S1711" s="14" t="n">
        <f aca="false">IF(ISERROR(VLOOKUP(G1711,Geodésicas!F:F,1,0)),1,0)</f>
        <v>0</v>
      </c>
      <c r="T1711" s="15"/>
      <c r="U1711" s="16"/>
      <c r="V1711" s="16"/>
      <c r="W1711" s="16"/>
      <c r="X1711" s="17" t="n">
        <f aca="false">IF(G1711="AQUICULTURA",1,0)</f>
        <v>0</v>
      </c>
      <c r="Y1711" s="17" t="str">
        <f aca="false">IF(R1711=0,"NÃO",IF(X1711&gt;0,"SIM (*)",IF(SUM(R1711:S1711)=2,"SIM","NÃO")))</f>
        <v>NÃO</v>
      </c>
    </row>
    <row r="1712" customFormat="false" ht="15" hidden="false" customHeight="false" outlineLevel="0" collapsed="false">
      <c r="A1712" s="10" t="str">
        <f aca="false">IF(B1712="","",Y1712)</f>
        <v>NÃO</v>
      </c>
      <c r="B1712" s="11" t="n">
        <v>13147715000408</v>
      </c>
      <c r="C1712" s="12" t="n">
        <v>43466</v>
      </c>
      <c r="D1712" s="12"/>
      <c r="E1712" s="13" t="s">
        <v>559</v>
      </c>
      <c r="F1712" s="13" t="s">
        <v>23</v>
      </c>
      <c r="G1712" s="13" t="s">
        <v>789</v>
      </c>
      <c r="H1712" s="13" t="s">
        <v>728</v>
      </c>
      <c r="I1712" s="13" t="s">
        <v>26</v>
      </c>
      <c r="J1712" s="13" t="s">
        <v>27</v>
      </c>
      <c r="K1712" s="13"/>
      <c r="L1712" s="13" t="s">
        <v>69</v>
      </c>
      <c r="M1712" s="13" t="s">
        <v>69</v>
      </c>
      <c r="N1712" s="13" t="s">
        <v>37</v>
      </c>
      <c r="O1712" s="13" t="n">
        <v>0</v>
      </c>
      <c r="P1712" s="13"/>
      <c r="Q1712" s="13" t="str">
        <f aca="false">IF(X1712=1,Geodésicas!$H$2,"")</f>
        <v/>
      </c>
      <c r="R1712" s="14" t="n">
        <f aca="false">IF(ISERROR(VLOOKUP(E1712,Geodésicas!A:A,1,0)),0,1)</f>
        <v>1</v>
      </c>
      <c r="S1712" s="14" t="n">
        <f aca="false">IF(ISERROR(VLOOKUP(G1712,Geodésicas!F:F,1,0)),1,0)</f>
        <v>0</v>
      </c>
      <c r="T1712" s="15"/>
      <c r="U1712" s="16"/>
      <c r="V1712" s="16"/>
      <c r="W1712" s="16"/>
      <c r="X1712" s="17" t="n">
        <f aca="false">IF(G1712="AQUICULTURA",1,0)</f>
        <v>0</v>
      </c>
      <c r="Y1712" s="17" t="str">
        <f aca="false">IF(R1712=0,"NÃO",IF(X1712&gt;0,"SIM (*)",IF(SUM(R1712:S1712)=2,"SIM","NÃO")))</f>
        <v>NÃO</v>
      </c>
    </row>
    <row r="1713" customFormat="false" ht="15" hidden="false" customHeight="false" outlineLevel="0" collapsed="false">
      <c r="A1713" s="10" t="str">
        <f aca="false">IF(B1713="","",Y1713)</f>
        <v>NÃO</v>
      </c>
      <c r="B1713" s="11" t="n">
        <v>13147706000408</v>
      </c>
      <c r="C1713" s="12" t="s">
        <v>793</v>
      </c>
      <c r="D1713" s="12" t="n">
        <v>45383</v>
      </c>
      <c r="E1713" s="13" t="s">
        <v>559</v>
      </c>
      <c r="F1713" s="13" t="s">
        <v>23</v>
      </c>
      <c r="G1713" s="13" t="s">
        <v>789</v>
      </c>
      <c r="H1713" s="13" t="s">
        <v>562</v>
      </c>
      <c r="I1713" s="13" t="s">
        <v>26</v>
      </c>
      <c r="J1713" s="13" t="s">
        <v>27</v>
      </c>
      <c r="K1713" s="13"/>
      <c r="L1713" s="13" t="s">
        <v>69</v>
      </c>
      <c r="M1713" s="13" t="s">
        <v>69</v>
      </c>
      <c r="N1713" s="13" t="s">
        <v>37</v>
      </c>
      <c r="O1713" s="13" t="n">
        <v>0</v>
      </c>
      <c r="P1713" s="13"/>
      <c r="Q1713" s="13" t="str">
        <f aca="false">IF(X1713=1,Geodésicas!$H$2,"")</f>
        <v/>
      </c>
      <c r="R1713" s="14" t="n">
        <f aca="false">IF(ISERROR(VLOOKUP(E1713,Geodésicas!A:A,1,0)),0,1)</f>
        <v>1</v>
      </c>
      <c r="S1713" s="14" t="n">
        <f aca="false">IF(ISERROR(VLOOKUP(G1713,Geodésicas!F:F,1,0)),1,0)</f>
        <v>0</v>
      </c>
      <c r="T1713" s="15"/>
      <c r="U1713" s="16"/>
      <c r="V1713" s="16"/>
      <c r="W1713" s="16"/>
      <c r="X1713" s="17" t="n">
        <f aca="false">IF(G1713="AQUICULTURA",1,0)</f>
        <v>0</v>
      </c>
      <c r="Y1713" s="17" t="str">
        <f aca="false">IF(R1713=0,"NÃO",IF(X1713&gt;0,"SIM (*)",IF(SUM(R1713:S1713)=2,"SIM","NÃO")))</f>
        <v>NÃO</v>
      </c>
    </row>
    <row r="1714" customFormat="false" ht="15" hidden="false" customHeight="false" outlineLevel="0" collapsed="false">
      <c r="A1714" s="10" t="str">
        <f aca="false">IF(B1714="","",Y1714)</f>
        <v>NÃO</v>
      </c>
      <c r="B1714" s="11" t="n">
        <v>13147705000408</v>
      </c>
      <c r="C1714" s="12" t="n">
        <v>43466</v>
      </c>
      <c r="D1714" s="12" t="n">
        <v>45383</v>
      </c>
      <c r="E1714" s="13" t="s">
        <v>559</v>
      </c>
      <c r="F1714" s="13" t="s">
        <v>23</v>
      </c>
      <c r="G1714" s="13" t="s">
        <v>789</v>
      </c>
      <c r="H1714" s="13" t="s">
        <v>563</v>
      </c>
      <c r="I1714" s="13" t="s">
        <v>26</v>
      </c>
      <c r="J1714" s="13" t="s">
        <v>27</v>
      </c>
      <c r="K1714" s="13"/>
      <c r="L1714" s="13" t="s">
        <v>69</v>
      </c>
      <c r="M1714" s="13" t="s">
        <v>69</v>
      </c>
      <c r="N1714" s="13" t="s">
        <v>37</v>
      </c>
      <c r="O1714" s="13" t="n">
        <v>0</v>
      </c>
      <c r="P1714" s="13"/>
      <c r="Q1714" s="13" t="str">
        <f aca="false">IF(X1714=1,Geodésicas!$H$2,"")</f>
        <v/>
      </c>
      <c r="R1714" s="14" t="n">
        <f aca="false">IF(ISERROR(VLOOKUP(E1714,Geodésicas!A:A,1,0)),0,1)</f>
        <v>1</v>
      </c>
      <c r="S1714" s="14" t="n">
        <f aca="false">IF(ISERROR(VLOOKUP(G1714,Geodésicas!F:F,1,0)),1,0)</f>
        <v>0</v>
      </c>
      <c r="T1714" s="15"/>
      <c r="U1714" s="16"/>
      <c r="V1714" s="16"/>
      <c r="W1714" s="16"/>
      <c r="X1714" s="17" t="n">
        <f aca="false">IF(G1714="AQUICULTURA",1,0)</f>
        <v>0</v>
      </c>
      <c r="Y1714" s="17" t="str">
        <f aca="false">IF(R1714=0,"NÃO",IF(X1714&gt;0,"SIM (*)",IF(SUM(R1714:S1714)=2,"SIM","NÃO")))</f>
        <v>NÃO</v>
      </c>
    </row>
    <row r="1715" customFormat="false" ht="15" hidden="false" customHeight="false" outlineLevel="0" collapsed="false">
      <c r="A1715" s="10" t="str">
        <f aca="false">IF(B1715="","",Y1715)</f>
        <v>NÃO</v>
      </c>
      <c r="B1715" s="11" t="n">
        <v>13147694000408</v>
      </c>
      <c r="C1715" s="12" t="s">
        <v>843</v>
      </c>
      <c r="D1715" s="12" t="n">
        <v>45383</v>
      </c>
      <c r="E1715" s="13" t="s">
        <v>559</v>
      </c>
      <c r="F1715" s="13" t="s">
        <v>23</v>
      </c>
      <c r="G1715" s="13" t="s">
        <v>789</v>
      </c>
      <c r="H1715" s="13" t="s">
        <v>729</v>
      </c>
      <c r="I1715" s="13" t="s">
        <v>26</v>
      </c>
      <c r="J1715" s="13" t="s">
        <v>27</v>
      </c>
      <c r="K1715" s="13"/>
      <c r="L1715" s="13" t="s">
        <v>69</v>
      </c>
      <c r="M1715" s="13" t="s">
        <v>69</v>
      </c>
      <c r="N1715" s="13" t="s">
        <v>37</v>
      </c>
      <c r="O1715" s="13" t="n">
        <v>0</v>
      </c>
      <c r="P1715" s="13"/>
      <c r="Q1715" s="13" t="str">
        <f aca="false">IF(X1715=1,Geodésicas!$H$2,"")</f>
        <v/>
      </c>
      <c r="R1715" s="14" t="n">
        <f aca="false">IF(ISERROR(VLOOKUP(E1715,Geodésicas!A:A,1,0)),0,1)</f>
        <v>1</v>
      </c>
      <c r="S1715" s="14" t="n">
        <f aca="false">IF(ISERROR(VLOOKUP(G1715,Geodésicas!F:F,1,0)),1,0)</f>
        <v>0</v>
      </c>
      <c r="T1715" s="15"/>
      <c r="U1715" s="16"/>
      <c r="V1715" s="16"/>
      <c r="W1715" s="16"/>
      <c r="X1715" s="17" t="n">
        <f aca="false">IF(G1715="AQUICULTURA",1,0)</f>
        <v>0</v>
      </c>
      <c r="Y1715" s="17" t="str">
        <f aca="false">IF(R1715=0,"NÃO",IF(X1715&gt;0,"SIM (*)",IF(SUM(R1715:S1715)=2,"SIM","NÃO")))</f>
        <v>NÃO</v>
      </c>
    </row>
    <row r="1716" customFormat="false" ht="15" hidden="false" customHeight="false" outlineLevel="0" collapsed="false">
      <c r="A1716" s="10" t="str">
        <f aca="false">IF(B1716="","",Y1716)</f>
        <v>NÃO</v>
      </c>
      <c r="B1716" s="11" t="n">
        <v>13147690000408</v>
      </c>
      <c r="C1716" s="12" t="n">
        <v>43466</v>
      </c>
      <c r="D1716" s="12" t="n">
        <v>44083</v>
      </c>
      <c r="E1716" s="13" t="s">
        <v>559</v>
      </c>
      <c r="F1716" s="13" t="s">
        <v>23</v>
      </c>
      <c r="G1716" s="13" t="s">
        <v>789</v>
      </c>
      <c r="H1716" s="13" t="s">
        <v>782</v>
      </c>
      <c r="I1716" s="13" t="s">
        <v>26</v>
      </c>
      <c r="J1716" s="13" t="s">
        <v>27</v>
      </c>
      <c r="K1716" s="13"/>
      <c r="L1716" s="13" t="s">
        <v>221</v>
      </c>
      <c r="M1716" s="13" t="s">
        <v>69</v>
      </c>
      <c r="N1716" s="13" t="s">
        <v>37</v>
      </c>
      <c r="O1716" s="13" t="n">
        <v>0</v>
      </c>
      <c r="P1716" s="13"/>
      <c r="Q1716" s="13" t="str">
        <f aca="false">IF(X1716=1,Geodésicas!$H$2,"")</f>
        <v/>
      </c>
      <c r="R1716" s="14" t="n">
        <f aca="false">IF(ISERROR(VLOOKUP(E1716,Geodésicas!A:A,1,0)),0,1)</f>
        <v>1</v>
      </c>
      <c r="S1716" s="14" t="n">
        <f aca="false">IF(ISERROR(VLOOKUP(G1716,Geodésicas!F:F,1,0)),1,0)</f>
        <v>0</v>
      </c>
      <c r="T1716" s="15"/>
      <c r="U1716" s="16"/>
      <c r="V1716" s="16"/>
      <c r="W1716" s="16"/>
      <c r="X1716" s="17" t="n">
        <f aca="false">IF(G1716="AQUICULTURA",1,0)</f>
        <v>0</v>
      </c>
      <c r="Y1716" s="17" t="str">
        <f aca="false">IF(R1716=0,"NÃO",IF(X1716&gt;0,"SIM (*)",IF(SUM(R1716:S1716)=2,"SIM","NÃO")))</f>
        <v>NÃO</v>
      </c>
    </row>
    <row r="1717" customFormat="false" ht="15" hidden="false" customHeight="false" outlineLevel="0" collapsed="false">
      <c r="A1717" s="10" t="str">
        <f aca="false">IF(B1717="","",Y1717)</f>
        <v>NÃO</v>
      </c>
      <c r="B1717" s="11" t="n">
        <v>13147631000408</v>
      </c>
      <c r="C1717" s="12" t="n">
        <v>45265</v>
      </c>
      <c r="D1717" s="12"/>
      <c r="E1717" s="13" t="s">
        <v>559</v>
      </c>
      <c r="F1717" s="13" t="s">
        <v>23</v>
      </c>
      <c r="G1717" s="13" t="s">
        <v>789</v>
      </c>
      <c r="H1717" s="13" t="s">
        <v>844</v>
      </c>
      <c r="I1717" s="13" t="s">
        <v>26</v>
      </c>
      <c r="J1717" s="13" t="s">
        <v>27</v>
      </c>
      <c r="K1717" s="13"/>
      <c r="L1717" s="13" t="s">
        <v>69</v>
      </c>
      <c r="M1717" s="13" t="s">
        <v>69</v>
      </c>
      <c r="N1717" s="13" t="s">
        <v>37</v>
      </c>
      <c r="O1717" s="13" t="n">
        <v>0</v>
      </c>
      <c r="P1717" s="13"/>
      <c r="Q1717" s="13" t="str">
        <f aca="false">IF(X1717=1,Geodésicas!$H$2,"")</f>
        <v/>
      </c>
      <c r="R1717" s="14" t="n">
        <f aca="false">IF(ISERROR(VLOOKUP(E1717,Geodésicas!A:A,1,0)),0,1)</f>
        <v>1</v>
      </c>
      <c r="S1717" s="14" t="n">
        <f aca="false">IF(ISERROR(VLOOKUP(G1717,Geodésicas!F:F,1,0)),1,0)</f>
        <v>0</v>
      </c>
      <c r="T1717" s="15"/>
      <c r="U1717" s="16"/>
      <c r="V1717" s="16"/>
      <c r="W1717" s="16"/>
      <c r="X1717" s="17" t="n">
        <f aca="false">IF(G1717="AQUICULTURA",1,0)</f>
        <v>0</v>
      </c>
      <c r="Y1717" s="17" t="str">
        <f aca="false">IF(R1717=0,"NÃO",IF(X1717&gt;0,"SIM (*)",IF(SUM(R1717:S1717)=2,"SIM","NÃO")))</f>
        <v>NÃO</v>
      </c>
    </row>
    <row r="1718" customFormat="false" ht="15" hidden="false" customHeight="false" outlineLevel="0" collapsed="false">
      <c r="A1718" s="10" t="str">
        <f aca="false">IF(B1718="","",Y1718)</f>
        <v>NÃO</v>
      </c>
      <c r="B1718" s="11" t="n">
        <v>13147180000408</v>
      </c>
      <c r="C1718" s="12" t="n">
        <v>43466</v>
      </c>
      <c r="D1718" s="12" t="n">
        <v>45383</v>
      </c>
      <c r="E1718" s="13" t="s">
        <v>559</v>
      </c>
      <c r="F1718" s="13" t="s">
        <v>23</v>
      </c>
      <c r="G1718" s="13" t="s">
        <v>789</v>
      </c>
      <c r="H1718" s="13" t="s">
        <v>764</v>
      </c>
      <c r="I1718" s="13" t="s">
        <v>26</v>
      </c>
      <c r="J1718" s="13" t="s">
        <v>27</v>
      </c>
      <c r="K1718" s="13"/>
      <c r="L1718" s="13" t="s">
        <v>69</v>
      </c>
      <c r="M1718" s="13" t="s">
        <v>69</v>
      </c>
      <c r="N1718" s="13" t="s">
        <v>37</v>
      </c>
      <c r="O1718" s="13" t="n">
        <v>0</v>
      </c>
      <c r="P1718" s="13"/>
      <c r="Q1718" s="13" t="str">
        <f aca="false">IF(X1718=1,Geodésicas!$H$2,"")</f>
        <v/>
      </c>
      <c r="R1718" s="14" t="n">
        <f aca="false">IF(ISERROR(VLOOKUP(E1718,Geodésicas!A:A,1,0)),0,1)</f>
        <v>1</v>
      </c>
      <c r="S1718" s="14" t="n">
        <f aca="false">IF(ISERROR(VLOOKUP(G1718,Geodésicas!F:F,1,0)),1,0)</f>
        <v>0</v>
      </c>
      <c r="T1718" s="15"/>
      <c r="U1718" s="16"/>
      <c r="V1718" s="16"/>
      <c r="W1718" s="16"/>
      <c r="X1718" s="17" t="n">
        <f aca="false">IF(G1718="AQUICULTURA",1,0)</f>
        <v>0</v>
      </c>
      <c r="Y1718" s="17" t="str">
        <f aca="false">IF(R1718=0,"NÃO",IF(X1718&gt;0,"SIM (*)",IF(SUM(R1718:S1718)=2,"SIM","NÃO")))</f>
        <v>NÃO</v>
      </c>
    </row>
    <row r="1719" customFormat="false" ht="15" hidden="false" customHeight="false" outlineLevel="0" collapsed="false">
      <c r="A1719" s="10" t="str">
        <f aca="false">IF(B1719="","",Y1719)</f>
        <v>NÃO</v>
      </c>
      <c r="B1719" s="11" t="n">
        <v>13146920000408</v>
      </c>
      <c r="C1719" s="12" t="n">
        <v>43466</v>
      </c>
      <c r="D1719" s="12" t="n">
        <v>45383</v>
      </c>
      <c r="E1719" s="13" t="s">
        <v>559</v>
      </c>
      <c r="F1719" s="13" t="s">
        <v>23</v>
      </c>
      <c r="G1719" s="13" t="s">
        <v>789</v>
      </c>
      <c r="H1719" s="13" t="s">
        <v>765</v>
      </c>
      <c r="I1719" s="13" t="s">
        <v>26</v>
      </c>
      <c r="J1719" s="13" t="s">
        <v>27</v>
      </c>
      <c r="K1719" s="13"/>
      <c r="L1719" s="13" t="s">
        <v>69</v>
      </c>
      <c r="M1719" s="13" t="s">
        <v>69</v>
      </c>
      <c r="N1719" s="13" t="s">
        <v>37</v>
      </c>
      <c r="O1719" s="13" t="n">
        <v>0</v>
      </c>
      <c r="P1719" s="13"/>
      <c r="Q1719" s="13" t="str">
        <f aca="false">IF(X1719=1,Geodésicas!$H$2,"")</f>
        <v/>
      </c>
      <c r="R1719" s="14" t="n">
        <f aca="false">IF(ISERROR(VLOOKUP(E1719,Geodésicas!A:A,1,0)),0,1)</f>
        <v>1</v>
      </c>
      <c r="S1719" s="14" t="n">
        <f aca="false">IF(ISERROR(VLOOKUP(G1719,Geodésicas!F:F,1,0)),1,0)</f>
        <v>0</v>
      </c>
      <c r="T1719" s="15"/>
      <c r="U1719" s="16"/>
      <c r="V1719" s="16"/>
      <c r="W1719" s="16"/>
      <c r="X1719" s="17" t="n">
        <f aca="false">IF(G1719="AQUICULTURA",1,0)</f>
        <v>0</v>
      </c>
      <c r="Y1719" s="17" t="str">
        <f aca="false">IF(R1719=0,"NÃO",IF(X1719&gt;0,"SIM (*)",IF(SUM(R1719:S1719)=2,"SIM","NÃO")))</f>
        <v>NÃO</v>
      </c>
    </row>
    <row r="1720" customFormat="false" ht="15" hidden="false" customHeight="false" outlineLevel="0" collapsed="false">
      <c r="A1720" s="10" t="str">
        <f aca="false">IF(B1720="","",Y1720)</f>
        <v>NÃO</v>
      </c>
      <c r="B1720" s="11" t="n">
        <v>13146580000002</v>
      </c>
      <c r="C1720" s="12" t="n">
        <v>30682</v>
      </c>
      <c r="D1720" s="12" t="n">
        <v>45383</v>
      </c>
      <c r="E1720" s="13" t="s">
        <v>559</v>
      </c>
      <c r="F1720" s="13" t="s">
        <v>23</v>
      </c>
      <c r="G1720" s="13" t="s">
        <v>789</v>
      </c>
      <c r="H1720" s="13" t="s">
        <v>845</v>
      </c>
      <c r="I1720" s="13" t="s">
        <v>26</v>
      </c>
      <c r="J1720" s="13" t="s">
        <v>27</v>
      </c>
      <c r="K1720" s="13" t="s">
        <v>28</v>
      </c>
      <c r="L1720" s="13" t="s">
        <v>69</v>
      </c>
      <c r="M1720" s="13" t="s">
        <v>69</v>
      </c>
      <c r="N1720" s="13" t="s">
        <v>31</v>
      </c>
      <c r="O1720" s="13" t="n">
        <v>0</v>
      </c>
      <c r="P1720" s="13" t="n">
        <v>3</v>
      </c>
      <c r="Q1720" s="13" t="str">
        <f aca="false">IF(X1720=1,Geodésicas!$H$2,"")</f>
        <v/>
      </c>
      <c r="R1720" s="14" t="n">
        <f aca="false">IF(ISERROR(VLOOKUP(E1720,Geodésicas!A:A,1,0)),0,1)</f>
        <v>1</v>
      </c>
      <c r="S1720" s="14" t="n">
        <f aca="false">IF(ISERROR(VLOOKUP(G1720,Geodésicas!F:F,1,0)),1,0)</f>
        <v>0</v>
      </c>
      <c r="T1720" s="15"/>
      <c r="U1720" s="16"/>
      <c r="V1720" s="16"/>
      <c r="W1720" s="16"/>
      <c r="X1720" s="17" t="n">
        <f aca="false">IF(G1720="AQUICULTURA",1,0)</f>
        <v>0</v>
      </c>
      <c r="Y1720" s="17" t="str">
        <f aca="false">IF(R1720=0,"NÃO",IF(X1720&gt;0,"SIM (*)",IF(SUM(R1720:S1720)=2,"SIM","NÃO")))</f>
        <v>NÃO</v>
      </c>
    </row>
    <row r="1721" customFormat="false" ht="15" hidden="false" customHeight="false" outlineLevel="0" collapsed="false">
      <c r="A1721" s="10" t="str">
        <f aca="false">IF(B1721="","",Y1721)</f>
        <v>NÃO</v>
      </c>
      <c r="B1721" s="11" t="n">
        <v>13146420000002</v>
      </c>
      <c r="C1721" s="12" t="n">
        <v>30682</v>
      </c>
      <c r="D1721" s="12"/>
      <c r="E1721" s="13" t="s">
        <v>559</v>
      </c>
      <c r="F1721" s="13" t="s">
        <v>23</v>
      </c>
      <c r="G1721" s="13" t="s">
        <v>789</v>
      </c>
      <c r="H1721" s="13" t="s">
        <v>795</v>
      </c>
      <c r="I1721" s="13" t="s">
        <v>26</v>
      </c>
      <c r="J1721" s="13" t="s">
        <v>27</v>
      </c>
      <c r="K1721" s="13" t="s">
        <v>28</v>
      </c>
      <c r="L1721" s="13" t="s">
        <v>69</v>
      </c>
      <c r="M1721" s="13" t="s">
        <v>69</v>
      </c>
      <c r="N1721" s="13" t="s">
        <v>31</v>
      </c>
      <c r="O1721" s="13" t="n">
        <v>0</v>
      </c>
      <c r="P1721" s="13" t="n">
        <v>3</v>
      </c>
      <c r="Q1721" s="13" t="str">
        <f aca="false">IF(X1721=1,Geodésicas!$H$2,"")</f>
        <v/>
      </c>
      <c r="R1721" s="14" t="n">
        <f aca="false">IF(ISERROR(VLOOKUP(E1721,Geodésicas!A:A,1,0)),0,1)</f>
        <v>1</v>
      </c>
      <c r="S1721" s="14" t="n">
        <f aca="false">IF(ISERROR(VLOOKUP(G1721,Geodésicas!F:F,1,0)),1,0)</f>
        <v>0</v>
      </c>
      <c r="T1721" s="15"/>
      <c r="U1721" s="16"/>
      <c r="V1721" s="16"/>
      <c r="W1721" s="16"/>
      <c r="X1721" s="17" t="n">
        <f aca="false">IF(G1721="AQUICULTURA",1,0)</f>
        <v>0</v>
      </c>
      <c r="Y1721" s="17" t="str">
        <f aca="false">IF(R1721=0,"NÃO",IF(X1721&gt;0,"SIM (*)",IF(SUM(R1721:S1721)=2,"SIM","NÃO")))</f>
        <v>NÃO</v>
      </c>
    </row>
    <row r="1722" customFormat="false" ht="15" hidden="false" customHeight="false" outlineLevel="0" collapsed="false">
      <c r="A1722" s="10" t="str">
        <f aca="false">IF(B1722="","",Y1722)</f>
        <v>NÃO</v>
      </c>
      <c r="B1722" s="11" t="n">
        <v>13144260000002</v>
      </c>
      <c r="C1722" s="12" t="n">
        <v>30682</v>
      </c>
      <c r="D1722" s="12"/>
      <c r="E1722" s="13" t="s">
        <v>559</v>
      </c>
      <c r="F1722" s="13" t="s">
        <v>23</v>
      </c>
      <c r="G1722" s="13" t="s">
        <v>789</v>
      </c>
      <c r="H1722" s="13" t="s">
        <v>799</v>
      </c>
      <c r="I1722" s="13" t="s">
        <v>26</v>
      </c>
      <c r="J1722" s="13" t="s">
        <v>27</v>
      </c>
      <c r="K1722" s="13" t="s">
        <v>28</v>
      </c>
      <c r="L1722" s="13" t="s">
        <v>69</v>
      </c>
      <c r="M1722" s="13" t="s">
        <v>69</v>
      </c>
      <c r="N1722" s="13" t="s">
        <v>31</v>
      </c>
      <c r="O1722" s="13" t="n">
        <v>0</v>
      </c>
      <c r="P1722" s="13" t="n">
        <v>3</v>
      </c>
      <c r="Q1722" s="13" t="str">
        <f aca="false">IF(X1722=1,Geodésicas!$H$2,"")</f>
        <v/>
      </c>
      <c r="R1722" s="14" t="n">
        <f aca="false">IF(ISERROR(VLOOKUP(E1722,Geodésicas!A:A,1,0)),0,1)</f>
        <v>1</v>
      </c>
      <c r="S1722" s="14" t="n">
        <f aca="false">IF(ISERROR(VLOOKUP(G1722,Geodésicas!F:F,1,0)),1,0)</f>
        <v>0</v>
      </c>
      <c r="T1722" s="15"/>
      <c r="U1722" s="16"/>
      <c r="V1722" s="16"/>
      <c r="W1722" s="16"/>
      <c r="X1722" s="17" t="n">
        <f aca="false">IF(G1722="AQUICULTURA",1,0)</f>
        <v>0</v>
      </c>
      <c r="Y1722" s="17" t="str">
        <f aca="false">IF(R1722=0,"NÃO",IF(X1722&gt;0,"SIM (*)",IF(SUM(R1722:S1722)=2,"SIM","NÃO")))</f>
        <v>NÃO</v>
      </c>
    </row>
    <row r="1723" customFormat="false" ht="15" hidden="false" customHeight="false" outlineLevel="0" collapsed="false">
      <c r="A1723" s="10" t="str">
        <f aca="false">IF(B1723="","",Y1723)</f>
        <v>NÃO</v>
      </c>
      <c r="B1723" s="11" t="n">
        <v>13143550000408</v>
      </c>
      <c r="C1723" s="12" t="n">
        <v>43466</v>
      </c>
      <c r="D1723" s="12" t="n">
        <v>44083</v>
      </c>
      <c r="E1723" s="13" t="s">
        <v>559</v>
      </c>
      <c r="F1723" s="13" t="s">
        <v>23</v>
      </c>
      <c r="G1723" s="13" t="s">
        <v>789</v>
      </c>
      <c r="H1723" s="13" t="s">
        <v>783</v>
      </c>
      <c r="I1723" s="13" t="s">
        <v>26</v>
      </c>
      <c r="J1723" s="13" t="s">
        <v>27</v>
      </c>
      <c r="K1723" s="13"/>
      <c r="L1723" s="13" t="s">
        <v>221</v>
      </c>
      <c r="M1723" s="13" t="s">
        <v>69</v>
      </c>
      <c r="N1723" s="13" t="s">
        <v>37</v>
      </c>
      <c r="O1723" s="13" t="n">
        <v>0</v>
      </c>
      <c r="P1723" s="13"/>
      <c r="Q1723" s="13" t="str">
        <f aca="false">IF(X1723=1,Geodésicas!$H$2,"")</f>
        <v/>
      </c>
      <c r="R1723" s="14" t="n">
        <f aca="false">IF(ISERROR(VLOOKUP(E1723,Geodésicas!A:A,1,0)),0,1)</f>
        <v>1</v>
      </c>
      <c r="S1723" s="14" t="n">
        <f aca="false">IF(ISERROR(VLOOKUP(G1723,Geodésicas!F:F,1,0)),1,0)</f>
        <v>0</v>
      </c>
      <c r="T1723" s="15"/>
      <c r="U1723" s="16"/>
      <c r="V1723" s="16"/>
      <c r="W1723" s="16"/>
      <c r="X1723" s="17" t="n">
        <f aca="false">IF(G1723="AQUICULTURA",1,0)</f>
        <v>0</v>
      </c>
      <c r="Y1723" s="17" t="str">
        <f aca="false">IF(R1723=0,"NÃO",IF(X1723&gt;0,"SIM (*)",IF(SUM(R1723:S1723)=2,"SIM","NÃO")))</f>
        <v>NÃO</v>
      </c>
    </row>
    <row r="1724" customFormat="false" ht="15" hidden="false" customHeight="false" outlineLevel="0" collapsed="false">
      <c r="A1724" s="10" t="str">
        <f aca="false">IF(B1724="","",Y1724)</f>
        <v>NÃO</v>
      </c>
      <c r="B1724" s="11" t="n">
        <v>13143490000408</v>
      </c>
      <c r="C1724" s="12" t="n">
        <v>43466</v>
      </c>
      <c r="D1724" s="12"/>
      <c r="E1724" s="13" t="s">
        <v>559</v>
      </c>
      <c r="F1724" s="13" t="s">
        <v>23</v>
      </c>
      <c r="G1724" s="13" t="s">
        <v>789</v>
      </c>
      <c r="H1724" s="13" t="s">
        <v>784</v>
      </c>
      <c r="I1724" s="13" t="s">
        <v>26</v>
      </c>
      <c r="J1724" s="13" t="s">
        <v>27</v>
      </c>
      <c r="K1724" s="13"/>
      <c r="L1724" s="13" t="s">
        <v>69</v>
      </c>
      <c r="M1724" s="13" t="s">
        <v>69</v>
      </c>
      <c r="N1724" s="13" t="s">
        <v>37</v>
      </c>
      <c r="O1724" s="13" t="n">
        <v>0</v>
      </c>
      <c r="P1724" s="13"/>
      <c r="Q1724" s="13" t="str">
        <f aca="false">IF(X1724=1,Geodésicas!$H$2,"")</f>
        <v/>
      </c>
      <c r="R1724" s="14" t="n">
        <f aca="false">IF(ISERROR(VLOOKUP(E1724,Geodésicas!A:A,1,0)),0,1)</f>
        <v>1</v>
      </c>
      <c r="S1724" s="14" t="n">
        <f aca="false">IF(ISERROR(VLOOKUP(G1724,Geodésicas!F:F,1,0)),1,0)</f>
        <v>0</v>
      </c>
      <c r="T1724" s="15"/>
      <c r="U1724" s="16"/>
      <c r="V1724" s="16"/>
      <c r="W1724" s="16"/>
      <c r="X1724" s="17" t="n">
        <f aca="false">IF(G1724="AQUICULTURA",1,0)</f>
        <v>0</v>
      </c>
      <c r="Y1724" s="17" t="str">
        <f aca="false">IF(R1724=0,"NÃO",IF(X1724&gt;0,"SIM (*)",IF(SUM(R1724:S1724)=2,"SIM","NÃO")))</f>
        <v>NÃO</v>
      </c>
    </row>
    <row r="1725" customFormat="false" ht="15" hidden="false" customHeight="false" outlineLevel="0" collapsed="false">
      <c r="A1725" s="10" t="str">
        <f aca="false">IF(B1725="","",Y1725)</f>
        <v>NÃO</v>
      </c>
      <c r="B1725" s="11" t="n">
        <v>13143240000002</v>
      </c>
      <c r="C1725" s="12" t="n">
        <v>30682</v>
      </c>
      <c r="D1725" s="12"/>
      <c r="E1725" s="13" t="s">
        <v>559</v>
      </c>
      <c r="F1725" s="13" t="s">
        <v>23</v>
      </c>
      <c r="G1725" s="13" t="s">
        <v>789</v>
      </c>
      <c r="H1725" s="13" t="s">
        <v>846</v>
      </c>
      <c r="I1725" s="13" t="s">
        <v>26</v>
      </c>
      <c r="J1725" s="13" t="s">
        <v>27</v>
      </c>
      <c r="K1725" s="13" t="s">
        <v>28</v>
      </c>
      <c r="L1725" s="13" t="s">
        <v>69</v>
      </c>
      <c r="M1725" s="13" t="s">
        <v>69</v>
      </c>
      <c r="N1725" s="13" t="s">
        <v>31</v>
      </c>
      <c r="O1725" s="13" t="n">
        <v>0</v>
      </c>
      <c r="P1725" s="13" t="n">
        <v>3</v>
      </c>
      <c r="Q1725" s="13" t="str">
        <f aca="false">IF(X1725=1,Geodésicas!$H$2,"")</f>
        <v/>
      </c>
      <c r="R1725" s="14" t="n">
        <f aca="false">IF(ISERROR(VLOOKUP(E1725,Geodésicas!A:A,1,0)),0,1)</f>
        <v>1</v>
      </c>
      <c r="S1725" s="14" t="n">
        <f aca="false">IF(ISERROR(VLOOKUP(G1725,Geodésicas!F:F,1,0)),1,0)</f>
        <v>0</v>
      </c>
      <c r="T1725" s="15"/>
      <c r="U1725" s="16"/>
      <c r="V1725" s="16"/>
      <c r="W1725" s="16"/>
      <c r="X1725" s="17" t="n">
        <f aca="false">IF(G1725="AQUICULTURA",1,0)</f>
        <v>0</v>
      </c>
      <c r="Y1725" s="17" t="str">
        <f aca="false">IF(R1725=0,"NÃO",IF(X1725&gt;0,"SIM (*)",IF(SUM(R1725:S1725)=2,"SIM","NÃO")))</f>
        <v>NÃO</v>
      </c>
    </row>
    <row r="1726" customFormat="false" ht="15" hidden="false" customHeight="false" outlineLevel="0" collapsed="false">
      <c r="A1726" s="10" t="str">
        <f aca="false">IF(B1726="","",Y1726)</f>
        <v>NÃO</v>
      </c>
      <c r="B1726" s="11" t="n">
        <v>13140858000408</v>
      </c>
      <c r="C1726" s="12" t="s">
        <v>331</v>
      </c>
      <c r="D1726" s="12"/>
      <c r="E1726" s="13" t="s">
        <v>559</v>
      </c>
      <c r="F1726" s="13" t="s">
        <v>23</v>
      </c>
      <c r="G1726" s="13" t="s">
        <v>789</v>
      </c>
      <c r="H1726" s="13" t="s">
        <v>847</v>
      </c>
      <c r="I1726" s="13" t="s">
        <v>26</v>
      </c>
      <c r="J1726" s="13" t="s">
        <v>27</v>
      </c>
      <c r="K1726" s="13"/>
      <c r="L1726" s="13" t="s">
        <v>69</v>
      </c>
      <c r="M1726" s="13" t="s">
        <v>69</v>
      </c>
      <c r="N1726" s="13" t="s">
        <v>37</v>
      </c>
      <c r="O1726" s="13" t="n">
        <v>0</v>
      </c>
      <c r="P1726" s="13"/>
      <c r="Q1726" s="13" t="str">
        <f aca="false">IF(X1726=1,Geodésicas!$H$2,"")</f>
        <v/>
      </c>
      <c r="R1726" s="14" t="n">
        <f aca="false">IF(ISERROR(VLOOKUP(E1726,Geodésicas!A:A,1,0)),0,1)</f>
        <v>1</v>
      </c>
      <c r="S1726" s="14" t="n">
        <f aca="false">IF(ISERROR(VLOOKUP(G1726,Geodésicas!F:F,1,0)),1,0)</f>
        <v>0</v>
      </c>
      <c r="T1726" s="15"/>
      <c r="U1726" s="16"/>
      <c r="V1726" s="16"/>
      <c r="W1726" s="16"/>
      <c r="X1726" s="17" t="n">
        <f aca="false">IF(G1726="AQUICULTURA",1,0)</f>
        <v>0</v>
      </c>
      <c r="Y1726" s="17" t="str">
        <f aca="false">IF(R1726=0,"NÃO",IF(X1726&gt;0,"SIM (*)",IF(SUM(R1726:S1726)=2,"SIM","NÃO")))</f>
        <v>NÃO</v>
      </c>
    </row>
    <row r="1727" customFormat="false" ht="15" hidden="false" customHeight="false" outlineLevel="0" collapsed="false">
      <c r="A1727" s="10" t="str">
        <f aca="false">IF(B1727="","",Y1727)</f>
        <v>NÃO</v>
      </c>
      <c r="B1727" s="11" t="n">
        <v>13140857000408</v>
      </c>
      <c r="C1727" s="12" t="n">
        <v>42866</v>
      </c>
      <c r="D1727" s="12"/>
      <c r="E1727" s="13" t="s">
        <v>559</v>
      </c>
      <c r="F1727" s="13" t="s">
        <v>23</v>
      </c>
      <c r="G1727" s="13" t="s">
        <v>789</v>
      </c>
      <c r="H1727" s="13" t="s">
        <v>848</v>
      </c>
      <c r="I1727" s="13" t="s">
        <v>26</v>
      </c>
      <c r="J1727" s="13" t="s">
        <v>27</v>
      </c>
      <c r="K1727" s="13"/>
      <c r="L1727" s="13" t="s">
        <v>69</v>
      </c>
      <c r="M1727" s="13" t="s">
        <v>69</v>
      </c>
      <c r="N1727" s="13" t="s">
        <v>37</v>
      </c>
      <c r="O1727" s="13" t="n">
        <v>0</v>
      </c>
      <c r="P1727" s="13"/>
      <c r="Q1727" s="13" t="str">
        <f aca="false">IF(X1727=1,Geodésicas!$H$2,"")</f>
        <v/>
      </c>
      <c r="R1727" s="14" t="n">
        <f aca="false">IF(ISERROR(VLOOKUP(E1727,Geodésicas!A:A,1,0)),0,1)</f>
        <v>1</v>
      </c>
      <c r="S1727" s="14" t="n">
        <f aca="false">IF(ISERROR(VLOOKUP(G1727,Geodésicas!F:F,1,0)),1,0)</f>
        <v>0</v>
      </c>
      <c r="T1727" s="15"/>
      <c r="U1727" s="16"/>
      <c r="V1727" s="16"/>
      <c r="W1727" s="16"/>
      <c r="X1727" s="17" t="n">
        <f aca="false">IF(G1727="AQUICULTURA",1,0)</f>
        <v>0</v>
      </c>
      <c r="Y1727" s="17" t="str">
        <f aca="false">IF(R1727=0,"NÃO",IF(X1727&gt;0,"SIM (*)",IF(SUM(R1727:S1727)=2,"SIM","NÃO")))</f>
        <v>NÃO</v>
      </c>
    </row>
    <row r="1728" customFormat="false" ht="15" hidden="false" customHeight="false" outlineLevel="0" collapsed="false">
      <c r="A1728" s="10" t="str">
        <f aca="false">IF(B1728="","",Y1728)</f>
        <v>NÃO</v>
      </c>
      <c r="B1728" s="11" t="n">
        <v>13140856000408</v>
      </c>
      <c r="C1728" s="12" t="n">
        <v>42776</v>
      </c>
      <c r="D1728" s="12"/>
      <c r="E1728" s="13" t="s">
        <v>559</v>
      </c>
      <c r="F1728" s="13" t="s">
        <v>23</v>
      </c>
      <c r="G1728" s="13" t="s">
        <v>789</v>
      </c>
      <c r="H1728" s="13" t="s">
        <v>801</v>
      </c>
      <c r="I1728" s="13" t="s">
        <v>26</v>
      </c>
      <c r="J1728" s="13" t="s">
        <v>27</v>
      </c>
      <c r="K1728" s="13"/>
      <c r="L1728" s="13" t="s">
        <v>69</v>
      </c>
      <c r="M1728" s="13" t="s">
        <v>69</v>
      </c>
      <c r="N1728" s="13" t="s">
        <v>37</v>
      </c>
      <c r="O1728" s="13" t="n">
        <v>0</v>
      </c>
      <c r="P1728" s="13"/>
      <c r="Q1728" s="13" t="str">
        <f aca="false">IF(X1728=1,Geodésicas!$H$2,"")</f>
        <v/>
      </c>
      <c r="R1728" s="14" t="n">
        <f aca="false">IF(ISERROR(VLOOKUP(E1728,Geodésicas!A:A,1,0)),0,1)</f>
        <v>1</v>
      </c>
      <c r="S1728" s="14" t="n">
        <f aca="false">IF(ISERROR(VLOOKUP(G1728,Geodésicas!F:F,1,0)),1,0)</f>
        <v>0</v>
      </c>
      <c r="T1728" s="15"/>
      <c r="U1728" s="16"/>
      <c r="V1728" s="16"/>
      <c r="W1728" s="16"/>
      <c r="X1728" s="17" t="n">
        <f aca="false">IF(G1728="AQUICULTURA",1,0)</f>
        <v>0</v>
      </c>
      <c r="Y1728" s="17" t="str">
        <f aca="false">IF(R1728=0,"NÃO",IF(X1728&gt;0,"SIM (*)",IF(SUM(R1728:S1728)=2,"SIM","NÃO")))</f>
        <v>NÃO</v>
      </c>
    </row>
    <row r="1729" customFormat="false" ht="15" hidden="false" customHeight="false" outlineLevel="0" collapsed="false">
      <c r="A1729" s="10" t="str">
        <f aca="false">IF(B1729="","",Y1729)</f>
        <v>NÃO</v>
      </c>
      <c r="B1729" s="11" t="n">
        <v>13140854000408</v>
      </c>
      <c r="C1729" s="12" t="n">
        <v>42776</v>
      </c>
      <c r="D1729" s="12"/>
      <c r="E1729" s="13" t="s">
        <v>559</v>
      </c>
      <c r="F1729" s="13" t="s">
        <v>23</v>
      </c>
      <c r="G1729" s="13" t="s">
        <v>789</v>
      </c>
      <c r="H1729" s="13" t="s">
        <v>802</v>
      </c>
      <c r="I1729" s="13" t="s">
        <v>26</v>
      </c>
      <c r="J1729" s="13" t="s">
        <v>27</v>
      </c>
      <c r="K1729" s="13"/>
      <c r="L1729" s="13" t="s">
        <v>69</v>
      </c>
      <c r="M1729" s="13" t="s">
        <v>69</v>
      </c>
      <c r="N1729" s="13" t="s">
        <v>37</v>
      </c>
      <c r="O1729" s="13" t="n">
        <v>0</v>
      </c>
      <c r="P1729" s="13"/>
      <c r="Q1729" s="13" t="str">
        <f aca="false">IF(X1729=1,Geodésicas!$H$2,"")</f>
        <v/>
      </c>
      <c r="R1729" s="14" t="n">
        <f aca="false">IF(ISERROR(VLOOKUP(E1729,Geodésicas!A:A,1,0)),0,1)</f>
        <v>1</v>
      </c>
      <c r="S1729" s="14" t="n">
        <f aca="false">IF(ISERROR(VLOOKUP(G1729,Geodésicas!F:F,1,0)),1,0)</f>
        <v>0</v>
      </c>
      <c r="T1729" s="15"/>
      <c r="U1729" s="16"/>
      <c r="V1729" s="16"/>
      <c r="W1729" s="16"/>
      <c r="X1729" s="17" t="n">
        <f aca="false">IF(G1729="AQUICULTURA",1,0)</f>
        <v>0</v>
      </c>
      <c r="Y1729" s="17" t="str">
        <f aca="false">IF(R1729=0,"NÃO",IF(X1729&gt;0,"SIM (*)",IF(SUM(R1729:S1729)=2,"SIM","NÃO")))</f>
        <v>NÃO</v>
      </c>
    </row>
    <row r="1730" customFormat="false" ht="15" hidden="false" customHeight="false" outlineLevel="0" collapsed="false">
      <c r="A1730" s="10" t="str">
        <f aca="false">IF(B1730="","",Y1730)</f>
        <v>NÃO</v>
      </c>
      <c r="B1730" s="11" t="n">
        <v>13140853000408</v>
      </c>
      <c r="C1730" s="12" t="n">
        <v>42776</v>
      </c>
      <c r="D1730" s="12"/>
      <c r="E1730" s="13" t="s">
        <v>559</v>
      </c>
      <c r="F1730" s="13" t="s">
        <v>23</v>
      </c>
      <c r="G1730" s="13" t="s">
        <v>789</v>
      </c>
      <c r="H1730" s="13" t="s">
        <v>803</v>
      </c>
      <c r="I1730" s="13" t="s">
        <v>26</v>
      </c>
      <c r="J1730" s="13" t="s">
        <v>27</v>
      </c>
      <c r="K1730" s="13"/>
      <c r="L1730" s="13" t="s">
        <v>69</v>
      </c>
      <c r="M1730" s="13" t="s">
        <v>69</v>
      </c>
      <c r="N1730" s="13" t="s">
        <v>37</v>
      </c>
      <c r="O1730" s="13" t="n">
        <v>0</v>
      </c>
      <c r="P1730" s="13"/>
      <c r="Q1730" s="13" t="str">
        <f aca="false">IF(X1730=1,Geodésicas!$H$2,"")</f>
        <v/>
      </c>
      <c r="R1730" s="14" t="n">
        <f aca="false">IF(ISERROR(VLOOKUP(E1730,Geodésicas!A:A,1,0)),0,1)</f>
        <v>1</v>
      </c>
      <c r="S1730" s="14" t="n">
        <f aca="false">IF(ISERROR(VLOOKUP(G1730,Geodésicas!F:F,1,0)),1,0)</f>
        <v>0</v>
      </c>
      <c r="T1730" s="15"/>
      <c r="U1730" s="16"/>
      <c r="V1730" s="16"/>
      <c r="W1730" s="16"/>
      <c r="X1730" s="17" t="n">
        <f aca="false">IF(G1730="AQUICULTURA",1,0)</f>
        <v>0</v>
      </c>
      <c r="Y1730" s="17" t="str">
        <f aca="false">IF(R1730=0,"NÃO",IF(X1730&gt;0,"SIM (*)",IF(SUM(R1730:S1730)=2,"SIM","NÃO")))</f>
        <v>NÃO</v>
      </c>
    </row>
    <row r="1731" customFormat="false" ht="15" hidden="false" customHeight="false" outlineLevel="0" collapsed="false">
      <c r="A1731" s="10" t="str">
        <f aca="false">IF(B1731="","",Y1731)</f>
        <v>NÃO</v>
      </c>
      <c r="B1731" s="11" t="n">
        <v>13140852000408</v>
      </c>
      <c r="C1731" s="12" t="n">
        <v>42776</v>
      </c>
      <c r="D1731" s="12"/>
      <c r="E1731" s="13" t="s">
        <v>559</v>
      </c>
      <c r="F1731" s="13" t="s">
        <v>23</v>
      </c>
      <c r="G1731" s="13" t="s">
        <v>789</v>
      </c>
      <c r="H1731" s="13" t="s">
        <v>804</v>
      </c>
      <c r="I1731" s="13" t="s">
        <v>26</v>
      </c>
      <c r="J1731" s="13" t="s">
        <v>27</v>
      </c>
      <c r="K1731" s="13"/>
      <c r="L1731" s="13" t="s">
        <v>69</v>
      </c>
      <c r="M1731" s="13" t="s">
        <v>69</v>
      </c>
      <c r="N1731" s="13" t="s">
        <v>37</v>
      </c>
      <c r="O1731" s="13" t="n">
        <v>0</v>
      </c>
      <c r="P1731" s="13"/>
      <c r="Q1731" s="13" t="str">
        <f aca="false">IF(X1731=1,Geodésicas!$H$2,"")</f>
        <v/>
      </c>
      <c r="R1731" s="14" t="n">
        <f aca="false">IF(ISERROR(VLOOKUP(E1731,Geodésicas!A:A,1,0)),0,1)</f>
        <v>1</v>
      </c>
      <c r="S1731" s="14" t="n">
        <f aca="false">IF(ISERROR(VLOOKUP(G1731,Geodésicas!F:F,1,0)),1,0)</f>
        <v>0</v>
      </c>
      <c r="T1731" s="15"/>
      <c r="U1731" s="16"/>
      <c r="V1731" s="16"/>
      <c r="W1731" s="16"/>
      <c r="X1731" s="17" t="n">
        <f aca="false">IF(G1731="AQUICULTURA",1,0)</f>
        <v>0</v>
      </c>
      <c r="Y1731" s="17" t="str">
        <f aca="false">IF(R1731=0,"NÃO",IF(X1731&gt;0,"SIM (*)",IF(SUM(R1731:S1731)=2,"SIM","NÃO")))</f>
        <v>NÃO</v>
      </c>
    </row>
    <row r="1732" customFormat="false" ht="15" hidden="false" customHeight="false" outlineLevel="0" collapsed="false">
      <c r="A1732" s="10" t="str">
        <f aca="false">IF(B1732="","",Y1732)</f>
        <v>NÃO</v>
      </c>
      <c r="B1732" s="11" t="n">
        <v>13140851000408</v>
      </c>
      <c r="C1732" s="12" t="n">
        <v>42776</v>
      </c>
      <c r="D1732" s="12"/>
      <c r="E1732" s="13" t="s">
        <v>559</v>
      </c>
      <c r="F1732" s="13" t="s">
        <v>23</v>
      </c>
      <c r="G1732" s="13" t="s">
        <v>789</v>
      </c>
      <c r="H1732" s="13" t="s">
        <v>805</v>
      </c>
      <c r="I1732" s="13" t="s">
        <v>26</v>
      </c>
      <c r="J1732" s="13" t="s">
        <v>27</v>
      </c>
      <c r="K1732" s="13"/>
      <c r="L1732" s="13" t="s">
        <v>69</v>
      </c>
      <c r="M1732" s="13" t="s">
        <v>69</v>
      </c>
      <c r="N1732" s="13" t="s">
        <v>37</v>
      </c>
      <c r="O1732" s="13" t="n">
        <v>0</v>
      </c>
      <c r="P1732" s="13"/>
      <c r="Q1732" s="13" t="str">
        <f aca="false">IF(X1732=1,Geodésicas!$H$2,"")</f>
        <v/>
      </c>
      <c r="R1732" s="14" t="n">
        <f aca="false">IF(ISERROR(VLOOKUP(E1732,Geodésicas!A:A,1,0)),0,1)</f>
        <v>1</v>
      </c>
      <c r="S1732" s="14" t="n">
        <f aca="false">IF(ISERROR(VLOOKUP(G1732,Geodésicas!F:F,1,0)),1,0)</f>
        <v>0</v>
      </c>
      <c r="T1732" s="15"/>
      <c r="U1732" s="16"/>
      <c r="V1732" s="16"/>
      <c r="W1732" s="16"/>
      <c r="X1732" s="17" t="n">
        <f aca="false">IF(G1732="AQUICULTURA",1,0)</f>
        <v>0</v>
      </c>
      <c r="Y1732" s="17" t="str">
        <f aca="false">IF(R1732=0,"NÃO",IF(X1732&gt;0,"SIM (*)",IF(SUM(R1732:S1732)=2,"SIM","NÃO")))</f>
        <v>NÃO</v>
      </c>
    </row>
    <row r="1733" customFormat="false" ht="15" hidden="false" customHeight="false" outlineLevel="0" collapsed="false">
      <c r="A1733" s="10" t="str">
        <f aca="false">IF(B1733="","",Y1733)</f>
        <v>NÃO</v>
      </c>
      <c r="B1733" s="11" t="n">
        <v>13140850000408</v>
      </c>
      <c r="C1733" s="12" t="n">
        <v>43466</v>
      </c>
      <c r="D1733" s="12" t="n">
        <v>44083</v>
      </c>
      <c r="E1733" s="13" t="s">
        <v>559</v>
      </c>
      <c r="F1733" s="13" t="s">
        <v>23</v>
      </c>
      <c r="G1733" s="13" t="s">
        <v>789</v>
      </c>
      <c r="H1733" s="13" t="s">
        <v>601</v>
      </c>
      <c r="I1733" s="13" t="s">
        <v>26</v>
      </c>
      <c r="J1733" s="13" t="s">
        <v>27</v>
      </c>
      <c r="K1733" s="13"/>
      <c r="L1733" s="13" t="s">
        <v>221</v>
      </c>
      <c r="M1733" s="13" t="s">
        <v>69</v>
      </c>
      <c r="N1733" s="13" t="s">
        <v>37</v>
      </c>
      <c r="O1733" s="13" t="n">
        <v>0</v>
      </c>
      <c r="P1733" s="13"/>
      <c r="Q1733" s="13" t="str">
        <f aca="false">IF(X1733=1,Geodésicas!$H$2,"")</f>
        <v/>
      </c>
      <c r="R1733" s="14" t="n">
        <f aca="false">IF(ISERROR(VLOOKUP(E1733,Geodésicas!A:A,1,0)),0,1)</f>
        <v>1</v>
      </c>
      <c r="S1733" s="14" t="n">
        <f aca="false">IF(ISERROR(VLOOKUP(G1733,Geodésicas!F:F,1,0)),1,0)</f>
        <v>0</v>
      </c>
      <c r="T1733" s="15"/>
      <c r="U1733" s="16"/>
      <c r="V1733" s="16"/>
      <c r="W1733" s="16"/>
      <c r="X1733" s="17" t="n">
        <f aca="false">IF(G1733="AQUICULTURA",1,0)</f>
        <v>0</v>
      </c>
      <c r="Y1733" s="17" t="str">
        <f aca="false">IF(R1733=0,"NÃO",IF(X1733&gt;0,"SIM (*)",IF(SUM(R1733:S1733)=2,"SIM","NÃO")))</f>
        <v>NÃO</v>
      </c>
    </row>
    <row r="1734" customFormat="false" ht="15" hidden="false" customHeight="false" outlineLevel="0" collapsed="false">
      <c r="A1734" s="10" t="str">
        <f aca="false">IF(B1734="","",Y1734)</f>
        <v>NÃO</v>
      </c>
      <c r="B1734" s="11" t="n">
        <v>13140849000408</v>
      </c>
      <c r="C1734" s="12" t="n">
        <v>42776</v>
      </c>
      <c r="D1734" s="12"/>
      <c r="E1734" s="13" t="s">
        <v>559</v>
      </c>
      <c r="F1734" s="13" t="s">
        <v>23</v>
      </c>
      <c r="G1734" s="13" t="s">
        <v>789</v>
      </c>
      <c r="H1734" s="13" t="s">
        <v>806</v>
      </c>
      <c r="I1734" s="13" t="s">
        <v>26</v>
      </c>
      <c r="J1734" s="13" t="s">
        <v>27</v>
      </c>
      <c r="K1734" s="13"/>
      <c r="L1734" s="13" t="s">
        <v>69</v>
      </c>
      <c r="M1734" s="13" t="s">
        <v>69</v>
      </c>
      <c r="N1734" s="13" t="s">
        <v>37</v>
      </c>
      <c r="O1734" s="13" t="n">
        <v>0</v>
      </c>
      <c r="P1734" s="13"/>
      <c r="Q1734" s="13" t="str">
        <f aca="false">IF(X1734=1,Geodésicas!$H$2,"")</f>
        <v/>
      </c>
      <c r="R1734" s="14" t="n">
        <f aca="false">IF(ISERROR(VLOOKUP(E1734,Geodésicas!A:A,1,0)),0,1)</f>
        <v>1</v>
      </c>
      <c r="S1734" s="14" t="n">
        <f aca="false">IF(ISERROR(VLOOKUP(G1734,Geodésicas!F:F,1,0)),1,0)</f>
        <v>0</v>
      </c>
      <c r="T1734" s="15"/>
      <c r="U1734" s="16"/>
      <c r="V1734" s="16"/>
      <c r="W1734" s="16"/>
      <c r="X1734" s="17" t="n">
        <f aca="false">IF(G1734="AQUICULTURA",1,0)</f>
        <v>0</v>
      </c>
      <c r="Y1734" s="17" t="str">
        <f aca="false">IF(R1734=0,"NÃO",IF(X1734&gt;0,"SIM (*)",IF(SUM(R1734:S1734)=2,"SIM","NÃO")))</f>
        <v>NÃO</v>
      </c>
    </row>
    <row r="1735" customFormat="false" ht="15" hidden="false" customHeight="false" outlineLevel="0" collapsed="false">
      <c r="A1735" s="10" t="str">
        <f aca="false">IF(B1735="","",Y1735)</f>
        <v>NÃO</v>
      </c>
      <c r="B1735" s="11" t="n">
        <v>13140848000408</v>
      </c>
      <c r="C1735" s="12" t="n">
        <v>42776</v>
      </c>
      <c r="D1735" s="12"/>
      <c r="E1735" s="13" t="s">
        <v>559</v>
      </c>
      <c r="F1735" s="13" t="s">
        <v>23</v>
      </c>
      <c r="G1735" s="13" t="s">
        <v>789</v>
      </c>
      <c r="H1735" s="13" t="s">
        <v>807</v>
      </c>
      <c r="I1735" s="13" t="s">
        <v>26</v>
      </c>
      <c r="J1735" s="13" t="s">
        <v>27</v>
      </c>
      <c r="K1735" s="13"/>
      <c r="L1735" s="13" t="s">
        <v>69</v>
      </c>
      <c r="M1735" s="13" t="s">
        <v>69</v>
      </c>
      <c r="N1735" s="13" t="s">
        <v>37</v>
      </c>
      <c r="O1735" s="13" t="n">
        <v>0</v>
      </c>
      <c r="P1735" s="13"/>
      <c r="Q1735" s="13" t="str">
        <f aca="false">IF(X1735=1,Geodésicas!$H$2,"")</f>
        <v/>
      </c>
      <c r="R1735" s="14" t="n">
        <f aca="false">IF(ISERROR(VLOOKUP(E1735,Geodésicas!A:A,1,0)),0,1)</f>
        <v>1</v>
      </c>
      <c r="S1735" s="14" t="n">
        <f aca="false">IF(ISERROR(VLOOKUP(G1735,Geodésicas!F:F,1,0)),1,0)</f>
        <v>0</v>
      </c>
      <c r="T1735" s="15"/>
      <c r="U1735" s="16"/>
      <c r="V1735" s="16"/>
      <c r="W1735" s="16"/>
      <c r="X1735" s="17" t="n">
        <f aca="false">IF(G1735="AQUICULTURA",1,0)</f>
        <v>0</v>
      </c>
      <c r="Y1735" s="17" t="str">
        <f aca="false">IF(R1735=0,"NÃO",IF(X1735&gt;0,"SIM (*)",IF(SUM(R1735:S1735)=2,"SIM","NÃO")))</f>
        <v>NÃO</v>
      </c>
    </row>
    <row r="1736" customFormat="false" ht="15" hidden="false" customHeight="false" outlineLevel="0" collapsed="false">
      <c r="A1736" s="10" t="str">
        <f aca="false">IF(B1736="","",Y1736)</f>
        <v>NÃO</v>
      </c>
      <c r="B1736" s="11" t="n">
        <v>13140847000408</v>
      </c>
      <c r="C1736" s="12" t="n">
        <v>42776</v>
      </c>
      <c r="D1736" s="12"/>
      <c r="E1736" s="13" t="s">
        <v>559</v>
      </c>
      <c r="F1736" s="13" t="s">
        <v>23</v>
      </c>
      <c r="G1736" s="13" t="s">
        <v>789</v>
      </c>
      <c r="H1736" s="13" t="s">
        <v>808</v>
      </c>
      <c r="I1736" s="13" t="s">
        <v>26</v>
      </c>
      <c r="J1736" s="13" t="s">
        <v>27</v>
      </c>
      <c r="K1736" s="13"/>
      <c r="L1736" s="13" t="s">
        <v>69</v>
      </c>
      <c r="M1736" s="13" t="s">
        <v>69</v>
      </c>
      <c r="N1736" s="13" t="s">
        <v>37</v>
      </c>
      <c r="O1736" s="13" t="n">
        <v>0</v>
      </c>
      <c r="P1736" s="13"/>
      <c r="Q1736" s="13" t="str">
        <f aca="false">IF(X1736=1,Geodésicas!$H$2,"")</f>
        <v/>
      </c>
      <c r="R1736" s="14" t="n">
        <f aca="false">IF(ISERROR(VLOOKUP(E1736,Geodésicas!A:A,1,0)),0,1)</f>
        <v>1</v>
      </c>
      <c r="S1736" s="14" t="n">
        <f aca="false">IF(ISERROR(VLOOKUP(G1736,Geodésicas!F:F,1,0)),1,0)</f>
        <v>0</v>
      </c>
      <c r="T1736" s="15"/>
      <c r="U1736" s="16"/>
      <c r="V1736" s="16"/>
      <c r="W1736" s="16"/>
      <c r="X1736" s="17" t="n">
        <f aca="false">IF(G1736="AQUICULTURA",1,0)</f>
        <v>0</v>
      </c>
      <c r="Y1736" s="17" t="str">
        <f aca="false">IF(R1736=0,"NÃO",IF(X1736&gt;0,"SIM (*)",IF(SUM(R1736:S1736)=2,"SIM","NÃO")))</f>
        <v>NÃO</v>
      </c>
    </row>
    <row r="1737" customFormat="false" ht="15" hidden="false" customHeight="false" outlineLevel="0" collapsed="false">
      <c r="A1737" s="10" t="str">
        <f aca="false">IF(B1737="","",Y1737)</f>
        <v>NÃO</v>
      </c>
      <c r="B1737" s="11" t="n">
        <v>13140846000408</v>
      </c>
      <c r="C1737" s="12" t="n">
        <v>42776</v>
      </c>
      <c r="D1737" s="12"/>
      <c r="E1737" s="13" t="s">
        <v>559</v>
      </c>
      <c r="F1737" s="13" t="s">
        <v>23</v>
      </c>
      <c r="G1737" s="13" t="s">
        <v>789</v>
      </c>
      <c r="H1737" s="13" t="s">
        <v>809</v>
      </c>
      <c r="I1737" s="13" t="s">
        <v>26</v>
      </c>
      <c r="J1737" s="13" t="s">
        <v>27</v>
      </c>
      <c r="K1737" s="13"/>
      <c r="L1737" s="13" t="s">
        <v>69</v>
      </c>
      <c r="M1737" s="13" t="s">
        <v>69</v>
      </c>
      <c r="N1737" s="13" t="s">
        <v>37</v>
      </c>
      <c r="O1737" s="13" t="n">
        <v>0</v>
      </c>
      <c r="P1737" s="13"/>
      <c r="Q1737" s="13" t="str">
        <f aca="false">IF(X1737=1,Geodésicas!$H$2,"")</f>
        <v/>
      </c>
      <c r="R1737" s="14" t="n">
        <f aca="false">IF(ISERROR(VLOOKUP(E1737,Geodésicas!A:A,1,0)),0,1)</f>
        <v>1</v>
      </c>
      <c r="S1737" s="14" t="n">
        <f aca="false">IF(ISERROR(VLOOKUP(G1737,Geodésicas!F:F,1,0)),1,0)</f>
        <v>0</v>
      </c>
      <c r="T1737" s="15"/>
      <c r="U1737" s="16"/>
      <c r="V1737" s="16"/>
      <c r="W1737" s="16"/>
      <c r="X1737" s="17" t="n">
        <f aca="false">IF(G1737="AQUICULTURA",1,0)</f>
        <v>0</v>
      </c>
      <c r="Y1737" s="17" t="str">
        <f aca="false">IF(R1737=0,"NÃO",IF(X1737&gt;0,"SIM (*)",IF(SUM(R1737:S1737)=2,"SIM","NÃO")))</f>
        <v>NÃO</v>
      </c>
    </row>
    <row r="1738" customFormat="false" ht="15" hidden="false" customHeight="false" outlineLevel="0" collapsed="false">
      <c r="A1738" s="10" t="str">
        <f aca="false">IF(B1738="","",Y1738)</f>
        <v>NÃO</v>
      </c>
      <c r="B1738" s="11" t="n">
        <v>13140845000408</v>
      </c>
      <c r="C1738" s="12" t="n">
        <v>42776</v>
      </c>
      <c r="D1738" s="12"/>
      <c r="E1738" s="13" t="s">
        <v>559</v>
      </c>
      <c r="F1738" s="13" t="s">
        <v>23</v>
      </c>
      <c r="G1738" s="13" t="s">
        <v>789</v>
      </c>
      <c r="H1738" s="13" t="s">
        <v>810</v>
      </c>
      <c r="I1738" s="13" t="s">
        <v>26</v>
      </c>
      <c r="J1738" s="13" t="s">
        <v>27</v>
      </c>
      <c r="K1738" s="13"/>
      <c r="L1738" s="13" t="s">
        <v>69</v>
      </c>
      <c r="M1738" s="13" t="s">
        <v>69</v>
      </c>
      <c r="N1738" s="13" t="s">
        <v>37</v>
      </c>
      <c r="O1738" s="13" t="n">
        <v>0</v>
      </c>
      <c r="P1738" s="13"/>
      <c r="Q1738" s="13" t="str">
        <f aca="false">IF(X1738=1,Geodésicas!$H$2,"")</f>
        <v/>
      </c>
      <c r="R1738" s="14" t="n">
        <f aca="false">IF(ISERROR(VLOOKUP(E1738,Geodésicas!A:A,1,0)),0,1)</f>
        <v>1</v>
      </c>
      <c r="S1738" s="14" t="n">
        <f aca="false">IF(ISERROR(VLOOKUP(G1738,Geodésicas!F:F,1,0)),1,0)</f>
        <v>0</v>
      </c>
      <c r="T1738" s="15"/>
      <c r="U1738" s="16"/>
      <c r="V1738" s="16"/>
      <c r="W1738" s="16"/>
      <c r="X1738" s="17" t="n">
        <f aca="false">IF(G1738="AQUICULTURA",1,0)</f>
        <v>0</v>
      </c>
      <c r="Y1738" s="17" t="str">
        <f aca="false">IF(R1738=0,"NÃO",IF(X1738&gt;0,"SIM (*)",IF(SUM(R1738:S1738)=2,"SIM","NÃO")))</f>
        <v>NÃO</v>
      </c>
    </row>
    <row r="1739" customFormat="false" ht="15" hidden="false" customHeight="false" outlineLevel="0" collapsed="false">
      <c r="A1739" s="10" t="str">
        <f aca="false">IF(B1739="","",Y1739)</f>
        <v>NÃO</v>
      </c>
      <c r="B1739" s="11" t="n">
        <v>13140844000408</v>
      </c>
      <c r="C1739" s="12" t="n">
        <v>42776</v>
      </c>
      <c r="D1739" s="12"/>
      <c r="E1739" s="13" t="s">
        <v>559</v>
      </c>
      <c r="F1739" s="13" t="s">
        <v>23</v>
      </c>
      <c r="G1739" s="13" t="s">
        <v>789</v>
      </c>
      <c r="H1739" s="13" t="s">
        <v>811</v>
      </c>
      <c r="I1739" s="13" t="s">
        <v>26</v>
      </c>
      <c r="J1739" s="13" t="s">
        <v>27</v>
      </c>
      <c r="K1739" s="13"/>
      <c r="L1739" s="13" t="s">
        <v>69</v>
      </c>
      <c r="M1739" s="13" t="s">
        <v>69</v>
      </c>
      <c r="N1739" s="13" t="s">
        <v>37</v>
      </c>
      <c r="O1739" s="13" t="n">
        <v>0</v>
      </c>
      <c r="P1739" s="13"/>
      <c r="Q1739" s="13" t="str">
        <f aca="false">IF(X1739=1,Geodésicas!$H$2,"")</f>
        <v/>
      </c>
      <c r="R1739" s="14" t="n">
        <f aca="false">IF(ISERROR(VLOOKUP(E1739,Geodésicas!A:A,1,0)),0,1)</f>
        <v>1</v>
      </c>
      <c r="S1739" s="14" t="n">
        <f aca="false">IF(ISERROR(VLOOKUP(G1739,Geodésicas!F:F,1,0)),1,0)</f>
        <v>0</v>
      </c>
      <c r="T1739" s="15"/>
      <c r="U1739" s="16"/>
      <c r="V1739" s="16"/>
      <c r="W1739" s="16"/>
      <c r="X1739" s="17" t="n">
        <f aca="false">IF(G1739="AQUICULTURA",1,0)</f>
        <v>0</v>
      </c>
      <c r="Y1739" s="17" t="str">
        <f aca="false">IF(R1739=0,"NÃO",IF(X1739&gt;0,"SIM (*)",IF(SUM(R1739:S1739)=2,"SIM","NÃO")))</f>
        <v>NÃO</v>
      </c>
    </row>
    <row r="1740" customFormat="false" ht="15" hidden="false" customHeight="false" outlineLevel="0" collapsed="false">
      <c r="A1740" s="10" t="str">
        <f aca="false">IF(B1740="","",Y1740)</f>
        <v>NÃO</v>
      </c>
      <c r="B1740" s="11" t="n">
        <v>13144000012408</v>
      </c>
      <c r="C1740" s="12" t="n">
        <v>43466</v>
      </c>
      <c r="D1740" s="12" t="n">
        <v>45383</v>
      </c>
      <c r="E1740" s="13" t="s">
        <v>559</v>
      </c>
      <c r="F1740" s="13" t="s">
        <v>23</v>
      </c>
      <c r="G1740" s="13" t="s">
        <v>789</v>
      </c>
      <c r="H1740" s="13" t="s">
        <v>739</v>
      </c>
      <c r="I1740" s="13" t="s">
        <v>768</v>
      </c>
      <c r="J1740" s="13" t="s">
        <v>27</v>
      </c>
      <c r="K1740" s="13"/>
      <c r="L1740" s="13" t="s">
        <v>69</v>
      </c>
      <c r="M1740" s="13" t="s">
        <v>69</v>
      </c>
      <c r="N1740" s="13" t="s">
        <v>37</v>
      </c>
      <c r="O1740" s="13" t="n">
        <v>0</v>
      </c>
      <c r="P1740" s="13"/>
      <c r="Q1740" s="13" t="str">
        <f aca="false">IF(X1740=1,Geodésicas!$H$2,"")</f>
        <v/>
      </c>
      <c r="R1740" s="14" t="n">
        <f aca="false">IF(ISERROR(VLOOKUP(E1740,Geodésicas!A:A,1,0)),0,1)</f>
        <v>1</v>
      </c>
      <c r="S1740" s="14" t="n">
        <f aca="false">IF(ISERROR(VLOOKUP(G1740,Geodésicas!F:F,1,0)),1,0)</f>
        <v>0</v>
      </c>
      <c r="T1740" s="15"/>
      <c r="U1740" s="16"/>
      <c r="V1740" s="16"/>
      <c r="W1740" s="16"/>
      <c r="X1740" s="17" t="n">
        <f aca="false">IF(G1740="AQUICULTURA",1,0)</f>
        <v>0</v>
      </c>
      <c r="Y1740" s="17" t="str">
        <f aca="false">IF(R1740=0,"NÃO",IF(X1740&gt;0,"SIM (*)",IF(SUM(R1740:S1740)=2,"SIM","NÃO")))</f>
        <v>NÃO</v>
      </c>
    </row>
    <row r="1741" customFormat="false" ht="15" hidden="false" customHeight="false" outlineLevel="0" collapsed="false">
      <c r="A1741" s="10" t="str">
        <f aca="false">IF(B1741="","",Y1741)</f>
        <v>NÃO</v>
      </c>
      <c r="B1741" s="11" t="n">
        <v>13143280014408</v>
      </c>
      <c r="C1741" s="12" t="n">
        <v>43466</v>
      </c>
      <c r="D1741" s="12" t="n">
        <v>45383</v>
      </c>
      <c r="E1741" s="13" t="s">
        <v>559</v>
      </c>
      <c r="F1741" s="13" t="s">
        <v>23</v>
      </c>
      <c r="G1741" s="13" t="s">
        <v>789</v>
      </c>
      <c r="H1741" s="13" t="s">
        <v>578</v>
      </c>
      <c r="I1741" s="13" t="s">
        <v>579</v>
      </c>
      <c r="J1741" s="13" t="s">
        <v>27</v>
      </c>
      <c r="K1741" s="13"/>
      <c r="L1741" s="13" t="s">
        <v>69</v>
      </c>
      <c r="M1741" s="13" t="s">
        <v>69</v>
      </c>
      <c r="N1741" s="13" t="s">
        <v>37</v>
      </c>
      <c r="O1741" s="13" t="n">
        <v>0</v>
      </c>
      <c r="P1741" s="13"/>
      <c r="Q1741" s="13" t="str">
        <f aca="false">IF(X1741=1,Geodésicas!$H$2,"")</f>
        <v/>
      </c>
      <c r="R1741" s="14" t="n">
        <f aca="false">IF(ISERROR(VLOOKUP(E1741,Geodésicas!A:A,1,0)),0,1)</f>
        <v>1</v>
      </c>
      <c r="S1741" s="14" t="n">
        <f aca="false">IF(ISERROR(VLOOKUP(G1741,Geodésicas!F:F,1,0)),1,0)</f>
        <v>0</v>
      </c>
      <c r="T1741" s="15"/>
      <c r="U1741" s="16"/>
      <c r="V1741" s="16"/>
      <c r="W1741" s="16"/>
      <c r="X1741" s="17" t="n">
        <f aca="false">IF(G1741="AQUICULTURA",1,0)</f>
        <v>0</v>
      </c>
      <c r="Y1741" s="17" t="str">
        <f aca="false">IF(R1741=0,"NÃO",IF(X1741&gt;0,"SIM (*)",IF(SUM(R1741:S1741)=2,"SIM","NÃO")))</f>
        <v>NÃO</v>
      </c>
    </row>
    <row r="1742" customFormat="false" ht="15" hidden="false" customHeight="false" outlineLevel="0" collapsed="false">
      <c r="A1742" s="10" t="str">
        <f aca="false">IF(B1742="","",Y1742)</f>
        <v>NÃO</v>
      </c>
      <c r="B1742" s="11" t="n">
        <v>13144860022002</v>
      </c>
      <c r="C1742" s="12" t="n">
        <v>30682</v>
      </c>
      <c r="D1742" s="12"/>
      <c r="E1742" s="13" t="s">
        <v>559</v>
      </c>
      <c r="F1742" s="13" t="s">
        <v>23</v>
      </c>
      <c r="G1742" s="13" t="s">
        <v>789</v>
      </c>
      <c r="H1742" s="13" t="s">
        <v>813</v>
      </c>
      <c r="I1742" s="13" t="s">
        <v>814</v>
      </c>
      <c r="J1742" s="13" t="s">
        <v>27</v>
      </c>
      <c r="K1742" s="13" t="s">
        <v>28</v>
      </c>
      <c r="L1742" s="13" t="s">
        <v>69</v>
      </c>
      <c r="M1742" s="13" t="s">
        <v>69</v>
      </c>
      <c r="N1742" s="13" t="s">
        <v>31</v>
      </c>
      <c r="O1742" s="13" t="n">
        <v>0</v>
      </c>
      <c r="P1742" s="13" t="n">
        <v>3</v>
      </c>
      <c r="Q1742" s="13" t="str">
        <f aca="false">IF(X1742=1,Geodésicas!$H$2,"")</f>
        <v/>
      </c>
      <c r="R1742" s="14" t="n">
        <f aca="false">IF(ISERROR(VLOOKUP(E1742,Geodésicas!A:A,1,0)),0,1)</f>
        <v>1</v>
      </c>
      <c r="S1742" s="14" t="n">
        <f aca="false">IF(ISERROR(VLOOKUP(G1742,Geodésicas!F:F,1,0)),1,0)</f>
        <v>0</v>
      </c>
      <c r="T1742" s="15"/>
      <c r="U1742" s="16"/>
      <c r="V1742" s="16"/>
      <c r="W1742" s="16"/>
      <c r="X1742" s="17" t="n">
        <f aca="false">IF(G1742="AQUICULTURA",1,0)</f>
        <v>0</v>
      </c>
      <c r="Y1742" s="17" t="str">
        <f aca="false">IF(R1742=0,"NÃO",IF(X1742&gt;0,"SIM (*)",IF(SUM(R1742:S1742)=2,"SIM","NÃO")))</f>
        <v>NÃO</v>
      </c>
    </row>
    <row r="1743" customFormat="false" ht="15" hidden="false" customHeight="false" outlineLevel="0" collapsed="false">
      <c r="A1743" s="10" t="str">
        <f aca="false">IF(B1743="","",Y1743)</f>
        <v>NÃO</v>
      </c>
      <c r="B1743" s="11" t="n">
        <v>13142700042002</v>
      </c>
      <c r="C1743" s="12" t="n">
        <v>30682</v>
      </c>
      <c r="D1743" s="12"/>
      <c r="E1743" s="13" t="s">
        <v>559</v>
      </c>
      <c r="F1743" s="13" t="s">
        <v>23</v>
      </c>
      <c r="G1743" s="13" t="s">
        <v>789</v>
      </c>
      <c r="H1743" s="13" t="s">
        <v>815</v>
      </c>
      <c r="I1743" s="13" t="s">
        <v>849</v>
      </c>
      <c r="J1743" s="13" t="s">
        <v>27</v>
      </c>
      <c r="K1743" s="13" t="s">
        <v>28</v>
      </c>
      <c r="L1743" s="13" t="s">
        <v>69</v>
      </c>
      <c r="M1743" s="13" t="s">
        <v>69</v>
      </c>
      <c r="N1743" s="13" t="s">
        <v>31</v>
      </c>
      <c r="O1743" s="13" t="n">
        <v>0</v>
      </c>
      <c r="P1743" s="13" t="n">
        <v>3</v>
      </c>
      <c r="Q1743" s="13" t="str">
        <f aca="false">IF(X1743=1,Geodésicas!$H$2,"")</f>
        <v/>
      </c>
      <c r="R1743" s="14" t="n">
        <f aca="false">IF(ISERROR(VLOOKUP(E1743,Geodésicas!A:A,1,0)),0,1)</f>
        <v>1</v>
      </c>
      <c r="S1743" s="14" t="n">
        <f aca="false">IF(ISERROR(VLOOKUP(G1743,Geodésicas!F:F,1,0)),1,0)</f>
        <v>0</v>
      </c>
      <c r="T1743" s="15"/>
      <c r="U1743" s="16"/>
      <c r="V1743" s="16"/>
      <c r="W1743" s="16"/>
      <c r="X1743" s="17" t="n">
        <f aca="false">IF(G1743="AQUICULTURA",1,0)</f>
        <v>0</v>
      </c>
      <c r="Y1743" s="17" t="str">
        <f aca="false">IF(R1743=0,"NÃO",IF(X1743&gt;0,"SIM (*)",IF(SUM(R1743:S1743)=2,"SIM","NÃO")))</f>
        <v>NÃO</v>
      </c>
    </row>
    <row r="1744" customFormat="false" ht="15" hidden="false" customHeight="false" outlineLevel="0" collapsed="false">
      <c r="A1744" s="10" t="str">
        <f aca="false">IF(B1744="","",Y1744)</f>
        <v>NÃO</v>
      </c>
      <c r="B1744" s="11" t="n">
        <v>13142700050002</v>
      </c>
      <c r="C1744" s="12" t="n">
        <v>30682</v>
      </c>
      <c r="D1744" s="12"/>
      <c r="E1744" s="13" t="s">
        <v>559</v>
      </c>
      <c r="F1744" s="13" t="s">
        <v>23</v>
      </c>
      <c r="G1744" s="13" t="s">
        <v>789</v>
      </c>
      <c r="H1744" s="13" t="s">
        <v>815</v>
      </c>
      <c r="I1744" s="13" t="s">
        <v>816</v>
      </c>
      <c r="J1744" s="13" t="s">
        <v>27</v>
      </c>
      <c r="K1744" s="13" t="s">
        <v>28</v>
      </c>
      <c r="L1744" s="13" t="s">
        <v>69</v>
      </c>
      <c r="M1744" s="13" t="s">
        <v>69</v>
      </c>
      <c r="N1744" s="13" t="s">
        <v>31</v>
      </c>
      <c r="O1744" s="13" t="n">
        <v>0</v>
      </c>
      <c r="P1744" s="13" t="n">
        <v>3</v>
      </c>
      <c r="Q1744" s="13" t="str">
        <f aca="false">IF(X1744=1,Geodésicas!$H$2,"")</f>
        <v/>
      </c>
      <c r="R1744" s="14" t="n">
        <f aca="false">IF(ISERROR(VLOOKUP(E1744,Geodésicas!A:A,1,0)),0,1)</f>
        <v>1</v>
      </c>
      <c r="S1744" s="14" t="n">
        <f aca="false">IF(ISERROR(VLOOKUP(G1744,Geodésicas!F:F,1,0)),1,0)</f>
        <v>0</v>
      </c>
      <c r="T1744" s="15"/>
      <c r="U1744" s="16"/>
      <c r="V1744" s="16"/>
      <c r="W1744" s="16"/>
      <c r="X1744" s="17" t="n">
        <f aca="false">IF(G1744="AQUICULTURA",1,0)</f>
        <v>0</v>
      </c>
      <c r="Y1744" s="17" t="str">
        <f aca="false">IF(R1744=0,"NÃO",IF(X1744&gt;0,"SIM (*)",IF(SUM(R1744:S1744)=2,"SIM","NÃO")))</f>
        <v>NÃO</v>
      </c>
    </row>
    <row r="1745" customFormat="false" ht="15" hidden="false" customHeight="false" outlineLevel="0" collapsed="false">
      <c r="A1745" s="10" t="str">
        <f aca="false">IF(B1745="","",Y1745)</f>
        <v>NÃO</v>
      </c>
      <c r="B1745" s="11" t="n">
        <v>13142700051002</v>
      </c>
      <c r="C1745" s="12" t="n">
        <v>30682</v>
      </c>
      <c r="D1745" s="12"/>
      <c r="E1745" s="13" t="s">
        <v>559</v>
      </c>
      <c r="F1745" s="13" t="s">
        <v>23</v>
      </c>
      <c r="G1745" s="13" t="s">
        <v>789</v>
      </c>
      <c r="H1745" s="13" t="s">
        <v>815</v>
      </c>
      <c r="I1745" s="13" t="s">
        <v>817</v>
      </c>
      <c r="J1745" s="13" t="s">
        <v>27</v>
      </c>
      <c r="K1745" s="13" t="s">
        <v>28</v>
      </c>
      <c r="L1745" s="13" t="s">
        <v>69</v>
      </c>
      <c r="M1745" s="13" t="s">
        <v>69</v>
      </c>
      <c r="N1745" s="13" t="s">
        <v>31</v>
      </c>
      <c r="O1745" s="13" t="n">
        <v>0</v>
      </c>
      <c r="P1745" s="13" t="n">
        <v>3</v>
      </c>
      <c r="Q1745" s="13" t="str">
        <f aca="false">IF(X1745=1,Geodésicas!$H$2,"")</f>
        <v/>
      </c>
      <c r="R1745" s="14" t="n">
        <f aca="false">IF(ISERROR(VLOOKUP(E1745,Geodésicas!A:A,1,0)),0,1)</f>
        <v>1</v>
      </c>
      <c r="S1745" s="14" t="n">
        <f aca="false">IF(ISERROR(VLOOKUP(G1745,Geodésicas!F:F,1,0)),1,0)</f>
        <v>0</v>
      </c>
      <c r="T1745" s="15"/>
      <c r="U1745" s="16"/>
      <c r="V1745" s="16"/>
      <c r="W1745" s="16"/>
      <c r="X1745" s="17" t="n">
        <f aca="false">IF(G1745="AQUICULTURA",1,0)</f>
        <v>0</v>
      </c>
      <c r="Y1745" s="17" t="str">
        <f aca="false">IF(R1745=0,"NÃO",IF(X1745&gt;0,"SIM (*)",IF(SUM(R1745:S1745)=2,"SIM","NÃO")))</f>
        <v>NÃO</v>
      </c>
    </row>
    <row r="1746" customFormat="false" ht="15" hidden="false" customHeight="false" outlineLevel="0" collapsed="false">
      <c r="A1746" s="10" t="str">
        <f aca="false">IF(B1746="","",Y1746)</f>
        <v>NÃO</v>
      </c>
      <c r="B1746" s="11" t="n">
        <v>13141175108408</v>
      </c>
      <c r="C1746" s="12" t="s">
        <v>850</v>
      </c>
      <c r="D1746" s="12" t="n">
        <v>45383</v>
      </c>
      <c r="E1746" s="13" t="s">
        <v>559</v>
      </c>
      <c r="F1746" s="13" t="s">
        <v>23</v>
      </c>
      <c r="G1746" s="13" t="s">
        <v>789</v>
      </c>
      <c r="H1746" s="13" t="s">
        <v>820</v>
      </c>
      <c r="I1746" s="13" t="s">
        <v>583</v>
      </c>
      <c r="J1746" s="13" t="s">
        <v>27</v>
      </c>
      <c r="K1746" s="13"/>
      <c r="L1746" s="13" t="s">
        <v>69</v>
      </c>
      <c r="M1746" s="13" t="s">
        <v>69</v>
      </c>
      <c r="N1746" s="13" t="s">
        <v>37</v>
      </c>
      <c r="O1746" s="13" t="n">
        <v>0</v>
      </c>
      <c r="P1746" s="13"/>
      <c r="Q1746" s="13" t="str">
        <f aca="false">IF(X1746=1,Geodésicas!$H$2,"")</f>
        <v/>
      </c>
      <c r="R1746" s="14" t="n">
        <f aca="false">IF(ISERROR(VLOOKUP(E1746,Geodésicas!A:A,1,0)),0,1)</f>
        <v>1</v>
      </c>
      <c r="S1746" s="14" t="n">
        <f aca="false">IF(ISERROR(VLOOKUP(G1746,Geodésicas!F:F,1,0)),1,0)</f>
        <v>0</v>
      </c>
      <c r="T1746" s="15"/>
      <c r="U1746" s="16"/>
      <c r="V1746" s="16"/>
      <c r="W1746" s="16"/>
      <c r="X1746" s="17" t="n">
        <f aca="false">IF(G1746="AQUICULTURA",1,0)</f>
        <v>0</v>
      </c>
      <c r="Y1746" s="17" t="str">
        <f aca="false">IF(R1746=0,"NÃO",IF(X1746&gt;0,"SIM (*)",IF(SUM(R1746:S1746)=2,"SIM","NÃO")))</f>
        <v>NÃO</v>
      </c>
    </row>
    <row r="1747" customFormat="false" ht="15" hidden="false" customHeight="false" outlineLevel="0" collapsed="false">
      <c r="A1747" s="10" t="str">
        <f aca="false">IF(B1747="","",Y1747)</f>
        <v>NÃO</v>
      </c>
      <c r="B1747" s="11" t="n">
        <v>13144020109408</v>
      </c>
      <c r="C1747" s="12" t="n">
        <v>43466</v>
      </c>
      <c r="D1747" s="12" t="n">
        <v>45383</v>
      </c>
      <c r="E1747" s="13" t="s">
        <v>559</v>
      </c>
      <c r="F1747" s="13" t="s">
        <v>23</v>
      </c>
      <c r="G1747" s="13" t="s">
        <v>789</v>
      </c>
      <c r="H1747" s="13" t="s">
        <v>586</v>
      </c>
      <c r="I1747" s="13" t="s">
        <v>587</v>
      </c>
      <c r="J1747" s="13" t="s">
        <v>27</v>
      </c>
      <c r="K1747" s="13"/>
      <c r="L1747" s="13" t="s">
        <v>69</v>
      </c>
      <c r="M1747" s="13" t="s">
        <v>69</v>
      </c>
      <c r="N1747" s="13" t="s">
        <v>37</v>
      </c>
      <c r="O1747" s="13" t="n">
        <v>0</v>
      </c>
      <c r="P1747" s="13"/>
      <c r="Q1747" s="13" t="str">
        <f aca="false">IF(X1747=1,Geodésicas!$H$2,"")</f>
        <v/>
      </c>
      <c r="R1747" s="14" t="n">
        <f aca="false">IF(ISERROR(VLOOKUP(E1747,Geodésicas!A:A,1,0)),0,1)</f>
        <v>1</v>
      </c>
      <c r="S1747" s="14" t="n">
        <f aca="false">IF(ISERROR(VLOOKUP(G1747,Geodésicas!F:F,1,0)),1,0)</f>
        <v>0</v>
      </c>
      <c r="T1747" s="15"/>
      <c r="U1747" s="16"/>
      <c r="V1747" s="16"/>
      <c r="W1747" s="16"/>
      <c r="X1747" s="17" t="n">
        <f aca="false">IF(G1747="AQUICULTURA",1,0)</f>
        <v>0</v>
      </c>
      <c r="Y1747" s="17" t="str">
        <f aca="false">IF(R1747=0,"NÃO",IF(X1747&gt;0,"SIM (*)",IF(SUM(R1747:S1747)=2,"SIM","NÃO")))</f>
        <v>NÃO</v>
      </c>
    </row>
    <row r="1748" customFormat="false" ht="15" hidden="false" customHeight="false" outlineLevel="0" collapsed="false">
      <c r="A1748" s="10" t="str">
        <f aca="false">IF(B1748="","",Y1748)</f>
        <v>NÃO</v>
      </c>
      <c r="B1748" s="11" t="n">
        <v>13144860111002</v>
      </c>
      <c r="C1748" s="12" t="n">
        <v>30682</v>
      </c>
      <c r="D1748" s="12"/>
      <c r="E1748" s="13" t="s">
        <v>559</v>
      </c>
      <c r="F1748" s="13" t="s">
        <v>23</v>
      </c>
      <c r="G1748" s="13" t="s">
        <v>789</v>
      </c>
      <c r="H1748" s="13" t="s">
        <v>813</v>
      </c>
      <c r="I1748" s="13" t="s">
        <v>851</v>
      </c>
      <c r="J1748" s="13" t="s">
        <v>27</v>
      </c>
      <c r="K1748" s="13" t="s">
        <v>28</v>
      </c>
      <c r="L1748" s="13" t="s">
        <v>69</v>
      </c>
      <c r="M1748" s="13" t="s">
        <v>69</v>
      </c>
      <c r="N1748" s="13" t="s">
        <v>31</v>
      </c>
      <c r="O1748" s="13" t="n">
        <v>0</v>
      </c>
      <c r="P1748" s="13" t="n">
        <v>3</v>
      </c>
      <c r="Q1748" s="13" t="str">
        <f aca="false">IF(X1748=1,Geodésicas!$H$2,"")</f>
        <v/>
      </c>
      <c r="R1748" s="14" t="n">
        <f aca="false">IF(ISERROR(VLOOKUP(E1748,Geodésicas!A:A,1,0)),0,1)</f>
        <v>1</v>
      </c>
      <c r="S1748" s="14" t="n">
        <f aca="false">IF(ISERROR(VLOOKUP(G1748,Geodésicas!F:F,1,0)),1,0)</f>
        <v>0</v>
      </c>
      <c r="T1748" s="15"/>
      <c r="U1748" s="16"/>
      <c r="V1748" s="16"/>
      <c r="W1748" s="16"/>
      <c r="X1748" s="17" t="n">
        <f aca="false">IF(G1748="AQUICULTURA",1,0)</f>
        <v>0</v>
      </c>
      <c r="Y1748" s="17" t="str">
        <f aca="false">IF(R1748=0,"NÃO",IF(X1748&gt;0,"SIM (*)",IF(SUM(R1748:S1748)=2,"SIM","NÃO")))</f>
        <v>NÃO</v>
      </c>
    </row>
    <row r="1749" customFormat="false" ht="15" hidden="false" customHeight="false" outlineLevel="0" collapsed="false">
      <c r="A1749" s="10" t="str">
        <f aca="false">IF(B1749="","",Y1749)</f>
        <v>NÃO</v>
      </c>
      <c r="B1749" s="11" t="n">
        <v>13144860116002</v>
      </c>
      <c r="C1749" s="12" t="n">
        <v>30682</v>
      </c>
      <c r="D1749" s="12"/>
      <c r="E1749" s="13" t="s">
        <v>559</v>
      </c>
      <c r="F1749" s="13" t="s">
        <v>23</v>
      </c>
      <c r="G1749" s="13" t="s">
        <v>789</v>
      </c>
      <c r="H1749" s="13" t="s">
        <v>813</v>
      </c>
      <c r="I1749" s="13" t="s">
        <v>822</v>
      </c>
      <c r="J1749" s="13" t="s">
        <v>27</v>
      </c>
      <c r="K1749" s="13" t="s">
        <v>28</v>
      </c>
      <c r="L1749" s="13" t="s">
        <v>69</v>
      </c>
      <c r="M1749" s="13" t="s">
        <v>69</v>
      </c>
      <c r="N1749" s="13" t="s">
        <v>31</v>
      </c>
      <c r="O1749" s="13" t="n">
        <v>0</v>
      </c>
      <c r="P1749" s="13" t="n">
        <v>3</v>
      </c>
      <c r="Q1749" s="13" t="str">
        <f aca="false">IF(X1749=1,Geodésicas!$H$2,"")</f>
        <v/>
      </c>
      <c r="R1749" s="14" t="n">
        <f aca="false">IF(ISERROR(VLOOKUP(E1749,Geodésicas!A:A,1,0)),0,1)</f>
        <v>1</v>
      </c>
      <c r="S1749" s="14" t="n">
        <f aca="false">IF(ISERROR(VLOOKUP(G1749,Geodésicas!F:F,1,0)),1,0)</f>
        <v>0</v>
      </c>
      <c r="T1749" s="15"/>
      <c r="U1749" s="16"/>
      <c r="V1749" s="16"/>
      <c r="W1749" s="16"/>
      <c r="X1749" s="17" t="n">
        <f aca="false">IF(G1749="AQUICULTURA",1,0)</f>
        <v>0</v>
      </c>
      <c r="Y1749" s="17" t="str">
        <f aca="false">IF(R1749=0,"NÃO",IF(X1749&gt;0,"SIM (*)",IF(SUM(R1749:S1749)=2,"SIM","NÃO")))</f>
        <v>NÃO</v>
      </c>
    </row>
    <row r="1750" customFormat="false" ht="15" hidden="false" customHeight="false" outlineLevel="0" collapsed="false">
      <c r="A1750" s="10" t="str">
        <f aca="false">IF(B1750="","",Y1750)</f>
        <v>NÃO</v>
      </c>
      <c r="B1750" s="11" t="n">
        <v>13144900145408</v>
      </c>
      <c r="C1750" s="12" t="n">
        <v>43466</v>
      </c>
      <c r="D1750" s="12"/>
      <c r="E1750" s="13" t="s">
        <v>559</v>
      </c>
      <c r="F1750" s="13" t="s">
        <v>23</v>
      </c>
      <c r="G1750" s="13" t="s">
        <v>789</v>
      </c>
      <c r="H1750" s="13" t="s">
        <v>773</v>
      </c>
      <c r="I1750" s="13" t="s">
        <v>774</v>
      </c>
      <c r="J1750" s="13" t="s">
        <v>27</v>
      </c>
      <c r="K1750" s="13"/>
      <c r="L1750" s="13" t="s">
        <v>69</v>
      </c>
      <c r="M1750" s="13" t="s">
        <v>69</v>
      </c>
      <c r="N1750" s="13" t="s">
        <v>37</v>
      </c>
      <c r="O1750" s="13" t="n">
        <v>0</v>
      </c>
      <c r="P1750" s="13"/>
      <c r="Q1750" s="13" t="str">
        <f aca="false">IF(X1750=1,Geodésicas!$H$2,"")</f>
        <v/>
      </c>
      <c r="R1750" s="14" t="n">
        <f aca="false">IF(ISERROR(VLOOKUP(E1750,Geodésicas!A:A,1,0)),0,1)</f>
        <v>1</v>
      </c>
      <c r="S1750" s="14" t="n">
        <f aca="false">IF(ISERROR(VLOOKUP(G1750,Geodésicas!F:F,1,0)),1,0)</f>
        <v>0</v>
      </c>
      <c r="T1750" s="15"/>
      <c r="U1750" s="16"/>
      <c r="V1750" s="16"/>
      <c r="W1750" s="16"/>
      <c r="X1750" s="17" t="n">
        <f aca="false">IF(G1750="AQUICULTURA",1,0)</f>
        <v>0</v>
      </c>
      <c r="Y1750" s="17" t="str">
        <f aca="false">IF(R1750=0,"NÃO",IF(X1750&gt;0,"SIM (*)",IF(SUM(R1750:S1750)=2,"SIM","NÃO")))</f>
        <v>NÃO</v>
      </c>
    </row>
    <row r="1751" customFormat="false" ht="15" hidden="false" customHeight="false" outlineLevel="0" collapsed="false">
      <c r="A1751" s="10" t="str">
        <f aca="false">IF(B1751="","",Y1751)</f>
        <v>NÃO</v>
      </c>
      <c r="B1751" s="11" t="n">
        <v>13147080178002</v>
      </c>
      <c r="C1751" s="12" t="n">
        <v>30682</v>
      </c>
      <c r="D1751" s="12"/>
      <c r="E1751" s="13" t="s">
        <v>559</v>
      </c>
      <c r="F1751" s="13" t="s">
        <v>23</v>
      </c>
      <c r="G1751" s="13" t="s">
        <v>789</v>
      </c>
      <c r="H1751" s="13" t="s">
        <v>825</v>
      </c>
      <c r="I1751" s="13" t="s">
        <v>826</v>
      </c>
      <c r="J1751" s="13" t="s">
        <v>27</v>
      </c>
      <c r="K1751" s="13" t="s">
        <v>28</v>
      </c>
      <c r="L1751" s="13" t="s">
        <v>69</v>
      </c>
      <c r="M1751" s="13" t="s">
        <v>69</v>
      </c>
      <c r="N1751" s="13" t="s">
        <v>31</v>
      </c>
      <c r="O1751" s="13" t="n">
        <v>0</v>
      </c>
      <c r="P1751" s="13" t="n">
        <v>3</v>
      </c>
      <c r="Q1751" s="13" t="str">
        <f aca="false">IF(X1751=1,Geodésicas!$H$2,"")</f>
        <v/>
      </c>
      <c r="R1751" s="14" t="n">
        <f aca="false">IF(ISERROR(VLOOKUP(E1751,Geodésicas!A:A,1,0)),0,1)</f>
        <v>1</v>
      </c>
      <c r="S1751" s="14" t="n">
        <f aca="false">IF(ISERROR(VLOOKUP(G1751,Geodésicas!F:F,1,0)),1,0)</f>
        <v>0</v>
      </c>
      <c r="T1751" s="15"/>
      <c r="U1751" s="16"/>
      <c r="V1751" s="16"/>
      <c r="W1751" s="16"/>
      <c r="X1751" s="17" t="n">
        <f aca="false">IF(G1751="AQUICULTURA",1,0)</f>
        <v>0</v>
      </c>
      <c r="Y1751" s="17" t="str">
        <f aca="false">IF(R1751=0,"NÃO",IF(X1751&gt;0,"SIM (*)",IF(SUM(R1751:S1751)=2,"SIM","NÃO")))</f>
        <v>NÃO</v>
      </c>
    </row>
    <row r="1752" customFormat="false" ht="15" hidden="false" customHeight="false" outlineLevel="0" collapsed="false">
      <c r="A1752" s="10" t="str">
        <f aca="false">IF(B1752="","",Y1752)</f>
        <v>NÃO</v>
      </c>
      <c r="B1752" s="11" t="n">
        <v>13145440178002</v>
      </c>
      <c r="C1752" s="12" t="n">
        <v>30682</v>
      </c>
      <c r="D1752" s="12" t="s">
        <v>700</v>
      </c>
      <c r="E1752" s="13" t="s">
        <v>559</v>
      </c>
      <c r="F1752" s="13" t="s">
        <v>23</v>
      </c>
      <c r="G1752" s="13" t="s">
        <v>789</v>
      </c>
      <c r="H1752" s="13" t="s">
        <v>827</v>
      </c>
      <c r="I1752" s="13" t="s">
        <v>826</v>
      </c>
      <c r="J1752" s="13" t="s">
        <v>27</v>
      </c>
      <c r="K1752" s="13" t="s">
        <v>28</v>
      </c>
      <c r="L1752" s="13" t="s">
        <v>69</v>
      </c>
      <c r="M1752" s="13" t="s">
        <v>69</v>
      </c>
      <c r="N1752" s="13" t="s">
        <v>31</v>
      </c>
      <c r="O1752" s="13" t="n">
        <v>0</v>
      </c>
      <c r="P1752" s="13" t="n">
        <v>3</v>
      </c>
      <c r="Q1752" s="13" t="str">
        <f aca="false">IF(X1752=1,Geodésicas!$H$2,"")</f>
        <v/>
      </c>
      <c r="R1752" s="14" t="n">
        <f aca="false">IF(ISERROR(VLOOKUP(E1752,Geodésicas!A:A,1,0)),0,1)</f>
        <v>1</v>
      </c>
      <c r="S1752" s="14" t="n">
        <f aca="false">IF(ISERROR(VLOOKUP(G1752,Geodésicas!F:F,1,0)),1,0)</f>
        <v>0</v>
      </c>
      <c r="T1752" s="15"/>
      <c r="U1752" s="16"/>
      <c r="V1752" s="16"/>
      <c r="W1752" s="16"/>
      <c r="X1752" s="17" t="n">
        <f aca="false">IF(G1752="AQUICULTURA",1,0)</f>
        <v>0</v>
      </c>
      <c r="Y1752" s="17" t="str">
        <f aca="false">IF(R1752=0,"NÃO",IF(X1752&gt;0,"SIM (*)",IF(SUM(R1752:S1752)=2,"SIM","NÃO")))</f>
        <v>NÃO</v>
      </c>
    </row>
    <row r="1753" customFormat="false" ht="15" hidden="false" customHeight="false" outlineLevel="0" collapsed="false">
      <c r="A1753" s="10" t="str">
        <f aca="false">IF(B1753="","",Y1753)</f>
        <v>NÃO</v>
      </c>
      <c r="B1753" s="11" t="n">
        <v>13142700178002</v>
      </c>
      <c r="C1753" s="12" t="n">
        <v>30682</v>
      </c>
      <c r="D1753" s="12"/>
      <c r="E1753" s="13" t="s">
        <v>559</v>
      </c>
      <c r="F1753" s="13" t="s">
        <v>23</v>
      </c>
      <c r="G1753" s="13" t="s">
        <v>789</v>
      </c>
      <c r="H1753" s="13" t="s">
        <v>815</v>
      </c>
      <c r="I1753" s="13" t="s">
        <v>826</v>
      </c>
      <c r="J1753" s="13" t="s">
        <v>27</v>
      </c>
      <c r="K1753" s="13" t="s">
        <v>28</v>
      </c>
      <c r="L1753" s="13" t="s">
        <v>69</v>
      </c>
      <c r="M1753" s="13" t="s">
        <v>69</v>
      </c>
      <c r="N1753" s="13" t="s">
        <v>31</v>
      </c>
      <c r="O1753" s="13" t="n">
        <v>0</v>
      </c>
      <c r="P1753" s="13" t="n">
        <v>3</v>
      </c>
      <c r="Q1753" s="13" t="str">
        <f aca="false">IF(X1753=1,Geodésicas!$H$2,"")</f>
        <v/>
      </c>
      <c r="R1753" s="14" t="n">
        <f aca="false">IF(ISERROR(VLOOKUP(E1753,Geodésicas!A:A,1,0)),0,1)</f>
        <v>1</v>
      </c>
      <c r="S1753" s="14" t="n">
        <f aca="false">IF(ISERROR(VLOOKUP(G1753,Geodésicas!F:F,1,0)),1,0)</f>
        <v>0</v>
      </c>
      <c r="T1753" s="15"/>
      <c r="U1753" s="16"/>
      <c r="V1753" s="16"/>
      <c r="W1753" s="16"/>
      <c r="X1753" s="17" t="n">
        <f aca="false">IF(G1753="AQUICULTURA",1,0)</f>
        <v>0</v>
      </c>
      <c r="Y1753" s="17" t="str">
        <f aca="false">IF(R1753=0,"NÃO",IF(X1753&gt;0,"SIM (*)",IF(SUM(R1753:S1753)=2,"SIM","NÃO")))</f>
        <v>NÃO</v>
      </c>
    </row>
    <row r="1754" customFormat="false" ht="15" hidden="false" customHeight="false" outlineLevel="0" collapsed="false">
      <c r="A1754" s="10" t="str">
        <f aca="false">IF(B1754="","",Y1754)</f>
        <v>NÃO</v>
      </c>
      <c r="B1754" s="11" t="n">
        <v>13142920212002</v>
      </c>
      <c r="C1754" s="12" t="n">
        <v>30682</v>
      </c>
      <c r="D1754" s="12"/>
      <c r="E1754" s="13" t="s">
        <v>559</v>
      </c>
      <c r="F1754" s="13" t="s">
        <v>23</v>
      </c>
      <c r="G1754" s="13" t="s">
        <v>789</v>
      </c>
      <c r="H1754" s="13" t="s">
        <v>852</v>
      </c>
      <c r="I1754" s="13" t="s">
        <v>853</v>
      </c>
      <c r="J1754" s="13" t="s">
        <v>27</v>
      </c>
      <c r="K1754" s="13" t="s">
        <v>28</v>
      </c>
      <c r="L1754" s="13" t="s">
        <v>69</v>
      </c>
      <c r="M1754" s="13" t="s">
        <v>69</v>
      </c>
      <c r="N1754" s="13" t="s">
        <v>31</v>
      </c>
      <c r="O1754" s="13" t="n">
        <v>0</v>
      </c>
      <c r="P1754" s="13" t="n">
        <v>3</v>
      </c>
      <c r="Q1754" s="13" t="str">
        <f aca="false">IF(X1754=1,Geodésicas!$H$2,"")</f>
        <v/>
      </c>
      <c r="R1754" s="14" t="n">
        <f aca="false">IF(ISERROR(VLOOKUP(E1754,Geodésicas!A:A,1,0)),0,1)</f>
        <v>1</v>
      </c>
      <c r="S1754" s="14" t="n">
        <f aca="false">IF(ISERROR(VLOOKUP(G1754,Geodésicas!F:F,1,0)),1,0)</f>
        <v>0</v>
      </c>
      <c r="T1754" s="15"/>
      <c r="U1754" s="16"/>
      <c r="V1754" s="16"/>
      <c r="W1754" s="16"/>
      <c r="X1754" s="17" t="n">
        <f aca="false">IF(G1754="AQUICULTURA",1,0)</f>
        <v>0</v>
      </c>
      <c r="Y1754" s="17" t="str">
        <f aca="false">IF(R1754=0,"NÃO",IF(X1754&gt;0,"SIM (*)",IF(SUM(R1754:S1754)=2,"SIM","NÃO")))</f>
        <v>NÃO</v>
      </c>
    </row>
    <row r="1755" customFormat="false" ht="15" hidden="false" customHeight="false" outlineLevel="0" collapsed="false">
      <c r="A1755" s="10" t="str">
        <f aca="false">IF(B1755="","",Y1755)</f>
        <v>NÃO</v>
      </c>
      <c r="B1755" s="11" t="n">
        <v>13147080215002</v>
      </c>
      <c r="C1755" s="12" t="n">
        <v>30682</v>
      </c>
      <c r="D1755" s="12"/>
      <c r="E1755" s="13" t="s">
        <v>559</v>
      </c>
      <c r="F1755" s="13" t="s">
        <v>23</v>
      </c>
      <c r="G1755" s="13" t="s">
        <v>789</v>
      </c>
      <c r="H1755" s="13" t="s">
        <v>825</v>
      </c>
      <c r="I1755" s="13" t="s">
        <v>830</v>
      </c>
      <c r="J1755" s="13" t="s">
        <v>27</v>
      </c>
      <c r="K1755" s="13" t="s">
        <v>28</v>
      </c>
      <c r="L1755" s="13" t="s">
        <v>69</v>
      </c>
      <c r="M1755" s="13" t="s">
        <v>69</v>
      </c>
      <c r="N1755" s="13" t="s">
        <v>31</v>
      </c>
      <c r="O1755" s="13" t="n">
        <v>0</v>
      </c>
      <c r="P1755" s="13" t="n">
        <v>3</v>
      </c>
      <c r="Q1755" s="13" t="str">
        <f aca="false">IF(X1755=1,Geodésicas!$H$2,"")</f>
        <v/>
      </c>
      <c r="R1755" s="14" t="n">
        <f aca="false">IF(ISERROR(VLOOKUP(E1755,Geodésicas!A:A,1,0)),0,1)</f>
        <v>1</v>
      </c>
      <c r="S1755" s="14" t="n">
        <f aca="false">IF(ISERROR(VLOOKUP(G1755,Geodésicas!F:F,1,0)),1,0)</f>
        <v>0</v>
      </c>
      <c r="T1755" s="15"/>
      <c r="U1755" s="16"/>
      <c r="V1755" s="16"/>
      <c r="W1755" s="16"/>
      <c r="X1755" s="17" t="n">
        <f aca="false">IF(G1755="AQUICULTURA",1,0)</f>
        <v>0</v>
      </c>
      <c r="Y1755" s="17" t="str">
        <f aca="false">IF(R1755=0,"NÃO",IF(X1755&gt;0,"SIM (*)",IF(SUM(R1755:S1755)=2,"SIM","NÃO")))</f>
        <v>NÃO</v>
      </c>
    </row>
    <row r="1756" customFormat="false" ht="15" hidden="false" customHeight="false" outlineLevel="0" collapsed="false">
      <c r="A1756" s="10" t="str">
        <f aca="false">IF(B1756="","",Y1756)</f>
        <v>NÃO</v>
      </c>
      <c r="B1756" s="11" t="n">
        <v>13145440215002</v>
      </c>
      <c r="C1756" s="12" t="n">
        <v>30682</v>
      </c>
      <c r="D1756" s="12" t="n">
        <v>42767</v>
      </c>
      <c r="E1756" s="13" t="s">
        <v>559</v>
      </c>
      <c r="F1756" s="13" t="s">
        <v>23</v>
      </c>
      <c r="G1756" s="13" t="s">
        <v>789</v>
      </c>
      <c r="H1756" s="13" t="s">
        <v>827</v>
      </c>
      <c r="I1756" s="13" t="s">
        <v>830</v>
      </c>
      <c r="J1756" s="13" t="s">
        <v>27</v>
      </c>
      <c r="K1756" s="13" t="s">
        <v>28</v>
      </c>
      <c r="L1756" s="13" t="s">
        <v>69</v>
      </c>
      <c r="M1756" s="13" t="s">
        <v>69</v>
      </c>
      <c r="N1756" s="13" t="s">
        <v>31</v>
      </c>
      <c r="O1756" s="13" t="n">
        <v>0</v>
      </c>
      <c r="P1756" s="13" t="n">
        <v>3</v>
      </c>
      <c r="Q1756" s="13" t="str">
        <f aca="false">IF(X1756=1,Geodésicas!$H$2,"")</f>
        <v/>
      </c>
      <c r="R1756" s="14" t="n">
        <f aca="false">IF(ISERROR(VLOOKUP(E1756,Geodésicas!A:A,1,0)),0,1)</f>
        <v>1</v>
      </c>
      <c r="S1756" s="14" t="n">
        <f aca="false">IF(ISERROR(VLOOKUP(G1756,Geodésicas!F:F,1,0)),1,0)</f>
        <v>0</v>
      </c>
      <c r="T1756" s="15"/>
      <c r="U1756" s="16"/>
      <c r="V1756" s="16"/>
      <c r="W1756" s="16"/>
      <c r="X1756" s="17" t="n">
        <f aca="false">IF(G1756="AQUICULTURA",1,0)</f>
        <v>0</v>
      </c>
      <c r="Y1756" s="17" t="str">
        <f aca="false">IF(R1756=0,"NÃO",IF(X1756&gt;0,"SIM (*)",IF(SUM(R1756:S1756)=2,"SIM","NÃO")))</f>
        <v>NÃO</v>
      </c>
    </row>
    <row r="1757" customFormat="false" ht="15" hidden="false" customHeight="false" outlineLevel="0" collapsed="false">
      <c r="A1757" s="10" t="str">
        <f aca="false">IF(B1757="","",Y1757)</f>
        <v>NÃO</v>
      </c>
      <c r="B1757" s="11" t="n">
        <v>13142700215002</v>
      </c>
      <c r="C1757" s="12" t="n">
        <v>30682</v>
      </c>
      <c r="D1757" s="12"/>
      <c r="E1757" s="13" t="s">
        <v>559</v>
      </c>
      <c r="F1757" s="13" t="s">
        <v>23</v>
      </c>
      <c r="G1757" s="13" t="s">
        <v>789</v>
      </c>
      <c r="H1757" s="13" t="s">
        <v>815</v>
      </c>
      <c r="I1757" s="13" t="s">
        <v>830</v>
      </c>
      <c r="J1757" s="13" t="s">
        <v>27</v>
      </c>
      <c r="K1757" s="13" t="s">
        <v>28</v>
      </c>
      <c r="L1757" s="13" t="s">
        <v>69</v>
      </c>
      <c r="M1757" s="13" t="s">
        <v>69</v>
      </c>
      <c r="N1757" s="13" t="s">
        <v>31</v>
      </c>
      <c r="O1757" s="13" t="n">
        <v>0</v>
      </c>
      <c r="P1757" s="13" t="n">
        <v>3</v>
      </c>
      <c r="Q1757" s="13" t="str">
        <f aca="false">IF(X1757=1,Geodésicas!$H$2,"")</f>
        <v/>
      </c>
      <c r="R1757" s="14" t="n">
        <f aca="false">IF(ISERROR(VLOOKUP(E1757,Geodésicas!A:A,1,0)),0,1)</f>
        <v>1</v>
      </c>
      <c r="S1757" s="14" t="n">
        <f aca="false">IF(ISERROR(VLOOKUP(G1757,Geodésicas!F:F,1,0)),1,0)</f>
        <v>0</v>
      </c>
      <c r="T1757" s="15"/>
      <c r="U1757" s="16"/>
      <c r="V1757" s="16"/>
      <c r="W1757" s="16"/>
      <c r="X1757" s="17" t="n">
        <f aca="false">IF(G1757="AQUICULTURA",1,0)</f>
        <v>0</v>
      </c>
      <c r="Y1757" s="17" t="str">
        <f aca="false">IF(R1757=0,"NÃO",IF(X1757&gt;0,"SIM (*)",IF(SUM(R1757:S1757)=2,"SIM","NÃO")))</f>
        <v>NÃO</v>
      </c>
    </row>
    <row r="1758" customFormat="false" ht="15" hidden="false" customHeight="false" outlineLevel="0" collapsed="false">
      <c r="A1758" s="10" t="str">
        <f aca="false">IF(B1758="","",Y1758)</f>
        <v>NÃO</v>
      </c>
      <c r="B1758" s="11" t="n">
        <v>13144860233002</v>
      </c>
      <c r="C1758" s="12" t="n">
        <v>30682</v>
      </c>
      <c r="D1758" s="12"/>
      <c r="E1758" s="13" t="s">
        <v>559</v>
      </c>
      <c r="F1758" s="13" t="s">
        <v>23</v>
      </c>
      <c r="G1758" s="13" t="s">
        <v>789</v>
      </c>
      <c r="H1758" s="13" t="s">
        <v>813</v>
      </c>
      <c r="I1758" s="13" t="s">
        <v>854</v>
      </c>
      <c r="J1758" s="13" t="s">
        <v>27</v>
      </c>
      <c r="K1758" s="13" t="s">
        <v>28</v>
      </c>
      <c r="L1758" s="13" t="s">
        <v>69</v>
      </c>
      <c r="M1758" s="13" t="s">
        <v>69</v>
      </c>
      <c r="N1758" s="13" t="s">
        <v>31</v>
      </c>
      <c r="O1758" s="13" t="n">
        <v>0</v>
      </c>
      <c r="P1758" s="13" t="n">
        <v>3</v>
      </c>
      <c r="Q1758" s="13" t="str">
        <f aca="false">IF(X1758=1,Geodésicas!$H$2,"")</f>
        <v/>
      </c>
      <c r="R1758" s="14" t="n">
        <f aca="false">IF(ISERROR(VLOOKUP(E1758,Geodésicas!A:A,1,0)),0,1)</f>
        <v>1</v>
      </c>
      <c r="S1758" s="14" t="n">
        <f aca="false">IF(ISERROR(VLOOKUP(G1758,Geodésicas!F:F,1,0)),1,0)</f>
        <v>0</v>
      </c>
      <c r="T1758" s="15"/>
      <c r="U1758" s="16"/>
      <c r="V1758" s="16"/>
      <c r="W1758" s="16"/>
      <c r="X1758" s="17" t="n">
        <f aca="false">IF(G1758="AQUICULTURA",1,0)</f>
        <v>0</v>
      </c>
      <c r="Y1758" s="17" t="str">
        <f aca="false">IF(R1758=0,"NÃO",IF(X1758&gt;0,"SIM (*)",IF(SUM(R1758:S1758)=2,"SIM","NÃO")))</f>
        <v>NÃO</v>
      </c>
    </row>
    <row r="1759" customFormat="false" ht="15" hidden="false" customHeight="false" outlineLevel="0" collapsed="false">
      <c r="A1759" s="10" t="str">
        <f aca="false">IF(B1759="","",Y1759)</f>
        <v>NÃO</v>
      </c>
      <c r="B1759" s="11" t="n">
        <v>13144860247002</v>
      </c>
      <c r="C1759" s="12" t="n">
        <v>30682</v>
      </c>
      <c r="D1759" s="12"/>
      <c r="E1759" s="13" t="s">
        <v>559</v>
      </c>
      <c r="F1759" s="13" t="s">
        <v>23</v>
      </c>
      <c r="G1759" s="13" t="s">
        <v>789</v>
      </c>
      <c r="H1759" s="13" t="s">
        <v>813</v>
      </c>
      <c r="I1759" s="13" t="s">
        <v>833</v>
      </c>
      <c r="J1759" s="13" t="s">
        <v>27</v>
      </c>
      <c r="K1759" s="13" t="s">
        <v>28</v>
      </c>
      <c r="L1759" s="13" t="s">
        <v>69</v>
      </c>
      <c r="M1759" s="13" t="s">
        <v>69</v>
      </c>
      <c r="N1759" s="13" t="s">
        <v>31</v>
      </c>
      <c r="O1759" s="13" t="n">
        <v>0</v>
      </c>
      <c r="P1759" s="13" t="n">
        <v>3</v>
      </c>
      <c r="Q1759" s="13" t="str">
        <f aca="false">IF(X1759=1,Geodésicas!$H$2,"")</f>
        <v/>
      </c>
      <c r="R1759" s="14" t="n">
        <f aca="false">IF(ISERROR(VLOOKUP(E1759,Geodésicas!A:A,1,0)),0,1)</f>
        <v>1</v>
      </c>
      <c r="S1759" s="14" t="n">
        <f aca="false">IF(ISERROR(VLOOKUP(G1759,Geodésicas!F:F,1,0)),1,0)</f>
        <v>0</v>
      </c>
      <c r="T1759" s="15"/>
      <c r="U1759" s="16"/>
      <c r="V1759" s="16"/>
      <c r="W1759" s="16"/>
      <c r="X1759" s="17" t="n">
        <f aca="false">IF(G1759="AQUICULTURA",1,0)</f>
        <v>0</v>
      </c>
      <c r="Y1759" s="17" t="str">
        <f aca="false">IF(R1759=0,"NÃO",IF(X1759&gt;0,"SIM (*)",IF(SUM(R1759:S1759)=2,"SIM","NÃO")))</f>
        <v>NÃO</v>
      </c>
    </row>
    <row r="1760" customFormat="false" ht="15" hidden="false" customHeight="false" outlineLevel="0" collapsed="false">
      <c r="A1760" s="10" t="str">
        <f aca="false">IF(B1760="","",Y1760)</f>
        <v>NÃO</v>
      </c>
      <c r="B1760" s="11" t="n">
        <v>13146410350002</v>
      </c>
      <c r="C1760" s="12" t="n">
        <v>41640</v>
      </c>
      <c r="D1760" s="12"/>
      <c r="E1760" s="13" t="s">
        <v>559</v>
      </c>
      <c r="F1760" s="13" t="s">
        <v>23</v>
      </c>
      <c r="G1760" s="13" t="s">
        <v>789</v>
      </c>
      <c r="H1760" s="13" t="s">
        <v>836</v>
      </c>
      <c r="I1760" s="13" t="s">
        <v>837</v>
      </c>
      <c r="J1760" s="13" t="s">
        <v>27</v>
      </c>
      <c r="K1760" s="13" t="s">
        <v>28</v>
      </c>
      <c r="L1760" s="13" t="s">
        <v>69</v>
      </c>
      <c r="M1760" s="13" t="s">
        <v>69</v>
      </c>
      <c r="N1760" s="13" t="s">
        <v>31</v>
      </c>
      <c r="O1760" s="13" t="n">
        <v>0</v>
      </c>
      <c r="P1760" s="13" t="n">
        <v>3</v>
      </c>
      <c r="Q1760" s="13" t="str">
        <f aca="false">IF(X1760=1,Geodésicas!$H$2,"")</f>
        <v/>
      </c>
      <c r="R1760" s="14" t="n">
        <f aca="false">IF(ISERROR(VLOOKUP(E1760,Geodésicas!A:A,1,0)),0,1)</f>
        <v>1</v>
      </c>
      <c r="S1760" s="14" t="n">
        <f aca="false">IF(ISERROR(VLOOKUP(G1760,Geodésicas!F:F,1,0)),1,0)</f>
        <v>0</v>
      </c>
      <c r="T1760" s="15"/>
      <c r="U1760" s="16"/>
      <c r="V1760" s="16"/>
      <c r="W1760" s="16"/>
      <c r="X1760" s="17" t="n">
        <f aca="false">IF(G1760="AQUICULTURA",1,0)</f>
        <v>0</v>
      </c>
      <c r="Y1760" s="17" t="str">
        <f aca="false">IF(R1760=0,"NÃO",IF(X1760&gt;0,"SIM (*)",IF(SUM(R1760:S1760)=2,"SIM","NÃO")))</f>
        <v>NÃO</v>
      </c>
    </row>
    <row r="1761" customFormat="false" ht="15" hidden="false" customHeight="false" outlineLevel="0" collapsed="false">
      <c r="A1761" s="10" t="str">
        <f aca="false">IF(B1761="","",Y1761)</f>
        <v>NÃO</v>
      </c>
      <c r="B1761" s="11" t="n">
        <v>13143330352042</v>
      </c>
      <c r="C1761" s="12" t="n">
        <v>41640</v>
      </c>
      <c r="D1761" s="12"/>
      <c r="E1761" s="13" t="s">
        <v>559</v>
      </c>
      <c r="F1761" s="13" t="s">
        <v>23</v>
      </c>
      <c r="G1761" s="13" t="s">
        <v>789</v>
      </c>
      <c r="H1761" s="13" t="s">
        <v>855</v>
      </c>
      <c r="I1761" s="13" t="s">
        <v>781</v>
      </c>
      <c r="J1761" s="13" t="s">
        <v>34</v>
      </c>
      <c r="K1761" s="13" t="s">
        <v>28</v>
      </c>
      <c r="L1761" s="13" t="s">
        <v>69</v>
      </c>
      <c r="M1761" s="13" t="s">
        <v>69</v>
      </c>
      <c r="N1761" s="13" t="s">
        <v>31</v>
      </c>
      <c r="O1761" s="13" t="n">
        <v>0</v>
      </c>
      <c r="P1761" s="13" t="n">
        <v>3</v>
      </c>
      <c r="Q1761" s="13" t="str">
        <f aca="false">IF(X1761=1,Geodésicas!$H$2,"")</f>
        <v/>
      </c>
      <c r="R1761" s="14" t="n">
        <f aca="false">IF(ISERROR(VLOOKUP(E1761,Geodésicas!A:A,1,0)),0,1)</f>
        <v>1</v>
      </c>
      <c r="S1761" s="14" t="n">
        <f aca="false">IF(ISERROR(VLOOKUP(G1761,Geodésicas!F:F,1,0)),1,0)</f>
        <v>0</v>
      </c>
      <c r="T1761" s="15"/>
      <c r="U1761" s="16"/>
      <c r="V1761" s="16"/>
      <c r="W1761" s="16"/>
      <c r="X1761" s="17" t="n">
        <f aca="false">IF(G1761="AQUICULTURA",1,0)</f>
        <v>0</v>
      </c>
      <c r="Y1761" s="17" t="str">
        <f aca="false">IF(R1761=0,"NÃO",IF(X1761&gt;0,"SIM (*)",IF(SUM(R1761:S1761)=2,"SIM","NÃO")))</f>
        <v>NÃO</v>
      </c>
    </row>
    <row r="1762" customFormat="false" ht="15" hidden="false" customHeight="false" outlineLevel="0" collapsed="false">
      <c r="A1762" s="10" t="str">
        <f aca="false">IF(B1762="","",Y1762)</f>
        <v>NÃO</v>
      </c>
      <c r="B1762" s="11" t="n">
        <v>13146790424408</v>
      </c>
      <c r="C1762" s="12" t="s">
        <v>856</v>
      </c>
      <c r="D1762" s="12"/>
      <c r="E1762" s="13" t="s">
        <v>559</v>
      </c>
      <c r="F1762" s="13" t="s">
        <v>23</v>
      </c>
      <c r="G1762" s="13" t="s">
        <v>789</v>
      </c>
      <c r="H1762" s="13" t="s">
        <v>857</v>
      </c>
      <c r="I1762" s="13" t="s">
        <v>858</v>
      </c>
      <c r="J1762" s="13" t="s">
        <v>27</v>
      </c>
      <c r="K1762" s="13"/>
      <c r="L1762" s="13" t="s">
        <v>69</v>
      </c>
      <c r="M1762" s="13" t="s">
        <v>69</v>
      </c>
      <c r="N1762" s="13" t="s">
        <v>37</v>
      </c>
      <c r="O1762" s="13" t="n">
        <v>0</v>
      </c>
      <c r="P1762" s="13"/>
      <c r="Q1762" s="13" t="str">
        <f aca="false">IF(X1762=1,Geodésicas!$H$2,"")</f>
        <v/>
      </c>
      <c r="R1762" s="14" t="n">
        <f aca="false">IF(ISERROR(VLOOKUP(E1762,Geodésicas!A:A,1,0)),0,1)</f>
        <v>1</v>
      </c>
      <c r="S1762" s="14" t="n">
        <f aca="false">IF(ISERROR(VLOOKUP(G1762,Geodésicas!F:F,1,0)),1,0)</f>
        <v>0</v>
      </c>
      <c r="T1762" s="15"/>
      <c r="U1762" s="16"/>
      <c r="V1762" s="16"/>
      <c r="W1762" s="16"/>
      <c r="X1762" s="17" t="n">
        <f aca="false">IF(G1762="AQUICULTURA",1,0)</f>
        <v>0</v>
      </c>
      <c r="Y1762" s="17" t="str">
        <f aca="false">IF(R1762=0,"NÃO",IF(X1762&gt;0,"SIM (*)",IF(SUM(R1762:S1762)=2,"SIM","NÃO")))</f>
        <v>NÃO</v>
      </c>
    </row>
    <row r="1763" customFormat="false" ht="15" hidden="false" customHeight="false" outlineLevel="0" collapsed="false">
      <c r="A1763" s="10" t="str">
        <f aca="false">IF(B1763="","",Y1763)</f>
        <v>NÃO</v>
      </c>
      <c r="B1763" s="11" t="n">
        <v>13144567765008</v>
      </c>
      <c r="C1763" s="12" t="n">
        <v>44509</v>
      </c>
      <c r="D1763" s="12"/>
      <c r="E1763" s="13" t="s">
        <v>559</v>
      </c>
      <c r="F1763" s="13" t="s">
        <v>23</v>
      </c>
      <c r="G1763" s="13" t="s">
        <v>789</v>
      </c>
      <c r="H1763" s="13" t="s">
        <v>838</v>
      </c>
      <c r="I1763" s="13" t="s">
        <v>839</v>
      </c>
      <c r="J1763" s="13" t="s">
        <v>27</v>
      </c>
      <c r="K1763" s="13"/>
      <c r="L1763" s="13" t="s">
        <v>77</v>
      </c>
      <c r="M1763" s="13" t="s">
        <v>77</v>
      </c>
      <c r="N1763" s="13" t="s">
        <v>31</v>
      </c>
      <c r="O1763" s="13" t="n">
        <v>0</v>
      </c>
      <c r="P1763" s="13"/>
      <c r="Q1763" s="13" t="str">
        <f aca="false">IF(X1763=1,Geodésicas!$H$2,"")</f>
        <v/>
      </c>
      <c r="R1763" s="14" t="n">
        <f aca="false">IF(ISERROR(VLOOKUP(E1763,Geodésicas!A:A,1,0)),0,1)</f>
        <v>1</v>
      </c>
      <c r="S1763" s="14" t="n">
        <f aca="false">IF(ISERROR(VLOOKUP(G1763,Geodésicas!F:F,1,0)),1,0)</f>
        <v>0</v>
      </c>
      <c r="T1763" s="15"/>
      <c r="U1763" s="16"/>
      <c r="V1763" s="16"/>
      <c r="W1763" s="16"/>
      <c r="X1763" s="17" t="n">
        <f aca="false">IF(G1763="AQUICULTURA",1,0)</f>
        <v>0</v>
      </c>
      <c r="Y1763" s="17" t="str">
        <f aca="false">IF(R1763=0,"NÃO",IF(X1763&gt;0,"SIM (*)",IF(SUM(R1763:S1763)=2,"SIM","NÃO")))</f>
        <v>NÃO</v>
      </c>
    </row>
    <row r="1764" customFormat="false" ht="15" hidden="false" customHeight="false" outlineLevel="0" collapsed="false">
      <c r="A1764" s="10" t="str">
        <f aca="false">IF(B1764="","",Y1764)</f>
        <v>NÃO</v>
      </c>
      <c r="B1764" s="11" t="n">
        <v>13147690990408</v>
      </c>
      <c r="C1764" s="12" t="s">
        <v>859</v>
      </c>
      <c r="D1764" s="12" t="n">
        <v>45383</v>
      </c>
      <c r="E1764" s="13" t="s">
        <v>559</v>
      </c>
      <c r="F1764" s="13" t="s">
        <v>23</v>
      </c>
      <c r="G1764" s="13" t="s">
        <v>789</v>
      </c>
      <c r="H1764" s="13" t="s">
        <v>782</v>
      </c>
      <c r="I1764" s="13" t="s">
        <v>543</v>
      </c>
      <c r="J1764" s="13" t="s">
        <v>27</v>
      </c>
      <c r="K1764" s="13"/>
      <c r="L1764" s="13" t="s">
        <v>29</v>
      </c>
      <c r="M1764" s="13" t="s">
        <v>69</v>
      </c>
      <c r="N1764" s="13" t="s">
        <v>37</v>
      </c>
      <c r="O1764" s="13" t="n">
        <v>0</v>
      </c>
      <c r="P1764" s="13"/>
      <c r="Q1764" s="13" t="str">
        <f aca="false">IF(X1764=1,Geodésicas!$H$2,"")</f>
        <v/>
      </c>
      <c r="R1764" s="14" t="n">
        <f aca="false">IF(ISERROR(VLOOKUP(E1764,Geodésicas!A:A,1,0)),0,1)</f>
        <v>1</v>
      </c>
      <c r="S1764" s="14" t="n">
        <f aca="false">IF(ISERROR(VLOOKUP(G1764,Geodésicas!F:F,1,0)),1,0)</f>
        <v>0</v>
      </c>
      <c r="T1764" s="15"/>
      <c r="U1764" s="16"/>
      <c r="V1764" s="16"/>
      <c r="W1764" s="16"/>
      <c r="X1764" s="17" t="n">
        <f aca="false">IF(G1764="AQUICULTURA",1,0)</f>
        <v>0</v>
      </c>
      <c r="Y1764" s="17" t="str">
        <f aca="false">IF(R1764=0,"NÃO",IF(X1764&gt;0,"SIM (*)",IF(SUM(R1764:S1764)=2,"SIM","NÃO")))</f>
        <v>NÃO</v>
      </c>
    </row>
    <row r="1765" customFormat="false" ht="15" hidden="false" customHeight="false" outlineLevel="0" collapsed="false">
      <c r="A1765" s="10" t="str">
        <f aca="false">IF(B1765="","",Y1765)</f>
        <v>NÃO</v>
      </c>
      <c r="B1765" s="11" t="n">
        <v>13143550990408</v>
      </c>
      <c r="C1765" s="12" t="s">
        <v>859</v>
      </c>
      <c r="D1765" s="12" t="n">
        <v>45383</v>
      </c>
      <c r="E1765" s="13" t="s">
        <v>559</v>
      </c>
      <c r="F1765" s="13" t="s">
        <v>23</v>
      </c>
      <c r="G1765" s="13" t="s">
        <v>789</v>
      </c>
      <c r="H1765" s="13" t="s">
        <v>783</v>
      </c>
      <c r="I1765" s="13" t="s">
        <v>543</v>
      </c>
      <c r="J1765" s="13" t="s">
        <v>27</v>
      </c>
      <c r="K1765" s="13"/>
      <c r="L1765" s="13" t="s">
        <v>29</v>
      </c>
      <c r="M1765" s="13" t="s">
        <v>69</v>
      </c>
      <c r="N1765" s="13" t="s">
        <v>37</v>
      </c>
      <c r="O1765" s="13" t="n">
        <v>0</v>
      </c>
      <c r="P1765" s="13"/>
      <c r="Q1765" s="13" t="str">
        <f aca="false">IF(X1765=1,Geodésicas!$H$2,"")</f>
        <v/>
      </c>
      <c r="R1765" s="14" t="n">
        <f aca="false">IF(ISERROR(VLOOKUP(E1765,Geodésicas!A:A,1,0)),0,1)</f>
        <v>1</v>
      </c>
      <c r="S1765" s="14" t="n">
        <f aca="false">IF(ISERROR(VLOOKUP(G1765,Geodésicas!F:F,1,0)),1,0)</f>
        <v>0</v>
      </c>
      <c r="T1765" s="15"/>
      <c r="U1765" s="16"/>
      <c r="V1765" s="16"/>
      <c r="W1765" s="16"/>
      <c r="X1765" s="17" t="n">
        <f aca="false">IF(G1765="AQUICULTURA",1,0)</f>
        <v>0</v>
      </c>
      <c r="Y1765" s="17" t="str">
        <f aca="false">IF(R1765=0,"NÃO",IF(X1765&gt;0,"SIM (*)",IF(SUM(R1765:S1765)=2,"SIM","NÃO")))</f>
        <v>NÃO</v>
      </c>
    </row>
    <row r="1766" customFormat="false" ht="15" hidden="false" customHeight="false" outlineLevel="0" collapsed="false">
      <c r="A1766" s="10" t="str">
        <f aca="false">IF(B1766="","",Y1766)</f>
        <v>NÃO</v>
      </c>
      <c r="B1766" s="11" t="n">
        <v>13140850990408</v>
      </c>
      <c r="C1766" s="12" t="s">
        <v>859</v>
      </c>
      <c r="D1766" s="12" t="n">
        <v>45383</v>
      </c>
      <c r="E1766" s="13" t="s">
        <v>559</v>
      </c>
      <c r="F1766" s="13" t="s">
        <v>23</v>
      </c>
      <c r="G1766" s="13" t="s">
        <v>789</v>
      </c>
      <c r="H1766" s="13" t="s">
        <v>601</v>
      </c>
      <c r="I1766" s="13" t="s">
        <v>543</v>
      </c>
      <c r="J1766" s="13" t="s">
        <v>27</v>
      </c>
      <c r="K1766" s="13"/>
      <c r="L1766" s="13" t="s">
        <v>29</v>
      </c>
      <c r="M1766" s="13" t="s">
        <v>69</v>
      </c>
      <c r="N1766" s="13" t="s">
        <v>37</v>
      </c>
      <c r="O1766" s="13" t="n">
        <v>0</v>
      </c>
      <c r="P1766" s="13"/>
      <c r="Q1766" s="13" t="str">
        <f aca="false">IF(X1766=1,Geodésicas!$H$2,"")</f>
        <v/>
      </c>
      <c r="R1766" s="14" t="n">
        <f aca="false">IF(ISERROR(VLOOKUP(E1766,Geodésicas!A:A,1,0)),0,1)</f>
        <v>1</v>
      </c>
      <c r="S1766" s="14" t="n">
        <f aca="false">IF(ISERROR(VLOOKUP(G1766,Geodésicas!F:F,1,0)),1,0)</f>
        <v>0</v>
      </c>
      <c r="T1766" s="15"/>
      <c r="U1766" s="16"/>
      <c r="V1766" s="16"/>
      <c r="W1766" s="16"/>
      <c r="X1766" s="17" t="n">
        <f aca="false">IF(G1766="AQUICULTURA",1,0)</f>
        <v>0</v>
      </c>
      <c r="Y1766" s="17" t="str">
        <f aca="false">IF(R1766=0,"NÃO",IF(X1766&gt;0,"SIM (*)",IF(SUM(R1766:S1766)=2,"SIM","NÃO")))</f>
        <v>NÃO</v>
      </c>
    </row>
    <row r="1767" customFormat="false" ht="15" hidden="false" customHeight="false" outlineLevel="0" collapsed="false">
      <c r="A1767" s="10" t="str">
        <f aca="false">IF(B1767="","",Y1767)</f>
        <v>NÃO</v>
      </c>
      <c r="B1767" s="11" t="n">
        <v>23157330000408</v>
      </c>
      <c r="C1767" s="12" t="s">
        <v>248</v>
      </c>
      <c r="D1767" s="12"/>
      <c r="E1767" s="13" t="s">
        <v>559</v>
      </c>
      <c r="F1767" s="13" t="s">
        <v>560</v>
      </c>
      <c r="G1767" s="13" t="s">
        <v>860</v>
      </c>
      <c r="H1767" s="13" t="s">
        <v>861</v>
      </c>
      <c r="I1767" s="13" t="s">
        <v>26</v>
      </c>
      <c r="J1767" s="13" t="s">
        <v>27</v>
      </c>
      <c r="K1767" s="13"/>
      <c r="L1767" s="13" t="s">
        <v>69</v>
      </c>
      <c r="M1767" s="13" t="s">
        <v>69</v>
      </c>
      <c r="N1767" s="13" t="s">
        <v>37</v>
      </c>
      <c r="O1767" s="13" t="n">
        <v>0</v>
      </c>
      <c r="P1767" s="13"/>
      <c r="Q1767" s="13" t="str">
        <f aca="false">IF(X1767=1,Geodésicas!$H$2,"")</f>
        <v/>
      </c>
      <c r="R1767" s="14" t="n">
        <f aca="false">IF(ISERROR(VLOOKUP(E1767,Geodésicas!A:A,1,0)),0,1)</f>
        <v>1</v>
      </c>
      <c r="S1767" s="14" t="n">
        <f aca="false">IF(ISERROR(VLOOKUP(G1767,Geodésicas!F:F,1,0)),1,0)</f>
        <v>0</v>
      </c>
      <c r="T1767" s="15"/>
      <c r="U1767" s="16"/>
      <c r="V1767" s="16"/>
      <c r="W1767" s="16"/>
      <c r="X1767" s="17" t="n">
        <f aca="false">IF(G1767="AQUICULTURA",1,0)</f>
        <v>0</v>
      </c>
      <c r="Y1767" s="17" t="str">
        <f aca="false">IF(R1767=0,"NÃO",IF(X1767&gt;0,"SIM (*)",IF(SUM(R1767:S1767)=2,"SIM","NÃO")))</f>
        <v>NÃO</v>
      </c>
    </row>
    <row r="1768" customFormat="false" ht="15" hidden="false" customHeight="false" outlineLevel="0" collapsed="false">
      <c r="A1768" s="10" t="str">
        <f aca="false">IF(B1768="","",Y1768)</f>
        <v>NÃO</v>
      </c>
      <c r="B1768" s="11" t="n">
        <v>23155560000002</v>
      </c>
      <c r="C1768" s="12" t="n">
        <v>30682</v>
      </c>
      <c r="D1768" s="12" t="s">
        <v>862</v>
      </c>
      <c r="E1768" s="13" t="s">
        <v>559</v>
      </c>
      <c r="F1768" s="13" t="s">
        <v>560</v>
      </c>
      <c r="G1768" s="13" t="s">
        <v>860</v>
      </c>
      <c r="H1768" s="13" t="s">
        <v>863</v>
      </c>
      <c r="I1768" s="13" t="s">
        <v>26</v>
      </c>
      <c r="J1768" s="13" t="s">
        <v>27</v>
      </c>
      <c r="K1768" s="13" t="s">
        <v>28</v>
      </c>
      <c r="L1768" s="13" t="s">
        <v>69</v>
      </c>
      <c r="M1768" s="13" t="s">
        <v>69</v>
      </c>
      <c r="N1768" s="13" t="s">
        <v>31</v>
      </c>
      <c r="O1768" s="13" t="n">
        <v>0</v>
      </c>
      <c r="P1768" s="13" t="n">
        <v>3</v>
      </c>
      <c r="Q1768" s="13" t="str">
        <f aca="false">IF(X1768=1,Geodésicas!$H$2,"")</f>
        <v/>
      </c>
      <c r="R1768" s="14" t="n">
        <f aca="false">IF(ISERROR(VLOOKUP(E1768,Geodésicas!A:A,1,0)),0,1)</f>
        <v>1</v>
      </c>
      <c r="S1768" s="14" t="n">
        <f aca="false">IF(ISERROR(VLOOKUP(G1768,Geodésicas!F:F,1,0)),1,0)</f>
        <v>0</v>
      </c>
      <c r="T1768" s="15"/>
      <c r="U1768" s="16"/>
      <c r="V1768" s="16"/>
      <c r="W1768" s="16"/>
      <c r="X1768" s="17" t="n">
        <f aca="false">IF(G1768="AQUICULTURA",1,0)</f>
        <v>0</v>
      </c>
      <c r="Y1768" s="17" t="str">
        <f aca="false">IF(R1768=0,"NÃO",IF(X1768&gt;0,"SIM (*)",IF(SUM(R1768:S1768)=2,"SIM","NÃO")))</f>
        <v>NÃO</v>
      </c>
    </row>
    <row r="1769" customFormat="false" ht="15" hidden="false" customHeight="false" outlineLevel="0" collapsed="false">
      <c r="A1769" s="10" t="str">
        <f aca="false">IF(B1769="","",Y1769)</f>
        <v>NÃO</v>
      </c>
      <c r="B1769" s="11" t="n">
        <v>23152040000002</v>
      </c>
      <c r="C1769" s="12" t="n">
        <v>30682</v>
      </c>
      <c r="D1769" s="12"/>
      <c r="E1769" s="13" t="s">
        <v>559</v>
      </c>
      <c r="F1769" s="13" t="s">
        <v>560</v>
      </c>
      <c r="G1769" s="13" t="s">
        <v>860</v>
      </c>
      <c r="H1769" s="13" t="s">
        <v>864</v>
      </c>
      <c r="I1769" s="13" t="s">
        <v>26</v>
      </c>
      <c r="J1769" s="13" t="s">
        <v>27</v>
      </c>
      <c r="K1769" s="13" t="s">
        <v>28</v>
      </c>
      <c r="L1769" s="13" t="s">
        <v>69</v>
      </c>
      <c r="M1769" s="13" t="s">
        <v>69</v>
      </c>
      <c r="N1769" s="13" t="s">
        <v>31</v>
      </c>
      <c r="O1769" s="13" t="n">
        <v>0</v>
      </c>
      <c r="P1769" s="13" t="n">
        <v>3</v>
      </c>
      <c r="Q1769" s="13" t="str">
        <f aca="false">IF(X1769=1,Geodésicas!$H$2,"")</f>
        <v/>
      </c>
      <c r="R1769" s="14" t="n">
        <f aca="false">IF(ISERROR(VLOOKUP(E1769,Geodésicas!A:A,1,0)),0,1)</f>
        <v>1</v>
      </c>
      <c r="S1769" s="14" t="n">
        <f aca="false">IF(ISERROR(VLOOKUP(G1769,Geodésicas!F:F,1,0)),1,0)</f>
        <v>0</v>
      </c>
      <c r="T1769" s="15"/>
      <c r="U1769" s="16"/>
      <c r="V1769" s="16"/>
      <c r="W1769" s="16"/>
      <c r="X1769" s="17" t="n">
        <f aca="false">IF(G1769="AQUICULTURA",1,0)</f>
        <v>0</v>
      </c>
      <c r="Y1769" s="17" t="str">
        <f aca="false">IF(R1769=0,"NÃO",IF(X1769&gt;0,"SIM (*)",IF(SUM(R1769:S1769)=2,"SIM","NÃO")))</f>
        <v>NÃO</v>
      </c>
    </row>
    <row r="1770" customFormat="false" ht="15" hidden="false" customHeight="false" outlineLevel="0" collapsed="false">
      <c r="A1770" s="10" t="str">
        <f aca="false">IF(B1770="","",Y1770)</f>
        <v>NÃO</v>
      </c>
      <c r="B1770" s="11" t="n">
        <v>23151820000002</v>
      </c>
      <c r="C1770" s="12" t="n">
        <v>30682</v>
      </c>
      <c r="D1770" s="12"/>
      <c r="E1770" s="13" t="s">
        <v>559</v>
      </c>
      <c r="F1770" s="13" t="s">
        <v>560</v>
      </c>
      <c r="G1770" s="13" t="s">
        <v>860</v>
      </c>
      <c r="H1770" s="13" t="s">
        <v>865</v>
      </c>
      <c r="I1770" s="13" t="s">
        <v>26</v>
      </c>
      <c r="J1770" s="13" t="s">
        <v>27</v>
      </c>
      <c r="K1770" s="13" t="s">
        <v>28</v>
      </c>
      <c r="L1770" s="13" t="s">
        <v>69</v>
      </c>
      <c r="M1770" s="13" t="s">
        <v>69</v>
      </c>
      <c r="N1770" s="13" t="s">
        <v>31</v>
      </c>
      <c r="O1770" s="13" t="n">
        <v>0</v>
      </c>
      <c r="P1770" s="13" t="n">
        <v>3</v>
      </c>
      <c r="Q1770" s="13" t="str">
        <f aca="false">IF(X1770=1,Geodésicas!$H$2,"")</f>
        <v/>
      </c>
      <c r="R1770" s="14" t="n">
        <f aca="false">IF(ISERROR(VLOOKUP(E1770,Geodésicas!A:A,1,0)),0,1)</f>
        <v>1</v>
      </c>
      <c r="S1770" s="14" t="n">
        <f aca="false">IF(ISERROR(VLOOKUP(G1770,Geodésicas!F:F,1,0)),1,0)</f>
        <v>0</v>
      </c>
      <c r="T1770" s="15"/>
      <c r="U1770" s="16"/>
      <c r="V1770" s="16"/>
      <c r="W1770" s="16"/>
      <c r="X1770" s="17" t="n">
        <f aca="false">IF(G1770="AQUICULTURA",1,0)</f>
        <v>0</v>
      </c>
      <c r="Y1770" s="17" t="str">
        <f aca="false">IF(R1770=0,"NÃO",IF(X1770&gt;0,"SIM (*)",IF(SUM(R1770:S1770)=2,"SIM","NÃO")))</f>
        <v>NÃO</v>
      </c>
    </row>
    <row r="1771" customFormat="false" ht="15" hidden="false" customHeight="false" outlineLevel="0" collapsed="false">
      <c r="A1771" s="10" t="str">
        <f aca="false">IF(B1771="","",Y1771)</f>
        <v>NÃO</v>
      </c>
      <c r="B1771" s="11" t="n">
        <v>23151800000002</v>
      </c>
      <c r="C1771" s="12" t="n">
        <v>30682</v>
      </c>
      <c r="D1771" s="12"/>
      <c r="E1771" s="13" t="s">
        <v>559</v>
      </c>
      <c r="F1771" s="13" t="s">
        <v>560</v>
      </c>
      <c r="G1771" s="13" t="s">
        <v>860</v>
      </c>
      <c r="H1771" s="13" t="s">
        <v>866</v>
      </c>
      <c r="I1771" s="13" t="s">
        <v>26</v>
      </c>
      <c r="J1771" s="13" t="s">
        <v>27</v>
      </c>
      <c r="K1771" s="13" t="s">
        <v>28</v>
      </c>
      <c r="L1771" s="13" t="s">
        <v>69</v>
      </c>
      <c r="M1771" s="13" t="s">
        <v>69</v>
      </c>
      <c r="N1771" s="13" t="s">
        <v>31</v>
      </c>
      <c r="O1771" s="13" t="n">
        <v>0</v>
      </c>
      <c r="P1771" s="13" t="n">
        <v>3</v>
      </c>
      <c r="Q1771" s="13" t="str">
        <f aca="false">IF(X1771=1,Geodésicas!$H$2,"")</f>
        <v/>
      </c>
      <c r="R1771" s="14" t="n">
        <f aca="false">IF(ISERROR(VLOOKUP(E1771,Geodésicas!A:A,1,0)),0,1)</f>
        <v>1</v>
      </c>
      <c r="S1771" s="14" t="n">
        <f aca="false">IF(ISERROR(VLOOKUP(G1771,Geodésicas!F:F,1,0)),1,0)</f>
        <v>0</v>
      </c>
      <c r="T1771" s="15"/>
      <c r="U1771" s="16"/>
      <c r="V1771" s="16"/>
      <c r="W1771" s="16"/>
      <c r="X1771" s="17" t="n">
        <f aca="false">IF(G1771="AQUICULTURA",1,0)</f>
        <v>0</v>
      </c>
      <c r="Y1771" s="17" t="str">
        <f aca="false">IF(R1771=0,"NÃO",IF(X1771&gt;0,"SIM (*)",IF(SUM(R1771:S1771)=2,"SIM","NÃO")))</f>
        <v>NÃO</v>
      </c>
    </row>
    <row r="1772" customFormat="false" ht="15" hidden="false" customHeight="false" outlineLevel="0" collapsed="false">
      <c r="A1772" s="10" t="str">
        <f aca="false">IF(B1772="","",Y1772)</f>
        <v>NÃO</v>
      </c>
      <c r="B1772" s="11" t="n">
        <v>23150855000408</v>
      </c>
      <c r="C1772" s="12" t="n">
        <v>42776</v>
      </c>
      <c r="D1772" s="12"/>
      <c r="E1772" s="13" t="s">
        <v>559</v>
      </c>
      <c r="F1772" s="13" t="s">
        <v>560</v>
      </c>
      <c r="G1772" s="13" t="s">
        <v>860</v>
      </c>
      <c r="H1772" s="13" t="s">
        <v>867</v>
      </c>
      <c r="I1772" s="13" t="s">
        <v>26</v>
      </c>
      <c r="J1772" s="13" t="s">
        <v>27</v>
      </c>
      <c r="K1772" s="13"/>
      <c r="L1772" s="13" t="s">
        <v>69</v>
      </c>
      <c r="M1772" s="13" t="s">
        <v>69</v>
      </c>
      <c r="N1772" s="13" t="s">
        <v>37</v>
      </c>
      <c r="O1772" s="13" t="n">
        <v>0</v>
      </c>
      <c r="P1772" s="13"/>
      <c r="Q1772" s="13" t="str">
        <f aca="false">IF(X1772=1,Geodésicas!$H$2,"")</f>
        <v/>
      </c>
      <c r="R1772" s="14" t="n">
        <f aca="false">IF(ISERROR(VLOOKUP(E1772,Geodésicas!A:A,1,0)),0,1)</f>
        <v>1</v>
      </c>
      <c r="S1772" s="14" t="n">
        <f aca="false">IF(ISERROR(VLOOKUP(G1772,Geodésicas!F:F,1,0)),1,0)</f>
        <v>0</v>
      </c>
      <c r="T1772" s="15"/>
      <c r="U1772" s="16"/>
      <c r="V1772" s="16"/>
      <c r="W1772" s="16"/>
      <c r="X1772" s="17" t="n">
        <f aca="false">IF(G1772="AQUICULTURA",1,0)</f>
        <v>0</v>
      </c>
      <c r="Y1772" s="17" t="str">
        <f aca="false">IF(R1772=0,"NÃO",IF(X1772&gt;0,"SIM (*)",IF(SUM(R1772:S1772)=2,"SIM","NÃO")))</f>
        <v>NÃO</v>
      </c>
    </row>
    <row r="1773" customFormat="false" ht="15" hidden="false" customHeight="false" outlineLevel="0" collapsed="false">
      <c r="A1773" s="10" t="str">
        <f aca="false">IF(B1773="","",Y1773)</f>
        <v>NÃO</v>
      </c>
      <c r="B1773" s="11" t="n">
        <v>23151100023002</v>
      </c>
      <c r="C1773" s="12" t="n">
        <v>30682</v>
      </c>
      <c r="D1773" s="12"/>
      <c r="E1773" s="13" t="s">
        <v>559</v>
      </c>
      <c r="F1773" s="13" t="s">
        <v>560</v>
      </c>
      <c r="G1773" s="13" t="s">
        <v>860</v>
      </c>
      <c r="H1773" s="13" t="s">
        <v>868</v>
      </c>
      <c r="I1773" s="13" t="s">
        <v>869</v>
      </c>
      <c r="J1773" s="13" t="s">
        <v>27</v>
      </c>
      <c r="K1773" s="13" t="s">
        <v>28</v>
      </c>
      <c r="L1773" s="13" t="s">
        <v>69</v>
      </c>
      <c r="M1773" s="13" t="s">
        <v>69</v>
      </c>
      <c r="N1773" s="13" t="s">
        <v>31</v>
      </c>
      <c r="O1773" s="13" t="n">
        <v>0</v>
      </c>
      <c r="P1773" s="13" t="n">
        <v>3</v>
      </c>
      <c r="Q1773" s="13" t="str">
        <f aca="false">IF(X1773=1,Geodésicas!$H$2,"")</f>
        <v/>
      </c>
      <c r="R1773" s="14" t="n">
        <f aca="false">IF(ISERROR(VLOOKUP(E1773,Geodésicas!A:A,1,0)),0,1)</f>
        <v>1</v>
      </c>
      <c r="S1773" s="14" t="n">
        <f aca="false">IF(ISERROR(VLOOKUP(G1773,Geodésicas!F:F,1,0)),1,0)</f>
        <v>0</v>
      </c>
      <c r="T1773" s="15"/>
      <c r="U1773" s="16"/>
      <c r="V1773" s="16"/>
      <c r="W1773" s="16"/>
      <c r="X1773" s="17" t="n">
        <f aca="false">IF(G1773="AQUICULTURA",1,0)</f>
        <v>0</v>
      </c>
      <c r="Y1773" s="17" t="str">
        <f aca="false">IF(R1773=0,"NÃO",IF(X1773&gt;0,"SIM (*)",IF(SUM(R1773:S1773)=2,"SIM","NÃO")))</f>
        <v>NÃO</v>
      </c>
    </row>
    <row r="1774" customFormat="false" ht="15" hidden="false" customHeight="false" outlineLevel="0" collapsed="false">
      <c r="A1774" s="10" t="str">
        <f aca="false">IF(B1774="","",Y1774)</f>
        <v>NÃO</v>
      </c>
      <c r="B1774" s="11" t="n">
        <v>23157260186002</v>
      </c>
      <c r="C1774" s="12" t="n">
        <v>30682</v>
      </c>
      <c r="D1774" s="12" t="s">
        <v>862</v>
      </c>
      <c r="E1774" s="13" t="s">
        <v>559</v>
      </c>
      <c r="F1774" s="13" t="s">
        <v>560</v>
      </c>
      <c r="G1774" s="13" t="s">
        <v>860</v>
      </c>
      <c r="H1774" s="13" t="s">
        <v>870</v>
      </c>
      <c r="I1774" s="13" t="s">
        <v>871</v>
      </c>
      <c r="J1774" s="13" t="s">
        <v>27</v>
      </c>
      <c r="K1774" s="13" t="s">
        <v>28</v>
      </c>
      <c r="L1774" s="13" t="s">
        <v>69</v>
      </c>
      <c r="M1774" s="13" t="s">
        <v>69</v>
      </c>
      <c r="N1774" s="13" t="s">
        <v>31</v>
      </c>
      <c r="O1774" s="13" t="n">
        <v>0</v>
      </c>
      <c r="P1774" s="13" t="n">
        <v>3</v>
      </c>
      <c r="Q1774" s="13" t="str">
        <f aca="false">IF(X1774=1,Geodésicas!$H$2,"")</f>
        <v/>
      </c>
      <c r="R1774" s="14" t="n">
        <f aca="false">IF(ISERROR(VLOOKUP(E1774,Geodésicas!A:A,1,0)),0,1)</f>
        <v>1</v>
      </c>
      <c r="S1774" s="14" t="n">
        <f aca="false">IF(ISERROR(VLOOKUP(G1774,Geodésicas!F:F,1,0)),1,0)</f>
        <v>0</v>
      </c>
      <c r="T1774" s="15"/>
      <c r="U1774" s="16"/>
      <c r="V1774" s="16"/>
      <c r="W1774" s="16"/>
      <c r="X1774" s="17" t="n">
        <f aca="false">IF(G1774="AQUICULTURA",1,0)</f>
        <v>0</v>
      </c>
      <c r="Y1774" s="17" t="str">
        <f aca="false">IF(R1774=0,"NÃO",IF(X1774&gt;0,"SIM (*)",IF(SUM(R1774:S1774)=2,"SIM","NÃO")))</f>
        <v>NÃO</v>
      </c>
    </row>
    <row r="1775" customFormat="false" ht="15" hidden="false" customHeight="false" outlineLevel="0" collapsed="false">
      <c r="A1775" s="10" t="str">
        <f aca="false">IF(B1775="","",Y1775)</f>
        <v>NÃO</v>
      </c>
      <c r="B1775" s="11" t="n">
        <v>23153300234002</v>
      </c>
      <c r="C1775" s="12" t="n">
        <v>30682</v>
      </c>
      <c r="D1775" s="12" t="s">
        <v>872</v>
      </c>
      <c r="E1775" s="13" t="s">
        <v>559</v>
      </c>
      <c r="F1775" s="13" t="s">
        <v>560</v>
      </c>
      <c r="G1775" s="13" t="s">
        <v>860</v>
      </c>
      <c r="H1775" s="13" t="s">
        <v>873</v>
      </c>
      <c r="I1775" s="13" t="s">
        <v>874</v>
      </c>
      <c r="J1775" s="13" t="s">
        <v>27</v>
      </c>
      <c r="K1775" s="13" t="s">
        <v>28</v>
      </c>
      <c r="L1775" s="13" t="s">
        <v>69</v>
      </c>
      <c r="M1775" s="13" t="s">
        <v>69</v>
      </c>
      <c r="N1775" s="13" t="s">
        <v>31</v>
      </c>
      <c r="O1775" s="13" t="n">
        <v>0</v>
      </c>
      <c r="P1775" s="13" t="n">
        <v>3</v>
      </c>
      <c r="Q1775" s="13" t="str">
        <f aca="false">IF(X1775=1,Geodésicas!$H$2,"")</f>
        <v/>
      </c>
      <c r="R1775" s="14" t="n">
        <f aca="false">IF(ISERROR(VLOOKUP(E1775,Geodésicas!A:A,1,0)),0,1)</f>
        <v>1</v>
      </c>
      <c r="S1775" s="14" t="n">
        <f aca="false">IF(ISERROR(VLOOKUP(G1775,Geodésicas!F:F,1,0)),1,0)</f>
        <v>0</v>
      </c>
      <c r="T1775" s="15"/>
      <c r="U1775" s="16"/>
      <c r="V1775" s="16"/>
      <c r="W1775" s="16"/>
      <c r="X1775" s="17" t="n">
        <f aca="false">IF(G1775="AQUICULTURA",1,0)</f>
        <v>0</v>
      </c>
      <c r="Y1775" s="17" t="str">
        <f aca="false">IF(R1775=0,"NÃO",IF(X1775&gt;0,"SIM (*)",IF(SUM(R1775:S1775)=2,"SIM","NÃO")))</f>
        <v>NÃO</v>
      </c>
    </row>
    <row r="1776" customFormat="false" ht="15" hidden="false" customHeight="false" outlineLevel="0" collapsed="false">
      <c r="A1776" s="10" t="str">
        <f aca="false">IF(B1776="","",Y1776)</f>
        <v>NÃO</v>
      </c>
      <c r="B1776" s="11" t="n">
        <v>23157230356002</v>
      </c>
      <c r="C1776" s="12" t="n">
        <v>41640</v>
      </c>
      <c r="D1776" s="12"/>
      <c r="E1776" s="13" t="s">
        <v>559</v>
      </c>
      <c r="F1776" s="13" t="s">
        <v>560</v>
      </c>
      <c r="G1776" s="13" t="s">
        <v>860</v>
      </c>
      <c r="H1776" s="13" t="s">
        <v>875</v>
      </c>
      <c r="I1776" s="13" t="s">
        <v>876</v>
      </c>
      <c r="J1776" s="13" t="s">
        <v>27</v>
      </c>
      <c r="K1776" s="13" t="s">
        <v>28</v>
      </c>
      <c r="L1776" s="13" t="s">
        <v>69</v>
      </c>
      <c r="M1776" s="13" t="s">
        <v>69</v>
      </c>
      <c r="N1776" s="13" t="s">
        <v>31</v>
      </c>
      <c r="O1776" s="13" t="n">
        <v>0</v>
      </c>
      <c r="P1776" s="13" t="n">
        <v>3</v>
      </c>
      <c r="Q1776" s="13" t="str">
        <f aca="false">IF(X1776=1,Geodésicas!$H$2,"")</f>
        <v/>
      </c>
      <c r="R1776" s="14" t="n">
        <f aca="false">IF(ISERROR(VLOOKUP(E1776,Geodésicas!A:A,1,0)),0,1)</f>
        <v>1</v>
      </c>
      <c r="S1776" s="14" t="n">
        <f aca="false">IF(ISERROR(VLOOKUP(G1776,Geodésicas!F:F,1,0)),1,0)</f>
        <v>0</v>
      </c>
      <c r="T1776" s="15"/>
      <c r="U1776" s="16"/>
      <c r="V1776" s="16"/>
      <c r="W1776" s="16"/>
      <c r="X1776" s="17" t="n">
        <f aca="false">IF(G1776="AQUICULTURA",1,0)</f>
        <v>0</v>
      </c>
      <c r="Y1776" s="17" t="str">
        <f aca="false">IF(R1776=0,"NÃO",IF(X1776&gt;0,"SIM (*)",IF(SUM(R1776:S1776)=2,"SIM","NÃO")))</f>
        <v>NÃO</v>
      </c>
    </row>
    <row r="1777" customFormat="false" ht="15" hidden="false" customHeight="false" outlineLevel="0" collapsed="false">
      <c r="A1777" s="10" t="str">
        <f aca="false">IF(B1777="","",Y1777)</f>
        <v>NÃO</v>
      </c>
      <c r="B1777" s="11" t="n">
        <v>23155310356002</v>
      </c>
      <c r="C1777" s="12" t="n">
        <v>41640</v>
      </c>
      <c r="D1777" s="12"/>
      <c r="E1777" s="13" t="s">
        <v>559</v>
      </c>
      <c r="F1777" s="13" t="s">
        <v>560</v>
      </c>
      <c r="G1777" s="13" t="s">
        <v>860</v>
      </c>
      <c r="H1777" s="13" t="s">
        <v>877</v>
      </c>
      <c r="I1777" s="13" t="s">
        <v>876</v>
      </c>
      <c r="J1777" s="13" t="s">
        <v>27</v>
      </c>
      <c r="K1777" s="13" t="s">
        <v>28</v>
      </c>
      <c r="L1777" s="13" t="s">
        <v>69</v>
      </c>
      <c r="M1777" s="13" t="s">
        <v>69</v>
      </c>
      <c r="N1777" s="13" t="s">
        <v>31</v>
      </c>
      <c r="O1777" s="13" t="n">
        <v>0</v>
      </c>
      <c r="P1777" s="13" t="n">
        <v>3</v>
      </c>
      <c r="Q1777" s="13" t="str">
        <f aca="false">IF(X1777=1,Geodésicas!$H$2,"")</f>
        <v/>
      </c>
      <c r="R1777" s="14" t="n">
        <f aca="false">IF(ISERROR(VLOOKUP(E1777,Geodésicas!A:A,1,0)),0,1)</f>
        <v>1</v>
      </c>
      <c r="S1777" s="14" t="n">
        <f aca="false">IF(ISERROR(VLOOKUP(G1777,Geodésicas!F:F,1,0)),1,0)</f>
        <v>0</v>
      </c>
      <c r="T1777" s="15"/>
      <c r="U1777" s="16"/>
      <c r="V1777" s="16"/>
      <c r="W1777" s="16"/>
      <c r="X1777" s="17" t="n">
        <f aca="false">IF(G1777="AQUICULTURA",1,0)</f>
        <v>0</v>
      </c>
      <c r="Y1777" s="17" t="str">
        <f aca="false">IF(R1777=0,"NÃO",IF(X1777&gt;0,"SIM (*)",IF(SUM(R1777:S1777)=2,"SIM","NÃO")))</f>
        <v>NÃO</v>
      </c>
    </row>
    <row r="1778" customFormat="false" ht="15" hidden="false" customHeight="false" outlineLevel="0" collapsed="false">
      <c r="A1778" s="10" t="str">
        <f aca="false">IF(B1778="","",Y1778)</f>
        <v>NÃO</v>
      </c>
      <c r="B1778" s="11" t="n">
        <v>23155150356002</v>
      </c>
      <c r="C1778" s="12" t="n">
        <v>41640</v>
      </c>
      <c r="D1778" s="12"/>
      <c r="E1778" s="13" t="s">
        <v>559</v>
      </c>
      <c r="F1778" s="13" t="s">
        <v>560</v>
      </c>
      <c r="G1778" s="13" t="s">
        <v>860</v>
      </c>
      <c r="H1778" s="13" t="s">
        <v>878</v>
      </c>
      <c r="I1778" s="13" t="s">
        <v>876</v>
      </c>
      <c r="J1778" s="13" t="s">
        <v>27</v>
      </c>
      <c r="K1778" s="13" t="s">
        <v>28</v>
      </c>
      <c r="L1778" s="13" t="s">
        <v>69</v>
      </c>
      <c r="M1778" s="13" t="s">
        <v>69</v>
      </c>
      <c r="N1778" s="13" t="s">
        <v>31</v>
      </c>
      <c r="O1778" s="13" t="n">
        <v>0</v>
      </c>
      <c r="P1778" s="13" t="n">
        <v>3</v>
      </c>
      <c r="Q1778" s="13" t="str">
        <f aca="false">IF(X1778=1,Geodésicas!$H$2,"")</f>
        <v/>
      </c>
      <c r="R1778" s="14" t="n">
        <f aca="false">IF(ISERROR(VLOOKUP(E1778,Geodésicas!A:A,1,0)),0,1)</f>
        <v>1</v>
      </c>
      <c r="S1778" s="14" t="n">
        <f aca="false">IF(ISERROR(VLOOKUP(G1778,Geodésicas!F:F,1,0)),1,0)</f>
        <v>0</v>
      </c>
      <c r="T1778" s="15"/>
      <c r="U1778" s="16"/>
      <c r="V1778" s="16"/>
      <c r="W1778" s="16"/>
      <c r="X1778" s="17" t="n">
        <f aca="false">IF(G1778="AQUICULTURA",1,0)</f>
        <v>0</v>
      </c>
      <c r="Y1778" s="17" t="str">
        <f aca="false">IF(R1778=0,"NÃO",IF(X1778&gt;0,"SIM (*)",IF(SUM(R1778:S1778)=2,"SIM","NÃO")))</f>
        <v>NÃO</v>
      </c>
    </row>
    <row r="1779" customFormat="false" ht="15" hidden="false" customHeight="false" outlineLevel="0" collapsed="false">
      <c r="A1779" s="10" t="str">
        <f aca="false">IF(B1779="","",Y1779)</f>
        <v>NÃO</v>
      </c>
      <c r="B1779" s="11" t="n">
        <v>23154090356002</v>
      </c>
      <c r="C1779" s="12" t="n">
        <v>41640</v>
      </c>
      <c r="D1779" s="12"/>
      <c r="E1779" s="13" t="s">
        <v>559</v>
      </c>
      <c r="F1779" s="13" t="s">
        <v>560</v>
      </c>
      <c r="G1779" s="13" t="s">
        <v>860</v>
      </c>
      <c r="H1779" s="13" t="s">
        <v>871</v>
      </c>
      <c r="I1779" s="13" t="s">
        <v>876</v>
      </c>
      <c r="J1779" s="13" t="s">
        <v>27</v>
      </c>
      <c r="K1779" s="13" t="s">
        <v>28</v>
      </c>
      <c r="L1779" s="13" t="s">
        <v>69</v>
      </c>
      <c r="M1779" s="13" t="s">
        <v>69</v>
      </c>
      <c r="N1779" s="13" t="s">
        <v>31</v>
      </c>
      <c r="O1779" s="13" t="n">
        <v>0</v>
      </c>
      <c r="P1779" s="13" t="n">
        <v>3</v>
      </c>
      <c r="Q1779" s="13" t="str">
        <f aca="false">IF(X1779=1,Geodésicas!$H$2,"")</f>
        <v/>
      </c>
      <c r="R1779" s="14" t="n">
        <f aca="false">IF(ISERROR(VLOOKUP(E1779,Geodésicas!A:A,1,0)),0,1)</f>
        <v>1</v>
      </c>
      <c r="S1779" s="14" t="n">
        <f aca="false">IF(ISERROR(VLOOKUP(G1779,Geodésicas!F:F,1,0)),1,0)</f>
        <v>0</v>
      </c>
      <c r="T1779" s="15"/>
      <c r="U1779" s="16"/>
      <c r="V1779" s="16"/>
      <c r="W1779" s="16"/>
      <c r="X1779" s="17" t="n">
        <f aca="false">IF(G1779="AQUICULTURA",1,0)</f>
        <v>0</v>
      </c>
      <c r="Y1779" s="17" t="str">
        <f aca="false">IF(R1779=0,"NÃO",IF(X1779&gt;0,"SIM (*)",IF(SUM(R1779:S1779)=2,"SIM","NÃO")))</f>
        <v>NÃO</v>
      </c>
    </row>
    <row r="1780" customFormat="false" ht="15" hidden="false" customHeight="false" outlineLevel="0" collapsed="false">
      <c r="A1780" s="10" t="str">
        <f aca="false">IF(B1780="","",Y1780)</f>
        <v>NÃO</v>
      </c>
      <c r="B1780" s="11" t="n">
        <v>23151290356002</v>
      </c>
      <c r="C1780" s="12" t="n">
        <v>41640</v>
      </c>
      <c r="D1780" s="12"/>
      <c r="E1780" s="13" t="s">
        <v>559</v>
      </c>
      <c r="F1780" s="13" t="s">
        <v>560</v>
      </c>
      <c r="G1780" s="13" t="s">
        <v>860</v>
      </c>
      <c r="H1780" s="13" t="s">
        <v>879</v>
      </c>
      <c r="I1780" s="13" t="s">
        <v>876</v>
      </c>
      <c r="J1780" s="13" t="s">
        <v>27</v>
      </c>
      <c r="K1780" s="13" t="s">
        <v>28</v>
      </c>
      <c r="L1780" s="13" t="s">
        <v>69</v>
      </c>
      <c r="M1780" s="13" t="s">
        <v>69</v>
      </c>
      <c r="N1780" s="13" t="s">
        <v>31</v>
      </c>
      <c r="O1780" s="13" t="n">
        <v>0</v>
      </c>
      <c r="P1780" s="13" t="n">
        <v>3</v>
      </c>
      <c r="Q1780" s="13" t="str">
        <f aca="false">IF(X1780=1,Geodésicas!$H$2,"")</f>
        <v/>
      </c>
      <c r="R1780" s="14" t="n">
        <f aca="false">IF(ISERROR(VLOOKUP(E1780,Geodésicas!A:A,1,0)),0,1)</f>
        <v>1</v>
      </c>
      <c r="S1780" s="14" t="n">
        <f aca="false">IF(ISERROR(VLOOKUP(G1780,Geodésicas!F:F,1,0)),1,0)</f>
        <v>0</v>
      </c>
      <c r="T1780" s="15"/>
      <c r="U1780" s="16"/>
      <c r="V1780" s="16"/>
      <c r="W1780" s="16"/>
      <c r="X1780" s="17" t="n">
        <f aca="false">IF(G1780="AQUICULTURA",1,0)</f>
        <v>0</v>
      </c>
      <c r="Y1780" s="17" t="str">
        <f aca="false">IF(R1780=0,"NÃO",IF(X1780&gt;0,"SIM (*)",IF(SUM(R1780:S1780)=2,"SIM","NÃO")))</f>
        <v>NÃO</v>
      </c>
    </row>
    <row r="1781" customFormat="false" ht="15" hidden="false" customHeight="false" outlineLevel="0" collapsed="false">
      <c r="A1781" s="10" t="str">
        <f aca="false">IF(B1781="","",Y1781)</f>
        <v>NÃO</v>
      </c>
      <c r="B1781" s="11" t="n">
        <v>13157330000408</v>
      </c>
      <c r="C1781" s="12" t="s">
        <v>248</v>
      </c>
      <c r="D1781" s="12"/>
      <c r="E1781" s="13" t="s">
        <v>559</v>
      </c>
      <c r="F1781" s="13" t="s">
        <v>23</v>
      </c>
      <c r="G1781" s="13" t="s">
        <v>860</v>
      </c>
      <c r="H1781" s="13" t="s">
        <v>861</v>
      </c>
      <c r="I1781" s="13" t="s">
        <v>26</v>
      </c>
      <c r="J1781" s="13" t="s">
        <v>27</v>
      </c>
      <c r="K1781" s="13"/>
      <c r="L1781" s="13" t="s">
        <v>69</v>
      </c>
      <c r="M1781" s="13" t="s">
        <v>69</v>
      </c>
      <c r="N1781" s="13" t="s">
        <v>37</v>
      </c>
      <c r="O1781" s="13" t="n">
        <v>0</v>
      </c>
      <c r="P1781" s="13"/>
      <c r="Q1781" s="13" t="str">
        <f aca="false">IF(X1781=1,Geodésicas!$H$2,"")</f>
        <v/>
      </c>
      <c r="R1781" s="14" t="n">
        <f aca="false">IF(ISERROR(VLOOKUP(E1781,Geodésicas!A:A,1,0)),0,1)</f>
        <v>1</v>
      </c>
      <c r="S1781" s="14" t="n">
        <f aca="false">IF(ISERROR(VLOOKUP(G1781,Geodésicas!F:F,1,0)),1,0)</f>
        <v>0</v>
      </c>
      <c r="T1781" s="15"/>
      <c r="U1781" s="16"/>
      <c r="V1781" s="16"/>
      <c r="W1781" s="16"/>
      <c r="X1781" s="17" t="n">
        <f aca="false">IF(G1781="AQUICULTURA",1,0)</f>
        <v>0</v>
      </c>
      <c r="Y1781" s="17" t="str">
        <f aca="false">IF(R1781=0,"NÃO",IF(X1781&gt;0,"SIM (*)",IF(SUM(R1781:S1781)=2,"SIM","NÃO")))</f>
        <v>NÃO</v>
      </c>
    </row>
    <row r="1782" customFormat="false" ht="15" hidden="false" customHeight="false" outlineLevel="0" collapsed="false">
      <c r="A1782" s="10" t="str">
        <f aca="false">IF(B1782="","",Y1782)</f>
        <v>NÃO</v>
      </c>
      <c r="B1782" s="11" t="n">
        <v>13155560000002</v>
      </c>
      <c r="C1782" s="12" t="n">
        <v>30682</v>
      </c>
      <c r="D1782" s="12" t="s">
        <v>862</v>
      </c>
      <c r="E1782" s="13" t="s">
        <v>559</v>
      </c>
      <c r="F1782" s="13" t="s">
        <v>23</v>
      </c>
      <c r="G1782" s="13" t="s">
        <v>860</v>
      </c>
      <c r="H1782" s="13" t="s">
        <v>863</v>
      </c>
      <c r="I1782" s="13" t="s">
        <v>26</v>
      </c>
      <c r="J1782" s="13" t="s">
        <v>27</v>
      </c>
      <c r="K1782" s="13" t="s">
        <v>28</v>
      </c>
      <c r="L1782" s="13" t="s">
        <v>69</v>
      </c>
      <c r="M1782" s="13" t="s">
        <v>69</v>
      </c>
      <c r="N1782" s="13" t="s">
        <v>31</v>
      </c>
      <c r="O1782" s="13" t="n">
        <v>0</v>
      </c>
      <c r="P1782" s="13" t="n">
        <v>3</v>
      </c>
      <c r="Q1782" s="13" t="str">
        <f aca="false">IF(X1782=1,Geodésicas!$H$2,"")</f>
        <v/>
      </c>
      <c r="R1782" s="14" t="n">
        <f aca="false">IF(ISERROR(VLOOKUP(E1782,Geodésicas!A:A,1,0)),0,1)</f>
        <v>1</v>
      </c>
      <c r="S1782" s="14" t="n">
        <f aca="false">IF(ISERROR(VLOOKUP(G1782,Geodésicas!F:F,1,0)),1,0)</f>
        <v>0</v>
      </c>
      <c r="T1782" s="15"/>
      <c r="U1782" s="16"/>
      <c r="V1782" s="16"/>
      <c r="W1782" s="16"/>
      <c r="X1782" s="17" t="n">
        <f aca="false">IF(G1782="AQUICULTURA",1,0)</f>
        <v>0</v>
      </c>
      <c r="Y1782" s="17" t="str">
        <f aca="false">IF(R1782=0,"NÃO",IF(X1782&gt;0,"SIM (*)",IF(SUM(R1782:S1782)=2,"SIM","NÃO")))</f>
        <v>NÃO</v>
      </c>
    </row>
    <row r="1783" customFormat="false" ht="15" hidden="false" customHeight="false" outlineLevel="0" collapsed="false">
      <c r="A1783" s="10" t="str">
        <f aca="false">IF(B1783="","",Y1783)</f>
        <v>NÃO</v>
      </c>
      <c r="B1783" s="11" t="n">
        <v>13152040000002</v>
      </c>
      <c r="C1783" s="12" t="n">
        <v>30682</v>
      </c>
      <c r="D1783" s="12"/>
      <c r="E1783" s="13" t="s">
        <v>559</v>
      </c>
      <c r="F1783" s="13" t="s">
        <v>23</v>
      </c>
      <c r="G1783" s="13" t="s">
        <v>860</v>
      </c>
      <c r="H1783" s="13" t="s">
        <v>864</v>
      </c>
      <c r="I1783" s="13" t="s">
        <v>26</v>
      </c>
      <c r="J1783" s="13" t="s">
        <v>27</v>
      </c>
      <c r="K1783" s="13" t="s">
        <v>28</v>
      </c>
      <c r="L1783" s="13" t="s">
        <v>69</v>
      </c>
      <c r="M1783" s="13" t="s">
        <v>69</v>
      </c>
      <c r="N1783" s="13" t="s">
        <v>31</v>
      </c>
      <c r="O1783" s="13" t="n">
        <v>0</v>
      </c>
      <c r="P1783" s="13" t="n">
        <v>3</v>
      </c>
      <c r="Q1783" s="13" t="str">
        <f aca="false">IF(X1783=1,Geodésicas!$H$2,"")</f>
        <v/>
      </c>
      <c r="R1783" s="14" t="n">
        <f aca="false">IF(ISERROR(VLOOKUP(E1783,Geodésicas!A:A,1,0)),0,1)</f>
        <v>1</v>
      </c>
      <c r="S1783" s="14" t="n">
        <f aca="false">IF(ISERROR(VLOOKUP(G1783,Geodésicas!F:F,1,0)),1,0)</f>
        <v>0</v>
      </c>
      <c r="T1783" s="15"/>
      <c r="U1783" s="16"/>
      <c r="V1783" s="16"/>
      <c r="W1783" s="16"/>
      <c r="X1783" s="17" t="n">
        <f aca="false">IF(G1783="AQUICULTURA",1,0)</f>
        <v>0</v>
      </c>
      <c r="Y1783" s="17" t="str">
        <f aca="false">IF(R1783=0,"NÃO",IF(X1783&gt;0,"SIM (*)",IF(SUM(R1783:S1783)=2,"SIM","NÃO")))</f>
        <v>NÃO</v>
      </c>
    </row>
    <row r="1784" customFormat="false" ht="15" hidden="false" customHeight="false" outlineLevel="0" collapsed="false">
      <c r="A1784" s="10" t="str">
        <f aca="false">IF(B1784="","",Y1784)</f>
        <v>NÃO</v>
      </c>
      <c r="B1784" s="11" t="n">
        <v>13151820000002</v>
      </c>
      <c r="C1784" s="12" t="n">
        <v>30682</v>
      </c>
      <c r="D1784" s="12"/>
      <c r="E1784" s="13" t="s">
        <v>559</v>
      </c>
      <c r="F1784" s="13" t="s">
        <v>23</v>
      </c>
      <c r="G1784" s="13" t="s">
        <v>860</v>
      </c>
      <c r="H1784" s="13" t="s">
        <v>865</v>
      </c>
      <c r="I1784" s="13" t="s">
        <v>26</v>
      </c>
      <c r="J1784" s="13" t="s">
        <v>27</v>
      </c>
      <c r="K1784" s="13" t="s">
        <v>28</v>
      </c>
      <c r="L1784" s="13" t="s">
        <v>69</v>
      </c>
      <c r="M1784" s="13" t="s">
        <v>69</v>
      </c>
      <c r="N1784" s="13" t="s">
        <v>31</v>
      </c>
      <c r="O1784" s="13" t="n">
        <v>0</v>
      </c>
      <c r="P1784" s="13" t="n">
        <v>3</v>
      </c>
      <c r="Q1784" s="13" t="str">
        <f aca="false">IF(X1784=1,Geodésicas!$H$2,"")</f>
        <v/>
      </c>
      <c r="R1784" s="14" t="n">
        <f aca="false">IF(ISERROR(VLOOKUP(E1784,Geodésicas!A:A,1,0)),0,1)</f>
        <v>1</v>
      </c>
      <c r="S1784" s="14" t="n">
        <f aca="false">IF(ISERROR(VLOOKUP(G1784,Geodésicas!F:F,1,0)),1,0)</f>
        <v>0</v>
      </c>
      <c r="T1784" s="15"/>
      <c r="U1784" s="16"/>
      <c r="V1784" s="16"/>
      <c r="W1784" s="16"/>
      <c r="X1784" s="17" t="n">
        <f aca="false">IF(G1784="AQUICULTURA",1,0)</f>
        <v>0</v>
      </c>
      <c r="Y1784" s="17" t="str">
        <f aca="false">IF(R1784=0,"NÃO",IF(X1784&gt;0,"SIM (*)",IF(SUM(R1784:S1784)=2,"SIM","NÃO")))</f>
        <v>NÃO</v>
      </c>
    </row>
    <row r="1785" customFormat="false" ht="15" hidden="false" customHeight="false" outlineLevel="0" collapsed="false">
      <c r="A1785" s="10" t="str">
        <f aca="false">IF(B1785="","",Y1785)</f>
        <v>NÃO</v>
      </c>
      <c r="B1785" s="11" t="n">
        <v>13151800000002</v>
      </c>
      <c r="C1785" s="12" t="n">
        <v>30682</v>
      </c>
      <c r="D1785" s="12"/>
      <c r="E1785" s="13" t="s">
        <v>559</v>
      </c>
      <c r="F1785" s="13" t="s">
        <v>23</v>
      </c>
      <c r="G1785" s="13" t="s">
        <v>860</v>
      </c>
      <c r="H1785" s="13" t="s">
        <v>866</v>
      </c>
      <c r="I1785" s="13" t="s">
        <v>26</v>
      </c>
      <c r="J1785" s="13" t="s">
        <v>27</v>
      </c>
      <c r="K1785" s="13" t="s">
        <v>28</v>
      </c>
      <c r="L1785" s="13" t="s">
        <v>69</v>
      </c>
      <c r="M1785" s="13" t="s">
        <v>69</v>
      </c>
      <c r="N1785" s="13" t="s">
        <v>31</v>
      </c>
      <c r="O1785" s="13" t="n">
        <v>0</v>
      </c>
      <c r="P1785" s="13" t="n">
        <v>3</v>
      </c>
      <c r="Q1785" s="13" t="str">
        <f aca="false">IF(X1785=1,Geodésicas!$H$2,"")</f>
        <v/>
      </c>
      <c r="R1785" s="14" t="n">
        <f aca="false">IF(ISERROR(VLOOKUP(E1785,Geodésicas!A:A,1,0)),0,1)</f>
        <v>1</v>
      </c>
      <c r="S1785" s="14" t="n">
        <f aca="false">IF(ISERROR(VLOOKUP(G1785,Geodésicas!F:F,1,0)),1,0)</f>
        <v>0</v>
      </c>
      <c r="T1785" s="15"/>
      <c r="U1785" s="16"/>
      <c r="V1785" s="16"/>
      <c r="W1785" s="16"/>
      <c r="X1785" s="17" t="n">
        <f aca="false">IF(G1785="AQUICULTURA",1,0)</f>
        <v>0</v>
      </c>
      <c r="Y1785" s="17" t="str">
        <f aca="false">IF(R1785=0,"NÃO",IF(X1785&gt;0,"SIM (*)",IF(SUM(R1785:S1785)=2,"SIM","NÃO")))</f>
        <v>NÃO</v>
      </c>
    </row>
    <row r="1786" customFormat="false" ht="15" hidden="false" customHeight="false" outlineLevel="0" collapsed="false">
      <c r="A1786" s="10" t="str">
        <f aca="false">IF(B1786="","",Y1786)</f>
        <v>NÃO</v>
      </c>
      <c r="B1786" s="11" t="n">
        <v>13150855000408</v>
      </c>
      <c r="C1786" s="12" t="n">
        <v>42776</v>
      </c>
      <c r="D1786" s="12"/>
      <c r="E1786" s="13" t="s">
        <v>559</v>
      </c>
      <c r="F1786" s="13" t="s">
        <v>23</v>
      </c>
      <c r="G1786" s="13" t="s">
        <v>860</v>
      </c>
      <c r="H1786" s="13" t="s">
        <v>867</v>
      </c>
      <c r="I1786" s="13" t="s">
        <v>26</v>
      </c>
      <c r="J1786" s="13" t="s">
        <v>27</v>
      </c>
      <c r="K1786" s="13"/>
      <c r="L1786" s="13" t="s">
        <v>69</v>
      </c>
      <c r="M1786" s="13" t="s">
        <v>69</v>
      </c>
      <c r="N1786" s="13" t="s">
        <v>37</v>
      </c>
      <c r="O1786" s="13" t="n">
        <v>0</v>
      </c>
      <c r="P1786" s="13"/>
      <c r="Q1786" s="13" t="str">
        <f aca="false">IF(X1786=1,Geodésicas!$H$2,"")</f>
        <v/>
      </c>
      <c r="R1786" s="14" t="n">
        <f aca="false">IF(ISERROR(VLOOKUP(E1786,Geodésicas!A:A,1,0)),0,1)</f>
        <v>1</v>
      </c>
      <c r="S1786" s="14" t="n">
        <f aca="false">IF(ISERROR(VLOOKUP(G1786,Geodésicas!F:F,1,0)),1,0)</f>
        <v>0</v>
      </c>
      <c r="T1786" s="15"/>
      <c r="U1786" s="16"/>
      <c r="V1786" s="16"/>
      <c r="W1786" s="16"/>
      <c r="X1786" s="17" t="n">
        <f aca="false">IF(G1786="AQUICULTURA",1,0)</f>
        <v>0</v>
      </c>
      <c r="Y1786" s="17" t="str">
        <f aca="false">IF(R1786=0,"NÃO",IF(X1786&gt;0,"SIM (*)",IF(SUM(R1786:S1786)=2,"SIM","NÃO")))</f>
        <v>NÃO</v>
      </c>
    </row>
    <row r="1787" customFormat="false" ht="15" hidden="false" customHeight="false" outlineLevel="0" collapsed="false">
      <c r="A1787" s="10" t="str">
        <f aca="false">IF(B1787="","",Y1787)</f>
        <v>NÃO</v>
      </c>
      <c r="B1787" s="11" t="n">
        <v>13151100023002</v>
      </c>
      <c r="C1787" s="12" t="n">
        <v>30682</v>
      </c>
      <c r="D1787" s="12"/>
      <c r="E1787" s="13" t="s">
        <v>559</v>
      </c>
      <c r="F1787" s="13" t="s">
        <v>23</v>
      </c>
      <c r="G1787" s="13" t="s">
        <v>860</v>
      </c>
      <c r="H1787" s="13" t="s">
        <v>868</v>
      </c>
      <c r="I1787" s="13" t="s">
        <v>869</v>
      </c>
      <c r="J1787" s="13" t="s">
        <v>27</v>
      </c>
      <c r="K1787" s="13" t="s">
        <v>28</v>
      </c>
      <c r="L1787" s="13" t="s">
        <v>69</v>
      </c>
      <c r="M1787" s="13" t="s">
        <v>69</v>
      </c>
      <c r="N1787" s="13" t="s">
        <v>31</v>
      </c>
      <c r="O1787" s="13" t="n">
        <v>0</v>
      </c>
      <c r="P1787" s="13" t="n">
        <v>3</v>
      </c>
      <c r="Q1787" s="13" t="str">
        <f aca="false">IF(X1787=1,Geodésicas!$H$2,"")</f>
        <v/>
      </c>
      <c r="R1787" s="14" t="n">
        <f aca="false">IF(ISERROR(VLOOKUP(E1787,Geodésicas!A:A,1,0)),0,1)</f>
        <v>1</v>
      </c>
      <c r="S1787" s="14" t="n">
        <f aca="false">IF(ISERROR(VLOOKUP(G1787,Geodésicas!F:F,1,0)),1,0)</f>
        <v>0</v>
      </c>
      <c r="T1787" s="15"/>
      <c r="U1787" s="16"/>
      <c r="V1787" s="16"/>
      <c r="W1787" s="16"/>
      <c r="X1787" s="17" t="n">
        <f aca="false">IF(G1787="AQUICULTURA",1,0)</f>
        <v>0</v>
      </c>
      <c r="Y1787" s="17" t="str">
        <f aca="false">IF(R1787=0,"NÃO",IF(X1787&gt;0,"SIM (*)",IF(SUM(R1787:S1787)=2,"SIM","NÃO")))</f>
        <v>NÃO</v>
      </c>
    </row>
    <row r="1788" customFormat="false" ht="15" hidden="false" customHeight="false" outlineLevel="0" collapsed="false">
      <c r="A1788" s="10" t="str">
        <f aca="false">IF(B1788="","",Y1788)</f>
        <v>NÃO</v>
      </c>
      <c r="B1788" s="11" t="n">
        <v>13157260186002</v>
      </c>
      <c r="C1788" s="12" t="n">
        <v>30682</v>
      </c>
      <c r="D1788" s="12" t="s">
        <v>862</v>
      </c>
      <c r="E1788" s="13" t="s">
        <v>559</v>
      </c>
      <c r="F1788" s="13" t="s">
        <v>23</v>
      </c>
      <c r="G1788" s="13" t="s">
        <v>860</v>
      </c>
      <c r="H1788" s="13" t="s">
        <v>870</v>
      </c>
      <c r="I1788" s="13" t="s">
        <v>871</v>
      </c>
      <c r="J1788" s="13" t="s">
        <v>27</v>
      </c>
      <c r="K1788" s="13" t="s">
        <v>28</v>
      </c>
      <c r="L1788" s="13" t="s">
        <v>69</v>
      </c>
      <c r="M1788" s="13" t="s">
        <v>69</v>
      </c>
      <c r="N1788" s="13" t="s">
        <v>31</v>
      </c>
      <c r="O1788" s="13" t="n">
        <v>0</v>
      </c>
      <c r="P1788" s="13" t="n">
        <v>3</v>
      </c>
      <c r="Q1788" s="13" t="str">
        <f aca="false">IF(X1788=1,Geodésicas!$H$2,"")</f>
        <v/>
      </c>
      <c r="R1788" s="14" t="n">
        <f aca="false">IF(ISERROR(VLOOKUP(E1788,Geodésicas!A:A,1,0)),0,1)</f>
        <v>1</v>
      </c>
      <c r="S1788" s="14" t="n">
        <f aca="false">IF(ISERROR(VLOOKUP(G1788,Geodésicas!F:F,1,0)),1,0)</f>
        <v>0</v>
      </c>
      <c r="T1788" s="15"/>
      <c r="U1788" s="16"/>
      <c r="V1788" s="16"/>
      <c r="W1788" s="16"/>
      <c r="X1788" s="17" t="n">
        <f aca="false">IF(G1788="AQUICULTURA",1,0)</f>
        <v>0</v>
      </c>
      <c r="Y1788" s="17" t="str">
        <f aca="false">IF(R1788=0,"NÃO",IF(X1788&gt;0,"SIM (*)",IF(SUM(R1788:S1788)=2,"SIM","NÃO")))</f>
        <v>NÃO</v>
      </c>
    </row>
    <row r="1789" customFormat="false" ht="15" hidden="false" customHeight="false" outlineLevel="0" collapsed="false">
      <c r="A1789" s="10" t="str">
        <f aca="false">IF(B1789="","",Y1789)</f>
        <v>NÃO</v>
      </c>
      <c r="B1789" s="11" t="n">
        <v>13153300234002</v>
      </c>
      <c r="C1789" s="12" t="n">
        <v>30682</v>
      </c>
      <c r="D1789" s="12" t="s">
        <v>872</v>
      </c>
      <c r="E1789" s="13" t="s">
        <v>559</v>
      </c>
      <c r="F1789" s="13" t="s">
        <v>23</v>
      </c>
      <c r="G1789" s="13" t="s">
        <v>860</v>
      </c>
      <c r="H1789" s="13" t="s">
        <v>873</v>
      </c>
      <c r="I1789" s="13" t="s">
        <v>874</v>
      </c>
      <c r="J1789" s="13" t="s">
        <v>27</v>
      </c>
      <c r="K1789" s="13" t="s">
        <v>28</v>
      </c>
      <c r="L1789" s="13" t="s">
        <v>69</v>
      </c>
      <c r="M1789" s="13" t="s">
        <v>69</v>
      </c>
      <c r="N1789" s="13" t="s">
        <v>31</v>
      </c>
      <c r="O1789" s="13" t="n">
        <v>0</v>
      </c>
      <c r="P1789" s="13" t="n">
        <v>3</v>
      </c>
      <c r="Q1789" s="13" t="str">
        <f aca="false">IF(X1789=1,Geodésicas!$H$2,"")</f>
        <v/>
      </c>
      <c r="R1789" s="14" t="n">
        <f aca="false">IF(ISERROR(VLOOKUP(E1789,Geodésicas!A:A,1,0)),0,1)</f>
        <v>1</v>
      </c>
      <c r="S1789" s="14" t="n">
        <f aca="false">IF(ISERROR(VLOOKUP(G1789,Geodésicas!F:F,1,0)),1,0)</f>
        <v>0</v>
      </c>
      <c r="T1789" s="15"/>
      <c r="U1789" s="16"/>
      <c r="V1789" s="16"/>
      <c r="W1789" s="16"/>
      <c r="X1789" s="17" t="n">
        <f aca="false">IF(G1789="AQUICULTURA",1,0)</f>
        <v>0</v>
      </c>
      <c r="Y1789" s="17" t="str">
        <f aca="false">IF(R1789=0,"NÃO",IF(X1789&gt;0,"SIM (*)",IF(SUM(R1789:S1789)=2,"SIM","NÃO")))</f>
        <v>NÃO</v>
      </c>
    </row>
    <row r="1790" customFormat="false" ht="15" hidden="false" customHeight="false" outlineLevel="0" collapsed="false">
      <c r="A1790" s="10" t="str">
        <f aca="false">IF(B1790="","",Y1790)</f>
        <v>NÃO</v>
      </c>
      <c r="B1790" s="11" t="n">
        <v>13157230356002</v>
      </c>
      <c r="C1790" s="12" t="n">
        <v>41640</v>
      </c>
      <c r="D1790" s="12"/>
      <c r="E1790" s="13" t="s">
        <v>559</v>
      </c>
      <c r="F1790" s="13" t="s">
        <v>23</v>
      </c>
      <c r="G1790" s="13" t="s">
        <v>860</v>
      </c>
      <c r="H1790" s="13" t="s">
        <v>875</v>
      </c>
      <c r="I1790" s="13" t="s">
        <v>876</v>
      </c>
      <c r="J1790" s="13" t="s">
        <v>27</v>
      </c>
      <c r="K1790" s="13" t="s">
        <v>28</v>
      </c>
      <c r="L1790" s="13" t="s">
        <v>69</v>
      </c>
      <c r="M1790" s="13" t="s">
        <v>69</v>
      </c>
      <c r="N1790" s="13" t="s">
        <v>31</v>
      </c>
      <c r="O1790" s="13" t="n">
        <v>0</v>
      </c>
      <c r="P1790" s="13" t="n">
        <v>3</v>
      </c>
      <c r="Q1790" s="13" t="str">
        <f aca="false">IF(X1790=1,Geodésicas!$H$2,"")</f>
        <v/>
      </c>
      <c r="R1790" s="14" t="n">
        <f aca="false">IF(ISERROR(VLOOKUP(E1790,Geodésicas!A:A,1,0)),0,1)</f>
        <v>1</v>
      </c>
      <c r="S1790" s="14" t="n">
        <f aca="false">IF(ISERROR(VLOOKUP(G1790,Geodésicas!F:F,1,0)),1,0)</f>
        <v>0</v>
      </c>
      <c r="T1790" s="15"/>
      <c r="U1790" s="16"/>
      <c r="V1790" s="16"/>
      <c r="W1790" s="16"/>
      <c r="X1790" s="17" t="n">
        <f aca="false">IF(G1790="AQUICULTURA",1,0)</f>
        <v>0</v>
      </c>
      <c r="Y1790" s="17" t="str">
        <f aca="false">IF(R1790=0,"NÃO",IF(X1790&gt;0,"SIM (*)",IF(SUM(R1790:S1790)=2,"SIM","NÃO")))</f>
        <v>NÃO</v>
      </c>
    </row>
    <row r="1791" customFormat="false" ht="15" hidden="false" customHeight="false" outlineLevel="0" collapsed="false">
      <c r="A1791" s="10" t="str">
        <f aca="false">IF(B1791="","",Y1791)</f>
        <v>NÃO</v>
      </c>
      <c r="B1791" s="11" t="n">
        <v>13155310356002</v>
      </c>
      <c r="C1791" s="12" t="n">
        <v>41640</v>
      </c>
      <c r="D1791" s="12"/>
      <c r="E1791" s="13" t="s">
        <v>559</v>
      </c>
      <c r="F1791" s="13" t="s">
        <v>23</v>
      </c>
      <c r="G1791" s="13" t="s">
        <v>860</v>
      </c>
      <c r="H1791" s="13" t="s">
        <v>877</v>
      </c>
      <c r="I1791" s="13" t="s">
        <v>876</v>
      </c>
      <c r="J1791" s="13" t="s">
        <v>27</v>
      </c>
      <c r="K1791" s="13" t="s">
        <v>28</v>
      </c>
      <c r="L1791" s="13" t="s">
        <v>69</v>
      </c>
      <c r="M1791" s="13" t="s">
        <v>69</v>
      </c>
      <c r="N1791" s="13" t="s">
        <v>31</v>
      </c>
      <c r="O1791" s="13" t="n">
        <v>0</v>
      </c>
      <c r="P1791" s="13" t="n">
        <v>3</v>
      </c>
      <c r="Q1791" s="13" t="str">
        <f aca="false">IF(X1791=1,Geodésicas!$H$2,"")</f>
        <v/>
      </c>
      <c r="R1791" s="14" t="n">
        <f aca="false">IF(ISERROR(VLOOKUP(E1791,Geodésicas!A:A,1,0)),0,1)</f>
        <v>1</v>
      </c>
      <c r="S1791" s="14" t="n">
        <f aca="false">IF(ISERROR(VLOOKUP(G1791,Geodésicas!F:F,1,0)),1,0)</f>
        <v>0</v>
      </c>
      <c r="T1791" s="15"/>
      <c r="U1791" s="16"/>
      <c r="V1791" s="16"/>
      <c r="W1791" s="16"/>
      <c r="X1791" s="17" t="n">
        <f aca="false">IF(G1791="AQUICULTURA",1,0)</f>
        <v>0</v>
      </c>
      <c r="Y1791" s="17" t="str">
        <f aca="false">IF(R1791=0,"NÃO",IF(X1791&gt;0,"SIM (*)",IF(SUM(R1791:S1791)=2,"SIM","NÃO")))</f>
        <v>NÃO</v>
      </c>
    </row>
    <row r="1792" customFormat="false" ht="15" hidden="false" customHeight="false" outlineLevel="0" collapsed="false">
      <c r="A1792" s="10" t="str">
        <f aca="false">IF(B1792="","",Y1792)</f>
        <v>NÃO</v>
      </c>
      <c r="B1792" s="11" t="n">
        <v>13155150356002</v>
      </c>
      <c r="C1792" s="12" t="n">
        <v>41640</v>
      </c>
      <c r="D1792" s="12"/>
      <c r="E1792" s="13" t="s">
        <v>559</v>
      </c>
      <c r="F1792" s="13" t="s">
        <v>23</v>
      </c>
      <c r="G1792" s="13" t="s">
        <v>860</v>
      </c>
      <c r="H1792" s="13" t="s">
        <v>878</v>
      </c>
      <c r="I1792" s="13" t="s">
        <v>876</v>
      </c>
      <c r="J1792" s="13" t="s">
        <v>27</v>
      </c>
      <c r="K1792" s="13" t="s">
        <v>28</v>
      </c>
      <c r="L1792" s="13" t="s">
        <v>69</v>
      </c>
      <c r="M1792" s="13" t="s">
        <v>69</v>
      </c>
      <c r="N1792" s="13" t="s">
        <v>31</v>
      </c>
      <c r="O1792" s="13" t="n">
        <v>0</v>
      </c>
      <c r="P1792" s="13" t="n">
        <v>3</v>
      </c>
      <c r="Q1792" s="13" t="str">
        <f aca="false">IF(X1792=1,Geodésicas!$H$2,"")</f>
        <v/>
      </c>
      <c r="R1792" s="14" t="n">
        <f aca="false">IF(ISERROR(VLOOKUP(E1792,Geodésicas!A:A,1,0)),0,1)</f>
        <v>1</v>
      </c>
      <c r="S1792" s="14" t="n">
        <f aca="false">IF(ISERROR(VLOOKUP(G1792,Geodésicas!F:F,1,0)),1,0)</f>
        <v>0</v>
      </c>
      <c r="T1792" s="15"/>
      <c r="U1792" s="16"/>
      <c r="V1792" s="16"/>
      <c r="W1792" s="16"/>
      <c r="X1792" s="17" t="n">
        <f aca="false">IF(G1792="AQUICULTURA",1,0)</f>
        <v>0</v>
      </c>
      <c r="Y1792" s="17" t="str">
        <f aca="false">IF(R1792=0,"NÃO",IF(X1792&gt;0,"SIM (*)",IF(SUM(R1792:S1792)=2,"SIM","NÃO")))</f>
        <v>NÃO</v>
      </c>
    </row>
    <row r="1793" customFormat="false" ht="15" hidden="false" customHeight="false" outlineLevel="0" collapsed="false">
      <c r="A1793" s="10" t="str">
        <f aca="false">IF(B1793="","",Y1793)</f>
        <v>NÃO</v>
      </c>
      <c r="B1793" s="11" t="n">
        <v>13154090356002</v>
      </c>
      <c r="C1793" s="12" t="n">
        <v>41640</v>
      </c>
      <c r="D1793" s="12"/>
      <c r="E1793" s="13" t="s">
        <v>559</v>
      </c>
      <c r="F1793" s="13" t="s">
        <v>23</v>
      </c>
      <c r="G1793" s="13" t="s">
        <v>860</v>
      </c>
      <c r="H1793" s="13" t="s">
        <v>871</v>
      </c>
      <c r="I1793" s="13" t="s">
        <v>876</v>
      </c>
      <c r="J1793" s="13" t="s">
        <v>27</v>
      </c>
      <c r="K1793" s="13" t="s">
        <v>28</v>
      </c>
      <c r="L1793" s="13" t="s">
        <v>69</v>
      </c>
      <c r="M1793" s="13" t="s">
        <v>69</v>
      </c>
      <c r="N1793" s="13" t="s">
        <v>31</v>
      </c>
      <c r="O1793" s="13" t="n">
        <v>0</v>
      </c>
      <c r="P1793" s="13" t="n">
        <v>3</v>
      </c>
      <c r="Q1793" s="13" t="str">
        <f aca="false">IF(X1793=1,Geodésicas!$H$2,"")</f>
        <v/>
      </c>
      <c r="R1793" s="14" t="n">
        <f aca="false">IF(ISERROR(VLOOKUP(E1793,Geodésicas!A:A,1,0)),0,1)</f>
        <v>1</v>
      </c>
      <c r="S1793" s="14" t="n">
        <f aca="false">IF(ISERROR(VLOOKUP(G1793,Geodésicas!F:F,1,0)),1,0)</f>
        <v>0</v>
      </c>
      <c r="T1793" s="15"/>
      <c r="U1793" s="16"/>
      <c r="V1793" s="16"/>
      <c r="W1793" s="16"/>
      <c r="X1793" s="17" t="n">
        <f aca="false">IF(G1793="AQUICULTURA",1,0)</f>
        <v>0</v>
      </c>
      <c r="Y1793" s="17" t="str">
        <f aca="false">IF(R1793=0,"NÃO",IF(X1793&gt;0,"SIM (*)",IF(SUM(R1793:S1793)=2,"SIM","NÃO")))</f>
        <v>NÃO</v>
      </c>
    </row>
    <row r="1794" customFormat="false" ht="15" hidden="false" customHeight="false" outlineLevel="0" collapsed="false">
      <c r="A1794" s="10" t="str">
        <f aca="false">IF(B1794="","",Y1794)</f>
        <v>NÃO</v>
      </c>
      <c r="B1794" s="11" t="n">
        <v>13151290356002</v>
      </c>
      <c r="C1794" s="12" t="n">
        <v>41640</v>
      </c>
      <c r="D1794" s="12"/>
      <c r="E1794" s="13" t="s">
        <v>559</v>
      </c>
      <c r="F1794" s="13" t="s">
        <v>23</v>
      </c>
      <c r="G1794" s="13" t="s">
        <v>860</v>
      </c>
      <c r="H1794" s="13" t="s">
        <v>879</v>
      </c>
      <c r="I1794" s="13" t="s">
        <v>876</v>
      </c>
      <c r="J1794" s="13" t="s">
        <v>27</v>
      </c>
      <c r="K1794" s="13" t="s">
        <v>28</v>
      </c>
      <c r="L1794" s="13" t="s">
        <v>69</v>
      </c>
      <c r="M1794" s="13" t="s">
        <v>69</v>
      </c>
      <c r="N1794" s="13" t="s">
        <v>31</v>
      </c>
      <c r="O1794" s="13" t="n">
        <v>0</v>
      </c>
      <c r="P1794" s="13" t="n">
        <v>3</v>
      </c>
      <c r="Q1794" s="13" t="str">
        <f aca="false">IF(X1794=1,Geodésicas!$H$2,"")</f>
        <v/>
      </c>
      <c r="R1794" s="14" t="n">
        <f aca="false">IF(ISERROR(VLOOKUP(E1794,Geodésicas!A:A,1,0)),0,1)</f>
        <v>1</v>
      </c>
      <c r="S1794" s="14" t="n">
        <f aca="false">IF(ISERROR(VLOOKUP(G1794,Geodésicas!F:F,1,0)),1,0)</f>
        <v>0</v>
      </c>
      <c r="T1794" s="15"/>
      <c r="U1794" s="16"/>
      <c r="V1794" s="16"/>
      <c r="W1794" s="16"/>
      <c r="X1794" s="17" t="n">
        <f aca="false">IF(G1794="AQUICULTURA",1,0)</f>
        <v>0</v>
      </c>
      <c r="Y1794" s="17" t="str">
        <f aca="false">IF(R1794=0,"NÃO",IF(X1794&gt;0,"SIM (*)",IF(SUM(R1794:S1794)=2,"SIM","NÃO")))</f>
        <v>NÃO</v>
      </c>
    </row>
    <row r="1795" customFormat="false" ht="15" hidden="false" customHeight="false" outlineLevel="0" collapsed="false">
      <c r="A1795" s="10" t="str">
        <f aca="false">IF(B1795="","",Y1795)</f>
        <v>SIM</v>
      </c>
      <c r="B1795" s="11" t="n">
        <v>13165460000002</v>
      </c>
      <c r="C1795" s="12" t="n">
        <v>30682</v>
      </c>
      <c r="D1795" s="12" t="s">
        <v>700</v>
      </c>
      <c r="E1795" s="13" t="s">
        <v>559</v>
      </c>
      <c r="F1795" s="13" t="s">
        <v>23</v>
      </c>
      <c r="G1795" s="13" t="s">
        <v>880</v>
      </c>
      <c r="H1795" s="13" t="s">
        <v>881</v>
      </c>
      <c r="I1795" s="13" t="s">
        <v>26</v>
      </c>
      <c r="J1795" s="13" t="s">
        <v>27</v>
      </c>
      <c r="K1795" s="13" t="s">
        <v>28</v>
      </c>
      <c r="L1795" s="13" t="s">
        <v>69</v>
      </c>
      <c r="M1795" s="13" t="s">
        <v>69</v>
      </c>
      <c r="N1795" s="13" t="s">
        <v>31</v>
      </c>
      <c r="O1795" s="13" t="n">
        <v>0</v>
      </c>
      <c r="P1795" s="13" t="n">
        <v>3</v>
      </c>
      <c r="Q1795" s="13" t="str">
        <f aca="false">IF(X1795=1,Geodésicas!$H$2,"")</f>
        <v/>
      </c>
      <c r="R1795" s="14" t="n">
        <f aca="false">IF(ISERROR(VLOOKUP(E1795,Geodésicas!A:A,1,0)),0,1)</f>
        <v>1</v>
      </c>
      <c r="S1795" s="14" t="n">
        <f aca="false">IF(ISERROR(VLOOKUP(G1795,Geodésicas!F:F,1,0)),1,0)</f>
        <v>1</v>
      </c>
      <c r="T1795" s="15"/>
      <c r="U1795" s="16"/>
      <c r="V1795" s="16"/>
      <c r="W1795" s="16"/>
      <c r="X1795" s="17" t="n">
        <f aca="false">IF(G1795="AQUICULTURA",1,0)</f>
        <v>0</v>
      </c>
      <c r="Y1795" s="17" t="str">
        <f aca="false">IF(R1795=0,"NÃO",IF(X1795&gt;0,"SIM (*)",IF(SUM(R1795:S1795)=2,"SIM","NÃO")))</f>
        <v>SIM</v>
      </c>
    </row>
    <row r="1796" customFormat="false" ht="15" hidden="false" customHeight="false" outlineLevel="0" collapsed="false">
      <c r="A1796" s="10" t="str">
        <f aca="false">IF(B1796="","",Y1796)</f>
        <v>SIM</v>
      </c>
      <c r="B1796" s="11" t="n">
        <v>13165160000002</v>
      </c>
      <c r="C1796" s="12" t="n">
        <v>30682</v>
      </c>
      <c r="D1796" s="12"/>
      <c r="E1796" s="13" t="s">
        <v>559</v>
      </c>
      <c r="F1796" s="13" t="s">
        <v>23</v>
      </c>
      <c r="G1796" s="13" t="s">
        <v>880</v>
      </c>
      <c r="H1796" s="13" t="s">
        <v>882</v>
      </c>
      <c r="I1796" s="13" t="s">
        <v>26</v>
      </c>
      <c r="J1796" s="13" t="s">
        <v>27</v>
      </c>
      <c r="K1796" s="13" t="s">
        <v>28</v>
      </c>
      <c r="L1796" s="13" t="s">
        <v>69</v>
      </c>
      <c r="M1796" s="13" t="s">
        <v>69</v>
      </c>
      <c r="N1796" s="13" t="s">
        <v>31</v>
      </c>
      <c r="O1796" s="13" t="n">
        <v>0</v>
      </c>
      <c r="P1796" s="13" t="n">
        <v>3</v>
      </c>
      <c r="Q1796" s="13" t="str">
        <f aca="false">IF(X1796=1,Geodésicas!$H$2,"")</f>
        <v/>
      </c>
      <c r="R1796" s="14" t="n">
        <f aca="false">IF(ISERROR(VLOOKUP(E1796,Geodésicas!A:A,1,0)),0,1)</f>
        <v>1</v>
      </c>
      <c r="S1796" s="14" t="n">
        <f aca="false">IF(ISERROR(VLOOKUP(G1796,Geodésicas!F:F,1,0)),1,0)</f>
        <v>1</v>
      </c>
      <c r="T1796" s="15"/>
      <c r="U1796" s="16"/>
      <c r="V1796" s="16"/>
      <c r="W1796" s="16"/>
      <c r="X1796" s="17" t="n">
        <f aca="false">IF(G1796="AQUICULTURA",1,0)</f>
        <v>0</v>
      </c>
      <c r="Y1796" s="17" t="str">
        <f aca="false">IF(R1796=0,"NÃO",IF(X1796&gt;0,"SIM (*)",IF(SUM(R1796:S1796)=2,"SIM","NÃO")))</f>
        <v>SIM</v>
      </c>
    </row>
    <row r="1797" customFormat="false" ht="15" hidden="false" customHeight="false" outlineLevel="0" collapsed="false">
      <c r="A1797" s="10" t="str">
        <f aca="false">IF(B1797="","",Y1797)</f>
        <v>SIM</v>
      </c>
      <c r="B1797" s="11" t="n">
        <v>13163320000002</v>
      </c>
      <c r="C1797" s="12" t="n">
        <v>30682</v>
      </c>
      <c r="D1797" s="12"/>
      <c r="E1797" s="13" t="s">
        <v>559</v>
      </c>
      <c r="F1797" s="13" t="s">
        <v>23</v>
      </c>
      <c r="G1797" s="13" t="s">
        <v>880</v>
      </c>
      <c r="H1797" s="13" t="s">
        <v>615</v>
      </c>
      <c r="I1797" s="13" t="s">
        <v>26</v>
      </c>
      <c r="J1797" s="13" t="s">
        <v>27</v>
      </c>
      <c r="K1797" s="13" t="s">
        <v>28</v>
      </c>
      <c r="L1797" s="13" t="s">
        <v>69</v>
      </c>
      <c r="M1797" s="13" t="s">
        <v>69</v>
      </c>
      <c r="N1797" s="13" t="s">
        <v>31</v>
      </c>
      <c r="O1797" s="13" t="n">
        <v>0</v>
      </c>
      <c r="P1797" s="13" t="n">
        <v>3</v>
      </c>
      <c r="Q1797" s="13" t="str">
        <f aca="false">IF(X1797=1,Geodésicas!$H$2,"")</f>
        <v/>
      </c>
      <c r="R1797" s="14" t="n">
        <f aca="false">IF(ISERROR(VLOOKUP(E1797,Geodésicas!A:A,1,0)),0,1)</f>
        <v>1</v>
      </c>
      <c r="S1797" s="14" t="n">
        <f aca="false">IF(ISERROR(VLOOKUP(G1797,Geodésicas!F:F,1,0)),1,0)</f>
        <v>1</v>
      </c>
      <c r="T1797" s="15"/>
      <c r="U1797" s="16"/>
      <c r="V1797" s="16"/>
      <c r="W1797" s="16"/>
      <c r="X1797" s="17" t="n">
        <f aca="false">IF(G1797="AQUICULTURA",1,0)</f>
        <v>0</v>
      </c>
      <c r="Y1797" s="17" t="str">
        <f aca="false">IF(R1797=0,"NÃO",IF(X1797&gt;0,"SIM (*)",IF(SUM(R1797:S1797)=2,"SIM","NÃO")))</f>
        <v>SIM</v>
      </c>
    </row>
    <row r="1798" customFormat="false" ht="15" hidden="false" customHeight="false" outlineLevel="0" collapsed="false">
      <c r="A1798" s="10" t="str">
        <f aca="false">IF(B1798="","",Y1798)</f>
        <v>SIM</v>
      </c>
      <c r="B1798" s="11" t="n">
        <v>13161300000002</v>
      </c>
      <c r="C1798" s="12" t="n">
        <v>30682</v>
      </c>
      <c r="D1798" s="12"/>
      <c r="E1798" s="13" t="s">
        <v>559</v>
      </c>
      <c r="F1798" s="13" t="s">
        <v>23</v>
      </c>
      <c r="G1798" s="13" t="s">
        <v>880</v>
      </c>
      <c r="H1798" s="13" t="s">
        <v>651</v>
      </c>
      <c r="I1798" s="13" t="s">
        <v>26</v>
      </c>
      <c r="J1798" s="13" t="s">
        <v>27</v>
      </c>
      <c r="K1798" s="13" t="s">
        <v>28</v>
      </c>
      <c r="L1798" s="13" t="s">
        <v>69</v>
      </c>
      <c r="M1798" s="13" t="s">
        <v>69</v>
      </c>
      <c r="N1798" s="13" t="s">
        <v>31</v>
      </c>
      <c r="O1798" s="13" t="n">
        <v>0</v>
      </c>
      <c r="P1798" s="13" t="n">
        <v>3</v>
      </c>
      <c r="Q1798" s="13" t="str">
        <f aca="false">IF(X1798=1,Geodésicas!$H$2,"")</f>
        <v/>
      </c>
      <c r="R1798" s="14" t="n">
        <f aca="false">IF(ISERROR(VLOOKUP(E1798,Geodésicas!A:A,1,0)),0,1)</f>
        <v>1</v>
      </c>
      <c r="S1798" s="14" t="n">
        <f aca="false">IF(ISERROR(VLOOKUP(G1798,Geodésicas!F:F,1,0)),1,0)</f>
        <v>1</v>
      </c>
      <c r="T1798" s="15"/>
      <c r="U1798" s="16"/>
      <c r="V1798" s="16"/>
      <c r="W1798" s="16"/>
      <c r="X1798" s="17" t="n">
        <f aca="false">IF(G1798="AQUICULTURA",1,0)</f>
        <v>0</v>
      </c>
      <c r="Y1798" s="17" t="str">
        <f aca="false">IF(R1798=0,"NÃO",IF(X1798&gt;0,"SIM (*)",IF(SUM(R1798:S1798)=2,"SIM","NÃO")))</f>
        <v>SIM</v>
      </c>
    </row>
    <row r="1799" customFormat="false" ht="15" hidden="false" customHeight="false" outlineLevel="0" collapsed="false">
      <c r="A1799" s="10" t="str">
        <f aca="false">IF(B1799="","",Y1799)</f>
        <v>SIM</v>
      </c>
      <c r="B1799" s="11" t="n">
        <v>13160920000002</v>
      </c>
      <c r="C1799" s="12" t="n">
        <v>30682</v>
      </c>
      <c r="D1799" s="12"/>
      <c r="E1799" s="13" t="s">
        <v>559</v>
      </c>
      <c r="F1799" s="13" t="s">
        <v>23</v>
      </c>
      <c r="G1799" s="13" t="s">
        <v>880</v>
      </c>
      <c r="H1799" s="13" t="s">
        <v>883</v>
      </c>
      <c r="I1799" s="13" t="s">
        <v>26</v>
      </c>
      <c r="J1799" s="13" t="s">
        <v>27</v>
      </c>
      <c r="K1799" s="13" t="s">
        <v>28</v>
      </c>
      <c r="L1799" s="13" t="s">
        <v>69</v>
      </c>
      <c r="M1799" s="13" t="s">
        <v>69</v>
      </c>
      <c r="N1799" s="13" t="s">
        <v>31</v>
      </c>
      <c r="O1799" s="13" t="n">
        <v>0</v>
      </c>
      <c r="P1799" s="13" t="n">
        <v>3</v>
      </c>
      <c r="Q1799" s="13" t="str">
        <f aca="false">IF(X1799=1,Geodésicas!$H$2,"")</f>
        <v/>
      </c>
      <c r="R1799" s="14" t="n">
        <f aca="false">IF(ISERROR(VLOOKUP(E1799,Geodésicas!A:A,1,0)),0,1)</f>
        <v>1</v>
      </c>
      <c r="S1799" s="14" t="n">
        <f aca="false">IF(ISERROR(VLOOKUP(G1799,Geodésicas!F:F,1,0)),1,0)</f>
        <v>1</v>
      </c>
      <c r="T1799" s="15"/>
      <c r="U1799" s="16"/>
      <c r="V1799" s="16"/>
      <c r="W1799" s="16"/>
      <c r="X1799" s="17" t="n">
        <f aca="false">IF(G1799="AQUICULTURA",1,0)</f>
        <v>0</v>
      </c>
      <c r="Y1799" s="17" t="str">
        <f aca="false">IF(R1799=0,"NÃO",IF(X1799&gt;0,"SIM (*)",IF(SUM(R1799:S1799)=2,"SIM","NÃO")))</f>
        <v>SIM</v>
      </c>
    </row>
    <row r="1800" customFormat="false" ht="15" hidden="false" customHeight="false" outlineLevel="0" collapsed="false">
      <c r="A1800" s="10" t="str">
        <f aca="false">IF(B1800="","",Y1800)</f>
        <v>NÃO</v>
      </c>
      <c r="B1800" s="11" t="n">
        <v>21184280000002</v>
      </c>
      <c r="C1800" s="12" t="n">
        <v>41000</v>
      </c>
      <c r="D1800" s="12" t="s">
        <v>130</v>
      </c>
      <c r="E1800" s="13" t="s">
        <v>623</v>
      </c>
      <c r="F1800" s="13" t="s">
        <v>560</v>
      </c>
      <c r="G1800" s="13" t="s">
        <v>884</v>
      </c>
      <c r="H1800" s="13" t="s">
        <v>646</v>
      </c>
      <c r="I1800" s="13" t="s">
        <v>26</v>
      </c>
      <c r="J1800" s="13" t="s">
        <v>27</v>
      </c>
      <c r="K1800" s="13" t="s">
        <v>28</v>
      </c>
      <c r="L1800" s="13" t="s">
        <v>99</v>
      </c>
      <c r="M1800" s="13" t="s">
        <v>69</v>
      </c>
      <c r="N1800" s="13" t="s">
        <v>31</v>
      </c>
      <c r="O1800" s="13" t="n">
        <v>0</v>
      </c>
      <c r="P1800" s="13" t="n">
        <v>3</v>
      </c>
      <c r="Q1800" s="13" t="str">
        <f aca="false">IF(X1800=1,Geodésicas!$H$2,"")</f>
        <v/>
      </c>
      <c r="R1800" s="14" t="n">
        <f aca="false">IF(ISERROR(VLOOKUP(E1800,Geodésicas!A:A,1,0)),0,1)</f>
        <v>0</v>
      </c>
      <c r="S1800" s="14" t="n">
        <f aca="false">IF(ISERROR(VLOOKUP(G1800,Geodésicas!F:F,1,0)),1,0)</f>
        <v>1</v>
      </c>
      <c r="T1800" s="15"/>
      <c r="U1800" s="16"/>
      <c r="V1800" s="16"/>
      <c r="W1800" s="16"/>
      <c r="X1800" s="17" t="n">
        <f aca="false">IF(G1800="AQUICULTURA",1,0)</f>
        <v>0</v>
      </c>
      <c r="Y1800" s="17" t="str">
        <f aca="false">IF(R1800=0,"NÃO",IF(X1800&gt;0,"SIM (*)",IF(SUM(R1800:S1800)=2,"SIM","NÃO")))</f>
        <v>NÃO</v>
      </c>
    </row>
    <row r="1801" customFormat="false" ht="15" hidden="false" customHeight="false" outlineLevel="0" collapsed="false">
      <c r="A1801" s="10" t="str">
        <f aca="false">IF(B1801="","",Y1801)</f>
        <v>NÃO</v>
      </c>
      <c r="B1801" s="11" t="n">
        <v>11187140000032</v>
      </c>
      <c r="C1801" s="12" t="n">
        <v>30682</v>
      </c>
      <c r="D1801" s="12" t="s">
        <v>130</v>
      </c>
      <c r="E1801" s="13" t="s">
        <v>623</v>
      </c>
      <c r="F1801" s="13" t="s">
        <v>23</v>
      </c>
      <c r="G1801" s="13" t="s">
        <v>884</v>
      </c>
      <c r="H1801" s="13" t="s">
        <v>48</v>
      </c>
      <c r="I1801" s="13" t="s">
        <v>26</v>
      </c>
      <c r="J1801" s="13" t="s">
        <v>49</v>
      </c>
      <c r="K1801" s="13" t="s">
        <v>28</v>
      </c>
      <c r="L1801" s="13" t="s">
        <v>99</v>
      </c>
      <c r="M1801" s="13" t="s">
        <v>69</v>
      </c>
      <c r="N1801" s="13" t="s">
        <v>31</v>
      </c>
      <c r="O1801" s="13" t="n">
        <v>0</v>
      </c>
      <c r="P1801" s="13" t="n">
        <v>3</v>
      </c>
      <c r="Q1801" s="13" t="str">
        <f aca="false">IF(X1801=1,Geodésicas!$H$2,"")</f>
        <v/>
      </c>
      <c r="R1801" s="14" t="n">
        <f aca="false">IF(ISERROR(VLOOKUP(E1801,Geodésicas!A:A,1,0)),0,1)</f>
        <v>0</v>
      </c>
      <c r="S1801" s="14" t="n">
        <f aca="false">IF(ISERROR(VLOOKUP(G1801,Geodésicas!F:F,1,0)),1,0)</f>
        <v>1</v>
      </c>
      <c r="T1801" s="15"/>
      <c r="U1801" s="16"/>
      <c r="V1801" s="16"/>
      <c r="W1801" s="16"/>
      <c r="X1801" s="17" t="n">
        <f aca="false">IF(G1801="AQUICULTURA",1,0)</f>
        <v>0</v>
      </c>
      <c r="Y1801" s="17" t="str">
        <f aca="false">IF(R1801=0,"NÃO",IF(X1801&gt;0,"SIM (*)",IF(SUM(R1801:S1801)=2,"SIM","NÃO")))</f>
        <v>NÃO</v>
      </c>
    </row>
    <row r="1802" customFormat="false" ht="15" hidden="false" customHeight="false" outlineLevel="0" collapsed="false">
      <c r="A1802" s="10" t="str">
        <f aca="false">IF(B1802="","",Y1802)</f>
        <v>NÃO</v>
      </c>
      <c r="B1802" s="11" t="n">
        <v>11187100000032</v>
      </c>
      <c r="C1802" s="12" t="n">
        <v>30682</v>
      </c>
      <c r="D1802" s="12" t="s">
        <v>602</v>
      </c>
      <c r="E1802" s="13" t="s">
        <v>623</v>
      </c>
      <c r="F1802" s="13" t="s">
        <v>23</v>
      </c>
      <c r="G1802" s="13" t="s">
        <v>884</v>
      </c>
      <c r="H1802" s="13" t="s">
        <v>60</v>
      </c>
      <c r="I1802" s="13" t="s">
        <v>26</v>
      </c>
      <c r="J1802" s="13" t="s">
        <v>49</v>
      </c>
      <c r="K1802" s="13" t="s">
        <v>28</v>
      </c>
      <c r="L1802" s="13" t="s">
        <v>99</v>
      </c>
      <c r="M1802" s="13" t="s">
        <v>30</v>
      </c>
      <c r="N1802" s="13" t="s">
        <v>31</v>
      </c>
      <c r="O1802" s="13" t="n">
        <v>0</v>
      </c>
      <c r="P1802" s="13" t="n">
        <v>3</v>
      </c>
      <c r="Q1802" s="13" t="str">
        <f aca="false">IF(X1802=1,Geodésicas!$H$2,"")</f>
        <v/>
      </c>
      <c r="R1802" s="14" t="n">
        <f aca="false">IF(ISERROR(VLOOKUP(E1802,Geodésicas!A:A,1,0)),0,1)</f>
        <v>0</v>
      </c>
      <c r="S1802" s="14" t="n">
        <f aca="false">IF(ISERROR(VLOOKUP(G1802,Geodésicas!F:F,1,0)),1,0)</f>
        <v>1</v>
      </c>
      <c r="T1802" s="15"/>
      <c r="U1802" s="16"/>
      <c r="V1802" s="16"/>
      <c r="W1802" s="16"/>
      <c r="X1802" s="17" t="n">
        <f aca="false">IF(G1802="AQUICULTURA",1,0)</f>
        <v>0</v>
      </c>
      <c r="Y1802" s="17" t="str">
        <f aca="false">IF(R1802=0,"NÃO",IF(X1802&gt;0,"SIM (*)",IF(SUM(R1802:S1802)=2,"SIM","NÃO")))</f>
        <v>NÃO</v>
      </c>
    </row>
    <row r="1803" customFormat="false" ht="15" hidden="false" customHeight="false" outlineLevel="0" collapsed="false">
      <c r="A1803" s="10" t="str">
        <f aca="false">IF(B1803="","",Y1803)</f>
        <v>NÃO</v>
      </c>
      <c r="B1803" s="11" t="n">
        <v>11186740000012</v>
      </c>
      <c r="C1803" s="12" t="n">
        <v>30682</v>
      </c>
      <c r="D1803" s="12" t="s">
        <v>130</v>
      </c>
      <c r="E1803" s="13" t="s">
        <v>623</v>
      </c>
      <c r="F1803" s="13" t="s">
        <v>23</v>
      </c>
      <c r="G1803" s="13" t="s">
        <v>884</v>
      </c>
      <c r="H1803" s="13" t="s">
        <v>70</v>
      </c>
      <c r="I1803" s="13" t="s">
        <v>26</v>
      </c>
      <c r="J1803" s="13" t="s">
        <v>55</v>
      </c>
      <c r="K1803" s="13" t="s">
        <v>28</v>
      </c>
      <c r="L1803" s="13" t="s">
        <v>99</v>
      </c>
      <c r="M1803" s="13" t="s">
        <v>69</v>
      </c>
      <c r="N1803" s="13" t="s">
        <v>31</v>
      </c>
      <c r="O1803" s="13" t="n">
        <v>0</v>
      </c>
      <c r="P1803" s="13" t="n">
        <v>3</v>
      </c>
      <c r="Q1803" s="13" t="str">
        <f aca="false">IF(X1803=1,Geodésicas!$H$2,"")</f>
        <v/>
      </c>
      <c r="R1803" s="14" t="n">
        <f aca="false">IF(ISERROR(VLOOKUP(E1803,Geodésicas!A:A,1,0)),0,1)</f>
        <v>0</v>
      </c>
      <c r="S1803" s="14" t="n">
        <f aca="false">IF(ISERROR(VLOOKUP(G1803,Geodésicas!F:F,1,0)),1,0)</f>
        <v>1</v>
      </c>
      <c r="T1803" s="15"/>
      <c r="U1803" s="16"/>
      <c r="V1803" s="16"/>
      <c r="W1803" s="16"/>
      <c r="X1803" s="17" t="n">
        <f aca="false">IF(G1803="AQUICULTURA",1,0)</f>
        <v>0</v>
      </c>
      <c r="Y1803" s="17" t="str">
        <f aca="false">IF(R1803=0,"NÃO",IF(X1803&gt;0,"SIM (*)",IF(SUM(R1803:S1803)=2,"SIM","NÃO")))</f>
        <v>NÃO</v>
      </c>
    </row>
    <row r="1804" customFormat="false" ht="15" hidden="false" customHeight="false" outlineLevel="0" collapsed="false">
      <c r="A1804" s="10" t="str">
        <f aca="false">IF(B1804="","",Y1804)</f>
        <v>NÃO</v>
      </c>
      <c r="B1804" s="11" t="n">
        <v>11186720000012</v>
      </c>
      <c r="C1804" s="12" t="n">
        <v>41000</v>
      </c>
      <c r="D1804" s="12" t="s">
        <v>602</v>
      </c>
      <c r="E1804" s="13" t="s">
        <v>623</v>
      </c>
      <c r="F1804" s="13" t="s">
        <v>23</v>
      </c>
      <c r="G1804" s="13" t="s">
        <v>884</v>
      </c>
      <c r="H1804" s="13" t="s">
        <v>71</v>
      </c>
      <c r="I1804" s="13" t="s">
        <v>26</v>
      </c>
      <c r="J1804" s="13" t="s">
        <v>55</v>
      </c>
      <c r="K1804" s="13" t="s">
        <v>28</v>
      </c>
      <c r="L1804" s="13" t="s">
        <v>99</v>
      </c>
      <c r="M1804" s="13" t="s">
        <v>69</v>
      </c>
      <c r="N1804" s="13" t="s">
        <v>31</v>
      </c>
      <c r="O1804" s="13" t="n">
        <v>0</v>
      </c>
      <c r="P1804" s="13" t="n">
        <v>3</v>
      </c>
      <c r="Q1804" s="13" t="str">
        <f aca="false">IF(X1804=1,Geodésicas!$H$2,"")</f>
        <v/>
      </c>
      <c r="R1804" s="14" t="n">
        <f aca="false">IF(ISERROR(VLOOKUP(E1804,Geodésicas!A:A,1,0)),0,1)</f>
        <v>0</v>
      </c>
      <c r="S1804" s="14" t="n">
        <f aca="false">IF(ISERROR(VLOOKUP(G1804,Geodésicas!F:F,1,0)),1,0)</f>
        <v>1</v>
      </c>
      <c r="T1804" s="15"/>
      <c r="U1804" s="16"/>
      <c r="V1804" s="16"/>
      <c r="W1804" s="16"/>
      <c r="X1804" s="17" t="n">
        <f aca="false">IF(G1804="AQUICULTURA",1,0)</f>
        <v>0</v>
      </c>
      <c r="Y1804" s="17" t="str">
        <f aca="false">IF(R1804=0,"NÃO",IF(X1804&gt;0,"SIM (*)",IF(SUM(R1804:S1804)=2,"SIM","NÃO")))</f>
        <v>NÃO</v>
      </c>
    </row>
    <row r="1805" customFormat="false" ht="15" hidden="false" customHeight="false" outlineLevel="0" collapsed="false">
      <c r="A1805" s="10" t="str">
        <f aca="false">IF(B1805="","",Y1805)</f>
        <v>NÃO</v>
      </c>
      <c r="B1805" s="11" t="n">
        <v>11185080000012</v>
      </c>
      <c r="C1805" s="12" t="s">
        <v>885</v>
      </c>
      <c r="D1805" s="12" t="s">
        <v>602</v>
      </c>
      <c r="E1805" s="13" t="s">
        <v>623</v>
      </c>
      <c r="F1805" s="13" t="s">
        <v>23</v>
      </c>
      <c r="G1805" s="13" t="s">
        <v>884</v>
      </c>
      <c r="H1805" s="13" t="s">
        <v>149</v>
      </c>
      <c r="I1805" s="13" t="s">
        <v>26</v>
      </c>
      <c r="J1805" s="13" t="s">
        <v>55</v>
      </c>
      <c r="K1805" s="13" t="s">
        <v>28</v>
      </c>
      <c r="L1805" s="13" t="s">
        <v>99</v>
      </c>
      <c r="M1805" s="13" t="s">
        <v>69</v>
      </c>
      <c r="N1805" s="13" t="s">
        <v>31</v>
      </c>
      <c r="O1805" s="13" t="n">
        <v>0</v>
      </c>
      <c r="P1805" s="13" t="n">
        <v>3</v>
      </c>
      <c r="Q1805" s="13" t="str">
        <f aca="false">IF(X1805=1,Geodésicas!$H$2,"")</f>
        <v/>
      </c>
      <c r="R1805" s="14" t="n">
        <f aca="false">IF(ISERROR(VLOOKUP(E1805,Geodésicas!A:A,1,0)),0,1)</f>
        <v>0</v>
      </c>
      <c r="S1805" s="14" t="n">
        <f aca="false">IF(ISERROR(VLOOKUP(G1805,Geodésicas!F:F,1,0)),1,0)</f>
        <v>1</v>
      </c>
      <c r="T1805" s="15"/>
      <c r="U1805" s="16"/>
      <c r="V1805" s="16"/>
      <c r="W1805" s="16"/>
      <c r="X1805" s="17" t="n">
        <f aca="false">IF(G1805="AQUICULTURA",1,0)</f>
        <v>0</v>
      </c>
      <c r="Y1805" s="17" t="str">
        <f aca="false">IF(R1805=0,"NÃO",IF(X1805&gt;0,"SIM (*)",IF(SUM(R1805:S1805)=2,"SIM","NÃO")))</f>
        <v>NÃO</v>
      </c>
    </row>
    <row r="1806" customFormat="false" ht="15" hidden="false" customHeight="false" outlineLevel="0" collapsed="false">
      <c r="A1806" s="10" t="str">
        <f aca="false">IF(B1806="","",Y1806)</f>
        <v>NÃO</v>
      </c>
      <c r="B1806" s="11" t="n">
        <v>11183760000012</v>
      </c>
      <c r="C1806" s="12" t="n">
        <v>30682</v>
      </c>
      <c r="D1806" s="12" t="s">
        <v>130</v>
      </c>
      <c r="E1806" s="13" t="s">
        <v>623</v>
      </c>
      <c r="F1806" s="13" t="s">
        <v>23</v>
      </c>
      <c r="G1806" s="13" t="s">
        <v>884</v>
      </c>
      <c r="H1806" s="13" t="s">
        <v>225</v>
      </c>
      <c r="I1806" s="13" t="s">
        <v>26</v>
      </c>
      <c r="J1806" s="13" t="s">
        <v>55</v>
      </c>
      <c r="K1806" s="13" t="s">
        <v>28</v>
      </c>
      <c r="L1806" s="13" t="s">
        <v>99</v>
      </c>
      <c r="M1806" s="13" t="s">
        <v>69</v>
      </c>
      <c r="N1806" s="13" t="s">
        <v>31</v>
      </c>
      <c r="O1806" s="13" t="n">
        <v>0</v>
      </c>
      <c r="P1806" s="13" t="n">
        <v>3</v>
      </c>
      <c r="Q1806" s="13" t="str">
        <f aca="false">IF(X1806=1,Geodésicas!$H$2,"")</f>
        <v/>
      </c>
      <c r="R1806" s="14" t="n">
        <f aca="false">IF(ISERROR(VLOOKUP(E1806,Geodésicas!A:A,1,0)),0,1)</f>
        <v>0</v>
      </c>
      <c r="S1806" s="14" t="n">
        <f aca="false">IF(ISERROR(VLOOKUP(G1806,Geodésicas!F:F,1,0)),1,0)</f>
        <v>1</v>
      </c>
      <c r="T1806" s="15"/>
      <c r="U1806" s="16"/>
      <c r="V1806" s="16"/>
      <c r="W1806" s="16"/>
      <c r="X1806" s="17" t="n">
        <f aca="false">IF(G1806="AQUICULTURA",1,0)</f>
        <v>0</v>
      </c>
      <c r="Y1806" s="17" t="str">
        <f aca="false">IF(R1806=0,"NÃO",IF(X1806&gt;0,"SIM (*)",IF(SUM(R1806:S1806)=2,"SIM","NÃO")))</f>
        <v>NÃO</v>
      </c>
    </row>
    <row r="1807" customFormat="false" ht="15" hidden="false" customHeight="false" outlineLevel="0" collapsed="false">
      <c r="A1807" s="10" t="str">
        <f aca="false">IF(B1807="","",Y1807)</f>
        <v>NÃO</v>
      </c>
      <c r="B1807" s="11" t="n">
        <v>11183560000012</v>
      </c>
      <c r="C1807" s="12" t="n">
        <v>30682</v>
      </c>
      <c r="D1807" s="12" t="s">
        <v>602</v>
      </c>
      <c r="E1807" s="13" t="s">
        <v>623</v>
      </c>
      <c r="F1807" s="13" t="s">
        <v>23</v>
      </c>
      <c r="G1807" s="13" t="s">
        <v>884</v>
      </c>
      <c r="H1807" s="13" t="s">
        <v>241</v>
      </c>
      <c r="I1807" s="13" t="s">
        <v>26</v>
      </c>
      <c r="J1807" s="13" t="s">
        <v>55</v>
      </c>
      <c r="K1807" s="13" t="s">
        <v>28</v>
      </c>
      <c r="L1807" s="13" t="s">
        <v>99</v>
      </c>
      <c r="M1807" s="13" t="s">
        <v>30</v>
      </c>
      <c r="N1807" s="13" t="s">
        <v>31</v>
      </c>
      <c r="O1807" s="13" t="n">
        <v>0</v>
      </c>
      <c r="P1807" s="13" t="n">
        <v>3</v>
      </c>
      <c r="Q1807" s="13" t="str">
        <f aca="false">IF(X1807=1,Geodésicas!$H$2,"")</f>
        <v/>
      </c>
      <c r="R1807" s="14" t="n">
        <f aca="false">IF(ISERROR(VLOOKUP(E1807,Geodésicas!A:A,1,0)),0,1)</f>
        <v>0</v>
      </c>
      <c r="S1807" s="14" t="n">
        <f aca="false">IF(ISERROR(VLOOKUP(G1807,Geodésicas!F:F,1,0)),1,0)</f>
        <v>1</v>
      </c>
      <c r="T1807" s="15"/>
      <c r="U1807" s="16"/>
      <c r="V1807" s="16"/>
      <c r="W1807" s="16"/>
      <c r="X1807" s="17" t="n">
        <f aca="false">IF(G1807="AQUICULTURA",1,0)</f>
        <v>0</v>
      </c>
      <c r="Y1807" s="17" t="str">
        <f aca="false">IF(R1807=0,"NÃO",IF(X1807&gt;0,"SIM (*)",IF(SUM(R1807:S1807)=2,"SIM","NÃO")))</f>
        <v>NÃO</v>
      </c>
    </row>
    <row r="1808" customFormat="false" ht="15" hidden="false" customHeight="false" outlineLevel="0" collapsed="false">
      <c r="A1808" s="10" t="str">
        <f aca="false">IF(B1808="","",Y1808)</f>
        <v>NÃO</v>
      </c>
      <c r="B1808" s="11" t="n">
        <v>11182320000032</v>
      </c>
      <c r="C1808" s="12" t="n">
        <v>41000</v>
      </c>
      <c r="D1808" s="12" t="s">
        <v>130</v>
      </c>
      <c r="E1808" s="13" t="s">
        <v>623</v>
      </c>
      <c r="F1808" s="13" t="s">
        <v>23</v>
      </c>
      <c r="G1808" s="13" t="s">
        <v>884</v>
      </c>
      <c r="H1808" s="13" t="s">
        <v>283</v>
      </c>
      <c r="I1808" s="13" t="s">
        <v>26</v>
      </c>
      <c r="J1808" s="13" t="s">
        <v>49</v>
      </c>
      <c r="K1808" s="13" t="s">
        <v>28</v>
      </c>
      <c r="L1808" s="13" t="s">
        <v>99</v>
      </c>
      <c r="M1808" s="13" t="s">
        <v>30</v>
      </c>
      <c r="N1808" s="13" t="s">
        <v>31</v>
      </c>
      <c r="O1808" s="13" t="n">
        <v>0</v>
      </c>
      <c r="P1808" s="13" t="n">
        <v>3</v>
      </c>
      <c r="Q1808" s="13" t="str">
        <f aca="false">IF(X1808=1,Geodésicas!$H$2,"")</f>
        <v/>
      </c>
      <c r="R1808" s="14" t="n">
        <f aca="false">IF(ISERROR(VLOOKUP(E1808,Geodésicas!A:A,1,0)),0,1)</f>
        <v>0</v>
      </c>
      <c r="S1808" s="14" t="n">
        <f aca="false">IF(ISERROR(VLOOKUP(G1808,Geodésicas!F:F,1,0)),1,0)</f>
        <v>1</v>
      </c>
      <c r="T1808" s="15"/>
      <c r="U1808" s="16"/>
      <c r="V1808" s="16"/>
      <c r="W1808" s="16"/>
      <c r="X1808" s="17" t="n">
        <f aca="false">IF(G1808="AQUICULTURA",1,0)</f>
        <v>0</v>
      </c>
      <c r="Y1808" s="17" t="str">
        <f aca="false">IF(R1808=0,"NÃO",IF(X1808&gt;0,"SIM (*)",IF(SUM(R1808:S1808)=2,"SIM","NÃO")))</f>
        <v>NÃO</v>
      </c>
    </row>
    <row r="1809" customFormat="false" ht="15" hidden="false" customHeight="false" outlineLevel="0" collapsed="false">
      <c r="A1809" s="10" t="str">
        <f aca="false">IF(B1809="","",Y1809)</f>
        <v>NÃO</v>
      </c>
      <c r="B1809" s="11" t="n">
        <v>11181860000032</v>
      </c>
      <c r="C1809" s="12" t="n">
        <v>37377</v>
      </c>
      <c r="D1809" s="12" t="s">
        <v>130</v>
      </c>
      <c r="E1809" s="13" t="s">
        <v>623</v>
      </c>
      <c r="F1809" s="13" t="s">
        <v>23</v>
      </c>
      <c r="G1809" s="13" t="s">
        <v>884</v>
      </c>
      <c r="H1809" s="13" t="s">
        <v>299</v>
      </c>
      <c r="I1809" s="13" t="s">
        <v>26</v>
      </c>
      <c r="J1809" s="13" t="s">
        <v>49</v>
      </c>
      <c r="K1809" s="13" t="s">
        <v>28</v>
      </c>
      <c r="L1809" s="13" t="s">
        <v>99</v>
      </c>
      <c r="M1809" s="13" t="s">
        <v>69</v>
      </c>
      <c r="N1809" s="13" t="s">
        <v>31</v>
      </c>
      <c r="O1809" s="13" t="n">
        <v>0</v>
      </c>
      <c r="P1809" s="13" t="n">
        <v>3</v>
      </c>
      <c r="Q1809" s="13" t="str">
        <f aca="false">IF(X1809=1,Geodésicas!$H$2,"")</f>
        <v/>
      </c>
      <c r="R1809" s="14" t="n">
        <f aca="false">IF(ISERROR(VLOOKUP(E1809,Geodésicas!A:A,1,0)),0,1)</f>
        <v>0</v>
      </c>
      <c r="S1809" s="14" t="n">
        <f aca="false">IF(ISERROR(VLOOKUP(G1809,Geodésicas!F:F,1,0)),1,0)</f>
        <v>1</v>
      </c>
      <c r="T1809" s="15"/>
      <c r="U1809" s="16"/>
      <c r="V1809" s="16"/>
      <c r="W1809" s="16"/>
      <c r="X1809" s="17" t="n">
        <f aca="false">IF(G1809="AQUICULTURA",1,0)</f>
        <v>0</v>
      </c>
      <c r="Y1809" s="17" t="str">
        <f aca="false">IF(R1809=0,"NÃO",IF(X1809&gt;0,"SIM (*)",IF(SUM(R1809:S1809)=2,"SIM","NÃO")))</f>
        <v>NÃO</v>
      </c>
    </row>
    <row r="1810" customFormat="false" ht="15" hidden="false" customHeight="false" outlineLevel="0" collapsed="false">
      <c r="A1810" s="10" t="str">
        <f aca="false">IF(B1810="","",Y1810)</f>
        <v>NÃO</v>
      </c>
      <c r="B1810" s="11" t="n">
        <v>11181000000032</v>
      </c>
      <c r="C1810" s="12" t="n">
        <v>30682</v>
      </c>
      <c r="D1810" s="12" t="s">
        <v>130</v>
      </c>
      <c r="E1810" s="13" t="s">
        <v>623</v>
      </c>
      <c r="F1810" s="13" t="s">
        <v>23</v>
      </c>
      <c r="G1810" s="13" t="s">
        <v>884</v>
      </c>
      <c r="H1810" s="13" t="s">
        <v>332</v>
      </c>
      <c r="I1810" s="13" t="s">
        <v>26</v>
      </c>
      <c r="J1810" s="13" t="s">
        <v>49</v>
      </c>
      <c r="K1810" s="13" t="s">
        <v>28</v>
      </c>
      <c r="L1810" s="13" t="s">
        <v>99</v>
      </c>
      <c r="M1810" s="13" t="s">
        <v>69</v>
      </c>
      <c r="N1810" s="13" t="s">
        <v>31</v>
      </c>
      <c r="O1810" s="13" t="n">
        <v>0</v>
      </c>
      <c r="P1810" s="13" t="n">
        <v>3</v>
      </c>
      <c r="Q1810" s="13" t="str">
        <f aca="false">IF(X1810=1,Geodésicas!$H$2,"")</f>
        <v/>
      </c>
      <c r="R1810" s="14" t="n">
        <f aca="false">IF(ISERROR(VLOOKUP(E1810,Geodésicas!A:A,1,0)),0,1)</f>
        <v>0</v>
      </c>
      <c r="S1810" s="14" t="n">
        <f aca="false">IF(ISERROR(VLOOKUP(G1810,Geodésicas!F:F,1,0)),1,0)</f>
        <v>1</v>
      </c>
      <c r="T1810" s="15"/>
      <c r="U1810" s="16"/>
      <c r="V1810" s="16"/>
      <c r="W1810" s="16"/>
      <c r="X1810" s="17" t="n">
        <f aca="false">IF(G1810="AQUICULTURA",1,0)</f>
        <v>0</v>
      </c>
      <c r="Y1810" s="17" t="str">
        <f aca="false">IF(R1810=0,"NÃO",IF(X1810&gt;0,"SIM (*)",IF(SUM(R1810:S1810)=2,"SIM","NÃO")))</f>
        <v>NÃO</v>
      </c>
    </row>
    <row r="1811" customFormat="false" ht="15" hidden="false" customHeight="false" outlineLevel="0" collapsed="false">
      <c r="A1811" s="10" t="str">
        <f aca="false">IF(B1811="","",Y1811)</f>
        <v>NÃO</v>
      </c>
      <c r="B1811" s="11" t="n">
        <v>11180640000012</v>
      </c>
      <c r="C1811" s="12" t="n">
        <v>30682</v>
      </c>
      <c r="D1811" s="12" t="s">
        <v>130</v>
      </c>
      <c r="E1811" s="13" t="s">
        <v>623</v>
      </c>
      <c r="F1811" s="13" t="s">
        <v>23</v>
      </c>
      <c r="G1811" s="13" t="s">
        <v>884</v>
      </c>
      <c r="H1811" s="13" t="s">
        <v>344</v>
      </c>
      <c r="I1811" s="13" t="s">
        <v>26</v>
      </c>
      <c r="J1811" s="13" t="s">
        <v>55</v>
      </c>
      <c r="K1811" s="13" t="s">
        <v>28</v>
      </c>
      <c r="L1811" s="13" t="s">
        <v>99</v>
      </c>
      <c r="M1811" s="13" t="s">
        <v>30</v>
      </c>
      <c r="N1811" s="13" t="s">
        <v>31</v>
      </c>
      <c r="O1811" s="13" t="n">
        <v>0</v>
      </c>
      <c r="P1811" s="13" t="n">
        <v>3</v>
      </c>
      <c r="Q1811" s="13" t="str">
        <f aca="false">IF(X1811=1,Geodésicas!$H$2,"")</f>
        <v/>
      </c>
      <c r="R1811" s="14" t="n">
        <f aca="false">IF(ISERROR(VLOOKUP(E1811,Geodésicas!A:A,1,0)),0,1)</f>
        <v>0</v>
      </c>
      <c r="S1811" s="14" t="n">
        <f aca="false">IF(ISERROR(VLOOKUP(G1811,Geodésicas!F:F,1,0)),1,0)</f>
        <v>1</v>
      </c>
      <c r="T1811" s="15"/>
      <c r="U1811" s="16"/>
      <c r="V1811" s="16"/>
      <c r="W1811" s="16"/>
      <c r="X1811" s="17" t="n">
        <f aca="false">IF(G1811="AQUICULTURA",1,0)</f>
        <v>0</v>
      </c>
      <c r="Y1811" s="17" t="str">
        <f aca="false">IF(R1811=0,"NÃO",IF(X1811&gt;0,"SIM (*)",IF(SUM(R1811:S1811)=2,"SIM","NÃO")))</f>
        <v>NÃO</v>
      </c>
    </row>
    <row r="1812" customFormat="false" ht="15" hidden="false" customHeight="false" outlineLevel="0" collapsed="false">
      <c r="A1812" s="10" t="str">
        <f aca="false">IF(B1812="","",Y1812)</f>
        <v>NÃO</v>
      </c>
      <c r="B1812" s="11" t="n">
        <v>11180580000042</v>
      </c>
      <c r="C1812" s="12" t="n">
        <v>41000</v>
      </c>
      <c r="D1812" s="12" t="s">
        <v>130</v>
      </c>
      <c r="E1812" s="13" t="s">
        <v>623</v>
      </c>
      <c r="F1812" s="13" t="s">
        <v>23</v>
      </c>
      <c r="G1812" s="13" t="s">
        <v>884</v>
      </c>
      <c r="H1812" s="13" t="s">
        <v>351</v>
      </c>
      <c r="I1812" s="13" t="s">
        <v>26</v>
      </c>
      <c r="J1812" s="13" t="s">
        <v>34</v>
      </c>
      <c r="K1812" s="13" t="s">
        <v>28</v>
      </c>
      <c r="L1812" s="13" t="s">
        <v>99</v>
      </c>
      <c r="M1812" s="13" t="s">
        <v>69</v>
      </c>
      <c r="N1812" s="13" t="s">
        <v>31</v>
      </c>
      <c r="O1812" s="13" t="n">
        <v>0</v>
      </c>
      <c r="P1812" s="13" t="n">
        <v>3</v>
      </c>
      <c r="Q1812" s="13" t="str">
        <f aca="false">IF(X1812=1,Geodésicas!$H$2,"")</f>
        <v/>
      </c>
      <c r="R1812" s="14" t="n">
        <f aca="false">IF(ISERROR(VLOOKUP(E1812,Geodésicas!A:A,1,0)),0,1)</f>
        <v>0</v>
      </c>
      <c r="S1812" s="14" t="n">
        <f aca="false">IF(ISERROR(VLOOKUP(G1812,Geodésicas!F:F,1,0)),1,0)</f>
        <v>1</v>
      </c>
      <c r="T1812" s="15"/>
      <c r="U1812" s="16"/>
      <c r="V1812" s="16"/>
      <c r="W1812" s="16"/>
      <c r="X1812" s="17" t="n">
        <f aca="false">IF(G1812="AQUICULTURA",1,0)</f>
        <v>0</v>
      </c>
      <c r="Y1812" s="17" t="str">
        <f aca="false">IF(R1812=0,"NÃO",IF(X1812&gt;0,"SIM (*)",IF(SUM(R1812:S1812)=2,"SIM","NÃO")))</f>
        <v>NÃO</v>
      </c>
    </row>
    <row r="1813" customFormat="false" ht="15" hidden="false" customHeight="false" outlineLevel="0" collapsed="false">
      <c r="A1813" s="10" t="str">
        <f aca="false">IF(B1813="","",Y1813)</f>
        <v>NÃO</v>
      </c>
      <c r="B1813" s="11" t="n">
        <v>11180560000012</v>
      </c>
      <c r="C1813" s="12" t="s">
        <v>885</v>
      </c>
      <c r="D1813" s="12" t="s">
        <v>130</v>
      </c>
      <c r="E1813" s="13" t="s">
        <v>623</v>
      </c>
      <c r="F1813" s="13" t="s">
        <v>23</v>
      </c>
      <c r="G1813" s="13" t="s">
        <v>884</v>
      </c>
      <c r="H1813" s="13" t="s">
        <v>352</v>
      </c>
      <c r="I1813" s="13" t="s">
        <v>26</v>
      </c>
      <c r="J1813" s="13" t="s">
        <v>55</v>
      </c>
      <c r="K1813" s="13" t="s">
        <v>28</v>
      </c>
      <c r="L1813" s="13" t="s">
        <v>99</v>
      </c>
      <c r="M1813" s="13" t="s">
        <v>69</v>
      </c>
      <c r="N1813" s="13" t="s">
        <v>31</v>
      </c>
      <c r="O1813" s="13" t="n">
        <v>0</v>
      </c>
      <c r="P1813" s="13" t="n">
        <v>3</v>
      </c>
      <c r="Q1813" s="13" t="str">
        <f aca="false">IF(X1813=1,Geodésicas!$H$2,"")</f>
        <v/>
      </c>
      <c r="R1813" s="14" t="n">
        <f aca="false">IF(ISERROR(VLOOKUP(E1813,Geodésicas!A:A,1,0)),0,1)</f>
        <v>0</v>
      </c>
      <c r="S1813" s="14" t="n">
        <f aca="false">IF(ISERROR(VLOOKUP(G1813,Geodésicas!F:F,1,0)),1,0)</f>
        <v>1</v>
      </c>
      <c r="T1813" s="15"/>
      <c r="U1813" s="16"/>
      <c r="V1813" s="16"/>
      <c r="W1813" s="16"/>
      <c r="X1813" s="17" t="n">
        <f aca="false">IF(G1813="AQUICULTURA",1,0)</f>
        <v>0</v>
      </c>
      <c r="Y1813" s="17" t="str">
        <f aca="false">IF(R1813=0,"NÃO",IF(X1813&gt;0,"SIM (*)",IF(SUM(R1813:S1813)=2,"SIM","NÃO")))</f>
        <v>NÃO</v>
      </c>
    </row>
    <row r="1814" customFormat="false" ht="15" hidden="false" customHeight="false" outlineLevel="0" collapsed="false">
      <c r="A1814" s="10" t="str">
        <f aca="false">IF(B1814="","",Y1814)</f>
        <v>NÃO</v>
      </c>
      <c r="B1814" s="11" t="n">
        <v>11180380000042</v>
      </c>
      <c r="C1814" s="12" t="s">
        <v>885</v>
      </c>
      <c r="D1814" s="12" t="s">
        <v>130</v>
      </c>
      <c r="E1814" s="13" t="s">
        <v>623</v>
      </c>
      <c r="F1814" s="13" t="s">
        <v>23</v>
      </c>
      <c r="G1814" s="13" t="s">
        <v>884</v>
      </c>
      <c r="H1814" s="13" t="s">
        <v>359</v>
      </c>
      <c r="I1814" s="13" t="s">
        <v>26</v>
      </c>
      <c r="J1814" s="13" t="s">
        <v>34</v>
      </c>
      <c r="K1814" s="13" t="s">
        <v>28</v>
      </c>
      <c r="L1814" s="13" t="s">
        <v>99</v>
      </c>
      <c r="M1814" s="13" t="s">
        <v>69</v>
      </c>
      <c r="N1814" s="13" t="s">
        <v>31</v>
      </c>
      <c r="O1814" s="13" t="n">
        <v>0</v>
      </c>
      <c r="P1814" s="13" t="n">
        <v>3</v>
      </c>
      <c r="Q1814" s="13" t="str">
        <f aca="false">IF(X1814=1,Geodésicas!$H$2,"")</f>
        <v/>
      </c>
      <c r="R1814" s="14" t="n">
        <f aca="false">IF(ISERROR(VLOOKUP(E1814,Geodésicas!A:A,1,0)),0,1)</f>
        <v>0</v>
      </c>
      <c r="S1814" s="14" t="n">
        <f aca="false">IF(ISERROR(VLOOKUP(G1814,Geodésicas!F:F,1,0)),1,0)</f>
        <v>1</v>
      </c>
      <c r="T1814" s="15"/>
      <c r="U1814" s="16"/>
      <c r="V1814" s="16"/>
      <c r="W1814" s="16"/>
      <c r="X1814" s="17" t="n">
        <f aca="false">IF(G1814="AQUICULTURA",1,0)</f>
        <v>0</v>
      </c>
      <c r="Y1814" s="17" t="str">
        <f aca="false">IF(R1814=0,"NÃO",IF(X1814&gt;0,"SIM (*)",IF(SUM(R1814:S1814)=2,"SIM","NÃO")))</f>
        <v>NÃO</v>
      </c>
    </row>
    <row r="1815" customFormat="false" ht="15" hidden="false" customHeight="false" outlineLevel="0" collapsed="false">
      <c r="A1815" s="10" t="str">
        <f aca="false">IF(B1815="","",Y1815)</f>
        <v>NÃO</v>
      </c>
      <c r="B1815" s="11" t="n">
        <v>11180560091012</v>
      </c>
      <c r="C1815" s="12" t="n">
        <v>30682</v>
      </c>
      <c r="D1815" s="12" t="s">
        <v>130</v>
      </c>
      <c r="E1815" s="13" t="s">
        <v>623</v>
      </c>
      <c r="F1815" s="13" t="s">
        <v>23</v>
      </c>
      <c r="G1815" s="13" t="s">
        <v>884</v>
      </c>
      <c r="H1815" s="13" t="s">
        <v>352</v>
      </c>
      <c r="I1815" s="13" t="s">
        <v>886</v>
      </c>
      <c r="J1815" s="13" t="s">
        <v>55</v>
      </c>
      <c r="K1815" s="13" t="s">
        <v>28</v>
      </c>
      <c r="L1815" s="13" t="s">
        <v>99</v>
      </c>
      <c r="M1815" s="13" t="s">
        <v>99</v>
      </c>
      <c r="N1815" s="13" t="s">
        <v>31</v>
      </c>
      <c r="O1815" s="13" t="n">
        <v>0</v>
      </c>
      <c r="P1815" s="13" t="n">
        <v>3</v>
      </c>
      <c r="Q1815" s="13" t="str">
        <f aca="false">IF(X1815=1,Geodésicas!$H$2,"")</f>
        <v/>
      </c>
      <c r="R1815" s="14" t="n">
        <f aca="false">IF(ISERROR(VLOOKUP(E1815,Geodésicas!A:A,1,0)),0,1)</f>
        <v>0</v>
      </c>
      <c r="S1815" s="14" t="n">
        <f aca="false">IF(ISERROR(VLOOKUP(G1815,Geodésicas!F:F,1,0)),1,0)</f>
        <v>1</v>
      </c>
      <c r="T1815" s="15"/>
      <c r="U1815" s="16"/>
      <c r="V1815" s="16"/>
      <c r="W1815" s="16"/>
      <c r="X1815" s="17" t="n">
        <f aca="false">IF(G1815="AQUICULTURA",1,0)</f>
        <v>0</v>
      </c>
      <c r="Y1815" s="17" t="str">
        <f aca="false">IF(R1815=0,"NÃO",IF(X1815&gt;0,"SIM (*)",IF(SUM(R1815:S1815)=2,"SIM","NÃO")))</f>
        <v>NÃO</v>
      </c>
    </row>
    <row r="1816" customFormat="false" ht="15" hidden="false" customHeight="false" outlineLevel="0" collapsed="false">
      <c r="A1816" s="10" t="str">
        <f aca="false">IF(B1816="","",Y1816)</f>
        <v>NÃO</v>
      </c>
      <c r="B1816" s="11" t="n">
        <v>11183560093012</v>
      </c>
      <c r="C1816" s="12" t="n">
        <v>30682</v>
      </c>
      <c r="D1816" s="12" t="s">
        <v>130</v>
      </c>
      <c r="E1816" s="13" t="s">
        <v>623</v>
      </c>
      <c r="F1816" s="13" t="s">
        <v>23</v>
      </c>
      <c r="G1816" s="13" t="s">
        <v>884</v>
      </c>
      <c r="H1816" s="13" t="s">
        <v>241</v>
      </c>
      <c r="I1816" s="13" t="s">
        <v>391</v>
      </c>
      <c r="J1816" s="13" t="s">
        <v>55</v>
      </c>
      <c r="K1816" s="13" t="s">
        <v>28</v>
      </c>
      <c r="L1816" s="13" t="s">
        <v>99</v>
      </c>
      <c r="M1816" s="13" t="s">
        <v>30</v>
      </c>
      <c r="N1816" s="13" t="s">
        <v>31</v>
      </c>
      <c r="O1816" s="13" t="n">
        <v>0</v>
      </c>
      <c r="P1816" s="13" t="n">
        <v>3</v>
      </c>
      <c r="Q1816" s="13" t="str">
        <f aca="false">IF(X1816=1,Geodésicas!$H$2,"")</f>
        <v/>
      </c>
      <c r="R1816" s="14" t="n">
        <f aca="false">IF(ISERROR(VLOOKUP(E1816,Geodésicas!A:A,1,0)),0,1)</f>
        <v>0</v>
      </c>
      <c r="S1816" s="14" t="n">
        <f aca="false">IF(ISERROR(VLOOKUP(G1816,Geodésicas!F:F,1,0)),1,0)</f>
        <v>1</v>
      </c>
      <c r="T1816" s="15"/>
      <c r="U1816" s="16"/>
      <c r="V1816" s="16"/>
      <c r="W1816" s="16"/>
      <c r="X1816" s="17" t="n">
        <f aca="false">IF(G1816="AQUICULTURA",1,0)</f>
        <v>0</v>
      </c>
      <c r="Y1816" s="17" t="str">
        <f aca="false">IF(R1816=0,"NÃO",IF(X1816&gt;0,"SIM (*)",IF(SUM(R1816:S1816)=2,"SIM","NÃO")))</f>
        <v>NÃO</v>
      </c>
    </row>
    <row r="1817" customFormat="false" ht="15" hidden="false" customHeight="false" outlineLevel="0" collapsed="false">
      <c r="A1817" s="10" t="str">
        <f aca="false">IF(B1817="","",Y1817)</f>
        <v>NÃO</v>
      </c>
      <c r="B1817" s="11" t="n">
        <v>11182020095002</v>
      </c>
      <c r="C1817" s="12" t="n">
        <v>30682</v>
      </c>
      <c r="D1817" s="12" t="s">
        <v>602</v>
      </c>
      <c r="E1817" s="13" t="s">
        <v>623</v>
      </c>
      <c r="F1817" s="13" t="s">
        <v>23</v>
      </c>
      <c r="G1817" s="13" t="s">
        <v>884</v>
      </c>
      <c r="H1817" s="13" t="s">
        <v>292</v>
      </c>
      <c r="I1817" s="13" t="s">
        <v>682</v>
      </c>
      <c r="J1817" s="13" t="s">
        <v>27</v>
      </c>
      <c r="K1817" s="13" t="s">
        <v>28</v>
      </c>
      <c r="L1817" s="13" t="s">
        <v>99</v>
      </c>
      <c r="M1817" s="13" t="s">
        <v>69</v>
      </c>
      <c r="N1817" s="13" t="s">
        <v>31</v>
      </c>
      <c r="O1817" s="13" t="n">
        <v>0</v>
      </c>
      <c r="P1817" s="13" t="n">
        <v>3</v>
      </c>
      <c r="Q1817" s="13" t="str">
        <f aca="false">IF(X1817=1,Geodésicas!$H$2,"")</f>
        <v/>
      </c>
      <c r="R1817" s="14" t="n">
        <f aca="false">IF(ISERROR(VLOOKUP(E1817,Geodésicas!A:A,1,0)),0,1)</f>
        <v>0</v>
      </c>
      <c r="S1817" s="14" t="n">
        <f aca="false">IF(ISERROR(VLOOKUP(G1817,Geodésicas!F:F,1,0)),1,0)</f>
        <v>1</v>
      </c>
      <c r="T1817" s="15"/>
      <c r="U1817" s="16"/>
      <c r="V1817" s="16"/>
      <c r="W1817" s="16"/>
      <c r="X1817" s="17" t="n">
        <f aca="false">IF(G1817="AQUICULTURA",1,0)</f>
        <v>0</v>
      </c>
      <c r="Y1817" s="17" t="str">
        <f aca="false">IF(R1817=0,"NÃO",IF(X1817&gt;0,"SIM (*)",IF(SUM(R1817:S1817)=2,"SIM","NÃO")))</f>
        <v>NÃO</v>
      </c>
    </row>
    <row r="1818" customFormat="false" ht="15" hidden="false" customHeight="false" outlineLevel="0" collapsed="false">
      <c r="A1818" s="10" t="str">
        <f aca="false">IF(B1818="","",Y1818)</f>
        <v>NÃO</v>
      </c>
      <c r="B1818" s="11" t="n">
        <v>11184720126042</v>
      </c>
      <c r="C1818" s="12" t="n">
        <v>30682</v>
      </c>
      <c r="D1818" s="12" t="s">
        <v>130</v>
      </c>
      <c r="E1818" s="13" t="s">
        <v>623</v>
      </c>
      <c r="F1818" s="13" t="s">
        <v>23</v>
      </c>
      <c r="G1818" s="13" t="s">
        <v>884</v>
      </c>
      <c r="H1818" s="13" t="s">
        <v>171</v>
      </c>
      <c r="I1818" s="13" t="s">
        <v>887</v>
      </c>
      <c r="J1818" s="13" t="s">
        <v>34</v>
      </c>
      <c r="K1818" s="13" t="s">
        <v>28</v>
      </c>
      <c r="L1818" s="13" t="s">
        <v>99</v>
      </c>
      <c r="M1818" s="13" t="s">
        <v>69</v>
      </c>
      <c r="N1818" s="13" t="s">
        <v>31</v>
      </c>
      <c r="O1818" s="13" t="n">
        <v>0</v>
      </c>
      <c r="P1818" s="13" t="n">
        <v>3</v>
      </c>
      <c r="Q1818" s="13" t="str">
        <f aca="false">IF(X1818=1,Geodésicas!$H$2,"")</f>
        <v/>
      </c>
      <c r="R1818" s="14" t="n">
        <f aca="false">IF(ISERROR(VLOOKUP(E1818,Geodésicas!A:A,1,0)),0,1)</f>
        <v>0</v>
      </c>
      <c r="S1818" s="14" t="n">
        <f aca="false">IF(ISERROR(VLOOKUP(G1818,Geodésicas!F:F,1,0)),1,0)</f>
        <v>1</v>
      </c>
      <c r="T1818" s="15"/>
      <c r="U1818" s="16"/>
      <c r="V1818" s="16"/>
      <c r="W1818" s="16"/>
      <c r="X1818" s="17" t="n">
        <f aca="false">IF(G1818="AQUICULTURA",1,0)</f>
        <v>0</v>
      </c>
      <c r="Y1818" s="17" t="str">
        <f aca="false">IF(R1818=0,"NÃO",IF(X1818&gt;0,"SIM (*)",IF(SUM(R1818:S1818)=2,"SIM","NÃO")))</f>
        <v>NÃO</v>
      </c>
    </row>
    <row r="1819" customFormat="false" ht="15" hidden="false" customHeight="false" outlineLevel="0" collapsed="false">
      <c r="A1819" s="10" t="str">
        <f aca="false">IF(B1819="","",Y1819)</f>
        <v>NÃO</v>
      </c>
      <c r="B1819" s="11" t="n">
        <v>11180560129012</v>
      </c>
      <c r="C1819" s="12" t="n">
        <v>30682</v>
      </c>
      <c r="D1819" s="12" t="s">
        <v>130</v>
      </c>
      <c r="E1819" s="13" t="s">
        <v>623</v>
      </c>
      <c r="F1819" s="13" t="s">
        <v>23</v>
      </c>
      <c r="G1819" s="13" t="s">
        <v>884</v>
      </c>
      <c r="H1819" s="13" t="s">
        <v>352</v>
      </c>
      <c r="I1819" s="13" t="s">
        <v>888</v>
      </c>
      <c r="J1819" s="13" t="s">
        <v>55</v>
      </c>
      <c r="K1819" s="13" t="s">
        <v>28</v>
      </c>
      <c r="L1819" s="13" t="s">
        <v>99</v>
      </c>
      <c r="M1819" s="13" t="s">
        <v>69</v>
      </c>
      <c r="N1819" s="13" t="s">
        <v>31</v>
      </c>
      <c r="O1819" s="13" t="n">
        <v>0</v>
      </c>
      <c r="P1819" s="13" t="n">
        <v>3</v>
      </c>
      <c r="Q1819" s="13" t="str">
        <f aca="false">IF(X1819=1,Geodésicas!$H$2,"")</f>
        <v/>
      </c>
      <c r="R1819" s="14" t="n">
        <f aca="false">IF(ISERROR(VLOOKUP(E1819,Geodésicas!A:A,1,0)),0,1)</f>
        <v>0</v>
      </c>
      <c r="S1819" s="14" t="n">
        <f aca="false">IF(ISERROR(VLOOKUP(G1819,Geodésicas!F:F,1,0)),1,0)</f>
        <v>1</v>
      </c>
      <c r="T1819" s="15"/>
      <c r="U1819" s="16"/>
      <c r="V1819" s="16"/>
      <c r="W1819" s="16"/>
      <c r="X1819" s="17" t="n">
        <f aca="false">IF(G1819="AQUICULTURA",1,0)</f>
        <v>0</v>
      </c>
      <c r="Y1819" s="17" t="str">
        <f aca="false">IF(R1819=0,"NÃO",IF(X1819&gt;0,"SIM (*)",IF(SUM(R1819:S1819)=2,"SIM","NÃO")))</f>
        <v>NÃO</v>
      </c>
    </row>
    <row r="1820" customFormat="false" ht="15" hidden="false" customHeight="false" outlineLevel="0" collapsed="false">
      <c r="A1820" s="10" t="str">
        <f aca="false">IF(B1820="","",Y1820)</f>
        <v>NÃO</v>
      </c>
      <c r="B1820" s="11" t="n">
        <v>11180560136022</v>
      </c>
      <c r="C1820" s="12" t="n">
        <v>41640</v>
      </c>
      <c r="D1820" s="12" t="s">
        <v>602</v>
      </c>
      <c r="E1820" s="13" t="s">
        <v>623</v>
      </c>
      <c r="F1820" s="13" t="s">
        <v>23</v>
      </c>
      <c r="G1820" s="13" t="s">
        <v>884</v>
      </c>
      <c r="H1820" s="13" t="s">
        <v>352</v>
      </c>
      <c r="I1820" s="13" t="s">
        <v>889</v>
      </c>
      <c r="J1820" s="13" t="s">
        <v>62</v>
      </c>
      <c r="K1820" s="13" t="s">
        <v>28</v>
      </c>
      <c r="L1820" s="13" t="s">
        <v>99</v>
      </c>
      <c r="M1820" s="13" t="s">
        <v>99</v>
      </c>
      <c r="N1820" s="13" t="s">
        <v>31</v>
      </c>
      <c r="O1820" s="13" t="n">
        <v>0</v>
      </c>
      <c r="P1820" s="13" t="n">
        <v>3</v>
      </c>
      <c r="Q1820" s="13" t="str">
        <f aca="false">IF(X1820=1,Geodésicas!$H$2,"")</f>
        <v/>
      </c>
      <c r="R1820" s="14" t="n">
        <f aca="false">IF(ISERROR(VLOOKUP(E1820,Geodésicas!A:A,1,0)),0,1)</f>
        <v>0</v>
      </c>
      <c r="S1820" s="14" t="n">
        <f aca="false">IF(ISERROR(VLOOKUP(G1820,Geodésicas!F:F,1,0)),1,0)</f>
        <v>1</v>
      </c>
      <c r="T1820" s="15"/>
      <c r="U1820" s="16"/>
      <c r="V1820" s="16"/>
      <c r="W1820" s="16"/>
      <c r="X1820" s="17" t="n">
        <f aca="false">IF(G1820="AQUICULTURA",1,0)</f>
        <v>0</v>
      </c>
      <c r="Y1820" s="17" t="str">
        <f aca="false">IF(R1820=0,"NÃO",IF(X1820&gt;0,"SIM (*)",IF(SUM(R1820:S1820)=2,"SIM","NÃO")))</f>
        <v>NÃO</v>
      </c>
    </row>
    <row r="1821" customFormat="false" ht="15" hidden="false" customHeight="false" outlineLevel="0" collapsed="false">
      <c r="A1821" s="10" t="str">
        <f aca="false">IF(B1821="","",Y1821)</f>
        <v>NÃO</v>
      </c>
      <c r="B1821" s="11" t="n">
        <v>11180560136012</v>
      </c>
      <c r="C1821" s="12" t="n">
        <v>30682</v>
      </c>
      <c r="D1821" s="12" t="s">
        <v>602</v>
      </c>
      <c r="E1821" s="13" t="s">
        <v>623</v>
      </c>
      <c r="F1821" s="13" t="s">
        <v>23</v>
      </c>
      <c r="G1821" s="13" t="s">
        <v>884</v>
      </c>
      <c r="H1821" s="13" t="s">
        <v>352</v>
      </c>
      <c r="I1821" s="13" t="s">
        <v>889</v>
      </c>
      <c r="J1821" s="13" t="s">
        <v>55</v>
      </c>
      <c r="K1821" s="13" t="s">
        <v>28</v>
      </c>
      <c r="L1821" s="13" t="s">
        <v>99</v>
      </c>
      <c r="M1821" s="13" t="s">
        <v>69</v>
      </c>
      <c r="N1821" s="13" t="s">
        <v>31</v>
      </c>
      <c r="O1821" s="13" t="n">
        <v>0</v>
      </c>
      <c r="P1821" s="13" t="n">
        <v>3</v>
      </c>
      <c r="Q1821" s="13" t="str">
        <f aca="false">IF(X1821=1,Geodésicas!$H$2,"")</f>
        <v/>
      </c>
      <c r="R1821" s="14" t="n">
        <f aca="false">IF(ISERROR(VLOOKUP(E1821,Geodésicas!A:A,1,0)),0,1)</f>
        <v>0</v>
      </c>
      <c r="S1821" s="14" t="n">
        <f aca="false">IF(ISERROR(VLOOKUP(G1821,Geodésicas!F:F,1,0)),1,0)</f>
        <v>1</v>
      </c>
      <c r="T1821" s="15"/>
      <c r="U1821" s="16"/>
      <c r="V1821" s="16"/>
      <c r="W1821" s="16"/>
      <c r="X1821" s="17" t="n">
        <f aca="false">IF(G1821="AQUICULTURA",1,0)</f>
        <v>0</v>
      </c>
      <c r="Y1821" s="17" t="str">
        <f aca="false">IF(R1821=0,"NÃO",IF(X1821&gt;0,"SIM (*)",IF(SUM(R1821:S1821)=2,"SIM","NÃO")))</f>
        <v>NÃO</v>
      </c>
    </row>
    <row r="1822" customFormat="false" ht="15" hidden="false" customHeight="false" outlineLevel="0" collapsed="false">
      <c r="A1822" s="10" t="str">
        <f aca="false">IF(B1822="","",Y1822)</f>
        <v>NÃO</v>
      </c>
      <c r="B1822" s="11" t="n">
        <v>11184760157012</v>
      </c>
      <c r="C1822" s="12" t="s">
        <v>885</v>
      </c>
      <c r="D1822" s="12" t="s">
        <v>602</v>
      </c>
      <c r="E1822" s="13" t="s">
        <v>623</v>
      </c>
      <c r="F1822" s="13" t="s">
        <v>23</v>
      </c>
      <c r="G1822" s="13" t="s">
        <v>884</v>
      </c>
      <c r="H1822" s="13" t="s">
        <v>168</v>
      </c>
      <c r="I1822" s="13" t="s">
        <v>683</v>
      </c>
      <c r="J1822" s="13" t="s">
        <v>55</v>
      </c>
      <c r="K1822" s="13" t="s">
        <v>28</v>
      </c>
      <c r="L1822" s="13" t="s">
        <v>99</v>
      </c>
      <c r="M1822" s="13" t="s">
        <v>69</v>
      </c>
      <c r="N1822" s="13" t="s">
        <v>31</v>
      </c>
      <c r="O1822" s="13" t="n">
        <v>0</v>
      </c>
      <c r="P1822" s="13" t="n">
        <v>3</v>
      </c>
      <c r="Q1822" s="13" t="str">
        <f aca="false">IF(X1822=1,Geodésicas!$H$2,"")</f>
        <v/>
      </c>
      <c r="R1822" s="14" t="n">
        <f aca="false">IF(ISERROR(VLOOKUP(E1822,Geodésicas!A:A,1,0)),0,1)</f>
        <v>0</v>
      </c>
      <c r="S1822" s="14" t="n">
        <f aca="false">IF(ISERROR(VLOOKUP(G1822,Geodésicas!F:F,1,0)),1,0)</f>
        <v>1</v>
      </c>
      <c r="T1822" s="15"/>
      <c r="U1822" s="16"/>
      <c r="V1822" s="16"/>
      <c r="W1822" s="16"/>
      <c r="X1822" s="17" t="n">
        <f aca="false">IF(G1822="AQUICULTURA",1,0)</f>
        <v>0</v>
      </c>
      <c r="Y1822" s="17" t="str">
        <f aca="false">IF(R1822=0,"NÃO",IF(X1822&gt;0,"SIM (*)",IF(SUM(R1822:S1822)=2,"SIM","NÃO")))</f>
        <v>NÃO</v>
      </c>
    </row>
    <row r="1823" customFormat="false" ht="15" hidden="false" customHeight="false" outlineLevel="0" collapsed="false">
      <c r="A1823" s="10" t="str">
        <f aca="false">IF(B1823="","",Y1823)</f>
        <v>NÃO</v>
      </c>
      <c r="B1823" s="11" t="n">
        <v>11184760161012</v>
      </c>
      <c r="C1823" s="12" t="n">
        <v>30682</v>
      </c>
      <c r="D1823" s="12" t="s">
        <v>602</v>
      </c>
      <c r="E1823" s="13" t="s">
        <v>623</v>
      </c>
      <c r="F1823" s="13" t="s">
        <v>23</v>
      </c>
      <c r="G1823" s="13" t="s">
        <v>884</v>
      </c>
      <c r="H1823" s="13" t="s">
        <v>168</v>
      </c>
      <c r="I1823" s="13" t="s">
        <v>685</v>
      </c>
      <c r="J1823" s="13" t="s">
        <v>55</v>
      </c>
      <c r="K1823" s="13" t="s">
        <v>28</v>
      </c>
      <c r="L1823" s="13" t="s">
        <v>99</v>
      </c>
      <c r="M1823" s="13" t="s">
        <v>69</v>
      </c>
      <c r="N1823" s="13" t="s">
        <v>31</v>
      </c>
      <c r="O1823" s="13" t="n">
        <v>0</v>
      </c>
      <c r="P1823" s="13" t="n">
        <v>3</v>
      </c>
      <c r="Q1823" s="13" t="str">
        <f aca="false">IF(X1823=1,Geodésicas!$H$2,"")</f>
        <v/>
      </c>
      <c r="R1823" s="14" t="n">
        <f aca="false">IF(ISERROR(VLOOKUP(E1823,Geodésicas!A:A,1,0)),0,1)</f>
        <v>0</v>
      </c>
      <c r="S1823" s="14" t="n">
        <f aca="false">IF(ISERROR(VLOOKUP(G1823,Geodésicas!F:F,1,0)),1,0)</f>
        <v>1</v>
      </c>
      <c r="T1823" s="15"/>
      <c r="U1823" s="16"/>
      <c r="V1823" s="16"/>
      <c r="W1823" s="16"/>
      <c r="X1823" s="17" t="n">
        <f aca="false">IF(G1823="AQUICULTURA",1,0)</f>
        <v>0</v>
      </c>
      <c r="Y1823" s="17" t="str">
        <f aca="false">IF(R1823=0,"NÃO",IF(X1823&gt;0,"SIM (*)",IF(SUM(R1823:S1823)=2,"SIM","NÃO")))</f>
        <v>NÃO</v>
      </c>
    </row>
    <row r="1824" customFormat="false" ht="15" hidden="false" customHeight="false" outlineLevel="0" collapsed="false">
      <c r="A1824" s="10" t="str">
        <f aca="false">IF(B1824="","",Y1824)</f>
        <v>NÃO</v>
      </c>
      <c r="B1824" s="11" t="n">
        <v>11184140169042</v>
      </c>
      <c r="C1824" s="12" t="n">
        <v>41640</v>
      </c>
      <c r="D1824" s="12" t="s">
        <v>602</v>
      </c>
      <c r="E1824" s="13" t="s">
        <v>623</v>
      </c>
      <c r="F1824" s="13" t="s">
        <v>23</v>
      </c>
      <c r="G1824" s="13" t="s">
        <v>884</v>
      </c>
      <c r="H1824" s="13" t="s">
        <v>195</v>
      </c>
      <c r="I1824" s="13" t="s">
        <v>406</v>
      </c>
      <c r="J1824" s="13" t="s">
        <v>34</v>
      </c>
      <c r="K1824" s="13" t="s">
        <v>28</v>
      </c>
      <c r="L1824" s="13" t="s">
        <v>99</v>
      </c>
      <c r="M1824" s="13" t="s">
        <v>99</v>
      </c>
      <c r="N1824" s="13" t="s">
        <v>31</v>
      </c>
      <c r="O1824" s="13" t="n">
        <v>0</v>
      </c>
      <c r="P1824" s="13" t="n">
        <v>3</v>
      </c>
      <c r="Q1824" s="13" t="str">
        <f aca="false">IF(X1824=1,Geodésicas!$H$2,"")</f>
        <v/>
      </c>
      <c r="R1824" s="14" t="n">
        <f aca="false">IF(ISERROR(VLOOKUP(E1824,Geodésicas!A:A,1,0)),0,1)</f>
        <v>0</v>
      </c>
      <c r="S1824" s="14" t="n">
        <f aca="false">IF(ISERROR(VLOOKUP(G1824,Geodésicas!F:F,1,0)),1,0)</f>
        <v>1</v>
      </c>
      <c r="T1824" s="15"/>
      <c r="U1824" s="16"/>
      <c r="V1824" s="16"/>
      <c r="W1824" s="16"/>
      <c r="X1824" s="17" t="n">
        <f aca="false">IF(G1824="AQUICULTURA",1,0)</f>
        <v>0</v>
      </c>
      <c r="Y1824" s="17" t="str">
        <f aca="false">IF(R1824=0,"NÃO",IF(X1824&gt;0,"SIM (*)",IF(SUM(R1824:S1824)=2,"SIM","NÃO")))</f>
        <v>NÃO</v>
      </c>
    </row>
    <row r="1825" customFormat="false" ht="15" hidden="false" customHeight="false" outlineLevel="0" collapsed="false">
      <c r="A1825" s="10" t="str">
        <f aca="false">IF(B1825="","",Y1825)</f>
        <v>NÃO</v>
      </c>
      <c r="B1825" s="11" t="n">
        <v>11187280181002</v>
      </c>
      <c r="C1825" s="12" t="n">
        <v>41306</v>
      </c>
      <c r="D1825" s="12" t="s">
        <v>602</v>
      </c>
      <c r="E1825" s="13" t="s">
        <v>623</v>
      </c>
      <c r="F1825" s="13" t="s">
        <v>23</v>
      </c>
      <c r="G1825" s="13" t="s">
        <v>884</v>
      </c>
      <c r="H1825" s="13" t="s">
        <v>42</v>
      </c>
      <c r="I1825" s="13" t="s">
        <v>415</v>
      </c>
      <c r="J1825" s="13" t="s">
        <v>27</v>
      </c>
      <c r="K1825" s="13" t="s">
        <v>28</v>
      </c>
      <c r="L1825" s="13" t="s">
        <v>99</v>
      </c>
      <c r="M1825" s="13" t="s">
        <v>69</v>
      </c>
      <c r="N1825" s="13" t="s">
        <v>31</v>
      </c>
      <c r="O1825" s="13" t="n">
        <v>0</v>
      </c>
      <c r="P1825" s="13" t="n">
        <v>3</v>
      </c>
      <c r="Q1825" s="13" t="str">
        <f aca="false">IF(X1825=1,Geodésicas!$H$2,"")</f>
        <v/>
      </c>
      <c r="R1825" s="14" t="n">
        <f aca="false">IF(ISERROR(VLOOKUP(E1825,Geodésicas!A:A,1,0)),0,1)</f>
        <v>0</v>
      </c>
      <c r="S1825" s="14" t="n">
        <f aca="false">IF(ISERROR(VLOOKUP(G1825,Geodésicas!F:F,1,0)),1,0)</f>
        <v>1</v>
      </c>
      <c r="T1825" s="15"/>
      <c r="U1825" s="16"/>
      <c r="V1825" s="16"/>
      <c r="W1825" s="16"/>
      <c r="X1825" s="17" t="n">
        <f aca="false">IF(G1825="AQUICULTURA",1,0)</f>
        <v>0</v>
      </c>
      <c r="Y1825" s="17" t="str">
        <f aca="false">IF(R1825=0,"NÃO",IF(X1825&gt;0,"SIM (*)",IF(SUM(R1825:S1825)=2,"SIM","NÃO")))</f>
        <v>NÃO</v>
      </c>
    </row>
    <row r="1826" customFormat="false" ht="15" hidden="false" customHeight="false" outlineLevel="0" collapsed="false">
      <c r="A1826" s="10" t="str">
        <f aca="false">IF(B1826="","",Y1826)</f>
        <v>NÃO</v>
      </c>
      <c r="B1826" s="11" t="n">
        <v>11185080244012</v>
      </c>
      <c r="C1826" s="12" t="n">
        <v>37500</v>
      </c>
      <c r="D1826" s="12" t="s">
        <v>130</v>
      </c>
      <c r="E1826" s="13" t="s">
        <v>623</v>
      </c>
      <c r="F1826" s="13" t="s">
        <v>23</v>
      </c>
      <c r="G1826" s="13" t="s">
        <v>884</v>
      </c>
      <c r="H1826" s="13" t="s">
        <v>149</v>
      </c>
      <c r="I1826" s="13" t="s">
        <v>434</v>
      </c>
      <c r="J1826" s="13" t="s">
        <v>55</v>
      </c>
      <c r="K1826" s="13" t="s">
        <v>28</v>
      </c>
      <c r="L1826" s="13" t="s">
        <v>99</v>
      </c>
      <c r="M1826" s="13" t="s">
        <v>69</v>
      </c>
      <c r="N1826" s="13" t="s">
        <v>31</v>
      </c>
      <c r="O1826" s="13" t="n">
        <v>0</v>
      </c>
      <c r="P1826" s="13" t="n">
        <v>3</v>
      </c>
      <c r="Q1826" s="13" t="str">
        <f aca="false">IF(X1826=1,Geodésicas!$H$2,"")</f>
        <v/>
      </c>
      <c r="R1826" s="14" t="n">
        <f aca="false">IF(ISERROR(VLOOKUP(E1826,Geodésicas!A:A,1,0)),0,1)</f>
        <v>0</v>
      </c>
      <c r="S1826" s="14" t="n">
        <f aca="false">IF(ISERROR(VLOOKUP(G1826,Geodésicas!F:F,1,0)),1,0)</f>
        <v>1</v>
      </c>
      <c r="T1826" s="15"/>
      <c r="U1826" s="16"/>
      <c r="V1826" s="16"/>
      <c r="W1826" s="16"/>
      <c r="X1826" s="17" t="n">
        <f aca="false">IF(G1826="AQUICULTURA",1,0)</f>
        <v>0</v>
      </c>
      <c r="Y1826" s="17" t="str">
        <f aca="false">IF(R1826=0,"NÃO",IF(X1826&gt;0,"SIM (*)",IF(SUM(R1826:S1826)=2,"SIM","NÃO")))</f>
        <v>NÃO</v>
      </c>
    </row>
    <row r="1827" customFormat="false" ht="15" hidden="false" customHeight="false" outlineLevel="0" collapsed="false">
      <c r="A1827" s="10" t="str">
        <f aca="false">IF(B1827="","",Y1827)</f>
        <v>NÃO</v>
      </c>
      <c r="B1827" s="11" t="n">
        <v>11182020245002</v>
      </c>
      <c r="C1827" s="12" t="n">
        <v>30682</v>
      </c>
      <c r="D1827" s="12" t="s">
        <v>602</v>
      </c>
      <c r="E1827" s="13" t="s">
        <v>623</v>
      </c>
      <c r="F1827" s="13" t="s">
        <v>23</v>
      </c>
      <c r="G1827" s="13" t="s">
        <v>884</v>
      </c>
      <c r="H1827" s="13" t="s">
        <v>292</v>
      </c>
      <c r="I1827" s="13" t="s">
        <v>890</v>
      </c>
      <c r="J1827" s="13" t="s">
        <v>27</v>
      </c>
      <c r="K1827" s="13" t="s">
        <v>28</v>
      </c>
      <c r="L1827" s="13" t="s">
        <v>99</v>
      </c>
      <c r="M1827" s="13" t="s">
        <v>69</v>
      </c>
      <c r="N1827" s="13" t="s">
        <v>31</v>
      </c>
      <c r="O1827" s="13" t="n">
        <v>0</v>
      </c>
      <c r="P1827" s="13" t="n">
        <v>3</v>
      </c>
      <c r="Q1827" s="13" t="str">
        <f aca="false">IF(X1827=1,Geodésicas!$H$2,"")</f>
        <v/>
      </c>
      <c r="R1827" s="14" t="n">
        <f aca="false">IF(ISERROR(VLOOKUP(E1827,Geodésicas!A:A,1,0)),0,1)</f>
        <v>0</v>
      </c>
      <c r="S1827" s="14" t="n">
        <f aca="false">IF(ISERROR(VLOOKUP(G1827,Geodésicas!F:F,1,0)),1,0)</f>
        <v>1</v>
      </c>
      <c r="T1827" s="15"/>
      <c r="U1827" s="16"/>
      <c r="V1827" s="16"/>
      <c r="W1827" s="16"/>
      <c r="X1827" s="17" t="n">
        <f aca="false">IF(G1827="AQUICULTURA",1,0)</f>
        <v>0</v>
      </c>
      <c r="Y1827" s="17" t="str">
        <f aca="false">IF(R1827=0,"NÃO",IF(X1827&gt;0,"SIM (*)",IF(SUM(R1827:S1827)=2,"SIM","NÃO")))</f>
        <v>NÃO</v>
      </c>
    </row>
    <row r="1828" customFormat="false" ht="15" hidden="false" customHeight="false" outlineLevel="0" collapsed="false">
      <c r="A1828" s="10" t="str">
        <f aca="false">IF(B1828="","",Y1828)</f>
        <v>NÃO</v>
      </c>
      <c r="B1828" s="11" t="n">
        <v>11187280280012</v>
      </c>
      <c r="C1828" s="12" t="n">
        <v>30682</v>
      </c>
      <c r="D1828" s="12" t="s">
        <v>130</v>
      </c>
      <c r="E1828" s="13" t="s">
        <v>623</v>
      </c>
      <c r="F1828" s="13" t="s">
        <v>23</v>
      </c>
      <c r="G1828" s="13" t="s">
        <v>884</v>
      </c>
      <c r="H1828" s="13" t="s">
        <v>42</v>
      </c>
      <c r="I1828" s="13" t="s">
        <v>891</v>
      </c>
      <c r="J1828" s="13" t="s">
        <v>55</v>
      </c>
      <c r="K1828" s="13" t="s">
        <v>28</v>
      </c>
      <c r="L1828" s="13" t="s">
        <v>657</v>
      </c>
      <c r="M1828" s="13" t="s">
        <v>69</v>
      </c>
      <c r="N1828" s="13" t="s">
        <v>31</v>
      </c>
      <c r="O1828" s="13" t="n">
        <v>0</v>
      </c>
      <c r="P1828" s="13" t="n">
        <v>3</v>
      </c>
      <c r="Q1828" s="13" t="str">
        <f aca="false">IF(X1828=1,Geodésicas!$H$2,"")</f>
        <v/>
      </c>
      <c r="R1828" s="14" t="n">
        <f aca="false">IF(ISERROR(VLOOKUP(E1828,Geodésicas!A:A,1,0)),0,1)</f>
        <v>0</v>
      </c>
      <c r="S1828" s="14" t="n">
        <f aca="false">IF(ISERROR(VLOOKUP(G1828,Geodésicas!F:F,1,0)),1,0)</f>
        <v>1</v>
      </c>
      <c r="T1828" s="15"/>
      <c r="U1828" s="16"/>
      <c r="V1828" s="16"/>
      <c r="W1828" s="16"/>
      <c r="X1828" s="17" t="n">
        <f aca="false">IF(G1828="AQUICULTURA",1,0)</f>
        <v>0</v>
      </c>
      <c r="Y1828" s="17" t="str">
        <f aca="false">IF(R1828=0,"NÃO",IF(X1828&gt;0,"SIM (*)",IF(SUM(R1828:S1828)=2,"SIM","NÃO")))</f>
        <v>NÃO</v>
      </c>
    </row>
    <row r="1829" customFormat="false" ht="15" hidden="false" customHeight="false" outlineLevel="0" collapsed="false">
      <c r="A1829" s="10" t="str">
        <f aca="false">IF(B1829="","",Y1829)</f>
        <v>NÃO</v>
      </c>
      <c r="B1829" s="11" t="n">
        <v>11187280289012</v>
      </c>
      <c r="C1829" s="12" t="n">
        <v>37622</v>
      </c>
      <c r="D1829" s="12" t="s">
        <v>130</v>
      </c>
      <c r="E1829" s="13" t="s">
        <v>623</v>
      </c>
      <c r="F1829" s="13" t="s">
        <v>23</v>
      </c>
      <c r="G1829" s="13" t="s">
        <v>884</v>
      </c>
      <c r="H1829" s="13" t="s">
        <v>42</v>
      </c>
      <c r="I1829" s="13" t="s">
        <v>892</v>
      </c>
      <c r="J1829" s="13" t="s">
        <v>55</v>
      </c>
      <c r="K1829" s="13" t="s">
        <v>28</v>
      </c>
      <c r="L1829" s="13" t="s">
        <v>657</v>
      </c>
      <c r="M1829" s="13" t="s">
        <v>69</v>
      </c>
      <c r="N1829" s="13" t="s">
        <v>31</v>
      </c>
      <c r="O1829" s="13" t="n">
        <v>0</v>
      </c>
      <c r="P1829" s="13" t="n">
        <v>3</v>
      </c>
      <c r="Q1829" s="13" t="str">
        <f aca="false">IF(X1829=1,Geodésicas!$H$2,"")</f>
        <v/>
      </c>
      <c r="R1829" s="14" t="n">
        <f aca="false">IF(ISERROR(VLOOKUP(E1829,Geodésicas!A:A,1,0)),0,1)</f>
        <v>0</v>
      </c>
      <c r="S1829" s="14" t="n">
        <f aca="false">IF(ISERROR(VLOOKUP(G1829,Geodésicas!F:F,1,0)),1,0)</f>
        <v>1</v>
      </c>
      <c r="T1829" s="15"/>
      <c r="U1829" s="16"/>
      <c r="V1829" s="16"/>
      <c r="W1829" s="16"/>
      <c r="X1829" s="17" t="n">
        <f aca="false">IF(G1829="AQUICULTURA",1,0)</f>
        <v>0</v>
      </c>
      <c r="Y1829" s="17" t="str">
        <f aca="false">IF(R1829=0,"NÃO",IF(X1829&gt;0,"SIM (*)",IF(SUM(R1829:S1829)=2,"SIM","NÃO")))</f>
        <v>NÃO</v>
      </c>
    </row>
    <row r="1830" customFormat="false" ht="15" hidden="false" customHeight="false" outlineLevel="0" collapsed="false">
      <c r="A1830" s="10" t="str">
        <f aca="false">IF(B1830="","",Y1830)</f>
        <v>NÃO</v>
      </c>
      <c r="B1830" s="11" t="n">
        <v>11180900300012</v>
      </c>
      <c r="C1830" s="12" t="n">
        <v>41000</v>
      </c>
      <c r="D1830" s="12" t="s">
        <v>602</v>
      </c>
      <c r="E1830" s="13" t="s">
        <v>623</v>
      </c>
      <c r="F1830" s="13" t="s">
        <v>23</v>
      </c>
      <c r="G1830" s="13" t="s">
        <v>884</v>
      </c>
      <c r="H1830" s="13" t="s">
        <v>336</v>
      </c>
      <c r="I1830" s="13" t="s">
        <v>893</v>
      </c>
      <c r="J1830" s="13" t="s">
        <v>55</v>
      </c>
      <c r="K1830" s="13" t="s">
        <v>28</v>
      </c>
      <c r="L1830" s="13" t="s">
        <v>99</v>
      </c>
      <c r="M1830" s="13" t="s">
        <v>69</v>
      </c>
      <c r="N1830" s="13" t="s">
        <v>31</v>
      </c>
      <c r="O1830" s="13" t="n">
        <v>0</v>
      </c>
      <c r="P1830" s="13" t="n">
        <v>3</v>
      </c>
      <c r="Q1830" s="13" t="str">
        <f aca="false">IF(X1830=1,Geodésicas!$H$2,"")</f>
        <v/>
      </c>
      <c r="R1830" s="14" t="n">
        <f aca="false">IF(ISERROR(VLOOKUP(E1830,Geodésicas!A:A,1,0)),0,1)</f>
        <v>0</v>
      </c>
      <c r="S1830" s="14" t="n">
        <f aca="false">IF(ISERROR(VLOOKUP(G1830,Geodésicas!F:F,1,0)),1,0)</f>
        <v>1</v>
      </c>
      <c r="T1830" s="15"/>
      <c r="U1830" s="16"/>
      <c r="V1830" s="16"/>
      <c r="W1830" s="16"/>
      <c r="X1830" s="17" t="n">
        <f aca="false">IF(G1830="AQUICULTURA",1,0)</f>
        <v>0</v>
      </c>
      <c r="Y1830" s="17" t="str">
        <f aca="false">IF(R1830=0,"NÃO",IF(X1830&gt;0,"SIM (*)",IF(SUM(R1830:S1830)=2,"SIM","NÃO")))</f>
        <v>NÃO</v>
      </c>
    </row>
    <row r="1831" customFormat="false" ht="15" hidden="false" customHeight="false" outlineLevel="0" collapsed="false">
      <c r="A1831" s="10" t="str">
        <f aca="false">IF(B1831="","",Y1831)</f>
        <v>NÃO</v>
      </c>
      <c r="B1831" s="11" t="n">
        <v>11180900301012</v>
      </c>
      <c r="C1831" s="12" t="n">
        <v>41000</v>
      </c>
      <c r="D1831" s="12" t="s">
        <v>130</v>
      </c>
      <c r="E1831" s="13" t="s">
        <v>623</v>
      </c>
      <c r="F1831" s="13" t="s">
        <v>23</v>
      </c>
      <c r="G1831" s="13" t="s">
        <v>884</v>
      </c>
      <c r="H1831" s="13" t="s">
        <v>336</v>
      </c>
      <c r="I1831" s="13" t="s">
        <v>894</v>
      </c>
      <c r="J1831" s="13" t="s">
        <v>55</v>
      </c>
      <c r="K1831" s="13" t="s">
        <v>28</v>
      </c>
      <c r="L1831" s="13" t="s">
        <v>99</v>
      </c>
      <c r="M1831" s="13" t="s">
        <v>69</v>
      </c>
      <c r="N1831" s="13" t="s">
        <v>31</v>
      </c>
      <c r="O1831" s="13" t="n">
        <v>0</v>
      </c>
      <c r="P1831" s="13" t="n">
        <v>3</v>
      </c>
      <c r="Q1831" s="13" t="str">
        <f aca="false">IF(X1831=1,Geodésicas!$H$2,"")</f>
        <v/>
      </c>
      <c r="R1831" s="14" t="n">
        <f aca="false">IF(ISERROR(VLOOKUP(E1831,Geodésicas!A:A,1,0)),0,1)</f>
        <v>0</v>
      </c>
      <c r="S1831" s="14" t="n">
        <f aca="false">IF(ISERROR(VLOOKUP(G1831,Geodésicas!F:F,1,0)),1,0)</f>
        <v>1</v>
      </c>
      <c r="T1831" s="15"/>
      <c r="U1831" s="16"/>
      <c r="V1831" s="16"/>
      <c r="W1831" s="16"/>
      <c r="X1831" s="17" t="n">
        <f aca="false">IF(G1831="AQUICULTURA",1,0)</f>
        <v>0</v>
      </c>
      <c r="Y1831" s="17" t="str">
        <f aca="false">IF(R1831=0,"NÃO",IF(X1831&gt;0,"SIM (*)",IF(SUM(R1831:S1831)=2,"SIM","NÃO")))</f>
        <v>NÃO</v>
      </c>
    </row>
    <row r="1832" customFormat="false" ht="15" hidden="false" customHeight="false" outlineLevel="0" collapsed="false">
      <c r="A1832" s="10" t="str">
        <f aca="false">IF(B1832="","",Y1832)</f>
        <v>NÃO</v>
      </c>
      <c r="B1832" s="11" t="n">
        <v>11180900302012</v>
      </c>
      <c r="C1832" s="12" t="n">
        <v>41000</v>
      </c>
      <c r="D1832" s="12" t="s">
        <v>602</v>
      </c>
      <c r="E1832" s="13" t="s">
        <v>623</v>
      </c>
      <c r="F1832" s="13" t="s">
        <v>23</v>
      </c>
      <c r="G1832" s="13" t="s">
        <v>884</v>
      </c>
      <c r="H1832" s="13" t="s">
        <v>336</v>
      </c>
      <c r="I1832" s="13" t="s">
        <v>895</v>
      </c>
      <c r="J1832" s="13" t="s">
        <v>55</v>
      </c>
      <c r="K1832" s="13" t="s">
        <v>28</v>
      </c>
      <c r="L1832" s="13" t="s">
        <v>99</v>
      </c>
      <c r="M1832" s="13" t="s">
        <v>69</v>
      </c>
      <c r="N1832" s="13" t="s">
        <v>31</v>
      </c>
      <c r="O1832" s="13" t="n">
        <v>0</v>
      </c>
      <c r="P1832" s="13" t="n">
        <v>3</v>
      </c>
      <c r="Q1832" s="13" t="str">
        <f aca="false">IF(X1832=1,Geodésicas!$H$2,"")</f>
        <v/>
      </c>
      <c r="R1832" s="14" t="n">
        <f aca="false">IF(ISERROR(VLOOKUP(E1832,Geodésicas!A:A,1,0)),0,1)</f>
        <v>0</v>
      </c>
      <c r="S1832" s="14" t="n">
        <f aca="false">IF(ISERROR(VLOOKUP(G1832,Geodésicas!F:F,1,0)),1,0)</f>
        <v>1</v>
      </c>
      <c r="T1832" s="15"/>
      <c r="U1832" s="16"/>
      <c r="V1832" s="16"/>
      <c r="W1832" s="16"/>
      <c r="X1832" s="17" t="n">
        <f aca="false">IF(G1832="AQUICULTURA",1,0)</f>
        <v>0</v>
      </c>
      <c r="Y1832" s="17" t="str">
        <f aca="false">IF(R1832=0,"NÃO",IF(X1832&gt;0,"SIM (*)",IF(SUM(R1832:S1832)=2,"SIM","NÃO")))</f>
        <v>NÃO</v>
      </c>
    </row>
    <row r="1833" customFormat="false" ht="15" hidden="false" customHeight="false" outlineLevel="0" collapsed="false">
      <c r="A1833" s="10" t="str">
        <f aca="false">IF(B1833="","",Y1833)</f>
        <v>NÃO</v>
      </c>
      <c r="B1833" s="11" t="n">
        <v>11180900303012</v>
      </c>
      <c r="C1833" s="12" t="n">
        <v>41000</v>
      </c>
      <c r="D1833" s="12" t="s">
        <v>130</v>
      </c>
      <c r="E1833" s="13" t="s">
        <v>623</v>
      </c>
      <c r="F1833" s="13" t="s">
        <v>23</v>
      </c>
      <c r="G1833" s="13" t="s">
        <v>884</v>
      </c>
      <c r="H1833" s="13" t="s">
        <v>336</v>
      </c>
      <c r="I1833" s="13" t="s">
        <v>896</v>
      </c>
      <c r="J1833" s="13" t="s">
        <v>55</v>
      </c>
      <c r="K1833" s="13" t="s">
        <v>28</v>
      </c>
      <c r="L1833" s="13" t="s">
        <v>99</v>
      </c>
      <c r="M1833" s="13" t="s">
        <v>69</v>
      </c>
      <c r="N1833" s="13" t="s">
        <v>31</v>
      </c>
      <c r="O1833" s="13" t="n">
        <v>0</v>
      </c>
      <c r="P1833" s="13" t="n">
        <v>3</v>
      </c>
      <c r="Q1833" s="13" t="str">
        <f aca="false">IF(X1833=1,Geodésicas!$H$2,"")</f>
        <v/>
      </c>
      <c r="R1833" s="14" t="n">
        <f aca="false">IF(ISERROR(VLOOKUP(E1833,Geodésicas!A:A,1,0)),0,1)</f>
        <v>0</v>
      </c>
      <c r="S1833" s="14" t="n">
        <f aca="false">IF(ISERROR(VLOOKUP(G1833,Geodésicas!F:F,1,0)),1,0)</f>
        <v>1</v>
      </c>
      <c r="T1833" s="15"/>
      <c r="U1833" s="16"/>
      <c r="V1833" s="16"/>
      <c r="W1833" s="16"/>
      <c r="X1833" s="17" t="n">
        <f aca="false">IF(G1833="AQUICULTURA",1,0)</f>
        <v>0</v>
      </c>
      <c r="Y1833" s="17" t="str">
        <f aca="false">IF(R1833=0,"NÃO",IF(X1833&gt;0,"SIM (*)",IF(SUM(R1833:S1833)=2,"SIM","NÃO")))</f>
        <v>NÃO</v>
      </c>
    </row>
    <row r="1834" customFormat="false" ht="15" hidden="false" customHeight="false" outlineLevel="0" collapsed="false">
      <c r="A1834" s="10" t="str">
        <f aca="false">IF(B1834="","",Y1834)</f>
        <v>NÃO</v>
      </c>
      <c r="B1834" s="11" t="n">
        <v>11181580314042</v>
      </c>
      <c r="C1834" s="12" t="n">
        <v>41000</v>
      </c>
      <c r="D1834" s="12" t="s">
        <v>602</v>
      </c>
      <c r="E1834" s="13" t="s">
        <v>623</v>
      </c>
      <c r="F1834" s="13" t="s">
        <v>23</v>
      </c>
      <c r="G1834" s="13" t="s">
        <v>884</v>
      </c>
      <c r="H1834" s="13" t="s">
        <v>308</v>
      </c>
      <c r="I1834" s="13" t="s">
        <v>897</v>
      </c>
      <c r="J1834" s="13" t="s">
        <v>34</v>
      </c>
      <c r="K1834" s="13" t="s">
        <v>28</v>
      </c>
      <c r="L1834" s="13" t="s">
        <v>99</v>
      </c>
      <c r="M1834" s="13" t="s">
        <v>69</v>
      </c>
      <c r="N1834" s="13" t="s">
        <v>31</v>
      </c>
      <c r="O1834" s="13" t="n">
        <v>0</v>
      </c>
      <c r="P1834" s="13" t="n">
        <v>3</v>
      </c>
      <c r="Q1834" s="13" t="str">
        <f aca="false">IF(X1834=1,Geodésicas!$H$2,"")</f>
        <v/>
      </c>
      <c r="R1834" s="14" t="n">
        <f aca="false">IF(ISERROR(VLOOKUP(E1834,Geodésicas!A:A,1,0)),0,1)</f>
        <v>0</v>
      </c>
      <c r="S1834" s="14" t="n">
        <f aca="false">IF(ISERROR(VLOOKUP(G1834,Geodésicas!F:F,1,0)),1,0)</f>
        <v>1</v>
      </c>
      <c r="T1834" s="15"/>
      <c r="U1834" s="16"/>
      <c r="V1834" s="16"/>
      <c r="W1834" s="16"/>
      <c r="X1834" s="17" t="n">
        <f aca="false">IF(G1834="AQUICULTURA",1,0)</f>
        <v>0</v>
      </c>
      <c r="Y1834" s="17" t="str">
        <f aca="false">IF(R1834=0,"NÃO",IF(X1834&gt;0,"SIM (*)",IF(SUM(R1834:S1834)=2,"SIM","NÃO")))</f>
        <v>NÃO</v>
      </c>
    </row>
    <row r="1835" customFormat="false" ht="15" hidden="false" customHeight="false" outlineLevel="0" collapsed="false">
      <c r="A1835" s="10" t="str">
        <f aca="false">IF(B1835="","",Y1835)</f>
        <v>NÃO</v>
      </c>
      <c r="B1835" s="11" t="n">
        <v>11181580315042</v>
      </c>
      <c r="C1835" s="12" t="n">
        <v>41000</v>
      </c>
      <c r="D1835" s="12" t="s">
        <v>130</v>
      </c>
      <c r="E1835" s="13" t="s">
        <v>623</v>
      </c>
      <c r="F1835" s="13" t="s">
        <v>23</v>
      </c>
      <c r="G1835" s="13" t="s">
        <v>884</v>
      </c>
      <c r="H1835" s="13" t="s">
        <v>308</v>
      </c>
      <c r="I1835" s="13" t="s">
        <v>898</v>
      </c>
      <c r="J1835" s="13" t="s">
        <v>34</v>
      </c>
      <c r="K1835" s="13" t="s">
        <v>28</v>
      </c>
      <c r="L1835" s="13" t="s">
        <v>99</v>
      </c>
      <c r="M1835" s="13" t="s">
        <v>69</v>
      </c>
      <c r="N1835" s="13" t="s">
        <v>31</v>
      </c>
      <c r="O1835" s="13" t="n">
        <v>0</v>
      </c>
      <c r="P1835" s="13" t="n">
        <v>3</v>
      </c>
      <c r="Q1835" s="13" t="str">
        <f aca="false">IF(X1835=1,Geodésicas!$H$2,"")</f>
        <v/>
      </c>
      <c r="R1835" s="14" t="n">
        <f aca="false">IF(ISERROR(VLOOKUP(E1835,Geodésicas!A:A,1,0)),0,1)</f>
        <v>0</v>
      </c>
      <c r="S1835" s="14" t="n">
        <f aca="false">IF(ISERROR(VLOOKUP(G1835,Geodésicas!F:F,1,0)),1,0)</f>
        <v>1</v>
      </c>
      <c r="T1835" s="15"/>
      <c r="U1835" s="16"/>
      <c r="V1835" s="16"/>
      <c r="W1835" s="16"/>
      <c r="X1835" s="17" t="n">
        <f aca="false">IF(G1835="AQUICULTURA",1,0)</f>
        <v>0</v>
      </c>
      <c r="Y1835" s="17" t="str">
        <f aca="false">IF(R1835=0,"NÃO",IF(X1835&gt;0,"SIM (*)",IF(SUM(R1835:S1835)=2,"SIM","NÃO")))</f>
        <v>NÃO</v>
      </c>
    </row>
    <row r="1836" customFormat="false" ht="15" hidden="false" customHeight="false" outlineLevel="0" collapsed="false">
      <c r="A1836" s="10" t="str">
        <f aca="false">IF(B1836="","",Y1836)</f>
        <v>NÃO</v>
      </c>
      <c r="B1836" s="11" t="n">
        <v>11180160317042</v>
      </c>
      <c r="C1836" s="12" t="n">
        <v>40360</v>
      </c>
      <c r="D1836" s="12" t="s">
        <v>130</v>
      </c>
      <c r="E1836" s="13" t="s">
        <v>623</v>
      </c>
      <c r="F1836" s="13" t="s">
        <v>23</v>
      </c>
      <c r="G1836" s="13" t="s">
        <v>884</v>
      </c>
      <c r="H1836" s="13" t="s">
        <v>364</v>
      </c>
      <c r="I1836" s="13" t="s">
        <v>899</v>
      </c>
      <c r="J1836" s="13" t="s">
        <v>34</v>
      </c>
      <c r="K1836" s="13" t="s">
        <v>28</v>
      </c>
      <c r="L1836" s="13" t="s">
        <v>69</v>
      </c>
      <c r="M1836" s="13" t="s">
        <v>99</v>
      </c>
      <c r="N1836" s="13" t="s">
        <v>31</v>
      </c>
      <c r="O1836" s="13" t="n">
        <v>0</v>
      </c>
      <c r="P1836" s="13" t="n">
        <v>3</v>
      </c>
      <c r="Q1836" s="13" t="str">
        <f aca="false">IF(X1836=1,Geodésicas!$H$2,"")</f>
        <v/>
      </c>
      <c r="R1836" s="14" t="n">
        <f aca="false">IF(ISERROR(VLOOKUP(E1836,Geodésicas!A:A,1,0)),0,1)</f>
        <v>0</v>
      </c>
      <c r="S1836" s="14" t="n">
        <f aca="false">IF(ISERROR(VLOOKUP(G1836,Geodésicas!F:F,1,0)),1,0)</f>
        <v>1</v>
      </c>
      <c r="T1836" s="15"/>
      <c r="U1836" s="16"/>
      <c r="V1836" s="16"/>
      <c r="W1836" s="16"/>
      <c r="X1836" s="17" t="n">
        <f aca="false">IF(G1836="AQUICULTURA",1,0)</f>
        <v>0</v>
      </c>
      <c r="Y1836" s="17" t="str">
        <f aca="false">IF(R1836=0,"NÃO",IF(X1836&gt;0,"SIM (*)",IF(SUM(R1836:S1836)=2,"SIM","NÃO")))</f>
        <v>NÃO</v>
      </c>
    </row>
    <row r="1837" customFormat="false" ht="15" hidden="false" customHeight="false" outlineLevel="0" collapsed="false">
      <c r="A1837" s="10" t="str">
        <f aca="false">IF(B1837="","",Y1837)</f>
        <v>NÃO</v>
      </c>
      <c r="B1837" s="11" t="n">
        <v>11184760319012</v>
      </c>
      <c r="C1837" s="12" t="s">
        <v>900</v>
      </c>
      <c r="D1837" s="12" t="s">
        <v>130</v>
      </c>
      <c r="E1837" s="13" t="s">
        <v>623</v>
      </c>
      <c r="F1837" s="13" t="s">
        <v>23</v>
      </c>
      <c r="G1837" s="13" t="s">
        <v>884</v>
      </c>
      <c r="H1837" s="13" t="s">
        <v>168</v>
      </c>
      <c r="I1837" s="13" t="s">
        <v>901</v>
      </c>
      <c r="J1837" s="13" t="s">
        <v>55</v>
      </c>
      <c r="K1837" s="13" t="s">
        <v>28</v>
      </c>
      <c r="L1837" s="13" t="s">
        <v>99</v>
      </c>
      <c r="M1837" s="13" t="s">
        <v>69</v>
      </c>
      <c r="N1837" s="13" t="s">
        <v>31</v>
      </c>
      <c r="O1837" s="13" t="n">
        <v>0</v>
      </c>
      <c r="P1837" s="13" t="n">
        <v>3</v>
      </c>
      <c r="Q1837" s="13" t="str">
        <f aca="false">IF(X1837=1,Geodésicas!$H$2,"")</f>
        <v/>
      </c>
      <c r="R1837" s="14" t="n">
        <f aca="false">IF(ISERROR(VLOOKUP(E1837,Geodésicas!A:A,1,0)),0,1)</f>
        <v>0</v>
      </c>
      <c r="S1837" s="14" t="n">
        <f aca="false">IF(ISERROR(VLOOKUP(G1837,Geodésicas!F:F,1,0)),1,0)</f>
        <v>1</v>
      </c>
      <c r="T1837" s="15"/>
      <c r="U1837" s="16"/>
      <c r="V1837" s="16"/>
      <c r="W1837" s="16"/>
      <c r="X1837" s="17" t="n">
        <f aca="false">IF(G1837="AQUICULTURA",1,0)</f>
        <v>0</v>
      </c>
      <c r="Y1837" s="17" t="str">
        <f aca="false">IF(R1837=0,"NÃO",IF(X1837&gt;0,"SIM (*)",IF(SUM(R1837:S1837)=2,"SIM","NÃO")))</f>
        <v>NÃO</v>
      </c>
    </row>
    <row r="1838" customFormat="false" ht="15" hidden="false" customHeight="false" outlineLevel="0" collapsed="false">
      <c r="A1838" s="10" t="str">
        <f aca="false">IF(B1838="","",Y1838)</f>
        <v>NÃO</v>
      </c>
      <c r="B1838" s="11" t="n">
        <v>11184760320012</v>
      </c>
      <c r="C1838" s="12" t="s">
        <v>900</v>
      </c>
      <c r="D1838" s="12" t="s">
        <v>130</v>
      </c>
      <c r="E1838" s="13" t="s">
        <v>623</v>
      </c>
      <c r="F1838" s="13" t="s">
        <v>23</v>
      </c>
      <c r="G1838" s="13" t="s">
        <v>884</v>
      </c>
      <c r="H1838" s="13" t="s">
        <v>168</v>
      </c>
      <c r="I1838" s="13" t="s">
        <v>902</v>
      </c>
      <c r="J1838" s="13" t="s">
        <v>55</v>
      </c>
      <c r="K1838" s="13" t="s">
        <v>28</v>
      </c>
      <c r="L1838" s="13" t="s">
        <v>99</v>
      </c>
      <c r="M1838" s="13" t="s">
        <v>69</v>
      </c>
      <c r="N1838" s="13" t="s">
        <v>31</v>
      </c>
      <c r="O1838" s="13" t="n">
        <v>0</v>
      </c>
      <c r="P1838" s="13" t="n">
        <v>3</v>
      </c>
      <c r="Q1838" s="13" t="str">
        <f aca="false">IF(X1838=1,Geodésicas!$H$2,"")</f>
        <v/>
      </c>
      <c r="R1838" s="14" t="n">
        <f aca="false">IF(ISERROR(VLOOKUP(E1838,Geodésicas!A:A,1,0)),0,1)</f>
        <v>0</v>
      </c>
      <c r="S1838" s="14" t="n">
        <f aca="false">IF(ISERROR(VLOOKUP(G1838,Geodésicas!F:F,1,0)),1,0)</f>
        <v>1</v>
      </c>
      <c r="T1838" s="15"/>
      <c r="U1838" s="16"/>
      <c r="V1838" s="16"/>
      <c r="W1838" s="16"/>
      <c r="X1838" s="17" t="n">
        <f aca="false">IF(G1838="AQUICULTURA",1,0)</f>
        <v>0</v>
      </c>
      <c r="Y1838" s="17" t="str">
        <f aca="false">IF(R1838=0,"NÃO",IF(X1838&gt;0,"SIM (*)",IF(SUM(R1838:S1838)=2,"SIM","NÃO")))</f>
        <v>NÃO</v>
      </c>
    </row>
    <row r="1839" customFormat="false" ht="15" hidden="false" customHeight="false" outlineLevel="0" collapsed="false">
      <c r="A1839" s="10" t="str">
        <f aca="false">IF(B1839="","",Y1839)</f>
        <v>NÃO</v>
      </c>
      <c r="B1839" s="11" t="n">
        <v>11186740321012</v>
      </c>
      <c r="C1839" s="12" t="s">
        <v>900</v>
      </c>
      <c r="D1839" s="12" t="s">
        <v>130</v>
      </c>
      <c r="E1839" s="13" t="s">
        <v>623</v>
      </c>
      <c r="F1839" s="13" t="s">
        <v>23</v>
      </c>
      <c r="G1839" s="13" t="s">
        <v>884</v>
      </c>
      <c r="H1839" s="13" t="s">
        <v>70</v>
      </c>
      <c r="I1839" s="13" t="s">
        <v>903</v>
      </c>
      <c r="J1839" s="13" t="s">
        <v>55</v>
      </c>
      <c r="K1839" s="13" t="s">
        <v>28</v>
      </c>
      <c r="L1839" s="13" t="s">
        <v>99</v>
      </c>
      <c r="M1839" s="13" t="s">
        <v>69</v>
      </c>
      <c r="N1839" s="13" t="s">
        <v>31</v>
      </c>
      <c r="O1839" s="13" t="n">
        <v>0</v>
      </c>
      <c r="P1839" s="13" t="n">
        <v>3</v>
      </c>
      <c r="Q1839" s="13" t="str">
        <f aca="false">IF(X1839=1,Geodésicas!$H$2,"")</f>
        <v/>
      </c>
      <c r="R1839" s="14" t="n">
        <f aca="false">IF(ISERROR(VLOOKUP(E1839,Geodésicas!A:A,1,0)),0,1)</f>
        <v>0</v>
      </c>
      <c r="S1839" s="14" t="n">
        <f aca="false">IF(ISERROR(VLOOKUP(G1839,Geodésicas!F:F,1,0)),1,0)</f>
        <v>1</v>
      </c>
      <c r="T1839" s="15"/>
      <c r="U1839" s="16"/>
      <c r="V1839" s="16"/>
      <c r="W1839" s="16"/>
      <c r="X1839" s="17" t="n">
        <f aca="false">IF(G1839="AQUICULTURA",1,0)</f>
        <v>0</v>
      </c>
      <c r="Y1839" s="17" t="str">
        <f aca="false">IF(R1839=0,"NÃO",IF(X1839&gt;0,"SIM (*)",IF(SUM(R1839:S1839)=2,"SIM","NÃO")))</f>
        <v>NÃO</v>
      </c>
    </row>
    <row r="1840" customFormat="false" ht="15" hidden="false" customHeight="false" outlineLevel="0" collapsed="false">
      <c r="A1840" s="10" t="str">
        <f aca="false">IF(B1840="","",Y1840)</f>
        <v>NÃO</v>
      </c>
      <c r="B1840" s="11" t="n">
        <v>11185080321012</v>
      </c>
      <c r="C1840" s="12" t="n">
        <v>30682</v>
      </c>
      <c r="D1840" s="12" t="s">
        <v>130</v>
      </c>
      <c r="E1840" s="13" t="s">
        <v>623</v>
      </c>
      <c r="F1840" s="13" t="s">
        <v>23</v>
      </c>
      <c r="G1840" s="13" t="s">
        <v>884</v>
      </c>
      <c r="H1840" s="13" t="s">
        <v>149</v>
      </c>
      <c r="I1840" s="13" t="s">
        <v>903</v>
      </c>
      <c r="J1840" s="13" t="s">
        <v>55</v>
      </c>
      <c r="K1840" s="13" t="s">
        <v>28</v>
      </c>
      <c r="L1840" s="13" t="s">
        <v>99</v>
      </c>
      <c r="M1840" s="13" t="s">
        <v>69</v>
      </c>
      <c r="N1840" s="13" t="s">
        <v>31</v>
      </c>
      <c r="O1840" s="13" t="n">
        <v>0</v>
      </c>
      <c r="P1840" s="13" t="n">
        <v>3</v>
      </c>
      <c r="Q1840" s="13" t="str">
        <f aca="false">IF(X1840=1,Geodésicas!$H$2,"")</f>
        <v/>
      </c>
      <c r="R1840" s="14" t="n">
        <f aca="false">IF(ISERROR(VLOOKUP(E1840,Geodésicas!A:A,1,0)),0,1)</f>
        <v>0</v>
      </c>
      <c r="S1840" s="14" t="n">
        <f aca="false">IF(ISERROR(VLOOKUP(G1840,Geodésicas!F:F,1,0)),1,0)</f>
        <v>1</v>
      </c>
      <c r="T1840" s="15"/>
      <c r="U1840" s="16"/>
      <c r="V1840" s="16"/>
      <c r="W1840" s="16"/>
      <c r="X1840" s="17" t="n">
        <f aca="false">IF(G1840="AQUICULTURA",1,0)</f>
        <v>0</v>
      </c>
      <c r="Y1840" s="17" t="str">
        <f aca="false">IF(R1840=0,"NÃO",IF(X1840&gt;0,"SIM (*)",IF(SUM(R1840:S1840)=2,"SIM","NÃO")))</f>
        <v>NÃO</v>
      </c>
    </row>
    <row r="1841" customFormat="false" ht="15" hidden="false" customHeight="false" outlineLevel="0" collapsed="false">
      <c r="A1841" s="10" t="str">
        <f aca="false">IF(B1841="","",Y1841)</f>
        <v>NÃO</v>
      </c>
      <c r="B1841" s="11" t="n">
        <v>11186740322012</v>
      </c>
      <c r="C1841" s="12" t="s">
        <v>900</v>
      </c>
      <c r="D1841" s="12" t="s">
        <v>130</v>
      </c>
      <c r="E1841" s="13" t="s">
        <v>623</v>
      </c>
      <c r="F1841" s="13" t="s">
        <v>23</v>
      </c>
      <c r="G1841" s="13" t="s">
        <v>884</v>
      </c>
      <c r="H1841" s="13" t="s">
        <v>70</v>
      </c>
      <c r="I1841" s="13" t="s">
        <v>8</v>
      </c>
      <c r="J1841" s="13" t="s">
        <v>55</v>
      </c>
      <c r="K1841" s="13" t="s">
        <v>28</v>
      </c>
      <c r="L1841" s="13" t="s">
        <v>99</v>
      </c>
      <c r="M1841" s="13" t="s">
        <v>69</v>
      </c>
      <c r="N1841" s="13" t="s">
        <v>31</v>
      </c>
      <c r="O1841" s="13" t="n">
        <v>0</v>
      </c>
      <c r="P1841" s="13" t="n">
        <v>3</v>
      </c>
      <c r="Q1841" s="13" t="str">
        <f aca="false">IF(X1841=1,Geodésicas!$H$2,"")</f>
        <v/>
      </c>
      <c r="R1841" s="14" t="n">
        <f aca="false">IF(ISERROR(VLOOKUP(E1841,Geodésicas!A:A,1,0)),0,1)</f>
        <v>0</v>
      </c>
      <c r="S1841" s="14" t="n">
        <f aca="false">IF(ISERROR(VLOOKUP(G1841,Geodésicas!F:F,1,0)),1,0)</f>
        <v>1</v>
      </c>
      <c r="T1841" s="15"/>
      <c r="U1841" s="16"/>
      <c r="V1841" s="16"/>
      <c r="W1841" s="16"/>
      <c r="X1841" s="17" t="n">
        <f aca="false">IF(G1841="AQUICULTURA",1,0)</f>
        <v>0</v>
      </c>
      <c r="Y1841" s="17" t="str">
        <f aca="false">IF(R1841=0,"NÃO",IF(X1841&gt;0,"SIM (*)",IF(SUM(R1841:S1841)=2,"SIM","NÃO")))</f>
        <v>NÃO</v>
      </c>
    </row>
    <row r="1842" customFormat="false" ht="15" hidden="false" customHeight="false" outlineLevel="0" collapsed="false">
      <c r="A1842" s="10" t="str">
        <f aca="false">IF(B1842="","",Y1842)</f>
        <v>NÃO</v>
      </c>
      <c r="B1842" s="11" t="n">
        <v>11186740322022</v>
      </c>
      <c r="C1842" s="12" t="n">
        <v>41640</v>
      </c>
      <c r="D1842" s="12" t="s">
        <v>130</v>
      </c>
      <c r="E1842" s="13" t="s">
        <v>623</v>
      </c>
      <c r="F1842" s="13" t="s">
        <v>23</v>
      </c>
      <c r="G1842" s="13" t="s">
        <v>884</v>
      </c>
      <c r="H1842" s="13" t="s">
        <v>70</v>
      </c>
      <c r="I1842" s="13" t="s">
        <v>8</v>
      </c>
      <c r="J1842" s="13" t="s">
        <v>62</v>
      </c>
      <c r="K1842" s="13" t="s">
        <v>28</v>
      </c>
      <c r="L1842" s="13" t="s">
        <v>99</v>
      </c>
      <c r="M1842" s="13" t="s">
        <v>99</v>
      </c>
      <c r="N1842" s="13" t="s">
        <v>31</v>
      </c>
      <c r="O1842" s="13" t="n">
        <v>0</v>
      </c>
      <c r="P1842" s="13" t="n">
        <v>3</v>
      </c>
      <c r="Q1842" s="13" t="str">
        <f aca="false">IF(X1842=1,Geodésicas!$H$2,"")</f>
        <v/>
      </c>
      <c r="R1842" s="14" t="n">
        <f aca="false">IF(ISERROR(VLOOKUP(E1842,Geodésicas!A:A,1,0)),0,1)</f>
        <v>0</v>
      </c>
      <c r="S1842" s="14" t="n">
        <f aca="false">IF(ISERROR(VLOOKUP(G1842,Geodésicas!F:F,1,0)),1,0)</f>
        <v>1</v>
      </c>
      <c r="T1842" s="15"/>
      <c r="U1842" s="16"/>
      <c r="V1842" s="16"/>
      <c r="W1842" s="16"/>
      <c r="X1842" s="17" t="n">
        <f aca="false">IF(G1842="AQUICULTURA",1,0)</f>
        <v>0</v>
      </c>
      <c r="Y1842" s="17" t="str">
        <f aca="false">IF(R1842=0,"NÃO",IF(X1842&gt;0,"SIM (*)",IF(SUM(R1842:S1842)=2,"SIM","NÃO")))</f>
        <v>NÃO</v>
      </c>
    </row>
    <row r="1843" customFormat="false" ht="15" hidden="false" customHeight="false" outlineLevel="0" collapsed="false">
      <c r="A1843" s="10" t="str">
        <f aca="false">IF(B1843="","",Y1843)</f>
        <v>NÃO</v>
      </c>
      <c r="B1843" s="11" t="n">
        <v>11186720322022</v>
      </c>
      <c r="C1843" s="12" t="n">
        <v>41640</v>
      </c>
      <c r="D1843" s="12" t="s">
        <v>130</v>
      </c>
      <c r="E1843" s="13" t="s">
        <v>623</v>
      </c>
      <c r="F1843" s="13" t="s">
        <v>23</v>
      </c>
      <c r="G1843" s="13" t="s">
        <v>884</v>
      </c>
      <c r="H1843" s="13" t="s">
        <v>71</v>
      </c>
      <c r="I1843" s="13" t="s">
        <v>8</v>
      </c>
      <c r="J1843" s="13" t="s">
        <v>62</v>
      </c>
      <c r="K1843" s="13" t="s">
        <v>28</v>
      </c>
      <c r="L1843" s="13" t="s">
        <v>99</v>
      </c>
      <c r="M1843" s="13" t="s">
        <v>99</v>
      </c>
      <c r="N1843" s="13" t="s">
        <v>31</v>
      </c>
      <c r="O1843" s="13" t="n">
        <v>0</v>
      </c>
      <c r="P1843" s="13" t="n">
        <v>3</v>
      </c>
      <c r="Q1843" s="13" t="str">
        <f aca="false">IF(X1843=1,Geodésicas!$H$2,"")</f>
        <v/>
      </c>
      <c r="R1843" s="14" t="n">
        <f aca="false">IF(ISERROR(VLOOKUP(E1843,Geodésicas!A:A,1,0)),0,1)</f>
        <v>0</v>
      </c>
      <c r="S1843" s="14" t="n">
        <f aca="false">IF(ISERROR(VLOOKUP(G1843,Geodésicas!F:F,1,0)),1,0)</f>
        <v>1</v>
      </c>
      <c r="T1843" s="15"/>
      <c r="U1843" s="16"/>
      <c r="V1843" s="16"/>
      <c r="W1843" s="16"/>
      <c r="X1843" s="17" t="n">
        <f aca="false">IF(G1843="AQUICULTURA",1,0)</f>
        <v>0</v>
      </c>
      <c r="Y1843" s="17" t="str">
        <f aca="false">IF(R1843=0,"NÃO",IF(X1843&gt;0,"SIM (*)",IF(SUM(R1843:S1843)=2,"SIM","NÃO")))</f>
        <v>NÃO</v>
      </c>
    </row>
    <row r="1844" customFormat="false" ht="15" hidden="false" customHeight="false" outlineLevel="0" collapsed="false">
      <c r="A1844" s="10" t="str">
        <f aca="false">IF(B1844="","",Y1844)</f>
        <v>NÃO</v>
      </c>
      <c r="B1844" s="11" t="n">
        <v>11185080322012</v>
      </c>
      <c r="C1844" s="12" t="s">
        <v>885</v>
      </c>
      <c r="D1844" s="12" t="s">
        <v>130</v>
      </c>
      <c r="E1844" s="13" t="s">
        <v>623</v>
      </c>
      <c r="F1844" s="13" t="s">
        <v>23</v>
      </c>
      <c r="G1844" s="13" t="s">
        <v>884</v>
      </c>
      <c r="H1844" s="13" t="s">
        <v>149</v>
      </c>
      <c r="I1844" s="13" t="s">
        <v>8</v>
      </c>
      <c r="J1844" s="13" t="s">
        <v>55</v>
      </c>
      <c r="K1844" s="13" t="s">
        <v>28</v>
      </c>
      <c r="L1844" s="13" t="s">
        <v>99</v>
      </c>
      <c r="M1844" s="13" t="s">
        <v>69</v>
      </c>
      <c r="N1844" s="13" t="s">
        <v>31</v>
      </c>
      <c r="O1844" s="13" t="n">
        <v>0</v>
      </c>
      <c r="P1844" s="13" t="n">
        <v>3</v>
      </c>
      <c r="Q1844" s="13" t="str">
        <f aca="false">IF(X1844=1,Geodésicas!$H$2,"")</f>
        <v/>
      </c>
      <c r="R1844" s="14" t="n">
        <f aca="false">IF(ISERROR(VLOOKUP(E1844,Geodésicas!A:A,1,0)),0,1)</f>
        <v>0</v>
      </c>
      <c r="S1844" s="14" t="n">
        <f aca="false">IF(ISERROR(VLOOKUP(G1844,Geodésicas!F:F,1,0)),1,0)</f>
        <v>1</v>
      </c>
      <c r="T1844" s="15"/>
      <c r="U1844" s="16"/>
      <c r="V1844" s="16"/>
      <c r="W1844" s="16"/>
      <c r="X1844" s="17" t="n">
        <f aca="false">IF(G1844="AQUICULTURA",1,0)</f>
        <v>0</v>
      </c>
      <c r="Y1844" s="17" t="str">
        <f aca="false">IF(R1844=0,"NÃO",IF(X1844&gt;0,"SIM (*)",IF(SUM(R1844:S1844)=2,"SIM","NÃO")))</f>
        <v>NÃO</v>
      </c>
    </row>
    <row r="1845" customFormat="false" ht="15" hidden="false" customHeight="false" outlineLevel="0" collapsed="false">
      <c r="A1845" s="10" t="str">
        <f aca="false">IF(B1845="","",Y1845)</f>
        <v>NÃO</v>
      </c>
      <c r="B1845" s="11" t="n">
        <v>11185080322022</v>
      </c>
      <c r="C1845" s="12" t="n">
        <v>41640</v>
      </c>
      <c r="D1845" s="12" t="s">
        <v>130</v>
      </c>
      <c r="E1845" s="13" t="s">
        <v>623</v>
      </c>
      <c r="F1845" s="13" t="s">
        <v>23</v>
      </c>
      <c r="G1845" s="13" t="s">
        <v>884</v>
      </c>
      <c r="H1845" s="13" t="s">
        <v>149</v>
      </c>
      <c r="I1845" s="13" t="s">
        <v>8</v>
      </c>
      <c r="J1845" s="13" t="s">
        <v>62</v>
      </c>
      <c r="K1845" s="13" t="s">
        <v>28</v>
      </c>
      <c r="L1845" s="13" t="s">
        <v>99</v>
      </c>
      <c r="M1845" s="13" t="s">
        <v>99</v>
      </c>
      <c r="N1845" s="13" t="s">
        <v>31</v>
      </c>
      <c r="O1845" s="13" t="n">
        <v>0</v>
      </c>
      <c r="P1845" s="13" t="n">
        <v>3</v>
      </c>
      <c r="Q1845" s="13" t="str">
        <f aca="false">IF(X1845=1,Geodésicas!$H$2,"")</f>
        <v/>
      </c>
      <c r="R1845" s="14" t="n">
        <f aca="false">IF(ISERROR(VLOOKUP(E1845,Geodésicas!A:A,1,0)),0,1)</f>
        <v>0</v>
      </c>
      <c r="S1845" s="14" t="n">
        <f aca="false">IF(ISERROR(VLOOKUP(G1845,Geodésicas!F:F,1,0)),1,0)</f>
        <v>1</v>
      </c>
      <c r="T1845" s="15"/>
      <c r="U1845" s="16"/>
      <c r="V1845" s="16"/>
      <c r="W1845" s="16"/>
      <c r="X1845" s="17" t="n">
        <f aca="false">IF(G1845="AQUICULTURA",1,0)</f>
        <v>0</v>
      </c>
      <c r="Y1845" s="17" t="str">
        <f aca="false">IF(R1845=0,"NÃO",IF(X1845&gt;0,"SIM (*)",IF(SUM(R1845:S1845)=2,"SIM","NÃO")))</f>
        <v>NÃO</v>
      </c>
    </row>
    <row r="1846" customFormat="false" ht="15" hidden="false" customHeight="false" outlineLevel="0" collapsed="false">
      <c r="A1846" s="10" t="str">
        <f aca="false">IF(B1846="","",Y1846)</f>
        <v>NÃO</v>
      </c>
      <c r="B1846" s="11" t="n">
        <v>11187280324012</v>
      </c>
      <c r="C1846" s="12" t="n">
        <v>41091</v>
      </c>
      <c r="D1846" s="12" t="s">
        <v>130</v>
      </c>
      <c r="E1846" s="13" t="s">
        <v>623</v>
      </c>
      <c r="F1846" s="13" t="s">
        <v>23</v>
      </c>
      <c r="G1846" s="13" t="s">
        <v>884</v>
      </c>
      <c r="H1846" s="13" t="s">
        <v>42</v>
      </c>
      <c r="I1846" s="13" t="s">
        <v>904</v>
      </c>
      <c r="J1846" s="13" t="s">
        <v>55</v>
      </c>
      <c r="K1846" s="13" t="s">
        <v>28</v>
      </c>
      <c r="L1846" s="13" t="s">
        <v>657</v>
      </c>
      <c r="M1846" s="13" t="s">
        <v>69</v>
      </c>
      <c r="N1846" s="13" t="s">
        <v>31</v>
      </c>
      <c r="O1846" s="13" t="n">
        <v>0</v>
      </c>
      <c r="P1846" s="13" t="n">
        <v>3</v>
      </c>
      <c r="Q1846" s="13" t="str">
        <f aca="false">IF(X1846=1,Geodésicas!$H$2,"")</f>
        <v/>
      </c>
      <c r="R1846" s="14" t="n">
        <f aca="false">IF(ISERROR(VLOOKUP(E1846,Geodésicas!A:A,1,0)),0,1)</f>
        <v>0</v>
      </c>
      <c r="S1846" s="14" t="n">
        <f aca="false">IF(ISERROR(VLOOKUP(G1846,Geodésicas!F:F,1,0)),1,0)</f>
        <v>1</v>
      </c>
      <c r="T1846" s="15"/>
      <c r="U1846" s="16"/>
      <c r="V1846" s="16"/>
      <c r="W1846" s="16"/>
      <c r="X1846" s="17" t="n">
        <f aca="false">IF(G1846="AQUICULTURA",1,0)</f>
        <v>0</v>
      </c>
      <c r="Y1846" s="17" t="str">
        <f aca="false">IF(R1846=0,"NÃO",IF(X1846&gt;0,"SIM (*)",IF(SUM(R1846:S1846)=2,"SIM","NÃO")))</f>
        <v>NÃO</v>
      </c>
    </row>
    <row r="1847" customFormat="false" ht="15" hidden="false" customHeight="false" outlineLevel="0" collapsed="false">
      <c r="A1847" s="10" t="str">
        <f aca="false">IF(B1847="","",Y1847)</f>
        <v>NÃO</v>
      </c>
      <c r="B1847" s="11" t="n">
        <v>21201280090408</v>
      </c>
      <c r="C1847" s="12" t="n">
        <v>42922</v>
      </c>
      <c r="D1847" s="12"/>
      <c r="E1847" s="13" t="s">
        <v>623</v>
      </c>
      <c r="F1847" s="13" t="s">
        <v>560</v>
      </c>
      <c r="G1847" s="13" t="s">
        <v>905</v>
      </c>
      <c r="H1847" s="13" t="s">
        <v>906</v>
      </c>
      <c r="I1847" s="13" t="s">
        <v>907</v>
      </c>
      <c r="J1847" s="13" t="s">
        <v>27</v>
      </c>
      <c r="K1847" s="13"/>
      <c r="L1847" s="13" t="s">
        <v>69</v>
      </c>
      <c r="M1847" s="13" t="s">
        <v>69</v>
      </c>
      <c r="N1847" s="13" t="s">
        <v>37</v>
      </c>
      <c r="O1847" s="13" t="n">
        <v>0</v>
      </c>
      <c r="P1847" s="13"/>
      <c r="Q1847" s="13" t="str">
        <f aca="false">IF(X1847=1,Geodésicas!$H$2,"")</f>
        <v/>
      </c>
      <c r="R1847" s="14" t="n">
        <f aca="false">IF(ISERROR(VLOOKUP(E1847,Geodésicas!A:A,1,0)),0,1)</f>
        <v>0</v>
      </c>
      <c r="S1847" s="14" t="n">
        <f aca="false">IF(ISERROR(VLOOKUP(G1847,Geodésicas!F:F,1,0)),1,0)</f>
        <v>1</v>
      </c>
      <c r="T1847" s="15"/>
      <c r="U1847" s="16"/>
      <c r="V1847" s="16"/>
      <c r="W1847" s="16"/>
      <c r="X1847" s="17" t="n">
        <f aca="false">IF(G1847="AQUICULTURA",1,0)</f>
        <v>0</v>
      </c>
      <c r="Y1847" s="17" t="str">
        <f aca="false">IF(R1847=0,"NÃO",IF(X1847&gt;0,"SIM (*)",IF(SUM(R1847:S1847)=2,"SIM","NÃO")))</f>
        <v>NÃO</v>
      </c>
    </row>
    <row r="1848" customFormat="false" ht="15" hidden="false" customHeight="false" outlineLevel="0" collapsed="false">
      <c r="A1848" s="10" t="str">
        <f aca="false">IF(B1848="","",Y1848)</f>
        <v>NÃO</v>
      </c>
      <c r="B1848" s="11" t="n">
        <v>21204280118002</v>
      </c>
      <c r="C1848" s="12" t="n">
        <v>41306</v>
      </c>
      <c r="D1848" s="12" t="s">
        <v>130</v>
      </c>
      <c r="E1848" s="13" t="s">
        <v>623</v>
      </c>
      <c r="F1848" s="13" t="s">
        <v>560</v>
      </c>
      <c r="G1848" s="13" t="s">
        <v>905</v>
      </c>
      <c r="H1848" s="13" t="s">
        <v>646</v>
      </c>
      <c r="I1848" s="13" t="s">
        <v>908</v>
      </c>
      <c r="J1848" s="13" t="s">
        <v>27</v>
      </c>
      <c r="K1848" s="13" t="s">
        <v>28</v>
      </c>
      <c r="L1848" s="13" t="s">
        <v>99</v>
      </c>
      <c r="M1848" s="13" t="s">
        <v>69</v>
      </c>
      <c r="N1848" s="13" t="s">
        <v>31</v>
      </c>
      <c r="O1848" s="13" t="n">
        <v>0</v>
      </c>
      <c r="P1848" s="13" t="n">
        <v>3</v>
      </c>
      <c r="Q1848" s="13" t="str">
        <f aca="false">IF(X1848=1,Geodésicas!$H$2,"")</f>
        <v/>
      </c>
      <c r="R1848" s="14" t="n">
        <f aca="false">IF(ISERROR(VLOOKUP(E1848,Geodésicas!A:A,1,0)),0,1)</f>
        <v>0</v>
      </c>
      <c r="S1848" s="14" t="n">
        <f aca="false">IF(ISERROR(VLOOKUP(G1848,Geodésicas!F:F,1,0)),1,0)</f>
        <v>1</v>
      </c>
      <c r="T1848" s="15"/>
      <c r="U1848" s="16"/>
      <c r="V1848" s="16"/>
      <c r="W1848" s="16"/>
      <c r="X1848" s="17" t="n">
        <f aca="false">IF(G1848="AQUICULTURA",1,0)</f>
        <v>0</v>
      </c>
      <c r="Y1848" s="17" t="str">
        <f aca="false">IF(R1848=0,"NÃO",IF(X1848&gt;0,"SIM (*)",IF(SUM(R1848:S1848)=2,"SIM","NÃO")))</f>
        <v>NÃO</v>
      </c>
    </row>
    <row r="1849" customFormat="false" ht="15" hidden="false" customHeight="false" outlineLevel="0" collapsed="false">
      <c r="A1849" s="10" t="str">
        <f aca="false">IF(B1849="","",Y1849)</f>
        <v>NÃO</v>
      </c>
      <c r="B1849" s="11" t="n">
        <v>21200060205002</v>
      </c>
      <c r="C1849" s="12" t="n">
        <v>41306</v>
      </c>
      <c r="D1849" s="12"/>
      <c r="E1849" s="13" t="s">
        <v>623</v>
      </c>
      <c r="F1849" s="13" t="s">
        <v>560</v>
      </c>
      <c r="G1849" s="13" t="s">
        <v>905</v>
      </c>
      <c r="H1849" s="13" t="s">
        <v>658</v>
      </c>
      <c r="I1849" s="13" t="s">
        <v>659</v>
      </c>
      <c r="J1849" s="13" t="s">
        <v>27</v>
      </c>
      <c r="K1849" s="13" t="s">
        <v>28</v>
      </c>
      <c r="L1849" s="13" t="s">
        <v>30</v>
      </c>
      <c r="M1849" s="13" t="s">
        <v>69</v>
      </c>
      <c r="N1849" s="13" t="s">
        <v>31</v>
      </c>
      <c r="O1849" s="13" t="n">
        <v>0</v>
      </c>
      <c r="P1849" s="13" t="n">
        <v>3</v>
      </c>
      <c r="Q1849" s="13" t="str">
        <f aca="false">IF(X1849=1,Geodésicas!$H$2,"")</f>
        <v/>
      </c>
      <c r="R1849" s="14" t="n">
        <f aca="false">IF(ISERROR(VLOOKUP(E1849,Geodésicas!A:A,1,0)),0,1)</f>
        <v>0</v>
      </c>
      <c r="S1849" s="14" t="n">
        <f aca="false">IF(ISERROR(VLOOKUP(G1849,Geodésicas!F:F,1,0)),1,0)</f>
        <v>1</v>
      </c>
      <c r="T1849" s="15"/>
      <c r="U1849" s="16"/>
      <c r="V1849" s="16"/>
      <c r="W1849" s="16"/>
      <c r="X1849" s="17" t="n">
        <f aca="false">IF(G1849="AQUICULTURA",1,0)</f>
        <v>0</v>
      </c>
      <c r="Y1849" s="17" t="str">
        <f aca="false">IF(R1849=0,"NÃO",IF(X1849&gt;0,"SIM (*)",IF(SUM(R1849:S1849)=2,"SIM","NÃO")))</f>
        <v>NÃO</v>
      </c>
    </row>
    <row r="1850" customFormat="false" ht="15" hidden="false" customHeight="false" outlineLevel="0" collapsed="false">
      <c r="A1850" s="10" t="str">
        <f aca="false">IF(B1850="","",Y1850)</f>
        <v>NÃO</v>
      </c>
      <c r="B1850" s="11" t="n">
        <v>21204280249408</v>
      </c>
      <c r="C1850" s="12" t="n">
        <v>43282</v>
      </c>
      <c r="D1850" s="12"/>
      <c r="E1850" s="13" t="s">
        <v>623</v>
      </c>
      <c r="F1850" s="13" t="s">
        <v>560</v>
      </c>
      <c r="G1850" s="13" t="s">
        <v>905</v>
      </c>
      <c r="H1850" s="13" t="s">
        <v>646</v>
      </c>
      <c r="I1850" s="13" t="s">
        <v>909</v>
      </c>
      <c r="J1850" s="13" t="s">
        <v>27</v>
      </c>
      <c r="K1850" s="13"/>
      <c r="L1850" s="13" t="s">
        <v>657</v>
      </c>
      <c r="M1850" s="13" t="s">
        <v>69</v>
      </c>
      <c r="N1850" s="13" t="s">
        <v>37</v>
      </c>
      <c r="O1850" s="13" t="n">
        <v>0</v>
      </c>
      <c r="P1850" s="13"/>
      <c r="Q1850" s="13" t="str">
        <f aca="false">IF(X1850=1,Geodésicas!$H$2,"")</f>
        <v/>
      </c>
      <c r="R1850" s="14" t="n">
        <f aca="false">IF(ISERROR(VLOOKUP(E1850,Geodésicas!A:A,1,0)),0,1)</f>
        <v>0</v>
      </c>
      <c r="S1850" s="14" t="n">
        <f aca="false">IF(ISERROR(VLOOKUP(G1850,Geodésicas!F:F,1,0)),1,0)</f>
        <v>1</v>
      </c>
      <c r="T1850" s="15"/>
      <c r="U1850" s="16"/>
      <c r="V1850" s="16"/>
      <c r="W1850" s="16"/>
      <c r="X1850" s="17" t="n">
        <f aca="false">IF(G1850="AQUICULTURA",1,0)</f>
        <v>0</v>
      </c>
      <c r="Y1850" s="17" t="str">
        <f aca="false">IF(R1850=0,"NÃO",IF(X1850&gt;0,"SIM (*)",IF(SUM(R1850:S1850)=2,"SIM","NÃO")))</f>
        <v>NÃO</v>
      </c>
    </row>
    <row r="1851" customFormat="false" ht="15" hidden="false" customHeight="false" outlineLevel="0" collapsed="false">
      <c r="A1851" s="10" t="str">
        <f aca="false">IF(B1851="","",Y1851)</f>
        <v>NÃO</v>
      </c>
      <c r="B1851" s="11" t="n">
        <v>21206760281002</v>
      </c>
      <c r="C1851" s="12" t="n">
        <v>40179</v>
      </c>
      <c r="D1851" s="12"/>
      <c r="E1851" s="13" t="s">
        <v>623</v>
      </c>
      <c r="F1851" s="13" t="s">
        <v>560</v>
      </c>
      <c r="G1851" s="13" t="s">
        <v>905</v>
      </c>
      <c r="H1851" s="13" t="s">
        <v>643</v>
      </c>
      <c r="I1851" s="13" t="s">
        <v>910</v>
      </c>
      <c r="J1851" s="13" t="s">
        <v>27</v>
      </c>
      <c r="K1851" s="13" t="s">
        <v>28</v>
      </c>
      <c r="L1851" s="13" t="s">
        <v>605</v>
      </c>
      <c r="M1851" s="13" t="s">
        <v>69</v>
      </c>
      <c r="N1851" s="13" t="s">
        <v>31</v>
      </c>
      <c r="O1851" s="13" t="n">
        <v>0</v>
      </c>
      <c r="P1851" s="13" t="n">
        <v>3</v>
      </c>
      <c r="Q1851" s="13" t="str">
        <f aca="false">IF(X1851=1,Geodésicas!$H$2,"")</f>
        <v/>
      </c>
      <c r="R1851" s="14" t="n">
        <f aca="false">IF(ISERROR(VLOOKUP(E1851,Geodésicas!A:A,1,0)),0,1)</f>
        <v>0</v>
      </c>
      <c r="S1851" s="14" t="n">
        <f aca="false">IF(ISERROR(VLOOKUP(G1851,Geodésicas!F:F,1,0)),1,0)</f>
        <v>1</v>
      </c>
      <c r="T1851" s="15"/>
      <c r="U1851" s="16"/>
      <c r="V1851" s="16"/>
      <c r="W1851" s="16"/>
      <c r="X1851" s="17" t="n">
        <f aca="false">IF(G1851="AQUICULTURA",1,0)</f>
        <v>0</v>
      </c>
      <c r="Y1851" s="17" t="str">
        <f aca="false">IF(R1851=0,"NÃO",IF(X1851&gt;0,"SIM (*)",IF(SUM(R1851:S1851)=2,"SIM","NÃO")))</f>
        <v>NÃO</v>
      </c>
    </row>
    <row r="1852" customFormat="false" ht="15" hidden="false" customHeight="false" outlineLevel="0" collapsed="false">
      <c r="A1852" s="10" t="str">
        <f aca="false">IF(B1852="","",Y1852)</f>
        <v>NÃO</v>
      </c>
      <c r="B1852" s="11" t="n">
        <v>21204120327002</v>
      </c>
      <c r="C1852" s="12" t="n">
        <v>41306</v>
      </c>
      <c r="D1852" s="12"/>
      <c r="E1852" s="13" t="s">
        <v>623</v>
      </c>
      <c r="F1852" s="13" t="s">
        <v>560</v>
      </c>
      <c r="G1852" s="13" t="s">
        <v>905</v>
      </c>
      <c r="H1852" s="13" t="s">
        <v>692</v>
      </c>
      <c r="I1852" s="13" t="s">
        <v>649</v>
      </c>
      <c r="J1852" s="13" t="s">
        <v>27</v>
      </c>
      <c r="K1852" s="13" t="s">
        <v>28</v>
      </c>
      <c r="L1852" s="13" t="s">
        <v>30</v>
      </c>
      <c r="M1852" s="13" t="s">
        <v>69</v>
      </c>
      <c r="N1852" s="13" t="s">
        <v>31</v>
      </c>
      <c r="O1852" s="13" t="n">
        <v>0</v>
      </c>
      <c r="P1852" s="13" t="n">
        <v>3</v>
      </c>
      <c r="Q1852" s="13" t="str">
        <f aca="false">IF(X1852=1,Geodésicas!$H$2,"")</f>
        <v/>
      </c>
      <c r="R1852" s="14" t="n">
        <f aca="false">IF(ISERROR(VLOOKUP(E1852,Geodésicas!A:A,1,0)),0,1)</f>
        <v>0</v>
      </c>
      <c r="S1852" s="14" t="n">
        <f aca="false">IF(ISERROR(VLOOKUP(G1852,Geodésicas!F:F,1,0)),1,0)</f>
        <v>1</v>
      </c>
      <c r="T1852" s="15"/>
      <c r="U1852" s="16"/>
      <c r="V1852" s="16"/>
      <c r="W1852" s="16"/>
      <c r="X1852" s="17" t="n">
        <f aca="false">IF(G1852="AQUICULTURA",1,0)</f>
        <v>0</v>
      </c>
      <c r="Y1852" s="17" t="str">
        <f aca="false">IF(R1852=0,"NÃO",IF(X1852&gt;0,"SIM (*)",IF(SUM(R1852:S1852)=2,"SIM","NÃO")))</f>
        <v>NÃO</v>
      </c>
    </row>
    <row r="1853" customFormat="false" ht="15" hidden="false" customHeight="false" outlineLevel="0" collapsed="false">
      <c r="A1853" s="10" t="str">
        <f aca="false">IF(B1853="","",Y1853)</f>
        <v>NÃO</v>
      </c>
      <c r="B1853" s="11" t="n">
        <v>21207595990408</v>
      </c>
      <c r="C1853" s="12" t="n">
        <v>44013</v>
      </c>
      <c r="D1853" s="12" t="s">
        <v>911</v>
      </c>
      <c r="E1853" s="13" t="s">
        <v>623</v>
      </c>
      <c r="F1853" s="13" t="s">
        <v>560</v>
      </c>
      <c r="G1853" s="13" t="s">
        <v>905</v>
      </c>
      <c r="H1853" s="13" t="s">
        <v>912</v>
      </c>
      <c r="I1853" s="13" t="s">
        <v>543</v>
      </c>
      <c r="J1853" s="13" t="s">
        <v>27</v>
      </c>
      <c r="K1853" s="13"/>
      <c r="L1853" s="13" t="s">
        <v>30</v>
      </c>
      <c r="M1853" s="13" t="s">
        <v>30</v>
      </c>
      <c r="N1853" s="13" t="s">
        <v>37</v>
      </c>
      <c r="O1853" s="13" t="n">
        <v>0</v>
      </c>
      <c r="P1853" s="13"/>
      <c r="Q1853" s="13" t="str">
        <f aca="false">IF(X1853=1,Geodésicas!$H$2,"")</f>
        <v/>
      </c>
      <c r="R1853" s="14" t="n">
        <f aca="false">IF(ISERROR(VLOOKUP(E1853,Geodésicas!A:A,1,0)),0,1)</f>
        <v>0</v>
      </c>
      <c r="S1853" s="14" t="n">
        <f aca="false">IF(ISERROR(VLOOKUP(G1853,Geodésicas!F:F,1,0)),1,0)</f>
        <v>1</v>
      </c>
      <c r="T1853" s="15"/>
      <c r="U1853" s="16"/>
      <c r="V1853" s="16"/>
      <c r="W1853" s="16"/>
      <c r="X1853" s="17" t="n">
        <f aca="false">IF(G1853="AQUICULTURA",1,0)</f>
        <v>0</v>
      </c>
      <c r="Y1853" s="17" t="str">
        <f aca="false">IF(R1853=0,"NÃO",IF(X1853&gt;0,"SIM (*)",IF(SUM(R1853:S1853)=2,"SIM","NÃO")))</f>
        <v>NÃO</v>
      </c>
    </row>
    <row r="1854" customFormat="false" ht="15" hidden="false" customHeight="false" outlineLevel="0" collapsed="false">
      <c r="A1854" s="10" t="str">
        <f aca="false">IF(B1854="","",Y1854)</f>
        <v>NÃO</v>
      </c>
      <c r="B1854" s="11" t="n">
        <v>21207575990408</v>
      </c>
      <c r="C1854" s="12" t="n">
        <v>44013</v>
      </c>
      <c r="D1854" s="12" t="s">
        <v>911</v>
      </c>
      <c r="E1854" s="13" t="s">
        <v>623</v>
      </c>
      <c r="F1854" s="13" t="s">
        <v>560</v>
      </c>
      <c r="G1854" s="13" t="s">
        <v>905</v>
      </c>
      <c r="H1854" s="13" t="s">
        <v>913</v>
      </c>
      <c r="I1854" s="13" t="s">
        <v>543</v>
      </c>
      <c r="J1854" s="13" t="s">
        <v>27</v>
      </c>
      <c r="K1854" s="13"/>
      <c r="L1854" s="13" t="s">
        <v>30</v>
      </c>
      <c r="M1854" s="13" t="s">
        <v>30</v>
      </c>
      <c r="N1854" s="13" t="s">
        <v>37</v>
      </c>
      <c r="O1854" s="13" t="n">
        <v>0</v>
      </c>
      <c r="P1854" s="13"/>
      <c r="Q1854" s="13" t="str">
        <f aca="false">IF(X1854=1,Geodésicas!$H$2,"")</f>
        <v/>
      </c>
      <c r="R1854" s="14" t="n">
        <f aca="false">IF(ISERROR(VLOOKUP(E1854,Geodésicas!A:A,1,0)),0,1)</f>
        <v>0</v>
      </c>
      <c r="S1854" s="14" t="n">
        <f aca="false">IF(ISERROR(VLOOKUP(G1854,Geodésicas!F:F,1,0)),1,0)</f>
        <v>1</v>
      </c>
      <c r="T1854" s="15"/>
      <c r="U1854" s="16"/>
      <c r="V1854" s="16"/>
      <c r="W1854" s="16"/>
      <c r="X1854" s="17" t="n">
        <f aca="false">IF(G1854="AQUICULTURA",1,0)</f>
        <v>0</v>
      </c>
      <c r="Y1854" s="17" t="str">
        <f aca="false">IF(R1854=0,"NÃO",IF(X1854&gt;0,"SIM (*)",IF(SUM(R1854:S1854)=2,"SIM","NÃO")))</f>
        <v>NÃO</v>
      </c>
    </row>
    <row r="1855" customFormat="false" ht="15" hidden="false" customHeight="false" outlineLevel="0" collapsed="false">
      <c r="A1855" s="10" t="str">
        <f aca="false">IF(B1855="","",Y1855)</f>
        <v>NÃO</v>
      </c>
      <c r="B1855" s="11" t="n">
        <v>21207485990408</v>
      </c>
      <c r="C1855" s="12" t="n">
        <v>44013</v>
      </c>
      <c r="D1855" s="12" t="s">
        <v>911</v>
      </c>
      <c r="E1855" s="13" t="s">
        <v>623</v>
      </c>
      <c r="F1855" s="13" t="s">
        <v>560</v>
      </c>
      <c r="G1855" s="13" t="s">
        <v>905</v>
      </c>
      <c r="H1855" s="13" t="s">
        <v>914</v>
      </c>
      <c r="I1855" s="13" t="s">
        <v>543</v>
      </c>
      <c r="J1855" s="13" t="s">
        <v>27</v>
      </c>
      <c r="K1855" s="13"/>
      <c r="L1855" s="13" t="s">
        <v>30</v>
      </c>
      <c r="M1855" s="13" t="s">
        <v>30</v>
      </c>
      <c r="N1855" s="13" t="s">
        <v>37</v>
      </c>
      <c r="O1855" s="13" t="n">
        <v>0</v>
      </c>
      <c r="P1855" s="13"/>
      <c r="Q1855" s="13" t="str">
        <f aca="false">IF(X1855=1,Geodésicas!$H$2,"")</f>
        <v/>
      </c>
      <c r="R1855" s="14" t="n">
        <f aca="false">IF(ISERROR(VLOOKUP(E1855,Geodésicas!A:A,1,0)),0,1)</f>
        <v>0</v>
      </c>
      <c r="S1855" s="14" t="n">
        <f aca="false">IF(ISERROR(VLOOKUP(G1855,Geodésicas!F:F,1,0)),1,0)</f>
        <v>1</v>
      </c>
      <c r="T1855" s="15"/>
      <c r="U1855" s="16"/>
      <c r="V1855" s="16"/>
      <c r="W1855" s="16"/>
      <c r="X1855" s="17" t="n">
        <f aca="false">IF(G1855="AQUICULTURA",1,0)</f>
        <v>0</v>
      </c>
      <c r="Y1855" s="17" t="str">
        <f aca="false">IF(R1855=0,"NÃO",IF(X1855&gt;0,"SIM (*)",IF(SUM(R1855:S1855)=2,"SIM","NÃO")))</f>
        <v>NÃO</v>
      </c>
    </row>
    <row r="1856" customFormat="false" ht="15" hidden="false" customHeight="false" outlineLevel="0" collapsed="false">
      <c r="A1856" s="10" t="str">
        <f aca="false">IF(B1856="","",Y1856)</f>
        <v>NÃO</v>
      </c>
      <c r="B1856" s="11" t="n">
        <v>21206340990408</v>
      </c>
      <c r="C1856" s="12" t="n">
        <v>44013</v>
      </c>
      <c r="D1856" s="12" t="s">
        <v>911</v>
      </c>
      <c r="E1856" s="13" t="s">
        <v>623</v>
      </c>
      <c r="F1856" s="13" t="s">
        <v>560</v>
      </c>
      <c r="G1856" s="13" t="s">
        <v>905</v>
      </c>
      <c r="H1856" s="13" t="s">
        <v>690</v>
      </c>
      <c r="I1856" s="13" t="s">
        <v>543</v>
      </c>
      <c r="J1856" s="13" t="s">
        <v>27</v>
      </c>
      <c r="K1856" s="13"/>
      <c r="L1856" s="13" t="s">
        <v>30</v>
      </c>
      <c r="M1856" s="13" t="s">
        <v>30</v>
      </c>
      <c r="N1856" s="13" t="s">
        <v>37</v>
      </c>
      <c r="O1856" s="13" t="n">
        <v>0</v>
      </c>
      <c r="P1856" s="13"/>
      <c r="Q1856" s="13" t="str">
        <f aca="false">IF(X1856=1,Geodésicas!$H$2,"")</f>
        <v/>
      </c>
      <c r="R1856" s="14" t="n">
        <f aca="false">IF(ISERROR(VLOOKUP(E1856,Geodésicas!A:A,1,0)),0,1)</f>
        <v>0</v>
      </c>
      <c r="S1856" s="14" t="n">
        <f aca="false">IF(ISERROR(VLOOKUP(G1856,Geodésicas!F:F,1,0)),1,0)</f>
        <v>1</v>
      </c>
      <c r="T1856" s="15"/>
      <c r="U1856" s="16"/>
      <c r="V1856" s="16"/>
      <c r="W1856" s="16"/>
      <c r="X1856" s="17" t="n">
        <f aca="false">IF(G1856="AQUICULTURA",1,0)</f>
        <v>0</v>
      </c>
      <c r="Y1856" s="17" t="str">
        <f aca="false">IF(R1856=0,"NÃO",IF(X1856&gt;0,"SIM (*)",IF(SUM(R1856:S1856)=2,"SIM","NÃO")))</f>
        <v>NÃO</v>
      </c>
    </row>
    <row r="1857" customFormat="false" ht="15" hidden="false" customHeight="false" outlineLevel="0" collapsed="false">
      <c r="A1857" s="10" t="str">
        <f aca="false">IF(B1857="","",Y1857)</f>
        <v>NÃO</v>
      </c>
      <c r="B1857" s="11" t="n">
        <v>21205860990408</v>
      </c>
      <c r="C1857" s="12" t="n">
        <v>44013</v>
      </c>
      <c r="D1857" s="12" t="s">
        <v>911</v>
      </c>
      <c r="E1857" s="13" t="s">
        <v>623</v>
      </c>
      <c r="F1857" s="13" t="s">
        <v>560</v>
      </c>
      <c r="G1857" s="13" t="s">
        <v>905</v>
      </c>
      <c r="H1857" s="13" t="s">
        <v>652</v>
      </c>
      <c r="I1857" s="13" t="s">
        <v>543</v>
      </c>
      <c r="J1857" s="13" t="s">
        <v>27</v>
      </c>
      <c r="K1857" s="13"/>
      <c r="L1857" s="13" t="s">
        <v>30</v>
      </c>
      <c r="M1857" s="13" t="s">
        <v>30</v>
      </c>
      <c r="N1857" s="13" t="s">
        <v>37</v>
      </c>
      <c r="O1857" s="13" t="n">
        <v>0</v>
      </c>
      <c r="P1857" s="13"/>
      <c r="Q1857" s="13" t="str">
        <f aca="false">IF(X1857=1,Geodésicas!$H$2,"")</f>
        <v/>
      </c>
      <c r="R1857" s="14" t="n">
        <f aca="false">IF(ISERROR(VLOOKUP(E1857,Geodésicas!A:A,1,0)),0,1)</f>
        <v>0</v>
      </c>
      <c r="S1857" s="14" t="n">
        <f aca="false">IF(ISERROR(VLOOKUP(G1857,Geodésicas!F:F,1,0)),1,0)</f>
        <v>1</v>
      </c>
      <c r="T1857" s="15"/>
      <c r="U1857" s="16"/>
      <c r="V1857" s="16"/>
      <c r="W1857" s="16"/>
      <c r="X1857" s="17" t="n">
        <f aca="false">IF(G1857="AQUICULTURA",1,0)</f>
        <v>0</v>
      </c>
      <c r="Y1857" s="17" t="str">
        <f aca="false">IF(R1857=0,"NÃO",IF(X1857&gt;0,"SIM (*)",IF(SUM(R1857:S1857)=2,"SIM","NÃO")))</f>
        <v>NÃO</v>
      </c>
    </row>
    <row r="1858" customFormat="false" ht="15" hidden="false" customHeight="false" outlineLevel="0" collapsed="false">
      <c r="A1858" s="10" t="str">
        <f aca="false">IF(B1858="","",Y1858)</f>
        <v>NÃO</v>
      </c>
      <c r="B1858" s="11" t="n">
        <v>21205830990408</v>
      </c>
      <c r="C1858" s="12" t="n">
        <v>44013</v>
      </c>
      <c r="D1858" s="12" t="s">
        <v>911</v>
      </c>
      <c r="E1858" s="13" t="s">
        <v>623</v>
      </c>
      <c r="F1858" s="13" t="s">
        <v>560</v>
      </c>
      <c r="G1858" s="13" t="s">
        <v>905</v>
      </c>
      <c r="H1858" s="13" t="s">
        <v>915</v>
      </c>
      <c r="I1858" s="13" t="s">
        <v>543</v>
      </c>
      <c r="J1858" s="13" t="s">
        <v>27</v>
      </c>
      <c r="K1858" s="13"/>
      <c r="L1858" s="13" t="s">
        <v>30</v>
      </c>
      <c r="M1858" s="13" t="s">
        <v>30</v>
      </c>
      <c r="N1858" s="13" t="s">
        <v>37</v>
      </c>
      <c r="O1858" s="13" t="n">
        <v>0</v>
      </c>
      <c r="P1858" s="13"/>
      <c r="Q1858" s="13" t="str">
        <f aca="false">IF(X1858=1,Geodésicas!$H$2,"")</f>
        <v/>
      </c>
      <c r="R1858" s="14" t="n">
        <f aca="false">IF(ISERROR(VLOOKUP(E1858,Geodésicas!A:A,1,0)),0,1)</f>
        <v>0</v>
      </c>
      <c r="S1858" s="14" t="n">
        <f aca="false">IF(ISERROR(VLOOKUP(G1858,Geodésicas!F:F,1,0)),1,0)</f>
        <v>1</v>
      </c>
      <c r="T1858" s="15"/>
      <c r="U1858" s="16"/>
      <c r="V1858" s="16"/>
      <c r="W1858" s="16"/>
      <c r="X1858" s="17" t="n">
        <f aca="false">IF(G1858="AQUICULTURA",1,0)</f>
        <v>0</v>
      </c>
      <c r="Y1858" s="17" t="str">
        <f aca="false">IF(R1858=0,"NÃO",IF(X1858&gt;0,"SIM (*)",IF(SUM(R1858:S1858)=2,"SIM","NÃO")))</f>
        <v>NÃO</v>
      </c>
    </row>
    <row r="1859" customFormat="false" ht="15" hidden="false" customHeight="false" outlineLevel="0" collapsed="false">
      <c r="A1859" s="10" t="str">
        <f aca="false">IF(B1859="","",Y1859)</f>
        <v>NÃO</v>
      </c>
      <c r="B1859" s="11" t="n">
        <v>21205115990408</v>
      </c>
      <c r="C1859" s="12" t="n">
        <v>44013</v>
      </c>
      <c r="D1859" s="12" t="s">
        <v>911</v>
      </c>
      <c r="E1859" s="13" t="s">
        <v>623</v>
      </c>
      <c r="F1859" s="13" t="s">
        <v>560</v>
      </c>
      <c r="G1859" s="13" t="s">
        <v>905</v>
      </c>
      <c r="H1859" s="13" t="s">
        <v>916</v>
      </c>
      <c r="I1859" s="13" t="s">
        <v>543</v>
      </c>
      <c r="J1859" s="13" t="s">
        <v>27</v>
      </c>
      <c r="K1859" s="13"/>
      <c r="L1859" s="13" t="s">
        <v>30</v>
      </c>
      <c r="M1859" s="13" t="s">
        <v>30</v>
      </c>
      <c r="N1859" s="13" t="s">
        <v>37</v>
      </c>
      <c r="O1859" s="13" t="n">
        <v>0</v>
      </c>
      <c r="P1859" s="13"/>
      <c r="Q1859" s="13" t="str">
        <f aca="false">IF(X1859=1,Geodésicas!$H$2,"")</f>
        <v/>
      </c>
      <c r="R1859" s="14" t="n">
        <f aca="false">IF(ISERROR(VLOOKUP(E1859,Geodésicas!A:A,1,0)),0,1)</f>
        <v>0</v>
      </c>
      <c r="S1859" s="14" t="n">
        <f aca="false">IF(ISERROR(VLOOKUP(G1859,Geodésicas!F:F,1,0)),1,0)</f>
        <v>1</v>
      </c>
      <c r="T1859" s="15"/>
      <c r="U1859" s="16"/>
      <c r="V1859" s="16"/>
      <c r="W1859" s="16"/>
      <c r="X1859" s="17" t="n">
        <f aca="false">IF(G1859="AQUICULTURA",1,0)</f>
        <v>0</v>
      </c>
      <c r="Y1859" s="17" t="str">
        <f aca="false">IF(R1859=0,"NÃO",IF(X1859&gt;0,"SIM (*)",IF(SUM(R1859:S1859)=2,"SIM","NÃO")))</f>
        <v>NÃO</v>
      </c>
    </row>
    <row r="1860" customFormat="false" ht="15" hidden="false" customHeight="false" outlineLevel="0" collapsed="false">
      <c r="A1860" s="10" t="str">
        <f aca="false">IF(B1860="","",Y1860)</f>
        <v>NÃO</v>
      </c>
      <c r="B1860" s="11" t="n">
        <v>11207140000408</v>
      </c>
      <c r="C1860" s="12" t="n">
        <v>42922</v>
      </c>
      <c r="D1860" s="12"/>
      <c r="E1860" s="13" t="s">
        <v>623</v>
      </c>
      <c r="F1860" s="13" t="s">
        <v>23</v>
      </c>
      <c r="G1860" s="13" t="s">
        <v>905</v>
      </c>
      <c r="H1860" s="13" t="s">
        <v>48</v>
      </c>
      <c r="I1860" s="13" t="s">
        <v>26</v>
      </c>
      <c r="J1860" s="13" t="s">
        <v>27</v>
      </c>
      <c r="K1860" s="13"/>
      <c r="L1860" s="13" t="s">
        <v>69</v>
      </c>
      <c r="M1860" s="13" t="s">
        <v>69</v>
      </c>
      <c r="N1860" s="13" t="s">
        <v>37</v>
      </c>
      <c r="O1860" s="13" t="n">
        <v>0</v>
      </c>
      <c r="P1860" s="13"/>
      <c r="Q1860" s="13" t="str">
        <f aca="false">IF(X1860=1,Geodésicas!$H$2,"")</f>
        <v/>
      </c>
      <c r="R1860" s="14" t="n">
        <f aca="false">IF(ISERROR(VLOOKUP(E1860,Geodésicas!A:A,1,0)),0,1)</f>
        <v>0</v>
      </c>
      <c r="S1860" s="14" t="n">
        <f aca="false">IF(ISERROR(VLOOKUP(G1860,Geodésicas!F:F,1,0)),1,0)</f>
        <v>1</v>
      </c>
      <c r="T1860" s="15"/>
      <c r="U1860" s="16"/>
      <c r="V1860" s="16"/>
      <c r="W1860" s="16"/>
      <c r="X1860" s="17" t="n">
        <f aca="false">IF(G1860="AQUICULTURA",1,0)</f>
        <v>0</v>
      </c>
      <c r="Y1860" s="17" t="str">
        <f aca="false">IF(R1860=0,"NÃO",IF(X1860&gt;0,"SIM (*)",IF(SUM(R1860:S1860)=2,"SIM","NÃO")))</f>
        <v>NÃO</v>
      </c>
    </row>
    <row r="1861" customFormat="false" ht="15" hidden="false" customHeight="false" outlineLevel="0" collapsed="false">
      <c r="A1861" s="10" t="str">
        <f aca="false">IF(B1861="","",Y1861)</f>
        <v>NÃO</v>
      </c>
      <c r="B1861" s="11" t="n">
        <v>11207100000408</v>
      </c>
      <c r="C1861" s="12" t="s">
        <v>917</v>
      </c>
      <c r="D1861" s="12"/>
      <c r="E1861" s="13" t="s">
        <v>623</v>
      </c>
      <c r="F1861" s="13" t="s">
        <v>23</v>
      </c>
      <c r="G1861" s="13" t="s">
        <v>905</v>
      </c>
      <c r="H1861" s="13" t="s">
        <v>60</v>
      </c>
      <c r="I1861" s="13" t="s">
        <v>26</v>
      </c>
      <c r="J1861" s="13" t="s">
        <v>27</v>
      </c>
      <c r="K1861" s="13"/>
      <c r="L1861" s="13" t="s">
        <v>99</v>
      </c>
      <c r="M1861" s="13" t="s">
        <v>99</v>
      </c>
      <c r="N1861" s="13" t="s">
        <v>37</v>
      </c>
      <c r="O1861" s="13" t="n">
        <v>0</v>
      </c>
      <c r="P1861" s="13" t="n">
        <v>3</v>
      </c>
      <c r="Q1861" s="13" t="str">
        <f aca="false">IF(X1861=1,Geodésicas!$H$2,"")</f>
        <v/>
      </c>
      <c r="R1861" s="14" t="n">
        <f aca="false">IF(ISERROR(VLOOKUP(E1861,Geodésicas!A:A,1,0)),0,1)</f>
        <v>0</v>
      </c>
      <c r="S1861" s="14" t="n">
        <f aca="false">IF(ISERROR(VLOOKUP(G1861,Geodésicas!F:F,1,0)),1,0)</f>
        <v>1</v>
      </c>
      <c r="T1861" s="15"/>
      <c r="U1861" s="16"/>
      <c r="V1861" s="16"/>
      <c r="W1861" s="16"/>
      <c r="X1861" s="17" t="n">
        <f aca="false">IF(G1861="AQUICULTURA",1,0)</f>
        <v>0</v>
      </c>
      <c r="Y1861" s="17" t="str">
        <f aca="false">IF(R1861=0,"NÃO",IF(X1861&gt;0,"SIM (*)",IF(SUM(R1861:S1861)=2,"SIM","NÃO")))</f>
        <v>NÃO</v>
      </c>
    </row>
    <row r="1862" customFormat="false" ht="15" hidden="false" customHeight="false" outlineLevel="0" collapsed="false">
      <c r="A1862" s="10" t="str">
        <f aca="false">IF(B1862="","",Y1862)</f>
        <v>NÃO</v>
      </c>
      <c r="B1862" s="11" t="n">
        <v>11206740000408</v>
      </c>
      <c r="C1862" s="12" t="s">
        <v>918</v>
      </c>
      <c r="D1862" s="12"/>
      <c r="E1862" s="13" t="s">
        <v>623</v>
      </c>
      <c r="F1862" s="13" t="s">
        <v>23</v>
      </c>
      <c r="G1862" s="13" t="s">
        <v>905</v>
      </c>
      <c r="H1862" s="13" t="s">
        <v>70</v>
      </c>
      <c r="I1862" s="13" t="s">
        <v>26</v>
      </c>
      <c r="J1862" s="13" t="s">
        <v>27</v>
      </c>
      <c r="K1862" s="13"/>
      <c r="L1862" s="13" t="s">
        <v>99</v>
      </c>
      <c r="M1862" s="13" t="s">
        <v>69</v>
      </c>
      <c r="N1862" s="13" t="s">
        <v>37</v>
      </c>
      <c r="O1862" s="13" t="n">
        <v>0</v>
      </c>
      <c r="P1862" s="13" t="n">
        <v>3</v>
      </c>
      <c r="Q1862" s="13" t="str">
        <f aca="false">IF(X1862=1,Geodésicas!$H$2,"")</f>
        <v/>
      </c>
      <c r="R1862" s="14" t="n">
        <f aca="false">IF(ISERROR(VLOOKUP(E1862,Geodésicas!A:A,1,0)),0,1)</f>
        <v>0</v>
      </c>
      <c r="S1862" s="14" t="n">
        <f aca="false">IF(ISERROR(VLOOKUP(G1862,Geodésicas!F:F,1,0)),1,0)</f>
        <v>1</v>
      </c>
      <c r="T1862" s="15"/>
      <c r="U1862" s="16"/>
      <c r="V1862" s="16"/>
      <c r="W1862" s="16"/>
      <c r="X1862" s="17" t="n">
        <f aca="false">IF(G1862="AQUICULTURA",1,0)</f>
        <v>0</v>
      </c>
      <c r="Y1862" s="17" t="str">
        <f aca="false">IF(R1862=0,"NÃO",IF(X1862&gt;0,"SIM (*)",IF(SUM(R1862:S1862)=2,"SIM","NÃO")))</f>
        <v>NÃO</v>
      </c>
    </row>
    <row r="1863" customFormat="false" ht="15" hidden="false" customHeight="false" outlineLevel="0" collapsed="false">
      <c r="A1863" s="10" t="str">
        <f aca="false">IF(B1863="","",Y1863)</f>
        <v>NÃO</v>
      </c>
      <c r="B1863" s="11" t="n">
        <v>11206720000408</v>
      </c>
      <c r="C1863" s="12" t="s">
        <v>919</v>
      </c>
      <c r="D1863" s="12"/>
      <c r="E1863" s="13" t="s">
        <v>623</v>
      </c>
      <c r="F1863" s="13" t="s">
        <v>23</v>
      </c>
      <c r="G1863" s="13" t="s">
        <v>905</v>
      </c>
      <c r="H1863" s="13" t="s">
        <v>71</v>
      </c>
      <c r="I1863" s="13" t="s">
        <v>26</v>
      </c>
      <c r="J1863" s="13" t="s">
        <v>27</v>
      </c>
      <c r="K1863" s="13"/>
      <c r="L1863" s="13" t="s">
        <v>99</v>
      </c>
      <c r="M1863" s="13" t="s">
        <v>69</v>
      </c>
      <c r="N1863" s="13" t="s">
        <v>37</v>
      </c>
      <c r="O1863" s="13" t="n">
        <v>0</v>
      </c>
      <c r="P1863" s="13" t="n">
        <v>3</v>
      </c>
      <c r="Q1863" s="13" t="str">
        <f aca="false">IF(X1863=1,Geodésicas!$H$2,"")</f>
        <v/>
      </c>
      <c r="R1863" s="14" t="n">
        <f aca="false">IF(ISERROR(VLOOKUP(E1863,Geodésicas!A:A,1,0)),0,1)</f>
        <v>0</v>
      </c>
      <c r="S1863" s="14" t="n">
        <f aca="false">IF(ISERROR(VLOOKUP(G1863,Geodésicas!F:F,1,0)),1,0)</f>
        <v>1</v>
      </c>
      <c r="T1863" s="15"/>
      <c r="U1863" s="16"/>
      <c r="V1863" s="16"/>
      <c r="W1863" s="16"/>
      <c r="X1863" s="17" t="n">
        <f aca="false">IF(G1863="AQUICULTURA",1,0)</f>
        <v>0</v>
      </c>
      <c r="Y1863" s="17" t="str">
        <f aca="false">IF(R1863=0,"NÃO",IF(X1863&gt;0,"SIM (*)",IF(SUM(R1863:S1863)=2,"SIM","NÃO")))</f>
        <v>NÃO</v>
      </c>
    </row>
    <row r="1864" customFormat="false" ht="15" hidden="false" customHeight="false" outlineLevel="0" collapsed="false">
      <c r="A1864" s="10" t="str">
        <f aca="false">IF(B1864="","",Y1864)</f>
        <v>NÃO</v>
      </c>
      <c r="B1864" s="11" t="n">
        <v>11205880000002</v>
      </c>
      <c r="C1864" s="12" t="n">
        <v>41306</v>
      </c>
      <c r="D1864" s="12"/>
      <c r="E1864" s="13" t="s">
        <v>623</v>
      </c>
      <c r="F1864" s="13" t="s">
        <v>23</v>
      </c>
      <c r="G1864" s="13" t="s">
        <v>905</v>
      </c>
      <c r="H1864" s="13" t="s">
        <v>118</v>
      </c>
      <c r="I1864" s="13" t="s">
        <v>26</v>
      </c>
      <c r="J1864" s="13" t="s">
        <v>27</v>
      </c>
      <c r="K1864" s="13" t="s">
        <v>28</v>
      </c>
      <c r="L1864" s="13" t="s">
        <v>30</v>
      </c>
      <c r="M1864" s="13" t="s">
        <v>69</v>
      </c>
      <c r="N1864" s="13" t="s">
        <v>31</v>
      </c>
      <c r="O1864" s="13" t="n">
        <v>0</v>
      </c>
      <c r="P1864" s="13" t="n">
        <v>3</v>
      </c>
      <c r="Q1864" s="13" t="str">
        <f aca="false">IF(X1864=1,Geodésicas!$H$2,"")</f>
        <v/>
      </c>
      <c r="R1864" s="14" t="n">
        <f aca="false">IF(ISERROR(VLOOKUP(E1864,Geodésicas!A:A,1,0)),0,1)</f>
        <v>0</v>
      </c>
      <c r="S1864" s="14" t="n">
        <f aca="false">IF(ISERROR(VLOOKUP(G1864,Geodésicas!F:F,1,0)),1,0)</f>
        <v>1</v>
      </c>
      <c r="T1864" s="15"/>
      <c r="U1864" s="16"/>
      <c r="V1864" s="16"/>
      <c r="W1864" s="16"/>
      <c r="X1864" s="17" t="n">
        <f aca="false">IF(G1864="AQUICULTURA",1,0)</f>
        <v>0</v>
      </c>
      <c r="Y1864" s="17" t="str">
        <f aca="false">IF(R1864=0,"NÃO",IF(X1864&gt;0,"SIM (*)",IF(SUM(R1864:S1864)=2,"SIM","NÃO")))</f>
        <v>NÃO</v>
      </c>
    </row>
    <row r="1865" customFormat="false" ht="15" hidden="false" customHeight="false" outlineLevel="0" collapsed="false">
      <c r="A1865" s="10" t="str">
        <f aca="false">IF(B1865="","",Y1865)</f>
        <v>NÃO</v>
      </c>
      <c r="B1865" s="11" t="n">
        <v>11205120000002</v>
      </c>
      <c r="C1865" s="12" t="n">
        <v>41306</v>
      </c>
      <c r="D1865" s="12"/>
      <c r="E1865" s="13" t="s">
        <v>623</v>
      </c>
      <c r="F1865" s="13" t="s">
        <v>23</v>
      </c>
      <c r="G1865" s="13" t="s">
        <v>905</v>
      </c>
      <c r="H1865" s="13" t="s">
        <v>146</v>
      </c>
      <c r="I1865" s="13" t="s">
        <v>26</v>
      </c>
      <c r="J1865" s="13" t="s">
        <v>27</v>
      </c>
      <c r="K1865" s="13" t="s">
        <v>28</v>
      </c>
      <c r="L1865" s="13" t="s">
        <v>30</v>
      </c>
      <c r="M1865" s="13" t="s">
        <v>69</v>
      </c>
      <c r="N1865" s="13" t="s">
        <v>31</v>
      </c>
      <c r="O1865" s="13" t="n">
        <v>0</v>
      </c>
      <c r="P1865" s="13" t="n">
        <v>4</v>
      </c>
      <c r="Q1865" s="13" t="str">
        <f aca="false">IF(X1865=1,Geodésicas!$H$2,"")</f>
        <v/>
      </c>
      <c r="R1865" s="14" t="n">
        <f aca="false">IF(ISERROR(VLOOKUP(E1865,Geodésicas!A:A,1,0)),0,1)</f>
        <v>0</v>
      </c>
      <c r="S1865" s="14" t="n">
        <f aca="false">IF(ISERROR(VLOOKUP(G1865,Geodésicas!F:F,1,0)),1,0)</f>
        <v>1</v>
      </c>
      <c r="T1865" s="15"/>
      <c r="U1865" s="16"/>
      <c r="V1865" s="16"/>
      <c r="W1865" s="16"/>
      <c r="X1865" s="17" t="n">
        <f aca="false">IF(G1865="AQUICULTURA",1,0)</f>
        <v>0</v>
      </c>
      <c r="Y1865" s="17" t="str">
        <f aca="false">IF(R1865=0,"NÃO",IF(X1865&gt;0,"SIM (*)",IF(SUM(R1865:S1865)=2,"SIM","NÃO")))</f>
        <v>NÃO</v>
      </c>
    </row>
    <row r="1866" customFormat="false" ht="15" hidden="false" customHeight="false" outlineLevel="0" collapsed="false">
      <c r="A1866" s="10" t="str">
        <f aca="false">IF(B1866="","",Y1866)</f>
        <v>NÃO</v>
      </c>
      <c r="B1866" s="11" t="n">
        <v>11205080000408</v>
      </c>
      <c r="C1866" s="12" t="n">
        <v>43282</v>
      </c>
      <c r="D1866" s="12"/>
      <c r="E1866" s="13" t="s">
        <v>623</v>
      </c>
      <c r="F1866" s="13" t="s">
        <v>23</v>
      </c>
      <c r="G1866" s="13" t="s">
        <v>905</v>
      </c>
      <c r="H1866" s="13" t="s">
        <v>149</v>
      </c>
      <c r="I1866" s="13" t="s">
        <v>26</v>
      </c>
      <c r="J1866" s="13" t="s">
        <v>27</v>
      </c>
      <c r="K1866" s="13"/>
      <c r="L1866" s="13" t="s">
        <v>99</v>
      </c>
      <c r="M1866" s="13" t="s">
        <v>69</v>
      </c>
      <c r="N1866" s="13" t="s">
        <v>37</v>
      </c>
      <c r="O1866" s="13" t="n">
        <v>0</v>
      </c>
      <c r="P1866" s="13" t="n">
        <v>3</v>
      </c>
      <c r="Q1866" s="13" t="str">
        <f aca="false">IF(X1866=1,Geodésicas!$H$2,"")</f>
        <v/>
      </c>
      <c r="R1866" s="14" t="n">
        <f aca="false">IF(ISERROR(VLOOKUP(E1866,Geodésicas!A:A,1,0)),0,1)</f>
        <v>0</v>
      </c>
      <c r="S1866" s="14" t="n">
        <f aca="false">IF(ISERROR(VLOOKUP(G1866,Geodésicas!F:F,1,0)),1,0)</f>
        <v>1</v>
      </c>
      <c r="T1866" s="15"/>
      <c r="U1866" s="16"/>
      <c r="V1866" s="16"/>
      <c r="W1866" s="16"/>
      <c r="X1866" s="17" t="n">
        <f aca="false">IF(G1866="AQUICULTURA",1,0)</f>
        <v>0</v>
      </c>
      <c r="Y1866" s="17" t="str">
        <f aca="false">IF(R1866=0,"NÃO",IF(X1866&gt;0,"SIM (*)",IF(SUM(R1866:S1866)=2,"SIM","NÃO")))</f>
        <v>NÃO</v>
      </c>
    </row>
    <row r="1867" customFormat="false" ht="15" hidden="false" customHeight="false" outlineLevel="0" collapsed="false">
      <c r="A1867" s="10" t="str">
        <f aca="false">IF(B1867="","",Y1867)</f>
        <v>NÃO</v>
      </c>
      <c r="B1867" s="11" t="n">
        <v>11204920000002</v>
      </c>
      <c r="C1867" s="12" t="n">
        <v>41306</v>
      </c>
      <c r="D1867" s="12"/>
      <c r="E1867" s="13" t="s">
        <v>623</v>
      </c>
      <c r="F1867" s="13" t="s">
        <v>23</v>
      </c>
      <c r="G1867" s="13" t="s">
        <v>905</v>
      </c>
      <c r="H1867" s="13" t="s">
        <v>161</v>
      </c>
      <c r="I1867" s="13" t="s">
        <v>26</v>
      </c>
      <c r="J1867" s="13" t="s">
        <v>27</v>
      </c>
      <c r="K1867" s="13" t="s">
        <v>28</v>
      </c>
      <c r="L1867" s="13" t="s">
        <v>30</v>
      </c>
      <c r="M1867" s="13" t="s">
        <v>69</v>
      </c>
      <c r="N1867" s="13" t="s">
        <v>31</v>
      </c>
      <c r="O1867" s="13" t="n">
        <v>0</v>
      </c>
      <c r="P1867" s="13" t="n">
        <v>2</v>
      </c>
      <c r="Q1867" s="13" t="str">
        <f aca="false">IF(X1867=1,Geodésicas!$H$2,"")</f>
        <v/>
      </c>
      <c r="R1867" s="14" t="n">
        <f aca="false">IF(ISERROR(VLOOKUP(E1867,Geodésicas!A:A,1,0)),0,1)</f>
        <v>0</v>
      </c>
      <c r="S1867" s="14" t="n">
        <f aca="false">IF(ISERROR(VLOOKUP(G1867,Geodésicas!F:F,1,0)),1,0)</f>
        <v>1</v>
      </c>
      <c r="T1867" s="15"/>
      <c r="U1867" s="16"/>
      <c r="V1867" s="16"/>
      <c r="W1867" s="16"/>
      <c r="X1867" s="17" t="n">
        <f aca="false">IF(G1867="AQUICULTURA",1,0)</f>
        <v>0</v>
      </c>
      <c r="Y1867" s="17" t="str">
        <f aca="false">IF(R1867=0,"NÃO",IF(X1867&gt;0,"SIM (*)",IF(SUM(R1867:S1867)=2,"SIM","NÃO")))</f>
        <v>NÃO</v>
      </c>
    </row>
    <row r="1868" customFormat="false" ht="15" hidden="false" customHeight="false" outlineLevel="0" collapsed="false">
      <c r="A1868" s="10" t="str">
        <f aca="false">IF(B1868="","",Y1868)</f>
        <v>NÃO</v>
      </c>
      <c r="B1868" s="11" t="n">
        <v>11204800000002</v>
      </c>
      <c r="C1868" s="12" t="s">
        <v>920</v>
      </c>
      <c r="D1868" s="12"/>
      <c r="E1868" s="13" t="s">
        <v>623</v>
      </c>
      <c r="F1868" s="13" t="s">
        <v>23</v>
      </c>
      <c r="G1868" s="13" t="s">
        <v>905</v>
      </c>
      <c r="H1868" s="13" t="s">
        <v>166</v>
      </c>
      <c r="I1868" s="13" t="s">
        <v>26</v>
      </c>
      <c r="J1868" s="13" t="s">
        <v>27</v>
      </c>
      <c r="K1868" s="13" t="s">
        <v>28</v>
      </c>
      <c r="L1868" s="13" t="s">
        <v>30</v>
      </c>
      <c r="M1868" s="13" t="s">
        <v>69</v>
      </c>
      <c r="N1868" s="13" t="s">
        <v>31</v>
      </c>
      <c r="O1868" s="13" t="n">
        <v>0</v>
      </c>
      <c r="P1868" s="13" t="n">
        <v>3</v>
      </c>
      <c r="Q1868" s="13" t="str">
        <f aca="false">IF(X1868=1,Geodésicas!$H$2,"")</f>
        <v/>
      </c>
      <c r="R1868" s="14" t="n">
        <f aca="false">IF(ISERROR(VLOOKUP(E1868,Geodésicas!A:A,1,0)),0,1)</f>
        <v>0</v>
      </c>
      <c r="S1868" s="14" t="n">
        <f aca="false">IF(ISERROR(VLOOKUP(G1868,Geodésicas!F:F,1,0)),1,0)</f>
        <v>1</v>
      </c>
      <c r="T1868" s="15"/>
      <c r="U1868" s="16"/>
      <c r="V1868" s="16"/>
      <c r="W1868" s="16"/>
      <c r="X1868" s="17" t="n">
        <f aca="false">IF(G1868="AQUICULTURA",1,0)</f>
        <v>0</v>
      </c>
      <c r="Y1868" s="17" t="str">
        <f aca="false">IF(R1868=0,"NÃO",IF(X1868&gt;0,"SIM (*)",IF(SUM(R1868:S1868)=2,"SIM","NÃO")))</f>
        <v>NÃO</v>
      </c>
    </row>
    <row r="1869" customFormat="false" ht="15" hidden="false" customHeight="false" outlineLevel="0" collapsed="false">
      <c r="A1869" s="10" t="str">
        <f aca="false">IF(B1869="","",Y1869)</f>
        <v>NÃO</v>
      </c>
      <c r="B1869" s="11" t="n">
        <v>11204700000002</v>
      </c>
      <c r="C1869" s="12" t="n">
        <v>41306</v>
      </c>
      <c r="D1869" s="12"/>
      <c r="E1869" s="13" t="s">
        <v>623</v>
      </c>
      <c r="F1869" s="13" t="s">
        <v>23</v>
      </c>
      <c r="G1869" s="13" t="s">
        <v>905</v>
      </c>
      <c r="H1869" s="13" t="s">
        <v>174</v>
      </c>
      <c r="I1869" s="13" t="s">
        <v>26</v>
      </c>
      <c r="J1869" s="13" t="s">
        <v>27</v>
      </c>
      <c r="K1869" s="13" t="s">
        <v>28</v>
      </c>
      <c r="L1869" s="13" t="s">
        <v>30</v>
      </c>
      <c r="M1869" s="13" t="s">
        <v>69</v>
      </c>
      <c r="N1869" s="13" t="s">
        <v>31</v>
      </c>
      <c r="O1869" s="13" t="n">
        <v>0</v>
      </c>
      <c r="P1869" s="13" t="n">
        <v>3</v>
      </c>
      <c r="Q1869" s="13" t="str">
        <f aca="false">IF(X1869=1,Geodésicas!$H$2,"")</f>
        <v/>
      </c>
      <c r="R1869" s="14" t="n">
        <f aca="false">IF(ISERROR(VLOOKUP(E1869,Geodésicas!A:A,1,0)),0,1)</f>
        <v>0</v>
      </c>
      <c r="S1869" s="14" t="n">
        <f aca="false">IF(ISERROR(VLOOKUP(G1869,Geodésicas!F:F,1,0)),1,0)</f>
        <v>1</v>
      </c>
      <c r="T1869" s="15"/>
      <c r="U1869" s="16"/>
      <c r="V1869" s="16"/>
      <c r="W1869" s="16"/>
      <c r="X1869" s="17" t="n">
        <f aca="false">IF(G1869="AQUICULTURA",1,0)</f>
        <v>0</v>
      </c>
      <c r="Y1869" s="17" t="str">
        <f aca="false">IF(R1869=0,"NÃO",IF(X1869&gt;0,"SIM (*)",IF(SUM(R1869:S1869)=2,"SIM","NÃO")))</f>
        <v>NÃO</v>
      </c>
    </row>
    <row r="1870" customFormat="false" ht="15" hidden="false" customHeight="false" outlineLevel="0" collapsed="false">
      <c r="A1870" s="10" t="str">
        <f aca="false">IF(B1870="","",Y1870)</f>
        <v>NÃO</v>
      </c>
      <c r="B1870" s="11" t="n">
        <v>11204620000002</v>
      </c>
      <c r="C1870" s="12" t="n">
        <v>38169</v>
      </c>
      <c r="D1870" s="12"/>
      <c r="E1870" s="13" t="s">
        <v>623</v>
      </c>
      <c r="F1870" s="13" t="s">
        <v>23</v>
      </c>
      <c r="G1870" s="13" t="s">
        <v>905</v>
      </c>
      <c r="H1870" s="13" t="s">
        <v>181</v>
      </c>
      <c r="I1870" s="13" t="s">
        <v>26</v>
      </c>
      <c r="J1870" s="13" t="s">
        <v>27</v>
      </c>
      <c r="K1870" s="13" t="s">
        <v>28</v>
      </c>
      <c r="L1870" s="13" t="s">
        <v>30</v>
      </c>
      <c r="M1870" s="13" t="s">
        <v>69</v>
      </c>
      <c r="N1870" s="13" t="s">
        <v>31</v>
      </c>
      <c r="O1870" s="13" t="n">
        <v>0</v>
      </c>
      <c r="P1870" s="13" t="n">
        <v>3</v>
      </c>
      <c r="Q1870" s="13" t="str">
        <f aca="false">IF(X1870=1,Geodésicas!$H$2,"")</f>
        <v/>
      </c>
      <c r="R1870" s="14" t="n">
        <f aca="false">IF(ISERROR(VLOOKUP(E1870,Geodésicas!A:A,1,0)),0,1)</f>
        <v>0</v>
      </c>
      <c r="S1870" s="14" t="n">
        <f aca="false">IF(ISERROR(VLOOKUP(G1870,Geodésicas!F:F,1,0)),1,0)</f>
        <v>1</v>
      </c>
      <c r="T1870" s="15"/>
      <c r="U1870" s="16"/>
      <c r="V1870" s="16"/>
      <c r="W1870" s="16"/>
      <c r="X1870" s="17" t="n">
        <f aca="false">IF(G1870="AQUICULTURA",1,0)</f>
        <v>0</v>
      </c>
      <c r="Y1870" s="17" t="str">
        <f aca="false">IF(R1870=0,"NÃO",IF(X1870&gt;0,"SIM (*)",IF(SUM(R1870:S1870)=2,"SIM","NÃO")))</f>
        <v>NÃO</v>
      </c>
    </row>
    <row r="1871" customFormat="false" ht="15" hidden="false" customHeight="false" outlineLevel="0" collapsed="false">
      <c r="A1871" s="10" t="str">
        <f aca="false">IF(B1871="","",Y1871)</f>
        <v>NÃO</v>
      </c>
      <c r="B1871" s="11" t="n">
        <v>11203880000408</v>
      </c>
      <c r="C1871" s="12" t="n">
        <v>42922</v>
      </c>
      <c r="D1871" s="12"/>
      <c r="E1871" s="13" t="s">
        <v>623</v>
      </c>
      <c r="F1871" s="13" t="s">
        <v>23</v>
      </c>
      <c r="G1871" s="13" t="s">
        <v>905</v>
      </c>
      <c r="H1871" s="13" t="s">
        <v>214</v>
      </c>
      <c r="I1871" s="13" t="s">
        <v>26</v>
      </c>
      <c r="J1871" s="13" t="s">
        <v>27</v>
      </c>
      <c r="K1871" s="13"/>
      <c r="L1871" s="13" t="s">
        <v>99</v>
      </c>
      <c r="M1871" s="13" t="s">
        <v>69</v>
      </c>
      <c r="N1871" s="13" t="s">
        <v>37</v>
      </c>
      <c r="O1871" s="13" t="n">
        <v>0</v>
      </c>
      <c r="P1871" s="13"/>
      <c r="Q1871" s="13" t="str">
        <f aca="false">IF(X1871=1,Geodésicas!$H$2,"")</f>
        <v/>
      </c>
      <c r="R1871" s="14" t="n">
        <f aca="false">IF(ISERROR(VLOOKUP(E1871,Geodésicas!A:A,1,0)),0,1)</f>
        <v>0</v>
      </c>
      <c r="S1871" s="14" t="n">
        <f aca="false">IF(ISERROR(VLOOKUP(G1871,Geodésicas!F:F,1,0)),1,0)</f>
        <v>1</v>
      </c>
      <c r="T1871" s="15"/>
      <c r="U1871" s="16"/>
      <c r="V1871" s="16"/>
      <c r="W1871" s="16"/>
      <c r="X1871" s="17" t="n">
        <f aca="false">IF(G1871="AQUICULTURA",1,0)</f>
        <v>0</v>
      </c>
      <c r="Y1871" s="17" t="str">
        <f aca="false">IF(R1871=0,"NÃO",IF(X1871&gt;0,"SIM (*)",IF(SUM(R1871:S1871)=2,"SIM","NÃO")))</f>
        <v>NÃO</v>
      </c>
    </row>
    <row r="1872" customFormat="false" ht="15" hidden="false" customHeight="false" outlineLevel="0" collapsed="false">
      <c r="A1872" s="10" t="str">
        <f aca="false">IF(B1872="","",Y1872)</f>
        <v>NÃO</v>
      </c>
      <c r="B1872" s="11" t="n">
        <v>11203780000002</v>
      </c>
      <c r="C1872" s="12" t="n">
        <v>41306</v>
      </c>
      <c r="D1872" s="12"/>
      <c r="E1872" s="13" t="s">
        <v>623</v>
      </c>
      <c r="F1872" s="13" t="s">
        <v>23</v>
      </c>
      <c r="G1872" s="13" t="s">
        <v>905</v>
      </c>
      <c r="H1872" s="13" t="s">
        <v>223</v>
      </c>
      <c r="I1872" s="13" t="s">
        <v>26</v>
      </c>
      <c r="J1872" s="13" t="s">
        <v>27</v>
      </c>
      <c r="K1872" s="13" t="s">
        <v>28</v>
      </c>
      <c r="L1872" s="13" t="s">
        <v>30</v>
      </c>
      <c r="M1872" s="13" t="s">
        <v>69</v>
      </c>
      <c r="N1872" s="13" t="s">
        <v>31</v>
      </c>
      <c r="O1872" s="13" t="n">
        <v>0</v>
      </c>
      <c r="P1872" s="13" t="n">
        <v>3</v>
      </c>
      <c r="Q1872" s="13" t="str">
        <f aca="false">IF(X1872=1,Geodésicas!$H$2,"")</f>
        <v/>
      </c>
      <c r="R1872" s="14" t="n">
        <f aca="false">IF(ISERROR(VLOOKUP(E1872,Geodésicas!A:A,1,0)),0,1)</f>
        <v>0</v>
      </c>
      <c r="S1872" s="14" t="n">
        <f aca="false">IF(ISERROR(VLOOKUP(G1872,Geodésicas!F:F,1,0)),1,0)</f>
        <v>1</v>
      </c>
      <c r="T1872" s="15"/>
      <c r="U1872" s="16"/>
      <c r="V1872" s="16"/>
      <c r="W1872" s="16"/>
      <c r="X1872" s="17" t="n">
        <f aca="false">IF(G1872="AQUICULTURA",1,0)</f>
        <v>0</v>
      </c>
      <c r="Y1872" s="17" t="str">
        <f aca="false">IF(R1872=0,"NÃO",IF(X1872&gt;0,"SIM (*)",IF(SUM(R1872:S1872)=2,"SIM","NÃO")))</f>
        <v>NÃO</v>
      </c>
    </row>
    <row r="1873" customFormat="false" ht="15" hidden="false" customHeight="false" outlineLevel="0" collapsed="false">
      <c r="A1873" s="10" t="str">
        <f aca="false">IF(B1873="","",Y1873)</f>
        <v>NÃO</v>
      </c>
      <c r="B1873" s="11" t="n">
        <v>11203760000408</v>
      </c>
      <c r="C1873" s="12" t="n">
        <v>42922</v>
      </c>
      <c r="D1873" s="12"/>
      <c r="E1873" s="13" t="s">
        <v>623</v>
      </c>
      <c r="F1873" s="13" t="s">
        <v>23</v>
      </c>
      <c r="G1873" s="13" t="s">
        <v>905</v>
      </c>
      <c r="H1873" s="13" t="s">
        <v>225</v>
      </c>
      <c r="I1873" s="13" t="s">
        <v>26</v>
      </c>
      <c r="J1873" s="13" t="s">
        <v>27</v>
      </c>
      <c r="K1873" s="13"/>
      <c r="L1873" s="13" t="s">
        <v>69</v>
      </c>
      <c r="M1873" s="13" t="s">
        <v>69</v>
      </c>
      <c r="N1873" s="13" t="s">
        <v>37</v>
      </c>
      <c r="O1873" s="13" t="n">
        <v>0</v>
      </c>
      <c r="P1873" s="13"/>
      <c r="Q1873" s="13" t="str">
        <f aca="false">IF(X1873=1,Geodésicas!$H$2,"")</f>
        <v/>
      </c>
      <c r="R1873" s="14" t="n">
        <f aca="false">IF(ISERROR(VLOOKUP(E1873,Geodésicas!A:A,1,0)),0,1)</f>
        <v>0</v>
      </c>
      <c r="S1873" s="14" t="n">
        <f aca="false">IF(ISERROR(VLOOKUP(G1873,Geodésicas!F:F,1,0)),1,0)</f>
        <v>1</v>
      </c>
      <c r="T1873" s="15"/>
      <c r="U1873" s="16"/>
      <c r="V1873" s="16"/>
      <c r="W1873" s="16"/>
      <c r="X1873" s="17" t="n">
        <f aca="false">IF(G1873="AQUICULTURA",1,0)</f>
        <v>0</v>
      </c>
      <c r="Y1873" s="17" t="str">
        <f aca="false">IF(R1873=0,"NÃO",IF(X1873&gt;0,"SIM (*)",IF(SUM(R1873:S1873)=2,"SIM","NÃO")))</f>
        <v>NÃO</v>
      </c>
    </row>
    <row r="1874" customFormat="false" ht="15" hidden="false" customHeight="false" outlineLevel="0" collapsed="false">
      <c r="A1874" s="10" t="str">
        <f aca="false">IF(B1874="","",Y1874)</f>
        <v>NÃO</v>
      </c>
      <c r="B1874" s="11" t="n">
        <v>11203560000408</v>
      </c>
      <c r="C1874" s="12" t="s">
        <v>921</v>
      </c>
      <c r="D1874" s="12"/>
      <c r="E1874" s="13" t="s">
        <v>623</v>
      </c>
      <c r="F1874" s="13" t="s">
        <v>23</v>
      </c>
      <c r="G1874" s="13" t="s">
        <v>905</v>
      </c>
      <c r="H1874" s="13" t="s">
        <v>241</v>
      </c>
      <c r="I1874" s="13" t="s">
        <v>26</v>
      </c>
      <c r="J1874" s="13" t="s">
        <v>27</v>
      </c>
      <c r="K1874" s="13"/>
      <c r="L1874" s="13" t="s">
        <v>99</v>
      </c>
      <c r="M1874" s="13" t="s">
        <v>30</v>
      </c>
      <c r="N1874" s="13" t="s">
        <v>37</v>
      </c>
      <c r="O1874" s="13" t="n">
        <v>0</v>
      </c>
      <c r="P1874" s="13" t="n">
        <v>3</v>
      </c>
      <c r="Q1874" s="13" t="str">
        <f aca="false">IF(X1874=1,Geodésicas!$H$2,"")</f>
        <v/>
      </c>
      <c r="R1874" s="14" t="n">
        <f aca="false">IF(ISERROR(VLOOKUP(E1874,Geodésicas!A:A,1,0)),0,1)</f>
        <v>0</v>
      </c>
      <c r="S1874" s="14" t="n">
        <f aca="false">IF(ISERROR(VLOOKUP(G1874,Geodésicas!F:F,1,0)),1,0)</f>
        <v>1</v>
      </c>
      <c r="T1874" s="15"/>
      <c r="U1874" s="16"/>
      <c r="V1874" s="16"/>
      <c r="W1874" s="16"/>
      <c r="X1874" s="17" t="n">
        <f aca="false">IF(G1874="AQUICULTURA",1,0)</f>
        <v>0</v>
      </c>
      <c r="Y1874" s="17" t="str">
        <f aca="false">IF(R1874=0,"NÃO",IF(X1874&gt;0,"SIM (*)",IF(SUM(R1874:S1874)=2,"SIM","NÃO")))</f>
        <v>NÃO</v>
      </c>
    </row>
    <row r="1875" customFormat="false" ht="15" hidden="false" customHeight="false" outlineLevel="0" collapsed="false">
      <c r="A1875" s="10" t="str">
        <f aca="false">IF(B1875="","",Y1875)</f>
        <v>NÃO</v>
      </c>
      <c r="B1875" s="11" t="n">
        <v>11202320000408</v>
      </c>
      <c r="C1875" s="12" t="n">
        <v>42922</v>
      </c>
      <c r="D1875" s="12"/>
      <c r="E1875" s="13" t="s">
        <v>623</v>
      </c>
      <c r="F1875" s="13" t="s">
        <v>23</v>
      </c>
      <c r="G1875" s="13" t="s">
        <v>905</v>
      </c>
      <c r="H1875" s="13" t="s">
        <v>283</v>
      </c>
      <c r="I1875" s="13" t="s">
        <v>26</v>
      </c>
      <c r="J1875" s="13" t="s">
        <v>27</v>
      </c>
      <c r="K1875" s="13"/>
      <c r="L1875" s="13" t="s">
        <v>69</v>
      </c>
      <c r="M1875" s="13" t="s">
        <v>69</v>
      </c>
      <c r="N1875" s="13" t="s">
        <v>37</v>
      </c>
      <c r="O1875" s="13" t="n">
        <v>0</v>
      </c>
      <c r="P1875" s="13"/>
      <c r="Q1875" s="13" t="str">
        <f aca="false">IF(X1875=1,Geodésicas!$H$2,"")</f>
        <v/>
      </c>
      <c r="R1875" s="14" t="n">
        <f aca="false">IF(ISERROR(VLOOKUP(E1875,Geodésicas!A:A,1,0)),0,1)</f>
        <v>0</v>
      </c>
      <c r="S1875" s="14" t="n">
        <f aca="false">IF(ISERROR(VLOOKUP(G1875,Geodésicas!F:F,1,0)),1,0)</f>
        <v>1</v>
      </c>
      <c r="T1875" s="15"/>
      <c r="U1875" s="16"/>
      <c r="V1875" s="16"/>
      <c r="W1875" s="16"/>
      <c r="X1875" s="17" t="n">
        <f aca="false">IF(G1875="AQUICULTURA",1,0)</f>
        <v>0</v>
      </c>
      <c r="Y1875" s="17" t="str">
        <f aca="false">IF(R1875=0,"NÃO",IF(X1875&gt;0,"SIM (*)",IF(SUM(R1875:S1875)=2,"SIM","NÃO")))</f>
        <v>NÃO</v>
      </c>
    </row>
    <row r="1876" customFormat="false" ht="15" hidden="false" customHeight="false" outlineLevel="0" collapsed="false">
      <c r="A1876" s="10" t="str">
        <f aca="false">IF(B1876="","",Y1876)</f>
        <v>NÃO</v>
      </c>
      <c r="B1876" s="11" t="n">
        <v>11202200000408</v>
      </c>
      <c r="C1876" s="12" t="s">
        <v>922</v>
      </c>
      <c r="D1876" s="12"/>
      <c r="E1876" s="13" t="s">
        <v>623</v>
      </c>
      <c r="F1876" s="13" t="s">
        <v>23</v>
      </c>
      <c r="G1876" s="13" t="s">
        <v>905</v>
      </c>
      <c r="H1876" s="13" t="s">
        <v>290</v>
      </c>
      <c r="I1876" s="13" t="s">
        <v>26</v>
      </c>
      <c r="J1876" s="13" t="s">
        <v>27</v>
      </c>
      <c r="K1876" s="13"/>
      <c r="L1876" s="13" t="s">
        <v>30</v>
      </c>
      <c r="M1876" s="13" t="s">
        <v>30</v>
      </c>
      <c r="N1876" s="13" t="s">
        <v>37</v>
      </c>
      <c r="O1876" s="13" t="n">
        <v>0</v>
      </c>
      <c r="P1876" s="13" t="n">
        <v>3</v>
      </c>
      <c r="Q1876" s="13" t="str">
        <f aca="false">IF(X1876=1,Geodésicas!$H$2,"")</f>
        <v/>
      </c>
      <c r="R1876" s="14" t="n">
        <f aca="false">IF(ISERROR(VLOOKUP(E1876,Geodésicas!A:A,1,0)),0,1)</f>
        <v>0</v>
      </c>
      <c r="S1876" s="14" t="n">
        <f aca="false">IF(ISERROR(VLOOKUP(G1876,Geodésicas!F:F,1,0)),1,0)</f>
        <v>1</v>
      </c>
      <c r="T1876" s="15"/>
      <c r="U1876" s="16"/>
      <c r="V1876" s="16"/>
      <c r="W1876" s="16"/>
      <c r="X1876" s="17" t="n">
        <f aca="false">IF(G1876="AQUICULTURA",1,0)</f>
        <v>0</v>
      </c>
      <c r="Y1876" s="17" t="str">
        <f aca="false">IF(R1876=0,"NÃO",IF(X1876&gt;0,"SIM (*)",IF(SUM(R1876:S1876)=2,"SIM","NÃO")))</f>
        <v>NÃO</v>
      </c>
    </row>
    <row r="1877" customFormat="false" ht="15" hidden="false" customHeight="false" outlineLevel="0" collapsed="false">
      <c r="A1877" s="10" t="str">
        <f aca="false">IF(B1877="","",Y1877)</f>
        <v>NÃO</v>
      </c>
      <c r="B1877" s="11" t="n">
        <v>11201860000408</v>
      </c>
      <c r="C1877" s="12" t="n">
        <v>42922</v>
      </c>
      <c r="D1877" s="12"/>
      <c r="E1877" s="13" t="s">
        <v>623</v>
      </c>
      <c r="F1877" s="13" t="s">
        <v>23</v>
      </c>
      <c r="G1877" s="13" t="s">
        <v>905</v>
      </c>
      <c r="H1877" s="13" t="s">
        <v>299</v>
      </c>
      <c r="I1877" s="13" t="s">
        <v>26</v>
      </c>
      <c r="J1877" s="13" t="s">
        <v>27</v>
      </c>
      <c r="K1877" s="13"/>
      <c r="L1877" s="13" t="s">
        <v>69</v>
      </c>
      <c r="M1877" s="13" t="s">
        <v>69</v>
      </c>
      <c r="N1877" s="13" t="s">
        <v>37</v>
      </c>
      <c r="O1877" s="13" t="n">
        <v>0</v>
      </c>
      <c r="P1877" s="13"/>
      <c r="Q1877" s="13" t="str">
        <f aca="false">IF(X1877=1,Geodésicas!$H$2,"")</f>
        <v/>
      </c>
      <c r="R1877" s="14" t="n">
        <f aca="false">IF(ISERROR(VLOOKUP(E1877,Geodésicas!A:A,1,0)),0,1)</f>
        <v>0</v>
      </c>
      <c r="S1877" s="14" t="n">
        <f aca="false">IF(ISERROR(VLOOKUP(G1877,Geodésicas!F:F,1,0)),1,0)</f>
        <v>1</v>
      </c>
      <c r="T1877" s="15"/>
      <c r="U1877" s="16"/>
      <c r="V1877" s="16"/>
      <c r="W1877" s="16"/>
      <c r="X1877" s="17" t="n">
        <f aca="false">IF(G1877="AQUICULTURA",1,0)</f>
        <v>0</v>
      </c>
      <c r="Y1877" s="17" t="str">
        <f aca="false">IF(R1877=0,"NÃO",IF(X1877&gt;0,"SIM (*)",IF(SUM(R1877:S1877)=2,"SIM","NÃO")))</f>
        <v>NÃO</v>
      </c>
    </row>
    <row r="1878" customFormat="false" ht="15" hidden="false" customHeight="false" outlineLevel="0" collapsed="false">
      <c r="A1878" s="10" t="str">
        <f aca="false">IF(B1878="","",Y1878)</f>
        <v>NÃO</v>
      </c>
      <c r="B1878" s="11" t="n">
        <v>11201160000002</v>
      </c>
      <c r="C1878" s="12" t="n">
        <v>41306</v>
      </c>
      <c r="D1878" s="12"/>
      <c r="E1878" s="13" t="s">
        <v>623</v>
      </c>
      <c r="F1878" s="13" t="s">
        <v>23</v>
      </c>
      <c r="G1878" s="13" t="s">
        <v>905</v>
      </c>
      <c r="H1878" s="13" t="s">
        <v>326</v>
      </c>
      <c r="I1878" s="13" t="s">
        <v>26</v>
      </c>
      <c r="J1878" s="13" t="s">
        <v>27</v>
      </c>
      <c r="K1878" s="13" t="s">
        <v>28</v>
      </c>
      <c r="L1878" s="13" t="s">
        <v>30</v>
      </c>
      <c r="M1878" s="13" t="s">
        <v>69</v>
      </c>
      <c r="N1878" s="13" t="s">
        <v>31</v>
      </c>
      <c r="O1878" s="13" t="n">
        <v>0</v>
      </c>
      <c r="P1878" s="13" t="n">
        <v>3</v>
      </c>
      <c r="Q1878" s="13" t="str">
        <f aca="false">IF(X1878=1,Geodésicas!$H$2,"")</f>
        <v/>
      </c>
      <c r="R1878" s="14" t="n">
        <f aca="false">IF(ISERROR(VLOOKUP(E1878,Geodésicas!A:A,1,0)),0,1)</f>
        <v>0</v>
      </c>
      <c r="S1878" s="14" t="n">
        <f aca="false">IF(ISERROR(VLOOKUP(G1878,Geodésicas!F:F,1,0)),1,0)</f>
        <v>1</v>
      </c>
      <c r="T1878" s="15"/>
      <c r="U1878" s="16"/>
      <c r="V1878" s="16"/>
      <c r="W1878" s="16"/>
      <c r="X1878" s="17" t="n">
        <f aca="false">IF(G1878="AQUICULTURA",1,0)</f>
        <v>0</v>
      </c>
      <c r="Y1878" s="17" t="str">
        <f aca="false">IF(R1878=0,"NÃO",IF(X1878&gt;0,"SIM (*)",IF(SUM(R1878:S1878)=2,"SIM","NÃO")))</f>
        <v>NÃO</v>
      </c>
    </row>
    <row r="1879" customFormat="false" ht="15" hidden="false" customHeight="false" outlineLevel="0" collapsed="false">
      <c r="A1879" s="10" t="str">
        <f aca="false">IF(B1879="","",Y1879)</f>
        <v>NÃO</v>
      </c>
      <c r="B1879" s="11" t="n">
        <v>11201000000408</v>
      </c>
      <c r="C1879" s="12" t="n">
        <v>42922</v>
      </c>
      <c r="D1879" s="12"/>
      <c r="E1879" s="13" t="s">
        <v>623</v>
      </c>
      <c r="F1879" s="13" t="s">
        <v>23</v>
      </c>
      <c r="G1879" s="13" t="s">
        <v>905</v>
      </c>
      <c r="H1879" s="13" t="s">
        <v>332</v>
      </c>
      <c r="I1879" s="13" t="s">
        <v>26</v>
      </c>
      <c r="J1879" s="13" t="s">
        <v>27</v>
      </c>
      <c r="K1879" s="13"/>
      <c r="L1879" s="13" t="s">
        <v>69</v>
      </c>
      <c r="M1879" s="13" t="s">
        <v>30</v>
      </c>
      <c r="N1879" s="13" t="s">
        <v>37</v>
      </c>
      <c r="O1879" s="13" t="n">
        <v>0</v>
      </c>
      <c r="P1879" s="13"/>
      <c r="Q1879" s="13" t="str">
        <f aca="false">IF(X1879=1,Geodésicas!$H$2,"")</f>
        <v/>
      </c>
      <c r="R1879" s="14" t="n">
        <f aca="false">IF(ISERROR(VLOOKUP(E1879,Geodésicas!A:A,1,0)),0,1)</f>
        <v>0</v>
      </c>
      <c r="S1879" s="14" t="n">
        <f aca="false">IF(ISERROR(VLOOKUP(G1879,Geodésicas!F:F,1,0)),1,0)</f>
        <v>1</v>
      </c>
      <c r="T1879" s="15"/>
      <c r="U1879" s="16"/>
      <c r="V1879" s="16"/>
      <c r="W1879" s="16"/>
      <c r="X1879" s="17" t="n">
        <f aca="false">IF(G1879="AQUICULTURA",1,0)</f>
        <v>0</v>
      </c>
      <c r="Y1879" s="17" t="str">
        <f aca="false">IF(R1879=0,"NÃO",IF(X1879&gt;0,"SIM (*)",IF(SUM(R1879:S1879)=2,"SIM","NÃO")))</f>
        <v>NÃO</v>
      </c>
    </row>
    <row r="1880" customFormat="false" ht="15" hidden="false" customHeight="false" outlineLevel="0" collapsed="false">
      <c r="A1880" s="10" t="str">
        <f aca="false">IF(B1880="","",Y1880)</f>
        <v>NÃO</v>
      </c>
      <c r="B1880" s="11" t="n">
        <v>11200640000408</v>
      </c>
      <c r="C1880" s="12" t="n">
        <v>42922</v>
      </c>
      <c r="D1880" s="12"/>
      <c r="E1880" s="13" t="s">
        <v>623</v>
      </c>
      <c r="F1880" s="13" t="s">
        <v>23</v>
      </c>
      <c r="G1880" s="13" t="s">
        <v>905</v>
      </c>
      <c r="H1880" s="13" t="s">
        <v>344</v>
      </c>
      <c r="I1880" s="13" t="s">
        <v>26</v>
      </c>
      <c r="J1880" s="13" t="s">
        <v>27</v>
      </c>
      <c r="K1880" s="13"/>
      <c r="L1880" s="13" t="s">
        <v>30</v>
      </c>
      <c r="M1880" s="13" t="s">
        <v>30</v>
      </c>
      <c r="N1880" s="13" t="s">
        <v>37</v>
      </c>
      <c r="O1880" s="13" t="n">
        <v>0</v>
      </c>
      <c r="P1880" s="13" t="n">
        <v>3</v>
      </c>
      <c r="Q1880" s="13" t="str">
        <f aca="false">IF(X1880=1,Geodésicas!$H$2,"")</f>
        <v/>
      </c>
      <c r="R1880" s="14" t="n">
        <f aca="false">IF(ISERROR(VLOOKUP(E1880,Geodésicas!A:A,1,0)),0,1)</f>
        <v>0</v>
      </c>
      <c r="S1880" s="14" t="n">
        <f aca="false">IF(ISERROR(VLOOKUP(G1880,Geodésicas!F:F,1,0)),1,0)</f>
        <v>1</v>
      </c>
      <c r="T1880" s="15"/>
      <c r="U1880" s="16"/>
      <c r="V1880" s="16"/>
      <c r="W1880" s="16"/>
      <c r="X1880" s="17" t="n">
        <f aca="false">IF(G1880="AQUICULTURA",1,0)</f>
        <v>0</v>
      </c>
      <c r="Y1880" s="17" t="str">
        <f aca="false">IF(R1880=0,"NÃO",IF(X1880&gt;0,"SIM (*)",IF(SUM(R1880:S1880)=2,"SIM","NÃO")))</f>
        <v>NÃO</v>
      </c>
    </row>
    <row r="1881" customFormat="false" ht="15" hidden="false" customHeight="false" outlineLevel="0" collapsed="false">
      <c r="A1881" s="10" t="str">
        <f aca="false">IF(B1881="","",Y1881)</f>
        <v>NÃO</v>
      </c>
      <c r="B1881" s="11" t="n">
        <v>11200580000408</v>
      </c>
      <c r="C1881" s="12" t="n">
        <v>42922</v>
      </c>
      <c r="D1881" s="12"/>
      <c r="E1881" s="13" t="s">
        <v>623</v>
      </c>
      <c r="F1881" s="13" t="s">
        <v>23</v>
      </c>
      <c r="G1881" s="13" t="s">
        <v>905</v>
      </c>
      <c r="H1881" s="13" t="s">
        <v>351</v>
      </c>
      <c r="I1881" s="13" t="s">
        <v>26</v>
      </c>
      <c r="J1881" s="13" t="s">
        <v>27</v>
      </c>
      <c r="K1881" s="13"/>
      <c r="L1881" s="13" t="s">
        <v>99</v>
      </c>
      <c r="M1881" s="13" t="s">
        <v>99</v>
      </c>
      <c r="N1881" s="13" t="s">
        <v>37</v>
      </c>
      <c r="O1881" s="13" t="n">
        <v>0</v>
      </c>
      <c r="P1881" s="13" t="n">
        <v>4</v>
      </c>
      <c r="Q1881" s="13" t="str">
        <f aca="false">IF(X1881=1,Geodésicas!$H$2,"")</f>
        <v/>
      </c>
      <c r="R1881" s="14" t="n">
        <f aca="false">IF(ISERROR(VLOOKUP(E1881,Geodésicas!A:A,1,0)),0,1)</f>
        <v>0</v>
      </c>
      <c r="S1881" s="14" t="n">
        <f aca="false">IF(ISERROR(VLOOKUP(G1881,Geodésicas!F:F,1,0)),1,0)</f>
        <v>1</v>
      </c>
      <c r="T1881" s="15"/>
      <c r="U1881" s="16"/>
      <c r="V1881" s="16"/>
      <c r="W1881" s="16"/>
      <c r="X1881" s="17" t="n">
        <f aca="false">IF(G1881="AQUICULTURA",1,0)</f>
        <v>0</v>
      </c>
      <c r="Y1881" s="17" t="str">
        <f aca="false">IF(R1881=0,"NÃO",IF(X1881&gt;0,"SIM (*)",IF(SUM(R1881:S1881)=2,"SIM","NÃO")))</f>
        <v>NÃO</v>
      </c>
    </row>
    <row r="1882" customFormat="false" ht="15" hidden="false" customHeight="false" outlineLevel="0" collapsed="false">
      <c r="A1882" s="10" t="str">
        <f aca="false">IF(B1882="","",Y1882)</f>
        <v>NÃO</v>
      </c>
      <c r="B1882" s="11" t="n">
        <v>11200320000002</v>
      </c>
      <c r="C1882" s="12" t="n">
        <v>41306</v>
      </c>
      <c r="D1882" s="12"/>
      <c r="E1882" s="13" t="s">
        <v>623</v>
      </c>
      <c r="F1882" s="13" t="s">
        <v>23</v>
      </c>
      <c r="G1882" s="13" t="s">
        <v>905</v>
      </c>
      <c r="H1882" s="13" t="s">
        <v>362</v>
      </c>
      <c r="I1882" s="13" t="s">
        <v>26</v>
      </c>
      <c r="J1882" s="13" t="s">
        <v>27</v>
      </c>
      <c r="K1882" s="13" t="s">
        <v>28</v>
      </c>
      <c r="L1882" s="13" t="s">
        <v>30</v>
      </c>
      <c r="M1882" s="13" t="s">
        <v>69</v>
      </c>
      <c r="N1882" s="13" t="s">
        <v>31</v>
      </c>
      <c r="O1882" s="13" t="n">
        <v>0</v>
      </c>
      <c r="P1882" s="13" t="n">
        <v>3</v>
      </c>
      <c r="Q1882" s="13" t="str">
        <f aca="false">IF(X1882=1,Geodésicas!$H$2,"")</f>
        <v/>
      </c>
      <c r="R1882" s="14" t="n">
        <f aca="false">IF(ISERROR(VLOOKUP(E1882,Geodésicas!A:A,1,0)),0,1)</f>
        <v>0</v>
      </c>
      <c r="S1882" s="14" t="n">
        <f aca="false">IF(ISERROR(VLOOKUP(G1882,Geodésicas!F:F,1,0)),1,0)</f>
        <v>1</v>
      </c>
      <c r="T1882" s="15"/>
      <c r="U1882" s="16"/>
      <c r="V1882" s="16"/>
      <c r="W1882" s="16"/>
      <c r="X1882" s="17" t="n">
        <f aca="false">IF(G1882="AQUICULTURA",1,0)</f>
        <v>0</v>
      </c>
      <c r="Y1882" s="17" t="str">
        <f aca="false">IF(R1882=0,"NÃO",IF(X1882&gt;0,"SIM (*)",IF(SUM(R1882:S1882)=2,"SIM","NÃO")))</f>
        <v>NÃO</v>
      </c>
    </row>
    <row r="1883" customFormat="false" ht="15" hidden="false" customHeight="false" outlineLevel="0" collapsed="false">
      <c r="A1883" s="10" t="str">
        <f aca="false">IF(B1883="","",Y1883)</f>
        <v>NÃO</v>
      </c>
      <c r="B1883" s="11" t="n">
        <v>11200040000002</v>
      </c>
      <c r="C1883" s="12" t="s">
        <v>920</v>
      </c>
      <c r="D1883" s="12"/>
      <c r="E1883" s="13" t="s">
        <v>623</v>
      </c>
      <c r="F1883" s="13" t="s">
        <v>23</v>
      </c>
      <c r="G1883" s="13" t="s">
        <v>905</v>
      </c>
      <c r="H1883" s="13" t="s">
        <v>371</v>
      </c>
      <c r="I1883" s="13" t="s">
        <v>26</v>
      </c>
      <c r="J1883" s="13" t="s">
        <v>27</v>
      </c>
      <c r="K1883" s="13" t="s">
        <v>28</v>
      </c>
      <c r="L1883" s="13" t="s">
        <v>30</v>
      </c>
      <c r="M1883" s="13" t="s">
        <v>69</v>
      </c>
      <c r="N1883" s="13" t="s">
        <v>31</v>
      </c>
      <c r="O1883" s="13" t="n">
        <v>0</v>
      </c>
      <c r="P1883" s="13" t="n">
        <v>3</v>
      </c>
      <c r="Q1883" s="13" t="str">
        <f aca="false">IF(X1883=1,Geodésicas!$H$2,"")</f>
        <v/>
      </c>
      <c r="R1883" s="14" t="n">
        <f aca="false">IF(ISERROR(VLOOKUP(E1883,Geodésicas!A:A,1,0)),0,1)</f>
        <v>0</v>
      </c>
      <c r="S1883" s="14" t="n">
        <f aca="false">IF(ISERROR(VLOOKUP(G1883,Geodésicas!F:F,1,0)),1,0)</f>
        <v>1</v>
      </c>
      <c r="T1883" s="15"/>
      <c r="U1883" s="16"/>
      <c r="V1883" s="16"/>
      <c r="W1883" s="16"/>
      <c r="X1883" s="17" t="n">
        <f aca="false">IF(G1883="AQUICULTURA",1,0)</f>
        <v>0</v>
      </c>
      <c r="Y1883" s="17" t="str">
        <f aca="false">IF(R1883=0,"NÃO",IF(X1883&gt;0,"SIM (*)",IF(SUM(R1883:S1883)=2,"SIM","NÃO")))</f>
        <v>NÃO</v>
      </c>
    </row>
    <row r="1884" customFormat="false" ht="15" hidden="false" customHeight="false" outlineLevel="0" collapsed="false">
      <c r="A1884" s="10" t="str">
        <f aca="false">IF(B1884="","",Y1884)</f>
        <v>NÃO</v>
      </c>
      <c r="B1884" s="11" t="n">
        <v>11201580048408</v>
      </c>
      <c r="C1884" s="12" t="s">
        <v>921</v>
      </c>
      <c r="D1884" s="12"/>
      <c r="E1884" s="13" t="s">
        <v>623</v>
      </c>
      <c r="F1884" s="13" t="s">
        <v>23</v>
      </c>
      <c r="G1884" s="13" t="s">
        <v>905</v>
      </c>
      <c r="H1884" s="13" t="s">
        <v>308</v>
      </c>
      <c r="I1884" s="13" t="s">
        <v>384</v>
      </c>
      <c r="J1884" s="13" t="s">
        <v>27</v>
      </c>
      <c r="K1884" s="13"/>
      <c r="L1884" s="13" t="s">
        <v>30</v>
      </c>
      <c r="M1884" s="13" t="s">
        <v>30</v>
      </c>
      <c r="N1884" s="13" t="s">
        <v>37</v>
      </c>
      <c r="O1884" s="13" t="n">
        <v>0</v>
      </c>
      <c r="P1884" s="13"/>
      <c r="Q1884" s="13" t="str">
        <f aca="false">IF(X1884=1,Geodésicas!$H$2,"")</f>
        <v/>
      </c>
      <c r="R1884" s="14" t="n">
        <f aca="false">IF(ISERROR(VLOOKUP(E1884,Geodésicas!A:A,1,0)),0,1)</f>
        <v>0</v>
      </c>
      <c r="S1884" s="14" t="n">
        <f aca="false">IF(ISERROR(VLOOKUP(G1884,Geodésicas!F:F,1,0)),1,0)</f>
        <v>1</v>
      </c>
      <c r="T1884" s="15"/>
      <c r="U1884" s="16"/>
      <c r="V1884" s="16"/>
      <c r="W1884" s="16"/>
      <c r="X1884" s="17" t="n">
        <f aca="false">IF(G1884="AQUICULTURA",1,0)</f>
        <v>0</v>
      </c>
      <c r="Y1884" s="17" t="str">
        <f aca="false">IF(R1884=0,"NÃO",IF(X1884&gt;0,"SIM (*)",IF(SUM(R1884:S1884)=2,"SIM","NÃO")))</f>
        <v>NÃO</v>
      </c>
    </row>
    <row r="1885" customFormat="false" ht="15" hidden="false" customHeight="false" outlineLevel="0" collapsed="false">
      <c r="A1885" s="10" t="str">
        <f aca="false">IF(B1885="","",Y1885)</f>
        <v>NÃO</v>
      </c>
      <c r="B1885" s="11" t="n">
        <v>11206640063408</v>
      </c>
      <c r="C1885" s="12" t="n">
        <v>43282</v>
      </c>
      <c r="D1885" s="12"/>
      <c r="E1885" s="13" t="s">
        <v>623</v>
      </c>
      <c r="F1885" s="13" t="s">
        <v>23</v>
      </c>
      <c r="G1885" s="13" t="s">
        <v>905</v>
      </c>
      <c r="H1885" s="13" t="s">
        <v>386</v>
      </c>
      <c r="I1885" s="13" t="s">
        <v>387</v>
      </c>
      <c r="J1885" s="13" t="s">
        <v>27</v>
      </c>
      <c r="K1885" s="13"/>
      <c r="L1885" s="13" t="s">
        <v>99</v>
      </c>
      <c r="M1885" s="13" t="s">
        <v>99</v>
      </c>
      <c r="N1885" s="13" t="s">
        <v>37</v>
      </c>
      <c r="O1885" s="13" t="n">
        <v>0</v>
      </c>
      <c r="P1885" s="13" t="n">
        <v>3</v>
      </c>
      <c r="Q1885" s="13" t="str">
        <f aca="false">IF(X1885=1,Geodésicas!$H$2,"")</f>
        <v/>
      </c>
      <c r="R1885" s="14" t="n">
        <f aca="false">IF(ISERROR(VLOOKUP(E1885,Geodésicas!A:A,1,0)),0,1)</f>
        <v>0</v>
      </c>
      <c r="S1885" s="14" t="n">
        <f aca="false">IF(ISERROR(VLOOKUP(G1885,Geodésicas!F:F,1,0)),1,0)</f>
        <v>1</v>
      </c>
      <c r="T1885" s="15"/>
      <c r="U1885" s="16"/>
      <c r="V1885" s="16"/>
      <c r="W1885" s="16"/>
      <c r="X1885" s="17" t="n">
        <f aca="false">IF(G1885="AQUICULTURA",1,0)</f>
        <v>0</v>
      </c>
      <c r="Y1885" s="17" t="str">
        <f aca="false">IF(R1885=0,"NÃO",IF(X1885&gt;0,"SIM (*)",IF(SUM(R1885:S1885)=2,"SIM","NÃO")))</f>
        <v>NÃO</v>
      </c>
    </row>
    <row r="1886" customFormat="false" ht="15" hidden="false" customHeight="false" outlineLevel="0" collapsed="false">
      <c r="A1886" s="10" t="str">
        <f aca="false">IF(B1886="","",Y1886)</f>
        <v>NÃO</v>
      </c>
      <c r="B1886" s="11" t="n">
        <v>11201780089408</v>
      </c>
      <c r="C1886" s="12" t="n">
        <v>42922</v>
      </c>
      <c r="D1886" s="12"/>
      <c r="E1886" s="13" t="s">
        <v>623</v>
      </c>
      <c r="F1886" s="13" t="s">
        <v>23</v>
      </c>
      <c r="G1886" s="13" t="s">
        <v>905</v>
      </c>
      <c r="H1886" s="13" t="s">
        <v>305</v>
      </c>
      <c r="I1886" s="13" t="s">
        <v>388</v>
      </c>
      <c r="J1886" s="13" t="s">
        <v>27</v>
      </c>
      <c r="K1886" s="13"/>
      <c r="L1886" s="13" t="s">
        <v>99</v>
      </c>
      <c r="M1886" s="13" t="s">
        <v>99</v>
      </c>
      <c r="N1886" s="13" t="s">
        <v>37</v>
      </c>
      <c r="O1886" s="13" t="n">
        <v>0</v>
      </c>
      <c r="P1886" s="13"/>
      <c r="Q1886" s="13" t="str">
        <f aca="false">IF(X1886=1,Geodésicas!$H$2,"")</f>
        <v/>
      </c>
      <c r="R1886" s="14" t="n">
        <f aca="false">IF(ISERROR(VLOOKUP(E1886,Geodésicas!A:A,1,0)),0,1)</f>
        <v>0</v>
      </c>
      <c r="S1886" s="14" t="n">
        <f aca="false">IF(ISERROR(VLOOKUP(G1886,Geodésicas!F:F,1,0)),1,0)</f>
        <v>1</v>
      </c>
      <c r="T1886" s="15"/>
      <c r="U1886" s="16"/>
      <c r="V1886" s="16"/>
      <c r="W1886" s="16"/>
      <c r="X1886" s="17" t="n">
        <f aca="false">IF(G1886="AQUICULTURA",1,0)</f>
        <v>0</v>
      </c>
      <c r="Y1886" s="17" t="str">
        <f aca="false">IF(R1886=0,"NÃO",IF(X1886&gt;0,"SIM (*)",IF(SUM(R1886:S1886)=2,"SIM","NÃO")))</f>
        <v>NÃO</v>
      </c>
    </row>
    <row r="1887" customFormat="false" ht="15" hidden="false" customHeight="false" outlineLevel="0" collapsed="false">
      <c r="A1887" s="10" t="str">
        <f aca="false">IF(B1887="","",Y1887)</f>
        <v>NÃO</v>
      </c>
      <c r="B1887" s="11" t="n">
        <v>11200560091408</v>
      </c>
      <c r="C1887" s="12" t="n">
        <v>44512</v>
      </c>
      <c r="D1887" s="12"/>
      <c r="E1887" s="13" t="s">
        <v>623</v>
      </c>
      <c r="F1887" s="13" t="s">
        <v>23</v>
      </c>
      <c r="G1887" s="13" t="s">
        <v>905</v>
      </c>
      <c r="H1887" s="13" t="s">
        <v>352</v>
      </c>
      <c r="I1887" s="13" t="s">
        <v>886</v>
      </c>
      <c r="J1887" s="13" t="s">
        <v>27</v>
      </c>
      <c r="K1887" s="13"/>
      <c r="L1887" s="13" t="s">
        <v>99</v>
      </c>
      <c r="M1887" s="13" t="s">
        <v>99</v>
      </c>
      <c r="N1887" s="13" t="s">
        <v>37</v>
      </c>
      <c r="O1887" s="13" t="n">
        <v>0</v>
      </c>
      <c r="P1887" s="13"/>
      <c r="Q1887" s="13" t="str">
        <f aca="false">IF(X1887=1,Geodésicas!$H$2,"")</f>
        <v/>
      </c>
      <c r="R1887" s="14" t="n">
        <f aca="false">IF(ISERROR(VLOOKUP(E1887,Geodésicas!A:A,1,0)),0,1)</f>
        <v>0</v>
      </c>
      <c r="S1887" s="14" t="n">
        <f aca="false">IF(ISERROR(VLOOKUP(G1887,Geodésicas!F:F,1,0)),1,0)</f>
        <v>1</v>
      </c>
      <c r="T1887" s="15"/>
      <c r="U1887" s="16"/>
      <c r="V1887" s="16"/>
      <c r="W1887" s="16"/>
      <c r="X1887" s="17" t="n">
        <f aca="false">IF(G1887="AQUICULTURA",1,0)</f>
        <v>0</v>
      </c>
      <c r="Y1887" s="17" t="str">
        <f aca="false">IF(R1887=0,"NÃO",IF(X1887&gt;0,"SIM (*)",IF(SUM(R1887:S1887)=2,"SIM","NÃO")))</f>
        <v>NÃO</v>
      </c>
    </row>
    <row r="1888" customFormat="false" ht="15" hidden="false" customHeight="false" outlineLevel="0" collapsed="false">
      <c r="A1888" s="10" t="str">
        <f aca="false">IF(B1888="","",Y1888)</f>
        <v>NÃO</v>
      </c>
      <c r="B1888" s="11" t="n">
        <v>11203560093408</v>
      </c>
      <c r="C1888" s="12" t="n">
        <v>43282</v>
      </c>
      <c r="D1888" s="12"/>
      <c r="E1888" s="13" t="s">
        <v>623</v>
      </c>
      <c r="F1888" s="13" t="s">
        <v>23</v>
      </c>
      <c r="G1888" s="13" t="s">
        <v>905</v>
      </c>
      <c r="H1888" s="13" t="s">
        <v>241</v>
      </c>
      <c r="I1888" s="13" t="s">
        <v>391</v>
      </c>
      <c r="J1888" s="13" t="s">
        <v>27</v>
      </c>
      <c r="K1888" s="13"/>
      <c r="L1888" s="13" t="s">
        <v>99</v>
      </c>
      <c r="M1888" s="13" t="s">
        <v>30</v>
      </c>
      <c r="N1888" s="13" t="s">
        <v>37</v>
      </c>
      <c r="O1888" s="13" t="n">
        <v>0</v>
      </c>
      <c r="P1888" s="13" t="n">
        <v>4</v>
      </c>
      <c r="Q1888" s="13" t="str">
        <f aca="false">IF(X1888=1,Geodésicas!$H$2,"")</f>
        <v/>
      </c>
      <c r="R1888" s="14" t="n">
        <f aca="false">IF(ISERROR(VLOOKUP(E1888,Geodésicas!A:A,1,0)),0,1)</f>
        <v>0</v>
      </c>
      <c r="S1888" s="14" t="n">
        <f aca="false">IF(ISERROR(VLOOKUP(G1888,Geodésicas!F:F,1,0)),1,0)</f>
        <v>1</v>
      </c>
      <c r="T1888" s="15"/>
      <c r="U1888" s="16"/>
      <c r="V1888" s="16"/>
      <c r="W1888" s="16"/>
      <c r="X1888" s="17" t="n">
        <f aca="false">IF(G1888="AQUICULTURA",1,0)</f>
        <v>0</v>
      </c>
      <c r="Y1888" s="17" t="str">
        <f aca="false">IF(R1888=0,"NÃO",IF(X1888&gt;0,"SIM (*)",IF(SUM(R1888:S1888)=2,"SIM","NÃO")))</f>
        <v>NÃO</v>
      </c>
    </row>
    <row r="1889" customFormat="false" ht="15" hidden="false" customHeight="false" outlineLevel="0" collapsed="false">
      <c r="A1889" s="10" t="str">
        <f aca="false">IF(B1889="","",Y1889)</f>
        <v>NÃO</v>
      </c>
      <c r="B1889" s="11" t="n">
        <v>11202020095408</v>
      </c>
      <c r="C1889" s="12" t="s">
        <v>921</v>
      </c>
      <c r="D1889" s="12"/>
      <c r="E1889" s="13" t="s">
        <v>623</v>
      </c>
      <c r="F1889" s="13" t="s">
        <v>23</v>
      </c>
      <c r="G1889" s="13" t="s">
        <v>905</v>
      </c>
      <c r="H1889" s="13" t="s">
        <v>292</v>
      </c>
      <c r="I1889" s="13" t="s">
        <v>682</v>
      </c>
      <c r="J1889" s="13" t="s">
        <v>27</v>
      </c>
      <c r="K1889" s="13"/>
      <c r="L1889" s="13" t="s">
        <v>99</v>
      </c>
      <c r="M1889" s="13" t="s">
        <v>69</v>
      </c>
      <c r="N1889" s="13" t="s">
        <v>37</v>
      </c>
      <c r="O1889" s="13" t="n">
        <v>0</v>
      </c>
      <c r="P1889" s="13" t="n">
        <v>3</v>
      </c>
      <c r="Q1889" s="13" t="str">
        <f aca="false">IF(X1889=1,Geodésicas!$H$2,"")</f>
        <v/>
      </c>
      <c r="R1889" s="14" t="n">
        <f aca="false">IF(ISERROR(VLOOKUP(E1889,Geodésicas!A:A,1,0)),0,1)</f>
        <v>0</v>
      </c>
      <c r="S1889" s="14" t="n">
        <f aca="false">IF(ISERROR(VLOOKUP(G1889,Geodésicas!F:F,1,0)),1,0)</f>
        <v>1</v>
      </c>
      <c r="T1889" s="15"/>
      <c r="U1889" s="16"/>
      <c r="V1889" s="16"/>
      <c r="W1889" s="16"/>
      <c r="X1889" s="17" t="n">
        <f aca="false">IF(G1889="AQUICULTURA",1,0)</f>
        <v>0</v>
      </c>
      <c r="Y1889" s="17" t="str">
        <f aca="false">IF(R1889=0,"NÃO",IF(X1889&gt;0,"SIM (*)",IF(SUM(R1889:S1889)=2,"SIM","NÃO")))</f>
        <v>NÃO</v>
      </c>
    </row>
    <row r="1890" customFormat="false" ht="15" hidden="false" customHeight="false" outlineLevel="0" collapsed="false">
      <c r="A1890" s="10" t="str">
        <f aca="false">IF(B1890="","",Y1890)</f>
        <v>NÃO</v>
      </c>
      <c r="B1890" s="11" t="n">
        <v>11204720126408</v>
      </c>
      <c r="C1890" s="12" t="n">
        <v>42922</v>
      </c>
      <c r="D1890" s="12"/>
      <c r="E1890" s="13" t="s">
        <v>623</v>
      </c>
      <c r="F1890" s="13" t="s">
        <v>23</v>
      </c>
      <c r="G1890" s="13" t="s">
        <v>905</v>
      </c>
      <c r="H1890" s="13" t="s">
        <v>171</v>
      </c>
      <c r="I1890" s="13" t="s">
        <v>887</v>
      </c>
      <c r="J1890" s="13" t="s">
        <v>27</v>
      </c>
      <c r="K1890" s="13"/>
      <c r="L1890" s="13" t="s">
        <v>69</v>
      </c>
      <c r="M1890" s="13" t="s">
        <v>69</v>
      </c>
      <c r="N1890" s="13" t="s">
        <v>37</v>
      </c>
      <c r="O1890" s="13" t="n">
        <v>0</v>
      </c>
      <c r="P1890" s="13"/>
      <c r="Q1890" s="13" t="str">
        <f aca="false">IF(X1890=1,Geodésicas!$H$2,"")</f>
        <v/>
      </c>
      <c r="R1890" s="14" t="n">
        <f aca="false">IF(ISERROR(VLOOKUP(E1890,Geodésicas!A:A,1,0)),0,1)</f>
        <v>0</v>
      </c>
      <c r="S1890" s="14" t="n">
        <f aca="false">IF(ISERROR(VLOOKUP(G1890,Geodésicas!F:F,1,0)),1,0)</f>
        <v>1</v>
      </c>
      <c r="T1890" s="15"/>
      <c r="U1890" s="16"/>
      <c r="V1890" s="16"/>
      <c r="W1890" s="16"/>
      <c r="X1890" s="17" t="n">
        <f aca="false">IF(G1890="AQUICULTURA",1,0)</f>
        <v>0</v>
      </c>
      <c r="Y1890" s="17" t="str">
        <f aca="false">IF(R1890=0,"NÃO",IF(X1890&gt;0,"SIM (*)",IF(SUM(R1890:S1890)=2,"SIM","NÃO")))</f>
        <v>NÃO</v>
      </c>
    </row>
    <row r="1891" customFormat="false" ht="15" hidden="false" customHeight="false" outlineLevel="0" collapsed="false">
      <c r="A1891" s="10" t="str">
        <f aca="false">IF(B1891="","",Y1891)</f>
        <v>NÃO</v>
      </c>
      <c r="B1891" s="11" t="n">
        <v>11200560129408</v>
      </c>
      <c r="C1891" s="12" t="n">
        <v>43282</v>
      </c>
      <c r="D1891" s="12"/>
      <c r="E1891" s="13" t="s">
        <v>623</v>
      </c>
      <c r="F1891" s="13" t="s">
        <v>23</v>
      </c>
      <c r="G1891" s="13" t="s">
        <v>905</v>
      </c>
      <c r="H1891" s="13" t="s">
        <v>352</v>
      </c>
      <c r="I1891" s="13" t="s">
        <v>888</v>
      </c>
      <c r="J1891" s="13" t="s">
        <v>27</v>
      </c>
      <c r="K1891" s="13"/>
      <c r="L1891" s="13" t="s">
        <v>99</v>
      </c>
      <c r="M1891" s="13" t="s">
        <v>69</v>
      </c>
      <c r="N1891" s="13" t="s">
        <v>37</v>
      </c>
      <c r="O1891" s="13" t="n">
        <v>0</v>
      </c>
      <c r="P1891" s="13" t="n">
        <v>3</v>
      </c>
      <c r="Q1891" s="13" t="str">
        <f aca="false">IF(X1891=1,Geodésicas!$H$2,"")</f>
        <v/>
      </c>
      <c r="R1891" s="14" t="n">
        <f aca="false">IF(ISERROR(VLOOKUP(E1891,Geodésicas!A:A,1,0)),0,1)</f>
        <v>0</v>
      </c>
      <c r="S1891" s="14" t="n">
        <f aca="false">IF(ISERROR(VLOOKUP(G1891,Geodésicas!F:F,1,0)),1,0)</f>
        <v>1</v>
      </c>
      <c r="T1891" s="15"/>
      <c r="U1891" s="16"/>
      <c r="V1891" s="16"/>
      <c r="W1891" s="16"/>
      <c r="X1891" s="17" t="n">
        <f aca="false">IF(G1891="AQUICULTURA",1,0)</f>
        <v>0</v>
      </c>
      <c r="Y1891" s="17" t="str">
        <f aca="false">IF(R1891=0,"NÃO",IF(X1891&gt;0,"SIM (*)",IF(SUM(R1891:S1891)=2,"SIM","NÃO")))</f>
        <v>NÃO</v>
      </c>
    </row>
    <row r="1892" customFormat="false" ht="15" hidden="false" customHeight="false" outlineLevel="0" collapsed="false">
      <c r="A1892" s="10" t="str">
        <f aca="false">IF(B1892="","",Y1892)</f>
        <v>NÃO</v>
      </c>
      <c r="B1892" s="11" t="n">
        <v>11200560136408</v>
      </c>
      <c r="C1892" s="12" t="n">
        <v>43282</v>
      </c>
      <c r="D1892" s="12"/>
      <c r="E1892" s="13" t="s">
        <v>623</v>
      </c>
      <c r="F1892" s="13" t="s">
        <v>23</v>
      </c>
      <c r="G1892" s="13" t="s">
        <v>905</v>
      </c>
      <c r="H1892" s="13" t="s">
        <v>352</v>
      </c>
      <c r="I1892" s="13" t="s">
        <v>889</v>
      </c>
      <c r="J1892" s="13" t="s">
        <v>27</v>
      </c>
      <c r="K1892" s="13"/>
      <c r="L1892" s="13" t="s">
        <v>99</v>
      </c>
      <c r="M1892" s="13" t="s">
        <v>69</v>
      </c>
      <c r="N1892" s="13" t="s">
        <v>37</v>
      </c>
      <c r="O1892" s="13" t="n">
        <v>0</v>
      </c>
      <c r="P1892" s="13" t="n">
        <v>3</v>
      </c>
      <c r="Q1892" s="13" t="str">
        <f aca="false">IF(X1892=1,Geodésicas!$H$2,"")</f>
        <v/>
      </c>
      <c r="R1892" s="14" t="n">
        <f aca="false">IF(ISERROR(VLOOKUP(E1892,Geodésicas!A:A,1,0)),0,1)</f>
        <v>0</v>
      </c>
      <c r="S1892" s="14" t="n">
        <f aca="false">IF(ISERROR(VLOOKUP(G1892,Geodésicas!F:F,1,0)),1,0)</f>
        <v>1</v>
      </c>
      <c r="T1892" s="15"/>
      <c r="U1892" s="16"/>
      <c r="V1892" s="16"/>
      <c r="W1892" s="16"/>
      <c r="X1892" s="17" t="n">
        <f aca="false">IF(G1892="AQUICULTURA",1,0)</f>
        <v>0</v>
      </c>
      <c r="Y1892" s="17" t="str">
        <f aca="false">IF(R1892=0,"NÃO",IF(X1892&gt;0,"SIM (*)",IF(SUM(R1892:S1892)=2,"SIM","NÃO")))</f>
        <v>NÃO</v>
      </c>
    </row>
    <row r="1893" customFormat="false" ht="15" hidden="false" customHeight="false" outlineLevel="0" collapsed="false">
      <c r="A1893" s="10" t="str">
        <f aca="false">IF(B1893="","",Y1893)</f>
        <v>NÃO</v>
      </c>
      <c r="B1893" s="11" t="n">
        <v>11204100141408</v>
      </c>
      <c r="C1893" s="12" t="n">
        <v>43282</v>
      </c>
      <c r="D1893" s="12"/>
      <c r="E1893" s="13" t="s">
        <v>623</v>
      </c>
      <c r="F1893" s="13" t="s">
        <v>23</v>
      </c>
      <c r="G1893" s="13" t="s">
        <v>905</v>
      </c>
      <c r="H1893" s="13" t="s">
        <v>197</v>
      </c>
      <c r="I1893" s="13" t="s">
        <v>923</v>
      </c>
      <c r="J1893" s="13" t="s">
        <v>27</v>
      </c>
      <c r="K1893" s="13"/>
      <c r="L1893" s="13" t="s">
        <v>99</v>
      </c>
      <c r="M1893" s="13" t="s">
        <v>69</v>
      </c>
      <c r="N1893" s="13" t="s">
        <v>37</v>
      </c>
      <c r="O1893" s="13" t="n">
        <v>0</v>
      </c>
      <c r="P1893" s="13" t="n">
        <v>3</v>
      </c>
      <c r="Q1893" s="13" t="str">
        <f aca="false">IF(X1893=1,Geodésicas!$H$2,"")</f>
        <v/>
      </c>
      <c r="R1893" s="14" t="n">
        <f aca="false">IF(ISERROR(VLOOKUP(E1893,Geodésicas!A:A,1,0)),0,1)</f>
        <v>0</v>
      </c>
      <c r="S1893" s="14" t="n">
        <f aca="false">IF(ISERROR(VLOOKUP(G1893,Geodésicas!F:F,1,0)),1,0)</f>
        <v>1</v>
      </c>
      <c r="T1893" s="15"/>
      <c r="U1893" s="16"/>
      <c r="V1893" s="16"/>
      <c r="W1893" s="16"/>
      <c r="X1893" s="17" t="n">
        <f aca="false">IF(G1893="AQUICULTURA",1,0)</f>
        <v>0</v>
      </c>
      <c r="Y1893" s="17" t="str">
        <f aca="false">IF(R1893=0,"NÃO",IF(X1893&gt;0,"SIM (*)",IF(SUM(R1893:S1893)=2,"SIM","NÃO")))</f>
        <v>NÃO</v>
      </c>
    </row>
    <row r="1894" customFormat="false" ht="15" hidden="false" customHeight="false" outlineLevel="0" collapsed="false">
      <c r="A1894" s="10" t="str">
        <f aca="false">IF(B1894="","",Y1894)</f>
        <v>NÃO</v>
      </c>
      <c r="B1894" s="11" t="n">
        <v>11204100144408</v>
      </c>
      <c r="C1894" s="12" t="n">
        <v>43282</v>
      </c>
      <c r="D1894" s="12"/>
      <c r="E1894" s="13" t="s">
        <v>623</v>
      </c>
      <c r="F1894" s="13" t="s">
        <v>23</v>
      </c>
      <c r="G1894" s="13" t="s">
        <v>905</v>
      </c>
      <c r="H1894" s="13" t="s">
        <v>197</v>
      </c>
      <c r="I1894" s="13" t="s">
        <v>924</v>
      </c>
      <c r="J1894" s="13" t="s">
        <v>27</v>
      </c>
      <c r="K1894" s="13"/>
      <c r="L1894" s="13" t="s">
        <v>99</v>
      </c>
      <c r="M1894" s="13" t="s">
        <v>69</v>
      </c>
      <c r="N1894" s="13" t="s">
        <v>37</v>
      </c>
      <c r="O1894" s="13" t="n">
        <v>0</v>
      </c>
      <c r="P1894" s="13" t="n">
        <v>3</v>
      </c>
      <c r="Q1894" s="13" t="str">
        <f aca="false">IF(X1894=1,Geodésicas!$H$2,"")</f>
        <v/>
      </c>
      <c r="R1894" s="14" t="n">
        <f aca="false">IF(ISERROR(VLOOKUP(E1894,Geodésicas!A:A,1,0)),0,1)</f>
        <v>0</v>
      </c>
      <c r="S1894" s="14" t="n">
        <f aca="false">IF(ISERROR(VLOOKUP(G1894,Geodésicas!F:F,1,0)),1,0)</f>
        <v>1</v>
      </c>
      <c r="T1894" s="15"/>
      <c r="U1894" s="16"/>
      <c r="V1894" s="16"/>
      <c r="W1894" s="16"/>
      <c r="X1894" s="17" t="n">
        <f aca="false">IF(G1894="AQUICULTURA",1,0)</f>
        <v>0</v>
      </c>
      <c r="Y1894" s="17" t="str">
        <f aca="false">IF(R1894=0,"NÃO",IF(X1894&gt;0,"SIM (*)",IF(SUM(R1894:S1894)=2,"SIM","NÃO")))</f>
        <v>NÃO</v>
      </c>
    </row>
    <row r="1895" customFormat="false" ht="15" hidden="false" customHeight="false" outlineLevel="0" collapsed="false">
      <c r="A1895" s="10" t="str">
        <f aca="false">IF(B1895="","",Y1895)</f>
        <v>NÃO</v>
      </c>
      <c r="B1895" s="11" t="n">
        <v>11204760157408</v>
      </c>
      <c r="C1895" s="12" t="n">
        <v>43282</v>
      </c>
      <c r="D1895" s="12"/>
      <c r="E1895" s="13" t="s">
        <v>623</v>
      </c>
      <c r="F1895" s="13" t="s">
        <v>23</v>
      </c>
      <c r="G1895" s="13" t="s">
        <v>905</v>
      </c>
      <c r="H1895" s="13" t="s">
        <v>168</v>
      </c>
      <c r="I1895" s="13" t="s">
        <v>683</v>
      </c>
      <c r="J1895" s="13" t="s">
        <v>27</v>
      </c>
      <c r="K1895" s="13"/>
      <c r="L1895" s="13" t="s">
        <v>30</v>
      </c>
      <c r="M1895" s="13" t="s">
        <v>30</v>
      </c>
      <c r="N1895" s="13" t="s">
        <v>37</v>
      </c>
      <c r="O1895" s="13" t="n">
        <v>0</v>
      </c>
      <c r="P1895" s="13" t="n">
        <v>3</v>
      </c>
      <c r="Q1895" s="13" t="str">
        <f aca="false">IF(X1895=1,Geodésicas!$H$2,"")</f>
        <v/>
      </c>
      <c r="R1895" s="14" t="n">
        <f aca="false">IF(ISERROR(VLOOKUP(E1895,Geodésicas!A:A,1,0)),0,1)</f>
        <v>0</v>
      </c>
      <c r="S1895" s="14" t="n">
        <f aca="false">IF(ISERROR(VLOOKUP(G1895,Geodésicas!F:F,1,0)),1,0)</f>
        <v>1</v>
      </c>
      <c r="T1895" s="15"/>
      <c r="U1895" s="16"/>
      <c r="V1895" s="16"/>
      <c r="W1895" s="16"/>
      <c r="X1895" s="17" t="n">
        <f aca="false">IF(G1895="AQUICULTURA",1,0)</f>
        <v>0</v>
      </c>
      <c r="Y1895" s="17" t="str">
        <f aca="false">IF(R1895=0,"NÃO",IF(X1895&gt;0,"SIM (*)",IF(SUM(R1895:S1895)=2,"SIM","NÃO")))</f>
        <v>NÃO</v>
      </c>
    </row>
    <row r="1896" customFormat="false" ht="15" hidden="false" customHeight="false" outlineLevel="0" collapsed="false">
      <c r="A1896" s="10" t="str">
        <f aca="false">IF(B1896="","",Y1896)</f>
        <v>NÃO</v>
      </c>
      <c r="B1896" s="11" t="n">
        <v>11204760161408</v>
      </c>
      <c r="C1896" s="12" t="n">
        <v>43282</v>
      </c>
      <c r="D1896" s="12"/>
      <c r="E1896" s="13" t="s">
        <v>623</v>
      </c>
      <c r="F1896" s="13" t="s">
        <v>23</v>
      </c>
      <c r="G1896" s="13" t="s">
        <v>905</v>
      </c>
      <c r="H1896" s="13" t="s">
        <v>168</v>
      </c>
      <c r="I1896" s="13" t="s">
        <v>685</v>
      </c>
      <c r="J1896" s="13" t="s">
        <v>27</v>
      </c>
      <c r="K1896" s="13"/>
      <c r="L1896" s="13" t="s">
        <v>30</v>
      </c>
      <c r="M1896" s="13" t="s">
        <v>30</v>
      </c>
      <c r="N1896" s="13" t="s">
        <v>37</v>
      </c>
      <c r="O1896" s="13" t="n">
        <v>0</v>
      </c>
      <c r="P1896" s="13"/>
      <c r="Q1896" s="13" t="str">
        <f aca="false">IF(X1896=1,Geodésicas!$H$2,"")</f>
        <v/>
      </c>
      <c r="R1896" s="14" t="n">
        <f aca="false">IF(ISERROR(VLOOKUP(E1896,Geodésicas!A:A,1,0)),0,1)</f>
        <v>0</v>
      </c>
      <c r="S1896" s="14" t="n">
        <f aca="false">IF(ISERROR(VLOOKUP(G1896,Geodésicas!F:F,1,0)),1,0)</f>
        <v>1</v>
      </c>
      <c r="T1896" s="15"/>
      <c r="U1896" s="16"/>
      <c r="V1896" s="16"/>
      <c r="W1896" s="16"/>
      <c r="X1896" s="17" t="n">
        <f aca="false">IF(G1896="AQUICULTURA",1,0)</f>
        <v>0</v>
      </c>
      <c r="Y1896" s="17" t="str">
        <f aca="false">IF(R1896=0,"NÃO",IF(X1896&gt;0,"SIM (*)",IF(SUM(R1896:S1896)=2,"SIM","NÃO")))</f>
        <v>NÃO</v>
      </c>
    </row>
    <row r="1897" customFormat="false" ht="15" hidden="false" customHeight="false" outlineLevel="0" collapsed="false">
      <c r="A1897" s="10" t="str">
        <f aca="false">IF(B1897="","",Y1897)</f>
        <v>NÃO</v>
      </c>
      <c r="B1897" s="11" t="n">
        <v>11204140169408</v>
      </c>
      <c r="C1897" s="12" t="s">
        <v>921</v>
      </c>
      <c r="D1897" s="12"/>
      <c r="E1897" s="13" t="s">
        <v>623</v>
      </c>
      <c r="F1897" s="13" t="s">
        <v>23</v>
      </c>
      <c r="G1897" s="13" t="s">
        <v>905</v>
      </c>
      <c r="H1897" s="13" t="s">
        <v>195</v>
      </c>
      <c r="I1897" s="13" t="s">
        <v>406</v>
      </c>
      <c r="J1897" s="13" t="s">
        <v>27</v>
      </c>
      <c r="K1897" s="13"/>
      <c r="L1897" s="13" t="s">
        <v>99</v>
      </c>
      <c r="M1897" s="13" t="s">
        <v>99</v>
      </c>
      <c r="N1897" s="13" t="s">
        <v>37</v>
      </c>
      <c r="O1897" s="13" t="n">
        <v>0</v>
      </c>
      <c r="P1897" s="13" t="n">
        <v>3</v>
      </c>
      <c r="Q1897" s="13" t="str">
        <f aca="false">IF(X1897=1,Geodésicas!$H$2,"")</f>
        <v/>
      </c>
      <c r="R1897" s="14" t="n">
        <f aca="false">IF(ISERROR(VLOOKUP(E1897,Geodésicas!A:A,1,0)),0,1)</f>
        <v>0</v>
      </c>
      <c r="S1897" s="14" t="n">
        <f aca="false">IF(ISERROR(VLOOKUP(G1897,Geodésicas!F:F,1,0)),1,0)</f>
        <v>1</v>
      </c>
      <c r="T1897" s="15"/>
      <c r="U1897" s="16"/>
      <c r="V1897" s="16"/>
      <c r="W1897" s="16"/>
      <c r="X1897" s="17" t="n">
        <f aca="false">IF(G1897="AQUICULTURA",1,0)</f>
        <v>0</v>
      </c>
      <c r="Y1897" s="17" t="str">
        <f aca="false">IF(R1897=0,"NÃO",IF(X1897&gt;0,"SIM (*)",IF(SUM(R1897:S1897)=2,"SIM","NÃO")))</f>
        <v>NÃO</v>
      </c>
    </row>
    <row r="1898" customFormat="false" ht="15" hidden="false" customHeight="false" outlineLevel="0" collapsed="false">
      <c r="A1898" s="10" t="str">
        <f aca="false">IF(B1898="","",Y1898)</f>
        <v>NÃO</v>
      </c>
      <c r="B1898" s="11" t="n">
        <v>11207280181408</v>
      </c>
      <c r="C1898" s="12" t="n">
        <v>43320</v>
      </c>
      <c r="D1898" s="12"/>
      <c r="E1898" s="13" t="s">
        <v>623</v>
      </c>
      <c r="F1898" s="13" t="s">
        <v>23</v>
      </c>
      <c r="G1898" s="13" t="s">
        <v>905</v>
      </c>
      <c r="H1898" s="13" t="s">
        <v>42</v>
      </c>
      <c r="I1898" s="13" t="s">
        <v>415</v>
      </c>
      <c r="J1898" s="13" t="s">
        <v>27</v>
      </c>
      <c r="K1898" s="13"/>
      <c r="L1898" s="13" t="s">
        <v>99</v>
      </c>
      <c r="M1898" s="13" t="s">
        <v>69</v>
      </c>
      <c r="N1898" s="13" t="s">
        <v>37</v>
      </c>
      <c r="O1898" s="13" t="n">
        <v>0</v>
      </c>
      <c r="P1898" s="13" t="n">
        <v>3</v>
      </c>
      <c r="Q1898" s="13" t="str">
        <f aca="false">IF(X1898=1,Geodésicas!$H$2,"")</f>
        <v/>
      </c>
      <c r="R1898" s="14" t="n">
        <f aca="false">IF(ISERROR(VLOOKUP(E1898,Geodésicas!A:A,1,0)),0,1)</f>
        <v>0</v>
      </c>
      <c r="S1898" s="14" t="n">
        <f aca="false">IF(ISERROR(VLOOKUP(G1898,Geodésicas!F:F,1,0)),1,0)</f>
        <v>1</v>
      </c>
      <c r="T1898" s="15"/>
      <c r="U1898" s="16"/>
      <c r="V1898" s="16"/>
      <c r="W1898" s="16"/>
      <c r="X1898" s="17" t="n">
        <f aca="false">IF(G1898="AQUICULTURA",1,0)</f>
        <v>0</v>
      </c>
      <c r="Y1898" s="17" t="str">
        <f aca="false">IF(R1898=0,"NÃO",IF(X1898&gt;0,"SIM (*)",IF(SUM(R1898:S1898)=2,"SIM","NÃO")))</f>
        <v>NÃO</v>
      </c>
    </row>
    <row r="1899" customFormat="false" ht="15" hidden="false" customHeight="false" outlineLevel="0" collapsed="false">
      <c r="A1899" s="10" t="str">
        <f aca="false">IF(B1899="","",Y1899)</f>
        <v>NÃO</v>
      </c>
      <c r="B1899" s="11" t="n">
        <v>11206940181002</v>
      </c>
      <c r="C1899" s="12" t="n">
        <v>41306</v>
      </c>
      <c r="D1899" s="12"/>
      <c r="E1899" s="13" t="s">
        <v>623</v>
      </c>
      <c r="F1899" s="13" t="s">
        <v>23</v>
      </c>
      <c r="G1899" s="13" t="s">
        <v>905</v>
      </c>
      <c r="H1899" s="13" t="s">
        <v>65</v>
      </c>
      <c r="I1899" s="13" t="s">
        <v>415</v>
      </c>
      <c r="J1899" s="13" t="s">
        <v>27</v>
      </c>
      <c r="K1899" s="13" t="s">
        <v>28</v>
      </c>
      <c r="L1899" s="13" t="s">
        <v>30</v>
      </c>
      <c r="M1899" s="13" t="s">
        <v>69</v>
      </c>
      <c r="N1899" s="13" t="s">
        <v>31</v>
      </c>
      <c r="O1899" s="13" t="n">
        <v>0</v>
      </c>
      <c r="P1899" s="13" t="n">
        <v>3</v>
      </c>
      <c r="Q1899" s="13" t="str">
        <f aca="false">IF(X1899=1,Geodésicas!$H$2,"")</f>
        <v/>
      </c>
      <c r="R1899" s="14" t="n">
        <f aca="false">IF(ISERROR(VLOOKUP(E1899,Geodésicas!A:A,1,0)),0,1)</f>
        <v>0</v>
      </c>
      <c r="S1899" s="14" t="n">
        <f aca="false">IF(ISERROR(VLOOKUP(G1899,Geodésicas!F:F,1,0)),1,0)</f>
        <v>1</v>
      </c>
      <c r="T1899" s="15"/>
      <c r="U1899" s="16"/>
      <c r="V1899" s="16"/>
      <c r="W1899" s="16"/>
      <c r="X1899" s="17" t="n">
        <f aca="false">IF(G1899="AQUICULTURA",1,0)</f>
        <v>0</v>
      </c>
      <c r="Y1899" s="17" t="str">
        <f aca="false">IF(R1899=0,"NÃO",IF(X1899&gt;0,"SIM (*)",IF(SUM(R1899:S1899)=2,"SIM","NÃO")))</f>
        <v>NÃO</v>
      </c>
    </row>
    <row r="1900" customFormat="false" ht="15" hidden="false" customHeight="false" outlineLevel="0" collapsed="false">
      <c r="A1900" s="10" t="str">
        <f aca="false">IF(B1900="","",Y1900)</f>
        <v>NÃO</v>
      </c>
      <c r="B1900" s="11" t="n">
        <v>11205080244408</v>
      </c>
      <c r="C1900" s="12" t="n">
        <v>42922</v>
      </c>
      <c r="D1900" s="12"/>
      <c r="E1900" s="13" t="s">
        <v>623</v>
      </c>
      <c r="F1900" s="13" t="s">
        <v>23</v>
      </c>
      <c r="G1900" s="13" t="s">
        <v>905</v>
      </c>
      <c r="H1900" s="13" t="s">
        <v>149</v>
      </c>
      <c r="I1900" s="13" t="s">
        <v>434</v>
      </c>
      <c r="J1900" s="13" t="s">
        <v>27</v>
      </c>
      <c r="K1900" s="13"/>
      <c r="L1900" s="13" t="s">
        <v>99</v>
      </c>
      <c r="M1900" s="13" t="s">
        <v>99</v>
      </c>
      <c r="N1900" s="13" t="s">
        <v>37</v>
      </c>
      <c r="O1900" s="13" t="n">
        <v>0</v>
      </c>
      <c r="P1900" s="13"/>
      <c r="Q1900" s="13" t="str">
        <f aca="false">IF(X1900=1,Geodésicas!$H$2,"")</f>
        <v/>
      </c>
      <c r="R1900" s="14" t="n">
        <f aca="false">IF(ISERROR(VLOOKUP(E1900,Geodésicas!A:A,1,0)),0,1)</f>
        <v>0</v>
      </c>
      <c r="S1900" s="14" t="n">
        <f aca="false">IF(ISERROR(VLOOKUP(G1900,Geodésicas!F:F,1,0)),1,0)</f>
        <v>1</v>
      </c>
      <c r="T1900" s="15"/>
      <c r="U1900" s="16"/>
      <c r="V1900" s="16"/>
      <c r="W1900" s="16"/>
      <c r="X1900" s="17" t="n">
        <f aca="false">IF(G1900="AQUICULTURA",1,0)</f>
        <v>0</v>
      </c>
      <c r="Y1900" s="17" t="str">
        <f aca="false">IF(R1900=0,"NÃO",IF(X1900&gt;0,"SIM (*)",IF(SUM(R1900:S1900)=2,"SIM","NÃO")))</f>
        <v>NÃO</v>
      </c>
    </row>
    <row r="1901" customFormat="false" ht="15" hidden="false" customHeight="false" outlineLevel="0" collapsed="false">
      <c r="A1901" s="10" t="str">
        <f aca="false">IF(B1901="","",Y1901)</f>
        <v>NÃO</v>
      </c>
      <c r="B1901" s="11" t="n">
        <v>11202020245408</v>
      </c>
      <c r="C1901" s="12" t="s">
        <v>921</v>
      </c>
      <c r="D1901" s="12"/>
      <c r="E1901" s="13" t="s">
        <v>623</v>
      </c>
      <c r="F1901" s="13" t="s">
        <v>23</v>
      </c>
      <c r="G1901" s="13" t="s">
        <v>905</v>
      </c>
      <c r="H1901" s="13" t="s">
        <v>292</v>
      </c>
      <c r="I1901" s="13" t="s">
        <v>890</v>
      </c>
      <c r="J1901" s="13" t="s">
        <v>27</v>
      </c>
      <c r="K1901" s="13"/>
      <c r="L1901" s="13" t="s">
        <v>99</v>
      </c>
      <c r="M1901" s="13" t="s">
        <v>69</v>
      </c>
      <c r="N1901" s="13" t="s">
        <v>37</v>
      </c>
      <c r="O1901" s="13" t="n">
        <v>0</v>
      </c>
      <c r="P1901" s="13" t="n">
        <v>3</v>
      </c>
      <c r="Q1901" s="13" t="str">
        <f aca="false">IF(X1901=1,Geodésicas!$H$2,"")</f>
        <v/>
      </c>
      <c r="R1901" s="14" t="n">
        <f aca="false">IF(ISERROR(VLOOKUP(E1901,Geodésicas!A:A,1,0)),0,1)</f>
        <v>0</v>
      </c>
      <c r="S1901" s="14" t="n">
        <f aca="false">IF(ISERROR(VLOOKUP(G1901,Geodésicas!F:F,1,0)),1,0)</f>
        <v>1</v>
      </c>
      <c r="T1901" s="15"/>
      <c r="U1901" s="16"/>
      <c r="V1901" s="16"/>
      <c r="W1901" s="16"/>
      <c r="X1901" s="17" t="n">
        <f aca="false">IF(G1901="AQUICULTURA",1,0)</f>
        <v>0</v>
      </c>
      <c r="Y1901" s="17" t="str">
        <f aca="false">IF(R1901=0,"NÃO",IF(X1901&gt;0,"SIM (*)",IF(SUM(R1901:S1901)=2,"SIM","NÃO")))</f>
        <v>NÃO</v>
      </c>
    </row>
    <row r="1902" customFormat="false" ht="15" hidden="false" customHeight="false" outlineLevel="0" collapsed="false">
      <c r="A1902" s="10" t="str">
        <f aca="false">IF(B1902="","",Y1902)</f>
        <v>NÃO</v>
      </c>
      <c r="B1902" s="11" t="n">
        <v>11201580260008</v>
      </c>
      <c r="C1902" s="12" t="s">
        <v>925</v>
      </c>
      <c r="D1902" s="12"/>
      <c r="E1902" s="13" t="s">
        <v>623</v>
      </c>
      <c r="F1902" s="13" t="s">
        <v>23</v>
      </c>
      <c r="G1902" s="13" t="s">
        <v>905</v>
      </c>
      <c r="H1902" s="13" t="s">
        <v>308</v>
      </c>
      <c r="I1902" s="13" t="s">
        <v>442</v>
      </c>
      <c r="J1902" s="13" t="s">
        <v>27</v>
      </c>
      <c r="K1902" s="13"/>
      <c r="L1902" s="13" t="s">
        <v>30</v>
      </c>
      <c r="M1902" s="13" t="s">
        <v>30</v>
      </c>
      <c r="N1902" s="13" t="s">
        <v>31</v>
      </c>
      <c r="O1902" s="13" t="n">
        <v>0</v>
      </c>
      <c r="P1902" s="13"/>
      <c r="Q1902" s="13" t="str">
        <f aca="false">IF(X1902=1,Geodésicas!$H$2,"")</f>
        <v/>
      </c>
      <c r="R1902" s="14" t="n">
        <f aca="false">IF(ISERROR(VLOOKUP(E1902,Geodésicas!A:A,1,0)),0,1)</f>
        <v>0</v>
      </c>
      <c r="S1902" s="14" t="n">
        <f aca="false">IF(ISERROR(VLOOKUP(G1902,Geodésicas!F:F,1,0)),1,0)</f>
        <v>1</v>
      </c>
      <c r="T1902" s="15"/>
      <c r="U1902" s="16"/>
      <c r="V1902" s="16"/>
      <c r="W1902" s="16"/>
      <c r="X1902" s="17" t="n">
        <f aca="false">IF(G1902="AQUICULTURA",1,0)</f>
        <v>0</v>
      </c>
      <c r="Y1902" s="17" t="str">
        <f aca="false">IF(R1902=0,"NÃO",IF(X1902&gt;0,"SIM (*)",IF(SUM(R1902:S1902)=2,"SIM","NÃO")))</f>
        <v>NÃO</v>
      </c>
    </row>
    <row r="1903" customFormat="false" ht="15" hidden="false" customHeight="false" outlineLevel="0" collapsed="false">
      <c r="A1903" s="10" t="str">
        <f aca="false">IF(B1903="","",Y1903)</f>
        <v>NÃO</v>
      </c>
      <c r="B1903" s="11" t="n">
        <v>11200900300408</v>
      </c>
      <c r="C1903" s="12" t="n">
        <v>43282</v>
      </c>
      <c r="D1903" s="12"/>
      <c r="E1903" s="13" t="s">
        <v>623</v>
      </c>
      <c r="F1903" s="13" t="s">
        <v>23</v>
      </c>
      <c r="G1903" s="13" t="s">
        <v>905</v>
      </c>
      <c r="H1903" s="13" t="s">
        <v>336</v>
      </c>
      <c r="I1903" s="13" t="s">
        <v>893</v>
      </c>
      <c r="J1903" s="13" t="s">
        <v>27</v>
      </c>
      <c r="K1903" s="13"/>
      <c r="L1903" s="13" t="s">
        <v>99</v>
      </c>
      <c r="M1903" s="13" t="s">
        <v>69</v>
      </c>
      <c r="N1903" s="13" t="s">
        <v>37</v>
      </c>
      <c r="O1903" s="13" t="n">
        <v>0</v>
      </c>
      <c r="P1903" s="13" t="n">
        <v>3</v>
      </c>
      <c r="Q1903" s="13" t="str">
        <f aca="false">IF(X1903=1,Geodésicas!$H$2,"")</f>
        <v/>
      </c>
      <c r="R1903" s="14" t="n">
        <f aca="false">IF(ISERROR(VLOOKUP(E1903,Geodésicas!A:A,1,0)),0,1)</f>
        <v>0</v>
      </c>
      <c r="S1903" s="14" t="n">
        <f aca="false">IF(ISERROR(VLOOKUP(G1903,Geodésicas!F:F,1,0)),1,0)</f>
        <v>1</v>
      </c>
      <c r="T1903" s="15"/>
      <c r="U1903" s="16"/>
      <c r="V1903" s="16"/>
      <c r="W1903" s="16"/>
      <c r="X1903" s="17" t="n">
        <f aca="false">IF(G1903="AQUICULTURA",1,0)</f>
        <v>0</v>
      </c>
      <c r="Y1903" s="17" t="str">
        <f aca="false">IF(R1903=0,"NÃO",IF(X1903&gt;0,"SIM (*)",IF(SUM(R1903:S1903)=2,"SIM","NÃO")))</f>
        <v>NÃO</v>
      </c>
    </row>
    <row r="1904" customFormat="false" ht="15" hidden="false" customHeight="false" outlineLevel="0" collapsed="false">
      <c r="A1904" s="10" t="str">
        <f aca="false">IF(B1904="","",Y1904)</f>
        <v>NÃO</v>
      </c>
      <c r="B1904" s="11" t="n">
        <v>11200900302408</v>
      </c>
      <c r="C1904" s="12" t="n">
        <v>43282</v>
      </c>
      <c r="D1904" s="12"/>
      <c r="E1904" s="13" t="s">
        <v>623</v>
      </c>
      <c r="F1904" s="13" t="s">
        <v>23</v>
      </c>
      <c r="G1904" s="13" t="s">
        <v>905</v>
      </c>
      <c r="H1904" s="13" t="s">
        <v>336</v>
      </c>
      <c r="I1904" s="13" t="s">
        <v>895</v>
      </c>
      <c r="J1904" s="13" t="s">
        <v>27</v>
      </c>
      <c r="K1904" s="13"/>
      <c r="L1904" s="13" t="s">
        <v>99</v>
      </c>
      <c r="M1904" s="13" t="s">
        <v>69</v>
      </c>
      <c r="N1904" s="13" t="s">
        <v>37</v>
      </c>
      <c r="O1904" s="13" t="n">
        <v>0</v>
      </c>
      <c r="P1904" s="13" t="n">
        <v>3</v>
      </c>
      <c r="Q1904" s="13" t="str">
        <f aca="false">IF(X1904=1,Geodésicas!$H$2,"")</f>
        <v/>
      </c>
      <c r="R1904" s="14" t="n">
        <f aca="false">IF(ISERROR(VLOOKUP(E1904,Geodésicas!A:A,1,0)),0,1)</f>
        <v>0</v>
      </c>
      <c r="S1904" s="14" t="n">
        <f aca="false">IF(ISERROR(VLOOKUP(G1904,Geodésicas!F:F,1,0)),1,0)</f>
        <v>1</v>
      </c>
      <c r="T1904" s="15"/>
      <c r="U1904" s="16"/>
      <c r="V1904" s="16"/>
      <c r="W1904" s="16"/>
      <c r="X1904" s="17" t="n">
        <f aca="false">IF(G1904="AQUICULTURA",1,0)</f>
        <v>0</v>
      </c>
      <c r="Y1904" s="17" t="str">
        <f aca="false">IF(R1904=0,"NÃO",IF(X1904&gt;0,"SIM (*)",IF(SUM(R1904:S1904)=2,"SIM","NÃO")))</f>
        <v>NÃO</v>
      </c>
    </row>
    <row r="1905" customFormat="false" ht="15" hidden="false" customHeight="false" outlineLevel="0" collapsed="false">
      <c r="A1905" s="10" t="str">
        <f aca="false">IF(B1905="","",Y1905)</f>
        <v>NÃO</v>
      </c>
      <c r="B1905" s="11" t="n">
        <v>11201420318408</v>
      </c>
      <c r="C1905" s="12" t="n">
        <v>44512</v>
      </c>
      <c r="D1905" s="12"/>
      <c r="E1905" s="13" t="s">
        <v>623</v>
      </c>
      <c r="F1905" s="13" t="s">
        <v>23</v>
      </c>
      <c r="G1905" s="13" t="s">
        <v>905</v>
      </c>
      <c r="H1905" s="13" t="s">
        <v>312</v>
      </c>
      <c r="I1905" s="13" t="s">
        <v>926</v>
      </c>
      <c r="J1905" s="13" t="s">
        <v>27</v>
      </c>
      <c r="K1905" s="13"/>
      <c r="L1905" s="13" t="s">
        <v>99</v>
      </c>
      <c r="M1905" s="13" t="s">
        <v>99</v>
      </c>
      <c r="N1905" s="13" t="s">
        <v>37</v>
      </c>
      <c r="O1905" s="13" t="n">
        <v>0</v>
      </c>
      <c r="P1905" s="13" t="n">
        <v>3</v>
      </c>
      <c r="Q1905" s="13" t="str">
        <f aca="false">IF(X1905=1,Geodésicas!$H$2,"")</f>
        <v/>
      </c>
      <c r="R1905" s="14" t="n">
        <f aca="false">IF(ISERROR(VLOOKUP(E1905,Geodésicas!A:A,1,0)),0,1)</f>
        <v>0</v>
      </c>
      <c r="S1905" s="14" t="n">
        <f aca="false">IF(ISERROR(VLOOKUP(G1905,Geodésicas!F:F,1,0)),1,0)</f>
        <v>1</v>
      </c>
      <c r="T1905" s="15"/>
      <c r="U1905" s="16"/>
      <c r="V1905" s="16"/>
      <c r="W1905" s="16"/>
      <c r="X1905" s="17" t="n">
        <f aca="false">IF(G1905="AQUICULTURA",1,0)</f>
        <v>0</v>
      </c>
      <c r="Y1905" s="17" t="str">
        <f aca="false">IF(R1905=0,"NÃO",IF(X1905&gt;0,"SIM (*)",IF(SUM(R1905:S1905)=2,"SIM","NÃO")))</f>
        <v>NÃO</v>
      </c>
    </row>
    <row r="1906" customFormat="false" ht="15" hidden="false" customHeight="false" outlineLevel="0" collapsed="false">
      <c r="A1906" s="10" t="str">
        <f aca="false">IF(B1906="","",Y1906)</f>
        <v>NÃO</v>
      </c>
      <c r="B1906" s="11" t="n">
        <v>11204760319408</v>
      </c>
      <c r="C1906" s="12" t="n">
        <v>43282</v>
      </c>
      <c r="D1906" s="12"/>
      <c r="E1906" s="13" t="s">
        <v>623</v>
      </c>
      <c r="F1906" s="13" t="s">
        <v>23</v>
      </c>
      <c r="G1906" s="13" t="s">
        <v>905</v>
      </c>
      <c r="H1906" s="13" t="s">
        <v>168</v>
      </c>
      <c r="I1906" s="13" t="s">
        <v>901</v>
      </c>
      <c r="J1906" s="13" t="s">
        <v>27</v>
      </c>
      <c r="K1906" s="13"/>
      <c r="L1906" s="13" t="s">
        <v>99</v>
      </c>
      <c r="M1906" s="13" t="s">
        <v>69</v>
      </c>
      <c r="N1906" s="13" t="s">
        <v>37</v>
      </c>
      <c r="O1906" s="13" t="n">
        <v>0</v>
      </c>
      <c r="P1906" s="13" t="n">
        <v>3</v>
      </c>
      <c r="Q1906" s="13" t="str">
        <f aca="false">IF(X1906=1,Geodésicas!$H$2,"")</f>
        <v/>
      </c>
      <c r="R1906" s="14" t="n">
        <f aca="false">IF(ISERROR(VLOOKUP(E1906,Geodésicas!A:A,1,0)),0,1)</f>
        <v>0</v>
      </c>
      <c r="S1906" s="14" t="n">
        <f aca="false">IF(ISERROR(VLOOKUP(G1906,Geodésicas!F:F,1,0)),1,0)</f>
        <v>1</v>
      </c>
      <c r="T1906" s="15"/>
      <c r="U1906" s="16"/>
      <c r="V1906" s="16"/>
      <c r="W1906" s="16"/>
      <c r="X1906" s="17" t="n">
        <f aca="false">IF(G1906="AQUICULTURA",1,0)</f>
        <v>0</v>
      </c>
      <c r="Y1906" s="17" t="str">
        <f aca="false">IF(R1906=0,"NÃO",IF(X1906&gt;0,"SIM (*)",IF(SUM(R1906:S1906)=2,"SIM","NÃO")))</f>
        <v>NÃO</v>
      </c>
    </row>
    <row r="1907" customFormat="false" ht="15" hidden="false" customHeight="false" outlineLevel="0" collapsed="false">
      <c r="A1907" s="10" t="str">
        <f aca="false">IF(B1907="","",Y1907)</f>
        <v>NÃO</v>
      </c>
      <c r="B1907" s="11" t="n">
        <v>11201420354408</v>
      </c>
      <c r="C1907" s="12" t="n">
        <v>43282</v>
      </c>
      <c r="D1907" s="12"/>
      <c r="E1907" s="13" t="s">
        <v>623</v>
      </c>
      <c r="F1907" s="13" t="s">
        <v>23</v>
      </c>
      <c r="G1907" s="13" t="s">
        <v>905</v>
      </c>
      <c r="H1907" s="13" t="s">
        <v>312</v>
      </c>
      <c r="I1907" s="13" t="s">
        <v>927</v>
      </c>
      <c r="J1907" s="13" t="s">
        <v>27</v>
      </c>
      <c r="K1907" s="13"/>
      <c r="L1907" s="13" t="s">
        <v>99</v>
      </c>
      <c r="M1907" s="13" t="s">
        <v>99</v>
      </c>
      <c r="N1907" s="13" t="s">
        <v>37</v>
      </c>
      <c r="O1907" s="13" t="n">
        <v>0</v>
      </c>
      <c r="P1907" s="13" t="n">
        <v>3</v>
      </c>
      <c r="Q1907" s="13" t="str">
        <f aca="false">IF(X1907=1,Geodésicas!$H$2,"")</f>
        <v/>
      </c>
      <c r="R1907" s="14" t="n">
        <f aca="false">IF(ISERROR(VLOOKUP(E1907,Geodésicas!A:A,1,0)),0,1)</f>
        <v>0</v>
      </c>
      <c r="S1907" s="14" t="n">
        <f aca="false">IF(ISERROR(VLOOKUP(G1907,Geodésicas!F:F,1,0)),1,0)</f>
        <v>1</v>
      </c>
      <c r="T1907" s="15"/>
      <c r="U1907" s="16"/>
      <c r="V1907" s="16"/>
      <c r="W1907" s="16"/>
      <c r="X1907" s="17" t="n">
        <f aca="false">IF(G1907="AQUICULTURA",1,0)</f>
        <v>0</v>
      </c>
      <c r="Y1907" s="17" t="str">
        <f aca="false">IF(R1907=0,"NÃO",IF(X1907&gt;0,"SIM (*)",IF(SUM(R1907:S1907)=2,"SIM","NÃO")))</f>
        <v>NÃO</v>
      </c>
    </row>
    <row r="1908" customFormat="false" ht="15" hidden="false" customHeight="false" outlineLevel="0" collapsed="false">
      <c r="A1908" s="10" t="str">
        <f aca="false">IF(B1908="","",Y1908)</f>
        <v>NÃO</v>
      </c>
      <c r="B1908" s="11" t="n">
        <v>11206720370408</v>
      </c>
      <c r="C1908" s="12" t="s">
        <v>928</v>
      </c>
      <c r="D1908" s="12"/>
      <c r="E1908" s="13" t="s">
        <v>623</v>
      </c>
      <c r="F1908" s="13" t="s">
        <v>23</v>
      </c>
      <c r="G1908" s="13" t="s">
        <v>905</v>
      </c>
      <c r="H1908" s="13" t="s">
        <v>71</v>
      </c>
      <c r="I1908" s="13" t="s">
        <v>473</v>
      </c>
      <c r="J1908" s="13" t="s">
        <v>27</v>
      </c>
      <c r="K1908" s="13"/>
      <c r="L1908" s="13" t="s">
        <v>30</v>
      </c>
      <c r="M1908" s="13" t="s">
        <v>30</v>
      </c>
      <c r="N1908" s="13" t="s">
        <v>37</v>
      </c>
      <c r="O1908" s="13" t="n">
        <v>0</v>
      </c>
      <c r="P1908" s="13"/>
      <c r="Q1908" s="13" t="str">
        <f aca="false">IF(X1908=1,Geodésicas!$H$2,"")</f>
        <v/>
      </c>
      <c r="R1908" s="14" t="n">
        <f aca="false">IF(ISERROR(VLOOKUP(E1908,Geodésicas!A:A,1,0)),0,1)</f>
        <v>0</v>
      </c>
      <c r="S1908" s="14" t="n">
        <f aca="false">IF(ISERROR(VLOOKUP(G1908,Geodésicas!F:F,1,0)),1,0)</f>
        <v>1</v>
      </c>
      <c r="T1908" s="15"/>
      <c r="U1908" s="16"/>
      <c r="V1908" s="16"/>
      <c r="W1908" s="16"/>
      <c r="X1908" s="17" t="n">
        <f aca="false">IF(G1908="AQUICULTURA",1,0)</f>
        <v>0</v>
      </c>
      <c r="Y1908" s="17" t="str">
        <f aca="false">IF(R1908=0,"NÃO",IF(X1908&gt;0,"SIM (*)",IF(SUM(R1908:S1908)=2,"SIM","NÃO")))</f>
        <v>NÃO</v>
      </c>
    </row>
    <row r="1909" customFormat="false" ht="15" hidden="false" customHeight="false" outlineLevel="0" collapsed="false">
      <c r="A1909" s="10" t="str">
        <f aca="false">IF(B1909="","",Y1909)</f>
        <v>NÃO</v>
      </c>
      <c r="B1909" s="11" t="n">
        <v>11203560411408</v>
      </c>
      <c r="C1909" s="12" t="n">
        <v>43282</v>
      </c>
      <c r="D1909" s="12"/>
      <c r="E1909" s="13" t="s">
        <v>623</v>
      </c>
      <c r="F1909" s="13" t="s">
        <v>23</v>
      </c>
      <c r="G1909" s="13" t="s">
        <v>905</v>
      </c>
      <c r="H1909" s="13" t="s">
        <v>241</v>
      </c>
      <c r="I1909" s="13" t="s">
        <v>929</v>
      </c>
      <c r="J1909" s="13" t="s">
        <v>27</v>
      </c>
      <c r="K1909" s="13"/>
      <c r="L1909" s="13" t="s">
        <v>30</v>
      </c>
      <c r="M1909" s="13" t="s">
        <v>30</v>
      </c>
      <c r="N1909" s="13" t="s">
        <v>37</v>
      </c>
      <c r="O1909" s="13" t="n">
        <v>0</v>
      </c>
      <c r="P1909" s="13" t="n">
        <v>3</v>
      </c>
      <c r="Q1909" s="13" t="str">
        <f aca="false">IF(X1909=1,Geodésicas!$H$2,"")</f>
        <v/>
      </c>
      <c r="R1909" s="14" t="n">
        <f aca="false">IF(ISERROR(VLOOKUP(E1909,Geodésicas!A:A,1,0)),0,1)</f>
        <v>0</v>
      </c>
      <c r="S1909" s="14" t="n">
        <f aca="false">IF(ISERROR(VLOOKUP(G1909,Geodésicas!F:F,1,0)),1,0)</f>
        <v>1</v>
      </c>
      <c r="T1909" s="15"/>
      <c r="U1909" s="16"/>
      <c r="V1909" s="16"/>
      <c r="W1909" s="16"/>
      <c r="X1909" s="17" t="n">
        <f aca="false">IF(G1909="AQUICULTURA",1,0)</f>
        <v>0</v>
      </c>
      <c r="Y1909" s="17" t="str">
        <f aca="false">IF(R1909=0,"NÃO",IF(X1909&gt;0,"SIM (*)",IF(SUM(R1909:S1909)=2,"SIM","NÃO")))</f>
        <v>NÃO</v>
      </c>
    </row>
    <row r="1910" customFormat="false" ht="15" hidden="false" customHeight="false" outlineLevel="0" collapsed="false">
      <c r="A1910" s="10" t="str">
        <f aca="false">IF(B1910="","",Y1910)</f>
        <v>NÃO</v>
      </c>
      <c r="B1910" s="11" t="n">
        <v>11203560412408</v>
      </c>
      <c r="C1910" s="12" t="n">
        <v>43282</v>
      </c>
      <c r="D1910" s="12"/>
      <c r="E1910" s="13" t="s">
        <v>623</v>
      </c>
      <c r="F1910" s="13" t="s">
        <v>23</v>
      </c>
      <c r="G1910" s="13" t="s">
        <v>905</v>
      </c>
      <c r="H1910" s="13" t="s">
        <v>241</v>
      </c>
      <c r="I1910" s="13" t="s">
        <v>930</v>
      </c>
      <c r="J1910" s="13" t="s">
        <v>27</v>
      </c>
      <c r="K1910" s="13"/>
      <c r="L1910" s="13" t="s">
        <v>30</v>
      </c>
      <c r="M1910" s="13" t="s">
        <v>30</v>
      </c>
      <c r="N1910" s="13" t="s">
        <v>37</v>
      </c>
      <c r="O1910" s="13" t="n">
        <v>0</v>
      </c>
      <c r="P1910" s="13" t="n">
        <v>3</v>
      </c>
      <c r="Q1910" s="13" t="str">
        <f aca="false">IF(X1910=1,Geodésicas!$H$2,"")</f>
        <v/>
      </c>
      <c r="R1910" s="14" t="n">
        <f aca="false">IF(ISERROR(VLOOKUP(E1910,Geodésicas!A:A,1,0)),0,1)</f>
        <v>0</v>
      </c>
      <c r="S1910" s="14" t="n">
        <f aca="false">IF(ISERROR(VLOOKUP(G1910,Geodésicas!F:F,1,0)),1,0)</f>
        <v>1</v>
      </c>
      <c r="T1910" s="15"/>
      <c r="U1910" s="16"/>
      <c r="V1910" s="16"/>
      <c r="W1910" s="16"/>
      <c r="X1910" s="17" t="n">
        <f aca="false">IF(G1910="AQUICULTURA",1,0)</f>
        <v>0</v>
      </c>
      <c r="Y1910" s="17" t="str">
        <f aca="false">IF(R1910=0,"NÃO",IF(X1910&gt;0,"SIM (*)",IF(SUM(R1910:S1910)=2,"SIM","NÃO")))</f>
        <v>NÃO</v>
      </c>
    </row>
    <row r="1911" customFormat="false" ht="15" hidden="false" customHeight="false" outlineLevel="0" collapsed="false">
      <c r="A1911" s="10" t="str">
        <f aca="false">IF(B1911="","",Y1911)</f>
        <v>NÃO</v>
      </c>
      <c r="B1911" s="11" t="n">
        <v>11201840990408</v>
      </c>
      <c r="C1911" s="12" t="n">
        <v>44013</v>
      </c>
      <c r="D1911" s="12"/>
      <c r="E1911" s="13" t="s">
        <v>623</v>
      </c>
      <c r="F1911" s="13" t="s">
        <v>23</v>
      </c>
      <c r="G1911" s="13" t="s">
        <v>905</v>
      </c>
      <c r="H1911" s="13" t="s">
        <v>301</v>
      </c>
      <c r="I1911" s="13" t="s">
        <v>543</v>
      </c>
      <c r="J1911" s="13" t="s">
        <v>27</v>
      </c>
      <c r="K1911" s="13"/>
      <c r="L1911" s="13" t="s">
        <v>30</v>
      </c>
      <c r="M1911" s="13" t="s">
        <v>30</v>
      </c>
      <c r="N1911" s="13" t="s">
        <v>37</v>
      </c>
      <c r="O1911" s="13" t="n">
        <v>0</v>
      </c>
      <c r="P1911" s="13"/>
      <c r="Q1911" s="13" t="str">
        <f aca="false">IF(X1911=1,Geodésicas!$H$2,"")</f>
        <v/>
      </c>
      <c r="R1911" s="14" t="n">
        <f aca="false">IF(ISERROR(VLOOKUP(E1911,Geodésicas!A:A,1,0)),0,1)</f>
        <v>0</v>
      </c>
      <c r="S1911" s="14" t="n">
        <f aca="false">IF(ISERROR(VLOOKUP(G1911,Geodésicas!F:F,1,0)),1,0)</f>
        <v>1</v>
      </c>
      <c r="T1911" s="15"/>
      <c r="U1911" s="16"/>
      <c r="V1911" s="16"/>
      <c r="W1911" s="16"/>
      <c r="X1911" s="17" t="n">
        <f aca="false">IF(G1911="AQUICULTURA",1,0)</f>
        <v>0</v>
      </c>
      <c r="Y1911" s="17" t="str">
        <f aca="false">IF(R1911=0,"NÃO",IF(X1911&gt;0,"SIM (*)",IF(SUM(R1911:S1911)=2,"SIM","NÃO")))</f>
        <v>NÃO</v>
      </c>
    </row>
    <row r="1912" customFormat="false" ht="15" hidden="false" customHeight="false" outlineLevel="0" collapsed="false">
      <c r="A1912" s="10" t="str">
        <f aca="false">IF(B1912="","",Y1912)</f>
        <v>NÃO</v>
      </c>
      <c r="B1912" s="11" t="n">
        <v>21216760000002</v>
      </c>
      <c r="C1912" s="12" t="n">
        <v>30682</v>
      </c>
      <c r="D1912" s="12" t="s">
        <v>594</v>
      </c>
      <c r="E1912" s="13" t="s">
        <v>623</v>
      </c>
      <c r="F1912" s="13" t="s">
        <v>560</v>
      </c>
      <c r="G1912" s="13" t="s">
        <v>931</v>
      </c>
      <c r="H1912" s="13" t="s">
        <v>643</v>
      </c>
      <c r="I1912" s="13" t="s">
        <v>26</v>
      </c>
      <c r="J1912" s="13" t="s">
        <v>27</v>
      </c>
      <c r="K1912" s="13" t="s">
        <v>28</v>
      </c>
      <c r="L1912" s="13" t="s">
        <v>207</v>
      </c>
      <c r="M1912" s="13" t="s">
        <v>69</v>
      </c>
      <c r="N1912" s="13" t="s">
        <v>31</v>
      </c>
      <c r="O1912" s="13" t="n">
        <v>0</v>
      </c>
      <c r="P1912" s="13" t="n">
        <v>3</v>
      </c>
      <c r="Q1912" s="13" t="str">
        <f aca="false">IF(X1912=1,Geodésicas!$H$2,"")</f>
        <v/>
      </c>
      <c r="R1912" s="14" t="n">
        <f aca="false">IF(ISERROR(VLOOKUP(E1912,Geodésicas!A:A,1,0)),0,1)</f>
        <v>0</v>
      </c>
      <c r="S1912" s="14" t="n">
        <f aca="false">IF(ISERROR(VLOOKUP(G1912,Geodésicas!F:F,1,0)),1,0)</f>
        <v>1</v>
      </c>
      <c r="T1912" s="15"/>
      <c r="U1912" s="16"/>
      <c r="V1912" s="16"/>
      <c r="W1912" s="16"/>
      <c r="X1912" s="17" t="n">
        <f aca="false">IF(G1912="AQUICULTURA",1,0)</f>
        <v>0</v>
      </c>
      <c r="Y1912" s="17" t="str">
        <f aca="false">IF(R1912=0,"NÃO",IF(X1912&gt;0,"SIM (*)",IF(SUM(R1912:S1912)=2,"SIM","NÃO")))</f>
        <v>NÃO</v>
      </c>
    </row>
    <row r="1913" customFormat="false" ht="15" hidden="false" customHeight="false" outlineLevel="0" collapsed="false">
      <c r="A1913" s="10" t="str">
        <f aca="false">IF(B1913="","",Y1913)</f>
        <v>NÃO</v>
      </c>
      <c r="B1913" s="11" t="n">
        <v>21216620000002</v>
      </c>
      <c r="C1913" s="12" t="n">
        <v>30682</v>
      </c>
      <c r="D1913" s="12" t="s">
        <v>594</v>
      </c>
      <c r="E1913" s="13" t="s">
        <v>623</v>
      </c>
      <c r="F1913" s="13" t="s">
        <v>560</v>
      </c>
      <c r="G1913" s="13" t="s">
        <v>931</v>
      </c>
      <c r="H1913" s="13" t="s">
        <v>932</v>
      </c>
      <c r="I1913" s="13" t="s">
        <v>26</v>
      </c>
      <c r="J1913" s="13" t="s">
        <v>27</v>
      </c>
      <c r="K1913" s="13" t="s">
        <v>28</v>
      </c>
      <c r="L1913" s="13" t="s">
        <v>30</v>
      </c>
      <c r="M1913" s="13" t="s">
        <v>69</v>
      </c>
      <c r="N1913" s="13" t="s">
        <v>31</v>
      </c>
      <c r="O1913" s="13" t="n">
        <v>0</v>
      </c>
      <c r="P1913" s="13" t="n">
        <v>3</v>
      </c>
      <c r="Q1913" s="13" t="str">
        <f aca="false">IF(X1913=1,Geodésicas!$H$2,"")</f>
        <v/>
      </c>
      <c r="R1913" s="14" t="n">
        <f aca="false">IF(ISERROR(VLOOKUP(E1913,Geodésicas!A:A,1,0)),0,1)</f>
        <v>0</v>
      </c>
      <c r="S1913" s="14" t="n">
        <f aca="false">IF(ISERROR(VLOOKUP(G1913,Geodésicas!F:F,1,0)),1,0)</f>
        <v>1</v>
      </c>
      <c r="T1913" s="15"/>
      <c r="U1913" s="16"/>
      <c r="V1913" s="16"/>
      <c r="W1913" s="16"/>
      <c r="X1913" s="17" t="n">
        <f aca="false">IF(G1913="AQUICULTURA",1,0)</f>
        <v>0</v>
      </c>
      <c r="Y1913" s="17" t="str">
        <f aca="false">IF(R1913=0,"NÃO",IF(X1913&gt;0,"SIM (*)",IF(SUM(R1913:S1913)=2,"SIM","NÃO")))</f>
        <v>NÃO</v>
      </c>
    </row>
    <row r="1914" customFormat="false" ht="15" hidden="false" customHeight="false" outlineLevel="0" collapsed="false">
      <c r="A1914" s="10" t="str">
        <f aca="false">IF(B1914="","",Y1914)</f>
        <v>NÃO</v>
      </c>
      <c r="B1914" s="11" t="n">
        <v>21216340000002</v>
      </c>
      <c r="C1914" s="12" t="n">
        <v>30682</v>
      </c>
      <c r="D1914" s="12" t="s">
        <v>689</v>
      </c>
      <c r="E1914" s="13" t="s">
        <v>623</v>
      </c>
      <c r="F1914" s="13" t="s">
        <v>560</v>
      </c>
      <c r="G1914" s="13" t="s">
        <v>931</v>
      </c>
      <c r="H1914" s="13" t="s">
        <v>690</v>
      </c>
      <c r="I1914" s="13" t="s">
        <v>26</v>
      </c>
      <c r="J1914" s="13" t="s">
        <v>27</v>
      </c>
      <c r="K1914" s="13" t="s">
        <v>28</v>
      </c>
      <c r="L1914" s="13" t="s">
        <v>30</v>
      </c>
      <c r="M1914" s="13" t="s">
        <v>69</v>
      </c>
      <c r="N1914" s="13" t="s">
        <v>31</v>
      </c>
      <c r="O1914" s="13" t="n">
        <v>0</v>
      </c>
      <c r="P1914" s="13" t="n">
        <v>3</v>
      </c>
      <c r="Q1914" s="13" t="str">
        <f aca="false">IF(X1914=1,Geodésicas!$H$2,"")</f>
        <v/>
      </c>
      <c r="R1914" s="14" t="n">
        <f aca="false">IF(ISERROR(VLOOKUP(E1914,Geodésicas!A:A,1,0)),0,1)</f>
        <v>0</v>
      </c>
      <c r="S1914" s="14" t="n">
        <f aca="false">IF(ISERROR(VLOOKUP(G1914,Geodésicas!F:F,1,0)),1,0)</f>
        <v>1</v>
      </c>
      <c r="T1914" s="15"/>
      <c r="U1914" s="16"/>
      <c r="V1914" s="16"/>
      <c r="W1914" s="16"/>
      <c r="X1914" s="17" t="n">
        <f aca="false">IF(G1914="AQUICULTURA",1,0)</f>
        <v>0</v>
      </c>
      <c r="Y1914" s="17" t="str">
        <f aca="false">IF(R1914=0,"NÃO",IF(X1914&gt;0,"SIM (*)",IF(SUM(R1914:S1914)=2,"SIM","NÃO")))</f>
        <v>NÃO</v>
      </c>
    </row>
    <row r="1915" customFormat="false" ht="15" hidden="false" customHeight="false" outlineLevel="0" collapsed="false">
      <c r="A1915" s="10" t="str">
        <f aca="false">IF(B1915="","",Y1915)</f>
        <v>NÃO</v>
      </c>
      <c r="B1915" s="11" t="n">
        <v>21215580000002</v>
      </c>
      <c r="C1915" s="12" t="n">
        <v>30682</v>
      </c>
      <c r="D1915" s="12" t="s">
        <v>594</v>
      </c>
      <c r="E1915" s="13" t="s">
        <v>623</v>
      </c>
      <c r="F1915" s="13" t="s">
        <v>560</v>
      </c>
      <c r="G1915" s="13" t="s">
        <v>931</v>
      </c>
      <c r="H1915" s="13" t="s">
        <v>649</v>
      </c>
      <c r="I1915" s="13" t="s">
        <v>26</v>
      </c>
      <c r="J1915" s="13" t="s">
        <v>27</v>
      </c>
      <c r="K1915" s="13" t="s">
        <v>28</v>
      </c>
      <c r="L1915" s="13" t="s">
        <v>207</v>
      </c>
      <c r="M1915" s="13" t="s">
        <v>69</v>
      </c>
      <c r="N1915" s="13" t="s">
        <v>31</v>
      </c>
      <c r="O1915" s="13" t="n">
        <v>0</v>
      </c>
      <c r="P1915" s="13" t="n">
        <v>3</v>
      </c>
      <c r="Q1915" s="13" t="str">
        <f aca="false">IF(X1915=1,Geodésicas!$H$2,"")</f>
        <v/>
      </c>
      <c r="R1915" s="14" t="n">
        <f aca="false">IF(ISERROR(VLOOKUP(E1915,Geodésicas!A:A,1,0)),0,1)</f>
        <v>0</v>
      </c>
      <c r="S1915" s="14" t="n">
        <f aca="false">IF(ISERROR(VLOOKUP(G1915,Geodésicas!F:F,1,0)),1,0)</f>
        <v>1</v>
      </c>
      <c r="T1915" s="15"/>
      <c r="U1915" s="16"/>
      <c r="V1915" s="16"/>
      <c r="W1915" s="16"/>
      <c r="X1915" s="17" t="n">
        <f aca="false">IF(G1915="AQUICULTURA",1,0)</f>
        <v>0</v>
      </c>
      <c r="Y1915" s="17" t="str">
        <f aca="false">IF(R1915=0,"NÃO",IF(X1915&gt;0,"SIM (*)",IF(SUM(R1915:S1915)=2,"SIM","NÃO")))</f>
        <v>NÃO</v>
      </c>
    </row>
    <row r="1916" customFormat="false" ht="15" hidden="false" customHeight="false" outlineLevel="0" collapsed="false">
      <c r="A1916" s="10" t="str">
        <f aca="false">IF(B1916="","",Y1916)</f>
        <v>NÃO</v>
      </c>
      <c r="B1916" s="11" t="n">
        <v>21215460000002</v>
      </c>
      <c r="C1916" s="12" t="n">
        <v>30682</v>
      </c>
      <c r="D1916" s="12" t="s">
        <v>128</v>
      </c>
      <c r="E1916" s="13" t="s">
        <v>623</v>
      </c>
      <c r="F1916" s="13" t="s">
        <v>560</v>
      </c>
      <c r="G1916" s="13" t="s">
        <v>931</v>
      </c>
      <c r="H1916" s="13" t="s">
        <v>881</v>
      </c>
      <c r="I1916" s="13" t="s">
        <v>26</v>
      </c>
      <c r="J1916" s="13" t="s">
        <v>27</v>
      </c>
      <c r="K1916" s="13" t="s">
        <v>28</v>
      </c>
      <c r="L1916" s="13" t="s">
        <v>207</v>
      </c>
      <c r="M1916" s="13" t="s">
        <v>69</v>
      </c>
      <c r="N1916" s="13" t="s">
        <v>31</v>
      </c>
      <c r="O1916" s="13" t="n">
        <v>0</v>
      </c>
      <c r="P1916" s="13" t="n">
        <v>3</v>
      </c>
      <c r="Q1916" s="13" t="str">
        <f aca="false">IF(X1916=1,Geodésicas!$H$2,"")</f>
        <v/>
      </c>
      <c r="R1916" s="14" t="n">
        <f aca="false">IF(ISERROR(VLOOKUP(E1916,Geodésicas!A:A,1,0)),0,1)</f>
        <v>0</v>
      </c>
      <c r="S1916" s="14" t="n">
        <f aca="false">IF(ISERROR(VLOOKUP(G1916,Geodésicas!F:F,1,0)),1,0)</f>
        <v>1</v>
      </c>
      <c r="T1916" s="15"/>
      <c r="U1916" s="16"/>
      <c r="V1916" s="16"/>
      <c r="W1916" s="16"/>
      <c r="X1916" s="17" t="n">
        <f aca="false">IF(G1916="AQUICULTURA",1,0)</f>
        <v>0</v>
      </c>
      <c r="Y1916" s="17" t="str">
        <f aca="false">IF(R1916=0,"NÃO",IF(X1916&gt;0,"SIM (*)",IF(SUM(R1916:S1916)=2,"SIM","NÃO")))</f>
        <v>NÃO</v>
      </c>
    </row>
    <row r="1917" customFormat="false" ht="15" hidden="false" customHeight="false" outlineLevel="0" collapsed="false">
      <c r="A1917" s="10" t="str">
        <f aca="false">IF(B1917="","",Y1917)</f>
        <v>NÃO</v>
      </c>
      <c r="B1917" s="11" t="n">
        <v>21215160000002</v>
      </c>
      <c r="C1917" s="12" t="n">
        <v>30682</v>
      </c>
      <c r="D1917" s="12" t="s">
        <v>594</v>
      </c>
      <c r="E1917" s="13" t="s">
        <v>623</v>
      </c>
      <c r="F1917" s="13" t="s">
        <v>560</v>
      </c>
      <c r="G1917" s="13" t="s">
        <v>931</v>
      </c>
      <c r="H1917" s="13" t="s">
        <v>882</v>
      </c>
      <c r="I1917" s="13" t="s">
        <v>26</v>
      </c>
      <c r="J1917" s="13" t="s">
        <v>27</v>
      </c>
      <c r="K1917" s="13" t="s">
        <v>28</v>
      </c>
      <c r="L1917" s="13" t="s">
        <v>207</v>
      </c>
      <c r="M1917" s="13" t="s">
        <v>69</v>
      </c>
      <c r="N1917" s="13" t="s">
        <v>31</v>
      </c>
      <c r="O1917" s="13" t="n">
        <v>0</v>
      </c>
      <c r="P1917" s="13" t="n">
        <v>3</v>
      </c>
      <c r="Q1917" s="13" t="str">
        <f aca="false">IF(X1917=1,Geodésicas!$H$2,"")</f>
        <v/>
      </c>
      <c r="R1917" s="14" t="n">
        <f aca="false">IF(ISERROR(VLOOKUP(E1917,Geodésicas!A:A,1,0)),0,1)</f>
        <v>0</v>
      </c>
      <c r="S1917" s="14" t="n">
        <f aca="false">IF(ISERROR(VLOOKUP(G1917,Geodésicas!F:F,1,0)),1,0)</f>
        <v>1</v>
      </c>
      <c r="T1917" s="15"/>
      <c r="U1917" s="16"/>
      <c r="V1917" s="16"/>
      <c r="W1917" s="16"/>
      <c r="X1917" s="17" t="n">
        <f aca="false">IF(G1917="AQUICULTURA",1,0)</f>
        <v>0</v>
      </c>
      <c r="Y1917" s="17" t="str">
        <f aca="false">IF(R1917=0,"NÃO",IF(X1917&gt;0,"SIM (*)",IF(SUM(R1917:S1917)=2,"SIM","NÃO")))</f>
        <v>NÃO</v>
      </c>
    </row>
    <row r="1918" customFormat="false" ht="15" hidden="false" customHeight="false" outlineLevel="0" collapsed="false">
      <c r="A1918" s="10" t="str">
        <f aca="false">IF(B1918="","",Y1918)</f>
        <v>NÃO</v>
      </c>
      <c r="B1918" s="11" t="n">
        <v>21213320000002</v>
      </c>
      <c r="C1918" s="12" t="n">
        <v>30682</v>
      </c>
      <c r="D1918" s="12" t="s">
        <v>594</v>
      </c>
      <c r="E1918" s="13" t="s">
        <v>623</v>
      </c>
      <c r="F1918" s="13" t="s">
        <v>560</v>
      </c>
      <c r="G1918" s="13" t="s">
        <v>931</v>
      </c>
      <c r="H1918" s="13" t="s">
        <v>615</v>
      </c>
      <c r="I1918" s="13" t="s">
        <v>26</v>
      </c>
      <c r="J1918" s="13" t="s">
        <v>27</v>
      </c>
      <c r="K1918" s="13" t="s">
        <v>28</v>
      </c>
      <c r="L1918" s="13" t="s">
        <v>207</v>
      </c>
      <c r="M1918" s="13" t="s">
        <v>69</v>
      </c>
      <c r="N1918" s="13" t="s">
        <v>31</v>
      </c>
      <c r="O1918" s="13" t="n">
        <v>0</v>
      </c>
      <c r="P1918" s="13" t="n">
        <v>3</v>
      </c>
      <c r="Q1918" s="13" t="str">
        <f aca="false">IF(X1918=1,Geodésicas!$H$2,"")</f>
        <v/>
      </c>
      <c r="R1918" s="14" t="n">
        <f aca="false">IF(ISERROR(VLOOKUP(E1918,Geodésicas!A:A,1,0)),0,1)</f>
        <v>0</v>
      </c>
      <c r="S1918" s="14" t="n">
        <f aca="false">IF(ISERROR(VLOOKUP(G1918,Geodésicas!F:F,1,0)),1,0)</f>
        <v>1</v>
      </c>
      <c r="T1918" s="15"/>
      <c r="U1918" s="16"/>
      <c r="V1918" s="16"/>
      <c r="W1918" s="16"/>
      <c r="X1918" s="17" t="n">
        <f aca="false">IF(G1918="AQUICULTURA",1,0)</f>
        <v>0</v>
      </c>
      <c r="Y1918" s="17" t="str">
        <f aca="false">IF(R1918=0,"NÃO",IF(X1918&gt;0,"SIM (*)",IF(SUM(R1918:S1918)=2,"SIM","NÃO")))</f>
        <v>NÃO</v>
      </c>
    </row>
    <row r="1919" customFormat="false" ht="15" hidden="false" customHeight="false" outlineLevel="0" collapsed="false">
      <c r="A1919" s="10" t="str">
        <f aca="false">IF(B1919="","",Y1919)</f>
        <v>NÃO</v>
      </c>
      <c r="B1919" s="11" t="n">
        <v>21212960000002</v>
      </c>
      <c r="C1919" s="12" t="n">
        <v>30682</v>
      </c>
      <c r="D1919" s="12" t="s">
        <v>594</v>
      </c>
      <c r="E1919" s="13" t="s">
        <v>623</v>
      </c>
      <c r="F1919" s="13" t="s">
        <v>560</v>
      </c>
      <c r="G1919" s="13" t="s">
        <v>931</v>
      </c>
      <c r="H1919" s="13" t="s">
        <v>933</v>
      </c>
      <c r="I1919" s="13" t="s">
        <v>26</v>
      </c>
      <c r="J1919" s="13" t="s">
        <v>27</v>
      </c>
      <c r="K1919" s="13" t="s">
        <v>28</v>
      </c>
      <c r="L1919" s="13" t="s">
        <v>207</v>
      </c>
      <c r="M1919" s="13" t="s">
        <v>69</v>
      </c>
      <c r="N1919" s="13" t="s">
        <v>31</v>
      </c>
      <c r="O1919" s="13" t="n">
        <v>0</v>
      </c>
      <c r="P1919" s="13" t="n">
        <v>3</v>
      </c>
      <c r="Q1919" s="13" t="str">
        <f aca="false">IF(X1919=1,Geodésicas!$H$2,"")</f>
        <v/>
      </c>
      <c r="R1919" s="14" t="n">
        <f aca="false">IF(ISERROR(VLOOKUP(E1919,Geodésicas!A:A,1,0)),0,1)</f>
        <v>0</v>
      </c>
      <c r="S1919" s="14" t="n">
        <f aca="false">IF(ISERROR(VLOOKUP(G1919,Geodésicas!F:F,1,0)),1,0)</f>
        <v>1</v>
      </c>
      <c r="T1919" s="15"/>
      <c r="U1919" s="16"/>
      <c r="V1919" s="16"/>
      <c r="W1919" s="16"/>
      <c r="X1919" s="17" t="n">
        <f aca="false">IF(G1919="AQUICULTURA",1,0)</f>
        <v>0</v>
      </c>
      <c r="Y1919" s="17" t="str">
        <f aca="false">IF(R1919=0,"NÃO",IF(X1919&gt;0,"SIM (*)",IF(SUM(R1919:S1919)=2,"SIM","NÃO")))</f>
        <v>NÃO</v>
      </c>
    </row>
    <row r="1920" customFormat="false" ht="15" hidden="false" customHeight="false" outlineLevel="0" collapsed="false">
      <c r="A1920" s="10" t="str">
        <f aca="false">IF(B1920="","",Y1920)</f>
        <v>NÃO</v>
      </c>
      <c r="B1920" s="11" t="n">
        <v>21211920000002</v>
      </c>
      <c r="C1920" s="12" t="n">
        <v>30682</v>
      </c>
      <c r="D1920" s="12" t="s">
        <v>594</v>
      </c>
      <c r="E1920" s="13" t="s">
        <v>623</v>
      </c>
      <c r="F1920" s="13" t="s">
        <v>560</v>
      </c>
      <c r="G1920" s="13" t="s">
        <v>931</v>
      </c>
      <c r="H1920" s="13" t="s">
        <v>647</v>
      </c>
      <c r="I1920" s="13" t="s">
        <v>26</v>
      </c>
      <c r="J1920" s="13" t="s">
        <v>27</v>
      </c>
      <c r="K1920" s="13" t="s">
        <v>28</v>
      </c>
      <c r="L1920" s="13" t="s">
        <v>207</v>
      </c>
      <c r="M1920" s="13" t="s">
        <v>69</v>
      </c>
      <c r="N1920" s="13" t="s">
        <v>31</v>
      </c>
      <c r="O1920" s="13" t="n">
        <v>0</v>
      </c>
      <c r="P1920" s="13" t="n">
        <v>3</v>
      </c>
      <c r="Q1920" s="13" t="str">
        <f aca="false">IF(X1920=1,Geodésicas!$H$2,"")</f>
        <v/>
      </c>
      <c r="R1920" s="14" t="n">
        <f aca="false">IF(ISERROR(VLOOKUP(E1920,Geodésicas!A:A,1,0)),0,1)</f>
        <v>0</v>
      </c>
      <c r="S1920" s="14" t="n">
        <f aca="false">IF(ISERROR(VLOOKUP(G1920,Geodésicas!F:F,1,0)),1,0)</f>
        <v>1</v>
      </c>
      <c r="T1920" s="15"/>
      <c r="U1920" s="16"/>
      <c r="V1920" s="16"/>
      <c r="W1920" s="16"/>
      <c r="X1920" s="17" t="n">
        <f aca="false">IF(G1920="AQUICULTURA",1,0)</f>
        <v>0</v>
      </c>
      <c r="Y1920" s="17" t="str">
        <f aca="false">IF(R1920=0,"NÃO",IF(X1920&gt;0,"SIM (*)",IF(SUM(R1920:S1920)=2,"SIM","NÃO")))</f>
        <v>NÃO</v>
      </c>
    </row>
    <row r="1921" customFormat="false" ht="15" hidden="false" customHeight="false" outlineLevel="0" collapsed="false">
      <c r="A1921" s="10" t="str">
        <f aca="false">IF(B1921="","",Y1921)</f>
        <v>NÃO</v>
      </c>
      <c r="B1921" s="11" t="n">
        <v>21211400000002</v>
      </c>
      <c r="C1921" s="12" t="n">
        <v>30682</v>
      </c>
      <c r="D1921" s="12" t="s">
        <v>934</v>
      </c>
      <c r="E1921" s="13" t="s">
        <v>623</v>
      </c>
      <c r="F1921" s="13" t="s">
        <v>560</v>
      </c>
      <c r="G1921" s="13" t="s">
        <v>931</v>
      </c>
      <c r="H1921" s="13" t="s">
        <v>935</v>
      </c>
      <c r="I1921" s="13" t="s">
        <v>26</v>
      </c>
      <c r="J1921" s="13" t="s">
        <v>27</v>
      </c>
      <c r="K1921" s="13" t="s">
        <v>28</v>
      </c>
      <c r="L1921" s="13" t="s">
        <v>207</v>
      </c>
      <c r="M1921" s="13" t="s">
        <v>69</v>
      </c>
      <c r="N1921" s="13" t="s">
        <v>31</v>
      </c>
      <c r="O1921" s="13" t="n">
        <v>0</v>
      </c>
      <c r="P1921" s="13" t="n">
        <v>3</v>
      </c>
      <c r="Q1921" s="13" t="str">
        <f aca="false">IF(X1921=1,Geodésicas!$H$2,"")</f>
        <v/>
      </c>
      <c r="R1921" s="14" t="n">
        <f aca="false">IF(ISERROR(VLOOKUP(E1921,Geodésicas!A:A,1,0)),0,1)</f>
        <v>0</v>
      </c>
      <c r="S1921" s="14" t="n">
        <f aca="false">IF(ISERROR(VLOOKUP(G1921,Geodésicas!F:F,1,0)),1,0)</f>
        <v>1</v>
      </c>
      <c r="T1921" s="15"/>
      <c r="U1921" s="16"/>
      <c r="V1921" s="16"/>
      <c r="W1921" s="16"/>
      <c r="X1921" s="17" t="n">
        <f aca="false">IF(G1921="AQUICULTURA",1,0)</f>
        <v>0</v>
      </c>
      <c r="Y1921" s="17" t="str">
        <f aca="false">IF(R1921=0,"NÃO",IF(X1921&gt;0,"SIM (*)",IF(SUM(R1921:S1921)=2,"SIM","NÃO")))</f>
        <v>NÃO</v>
      </c>
    </row>
    <row r="1922" customFormat="false" ht="15" hidden="false" customHeight="false" outlineLevel="0" collapsed="false">
      <c r="A1922" s="10" t="str">
        <f aca="false">IF(B1922="","",Y1922)</f>
        <v>NÃO</v>
      </c>
      <c r="B1922" s="11" t="n">
        <v>21211080000002</v>
      </c>
      <c r="C1922" s="12" t="n">
        <v>30682</v>
      </c>
      <c r="D1922" s="12" t="s">
        <v>594</v>
      </c>
      <c r="E1922" s="13" t="s">
        <v>623</v>
      </c>
      <c r="F1922" s="13" t="s">
        <v>560</v>
      </c>
      <c r="G1922" s="13" t="s">
        <v>931</v>
      </c>
      <c r="H1922" s="13" t="s">
        <v>936</v>
      </c>
      <c r="I1922" s="13" t="s">
        <v>26</v>
      </c>
      <c r="J1922" s="13" t="s">
        <v>27</v>
      </c>
      <c r="K1922" s="13" t="s">
        <v>28</v>
      </c>
      <c r="L1922" s="13" t="s">
        <v>103</v>
      </c>
      <c r="M1922" s="13" t="s">
        <v>69</v>
      </c>
      <c r="N1922" s="13" t="s">
        <v>31</v>
      </c>
      <c r="O1922" s="13" t="n">
        <v>0</v>
      </c>
      <c r="P1922" s="13" t="n">
        <v>3</v>
      </c>
      <c r="Q1922" s="13" t="str">
        <f aca="false">IF(X1922=1,Geodésicas!$H$2,"")</f>
        <v/>
      </c>
      <c r="R1922" s="14" t="n">
        <f aca="false">IF(ISERROR(VLOOKUP(E1922,Geodésicas!A:A,1,0)),0,1)</f>
        <v>0</v>
      </c>
      <c r="S1922" s="14" t="n">
        <f aca="false">IF(ISERROR(VLOOKUP(G1922,Geodésicas!F:F,1,0)),1,0)</f>
        <v>1</v>
      </c>
      <c r="T1922" s="15"/>
      <c r="U1922" s="16"/>
      <c r="V1922" s="16"/>
      <c r="W1922" s="16"/>
      <c r="X1922" s="17" t="n">
        <f aca="false">IF(G1922="AQUICULTURA",1,0)</f>
        <v>0</v>
      </c>
      <c r="Y1922" s="17" t="str">
        <f aca="false">IF(R1922=0,"NÃO",IF(X1922&gt;0,"SIM (*)",IF(SUM(R1922:S1922)=2,"SIM","NÃO")))</f>
        <v>NÃO</v>
      </c>
    </row>
    <row r="1923" customFormat="false" ht="15" hidden="false" customHeight="false" outlineLevel="0" collapsed="false">
      <c r="A1923" s="10" t="str">
        <f aca="false">IF(B1923="","",Y1923)</f>
        <v>NÃO</v>
      </c>
      <c r="B1923" s="11" t="n">
        <v>21210920000002</v>
      </c>
      <c r="C1923" s="12" t="n">
        <v>30682</v>
      </c>
      <c r="D1923" s="12" t="s">
        <v>594</v>
      </c>
      <c r="E1923" s="13" t="s">
        <v>623</v>
      </c>
      <c r="F1923" s="13" t="s">
        <v>560</v>
      </c>
      <c r="G1923" s="13" t="s">
        <v>931</v>
      </c>
      <c r="H1923" s="13" t="s">
        <v>883</v>
      </c>
      <c r="I1923" s="13" t="s">
        <v>26</v>
      </c>
      <c r="J1923" s="13" t="s">
        <v>27</v>
      </c>
      <c r="K1923" s="13" t="s">
        <v>28</v>
      </c>
      <c r="L1923" s="13" t="s">
        <v>207</v>
      </c>
      <c r="M1923" s="13" t="s">
        <v>69</v>
      </c>
      <c r="N1923" s="13" t="s">
        <v>31</v>
      </c>
      <c r="O1923" s="13" t="n">
        <v>0</v>
      </c>
      <c r="P1923" s="13" t="n">
        <v>3</v>
      </c>
      <c r="Q1923" s="13" t="str">
        <f aca="false">IF(X1923=1,Geodésicas!$H$2,"")</f>
        <v/>
      </c>
      <c r="R1923" s="14" t="n">
        <f aca="false">IF(ISERROR(VLOOKUP(E1923,Geodésicas!A:A,1,0)),0,1)</f>
        <v>0</v>
      </c>
      <c r="S1923" s="14" t="n">
        <f aca="false">IF(ISERROR(VLOOKUP(G1923,Geodésicas!F:F,1,0)),1,0)</f>
        <v>1</v>
      </c>
      <c r="T1923" s="15"/>
      <c r="U1923" s="16"/>
      <c r="V1923" s="16"/>
      <c r="W1923" s="16"/>
      <c r="X1923" s="17" t="n">
        <f aca="false">IF(G1923="AQUICULTURA",1,0)</f>
        <v>0</v>
      </c>
      <c r="Y1923" s="17" t="str">
        <f aca="false">IF(R1923=0,"NÃO",IF(X1923&gt;0,"SIM (*)",IF(SUM(R1923:S1923)=2,"SIM","NÃO")))</f>
        <v>NÃO</v>
      </c>
    </row>
    <row r="1924" customFormat="false" ht="15" hidden="false" customHeight="false" outlineLevel="0" collapsed="false">
      <c r="A1924" s="10" t="str">
        <f aca="false">IF(B1924="","",Y1924)</f>
        <v>NÃO</v>
      </c>
      <c r="B1924" s="11" t="n">
        <v>21210820000002</v>
      </c>
      <c r="C1924" s="12" t="n">
        <v>30682</v>
      </c>
      <c r="D1924" s="12" t="s">
        <v>594</v>
      </c>
      <c r="E1924" s="13" t="s">
        <v>623</v>
      </c>
      <c r="F1924" s="13" t="s">
        <v>560</v>
      </c>
      <c r="G1924" s="13" t="s">
        <v>931</v>
      </c>
      <c r="H1924" s="13" t="s">
        <v>937</v>
      </c>
      <c r="I1924" s="13" t="s">
        <v>26</v>
      </c>
      <c r="J1924" s="13" t="s">
        <v>27</v>
      </c>
      <c r="K1924" s="13" t="s">
        <v>28</v>
      </c>
      <c r="L1924" s="13" t="s">
        <v>30</v>
      </c>
      <c r="M1924" s="13" t="s">
        <v>69</v>
      </c>
      <c r="N1924" s="13" t="s">
        <v>31</v>
      </c>
      <c r="O1924" s="13" t="n">
        <v>0</v>
      </c>
      <c r="P1924" s="13" t="n">
        <v>3</v>
      </c>
      <c r="Q1924" s="13" t="str">
        <f aca="false">IF(X1924=1,Geodésicas!$H$2,"")</f>
        <v/>
      </c>
      <c r="R1924" s="14" t="n">
        <f aca="false">IF(ISERROR(VLOOKUP(E1924,Geodésicas!A:A,1,0)),0,1)</f>
        <v>0</v>
      </c>
      <c r="S1924" s="14" t="n">
        <f aca="false">IF(ISERROR(VLOOKUP(G1924,Geodésicas!F:F,1,0)),1,0)</f>
        <v>1</v>
      </c>
      <c r="T1924" s="15"/>
      <c r="U1924" s="16"/>
      <c r="V1924" s="16"/>
      <c r="W1924" s="16"/>
      <c r="X1924" s="17" t="n">
        <f aca="false">IF(G1924="AQUICULTURA",1,0)</f>
        <v>0</v>
      </c>
      <c r="Y1924" s="17" t="str">
        <f aca="false">IF(R1924=0,"NÃO",IF(X1924&gt;0,"SIM (*)",IF(SUM(R1924:S1924)=2,"SIM","NÃO")))</f>
        <v>NÃO</v>
      </c>
    </row>
    <row r="1925" customFormat="false" ht="15" hidden="false" customHeight="false" outlineLevel="0" collapsed="false">
      <c r="A1925" s="10" t="str">
        <f aca="false">IF(B1925="","",Y1925)</f>
        <v>NÃO</v>
      </c>
      <c r="B1925" s="11" t="n">
        <v>21215580074002</v>
      </c>
      <c r="C1925" s="12" t="n">
        <v>40483</v>
      </c>
      <c r="D1925" s="12" t="s">
        <v>594</v>
      </c>
      <c r="E1925" s="13" t="s">
        <v>623</v>
      </c>
      <c r="F1925" s="13" t="s">
        <v>560</v>
      </c>
      <c r="G1925" s="13" t="s">
        <v>931</v>
      </c>
      <c r="H1925" s="13" t="s">
        <v>649</v>
      </c>
      <c r="I1925" s="13" t="s">
        <v>650</v>
      </c>
      <c r="J1925" s="13" t="s">
        <v>27</v>
      </c>
      <c r="K1925" s="13" t="s">
        <v>28</v>
      </c>
      <c r="L1925" s="13" t="s">
        <v>99</v>
      </c>
      <c r="M1925" s="13" t="s">
        <v>69</v>
      </c>
      <c r="N1925" s="13" t="s">
        <v>31</v>
      </c>
      <c r="O1925" s="13" t="n">
        <v>0</v>
      </c>
      <c r="P1925" s="13" t="n">
        <v>3</v>
      </c>
      <c r="Q1925" s="13" t="str">
        <f aca="false">IF(X1925=1,Geodésicas!$H$2,"")</f>
        <v/>
      </c>
      <c r="R1925" s="14" t="n">
        <f aca="false">IF(ISERROR(VLOOKUP(E1925,Geodésicas!A:A,1,0)),0,1)</f>
        <v>0</v>
      </c>
      <c r="S1925" s="14" t="n">
        <f aca="false">IF(ISERROR(VLOOKUP(G1925,Geodésicas!F:F,1,0)),1,0)</f>
        <v>1</v>
      </c>
      <c r="T1925" s="15"/>
      <c r="U1925" s="16"/>
      <c r="V1925" s="16"/>
      <c r="W1925" s="16"/>
      <c r="X1925" s="17" t="n">
        <f aca="false">IF(G1925="AQUICULTURA",1,0)</f>
        <v>0</v>
      </c>
      <c r="Y1925" s="17" t="str">
        <f aca="false">IF(R1925=0,"NÃO",IF(X1925&gt;0,"SIM (*)",IF(SUM(R1925:S1925)=2,"SIM","NÃO")))</f>
        <v>NÃO</v>
      </c>
    </row>
    <row r="1926" customFormat="false" ht="15" hidden="false" customHeight="false" outlineLevel="0" collapsed="false">
      <c r="A1926" s="10" t="str">
        <f aca="false">IF(B1926="","",Y1926)</f>
        <v>NÃO</v>
      </c>
      <c r="B1926" s="11" t="n">
        <v>21211300074002</v>
      </c>
      <c r="C1926" s="12" t="n">
        <v>30682</v>
      </c>
      <c r="D1926" s="12" t="s">
        <v>594</v>
      </c>
      <c r="E1926" s="13" t="s">
        <v>623</v>
      </c>
      <c r="F1926" s="13" t="s">
        <v>560</v>
      </c>
      <c r="G1926" s="13" t="s">
        <v>931</v>
      </c>
      <c r="H1926" s="13" t="s">
        <v>651</v>
      </c>
      <c r="I1926" s="13" t="s">
        <v>650</v>
      </c>
      <c r="J1926" s="13" t="s">
        <v>27</v>
      </c>
      <c r="K1926" s="13" t="s">
        <v>28</v>
      </c>
      <c r="L1926" s="13" t="s">
        <v>207</v>
      </c>
      <c r="M1926" s="13" t="s">
        <v>69</v>
      </c>
      <c r="N1926" s="13" t="s">
        <v>31</v>
      </c>
      <c r="O1926" s="13" t="n">
        <v>0</v>
      </c>
      <c r="P1926" s="13" t="n">
        <v>3</v>
      </c>
      <c r="Q1926" s="13" t="str">
        <f aca="false">IF(X1926=1,Geodésicas!$H$2,"")</f>
        <v/>
      </c>
      <c r="R1926" s="14" t="n">
        <f aca="false">IF(ISERROR(VLOOKUP(E1926,Geodésicas!A:A,1,0)),0,1)</f>
        <v>0</v>
      </c>
      <c r="S1926" s="14" t="n">
        <f aca="false">IF(ISERROR(VLOOKUP(G1926,Geodésicas!F:F,1,0)),1,0)</f>
        <v>1</v>
      </c>
      <c r="T1926" s="15"/>
      <c r="U1926" s="16"/>
      <c r="V1926" s="16"/>
      <c r="W1926" s="16"/>
      <c r="X1926" s="17" t="n">
        <f aca="false">IF(G1926="AQUICULTURA",1,0)</f>
        <v>0</v>
      </c>
      <c r="Y1926" s="17" t="str">
        <f aca="false">IF(R1926=0,"NÃO",IF(X1926&gt;0,"SIM (*)",IF(SUM(R1926:S1926)=2,"SIM","NÃO")))</f>
        <v>NÃO</v>
      </c>
    </row>
    <row r="1927" customFormat="false" ht="15" hidden="false" customHeight="false" outlineLevel="0" collapsed="false">
      <c r="A1927" s="10" t="str">
        <f aca="false">IF(B1927="","",Y1927)</f>
        <v>NÃO</v>
      </c>
      <c r="B1927" s="11" t="n">
        <v>21211080074002</v>
      </c>
      <c r="C1927" s="12" t="n">
        <v>30682</v>
      </c>
      <c r="D1927" s="12" t="s">
        <v>594</v>
      </c>
      <c r="E1927" s="13" t="s">
        <v>623</v>
      </c>
      <c r="F1927" s="13" t="s">
        <v>560</v>
      </c>
      <c r="G1927" s="13" t="s">
        <v>931</v>
      </c>
      <c r="H1927" s="13" t="s">
        <v>936</v>
      </c>
      <c r="I1927" s="13" t="s">
        <v>650</v>
      </c>
      <c r="J1927" s="13" t="s">
        <v>27</v>
      </c>
      <c r="K1927" s="13" t="s">
        <v>28</v>
      </c>
      <c r="L1927" s="13" t="s">
        <v>30</v>
      </c>
      <c r="M1927" s="13" t="s">
        <v>69</v>
      </c>
      <c r="N1927" s="13" t="s">
        <v>31</v>
      </c>
      <c r="O1927" s="13" t="n">
        <v>0</v>
      </c>
      <c r="P1927" s="13" t="n">
        <v>3</v>
      </c>
      <c r="Q1927" s="13" t="str">
        <f aca="false">IF(X1927=1,Geodésicas!$H$2,"")</f>
        <v/>
      </c>
      <c r="R1927" s="14" t="n">
        <f aca="false">IF(ISERROR(VLOOKUP(E1927,Geodésicas!A:A,1,0)),0,1)</f>
        <v>0</v>
      </c>
      <c r="S1927" s="14" t="n">
        <f aca="false">IF(ISERROR(VLOOKUP(G1927,Geodésicas!F:F,1,0)),1,0)</f>
        <v>1</v>
      </c>
      <c r="T1927" s="15"/>
      <c r="U1927" s="16"/>
      <c r="V1927" s="16"/>
      <c r="W1927" s="16"/>
      <c r="X1927" s="17" t="n">
        <f aca="false">IF(G1927="AQUICULTURA",1,0)</f>
        <v>0</v>
      </c>
      <c r="Y1927" s="17" t="str">
        <f aca="false">IF(R1927=0,"NÃO",IF(X1927&gt;0,"SIM (*)",IF(SUM(R1927:S1927)=2,"SIM","NÃO")))</f>
        <v>NÃO</v>
      </c>
    </row>
    <row r="1928" customFormat="false" ht="15" hidden="false" customHeight="false" outlineLevel="0" collapsed="false">
      <c r="A1928" s="10" t="str">
        <f aca="false">IF(B1928="","",Y1928)</f>
        <v>NÃO</v>
      </c>
      <c r="B1928" s="11" t="n">
        <v>21215580083002</v>
      </c>
      <c r="C1928" s="12" t="n">
        <v>40483</v>
      </c>
      <c r="D1928" s="12" t="s">
        <v>594</v>
      </c>
      <c r="E1928" s="13" t="s">
        <v>623</v>
      </c>
      <c r="F1928" s="13" t="s">
        <v>560</v>
      </c>
      <c r="G1928" s="13" t="s">
        <v>931</v>
      </c>
      <c r="H1928" s="13" t="s">
        <v>649</v>
      </c>
      <c r="I1928" s="13" t="s">
        <v>938</v>
      </c>
      <c r="J1928" s="13" t="s">
        <v>27</v>
      </c>
      <c r="K1928" s="13" t="s">
        <v>28</v>
      </c>
      <c r="L1928" s="13" t="s">
        <v>99</v>
      </c>
      <c r="M1928" s="13" t="s">
        <v>69</v>
      </c>
      <c r="N1928" s="13" t="s">
        <v>31</v>
      </c>
      <c r="O1928" s="13" t="n">
        <v>0</v>
      </c>
      <c r="P1928" s="13" t="n">
        <v>3</v>
      </c>
      <c r="Q1928" s="13" t="str">
        <f aca="false">IF(X1928=1,Geodésicas!$H$2,"")</f>
        <v/>
      </c>
      <c r="R1928" s="14" t="n">
        <f aca="false">IF(ISERROR(VLOOKUP(E1928,Geodésicas!A:A,1,0)),0,1)</f>
        <v>0</v>
      </c>
      <c r="S1928" s="14" t="n">
        <f aca="false">IF(ISERROR(VLOOKUP(G1928,Geodésicas!F:F,1,0)),1,0)</f>
        <v>1</v>
      </c>
      <c r="T1928" s="15"/>
      <c r="U1928" s="16"/>
      <c r="V1928" s="16"/>
      <c r="W1928" s="16"/>
      <c r="X1928" s="17" t="n">
        <f aca="false">IF(G1928="AQUICULTURA",1,0)</f>
        <v>0</v>
      </c>
      <c r="Y1928" s="17" t="str">
        <f aca="false">IF(R1928=0,"NÃO",IF(X1928&gt;0,"SIM (*)",IF(SUM(R1928:S1928)=2,"SIM","NÃO")))</f>
        <v>NÃO</v>
      </c>
    </row>
    <row r="1929" customFormat="false" ht="15" hidden="false" customHeight="false" outlineLevel="0" collapsed="false">
      <c r="A1929" s="10" t="str">
        <f aca="false">IF(B1929="","",Y1929)</f>
        <v>NÃO</v>
      </c>
      <c r="B1929" s="11" t="n">
        <v>21215840103002</v>
      </c>
      <c r="C1929" s="12" t="n">
        <v>30682</v>
      </c>
      <c r="D1929" s="12" t="s">
        <v>689</v>
      </c>
      <c r="E1929" s="13" t="s">
        <v>623</v>
      </c>
      <c r="F1929" s="13" t="s">
        <v>560</v>
      </c>
      <c r="G1929" s="13" t="s">
        <v>931</v>
      </c>
      <c r="H1929" s="13" t="s">
        <v>939</v>
      </c>
      <c r="I1929" s="13" t="s">
        <v>940</v>
      </c>
      <c r="J1929" s="13" t="s">
        <v>27</v>
      </c>
      <c r="K1929" s="13" t="s">
        <v>28</v>
      </c>
      <c r="L1929" s="13" t="s">
        <v>30</v>
      </c>
      <c r="M1929" s="13" t="s">
        <v>69</v>
      </c>
      <c r="N1929" s="13" t="s">
        <v>31</v>
      </c>
      <c r="O1929" s="13" t="n">
        <v>0</v>
      </c>
      <c r="P1929" s="13" t="n">
        <v>3</v>
      </c>
      <c r="Q1929" s="13" t="str">
        <f aca="false">IF(X1929=1,Geodésicas!$H$2,"")</f>
        <v/>
      </c>
      <c r="R1929" s="14" t="n">
        <f aca="false">IF(ISERROR(VLOOKUP(E1929,Geodésicas!A:A,1,0)),0,1)</f>
        <v>0</v>
      </c>
      <c r="S1929" s="14" t="n">
        <f aca="false">IF(ISERROR(VLOOKUP(G1929,Geodésicas!F:F,1,0)),1,0)</f>
        <v>1</v>
      </c>
      <c r="T1929" s="15"/>
      <c r="U1929" s="16"/>
      <c r="V1929" s="16"/>
      <c r="W1929" s="16"/>
      <c r="X1929" s="17" t="n">
        <f aca="false">IF(G1929="AQUICULTURA",1,0)</f>
        <v>0</v>
      </c>
      <c r="Y1929" s="17" t="str">
        <f aca="false">IF(R1929=0,"NÃO",IF(X1929&gt;0,"SIM (*)",IF(SUM(R1929:S1929)=2,"SIM","NÃO")))</f>
        <v>NÃO</v>
      </c>
    </row>
    <row r="1930" customFormat="false" ht="15" hidden="false" customHeight="false" outlineLevel="0" collapsed="false">
      <c r="A1930" s="10" t="str">
        <f aca="false">IF(B1930="","",Y1930)</f>
        <v>NÃO</v>
      </c>
      <c r="B1930" s="11" t="n">
        <v>21215580190002</v>
      </c>
      <c r="C1930" s="12" t="n">
        <v>40483</v>
      </c>
      <c r="D1930" s="12" t="s">
        <v>594</v>
      </c>
      <c r="E1930" s="13" t="s">
        <v>623</v>
      </c>
      <c r="F1930" s="13" t="s">
        <v>560</v>
      </c>
      <c r="G1930" s="13" t="s">
        <v>931</v>
      </c>
      <c r="H1930" s="13" t="s">
        <v>649</v>
      </c>
      <c r="I1930" s="13" t="s">
        <v>646</v>
      </c>
      <c r="J1930" s="13" t="s">
        <v>27</v>
      </c>
      <c r="K1930" s="13" t="s">
        <v>28</v>
      </c>
      <c r="L1930" s="13" t="s">
        <v>657</v>
      </c>
      <c r="M1930" s="13" t="s">
        <v>69</v>
      </c>
      <c r="N1930" s="13" t="s">
        <v>31</v>
      </c>
      <c r="O1930" s="13" t="n">
        <v>0</v>
      </c>
      <c r="P1930" s="13" t="n">
        <v>3</v>
      </c>
      <c r="Q1930" s="13" t="str">
        <f aca="false">IF(X1930=1,Geodésicas!$H$2,"")</f>
        <v/>
      </c>
      <c r="R1930" s="14" t="n">
        <f aca="false">IF(ISERROR(VLOOKUP(E1930,Geodésicas!A:A,1,0)),0,1)</f>
        <v>0</v>
      </c>
      <c r="S1930" s="14" t="n">
        <f aca="false">IF(ISERROR(VLOOKUP(G1930,Geodésicas!F:F,1,0)),1,0)</f>
        <v>1</v>
      </c>
      <c r="T1930" s="15"/>
      <c r="U1930" s="16"/>
      <c r="V1930" s="16"/>
      <c r="W1930" s="16"/>
      <c r="X1930" s="17" t="n">
        <f aca="false">IF(G1930="AQUICULTURA",1,0)</f>
        <v>0</v>
      </c>
      <c r="Y1930" s="17" t="str">
        <f aca="false">IF(R1930=0,"NÃO",IF(X1930&gt;0,"SIM (*)",IF(SUM(R1930:S1930)=2,"SIM","NÃO")))</f>
        <v>NÃO</v>
      </c>
    </row>
    <row r="1931" customFormat="false" ht="15" hidden="false" customHeight="false" outlineLevel="0" collapsed="false">
      <c r="A1931" s="10" t="str">
        <f aca="false">IF(B1931="","",Y1931)</f>
        <v>NÃO</v>
      </c>
      <c r="B1931" s="11" t="n">
        <v>21211300190002</v>
      </c>
      <c r="C1931" s="12" t="n">
        <v>30682</v>
      </c>
      <c r="D1931" s="12" t="s">
        <v>594</v>
      </c>
      <c r="E1931" s="13" t="s">
        <v>623</v>
      </c>
      <c r="F1931" s="13" t="s">
        <v>560</v>
      </c>
      <c r="G1931" s="13" t="s">
        <v>931</v>
      </c>
      <c r="H1931" s="13" t="s">
        <v>651</v>
      </c>
      <c r="I1931" s="13" t="s">
        <v>646</v>
      </c>
      <c r="J1931" s="13" t="s">
        <v>27</v>
      </c>
      <c r="K1931" s="13" t="s">
        <v>28</v>
      </c>
      <c r="L1931" s="13" t="s">
        <v>207</v>
      </c>
      <c r="M1931" s="13" t="s">
        <v>69</v>
      </c>
      <c r="N1931" s="13" t="s">
        <v>31</v>
      </c>
      <c r="O1931" s="13" t="n">
        <v>0</v>
      </c>
      <c r="P1931" s="13" t="n">
        <v>3</v>
      </c>
      <c r="Q1931" s="13" t="str">
        <f aca="false">IF(X1931=1,Geodésicas!$H$2,"")</f>
        <v/>
      </c>
      <c r="R1931" s="14" t="n">
        <f aca="false">IF(ISERROR(VLOOKUP(E1931,Geodésicas!A:A,1,0)),0,1)</f>
        <v>0</v>
      </c>
      <c r="S1931" s="14" t="n">
        <f aca="false">IF(ISERROR(VLOOKUP(G1931,Geodésicas!F:F,1,0)),1,0)</f>
        <v>1</v>
      </c>
      <c r="T1931" s="15"/>
      <c r="U1931" s="16"/>
      <c r="V1931" s="16"/>
      <c r="W1931" s="16"/>
      <c r="X1931" s="17" t="n">
        <f aca="false">IF(G1931="AQUICULTURA",1,0)</f>
        <v>0</v>
      </c>
      <c r="Y1931" s="17" t="str">
        <f aca="false">IF(R1931=0,"NÃO",IF(X1931&gt;0,"SIM (*)",IF(SUM(R1931:S1931)=2,"SIM","NÃO")))</f>
        <v>NÃO</v>
      </c>
    </row>
    <row r="1932" customFormat="false" ht="15" hidden="false" customHeight="false" outlineLevel="0" collapsed="false">
      <c r="A1932" s="10" t="str">
        <f aca="false">IF(B1932="","",Y1932)</f>
        <v>NÃO</v>
      </c>
      <c r="B1932" s="11" t="n">
        <v>21211080229002</v>
      </c>
      <c r="C1932" s="12" t="n">
        <v>30682</v>
      </c>
      <c r="D1932" s="12" t="s">
        <v>594</v>
      </c>
      <c r="E1932" s="13" t="s">
        <v>623</v>
      </c>
      <c r="F1932" s="13" t="s">
        <v>560</v>
      </c>
      <c r="G1932" s="13" t="s">
        <v>931</v>
      </c>
      <c r="H1932" s="13" t="s">
        <v>936</v>
      </c>
      <c r="I1932" s="13" t="s">
        <v>941</v>
      </c>
      <c r="J1932" s="13" t="s">
        <v>27</v>
      </c>
      <c r="K1932" s="13" t="s">
        <v>28</v>
      </c>
      <c r="L1932" s="13" t="s">
        <v>103</v>
      </c>
      <c r="M1932" s="13" t="s">
        <v>69</v>
      </c>
      <c r="N1932" s="13" t="s">
        <v>31</v>
      </c>
      <c r="O1932" s="13" t="n">
        <v>0</v>
      </c>
      <c r="P1932" s="13" t="n">
        <v>3</v>
      </c>
      <c r="Q1932" s="13" t="str">
        <f aca="false">IF(X1932=1,Geodésicas!$H$2,"")</f>
        <v/>
      </c>
      <c r="R1932" s="14" t="n">
        <f aca="false">IF(ISERROR(VLOOKUP(E1932,Geodésicas!A:A,1,0)),0,1)</f>
        <v>0</v>
      </c>
      <c r="S1932" s="14" t="n">
        <f aca="false">IF(ISERROR(VLOOKUP(G1932,Geodésicas!F:F,1,0)),1,0)</f>
        <v>1</v>
      </c>
      <c r="T1932" s="15"/>
      <c r="U1932" s="16"/>
      <c r="V1932" s="16"/>
      <c r="W1932" s="16"/>
      <c r="X1932" s="17" t="n">
        <f aca="false">IF(G1932="AQUICULTURA",1,0)</f>
        <v>0</v>
      </c>
      <c r="Y1932" s="17" t="str">
        <f aca="false">IF(R1932=0,"NÃO",IF(X1932&gt;0,"SIM (*)",IF(SUM(R1932:S1932)=2,"SIM","NÃO")))</f>
        <v>NÃO</v>
      </c>
    </row>
    <row r="1933" customFormat="false" ht="15" hidden="false" customHeight="false" outlineLevel="0" collapsed="false">
      <c r="A1933" s="10" t="str">
        <f aca="false">IF(B1933="","",Y1933)</f>
        <v>NÃO</v>
      </c>
      <c r="B1933" s="11" t="n">
        <v>21214280249002</v>
      </c>
      <c r="C1933" s="12" t="n">
        <v>30682</v>
      </c>
      <c r="D1933" s="12" t="s">
        <v>594</v>
      </c>
      <c r="E1933" s="13" t="s">
        <v>623</v>
      </c>
      <c r="F1933" s="13" t="s">
        <v>560</v>
      </c>
      <c r="G1933" s="13" t="s">
        <v>931</v>
      </c>
      <c r="H1933" s="13" t="s">
        <v>646</v>
      </c>
      <c r="I1933" s="13" t="s">
        <v>909</v>
      </c>
      <c r="J1933" s="13" t="s">
        <v>27</v>
      </c>
      <c r="K1933" s="13" t="s">
        <v>28</v>
      </c>
      <c r="L1933" s="13" t="s">
        <v>30</v>
      </c>
      <c r="M1933" s="13" t="s">
        <v>69</v>
      </c>
      <c r="N1933" s="13" t="s">
        <v>31</v>
      </c>
      <c r="O1933" s="13" t="n">
        <v>0</v>
      </c>
      <c r="P1933" s="13" t="n">
        <v>3</v>
      </c>
      <c r="Q1933" s="13" t="str">
        <f aca="false">IF(X1933=1,Geodésicas!$H$2,"")</f>
        <v/>
      </c>
      <c r="R1933" s="14" t="n">
        <f aca="false">IF(ISERROR(VLOOKUP(E1933,Geodésicas!A:A,1,0)),0,1)</f>
        <v>0</v>
      </c>
      <c r="S1933" s="14" t="n">
        <f aca="false">IF(ISERROR(VLOOKUP(G1933,Geodésicas!F:F,1,0)),1,0)</f>
        <v>1</v>
      </c>
      <c r="T1933" s="15"/>
      <c r="U1933" s="16"/>
      <c r="V1933" s="16"/>
      <c r="W1933" s="16"/>
      <c r="X1933" s="17" t="n">
        <f aca="false">IF(G1933="AQUICULTURA",1,0)</f>
        <v>0</v>
      </c>
      <c r="Y1933" s="17" t="str">
        <f aca="false">IF(R1933=0,"NÃO",IF(X1933&gt;0,"SIM (*)",IF(SUM(R1933:S1933)=2,"SIM","NÃO")))</f>
        <v>NÃO</v>
      </c>
    </row>
    <row r="1934" customFormat="false" ht="15" hidden="false" customHeight="false" outlineLevel="0" collapsed="false">
      <c r="A1934" s="10" t="str">
        <f aca="false">IF(B1934="","",Y1934)</f>
        <v>NÃO</v>
      </c>
      <c r="B1934" s="11" t="n">
        <v>21214120327002</v>
      </c>
      <c r="C1934" s="12" t="n">
        <v>30682</v>
      </c>
      <c r="D1934" s="12" t="s">
        <v>594</v>
      </c>
      <c r="E1934" s="13" t="s">
        <v>623</v>
      </c>
      <c r="F1934" s="13" t="s">
        <v>560</v>
      </c>
      <c r="G1934" s="13" t="s">
        <v>931</v>
      </c>
      <c r="H1934" s="13" t="s">
        <v>692</v>
      </c>
      <c r="I1934" s="13" t="s">
        <v>649</v>
      </c>
      <c r="J1934" s="13" t="s">
        <v>27</v>
      </c>
      <c r="K1934" s="13" t="s">
        <v>28</v>
      </c>
      <c r="L1934" s="13" t="s">
        <v>30</v>
      </c>
      <c r="M1934" s="13" t="s">
        <v>69</v>
      </c>
      <c r="N1934" s="13" t="s">
        <v>31</v>
      </c>
      <c r="O1934" s="13" t="n">
        <v>0</v>
      </c>
      <c r="P1934" s="13" t="n">
        <v>3</v>
      </c>
      <c r="Q1934" s="13" t="str">
        <f aca="false">IF(X1934=1,Geodésicas!$H$2,"")</f>
        <v/>
      </c>
      <c r="R1934" s="14" t="n">
        <f aca="false">IF(ISERROR(VLOOKUP(E1934,Geodésicas!A:A,1,0)),0,1)</f>
        <v>0</v>
      </c>
      <c r="S1934" s="14" t="n">
        <f aca="false">IF(ISERROR(VLOOKUP(G1934,Geodésicas!F:F,1,0)),1,0)</f>
        <v>1</v>
      </c>
      <c r="T1934" s="15"/>
      <c r="U1934" s="16"/>
      <c r="V1934" s="16"/>
      <c r="W1934" s="16"/>
      <c r="X1934" s="17" t="n">
        <f aca="false">IF(G1934="AQUICULTURA",1,0)</f>
        <v>0</v>
      </c>
      <c r="Y1934" s="17" t="str">
        <f aca="false">IF(R1934=0,"NÃO",IF(X1934&gt;0,"SIM (*)",IF(SUM(R1934:S1934)=2,"SIM","NÃO")))</f>
        <v>NÃO</v>
      </c>
    </row>
    <row r="1935" customFormat="false" ht="15" hidden="false" customHeight="false" outlineLevel="0" collapsed="false">
      <c r="A1935" s="10" t="str">
        <f aca="false">IF(B1935="","",Y1935)</f>
        <v>NÃO</v>
      </c>
      <c r="B1935" s="11" t="n">
        <v>11217280000002</v>
      </c>
      <c r="C1935" s="12" t="n">
        <v>30682</v>
      </c>
      <c r="D1935" s="12" t="s">
        <v>594</v>
      </c>
      <c r="E1935" s="13" t="s">
        <v>623</v>
      </c>
      <c r="F1935" s="13" t="s">
        <v>23</v>
      </c>
      <c r="G1935" s="13" t="s">
        <v>931</v>
      </c>
      <c r="H1935" s="13" t="s">
        <v>42</v>
      </c>
      <c r="I1935" s="13" t="s">
        <v>26</v>
      </c>
      <c r="J1935" s="13" t="s">
        <v>27</v>
      </c>
      <c r="K1935" s="13" t="s">
        <v>28</v>
      </c>
      <c r="L1935" s="13" t="s">
        <v>30</v>
      </c>
      <c r="M1935" s="13" t="s">
        <v>69</v>
      </c>
      <c r="N1935" s="13" t="s">
        <v>31</v>
      </c>
      <c r="O1935" s="13" t="n">
        <v>0</v>
      </c>
      <c r="P1935" s="13" t="n">
        <v>3</v>
      </c>
      <c r="Q1935" s="13" t="str">
        <f aca="false">IF(X1935=1,Geodésicas!$H$2,"")</f>
        <v/>
      </c>
      <c r="R1935" s="14" t="n">
        <f aca="false">IF(ISERROR(VLOOKUP(E1935,Geodésicas!A:A,1,0)),0,1)</f>
        <v>0</v>
      </c>
      <c r="S1935" s="14" t="n">
        <f aca="false">IF(ISERROR(VLOOKUP(G1935,Geodésicas!F:F,1,0)),1,0)</f>
        <v>1</v>
      </c>
      <c r="T1935" s="15"/>
      <c r="U1935" s="16"/>
      <c r="V1935" s="16"/>
      <c r="W1935" s="16"/>
      <c r="X1935" s="17" t="n">
        <f aca="false">IF(G1935="AQUICULTURA",1,0)</f>
        <v>0</v>
      </c>
      <c r="Y1935" s="17" t="str">
        <f aca="false">IF(R1935=0,"NÃO",IF(X1935&gt;0,"SIM (*)",IF(SUM(R1935:S1935)=2,"SIM","NÃO")))</f>
        <v>NÃO</v>
      </c>
    </row>
    <row r="1936" customFormat="false" ht="15" hidden="false" customHeight="false" outlineLevel="0" collapsed="false">
      <c r="A1936" s="10" t="str">
        <f aca="false">IF(B1936="","",Y1936)</f>
        <v>NÃO</v>
      </c>
      <c r="B1936" s="11" t="n">
        <v>11217240000002</v>
      </c>
      <c r="C1936" s="12" t="n">
        <v>30682</v>
      </c>
      <c r="D1936" s="12" t="s">
        <v>594</v>
      </c>
      <c r="E1936" s="13" t="s">
        <v>623</v>
      </c>
      <c r="F1936" s="13" t="s">
        <v>23</v>
      </c>
      <c r="G1936" s="13" t="s">
        <v>931</v>
      </c>
      <c r="H1936" s="13" t="s">
        <v>46</v>
      </c>
      <c r="I1936" s="13" t="s">
        <v>26</v>
      </c>
      <c r="J1936" s="13" t="s">
        <v>27</v>
      </c>
      <c r="K1936" s="13" t="s">
        <v>28</v>
      </c>
      <c r="L1936" s="13" t="s">
        <v>30</v>
      </c>
      <c r="M1936" s="13" t="s">
        <v>69</v>
      </c>
      <c r="N1936" s="13" t="s">
        <v>31</v>
      </c>
      <c r="O1936" s="13" t="n">
        <v>0</v>
      </c>
      <c r="P1936" s="13" t="n">
        <v>3</v>
      </c>
      <c r="Q1936" s="13" t="str">
        <f aca="false">IF(X1936=1,Geodésicas!$H$2,"")</f>
        <v/>
      </c>
      <c r="R1936" s="14" t="n">
        <f aca="false">IF(ISERROR(VLOOKUP(E1936,Geodésicas!A:A,1,0)),0,1)</f>
        <v>0</v>
      </c>
      <c r="S1936" s="14" t="n">
        <f aca="false">IF(ISERROR(VLOOKUP(G1936,Geodésicas!F:F,1,0)),1,0)</f>
        <v>1</v>
      </c>
      <c r="T1936" s="15"/>
      <c r="U1936" s="16"/>
      <c r="V1936" s="16"/>
      <c r="W1936" s="16"/>
      <c r="X1936" s="17" t="n">
        <f aca="false">IF(G1936="AQUICULTURA",1,0)</f>
        <v>0</v>
      </c>
      <c r="Y1936" s="17" t="str">
        <f aca="false">IF(R1936=0,"NÃO",IF(X1936&gt;0,"SIM (*)",IF(SUM(R1936:S1936)=2,"SIM","NÃO")))</f>
        <v>NÃO</v>
      </c>
    </row>
    <row r="1937" customFormat="false" ht="15" hidden="false" customHeight="false" outlineLevel="0" collapsed="false">
      <c r="A1937" s="10" t="str">
        <f aca="false">IF(B1937="","",Y1937)</f>
        <v>NÃO</v>
      </c>
      <c r="B1937" s="11" t="n">
        <v>11217200000002</v>
      </c>
      <c r="C1937" s="12" t="n">
        <v>30682</v>
      </c>
      <c r="D1937" s="12" t="s">
        <v>594</v>
      </c>
      <c r="E1937" s="13" t="s">
        <v>623</v>
      </c>
      <c r="F1937" s="13" t="s">
        <v>23</v>
      </c>
      <c r="G1937" s="13" t="s">
        <v>931</v>
      </c>
      <c r="H1937" s="13" t="s">
        <v>47</v>
      </c>
      <c r="I1937" s="13" t="s">
        <v>26</v>
      </c>
      <c r="J1937" s="13" t="s">
        <v>27</v>
      </c>
      <c r="K1937" s="13" t="s">
        <v>28</v>
      </c>
      <c r="L1937" s="13" t="s">
        <v>30</v>
      </c>
      <c r="M1937" s="13" t="s">
        <v>69</v>
      </c>
      <c r="N1937" s="13" t="s">
        <v>31</v>
      </c>
      <c r="O1937" s="13" t="n">
        <v>0</v>
      </c>
      <c r="P1937" s="13" t="n">
        <v>3</v>
      </c>
      <c r="Q1937" s="13" t="str">
        <f aca="false">IF(X1937=1,Geodésicas!$H$2,"")</f>
        <v/>
      </c>
      <c r="R1937" s="14" t="n">
        <f aca="false">IF(ISERROR(VLOOKUP(E1937,Geodésicas!A:A,1,0)),0,1)</f>
        <v>0</v>
      </c>
      <c r="S1937" s="14" t="n">
        <f aca="false">IF(ISERROR(VLOOKUP(G1937,Geodésicas!F:F,1,0)),1,0)</f>
        <v>1</v>
      </c>
      <c r="T1937" s="15"/>
      <c r="U1937" s="16"/>
      <c r="V1937" s="16"/>
      <c r="W1937" s="16"/>
      <c r="X1937" s="17" t="n">
        <f aca="false">IF(G1937="AQUICULTURA",1,0)</f>
        <v>0</v>
      </c>
      <c r="Y1937" s="17" t="str">
        <f aca="false">IF(R1937=0,"NÃO",IF(X1937&gt;0,"SIM (*)",IF(SUM(R1937:S1937)=2,"SIM","NÃO")))</f>
        <v>NÃO</v>
      </c>
    </row>
    <row r="1938" customFormat="false" ht="15" hidden="false" customHeight="false" outlineLevel="0" collapsed="false">
      <c r="A1938" s="10" t="str">
        <f aca="false">IF(B1938="","",Y1938)</f>
        <v>NÃO</v>
      </c>
      <c r="B1938" s="11" t="n">
        <v>11217160000002</v>
      </c>
      <c r="C1938" s="12" t="n">
        <v>30682</v>
      </c>
      <c r="D1938" s="12" t="s">
        <v>594</v>
      </c>
      <c r="E1938" s="13" t="s">
        <v>623</v>
      </c>
      <c r="F1938" s="13" t="s">
        <v>23</v>
      </c>
      <c r="G1938" s="13" t="s">
        <v>931</v>
      </c>
      <c r="H1938" s="13" t="s">
        <v>627</v>
      </c>
      <c r="I1938" s="13" t="s">
        <v>26</v>
      </c>
      <c r="J1938" s="13" t="s">
        <v>27</v>
      </c>
      <c r="K1938" s="13" t="s">
        <v>28</v>
      </c>
      <c r="L1938" s="13" t="s">
        <v>30</v>
      </c>
      <c r="M1938" s="13" t="s">
        <v>69</v>
      </c>
      <c r="N1938" s="13" t="s">
        <v>31</v>
      </c>
      <c r="O1938" s="13" t="n">
        <v>0</v>
      </c>
      <c r="P1938" s="13" t="n">
        <v>3</v>
      </c>
      <c r="Q1938" s="13" t="str">
        <f aca="false">IF(X1938=1,Geodésicas!$H$2,"")</f>
        <v/>
      </c>
      <c r="R1938" s="14" t="n">
        <f aca="false">IF(ISERROR(VLOOKUP(E1938,Geodésicas!A:A,1,0)),0,1)</f>
        <v>0</v>
      </c>
      <c r="S1938" s="14" t="n">
        <f aca="false">IF(ISERROR(VLOOKUP(G1938,Geodésicas!F:F,1,0)),1,0)</f>
        <v>1</v>
      </c>
      <c r="T1938" s="15"/>
      <c r="U1938" s="16"/>
      <c r="V1938" s="16"/>
      <c r="W1938" s="16"/>
      <c r="X1938" s="17" t="n">
        <f aca="false">IF(G1938="AQUICULTURA",1,0)</f>
        <v>0</v>
      </c>
      <c r="Y1938" s="17" t="str">
        <f aca="false">IF(R1938=0,"NÃO",IF(X1938&gt;0,"SIM (*)",IF(SUM(R1938:S1938)=2,"SIM","NÃO")))</f>
        <v>NÃO</v>
      </c>
    </row>
    <row r="1939" customFormat="false" ht="15" hidden="false" customHeight="false" outlineLevel="0" collapsed="false">
      <c r="A1939" s="10" t="str">
        <f aca="false">IF(B1939="","",Y1939)</f>
        <v>NÃO</v>
      </c>
      <c r="B1939" s="11" t="n">
        <v>11217100000002</v>
      </c>
      <c r="C1939" s="12" t="n">
        <v>30682</v>
      </c>
      <c r="D1939" s="12" t="s">
        <v>594</v>
      </c>
      <c r="E1939" s="13" t="s">
        <v>623</v>
      </c>
      <c r="F1939" s="13" t="s">
        <v>23</v>
      </c>
      <c r="G1939" s="13" t="s">
        <v>931</v>
      </c>
      <c r="H1939" s="13" t="s">
        <v>60</v>
      </c>
      <c r="I1939" s="13" t="s">
        <v>26</v>
      </c>
      <c r="J1939" s="13" t="s">
        <v>27</v>
      </c>
      <c r="K1939" s="13" t="s">
        <v>28</v>
      </c>
      <c r="L1939" s="13" t="s">
        <v>30</v>
      </c>
      <c r="M1939" s="13" t="s">
        <v>69</v>
      </c>
      <c r="N1939" s="13" t="s">
        <v>31</v>
      </c>
      <c r="O1939" s="13" t="n">
        <v>0</v>
      </c>
      <c r="P1939" s="13" t="n">
        <v>3</v>
      </c>
      <c r="Q1939" s="13" t="str">
        <f aca="false">IF(X1939=1,Geodésicas!$H$2,"")</f>
        <v/>
      </c>
      <c r="R1939" s="14" t="n">
        <f aca="false">IF(ISERROR(VLOOKUP(E1939,Geodésicas!A:A,1,0)),0,1)</f>
        <v>0</v>
      </c>
      <c r="S1939" s="14" t="n">
        <f aca="false">IF(ISERROR(VLOOKUP(G1939,Geodésicas!F:F,1,0)),1,0)</f>
        <v>1</v>
      </c>
      <c r="T1939" s="15"/>
      <c r="U1939" s="16"/>
      <c r="V1939" s="16"/>
      <c r="W1939" s="16"/>
      <c r="X1939" s="17" t="n">
        <f aca="false">IF(G1939="AQUICULTURA",1,0)</f>
        <v>0</v>
      </c>
      <c r="Y1939" s="17" t="str">
        <f aca="false">IF(R1939=0,"NÃO",IF(X1939&gt;0,"SIM (*)",IF(SUM(R1939:S1939)=2,"SIM","NÃO")))</f>
        <v>NÃO</v>
      </c>
    </row>
    <row r="1940" customFormat="false" ht="15" hidden="false" customHeight="false" outlineLevel="0" collapsed="false">
      <c r="A1940" s="10" t="str">
        <f aca="false">IF(B1940="","",Y1940)</f>
        <v>NÃO</v>
      </c>
      <c r="B1940" s="11" t="n">
        <v>11216780000002</v>
      </c>
      <c r="C1940" s="12" t="n">
        <v>30682</v>
      </c>
      <c r="D1940" s="12" t="s">
        <v>594</v>
      </c>
      <c r="E1940" s="13" t="s">
        <v>623</v>
      </c>
      <c r="F1940" s="13" t="s">
        <v>23</v>
      </c>
      <c r="G1940" s="13" t="s">
        <v>931</v>
      </c>
      <c r="H1940" s="13" t="s">
        <v>67</v>
      </c>
      <c r="I1940" s="13" t="s">
        <v>26</v>
      </c>
      <c r="J1940" s="13" t="s">
        <v>27</v>
      </c>
      <c r="K1940" s="13" t="s">
        <v>28</v>
      </c>
      <c r="L1940" s="13" t="s">
        <v>30</v>
      </c>
      <c r="M1940" s="13" t="s">
        <v>69</v>
      </c>
      <c r="N1940" s="13" t="s">
        <v>31</v>
      </c>
      <c r="O1940" s="13" t="n">
        <v>0</v>
      </c>
      <c r="P1940" s="13" t="n">
        <v>3</v>
      </c>
      <c r="Q1940" s="13" t="str">
        <f aca="false">IF(X1940=1,Geodésicas!$H$2,"")</f>
        <v/>
      </c>
      <c r="R1940" s="14" t="n">
        <f aca="false">IF(ISERROR(VLOOKUP(E1940,Geodésicas!A:A,1,0)),0,1)</f>
        <v>0</v>
      </c>
      <c r="S1940" s="14" t="n">
        <f aca="false">IF(ISERROR(VLOOKUP(G1940,Geodésicas!F:F,1,0)),1,0)</f>
        <v>1</v>
      </c>
      <c r="T1940" s="15"/>
      <c r="U1940" s="16"/>
      <c r="V1940" s="16"/>
      <c r="W1940" s="16"/>
      <c r="X1940" s="17" t="n">
        <f aca="false">IF(G1940="AQUICULTURA",1,0)</f>
        <v>0</v>
      </c>
      <c r="Y1940" s="17" t="str">
        <f aca="false">IF(R1940=0,"NÃO",IF(X1940&gt;0,"SIM (*)",IF(SUM(R1940:S1940)=2,"SIM","NÃO")))</f>
        <v>NÃO</v>
      </c>
    </row>
    <row r="1941" customFormat="false" ht="15" hidden="false" customHeight="false" outlineLevel="0" collapsed="false">
      <c r="A1941" s="10" t="str">
        <f aca="false">IF(B1941="","",Y1941)</f>
        <v>NÃO</v>
      </c>
      <c r="B1941" s="11" t="n">
        <v>11216740000002</v>
      </c>
      <c r="C1941" s="12" t="n">
        <v>30682</v>
      </c>
      <c r="D1941" s="12" t="s">
        <v>594</v>
      </c>
      <c r="E1941" s="13" t="s">
        <v>623</v>
      </c>
      <c r="F1941" s="13" t="s">
        <v>23</v>
      </c>
      <c r="G1941" s="13" t="s">
        <v>931</v>
      </c>
      <c r="H1941" s="13" t="s">
        <v>70</v>
      </c>
      <c r="I1941" s="13" t="s">
        <v>26</v>
      </c>
      <c r="J1941" s="13" t="s">
        <v>27</v>
      </c>
      <c r="K1941" s="13" t="s">
        <v>28</v>
      </c>
      <c r="L1941" s="13" t="s">
        <v>30</v>
      </c>
      <c r="M1941" s="13" t="s">
        <v>69</v>
      </c>
      <c r="N1941" s="13" t="s">
        <v>31</v>
      </c>
      <c r="O1941" s="13" t="n">
        <v>0</v>
      </c>
      <c r="P1941" s="13" t="n">
        <v>3</v>
      </c>
      <c r="Q1941" s="13" t="str">
        <f aca="false">IF(X1941=1,Geodésicas!$H$2,"")</f>
        <v/>
      </c>
      <c r="R1941" s="14" t="n">
        <f aca="false">IF(ISERROR(VLOOKUP(E1941,Geodésicas!A:A,1,0)),0,1)</f>
        <v>0</v>
      </c>
      <c r="S1941" s="14" t="n">
        <f aca="false">IF(ISERROR(VLOOKUP(G1941,Geodésicas!F:F,1,0)),1,0)</f>
        <v>1</v>
      </c>
      <c r="T1941" s="15"/>
      <c r="U1941" s="16"/>
      <c r="V1941" s="16"/>
      <c r="W1941" s="16"/>
      <c r="X1941" s="17" t="n">
        <f aca="false">IF(G1941="AQUICULTURA",1,0)</f>
        <v>0</v>
      </c>
      <c r="Y1941" s="17" t="str">
        <f aca="false">IF(R1941=0,"NÃO",IF(X1941&gt;0,"SIM (*)",IF(SUM(R1941:S1941)=2,"SIM","NÃO")))</f>
        <v>NÃO</v>
      </c>
    </row>
    <row r="1942" customFormat="false" ht="15" hidden="false" customHeight="false" outlineLevel="0" collapsed="false">
      <c r="A1942" s="10" t="str">
        <f aca="false">IF(B1942="","",Y1942)</f>
        <v>NÃO</v>
      </c>
      <c r="B1942" s="11" t="n">
        <v>11216720000002</v>
      </c>
      <c r="C1942" s="12" t="n">
        <v>30682</v>
      </c>
      <c r="D1942" s="12" t="s">
        <v>594</v>
      </c>
      <c r="E1942" s="13" t="s">
        <v>623</v>
      </c>
      <c r="F1942" s="13" t="s">
        <v>23</v>
      </c>
      <c r="G1942" s="13" t="s">
        <v>931</v>
      </c>
      <c r="H1942" s="13" t="s">
        <v>71</v>
      </c>
      <c r="I1942" s="13" t="s">
        <v>26</v>
      </c>
      <c r="J1942" s="13" t="s">
        <v>27</v>
      </c>
      <c r="K1942" s="13" t="s">
        <v>28</v>
      </c>
      <c r="L1942" s="13" t="s">
        <v>30</v>
      </c>
      <c r="M1942" s="13" t="s">
        <v>30</v>
      </c>
      <c r="N1942" s="13" t="s">
        <v>31</v>
      </c>
      <c r="O1942" s="13" t="n">
        <v>0</v>
      </c>
      <c r="P1942" s="13" t="n">
        <v>3</v>
      </c>
      <c r="Q1942" s="13" t="str">
        <f aca="false">IF(X1942=1,Geodésicas!$H$2,"")</f>
        <v/>
      </c>
      <c r="R1942" s="14" t="n">
        <f aca="false">IF(ISERROR(VLOOKUP(E1942,Geodésicas!A:A,1,0)),0,1)</f>
        <v>0</v>
      </c>
      <c r="S1942" s="14" t="n">
        <f aca="false">IF(ISERROR(VLOOKUP(G1942,Geodésicas!F:F,1,0)),1,0)</f>
        <v>1</v>
      </c>
      <c r="T1942" s="15"/>
      <c r="U1942" s="16"/>
      <c r="V1942" s="16"/>
      <c r="W1942" s="16"/>
      <c r="X1942" s="17" t="n">
        <f aca="false">IF(G1942="AQUICULTURA",1,0)</f>
        <v>0</v>
      </c>
      <c r="Y1942" s="17" t="str">
        <f aca="false">IF(R1942=0,"NÃO",IF(X1942&gt;0,"SIM (*)",IF(SUM(R1942:S1942)=2,"SIM","NÃO")))</f>
        <v>NÃO</v>
      </c>
    </row>
    <row r="1943" customFormat="false" ht="15" hidden="false" customHeight="false" outlineLevel="0" collapsed="false">
      <c r="A1943" s="10" t="str">
        <f aca="false">IF(B1943="","",Y1943)</f>
        <v>NÃO</v>
      </c>
      <c r="B1943" s="11" t="n">
        <v>11216380000002</v>
      </c>
      <c r="C1943" s="12" t="n">
        <v>30682</v>
      </c>
      <c r="D1943" s="12" t="s">
        <v>594</v>
      </c>
      <c r="E1943" s="13" t="s">
        <v>623</v>
      </c>
      <c r="F1943" s="13" t="s">
        <v>23</v>
      </c>
      <c r="G1943" s="13" t="s">
        <v>931</v>
      </c>
      <c r="H1943" s="13" t="s">
        <v>86</v>
      </c>
      <c r="I1943" s="13" t="s">
        <v>26</v>
      </c>
      <c r="J1943" s="13" t="s">
        <v>27</v>
      </c>
      <c r="K1943" s="13" t="s">
        <v>28</v>
      </c>
      <c r="L1943" s="13" t="s">
        <v>30</v>
      </c>
      <c r="M1943" s="13" t="s">
        <v>69</v>
      </c>
      <c r="N1943" s="13" t="s">
        <v>31</v>
      </c>
      <c r="O1943" s="13" t="n">
        <v>0</v>
      </c>
      <c r="P1943" s="13" t="n">
        <v>3</v>
      </c>
      <c r="Q1943" s="13" t="str">
        <f aca="false">IF(X1943=1,Geodésicas!$H$2,"")</f>
        <v/>
      </c>
      <c r="R1943" s="14" t="n">
        <f aca="false">IF(ISERROR(VLOOKUP(E1943,Geodésicas!A:A,1,0)),0,1)</f>
        <v>0</v>
      </c>
      <c r="S1943" s="14" t="n">
        <f aca="false">IF(ISERROR(VLOOKUP(G1943,Geodésicas!F:F,1,0)),1,0)</f>
        <v>1</v>
      </c>
      <c r="T1943" s="15"/>
      <c r="U1943" s="16"/>
      <c r="V1943" s="16"/>
      <c r="W1943" s="16"/>
      <c r="X1943" s="17" t="n">
        <f aca="false">IF(G1943="AQUICULTURA",1,0)</f>
        <v>0</v>
      </c>
      <c r="Y1943" s="17" t="str">
        <f aca="false">IF(R1943=0,"NÃO",IF(X1943&gt;0,"SIM (*)",IF(SUM(R1943:S1943)=2,"SIM","NÃO")))</f>
        <v>NÃO</v>
      </c>
    </row>
    <row r="1944" customFormat="false" ht="15" hidden="false" customHeight="false" outlineLevel="0" collapsed="false">
      <c r="A1944" s="10" t="str">
        <f aca="false">IF(B1944="","",Y1944)</f>
        <v>NÃO</v>
      </c>
      <c r="B1944" s="11" t="n">
        <v>11216360000002</v>
      </c>
      <c r="C1944" s="12" t="n">
        <v>30682</v>
      </c>
      <c r="D1944" s="12" t="s">
        <v>594</v>
      </c>
      <c r="E1944" s="13" t="s">
        <v>623</v>
      </c>
      <c r="F1944" s="13" t="s">
        <v>23</v>
      </c>
      <c r="G1944" s="13" t="s">
        <v>931</v>
      </c>
      <c r="H1944" s="13" t="s">
        <v>87</v>
      </c>
      <c r="I1944" s="13" t="s">
        <v>26</v>
      </c>
      <c r="J1944" s="13" t="s">
        <v>27</v>
      </c>
      <c r="K1944" s="13" t="s">
        <v>28</v>
      </c>
      <c r="L1944" s="13" t="s">
        <v>30</v>
      </c>
      <c r="M1944" s="13" t="s">
        <v>69</v>
      </c>
      <c r="N1944" s="13" t="s">
        <v>31</v>
      </c>
      <c r="O1944" s="13" t="n">
        <v>0</v>
      </c>
      <c r="P1944" s="13" t="n">
        <v>3</v>
      </c>
      <c r="Q1944" s="13" t="str">
        <f aca="false">IF(X1944=1,Geodésicas!$H$2,"")</f>
        <v/>
      </c>
      <c r="R1944" s="14" t="n">
        <f aca="false">IF(ISERROR(VLOOKUP(E1944,Geodésicas!A:A,1,0)),0,1)</f>
        <v>0</v>
      </c>
      <c r="S1944" s="14" t="n">
        <f aca="false">IF(ISERROR(VLOOKUP(G1944,Geodésicas!F:F,1,0)),1,0)</f>
        <v>1</v>
      </c>
      <c r="T1944" s="15"/>
      <c r="U1944" s="16"/>
      <c r="V1944" s="16"/>
      <c r="W1944" s="16"/>
      <c r="X1944" s="17" t="n">
        <f aca="false">IF(G1944="AQUICULTURA",1,0)</f>
        <v>0</v>
      </c>
      <c r="Y1944" s="17" t="str">
        <f aca="false">IF(R1944=0,"NÃO",IF(X1944&gt;0,"SIM (*)",IF(SUM(R1944:S1944)=2,"SIM","NÃO")))</f>
        <v>NÃO</v>
      </c>
    </row>
    <row r="1945" customFormat="false" ht="15" hidden="false" customHeight="false" outlineLevel="0" collapsed="false">
      <c r="A1945" s="10" t="str">
        <f aca="false">IF(B1945="","",Y1945)</f>
        <v>NÃO</v>
      </c>
      <c r="B1945" s="11" t="n">
        <v>11215940000002</v>
      </c>
      <c r="C1945" s="12" t="n">
        <v>30682</v>
      </c>
      <c r="D1945" s="12" t="s">
        <v>594</v>
      </c>
      <c r="E1945" s="13" t="s">
        <v>623</v>
      </c>
      <c r="F1945" s="13" t="s">
        <v>23</v>
      </c>
      <c r="G1945" s="13" t="s">
        <v>931</v>
      </c>
      <c r="H1945" s="13" t="s">
        <v>110</v>
      </c>
      <c r="I1945" s="13" t="s">
        <v>26</v>
      </c>
      <c r="J1945" s="13" t="s">
        <v>27</v>
      </c>
      <c r="K1945" s="13" t="s">
        <v>28</v>
      </c>
      <c r="L1945" s="13" t="s">
        <v>30</v>
      </c>
      <c r="M1945" s="13" t="s">
        <v>69</v>
      </c>
      <c r="N1945" s="13" t="s">
        <v>31</v>
      </c>
      <c r="O1945" s="13" t="n">
        <v>0</v>
      </c>
      <c r="P1945" s="13" t="n">
        <v>3</v>
      </c>
      <c r="Q1945" s="13" t="str">
        <f aca="false">IF(X1945=1,Geodésicas!$H$2,"")</f>
        <v/>
      </c>
      <c r="R1945" s="14" t="n">
        <f aca="false">IF(ISERROR(VLOOKUP(E1945,Geodésicas!A:A,1,0)),0,1)</f>
        <v>0</v>
      </c>
      <c r="S1945" s="14" t="n">
        <f aca="false">IF(ISERROR(VLOOKUP(G1945,Geodésicas!F:F,1,0)),1,0)</f>
        <v>1</v>
      </c>
      <c r="T1945" s="15"/>
      <c r="U1945" s="16"/>
      <c r="V1945" s="16"/>
      <c r="W1945" s="16"/>
      <c r="X1945" s="17" t="n">
        <f aca="false">IF(G1945="AQUICULTURA",1,0)</f>
        <v>0</v>
      </c>
      <c r="Y1945" s="17" t="str">
        <f aca="false">IF(R1945=0,"NÃO",IF(X1945&gt;0,"SIM (*)",IF(SUM(R1945:S1945)=2,"SIM","NÃO")))</f>
        <v>NÃO</v>
      </c>
    </row>
    <row r="1946" customFormat="false" ht="15" hidden="false" customHeight="false" outlineLevel="0" collapsed="false">
      <c r="A1946" s="10" t="str">
        <f aca="false">IF(B1946="","",Y1946)</f>
        <v>NÃO</v>
      </c>
      <c r="B1946" s="11" t="n">
        <v>11215900000002</v>
      </c>
      <c r="C1946" s="12" t="n">
        <v>30682</v>
      </c>
      <c r="D1946" s="12" t="s">
        <v>594</v>
      </c>
      <c r="E1946" s="13" t="s">
        <v>623</v>
      </c>
      <c r="F1946" s="13" t="s">
        <v>23</v>
      </c>
      <c r="G1946" s="13" t="s">
        <v>931</v>
      </c>
      <c r="H1946" s="13" t="s">
        <v>630</v>
      </c>
      <c r="I1946" s="13" t="s">
        <v>26</v>
      </c>
      <c r="J1946" s="13" t="s">
        <v>27</v>
      </c>
      <c r="K1946" s="13" t="s">
        <v>28</v>
      </c>
      <c r="L1946" s="13" t="s">
        <v>30</v>
      </c>
      <c r="M1946" s="13" t="s">
        <v>69</v>
      </c>
      <c r="N1946" s="13" t="s">
        <v>31</v>
      </c>
      <c r="O1946" s="13" t="n">
        <v>0</v>
      </c>
      <c r="P1946" s="13" t="n">
        <v>3</v>
      </c>
      <c r="Q1946" s="13" t="str">
        <f aca="false">IF(X1946=1,Geodésicas!$H$2,"")</f>
        <v/>
      </c>
      <c r="R1946" s="14" t="n">
        <f aca="false">IF(ISERROR(VLOOKUP(E1946,Geodésicas!A:A,1,0)),0,1)</f>
        <v>0</v>
      </c>
      <c r="S1946" s="14" t="n">
        <f aca="false">IF(ISERROR(VLOOKUP(G1946,Geodésicas!F:F,1,0)),1,0)</f>
        <v>1</v>
      </c>
      <c r="T1946" s="15"/>
      <c r="U1946" s="16"/>
      <c r="V1946" s="16"/>
      <c r="W1946" s="16"/>
      <c r="X1946" s="17" t="n">
        <f aca="false">IF(G1946="AQUICULTURA",1,0)</f>
        <v>0</v>
      </c>
      <c r="Y1946" s="17" t="str">
        <f aca="false">IF(R1946=0,"NÃO",IF(X1946&gt;0,"SIM (*)",IF(SUM(R1946:S1946)=2,"SIM","NÃO")))</f>
        <v>NÃO</v>
      </c>
    </row>
    <row r="1947" customFormat="false" ht="15" hidden="false" customHeight="false" outlineLevel="0" collapsed="false">
      <c r="A1947" s="10" t="str">
        <f aca="false">IF(B1947="","",Y1947)</f>
        <v>NÃO</v>
      </c>
      <c r="B1947" s="11" t="n">
        <v>11215880000002</v>
      </c>
      <c r="C1947" s="12" t="n">
        <v>30682</v>
      </c>
      <c r="D1947" s="12" t="s">
        <v>594</v>
      </c>
      <c r="E1947" s="13" t="s">
        <v>623</v>
      </c>
      <c r="F1947" s="13" t="s">
        <v>23</v>
      </c>
      <c r="G1947" s="13" t="s">
        <v>931</v>
      </c>
      <c r="H1947" s="13" t="s">
        <v>118</v>
      </c>
      <c r="I1947" s="13" t="s">
        <v>26</v>
      </c>
      <c r="J1947" s="13" t="s">
        <v>27</v>
      </c>
      <c r="K1947" s="13" t="s">
        <v>28</v>
      </c>
      <c r="L1947" s="13" t="s">
        <v>30</v>
      </c>
      <c r="M1947" s="13" t="s">
        <v>69</v>
      </c>
      <c r="N1947" s="13" t="s">
        <v>31</v>
      </c>
      <c r="O1947" s="13" t="n">
        <v>0</v>
      </c>
      <c r="P1947" s="13" t="n">
        <v>3</v>
      </c>
      <c r="Q1947" s="13" t="str">
        <f aca="false">IF(X1947=1,Geodésicas!$H$2,"")</f>
        <v/>
      </c>
      <c r="R1947" s="14" t="n">
        <f aca="false">IF(ISERROR(VLOOKUP(E1947,Geodésicas!A:A,1,0)),0,1)</f>
        <v>0</v>
      </c>
      <c r="S1947" s="14" t="n">
        <f aca="false">IF(ISERROR(VLOOKUP(G1947,Geodésicas!F:F,1,0)),1,0)</f>
        <v>1</v>
      </c>
      <c r="T1947" s="15"/>
      <c r="U1947" s="16"/>
      <c r="V1947" s="16"/>
      <c r="W1947" s="16"/>
      <c r="X1947" s="17" t="n">
        <f aca="false">IF(G1947="AQUICULTURA",1,0)</f>
        <v>0</v>
      </c>
      <c r="Y1947" s="17" t="str">
        <f aca="false">IF(R1947=0,"NÃO",IF(X1947&gt;0,"SIM (*)",IF(SUM(R1947:S1947)=2,"SIM","NÃO")))</f>
        <v>NÃO</v>
      </c>
    </row>
    <row r="1948" customFormat="false" ht="15" hidden="false" customHeight="false" outlineLevel="0" collapsed="false">
      <c r="A1948" s="10" t="str">
        <f aca="false">IF(B1948="","",Y1948)</f>
        <v>NÃO</v>
      </c>
      <c r="B1948" s="11" t="n">
        <v>11215800000002</v>
      </c>
      <c r="C1948" s="12" t="n">
        <v>30682</v>
      </c>
      <c r="D1948" s="12" t="s">
        <v>594</v>
      </c>
      <c r="E1948" s="13" t="s">
        <v>623</v>
      </c>
      <c r="F1948" s="13" t="s">
        <v>23</v>
      </c>
      <c r="G1948" s="13" t="s">
        <v>931</v>
      </c>
      <c r="H1948" s="13" t="s">
        <v>123</v>
      </c>
      <c r="I1948" s="13" t="s">
        <v>26</v>
      </c>
      <c r="J1948" s="13" t="s">
        <v>27</v>
      </c>
      <c r="K1948" s="13" t="s">
        <v>28</v>
      </c>
      <c r="L1948" s="13" t="s">
        <v>30</v>
      </c>
      <c r="M1948" s="13" t="s">
        <v>69</v>
      </c>
      <c r="N1948" s="13" t="s">
        <v>31</v>
      </c>
      <c r="O1948" s="13" t="n">
        <v>0</v>
      </c>
      <c r="P1948" s="13" t="n">
        <v>3</v>
      </c>
      <c r="Q1948" s="13" t="str">
        <f aca="false">IF(X1948=1,Geodésicas!$H$2,"")</f>
        <v/>
      </c>
      <c r="R1948" s="14" t="n">
        <f aca="false">IF(ISERROR(VLOOKUP(E1948,Geodésicas!A:A,1,0)),0,1)</f>
        <v>0</v>
      </c>
      <c r="S1948" s="14" t="n">
        <f aca="false">IF(ISERROR(VLOOKUP(G1948,Geodésicas!F:F,1,0)),1,0)</f>
        <v>1</v>
      </c>
      <c r="T1948" s="15"/>
      <c r="U1948" s="16"/>
      <c r="V1948" s="16"/>
      <c r="W1948" s="16"/>
      <c r="X1948" s="17" t="n">
        <f aca="false">IF(G1948="AQUICULTURA",1,0)</f>
        <v>0</v>
      </c>
      <c r="Y1948" s="17" t="str">
        <f aca="false">IF(R1948=0,"NÃO",IF(X1948&gt;0,"SIM (*)",IF(SUM(R1948:S1948)=2,"SIM","NÃO")))</f>
        <v>NÃO</v>
      </c>
    </row>
    <row r="1949" customFormat="false" ht="15" hidden="false" customHeight="false" outlineLevel="0" collapsed="false">
      <c r="A1949" s="10" t="str">
        <f aca="false">IF(B1949="","",Y1949)</f>
        <v>NÃO</v>
      </c>
      <c r="B1949" s="11" t="n">
        <v>11215500000002</v>
      </c>
      <c r="C1949" s="12" t="n">
        <v>30682</v>
      </c>
      <c r="D1949" s="12" t="n">
        <v>42772</v>
      </c>
      <c r="E1949" s="13" t="s">
        <v>623</v>
      </c>
      <c r="F1949" s="13" t="s">
        <v>23</v>
      </c>
      <c r="G1949" s="13" t="s">
        <v>931</v>
      </c>
      <c r="H1949" s="13" t="s">
        <v>632</v>
      </c>
      <c r="I1949" s="13" t="s">
        <v>26</v>
      </c>
      <c r="J1949" s="13" t="s">
        <v>27</v>
      </c>
      <c r="K1949" s="13" t="s">
        <v>28</v>
      </c>
      <c r="L1949" s="13" t="s">
        <v>30</v>
      </c>
      <c r="M1949" s="13" t="s">
        <v>69</v>
      </c>
      <c r="N1949" s="13" t="s">
        <v>31</v>
      </c>
      <c r="O1949" s="13" t="n">
        <v>0</v>
      </c>
      <c r="P1949" s="13" t="n">
        <v>3</v>
      </c>
      <c r="Q1949" s="13" t="str">
        <f aca="false">IF(X1949=1,Geodésicas!$H$2,"")</f>
        <v/>
      </c>
      <c r="R1949" s="14" t="n">
        <f aca="false">IF(ISERROR(VLOOKUP(E1949,Geodésicas!A:A,1,0)),0,1)</f>
        <v>0</v>
      </c>
      <c r="S1949" s="14" t="n">
        <f aca="false">IF(ISERROR(VLOOKUP(G1949,Geodésicas!F:F,1,0)),1,0)</f>
        <v>1</v>
      </c>
      <c r="T1949" s="15"/>
      <c r="U1949" s="16"/>
      <c r="V1949" s="16"/>
      <c r="W1949" s="16"/>
      <c r="X1949" s="17" t="n">
        <f aca="false">IF(G1949="AQUICULTURA",1,0)</f>
        <v>0</v>
      </c>
      <c r="Y1949" s="17" t="str">
        <f aca="false">IF(R1949=0,"NÃO",IF(X1949&gt;0,"SIM (*)",IF(SUM(R1949:S1949)=2,"SIM","NÃO")))</f>
        <v>NÃO</v>
      </c>
    </row>
    <row r="1950" customFormat="false" ht="15" hidden="false" customHeight="false" outlineLevel="0" collapsed="false">
      <c r="A1950" s="10" t="str">
        <f aca="false">IF(B1950="","",Y1950)</f>
        <v>NÃO</v>
      </c>
      <c r="B1950" s="11" t="n">
        <v>11215420000002</v>
      </c>
      <c r="C1950" s="12" t="n">
        <v>30682</v>
      </c>
      <c r="D1950" s="12" t="s">
        <v>128</v>
      </c>
      <c r="E1950" s="13" t="s">
        <v>623</v>
      </c>
      <c r="F1950" s="13" t="s">
        <v>23</v>
      </c>
      <c r="G1950" s="13" t="s">
        <v>931</v>
      </c>
      <c r="H1950" s="13" t="s">
        <v>129</v>
      </c>
      <c r="I1950" s="13" t="s">
        <v>26</v>
      </c>
      <c r="J1950" s="13" t="s">
        <v>27</v>
      </c>
      <c r="K1950" s="13" t="s">
        <v>28</v>
      </c>
      <c r="L1950" s="13" t="s">
        <v>30</v>
      </c>
      <c r="M1950" s="13" t="s">
        <v>69</v>
      </c>
      <c r="N1950" s="13" t="s">
        <v>31</v>
      </c>
      <c r="O1950" s="13" t="n">
        <v>0</v>
      </c>
      <c r="P1950" s="13" t="n">
        <v>3</v>
      </c>
      <c r="Q1950" s="13" t="str">
        <f aca="false">IF(X1950=1,Geodésicas!$H$2,"")</f>
        <v/>
      </c>
      <c r="R1950" s="14" t="n">
        <f aca="false">IF(ISERROR(VLOOKUP(E1950,Geodésicas!A:A,1,0)),0,1)</f>
        <v>0</v>
      </c>
      <c r="S1950" s="14" t="n">
        <f aca="false">IF(ISERROR(VLOOKUP(G1950,Geodésicas!F:F,1,0)),1,0)</f>
        <v>1</v>
      </c>
      <c r="T1950" s="15"/>
      <c r="U1950" s="16"/>
      <c r="V1950" s="16"/>
      <c r="W1950" s="16"/>
      <c r="X1950" s="17" t="n">
        <f aca="false">IF(G1950="AQUICULTURA",1,0)</f>
        <v>0</v>
      </c>
      <c r="Y1950" s="17" t="str">
        <f aca="false">IF(R1950=0,"NÃO",IF(X1950&gt;0,"SIM (*)",IF(SUM(R1950:S1950)=2,"SIM","NÃO")))</f>
        <v>NÃO</v>
      </c>
    </row>
    <row r="1951" customFormat="false" ht="15" hidden="false" customHeight="false" outlineLevel="0" collapsed="false">
      <c r="A1951" s="10" t="str">
        <f aca="false">IF(B1951="","",Y1951)</f>
        <v>NÃO</v>
      </c>
      <c r="B1951" s="11" t="n">
        <v>11215300000002</v>
      </c>
      <c r="C1951" s="12" t="n">
        <v>30682</v>
      </c>
      <c r="D1951" s="12" t="s">
        <v>594</v>
      </c>
      <c r="E1951" s="13" t="s">
        <v>623</v>
      </c>
      <c r="F1951" s="13" t="s">
        <v>23</v>
      </c>
      <c r="G1951" s="13" t="s">
        <v>931</v>
      </c>
      <c r="H1951" s="13" t="s">
        <v>131</v>
      </c>
      <c r="I1951" s="13" t="s">
        <v>26</v>
      </c>
      <c r="J1951" s="13" t="s">
        <v>27</v>
      </c>
      <c r="K1951" s="13" t="s">
        <v>28</v>
      </c>
      <c r="L1951" s="13" t="s">
        <v>30</v>
      </c>
      <c r="M1951" s="13" t="s">
        <v>69</v>
      </c>
      <c r="N1951" s="13" t="s">
        <v>31</v>
      </c>
      <c r="O1951" s="13" t="n">
        <v>0</v>
      </c>
      <c r="P1951" s="13" t="n">
        <v>3</v>
      </c>
      <c r="Q1951" s="13" t="str">
        <f aca="false">IF(X1951=1,Geodésicas!$H$2,"")</f>
        <v/>
      </c>
      <c r="R1951" s="14" t="n">
        <f aca="false">IF(ISERROR(VLOOKUP(E1951,Geodésicas!A:A,1,0)),0,1)</f>
        <v>0</v>
      </c>
      <c r="S1951" s="14" t="n">
        <f aca="false">IF(ISERROR(VLOOKUP(G1951,Geodésicas!F:F,1,0)),1,0)</f>
        <v>1</v>
      </c>
      <c r="T1951" s="15"/>
      <c r="U1951" s="16"/>
      <c r="V1951" s="16"/>
      <c r="W1951" s="16"/>
      <c r="X1951" s="17" t="n">
        <f aca="false">IF(G1951="AQUICULTURA",1,0)</f>
        <v>0</v>
      </c>
      <c r="Y1951" s="17" t="str">
        <f aca="false">IF(R1951=0,"NÃO",IF(X1951&gt;0,"SIM (*)",IF(SUM(R1951:S1951)=2,"SIM","NÃO")))</f>
        <v>NÃO</v>
      </c>
    </row>
    <row r="1952" customFormat="false" ht="15" hidden="false" customHeight="false" outlineLevel="0" collapsed="false">
      <c r="A1952" s="10" t="str">
        <f aca="false">IF(B1952="","",Y1952)</f>
        <v>NÃO</v>
      </c>
      <c r="B1952" s="11" t="n">
        <v>11215180000002</v>
      </c>
      <c r="C1952" s="12" t="n">
        <v>30682</v>
      </c>
      <c r="D1952" s="12" t="s">
        <v>594</v>
      </c>
      <c r="E1952" s="13" t="s">
        <v>623</v>
      </c>
      <c r="F1952" s="13" t="s">
        <v>23</v>
      </c>
      <c r="G1952" s="13" t="s">
        <v>931</v>
      </c>
      <c r="H1952" s="13" t="s">
        <v>429</v>
      </c>
      <c r="I1952" s="13" t="s">
        <v>26</v>
      </c>
      <c r="J1952" s="13" t="s">
        <v>27</v>
      </c>
      <c r="K1952" s="13" t="s">
        <v>28</v>
      </c>
      <c r="L1952" s="13" t="s">
        <v>103</v>
      </c>
      <c r="M1952" s="13" t="s">
        <v>69</v>
      </c>
      <c r="N1952" s="13" t="s">
        <v>31</v>
      </c>
      <c r="O1952" s="13" t="n">
        <v>0</v>
      </c>
      <c r="P1952" s="13" t="n">
        <v>3</v>
      </c>
      <c r="Q1952" s="13" t="str">
        <f aca="false">IF(X1952=1,Geodésicas!$H$2,"")</f>
        <v/>
      </c>
      <c r="R1952" s="14" t="n">
        <f aca="false">IF(ISERROR(VLOOKUP(E1952,Geodésicas!A:A,1,0)),0,1)</f>
        <v>0</v>
      </c>
      <c r="S1952" s="14" t="n">
        <f aca="false">IF(ISERROR(VLOOKUP(G1952,Geodésicas!F:F,1,0)),1,0)</f>
        <v>1</v>
      </c>
      <c r="T1952" s="15"/>
      <c r="U1952" s="16"/>
      <c r="V1952" s="16"/>
      <c r="W1952" s="16"/>
      <c r="X1952" s="17" t="n">
        <f aca="false">IF(G1952="AQUICULTURA",1,0)</f>
        <v>0</v>
      </c>
      <c r="Y1952" s="17" t="str">
        <f aca="false">IF(R1952=0,"NÃO",IF(X1952&gt;0,"SIM (*)",IF(SUM(R1952:S1952)=2,"SIM","NÃO")))</f>
        <v>NÃO</v>
      </c>
    </row>
    <row r="1953" customFormat="false" ht="15" hidden="false" customHeight="false" outlineLevel="0" collapsed="false">
      <c r="A1953" s="10" t="str">
        <f aca="false">IF(B1953="","",Y1953)</f>
        <v>NÃO</v>
      </c>
      <c r="B1953" s="11" t="n">
        <v>11215120000002</v>
      </c>
      <c r="C1953" s="12" t="n">
        <v>30682</v>
      </c>
      <c r="D1953" s="12" t="s">
        <v>594</v>
      </c>
      <c r="E1953" s="13" t="s">
        <v>623</v>
      </c>
      <c r="F1953" s="13" t="s">
        <v>23</v>
      </c>
      <c r="G1953" s="13" t="s">
        <v>931</v>
      </c>
      <c r="H1953" s="13" t="s">
        <v>146</v>
      </c>
      <c r="I1953" s="13" t="s">
        <v>26</v>
      </c>
      <c r="J1953" s="13" t="s">
        <v>27</v>
      </c>
      <c r="K1953" s="13" t="s">
        <v>28</v>
      </c>
      <c r="L1953" s="13" t="s">
        <v>30</v>
      </c>
      <c r="M1953" s="13" t="s">
        <v>69</v>
      </c>
      <c r="N1953" s="13" t="s">
        <v>31</v>
      </c>
      <c r="O1953" s="13" t="n">
        <v>0</v>
      </c>
      <c r="P1953" s="13" t="n">
        <v>3</v>
      </c>
      <c r="Q1953" s="13" t="str">
        <f aca="false">IF(X1953=1,Geodésicas!$H$2,"")</f>
        <v/>
      </c>
      <c r="R1953" s="14" t="n">
        <f aca="false">IF(ISERROR(VLOOKUP(E1953,Geodésicas!A:A,1,0)),0,1)</f>
        <v>0</v>
      </c>
      <c r="S1953" s="14" t="n">
        <f aca="false">IF(ISERROR(VLOOKUP(G1953,Geodésicas!F:F,1,0)),1,0)</f>
        <v>1</v>
      </c>
      <c r="T1953" s="15"/>
      <c r="U1953" s="16"/>
      <c r="V1953" s="16"/>
      <c r="W1953" s="16"/>
      <c r="X1953" s="17" t="n">
        <f aca="false">IF(G1953="AQUICULTURA",1,0)</f>
        <v>0</v>
      </c>
      <c r="Y1953" s="17" t="str">
        <f aca="false">IF(R1953=0,"NÃO",IF(X1953&gt;0,"SIM (*)",IF(SUM(R1953:S1953)=2,"SIM","NÃO")))</f>
        <v>NÃO</v>
      </c>
    </row>
    <row r="1954" customFormat="false" ht="15" hidden="false" customHeight="false" outlineLevel="0" collapsed="false">
      <c r="A1954" s="10" t="str">
        <f aca="false">IF(B1954="","",Y1954)</f>
        <v>NÃO</v>
      </c>
      <c r="B1954" s="11" t="n">
        <v>11215080000002</v>
      </c>
      <c r="C1954" s="12" t="n">
        <v>30682</v>
      </c>
      <c r="D1954" s="12" t="s">
        <v>594</v>
      </c>
      <c r="E1954" s="13" t="s">
        <v>623</v>
      </c>
      <c r="F1954" s="13" t="s">
        <v>23</v>
      </c>
      <c r="G1954" s="13" t="s">
        <v>931</v>
      </c>
      <c r="H1954" s="13" t="s">
        <v>149</v>
      </c>
      <c r="I1954" s="13" t="s">
        <v>26</v>
      </c>
      <c r="J1954" s="13" t="s">
        <v>27</v>
      </c>
      <c r="K1954" s="13" t="s">
        <v>28</v>
      </c>
      <c r="L1954" s="13" t="s">
        <v>30</v>
      </c>
      <c r="M1954" s="13" t="s">
        <v>69</v>
      </c>
      <c r="N1954" s="13" t="s">
        <v>31</v>
      </c>
      <c r="O1954" s="13" t="n">
        <v>0</v>
      </c>
      <c r="P1954" s="13" t="n">
        <v>3</v>
      </c>
      <c r="Q1954" s="13" t="str">
        <f aca="false">IF(X1954=1,Geodésicas!$H$2,"")</f>
        <v/>
      </c>
      <c r="R1954" s="14" t="n">
        <f aca="false">IF(ISERROR(VLOOKUP(E1954,Geodésicas!A:A,1,0)),0,1)</f>
        <v>0</v>
      </c>
      <c r="S1954" s="14" t="n">
        <f aca="false">IF(ISERROR(VLOOKUP(G1954,Geodésicas!F:F,1,0)),1,0)</f>
        <v>1</v>
      </c>
      <c r="T1954" s="15"/>
      <c r="U1954" s="16"/>
      <c r="V1954" s="16"/>
      <c r="W1954" s="16"/>
      <c r="X1954" s="17" t="n">
        <f aca="false">IF(G1954="AQUICULTURA",1,0)</f>
        <v>0</v>
      </c>
      <c r="Y1954" s="17" t="str">
        <f aca="false">IF(R1954=0,"NÃO",IF(X1954&gt;0,"SIM (*)",IF(SUM(R1954:S1954)=2,"SIM","NÃO")))</f>
        <v>NÃO</v>
      </c>
    </row>
    <row r="1955" customFormat="false" ht="15" hidden="false" customHeight="false" outlineLevel="0" collapsed="false">
      <c r="A1955" s="10" t="str">
        <f aca="false">IF(B1955="","",Y1955)</f>
        <v>NÃO</v>
      </c>
      <c r="B1955" s="11" t="n">
        <v>11215020000002</v>
      </c>
      <c r="C1955" s="12" t="n">
        <v>30682</v>
      </c>
      <c r="D1955" s="12" t="s">
        <v>594</v>
      </c>
      <c r="E1955" s="13" t="s">
        <v>623</v>
      </c>
      <c r="F1955" s="13" t="s">
        <v>23</v>
      </c>
      <c r="G1955" s="13" t="s">
        <v>931</v>
      </c>
      <c r="H1955" s="13" t="s">
        <v>154</v>
      </c>
      <c r="I1955" s="13" t="s">
        <v>26</v>
      </c>
      <c r="J1955" s="13" t="s">
        <v>27</v>
      </c>
      <c r="K1955" s="13" t="s">
        <v>28</v>
      </c>
      <c r="L1955" s="13" t="s">
        <v>30</v>
      </c>
      <c r="M1955" s="13" t="s">
        <v>69</v>
      </c>
      <c r="N1955" s="13" t="s">
        <v>31</v>
      </c>
      <c r="O1955" s="13" t="n">
        <v>0</v>
      </c>
      <c r="P1955" s="13" t="n">
        <v>3</v>
      </c>
      <c r="Q1955" s="13" t="str">
        <f aca="false">IF(X1955=1,Geodésicas!$H$2,"")</f>
        <v/>
      </c>
      <c r="R1955" s="14" t="n">
        <f aca="false">IF(ISERROR(VLOOKUP(E1955,Geodésicas!A:A,1,0)),0,1)</f>
        <v>0</v>
      </c>
      <c r="S1955" s="14" t="n">
        <f aca="false">IF(ISERROR(VLOOKUP(G1955,Geodésicas!F:F,1,0)),1,0)</f>
        <v>1</v>
      </c>
      <c r="T1955" s="15"/>
      <c r="U1955" s="16"/>
      <c r="V1955" s="16"/>
      <c r="W1955" s="16"/>
      <c r="X1955" s="17" t="n">
        <f aca="false">IF(G1955="AQUICULTURA",1,0)</f>
        <v>0</v>
      </c>
      <c r="Y1955" s="17" t="str">
        <f aca="false">IF(R1955=0,"NÃO",IF(X1955&gt;0,"SIM (*)",IF(SUM(R1955:S1955)=2,"SIM","NÃO")))</f>
        <v>NÃO</v>
      </c>
    </row>
    <row r="1956" customFormat="false" ht="15" hidden="false" customHeight="false" outlineLevel="0" collapsed="false">
      <c r="A1956" s="10" t="str">
        <f aca="false">IF(B1956="","",Y1956)</f>
        <v>NÃO</v>
      </c>
      <c r="B1956" s="11" t="n">
        <v>11215000000002</v>
      </c>
      <c r="C1956" s="12" t="n">
        <v>30682</v>
      </c>
      <c r="D1956" s="12" t="s">
        <v>594</v>
      </c>
      <c r="E1956" s="13" t="s">
        <v>623</v>
      </c>
      <c r="F1956" s="13" t="s">
        <v>23</v>
      </c>
      <c r="G1956" s="13" t="s">
        <v>931</v>
      </c>
      <c r="H1956" s="13" t="s">
        <v>155</v>
      </c>
      <c r="I1956" s="13" t="s">
        <v>26</v>
      </c>
      <c r="J1956" s="13" t="s">
        <v>27</v>
      </c>
      <c r="K1956" s="13" t="s">
        <v>28</v>
      </c>
      <c r="L1956" s="13" t="s">
        <v>30</v>
      </c>
      <c r="M1956" s="13" t="s">
        <v>69</v>
      </c>
      <c r="N1956" s="13" t="s">
        <v>31</v>
      </c>
      <c r="O1956" s="13" t="n">
        <v>0</v>
      </c>
      <c r="P1956" s="13" t="n">
        <v>3</v>
      </c>
      <c r="Q1956" s="13" t="str">
        <f aca="false">IF(X1956=1,Geodésicas!$H$2,"")</f>
        <v/>
      </c>
      <c r="R1956" s="14" t="n">
        <f aca="false">IF(ISERROR(VLOOKUP(E1956,Geodésicas!A:A,1,0)),0,1)</f>
        <v>0</v>
      </c>
      <c r="S1956" s="14" t="n">
        <f aca="false">IF(ISERROR(VLOOKUP(G1956,Geodésicas!F:F,1,0)),1,0)</f>
        <v>1</v>
      </c>
      <c r="T1956" s="15"/>
      <c r="U1956" s="16"/>
      <c r="V1956" s="16"/>
      <c r="W1956" s="16"/>
      <c r="X1956" s="17" t="n">
        <f aca="false">IF(G1956="AQUICULTURA",1,0)</f>
        <v>0</v>
      </c>
      <c r="Y1956" s="17" t="str">
        <f aca="false">IF(R1956=0,"NÃO",IF(X1956&gt;0,"SIM (*)",IF(SUM(R1956:S1956)=2,"SIM","NÃO")))</f>
        <v>NÃO</v>
      </c>
    </row>
    <row r="1957" customFormat="false" ht="15" hidden="false" customHeight="false" outlineLevel="0" collapsed="false">
      <c r="A1957" s="10" t="str">
        <f aca="false">IF(B1957="","",Y1957)</f>
        <v>NÃO</v>
      </c>
      <c r="B1957" s="11" t="n">
        <v>11214940000002</v>
      </c>
      <c r="C1957" s="12" t="n">
        <v>30682</v>
      </c>
      <c r="D1957" s="12" t="s">
        <v>594</v>
      </c>
      <c r="E1957" s="13" t="s">
        <v>623</v>
      </c>
      <c r="F1957" s="13" t="s">
        <v>23</v>
      </c>
      <c r="G1957" s="13" t="s">
        <v>931</v>
      </c>
      <c r="H1957" s="13" t="s">
        <v>160</v>
      </c>
      <c r="I1957" s="13" t="s">
        <v>26</v>
      </c>
      <c r="J1957" s="13" t="s">
        <v>27</v>
      </c>
      <c r="K1957" s="13" t="s">
        <v>28</v>
      </c>
      <c r="L1957" s="13" t="s">
        <v>30</v>
      </c>
      <c r="M1957" s="13" t="s">
        <v>69</v>
      </c>
      <c r="N1957" s="13" t="s">
        <v>31</v>
      </c>
      <c r="O1957" s="13" t="n">
        <v>0</v>
      </c>
      <c r="P1957" s="13" t="n">
        <v>3</v>
      </c>
      <c r="Q1957" s="13" t="str">
        <f aca="false">IF(X1957=1,Geodésicas!$H$2,"")</f>
        <v/>
      </c>
      <c r="R1957" s="14" t="n">
        <f aca="false">IF(ISERROR(VLOOKUP(E1957,Geodésicas!A:A,1,0)),0,1)</f>
        <v>0</v>
      </c>
      <c r="S1957" s="14" t="n">
        <f aca="false">IF(ISERROR(VLOOKUP(G1957,Geodésicas!F:F,1,0)),1,0)</f>
        <v>1</v>
      </c>
      <c r="T1957" s="15"/>
      <c r="U1957" s="16"/>
      <c r="V1957" s="16"/>
      <c r="W1957" s="16"/>
      <c r="X1957" s="17" t="n">
        <f aca="false">IF(G1957="AQUICULTURA",1,0)</f>
        <v>0</v>
      </c>
      <c r="Y1957" s="17" t="str">
        <f aca="false">IF(R1957=0,"NÃO",IF(X1957&gt;0,"SIM (*)",IF(SUM(R1957:S1957)=2,"SIM","NÃO")))</f>
        <v>NÃO</v>
      </c>
    </row>
    <row r="1958" customFormat="false" ht="15" hidden="false" customHeight="false" outlineLevel="0" collapsed="false">
      <c r="A1958" s="10" t="str">
        <f aca="false">IF(B1958="","",Y1958)</f>
        <v>NÃO</v>
      </c>
      <c r="B1958" s="11" t="n">
        <v>11214920000002</v>
      </c>
      <c r="C1958" s="12" t="n">
        <v>30682</v>
      </c>
      <c r="D1958" s="12" t="s">
        <v>594</v>
      </c>
      <c r="E1958" s="13" t="s">
        <v>623</v>
      </c>
      <c r="F1958" s="13" t="s">
        <v>23</v>
      </c>
      <c r="G1958" s="13" t="s">
        <v>931</v>
      </c>
      <c r="H1958" s="13" t="s">
        <v>161</v>
      </c>
      <c r="I1958" s="13" t="s">
        <v>26</v>
      </c>
      <c r="J1958" s="13" t="s">
        <v>27</v>
      </c>
      <c r="K1958" s="13" t="s">
        <v>28</v>
      </c>
      <c r="L1958" s="13" t="s">
        <v>30</v>
      </c>
      <c r="M1958" s="13" t="s">
        <v>69</v>
      </c>
      <c r="N1958" s="13" t="s">
        <v>31</v>
      </c>
      <c r="O1958" s="13" t="n">
        <v>0</v>
      </c>
      <c r="P1958" s="13" t="n">
        <v>3</v>
      </c>
      <c r="Q1958" s="13" t="str">
        <f aca="false">IF(X1958=1,Geodésicas!$H$2,"")</f>
        <v/>
      </c>
      <c r="R1958" s="14" t="n">
        <f aca="false">IF(ISERROR(VLOOKUP(E1958,Geodésicas!A:A,1,0)),0,1)</f>
        <v>0</v>
      </c>
      <c r="S1958" s="14" t="n">
        <f aca="false">IF(ISERROR(VLOOKUP(G1958,Geodésicas!F:F,1,0)),1,0)</f>
        <v>1</v>
      </c>
      <c r="T1958" s="15"/>
      <c r="U1958" s="16"/>
      <c r="V1958" s="16"/>
      <c r="W1958" s="16"/>
      <c r="X1958" s="17" t="n">
        <f aca="false">IF(G1958="AQUICULTURA",1,0)</f>
        <v>0</v>
      </c>
      <c r="Y1958" s="17" t="str">
        <f aca="false">IF(R1958=0,"NÃO",IF(X1958&gt;0,"SIM (*)",IF(SUM(R1958:S1958)=2,"SIM","NÃO")))</f>
        <v>NÃO</v>
      </c>
    </row>
    <row r="1959" customFormat="false" ht="15" hidden="false" customHeight="false" outlineLevel="0" collapsed="false">
      <c r="A1959" s="10" t="str">
        <f aca="false">IF(B1959="","",Y1959)</f>
        <v>NÃO</v>
      </c>
      <c r="B1959" s="11" t="n">
        <v>11214760000002</v>
      </c>
      <c r="C1959" s="12" t="n">
        <v>30682</v>
      </c>
      <c r="D1959" s="12" t="s">
        <v>594</v>
      </c>
      <c r="E1959" s="13" t="s">
        <v>623</v>
      </c>
      <c r="F1959" s="13" t="s">
        <v>23</v>
      </c>
      <c r="G1959" s="13" t="s">
        <v>931</v>
      </c>
      <c r="H1959" s="13" t="s">
        <v>168</v>
      </c>
      <c r="I1959" s="13" t="s">
        <v>26</v>
      </c>
      <c r="J1959" s="13" t="s">
        <v>27</v>
      </c>
      <c r="K1959" s="13" t="s">
        <v>28</v>
      </c>
      <c r="L1959" s="13" t="s">
        <v>30</v>
      </c>
      <c r="M1959" s="13" t="s">
        <v>69</v>
      </c>
      <c r="N1959" s="13" t="s">
        <v>31</v>
      </c>
      <c r="O1959" s="13" t="n">
        <v>0</v>
      </c>
      <c r="P1959" s="13" t="n">
        <v>3</v>
      </c>
      <c r="Q1959" s="13" t="str">
        <f aca="false">IF(X1959=1,Geodésicas!$H$2,"")</f>
        <v/>
      </c>
      <c r="R1959" s="14" t="n">
        <f aca="false">IF(ISERROR(VLOOKUP(E1959,Geodésicas!A:A,1,0)),0,1)</f>
        <v>0</v>
      </c>
      <c r="S1959" s="14" t="n">
        <f aca="false">IF(ISERROR(VLOOKUP(G1959,Geodésicas!F:F,1,0)),1,0)</f>
        <v>1</v>
      </c>
      <c r="T1959" s="15"/>
      <c r="U1959" s="16"/>
      <c r="V1959" s="16"/>
      <c r="W1959" s="16"/>
      <c r="X1959" s="17" t="n">
        <f aca="false">IF(G1959="AQUICULTURA",1,0)</f>
        <v>0</v>
      </c>
      <c r="Y1959" s="17" t="str">
        <f aca="false">IF(R1959=0,"NÃO",IF(X1959&gt;0,"SIM (*)",IF(SUM(R1959:S1959)=2,"SIM","NÃO")))</f>
        <v>NÃO</v>
      </c>
    </row>
    <row r="1960" customFormat="false" ht="15" hidden="false" customHeight="false" outlineLevel="0" collapsed="false">
      <c r="A1960" s="10" t="str">
        <f aca="false">IF(B1960="","",Y1960)</f>
        <v>NÃO</v>
      </c>
      <c r="B1960" s="11" t="n">
        <v>11214720000002</v>
      </c>
      <c r="C1960" s="12" t="n">
        <v>30682</v>
      </c>
      <c r="D1960" s="12" t="s">
        <v>594</v>
      </c>
      <c r="E1960" s="13" t="s">
        <v>623</v>
      </c>
      <c r="F1960" s="13" t="s">
        <v>23</v>
      </c>
      <c r="G1960" s="13" t="s">
        <v>931</v>
      </c>
      <c r="H1960" s="13" t="s">
        <v>171</v>
      </c>
      <c r="I1960" s="13" t="s">
        <v>26</v>
      </c>
      <c r="J1960" s="13" t="s">
        <v>27</v>
      </c>
      <c r="K1960" s="13" t="s">
        <v>28</v>
      </c>
      <c r="L1960" s="13" t="s">
        <v>30</v>
      </c>
      <c r="M1960" s="13" t="s">
        <v>69</v>
      </c>
      <c r="N1960" s="13" t="s">
        <v>31</v>
      </c>
      <c r="O1960" s="13" t="n">
        <v>0</v>
      </c>
      <c r="P1960" s="13" t="n">
        <v>3</v>
      </c>
      <c r="Q1960" s="13" t="str">
        <f aca="false">IF(X1960=1,Geodésicas!$H$2,"")</f>
        <v/>
      </c>
      <c r="R1960" s="14" t="n">
        <f aca="false">IF(ISERROR(VLOOKUP(E1960,Geodésicas!A:A,1,0)),0,1)</f>
        <v>0</v>
      </c>
      <c r="S1960" s="14" t="n">
        <f aca="false">IF(ISERROR(VLOOKUP(G1960,Geodésicas!F:F,1,0)),1,0)</f>
        <v>1</v>
      </c>
      <c r="T1960" s="15"/>
      <c r="U1960" s="16"/>
      <c r="V1960" s="16"/>
      <c r="W1960" s="16"/>
      <c r="X1960" s="17" t="n">
        <f aca="false">IF(G1960="AQUICULTURA",1,0)</f>
        <v>0</v>
      </c>
      <c r="Y1960" s="17" t="str">
        <f aca="false">IF(R1960=0,"NÃO",IF(X1960&gt;0,"SIM (*)",IF(SUM(R1960:S1960)=2,"SIM","NÃO")))</f>
        <v>NÃO</v>
      </c>
    </row>
    <row r="1961" customFormat="false" ht="15" hidden="false" customHeight="false" outlineLevel="0" collapsed="false">
      <c r="A1961" s="10" t="str">
        <f aca="false">IF(B1961="","",Y1961)</f>
        <v>NÃO</v>
      </c>
      <c r="B1961" s="11" t="n">
        <v>11214700000002</v>
      </c>
      <c r="C1961" s="12" t="n">
        <v>30682</v>
      </c>
      <c r="D1961" s="12" t="s">
        <v>594</v>
      </c>
      <c r="E1961" s="13" t="s">
        <v>623</v>
      </c>
      <c r="F1961" s="13" t="s">
        <v>23</v>
      </c>
      <c r="G1961" s="13" t="s">
        <v>931</v>
      </c>
      <c r="H1961" s="13" t="s">
        <v>174</v>
      </c>
      <c r="I1961" s="13" t="s">
        <v>26</v>
      </c>
      <c r="J1961" s="13" t="s">
        <v>27</v>
      </c>
      <c r="K1961" s="13" t="s">
        <v>28</v>
      </c>
      <c r="L1961" s="13" t="s">
        <v>30</v>
      </c>
      <c r="M1961" s="13" t="s">
        <v>69</v>
      </c>
      <c r="N1961" s="13" t="s">
        <v>31</v>
      </c>
      <c r="O1961" s="13" t="n">
        <v>0</v>
      </c>
      <c r="P1961" s="13" t="n">
        <v>3</v>
      </c>
      <c r="Q1961" s="13" t="str">
        <f aca="false">IF(X1961=1,Geodésicas!$H$2,"")</f>
        <v/>
      </c>
      <c r="R1961" s="14" t="n">
        <f aca="false">IF(ISERROR(VLOOKUP(E1961,Geodésicas!A:A,1,0)),0,1)</f>
        <v>0</v>
      </c>
      <c r="S1961" s="14" t="n">
        <f aca="false">IF(ISERROR(VLOOKUP(G1961,Geodésicas!F:F,1,0)),1,0)</f>
        <v>1</v>
      </c>
      <c r="T1961" s="15"/>
      <c r="U1961" s="16"/>
      <c r="V1961" s="16"/>
      <c r="W1961" s="16"/>
      <c r="X1961" s="17" t="n">
        <f aca="false">IF(G1961="AQUICULTURA",1,0)</f>
        <v>0</v>
      </c>
      <c r="Y1961" s="17" t="str">
        <f aca="false">IF(R1961=0,"NÃO",IF(X1961&gt;0,"SIM (*)",IF(SUM(R1961:S1961)=2,"SIM","NÃO")))</f>
        <v>NÃO</v>
      </c>
    </row>
    <row r="1962" customFormat="false" ht="15" hidden="false" customHeight="false" outlineLevel="0" collapsed="false">
      <c r="A1962" s="10" t="str">
        <f aca="false">IF(B1962="","",Y1962)</f>
        <v>NÃO</v>
      </c>
      <c r="B1962" s="11" t="n">
        <v>11214680000002</v>
      </c>
      <c r="C1962" s="12" t="n">
        <v>30682</v>
      </c>
      <c r="D1962" s="12" t="s">
        <v>594</v>
      </c>
      <c r="E1962" s="13" t="s">
        <v>623</v>
      </c>
      <c r="F1962" s="13" t="s">
        <v>23</v>
      </c>
      <c r="G1962" s="13" t="s">
        <v>931</v>
      </c>
      <c r="H1962" s="13" t="s">
        <v>175</v>
      </c>
      <c r="I1962" s="13" t="s">
        <v>26</v>
      </c>
      <c r="J1962" s="13" t="s">
        <v>27</v>
      </c>
      <c r="K1962" s="13" t="s">
        <v>28</v>
      </c>
      <c r="L1962" s="13" t="s">
        <v>30</v>
      </c>
      <c r="M1962" s="13" t="s">
        <v>69</v>
      </c>
      <c r="N1962" s="13" t="s">
        <v>31</v>
      </c>
      <c r="O1962" s="13" t="n">
        <v>0</v>
      </c>
      <c r="P1962" s="13" t="n">
        <v>3</v>
      </c>
      <c r="Q1962" s="13" t="str">
        <f aca="false">IF(X1962=1,Geodésicas!$H$2,"")</f>
        <v/>
      </c>
      <c r="R1962" s="14" t="n">
        <f aca="false">IF(ISERROR(VLOOKUP(E1962,Geodésicas!A:A,1,0)),0,1)</f>
        <v>0</v>
      </c>
      <c r="S1962" s="14" t="n">
        <f aca="false">IF(ISERROR(VLOOKUP(G1962,Geodésicas!F:F,1,0)),1,0)</f>
        <v>1</v>
      </c>
      <c r="T1962" s="15"/>
      <c r="U1962" s="16"/>
      <c r="V1962" s="16"/>
      <c r="W1962" s="16"/>
      <c r="X1962" s="17" t="n">
        <f aca="false">IF(G1962="AQUICULTURA",1,0)</f>
        <v>0</v>
      </c>
      <c r="Y1962" s="17" t="str">
        <f aca="false">IF(R1962=0,"NÃO",IF(X1962&gt;0,"SIM (*)",IF(SUM(R1962:S1962)=2,"SIM","NÃO")))</f>
        <v>NÃO</v>
      </c>
    </row>
    <row r="1963" customFormat="false" ht="15" hidden="false" customHeight="false" outlineLevel="0" collapsed="false">
      <c r="A1963" s="10" t="str">
        <f aca="false">IF(B1963="","",Y1963)</f>
        <v>NÃO</v>
      </c>
      <c r="B1963" s="11" t="n">
        <v>11214660000002</v>
      </c>
      <c r="C1963" s="12" t="n">
        <v>30682</v>
      </c>
      <c r="D1963" s="12" t="s">
        <v>594</v>
      </c>
      <c r="E1963" s="13" t="s">
        <v>623</v>
      </c>
      <c r="F1963" s="13" t="s">
        <v>23</v>
      </c>
      <c r="G1963" s="13" t="s">
        <v>931</v>
      </c>
      <c r="H1963" s="13" t="s">
        <v>178</v>
      </c>
      <c r="I1963" s="13" t="s">
        <v>26</v>
      </c>
      <c r="J1963" s="13" t="s">
        <v>27</v>
      </c>
      <c r="K1963" s="13" t="s">
        <v>28</v>
      </c>
      <c r="L1963" s="13" t="s">
        <v>316</v>
      </c>
      <c r="M1963" s="13" t="s">
        <v>69</v>
      </c>
      <c r="N1963" s="13" t="s">
        <v>31</v>
      </c>
      <c r="O1963" s="13" t="n">
        <v>0</v>
      </c>
      <c r="P1963" s="13" t="n">
        <v>3</v>
      </c>
      <c r="Q1963" s="13" t="str">
        <f aca="false">IF(X1963=1,Geodésicas!$H$2,"")</f>
        <v/>
      </c>
      <c r="R1963" s="14" t="n">
        <f aca="false">IF(ISERROR(VLOOKUP(E1963,Geodésicas!A:A,1,0)),0,1)</f>
        <v>0</v>
      </c>
      <c r="S1963" s="14" t="n">
        <f aca="false">IF(ISERROR(VLOOKUP(G1963,Geodésicas!F:F,1,0)),1,0)</f>
        <v>1</v>
      </c>
      <c r="T1963" s="15"/>
      <c r="U1963" s="16"/>
      <c r="V1963" s="16"/>
      <c r="W1963" s="16"/>
      <c r="X1963" s="17" t="n">
        <f aca="false">IF(G1963="AQUICULTURA",1,0)</f>
        <v>0</v>
      </c>
      <c r="Y1963" s="17" t="str">
        <f aca="false">IF(R1963=0,"NÃO",IF(X1963&gt;0,"SIM (*)",IF(SUM(R1963:S1963)=2,"SIM","NÃO")))</f>
        <v>NÃO</v>
      </c>
    </row>
    <row r="1964" customFormat="false" ht="15" hidden="false" customHeight="false" outlineLevel="0" collapsed="false">
      <c r="A1964" s="10" t="str">
        <f aca="false">IF(B1964="","",Y1964)</f>
        <v>NÃO</v>
      </c>
      <c r="B1964" s="11" t="n">
        <v>11214620000002</v>
      </c>
      <c r="C1964" s="12" t="n">
        <v>30682</v>
      </c>
      <c r="D1964" s="12" t="s">
        <v>594</v>
      </c>
      <c r="E1964" s="13" t="s">
        <v>623</v>
      </c>
      <c r="F1964" s="13" t="s">
        <v>23</v>
      </c>
      <c r="G1964" s="13" t="s">
        <v>931</v>
      </c>
      <c r="H1964" s="13" t="s">
        <v>181</v>
      </c>
      <c r="I1964" s="13" t="s">
        <v>26</v>
      </c>
      <c r="J1964" s="13" t="s">
        <v>27</v>
      </c>
      <c r="K1964" s="13" t="s">
        <v>28</v>
      </c>
      <c r="L1964" s="13" t="s">
        <v>30</v>
      </c>
      <c r="M1964" s="13" t="s">
        <v>69</v>
      </c>
      <c r="N1964" s="13" t="s">
        <v>31</v>
      </c>
      <c r="O1964" s="13" t="n">
        <v>0</v>
      </c>
      <c r="P1964" s="13" t="n">
        <v>3</v>
      </c>
      <c r="Q1964" s="13" t="str">
        <f aca="false">IF(X1964=1,Geodésicas!$H$2,"")</f>
        <v/>
      </c>
      <c r="R1964" s="14" t="n">
        <f aca="false">IF(ISERROR(VLOOKUP(E1964,Geodésicas!A:A,1,0)),0,1)</f>
        <v>0</v>
      </c>
      <c r="S1964" s="14" t="n">
        <f aca="false">IF(ISERROR(VLOOKUP(G1964,Geodésicas!F:F,1,0)),1,0)</f>
        <v>1</v>
      </c>
      <c r="T1964" s="15"/>
      <c r="U1964" s="16"/>
      <c r="V1964" s="16"/>
      <c r="W1964" s="16"/>
      <c r="X1964" s="17" t="n">
        <f aca="false">IF(G1964="AQUICULTURA",1,0)</f>
        <v>0</v>
      </c>
      <c r="Y1964" s="17" t="str">
        <f aca="false">IF(R1964=0,"NÃO",IF(X1964&gt;0,"SIM (*)",IF(SUM(R1964:S1964)=2,"SIM","NÃO")))</f>
        <v>NÃO</v>
      </c>
    </row>
    <row r="1965" customFormat="false" ht="15" hidden="false" customHeight="false" outlineLevel="0" collapsed="false">
      <c r="A1965" s="10" t="str">
        <f aca="false">IF(B1965="","",Y1965)</f>
        <v>NÃO</v>
      </c>
      <c r="B1965" s="11" t="n">
        <v>11214600000002</v>
      </c>
      <c r="C1965" s="12" t="n">
        <v>30682</v>
      </c>
      <c r="D1965" s="12" t="s">
        <v>594</v>
      </c>
      <c r="E1965" s="13" t="s">
        <v>623</v>
      </c>
      <c r="F1965" s="13" t="s">
        <v>23</v>
      </c>
      <c r="G1965" s="13" t="s">
        <v>931</v>
      </c>
      <c r="H1965" s="13" t="s">
        <v>182</v>
      </c>
      <c r="I1965" s="13" t="s">
        <v>26</v>
      </c>
      <c r="J1965" s="13" t="s">
        <v>27</v>
      </c>
      <c r="K1965" s="13" t="s">
        <v>28</v>
      </c>
      <c r="L1965" s="13" t="s">
        <v>30</v>
      </c>
      <c r="M1965" s="13" t="s">
        <v>69</v>
      </c>
      <c r="N1965" s="13" t="s">
        <v>31</v>
      </c>
      <c r="O1965" s="13" t="n">
        <v>0</v>
      </c>
      <c r="P1965" s="13" t="n">
        <v>3</v>
      </c>
      <c r="Q1965" s="13" t="str">
        <f aca="false">IF(X1965=1,Geodésicas!$H$2,"")</f>
        <v/>
      </c>
      <c r="R1965" s="14" t="n">
        <f aca="false">IF(ISERROR(VLOOKUP(E1965,Geodésicas!A:A,1,0)),0,1)</f>
        <v>0</v>
      </c>
      <c r="S1965" s="14" t="n">
        <f aca="false">IF(ISERROR(VLOOKUP(G1965,Geodésicas!F:F,1,0)),1,0)</f>
        <v>1</v>
      </c>
      <c r="T1965" s="15"/>
      <c r="U1965" s="16"/>
      <c r="V1965" s="16"/>
      <c r="W1965" s="16"/>
      <c r="X1965" s="17" t="n">
        <f aca="false">IF(G1965="AQUICULTURA",1,0)</f>
        <v>0</v>
      </c>
      <c r="Y1965" s="17" t="str">
        <f aca="false">IF(R1965=0,"NÃO",IF(X1965&gt;0,"SIM (*)",IF(SUM(R1965:S1965)=2,"SIM","NÃO")))</f>
        <v>NÃO</v>
      </c>
    </row>
    <row r="1966" customFormat="false" ht="15" hidden="false" customHeight="false" outlineLevel="0" collapsed="false">
      <c r="A1966" s="10" t="str">
        <f aca="false">IF(B1966="","",Y1966)</f>
        <v>NÃO</v>
      </c>
      <c r="B1966" s="11" t="n">
        <v>11214580000002</v>
      </c>
      <c r="C1966" s="12" t="n">
        <v>30682</v>
      </c>
      <c r="D1966" s="12" t="s">
        <v>594</v>
      </c>
      <c r="E1966" s="13" t="s">
        <v>623</v>
      </c>
      <c r="F1966" s="13" t="s">
        <v>23</v>
      </c>
      <c r="G1966" s="13" t="s">
        <v>931</v>
      </c>
      <c r="H1966" s="13" t="s">
        <v>188</v>
      </c>
      <c r="I1966" s="13" t="s">
        <v>26</v>
      </c>
      <c r="J1966" s="13" t="s">
        <v>27</v>
      </c>
      <c r="K1966" s="13" t="s">
        <v>28</v>
      </c>
      <c r="L1966" s="13" t="s">
        <v>30</v>
      </c>
      <c r="M1966" s="13" t="s">
        <v>69</v>
      </c>
      <c r="N1966" s="13" t="s">
        <v>31</v>
      </c>
      <c r="O1966" s="13" t="n">
        <v>0</v>
      </c>
      <c r="P1966" s="13" t="n">
        <v>3</v>
      </c>
      <c r="Q1966" s="13" t="str">
        <f aca="false">IF(X1966=1,Geodésicas!$H$2,"")</f>
        <v/>
      </c>
      <c r="R1966" s="14" t="n">
        <f aca="false">IF(ISERROR(VLOOKUP(E1966,Geodésicas!A:A,1,0)),0,1)</f>
        <v>0</v>
      </c>
      <c r="S1966" s="14" t="n">
        <f aca="false">IF(ISERROR(VLOOKUP(G1966,Geodésicas!F:F,1,0)),1,0)</f>
        <v>1</v>
      </c>
      <c r="T1966" s="15"/>
      <c r="U1966" s="16"/>
      <c r="V1966" s="16"/>
      <c r="W1966" s="16"/>
      <c r="X1966" s="17" t="n">
        <f aca="false">IF(G1966="AQUICULTURA",1,0)</f>
        <v>0</v>
      </c>
      <c r="Y1966" s="17" t="str">
        <f aca="false">IF(R1966=0,"NÃO",IF(X1966&gt;0,"SIM (*)",IF(SUM(R1966:S1966)=2,"SIM","NÃO")))</f>
        <v>NÃO</v>
      </c>
    </row>
    <row r="1967" customFormat="false" ht="15" hidden="false" customHeight="false" outlineLevel="0" collapsed="false">
      <c r="A1967" s="10" t="str">
        <f aca="false">IF(B1967="","",Y1967)</f>
        <v>NÃO</v>
      </c>
      <c r="B1967" s="11" t="n">
        <v>11214460000002</v>
      </c>
      <c r="C1967" s="12" t="n">
        <v>30682</v>
      </c>
      <c r="D1967" s="12" t="s">
        <v>594</v>
      </c>
      <c r="E1967" s="13" t="s">
        <v>623</v>
      </c>
      <c r="F1967" s="13" t="s">
        <v>23</v>
      </c>
      <c r="G1967" s="13" t="s">
        <v>931</v>
      </c>
      <c r="H1967" s="13" t="s">
        <v>189</v>
      </c>
      <c r="I1967" s="13" t="s">
        <v>26</v>
      </c>
      <c r="J1967" s="13" t="s">
        <v>27</v>
      </c>
      <c r="K1967" s="13" t="s">
        <v>28</v>
      </c>
      <c r="L1967" s="13" t="s">
        <v>30</v>
      </c>
      <c r="M1967" s="13" t="s">
        <v>69</v>
      </c>
      <c r="N1967" s="13" t="s">
        <v>31</v>
      </c>
      <c r="O1967" s="13" t="n">
        <v>0</v>
      </c>
      <c r="P1967" s="13" t="n">
        <v>3</v>
      </c>
      <c r="Q1967" s="13" t="str">
        <f aca="false">IF(X1967=1,Geodésicas!$H$2,"")</f>
        <v/>
      </c>
      <c r="R1967" s="14" t="n">
        <f aca="false">IF(ISERROR(VLOOKUP(E1967,Geodésicas!A:A,1,0)),0,1)</f>
        <v>0</v>
      </c>
      <c r="S1967" s="14" t="n">
        <f aca="false">IF(ISERROR(VLOOKUP(G1967,Geodésicas!F:F,1,0)),1,0)</f>
        <v>1</v>
      </c>
      <c r="T1967" s="15"/>
      <c r="U1967" s="16"/>
      <c r="V1967" s="16"/>
      <c r="W1967" s="16"/>
      <c r="X1967" s="17" t="n">
        <f aca="false">IF(G1967="AQUICULTURA",1,0)</f>
        <v>0</v>
      </c>
      <c r="Y1967" s="17" t="str">
        <f aca="false">IF(R1967=0,"NÃO",IF(X1967&gt;0,"SIM (*)",IF(SUM(R1967:S1967)=2,"SIM","NÃO")))</f>
        <v>NÃO</v>
      </c>
    </row>
    <row r="1968" customFormat="false" ht="15" hidden="false" customHeight="false" outlineLevel="0" collapsed="false">
      <c r="A1968" s="10" t="str">
        <f aca="false">IF(B1968="","",Y1968)</f>
        <v>NÃO</v>
      </c>
      <c r="B1968" s="11" t="n">
        <v>11214140000002</v>
      </c>
      <c r="C1968" s="12" t="n">
        <v>30682</v>
      </c>
      <c r="D1968" s="12" t="s">
        <v>594</v>
      </c>
      <c r="E1968" s="13" t="s">
        <v>623</v>
      </c>
      <c r="F1968" s="13" t="s">
        <v>23</v>
      </c>
      <c r="G1968" s="13" t="s">
        <v>931</v>
      </c>
      <c r="H1968" s="13" t="s">
        <v>195</v>
      </c>
      <c r="I1968" s="13" t="s">
        <v>26</v>
      </c>
      <c r="J1968" s="13" t="s">
        <v>27</v>
      </c>
      <c r="K1968" s="13" t="s">
        <v>28</v>
      </c>
      <c r="L1968" s="13" t="s">
        <v>30</v>
      </c>
      <c r="M1968" s="13" t="s">
        <v>69</v>
      </c>
      <c r="N1968" s="13" t="s">
        <v>31</v>
      </c>
      <c r="O1968" s="13" t="n">
        <v>0</v>
      </c>
      <c r="P1968" s="13" t="n">
        <v>3</v>
      </c>
      <c r="Q1968" s="13" t="str">
        <f aca="false">IF(X1968=1,Geodésicas!$H$2,"")</f>
        <v/>
      </c>
      <c r="R1968" s="14" t="n">
        <f aca="false">IF(ISERROR(VLOOKUP(E1968,Geodésicas!A:A,1,0)),0,1)</f>
        <v>0</v>
      </c>
      <c r="S1968" s="14" t="n">
        <f aca="false">IF(ISERROR(VLOOKUP(G1968,Geodésicas!F:F,1,0)),1,0)</f>
        <v>1</v>
      </c>
      <c r="T1968" s="15"/>
      <c r="U1968" s="16"/>
      <c r="V1968" s="16"/>
      <c r="W1968" s="16"/>
      <c r="X1968" s="17" t="n">
        <f aca="false">IF(G1968="AQUICULTURA",1,0)</f>
        <v>0</v>
      </c>
      <c r="Y1968" s="17" t="str">
        <f aca="false">IF(R1968=0,"NÃO",IF(X1968&gt;0,"SIM (*)",IF(SUM(R1968:S1968)=2,"SIM","NÃO")))</f>
        <v>NÃO</v>
      </c>
    </row>
    <row r="1969" customFormat="false" ht="15" hidden="false" customHeight="false" outlineLevel="0" collapsed="false">
      <c r="A1969" s="10" t="str">
        <f aca="false">IF(B1969="","",Y1969)</f>
        <v>NÃO</v>
      </c>
      <c r="B1969" s="11" t="n">
        <v>11214100000002</v>
      </c>
      <c r="C1969" s="12" t="n">
        <v>30682</v>
      </c>
      <c r="D1969" s="12" t="s">
        <v>594</v>
      </c>
      <c r="E1969" s="13" t="s">
        <v>623</v>
      </c>
      <c r="F1969" s="13" t="s">
        <v>23</v>
      </c>
      <c r="G1969" s="13" t="s">
        <v>931</v>
      </c>
      <c r="H1969" s="13" t="s">
        <v>197</v>
      </c>
      <c r="I1969" s="13" t="s">
        <v>26</v>
      </c>
      <c r="J1969" s="13" t="s">
        <v>27</v>
      </c>
      <c r="K1969" s="13" t="s">
        <v>28</v>
      </c>
      <c r="L1969" s="13" t="s">
        <v>30</v>
      </c>
      <c r="M1969" s="13" t="s">
        <v>69</v>
      </c>
      <c r="N1969" s="13" t="s">
        <v>31</v>
      </c>
      <c r="O1969" s="13" t="n">
        <v>0</v>
      </c>
      <c r="P1969" s="13" t="n">
        <v>3</v>
      </c>
      <c r="Q1969" s="13" t="str">
        <f aca="false">IF(X1969=1,Geodésicas!$H$2,"")</f>
        <v/>
      </c>
      <c r="R1969" s="14" t="n">
        <f aca="false">IF(ISERROR(VLOOKUP(E1969,Geodésicas!A:A,1,0)),0,1)</f>
        <v>0</v>
      </c>
      <c r="S1969" s="14" t="n">
        <f aca="false">IF(ISERROR(VLOOKUP(G1969,Geodésicas!F:F,1,0)),1,0)</f>
        <v>1</v>
      </c>
      <c r="T1969" s="15"/>
      <c r="U1969" s="16"/>
      <c r="V1969" s="16"/>
      <c r="W1969" s="16"/>
      <c r="X1969" s="17" t="n">
        <f aca="false">IF(G1969="AQUICULTURA",1,0)</f>
        <v>0</v>
      </c>
      <c r="Y1969" s="17" t="str">
        <f aca="false">IF(R1969=0,"NÃO",IF(X1969&gt;0,"SIM (*)",IF(SUM(R1969:S1969)=2,"SIM","NÃO")))</f>
        <v>NÃO</v>
      </c>
    </row>
    <row r="1970" customFormat="false" ht="15" hidden="false" customHeight="false" outlineLevel="0" collapsed="false">
      <c r="A1970" s="10" t="str">
        <f aca="false">IF(B1970="","",Y1970)</f>
        <v>NÃO</v>
      </c>
      <c r="B1970" s="11" t="n">
        <v>11213960000002</v>
      </c>
      <c r="C1970" s="12" t="n">
        <v>30682</v>
      </c>
      <c r="D1970" s="12" t="s">
        <v>594</v>
      </c>
      <c r="E1970" s="13" t="s">
        <v>623</v>
      </c>
      <c r="F1970" s="13" t="s">
        <v>23</v>
      </c>
      <c r="G1970" s="13" t="s">
        <v>931</v>
      </c>
      <c r="H1970" s="13" t="s">
        <v>204</v>
      </c>
      <c r="I1970" s="13" t="s">
        <v>26</v>
      </c>
      <c r="J1970" s="13" t="s">
        <v>27</v>
      </c>
      <c r="K1970" s="13" t="s">
        <v>28</v>
      </c>
      <c r="L1970" s="13" t="s">
        <v>30</v>
      </c>
      <c r="M1970" s="13" t="s">
        <v>69</v>
      </c>
      <c r="N1970" s="13" t="s">
        <v>31</v>
      </c>
      <c r="O1970" s="13" t="n">
        <v>0</v>
      </c>
      <c r="P1970" s="13" t="n">
        <v>3</v>
      </c>
      <c r="Q1970" s="13" t="str">
        <f aca="false">IF(X1970=1,Geodésicas!$H$2,"")</f>
        <v/>
      </c>
      <c r="R1970" s="14" t="n">
        <f aca="false">IF(ISERROR(VLOOKUP(E1970,Geodésicas!A:A,1,0)),0,1)</f>
        <v>0</v>
      </c>
      <c r="S1970" s="14" t="n">
        <f aca="false">IF(ISERROR(VLOOKUP(G1970,Geodésicas!F:F,1,0)),1,0)</f>
        <v>1</v>
      </c>
      <c r="T1970" s="15"/>
      <c r="U1970" s="16"/>
      <c r="V1970" s="16"/>
      <c r="W1970" s="16"/>
      <c r="X1970" s="17" t="n">
        <f aca="false">IF(G1970="AQUICULTURA",1,0)</f>
        <v>0</v>
      </c>
      <c r="Y1970" s="17" t="str">
        <f aca="false">IF(R1970=0,"NÃO",IF(X1970&gt;0,"SIM (*)",IF(SUM(R1970:S1970)=2,"SIM","NÃO")))</f>
        <v>NÃO</v>
      </c>
    </row>
    <row r="1971" customFormat="false" ht="15" hidden="false" customHeight="false" outlineLevel="0" collapsed="false">
      <c r="A1971" s="10" t="str">
        <f aca="false">IF(B1971="","",Y1971)</f>
        <v>NÃO</v>
      </c>
      <c r="B1971" s="11" t="n">
        <v>11213940000002</v>
      </c>
      <c r="C1971" s="12" t="n">
        <v>30682</v>
      </c>
      <c r="D1971" s="12" t="s">
        <v>594</v>
      </c>
      <c r="E1971" s="13" t="s">
        <v>623</v>
      </c>
      <c r="F1971" s="13" t="s">
        <v>23</v>
      </c>
      <c r="G1971" s="13" t="s">
        <v>931</v>
      </c>
      <c r="H1971" s="13" t="s">
        <v>205</v>
      </c>
      <c r="I1971" s="13" t="s">
        <v>26</v>
      </c>
      <c r="J1971" s="13" t="s">
        <v>27</v>
      </c>
      <c r="K1971" s="13" t="s">
        <v>28</v>
      </c>
      <c r="L1971" s="13" t="s">
        <v>30</v>
      </c>
      <c r="M1971" s="13" t="s">
        <v>69</v>
      </c>
      <c r="N1971" s="13" t="s">
        <v>31</v>
      </c>
      <c r="O1971" s="13" t="n">
        <v>0</v>
      </c>
      <c r="P1971" s="13" t="n">
        <v>3</v>
      </c>
      <c r="Q1971" s="13" t="str">
        <f aca="false">IF(X1971=1,Geodésicas!$H$2,"")</f>
        <v/>
      </c>
      <c r="R1971" s="14" t="n">
        <f aca="false">IF(ISERROR(VLOOKUP(E1971,Geodésicas!A:A,1,0)),0,1)</f>
        <v>0</v>
      </c>
      <c r="S1971" s="14" t="n">
        <f aca="false">IF(ISERROR(VLOOKUP(G1971,Geodésicas!F:F,1,0)),1,0)</f>
        <v>1</v>
      </c>
      <c r="T1971" s="15"/>
      <c r="U1971" s="16"/>
      <c r="V1971" s="16"/>
      <c r="W1971" s="16"/>
      <c r="X1971" s="17" t="n">
        <f aca="false">IF(G1971="AQUICULTURA",1,0)</f>
        <v>0</v>
      </c>
      <c r="Y1971" s="17" t="str">
        <f aca="false">IF(R1971=0,"NÃO",IF(X1971&gt;0,"SIM (*)",IF(SUM(R1971:S1971)=2,"SIM","NÃO")))</f>
        <v>NÃO</v>
      </c>
    </row>
    <row r="1972" customFormat="false" ht="15" hidden="false" customHeight="false" outlineLevel="0" collapsed="false">
      <c r="A1972" s="10" t="str">
        <f aca="false">IF(B1972="","",Y1972)</f>
        <v>NÃO</v>
      </c>
      <c r="B1972" s="11" t="n">
        <v>11213920000002</v>
      </c>
      <c r="C1972" s="12" t="n">
        <v>30682</v>
      </c>
      <c r="D1972" s="12" t="s">
        <v>594</v>
      </c>
      <c r="E1972" s="13" t="s">
        <v>623</v>
      </c>
      <c r="F1972" s="13" t="s">
        <v>23</v>
      </c>
      <c r="G1972" s="13" t="s">
        <v>931</v>
      </c>
      <c r="H1972" s="13" t="s">
        <v>209</v>
      </c>
      <c r="I1972" s="13" t="s">
        <v>26</v>
      </c>
      <c r="J1972" s="13" t="s">
        <v>27</v>
      </c>
      <c r="K1972" s="13" t="s">
        <v>28</v>
      </c>
      <c r="L1972" s="13" t="s">
        <v>30</v>
      </c>
      <c r="M1972" s="13" t="s">
        <v>69</v>
      </c>
      <c r="N1972" s="13" t="s">
        <v>31</v>
      </c>
      <c r="O1972" s="13" t="n">
        <v>0</v>
      </c>
      <c r="P1972" s="13" t="n">
        <v>3</v>
      </c>
      <c r="Q1972" s="13" t="str">
        <f aca="false">IF(X1972=1,Geodésicas!$H$2,"")</f>
        <v/>
      </c>
      <c r="R1972" s="14" t="n">
        <f aca="false">IF(ISERROR(VLOOKUP(E1972,Geodésicas!A:A,1,0)),0,1)</f>
        <v>0</v>
      </c>
      <c r="S1972" s="14" t="n">
        <f aca="false">IF(ISERROR(VLOOKUP(G1972,Geodésicas!F:F,1,0)),1,0)</f>
        <v>1</v>
      </c>
      <c r="T1972" s="15"/>
      <c r="U1972" s="16"/>
      <c r="V1972" s="16"/>
      <c r="W1972" s="16"/>
      <c r="X1972" s="17" t="n">
        <f aca="false">IF(G1972="AQUICULTURA",1,0)</f>
        <v>0</v>
      </c>
      <c r="Y1972" s="17" t="str">
        <f aca="false">IF(R1972=0,"NÃO",IF(X1972&gt;0,"SIM (*)",IF(SUM(R1972:S1972)=2,"SIM","NÃO")))</f>
        <v>NÃO</v>
      </c>
    </row>
    <row r="1973" customFormat="false" ht="15" hidden="false" customHeight="false" outlineLevel="0" collapsed="false">
      <c r="A1973" s="10" t="str">
        <f aca="false">IF(B1973="","",Y1973)</f>
        <v>NÃO</v>
      </c>
      <c r="B1973" s="11" t="n">
        <v>11213880000002</v>
      </c>
      <c r="C1973" s="12" t="n">
        <v>30682</v>
      </c>
      <c r="D1973" s="12" t="s">
        <v>594</v>
      </c>
      <c r="E1973" s="13" t="s">
        <v>623</v>
      </c>
      <c r="F1973" s="13" t="s">
        <v>23</v>
      </c>
      <c r="G1973" s="13" t="s">
        <v>931</v>
      </c>
      <c r="H1973" s="13" t="s">
        <v>214</v>
      </c>
      <c r="I1973" s="13" t="s">
        <v>26</v>
      </c>
      <c r="J1973" s="13" t="s">
        <v>27</v>
      </c>
      <c r="K1973" s="13" t="s">
        <v>28</v>
      </c>
      <c r="L1973" s="13" t="s">
        <v>30</v>
      </c>
      <c r="M1973" s="13" t="s">
        <v>69</v>
      </c>
      <c r="N1973" s="13" t="s">
        <v>31</v>
      </c>
      <c r="O1973" s="13" t="n">
        <v>0</v>
      </c>
      <c r="P1973" s="13" t="n">
        <v>3</v>
      </c>
      <c r="Q1973" s="13" t="str">
        <f aca="false">IF(X1973=1,Geodésicas!$H$2,"")</f>
        <v/>
      </c>
      <c r="R1973" s="14" t="n">
        <f aca="false">IF(ISERROR(VLOOKUP(E1973,Geodésicas!A:A,1,0)),0,1)</f>
        <v>0</v>
      </c>
      <c r="S1973" s="14" t="n">
        <f aca="false">IF(ISERROR(VLOOKUP(G1973,Geodésicas!F:F,1,0)),1,0)</f>
        <v>1</v>
      </c>
      <c r="T1973" s="15"/>
      <c r="U1973" s="16"/>
      <c r="V1973" s="16"/>
      <c r="W1973" s="16"/>
      <c r="X1973" s="17" t="n">
        <f aca="false">IF(G1973="AQUICULTURA",1,0)</f>
        <v>0</v>
      </c>
      <c r="Y1973" s="17" t="str">
        <f aca="false">IF(R1973=0,"NÃO",IF(X1973&gt;0,"SIM (*)",IF(SUM(R1973:S1973)=2,"SIM","NÃO")))</f>
        <v>NÃO</v>
      </c>
    </row>
    <row r="1974" customFormat="false" ht="15" hidden="false" customHeight="false" outlineLevel="0" collapsed="false">
      <c r="A1974" s="10" t="str">
        <f aca="false">IF(B1974="","",Y1974)</f>
        <v>NÃO</v>
      </c>
      <c r="B1974" s="11" t="n">
        <v>11213760000002</v>
      </c>
      <c r="C1974" s="12" t="n">
        <v>30682</v>
      </c>
      <c r="D1974" s="12" t="s">
        <v>594</v>
      </c>
      <c r="E1974" s="13" t="s">
        <v>623</v>
      </c>
      <c r="F1974" s="13" t="s">
        <v>23</v>
      </c>
      <c r="G1974" s="13" t="s">
        <v>931</v>
      </c>
      <c r="H1974" s="13" t="s">
        <v>225</v>
      </c>
      <c r="I1974" s="13" t="s">
        <v>26</v>
      </c>
      <c r="J1974" s="13" t="s">
        <v>27</v>
      </c>
      <c r="K1974" s="13" t="s">
        <v>28</v>
      </c>
      <c r="L1974" s="13" t="s">
        <v>30</v>
      </c>
      <c r="M1974" s="13" t="s">
        <v>69</v>
      </c>
      <c r="N1974" s="13" t="s">
        <v>31</v>
      </c>
      <c r="O1974" s="13" t="n">
        <v>0</v>
      </c>
      <c r="P1974" s="13" t="n">
        <v>3</v>
      </c>
      <c r="Q1974" s="13" t="str">
        <f aca="false">IF(X1974=1,Geodésicas!$H$2,"")</f>
        <v/>
      </c>
      <c r="R1974" s="14" t="n">
        <f aca="false">IF(ISERROR(VLOOKUP(E1974,Geodésicas!A:A,1,0)),0,1)</f>
        <v>0</v>
      </c>
      <c r="S1974" s="14" t="n">
        <f aca="false">IF(ISERROR(VLOOKUP(G1974,Geodésicas!F:F,1,0)),1,0)</f>
        <v>1</v>
      </c>
      <c r="T1974" s="15"/>
      <c r="U1974" s="16"/>
      <c r="V1974" s="16"/>
      <c r="W1974" s="16"/>
      <c r="X1974" s="17" t="n">
        <f aca="false">IF(G1974="AQUICULTURA",1,0)</f>
        <v>0</v>
      </c>
      <c r="Y1974" s="17" t="str">
        <f aca="false">IF(R1974=0,"NÃO",IF(X1974&gt;0,"SIM (*)",IF(SUM(R1974:S1974)=2,"SIM","NÃO")))</f>
        <v>NÃO</v>
      </c>
    </row>
    <row r="1975" customFormat="false" ht="15" hidden="false" customHeight="false" outlineLevel="0" collapsed="false">
      <c r="A1975" s="10" t="str">
        <f aca="false">IF(B1975="","",Y1975)</f>
        <v>NÃO</v>
      </c>
      <c r="B1975" s="11" t="n">
        <v>11213740000002</v>
      </c>
      <c r="C1975" s="12" t="n">
        <v>30682</v>
      </c>
      <c r="D1975" s="12" t="s">
        <v>594</v>
      </c>
      <c r="E1975" s="13" t="s">
        <v>623</v>
      </c>
      <c r="F1975" s="13" t="s">
        <v>23</v>
      </c>
      <c r="G1975" s="13" t="s">
        <v>931</v>
      </c>
      <c r="H1975" s="13" t="s">
        <v>227</v>
      </c>
      <c r="I1975" s="13" t="s">
        <v>26</v>
      </c>
      <c r="J1975" s="13" t="s">
        <v>27</v>
      </c>
      <c r="K1975" s="13" t="s">
        <v>28</v>
      </c>
      <c r="L1975" s="13" t="s">
        <v>30</v>
      </c>
      <c r="M1975" s="13" t="s">
        <v>69</v>
      </c>
      <c r="N1975" s="13" t="s">
        <v>31</v>
      </c>
      <c r="O1975" s="13" t="n">
        <v>0</v>
      </c>
      <c r="P1975" s="13" t="n">
        <v>3</v>
      </c>
      <c r="Q1975" s="13" t="str">
        <f aca="false">IF(X1975=1,Geodésicas!$H$2,"")</f>
        <v/>
      </c>
      <c r="R1975" s="14" t="n">
        <f aca="false">IF(ISERROR(VLOOKUP(E1975,Geodésicas!A:A,1,0)),0,1)</f>
        <v>0</v>
      </c>
      <c r="S1975" s="14" t="n">
        <f aca="false">IF(ISERROR(VLOOKUP(G1975,Geodésicas!F:F,1,0)),1,0)</f>
        <v>1</v>
      </c>
      <c r="T1975" s="15"/>
      <c r="U1975" s="16"/>
      <c r="V1975" s="16"/>
      <c r="W1975" s="16"/>
      <c r="X1975" s="17" t="n">
        <f aca="false">IF(G1975="AQUICULTURA",1,0)</f>
        <v>0</v>
      </c>
      <c r="Y1975" s="17" t="str">
        <f aca="false">IF(R1975=0,"NÃO",IF(X1975&gt;0,"SIM (*)",IF(SUM(R1975:S1975)=2,"SIM","NÃO")))</f>
        <v>NÃO</v>
      </c>
    </row>
    <row r="1976" customFormat="false" ht="15" hidden="false" customHeight="false" outlineLevel="0" collapsed="false">
      <c r="A1976" s="10" t="str">
        <f aca="false">IF(B1976="","",Y1976)</f>
        <v>NÃO</v>
      </c>
      <c r="B1976" s="11" t="n">
        <v>11213680000002</v>
      </c>
      <c r="C1976" s="12" t="n">
        <v>30682</v>
      </c>
      <c r="D1976" s="12" t="s">
        <v>594</v>
      </c>
      <c r="E1976" s="13" t="s">
        <v>623</v>
      </c>
      <c r="F1976" s="13" t="s">
        <v>23</v>
      </c>
      <c r="G1976" s="13" t="s">
        <v>931</v>
      </c>
      <c r="H1976" s="13" t="s">
        <v>231</v>
      </c>
      <c r="I1976" s="13" t="s">
        <v>26</v>
      </c>
      <c r="J1976" s="13" t="s">
        <v>27</v>
      </c>
      <c r="K1976" s="13" t="s">
        <v>28</v>
      </c>
      <c r="L1976" s="13" t="s">
        <v>30</v>
      </c>
      <c r="M1976" s="13" t="s">
        <v>69</v>
      </c>
      <c r="N1976" s="13" t="s">
        <v>31</v>
      </c>
      <c r="O1976" s="13" t="n">
        <v>0</v>
      </c>
      <c r="P1976" s="13" t="n">
        <v>3</v>
      </c>
      <c r="Q1976" s="13" t="str">
        <f aca="false">IF(X1976=1,Geodésicas!$H$2,"")</f>
        <v/>
      </c>
      <c r="R1976" s="14" t="n">
        <f aca="false">IF(ISERROR(VLOOKUP(E1976,Geodésicas!A:A,1,0)),0,1)</f>
        <v>0</v>
      </c>
      <c r="S1976" s="14" t="n">
        <f aca="false">IF(ISERROR(VLOOKUP(G1976,Geodésicas!F:F,1,0)),1,0)</f>
        <v>1</v>
      </c>
      <c r="T1976" s="15"/>
      <c r="U1976" s="16"/>
      <c r="V1976" s="16"/>
      <c r="W1976" s="16"/>
      <c r="X1976" s="17" t="n">
        <f aca="false">IF(G1976="AQUICULTURA",1,0)</f>
        <v>0</v>
      </c>
      <c r="Y1976" s="17" t="str">
        <f aca="false">IF(R1976=0,"NÃO",IF(X1976&gt;0,"SIM (*)",IF(SUM(R1976:S1976)=2,"SIM","NÃO")))</f>
        <v>NÃO</v>
      </c>
    </row>
    <row r="1977" customFormat="false" ht="15" hidden="false" customHeight="false" outlineLevel="0" collapsed="false">
      <c r="A1977" s="10" t="str">
        <f aca="false">IF(B1977="","",Y1977)</f>
        <v>NÃO</v>
      </c>
      <c r="B1977" s="11" t="n">
        <v>11213660000002</v>
      </c>
      <c r="C1977" s="12" t="n">
        <v>30682</v>
      </c>
      <c r="D1977" s="12" t="s">
        <v>594</v>
      </c>
      <c r="E1977" s="13" t="s">
        <v>623</v>
      </c>
      <c r="F1977" s="13" t="s">
        <v>23</v>
      </c>
      <c r="G1977" s="13" t="s">
        <v>931</v>
      </c>
      <c r="H1977" s="13" t="s">
        <v>233</v>
      </c>
      <c r="I1977" s="13" t="s">
        <v>26</v>
      </c>
      <c r="J1977" s="13" t="s">
        <v>27</v>
      </c>
      <c r="K1977" s="13" t="s">
        <v>28</v>
      </c>
      <c r="L1977" s="13" t="s">
        <v>30</v>
      </c>
      <c r="M1977" s="13" t="s">
        <v>69</v>
      </c>
      <c r="N1977" s="13" t="s">
        <v>31</v>
      </c>
      <c r="O1977" s="13" t="n">
        <v>0</v>
      </c>
      <c r="P1977" s="13" t="n">
        <v>3</v>
      </c>
      <c r="Q1977" s="13" t="str">
        <f aca="false">IF(X1977=1,Geodésicas!$H$2,"")</f>
        <v/>
      </c>
      <c r="R1977" s="14" t="n">
        <f aca="false">IF(ISERROR(VLOOKUP(E1977,Geodésicas!A:A,1,0)),0,1)</f>
        <v>0</v>
      </c>
      <c r="S1977" s="14" t="n">
        <f aca="false">IF(ISERROR(VLOOKUP(G1977,Geodésicas!F:F,1,0)),1,0)</f>
        <v>1</v>
      </c>
      <c r="T1977" s="15"/>
      <c r="U1977" s="16"/>
      <c r="V1977" s="16"/>
      <c r="W1977" s="16"/>
      <c r="X1977" s="17" t="n">
        <f aca="false">IF(G1977="AQUICULTURA",1,0)</f>
        <v>0</v>
      </c>
      <c r="Y1977" s="17" t="str">
        <f aca="false">IF(R1977=0,"NÃO",IF(X1977&gt;0,"SIM (*)",IF(SUM(R1977:S1977)=2,"SIM","NÃO")))</f>
        <v>NÃO</v>
      </c>
    </row>
    <row r="1978" customFormat="false" ht="15" hidden="false" customHeight="false" outlineLevel="0" collapsed="false">
      <c r="A1978" s="10" t="str">
        <f aca="false">IF(B1978="","",Y1978)</f>
        <v>NÃO</v>
      </c>
      <c r="B1978" s="11" t="n">
        <v>11213600000002</v>
      </c>
      <c r="C1978" s="12" t="n">
        <v>30682</v>
      </c>
      <c r="D1978" s="12" t="s">
        <v>594</v>
      </c>
      <c r="E1978" s="13" t="s">
        <v>623</v>
      </c>
      <c r="F1978" s="13" t="s">
        <v>23</v>
      </c>
      <c r="G1978" s="13" t="s">
        <v>931</v>
      </c>
      <c r="H1978" s="13" t="s">
        <v>238</v>
      </c>
      <c r="I1978" s="13" t="s">
        <v>26</v>
      </c>
      <c r="J1978" s="13" t="s">
        <v>27</v>
      </c>
      <c r="K1978" s="13" t="s">
        <v>28</v>
      </c>
      <c r="L1978" s="13" t="s">
        <v>103</v>
      </c>
      <c r="M1978" s="13" t="s">
        <v>69</v>
      </c>
      <c r="N1978" s="13" t="s">
        <v>31</v>
      </c>
      <c r="O1978" s="13" t="n">
        <v>0</v>
      </c>
      <c r="P1978" s="13" t="n">
        <v>3</v>
      </c>
      <c r="Q1978" s="13" t="str">
        <f aca="false">IF(X1978=1,Geodésicas!$H$2,"")</f>
        <v/>
      </c>
      <c r="R1978" s="14" t="n">
        <f aca="false">IF(ISERROR(VLOOKUP(E1978,Geodésicas!A:A,1,0)),0,1)</f>
        <v>0</v>
      </c>
      <c r="S1978" s="14" t="n">
        <f aca="false">IF(ISERROR(VLOOKUP(G1978,Geodésicas!F:F,1,0)),1,0)</f>
        <v>1</v>
      </c>
      <c r="T1978" s="15"/>
      <c r="U1978" s="16"/>
      <c r="V1978" s="16"/>
      <c r="W1978" s="16"/>
      <c r="X1978" s="17" t="n">
        <f aca="false">IF(G1978="AQUICULTURA",1,0)</f>
        <v>0</v>
      </c>
      <c r="Y1978" s="17" t="str">
        <f aca="false">IF(R1978=0,"NÃO",IF(X1978&gt;0,"SIM (*)",IF(SUM(R1978:S1978)=2,"SIM","NÃO")))</f>
        <v>NÃO</v>
      </c>
    </row>
    <row r="1979" customFormat="false" ht="15" hidden="false" customHeight="false" outlineLevel="0" collapsed="false">
      <c r="A1979" s="10" t="str">
        <f aca="false">IF(B1979="","",Y1979)</f>
        <v>NÃO</v>
      </c>
      <c r="B1979" s="11" t="n">
        <v>11213560000002</v>
      </c>
      <c r="C1979" s="12" t="n">
        <v>30682</v>
      </c>
      <c r="D1979" s="12" t="s">
        <v>594</v>
      </c>
      <c r="E1979" s="13" t="s">
        <v>623</v>
      </c>
      <c r="F1979" s="13" t="s">
        <v>23</v>
      </c>
      <c r="G1979" s="13" t="s">
        <v>931</v>
      </c>
      <c r="H1979" s="13" t="s">
        <v>241</v>
      </c>
      <c r="I1979" s="13" t="s">
        <v>26</v>
      </c>
      <c r="J1979" s="13" t="s">
        <v>27</v>
      </c>
      <c r="K1979" s="13" t="s">
        <v>28</v>
      </c>
      <c r="L1979" s="13" t="s">
        <v>30</v>
      </c>
      <c r="M1979" s="13" t="s">
        <v>69</v>
      </c>
      <c r="N1979" s="13" t="s">
        <v>31</v>
      </c>
      <c r="O1979" s="13" t="n">
        <v>0</v>
      </c>
      <c r="P1979" s="13" t="n">
        <v>3</v>
      </c>
      <c r="Q1979" s="13" t="str">
        <f aca="false">IF(X1979=1,Geodésicas!$H$2,"")</f>
        <v/>
      </c>
      <c r="R1979" s="14" t="n">
        <f aca="false">IF(ISERROR(VLOOKUP(E1979,Geodésicas!A:A,1,0)),0,1)</f>
        <v>0</v>
      </c>
      <c r="S1979" s="14" t="n">
        <f aca="false">IF(ISERROR(VLOOKUP(G1979,Geodésicas!F:F,1,0)),1,0)</f>
        <v>1</v>
      </c>
      <c r="T1979" s="15"/>
      <c r="U1979" s="16"/>
      <c r="V1979" s="16"/>
      <c r="W1979" s="16"/>
      <c r="X1979" s="17" t="n">
        <f aca="false">IF(G1979="AQUICULTURA",1,0)</f>
        <v>0</v>
      </c>
      <c r="Y1979" s="17" t="str">
        <f aca="false">IF(R1979=0,"NÃO",IF(X1979&gt;0,"SIM (*)",IF(SUM(R1979:S1979)=2,"SIM","NÃO")))</f>
        <v>NÃO</v>
      </c>
    </row>
    <row r="1980" customFormat="false" ht="15" hidden="false" customHeight="false" outlineLevel="0" collapsed="false">
      <c r="A1980" s="10" t="str">
        <f aca="false">IF(B1980="","",Y1980)</f>
        <v>NÃO</v>
      </c>
      <c r="B1980" s="11" t="n">
        <v>11213540000002</v>
      </c>
      <c r="C1980" s="12" t="n">
        <v>30682</v>
      </c>
      <c r="D1980" s="12" t="s">
        <v>594</v>
      </c>
      <c r="E1980" s="13" t="s">
        <v>623</v>
      </c>
      <c r="F1980" s="13" t="s">
        <v>23</v>
      </c>
      <c r="G1980" s="13" t="s">
        <v>931</v>
      </c>
      <c r="H1980" s="13" t="s">
        <v>245</v>
      </c>
      <c r="I1980" s="13" t="s">
        <v>26</v>
      </c>
      <c r="J1980" s="13" t="s">
        <v>27</v>
      </c>
      <c r="K1980" s="13" t="s">
        <v>28</v>
      </c>
      <c r="L1980" s="13" t="s">
        <v>30</v>
      </c>
      <c r="M1980" s="13" t="s">
        <v>69</v>
      </c>
      <c r="N1980" s="13" t="s">
        <v>31</v>
      </c>
      <c r="O1980" s="13" t="n">
        <v>0</v>
      </c>
      <c r="P1980" s="13" t="n">
        <v>3</v>
      </c>
      <c r="Q1980" s="13" t="str">
        <f aca="false">IF(X1980=1,Geodésicas!$H$2,"")</f>
        <v/>
      </c>
      <c r="R1980" s="14" t="n">
        <f aca="false">IF(ISERROR(VLOOKUP(E1980,Geodésicas!A:A,1,0)),0,1)</f>
        <v>0</v>
      </c>
      <c r="S1980" s="14" t="n">
        <f aca="false">IF(ISERROR(VLOOKUP(G1980,Geodésicas!F:F,1,0)),1,0)</f>
        <v>1</v>
      </c>
      <c r="T1980" s="15"/>
      <c r="U1980" s="16"/>
      <c r="V1980" s="16"/>
      <c r="W1980" s="16"/>
      <c r="X1980" s="17" t="n">
        <f aca="false">IF(G1980="AQUICULTURA",1,0)</f>
        <v>0</v>
      </c>
      <c r="Y1980" s="17" t="str">
        <f aca="false">IF(R1980=0,"NÃO",IF(X1980&gt;0,"SIM (*)",IF(SUM(R1980:S1980)=2,"SIM","NÃO")))</f>
        <v>NÃO</v>
      </c>
    </row>
    <row r="1981" customFormat="false" ht="15" hidden="false" customHeight="false" outlineLevel="0" collapsed="false">
      <c r="A1981" s="10" t="str">
        <f aca="false">IF(B1981="","",Y1981)</f>
        <v>NÃO</v>
      </c>
      <c r="B1981" s="11" t="n">
        <v>11213400000002</v>
      </c>
      <c r="C1981" s="12" t="n">
        <v>30682</v>
      </c>
      <c r="D1981" s="12" t="s">
        <v>594</v>
      </c>
      <c r="E1981" s="13" t="s">
        <v>623</v>
      </c>
      <c r="F1981" s="13" t="s">
        <v>23</v>
      </c>
      <c r="G1981" s="13" t="s">
        <v>931</v>
      </c>
      <c r="H1981" s="13" t="s">
        <v>255</v>
      </c>
      <c r="I1981" s="13" t="s">
        <v>26</v>
      </c>
      <c r="J1981" s="13" t="s">
        <v>27</v>
      </c>
      <c r="K1981" s="13" t="s">
        <v>28</v>
      </c>
      <c r="L1981" s="13" t="s">
        <v>30</v>
      </c>
      <c r="M1981" s="13" t="s">
        <v>69</v>
      </c>
      <c r="N1981" s="13" t="s">
        <v>31</v>
      </c>
      <c r="O1981" s="13" t="n">
        <v>0</v>
      </c>
      <c r="P1981" s="13" t="n">
        <v>3</v>
      </c>
      <c r="Q1981" s="13" t="str">
        <f aca="false">IF(X1981=1,Geodésicas!$H$2,"")</f>
        <v/>
      </c>
      <c r="R1981" s="14" t="n">
        <f aca="false">IF(ISERROR(VLOOKUP(E1981,Geodésicas!A:A,1,0)),0,1)</f>
        <v>0</v>
      </c>
      <c r="S1981" s="14" t="n">
        <f aca="false">IF(ISERROR(VLOOKUP(G1981,Geodésicas!F:F,1,0)),1,0)</f>
        <v>1</v>
      </c>
      <c r="T1981" s="15"/>
      <c r="U1981" s="16"/>
      <c r="V1981" s="16"/>
      <c r="W1981" s="16"/>
      <c r="X1981" s="17" t="n">
        <f aca="false">IF(G1981="AQUICULTURA",1,0)</f>
        <v>0</v>
      </c>
      <c r="Y1981" s="17" t="str">
        <f aca="false">IF(R1981=0,"NÃO",IF(X1981&gt;0,"SIM (*)",IF(SUM(R1981:S1981)=2,"SIM","NÃO")))</f>
        <v>NÃO</v>
      </c>
    </row>
    <row r="1982" customFormat="false" ht="15" hidden="false" customHeight="false" outlineLevel="0" collapsed="false">
      <c r="A1982" s="10" t="str">
        <f aca="false">IF(B1982="","",Y1982)</f>
        <v>NÃO</v>
      </c>
      <c r="B1982" s="11" t="n">
        <v>11213380000002</v>
      </c>
      <c r="C1982" s="12" t="n">
        <v>30682</v>
      </c>
      <c r="D1982" s="12" t="s">
        <v>594</v>
      </c>
      <c r="E1982" s="13" t="s">
        <v>623</v>
      </c>
      <c r="F1982" s="13" t="s">
        <v>23</v>
      </c>
      <c r="G1982" s="13" t="s">
        <v>931</v>
      </c>
      <c r="H1982" s="13" t="s">
        <v>256</v>
      </c>
      <c r="I1982" s="13" t="s">
        <v>26</v>
      </c>
      <c r="J1982" s="13" t="s">
        <v>27</v>
      </c>
      <c r="K1982" s="13" t="s">
        <v>28</v>
      </c>
      <c r="L1982" s="13" t="s">
        <v>30</v>
      </c>
      <c r="M1982" s="13" t="s">
        <v>69</v>
      </c>
      <c r="N1982" s="13" t="s">
        <v>31</v>
      </c>
      <c r="O1982" s="13" t="n">
        <v>0</v>
      </c>
      <c r="P1982" s="13" t="n">
        <v>3</v>
      </c>
      <c r="Q1982" s="13" t="str">
        <f aca="false">IF(X1982=1,Geodésicas!$H$2,"")</f>
        <v/>
      </c>
      <c r="R1982" s="14" t="n">
        <f aca="false">IF(ISERROR(VLOOKUP(E1982,Geodésicas!A:A,1,0)),0,1)</f>
        <v>0</v>
      </c>
      <c r="S1982" s="14" t="n">
        <f aca="false">IF(ISERROR(VLOOKUP(G1982,Geodésicas!F:F,1,0)),1,0)</f>
        <v>1</v>
      </c>
      <c r="T1982" s="15"/>
      <c r="U1982" s="16"/>
      <c r="V1982" s="16"/>
      <c r="W1982" s="16"/>
      <c r="X1982" s="17" t="n">
        <f aca="false">IF(G1982="AQUICULTURA",1,0)</f>
        <v>0</v>
      </c>
      <c r="Y1982" s="17" t="str">
        <f aca="false">IF(R1982=0,"NÃO",IF(X1982&gt;0,"SIM (*)",IF(SUM(R1982:S1982)=2,"SIM","NÃO")))</f>
        <v>NÃO</v>
      </c>
    </row>
    <row r="1983" customFormat="false" ht="15" hidden="false" customHeight="false" outlineLevel="0" collapsed="false">
      <c r="A1983" s="10" t="str">
        <f aca="false">IF(B1983="","",Y1983)</f>
        <v>NÃO</v>
      </c>
      <c r="B1983" s="11" t="n">
        <v>11213140000002</v>
      </c>
      <c r="C1983" s="12" t="n">
        <v>30682</v>
      </c>
      <c r="D1983" s="12" t="s">
        <v>594</v>
      </c>
      <c r="E1983" s="13" t="s">
        <v>623</v>
      </c>
      <c r="F1983" s="13" t="s">
        <v>23</v>
      </c>
      <c r="G1983" s="13" t="s">
        <v>931</v>
      </c>
      <c r="H1983" s="13" t="s">
        <v>259</v>
      </c>
      <c r="I1983" s="13" t="s">
        <v>26</v>
      </c>
      <c r="J1983" s="13" t="s">
        <v>27</v>
      </c>
      <c r="K1983" s="13" t="s">
        <v>28</v>
      </c>
      <c r="L1983" s="13" t="s">
        <v>30</v>
      </c>
      <c r="M1983" s="13" t="s">
        <v>69</v>
      </c>
      <c r="N1983" s="13" t="s">
        <v>31</v>
      </c>
      <c r="O1983" s="13" t="n">
        <v>0</v>
      </c>
      <c r="P1983" s="13" t="n">
        <v>3</v>
      </c>
      <c r="Q1983" s="13" t="str">
        <f aca="false">IF(X1983=1,Geodésicas!$H$2,"")</f>
        <v/>
      </c>
      <c r="R1983" s="14" t="n">
        <f aca="false">IF(ISERROR(VLOOKUP(E1983,Geodésicas!A:A,1,0)),0,1)</f>
        <v>0</v>
      </c>
      <c r="S1983" s="14" t="n">
        <f aca="false">IF(ISERROR(VLOOKUP(G1983,Geodésicas!F:F,1,0)),1,0)</f>
        <v>1</v>
      </c>
      <c r="T1983" s="15"/>
      <c r="U1983" s="16"/>
      <c r="V1983" s="16"/>
      <c r="W1983" s="16"/>
      <c r="X1983" s="17" t="n">
        <f aca="false">IF(G1983="AQUICULTURA",1,0)</f>
        <v>0</v>
      </c>
      <c r="Y1983" s="17" t="str">
        <f aca="false">IF(R1983=0,"NÃO",IF(X1983&gt;0,"SIM (*)",IF(SUM(R1983:S1983)=2,"SIM","NÃO")))</f>
        <v>NÃO</v>
      </c>
    </row>
    <row r="1984" customFormat="false" ht="15" hidden="false" customHeight="false" outlineLevel="0" collapsed="false">
      <c r="A1984" s="10" t="str">
        <f aca="false">IF(B1984="","",Y1984)</f>
        <v>NÃO</v>
      </c>
      <c r="B1984" s="11" t="n">
        <v>11212800000002</v>
      </c>
      <c r="C1984" s="12" t="n">
        <v>30682</v>
      </c>
      <c r="D1984" s="12" t="s">
        <v>594</v>
      </c>
      <c r="E1984" s="13" t="s">
        <v>623</v>
      </c>
      <c r="F1984" s="13" t="s">
        <v>23</v>
      </c>
      <c r="G1984" s="13" t="s">
        <v>931</v>
      </c>
      <c r="H1984" s="13" t="s">
        <v>268</v>
      </c>
      <c r="I1984" s="13" t="s">
        <v>26</v>
      </c>
      <c r="J1984" s="13" t="s">
        <v>27</v>
      </c>
      <c r="K1984" s="13" t="s">
        <v>28</v>
      </c>
      <c r="L1984" s="13" t="s">
        <v>30</v>
      </c>
      <c r="M1984" s="13" t="s">
        <v>69</v>
      </c>
      <c r="N1984" s="13" t="s">
        <v>31</v>
      </c>
      <c r="O1984" s="13" t="n">
        <v>0</v>
      </c>
      <c r="P1984" s="13" t="n">
        <v>3</v>
      </c>
      <c r="Q1984" s="13" t="str">
        <f aca="false">IF(X1984=1,Geodésicas!$H$2,"")</f>
        <v/>
      </c>
      <c r="R1984" s="14" t="n">
        <f aca="false">IF(ISERROR(VLOOKUP(E1984,Geodésicas!A:A,1,0)),0,1)</f>
        <v>0</v>
      </c>
      <c r="S1984" s="14" t="n">
        <f aca="false">IF(ISERROR(VLOOKUP(G1984,Geodésicas!F:F,1,0)),1,0)</f>
        <v>1</v>
      </c>
      <c r="T1984" s="15"/>
      <c r="U1984" s="16"/>
      <c r="V1984" s="16"/>
      <c r="W1984" s="16"/>
      <c r="X1984" s="17" t="n">
        <f aca="false">IF(G1984="AQUICULTURA",1,0)</f>
        <v>0</v>
      </c>
      <c r="Y1984" s="17" t="str">
        <f aca="false">IF(R1984=0,"NÃO",IF(X1984&gt;0,"SIM (*)",IF(SUM(R1984:S1984)=2,"SIM","NÃO")))</f>
        <v>NÃO</v>
      </c>
    </row>
    <row r="1985" customFormat="false" ht="15" hidden="false" customHeight="false" outlineLevel="0" collapsed="false">
      <c r="A1985" s="10" t="str">
        <f aca="false">IF(B1985="","",Y1985)</f>
        <v>NÃO</v>
      </c>
      <c r="B1985" s="11" t="n">
        <v>11212620000002</v>
      </c>
      <c r="C1985" s="12" t="n">
        <v>30682</v>
      </c>
      <c r="D1985" s="12" t="s">
        <v>594</v>
      </c>
      <c r="E1985" s="13" t="s">
        <v>623</v>
      </c>
      <c r="F1985" s="13" t="s">
        <v>23</v>
      </c>
      <c r="G1985" s="13" t="s">
        <v>931</v>
      </c>
      <c r="H1985" s="13" t="s">
        <v>272</v>
      </c>
      <c r="I1985" s="13" t="s">
        <v>26</v>
      </c>
      <c r="J1985" s="13" t="s">
        <v>27</v>
      </c>
      <c r="K1985" s="13" t="s">
        <v>28</v>
      </c>
      <c r="L1985" s="13" t="s">
        <v>30</v>
      </c>
      <c r="M1985" s="13" t="s">
        <v>69</v>
      </c>
      <c r="N1985" s="13" t="s">
        <v>31</v>
      </c>
      <c r="O1985" s="13" t="n">
        <v>0</v>
      </c>
      <c r="P1985" s="13" t="n">
        <v>3</v>
      </c>
      <c r="Q1985" s="13" t="str">
        <f aca="false">IF(X1985=1,Geodésicas!$H$2,"")</f>
        <v/>
      </c>
      <c r="R1985" s="14" t="n">
        <f aca="false">IF(ISERROR(VLOOKUP(E1985,Geodésicas!A:A,1,0)),0,1)</f>
        <v>0</v>
      </c>
      <c r="S1985" s="14" t="n">
        <f aca="false">IF(ISERROR(VLOOKUP(G1985,Geodésicas!F:F,1,0)),1,0)</f>
        <v>1</v>
      </c>
      <c r="T1985" s="15"/>
      <c r="U1985" s="16"/>
      <c r="V1985" s="16"/>
      <c r="W1985" s="16"/>
      <c r="X1985" s="17" t="n">
        <f aca="false">IF(G1985="AQUICULTURA",1,0)</f>
        <v>0</v>
      </c>
      <c r="Y1985" s="17" t="str">
        <f aca="false">IF(R1985=0,"NÃO",IF(X1985&gt;0,"SIM (*)",IF(SUM(R1985:S1985)=2,"SIM","NÃO")))</f>
        <v>NÃO</v>
      </c>
    </row>
    <row r="1986" customFormat="false" ht="15" hidden="false" customHeight="false" outlineLevel="0" collapsed="false">
      <c r="A1986" s="10" t="str">
        <f aca="false">IF(B1986="","",Y1986)</f>
        <v>NÃO</v>
      </c>
      <c r="B1986" s="11" t="n">
        <v>11212420000002</v>
      </c>
      <c r="C1986" s="12" t="n">
        <v>30682</v>
      </c>
      <c r="D1986" s="12" t="s">
        <v>594</v>
      </c>
      <c r="E1986" s="13" t="s">
        <v>623</v>
      </c>
      <c r="F1986" s="13" t="s">
        <v>23</v>
      </c>
      <c r="G1986" s="13" t="s">
        <v>931</v>
      </c>
      <c r="H1986" s="13" t="s">
        <v>278</v>
      </c>
      <c r="I1986" s="13" t="s">
        <v>26</v>
      </c>
      <c r="J1986" s="13" t="s">
        <v>27</v>
      </c>
      <c r="K1986" s="13" t="s">
        <v>28</v>
      </c>
      <c r="L1986" s="13" t="s">
        <v>30</v>
      </c>
      <c r="M1986" s="13" t="s">
        <v>69</v>
      </c>
      <c r="N1986" s="13" t="s">
        <v>31</v>
      </c>
      <c r="O1986" s="13" t="n">
        <v>0</v>
      </c>
      <c r="P1986" s="13" t="n">
        <v>3</v>
      </c>
      <c r="Q1986" s="13" t="str">
        <f aca="false">IF(X1986=1,Geodésicas!$H$2,"")</f>
        <v/>
      </c>
      <c r="R1986" s="14" t="n">
        <f aca="false">IF(ISERROR(VLOOKUP(E1986,Geodésicas!A:A,1,0)),0,1)</f>
        <v>0</v>
      </c>
      <c r="S1986" s="14" t="n">
        <f aca="false">IF(ISERROR(VLOOKUP(G1986,Geodésicas!F:F,1,0)),1,0)</f>
        <v>1</v>
      </c>
      <c r="T1986" s="15"/>
      <c r="U1986" s="16"/>
      <c r="V1986" s="16"/>
      <c r="W1986" s="16"/>
      <c r="X1986" s="17" t="n">
        <f aca="false">IF(G1986="AQUICULTURA",1,0)</f>
        <v>0</v>
      </c>
      <c r="Y1986" s="17" t="str">
        <f aca="false">IF(R1986=0,"NÃO",IF(X1986&gt;0,"SIM (*)",IF(SUM(R1986:S1986)=2,"SIM","NÃO")))</f>
        <v>NÃO</v>
      </c>
    </row>
    <row r="1987" customFormat="false" ht="15" hidden="false" customHeight="false" outlineLevel="0" collapsed="false">
      <c r="A1987" s="10" t="str">
        <f aca="false">IF(B1987="","",Y1987)</f>
        <v>NÃO</v>
      </c>
      <c r="B1987" s="11" t="n">
        <v>11212340000002</v>
      </c>
      <c r="C1987" s="12" t="n">
        <v>30682</v>
      </c>
      <c r="D1987" s="12" t="s">
        <v>594</v>
      </c>
      <c r="E1987" s="13" t="s">
        <v>623</v>
      </c>
      <c r="F1987" s="13" t="s">
        <v>23</v>
      </c>
      <c r="G1987" s="13" t="s">
        <v>931</v>
      </c>
      <c r="H1987" s="13" t="s">
        <v>282</v>
      </c>
      <c r="I1987" s="13" t="s">
        <v>26</v>
      </c>
      <c r="J1987" s="13" t="s">
        <v>27</v>
      </c>
      <c r="K1987" s="13" t="s">
        <v>28</v>
      </c>
      <c r="L1987" s="13" t="s">
        <v>30</v>
      </c>
      <c r="M1987" s="13" t="s">
        <v>69</v>
      </c>
      <c r="N1987" s="13" t="s">
        <v>31</v>
      </c>
      <c r="O1987" s="13" t="n">
        <v>0</v>
      </c>
      <c r="P1987" s="13" t="n">
        <v>3</v>
      </c>
      <c r="Q1987" s="13" t="str">
        <f aca="false">IF(X1987=1,Geodésicas!$H$2,"")</f>
        <v/>
      </c>
      <c r="R1987" s="14" t="n">
        <f aca="false">IF(ISERROR(VLOOKUP(E1987,Geodésicas!A:A,1,0)),0,1)</f>
        <v>0</v>
      </c>
      <c r="S1987" s="14" t="n">
        <f aca="false">IF(ISERROR(VLOOKUP(G1987,Geodésicas!F:F,1,0)),1,0)</f>
        <v>1</v>
      </c>
      <c r="T1987" s="15"/>
      <c r="U1987" s="16"/>
      <c r="V1987" s="16"/>
      <c r="W1987" s="16"/>
      <c r="X1987" s="17" t="n">
        <f aca="false">IF(G1987="AQUICULTURA",1,0)</f>
        <v>0</v>
      </c>
      <c r="Y1987" s="17" t="str">
        <f aca="false">IF(R1987=0,"NÃO",IF(X1987&gt;0,"SIM (*)",IF(SUM(R1987:S1987)=2,"SIM","NÃO")))</f>
        <v>NÃO</v>
      </c>
    </row>
    <row r="1988" customFormat="false" ht="15" hidden="false" customHeight="false" outlineLevel="0" collapsed="false">
      <c r="A1988" s="10" t="str">
        <f aca="false">IF(B1988="","",Y1988)</f>
        <v>NÃO</v>
      </c>
      <c r="B1988" s="11" t="n">
        <v>11212320000002</v>
      </c>
      <c r="C1988" s="12" t="n">
        <v>30682</v>
      </c>
      <c r="D1988" s="12" t="s">
        <v>594</v>
      </c>
      <c r="E1988" s="13" t="s">
        <v>623</v>
      </c>
      <c r="F1988" s="13" t="s">
        <v>23</v>
      </c>
      <c r="G1988" s="13" t="s">
        <v>931</v>
      </c>
      <c r="H1988" s="13" t="s">
        <v>283</v>
      </c>
      <c r="I1988" s="13" t="s">
        <v>26</v>
      </c>
      <c r="J1988" s="13" t="s">
        <v>27</v>
      </c>
      <c r="K1988" s="13" t="s">
        <v>28</v>
      </c>
      <c r="L1988" s="13" t="s">
        <v>30</v>
      </c>
      <c r="M1988" s="13" t="s">
        <v>69</v>
      </c>
      <c r="N1988" s="13" t="s">
        <v>31</v>
      </c>
      <c r="O1988" s="13" t="n">
        <v>0</v>
      </c>
      <c r="P1988" s="13" t="n">
        <v>3</v>
      </c>
      <c r="Q1988" s="13" t="str">
        <f aca="false">IF(X1988=1,Geodésicas!$H$2,"")</f>
        <v/>
      </c>
      <c r="R1988" s="14" t="n">
        <f aca="false">IF(ISERROR(VLOOKUP(E1988,Geodésicas!A:A,1,0)),0,1)</f>
        <v>0</v>
      </c>
      <c r="S1988" s="14" t="n">
        <f aca="false">IF(ISERROR(VLOOKUP(G1988,Geodésicas!F:F,1,0)),1,0)</f>
        <v>1</v>
      </c>
      <c r="T1988" s="15"/>
      <c r="U1988" s="16"/>
      <c r="V1988" s="16"/>
      <c r="W1988" s="16"/>
      <c r="X1988" s="17" t="n">
        <f aca="false">IF(G1988="AQUICULTURA",1,0)</f>
        <v>0</v>
      </c>
      <c r="Y1988" s="17" t="str">
        <f aca="false">IF(R1988=0,"NÃO",IF(X1988&gt;0,"SIM (*)",IF(SUM(R1988:S1988)=2,"SIM","NÃO")))</f>
        <v>NÃO</v>
      </c>
    </row>
    <row r="1989" customFormat="false" ht="15" hidden="false" customHeight="false" outlineLevel="0" collapsed="false">
      <c r="A1989" s="10" t="str">
        <f aca="false">IF(B1989="","",Y1989)</f>
        <v>NÃO</v>
      </c>
      <c r="B1989" s="11" t="n">
        <v>11212300000002</v>
      </c>
      <c r="C1989" s="12" t="n">
        <v>30682</v>
      </c>
      <c r="D1989" s="12" t="s">
        <v>594</v>
      </c>
      <c r="E1989" s="13" t="s">
        <v>623</v>
      </c>
      <c r="F1989" s="13" t="s">
        <v>23</v>
      </c>
      <c r="G1989" s="13" t="s">
        <v>931</v>
      </c>
      <c r="H1989" s="13" t="s">
        <v>284</v>
      </c>
      <c r="I1989" s="13" t="s">
        <v>26</v>
      </c>
      <c r="J1989" s="13" t="s">
        <v>27</v>
      </c>
      <c r="K1989" s="13" t="s">
        <v>28</v>
      </c>
      <c r="L1989" s="13" t="s">
        <v>30</v>
      </c>
      <c r="M1989" s="13" t="s">
        <v>69</v>
      </c>
      <c r="N1989" s="13" t="s">
        <v>31</v>
      </c>
      <c r="O1989" s="13" t="n">
        <v>0</v>
      </c>
      <c r="P1989" s="13" t="n">
        <v>3</v>
      </c>
      <c r="Q1989" s="13" t="str">
        <f aca="false">IF(X1989=1,Geodésicas!$H$2,"")</f>
        <v/>
      </c>
      <c r="R1989" s="14" t="n">
        <f aca="false">IF(ISERROR(VLOOKUP(E1989,Geodésicas!A:A,1,0)),0,1)</f>
        <v>0</v>
      </c>
      <c r="S1989" s="14" t="n">
        <f aca="false">IF(ISERROR(VLOOKUP(G1989,Geodésicas!F:F,1,0)),1,0)</f>
        <v>1</v>
      </c>
      <c r="T1989" s="15"/>
      <c r="U1989" s="16"/>
      <c r="V1989" s="16"/>
      <c r="W1989" s="16"/>
      <c r="X1989" s="17" t="n">
        <f aca="false">IF(G1989="AQUICULTURA",1,0)</f>
        <v>0</v>
      </c>
      <c r="Y1989" s="17" t="str">
        <f aca="false">IF(R1989=0,"NÃO",IF(X1989&gt;0,"SIM (*)",IF(SUM(R1989:S1989)=2,"SIM","NÃO")))</f>
        <v>NÃO</v>
      </c>
    </row>
    <row r="1990" customFormat="false" ht="15" hidden="false" customHeight="false" outlineLevel="0" collapsed="false">
      <c r="A1990" s="10" t="str">
        <f aca="false">IF(B1990="","",Y1990)</f>
        <v>NÃO</v>
      </c>
      <c r="B1990" s="11" t="n">
        <v>11212200000002</v>
      </c>
      <c r="C1990" s="12" t="n">
        <v>30682</v>
      </c>
      <c r="D1990" s="12" t="s">
        <v>594</v>
      </c>
      <c r="E1990" s="13" t="s">
        <v>623</v>
      </c>
      <c r="F1990" s="13" t="s">
        <v>23</v>
      </c>
      <c r="G1990" s="13" t="s">
        <v>931</v>
      </c>
      <c r="H1990" s="13" t="s">
        <v>290</v>
      </c>
      <c r="I1990" s="13" t="s">
        <v>26</v>
      </c>
      <c r="J1990" s="13" t="s">
        <v>27</v>
      </c>
      <c r="K1990" s="13" t="s">
        <v>28</v>
      </c>
      <c r="L1990" s="13" t="s">
        <v>30</v>
      </c>
      <c r="M1990" s="13" t="s">
        <v>69</v>
      </c>
      <c r="N1990" s="13" t="s">
        <v>31</v>
      </c>
      <c r="O1990" s="13" t="n">
        <v>0</v>
      </c>
      <c r="P1990" s="13" t="n">
        <v>3</v>
      </c>
      <c r="Q1990" s="13" t="str">
        <f aca="false">IF(X1990=1,Geodésicas!$H$2,"")</f>
        <v/>
      </c>
      <c r="R1990" s="14" t="n">
        <f aca="false">IF(ISERROR(VLOOKUP(E1990,Geodésicas!A:A,1,0)),0,1)</f>
        <v>0</v>
      </c>
      <c r="S1990" s="14" t="n">
        <f aca="false">IF(ISERROR(VLOOKUP(G1990,Geodésicas!F:F,1,0)),1,0)</f>
        <v>1</v>
      </c>
      <c r="T1990" s="15"/>
      <c r="U1990" s="16"/>
      <c r="V1990" s="16"/>
      <c r="W1990" s="16"/>
      <c r="X1990" s="17" t="n">
        <f aca="false">IF(G1990="AQUICULTURA",1,0)</f>
        <v>0</v>
      </c>
      <c r="Y1990" s="17" t="str">
        <f aca="false">IF(R1990=0,"NÃO",IF(X1990&gt;0,"SIM (*)",IF(SUM(R1990:S1990)=2,"SIM","NÃO")))</f>
        <v>NÃO</v>
      </c>
    </row>
    <row r="1991" customFormat="false" ht="15" hidden="false" customHeight="false" outlineLevel="0" collapsed="false">
      <c r="A1991" s="10" t="str">
        <f aca="false">IF(B1991="","",Y1991)</f>
        <v>NÃO</v>
      </c>
      <c r="B1991" s="11" t="n">
        <v>11212080000002</v>
      </c>
      <c r="C1991" s="12" t="n">
        <v>30682</v>
      </c>
      <c r="D1991" s="12" t="s">
        <v>594</v>
      </c>
      <c r="E1991" s="13" t="s">
        <v>623</v>
      </c>
      <c r="F1991" s="13" t="s">
        <v>23</v>
      </c>
      <c r="G1991" s="13" t="s">
        <v>931</v>
      </c>
      <c r="H1991" s="13" t="s">
        <v>291</v>
      </c>
      <c r="I1991" s="13" t="s">
        <v>26</v>
      </c>
      <c r="J1991" s="13" t="s">
        <v>27</v>
      </c>
      <c r="K1991" s="13" t="s">
        <v>28</v>
      </c>
      <c r="L1991" s="13" t="s">
        <v>30</v>
      </c>
      <c r="M1991" s="13" t="s">
        <v>69</v>
      </c>
      <c r="N1991" s="13" t="s">
        <v>31</v>
      </c>
      <c r="O1991" s="13" t="n">
        <v>0</v>
      </c>
      <c r="P1991" s="13" t="n">
        <v>3</v>
      </c>
      <c r="Q1991" s="13" t="str">
        <f aca="false">IF(X1991=1,Geodésicas!$H$2,"")</f>
        <v/>
      </c>
      <c r="R1991" s="14" t="n">
        <f aca="false">IF(ISERROR(VLOOKUP(E1991,Geodésicas!A:A,1,0)),0,1)</f>
        <v>0</v>
      </c>
      <c r="S1991" s="14" t="n">
        <f aca="false">IF(ISERROR(VLOOKUP(G1991,Geodésicas!F:F,1,0)),1,0)</f>
        <v>1</v>
      </c>
      <c r="T1991" s="15"/>
      <c r="U1991" s="16"/>
      <c r="V1991" s="16"/>
      <c r="W1991" s="16"/>
      <c r="X1991" s="17" t="n">
        <f aca="false">IF(G1991="AQUICULTURA",1,0)</f>
        <v>0</v>
      </c>
      <c r="Y1991" s="17" t="str">
        <f aca="false">IF(R1991=0,"NÃO",IF(X1991&gt;0,"SIM (*)",IF(SUM(R1991:S1991)=2,"SIM","NÃO")))</f>
        <v>NÃO</v>
      </c>
    </row>
    <row r="1992" customFormat="false" ht="15" hidden="false" customHeight="false" outlineLevel="0" collapsed="false">
      <c r="A1992" s="10" t="str">
        <f aca="false">IF(B1992="","",Y1992)</f>
        <v>NÃO</v>
      </c>
      <c r="B1992" s="11" t="n">
        <v>11212020000002</v>
      </c>
      <c r="C1992" s="12" t="n">
        <v>30682</v>
      </c>
      <c r="D1992" s="12" t="s">
        <v>594</v>
      </c>
      <c r="E1992" s="13" t="s">
        <v>623</v>
      </c>
      <c r="F1992" s="13" t="s">
        <v>23</v>
      </c>
      <c r="G1992" s="13" t="s">
        <v>931</v>
      </c>
      <c r="H1992" s="13" t="s">
        <v>292</v>
      </c>
      <c r="I1992" s="13" t="s">
        <v>26</v>
      </c>
      <c r="J1992" s="13" t="s">
        <v>27</v>
      </c>
      <c r="K1992" s="13" t="s">
        <v>28</v>
      </c>
      <c r="L1992" s="13" t="s">
        <v>30</v>
      </c>
      <c r="M1992" s="13" t="s">
        <v>69</v>
      </c>
      <c r="N1992" s="13" t="s">
        <v>31</v>
      </c>
      <c r="O1992" s="13" t="n">
        <v>0</v>
      </c>
      <c r="P1992" s="13" t="n">
        <v>3</v>
      </c>
      <c r="Q1992" s="13" t="str">
        <f aca="false">IF(X1992=1,Geodésicas!$H$2,"")</f>
        <v/>
      </c>
      <c r="R1992" s="14" t="n">
        <f aca="false">IF(ISERROR(VLOOKUP(E1992,Geodésicas!A:A,1,0)),0,1)</f>
        <v>0</v>
      </c>
      <c r="S1992" s="14" t="n">
        <f aca="false">IF(ISERROR(VLOOKUP(G1992,Geodésicas!F:F,1,0)),1,0)</f>
        <v>1</v>
      </c>
      <c r="T1992" s="15"/>
      <c r="U1992" s="16"/>
      <c r="V1992" s="16"/>
      <c r="W1992" s="16"/>
      <c r="X1992" s="17" t="n">
        <f aca="false">IF(G1992="AQUICULTURA",1,0)</f>
        <v>0</v>
      </c>
      <c r="Y1992" s="17" t="str">
        <f aca="false">IF(R1992=0,"NÃO",IF(X1992&gt;0,"SIM (*)",IF(SUM(R1992:S1992)=2,"SIM","NÃO")))</f>
        <v>NÃO</v>
      </c>
    </row>
    <row r="1993" customFormat="false" ht="15" hidden="false" customHeight="false" outlineLevel="0" collapsed="false">
      <c r="A1993" s="10" t="str">
        <f aca="false">IF(B1993="","",Y1993)</f>
        <v>NÃO</v>
      </c>
      <c r="B1993" s="11" t="n">
        <v>11211960000002</v>
      </c>
      <c r="C1993" s="12" t="n">
        <v>30682</v>
      </c>
      <c r="D1993" s="12" t="s">
        <v>594</v>
      </c>
      <c r="E1993" s="13" t="s">
        <v>623</v>
      </c>
      <c r="F1993" s="13" t="s">
        <v>23</v>
      </c>
      <c r="G1993" s="13" t="s">
        <v>931</v>
      </c>
      <c r="H1993" s="13" t="s">
        <v>294</v>
      </c>
      <c r="I1993" s="13" t="s">
        <v>26</v>
      </c>
      <c r="J1993" s="13" t="s">
        <v>27</v>
      </c>
      <c r="K1993" s="13" t="s">
        <v>28</v>
      </c>
      <c r="L1993" s="13" t="s">
        <v>30</v>
      </c>
      <c r="M1993" s="13" t="s">
        <v>69</v>
      </c>
      <c r="N1993" s="13" t="s">
        <v>31</v>
      </c>
      <c r="O1993" s="13" t="n">
        <v>0</v>
      </c>
      <c r="P1993" s="13" t="n">
        <v>3</v>
      </c>
      <c r="Q1993" s="13" t="str">
        <f aca="false">IF(X1993=1,Geodésicas!$H$2,"")</f>
        <v/>
      </c>
      <c r="R1993" s="14" t="n">
        <f aca="false">IF(ISERROR(VLOOKUP(E1993,Geodésicas!A:A,1,0)),0,1)</f>
        <v>0</v>
      </c>
      <c r="S1993" s="14" t="n">
        <f aca="false">IF(ISERROR(VLOOKUP(G1993,Geodésicas!F:F,1,0)),1,0)</f>
        <v>1</v>
      </c>
      <c r="T1993" s="15"/>
      <c r="U1993" s="16"/>
      <c r="V1993" s="16"/>
      <c r="W1993" s="16"/>
      <c r="X1993" s="17" t="n">
        <f aca="false">IF(G1993="AQUICULTURA",1,0)</f>
        <v>0</v>
      </c>
      <c r="Y1993" s="17" t="str">
        <f aca="false">IF(R1993=0,"NÃO",IF(X1993&gt;0,"SIM (*)",IF(SUM(R1993:S1993)=2,"SIM","NÃO")))</f>
        <v>NÃO</v>
      </c>
    </row>
    <row r="1994" customFormat="false" ht="15" hidden="false" customHeight="false" outlineLevel="0" collapsed="false">
      <c r="A1994" s="10" t="str">
        <f aca="false">IF(B1994="","",Y1994)</f>
        <v>NÃO</v>
      </c>
      <c r="B1994" s="11" t="n">
        <v>11211840000002</v>
      </c>
      <c r="C1994" s="12" t="n">
        <v>30682</v>
      </c>
      <c r="D1994" s="12" t="s">
        <v>594</v>
      </c>
      <c r="E1994" s="13" t="s">
        <v>623</v>
      </c>
      <c r="F1994" s="13" t="s">
        <v>23</v>
      </c>
      <c r="G1994" s="13" t="s">
        <v>931</v>
      </c>
      <c r="H1994" s="13" t="s">
        <v>301</v>
      </c>
      <c r="I1994" s="13" t="s">
        <v>26</v>
      </c>
      <c r="J1994" s="13" t="s">
        <v>27</v>
      </c>
      <c r="K1994" s="13" t="s">
        <v>28</v>
      </c>
      <c r="L1994" s="13" t="s">
        <v>30</v>
      </c>
      <c r="M1994" s="13" t="s">
        <v>69</v>
      </c>
      <c r="N1994" s="13" t="s">
        <v>31</v>
      </c>
      <c r="O1994" s="13" t="n">
        <v>0</v>
      </c>
      <c r="P1994" s="13" t="n">
        <v>2</v>
      </c>
      <c r="Q1994" s="13" t="str">
        <f aca="false">IF(X1994=1,Geodésicas!$H$2,"")</f>
        <v/>
      </c>
      <c r="R1994" s="14" t="n">
        <f aca="false">IF(ISERROR(VLOOKUP(E1994,Geodésicas!A:A,1,0)),0,1)</f>
        <v>0</v>
      </c>
      <c r="S1994" s="14" t="n">
        <f aca="false">IF(ISERROR(VLOOKUP(G1994,Geodésicas!F:F,1,0)),1,0)</f>
        <v>1</v>
      </c>
      <c r="T1994" s="15"/>
      <c r="U1994" s="16"/>
      <c r="V1994" s="16"/>
      <c r="W1994" s="16"/>
      <c r="X1994" s="17" t="n">
        <f aca="false">IF(G1994="AQUICULTURA",1,0)</f>
        <v>0</v>
      </c>
      <c r="Y1994" s="17" t="str">
        <f aca="false">IF(R1994=0,"NÃO",IF(X1994&gt;0,"SIM (*)",IF(SUM(R1994:S1994)=2,"SIM","NÃO")))</f>
        <v>NÃO</v>
      </c>
    </row>
    <row r="1995" customFormat="false" ht="15" hidden="false" customHeight="false" outlineLevel="0" collapsed="false">
      <c r="A1995" s="10" t="str">
        <f aca="false">IF(B1995="","",Y1995)</f>
        <v>NÃO</v>
      </c>
      <c r="B1995" s="11" t="n">
        <v>11211780000002</v>
      </c>
      <c r="C1995" s="12" t="n">
        <v>30682</v>
      </c>
      <c r="D1995" s="12" t="s">
        <v>594</v>
      </c>
      <c r="E1995" s="13" t="s">
        <v>623</v>
      </c>
      <c r="F1995" s="13" t="s">
        <v>23</v>
      </c>
      <c r="G1995" s="13" t="s">
        <v>931</v>
      </c>
      <c r="H1995" s="13" t="s">
        <v>305</v>
      </c>
      <c r="I1995" s="13" t="s">
        <v>26</v>
      </c>
      <c r="J1995" s="13" t="s">
        <v>27</v>
      </c>
      <c r="K1995" s="13" t="s">
        <v>28</v>
      </c>
      <c r="L1995" s="13" t="s">
        <v>30</v>
      </c>
      <c r="M1995" s="13" t="s">
        <v>69</v>
      </c>
      <c r="N1995" s="13" t="s">
        <v>31</v>
      </c>
      <c r="O1995" s="13" t="n">
        <v>0</v>
      </c>
      <c r="P1995" s="13" t="n">
        <v>3</v>
      </c>
      <c r="Q1995" s="13" t="str">
        <f aca="false">IF(X1995=1,Geodésicas!$H$2,"")</f>
        <v/>
      </c>
      <c r="R1995" s="14" t="n">
        <f aca="false">IF(ISERROR(VLOOKUP(E1995,Geodésicas!A:A,1,0)),0,1)</f>
        <v>0</v>
      </c>
      <c r="S1995" s="14" t="n">
        <f aca="false">IF(ISERROR(VLOOKUP(G1995,Geodésicas!F:F,1,0)),1,0)</f>
        <v>1</v>
      </c>
      <c r="T1995" s="15"/>
      <c r="U1995" s="16"/>
      <c r="V1995" s="16"/>
      <c r="W1995" s="16"/>
      <c r="X1995" s="17" t="n">
        <f aca="false">IF(G1995="AQUICULTURA",1,0)</f>
        <v>0</v>
      </c>
      <c r="Y1995" s="17" t="str">
        <f aca="false">IF(R1995=0,"NÃO",IF(X1995&gt;0,"SIM (*)",IF(SUM(R1995:S1995)=2,"SIM","NÃO")))</f>
        <v>NÃO</v>
      </c>
    </row>
    <row r="1996" customFormat="false" ht="15" hidden="false" customHeight="false" outlineLevel="0" collapsed="false">
      <c r="A1996" s="10" t="str">
        <f aca="false">IF(B1996="","",Y1996)</f>
        <v>NÃO</v>
      </c>
      <c r="B1996" s="11" t="n">
        <v>11211580000002</v>
      </c>
      <c r="C1996" s="12" t="n">
        <v>30682</v>
      </c>
      <c r="D1996" s="12" t="s">
        <v>594</v>
      </c>
      <c r="E1996" s="13" t="s">
        <v>623</v>
      </c>
      <c r="F1996" s="13" t="s">
        <v>23</v>
      </c>
      <c r="G1996" s="13" t="s">
        <v>931</v>
      </c>
      <c r="H1996" s="13" t="s">
        <v>308</v>
      </c>
      <c r="I1996" s="13" t="s">
        <v>26</v>
      </c>
      <c r="J1996" s="13" t="s">
        <v>27</v>
      </c>
      <c r="K1996" s="13" t="s">
        <v>28</v>
      </c>
      <c r="L1996" s="13" t="s">
        <v>30</v>
      </c>
      <c r="M1996" s="13" t="s">
        <v>69</v>
      </c>
      <c r="N1996" s="13" t="s">
        <v>31</v>
      </c>
      <c r="O1996" s="13" t="n">
        <v>0</v>
      </c>
      <c r="P1996" s="13" t="n">
        <v>3</v>
      </c>
      <c r="Q1996" s="13" t="str">
        <f aca="false">IF(X1996=1,Geodésicas!$H$2,"")</f>
        <v/>
      </c>
      <c r="R1996" s="14" t="n">
        <f aca="false">IF(ISERROR(VLOOKUP(E1996,Geodésicas!A:A,1,0)),0,1)</f>
        <v>0</v>
      </c>
      <c r="S1996" s="14" t="n">
        <f aca="false">IF(ISERROR(VLOOKUP(G1996,Geodésicas!F:F,1,0)),1,0)</f>
        <v>1</v>
      </c>
      <c r="T1996" s="15"/>
      <c r="U1996" s="16"/>
      <c r="V1996" s="16"/>
      <c r="W1996" s="16"/>
      <c r="X1996" s="17" t="n">
        <f aca="false">IF(G1996="AQUICULTURA",1,0)</f>
        <v>0</v>
      </c>
      <c r="Y1996" s="17" t="str">
        <f aca="false">IF(R1996=0,"NÃO",IF(X1996&gt;0,"SIM (*)",IF(SUM(R1996:S1996)=2,"SIM","NÃO")))</f>
        <v>NÃO</v>
      </c>
    </row>
    <row r="1997" customFormat="false" ht="15" hidden="false" customHeight="false" outlineLevel="0" collapsed="false">
      <c r="A1997" s="10" t="str">
        <f aca="false">IF(B1997="","",Y1997)</f>
        <v>NÃO</v>
      </c>
      <c r="B1997" s="11" t="n">
        <v>11211420000002</v>
      </c>
      <c r="C1997" s="12" t="n">
        <v>30682</v>
      </c>
      <c r="D1997" s="12" t="s">
        <v>128</v>
      </c>
      <c r="E1997" s="13" t="s">
        <v>623</v>
      </c>
      <c r="F1997" s="13" t="s">
        <v>23</v>
      </c>
      <c r="G1997" s="13" t="s">
        <v>931</v>
      </c>
      <c r="H1997" s="13" t="s">
        <v>312</v>
      </c>
      <c r="I1997" s="13" t="s">
        <v>26</v>
      </c>
      <c r="J1997" s="13" t="s">
        <v>27</v>
      </c>
      <c r="K1997" s="13" t="s">
        <v>28</v>
      </c>
      <c r="L1997" s="13" t="s">
        <v>30</v>
      </c>
      <c r="M1997" s="13" t="s">
        <v>69</v>
      </c>
      <c r="N1997" s="13" t="s">
        <v>31</v>
      </c>
      <c r="O1997" s="13" t="n">
        <v>0</v>
      </c>
      <c r="P1997" s="13" t="n">
        <v>3</v>
      </c>
      <c r="Q1997" s="13" t="str">
        <f aca="false">IF(X1997=1,Geodésicas!$H$2,"")</f>
        <v/>
      </c>
      <c r="R1997" s="14" t="n">
        <f aca="false">IF(ISERROR(VLOOKUP(E1997,Geodésicas!A:A,1,0)),0,1)</f>
        <v>0</v>
      </c>
      <c r="S1997" s="14" t="n">
        <f aca="false">IF(ISERROR(VLOOKUP(G1997,Geodésicas!F:F,1,0)),1,0)</f>
        <v>1</v>
      </c>
      <c r="T1997" s="15"/>
      <c r="U1997" s="16"/>
      <c r="V1997" s="16"/>
      <c r="W1997" s="16"/>
      <c r="X1997" s="17" t="n">
        <f aca="false">IF(G1997="AQUICULTURA",1,0)</f>
        <v>0</v>
      </c>
      <c r="Y1997" s="17" t="str">
        <f aca="false">IF(R1997=0,"NÃO",IF(X1997&gt;0,"SIM (*)",IF(SUM(R1997:S1997)=2,"SIM","NÃO")))</f>
        <v>NÃO</v>
      </c>
    </row>
    <row r="1998" customFormat="false" ht="15" hidden="false" customHeight="false" outlineLevel="0" collapsed="false">
      <c r="A1998" s="10" t="str">
        <f aca="false">IF(B1998="","",Y1998)</f>
        <v>NÃO</v>
      </c>
      <c r="B1998" s="11" t="n">
        <v>11211260000002</v>
      </c>
      <c r="C1998" s="12" t="n">
        <v>30682</v>
      </c>
      <c r="D1998" s="12" t="s">
        <v>594</v>
      </c>
      <c r="E1998" s="13" t="s">
        <v>623</v>
      </c>
      <c r="F1998" s="13" t="s">
        <v>23</v>
      </c>
      <c r="G1998" s="13" t="s">
        <v>931</v>
      </c>
      <c r="H1998" s="13" t="s">
        <v>319</v>
      </c>
      <c r="I1998" s="13" t="s">
        <v>26</v>
      </c>
      <c r="J1998" s="13" t="s">
        <v>27</v>
      </c>
      <c r="K1998" s="13" t="s">
        <v>28</v>
      </c>
      <c r="L1998" s="13" t="s">
        <v>30</v>
      </c>
      <c r="M1998" s="13" t="s">
        <v>69</v>
      </c>
      <c r="N1998" s="13" t="s">
        <v>31</v>
      </c>
      <c r="O1998" s="13" t="n">
        <v>0</v>
      </c>
      <c r="P1998" s="13" t="n">
        <v>3</v>
      </c>
      <c r="Q1998" s="13" t="str">
        <f aca="false">IF(X1998=1,Geodésicas!$H$2,"")</f>
        <v/>
      </c>
      <c r="R1998" s="14" t="n">
        <f aca="false">IF(ISERROR(VLOOKUP(E1998,Geodésicas!A:A,1,0)),0,1)</f>
        <v>0</v>
      </c>
      <c r="S1998" s="14" t="n">
        <f aca="false">IF(ISERROR(VLOOKUP(G1998,Geodésicas!F:F,1,0)),1,0)</f>
        <v>1</v>
      </c>
      <c r="T1998" s="15"/>
      <c r="U1998" s="16"/>
      <c r="V1998" s="16"/>
      <c r="W1998" s="16"/>
      <c r="X1998" s="17" t="n">
        <f aca="false">IF(G1998="AQUICULTURA",1,0)</f>
        <v>0</v>
      </c>
      <c r="Y1998" s="17" t="str">
        <f aca="false">IF(R1998=0,"NÃO",IF(X1998&gt;0,"SIM (*)",IF(SUM(R1998:S1998)=2,"SIM","NÃO")))</f>
        <v>NÃO</v>
      </c>
    </row>
    <row r="1999" customFormat="false" ht="15" hidden="false" customHeight="false" outlineLevel="0" collapsed="false">
      <c r="A1999" s="10" t="str">
        <f aca="false">IF(B1999="","",Y1999)</f>
        <v>NÃO</v>
      </c>
      <c r="B1999" s="11" t="n">
        <v>11211240000002</v>
      </c>
      <c r="C1999" s="12" t="n">
        <v>30682</v>
      </c>
      <c r="D1999" s="12" t="s">
        <v>594</v>
      </c>
      <c r="E1999" s="13" t="s">
        <v>623</v>
      </c>
      <c r="F1999" s="13" t="s">
        <v>23</v>
      </c>
      <c r="G1999" s="13" t="s">
        <v>931</v>
      </c>
      <c r="H1999" s="13" t="s">
        <v>320</v>
      </c>
      <c r="I1999" s="13" t="s">
        <v>26</v>
      </c>
      <c r="J1999" s="13" t="s">
        <v>27</v>
      </c>
      <c r="K1999" s="13" t="s">
        <v>28</v>
      </c>
      <c r="L1999" s="13" t="s">
        <v>30</v>
      </c>
      <c r="M1999" s="13" t="s">
        <v>69</v>
      </c>
      <c r="N1999" s="13" t="s">
        <v>31</v>
      </c>
      <c r="O1999" s="13" t="n">
        <v>0</v>
      </c>
      <c r="P1999" s="13" t="n">
        <v>3</v>
      </c>
      <c r="Q1999" s="13" t="str">
        <f aca="false">IF(X1999=1,Geodésicas!$H$2,"")</f>
        <v/>
      </c>
      <c r="R1999" s="14" t="n">
        <f aca="false">IF(ISERROR(VLOOKUP(E1999,Geodésicas!A:A,1,0)),0,1)</f>
        <v>0</v>
      </c>
      <c r="S1999" s="14" t="n">
        <f aca="false">IF(ISERROR(VLOOKUP(G1999,Geodésicas!F:F,1,0)),1,0)</f>
        <v>1</v>
      </c>
      <c r="T1999" s="15"/>
      <c r="U1999" s="16"/>
      <c r="V1999" s="16"/>
      <c r="W1999" s="16"/>
      <c r="X1999" s="17" t="n">
        <f aca="false">IF(G1999="AQUICULTURA",1,0)</f>
        <v>0</v>
      </c>
      <c r="Y1999" s="17" t="str">
        <f aca="false">IF(R1999=0,"NÃO",IF(X1999&gt;0,"SIM (*)",IF(SUM(R1999:S1999)=2,"SIM","NÃO")))</f>
        <v>NÃO</v>
      </c>
    </row>
    <row r="2000" customFormat="false" ht="15" hidden="false" customHeight="false" outlineLevel="0" collapsed="false">
      <c r="A2000" s="10" t="str">
        <f aca="false">IF(B2000="","",Y2000)</f>
        <v>NÃO</v>
      </c>
      <c r="B2000" s="11" t="n">
        <v>11211220000002</v>
      </c>
      <c r="C2000" s="12" t="n">
        <v>30682</v>
      </c>
      <c r="D2000" s="12" t="s">
        <v>594</v>
      </c>
      <c r="E2000" s="13" t="s">
        <v>623</v>
      </c>
      <c r="F2000" s="13" t="s">
        <v>23</v>
      </c>
      <c r="G2000" s="13" t="s">
        <v>931</v>
      </c>
      <c r="H2000" s="13" t="s">
        <v>322</v>
      </c>
      <c r="I2000" s="13" t="s">
        <v>26</v>
      </c>
      <c r="J2000" s="13" t="s">
        <v>27</v>
      </c>
      <c r="K2000" s="13" t="s">
        <v>28</v>
      </c>
      <c r="L2000" s="13" t="s">
        <v>30</v>
      </c>
      <c r="M2000" s="13" t="s">
        <v>69</v>
      </c>
      <c r="N2000" s="13" t="s">
        <v>31</v>
      </c>
      <c r="O2000" s="13" t="n">
        <v>0</v>
      </c>
      <c r="P2000" s="13" t="n">
        <v>3</v>
      </c>
      <c r="Q2000" s="13" t="str">
        <f aca="false">IF(X2000=1,Geodésicas!$H$2,"")</f>
        <v/>
      </c>
      <c r="R2000" s="14" t="n">
        <f aca="false">IF(ISERROR(VLOOKUP(E2000,Geodésicas!A:A,1,0)),0,1)</f>
        <v>0</v>
      </c>
      <c r="S2000" s="14" t="n">
        <f aca="false">IF(ISERROR(VLOOKUP(G2000,Geodésicas!F:F,1,0)),1,0)</f>
        <v>1</v>
      </c>
      <c r="T2000" s="15"/>
      <c r="U2000" s="16"/>
      <c r="V2000" s="16"/>
      <c r="W2000" s="16"/>
      <c r="X2000" s="17" t="n">
        <f aca="false">IF(G2000="AQUICULTURA",1,0)</f>
        <v>0</v>
      </c>
      <c r="Y2000" s="17" t="str">
        <f aca="false">IF(R2000=0,"NÃO",IF(X2000&gt;0,"SIM (*)",IF(SUM(R2000:S2000)=2,"SIM","NÃO")))</f>
        <v>NÃO</v>
      </c>
    </row>
    <row r="2001" customFormat="false" ht="15" hidden="false" customHeight="false" outlineLevel="0" collapsed="false">
      <c r="A2001" s="10" t="str">
        <f aca="false">IF(B2001="","",Y2001)</f>
        <v>NÃO</v>
      </c>
      <c r="B2001" s="11" t="n">
        <v>11211200000002</v>
      </c>
      <c r="C2001" s="12" t="n">
        <v>30682</v>
      </c>
      <c r="D2001" s="12" t="s">
        <v>594</v>
      </c>
      <c r="E2001" s="13" t="s">
        <v>623</v>
      </c>
      <c r="F2001" s="13" t="s">
        <v>23</v>
      </c>
      <c r="G2001" s="13" t="s">
        <v>931</v>
      </c>
      <c r="H2001" s="13" t="s">
        <v>323</v>
      </c>
      <c r="I2001" s="13" t="s">
        <v>26</v>
      </c>
      <c r="J2001" s="13" t="s">
        <v>27</v>
      </c>
      <c r="K2001" s="13" t="s">
        <v>28</v>
      </c>
      <c r="L2001" s="13" t="s">
        <v>30</v>
      </c>
      <c r="M2001" s="13" t="s">
        <v>69</v>
      </c>
      <c r="N2001" s="13" t="s">
        <v>31</v>
      </c>
      <c r="O2001" s="13" t="n">
        <v>0</v>
      </c>
      <c r="P2001" s="13" t="n">
        <v>3</v>
      </c>
      <c r="Q2001" s="13" t="str">
        <f aca="false">IF(X2001=1,Geodésicas!$H$2,"")</f>
        <v/>
      </c>
      <c r="R2001" s="14" t="n">
        <f aca="false">IF(ISERROR(VLOOKUP(E2001,Geodésicas!A:A,1,0)),0,1)</f>
        <v>0</v>
      </c>
      <c r="S2001" s="14" t="n">
        <f aca="false">IF(ISERROR(VLOOKUP(G2001,Geodésicas!F:F,1,0)),1,0)</f>
        <v>1</v>
      </c>
      <c r="T2001" s="15"/>
      <c r="U2001" s="16"/>
      <c r="V2001" s="16"/>
      <c r="W2001" s="16"/>
      <c r="X2001" s="17" t="n">
        <f aca="false">IF(G2001="AQUICULTURA",1,0)</f>
        <v>0</v>
      </c>
      <c r="Y2001" s="17" t="str">
        <f aca="false">IF(R2001=0,"NÃO",IF(X2001&gt;0,"SIM (*)",IF(SUM(R2001:S2001)=2,"SIM","NÃO")))</f>
        <v>NÃO</v>
      </c>
    </row>
    <row r="2002" customFormat="false" ht="15" hidden="false" customHeight="false" outlineLevel="0" collapsed="false">
      <c r="A2002" s="10" t="str">
        <f aca="false">IF(B2002="","",Y2002)</f>
        <v>NÃO</v>
      </c>
      <c r="B2002" s="11" t="n">
        <v>11211160000002</v>
      </c>
      <c r="C2002" s="12" t="n">
        <v>30682</v>
      </c>
      <c r="D2002" s="12" t="s">
        <v>594</v>
      </c>
      <c r="E2002" s="13" t="s">
        <v>623</v>
      </c>
      <c r="F2002" s="13" t="s">
        <v>23</v>
      </c>
      <c r="G2002" s="13" t="s">
        <v>931</v>
      </c>
      <c r="H2002" s="13" t="s">
        <v>326</v>
      </c>
      <c r="I2002" s="13" t="s">
        <v>26</v>
      </c>
      <c r="J2002" s="13" t="s">
        <v>27</v>
      </c>
      <c r="K2002" s="13" t="s">
        <v>28</v>
      </c>
      <c r="L2002" s="13" t="s">
        <v>30</v>
      </c>
      <c r="M2002" s="13" t="s">
        <v>69</v>
      </c>
      <c r="N2002" s="13" t="s">
        <v>31</v>
      </c>
      <c r="O2002" s="13" t="n">
        <v>0</v>
      </c>
      <c r="P2002" s="13" t="n">
        <v>3</v>
      </c>
      <c r="Q2002" s="13" t="str">
        <f aca="false">IF(X2002=1,Geodésicas!$H$2,"")</f>
        <v/>
      </c>
      <c r="R2002" s="14" t="n">
        <f aca="false">IF(ISERROR(VLOOKUP(E2002,Geodésicas!A:A,1,0)),0,1)</f>
        <v>0</v>
      </c>
      <c r="S2002" s="14" t="n">
        <f aca="false">IF(ISERROR(VLOOKUP(G2002,Geodésicas!F:F,1,0)),1,0)</f>
        <v>1</v>
      </c>
      <c r="T2002" s="15"/>
      <c r="U2002" s="16"/>
      <c r="V2002" s="16"/>
      <c r="W2002" s="16"/>
      <c r="X2002" s="17" t="n">
        <f aca="false">IF(G2002="AQUICULTURA",1,0)</f>
        <v>0</v>
      </c>
      <c r="Y2002" s="17" t="str">
        <f aca="false">IF(R2002=0,"NÃO",IF(X2002&gt;0,"SIM (*)",IF(SUM(R2002:S2002)=2,"SIM","NÃO")))</f>
        <v>NÃO</v>
      </c>
    </row>
    <row r="2003" customFormat="false" ht="15" hidden="false" customHeight="false" outlineLevel="0" collapsed="false">
      <c r="A2003" s="10" t="str">
        <f aca="false">IF(B2003="","",Y2003)</f>
        <v>NÃO</v>
      </c>
      <c r="B2003" s="11" t="n">
        <v>11211140000002</v>
      </c>
      <c r="C2003" s="12" t="n">
        <v>30682</v>
      </c>
      <c r="D2003" s="12" t="s">
        <v>594</v>
      </c>
      <c r="E2003" s="13" t="s">
        <v>623</v>
      </c>
      <c r="F2003" s="13" t="s">
        <v>23</v>
      </c>
      <c r="G2003" s="13" t="s">
        <v>931</v>
      </c>
      <c r="H2003" s="13" t="s">
        <v>329</v>
      </c>
      <c r="I2003" s="13" t="s">
        <v>26</v>
      </c>
      <c r="J2003" s="13" t="s">
        <v>27</v>
      </c>
      <c r="K2003" s="13" t="s">
        <v>28</v>
      </c>
      <c r="L2003" s="13" t="s">
        <v>30</v>
      </c>
      <c r="M2003" s="13" t="s">
        <v>69</v>
      </c>
      <c r="N2003" s="13" t="s">
        <v>31</v>
      </c>
      <c r="O2003" s="13" t="n">
        <v>0</v>
      </c>
      <c r="P2003" s="13" t="n">
        <v>3</v>
      </c>
      <c r="Q2003" s="13" t="str">
        <f aca="false">IF(X2003=1,Geodésicas!$H$2,"")</f>
        <v/>
      </c>
      <c r="R2003" s="14" t="n">
        <f aca="false">IF(ISERROR(VLOOKUP(E2003,Geodésicas!A:A,1,0)),0,1)</f>
        <v>0</v>
      </c>
      <c r="S2003" s="14" t="n">
        <f aca="false">IF(ISERROR(VLOOKUP(G2003,Geodésicas!F:F,1,0)),1,0)</f>
        <v>1</v>
      </c>
      <c r="T2003" s="15"/>
      <c r="U2003" s="16"/>
      <c r="V2003" s="16"/>
      <c r="W2003" s="16"/>
      <c r="X2003" s="17" t="n">
        <f aca="false">IF(G2003="AQUICULTURA",1,0)</f>
        <v>0</v>
      </c>
      <c r="Y2003" s="17" t="str">
        <f aca="false">IF(R2003=0,"NÃO",IF(X2003&gt;0,"SIM (*)",IF(SUM(R2003:S2003)=2,"SIM","NÃO")))</f>
        <v>NÃO</v>
      </c>
    </row>
    <row r="2004" customFormat="false" ht="15" hidden="false" customHeight="false" outlineLevel="0" collapsed="false">
      <c r="A2004" s="10" t="str">
        <f aca="false">IF(B2004="","",Y2004)</f>
        <v>NÃO</v>
      </c>
      <c r="B2004" s="11" t="n">
        <v>11211120000002</v>
      </c>
      <c r="C2004" s="12" t="n">
        <v>30682</v>
      </c>
      <c r="D2004" s="12" t="s">
        <v>594</v>
      </c>
      <c r="E2004" s="13" t="s">
        <v>623</v>
      </c>
      <c r="F2004" s="13" t="s">
        <v>23</v>
      </c>
      <c r="G2004" s="13" t="s">
        <v>931</v>
      </c>
      <c r="H2004" s="13" t="s">
        <v>330</v>
      </c>
      <c r="I2004" s="13" t="s">
        <v>26</v>
      </c>
      <c r="J2004" s="13" t="s">
        <v>27</v>
      </c>
      <c r="K2004" s="13" t="s">
        <v>28</v>
      </c>
      <c r="L2004" s="13" t="s">
        <v>30</v>
      </c>
      <c r="M2004" s="13" t="s">
        <v>69</v>
      </c>
      <c r="N2004" s="13" t="s">
        <v>31</v>
      </c>
      <c r="O2004" s="13" t="n">
        <v>0</v>
      </c>
      <c r="P2004" s="13" t="n">
        <v>3</v>
      </c>
      <c r="Q2004" s="13" t="str">
        <f aca="false">IF(X2004=1,Geodésicas!$H$2,"")</f>
        <v/>
      </c>
      <c r="R2004" s="14" t="n">
        <f aca="false">IF(ISERROR(VLOOKUP(E2004,Geodésicas!A:A,1,0)),0,1)</f>
        <v>0</v>
      </c>
      <c r="S2004" s="14" t="n">
        <f aca="false">IF(ISERROR(VLOOKUP(G2004,Geodésicas!F:F,1,0)),1,0)</f>
        <v>1</v>
      </c>
      <c r="T2004" s="15"/>
      <c r="U2004" s="16"/>
      <c r="V2004" s="16"/>
      <c r="W2004" s="16"/>
      <c r="X2004" s="17" t="n">
        <f aca="false">IF(G2004="AQUICULTURA",1,0)</f>
        <v>0</v>
      </c>
      <c r="Y2004" s="17" t="str">
        <f aca="false">IF(R2004=0,"NÃO",IF(X2004&gt;0,"SIM (*)",IF(SUM(R2004:S2004)=2,"SIM","NÃO")))</f>
        <v>NÃO</v>
      </c>
    </row>
    <row r="2005" customFormat="false" ht="15" hidden="false" customHeight="false" outlineLevel="0" collapsed="false">
      <c r="A2005" s="10" t="str">
        <f aca="false">IF(B2005="","",Y2005)</f>
        <v>NÃO</v>
      </c>
      <c r="B2005" s="11" t="n">
        <v>11211000000002</v>
      </c>
      <c r="C2005" s="12" t="n">
        <v>30682</v>
      </c>
      <c r="D2005" s="12" t="s">
        <v>594</v>
      </c>
      <c r="E2005" s="13" t="s">
        <v>623</v>
      </c>
      <c r="F2005" s="13" t="s">
        <v>23</v>
      </c>
      <c r="G2005" s="13" t="s">
        <v>931</v>
      </c>
      <c r="H2005" s="13" t="s">
        <v>332</v>
      </c>
      <c r="I2005" s="13" t="s">
        <v>26</v>
      </c>
      <c r="J2005" s="13" t="s">
        <v>27</v>
      </c>
      <c r="K2005" s="13" t="s">
        <v>28</v>
      </c>
      <c r="L2005" s="13" t="s">
        <v>30</v>
      </c>
      <c r="M2005" s="13" t="s">
        <v>69</v>
      </c>
      <c r="N2005" s="13" t="s">
        <v>31</v>
      </c>
      <c r="O2005" s="13" t="n">
        <v>0</v>
      </c>
      <c r="P2005" s="13" t="n">
        <v>3</v>
      </c>
      <c r="Q2005" s="13" t="str">
        <f aca="false">IF(X2005=1,Geodésicas!$H$2,"")</f>
        <v/>
      </c>
      <c r="R2005" s="14" t="n">
        <f aca="false">IF(ISERROR(VLOOKUP(E2005,Geodésicas!A:A,1,0)),0,1)</f>
        <v>0</v>
      </c>
      <c r="S2005" s="14" t="n">
        <f aca="false">IF(ISERROR(VLOOKUP(G2005,Geodésicas!F:F,1,0)),1,0)</f>
        <v>1</v>
      </c>
      <c r="T2005" s="15"/>
      <c r="U2005" s="16"/>
      <c r="V2005" s="16"/>
      <c r="W2005" s="16"/>
      <c r="X2005" s="17" t="n">
        <f aca="false">IF(G2005="AQUICULTURA",1,0)</f>
        <v>0</v>
      </c>
      <c r="Y2005" s="17" t="str">
        <f aca="false">IF(R2005=0,"NÃO",IF(X2005&gt;0,"SIM (*)",IF(SUM(R2005:S2005)=2,"SIM","NÃO")))</f>
        <v>NÃO</v>
      </c>
    </row>
    <row r="2006" customFormat="false" ht="15" hidden="false" customHeight="false" outlineLevel="0" collapsed="false">
      <c r="A2006" s="10" t="str">
        <f aca="false">IF(B2006="","",Y2006)</f>
        <v>NÃO</v>
      </c>
      <c r="B2006" s="11" t="n">
        <v>11210940000002</v>
      </c>
      <c r="C2006" s="12" t="n">
        <v>30682</v>
      </c>
      <c r="D2006" s="12" t="s">
        <v>594</v>
      </c>
      <c r="E2006" s="13" t="s">
        <v>623</v>
      </c>
      <c r="F2006" s="13" t="s">
        <v>23</v>
      </c>
      <c r="G2006" s="13" t="s">
        <v>931</v>
      </c>
      <c r="H2006" s="13" t="s">
        <v>335</v>
      </c>
      <c r="I2006" s="13" t="s">
        <v>26</v>
      </c>
      <c r="J2006" s="13" t="s">
        <v>27</v>
      </c>
      <c r="K2006" s="13" t="s">
        <v>28</v>
      </c>
      <c r="L2006" s="13" t="s">
        <v>30</v>
      </c>
      <c r="M2006" s="13" t="s">
        <v>69</v>
      </c>
      <c r="N2006" s="13" t="s">
        <v>31</v>
      </c>
      <c r="O2006" s="13" t="n">
        <v>0</v>
      </c>
      <c r="P2006" s="13" t="n">
        <v>3</v>
      </c>
      <c r="Q2006" s="13" t="str">
        <f aca="false">IF(X2006=1,Geodésicas!$H$2,"")</f>
        <v/>
      </c>
      <c r="R2006" s="14" t="n">
        <f aca="false">IF(ISERROR(VLOOKUP(E2006,Geodésicas!A:A,1,0)),0,1)</f>
        <v>0</v>
      </c>
      <c r="S2006" s="14" t="n">
        <f aca="false">IF(ISERROR(VLOOKUP(G2006,Geodésicas!F:F,1,0)),1,0)</f>
        <v>1</v>
      </c>
      <c r="T2006" s="15"/>
      <c r="U2006" s="16"/>
      <c r="V2006" s="16"/>
      <c r="W2006" s="16"/>
      <c r="X2006" s="17" t="n">
        <f aca="false">IF(G2006="AQUICULTURA",1,0)</f>
        <v>0</v>
      </c>
      <c r="Y2006" s="17" t="str">
        <f aca="false">IF(R2006=0,"NÃO",IF(X2006&gt;0,"SIM (*)",IF(SUM(R2006:S2006)=2,"SIM","NÃO")))</f>
        <v>NÃO</v>
      </c>
    </row>
    <row r="2007" customFormat="false" ht="15" hidden="false" customHeight="false" outlineLevel="0" collapsed="false">
      <c r="A2007" s="10" t="str">
        <f aca="false">IF(B2007="","",Y2007)</f>
        <v>NÃO</v>
      </c>
      <c r="B2007" s="11" t="n">
        <v>11210900000052</v>
      </c>
      <c r="C2007" s="12" t="n">
        <v>30682</v>
      </c>
      <c r="D2007" s="12" t="s">
        <v>594</v>
      </c>
      <c r="E2007" s="13" t="s">
        <v>623</v>
      </c>
      <c r="F2007" s="13" t="s">
        <v>23</v>
      </c>
      <c r="G2007" s="13" t="s">
        <v>931</v>
      </c>
      <c r="H2007" s="13" t="s">
        <v>336</v>
      </c>
      <c r="I2007" s="13" t="s">
        <v>26</v>
      </c>
      <c r="J2007" s="13" t="s">
        <v>39</v>
      </c>
      <c r="K2007" s="13" t="s">
        <v>28</v>
      </c>
      <c r="L2007" s="13" t="s">
        <v>30</v>
      </c>
      <c r="M2007" s="13" t="s">
        <v>69</v>
      </c>
      <c r="N2007" s="13" t="s">
        <v>31</v>
      </c>
      <c r="O2007" s="13" t="n">
        <v>0</v>
      </c>
      <c r="P2007" s="13" t="n">
        <v>3</v>
      </c>
      <c r="Q2007" s="13" t="str">
        <f aca="false">IF(X2007=1,Geodésicas!$H$2,"")</f>
        <v/>
      </c>
      <c r="R2007" s="14" t="n">
        <f aca="false">IF(ISERROR(VLOOKUP(E2007,Geodésicas!A:A,1,0)),0,1)</f>
        <v>0</v>
      </c>
      <c r="S2007" s="14" t="n">
        <f aca="false">IF(ISERROR(VLOOKUP(G2007,Geodésicas!F:F,1,0)),1,0)</f>
        <v>1</v>
      </c>
      <c r="T2007" s="15"/>
      <c r="U2007" s="16"/>
      <c r="V2007" s="16"/>
      <c r="W2007" s="16"/>
      <c r="X2007" s="17" t="n">
        <f aca="false">IF(G2007="AQUICULTURA",1,0)</f>
        <v>0</v>
      </c>
      <c r="Y2007" s="17" t="str">
        <f aca="false">IF(R2007=0,"NÃO",IF(X2007&gt;0,"SIM (*)",IF(SUM(R2007:S2007)=2,"SIM","NÃO")))</f>
        <v>NÃO</v>
      </c>
    </row>
    <row r="2008" customFormat="false" ht="15" hidden="false" customHeight="false" outlineLevel="0" collapsed="false">
      <c r="A2008" s="10" t="str">
        <f aca="false">IF(B2008="","",Y2008)</f>
        <v>NÃO</v>
      </c>
      <c r="B2008" s="11" t="n">
        <v>11210900000002</v>
      </c>
      <c r="C2008" s="12" t="n">
        <v>30682</v>
      </c>
      <c r="D2008" s="12" t="s">
        <v>594</v>
      </c>
      <c r="E2008" s="13" t="s">
        <v>623</v>
      </c>
      <c r="F2008" s="13" t="s">
        <v>23</v>
      </c>
      <c r="G2008" s="13" t="s">
        <v>931</v>
      </c>
      <c r="H2008" s="13" t="s">
        <v>336</v>
      </c>
      <c r="I2008" s="13" t="s">
        <v>26</v>
      </c>
      <c r="J2008" s="13" t="s">
        <v>27</v>
      </c>
      <c r="K2008" s="13" t="s">
        <v>28</v>
      </c>
      <c r="L2008" s="13" t="s">
        <v>30</v>
      </c>
      <c r="M2008" s="13" t="s">
        <v>69</v>
      </c>
      <c r="N2008" s="13" t="s">
        <v>31</v>
      </c>
      <c r="O2008" s="13" t="n">
        <v>0</v>
      </c>
      <c r="P2008" s="13" t="n">
        <v>3</v>
      </c>
      <c r="Q2008" s="13" t="str">
        <f aca="false">IF(X2008=1,Geodésicas!$H$2,"")</f>
        <v/>
      </c>
      <c r="R2008" s="14" t="n">
        <f aca="false">IF(ISERROR(VLOOKUP(E2008,Geodésicas!A:A,1,0)),0,1)</f>
        <v>0</v>
      </c>
      <c r="S2008" s="14" t="n">
        <f aca="false">IF(ISERROR(VLOOKUP(G2008,Geodésicas!F:F,1,0)),1,0)</f>
        <v>1</v>
      </c>
      <c r="T2008" s="15"/>
      <c r="U2008" s="16"/>
      <c r="V2008" s="16"/>
      <c r="W2008" s="16"/>
      <c r="X2008" s="17" t="n">
        <f aca="false">IF(G2008="AQUICULTURA",1,0)</f>
        <v>0</v>
      </c>
      <c r="Y2008" s="17" t="str">
        <f aca="false">IF(R2008=0,"NÃO",IF(X2008&gt;0,"SIM (*)",IF(SUM(R2008:S2008)=2,"SIM","NÃO")))</f>
        <v>NÃO</v>
      </c>
    </row>
    <row r="2009" customFormat="false" ht="15" hidden="false" customHeight="false" outlineLevel="0" collapsed="false">
      <c r="A2009" s="10" t="str">
        <f aca="false">IF(B2009="","",Y2009)</f>
        <v>NÃO</v>
      </c>
      <c r="B2009" s="11" t="n">
        <v>11210640000002</v>
      </c>
      <c r="C2009" s="12" t="n">
        <v>30682</v>
      </c>
      <c r="D2009" s="12" t="s">
        <v>594</v>
      </c>
      <c r="E2009" s="13" t="s">
        <v>623</v>
      </c>
      <c r="F2009" s="13" t="s">
        <v>23</v>
      </c>
      <c r="G2009" s="13" t="s">
        <v>931</v>
      </c>
      <c r="H2009" s="13" t="s">
        <v>344</v>
      </c>
      <c r="I2009" s="13" t="s">
        <v>26</v>
      </c>
      <c r="J2009" s="13" t="s">
        <v>27</v>
      </c>
      <c r="K2009" s="13" t="s">
        <v>28</v>
      </c>
      <c r="L2009" s="13" t="s">
        <v>30</v>
      </c>
      <c r="M2009" s="13" t="s">
        <v>69</v>
      </c>
      <c r="N2009" s="13" t="s">
        <v>31</v>
      </c>
      <c r="O2009" s="13" t="n">
        <v>0</v>
      </c>
      <c r="P2009" s="13" t="n">
        <v>3</v>
      </c>
      <c r="Q2009" s="13" t="str">
        <f aca="false">IF(X2009=1,Geodésicas!$H$2,"")</f>
        <v/>
      </c>
      <c r="R2009" s="14" t="n">
        <f aca="false">IF(ISERROR(VLOOKUP(E2009,Geodésicas!A:A,1,0)),0,1)</f>
        <v>0</v>
      </c>
      <c r="S2009" s="14" t="n">
        <f aca="false">IF(ISERROR(VLOOKUP(G2009,Geodésicas!F:F,1,0)),1,0)</f>
        <v>1</v>
      </c>
      <c r="T2009" s="15"/>
      <c r="U2009" s="16"/>
      <c r="V2009" s="16"/>
      <c r="W2009" s="16"/>
      <c r="X2009" s="17" t="n">
        <f aca="false">IF(G2009="AQUICULTURA",1,0)</f>
        <v>0</v>
      </c>
      <c r="Y2009" s="17" t="str">
        <f aca="false">IF(R2009=0,"NÃO",IF(X2009&gt;0,"SIM (*)",IF(SUM(R2009:S2009)=2,"SIM","NÃO")))</f>
        <v>NÃO</v>
      </c>
    </row>
    <row r="2010" customFormat="false" ht="15" hidden="false" customHeight="false" outlineLevel="0" collapsed="false">
      <c r="A2010" s="10" t="str">
        <f aca="false">IF(B2010="","",Y2010)</f>
        <v>NÃO</v>
      </c>
      <c r="B2010" s="11" t="n">
        <v>11210580000002</v>
      </c>
      <c r="C2010" s="12" t="n">
        <v>30682</v>
      </c>
      <c r="D2010" s="12" t="s">
        <v>594</v>
      </c>
      <c r="E2010" s="13" t="s">
        <v>623</v>
      </c>
      <c r="F2010" s="13" t="s">
        <v>23</v>
      </c>
      <c r="G2010" s="13" t="s">
        <v>931</v>
      </c>
      <c r="H2010" s="13" t="s">
        <v>351</v>
      </c>
      <c r="I2010" s="13" t="s">
        <v>26</v>
      </c>
      <c r="J2010" s="13" t="s">
        <v>27</v>
      </c>
      <c r="K2010" s="13" t="s">
        <v>28</v>
      </c>
      <c r="L2010" s="13" t="s">
        <v>30</v>
      </c>
      <c r="M2010" s="13" t="s">
        <v>69</v>
      </c>
      <c r="N2010" s="13" t="s">
        <v>31</v>
      </c>
      <c r="O2010" s="13" t="n">
        <v>0</v>
      </c>
      <c r="P2010" s="13" t="n">
        <v>3</v>
      </c>
      <c r="Q2010" s="13" t="str">
        <f aca="false">IF(X2010=1,Geodésicas!$H$2,"")</f>
        <v/>
      </c>
      <c r="R2010" s="14" t="n">
        <f aca="false">IF(ISERROR(VLOOKUP(E2010,Geodésicas!A:A,1,0)),0,1)</f>
        <v>0</v>
      </c>
      <c r="S2010" s="14" t="n">
        <f aca="false">IF(ISERROR(VLOOKUP(G2010,Geodésicas!F:F,1,0)),1,0)</f>
        <v>1</v>
      </c>
      <c r="T2010" s="15"/>
      <c r="U2010" s="16"/>
      <c r="V2010" s="16"/>
      <c r="W2010" s="16"/>
      <c r="X2010" s="17" t="n">
        <f aca="false">IF(G2010="AQUICULTURA",1,0)</f>
        <v>0</v>
      </c>
      <c r="Y2010" s="17" t="str">
        <f aca="false">IF(R2010=0,"NÃO",IF(X2010&gt;0,"SIM (*)",IF(SUM(R2010:S2010)=2,"SIM","NÃO")))</f>
        <v>NÃO</v>
      </c>
    </row>
    <row r="2011" customFormat="false" ht="15" hidden="false" customHeight="false" outlineLevel="0" collapsed="false">
      <c r="A2011" s="10" t="str">
        <f aca="false">IF(B2011="","",Y2011)</f>
        <v>NÃO</v>
      </c>
      <c r="B2011" s="11" t="n">
        <v>11210540000002</v>
      </c>
      <c r="C2011" s="12" t="n">
        <v>30682</v>
      </c>
      <c r="D2011" s="12" t="s">
        <v>594</v>
      </c>
      <c r="E2011" s="13" t="s">
        <v>623</v>
      </c>
      <c r="F2011" s="13" t="s">
        <v>23</v>
      </c>
      <c r="G2011" s="13" t="s">
        <v>931</v>
      </c>
      <c r="H2011" s="13" t="s">
        <v>353</v>
      </c>
      <c r="I2011" s="13" t="s">
        <v>26</v>
      </c>
      <c r="J2011" s="13" t="s">
        <v>27</v>
      </c>
      <c r="K2011" s="13" t="s">
        <v>28</v>
      </c>
      <c r="L2011" s="13" t="s">
        <v>30</v>
      </c>
      <c r="M2011" s="13" t="s">
        <v>69</v>
      </c>
      <c r="N2011" s="13" t="s">
        <v>31</v>
      </c>
      <c r="O2011" s="13" t="n">
        <v>0</v>
      </c>
      <c r="P2011" s="13" t="n">
        <v>3</v>
      </c>
      <c r="Q2011" s="13" t="str">
        <f aca="false">IF(X2011=1,Geodésicas!$H$2,"")</f>
        <v/>
      </c>
      <c r="R2011" s="14" t="n">
        <f aca="false">IF(ISERROR(VLOOKUP(E2011,Geodésicas!A:A,1,0)),0,1)</f>
        <v>0</v>
      </c>
      <c r="S2011" s="14" t="n">
        <f aca="false">IF(ISERROR(VLOOKUP(G2011,Geodésicas!F:F,1,0)),1,0)</f>
        <v>1</v>
      </c>
      <c r="T2011" s="15"/>
      <c r="U2011" s="16"/>
      <c r="V2011" s="16"/>
      <c r="W2011" s="16"/>
      <c r="X2011" s="17" t="n">
        <f aca="false">IF(G2011="AQUICULTURA",1,0)</f>
        <v>0</v>
      </c>
      <c r="Y2011" s="17" t="str">
        <f aca="false">IF(R2011=0,"NÃO",IF(X2011&gt;0,"SIM (*)",IF(SUM(R2011:S2011)=2,"SIM","NÃO")))</f>
        <v>NÃO</v>
      </c>
    </row>
    <row r="2012" customFormat="false" ht="15" hidden="false" customHeight="false" outlineLevel="0" collapsed="false">
      <c r="A2012" s="10" t="str">
        <f aca="false">IF(B2012="","",Y2012)</f>
        <v>NÃO</v>
      </c>
      <c r="B2012" s="11" t="n">
        <v>11210380000002</v>
      </c>
      <c r="C2012" s="12" t="n">
        <v>30682</v>
      </c>
      <c r="D2012" s="12" t="s">
        <v>594</v>
      </c>
      <c r="E2012" s="13" t="s">
        <v>623</v>
      </c>
      <c r="F2012" s="13" t="s">
        <v>23</v>
      </c>
      <c r="G2012" s="13" t="s">
        <v>931</v>
      </c>
      <c r="H2012" s="13" t="s">
        <v>359</v>
      </c>
      <c r="I2012" s="13" t="s">
        <v>26</v>
      </c>
      <c r="J2012" s="13" t="s">
        <v>27</v>
      </c>
      <c r="K2012" s="13" t="s">
        <v>28</v>
      </c>
      <c r="L2012" s="13" t="s">
        <v>30</v>
      </c>
      <c r="M2012" s="13" t="s">
        <v>69</v>
      </c>
      <c r="N2012" s="13" t="s">
        <v>31</v>
      </c>
      <c r="O2012" s="13" t="n">
        <v>0</v>
      </c>
      <c r="P2012" s="13" t="n">
        <v>3</v>
      </c>
      <c r="Q2012" s="13" t="str">
        <f aca="false">IF(X2012=1,Geodésicas!$H$2,"")</f>
        <v/>
      </c>
      <c r="R2012" s="14" t="n">
        <f aca="false">IF(ISERROR(VLOOKUP(E2012,Geodésicas!A:A,1,0)),0,1)</f>
        <v>0</v>
      </c>
      <c r="S2012" s="14" t="n">
        <f aca="false">IF(ISERROR(VLOOKUP(G2012,Geodésicas!F:F,1,0)),1,0)</f>
        <v>1</v>
      </c>
      <c r="T2012" s="15"/>
      <c r="U2012" s="16"/>
      <c r="V2012" s="16"/>
      <c r="W2012" s="16"/>
      <c r="X2012" s="17" t="n">
        <f aca="false">IF(G2012="AQUICULTURA",1,0)</f>
        <v>0</v>
      </c>
      <c r="Y2012" s="17" t="str">
        <f aca="false">IF(R2012=0,"NÃO",IF(X2012&gt;0,"SIM (*)",IF(SUM(R2012:S2012)=2,"SIM","NÃO")))</f>
        <v>NÃO</v>
      </c>
    </row>
    <row r="2013" customFormat="false" ht="15" hidden="false" customHeight="false" outlineLevel="0" collapsed="false">
      <c r="A2013" s="10" t="str">
        <f aca="false">IF(B2013="","",Y2013)</f>
        <v>NÃO</v>
      </c>
      <c r="B2013" s="11" t="n">
        <v>11210320000002</v>
      </c>
      <c r="C2013" s="12" t="n">
        <v>30682</v>
      </c>
      <c r="D2013" s="12" t="s">
        <v>594</v>
      </c>
      <c r="E2013" s="13" t="s">
        <v>623</v>
      </c>
      <c r="F2013" s="13" t="s">
        <v>23</v>
      </c>
      <c r="G2013" s="13" t="s">
        <v>931</v>
      </c>
      <c r="H2013" s="13" t="s">
        <v>362</v>
      </c>
      <c r="I2013" s="13" t="s">
        <v>26</v>
      </c>
      <c r="J2013" s="13" t="s">
        <v>27</v>
      </c>
      <c r="K2013" s="13" t="s">
        <v>28</v>
      </c>
      <c r="L2013" s="13" t="s">
        <v>30</v>
      </c>
      <c r="M2013" s="13" t="s">
        <v>69</v>
      </c>
      <c r="N2013" s="13" t="s">
        <v>31</v>
      </c>
      <c r="O2013" s="13" t="n">
        <v>0</v>
      </c>
      <c r="P2013" s="13" t="n">
        <v>3</v>
      </c>
      <c r="Q2013" s="13" t="str">
        <f aca="false">IF(X2013=1,Geodésicas!$H$2,"")</f>
        <v/>
      </c>
      <c r="R2013" s="14" t="n">
        <f aca="false">IF(ISERROR(VLOOKUP(E2013,Geodésicas!A:A,1,0)),0,1)</f>
        <v>0</v>
      </c>
      <c r="S2013" s="14" t="n">
        <f aca="false">IF(ISERROR(VLOOKUP(G2013,Geodésicas!F:F,1,0)),1,0)</f>
        <v>1</v>
      </c>
      <c r="T2013" s="15"/>
      <c r="U2013" s="16"/>
      <c r="V2013" s="16"/>
      <c r="W2013" s="16"/>
      <c r="X2013" s="17" t="n">
        <f aca="false">IF(G2013="AQUICULTURA",1,0)</f>
        <v>0</v>
      </c>
      <c r="Y2013" s="17" t="str">
        <f aca="false">IF(R2013=0,"NÃO",IF(X2013&gt;0,"SIM (*)",IF(SUM(R2013:S2013)=2,"SIM","NÃO")))</f>
        <v>NÃO</v>
      </c>
    </row>
    <row r="2014" customFormat="false" ht="15" hidden="false" customHeight="false" outlineLevel="0" collapsed="false">
      <c r="A2014" s="10" t="str">
        <f aca="false">IF(B2014="","",Y2014)</f>
        <v>NÃO</v>
      </c>
      <c r="B2014" s="11" t="n">
        <v>11210080000002</v>
      </c>
      <c r="C2014" s="12" t="n">
        <v>30682</v>
      </c>
      <c r="D2014" s="12" t="s">
        <v>594</v>
      </c>
      <c r="E2014" s="13" t="s">
        <v>623</v>
      </c>
      <c r="F2014" s="13" t="s">
        <v>23</v>
      </c>
      <c r="G2014" s="13" t="s">
        <v>931</v>
      </c>
      <c r="H2014" s="13" t="s">
        <v>370</v>
      </c>
      <c r="I2014" s="13" t="s">
        <v>26</v>
      </c>
      <c r="J2014" s="13" t="s">
        <v>27</v>
      </c>
      <c r="K2014" s="13" t="s">
        <v>28</v>
      </c>
      <c r="L2014" s="13" t="s">
        <v>30</v>
      </c>
      <c r="M2014" s="13" t="s">
        <v>69</v>
      </c>
      <c r="N2014" s="13" t="s">
        <v>31</v>
      </c>
      <c r="O2014" s="13" t="n">
        <v>0</v>
      </c>
      <c r="P2014" s="13" t="n">
        <v>3</v>
      </c>
      <c r="Q2014" s="13" t="str">
        <f aca="false">IF(X2014=1,Geodésicas!$H$2,"")</f>
        <v/>
      </c>
      <c r="R2014" s="14" t="n">
        <f aca="false">IF(ISERROR(VLOOKUP(E2014,Geodésicas!A:A,1,0)),0,1)</f>
        <v>0</v>
      </c>
      <c r="S2014" s="14" t="n">
        <f aca="false">IF(ISERROR(VLOOKUP(G2014,Geodésicas!F:F,1,0)),1,0)</f>
        <v>1</v>
      </c>
      <c r="T2014" s="15"/>
      <c r="U2014" s="16"/>
      <c r="V2014" s="16"/>
      <c r="W2014" s="16"/>
      <c r="X2014" s="17" t="n">
        <f aca="false">IF(G2014="AQUICULTURA",1,0)</f>
        <v>0</v>
      </c>
      <c r="Y2014" s="17" t="str">
        <f aca="false">IF(R2014=0,"NÃO",IF(X2014&gt;0,"SIM (*)",IF(SUM(R2014:S2014)=2,"SIM","NÃO")))</f>
        <v>NÃO</v>
      </c>
    </row>
    <row r="2015" customFormat="false" ht="15" hidden="false" customHeight="false" outlineLevel="0" collapsed="false">
      <c r="A2015" s="10" t="str">
        <f aca="false">IF(B2015="","",Y2015)</f>
        <v>NÃO</v>
      </c>
      <c r="B2015" s="11" t="n">
        <v>11210040000002</v>
      </c>
      <c r="C2015" s="12" t="n">
        <v>30682</v>
      </c>
      <c r="D2015" s="12" t="s">
        <v>594</v>
      </c>
      <c r="E2015" s="13" t="s">
        <v>623</v>
      </c>
      <c r="F2015" s="13" t="s">
        <v>23</v>
      </c>
      <c r="G2015" s="13" t="s">
        <v>931</v>
      </c>
      <c r="H2015" s="13" t="s">
        <v>371</v>
      </c>
      <c r="I2015" s="13" t="s">
        <v>26</v>
      </c>
      <c r="J2015" s="13" t="s">
        <v>27</v>
      </c>
      <c r="K2015" s="13" t="s">
        <v>28</v>
      </c>
      <c r="L2015" s="13" t="s">
        <v>30</v>
      </c>
      <c r="M2015" s="13" t="s">
        <v>69</v>
      </c>
      <c r="N2015" s="13" t="s">
        <v>31</v>
      </c>
      <c r="O2015" s="13" t="n">
        <v>0</v>
      </c>
      <c r="P2015" s="13" t="n">
        <v>3</v>
      </c>
      <c r="Q2015" s="13" t="str">
        <f aca="false">IF(X2015=1,Geodésicas!$H$2,"")</f>
        <v/>
      </c>
      <c r="R2015" s="14" t="n">
        <f aca="false">IF(ISERROR(VLOOKUP(E2015,Geodésicas!A:A,1,0)),0,1)</f>
        <v>0</v>
      </c>
      <c r="S2015" s="14" t="n">
        <f aca="false">IF(ISERROR(VLOOKUP(G2015,Geodésicas!F:F,1,0)),1,0)</f>
        <v>1</v>
      </c>
      <c r="T2015" s="15"/>
      <c r="U2015" s="16"/>
      <c r="V2015" s="16"/>
      <c r="W2015" s="16"/>
      <c r="X2015" s="17" t="n">
        <f aca="false">IF(G2015="AQUICULTURA",1,0)</f>
        <v>0</v>
      </c>
      <c r="Y2015" s="17" t="str">
        <f aca="false">IF(R2015=0,"NÃO",IF(X2015&gt;0,"SIM (*)",IF(SUM(R2015:S2015)=2,"SIM","NÃO")))</f>
        <v>NÃO</v>
      </c>
    </row>
    <row r="2016" customFormat="false" ht="15" hidden="false" customHeight="false" outlineLevel="0" collapsed="false">
      <c r="A2016" s="10" t="str">
        <f aca="false">IF(B2016="","",Y2016)</f>
        <v>NÃO</v>
      </c>
      <c r="B2016" s="11" t="n">
        <v>11210020000002</v>
      </c>
      <c r="C2016" s="12" t="n">
        <v>30682</v>
      </c>
      <c r="D2016" s="12" t="s">
        <v>594</v>
      </c>
      <c r="E2016" s="13" t="s">
        <v>623</v>
      </c>
      <c r="F2016" s="13" t="s">
        <v>23</v>
      </c>
      <c r="G2016" s="13" t="s">
        <v>931</v>
      </c>
      <c r="H2016" s="13" t="s">
        <v>373</v>
      </c>
      <c r="I2016" s="13" t="s">
        <v>26</v>
      </c>
      <c r="J2016" s="13" t="s">
        <v>27</v>
      </c>
      <c r="K2016" s="13" t="s">
        <v>28</v>
      </c>
      <c r="L2016" s="13" t="s">
        <v>30</v>
      </c>
      <c r="M2016" s="13" t="s">
        <v>69</v>
      </c>
      <c r="N2016" s="13" t="s">
        <v>31</v>
      </c>
      <c r="O2016" s="13" t="n">
        <v>0</v>
      </c>
      <c r="P2016" s="13" t="n">
        <v>3</v>
      </c>
      <c r="Q2016" s="13" t="str">
        <f aca="false">IF(X2016=1,Geodésicas!$H$2,"")</f>
        <v/>
      </c>
      <c r="R2016" s="14" t="n">
        <f aca="false">IF(ISERROR(VLOOKUP(E2016,Geodésicas!A:A,1,0)),0,1)</f>
        <v>0</v>
      </c>
      <c r="S2016" s="14" t="n">
        <f aca="false">IF(ISERROR(VLOOKUP(G2016,Geodésicas!F:F,1,0)),1,0)</f>
        <v>1</v>
      </c>
      <c r="T2016" s="15"/>
      <c r="U2016" s="16"/>
      <c r="V2016" s="16"/>
      <c r="W2016" s="16"/>
      <c r="X2016" s="17" t="n">
        <f aca="false">IF(G2016="AQUICULTURA",1,0)</f>
        <v>0</v>
      </c>
      <c r="Y2016" s="17" t="str">
        <f aca="false">IF(R2016=0,"NÃO",IF(X2016&gt;0,"SIM (*)",IF(SUM(R2016:S2016)=2,"SIM","NÃO")))</f>
        <v>NÃO</v>
      </c>
    </row>
    <row r="2017" customFormat="false" ht="15" hidden="false" customHeight="false" outlineLevel="0" collapsed="false">
      <c r="A2017" s="10" t="str">
        <f aca="false">IF(B2017="","",Y2017)</f>
        <v>NÃO</v>
      </c>
      <c r="B2017" s="11" t="n">
        <v>11214660019002</v>
      </c>
      <c r="C2017" s="12" t="n">
        <v>30682</v>
      </c>
      <c r="D2017" s="12" t="s">
        <v>594</v>
      </c>
      <c r="E2017" s="13" t="s">
        <v>623</v>
      </c>
      <c r="F2017" s="13" t="s">
        <v>23</v>
      </c>
      <c r="G2017" s="13" t="s">
        <v>931</v>
      </c>
      <c r="H2017" s="13" t="s">
        <v>178</v>
      </c>
      <c r="I2017" s="13" t="s">
        <v>375</v>
      </c>
      <c r="J2017" s="13" t="s">
        <v>27</v>
      </c>
      <c r="K2017" s="13" t="s">
        <v>28</v>
      </c>
      <c r="L2017" s="13" t="s">
        <v>30</v>
      </c>
      <c r="M2017" s="13" t="s">
        <v>69</v>
      </c>
      <c r="N2017" s="13" t="s">
        <v>31</v>
      </c>
      <c r="O2017" s="13" t="n">
        <v>0</v>
      </c>
      <c r="P2017" s="13" t="n">
        <v>3</v>
      </c>
      <c r="Q2017" s="13" t="str">
        <f aca="false">IF(X2017=1,Geodésicas!$H$2,"")</f>
        <v/>
      </c>
      <c r="R2017" s="14" t="n">
        <f aca="false">IF(ISERROR(VLOOKUP(E2017,Geodésicas!A:A,1,0)),0,1)</f>
        <v>0</v>
      </c>
      <c r="S2017" s="14" t="n">
        <f aca="false">IF(ISERROR(VLOOKUP(G2017,Geodésicas!F:F,1,0)),1,0)</f>
        <v>1</v>
      </c>
      <c r="T2017" s="15"/>
      <c r="U2017" s="16"/>
      <c r="V2017" s="16"/>
      <c r="W2017" s="16"/>
      <c r="X2017" s="17" t="n">
        <f aca="false">IF(G2017="AQUICULTURA",1,0)</f>
        <v>0</v>
      </c>
      <c r="Y2017" s="17" t="str">
        <f aca="false">IF(R2017=0,"NÃO",IF(X2017&gt;0,"SIM (*)",IF(SUM(R2017:S2017)=2,"SIM","NÃO")))</f>
        <v>NÃO</v>
      </c>
    </row>
    <row r="2018" customFormat="false" ht="15" hidden="false" customHeight="false" outlineLevel="0" collapsed="false">
      <c r="A2018" s="10" t="str">
        <f aca="false">IF(B2018="","",Y2018)</f>
        <v>NÃO</v>
      </c>
      <c r="B2018" s="11" t="n">
        <v>11211840025002</v>
      </c>
      <c r="C2018" s="12" t="n">
        <v>30682</v>
      </c>
      <c r="D2018" s="12" t="s">
        <v>594</v>
      </c>
      <c r="E2018" s="13" t="s">
        <v>623</v>
      </c>
      <c r="F2018" s="13" t="s">
        <v>23</v>
      </c>
      <c r="G2018" s="13" t="s">
        <v>931</v>
      </c>
      <c r="H2018" s="13" t="s">
        <v>301</v>
      </c>
      <c r="I2018" s="13" t="s">
        <v>942</v>
      </c>
      <c r="J2018" s="13" t="s">
        <v>27</v>
      </c>
      <c r="K2018" s="13" t="s">
        <v>28</v>
      </c>
      <c r="L2018" s="13" t="s">
        <v>943</v>
      </c>
      <c r="M2018" s="13" t="s">
        <v>69</v>
      </c>
      <c r="N2018" s="13" t="s">
        <v>31</v>
      </c>
      <c r="O2018" s="13" t="n">
        <v>0</v>
      </c>
      <c r="P2018" s="13" t="n">
        <v>2</v>
      </c>
      <c r="Q2018" s="13" t="str">
        <f aca="false">IF(X2018=1,Geodésicas!$H$2,"")</f>
        <v/>
      </c>
      <c r="R2018" s="14" t="n">
        <f aca="false">IF(ISERROR(VLOOKUP(E2018,Geodésicas!A:A,1,0)),0,1)</f>
        <v>0</v>
      </c>
      <c r="S2018" s="14" t="n">
        <f aca="false">IF(ISERROR(VLOOKUP(G2018,Geodésicas!F:F,1,0)),1,0)</f>
        <v>1</v>
      </c>
      <c r="T2018" s="15"/>
      <c r="U2018" s="16"/>
      <c r="V2018" s="16"/>
      <c r="W2018" s="16"/>
      <c r="X2018" s="17" t="n">
        <f aca="false">IF(G2018="AQUICULTURA",1,0)</f>
        <v>0</v>
      </c>
      <c r="Y2018" s="17" t="str">
        <f aca="false">IF(R2018=0,"NÃO",IF(X2018&gt;0,"SIM (*)",IF(SUM(R2018:S2018)=2,"SIM","NÃO")))</f>
        <v>NÃO</v>
      </c>
    </row>
    <row r="2019" customFormat="false" ht="15" hidden="false" customHeight="false" outlineLevel="0" collapsed="false">
      <c r="A2019" s="10" t="str">
        <f aca="false">IF(B2019="","",Y2019)</f>
        <v>NÃO</v>
      </c>
      <c r="B2019" s="11" t="n">
        <v>11214760026002</v>
      </c>
      <c r="C2019" s="12" t="n">
        <v>30682</v>
      </c>
      <c r="D2019" s="12" t="s">
        <v>594</v>
      </c>
      <c r="E2019" s="13" t="s">
        <v>623</v>
      </c>
      <c r="F2019" s="13" t="s">
        <v>23</v>
      </c>
      <c r="G2019" s="13" t="s">
        <v>931</v>
      </c>
      <c r="H2019" s="13" t="s">
        <v>168</v>
      </c>
      <c r="I2019" s="13" t="s">
        <v>377</v>
      </c>
      <c r="J2019" s="13" t="s">
        <v>27</v>
      </c>
      <c r="K2019" s="13" t="s">
        <v>28</v>
      </c>
      <c r="L2019" s="13" t="s">
        <v>30</v>
      </c>
      <c r="M2019" s="13" t="s">
        <v>69</v>
      </c>
      <c r="N2019" s="13" t="s">
        <v>31</v>
      </c>
      <c r="O2019" s="13" t="n">
        <v>0</v>
      </c>
      <c r="P2019" s="13" t="n">
        <v>3</v>
      </c>
      <c r="Q2019" s="13" t="str">
        <f aca="false">IF(X2019=1,Geodésicas!$H$2,"")</f>
        <v/>
      </c>
      <c r="R2019" s="14" t="n">
        <f aca="false">IF(ISERROR(VLOOKUP(E2019,Geodésicas!A:A,1,0)),0,1)</f>
        <v>0</v>
      </c>
      <c r="S2019" s="14" t="n">
        <f aca="false">IF(ISERROR(VLOOKUP(G2019,Geodésicas!F:F,1,0)),1,0)</f>
        <v>1</v>
      </c>
      <c r="T2019" s="15"/>
      <c r="U2019" s="16"/>
      <c r="V2019" s="16"/>
      <c r="W2019" s="16"/>
      <c r="X2019" s="17" t="n">
        <f aca="false">IF(G2019="AQUICULTURA",1,0)</f>
        <v>0</v>
      </c>
      <c r="Y2019" s="17" t="str">
        <f aca="false">IF(R2019=0,"NÃO",IF(X2019&gt;0,"SIM (*)",IF(SUM(R2019:S2019)=2,"SIM","NÃO")))</f>
        <v>NÃO</v>
      </c>
    </row>
    <row r="2020" customFormat="false" ht="15" hidden="false" customHeight="false" outlineLevel="0" collapsed="false">
      <c r="A2020" s="10" t="str">
        <f aca="false">IF(B2020="","",Y2020)</f>
        <v>NÃO</v>
      </c>
      <c r="B2020" s="11" t="n">
        <v>11211840026002</v>
      </c>
      <c r="C2020" s="12" t="n">
        <v>30682</v>
      </c>
      <c r="D2020" s="12" t="s">
        <v>594</v>
      </c>
      <c r="E2020" s="13" t="s">
        <v>623</v>
      </c>
      <c r="F2020" s="13" t="s">
        <v>23</v>
      </c>
      <c r="G2020" s="13" t="s">
        <v>931</v>
      </c>
      <c r="H2020" s="13" t="s">
        <v>301</v>
      </c>
      <c r="I2020" s="13" t="s">
        <v>377</v>
      </c>
      <c r="J2020" s="13" t="s">
        <v>27</v>
      </c>
      <c r="K2020" s="13" t="s">
        <v>28</v>
      </c>
      <c r="L2020" s="13" t="s">
        <v>30</v>
      </c>
      <c r="M2020" s="13" t="s">
        <v>69</v>
      </c>
      <c r="N2020" s="13" t="s">
        <v>31</v>
      </c>
      <c r="O2020" s="13" t="n">
        <v>0</v>
      </c>
      <c r="P2020" s="13" t="n">
        <v>2</v>
      </c>
      <c r="Q2020" s="13" t="str">
        <f aca="false">IF(X2020=1,Geodésicas!$H$2,"")</f>
        <v/>
      </c>
      <c r="R2020" s="14" t="n">
        <f aca="false">IF(ISERROR(VLOOKUP(E2020,Geodésicas!A:A,1,0)),0,1)</f>
        <v>0</v>
      </c>
      <c r="S2020" s="14" t="n">
        <f aca="false">IF(ISERROR(VLOOKUP(G2020,Geodésicas!F:F,1,0)),1,0)</f>
        <v>1</v>
      </c>
      <c r="T2020" s="15"/>
      <c r="U2020" s="16"/>
      <c r="V2020" s="16"/>
      <c r="W2020" s="16"/>
      <c r="X2020" s="17" t="n">
        <f aca="false">IF(G2020="AQUICULTURA",1,0)</f>
        <v>0</v>
      </c>
      <c r="Y2020" s="17" t="str">
        <f aca="false">IF(R2020=0,"NÃO",IF(X2020&gt;0,"SIM (*)",IF(SUM(R2020:S2020)=2,"SIM","NÃO")))</f>
        <v>NÃO</v>
      </c>
    </row>
    <row r="2021" customFormat="false" ht="15" hidden="false" customHeight="false" outlineLevel="0" collapsed="false">
      <c r="A2021" s="10" t="str">
        <f aca="false">IF(B2021="","",Y2021)</f>
        <v>NÃO</v>
      </c>
      <c r="B2021" s="11" t="n">
        <v>11210560049002</v>
      </c>
      <c r="C2021" s="12" t="n">
        <v>30682</v>
      </c>
      <c r="D2021" s="12" t="s">
        <v>594</v>
      </c>
      <c r="E2021" s="13" t="s">
        <v>623</v>
      </c>
      <c r="F2021" s="13" t="s">
        <v>23</v>
      </c>
      <c r="G2021" s="13" t="s">
        <v>931</v>
      </c>
      <c r="H2021" s="13" t="s">
        <v>352</v>
      </c>
      <c r="I2021" s="13" t="s">
        <v>385</v>
      </c>
      <c r="J2021" s="13" t="s">
        <v>27</v>
      </c>
      <c r="K2021" s="13" t="s">
        <v>28</v>
      </c>
      <c r="L2021" s="13" t="s">
        <v>30</v>
      </c>
      <c r="M2021" s="13" t="s">
        <v>69</v>
      </c>
      <c r="N2021" s="13" t="s">
        <v>31</v>
      </c>
      <c r="O2021" s="13" t="n">
        <v>0</v>
      </c>
      <c r="P2021" s="13" t="n">
        <v>3</v>
      </c>
      <c r="Q2021" s="13" t="str">
        <f aca="false">IF(X2021=1,Geodésicas!$H$2,"")</f>
        <v/>
      </c>
      <c r="R2021" s="14" t="n">
        <f aca="false">IF(ISERROR(VLOOKUP(E2021,Geodésicas!A:A,1,0)),0,1)</f>
        <v>0</v>
      </c>
      <c r="S2021" s="14" t="n">
        <f aca="false">IF(ISERROR(VLOOKUP(G2021,Geodésicas!F:F,1,0)),1,0)</f>
        <v>1</v>
      </c>
      <c r="T2021" s="15"/>
      <c r="U2021" s="16"/>
      <c r="V2021" s="16"/>
      <c r="W2021" s="16"/>
      <c r="X2021" s="17" t="n">
        <f aca="false">IF(G2021="AQUICULTURA",1,0)</f>
        <v>0</v>
      </c>
      <c r="Y2021" s="17" t="str">
        <f aca="false">IF(R2021=0,"NÃO",IF(X2021&gt;0,"SIM (*)",IF(SUM(R2021:S2021)=2,"SIM","NÃO")))</f>
        <v>NÃO</v>
      </c>
    </row>
    <row r="2022" customFormat="false" ht="15" hidden="false" customHeight="false" outlineLevel="0" collapsed="false">
      <c r="A2022" s="10" t="str">
        <f aca="false">IF(B2022="","",Y2022)</f>
        <v>NÃO</v>
      </c>
      <c r="B2022" s="11" t="n">
        <v>11216640063002</v>
      </c>
      <c r="C2022" s="12" t="n">
        <v>30682</v>
      </c>
      <c r="D2022" s="12" t="s">
        <v>594</v>
      </c>
      <c r="E2022" s="13" t="s">
        <v>623</v>
      </c>
      <c r="F2022" s="13" t="s">
        <v>23</v>
      </c>
      <c r="G2022" s="13" t="s">
        <v>931</v>
      </c>
      <c r="H2022" s="13" t="s">
        <v>386</v>
      </c>
      <c r="I2022" s="13" t="s">
        <v>387</v>
      </c>
      <c r="J2022" s="13" t="s">
        <v>27</v>
      </c>
      <c r="K2022" s="13" t="s">
        <v>28</v>
      </c>
      <c r="L2022" s="13" t="s">
        <v>30</v>
      </c>
      <c r="M2022" s="13" t="s">
        <v>69</v>
      </c>
      <c r="N2022" s="13" t="s">
        <v>31</v>
      </c>
      <c r="O2022" s="13" t="n">
        <v>0</v>
      </c>
      <c r="P2022" s="13" t="n">
        <v>3</v>
      </c>
      <c r="Q2022" s="13" t="str">
        <f aca="false">IF(X2022=1,Geodésicas!$H$2,"")</f>
        <v/>
      </c>
      <c r="R2022" s="14" t="n">
        <f aca="false">IF(ISERROR(VLOOKUP(E2022,Geodésicas!A:A,1,0)),0,1)</f>
        <v>0</v>
      </c>
      <c r="S2022" s="14" t="n">
        <f aca="false">IF(ISERROR(VLOOKUP(G2022,Geodésicas!F:F,1,0)),1,0)</f>
        <v>1</v>
      </c>
      <c r="T2022" s="15"/>
      <c r="U2022" s="16"/>
      <c r="V2022" s="16"/>
      <c r="W2022" s="16"/>
      <c r="X2022" s="17" t="n">
        <f aca="false">IF(G2022="AQUICULTURA",1,0)</f>
        <v>0</v>
      </c>
      <c r="Y2022" s="17" t="str">
        <f aca="false">IF(R2022=0,"NÃO",IF(X2022&gt;0,"SIM (*)",IF(SUM(R2022:S2022)=2,"SIM","NÃO")))</f>
        <v>NÃO</v>
      </c>
    </row>
    <row r="2023" customFormat="false" ht="15" hidden="false" customHeight="false" outlineLevel="0" collapsed="false">
      <c r="A2023" s="10" t="str">
        <f aca="false">IF(B2023="","",Y2023)</f>
        <v>NÃO</v>
      </c>
      <c r="B2023" s="11" t="n">
        <v>11211780089002</v>
      </c>
      <c r="C2023" s="12" t="n">
        <v>30682</v>
      </c>
      <c r="D2023" s="12" t="s">
        <v>594</v>
      </c>
      <c r="E2023" s="13" t="s">
        <v>623</v>
      </c>
      <c r="F2023" s="13" t="s">
        <v>23</v>
      </c>
      <c r="G2023" s="13" t="s">
        <v>931</v>
      </c>
      <c r="H2023" s="13" t="s">
        <v>305</v>
      </c>
      <c r="I2023" s="13" t="s">
        <v>388</v>
      </c>
      <c r="J2023" s="13" t="s">
        <v>27</v>
      </c>
      <c r="K2023" s="13" t="s">
        <v>28</v>
      </c>
      <c r="L2023" s="13" t="s">
        <v>30</v>
      </c>
      <c r="M2023" s="13" t="s">
        <v>69</v>
      </c>
      <c r="N2023" s="13" t="s">
        <v>31</v>
      </c>
      <c r="O2023" s="13" t="n">
        <v>0</v>
      </c>
      <c r="P2023" s="13" t="n">
        <v>3</v>
      </c>
      <c r="Q2023" s="13" t="str">
        <f aca="false">IF(X2023=1,Geodésicas!$H$2,"")</f>
        <v/>
      </c>
      <c r="R2023" s="14" t="n">
        <f aca="false">IF(ISERROR(VLOOKUP(E2023,Geodésicas!A:A,1,0)),0,1)</f>
        <v>0</v>
      </c>
      <c r="S2023" s="14" t="n">
        <f aca="false">IF(ISERROR(VLOOKUP(G2023,Geodésicas!F:F,1,0)),1,0)</f>
        <v>1</v>
      </c>
      <c r="T2023" s="15"/>
      <c r="U2023" s="16"/>
      <c r="V2023" s="16"/>
      <c r="W2023" s="16"/>
      <c r="X2023" s="17" t="n">
        <f aca="false">IF(G2023="AQUICULTURA",1,0)</f>
        <v>0</v>
      </c>
      <c r="Y2023" s="17" t="str">
        <f aca="false">IF(R2023=0,"NÃO",IF(X2023&gt;0,"SIM (*)",IF(SUM(R2023:S2023)=2,"SIM","NÃO")))</f>
        <v>NÃO</v>
      </c>
    </row>
    <row r="2024" customFormat="false" ht="15" hidden="false" customHeight="false" outlineLevel="0" collapsed="false">
      <c r="A2024" s="10" t="str">
        <f aca="false">IF(B2024="","",Y2024)</f>
        <v>NÃO</v>
      </c>
      <c r="B2024" s="11" t="n">
        <v>11216940148002</v>
      </c>
      <c r="C2024" s="12" t="n">
        <v>30682</v>
      </c>
      <c r="D2024" s="12" t="s">
        <v>594</v>
      </c>
      <c r="E2024" s="13" t="s">
        <v>623</v>
      </c>
      <c r="F2024" s="13" t="s">
        <v>23</v>
      </c>
      <c r="G2024" s="13" t="s">
        <v>931</v>
      </c>
      <c r="H2024" s="13" t="s">
        <v>65</v>
      </c>
      <c r="I2024" s="13" t="s">
        <v>396</v>
      </c>
      <c r="J2024" s="13" t="s">
        <v>27</v>
      </c>
      <c r="K2024" s="13" t="s">
        <v>28</v>
      </c>
      <c r="L2024" s="13" t="s">
        <v>30</v>
      </c>
      <c r="M2024" s="13" t="s">
        <v>69</v>
      </c>
      <c r="N2024" s="13" t="s">
        <v>31</v>
      </c>
      <c r="O2024" s="13" t="n">
        <v>0</v>
      </c>
      <c r="P2024" s="13" t="n">
        <v>3</v>
      </c>
      <c r="Q2024" s="13" t="str">
        <f aca="false">IF(X2024=1,Geodésicas!$H$2,"")</f>
        <v/>
      </c>
      <c r="R2024" s="14" t="n">
        <f aca="false">IF(ISERROR(VLOOKUP(E2024,Geodésicas!A:A,1,0)),0,1)</f>
        <v>0</v>
      </c>
      <c r="S2024" s="14" t="n">
        <f aca="false">IF(ISERROR(VLOOKUP(G2024,Geodésicas!F:F,1,0)),1,0)</f>
        <v>1</v>
      </c>
      <c r="T2024" s="15"/>
      <c r="U2024" s="16"/>
      <c r="V2024" s="16"/>
      <c r="W2024" s="16"/>
      <c r="X2024" s="17" t="n">
        <f aca="false">IF(G2024="AQUICULTURA",1,0)</f>
        <v>0</v>
      </c>
      <c r="Y2024" s="17" t="str">
        <f aca="false">IF(R2024=0,"NÃO",IF(X2024&gt;0,"SIM (*)",IF(SUM(R2024:S2024)=2,"SIM","NÃO")))</f>
        <v>NÃO</v>
      </c>
    </row>
    <row r="2025" customFormat="false" ht="15" hidden="false" customHeight="false" outlineLevel="0" collapsed="false">
      <c r="A2025" s="10" t="str">
        <f aca="false">IF(B2025="","",Y2025)</f>
        <v>NÃO</v>
      </c>
      <c r="B2025" s="11" t="n">
        <v>11210560176002</v>
      </c>
      <c r="C2025" s="12" t="n">
        <v>30682</v>
      </c>
      <c r="D2025" s="12" t="s">
        <v>594</v>
      </c>
      <c r="E2025" s="13" t="s">
        <v>623</v>
      </c>
      <c r="F2025" s="13" t="s">
        <v>23</v>
      </c>
      <c r="G2025" s="13" t="s">
        <v>931</v>
      </c>
      <c r="H2025" s="13" t="s">
        <v>352</v>
      </c>
      <c r="I2025" s="13" t="s">
        <v>412</v>
      </c>
      <c r="J2025" s="13" t="s">
        <v>27</v>
      </c>
      <c r="K2025" s="13" t="s">
        <v>28</v>
      </c>
      <c r="L2025" s="13" t="s">
        <v>30</v>
      </c>
      <c r="M2025" s="13" t="s">
        <v>69</v>
      </c>
      <c r="N2025" s="13" t="s">
        <v>31</v>
      </c>
      <c r="O2025" s="13" t="n">
        <v>0</v>
      </c>
      <c r="P2025" s="13" t="n">
        <v>3</v>
      </c>
      <c r="Q2025" s="13" t="str">
        <f aca="false">IF(X2025=1,Geodésicas!$H$2,"")</f>
        <v/>
      </c>
      <c r="R2025" s="14" t="n">
        <f aca="false">IF(ISERROR(VLOOKUP(E2025,Geodésicas!A:A,1,0)),0,1)</f>
        <v>0</v>
      </c>
      <c r="S2025" s="14" t="n">
        <f aca="false">IF(ISERROR(VLOOKUP(G2025,Geodésicas!F:F,1,0)),1,0)</f>
        <v>1</v>
      </c>
      <c r="T2025" s="15"/>
      <c r="U2025" s="16"/>
      <c r="V2025" s="16"/>
      <c r="W2025" s="16"/>
      <c r="X2025" s="17" t="n">
        <f aca="false">IF(G2025="AQUICULTURA",1,0)</f>
        <v>0</v>
      </c>
      <c r="Y2025" s="17" t="str">
        <f aca="false">IF(R2025=0,"NÃO",IF(X2025&gt;0,"SIM (*)",IF(SUM(R2025:S2025)=2,"SIM","NÃO")))</f>
        <v>NÃO</v>
      </c>
    </row>
    <row r="2026" customFormat="false" ht="15" hidden="false" customHeight="false" outlineLevel="0" collapsed="false">
      <c r="A2026" s="10" t="str">
        <f aca="false">IF(B2026="","",Y2026)</f>
        <v>NÃO</v>
      </c>
      <c r="B2026" s="11" t="n">
        <v>11211580213002</v>
      </c>
      <c r="C2026" s="12" t="n">
        <v>30682</v>
      </c>
      <c r="D2026" s="12" t="s">
        <v>594</v>
      </c>
      <c r="E2026" s="13" t="s">
        <v>623</v>
      </c>
      <c r="F2026" s="13" t="s">
        <v>23</v>
      </c>
      <c r="G2026" s="13" t="s">
        <v>931</v>
      </c>
      <c r="H2026" s="13" t="s">
        <v>308</v>
      </c>
      <c r="I2026" s="13" t="s">
        <v>420</v>
      </c>
      <c r="J2026" s="13" t="s">
        <v>27</v>
      </c>
      <c r="K2026" s="13" t="s">
        <v>28</v>
      </c>
      <c r="L2026" s="13" t="s">
        <v>69</v>
      </c>
      <c r="M2026" s="13" t="s">
        <v>69</v>
      </c>
      <c r="N2026" s="13" t="s">
        <v>31</v>
      </c>
      <c r="O2026" s="13" t="n">
        <v>0</v>
      </c>
      <c r="P2026" s="13" t="n">
        <v>3</v>
      </c>
      <c r="Q2026" s="13" t="str">
        <f aca="false">IF(X2026=1,Geodésicas!$H$2,"")</f>
        <v/>
      </c>
      <c r="R2026" s="14" t="n">
        <f aca="false">IF(ISERROR(VLOOKUP(E2026,Geodésicas!A:A,1,0)),0,1)</f>
        <v>0</v>
      </c>
      <c r="S2026" s="14" t="n">
        <f aca="false">IF(ISERROR(VLOOKUP(G2026,Geodésicas!F:F,1,0)),1,0)</f>
        <v>1</v>
      </c>
      <c r="T2026" s="15"/>
      <c r="U2026" s="16"/>
      <c r="V2026" s="16"/>
      <c r="W2026" s="16"/>
      <c r="X2026" s="17" t="n">
        <f aca="false">IF(G2026="AQUICULTURA",1,0)</f>
        <v>0</v>
      </c>
      <c r="Y2026" s="17" t="str">
        <f aca="false">IF(R2026=0,"NÃO",IF(X2026&gt;0,"SIM (*)",IF(SUM(R2026:S2026)=2,"SIM","NÃO")))</f>
        <v>NÃO</v>
      </c>
    </row>
    <row r="2027" customFormat="false" ht="15" hidden="false" customHeight="false" outlineLevel="0" collapsed="false">
      <c r="A2027" s="10" t="str">
        <f aca="false">IF(B2027="","",Y2027)</f>
        <v>NÃO</v>
      </c>
      <c r="B2027" s="11" t="n">
        <v>11216940254002</v>
      </c>
      <c r="C2027" s="12" t="n">
        <v>30682</v>
      </c>
      <c r="D2027" s="12" t="s">
        <v>594</v>
      </c>
      <c r="E2027" s="13" t="s">
        <v>623</v>
      </c>
      <c r="F2027" s="13" t="s">
        <v>23</v>
      </c>
      <c r="G2027" s="13" t="s">
        <v>931</v>
      </c>
      <c r="H2027" s="13" t="s">
        <v>65</v>
      </c>
      <c r="I2027" s="13" t="s">
        <v>435</v>
      </c>
      <c r="J2027" s="13" t="s">
        <v>27</v>
      </c>
      <c r="K2027" s="13" t="s">
        <v>28</v>
      </c>
      <c r="L2027" s="13" t="s">
        <v>30</v>
      </c>
      <c r="M2027" s="13" t="s">
        <v>69</v>
      </c>
      <c r="N2027" s="13" t="s">
        <v>31</v>
      </c>
      <c r="O2027" s="13" t="n">
        <v>0</v>
      </c>
      <c r="P2027" s="13" t="n">
        <v>3</v>
      </c>
      <c r="Q2027" s="13" t="str">
        <f aca="false">IF(X2027=1,Geodésicas!$H$2,"")</f>
        <v/>
      </c>
      <c r="R2027" s="14" t="n">
        <f aca="false">IF(ISERROR(VLOOKUP(E2027,Geodésicas!A:A,1,0)),0,1)</f>
        <v>0</v>
      </c>
      <c r="S2027" s="14" t="n">
        <f aca="false">IF(ISERROR(VLOOKUP(G2027,Geodésicas!F:F,1,0)),1,0)</f>
        <v>1</v>
      </c>
      <c r="T2027" s="15"/>
      <c r="U2027" s="16"/>
      <c r="V2027" s="16"/>
      <c r="W2027" s="16"/>
      <c r="X2027" s="17" t="n">
        <f aca="false">IF(G2027="AQUICULTURA",1,0)</f>
        <v>0</v>
      </c>
      <c r="Y2027" s="17" t="str">
        <f aca="false">IF(R2027=0,"NÃO",IF(X2027&gt;0,"SIM (*)",IF(SUM(R2027:S2027)=2,"SIM","NÃO")))</f>
        <v>NÃO</v>
      </c>
    </row>
    <row r="2028" customFormat="false" ht="15" hidden="false" customHeight="false" outlineLevel="0" collapsed="false">
      <c r="A2028" s="10" t="str">
        <f aca="false">IF(B2028="","",Y2028)</f>
        <v>NÃO</v>
      </c>
      <c r="B2028" s="11" t="n">
        <v>21236760000002</v>
      </c>
      <c r="C2028" s="12" t="n">
        <v>30682</v>
      </c>
      <c r="D2028" s="12"/>
      <c r="E2028" s="13" t="s">
        <v>623</v>
      </c>
      <c r="F2028" s="13" t="s">
        <v>560</v>
      </c>
      <c r="G2028" s="13" t="s">
        <v>944</v>
      </c>
      <c r="H2028" s="13" t="s">
        <v>643</v>
      </c>
      <c r="I2028" s="13" t="s">
        <v>26</v>
      </c>
      <c r="J2028" s="13" t="s">
        <v>27</v>
      </c>
      <c r="K2028" s="13" t="s">
        <v>28</v>
      </c>
      <c r="L2028" s="13" t="s">
        <v>605</v>
      </c>
      <c r="M2028" s="13" t="s">
        <v>605</v>
      </c>
      <c r="N2028" s="13" t="s">
        <v>31</v>
      </c>
      <c r="O2028" s="13" t="n">
        <v>0</v>
      </c>
      <c r="P2028" s="13" t="n">
        <v>3</v>
      </c>
      <c r="Q2028" s="13" t="str">
        <f aca="false">IF(X2028=1,Geodésicas!$H$2,"")</f>
        <v/>
      </c>
      <c r="R2028" s="14" t="n">
        <f aca="false">IF(ISERROR(VLOOKUP(E2028,Geodésicas!A:A,1,0)),0,1)</f>
        <v>0</v>
      </c>
      <c r="S2028" s="14" t="n">
        <f aca="false">IF(ISERROR(VLOOKUP(G2028,Geodésicas!F:F,1,0)),1,0)</f>
        <v>1</v>
      </c>
      <c r="T2028" s="15"/>
      <c r="U2028" s="16"/>
      <c r="V2028" s="16"/>
      <c r="W2028" s="16"/>
      <c r="X2028" s="17" t="n">
        <f aca="false">IF(G2028="AQUICULTURA",1,0)</f>
        <v>0</v>
      </c>
      <c r="Y2028" s="17" t="str">
        <f aca="false">IF(R2028=0,"NÃO",IF(X2028&gt;0,"SIM (*)",IF(SUM(R2028:S2028)=2,"SIM","NÃO")))</f>
        <v>NÃO</v>
      </c>
    </row>
    <row r="2029" customFormat="false" ht="15" hidden="false" customHeight="false" outlineLevel="0" collapsed="false">
      <c r="A2029" s="10" t="str">
        <f aca="false">IF(B2029="","",Y2029)</f>
        <v>NÃO</v>
      </c>
      <c r="B2029" s="11" t="n">
        <v>21236570000002</v>
      </c>
      <c r="C2029" s="12" t="n">
        <v>41487</v>
      </c>
      <c r="D2029" s="12"/>
      <c r="E2029" s="13" t="s">
        <v>623</v>
      </c>
      <c r="F2029" s="13" t="s">
        <v>560</v>
      </c>
      <c r="G2029" s="13" t="s">
        <v>944</v>
      </c>
      <c r="H2029" s="13" t="s">
        <v>945</v>
      </c>
      <c r="I2029" s="13" t="s">
        <v>26</v>
      </c>
      <c r="J2029" s="13" t="s">
        <v>27</v>
      </c>
      <c r="K2029" s="13" t="s">
        <v>28</v>
      </c>
      <c r="L2029" s="13" t="s">
        <v>99</v>
      </c>
      <c r="M2029" s="13" t="s">
        <v>69</v>
      </c>
      <c r="N2029" s="13" t="s">
        <v>31</v>
      </c>
      <c r="O2029" s="13" t="n">
        <v>0</v>
      </c>
      <c r="P2029" s="13" t="n">
        <v>3</v>
      </c>
      <c r="Q2029" s="13" t="str">
        <f aca="false">IF(X2029=1,Geodésicas!$H$2,"")</f>
        <v/>
      </c>
      <c r="R2029" s="14" t="n">
        <f aca="false">IF(ISERROR(VLOOKUP(E2029,Geodésicas!A:A,1,0)),0,1)</f>
        <v>0</v>
      </c>
      <c r="S2029" s="14" t="n">
        <f aca="false">IF(ISERROR(VLOOKUP(G2029,Geodésicas!F:F,1,0)),1,0)</f>
        <v>1</v>
      </c>
      <c r="T2029" s="15"/>
      <c r="U2029" s="16"/>
      <c r="V2029" s="16"/>
      <c r="W2029" s="16"/>
      <c r="X2029" s="17" t="n">
        <f aca="false">IF(G2029="AQUICULTURA",1,0)</f>
        <v>0</v>
      </c>
      <c r="Y2029" s="17" t="str">
        <f aca="false">IF(R2029=0,"NÃO",IF(X2029&gt;0,"SIM (*)",IF(SUM(R2029:S2029)=2,"SIM","NÃO")))</f>
        <v>NÃO</v>
      </c>
    </row>
    <row r="2030" customFormat="false" ht="15" hidden="false" customHeight="false" outlineLevel="0" collapsed="false">
      <c r="A2030" s="10" t="str">
        <f aca="false">IF(B2030="","",Y2030)</f>
        <v>NÃO</v>
      </c>
      <c r="B2030" s="11" t="n">
        <v>21236340000002</v>
      </c>
      <c r="C2030" s="12" t="n">
        <v>30682</v>
      </c>
      <c r="D2030" s="12" t="s">
        <v>689</v>
      </c>
      <c r="E2030" s="13" t="s">
        <v>623</v>
      </c>
      <c r="F2030" s="13" t="s">
        <v>560</v>
      </c>
      <c r="G2030" s="13" t="s">
        <v>944</v>
      </c>
      <c r="H2030" s="13" t="s">
        <v>690</v>
      </c>
      <c r="I2030" s="13" t="s">
        <v>26</v>
      </c>
      <c r="J2030" s="13" t="s">
        <v>27</v>
      </c>
      <c r="K2030" s="13" t="s">
        <v>28</v>
      </c>
      <c r="L2030" s="13" t="s">
        <v>99</v>
      </c>
      <c r="M2030" s="13" t="s">
        <v>69</v>
      </c>
      <c r="N2030" s="13" t="s">
        <v>31</v>
      </c>
      <c r="O2030" s="13" t="n">
        <v>0</v>
      </c>
      <c r="P2030" s="13" t="n">
        <v>3</v>
      </c>
      <c r="Q2030" s="13" t="str">
        <f aca="false">IF(X2030=1,Geodésicas!$H$2,"")</f>
        <v/>
      </c>
      <c r="R2030" s="14" t="n">
        <f aca="false">IF(ISERROR(VLOOKUP(E2030,Geodésicas!A:A,1,0)),0,1)</f>
        <v>0</v>
      </c>
      <c r="S2030" s="14" t="n">
        <f aca="false">IF(ISERROR(VLOOKUP(G2030,Geodésicas!F:F,1,0)),1,0)</f>
        <v>1</v>
      </c>
      <c r="T2030" s="15"/>
      <c r="U2030" s="16"/>
      <c r="V2030" s="16"/>
      <c r="W2030" s="16"/>
      <c r="X2030" s="17" t="n">
        <f aca="false">IF(G2030="AQUICULTURA",1,0)</f>
        <v>0</v>
      </c>
      <c r="Y2030" s="17" t="str">
        <f aca="false">IF(R2030=0,"NÃO",IF(X2030&gt;0,"SIM (*)",IF(SUM(R2030:S2030)=2,"SIM","NÃO")))</f>
        <v>NÃO</v>
      </c>
    </row>
    <row r="2031" customFormat="false" ht="15" hidden="false" customHeight="false" outlineLevel="0" collapsed="false">
      <c r="A2031" s="10" t="str">
        <f aca="false">IF(B2031="","",Y2031)</f>
        <v>NÃO</v>
      </c>
      <c r="B2031" s="11" t="n">
        <v>21235580000002</v>
      </c>
      <c r="C2031" s="12" t="n">
        <v>30682</v>
      </c>
      <c r="D2031" s="12"/>
      <c r="E2031" s="13" t="s">
        <v>623</v>
      </c>
      <c r="F2031" s="13" t="s">
        <v>560</v>
      </c>
      <c r="G2031" s="13" t="s">
        <v>944</v>
      </c>
      <c r="H2031" s="13" t="s">
        <v>649</v>
      </c>
      <c r="I2031" s="13" t="s">
        <v>26</v>
      </c>
      <c r="J2031" s="13" t="s">
        <v>27</v>
      </c>
      <c r="K2031" s="13" t="s">
        <v>28</v>
      </c>
      <c r="L2031" s="13" t="s">
        <v>605</v>
      </c>
      <c r="M2031" s="13" t="s">
        <v>605</v>
      </c>
      <c r="N2031" s="13" t="s">
        <v>31</v>
      </c>
      <c r="O2031" s="13" t="n">
        <v>0</v>
      </c>
      <c r="P2031" s="13" t="n">
        <v>3</v>
      </c>
      <c r="Q2031" s="13" t="str">
        <f aca="false">IF(X2031=1,Geodésicas!$H$2,"")</f>
        <v/>
      </c>
      <c r="R2031" s="14" t="n">
        <f aca="false">IF(ISERROR(VLOOKUP(E2031,Geodésicas!A:A,1,0)),0,1)</f>
        <v>0</v>
      </c>
      <c r="S2031" s="14" t="n">
        <f aca="false">IF(ISERROR(VLOOKUP(G2031,Geodésicas!F:F,1,0)),1,0)</f>
        <v>1</v>
      </c>
      <c r="T2031" s="15"/>
      <c r="U2031" s="16"/>
      <c r="V2031" s="16"/>
      <c r="W2031" s="16"/>
      <c r="X2031" s="17" t="n">
        <f aca="false">IF(G2031="AQUICULTURA",1,0)</f>
        <v>0</v>
      </c>
      <c r="Y2031" s="17" t="str">
        <f aca="false">IF(R2031=0,"NÃO",IF(X2031&gt;0,"SIM (*)",IF(SUM(R2031:S2031)=2,"SIM","NÃO")))</f>
        <v>NÃO</v>
      </c>
    </row>
    <row r="2032" customFormat="false" ht="15" hidden="false" customHeight="false" outlineLevel="0" collapsed="false">
      <c r="A2032" s="10" t="str">
        <f aca="false">IF(B2032="","",Y2032)</f>
        <v>NÃO</v>
      </c>
      <c r="B2032" s="11" t="n">
        <v>21235500000002</v>
      </c>
      <c r="C2032" s="12" t="n">
        <v>30682</v>
      </c>
      <c r="D2032" s="12" t="s">
        <v>450</v>
      </c>
      <c r="E2032" s="13" t="s">
        <v>623</v>
      </c>
      <c r="F2032" s="13" t="s">
        <v>560</v>
      </c>
      <c r="G2032" s="13" t="s">
        <v>944</v>
      </c>
      <c r="H2032" s="13" t="s">
        <v>632</v>
      </c>
      <c r="I2032" s="13" t="s">
        <v>26</v>
      </c>
      <c r="J2032" s="13" t="s">
        <v>27</v>
      </c>
      <c r="K2032" s="13" t="s">
        <v>28</v>
      </c>
      <c r="L2032" s="13" t="s">
        <v>30</v>
      </c>
      <c r="M2032" s="13" t="s">
        <v>30</v>
      </c>
      <c r="N2032" s="13" t="s">
        <v>31</v>
      </c>
      <c r="O2032" s="13" t="n">
        <v>0</v>
      </c>
      <c r="P2032" s="13" t="n">
        <v>3</v>
      </c>
      <c r="Q2032" s="13" t="str">
        <f aca="false">IF(X2032=1,Geodésicas!$H$2,"")</f>
        <v/>
      </c>
      <c r="R2032" s="14" t="n">
        <f aca="false">IF(ISERROR(VLOOKUP(E2032,Geodésicas!A:A,1,0)),0,1)</f>
        <v>0</v>
      </c>
      <c r="S2032" s="14" t="n">
        <f aca="false">IF(ISERROR(VLOOKUP(G2032,Geodésicas!F:F,1,0)),1,0)</f>
        <v>1</v>
      </c>
      <c r="T2032" s="15"/>
      <c r="U2032" s="16"/>
      <c r="V2032" s="16"/>
      <c r="W2032" s="16"/>
      <c r="X2032" s="17" t="n">
        <f aca="false">IF(G2032="AQUICULTURA",1,0)</f>
        <v>0</v>
      </c>
      <c r="Y2032" s="17" t="str">
        <f aca="false">IF(R2032=0,"NÃO",IF(X2032&gt;0,"SIM (*)",IF(SUM(R2032:S2032)=2,"SIM","NÃO")))</f>
        <v>NÃO</v>
      </c>
    </row>
    <row r="2033" customFormat="false" ht="15" hidden="false" customHeight="false" outlineLevel="0" collapsed="false">
      <c r="A2033" s="10" t="str">
        <f aca="false">IF(B2033="","",Y2033)</f>
        <v>NÃO</v>
      </c>
      <c r="B2033" s="11" t="n">
        <v>21234980000002</v>
      </c>
      <c r="C2033" s="12" t="n">
        <v>30682</v>
      </c>
      <c r="D2033" s="12"/>
      <c r="E2033" s="13" t="s">
        <v>623</v>
      </c>
      <c r="F2033" s="13" t="s">
        <v>560</v>
      </c>
      <c r="G2033" s="13" t="s">
        <v>944</v>
      </c>
      <c r="H2033" s="13" t="s">
        <v>659</v>
      </c>
      <c r="I2033" s="13" t="s">
        <v>26</v>
      </c>
      <c r="J2033" s="13" t="s">
        <v>27</v>
      </c>
      <c r="K2033" s="13" t="s">
        <v>28</v>
      </c>
      <c r="L2033" s="13" t="s">
        <v>30</v>
      </c>
      <c r="M2033" s="13" t="s">
        <v>69</v>
      </c>
      <c r="N2033" s="13" t="s">
        <v>31</v>
      </c>
      <c r="O2033" s="13" t="n">
        <v>0</v>
      </c>
      <c r="P2033" s="13" t="n">
        <v>3</v>
      </c>
      <c r="Q2033" s="13" t="str">
        <f aca="false">IF(X2033=1,Geodésicas!$H$2,"")</f>
        <v/>
      </c>
      <c r="R2033" s="14" t="n">
        <f aca="false">IF(ISERROR(VLOOKUP(E2033,Geodésicas!A:A,1,0)),0,1)</f>
        <v>0</v>
      </c>
      <c r="S2033" s="14" t="n">
        <f aca="false">IF(ISERROR(VLOOKUP(G2033,Geodésicas!F:F,1,0)),1,0)</f>
        <v>1</v>
      </c>
      <c r="T2033" s="15"/>
      <c r="U2033" s="16"/>
      <c r="V2033" s="16"/>
      <c r="W2033" s="16"/>
      <c r="X2033" s="17" t="n">
        <f aca="false">IF(G2033="AQUICULTURA",1,0)</f>
        <v>0</v>
      </c>
      <c r="Y2033" s="17" t="str">
        <f aca="false">IF(R2033=0,"NÃO",IF(X2033&gt;0,"SIM (*)",IF(SUM(R2033:S2033)=2,"SIM","NÃO")))</f>
        <v>NÃO</v>
      </c>
    </row>
    <row r="2034" customFormat="false" ht="15" hidden="false" customHeight="false" outlineLevel="0" collapsed="false">
      <c r="A2034" s="10" t="str">
        <f aca="false">IF(B2034="","",Y2034)</f>
        <v>NÃO</v>
      </c>
      <c r="B2034" s="11" t="n">
        <v>21234120000002</v>
      </c>
      <c r="C2034" s="12" t="n">
        <v>30682</v>
      </c>
      <c r="D2034" s="12"/>
      <c r="E2034" s="13" t="s">
        <v>623</v>
      </c>
      <c r="F2034" s="13" t="s">
        <v>560</v>
      </c>
      <c r="G2034" s="13" t="s">
        <v>944</v>
      </c>
      <c r="H2034" s="13" t="s">
        <v>692</v>
      </c>
      <c r="I2034" s="13" t="s">
        <v>26</v>
      </c>
      <c r="J2034" s="13" t="s">
        <v>27</v>
      </c>
      <c r="K2034" s="13" t="s">
        <v>28</v>
      </c>
      <c r="L2034" s="13" t="s">
        <v>30</v>
      </c>
      <c r="M2034" s="13" t="s">
        <v>69</v>
      </c>
      <c r="N2034" s="13" t="s">
        <v>31</v>
      </c>
      <c r="O2034" s="13" t="n">
        <v>0</v>
      </c>
      <c r="P2034" s="13" t="n">
        <v>3</v>
      </c>
      <c r="Q2034" s="13" t="str">
        <f aca="false">IF(X2034=1,Geodésicas!$H$2,"")</f>
        <v/>
      </c>
      <c r="R2034" s="14" t="n">
        <f aca="false">IF(ISERROR(VLOOKUP(E2034,Geodésicas!A:A,1,0)),0,1)</f>
        <v>0</v>
      </c>
      <c r="S2034" s="14" t="n">
        <f aca="false">IF(ISERROR(VLOOKUP(G2034,Geodésicas!F:F,1,0)),1,0)</f>
        <v>1</v>
      </c>
      <c r="T2034" s="15"/>
      <c r="U2034" s="16"/>
      <c r="V2034" s="16"/>
      <c r="W2034" s="16"/>
      <c r="X2034" s="17" t="n">
        <f aca="false">IF(G2034="AQUICULTURA",1,0)</f>
        <v>0</v>
      </c>
      <c r="Y2034" s="17" t="str">
        <f aca="false">IF(R2034=0,"NÃO",IF(X2034&gt;0,"SIM (*)",IF(SUM(R2034:S2034)=2,"SIM","NÃO")))</f>
        <v>NÃO</v>
      </c>
    </row>
    <row r="2035" customFormat="false" ht="15" hidden="false" customHeight="false" outlineLevel="0" collapsed="false">
      <c r="A2035" s="10" t="str">
        <f aca="false">IF(B2035="","",Y2035)</f>
        <v>NÃO</v>
      </c>
      <c r="B2035" s="11" t="n">
        <v>21232780000002</v>
      </c>
      <c r="C2035" s="12" t="n">
        <v>37622</v>
      </c>
      <c r="D2035" s="12"/>
      <c r="E2035" s="13" t="s">
        <v>623</v>
      </c>
      <c r="F2035" s="13" t="s">
        <v>560</v>
      </c>
      <c r="G2035" s="13" t="s">
        <v>944</v>
      </c>
      <c r="H2035" s="13" t="s">
        <v>654</v>
      </c>
      <c r="I2035" s="13" t="s">
        <v>26</v>
      </c>
      <c r="J2035" s="13" t="s">
        <v>27</v>
      </c>
      <c r="K2035" s="13" t="s">
        <v>28</v>
      </c>
      <c r="L2035" s="13" t="s">
        <v>69</v>
      </c>
      <c r="M2035" s="13" t="s">
        <v>69</v>
      </c>
      <c r="N2035" s="13" t="s">
        <v>31</v>
      </c>
      <c r="O2035" s="13" t="n">
        <v>0</v>
      </c>
      <c r="P2035" s="13" t="n">
        <v>3</v>
      </c>
      <c r="Q2035" s="13" t="str">
        <f aca="false">IF(X2035=1,Geodésicas!$H$2,"")</f>
        <v/>
      </c>
      <c r="R2035" s="14" t="n">
        <f aca="false">IF(ISERROR(VLOOKUP(E2035,Geodésicas!A:A,1,0)),0,1)</f>
        <v>0</v>
      </c>
      <c r="S2035" s="14" t="n">
        <f aca="false">IF(ISERROR(VLOOKUP(G2035,Geodésicas!F:F,1,0)),1,0)</f>
        <v>1</v>
      </c>
      <c r="T2035" s="15"/>
      <c r="U2035" s="16"/>
      <c r="V2035" s="16"/>
      <c r="W2035" s="16"/>
      <c r="X2035" s="17" t="n">
        <f aca="false">IF(G2035="AQUICULTURA",1,0)</f>
        <v>0</v>
      </c>
      <c r="Y2035" s="17" t="str">
        <f aca="false">IF(R2035=0,"NÃO",IF(X2035&gt;0,"SIM (*)",IF(SUM(R2035:S2035)=2,"SIM","NÃO")))</f>
        <v>NÃO</v>
      </c>
    </row>
    <row r="2036" customFormat="false" ht="15" hidden="false" customHeight="false" outlineLevel="0" collapsed="false">
      <c r="A2036" s="10" t="str">
        <f aca="false">IF(B2036="","",Y2036)</f>
        <v>NÃO</v>
      </c>
      <c r="B2036" s="11" t="n">
        <v>21232640000002</v>
      </c>
      <c r="C2036" s="12" t="n">
        <v>30682</v>
      </c>
      <c r="D2036" s="12"/>
      <c r="E2036" s="13" t="s">
        <v>623</v>
      </c>
      <c r="F2036" s="13" t="s">
        <v>560</v>
      </c>
      <c r="G2036" s="13" t="s">
        <v>944</v>
      </c>
      <c r="H2036" s="13" t="s">
        <v>946</v>
      </c>
      <c r="I2036" s="13" t="s">
        <v>26</v>
      </c>
      <c r="J2036" s="13" t="s">
        <v>27</v>
      </c>
      <c r="K2036" s="13" t="s">
        <v>28</v>
      </c>
      <c r="L2036" s="13" t="s">
        <v>605</v>
      </c>
      <c r="M2036" s="13" t="s">
        <v>605</v>
      </c>
      <c r="N2036" s="13" t="s">
        <v>31</v>
      </c>
      <c r="O2036" s="13" t="n">
        <v>0</v>
      </c>
      <c r="P2036" s="13" t="n">
        <v>3</v>
      </c>
      <c r="Q2036" s="13" t="str">
        <f aca="false">IF(X2036=1,Geodésicas!$H$2,"")</f>
        <v/>
      </c>
      <c r="R2036" s="14" t="n">
        <f aca="false">IF(ISERROR(VLOOKUP(E2036,Geodésicas!A:A,1,0)),0,1)</f>
        <v>0</v>
      </c>
      <c r="S2036" s="14" t="n">
        <f aca="false">IF(ISERROR(VLOOKUP(G2036,Geodésicas!F:F,1,0)),1,0)</f>
        <v>1</v>
      </c>
      <c r="T2036" s="15"/>
      <c r="U2036" s="16"/>
      <c r="V2036" s="16"/>
      <c r="W2036" s="16"/>
      <c r="X2036" s="17" t="n">
        <f aca="false">IF(G2036="AQUICULTURA",1,0)</f>
        <v>0</v>
      </c>
      <c r="Y2036" s="17" t="str">
        <f aca="false">IF(R2036=0,"NÃO",IF(X2036&gt;0,"SIM (*)",IF(SUM(R2036:S2036)=2,"SIM","NÃO")))</f>
        <v>NÃO</v>
      </c>
    </row>
    <row r="2037" customFormat="false" ht="15" hidden="false" customHeight="false" outlineLevel="0" collapsed="false">
      <c r="A2037" s="10" t="str">
        <f aca="false">IF(B2037="","",Y2037)</f>
        <v>NÃO</v>
      </c>
      <c r="B2037" s="11" t="n">
        <v>21231920000002</v>
      </c>
      <c r="C2037" s="12" t="n">
        <v>30682</v>
      </c>
      <c r="D2037" s="12"/>
      <c r="E2037" s="13" t="s">
        <v>623</v>
      </c>
      <c r="F2037" s="13" t="s">
        <v>560</v>
      </c>
      <c r="G2037" s="13" t="s">
        <v>944</v>
      </c>
      <c r="H2037" s="13" t="s">
        <v>647</v>
      </c>
      <c r="I2037" s="13" t="s">
        <v>26</v>
      </c>
      <c r="J2037" s="13" t="s">
        <v>27</v>
      </c>
      <c r="K2037" s="13" t="s">
        <v>28</v>
      </c>
      <c r="L2037" s="13" t="s">
        <v>605</v>
      </c>
      <c r="M2037" s="13" t="s">
        <v>69</v>
      </c>
      <c r="N2037" s="13" t="s">
        <v>31</v>
      </c>
      <c r="O2037" s="13" t="n">
        <v>0</v>
      </c>
      <c r="P2037" s="13" t="n">
        <v>3</v>
      </c>
      <c r="Q2037" s="13" t="str">
        <f aca="false">IF(X2037=1,Geodésicas!$H$2,"")</f>
        <v/>
      </c>
      <c r="R2037" s="14" t="n">
        <f aca="false">IF(ISERROR(VLOOKUP(E2037,Geodésicas!A:A,1,0)),0,1)</f>
        <v>0</v>
      </c>
      <c r="S2037" s="14" t="n">
        <f aca="false">IF(ISERROR(VLOOKUP(G2037,Geodésicas!F:F,1,0)),1,0)</f>
        <v>1</v>
      </c>
      <c r="T2037" s="15"/>
      <c r="U2037" s="16"/>
      <c r="V2037" s="16"/>
      <c r="W2037" s="16"/>
      <c r="X2037" s="17" t="n">
        <f aca="false">IF(G2037="AQUICULTURA",1,0)</f>
        <v>0</v>
      </c>
      <c r="Y2037" s="17" t="str">
        <f aca="false">IF(R2037=0,"NÃO",IF(X2037&gt;0,"SIM (*)",IF(SUM(R2037:S2037)=2,"SIM","NÃO")))</f>
        <v>NÃO</v>
      </c>
    </row>
    <row r="2038" customFormat="false" ht="15" hidden="false" customHeight="false" outlineLevel="0" collapsed="false">
      <c r="A2038" s="10" t="str">
        <f aca="false">IF(B2038="","",Y2038)</f>
        <v>NÃO</v>
      </c>
      <c r="B2038" s="11" t="n">
        <v>21231400000002</v>
      </c>
      <c r="C2038" s="12" t="n">
        <v>30682</v>
      </c>
      <c r="D2038" s="12"/>
      <c r="E2038" s="13" t="s">
        <v>623</v>
      </c>
      <c r="F2038" s="13" t="s">
        <v>560</v>
      </c>
      <c r="G2038" s="13" t="s">
        <v>944</v>
      </c>
      <c r="H2038" s="13" t="s">
        <v>935</v>
      </c>
      <c r="I2038" s="13" t="s">
        <v>26</v>
      </c>
      <c r="J2038" s="13" t="s">
        <v>27</v>
      </c>
      <c r="K2038" s="13" t="s">
        <v>28</v>
      </c>
      <c r="L2038" s="13" t="s">
        <v>207</v>
      </c>
      <c r="M2038" s="13" t="s">
        <v>69</v>
      </c>
      <c r="N2038" s="13" t="s">
        <v>31</v>
      </c>
      <c r="O2038" s="13" t="n">
        <v>0</v>
      </c>
      <c r="P2038" s="13" t="n">
        <v>3</v>
      </c>
      <c r="Q2038" s="13" t="str">
        <f aca="false">IF(X2038=1,Geodésicas!$H$2,"")</f>
        <v/>
      </c>
      <c r="R2038" s="14" t="n">
        <f aca="false">IF(ISERROR(VLOOKUP(E2038,Geodésicas!A:A,1,0)),0,1)</f>
        <v>0</v>
      </c>
      <c r="S2038" s="14" t="n">
        <f aca="false">IF(ISERROR(VLOOKUP(G2038,Geodésicas!F:F,1,0)),1,0)</f>
        <v>1</v>
      </c>
      <c r="T2038" s="15"/>
      <c r="U2038" s="16"/>
      <c r="V2038" s="16"/>
      <c r="W2038" s="16"/>
      <c r="X2038" s="17" t="n">
        <f aca="false">IF(G2038="AQUICULTURA",1,0)</f>
        <v>0</v>
      </c>
      <c r="Y2038" s="17" t="str">
        <f aca="false">IF(R2038=0,"NÃO",IF(X2038&gt;0,"SIM (*)",IF(SUM(R2038:S2038)=2,"SIM","NÃO")))</f>
        <v>NÃO</v>
      </c>
    </row>
    <row r="2039" customFormat="false" ht="15" hidden="false" customHeight="false" outlineLevel="0" collapsed="false">
      <c r="A2039" s="10" t="str">
        <f aca="false">IF(B2039="","",Y2039)</f>
        <v>NÃO</v>
      </c>
      <c r="B2039" s="11" t="n">
        <v>21231020000002</v>
      </c>
      <c r="C2039" s="12" t="n">
        <v>30682</v>
      </c>
      <c r="D2039" s="12"/>
      <c r="E2039" s="13" t="s">
        <v>623</v>
      </c>
      <c r="F2039" s="13" t="s">
        <v>560</v>
      </c>
      <c r="G2039" s="13" t="s">
        <v>944</v>
      </c>
      <c r="H2039" s="13" t="s">
        <v>648</v>
      </c>
      <c r="I2039" s="13" t="s">
        <v>26</v>
      </c>
      <c r="J2039" s="13" t="s">
        <v>27</v>
      </c>
      <c r="K2039" s="13" t="s">
        <v>28</v>
      </c>
      <c r="L2039" s="13" t="s">
        <v>947</v>
      </c>
      <c r="M2039" s="13" t="s">
        <v>947</v>
      </c>
      <c r="N2039" s="13" t="s">
        <v>31</v>
      </c>
      <c r="O2039" s="13" t="n">
        <v>0</v>
      </c>
      <c r="P2039" s="13" t="n">
        <v>3</v>
      </c>
      <c r="Q2039" s="13" t="str">
        <f aca="false">IF(X2039=1,Geodésicas!$H$2,"")</f>
        <v/>
      </c>
      <c r="R2039" s="14" t="n">
        <f aca="false">IF(ISERROR(VLOOKUP(E2039,Geodésicas!A:A,1,0)),0,1)</f>
        <v>0</v>
      </c>
      <c r="S2039" s="14" t="n">
        <f aca="false">IF(ISERROR(VLOOKUP(G2039,Geodésicas!F:F,1,0)),1,0)</f>
        <v>1</v>
      </c>
      <c r="T2039" s="15"/>
      <c r="U2039" s="16"/>
      <c r="V2039" s="16"/>
      <c r="W2039" s="16"/>
      <c r="X2039" s="17" t="n">
        <f aca="false">IF(G2039="AQUICULTURA",1,0)</f>
        <v>0</v>
      </c>
      <c r="Y2039" s="17" t="str">
        <f aca="false">IF(R2039=0,"NÃO",IF(X2039&gt;0,"SIM (*)",IF(SUM(R2039:S2039)=2,"SIM","NÃO")))</f>
        <v>NÃO</v>
      </c>
    </row>
    <row r="2040" customFormat="false" ht="15" hidden="false" customHeight="false" outlineLevel="0" collapsed="false">
      <c r="A2040" s="10" t="str">
        <f aca="false">IF(B2040="","",Y2040)</f>
        <v>NÃO</v>
      </c>
      <c r="B2040" s="11" t="n">
        <v>21237120066002</v>
      </c>
      <c r="C2040" s="12" t="n">
        <v>37742</v>
      </c>
      <c r="D2040" s="12"/>
      <c r="E2040" s="13" t="s">
        <v>623</v>
      </c>
      <c r="F2040" s="13" t="s">
        <v>560</v>
      </c>
      <c r="G2040" s="13" t="s">
        <v>944</v>
      </c>
      <c r="H2040" s="13" t="s">
        <v>948</v>
      </c>
      <c r="I2040" s="13" t="s">
        <v>949</v>
      </c>
      <c r="J2040" s="13" t="s">
        <v>27</v>
      </c>
      <c r="K2040" s="13" t="s">
        <v>28</v>
      </c>
      <c r="L2040" s="13" t="s">
        <v>69</v>
      </c>
      <c r="M2040" s="13" t="s">
        <v>69</v>
      </c>
      <c r="N2040" s="13" t="s">
        <v>31</v>
      </c>
      <c r="O2040" s="13" t="n">
        <v>0</v>
      </c>
      <c r="P2040" s="13" t="n">
        <v>3</v>
      </c>
      <c r="Q2040" s="13" t="str">
        <f aca="false">IF(X2040=1,Geodésicas!$H$2,"")</f>
        <v/>
      </c>
      <c r="R2040" s="14" t="n">
        <f aca="false">IF(ISERROR(VLOOKUP(E2040,Geodésicas!A:A,1,0)),0,1)</f>
        <v>0</v>
      </c>
      <c r="S2040" s="14" t="n">
        <f aca="false">IF(ISERROR(VLOOKUP(G2040,Geodésicas!F:F,1,0)),1,0)</f>
        <v>1</v>
      </c>
      <c r="T2040" s="15"/>
      <c r="U2040" s="16"/>
      <c r="V2040" s="16"/>
      <c r="W2040" s="16"/>
      <c r="X2040" s="17" t="n">
        <f aca="false">IF(G2040="AQUICULTURA",1,0)</f>
        <v>0</v>
      </c>
      <c r="Y2040" s="17" t="str">
        <f aca="false">IF(R2040=0,"NÃO",IF(X2040&gt;0,"SIM (*)",IF(SUM(R2040:S2040)=2,"SIM","NÃO")))</f>
        <v>NÃO</v>
      </c>
    </row>
    <row r="2041" customFormat="false" ht="15" hidden="false" customHeight="false" outlineLevel="0" collapsed="false">
      <c r="A2041" s="10" t="str">
        <f aca="false">IF(B2041="","",Y2041)</f>
        <v>NÃO</v>
      </c>
      <c r="B2041" s="11" t="n">
        <v>21236760074002</v>
      </c>
      <c r="C2041" s="12" t="s">
        <v>950</v>
      </c>
      <c r="D2041" s="12"/>
      <c r="E2041" s="13" t="s">
        <v>623</v>
      </c>
      <c r="F2041" s="13" t="s">
        <v>560</v>
      </c>
      <c r="G2041" s="13" t="s">
        <v>944</v>
      </c>
      <c r="H2041" s="13" t="s">
        <v>643</v>
      </c>
      <c r="I2041" s="13" t="s">
        <v>650</v>
      </c>
      <c r="J2041" s="13" t="s">
        <v>27</v>
      </c>
      <c r="K2041" s="13" t="s">
        <v>28</v>
      </c>
      <c r="L2041" s="13" t="s">
        <v>30</v>
      </c>
      <c r="M2041" s="13" t="s">
        <v>30</v>
      </c>
      <c r="N2041" s="13" t="s">
        <v>31</v>
      </c>
      <c r="O2041" s="13" t="n">
        <v>0</v>
      </c>
      <c r="P2041" s="13" t="n">
        <v>3</v>
      </c>
      <c r="Q2041" s="13" t="str">
        <f aca="false">IF(X2041=1,Geodésicas!$H$2,"")</f>
        <v/>
      </c>
      <c r="R2041" s="14" t="n">
        <f aca="false">IF(ISERROR(VLOOKUP(E2041,Geodésicas!A:A,1,0)),0,1)</f>
        <v>0</v>
      </c>
      <c r="S2041" s="14" t="n">
        <f aca="false">IF(ISERROR(VLOOKUP(G2041,Geodésicas!F:F,1,0)),1,0)</f>
        <v>1</v>
      </c>
      <c r="T2041" s="15"/>
      <c r="U2041" s="16"/>
      <c r="V2041" s="16"/>
      <c r="W2041" s="16"/>
      <c r="X2041" s="17" t="n">
        <f aca="false">IF(G2041="AQUICULTURA",1,0)</f>
        <v>0</v>
      </c>
      <c r="Y2041" s="17" t="str">
        <f aca="false">IF(R2041=0,"NÃO",IF(X2041&gt;0,"SIM (*)",IF(SUM(R2041:S2041)=2,"SIM","NÃO")))</f>
        <v>NÃO</v>
      </c>
    </row>
    <row r="2042" customFormat="false" ht="15" hidden="false" customHeight="false" outlineLevel="0" collapsed="false">
      <c r="A2042" s="10" t="str">
        <f aca="false">IF(B2042="","",Y2042)</f>
        <v>NÃO</v>
      </c>
      <c r="B2042" s="11" t="n">
        <v>21231300074002</v>
      </c>
      <c r="C2042" s="12" t="n">
        <v>30682</v>
      </c>
      <c r="D2042" s="12"/>
      <c r="E2042" s="13" t="s">
        <v>623</v>
      </c>
      <c r="F2042" s="13" t="s">
        <v>560</v>
      </c>
      <c r="G2042" s="13" t="s">
        <v>944</v>
      </c>
      <c r="H2042" s="13" t="s">
        <v>651</v>
      </c>
      <c r="I2042" s="13" t="s">
        <v>650</v>
      </c>
      <c r="J2042" s="13" t="s">
        <v>27</v>
      </c>
      <c r="K2042" s="13" t="s">
        <v>28</v>
      </c>
      <c r="L2042" s="13" t="s">
        <v>30</v>
      </c>
      <c r="M2042" s="13" t="s">
        <v>30</v>
      </c>
      <c r="N2042" s="13" t="s">
        <v>31</v>
      </c>
      <c r="O2042" s="13" t="n">
        <v>0</v>
      </c>
      <c r="P2042" s="13" t="n">
        <v>3</v>
      </c>
      <c r="Q2042" s="13" t="str">
        <f aca="false">IF(X2042=1,Geodésicas!$H$2,"")</f>
        <v/>
      </c>
      <c r="R2042" s="14" t="n">
        <f aca="false">IF(ISERROR(VLOOKUP(E2042,Geodésicas!A:A,1,0)),0,1)</f>
        <v>0</v>
      </c>
      <c r="S2042" s="14" t="n">
        <f aca="false">IF(ISERROR(VLOOKUP(G2042,Geodésicas!F:F,1,0)),1,0)</f>
        <v>1</v>
      </c>
      <c r="T2042" s="15"/>
      <c r="U2042" s="16"/>
      <c r="V2042" s="16"/>
      <c r="W2042" s="16"/>
      <c r="X2042" s="17" t="n">
        <f aca="false">IF(G2042="AQUICULTURA",1,0)</f>
        <v>0</v>
      </c>
      <c r="Y2042" s="17" t="str">
        <f aca="false">IF(R2042=0,"NÃO",IF(X2042&gt;0,"SIM (*)",IF(SUM(R2042:S2042)=2,"SIM","NÃO")))</f>
        <v>NÃO</v>
      </c>
    </row>
    <row r="2043" customFormat="false" ht="15" hidden="false" customHeight="false" outlineLevel="0" collapsed="false">
      <c r="A2043" s="10" t="str">
        <f aca="false">IF(B2043="","",Y2043)</f>
        <v>NÃO</v>
      </c>
      <c r="B2043" s="11" t="n">
        <v>21231020074002</v>
      </c>
      <c r="C2043" s="12" t="n">
        <v>30682</v>
      </c>
      <c r="D2043" s="12"/>
      <c r="E2043" s="13" t="s">
        <v>623</v>
      </c>
      <c r="F2043" s="13" t="s">
        <v>560</v>
      </c>
      <c r="G2043" s="13" t="s">
        <v>944</v>
      </c>
      <c r="H2043" s="13" t="s">
        <v>648</v>
      </c>
      <c r="I2043" s="13" t="s">
        <v>650</v>
      </c>
      <c r="J2043" s="13" t="s">
        <v>27</v>
      </c>
      <c r="K2043" s="13" t="s">
        <v>28</v>
      </c>
      <c r="L2043" s="13" t="s">
        <v>30</v>
      </c>
      <c r="M2043" s="13" t="s">
        <v>69</v>
      </c>
      <c r="N2043" s="13" t="s">
        <v>31</v>
      </c>
      <c r="O2043" s="13" t="n">
        <v>0</v>
      </c>
      <c r="P2043" s="13" t="n">
        <v>3</v>
      </c>
      <c r="Q2043" s="13" t="str">
        <f aca="false">IF(X2043=1,Geodésicas!$H$2,"")</f>
        <v/>
      </c>
      <c r="R2043" s="14" t="n">
        <f aca="false">IF(ISERROR(VLOOKUP(E2043,Geodésicas!A:A,1,0)),0,1)</f>
        <v>0</v>
      </c>
      <c r="S2043" s="14" t="n">
        <f aca="false">IF(ISERROR(VLOOKUP(G2043,Geodésicas!F:F,1,0)),1,0)</f>
        <v>1</v>
      </c>
      <c r="T2043" s="15"/>
      <c r="U2043" s="16"/>
      <c r="V2043" s="16"/>
      <c r="W2043" s="16"/>
      <c r="X2043" s="17" t="n">
        <f aca="false">IF(G2043="AQUICULTURA",1,0)</f>
        <v>0</v>
      </c>
      <c r="Y2043" s="17" t="str">
        <f aca="false">IF(R2043=0,"NÃO",IF(X2043&gt;0,"SIM (*)",IF(SUM(R2043:S2043)=2,"SIM","NÃO")))</f>
        <v>NÃO</v>
      </c>
    </row>
    <row r="2044" customFormat="false" ht="15" hidden="false" customHeight="false" outlineLevel="0" collapsed="false">
      <c r="A2044" s="10" t="str">
        <f aca="false">IF(B2044="","",Y2044)</f>
        <v>NÃO</v>
      </c>
      <c r="B2044" s="11" t="n">
        <v>21235860102002</v>
      </c>
      <c r="C2044" s="12" t="n">
        <v>30682</v>
      </c>
      <c r="D2044" s="12" t="s">
        <v>951</v>
      </c>
      <c r="E2044" s="13" t="s">
        <v>623</v>
      </c>
      <c r="F2044" s="13" t="s">
        <v>560</v>
      </c>
      <c r="G2044" s="13" t="s">
        <v>944</v>
      </c>
      <c r="H2044" s="13" t="s">
        <v>652</v>
      </c>
      <c r="I2044" s="13" t="s">
        <v>952</v>
      </c>
      <c r="J2044" s="13" t="s">
        <v>27</v>
      </c>
      <c r="K2044" s="13" t="s">
        <v>28</v>
      </c>
      <c r="L2044" s="13" t="s">
        <v>30</v>
      </c>
      <c r="M2044" s="13" t="s">
        <v>30</v>
      </c>
      <c r="N2044" s="13" t="s">
        <v>31</v>
      </c>
      <c r="O2044" s="13" t="n">
        <v>0</v>
      </c>
      <c r="P2044" s="13" t="n">
        <v>3</v>
      </c>
      <c r="Q2044" s="13" t="str">
        <f aca="false">IF(X2044=1,Geodésicas!$H$2,"")</f>
        <v/>
      </c>
      <c r="R2044" s="14" t="n">
        <f aca="false">IF(ISERROR(VLOOKUP(E2044,Geodésicas!A:A,1,0)),0,1)</f>
        <v>0</v>
      </c>
      <c r="S2044" s="14" t="n">
        <f aca="false">IF(ISERROR(VLOOKUP(G2044,Geodésicas!F:F,1,0)),1,0)</f>
        <v>1</v>
      </c>
      <c r="T2044" s="15"/>
      <c r="U2044" s="16"/>
      <c r="V2044" s="16"/>
      <c r="W2044" s="16"/>
      <c r="X2044" s="17" t="n">
        <f aca="false">IF(G2044="AQUICULTURA",1,0)</f>
        <v>0</v>
      </c>
      <c r="Y2044" s="17" t="str">
        <f aca="false">IF(R2044=0,"NÃO",IF(X2044&gt;0,"SIM (*)",IF(SUM(R2044:S2044)=2,"SIM","NÃO")))</f>
        <v>NÃO</v>
      </c>
    </row>
    <row r="2045" customFormat="false" ht="15" hidden="false" customHeight="false" outlineLevel="0" collapsed="false">
      <c r="A2045" s="10" t="str">
        <f aca="false">IF(B2045="","",Y2045)</f>
        <v>NÃO</v>
      </c>
      <c r="B2045" s="11" t="n">
        <v>21231280166002</v>
      </c>
      <c r="C2045" s="12" t="n">
        <v>37987</v>
      </c>
      <c r="D2045" s="12"/>
      <c r="E2045" s="13" t="s">
        <v>623</v>
      </c>
      <c r="F2045" s="13" t="s">
        <v>560</v>
      </c>
      <c r="G2045" s="13" t="s">
        <v>944</v>
      </c>
      <c r="H2045" s="13" t="s">
        <v>906</v>
      </c>
      <c r="I2045" s="13" t="s">
        <v>953</v>
      </c>
      <c r="J2045" s="13" t="s">
        <v>27</v>
      </c>
      <c r="K2045" s="13" t="s">
        <v>28</v>
      </c>
      <c r="L2045" s="13" t="s">
        <v>99</v>
      </c>
      <c r="M2045" s="13" t="s">
        <v>69</v>
      </c>
      <c r="N2045" s="13" t="s">
        <v>31</v>
      </c>
      <c r="O2045" s="13" t="n">
        <v>0</v>
      </c>
      <c r="P2045" s="13" t="n">
        <v>3</v>
      </c>
      <c r="Q2045" s="13" t="str">
        <f aca="false">IF(X2045=1,Geodésicas!$H$2,"")</f>
        <v/>
      </c>
      <c r="R2045" s="14" t="n">
        <f aca="false">IF(ISERROR(VLOOKUP(E2045,Geodésicas!A:A,1,0)),0,1)</f>
        <v>0</v>
      </c>
      <c r="S2045" s="14" t="n">
        <f aca="false">IF(ISERROR(VLOOKUP(G2045,Geodésicas!F:F,1,0)),1,0)</f>
        <v>1</v>
      </c>
      <c r="T2045" s="15"/>
      <c r="U2045" s="16"/>
      <c r="V2045" s="16"/>
      <c r="W2045" s="16"/>
      <c r="X2045" s="17" t="n">
        <f aca="false">IF(G2045="AQUICULTURA",1,0)</f>
        <v>0</v>
      </c>
      <c r="Y2045" s="17" t="str">
        <f aca="false">IF(R2045=0,"NÃO",IF(X2045&gt;0,"SIM (*)",IF(SUM(R2045:S2045)=2,"SIM","NÃO")))</f>
        <v>NÃO</v>
      </c>
    </row>
    <row r="2046" customFormat="false" ht="15" hidden="false" customHeight="false" outlineLevel="0" collapsed="false">
      <c r="A2046" s="10" t="str">
        <f aca="false">IF(B2046="","",Y2046)</f>
        <v>NÃO</v>
      </c>
      <c r="B2046" s="11" t="n">
        <v>21234280179002</v>
      </c>
      <c r="C2046" s="12" t="n">
        <v>30682</v>
      </c>
      <c r="D2046" s="12"/>
      <c r="E2046" s="13" t="s">
        <v>623</v>
      </c>
      <c r="F2046" s="13" t="s">
        <v>560</v>
      </c>
      <c r="G2046" s="13" t="s">
        <v>944</v>
      </c>
      <c r="H2046" s="13" t="s">
        <v>646</v>
      </c>
      <c r="I2046" s="13" t="s">
        <v>954</v>
      </c>
      <c r="J2046" s="13" t="s">
        <v>27</v>
      </c>
      <c r="K2046" s="13" t="s">
        <v>28</v>
      </c>
      <c r="L2046" s="13" t="s">
        <v>657</v>
      </c>
      <c r="M2046" s="13" t="s">
        <v>69</v>
      </c>
      <c r="N2046" s="13" t="s">
        <v>31</v>
      </c>
      <c r="O2046" s="13" t="n">
        <v>0</v>
      </c>
      <c r="P2046" s="13" t="n">
        <v>3</v>
      </c>
      <c r="Q2046" s="13" t="str">
        <f aca="false">IF(X2046=1,Geodésicas!$H$2,"")</f>
        <v/>
      </c>
      <c r="R2046" s="14" t="n">
        <f aca="false">IF(ISERROR(VLOOKUP(E2046,Geodésicas!A:A,1,0)),0,1)</f>
        <v>0</v>
      </c>
      <c r="S2046" s="14" t="n">
        <f aca="false">IF(ISERROR(VLOOKUP(G2046,Geodésicas!F:F,1,0)),1,0)</f>
        <v>1</v>
      </c>
      <c r="T2046" s="15"/>
      <c r="U2046" s="16"/>
      <c r="V2046" s="16"/>
      <c r="W2046" s="16"/>
      <c r="X2046" s="17" t="n">
        <f aca="false">IF(G2046="AQUICULTURA",1,0)</f>
        <v>0</v>
      </c>
      <c r="Y2046" s="17" t="str">
        <f aca="false">IF(R2046=0,"NÃO",IF(X2046&gt;0,"SIM (*)",IF(SUM(R2046:S2046)=2,"SIM","NÃO")))</f>
        <v>NÃO</v>
      </c>
    </row>
    <row r="2047" customFormat="false" ht="15" hidden="false" customHeight="false" outlineLevel="0" collapsed="false">
      <c r="A2047" s="10" t="str">
        <f aca="false">IF(B2047="","",Y2047)</f>
        <v>NÃO</v>
      </c>
      <c r="B2047" s="11" t="n">
        <v>21234280188002</v>
      </c>
      <c r="C2047" s="12" t="n">
        <v>30682</v>
      </c>
      <c r="D2047" s="12"/>
      <c r="E2047" s="13" t="s">
        <v>623</v>
      </c>
      <c r="F2047" s="13" t="s">
        <v>560</v>
      </c>
      <c r="G2047" s="13" t="s">
        <v>944</v>
      </c>
      <c r="H2047" s="13" t="s">
        <v>646</v>
      </c>
      <c r="I2047" s="13" t="s">
        <v>656</v>
      </c>
      <c r="J2047" s="13" t="s">
        <v>27</v>
      </c>
      <c r="K2047" s="13" t="s">
        <v>28</v>
      </c>
      <c r="L2047" s="13" t="s">
        <v>30</v>
      </c>
      <c r="M2047" s="13" t="s">
        <v>69</v>
      </c>
      <c r="N2047" s="13" t="s">
        <v>31</v>
      </c>
      <c r="O2047" s="13" t="n">
        <v>0</v>
      </c>
      <c r="P2047" s="13" t="n">
        <v>3</v>
      </c>
      <c r="Q2047" s="13" t="str">
        <f aca="false">IF(X2047=1,Geodésicas!$H$2,"")</f>
        <v/>
      </c>
      <c r="R2047" s="14" t="n">
        <f aca="false">IF(ISERROR(VLOOKUP(E2047,Geodésicas!A:A,1,0)),0,1)</f>
        <v>0</v>
      </c>
      <c r="S2047" s="14" t="n">
        <f aca="false">IF(ISERROR(VLOOKUP(G2047,Geodésicas!F:F,1,0)),1,0)</f>
        <v>1</v>
      </c>
      <c r="T2047" s="15"/>
      <c r="U2047" s="16"/>
      <c r="V2047" s="16"/>
      <c r="W2047" s="16"/>
      <c r="X2047" s="17" t="n">
        <f aca="false">IF(G2047="AQUICULTURA",1,0)</f>
        <v>0</v>
      </c>
      <c r="Y2047" s="17" t="str">
        <f aca="false">IF(R2047=0,"NÃO",IF(X2047&gt;0,"SIM (*)",IF(SUM(R2047:S2047)=2,"SIM","NÃO")))</f>
        <v>NÃO</v>
      </c>
    </row>
    <row r="2048" customFormat="false" ht="15" hidden="false" customHeight="false" outlineLevel="0" collapsed="false">
      <c r="A2048" s="10" t="str">
        <f aca="false">IF(B2048="","",Y2048)</f>
        <v>NÃO</v>
      </c>
      <c r="B2048" s="11" t="n">
        <v>21231300190002</v>
      </c>
      <c r="C2048" s="12" t="n">
        <v>30682</v>
      </c>
      <c r="D2048" s="12"/>
      <c r="E2048" s="13" t="s">
        <v>623</v>
      </c>
      <c r="F2048" s="13" t="s">
        <v>560</v>
      </c>
      <c r="G2048" s="13" t="s">
        <v>944</v>
      </c>
      <c r="H2048" s="13" t="s">
        <v>651</v>
      </c>
      <c r="I2048" s="13" t="s">
        <v>646</v>
      </c>
      <c r="J2048" s="13" t="s">
        <v>27</v>
      </c>
      <c r="K2048" s="13" t="s">
        <v>28</v>
      </c>
      <c r="L2048" s="13" t="s">
        <v>605</v>
      </c>
      <c r="M2048" s="13" t="s">
        <v>605</v>
      </c>
      <c r="N2048" s="13" t="s">
        <v>31</v>
      </c>
      <c r="O2048" s="13" t="n">
        <v>0</v>
      </c>
      <c r="P2048" s="13" t="n">
        <v>3</v>
      </c>
      <c r="Q2048" s="13" t="str">
        <f aca="false">IF(X2048=1,Geodésicas!$H$2,"")</f>
        <v/>
      </c>
      <c r="R2048" s="14" t="n">
        <f aca="false">IF(ISERROR(VLOOKUP(E2048,Geodésicas!A:A,1,0)),0,1)</f>
        <v>0</v>
      </c>
      <c r="S2048" s="14" t="n">
        <f aca="false">IF(ISERROR(VLOOKUP(G2048,Geodésicas!F:F,1,0)),1,0)</f>
        <v>1</v>
      </c>
      <c r="T2048" s="15"/>
      <c r="U2048" s="16"/>
      <c r="V2048" s="16"/>
      <c r="W2048" s="16"/>
      <c r="X2048" s="17" t="n">
        <f aca="false">IF(G2048="AQUICULTURA",1,0)</f>
        <v>0</v>
      </c>
      <c r="Y2048" s="17" t="str">
        <f aca="false">IF(R2048=0,"NÃO",IF(X2048&gt;0,"SIM (*)",IF(SUM(R2048:S2048)=2,"SIM","NÃO")))</f>
        <v>NÃO</v>
      </c>
    </row>
    <row r="2049" customFormat="false" ht="15" hidden="false" customHeight="false" outlineLevel="0" collapsed="false">
      <c r="A2049" s="10" t="str">
        <f aca="false">IF(B2049="","",Y2049)</f>
        <v>NÃO</v>
      </c>
      <c r="B2049" s="11" t="n">
        <v>21231020229002</v>
      </c>
      <c r="C2049" s="12" t="n">
        <v>30682</v>
      </c>
      <c r="D2049" s="12"/>
      <c r="E2049" s="13" t="s">
        <v>623</v>
      </c>
      <c r="F2049" s="13" t="s">
        <v>560</v>
      </c>
      <c r="G2049" s="13" t="s">
        <v>944</v>
      </c>
      <c r="H2049" s="13" t="s">
        <v>648</v>
      </c>
      <c r="I2049" s="13" t="s">
        <v>941</v>
      </c>
      <c r="J2049" s="13" t="s">
        <v>27</v>
      </c>
      <c r="K2049" s="13" t="s">
        <v>28</v>
      </c>
      <c r="L2049" s="13" t="s">
        <v>103</v>
      </c>
      <c r="M2049" s="13" t="s">
        <v>69</v>
      </c>
      <c r="N2049" s="13" t="s">
        <v>31</v>
      </c>
      <c r="O2049" s="13" t="n">
        <v>0</v>
      </c>
      <c r="P2049" s="13" t="n">
        <v>3</v>
      </c>
      <c r="Q2049" s="13" t="str">
        <f aca="false">IF(X2049=1,Geodésicas!$H$2,"")</f>
        <v/>
      </c>
      <c r="R2049" s="14" t="n">
        <f aca="false">IF(ISERROR(VLOOKUP(E2049,Geodésicas!A:A,1,0)),0,1)</f>
        <v>0</v>
      </c>
      <c r="S2049" s="14" t="n">
        <f aca="false">IF(ISERROR(VLOOKUP(G2049,Geodésicas!F:F,1,0)),1,0)</f>
        <v>1</v>
      </c>
      <c r="T2049" s="15"/>
      <c r="U2049" s="16"/>
      <c r="V2049" s="16"/>
      <c r="W2049" s="16"/>
      <c r="X2049" s="17" t="n">
        <f aca="false">IF(G2049="AQUICULTURA",1,0)</f>
        <v>0</v>
      </c>
      <c r="Y2049" s="17" t="str">
        <f aca="false">IF(R2049=0,"NÃO",IF(X2049&gt;0,"SIM (*)",IF(SUM(R2049:S2049)=2,"SIM","NÃO")))</f>
        <v>NÃO</v>
      </c>
    </row>
    <row r="2050" customFormat="false" ht="15" hidden="false" customHeight="false" outlineLevel="0" collapsed="false">
      <c r="A2050" s="10" t="str">
        <f aca="false">IF(B2050="","",Y2050)</f>
        <v>NÃO</v>
      </c>
      <c r="B2050" s="11" t="n">
        <v>21235600372408</v>
      </c>
      <c r="C2050" s="12" t="n">
        <v>42926</v>
      </c>
      <c r="D2050" s="12"/>
      <c r="E2050" s="13" t="s">
        <v>623</v>
      </c>
      <c r="F2050" s="13" t="s">
        <v>560</v>
      </c>
      <c r="G2050" s="13" t="s">
        <v>944</v>
      </c>
      <c r="H2050" s="13" t="s">
        <v>644</v>
      </c>
      <c r="I2050" s="13" t="s">
        <v>955</v>
      </c>
      <c r="J2050" s="13" t="s">
        <v>27</v>
      </c>
      <c r="K2050" s="13"/>
      <c r="L2050" s="13" t="s">
        <v>30</v>
      </c>
      <c r="M2050" s="13" t="s">
        <v>30</v>
      </c>
      <c r="N2050" s="13" t="s">
        <v>37</v>
      </c>
      <c r="O2050" s="13" t="n">
        <v>0</v>
      </c>
      <c r="P2050" s="13"/>
      <c r="Q2050" s="13" t="str">
        <f aca="false">IF(X2050=1,Geodésicas!$H$2,"")</f>
        <v/>
      </c>
      <c r="R2050" s="14" t="n">
        <f aca="false">IF(ISERROR(VLOOKUP(E2050,Geodésicas!A:A,1,0)),0,1)</f>
        <v>0</v>
      </c>
      <c r="S2050" s="14" t="n">
        <f aca="false">IF(ISERROR(VLOOKUP(G2050,Geodésicas!F:F,1,0)),1,0)</f>
        <v>1</v>
      </c>
      <c r="T2050" s="15"/>
      <c r="U2050" s="16"/>
      <c r="V2050" s="16"/>
      <c r="W2050" s="16"/>
      <c r="X2050" s="17" t="n">
        <f aca="false">IF(G2050="AQUICULTURA",1,0)</f>
        <v>0</v>
      </c>
      <c r="Y2050" s="17" t="str">
        <f aca="false">IF(R2050=0,"NÃO",IF(X2050&gt;0,"SIM (*)",IF(SUM(R2050:S2050)=2,"SIM","NÃO")))</f>
        <v>NÃO</v>
      </c>
    </row>
    <row r="2051" customFormat="false" ht="15" hidden="false" customHeight="false" outlineLevel="0" collapsed="false">
      <c r="A2051" s="10" t="str">
        <f aca="false">IF(B2051="","",Y2051)</f>
        <v>NÃO</v>
      </c>
      <c r="B2051" s="11" t="n">
        <v>21234280372002</v>
      </c>
      <c r="C2051" s="12" t="n">
        <v>42005</v>
      </c>
      <c r="D2051" s="12"/>
      <c r="E2051" s="13" t="s">
        <v>623</v>
      </c>
      <c r="F2051" s="13" t="s">
        <v>560</v>
      </c>
      <c r="G2051" s="13" t="s">
        <v>944</v>
      </c>
      <c r="H2051" s="13" t="s">
        <v>646</v>
      </c>
      <c r="I2051" s="13" t="s">
        <v>955</v>
      </c>
      <c r="J2051" s="13" t="s">
        <v>27</v>
      </c>
      <c r="K2051" s="13" t="s">
        <v>28</v>
      </c>
      <c r="L2051" s="13" t="s">
        <v>99</v>
      </c>
      <c r="M2051" s="13" t="s">
        <v>99</v>
      </c>
      <c r="N2051" s="13" t="s">
        <v>31</v>
      </c>
      <c r="O2051" s="13" t="n">
        <v>0</v>
      </c>
      <c r="P2051" s="13"/>
      <c r="Q2051" s="13" t="str">
        <f aca="false">IF(X2051=1,Geodésicas!$H$2,"")</f>
        <v/>
      </c>
      <c r="R2051" s="14" t="n">
        <f aca="false">IF(ISERROR(VLOOKUP(E2051,Geodésicas!A:A,1,0)),0,1)</f>
        <v>0</v>
      </c>
      <c r="S2051" s="14" t="n">
        <f aca="false">IF(ISERROR(VLOOKUP(G2051,Geodésicas!F:F,1,0)),1,0)</f>
        <v>1</v>
      </c>
      <c r="T2051" s="15"/>
      <c r="U2051" s="16"/>
      <c r="V2051" s="16"/>
      <c r="W2051" s="16"/>
      <c r="X2051" s="17" t="n">
        <f aca="false">IF(G2051="AQUICULTURA",1,0)</f>
        <v>0</v>
      </c>
      <c r="Y2051" s="17" t="str">
        <f aca="false">IF(R2051=0,"NÃO",IF(X2051&gt;0,"SIM (*)",IF(SUM(R2051:S2051)=2,"SIM","NÃO")))</f>
        <v>NÃO</v>
      </c>
    </row>
    <row r="2052" customFormat="false" ht="15" hidden="false" customHeight="false" outlineLevel="0" collapsed="false">
      <c r="A2052" s="10" t="str">
        <f aca="false">IF(B2052="","",Y2052)</f>
        <v>NÃO</v>
      </c>
      <c r="B2052" s="11" t="n">
        <v>21234280447408</v>
      </c>
      <c r="C2052" s="12" t="s">
        <v>956</v>
      </c>
      <c r="D2052" s="12"/>
      <c r="E2052" s="13" t="s">
        <v>623</v>
      </c>
      <c r="F2052" s="13" t="s">
        <v>560</v>
      </c>
      <c r="G2052" s="13" t="s">
        <v>944</v>
      </c>
      <c r="H2052" s="13" t="s">
        <v>646</v>
      </c>
      <c r="I2052" s="13" t="s">
        <v>957</v>
      </c>
      <c r="J2052" s="13" t="s">
        <v>27</v>
      </c>
      <c r="K2052" s="13"/>
      <c r="L2052" s="13" t="s">
        <v>657</v>
      </c>
      <c r="M2052" s="13" t="s">
        <v>657</v>
      </c>
      <c r="N2052" s="13" t="s">
        <v>37</v>
      </c>
      <c r="O2052" s="13" t="n">
        <v>0</v>
      </c>
      <c r="P2052" s="13"/>
      <c r="Q2052" s="13" t="str">
        <f aca="false">IF(X2052=1,Geodésicas!$H$2,"")</f>
        <v/>
      </c>
      <c r="R2052" s="14" t="n">
        <f aca="false">IF(ISERROR(VLOOKUP(E2052,Geodésicas!A:A,1,0)),0,1)</f>
        <v>0</v>
      </c>
      <c r="S2052" s="14" t="n">
        <f aca="false">IF(ISERROR(VLOOKUP(G2052,Geodésicas!F:F,1,0)),1,0)</f>
        <v>1</v>
      </c>
      <c r="T2052" s="15"/>
      <c r="U2052" s="16"/>
      <c r="V2052" s="16"/>
      <c r="W2052" s="16"/>
      <c r="X2052" s="17" t="n">
        <f aca="false">IF(G2052="AQUICULTURA",1,0)</f>
        <v>0</v>
      </c>
      <c r="Y2052" s="17" t="str">
        <f aca="false">IF(R2052=0,"NÃO",IF(X2052&gt;0,"SIM (*)",IF(SUM(R2052:S2052)=2,"SIM","NÃO")))</f>
        <v>NÃO</v>
      </c>
    </row>
    <row r="2053" customFormat="false" ht="15" hidden="false" customHeight="false" outlineLevel="0" collapsed="false">
      <c r="A2053" s="10" t="str">
        <f aca="false">IF(B2053="","",Y2053)</f>
        <v>NÃO</v>
      </c>
      <c r="B2053" s="11" t="n">
        <v>11237280000002</v>
      </c>
      <c r="C2053" s="12" t="n">
        <v>30682</v>
      </c>
      <c r="D2053" s="12"/>
      <c r="E2053" s="13" t="s">
        <v>623</v>
      </c>
      <c r="F2053" s="13" t="s">
        <v>23</v>
      </c>
      <c r="G2053" s="13" t="s">
        <v>944</v>
      </c>
      <c r="H2053" s="13" t="s">
        <v>42</v>
      </c>
      <c r="I2053" s="13" t="s">
        <v>26</v>
      </c>
      <c r="J2053" s="13" t="s">
        <v>27</v>
      </c>
      <c r="K2053" s="13" t="s">
        <v>28</v>
      </c>
      <c r="L2053" s="13" t="s">
        <v>30</v>
      </c>
      <c r="M2053" s="13" t="s">
        <v>69</v>
      </c>
      <c r="N2053" s="13" t="s">
        <v>31</v>
      </c>
      <c r="O2053" s="13" t="n">
        <v>0</v>
      </c>
      <c r="P2053" s="13" t="n">
        <v>3</v>
      </c>
      <c r="Q2053" s="13" t="str">
        <f aca="false">IF(X2053=1,Geodésicas!$H$2,"")</f>
        <v/>
      </c>
      <c r="R2053" s="14" t="n">
        <f aca="false">IF(ISERROR(VLOOKUP(E2053,Geodésicas!A:A,1,0)),0,1)</f>
        <v>0</v>
      </c>
      <c r="S2053" s="14" t="n">
        <f aca="false">IF(ISERROR(VLOOKUP(G2053,Geodésicas!F:F,1,0)),1,0)</f>
        <v>1</v>
      </c>
      <c r="T2053" s="15"/>
      <c r="U2053" s="16"/>
      <c r="V2053" s="16"/>
      <c r="W2053" s="16"/>
      <c r="X2053" s="17" t="n">
        <f aca="false">IF(G2053="AQUICULTURA",1,0)</f>
        <v>0</v>
      </c>
      <c r="Y2053" s="17" t="str">
        <f aca="false">IF(R2053=0,"NÃO",IF(X2053&gt;0,"SIM (*)",IF(SUM(R2053:S2053)=2,"SIM","NÃO")))</f>
        <v>NÃO</v>
      </c>
    </row>
    <row r="2054" customFormat="false" ht="15" hidden="false" customHeight="false" outlineLevel="0" collapsed="false">
      <c r="A2054" s="10" t="str">
        <f aca="false">IF(B2054="","",Y2054)</f>
        <v>NÃO</v>
      </c>
      <c r="B2054" s="11" t="n">
        <v>11237240000002</v>
      </c>
      <c r="C2054" s="12" t="n">
        <v>37742</v>
      </c>
      <c r="D2054" s="12"/>
      <c r="E2054" s="13" t="s">
        <v>623</v>
      </c>
      <c r="F2054" s="13" t="s">
        <v>23</v>
      </c>
      <c r="G2054" s="13" t="s">
        <v>944</v>
      </c>
      <c r="H2054" s="13" t="s">
        <v>46</v>
      </c>
      <c r="I2054" s="13" t="s">
        <v>26</v>
      </c>
      <c r="J2054" s="13" t="s">
        <v>27</v>
      </c>
      <c r="K2054" s="13" t="s">
        <v>28</v>
      </c>
      <c r="L2054" s="13" t="s">
        <v>30</v>
      </c>
      <c r="M2054" s="13" t="s">
        <v>69</v>
      </c>
      <c r="N2054" s="13" t="s">
        <v>31</v>
      </c>
      <c r="O2054" s="13" t="n">
        <v>0</v>
      </c>
      <c r="P2054" s="13" t="n">
        <v>3</v>
      </c>
      <c r="Q2054" s="13" t="str">
        <f aca="false">IF(X2054=1,Geodésicas!$H$2,"")</f>
        <v/>
      </c>
      <c r="R2054" s="14" t="n">
        <f aca="false">IF(ISERROR(VLOOKUP(E2054,Geodésicas!A:A,1,0)),0,1)</f>
        <v>0</v>
      </c>
      <c r="S2054" s="14" t="n">
        <f aca="false">IF(ISERROR(VLOOKUP(G2054,Geodésicas!F:F,1,0)),1,0)</f>
        <v>1</v>
      </c>
      <c r="T2054" s="15"/>
      <c r="U2054" s="16"/>
      <c r="V2054" s="16"/>
      <c r="W2054" s="16"/>
      <c r="X2054" s="17" t="n">
        <f aca="false">IF(G2054="AQUICULTURA",1,0)</f>
        <v>0</v>
      </c>
      <c r="Y2054" s="17" t="str">
        <f aca="false">IF(R2054=0,"NÃO",IF(X2054&gt;0,"SIM (*)",IF(SUM(R2054:S2054)=2,"SIM","NÃO")))</f>
        <v>NÃO</v>
      </c>
    </row>
    <row r="2055" customFormat="false" ht="15" hidden="false" customHeight="false" outlineLevel="0" collapsed="false">
      <c r="A2055" s="10" t="str">
        <f aca="false">IF(B2055="","",Y2055)</f>
        <v>NÃO</v>
      </c>
      <c r="B2055" s="11" t="n">
        <v>11237200000002</v>
      </c>
      <c r="C2055" s="12" t="n">
        <v>30682</v>
      </c>
      <c r="D2055" s="12"/>
      <c r="E2055" s="13" t="s">
        <v>623</v>
      </c>
      <c r="F2055" s="13" t="s">
        <v>23</v>
      </c>
      <c r="G2055" s="13" t="s">
        <v>944</v>
      </c>
      <c r="H2055" s="13" t="s">
        <v>47</v>
      </c>
      <c r="I2055" s="13" t="s">
        <v>26</v>
      </c>
      <c r="J2055" s="13" t="s">
        <v>27</v>
      </c>
      <c r="K2055" s="13" t="s">
        <v>28</v>
      </c>
      <c r="L2055" s="13" t="s">
        <v>30</v>
      </c>
      <c r="M2055" s="13" t="s">
        <v>69</v>
      </c>
      <c r="N2055" s="13" t="s">
        <v>31</v>
      </c>
      <c r="O2055" s="13" t="n">
        <v>0</v>
      </c>
      <c r="P2055" s="13" t="n">
        <v>3</v>
      </c>
      <c r="Q2055" s="13" t="str">
        <f aca="false">IF(X2055=1,Geodésicas!$H$2,"")</f>
        <v/>
      </c>
      <c r="R2055" s="14" t="n">
        <f aca="false">IF(ISERROR(VLOOKUP(E2055,Geodésicas!A:A,1,0)),0,1)</f>
        <v>0</v>
      </c>
      <c r="S2055" s="14" t="n">
        <f aca="false">IF(ISERROR(VLOOKUP(G2055,Geodésicas!F:F,1,0)),1,0)</f>
        <v>1</v>
      </c>
      <c r="T2055" s="15"/>
      <c r="U2055" s="16"/>
      <c r="V2055" s="16"/>
      <c r="W2055" s="16"/>
      <c r="X2055" s="17" t="n">
        <f aca="false">IF(G2055="AQUICULTURA",1,0)</f>
        <v>0</v>
      </c>
      <c r="Y2055" s="17" t="str">
        <f aca="false">IF(R2055=0,"NÃO",IF(X2055&gt;0,"SIM (*)",IF(SUM(R2055:S2055)=2,"SIM","NÃO")))</f>
        <v>NÃO</v>
      </c>
    </row>
    <row r="2056" customFormat="false" ht="15" hidden="false" customHeight="false" outlineLevel="0" collapsed="false">
      <c r="A2056" s="10" t="str">
        <f aca="false">IF(B2056="","",Y2056)</f>
        <v>NÃO</v>
      </c>
      <c r="B2056" s="11" t="n">
        <v>11237140000002</v>
      </c>
      <c r="C2056" s="12" t="n">
        <v>37622</v>
      </c>
      <c r="D2056" s="12"/>
      <c r="E2056" s="13" t="s">
        <v>623</v>
      </c>
      <c r="F2056" s="13" t="s">
        <v>23</v>
      </c>
      <c r="G2056" s="13" t="s">
        <v>944</v>
      </c>
      <c r="H2056" s="13" t="s">
        <v>48</v>
      </c>
      <c r="I2056" s="13" t="s">
        <v>26</v>
      </c>
      <c r="J2056" s="13" t="s">
        <v>27</v>
      </c>
      <c r="K2056" s="13" t="s">
        <v>28</v>
      </c>
      <c r="L2056" s="13" t="s">
        <v>30</v>
      </c>
      <c r="M2056" s="13" t="s">
        <v>69</v>
      </c>
      <c r="N2056" s="13" t="s">
        <v>31</v>
      </c>
      <c r="O2056" s="13" t="n">
        <v>0</v>
      </c>
      <c r="P2056" s="13" t="n">
        <v>3</v>
      </c>
      <c r="Q2056" s="13" t="str">
        <f aca="false">IF(X2056=1,Geodésicas!$H$2,"")</f>
        <v/>
      </c>
      <c r="R2056" s="14" t="n">
        <f aca="false">IF(ISERROR(VLOOKUP(E2056,Geodésicas!A:A,1,0)),0,1)</f>
        <v>0</v>
      </c>
      <c r="S2056" s="14" t="n">
        <f aca="false">IF(ISERROR(VLOOKUP(G2056,Geodésicas!F:F,1,0)),1,0)</f>
        <v>1</v>
      </c>
      <c r="T2056" s="15"/>
      <c r="U2056" s="16"/>
      <c r="V2056" s="16"/>
      <c r="W2056" s="16"/>
      <c r="X2056" s="17" t="n">
        <f aca="false">IF(G2056="AQUICULTURA",1,0)</f>
        <v>0</v>
      </c>
      <c r="Y2056" s="17" t="str">
        <f aca="false">IF(R2056=0,"NÃO",IF(X2056&gt;0,"SIM (*)",IF(SUM(R2056:S2056)=2,"SIM","NÃO")))</f>
        <v>NÃO</v>
      </c>
    </row>
    <row r="2057" customFormat="false" ht="15" hidden="false" customHeight="false" outlineLevel="0" collapsed="false">
      <c r="A2057" s="10" t="str">
        <f aca="false">IF(B2057="","",Y2057)</f>
        <v>NÃO</v>
      </c>
      <c r="B2057" s="11" t="n">
        <v>11237100000002</v>
      </c>
      <c r="C2057" s="12" t="n">
        <v>30682</v>
      </c>
      <c r="D2057" s="12"/>
      <c r="E2057" s="13" t="s">
        <v>623</v>
      </c>
      <c r="F2057" s="13" t="s">
        <v>23</v>
      </c>
      <c r="G2057" s="13" t="s">
        <v>944</v>
      </c>
      <c r="H2057" s="13" t="s">
        <v>60</v>
      </c>
      <c r="I2057" s="13" t="s">
        <v>26</v>
      </c>
      <c r="J2057" s="13" t="s">
        <v>27</v>
      </c>
      <c r="K2057" s="13" t="s">
        <v>28</v>
      </c>
      <c r="L2057" s="13" t="s">
        <v>30</v>
      </c>
      <c r="M2057" s="13" t="s">
        <v>69</v>
      </c>
      <c r="N2057" s="13" t="s">
        <v>31</v>
      </c>
      <c r="O2057" s="13" t="n">
        <v>0</v>
      </c>
      <c r="P2057" s="13" t="n">
        <v>3</v>
      </c>
      <c r="Q2057" s="13" t="str">
        <f aca="false">IF(X2057=1,Geodésicas!$H$2,"")</f>
        <v/>
      </c>
      <c r="R2057" s="14" t="n">
        <f aca="false">IF(ISERROR(VLOOKUP(E2057,Geodésicas!A:A,1,0)),0,1)</f>
        <v>0</v>
      </c>
      <c r="S2057" s="14" t="n">
        <f aca="false">IF(ISERROR(VLOOKUP(G2057,Geodésicas!F:F,1,0)),1,0)</f>
        <v>1</v>
      </c>
      <c r="T2057" s="15"/>
      <c r="U2057" s="16"/>
      <c r="V2057" s="16"/>
      <c r="W2057" s="16"/>
      <c r="X2057" s="17" t="n">
        <f aca="false">IF(G2057="AQUICULTURA",1,0)</f>
        <v>0</v>
      </c>
      <c r="Y2057" s="17" t="str">
        <f aca="false">IF(R2057=0,"NÃO",IF(X2057&gt;0,"SIM (*)",IF(SUM(R2057:S2057)=2,"SIM","NÃO")))</f>
        <v>NÃO</v>
      </c>
    </row>
    <row r="2058" customFormat="false" ht="15" hidden="false" customHeight="false" outlineLevel="0" collapsed="false">
      <c r="A2058" s="10" t="str">
        <f aca="false">IF(B2058="","",Y2058)</f>
        <v>NÃO</v>
      </c>
      <c r="B2058" s="11" t="n">
        <v>11236940000002</v>
      </c>
      <c r="C2058" s="12" t="n">
        <v>30682</v>
      </c>
      <c r="D2058" s="12"/>
      <c r="E2058" s="13" t="s">
        <v>623</v>
      </c>
      <c r="F2058" s="13" t="s">
        <v>23</v>
      </c>
      <c r="G2058" s="13" t="s">
        <v>944</v>
      </c>
      <c r="H2058" s="13" t="s">
        <v>65</v>
      </c>
      <c r="I2058" s="13" t="s">
        <v>26</v>
      </c>
      <c r="J2058" s="13" t="s">
        <v>27</v>
      </c>
      <c r="K2058" s="13" t="s">
        <v>28</v>
      </c>
      <c r="L2058" s="13" t="s">
        <v>30</v>
      </c>
      <c r="M2058" s="13" t="s">
        <v>69</v>
      </c>
      <c r="N2058" s="13" t="s">
        <v>31</v>
      </c>
      <c r="O2058" s="13" t="n">
        <v>0</v>
      </c>
      <c r="P2058" s="13" t="n">
        <v>3</v>
      </c>
      <c r="Q2058" s="13" t="str">
        <f aca="false">IF(X2058=1,Geodésicas!$H$2,"")</f>
        <v/>
      </c>
      <c r="R2058" s="14" t="n">
        <f aca="false">IF(ISERROR(VLOOKUP(E2058,Geodésicas!A:A,1,0)),0,1)</f>
        <v>0</v>
      </c>
      <c r="S2058" s="14" t="n">
        <f aca="false">IF(ISERROR(VLOOKUP(G2058,Geodésicas!F:F,1,0)),1,0)</f>
        <v>1</v>
      </c>
      <c r="T2058" s="15"/>
      <c r="U2058" s="16"/>
      <c r="V2058" s="16"/>
      <c r="W2058" s="16"/>
      <c r="X2058" s="17" t="n">
        <f aca="false">IF(G2058="AQUICULTURA",1,0)</f>
        <v>0</v>
      </c>
      <c r="Y2058" s="17" t="str">
        <f aca="false">IF(R2058=0,"NÃO",IF(X2058&gt;0,"SIM (*)",IF(SUM(R2058:S2058)=2,"SIM","NÃO")))</f>
        <v>NÃO</v>
      </c>
    </row>
    <row r="2059" customFormat="false" ht="15" hidden="false" customHeight="false" outlineLevel="0" collapsed="false">
      <c r="A2059" s="10" t="str">
        <f aca="false">IF(B2059="","",Y2059)</f>
        <v>NÃO</v>
      </c>
      <c r="B2059" s="11" t="n">
        <v>11236780000002</v>
      </c>
      <c r="C2059" s="12" t="n">
        <v>30682</v>
      </c>
      <c r="D2059" s="12"/>
      <c r="E2059" s="13" t="s">
        <v>623</v>
      </c>
      <c r="F2059" s="13" t="s">
        <v>23</v>
      </c>
      <c r="G2059" s="13" t="s">
        <v>944</v>
      </c>
      <c r="H2059" s="13" t="s">
        <v>67</v>
      </c>
      <c r="I2059" s="13" t="s">
        <v>26</v>
      </c>
      <c r="J2059" s="13" t="s">
        <v>27</v>
      </c>
      <c r="K2059" s="13" t="s">
        <v>28</v>
      </c>
      <c r="L2059" s="13" t="s">
        <v>30</v>
      </c>
      <c r="M2059" s="13" t="s">
        <v>69</v>
      </c>
      <c r="N2059" s="13" t="s">
        <v>31</v>
      </c>
      <c r="O2059" s="13" t="n">
        <v>0</v>
      </c>
      <c r="P2059" s="13" t="n">
        <v>3</v>
      </c>
      <c r="Q2059" s="13" t="str">
        <f aca="false">IF(X2059=1,Geodésicas!$H$2,"")</f>
        <v/>
      </c>
      <c r="R2059" s="14" t="n">
        <f aca="false">IF(ISERROR(VLOOKUP(E2059,Geodésicas!A:A,1,0)),0,1)</f>
        <v>0</v>
      </c>
      <c r="S2059" s="14" t="n">
        <f aca="false">IF(ISERROR(VLOOKUP(G2059,Geodésicas!F:F,1,0)),1,0)</f>
        <v>1</v>
      </c>
      <c r="T2059" s="15"/>
      <c r="U2059" s="16"/>
      <c r="V2059" s="16"/>
      <c r="W2059" s="16"/>
      <c r="X2059" s="17" t="n">
        <f aca="false">IF(G2059="AQUICULTURA",1,0)</f>
        <v>0</v>
      </c>
      <c r="Y2059" s="17" t="str">
        <f aca="false">IF(R2059=0,"NÃO",IF(X2059&gt;0,"SIM (*)",IF(SUM(R2059:S2059)=2,"SIM","NÃO")))</f>
        <v>NÃO</v>
      </c>
    </row>
    <row r="2060" customFormat="false" ht="15" hidden="false" customHeight="false" outlineLevel="0" collapsed="false">
      <c r="A2060" s="10" t="str">
        <f aca="false">IF(B2060="","",Y2060)</f>
        <v>NÃO</v>
      </c>
      <c r="B2060" s="11" t="n">
        <v>11236740000002</v>
      </c>
      <c r="C2060" s="12" t="n">
        <v>30682</v>
      </c>
      <c r="D2060" s="12"/>
      <c r="E2060" s="13" t="s">
        <v>623</v>
      </c>
      <c r="F2060" s="13" t="s">
        <v>23</v>
      </c>
      <c r="G2060" s="13" t="s">
        <v>944</v>
      </c>
      <c r="H2060" s="13" t="s">
        <v>70</v>
      </c>
      <c r="I2060" s="13" t="s">
        <v>26</v>
      </c>
      <c r="J2060" s="13" t="s">
        <v>27</v>
      </c>
      <c r="K2060" s="13" t="s">
        <v>28</v>
      </c>
      <c r="L2060" s="13" t="s">
        <v>30</v>
      </c>
      <c r="M2060" s="13" t="s">
        <v>69</v>
      </c>
      <c r="N2060" s="13" t="s">
        <v>31</v>
      </c>
      <c r="O2060" s="13" t="n">
        <v>0</v>
      </c>
      <c r="P2060" s="13" t="n">
        <v>3</v>
      </c>
      <c r="Q2060" s="13" t="str">
        <f aca="false">IF(X2060=1,Geodésicas!$H$2,"")</f>
        <v/>
      </c>
      <c r="R2060" s="14" t="n">
        <f aca="false">IF(ISERROR(VLOOKUP(E2060,Geodésicas!A:A,1,0)),0,1)</f>
        <v>0</v>
      </c>
      <c r="S2060" s="14" t="n">
        <f aca="false">IF(ISERROR(VLOOKUP(G2060,Geodésicas!F:F,1,0)),1,0)</f>
        <v>1</v>
      </c>
      <c r="T2060" s="15"/>
      <c r="U2060" s="16"/>
      <c r="V2060" s="16"/>
      <c r="W2060" s="16"/>
      <c r="X2060" s="17" t="n">
        <f aca="false">IF(G2060="AQUICULTURA",1,0)</f>
        <v>0</v>
      </c>
      <c r="Y2060" s="17" t="str">
        <f aca="false">IF(R2060=0,"NÃO",IF(X2060&gt;0,"SIM (*)",IF(SUM(R2060:S2060)=2,"SIM","NÃO")))</f>
        <v>NÃO</v>
      </c>
    </row>
    <row r="2061" customFormat="false" ht="15" hidden="false" customHeight="false" outlineLevel="0" collapsed="false">
      <c r="A2061" s="10" t="str">
        <f aca="false">IF(B2061="","",Y2061)</f>
        <v>NÃO</v>
      </c>
      <c r="B2061" s="11" t="n">
        <v>11236720000002</v>
      </c>
      <c r="C2061" s="12" t="n">
        <v>30682</v>
      </c>
      <c r="D2061" s="12"/>
      <c r="E2061" s="13" t="s">
        <v>623</v>
      </c>
      <c r="F2061" s="13" t="s">
        <v>23</v>
      </c>
      <c r="G2061" s="13" t="s">
        <v>944</v>
      </c>
      <c r="H2061" s="13" t="s">
        <v>71</v>
      </c>
      <c r="I2061" s="13" t="s">
        <v>26</v>
      </c>
      <c r="J2061" s="13" t="s">
        <v>27</v>
      </c>
      <c r="K2061" s="13" t="s">
        <v>28</v>
      </c>
      <c r="L2061" s="13" t="s">
        <v>30</v>
      </c>
      <c r="M2061" s="13" t="s">
        <v>69</v>
      </c>
      <c r="N2061" s="13" t="s">
        <v>31</v>
      </c>
      <c r="O2061" s="13" t="n">
        <v>0</v>
      </c>
      <c r="P2061" s="13" t="n">
        <v>3</v>
      </c>
      <c r="Q2061" s="13" t="str">
        <f aca="false">IF(X2061=1,Geodésicas!$H$2,"")</f>
        <v/>
      </c>
      <c r="R2061" s="14" t="n">
        <f aca="false">IF(ISERROR(VLOOKUP(E2061,Geodésicas!A:A,1,0)),0,1)</f>
        <v>0</v>
      </c>
      <c r="S2061" s="14" t="n">
        <f aca="false">IF(ISERROR(VLOOKUP(G2061,Geodésicas!F:F,1,0)),1,0)</f>
        <v>1</v>
      </c>
      <c r="T2061" s="15"/>
      <c r="U2061" s="16"/>
      <c r="V2061" s="16"/>
      <c r="W2061" s="16"/>
      <c r="X2061" s="17" t="n">
        <f aca="false">IF(G2061="AQUICULTURA",1,0)</f>
        <v>0</v>
      </c>
      <c r="Y2061" s="17" t="str">
        <f aca="false">IF(R2061=0,"NÃO",IF(X2061&gt;0,"SIM (*)",IF(SUM(R2061:S2061)=2,"SIM","NÃO")))</f>
        <v>NÃO</v>
      </c>
    </row>
    <row r="2062" customFormat="false" ht="15" hidden="false" customHeight="false" outlineLevel="0" collapsed="false">
      <c r="A2062" s="10" t="str">
        <f aca="false">IF(B2062="","",Y2062)</f>
        <v>NÃO</v>
      </c>
      <c r="B2062" s="11" t="n">
        <v>11236380000002</v>
      </c>
      <c r="C2062" s="12" t="n">
        <v>30682</v>
      </c>
      <c r="D2062" s="12"/>
      <c r="E2062" s="13" t="s">
        <v>623</v>
      </c>
      <c r="F2062" s="13" t="s">
        <v>23</v>
      </c>
      <c r="G2062" s="13" t="s">
        <v>944</v>
      </c>
      <c r="H2062" s="13" t="s">
        <v>86</v>
      </c>
      <c r="I2062" s="13" t="s">
        <v>26</v>
      </c>
      <c r="J2062" s="13" t="s">
        <v>27</v>
      </c>
      <c r="K2062" s="13" t="s">
        <v>28</v>
      </c>
      <c r="L2062" s="13" t="s">
        <v>30</v>
      </c>
      <c r="M2062" s="13" t="s">
        <v>69</v>
      </c>
      <c r="N2062" s="13" t="s">
        <v>31</v>
      </c>
      <c r="O2062" s="13" t="n">
        <v>0</v>
      </c>
      <c r="P2062" s="13" t="n">
        <v>3</v>
      </c>
      <c r="Q2062" s="13" t="str">
        <f aca="false">IF(X2062=1,Geodésicas!$H$2,"")</f>
        <v/>
      </c>
      <c r="R2062" s="14" t="n">
        <f aca="false">IF(ISERROR(VLOOKUP(E2062,Geodésicas!A:A,1,0)),0,1)</f>
        <v>0</v>
      </c>
      <c r="S2062" s="14" t="n">
        <f aca="false">IF(ISERROR(VLOOKUP(G2062,Geodésicas!F:F,1,0)),1,0)</f>
        <v>1</v>
      </c>
      <c r="T2062" s="15"/>
      <c r="U2062" s="16"/>
      <c r="V2062" s="16"/>
      <c r="W2062" s="16"/>
      <c r="X2062" s="17" t="n">
        <f aca="false">IF(G2062="AQUICULTURA",1,0)</f>
        <v>0</v>
      </c>
      <c r="Y2062" s="17" t="str">
        <f aca="false">IF(R2062=0,"NÃO",IF(X2062&gt;0,"SIM (*)",IF(SUM(R2062:S2062)=2,"SIM","NÃO")))</f>
        <v>NÃO</v>
      </c>
    </row>
    <row r="2063" customFormat="false" ht="15" hidden="false" customHeight="false" outlineLevel="0" collapsed="false">
      <c r="A2063" s="10" t="str">
        <f aca="false">IF(B2063="","",Y2063)</f>
        <v>NÃO</v>
      </c>
      <c r="B2063" s="11" t="n">
        <v>11235940000002</v>
      </c>
      <c r="C2063" s="12" t="n">
        <v>30682</v>
      </c>
      <c r="D2063" s="12"/>
      <c r="E2063" s="13" t="s">
        <v>623</v>
      </c>
      <c r="F2063" s="13" t="s">
        <v>23</v>
      </c>
      <c r="G2063" s="13" t="s">
        <v>944</v>
      </c>
      <c r="H2063" s="13" t="s">
        <v>110</v>
      </c>
      <c r="I2063" s="13" t="s">
        <v>26</v>
      </c>
      <c r="J2063" s="13" t="s">
        <v>27</v>
      </c>
      <c r="K2063" s="13" t="s">
        <v>28</v>
      </c>
      <c r="L2063" s="13" t="s">
        <v>30</v>
      </c>
      <c r="M2063" s="13" t="s">
        <v>69</v>
      </c>
      <c r="N2063" s="13" t="s">
        <v>31</v>
      </c>
      <c r="O2063" s="13" t="n">
        <v>0</v>
      </c>
      <c r="P2063" s="13" t="n">
        <v>3</v>
      </c>
      <c r="Q2063" s="13" t="str">
        <f aca="false">IF(X2063=1,Geodésicas!$H$2,"")</f>
        <v/>
      </c>
      <c r="R2063" s="14" t="n">
        <f aca="false">IF(ISERROR(VLOOKUP(E2063,Geodésicas!A:A,1,0)),0,1)</f>
        <v>0</v>
      </c>
      <c r="S2063" s="14" t="n">
        <f aca="false">IF(ISERROR(VLOOKUP(G2063,Geodésicas!F:F,1,0)),1,0)</f>
        <v>1</v>
      </c>
      <c r="T2063" s="15"/>
      <c r="U2063" s="16"/>
      <c r="V2063" s="16"/>
      <c r="W2063" s="16"/>
      <c r="X2063" s="17" t="n">
        <f aca="false">IF(G2063="AQUICULTURA",1,0)</f>
        <v>0</v>
      </c>
      <c r="Y2063" s="17" t="str">
        <f aca="false">IF(R2063=0,"NÃO",IF(X2063&gt;0,"SIM (*)",IF(SUM(R2063:S2063)=2,"SIM","NÃO")))</f>
        <v>NÃO</v>
      </c>
    </row>
    <row r="2064" customFormat="false" ht="15" hidden="false" customHeight="false" outlineLevel="0" collapsed="false">
      <c r="A2064" s="10" t="str">
        <f aca="false">IF(B2064="","",Y2064)</f>
        <v>NÃO</v>
      </c>
      <c r="B2064" s="11" t="n">
        <v>11235900000002</v>
      </c>
      <c r="C2064" s="12" t="n">
        <v>30682</v>
      </c>
      <c r="D2064" s="12"/>
      <c r="E2064" s="13" t="s">
        <v>623</v>
      </c>
      <c r="F2064" s="13" t="s">
        <v>23</v>
      </c>
      <c r="G2064" s="13" t="s">
        <v>944</v>
      </c>
      <c r="H2064" s="13" t="s">
        <v>630</v>
      </c>
      <c r="I2064" s="13" t="s">
        <v>26</v>
      </c>
      <c r="J2064" s="13" t="s">
        <v>27</v>
      </c>
      <c r="K2064" s="13" t="s">
        <v>28</v>
      </c>
      <c r="L2064" s="13" t="s">
        <v>30</v>
      </c>
      <c r="M2064" s="13" t="s">
        <v>69</v>
      </c>
      <c r="N2064" s="13" t="s">
        <v>31</v>
      </c>
      <c r="O2064" s="13" t="n">
        <v>0</v>
      </c>
      <c r="P2064" s="13" t="n">
        <v>3</v>
      </c>
      <c r="Q2064" s="13" t="str">
        <f aca="false">IF(X2064=1,Geodésicas!$H$2,"")</f>
        <v/>
      </c>
      <c r="R2064" s="14" t="n">
        <f aca="false">IF(ISERROR(VLOOKUP(E2064,Geodésicas!A:A,1,0)),0,1)</f>
        <v>0</v>
      </c>
      <c r="S2064" s="14" t="n">
        <f aca="false">IF(ISERROR(VLOOKUP(G2064,Geodésicas!F:F,1,0)),1,0)</f>
        <v>1</v>
      </c>
      <c r="T2064" s="15"/>
      <c r="U2064" s="16"/>
      <c r="V2064" s="16"/>
      <c r="W2064" s="16"/>
      <c r="X2064" s="17" t="n">
        <f aca="false">IF(G2064="AQUICULTURA",1,0)</f>
        <v>0</v>
      </c>
      <c r="Y2064" s="17" t="str">
        <f aca="false">IF(R2064=0,"NÃO",IF(X2064&gt;0,"SIM (*)",IF(SUM(R2064:S2064)=2,"SIM","NÃO")))</f>
        <v>NÃO</v>
      </c>
    </row>
    <row r="2065" customFormat="false" ht="15" hidden="false" customHeight="false" outlineLevel="0" collapsed="false">
      <c r="A2065" s="10" t="str">
        <f aca="false">IF(B2065="","",Y2065)</f>
        <v>NÃO</v>
      </c>
      <c r="B2065" s="11" t="n">
        <v>11235880000002</v>
      </c>
      <c r="C2065" s="12" t="n">
        <v>30682</v>
      </c>
      <c r="D2065" s="12"/>
      <c r="E2065" s="13" t="s">
        <v>623</v>
      </c>
      <c r="F2065" s="13" t="s">
        <v>23</v>
      </c>
      <c r="G2065" s="13" t="s">
        <v>944</v>
      </c>
      <c r="H2065" s="13" t="s">
        <v>118</v>
      </c>
      <c r="I2065" s="13" t="s">
        <v>26</v>
      </c>
      <c r="J2065" s="13" t="s">
        <v>27</v>
      </c>
      <c r="K2065" s="13" t="s">
        <v>28</v>
      </c>
      <c r="L2065" s="13" t="s">
        <v>30</v>
      </c>
      <c r="M2065" s="13" t="s">
        <v>69</v>
      </c>
      <c r="N2065" s="13" t="s">
        <v>31</v>
      </c>
      <c r="O2065" s="13" t="n">
        <v>0</v>
      </c>
      <c r="P2065" s="13" t="n">
        <v>3</v>
      </c>
      <c r="Q2065" s="13" t="str">
        <f aca="false">IF(X2065=1,Geodésicas!$H$2,"")</f>
        <v/>
      </c>
      <c r="R2065" s="14" t="n">
        <f aca="false">IF(ISERROR(VLOOKUP(E2065,Geodésicas!A:A,1,0)),0,1)</f>
        <v>0</v>
      </c>
      <c r="S2065" s="14" t="n">
        <f aca="false">IF(ISERROR(VLOOKUP(G2065,Geodésicas!F:F,1,0)),1,0)</f>
        <v>1</v>
      </c>
      <c r="T2065" s="15"/>
      <c r="U2065" s="16"/>
      <c r="V2065" s="16"/>
      <c r="W2065" s="16"/>
      <c r="X2065" s="17" t="n">
        <f aca="false">IF(G2065="AQUICULTURA",1,0)</f>
        <v>0</v>
      </c>
      <c r="Y2065" s="17" t="str">
        <f aca="false">IF(R2065=0,"NÃO",IF(X2065&gt;0,"SIM (*)",IF(SUM(R2065:S2065)=2,"SIM","NÃO")))</f>
        <v>NÃO</v>
      </c>
    </row>
    <row r="2066" customFormat="false" ht="15" hidden="false" customHeight="false" outlineLevel="0" collapsed="false">
      <c r="A2066" s="10" t="str">
        <f aca="false">IF(B2066="","",Y2066)</f>
        <v>NÃO</v>
      </c>
      <c r="B2066" s="11" t="n">
        <v>11235800000408</v>
      </c>
      <c r="C2066" s="12" t="n">
        <v>42951</v>
      </c>
      <c r="D2066" s="12"/>
      <c r="E2066" s="13" t="s">
        <v>623</v>
      </c>
      <c r="F2066" s="13" t="s">
        <v>23</v>
      </c>
      <c r="G2066" s="13" t="s">
        <v>944</v>
      </c>
      <c r="H2066" s="13" t="s">
        <v>123</v>
      </c>
      <c r="I2066" s="13" t="s">
        <v>26</v>
      </c>
      <c r="J2066" s="13" t="s">
        <v>27</v>
      </c>
      <c r="K2066" s="13"/>
      <c r="L2066" s="13" t="s">
        <v>30</v>
      </c>
      <c r="M2066" s="13" t="s">
        <v>30</v>
      </c>
      <c r="N2066" s="13" t="s">
        <v>37</v>
      </c>
      <c r="O2066" s="13" t="n">
        <v>0</v>
      </c>
      <c r="P2066" s="13" t="n">
        <v>4</v>
      </c>
      <c r="Q2066" s="13" t="str">
        <f aca="false">IF(X2066=1,Geodésicas!$H$2,"")</f>
        <v/>
      </c>
      <c r="R2066" s="14" t="n">
        <f aca="false">IF(ISERROR(VLOOKUP(E2066,Geodésicas!A:A,1,0)),0,1)</f>
        <v>0</v>
      </c>
      <c r="S2066" s="14" t="n">
        <f aca="false">IF(ISERROR(VLOOKUP(G2066,Geodésicas!F:F,1,0)),1,0)</f>
        <v>1</v>
      </c>
      <c r="T2066" s="15"/>
      <c r="U2066" s="16"/>
      <c r="V2066" s="16"/>
      <c r="W2066" s="16"/>
      <c r="X2066" s="17" t="n">
        <f aca="false">IF(G2066="AQUICULTURA",1,0)</f>
        <v>0</v>
      </c>
      <c r="Y2066" s="17" t="str">
        <f aca="false">IF(R2066=0,"NÃO",IF(X2066&gt;0,"SIM (*)",IF(SUM(R2066:S2066)=2,"SIM","NÃO")))</f>
        <v>NÃO</v>
      </c>
    </row>
    <row r="2067" customFormat="false" ht="15" hidden="false" customHeight="false" outlineLevel="0" collapsed="false">
      <c r="A2067" s="10" t="str">
        <f aca="false">IF(B2067="","",Y2067)</f>
        <v>NÃO</v>
      </c>
      <c r="B2067" s="11" t="n">
        <v>11235790000408</v>
      </c>
      <c r="C2067" s="12" t="s">
        <v>35</v>
      </c>
      <c r="D2067" s="12"/>
      <c r="E2067" s="13" t="s">
        <v>623</v>
      </c>
      <c r="F2067" s="13" t="s">
        <v>23</v>
      </c>
      <c r="G2067" s="13" t="s">
        <v>944</v>
      </c>
      <c r="H2067" s="13" t="s">
        <v>958</v>
      </c>
      <c r="I2067" s="13" t="s">
        <v>26</v>
      </c>
      <c r="J2067" s="13" t="s">
        <v>27</v>
      </c>
      <c r="K2067" s="13"/>
      <c r="L2067" s="13" t="s">
        <v>30</v>
      </c>
      <c r="M2067" s="13" t="s">
        <v>30</v>
      </c>
      <c r="N2067" s="13" t="s">
        <v>37</v>
      </c>
      <c r="O2067" s="13" t="n">
        <v>0</v>
      </c>
      <c r="P2067" s="13" t="n">
        <v>3</v>
      </c>
      <c r="Q2067" s="13" t="str">
        <f aca="false">IF(X2067=1,Geodésicas!$H$2,"")</f>
        <v/>
      </c>
      <c r="R2067" s="14" t="n">
        <f aca="false">IF(ISERROR(VLOOKUP(E2067,Geodésicas!A:A,1,0)),0,1)</f>
        <v>0</v>
      </c>
      <c r="S2067" s="14" t="n">
        <f aca="false">IF(ISERROR(VLOOKUP(G2067,Geodésicas!F:F,1,0)),1,0)</f>
        <v>1</v>
      </c>
      <c r="T2067" s="15"/>
      <c r="U2067" s="16"/>
      <c r="V2067" s="16"/>
      <c r="W2067" s="16"/>
      <c r="X2067" s="17" t="n">
        <f aca="false">IF(G2067="AQUICULTURA",1,0)</f>
        <v>0</v>
      </c>
      <c r="Y2067" s="17" t="str">
        <f aca="false">IF(R2067=0,"NÃO",IF(X2067&gt;0,"SIM (*)",IF(SUM(R2067:S2067)=2,"SIM","NÃO")))</f>
        <v>NÃO</v>
      </c>
    </row>
    <row r="2068" customFormat="false" ht="15" hidden="false" customHeight="false" outlineLevel="0" collapsed="false">
      <c r="A2068" s="10" t="str">
        <f aca="false">IF(B2068="","",Y2068)</f>
        <v>NÃO</v>
      </c>
      <c r="B2068" s="11" t="n">
        <v>11235730000408</v>
      </c>
      <c r="C2068" s="12" t="s">
        <v>35</v>
      </c>
      <c r="D2068" s="12"/>
      <c r="E2068" s="13" t="s">
        <v>623</v>
      </c>
      <c r="F2068" s="13" t="s">
        <v>23</v>
      </c>
      <c r="G2068" s="13" t="s">
        <v>944</v>
      </c>
      <c r="H2068" s="13" t="s">
        <v>959</v>
      </c>
      <c r="I2068" s="13" t="s">
        <v>26</v>
      </c>
      <c r="J2068" s="13" t="s">
        <v>27</v>
      </c>
      <c r="K2068" s="13"/>
      <c r="L2068" s="13" t="s">
        <v>30</v>
      </c>
      <c r="M2068" s="13" t="s">
        <v>30</v>
      </c>
      <c r="N2068" s="13" t="s">
        <v>37</v>
      </c>
      <c r="O2068" s="13" t="n">
        <v>0</v>
      </c>
      <c r="P2068" s="13" t="n">
        <v>3</v>
      </c>
      <c r="Q2068" s="13" t="str">
        <f aca="false">IF(X2068=1,Geodésicas!$H$2,"")</f>
        <v/>
      </c>
      <c r="R2068" s="14" t="n">
        <f aca="false">IF(ISERROR(VLOOKUP(E2068,Geodésicas!A:A,1,0)),0,1)</f>
        <v>0</v>
      </c>
      <c r="S2068" s="14" t="n">
        <f aca="false">IF(ISERROR(VLOOKUP(G2068,Geodésicas!F:F,1,0)),1,0)</f>
        <v>1</v>
      </c>
      <c r="T2068" s="15"/>
      <c r="U2068" s="16"/>
      <c r="V2068" s="16"/>
      <c r="W2068" s="16"/>
      <c r="X2068" s="17" t="n">
        <f aca="false">IF(G2068="AQUICULTURA",1,0)</f>
        <v>0</v>
      </c>
      <c r="Y2068" s="17" t="str">
        <f aca="false">IF(R2068=0,"NÃO",IF(X2068&gt;0,"SIM (*)",IF(SUM(R2068:S2068)=2,"SIM","NÃO")))</f>
        <v>NÃO</v>
      </c>
    </row>
    <row r="2069" customFormat="false" ht="15" hidden="false" customHeight="false" outlineLevel="0" collapsed="false">
      <c r="A2069" s="10" t="str">
        <f aca="false">IF(B2069="","",Y2069)</f>
        <v>NÃO</v>
      </c>
      <c r="B2069" s="11" t="n">
        <v>11235680000002</v>
      </c>
      <c r="C2069" s="12" t="n">
        <v>38364</v>
      </c>
      <c r="D2069" s="12"/>
      <c r="E2069" s="13" t="s">
        <v>623</v>
      </c>
      <c r="F2069" s="13" t="s">
        <v>23</v>
      </c>
      <c r="G2069" s="13" t="s">
        <v>944</v>
      </c>
      <c r="H2069" s="13" t="s">
        <v>671</v>
      </c>
      <c r="I2069" s="13" t="s">
        <v>26</v>
      </c>
      <c r="J2069" s="13" t="s">
        <v>27</v>
      </c>
      <c r="K2069" s="13" t="s">
        <v>28</v>
      </c>
      <c r="L2069" s="13" t="s">
        <v>30</v>
      </c>
      <c r="M2069" s="13" t="s">
        <v>69</v>
      </c>
      <c r="N2069" s="13" t="s">
        <v>31</v>
      </c>
      <c r="O2069" s="13" t="n">
        <v>0</v>
      </c>
      <c r="P2069" s="13" t="n">
        <v>3</v>
      </c>
      <c r="Q2069" s="13" t="str">
        <f aca="false">IF(X2069=1,Geodésicas!$H$2,"")</f>
        <v/>
      </c>
      <c r="R2069" s="14" t="n">
        <f aca="false">IF(ISERROR(VLOOKUP(E2069,Geodésicas!A:A,1,0)),0,1)</f>
        <v>0</v>
      </c>
      <c r="S2069" s="14" t="n">
        <f aca="false">IF(ISERROR(VLOOKUP(G2069,Geodésicas!F:F,1,0)),1,0)</f>
        <v>1</v>
      </c>
      <c r="T2069" s="15"/>
      <c r="U2069" s="16"/>
      <c r="V2069" s="16"/>
      <c r="W2069" s="16"/>
      <c r="X2069" s="17" t="n">
        <f aca="false">IF(G2069="AQUICULTURA",1,0)</f>
        <v>0</v>
      </c>
      <c r="Y2069" s="17" t="str">
        <f aca="false">IF(R2069=0,"NÃO",IF(X2069&gt;0,"SIM (*)",IF(SUM(R2069:S2069)=2,"SIM","NÃO")))</f>
        <v>NÃO</v>
      </c>
    </row>
    <row r="2070" customFormat="false" ht="15" hidden="false" customHeight="false" outlineLevel="0" collapsed="false">
      <c r="A2070" s="10" t="str">
        <f aca="false">IF(B2070="","",Y2070)</f>
        <v>NÃO</v>
      </c>
      <c r="B2070" s="11" t="n">
        <v>11235500000002</v>
      </c>
      <c r="C2070" s="12" t="n">
        <v>30682</v>
      </c>
      <c r="D2070" s="12" t="s">
        <v>450</v>
      </c>
      <c r="E2070" s="13" t="s">
        <v>623</v>
      </c>
      <c r="F2070" s="13" t="s">
        <v>23</v>
      </c>
      <c r="G2070" s="13" t="s">
        <v>944</v>
      </c>
      <c r="H2070" s="13" t="s">
        <v>632</v>
      </c>
      <c r="I2070" s="13" t="s">
        <v>26</v>
      </c>
      <c r="J2070" s="13" t="s">
        <v>27</v>
      </c>
      <c r="K2070" s="13" t="s">
        <v>28</v>
      </c>
      <c r="L2070" s="13" t="s">
        <v>30</v>
      </c>
      <c r="M2070" s="13" t="s">
        <v>69</v>
      </c>
      <c r="N2070" s="13" t="s">
        <v>31</v>
      </c>
      <c r="O2070" s="13" t="n">
        <v>0</v>
      </c>
      <c r="P2070" s="13" t="n">
        <v>3</v>
      </c>
      <c r="Q2070" s="13" t="str">
        <f aca="false">IF(X2070=1,Geodésicas!$H$2,"")</f>
        <v/>
      </c>
      <c r="R2070" s="14" t="n">
        <f aca="false">IF(ISERROR(VLOOKUP(E2070,Geodésicas!A:A,1,0)),0,1)</f>
        <v>0</v>
      </c>
      <c r="S2070" s="14" t="n">
        <f aca="false">IF(ISERROR(VLOOKUP(G2070,Geodésicas!F:F,1,0)),1,0)</f>
        <v>1</v>
      </c>
      <c r="T2070" s="15"/>
      <c r="U2070" s="16"/>
      <c r="V2070" s="16"/>
      <c r="W2070" s="16"/>
      <c r="X2070" s="17" t="n">
        <f aca="false">IF(G2070="AQUICULTURA",1,0)</f>
        <v>0</v>
      </c>
      <c r="Y2070" s="17" t="str">
        <f aca="false">IF(R2070=0,"NÃO",IF(X2070&gt;0,"SIM (*)",IF(SUM(R2070:S2070)=2,"SIM","NÃO")))</f>
        <v>NÃO</v>
      </c>
    </row>
    <row r="2071" customFormat="false" ht="15" hidden="false" customHeight="false" outlineLevel="0" collapsed="false">
      <c r="A2071" s="10" t="str">
        <f aca="false">IF(B2071="","",Y2071)</f>
        <v>NÃO</v>
      </c>
      <c r="B2071" s="11" t="n">
        <v>11235300000002</v>
      </c>
      <c r="C2071" s="12" t="n">
        <v>30682</v>
      </c>
      <c r="D2071" s="12"/>
      <c r="E2071" s="13" t="s">
        <v>623</v>
      </c>
      <c r="F2071" s="13" t="s">
        <v>23</v>
      </c>
      <c r="G2071" s="13" t="s">
        <v>944</v>
      </c>
      <c r="H2071" s="13" t="s">
        <v>131</v>
      </c>
      <c r="I2071" s="13" t="s">
        <v>26</v>
      </c>
      <c r="J2071" s="13" t="s">
        <v>27</v>
      </c>
      <c r="K2071" s="13" t="s">
        <v>28</v>
      </c>
      <c r="L2071" s="13" t="s">
        <v>30</v>
      </c>
      <c r="M2071" s="13" t="s">
        <v>69</v>
      </c>
      <c r="N2071" s="13" t="s">
        <v>31</v>
      </c>
      <c r="O2071" s="13" t="n">
        <v>0</v>
      </c>
      <c r="P2071" s="13" t="n">
        <v>3</v>
      </c>
      <c r="Q2071" s="13" t="str">
        <f aca="false">IF(X2071=1,Geodésicas!$H$2,"")</f>
        <v/>
      </c>
      <c r="R2071" s="14" t="n">
        <f aca="false">IF(ISERROR(VLOOKUP(E2071,Geodésicas!A:A,1,0)),0,1)</f>
        <v>0</v>
      </c>
      <c r="S2071" s="14" t="n">
        <f aca="false">IF(ISERROR(VLOOKUP(G2071,Geodésicas!F:F,1,0)),1,0)</f>
        <v>1</v>
      </c>
      <c r="T2071" s="15"/>
      <c r="U2071" s="16"/>
      <c r="V2071" s="16"/>
      <c r="W2071" s="16"/>
      <c r="X2071" s="17" t="n">
        <f aca="false">IF(G2071="AQUICULTURA",1,0)</f>
        <v>0</v>
      </c>
      <c r="Y2071" s="17" t="str">
        <f aca="false">IF(R2071=0,"NÃO",IF(X2071&gt;0,"SIM (*)",IF(SUM(R2071:S2071)=2,"SIM","NÃO")))</f>
        <v>NÃO</v>
      </c>
    </row>
    <row r="2072" customFormat="false" ht="15" hidden="false" customHeight="false" outlineLevel="0" collapsed="false">
      <c r="A2072" s="10" t="str">
        <f aca="false">IF(B2072="","",Y2072)</f>
        <v>NÃO</v>
      </c>
      <c r="B2072" s="11" t="n">
        <v>11235280000002</v>
      </c>
      <c r="C2072" s="12" t="n">
        <v>42005</v>
      </c>
      <c r="D2072" s="12"/>
      <c r="E2072" s="13" t="s">
        <v>623</v>
      </c>
      <c r="F2072" s="13" t="s">
        <v>23</v>
      </c>
      <c r="G2072" s="13" t="s">
        <v>944</v>
      </c>
      <c r="H2072" s="13" t="s">
        <v>960</v>
      </c>
      <c r="I2072" s="13" t="s">
        <v>26</v>
      </c>
      <c r="J2072" s="13" t="s">
        <v>27</v>
      </c>
      <c r="K2072" s="13" t="s">
        <v>28</v>
      </c>
      <c r="L2072" s="13" t="s">
        <v>99</v>
      </c>
      <c r="M2072" s="13" t="s">
        <v>69</v>
      </c>
      <c r="N2072" s="13" t="s">
        <v>31</v>
      </c>
      <c r="O2072" s="13" t="n">
        <v>0</v>
      </c>
      <c r="P2072" s="13"/>
      <c r="Q2072" s="13" t="str">
        <f aca="false">IF(X2072=1,Geodésicas!$H$2,"")</f>
        <v/>
      </c>
      <c r="R2072" s="14" t="n">
        <f aca="false">IF(ISERROR(VLOOKUP(E2072,Geodésicas!A:A,1,0)),0,1)</f>
        <v>0</v>
      </c>
      <c r="S2072" s="14" t="n">
        <f aca="false">IF(ISERROR(VLOOKUP(G2072,Geodésicas!F:F,1,0)),1,0)</f>
        <v>1</v>
      </c>
      <c r="T2072" s="15"/>
      <c r="U2072" s="16"/>
      <c r="V2072" s="16"/>
      <c r="W2072" s="16"/>
      <c r="X2072" s="17" t="n">
        <f aca="false">IF(G2072="AQUICULTURA",1,0)</f>
        <v>0</v>
      </c>
      <c r="Y2072" s="17" t="str">
        <f aca="false">IF(R2072=0,"NÃO",IF(X2072&gt;0,"SIM (*)",IF(SUM(R2072:S2072)=2,"SIM","NÃO")))</f>
        <v>NÃO</v>
      </c>
    </row>
    <row r="2073" customFormat="false" ht="15" hidden="false" customHeight="false" outlineLevel="0" collapsed="false">
      <c r="A2073" s="10" t="str">
        <f aca="false">IF(B2073="","",Y2073)</f>
        <v>NÃO</v>
      </c>
      <c r="B2073" s="11" t="n">
        <v>11235180000002</v>
      </c>
      <c r="C2073" s="12" t="n">
        <v>30682</v>
      </c>
      <c r="D2073" s="12"/>
      <c r="E2073" s="13" t="s">
        <v>623</v>
      </c>
      <c r="F2073" s="13" t="s">
        <v>23</v>
      </c>
      <c r="G2073" s="13" t="s">
        <v>944</v>
      </c>
      <c r="H2073" s="13" t="s">
        <v>429</v>
      </c>
      <c r="I2073" s="13" t="s">
        <v>26</v>
      </c>
      <c r="J2073" s="13" t="s">
        <v>27</v>
      </c>
      <c r="K2073" s="13" t="s">
        <v>28</v>
      </c>
      <c r="L2073" s="13" t="s">
        <v>103</v>
      </c>
      <c r="M2073" s="13" t="s">
        <v>69</v>
      </c>
      <c r="N2073" s="13" t="s">
        <v>31</v>
      </c>
      <c r="O2073" s="13" t="n">
        <v>0</v>
      </c>
      <c r="P2073" s="13" t="n">
        <v>3</v>
      </c>
      <c r="Q2073" s="13" t="str">
        <f aca="false">IF(X2073=1,Geodésicas!$H$2,"")</f>
        <v/>
      </c>
      <c r="R2073" s="14" t="n">
        <f aca="false">IF(ISERROR(VLOOKUP(E2073,Geodésicas!A:A,1,0)),0,1)</f>
        <v>0</v>
      </c>
      <c r="S2073" s="14" t="n">
        <f aca="false">IF(ISERROR(VLOOKUP(G2073,Geodésicas!F:F,1,0)),1,0)</f>
        <v>1</v>
      </c>
      <c r="T2073" s="15"/>
      <c r="U2073" s="16"/>
      <c r="V2073" s="16"/>
      <c r="W2073" s="16"/>
      <c r="X2073" s="17" t="n">
        <f aca="false">IF(G2073="AQUICULTURA",1,0)</f>
        <v>0</v>
      </c>
      <c r="Y2073" s="17" t="str">
        <f aca="false">IF(R2073=0,"NÃO",IF(X2073&gt;0,"SIM (*)",IF(SUM(R2073:S2073)=2,"SIM","NÃO")))</f>
        <v>NÃO</v>
      </c>
    </row>
    <row r="2074" customFormat="false" ht="15" hidden="false" customHeight="false" outlineLevel="0" collapsed="false">
      <c r="A2074" s="10" t="str">
        <f aca="false">IF(B2074="","",Y2074)</f>
        <v>NÃO</v>
      </c>
      <c r="B2074" s="11" t="n">
        <v>11235120000002</v>
      </c>
      <c r="C2074" s="12" t="n">
        <v>30682</v>
      </c>
      <c r="D2074" s="12"/>
      <c r="E2074" s="13" t="s">
        <v>623</v>
      </c>
      <c r="F2074" s="13" t="s">
        <v>23</v>
      </c>
      <c r="G2074" s="13" t="s">
        <v>944</v>
      </c>
      <c r="H2074" s="13" t="s">
        <v>146</v>
      </c>
      <c r="I2074" s="13" t="s">
        <v>26</v>
      </c>
      <c r="J2074" s="13" t="s">
        <v>27</v>
      </c>
      <c r="K2074" s="13" t="s">
        <v>28</v>
      </c>
      <c r="L2074" s="13" t="s">
        <v>30</v>
      </c>
      <c r="M2074" s="13" t="s">
        <v>69</v>
      </c>
      <c r="N2074" s="13" t="s">
        <v>31</v>
      </c>
      <c r="O2074" s="13" t="n">
        <v>0</v>
      </c>
      <c r="P2074" s="13" t="n">
        <v>4</v>
      </c>
      <c r="Q2074" s="13" t="str">
        <f aca="false">IF(X2074=1,Geodésicas!$H$2,"")</f>
        <v/>
      </c>
      <c r="R2074" s="14" t="n">
        <f aca="false">IF(ISERROR(VLOOKUP(E2074,Geodésicas!A:A,1,0)),0,1)</f>
        <v>0</v>
      </c>
      <c r="S2074" s="14" t="n">
        <f aca="false">IF(ISERROR(VLOOKUP(G2074,Geodésicas!F:F,1,0)),1,0)</f>
        <v>1</v>
      </c>
      <c r="T2074" s="15"/>
      <c r="U2074" s="16"/>
      <c r="V2074" s="16"/>
      <c r="W2074" s="16"/>
      <c r="X2074" s="17" t="n">
        <f aca="false">IF(G2074="AQUICULTURA",1,0)</f>
        <v>0</v>
      </c>
      <c r="Y2074" s="17" t="str">
        <f aca="false">IF(R2074=0,"NÃO",IF(X2074&gt;0,"SIM (*)",IF(SUM(R2074:S2074)=2,"SIM","NÃO")))</f>
        <v>NÃO</v>
      </c>
    </row>
    <row r="2075" customFormat="false" ht="15" hidden="false" customHeight="false" outlineLevel="0" collapsed="false">
      <c r="A2075" s="10" t="str">
        <f aca="false">IF(B2075="","",Y2075)</f>
        <v>NÃO</v>
      </c>
      <c r="B2075" s="11" t="n">
        <v>11235090000408</v>
      </c>
      <c r="C2075" s="12" t="n">
        <v>43168</v>
      </c>
      <c r="D2075" s="12"/>
      <c r="E2075" s="13" t="s">
        <v>623</v>
      </c>
      <c r="F2075" s="13" t="s">
        <v>23</v>
      </c>
      <c r="G2075" s="13" t="s">
        <v>944</v>
      </c>
      <c r="H2075" s="13" t="s">
        <v>961</v>
      </c>
      <c r="I2075" s="13" t="s">
        <v>26</v>
      </c>
      <c r="J2075" s="13" t="s">
        <v>27</v>
      </c>
      <c r="K2075" s="13"/>
      <c r="L2075" s="13" t="s">
        <v>30</v>
      </c>
      <c r="M2075" s="13" t="s">
        <v>69</v>
      </c>
      <c r="N2075" s="13" t="s">
        <v>37</v>
      </c>
      <c r="O2075" s="13" t="n">
        <v>0</v>
      </c>
      <c r="P2075" s="13"/>
      <c r="Q2075" s="13" t="str">
        <f aca="false">IF(X2075=1,Geodésicas!$H$2,"")</f>
        <v/>
      </c>
      <c r="R2075" s="14" t="n">
        <f aca="false">IF(ISERROR(VLOOKUP(E2075,Geodésicas!A:A,1,0)),0,1)</f>
        <v>0</v>
      </c>
      <c r="S2075" s="14" t="n">
        <f aca="false">IF(ISERROR(VLOOKUP(G2075,Geodésicas!F:F,1,0)),1,0)</f>
        <v>1</v>
      </c>
      <c r="T2075" s="15"/>
      <c r="U2075" s="16"/>
      <c r="V2075" s="16"/>
      <c r="W2075" s="16"/>
      <c r="X2075" s="17" t="n">
        <f aca="false">IF(G2075="AQUICULTURA",1,0)</f>
        <v>0</v>
      </c>
      <c r="Y2075" s="17" t="str">
        <f aca="false">IF(R2075=0,"NÃO",IF(X2075&gt;0,"SIM (*)",IF(SUM(R2075:S2075)=2,"SIM","NÃO")))</f>
        <v>NÃO</v>
      </c>
    </row>
    <row r="2076" customFormat="false" ht="15" hidden="false" customHeight="false" outlineLevel="0" collapsed="false">
      <c r="A2076" s="10" t="str">
        <f aca="false">IF(B2076="","",Y2076)</f>
        <v>NÃO</v>
      </c>
      <c r="B2076" s="11" t="n">
        <v>11235080000002</v>
      </c>
      <c r="C2076" s="12" t="n">
        <v>30682</v>
      </c>
      <c r="D2076" s="12"/>
      <c r="E2076" s="13" t="s">
        <v>623</v>
      </c>
      <c r="F2076" s="13" t="s">
        <v>23</v>
      </c>
      <c r="G2076" s="13" t="s">
        <v>944</v>
      </c>
      <c r="H2076" s="13" t="s">
        <v>149</v>
      </c>
      <c r="I2076" s="13" t="s">
        <v>26</v>
      </c>
      <c r="J2076" s="13" t="s">
        <v>27</v>
      </c>
      <c r="K2076" s="13" t="s">
        <v>28</v>
      </c>
      <c r="L2076" s="13" t="s">
        <v>30</v>
      </c>
      <c r="M2076" s="13" t="s">
        <v>69</v>
      </c>
      <c r="N2076" s="13" t="s">
        <v>31</v>
      </c>
      <c r="O2076" s="13" t="n">
        <v>0</v>
      </c>
      <c r="P2076" s="13" t="n">
        <v>3</v>
      </c>
      <c r="Q2076" s="13" t="str">
        <f aca="false">IF(X2076=1,Geodésicas!$H$2,"")</f>
        <v/>
      </c>
      <c r="R2076" s="14" t="n">
        <f aca="false">IF(ISERROR(VLOOKUP(E2076,Geodésicas!A:A,1,0)),0,1)</f>
        <v>0</v>
      </c>
      <c r="S2076" s="14" t="n">
        <f aca="false">IF(ISERROR(VLOOKUP(G2076,Geodésicas!F:F,1,0)),1,0)</f>
        <v>1</v>
      </c>
      <c r="T2076" s="15"/>
      <c r="U2076" s="16"/>
      <c r="V2076" s="16"/>
      <c r="W2076" s="16"/>
      <c r="X2076" s="17" t="n">
        <f aca="false">IF(G2076="AQUICULTURA",1,0)</f>
        <v>0</v>
      </c>
      <c r="Y2076" s="17" t="str">
        <f aca="false">IF(R2076=0,"NÃO",IF(X2076&gt;0,"SIM (*)",IF(SUM(R2076:S2076)=2,"SIM","NÃO")))</f>
        <v>NÃO</v>
      </c>
    </row>
    <row r="2077" customFormat="false" ht="15" hidden="false" customHeight="false" outlineLevel="0" collapsed="false">
      <c r="A2077" s="10" t="str">
        <f aca="false">IF(B2077="","",Y2077)</f>
        <v>NÃO</v>
      </c>
      <c r="B2077" s="11" t="n">
        <v>11235020000002</v>
      </c>
      <c r="C2077" s="12" t="n">
        <v>30682</v>
      </c>
      <c r="D2077" s="12"/>
      <c r="E2077" s="13" t="s">
        <v>623</v>
      </c>
      <c r="F2077" s="13" t="s">
        <v>23</v>
      </c>
      <c r="G2077" s="13" t="s">
        <v>944</v>
      </c>
      <c r="H2077" s="13" t="s">
        <v>154</v>
      </c>
      <c r="I2077" s="13" t="s">
        <v>26</v>
      </c>
      <c r="J2077" s="13" t="s">
        <v>27</v>
      </c>
      <c r="K2077" s="13" t="s">
        <v>28</v>
      </c>
      <c r="L2077" s="13" t="s">
        <v>30</v>
      </c>
      <c r="M2077" s="13" t="s">
        <v>69</v>
      </c>
      <c r="N2077" s="13" t="s">
        <v>31</v>
      </c>
      <c r="O2077" s="13" t="n">
        <v>0</v>
      </c>
      <c r="P2077" s="13" t="n">
        <v>4</v>
      </c>
      <c r="Q2077" s="13" t="str">
        <f aca="false">IF(X2077=1,Geodésicas!$H$2,"")</f>
        <v/>
      </c>
      <c r="R2077" s="14" t="n">
        <f aca="false">IF(ISERROR(VLOOKUP(E2077,Geodésicas!A:A,1,0)),0,1)</f>
        <v>0</v>
      </c>
      <c r="S2077" s="14" t="n">
        <f aca="false">IF(ISERROR(VLOOKUP(G2077,Geodésicas!F:F,1,0)),1,0)</f>
        <v>1</v>
      </c>
      <c r="T2077" s="15"/>
      <c r="U2077" s="16"/>
      <c r="V2077" s="16"/>
      <c r="W2077" s="16"/>
      <c r="X2077" s="17" t="n">
        <f aca="false">IF(G2077="AQUICULTURA",1,0)</f>
        <v>0</v>
      </c>
      <c r="Y2077" s="17" t="str">
        <f aca="false">IF(R2077=0,"NÃO",IF(X2077&gt;0,"SIM (*)",IF(SUM(R2077:S2077)=2,"SIM","NÃO")))</f>
        <v>NÃO</v>
      </c>
    </row>
    <row r="2078" customFormat="false" ht="15" hidden="false" customHeight="false" outlineLevel="0" collapsed="false">
      <c r="A2078" s="10" t="str">
        <f aca="false">IF(B2078="","",Y2078)</f>
        <v>NÃO</v>
      </c>
      <c r="B2078" s="11" t="n">
        <v>11235000000002</v>
      </c>
      <c r="C2078" s="12" t="n">
        <v>30682</v>
      </c>
      <c r="D2078" s="12"/>
      <c r="E2078" s="13" t="s">
        <v>623</v>
      </c>
      <c r="F2078" s="13" t="s">
        <v>23</v>
      </c>
      <c r="G2078" s="13" t="s">
        <v>944</v>
      </c>
      <c r="H2078" s="13" t="s">
        <v>155</v>
      </c>
      <c r="I2078" s="13" t="s">
        <v>26</v>
      </c>
      <c r="J2078" s="13" t="s">
        <v>27</v>
      </c>
      <c r="K2078" s="13" t="s">
        <v>28</v>
      </c>
      <c r="L2078" s="13" t="s">
        <v>30</v>
      </c>
      <c r="M2078" s="13" t="s">
        <v>69</v>
      </c>
      <c r="N2078" s="13" t="s">
        <v>31</v>
      </c>
      <c r="O2078" s="13" t="n">
        <v>0</v>
      </c>
      <c r="P2078" s="13" t="n">
        <v>4</v>
      </c>
      <c r="Q2078" s="13" t="str">
        <f aca="false">IF(X2078=1,Geodésicas!$H$2,"")</f>
        <v/>
      </c>
      <c r="R2078" s="14" t="n">
        <f aca="false">IF(ISERROR(VLOOKUP(E2078,Geodésicas!A:A,1,0)),0,1)</f>
        <v>0</v>
      </c>
      <c r="S2078" s="14" t="n">
        <f aca="false">IF(ISERROR(VLOOKUP(G2078,Geodésicas!F:F,1,0)),1,0)</f>
        <v>1</v>
      </c>
      <c r="T2078" s="15"/>
      <c r="U2078" s="16"/>
      <c r="V2078" s="16"/>
      <c r="W2078" s="16"/>
      <c r="X2078" s="17" t="n">
        <f aca="false">IF(G2078="AQUICULTURA",1,0)</f>
        <v>0</v>
      </c>
      <c r="Y2078" s="17" t="str">
        <f aca="false">IF(R2078=0,"NÃO",IF(X2078&gt;0,"SIM (*)",IF(SUM(R2078:S2078)=2,"SIM","NÃO")))</f>
        <v>NÃO</v>
      </c>
    </row>
    <row r="2079" customFormat="false" ht="15" hidden="false" customHeight="false" outlineLevel="0" collapsed="false">
      <c r="A2079" s="10" t="str">
        <f aca="false">IF(B2079="","",Y2079)</f>
        <v>NÃO</v>
      </c>
      <c r="B2079" s="11" t="n">
        <v>11234940000002</v>
      </c>
      <c r="C2079" s="12" t="n">
        <v>30682</v>
      </c>
      <c r="D2079" s="12"/>
      <c r="E2079" s="13" t="s">
        <v>623</v>
      </c>
      <c r="F2079" s="13" t="s">
        <v>23</v>
      </c>
      <c r="G2079" s="13" t="s">
        <v>944</v>
      </c>
      <c r="H2079" s="13" t="s">
        <v>160</v>
      </c>
      <c r="I2079" s="13" t="s">
        <v>26</v>
      </c>
      <c r="J2079" s="13" t="s">
        <v>27</v>
      </c>
      <c r="K2079" s="13" t="s">
        <v>28</v>
      </c>
      <c r="L2079" s="13" t="s">
        <v>30</v>
      </c>
      <c r="M2079" s="13" t="s">
        <v>69</v>
      </c>
      <c r="N2079" s="13" t="s">
        <v>31</v>
      </c>
      <c r="O2079" s="13" t="n">
        <v>0</v>
      </c>
      <c r="P2079" s="13" t="n">
        <v>3</v>
      </c>
      <c r="Q2079" s="13" t="str">
        <f aca="false">IF(X2079=1,Geodésicas!$H$2,"")</f>
        <v/>
      </c>
      <c r="R2079" s="14" t="n">
        <f aca="false">IF(ISERROR(VLOOKUP(E2079,Geodésicas!A:A,1,0)),0,1)</f>
        <v>0</v>
      </c>
      <c r="S2079" s="14" t="n">
        <f aca="false">IF(ISERROR(VLOOKUP(G2079,Geodésicas!F:F,1,0)),1,0)</f>
        <v>1</v>
      </c>
      <c r="T2079" s="15"/>
      <c r="U2079" s="16"/>
      <c r="V2079" s="16"/>
      <c r="W2079" s="16"/>
      <c r="X2079" s="17" t="n">
        <f aca="false">IF(G2079="AQUICULTURA",1,0)</f>
        <v>0</v>
      </c>
      <c r="Y2079" s="17" t="str">
        <f aca="false">IF(R2079=0,"NÃO",IF(X2079&gt;0,"SIM (*)",IF(SUM(R2079:S2079)=2,"SIM","NÃO")))</f>
        <v>NÃO</v>
      </c>
    </row>
    <row r="2080" customFormat="false" ht="15" hidden="false" customHeight="false" outlineLevel="0" collapsed="false">
      <c r="A2080" s="10" t="str">
        <f aca="false">IF(B2080="","",Y2080)</f>
        <v>NÃO</v>
      </c>
      <c r="B2080" s="11" t="n">
        <v>11234920000002</v>
      </c>
      <c r="C2080" s="12" t="n">
        <v>30682</v>
      </c>
      <c r="D2080" s="12"/>
      <c r="E2080" s="13" t="s">
        <v>623</v>
      </c>
      <c r="F2080" s="13" t="s">
        <v>23</v>
      </c>
      <c r="G2080" s="13" t="s">
        <v>944</v>
      </c>
      <c r="H2080" s="13" t="s">
        <v>161</v>
      </c>
      <c r="I2080" s="13" t="s">
        <v>26</v>
      </c>
      <c r="J2080" s="13" t="s">
        <v>27</v>
      </c>
      <c r="K2080" s="13" t="s">
        <v>28</v>
      </c>
      <c r="L2080" s="13" t="s">
        <v>30</v>
      </c>
      <c r="M2080" s="13" t="s">
        <v>69</v>
      </c>
      <c r="N2080" s="13" t="s">
        <v>31</v>
      </c>
      <c r="O2080" s="13" t="n">
        <v>0</v>
      </c>
      <c r="P2080" s="13" t="n">
        <v>2</v>
      </c>
      <c r="Q2080" s="13" t="str">
        <f aca="false">IF(X2080=1,Geodésicas!$H$2,"")</f>
        <v/>
      </c>
      <c r="R2080" s="14" t="n">
        <f aca="false">IF(ISERROR(VLOOKUP(E2080,Geodésicas!A:A,1,0)),0,1)</f>
        <v>0</v>
      </c>
      <c r="S2080" s="14" t="n">
        <f aca="false">IF(ISERROR(VLOOKUP(G2080,Geodésicas!F:F,1,0)),1,0)</f>
        <v>1</v>
      </c>
      <c r="T2080" s="15"/>
      <c r="U2080" s="16"/>
      <c r="V2080" s="16"/>
      <c r="W2080" s="16"/>
      <c r="X2080" s="17" t="n">
        <f aca="false">IF(G2080="AQUICULTURA",1,0)</f>
        <v>0</v>
      </c>
      <c r="Y2080" s="17" t="str">
        <f aca="false">IF(R2080=0,"NÃO",IF(X2080&gt;0,"SIM (*)",IF(SUM(R2080:S2080)=2,"SIM","NÃO")))</f>
        <v>NÃO</v>
      </c>
    </row>
    <row r="2081" customFormat="false" ht="15" hidden="false" customHeight="false" outlineLevel="0" collapsed="false">
      <c r="A2081" s="10" t="str">
        <f aca="false">IF(B2081="","",Y2081)</f>
        <v>NÃO</v>
      </c>
      <c r="B2081" s="11" t="n">
        <v>11234800000002</v>
      </c>
      <c r="C2081" s="12" t="n">
        <v>37622</v>
      </c>
      <c r="D2081" s="12"/>
      <c r="E2081" s="13" t="s">
        <v>623</v>
      </c>
      <c r="F2081" s="13" t="s">
        <v>23</v>
      </c>
      <c r="G2081" s="13" t="s">
        <v>944</v>
      </c>
      <c r="H2081" s="13" t="s">
        <v>166</v>
      </c>
      <c r="I2081" s="13" t="s">
        <v>26</v>
      </c>
      <c r="J2081" s="13" t="s">
        <v>27</v>
      </c>
      <c r="K2081" s="13" t="s">
        <v>28</v>
      </c>
      <c r="L2081" s="13" t="s">
        <v>30</v>
      </c>
      <c r="M2081" s="13" t="s">
        <v>69</v>
      </c>
      <c r="N2081" s="13" t="s">
        <v>31</v>
      </c>
      <c r="O2081" s="13" t="n">
        <v>0</v>
      </c>
      <c r="P2081" s="13" t="n">
        <v>3</v>
      </c>
      <c r="Q2081" s="13" t="str">
        <f aca="false">IF(X2081=1,Geodésicas!$H$2,"")</f>
        <v/>
      </c>
      <c r="R2081" s="14" t="n">
        <f aca="false">IF(ISERROR(VLOOKUP(E2081,Geodésicas!A:A,1,0)),0,1)</f>
        <v>0</v>
      </c>
      <c r="S2081" s="14" t="n">
        <f aca="false">IF(ISERROR(VLOOKUP(G2081,Geodésicas!F:F,1,0)),1,0)</f>
        <v>1</v>
      </c>
      <c r="T2081" s="15"/>
      <c r="U2081" s="16"/>
      <c r="V2081" s="16"/>
      <c r="W2081" s="16"/>
      <c r="X2081" s="17" t="n">
        <f aca="false">IF(G2081="AQUICULTURA",1,0)</f>
        <v>0</v>
      </c>
      <c r="Y2081" s="17" t="str">
        <f aca="false">IF(R2081=0,"NÃO",IF(X2081&gt;0,"SIM (*)",IF(SUM(R2081:S2081)=2,"SIM","NÃO")))</f>
        <v>NÃO</v>
      </c>
    </row>
    <row r="2082" customFormat="false" ht="15" hidden="false" customHeight="false" outlineLevel="0" collapsed="false">
      <c r="A2082" s="10" t="str">
        <f aca="false">IF(B2082="","",Y2082)</f>
        <v>NÃO</v>
      </c>
      <c r="B2082" s="11" t="n">
        <v>11234760000002</v>
      </c>
      <c r="C2082" s="12" t="n">
        <v>30682</v>
      </c>
      <c r="D2082" s="12"/>
      <c r="E2082" s="13" t="s">
        <v>623</v>
      </c>
      <c r="F2082" s="13" t="s">
        <v>23</v>
      </c>
      <c r="G2082" s="13" t="s">
        <v>944</v>
      </c>
      <c r="H2082" s="13" t="s">
        <v>168</v>
      </c>
      <c r="I2082" s="13" t="s">
        <v>26</v>
      </c>
      <c r="J2082" s="13" t="s">
        <v>27</v>
      </c>
      <c r="K2082" s="13" t="s">
        <v>28</v>
      </c>
      <c r="L2082" s="13" t="s">
        <v>30</v>
      </c>
      <c r="M2082" s="13" t="s">
        <v>69</v>
      </c>
      <c r="N2082" s="13" t="s">
        <v>31</v>
      </c>
      <c r="O2082" s="13" t="n">
        <v>0</v>
      </c>
      <c r="P2082" s="13" t="n">
        <v>3</v>
      </c>
      <c r="Q2082" s="13" t="str">
        <f aca="false">IF(X2082=1,Geodésicas!$H$2,"")</f>
        <v/>
      </c>
      <c r="R2082" s="14" t="n">
        <f aca="false">IF(ISERROR(VLOOKUP(E2082,Geodésicas!A:A,1,0)),0,1)</f>
        <v>0</v>
      </c>
      <c r="S2082" s="14" t="n">
        <f aca="false">IF(ISERROR(VLOOKUP(G2082,Geodésicas!F:F,1,0)),1,0)</f>
        <v>1</v>
      </c>
      <c r="T2082" s="15"/>
      <c r="U2082" s="16"/>
      <c r="V2082" s="16"/>
      <c r="W2082" s="16"/>
      <c r="X2082" s="17" t="n">
        <f aca="false">IF(G2082="AQUICULTURA",1,0)</f>
        <v>0</v>
      </c>
      <c r="Y2082" s="17" t="str">
        <f aca="false">IF(R2082=0,"NÃO",IF(X2082&gt;0,"SIM (*)",IF(SUM(R2082:S2082)=2,"SIM","NÃO")))</f>
        <v>NÃO</v>
      </c>
    </row>
    <row r="2083" customFormat="false" ht="15" hidden="false" customHeight="false" outlineLevel="0" collapsed="false">
      <c r="A2083" s="10" t="str">
        <f aca="false">IF(B2083="","",Y2083)</f>
        <v>NÃO</v>
      </c>
      <c r="B2083" s="11" t="n">
        <v>11234720000002</v>
      </c>
      <c r="C2083" s="12" t="n">
        <v>30682</v>
      </c>
      <c r="D2083" s="12"/>
      <c r="E2083" s="13" t="s">
        <v>623</v>
      </c>
      <c r="F2083" s="13" t="s">
        <v>23</v>
      </c>
      <c r="G2083" s="13" t="s">
        <v>944</v>
      </c>
      <c r="H2083" s="13" t="s">
        <v>171</v>
      </c>
      <c r="I2083" s="13" t="s">
        <v>26</v>
      </c>
      <c r="J2083" s="13" t="s">
        <v>27</v>
      </c>
      <c r="K2083" s="13" t="s">
        <v>28</v>
      </c>
      <c r="L2083" s="13" t="s">
        <v>30</v>
      </c>
      <c r="M2083" s="13" t="s">
        <v>69</v>
      </c>
      <c r="N2083" s="13" t="s">
        <v>31</v>
      </c>
      <c r="O2083" s="13" t="n">
        <v>0</v>
      </c>
      <c r="P2083" s="13" t="n">
        <v>3</v>
      </c>
      <c r="Q2083" s="13" t="str">
        <f aca="false">IF(X2083=1,Geodésicas!$H$2,"")</f>
        <v/>
      </c>
      <c r="R2083" s="14" t="n">
        <f aca="false">IF(ISERROR(VLOOKUP(E2083,Geodésicas!A:A,1,0)),0,1)</f>
        <v>0</v>
      </c>
      <c r="S2083" s="14" t="n">
        <f aca="false">IF(ISERROR(VLOOKUP(G2083,Geodésicas!F:F,1,0)),1,0)</f>
        <v>1</v>
      </c>
      <c r="T2083" s="15"/>
      <c r="U2083" s="16"/>
      <c r="V2083" s="16"/>
      <c r="W2083" s="16"/>
      <c r="X2083" s="17" t="n">
        <f aca="false">IF(G2083="AQUICULTURA",1,0)</f>
        <v>0</v>
      </c>
      <c r="Y2083" s="17" t="str">
        <f aca="false">IF(R2083=0,"NÃO",IF(X2083&gt;0,"SIM (*)",IF(SUM(R2083:S2083)=2,"SIM","NÃO")))</f>
        <v>NÃO</v>
      </c>
    </row>
    <row r="2084" customFormat="false" ht="15" hidden="false" customHeight="false" outlineLevel="0" collapsed="false">
      <c r="A2084" s="10" t="str">
        <f aca="false">IF(B2084="","",Y2084)</f>
        <v>NÃO</v>
      </c>
      <c r="B2084" s="11" t="n">
        <v>11234700000002</v>
      </c>
      <c r="C2084" s="12" t="n">
        <v>30682</v>
      </c>
      <c r="D2084" s="12"/>
      <c r="E2084" s="13" t="s">
        <v>623</v>
      </c>
      <c r="F2084" s="13" t="s">
        <v>23</v>
      </c>
      <c r="G2084" s="13" t="s">
        <v>944</v>
      </c>
      <c r="H2084" s="13" t="s">
        <v>174</v>
      </c>
      <c r="I2084" s="13" t="s">
        <v>26</v>
      </c>
      <c r="J2084" s="13" t="s">
        <v>27</v>
      </c>
      <c r="K2084" s="13" t="s">
        <v>28</v>
      </c>
      <c r="L2084" s="13" t="s">
        <v>30</v>
      </c>
      <c r="M2084" s="13" t="s">
        <v>69</v>
      </c>
      <c r="N2084" s="13" t="s">
        <v>31</v>
      </c>
      <c r="O2084" s="13" t="n">
        <v>0</v>
      </c>
      <c r="P2084" s="13" t="n">
        <v>3</v>
      </c>
      <c r="Q2084" s="13" t="str">
        <f aca="false">IF(X2084=1,Geodésicas!$H$2,"")</f>
        <v/>
      </c>
      <c r="R2084" s="14" t="n">
        <f aca="false">IF(ISERROR(VLOOKUP(E2084,Geodésicas!A:A,1,0)),0,1)</f>
        <v>0</v>
      </c>
      <c r="S2084" s="14" t="n">
        <f aca="false">IF(ISERROR(VLOOKUP(G2084,Geodésicas!F:F,1,0)),1,0)</f>
        <v>1</v>
      </c>
      <c r="T2084" s="15"/>
      <c r="U2084" s="16"/>
      <c r="V2084" s="16"/>
      <c r="W2084" s="16"/>
      <c r="X2084" s="17" t="n">
        <f aca="false">IF(G2084="AQUICULTURA",1,0)</f>
        <v>0</v>
      </c>
      <c r="Y2084" s="17" t="str">
        <f aca="false">IF(R2084=0,"NÃO",IF(X2084&gt;0,"SIM (*)",IF(SUM(R2084:S2084)=2,"SIM","NÃO")))</f>
        <v>NÃO</v>
      </c>
    </row>
    <row r="2085" customFormat="false" ht="15" hidden="false" customHeight="false" outlineLevel="0" collapsed="false">
      <c r="A2085" s="10" t="str">
        <f aca="false">IF(B2085="","",Y2085)</f>
        <v>NÃO</v>
      </c>
      <c r="B2085" s="11" t="n">
        <v>11234680000002</v>
      </c>
      <c r="C2085" s="12" t="n">
        <v>30682</v>
      </c>
      <c r="D2085" s="12"/>
      <c r="E2085" s="13" t="s">
        <v>623</v>
      </c>
      <c r="F2085" s="13" t="s">
        <v>23</v>
      </c>
      <c r="G2085" s="13" t="s">
        <v>944</v>
      </c>
      <c r="H2085" s="13" t="s">
        <v>175</v>
      </c>
      <c r="I2085" s="13" t="s">
        <v>26</v>
      </c>
      <c r="J2085" s="13" t="s">
        <v>27</v>
      </c>
      <c r="K2085" s="13" t="s">
        <v>28</v>
      </c>
      <c r="L2085" s="13" t="s">
        <v>30</v>
      </c>
      <c r="M2085" s="13" t="s">
        <v>69</v>
      </c>
      <c r="N2085" s="13" t="s">
        <v>31</v>
      </c>
      <c r="O2085" s="13" t="n">
        <v>0</v>
      </c>
      <c r="P2085" s="13" t="n">
        <v>3</v>
      </c>
      <c r="Q2085" s="13" t="str">
        <f aca="false">IF(X2085=1,Geodésicas!$H$2,"")</f>
        <v/>
      </c>
      <c r="R2085" s="14" t="n">
        <f aca="false">IF(ISERROR(VLOOKUP(E2085,Geodésicas!A:A,1,0)),0,1)</f>
        <v>0</v>
      </c>
      <c r="S2085" s="14" t="n">
        <f aca="false">IF(ISERROR(VLOOKUP(G2085,Geodésicas!F:F,1,0)),1,0)</f>
        <v>1</v>
      </c>
      <c r="T2085" s="15"/>
      <c r="U2085" s="16"/>
      <c r="V2085" s="16"/>
      <c r="W2085" s="16"/>
      <c r="X2085" s="17" t="n">
        <f aca="false">IF(G2085="AQUICULTURA",1,0)</f>
        <v>0</v>
      </c>
      <c r="Y2085" s="17" t="str">
        <f aca="false">IF(R2085=0,"NÃO",IF(X2085&gt;0,"SIM (*)",IF(SUM(R2085:S2085)=2,"SIM","NÃO")))</f>
        <v>NÃO</v>
      </c>
    </row>
    <row r="2086" customFormat="false" ht="15" hidden="false" customHeight="false" outlineLevel="0" collapsed="false">
      <c r="A2086" s="10" t="str">
        <f aca="false">IF(B2086="","",Y2086)</f>
        <v>NÃO</v>
      </c>
      <c r="B2086" s="11" t="n">
        <v>11234660000002</v>
      </c>
      <c r="C2086" s="12" t="n">
        <v>30682</v>
      </c>
      <c r="D2086" s="12"/>
      <c r="E2086" s="13" t="s">
        <v>623</v>
      </c>
      <c r="F2086" s="13" t="s">
        <v>23</v>
      </c>
      <c r="G2086" s="13" t="s">
        <v>944</v>
      </c>
      <c r="H2086" s="13" t="s">
        <v>178</v>
      </c>
      <c r="I2086" s="13" t="s">
        <v>26</v>
      </c>
      <c r="J2086" s="13" t="s">
        <v>27</v>
      </c>
      <c r="K2086" s="13" t="s">
        <v>28</v>
      </c>
      <c r="L2086" s="13" t="s">
        <v>316</v>
      </c>
      <c r="M2086" s="13" t="s">
        <v>69</v>
      </c>
      <c r="N2086" s="13" t="s">
        <v>31</v>
      </c>
      <c r="O2086" s="13" t="n">
        <v>0</v>
      </c>
      <c r="P2086" s="13" t="n">
        <v>3</v>
      </c>
      <c r="Q2086" s="13" t="str">
        <f aca="false">IF(X2086=1,Geodésicas!$H$2,"")</f>
        <v/>
      </c>
      <c r="R2086" s="14" t="n">
        <f aca="false">IF(ISERROR(VLOOKUP(E2086,Geodésicas!A:A,1,0)),0,1)</f>
        <v>0</v>
      </c>
      <c r="S2086" s="14" t="n">
        <f aca="false">IF(ISERROR(VLOOKUP(G2086,Geodésicas!F:F,1,0)),1,0)</f>
        <v>1</v>
      </c>
      <c r="T2086" s="15"/>
      <c r="U2086" s="16"/>
      <c r="V2086" s="16"/>
      <c r="W2086" s="16"/>
      <c r="X2086" s="17" t="n">
        <f aca="false">IF(G2086="AQUICULTURA",1,0)</f>
        <v>0</v>
      </c>
      <c r="Y2086" s="17" t="str">
        <f aca="false">IF(R2086=0,"NÃO",IF(X2086&gt;0,"SIM (*)",IF(SUM(R2086:S2086)=2,"SIM","NÃO")))</f>
        <v>NÃO</v>
      </c>
    </row>
    <row r="2087" customFormat="false" ht="15" hidden="false" customHeight="false" outlineLevel="0" collapsed="false">
      <c r="A2087" s="10" t="str">
        <f aca="false">IF(B2087="","",Y2087)</f>
        <v>NÃO</v>
      </c>
      <c r="B2087" s="11" t="n">
        <v>11234620000002</v>
      </c>
      <c r="C2087" s="12" t="n">
        <v>30682</v>
      </c>
      <c r="D2087" s="12"/>
      <c r="E2087" s="13" t="s">
        <v>623</v>
      </c>
      <c r="F2087" s="13" t="s">
        <v>23</v>
      </c>
      <c r="G2087" s="13" t="s">
        <v>944</v>
      </c>
      <c r="H2087" s="13" t="s">
        <v>181</v>
      </c>
      <c r="I2087" s="13" t="s">
        <v>26</v>
      </c>
      <c r="J2087" s="13" t="s">
        <v>27</v>
      </c>
      <c r="K2087" s="13" t="s">
        <v>28</v>
      </c>
      <c r="L2087" s="13" t="s">
        <v>30</v>
      </c>
      <c r="M2087" s="13" t="s">
        <v>69</v>
      </c>
      <c r="N2087" s="13" t="s">
        <v>31</v>
      </c>
      <c r="O2087" s="13" t="n">
        <v>0</v>
      </c>
      <c r="P2087" s="13" t="n">
        <v>3</v>
      </c>
      <c r="Q2087" s="13" t="str">
        <f aca="false">IF(X2087=1,Geodésicas!$H$2,"")</f>
        <v/>
      </c>
      <c r="R2087" s="14" t="n">
        <f aca="false">IF(ISERROR(VLOOKUP(E2087,Geodésicas!A:A,1,0)),0,1)</f>
        <v>0</v>
      </c>
      <c r="S2087" s="14" t="n">
        <f aca="false">IF(ISERROR(VLOOKUP(G2087,Geodésicas!F:F,1,0)),1,0)</f>
        <v>1</v>
      </c>
      <c r="T2087" s="15"/>
      <c r="U2087" s="16"/>
      <c r="V2087" s="16"/>
      <c r="W2087" s="16"/>
      <c r="X2087" s="17" t="n">
        <f aca="false">IF(G2087="AQUICULTURA",1,0)</f>
        <v>0</v>
      </c>
      <c r="Y2087" s="17" t="str">
        <f aca="false">IF(R2087=0,"NÃO",IF(X2087&gt;0,"SIM (*)",IF(SUM(R2087:S2087)=2,"SIM","NÃO")))</f>
        <v>NÃO</v>
      </c>
    </row>
    <row r="2088" customFormat="false" ht="15" hidden="false" customHeight="false" outlineLevel="0" collapsed="false">
      <c r="A2088" s="10" t="str">
        <f aca="false">IF(B2088="","",Y2088)</f>
        <v>NÃO</v>
      </c>
      <c r="B2088" s="11" t="n">
        <v>11234600000002</v>
      </c>
      <c r="C2088" s="12" t="n">
        <v>30682</v>
      </c>
      <c r="D2088" s="12"/>
      <c r="E2088" s="13" t="s">
        <v>623</v>
      </c>
      <c r="F2088" s="13" t="s">
        <v>23</v>
      </c>
      <c r="G2088" s="13" t="s">
        <v>944</v>
      </c>
      <c r="H2088" s="13" t="s">
        <v>182</v>
      </c>
      <c r="I2088" s="13" t="s">
        <v>26</v>
      </c>
      <c r="J2088" s="13" t="s">
        <v>27</v>
      </c>
      <c r="K2088" s="13" t="s">
        <v>28</v>
      </c>
      <c r="L2088" s="13" t="s">
        <v>30</v>
      </c>
      <c r="M2088" s="13" t="s">
        <v>69</v>
      </c>
      <c r="N2088" s="13" t="s">
        <v>31</v>
      </c>
      <c r="O2088" s="13" t="n">
        <v>0</v>
      </c>
      <c r="P2088" s="13" t="n">
        <v>3</v>
      </c>
      <c r="Q2088" s="13" t="str">
        <f aca="false">IF(X2088=1,Geodésicas!$H$2,"")</f>
        <v/>
      </c>
      <c r="R2088" s="14" t="n">
        <f aca="false">IF(ISERROR(VLOOKUP(E2088,Geodésicas!A:A,1,0)),0,1)</f>
        <v>0</v>
      </c>
      <c r="S2088" s="14" t="n">
        <f aca="false">IF(ISERROR(VLOOKUP(G2088,Geodésicas!F:F,1,0)),1,0)</f>
        <v>1</v>
      </c>
      <c r="T2088" s="15"/>
      <c r="U2088" s="16"/>
      <c r="V2088" s="16"/>
      <c r="W2088" s="16"/>
      <c r="X2088" s="17" t="n">
        <f aca="false">IF(G2088="AQUICULTURA",1,0)</f>
        <v>0</v>
      </c>
      <c r="Y2088" s="17" t="str">
        <f aca="false">IF(R2088=0,"NÃO",IF(X2088&gt;0,"SIM (*)",IF(SUM(R2088:S2088)=2,"SIM","NÃO")))</f>
        <v>NÃO</v>
      </c>
    </row>
    <row r="2089" customFormat="false" ht="15" hidden="false" customHeight="false" outlineLevel="0" collapsed="false">
      <c r="A2089" s="10" t="str">
        <f aca="false">IF(B2089="","",Y2089)</f>
        <v>NÃO</v>
      </c>
      <c r="B2089" s="11" t="n">
        <v>11234590000408</v>
      </c>
      <c r="C2089" s="12" t="s">
        <v>35</v>
      </c>
      <c r="D2089" s="12"/>
      <c r="E2089" s="13" t="s">
        <v>623</v>
      </c>
      <c r="F2089" s="13" t="s">
        <v>23</v>
      </c>
      <c r="G2089" s="13" t="s">
        <v>944</v>
      </c>
      <c r="H2089" s="13" t="s">
        <v>185</v>
      </c>
      <c r="I2089" s="13" t="s">
        <v>26</v>
      </c>
      <c r="J2089" s="13" t="s">
        <v>27</v>
      </c>
      <c r="K2089" s="13"/>
      <c r="L2089" s="13" t="s">
        <v>30</v>
      </c>
      <c r="M2089" s="13" t="s">
        <v>30</v>
      </c>
      <c r="N2089" s="13" t="s">
        <v>37</v>
      </c>
      <c r="O2089" s="13" t="n">
        <v>0</v>
      </c>
      <c r="P2089" s="13" t="n">
        <v>3</v>
      </c>
      <c r="Q2089" s="13" t="str">
        <f aca="false">IF(X2089=1,Geodésicas!$H$2,"")</f>
        <v/>
      </c>
      <c r="R2089" s="14" t="n">
        <f aca="false">IF(ISERROR(VLOOKUP(E2089,Geodésicas!A:A,1,0)),0,1)</f>
        <v>0</v>
      </c>
      <c r="S2089" s="14" t="n">
        <f aca="false">IF(ISERROR(VLOOKUP(G2089,Geodésicas!F:F,1,0)),1,0)</f>
        <v>1</v>
      </c>
      <c r="T2089" s="15"/>
      <c r="U2089" s="16"/>
      <c r="V2089" s="16"/>
      <c r="W2089" s="16"/>
      <c r="X2089" s="17" t="n">
        <f aca="false">IF(G2089="AQUICULTURA",1,0)</f>
        <v>0</v>
      </c>
      <c r="Y2089" s="17" t="str">
        <f aca="false">IF(R2089=0,"NÃO",IF(X2089&gt;0,"SIM (*)",IF(SUM(R2089:S2089)=2,"SIM","NÃO")))</f>
        <v>NÃO</v>
      </c>
    </row>
    <row r="2090" customFormat="false" ht="15" hidden="false" customHeight="false" outlineLevel="0" collapsed="false">
      <c r="A2090" s="10" t="str">
        <f aca="false">IF(B2090="","",Y2090)</f>
        <v>NÃO</v>
      </c>
      <c r="B2090" s="11" t="n">
        <v>11234580000002</v>
      </c>
      <c r="C2090" s="12" t="n">
        <v>30682</v>
      </c>
      <c r="D2090" s="12"/>
      <c r="E2090" s="13" t="s">
        <v>623</v>
      </c>
      <c r="F2090" s="13" t="s">
        <v>23</v>
      </c>
      <c r="G2090" s="13" t="s">
        <v>944</v>
      </c>
      <c r="H2090" s="13" t="s">
        <v>188</v>
      </c>
      <c r="I2090" s="13" t="s">
        <v>26</v>
      </c>
      <c r="J2090" s="13" t="s">
        <v>27</v>
      </c>
      <c r="K2090" s="13" t="s">
        <v>28</v>
      </c>
      <c r="L2090" s="13" t="s">
        <v>30</v>
      </c>
      <c r="M2090" s="13" t="s">
        <v>69</v>
      </c>
      <c r="N2090" s="13" t="s">
        <v>31</v>
      </c>
      <c r="O2090" s="13" t="n">
        <v>0</v>
      </c>
      <c r="P2090" s="13" t="n">
        <v>3</v>
      </c>
      <c r="Q2090" s="13" t="str">
        <f aca="false">IF(X2090=1,Geodésicas!$H$2,"")</f>
        <v/>
      </c>
      <c r="R2090" s="14" t="n">
        <f aca="false">IF(ISERROR(VLOOKUP(E2090,Geodésicas!A:A,1,0)),0,1)</f>
        <v>0</v>
      </c>
      <c r="S2090" s="14" t="n">
        <f aca="false">IF(ISERROR(VLOOKUP(G2090,Geodésicas!F:F,1,0)),1,0)</f>
        <v>1</v>
      </c>
      <c r="T2090" s="15"/>
      <c r="U2090" s="16"/>
      <c r="V2090" s="16"/>
      <c r="W2090" s="16"/>
      <c r="X2090" s="17" t="n">
        <f aca="false">IF(G2090="AQUICULTURA",1,0)</f>
        <v>0</v>
      </c>
      <c r="Y2090" s="17" t="str">
        <f aca="false">IF(R2090=0,"NÃO",IF(X2090&gt;0,"SIM (*)",IF(SUM(R2090:S2090)=2,"SIM","NÃO")))</f>
        <v>NÃO</v>
      </c>
    </row>
    <row r="2091" customFormat="false" ht="15" hidden="false" customHeight="false" outlineLevel="0" collapsed="false">
      <c r="A2091" s="10" t="str">
        <f aca="false">IF(B2091="","",Y2091)</f>
        <v>NÃO</v>
      </c>
      <c r="B2091" s="11" t="n">
        <v>11234460000002</v>
      </c>
      <c r="C2091" s="12" t="n">
        <v>30682</v>
      </c>
      <c r="D2091" s="12"/>
      <c r="E2091" s="13" t="s">
        <v>623</v>
      </c>
      <c r="F2091" s="13" t="s">
        <v>23</v>
      </c>
      <c r="G2091" s="13" t="s">
        <v>944</v>
      </c>
      <c r="H2091" s="13" t="s">
        <v>189</v>
      </c>
      <c r="I2091" s="13" t="s">
        <v>26</v>
      </c>
      <c r="J2091" s="13" t="s">
        <v>27</v>
      </c>
      <c r="K2091" s="13" t="s">
        <v>28</v>
      </c>
      <c r="L2091" s="13" t="s">
        <v>30</v>
      </c>
      <c r="M2091" s="13" t="s">
        <v>69</v>
      </c>
      <c r="N2091" s="13" t="s">
        <v>31</v>
      </c>
      <c r="O2091" s="13" t="n">
        <v>0</v>
      </c>
      <c r="P2091" s="13" t="n">
        <v>3</v>
      </c>
      <c r="Q2091" s="13" t="str">
        <f aca="false">IF(X2091=1,Geodésicas!$H$2,"")</f>
        <v/>
      </c>
      <c r="R2091" s="14" t="n">
        <f aca="false">IF(ISERROR(VLOOKUP(E2091,Geodésicas!A:A,1,0)),0,1)</f>
        <v>0</v>
      </c>
      <c r="S2091" s="14" t="n">
        <f aca="false">IF(ISERROR(VLOOKUP(G2091,Geodésicas!F:F,1,0)),1,0)</f>
        <v>1</v>
      </c>
      <c r="T2091" s="15"/>
      <c r="U2091" s="16"/>
      <c r="V2091" s="16"/>
      <c r="W2091" s="16"/>
      <c r="X2091" s="17" t="n">
        <f aca="false">IF(G2091="AQUICULTURA",1,0)</f>
        <v>0</v>
      </c>
      <c r="Y2091" s="17" t="str">
        <f aca="false">IF(R2091=0,"NÃO",IF(X2091&gt;0,"SIM (*)",IF(SUM(R2091:S2091)=2,"SIM","NÃO")))</f>
        <v>NÃO</v>
      </c>
    </row>
    <row r="2092" customFormat="false" ht="15" hidden="false" customHeight="false" outlineLevel="0" collapsed="false">
      <c r="A2092" s="10" t="str">
        <f aca="false">IF(B2092="","",Y2092)</f>
        <v>NÃO</v>
      </c>
      <c r="B2092" s="11" t="n">
        <v>11234140000002</v>
      </c>
      <c r="C2092" s="12" t="n">
        <v>30682</v>
      </c>
      <c r="D2092" s="12"/>
      <c r="E2092" s="13" t="s">
        <v>623</v>
      </c>
      <c r="F2092" s="13" t="s">
        <v>23</v>
      </c>
      <c r="G2092" s="13" t="s">
        <v>944</v>
      </c>
      <c r="H2092" s="13" t="s">
        <v>195</v>
      </c>
      <c r="I2092" s="13" t="s">
        <v>26</v>
      </c>
      <c r="J2092" s="13" t="s">
        <v>27</v>
      </c>
      <c r="K2092" s="13" t="s">
        <v>28</v>
      </c>
      <c r="L2092" s="13" t="s">
        <v>30</v>
      </c>
      <c r="M2092" s="13" t="s">
        <v>69</v>
      </c>
      <c r="N2092" s="13" t="s">
        <v>31</v>
      </c>
      <c r="O2092" s="13" t="n">
        <v>0</v>
      </c>
      <c r="P2092" s="13" t="n">
        <v>3</v>
      </c>
      <c r="Q2092" s="13" t="str">
        <f aca="false">IF(X2092=1,Geodésicas!$H$2,"")</f>
        <v/>
      </c>
      <c r="R2092" s="14" t="n">
        <f aca="false">IF(ISERROR(VLOOKUP(E2092,Geodésicas!A:A,1,0)),0,1)</f>
        <v>0</v>
      </c>
      <c r="S2092" s="14" t="n">
        <f aca="false">IF(ISERROR(VLOOKUP(G2092,Geodésicas!F:F,1,0)),1,0)</f>
        <v>1</v>
      </c>
      <c r="T2092" s="15"/>
      <c r="U2092" s="16"/>
      <c r="V2092" s="16"/>
      <c r="W2092" s="16"/>
      <c r="X2092" s="17" t="n">
        <f aca="false">IF(G2092="AQUICULTURA",1,0)</f>
        <v>0</v>
      </c>
      <c r="Y2092" s="17" t="str">
        <f aca="false">IF(R2092=0,"NÃO",IF(X2092&gt;0,"SIM (*)",IF(SUM(R2092:S2092)=2,"SIM","NÃO")))</f>
        <v>NÃO</v>
      </c>
    </row>
    <row r="2093" customFormat="false" ht="15" hidden="false" customHeight="false" outlineLevel="0" collapsed="false">
      <c r="A2093" s="10" t="str">
        <f aca="false">IF(B2093="","",Y2093)</f>
        <v>NÃO</v>
      </c>
      <c r="B2093" s="11" t="n">
        <v>11234100000002</v>
      </c>
      <c r="C2093" s="12" t="n">
        <v>30682</v>
      </c>
      <c r="D2093" s="12"/>
      <c r="E2093" s="13" t="s">
        <v>623</v>
      </c>
      <c r="F2093" s="13" t="s">
        <v>23</v>
      </c>
      <c r="G2093" s="13" t="s">
        <v>944</v>
      </c>
      <c r="H2093" s="13" t="s">
        <v>197</v>
      </c>
      <c r="I2093" s="13" t="s">
        <v>26</v>
      </c>
      <c r="J2093" s="13" t="s">
        <v>27</v>
      </c>
      <c r="K2093" s="13" t="s">
        <v>28</v>
      </c>
      <c r="L2093" s="13" t="s">
        <v>30</v>
      </c>
      <c r="M2093" s="13" t="s">
        <v>69</v>
      </c>
      <c r="N2093" s="13" t="s">
        <v>31</v>
      </c>
      <c r="O2093" s="13" t="n">
        <v>0</v>
      </c>
      <c r="P2093" s="13" t="n">
        <v>3</v>
      </c>
      <c r="Q2093" s="13" t="str">
        <f aca="false">IF(X2093=1,Geodésicas!$H$2,"")</f>
        <v/>
      </c>
      <c r="R2093" s="14" t="n">
        <f aca="false">IF(ISERROR(VLOOKUP(E2093,Geodésicas!A:A,1,0)),0,1)</f>
        <v>0</v>
      </c>
      <c r="S2093" s="14" t="n">
        <f aca="false">IF(ISERROR(VLOOKUP(G2093,Geodésicas!F:F,1,0)),1,0)</f>
        <v>1</v>
      </c>
      <c r="T2093" s="15"/>
      <c r="U2093" s="16"/>
      <c r="V2093" s="16"/>
      <c r="W2093" s="16"/>
      <c r="X2093" s="17" t="n">
        <f aca="false">IF(G2093="AQUICULTURA",1,0)</f>
        <v>0</v>
      </c>
      <c r="Y2093" s="17" t="str">
        <f aca="false">IF(R2093=0,"NÃO",IF(X2093&gt;0,"SIM (*)",IF(SUM(R2093:S2093)=2,"SIM","NÃO")))</f>
        <v>NÃO</v>
      </c>
    </row>
    <row r="2094" customFormat="false" ht="15" hidden="false" customHeight="false" outlineLevel="0" collapsed="false">
      <c r="A2094" s="10" t="str">
        <f aca="false">IF(B2094="","",Y2094)</f>
        <v>NÃO</v>
      </c>
      <c r="B2094" s="11" t="n">
        <v>11233960000002</v>
      </c>
      <c r="C2094" s="12" t="n">
        <v>30682</v>
      </c>
      <c r="D2094" s="12"/>
      <c r="E2094" s="13" t="s">
        <v>623</v>
      </c>
      <c r="F2094" s="13" t="s">
        <v>23</v>
      </c>
      <c r="G2094" s="13" t="s">
        <v>944</v>
      </c>
      <c r="H2094" s="13" t="s">
        <v>204</v>
      </c>
      <c r="I2094" s="13" t="s">
        <v>26</v>
      </c>
      <c r="J2094" s="13" t="s">
        <v>27</v>
      </c>
      <c r="K2094" s="13" t="s">
        <v>28</v>
      </c>
      <c r="L2094" s="13" t="s">
        <v>30</v>
      </c>
      <c r="M2094" s="13" t="s">
        <v>69</v>
      </c>
      <c r="N2094" s="13" t="s">
        <v>31</v>
      </c>
      <c r="O2094" s="13" t="n">
        <v>0</v>
      </c>
      <c r="P2094" s="13" t="n">
        <v>4</v>
      </c>
      <c r="Q2094" s="13" t="str">
        <f aca="false">IF(X2094=1,Geodésicas!$H$2,"")</f>
        <v/>
      </c>
      <c r="R2094" s="14" t="n">
        <f aca="false">IF(ISERROR(VLOOKUP(E2094,Geodésicas!A:A,1,0)),0,1)</f>
        <v>0</v>
      </c>
      <c r="S2094" s="14" t="n">
        <f aca="false">IF(ISERROR(VLOOKUP(G2094,Geodésicas!F:F,1,0)),1,0)</f>
        <v>1</v>
      </c>
      <c r="T2094" s="15"/>
      <c r="U2094" s="16"/>
      <c r="V2094" s="16"/>
      <c r="W2094" s="16"/>
      <c r="X2094" s="17" t="n">
        <f aca="false">IF(G2094="AQUICULTURA",1,0)</f>
        <v>0</v>
      </c>
      <c r="Y2094" s="17" t="str">
        <f aca="false">IF(R2094=0,"NÃO",IF(X2094&gt;0,"SIM (*)",IF(SUM(R2094:S2094)=2,"SIM","NÃO")))</f>
        <v>NÃO</v>
      </c>
    </row>
    <row r="2095" customFormat="false" ht="15" hidden="false" customHeight="false" outlineLevel="0" collapsed="false">
      <c r="A2095" s="10" t="str">
        <f aca="false">IF(B2095="","",Y2095)</f>
        <v>NÃO</v>
      </c>
      <c r="B2095" s="11" t="n">
        <v>11233940000002</v>
      </c>
      <c r="C2095" s="12" t="n">
        <v>30682</v>
      </c>
      <c r="D2095" s="12"/>
      <c r="E2095" s="13" t="s">
        <v>623</v>
      </c>
      <c r="F2095" s="13" t="s">
        <v>23</v>
      </c>
      <c r="G2095" s="13" t="s">
        <v>944</v>
      </c>
      <c r="H2095" s="13" t="s">
        <v>205</v>
      </c>
      <c r="I2095" s="13" t="s">
        <v>26</v>
      </c>
      <c r="J2095" s="13" t="s">
        <v>27</v>
      </c>
      <c r="K2095" s="13" t="s">
        <v>28</v>
      </c>
      <c r="L2095" s="13" t="s">
        <v>30</v>
      </c>
      <c r="M2095" s="13" t="s">
        <v>69</v>
      </c>
      <c r="N2095" s="13" t="s">
        <v>31</v>
      </c>
      <c r="O2095" s="13" t="n">
        <v>0</v>
      </c>
      <c r="P2095" s="13" t="n">
        <v>4</v>
      </c>
      <c r="Q2095" s="13" t="str">
        <f aca="false">IF(X2095=1,Geodésicas!$H$2,"")</f>
        <v/>
      </c>
      <c r="R2095" s="14" t="n">
        <f aca="false">IF(ISERROR(VLOOKUP(E2095,Geodésicas!A:A,1,0)),0,1)</f>
        <v>0</v>
      </c>
      <c r="S2095" s="14" t="n">
        <f aca="false">IF(ISERROR(VLOOKUP(G2095,Geodésicas!F:F,1,0)),1,0)</f>
        <v>1</v>
      </c>
      <c r="T2095" s="15"/>
      <c r="U2095" s="16"/>
      <c r="V2095" s="16"/>
      <c r="W2095" s="16"/>
      <c r="X2095" s="17" t="n">
        <f aca="false">IF(G2095="AQUICULTURA",1,0)</f>
        <v>0</v>
      </c>
      <c r="Y2095" s="17" t="str">
        <f aca="false">IF(R2095=0,"NÃO",IF(X2095&gt;0,"SIM (*)",IF(SUM(R2095:S2095)=2,"SIM","NÃO")))</f>
        <v>NÃO</v>
      </c>
    </row>
    <row r="2096" customFormat="false" ht="15" hidden="false" customHeight="false" outlineLevel="0" collapsed="false">
      <c r="A2096" s="10" t="str">
        <f aca="false">IF(B2096="","",Y2096)</f>
        <v>NÃO</v>
      </c>
      <c r="B2096" s="11" t="n">
        <v>11233920000002</v>
      </c>
      <c r="C2096" s="12" t="n">
        <v>30682</v>
      </c>
      <c r="D2096" s="12"/>
      <c r="E2096" s="13" t="s">
        <v>623</v>
      </c>
      <c r="F2096" s="13" t="s">
        <v>23</v>
      </c>
      <c r="G2096" s="13" t="s">
        <v>944</v>
      </c>
      <c r="H2096" s="13" t="s">
        <v>209</v>
      </c>
      <c r="I2096" s="13" t="s">
        <v>26</v>
      </c>
      <c r="J2096" s="13" t="s">
        <v>27</v>
      </c>
      <c r="K2096" s="13" t="s">
        <v>28</v>
      </c>
      <c r="L2096" s="13" t="s">
        <v>30</v>
      </c>
      <c r="M2096" s="13" t="s">
        <v>69</v>
      </c>
      <c r="N2096" s="13" t="s">
        <v>31</v>
      </c>
      <c r="O2096" s="13" t="n">
        <v>0</v>
      </c>
      <c r="P2096" s="13" t="n">
        <v>3</v>
      </c>
      <c r="Q2096" s="13" t="str">
        <f aca="false">IF(X2096=1,Geodésicas!$H$2,"")</f>
        <v/>
      </c>
      <c r="R2096" s="14" t="n">
        <f aca="false">IF(ISERROR(VLOOKUP(E2096,Geodésicas!A:A,1,0)),0,1)</f>
        <v>0</v>
      </c>
      <c r="S2096" s="14" t="n">
        <f aca="false">IF(ISERROR(VLOOKUP(G2096,Geodésicas!F:F,1,0)),1,0)</f>
        <v>1</v>
      </c>
      <c r="T2096" s="15"/>
      <c r="U2096" s="16"/>
      <c r="V2096" s="16"/>
      <c r="W2096" s="16"/>
      <c r="X2096" s="17" t="n">
        <f aca="false">IF(G2096="AQUICULTURA",1,0)</f>
        <v>0</v>
      </c>
      <c r="Y2096" s="17" t="str">
        <f aca="false">IF(R2096=0,"NÃO",IF(X2096&gt;0,"SIM (*)",IF(SUM(R2096:S2096)=2,"SIM","NÃO")))</f>
        <v>NÃO</v>
      </c>
    </row>
    <row r="2097" customFormat="false" ht="15" hidden="false" customHeight="false" outlineLevel="0" collapsed="false">
      <c r="A2097" s="10" t="str">
        <f aca="false">IF(B2097="","",Y2097)</f>
        <v>NÃO</v>
      </c>
      <c r="B2097" s="11" t="n">
        <v>11233880000002</v>
      </c>
      <c r="C2097" s="12" t="n">
        <v>30682</v>
      </c>
      <c r="D2097" s="12"/>
      <c r="E2097" s="13" t="s">
        <v>623</v>
      </c>
      <c r="F2097" s="13" t="s">
        <v>23</v>
      </c>
      <c r="G2097" s="13" t="s">
        <v>944</v>
      </c>
      <c r="H2097" s="13" t="s">
        <v>214</v>
      </c>
      <c r="I2097" s="13" t="s">
        <v>26</v>
      </c>
      <c r="J2097" s="13" t="s">
        <v>27</v>
      </c>
      <c r="K2097" s="13" t="s">
        <v>28</v>
      </c>
      <c r="L2097" s="13" t="s">
        <v>30</v>
      </c>
      <c r="M2097" s="13" t="s">
        <v>69</v>
      </c>
      <c r="N2097" s="13" t="s">
        <v>31</v>
      </c>
      <c r="O2097" s="13" t="n">
        <v>0</v>
      </c>
      <c r="P2097" s="13" t="n">
        <v>3</v>
      </c>
      <c r="Q2097" s="13" t="str">
        <f aca="false">IF(X2097=1,Geodésicas!$H$2,"")</f>
        <v/>
      </c>
      <c r="R2097" s="14" t="n">
        <f aca="false">IF(ISERROR(VLOOKUP(E2097,Geodésicas!A:A,1,0)),0,1)</f>
        <v>0</v>
      </c>
      <c r="S2097" s="14" t="n">
        <f aca="false">IF(ISERROR(VLOOKUP(G2097,Geodésicas!F:F,1,0)),1,0)</f>
        <v>1</v>
      </c>
      <c r="T2097" s="15"/>
      <c r="U2097" s="16"/>
      <c r="V2097" s="16"/>
      <c r="W2097" s="16"/>
      <c r="X2097" s="17" t="n">
        <f aca="false">IF(G2097="AQUICULTURA",1,0)</f>
        <v>0</v>
      </c>
      <c r="Y2097" s="17" t="str">
        <f aca="false">IF(R2097=0,"NÃO",IF(X2097&gt;0,"SIM (*)",IF(SUM(R2097:S2097)=2,"SIM","NÃO")))</f>
        <v>NÃO</v>
      </c>
    </row>
    <row r="2098" customFormat="false" ht="15" hidden="false" customHeight="false" outlineLevel="0" collapsed="false">
      <c r="A2098" s="10" t="str">
        <f aca="false">IF(B2098="","",Y2098)</f>
        <v>NÃO</v>
      </c>
      <c r="B2098" s="11" t="n">
        <v>11233780000002</v>
      </c>
      <c r="C2098" s="12" t="n">
        <v>37622</v>
      </c>
      <c r="D2098" s="12"/>
      <c r="E2098" s="13" t="s">
        <v>623</v>
      </c>
      <c r="F2098" s="13" t="s">
        <v>23</v>
      </c>
      <c r="G2098" s="13" t="s">
        <v>944</v>
      </c>
      <c r="H2098" s="13" t="s">
        <v>223</v>
      </c>
      <c r="I2098" s="13" t="s">
        <v>26</v>
      </c>
      <c r="J2098" s="13" t="s">
        <v>27</v>
      </c>
      <c r="K2098" s="13" t="s">
        <v>28</v>
      </c>
      <c r="L2098" s="13" t="s">
        <v>30</v>
      </c>
      <c r="M2098" s="13" t="s">
        <v>69</v>
      </c>
      <c r="N2098" s="13" t="s">
        <v>31</v>
      </c>
      <c r="O2098" s="13" t="n">
        <v>0</v>
      </c>
      <c r="P2098" s="13" t="n">
        <v>3</v>
      </c>
      <c r="Q2098" s="13" t="str">
        <f aca="false">IF(X2098=1,Geodésicas!$H$2,"")</f>
        <v/>
      </c>
      <c r="R2098" s="14" t="n">
        <f aca="false">IF(ISERROR(VLOOKUP(E2098,Geodésicas!A:A,1,0)),0,1)</f>
        <v>0</v>
      </c>
      <c r="S2098" s="14" t="n">
        <f aca="false">IF(ISERROR(VLOOKUP(G2098,Geodésicas!F:F,1,0)),1,0)</f>
        <v>1</v>
      </c>
      <c r="T2098" s="15"/>
      <c r="U2098" s="16"/>
      <c r="V2098" s="16"/>
      <c r="W2098" s="16"/>
      <c r="X2098" s="17" t="n">
        <f aca="false">IF(G2098="AQUICULTURA",1,0)</f>
        <v>0</v>
      </c>
      <c r="Y2098" s="17" t="str">
        <f aca="false">IF(R2098=0,"NÃO",IF(X2098&gt;0,"SIM (*)",IF(SUM(R2098:S2098)=2,"SIM","NÃO")))</f>
        <v>NÃO</v>
      </c>
    </row>
    <row r="2099" customFormat="false" ht="15" hidden="false" customHeight="false" outlineLevel="0" collapsed="false">
      <c r="A2099" s="10" t="str">
        <f aca="false">IF(B2099="","",Y2099)</f>
        <v>NÃO</v>
      </c>
      <c r="B2099" s="11" t="n">
        <v>11233760000012</v>
      </c>
      <c r="C2099" s="12" t="n">
        <v>30682</v>
      </c>
      <c r="D2099" s="12"/>
      <c r="E2099" s="13" t="s">
        <v>623</v>
      </c>
      <c r="F2099" s="13" t="s">
        <v>23</v>
      </c>
      <c r="G2099" s="13" t="s">
        <v>944</v>
      </c>
      <c r="H2099" s="13" t="s">
        <v>225</v>
      </c>
      <c r="I2099" s="13" t="s">
        <v>26</v>
      </c>
      <c r="J2099" s="13" t="s">
        <v>55</v>
      </c>
      <c r="K2099" s="13" t="s">
        <v>28</v>
      </c>
      <c r="L2099" s="13" t="s">
        <v>30</v>
      </c>
      <c r="M2099" s="13" t="s">
        <v>69</v>
      </c>
      <c r="N2099" s="13" t="s">
        <v>31</v>
      </c>
      <c r="O2099" s="13" t="n">
        <v>0</v>
      </c>
      <c r="P2099" s="13" t="n">
        <v>3</v>
      </c>
      <c r="Q2099" s="13" t="str">
        <f aca="false">IF(X2099=1,Geodésicas!$H$2,"")</f>
        <v/>
      </c>
      <c r="R2099" s="14" t="n">
        <f aca="false">IF(ISERROR(VLOOKUP(E2099,Geodésicas!A:A,1,0)),0,1)</f>
        <v>0</v>
      </c>
      <c r="S2099" s="14" t="n">
        <f aca="false">IF(ISERROR(VLOOKUP(G2099,Geodésicas!F:F,1,0)),1,0)</f>
        <v>1</v>
      </c>
      <c r="T2099" s="15"/>
      <c r="U2099" s="16"/>
      <c r="V2099" s="16"/>
      <c r="W2099" s="16"/>
      <c r="X2099" s="17" t="n">
        <f aca="false">IF(G2099="AQUICULTURA",1,0)</f>
        <v>0</v>
      </c>
      <c r="Y2099" s="17" t="str">
        <f aca="false">IF(R2099=0,"NÃO",IF(X2099&gt;0,"SIM (*)",IF(SUM(R2099:S2099)=2,"SIM","NÃO")))</f>
        <v>NÃO</v>
      </c>
    </row>
    <row r="2100" customFormat="false" ht="15" hidden="false" customHeight="false" outlineLevel="0" collapsed="false">
      <c r="A2100" s="10" t="str">
        <f aca="false">IF(B2100="","",Y2100)</f>
        <v>NÃO</v>
      </c>
      <c r="B2100" s="11" t="n">
        <v>11233740000002</v>
      </c>
      <c r="C2100" s="12" t="n">
        <v>30682</v>
      </c>
      <c r="D2100" s="12"/>
      <c r="E2100" s="13" t="s">
        <v>623</v>
      </c>
      <c r="F2100" s="13" t="s">
        <v>23</v>
      </c>
      <c r="G2100" s="13" t="s">
        <v>944</v>
      </c>
      <c r="H2100" s="13" t="s">
        <v>227</v>
      </c>
      <c r="I2100" s="13" t="s">
        <v>26</v>
      </c>
      <c r="J2100" s="13" t="s">
        <v>27</v>
      </c>
      <c r="K2100" s="13" t="s">
        <v>28</v>
      </c>
      <c r="L2100" s="13" t="s">
        <v>30</v>
      </c>
      <c r="M2100" s="13" t="s">
        <v>69</v>
      </c>
      <c r="N2100" s="13" t="s">
        <v>31</v>
      </c>
      <c r="O2100" s="13" t="n">
        <v>0</v>
      </c>
      <c r="P2100" s="13" t="n">
        <v>3</v>
      </c>
      <c r="Q2100" s="13" t="str">
        <f aca="false">IF(X2100=1,Geodésicas!$H$2,"")</f>
        <v/>
      </c>
      <c r="R2100" s="14" t="n">
        <f aca="false">IF(ISERROR(VLOOKUP(E2100,Geodésicas!A:A,1,0)),0,1)</f>
        <v>0</v>
      </c>
      <c r="S2100" s="14" t="n">
        <f aca="false">IF(ISERROR(VLOOKUP(G2100,Geodésicas!F:F,1,0)),1,0)</f>
        <v>1</v>
      </c>
      <c r="T2100" s="15"/>
      <c r="U2100" s="16"/>
      <c r="V2100" s="16"/>
      <c r="W2100" s="16"/>
      <c r="X2100" s="17" t="n">
        <f aca="false">IF(G2100="AQUICULTURA",1,0)</f>
        <v>0</v>
      </c>
      <c r="Y2100" s="17" t="str">
        <f aca="false">IF(R2100=0,"NÃO",IF(X2100&gt;0,"SIM (*)",IF(SUM(R2100:S2100)=2,"SIM","NÃO")))</f>
        <v>NÃO</v>
      </c>
    </row>
    <row r="2101" customFormat="false" ht="15" hidden="false" customHeight="false" outlineLevel="0" collapsed="false">
      <c r="A2101" s="10" t="str">
        <f aca="false">IF(B2101="","",Y2101)</f>
        <v>NÃO</v>
      </c>
      <c r="B2101" s="11" t="n">
        <v>11233680000002</v>
      </c>
      <c r="C2101" s="12" t="n">
        <v>30682</v>
      </c>
      <c r="D2101" s="12"/>
      <c r="E2101" s="13" t="s">
        <v>623</v>
      </c>
      <c r="F2101" s="13" t="s">
        <v>23</v>
      </c>
      <c r="G2101" s="13" t="s">
        <v>944</v>
      </c>
      <c r="H2101" s="13" t="s">
        <v>231</v>
      </c>
      <c r="I2101" s="13" t="s">
        <v>26</v>
      </c>
      <c r="J2101" s="13" t="s">
        <v>27</v>
      </c>
      <c r="K2101" s="13" t="s">
        <v>28</v>
      </c>
      <c r="L2101" s="13" t="s">
        <v>30</v>
      </c>
      <c r="M2101" s="13" t="s">
        <v>69</v>
      </c>
      <c r="N2101" s="13" t="s">
        <v>31</v>
      </c>
      <c r="O2101" s="13" t="n">
        <v>0</v>
      </c>
      <c r="P2101" s="13" t="n">
        <v>3</v>
      </c>
      <c r="Q2101" s="13" t="str">
        <f aca="false">IF(X2101=1,Geodésicas!$H$2,"")</f>
        <v/>
      </c>
      <c r="R2101" s="14" t="n">
        <f aca="false">IF(ISERROR(VLOOKUP(E2101,Geodésicas!A:A,1,0)),0,1)</f>
        <v>0</v>
      </c>
      <c r="S2101" s="14" t="n">
        <f aca="false">IF(ISERROR(VLOOKUP(G2101,Geodésicas!F:F,1,0)),1,0)</f>
        <v>1</v>
      </c>
      <c r="T2101" s="15"/>
      <c r="U2101" s="16"/>
      <c r="V2101" s="16"/>
      <c r="W2101" s="16"/>
      <c r="X2101" s="17" t="n">
        <f aca="false">IF(G2101="AQUICULTURA",1,0)</f>
        <v>0</v>
      </c>
      <c r="Y2101" s="17" t="str">
        <f aca="false">IF(R2101=0,"NÃO",IF(X2101&gt;0,"SIM (*)",IF(SUM(R2101:S2101)=2,"SIM","NÃO")))</f>
        <v>NÃO</v>
      </c>
    </row>
    <row r="2102" customFormat="false" ht="15" hidden="false" customHeight="false" outlineLevel="0" collapsed="false">
      <c r="A2102" s="10" t="str">
        <f aca="false">IF(B2102="","",Y2102)</f>
        <v>NÃO</v>
      </c>
      <c r="B2102" s="11" t="n">
        <v>11233660000002</v>
      </c>
      <c r="C2102" s="12" t="n">
        <v>30682</v>
      </c>
      <c r="D2102" s="12"/>
      <c r="E2102" s="13" t="s">
        <v>623</v>
      </c>
      <c r="F2102" s="13" t="s">
        <v>23</v>
      </c>
      <c r="G2102" s="13" t="s">
        <v>944</v>
      </c>
      <c r="H2102" s="13" t="s">
        <v>233</v>
      </c>
      <c r="I2102" s="13" t="s">
        <v>26</v>
      </c>
      <c r="J2102" s="13" t="s">
        <v>27</v>
      </c>
      <c r="K2102" s="13" t="s">
        <v>28</v>
      </c>
      <c r="L2102" s="13" t="s">
        <v>30</v>
      </c>
      <c r="M2102" s="13" t="s">
        <v>69</v>
      </c>
      <c r="N2102" s="13" t="s">
        <v>31</v>
      </c>
      <c r="O2102" s="13" t="n">
        <v>0</v>
      </c>
      <c r="P2102" s="13" t="n">
        <v>3</v>
      </c>
      <c r="Q2102" s="13" t="str">
        <f aca="false">IF(X2102=1,Geodésicas!$H$2,"")</f>
        <v/>
      </c>
      <c r="R2102" s="14" t="n">
        <f aca="false">IF(ISERROR(VLOOKUP(E2102,Geodésicas!A:A,1,0)),0,1)</f>
        <v>0</v>
      </c>
      <c r="S2102" s="14" t="n">
        <f aca="false">IF(ISERROR(VLOOKUP(G2102,Geodésicas!F:F,1,0)),1,0)</f>
        <v>1</v>
      </c>
      <c r="T2102" s="15"/>
      <c r="U2102" s="16"/>
      <c r="V2102" s="16"/>
      <c r="W2102" s="16"/>
      <c r="X2102" s="17" t="n">
        <f aca="false">IF(G2102="AQUICULTURA",1,0)</f>
        <v>0</v>
      </c>
      <c r="Y2102" s="17" t="str">
        <f aca="false">IF(R2102=0,"NÃO",IF(X2102&gt;0,"SIM (*)",IF(SUM(R2102:S2102)=2,"SIM","NÃO")))</f>
        <v>NÃO</v>
      </c>
    </row>
    <row r="2103" customFormat="false" ht="15" hidden="false" customHeight="false" outlineLevel="0" collapsed="false">
      <c r="A2103" s="10" t="str">
        <f aca="false">IF(B2103="","",Y2103)</f>
        <v>NÃO</v>
      </c>
      <c r="B2103" s="11" t="n">
        <v>11233600000002</v>
      </c>
      <c r="C2103" s="12" t="n">
        <v>30682</v>
      </c>
      <c r="D2103" s="12"/>
      <c r="E2103" s="13" t="s">
        <v>623</v>
      </c>
      <c r="F2103" s="13" t="s">
        <v>23</v>
      </c>
      <c r="G2103" s="13" t="s">
        <v>944</v>
      </c>
      <c r="H2103" s="13" t="s">
        <v>238</v>
      </c>
      <c r="I2103" s="13" t="s">
        <v>26</v>
      </c>
      <c r="J2103" s="13" t="s">
        <v>27</v>
      </c>
      <c r="K2103" s="13" t="s">
        <v>28</v>
      </c>
      <c r="L2103" s="13" t="s">
        <v>103</v>
      </c>
      <c r="M2103" s="13" t="s">
        <v>69</v>
      </c>
      <c r="N2103" s="13" t="s">
        <v>31</v>
      </c>
      <c r="O2103" s="13" t="n">
        <v>0</v>
      </c>
      <c r="P2103" s="13" t="n">
        <v>3</v>
      </c>
      <c r="Q2103" s="13" t="str">
        <f aca="false">IF(X2103=1,Geodésicas!$H$2,"")</f>
        <v/>
      </c>
      <c r="R2103" s="14" t="n">
        <f aca="false">IF(ISERROR(VLOOKUP(E2103,Geodésicas!A:A,1,0)),0,1)</f>
        <v>0</v>
      </c>
      <c r="S2103" s="14" t="n">
        <f aca="false">IF(ISERROR(VLOOKUP(G2103,Geodésicas!F:F,1,0)),1,0)</f>
        <v>1</v>
      </c>
      <c r="T2103" s="15"/>
      <c r="U2103" s="16"/>
      <c r="V2103" s="16"/>
      <c r="W2103" s="16"/>
      <c r="X2103" s="17" t="n">
        <f aca="false">IF(G2103="AQUICULTURA",1,0)</f>
        <v>0</v>
      </c>
      <c r="Y2103" s="17" t="str">
        <f aca="false">IF(R2103=0,"NÃO",IF(X2103&gt;0,"SIM (*)",IF(SUM(R2103:S2103)=2,"SIM","NÃO")))</f>
        <v>NÃO</v>
      </c>
    </row>
    <row r="2104" customFormat="false" ht="15" hidden="false" customHeight="false" outlineLevel="0" collapsed="false">
      <c r="A2104" s="10" t="str">
        <f aca="false">IF(B2104="","",Y2104)</f>
        <v>NÃO</v>
      </c>
      <c r="B2104" s="11" t="n">
        <v>11233580000002</v>
      </c>
      <c r="C2104" s="12" t="s">
        <v>962</v>
      </c>
      <c r="D2104" s="12"/>
      <c r="E2104" s="13" t="s">
        <v>623</v>
      </c>
      <c r="F2104" s="13" t="s">
        <v>23</v>
      </c>
      <c r="G2104" s="13" t="s">
        <v>944</v>
      </c>
      <c r="H2104" s="13" t="s">
        <v>239</v>
      </c>
      <c r="I2104" s="13" t="s">
        <v>26</v>
      </c>
      <c r="J2104" s="13" t="s">
        <v>27</v>
      </c>
      <c r="K2104" s="13" t="s">
        <v>28</v>
      </c>
      <c r="L2104" s="13" t="s">
        <v>30</v>
      </c>
      <c r="M2104" s="13" t="s">
        <v>69</v>
      </c>
      <c r="N2104" s="13" t="s">
        <v>31</v>
      </c>
      <c r="O2104" s="13" t="n">
        <v>0</v>
      </c>
      <c r="P2104" s="13"/>
      <c r="Q2104" s="13" t="str">
        <f aca="false">IF(X2104=1,Geodésicas!$H$2,"")</f>
        <v/>
      </c>
      <c r="R2104" s="14" t="n">
        <f aca="false">IF(ISERROR(VLOOKUP(E2104,Geodésicas!A:A,1,0)),0,1)</f>
        <v>0</v>
      </c>
      <c r="S2104" s="14" t="n">
        <f aca="false">IF(ISERROR(VLOOKUP(G2104,Geodésicas!F:F,1,0)),1,0)</f>
        <v>1</v>
      </c>
      <c r="T2104" s="15"/>
      <c r="U2104" s="16"/>
      <c r="V2104" s="16"/>
      <c r="W2104" s="16"/>
      <c r="X2104" s="17" t="n">
        <f aca="false">IF(G2104="AQUICULTURA",1,0)</f>
        <v>0</v>
      </c>
      <c r="Y2104" s="17" t="str">
        <f aca="false">IF(R2104=0,"NÃO",IF(X2104&gt;0,"SIM (*)",IF(SUM(R2104:S2104)=2,"SIM","NÃO")))</f>
        <v>NÃO</v>
      </c>
    </row>
    <row r="2105" customFormat="false" ht="15" hidden="false" customHeight="false" outlineLevel="0" collapsed="false">
      <c r="A2105" s="10" t="str">
        <f aca="false">IF(B2105="","",Y2105)</f>
        <v>NÃO</v>
      </c>
      <c r="B2105" s="11" t="n">
        <v>11233560000002</v>
      </c>
      <c r="C2105" s="12" t="n">
        <v>30682</v>
      </c>
      <c r="D2105" s="12"/>
      <c r="E2105" s="13" t="s">
        <v>623</v>
      </c>
      <c r="F2105" s="13" t="s">
        <v>23</v>
      </c>
      <c r="G2105" s="13" t="s">
        <v>944</v>
      </c>
      <c r="H2105" s="13" t="s">
        <v>241</v>
      </c>
      <c r="I2105" s="13" t="s">
        <v>26</v>
      </c>
      <c r="J2105" s="13" t="s">
        <v>27</v>
      </c>
      <c r="K2105" s="13" t="s">
        <v>28</v>
      </c>
      <c r="L2105" s="13" t="s">
        <v>30</v>
      </c>
      <c r="M2105" s="13" t="s">
        <v>69</v>
      </c>
      <c r="N2105" s="13" t="s">
        <v>31</v>
      </c>
      <c r="O2105" s="13" t="n">
        <v>0</v>
      </c>
      <c r="P2105" s="13" t="n">
        <v>3</v>
      </c>
      <c r="Q2105" s="13" t="str">
        <f aca="false">IF(X2105=1,Geodésicas!$H$2,"")</f>
        <v/>
      </c>
      <c r="R2105" s="14" t="n">
        <f aca="false">IF(ISERROR(VLOOKUP(E2105,Geodésicas!A:A,1,0)),0,1)</f>
        <v>0</v>
      </c>
      <c r="S2105" s="14" t="n">
        <f aca="false">IF(ISERROR(VLOOKUP(G2105,Geodésicas!F:F,1,0)),1,0)</f>
        <v>1</v>
      </c>
      <c r="T2105" s="15"/>
      <c r="U2105" s="16"/>
      <c r="V2105" s="16"/>
      <c r="W2105" s="16"/>
      <c r="X2105" s="17" t="n">
        <f aca="false">IF(G2105="AQUICULTURA",1,0)</f>
        <v>0</v>
      </c>
      <c r="Y2105" s="17" t="str">
        <f aca="false">IF(R2105=0,"NÃO",IF(X2105&gt;0,"SIM (*)",IF(SUM(R2105:S2105)=2,"SIM","NÃO")))</f>
        <v>NÃO</v>
      </c>
    </row>
    <row r="2106" customFormat="false" ht="15" hidden="false" customHeight="false" outlineLevel="0" collapsed="false">
      <c r="A2106" s="10" t="str">
        <f aca="false">IF(B2106="","",Y2106)</f>
        <v>NÃO</v>
      </c>
      <c r="B2106" s="11" t="n">
        <v>11233500000002</v>
      </c>
      <c r="C2106" s="12" t="n">
        <v>37622</v>
      </c>
      <c r="D2106" s="12"/>
      <c r="E2106" s="13" t="s">
        <v>623</v>
      </c>
      <c r="F2106" s="13" t="s">
        <v>23</v>
      </c>
      <c r="G2106" s="13" t="s">
        <v>944</v>
      </c>
      <c r="H2106" s="13" t="s">
        <v>397</v>
      </c>
      <c r="I2106" s="13" t="s">
        <v>26</v>
      </c>
      <c r="J2106" s="13" t="s">
        <v>27</v>
      </c>
      <c r="K2106" s="13" t="s">
        <v>28</v>
      </c>
      <c r="L2106" s="13" t="s">
        <v>316</v>
      </c>
      <c r="M2106" s="13" t="s">
        <v>69</v>
      </c>
      <c r="N2106" s="13" t="s">
        <v>31</v>
      </c>
      <c r="O2106" s="13" t="n">
        <v>0</v>
      </c>
      <c r="P2106" s="13" t="n">
        <v>3</v>
      </c>
      <c r="Q2106" s="13" t="str">
        <f aca="false">IF(X2106=1,Geodésicas!$H$2,"")</f>
        <v/>
      </c>
      <c r="R2106" s="14" t="n">
        <f aca="false">IF(ISERROR(VLOOKUP(E2106,Geodésicas!A:A,1,0)),0,1)</f>
        <v>0</v>
      </c>
      <c r="S2106" s="14" t="n">
        <f aca="false">IF(ISERROR(VLOOKUP(G2106,Geodésicas!F:F,1,0)),1,0)</f>
        <v>1</v>
      </c>
      <c r="T2106" s="15"/>
      <c r="U2106" s="16"/>
      <c r="V2106" s="16"/>
      <c r="W2106" s="16"/>
      <c r="X2106" s="17" t="n">
        <f aca="false">IF(G2106="AQUICULTURA",1,0)</f>
        <v>0</v>
      </c>
      <c r="Y2106" s="17" t="str">
        <f aca="false">IF(R2106=0,"NÃO",IF(X2106&gt;0,"SIM (*)",IF(SUM(R2106:S2106)=2,"SIM","NÃO")))</f>
        <v>NÃO</v>
      </c>
    </row>
    <row r="2107" customFormat="false" ht="15" hidden="false" customHeight="false" outlineLevel="0" collapsed="false">
      <c r="A2107" s="10" t="str">
        <f aca="false">IF(B2107="","",Y2107)</f>
        <v>NÃO</v>
      </c>
      <c r="B2107" s="11" t="n">
        <v>11233400000002</v>
      </c>
      <c r="C2107" s="12" t="n">
        <v>30682</v>
      </c>
      <c r="D2107" s="12"/>
      <c r="E2107" s="13" t="s">
        <v>623</v>
      </c>
      <c r="F2107" s="13" t="s">
        <v>23</v>
      </c>
      <c r="G2107" s="13" t="s">
        <v>944</v>
      </c>
      <c r="H2107" s="13" t="s">
        <v>255</v>
      </c>
      <c r="I2107" s="13" t="s">
        <v>26</v>
      </c>
      <c r="J2107" s="13" t="s">
        <v>27</v>
      </c>
      <c r="K2107" s="13" t="s">
        <v>28</v>
      </c>
      <c r="L2107" s="13" t="s">
        <v>30</v>
      </c>
      <c r="M2107" s="13" t="s">
        <v>30</v>
      </c>
      <c r="N2107" s="13" t="s">
        <v>31</v>
      </c>
      <c r="O2107" s="13" t="n">
        <v>0</v>
      </c>
      <c r="P2107" s="13" t="n">
        <v>3</v>
      </c>
      <c r="Q2107" s="13" t="str">
        <f aca="false">IF(X2107=1,Geodésicas!$H$2,"")</f>
        <v/>
      </c>
      <c r="R2107" s="14" t="n">
        <f aca="false">IF(ISERROR(VLOOKUP(E2107,Geodésicas!A:A,1,0)),0,1)</f>
        <v>0</v>
      </c>
      <c r="S2107" s="14" t="n">
        <f aca="false">IF(ISERROR(VLOOKUP(G2107,Geodésicas!F:F,1,0)),1,0)</f>
        <v>1</v>
      </c>
      <c r="T2107" s="15"/>
      <c r="U2107" s="16"/>
      <c r="V2107" s="16"/>
      <c r="W2107" s="16"/>
      <c r="X2107" s="17" t="n">
        <f aca="false">IF(G2107="AQUICULTURA",1,0)</f>
        <v>0</v>
      </c>
      <c r="Y2107" s="17" t="str">
        <f aca="false">IF(R2107=0,"NÃO",IF(X2107&gt;0,"SIM (*)",IF(SUM(R2107:S2107)=2,"SIM","NÃO")))</f>
        <v>NÃO</v>
      </c>
    </row>
    <row r="2108" customFormat="false" ht="15" hidden="false" customHeight="false" outlineLevel="0" collapsed="false">
      <c r="A2108" s="10" t="str">
        <f aca="false">IF(B2108="","",Y2108)</f>
        <v>NÃO</v>
      </c>
      <c r="B2108" s="11" t="n">
        <v>11233380000002</v>
      </c>
      <c r="C2108" s="12" t="n">
        <v>30682</v>
      </c>
      <c r="D2108" s="12"/>
      <c r="E2108" s="13" t="s">
        <v>623</v>
      </c>
      <c r="F2108" s="13" t="s">
        <v>23</v>
      </c>
      <c r="G2108" s="13" t="s">
        <v>944</v>
      </c>
      <c r="H2108" s="13" t="s">
        <v>256</v>
      </c>
      <c r="I2108" s="13" t="s">
        <v>26</v>
      </c>
      <c r="J2108" s="13" t="s">
        <v>27</v>
      </c>
      <c r="K2108" s="13" t="s">
        <v>28</v>
      </c>
      <c r="L2108" s="13" t="s">
        <v>30</v>
      </c>
      <c r="M2108" s="13" t="s">
        <v>69</v>
      </c>
      <c r="N2108" s="13" t="s">
        <v>31</v>
      </c>
      <c r="O2108" s="13" t="n">
        <v>0</v>
      </c>
      <c r="P2108" s="13" t="n">
        <v>3</v>
      </c>
      <c r="Q2108" s="13" t="str">
        <f aca="false">IF(X2108=1,Geodésicas!$H$2,"")</f>
        <v/>
      </c>
      <c r="R2108" s="14" t="n">
        <f aca="false">IF(ISERROR(VLOOKUP(E2108,Geodésicas!A:A,1,0)),0,1)</f>
        <v>0</v>
      </c>
      <c r="S2108" s="14" t="n">
        <f aca="false">IF(ISERROR(VLOOKUP(G2108,Geodésicas!F:F,1,0)),1,0)</f>
        <v>1</v>
      </c>
      <c r="T2108" s="15"/>
      <c r="U2108" s="16"/>
      <c r="V2108" s="16"/>
      <c r="W2108" s="16"/>
      <c r="X2108" s="17" t="n">
        <f aca="false">IF(G2108="AQUICULTURA",1,0)</f>
        <v>0</v>
      </c>
      <c r="Y2108" s="17" t="str">
        <f aca="false">IF(R2108=0,"NÃO",IF(X2108&gt;0,"SIM (*)",IF(SUM(R2108:S2108)=2,"SIM","NÃO")))</f>
        <v>NÃO</v>
      </c>
    </row>
    <row r="2109" customFormat="false" ht="15" hidden="false" customHeight="false" outlineLevel="0" collapsed="false">
      <c r="A2109" s="10" t="str">
        <f aca="false">IF(B2109="","",Y2109)</f>
        <v>NÃO</v>
      </c>
      <c r="B2109" s="11" t="n">
        <v>11233140000002</v>
      </c>
      <c r="C2109" s="12" t="n">
        <v>30682</v>
      </c>
      <c r="D2109" s="12"/>
      <c r="E2109" s="13" t="s">
        <v>623</v>
      </c>
      <c r="F2109" s="13" t="s">
        <v>23</v>
      </c>
      <c r="G2109" s="13" t="s">
        <v>944</v>
      </c>
      <c r="H2109" s="13" t="s">
        <v>259</v>
      </c>
      <c r="I2109" s="13" t="s">
        <v>26</v>
      </c>
      <c r="J2109" s="13" t="s">
        <v>27</v>
      </c>
      <c r="K2109" s="13" t="s">
        <v>28</v>
      </c>
      <c r="L2109" s="13" t="s">
        <v>30</v>
      </c>
      <c r="M2109" s="13" t="s">
        <v>69</v>
      </c>
      <c r="N2109" s="13" t="s">
        <v>31</v>
      </c>
      <c r="O2109" s="13" t="n">
        <v>0</v>
      </c>
      <c r="P2109" s="13" t="n">
        <v>3</v>
      </c>
      <c r="Q2109" s="13" t="str">
        <f aca="false">IF(X2109=1,Geodésicas!$H$2,"")</f>
        <v/>
      </c>
      <c r="R2109" s="14" t="n">
        <f aca="false">IF(ISERROR(VLOOKUP(E2109,Geodésicas!A:A,1,0)),0,1)</f>
        <v>0</v>
      </c>
      <c r="S2109" s="14" t="n">
        <f aca="false">IF(ISERROR(VLOOKUP(G2109,Geodésicas!F:F,1,0)),1,0)</f>
        <v>1</v>
      </c>
      <c r="T2109" s="15"/>
      <c r="U2109" s="16"/>
      <c r="V2109" s="16"/>
      <c r="W2109" s="16"/>
      <c r="X2109" s="17" t="n">
        <f aca="false">IF(G2109="AQUICULTURA",1,0)</f>
        <v>0</v>
      </c>
      <c r="Y2109" s="17" t="str">
        <f aca="false">IF(R2109=0,"NÃO",IF(X2109&gt;0,"SIM (*)",IF(SUM(R2109:S2109)=2,"SIM","NÃO")))</f>
        <v>NÃO</v>
      </c>
    </row>
    <row r="2110" customFormat="false" ht="15" hidden="false" customHeight="false" outlineLevel="0" collapsed="false">
      <c r="A2110" s="10" t="str">
        <f aca="false">IF(B2110="","",Y2110)</f>
        <v>NÃO</v>
      </c>
      <c r="B2110" s="11" t="n">
        <v>11232980000408</v>
      </c>
      <c r="C2110" s="12" t="n">
        <v>43168</v>
      </c>
      <c r="D2110" s="12"/>
      <c r="E2110" s="13" t="s">
        <v>623</v>
      </c>
      <c r="F2110" s="13" t="s">
        <v>23</v>
      </c>
      <c r="G2110" s="13" t="s">
        <v>944</v>
      </c>
      <c r="H2110" s="13" t="s">
        <v>262</v>
      </c>
      <c r="I2110" s="13" t="s">
        <v>26</v>
      </c>
      <c r="J2110" s="13" t="s">
        <v>27</v>
      </c>
      <c r="K2110" s="13"/>
      <c r="L2110" s="13" t="s">
        <v>30</v>
      </c>
      <c r="M2110" s="13" t="s">
        <v>69</v>
      </c>
      <c r="N2110" s="13" t="s">
        <v>37</v>
      </c>
      <c r="O2110" s="13" t="n">
        <v>0</v>
      </c>
      <c r="P2110" s="13"/>
      <c r="Q2110" s="13" t="str">
        <f aca="false">IF(X2110=1,Geodésicas!$H$2,"")</f>
        <v/>
      </c>
      <c r="R2110" s="14" t="n">
        <f aca="false">IF(ISERROR(VLOOKUP(E2110,Geodésicas!A:A,1,0)),0,1)</f>
        <v>0</v>
      </c>
      <c r="S2110" s="14" t="n">
        <f aca="false">IF(ISERROR(VLOOKUP(G2110,Geodésicas!F:F,1,0)),1,0)</f>
        <v>1</v>
      </c>
      <c r="T2110" s="15"/>
      <c r="U2110" s="16"/>
      <c r="V2110" s="16"/>
      <c r="W2110" s="16"/>
      <c r="X2110" s="17" t="n">
        <f aca="false">IF(G2110="AQUICULTURA",1,0)</f>
        <v>0</v>
      </c>
      <c r="Y2110" s="17" t="str">
        <f aca="false">IF(R2110=0,"NÃO",IF(X2110&gt;0,"SIM (*)",IF(SUM(R2110:S2110)=2,"SIM","NÃO")))</f>
        <v>NÃO</v>
      </c>
    </row>
    <row r="2111" customFormat="false" ht="15" hidden="false" customHeight="false" outlineLevel="0" collapsed="false">
      <c r="A2111" s="10" t="str">
        <f aca="false">IF(B2111="","",Y2111)</f>
        <v>NÃO</v>
      </c>
      <c r="B2111" s="11" t="n">
        <v>11232710000408</v>
      </c>
      <c r="C2111" s="12" t="s">
        <v>35</v>
      </c>
      <c r="D2111" s="12"/>
      <c r="E2111" s="13" t="s">
        <v>623</v>
      </c>
      <c r="F2111" s="13" t="s">
        <v>23</v>
      </c>
      <c r="G2111" s="13" t="s">
        <v>944</v>
      </c>
      <c r="H2111" s="13" t="s">
        <v>963</v>
      </c>
      <c r="I2111" s="13" t="s">
        <v>26</v>
      </c>
      <c r="J2111" s="13" t="s">
        <v>27</v>
      </c>
      <c r="K2111" s="13"/>
      <c r="L2111" s="13" t="s">
        <v>30</v>
      </c>
      <c r="M2111" s="13" t="s">
        <v>30</v>
      </c>
      <c r="N2111" s="13" t="s">
        <v>37</v>
      </c>
      <c r="O2111" s="13" t="n">
        <v>0</v>
      </c>
      <c r="P2111" s="13" t="n">
        <v>3</v>
      </c>
      <c r="Q2111" s="13" t="str">
        <f aca="false">IF(X2111=1,Geodésicas!$H$2,"")</f>
        <v/>
      </c>
      <c r="R2111" s="14" t="n">
        <f aca="false">IF(ISERROR(VLOOKUP(E2111,Geodésicas!A:A,1,0)),0,1)</f>
        <v>0</v>
      </c>
      <c r="S2111" s="14" t="n">
        <f aca="false">IF(ISERROR(VLOOKUP(G2111,Geodésicas!F:F,1,0)),1,0)</f>
        <v>1</v>
      </c>
      <c r="T2111" s="15"/>
      <c r="U2111" s="16"/>
      <c r="V2111" s="16"/>
      <c r="W2111" s="16"/>
      <c r="X2111" s="17" t="n">
        <f aca="false">IF(G2111="AQUICULTURA",1,0)</f>
        <v>0</v>
      </c>
      <c r="Y2111" s="17" t="str">
        <f aca="false">IF(R2111=0,"NÃO",IF(X2111&gt;0,"SIM (*)",IF(SUM(R2111:S2111)=2,"SIM","NÃO")))</f>
        <v>NÃO</v>
      </c>
    </row>
    <row r="2112" customFormat="false" ht="15" hidden="false" customHeight="false" outlineLevel="0" collapsed="false">
      <c r="A2112" s="10" t="str">
        <f aca="false">IF(B2112="","",Y2112)</f>
        <v>NÃO</v>
      </c>
      <c r="B2112" s="11" t="n">
        <v>11232680000002</v>
      </c>
      <c r="C2112" s="12" t="n">
        <v>39264</v>
      </c>
      <c r="D2112" s="12"/>
      <c r="E2112" s="13" t="s">
        <v>623</v>
      </c>
      <c r="F2112" s="13" t="s">
        <v>23</v>
      </c>
      <c r="G2112" s="13" t="s">
        <v>944</v>
      </c>
      <c r="H2112" s="13" t="s">
        <v>270</v>
      </c>
      <c r="I2112" s="13" t="s">
        <v>26</v>
      </c>
      <c r="J2112" s="13" t="s">
        <v>27</v>
      </c>
      <c r="K2112" s="13" t="s">
        <v>28</v>
      </c>
      <c r="L2112" s="13" t="s">
        <v>69</v>
      </c>
      <c r="M2112" s="13" t="s">
        <v>69</v>
      </c>
      <c r="N2112" s="13" t="s">
        <v>31</v>
      </c>
      <c r="O2112" s="13" t="n">
        <v>0</v>
      </c>
      <c r="P2112" s="13" t="n">
        <v>3</v>
      </c>
      <c r="Q2112" s="13" t="str">
        <f aca="false">IF(X2112=1,Geodésicas!$H$2,"")</f>
        <v/>
      </c>
      <c r="R2112" s="14" t="n">
        <f aca="false">IF(ISERROR(VLOOKUP(E2112,Geodésicas!A:A,1,0)),0,1)</f>
        <v>0</v>
      </c>
      <c r="S2112" s="14" t="n">
        <f aca="false">IF(ISERROR(VLOOKUP(G2112,Geodésicas!F:F,1,0)),1,0)</f>
        <v>1</v>
      </c>
      <c r="T2112" s="15"/>
      <c r="U2112" s="16"/>
      <c r="V2112" s="16"/>
      <c r="W2112" s="16"/>
      <c r="X2112" s="17" t="n">
        <f aca="false">IF(G2112="AQUICULTURA",1,0)</f>
        <v>0</v>
      </c>
      <c r="Y2112" s="17" t="str">
        <f aca="false">IF(R2112=0,"NÃO",IF(X2112&gt;0,"SIM (*)",IF(SUM(R2112:S2112)=2,"SIM","NÃO")))</f>
        <v>NÃO</v>
      </c>
    </row>
    <row r="2113" customFormat="false" ht="15" hidden="false" customHeight="false" outlineLevel="0" collapsed="false">
      <c r="A2113" s="10" t="str">
        <f aca="false">IF(B2113="","",Y2113)</f>
        <v>NÃO</v>
      </c>
      <c r="B2113" s="11" t="n">
        <v>11232620000002</v>
      </c>
      <c r="C2113" s="12" t="n">
        <v>30682</v>
      </c>
      <c r="D2113" s="12"/>
      <c r="E2113" s="13" t="s">
        <v>623</v>
      </c>
      <c r="F2113" s="13" t="s">
        <v>23</v>
      </c>
      <c r="G2113" s="13" t="s">
        <v>944</v>
      </c>
      <c r="H2113" s="13" t="s">
        <v>272</v>
      </c>
      <c r="I2113" s="13" t="s">
        <v>26</v>
      </c>
      <c r="J2113" s="13" t="s">
        <v>27</v>
      </c>
      <c r="K2113" s="13" t="s">
        <v>28</v>
      </c>
      <c r="L2113" s="13" t="s">
        <v>30</v>
      </c>
      <c r="M2113" s="13" t="s">
        <v>69</v>
      </c>
      <c r="N2113" s="13" t="s">
        <v>31</v>
      </c>
      <c r="O2113" s="13" t="n">
        <v>0</v>
      </c>
      <c r="P2113" s="13" t="n">
        <v>3</v>
      </c>
      <c r="Q2113" s="13" t="str">
        <f aca="false">IF(X2113=1,Geodésicas!$H$2,"")</f>
        <v/>
      </c>
      <c r="R2113" s="14" t="n">
        <f aca="false">IF(ISERROR(VLOOKUP(E2113,Geodésicas!A:A,1,0)),0,1)</f>
        <v>0</v>
      </c>
      <c r="S2113" s="14" t="n">
        <f aca="false">IF(ISERROR(VLOOKUP(G2113,Geodésicas!F:F,1,0)),1,0)</f>
        <v>1</v>
      </c>
      <c r="T2113" s="15"/>
      <c r="U2113" s="16"/>
      <c r="V2113" s="16"/>
      <c r="W2113" s="16"/>
      <c r="X2113" s="17" t="n">
        <f aca="false">IF(G2113="AQUICULTURA",1,0)</f>
        <v>0</v>
      </c>
      <c r="Y2113" s="17" t="str">
        <f aca="false">IF(R2113=0,"NÃO",IF(X2113&gt;0,"SIM (*)",IF(SUM(R2113:S2113)=2,"SIM","NÃO")))</f>
        <v>NÃO</v>
      </c>
    </row>
    <row r="2114" customFormat="false" ht="15" hidden="false" customHeight="false" outlineLevel="0" collapsed="false">
      <c r="A2114" s="10" t="str">
        <f aca="false">IF(B2114="","",Y2114)</f>
        <v>NÃO</v>
      </c>
      <c r="B2114" s="11" t="n">
        <v>11232345000408</v>
      </c>
      <c r="C2114" s="12" t="n">
        <v>43374</v>
      </c>
      <c r="D2114" s="12"/>
      <c r="E2114" s="13" t="s">
        <v>623</v>
      </c>
      <c r="F2114" s="13" t="s">
        <v>23</v>
      </c>
      <c r="G2114" s="13" t="s">
        <v>944</v>
      </c>
      <c r="H2114" s="13" t="s">
        <v>281</v>
      </c>
      <c r="I2114" s="13" t="s">
        <v>26</v>
      </c>
      <c r="J2114" s="13" t="s">
        <v>27</v>
      </c>
      <c r="K2114" s="13"/>
      <c r="L2114" s="13" t="s">
        <v>30</v>
      </c>
      <c r="M2114" s="13" t="s">
        <v>69</v>
      </c>
      <c r="N2114" s="13" t="s">
        <v>37</v>
      </c>
      <c r="O2114" s="13" t="n">
        <v>0</v>
      </c>
      <c r="P2114" s="13" t="n">
        <v>3</v>
      </c>
      <c r="Q2114" s="13" t="str">
        <f aca="false">IF(X2114=1,Geodésicas!$H$2,"")</f>
        <v/>
      </c>
      <c r="R2114" s="14" t="n">
        <f aca="false">IF(ISERROR(VLOOKUP(E2114,Geodésicas!A:A,1,0)),0,1)</f>
        <v>0</v>
      </c>
      <c r="S2114" s="14" t="n">
        <f aca="false">IF(ISERROR(VLOOKUP(G2114,Geodésicas!F:F,1,0)),1,0)</f>
        <v>1</v>
      </c>
      <c r="T2114" s="15"/>
      <c r="U2114" s="16"/>
      <c r="V2114" s="16"/>
      <c r="W2114" s="16"/>
      <c r="X2114" s="17" t="n">
        <f aca="false">IF(G2114="AQUICULTURA",1,0)</f>
        <v>0</v>
      </c>
      <c r="Y2114" s="17" t="str">
        <f aca="false">IF(R2114=0,"NÃO",IF(X2114&gt;0,"SIM (*)",IF(SUM(R2114:S2114)=2,"SIM","NÃO")))</f>
        <v>NÃO</v>
      </c>
    </row>
    <row r="2115" customFormat="false" ht="15" hidden="false" customHeight="false" outlineLevel="0" collapsed="false">
      <c r="A2115" s="10" t="str">
        <f aca="false">IF(B2115="","",Y2115)</f>
        <v>NÃO</v>
      </c>
      <c r="B2115" s="11" t="n">
        <v>11232340000002</v>
      </c>
      <c r="C2115" s="12" t="n">
        <v>30682</v>
      </c>
      <c r="D2115" s="12"/>
      <c r="E2115" s="13" t="s">
        <v>623</v>
      </c>
      <c r="F2115" s="13" t="s">
        <v>23</v>
      </c>
      <c r="G2115" s="13" t="s">
        <v>944</v>
      </c>
      <c r="H2115" s="13" t="s">
        <v>282</v>
      </c>
      <c r="I2115" s="13" t="s">
        <v>26</v>
      </c>
      <c r="J2115" s="13" t="s">
        <v>27</v>
      </c>
      <c r="K2115" s="13" t="s">
        <v>28</v>
      </c>
      <c r="L2115" s="13" t="s">
        <v>30</v>
      </c>
      <c r="M2115" s="13" t="s">
        <v>69</v>
      </c>
      <c r="N2115" s="13" t="s">
        <v>31</v>
      </c>
      <c r="O2115" s="13" t="n">
        <v>0</v>
      </c>
      <c r="P2115" s="13" t="n">
        <v>3</v>
      </c>
      <c r="Q2115" s="13" t="str">
        <f aca="false">IF(X2115=1,Geodésicas!$H$2,"")</f>
        <v/>
      </c>
      <c r="R2115" s="14" t="n">
        <f aca="false">IF(ISERROR(VLOOKUP(E2115,Geodésicas!A:A,1,0)),0,1)</f>
        <v>0</v>
      </c>
      <c r="S2115" s="14" t="n">
        <f aca="false">IF(ISERROR(VLOOKUP(G2115,Geodésicas!F:F,1,0)),1,0)</f>
        <v>1</v>
      </c>
      <c r="T2115" s="15"/>
      <c r="U2115" s="16"/>
      <c r="V2115" s="16"/>
      <c r="W2115" s="16"/>
      <c r="X2115" s="17" t="n">
        <f aca="false">IF(G2115="AQUICULTURA",1,0)</f>
        <v>0</v>
      </c>
      <c r="Y2115" s="17" t="str">
        <f aca="false">IF(R2115=0,"NÃO",IF(X2115&gt;0,"SIM (*)",IF(SUM(R2115:S2115)=2,"SIM","NÃO")))</f>
        <v>NÃO</v>
      </c>
    </row>
    <row r="2116" customFormat="false" ht="15" hidden="false" customHeight="false" outlineLevel="0" collapsed="false">
      <c r="A2116" s="10" t="str">
        <f aca="false">IF(B2116="","",Y2116)</f>
        <v>NÃO</v>
      </c>
      <c r="B2116" s="11" t="n">
        <v>11232320000002</v>
      </c>
      <c r="C2116" s="12" t="n">
        <v>30682</v>
      </c>
      <c r="D2116" s="12"/>
      <c r="E2116" s="13" t="s">
        <v>623</v>
      </c>
      <c r="F2116" s="13" t="s">
        <v>23</v>
      </c>
      <c r="G2116" s="13" t="s">
        <v>944</v>
      </c>
      <c r="H2116" s="13" t="s">
        <v>283</v>
      </c>
      <c r="I2116" s="13" t="s">
        <v>26</v>
      </c>
      <c r="J2116" s="13" t="s">
        <v>27</v>
      </c>
      <c r="K2116" s="13" t="s">
        <v>28</v>
      </c>
      <c r="L2116" s="13" t="s">
        <v>30</v>
      </c>
      <c r="M2116" s="13" t="s">
        <v>69</v>
      </c>
      <c r="N2116" s="13" t="s">
        <v>31</v>
      </c>
      <c r="O2116" s="13" t="n">
        <v>0</v>
      </c>
      <c r="P2116" s="13" t="n">
        <v>3</v>
      </c>
      <c r="Q2116" s="13" t="str">
        <f aca="false">IF(X2116=1,Geodésicas!$H$2,"")</f>
        <v/>
      </c>
      <c r="R2116" s="14" t="n">
        <f aca="false">IF(ISERROR(VLOOKUP(E2116,Geodésicas!A:A,1,0)),0,1)</f>
        <v>0</v>
      </c>
      <c r="S2116" s="14" t="n">
        <f aca="false">IF(ISERROR(VLOOKUP(G2116,Geodésicas!F:F,1,0)),1,0)</f>
        <v>1</v>
      </c>
      <c r="T2116" s="15"/>
      <c r="U2116" s="16"/>
      <c r="V2116" s="16"/>
      <c r="W2116" s="16"/>
      <c r="X2116" s="17" t="n">
        <f aca="false">IF(G2116="AQUICULTURA",1,0)</f>
        <v>0</v>
      </c>
      <c r="Y2116" s="17" t="str">
        <f aca="false">IF(R2116=0,"NÃO",IF(X2116&gt;0,"SIM (*)",IF(SUM(R2116:S2116)=2,"SIM","NÃO")))</f>
        <v>NÃO</v>
      </c>
    </row>
    <row r="2117" customFormat="false" ht="15" hidden="false" customHeight="false" outlineLevel="0" collapsed="false">
      <c r="A2117" s="10" t="str">
        <f aca="false">IF(B2117="","",Y2117)</f>
        <v>NÃO</v>
      </c>
      <c r="B2117" s="11" t="n">
        <v>11232300000002</v>
      </c>
      <c r="C2117" s="12" t="n">
        <v>30682</v>
      </c>
      <c r="D2117" s="12"/>
      <c r="E2117" s="13" t="s">
        <v>623</v>
      </c>
      <c r="F2117" s="13" t="s">
        <v>23</v>
      </c>
      <c r="G2117" s="13" t="s">
        <v>944</v>
      </c>
      <c r="H2117" s="13" t="s">
        <v>284</v>
      </c>
      <c r="I2117" s="13" t="s">
        <v>26</v>
      </c>
      <c r="J2117" s="13" t="s">
        <v>27</v>
      </c>
      <c r="K2117" s="13" t="s">
        <v>28</v>
      </c>
      <c r="L2117" s="13" t="s">
        <v>30</v>
      </c>
      <c r="M2117" s="13" t="s">
        <v>69</v>
      </c>
      <c r="N2117" s="13" t="s">
        <v>31</v>
      </c>
      <c r="O2117" s="13" t="n">
        <v>0</v>
      </c>
      <c r="P2117" s="13" t="n">
        <v>3</v>
      </c>
      <c r="Q2117" s="13" t="str">
        <f aca="false">IF(X2117=1,Geodésicas!$H$2,"")</f>
        <v/>
      </c>
      <c r="R2117" s="14" t="n">
        <f aca="false">IF(ISERROR(VLOOKUP(E2117,Geodésicas!A:A,1,0)),0,1)</f>
        <v>0</v>
      </c>
      <c r="S2117" s="14" t="n">
        <f aca="false">IF(ISERROR(VLOOKUP(G2117,Geodésicas!F:F,1,0)),1,0)</f>
        <v>1</v>
      </c>
      <c r="T2117" s="15"/>
      <c r="U2117" s="16"/>
      <c r="V2117" s="16"/>
      <c r="W2117" s="16"/>
      <c r="X2117" s="17" t="n">
        <f aca="false">IF(G2117="AQUICULTURA",1,0)</f>
        <v>0</v>
      </c>
      <c r="Y2117" s="17" t="str">
        <f aca="false">IF(R2117=0,"NÃO",IF(X2117&gt;0,"SIM (*)",IF(SUM(R2117:S2117)=2,"SIM","NÃO")))</f>
        <v>NÃO</v>
      </c>
    </row>
    <row r="2118" customFormat="false" ht="15" hidden="false" customHeight="false" outlineLevel="0" collapsed="false">
      <c r="A2118" s="10" t="str">
        <f aca="false">IF(B2118="","",Y2118)</f>
        <v>NÃO</v>
      </c>
      <c r="B2118" s="11" t="n">
        <v>11232280000002</v>
      </c>
      <c r="C2118" s="12" t="n">
        <v>38899</v>
      </c>
      <c r="D2118" s="12"/>
      <c r="E2118" s="13" t="s">
        <v>623</v>
      </c>
      <c r="F2118" s="13" t="s">
        <v>23</v>
      </c>
      <c r="G2118" s="13" t="s">
        <v>944</v>
      </c>
      <c r="H2118" s="13" t="s">
        <v>286</v>
      </c>
      <c r="I2118" s="13" t="s">
        <v>26</v>
      </c>
      <c r="J2118" s="13" t="s">
        <v>27</v>
      </c>
      <c r="K2118" s="13" t="s">
        <v>28</v>
      </c>
      <c r="L2118" s="13" t="s">
        <v>69</v>
      </c>
      <c r="M2118" s="13" t="s">
        <v>69</v>
      </c>
      <c r="N2118" s="13" t="s">
        <v>31</v>
      </c>
      <c r="O2118" s="13" t="n">
        <v>0</v>
      </c>
      <c r="P2118" s="13" t="n">
        <v>4</v>
      </c>
      <c r="Q2118" s="13" t="str">
        <f aca="false">IF(X2118=1,Geodésicas!$H$2,"")</f>
        <v/>
      </c>
      <c r="R2118" s="14" t="n">
        <f aca="false">IF(ISERROR(VLOOKUP(E2118,Geodésicas!A:A,1,0)),0,1)</f>
        <v>0</v>
      </c>
      <c r="S2118" s="14" t="n">
        <f aca="false">IF(ISERROR(VLOOKUP(G2118,Geodésicas!F:F,1,0)),1,0)</f>
        <v>1</v>
      </c>
      <c r="T2118" s="15"/>
      <c r="U2118" s="16"/>
      <c r="V2118" s="16"/>
      <c r="W2118" s="16"/>
      <c r="X2118" s="17" t="n">
        <f aca="false">IF(G2118="AQUICULTURA",1,0)</f>
        <v>0</v>
      </c>
      <c r="Y2118" s="17" t="str">
        <f aca="false">IF(R2118=0,"NÃO",IF(X2118&gt;0,"SIM (*)",IF(SUM(R2118:S2118)=2,"SIM","NÃO")))</f>
        <v>NÃO</v>
      </c>
    </row>
    <row r="2119" customFormat="false" ht="15" hidden="false" customHeight="false" outlineLevel="0" collapsed="false">
      <c r="A2119" s="10" t="str">
        <f aca="false">IF(B2119="","",Y2119)</f>
        <v>NÃO</v>
      </c>
      <c r="B2119" s="11" t="n">
        <v>11232230000408</v>
      </c>
      <c r="C2119" s="12" t="n">
        <v>42951</v>
      </c>
      <c r="D2119" s="12"/>
      <c r="E2119" s="13" t="s">
        <v>623</v>
      </c>
      <c r="F2119" s="13" t="s">
        <v>23</v>
      </c>
      <c r="G2119" s="13" t="s">
        <v>944</v>
      </c>
      <c r="H2119" s="13" t="s">
        <v>964</v>
      </c>
      <c r="I2119" s="13" t="s">
        <v>26</v>
      </c>
      <c r="J2119" s="13" t="s">
        <v>27</v>
      </c>
      <c r="K2119" s="13"/>
      <c r="L2119" s="13" t="s">
        <v>30</v>
      </c>
      <c r="M2119" s="13" t="s">
        <v>30</v>
      </c>
      <c r="N2119" s="13" t="s">
        <v>37</v>
      </c>
      <c r="O2119" s="13" t="n">
        <v>0</v>
      </c>
      <c r="P2119" s="13"/>
      <c r="Q2119" s="13" t="str">
        <f aca="false">IF(X2119=1,Geodésicas!$H$2,"")</f>
        <v/>
      </c>
      <c r="R2119" s="14" t="n">
        <f aca="false">IF(ISERROR(VLOOKUP(E2119,Geodésicas!A:A,1,0)),0,1)</f>
        <v>0</v>
      </c>
      <c r="S2119" s="14" t="n">
        <f aca="false">IF(ISERROR(VLOOKUP(G2119,Geodésicas!F:F,1,0)),1,0)</f>
        <v>1</v>
      </c>
      <c r="T2119" s="15"/>
      <c r="U2119" s="16"/>
      <c r="V2119" s="16"/>
      <c r="W2119" s="16"/>
      <c r="X2119" s="17" t="n">
        <f aca="false">IF(G2119="AQUICULTURA",1,0)</f>
        <v>0</v>
      </c>
      <c r="Y2119" s="17" t="str">
        <f aca="false">IF(R2119=0,"NÃO",IF(X2119&gt;0,"SIM (*)",IF(SUM(R2119:S2119)=2,"SIM","NÃO")))</f>
        <v>NÃO</v>
      </c>
    </row>
    <row r="2120" customFormat="false" ht="15" hidden="false" customHeight="false" outlineLevel="0" collapsed="false">
      <c r="A2120" s="10" t="str">
        <f aca="false">IF(B2120="","",Y2120)</f>
        <v>NÃO</v>
      </c>
      <c r="B2120" s="11" t="n">
        <v>11232200000002</v>
      </c>
      <c r="C2120" s="12" t="n">
        <v>30682</v>
      </c>
      <c r="D2120" s="12"/>
      <c r="E2120" s="13" t="s">
        <v>623</v>
      </c>
      <c r="F2120" s="13" t="s">
        <v>23</v>
      </c>
      <c r="G2120" s="13" t="s">
        <v>944</v>
      </c>
      <c r="H2120" s="13" t="s">
        <v>290</v>
      </c>
      <c r="I2120" s="13" t="s">
        <v>26</v>
      </c>
      <c r="J2120" s="13" t="s">
        <v>27</v>
      </c>
      <c r="K2120" s="13" t="s">
        <v>28</v>
      </c>
      <c r="L2120" s="13" t="s">
        <v>30</v>
      </c>
      <c r="M2120" s="13" t="s">
        <v>69</v>
      </c>
      <c r="N2120" s="13" t="s">
        <v>31</v>
      </c>
      <c r="O2120" s="13" t="n">
        <v>0</v>
      </c>
      <c r="P2120" s="13" t="n">
        <v>3</v>
      </c>
      <c r="Q2120" s="13" t="str">
        <f aca="false">IF(X2120=1,Geodésicas!$H$2,"")</f>
        <v/>
      </c>
      <c r="R2120" s="14" t="n">
        <f aca="false">IF(ISERROR(VLOOKUP(E2120,Geodésicas!A:A,1,0)),0,1)</f>
        <v>0</v>
      </c>
      <c r="S2120" s="14" t="n">
        <f aca="false">IF(ISERROR(VLOOKUP(G2120,Geodésicas!F:F,1,0)),1,0)</f>
        <v>1</v>
      </c>
      <c r="T2120" s="15"/>
      <c r="U2120" s="16"/>
      <c r="V2120" s="16"/>
      <c r="W2120" s="16"/>
      <c r="X2120" s="17" t="n">
        <f aca="false">IF(G2120="AQUICULTURA",1,0)</f>
        <v>0</v>
      </c>
      <c r="Y2120" s="17" t="str">
        <f aca="false">IF(R2120=0,"NÃO",IF(X2120&gt;0,"SIM (*)",IF(SUM(R2120:S2120)=2,"SIM","NÃO")))</f>
        <v>NÃO</v>
      </c>
    </row>
    <row r="2121" customFormat="false" ht="15" hidden="false" customHeight="false" outlineLevel="0" collapsed="false">
      <c r="A2121" s="10" t="str">
        <f aca="false">IF(B2121="","",Y2121)</f>
        <v>NÃO</v>
      </c>
      <c r="B2121" s="11" t="n">
        <v>11232080000002</v>
      </c>
      <c r="C2121" s="12" t="n">
        <v>30682</v>
      </c>
      <c r="D2121" s="12"/>
      <c r="E2121" s="13" t="s">
        <v>623</v>
      </c>
      <c r="F2121" s="13" t="s">
        <v>23</v>
      </c>
      <c r="G2121" s="13" t="s">
        <v>944</v>
      </c>
      <c r="H2121" s="13" t="s">
        <v>291</v>
      </c>
      <c r="I2121" s="13" t="s">
        <v>26</v>
      </c>
      <c r="J2121" s="13" t="s">
        <v>27</v>
      </c>
      <c r="K2121" s="13" t="s">
        <v>28</v>
      </c>
      <c r="L2121" s="13" t="s">
        <v>943</v>
      </c>
      <c r="M2121" s="13" t="s">
        <v>69</v>
      </c>
      <c r="N2121" s="13" t="s">
        <v>31</v>
      </c>
      <c r="O2121" s="13" t="n">
        <v>0</v>
      </c>
      <c r="P2121" s="13" t="n">
        <v>3</v>
      </c>
      <c r="Q2121" s="13" t="str">
        <f aca="false">IF(X2121=1,Geodésicas!$H$2,"")</f>
        <v/>
      </c>
      <c r="R2121" s="14" t="n">
        <f aca="false">IF(ISERROR(VLOOKUP(E2121,Geodésicas!A:A,1,0)),0,1)</f>
        <v>0</v>
      </c>
      <c r="S2121" s="14" t="n">
        <f aca="false">IF(ISERROR(VLOOKUP(G2121,Geodésicas!F:F,1,0)),1,0)</f>
        <v>1</v>
      </c>
      <c r="T2121" s="15"/>
      <c r="U2121" s="16"/>
      <c r="V2121" s="16"/>
      <c r="W2121" s="16"/>
      <c r="X2121" s="17" t="n">
        <f aca="false">IF(G2121="AQUICULTURA",1,0)</f>
        <v>0</v>
      </c>
      <c r="Y2121" s="17" t="str">
        <f aca="false">IF(R2121=0,"NÃO",IF(X2121&gt;0,"SIM (*)",IF(SUM(R2121:S2121)=2,"SIM","NÃO")))</f>
        <v>NÃO</v>
      </c>
    </row>
    <row r="2122" customFormat="false" ht="15" hidden="false" customHeight="false" outlineLevel="0" collapsed="false">
      <c r="A2122" s="10" t="str">
        <f aca="false">IF(B2122="","",Y2122)</f>
        <v>NÃO</v>
      </c>
      <c r="B2122" s="11" t="n">
        <v>11232020000002</v>
      </c>
      <c r="C2122" s="12" t="n">
        <v>30682</v>
      </c>
      <c r="D2122" s="12"/>
      <c r="E2122" s="13" t="s">
        <v>623</v>
      </c>
      <c r="F2122" s="13" t="s">
        <v>23</v>
      </c>
      <c r="G2122" s="13" t="s">
        <v>944</v>
      </c>
      <c r="H2122" s="13" t="s">
        <v>292</v>
      </c>
      <c r="I2122" s="13" t="s">
        <v>26</v>
      </c>
      <c r="J2122" s="13" t="s">
        <v>27</v>
      </c>
      <c r="K2122" s="13" t="s">
        <v>28</v>
      </c>
      <c r="L2122" s="13" t="s">
        <v>30</v>
      </c>
      <c r="M2122" s="13" t="s">
        <v>69</v>
      </c>
      <c r="N2122" s="13" t="s">
        <v>31</v>
      </c>
      <c r="O2122" s="13" t="n">
        <v>0</v>
      </c>
      <c r="P2122" s="13" t="n">
        <v>3</v>
      </c>
      <c r="Q2122" s="13" t="str">
        <f aca="false">IF(X2122=1,Geodésicas!$H$2,"")</f>
        <v/>
      </c>
      <c r="R2122" s="14" t="n">
        <f aca="false">IF(ISERROR(VLOOKUP(E2122,Geodésicas!A:A,1,0)),0,1)</f>
        <v>0</v>
      </c>
      <c r="S2122" s="14" t="n">
        <f aca="false">IF(ISERROR(VLOOKUP(G2122,Geodésicas!F:F,1,0)),1,0)</f>
        <v>1</v>
      </c>
      <c r="T2122" s="15"/>
      <c r="U2122" s="16"/>
      <c r="V2122" s="16"/>
      <c r="W2122" s="16"/>
      <c r="X2122" s="17" t="n">
        <f aca="false">IF(G2122="AQUICULTURA",1,0)</f>
        <v>0</v>
      </c>
      <c r="Y2122" s="17" t="str">
        <f aca="false">IF(R2122=0,"NÃO",IF(X2122&gt;0,"SIM (*)",IF(SUM(R2122:S2122)=2,"SIM","NÃO")))</f>
        <v>NÃO</v>
      </c>
    </row>
    <row r="2123" customFormat="false" ht="15" hidden="false" customHeight="false" outlineLevel="0" collapsed="false">
      <c r="A2123" s="10" t="str">
        <f aca="false">IF(B2123="","",Y2123)</f>
        <v>NÃO</v>
      </c>
      <c r="B2123" s="11" t="n">
        <v>11231860000408</v>
      </c>
      <c r="C2123" s="12" t="n">
        <v>43139</v>
      </c>
      <c r="D2123" s="12"/>
      <c r="E2123" s="13" t="s">
        <v>623</v>
      </c>
      <c r="F2123" s="13" t="s">
        <v>23</v>
      </c>
      <c r="G2123" s="13" t="s">
        <v>944</v>
      </c>
      <c r="H2123" s="13" t="s">
        <v>299</v>
      </c>
      <c r="I2123" s="13" t="s">
        <v>26</v>
      </c>
      <c r="J2123" s="13" t="s">
        <v>27</v>
      </c>
      <c r="K2123" s="13"/>
      <c r="L2123" s="13" t="s">
        <v>30</v>
      </c>
      <c r="M2123" s="13" t="s">
        <v>69</v>
      </c>
      <c r="N2123" s="13" t="s">
        <v>37</v>
      </c>
      <c r="O2123" s="13" t="n">
        <v>0</v>
      </c>
      <c r="P2123" s="13"/>
      <c r="Q2123" s="13" t="str">
        <f aca="false">IF(X2123=1,Geodésicas!$H$2,"")</f>
        <v/>
      </c>
      <c r="R2123" s="14" t="n">
        <f aca="false">IF(ISERROR(VLOOKUP(E2123,Geodésicas!A:A,1,0)),0,1)</f>
        <v>0</v>
      </c>
      <c r="S2123" s="14" t="n">
        <f aca="false">IF(ISERROR(VLOOKUP(G2123,Geodésicas!F:F,1,0)),1,0)</f>
        <v>1</v>
      </c>
      <c r="T2123" s="15"/>
      <c r="U2123" s="16"/>
      <c r="V2123" s="16"/>
      <c r="W2123" s="16"/>
      <c r="X2123" s="17" t="n">
        <f aca="false">IF(G2123="AQUICULTURA",1,0)</f>
        <v>0</v>
      </c>
      <c r="Y2123" s="17" t="str">
        <f aca="false">IF(R2123=0,"NÃO",IF(X2123&gt;0,"SIM (*)",IF(SUM(R2123:S2123)=2,"SIM","NÃO")))</f>
        <v>NÃO</v>
      </c>
    </row>
    <row r="2124" customFormat="false" ht="15" hidden="false" customHeight="false" outlineLevel="0" collapsed="false">
      <c r="A2124" s="10" t="str">
        <f aca="false">IF(B2124="","",Y2124)</f>
        <v>NÃO</v>
      </c>
      <c r="B2124" s="11" t="n">
        <v>11231840000002</v>
      </c>
      <c r="C2124" s="12" t="n">
        <v>30682</v>
      </c>
      <c r="D2124" s="12" t="s">
        <v>607</v>
      </c>
      <c r="E2124" s="13" t="s">
        <v>623</v>
      </c>
      <c r="F2124" s="13" t="s">
        <v>23</v>
      </c>
      <c r="G2124" s="13" t="s">
        <v>944</v>
      </c>
      <c r="H2124" s="13" t="s">
        <v>301</v>
      </c>
      <c r="I2124" s="13" t="s">
        <v>26</v>
      </c>
      <c r="J2124" s="13" t="s">
        <v>27</v>
      </c>
      <c r="K2124" s="13" t="s">
        <v>28</v>
      </c>
      <c r="L2124" s="13" t="s">
        <v>30</v>
      </c>
      <c r="M2124" s="13" t="s">
        <v>69</v>
      </c>
      <c r="N2124" s="13" t="s">
        <v>31</v>
      </c>
      <c r="O2124" s="13" t="n">
        <v>0</v>
      </c>
      <c r="P2124" s="13" t="n">
        <v>2</v>
      </c>
      <c r="Q2124" s="13" t="str">
        <f aca="false">IF(X2124=1,Geodésicas!$H$2,"")</f>
        <v/>
      </c>
      <c r="R2124" s="14" t="n">
        <f aca="false">IF(ISERROR(VLOOKUP(E2124,Geodésicas!A:A,1,0)),0,1)</f>
        <v>0</v>
      </c>
      <c r="S2124" s="14" t="n">
        <f aca="false">IF(ISERROR(VLOOKUP(G2124,Geodésicas!F:F,1,0)),1,0)</f>
        <v>1</v>
      </c>
      <c r="T2124" s="15"/>
      <c r="U2124" s="16"/>
      <c r="V2124" s="16"/>
      <c r="W2124" s="16"/>
      <c r="X2124" s="17" t="n">
        <f aca="false">IF(G2124="AQUICULTURA",1,0)</f>
        <v>0</v>
      </c>
      <c r="Y2124" s="17" t="str">
        <f aca="false">IF(R2124=0,"NÃO",IF(X2124&gt;0,"SIM (*)",IF(SUM(R2124:S2124)=2,"SIM","NÃO")))</f>
        <v>NÃO</v>
      </c>
    </row>
    <row r="2125" customFormat="false" ht="15" hidden="false" customHeight="false" outlineLevel="0" collapsed="false">
      <c r="A2125" s="10" t="str">
        <f aca="false">IF(B2125="","",Y2125)</f>
        <v>NÃO</v>
      </c>
      <c r="B2125" s="11" t="n">
        <v>11231780000002</v>
      </c>
      <c r="C2125" s="12" t="n">
        <v>30682</v>
      </c>
      <c r="D2125" s="12"/>
      <c r="E2125" s="13" t="s">
        <v>623</v>
      </c>
      <c r="F2125" s="13" t="s">
        <v>23</v>
      </c>
      <c r="G2125" s="13" t="s">
        <v>944</v>
      </c>
      <c r="H2125" s="13" t="s">
        <v>305</v>
      </c>
      <c r="I2125" s="13" t="s">
        <v>26</v>
      </c>
      <c r="J2125" s="13" t="s">
        <v>27</v>
      </c>
      <c r="K2125" s="13" t="s">
        <v>28</v>
      </c>
      <c r="L2125" s="13" t="s">
        <v>30</v>
      </c>
      <c r="M2125" s="13" t="s">
        <v>69</v>
      </c>
      <c r="N2125" s="13" t="s">
        <v>31</v>
      </c>
      <c r="O2125" s="13" t="n">
        <v>0</v>
      </c>
      <c r="P2125" s="13" t="n">
        <v>3</v>
      </c>
      <c r="Q2125" s="13" t="str">
        <f aca="false">IF(X2125=1,Geodésicas!$H$2,"")</f>
        <v/>
      </c>
      <c r="R2125" s="14" t="n">
        <f aca="false">IF(ISERROR(VLOOKUP(E2125,Geodésicas!A:A,1,0)),0,1)</f>
        <v>0</v>
      </c>
      <c r="S2125" s="14" t="n">
        <f aca="false">IF(ISERROR(VLOOKUP(G2125,Geodésicas!F:F,1,0)),1,0)</f>
        <v>1</v>
      </c>
      <c r="T2125" s="15"/>
      <c r="U2125" s="16"/>
      <c r="V2125" s="16"/>
      <c r="W2125" s="16"/>
      <c r="X2125" s="17" t="n">
        <f aca="false">IF(G2125="AQUICULTURA",1,0)</f>
        <v>0</v>
      </c>
      <c r="Y2125" s="17" t="str">
        <f aca="false">IF(R2125=0,"NÃO",IF(X2125&gt;0,"SIM (*)",IF(SUM(R2125:S2125)=2,"SIM","NÃO")))</f>
        <v>NÃO</v>
      </c>
    </row>
    <row r="2126" customFormat="false" ht="15" hidden="false" customHeight="false" outlineLevel="0" collapsed="false">
      <c r="A2126" s="10" t="str">
        <f aca="false">IF(B2126="","",Y2126)</f>
        <v>NÃO</v>
      </c>
      <c r="B2126" s="11" t="n">
        <v>11231580000002</v>
      </c>
      <c r="C2126" s="12" t="n">
        <v>30682</v>
      </c>
      <c r="D2126" s="12"/>
      <c r="E2126" s="13" t="s">
        <v>623</v>
      </c>
      <c r="F2126" s="13" t="s">
        <v>23</v>
      </c>
      <c r="G2126" s="13" t="s">
        <v>944</v>
      </c>
      <c r="H2126" s="13" t="s">
        <v>308</v>
      </c>
      <c r="I2126" s="13" t="s">
        <v>26</v>
      </c>
      <c r="J2126" s="13" t="s">
        <v>27</v>
      </c>
      <c r="K2126" s="13" t="s">
        <v>28</v>
      </c>
      <c r="L2126" s="13" t="s">
        <v>30</v>
      </c>
      <c r="M2126" s="13" t="s">
        <v>30</v>
      </c>
      <c r="N2126" s="13" t="s">
        <v>31</v>
      </c>
      <c r="O2126" s="13" t="n">
        <v>0</v>
      </c>
      <c r="P2126" s="13" t="n">
        <v>3</v>
      </c>
      <c r="Q2126" s="13" t="str">
        <f aca="false">IF(X2126=1,Geodésicas!$H$2,"")</f>
        <v/>
      </c>
      <c r="R2126" s="14" t="n">
        <f aca="false">IF(ISERROR(VLOOKUP(E2126,Geodésicas!A:A,1,0)),0,1)</f>
        <v>0</v>
      </c>
      <c r="S2126" s="14" t="n">
        <f aca="false">IF(ISERROR(VLOOKUP(G2126,Geodésicas!F:F,1,0)),1,0)</f>
        <v>1</v>
      </c>
      <c r="T2126" s="15"/>
      <c r="U2126" s="16"/>
      <c r="V2126" s="16"/>
      <c r="W2126" s="16"/>
      <c r="X2126" s="17" t="n">
        <f aca="false">IF(G2126="AQUICULTURA",1,0)</f>
        <v>0</v>
      </c>
      <c r="Y2126" s="17" t="str">
        <f aca="false">IF(R2126=0,"NÃO",IF(X2126&gt;0,"SIM (*)",IF(SUM(R2126:S2126)=2,"SIM","NÃO")))</f>
        <v>NÃO</v>
      </c>
    </row>
    <row r="2127" customFormat="false" ht="15" hidden="false" customHeight="false" outlineLevel="0" collapsed="false">
      <c r="A2127" s="10" t="str">
        <f aca="false">IF(B2127="","",Y2127)</f>
        <v>NÃO</v>
      </c>
      <c r="B2127" s="11" t="n">
        <v>11231420000002</v>
      </c>
      <c r="C2127" s="12" t="n">
        <v>30682</v>
      </c>
      <c r="D2127" s="12"/>
      <c r="E2127" s="13" t="s">
        <v>623</v>
      </c>
      <c r="F2127" s="13" t="s">
        <v>23</v>
      </c>
      <c r="G2127" s="13" t="s">
        <v>944</v>
      </c>
      <c r="H2127" s="13" t="s">
        <v>312</v>
      </c>
      <c r="I2127" s="13" t="s">
        <v>26</v>
      </c>
      <c r="J2127" s="13" t="s">
        <v>27</v>
      </c>
      <c r="K2127" s="13" t="s">
        <v>28</v>
      </c>
      <c r="L2127" s="13" t="s">
        <v>30</v>
      </c>
      <c r="M2127" s="13" t="s">
        <v>69</v>
      </c>
      <c r="N2127" s="13" t="s">
        <v>31</v>
      </c>
      <c r="O2127" s="13" t="n">
        <v>0</v>
      </c>
      <c r="P2127" s="13" t="n">
        <v>3</v>
      </c>
      <c r="Q2127" s="13" t="str">
        <f aca="false">IF(X2127=1,Geodésicas!$H$2,"")</f>
        <v/>
      </c>
      <c r="R2127" s="14" t="n">
        <f aca="false">IF(ISERROR(VLOOKUP(E2127,Geodésicas!A:A,1,0)),0,1)</f>
        <v>0</v>
      </c>
      <c r="S2127" s="14" t="n">
        <f aca="false">IF(ISERROR(VLOOKUP(G2127,Geodésicas!F:F,1,0)),1,0)</f>
        <v>1</v>
      </c>
      <c r="T2127" s="15"/>
      <c r="U2127" s="16"/>
      <c r="V2127" s="16"/>
      <c r="W2127" s="16"/>
      <c r="X2127" s="17" t="n">
        <f aca="false">IF(G2127="AQUICULTURA",1,0)</f>
        <v>0</v>
      </c>
      <c r="Y2127" s="17" t="str">
        <f aca="false">IF(R2127=0,"NÃO",IF(X2127&gt;0,"SIM (*)",IF(SUM(R2127:S2127)=2,"SIM","NÃO")))</f>
        <v>NÃO</v>
      </c>
    </row>
    <row r="2128" customFormat="false" ht="15" hidden="false" customHeight="false" outlineLevel="0" collapsed="false">
      <c r="A2128" s="10" t="str">
        <f aca="false">IF(B2128="","",Y2128)</f>
        <v>NÃO</v>
      </c>
      <c r="B2128" s="11" t="n">
        <v>11231410000408</v>
      </c>
      <c r="C2128" s="12" t="s">
        <v>35</v>
      </c>
      <c r="D2128" s="12"/>
      <c r="E2128" s="13" t="s">
        <v>623</v>
      </c>
      <c r="F2128" s="13" t="s">
        <v>23</v>
      </c>
      <c r="G2128" s="13" t="s">
        <v>944</v>
      </c>
      <c r="H2128" s="13" t="s">
        <v>965</v>
      </c>
      <c r="I2128" s="13" t="s">
        <v>26</v>
      </c>
      <c r="J2128" s="13" t="s">
        <v>27</v>
      </c>
      <c r="K2128" s="13"/>
      <c r="L2128" s="13" t="s">
        <v>30</v>
      </c>
      <c r="M2128" s="13" t="s">
        <v>30</v>
      </c>
      <c r="N2128" s="13" t="s">
        <v>37</v>
      </c>
      <c r="O2128" s="13" t="n">
        <v>0</v>
      </c>
      <c r="P2128" s="13" t="n">
        <v>3</v>
      </c>
      <c r="Q2128" s="13" t="str">
        <f aca="false">IF(X2128=1,Geodésicas!$H$2,"")</f>
        <v/>
      </c>
      <c r="R2128" s="14" t="n">
        <f aca="false">IF(ISERROR(VLOOKUP(E2128,Geodésicas!A:A,1,0)),0,1)</f>
        <v>0</v>
      </c>
      <c r="S2128" s="14" t="n">
        <f aca="false">IF(ISERROR(VLOOKUP(G2128,Geodésicas!F:F,1,0)),1,0)</f>
        <v>1</v>
      </c>
      <c r="T2128" s="15"/>
      <c r="U2128" s="16"/>
      <c r="V2128" s="16"/>
      <c r="W2128" s="16"/>
      <c r="X2128" s="17" t="n">
        <f aca="false">IF(G2128="AQUICULTURA",1,0)</f>
        <v>0</v>
      </c>
      <c r="Y2128" s="17" t="str">
        <f aca="false">IF(R2128=0,"NÃO",IF(X2128&gt;0,"SIM (*)",IF(SUM(R2128:S2128)=2,"SIM","NÃO")))</f>
        <v>NÃO</v>
      </c>
    </row>
    <row r="2129" customFormat="false" ht="15" hidden="false" customHeight="false" outlineLevel="0" collapsed="false">
      <c r="A2129" s="10" t="str">
        <f aca="false">IF(B2129="","",Y2129)</f>
        <v>NÃO</v>
      </c>
      <c r="B2129" s="11" t="n">
        <v>11231390000008</v>
      </c>
      <c r="C2129" s="12" t="n">
        <v>43136</v>
      </c>
      <c r="D2129" s="12"/>
      <c r="E2129" s="13" t="s">
        <v>623</v>
      </c>
      <c r="F2129" s="13" t="s">
        <v>23</v>
      </c>
      <c r="G2129" s="13" t="s">
        <v>944</v>
      </c>
      <c r="H2129" s="13" t="s">
        <v>315</v>
      </c>
      <c r="I2129" s="13" t="s">
        <v>26</v>
      </c>
      <c r="J2129" s="13" t="s">
        <v>27</v>
      </c>
      <c r="K2129" s="13"/>
      <c r="L2129" s="13" t="s">
        <v>30</v>
      </c>
      <c r="M2129" s="13" t="s">
        <v>69</v>
      </c>
      <c r="N2129" s="13" t="s">
        <v>31</v>
      </c>
      <c r="O2129" s="13" t="n">
        <v>0</v>
      </c>
      <c r="P2129" s="13"/>
      <c r="Q2129" s="13" t="str">
        <f aca="false">IF(X2129=1,Geodésicas!$H$2,"")</f>
        <v/>
      </c>
      <c r="R2129" s="14" t="n">
        <f aca="false">IF(ISERROR(VLOOKUP(E2129,Geodésicas!A:A,1,0)),0,1)</f>
        <v>0</v>
      </c>
      <c r="S2129" s="14" t="n">
        <f aca="false">IF(ISERROR(VLOOKUP(G2129,Geodésicas!F:F,1,0)),1,0)</f>
        <v>1</v>
      </c>
      <c r="T2129" s="15"/>
      <c r="U2129" s="16"/>
      <c r="V2129" s="16"/>
      <c r="W2129" s="16"/>
      <c r="X2129" s="17" t="n">
        <f aca="false">IF(G2129="AQUICULTURA",1,0)</f>
        <v>0</v>
      </c>
      <c r="Y2129" s="17" t="str">
        <f aca="false">IF(R2129=0,"NÃO",IF(X2129&gt;0,"SIM (*)",IF(SUM(R2129:S2129)=2,"SIM","NÃO")))</f>
        <v>NÃO</v>
      </c>
    </row>
    <row r="2130" customFormat="false" ht="15" hidden="false" customHeight="false" outlineLevel="0" collapsed="false">
      <c r="A2130" s="10" t="str">
        <f aca="false">IF(B2130="","",Y2130)</f>
        <v>NÃO</v>
      </c>
      <c r="B2130" s="11" t="n">
        <v>11231360000002</v>
      </c>
      <c r="C2130" s="12" t="n">
        <v>37653</v>
      </c>
      <c r="D2130" s="12"/>
      <c r="E2130" s="13" t="s">
        <v>623</v>
      </c>
      <c r="F2130" s="13" t="s">
        <v>23</v>
      </c>
      <c r="G2130" s="13" t="s">
        <v>944</v>
      </c>
      <c r="H2130" s="13" t="s">
        <v>318</v>
      </c>
      <c r="I2130" s="13" t="s">
        <v>26</v>
      </c>
      <c r="J2130" s="13" t="s">
        <v>27</v>
      </c>
      <c r="K2130" s="13" t="s">
        <v>28</v>
      </c>
      <c r="L2130" s="13" t="s">
        <v>207</v>
      </c>
      <c r="M2130" s="13" t="s">
        <v>69</v>
      </c>
      <c r="N2130" s="13" t="s">
        <v>31</v>
      </c>
      <c r="O2130" s="13" t="n">
        <v>0</v>
      </c>
      <c r="P2130" s="13" t="n">
        <v>4</v>
      </c>
      <c r="Q2130" s="13" t="str">
        <f aca="false">IF(X2130=1,Geodésicas!$H$2,"")</f>
        <v/>
      </c>
      <c r="R2130" s="14" t="n">
        <f aca="false">IF(ISERROR(VLOOKUP(E2130,Geodésicas!A:A,1,0)),0,1)</f>
        <v>0</v>
      </c>
      <c r="S2130" s="14" t="n">
        <f aca="false">IF(ISERROR(VLOOKUP(G2130,Geodésicas!F:F,1,0)),1,0)</f>
        <v>1</v>
      </c>
      <c r="T2130" s="15"/>
      <c r="U2130" s="16"/>
      <c r="V2130" s="16"/>
      <c r="W2130" s="16"/>
      <c r="X2130" s="17" t="n">
        <f aca="false">IF(G2130="AQUICULTURA",1,0)</f>
        <v>0</v>
      </c>
      <c r="Y2130" s="17" t="str">
        <f aca="false">IF(R2130=0,"NÃO",IF(X2130&gt;0,"SIM (*)",IF(SUM(R2130:S2130)=2,"SIM","NÃO")))</f>
        <v>NÃO</v>
      </c>
    </row>
    <row r="2131" customFormat="false" ht="15" hidden="false" customHeight="false" outlineLevel="0" collapsed="false">
      <c r="A2131" s="10" t="str">
        <f aca="false">IF(B2131="","",Y2131)</f>
        <v>NÃO</v>
      </c>
      <c r="B2131" s="11" t="n">
        <v>11231220000002</v>
      </c>
      <c r="C2131" s="12" t="n">
        <v>30682</v>
      </c>
      <c r="D2131" s="12"/>
      <c r="E2131" s="13" t="s">
        <v>623</v>
      </c>
      <c r="F2131" s="13" t="s">
        <v>23</v>
      </c>
      <c r="G2131" s="13" t="s">
        <v>944</v>
      </c>
      <c r="H2131" s="13" t="s">
        <v>322</v>
      </c>
      <c r="I2131" s="13" t="s">
        <v>26</v>
      </c>
      <c r="J2131" s="13" t="s">
        <v>27</v>
      </c>
      <c r="K2131" s="13" t="s">
        <v>28</v>
      </c>
      <c r="L2131" s="13" t="s">
        <v>30</v>
      </c>
      <c r="M2131" s="13" t="s">
        <v>69</v>
      </c>
      <c r="N2131" s="13" t="s">
        <v>31</v>
      </c>
      <c r="O2131" s="13" t="n">
        <v>0</v>
      </c>
      <c r="P2131" s="13" t="n">
        <v>3</v>
      </c>
      <c r="Q2131" s="13" t="str">
        <f aca="false">IF(X2131=1,Geodésicas!$H$2,"")</f>
        <v/>
      </c>
      <c r="R2131" s="14" t="n">
        <f aca="false">IF(ISERROR(VLOOKUP(E2131,Geodésicas!A:A,1,0)),0,1)</f>
        <v>0</v>
      </c>
      <c r="S2131" s="14" t="n">
        <f aca="false">IF(ISERROR(VLOOKUP(G2131,Geodésicas!F:F,1,0)),1,0)</f>
        <v>1</v>
      </c>
      <c r="T2131" s="15"/>
      <c r="U2131" s="16"/>
      <c r="V2131" s="16"/>
      <c r="W2131" s="16"/>
      <c r="X2131" s="17" t="n">
        <f aca="false">IF(G2131="AQUICULTURA",1,0)</f>
        <v>0</v>
      </c>
      <c r="Y2131" s="17" t="str">
        <f aca="false">IF(R2131=0,"NÃO",IF(X2131&gt;0,"SIM (*)",IF(SUM(R2131:S2131)=2,"SIM","NÃO")))</f>
        <v>NÃO</v>
      </c>
    </row>
    <row r="2132" customFormat="false" ht="15" hidden="false" customHeight="false" outlineLevel="0" collapsed="false">
      <c r="A2132" s="10" t="str">
        <f aca="false">IF(B2132="","",Y2132)</f>
        <v>NÃO</v>
      </c>
      <c r="B2132" s="11" t="n">
        <v>11231200000002</v>
      </c>
      <c r="C2132" s="12" t="n">
        <v>30682</v>
      </c>
      <c r="D2132" s="12"/>
      <c r="E2132" s="13" t="s">
        <v>623</v>
      </c>
      <c r="F2132" s="13" t="s">
        <v>23</v>
      </c>
      <c r="G2132" s="13" t="s">
        <v>944</v>
      </c>
      <c r="H2132" s="13" t="s">
        <v>323</v>
      </c>
      <c r="I2132" s="13" t="s">
        <v>26</v>
      </c>
      <c r="J2132" s="13" t="s">
        <v>27</v>
      </c>
      <c r="K2132" s="13" t="s">
        <v>28</v>
      </c>
      <c r="L2132" s="13" t="s">
        <v>30</v>
      </c>
      <c r="M2132" s="13" t="s">
        <v>69</v>
      </c>
      <c r="N2132" s="13" t="s">
        <v>31</v>
      </c>
      <c r="O2132" s="13" t="n">
        <v>0</v>
      </c>
      <c r="P2132" s="13" t="n">
        <v>4</v>
      </c>
      <c r="Q2132" s="13" t="str">
        <f aca="false">IF(X2132=1,Geodésicas!$H$2,"")</f>
        <v/>
      </c>
      <c r="R2132" s="14" t="n">
        <f aca="false">IF(ISERROR(VLOOKUP(E2132,Geodésicas!A:A,1,0)),0,1)</f>
        <v>0</v>
      </c>
      <c r="S2132" s="14" t="n">
        <f aca="false">IF(ISERROR(VLOOKUP(G2132,Geodésicas!F:F,1,0)),1,0)</f>
        <v>1</v>
      </c>
      <c r="T2132" s="15"/>
      <c r="U2132" s="16"/>
      <c r="V2132" s="16"/>
      <c r="W2132" s="16"/>
      <c r="X2132" s="17" t="n">
        <f aca="false">IF(G2132="AQUICULTURA",1,0)</f>
        <v>0</v>
      </c>
      <c r="Y2132" s="17" t="str">
        <f aca="false">IF(R2132=0,"NÃO",IF(X2132&gt;0,"SIM (*)",IF(SUM(R2132:S2132)=2,"SIM","NÃO")))</f>
        <v>NÃO</v>
      </c>
    </row>
    <row r="2133" customFormat="false" ht="15" hidden="false" customHeight="false" outlineLevel="0" collapsed="false">
      <c r="A2133" s="10" t="str">
        <f aca="false">IF(B2133="","",Y2133)</f>
        <v>NÃO</v>
      </c>
      <c r="B2133" s="11" t="n">
        <v>11231160000002</v>
      </c>
      <c r="C2133" s="12" t="n">
        <v>30682</v>
      </c>
      <c r="D2133" s="12"/>
      <c r="E2133" s="13" t="s">
        <v>623</v>
      </c>
      <c r="F2133" s="13" t="s">
        <v>23</v>
      </c>
      <c r="G2133" s="13" t="s">
        <v>944</v>
      </c>
      <c r="H2133" s="13" t="s">
        <v>326</v>
      </c>
      <c r="I2133" s="13" t="s">
        <v>26</v>
      </c>
      <c r="J2133" s="13" t="s">
        <v>27</v>
      </c>
      <c r="K2133" s="13" t="s">
        <v>28</v>
      </c>
      <c r="L2133" s="13" t="s">
        <v>30</v>
      </c>
      <c r="M2133" s="13" t="s">
        <v>69</v>
      </c>
      <c r="N2133" s="13" t="s">
        <v>31</v>
      </c>
      <c r="O2133" s="13" t="n">
        <v>0</v>
      </c>
      <c r="P2133" s="13" t="n">
        <v>3</v>
      </c>
      <c r="Q2133" s="13" t="str">
        <f aca="false">IF(X2133=1,Geodésicas!$H$2,"")</f>
        <v/>
      </c>
      <c r="R2133" s="14" t="n">
        <f aca="false">IF(ISERROR(VLOOKUP(E2133,Geodésicas!A:A,1,0)),0,1)</f>
        <v>0</v>
      </c>
      <c r="S2133" s="14" t="n">
        <f aca="false">IF(ISERROR(VLOOKUP(G2133,Geodésicas!F:F,1,0)),1,0)</f>
        <v>1</v>
      </c>
      <c r="T2133" s="15"/>
      <c r="U2133" s="16"/>
      <c r="V2133" s="16"/>
      <c r="W2133" s="16"/>
      <c r="X2133" s="17" t="n">
        <f aca="false">IF(G2133="AQUICULTURA",1,0)</f>
        <v>0</v>
      </c>
      <c r="Y2133" s="17" t="str">
        <f aca="false">IF(R2133=0,"NÃO",IF(X2133&gt;0,"SIM (*)",IF(SUM(R2133:S2133)=2,"SIM","NÃO")))</f>
        <v>NÃO</v>
      </c>
    </row>
    <row r="2134" customFormat="false" ht="15" hidden="false" customHeight="false" outlineLevel="0" collapsed="false">
      <c r="A2134" s="10" t="str">
        <f aca="false">IF(B2134="","",Y2134)</f>
        <v>NÃO</v>
      </c>
      <c r="B2134" s="11" t="n">
        <v>11231140000002</v>
      </c>
      <c r="C2134" s="12" t="n">
        <v>30682</v>
      </c>
      <c r="D2134" s="12" t="s">
        <v>631</v>
      </c>
      <c r="E2134" s="13" t="s">
        <v>623</v>
      </c>
      <c r="F2134" s="13" t="s">
        <v>23</v>
      </c>
      <c r="G2134" s="13" t="s">
        <v>944</v>
      </c>
      <c r="H2134" s="13" t="s">
        <v>329</v>
      </c>
      <c r="I2134" s="13" t="s">
        <v>26</v>
      </c>
      <c r="J2134" s="13" t="s">
        <v>27</v>
      </c>
      <c r="K2134" s="13" t="s">
        <v>28</v>
      </c>
      <c r="L2134" s="13" t="s">
        <v>30</v>
      </c>
      <c r="M2134" s="13" t="s">
        <v>69</v>
      </c>
      <c r="N2134" s="13" t="s">
        <v>31</v>
      </c>
      <c r="O2134" s="13" t="n">
        <v>0</v>
      </c>
      <c r="P2134" s="13" t="n">
        <v>3</v>
      </c>
      <c r="Q2134" s="13" t="str">
        <f aca="false">IF(X2134=1,Geodésicas!$H$2,"")</f>
        <v/>
      </c>
      <c r="R2134" s="14" t="n">
        <f aca="false">IF(ISERROR(VLOOKUP(E2134,Geodésicas!A:A,1,0)),0,1)</f>
        <v>0</v>
      </c>
      <c r="S2134" s="14" t="n">
        <f aca="false">IF(ISERROR(VLOOKUP(G2134,Geodésicas!F:F,1,0)),1,0)</f>
        <v>1</v>
      </c>
      <c r="T2134" s="15"/>
      <c r="U2134" s="16"/>
      <c r="V2134" s="16"/>
      <c r="W2134" s="16"/>
      <c r="X2134" s="17" t="n">
        <f aca="false">IF(G2134="AQUICULTURA",1,0)</f>
        <v>0</v>
      </c>
      <c r="Y2134" s="17" t="str">
        <f aca="false">IF(R2134=0,"NÃO",IF(X2134&gt;0,"SIM (*)",IF(SUM(R2134:S2134)=2,"SIM","NÃO")))</f>
        <v>NÃO</v>
      </c>
    </row>
    <row r="2135" customFormat="false" ht="15" hidden="false" customHeight="false" outlineLevel="0" collapsed="false">
      <c r="A2135" s="10" t="str">
        <f aca="false">IF(B2135="","",Y2135)</f>
        <v>NÃO</v>
      </c>
      <c r="B2135" s="11" t="n">
        <v>11231120000002</v>
      </c>
      <c r="C2135" s="12" t="n">
        <v>30682</v>
      </c>
      <c r="D2135" s="12"/>
      <c r="E2135" s="13" t="s">
        <v>623</v>
      </c>
      <c r="F2135" s="13" t="s">
        <v>23</v>
      </c>
      <c r="G2135" s="13" t="s">
        <v>944</v>
      </c>
      <c r="H2135" s="13" t="s">
        <v>330</v>
      </c>
      <c r="I2135" s="13" t="s">
        <v>26</v>
      </c>
      <c r="J2135" s="13" t="s">
        <v>27</v>
      </c>
      <c r="K2135" s="13" t="s">
        <v>28</v>
      </c>
      <c r="L2135" s="13" t="s">
        <v>30</v>
      </c>
      <c r="M2135" s="13" t="s">
        <v>69</v>
      </c>
      <c r="N2135" s="13" t="s">
        <v>31</v>
      </c>
      <c r="O2135" s="13" t="n">
        <v>0</v>
      </c>
      <c r="P2135" s="13" t="n">
        <v>3</v>
      </c>
      <c r="Q2135" s="13" t="str">
        <f aca="false">IF(X2135=1,Geodésicas!$H$2,"")</f>
        <v/>
      </c>
      <c r="R2135" s="14" t="n">
        <f aca="false">IF(ISERROR(VLOOKUP(E2135,Geodésicas!A:A,1,0)),0,1)</f>
        <v>0</v>
      </c>
      <c r="S2135" s="14" t="n">
        <f aca="false">IF(ISERROR(VLOOKUP(G2135,Geodésicas!F:F,1,0)),1,0)</f>
        <v>1</v>
      </c>
      <c r="T2135" s="15"/>
      <c r="U2135" s="16"/>
      <c r="V2135" s="16"/>
      <c r="W2135" s="16"/>
      <c r="X2135" s="17" t="n">
        <f aca="false">IF(G2135="AQUICULTURA",1,0)</f>
        <v>0</v>
      </c>
      <c r="Y2135" s="17" t="str">
        <f aca="false">IF(R2135=0,"NÃO",IF(X2135&gt;0,"SIM (*)",IF(SUM(R2135:S2135)=2,"SIM","NÃO")))</f>
        <v>NÃO</v>
      </c>
    </row>
    <row r="2136" customFormat="false" ht="15" hidden="false" customHeight="false" outlineLevel="0" collapsed="false">
      <c r="A2136" s="10" t="str">
        <f aca="false">IF(B2136="","",Y2136)</f>
        <v>NÃO</v>
      </c>
      <c r="B2136" s="11" t="n">
        <v>11231000000002</v>
      </c>
      <c r="C2136" s="12" t="n">
        <v>30682</v>
      </c>
      <c r="D2136" s="12"/>
      <c r="E2136" s="13" t="s">
        <v>623</v>
      </c>
      <c r="F2136" s="13" t="s">
        <v>23</v>
      </c>
      <c r="G2136" s="13" t="s">
        <v>944</v>
      </c>
      <c r="H2136" s="13" t="s">
        <v>332</v>
      </c>
      <c r="I2136" s="13" t="s">
        <v>26</v>
      </c>
      <c r="J2136" s="13" t="s">
        <v>27</v>
      </c>
      <c r="K2136" s="13" t="s">
        <v>28</v>
      </c>
      <c r="L2136" s="13" t="s">
        <v>30</v>
      </c>
      <c r="M2136" s="13" t="s">
        <v>69</v>
      </c>
      <c r="N2136" s="13" t="s">
        <v>31</v>
      </c>
      <c r="O2136" s="13" t="n">
        <v>0</v>
      </c>
      <c r="P2136" s="13" t="n">
        <v>3</v>
      </c>
      <c r="Q2136" s="13" t="str">
        <f aca="false">IF(X2136=1,Geodésicas!$H$2,"")</f>
        <v/>
      </c>
      <c r="R2136" s="14" t="n">
        <f aca="false">IF(ISERROR(VLOOKUP(E2136,Geodésicas!A:A,1,0)),0,1)</f>
        <v>0</v>
      </c>
      <c r="S2136" s="14" t="n">
        <f aca="false">IF(ISERROR(VLOOKUP(G2136,Geodésicas!F:F,1,0)),1,0)</f>
        <v>1</v>
      </c>
      <c r="T2136" s="15"/>
      <c r="U2136" s="16"/>
      <c r="V2136" s="16"/>
      <c r="W2136" s="16"/>
      <c r="X2136" s="17" t="n">
        <f aca="false">IF(G2136="AQUICULTURA",1,0)</f>
        <v>0</v>
      </c>
      <c r="Y2136" s="17" t="str">
        <f aca="false">IF(R2136=0,"NÃO",IF(X2136&gt;0,"SIM (*)",IF(SUM(R2136:S2136)=2,"SIM","NÃO")))</f>
        <v>NÃO</v>
      </c>
    </row>
    <row r="2137" customFormat="false" ht="15" hidden="false" customHeight="false" outlineLevel="0" collapsed="false">
      <c r="A2137" s="10" t="str">
        <f aca="false">IF(B2137="","",Y2137)</f>
        <v>NÃO</v>
      </c>
      <c r="B2137" s="11" t="n">
        <v>11230940000002</v>
      </c>
      <c r="C2137" s="12" t="n">
        <v>30682</v>
      </c>
      <c r="D2137" s="12"/>
      <c r="E2137" s="13" t="s">
        <v>623</v>
      </c>
      <c r="F2137" s="13" t="s">
        <v>23</v>
      </c>
      <c r="G2137" s="13" t="s">
        <v>944</v>
      </c>
      <c r="H2137" s="13" t="s">
        <v>335</v>
      </c>
      <c r="I2137" s="13" t="s">
        <v>26</v>
      </c>
      <c r="J2137" s="13" t="s">
        <v>27</v>
      </c>
      <c r="K2137" s="13" t="s">
        <v>28</v>
      </c>
      <c r="L2137" s="13" t="s">
        <v>30</v>
      </c>
      <c r="M2137" s="13" t="s">
        <v>69</v>
      </c>
      <c r="N2137" s="13" t="s">
        <v>31</v>
      </c>
      <c r="O2137" s="13" t="n">
        <v>0</v>
      </c>
      <c r="P2137" s="13" t="n">
        <v>4</v>
      </c>
      <c r="Q2137" s="13" t="str">
        <f aca="false">IF(X2137=1,Geodésicas!$H$2,"")</f>
        <v/>
      </c>
      <c r="R2137" s="14" t="n">
        <f aca="false">IF(ISERROR(VLOOKUP(E2137,Geodésicas!A:A,1,0)),0,1)</f>
        <v>0</v>
      </c>
      <c r="S2137" s="14" t="n">
        <f aca="false">IF(ISERROR(VLOOKUP(G2137,Geodésicas!F:F,1,0)),1,0)</f>
        <v>1</v>
      </c>
      <c r="T2137" s="15"/>
      <c r="U2137" s="16"/>
      <c r="V2137" s="16"/>
      <c r="W2137" s="16"/>
      <c r="X2137" s="17" t="n">
        <f aca="false">IF(G2137="AQUICULTURA",1,0)</f>
        <v>0</v>
      </c>
      <c r="Y2137" s="17" t="str">
        <f aca="false">IF(R2137=0,"NÃO",IF(X2137&gt;0,"SIM (*)",IF(SUM(R2137:S2137)=2,"SIM","NÃO")))</f>
        <v>NÃO</v>
      </c>
    </row>
    <row r="2138" customFormat="false" ht="15" hidden="false" customHeight="false" outlineLevel="0" collapsed="false">
      <c r="A2138" s="10" t="str">
        <f aca="false">IF(B2138="","",Y2138)</f>
        <v>NÃO</v>
      </c>
      <c r="B2138" s="11" t="n">
        <v>11230900000002</v>
      </c>
      <c r="C2138" s="12" t="n">
        <v>30682</v>
      </c>
      <c r="D2138" s="12"/>
      <c r="E2138" s="13" t="s">
        <v>623</v>
      </c>
      <c r="F2138" s="13" t="s">
        <v>23</v>
      </c>
      <c r="G2138" s="13" t="s">
        <v>944</v>
      </c>
      <c r="H2138" s="13" t="s">
        <v>336</v>
      </c>
      <c r="I2138" s="13" t="s">
        <v>26</v>
      </c>
      <c r="J2138" s="13" t="s">
        <v>27</v>
      </c>
      <c r="K2138" s="13" t="s">
        <v>28</v>
      </c>
      <c r="L2138" s="13" t="s">
        <v>30</v>
      </c>
      <c r="M2138" s="13" t="s">
        <v>69</v>
      </c>
      <c r="N2138" s="13" t="s">
        <v>31</v>
      </c>
      <c r="O2138" s="13" t="n">
        <v>0</v>
      </c>
      <c r="P2138" s="13" t="n">
        <v>3</v>
      </c>
      <c r="Q2138" s="13" t="str">
        <f aca="false">IF(X2138=1,Geodésicas!$H$2,"")</f>
        <v/>
      </c>
      <c r="R2138" s="14" t="n">
        <f aca="false">IF(ISERROR(VLOOKUP(E2138,Geodésicas!A:A,1,0)),0,1)</f>
        <v>0</v>
      </c>
      <c r="S2138" s="14" t="n">
        <f aca="false">IF(ISERROR(VLOOKUP(G2138,Geodésicas!F:F,1,0)),1,0)</f>
        <v>1</v>
      </c>
      <c r="T2138" s="15"/>
      <c r="U2138" s="16"/>
      <c r="V2138" s="16"/>
      <c r="W2138" s="16"/>
      <c r="X2138" s="17" t="n">
        <f aca="false">IF(G2138="AQUICULTURA",1,0)</f>
        <v>0</v>
      </c>
      <c r="Y2138" s="17" t="str">
        <f aca="false">IF(R2138=0,"NÃO",IF(X2138&gt;0,"SIM (*)",IF(SUM(R2138:S2138)=2,"SIM","NÃO")))</f>
        <v>NÃO</v>
      </c>
    </row>
    <row r="2139" customFormat="false" ht="15" hidden="false" customHeight="false" outlineLevel="0" collapsed="false">
      <c r="A2139" s="10" t="str">
        <f aca="false">IF(B2139="","",Y2139)</f>
        <v>NÃO</v>
      </c>
      <c r="B2139" s="11" t="n">
        <v>11230680000408</v>
      </c>
      <c r="C2139" s="12" t="n">
        <v>43168</v>
      </c>
      <c r="D2139" s="12"/>
      <c r="E2139" s="13" t="s">
        <v>623</v>
      </c>
      <c r="F2139" s="13" t="s">
        <v>23</v>
      </c>
      <c r="G2139" s="13" t="s">
        <v>944</v>
      </c>
      <c r="H2139" s="13" t="s">
        <v>341</v>
      </c>
      <c r="I2139" s="13" t="s">
        <v>26</v>
      </c>
      <c r="J2139" s="13" t="s">
        <v>27</v>
      </c>
      <c r="K2139" s="13"/>
      <c r="L2139" s="13" t="s">
        <v>30</v>
      </c>
      <c r="M2139" s="13" t="s">
        <v>69</v>
      </c>
      <c r="N2139" s="13" t="s">
        <v>37</v>
      </c>
      <c r="O2139" s="13" t="n">
        <v>0</v>
      </c>
      <c r="P2139" s="13"/>
      <c r="Q2139" s="13" t="str">
        <f aca="false">IF(X2139=1,Geodésicas!$H$2,"")</f>
        <v/>
      </c>
      <c r="R2139" s="14" t="n">
        <f aca="false">IF(ISERROR(VLOOKUP(E2139,Geodésicas!A:A,1,0)),0,1)</f>
        <v>0</v>
      </c>
      <c r="S2139" s="14" t="n">
        <f aca="false">IF(ISERROR(VLOOKUP(G2139,Geodésicas!F:F,1,0)),1,0)</f>
        <v>1</v>
      </c>
      <c r="T2139" s="15"/>
      <c r="U2139" s="16"/>
      <c r="V2139" s="16"/>
      <c r="W2139" s="16"/>
      <c r="X2139" s="17" t="n">
        <f aca="false">IF(G2139="AQUICULTURA",1,0)</f>
        <v>0</v>
      </c>
      <c r="Y2139" s="17" t="str">
        <f aca="false">IF(R2139=0,"NÃO",IF(X2139&gt;0,"SIM (*)",IF(SUM(R2139:S2139)=2,"SIM","NÃO")))</f>
        <v>NÃO</v>
      </c>
    </row>
    <row r="2140" customFormat="false" ht="15" hidden="false" customHeight="false" outlineLevel="0" collapsed="false">
      <c r="A2140" s="10" t="str">
        <f aca="false">IF(B2140="","",Y2140)</f>
        <v>NÃO</v>
      </c>
      <c r="B2140" s="11" t="n">
        <v>11230640000011</v>
      </c>
      <c r="C2140" s="12" t="n">
        <v>41275</v>
      </c>
      <c r="D2140" s="12"/>
      <c r="E2140" s="13" t="s">
        <v>623</v>
      </c>
      <c r="F2140" s="13" t="s">
        <v>23</v>
      </c>
      <c r="G2140" s="13" t="s">
        <v>944</v>
      </c>
      <c r="H2140" s="13" t="s">
        <v>344</v>
      </c>
      <c r="I2140" s="13" t="s">
        <v>26</v>
      </c>
      <c r="J2140" s="13" t="s">
        <v>55</v>
      </c>
      <c r="K2140" s="13" t="s">
        <v>51</v>
      </c>
      <c r="L2140" s="13" t="s">
        <v>30</v>
      </c>
      <c r="M2140" s="13" t="s">
        <v>69</v>
      </c>
      <c r="N2140" s="13" t="s">
        <v>31</v>
      </c>
      <c r="O2140" s="13" t="n">
        <v>0</v>
      </c>
      <c r="P2140" s="13" t="n">
        <v>3</v>
      </c>
      <c r="Q2140" s="13" t="str">
        <f aca="false">IF(X2140=1,Geodésicas!$H$2,"")</f>
        <v/>
      </c>
      <c r="R2140" s="14" t="n">
        <f aca="false">IF(ISERROR(VLOOKUP(E2140,Geodésicas!A:A,1,0)),0,1)</f>
        <v>0</v>
      </c>
      <c r="S2140" s="14" t="n">
        <f aca="false">IF(ISERROR(VLOOKUP(G2140,Geodésicas!F:F,1,0)),1,0)</f>
        <v>1</v>
      </c>
      <c r="T2140" s="15"/>
      <c r="U2140" s="16"/>
      <c r="V2140" s="16"/>
      <c r="W2140" s="16"/>
      <c r="X2140" s="17" t="n">
        <f aca="false">IF(G2140="AQUICULTURA",1,0)</f>
        <v>0</v>
      </c>
      <c r="Y2140" s="17" t="str">
        <f aca="false">IF(R2140=0,"NÃO",IF(X2140&gt;0,"SIM (*)",IF(SUM(R2140:S2140)=2,"SIM","NÃO")))</f>
        <v>NÃO</v>
      </c>
    </row>
    <row r="2141" customFormat="false" ht="15" hidden="false" customHeight="false" outlineLevel="0" collapsed="false">
      <c r="A2141" s="10" t="str">
        <f aca="false">IF(B2141="","",Y2141)</f>
        <v>NÃO</v>
      </c>
      <c r="B2141" s="11" t="n">
        <v>11230640000002</v>
      </c>
      <c r="C2141" s="12" t="n">
        <v>30682</v>
      </c>
      <c r="D2141" s="12"/>
      <c r="E2141" s="13" t="s">
        <v>623</v>
      </c>
      <c r="F2141" s="13" t="s">
        <v>23</v>
      </c>
      <c r="G2141" s="13" t="s">
        <v>944</v>
      </c>
      <c r="H2141" s="13" t="s">
        <v>344</v>
      </c>
      <c r="I2141" s="13" t="s">
        <v>26</v>
      </c>
      <c r="J2141" s="13" t="s">
        <v>27</v>
      </c>
      <c r="K2141" s="13" t="s">
        <v>28</v>
      </c>
      <c r="L2141" s="13" t="s">
        <v>99</v>
      </c>
      <c r="M2141" s="13" t="s">
        <v>69</v>
      </c>
      <c r="N2141" s="13" t="s">
        <v>31</v>
      </c>
      <c r="O2141" s="13" t="n">
        <v>0</v>
      </c>
      <c r="P2141" s="13" t="n">
        <v>3</v>
      </c>
      <c r="Q2141" s="13" t="str">
        <f aca="false">IF(X2141=1,Geodésicas!$H$2,"")</f>
        <v/>
      </c>
      <c r="R2141" s="14" t="n">
        <f aca="false">IF(ISERROR(VLOOKUP(E2141,Geodésicas!A:A,1,0)),0,1)</f>
        <v>0</v>
      </c>
      <c r="S2141" s="14" t="n">
        <f aca="false">IF(ISERROR(VLOOKUP(G2141,Geodésicas!F:F,1,0)),1,0)</f>
        <v>1</v>
      </c>
      <c r="T2141" s="15"/>
      <c r="U2141" s="16"/>
      <c r="V2141" s="16"/>
      <c r="W2141" s="16"/>
      <c r="X2141" s="17" t="n">
        <f aca="false">IF(G2141="AQUICULTURA",1,0)</f>
        <v>0</v>
      </c>
      <c r="Y2141" s="17" t="str">
        <f aca="false">IF(R2141=0,"NÃO",IF(X2141&gt;0,"SIM (*)",IF(SUM(R2141:S2141)=2,"SIM","NÃO")))</f>
        <v>NÃO</v>
      </c>
    </row>
    <row r="2142" customFormat="false" ht="15" hidden="false" customHeight="false" outlineLevel="0" collapsed="false">
      <c r="A2142" s="10" t="str">
        <f aca="false">IF(B2142="","",Y2142)</f>
        <v>NÃO</v>
      </c>
      <c r="B2142" s="11" t="n">
        <v>11230580000002</v>
      </c>
      <c r="C2142" s="12" t="n">
        <v>30682</v>
      </c>
      <c r="D2142" s="12"/>
      <c r="E2142" s="13" t="s">
        <v>623</v>
      </c>
      <c r="F2142" s="13" t="s">
        <v>23</v>
      </c>
      <c r="G2142" s="13" t="s">
        <v>944</v>
      </c>
      <c r="H2142" s="13" t="s">
        <v>351</v>
      </c>
      <c r="I2142" s="13" t="s">
        <v>26</v>
      </c>
      <c r="J2142" s="13" t="s">
        <v>27</v>
      </c>
      <c r="K2142" s="13" t="s">
        <v>28</v>
      </c>
      <c r="L2142" s="13" t="s">
        <v>30</v>
      </c>
      <c r="M2142" s="13" t="s">
        <v>69</v>
      </c>
      <c r="N2142" s="13" t="s">
        <v>31</v>
      </c>
      <c r="O2142" s="13" t="n">
        <v>0</v>
      </c>
      <c r="P2142" s="13" t="n">
        <v>4</v>
      </c>
      <c r="Q2142" s="13" t="str">
        <f aca="false">IF(X2142=1,Geodésicas!$H$2,"")</f>
        <v/>
      </c>
      <c r="R2142" s="14" t="n">
        <f aca="false">IF(ISERROR(VLOOKUP(E2142,Geodésicas!A:A,1,0)),0,1)</f>
        <v>0</v>
      </c>
      <c r="S2142" s="14" t="n">
        <f aca="false">IF(ISERROR(VLOOKUP(G2142,Geodésicas!F:F,1,0)),1,0)</f>
        <v>1</v>
      </c>
      <c r="T2142" s="15"/>
      <c r="U2142" s="16"/>
      <c r="V2142" s="16"/>
      <c r="W2142" s="16"/>
      <c r="X2142" s="17" t="n">
        <f aca="false">IF(G2142="AQUICULTURA",1,0)</f>
        <v>0</v>
      </c>
      <c r="Y2142" s="17" t="str">
        <f aca="false">IF(R2142=0,"NÃO",IF(X2142&gt;0,"SIM (*)",IF(SUM(R2142:S2142)=2,"SIM","NÃO")))</f>
        <v>NÃO</v>
      </c>
    </row>
    <row r="2143" customFormat="false" ht="15" hidden="false" customHeight="false" outlineLevel="0" collapsed="false">
      <c r="A2143" s="10" t="str">
        <f aca="false">IF(B2143="","",Y2143)</f>
        <v>NÃO</v>
      </c>
      <c r="B2143" s="11" t="n">
        <v>11230560000002</v>
      </c>
      <c r="C2143" s="12" t="n">
        <v>30682</v>
      </c>
      <c r="D2143" s="12"/>
      <c r="E2143" s="13" t="s">
        <v>623</v>
      </c>
      <c r="F2143" s="13" t="s">
        <v>23</v>
      </c>
      <c r="G2143" s="13" t="s">
        <v>944</v>
      </c>
      <c r="H2143" s="13" t="s">
        <v>352</v>
      </c>
      <c r="I2143" s="13" t="s">
        <v>26</v>
      </c>
      <c r="J2143" s="13" t="s">
        <v>27</v>
      </c>
      <c r="K2143" s="13" t="s">
        <v>28</v>
      </c>
      <c r="L2143" s="13" t="s">
        <v>30</v>
      </c>
      <c r="M2143" s="13" t="s">
        <v>69</v>
      </c>
      <c r="N2143" s="13" t="s">
        <v>31</v>
      </c>
      <c r="O2143" s="13" t="n">
        <v>0</v>
      </c>
      <c r="P2143" s="13" t="n">
        <v>3</v>
      </c>
      <c r="Q2143" s="13" t="str">
        <f aca="false">IF(X2143=1,Geodésicas!$H$2,"")</f>
        <v/>
      </c>
      <c r="R2143" s="14" t="n">
        <f aca="false">IF(ISERROR(VLOOKUP(E2143,Geodésicas!A:A,1,0)),0,1)</f>
        <v>0</v>
      </c>
      <c r="S2143" s="14" t="n">
        <f aca="false">IF(ISERROR(VLOOKUP(G2143,Geodésicas!F:F,1,0)),1,0)</f>
        <v>1</v>
      </c>
      <c r="T2143" s="15"/>
      <c r="U2143" s="16"/>
      <c r="V2143" s="16"/>
      <c r="W2143" s="16"/>
      <c r="X2143" s="17" t="n">
        <f aca="false">IF(G2143="AQUICULTURA",1,0)</f>
        <v>0</v>
      </c>
      <c r="Y2143" s="17" t="str">
        <f aca="false">IF(R2143=0,"NÃO",IF(X2143&gt;0,"SIM (*)",IF(SUM(R2143:S2143)=2,"SIM","NÃO")))</f>
        <v>NÃO</v>
      </c>
    </row>
    <row r="2144" customFormat="false" ht="15" hidden="false" customHeight="false" outlineLevel="0" collapsed="false">
      <c r="A2144" s="10" t="str">
        <f aca="false">IF(B2144="","",Y2144)</f>
        <v>NÃO</v>
      </c>
      <c r="B2144" s="11" t="n">
        <v>11230540000002</v>
      </c>
      <c r="C2144" s="12" t="n">
        <v>30682</v>
      </c>
      <c r="D2144" s="12"/>
      <c r="E2144" s="13" t="s">
        <v>623</v>
      </c>
      <c r="F2144" s="13" t="s">
        <v>23</v>
      </c>
      <c r="G2144" s="13" t="s">
        <v>944</v>
      </c>
      <c r="H2144" s="13" t="s">
        <v>353</v>
      </c>
      <c r="I2144" s="13" t="s">
        <v>26</v>
      </c>
      <c r="J2144" s="13" t="s">
        <v>27</v>
      </c>
      <c r="K2144" s="13" t="s">
        <v>28</v>
      </c>
      <c r="L2144" s="13" t="s">
        <v>30</v>
      </c>
      <c r="M2144" s="13" t="s">
        <v>69</v>
      </c>
      <c r="N2144" s="13" t="s">
        <v>31</v>
      </c>
      <c r="O2144" s="13" t="n">
        <v>0</v>
      </c>
      <c r="P2144" s="13" t="n">
        <v>3</v>
      </c>
      <c r="Q2144" s="13" t="str">
        <f aca="false">IF(X2144=1,Geodésicas!$H$2,"")</f>
        <v/>
      </c>
      <c r="R2144" s="14" t="n">
        <f aca="false">IF(ISERROR(VLOOKUP(E2144,Geodésicas!A:A,1,0)),0,1)</f>
        <v>0</v>
      </c>
      <c r="S2144" s="14" t="n">
        <f aca="false">IF(ISERROR(VLOOKUP(G2144,Geodésicas!F:F,1,0)),1,0)</f>
        <v>1</v>
      </c>
      <c r="T2144" s="15"/>
      <c r="U2144" s="16"/>
      <c r="V2144" s="16"/>
      <c r="W2144" s="16"/>
      <c r="X2144" s="17" t="n">
        <f aca="false">IF(G2144="AQUICULTURA",1,0)</f>
        <v>0</v>
      </c>
      <c r="Y2144" s="17" t="str">
        <f aca="false">IF(R2144=0,"NÃO",IF(X2144&gt;0,"SIM (*)",IF(SUM(R2144:S2144)=2,"SIM","NÃO")))</f>
        <v>NÃO</v>
      </c>
    </row>
    <row r="2145" customFormat="false" ht="15" hidden="false" customHeight="false" outlineLevel="0" collapsed="false">
      <c r="A2145" s="10" t="str">
        <f aca="false">IF(B2145="","",Y2145)</f>
        <v>NÃO</v>
      </c>
      <c r="B2145" s="11" t="n">
        <v>11230380000002</v>
      </c>
      <c r="C2145" s="12" t="n">
        <v>30682</v>
      </c>
      <c r="D2145" s="12"/>
      <c r="E2145" s="13" t="s">
        <v>623</v>
      </c>
      <c r="F2145" s="13" t="s">
        <v>23</v>
      </c>
      <c r="G2145" s="13" t="s">
        <v>944</v>
      </c>
      <c r="H2145" s="13" t="s">
        <v>359</v>
      </c>
      <c r="I2145" s="13" t="s">
        <v>26</v>
      </c>
      <c r="J2145" s="13" t="s">
        <v>27</v>
      </c>
      <c r="K2145" s="13" t="s">
        <v>28</v>
      </c>
      <c r="L2145" s="13" t="s">
        <v>30</v>
      </c>
      <c r="M2145" s="13" t="s">
        <v>69</v>
      </c>
      <c r="N2145" s="13" t="s">
        <v>31</v>
      </c>
      <c r="O2145" s="13" t="n">
        <v>0</v>
      </c>
      <c r="P2145" s="13" t="n">
        <v>3</v>
      </c>
      <c r="Q2145" s="13" t="str">
        <f aca="false">IF(X2145=1,Geodésicas!$H$2,"")</f>
        <v/>
      </c>
      <c r="R2145" s="14" t="n">
        <f aca="false">IF(ISERROR(VLOOKUP(E2145,Geodésicas!A:A,1,0)),0,1)</f>
        <v>0</v>
      </c>
      <c r="S2145" s="14" t="n">
        <f aca="false">IF(ISERROR(VLOOKUP(G2145,Geodésicas!F:F,1,0)),1,0)</f>
        <v>1</v>
      </c>
      <c r="T2145" s="15"/>
      <c r="U2145" s="16"/>
      <c r="V2145" s="16"/>
      <c r="W2145" s="16"/>
      <c r="X2145" s="17" t="n">
        <f aca="false">IF(G2145="AQUICULTURA",1,0)</f>
        <v>0</v>
      </c>
      <c r="Y2145" s="17" t="str">
        <f aca="false">IF(R2145=0,"NÃO",IF(X2145&gt;0,"SIM (*)",IF(SUM(R2145:S2145)=2,"SIM","NÃO")))</f>
        <v>NÃO</v>
      </c>
    </row>
    <row r="2146" customFormat="false" ht="15" hidden="false" customHeight="false" outlineLevel="0" collapsed="false">
      <c r="A2146" s="10" t="str">
        <f aca="false">IF(B2146="","",Y2146)</f>
        <v>NÃO</v>
      </c>
      <c r="B2146" s="11" t="n">
        <v>11230160000408</v>
      </c>
      <c r="C2146" s="12" t="s">
        <v>35</v>
      </c>
      <c r="D2146" s="12"/>
      <c r="E2146" s="13" t="s">
        <v>623</v>
      </c>
      <c r="F2146" s="13" t="s">
        <v>23</v>
      </c>
      <c r="G2146" s="13" t="s">
        <v>944</v>
      </c>
      <c r="H2146" s="13" t="s">
        <v>364</v>
      </c>
      <c r="I2146" s="13" t="s">
        <v>26</v>
      </c>
      <c r="J2146" s="13" t="s">
        <v>27</v>
      </c>
      <c r="K2146" s="13"/>
      <c r="L2146" s="13" t="s">
        <v>30</v>
      </c>
      <c r="M2146" s="13" t="s">
        <v>30</v>
      </c>
      <c r="N2146" s="13" t="s">
        <v>37</v>
      </c>
      <c r="O2146" s="13" t="n">
        <v>0</v>
      </c>
      <c r="P2146" s="13" t="n">
        <v>3</v>
      </c>
      <c r="Q2146" s="13" t="str">
        <f aca="false">IF(X2146=1,Geodésicas!$H$2,"")</f>
        <v/>
      </c>
      <c r="R2146" s="14" t="n">
        <f aca="false">IF(ISERROR(VLOOKUP(E2146,Geodésicas!A:A,1,0)),0,1)</f>
        <v>0</v>
      </c>
      <c r="S2146" s="14" t="n">
        <f aca="false">IF(ISERROR(VLOOKUP(G2146,Geodésicas!F:F,1,0)),1,0)</f>
        <v>1</v>
      </c>
      <c r="T2146" s="15"/>
      <c r="U2146" s="16"/>
      <c r="V2146" s="16"/>
      <c r="W2146" s="16"/>
      <c r="X2146" s="17" t="n">
        <f aca="false">IF(G2146="AQUICULTURA",1,0)</f>
        <v>0</v>
      </c>
      <c r="Y2146" s="17" t="str">
        <f aca="false">IF(R2146=0,"NÃO",IF(X2146&gt;0,"SIM (*)",IF(SUM(R2146:S2146)=2,"SIM","NÃO")))</f>
        <v>NÃO</v>
      </c>
    </row>
    <row r="2147" customFormat="false" ht="15" hidden="false" customHeight="false" outlineLevel="0" collapsed="false">
      <c r="A2147" s="10" t="str">
        <f aca="false">IF(B2147="","",Y2147)</f>
        <v>NÃO</v>
      </c>
      <c r="B2147" s="11" t="n">
        <v>11230080000002</v>
      </c>
      <c r="C2147" s="12" t="n">
        <v>30682</v>
      </c>
      <c r="D2147" s="12"/>
      <c r="E2147" s="13" t="s">
        <v>623</v>
      </c>
      <c r="F2147" s="13" t="s">
        <v>23</v>
      </c>
      <c r="G2147" s="13" t="s">
        <v>944</v>
      </c>
      <c r="H2147" s="13" t="s">
        <v>370</v>
      </c>
      <c r="I2147" s="13" t="s">
        <v>26</v>
      </c>
      <c r="J2147" s="13" t="s">
        <v>27</v>
      </c>
      <c r="K2147" s="13" t="s">
        <v>28</v>
      </c>
      <c r="L2147" s="13" t="s">
        <v>30</v>
      </c>
      <c r="M2147" s="13" t="s">
        <v>69</v>
      </c>
      <c r="N2147" s="13" t="s">
        <v>31</v>
      </c>
      <c r="O2147" s="13" t="n">
        <v>0</v>
      </c>
      <c r="P2147" s="13" t="n">
        <v>4</v>
      </c>
      <c r="Q2147" s="13" t="str">
        <f aca="false">IF(X2147=1,Geodésicas!$H$2,"")</f>
        <v/>
      </c>
      <c r="R2147" s="14" t="n">
        <f aca="false">IF(ISERROR(VLOOKUP(E2147,Geodésicas!A:A,1,0)),0,1)</f>
        <v>0</v>
      </c>
      <c r="S2147" s="14" t="n">
        <f aca="false">IF(ISERROR(VLOOKUP(G2147,Geodésicas!F:F,1,0)),1,0)</f>
        <v>1</v>
      </c>
      <c r="T2147" s="15"/>
      <c r="U2147" s="16"/>
      <c r="V2147" s="16"/>
      <c r="W2147" s="16"/>
      <c r="X2147" s="17" t="n">
        <f aca="false">IF(G2147="AQUICULTURA",1,0)</f>
        <v>0</v>
      </c>
      <c r="Y2147" s="17" t="str">
        <f aca="false">IF(R2147=0,"NÃO",IF(X2147&gt;0,"SIM (*)",IF(SUM(R2147:S2147)=2,"SIM","NÃO")))</f>
        <v>NÃO</v>
      </c>
    </row>
    <row r="2148" customFormat="false" ht="15" hidden="false" customHeight="false" outlineLevel="0" collapsed="false">
      <c r="A2148" s="10" t="str">
        <f aca="false">IF(B2148="","",Y2148)</f>
        <v>NÃO</v>
      </c>
      <c r="B2148" s="11" t="n">
        <v>11230040000002</v>
      </c>
      <c r="C2148" s="12" t="n">
        <v>30682</v>
      </c>
      <c r="D2148" s="12"/>
      <c r="E2148" s="13" t="s">
        <v>623</v>
      </c>
      <c r="F2148" s="13" t="s">
        <v>23</v>
      </c>
      <c r="G2148" s="13" t="s">
        <v>944</v>
      </c>
      <c r="H2148" s="13" t="s">
        <v>371</v>
      </c>
      <c r="I2148" s="13" t="s">
        <v>26</v>
      </c>
      <c r="J2148" s="13" t="s">
        <v>27</v>
      </c>
      <c r="K2148" s="13" t="s">
        <v>28</v>
      </c>
      <c r="L2148" s="13" t="s">
        <v>30</v>
      </c>
      <c r="M2148" s="13" t="s">
        <v>69</v>
      </c>
      <c r="N2148" s="13" t="s">
        <v>31</v>
      </c>
      <c r="O2148" s="13" t="n">
        <v>0</v>
      </c>
      <c r="P2148" s="13" t="n">
        <v>3</v>
      </c>
      <c r="Q2148" s="13" t="str">
        <f aca="false">IF(X2148=1,Geodésicas!$H$2,"")</f>
        <v/>
      </c>
      <c r="R2148" s="14" t="n">
        <f aca="false">IF(ISERROR(VLOOKUP(E2148,Geodésicas!A:A,1,0)),0,1)</f>
        <v>0</v>
      </c>
      <c r="S2148" s="14" t="n">
        <f aca="false">IF(ISERROR(VLOOKUP(G2148,Geodésicas!F:F,1,0)),1,0)</f>
        <v>1</v>
      </c>
      <c r="T2148" s="15"/>
      <c r="U2148" s="16"/>
      <c r="V2148" s="16"/>
      <c r="W2148" s="16"/>
      <c r="X2148" s="17" t="n">
        <f aca="false">IF(G2148="AQUICULTURA",1,0)</f>
        <v>0</v>
      </c>
      <c r="Y2148" s="17" t="str">
        <f aca="false">IF(R2148=0,"NÃO",IF(X2148&gt;0,"SIM (*)",IF(SUM(R2148:S2148)=2,"SIM","NÃO")))</f>
        <v>NÃO</v>
      </c>
    </row>
    <row r="2149" customFormat="false" ht="15" hidden="false" customHeight="false" outlineLevel="0" collapsed="false">
      <c r="A2149" s="10" t="str">
        <f aca="false">IF(B2149="","",Y2149)</f>
        <v>NÃO</v>
      </c>
      <c r="B2149" s="11" t="n">
        <v>11230020000002</v>
      </c>
      <c r="C2149" s="12" t="n">
        <v>30682</v>
      </c>
      <c r="D2149" s="12"/>
      <c r="E2149" s="13" t="s">
        <v>623</v>
      </c>
      <c r="F2149" s="13" t="s">
        <v>23</v>
      </c>
      <c r="G2149" s="13" t="s">
        <v>944</v>
      </c>
      <c r="H2149" s="13" t="s">
        <v>373</v>
      </c>
      <c r="I2149" s="13" t="s">
        <v>26</v>
      </c>
      <c r="J2149" s="13" t="s">
        <v>27</v>
      </c>
      <c r="K2149" s="13" t="s">
        <v>28</v>
      </c>
      <c r="L2149" s="13" t="s">
        <v>30</v>
      </c>
      <c r="M2149" s="13" t="s">
        <v>69</v>
      </c>
      <c r="N2149" s="13" t="s">
        <v>31</v>
      </c>
      <c r="O2149" s="13" t="n">
        <v>0</v>
      </c>
      <c r="P2149" s="13" t="n">
        <v>3</v>
      </c>
      <c r="Q2149" s="13" t="str">
        <f aca="false">IF(X2149=1,Geodésicas!$H$2,"")</f>
        <v/>
      </c>
      <c r="R2149" s="14" t="n">
        <f aca="false">IF(ISERROR(VLOOKUP(E2149,Geodésicas!A:A,1,0)),0,1)</f>
        <v>0</v>
      </c>
      <c r="S2149" s="14" t="n">
        <f aca="false">IF(ISERROR(VLOOKUP(G2149,Geodésicas!F:F,1,0)),1,0)</f>
        <v>1</v>
      </c>
      <c r="T2149" s="15"/>
      <c r="U2149" s="16"/>
      <c r="V2149" s="16"/>
      <c r="W2149" s="16"/>
      <c r="X2149" s="17" t="n">
        <f aca="false">IF(G2149="AQUICULTURA",1,0)</f>
        <v>0</v>
      </c>
      <c r="Y2149" s="17" t="str">
        <f aca="false">IF(R2149=0,"NÃO",IF(X2149&gt;0,"SIM (*)",IF(SUM(R2149:S2149)=2,"SIM","NÃO")))</f>
        <v>NÃO</v>
      </c>
    </row>
    <row r="2150" customFormat="false" ht="15" hidden="false" customHeight="false" outlineLevel="0" collapsed="false">
      <c r="A2150" s="10" t="str">
        <f aca="false">IF(B2150="","",Y2150)</f>
        <v>NÃO</v>
      </c>
      <c r="B2150" s="11" t="n">
        <v>11234660019002</v>
      </c>
      <c r="C2150" s="12" t="n">
        <v>30682</v>
      </c>
      <c r="D2150" s="12"/>
      <c r="E2150" s="13" t="s">
        <v>623</v>
      </c>
      <c r="F2150" s="13" t="s">
        <v>23</v>
      </c>
      <c r="G2150" s="13" t="s">
        <v>944</v>
      </c>
      <c r="H2150" s="13" t="s">
        <v>178</v>
      </c>
      <c r="I2150" s="13" t="s">
        <v>375</v>
      </c>
      <c r="J2150" s="13" t="s">
        <v>27</v>
      </c>
      <c r="K2150" s="13" t="s">
        <v>28</v>
      </c>
      <c r="L2150" s="13" t="s">
        <v>30</v>
      </c>
      <c r="M2150" s="13" t="s">
        <v>69</v>
      </c>
      <c r="N2150" s="13" t="s">
        <v>31</v>
      </c>
      <c r="O2150" s="13" t="n">
        <v>0</v>
      </c>
      <c r="P2150" s="13" t="n">
        <v>3</v>
      </c>
      <c r="Q2150" s="13" t="str">
        <f aca="false">IF(X2150=1,Geodésicas!$H$2,"")</f>
        <v/>
      </c>
      <c r="R2150" s="14" t="n">
        <f aca="false">IF(ISERROR(VLOOKUP(E2150,Geodésicas!A:A,1,0)),0,1)</f>
        <v>0</v>
      </c>
      <c r="S2150" s="14" t="n">
        <f aca="false">IF(ISERROR(VLOOKUP(G2150,Geodésicas!F:F,1,0)),1,0)</f>
        <v>1</v>
      </c>
      <c r="T2150" s="15"/>
      <c r="U2150" s="16"/>
      <c r="V2150" s="16"/>
      <c r="W2150" s="16"/>
      <c r="X2150" s="17" t="n">
        <f aca="false">IF(G2150="AQUICULTURA",1,0)</f>
        <v>0</v>
      </c>
      <c r="Y2150" s="17" t="str">
        <f aca="false">IF(R2150=0,"NÃO",IF(X2150&gt;0,"SIM (*)",IF(SUM(R2150:S2150)=2,"SIM","NÃO")))</f>
        <v>NÃO</v>
      </c>
    </row>
    <row r="2151" customFormat="false" ht="15" hidden="false" customHeight="false" outlineLevel="0" collapsed="false">
      <c r="A2151" s="10" t="str">
        <f aca="false">IF(B2151="","",Y2151)</f>
        <v>NÃO</v>
      </c>
      <c r="B2151" s="11" t="n">
        <v>11231840020408</v>
      </c>
      <c r="C2151" s="12" t="n">
        <v>42926</v>
      </c>
      <c r="D2151" s="12"/>
      <c r="E2151" s="13" t="s">
        <v>623</v>
      </c>
      <c r="F2151" s="13" t="s">
        <v>23</v>
      </c>
      <c r="G2151" s="13" t="s">
        <v>944</v>
      </c>
      <c r="H2151" s="13" t="s">
        <v>301</v>
      </c>
      <c r="I2151" s="13" t="s">
        <v>966</v>
      </c>
      <c r="J2151" s="13" t="s">
        <v>27</v>
      </c>
      <c r="K2151" s="13"/>
      <c r="L2151" s="13" t="s">
        <v>30</v>
      </c>
      <c r="M2151" s="13" t="s">
        <v>30</v>
      </c>
      <c r="N2151" s="13" t="s">
        <v>37</v>
      </c>
      <c r="O2151" s="13" t="n">
        <v>0</v>
      </c>
      <c r="P2151" s="13"/>
      <c r="Q2151" s="13" t="str">
        <f aca="false">IF(X2151=1,Geodésicas!$H$2,"")</f>
        <v/>
      </c>
      <c r="R2151" s="14" t="n">
        <f aca="false">IF(ISERROR(VLOOKUP(E2151,Geodésicas!A:A,1,0)),0,1)</f>
        <v>0</v>
      </c>
      <c r="S2151" s="14" t="n">
        <f aca="false">IF(ISERROR(VLOOKUP(G2151,Geodésicas!F:F,1,0)),1,0)</f>
        <v>1</v>
      </c>
      <c r="T2151" s="15"/>
      <c r="U2151" s="16"/>
      <c r="V2151" s="16"/>
      <c r="W2151" s="16"/>
      <c r="X2151" s="17" t="n">
        <f aca="false">IF(G2151="AQUICULTURA",1,0)</f>
        <v>0</v>
      </c>
      <c r="Y2151" s="17" t="str">
        <f aca="false">IF(R2151=0,"NÃO",IF(X2151&gt;0,"SIM (*)",IF(SUM(R2151:S2151)=2,"SIM","NÃO")))</f>
        <v>NÃO</v>
      </c>
    </row>
    <row r="2152" customFormat="false" ht="15" hidden="false" customHeight="false" outlineLevel="0" collapsed="false">
      <c r="A2152" s="10" t="str">
        <f aca="false">IF(B2152="","",Y2152)</f>
        <v>NÃO</v>
      </c>
      <c r="B2152" s="11" t="n">
        <v>11231840025408</v>
      </c>
      <c r="C2152" s="12" t="s">
        <v>967</v>
      </c>
      <c r="D2152" s="12"/>
      <c r="E2152" s="13" t="s">
        <v>623</v>
      </c>
      <c r="F2152" s="13" t="s">
        <v>23</v>
      </c>
      <c r="G2152" s="13" t="s">
        <v>944</v>
      </c>
      <c r="H2152" s="13" t="s">
        <v>301</v>
      </c>
      <c r="I2152" s="13" t="s">
        <v>942</v>
      </c>
      <c r="J2152" s="13" t="s">
        <v>27</v>
      </c>
      <c r="K2152" s="13"/>
      <c r="L2152" s="13" t="s">
        <v>657</v>
      </c>
      <c r="M2152" s="13" t="s">
        <v>69</v>
      </c>
      <c r="N2152" s="13" t="s">
        <v>37</v>
      </c>
      <c r="O2152" s="13" t="n">
        <v>0</v>
      </c>
      <c r="P2152" s="13"/>
      <c r="Q2152" s="13" t="str">
        <f aca="false">IF(X2152=1,Geodésicas!$H$2,"")</f>
        <v/>
      </c>
      <c r="R2152" s="14" t="n">
        <f aca="false">IF(ISERROR(VLOOKUP(E2152,Geodésicas!A:A,1,0)),0,1)</f>
        <v>0</v>
      </c>
      <c r="S2152" s="14" t="n">
        <f aca="false">IF(ISERROR(VLOOKUP(G2152,Geodésicas!F:F,1,0)),1,0)</f>
        <v>1</v>
      </c>
      <c r="T2152" s="15"/>
      <c r="U2152" s="16"/>
      <c r="V2152" s="16"/>
      <c r="W2152" s="16"/>
      <c r="X2152" s="17" t="n">
        <f aca="false">IF(G2152="AQUICULTURA",1,0)</f>
        <v>0</v>
      </c>
      <c r="Y2152" s="17" t="str">
        <f aca="false">IF(R2152=0,"NÃO",IF(X2152&gt;0,"SIM (*)",IF(SUM(R2152:S2152)=2,"SIM","NÃO")))</f>
        <v>NÃO</v>
      </c>
    </row>
    <row r="2153" customFormat="false" ht="15" hidden="false" customHeight="false" outlineLevel="0" collapsed="false">
      <c r="A2153" s="10" t="str">
        <f aca="false">IF(B2153="","",Y2153)</f>
        <v>NÃO</v>
      </c>
      <c r="B2153" s="11" t="n">
        <v>11231840026002</v>
      </c>
      <c r="C2153" s="12" t="n">
        <v>30682</v>
      </c>
      <c r="D2153" s="12"/>
      <c r="E2153" s="13" t="s">
        <v>623</v>
      </c>
      <c r="F2153" s="13" t="s">
        <v>23</v>
      </c>
      <c r="G2153" s="13" t="s">
        <v>944</v>
      </c>
      <c r="H2153" s="13" t="s">
        <v>301</v>
      </c>
      <c r="I2153" s="13" t="s">
        <v>377</v>
      </c>
      <c r="J2153" s="13" t="s">
        <v>27</v>
      </c>
      <c r="K2153" s="13" t="s">
        <v>28</v>
      </c>
      <c r="L2153" s="13" t="s">
        <v>30</v>
      </c>
      <c r="M2153" s="13" t="s">
        <v>69</v>
      </c>
      <c r="N2153" s="13" t="s">
        <v>31</v>
      </c>
      <c r="O2153" s="13" t="n">
        <v>0</v>
      </c>
      <c r="P2153" s="13" t="n">
        <v>2</v>
      </c>
      <c r="Q2153" s="13" t="str">
        <f aca="false">IF(X2153=1,Geodésicas!$H$2,"")</f>
        <v/>
      </c>
      <c r="R2153" s="14" t="n">
        <f aca="false">IF(ISERROR(VLOOKUP(E2153,Geodésicas!A:A,1,0)),0,1)</f>
        <v>0</v>
      </c>
      <c r="S2153" s="14" t="n">
        <f aca="false">IF(ISERROR(VLOOKUP(G2153,Geodésicas!F:F,1,0)),1,0)</f>
        <v>1</v>
      </c>
      <c r="T2153" s="15"/>
      <c r="U2153" s="16"/>
      <c r="V2153" s="16"/>
      <c r="W2153" s="16"/>
      <c r="X2153" s="17" t="n">
        <f aca="false">IF(G2153="AQUICULTURA",1,0)</f>
        <v>0</v>
      </c>
      <c r="Y2153" s="17" t="str">
        <f aca="false">IF(R2153=0,"NÃO",IF(X2153&gt;0,"SIM (*)",IF(SUM(R2153:S2153)=2,"SIM","NÃO")))</f>
        <v>NÃO</v>
      </c>
    </row>
    <row r="2154" customFormat="false" ht="15" hidden="false" customHeight="false" outlineLevel="0" collapsed="false">
      <c r="A2154" s="10" t="str">
        <f aca="false">IF(B2154="","",Y2154)</f>
        <v>NÃO</v>
      </c>
      <c r="B2154" s="11" t="n">
        <v>11236640063002</v>
      </c>
      <c r="C2154" s="12" t="n">
        <v>30682</v>
      </c>
      <c r="D2154" s="12"/>
      <c r="E2154" s="13" t="s">
        <v>623</v>
      </c>
      <c r="F2154" s="13" t="s">
        <v>23</v>
      </c>
      <c r="G2154" s="13" t="s">
        <v>944</v>
      </c>
      <c r="H2154" s="13" t="s">
        <v>386</v>
      </c>
      <c r="I2154" s="13" t="s">
        <v>387</v>
      </c>
      <c r="J2154" s="13" t="s">
        <v>27</v>
      </c>
      <c r="K2154" s="13" t="s">
        <v>28</v>
      </c>
      <c r="L2154" s="13" t="s">
        <v>30</v>
      </c>
      <c r="M2154" s="13" t="s">
        <v>69</v>
      </c>
      <c r="N2154" s="13" t="s">
        <v>31</v>
      </c>
      <c r="O2154" s="13" t="n">
        <v>0</v>
      </c>
      <c r="P2154" s="13" t="n">
        <v>3</v>
      </c>
      <c r="Q2154" s="13" t="str">
        <f aca="false">IF(X2154=1,Geodésicas!$H$2,"")</f>
        <v/>
      </c>
      <c r="R2154" s="14" t="n">
        <f aca="false">IF(ISERROR(VLOOKUP(E2154,Geodésicas!A:A,1,0)),0,1)</f>
        <v>0</v>
      </c>
      <c r="S2154" s="14" t="n">
        <f aca="false">IF(ISERROR(VLOOKUP(G2154,Geodésicas!F:F,1,0)),1,0)</f>
        <v>1</v>
      </c>
      <c r="T2154" s="15"/>
      <c r="U2154" s="16"/>
      <c r="V2154" s="16"/>
      <c r="W2154" s="16"/>
      <c r="X2154" s="17" t="n">
        <f aca="false">IF(G2154="AQUICULTURA",1,0)</f>
        <v>0</v>
      </c>
      <c r="Y2154" s="17" t="str">
        <f aca="false">IF(R2154=0,"NÃO",IF(X2154&gt;0,"SIM (*)",IF(SUM(R2154:S2154)=2,"SIM","NÃO")))</f>
        <v>NÃO</v>
      </c>
    </row>
    <row r="2155" customFormat="false" ht="15" hidden="false" customHeight="false" outlineLevel="0" collapsed="false">
      <c r="A2155" s="10" t="str">
        <f aca="false">IF(B2155="","",Y2155)</f>
        <v>NÃO</v>
      </c>
      <c r="B2155" s="11" t="n">
        <v>11234660086002</v>
      </c>
      <c r="C2155" s="12" t="s">
        <v>968</v>
      </c>
      <c r="D2155" s="12"/>
      <c r="E2155" s="13" t="s">
        <v>623</v>
      </c>
      <c r="F2155" s="13" t="s">
        <v>23</v>
      </c>
      <c r="G2155" s="13" t="s">
        <v>944</v>
      </c>
      <c r="H2155" s="13" t="s">
        <v>178</v>
      </c>
      <c r="I2155" s="13" t="s">
        <v>969</v>
      </c>
      <c r="J2155" s="13" t="s">
        <v>27</v>
      </c>
      <c r="K2155" s="13" t="s">
        <v>28</v>
      </c>
      <c r="L2155" s="13" t="s">
        <v>30</v>
      </c>
      <c r="M2155" s="13" t="s">
        <v>69</v>
      </c>
      <c r="N2155" s="13" t="s">
        <v>31</v>
      </c>
      <c r="O2155" s="13" t="n">
        <v>0</v>
      </c>
      <c r="P2155" s="13" t="n">
        <v>3</v>
      </c>
      <c r="Q2155" s="13" t="str">
        <f aca="false">IF(X2155=1,Geodésicas!$H$2,"")</f>
        <v/>
      </c>
      <c r="R2155" s="14" t="n">
        <f aca="false">IF(ISERROR(VLOOKUP(E2155,Geodésicas!A:A,1,0)),0,1)</f>
        <v>0</v>
      </c>
      <c r="S2155" s="14" t="n">
        <f aca="false">IF(ISERROR(VLOOKUP(G2155,Geodésicas!F:F,1,0)),1,0)</f>
        <v>1</v>
      </c>
      <c r="T2155" s="15"/>
      <c r="U2155" s="16"/>
      <c r="V2155" s="16"/>
      <c r="W2155" s="16"/>
      <c r="X2155" s="17" t="n">
        <f aca="false">IF(G2155="AQUICULTURA",1,0)</f>
        <v>0</v>
      </c>
      <c r="Y2155" s="17" t="str">
        <f aca="false">IF(R2155=0,"NÃO",IF(X2155&gt;0,"SIM (*)",IF(SUM(R2155:S2155)=2,"SIM","NÃO")))</f>
        <v>NÃO</v>
      </c>
    </row>
    <row r="2156" customFormat="false" ht="15" hidden="false" customHeight="false" outlineLevel="0" collapsed="false">
      <c r="A2156" s="10" t="str">
        <f aca="false">IF(B2156="","",Y2156)</f>
        <v>NÃO</v>
      </c>
      <c r="B2156" s="11" t="n">
        <v>11231780089002</v>
      </c>
      <c r="C2156" s="12" t="n">
        <v>30682</v>
      </c>
      <c r="D2156" s="12"/>
      <c r="E2156" s="13" t="s">
        <v>623</v>
      </c>
      <c r="F2156" s="13" t="s">
        <v>23</v>
      </c>
      <c r="G2156" s="13" t="s">
        <v>944</v>
      </c>
      <c r="H2156" s="13" t="s">
        <v>305</v>
      </c>
      <c r="I2156" s="13" t="s">
        <v>388</v>
      </c>
      <c r="J2156" s="13" t="s">
        <v>27</v>
      </c>
      <c r="K2156" s="13" t="s">
        <v>28</v>
      </c>
      <c r="L2156" s="13" t="s">
        <v>30</v>
      </c>
      <c r="M2156" s="13" t="s">
        <v>69</v>
      </c>
      <c r="N2156" s="13" t="s">
        <v>31</v>
      </c>
      <c r="O2156" s="13" t="n">
        <v>0</v>
      </c>
      <c r="P2156" s="13" t="n">
        <v>3</v>
      </c>
      <c r="Q2156" s="13" t="str">
        <f aca="false">IF(X2156=1,Geodésicas!$H$2,"")</f>
        <v/>
      </c>
      <c r="R2156" s="14" t="n">
        <f aca="false">IF(ISERROR(VLOOKUP(E2156,Geodésicas!A:A,1,0)),0,1)</f>
        <v>0</v>
      </c>
      <c r="S2156" s="14" t="n">
        <f aca="false">IF(ISERROR(VLOOKUP(G2156,Geodésicas!F:F,1,0)),1,0)</f>
        <v>1</v>
      </c>
      <c r="T2156" s="15"/>
      <c r="U2156" s="16"/>
      <c r="V2156" s="16"/>
      <c r="W2156" s="16"/>
      <c r="X2156" s="17" t="n">
        <f aca="false">IF(G2156="AQUICULTURA",1,0)</f>
        <v>0</v>
      </c>
      <c r="Y2156" s="17" t="str">
        <f aca="false">IF(R2156=0,"NÃO",IF(X2156&gt;0,"SIM (*)",IF(SUM(R2156:S2156)=2,"SIM","NÃO")))</f>
        <v>NÃO</v>
      </c>
    </row>
    <row r="2157" customFormat="false" ht="15" hidden="false" customHeight="false" outlineLevel="0" collapsed="false">
      <c r="A2157" s="10" t="str">
        <f aca="false">IF(B2157="","",Y2157)</f>
        <v>NÃO</v>
      </c>
      <c r="B2157" s="11" t="n">
        <v>11233560093011</v>
      </c>
      <c r="C2157" s="12" t="n">
        <v>41275</v>
      </c>
      <c r="D2157" s="12"/>
      <c r="E2157" s="13" t="s">
        <v>623</v>
      </c>
      <c r="F2157" s="13" t="s">
        <v>23</v>
      </c>
      <c r="G2157" s="13" t="s">
        <v>944</v>
      </c>
      <c r="H2157" s="13" t="s">
        <v>241</v>
      </c>
      <c r="I2157" s="13" t="s">
        <v>391</v>
      </c>
      <c r="J2157" s="13" t="s">
        <v>55</v>
      </c>
      <c r="K2157" s="13" t="s">
        <v>51</v>
      </c>
      <c r="L2157" s="13" t="s">
        <v>30</v>
      </c>
      <c r="M2157" s="13" t="s">
        <v>69</v>
      </c>
      <c r="N2157" s="13" t="s">
        <v>31</v>
      </c>
      <c r="O2157" s="13" t="n">
        <v>0</v>
      </c>
      <c r="P2157" s="13" t="n">
        <v>4</v>
      </c>
      <c r="Q2157" s="13" t="str">
        <f aca="false">IF(X2157=1,Geodésicas!$H$2,"")</f>
        <v/>
      </c>
      <c r="R2157" s="14" t="n">
        <f aca="false">IF(ISERROR(VLOOKUP(E2157,Geodésicas!A:A,1,0)),0,1)</f>
        <v>0</v>
      </c>
      <c r="S2157" s="14" t="n">
        <f aca="false">IF(ISERROR(VLOOKUP(G2157,Geodésicas!F:F,1,0)),1,0)</f>
        <v>1</v>
      </c>
      <c r="T2157" s="15"/>
      <c r="U2157" s="16"/>
      <c r="V2157" s="16"/>
      <c r="W2157" s="16"/>
      <c r="X2157" s="17" t="n">
        <f aca="false">IF(G2157="AQUICULTURA",1,0)</f>
        <v>0</v>
      </c>
      <c r="Y2157" s="17" t="str">
        <f aca="false">IF(R2157=0,"NÃO",IF(X2157&gt;0,"SIM (*)",IF(SUM(R2157:S2157)=2,"SIM","NÃO")))</f>
        <v>NÃO</v>
      </c>
    </row>
    <row r="2158" customFormat="false" ht="15" hidden="false" customHeight="false" outlineLevel="0" collapsed="false">
      <c r="A2158" s="10" t="str">
        <f aca="false">IF(B2158="","",Y2158)</f>
        <v>NÃO</v>
      </c>
      <c r="B2158" s="11" t="n">
        <v>11236720156002</v>
      </c>
      <c r="C2158" s="12" t="s">
        <v>970</v>
      </c>
      <c r="D2158" s="12"/>
      <c r="E2158" s="13" t="s">
        <v>623</v>
      </c>
      <c r="F2158" s="13" t="s">
        <v>23</v>
      </c>
      <c r="G2158" s="13" t="s">
        <v>944</v>
      </c>
      <c r="H2158" s="13" t="s">
        <v>71</v>
      </c>
      <c r="I2158" s="13" t="s">
        <v>971</v>
      </c>
      <c r="J2158" s="13" t="s">
        <v>27</v>
      </c>
      <c r="K2158" s="13" t="s">
        <v>28</v>
      </c>
      <c r="L2158" s="13" t="s">
        <v>30</v>
      </c>
      <c r="M2158" s="13" t="s">
        <v>69</v>
      </c>
      <c r="N2158" s="13" t="s">
        <v>31</v>
      </c>
      <c r="O2158" s="13" t="n">
        <v>0</v>
      </c>
      <c r="P2158" s="13" t="n">
        <v>3</v>
      </c>
      <c r="Q2158" s="13" t="str">
        <f aca="false">IF(X2158=1,Geodésicas!$H$2,"")</f>
        <v/>
      </c>
      <c r="R2158" s="14" t="n">
        <f aca="false">IF(ISERROR(VLOOKUP(E2158,Geodésicas!A:A,1,0)),0,1)</f>
        <v>0</v>
      </c>
      <c r="S2158" s="14" t="n">
        <f aca="false">IF(ISERROR(VLOOKUP(G2158,Geodésicas!F:F,1,0)),1,0)</f>
        <v>1</v>
      </c>
      <c r="T2158" s="15"/>
      <c r="U2158" s="16"/>
      <c r="V2158" s="16"/>
      <c r="W2158" s="16"/>
      <c r="X2158" s="17" t="n">
        <f aca="false">IF(G2158="AQUICULTURA",1,0)</f>
        <v>0</v>
      </c>
      <c r="Y2158" s="17" t="str">
        <f aca="false">IF(R2158=0,"NÃO",IF(X2158&gt;0,"SIM (*)",IF(SUM(R2158:S2158)=2,"SIM","NÃO")))</f>
        <v>NÃO</v>
      </c>
    </row>
    <row r="2159" customFormat="false" ht="15" hidden="false" customHeight="false" outlineLevel="0" collapsed="false">
      <c r="A2159" s="10" t="str">
        <f aca="false">IF(B2159="","",Y2159)</f>
        <v>NÃO</v>
      </c>
      <c r="B2159" s="11" t="n">
        <v>11237100157408</v>
      </c>
      <c r="C2159" s="12" t="n">
        <v>42186</v>
      </c>
      <c r="D2159" s="12"/>
      <c r="E2159" s="13" t="s">
        <v>623</v>
      </c>
      <c r="F2159" s="13" t="s">
        <v>23</v>
      </c>
      <c r="G2159" s="13" t="s">
        <v>944</v>
      </c>
      <c r="H2159" s="13" t="s">
        <v>60</v>
      </c>
      <c r="I2159" s="13" t="s">
        <v>683</v>
      </c>
      <c r="J2159" s="13" t="s">
        <v>27</v>
      </c>
      <c r="K2159" s="13"/>
      <c r="L2159" s="13" t="s">
        <v>30</v>
      </c>
      <c r="M2159" s="13" t="s">
        <v>30</v>
      </c>
      <c r="N2159" s="13" t="s">
        <v>37</v>
      </c>
      <c r="O2159" s="13" t="n">
        <v>0</v>
      </c>
      <c r="P2159" s="13"/>
      <c r="Q2159" s="13" t="str">
        <f aca="false">IF(X2159=1,Geodésicas!$H$2,"")</f>
        <v/>
      </c>
      <c r="R2159" s="14" t="n">
        <f aca="false">IF(ISERROR(VLOOKUP(E2159,Geodésicas!A:A,1,0)),0,1)</f>
        <v>0</v>
      </c>
      <c r="S2159" s="14" t="n">
        <f aca="false">IF(ISERROR(VLOOKUP(G2159,Geodésicas!F:F,1,0)),1,0)</f>
        <v>1</v>
      </c>
      <c r="T2159" s="15"/>
      <c r="U2159" s="16"/>
      <c r="V2159" s="16"/>
      <c r="W2159" s="16"/>
      <c r="X2159" s="17" t="n">
        <f aca="false">IF(G2159="AQUICULTURA",1,0)</f>
        <v>0</v>
      </c>
      <c r="Y2159" s="17" t="str">
        <f aca="false">IF(R2159=0,"NÃO",IF(X2159&gt;0,"SIM (*)",IF(SUM(R2159:S2159)=2,"SIM","NÃO")))</f>
        <v>NÃO</v>
      </c>
    </row>
    <row r="2160" customFormat="false" ht="15" hidden="false" customHeight="false" outlineLevel="0" collapsed="false">
      <c r="A2160" s="10" t="str">
        <f aca="false">IF(B2160="","",Y2160)</f>
        <v>NÃO</v>
      </c>
      <c r="B2160" s="11" t="n">
        <v>11234760161002</v>
      </c>
      <c r="C2160" s="12" t="n">
        <v>39083</v>
      </c>
      <c r="D2160" s="12"/>
      <c r="E2160" s="13" t="s">
        <v>623</v>
      </c>
      <c r="F2160" s="13" t="s">
        <v>23</v>
      </c>
      <c r="G2160" s="13" t="s">
        <v>944</v>
      </c>
      <c r="H2160" s="13" t="s">
        <v>168</v>
      </c>
      <c r="I2160" s="13" t="s">
        <v>685</v>
      </c>
      <c r="J2160" s="13" t="s">
        <v>27</v>
      </c>
      <c r="K2160" s="13" t="s">
        <v>28</v>
      </c>
      <c r="L2160" s="13" t="s">
        <v>30</v>
      </c>
      <c r="M2160" s="13" t="s">
        <v>69</v>
      </c>
      <c r="N2160" s="13" t="s">
        <v>31</v>
      </c>
      <c r="O2160" s="13" t="n">
        <v>0</v>
      </c>
      <c r="P2160" s="13" t="n">
        <v>3</v>
      </c>
      <c r="Q2160" s="13" t="str">
        <f aca="false">IF(X2160=1,Geodésicas!$H$2,"")</f>
        <v/>
      </c>
      <c r="R2160" s="14" t="n">
        <f aca="false">IF(ISERROR(VLOOKUP(E2160,Geodésicas!A:A,1,0)),0,1)</f>
        <v>0</v>
      </c>
      <c r="S2160" s="14" t="n">
        <f aca="false">IF(ISERROR(VLOOKUP(G2160,Geodésicas!F:F,1,0)),1,0)</f>
        <v>1</v>
      </c>
      <c r="T2160" s="15"/>
      <c r="U2160" s="16"/>
      <c r="V2160" s="16"/>
      <c r="W2160" s="16"/>
      <c r="X2160" s="17" t="n">
        <f aca="false">IF(G2160="AQUICULTURA",1,0)</f>
        <v>0</v>
      </c>
      <c r="Y2160" s="17" t="str">
        <f aca="false">IF(R2160=0,"NÃO",IF(X2160&gt;0,"SIM (*)",IF(SUM(R2160:S2160)=2,"SIM","NÃO")))</f>
        <v>NÃO</v>
      </c>
    </row>
    <row r="2161" customFormat="false" ht="15" hidden="false" customHeight="false" outlineLevel="0" collapsed="false">
      <c r="A2161" s="10" t="str">
        <f aca="false">IF(B2161="","",Y2161)</f>
        <v>NÃO</v>
      </c>
      <c r="B2161" s="11" t="n">
        <v>11231880162002</v>
      </c>
      <c r="C2161" s="12" t="n">
        <v>37987</v>
      </c>
      <c r="D2161" s="12"/>
      <c r="E2161" s="13" t="s">
        <v>623</v>
      </c>
      <c r="F2161" s="13" t="s">
        <v>23</v>
      </c>
      <c r="G2161" s="13" t="s">
        <v>944</v>
      </c>
      <c r="H2161" s="13" t="s">
        <v>297</v>
      </c>
      <c r="I2161" s="13" t="s">
        <v>402</v>
      </c>
      <c r="J2161" s="13" t="s">
        <v>27</v>
      </c>
      <c r="K2161" s="13" t="s">
        <v>28</v>
      </c>
      <c r="L2161" s="13" t="s">
        <v>99</v>
      </c>
      <c r="M2161" s="13" t="s">
        <v>69</v>
      </c>
      <c r="N2161" s="13" t="s">
        <v>31</v>
      </c>
      <c r="O2161" s="13" t="n">
        <v>0</v>
      </c>
      <c r="P2161" s="13" t="n">
        <v>3</v>
      </c>
      <c r="Q2161" s="13" t="str">
        <f aca="false">IF(X2161=1,Geodésicas!$H$2,"")</f>
        <v/>
      </c>
      <c r="R2161" s="14" t="n">
        <f aca="false">IF(ISERROR(VLOOKUP(E2161,Geodésicas!A:A,1,0)),0,1)</f>
        <v>0</v>
      </c>
      <c r="S2161" s="14" t="n">
        <f aca="false">IF(ISERROR(VLOOKUP(G2161,Geodésicas!F:F,1,0)),1,0)</f>
        <v>1</v>
      </c>
      <c r="T2161" s="15"/>
      <c r="U2161" s="16"/>
      <c r="V2161" s="16"/>
      <c r="W2161" s="16"/>
      <c r="X2161" s="17" t="n">
        <f aca="false">IF(G2161="AQUICULTURA",1,0)</f>
        <v>0</v>
      </c>
      <c r="Y2161" s="17" t="str">
        <f aca="false">IF(R2161=0,"NÃO",IF(X2161&gt;0,"SIM (*)",IF(SUM(R2161:S2161)=2,"SIM","NÃO")))</f>
        <v>NÃO</v>
      </c>
    </row>
    <row r="2162" customFormat="false" ht="15" hidden="false" customHeight="false" outlineLevel="0" collapsed="false">
      <c r="A2162" s="10" t="str">
        <f aca="false">IF(B2162="","",Y2162)</f>
        <v>NÃO</v>
      </c>
      <c r="B2162" s="11" t="n">
        <v>11230560165002</v>
      </c>
      <c r="C2162" s="12" t="n">
        <v>37987</v>
      </c>
      <c r="D2162" s="12"/>
      <c r="E2162" s="13" t="s">
        <v>623</v>
      </c>
      <c r="F2162" s="13" t="s">
        <v>23</v>
      </c>
      <c r="G2162" s="13" t="s">
        <v>944</v>
      </c>
      <c r="H2162" s="13" t="s">
        <v>352</v>
      </c>
      <c r="I2162" s="13" t="s">
        <v>972</v>
      </c>
      <c r="J2162" s="13" t="s">
        <v>27</v>
      </c>
      <c r="K2162" s="13" t="s">
        <v>28</v>
      </c>
      <c r="L2162" s="13" t="s">
        <v>99</v>
      </c>
      <c r="M2162" s="13" t="s">
        <v>69</v>
      </c>
      <c r="N2162" s="13" t="s">
        <v>31</v>
      </c>
      <c r="O2162" s="13" t="n">
        <v>0</v>
      </c>
      <c r="P2162" s="13" t="n">
        <v>3</v>
      </c>
      <c r="Q2162" s="13" t="str">
        <f aca="false">IF(X2162=1,Geodésicas!$H$2,"")</f>
        <v/>
      </c>
      <c r="R2162" s="14" t="n">
        <f aca="false">IF(ISERROR(VLOOKUP(E2162,Geodésicas!A:A,1,0)),0,1)</f>
        <v>0</v>
      </c>
      <c r="S2162" s="14" t="n">
        <f aca="false">IF(ISERROR(VLOOKUP(G2162,Geodésicas!F:F,1,0)),1,0)</f>
        <v>1</v>
      </c>
      <c r="T2162" s="15"/>
      <c r="U2162" s="16"/>
      <c r="V2162" s="16"/>
      <c r="W2162" s="16"/>
      <c r="X2162" s="17" t="n">
        <f aca="false">IF(G2162="AQUICULTURA",1,0)</f>
        <v>0</v>
      </c>
      <c r="Y2162" s="17" t="str">
        <f aca="false">IF(R2162=0,"NÃO",IF(X2162&gt;0,"SIM (*)",IF(SUM(R2162:S2162)=2,"SIM","NÃO")))</f>
        <v>NÃO</v>
      </c>
    </row>
    <row r="2163" customFormat="false" ht="15" hidden="false" customHeight="false" outlineLevel="0" collapsed="false">
      <c r="A2163" s="10" t="str">
        <f aca="false">IF(B2163="","",Y2163)</f>
        <v>NÃO</v>
      </c>
      <c r="B2163" s="11" t="n">
        <v>11231840179408</v>
      </c>
      <c r="C2163" s="12" t="n">
        <v>42926</v>
      </c>
      <c r="D2163" s="12"/>
      <c r="E2163" s="13" t="s">
        <v>623</v>
      </c>
      <c r="F2163" s="13" t="s">
        <v>23</v>
      </c>
      <c r="G2163" s="13" t="s">
        <v>944</v>
      </c>
      <c r="H2163" s="13" t="s">
        <v>301</v>
      </c>
      <c r="I2163" s="13" t="s">
        <v>954</v>
      </c>
      <c r="J2163" s="13" t="s">
        <v>27</v>
      </c>
      <c r="K2163" s="13"/>
      <c r="L2163" s="13" t="s">
        <v>30</v>
      </c>
      <c r="M2163" s="13" t="s">
        <v>30</v>
      </c>
      <c r="N2163" s="13" t="s">
        <v>37</v>
      </c>
      <c r="O2163" s="13" t="n">
        <v>0</v>
      </c>
      <c r="P2163" s="13"/>
      <c r="Q2163" s="13" t="str">
        <f aca="false">IF(X2163=1,Geodésicas!$H$2,"")</f>
        <v/>
      </c>
      <c r="R2163" s="14" t="n">
        <f aca="false">IF(ISERROR(VLOOKUP(E2163,Geodésicas!A:A,1,0)),0,1)</f>
        <v>0</v>
      </c>
      <c r="S2163" s="14" t="n">
        <f aca="false">IF(ISERROR(VLOOKUP(G2163,Geodésicas!F:F,1,0)),1,0)</f>
        <v>1</v>
      </c>
      <c r="T2163" s="15"/>
      <c r="U2163" s="16"/>
      <c r="V2163" s="16"/>
      <c r="W2163" s="16"/>
      <c r="X2163" s="17" t="n">
        <f aca="false">IF(G2163="AQUICULTURA",1,0)</f>
        <v>0</v>
      </c>
      <c r="Y2163" s="17" t="str">
        <f aca="false">IF(R2163=0,"NÃO",IF(X2163&gt;0,"SIM (*)",IF(SUM(R2163:S2163)=2,"SIM","NÃO")))</f>
        <v>NÃO</v>
      </c>
    </row>
    <row r="2164" customFormat="false" ht="15" hidden="false" customHeight="false" outlineLevel="0" collapsed="false">
      <c r="A2164" s="10" t="str">
        <f aca="false">IF(B2164="","",Y2164)</f>
        <v>NÃO</v>
      </c>
      <c r="B2164" s="11" t="n">
        <v>11232320201002</v>
      </c>
      <c r="C2164" s="12" t="s">
        <v>973</v>
      </c>
      <c r="D2164" s="12"/>
      <c r="E2164" s="13" t="s">
        <v>623</v>
      </c>
      <c r="F2164" s="13" t="s">
        <v>23</v>
      </c>
      <c r="G2164" s="13" t="s">
        <v>944</v>
      </c>
      <c r="H2164" s="13" t="s">
        <v>283</v>
      </c>
      <c r="I2164" s="13" t="s">
        <v>974</v>
      </c>
      <c r="J2164" s="13" t="s">
        <v>27</v>
      </c>
      <c r="K2164" s="13" t="s">
        <v>28</v>
      </c>
      <c r="L2164" s="13" t="s">
        <v>30</v>
      </c>
      <c r="M2164" s="13" t="s">
        <v>69</v>
      </c>
      <c r="N2164" s="13" t="s">
        <v>31</v>
      </c>
      <c r="O2164" s="13" t="n">
        <v>0</v>
      </c>
      <c r="P2164" s="13"/>
      <c r="Q2164" s="13" t="str">
        <f aca="false">IF(X2164=1,Geodésicas!$H$2,"")</f>
        <v/>
      </c>
      <c r="R2164" s="14" t="n">
        <f aca="false">IF(ISERROR(VLOOKUP(E2164,Geodésicas!A:A,1,0)),0,1)</f>
        <v>0</v>
      </c>
      <c r="S2164" s="14" t="n">
        <f aca="false">IF(ISERROR(VLOOKUP(G2164,Geodésicas!F:F,1,0)),1,0)</f>
        <v>1</v>
      </c>
      <c r="T2164" s="15"/>
      <c r="U2164" s="16"/>
      <c r="V2164" s="16"/>
      <c r="W2164" s="16"/>
      <c r="X2164" s="17" t="n">
        <f aca="false">IF(G2164="AQUICULTURA",1,0)</f>
        <v>0</v>
      </c>
      <c r="Y2164" s="17" t="str">
        <f aca="false">IF(R2164=0,"NÃO",IF(X2164&gt;0,"SIM (*)",IF(SUM(R2164:S2164)=2,"SIM","NÃO")))</f>
        <v>NÃO</v>
      </c>
    </row>
    <row r="2165" customFormat="false" ht="15" hidden="false" customHeight="false" outlineLevel="0" collapsed="false">
      <c r="A2165" s="10" t="str">
        <f aca="false">IF(B2165="","",Y2165)</f>
        <v>NÃO</v>
      </c>
      <c r="B2165" s="11" t="n">
        <v>11236720219002</v>
      </c>
      <c r="C2165" s="12" t="n">
        <v>39083</v>
      </c>
      <c r="D2165" s="12"/>
      <c r="E2165" s="13" t="s">
        <v>623</v>
      </c>
      <c r="F2165" s="13" t="s">
        <v>23</v>
      </c>
      <c r="G2165" s="13" t="s">
        <v>944</v>
      </c>
      <c r="H2165" s="13" t="s">
        <v>71</v>
      </c>
      <c r="I2165" s="13" t="s">
        <v>975</v>
      </c>
      <c r="J2165" s="13" t="s">
        <v>27</v>
      </c>
      <c r="K2165" s="13" t="s">
        <v>28</v>
      </c>
      <c r="L2165" s="13" t="s">
        <v>30</v>
      </c>
      <c r="M2165" s="13" t="s">
        <v>69</v>
      </c>
      <c r="N2165" s="13" t="s">
        <v>31</v>
      </c>
      <c r="O2165" s="13" t="n">
        <v>0</v>
      </c>
      <c r="P2165" s="13" t="n">
        <v>3</v>
      </c>
      <c r="Q2165" s="13" t="str">
        <f aca="false">IF(X2165=1,Geodésicas!$H$2,"")</f>
        <v/>
      </c>
      <c r="R2165" s="14" t="n">
        <f aca="false">IF(ISERROR(VLOOKUP(E2165,Geodésicas!A:A,1,0)),0,1)</f>
        <v>0</v>
      </c>
      <c r="S2165" s="14" t="n">
        <f aca="false">IF(ISERROR(VLOOKUP(G2165,Geodésicas!F:F,1,0)),1,0)</f>
        <v>1</v>
      </c>
      <c r="T2165" s="15"/>
      <c r="U2165" s="16"/>
      <c r="V2165" s="16"/>
      <c r="W2165" s="16"/>
      <c r="X2165" s="17" t="n">
        <f aca="false">IF(G2165="AQUICULTURA",1,0)</f>
        <v>0</v>
      </c>
      <c r="Y2165" s="17" t="str">
        <f aca="false">IF(R2165=0,"NÃO",IF(X2165&gt;0,"SIM (*)",IF(SUM(R2165:S2165)=2,"SIM","NÃO")))</f>
        <v>NÃO</v>
      </c>
    </row>
    <row r="2166" customFormat="false" ht="15" hidden="false" customHeight="false" outlineLevel="0" collapsed="false">
      <c r="A2166" s="10" t="str">
        <f aca="false">IF(B2166="","",Y2166)</f>
        <v>NÃO</v>
      </c>
      <c r="B2166" s="11" t="n">
        <v>11234660239002</v>
      </c>
      <c r="C2166" s="12" t="n">
        <v>37622</v>
      </c>
      <c r="D2166" s="12"/>
      <c r="E2166" s="13" t="s">
        <v>623</v>
      </c>
      <c r="F2166" s="13" t="s">
        <v>23</v>
      </c>
      <c r="G2166" s="13" t="s">
        <v>944</v>
      </c>
      <c r="H2166" s="13" t="s">
        <v>178</v>
      </c>
      <c r="I2166" s="13" t="s">
        <v>433</v>
      </c>
      <c r="J2166" s="13" t="s">
        <v>27</v>
      </c>
      <c r="K2166" s="13" t="s">
        <v>28</v>
      </c>
      <c r="L2166" s="13" t="s">
        <v>316</v>
      </c>
      <c r="M2166" s="13" t="s">
        <v>69</v>
      </c>
      <c r="N2166" s="13" t="s">
        <v>31</v>
      </c>
      <c r="O2166" s="13" t="n">
        <v>0</v>
      </c>
      <c r="P2166" s="13" t="n">
        <v>3</v>
      </c>
      <c r="Q2166" s="13" t="str">
        <f aca="false">IF(X2166=1,Geodésicas!$H$2,"")</f>
        <v/>
      </c>
      <c r="R2166" s="14" t="n">
        <f aca="false">IF(ISERROR(VLOOKUP(E2166,Geodésicas!A:A,1,0)),0,1)</f>
        <v>0</v>
      </c>
      <c r="S2166" s="14" t="n">
        <f aca="false">IF(ISERROR(VLOOKUP(G2166,Geodésicas!F:F,1,0)),1,0)</f>
        <v>1</v>
      </c>
      <c r="T2166" s="15"/>
      <c r="U2166" s="16"/>
      <c r="V2166" s="16"/>
      <c r="W2166" s="16"/>
      <c r="X2166" s="17" t="n">
        <f aca="false">IF(G2166="AQUICULTURA",1,0)</f>
        <v>0</v>
      </c>
      <c r="Y2166" s="17" t="str">
        <f aca="false">IF(R2166=0,"NÃO",IF(X2166&gt;0,"SIM (*)",IF(SUM(R2166:S2166)=2,"SIM","NÃO")))</f>
        <v>NÃO</v>
      </c>
    </row>
    <row r="2167" customFormat="false" ht="15" hidden="false" customHeight="false" outlineLevel="0" collapsed="false">
      <c r="A2167" s="10" t="str">
        <f aca="false">IF(B2167="","",Y2167)</f>
        <v>NÃO</v>
      </c>
      <c r="B2167" s="11" t="n">
        <v>11231880278012</v>
      </c>
      <c r="C2167" s="12" t="n">
        <v>42005</v>
      </c>
      <c r="D2167" s="12"/>
      <c r="E2167" s="13" t="s">
        <v>623</v>
      </c>
      <c r="F2167" s="13" t="s">
        <v>23</v>
      </c>
      <c r="G2167" s="13" t="s">
        <v>944</v>
      </c>
      <c r="H2167" s="13" t="s">
        <v>297</v>
      </c>
      <c r="I2167" s="13" t="s">
        <v>451</v>
      </c>
      <c r="J2167" s="13" t="s">
        <v>55</v>
      </c>
      <c r="K2167" s="13" t="s">
        <v>28</v>
      </c>
      <c r="L2167" s="13" t="s">
        <v>30</v>
      </c>
      <c r="M2167" s="13" t="s">
        <v>30</v>
      </c>
      <c r="N2167" s="13" t="s">
        <v>31</v>
      </c>
      <c r="O2167" s="13" t="n">
        <v>0</v>
      </c>
      <c r="P2167" s="13"/>
      <c r="Q2167" s="13" t="str">
        <f aca="false">IF(X2167=1,Geodésicas!$H$2,"")</f>
        <v/>
      </c>
      <c r="R2167" s="14" t="n">
        <f aca="false">IF(ISERROR(VLOOKUP(E2167,Geodésicas!A:A,1,0)),0,1)</f>
        <v>0</v>
      </c>
      <c r="S2167" s="14" t="n">
        <f aca="false">IF(ISERROR(VLOOKUP(G2167,Geodésicas!F:F,1,0)),1,0)</f>
        <v>1</v>
      </c>
      <c r="T2167" s="15"/>
      <c r="U2167" s="16"/>
      <c r="V2167" s="16"/>
      <c r="W2167" s="16"/>
      <c r="X2167" s="17" t="n">
        <f aca="false">IF(G2167="AQUICULTURA",1,0)</f>
        <v>0</v>
      </c>
      <c r="Y2167" s="17" t="str">
        <f aca="false">IF(R2167=0,"NÃO",IF(X2167&gt;0,"SIM (*)",IF(SUM(R2167:S2167)=2,"SIM","NÃO")))</f>
        <v>NÃO</v>
      </c>
    </row>
    <row r="2168" customFormat="false" ht="15" hidden="false" customHeight="false" outlineLevel="0" collapsed="false">
      <c r="A2168" s="10" t="str">
        <f aca="false">IF(B2168="","",Y2168)</f>
        <v>NÃO</v>
      </c>
      <c r="B2168" s="11" t="n">
        <v>11234660285408</v>
      </c>
      <c r="C2168" s="12" t="n">
        <v>43319</v>
      </c>
      <c r="D2168" s="12"/>
      <c r="E2168" s="13" t="s">
        <v>623</v>
      </c>
      <c r="F2168" s="13" t="s">
        <v>23</v>
      </c>
      <c r="G2168" s="13" t="s">
        <v>944</v>
      </c>
      <c r="H2168" s="13" t="s">
        <v>178</v>
      </c>
      <c r="I2168" s="13" t="s">
        <v>719</v>
      </c>
      <c r="J2168" s="13" t="s">
        <v>27</v>
      </c>
      <c r="K2168" s="13"/>
      <c r="L2168" s="13" t="s">
        <v>30</v>
      </c>
      <c r="M2168" s="13" t="s">
        <v>30</v>
      </c>
      <c r="N2168" s="13" t="s">
        <v>37</v>
      </c>
      <c r="O2168" s="13" t="n">
        <v>0</v>
      </c>
      <c r="P2168" s="13" t="n">
        <v>3</v>
      </c>
      <c r="Q2168" s="13" t="str">
        <f aca="false">IF(X2168=1,Geodésicas!$H$2,"")</f>
        <v/>
      </c>
      <c r="R2168" s="14" t="n">
        <f aca="false">IF(ISERROR(VLOOKUP(E2168,Geodésicas!A:A,1,0)),0,1)</f>
        <v>0</v>
      </c>
      <c r="S2168" s="14" t="n">
        <f aca="false">IF(ISERROR(VLOOKUP(G2168,Geodésicas!F:F,1,0)),1,0)</f>
        <v>1</v>
      </c>
      <c r="T2168" s="15"/>
      <c r="U2168" s="16"/>
      <c r="V2168" s="16"/>
      <c r="W2168" s="16"/>
      <c r="X2168" s="17" t="n">
        <f aca="false">IF(G2168="AQUICULTURA",1,0)</f>
        <v>0</v>
      </c>
      <c r="Y2168" s="17" t="str">
        <f aca="false">IF(R2168=0,"NÃO",IF(X2168&gt;0,"SIM (*)",IF(SUM(R2168:S2168)=2,"SIM","NÃO")))</f>
        <v>NÃO</v>
      </c>
    </row>
    <row r="2169" customFormat="false" ht="15" hidden="false" customHeight="false" outlineLevel="0" collapsed="false">
      <c r="A2169" s="10" t="str">
        <f aca="false">IF(B2169="","",Y2169)</f>
        <v>NÃO</v>
      </c>
      <c r="B2169" s="11" t="n">
        <v>11230900301011</v>
      </c>
      <c r="C2169" s="12" t="n">
        <v>41275</v>
      </c>
      <c r="D2169" s="12"/>
      <c r="E2169" s="13" t="s">
        <v>623</v>
      </c>
      <c r="F2169" s="13" t="s">
        <v>23</v>
      </c>
      <c r="G2169" s="13" t="s">
        <v>944</v>
      </c>
      <c r="H2169" s="13" t="s">
        <v>336</v>
      </c>
      <c r="I2169" s="13" t="s">
        <v>894</v>
      </c>
      <c r="J2169" s="13" t="s">
        <v>55</v>
      </c>
      <c r="K2169" s="13" t="s">
        <v>51</v>
      </c>
      <c r="L2169" s="13" t="s">
        <v>976</v>
      </c>
      <c r="M2169" s="13" t="s">
        <v>30</v>
      </c>
      <c r="N2169" s="13" t="s">
        <v>31</v>
      </c>
      <c r="O2169" s="13" t="n">
        <v>0</v>
      </c>
      <c r="P2169" s="13" t="n">
        <v>3</v>
      </c>
      <c r="Q2169" s="13" t="str">
        <f aca="false">IF(X2169=1,Geodésicas!$H$2,"")</f>
        <v/>
      </c>
      <c r="R2169" s="14" t="n">
        <f aca="false">IF(ISERROR(VLOOKUP(E2169,Geodésicas!A:A,1,0)),0,1)</f>
        <v>0</v>
      </c>
      <c r="S2169" s="14" t="n">
        <f aca="false">IF(ISERROR(VLOOKUP(G2169,Geodésicas!F:F,1,0)),1,0)</f>
        <v>1</v>
      </c>
      <c r="T2169" s="15"/>
      <c r="U2169" s="16"/>
      <c r="V2169" s="16"/>
      <c r="W2169" s="16"/>
      <c r="X2169" s="17" t="n">
        <f aca="false">IF(G2169="AQUICULTURA",1,0)</f>
        <v>0</v>
      </c>
      <c r="Y2169" s="17" t="str">
        <f aca="false">IF(R2169=0,"NÃO",IF(X2169&gt;0,"SIM (*)",IF(SUM(R2169:S2169)=2,"SIM","NÃO")))</f>
        <v>NÃO</v>
      </c>
    </row>
    <row r="2170" customFormat="false" ht="15" hidden="false" customHeight="false" outlineLevel="0" collapsed="false">
      <c r="A2170" s="10" t="str">
        <f aca="false">IF(B2170="","",Y2170)</f>
        <v>NÃO</v>
      </c>
      <c r="B2170" s="11" t="n">
        <v>11230900303011</v>
      </c>
      <c r="C2170" s="12" t="n">
        <v>41275</v>
      </c>
      <c r="D2170" s="12"/>
      <c r="E2170" s="13" t="s">
        <v>623</v>
      </c>
      <c r="F2170" s="13" t="s">
        <v>23</v>
      </c>
      <c r="G2170" s="13" t="s">
        <v>944</v>
      </c>
      <c r="H2170" s="13" t="s">
        <v>336</v>
      </c>
      <c r="I2170" s="13" t="s">
        <v>896</v>
      </c>
      <c r="J2170" s="13" t="s">
        <v>55</v>
      </c>
      <c r="K2170" s="13" t="s">
        <v>51</v>
      </c>
      <c r="L2170" s="13" t="s">
        <v>976</v>
      </c>
      <c r="M2170" s="13" t="s">
        <v>30</v>
      </c>
      <c r="N2170" s="13" t="s">
        <v>31</v>
      </c>
      <c r="O2170" s="13" t="n">
        <v>0</v>
      </c>
      <c r="P2170" s="13" t="n">
        <v>3</v>
      </c>
      <c r="Q2170" s="13" t="str">
        <f aca="false">IF(X2170=1,Geodésicas!$H$2,"")</f>
        <v/>
      </c>
      <c r="R2170" s="14" t="n">
        <f aca="false">IF(ISERROR(VLOOKUP(E2170,Geodésicas!A:A,1,0)),0,1)</f>
        <v>0</v>
      </c>
      <c r="S2170" s="14" t="n">
        <f aca="false">IF(ISERROR(VLOOKUP(G2170,Geodésicas!F:F,1,0)),1,0)</f>
        <v>1</v>
      </c>
      <c r="T2170" s="15"/>
      <c r="U2170" s="16"/>
      <c r="V2170" s="16"/>
      <c r="W2170" s="16"/>
      <c r="X2170" s="17" t="n">
        <f aca="false">IF(G2170="AQUICULTURA",1,0)</f>
        <v>0</v>
      </c>
      <c r="Y2170" s="17" t="str">
        <f aca="false">IF(R2170=0,"NÃO",IF(X2170&gt;0,"SIM (*)",IF(SUM(R2170:S2170)=2,"SIM","NÃO")))</f>
        <v>NÃO</v>
      </c>
    </row>
    <row r="2171" customFormat="false" ht="15" hidden="false" customHeight="false" outlineLevel="0" collapsed="false">
      <c r="A2171" s="10" t="str">
        <f aca="false">IF(B2171="","",Y2171)</f>
        <v>NÃO</v>
      </c>
      <c r="B2171" s="11" t="n">
        <v>11236740321011</v>
      </c>
      <c r="C2171" s="12" t="n">
        <v>41275</v>
      </c>
      <c r="D2171" s="12"/>
      <c r="E2171" s="13" t="s">
        <v>623</v>
      </c>
      <c r="F2171" s="13" t="s">
        <v>23</v>
      </c>
      <c r="G2171" s="13" t="s">
        <v>944</v>
      </c>
      <c r="H2171" s="13" t="s">
        <v>70</v>
      </c>
      <c r="I2171" s="13" t="s">
        <v>903</v>
      </c>
      <c r="J2171" s="13" t="s">
        <v>55</v>
      </c>
      <c r="K2171" s="13" t="s">
        <v>51</v>
      </c>
      <c r="L2171" s="13" t="s">
        <v>99</v>
      </c>
      <c r="M2171" s="13" t="s">
        <v>99</v>
      </c>
      <c r="N2171" s="13" t="s">
        <v>31</v>
      </c>
      <c r="O2171" s="13" t="n">
        <v>0</v>
      </c>
      <c r="P2171" s="13" t="n">
        <v>3</v>
      </c>
      <c r="Q2171" s="13" t="str">
        <f aca="false">IF(X2171=1,Geodésicas!$H$2,"")</f>
        <v/>
      </c>
      <c r="R2171" s="14" t="n">
        <f aca="false">IF(ISERROR(VLOOKUP(E2171,Geodésicas!A:A,1,0)),0,1)</f>
        <v>0</v>
      </c>
      <c r="S2171" s="14" t="n">
        <f aca="false">IF(ISERROR(VLOOKUP(G2171,Geodésicas!F:F,1,0)),1,0)</f>
        <v>1</v>
      </c>
      <c r="T2171" s="15"/>
      <c r="U2171" s="16"/>
      <c r="V2171" s="16"/>
      <c r="W2171" s="16"/>
      <c r="X2171" s="17" t="n">
        <f aca="false">IF(G2171="AQUICULTURA",1,0)</f>
        <v>0</v>
      </c>
      <c r="Y2171" s="17" t="str">
        <f aca="false">IF(R2171=0,"NÃO",IF(X2171&gt;0,"SIM (*)",IF(SUM(R2171:S2171)=2,"SIM","NÃO")))</f>
        <v>NÃO</v>
      </c>
    </row>
    <row r="2172" customFormat="false" ht="15" hidden="false" customHeight="false" outlineLevel="0" collapsed="false">
      <c r="A2172" s="10" t="str">
        <f aca="false">IF(B2172="","",Y2172)</f>
        <v>NÃO</v>
      </c>
      <c r="B2172" s="11" t="n">
        <v>11235080321011</v>
      </c>
      <c r="C2172" s="12" t="n">
        <v>41275</v>
      </c>
      <c r="D2172" s="12"/>
      <c r="E2172" s="13" t="s">
        <v>623</v>
      </c>
      <c r="F2172" s="13" t="s">
        <v>23</v>
      </c>
      <c r="G2172" s="13" t="s">
        <v>944</v>
      </c>
      <c r="H2172" s="13" t="s">
        <v>149</v>
      </c>
      <c r="I2172" s="13" t="s">
        <v>903</v>
      </c>
      <c r="J2172" s="13" t="s">
        <v>55</v>
      </c>
      <c r="K2172" s="13" t="s">
        <v>51</v>
      </c>
      <c r="L2172" s="13" t="s">
        <v>976</v>
      </c>
      <c r="M2172" s="13" t="s">
        <v>30</v>
      </c>
      <c r="N2172" s="13" t="s">
        <v>31</v>
      </c>
      <c r="O2172" s="13" t="n">
        <v>0</v>
      </c>
      <c r="P2172" s="13" t="n">
        <v>3</v>
      </c>
      <c r="Q2172" s="13" t="str">
        <f aca="false">IF(X2172=1,Geodésicas!$H$2,"")</f>
        <v/>
      </c>
      <c r="R2172" s="14" t="n">
        <f aca="false">IF(ISERROR(VLOOKUP(E2172,Geodésicas!A:A,1,0)),0,1)</f>
        <v>0</v>
      </c>
      <c r="S2172" s="14" t="n">
        <f aca="false">IF(ISERROR(VLOOKUP(G2172,Geodésicas!F:F,1,0)),1,0)</f>
        <v>1</v>
      </c>
      <c r="T2172" s="15"/>
      <c r="U2172" s="16"/>
      <c r="V2172" s="16"/>
      <c r="W2172" s="16"/>
      <c r="X2172" s="17" t="n">
        <f aca="false">IF(G2172="AQUICULTURA",1,0)</f>
        <v>0</v>
      </c>
      <c r="Y2172" s="17" t="str">
        <f aca="false">IF(R2172=0,"NÃO",IF(X2172&gt;0,"SIM (*)",IF(SUM(R2172:S2172)=2,"SIM","NÃO")))</f>
        <v>NÃO</v>
      </c>
    </row>
    <row r="2173" customFormat="false" ht="15" hidden="false" customHeight="false" outlineLevel="0" collapsed="false">
      <c r="A2173" s="10" t="str">
        <f aca="false">IF(B2173="","",Y2173)</f>
        <v>NÃO</v>
      </c>
      <c r="B2173" s="11" t="n">
        <v>11237140322032</v>
      </c>
      <c r="C2173" s="12" t="n">
        <v>41640</v>
      </c>
      <c r="D2173" s="12"/>
      <c r="E2173" s="13" t="s">
        <v>623</v>
      </c>
      <c r="F2173" s="13" t="s">
        <v>23</v>
      </c>
      <c r="G2173" s="13" t="s">
        <v>944</v>
      </c>
      <c r="H2173" s="13" t="s">
        <v>48</v>
      </c>
      <c r="I2173" s="13" t="s">
        <v>8</v>
      </c>
      <c r="J2173" s="13" t="s">
        <v>49</v>
      </c>
      <c r="K2173" s="13" t="s">
        <v>28</v>
      </c>
      <c r="L2173" s="13" t="s">
        <v>99</v>
      </c>
      <c r="M2173" s="13" t="s">
        <v>30</v>
      </c>
      <c r="N2173" s="13" t="s">
        <v>31</v>
      </c>
      <c r="O2173" s="13" t="n">
        <v>0</v>
      </c>
      <c r="P2173" s="13" t="n">
        <v>3</v>
      </c>
      <c r="Q2173" s="13" t="str">
        <f aca="false">IF(X2173=1,Geodésicas!$H$2,"")</f>
        <v/>
      </c>
      <c r="R2173" s="14" t="n">
        <f aca="false">IF(ISERROR(VLOOKUP(E2173,Geodésicas!A:A,1,0)),0,1)</f>
        <v>0</v>
      </c>
      <c r="S2173" s="14" t="n">
        <f aca="false">IF(ISERROR(VLOOKUP(G2173,Geodésicas!F:F,1,0)),1,0)</f>
        <v>1</v>
      </c>
      <c r="T2173" s="15"/>
      <c r="U2173" s="16"/>
      <c r="V2173" s="16"/>
      <c r="W2173" s="16"/>
      <c r="X2173" s="17" t="n">
        <f aca="false">IF(G2173="AQUICULTURA",1,0)</f>
        <v>0</v>
      </c>
      <c r="Y2173" s="17" t="str">
        <f aca="false">IF(R2173=0,"NÃO",IF(X2173&gt;0,"SIM (*)",IF(SUM(R2173:S2173)=2,"SIM","NÃO")))</f>
        <v>NÃO</v>
      </c>
    </row>
    <row r="2174" customFormat="false" ht="15" hidden="false" customHeight="false" outlineLevel="0" collapsed="false">
      <c r="A2174" s="10" t="str">
        <f aca="false">IF(B2174="","",Y2174)</f>
        <v>NÃO</v>
      </c>
      <c r="B2174" s="11" t="n">
        <v>11237100322031</v>
      </c>
      <c r="C2174" s="12" t="n">
        <v>41275</v>
      </c>
      <c r="D2174" s="12"/>
      <c r="E2174" s="13" t="s">
        <v>623</v>
      </c>
      <c r="F2174" s="13" t="s">
        <v>23</v>
      </c>
      <c r="G2174" s="13" t="s">
        <v>944</v>
      </c>
      <c r="H2174" s="13" t="s">
        <v>60</v>
      </c>
      <c r="I2174" s="13" t="s">
        <v>8</v>
      </c>
      <c r="J2174" s="13" t="s">
        <v>49</v>
      </c>
      <c r="K2174" s="13" t="s">
        <v>51</v>
      </c>
      <c r="L2174" s="13" t="s">
        <v>99</v>
      </c>
      <c r="M2174" s="13" t="s">
        <v>99</v>
      </c>
      <c r="N2174" s="13" t="s">
        <v>31</v>
      </c>
      <c r="O2174" s="13" t="n">
        <v>0</v>
      </c>
      <c r="P2174" s="13" t="n">
        <v>3</v>
      </c>
      <c r="Q2174" s="13" t="str">
        <f aca="false">IF(X2174=1,Geodésicas!$H$2,"")</f>
        <v/>
      </c>
      <c r="R2174" s="14" t="n">
        <f aca="false">IF(ISERROR(VLOOKUP(E2174,Geodésicas!A:A,1,0)),0,1)</f>
        <v>0</v>
      </c>
      <c r="S2174" s="14" t="n">
        <f aca="false">IF(ISERROR(VLOOKUP(G2174,Geodésicas!F:F,1,0)),1,0)</f>
        <v>1</v>
      </c>
      <c r="T2174" s="15"/>
      <c r="U2174" s="16"/>
      <c r="V2174" s="16"/>
      <c r="W2174" s="16"/>
      <c r="X2174" s="17" t="n">
        <f aca="false">IF(G2174="AQUICULTURA",1,0)</f>
        <v>0</v>
      </c>
      <c r="Y2174" s="17" t="str">
        <f aca="false">IF(R2174=0,"NÃO",IF(X2174&gt;0,"SIM (*)",IF(SUM(R2174:S2174)=2,"SIM","NÃO")))</f>
        <v>NÃO</v>
      </c>
    </row>
    <row r="2175" customFormat="false" ht="15" hidden="false" customHeight="false" outlineLevel="0" collapsed="false">
      <c r="A2175" s="10" t="str">
        <f aca="false">IF(B2175="","",Y2175)</f>
        <v>NÃO</v>
      </c>
      <c r="B2175" s="11" t="n">
        <v>11236740322011</v>
      </c>
      <c r="C2175" s="12" t="n">
        <v>41275</v>
      </c>
      <c r="D2175" s="12"/>
      <c r="E2175" s="13" t="s">
        <v>623</v>
      </c>
      <c r="F2175" s="13" t="s">
        <v>23</v>
      </c>
      <c r="G2175" s="13" t="s">
        <v>944</v>
      </c>
      <c r="H2175" s="13" t="s">
        <v>70</v>
      </c>
      <c r="I2175" s="13" t="s">
        <v>8</v>
      </c>
      <c r="J2175" s="13" t="s">
        <v>55</v>
      </c>
      <c r="K2175" s="13" t="s">
        <v>51</v>
      </c>
      <c r="L2175" s="13" t="s">
        <v>99</v>
      </c>
      <c r="M2175" s="13" t="s">
        <v>99</v>
      </c>
      <c r="N2175" s="13" t="s">
        <v>31</v>
      </c>
      <c r="O2175" s="13" t="n">
        <v>0</v>
      </c>
      <c r="P2175" s="13" t="n">
        <v>3</v>
      </c>
      <c r="Q2175" s="13" t="str">
        <f aca="false">IF(X2175=1,Geodésicas!$H$2,"")</f>
        <v/>
      </c>
      <c r="R2175" s="14" t="n">
        <f aca="false">IF(ISERROR(VLOOKUP(E2175,Geodésicas!A:A,1,0)),0,1)</f>
        <v>0</v>
      </c>
      <c r="S2175" s="14" t="n">
        <f aca="false">IF(ISERROR(VLOOKUP(G2175,Geodésicas!F:F,1,0)),1,0)</f>
        <v>1</v>
      </c>
      <c r="T2175" s="15"/>
      <c r="U2175" s="16"/>
      <c r="V2175" s="16"/>
      <c r="W2175" s="16"/>
      <c r="X2175" s="17" t="n">
        <f aca="false">IF(G2175="AQUICULTURA",1,0)</f>
        <v>0</v>
      </c>
      <c r="Y2175" s="17" t="str">
        <f aca="false">IF(R2175=0,"NÃO",IF(X2175&gt;0,"SIM (*)",IF(SUM(R2175:S2175)=2,"SIM","NÃO")))</f>
        <v>NÃO</v>
      </c>
    </row>
    <row r="2176" customFormat="false" ht="15" hidden="false" customHeight="false" outlineLevel="0" collapsed="false">
      <c r="A2176" s="10" t="str">
        <f aca="false">IF(B2176="","",Y2176)</f>
        <v>NÃO</v>
      </c>
      <c r="B2176" s="11" t="n">
        <v>11236720322011</v>
      </c>
      <c r="C2176" s="12" t="n">
        <v>41275</v>
      </c>
      <c r="D2176" s="12"/>
      <c r="E2176" s="13" t="s">
        <v>623</v>
      </c>
      <c r="F2176" s="13" t="s">
        <v>23</v>
      </c>
      <c r="G2176" s="13" t="s">
        <v>944</v>
      </c>
      <c r="H2176" s="13" t="s">
        <v>71</v>
      </c>
      <c r="I2176" s="13" t="s">
        <v>8</v>
      </c>
      <c r="J2176" s="13" t="s">
        <v>55</v>
      </c>
      <c r="K2176" s="13" t="s">
        <v>51</v>
      </c>
      <c r="L2176" s="13" t="s">
        <v>976</v>
      </c>
      <c r="M2176" s="13" t="s">
        <v>30</v>
      </c>
      <c r="N2176" s="13" t="s">
        <v>31</v>
      </c>
      <c r="O2176" s="13" t="n">
        <v>0</v>
      </c>
      <c r="P2176" s="13" t="n">
        <v>3</v>
      </c>
      <c r="Q2176" s="13" t="str">
        <f aca="false">IF(X2176=1,Geodésicas!$H$2,"")</f>
        <v/>
      </c>
      <c r="R2176" s="14" t="n">
        <f aca="false">IF(ISERROR(VLOOKUP(E2176,Geodésicas!A:A,1,0)),0,1)</f>
        <v>0</v>
      </c>
      <c r="S2176" s="14" t="n">
        <f aca="false">IF(ISERROR(VLOOKUP(G2176,Geodésicas!F:F,1,0)),1,0)</f>
        <v>1</v>
      </c>
      <c r="T2176" s="15"/>
      <c r="U2176" s="16"/>
      <c r="V2176" s="16"/>
      <c r="W2176" s="16"/>
      <c r="X2176" s="17" t="n">
        <f aca="false">IF(G2176="AQUICULTURA",1,0)</f>
        <v>0</v>
      </c>
      <c r="Y2176" s="17" t="str">
        <f aca="false">IF(R2176=0,"NÃO",IF(X2176&gt;0,"SIM (*)",IF(SUM(R2176:S2176)=2,"SIM","NÃO")))</f>
        <v>NÃO</v>
      </c>
    </row>
    <row r="2177" customFormat="false" ht="15" hidden="false" customHeight="false" outlineLevel="0" collapsed="false">
      <c r="A2177" s="10" t="str">
        <f aca="false">IF(B2177="","",Y2177)</f>
        <v>NÃO</v>
      </c>
      <c r="B2177" s="11" t="n">
        <v>11235080322011</v>
      </c>
      <c r="C2177" s="12" t="n">
        <v>41275</v>
      </c>
      <c r="D2177" s="12"/>
      <c r="E2177" s="13" t="s">
        <v>623</v>
      </c>
      <c r="F2177" s="13" t="s">
        <v>23</v>
      </c>
      <c r="G2177" s="13" t="s">
        <v>944</v>
      </c>
      <c r="H2177" s="13" t="s">
        <v>149</v>
      </c>
      <c r="I2177" s="13" t="s">
        <v>8</v>
      </c>
      <c r="J2177" s="13" t="s">
        <v>55</v>
      </c>
      <c r="K2177" s="13" t="s">
        <v>51</v>
      </c>
      <c r="L2177" s="13" t="s">
        <v>976</v>
      </c>
      <c r="M2177" s="13" t="s">
        <v>30</v>
      </c>
      <c r="N2177" s="13" t="s">
        <v>31</v>
      </c>
      <c r="O2177" s="13" t="n">
        <v>0</v>
      </c>
      <c r="P2177" s="13" t="n">
        <v>3</v>
      </c>
      <c r="Q2177" s="13" t="str">
        <f aca="false">IF(X2177=1,Geodésicas!$H$2,"")</f>
        <v/>
      </c>
      <c r="R2177" s="14" t="n">
        <f aca="false">IF(ISERROR(VLOOKUP(E2177,Geodésicas!A:A,1,0)),0,1)</f>
        <v>0</v>
      </c>
      <c r="S2177" s="14" t="n">
        <f aca="false">IF(ISERROR(VLOOKUP(G2177,Geodésicas!F:F,1,0)),1,0)</f>
        <v>1</v>
      </c>
      <c r="T2177" s="15"/>
      <c r="U2177" s="16"/>
      <c r="V2177" s="16"/>
      <c r="W2177" s="16"/>
      <c r="X2177" s="17" t="n">
        <f aca="false">IF(G2177="AQUICULTURA",1,0)</f>
        <v>0</v>
      </c>
      <c r="Y2177" s="17" t="str">
        <f aca="false">IF(R2177=0,"NÃO",IF(X2177&gt;0,"SIM (*)",IF(SUM(R2177:S2177)=2,"SIM","NÃO")))</f>
        <v>NÃO</v>
      </c>
    </row>
    <row r="2178" customFormat="false" ht="15" hidden="false" customHeight="false" outlineLevel="0" collapsed="false">
      <c r="A2178" s="10" t="str">
        <f aca="false">IF(B2178="","",Y2178)</f>
        <v>NÃO</v>
      </c>
      <c r="B2178" s="11" t="n">
        <v>11234680322012</v>
      </c>
      <c r="C2178" s="12" t="n">
        <v>41640</v>
      </c>
      <c r="D2178" s="12"/>
      <c r="E2178" s="13" t="s">
        <v>623</v>
      </c>
      <c r="F2178" s="13" t="s">
        <v>23</v>
      </c>
      <c r="G2178" s="13" t="s">
        <v>944</v>
      </c>
      <c r="H2178" s="13" t="s">
        <v>175</v>
      </c>
      <c r="I2178" s="13" t="s">
        <v>8</v>
      </c>
      <c r="J2178" s="13" t="s">
        <v>55</v>
      </c>
      <c r="K2178" s="13" t="s">
        <v>28</v>
      </c>
      <c r="L2178" s="13" t="s">
        <v>99</v>
      </c>
      <c r="M2178" s="13" t="s">
        <v>30</v>
      </c>
      <c r="N2178" s="13" t="s">
        <v>31</v>
      </c>
      <c r="O2178" s="13" t="n">
        <v>0</v>
      </c>
      <c r="P2178" s="13" t="n">
        <v>3</v>
      </c>
      <c r="Q2178" s="13" t="str">
        <f aca="false">IF(X2178=1,Geodésicas!$H$2,"")</f>
        <v/>
      </c>
      <c r="R2178" s="14" t="n">
        <f aca="false">IF(ISERROR(VLOOKUP(E2178,Geodésicas!A:A,1,0)),0,1)</f>
        <v>0</v>
      </c>
      <c r="S2178" s="14" t="n">
        <f aca="false">IF(ISERROR(VLOOKUP(G2178,Geodésicas!F:F,1,0)),1,0)</f>
        <v>1</v>
      </c>
      <c r="T2178" s="15"/>
      <c r="U2178" s="16"/>
      <c r="V2178" s="16"/>
      <c r="W2178" s="16"/>
      <c r="X2178" s="17" t="n">
        <f aca="false">IF(G2178="AQUICULTURA",1,0)</f>
        <v>0</v>
      </c>
      <c r="Y2178" s="17" t="str">
        <f aca="false">IF(R2178=0,"NÃO",IF(X2178&gt;0,"SIM (*)",IF(SUM(R2178:S2178)=2,"SIM","NÃO")))</f>
        <v>NÃO</v>
      </c>
    </row>
    <row r="2179" customFormat="false" ht="15" hidden="false" customHeight="false" outlineLevel="0" collapsed="false">
      <c r="A2179" s="10" t="str">
        <f aca="false">IF(B2179="","",Y2179)</f>
        <v>NÃO</v>
      </c>
      <c r="B2179" s="11" t="n">
        <v>11234100322012</v>
      </c>
      <c r="C2179" s="12" t="n">
        <v>41640</v>
      </c>
      <c r="D2179" s="12"/>
      <c r="E2179" s="13" t="s">
        <v>623</v>
      </c>
      <c r="F2179" s="13" t="s">
        <v>23</v>
      </c>
      <c r="G2179" s="13" t="s">
        <v>944</v>
      </c>
      <c r="H2179" s="13" t="s">
        <v>197</v>
      </c>
      <c r="I2179" s="13" t="s">
        <v>8</v>
      </c>
      <c r="J2179" s="13" t="s">
        <v>55</v>
      </c>
      <c r="K2179" s="13" t="s">
        <v>28</v>
      </c>
      <c r="L2179" s="13" t="s">
        <v>99</v>
      </c>
      <c r="M2179" s="13" t="s">
        <v>30</v>
      </c>
      <c r="N2179" s="13" t="s">
        <v>31</v>
      </c>
      <c r="O2179" s="13" t="n">
        <v>0</v>
      </c>
      <c r="P2179" s="13" t="n">
        <v>3</v>
      </c>
      <c r="Q2179" s="13" t="str">
        <f aca="false">IF(X2179=1,Geodésicas!$H$2,"")</f>
        <v/>
      </c>
      <c r="R2179" s="14" t="n">
        <f aca="false">IF(ISERROR(VLOOKUP(E2179,Geodésicas!A:A,1,0)),0,1)</f>
        <v>0</v>
      </c>
      <c r="S2179" s="14" t="n">
        <f aca="false">IF(ISERROR(VLOOKUP(G2179,Geodésicas!F:F,1,0)),1,0)</f>
        <v>1</v>
      </c>
      <c r="T2179" s="15"/>
      <c r="U2179" s="16"/>
      <c r="V2179" s="16"/>
      <c r="W2179" s="16"/>
      <c r="X2179" s="17" t="n">
        <f aca="false">IF(G2179="AQUICULTURA",1,0)</f>
        <v>0</v>
      </c>
      <c r="Y2179" s="17" t="str">
        <f aca="false">IF(R2179=0,"NÃO",IF(X2179&gt;0,"SIM (*)",IF(SUM(R2179:S2179)=2,"SIM","NÃO")))</f>
        <v>NÃO</v>
      </c>
    </row>
    <row r="2180" customFormat="false" ht="15" hidden="false" customHeight="false" outlineLevel="0" collapsed="false">
      <c r="A2180" s="10" t="str">
        <f aca="false">IF(B2180="","",Y2180)</f>
        <v>NÃO</v>
      </c>
      <c r="B2180" s="11" t="n">
        <v>11233760322031</v>
      </c>
      <c r="C2180" s="12" t="n">
        <v>41640</v>
      </c>
      <c r="D2180" s="12"/>
      <c r="E2180" s="13" t="s">
        <v>623</v>
      </c>
      <c r="F2180" s="13" t="s">
        <v>23</v>
      </c>
      <c r="G2180" s="13" t="s">
        <v>944</v>
      </c>
      <c r="H2180" s="13" t="s">
        <v>225</v>
      </c>
      <c r="I2180" s="13" t="s">
        <v>8</v>
      </c>
      <c r="J2180" s="13" t="s">
        <v>49</v>
      </c>
      <c r="K2180" s="13" t="s">
        <v>51</v>
      </c>
      <c r="L2180" s="13" t="s">
        <v>99</v>
      </c>
      <c r="M2180" s="13" t="s">
        <v>30</v>
      </c>
      <c r="N2180" s="13" t="s">
        <v>31</v>
      </c>
      <c r="O2180" s="13" t="n">
        <v>0</v>
      </c>
      <c r="P2180" s="13" t="n">
        <v>3</v>
      </c>
      <c r="Q2180" s="13" t="str">
        <f aca="false">IF(X2180=1,Geodésicas!$H$2,"")</f>
        <v/>
      </c>
      <c r="R2180" s="14" t="n">
        <f aca="false">IF(ISERROR(VLOOKUP(E2180,Geodésicas!A:A,1,0)),0,1)</f>
        <v>0</v>
      </c>
      <c r="S2180" s="14" t="n">
        <f aca="false">IF(ISERROR(VLOOKUP(G2180,Geodésicas!F:F,1,0)),1,0)</f>
        <v>1</v>
      </c>
      <c r="T2180" s="15"/>
      <c r="U2180" s="16"/>
      <c r="V2180" s="16"/>
      <c r="W2180" s="16"/>
      <c r="X2180" s="17" t="n">
        <f aca="false">IF(G2180="AQUICULTURA",1,0)</f>
        <v>0</v>
      </c>
      <c r="Y2180" s="17" t="str">
        <f aca="false">IF(R2180=0,"NÃO",IF(X2180&gt;0,"SIM (*)",IF(SUM(R2180:S2180)=2,"SIM","NÃO")))</f>
        <v>NÃO</v>
      </c>
    </row>
    <row r="2181" customFormat="false" ht="15" hidden="false" customHeight="false" outlineLevel="0" collapsed="false">
      <c r="A2181" s="10" t="str">
        <f aca="false">IF(B2181="","",Y2181)</f>
        <v>NÃO</v>
      </c>
      <c r="B2181" s="11" t="n">
        <v>11233560322011</v>
      </c>
      <c r="C2181" s="12" t="n">
        <v>41275</v>
      </c>
      <c r="D2181" s="12"/>
      <c r="E2181" s="13" t="s">
        <v>623</v>
      </c>
      <c r="F2181" s="13" t="s">
        <v>23</v>
      </c>
      <c r="G2181" s="13" t="s">
        <v>944</v>
      </c>
      <c r="H2181" s="13" t="s">
        <v>241</v>
      </c>
      <c r="I2181" s="13" t="s">
        <v>8</v>
      </c>
      <c r="J2181" s="13" t="s">
        <v>55</v>
      </c>
      <c r="K2181" s="13" t="s">
        <v>51</v>
      </c>
      <c r="L2181" s="13" t="s">
        <v>99</v>
      </c>
      <c r="M2181" s="13" t="s">
        <v>30</v>
      </c>
      <c r="N2181" s="13" t="s">
        <v>31</v>
      </c>
      <c r="O2181" s="13" t="n">
        <v>0</v>
      </c>
      <c r="P2181" s="13" t="n">
        <v>3</v>
      </c>
      <c r="Q2181" s="13" t="str">
        <f aca="false">IF(X2181=1,Geodésicas!$H$2,"")</f>
        <v/>
      </c>
      <c r="R2181" s="14" t="n">
        <f aca="false">IF(ISERROR(VLOOKUP(E2181,Geodésicas!A:A,1,0)),0,1)</f>
        <v>0</v>
      </c>
      <c r="S2181" s="14" t="n">
        <f aca="false">IF(ISERROR(VLOOKUP(G2181,Geodésicas!F:F,1,0)),1,0)</f>
        <v>1</v>
      </c>
      <c r="T2181" s="15"/>
      <c r="U2181" s="16"/>
      <c r="V2181" s="16"/>
      <c r="W2181" s="16"/>
      <c r="X2181" s="17" t="n">
        <f aca="false">IF(G2181="AQUICULTURA",1,0)</f>
        <v>0</v>
      </c>
      <c r="Y2181" s="17" t="str">
        <f aca="false">IF(R2181=0,"NÃO",IF(X2181&gt;0,"SIM (*)",IF(SUM(R2181:S2181)=2,"SIM","NÃO")))</f>
        <v>NÃO</v>
      </c>
    </row>
    <row r="2182" customFormat="false" ht="15" hidden="false" customHeight="false" outlineLevel="0" collapsed="false">
      <c r="A2182" s="10" t="str">
        <f aca="false">IF(B2182="","",Y2182)</f>
        <v>NÃO</v>
      </c>
      <c r="B2182" s="11" t="n">
        <v>11232320322031</v>
      </c>
      <c r="C2182" s="12" t="n">
        <v>41640</v>
      </c>
      <c r="D2182" s="12"/>
      <c r="E2182" s="13" t="s">
        <v>623</v>
      </c>
      <c r="F2182" s="13" t="s">
        <v>23</v>
      </c>
      <c r="G2182" s="13" t="s">
        <v>944</v>
      </c>
      <c r="H2182" s="13" t="s">
        <v>283</v>
      </c>
      <c r="I2182" s="13" t="s">
        <v>8</v>
      </c>
      <c r="J2182" s="13" t="s">
        <v>49</v>
      </c>
      <c r="K2182" s="13" t="s">
        <v>51</v>
      </c>
      <c r="L2182" s="13" t="s">
        <v>99</v>
      </c>
      <c r="M2182" s="13" t="s">
        <v>99</v>
      </c>
      <c r="N2182" s="13" t="s">
        <v>31</v>
      </c>
      <c r="O2182" s="13" t="n">
        <v>0</v>
      </c>
      <c r="P2182" s="13" t="n">
        <v>3</v>
      </c>
      <c r="Q2182" s="13" t="str">
        <f aca="false">IF(X2182=1,Geodésicas!$H$2,"")</f>
        <v/>
      </c>
      <c r="R2182" s="14" t="n">
        <f aca="false">IF(ISERROR(VLOOKUP(E2182,Geodésicas!A:A,1,0)),0,1)</f>
        <v>0</v>
      </c>
      <c r="S2182" s="14" t="n">
        <f aca="false">IF(ISERROR(VLOOKUP(G2182,Geodésicas!F:F,1,0)),1,0)</f>
        <v>1</v>
      </c>
      <c r="T2182" s="15"/>
      <c r="U2182" s="16"/>
      <c r="V2182" s="16"/>
      <c r="W2182" s="16"/>
      <c r="X2182" s="17" t="n">
        <f aca="false">IF(G2182="AQUICULTURA",1,0)</f>
        <v>0</v>
      </c>
      <c r="Y2182" s="17" t="str">
        <f aca="false">IF(R2182=0,"NÃO",IF(X2182&gt;0,"SIM (*)",IF(SUM(R2182:S2182)=2,"SIM","NÃO")))</f>
        <v>NÃO</v>
      </c>
    </row>
    <row r="2183" customFormat="false" ht="15" hidden="false" customHeight="false" outlineLevel="0" collapsed="false">
      <c r="A2183" s="10" t="str">
        <f aca="false">IF(B2183="","",Y2183)</f>
        <v>NÃO</v>
      </c>
      <c r="B2183" s="11" t="n">
        <v>11231220322012</v>
      </c>
      <c r="C2183" s="12" t="n">
        <v>41275</v>
      </c>
      <c r="D2183" s="12"/>
      <c r="E2183" s="13" t="s">
        <v>623</v>
      </c>
      <c r="F2183" s="13" t="s">
        <v>23</v>
      </c>
      <c r="G2183" s="13" t="s">
        <v>944</v>
      </c>
      <c r="H2183" s="13" t="s">
        <v>322</v>
      </c>
      <c r="I2183" s="13" t="s">
        <v>8</v>
      </c>
      <c r="J2183" s="13" t="s">
        <v>55</v>
      </c>
      <c r="K2183" s="13" t="s">
        <v>28</v>
      </c>
      <c r="L2183" s="13" t="s">
        <v>99</v>
      </c>
      <c r="M2183" s="13" t="s">
        <v>99</v>
      </c>
      <c r="N2183" s="13" t="s">
        <v>31</v>
      </c>
      <c r="O2183" s="13" t="n">
        <v>0</v>
      </c>
      <c r="P2183" s="13" t="n">
        <v>3</v>
      </c>
      <c r="Q2183" s="13" t="str">
        <f aca="false">IF(X2183=1,Geodésicas!$H$2,"")</f>
        <v/>
      </c>
      <c r="R2183" s="14" t="n">
        <f aca="false">IF(ISERROR(VLOOKUP(E2183,Geodésicas!A:A,1,0)),0,1)</f>
        <v>0</v>
      </c>
      <c r="S2183" s="14" t="n">
        <f aca="false">IF(ISERROR(VLOOKUP(G2183,Geodésicas!F:F,1,0)),1,0)</f>
        <v>1</v>
      </c>
      <c r="T2183" s="15"/>
      <c r="U2183" s="16"/>
      <c r="V2183" s="16"/>
      <c r="W2183" s="16"/>
      <c r="X2183" s="17" t="n">
        <f aca="false">IF(G2183="AQUICULTURA",1,0)</f>
        <v>0</v>
      </c>
      <c r="Y2183" s="17" t="str">
        <f aca="false">IF(R2183=0,"NÃO",IF(X2183&gt;0,"SIM (*)",IF(SUM(R2183:S2183)=2,"SIM","NÃO")))</f>
        <v>NÃO</v>
      </c>
    </row>
    <row r="2184" customFormat="false" ht="15" hidden="false" customHeight="false" outlineLevel="0" collapsed="false">
      <c r="A2184" s="10" t="str">
        <f aca="false">IF(B2184="","",Y2184)</f>
        <v>NÃO</v>
      </c>
      <c r="B2184" s="11" t="n">
        <v>11230560322011</v>
      </c>
      <c r="C2184" s="12" t="n">
        <v>41275</v>
      </c>
      <c r="D2184" s="12"/>
      <c r="E2184" s="13" t="s">
        <v>623</v>
      </c>
      <c r="F2184" s="13" t="s">
        <v>23</v>
      </c>
      <c r="G2184" s="13" t="s">
        <v>944</v>
      </c>
      <c r="H2184" s="13" t="s">
        <v>352</v>
      </c>
      <c r="I2184" s="13" t="s">
        <v>8</v>
      </c>
      <c r="J2184" s="13" t="s">
        <v>55</v>
      </c>
      <c r="K2184" s="13" t="s">
        <v>51</v>
      </c>
      <c r="L2184" s="13" t="s">
        <v>30</v>
      </c>
      <c r="M2184" s="13" t="s">
        <v>69</v>
      </c>
      <c r="N2184" s="13" t="s">
        <v>31</v>
      </c>
      <c r="O2184" s="13" t="n">
        <v>0</v>
      </c>
      <c r="P2184" s="13" t="n">
        <v>3</v>
      </c>
      <c r="Q2184" s="13" t="str">
        <f aca="false">IF(X2184=1,Geodésicas!$H$2,"")</f>
        <v/>
      </c>
      <c r="R2184" s="14" t="n">
        <f aca="false">IF(ISERROR(VLOOKUP(E2184,Geodésicas!A:A,1,0)),0,1)</f>
        <v>0</v>
      </c>
      <c r="S2184" s="14" t="n">
        <f aca="false">IF(ISERROR(VLOOKUP(G2184,Geodésicas!F:F,1,0)),1,0)</f>
        <v>1</v>
      </c>
      <c r="T2184" s="15"/>
      <c r="U2184" s="16"/>
      <c r="V2184" s="16"/>
      <c r="W2184" s="16"/>
      <c r="X2184" s="17" t="n">
        <f aca="false">IF(G2184="AQUICULTURA",1,0)</f>
        <v>0</v>
      </c>
      <c r="Y2184" s="17" t="str">
        <f aca="false">IF(R2184=0,"NÃO",IF(X2184&gt;0,"SIM (*)",IF(SUM(R2184:S2184)=2,"SIM","NÃO")))</f>
        <v>NÃO</v>
      </c>
    </row>
    <row r="2185" customFormat="false" ht="15" hidden="false" customHeight="false" outlineLevel="0" collapsed="false">
      <c r="A2185" s="10" t="str">
        <f aca="false">IF(B2185="","",Y2185)</f>
        <v>NÃO</v>
      </c>
      <c r="B2185" s="11" t="n">
        <v>11234660339002</v>
      </c>
      <c r="C2185" s="12" t="n">
        <v>41493</v>
      </c>
      <c r="D2185" s="12"/>
      <c r="E2185" s="13" t="s">
        <v>623</v>
      </c>
      <c r="F2185" s="13" t="s">
        <v>23</v>
      </c>
      <c r="G2185" s="13" t="s">
        <v>944</v>
      </c>
      <c r="H2185" s="13" t="s">
        <v>178</v>
      </c>
      <c r="I2185" s="13" t="s">
        <v>977</v>
      </c>
      <c r="J2185" s="13" t="s">
        <v>27</v>
      </c>
      <c r="K2185" s="13" t="s">
        <v>28</v>
      </c>
      <c r="L2185" s="13" t="s">
        <v>30</v>
      </c>
      <c r="M2185" s="13" t="s">
        <v>69</v>
      </c>
      <c r="N2185" s="13" t="s">
        <v>31</v>
      </c>
      <c r="O2185" s="13" t="n">
        <v>0</v>
      </c>
      <c r="P2185" s="13" t="n">
        <v>3</v>
      </c>
      <c r="Q2185" s="13" t="str">
        <f aca="false">IF(X2185=1,Geodésicas!$H$2,"")</f>
        <v/>
      </c>
      <c r="R2185" s="14" t="n">
        <f aca="false">IF(ISERROR(VLOOKUP(E2185,Geodésicas!A:A,1,0)),0,1)</f>
        <v>0</v>
      </c>
      <c r="S2185" s="14" t="n">
        <f aca="false">IF(ISERROR(VLOOKUP(G2185,Geodésicas!F:F,1,0)),1,0)</f>
        <v>1</v>
      </c>
      <c r="T2185" s="15"/>
      <c r="U2185" s="16"/>
      <c r="V2185" s="16"/>
      <c r="W2185" s="16"/>
      <c r="X2185" s="17" t="n">
        <f aca="false">IF(G2185="AQUICULTURA",1,0)</f>
        <v>0</v>
      </c>
      <c r="Y2185" s="17" t="str">
        <f aca="false">IF(R2185=0,"NÃO",IF(X2185&gt;0,"SIM (*)",IF(SUM(R2185:S2185)=2,"SIM","NÃO")))</f>
        <v>NÃO</v>
      </c>
    </row>
    <row r="2186" customFormat="false" ht="15" hidden="false" customHeight="false" outlineLevel="0" collapsed="false">
      <c r="A2186" s="10" t="str">
        <f aca="false">IF(B2186="","",Y2186)</f>
        <v>NÃO</v>
      </c>
      <c r="B2186" s="11" t="n">
        <v>11237140370031</v>
      </c>
      <c r="C2186" s="12" t="n">
        <v>42005</v>
      </c>
      <c r="D2186" s="12"/>
      <c r="E2186" s="13" t="s">
        <v>623</v>
      </c>
      <c r="F2186" s="13" t="s">
        <v>23</v>
      </c>
      <c r="G2186" s="13" t="s">
        <v>944</v>
      </c>
      <c r="H2186" s="13" t="s">
        <v>48</v>
      </c>
      <c r="I2186" s="13" t="s">
        <v>473</v>
      </c>
      <c r="J2186" s="13" t="s">
        <v>49</v>
      </c>
      <c r="K2186" s="13" t="s">
        <v>51</v>
      </c>
      <c r="L2186" s="13" t="s">
        <v>976</v>
      </c>
      <c r="M2186" s="13" t="s">
        <v>30</v>
      </c>
      <c r="N2186" s="13" t="s">
        <v>31</v>
      </c>
      <c r="O2186" s="13" t="n">
        <v>0</v>
      </c>
      <c r="P2186" s="13"/>
      <c r="Q2186" s="13" t="str">
        <f aca="false">IF(X2186=1,Geodésicas!$H$2,"")</f>
        <v/>
      </c>
      <c r="R2186" s="14" t="n">
        <f aca="false">IF(ISERROR(VLOOKUP(E2186,Geodésicas!A:A,1,0)),0,1)</f>
        <v>0</v>
      </c>
      <c r="S2186" s="14" t="n">
        <f aca="false">IF(ISERROR(VLOOKUP(G2186,Geodésicas!F:F,1,0)),1,0)</f>
        <v>1</v>
      </c>
      <c r="T2186" s="15"/>
      <c r="U2186" s="16"/>
      <c r="V2186" s="16"/>
      <c r="W2186" s="16"/>
      <c r="X2186" s="17" t="n">
        <f aca="false">IF(G2186="AQUICULTURA",1,0)</f>
        <v>0</v>
      </c>
      <c r="Y2186" s="17" t="str">
        <f aca="false">IF(R2186=0,"NÃO",IF(X2186&gt;0,"SIM (*)",IF(SUM(R2186:S2186)=2,"SIM","NÃO")))</f>
        <v>NÃO</v>
      </c>
    </row>
    <row r="2187" customFormat="false" ht="15" hidden="false" customHeight="false" outlineLevel="0" collapsed="false">
      <c r="A2187" s="10" t="str">
        <f aca="false">IF(B2187="","",Y2187)</f>
        <v>NÃO</v>
      </c>
      <c r="B2187" s="11" t="n">
        <v>11237100370011</v>
      </c>
      <c r="C2187" s="12" t="n">
        <v>42005</v>
      </c>
      <c r="D2187" s="12"/>
      <c r="E2187" s="13" t="s">
        <v>623</v>
      </c>
      <c r="F2187" s="13" t="s">
        <v>23</v>
      </c>
      <c r="G2187" s="13" t="s">
        <v>944</v>
      </c>
      <c r="H2187" s="13" t="s">
        <v>60</v>
      </c>
      <c r="I2187" s="13" t="s">
        <v>473</v>
      </c>
      <c r="J2187" s="13" t="s">
        <v>55</v>
      </c>
      <c r="K2187" s="13" t="s">
        <v>51</v>
      </c>
      <c r="L2187" s="13" t="s">
        <v>976</v>
      </c>
      <c r="M2187" s="13" t="s">
        <v>30</v>
      </c>
      <c r="N2187" s="13" t="s">
        <v>31</v>
      </c>
      <c r="O2187" s="13" t="n">
        <v>0</v>
      </c>
      <c r="P2187" s="13"/>
      <c r="Q2187" s="13" t="str">
        <f aca="false">IF(X2187=1,Geodésicas!$H$2,"")</f>
        <v/>
      </c>
      <c r="R2187" s="14" t="n">
        <f aca="false">IF(ISERROR(VLOOKUP(E2187,Geodésicas!A:A,1,0)),0,1)</f>
        <v>0</v>
      </c>
      <c r="S2187" s="14" t="n">
        <f aca="false">IF(ISERROR(VLOOKUP(G2187,Geodésicas!F:F,1,0)),1,0)</f>
        <v>1</v>
      </c>
      <c r="T2187" s="15"/>
      <c r="U2187" s="16"/>
      <c r="V2187" s="16"/>
      <c r="W2187" s="16"/>
      <c r="X2187" s="17" t="n">
        <f aca="false">IF(G2187="AQUICULTURA",1,0)</f>
        <v>0</v>
      </c>
      <c r="Y2187" s="17" t="str">
        <f aca="false">IF(R2187=0,"NÃO",IF(X2187&gt;0,"SIM (*)",IF(SUM(R2187:S2187)=2,"SIM","NÃO")))</f>
        <v>NÃO</v>
      </c>
    </row>
    <row r="2188" customFormat="false" ht="15" hidden="false" customHeight="false" outlineLevel="0" collapsed="false">
      <c r="A2188" s="10" t="str">
        <f aca="false">IF(B2188="","",Y2188)</f>
        <v>NÃO</v>
      </c>
      <c r="B2188" s="11" t="n">
        <v>11236740370032</v>
      </c>
      <c r="C2188" s="12" t="n">
        <v>42005</v>
      </c>
      <c r="D2188" s="12"/>
      <c r="E2188" s="13" t="s">
        <v>623</v>
      </c>
      <c r="F2188" s="13" t="s">
        <v>23</v>
      </c>
      <c r="G2188" s="13" t="s">
        <v>944</v>
      </c>
      <c r="H2188" s="13" t="s">
        <v>70</v>
      </c>
      <c r="I2188" s="13" t="s">
        <v>473</v>
      </c>
      <c r="J2188" s="13" t="s">
        <v>49</v>
      </c>
      <c r="K2188" s="13" t="s">
        <v>28</v>
      </c>
      <c r="L2188" s="13" t="s">
        <v>976</v>
      </c>
      <c r="M2188" s="13" t="s">
        <v>30</v>
      </c>
      <c r="N2188" s="13" t="s">
        <v>31</v>
      </c>
      <c r="O2188" s="13" t="n">
        <v>0</v>
      </c>
      <c r="P2188" s="13"/>
      <c r="Q2188" s="13" t="str">
        <f aca="false">IF(X2188=1,Geodésicas!$H$2,"")</f>
        <v/>
      </c>
      <c r="R2188" s="14" t="n">
        <f aca="false">IF(ISERROR(VLOOKUP(E2188,Geodésicas!A:A,1,0)),0,1)</f>
        <v>0</v>
      </c>
      <c r="S2188" s="14" t="n">
        <f aca="false">IF(ISERROR(VLOOKUP(G2188,Geodésicas!F:F,1,0)),1,0)</f>
        <v>1</v>
      </c>
      <c r="T2188" s="15"/>
      <c r="U2188" s="16"/>
      <c r="V2188" s="16"/>
      <c r="W2188" s="16"/>
      <c r="X2188" s="17" t="n">
        <f aca="false">IF(G2188="AQUICULTURA",1,0)</f>
        <v>0</v>
      </c>
      <c r="Y2188" s="17" t="str">
        <f aca="false">IF(R2188=0,"NÃO",IF(X2188&gt;0,"SIM (*)",IF(SUM(R2188:S2188)=2,"SIM","NÃO")))</f>
        <v>NÃO</v>
      </c>
    </row>
    <row r="2189" customFormat="false" ht="15" hidden="false" customHeight="false" outlineLevel="0" collapsed="false">
      <c r="A2189" s="10" t="str">
        <f aca="false">IF(B2189="","",Y2189)</f>
        <v>NÃO</v>
      </c>
      <c r="B2189" s="11" t="n">
        <v>11236720370011</v>
      </c>
      <c r="C2189" s="12" t="n">
        <v>42005</v>
      </c>
      <c r="D2189" s="12"/>
      <c r="E2189" s="13" t="s">
        <v>623</v>
      </c>
      <c r="F2189" s="13" t="s">
        <v>23</v>
      </c>
      <c r="G2189" s="13" t="s">
        <v>944</v>
      </c>
      <c r="H2189" s="13" t="s">
        <v>71</v>
      </c>
      <c r="I2189" s="13" t="s">
        <v>473</v>
      </c>
      <c r="J2189" s="13" t="s">
        <v>55</v>
      </c>
      <c r="K2189" s="13" t="s">
        <v>51</v>
      </c>
      <c r="L2189" s="13" t="s">
        <v>976</v>
      </c>
      <c r="M2189" s="13" t="s">
        <v>30</v>
      </c>
      <c r="N2189" s="13" t="s">
        <v>31</v>
      </c>
      <c r="O2189" s="13" t="n">
        <v>0</v>
      </c>
      <c r="P2189" s="13"/>
      <c r="Q2189" s="13" t="str">
        <f aca="false">IF(X2189=1,Geodésicas!$H$2,"")</f>
        <v/>
      </c>
      <c r="R2189" s="14" t="n">
        <f aca="false">IF(ISERROR(VLOOKUP(E2189,Geodésicas!A:A,1,0)),0,1)</f>
        <v>0</v>
      </c>
      <c r="S2189" s="14" t="n">
        <f aca="false">IF(ISERROR(VLOOKUP(G2189,Geodésicas!F:F,1,0)),1,0)</f>
        <v>1</v>
      </c>
      <c r="T2189" s="15"/>
      <c r="U2189" s="16"/>
      <c r="V2189" s="16"/>
      <c r="W2189" s="16"/>
      <c r="X2189" s="17" t="n">
        <f aca="false">IF(G2189="AQUICULTURA",1,0)</f>
        <v>0</v>
      </c>
      <c r="Y2189" s="17" t="str">
        <f aca="false">IF(R2189=0,"NÃO",IF(X2189&gt;0,"SIM (*)",IF(SUM(R2189:S2189)=2,"SIM","NÃO")))</f>
        <v>NÃO</v>
      </c>
    </row>
    <row r="2190" customFormat="false" ht="15" hidden="false" customHeight="false" outlineLevel="0" collapsed="false">
      <c r="A2190" s="10" t="str">
        <f aca="false">IF(B2190="","",Y2190)</f>
        <v>NÃO</v>
      </c>
      <c r="B2190" s="11" t="n">
        <v>11235080370011</v>
      </c>
      <c r="C2190" s="12" t="n">
        <v>42005</v>
      </c>
      <c r="D2190" s="12"/>
      <c r="E2190" s="13" t="s">
        <v>623</v>
      </c>
      <c r="F2190" s="13" t="s">
        <v>23</v>
      </c>
      <c r="G2190" s="13" t="s">
        <v>944</v>
      </c>
      <c r="H2190" s="13" t="s">
        <v>149</v>
      </c>
      <c r="I2190" s="13" t="s">
        <v>473</v>
      </c>
      <c r="J2190" s="13" t="s">
        <v>55</v>
      </c>
      <c r="K2190" s="13" t="s">
        <v>51</v>
      </c>
      <c r="L2190" s="13" t="s">
        <v>976</v>
      </c>
      <c r="M2190" s="13" t="s">
        <v>30</v>
      </c>
      <c r="N2190" s="13" t="s">
        <v>31</v>
      </c>
      <c r="O2190" s="13" t="n">
        <v>0</v>
      </c>
      <c r="P2190" s="13"/>
      <c r="Q2190" s="13" t="str">
        <f aca="false">IF(X2190=1,Geodésicas!$H$2,"")</f>
        <v/>
      </c>
      <c r="R2190" s="14" t="n">
        <f aca="false">IF(ISERROR(VLOOKUP(E2190,Geodésicas!A:A,1,0)),0,1)</f>
        <v>0</v>
      </c>
      <c r="S2190" s="14" t="n">
        <f aca="false">IF(ISERROR(VLOOKUP(G2190,Geodésicas!F:F,1,0)),1,0)</f>
        <v>1</v>
      </c>
      <c r="T2190" s="15"/>
      <c r="U2190" s="16"/>
      <c r="V2190" s="16"/>
      <c r="W2190" s="16"/>
      <c r="X2190" s="17" t="n">
        <f aca="false">IF(G2190="AQUICULTURA",1,0)</f>
        <v>0</v>
      </c>
      <c r="Y2190" s="17" t="str">
        <f aca="false">IF(R2190=0,"NÃO",IF(X2190&gt;0,"SIM (*)",IF(SUM(R2190:S2190)=2,"SIM","NÃO")))</f>
        <v>NÃO</v>
      </c>
    </row>
    <row r="2191" customFormat="false" ht="15" hidden="false" customHeight="false" outlineLevel="0" collapsed="false">
      <c r="A2191" s="10" t="str">
        <f aca="false">IF(B2191="","",Y2191)</f>
        <v>NÃO</v>
      </c>
      <c r="B2191" s="11" t="n">
        <v>11234680370012</v>
      </c>
      <c r="C2191" s="12" t="n">
        <v>42005</v>
      </c>
      <c r="D2191" s="12"/>
      <c r="E2191" s="13" t="s">
        <v>623</v>
      </c>
      <c r="F2191" s="13" t="s">
        <v>23</v>
      </c>
      <c r="G2191" s="13" t="s">
        <v>944</v>
      </c>
      <c r="H2191" s="13" t="s">
        <v>175</v>
      </c>
      <c r="I2191" s="13" t="s">
        <v>473</v>
      </c>
      <c r="J2191" s="13" t="s">
        <v>55</v>
      </c>
      <c r="K2191" s="13" t="s">
        <v>28</v>
      </c>
      <c r="L2191" s="13" t="s">
        <v>99</v>
      </c>
      <c r="M2191" s="13" t="s">
        <v>30</v>
      </c>
      <c r="N2191" s="13" t="s">
        <v>31</v>
      </c>
      <c r="O2191" s="13" t="n">
        <v>0</v>
      </c>
      <c r="P2191" s="13"/>
      <c r="Q2191" s="13" t="str">
        <f aca="false">IF(X2191=1,Geodésicas!$H$2,"")</f>
        <v/>
      </c>
      <c r="R2191" s="14" t="n">
        <f aca="false">IF(ISERROR(VLOOKUP(E2191,Geodésicas!A:A,1,0)),0,1)</f>
        <v>0</v>
      </c>
      <c r="S2191" s="14" t="n">
        <f aca="false">IF(ISERROR(VLOOKUP(G2191,Geodésicas!F:F,1,0)),1,0)</f>
        <v>1</v>
      </c>
      <c r="T2191" s="15"/>
      <c r="U2191" s="16"/>
      <c r="V2191" s="16"/>
      <c r="W2191" s="16"/>
      <c r="X2191" s="17" t="n">
        <f aca="false">IF(G2191="AQUICULTURA",1,0)</f>
        <v>0</v>
      </c>
      <c r="Y2191" s="17" t="str">
        <f aca="false">IF(R2191=0,"NÃO",IF(X2191&gt;0,"SIM (*)",IF(SUM(R2191:S2191)=2,"SIM","NÃO")))</f>
        <v>NÃO</v>
      </c>
    </row>
    <row r="2192" customFormat="false" ht="15" hidden="false" customHeight="false" outlineLevel="0" collapsed="false">
      <c r="A2192" s="10" t="str">
        <f aca="false">IF(B2192="","",Y2192)</f>
        <v>NÃO</v>
      </c>
      <c r="B2192" s="11" t="n">
        <v>11234100370012</v>
      </c>
      <c r="C2192" s="12" t="n">
        <v>41640</v>
      </c>
      <c r="D2192" s="12"/>
      <c r="E2192" s="13" t="s">
        <v>623</v>
      </c>
      <c r="F2192" s="13" t="s">
        <v>23</v>
      </c>
      <c r="G2192" s="13" t="s">
        <v>944</v>
      </c>
      <c r="H2192" s="13" t="s">
        <v>197</v>
      </c>
      <c r="I2192" s="13" t="s">
        <v>473</v>
      </c>
      <c r="J2192" s="13" t="s">
        <v>55</v>
      </c>
      <c r="K2192" s="13" t="s">
        <v>28</v>
      </c>
      <c r="L2192" s="13" t="s">
        <v>99</v>
      </c>
      <c r="M2192" s="13" t="s">
        <v>30</v>
      </c>
      <c r="N2192" s="13" t="s">
        <v>31</v>
      </c>
      <c r="O2192" s="13" t="n">
        <v>0</v>
      </c>
      <c r="P2192" s="13"/>
      <c r="Q2192" s="13" t="str">
        <f aca="false">IF(X2192=1,Geodésicas!$H$2,"")</f>
        <v/>
      </c>
      <c r="R2192" s="14" t="n">
        <f aca="false">IF(ISERROR(VLOOKUP(E2192,Geodésicas!A:A,1,0)),0,1)</f>
        <v>0</v>
      </c>
      <c r="S2192" s="14" t="n">
        <f aca="false">IF(ISERROR(VLOOKUP(G2192,Geodésicas!F:F,1,0)),1,0)</f>
        <v>1</v>
      </c>
      <c r="T2192" s="15"/>
      <c r="U2192" s="16"/>
      <c r="V2192" s="16"/>
      <c r="W2192" s="16"/>
      <c r="X2192" s="17" t="n">
        <f aca="false">IF(G2192="AQUICULTURA",1,0)</f>
        <v>0</v>
      </c>
      <c r="Y2192" s="17" t="str">
        <f aca="false">IF(R2192=0,"NÃO",IF(X2192&gt;0,"SIM (*)",IF(SUM(R2192:S2192)=2,"SIM","NÃO")))</f>
        <v>NÃO</v>
      </c>
    </row>
    <row r="2193" customFormat="false" ht="15" hidden="false" customHeight="false" outlineLevel="0" collapsed="false">
      <c r="A2193" s="10" t="str">
        <f aca="false">IF(B2193="","",Y2193)</f>
        <v>NÃO</v>
      </c>
      <c r="B2193" s="11" t="n">
        <v>11233760370031</v>
      </c>
      <c r="C2193" s="12" t="n">
        <v>42005</v>
      </c>
      <c r="D2193" s="12"/>
      <c r="E2193" s="13" t="s">
        <v>623</v>
      </c>
      <c r="F2193" s="13" t="s">
        <v>23</v>
      </c>
      <c r="G2193" s="13" t="s">
        <v>944</v>
      </c>
      <c r="H2193" s="13" t="s">
        <v>225</v>
      </c>
      <c r="I2193" s="13" t="s">
        <v>473</v>
      </c>
      <c r="J2193" s="13" t="s">
        <v>49</v>
      </c>
      <c r="K2193" s="13" t="s">
        <v>51</v>
      </c>
      <c r="L2193" s="13" t="s">
        <v>976</v>
      </c>
      <c r="M2193" s="13" t="s">
        <v>30</v>
      </c>
      <c r="N2193" s="13" t="s">
        <v>31</v>
      </c>
      <c r="O2193" s="13" t="n">
        <v>0</v>
      </c>
      <c r="P2193" s="13"/>
      <c r="Q2193" s="13" t="str">
        <f aca="false">IF(X2193=1,Geodésicas!$H$2,"")</f>
        <v/>
      </c>
      <c r="R2193" s="14" t="n">
        <f aca="false">IF(ISERROR(VLOOKUP(E2193,Geodésicas!A:A,1,0)),0,1)</f>
        <v>0</v>
      </c>
      <c r="S2193" s="14" t="n">
        <f aca="false">IF(ISERROR(VLOOKUP(G2193,Geodésicas!F:F,1,0)),1,0)</f>
        <v>1</v>
      </c>
      <c r="T2193" s="15"/>
      <c r="U2193" s="16"/>
      <c r="V2193" s="16"/>
      <c r="W2193" s="16"/>
      <c r="X2193" s="17" t="n">
        <f aca="false">IF(G2193="AQUICULTURA",1,0)</f>
        <v>0</v>
      </c>
      <c r="Y2193" s="17" t="str">
        <f aca="false">IF(R2193=0,"NÃO",IF(X2193&gt;0,"SIM (*)",IF(SUM(R2193:S2193)=2,"SIM","NÃO")))</f>
        <v>NÃO</v>
      </c>
    </row>
    <row r="2194" customFormat="false" ht="15" hidden="false" customHeight="false" outlineLevel="0" collapsed="false">
      <c r="A2194" s="10" t="str">
        <f aca="false">IF(B2194="","",Y2194)</f>
        <v>NÃO</v>
      </c>
      <c r="B2194" s="11" t="n">
        <v>11233560370011</v>
      </c>
      <c r="C2194" s="12" t="n">
        <v>42005</v>
      </c>
      <c r="D2194" s="12"/>
      <c r="E2194" s="13" t="s">
        <v>623</v>
      </c>
      <c r="F2194" s="13" t="s">
        <v>23</v>
      </c>
      <c r="G2194" s="13" t="s">
        <v>944</v>
      </c>
      <c r="H2194" s="13" t="s">
        <v>241</v>
      </c>
      <c r="I2194" s="13" t="s">
        <v>473</v>
      </c>
      <c r="J2194" s="13" t="s">
        <v>55</v>
      </c>
      <c r="K2194" s="13" t="s">
        <v>51</v>
      </c>
      <c r="L2194" s="13" t="s">
        <v>976</v>
      </c>
      <c r="M2194" s="13" t="s">
        <v>30</v>
      </c>
      <c r="N2194" s="13" t="s">
        <v>31</v>
      </c>
      <c r="O2194" s="13" t="n">
        <v>0</v>
      </c>
      <c r="P2194" s="13"/>
      <c r="Q2194" s="13" t="str">
        <f aca="false">IF(X2194=1,Geodésicas!$H$2,"")</f>
        <v/>
      </c>
      <c r="R2194" s="14" t="n">
        <f aca="false">IF(ISERROR(VLOOKUP(E2194,Geodésicas!A:A,1,0)),0,1)</f>
        <v>0</v>
      </c>
      <c r="S2194" s="14" t="n">
        <f aca="false">IF(ISERROR(VLOOKUP(G2194,Geodésicas!F:F,1,0)),1,0)</f>
        <v>1</v>
      </c>
      <c r="T2194" s="15"/>
      <c r="U2194" s="16"/>
      <c r="V2194" s="16"/>
      <c r="W2194" s="16"/>
      <c r="X2194" s="17" t="n">
        <f aca="false">IF(G2194="AQUICULTURA",1,0)</f>
        <v>0</v>
      </c>
      <c r="Y2194" s="17" t="str">
        <f aca="false">IF(R2194=0,"NÃO",IF(X2194&gt;0,"SIM (*)",IF(SUM(R2194:S2194)=2,"SIM","NÃO")))</f>
        <v>NÃO</v>
      </c>
    </row>
    <row r="2195" customFormat="false" ht="15" hidden="false" customHeight="false" outlineLevel="0" collapsed="false">
      <c r="A2195" s="10" t="str">
        <f aca="false">IF(B2195="","",Y2195)</f>
        <v>NÃO</v>
      </c>
      <c r="B2195" s="11" t="n">
        <v>11232320370031</v>
      </c>
      <c r="C2195" s="12" t="n">
        <v>42005</v>
      </c>
      <c r="D2195" s="12"/>
      <c r="E2195" s="13" t="s">
        <v>623</v>
      </c>
      <c r="F2195" s="13" t="s">
        <v>23</v>
      </c>
      <c r="G2195" s="13" t="s">
        <v>944</v>
      </c>
      <c r="H2195" s="13" t="s">
        <v>283</v>
      </c>
      <c r="I2195" s="13" t="s">
        <v>473</v>
      </c>
      <c r="J2195" s="13" t="s">
        <v>49</v>
      </c>
      <c r="K2195" s="13" t="s">
        <v>51</v>
      </c>
      <c r="L2195" s="13" t="s">
        <v>30</v>
      </c>
      <c r="M2195" s="13" t="s">
        <v>30</v>
      </c>
      <c r="N2195" s="13" t="s">
        <v>31</v>
      </c>
      <c r="O2195" s="13" t="n">
        <v>0</v>
      </c>
      <c r="P2195" s="13"/>
      <c r="Q2195" s="13" t="str">
        <f aca="false">IF(X2195=1,Geodésicas!$H$2,"")</f>
        <v/>
      </c>
      <c r="R2195" s="14" t="n">
        <f aca="false">IF(ISERROR(VLOOKUP(E2195,Geodésicas!A:A,1,0)),0,1)</f>
        <v>0</v>
      </c>
      <c r="S2195" s="14" t="n">
        <f aca="false">IF(ISERROR(VLOOKUP(G2195,Geodésicas!F:F,1,0)),1,0)</f>
        <v>1</v>
      </c>
      <c r="T2195" s="15"/>
      <c r="U2195" s="16"/>
      <c r="V2195" s="16"/>
      <c r="W2195" s="16"/>
      <c r="X2195" s="17" t="n">
        <f aca="false">IF(G2195="AQUICULTURA",1,0)</f>
        <v>0</v>
      </c>
      <c r="Y2195" s="17" t="str">
        <f aca="false">IF(R2195=0,"NÃO",IF(X2195&gt;0,"SIM (*)",IF(SUM(R2195:S2195)=2,"SIM","NÃO")))</f>
        <v>NÃO</v>
      </c>
    </row>
    <row r="2196" customFormat="false" ht="15" hidden="false" customHeight="false" outlineLevel="0" collapsed="false">
      <c r="A2196" s="10" t="str">
        <f aca="false">IF(B2196="","",Y2196)</f>
        <v>NÃO</v>
      </c>
      <c r="B2196" s="11" t="n">
        <v>11232200370042</v>
      </c>
      <c r="C2196" s="12" t="n">
        <v>42005</v>
      </c>
      <c r="D2196" s="12"/>
      <c r="E2196" s="13" t="s">
        <v>623</v>
      </c>
      <c r="F2196" s="13" t="s">
        <v>23</v>
      </c>
      <c r="G2196" s="13" t="s">
        <v>944</v>
      </c>
      <c r="H2196" s="13" t="s">
        <v>290</v>
      </c>
      <c r="I2196" s="13" t="s">
        <v>473</v>
      </c>
      <c r="J2196" s="13" t="s">
        <v>34</v>
      </c>
      <c r="K2196" s="13" t="s">
        <v>28</v>
      </c>
      <c r="L2196" s="13" t="s">
        <v>976</v>
      </c>
      <c r="M2196" s="13" t="s">
        <v>30</v>
      </c>
      <c r="N2196" s="13" t="s">
        <v>31</v>
      </c>
      <c r="O2196" s="13" t="n">
        <v>0</v>
      </c>
      <c r="P2196" s="13"/>
      <c r="Q2196" s="13" t="str">
        <f aca="false">IF(X2196=1,Geodésicas!$H$2,"")</f>
        <v/>
      </c>
      <c r="R2196" s="14" t="n">
        <f aca="false">IF(ISERROR(VLOOKUP(E2196,Geodésicas!A:A,1,0)),0,1)</f>
        <v>0</v>
      </c>
      <c r="S2196" s="14" t="n">
        <f aca="false">IF(ISERROR(VLOOKUP(G2196,Geodésicas!F:F,1,0)),1,0)</f>
        <v>1</v>
      </c>
      <c r="T2196" s="15"/>
      <c r="U2196" s="16"/>
      <c r="V2196" s="16"/>
      <c r="W2196" s="16"/>
      <c r="X2196" s="17" t="n">
        <f aca="false">IF(G2196="AQUICULTURA",1,0)</f>
        <v>0</v>
      </c>
      <c r="Y2196" s="17" t="str">
        <f aca="false">IF(R2196=0,"NÃO",IF(X2196&gt;0,"SIM (*)",IF(SUM(R2196:S2196)=2,"SIM","NÃO")))</f>
        <v>NÃO</v>
      </c>
    </row>
    <row r="2197" customFormat="false" ht="15" hidden="false" customHeight="false" outlineLevel="0" collapsed="false">
      <c r="A2197" s="10" t="str">
        <f aca="false">IF(B2197="","",Y2197)</f>
        <v>NÃO</v>
      </c>
      <c r="B2197" s="11" t="n">
        <v>11230900370011</v>
      </c>
      <c r="C2197" s="12" t="n">
        <v>42005</v>
      </c>
      <c r="D2197" s="12"/>
      <c r="E2197" s="13" t="s">
        <v>623</v>
      </c>
      <c r="F2197" s="13" t="s">
        <v>23</v>
      </c>
      <c r="G2197" s="13" t="s">
        <v>944</v>
      </c>
      <c r="H2197" s="13" t="s">
        <v>336</v>
      </c>
      <c r="I2197" s="13" t="s">
        <v>473</v>
      </c>
      <c r="J2197" s="13" t="s">
        <v>55</v>
      </c>
      <c r="K2197" s="13" t="s">
        <v>51</v>
      </c>
      <c r="L2197" s="13" t="s">
        <v>976</v>
      </c>
      <c r="M2197" s="13" t="s">
        <v>30</v>
      </c>
      <c r="N2197" s="13" t="s">
        <v>31</v>
      </c>
      <c r="O2197" s="13" t="n">
        <v>0</v>
      </c>
      <c r="P2197" s="13"/>
      <c r="Q2197" s="13" t="str">
        <f aca="false">IF(X2197=1,Geodésicas!$H$2,"")</f>
        <v/>
      </c>
      <c r="R2197" s="14" t="n">
        <f aca="false">IF(ISERROR(VLOOKUP(E2197,Geodésicas!A:A,1,0)),0,1)</f>
        <v>0</v>
      </c>
      <c r="S2197" s="14" t="n">
        <f aca="false">IF(ISERROR(VLOOKUP(G2197,Geodésicas!F:F,1,0)),1,0)</f>
        <v>1</v>
      </c>
      <c r="T2197" s="15"/>
      <c r="U2197" s="16"/>
      <c r="V2197" s="16"/>
      <c r="W2197" s="16"/>
      <c r="X2197" s="17" t="n">
        <f aca="false">IF(G2197="AQUICULTURA",1,0)</f>
        <v>0</v>
      </c>
      <c r="Y2197" s="17" t="str">
        <f aca="false">IF(R2197=0,"NÃO",IF(X2197&gt;0,"SIM (*)",IF(SUM(R2197:S2197)=2,"SIM","NÃO")))</f>
        <v>NÃO</v>
      </c>
    </row>
    <row r="2198" customFormat="false" ht="15" hidden="false" customHeight="false" outlineLevel="0" collapsed="false">
      <c r="A2198" s="10" t="str">
        <f aca="false">IF(B2198="","",Y2198)</f>
        <v>NÃO</v>
      </c>
      <c r="B2198" s="11" t="n">
        <v>11230640370011</v>
      </c>
      <c r="C2198" s="12" t="n">
        <v>42005</v>
      </c>
      <c r="D2198" s="12"/>
      <c r="E2198" s="13" t="s">
        <v>623</v>
      </c>
      <c r="F2198" s="13" t="s">
        <v>23</v>
      </c>
      <c r="G2198" s="13" t="s">
        <v>944</v>
      </c>
      <c r="H2198" s="13" t="s">
        <v>344</v>
      </c>
      <c r="I2198" s="13" t="s">
        <v>473</v>
      </c>
      <c r="J2198" s="13" t="s">
        <v>55</v>
      </c>
      <c r="K2198" s="13" t="s">
        <v>51</v>
      </c>
      <c r="L2198" s="13" t="s">
        <v>976</v>
      </c>
      <c r="M2198" s="13" t="s">
        <v>30</v>
      </c>
      <c r="N2198" s="13" t="s">
        <v>31</v>
      </c>
      <c r="O2198" s="13" t="n">
        <v>0</v>
      </c>
      <c r="P2198" s="13" t="n">
        <v>3</v>
      </c>
      <c r="Q2198" s="13" t="str">
        <f aca="false">IF(X2198=1,Geodésicas!$H$2,"")</f>
        <v/>
      </c>
      <c r="R2198" s="14" t="n">
        <f aca="false">IF(ISERROR(VLOOKUP(E2198,Geodésicas!A:A,1,0)),0,1)</f>
        <v>0</v>
      </c>
      <c r="S2198" s="14" t="n">
        <f aca="false">IF(ISERROR(VLOOKUP(G2198,Geodésicas!F:F,1,0)),1,0)</f>
        <v>1</v>
      </c>
      <c r="T2198" s="15"/>
      <c r="U2198" s="16"/>
      <c r="V2198" s="16"/>
      <c r="W2198" s="16"/>
      <c r="X2198" s="17" t="n">
        <f aca="false">IF(G2198="AQUICULTURA",1,0)</f>
        <v>0</v>
      </c>
      <c r="Y2198" s="17" t="str">
        <f aca="false">IF(R2198=0,"NÃO",IF(X2198&gt;0,"SIM (*)",IF(SUM(R2198:S2198)=2,"SIM","NÃO")))</f>
        <v>NÃO</v>
      </c>
    </row>
    <row r="2199" customFormat="false" ht="15" hidden="false" customHeight="false" outlineLevel="0" collapsed="false">
      <c r="A2199" s="10" t="str">
        <f aca="false">IF(B2199="","",Y2199)</f>
        <v>NÃO</v>
      </c>
      <c r="B2199" s="11" t="n">
        <v>11230560370011</v>
      </c>
      <c r="C2199" s="12" t="n">
        <v>42005</v>
      </c>
      <c r="D2199" s="12"/>
      <c r="E2199" s="13" t="s">
        <v>623</v>
      </c>
      <c r="F2199" s="13" t="s">
        <v>23</v>
      </c>
      <c r="G2199" s="13" t="s">
        <v>944</v>
      </c>
      <c r="H2199" s="13" t="s">
        <v>352</v>
      </c>
      <c r="I2199" s="13" t="s">
        <v>473</v>
      </c>
      <c r="J2199" s="13" t="s">
        <v>55</v>
      </c>
      <c r="K2199" s="13" t="s">
        <v>51</v>
      </c>
      <c r="L2199" s="13" t="s">
        <v>978</v>
      </c>
      <c r="M2199" s="13" t="s">
        <v>978</v>
      </c>
      <c r="N2199" s="13" t="s">
        <v>31</v>
      </c>
      <c r="O2199" s="13" t="n">
        <v>0</v>
      </c>
      <c r="P2199" s="13"/>
      <c r="Q2199" s="13" t="str">
        <f aca="false">IF(X2199=1,Geodésicas!$H$2,"")</f>
        <v/>
      </c>
      <c r="R2199" s="14" t="n">
        <f aca="false">IF(ISERROR(VLOOKUP(E2199,Geodésicas!A:A,1,0)),0,1)</f>
        <v>0</v>
      </c>
      <c r="S2199" s="14" t="n">
        <f aca="false">IF(ISERROR(VLOOKUP(G2199,Geodésicas!F:F,1,0)),1,0)</f>
        <v>1</v>
      </c>
      <c r="T2199" s="15"/>
      <c r="U2199" s="16"/>
      <c r="V2199" s="16"/>
      <c r="W2199" s="16"/>
      <c r="X2199" s="17" t="n">
        <f aca="false">IF(G2199="AQUICULTURA",1,0)</f>
        <v>0</v>
      </c>
      <c r="Y2199" s="17" t="str">
        <f aca="false">IF(R2199=0,"NÃO",IF(X2199&gt;0,"SIM (*)",IF(SUM(R2199:S2199)=2,"SIM","NÃO")))</f>
        <v>NÃO</v>
      </c>
    </row>
    <row r="2200" customFormat="false" ht="15" hidden="false" customHeight="false" outlineLevel="0" collapsed="false">
      <c r="A2200" s="10" t="str">
        <f aca="false">IF(B2200="","",Y2200)</f>
        <v>NÃO</v>
      </c>
      <c r="B2200" s="11" t="n">
        <v>11235790378408</v>
      </c>
      <c r="C2200" s="12" t="s">
        <v>35</v>
      </c>
      <c r="D2200" s="12"/>
      <c r="E2200" s="13" t="s">
        <v>623</v>
      </c>
      <c r="F2200" s="13" t="s">
        <v>23</v>
      </c>
      <c r="G2200" s="13" t="s">
        <v>944</v>
      </c>
      <c r="H2200" s="13" t="s">
        <v>958</v>
      </c>
      <c r="I2200" s="13" t="s">
        <v>979</v>
      </c>
      <c r="J2200" s="13" t="s">
        <v>27</v>
      </c>
      <c r="K2200" s="13"/>
      <c r="L2200" s="13" t="s">
        <v>30</v>
      </c>
      <c r="M2200" s="13" t="s">
        <v>30</v>
      </c>
      <c r="N2200" s="13" t="s">
        <v>37</v>
      </c>
      <c r="O2200" s="13" t="n">
        <v>0</v>
      </c>
      <c r="P2200" s="13" t="n">
        <v>3</v>
      </c>
      <c r="Q2200" s="13" t="str">
        <f aca="false">IF(X2200=1,Geodésicas!$H$2,"")</f>
        <v/>
      </c>
      <c r="R2200" s="14" t="n">
        <f aca="false">IF(ISERROR(VLOOKUP(E2200,Geodésicas!A:A,1,0)),0,1)</f>
        <v>0</v>
      </c>
      <c r="S2200" s="14" t="n">
        <f aca="false">IF(ISERROR(VLOOKUP(G2200,Geodésicas!F:F,1,0)),1,0)</f>
        <v>1</v>
      </c>
      <c r="T2200" s="15"/>
      <c r="U2200" s="16"/>
      <c r="V2200" s="16"/>
      <c r="W2200" s="16"/>
      <c r="X2200" s="17" t="n">
        <f aca="false">IF(G2200="AQUICULTURA",1,0)</f>
        <v>0</v>
      </c>
      <c r="Y2200" s="17" t="str">
        <f aca="false">IF(R2200=0,"NÃO",IF(X2200&gt;0,"SIM (*)",IF(SUM(R2200:S2200)=2,"SIM","NÃO")))</f>
        <v>NÃO</v>
      </c>
    </row>
    <row r="2201" customFormat="false" ht="15" hidden="false" customHeight="false" outlineLevel="0" collapsed="false">
      <c r="A2201" s="10" t="str">
        <f aca="false">IF(B2201="","",Y2201)</f>
        <v>NÃO</v>
      </c>
      <c r="B2201" s="11" t="n">
        <v>11235730378408</v>
      </c>
      <c r="C2201" s="12" t="s">
        <v>35</v>
      </c>
      <c r="D2201" s="12"/>
      <c r="E2201" s="13" t="s">
        <v>623</v>
      </c>
      <c r="F2201" s="13" t="s">
        <v>23</v>
      </c>
      <c r="G2201" s="13" t="s">
        <v>944</v>
      </c>
      <c r="H2201" s="13" t="s">
        <v>959</v>
      </c>
      <c r="I2201" s="13" t="s">
        <v>979</v>
      </c>
      <c r="J2201" s="13" t="s">
        <v>27</v>
      </c>
      <c r="K2201" s="13"/>
      <c r="L2201" s="13" t="s">
        <v>30</v>
      </c>
      <c r="M2201" s="13" t="s">
        <v>30</v>
      </c>
      <c r="N2201" s="13" t="s">
        <v>37</v>
      </c>
      <c r="O2201" s="13" t="n">
        <v>0</v>
      </c>
      <c r="P2201" s="13" t="n">
        <v>3</v>
      </c>
      <c r="Q2201" s="13" t="str">
        <f aca="false">IF(X2201=1,Geodésicas!$H$2,"")</f>
        <v/>
      </c>
      <c r="R2201" s="14" t="n">
        <f aca="false">IF(ISERROR(VLOOKUP(E2201,Geodésicas!A:A,1,0)),0,1)</f>
        <v>0</v>
      </c>
      <c r="S2201" s="14" t="n">
        <f aca="false">IF(ISERROR(VLOOKUP(G2201,Geodésicas!F:F,1,0)),1,0)</f>
        <v>1</v>
      </c>
      <c r="T2201" s="15"/>
      <c r="U2201" s="16"/>
      <c r="V2201" s="16"/>
      <c r="W2201" s="16"/>
      <c r="X2201" s="17" t="n">
        <f aca="false">IF(G2201="AQUICULTURA",1,0)</f>
        <v>0</v>
      </c>
      <c r="Y2201" s="17" t="str">
        <f aca="false">IF(R2201=0,"NÃO",IF(X2201&gt;0,"SIM (*)",IF(SUM(R2201:S2201)=2,"SIM","NÃO")))</f>
        <v>NÃO</v>
      </c>
    </row>
    <row r="2202" customFormat="false" ht="15" hidden="false" customHeight="false" outlineLevel="0" collapsed="false">
      <c r="A2202" s="10" t="str">
        <f aca="false">IF(B2202="","",Y2202)</f>
        <v>NÃO</v>
      </c>
      <c r="B2202" s="11" t="n">
        <v>11232710378408</v>
      </c>
      <c r="C2202" s="12" t="s">
        <v>35</v>
      </c>
      <c r="D2202" s="12"/>
      <c r="E2202" s="13" t="s">
        <v>623</v>
      </c>
      <c r="F2202" s="13" t="s">
        <v>23</v>
      </c>
      <c r="G2202" s="13" t="s">
        <v>944</v>
      </c>
      <c r="H2202" s="13" t="s">
        <v>963</v>
      </c>
      <c r="I2202" s="13" t="s">
        <v>979</v>
      </c>
      <c r="J2202" s="13" t="s">
        <v>27</v>
      </c>
      <c r="K2202" s="13"/>
      <c r="L2202" s="13" t="s">
        <v>30</v>
      </c>
      <c r="M2202" s="13" t="s">
        <v>30</v>
      </c>
      <c r="N2202" s="13" t="s">
        <v>37</v>
      </c>
      <c r="O2202" s="13" t="n">
        <v>0</v>
      </c>
      <c r="P2202" s="13" t="n">
        <v>3</v>
      </c>
      <c r="Q2202" s="13" t="str">
        <f aca="false">IF(X2202=1,Geodésicas!$H$2,"")</f>
        <v/>
      </c>
      <c r="R2202" s="14" t="n">
        <f aca="false">IF(ISERROR(VLOOKUP(E2202,Geodésicas!A:A,1,0)),0,1)</f>
        <v>0</v>
      </c>
      <c r="S2202" s="14" t="n">
        <f aca="false">IF(ISERROR(VLOOKUP(G2202,Geodésicas!F:F,1,0)),1,0)</f>
        <v>1</v>
      </c>
      <c r="T2202" s="15"/>
      <c r="U2202" s="16"/>
      <c r="V2202" s="16"/>
      <c r="W2202" s="16"/>
      <c r="X2202" s="17" t="n">
        <f aca="false">IF(G2202="AQUICULTURA",1,0)</f>
        <v>0</v>
      </c>
      <c r="Y2202" s="17" t="str">
        <f aca="false">IF(R2202=0,"NÃO",IF(X2202&gt;0,"SIM (*)",IF(SUM(R2202:S2202)=2,"SIM","NÃO")))</f>
        <v>NÃO</v>
      </c>
    </row>
    <row r="2203" customFormat="false" ht="15" hidden="false" customHeight="false" outlineLevel="0" collapsed="false">
      <c r="A2203" s="10" t="str">
        <f aca="false">IF(B2203="","",Y2203)</f>
        <v>NÃO</v>
      </c>
      <c r="B2203" s="11" t="n">
        <v>11231410378408</v>
      </c>
      <c r="C2203" s="12" t="s">
        <v>35</v>
      </c>
      <c r="D2203" s="12"/>
      <c r="E2203" s="13" t="s">
        <v>623</v>
      </c>
      <c r="F2203" s="13" t="s">
        <v>23</v>
      </c>
      <c r="G2203" s="13" t="s">
        <v>944</v>
      </c>
      <c r="H2203" s="13" t="s">
        <v>965</v>
      </c>
      <c r="I2203" s="13" t="s">
        <v>979</v>
      </c>
      <c r="J2203" s="13" t="s">
        <v>27</v>
      </c>
      <c r="K2203" s="13"/>
      <c r="L2203" s="13" t="s">
        <v>30</v>
      </c>
      <c r="M2203" s="13" t="s">
        <v>30</v>
      </c>
      <c r="N2203" s="13" t="s">
        <v>37</v>
      </c>
      <c r="O2203" s="13" t="n">
        <v>0</v>
      </c>
      <c r="P2203" s="13" t="n">
        <v>3</v>
      </c>
      <c r="Q2203" s="13" t="str">
        <f aca="false">IF(X2203=1,Geodésicas!$H$2,"")</f>
        <v/>
      </c>
      <c r="R2203" s="14" t="n">
        <f aca="false">IF(ISERROR(VLOOKUP(E2203,Geodésicas!A:A,1,0)),0,1)</f>
        <v>0</v>
      </c>
      <c r="S2203" s="14" t="n">
        <f aca="false">IF(ISERROR(VLOOKUP(G2203,Geodésicas!F:F,1,0)),1,0)</f>
        <v>1</v>
      </c>
      <c r="T2203" s="15"/>
      <c r="U2203" s="16"/>
      <c r="V2203" s="16"/>
      <c r="W2203" s="16"/>
      <c r="X2203" s="17" t="n">
        <f aca="false">IF(G2203="AQUICULTURA",1,0)</f>
        <v>0</v>
      </c>
      <c r="Y2203" s="17" t="str">
        <f aca="false">IF(R2203=0,"NÃO",IF(X2203&gt;0,"SIM (*)",IF(SUM(R2203:S2203)=2,"SIM","NÃO")))</f>
        <v>NÃO</v>
      </c>
    </row>
    <row r="2204" customFormat="false" ht="15" hidden="false" customHeight="false" outlineLevel="0" collapsed="false">
      <c r="A2204" s="10" t="str">
        <f aca="false">IF(B2204="","",Y2204)</f>
        <v>NÃO</v>
      </c>
      <c r="B2204" s="11" t="n">
        <v>11230160378408</v>
      </c>
      <c r="C2204" s="12" t="s">
        <v>35</v>
      </c>
      <c r="D2204" s="12"/>
      <c r="E2204" s="13" t="s">
        <v>623</v>
      </c>
      <c r="F2204" s="13" t="s">
        <v>23</v>
      </c>
      <c r="G2204" s="13" t="s">
        <v>944</v>
      </c>
      <c r="H2204" s="13" t="s">
        <v>364</v>
      </c>
      <c r="I2204" s="13" t="s">
        <v>979</v>
      </c>
      <c r="J2204" s="13" t="s">
        <v>27</v>
      </c>
      <c r="K2204" s="13"/>
      <c r="L2204" s="13" t="s">
        <v>30</v>
      </c>
      <c r="M2204" s="13" t="s">
        <v>30</v>
      </c>
      <c r="N2204" s="13" t="s">
        <v>37</v>
      </c>
      <c r="O2204" s="13" t="n">
        <v>0</v>
      </c>
      <c r="P2204" s="13" t="n">
        <v>3</v>
      </c>
      <c r="Q2204" s="13" t="str">
        <f aca="false">IF(X2204=1,Geodésicas!$H$2,"")</f>
        <v/>
      </c>
      <c r="R2204" s="14" t="n">
        <f aca="false">IF(ISERROR(VLOOKUP(E2204,Geodésicas!A:A,1,0)),0,1)</f>
        <v>0</v>
      </c>
      <c r="S2204" s="14" t="n">
        <f aca="false">IF(ISERROR(VLOOKUP(G2204,Geodésicas!F:F,1,0)),1,0)</f>
        <v>1</v>
      </c>
      <c r="T2204" s="15"/>
      <c r="U2204" s="16"/>
      <c r="V2204" s="16"/>
      <c r="W2204" s="16"/>
      <c r="X2204" s="17" t="n">
        <f aca="false">IF(G2204="AQUICULTURA",1,0)</f>
        <v>0</v>
      </c>
      <c r="Y2204" s="17" t="str">
        <f aca="false">IF(R2204=0,"NÃO",IF(X2204&gt;0,"SIM (*)",IF(SUM(R2204:S2204)=2,"SIM","NÃO")))</f>
        <v>NÃO</v>
      </c>
    </row>
    <row r="2205" customFormat="false" ht="15" hidden="false" customHeight="false" outlineLevel="0" collapsed="false">
      <c r="A2205" s="10" t="str">
        <f aca="false">IF(B2205="","",Y2205)</f>
        <v>NÃO</v>
      </c>
      <c r="B2205" s="11" t="n">
        <v>11235600428408</v>
      </c>
      <c r="C2205" s="12" t="n">
        <v>42926</v>
      </c>
      <c r="D2205" s="12"/>
      <c r="E2205" s="13" t="s">
        <v>623</v>
      </c>
      <c r="F2205" s="13" t="s">
        <v>23</v>
      </c>
      <c r="G2205" s="13" t="s">
        <v>944</v>
      </c>
      <c r="H2205" s="13" t="s">
        <v>644</v>
      </c>
      <c r="I2205" s="13" t="s">
        <v>980</v>
      </c>
      <c r="J2205" s="13" t="s">
        <v>27</v>
      </c>
      <c r="K2205" s="13"/>
      <c r="L2205" s="13" t="s">
        <v>657</v>
      </c>
      <c r="M2205" s="13" t="s">
        <v>657</v>
      </c>
      <c r="N2205" s="13" t="s">
        <v>37</v>
      </c>
      <c r="O2205" s="13" t="n">
        <v>0</v>
      </c>
      <c r="P2205" s="13"/>
      <c r="Q2205" s="13" t="str">
        <f aca="false">IF(X2205=1,Geodésicas!$H$2,"")</f>
        <v/>
      </c>
      <c r="R2205" s="14" t="n">
        <f aca="false">IF(ISERROR(VLOOKUP(E2205,Geodésicas!A:A,1,0)),0,1)</f>
        <v>0</v>
      </c>
      <c r="S2205" s="14" t="n">
        <f aca="false">IF(ISERROR(VLOOKUP(G2205,Geodésicas!F:F,1,0)),1,0)</f>
        <v>1</v>
      </c>
      <c r="T2205" s="15"/>
      <c r="U2205" s="16"/>
      <c r="V2205" s="16"/>
      <c r="W2205" s="16"/>
      <c r="X2205" s="17" t="n">
        <f aca="false">IF(G2205="AQUICULTURA",1,0)</f>
        <v>0</v>
      </c>
      <c r="Y2205" s="17" t="str">
        <f aca="false">IF(R2205=0,"NÃO",IF(X2205&gt;0,"SIM (*)",IF(SUM(R2205:S2205)=2,"SIM","NÃO")))</f>
        <v>NÃO</v>
      </c>
    </row>
    <row r="2206" customFormat="false" ht="15" hidden="false" customHeight="false" outlineLevel="0" collapsed="false">
      <c r="A2206" s="10" t="str">
        <f aca="false">IF(B2206="","",Y2206)</f>
        <v>NÃO</v>
      </c>
      <c r="B2206" s="11" t="n">
        <v>11231840429408</v>
      </c>
      <c r="C2206" s="12" t="n">
        <v>42926</v>
      </c>
      <c r="D2206" s="12"/>
      <c r="E2206" s="13" t="s">
        <v>623</v>
      </c>
      <c r="F2206" s="13" t="s">
        <v>23</v>
      </c>
      <c r="G2206" s="13" t="s">
        <v>944</v>
      </c>
      <c r="H2206" s="13" t="s">
        <v>301</v>
      </c>
      <c r="I2206" s="13" t="s">
        <v>981</v>
      </c>
      <c r="J2206" s="13" t="s">
        <v>27</v>
      </c>
      <c r="K2206" s="13"/>
      <c r="L2206" s="13" t="s">
        <v>30</v>
      </c>
      <c r="M2206" s="13" t="s">
        <v>424</v>
      </c>
      <c r="N2206" s="13" t="s">
        <v>37</v>
      </c>
      <c r="O2206" s="13" t="n">
        <v>0</v>
      </c>
      <c r="P2206" s="13"/>
      <c r="Q2206" s="13" t="str">
        <f aca="false">IF(X2206=1,Geodésicas!$H$2,"")</f>
        <v/>
      </c>
      <c r="R2206" s="14" t="n">
        <f aca="false">IF(ISERROR(VLOOKUP(E2206,Geodésicas!A:A,1,0)),0,1)</f>
        <v>0</v>
      </c>
      <c r="S2206" s="14" t="n">
        <f aca="false">IF(ISERROR(VLOOKUP(G2206,Geodésicas!F:F,1,0)),1,0)</f>
        <v>1</v>
      </c>
      <c r="T2206" s="15"/>
      <c r="U2206" s="16"/>
      <c r="V2206" s="16"/>
      <c r="W2206" s="16"/>
      <c r="X2206" s="17" t="n">
        <f aca="false">IF(G2206="AQUICULTURA",1,0)</f>
        <v>0</v>
      </c>
      <c r="Y2206" s="17" t="str">
        <f aca="false">IF(R2206=0,"NÃO",IF(X2206&gt;0,"SIM (*)",IF(SUM(R2206:S2206)=2,"SIM","NÃO")))</f>
        <v>NÃO</v>
      </c>
    </row>
    <row r="2207" customFormat="false" ht="15" hidden="false" customHeight="false" outlineLevel="0" collapsed="false">
      <c r="A2207" s="10" t="str">
        <f aca="false">IF(B2207="","",Y2207)</f>
        <v>NÃO</v>
      </c>
      <c r="B2207" s="11" t="n">
        <v>11231840430408</v>
      </c>
      <c r="C2207" s="12" t="n">
        <v>42926</v>
      </c>
      <c r="D2207" s="12"/>
      <c r="E2207" s="13" t="s">
        <v>623</v>
      </c>
      <c r="F2207" s="13" t="s">
        <v>23</v>
      </c>
      <c r="G2207" s="13" t="s">
        <v>944</v>
      </c>
      <c r="H2207" s="13" t="s">
        <v>301</v>
      </c>
      <c r="I2207" s="13" t="s">
        <v>982</v>
      </c>
      <c r="J2207" s="13" t="s">
        <v>27</v>
      </c>
      <c r="K2207" s="13"/>
      <c r="L2207" s="13" t="s">
        <v>30</v>
      </c>
      <c r="M2207" s="13" t="s">
        <v>424</v>
      </c>
      <c r="N2207" s="13" t="s">
        <v>37</v>
      </c>
      <c r="O2207" s="13" t="n">
        <v>0</v>
      </c>
      <c r="P2207" s="13"/>
      <c r="Q2207" s="13" t="str">
        <f aca="false">IF(X2207=1,Geodésicas!$H$2,"")</f>
        <v/>
      </c>
      <c r="R2207" s="14" t="n">
        <f aca="false">IF(ISERROR(VLOOKUP(E2207,Geodésicas!A:A,1,0)),0,1)</f>
        <v>0</v>
      </c>
      <c r="S2207" s="14" t="n">
        <f aca="false">IF(ISERROR(VLOOKUP(G2207,Geodésicas!F:F,1,0)),1,0)</f>
        <v>1</v>
      </c>
      <c r="T2207" s="15"/>
      <c r="U2207" s="16"/>
      <c r="V2207" s="16"/>
      <c r="W2207" s="16"/>
      <c r="X2207" s="17" t="n">
        <f aca="false">IF(G2207="AQUICULTURA",1,0)</f>
        <v>0</v>
      </c>
      <c r="Y2207" s="17" t="str">
        <f aca="false">IF(R2207=0,"NÃO",IF(X2207&gt;0,"SIM (*)",IF(SUM(R2207:S2207)=2,"SIM","NÃO")))</f>
        <v>NÃO</v>
      </c>
    </row>
    <row r="2208" customFormat="false" ht="15" hidden="false" customHeight="false" outlineLevel="0" collapsed="false">
      <c r="A2208" s="10" t="str">
        <f aca="false">IF(B2208="","",Y2208)</f>
        <v>NÃO</v>
      </c>
      <c r="B2208" s="11" t="n">
        <v>11231840431408</v>
      </c>
      <c r="C2208" s="12" t="n">
        <v>42926</v>
      </c>
      <c r="D2208" s="12"/>
      <c r="E2208" s="13" t="s">
        <v>623</v>
      </c>
      <c r="F2208" s="13" t="s">
        <v>23</v>
      </c>
      <c r="G2208" s="13" t="s">
        <v>944</v>
      </c>
      <c r="H2208" s="13" t="s">
        <v>301</v>
      </c>
      <c r="I2208" s="13" t="s">
        <v>983</v>
      </c>
      <c r="J2208" s="13" t="s">
        <v>27</v>
      </c>
      <c r="K2208" s="13"/>
      <c r="L2208" s="13" t="s">
        <v>30</v>
      </c>
      <c r="M2208" s="13" t="s">
        <v>30</v>
      </c>
      <c r="N2208" s="13" t="s">
        <v>37</v>
      </c>
      <c r="O2208" s="13" t="n">
        <v>0</v>
      </c>
      <c r="P2208" s="13"/>
      <c r="Q2208" s="13" t="str">
        <f aca="false">IF(X2208=1,Geodésicas!$H$2,"")</f>
        <v/>
      </c>
      <c r="R2208" s="14" t="n">
        <f aca="false">IF(ISERROR(VLOOKUP(E2208,Geodésicas!A:A,1,0)),0,1)</f>
        <v>0</v>
      </c>
      <c r="S2208" s="14" t="n">
        <f aca="false">IF(ISERROR(VLOOKUP(G2208,Geodésicas!F:F,1,0)),1,0)</f>
        <v>1</v>
      </c>
      <c r="T2208" s="15"/>
      <c r="U2208" s="16"/>
      <c r="V2208" s="16"/>
      <c r="W2208" s="16"/>
      <c r="X2208" s="17" t="n">
        <f aca="false">IF(G2208="AQUICULTURA",1,0)</f>
        <v>0</v>
      </c>
      <c r="Y2208" s="17" t="str">
        <f aca="false">IF(R2208=0,"NÃO",IF(X2208&gt;0,"SIM (*)",IF(SUM(R2208:S2208)=2,"SIM","NÃO")))</f>
        <v>NÃO</v>
      </c>
    </row>
    <row r="2209" customFormat="false" ht="15" hidden="false" customHeight="false" outlineLevel="0" collapsed="false">
      <c r="A2209" s="10" t="str">
        <f aca="false">IF(B2209="","",Y2209)</f>
        <v>NÃO</v>
      </c>
      <c r="B2209" s="11" t="n">
        <v>21246760000002</v>
      </c>
      <c r="C2209" s="12" t="s">
        <v>984</v>
      </c>
      <c r="D2209" s="12" t="s">
        <v>985</v>
      </c>
      <c r="E2209" s="13" t="s">
        <v>623</v>
      </c>
      <c r="F2209" s="13" t="s">
        <v>560</v>
      </c>
      <c r="G2209" s="13" t="s">
        <v>986</v>
      </c>
      <c r="H2209" s="13" t="s">
        <v>643</v>
      </c>
      <c r="I2209" s="13" t="s">
        <v>26</v>
      </c>
      <c r="J2209" s="13" t="s">
        <v>27</v>
      </c>
      <c r="K2209" s="13" t="s">
        <v>28</v>
      </c>
      <c r="L2209" s="13" t="s">
        <v>30</v>
      </c>
      <c r="M2209" s="13" t="s">
        <v>69</v>
      </c>
      <c r="N2209" s="13" t="s">
        <v>31</v>
      </c>
      <c r="O2209" s="13" t="n">
        <v>0</v>
      </c>
      <c r="P2209" s="13" t="n">
        <v>3</v>
      </c>
      <c r="Q2209" s="13" t="str">
        <f aca="false">IF(X2209=1,Geodésicas!$H$2,"")</f>
        <v/>
      </c>
      <c r="R2209" s="14" t="n">
        <f aca="false">IF(ISERROR(VLOOKUP(E2209,Geodésicas!A:A,1,0)),0,1)</f>
        <v>0</v>
      </c>
      <c r="S2209" s="14" t="n">
        <f aca="false">IF(ISERROR(VLOOKUP(G2209,Geodésicas!F:F,1,0)),1,0)</f>
        <v>1</v>
      </c>
      <c r="T2209" s="15"/>
      <c r="U2209" s="16"/>
      <c r="V2209" s="16"/>
      <c r="W2209" s="16"/>
      <c r="X2209" s="17" t="n">
        <f aca="false">IF(G2209="AQUICULTURA",1,0)</f>
        <v>0</v>
      </c>
      <c r="Y2209" s="17" t="str">
        <f aca="false">IF(R2209=0,"NÃO",IF(X2209&gt;0,"SIM (*)",IF(SUM(R2209:S2209)=2,"SIM","NÃO")))</f>
        <v>NÃO</v>
      </c>
    </row>
    <row r="2210" customFormat="false" ht="15" hidden="false" customHeight="false" outlineLevel="0" collapsed="false">
      <c r="A2210" s="10" t="str">
        <f aca="false">IF(B2210="","",Y2210)</f>
        <v>NÃO</v>
      </c>
      <c r="B2210" s="11" t="n">
        <v>21246540000002</v>
      </c>
      <c r="C2210" s="12" t="s">
        <v>984</v>
      </c>
      <c r="D2210" s="12" t="s">
        <v>985</v>
      </c>
      <c r="E2210" s="13" t="s">
        <v>623</v>
      </c>
      <c r="F2210" s="13" t="s">
        <v>560</v>
      </c>
      <c r="G2210" s="13" t="s">
        <v>986</v>
      </c>
      <c r="H2210" s="13" t="s">
        <v>987</v>
      </c>
      <c r="I2210" s="13" t="s">
        <v>26</v>
      </c>
      <c r="J2210" s="13" t="s">
        <v>27</v>
      </c>
      <c r="K2210" s="13" t="s">
        <v>28</v>
      </c>
      <c r="L2210" s="13" t="s">
        <v>99</v>
      </c>
      <c r="M2210" s="13" t="s">
        <v>69</v>
      </c>
      <c r="N2210" s="13" t="s">
        <v>31</v>
      </c>
      <c r="O2210" s="13" t="n">
        <v>0</v>
      </c>
      <c r="P2210" s="13" t="n">
        <v>3</v>
      </c>
      <c r="Q2210" s="13" t="str">
        <f aca="false">IF(X2210=1,Geodésicas!$H$2,"")</f>
        <v/>
      </c>
      <c r="R2210" s="14" t="n">
        <f aca="false">IF(ISERROR(VLOOKUP(E2210,Geodésicas!A:A,1,0)),0,1)</f>
        <v>0</v>
      </c>
      <c r="S2210" s="14" t="n">
        <f aca="false">IF(ISERROR(VLOOKUP(G2210,Geodésicas!F:F,1,0)),1,0)</f>
        <v>1</v>
      </c>
      <c r="T2210" s="15"/>
      <c r="U2210" s="16"/>
      <c r="V2210" s="16"/>
      <c r="W2210" s="16"/>
      <c r="X2210" s="17" t="n">
        <f aca="false">IF(G2210="AQUICULTURA",1,0)</f>
        <v>0</v>
      </c>
      <c r="Y2210" s="17" t="str">
        <f aca="false">IF(R2210=0,"NÃO",IF(X2210&gt;0,"SIM (*)",IF(SUM(R2210:S2210)=2,"SIM","NÃO")))</f>
        <v>NÃO</v>
      </c>
    </row>
    <row r="2211" customFormat="false" ht="15" hidden="false" customHeight="false" outlineLevel="0" collapsed="false">
      <c r="A2211" s="10" t="str">
        <f aca="false">IF(B2211="","",Y2211)</f>
        <v>NÃO</v>
      </c>
      <c r="B2211" s="11" t="n">
        <v>21245860000002</v>
      </c>
      <c r="C2211" s="12" t="s">
        <v>984</v>
      </c>
      <c r="D2211" s="12" t="s">
        <v>689</v>
      </c>
      <c r="E2211" s="13" t="s">
        <v>623</v>
      </c>
      <c r="F2211" s="13" t="s">
        <v>560</v>
      </c>
      <c r="G2211" s="13" t="s">
        <v>986</v>
      </c>
      <c r="H2211" s="13" t="s">
        <v>652</v>
      </c>
      <c r="I2211" s="13" t="s">
        <v>26</v>
      </c>
      <c r="J2211" s="13" t="s">
        <v>27</v>
      </c>
      <c r="K2211" s="13" t="s">
        <v>28</v>
      </c>
      <c r="L2211" s="13" t="s">
        <v>30</v>
      </c>
      <c r="M2211" s="13" t="s">
        <v>69</v>
      </c>
      <c r="N2211" s="13" t="s">
        <v>31</v>
      </c>
      <c r="O2211" s="13" t="n">
        <v>0</v>
      </c>
      <c r="P2211" s="13" t="n">
        <v>3</v>
      </c>
      <c r="Q2211" s="13" t="str">
        <f aca="false">IF(X2211=1,Geodésicas!$H$2,"")</f>
        <v/>
      </c>
      <c r="R2211" s="14" t="n">
        <f aca="false">IF(ISERROR(VLOOKUP(E2211,Geodésicas!A:A,1,0)),0,1)</f>
        <v>0</v>
      </c>
      <c r="S2211" s="14" t="n">
        <f aca="false">IF(ISERROR(VLOOKUP(G2211,Geodésicas!F:F,1,0)),1,0)</f>
        <v>1</v>
      </c>
      <c r="T2211" s="15"/>
      <c r="U2211" s="16"/>
      <c r="V2211" s="16"/>
      <c r="W2211" s="16"/>
      <c r="X2211" s="17" t="n">
        <f aca="false">IF(G2211="AQUICULTURA",1,0)</f>
        <v>0</v>
      </c>
      <c r="Y2211" s="17" t="str">
        <f aca="false">IF(R2211=0,"NÃO",IF(X2211&gt;0,"SIM (*)",IF(SUM(R2211:S2211)=2,"SIM","NÃO")))</f>
        <v>NÃO</v>
      </c>
    </row>
    <row r="2212" customFormat="false" ht="15" hidden="false" customHeight="false" outlineLevel="0" collapsed="false">
      <c r="A2212" s="10" t="str">
        <f aca="false">IF(B2212="","",Y2212)</f>
        <v>NÃO</v>
      </c>
      <c r="B2212" s="11" t="n">
        <v>21245580000002</v>
      </c>
      <c r="C2212" s="12" t="s">
        <v>984</v>
      </c>
      <c r="D2212" s="12" t="s">
        <v>985</v>
      </c>
      <c r="E2212" s="13" t="s">
        <v>623</v>
      </c>
      <c r="F2212" s="13" t="s">
        <v>560</v>
      </c>
      <c r="G2212" s="13" t="s">
        <v>986</v>
      </c>
      <c r="H2212" s="13" t="s">
        <v>649</v>
      </c>
      <c r="I2212" s="13" t="s">
        <v>26</v>
      </c>
      <c r="J2212" s="13" t="s">
        <v>27</v>
      </c>
      <c r="K2212" s="13" t="s">
        <v>28</v>
      </c>
      <c r="L2212" s="13" t="s">
        <v>207</v>
      </c>
      <c r="M2212" s="13" t="s">
        <v>69</v>
      </c>
      <c r="N2212" s="13" t="s">
        <v>31</v>
      </c>
      <c r="O2212" s="13" t="n">
        <v>0</v>
      </c>
      <c r="P2212" s="13" t="n">
        <v>3</v>
      </c>
      <c r="Q2212" s="13" t="str">
        <f aca="false">IF(X2212=1,Geodésicas!$H$2,"")</f>
        <v/>
      </c>
      <c r="R2212" s="14" t="n">
        <f aca="false">IF(ISERROR(VLOOKUP(E2212,Geodésicas!A:A,1,0)),0,1)</f>
        <v>0</v>
      </c>
      <c r="S2212" s="14" t="n">
        <f aca="false">IF(ISERROR(VLOOKUP(G2212,Geodésicas!F:F,1,0)),1,0)</f>
        <v>1</v>
      </c>
      <c r="T2212" s="15"/>
      <c r="U2212" s="16"/>
      <c r="V2212" s="16"/>
      <c r="W2212" s="16"/>
      <c r="X2212" s="17" t="n">
        <f aca="false">IF(G2212="AQUICULTURA",1,0)</f>
        <v>0</v>
      </c>
      <c r="Y2212" s="17" t="str">
        <f aca="false">IF(R2212=0,"NÃO",IF(X2212&gt;0,"SIM (*)",IF(SUM(R2212:S2212)=2,"SIM","NÃO")))</f>
        <v>NÃO</v>
      </c>
    </row>
    <row r="2213" customFormat="false" ht="15" hidden="false" customHeight="false" outlineLevel="0" collapsed="false">
      <c r="A2213" s="10" t="str">
        <f aca="false">IF(B2213="","",Y2213)</f>
        <v>NÃO</v>
      </c>
      <c r="B2213" s="11" t="n">
        <v>21245160000002</v>
      </c>
      <c r="C2213" s="12" t="s">
        <v>984</v>
      </c>
      <c r="D2213" s="12" t="s">
        <v>985</v>
      </c>
      <c r="E2213" s="13" t="s">
        <v>623</v>
      </c>
      <c r="F2213" s="13" t="s">
        <v>560</v>
      </c>
      <c r="G2213" s="13" t="s">
        <v>986</v>
      </c>
      <c r="H2213" s="13" t="s">
        <v>882</v>
      </c>
      <c r="I2213" s="13" t="s">
        <v>26</v>
      </c>
      <c r="J2213" s="13" t="s">
        <v>27</v>
      </c>
      <c r="K2213" s="13" t="s">
        <v>28</v>
      </c>
      <c r="L2213" s="13" t="s">
        <v>207</v>
      </c>
      <c r="M2213" s="13" t="s">
        <v>69</v>
      </c>
      <c r="N2213" s="13" t="s">
        <v>31</v>
      </c>
      <c r="O2213" s="13" t="n">
        <v>0</v>
      </c>
      <c r="P2213" s="13" t="n">
        <v>3</v>
      </c>
      <c r="Q2213" s="13" t="str">
        <f aca="false">IF(X2213=1,Geodésicas!$H$2,"")</f>
        <v/>
      </c>
      <c r="R2213" s="14" t="n">
        <f aca="false">IF(ISERROR(VLOOKUP(E2213,Geodésicas!A:A,1,0)),0,1)</f>
        <v>0</v>
      </c>
      <c r="S2213" s="14" t="n">
        <f aca="false">IF(ISERROR(VLOOKUP(G2213,Geodésicas!F:F,1,0)),1,0)</f>
        <v>1</v>
      </c>
      <c r="T2213" s="15"/>
      <c r="U2213" s="16"/>
      <c r="V2213" s="16"/>
      <c r="W2213" s="16"/>
      <c r="X2213" s="17" t="n">
        <f aca="false">IF(G2213="AQUICULTURA",1,0)</f>
        <v>0</v>
      </c>
      <c r="Y2213" s="17" t="str">
        <f aca="false">IF(R2213=0,"NÃO",IF(X2213&gt;0,"SIM (*)",IF(SUM(R2213:S2213)=2,"SIM","NÃO")))</f>
        <v>NÃO</v>
      </c>
    </row>
    <row r="2214" customFormat="false" ht="15" hidden="false" customHeight="false" outlineLevel="0" collapsed="false">
      <c r="A2214" s="10" t="str">
        <f aca="false">IF(B2214="","",Y2214)</f>
        <v>NÃO</v>
      </c>
      <c r="B2214" s="11" t="n">
        <v>21244120000002</v>
      </c>
      <c r="C2214" s="12" t="s">
        <v>984</v>
      </c>
      <c r="D2214" s="12" t="s">
        <v>985</v>
      </c>
      <c r="E2214" s="13" t="s">
        <v>623</v>
      </c>
      <c r="F2214" s="13" t="s">
        <v>560</v>
      </c>
      <c r="G2214" s="13" t="s">
        <v>986</v>
      </c>
      <c r="H2214" s="13" t="s">
        <v>692</v>
      </c>
      <c r="I2214" s="13" t="s">
        <v>26</v>
      </c>
      <c r="J2214" s="13" t="s">
        <v>27</v>
      </c>
      <c r="K2214" s="13" t="s">
        <v>28</v>
      </c>
      <c r="L2214" s="13" t="s">
        <v>99</v>
      </c>
      <c r="M2214" s="13" t="s">
        <v>69</v>
      </c>
      <c r="N2214" s="13" t="s">
        <v>31</v>
      </c>
      <c r="O2214" s="13" t="n">
        <v>0</v>
      </c>
      <c r="P2214" s="13" t="n">
        <v>3</v>
      </c>
      <c r="Q2214" s="13" t="str">
        <f aca="false">IF(X2214=1,Geodésicas!$H$2,"")</f>
        <v/>
      </c>
      <c r="R2214" s="14" t="n">
        <f aca="false">IF(ISERROR(VLOOKUP(E2214,Geodésicas!A:A,1,0)),0,1)</f>
        <v>0</v>
      </c>
      <c r="S2214" s="14" t="n">
        <f aca="false">IF(ISERROR(VLOOKUP(G2214,Geodésicas!F:F,1,0)),1,0)</f>
        <v>1</v>
      </c>
      <c r="T2214" s="15"/>
      <c r="U2214" s="16"/>
      <c r="V2214" s="16"/>
      <c r="W2214" s="16"/>
      <c r="X2214" s="17" t="n">
        <f aca="false">IF(G2214="AQUICULTURA",1,0)</f>
        <v>0</v>
      </c>
      <c r="Y2214" s="17" t="str">
        <f aca="false">IF(R2214=0,"NÃO",IF(X2214&gt;0,"SIM (*)",IF(SUM(R2214:S2214)=2,"SIM","NÃO")))</f>
        <v>NÃO</v>
      </c>
    </row>
    <row r="2215" customFormat="false" ht="15" hidden="false" customHeight="false" outlineLevel="0" collapsed="false">
      <c r="A2215" s="10" t="str">
        <f aca="false">IF(B2215="","",Y2215)</f>
        <v>NÃO</v>
      </c>
      <c r="B2215" s="11" t="n">
        <v>21243320000002</v>
      </c>
      <c r="C2215" s="12" t="s">
        <v>984</v>
      </c>
      <c r="D2215" s="12" t="s">
        <v>985</v>
      </c>
      <c r="E2215" s="13" t="s">
        <v>623</v>
      </c>
      <c r="F2215" s="13" t="s">
        <v>560</v>
      </c>
      <c r="G2215" s="13" t="s">
        <v>986</v>
      </c>
      <c r="H2215" s="13" t="s">
        <v>615</v>
      </c>
      <c r="I2215" s="13" t="s">
        <v>26</v>
      </c>
      <c r="J2215" s="13" t="s">
        <v>27</v>
      </c>
      <c r="K2215" s="13" t="s">
        <v>28</v>
      </c>
      <c r="L2215" s="13" t="s">
        <v>207</v>
      </c>
      <c r="M2215" s="13" t="s">
        <v>69</v>
      </c>
      <c r="N2215" s="13" t="s">
        <v>31</v>
      </c>
      <c r="O2215" s="13" t="n">
        <v>0</v>
      </c>
      <c r="P2215" s="13" t="n">
        <v>3</v>
      </c>
      <c r="Q2215" s="13" t="str">
        <f aca="false">IF(X2215=1,Geodésicas!$H$2,"")</f>
        <v/>
      </c>
      <c r="R2215" s="14" t="n">
        <f aca="false">IF(ISERROR(VLOOKUP(E2215,Geodésicas!A:A,1,0)),0,1)</f>
        <v>0</v>
      </c>
      <c r="S2215" s="14" t="n">
        <f aca="false">IF(ISERROR(VLOOKUP(G2215,Geodésicas!F:F,1,0)),1,0)</f>
        <v>1</v>
      </c>
      <c r="T2215" s="15"/>
      <c r="U2215" s="16"/>
      <c r="V2215" s="16"/>
      <c r="W2215" s="16"/>
      <c r="X2215" s="17" t="n">
        <f aca="false">IF(G2215="AQUICULTURA",1,0)</f>
        <v>0</v>
      </c>
      <c r="Y2215" s="17" t="str">
        <f aca="false">IF(R2215=0,"NÃO",IF(X2215&gt;0,"SIM (*)",IF(SUM(R2215:S2215)=2,"SIM","NÃO")))</f>
        <v>NÃO</v>
      </c>
    </row>
    <row r="2216" customFormat="false" ht="15" hidden="false" customHeight="false" outlineLevel="0" collapsed="false">
      <c r="A2216" s="10" t="str">
        <f aca="false">IF(B2216="","",Y2216)</f>
        <v>NÃO</v>
      </c>
      <c r="B2216" s="11" t="n">
        <v>21242900000002</v>
      </c>
      <c r="C2216" s="12" t="s">
        <v>984</v>
      </c>
      <c r="D2216" s="12" t="s">
        <v>985</v>
      </c>
      <c r="E2216" s="13" t="s">
        <v>623</v>
      </c>
      <c r="F2216" s="13" t="s">
        <v>560</v>
      </c>
      <c r="G2216" s="13" t="s">
        <v>986</v>
      </c>
      <c r="H2216" s="13" t="s">
        <v>988</v>
      </c>
      <c r="I2216" s="13" t="s">
        <v>26</v>
      </c>
      <c r="J2216" s="13" t="s">
        <v>27</v>
      </c>
      <c r="K2216" s="13" t="s">
        <v>28</v>
      </c>
      <c r="L2216" s="13" t="s">
        <v>99</v>
      </c>
      <c r="M2216" s="13" t="s">
        <v>69</v>
      </c>
      <c r="N2216" s="13" t="s">
        <v>31</v>
      </c>
      <c r="O2216" s="13" t="n">
        <v>0</v>
      </c>
      <c r="P2216" s="13" t="n">
        <v>3</v>
      </c>
      <c r="Q2216" s="13" t="str">
        <f aca="false">IF(X2216=1,Geodésicas!$H$2,"")</f>
        <v/>
      </c>
      <c r="R2216" s="14" t="n">
        <f aca="false">IF(ISERROR(VLOOKUP(E2216,Geodésicas!A:A,1,0)),0,1)</f>
        <v>0</v>
      </c>
      <c r="S2216" s="14" t="n">
        <f aca="false">IF(ISERROR(VLOOKUP(G2216,Geodésicas!F:F,1,0)),1,0)</f>
        <v>1</v>
      </c>
      <c r="T2216" s="15"/>
      <c r="U2216" s="16"/>
      <c r="V2216" s="16"/>
      <c r="W2216" s="16"/>
      <c r="X2216" s="17" t="n">
        <f aca="false">IF(G2216="AQUICULTURA",1,0)</f>
        <v>0</v>
      </c>
      <c r="Y2216" s="17" t="str">
        <f aca="false">IF(R2216=0,"NÃO",IF(X2216&gt;0,"SIM (*)",IF(SUM(R2216:S2216)=2,"SIM","NÃO")))</f>
        <v>NÃO</v>
      </c>
    </row>
    <row r="2217" customFormat="false" ht="15" hidden="false" customHeight="false" outlineLevel="0" collapsed="false">
      <c r="A2217" s="10" t="str">
        <f aca="false">IF(B2217="","",Y2217)</f>
        <v>NÃO</v>
      </c>
      <c r="B2217" s="11" t="n">
        <v>21241920000002</v>
      </c>
      <c r="C2217" s="12" t="s">
        <v>984</v>
      </c>
      <c r="D2217" s="12" t="s">
        <v>985</v>
      </c>
      <c r="E2217" s="13" t="s">
        <v>623</v>
      </c>
      <c r="F2217" s="13" t="s">
        <v>560</v>
      </c>
      <c r="G2217" s="13" t="s">
        <v>986</v>
      </c>
      <c r="H2217" s="13" t="s">
        <v>647</v>
      </c>
      <c r="I2217" s="13" t="s">
        <v>26</v>
      </c>
      <c r="J2217" s="13" t="s">
        <v>27</v>
      </c>
      <c r="K2217" s="13" t="s">
        <v>28</v>
      </c>
      <c r="L2217" s="13" t="s">
        <v>207</v>
      </c>
      <c r="M2217" s="13" t="s">
        <v>69</v>
      </c>
      <c r="N2217" s="13" t="s">
        <v>31</v>
      </c>
      <c r="O2217" s="13" t="n">
        <v>0</v>
      </c>
      <c r="P2217" s="13" t="n">
        <v>3</v>
      </c>
      <c r="Q2217" s="13" t="str">
        <f aca="false">IF(X2217=1,Geodésicas!$H$2,"")</f>
        <v/>
      </c>
      <c r="R2217" s="14" t="n">
        <f aca="false">IF(ISERROR(VLOOKUP(E2217,Geodésicas!A:A,1,0)),0,1)</f>
        <v>0</v>
      </c>
      <c r="S2217" s="14" t="n">
        <f aca="false">IF(ISERROR(VLOOKUP(G2217,Geodésicas!F:F,1,0)),1,0)</f>
        <v>1</v>
      </c>
      <c r="T2217" s="15"/>
      <c r="U2217" s="16"/>
      <c r="V2217" s="16"/>
      <c r="W2217" s="16"/>
      <c r="X2217" s="17" t="n">
        <f aca="false">IF(G2217="AQUICULTURA",1,0)</f>
        <v>0</v>
      </c>
      <c r="Y2217" s="17" t="str">
        <f aca="false">IF(R2217=0,"NÃO",IF(X2217&gt;0,"SIM (*)",IF(SUM(R2217:S2217)=2,"SIM","NÃO")))</f>
        <v>NÃO</v>
      </c>
    </row>
    <row r="2218" customFormat="false" ht="15" hidden="false" customHeight="false" outlineLevel="0" collapsed="false">
      <c r="A2218" s="10" t="str">
        <f aca="false">IF(B2218="","",Y2218)</f>
        <v>NÃO</v>
      </c>
      <c r="B2218" s="11" t="n">
        <v>21241300000002</v>
      </c>
      <c r="C2218" s="12" t="n">
        <v>37257</v>
      </c>
      <c r="D2218" s="12" t="s">
        <v>985</v>
      </c>
      <c r="E2218" s="13" t="s">
        <v>623</v>
      </c>
      <c r="F2218" s="13" t="s">
        <v>560</v>
      </c>
      <c r="G2218" s="13" t="s">
        <v>986</v>
      </c>
      <c r="H2218" s="13" t="s">
        <v>651</v>
      </c>
      <c r="I2218" s="13" t="s">
        <v>26</v>
      </c>
      <c r="J2218" s="13" t="s">
        <v>27</v>
      </c>
      <c r="K2218" s="13" t="s">
        <v>28</v>
      </c>
      <c r="L2218" s="13" t="s">
        <v>99</v>
      </c>
      <c r="M2218" s="13" t="s">
        <v>69</v>
      </c>
      <c r="N2218" s="13" t="s">
        <v>31</v>
      </c>
      <c r="O2218" s="13" t="n">
        <v>0</v>
      </c>
      <c r="P2218" s="13" t="n">
        <v>3</v>
      </c>
      <c r="Q2218" s="13" t="str">
        <f aca="false">IF(X2218=1,Geodésicas!$H$2,"")</f>
        <v/>
      </c>
      <c r="R2218" s="14" t="n">
        <f aca="false">IF(ISERROR(VLOOKUP(E2218,Geodésicas!A:A,1,0)),0,1)</f>
        <v>0</v>
      </c>
      <c r="S2218" s="14" t="n">
        <f aca="false">IF(ISERROR(VLOOKUP(G2218,Geodésicas!F:F,1,0)),1,0)</f>
        <v>1</v>
      </c>
      <c r="T2218" s="15"/>
      <c r="U2218" s="16"/>
      <c r="V2218" s="16"/>
      <c r="W2218" s="16"/>
      <c r="X2218" s="17" t="n">
        <f aca="false">IF(G2218="AQUICULTURA",1,0)</f>
        <v>0</v>
      </c>
      <c r="Y2218" s="17" t="str">
        <f aca="false">IF(R2218=0,"NÃO",IF(X2218&gt;0,"SIM (*)",IF(SUM(R2218:S2218)=2,"SIM","NÃO")))</f>
        <v>NÃO</v>
      </c>
    </row>
    <row r="2219" customFormat="false" ht="15" hidden="false" customHeight="false" outlineLevel="0" collapsed="false">
      <c r="A2219" s="10" t="str">
        <f aca="false">IF(B2219="","",Y2219)</f>
        <v>NÃO</v>
      </c>
      <c r="B2219" s="11" t="n">
        <v>21241040000002</v>
      </c>
      <c r="C2219" s="12" t="s">
        <v>984</v>
      </c>
      <c r="D2219" s="12" t="s">
        <v>985</v>
      </c>
      <c r="E2219" s="13" t="s">
        <v>623</v>
      </c>
      <c r="F2219" s="13" t="s">
        <v>560</v>
      </c>
      <c r="G2219" s="13" t="s">
        <v>986</v>
      </c>
      <c r="H2219" s="13" t="s">
        <v>989</v>
      </c>
      <c r="I2219" s="13" t="s">
        <v>26</v>
      </c>
      <c r="J2219" s="13" t="s">
        <v>27</v>
      </c>
      <c r="K2219" s="13" t="s">
        <v>28</v>
      </c>
      <c r="L2219" s="13" t="s">
        <v>207</v>
      </c>
      <c r="M2219" s="13" t="s">
        <v>69</v>
      </c>
      <c r="N2219" s="13" t="s">
        <v>31</v>
      </c>
      <c r="O2219" s="13" t="n">
        <v>0</v>
      </c>
      <c r="P2219" s="13" t="n">
        <v>3</v>
      </c>
      <c r="Q2219" s="13" t="str">
        <f aca="false">IF(X2219=1,Geodésicas!$H$2,"")</f>
        <v/>
      </c>
      <c r="R2219" s="14" t="n">
        <f aca="false">IF(ISERROR(VLOOKUP(E2219,Geodésicas!A:A,1,0)),0,1)</f>
        <v>0</v>
      </c>
      <c r="S2219" s="14" t="n">
        <f aca="false">IF(ISERROR(VLOOKUP(G2219,Geodésicas!F:F,1,0)),1,0)</f>
        <v>1</v>
      </c>
      <c r="T2219" s="15"/>
      <c r="U2219" s="16"/>
      <c r="V2219" s="16"/>
      <c r="W2219" s="16"/>
      <c r="X2219" s="17" t="n">
        <f aca="false">IF(G2219="AQUICULTURA",1,0)</f>
        <v>0</v>
      </c>
      <c r="Y2219" s="17" t="str">
        <f aca="false">IF(R2219=0,"NÃO",IF(X2219&gt;0,"SIM (*)",IF(SUM(R2219:S2219)=2,"SIM","NÃO")))</f>
        <v>NÃO</v>
      </c>
    </row>
    <row r="2220" customFormat="false" ht="15" hidden="false" customHeight="false" outlineLevel="0" collapsed="false">
      <c r="A2220" s="10" t="str">
        <f aca="false">IF(B2220="","",Y2220)</f>
        <v>NÃO</v>
      </c>
      <c r="B2220" s="11" t="n">
        <v>21241020000002</v>
      </c>
      <c r="C2220" s="12" t="s">
        <v>984</v>
      </c>
      <c r="D2220" s="12" t="s">
        <v>985</v>
      </c>
      <c r="E2220" s="13" t="s">
        <v>623</v>
      </c>
      <c r="F2220" s="13" t="s">
        <v>560</v>
      </c>
      <c r="G2220" s="13" t="s">
        <v>986</v>
      </c>
      <c r="H2220" s="13" t="s">
        <v>648</v>
      </c>
      <c r="I2220" s="13" t="s">
        <v>26</v>
      </c>
      <c r="J2220" s="13" t="s">
        <v>27</v>
      </c>
      <c r="K2220" s="13" t="s">
        <v>28</v>
      </c>
      <c r="L2220" s="13" t="s">
        <v>30</v>
      </c>
      <c r="M2220" s="13" t="s">
        <v>69</v>
      </c>
      <c r="N2220" s="13" t="s">
        <v>31</v>
      </c>
      <c r="O2220" s="13" t="n">
        <v>0</v>
      </c>
      <c r="P2220" s="13" t="n">
        <v>3</v>
      </c>
      <c r="Q2220" s="13" t="str">
        <f aca="false">IF(X2220=1,Geodésicas!$H$2,"")</f>
        <v/>
      </c>
      <c r="R2220" s="14" t="n">
        <f aca="false">IF(ISERROR(VLOOKUP(E2220,Geodésicas!A:A,1,0)),0,1)</f>
        <v>0</v>
      </c>
      <c r="S2220" s="14" t="n">
        <f aca="false">IF(ISERROR(VLOOKUP(G2220,Geodésicas!F:F,1,0)),1,0)</f>
        <v>1</v>
      </c>
      <c r="T2220" s="15"/>
      <c r="U2220" s="16"/>
      <c r="V2220" s="16"/>
      <c r="W2220" s="16"/>
      <c r="X2220" s="17" t="n">
        <f aca="false">IF(G2220="AQUICULTURA",1,0)</f>
        <v>0</v>
      </c>
      <c r="Y2220" s="17" t="str">
        <f aca="false">IF(R2220=0,"NÃO",IF(X2220&gt;0,"SIM (*)",IF(SUM(R2220:S2220)=2,"SIM","NÃO")))</f>
        <v>NÃO</v>
      </c>
    </row>
    <row r="2221" customFormat="false" ht="15" hidden="false" customHeight="false" outlineLevel="0" collapsed="false">
      <c r="A2221" s="10" t="str">
        <f aca="false">IF(B2221="","",Y2221)</f>
        <v>NÃO</v>
      </c>
      <c r="B2221" s="11" t="n">
        <v>21240920000002</v>
      </c>
      <c r="C2221" s="12" t="s">
        <v>984</v>
      </c>
      <c r="D2221" s="12" t="s">
        <v>990</v>
      </c>
      <c r="E2221" s="13" t="s">
        <v>623</v>
      </c>
      <c r="F2221" s="13" t="s">
        <v>560</v>
      </c>
      <c r="G2221" s="13" t="s">
        <v>986</v>
      </c>
      <c r="H2221" s="13" t="s">
        <v>883</v>
      </c>
      <c r="I2221" s="13" t="s">
        <v>26</v>
      </c>
      <c r="J2221" s="13" t="s">
        <v>27</v>
      </c>
      <c r="K2221" s="13" t="s">
        <v>28</v>
      </c>
      <c r="L2221" s="13" t="s">
        <v>207</v>
      </c>
      <c r="M2221" s="13" t="s">
        <v>69</v>
      </c>
      <c r="N2221" s="13" t="s">
        <v>31</v>
      </c>
      <c r="O2221" s="13" t="n">
        <v>0</v>
      </c>
      <c r="P2221" s="13" t="n">
        <v>3</v>
      </c>
      <c r="Q2221" s="13" t="str">
        <f aca="false">IF(X2221=1,Geodésicas!$H$2,"")</f>
        <v/>
      </c>
      <c r="R2221" s="14" t="n">
        <f aca="false">IF(ISERROR(VLOOKUP(E2221,Geodésicas!A:A,1,0)),0,1)</f>
        <v>0</v>
      </c>
      <c r="S2221" s="14" t="n">
        <f aca="false">IF(ISERROR(VLOOKUP(G2221,Geodésicas!F:F,1,0)),1,0)</f>
        <v>1</v>
      </c>
      <c r="T2221" s="15"/>
      <c r="U2221" s="16"/>
      <c r="V2221" s="16"/>
      <c r="W2221" s="16"/>
      <c r="X2221" s="17" t="n">
        <f aca="false">IF(G2221="AQUICULTURA",1,0)</f>
        <v>0</v>
      </c>
      <c r="Y2221" s="17" t="str">
        <f aca="false">IF(R2221=0,"NÃO",IF(X2221&gt;0,"SIM (*)",IF(SUM(R2221:S2221)=2,"SIM","NÃO")))</f>
        <v>NÃO</v>
      </c>
    </row>
    <row r="2222" customFormat="false" ht="15" hidden="false" customHeight="false" outlineLevel="0" collapsed="false">
      <c r="A2222" s="10" t="str">
        <f aca="false">IF(B2222="","",Y2222)</f>
        <v>NÃO</v>
      </c>
      <c r="B2222" s="11" t="n">
        <v>21244280001002</v>
      </c>
      <c r="C2222" s="12" t="s">
        <v>984</v>
      </c>
      <c r="D2222" s="12" t="s">
        <v>985</v>
      </c>
      <c r="E2222" s="13" t="s">
        <v>623</v>
      </c>
      <c r="F2222" s="13" t="s">
        <v>560</v>
      </c>
      <c r="G2222" s="13" t="s">
        <v>986</v>
      </c>
      <c r="H2222" s="13" t="s">
        <v>646</v>
      </c>
      <c r="I2222" s="13" t="s">
        <v>991</v>
      </c>
      <c r="J2222" s="13" t="s">
        <v>27</v>
      </c>
      <c r="K2222" s="13" t="s">
        <v>28</v>
      </c>
      <c r="L2222" s="13" t="s">
        <v>657</v>
      </c>
      <c r="M2222" s="13" t="s">
        <v>69</v>
      </c>
      <c r="N2222" s="13" t="s">
        <v>31</v>
      </c>
      <c r="O2222" s="13" t="n">
        <v>0</v>
      </c>
      <c r="P2222" s="13" t="n">
        <v>3</v>
      </c>
      <c r="Q2222" s="13" t="str">
        <f aca="false">IF(X2222=1,Geodésicas!$H$2,"")</f>
        <v/>
      </c>
      <c r="R2222" s="14" t="n">
        <f aca="false">IF(ISERROR(VLOOKUP(E2222,Geodésicas!A:A,1,0)),0,1)</f>
        <v>0</v>
      </c>
      <c r="S2222" s="14" t="n">
        <f aca="false">IF(ISERROR(VLOOKUP(G2222,Geodésicas!F:F,1,0)),1,0)</f>
        <v>1</v>
      </c>
      <c r="T2222" s="15"/>
      <c r="U2222" s="16"/>
      <c r="V2222" s="16"/>
      <c r="W2222" s="16"/>
      <c r="X2222" s="17" t="n">
        <f aca="false">IF(G2222="AQUICULTURA",1,0)</f>
        <v>0</v>
      </c>
      <c r="Y2222" s="17" t="str">
        <f aca="false">IF(R2222=0,"NÃO",IF(X2222&gt;0,"SIM (*)",IF(SUM(R2222:S2222)=2,"SIM","NÃO")))</f>
        <v>NÃO</v>
      </c>
    </row>
    <row r="2223" customFormat="false" ht="15" hidden="false" customHeight="false" outlineLevel="0" collapsed="false">
      <c r="A2223" s="10" t="str">
        <f aca="false">IF(B2223="","",Y2223)</f>
        <v>NÃO</v>
      </c>
      <c r="B2223" s="11" t="n">
        <v>21241300142002</v>
      </c>
      <c r="C2223" s="12" t="s">
        <v>984</v>
      </c>
      <c r="D2223" s="12" t="s">
        <v>985</v>
      </c>
      <c r="E2223" s="13" t="s">
        <v>623</v>
      </c>
      <c r="F2223" s="13" t="s">
        <v>560</v>
      </c>
      <c r="G2223" s="13" t="s">
        <v>986</v>
      </c>
      <c r="H2223" s="13" t="s">
        <v>651</v>
      </c>
      <c r="I2223" s="13" t="s">
        <v>992</v>
      </c>
      <c r="J2223" s="13" t="s">
        <v>27</v>
      </c>
      <c r="K2223" s="13" t="s">
        <v>28</v>
      </c>
      <c r="L2223" s="13" t="s">
        <v>99</v>
      </c>
      <c r="M2223" s="13" t="s">
        <v>69</v>
      </c>
      <c r="N2223" s="13" t="s">
        <v>31</v>
      </c>
      <c r="O2223" s="13" t="n">
        <v>0</v>
      </c>
      <c r="P2223" s="13" t="n">
        <v>3</v>
      </c>
      <c r="Q2223" s="13" t="str">
        <f aca="false">IF(X2223=1,Geodésicas!$H$2,"")</f>
        <v/>
      </c>
      <c r="R2223" s="14" t="n">
        <f aca="false">IF(ISERROR(VLOOKUP(E2223,Geodésicas!A:A,1,0)),0,1)</f>
        <v>0</v>
      </c>
      <c r="S2223" s="14" t="n">
        <f aca="false">IF(ISERROR(VLOOKUP(G2223,Geodésicas!F:F,1,0)),1,0)</f>
        <v>1</v>
      </c>
      <c r="T2223" s="15"/>
      <c r="U2223" s="16"/>
      <c r="V2223" s="16"/>
      <c r="W2223" s="16"/>
      <c r="X2223" s="17" t="n">
        <f aca="false">IF(G2223="AQUICULTURA",1,0)</f>
        <v>0</v>
      </c>
      <c r="Y2223" s="17" t="str">
        <f aca="false">IF(R2223=0,"NÃO",IF(X2223&gt;0,"SIM (*)",IF(SUM(R2223:S2223)=2,"SIM","NÃO")))</f>
        <v>NÃO</v>
      </c>
    </row>
    <row r="2224" customFormat="false" ht="15" hidden="false" customHeight="false" outlineLevel="0" collapsed="false">
      <c r="A2224" s="10" t="str">
        <f aca="false">IF(B2224="","",Y2224)</f>
        <v>NÃO</v>
      </c>
      <c r="B2224" s="11" t="n">
        <v>21246760189002</v>
      </c>
      <c r="C2224" s="12" t="s">
        <v>984</v>
      </c>
      <c r="D2224" s="12" t="s">
        <v>985</v>
      </c>
      <c r="E2224" s="13" t="s">
        <v>623</v>
      </c>
      <c r="F2224" s="13" t="s">
        <v>560</v>
      </c>
      <c r="G2224" s="13" t="s">
        <v>986</v>
      </c>
      <c r="H2224" s="13" t="s">
        <v>643</v>
      </c>
      <c r="I2224" s="13" t="s">
        <v>993</v>
      </c>
      <c r="J2224" s="13" t="s">
        <v>27</v>
      </c>
      <c r="K2224" s="13" t="s">
        <v>28</v>
      </c>
      <c r="L2224" s="13" t="s">
        <v>30</v>
      </c>
      <c r="M2224" s="13" t="s">
        <v>69</v>
      </c>
      <c r="N2224" s="13" t="s">
        <v>31</v>
      </c>
      <c r="O2224" s="13" t="n">
        <v>0</v>
      </c>
      <c r="P2224" s="13" t="n">
        <v>3</v>
      </c>
      <c r="Q2224" s="13" t="str">
        <f aca="false">IF(X2224=1,Geodésicas!$H$2,"")</f>
        <v/>
      </c>
      <c r="R2224" s="14" t="n">
        <f aca="false">IF(ISERROR(VLOOKUP(E2224,Geodésicas!A:A,1,0)),0,1)</f>
        <v>0</v>
      </c>
      <c r="S2224" s="14" t="n">
        <f aca="false">IF(ISERROR(VLOOKUP(G2224,Geodésicas!F:F,1,0)),1,0)</f>
        <v>1</v>
      </c>
      <c r="T2224" s="15"/>
      <c r="U2224" s="16"/>
      <c r="V2224" s="16"/>
      <c r="W2224" s="16"/>
      <c r="X2224" s="17" t="n">
        <f aca="false">IF(G2224="AQUICULTURA",1,0)</f>
        <v>0</v>
      </c>
      <c r="Y2224" s="17" t="str">
        <f aca="false">IF(R2224=0,"NÃO",IF(X2224&gt;0,"SIM (*)",IF(SUM(R2224:S2224)=2,"SIM","NÃO")))</f>
        <v>NÃO</v>
      </c>
    </row>
    <row r="2225" customFormat="false" ht="15" hidden="false" customHeight="false" outlineLevel="0" collapsed="false">
      <c r="A2225" s="10" t="str">
        <f aca="false">IF(B2225="","",Y2225)</f>
        <v>NÃO</v>
      </c>
      <c r="B2225" s="11" t="n">
        <v>21240060205002</v>
      </c>
      <c r="C2225" s="12" t="n">
        <v>37987</v>
      </c>
      <c r="D2225" s="12" t="s">
        <v>990</v>
      </c>
      <c r="E2225" s="13" t="s">
        <v>623</v>
      </c>
      <c r="F2225" s="13" t="s">
        <v>560</v>
      </c>
      <c r="G2225" s="13" t="s">
        <v>986</v>
      </c>
      <c r="H2225" s="13" t="s">
        <v>658</v>
      </c>
      <c r="I2225" s="13" t="s">
        <v>659</v>
      </c>
      <c r="J2225" s="13" t="s">
        <v>27</v>
      </c>
      <c r="K2225" s="13" t="s">
        <v>28</v>
      </c>
      <c r="L2225" s="13" t="s">
        <v>99</v>
      </c>
      <c r="M2225" s="13" t="s">
        <v>69</v>
      </c>
      <c r="N2225" s="13" t="s">
        <v>31</v>
      </c>
      <c r="O2225" s="13" t="n">
        <v>0</v>
      </c>
      <c r="P2225" s="13" t="n">
        <v>3</v>
      </c>
      <c r="Q2225" s="13" t="str">
        <f aca="false">IF(X2225=1,Geodésicas!$H$2,"")</f>
        <v/>
      </c>
      <c r="R2225" s="14" t="n">
        <f aca="false">IF(ISERROR(VLOOKUP(E2225,Geodésicas!A:A,1,0)),0,1)</f>
        <v>0</v>
      </c>
      <c r="S2225" s="14" t="n">
        <f aca="false">IF(ISERROR(VLOOKUP(G2225,Geodésicas!F:F,1,0)),1,0)</f>
        <v>1</v>
      </c>
      <c r="T2225" s="15"/>
      <c r="U2225" s="16"/>
      <c r="V2225" s="16"/>
      <c r="W2225" s="16"/>
      <c r="X2225" s="17" t="n">
        <f aca="false">IF(G2225="AQUICULTURA",1,0)</f>
        <v>0</v>
      </c>
      <c r="Y2225" s="17" t="str">
        <f aca="false">IF(R2225=0,"NÃO",IF(X2225&gt;0,"SIM (*)",IF(SUM(R2225:S2225)=2,"SIM","NÃO")))</f>
        <v>NÃO</v>
      </c>
    </row>
    <row r="2226" customFormat="false" ht="15" hidden="false" customHeight="false" outlineLevel="0" collapsed="false">
      <c r="A2226" s="10" t="str">
        <f aca="false">IF(B2226="","",Y2226)</f>
        <v>NÃO</v>
      </c>
      <c r="B2226" s="11" t="n">
        <v>21241020230002</v>
      </c>
      <c r="C2226" s="12" t="s">
        <v>984</v>
      </c>
      <c r="D2226" s="12" t="s">
        <v>985</v>
      </c>
      <c r="E2226" s="13" t="s">
        <v>623</v>
      </c>
      <c r="F2226" s="13" t="s">
        <v>560</v>
      </c>
      <c r="G2226" s="13" t="s">
        <v>986</v>
      </c>
      <c r="H2226" s="13" t="s">
        <v>648</v>
      </c>
      <c r="I2226" s="13" t="s">
        <v>994</v>
      </c>
      <c r="J2226" s="13" t="s">
        <v>27</v>
      </c>
      <c r="K2226" s="13" t="s">
        <v>28</v>
      </c>
      <c r="L2226" s="13" t="s">
        <v>207</v>
      </c>
      <c r="M2226" s="13" t="s">
        <v>69</v>
      </c>
      <c r="N2226" s="13" t="s">
        <v>31</v>
      </c>
      <c r="O2226" s="13" t="n">
        <v>0</v>
      </c>
      <c r="P2226" s="13" t="n">
        <v>3</v>
      </c>
      <c r="Q2226" s="13" t="str">
        <f aca="false">IF(X2226=1,Geodésicas!$H$2,"")</f>
        <v/>
      </c>
      <c r="R2226" s="14" t="n">
        <f aca="false">IF(ISERROR(VLOOKUP(E2226,Geodésicas!A:A,1,0)),0,1)</f>
        <v>0</v>
      </c>
      <c r="S2226" s="14" t="n">
        <f aca="false">IF(ISERROR(VLOOKUP(G2226,Geodésicas!F:F,1,0)),1,0)</f>
        <v>1</v>
      </c>
      <c r="T2226" s="15"/>
      <c r="U2226" s="16"/>
      <c r="V2226" s="16"/>
      <c r="W2226" s="16"/>
      <c r="X2226" s="17" t="n">
        <f aca="false">IF(G2226="AQUICULTURA",1,0)</f>
        <v>0</v>
      </c>
      <c r="Y2226" s="17" t="str">
        <f aca="false">IF(R2226=0,"NÃO",IF(X2226&gt;0,"SIM (*)",IF(SUM(R2226:S2226)=2,"SIM","NÃO")))</f>
        <v>NÃO</v>
      </c>
    </row>
    <row r="2227" customFormat="false" ht="15" hidden="false" customHeight="false" outlineLevel="0" collapsed="false">
      <c r="A2227" s="10" t="str">
        <f aca="false">IF(B2227="","",Y2227)</f>
        <v>NÃO</v>
      </c>
      <c r="B2227" s="11" t="n">
        <v>21244280251002</v>
      </c>
      <c r="C2227" s="12" t="s">
        <v>984</v>
      </c>
      <c r="D2227" s="12" t="s">
        <v>985</v>
      </c>
      <c r="E2227" s="13" t="s">
        <v>623</v>
      </c>
      <c r="F2227" s="13" t="s">
        <v>560</v>
      </c>
      <c r="G2227" s="13" t="s">
        <v>986</v>
      </c>
      <c r="H2227" s="13" t="s">
        <v>646</v>
      </c>
      <c r="I2227" s="13" t="s">
        <v>995</v>
      </c>
      <c r="J2227" s="13" t="s">
        <v>27</v>
      </c>
      <c r="K2227" s="13" t="s">
        <v>28</v>
      </c>
      <c r="L2227" s="13" t="s">
        <v>99</v>
      </c>
      <c r="M2227" s="13" t="s">
        <v>69</v>
      </c>
      <c r="N2227" s="13" t="s">
        <v>31</v>
      </c>
      <c r="O2227" s="13" t="n">
        <v>0</v>
      </c>
      <c r="P2227" s="13" t="n">
        <v>3</v>
      </c>
      <c r="Q2227" s="13" t="str">
        <f aca="false">IF(X2227=1,Geodésicas!$H$2,"")</f>
        <v/>
      </c>
      <c r="R2227" s="14" t="n">
        <f aca="false">IF(ISERROR(VLOOKUP(E2227,Geodésicas!A:A,1,0)),0,1)</f>
        <v>0</v>
      </c>
      <c r="S2227" s="14" t="n">
        <f aca="false">IF(ISERROR(VLOOKUP(G2227,Geodésicas!F:F,1,0)),1,0)</f>
        <v>1</v>
      </c>
      <c r="T2227" s="15"/>
      <c r="U2227" s="16"/>
      <c r="V2227" s="16"/>
      <c r="W2227" s="16"/>
      <c r="X2227" s="17" t="n">
        <f aca="false">IF(G2227="AQUICULTURA",1,0)</f>
        <v>0</v>
      </c>
      <c r="Y2227" s="17" t="str">
        <f aca="false">IF(R2227=0,"NÃO",IF(X2227&gt;0,"SIM (*)",IF(SUM(R2227:S2227)=2,"SIM","NÃO")))</f>
        <v>NÃO</v>
      </c>
    </row>
    <row r="2228" customFormat="false" ht="15" hidden="false" customHeight="false" outlineLevel="0" collapsed="false">
      <c r="A2228" s="10" t="str">
        <f aca="false">IF(B2228="","",Y2228)</f>
        <v>NÃO</v>
      </c>
      <c r="B2228" s="11" t="n">
        <v>21241300277002</v>
      </c>
      <c r="C2228" s="12" t="s">
        <v>984</v>
      </c>
      <c r="D2228" s="12" t="s">
        <v>985</v>
      </c>
      <c r="E2228" s="13" t="s">
        <v>623</v>
      </c>
      <c r="F2228" s="13" t="s">
        <v>560</v>
      </c>
      <c r="G2228" s="13" t="s">
        <v>986</v>
      </c>
      <c r="H2228" s="13" t="s">
        <v>651</v>
      </c>
      <c r="I2228" s="13" t="s">
        <v>996</v>
      </c>
      <c r="J2228" s="13" t="s">
        <v>27</v>
      </c>
      <c r="K2228" s="13" t="s">
        <v>28</v>
      </c>
      <c r="L2228" s="13" t="s">
        <v>99</v>
      </c>
      <c r="M2228" s="13" t="s">
        <v>69</v>
      </c>
      <c r="N2228" s="13" t="s">
        <v>31</v>
      </c>
      <c r="O2228" s="13" t="n">
        <v>0</v>
      </c>
      <c r="P2228" s="13" t="n">
        <v>3</v>
      </c>
      <c r="Q2228" s="13" t="str">
        <f aca="false">IF(X2228=1,Geodésicas!$H$2,"")</f>
        <v/>
      </c>
      <c r="R2228" s="14" t="n">
        <f aca="false">IF(ISERROR(VLOOKUP(E2228,Geodésicas!A:A,1,0)),0,1)</f>
        <v>0</v>
      </c>
      <c r="S2228" s="14" t="n">
        <f aca="false">IF(ISERROR(VLOOKUP(G2228,Geodésicas!F:F,1,0)),1,0)</f>
        <v>1</v>
      </c>
      <c r="T2228" s="15"/>
      <c r="U2228" s="16"/>
      <c r="V2228" s="16"/>
      <c r="W2228" s="16"/>
      <c r="X2228" s="17" t="n">
        <f aca="false">IF(G2228="AQUICULTURA",1,0)</f>
        <v>0</v>
      </c>
      <c r="Y2228" s="17" t="str">
        <f aca="false">IF(R2228=0,"NÃO",IF(X2228&gt;0,"SIM (*)",IF(SUM(R2228:S2228)=2,"SIM","NÃO")))</f>
        <v>NÃO</v>
      </c>
    </row>
    <row r="2229" customFormat="false" ht="15" hidden="false" customHeight="false" outlineLevel="0" collapsed="false">
      <c r="A2229" s="10" t="str">
        <f aca="false">IF(B2229="","",Y2229)</f>
        <v>NÃO</v>
      </c>
      <c r="B2229" s="11" t="n">
        <v>21244280372002</v>
      </c>
      <c r="C2229" s="12" t="n">
        <v>42005</v>
      </c>
      <c r="D2229" s="12" t="s">
        <v>985</v>
      </c>
      <c r="E2229" s="13" t="s">
        <v>623</v>
      </c>
      <c r="F2229" s="13" t="s">
        <v>560</v>
      </c>
      <c r="G2229" s="13" t="s">
        <v>986</v>
      </c>
      <c r="H2229" s="13" t="s">
        <v>646</v>
      </c>
      <c r="I2229" s="13" t="s">
        <v>955</v>
      </c>
      <c r="J2229" s="13" t="s">
        <v>27</v>
      </c>
      <c r="K2229" s="13" t="s">
        <v>28</v>
      </c>
      <c r="L2229" s="13" t="s">
        <v>99</v>
      </c>
      <c r="M2229" s="13" t="s">
        <v>99</v>
      </c>
      <c r="N2229" s="13" t="s">
        <v>31</v>
      </c>
      <c r="O2229" s="13" t="n">
        <v>0</v>
      </c>
      <c r="P2229" s="13"/>
      <c r="Q2229" s="13" t="str">
        <f aca="false">IF(X2229=1,Geodésicas!$H$2,"")</f>
        <v/>
      </c>
      <c r="R2229" s="14" t="n">
        <f aca="false">IF(ISERROR(VLOOKUP(E2229,Geodésicas!A:A,1,0)),0,1)</f>
        <v>0</v>
      </c>
      <c r="S2229" s="14" t="n">
        <f aca="false">IF(ISERROR(VLOOKUP(G2229,Geodésicas!F:F,1,0)),1,0)</f>
        <v>1</v>
      </c>
      <c r="T2229" s="15"/>
      <c r="U2229" s="16"/>
      <c r="V2229" s="16"/>
      <c r="W2229" s="16"/>
      <c r="X2229" s="17" t="n">
        <f aca="false">IF(G2229="AQUICULTURA",1,0)</f>
        <v>0</v>
      </c>
      <c r="Y2229" s="17" t="str">
        <f aca="false">IF(R2229=0,"NÃO",IF(X2229&gt;0,"SIM (*)",IF(SUM(R2229:S2229)=2,"SIM","NÃO")))</f>
        <v>NÃO</v>
      </c>
    </row>
    <row r="2230" customFormat="false" ht="15" hidden="false" customHeight="false" outlineLevel="0" collapsed="false">
      <c r="A2230" s="10" t="str">
        <f aca="false">IF(B2230="","",Y2230)</f>
        <v>NÃO</v>
      </c>
      <c r="B2230" s="11" t="n">
        <v>11247280000002</v>
      </c>
      <c r="C2230" s="12" t="n">
        <v>37257</v>
      </c>
      <c r="D2230" s="12" t="s">
        <v>990</v>
      </c>
      <c r="E2230" s="13" t="s">
        <v>623</v>
      </c>
      <c r="F2230" s="13" t="s">
        <v>23</v>
      </c>
      <c r="G2230" s="13" t="s">
        <v>986</v>
      </c>
      <c r="H2230" s="13" t="s">
        <v>42</v>
      </c>
      <c r="I2230" s="13" t="s">
        <v>26</v>
      </c>
      <c r="J2230" s="13" t="s">
        <v>27</v>
      </c>
      <c r="K2230" s="13" t="s">
        <v>28</v>
      </c>
      <c r="L2230" s="13" t="s">
        <v>99</v>
      </c>
      <c r="M2230" s="13" t="s">
        <v>69</v>
      </c>
      <c r="N2230" s="13" t="s">
        <v>31</v>
      </c>
      <c r="O2230" s="13" t="n">
        <v>0</v>
      </c>
      <c r="P2230" s="13" t="n">
        <v>3</v>
      </c>
      <c r="Q2230" s="13" t="str">
        <f aca="false">IF(X2230=1,Geodésicas!$H$2,"")</f>
        <v/>
      </c>
      <c r="R2230" s="14" t="n">
        <f aca="false">IF(ISERROR(VLOOKUP(E2230,Geodésicas!A:A,1,0)),0,1)</f>
        <v>0</v>
      </c>
      <c r="S2230" s="14" t="n">
        <f aca="false">IF(ISERROR(VLOOKUP(G2230,Geodésicas!F:F,1,0)),1,0)</f>
        <v>1</v>
      </c>
      <c r="T2230" s="15"/>
      <c r="U2230" s="16"/>
      <c r="V2230" s="16"/>
      <c r="W2230" s="16"/>
      <c r="X2230" s="17" t="n">
        <f aca="false">IF(G2230="AQUICULTURA",1,0)</f>
        <v>0</v>
      </c>
      <c r="Y2230" s="17" t="str">
        <f aca="false">IF(R2230=0,"NÃO",IF(X2230&gt;0,"SIM (*)",IF(SUM(R2230:S2230)=2,"SIM","NÃO")))</f>
        <v>NÃO</v>
      </c>
    </row>
    <row r="2231" customFormat="false" ht="15" hidden="false" customHeight="false" outlineLevel="0" collapsed="false">
      <c r="A2231" s="10" t="str">
        <f aca="false">IF(B2231="","",Y2231)</f>
        <v>NÃO</v>
      </c>
      <c r="B2231" s="11" t="n">
        <v>11247140000002</v>
      </c>
      <c r="C2231" s="12" t="n">
        <v>37257</v>
      </c>
      <c r="D2231" s="12" t="s">
        <v>990</v>
      </c>
      <c r="E2231" s="13" t="s">
        <v>623</v>
      </c>
      <c r="F2231" s="13" t="s">
        <v>23</v>
      </c>
      <c r="G2231" s="13" t="s">
        <v>986</v>
      </c>
      <c r="H2231" s="13" t="s">
        <v>48</v>
      </c>
      <c r="I2231" s="13" t="s">
        <v>26</v>
      </c>
      <c r="J2231" s="13" t="s">
        <v>27</v>
      </c>
      <c r="K2231" s="13" t="s">
        <v>28</v>
      </c>
      <c r="L2231" s="13" t="s">
        <v>99</v>
      </c>
      <c r="M2231" s="13" t="s">
        <v>69</v>
      </c>
      <c r="N2231" s="13" t="s">
        <v>31</v>
      </c>
      <c r="O2231" s="13" t="n">
        <v>0</v>
      </c>
      <c r="P2231" s="13" t="n">
        <v>3</v>
      </c>
      <c r="Q2231" s="13" t="str">
        <f aca="false">IF(X2231=1,Geodésicas!$H$2,"")</f>
        <v/>
      </c>
      <c r="R2231" s="14" t="n">
        <f aca="false">IF(ISERROR(VLOOKUP(E2231,Geodésicas!A:A,1,0)),0,1)</f>
        <v>0</v>
      </c>
      <c r="S2231" s="14" t="n">
        <f aca="false">IF(ISERROR(VLOOKUP(G2231,Geodésicas!F:F,1,0)),1,0)</f>
        <v>1</v>
      </c>
      <c r="T2231" s="15"/>
      <c r="U2231" s="16"/>
      <c r="V2231" s="16"/>
      <c r="W2231" s="16"/>
      <c r="X2231" s="17" t="n">
        <f aca="false">IF(G2231="AQUICULTURA",1,0)</f>
        <v>0</v>
      </c>
      <c r="Y2231" s="17" t="str">
        <f aca="false">IF(R2231=0,"NÃO",IF(X2231&gt;0,"SIM (*)",IF(SUM(R2231:S2231)=2,"SIM","NÃO")))</f>
        <v>NÃO</v>
      </c>
    </row>
    <row r="2232" customFormat="false" ht="15" hidden="false" customHeight="false" outlineLevel="0" collapsed="false">
      <c r="A2232" s="10" t="str">
        <f aca="false">IF(B2232="","",Y2232)</f>
        <v>NÃO</v>
      </c>
      <c r="B2232" s="11" t="n">
        <v>11247100000002</v>
      </c>
      <c r="C2232" s="12" t="n">
        <v>36526</v>
      </c>
      <c r="D2232" s="12" t="s">
        <v>990</v>
      </c>
      <c r="E2232" s="13" t="s">
        <v>623</v>
      </c>
      <c r="F2232" s="13" t="s">
        <v>23</v>
      </c>
      <c r="G2232" s="13" t="s">
        <v>986</v>
      </c>
      <c r="H2232" s="13" t="s">
        <v>60</v>
      </c>
      <c r="I2232" s="13" t="s">
        <v>26</v>
      </c>
      <c r="J2232" s="13" t="s">
        <v>27</v>
      </c>
      <c r="K2232" s="13" t="s">
        <v>28</v>
      </c>
      <c r="L2232" s="13" t="s">
        <v>99</v>
      </c>
      <c r="M2232" s="13" t="s">
        <v>69</v>
      </c>
      <c r="N2232" s="13" t="s">
        <v>31</v>
      </c>
      <c r="O2232" s="13" t="n">
        <v>0</v>
      </c>
      <c r="P2232" s="13" t="n">
        <v>3</v>
      </c>
      <c r="Q2232" s="13" t="str">
        <f aca="false">IF(X2232=1,Geodésicas!$H$2,"")</f>
        <v/>
      </c>
      <c r="R2232" s="14" t="n">
        <f aca="false">IF(ISERROR(VLOOKUP(E2232,Geodésicas!A:A,1,0)),0,1)</f>
        <v>0</v>
      </c>
      <c r="S2232" s="14" t="n">
        <f aca="false">IF(ISERROR(VLOOKUP(G2232,Geodésicas!F:F,1,0)),1,0)</f>
        <v>1</v>
      </c>
      <c r="T2232" s="15"/>
      <c r="U2232" s="16"/>
      <c r="V2232" s="16"/>
      <c r="W2232" s="16"/>
      <c r="X2232" s="17" t="n">
        <f aca="false">IF(G2232="AQUICULTURA",1,0)</f>
        <v>0</v>
      </c>
      <c r="Y2232" s="17" t="str">
        <f aca="false">IF(R2232=0,"NÃO",IF(X2232&gt;0,"SIM (*)",IF(SUM(R2232:S2232)=2,"SIM","NÃO")))</f>
        <v>NÃO</v>
      </c>
    </row>
    <row r="2233" customFormat="false" ht="15" hidden="false" customHeight="false" outlineLevel="0" collapsed="false">
      <c r="A2233" s="10" t="str">
        <f aca="false">IF(B2233="","",Y2233)</f>
        <v>NÃO</v>
      </c>
      <c r="B2233" s="11" t="n">
        <v>11246940000002</v>
      </c>
      <c r="C2233" s="12" t="s">
        <v>984</v>
      </c>
      <c r="D2233" s="12" t="s">
        <v>990</v>
      </c>
      <c r="E2233" s="13" t="s">
        <v>623</v>
      </c>
      <c r="F2233" s="13" t="s">
        <v>23</v>
      </c>
      <c r="G2233" s="13" t="s">
        <v>986</v>
      </c>
      <c r="H2233" s="13" t="s">
        <v>65</v>
      </c>
      <c r="I2233" s="13" t="s">
        <v>26</v>
      </c>
      <c r="J2233" s="13" t="s">
        <v>27</v>
      </c>
      <c r="K2233" s="13" t="s">
        <v>28</v>
      </c>
      <c r="L2233" s="13" t="s">
        <v>99</v>
      </c>
      <c r="M2233" s="13" t="s">
        <v>69</v>
      </c>
      <c r="N2233" s="13" t="s">
        <v>31</v>
      </c>
      <c r="O2233" s="13" t="n">
        <v>0</v>
      </c>
      <c r="P2233" s="13" t="n">
        <v>3</v>
      </c>
      <c r="Q2233" s="13" t="str">
        <f aca="false">IF(X2233=1,Geodésicas!$H$2,"")</f>
        <v/>
      </c>
      <c r="R2233" s="14" t="n">
        <f aca="false">IF(ISERROR(VLOOKUP(E2233,Geodésicas!A:A,1,0)),0,1)</f>
        <v>0</v>
      </c>
      <c r="S2233" s="14" t="n">
        <f aca="false">IF(ISERROR(VLOOKUP(G2233,Geodésicas!F:F,1,0)),1,0)</f>
        <v>1</v>
      </c>
      <c r="T2233" s="15"/>
      <c r="U2233" s="16"/>
      <c r="V2233" s="16"/>
      <c r="W2233" s="16"/>
      <c r="X2233" s="17" t="n">
        <f aca="false">IF(G2233="AQUICULTURA",1,0)</f>
        <v>0</v>
      </c>
      <c r="Y2233" s="17" t="str">
        <f aca="false">IF(R2233=0,"NÃO",IF(X2233&gt;0,"SIM (*)",IF(SUM(R2233:S2233)=2,"SIM","NÃO")))</f>
        <v>NÃO</v>
      </c>
    </row>
    <row r="2234" customFormat="false" ht="15" hidden="false" customHeight="false" outlineLevel="0" collapsed="false">
      <c r="A2234" s="10" t="str">
        <f aca="false">IF(B2234="","",Y2234)</f>
        <v>NÃO</v>
      </c>
      <c r="B2234" s="11" t="n">
        <v>11246780000002</v>
      </c>
      <c r="C2234" s="12" t="s">
        <v>984</v>
      </c>
      <c r="D2234" s="12" t="s">
        <v>990</v>
      </c>
      <c r="E2234" s="13" t="s">
        <v>623</v>
      </c>
      <c r="F2234" s="13" t="s">
        <v>23</v>
      </c>
      <c r="G2234" s="13" t="s">
        <v>986</v>
      </c>
      <c r="H2234" s="13" t="s">
        <v>67</v>
      </c>
      <c r="I2234" s="13" t="s">
        <v>26</v>
      </c>
      <c r="J2234" s="13" t="s">
        <v>27</v>
      </c>
      <c r="K2234" s="13" t="s">
        <v>28</v>
      </c>
      <c r="L2234" s="13" t="s">
        <v>99</v>
      </c>
      <c r="M2234" s="13" t="s">
        <v>69</v>
      </c>
      <c r="N2234" s="13" t="s">
        <v>31</v>
      </c>
      <c r="O2234" s="13" t="n">
        <v>0</v>
      </c>
      <c r="P2234" s="13" t="n">
        <v>3</v>
      </c>
      <c r="Q2234" s="13" t="str">
        <f aca="false">IF(X2234=1,Geodésicas!$H$2,"")</f>
        <v/>
      </c>
      <c r="R2234" s="14" t="n">
        <f aca="false">IF(ISERROR(VLOOKUP(E2234,Geodésicas!A:A,1,0)),0,1)</f>
        <v>0</v>
      </c>
      <c r="S2234" s="14" t="n">
        <f aca="false">IF(ISERROR(VLOOKUP(G2234,Geodésicas!F:F,1,0)),1,0)</f>
        <v>1</v>
      </c>
      <c r="T2234" s="15"/>
      <c r="U2234" s="16"/>
      <c r="V2234" s="16"/>
      <c r="W2234" s="16"/>
      <c r="X2234" s="17" t="n">
        <f aca="false">IF(G2234="AQUICULTURA",1,0)</f>
        <v>0</v>
      </c>
      <c r="Y2234" s="17" t="str">
        <f aca="false">IF(R2234=0,"NÃO",IF(X2234&gt;0,"SIM (*)",IF(SUM(R2234:S2234)=2,"SIM","NÃO")))</f>
        <v>NÃO</v>
      </c>
    </row>
    <row r="2235" customFormat="false" ht="15" hidden="false" customHeight="false" outlineLevel="0" collapsed="false">
      <c r="A2235" s="10" t="str">
        <f aca="false">IF(B2235="","",Y2235)</f>
        <v>NÃO</v>
      </c>
      <c r="B2235" s="11" t="n">
        <v>11246740000002</v>
      </c>
      <c r="C2235" s="12" t="n">
        <v>37257</v>
      </c>
      <c r="D2235" s="12" t="s">
        <v>990</v>
      </c>
      <c r="E2235" s="13" t="s">
        <v>623</v>
      </c>
      <c r="F2235" s="13" t="s">
        <v>23</v>
      </c>
      <c r="G2235" s="13" t="s">
        <v>986</v>
      </c>
      <c r="H2235" s="13" t="s">
        <v>70</v>
      </c>
      <c r="I2235" s="13" t="s">
        <v>26</v>
      </c>
      <c r="J2235" s="13" t="s">
        <v>27</v>
      </c>
      <c r="K2235" s="13" t="s">
        <v>28</v>
      </c>
      <c r="L2235" s="13" t="s">
        <v>99</v>
      </c>
      <c r="M2235" s="13" t="s">
        <v>69</v>
      </c>
      <c r="N2235" s="13" t="s">
        <v>31</v>
      </c>
      <c r="O2235" s="13" t="n">
        <v>0</v>
      </c>
      <c r="P2235" s="13" t="n">
        <v>3</v>
      </c>
      <c r="Q2235" s="13" t="str">
        <f aca="false">IF(X2235=1,Geodésicas!$H$2,"")</f>
        <v/>
      </c>
      <c r="R2235" s="14" t="n">
        <f aca="false">IF(ISERROR(VLOOKUP(E2235,Geodésicas!A:A,1,0)),0,1)</f>
        <v>0</v>
      </c>
      <c r="S2235" s="14" t="n">
        <f aca="false">IF(ISERROR(VLOOKUP(G2235,Geodésicas!F:F,1,0)),1,0)</f>
        <v>1</v>
      </c>
      <c r="T2235" s="15"/>
      <c r="U2235" s="16"/>
      <c r="V2235" s="16"/>
      <c r="W2235" s="16"/>
      <c r="X2235" s="17" t="n">
        <f aca="false">IF(G2235="AQUICULTURA",1,0)</f>
        <v>0</v>
      </c>
      <c r="Y2235" s="17" t="str">
        <f aca="false">IF(R2235=0,"NÃO",IF(X2235&gt;0,"SIM (*)",IF(SUM(R2235:S2235)=2,"SIM","NÃO")))</f>
        <v>NÃO</v>
      </c>
    </row>
    <row r="2236" customFormat="false" ht="15" hidden="false" customHeight="false" outlineLevel="0" collapsed="false">
      <c r="A2236" s="10" t="str">
        <f aca="false">IF(B2236="","",Y2236)</f>
        <v>NÃO</v>
      </c>
      <c r="B2236" s="11" t="n">
        <v>11246720000002</v>
      </c>
      <c r="C2236" s="12" t="n">
        <v>37257</v>
      </c>
      <c r="D2236" s="12" t="s">
        <v>990</v>
      </c>
      <c r="E2236" s="13" t="s">
        <v>623</v>
      </c>
      <c r="F2236" s="13" t="s">
        <v>23</v>
      </c>
      <c r="G2236" s="13" t="s">
        <v>986</v>
      </c>
      <c r="H2236" s="13" t="s">
        <v>71</v>
      </c>
      <c r="I2236" s="13" t="s">
        <v>26</v>
      </c>
      <c r="J2236" s="13" t="s">
        <v>27</v>
      </c>
      <c r="K2236" s="13" t="s">
        <v>28</v>
      </c>
      <c r="L2236" s="13" t="s">
        <v>99</v>
      </c>
      <c r="M2236" s="13" t="s">
        <v>69</v>
      </c>
      <c r="N2236" s="13" t="s">
        <v>31</v>
      </c>
      <c r="O2236" s="13" t="n">
        <v>0</v>
      </c>
      <c r="P2236" s="13" t="n">
        <v>3</v>
      </c>
      <c r="Q2236" s="13" t="str">
        <f aca="false">IF(X2236=1,Geodésicas!$H$2,"")</f>
        <v/>
      </c>
      <c r="R2236" s="14" t="n">
        <f aca="false">IF(ISERROR(VLOOKUP(E2236,Geodésicas!A:A,1,0)),0,1)</f>
        <v>0</v>
      </c>
      <c r="S2236" s="14" t="n">
        <f aca="false">IF(ISERROR(VLOOKUP(G2236,Geodésicas!F:F,1,0)),1,0)</f>
        <v>1</v>
      </c>
      <c r="T2236" s="15"/>
      <c r="U2236" s="16"/>
      <c r="V2236" s="16"/>
      <c r="W2236" s="16"/>
      <c r="X2236" s="17" t="n">
        <f aca="false">IF(G2236="AQUICULTURA",1,0)</f>
        <v>0</v>
      </c>
      <c r="Y2236" s="17" t="str">
        <f aca="false">IF(R2236=0,"NÃO",IF(X2236&gt;0,"SIM (*)",IF(SUM(R2236:S2236)=2,"SIM","NÃO")))</f>
        <v>NÃO</v>
      </c>
    </row>
    <row r="2237" customFormat="false" ht="15" hidden="false" customHeight="false" outlineLevel="0" collapsed="false">
      <c r="A2237" s="10" t="str">
        <f aca="false">IF(B2237="","",Y2237)</f>
        <v>NÃO</v>
      </c>
      <c r="B2237" s="11" t="n">
        <v>11245980000002</v>
      </c>
      <c r="C2237" s="12" t="s">
        <v>984</v>
      </c>
      <c r="D2237" s="12" t="s">
        <v>990</v>
      </c>
      <c r="E2237" s="13" t="s">
        <v>623</v>
      </c>
      <c r="F2237" s="13" t="s">
        <v>23</v>
      </c>
      <c r="G2237" s="13" t="s">
        <v>986</v>
      </c>
      <c r="H2237" s="13" t="s">
        <v>108</v>
      </c>
      <c r="I2237" s="13" t="s">
        <v>26</v>
      </c>
      <c r="J2237" s="13" t="s">
        <v>27</v>
      </c>
      <c r="K2237" s="13" t="s">
        <v>28</v>
      </c>
      <c r="L2237" s="13" t="s">
        <v>99</v>
      </c>
      <c r="M2237" s="13" t="s">
        <v>69</v>
      </c>
      <c r="N2237" s="13" t="s">
        <v>31</v>
      </c>
      <c r="O2237" s="13" t="n">
        <v>0</v>
      </c>
      <c r="P2237" s="13" t="n">
        <v>3</v>
      </c>
      <c r="Q2237" s="13" t="str">
        <f aca="false">IF(X2237=1,Geodésicas!$H$2,"")</f>
        <v/>
      </c>
      <c r="R2237" s="14" t="n">
        <f aca="false">IF(ISERROR(VLOOKUP(E2237,Geodésicas!A:A,1,0)),0,1)</f>
        <v>0</v>
      </c>
      <c r="S2237" s="14" t="n">
        <f aca="false">IF(ISERROR(VLOOKUP(G2237,Geodésicas!F:F,1,0)),1,0)</f>
        <v>1</v>
      </c>
      <c r="T2237" s="15"/>
      <c r="U2237" s="16"/>
      <c r="V2237" s="16"/>
      <c r="W2237" s="16"/>
      <c r="X2237" s="17" t="n">
        <f aca="false">IF(G2237="AQUICULTURA",1,0)</f>
        <v>0</v>
      </c>
      <c r="Y2237" s="17" t="str">
        <f aca="false">IF(R2237=0,"NÃO",IF(X2237&gt;0,"SIM (*)",IF(SUM(R2237:S2237)=2,"SIM","NÃO")))</f>
        <v>NÃO</v>
      </c>
    </row>
    <row r="2238" customFormat="false" ht="15" hidden="false" customHeight="false" outlineLevel="0" collapsed="false">
      <c r="A2238" s="10" t="str">
        <f aca="false">IF(B2238="","",Y2238)</f>
        <v>NÃO</v>
      </c>
      <c r="B2238" s="11" t="n">
        <v>11245960000002</v>
      </c>
      <c r="C2238" s="12" t="s">
        <v>984</v>
      </c>
      <c r="D2238" s="12" t="s">
        <v>990</v>
      </c>
      <c r="E2238" s="13" t="s">
        <v>623</v>
      </c>
      <c r="F2238" s="13" t="s">
        <v>23</v>
      </c>
      <c r="G2238" s="13" t="s">
        <v>986</v>
      </c>
      <c r="H2238" s="13" t="s">
        <v>109</v>
      </c>
      <c r="I2238" s="13" t="s">
        <v>26</v>
      </c>
      <c r="J2238" s="13" t="s">
        <v>27</v>
      </c>
      <c r="K2238" s="13" t="s">
        <v>28</v>
      </c>
      <c r="L2238" s="13" t="s">
        <v>99</v>
      </c>
      <c r="M2238" s="13" t="s">
        <v>69</v>
      </c>
      <c r="N2238" s="13" t="s">
        <v>31</v>
      </c>
      <c r="O2238" s="13" t="n">
        <v>0</v>
      </c>
      <c r="P2238" s="13" t="n">
        <v>3</v>
      </c>
      <c r="Q2238" s="13" t="str">
        <f aca="false">IF(X2238=1,Geodésicas!$H$2,"")</f>
        <v/>
      </c>
      <c r="R2238" s="14" t="n">
        <f aca="false">IF(ISERROR(VLOOKUP(E2238,Geodésicas!A:A,1,0)),0,1)</f>
        <v>0</v>
      </c>
      <c r="S2238" s="14" t="n">
        <f aca="false">IF(ISERROR(VLOOKUP(G2238,Geodésicas!F:F,1,0)),1,0)</f>
        <v>1</v>
      </c>
      <c r="T2238" s="15"/>
      <c r="U2238" s="16"/>
      <c r="V2238" s="16"/>
      <c r="W2238" s="16"/>
      <c r="X2238" s="17" t="n">
        <f aca="false">IF(G2238="AQUICULTURA",1,0)</f>
        <v>0</v>
      </c>
      <c r="Y2238" s="17" t="str">
        <f aca="false">IF(R2238=0,"NÃO",IF(X2238&gt;0,"SIM (*)",IF(SUM(R2238:S2238)=2,"SIM","NÃO")))</f>
        <v>NÃO</v>
      </c>
    </row>
    <row r="2239" customFormat="false" ht="15" hidden="false" customHeight="false" outlineLevel="0" collapsed="false">
      <c r="A2239" s="10" t="str">
        <f aca="false">IF(B2239="","",Y2239)</f>
        <v>NÃO</v>
      </c>
      <c r="B2239" s="11" t="n">
        <v>11245940000002</v>
      </c>
      <c r="C2239" s="12" t="s">
        <v>984</v>
      </c>
      <c r="D2239" s="12" t="s">
        <v>990</v>
      </c>
      <c r="E2239" s="13" t="s">
        <v>623</v>
      </c>
      <c r="F2239" s="13" t="s">
        <v>23</v>
      </c>
      <c r="G2239" s="13" t="s">
        <v>986</v>
      </c>
      <c r="H2239" s="13" t="s">
        <v>110</v>
      </c>
      <c r="I2239" s="13" t="s">
        <v>26</v>
      </c>
      <c r="J2239" s="13" t="s">
        <v>27</v>
      </c>
      <c r="K2239" s="13" t="s">
        <v>28</v>
      </c>
      <c r="L2239" s="13" t="s">
        <v>99</v>
      </c>
      <c r="M2239" s="13" t="s">
        <v>69</v>
      </c>
      <c r="N2239" s="13" t="s">
        <v>31</v>
      </c>
      <c r="O2239" s="13" t="n">
        <v>0</v>
      </c>
      <c r="P2239" s="13" t="n">
        <v>3</v>
      </c>
      <c r="Q2239" s="13" t="str">
        <f aca="false">IF(X2239=1,Geodésicas!$H$2,"")</f>
        <v/>
      </c>
      <c r="R2239" s="14" t="n">
        <f aca="false">IF(ISERROR(VLOOKUP(E2239,Geodésicas!A:A,1,0)),0,1)</f>
        <v>0</v>
      </c>
      <c r="S2239" s="14" t="n">
        <f aca="false">IF(ISERROR(VLOOKUP(G2239,Geodésicas!F:F,1,0)),1,0)</f>
        <v>1</v>
      </c>
      <c r="T2239" s="15"/>
      <c r="U2239" s="16"/>
      <c r="V2239" s="16"/>
      <c r="W2239" s="16"/>
      <c r="X2239" s="17" t="n">
        <f aca="false">IF(G2239="AQUICULTURA",1,0)</f>
        <v>0</v>
      </c>
      <c r="Y2239" s="17" t="str">
        <f aca="false">IF(R2239=0,"NÃO",IF(X2239&gt;0,"SIM (*)",IF(SUM(R2239:S2239)=2,"SIM","NÃO")))</f>
        <v>NÃO</v>
      </c>
    </row>
    <row r="2240" customFormat="false" ht="15" hidden="false" customHeight="false" outlineLevel="0" collapsed="false">
      <c r="A2240" s="10" t="str">
        <f aca="false">IF(B2240="","",Y2240)</f>
        <v>NÃO</v>
      </c>
      <c r="B2240" s="11" t="n">
        <v>11245880000002</v>
      </c>
      <c r="C2240" s="12" t="s">
        <v>984</v>
      </c>
      <c r="D2240" s="12" t="s">
        <v>990</v>
      </c>
      <c r="E2240" s="13" t="s">
        <v>623</v>
      </c>
      <c r="F2240" s="13" t="s">
        <v>23</v>
      </c>
      <c r="G2240" s="13" t="s">
        <v>986</v>
      </c>
      <c r="H2240" s="13" t="s">
        <v>118</v>
      </c>
      <c r="I2240" s="13" t="s">
        <v>26</v>
      </c>
      <c r="J2240" s="13" t="s">
        <v>27</v>
      </c>
      <c r="K2240" s="13" t="s">
        <v>28</v>
      </c>
      <c r="L2240" s="13" t="s">
        <v>99</v>
      </c>
      <c r="M2240" s="13" t="s">
        <v>69</v>
      </c>
      <c r="N2240" s="13" t="s">
        <v>31</v>
      </c>
      <c r="O2240" s="13" t="n">
        <v>0</v>
      </c>
      <c r="P2240" s="13" t="n">
        <v>3</v>
      </c>
      <c r="Q2240" s="13" t="str">
        <f aca="false">IF(X2240=1,Geodésicas!$H$2,"")</f>
        <v/>
      </c>
      <c r="R2240" s="14" t="n">
        <f aca="false">IF(ISERROR(VLOOKUP(E2240,Geodésicas!A:A,1,0)),0,1)</f>
        <v>0</v>
      </c>
      <c r="S2240" s="14" t="n">
        <f aca="false">IF(ISERROR(VLOOKUP(G2240,Geodésicas!F:F,1,0)),1,0)</f>
        <v>1</v>
      </c>
      <c r="T2240" s="15"/>
      <c r="U2240" s="16"/>
      <c r="V2240" s="16"/>
      <c r="W2240" s="16"/>
      <c r="X2240" s="17" t="n">
        <f aca="false">IF(G2240="AQUICULTURA",1,0)</f>
        <v>0</v>
      </c>
      <c r="Y2240" s="17" t="str">
        <f aca="false">IF(R2240=0,"NÃO",IF(X2240&gt;0,"SIM (*)",IF(SUM(R2240:S2240)=2,"SIM","NÃO")))</f>
        <v>NÃO</v>
      </c>
    </row>
    <row r="2241" customFormat="false" ht="15" hidden="false" customHeight="false" outlineLevel="0" collapsed="false">
      <c r="A2241" s="10" t="str">
        <f aca="false">IF(B2241="","",Y2241)</f>
        <v>NÃO</v>
      </c>
      <c r="B2241" s="11" t="n">
        <v>11245680000002</v>
      </c>
      <c r="C2241" s="12" t="s">
        <v>984</v>
      </c>
      <c r="D2241" s="12" t="s">
        <v>990</v>
      </c>
      <c r="E2241" s="13" t="s">
        <v>623</v>
      </c>
      <c r="F2241" s="13" t="s">
        <v>23</v>
      </c>
      <c r="G2241" s="13" t="s">
        <v>986</v>
      </c>
      <c r="H2241" s="13" t="s">
        <v>671</v>
      </c>
      <c r="I2241" s="13" t="s">
        <v>26</v>
      </c>
      <c r="J2241" s="13" t="s">
        <v>27</v>
      </c>
      <c r="K2241" s="13" t="s">
        <v>28</v>
      </c>
      <c r="L2241" s="13" t="s">
        <v>69</v>
      </c>
      <c r="M2241" s="13" t="s">
        <v>69</v>
      </c>
      <c r="N2241" s="13" t="s">
        <v>31</v>
      </c>
      <c r="O2241" s="13" t="n">
        <v>0</v>
      </c>
      <c r="P2241" s="13" t="n">
        <v>3</v>
      </c>
      <c r="Q2241" s="13" t="str">
        <f aca="false">IF(X2241=1,Geodésicas!$H$2,"")</f>
        <v/>
      </c>
      <c r="R2241" s="14" t="n">
        <f aca="false">IF(ISERROR(VLOOKUP(E2241,Geodésicas!A:A,1,0)),0,1)</f>
        <v>0</v>
      </c>
      <c r="S2241" s="14" t="n">
        <f aca="false">IF(ISERROR(VLOOKUP(G2241,Geodésicas!F:F,1,0)),1,0)</f>
        <v>1</v>
      </c>
      <c r="T2241" s="15"/>
      <c r="U2241" s="16"/>
      <c r="V2241" s="16"/>
      <c r="W2241" s="16"/>
      <c r="X2241" s="17" t="n">
        <f aca="false">IF(G2241="AQUICULTURA",1,0)</f>
        <v>0</v>
      </c>
      <c r="Y2241" s="17" t="str">
        <f aca="false">IF(R2241=0,"NÃO",IF(X2241&gt;0,"SIM (*)",IF(SUM(R2241:S2241)=2,"SIM","NÃO")))</f>
        <v>NÃO</v>
      </c>
    </row>
    <row r="2242" customFormat="false" ht="15" hidden="false" customHeight="false" outlineLevel="0" collapsed="false">
      <c r="A2242" s="10" t="str">
        <f aca="false">IF(B2242="","",Y2242)</f>
        <v>NÃO</v>
      </c>
      <c r="B2242" s="11" t="n">
        <v>11245280000002</v>
      </c>
      <c r="C2242" s="12" t="n">
        <v>38353</v>
      </c>
      <c r="D2242" s="12" t="s">
        <v>990</v>
      </c>
      <c r="E2242" s="13" t="s">
        <v>623</v>
      </c>
      <c r="F2242" s="13" t="s">
        <v>23</v>
      </c>
      <c r="G2242" s="13" t="s">
        <v>986</v>
      </c>
      <c r="H2242" s="13" t="s">
        <v>960</v>
      </c>
      <c r="I2242" s="13" t="s">
        <v>26</v>
      </c>
      <c r="J2242" s="13" t="s">
        <v>27</v>
      </c>
      <c r="K2242" s="13" t="s">
        <v>28</v>
      </c>
      <c r="L2242" s="13" t="s">
        <v>99</v>
      </c>
      <c r="M2242" s="13" t="s">
        <v>69</v>
      </c>
      <c r="N2242" s="13" t="s">
        <v>31</v>
      </c>
      <c r="O2242" s="13" t="n">
        <v>0</v>
      </c>
      <c r="P2242" s="13" t="n">
        <v>3</v>
      </c>
      <c r="Q2242" s="13" t="str">
        <f aca="false">IF(X2242=1,Geodésicas!$H$2,"")</f>
        <v/>
      </c>
      <c r="R2242" s="14" t="n">
        <f aca="false">IF(ISERROR(VLOOKUP(E2242,Geodésicas!A:A,1,0)),0,1)</f>
        <v>0</v>
      </c>
      <c r="S2242" s="14" t="n">
        <f aca="false">IF(ISERROR(VLOOKUP(G2242,Geodésicas!F:F,1,0)),1,0)</f>
        <v>1</v>
      </c>
      <c r="T2242" s="15"/>
      <c r="U2242" s="16"/>
      <c r="V2242" s="16"/>
      <c r="W2242" s="16"/>
      <c r="X2242" s="17" t="n">
        <f aca="false">IF(G2242="AQUICULTURA",1,0)</f>
        <v>0</v>
      </c>
      <c r="Y2242" s="17" t="str">
        <f aca="false">IF(R2242=0,"NÃO",IF(X2242&gt;0,"SIM (*)",IF(SUM(R2242:S2242)=2,"SIM","NÃO")))</f>
        <v>NÃO</v>
      </c>
    </row>
    <row r="2243" customFormat="false" ht="15" hidden="false" customHeight="false" outlineLevel="0" collapsed="false">
      <c r="A2243" s="10" t="str">
        <f aca="false">IF(B2243="","",Y2243)</f>
        <v>NÃO</v>
      </c>
      <c r="B2243" s="11" t="n">
        <v>11245180000002</v>
      </c>
      <c r="C2243" s="12" t="s">
        <v>984</v>
      </c>
      <c r="D2243" s="12" t="s">
        <v>990</v>
      </c>
      <c r="E2243" s="13" t="s">
        <v>623</v>
      </c>
      <c r="F2243" s="13" t="s">
        <v>23</v>
      </c>
      <c r="G2243" s="13" t="s">
        <v>986</v>
      </c>
      <c r="H2243" s="13" t="s">
        <v>429</v>
      </c>
      <c r="I2243" s="13" t="s">
        <v>26</v>
      </c>
      <c r="J2243" s="13" t="s">
        <v>27</v>
      </c>
      <c r="K2243" s="13" t="s">
        <v>28</v>
      </c>
      <c r="L2243" s="13" t="s">
        <v>69</v>
      </c>
      <c r="M2243" s="13" t="s">
        <v>69</v>
      </c>
      <c r="N2243" s="13" t="s">
        <v>31</v>
      </c>
      <c r="O2243" s="13" t="n">
        <v>0</v>
      </c>
      <c r="P2243" s="13" t="n">
        <v>3</v>
      </c>
      <c r="Q2243" s="13" t="str">
        <f aca="false">IF(X2243=1,Geodésicas!$H$2,"")</f>
        <v/>
      </c>
      <c r="R2243" s="14" t="n">
        <f aca="false">IF(ISERROR(VLOOKUP(E2243,Geodésicas!A:A,1,0)),0,1)</f>
        <v>0</v>
      </c>
      <c r="S2243" s="14" t="n">
        <f aca="false">IF(ISERROR(VLOOKUP(G2243,Geodésicas!F:F,1,0)),1,0)</f>
        <v>1</v>
      </c>
      <c r="T2243" s="15"/>
      <c r="U2243" s="16"/>
      <c r="V2243" s="16"/>
      <c r="W2243" s="16"/>
      <c r="X2243" s="17" t="n">
        <f aca="false">IF(G2243="AQUICULTURA",1,0)</f>
        <v>0</v>
      </c>
      <c r="Y2243" s="17" t="str">
        <f aca="false">IF(R2243=0,"NÃO",IF(X2243&gt;0,"SIM (*)",IF(SUM(R2243:S2243)=2,"SIM","NÃO")))</f>
        <v>NÃO</v>
      </c>
    </row>
    <row r="2244" customFormat="false" ht="15" hidden="false" customHeight="false" outlineLevel="0" collapsed="false">
      <c r="A2244" s="10" t="str">
        <f aca="false">IF(B2244="","",Y2244)</f>
        <v>NÃO</v>
      </c>
      <c r="B2244" s="11" t="n">
        <v>11245120000002</v>
      </c>
      <c r="C2244" s="12" t="s">
        <v>984</v>
      </c>
      <c r="D2244" s="12" t="s">
        <v>990</v>
      </c>
      <c r="E2244" s="13" t="s">
        <v>623</v>
      </c>
      <c r="F2244" s="13" t="s">
        <v>23</v>
      </c>
      <c r="G2244" s="13" t="s">
        <v>986</v>
      </c>
      <c r="H2244" s="13" t="s">
        <v>146</v>
      </c>
      <c r="I2244" s="13" t="s">
        <v>26</v>
      </c>
      <c r="J2244" s="13" t="s">
        <v>27</v>
      </c>
      <c r="K2244" s="13" t="s">
        <v>28</v>
      </c>
      <c r="L2244" s="13" t="s">
        <v>99</v>
      </c>
      <c r="M2244" s="13" t="s">
        <v>69</v>
      </c>
      <c r="N2244" s="13" t="s">
        <v>31</v>
      </c>
      <c r="O2244" s="13" t="n">
        <v>0</v>
      </c>
      <c r="P2244" s="13" t="n">
        <v>3</v>
      </c>
      <c r="Q2244" s="13" t="str">
        <f aca="false">IF(X2244=1,Geodésicas!$H$2,"")</f>
        <v/>
      </c>
      <c r="R2244" s="14" t="n">
        <f aca="false">IF(ISERROR(VLOOKUP(E2244,Geodésicas!A:A,1,0)),0,1)</f>
        <v>0</v>
      </c>
      <c r="S2244" s="14" t="n">
        <f aca="false">IF(ISERROR(VLOOKUP(G2244,Geodésicas!F:F,1,0)),1,0)</f>
        <v>1</v>
      </c>
      <c r="T2244" s="15"/>
      <c r="U2244" s="16"/>
      <c r="V2244" s="16"/>
      <c r="W2244" s="16"/>
      <c r="X2244" s="17" t="n">
        <f aca="false">IF(G2244="AQUICULTURA",1,0)</f>
        <v>0</v>
      </c>
      <c r="Y2244" s="17" t="str">
        <f aca="false">IF(R2244=0,"NÃO",IF(X2244&gt;0,"SIM (*)",IF(SUM(R2244:S2244)=2,"SIM","NÃO")))</f>
        <v>NÃO</v>
      </c>
    </row>
    <row r="2245" customFormat="false" ht="15" hidden="false" customHeight="false" outlineLevel="0" collapsed="false">
      <c r="A2245" s="10" t="str">
        <f aca="false">IF(B2245="","",Y2245)</f>
        <v>NÃO</v>
      </c>
      <c r="B2245" s="11" t="n">
        <v>11245080000002</v>
      </c>
      <c r="C2245" s="12" t="n">
        <v>36526</v>
      </c>
      <c r="D2245" s="12" t="s">
        <v>990</v>
      </c>
      <c r="E2245" s="13" t="s">
        <v>623</v>
      </c>
      <c r="F2245" s="13" t="s">
        <v>23</v>
      </c>
      <c r="G2245" s="13" t="s">
        <v>986</v>
      </c>
      <c r="H2245" s="13" t="s">
        <v>149</v>
      </c>
      <c r="I2245" s="13" t="s">
        <v>26</v>
      </c>
      <c r="J2245" s="13" t="s">
        <v>27</v>
      </c>
      <c r="K2245" s="13" t="s">
        <v>28</v>
      </c>
      <c r="L2245" s="13" t="s">
        <v>99</v>
      </c>
      <c r="M2245" s="13" t="s">
        <v>69</v>
      </c>
      <c r="N2245" s="13" t="s">
        <v>31</v>
      </c>
      <c r="O2245" s="13" t="n">
        <v>0</v>
      </c>
      <c r="P2245" s="13" t="n">
        <v>3</v>
      </c>
      <c r="Q2245" s="13" t="str">
        <f aca="false">IF(X2245=1,Geodésicas!$H$2,"")</f>
        <v/>
      </c>
      <c r="R2245" s="14" t="n">
        <f aca="false">IF(ISERROR(VLOOKUP(E2245,Geodésicas!A:A,1,0)),0,1)</f>
        <v>0</v>
      </c>
      <c r="S2245" s="14" t="n">
        <f aca="false">IF(ISERROR(VLOOKUP(G2245,Geodésicas!F:F,1,0)),1,0)</f>
        <v>1</v>
      </c>
      <c r="T2245" s="15"/>
      <c r="U2245" s="16"/>
      <c r="V2245" s="16"/>
      <c r="W2245" s="16"/>
      <c r="X2245" s="17" t="n">
        <f aca="false">IF(G2245="AQUICULTURA",1,0)</f>
        <v>0</v>
      </c>
      <c r="Y2245" s="17" t="str">
        <f aca="false">IF(R2245=0,"NÃO",IF(X2245&gt;0,"SIM (*)",IF(SUM(R2245:S2245)=2,"SIM","NÃO")))</f>
        <v>NÃO</v>
      </c>
    </row>
    <row r="2246" customFormat="false" ht="15" hidden="false" customHeight="false" outlineLevel="0" collapsed="false">
      <c r="A2246" s="10" t="str">
        <f aca="false">IF(B2246="","",Y2246)</f>
        <v>NÃO</v>
      </c>
      <c r="B2246" s="11" t="n">
        <v>11245020000002</v>
      </c>
      <c r="C2246" s="12" t="s">
        <v>984</v>
      </c>
      <c r="D2246" s="12" t="s">
        <v>990</v>
      </c>
      <c r="E2246" s="13" t="s">
        <v>623</v>
      </c>
      <c r="F2246" s="13" t="s">
        <v>23</v>
      </c>
      <c r="G2246" s="13" t="s">
        <v>986</v>
      </c>
      <c r="H2246" s="13" t="s">
        <v>154</v>
      </c>
      <c r="I2246" s="13" t="s">
        <v>26</v>
      </c>
      <c r="J2246" s="13" t="s">
        <v>27</v>
      </c>
      <c r="K2246" s="13" t="s">
        <v>28</v>
      </c>
      <c r="L2246" s="13" t="s">
        <v>99</v>
      </c>
      <c r="M2246" s="13" t="s">
        <v>69</v>
      </c>
      <c r="N2246" s="13" t="s">
        <v>31</v>
      </c>
      <c r="O2246" s="13" t="n">
        <v>0</v>
      </c>
      <c r="P2246" s="13" t="n">
        <v>3</v>
      </c>
      <c r="Q2246" s="13" t="str">
        <f aca="false">IF(X2246=1,Geodésicas!$H$2,"")</f>
        <v/>
      </c>
      <c r="R2246" s="14" t="n">
        <f aca="false">IF(ISERROR(VLOOKUP(E2246,Geodésicas!A:A,1,0)),0,1)</f>
        <v>0</v>
      </c>
      <c r="S2246" s="14" t="n">
        <f aca="false">IF(ISERROR(VLOOKUP(G2246,Geodésicas!F:F,1,0)),1,0)</f>
        <v>1</v>
      </c>
      <c r="T2246" s="15"/>
      <c r="U2246" s="16"/>
      <c r="V2246" s="16"/>
      <c r="W2246" s="16"/>
      <c r="X2246" s="17" t="n">
        <f aca="false">IF(G2246="AQUICULTURA",1,0)</f>
        <v>0</v>
      </c>
      <c r="Y2246" s="17" t="str">
        <f aca="false">IF(R2246=0,"NÃO",IF(X2246&gt;0,"SIM (*)",IF(SUM(R2246:S2246)=2,"SIM","NÃO")))</f>
        <v>NÃO</v>
      </c>
    </row>
    <row r="2247" customFormat="false" ht="15" hidden="false" customHeight="false" outlineLevel="0" collapsed="false">
      <c r="A2247" s="10" t="str">
        <f aca="false">IF(B2247="","",Y2247)</f>
        <v>NÃO</v>
      </c>
      <c r="B2247" s="11" t="n">
        <v>11245000000002</v>
      </c>
      <c r="C2247" s="12" t="s">
        <v>984</v>
      </c>
      <c r="D2247" s="12" t="s">
        <v>990</v>
      </c>
      <c r="E2247" s="13" t="s">
        <v>623</v>
      </c>
      <c r="F2247" s="13" t="s">
        <v>23</v>
      </c>
      <c r="G2247" s="13" t="s">
        <v>986</v>
      </c>
      <c r="H2247" s="13" t="s">
        <v>155</v>
      </c>
      <c r="I2247" s="13" t="s">
        <v>26</v>
      </c>
      <c r="J2247" s="13" t="s">
        <v>27</v>
      </c>
      <c r="K2247" s="13" t="s">
        <v>28</v>
      </c>
      <c r="L2247" s="13" t="s">
        <v>99</v>
      </c>
      <c r="M2247" s="13" t="s">
        <v>69</v>
      </c>
      <c r="N2247" s="13" t="s">
        <v>31</v>
      </c>
      <c r="O2247" s="13" t="n">
        <v>0</v>
      </c>
      <c r="P2247" s="13" t="n">
        <v>3</v>
      </c>
      <c r="Q2247" s="13" t="str">
        <f aca="false">IF(X2247=1,Geodésicas!$H$2,"")</f>
        <v/>
      </c>
      <c r="R2247" s="14" t="n">
        <f aca="false">IF(ISERROR(VLOOKUP(E2247,Geodésicas!A:A,1,0)),0,1)</f>
        <v>0</v>
      </c>
      <c r="S2247" s="14" t="n">
        <f aca="false">IF(ISERROR(VLOOKUP(G2247,Geodésicas!F:F,1,0)),1,0)</f>
        <v>1</v>
      </c>
      <c r="T2247" s="15"/>
      <c r="U2247" s="16"/>
      <c r="V2247" s="16"/>
      <c r="W2247" s="16"/>
      <c r="X2247" s="17" t="n">
        <f aca="false">IF(G2247="AQUICULTURA",1,0)</f>
        <v>0</v>
      </c>
      <c r="Y2247" s="17" t="str">
        <f aca="false">IF(R2247=0,"NÃO",IF(X2247&gt;0,"SIM (*)",IF(SUM(R2247:S2247)=2,"SIM","NÃO")))</f>
        <v>NÃO</v>
      </c>
    </row>
    <row r="2248" customFormat="false" ht="15" hidden="false" customHeight="false" outlineLevel="0" collapsed="false">
      <c r="A2248" s="10" t="str">
        <f aca="false">IF(B2248="","",Y2248)</f>
        <v>NÃO</v>
      </c>
      <c r="B2248" s="11" t="n">
        <v>11244920000002</v>
      </c>
      <c r="C2248" s="12" t="s">
        <v>984</v>
      </c>
      <c r="D2248" s="12" t="s">
        <v>990</v>
      </c>
      <c r="E2248" s="13" t="s">
        <v>623</v>
      </c>
      <c r="F2248" s="13" t="s">
        <v>23</v>
      </c>
      <c r="G2248" s="13" t="s">
        <v>986</v>
      </c>
      <c r="H2248" s="13" t="s">
        <v>161</v>
      </c>
      <c r="I2248" s="13" t="s">
        <v>26</v>
      </c>
      <c r="J2248" s="13" t="s">
        <v>27</v>
      </c>
      <c r="K2248" s="13" t="s">
        <v>28</v>
      </c>
      <c r="L2248" s="13" t="s">
        <v>99</v>
      </c>
      <c r="M2248" s="13" t="s">
        <v>69</v>
      </c>
      <c r="N2248" s="13" t="s">
        <v>31</v>
      </c>
      <c r="O2248" s="13" t="n">
        <v>0</v>
      </c>
      <c r="P2248" s="13" t="n">
        <v>3</v>
      </c>
      <c r="Q2248" s="13" t="str">
        <f aca="false">IF(X2248=1,Geodésicas!$H$2,"")</f>
        <v/>
      </c>
      <c r="R2248" s="14" t="n">
        <f aca="false">IF(ISERROR(VLOOKUP(E2248,Geodésicas!A:A,1,0)),0,1)</f>
        <v>0</v>
      </c>
      <c r="S2248" s="14" t="n">
        <f aca="false">IF(ISERROR(VLOOKUP(G2248,Geodésicas!F:F,1,0)),1,0)</f>
        <v>1</v>
      </c>
      <c r="T2248" s="15"/>
      <c r="U2248" s="16"/>
      <c r="V2248" s="16"/>
      <c r="W2248" s="16"/>
      <c r="X2248" s="17" t="n">
        <f aca="false">IF(G2248="AQUICULTURA",1,0)</f>
        <v>0</v>
      </c>
      <c r="Y2248" s="17" t="str">
        <f aca="false">IF(R2248=0,"NÃO",IF(X2248&gt;0,"SIM (*)",IF(SUM(R2248:S2248)=2,"SIM","NÃO")))</f>
        <v>NÃO</v>
      </c>
    </row>
    <row r="2249" customFormat="false" ht="15" hidden="false" customHeight="false" outlineLevel="0" collapsed="false">
      <c r="A2249" s="10" t="str">
        <f aca="false">IF(B2249="","",Y2249)</f>
        <v>NÃO</v>
      </c>
      <c r="B2249" s="11" t="n">
        <v>11244800000002</v>
      </c>
      <c r="C2249" s="12" t="s">
        <v>984</v>
      </c>
      <c r="D2249" s="12" t="s">
        <v>990</v>
      </c>
      <c r="E2249" s="13" t="s">
        <v>623</v>
      </c>
      <c r="F2249" s="13" t="s">
        <v>23</v>
      </c>
      <c r="G2249" s="13" t="s">
        <v>986</v>
      </c>
      <c r="H2249" s="13" t="s">
        <v>166</v>
      </c>
      <c r="I2249" s="13" t="s">
        <v>26</v>
      </c>
      <c r="J2249" s="13" t="s">
        <v>27</v>
      </c>
      <c r="K2249" s="13" t="s">
        <v>28</v>
      </c>
      <c r="L2249" s="13" t="s">
        <v>99</v>
      </c>
      <c r="M2249" s="13" t="s">
        <v>69</v>
      </c>
      <c r="N2249" s="13" t="s">
        <v>31</v>
      </c>
      <c r="O2249" s="13" t="n">
        <v>0</v>
      </c>
      <c r="P2249" s="13" t="n">
        <v>3</v>
      </c>
      <c r="Q2249" s="13" t="str">
        <f aca="false">IF(X2249=1,Geodésicas!$H$2,"")</f>
        <v/>
      </c>
      <c r="R2249" s="14" t="n">
        <f aca="false">IF(ISERROR(VLOOKUP(E2249,Geodésicas!A:A,1,0)),0,1)</f>
        <v>0</v>
      </c>
      <c r="S2249" s="14" t="n">
        <f aca="false">IF(ISERROR(VLOOKUP(G2249,Geodésicas!F:F,1,0)),1,0)</f>
        <v>1</v>
      </c>
      <c r="T2249" s="15"/>
      <c r="U2249" s="16"/>
      <c r="V2249" s="16"/>
      <c r="W2249" s="16"/>
      <c r="X2249" s="17" t="n">
        <f aca="false">IF(G2249="AQUICULTURA",1,0)</f>
        <v>0</v>
      </c>
      <c r="Y2249" s="17" t="str">
        <f aca="false">IF(R2249=0,"NÃO",IF(X2249&gt;0,"SIM (*)",IF(SUM(R2249:S2249)=2,"SIM","NÃO")))</f>
        <v>NÃO</v>
      </c>
    </row>
    <row r="2250" customFormat="false" ht="15" hidden="false" customHeight="false" outlineLevel="0" collapsed="false">
      <c r="A2250" s="10" t="str">
        <f aca="false">IF(B2250="","",Y2250)</f>
        <v>NÃO</v>
      </c>
      <c r="B2250" s="11" t="n">
        <v>11244760000002</v>
      </c>
      <c r="C2250" s="12" t="n">
        <v>37257</v>
      </c>
      <c r="D2250" s="12" t="s">
        <v>990</v>
      </c>
      <c r="E2250" s="13" t="s">
        <v>623</v>
      </c>
      <c r="F2250" s="13" t="s">
        <v>23</v>
      </c>
      <c r="G2250" s="13" t="s">
        <v>986</v>
      </c>
      <c r="H2250" s="13" t="s">
        <v>168</v>
      </c>
      <c r="I2250" s="13" t="s">
        <v>26</v>
      </c>
      <c r="J2250" s="13" t="s">
        <v>27</v>
      </c>
      <c r="K2250" s="13" t="s">
        <v>28</v>
      </c>
      <c r="L2250" s="13" t="s">
        <v>99</v>
      </c>
      <c r="M2250" s="13" t="s">
        <v>69</v>
      </c>
      <c r="N2250" s="13" t="s">
        <v>31</v>
      </c>
      <c r="O2250" s="13" t="n">
        <v>0</v>
      </c>
      <c r="P2250" s="13" t="n">
        <v>3</v>
      </c>
      <c r="Q2250" s="13" t="str">
        <f aca="false">IF(X2250=1,Geodésicas!$H$2,"")</f>
        <v/>
      </c>
      <c r="R2250" s="14" t="n">
        <f aca="false">IF(ISERROR(VLOOKUP(E2250,Geodésicas!A:A,1,0)),0,1)</f>
        <v>0</v>
      </c>
      <c r="S2250" s="14" t="n">
        <f aca="false">IF(ISERROR(VLOOKUP(G2250,Geodésicas!F:F,1,0)),1,0)</f>
        <v>1</v>
      </c>
      <c r="T2250" s="15"/>
      <c r="U2250" s="16"/>
      <c r="V2250" s="16"/>
      <c r="W2250" s="16"/>
      <c r="X2250" s="17" t="n">
        <f aca="false">IF(G2250="AQUICULTURA",1,0)</f>
        <v>0</v>
      </c>
      <c r="Y2250" s="17" t="str">
        <f aca="false">IF(R2250=0,"NÃO",IF(X2250&gt;0,"SIM (*)",IF(SUM(R2250:S2250)=2,"SIM","NÃO")))</f>
        <v>NÃO</v>
      </c>
    </row>
    <row r="2251" customFormat="false" ht="15" hidden="false" customHeight="false" outlineLevel="0" collapsed="false">
      <c r="A2251" s="10" t="str">
        <f aca="false">IF(B2251="","",Y2251)</f>
        <v>NÃO</v>
      </c>
      <c r="B2251" s="11" t="n">
        <v>11244720000002</v>
      </c>
      <c r="C2251" s="12" t="n">
        <v>37257</v>
      </c>
      <c r="D2251" s="12" t="s">
        <v>990</v>
      </c>
      <c r="E2251" s="13" t="s">
        <v>623</v>
      </c>
      <c r="F2251" s="13" t="s">
        <v>23</v>
      </c>
      <c r="G2251" s="13" t="s">
        <v>986</v>
      </c>
      <c r="H2251" s="13" t="s">
        <v>171</v>
      </c>
      <c r="I2251" s="13" t="s">
        <v>26</v>
      </c>
      <c r="J2251" s="13" t="s">
        <v>27</v>
      </c>
      <c r="K2251" s="13" t="s">
        <v>28</v>
      </c>
      <c r="L2251" s="13" t="s">
        <v>99</v>
      </c>
      <c r="M2251" s="13" t="s">
        <v>69</v>
      </c>
      <c r="N2251" s="13" t="s">
        <v>31</v>
      </c>
      <c r="O2251" s="13" t="n">
        <v>0</v>
      </c>
      <c r="P2251" s="13" t="n">
        <v>3</v>
      </c>
      <c r="Q2251" s="13" t="str">
        <f aca="false">IF(X2251=1,Geodésicas!$H$2,"")</f>
        <v/>
      </c>
      <c r="R2251" s="14" t="n">
        <f aca="false">IF(ISERROR(VLOOKUP(E2251,Geodésicas!A:A,1,0)),0,1)</f>
        <v>0</v>
      </c>
      <c r="S2251" s="14" t="n">
        <f aca="false">IF(ISERROR(VLOOKUP(G2251,Geodésicas!F:F,1,0)),1,0)</f>
        <v>1</v>
      </c>
      <c r="T2251" s="15"/>
      <c r="U2251" s="16"/>
      <c r="V2251" s="16"/>
      <c r="W2251" s="16"/>
      <c r="X2251" s="17" t="n">
        <f aca="false">IF(G2251="AQUICULTURA",1,0)</f>
        <v>0</v>
      </c>
      <c r="Y2251" s="17" t="str">
        <f aca="false">IF(R2251=0,"NÃO",IF(X2251&gt;0,"SIM (*)",IF(SUM(R2251:S2251)=2,"SIM","NÃO")))</f>
        <v>NÃO</v>
      </c>
    </row>
    <row r="2252" customFormat="false" ht="15" hidden="false" customHeight="false" outlineLevel="0" collapsed="false">
      <c r="A2252" s="10" t="str">
        <f aca="false">IF(B2252="","",Y2252)</f>
        <v>NÃO</v>
      </c>
      <c r="B2252" s="11" t="n">
        <v>11244700000002</v>
      </c>
      <c r="C2252" s="12" t="s">
        <v>984</v>
      </c>
      <c r="D2252" s="12" t="s">
        <v>990</v>
      </c>
      <c r="E2252" s="13" t="s">
        <v>623</v>
      </c>
      <c r="F2252" s="13" t="s">
        <v>23</v>
      </c>
      <c r="G2252" s="13" t="s">
        <v>986</v>
      </c>
      <c r="H2252" s="13" t="s">
        <v>174</v>
      </c>
      <c r="I2252" s="13" t="s">
        <v>26</v>
      </c>
      <c r="J2252" s="13" t="s">
        <v>27</v>
      </c>
      <c r="K2252" s="13" t="s">
        <v>28</v>
      </c>
      <c r="L2252" s="13" t="s">
        <v>99</v>
      </c>
      <c r="M2252" s="13" t="s">
        <v>69</v>
      </c>
      <c r="N2252" s="13" t="s">
        <v>31</v>
      </c>
      <c r="O2252" s="13" t="n">
        <v>0</v>
      </c>
      <c r="P2252" s="13" t="n">
        <v>3</v>
      </c>
      <c r="Q2252" s="13" t="str">
        <f aca="false">IF(X2252=1,Geodésicas!$H$2,"")</f>
        <v/>
      </c>
      <c r="R2252" s="14" t="n">
        <f aca="false">IF(ISERROR(VLOOKUP(E2252,Geodésicas!A:A,1,0)),0,1)</f>
        <v>0</v>
      </c>
      <c r="S2252" s="14" t="n">
        <f aca="false">IF(ISERROR(VLOOKUP(G2252,Geodésicas!F:F,1,0)),1,0)</f>
        <v>1</v>
      </c>
      <c r="T2252" s="15"/>
      <c r="U2252" s="16"/>
      <c r="V2252" s="16"/>
      <c r="W2252" s="16"/>
      <c r="X2252" s="17" t="n">
        <f aca="false">IF(G2252="AQUICULTURA",1,0)</f>
        <v>0</v>
      </c>
      <c r="Y2252" s="17" t="str">
        <f aca="false">IF(R2252=0,"NÃO",IF(X2252&gt;0,"SIM (*)",IF(SUM(R2252:S2252)=2,"SIM","NÃO")))</f>
        <v>NÃO</v>
      </c>
    </row>
    <row r="2253" customFormat="false" ht="15" hidden="false" customHeight="false" outlineLevel="0" collapsed="false">
      <c r="A2253" s="10" t="str">
        <f aca="false">IF(B2253="","",Y2253)</f>
        <v>NÃO</v>
      </c>
      <c r="B2253" s="11" t="n">
        <v>11244680000002</v>
      </c>
      <c r="C2253" s="12" t="n">
        <v>37257</v>
      </c>
      <c r="D2253" s="12" t="s">
        <v>990</v>
      </c>
      <c r="E2253" s="13" t="s">
        <v>623</v>
      </c>
      <c r="F2253" s="13" t="s">
        <v>23</v>
      </c>
      <c r="G2253" s="13" t="s">
        <v>986</v>
      </c>
      <c r="H2253" s="13" t="s">
        <v>175</v>
      </c>
      <c r="I2253" s="13" t="s">
        <v>26</v>
      </c>
      <c r="J2253" s="13" t="s">
        <v>27</v>
      </c>
      <c r="K2253" s="13" t="s">
        <v>28</v>
      </c>
      <c r="L2253" s="13" t="s">
        <v>99</v>
      </c>
      <c r="M2253" s="13" t="s">
        <v>69</v>
      </c>
      <c r="N2253" s="13" t="s">
        <v>31</v>
      </c>
      <c r="O2253" s="13" t="n">
        <v>0</v>
      </c>
      <c r="P2253" s="13" t="n">
        <v>3</v>
      </c>
      <c r="Q2253" s="13" t="str">
        <f aca="false">IF(X2253=1,Geodésicas!$H$2,"")</f>
        <v/>
      </c>
      <c r="R2253" s="14" t="n">
        <f aca="false">IF(ISERROR(VLOOKUP(E2253,Geodésicas!A:A,1,0)),0,1)</f>
        <v>0</v>
      </c>
      <c r="S2253" s="14" t="n">
        <f aca="false">IF(ISERROR(VLOOKUP(G2253,Geodésicas!F:F,1,0)),1,0)</f>
        <v>1</v>
      </c>
      <c r="T2253" s="15"/>
      <c r="U2253" s="16"/>
      <c r="V2253" s="16"/>
      <c r="W2253" s="16"/>
      <c r="X2253" s="17" t="n">
        <f aca="false">IF(G2253="AQUICULTURA",1,0)</f>
        <v>0</v>
      </c>
      <c r="Y2253" s="17" t="str">
        <f aca="false">IF(R2253=0,"NÃO",IF(X2253&gt;0,"SIM (*)",IF(SUM(R2253:S2253)=2,"SIM","NÃO")))</f>
        <v>NÃO</v>
      </c>
    </row>
    <row r="2254" customFormat="false" ht="15" hidden="false" customHeight="false" outlineLevel="0" collapsed="false">
      <c r="A2254" s="10" t="str">
        <f aca="false">IF(B2254="","",Y2254)</f>
        <v>NÃO</v>
      </c>
      <c r="B2254" s="11" t="n">
        <v>11244660000002</v>
      </c>
      <c r="C2254" s="12" t="n">
        <v>37987</v>
      </c>
      <c r="D2254" s="12" t="s">
        <v>990</v>
      </c>
      <c r="E2254" s="13" t="s">
        <v>623</v>
      </c>
      <c r="F2254" s="13" t="s">
        <v>23</v>
      </c>
      <c r="G2254" s="13" t="s">
        <v>986</v>
      </c>
      <c r="H2254" s="13" t="s">
        <v>178</v>
      </c>
      <c r="I2254" s="13" t="s">
        <v>26</v>
      </c>
      <c r="J2254" s="13" t="s">
        <v>27</v>
      </c>
      <c r="K2254" s="13" t="s">
        <v>28</v>
      </c>
      <c r="L2254" s="13" t="s">
        <v>99</v>
      </c>
      <c r="M2254" s="13" t="s">
        <v>69</v>
      </c>
      <c r="N2254" s="13" t="s">
        <v>31</v>
      </c>
      <c r="O2254" s="13" t="n">
        <v>0</v>
      </c>
      <c r="P2254" s="13" t="n">
        <v>3</v>
      </c>
      <c r="Q2254" s="13" t="str">
        <f aca="false">IF(X2254=1,Geodésicas!$H$2,"")</f>
        <v/>
      </c>
      <c r="R2254" s="14" t="n">
        <f aca="false">IF(ISERROR(VLOOKUP(E2254,Geodésicas!A:A,1,0)),0,1)</f>
        <v>0</v>
      </c>
      <c r="S2254" s="14" t="n">
        <f aca="false">IF(ISERROR(VLOOKUP(G2254,Geodésicas!F:F,1,0)),1,0)</f>
        <v>1</v>
      </c>
      <c r="T2254" s="15"/>
      <c r="U2254" s="16"/>
      <c r="V2254" s="16"/>
      <c r="W2254" s="16"/>
      <c r="X2254" s="17" t="n">
        <f aca="false">IF(G2254="AQUICULTURA",1,0)</f>
        <v>0</v>
      </c>
      <c r="Y2254" s="17" t="str">
        <f aca="false">IF(R2254=0,"NÃO",IF(X2254&gt;0,"SIM (*)",IF(SUM(R2254:S2254)=2,"SIM","NÃO")))</f>
        <v>NÃO</v>
      </c>
    </row>
    <row r="2255" customFormat="false" ht="15" hidden="false" customHeight="false" outlineLevel="0" collapsed="false">
      <c r="A2255" s="10" t="str">
        <f aca="false">IF(B2255="","",Y2255)</f>
        <v>NÃO</v>
      </c>
      <c r="B2255" s="11" t="n">
        <v>11244620000002</v>
      </c>
      <c r="C2255" s="12" t="s">
        <v>984</v>
      </c>
      <c r="D2255" s="12" t="s">
        <v>990</v>
      </c>
      <c r="E2255" s="13" t="s">
        <v>623</v>
      </c>
      <c r="F2255" s="13" t="s">
        <v>23</v>
      </c>
      <c r="G2255" s="13" t="s">
        <v>986</v>
      </c>
      <c r="H2255" s="13" t="s">
        <v>181</v>
      </c>
      <c r="I2255" s="13" t="s">
        <v>26</v>
      </c>
      <c r="J2255" s="13" t="s">
        <v>27</v>
      </c>
      <c r="K2255" s="13" t="s">
        <v>28</v>
      </c>
      <c r="L2255" s="13" t="s">
        <v>99</v>
      </c>
      <c r="M2255" s="13" t="s">
        <v>69</v>
      </c>
      <c r="N2255" s="13" t="s">
        <v>31</v>
      </c>
      <c r="O2255" s="13" t="n">
        <v>0</v>
      </c>
      <c r="P2255" s="13" t="n">
        <v>3</v>
      </c>
      <c r="Q2255" s="13" t="str">
        <f aca="false">IF(X2255=1,Geodésicas!$H$2,"")</f>
        <v/>
      </c>
      <c r="R2255" s="14" t="n">
        <f aca="false">IF(ISERROR(VLOOKUP(E2255,Geodésicas!A:A,1,0)),0,1)</f>
        <v>0</v>
      </c>
      <c r="S2255" s="14" t="n">
        <f aca="false">IF(ISERROR(VLOOKUP(G2255,Geodésicas!F:F,1,0)),1,0)</f>
        <v>1</v>
      </c>
      <c r="T2255" s="15"/>
      <c r="U2255" s="16"/>
      <c r="V2255" s="16"/>
      <c r="W2255" s="16"/>
      <c r="X2255" s="17" t="n">
        <f aca="false">IF(G2255="AQUICULTURA",1,0)</f>
        <v>0</v>
      </c>
      <c r="Y2255" s="17" t="str">
        <f aca="false">IF(R2255=0,"NÃO",IF(X2255&gt;0,"SIM (*)",IF(SUM(R2255:S2255)=2,"SIM","NÃO")))</f>
        <v>NÃO</v>
      </c>
    </row>
    <row r="2256" customFormat="false" ht="15" hidden="false" customHeight="false" outlineLevel="0" collapsed="false">
      <c r="A2256" s="10" t="str">
        <f aca="false">IF(B2256="","",Y2256)</f>
        <v>NÃO</v>
      </c>
      <c r="B2256" s="11" t="n">
        <v>11244140000002</v>
      </c>
      <c r="C2256" s="12" t="s">
        <v>984</v>
      </c>
      <c r="D2256" s="12" t="s">
        <v>990</v>
      </c>
      <c r="E2256" s="13" t="s">
        <v>623</v>
      </c>
      <c r="F2256" s="13" t="s">
        <v>23</v>
      </c>
      <c r="G2256" s="13" t="s">
        <v>986</v>
      </c>
      <c r="H2256" s="13" t="s">
        <v>195</v>
      </c>
      <c r="I2256" s="13" t="s">
        <v>26</v>
      </c>
      <c r="J2256" s="13" t="s">
        <v>27</v>
      </c>
      <c r="K2256" s="13" t="s">
        <v>28</v>
      </c>
      <c r="L2256" s="13" t="s">
        <v>99</v>
      </c>
      <c r="M2256" s="13" t="s">
        <v>69</v>
      </c>
      <c r="N2256" s="13" t="s">
        <v>31</v>
      </c>
      <c r="O2256" s="13" t="n">
        <v>0</v>
      </c>
      <c r="P2256" s="13" t="n">
        <v>3</v>
      </c>
      <c r="Q2256" s="13" t="str">
        <f aca="false">IF(X2256=1,Geodésicas!$H$2,"")</f>
        <v/>
      </c>
      <c r="R2256" s="14" t="n">
        <f aca="false">IF(ISERROR(VLOOKUP(E2256,Geodésicas!A:A,1,0)),0,1)</f>
        <v>0</v>
      </c>
      <c r="S2256" s="14" t="n">
        <f aca="false">IF(ISERROR(VLOOKUP(G2256,Geodésicas!F:F,1,0)),1,0)</f>
        <v>1</v>
      </c>
      <c r="T2256" s="15"/>
      <c r="U2256" s="16"/>
      <c r="V2256" s="16"/>
      <c r="W2256" s="16"/>
      <c r="X2256" s="17" t="n">
        <f aca="false">IF(G2256="AQUICULTURA",1,0)</f>
        <v>0</v>
      </c>
      <c r="Y2256" s="17" t="str">
        <f aca="false">IF(R2256=0,"NÃO",IF(X2256&gt;0,"SIM (*)",IF(SUM(R2256:S2256)=2,"SIM","NÃO")))</f>
        <v>NÃO</v>
      </c>
    </row>
    <row r="2257" customFormat="false" ht="15" hidden="false" customHeight="false" outlineLevel="0" collapsed="false">
      <c r="A2257" s="10" t="str">
        <f aca="false">IF(B2257="","",Y2257)</f>
        <v>NÃO</v>
      </c>
      <c r="B2257" s="11" t="n">
        <v>11244100000002</v>
      </c>
      <c r="C2257" s="12" t="n">
        <v>37257</v>
      </c>
      <c r="D2257" s="12" t="s">
        <v>990</v>
      </c>
      <c r="E2257" s="13" t="s">
        <v>623</v>
      </c>
      <c r="F2257" s="13" t="s">
        <v>23</v>
      </c>
      <c r="G2257" s="13" t="s">
        <v>986</v>
      </c>
      <c r="H2257" s="13" t="s">
        <v>197</v>
      </c>
      <c r="I2257" s="13" t="s">
        <v>26</v>
      </c>
      <c r="J2257" s="13" t="s">
        <v>27</v>
      </c>
      <c r="K2257" s="13" t="s">
        <v>28</v>
      </c>
      <c r="L2257" s="13" t="s">
        <v>99</v>
      </c>
      <c r="M2257" s="13" t="s">
        <v>69</v>
      </c>
      <c r="N2257" s="13" t="s">
        <v>31</v>
      </c>
      <c r="O2257" s="13" t="n">
        <v>0</v>
      </c>
      <c r="P2257" s="13" t="n">
        <v>3</v>
      </c>
      <c r="Q2257" s="13" t="str">
        <f aca="false">IF(X2257=1,Geodésicas!$H$2,"")</f>
        <v/>
      </c>
      <c r="R2257" s="14" t="n">
        <f aca="false">IF(ISERROR(VLOOKUP(E2257,Geodésicas!A:A,1,0)),0,1)</f>
        <v>0</v>
      </c>
      <c r="S2257" s="14" t="n">
        <f aca="false">IF(ISERROR(VLOOKUP(G2257,Geodésicas!F:F,1,0)),1,0)</f>
        <v>1</v>
      </c>
      <c r="T2257" s="15"/>
      <c r="U2257" s="16"/>
      <c r="V2257" s="16"/>
      <c r="W2257" s="16"/>
      <c r="X2257" s="17" t="n">
        <f aca="false">IF(G2257="AQUICULTURA",1,0)</f>
        <v>0</v>
      </c>
      <c r="Y2257" s="17" t="str">
        <f aca="false">IF(R2257=0,"NÃO",IF(X2257&gt;0,"SIM (*)",IF(SUM(R2257:S2257)=2,"SIM","NÃO")))</f>
        <v>NÃO</v>
      </c>
    </row>
    <row r="2258" customFormat="false" ht="15" hidden="false" customHeight="false" outlineLevel="0" collapsed="false">
      <c r="A2258" s="10" t="str">
        <f aca="false">IF(B2258="","",Y2258)</f>
        <v>NÃO</v>
      </c>
      <c r="B2258" s="11" t="n">
        <v>11243960000002</v>
      </c>
      <c r="C2258" s="12" t="s">
        <v>984</v>
      </c>
      <c r="D2258" s="12" t="s">
        <v>990</v>
      </c>
      <c r="E2258" s="13" t="s">
        <v>623</v>
      </c>
      <c r="F2258" s="13" t="s">
        <v>23</v>
      </c>
      <c r="G2258" s="13" t="s">
        <v>986</v>
      </c>
      <c r="H2258" s="13" t="s">
        <v>204</v>
      </c>
      <c r="I2258" s="13" t="s">
        <v>26</v>
      </c>
      <c r="J2258" s="13" t="s">
        <v>27</v>
      </c>
      <c r="K2258" s="13" t="s">
        <v>28</v>
      </c>
      <c r="L2258" s="13" t="s">
        <v>99</v>
      </c>
      <c r="M2258" s="13" t="s">
        <v>69</v>
      </c>
      <c r="N2258" s="13" t="s">
        <v>31</v>
      </c>
      <c r="O2258" s="13" t="n">
        <v>0</v>
      </c>
      <c r="P2258" s="13" t="n">
        <v>3</v>
      </c>
      <c r="Q2258" s="13" t="str">
        <f aca="false">IF(X2258=1,Geodésicas!$H$2,"")</f>
        <v/>
      </c>
      <c r="R2258" s="14" t="n">
        <f aca="false">IF(ISERROR(VLOOKUP(E2258,Geodésicas!A:A,1,0)),0,1)</f>
        <v>0</v>
      </c>
      <c r="S2258" s="14" t="n">
        <f aca="false">IF(ISERROR(VLOOKUP(G2258,Geodésicas!F:F,1,0)),1,0)</f>
        <v>1</v>
      </c>
      <c r="T2258" s="15"/>
      <c r="U2258" s="16"/>
      <c r="V2258" s="16"/>
      <c r="W2258" s="16"/>
      <c r="X2258" s="17" t="n">
        <f aca="false">IF(G2258="AQUICULTURA",1,0)</f>
        <v>0</v>
      </c>
      <c r="Y2258" s="17" t="str">
        <f aca="false">IF(R2258=0,"NÃO",IF(X2258&gt;0,"SIM (*)",IF(SUM(R2258:S2258)=2,"SIM","NÃO")))</f>
        <v>NÃO</v>
      </c>
    </row>
    <row r="2259" customFormat="false" ht="15" hidden="false" customHeight="false" outlineLevel="0" collapsed="false">
      <c r="A2259" s="10" t="str">
        <f aca="false">IF(B2259="","",Y2259)</f>
        <v>NÃO</v>
      </c>
      <c r="B2259" s="11" t="n">
        <v>11243880000002</v>
      </c>
      <c r="C2259" s="12" t="n">
        <v>37257</v>
      </c>
      <c r="D2259" s="12" t="s">
        <v>990</v>
      </c>
      <c r="E2259" s="13" t="s">
        <v>623</v>
      </c>
      <c r="F2259" s="13" t="s">
        <v>23</v>
      </c>
      <c r="G2259" s="13" t="s">
        <v>986</v>
      </c>
      <c r="H2259" s="13" t="s">
        <v>214</v>
      </c>
      <c r="I2259" s="13" t="s">
        <v>26</v>
      </c>
      <c r="J2259" s="13" t="s">
        <v>27</v>
      </c>
      <c r="K2259" s="13" t="s">
        <v>28</v>
      </c>
      <c r="L2259" s="13" t="s">
        <v>99</v>
      </c>
      <c r="M2259" s="13" t="s">
        <v>69</v>
      </c>
      <c r="N2259" s="13" t="s">
        <v>31</v>
      </c>
      <c r="O2259" s="13" t="n">
        <v>0</v>
      </c>
      <c r="P2259" s="13" t="n">
        <v>3</v>
      </c>
      <c r="Q2259" s="13" t="str">
        <f aca="false">IF(X2259=1,Geodésicas!$H$2,"")</f>
        <v/>
      </c>
      <c r="R2259" s="14" t="n">
        <f aca="false">IF(ISERROR(VLOOKUP(E2259,Geodésicas!A:A,1,0)),0,1)</f>
        <v>0</v>
      </c>
      <c r="S2259" s="14" t="n">
        <f aca="false">IF(ISERROR(VLOOKUP(G2259,Geodésicas!F:F,1,0)),1,0)</f>
        <v>1</v>
      </c>
      <c r="T2259" s="15"/>
      <c r="U2259" s="16"/>
      <c r="V2259" s="16"/>
      <c r="W2259" s="16"/>
      <c r="X2259" s="17" t="n">
        <f aca="false">IF(G2259="AQUICULTURA",1,0)</f>
        <v>0</v>
      </c>
      <c r="Y2259" s="17" t="str">
        <f aca="false">IF(R2259=0,"NÃO",IF(X2259&gt;0,"SIM (*)",IF(SUM(R2259:S2259)=2,"SIM","NÃO")))</f>
        <v>NÃO</v>
      </c>
    </row>
    <row r="2260" customFormat="false" ht="15" hidden="false" customHeight="false" outlineLevel="0" collapsed="false">
      <c r="A2260" s="10" t="str">
        <f aca="false">IF(B2260="","",Y2260)</f>
        <v>NÃO</v>
      </c>
      <c r="B2260" s="11" t="n">
        <v>11243860000002</v>
      </c>
      <c r="C2260" s="12" t="s">
        <v>984</v>
      </c>
      <c r="D2260" s="12" t="s">
        <v>990</v>
      </c>
      <c r="E2260" s="13" t="s">
        <v>623</v>
      </c>
      <c r="F2260" s="13" t="s">
        <v>23</v>
      </c>
      <c r="G2260" s="13" t="s">
        <v>986</v>
      </c>
      <c r="H2260" s="13" t="s">
        <v>218</v>
      </c>
      <c r="I2260" s="13" t="s">
        <v>26</v>
      </c>
      <c r="J2260" s="13" t="s">
        <v>27</v>
      </c>
      <c r="K2260" s="13" t="s">
        <v>28</v>
      </c>
      <c r="L2260" s="13" t="s">
        <v>99</v>
      </c>
      <c r="M2260" s="13" t="s">
        <v>69</v>
      </c>
      <c r="N2260" s="13" t="s">
        <v>31</v>
      </c>
      <c r="O2260" s="13" t="n">
        <v>0</v>
      </c>
      <c r="P2260" s="13" t="n">
        <v>3</v>
      </c>
      <c r="Q2260" s="13" t="str">
        <f aca="false">IF(X2260=1,Geodésicas!$H$2,"")</f>
        <v/>
      </c>
      <c r="R2260" s="14" t="n">
        <f aca="false">IF(ISERROR(VLOOKUP(E2260,Geodésicas!A:A,1,0)),0,1)</f>
        <v>0</v>
      </c>
      <c r="S2260" s="14" t="n">
        <f aca="false">IF(ISERROR(VLOOKUP(G2260,Geodésicas!F:F,1,0)),1,0)</f>
        <v>1</v>
      </c>
      <c r="T2260" s="15"/>
      <c r="U2260" s="16"/>
      <c r="V2260" s="16"/>
      <c r="W2260" s="16"/>
      <c r="X2260" s="17" t="n">
        <f aca="false">IF(G2260="AQUICULTURA",1,0)</f>
        <v>0</v>
      </c>
      <c r="Y2260" s="17" t="str">
        <f aca="false">IF(R2260=0,"NÃO",IF(X2260&gt;0,"SIM (*)",IF(SUM(R2260:S2260)=2,"SIM","NÃO")))</f>
        <v>NÃO</v>
      </c>
    </row>
    <row r="2261" customFormat="false" ht="15" hidden="false" customHeight="false" outlineLevel="0" collapsed="false">
      <c r="A2261" s="10" t="str">
        <f aca="false">IF(B2261="","",Y2261)</f>
        <v>NÃO</v>
      </c>
      <c r="B2261" s="11" t="n">
        <v>11243780000002</v>
      </c>
      <c r="C2261" s="12" t="s">
        <v>984</v>
      </c>
      <c r="D2261" s="12" t="s">
        <v>990</v>
      </c>
      <c r="E2261" s="13" t="s">
        <v>623</v>
      </c>
      <c r="F2261" s="13" t="s">
        <v>23</v>
      </c>
      <c r="G2261" s="13" t="s">
        <v>986</v>
      </c>
      <c r="H2261" s="13" t="s">
        <v>223</v>
      </c>
      <c r="I2261" s="13" t="s">
        <v>26</v>
      </c>
      <c r="J2261" s="13" t="s">
        <v>27</v>
      </c>
      <c r="K2261" s="13" t="s">
        <v>28</v>
      </c>
      <c r="L2261" s="13" t="s">
        <v>99</v>
      </c>
      <c r="M2261" s="13" t="s">
        <v>69</v>
      </c>
      <c r="N2261" s="13" t="s">
        <v>31</v>
      </c>
      <c r="O2261" s="13" t="n">
        <v>0</v>
      </c>
      <c r="P2261" s="13" t="n">
        <v>3</v>
      </c>
      <c r="Q2261" s="13" t="str">
        <f aca="false">IF(X2261=1,Geodésicas!$H$2,"")</f>
        <v/>
      </c>
      <c r="R2261" s="14" t="n">
        <f aca="false">IF(ISERROR(VLOOKUP(E2261,Geodésicas!A:A,1,0)),0,1)</f>
        <v>0</v>
      </c>
      <c r="S2261" s="14" t="n">
        <f aca="false">IF(ISERROR(VLOOKUP(G2261,Geodésicas!F:F,1,0)),1,0)</f>
        <v>1</v>
      </c>
      <c r="T2261" s="15"/>
      <c r="U2261" s="16"/>
      <c r="V2261" s="16"/>
      <c r="W2261" s="16"/>
      <c r="X2261" s="17" t="n">
        <f aca="false">IF(G2261="AQUICULTURA",1,0)</f>
        <v>0</v>
      </c>
      <c r="Y2261" s="17" t="str">
        <f aca="false">IF(R2261=0,"NÃO",IF(X2261&gt;0,"SIM (*)",IF(SUM(R2261:S2261)=2,"SIM","NÃO")))</f>
        <v>NÃO</v>
      </c>
    </row>
    <row r="2262" customFormat="false" ht="15" hidden="false" customHeight="false" outlineLevel="0" collapsed="false">
      <c r="A2262" s="10" t="str">
        <f aca="false">IF(B2262="","",Y2262)</f>
        <v>NÃO</v>
      </c>
      <c r="B2262" s="11" t="n">
        <v>11243760000002</v>
      </c>
      <c r="C2262" s="12" t="n">
        <v>37257</v>
      </c>
      <c r="D2262" s="12" t="s">
        <v>990</v>
      </c>
      <c r="E2262" s="13" t="s">
        <v>623</v>
      </c>
      <c r="F2262" s="13" t="s">
        <v>23</v>
      </c>
      <c r="G2262" s="13" t="s">
        <v>986</v>
      </c>
      <c r="H2262" s="13" t="s">
        <v>225</v>
      </c>
      <c r="I2262" s="13" t="s">
        <v>26</v>
      </c>
      <c r="J2262" s="13" t="s">
        <v>27</v>
      </c>
      <c r="K2262" s="13" t="s">
        <v>28</v>
      </c>
      <c r="L2262" s="13" t="s">
        <v>99</v>
      </c>
      <c r="M2262" s="13" t="s">
        <v>69</v>
      </c>
      <c r="N2262" s="13" t="s">
        <v>31</v>
      </c>
      <c r="O2262" s="13" t="n">
        <v>0</v>
      </c>
      <c r="P2262" s="13" t="n">
        <v>3</v>
      </c>
      <c r="Q2262" s="13" t="str">
        <f aca="false">IF(X2262=1,Geodésicas!$H$2,"")</f>
        <v/>
      </c>
      <c r="R2262" s="14" t="n">
        <f aca="false">IF(ISERROR(VLOOKUP(E2262,Geodésicas!A:A,1,0)),0,1)</f>
        <v>0</v>
      </c>
      <c r="S2262" s="14" t="n">
        <f aca="false">IF(ISERROR(VLOOKUP(G2262,Geodésicas!F:F,1,0)),1,0)</f>
        <v>1</v>
      </c>
      <c r="T2262" s="15"/>
      <c r="U2262" s="16"/>
      <c r="V2262" s="16"/>
      <c r="W2262" s="16"/>
      <c r="X2262" s="17" t="n">
        <f aca="false">IF(G2262="AQUICULTURA",1,0)</f>
        <v>0</v>
      </c>
      <c r="Y2262" s="17" t="str">
        <f aca="false">IF(R2262=0,"NÃO",IF(X2262&gt;0,"SIM (*)",IF(SUM(R2262:S2262)=2,"SIM","NÃO")))</f>
        <v>NÃO</v>
      </c>
    </row>
    <row r="2263" customFormat="false" ht="15" hidden="false" customHeight="false" outlineLevel="0" collapsed="false">
      <c r="A2263" s="10" t="str">
        <f aca="false">IF(B2263="","",Y2263)</f>
        <v>NÃO</v>
      </c>
      <c r="B2263" s="11" t="n">
        <v>11243680000002</v>
      </c>
      <c r="C2263" s="12" t="s">
        <v>984</v>
      </c>
      <c r="D2263" s="12" t="s">
        <v>990</v>
      </c>
      <c r="E2263" s="13" t="s">
        <v>623</v>
      </c>
      <c r="F2263" s="13" t="s">
        <v>23</v>
      </c>
      <c r="G2263" s="13" t="s">
        <v>986</v>
      </c>
      <c r="H2263" s="13" t="s">
        <v>231</v>
      </c>
      <c r="I2263" s="13" t="s">
        <v>26</v>
      </c>
      <c r="J2263" s="13" t="s">
        <v>27</v>
      </c>
      <c r="K2263" s="13" t="s">
        <v>28</v>
      </c>
      <c r="L2263" s="13" t="s">
        <v>978</v>
      </c>
      <c r="M2263" s="13" t="s">
        <v>69</v>
      </c>
      <c r="N2263" s="13" t="s">
        <v>31</v>
      </c>
      <c r="O2263" s="13" t="n">
        <v>0</v>
      </c>
      <c r="P2263" s="13" t="n">
        <v>3</v>
      </c>
      <c r="Q2263" s="13" t="str">
        <f aca="false">IF(X2263=1,Geodésicas!$H$2,"")</f>
        <v/>
      </c>
      <c r="R2263" s="14" t="n">
        <f aca="false">IF(ISERROR(VLOOKUP(E2263,Geodésicas!A:A,1,0)),0,1)</f>
        <v>0</v>
      </c>
      <c r="S2263" s="14" t="n">
        <f aca="false">IF(ISERROR(VLOOKUP(G2263,Geodésicas!F:F,1,0)),1,0)</f>
        <v>1</v>
      </c>
      <c r="T2263" s="15"/>
      <c r="U2263" s="16"/>
      <c r="V2263" s="16"/>
      <c r="W2263" s="16"/>
      <c r="X2263" s="17" t="n">
        <f aca="false">IF(G2263="AQUICULTURA",1,0)</f>
        <v>0</v>
      </c>
      <c r="Y2263" s="17" t="str">
        <f aca="false">IF(R2263=0,"NÃO",IF(X2263&gt;0,"SIM (*)",IF(SUM(R2263:S2263)=2,"SIM","NÃO")))</f>
        <v>NÃO</v>
      </c>
    </row>
    <row r="2264" customFormat="false" ht="15" hidden="false" customHeight="false" outlineLevel="0" collapsed="false">
      <c r="A2264" s="10" t="str">
        <f aca="false">IF(B2264="","",Y2264)</f>
        <v>NÃO</v>
      </c>
      <c r="B2264" s="11" t="n">
        <v>11243660000002</v>
      </c>
      <c r="C2264" s="12" t="n">
        <v>37987</v>
      </c>
      <c r="D2264" s="12" t="s">
        <v>990</v>
      </c>
      <c r="E2264" s="13" t="s">
        <v>623</v>
      </c>
      <c r="F2264" s="13" t="s">
        <v>23</v>
      </c>
      <c r="G2264" s="13" t="s">
        <v>986</v>
      </c>
      <c r="H2264" s="13" t="s">
        <v>233</v>
      </c>
      <c r="I2264" s="13" t="s">
        <v>26</v>
      </c>
      <c r="J2264" s="13" t="s">
        <v>27</v>
      </c>
      <c r="K2264" s="13" t="s">
        <v>28</v>
      </c>
      <c r="L2264" s="13" t="s">
        <v>99</v>
      </c>
      <c r="M2264" s="13" t="s">
        <v>69</v>
      </c>
      <c r="N2264" s="13" t="s">
        <v>31</v>
      </c>
      <c r="O2264" s="13" t="n">
        <v>0</v>
      </c>
      <c r="P2264" s="13" t="n">
        <v>3</v>
      </c>
      <c r="Q2264" s="13" t="str">
        <f aca="false">IF(X2264=1,Geodésicas!$H$2,"")</f>
        <v/>
      </c>
      <c r="R2264" s="14" t="n">
        <f aca="false">IF(ISERROR(VLOOKUP(E2264,Geodésicas!A:A,1,0)),0,1)</f>
        <v>0</v>
      </c>
      <c r="S2264" s="14" t="n">
        <f aca="false">IF(ISERROR(VLOOKUP(G2264,Geodésicas!F:F,1,0)),1,0)</f>
        <v>1</v>
      </c>
      <c r="T2264" s="15"/>
      <c r="U2264" s="16"/>
      <c r="V2264" s="16"/>
      <c r="W2264" s="16"/>
      <c r="X2264" s="17" t="n">
        <f aca="false">IF(G2264="AQUICULTURA",1,0)</f>
        <v>0</v>
      </c>
      <c r="Y2264" s="17" t="str">
        <f aca="false">IF(R2264=0,"NÃO",IF(X2264&gt;0,"SIM (*)",IF(SUM(R2264:S2264)=2,"SIM","NÃO")))</f>
        <v>NÃO</v>
      </c>
    </row>
    <row r="2265" customFormat="false" ht="15" hidden="false" customHeight="false" outlineLevel="0" collapsed="false">
      <c r="A2265" s="10" t="str">
        <f aca="false">IF(B2265="","",Y2265)</f>
        <v>NÃO</v>
      </c>
      <c r="B2265" s="11" t="n">
        <v>11243600000002</v>
      </c>
      <c r="C2265" s="12" t="s">
        <v>984</v>
      </c>
      <c r="D2265" s="12" t="s">
        <v>990</v>
      </c>
      <c r="E2265" s="13" t="s">
        <v>623</v>
      </c>
      <c r="F2265" s="13" t="s">
        <v>23</v>
      </c>
      <c r="G2265" s="13" t="s">
        <v>986</v>
      </c>
      <c r="H2265" s="13" t="s">
        <v>238</v>
      </c>
      <c r="I2265" s="13" t="s">
        <v>26</v>
      </c>
      <c r="J2265" s="13" t="s">
        <v>27</v>
      </c>
      <c r="K2265" s="13" t="s">
        <v>28</v>
      </c>
      <c r="L2265" s="13" t="s">
        <v>997</v>
      </c>
      <c r="M2265" s="13" t="s">
        <v>69</v>
      </c>
      <c r="N2265" s="13" t="s">
        <v>31</v>
      </c>
      <c r="O2265" s="13" t="n">
        <v>0</v>
      </c>
      <c r="P2265" s="13" t="n">
        <v>3</v>
      </c>
      <c r="Q2265" s="13" t="str">
        <f aca="false">IF(X2265=1,Geodésicas!$H$2,"")</f>
        <v/>
      </c>
      <c r="R2265" s="14" t="n">
        <f aca="false">IF(ISERROR(VLOOKUP(E2265,Geodésicas!A:A,1,0)),0,1)</f>
        <v>0</v>
      </c>
      <c r="S2265" s="14" t="n">
        <f aca="false">IF(ISERROR(VLOOKUP(G2265,Geodésicas!F:F,1,0)),1,0)</f>
        <v>1</v>
      </c>
      <c r="T2265" s="15"/>
      <c r="U2265" s="16"/>
      <c r="V2265" s="16"/>
      <c r="W2265" s="16"/>
      <c r="X2265" s="17" t="n">
        <f aca="false">IF(G2265="AQUICULTURA",1,0)</f>
        <v>0</v>
      </c>
      <c r="Y2265" s="17" t="str">
        <f aca="false">IF(R2265=0,"NÃO",IF(X2265&gt;0,"SIM (*)",IF(SUM(R2265:S2265)=2,"SIM","NÃO")))</f>
        <v>NÃO</v>
      </c>
    </row>
    <row r="2266" customFormat="false" ht="15" hidden="false" customHeight="false" outlineLevel="0" collapsed="false">
      <c r="A2266" s="10" t="str">
        <f aca="false">IF(B2266="","",Y2266)</f>
        <v>NÃO</v>
      </c>
      <c r="B2266" s="11" t="n">
        <v>11243560000002</v>
      </c>
      <c r="C2266" s="12" t="n">
        <v>37257</v>
      </c>
      <c r="D2266" s="12" t="s">
        <v>990</v>
      </c>
      <c r="E2266" s="13" t="s">
        <v>623</v>
      </c>
      <c r="F2266" s="13" t="s">
        <v>23</v>
      </c>
      <c r="G2266" s="13" t="s">
        <v>986</v>
      </c>
      <c r="H2266" s="13" t="s">
        <v>241</v>
      </c>
      <c r="I2266" s="13" t="s">
        <v>26</v>
      </c>
      <c r="J2266" s="13" t="s">
        <v>27</v>
      </c>
      <c r="K2266" s="13" t="s">
        <v>28</v>
      </c>
      <c r="L2266" s="13" t="s">
        <v>99</v>
      </c>
      <c r="M2266" s="13" t="s">
        <v>69</v>
      </c>
      <c r="N2266" s="13" t="s">
        <v>31</v>
      </c>
      <c r="O2266" s="13" t="n">
        <v>0</v>
      </c>
      <c r="P2266" s="13" t="n">
        <v>3</v>
      </c>
      <c r="Q2266" s="13" t="str">
        <f aca="false">IF(X2266=1,Geodésicas!$H$2,"")</f>
        <v/>
      </c>
      <c r="R2266" s="14" t="n">
        <f aca="false">IF(ISERROR(VLOOKUP(E2266,Geodésicas!A:A,1,0)),0,1)</f>
        <v>0</v>
      </c>
      <c r="S2266" s="14" t="n">
        <f aca="false">IF(ISERROR(VLOOKUP(G2266,Geodésicas!F:F,1,0)),1,0)</f>
        <v>1</v>
      </c>
      <c r="T2266" s="15"/>
      <c r="U2266" s="16"/>
      <c r="V2266" s="16"/>
      <c r="W2266" s="16"/>
      <c r="X2266" s="17" t="n">
        <f aca="false">IF(G2266="AQUICULTURA",1,0)</f>
        <v>0</v>
      </c>
      <c r="Y2266" s="17" t="str">
        <f aca="false">IF(R2266=0,"NÃO",IF(X2266&gt;0,"SIM (*)",IF(SUM(R2266:S2266)=2,"SIM","NÃO")))</f>
        <v>NÃO</v>
      </c>
    </row>
    <row r="2267" customFormat="false" ht="15" hidden="false" customHeight="false" outlineLevel="0" collapsed="false">
      <c r="A2267" s="10" t="str">
        <f aca="false">IF(B2267="","",Y2267)</f>
        <v>NÃO</v>
      </c>
      <c r="B2267" s="11" t="n">
        <v>11243400000002</v>
      </c>
      <c r="C2267" s="12" t="s">
        <v>984</v>
      </c>
      <c r="D2267" s="12" t="s">
        <v>990</v>
      </c>
      <c r="E2267" s="13" t="s">
        <v>623</v>
      </c>
      <c r="F2267" s="13" t="s">
        <v>23</v>
      </c>
      <c r="G2267" s="13" t="s">
        <v>986</v>
      </c>
      <c r="H2267" s="13" t="s">
        <v>255</v>
      </c>
      <c r="I2267" s="13" t="s">
        <v>26</v>
      </c>
      <c r="J2267" s="13" t="s">
        <v>27</v>
      </c>
      <c r="K2267" s="13" t="s">
        <v>28</v>
      </c>
      <c r="L2267" s="13" t="s">
        <v>99</v>
      </c>
      <c r="M2267" s="13" t="s">
        <v>69</v>
      </c>
      <c r="N2267" s="13" t="s">
        <v>31</v>
      </c>
      <c r="O2267" s="13" t="n">
        <v>0</v>
      </c>
      <c r="P2267" s="13" t="n">
        <v>3</v>
      </c>
      <c r="Q2267" s="13" t="str">
        <f aca="false">IF(X2267=1,Geodésicas!$H$2,"")</f>
        <v/>
      </c>
      <c r="R2267" s="14" t="n">
        <f aca="false">IF(ISERROR(VLOOKUP(E2267,Geodésicas!A:A,1,0)),0,1)</f>
        <v>0</v>
      </c>
      <c r="S2267" s="14" t="n">
        <f aca="false">IF(ISERROR(VLOOKUP(G2267,Geodésicas!F:F,1,0)),1,0)</f>
        <v>1</v>
      </c>
      <c r="T2267" s="15"/>
      <c r="U2267" s="16"/>
      <c r="V2267" s="16"/>
      <c r="W2267" s="16"/>
      <c r="X2267" s="17" t="n">
        <f aca="false">IF(G2267="AQUICULTURA",1,0)</f>
        <v>0</v>
      </c>
      <c r="Y2267" s="17" t="str">
        <f aca="false">IF(R2267=0,"NÃO",IF(X2267&gt;0,"SIM (*)",IF(SUM(R2267:S2267)=2,"SIM","NÃO")))</f>
        <v>NÃO</v>
      </c>
    </row>
    <row r="2268" customFormat="false" ht="15" hidden="false" customHeight="false" outlineLevel="0" collapsed="false">
      <c r="A2268" s="10" t="str">
        <f aca="false">IF(B2268="","",Y2268)</f>
        <v>NÃO</v>
      </c>
      <c r="B2268" s="11" t="n">
        <v>11243380000002</v>
      </c>
      <c r="C2268" s="12" t="s">
        <v>984</v>
      </c>
      <c r="D2268" s="12" t="s">
        <v>990</v>
      </c>
      <c r="E2268" s="13" t="s">
        <v>623</v>
      </c>
      <c r="F2268" s="13" t="s">
        <v>23</v>
      </c>
      <c r="G2268" s="13" t="s">
        <v>986</v>
      </c>
      <c r="H2268" s="13" t="s">
        <v>256</v>
      </c>
      <c r="I2268" s="13" t="s">
        <v>26</v>
      </c>
      <c r="J2268" s="13" t="s">
        <v>27</v>
      </c>
      <c r="K2268" s="13" t="s">
        <v>28</v>
      </c>
      <c r="L2268" s="13" t="s">
        <v>99</v>
      </c>
      <c r="M2268" s="13" t="s">
        <v>69</v>
      </c>
      <c r="N2268" s="13" t="s">
        <v>31</v>
      </c>
      <c r="O2268" s="13" t="n">
        <v>0</v>
      </c>
      <c r="P2268" s="13" t="n">
        <v>3</v>
      </c>
      <c r="Q2268" s="13" t="str">
        <f aca="false">IF(X2268=1,Geodésicas!$H$2,"")</f>
        <v/>
      </c>
      <c r="R2268" s="14" t="n">
        <f aca="false">IF(ISERROR(VLOOKUP(E2268,Geodésicas!A:A,1,0)),0,1)</f>
        <v>0</v>
      </c>
      <c r="S2268" s="14" t="n">
        <f aca="false">IF(ISERROR(VLOOKUP(G2268,Geodésicas!F:F,1,0)),1,0)</f>
        <v>1</v>
      </c>
      <c r="T2268" s="15"/>
      <c r="U2268" s="16"/>
      <c r="V2268" s="16"/>
      <c r="W2268" s="16"/>
      <c r="X2268" s="17" t="n">
        <f aca="false">IF(G2268="AQUICULTURA",1,0)</f>
        <v>0</v>
      </c>
      <c r="Y2268" s="17" t="str">
        <f aca="false">IF(R2268=0,"NÃO",IF(X2268&gt;0,"SIM (*)",IF(SUM(R2268:S2268)=2,"SIM","NÃO")))</f>
        <v>NÃO</v>
      </c>
    </row>
    <row r="2269" customFormat="false" ht="15" hidden="false" customHeight="false" outlineLevel="0" collapsed="false">
      <c r="A2269" s="10" t="str">
        <f aca="false">IF(B2269="","",Y2269)</f>
        <v>NÃO</v>
      </c>
      <c r="B2269" s="11" t="n">
        <v>11242680000002</v>
      </c>
      <c r="C2269" s="12" t="s">
        <v>984</v>
      </c>
      <c r="D2269" s="12" t="s">
        <v>990</v>
      </c>
      <c r="E2269" s="13" t="s">
        <v>623</v>
      </c>
      <c r="F2269" s="13" t="s">
        <v>23</v>
      </c>
      <c r="G2269" s="13" t="s">
        <v>986</v>
      </c>
      <c r="H2269" s="13" t="s">
        <v>270</v>
      </c>
      <c r="I2269" s="13" t="s">
        <v>26</v>
      </c>
      <c r="J2269" s="13" t="s">
        <v>27</v>
      </c>
      <c r="K2269" s="13" t="s">
        <v>28</v>
      </c>
      <c r="L2269" s="13" t="s">
        <v>99</v>
      </c>
      <c r="M2269" s="13" t="s">
        <v>69</v>
      </c>
      <c r="N2269" s="13" t="s">
        <v>31</v>
      </c>
      <c r="O2269" s="13" t="n">
        <v>0</v>
      </c>
      <c r="P2269" s="13" t="n">
        <v>3</v>
      </c>
      <c r="Q2269" s="13" t="str">
        <f aca="false">IF(X2269=1,Geodésicas!$H$2,"")</f>
        <v/>
      </c>
      <c r="R2269" s="14" t="n">
        <f aca="false">IF(ISERROR(VLOOKUP(E2269,Geodésicas!A:A,1,0)),0,1)</f>
        <v>0</v>
      </c>
      <c r="S2269" s="14" t="n">
        <f aca="false">IF(ISERROR(VLOOKUP(G2269,Geodésicas!F:F,1,0)),1,0)</f>
        <v>1</v>
      </c>
      <c r="T2269" s="15"/>
      <c r="U2269" s="16"/>
      <c r="V2269" s="16"/>
      <c r="W2269" s="16"/>
      <c r="X2269" s="17" t="n">
        <f aca="false">IF(G2269="AQUICULTURA",1,0)</f>
        <v>0</v>
      </c>
      <c r="Y2269" s="17" t="str">
        <f aca="false">IF(R2269=0,"NÃO",IF(X2269&gt;0,"SIM (*)",IF(SUM(R2269:S2269)=2,"SIM","NÃO")))</f>
        <v>NÃO</v>
      </c>
    </row>
    <row r="2270" customFormat="false" ht="15" hidden="false" customHeight="false" outlineLevel="0" collapsed="false">
      <c r="A2270" s="10" t="str">
        <f aca="false">IF(B2270="","",Y2270)</f>
        <v>NÃO</v>
      </c>
      <c r="B2270" s="11" t="n">
        <v>11242560000002</v>
      </c>
      <c r="C2270" s="12" t="s">
        <v>984</v>
      </c>
      <c r="D2270" s="12" t="s">
        <v>990</v>
      </c>
      <c r="E2270" s="13" t="s">
        <v>623</v>
      </c>
      <c r="F2270" s="13" t="s">
        <v>23</v>
      </c>
      <c r="G2270" s="13" t="s">
        <v>986</v>
      </c>
      <c r="H2270" s="13" t="s">
        <v>274</v>
      </c>
      <c r="I2270" s="13" t="s">
        <v>26</v>
      </c>
      <c r="J2270" s="13" t="s">
        <v>27</v>
      </c>
      <c r="K2270" s="13" t="s">
        <v>28</v>
      </c>
      <c r="L2270" s="13" t="s">
        <v>99</v>
      </c>
      <c r="M2270" s="13" t="s">
        <v>69</v>
      </c>
      <c r="N2270" s="13" t="s">
        <v>31</v>
      </c>
      <c r="O2270" s="13" t="n">
        <v>0</v>
      </c>
      <c r="P2270" s="13" t="n">
        <v>3</v>
      </c>
      <c r="Q2270" s="13" t="str">
        <f aca="false">IF(X2270=1,Geodésicas!$H$2,"")</f>
        <v/>
      </c>
      <c r="R2270" s="14" t="n">
        <f aca="false">IF(ISERROR(VLOOKUP(E2270,Geodésicas!A:A,1,0)),0,1)</f>
        <v>0</v>
      </c>
      <c r="S2270" s="14" t="n">
        <f aca="false">IF(ISERROR(VLOOKUP(G2270,Geodésicas!F:F,1,0)),1,0)</f>
        <v>1</v>
      </c>
      <c r="T2270" s="15"/>
      <c r="U2270" s="16"/>
      <c r="V2270" s="16"/>
      <c r="W2270" s="16"/>
      <c r="X2270" s="17" t="n">
        <f aca="false">IF(G2270="AQUICULTURA",1,0)</f>
        <v>0</v>
      </c>
      <c r="Y2270" s="17" t="str">
        <f aca="false">IF(R2270=0,"NÃO",IF(X2270&gt;0,"SIM (*)",IF(SUM(R2270:S2270)=2,"SIM","NÃO")))</f>
        <v>NÃO</v>
      </c>
    </row>
    <row r="2271" customFormat="false" ht="15" hidden="false" customHeight="false" outlineLevel="0" collapsed="false">
      <c r="A2271" s="10" t="str">
        <f aca="false">IF(B2271="","",Y2271)</f>
        <v>NÃO</v>
      </c>
      <c r="B2271" s="11" t="n">
        <v>11242320000002</v>
      </c>
      <c r="C2271" s="12" t="n">
        <v>37257</v>
      </c>
      <c r="D2271" s="12" t="s">
        <v>998</v>
      </c>
      <c r="E2271" s="13" t="s">
        <v>623</v>
      </c>
      <c r="F2271" s="13" t="s">
        <v>23</v>
      </c>
      <c r="G2271" s="13" t="s">
        <v>986</v>
      </c>
      <c r="H2271" s="13" t="s">
        <v>283</v>
      </c>
      <c r="I2271" s="13" t="s">
        <v>26</v>
      </c>
      <c r="J2271" s="13" t="s">
        <v>27</v>
      </c>
      <c r="K2271" s="13" t="s">
        <v>28</v>
      </c>
      <c r="L2271" s="13" t="s">
        <v>99</v>
      </c>
      <c r="M2271" s="13" t="s">
        <v>69</v>
      </c>
      <c r="N2271" s="13" t="s">
        <v>31</v>
      </c>
      <c r="O2271" s="13" t="n">
        <v>0</v>
      </c>
      <c r="P2271" s="13" t="n">
        <v>3</v>
      </c>
      <c r="Q2271" s="13" t="str">
        <f aca="false">IF(X2271=1,Geodésicas!$H$2,"")</f>
        <v/>
      </c>
      <c r="R2271" s="14" t="n">
        <f aca="false">IF(ISERROR(VLOOKUP(E2271,Geodésicas!A:A,1,0)),0,1)</f>
        <v>0</v>
      </c>
      <c r="S2271" s="14" t="n">
        <f aca="false">IF(ISERROR(VLOOKUP(G2271,Geodésicas!F:F,1,0)),1,0)</f>
        <v>1</v>
      </c>
      <c r="T2271" s="15"/>
      <c r="U2271" s="16"/>
      <c r="V2271" s="16"/>
      <c r="W2271" s="16"/>
      <c r="X2271" s="17" t="n">
        <f aca="false">IF(G2271="AQUICULTURA",1,0)</f>
        <v>0</v>
      </c>
      <c r="Y2271" s="17" t="str">
        <f aca="false">IF(R2271=0,"NÃO",IF(X2271&gt;0,"SIM (*)",IF(SUM(R2271:S2271)=2,"SIM","NÃO")))</f>
        <v>NÃO</v>
      </c>
    </row>
    <row r="2272" customFormat="false" ht="15" hidden="false" customHeight="false" outlineLevel="0" collapsed="false">
      <c r="A2272" s="10" t="str">
        <f aca="false">IF(B2272="","",Y2272)</f>
        <v>NÃO</v>
      </c>
      <c r="B2272" s="11" t="n">
        <v>11242280000002</v>
      </c>
      <c r="C2272" s="12" t="s">
        <v>984</v>
      </c>
      <c r="D2272" s="12" t="s">
        <v>998</v>
      </c>
      <c r="E2272" s="13" t="s">
        <v>623</v>
      </c>
      <c r="F2272" s="13" t="s">
        <v>23</v>
      </c>
      <c r="G2272" s="13" t="s">
        <v>986</v>
      </c>
      <c r="H2272" s="13" t="s">
        <v>286</v>
      </c>
      <c r="I2272" s="13" t="s">
        <v>26</v>
      </c>
      <c r="J2272" s="13" t="s">
        <v>27</v>
      </c>
      <c r="K2272" s="13" t="s">
        <v>28</v>
      </c>
      <c r="L2272" s="13" t="s">
        <v>99</v>
      </c>
      <c r="M2272" s="13" t="s">
        <v>69</v>
      </c>
      <c r="N2272" s="13" t="s">
        <v>31</v>
      </c>
      <c r="O2272" s="13" t="n">
        <v>0</v>
      </c>
      <c r="P2272" s="13" t="n">
        <v>3</v>
      </c>
      <c r="Q2272" s="13" t="str">
        <f aca="false">IF(X2272=1,Geodésicas!$H$2,"")</f>
        <v/>
      </c>
      <c r="R2272" s="14" t="n">
        <f aca="false">IF(ISERROR(VLOOKUP(E2272,Geodésicas!A:A,1,0)),0,1)</f>
        <v>0</v>
      </c>
      <c r="S2272" s="14" t="n">
        <f aca="false">IF(ISERROR(VLOOKUP(G2272,Geodésicas!F:F,1,0)),1,0)</f>
        <v>1</v>
      </c>
      <c r="T2272" s="15"/>
      <c r="U2272" s="16"/>
      <c r="V2272" s="16"/>
      <c r="W2272" s="16"/>
      <c r="X2272" s="17" t="n">
        <f aca="false">IF(G2272="AQUICULTURA",1,0)</f>
        <v>0</v>
      </c>
      <c r="Y2272" s="17" t="str">
        <f aca="false">IF(R2272=0,"NÃO",IF(X2272&gt;0,"SIM (*)",IF(SUM(R2272:S2272)=2,"SIM","NÃO")))</f>
        <v>NÃO</v>
      </c>
    </row>
    <row r="2273" customFormat="false" ht="15" hidden="false" customHeight="false" outlineLevel="0" collapsed="false">
      <c r="A2273" s="10" t="str">
        <f aca="false">IF(B2273="","",Y2273)</f>
        <v>NÃO</v>
      </c>
      <c r="B2273" s="11" t="n">
        <v>11242200000002</v>
      </c>
      <c r="C2273" s="12" t="s">
        <v>984</v>
      </c>
      <c r="D2273" s="12" t="s">
        <v>998</v>
      </c>
      <c r="E2273" s="13" t="s">
        <v>623</v>
      </c>
      <c r="F2273" s="13" t="s">
        <v>23</v>
      </c>
      <c r="G2273" s="13" t="s">
        <v>986</v>
      </c>
      <c r="H2273" s="13" t="s">
        <v>290</v>
      </c>
      <c r="I2273" s="13" t="s">
        <v>26</v>
      </c>
      <c r="J2273" s="13" t="s">
        <v>27</v>
      </c>
      <c r="K2273" s="13" t="s">
        <v>28</v>
      </c>
      <c r="L2273" s="13" t="s">
        <v>99</v>
      </c>
      <c r="M2273" s="13" t="s">
        <v>69</v>
      </c>
      <c r="N2273" s="13" t="s">
        <v>31</v>
      </c>
      <c r="O2273" s="13" t="n">
        <v>0</v>
      </c>
      <c r="P2273" s="13" t="n">
        <v>3</v>
      </c>
      <c r="Q2273" s="13" t="str">
        <f aca="false">IF(X2273=1,Geodésicas!$H$2,"")</f>
        <v/>
      </c>
      <c r="R2273" s="14" t="n">
        <f aca="false">IF(ISERROR(VLOOKUP(E2273,Geodésicas!A:A,1,0)),0,1)</f>
        <v>0</v>
      </c>
      <c r="S2273" s="14" t="n">
        <f aca="false">IF(ISERROR(VLOOKUP(G2273,Geodésicas!F:F,1,0)),1,0)</f>
        <v>1</v>
      </c>
      <c r="T2273" s="15"/>
      <c r="U2273" s="16"/>
      <c r="V2273" s="16"/>
      <c r="W2273" s="16"/>
      <c r="X2273" s="17" t="n">
        <f aca="false">IF(G2273="AQUICULTURA",1,0)</f>
        <v>0</v>
      </c>
      <c r="Y2273" s="17" t="str">
        <f aca="false">IF(R2273=0,"NÃO",IF(X2273&gt;0,"SIM (*)",IF(SUM(R2273:S2273)=2,"SIM","NÃO")))</f>
        <v>NÃO</v>
      </c>
    </row>
    <row r="2274" customFormat="false" ht="15" hidden="false" customHeight="false" outlineLevel="0" collapsed="false">
      <c r="A2274" s="10" t="str">
        <f aca="false">IF(B2274="","",Y2274)</f>
        <v>NÃO</v>
      </c>
      <c r="B2274" s="11" t="n">
        <v>11242080000002</v>
      </c>
      <c r="C2274" s="12" t="n">
        <v>37257</v>
      </c>
      <c r="D2274" s="12" t="s">
        <v>998</v>
      </c>
      <c r="E2274" s="13" t="s">
        <v>623</v>
      </c>
      <c r="F2274" s="13" t="s">
        <v>23</v>
      </c>
      <c r="G2274" s="13" t="s">
        <v>986</v>
      </c>
      <c r="H2274" s="13" t="s">
        <v>291</v>
      </c>
      <c r="I2274" s="13" t="s">
        <v>26</v>
      </c>
      <c r="J2274" s="13" t="s">
        <v>27</v>
      </c>
      <c r="K2274" s="13" t="s">
        <v>28</v>
      </c>
      <c r="L2274" s="13" t="s">
        <v>99</v>
      </c>
      <c r="M2274" s="13" t="s">
        <v>69</v>
      </c>
      <c r="N2274" s="13" t="s">
        <v>31</v>
      </c>
      <c r="O2274" s="13" t="n">
        <v>0</v>
      </c>
      <c r="P2274" s="13" t="n">
        <v>3</v>
      </c>
      <c r="Q2274" s="13" t="str">
        <f aca="false">IF(X2274=1,Geodésicas!$H$2,"")</f>
        <v/>
      </c>
      <c r="R2274" s="14" t="n">
        <f aca="false">IF(ISERROR(VLOOKUP(E2274,Geodésicas!A:A,1,0)),0,1)</f>
        <v>0</v>
      </c>
      <c r="S2274" s="14" t="n">
        <f aca="false">IF(ISERROR(VLOOKUP(G2274,Geodésicas!F:F,1,0)),1,0)</f>
        <v>1</v>
      </c>
      <c r="T2274" s="15"/>
      <c r="U2274" s="16"/>
      <c r="V2274" s="16"/>
      <c r="W2274" s="16"/>
      <c r="X2274" s="17" t="n">
        <f aca="false">IF(G2274="AQUICULTURA",1,0)</f>
        <v>0</v>
      </c>
      <c r="Y2274" s="17" t="str">
        <f aca="false">IF(R2274=0,"NÃO",IF(X2274&gt;0,"SIM (*)",IF(SUM(R2274:S2274)=2,"SIM","NÃO")))</f>
        <v>NÃO</v>
      </c>
    </row>
    <row r="2275" customFormat="false" ht="15" hidden="false" customHeight="false" outlineLevel="0" collapsed="false">
      <c r="A2275" s="10" t="str">
        <f aca="false">IF(B2275="","",Y2275)</f>
        <v>NÃO</v>
      </c>
      <c r="B2275" s="11" t="n">
        <v>11242020000002</v>
      </c>
      <c r="C2275" s="12" t="n">
        <v>37257</v>
      </c>
      <c r="D2275" s="12" t="s">
        <v>998</v>
      </c>
      <c r="E2275" s="13" t="s">
        <v>623</v>
      </c>
      <c r="F2275" s="13" t="s">
        <v>23</v>
      </c>
      <c r="G2275" s="13" t="s">
        <v>986</v>
      </c>
      <c r="H2275" s="13" t="s">
        <v>292</v>
      </c>
      <c r="I2275" s="13" t="s">
        <v>26</v>
      </c>
      <c r="J2275" s="13" t="s">
        <v>27</v>
      </c>
      <c r="K2275" s="13" t="s">
        <v>28</v>
      </c>
      <c r="L2275" s="13" t="s">
        <v>99</v>
      </c>
      <c r="M2275" s="13" t="s">
        <v>69</v>
      </c>
      <c r="N2275" s="13" t="s">
        <v>31</v>
      </c>
      <c r="O2275" s="13" t="n">
        <v>0</v>
      </c>
      <c r="P2275" s="13" t="n">
        <v>3</v>
      </c>
      <c r="Q2275" s="13" t="str">
        <f aca="false">IF(X2275=1,Geodésicas!$H$2,"")</f>
        <v/>
      </c>
      <c r="R2275" s="14" t="n">
        <f aca="false">IF(ISERROR(VLOOKUP(E2275,Geodésicas!A:A,1,0)),0,1)</f>
        <v>0</v>
      </c>
      <c r="S2275" s="14" t="n">
        <f aca="false">IF(ISERROR(VLOOKUP(G2275,Geodésicas!F:F,1,0)),1,0)</f>
        <v>1</v>
      </c>
      <c r="T2275" s="15"/>
      <c r="U2275" s="16"/>
      <c r="V2275" s="16"/>
      <c r="W2275" s="16"/>
      <c r="X2275" s="17" t="n">
        <f aca="false">IF(G2275="AQUICULTURA",1,0)</f>
        <v>0</v>
      </c>
      <c r="Y2275" s="17" t="str">
        <f aca="false">IF(R2275=0,"NÃO",IF(X2275&gt;0,"SIM (*)",IF(SUM(R2275:S2275)=2,"SIM","NÃO")))</f>
        <v>NÃO</v>
      </c>
    </row>
    <row r="2276" customFormat="false" ht="15" hidden="false" customHeight="false" outlineLevel="0" collapsed="false">
      <c r="A2276" s="10" t="str">
        <f aca="false">IF(B2276="","",Y2276)</f>
        <v>NÃO</v>
      </c>
      <c r="B2276" s="11" t="n">
        <v>11241940000002</v>
      </c>
      <c r="C2276" s="12" t="s">
        <v>984</v>
      </c>
      <c r="D2276" s="12" t="s">
        <v>998</v>
      </c>
      <c r="E2276" s="13" t="s">
        <v>623</v>
      </c>
      <c r="F2276" s="13" t="s">
        <v>23</v>
      </c>
      <c r="G2276" s="13" t="s">
        <v>986</v>
      </c>
      <c r="H2276" s="13" t="s">
        <v>295</v>
      </c>
      <c r="I2276" s="13" t="s">
        <v>26</v>
      </c>
      <c r="J2276" s="13" t="s">
        <v>27</v>
      </c>
      <c r="K2276" s="13" t="s">
        <v>28</v>
      </c>
      <c r="L2276" s="13" t="s">
        <v>99</v>
      </c>
      <c r="M2276" s="13" t="s">
        <v>69</v>
      </c>
      <c r="N2276" s="13" t="s">
        <v>31</v>
      </c>
      <c r="O2276" s="13" t="n">
        <v>0</v>
      </c>
      <c r="P2276" s="13" t="n">
        <v>3</v>
      </c>
      <c r="Q2276" s="13" t="str">
        <f aca="false">IF(X2276=1,Geodésicas!$H$2,"")</f>
        <v/>
      </c>
      <c r="R2276" s="14" t="n">
        <f aca="false">IF(ISERROR(VLOOKUP(E2276,Geodésicas!A:A,1,0)),0,1)</f>
        <v>0</v>
      </c>
      <c r="S2276" s="14" t="n">
        <f aca="false">IF(ISERROR(VLOOKUP(G2276,Geodésicas!F:F,1,0)),1,0)</f>
        <v>1</v>
      </c>
      <c r="T2276" s="15"/>
      <c r="U2276" s="16"/>
      <c r="V2276" s="16"/>
      <c r="W2276" s="16"/>
      <c r="X2276" s="17" t="n">
        <f aca="false">IF(G2276="AQUICULTURA",1,0)</f>
        <v>0</v>
      </c>
      <c r="Y2276" s="17" t="str">
        <f aca="false">IF(R2276=0,"NÃO",IF(X2276&gt;0,"SIM (*)",IF(SUM(R2276:S2276)=2,"SIM","NÃO")))</f>
        <v>NÃO</v>
      </c>
    </row>
    <row r="2277" customFormat="false" ht="15" hidden="false" customHeight="false" outlineLevel="0" collapsed="false">
      <c r="A2277" s="10" t="str">
        <f aca="false">IF(B2277="","",Y2277)</f>
        <v>NÃO</v>
      </c>
      <c r="B2277" s="11" t="n">
        <v>11241840000002</v>
      </c>
      <c r="C2277" s="12" t="s">
        <v>984</v>
      </c>
      <c r="D2277" s="12" t="s">
        <v>998</v>
      </c>
      <c r="E2277" s="13" t="s">
        <v>623</v>
      </c>
      <c r="F2277" s="13" t="s">
        <v>23</v>
      </c>
      <c r="G2277" s="13" t="s">
        <v>986</v>
      </c>
      <c r="H2277" s="13" t="s">
        <v>301</v>
      </c>
      <c r="I2277" s="13" t="s">
        <v>26</v>
      </c>
      <c r="J2277" s="13" t="s">
        <v>27</v>
      </c>
      <c r="K2277" s="13" t="s">
        <v>28</v>
      </c>
      <c r="L2277" s="13" t="s">
        <v>99</v>
      </c>
      <c r="M2277" s="13" t="s">
        <v>69</v>
      </c>
      <c r="N2277" s="13" t="s">
        <v>31</v>
      </c>
      <c r="O2277" s="13" t="n">
        <v>0</v>
      </c>
      <c r="P2277" s="13" t="n">
        <v>2</v>
      </c>
      <c r="Q2277" s="13" t="str">
        <f aca="false">IF(X2277=1,Geodésicas!$H$2,"")</f>
        <v/>
      </c>
      <c r="R2277" s="14" t="n">
        <f aca="false">IF(ISERROR(VLOOKUP(E2277,Geodésicas!A:A,1,0)),0,1)</f>
        <v>0</v>
      </c>
      <c r="S2277" s="14" t="n">
        <f aca="false">IF(ISERROR(VLOOKUP(G2277,Geodésicas!F:F,1,0)),1,0)</f>
        <v>1</v>
      </c>
      <c r="T2277" s="15"/>
      <c r="U2277" s="16"/>
      <c r="V2277" s="16"/>
      <c r="W2277" s="16"/>
      <c r="X2277" s="17" t="n">
        <f aca="false">IF(G2277="AQUICULTURA",1,0)</f>
        <v>0</v>
      </c>
      <c r="Y2277" s="17" t="str">
        <f aca="false">IF(R2277=0,"NÃO",IF(X2277&gt;0,"SIM (*)",IF(SUM(R2277:S2277)=2,"SIM","NÃO")))</f>
        <v>NÃO</v>
      </c>
    </row>
    <row r="2278" customFormat="false" ht="15" hidden="false" customHeight="false" outlineLevel="0" collapsed="false">
      <c r="A2278" s="10" t="str">
        <f aca="false">IF(B2278="","",Y2278)</f>
        <v>NÃO</v>
      </c>
      <c r="B2278" s="11" t="n">
        <v>11241580000002</v>
      </c>
      <c r="C2278" s="12" t="n">
        <v>36526</v>
      </c>
      <c r="D2278" s="12" t="s">
        <v>998</v>
      </c>
      <c r="E2278" s="13" t="s">
        <v>623</v>
      </c>
      <c r="F2278" s="13" t="s">
        <v>23</v>
      </c>
      <c r="G2278" s="13" t="s">
        <v>986</v>
      </c>
      <c r="H2278" s="13" t="s">
        <v>308</v>
      </c>
      <c r="I2278" s="13" t="s">
        <v>26</v>
      </c>
      <c r="J2278" s="13" t="s">
        <v>27</v>
      </c>
      <c r="K2278" s="13" t="s">
        <v>28</v>
      </c>
      <c r="L2278" s="13" t="s">
        <v>99</v>
      </c>
      <c r="M2278" s="13" t="s">
        <v>69</v>
      </c>
      <c r="N2278" s="13" t="s">
        <v>31</v>
      </c>
      <c r="O2278" s="13" t="n">
        <v>0</v>
      </c>
      <c r="P2278" s="13" t="n">
        <v>3</v>
      </c>
      <c r="Q2278" s="13" t="str">
        <f aca="false">IF(X2278=1,Geodésicas!$H$2,"")</f>
        <v/>
      </c>
      <c r="R2278" s="14" t="n">
        <f aca="false">IF(ISERROR(VLOOKUP(E2278,Geodésicas!A:A,1,0)),0,1)</f>
        <v>0</v>
      </c>
      <c r="S2278" s="14" t="n">
        <f aca="false">IF(ISERROR(VLOOKUP(G2278,Geodésicas!F:F,1,0)),1,0)</f>
        <v>1</v>
      </c>
      <c r="T2278" s="15"/>
      <c r="U2278" s="16"/>
      <c r="V2278" s="16"/>
      <c r="W2278" s="16"/>
      <c r="X2278" s="17" t="n">
        <f aca="false">IF(G2278="AQUICULTURA",1,0)</f>
        <v>0</v>
      </c>
      <c r="Y2278" s="17" t="str">
        <f aca="false">IF(R2278=0,"NÃO",IF(X2278&gt;0,"SIM (*)",IF(SUM(R2278:S2278)=2,"SIM","NÃO")))</f>
        <v>NÃO</v>
      </c>
    </row>
    <row r="2279" customFormat="false" ht="15" hidden="false" customHeight="false" outlineLevel="0" collapsed="false">
      <c r="A2279" s="10" t="str">
        <f aca="false">IF(B2279="","",Y2279)</f>
        <v>NÃO</v>
      </c>
      <c r="B2279" s="11" t="n">
        <v>11241420000002</v>
      </c>
      <c r="C2279" s="12" t="s">
        <v>984</v>
      </c>
      <c r="D2279" s="12" t="s">
        <v>998</v>
      </c>
      <c r="E2279" s="13" t="s">
        <v>623</v>
      </c>
      <c r="F2279" s="13" t="s">
        <v>23</v>
      </c>
      <c r="G2279" s="13" t="s">
        <v>986</v>
      </c>
      <c r="H2279" s="13" t="s">
        <v>312</v>
      </c>
      <c r="I2279" s="13" t="s">
        <v>26</v>
      </c>
      <c r="J2279" s="13" t="s">
        <v>27</v>
      </c>
      <c r="K2279" s="13" t="s">
        <v>28</v>
      </c>
      <c r="L2279" s="13" t="s">
        <v>978</v>
      </c>
      <c r="M2279" s="13" t="s">
        <v>69</v>
      </c>
      <c r="N2279" s="13" t="s">
        <v>31</v>
      </c>
      <c r="O2279" s="13" t="n">
        <v>0</v>
      </c>
      <c r="P2279" s="13" t="n">
        <v>3</v>
      </c>
      <c r="Q2279" s="13" t="str">
        <f aca="false">IF(X2279=1,Geodésicas!$H$2,"")</f>
        <v/>
      </c>
      <c r="R2279" s="14" t="n">
        <f aca="false">IF(ISERROR(VLOOKUP(E2279,Geodésicas!A:A,1,0)),0,1)</f>
        <v>0</v>
      </c>
      <c r="S2279" s="14" t="n">
        <f aca="false">IF(ISERROR(VLOOKUP(G2279,Geodésicas!F:F,1,0)),1,0)</f>
        <v>1</v>
      </c>
      <c r="T2279" s="15"/>
      <c r="U2279" s="16"/>
      <c r="V2279" s="16"/>
      <c r="W2279" s="16"/>
      <c r="X2279" s="17" t="n">
        <f aca="false">IF(G2279="AQUICULTURA",1,0)</f>
        <v>0</v>
      </c>
      <c r="Y2279" s="17" t="str">
        <f aca="false">IF(R2279=0,"NÃO",IF(X2279&gt;0,"SIM (*)",IF(SUM(R2279:S2279)=2,"SIM","NÃO")))</f>
        <v>NÃO</v>
      </c>
    </row>
    <row r="2280" customFormat="false" ht="15" hidden="false" customHeight="false" outlineLevel="0" collapsed="false">
      <c r="A2280" s="10" t="str">
        <f aca="false">IF(B2280="","",Y2280)</f>
        <v>NÃO</v>
      </c>
      <c r="B2280" s="11" t="n">
        <v>11241360000002</v>
      </c>
      <c r="C2280" s="12" t="n">
        <v>37987</v>
      </c>
      <c r="D2280" s="12" t="s">
        <v>998</v>
      </c>
      <c r="E2280" s="13" t="s">
        <v>623</v>
      </c>
      <c r="F2280" s="13" t="s">
        <v>23</v>
      </c>
      <c r="G2280" s="13" t="s">
        <v>986</v>
      </c>
      <c r="H2280" s="13" t="s">
        <v>318</v>
      </c>
      <c r="I2280" s="13" t="s">
        <v>26</v>
      </c>
      <c r="J2280" s="13" t="s">
        <v>27</v>
      </c>
      <c r="K2280" s="13" t="s">
        <v>28</v>
      </c>
      <c r="L2280" s="13" t="s">
        <v>99</v>
      </c>
      <c r="M2280" s="13" t="s">
        <v>69</v>
      </c>
      <c r="N2280" s="13" t="s">
        <v>31</v>
      </c>
      <c r="O2280" s="13" t="n">
        <v>0</v>
      </c>
      <c r="P2280" s="13" t="n">
        <v>3</v>
      </c>
      <c r="Q2280" s="13" t="str">
        <f aca="false">IF(X2280=1,Geodésicas!$H$2,"")</f>
        <v/>
      </c>
      <c r="R2280" s="14" t="n">
        <f aca="false">IF(ISERROR(VLOOKUP(E2280,Geodésicas!A:A,1,0)),0,1)</f>
        <v>0</v>
      </c>
      <c r="S2280" s="14" t="n">
        <f aca="false">IF(ISERROR(VLOOKUP(G2280,Geodésicas!F:F,1,0)),1,0)</f>
        <v>1</v>
      </c>
      <c r="T2280" s="15"/>
      <c r="U2280" s="16"/>
      <c r="V2280" s="16"/>
      <c r="W2280" s="16"/>
      <c r="X2280" s="17" t="n">
        <f aca="false">IF(G2280="AQUICULTURA",1,0)</f>
        <v>0</v>
      </c>
      <c r="Y2280" s="17" t="str">
        <f aca="false">IF(R2280=0,"NÃO",IF(X2280&gt;0,"SIM (*)",IF(SUM(R2280:S2280)=2,"SIM","NÃO")))</f>
        <v>NÃO</v>
      </c>
    </row>
    <row r="2281" customFormat="false" ht="15" hidden="false" customHeight="false" outlineLevel="0" collapsed="false">
      <c r="A2281" s="10" t="str">
        <f aca="false">IF(B2281="","",Y2281)</f>
        <v>NÃO</v>
      </c>
      <c r="B2281" s="11" t="n">
        <v>11241260000002</v>
      </c>
      <c r="C2281" s="12" t="s">
        <v>984</v>
      </c>
      <c r="D2281" s="12" t="s">
        <v>998</v>
      </c>
      <c r="E2281" s="13" t="s">
        <v>623</v>
      </c>
      <c r="F2281" s="13" t="s">
        <v>23</v>
      </c>
      <c r="G2281" s="13" t="s">
        <v>986</v>
      </c>
      <c r="H2281" s="13" t="s">
        <v>319</v>
      </c>
      <c r="I2281" s="13" t="s">
        <v>26</v>
      </c>
      <c r="J2281" s="13" t="s">
        <v>27</v>
      </c>
      <c r="K2281" s="13" t="s">
        <v>28</v>
      </c>
      <c r="L2281" s="13" t="s">
        <v>99</v>
      </c>
      <c r="M2281" s="13" t="s">
        <v>69</v>
      </c>
      <c r="N2281" s="13" t="s">
        <v>31</v>
      </c>
      <c r="O2281" s="13" t="n">
        <v>0</v>
      </c>
      <c r="P2281" s="13" t="n">
        <v>3</v>
      </c>
      <c r="Q2281" s="13" t="str">
        <f aca="false">IF(X2281=1,Geodésicas!$H$2,"")</f>
        <v/>
      </c>
      <c r="R2281" s="14" t="n">
        <f aca="false">IF(ISERROR(VLOOKUP(E2281,Geodésicas!A:A,1,0)),0,1)</f>
        <v>0</v>
      </c>
      <c r="S2281" s="14" t="n">
        <f aca="false">IF(ISERROR(VLOOKUP(G2281,Geodésicas!F:F,1,0)),1,0)</f>
        <v>1</v>
      </c>
      <c r="T2281" s="15"/>
      <c r="U2281" s="16"/>
      <c r="V2281" s="16"/>
      <c r="W2281" s="16"/>
      <c r="X2281" s="17" t="n">
        <f aca="false">IF(G2281="AQUICULTURA",1,0)</f>
        <v>0</v>
      </c>
      <c r="Y2281" s="17" t="str">
        <f aca="false">IF(R2281=0,"NÃO",IF(X2281&gt;0,"SIM (*)",IF(SUM(R2281:S2281)=2,"SIM","NÃO")))</f>
        <v>NÃO</v>
      </c>
    </row>
    <row r="2282" customFormat="false" ht="15" hidden="false" customHeight="false" outlineLevel="0" collapsed="false">
      <c r="A2282" s="10" t="str">
        <f aca="false">IF(B2282="","",Y2282)</f>
        <v>NÃO</v>
      </c>
      <c r="B2282" s="11" t="n">
        <v>11241220000002</v>
      </c>
      <c r="C2282" s="12" t="s">
        <v>984</v>
      </c>
      <c r="D2282" s="12" t="s">
        <v>998</v>
      </c>
      <c r="E2282" s="13" t="s">
        <v>623</v>
      </c>
      <c r="F2282" s="13" t="s">
        <v>23</v>
      </c>
      <c r="G2282" s="13" t="s">
        <v>986</v>
      </c>
      <c r="H2282" s="13" t="s">
        <v>322</v>
      </c>
      <c r="I2282" s="13" t="s">
        <v>26</v>
      </c>
      <c r="J2282" s="13" t="s">
        <v>27</v>
      </c>
      <c r="K2282" s="13" t="s">
        <v>28</v>
      </c>
      <c r="L2282" s="13" t="s">
        <v>99</v>
      </c>
      <c r="M2282" s="13" t="s">
        <v>69</v>
      </c>
      <c r="N2282" s="13" t="s">
        <v>31</v>
      </c>
      <c r="O2282" s="13" t="n">
        <v>0</v>
      </c>
      <c r="P2282" s="13" t="n">
        <v>3</v>
      </c>
      <c r="Q2282" s="13" t="str">
        <f aca="false">IF(X2282=1,Geodésicas!$H$2,"")</f>
        <v/>
      </c>
      <c r="R2282" s="14" t="n">
        <f aca="false">IF(ISERROR(VLOOKUP(E2282,Geodésicas!A:A,1,0)),0,1)</f>
        <v>0</v>
      </c>
      <c r="S2282" s="14" t="n">
        <f aca="false">IF(ISERROR(VLOOKUP(G2282,Geodésicas!F:F,1,0)),1,0)</f>
        <v>1</v>
      </c>
      <c r="T2282" s="15"/>
      <c r="U2282" s="16"/>
      <c r="V2282" s="16"/>
      <c r="W2282" s="16"/>
      <c r="X2282" s="17" t="n">
        <f aca="false">IF(G2282="AQUICULTURA",1,0)</f>
        <v>0</v>
      </c>
      <c r="Y2282" s="17" t="str">
        <f aca="false">IF(R2282=0,"NÃO",IF(X2282&gt;0,"SIM (*)",IF(SUM(R2282:S2282)=2,"SIM","NÃO")))</f>
        <v>NÃO</v>
      </c>
    </row>
    <row r="2283" customFormat="false" ht="15" hidden="false" customHeight="false" outlineLevel="0" collapsed="false">
      <c r="A2283" s="10" t="str">
        <f aca="false">IF(B2283="","",Y2283)</f>
        <v>NÃO</v>
      </c>
      <c r="B2283" s="11" t="n">
        <v>11241200000002</v>
      </c>
      <c r="C2283" s="12" t="n">
        <v>37987</v>
      </c>
      <c r="D2283" s="12" t="s">
        <v>998</v>
      </c>
      <c r="E2283" s="13" t="s">
        <v>623</v>
      </c>
      <c r="F2283" s="13" t="s">
        <v>23</v>
      </c>
      <c r="G2283" s="13" t="s">
        <v>986</v>
      </c>
      <c r="H2283" s="13" t="s">
        <v>323</v>
      </c>
      <c r="I2283" s="13" t="s">
        <v>26</v>
      </c>
      <c r="J2283" s="13" t="s">
        <v>27</v>
      </c>
      <c r="K2283" s="13" t="s">
        <v>28</v>
      </c>
      <c r="L2283" s="13" t="s">
        <v>99</v>
      </c>
      <c r="M2283" s="13" t="s">
        <v>69</v>
      </c>
      <c r="N2283" s="13" t="s">
        <v>31</v>
      </c>
      <c r="O2283" s="13" t="n">
        <v>0</v>
      </c>
      <c r="P2283" s="13" t="n">
        <v>3</v>
      </c>
      <c r="Q2283" s="13" t="str">
        <f aca="false">IF(X2283=1,Geodésicas!$H$2,"")</f>
        <v/>
      </c>
      <c r="R2283" s="14" t="n">
        <f aca="false">IF(ISERROR(VLOOKUP(E2283,Geodésicas!A:A,1,0)),0,1)</f>
        <v>0</v>
      </c>
      <c r="S2283" s="14" t="n">
        <f aca="false">IF(ISERROR(VLOOKUP(G2283,Geodésicas!F:F,1,0)),1,0)</f>
        <v>1</v>
      </c>
      <c r="T2283" s="15"/>
      <c r="U2283" s="16"/>
      <c r="V2283" s="16"/>
      <c r="W2283" s="16"/>
      <c r="X2283" s="17" t="n">
        <f aca="false">IF(G2283="AQUICULTURA",1,0)</f>
        <v>0</v>
      </c>
      <c r="Y2283" s="17" t="str">
        <f aca="false">IF(R2283=0,"NÃO",IF(X2283&gt;0,"SIM (*)",IF(SUM(R2283:S2283)=2,"SIM","NÃO")))</f>
        <v>NÃO</v>
      </c>
    </row>
    <row r="2284" customFormat="false" ht="15" hidden="false" customHeight="false" outlineLevel="0" collapsed="false">
      <c r="A2284" s="10" t="str">
        <f aca="false">IF(B2284="","",Y2284)</f>
        <v>NÃO</v>
      </c>
      <c r="B2284" s="11" t="n">
        <v>11241160000002</v>
      </c>
      <c r="C2284" s="12" t="s">
        <v>984</v>
      </c>
      <c r="D2284" s="12" t="s">
        <v>998</v>
      </c>
      <c r="E2284" s="13" t="s">
        <v>623</v>
      </c>
      <c r="F2284" s="13" t="s">
        <v>23</v>
      </c>
      <c r="G2284" s="13" t="s">
        <v>986</v>
      </c>
      <c r="H2284" s="13" t="s">
        <v>326</v>
      </c>
      <c r="I2284" s="13" t="s">
        <v>26</v>
      </c>
      <c r="J2284" s="13" t="s">
        <v>27</v>
      </c>
      <c r="K2284" s="13" t="s">
        <v>28</v>
      </c>
      <c r="L2284" s="13" t="s">
        <v>99</v>
      </c>
      <c r="M2284" s="13" t="s">
        <v>69</v>
      </c>
      <c r="N2284" s="13" t="s">
        <v>31</v>
      </c>
      <c r="O2284" s="13" t="n">
        <v>0</v>
      </c>
      <c r="P2284" s="13" t="n">
        <v>3</v>
      </c>
      <c r="Q2284" s="13" t="str">
        <f aca="false">IF(X2284=1,Geodésicas!$H$2,"")</f>
        <v/>
      </c>
      <c r="R2284" s="14" t="n">
        <f aca="false">IF(ISERROR(VLOOKUP(E2284,Geodésicas!A:A,1,0)),0,1)</f>
        <v>0</v>
      </c>
      <c r="S2284" s="14" t="n">
        <f aca="false">IF(ISERROR(VLOOKUP(G2284,Geodésicas!F:F,1,0)),1,0)</f>
        <v>1</v>
      </c>
      <c r="T2284" s="15"/>
      <c r="U2284" s="16"/>
      <c r="V2284" s="16"/>
      <c r="W2284" s="16"/>
      <c r="X2284" s="17" t="n">
        <f aca="false">IF(G2284="AQUICULTURA",1,0)</f>
        <v>0</v>
      </c>
      <c r="Y2284" s="17" t="str">
        <f aca="false">IF(R2284=0,"NÃO",IF(X2284&gt;0,"SIM (*)",IF(SUM(R2284:S2284)=2,"SIM","NÃO")))</f>
        <v>NÃO</v>
      </c>
    </row>
    <row r="2285" customFormat="false" ht="15" hidden="false" customHeight="false" outlineLevel="0" collapsed="false">
      <c r="A2285" s="10" t="str">
        <f aca="false">IF(B2285="","",Y2285)</f>
        <v>NÃO</v>
      </c>
      <c r="B2285" s="11" t="n">
        <v>11241000000002</v>
      </c>
      <c r="C2285" s="12" t="n">
        <v>37257</v>
      </c>
      <c r="D2285" s="12" t="s">
        <v>998</v>
      </c>
      <c r="E2285" s="13" t="s">
        <v>623</v>
      </c>
      <c r="F2285" s="13" t="s">
        <v>23</v>
      </c>
      <c r="G2285" s="13" t="s">
        <v>986</v>
      </c>
      <c r="H2285" s="13" t="s">
        <v>332</v>
      </c>
      <c r="I2285" s="13" t="s">
        <v>26</v>
      </c>
      <c r="J2285" s="13" t="s">
        <v>27</v>
      </c>
      <c r="K2285" s="13" t="s">
        <v>28</v>
      </c>
      <c r="L2285" s="13" t="s">
        <v>99</v>
      </c>
      <c r="M2285" s="13" t="s">
        <v>69</v>
      </c>
      <c r="N2285" s="13" t="s">
        <v>31</v>
      </c>
      <c r="O2285" s="13" t="n">
        <v>0</v>
      </c>
      <c r="P2285" s="13" t="n">
        <v>3</v>
      </c>
      <c r="Q2285" s="13" t="str">
        <f aca="false">IF(X2285=1,Geodésicas!$H$2,"")</f>
        <v/>
      </c>
      <c r="R2285" s="14" t="n">
        <f aca="false">IF(ISERROR(VLOOKUP(E2285,Geodésicas!A:A,1,0)),0,1)</f>
        <v>0</v>
      </c>
      <c r="S2285" s="14" t="n">
        <f aca="false">IF(ISERROR(VLOOKUP(G2285,Geodésicas!F:F,1,0)),1,0)</f>
        <v>1</v>
      </c>
      <c r="T2285" s="15"/>
      <c r="U2285" s="16"/>
      <c r="V2285" s="16"/>
      <c r="W2285" s="16"/>
      <c r="X2285" s="17" t="n">
        <f aca="false">IF(G2285="AQUICULTURA",1,0)</f>
        <v>0</v>
      </c>
      <c r="Y2285" s="17" t="str">
        <f aca="false">IF(R2285=0,"NÃO",IF(X2285&gt;0,"SIM (*)",IF(SUM(R2285:S2285)=2,"SIM","NÃO")))</f>
        <v>NÃO</v>
      </c>
    </row>
    <row r="2286" customFormat="false" ht="15" hidden="false" customHeight="false" outlineLevel="0" collapsed="false">
      <c r="A2286" s="10" t="str">
        <f aca="false">IF(B2286="","",Y2286)</f>
        <v>NÃO</v>
      </c>
      <c r="B2286" s="11" t="n">
        <v>11240900000002</v>
      </c>
      <c r="C2286" s="12" t="n">
        <v>36526</v>
      </c>
      <c r="D2286" s="12" t="s">
        <v>998</v>
      </c>
      <c r="E2286" s="13" t="s">
        <v>623</v>
      </c>
      <c r="F2286" s="13" t="s">
        <v>23</v>
      </c>
      <c r="G2286" s="13" t="s">
        <v>986</v>
      </c>
      <c r="H2286" s="13" t="s">
        <v>336</v>
      </c>
      <c r="I2286" s="13" t="s">
        <v>26</v>
      </c>
      <c r="J2286" s="13" t="s">
        <v>27</v>
      </c>
      <c r="K2286" s="13" t="s">
        <v>28</v>
      </c>
      <c r="L2286" s="13" t="s">
        <v>99</v>
      </c>
      <c r="M2286" s="13" t="s">
        <v>69</v>
      </c>
      <c r="N2286" s="13" t="s">
        <v>31</v>
      </c>
      <c r="O2286" s="13" t="n">
        <v>0</v>
      </c>
      <c r="P2286" s="13" t="n">
        <v>3</v>
      </c>
      <c r="Q2286" s="13" t="str">
        <f aca="false">IF(X2286=1,Geodésicas!$H$2,"")</f>
        <v/>
      </c>
      <c r="R2286" s="14" t="n">
        <f aca="false">IF(ISERROR(VLOOKUP(E2286,Geodésicas!A:A,1,0)),0,1)</f>
        <v>0</v>
      </c>
      <c r="S2286" s="14" t="n">
        <f aca="false">IF(ISERROR(VLOOKUP(G2286,Geodésicas!F:F,1,0)),1,0)</f>
        <v>1</v>
      </c>
      <c r="T2286" s="15"/>
      <c r="U2286" s="16"/>
      <c r="V2286" s="16"/>
      <c r="W2286" s="16"/>
      <c r="X2286" s="17" t="n">
        <f aca="false">IF(G2286="AQUICULTURA",1,0)</f>
        <v>0</v>
      </c>
      <c r="Y2286" s="17" t="str">
        <f aca="false">IF(R2286=0,"NÃO",IF(X2286&gt;0,"SIM (*)",IF(SUM(R2286:S2286)=2,"SIM","NÃO")))</f>
        <v>NÃO</v>
      </c>
    </row>
    <row r="2287" customFormat="false" ht="15" hidden="false" customHeight="false" outlineLevel="0" collapsed="false">
      <c r="A2287" s="10" t="str">
        <f aca="false">IF(B2287="","",Y2287)</f>
        <v>NÃO</v>
      </c>
      <c r="B2287" s="11" t="n">
        <v>11240640000002</v>
      </c>
      <c r="C2287" s="12" t="n">
        <v>37257</v>
      </c>
      <c r="D2287" s="12" t="s">
        <v>998</v>
      </c>
      <c r="E2287" s="13" t="s">
        <v>623</v>
      </c>
      <c r="F2287" s="13" t="s">
        <v>23</v>
      </c>
      <c r="G2287" s="13" t="s">
        <v>986</v>
      </c>
      <c r="H2287" s="13" t="s">
        <v>344</v>
      </c>
      <c r="I2287" s="13" t="s">
        <v>26</v>
      </c>
      <c r="J2287" s="13" t="s">
        <v>27</v>
      </c>
      <c r="K2287" s="13" t="s">
        <v>28</v>
      </c>
      <c r="L2287" s="13" t="s">
        <v>99</v>
      </c>
      <c r="M2287" s="13" t="s">
        <v>69</v>
      </c>
      <c r="N2287" s="13" t="s">
        <v>31</v>
      </c>
      <c r="O2287" s="13" t="n">
        <v>0</v>
      </c>
      <c r="P2287" s="13" t="n">
        <v>3</v>
      </c>
      <c r="Q2287" s="13" t="str">
        <f aca="false">IF(X2287=1,Geodésicas!$H$2,"")</f>
        <v/>
      </c>
      <c r="R2287" s="14" t="n">
        <f aca="false">IF(ISERROR(VLOOKUP(E2287,Geodésicas!A:A,1,0)),0,1)</f>
        <v>0</v>
      </c>
      <c r="S2287" s="14" t="n">
        <f aca="false">IF(ISERROR(VLOOKUP(G2287,Geodésicas!F:F,1,0)),1,0)</f>
        <v>1</v>
      </c>
      <c r="T2287" s="15"/>
      <c r="U2287" s="16"/>
      <c r="V2287" s="16"/>
      <c r="W2287" s="16"/>
      <c r="X2287" s="17" t="n">
        <f aca="false">IF(G2287="AQUICULTURA",1,0)</f>
        <v>0</v>
      </c>
      <c r="Y2287" s="17" t="str">
        <f aca="false">IF(R2287=0,"NÃO",IF(X2287&gt;0,"SIM (*)",IF(SUM(R2287:S2287)=2,"SIM","NÃO")))</f>
        <v>NÃO</v>
      </c>
    </row>
    <row r="2288" customFormat="false" ht="15" hidden="false" customHeight="false" outlineLevel="0" collapsed="false">
      <c r="A2288" s="10" t="str">
        <f aca="false">IF(B2288="","",Y2288)</f>
        <v>NÃO</v>
      </c>
      <c r="B2288" s="11" t="n">
        <v>11240580000002</v>
      </c>
      <c r="C2288" s="12" t="n">
        <v>37257</v>
      </c>
      <c r="D2288" s="12" t="s">
        <v>998</v>
      </c>
      <c r="E2288" s="13" t="s">
        <v>623</v>
      </c>
      <c r="F2288" s="13" t="s">
        <v>23</v>
      </c>
      <c r="G2288" s="13" t="s">
        <v>986</v>
      </c>
      <c r="H2288" s="13" t="s">
        <v>351</v>
      </c>
      <c r="I2288" s="13" t="s">
        <v>26</v>
      </c>
      <c r="J2288" s="13" t="s">
        <v>27</v>
      </c>
      <c r="K2288" s="13" t="s">
        <v>28</v>
      </c>
      <c r="L2288" s="13" t="s">
        <v>99</v>
      </c>
      <c r="M2288" s="13" t="s">
        <v>69</v>
      </c>
      <c r="N2288" s="13" t="s">
        <v>31</v>
      </c>
      <c r="O2288" s="13" t="n">
        <v>0</v>
      </c>
      <c r="P2288" s="13" t="n">
        <v>3</v>
      </c>
      <c r="Q2288" s="13" t="str">
        <f aca="false">IF(X2288=1,Geodésicas!$H$2,"")</f>
        <v/>
      </c>
      <c r="R2288" s="14" t="n">
        <f aca="false">IF(ISERROR(VLOOKUP(E2288,Geodésicas!A:A,1,0)),0,1)</f>
        <v>0</v>
      </c>
      <c r="S2288" s="14" t="n">
        <f aca="false">IF(ISERROR(VLOOKUP(G2288,Geodésicas!F:F,1,0)),1,0)</f>
        <v>1</v>
      </c>
      <c r="T2288" s="15"/>
      <c r="U2288" s="16"/>
      <c r="V2288" s="16"/>
      <c r="W2288" s="16"/>
      <c r="X2288" s="17" t="n">
        <f aca="false">IF(G2288="AQUICULTURA",1,0)</f>
        <v>0</v>
      </c>
      <c r="Y2288" s="17" t="str">
        <f aca="false">IF(R2288=0,"NÃO",IF(X2288&gt;0,"SIM (*)",IF(SUM(R2288:S2288)=2,"SIM","NÃO")))</f>
        <v>NÃO</v>
      </c>
    </row>
    <row r="2289" customFormat="false" ht="15" hidden="false" customHeight="false" outlineLevel="0" collapsed="false">
      <c r="A2289" s="10" t="str">
        <f aca="false">IF(B2289="","",Y2289)</f>
        <v>NÃO</v>
      </c>
      <c r="B2289" s="11" t="n">
        <v>11240560000002</v>
      </c>
      <c r="C2289" s="12" t="n">
        <v>36526</v>
      </c>
      <c r="D2289" s="12" t="s">
        <v>998</v>
      </c>
      <c r="E2289" s="13" t="s">
        <v>623</v>
      </c>
      <c r="F2289" s="13" t="s">
        <v>23</v>
      </c>
      <c r="G2289" s="13" t="s">
        <v>986</v>
      </c>
      <c r="H2289" s="13" t="s">
        <v>352</v>
      </c>
      <c r="I2289" s="13" t="s">
        <v>26</v>
      </c>
      <c r="J2289" s="13" t="s">
        <v>27</v>
      </c>
      <c r="K2289" s="13" t="s">
        <v>28</v>
      </c>
      <c r="L2289" s="13" t="s">
        <v>99</v>
      </c>
      <c r="M2289" s="13" t="s">
        <v>69</v>
      </c>
      <c r="N2289" s="13" t="s">
        <v>31</v>
      </c>
      <c r="O2289" s="13" t="n">
        <v>0</v>
      </c>
      <c r="P2289" s="13" t="n">
        <v>3</v>
      </c>
      <c r="Q2289" s="13" t="str">
        <f aca="false">IF(X2289=1,Geodésicas!$H$2,"")</f>
        <v/>
      </c>
      <c r="R2289" s="14" t="n">
        <f aca="false">IF(ISERROR(VLOOKUP(E2289,Geodésicas!A:A,1,0)),0,1)</f>
        <v>0</v>
      </c>
      <c r="S2289" s="14" t="n">
        <f aca="false">IF(ISERROR(VLOOKUP(G2289,Geodésicas!F:F,1,0)),1,0)</f>
        <v>1</v>
      </c>
      <c r="T2289" s="15"/>
      <c r="U2289" s="16"/>
      <c r="V2289" s="16"/>
      <c r="W2289" s="16"/>
      <c r="X2289" s="17" t="n">
        <f aca="false">IF(G2289="AQUICULTURA",1,0)</f>
        <v>0</v>
      </c>
      <c r="Y2289" s="17" t="str">
        <f aca="false">IF(R2289=0,"NÃO",IF(X2289&gt;0,"SIM (*)",IF(SUM(R2289:S2289)=2,"SIM","NÃO")))</f>
        <v>NÃO</v>
      </c>
    </row>
    <row r="2290" customFormat="false" ht="15" hidden="false" customHeight="false" outlineLevel="0" collapsed="false">
      <c r="A2290" s="10" t="str">
        <f aca="false">IF(B2290="","",Y2290)</f>
        <v>NÃO</v>
      </c>
      <c r="B2290" s="11" t="n">
        <v>11240520000002</v>
      </c>
      <c r="C2290" s="12" t="s">
        <v>984</v>
      </c>
      <c r="D2290" s="12" t="s">
        <v>998</v>
      </c>
      <c r="E2290" s="13" t="s">
        <v>623</v>
      </c>
      <c r="F2290" s="13" t="s">
        <v>23</v>
      </c>
      <c r="G2290" s="13" t="s">
        <v>986</v>
      </c>
      <c r="H2290" s="13" t="s">
        <v>355</v>
      </c>
      <c r="I2290" s="13" t="s">
        <v>26</v>
      </c>
      <c r="J2290" s="13" t="s">
        <v>27</v>
      </c>
      <c r="K2290" s="13" t="s">
        <v>28</v>
      </c>
      <c r="L2290" s="13" t="s">
        <v>207</v>
      </c>
      <c r="M2290" s="13" t="s">
        <v>69</v>
      </c>
      <c r="N2290" s="13" t="s">
        <v>31</v>
      </c>
      <c r="O2290" s="13" t="n">
        <v>0</v>
      </c>
      <c r="P2290" s="13" t="n">
        <v>3</v>
      </c>
      <c r="Q2290" s="13" t="str">
        <f aca="false">IF(X2290=1,Geodésicas!$H$2,"")</f>
        <v/>
      </c>
      <c r="R2290" s="14" t="n">
        <f aca="false">IF(ISERROR(VLOOKUP(E2290,Geodésicas!A:A,1,0)),0,1)</f>
        <v>0</v>
      </c>
      <c r="S2290" s="14" t="n">
        <f aca="false">IF(ISERROR(VLOOKUP(G2290,Geodésicas!F:F,1,0)),1,0)</f>
        <v>1</v>
      </c>
      <c r="T2290" s="15"/>
      <c r="U2290" s="16"/>
      <c r="V2290" s="16"/>
      <c r="W2290" s="16"/>
      <c r="X2290" s="17" t="n">
        <f aca="false">IF(G2290="AQUICULTURA",1,0)</f>
        <v>0</v>
      </c>
      <c r="Y2290" s="17" t="str">
        <f aca="false">IF(R2290=0,"NÃO",IF(X2290&gt;0,"SIM (*)",IF(SUM(R2290:S2290)=2,"SIM","NÃO")))</f>
        <v>NÃO</v>
      </c>
    </row>
    <row r="2291" customFormat="false" ht="15" hidden="false" customHeight="false" outlineLevel="0" collapsed="false">
      <c r="A2291" s="10" t="str">
        <f aca="false">IF(B2291="","",Y2291)</f>
        <v>NÃO</v>
      </c>
      <c r="B2291" s="11" t="n">
        <v>11240380000002</v>
      </c>
      <c r="C2291" s="12" t="n">
        <v>37257</v>
      </c>
      <c r="D2291" s="12" t="s">
        <v>998</v>
      </c>
      <c r="E2291" s="13" t="s">
        <v>623</v>
      </c>
      <c r="F2291" s="13" t="s">
        <v>23</v>
      </c>
      <c r="G2291" s="13" t="s">
        <v>986</v>
      </c>
      <c r="H2291" s="13" t="s">
        <v>359</v>
      </c>
      <c r="I2291" s="13" t="s">
        <v>26</v>
      </c>
      <c r="J2291" s="13" t="s">
        <v>27</v>
      </c>
      <c r="K2291" s="13" t="s">
        <v>28</v>
      </c>
      <c r="L2291" s="13" t="s">
        <v>99</v>
      </c>
      <c r="M2291" s="13" t="s">
        <v>69</v>
      </c>
      <c r="N2291" s="13" t="s">
        <v>31</v>
      </c>
      <c r="O2291" s="13" t="n">
        <v>0</v>
      </c>
      <c r="P2291" s="13" t="n">
        <v>3</v>
      </c>
      <c r="Q2291" s="13" t="str">
        <f aca="false">IF(X2291=1,Geodésicas!$H$2,"")</f>
        <v/>
      </c>
      <c r="R2291" s="14" t="n">
        <f aca="false">IF(ISERROR(VLOOKUP(E2291,Geodésicas!A:A,1,0)),0,1)</f>
        <v>0</v>
      </c>
      <c r="S2291" s="14" t="n">
        <f aca="false">IF(ISERROR(VLOOKUP(G2291,Geodésicas!F:F,1,0)),1,0)</f>
        <v>1</v>
      </c>
      <c r="T2291" s="15"/>
      <c r="U2291" s="16"/>
      <c r="V2291" s="16"/>
      <c r="W2291" s="16"/>
      <c r="X2291" s="17" t="n">
        <f aca="false">IF(G2291="AQUICULTURA",1,0)</f>
        <v>0</v>
      </c>
      <c r="Y2291" s="17" t="str">
        <f aca="false">IF(R2291=0,"NÃO",IF(X2291&gt;0,"SIM (*)",IF(SUM(R2291:S2291)=2,"SIM","NÃO")))</f>
        <v>NÃO</v>
      </c>
    </row>
    <row r="2292" customFormat="false" ht="15" hidden="false" customHeight="false" outlineLevel="0" collapsed="false">
      <c r="A2292" s="10" t="str">
        <f aca="false">IF(B2292="","",Y2292)</f>
        <v>NÃO</v>
      </c>
      <c r="B2292" s="11" t="n">
        <v>11240320000002</v>
      </c>
      <c r="C2292" s="12" t="s">
        <v>984</v>
      </c>
      <c r="D2292" s="12" t="s">
        <v>998</v>
      </c>
      <c r="E2292" s="13" t="s">
        <v>623</v>
      </c>
      <c r="F2292" s="13" t="s">
        <v>23</v>
      </c>
      <c r="G2292" s="13" t="s">
        <v>986</v>
      </c>
      <c r="H2292" s="13" t="s">
        <v>362</v>
      </c>
      <c r="I2292" s="13" t="s">
        <v>26</v>
      </c>
      <c r="J2292" s="13" t="s">
        <v>27</v>
      </c>
      <c r="K2292" s="13" t="s">
        <v>28</v>
      </c>
      <c r="L2292" s="13" t="s">
        <v>99</v>
      </c>
      <c r="M2292" s="13" t="s">
        <v>69</v>
      </c>
      <c r="N2292" s="13" t="s">
        <v>31</v>
      </c>
      <c r="O2292" s="13" t="n">
        <v>0</v>
      </c>
      <c r="P2292" s="13" t="n">
        <v>3</v>
      </c>
      <c r="Q2292" s="13" t="str">
        <f aca="false">IF(X2292=1,Geodésicas!$H$2,"")</f>
        <v/>
      </c>
      <c r="R2292" s="14" t="n">
        <f aca="false">IF(ISERROR(VLOOKUP(E2292,Geodésicas!A:A,1,0)),0,1)</f>
        <v>0</v>
      </c>
      <c r="S2292" s="14" t="n">
        <f aca="false">IF(ISERROR(VLOOKUP(G2292,Geodésicas!F:F,1,0)),1,0)</f>
        <v>1</v>
      </c>
      <c r="T2292" s="15"/>
      <c r="U2292" s="16"/>
      <c r="V2292" s="16"/>
      <c r="W2292" s="16"/>
      <c r="X2292" s="17" t="n">
        <f aca="false">IF(G2292="AQUICULTURA",1,0)</f>
        <v>0</v>
      </c>
      <c r="Y2292" s="17" t="str">
        <f aca="false">IF(R2292=0,"NÃO",IF(X2292&gt;0,"SIM (*)",IF(SUM(R2292:S2292)=2,"SIM","NÃO")))</f>
        <v>NÃO</v>
      </c>
    </row>
    <row r="2293" customFormat="false" ht="15" hidden="false" customHeight="false" outlineLevel="0" collapsed="false">
      <c r="A2293" s="10" t="str">
        <f aca="false">IF(B2293="","",Y2293)</f>
        <v>NÃO</v>
      </c>
      <c r="B2293" s="11" t="n">
        <v>11240080000002</v>
      </c>
      <c r="C2293" s="12" t="s">
        <v>984</v>
      </c>
      <c r="D2293" s="12" t="s">
        <v>998</v>
      </c>
      <c r="E2293" s="13" t="s">
        <v>623</v>
      </c>
      <c r="F2293" s="13" t="s">
        <v>23</v>
      </c>
      <c r="G2293" s="13" t="s">
        <v>986</v>
      </c>
      <c r="H2293" s="13" t="s">
        <v>370</v>
      </c>
      <c r="I2293" s="13" t="s">
        <v>26</v>
      </c>
      <c r="J2293" s="13" t="s">
        <v>27</v>
      </c>
      <c r="K2293" s="13" t="s">
        <v>28</v>
      </c>
      <c r="L2293" s="13" t="s">
        <v>316</v>
      </c>
      <c r="M2293" s="13" t="s">
        <v>69</v>
      </c>
      <c r="N2293" s="13" t="s">
        <v>31</v>
      </c>
      <c r="O2293" s="13" t="n">
        <v>0</v>
      </c>
      <c r="P2293" s="13" t="n">
        <v>3</v>
      </c>
      <c r="Q2293" s="13" t="str">
        <f aca="false">IF(X2293=1,Geodésicas!$H$2,"")</f>
        <v/>
      </c>
      <c r="R2293" s="14" t="n">
        <f aca="false">IF(ISERROR(VLOOKUP(E2293,Geodésicas!A:A,1,0)),0,1)</f>
        <v>0</v>
      </c>
      <c r="S2293" s="14" t="n">
        <f aca="false">IF(ISERROR(VLOOKUP(G2293,Geodésicas!F:F,1,0)),1,0)</f>
        <v>1</v>
      </c>
      <c r="T2293" s="15"/>
      <c r="U2293" s="16"/>
      <c r="V2293" s="16"/>
      <c r="W2293" s="16"/>
      <c r="X2293" s="17" t="n">
        <f aca="false">IF(G2293="AQUICULTURA",1,0)</f>
        <v>0</v>
      </c>
      <c r="Y2293" s="17" t="str">
        <f aca="false">IF(R2293=0,"NÃO",IF(X2293&gt;0,"SIM (*)",IF(SUM(R2293:S2293)=2,"SIM","NÃO")))</f>
        <v>NÃO</v>
      </c>
    </row>
    <row r="2294" customFormat="false" ht="15" hidden="false" customHeight="false" outlineLevel="0" collapsed="false">
      <c r="A2294" s="10" t="str">
        <f aca="false">IF(B2294="","",Y2294)</f>
        <v>NÃO</v>
      </c>
      <c r="B2294" s="11" t="n">
        <v>11240040000002</v>
      </c>
      <c r="C2294" s="12" t="s">
        <v>984</v>
      </c>
      <c r="D2294" s="12" t="s">
        <v>998</v>
      </c>
      <c r="E2294" s="13" t="s">
        <v>623</v>
      </c>
      <c r="F2294" s="13" t="s">
        <v>23</v>
      </c>
      <c r="G2294" s="13" t="s">
        <v>986</v>
      </c>
      <c r="H2294" s="13" t="s">
        <v>371</v>
      </c>
      <c r="I2294" s="13" t="s">
        <v>26</v>
      </c>
      <c r="J2294" s="13" t="s">
        <v>27</v>
      </c>
      <c r="K2294" s="13" t="s">
        <v>28</v>
      </c>
      <c r="L2294" s="13" t="s">
        <v>99</v>
      </c>
      <c r="M2294" s="13" t="s">
        <v>69</v>
      </c>
      <c r="N2294" s="13" t="s">
        <v>31</v>
      </c>
      <c r="O2294" s="13" t="n">
        <v>0</v>
      </c>
      <c r="P2294" s="13" t="n">
        <v>3</v>
      </c>
      <c r="Q2294" s="13" t="str">
        <f aca="false">IF(X2294=1,Geodésicas!$H$2,"")</f>
        <v/>
      </c>
      <c r="R2294" s="14" t="n">
        <f aca="false">IF(ISERROR(VLOOKUP(E2294,Geodésicas!A:A,1,0)),0,1)</f>
        <v>0</v>
      </c>
      <c r="S2294" s="14" t="n">
        <f aca="false">IF(ISERROR(VLOOKUP(G2294,Geodésicas!F:F,1,0)),1,0)</f>
        <v>1</v>
      </c>
      <c r="T2294" s="15"/>
      <c r="U2294" s="16"/>
      <c r="V2294" s="16"/>
      <c r="W2294" s="16"/>
      <c r="X2294" s="17" t="n">
        <f aca="false">IF(G2294="AQUICULTURA",1,0)</f>
        <v>0</v>
      </c>
      <c r="Y2294" s="17" t="str">
        <f aca="false">IF(R2294=0,"NÃO",IF(X2294&gt;0,"SIM (*)",IF(SUM(R2294:S2294)=2,"SIM","NÃO")))</f>
        <v>NÃO</v>
      </c>
    </row>
    <row r="2295" customFormat="false" ht="15" hidden="false" customHeight="false" outlineLevel="0" collapsed="false">
      <c r="A2295" s="10" t="str">
        <f aca="false">IF(B2295="","",Y2295)</f>
        <v>NÃO</v>
      </c>
      <c r="B2295" s="11" t="n">
        <v>11240020000002</v>
      </c>
      <c r="C2295" s="12" t="s">
        <v>984</v>
      </c>
      <c r="D2295" s="12" t="s">
        <v>998</v>
      </c>
      <c r="E2295" s="13" t="s">
        <v>623</v>
      </c>
      <c r="F2295" s="13" t="s">
        <v>23</v>
      </c>
      <c r="G2295" s="13" t="s">
        <v>986</v>
      </c>
      <c r="H2295" s="13" t="s">
        <v>373</v>
      </c>
      <c r="I2295" s="13" t="s">
        <v>26</v>
      </c>
      <c r="J2295" s="13" t="s">
        <v>27</v>
      </c>
      <c r="K2295" s="13" t="s">
        <v>28</v>
      </c>
      <c r="L2295" s="13" t="s">
        <v>99</v>
      </c>
      <c r="M2295" s="13" t="s">
        <v>69</v>
      </c>
      <c r="N2295" s="13" t="s">
        <v>31</v>
      </c>
      <c r="O2295" s="13" t="n">
        <v>0</v>
      </c>
      <c r="P2295" s="13" t="n">
        <v>3</v>
      </c>
      <c r="Q2295" s="13" t="str">
        <f aca="false">IF(X2295=1,Geodésicas!$H$2,"")</f>
        <v/>
      </c>
      <c r="R2295" s="14" t="n">
        <f aca="false">IF(ISERROR(VLOOKUP(E2295,Geodésicas!A:A,1,0)),0,1)</f>
        <v>0</v>
      </c>
      <c r="S2295" s="14" t="n">
        <f aca="false">IF(ISERROR(VLOOKUP(G2295,Geodésicas!F:F,1,0)),1,0)</f>
        <v>1</v>
      </c>
      <c r="T2295" s="15"/>
      <c r="U2295" s="16"/>
      <c r="V2295" s="16"/>
      <c r="W2295" s="16"/>
      <c r="X2295" s="17" t="n">
        <f aca="false">IF(G2295="AQUICULTURA",1,0)</f>
        <v>0</v>
      </c>
      <c r="Y2295" s="17" t="str">
        <f aca="false">IF(R2295=0,"NÃO",IF(X2295&gt;0,"SIM (*)",IF(SUM(R2295:S2295)=2,"SIM","NÃO")))</f>
        <v>NÃO</v>
      </c>
    </row>
    <row r="2296" customFormat="false" ht="15" hidden="false" customHeight="false" outlineLevel="0" collapsed="false">
      <c r="A2296" s="10" t="str">
        <f aca="false">IF(B2296="","",Y2296)</f>
        <v>NÃO</v>
      </c>
      <c r="B2296" s="11" t="n">
        <v>11244660019002</v>
      </c>
      <c r="C2296" s="12" t="s">
        <v>984</v>
      </c>
      <c r="D2296" s="12" t="s">
        <v>990</v>
      </c>
      <c r="E2296" s="13" t="s">
        <v>623</v>
      </c>
      <c r="F2296" s="13" t="s">
        <v>23</v>
      </c>
      <c r="G2296" s="13" t="s">
        <v>986</v>
      </c>
      <c r="H2296" s="13" t="s">
        <v>178</v>
      </c>
      <c r="I2296" s="13" t="s">
        <v>375</v>
      </c>
      <c r="J2296" s="13" t="s">
        <v>27</v>
      </c>
      <c r="K2296" s="13" t="s">
        <v>28</v>
      </c>
      <c r="L2296" s="13" t="s">
        <v>316</v>
      </c>
      <c r="M2296" s="13" t="s">
        <v>69</v>
      </c>
      <c r="N2296" s="13" t="s">
        <v>31</v>
      </c>
      <c r="O2296" s="13" t="n">
        <v>0</v>
      </c>
      <c r="P2296" s="13" t="n">
        <v>3</v>
      </c>
      <c r="Q2296" s="13" t="str">
        <f aca="false">IF(X2296=1,Geodésicas!$H$2,"")</f>
        <v/>
      </c>
      <c r="R2296" s="14" t="n">
        <f aca="false">IF(ISERROR(VLOOKUP(E2296,Geodésicas!A:A,1,0)),0,1)</f>
        <v>0</v>
      </c>
      <c r="S2296" s="14" t="n">
        <f aca="false">IF(ISERROR(VLOOKUP(G2296,Geodésicas!F:F,1,0)),1,0)</f>
        <v>1</v>
      </c>
      <c r="T2296" s="15"/>
      <c r="U2296" s="16"/>
      <c r="V2296" s="16"/>
      <c r="W2296" s="16"/>
      <c r="X2296" s="17" t="n">
        <f aca="false">IF(G2296="AQUICULTURA",1,0)</f>
        <v>0</v>
      </c>
      <c r="Y2296" s="17" t="str">
        <f aca="false">IF(R2296=0,"NÃO",IF(X2296&gt;0,"SIM (*)",IF(SUM(R2296:S2296)=2,"SIM","NÃO")))</f>
        <v>NÃO</v>
      </c>
    </row>
    <row r="2297" customFormat="false" ht="15" hidden="false" customHeight="false" outlineLevel="0" collapsed="false">
      <c r="A2297" s="10" t="str">
        <f aca="false">IF(B2297="","",Y2297)</f>
        <v>NÃO</v>
      </c>
      <c r="B2297" s="11" t="n">
        <v>11241840020002</v>
      </c>
      <c r="C2297" s="12" t="n">
        <v>37257</v>
      </c>
      <c r="D2297" s="12" t="s">
        <v>990</v>
      </c>
      <c r="E2297" s="13" t="s">
        <v>623</v>
      </c>
      <c r="F2297" s="13" t="s">
        <v>23</v>
      </c>
      <c r="G2297" s="13" t="s">
        <v>986</v>
      </c>
      <c r="H2297" s="13" t="s">
        <v>301</v>
      </c>
      <c r="I2297" s="13" t="s">
        <v>966</v>
      </c>
      <c r="J2297" s="13" t="s">
        <v>27</v>
      </c>
      <c r="K2297" s="13" t="s">
        <v>28</v>
      </c>
      <c r="L2297" s="13" t="s">
        <v>99</v>
      </c>
      <c r="M2297" s="13" t="s">
        <v>69</v>
      </c>
      <c r="N2297" s="13" t="s">
        <v>31</v>
      </c>
      <c r="O2297" s="13" t="n">
        <v>0</v>
      </c>
      <c r="P2297" s="13" t="n">
        <v>2</v>
      </c>
      <c r="Q2297" s="13" t="str">
        <f aca="false">IF(X2297=1,Geodésicas!$H$2,"")</f>
        <v/>
      </c>
      <c r="R2297" s="14" t="n">
        <f aca="false">IF(ISERROR(VLOOKUP(E2297,Geodésicas!A:A,1,0)),0,1)</f>
        <v>0</v>
      </c>
      <c r="S2297" s="14" t="n">
        <f aca="false">IF(ISERROR(VLOOKUP(G2297,Geodésicas!F:F,1,0)),1,0)</f>
        <v>1</v>
      </c>
      <c r="T2297" s="15"/>
      <c r="U2297" s="16"/>
      <c r="V2297" s="16"/>
      <c r="W2297" s="16"/>
      <c r="X2297" s="17" t="n">
        <f aca="false">IF(G2297="AQUICULTURA",1,0)</f>
        <v>0</v>
      </c>
      <c r="Y2297" s="17" t="str">
        <f aca="false">IF(R2297=0,"NÃO",IF(X2297&gt;0,"SIM (*)",IF(SUM(R2297:S2297)=2,"SIM","NÃO")))</f>
        <v>NÃO</v>
      </c>
    </row>
    <row r="2298" customFormat="false" ht="15" hidden="false" customHeight="false" outlineLevel="0" collapsed="false">
      <c r="A2298" s="10" t="str">
        <f aca="false">IF(B2298="","",Y2298)</f>
        <v>NÃO</v>
      </c>
      <c r="B2298" s="11" t="n">
        <v>11241840024002</v>
      </c>
      <c r="C2298" s="12" t="s">
        <v>984</v>
      </c>
      <c r="D2298" s="12" t="s">
        <v>998</v>
      </c>
      <c r="E2298" s="13" t="s">
        <v>623</v>
      </c>
      <c r="F2298" s="13" t="s">
        <v>23</v>
      </c>
      <c r="G2298" s="13" t="s">
        <v>986</v>
      </c>
      <c r="H2298" s="13" t="s">
        <v>301</v>
      </c>
      <c r="I2298" s="13" t="s">
        <v>999</v>
      </c>
      <c r="J2298" s="13" t="s">
        <v>27</v>
      </c>
      <c r="K2298" s="13" t="s">
        <v>28</v>
      </c>
      <c r="L2298" s="13" t="s">
        <v>99</v>
      </c>
      <c r="M2298" s="13" t="s">
        <v>69</v>
      </c>
      <c r="N2298" s="13" t="s">
        <v>31</v>
      </c>
      <c r="O2298" s="13" t="n">
        <v>0</v>
      </c>
      <c r="P2298" s="13" t="n">
        <v>2</v>
      </c>
      <c r="Q2298" s="13" t="str">
        <f aca="false">IF(X2298=1,Geodésicas!$H$2,"")</f>
        <v/>
      </c>
      <c r="R2298" s="14" t="n">
        <f aca="false">IF(ISERROR(VLOOKUP(E2298,Geodésicas!A:A,1,0)),0,1)</f>
        <v>0</v>
      </c>
      <c r="S2298" s="14" t="n">
        <f aca="false">IF(ISERROR(VLOOKUP(G2298,Geodésicas!F:F,1,0)),1,0)</f>
        <v>1</v>
      </c>
      <c r="T2298" s="15"/>
      <c r="U2298" s="16"/>
      <c r="V2298" s="16"/>
      <c r="W2298" s="16"/>
      <c r="X2298" s="17" t="n">
        <f aca="false">IF(G2298="AQUICULTURA",1,0)</f>
        <v>0</v>
      </c>
      <c r="Y2298" s="17" t="str">
        <f aca="false">IF(R2298=0,"NÃO",IF(X2298&gt;0,"SIM (*)",IF(SUM(R2298:S2298)=2,"SIM","NÃO")))</f>
        <v>NÃO</v>
      </c>
    </row>
    <row r="2299" customFormat="false" ht="15" hidden="false" customHeight="false" outlineLevel="0" collapsed="false">
      <c r="A2299" s="10" t="str">
        <f aca="false">IF(B2299="","",Y2299)</f>
        <v>NÃO</v>
      </c>
      <c r="B2299" s="11" t="n">
        <v>11241840025002</v>
      </c>
      <c r="C2299" s="12" t="n">
        <v>37257</v>
      </c>
      <c r="D2299" s="12" t="s">
        <v>998</v>
      </c>
      <c r="E2299" s="13" t="s">
        <v>623</v>
      </c>
      <c r="F2299" s="13" t="s">
        <v>23</v>
      </c>
      <c r="G2299" s="13" t="s">
        <v>986</v>
      </c>
      <c r="H2299" s="13" t="s">
        <v>301</v>
      </c>
      <c r="I2299" s="13" t="s">
        <v>942</v>
      </c>
      <c r="J2299" s="13" t="s">
        <v>27</v>
      </c>
      <c r="K2299" s="13" t="s">
        <v>28</v>
      </c>
      <c r="L2299" s="13" t="s">
        <v>657</v>
      </c>
      <c r="M2299" s="13" t="s">
        <v>69</v>
      </c>
      <c r="N2299" s="13" t="s">
        <v>31</v>
      </c>
      <c r="O2299" s="13" t="n">
        <v>0</v>
      </c>
      <c r="P2299" s="13" t="n">
        <v>2</v>
      </c>
      <c r="Q2299" s="13" t="str">
        <f aca="false">IF(X2299=1,Geodésicas!$H$2,"")</f>
        <v/>
      </c>
      <c r="R2299" s="14" t="n">
        <f aca="false">IF(ISERROR(VLOOKUP(E2299,Geodésicas!A:A,1,0)),0,1)</f>
        <v>0</v>
      </c>
      <c r="S2299" s="14" t="n">
        <f aca="false">IF(ISERROR(VLOOKUP(G2299,Geodésicas!F:F,1,0)),1,0)</f>
        <v>1</v>
      </c>
      <c r="T2299" s="15"/>
      <c r="U2299" s="16"/>
      <c r="V2299" s="16"/>
      <c r="W2299" s="16"/>
      <c r="X2299" s="17" t="n">
        <f aca="false">IF(G2299="AQUICULTURA",1,0)</f>
        <v>0</v>
      </c>
      <c r="Y2299" s="17" t="str">
        <f aca="false">IF(R2299=0,"NÃO",IF(X2299&gt;0,"SIM (*)",IF(SUM(R2299:S2299)=2,"SIM","NÃO")))</f>
        <v>NÃO</v>
      </c>
    </row>
    <row r="2300" customFormat="false" ht="15" hidden="false" customHeight="false" outlineLevel="0" collapsed="false">
      <c r="A2300" s="10" t="str">
        <f aca="false">IF(B2300="","",Y2300)</f>
        <v>NÃO</v>
      </c>
      <c r="B2300" s="11" t="n">
        <v>11246640063002</v>
      </c>
      <c r="C2300" s="12" t="s">
        <v>984</v>
      </c>
      <c r="D2300" s="12" t="s">
        <v>990</v>
      </c>
      <c r="E2300" s="13" t="s">
        <v>623</v>
      </c>
      <c r="F2300" s="13" t="s">
        <v>23</v>
      </c>
      <c r="G2300" s="13" t="s">
        <v>986</v>
      </c>
      <c r="H2300" s="13" t="s">
        <v>386</v>
      </c>
      <c r="I2300" s="13" t="s">
        <v>387</v>
      </c>
      <c r="J2300" s="13" t="s">
        <v>27</v>
      </c>
      <c r="K2300" s="13" t="s">
        <v>28</v>
      </c>
      <c r="L2300" s="13" t="s">
        <v>99</v>
      </c>
      <c r="M2300" s="13" t="s">
        <v>69</v>
      </c>
      <c r="N2300" s="13" t="s">
        <v>31</v>
      </c>
      <c r="O2300" s="13" t="n">
        <v>0</v>
      </c>
      <c r="P2300" s="13" t="n">
        <v>3</v>
      </c>
      <c r="Q2300" s="13" t="str">
        <f aca="false">IF(X2300=1,Geodésicas!$H$2,"")</f>
        <v/>
      </c>
      <c r="R2300" s="14" t="n">
        <f aca="false">IF(ISERROR(VLOOKUP(E2300,Geodésicas!A:A,1,0)),0,1)</f>
        <v>0</v>
      </c>
      <c r="S2300" s="14" t="n">
        <f aca="false">IF(ISERROR(VLOOKUP(G2300,Geodésicas!F:F,1,0)),1,0)</f>
        <v>1</v>
      </c>
      <c r="T2300" s="15"/>
      <c r="U2300" s="16"/>
      <c r="V2300" s="16"/>
      <c r="W2300" s="16"/>
      <c r="X2300" s="17" t="n">
        <f aca="false">IF(G2300="AQUICULTURA",1,0)</f>
        <v>0</v>
      </c>
      <c r="Y2300" s="17" t="str">
        <f aca="false">IF(R2300=0,"NÃO",IF(X2300&gt;0,"SIM (*)",IF(SUM(R2300:S2300)=2,"SIM","NÃO")))</f>
        <v>NÃO</v>
      </c>
    </row>
    <row r="2301" customFormat="false" ht="15" hidden="false" customHeight="false" outlineLevel="0" collapsed="false">
      <c r="A2301" s="10" t="str">
        <f aca="false">IF(B2301="","",Y2301)</f>
        <v>NÃO</v>
      </c>
      <c r="B2301" s="11" t="n">
        <v>11241780089002</v>
      </c>
      <c r="C2301" s="12" t="n">
        <v>37257</v>
      </c>
      <c r="D2301" s="12" t="s">
        <v>998</v>
      </c>
      <c r="E2301" s="13" t="s">
        <v>623</v>
      </c>
      <c r="F2301" s="13" t="s">
        <v>23</v>
      </c>
      <c r="G2301" s="13" t="s">
        <v>986</v>
      </c>
      <c r="H2301" s="13" t="s">
        <v>305</v>
      </c>
      <c r="I2301" s="13" t="s">
        <v>388</v>
      </c>
      <c r="J2301" s="13" t="s">
        <v>27</v>
      </c>
      <c r="K2301" s="13" t="s">
        <v>28</v>
      </c>
      <c r="L2301" s="13" t="s">
        <v>99</v>
      </c>
      <c r="M2301" s="13" t="s">
        <v>69</v>
      </c>
      <c r="N2301" s="13" t="s">
        <v>31</v>
      </c>
      <c r="O2301" s="13" t="n">
        <v>0</v>
      </c>
      <c r="P2301" s="13" t="n">
        <v>3</v>
      </c>
      <c r="Q2301" s="13" t="str">
        <f aca="false">IF(X2301=1,Geodésicas!$H$2,"")</f>
        <v/>
      </c>
      <c r="R2301" s="14" t="n">
        <f aca="false">IF(ISERROR(VLOOKUP(E2301,Geodésicas!A:A,1,0)),0,1)</f>
        <v>0</v>
      </c>
      <c r="S2301" s="14" t="n">
        <f aca="false">IF(ISERROR(VLOOKUP(G2301,Geodésicas!F:F,1,0)),1,0)</f>
        <v>1</v>
      </c>
      <c r="T2301" s="15"/>
      <c r="U2301" s="16"/>
      <c r="V2301" s="16"/>
      <c r="W2301" s="16"/>
      <c r="X2301" s="17" t="n">
        <f aca="false">IF(G2301="AQUICULTURA",1,0)</f>
        <v>0</v>
      </c>
      <c r="Y2301" s="17" t="str">
        <f aca="false">IF(R2301=0,"NÃO",IF(X2301&gt;0,"SIM (*)",IF(SUM(R2301:S2301)=2,"SIM","NÃO")))</f>
        <v>NÃO</v>
      </c>
    </row>
    <row r="2302" customFormat="false" ht="15" hidden="false" customHeight="false" outlineLevel="0" collapsed="false">
      <c r="A2302" s="10" t="str">
        <f aca="false">IF(B2302="","",Y2302)</f>
        <v>NÃO</v>
      </c>
      <c r="B2302" s="11" t="n">
        <v>11245940146002</v>
      </c>
      <c r="C2302" s="12" t="s">
        <v>984</v>
      </c>
      <c r="D2302" s="12" t="s">
        <v>990</v>
      </c>
      <c r="E2302" s="13" t="s">
        <v>623</v>
      </c>
      <c r="F2302" s="13" t="s">
        <v>23</v>
      </c>
      <c r="G2302" s="13" t="s">
        <v>986</v>
      </c>
      <c r="H2302" s="13" t="s">
        <v>110</v>
      </c>
      <c r="I2302" s="13" t="s">
        <v>395</v>
      </c>
      <c r="J2302" s="13" t="s">
        <v>27</v>
      </c>
      <c r="K2302" s="13" t="s">
        <v>28</v>
      </c>
      <c r="L2302" s="13" t="s">
        <v>69</v>
      </c>
      <c r="M2302" s="13" t="s">
        <v>69</v>
      </c>
      <c r="N2302" s="13" t="s">
        <v>31</v>
      </c>
      <c r="O2302" s="13" t="n">
        <v>0</v>
      </c>
      <c r="P2302" s="13" t="n">
        <v>3</v>
      </c>
      <c r="Q2302" s="13" t="str">
        <f aca="false">IF(X2302=1,Geodésicas!$H$2,"")</f>
        <v/>
      </c>
      <c r="R2302" s="14" t="n">
        <f aca="false">IF(ISERROR(VLOOKUP(E2302,Geodésicas!A:A,1,0)),0,1)</f>
        <v>0</v>
      </c>
      <c r="S2302" s="14" t="n">
        <f aca="false">IF(ISERROR(VLOOKUP(G2302,Geodésicas!F:F,1,0)),1,0)</f>
        <v>1</v>
      </c>
      <c r="T2302" s="15"/>
      <c r="U2302" s="16"/>
      <c r="V2302" s="16"/>
      <c r="W2302" s="16"/>
      <c r="X2302" s="17" t="n">
        <f aca="false">IF(G2302="AQUICULTURA",1,0)</f>
        <v>0</v>
      </c>
      <c r="Y2302" s="17" t="str">
        <f aca="false">IF(R2302=0,"NÃO",IF(X2302&gt;0,"SIM (*)",IF(SUM(R2302:S2302)=2,"SIM","NÃO")))</f>
        <v>NÃO</v>
      </c>
    </row>
    <row r="2303" customFormat="false" ht="15" hidden="false" customHeight="false" outlineLevel="0" collapsed="false">
      <c r="A2303" s="10" t="str">
        <f aca="false">IF(B2303="","",Y2303)</f>
        <v>NÃO</v>
      </c>
      <c r="B2303" s="11" t="n">
        <v>11241880162002</v>
      </c>
      <c r="C2303" s="12" t="n">
        <v>37987</v>
      </c>
      <c r="D2303" s="12" t="s">
        <v>998</v>
      </c>
      <c r="E2303" s="13" t="s">
        <v>623</v>
      </c>
      <c r="F2303" s="13" t="s">
        <v>23</v>
      </c>
      <c r="G2303" s="13" t="s">
        <v>986</v>
      </c>
      <c r="H2303" s="13" t="s">
        <v>297</v>
      </c>
      <c r="I2303" s="13" t="s">
        <v>402</v>
      </c>
      <c r="J2303" s="13" t="s">
        <v>27</v>
      </c>
      <c r="K2303" s="13" t="s">
        <v>28</v>
      </c>
      <c r="L2303" s="13" t="s">
        <v>69</v>
      </c>
      <c r="M2303" s="13" t="s">
        <v>69</v>
      </c>
      <c r="N2303" s="13" t="s">
        <v>31</v>
      </c>
      <c r="O2303" s="13" t="n">
        <v>0</v>
      </c>
      <c r="P2303" s="13" t="n">
        <v>3</v>
      </c>
      <c r="Q2303" s="13" t="str">
        <f aca="false">IF(X2303=1,Geodésicas!$H$2,"")</f>
        <v/>
      </c>
      <c r="R2303" s="14" t="n">
        <f aca="false">IF(ISERROR(VLOOKUP(E2303,Geodésicas!A:A,1,0)),0,1)</f>
        <v>0</v>
      </c>
      <c r="S2303" s="14" t="n">
        <f aca="false">IF(ISERROR(VLOOKUP(G2303,Geodésicas!F:F,1,0)),1,0)</f>
        <v>1</v>
      </c>
      <c r="T2303" s="15"/>
      <c r="U2303" s="16"/>
      <c r="V2303" s="16"/>
      <c r="W2303" s="16"/>
      <c r="X2303" s="17" t="n">
        <f aca="false">IF(G2303="AQUICULTURA",1,0)</f>
        <v>0</v>
      </c>
      <c r="Y2303" s="17" t="str">
        <f aca="false">IF(R2303=0,"NÃO",IF(X2303&gt;0,"SIM (*)",IF(SUM(R2303:S2303)=2,"SIM","NÃO")))</f>
        <v>NÃO</v>
      </c>
    </row>
    <row r="2304" customFormat="false" ht="15" hidden="false" customHeight="false" outlineLevel="0" collapsed="false">
      <c r="A2304" s="10" t="str">
        <f aca="false">IF(B2304="","",Y2304)</f>
        <v>NÃO</v>
      </c>
      <c r="B2304" s="11" t="n">
        <v>11242320201002</v>
      </c>
      <c r="C2304" s="12" t="s">
        <v>984</v>
      </c>
      <c r="D2304" s="12" t="s">
        <v>990</v>
      </c>
      <c r="E2304" s="13" t="s">
        <v>623</v>
      </c>
      <c r="F2304" s="13" t="s">
        <v>23</v>
      </c>
      <c r="G2304" s="13" t="s">
        <v>986</v>
      </c>
      <c r="H2304" s="13" t="s">
        <v>283</v>
      </c>
      <c r="I2304" s="13" t="s">
        <v>974</v>
      </c>
      <c r="J2304" s="13" t="s">
        <v>27</v>
      </c>
      <c r="K2304" s="13" t="s">
        <v>28</v>
      </c>
      <c r="L2304" s="13" t="s">
        <v>99</v>
      </c>
      <c r="M2304" s="13" t="s">
        <v>69</v>
      </c>
      <c r="N2304" s="13" t="s">
        <v>31</v>
      </c>
      <c r="O2304" s="13" t="n">
        <v>0</v>
      </c>
      <c r="P2304" s="13" t="n">
        <v>3</v>
      </c>
      <c r="Q2304" s="13" t="str">
        <f aca="false">IF(X2304=1,Geodésicas!$H$2,"")</f>
        <v/>
      </c>
      <c r="R2304" s="14" t="n">
        <f aca="false">IF(ISERROR(VLOOKUP(E2304,Geodésicas!A:A,1,0)),0,1)</f>
        <v>0</v>
      </c>
      <c r="S2304" s="14" t="n">
        <f aca="false">IF(ISERROR(VLOOKUP(G2304,Geodésicas!F:F,1,0)),1,0)</f>
        <v>1</v>
      </c>
      <c r="T2304" s="15"/>
      <c r="U2304" s="16"/>
      <c r="V2304" s="16"/>
      <c r="W2304" s="16"/>
      <c r="X2304" s="17" t="n">
        <f aca="false">IF(G2304="AQUICULTURA",1,0)</f>
        <v>0</v>
      </c>
      <c r="Y2304" s="17" t="str">
        <f aca="false">IF(R2304=0,"NÃO",IF(X2304&gt;0,"SIM (*)",IF(SUM(R2304:S2304)=2,"SIM","NÃO")))</f>
        <v>NÃO</v>
      </c>
    </row>
    <row r="2305" customFormat="false" ht="15" hidden="false" customHeight="false" outlineLevel="0" collapsed="false">
      <c r="A2305" s="10" t="str">
        <f aca="false">IF(B2305="","",Y2305)</f>
        <v>NÃO</v>
      </c>
      <c r="B2305" s="11" t="n">
        <v>11243800226002</v>
      </c>
      <c r="C2305" s="12" t="s">
        <v>984</v>
      </c>
      <c r="D2305" s="12" t="s">
        <v>990</v>
      </c>
      <c r="E2305" s="13" t="s">
        <v>623</v>
      </c>
      <c r="F2305" s="13" t="s">
        <v>23</v>
      </c>
      <c r="G2305" s="13" t="s">
        <v>986</v>
      </c>
      <c r="H2305" s="13" t="s">
        <v>220</v>
      </c>
      <c r="I2305" s="13" t="s">
        <v>1000</v>
      </c>
      <c r="J2305" s="13" t="s">
        <v>27</v>
      </c>
      <c r="K2305" s="13" t="s">
        <v>28</v>
      </c>
      <c r="L2305" s="13" t="s">
        <v>99</v>
      </c>
      <c r="M2305" s="13" t="s">
        <v>69</v>
      </c>
      <c r="N2305" s="13" t="s">
        <v>31</v>
      </c>
      <c r="O2305" s="13" t="n">
        <v>0</v>
      </c>
      <c r="P2305" s="13" t="n">
        <v>3</v>
      </c>
      <c r="Q2305" s="13" t="str">
        <f aca="false">IF(X2305=1,Geodésicas!$H$2,"")</f>
        <v/>
      </c>
      <c r="R2305" s="14" t="n">
        <f aca="false">IF(ISERROR(VLOOKUP(E2305,Geodésicas!A:A,1,0)),0,1)</f>
        <v>0</v>
      </c>
      <c r="S2305" s="14" t="n">
        <f aca="false">IF(ISERROR(VLOOKUP(G2305,Geodésicas!F:F,1,0)),1,0)</f>
        <v>1</v>
      </c>
      <c r="T2305" s="15"/>
      <c r="U2305" s="16"/>
      <c r="V2305" s="16"/>
      <c r="W2305" s="16"/>
      <c r="X2305" s="17" t="n">
        <f aca="false">IF(G2305="AQUICULTURA",1,0)</f>
        <v>0</v>
      </c>
      <c r="Y2305" s="17" t="str">
        <f aca="false">IF(R2305=0,"NÃO",IF(X2305&gt;0,"SIM (*)",IF(SUM(R2305:S2305)=2,"SIM","NÃO")))</f>
        <v>NÃO</v>
      </c>
    </row>
    <row r="2306" customFormat="false" ht="15" hidden="false" customHeight="false" outlineLevel="0" collapsed="false">
      <c r="A2306" s="10" t="str">
        <f aca="false">IF(B2306="","",Y2306)</f>
        <v>NÃO</v>
      </c>
      <c r="B2306" s="11" t="n">
        <v>11245080244002</v>
      </c>
      <c r="C2306" s="12" t="n">
        <v>37257</v>
      </c>
      <c r="D2306" s="12" t="s">
        <v>990</v>
      </c>
      <c r="E2306" s="13" t="s">
        <v>623</v>
      </c>
      <c r="F2306" s="13" t="s">
        <v>23</v>
      </c>
      <c r="G2306" s="13" t="s">
        <v>986</v>
      </c>
      <c r="H2306" s="13" t="s">
        <v>149</v>
      </c>
      <c r="I2306" s="13" t="s">
        <v>434</v>
      </c>
      <c r="J2306" s="13" t="s">
        <v>27</v>
      </c>
      <c r="K2306" s="13" t="s">
        <v>28</v>
      </c>
      <c r="L2306" s="13" t="s">
        <v>99</v>
      </c>
      <c r="M2306" s="13" t="s">
        <v>69</v>
      </c>
      <c r="N2306" s="13" t="s">
        <v>31</v>
      </c>
      <c r="O2306" s="13" t="n">
        <v>0</v>
      </c>
      <c r="P2306" s="13" t="n">
        <v>3</v>
      </c>
      <c r="Q2306" s="13" t="str">
        <f aca="false">IF(X2306=1,Geodésicas!$H$2,"")</f>
        <v/>
      </c>
      <c r="R2306" s="14" t="n">
        <f aca="false">IF(ISERROR(VLOOKUP(E2306,Geodésicas!A:A,1,0)),0,1)</f>
        <v>0</v>
      </c>
      <c r="S2306" s="14" t="n">
        <f aca="false">IF(ISERROR(VLOOKUP(G2306,Geodésicas!F:F,1,0)),1,0)</f>
        <v>1</v>
      </c>
      <c r="T2306" s="15"/>
      <c r="U2306" s="16"/>
      <c r="V2306" s="16"/>
      <c r="W2306" s="16"/>
      <c r="X2306" s="17" t="n">
        <f aca="false">IF(G2306="AQUICULTURA",1,0)</f>
        <v>0</v>
      </c>
      <c r="Y2306" s="17" t="str">
        <f aca="false">IF(R2306=0,"NÃO",IF(X2306&gt;0,"SIM (*)",IF(SUM(R2306:S2306)=2,"SIM","NÃO")))</f>
        <v>NÃO</v>
      </c>
    </row>
    <row r="2307" customFormat="false" ht="15" hidden="false" customHeight="false" outlineLevel="0" collapsed="false">
      <c r="A2307" s="10" t="str">
        <f aca="false">IF(B2307="","",Y2307)</f>
        <v>NÃO</v>
      </c>
      <c r="B2307" s="11" t="n">
        <v>11244660259002</v>
      </c>
      <c r="C2307" s="12" t="n">
        <v>38108</v>
      </c>
      <c r="D2307" s="12" t="s">
        <v>990</v>
      </c>
      <c r="E2307" s="13" t="s">
        <v>623</v>
      </c>
      <c r="F2307" s="13" t="s">
        <v>23</v>
      </c>
      <c r="G2307" s="13" t="s">
        <v>986</v>
      </c>
      <c r="H2307" s="13" t="s">
        <v>178</v>
      </c>
      <c r="I2307" s="13" t="s">
        <v>441</v>
      </c>
      <c r="J2307" s="13" t="s">
        <v>27</v>
      </c>
      <c r="K2307" s="13" t="s">
        <v>28</v>
      </c>
      <c r="L2307" s="13" t="s">
        <v>99</v>
      </c>
      <c r="M2307" s="13" t="s">
        <v>69</v>
      </c>
      <c r="N2307" s="13" t="s">
        <v>31</v>
      </c>
      <c r="O2307" s="13" t="n">
        <v>0</v>
      </c>
      <c r="P2307" s="13" t="n">
        <v>3</v>
      </c>
      <c r="Q2307" s="13" t="str">
        <f aca="false">IF(X2307=1,Geodésicas!$H$2,"")</f>
        <v/>
      </c>
      <c r="R2307" s="14" t="n">
        <f aca="false">IF(ISERROR(VLOOKUP(E2307,Geodésicas!A:A,1,0)),0,1)</f>
        <v>0</v>
      </c>
      <c r="S2307" s="14" t="n">
        <f aca="false">IF(ISERROR(VLOOKUP(G2307,Geodésicas!F:F,1,0)),1,0)</f>
        <v>1</v>
      </c>
      <c r="T2307" s="15"/>
      <c r="U2307" s="16"/>
      <c r="V2307" s="16"/>
      <c r="W2307" s="16"/>
      <c r="X2307" s="17" t="n">
        <f aca="false">IF(G2307="AQUICULTURA",1,0)</f>
        <v>0</v>
      </c>
      <c r="Y2307" s="17" t="str">
        <f aca="false">IF(R2307=0,"NÃO",IF(X2307&gt;0,"SIM (*)",IF(SUM(R2307:S2307)=2,"SIM","NÃO")))</f>
        <v>NÃO</v>
      </c>
    </row>
    <row r="2308" customFormat="false" ht="15" hidden="false" customHeight="false" outlineLevel="0" collapsed="false">
      <c r="A2308" s="10" t="str">
        <f aca="false">IF(B2308="","",Y2308)</f>
        <v>NÃO</v>
      </c>
      <c r="B2308" s="11" t="n">
        <v>11247280289002</v>
      </c>
      <c r="C2308" s="12" t="s">
        <v>984</v>
      </c>
      <c r="D2308" s="12" t="s">
        <v>990</v>
      </c>
      <c r="E2308" s="13" t="s">
        <v>623</v>
      </c>
      <c r="F2308" s="13" t="s">
        <v>23</v>
      </c>
      <c r="G2308" s="13" t="s">
        <v>986</v>
      </c>
      <c r="H2308" s="13" t="s">
        <v>42</v>
      </c>
      <c r="I2308" s="13" t="s">
        <v>892</v>
      </c>
      <c r="J2308" s="13" t="s">
        <v>27</v>
      </c>
      <c r="K2308" s="13" t="s">
        <v>28</v>
      </c>
      <c r="L2308" s="13" t="s">
        <v>99</v>
      </c>
      <c r="M2308" s="13" t="s">
        <v>69</v>
      </c>
      <c r="N2308" s="13" t="s">
        <v>31</v>
      </c>
      <c r="O2308" s="13" t="n">
        <v>0</v>
      </c>
      <c r="P2308" s="13" t="n">
        <v>3</v>
      </c>
      <c r="Q2308" s="13" t="str">
        <f aca="false">IF(X2308=1,Geodésicas!$H$2,"")</f>
        <v/>
      </c>
      <c r="R2308" s="14" t="n">
        <f aca="false">IF(ISERROR(VLOOKUP(E2308,Geodésicas!A:A,1,0)),0,1)</f>
        <v>0</v>
      </c>
      <c r="S2308" s="14" t="n">
        <f aca="false">IF(ISERROR(VLOOKUP(G2308,Geodésicas!F:F,1,0)),1,0)</f>
        <v>1</v>
      </c>
      <c r="T2308" s="15"/>
      <c r="U2308" s="16"/>
      <c r="V2308" s="16"/>
      <c r="W2308" s="16"/>
      <c r="X2308" s="17" t="n">
        <f aca="false">IF(G2308="AQUICULTURA",1,0)</f>
        <v>0</v>
      </c>
      <c r="Y2308" s="17" t="str">
        <f aca="false">IF(R2308=0,"NÃO",IF(X2308&gt;0,"SIM (*)",IF(SUM(R2308:S2308)=2,"SIM","NÃO")))</f>
        <v>NÃO</v>
      </c>
    </row>
    <row r="2309" customFormat="false" ht="15" hidden="false" customHeight="false" outlineLevel="0" collapsed="false">
      <c r="A2309" s="10" t="str">
        <f aca="false">IF(B2309="","",Y2309)</f>
        <v>NÃO</v>
      </c>
      <c r="B2309" s="11" t="n">
        <v>21255500000002</v>
      </c>
      <c r="C2309" s="12" t="n">
        <v>41640</v>
      </c>
      <c r="D2309" s="12" t="s">
        <v>450</v>
      </c>
      <c r="E2309" s="13" t="s">
        <v>623</v>
      </c>
      <c r="F2309" s="13" t="s">
        <v>560</v>
      </c>
      <c r="G2309" s="13" t="s">
        <v>1001</v>
      </c>
      <c r="H2309" s="13" t="s">
        <v>632</v>
      </c>
      <c r="I2309" s="13" t="s">
        <v>26</v>
      </c>
      <c r="J2309" s="13" t="s">
        <v>27</v>
      </c>
      <c r="K2309" s="13" t="s">
        <v>28</v>
      </c>
      <c r="L2309" s="13" t="s">
        <v>99</v>
      </c>
      <c r="M2309" s="13" t="s">
        <v>99</v>
      </c>
      <c r="N2309" s="13" t="s">
        <v>31</v>
      </c>
      <c r="O2309" s="13" t="n">
        <v>0</v>
      </c>
      <c r="P2309" s="13" t="n">
        <v>3</v>
      </c>
      <c r="Q2309" s="13" t="str">
        <f aca="false">IF(X2309=1,Geodésicas!$H$2,"")</f>
        <v/>
      </c>
      <c r="R2309" s="14" t="n">
        <f aca="false">IF(ISERROR(VLOOKUP(E2309,Geodésicas!A:A,1,0)),0,1)</f>
        <v>0</v>
      </c>
      <c r="S2309" s="14" t="n">
        <f aca="false">IF(ISERROR(VLOOKUP(G2309,Geodésicas!F:F,1,0)),1,0)</f>
        <v>1</v>
      </c>
      <c r="T2309" s="15"/>
      <c r="U2309" s="16"/>
      <c r="V2309" s="16"/>
      <c r="W2309" s="16"/>
      <c r="X2309" s="17" t="n">
        <f aca="false">IF(G2309="AQUICULTURA",1,0)</f>
        <v>0</v>
      </c>
      <c r="Y2309" s="17" t="str">
        <f aca="false">IF(R2309=0,"NÃO",IF(X2309&gt;0,"SIM (*)",IF(SUM(R2309:S2309)=2,"SIM","NÃO")))</f>
        <v>NÃO</v>
      </c>
    </row>
    <row r="2310" customFormat="false" ht="15" hidden="false" customHeight="false" outlineLevel="0" collapsed="false">
      <c r="A2310" s="10" t="str">
        <f aca="false">IF(B2310="","",Y2310)</f>
        <v>NÃO</v>
      </c>
      <c r="B2310" s="11" t="n">
        <v>21251920073002</v>
      </c>
      <c r="C2310" s="12" t="n">
        <v>42005</v>
      </c>
      <c r="D2310" s="12"/>
      <c r="E2310" s="13" t="s">
        <v>623</v>
      </c>
      <c r="F2310" s="13" t="s">
        <v>560</v>
      </c>
      <c r="G2310" s="13" t="s">
        <v>1001</v>
      </c>
      <c r="H2310" s="13" t="s">
        <v>647</v>
      </c>
      <c r="I2310" s="13" t="s">
        <v>1002</v>
      </c>
      <c r="J2310" s="13" t="s">
        <v>27</v>
      </c>
      <c r="K2310" s="13" t="s">
        <v>28</v>
      </c>
      <c r="L2310" s="13" t="s">
        <v>30</v>
      </c>
      <c r="M2310" s="13" t="s">
        <v>30</v>
      </c>
      <c r="N2310" s="13" t="s">
        <v>31</v>
      </c>
      <c r="O2310" s="13" t="n">
        <v>0</v>
      </c>
      <c r="P2310" s="13"/>
      <c r="Q2310" s="13" t="str">
        <f aca="false">IF(X2310=1,Geodésicas!$H$2,"")</f>
        <v/>
      </c>
      <c r="R2310" s="14" t="n">
        <f aca="false">IF(ISERROR(VLOOKUP(E2310,Geodésicas!A:A,1,0)),0,1)</f>
        <v>0</v>
      </c>
      <c r="S2310" s="14" t="n">
        <f aca="false">IF(ISERROR(VLOOKUP(G2310,Geodésicas!F:F,1,0)),1,0)</f>
        <v>1</v>
      </c>
      <c r="T2310" s="15"/>
      <c r="U2310" s="16"/>
      <c r="V2310" s="16"/>
      <c r="W2310" s="16"/>
      <c r="X2310" s="17" t="n">
        <f aca="false">IF(G2310="AQUICULTURA",1,0)</f>
        <v>0</v>
      </c>
      <c r="Y2310" s="17" t="str">
        <f aca="false">IF(R2310=0,"NÃO",IF(X2310&gt;0,"SIM (*)",IF(SUM(R2310:S2310)=2,"SIM","NÃO")))</f>
        <v>NÃO</v>
      </c>
    </row>
    <row r="2311" customFormat="false" ht="15" hidden="false" customHeight="false" outlineLevel="0" collapsed="false">
      <c r="A2311" s="10" t="str">
        <f aca="false">IF(B2311="","",Y2311)</f>
        <v>NÃO</v>
      </c>
      <c r="B2311" s="11" t="n">
        <v>21251300073002</v>
      </c>
      <c r="C2311" s="12" t="n">
        <v>42005</v>
      </c>
      <c r="D2311" s="12" t="s">
        <v>934</v>
      </c>
      <c r="E2311" s="13" t="s">
        <v>623</v>
      </c>
      <c r="F2311" s="13" t="s">
        <v>560</v>
      </c>
      <c r="G2311" s="13" t="s">
        <v>1001</v>
      </c>
      <c r="H2311" s="13" t="s">
        <v>651</v>
      </c>
      <c r="I2311" s="13" t="s">
        <v>1002</v>
      </c>
      <c r="J2311" s="13" t="s">
        <v>27</v>
      </c>
      <c r="K2311" s="13" t="s">
        <v>28</v>
      </c>
      <c r="L2311" s="13" t="s">
        <v>30</v>
      </c>
      <c r="M2311" s="13" t="s">
        <v>30</v>
      </c>
      <c r="N2311" s="13" t="s">
        <v>31</v>
      </c>
      <c r="O2311" s="13" t="n">
        <v>0</v>
      </c>
      <c r="P2311" s="13"/>
      <c r="Q2311" s="13" t="str">
        <f aca="false">IF(X2311=1,Geodésicas!$H$2,"")</f>
        <v/>
      </c>
      <c r="R2311" s="14" t="n">
        <f aca="false">IF(ISERROR(VLOOKUP(E2311,Geodésicas!A:A,1,0)),0,1)</f>
        <v>0</v>
      </c>
      <c r="S2311" s="14" t="n">
        <f aca="false">IF(ISERROR(VLOOKUP(G2311,Geodésicas!F:F,1,0)),1,0)</f>
        <v>1</v>
      </c>
      <c r="T2311" s="15"/>
      <c r="U2311" s="16"/>
      <c r="V2311" s="16"/>
      <c r="W2311" s="16"/>
      <c r="X2311" s="17" t="n">
        <f aca="false">IF(G2311="AQUICULTURA",1,0)</f>
        <v>0</v>
      </c>
      <c r="Y2311" s="17" t="str">
        <f aca="false">IF(R2311=0,"NÃO",IF(X2311&gt;0,"SIM (*)",IF(SUM(R2311:S2311)=2,"SIM","NÃO")))</f>
        <v>NÃO</v>
      </c>
    </row>
    <row r="2312" customFormat="false" ht="15" hidden="false" customHeight="false" outlineLevel="0" collapsed="false">
      <c r="A2312" s="10" t="str">
        <f aca="false">IF(B2312="","",Y2312)</f>
        <v>NÃO</v>
      </c>
      <c r="B2312" s="11" t="n">
        <v>21251020073002</v>
      </c>
      <c r="C2312" s="12" t="n">
        <v>42005</v>
      </c>
      <c r="D2312" s="12"/>
      <c r="E2312" s="13" t="s">
        <v>623</v>
      </c>
      <c r="F2312" s="13" t="s">
        <v>560</v>
      </c>
      <c r="G2312" s="13" t="s">
        <v>1001</v>
      </c>
      <c r="H2312" s="13" t="s">
        <v>648</v>
      </c>
      <c r="I2312" s="13" t="s">
        <v>1002</v>
      </c>
      <c r="J2312" s="13" t="s">
        <v>27</v>
      </c>
      <c r="K2312" s="13" t="s">
        <v>28</v>
      </c>
      <c r="L2312" s="13" t="s">
        <v>99</v>
      </c>
      <c r="M2312" s="13" t="s">
        <v>99</v>
      </c>
      <c r="N2312" s="13" t="s">
        <v>31</v>
      </c>
      <c r="O2312" s="13" t="n">
        <v>0</v>
      </c>
      <c r="P2312" s="13"/>
      <c r="Q2312" s="13" t="str">
        <f aca="false">IF(X2312=1,Geodésicas!$H$2,"")</f>
        <v/>
      </c>
      <c r="R2312" s="14" t="n">
        <f aca="false">IF(ISERROR(VLOOKUP(E2312,Geodésicas!A:A,1,0)),0,1)</f>
        <v>0</v>
      </c>
      <c r="S2312" s="14" t="n">
        <f aca="false">IF(ISERROR(VLOOKUP(G2312,Geodésicas!F:F,1,0)),1,0)</f>
        <v>1</v>
      </c>
      <c r="T2312" s="15"/>
      <c r="U2312" s="16"/>
      <c r="V2312" s="16"/>
      <c r="W2312" s="16"/>
      <c r="X2312" s="17" t="n">
        <f aca="false">IF(G2312="AQUICULTURA",1,0)</f>
        <v>0</v>
      </c>
      <c r="Y2312" s="17" t="str">
        <f aca="false">IF(R2312=0,"NÃO",IF(X2312&gt;0,"SIM (*)",IF(SUM(R2312:S2312)=2,"SIM","NÃO")))</f>
        <v>NÃO</v>
      </c>
    </row>
    <row r="2313" customFormat="false" ht="15" hidden="false" customHeight="false" outlineLevel="0" collapsed="false">
      <c r="A2313" s="10" t="str">
        <f aca="false">IF(B2313="","",Y2313)</f>
        <v>NÃO</v>
      </c>
      <c r="B2313" s="11" t="n">
        <v>21256760074002</v>
      </c>
      <c r="C2313" s="12" t="n">
        <v>41640</v>
      </c>
      <c r="D2313" s="12"/>
      <c r="E2313" s="13" t="s">
        <v>623</v>
      </c>
      <c r="F2313" s="13" t="s">
        <v>560</v>
      </c>
      <c r="G2313" s="13" t="s">
        <v>1001</v>
      </c>
      <c r="H2313" s="13" t="s">
        <v>643</v>
      </c>
      <c r="I2313" s="13" t="s">
        <v>650</v>
      </c>
      <c r="J2313" s="13" t="s">
        <v>27</v>
      </c>
      <c r="K2313" s="13" t="s">
        <v>28</v>
      </c>
      <c r="L2313" s="13" t="s">
        <v>30</v>
      </c>
      <c r="M2313" s="13" t="s">
        <v>30</v>
      </c>
      <c r="N2313" s="13" t="s">
        <v>31</v>
      </c>
      <c r="O2313" s="13" t="n">
        <v>0</v>
      </c>
      <c r="P2313" s="13" t="n">
        <v>3</v>
      </c>
      <c r="Q2313" s="13" t="str">
        <f aca="false">IF(X2313=1,Geodésicas!$H$2,"")</f>
        <v/>
      </c>
      <c r="R2313" s="14" t="n">
        <f aca="false">IF(ISERROR(VLOOKUP(E2313,Geodésicas!A:A,1,0)),0,1)</f>
        <v>0</v>
      </c>
      <c r="S2313" s="14" t="n">
        <f aca="false">IF(ISERROR(VLOOKUP(G2313,Geodésicas!F:F,1,0)),1,0)</f>
        <v>1</v>
      </c>
      <c r="T2313" s="15"/>
      <c r="U2313" s="16"/>
      <c r="V2313" s="16"/>
      <c r="W2313" s="16"/>
      <c r="X2313" s="17" t="n">
        <f aca="false">IF(G2313="AQUICULTURA",1,0)</f>
        <v>0</v>
      </c>
      <c r="Y2313" s="17" t="str">
        <f aca="false">IF(R2313=0,"NÃO",IF(X2313&gt;0,"SIM (*)",IF(SUM(R2313:S2313)=2,"SIM","NÃO")))</f>
        <v>NÃO</v>
      </c>
    </row>
    <row r="2314" customFormat="false" ht="15" hidden="false" customHeight="false" outlineLevel="0" collapsed="false">
      <c r="A2314" s="10" t="str">
        <f aca="false">IF(B2314="","",Y2314)</f>
        <v>NÃO</v>
      </c>
      <c r="B2314" s="11" t="n">
        <v>21255580074002</v>
      </c>
      <c r="C2314" s="12" t="n">
        <v>41640</v>
      </c>
      <c r="D2314" s="12"/>
      <c r="E2314" s="13" t="s">
        <v>623</v>
      </c>
      <c r="F2314" s="13" t="s">
        <v>560</v>
      </c>
      <c r="G2314" s="13" t="s">
        <v>1001</v>
      </c>
      <c r="H2314" s="13" t="s">
        <v>649</v>
      </c>
      <c r="I2314" s="13" t="s">
        <v>650</v>
      </c>
      <c r="J2314" s="13" t="s">
        <v>27</v>
      </c>
      <c r="K2314" s="13" t="s">
        <v>28</v>
      </c>
      <c r="L2314" s="13" t="s">
        <v>99</v>
      </c>
      <c r="M2314" s="13" t="s">
        <v>99</v>
      </c>
      <c r="N2314" s="13" t="s">
        <v>31</v>
      </c>
      <c r="O2314" s="13" t="n">
        <v>0</v>
      </c>
      <c r="P2314" s="13" t="n">
        <v>3</v>
      </c>
      <c r="Q2314" s="13" t="str">
        <f aca="false">IF(X2314=1,Geodésicas!$H$2,"")</f>
        <v/>
      </c>
      <c r="R2314" s="14" t="n">
        <f aca="false">IF(ISERROR(VLOOKUP(E2314,Geodésicas!A:A,1,0)),0,1)</f>
        <v>0</v>
      </c>
      <c r="S2314" s="14" t="n">
        <f aca="false">IF(ISERROR(VLOOKUP(G2314,Geodésicas!F:F,1,0)),1,0)</f>
        <v>1</v>
      </c>
      <c r="T2314" s="15"/>
      <c r="U2314" s="16"/>
      <c r="V2314" s="16"/>
      <c r="W2314" s="16"/>
      <c r="X2314" s="17" t="n">
        <f aca="false">IF(G2314="AQUICULTURA",1,0)</f>
        <v>0</v>
      </c>
      <c r="Y2314" s="17" t="str">
        <f aca="false">IF(R2314=0,"NÃO",IF(X2314&gt;0,"SIM (*)",IF(SUM(R2314:S2314)=2,"SIM","NÃO")))</f>
        <v>NÃO</v>
      </c>
    </row>
    <row r="2315" customFormat="false" ht="15" hidden="false" customHeight="false" outlineLevel="0" collapsed="false">
      <c r="A2315" s="10" t="str">
        <f aca="false">IF(B2315="","",Y2315)</f>
        <v>NÃO</v>
      </c>
      <c r="B2315" s="11" t="n">
        <v>21255460074002</v>
      </c>
      <c r="C2315" s="12" t="n">
        <v>41640</v>
      </c>
      <c r="D2315" s="12" t="s">
        <v>128</v>
      </c>
      <c r="E2315" s="13" t="s">
        <v>623</v>
      </c>
      <c r="F2315" s="13" t="s">
        <v>560</v>
      </c>
      <c r="G2315" s="13" t="s">
        <v>1001</v>
      </c>
      <c r="H2315" s="13" t="s">
        <v>881</v>
      </c>
      <c r="I2315" s="13" t="s">
        <v>650</v>
      </c>
      <c r="J2315" s="13" t="s">
        <v>27</v>
      </c>
      <c r="K2315" s="13" t="s">
        <v>28</v>
      </c>
      <c r="L2315" s="13" t="s">
        <v>99</v>
      </c>
      <c r="M2315" s="13" t="s">
        <v>99</v>
      </c>
      <c r="N2315" s="13" t="s">
        <v>31</v>
      </c>
      <c r="O2315" s="13" t="n">
        <v>0</v>
      </c>
      <c r="P2315" s="13" t="n">
        <v>3</v>
      </c>
      <c r="Q2315" s="13" t="str">
        <f aca="false">IF(X2315=1,Geodésicas!$H$2,"")</f>
        <v/>
      </c>
      <c r="R2315" s="14" t="n">
        <f aca="false">IF(ISERROR(VLOOKUP(E2315,Geodésicas!A:A,1,0)),0,1)</f>
        <v>0</v>
      </c>
      <c r="S2315" s="14" t="n">
        <f aca="false">IF(ISERROR(VLOOKUP(G2315,Geodésicas!F:F,1,0)),1,0)</f>
        <v>1</v>
      </c>
      <c r="T2315" s="15"/>
      <c r="U2315" s="16"/>
      <c r="V2315" s="16"/>
      <c r="W2315" s="16"/>
      <c r="X2315" s="17" t="n">
        <f aca="false">IF(G2315="AQUICULTURA",1,0)</f>
        <v>0</v>
      </c>
      <c r="Y2315" s="17" t="str">
        <f aca="false">IF(R2315=0,"NÃO",IF(X2315&gt;0,"SIM (*)",IF(SUM(R2315:S2315)=2,"SIM","NÃO")))</f>
        <v>NÃO</v>
      </c>
    </row>
    <row r="2316" customFormat="false" ht="15" hidden="false" customHeight="false" outlineLevel="0" collapsed="false">
      <c r="A2316" s="10" t="str">
        <f aca="false">IF(B2316="","",Y2316)</f>
        <v>NÃO</v>
      </c>
      <c r="B2316" s="11" t="n">
        <v>21251920074002</v>
      </c>
      <c r="C2316" s="12" t="n">
        <v>41640</v>
      </c>
      <c r="D2316" s="12"/>
      <c r="E2316" s="13" t="s">
        <v>623</v>
      </c>
      <c r="F2316" s="13" t="s">
        <v>560</v>
      </c>
      <c r="G2316" s="13" t="s">
        <v>1001</v>
      </c>
      <c r="H2316" s="13" t="s">
        <v>647</v>
      </c>
      <c r="I2316" s="13" t="s">
        <v>650</v>
      </c>
      <c r="J2316" s="13" t="s">
        <v>27</v>
      </c>
      <c r="K2316" s="13" t="s">
        <v>28</v>
      </c>
      <c r="L2316" s="13" t="s">
        <v>99</v>
      </c>
      <c r="M2316" s="13" t="s">
        <v>99</v>
      </c>
      <c r="N2316" s="13" t="s">
        <v>31</v>
      </c>
      <c r="O2316" s="13" t="n">
        <v>0</v>
      </c>
      <c r="P2316" s="13" t="n">
        <v>3</v>
      </c>
      <c r="Q2316" s="13" t="str">
        <f aca="false">IF(X2316=1,Geodésicas!$H$2,"")</f>
        <v/>
      </c>
      <c r="R2316" s="14" t="n">
        <f aca="false">IF(ISERROR(VLOOKUP(E2316,Geodésicas!A:A,1,0)),0,1)</f>
        <v>0</v>
      </c>
      <c r="S2316" s="14" t="n">
        <f aca="false">IF(ISERROR(VLOOKUP(G2316,Geodésicas!F:F,1,0)),1,0)</f>
        <v>1</v>
      </c>
      <c r="T2316" s="15"/>
      <c r="U2316" s="16"/>
      <c r="V2316" s="16"/>
      <c r="W2316" s="16"/>
      <c r="X2316" s="17" t="n">
        <f aca="false">IF(G2316="AQUICULTURA",1,0)</f>
        <v>0</v>
      </c>
      <c r="Y2316" s="17" t="str">
        <f aca="false">IF(R2316=0,"NÃO",IF(X2316&gt;0,"SIM (*)",IF(SUM(R2316:S2316)=2,"SIM","NÃO")))</f>
        <v>NÃO</v>
      </c>
    </row>
    <row r="2317" customFormat="false" ht="15" hidden="false" customHeight="false" outlineLevel="0" collapsed="false">
      <c r="A2317" s="10" t="str">
        <f aca="false">IF(B2317="","",Y2317)</f>
        <v>NÃO</v>
      </c>
      <c r="B2317" s="11" t="n">
        <v>21251300074002</v>
      </c>
      <c r="C2317" s="12" t="n">
        <v>41640</v>
      </c>
      <c r="D2317" s="12"/>
      <c r="E2317" s="13" t="s">
        <v>623</v>
      </c>
      <c r="F2317" s="13" t="s">
        <v>560</v>
      </c>
      <c r="G2317" s="13" t="s">
        <v>1001</v>
      </c>
      <c r="H2317" s="13" t="s">
        <v>651</v>
      </c>
      <c r="I2317" s="13" t="s">
        <v>650</v>
      </c>
      <c r="J2317" s="13" t="s">
        <v>27</v>
      </c>
      <c r="K2317" s="13" t="s">
        <v>28</v>
      </c>
      <c r="L2317" s="13" t="s">
        <v>99</v>
      </c>
      <c r="M2317" s="13" t="s">
        <v>99</v>
      </c>
      <c r="N2317" s="13" t="s">
        <v>31</v>
      </c>
      <c r="O2317" s="13" t="n">
        <v>0</v>
      </c>
      <c r="P2317" s="13" t="n">
        <v>3</v>
      </c>
      <c r="Q2317" s="13" t="str">
        <f aca="false">IF(X2317=1,Geodésicas!$H$2,"")</f>
        <v/>
      </c>
      <c r="R2317" s="14" t="n">
        <f aca="false">IF(ISERROR(VLOOKUP(E2317,Geodésicas!A:A,1,0)),0,1)</f>
        <v>0</v>
      </c>
      <c r="S2317" s="14" t="n">
        <f aca="false">IF(ISERROR(VLOOKUP(G2317,Geodésicas!F:F,1,0)),1,0)</f>
        <v>1</v>
      </c>
      <c r="T2317" s="15"/>
      <c r="U2317" s="16"/>
      <c r="V2317" s="16"/>
      <c r="W2317" s="16"/>
      <c r="X2317" s="17" t="n">
        <f aca="false">IF(G2317="AQUICULTURA",1,0)</f>
        <v>0</v>
      </c>
      <c r="Y2317" s="17" t="str">
        <f aca="false">IF(R2317=0,"NÃO",IF(X2317&gt;0,"SIM (*)",IF(SUM(R2317:S2317)=2,"SIM","NÃO")))</f>
        <v>NÃO</v>
      </c>
    </row>
    <row r="2318" customFormat="false" ht="15" hidden="false" customHeight="false" outlineLevel="0" collapsed="false">
      <c r="A2318" s="10" t="str">
        <f aca="false">IF(B2318="","",Y2318)</f>
        <v>NÃO</v>
      </c>
      <c r="B2318" s="11" t="n">
        <v>21251020074002</v>
      </c>
      <c r="C2318" s="12" t="n">
        <v>41640</v>
      </c>
      <c r="D2318" s="12"/>
      <c r="E2318" s="13" t="s">
        <v>623</v>
      </c>
      <c r="F2318" s="13" t="s">
        <v>560</v>
      </c>
      <c r="G2318" s="13" t="s">
        <v>1001</v>
      </c>
      <c r="H2318" s="13" t="s">
        <v>648</v>
      </c>
      <c r="I2318" s="13" t="s">
        <v>650</v>
      </c>
      <c r="J2318" s="13" t="s">
        <v>27</v>
      </c>
      <c r="K2318" s="13" t="s">
        <v>28</v>
      </c>
      <c r="L2318" s="13" t="s">
        <v>99</v>
      </c>
      <c r="M2318" s="13" t="s">
        <v>99</v>
      </c>
      <c r="N2318" s="13" t="s">
        <v>31</v>
      </c>
      <c r="O2318" s="13" t="n">
        <v>0</v>
      </c>
      <c r="P2318" s="13" t="n">
        <v>3</v>
      </c>
      <c r="Q2318" s="13" t="str">
        <f aca="false">IF(X2318=1,Geodésicas!$H$2,"")</f>
        <v/>
      </c>
      <c r="R2318" s="14" t="n">
        <f aca="false">IF(ISERROR(VLOOKUP(E2318,Geodésicas!A:A,1,0)),0,1)</f>
        <v>0</v>
      </c>
      <c r="S2318" s="14" t="n">
        <f aca="false">IF(ISERROR(VLOOKUP(G2318,Geodésicas!F:F,1,0)),1,0)</f>
        <v>1</v>
      </c>
      <c r="T2318" s="15"/>
      <c r="U2318" s="16"/>
      <c r="V2318" s="16"/>
      <c r="W2318" s="16"/>
      <c r="X2318" s="17" t="n">
        <f aca="false">IF(G2318="AQUICULTURA",1,0)</f>
        <v>0</v>
      </c>
      <c r="Y2318" s="17" t="str">
        <f aca="false">IF(R2318=0,"NÃO",IF(X2318&gt;0,"SIM (*)",IF(SUM(R2318:S2318)=2,"SIM","NÃO")))</f>
        <v>NÃO</v>
      </c>
    </row>
    <row r="2319" customFormat="false" ht="15" hidden="false" customHeight="false" outlineLevel="0" collapsed="false">
      <c r="A2319" s="10" t="str">
        <f aca="false">IF(B2319="","",Y2319)</f>
        <v>NÃO</v>
      </c>
      <c r="B2319" s="11" t="n">
        <v>21251280090002</v>
      </c>
      <c r="C2319" s="12" t="n">
        <v>41640</v>
      </c>
      <c r="D2319" s="12"/>
      <c r="E2319" s="13" t="s">
        <v>623</v>
      </c>
      <c r="F2319" s="13" t="s">
        <v>560</v>
      </c>
      <c r="G2319" s="13" t="s">
        <v>1001</v>
      </c>
      <c r="H2319" s="13" t="s">
        <v>906</v>
      </c>
      <c r="I2319" s="13" t="s">
        <v>907</v>
      </c>
      <c r="J2319" s="13" t="s">
        <v>27</v>
      </c>
      <c r="K2319" s="13" t="s">
        <v>28</v>
      </c>
      <c r="L2319" s="13" t="s">
        <v>99</v>
      </c>
      <c r="M2319" s="13" t="s">
        <v>99</v>
      </c>
      <c r="N2319" s="13" t="s">
        <v>31</v>
      </c>
      <c r="O2319" s="13" t="n">
        <v>0</v>
      </c>
      <c r="P2319" s="13" t="n">
        <v>3</v>
      </c>
      <c r="Q2319" s="13" t="str">
        <f aca="false">IF(X2319=1,Geodésicas!$H$2,"")</f>
        <v/>
      </c>
      <c r="R2319" s="14" t="n">
        <f aca="false">IF(ISERROR(VLOOKUP(E2319,Geodésicas!A:A,1,0)),0,1)</f>
        <v>0</v>
      </c>
      <c r="S2319" s="14" t="n">
        <f aca="false">IF(ISERROR(VLOOKUP(G2319,Geodésicas!F:F,1,0)),1,0)</f>
        <v>1</v>
      </c>
      <c r="T2319" s="15"/>
      <c r="U2319" s="16"/>
      <c r="V2319" s="16"/>
      <c r="W2319" s="16"/>
      <c r="X2319" s="17" t="n">
        <f aca="false">IF(G2319="AQUICULTURA",1,0)</f>
        <v>0</v>
      </c>
      <c r="Y2319" s="17" t="str">
        <f aca="false">IF(R2319=0,"NÃO",IF(X2319&gt;0,"SIM (*)",IF(SUM(R2319:S2319)=2,"SIM","NÃO")))</f>
        <v>NÃO</v>
      </c>
    </row>
    <row r="2320" customFormat="false" ht="15" hidden="false" customHeight="false" outlineLevel="0" collapsed="false">
      <c r="A2320" s="10" t="str">
        <f aca="false">IF(B2320="","",Y2320)</f>
        <v>NÃO</v>
      </c>
      <c r="B2320" s="11" t="n">
        <v>21254280104008</v>
      </c>
      <c r="C2320" s="12" t="n">
        <v>42005</v>
      </c>
      <c r="D2320" s="12"/>
      <c r="E2320" s="13" t="s">
        <v>623</v>
      </c>
      <c r="F2320" s="13" t="s">
        <v>560</v>
      </c>
      <c r="G2320" s="13" t="s">
        <v>1001</v>
      </c>
      <c r="H2320" s="13" t="s">
        <v>646</v>
      </c>
      <c r="I2320" s="13" t="s">
        <v>1003</v>
      </c>
      <c r="J2320" s="13" t="s">
        <v>27</v>
      </c>
      <c r="K2320" s="13"/>
      <c r="L2320" s="13" t="s">
        <v>99</v>
      </c>
      <c r="M2320" s="13" t="s">
        <v>99</v>
      </c>
      <c r="N2320" s="13" t="s">
        <v>31</v>
      </c>
      <c r="O2320" s="13" t="n">
        <v>0</v>
      </c>
      <c r="P2320" s="13"/>
      <c r="Q2320" s="13" t="str">
        <f aca="false">IF(X2320=1,Geodésicas!$H$2,"")</f>
        <v/>
      </c>
      <c r="R2320" s="14" t="n">
        <f aca="false">IF(ISERROR(VLOOKUP(E2320,Geodésicas!A:A,1,0)),0,1)</f>
        <v>0</v>
      </c>
      <c r="S2320" s="14" t="n">
        <f aca="false">IF(ISERROR(VLOOKUP(G2320,Geodésicas!F:F,1,0)),1,0)</f>
        <v>1</v>
      </c>
      <c r="T2320" s="15"/>
      <c r="U2320" s="16"/>
      <c r="V2320" s="16"/>
      <c r="W2320" s="16"/>
      <c r="X2320" s="17" t="n">
        <f aca="false">IF(G2320="AQUICULTURA",1,0)</f>
        <v>0</v>
      </c>
      <c r="Y2320" s="17" t="str">
        <f aca="false">IF(R2320=0,"NÃO",IF(X2320&gt;0,"SIM (*)",IF(SUM(R2320:S2320)=2,"SIM","NÃO")))</f>
        <v>NÃO</v>
      </c>
    </row>
    <row r="2321" customFormat="false" ht="15" hidden="false" customHeight="false" outlineLevel="0" collapsed="false">
      <c r="A2321" s="10" t="str">
        <f aca="false">IF(B2321="","",Y2321)</f>
        <v>NÃO</v>
      </c>
      <c r="B2321" s="11" t="n">
        <v>21254280125002</v>
      </c>
      <c r="C2321" s="12" t="n">
        <v>42005</v>
      </c>
      <c r="D2321" s="12"/>
      <c r="E2321" s="13" t="s">
        <v>623</v>
      </c>
      <c r="F2321" s="13" t="s">
        <v>560</v>
      </c>
      <c r="G2321" s="13" t="s">
        <v>1001</v>
      </c>
      <c r="H2321" s="13" t="s">
        <v>646</v>
      </c>
      <c r="I2321" s="13" t="s">
        <v>1004</v>
      </c>
      <c r="J2321" s="13" t="s">
        <v>27</v>
      </c>
      <c r="K2321" s="13" t="s">
        <v>28</v>
      </c>
      <c r="L2321" s="13" t="s">
        <v>99</v>
      </c>
      <c r="M2321" s="13" t="s">
        <v>99</v>
      </c>
      <c r="N2321" s="13" t="s">
        <v>31</v>
      </c>
      <c r="O2321" s="13" t="n">
        <v>0</v>
      </c>
      <c r="P2321" s="13"/>
      <c r="Q2321" s="13" t="str">
        <f aca="false">IF(X2321=1,Geodésicas!$H$2,"")</f>
        <v/>
      </c>
      <c r="R2321" s="14" t="n">
        <f aca="false">IF(ISERROR(VLOOKUP(E2321,Geodésicas!A:A,1,0)),0,1)</f>
        <v>0</v>
      </c>
      <c r="S2321" s="14" t="n">
        <f aca="false">IF(ISERROR(VLOOKUP(G2321,Geodésicas!F:F,1,0)),1,0)</f>
        <v>1</v>
      </c>
      <c r="T2321" s="15"/>
      <c r="U2321" s="16"/>
      <c r="V2321" s="16"/>
      <c r="W2321" s="16"/>
      <c r="X2321" s="17" t="n">
        <f aca="false">IF(G2321="AQUICULTURA",1,0)</f>
        <v>0</v>
      </c>
      <c r="Y2321" s="17" t="str">
        <f aca="false">IF(R2321=0,"NÃO",IF(X2321&gt;0,"SIM (*)",IF(SUM(R2321:S2321)=2,"SIM","NÃO")))</f>
        <v>NÃO</v>
      </c>
    </row>
    <row r="2322" customFormat="false" ht="15" hidden="false" customHeight="false" outlineLevel="0" collapsed="false">
      <c r="A2322" s="10" t="str">
        <f aca="false">IF(B2322="","",Y2322)</f>
        <v>NÃO</v>
      </c>
      <c r="B2322" s="11" t="n">
        <v>21254280198002</v>
      </c>
      <c r="C2322" s="12" t="n">
        <v>42005</v>
      </c>
      <c r="D2322" s="12"/>
      <c r="E2322" s="13" t="s">
        <v>623</v>
      </c>
      <c r="F2322" s="13" t="s">
        <v>560</v>
      </c>
      <c r="G2322" s="13" t="s">
        <v>1001</v>
      </c>
      <c r="H2322" s="13" t="s">
        <v>646</v>
      </c>
      <c r="I2322" s="13" t="s">
        <v>1005</v>
      </c>
      <c r="J2322" s="13" t="s">
        <v>27</v>
      </c>
      <c r="K2322" s="13" t="s">
        <v>28</v>
      </c>
      <c r="L2322" s="13" t="s">
        <v>99</v>
      </c>
      <c r="M2322" s="13" t="s">
        <v>99</v>
      </c>
      <c r="N2322" s="13" t="s">
        <v>31</v>
      </c>
      <c r="O2322" s="13" t="n">
        <v>0</v>
      </c>
      <c r="P2322" s="13"/>
      <c r="Q2322" s="13" t="str">
        <f aca="false">IF(X2322=1,Geodésicas!$H$2,"")</f>
        <v/>
      </c>
      <c r="R2322" s="14" t="n">
        <f aca="false">IF(ISERROR(VLOOKUP(E2322,Geodésicas!A:A,1,0)),0,1)</f>
        <v>0</v>
      </c>
      <c r="S2322" s="14" t="n">
        <f aca="false">IF(ISERROR(VLOOKUP(G2322,Geodésicas!F:F,1,0)),1,0)</f>
        <v>1</v>
      </c>
      <c r="T2322" s="15"/>
      <c r="U2322" s="16"/>
      <c r="V2322" s="16"/>
      <c r="W2322" s="16"/>
      <c r="X2322" s="17" t="n">
        <f aca="false">IF(G2322="AQUICULTURA",1,0)</f>
        <v>0</v>
      </c>
      <c r="Y2322" s="17" t="str">
        <f aca="false">IF(R2322=0,"NÃO",IF(X2322&gt;0,"SIM (*)",IF(SUM(R2322:S2322)=2,"SIM","NÃO")))</f>
        <v>NÃO</v>
      </c>
    </row>
    <row r="2323" customFormat="false" ht="15" hidden="false" customHeight="false" outlineLevel="0" collapsed="false">
      <c r="A2323" s="10" t="str">
        <f aca="false">IF(B2323="","",Y2323)</f>
        <v>NÃO</v>
      </c>
      <c r="B2323" s="11" t="n">
        <v>21254280203002</v>
      </c>
      <c r="C2323" s="12" t="n">
        <v>42005</v>
      </c>
      <c r="D2323" s="12"/>
      <c r="E2323" s="13" t="s">
        <v>623</v>
      </c>
      <c r="F2323" s="13" t="s">
        <v>560</v>
      </c>
      <c r="G2323" s="13" t="s">
        <v>1001</v>
      </c>
      <c r="H2323" s="13" t="s">
        <v>646</v>
      </c>
      <c r="I2323" s="13" t="s">
        <v>1006</v>
      </c>
      <c r="J2323" s="13" t="s">
        <v>27</v>
      </c>
      <c r="K2323" s="13" t="s">
        <v>28</v>
      </c>
      <c r="L2323" s="13" t="s">
        <v>99</v>
      </c>
      <c r="M2323" s="13" t="s">
        <v>99</v>
      </c>
      <c r="N2323" s="13" t="s">
        <v>31</v>
      </c>
      <c r="O2323" s="13" t="n">
        <v>0</v>
      </c>
      <c r="P2323" s="13"/>
      <c r="Q2323" s="13" t="str">
        <f aca="false">IF(X2323=1,Geodésicas!$H$2,"")</f>
        <v/>
      </c>
      <c r="R2323" s="14" t="n">
        <f aca="false">IF(ISERROR(VLOOKUP(E2323,Geodésicas!A:A,1,0)),0,1)</f>
        <v>0</v>
      </c>
      <c r="S2323" s="14" t="n">
        <f aca="false">IF(ISERROR(VLOOKUP(G2323,Geodésicas!F:F,1,0)),1,0)</f>
        <v>1</v>
      </c>
      <c r="T2323" s="15"/>
      <c r="U2323" s="16"/>
      <c r="V2323" s="16"/>
      <c r="W2323" s="16"/>
      <c r="X2323" s="17" t="n">
        <f aca="false">IF(G2323="AQUICULTURA",1,0)</f>
        <v>0</v>
      </c>
      <c r="Y2323" s="17" t="str">
        <f aca="false">IF(R2323=0,"NÃO",IF(X2323&gt;0,"SIM (*)",IF(SUM(R2323:S2323)=2,"SIM","NÃO")))</f>
        <v>NÃO</v>
      </c>
    </row>
    <row r="2324" customFormat="false" ht="15" hidden="false" customHeight="false" outlineLevel="0" collapsed="false">
      <c r="A2324" s="10" t="str">
        <f aca="false">IF(B2324="","",Y2324)</f>
        <v>NÃO</v>
      </c>
      <c r="B2324" s="11" t="n">
        <v>21250060205002</v>
      </c>
      <c r="C2324" s="12" t="n">
        <v>41640</v>
      </c>
      <c r="D2324" s="12"/>
      <c r="E2324" s="13" t="s">
        <v>623</v>
      </c>
      <c r="F2324" s="13" t="s">
        <v>560</v>
      </c>
      <c r="G2324" s="13" t="s">
        <v>1001</v>
      </c>
      <c r="H2324" s="13" t="s">
        <v>658</v>
      </c>
      <c r="I2324" s="13" t="s">
        <v>659</v>
      </c>
      <c r="J2324" s="13" t="s">
        <v>27</v>
      </c>
      <c r="K2324" s="13" t="s">
        <v>28</v>
      </c>
      <c r="L2324" s="13" t="s">
        <v>99</v>
      </c>
      <c r="M2324" s="13" t="s">
        <v>99</v>
      </c>
      <c r="N2324" s="13" t="s">
        <v>31</v>
      </c>
      <c r="O2324" s="13" t="n">
        <v>0</v>
      </c>
      <c r="P2324" s="13" t="n">
        <v>3</v>
      </c>
      <c r="Q2324" s="13" t="str">
        <f aca="false">IF(X2324=1,Geodésicas!$H$2,"")</f>
        <v/>
      </c>
      <c r="R2324" s="14" t="n">
        <f aca="false">IF(ISERROR(VLOOKUP(E2324,Geodésicas!A:A,1,0)),0,1)</f>
        <v>0</v>
      </c>
      <c r="S2324" s="14" t="n">
        <f aca="false">IF(ISERROR(VLOOKUP(G2324,Geodésicas!F:F,1,0)),1,0)</f>
        <v>1</v>
      </c>
      <c r="T2324" s="15"/>
      <c r="U2324" s="16"/>
      <c r="V2324" s="16"/>
      <c r="W2324" s="16"/>
      <c r="X2324" s="17" t="n">
        <f aca="false">IF(G2324="AQUICULTURA",1,0)</f>
        <v>0</v>
      </c>
      <c r="Y2324" s="17" t="str">
        <f aca="false">IF(R2324=0,"NÃO",IF(X2324&gt;0,"SIM (*)",IF(SUM(R2324:S2324)=2,"SIM","NÃO")))</f>
        <v>NÃO</v>
      </c>
    </row>
    <row r="2325" customFormat="false" ht="15" hidden="false" customHeight="false" outlineLevel="0" collapsed="false">
      <c r="A2325" s="10" t="str">
        <f aca="false">IF(B2325="","",Y2325)</f>
        <v>NÃO</v>
      </c>
      <c r="B2325" s="11" t="n">
        <v>21254280249002</v>
      </c>
      <c r="C2325" s="12" t="n">
        <v>41640</v>
      </c>
      <c r="D2325" s="12"/>
      <c r="E2325" s="13" t="s">
        <v>623</v>
      </c>
      <c r="F2325" s="13" t="s">
        <v>560</v>
      </c>
      <c r="G2325" s="13" t="s">
        <v>1001</v>
      </c>
      <c r="H2325" s="13" t="s">
        <v>646</v>
      </c>
      <c r="I2325" s="13" t="s">
        <v>909</v>
      </c>
      <c r="J2325" s="13" t="s">
        <v>27</v>
      </c>
      <c r="K2325" s="13" t="s">
        <v>28</v>
      </c>
      <c r="L2325" s="13" t="s">
        <v>99</v>
      </c>
      <c r="M2325" s="13" t="s">
        <v>99</v>
      </c>
      <c r="N2325" s="13" t="s">
        <v>31</v>
      </c>
      <c r="O2325" s="13" t="n">
        <v>0</v>
      </c>
      <c r="P2325" s="13" t="n">
        <v>3</v>
      </c>
      <c r="Q2325" s="13" t="str">
        <f aca="false">IF(X2325=1,Geodésicas!$H$2,"")</f>
        <v/>
      </c>
      <c r="R2325" s="14" t="n">
        <f aca="false">IF(ISERROR(VLOOKUP(E2325,Geodésicas!A:A,1,0)),0,1)</f>
        <v>0</v>
      </c>
      <c r="S2325" s="14" t="n">
        <f aca="false">IF(ISERROR(VLOOKUP(G2325,Geodésicas!F:F,1,0)),1,0)</f>
        <v>1</v>
      </c>
      <c r="T2325" s="15"/>
      <c r="U2325" s="16"/>
      <c r="V2325" s="16"/>
      <c r="W2325" s="16"/>
      <c r="X2325" s="17" t="n">
        <f aca="false">IF(G2325="AQUICULTURA",1,0)</f>
        <v>0</v>
      </c>
      <c r="Y2325" s="17" t="str">
        <f aca="false">IF(R2325=0,"NÃO",IF(X2325&gt;0,"SIM (*)",IF(SUM(R2325:S2325)=2,"SIM","NÃO")))</f>
        <v>NÃO</v>
      </c>
    </row>
    <row r="2326" customFormat="false" ht="15" hidden="false" customHeight="false" outlineLevel="0" collapsed="false">
      <c r="A2326" s="10" t="str">
        <f aca="false">IF(B2326="","",Y2326)</f>
        <v>NÃO</v>
      </c>
      <c r="B2326" s="11" t="n">
        <v>21254280251002</v>
      </c>
      <c r="C2326" s="12" t="n">
        <v>42005</v>
      </c>
      <c r="D2326" s="12"/>
      <c r="E2326" s="13" t="s">
        <v>623</v>
      </c>
      <c r="F2326" s="13" t="s">
        <v>560</v>
      </c>
      <c r="G2326" s="13" t="s">
        <v>1001</v>
      </c>
      <c r="H2326" s="13" t="s">
        <v>646</v>
      </c>
      <c r="I2326" s="13" t="s">
        <v>995</v>
      </c>
      <c r="J2326" s="13" t="s">
        <v>27</v>
      </c>
      <c r="K2326" s="13" t="s">
        <v>28</v>
      </c>
      <c r="L2326" s="13" t="s">
        <v>99</v>
      </c>
      <c r="M2326" s="13" t="s">
        <v>99</v>
      </c>
      <c r="N2326" s="13" t="s">
        <v>31</v>
      </c>
      <c r="O2326" s="13" t="n">
        <v>0</v>
      </c>
      <c r="P2326" s="13"/>
      <c r="Q2326" s="13" t="str">
        <f aca="false">IF(X2326=1,Geodésicas!$H$2,"")</f>
        <v/>
      </c>
      <c r="R2326" s="14" t="n">
        <f aca="false">IF(ISERROR(VLOOKUP(E2326,Geodésicas!A:A,1,0)),0,1)</f>
        <v>0</v>
      </c>
      <c r="S2326" s="14" t="n">
        <f aca="false">IF(ISERROR(VLOOKUP(G2326,Geodésicas!F:F,1,0)),1,0)</f>
        <v>1</v>
      </c>
      <c r="T2326" s="15"/>
      <c r="U2326" s="16"/>
      <c r="V2326" s="16"/>
      <c r="W2326" s="16"/>
      <c r="X2326" s="17" t="n">
        <f aca="false">IF(G2326="AQUICULTURA",1,0)</f>
        <v>0</v>
      </c>
      <c r="Y2326" s="17" t="str">
        <f aca="false">IF(R2326=0,"NÃO",IF(X2326&gt;0,"SIM (*)",IF(SUM(R2326:S2326)=2,"SIM","NÃO")))</f>
        <v>NÃO</v>
      </c>
    </row>
    <row r="2327" customFormat="false" ht="15" hidden="false" customHeight="false" outlineLevel="0" collapsed="false">
      <c r="A2327" s="10" t="str">
        <f aca="false">IF(B2327="","",Y2327)</f>
        <v>NÃO</v>
      </c>
      <c r="B2327" s="11" t="n">
        <v>21254120327002</v>
      </c>
      <c r="C2327" s="12" t="s">
        <v>173</v>
      </c>
      <c r="D2327" s="12"/>
      <c r="E2327" s="13" t="s">
        <v>623</v>
      </c>
      <c r="F2327" s="13" t="s">
        <v>560</v>
      </c>
      <c r="G2327" s="13" t="s">
        <v>1001</v>
      </c>
      <c r="H2327" s="13" t="s">
        <v>692</v>
      </c>
      <c r="I2327" s="13" t="s">
        <v>649</v>
      </c>
      <c r="J2327" s="13" t="s">
        <v>27</v>
      </c>
      <c r="K2327" s="13" t="s">
        <v>28</v>
      </c>
      <c r="L2327" s="13" t="s">
        <v>30</v>
      </c>
      <c r="M2327" s="13" t="s">
        <v>77</v>
      </c>
      <c r="N2327" s="13" t="s">
        <v>31</v>
      </c>
      <c r="O2327" s="13" t="n">
        <v>0</v>
      </c>
      <c r="P2327" s="13"/>
      <c r="Q2327" s="13" t="str">
        <f aca="false">IF(X2327=1,Geodésicas!$H$2,"")</f>
        <v/>
      </c>
      <c r="R2327" s="14" t="n">
        <f aca="false">IF(ISERROR(VLOOKUP(E2327,Geodésicas!A:A,1,0)),0,1)</f>
        <v>0</v>
      </c>
      <c r="S2327" s="14" t="n">
        <f aca="false">IF(ISERROR(VLOOKUP(G2327,Geodésicas!F:F,1,0)),1,0)</f>
        <v>1</v>
      </c>
      <c r="T2327" s="15"/>
      <c r="U2327" s="16"/>
      <c r="V2327" s="16"/>
      <c r="W2327" s="16"/>
      <c r="X2327" s="17" t="n">
        <f aca="false">IF(G2327="AQUICULTURA",1,0)</f>
        <v>0</v>
      </c>
      <c r="Y2327" s="17" t="str">
        <f aca="false">IF(R2327=0,"NÃO",IF(X2327&gt;0,"SIM (*)",IF(SUM(R2327:S2327)=2,"SIM","NÃO")))</f>
        <v>NÃO</v>
      </c>
    </row>
    <row r="2328" customFormat="false" ht="15" hidden="false" customHeight="false" outlineLevel="0" collapsed="false">
      <c r="A2328" s="10" t="str">
        <f aca="false">IF(B2328="","",Y2328)</f>
        <v>NÃO</v>
      </c>
      <c r="B2328" s="11" t="n">
        <v>21254280372002</v>
      </c>
      <c r="C2328" s="12" t="n">
        <v>42005</v>
      </c>
      <c r="D2328" s="12"/>
      <c r="E2328" s="13" t="s">
        <v>623</v>
      </c>
      <c r="F2328" s="13" t="s">
        <v>560</v>
      </c>
      <c r="G2328" s="13" t="s">
        <v>1001</v>
      </c>
      <c r="H2328" s="13" t="s">
        <v>646</v>
      </c>
      <c r="I2328" s="13" t="s">
        <v>955</v>
      </c>
      <c r="J2328" s="13" t="s">
        <v>27</v>
      </c>
      <c r="K2328" s="13" t="s">
        <v>28</v>
      </c>
      <c r="L2328" s="13" t="s">
        <v>99</v>
      </c>
      <c r="M2328" s="13" t="s">
        <v>99</v>
      </c>
      <c r="N2328" s="13" t="s">
        <v>31</v>
      </c>
      <c r="O2328" s="13" t="n">
        <v>0</v>
      </c>
      <c r="P2328" s="13"/>
      <c r="Q2328" s="13" t="str">
        <f aca="false">IF(X2328=1,Geodésicas!$H$2,"")</f>
        <v/>
      </c>
      <c r="R2328" s="14" t="n">
        <f aca="false">IF(ISERROR(VLOOKUP(E2328,Geodésicas!A:A,1,0)),0,1)</f>
        <v>0</v>
      </c>
      <c r="S2328" s="14" t="n">
        <f aca="false">IF(ISERROR(VLOOKUP(G2328,Geodésicas!F:F,1,0)),1,0)</f>
        <v>1</v>
      </c>
      <c r="T2328" s="15"/>
      <c r="U2328" s="16"/>
      <c r="V2328" s="16"/>
      <c r="W2328" s="16"/>
      <c r="X2328" s="17" t="n">
        <f aca="false">IF(G2328="AQUICULTURA",1,0)</f>
        <v>0</v>
      </c>
      <c r="Y2328" s="17" t="str">
        <f aca="false">IF(R2328=0,"NÃO",IF(X2328&gt;0,"SIM (*)",IF(SUM(R2328:S2328)=2,"SIM","NÃO")))</f>
        <v>NÃO</v>
      </c>
    </row>
    <row r="2329" customFormat="false" ht="15" hidden="false" customHeight="false" outlineLevel="0" collapsed="false">
      <c r="A2329" s="10" t="str">
        <f aca="false">IF(B2329="","",Y2329)</f>
        <v>NÃO</v>
      </c>
      <c r="B2329" s="11" t="n">
        <v>21257485385002</v>
      </c>
      <c r="C2329" s="12" t="n">
        <v>42005</v>
      </c>
      <c r="D2329" s="12"/>
      <c r="E2329" s="13" t="s">
        <v>623</v>
      </c>
      <c r="F2329" s="13" t="s">
        <v>560</v>
      </c>
      <c r="G2329" s="13" t="s">
        <v>1001</v>
      </c>
      <c r="H2329" s="13" t="s">
        <v>914</v>
      </c>
      <c r="I2329" s="13" t="s">
        <v>1007</v>
      </c>
      <c r="J2329" s="13" t="s">
        <v>27</v>
      </c>
      <c r="K2329" s="13" t="s">
        <v>28</v>
      </c>
      <c r="L2329" s="13" t="s">
        <v>99</v>
      </c>
      <c r="M2329" s="13" t="s">
        <v>99</v>
      </c>
      <c r="N2329" s="13" t="s">
        <v>31</v>
      </c>
      <c r="O2329" s="13" t="n">
        <v>0</v>
      </c>
      <c r="P2329" s="13"/>
      <c r="Q2329" s="13" t="str">
        <f aca="false">IF(X2329=1,Geodésicas!$H$2,"")</f>
        <v/>
      </c>
      <c r="R2329" s="14" t="n">
        <f aca="false">IF(ISERROR(VLOOKUP(E2329,Geodésicas!A:A,1,0)),0,1)</f>
        <v>0</v>
      </c>
      <c r="S2329" s="14" t="n">
        <f aca="false">IF(ISERROR(VLOOKUP(G2329,Geodésicas!F:F,1,0)),1,0)</f>
        <v>1</v>
      </c>
      <c r="T2329" s="15"/>
      <c r="U2329" s="16"/>
      <c r="V2329" s="16"/>
      <c r="W2329" s="16"/>
      <c r="X2329" s="17" t="n">
        <f aca="false">IF(G2329="AQUICULTURA",1,0)</f>
        <v>0</v>
      </c>
      <c r="Y2329" s="17" t="str">
        <f aca="false">IF(R2329=0,"NÃO",IF(X2329&gt;0,"SIM (*)",IF(SUM(R2329:S2329)=2,"SIM","NÃO")))</f>
        <v>NÃO</v>
      </c>
    </row>
    <row r="2330" customFormat="false" ht="15" hidden="false" customHeight="false" outlineLevel="0" collapsed="false">
      <c r="A2330" s="10" t="str">
        <f aca="false">IF(B2330="","",Y2330)</f>
        <v>NÃO</v>
      </c>
      <c r="B2330" s="11" t="n">
        <v>21255780389002</v>
      </c>
      <c r="C2330" s="12" t="n">
        <v>42005</v>
      </c>
      <c r="D2330" s="12"/>
      <c r="E2330" s="13" t="s">
        <v>623</v>
      </c>
      <c r="F2330" s="13" t="s">
        <v>560</v>
      </c>
      <c r="G2330" s="13" t="s">
        <v>1001</v>
      </c>
      <c r="H2330" s="13" t="s">
        <v>1008</v>
      </c>
      <c r="I2330" s="13" t="s">
        <v>1009</v>
      </c>
      <c r="J2330" s="13" t="s">
        <v>27</v>
      </c>
      <c r="K2330" s="13" t="s">
        <v>28</v>
      </c>
      <c r="L2330" s="13" t="s">
        <v>99</v>
      </c>
      <c r="M2330" s="13" t="s">
        <v>99</v>
      </c>
      <c r="N2330" s="13" t="s">
        <v>31</v>
      </c>
      <c r="O2330" s="13" t="n">
        <v>0</v>
      </c>
      <c r="P2330" s="13"/>
      <c r="Q2330" s="13" t="str">
        <f aca="false">IF(X2330=1,Geodésicas!$H$2,"")</f>
        <v/>
      </c>
      <c r="R2330" s="14" t="n">
        <f aca="false">IF(ISERROR(VLOOKUP(E2330,Geodésicas!A:A,1,0)),0,1)</f>
        <v>0</v>
      </c>
      <c r="S2330" s="14" t="n">
        <f aca="false">IF(ISERROR(VLOOKUP(G2330,Geodésicas!F:F,1,0)),1,0)</f>
        <v>1</v>
      </c>
      <c r="T2330" s="15"/>
      <c r="U2330" s="16"/>
      <c r="V2330" s="16"/>
      <c r="W2330" s="16"/>
      <c r="X2330" s="17" t="n">
        <f aca="false">IF(G2330="AQUICULTURA",1,0)</f>
        <v>0</v>
      </c>
      <c r="Y2330" s="17" t="str">
        <f aca="false">IF(R2330=0,"NÃO",IF(X2330&gt;0,"SIM (*)",IF(SUM(R2330:S2330)=2,"SIM","NÃO")))</f>
        <v>NÃO</v>
      </c>
    </row>
    <row r="2331" customFormat="false" ht="15" hidden="false" customHeight="false" outlineLevel="0" collapsed="false">
      <c r="A2331" s="10" t="str">
        <f aca="false">IF(B2331="","",Y2331)</f>
        <v>NÃO</v>
      </c>
      <c r="B2331" s="11" t="n">
        <v>21255780391002</v>
      </c>
      <c r="C2331" s="12" t="n">
        <v>42005</v>
      </c>
      <c r="D2331" s="12"/>
      <c r="E2331" s="13" t="s">
        <v>623</v>
      </c>
      <c r="F2331" s="13" t="s">
        <v>560</v>
      </c>
      <c r="G2331" s="13" t="s">
        <v>1001</v>
      </c>
      <c r="H2331" s="13" t="s">
        <v>1008</v>
      </c>
      <c r="I2331" s="13" t="s">
        <v>1010</v>
      </c>
      <c r="J2331" s="13" t="s">
        <v>27</v>
      </c>
      <c r="K2331" s="13" t="s">
        <v>28</v>
      </c>
      <c r="L2331" s="13" t="s">
        <v>99</v>
      </c>
      <c r="M2331" s="13" t="s">
        <v>99</v>
      </c>
      <c r="N2331" s="13" t="s">
        <v>31</v>
      </c>
      <c r="O2331" s="13" t="n">
        <v>0</v>
      </c>
      <c r="P2331" s="13"/>
      <c r="Q2331" s="13" t="str">
        <f aca="false">IF(X2331=1,Geodésicas!$H$2,"")</f>
        <v/>
      </c>
      <c r="R2331" s="14" t="n">
        <f aca="false">IF(ISERROR(VLOOKUP(E2331,Geodésicas!A:A,1,0)),0,1)</f>
        <v>0</v>
      </c>
      <c r="S2331" s="14" t="n">
        <f aca="false">IF(ISERROR(VLOOKUP(G2331,Geodésicas!F:F,1,0)),1,0)</f>
        <v>1</v>
      </c>
      <c r="T2331" s="15"/>
      <c r="U2331" s="16"/>
      <c r="V2331" s="16"/>
      <c r="W2331" s="16"/>
      <c r="X2331" s="17" t="n">
        <f aca="false">IF(G2331="AQUICULTURA",1,0)</f>
        <v>0</v>
      </c>
      <c r="Y2331" s="17" t="str">
        <f aca="false">IF(R2331=0,"NÃO",IF(X2331&gt;0,"SIM (*)",IF(SUM(R2331:S2331)=2,"SIM","NÃO")))</f>
        <v>NÃO</v>
      </c>
    </row>
    <row r="2332" customFormat="false" ht="15" hidden="false" customHeight="false" outlineLevel="0" collapsed="false">
      <c r="A2332" s="10" t="str">
        <f aca="false">IF(B2332="","",Y2332)</f>
        <v>NÃO</v>
      </c>
      <c r="B2332" s="11" t="n">
        <v>21255780392002</v>
      </c>
      <c r="C2332" s="12" t="n">
        <v>42005</v>
      </c>
      <c r="D2332" s="12"/>
      <c r="E2332" s="13" t="s">
        <v>623</v>
      </c>
      <c r="F2332" s="13" t="s">
        <v>560</v>
      </c>
      <c r="G2332" s="13" t="s">
        <v>1001</v>
      </c>
      <c r="H2332" s="13" t="s">
        <v>1008</v>
      </c>
      <c r="I2332" s="13" t="s">
        <v>1011</v>
      </c>
      <c r="J2332" s="13" t="s">
        <v>27</v>
      </c>
      <c r="K2332" s="13" t="s">
        <v>28</v>
      </c>
      <c r="L2332" s="13" t="s">
        <v>99</v>
      </c>
      <c r="M2332" s="13" t="s">
        <v>99</v>
      </c>
      <c r="N2332" s="13" t="s">
        <v>31</v>
      </c>
      <c r="O2332" s="13" t="n">
        <v>0</v>
      </c>
      <c r="P2332" s="13"/>
      <c r="Q2332" s="13" t="str">
        <f aca="false">IF(X2332=1,Geodésicas!$H$2,"")</f>
        <v/>
      </c>
      <c r="R2332" s="14" t="n">
        <f aca="false">IF(ISERROR(VLOOKUP(E2332,Geodésicas!A:A,1,0)),0,1)</f>
        <v>0</v>
      </c>
      <c r="S2332" s="14" t="n">
        <f aca="false">IF(ISERROR(VLOOKUP(G2332,Geodésicas!F:F,1,0)),1,0)</f>
        <v>1</v>
      </c>
      <c r="T2332" s="15"/>
      <c r="U2332" s="16"/>
      <c r="V2332" s="16"/>
      <c r="W2332" s="16"/>
      <c r="X2332" s="17" t="n">
        <f aca="false">IF(G2332="AQUICULTURA",1,0)</f>
        <v>0</v>
      </c>
      <c r="Y2332" s="17" t="str">
        <f aca="false">IF(R2332=0,"NÃO",IF(X2332&gt;0,"SIM (*)",IF(SUM(R2332:S2332)=2,"SIM","NÃO")))</f>
        <v>NÃO</v>
      </c>
    </row>
    <row r="2333" customFormat="false" ht="15" hidden="false" customHeight="false" outlineLevel="0" collapsed="false">
      <c r="A2333" s="10" t="str">
        <f aca="false">IF(B2333="","",Y2333)</f>
        <v>NÃO</v>
      </c>
      <c r="B2333" s="11" t="n">
        <v>21255780393002</v>
      </c>
      <c r="C2333" s="12" t="n">
        <v>42005</v>
      </c>
      <c r="D2333" s="12"/>
      <c r="E2333" s="13" t="s">
        <v>623</v>
      </c>
      <c r="F2333" s="13" t="s">
        <v>560</v>
      </c>
      <c r="G2333" s="13" t="s">
        <v>1001</v>
      </c>
      <c r="H2333" s="13" t="s">
        <v>1008</v>
      </c>
      <c r="I2333" s="13" t="s">
        <v>1012</v>
      </c>
      <c r="J2333" s="13" t="s">
        <v>27</v>
      </c>
      <c r="K2333" s="13" t="s">
        <v>28</v>
      </c>
      <c r="L2333" s="13" t="s">
        <v>99</v>
      </c>
      <c r="M2333" s="13" t="s">
        <v>99</v>
      </c>
      <c r="N2333" s="13" t="s">
        <v>31</v>
      </c>
      <c r="O2333" s="13" t="n">
        <v>0</v>
      </c>
      <c r="P2333" s="13"/>
      <c r="Q2333" s="13" t="str">
        <f aca="false">IF(X2333=1,Geodésicas!$H$2,"")</f>
        <v/>
      </c>
      <c r="R2333" s="14" t="n">
        <f aca="false">IF(ISERROR(VLOOKUP(E2333,Geodésicas!A:A,1,0)),0,1)</f>
        <v>0</v>
      </c>
      <c r="S2333" s="14" t="n">
        <f aca="false">IF(ISERROR(VLOOKUP(G2333,Geodésicas!F:F,1,0)),1,0)</f>
        <v>1</v>
      </c>
      <c r="T2333" s="15"/>
      <c r="U2333" s="16"/>
      <c r="V2333" s="16"/>
      <c r="W2333" s="16"/>
      <c r="X2333" s="17" t="n">
        <f aca="false">IF(G2333="AQUICULTURA",1,0)</f>
        <v>0</v>
      </c>
      <c r="Y2333" s="17" t="str">
        <f aca="false">IF(R2333=0,"NÃO",IF(X2333&gt;0,"SIM (*)",IF(SUM(R2333:S2333)=2,"SIM","NÃO")))</f>
        <v>NÃO</v>
      </c>
    </row>
    <row r="2334" customFormat="false" ht="15" hidden="false" customHeight="false" outlineLevel="0" collapsed="false">
      <c r="A2334" s="10" t="str">
        <f aca="false">IF(B2334="","",Y2334)</f>
        <v>NÃO</v>
      </c>
      <c r="B2334" s="11" t="n">
        <v>11257140000002</v>
      </c>
      <c r="C2334" s="12" t="n">
        <v>30682</v>
      </c>
      <c r="D2334" s="12"/>
      <c r="E2334" s="13" t="s">
        <v>623</v>
      </c>
      <c r="F2334" s="13" t="s">
        <v>23</v>
      </c>
      <c r="G2334" s="13" t="s">
        <v>1001</v>
      </c>
      <c r="H2334" s="13" t="s">
        <v>48</v>
      </c>
      <c r="I2334" s="13" t="s">
        <v>26</v>
      </c>
      <c r="J2334" s="13" t="s">
        <v>27</v>
      </c>
      <c r="K2334" s="13" t="s">
        <v>28</v>
      </c>
      <c r="L2334" s="13" t="s">
        <v>99</v>
      </c>
      <c r="M2334" s="13" t="s">
        <v>69</v>
      </c>
      <c r="N2334" s="13" t="s">
        <v>31</v>
      </c>
      <c r="O2334" s="13" t="n">
        <v>0</v>
      </c>
      <c r="P2334" s="13" t="n">
        <v>3</v>
      </c>
      <c r="Q2334" s="13" t="str">
        <f aca="false">IF(X2334=1,Geodésicas!$H$2,"")</f>
        <v/>
      </c>
      <c r="R2334" s="14" t="n">
        <f aca="false">IF(ISERROR(VLOOKUP(E2334,Geodésicas!A:A,1,0)),0,1)</f>
        <v>0</v>
      </c>
      <c r="S2334" s="14" t="n">
        <f aca="false">IF(ISERROR(VLOOKUP(G2334,Geodésicas!F:F,1,0)),1,0)</f>
        <v>1</v>
      </c>
      <c r="T2334" s="15"/>
      <c r="U2334" s="16"/>
      <c r="V2334" s="16"/>
      <c r="W2334" s="16"/>
      <c r="X2334" s="17" t="n">
        <f aca="false">IF(G2334="AQUICULTURA",1,0)</f>
        <v>0</v>
      </c>
      <c r="Y2334" s="17" t="str">
        <f aca="false">IF(R2334=0,"NÃO",IF(X2334&gt;0,"SIM (*)",IF(SUM(R2334:S2334)=2,"SIM","NÃO")))</f>
        <v>NÃO</v>
      </c>
    </row>
    <row r="2335" customFormat="false" ht="15" hidden="false" customHeight="false" outlineLevel="0" collapsed="false">
      <c r="A2335" s="10" t="str">
        <f aca="false">IF(B2335="","",Y2335)</f>
        <v>NÃO</v>
      </c>
      <c r="B2335" s="11" t="n">
        <v>11257100000002</v>
      </c>
      <c r="C2335" s="12" t="n">
        <v>30682</v>
      </c>
      <c r="D2335" s="12"/>
      <c r="E2335" s="13" t="s">
        <v>623</v>
      </c>
      <c r="F2335" s="13" t="s">
        <v>23</v>
      </c>
      <c r="G2335" s="13" t="s">
        <v>1001</v>
      </c>
      <c r="H2335" s="13" t="s">
        <v>60</v>
      </c>
      <c r="I2335" s="13" t="s">
        <v>26</v>
      </c>
      <c r="J2335" s="13" t="s">
        <v>27</v>
      </c>
      <c r="K2335" s="13" t="s">
        <v>28</v>
      </c>
      <c r="L2335" s="13" t="s">
        <v>99</v>
      </c>
      <c r="M2335" s="13" t="s">
        <v>69</v>
      </c>
      <c r="N2335" s="13" t="s">
        <v>31</v>
      </c>
      <c r="O2335" s="13" t="n">
        <v>0</v>
      </c>
      <c r="P2335" s="13" t="n">
        <v>3</v>
      </c>
      <c r="Q2335" s="13" t="str">
        <f aca="false">IF(X2335=1,Geodésicas!$H$2,"")</f>
        <v/>
      </c>
      <c r="R2335" s="14" t="n">
        <f aca="false">IF(ISERROR(VLOOKUP(E2335,Geodésicas!A:A,1,0)),0,1)</f>
        <v>0</v>
      </c>
      <c r="S2335" s="14" t="n">
        <f aca="false">IF(ISERROR(VLOOKUP(G2335,Geodésicas!F:F,1,0)),1,0)</f>
        <v>1</v>
      </c>
      <c r="T2335" s="15"/>
      <c r="U2335" s="16"/>
      <c r="V2335" s="16"/>
      <c r="W2335" s="16"/>
      <c r="X2335" s="17" t="n">
        <f aca="false">IF(G2335="AQUICULTURA",1,0)</f>
        <v>0</v>
      </c>
      <c r="Y2335" s="17" t="str">
        <f aca="false">IF(R2335=0,"NÃO",IF(X2335&gt;0,"SIM (*)",IF(SUM(R2335:S2335)=2,"SIM","NÃO")))</f>
        <v>NÃO</v>
      </c>
    </row>
    <row r="2336" customFormat="false" ht="15" hidden="false" customHeight="false" outlineLevel="0" collapsed="false">
      <c r="A2336" s="10" t="str">
        <f aca="false">IF(B2336="","",Y2336)</f>
        <v>NÃO</v>
      </c>
      <c r="B2336" s="11" t="n">
        <v>11256940000408</v>
      </c>
      <c r="C2336" s="12" t="n">
        <v>42186</v>
      </c>
      <c r="D2336" s="12"/>
      <c r="E2336" s="13" t="s">
        <v>623</v>
      </c>
      <c r="F2336" s="13" t="s">
        <v>23</v>
      </c>
      <c r="G2336" s="13" t="s">
        <v>1001</v>
      </c>
      <c r="H2336" s="13" t="s">
        <v>65</v>
      </c>
      <c r="I2336" s="13" t="s">
        <v>26</v>
      </c>
      <c r="J2336" s="13" t="s">
        <v>27</v>
      </c>
      <c r="K2336" s="13"/>
      <c r="L2336" s="13" t="s">
        <v>99</v>
      </c>
      <c r="M2336" s="13" t="s">
        <v>30</v>
      </c>
      <c r="N2336" s="13" t="s">
        <v>37</v>
      </c>
      <c r="O2336" s="13" t="n">
        <v>0</v>
      </c>
      <c r="P2336" s="13"/>
      <c r="Q2336" s="13" t="str">
        <f aca="false">IF(X2336=1,Geodésicas!$H$2,"")</f>
        <v/>
      </c>
      <c r="R2336" s="14" t="n">
        <f aca="false">IF(ISERROR(VLOOKUP(E2336,Geodésicas!A:A,1,0)),0,1)</f>
        <v>0</v>
      </c>
      <c r="S2336" s="14" t="n">
        <f aca="false">IF(ISERROR(VLOOKUP(G2336,Geodésicas!F:F,1,0)),1,0)</f>
        <v>1</v>
      </c>
      <c r="T2336" s="15"/>
      <c r="U2336" s="16"/>
      <c r="V2336" s="16"/>
      <c r="W2336" s="16"/>
      <c r="X2336" s="17" t="n">
        <f aca="false">IF(G2336="AQUICULTURA",1,0)</f>
        <v>0</v>
      </c>
      <c r="Y2336" s="17" t="str">
        <f aca="false">IF(R2336=0,"NÃO",IF(X2336&gt;0,"SIM (*)",IF(SUM(R2336:S2336)=2,"SIM","NÃO")))</f>
        <v>NÃO</v>
      </c>
    </row>
    <row r="2337" customFormat="false" ht="15" hidden="false" customHeight="false" outlineLevel="0" collapsed="false">
      <c r="A2337" s="10" t="str">
        <f aca="false">IF(B2337="","",Y2337)</f>
        <v>NÃO</v>
      </c>
      <c r="B2337" s="11" t="n">
        <v>11256740000002</v>
      </c>
      <c r="C2337" s="12" t="n">
        <v>30682</v>
      </c>
      <c r="D2337" s="12"/>
      <c r="E2337" s="13" t="s">
        <v>623</v>
      </c>
      <c r="F2337" s="13" t="s">
        <v>23</v>
      </c>
      <c r="G2337" s="13" t="s">
        <v>1001</v>
      </c>
      <c r="H2337" s="13" t="s">
        <v>70</v>
      </c>
      <c r="I2337" s="13" t="s">
        <v>26</v>
      </c>
      <c r="J2337" s="13" t="s">
        <v>27</v>
      </c>
      <c r="K2337" s="13" t="s">
        <v>28</v>
      </c>
      <c r="L2337" s="13" t="s">
        <v>99</v>
      </c>
      <c r="M2337" s="13" t="s">
        <v>69</v>
      </c>
      <c r="N2337" s="13" t="s">
        <v>31</v>
      </c>
      <c r="O2337" s="13" t="n">
        <v>0</v>
      </c>
      <c r="P2337" s="13" t="n">
        <v>3</v>
      </c>
      <c r="Q2337" s="13" t="str">
        <f aca="false">IF(X2337=1,Geodésicas!$H$2,"")</f>
        <v/>
      </c>
      <c r="R2337" s="14" t="n">
        <f aca="false">IF(ISERROR(VLOOKUP(E2337,Geodésicas!A:A,1,0)),0,1)</f>
        <v>0</v>
      </c>
      <c r="S2337" s="14" t="n">
        <f aca="false">IF(ISERROR(VLOOKUP(G2337,Geodésicas!F:F,1,0)),1,0)</f>
        <v>1</v>
      </c>
      <c r="T2337" s="15"/>
      <c r="U2337" s="16"/>
      <c r="V2337" s="16"/>
      <c r="W2337" s="16"/>
      <c r="X2337" s="17" t="n">
        <f aca="false">IF(G2337="AQUICULTURA",1,0)</f>
        <v>0</v>
      </c>
      <c r="Y2337" s="17" t="str">
        <f aca="false">IF(R2337=0,"NÃO",IF(X2337&gt;0,"SIM (*)",IF(SUM(R2337:S2337)=2,"SIM","NÃO")))</f>
        <v>NÃO</v>
      </c>
    </row>
    <row r="2338" customFormat="false" ht="15" hidden="false" customHeight="false" outlineLevel="0" collapsed="false">
      <c r="A2338" s="10" t="str">
        <f aca="false">IF(B2338="","",Y2338)</f>
        <v>NÃO</v>
      </c>
      <c r="B2338" s="11" t="n">
        <v>11256720000002</v>
      </c>
      <c r="C2338" s="12" t="n">
        <v>30682</v>
      </c>
      <c r="D2338" s="12"/>
      <c r="E2338" s="13" t="s">
        <v>623</v>
      </c>
      <c r="F2338" s="13" t="s">
        <v>23</v>
      </c>
      <c r="G2338" s="13" t="s">
        <v>1001</v>
      </c>
      <c r="H2338" s="13" t="s">
        <v>71</v>
      </c>
      <c r="I2338" s="13" t="s">
        <v>26</v>
      </c>
      <c r="J2338" s="13" t="s">
        <v>27</v>
      </c>
      <c r="K2338" s="13" t="s">
        <v>28</v>
      </c>
      <c r="L2338" s="13" t="s">
        <v>99</v>
      </c>
      <c r="M2338" s="13" t="s">
        <v>69</v>
      </c>
      <c r="N2338" s="13" t="s">
        <v>31</v>
      </c>
      <c r="O2338" s="13" t="n">
        <v>0</v>
      </c>
      <c r="P2338" s="13" t="n">
        <v>3</v>
      </c>
      <c r="Q2338" s="13" t="str">
        <f aca="false">IF(X2338=1,Geodésicas!$H$2,"")</f>
        <v/>
      </c>
      <c r="R2338" s="14" t="n">
        <f aca="false">IF(ISERROR(VLOOKUP(E2338,Geodésicas!A:A,1,0)),0,1)</f>
        <v>0</v>
      </c>
      <c r="S2338" s="14" t="n">
        <f aca="false">IF(ISERROR(VLOOKUP(G2338,Geodésicas!F:F,1,0)),1,0)</f>
        <v>1</v>
      </c>
      <c r="T2338" s="15"/>
      <c r="U2338" s="16"/>
      <c r="V2338" s="16"/>
      <c r="W2338" s="16"/>
      <c r="X2338" s="17" t="n">
        <f aca="false">IF(G2338="AQUICULTURA",1,0)</f>
        <v>0</v>
      </c>
      <c r="Y2338" s="17" t="str">
        <f aca="false">IF(R2338=0,"NÃO",IF(X2338&gt;0,"SIM (*)",IF(SUM(R2338:S2338)=2,"SIM","NÃO")))</f>
        <v>NÃO</v>
      </c>
    </row>
    <row r="2339" customFormat="false" ht="15" hidden="false" customHeight="false" outlineLevel="0" collapsed="false">
      <c r="A2339" s="10" t="str">
        <f aca="false">IF(B2339="","",Y2339)</f>
        <v>NÃO</v>
      </c>
      <c r="B2339" s="11" t="n">
        <v>11256380000002</v>
      </c>
      <c r="C2339" s="12" t="n">
        <v>30682</v>
      </c>
      <c r="D2339" s="12"/>
      <c r="E2339" s="13" t="s">
        <v>623</v>
      </c>
      <c r="F2339" s="13" t="s">
        <v>23</v>
      </c>
      <c r="G2339" s="13" t="s">
        <v>1001</v>
      </c>
      <c r="H2339" s="13" t="s">
        <v>86</v>
      </c>
      <c r="I2339" s="13" t="s">
        <v>26</v>
      </c>
      <c r="J2339" s="13" t="s">
        <v>27</v>
      </c>
      <c r="K2339" s="13" t="s">
        <v>28</v>
      </c>
      <c r="L2339" s="13" t="s">
        <v>99</v>
      </c>
      <c r="M2339" s="13" t="s">
        <v>69</v>
      </c>
      <c r="N2339" s="13" t="s">
        <v>31</v>
      </c>
      <c r="O2339" s="13" t="n">
        <v>0</v>
      </c>
      <c r="P2339" s="13" t="n">
        <v>3</v>
      </c>
      <c r="Q2339" s="13" t="str">
        <f aca="false">IF(X2339=1,Geodésicas!$H$2,"")</f>
        <v/>
      </c>
      <c r="R2339" s="14" t="n">
        <f aca="false">IF(ISERROR(VLOOKUP(E2339,Geodésicas!A:A,1,0)),0,1)</f>
        <v>0</v>
      </c>
      <c r="S2339" s="14" t="n">
        <f aca="false">IF(ISERROR(VLOOKUP(G2339,Geodésicas!F:F,1,0)),1,0)</f>
        <v>1</v>
      </c>
      <c r="T2339" s="15"/>
      <c r="U2339" s="16"/>
      <c r="V2339" s="16"/>
      <c r="W2339" s="16"/>
      <c r="X2339" s="17" t="n">
        <f aca="false">IF(G2339="AQUICULTURA",1,0)</f>
        <v>0</v>
      </c>
      <c r="Y2339" s="17" t="str">
        <f aca="false">IF(R2339=0,"NÃO",IF(X2339&gt;0,"SIM (*)",IF(SUM(R2339:S2339)=2,"SIM","NÃO")))</f>
        <v>NÃO</v>
      </c>
    </row>
    <row r="2340" customFormat="false" ht="15" hidden="false" customHeight="false" outlineLevel="0" collapsed="false">
      <c r="A2340" s="10" t="str">
        <f aca="false">IF(B2340="","",Y2340)</f>
        <v>NÃO</v>
      </c>
      <c r="B2340" s="11" t="n">
        <v>11255960000008</v>
      </c>
      <c r="C2340" s="12" t="n">
        <v>43833</v>
      </c>
      <c r="D2340" s="12"/>
      <c r="E2340" s="13" t="s">
        <v>623</v>
      </c>
      <c r="F2340" s="13" t="s">
        <v>23</v>
      </c>
      <c r="G2340" s="13" t="s">
        <v>1001</v>
      </c>
      <c r="H2340" s="13" t="s">
        <v>109</v>
      </c>
      <c r="I2340" s="13" t="s">
        <v>26</v>
      </c>
      <c r="J2340" s="13" t="s">
        <v>27</v>
      </c>
      <c r="K2340" s="13"/>
      <c r="L2340" s="13" t="s">
        <v>30</v>
      </c>
      <c r="M2340" s="13" t="s">
        <v>69</v>
      </c>
      <c r="N2340" s="13" t="s">
        <v>31</v>
      </c>
      <c r="O2340" s="13" t="n">
        <v>0</v>
      </c>
      <c r="P2340" s="13" t="n">
        <v>4</v>
      </c>
      <c r="Q2340" s="13" t="str">
        <f aca="false">IF(X2340=1,Geodésicas!$H$2,"")</f>
        <v/>
      </c>
      <c r="R2340" s="14" t="n">
        <f aca="false">IF(ISERROR(VLOOKUP(E2340,Geodésicas!A:A,1,0)),0,1)</f>
        <v>0</v>
      </c>
      <c r="S2340" s="14" t="n">
        <f aca="false">IF(ISERROR(VLOOKUP(G2340,Geodésicas!F:F,1,0)),1,0)</f>
        <v>1</v>
      </c>
      <c r="T2340" s="15"/>
      <c r="U2340" s="16"/>
      <c r="V2340" s="16"/>
      <c r="W2340" s="16"/>
      <c r="X2340" s="17" t="n">
        <f aca="false">IF(G2340="AQUICULTURA",1,0)</f>
        <v>0</v>
      </c>
      <c r="Y2340" s="17" t="str">
        <f aca="false">IF(R2340=0,"NÃO",IF(X2340&gt;0,"SIM (*)",IF(SUM(R2340:S2340)=2,"SIM","NÃO")))</f>
        <v>NÃO</v>
      </c>
    </row>
    <row r="2341" customFormat="false" ht="15" hidden="false" customHeight="false" outlineLevel="0" collapsed="false">
      <c r="A2341" s="10" t="str">
        <f aca="false">IF(B2341="","",Y2341)</f>
        <v>NÃO</v>
      </c>
      <c r="B2341" s="11" t="n">
        <v>11255940000002</v>
      </c>
      <c r="C2341" s="12" t="s">
        <v>1013</v>
      </c>
      <c r="D2341" s="12"/>
      <c r="E2341" s="13" t="s">
        <v>623</v>
      </c>
      <c r="F2341" s="13" t="s">
        <v>23</v>
      </c>
      <c r="G2341" s="13" t="s">
        <v>1001</v>
      </c>
      <c r="H2341" s="13" t="s">
        <v>110</v>
      </c>
      <c r="I2341" s="13" t="s">
        <v>26</v>
      </c>
      <c r="J2341" s="13" t="s">
        <v>27</v>
      </c>
      <c r="K2341" s="13" t="s">
        <v>28</v>
      </c>
      <c r="L2341" s="13" t="s">
        <v>99</v>
      </c>
      <c r="M2341" s="13" t="s">
        <v>69</v>
      </c>
      <c r="N2341" s="13" t="s">
        <v>31</v>
      </c>
      <c r="O2341" s="13" t="n">
        <v>0</v>
      </c>
      <c r="P2341" s="13"/>
      <c r="Q2341" s="13" t="str">
        <f aca="false">IF(X2341=1,Geodésicas!$H$2,"")</f>
        <v/>
      </c>
      <c r="R2341" s="14" t="n">
        <f aca="false">IF(ISERROR(VLOOKUP(E2341,Geodésicas!A:A,1,0)),0,1)</f>
        <v>0</v>
      </c>
      <c r="S2341" s="14" t="n">
        <f aca="false">IF(ISERROR(VLOOKUP(G2341,Geodésicas!F:F,1,0)),1,0)</f>
        <v>1</v>
      </c>
      <c r="T2341" s="15"/>
      <c r="U2341" s="16"/>
      <c r="V2341" s="16"/>
      <c r="W2341" s="16"/>
      <c r="X2341" s="17" t="n">
        <f aca="false">IF(G2341="AQUICULTURA",1,0)</f>
        <v>0</v>
      </c>
      <c r="Y2341" s="17" t="str">
        <f aca="false">IF(R2341=0,"NÃO",IF(X2341&gt;0,"SIM (*)",IF(SUM(R2341:S2341)=2,"SIM","NÃO")))</f>
        <v>NÃO</v>
      </c>
    </row>
    <row r="2342" customFormat="false" ht="15" hidden="false" customHeight="false" outlineLevel="0" collapsed="false">
      <c r="A2342" s="10" t="str">
        <f aca="false">IF(B2342="","",Y2342)</f>
        <v>NÃO</v>
      </c>
      <c r="B2342" s="11" t="n">
        <v>11255680000002</v>
      </c>
      <c r="C2342" s="12" t="n">
        <v>42005</v>
      </c>
      <c r="D2342" s="12"/>
      <c r="E2342" s="13" t="s">
        <v>623</v>
      </c>
      <c r="F2342" s="13" t="s">
        <v>23</v>
      </c>
      <c r="G2342" s="13" t="s">
        <v>1001</v>
      </c>
      <c r="H2342" s="13" t="s">
        <v>671</v>
      </c>
      <c r="I2342" s="13" t="s">
        <v>26</v>
      </c>
      <c r="J2342" s="13" t="s">
        <v>27</v>
      </c>
      <c r="K2342" s="13" t="s">
        <v>28</v>
      </c>
      <c r="L2342" s="13" t="s">
        <v>30</v>
      </c>
      <c r="M2342" s="13" t="s">
        <v>30</v>
      </c>
      <c r="N2342" s="13" t="s">
        <v>31</v>
      </c>
      <c r="O2342" s="13" t="n">
        <v>0</v>
      </c>
      <c r="P2342" s="13"/>
      <c r="Q2342" s="13" t="str">
        <f aca="false">IF(X2342=1,Geodésicas!$H$2,"")</f>
        <v/>
      </c>
      <c r="R2342" s="14" t="n">
        <f aca="false">IF(ISERROR(VLOOKUP(E2342,Geodésicas!A:A,1,0)),0,1)</f>
        <v>0</v>
      </c>
      <c r="S2342" s="14" t="n">
        <f aca="false">IF(ISERROR(VLOOKUP(G2342,Geodésicas!F:F,1,0)),1,0)</f>
        <v>1</v>
      </c>
      <c r="T2342" s="15"/>
      <c r="U2342" s="16"/>
      <c r="V2342" s="16"/>
      <c r="W2342" s="16"/>
      <c r="X2342" s="17" t="n">
        <f aca="false">IF(G2342="AQUICULTURA",1,0)</f>
        <v>0</v>
      </c>
      <c r="Y2342" s="17" t="str">
        <f aca="false">IF(R2342=0,"NÃO",IF(X2342&gt;0,"SIM (*)",IF(SUM(R2342:S2342)=2,"SIM","NÃO")))</f>
        <v>NÃO</v>
      </c>
    </row>
    <row r="2343" customFormat="false" ht="15" hidden="false" customHeight="false" outlineLevel="0" collapsed="false">
      <c r="A2343" s="10" t="str">
        <f aca="false">IF(B2343="","",Y2343)</f>
        <v>NÃO</v>
      </c>
      <c r="B2343" s="11" t="n">
        <v>11255500000002</v>
      </c>
      <c r="C2343" s="12" t="n">
        <v>30682</v>
      </c>
      <c r="D2343" s="12" t="s">
        <v>450</v>
      </c>
      <c r="E2343" s="13" t="s">
        <v>623</v>
      </c>
      <c r="F2343" s="13" t="s">
        <v>23</v>
      </c>
      <c r="G2343" s="13" t="s">
        <v>1001</v>
      </c>
      <c r="H2343" s="13" t="s">
        <v>632</v>
      </c>
      <c r="I2343" s="13" t="s">
        <v>26</v>
      </c>
      <c r="J2343" s="13" t="s">
        <v>27</v>
      </c>
      <c r="K2343" s="13" t="s">
        <v>28</v>
      </c>
      <c r="L2343" s="13" t="s">
        <v>69</v>
      </c>
      <c r="M2343" s="13" t="s">
        <v>69</v>
      </c>
      <c r="N2343" s="13" t="s">
        <v>31</v>
      </c>
      <c r="O2343" s="13" t="n">
        <v>0</v>
      </c>
      <c r="P2343" s="13" t="n">
        <v>3</v>
      </c>
      <c r="Q2343" s="13" t="str">
        <f aca="false">IF(X2343=1,Geodésicas!$H$2,"")</f>
        <v/>
      </c>
      <c r="R2343" s="14" t="n">
        <f aca="false">IF(ISERROR(VLOOKUP(E2343,Geodésicas!A:A,1,0)),0,1)</f>
        <v>0</v>
      </c>
      <c r="S2343" s="14" t="n">
        <f aca="false">IF(ISERROR(VLOOKUP(G2343,Geodésicas!F:F,1,0)),1,0)</f>
        <v>1</v>
      </c>
      <c r="T2343" s="15"/>
      <c r="U2343" s="16"/>
      <c r="V2343" s="16"/>
      <c r="W2343" s="16"/>
      <c r="X2343" s="17" t="n">
        <f aca="false">IF(G2343="AQUICULTURA",1,0)</f>
        <v>0</v>
      </c>
      <c r="Y2343" s="17" t="str">
        <f aca="false">IF(R2343=0,"NÃO",IF(X2343&gt;0,"SIM (*)",IF(SUM(R2343:S2343)=2,"SIM","NÃO")))</f>
        <v>NÃO</v>
      </c>
    </row>
    <row r="2344" customFormat="false" ht="15" hidden="false" customHeight="false" outlineLevel="0" collapsed="false">
      <c r="A2344" s="10" t="str">
        <f aca="false">IF(B2344="","",Y2344)</f>
        <v>NÃO</v>
      </c>
      <c r="B2344" s="11" t="n">
        <v>11255120000408</v>
      </c>
      <c r="C2344" s="12" t="n">
        <v>44512</v>
      </c>
      <c r="D2344" s="12"/>
      <c r="E2344" s="13" t="s">
        <v>623</v>
      </c>
      <c r="F2344" s="13" t="s">
        <v>23</v>
      </c>
      <c r="G2344" s="13" t="s">
        <v>1001</v>
      </c>
      <c r="H2344" s="13" t="s">
        <v>146</v>
      </c>
      <c r="I2344" s="13" t="s">
        <v>26</v>
      </c>
      <c r="J2344" s="13" t="s">
        <v>27</v>
      </c>
      <c r="K2344" s="13"/>
      <c r="L2344" s="13" t="s">
        <v>99</v>
      </c>
      <c r="M2344" s="13" t="s">
        <v>77</v>
      </c>
      <c r="N2344" s="13" t="s">
        <v>37</v>
      </c>
      <c r="O2344" s="13" t="n">
        <v>0</v>
      </c>
      <c r="P2344" s="13" t="n">
        <v>4</v>
      </c>
      <c r="Q2344" s="13" t="str">
        <f aca="false">IF(X2344=1,Geodésicas!$H$2,"")</f>
        <v/>
      </c>
      <c r="R2344" s="14" t="n">
        <f aca="false">IF(ISERROR(VLOOKUP(E2344,Geodésicas!A:A,1,0)),0,1)</f>
        <v>0</v>
      </c>
      <c r="S2344" s="14" t="n">
        <f aca="false">IF(ISERROR(VLOOKUP(G2344,Geodésicas!F:F,1,0)),1,0)</f>
        <v>1</v>
      </c>
      <c r="T2344" s="15"/>
      <c r="U2344" s="16"/>
      <c r="V2344" s="16"/>
      <c r="W2344" s="16"/>
      <c r="X2344" s="17" t="n">
        <f aca="false">IF(G2344="AQUICULTURA",1,0)</f>
        <v>0</v>
      </c>
      <c r="Y2344" s="17" t="str">
        <f aca="false">IF(R2344=0,"NÃO",IF(X2344&gt;0,"SIM (*)",IF(SUM(R2344:S2344)=2,"SIM","NÃO")))</f>
        <v>NÃO</v>
      </c>
    </row>
    <row r="2345" customFormat="false" ht="15" hidden="false" customHeight="false" outlineLevel="0" collapsed="false">
      <c r="A2345" s="10" t="str">
        <f aca="false">IF(B2345="","",Y2345)</f>
        <v>NÃO</v>
      </c>
      <c r="B2345" s="11" t="n">
        <v>11255080000002</v>
      </c>
      <c r="C2345" s="12" t="n">
        <v>30682</v>
      </c>
      <c r="D2345" s="12"/>
      <c r="E2345" s="13" t="s">
        <v>623</v>
      </c>
      <c r="F2345" s="13" t="s">
        <v>23</v>
      </c>
      <c r="G2345" s="13" t="s">
        <v>1001</v>
      </c>
      <c r="H2345" s="13" t="s">
        <v>149</v>
      </c>
      <c r="I2345" s="13" t="s">
        <v>26</v>
      </c>
      <c r="J2345" s="13" t="s">
        <v>27</v>
      </c>
      <c r="K2345" s="13" t="s">
        <v>28</v>
      </c>
      <c r="L2345" s="13" t="s">
        <v>99</v>
      </c>
      <c r="M2345" s="13" t="s">
        <v>69</v>
      </c>
      <c r="N2345" s="13" t="s">
        <v>31</v>
      </c>
      <c r="O2345" s="13" t="n">
        <v>0</v>
      </c>
      <c r="P2345" s="13" t="n">
        <v>3</v>
      </c>
      <c r="Q2345" s="13" t="str">
        <f aca="false">IF(X2345=1,Geodésicas!$H$2,"")</f>
        <v/>
      </c>
      <c r="R2345" s="14" t="n">
        <f aca="false">IF(ISERROR(VLOOKUP(E2345,Geodésicas!A:A,1,0)),0,1)</f>
        <v>0</v>
      </c>
      <c r="S2345" s="14" t="n">
        <f aca="false">IF(ISERROR(VLOOKUP(G2345,Geodésicas!F:F,1,0)),1,0)</f>
        <v>1</v>
      </c>
      <c r="T2345" s="15"/>
      <c r="U2345" s="16"/>
      <c r="V2345" s="16"/>
      <c r="W2345" s="16"/>
      <c r="X2345" s="17" t="n">
        <f aca="false">IF(G2345="AQUICULTURA",1,0)</f>
        <v>0</v>
      </c>
      <c r="Y2345" s="17" t="str">
        <f aca="false">IF(R2345=0,"NÃO",IF(X2345&gt;0,"SIM (*)",IF(SUM(R2345:S2345)=2,"SIM","NÃO")))</f>
        <v>NÃO</v>
      </c>
    </row>
    <row r="2346" customFormat="false" ht="15" hidden="false" customHeight="false" outlineLevel="0" collapsed="false">
      <c r="A2346" s="10" t="str">
        <f aca="false">IF(B2346="","",Y2346)</f>
        <v>NÃO</v>
      </c>
      <c r="B2346" s="11" t="n">
        <v>11255020000008</v>
      </c>
      <c r="C2346" s="12" t="n">
        <v>43833</v>
      </c>
      <c r="D2346" s="12"/>
      <c r="E2346" s="13" t="s">
        <v>623</v>
      </c>
      <c r="F2346" s="13" t="s">
        <v>23</v>
      </c>
      <c r="G2346" s="13" t="s">
        <v>1001</v>
      </c>
      <c r="H2346" s="13" t="s">
        <v>154</v>
      </c>
      <c r="I2346" s="13" t="s">
        <v>26</v>
      </c>
      <c r="J2346" s="13" t="s">
        <v>27</v>
      </c>
      <c r="K2346" s="13"/>
      <c r="L2346" s="13" t="s">
        <v>30</v>
      </c>
      <c r="M2346" s="13" t="s">
        <v>69</v>
      </c>
      <c r="N2346" s="13" t="s">
        <v>31</v>
      </c>
      <c r="O2346" s="13" t="n">
        <v>0</v>
      </c>
      <c r="P2346" s="13" t="n">
        <v>4</v>
      </c>
      <c r="Q2346" s="13" t="str">
        <f aca="false">IF(X2346=1,Geodésicas!$H$2,"")</f>
        <v/>
      </c>
      <c r="R2346" s="14" t="n">
        <f aca="false">IF(ISERROR(VLOOKUP(E2346,Geodésicas!A:A,1,0)),0,1)</f>
        <v>0</v>
      </c>
      <c r="S2346" s="14" t="n">
        <f aca="false">IF(ISERROR(VLOOKUP(G2346,Geodésicas!F:F,1,0)),1,0)</f>
        <v>1</v>
      </c>
      <c r="T2346" s="15"/>
      <c r="U2346" s="16"/>
      <c r="V2346" s="16"/>
      <c r="W2346" s="16"/>
      <c r="X2346" s="17" t="n">
        <f aca="false">IF(G2346="AQUICULTURA",1,0)</f>
        <v>0</v>
      </c>
      <c r="Y2346" s="17" t="str">
        <f aca="false">IF(R2346=0,"NÃO",IF(X2346&gt;0,"SIM (*)",IF(SUM(R2346:S2346)=2,"SIM","NÃO")))</f>
        <v>NÃO</v>
      </c>
    </row>
    <row r="2347" customFormat="false" ht="15" hidden="false" customHeight="false" outlineLevel="0" collapsed="false">
      <c r="A2347" s="10" t="str">
        <f aca="false">IF(B2347="","",Y2347)</f>
        <v>NÃO</v>
      </c>
      <c r="B2347" s="11" t="n">
        <v>11254760000002</v>
      </c>
      <c r="C2347" s="12" t="n">
        <v>30682</v>
      </c>
      <c r="D2347" s="12"/>
      <c r="E2347" s="13" t="s">
        <v>623</v>
      </c>
      <c r="F2347" s="13" t="s">
        <v>23</v>
      </c>
      <c r="G2347" s="13" t="s">
        <v>1001</v>
      </c>
      <c r="H2347" s="13" t="s">
        <v>168</v>
      </c>
      <c r="I2347" s="13" t="s">
        <v>26</v>
      </c>
      <c r="J2347" s="13" t="s">
        <v>27</v>
      </c>
      <c r="K2347" s="13" t="s">
        <v>28</v>
      </c>
      <c r="L2347" s="13" t="s">
        <v>99</v>
      </c>
      <c r="M2347" s="13" t="s">
        <v>69</v>
      </c>
      <c r="N2347" s="13" t="s">
        <v>31</v>
      </c>
      <c r="O2347" s="13" t="n">
        <v>0</v>
      </c>
      <c r="P2347" s="13" t="n">
        <v>3</v>
      </c>
      <c r="Q2347" s="13" t="str">
        <f aca="false">IF(X2347=1,Geodésicas!$H$2,"")</f>
        <v/>
      </c>
      <c r="R2347" s="14" t="n">
        <f aca="false">IF(ISERROR(VLOOKUP(E2347,Geodésicas!A:A,1,0)),0,1)</f>
        <v>0</v>
      </c>
      <c r="S2347" s="14" t="n">
        <f aca="false">IF(ISERROR(VLOOKUP(G2347,Geodésicas!F:F,1,0)),1,0)</f>
        <v>1</v>
      </c>
      <c r="T2347" s="15"/>
      <c r="U2347" s="16"/>
      <c r="V2347" s="16"/>
      <c r="W2347" s="16"/>
      <c r="X2347" s="17" t="n">
        <f aca="false">IF(G2347="AQUICULTURA",1,0)</f>
        <v>0</v>
      </c>
      <c r="Y2347" s="17" t="str">
        <f aca="false">IF(R2347=0,"NÃO",IF(X2347&gt;0,"SIM (*)",IF(SUM(R2347:S2347)=2,"SIM","NÃO")))</f>
        <v>NÃO</v>
      </c>
    </row>
    <row r="2348" customFormat="false" ht="15" hidden="false" customHeight="false" outlineLevel="0" collapsed="false">
      <c r="A2348" s="10" t="str">
        <f aca="false">IF(B2348="","",Y2348)</f>
        <v>NÃO</v>
      </c>
      <c r="B2348" s="11" t="n">
        <v>11254720000002</v>
      </c>
      <c r="C2348" s="12" t="n">
        <v>30682</v>
      </c>
      <c r="D2348" s="12"/>
      <c r="E2348" s="13" t="s">
        <v>623</v>
      </c>
      <c r="F2348" s="13" t="s">
        <v>23</v>
      </c>
      <c r="G2348" s="13" t="s">
        <v>1001</v>
      </c>
      <c r="H2348" s="13" t="s">
        <v>171</v>
      </c>
      <c r="I2348" s="13" t="s">
        <v>26</v>
      </c>
      <c r="J2348" s="13" t="s">
        <v>27</v>
      </c>
      <c r="K2348" s="13" t="s">
        <v>28</v>
      </c>
      <c r="L2348" s="13" t="s">
        <v>99</v>
      </c>
      <c r="M2348" s="13" t="s">
        <v>69</v>
      </c>
      <c r="N2348" s="13" t="s">
        <v>31</v>
      </c>
      <c r="O2348" s="13" t="n">
        <v>0</v>
      </c>
      <c r="P2348" s="13" t="n">
        <v>3</v>
      </c>
      <c r="Q2348" s="13" t="str">
        <f aca="false">IF(X2348=1,Geodésicas!$H$2,"")</f>
        <v/>
      </c>
      <c r="R2348" s="14" t="n">
        <f aca="false">IF(ISERROR(VLOOKUP(E2348,Geodésicas!A:A,1,0)),0,1)</f>
        <v>0</v>
      </c>
      <c r="S2348" s="14" t="n">
        <f aca="false">IF(ISERROR(VLOOKUP(G2348,Geodésicas!F:F,1,0)),1,0)</f>
        <v>1</v>
      </c>
      <c r="T2348" s="15"/>
      <c r="U2348" s="16"/>
      <c r="V2348" s="16"/>
      <c r="W2348" s="16"/>
      <c r="X2348" s="17" t="n">
        <f aca="false">IF(G2348="AQUICULTURA",1,0)</f>
        <v>0</v>
      </c>
      <c r="Y2348" s="17" t="str">
        <f aca="false">IF(R2348=0,"NÃO",IF(X2348&gt;0,"SIM (*)",IF(SUM(R2348:S2348)=2,"SIM","NÃO")))</f>
        <v>NÃO</v>
      </c>
    </row>
    <row r="2349" customFormat="false" ht="15" hidden="false" customHeight="false" outlineLevel="0" collapsed="false">
      <c r="A2349" s="10" t="str">
        <f aca="false">IF(B2349="","",Y2349)</f>
        <v>NÃO</v>
      </c>
      <c r="B2349" s="11" t="n">
        <v>11254680000002</v>
      </c>
      <c r="C2349" s="12" t="n">
        <v>30682</v>
      </c>
      <c r="D2349" s="12"/>
      <c r="E2349" s="13" t="s">
        <v>623</v>
      </c>
      <c r="F2349" s="13" t="s">
        <v>23</v>
      </c>
      <c r="G2349" s="13" t="s">
        <v>1001</v>
      </c>
      <c r="H2349" s="13" t="s">
        <v>175</v>
      </c>
      <c r="I2349" s="13" t="s">
        <v>26</v>
      </c>
      <c r="J2349" s="13" t="s">
        <v>27</v>
      </c>
      <c r="K2349" s="13" t="s">
        <v>28</v>
      </c>
      <c r="L2349" s="13" t="s">
        <v>99</v>
      </c>
      <c r="M2349" s="13" t="s">
        <v>69</v>
      </c>
      <c r="N2349" s="13" t="s">
        <v>31</v>
      </c>
      <c r="O2349" s="13" t="n">
        <v>0</v>
      </c>
      <c r="P2349" s="13" t="n">
        <v>3</v>
      </c>
      <c r="Q2349" s="13" t="str">
        <f aca="false">IF(X2349=1,Geodésicas!$H$2,"")</f>
        <v/>
      </c>
      <c r="R2349" s="14" t="n">
        <f aca="false">IF(ISERROR(VLOOKUP(E2349,Geodésicas!A:A,1,0)),0,1)</f>
        <v>0</v>
      </c>
      <c r="S2349" s="14" t="n">
        <f aca="false">IF(ISERROR(VLOOKUP(G2349,Geodésicas!F:F,1,0)),1,0)</f>
        <v>1</v>
      </c>
      <c r="T2349" s="15"/>
      <c r="U2349" s="16"/>
      <c r="V2349" s="16"/>
      <c r="W2349" s="16"/>
      <c r="X2349" s="17" t="n">
        <f aca="false">IF(G2349="AQUICULTURA",1,0)</f>
        <v>0</v>
      </c>
      <c r="Y2349" s="17" t="str">
        <f aca="false">IF(R2349=0,"NÃO",IF(X2349&gt;0,"SIM (*)",IF(SUM(R2349:S2349)=2,"SIM","NÃO")))</f>
        <v>NÃO</v>
      </c>
    </row>
    <row r="2350" customFormat="false" ht="15" hidden="false" customHeight="false" outlineLevel="0" collapsed="false">
      <c r="A2350" s="10" t="str">
        <f aca="false">IF(B2350="","",Y2350)</f>
        <v>NÃO</v>
      </c>
      <c r="B2350" s="11" t="n">
        <v>11254620000002</v>
      </c>
      <c r="C2350" s="12" t="n">
        <v>30682</v>
      </c>
      <c r="D2350" s="12"/>
      <c r="E2350" s="13" t="s">
        <v>623</v>
      </c>
      <c r="F2350" s="13" t="s">
        <v>23</v>
      </c>
      <c r="G2350" s="13" t="s">
        <v>1001</v>
      </c>
      <c r="H2350" s="13" t="s">
        <v>181</v>
      </c>
      <c r="I2350" s="13" t="s">
        <v>26</v>
      </c>
      <c r="J2350" s="13" t="s">
        <v>27</v>
      </c>
      <c r="K2350" s="13" t="s">
        <v>28</v>
      </c>
      <c r="L2350" s="13" t="s">
        <v>30</v>
      </c>
      <c r="M2350" s="13" t="s">
        <v>69</v>
      </c>
      <c r="N2350" s="13" t="s">
        <v>31</v>
      </c>
      <c r="O2350" s="13" t="n">
        <v>0</v>
      </c>
      <c r="P2350" s="13" t="n">
        <v>3</v>
      </c>
      <c r="Q2350" s="13" t="str">
        <f aca="false">IF(X2350=1,Geodésicas!$H$2,"")</f>
        <v/>
      </c>
      <c r="R2350" s="14" t="n">
        <f aca="false">IF(ISERROR(VLOOKUP(E2350,Geodésicas!A:A,1,0)),0,1)</f>
        <v>0</v>
      </c>
      <c r="S2350" s="14" t="n">
        <f aca="false">IF(ISERROR(VLOOKUP(G2350,Geodésicas!F:F,1,0)),1,0)</f>
        <v>1</v>
      </c>
      <c r="T2350" s="15"/>
      <c r="U2350" s="16"/>
      <c r="V2350" s="16"/>
      <c r="W2350" s="16"/>
      <c r="X2350" s="17" t="n">
        <f aca="false">IF(G2350="AQUICULTURA",1,0)</f>
        <v>0</v>
      </c>
      <c r="Y2350" s="17" t="str">
        <f aca="false">IF(R2350=0,"NÃO",IF(X2350&gt;0,"SIM (*)",IF(SUM(R2350:S2350)=2,"SIM","NÃO")))</f>
        <v>NÃO</v>
      </c>
    </row>
    <row r="2351" customFormat="false" ht="15" hidden="false" customHeight="false" outlineLevel="0" collapsed="false">
      <c r="A2351" s="10" t="str">
        <f aca="false">IF(B2351="","",Y2351)</f>
        <v>NÃO</v>
      </c>
      <c r="B2351" s="11" t="n">
        <v>11254100000002</v>
      </c>
      <c r="C2351" s="12" t="n">
        <v>30682</v>
      </c>
      <c r="D2351" s="12"/>
      <c r="E2351" s="13" t="s">
        <v>623</v>
      </c>
      <c r="F2351" s="13" t="s">
        <v>23</v>
      </c>
      <c r="G2351" s="13" t="s">
        <v>1001</v>
      </c>
      <c r="H2351" s="13" t="s">
        <v>197</v>
      </c>
      <c r="I2351" s="13" t="s">
        <v>26</v>
      </c>
      <c r="J2351" s="13" t="s">
        <v>27</v>
      </c>
      <c r="K2351" s="13" t="s">
        <v>28</v>
      </c>
      <c r="L2351" s="13" t="s">
        <v>99</v>
      </c>
      <c r="M2351" s="13" t="s">
        <v>69</v>
      </c>
      <c r="N2351" s="13" t="s">
        <v>31</v>
      </c>
      <c r="O2351" s="13" t="n">
        <v>0</v>
      </c>
      <c r="P2351" s="13" t="n">
        <v>3</v>
      </c>
      <c r="Q2351" s="13" t="str">
        <f aca="false">IF(X2351=1,Geodésicas!$H$2,"")</f>
        <v/>
      </c>
      <c r="R2351" s="14" t="n">
        <f aca="false">IF(ISERROR(VLOOKUP(E2351,Geodésicas!A:A,1,0)),0,1)</f>
        <v>0</v>
      </c>
      <c r="S2351" s="14" t="n">
        <f aca="false">IF(ISERROR(VLOOKUP(G2351,Geodésicas!F:F,1,0)),1,0)</f>
        <v>1</v>
      </c>
      <c r="T2351" s="15"/>
      <c r="U2351" s="16"/>
      <c r="V2351" s="16"/>
      <c r="W2351" s="16"/>
      <c r="X2351" s="17" t="n">
        <f aca="false">IF(G2351="AQUICULTURA",1,0)</f>
        <v>0</v>
      </c>
      <c r="Y2351" s="17" t="str">
        <f aca="false">IF(R2351=0,"NÃO",IF(X2351&gt;0,"SIM (*)",IF(SUM(R2351:S2351)=2,"SIM","NÃO")))</f>
        <v>NÃO</v>
      </c>
    </row>
    <row r="2352" customFormat="false" ht="15" hidden="false" customHeight="false" outlineLevel="0" collapsed="false">
      <c r="A2352" s="10" t="str">
        <f aca="false">IF(B2352="","",Y2352)</f>
        <v>NÃO</v>
      </c>
      <c r="B2352" s="11" t="n">
        <v>11253880000002</v>
      </c>
      <c r="C2352" s="12" t="n">
        <v>30682</v>
      </c>
      <c r="D2352" s="12"/>
      <c r="E2352" s="13" t="s">
        <v>623</v>
      </c>
      <c r="F2352" s="13" t="s">
        <v>23</v>
      </c>
      <c r="G2352" s="13" t="s">
        <v>1001</v>
      </c>
      <c r="H2352" s="13" t="s">
        <v>214</v>
      </c>
      <c r="I2352" s="13" t="s">
        <v>26</v>
      </c>
      <c r="J2352" s="13" t="s">
        <v>27</v>
      </c>
      <c r="K2352" s="13" t="s">
        <v>28</v>
      </c>
      <c r="L2352" s="13" t="s">
        <v>99</v>
      </c>
      <c r="M2352" s="13" t="s">
        <v>69</v>
      </c>
      <c r="N2352" s="13" t="s">
        <v>31</v>
      </c>
      <c r="O2352" s="13" t="n">
        <v>0</v>
      </c>
      <c r="P2352" s="13" t="n">
        <v>3</v>
      </c>
      <c r="Q2352" s="13" t="str">
        <f aca="false">IF(X2352=1,Geodésicas!$H$2,"")</f>
        <v/>
      </c>
      <c r="R2352" s="14" t="n">
        <f aca="false">IF(ISERROR(VLOOKUP(E2352,Geodésicas!A:A,1,0)),0,1)</f>
        <v>0</v>
      </c>
      <c r="S2352" s="14" t="n">
        <f aca="false">IF(ISERROR(VLOOKUP(G2352,Geodésicas!F:F,1,0)),1,0)</f>
        <v>1</v>
      </c>
      <c r="T2352" s="15"/>
      <c r="U2352" s="16"/>
      <c r="V2352" s="16"/>
      <c r="W2352" s="16"/>
      <c r="X2352" s="17" t="n">
        <f aca="false">IF(G2352="AQUICULTURA",1,0)</f>
        <v>0</v>
      </c>
      <c r="Y2352" s="17" t="str">
        <f aca="false">IF(R2352=0,"NÃO",IF(X2352&gt;0,"SIM (*)",IF(SUM(R2352:S2352)=2,"SIM","NÃO")))</f>
        <v>NÃO</v>
      </c>
    </row>
    <row r="2353" customFormat="false" ht="15" hidden="false" customHeight="false" outlineLevel="0" collapsed="false">
      <c r="A2353" s="10" t="str">
        <f aca="false">IF(B2353="","",Y2353)</f>
        <v>NÃO</v>
      </c>
      <c r="B2353" s="11" t="n">
        <v>11253840000008</v>
      </c>
      <c r="C2353" s="12" t="s">
        <v>1014</v>
      </c>
      <c r="D2353" s="12"/>
      <c r="E2353" s="13" t="s">
        <v>623</v>
      </c>
      <c r="F2353" s="13" t="s">
        <v>23</v>
      </c>
      <c r="G2353" s="13" t="s">
        <v>1001</v>
      </c>
      <c r="H2353" s="13" t="s">
        <v>219</v>
      </c>
      <c r="I2353" s="13" t="s">
        <v>26</v>
      </c>
      <c r="J2353" s="13" t="s">
        <v>27</v>
      </c>
      <c r="K2353" s="13"/>
      <c r="L2353" s="13" t="s">
        <v>30</v>
      </c>
      <c r="M2353" s="13" t="s">
        <v>30</v>
      </c>
      <c r="N2353" s="13" t="s">
        <v>31</v>
      </c>
      <c r="O2353" s="13" t="n">
        <v>0</v>
      </c>
      <c r="P2353" s="13"/>
      <c r="Q2353" s="13" t="str">
        <f aca="false">IF(X2353=1,Geodésicas!$H$2,"")</f>
        <v/>
      </c>
      <c r="R2353" s="14" t="n">
        <f aca="false">IF(ISERROR(VLOOKUP(E2353,Geodésicas!A:A,1,0)),0,1)</f>
        <v>0</v>
      </c>
      <c r="S2353" s="14" t="n">
        <f aca="false">IF(ISERROR(VLOOKUP(G2353,Geodésicas!F:F,1,0)),1,0)</f>
        <v>1</v>
      </c>
      <c r="T2353" s="15"/>
      <c r="U2353" s="16"/>
      <c r="V2353" s="16"/>
      <c r="W2353" s="16"/>
      <c r="X2353" s="17" t="n">
        <f aca="false">IF(G2353="AQUICULTURA",1,0)</f>
        <v>0</v>
      </c>
      <c r="Y2353" s="17" t="str">
        <f aca="false">IF(R2353=0,"NÃO",IF(X2353&gt;0,"SIM (*)",IF(SUM(R2353:S2353)=2,"SIM","NÃO")))</f>
        <v>NÃO</v>
      </c>
    </row>
    <row r="2354" customFormat="false" ht="15" hidden="false" customHeight="false" outlineLevel="0" collapsed="false">
      <c r="A2354" s="10" t="str">
        <f aca="false">IF(B2354="","",Y2354)</f>
        <v>NÃO</v>
      </c>
      <c r="B2354" s="11" t="n">
        <v>11253760000002</v>
      </c>
      <c r="C2354" s="12" t="n">
        <v>30682</v>
      </c>
      <c r="D2354" s="12"/>
      <c r="E2354" s="13" t="s">
        <v>623</v>
      </c>
      <c r="F2354" s="13" t="s">
        <v>23</v>
      </c>
      <c r="G2354" s="13" t="s">
        <v>1001</v>
      </c>
      <c r="H2354" s="13" t="s">
        <v>225</v>
      </c>
      <c r="I2354" s="13" t="s">
        <v>26</v>
      </c>
      <c r="J2354" s="13" t="s">
        <v>27</v>
      </c>
      <c r="K2354" s="13" t="s">
        <v>28</v>
      </c>
      <c r="L2354" s="13" t="s">
        <v>99</v>
      </c>
      <c r="M2354" s="13" t="s">
        <v>69</v>
      </c>
      <c r="N2354" s="13" t="s">
        <v>31</v>
      </c>
      <c r="O2354" s="13" t="n">
        <v>0</v>
      </c>
      <c r="P2354" s="13" t="n">
        <v>3</v>
      </c>
      <c r="Q2354" s="13" t="str">
        <f aca="false">IF(X2354=1,Geodésicas!$H$2,"")</f>
        <v/>
      </c>
      <c r="R2354" s="14" t="n">
        <f aca="false">IF(ISERROR(VLOOKUP(E2354,Geodésicas!A:A,1,0)),0,1)</f>
        <v>0</v>
      </c>
      <c r="S2354" s="14" t="n">
        <f aca="false">IF(ISERROR(VLOOKUP(G2354,Geodésicas!F:F,1,0)),1,0)</f>
        <v>1</v>
      </c>
      <c r="T2354" s="15"/>
      <c r="U2354" s="16"/>
      <c r="V2354" s="16"/>
      <c r="W2354" s="16"/>
      <c r="X2354" s="17" t="n">
        <f aca="false">IF(G2354="AQUICULTURA",1,0)</f>
        <v>0</v>
      </c>
      <c r="Y2354" s="17" t="str">
        <f aca="false">IF(R2354=0,"NÃO",IF(X2354&gt;0,"SIM (*)",IF(SUM(R2354:S2354)=2,"SIM","NÃO")))</f>
        <v>NÃO</v>
      </c>
    </row>
    <row r="2355" customFormat="false" ht="15" hidden="false" customHeight="false" outlineLevel="0" collapsed="false">
      <c r="A2355" s="10" t="str">
        <f aca="false">IF(B2355="","",Y2355)</f>
        <v>NÃO</v>
      </c>
      <c r="B2355" s="11" t="n">
        <v>11253740000002</v>
      </c>
      <c r="C2355" s="12" t="n">
        <v>30682</v>
      </c>
      <c r="D2355" s="12"/>
      <c r="E2355" s="13" t="s">
        <v>623</v>
      </c>
      <c r="F2355" s="13" t="s">
        <v>23</v>
      </c>
      <c r="G2355" s="13" t="s">
        <v>1001</v>
      </c>
      <c r="H2355" s="13" t="s">
        <v>227</v>
      </c>
      <c r="I2355" s="13" t="s">
        <v>26</v>
      </c>
      <c r="J2355" s="13" t="s">
        <v>27</v>
      </c>
      <c r="K2355" s="13" t="s">
        <v>28</v>
      </c>
      <c r="L2355" s="13" t="s">
        <v>99</v>
      </c>
      <c r="M2355" s="13" t="s">
        <v>69</v>
      </c>
      <c r="N2355" s="13" t="s">
        <v>31</v>
      </c>
      <c r="O2355" s="13" t="n">
        <v>0</v>
      </c>
      <c r="P2355" s="13" t="n">
        <v>3</v>
      </c>
      <c r="Q2355" s="13" t="str">
        <f aca="false">IF(X2355=1,Geodésicas!$H$2,"")</f>
        <v/>
      </c>
      <c r="R2355" s="14" t="n">
        <f aca="false">IF(ISERROR(VLOOKUP(E2355,Geodésicas!A:A,1,0)),0,1)</f>
        <v>0</v>
      </c>
      <c r="S2355" s="14" t="n">
        <f aca="false">IF(ISERROR(VLOOKUP(G2355,Geodésicas!F:F,1,0)),1,0)</f>
        <v>1</v>
      </c>
      <c r="T2355" s="15"/>
      <c r="U2355" s="16"/>
      <c r="V2355" s="16"/>
      <c r="W2355" s="16"/>
      <c r="X2355" s="17" t="n">
        <f aca="false">IF(G2355="AQUICULTURA",1,0)</f>
        <v>0</v>
      </c>
      <c r="Y2355" s="17" t="str">
        <f aca="false">IF(R2355=0,"NÃO",IF(X2355&gt;0,"SIM (*)",IF(SUM(R2355:S2355)=2,"SIM","NÃO")))</f>
        <v>NÃO</v>
      </c>
    </row>
    <row r="2356" customFormat="false" ht="15" hidden="false" customHeight="false" outlineLevel="0" collapsed="false">
      <c r="A2356" s="10" t="str">
        <f aca="false">IF(B2356="","",Y2356)</f>
        <v>NÃO</v>
      </c>
      <c r="B2356" s="11" t="n">
        <v>11253680000408</v>
      </c>
      <c r="C2356" s="12" t="s">
        <v>1015</v>
      </c>
      <c r="D2356" s="12"/>
      <c r="E2356" s="13" t="s">
        <v>623</v>
      </c>
      <c r="F2356" s="13" t="s">
        <v>23</v>
      </c>
      <c r="G2356" s="13" t="s">
        <v>1001</v>
      </c>
      <c r="H2356" s="13" t="s">
        <v>231</v>
      </c>
      <c r="I2356" s="13" t="s">
        <v>26</v>
      </c>
      <c r="J2356" s="13" t="s">
        <v>27</v>
      </c>
      <c r="K2356" s="13"/>
      <c r="L2356" s="13" t="s">
        <v>30</v>
      </c>
      <c r="M2356" s="13" t="s">
        <v>69</v>
      </c>
      <c r="N2356" s="13" t="s">
        <v>37</v>
      </c>
      <c r="O2356" s="13" t="n">
        <v>0</v>
      </c>
      <c r="P2356" s="13" t="n">
        <v>3</v>
      </c>
      <c r="Q2356" s="13" t="str">
        <f aca="false">IF(X2356=1,Geodésicas!$H$2,"")</f>
        <v/>
      </c>
      <c r="R2356" s="14" t="n">
        <f aca="false">IF(ISERROR(VLOOKUP(E2356,Geodésicas!A:A,1,0)),0,1)</f>
        <v>0</v>
      </c>
      <c r="S2356" s="14" t="n">
        <f aca="false">IF(ISERROR(VLOOKUP(G2356,Geodésicas!F:F,1,0)),1,0)</f>
        <v>1</v>
      </c>
      <c r="T2356" s="15"/>
      <c r="U2356" s="16"/>
      <c r="V2356" s="16"/>
      <c r="W2356" s="16"/>
      <c r="X2356" s="17" t="n">
        <f aca="false">IF(G2356="AQUICULTURA",1,0)</f>
        <v>0</v>
      </c>
      <c r="Y2356" s="17" t="str">
        <f aca="false">IF(R2356=0,"NÃO",IF(X2356&gt;0,"SIM (*)",IF(SUM(R2356:S2356)=2,"SIM","NÃO")))</f>
        <v>NÃO</v>
      </c>
    </row>
    <row r="2357" customFormat="false" ht="15" hidden="false" customHeight="false" outlineLevel="0" collapsed="false">
      <c r="A2357" s="10" t="str">
        <f aca="false">IF(B2357="","",Y2357)</f>
        <v>NÃO</v>
      </c>
      <c r="B2357" s="11" t="n">
        <v>11253560000002</v>
      </c>
      <c r="C2357" s="12" t="n">
        <v>30682</v>
      </c>
      <c r="D2357" s="12"/>
      <c r="E2357" s="13" t="s">
        <v>623</v>
      </c>
      <c r="F2357" s="13" t="s">
        <v>23</v>
      </c>
      <c r="G2357" s="13" t="s">
        <v>1001</v>
      </c>
      <c r="H2357" s="13" t="s">
        <v>241</v>
      </c>
      <c r="I2357" s="13" t="s">
        <v>26</v>
      </c>
      <c r="J2357" s="13" t="s">
        <v>27</v>
      </c>
      <c r="K2357" s="13" t="s">
        <v>28</v>
      </c>
      <c r="L2357" s="13" t="s">
        <v>99</v>
      </c>
      <c r="M2357" s="13" t="s">
        <v>69</v>
      </c>
      <c r="N2357" s="13" t="s">
        <v>31</v>
      </c>
      <c r="O2357" s="13" t="n">
        <v>0</v>
      </c>
      <c r="P2357" s="13" t="n">
        <v>3</v>
      </c>
      <c r="Q2357" s="13" t="str">
        <f aca="false">IF(X2357=1,Geodésicas!$H$2,"")</f>
        <v/>
      </c>
      <c r="R2357" s="14" t="n">
        <f aca="false">IF(ISERROR(VLOOKUP(E2357,Geodésicas!A:A,1,0)),0,1)</f>
        <v>0</v>
      </c>
      <c r="S2357" s="14" t="n">
        <f aca="false">IF(ISERROR(VLOOKUP(G2357,Geodésicas!F:F,1,0)),1,0)</f>
        <v>1</v>
      </c>
      <c r="T2357" s="15"/>
      <c r="U2357" s="16"/>
      <c r="V2357" s="16"/>
      <c r="W2357" s="16"/>
      <c r="X2357" s="17" t="n">
        <f aca="false">IF(G2357="AQUICULTURA",1,0)</f>
        <v>0</v>
      </c>
      <c r="Y2357" s="17" t="str">
        <f aca="false">IF(R2357=0,"NÃO",IF(X2357&gt;0,"SIM (*)",IF(SUM(R2357:S2357)=2,"SIM","NÃO")))</f>
        <v>NÃO</v>
      </c>
    </row>
    <row r="2358" customFormat="false" ht="15" hidden="false" customHeight="false" outlineLevel="0" collapsed="false">
      <c r="A2358" s="10" t="str">
        <f aca="false">IF(B2358="","",Y2358)</f>
        <v>NÃO</v>
      </c>
      <c r="B2358" s="11" t="n">
        <v>11253380000408</v>
      </c>
      <c r="C2358" s="12" t="s">
        <v>1016</v>
      </c>
      <c r="D2358" s="12"/>
      <c r="E2358" s="13" t="s">
        <v>623</v>
      </c>
      <c r="F2358" s="13" t="s">
        <v>23</v>
      </c>
      <c r="G2358" s="13" t="s">
        <v>1001</v>
      </c>
      <c r="H2358" s="13" t="s">
        <v>256</v>
      </c>
      <c r="I2358" s="13" t="s">
        <v>26</v>
      </c>
      <c r="J2358" s="13" t="s">
        <v>27</v>
      </c>
      <c r="K2358" s="13"/>
      <c r="L2358" s="13" t="s">
        <v>30</v>
      </c>
      <c r="M2358" s="13" t="s">
        <v>30</v>
      </c>
      <c r="N2358" s="13" t="s">
        <v>37</v>
      </c>
      <c r="O2358" s="13" t="n">
        <v>0</v>
      </c>
      <c r="P2358" s="13"/>
      <c r="Q2358" s="13" t="str">
        <f aca="false">IF(X2358=1,Geodésicas!$H$2,"")</f>
        <v/>
      </c>
      <c r="R2358" s="14" t="n">
        <f aca="false">IF(ISERROR(VLOOKUP(E2358,Geodésicas!A:A,1,0)),0,1)</f>
        <v>0</v>
      </c>
      <c r="S2358" s="14" t="n">
        <f aca="false">IF(ISERROR(VLOOKUP(G2358,Geodésicas!F:F,1,0)),1,0)</f>
        <v>1</v>
      </c>
      <c r="T2358" s="15"/>
      <c r="U2358" s="16"/>
      <c r="V2358" s="16"/>
      <c r="W2358" s="16"/>
      <c r="X2358" s="17" t="n">
        <f aca="false">IF(G2358="AQUICULTURA",1,0)</f>
        <v>0</v>
      </c>
      <c r="Y2358" s="17" t="str">
        <f aca="false">IF(R2358=0,"NÃO",IF(X2358&gt;0,"SIM (*)",IF(SUM(R2358:S2358)=2,"SIM","NÃO")))</f>
        <v>NÃO</v>
      </c>
    </row>
    <row r="2359" customFormat="false" ht="15" hidden="false" customHeight="false" outlineLevel="0" collapsed="false">
      <c r="A2359" s="10" t="str">
        <f aca="false">IF(B2359="","",Y2359)</f>
        <v>NÃO</v>
      </c>
      <c r="B2359" s="11" t="n">
        <v>11252890000002</v>
      </c>
      <c r="C2359" s="12" t="s">
        <v>1017</v>
      </c>
      <c r="D2359" s="12"/>
      <c r="E2359" s="13" t="s">
        <v>623</v>
      </c>
      <c r="F2359" s="13" t="s">
        <v>23</v>
      </c>
      <c r="G2359" s="13" t="s">
        <v>1001</v>
      </c>
      <c r="H2359" s="13" t="s">
        <v>1018</v>
      </c>
      <c r="I2359" s="13" t="s">
        <v>26</v>
      </c>
      <c r="J2359" s="13" t="s">
        <v>27</v>
      </c>
      <c r="K2359" s="13" t="s">
        <v>28</v>
      </c>
      <c r="L2359" s="13" t="s">
        <v>30</v>
      </c>
      <c r="M2359" s="13" t="s">
        <v>77</v>
      </c>
      <c r="N2359" s="13" t="s">
        <v>31</v>
      </c>
      <c r="O2359" s="13" t="n">
        <v>0</v>
      </c>
      <c r="P2359" s="13"/>
      <c r="Q2359" s="13" t="str">
        <f aca="false">IF(X2359=1,Geodésicas!$H$2,"")</f>
        <v/>
      </c>
      <c r="R2359" s="14" t="n">
        <f aca="false">IF(ISERROR(VLOOKUP(E2359,Geodésicas!A:A,1,0)),0,1)</f>
        <v>0</v>
      </c>
      <c r="S2359" s="14" t="n">
        <f aca="false">IF(ISERROR(VLOOKUP(G2359,Geodésicas!F:F,1,0)),1,0)</f>
        <v>1</v>
      </c>
      <c r="T2359" s="15"/>
      <c r="U2359" s="16"/>
      <c r="V2359" s="16"/>
      <c r="W2359" s="16"/>
      <c r="X2359" s="17" t="n">
        <f aca="false">IF(G2359="AQUICULTURA",1,0)</f>
        <v>0</v>
      </c>
      <c r="Y2359" s="17" t="str">
        <f aca="false">IF(R2359=0,"NÃO",IF(X2359&gt;0,"SIM (*)",IF(SUM(R2359:S2359)=2,"SIM","NÃO")))</f>
        <v>NÃO</v>
      </c>
    </row>
    <row r="2360" customFormat="false" ht="15" hidden="false" customHeight="false" outlineLevel="0" collapsed="false">
      <c r="A2360" s="10" t="str">
        <f aca="false">IF(B2360="","",Y2360)</f>
        <v>NÃO</v>
      </c>
      <c r="B2360" s="11" t="n">
        <v>11252560000002</v>
      </c>
      <c r="C2360" s="12" t="s">
        <v>1017</v>
      </c>
      <c r="D2360" s="12"/>
      <c r="E2360" s="13" t="s">
        <v>623</v>
      </c>
      <c r="F2360" s="13" t="s">
        <v>23</v>
      </c>
      <c r="G2360" s="13" t="s">
        <v>1001</v>
      </c>
      <c r="H2360" s="13" t="s">
        <v>274</v>
      </c>
      <c r="I2360" s="13" t="s">
        <v>26</v>
      </c>
      <c r="J2360" s="13" t="s">
        <v>27</v>
      </c>
      <c r="K2360" s="13" t="s">
        <v>28</v>
      </c>
      <c r="L2360" s="13" t="s">
        <v>99</v>
      </c>
      <c r="M2360" s="13" t="s">
        <v>69</v>
      </c>
      <c r="N2360" s="13" t="s">
        <v>31</v>
      </c>
      <c r="O2360" s="13" t="n">
        <v>0</v>
      </c>
      <c r="P2360" s="13"/>
      <c r="Q2360" s="13" t="str">
        <f aca="false">IF(X2360=1,Geodésicas!$H$2,"")</f>
        <v/>
      </c>
      <c r="R2360" s="14" t="n">
        <f aca="false">IF(ISERROR(VLOOKUP(E2360,Geodésicas!A:A,1,0)),0,1)</f>
        <v>0</v>
      </c>
      <c r="S2360" s="14" t="n">
        <f aca="false">IF(ISERROR(VLOOKUP(G2360,Geodésicas!F:F,1,0)),1,0)</f>
        <v>1</v>
      </c>
      <c r="T2360" s="15"/>
      <c r="U2360" s="16"/>
      <c r="V2360" s="16"/>
      <c r="W2360" s="16"/>
      <c r="X2360" s="17" t="n">
        <f aca="false">IF(G2360="AQUICULTURA",1,0)</f>
        <v>0</v>
      </c>
      <c r="Y2360" s="17" t="str">
        <f aca="false">IF(R2360=0,"NÃO",IF(X2360&gt;0,"SIM (*)",IF(SUM(R2360:S2360)=2,"SIM","NÃO")))</f>
        <v>NÃO</v>
      </c>
    </row>
    <row r="2361" customFormat="false" ht="15" hidden="false" customHeight="false" outlineLevel="0" collapsed="false">
      <c r="A2361" s="10" t="str">
        <f aca="false">IF(B2361="","",Y2361)</f>
        <v>NÃO</v>
      </c>
      <c r="B2361" s="11" t="n">
        <v>11252320000002</v>
      </c>
      <c r="C2361" s="12" t="n">
        <v>30682</v>
      </c>
      <c r="D2361" s="12"/>
      <c r="E2361" s="13" t="s">
        <v>623</v>
      </c>
      <c r="F2361" s="13" t="s">
        <v>23</v>
      </c>
      <c r="G2361" s="13" t="s">
        <v>1001</v>
      </c>
      <c r="H2361" s="13" t="s">
        <v>283</v>
      </c>
      <c r="I2361" s="13" t="s">
        <v>26</v>
      </c>
      <c r="J2361" s="13" t="s">
        <v>27</v>
      </c>
      <c r="K2361" s="13" t="s">
        <v>28</v>
      </c>
      <c r="L2361" s="13" t="s">
        <v>99</v>
      </c>
      <c r="M2361" s="13" t="s">
        <v>69</v>
      </c>
      <c r="N2361" s="13" t="s">
        <v>31</v>
      </c>
      <c r="O2361" s="13" t="n">
        <v>0</v>
      </c>
      <c r="P2361" s="13" t="n">
        <v>3</v>
      </c>
      <c r="Q2361" s="13" t="str">
        <f aca="false">IF(X2361=1,Geodésicas!$H$2,"")</f>
        <v/>
      </c>
      <c r="R2361" s="14" t="n">
        <f aca="false">IF(ISERROR(VLOOKUP(E2361,Geodésicas!A:A,1,0)),0,1)</f>
        <v>0</v>
      </c>
      <c r="S2361" s="14" t="n">
        <f aca="false">IF(ISERROR(VLOOKUP(G2361,Geodésicas!F:F,1,0)),1,0)</f>
        <v>1</v>
      </c>
      <c r="T2361" s="15"/>
      <c r="U2361" s="16"/>
      <c r="V2361" s="16"/>
      <c r="W2361" s="16"/>
      <c r="X2361" s="17" t="n">
        <f aca="false">IF(G2361="AQUICULTURA",1,0)</f>
        <v>0</v>
      </c>
      <c r="Y2361" s="17" t="str">
        <f aca="false">IF(R2361=0,"NÃO",IF(X2361&gt;0,"SIM (*)",IF(SUM(R2361:S2361)=2,"SIM","NÃO")))</f>
        <v>NÃO</v>
      </c>
    </row>
    <row r="2362" customFormat="false" ht="15" hidden="false" customHeight="false" outlineLevel="0" collapsed="false">
      <c r="A2362" s="10" t="str">
        <f aca="false">IF(B2362="","",Y2362)</f>
        <v>NÃO</v>
      </c>
      <c r="B2362" s="11" t="n">
        <v>11252300000002</v>
      </c>
      <c r="C2362" s="12" t="n">
        <v>30682</v>
      </c>
      <c r="D2362" s="12"/>
      <c r="E2362" s="13" t="s">
        <v>623</v>
      </c>
      <c r="F2362" s="13" t="s">
        <v>23</v>
      </c>
      <c r="G2362" s="13" t="s">
        <v>1001</v>
      </c>
      <c r="H2362" s="13" t="s">
        <v>284</v>
      </c>
      <c r="I2362" s="13" t="s">
        <v>26</v>
      </c>
      <c r="J2362" s="13" t="s">
        <v>27</v>
      </c>
      <c r="K2362" s="13" t="s">
        <v>28</v>
      </c>
      <c r="L2362" s="13" t="s">
        <v>99</v>
      </c>
      <c r="M2362" s="13" t="s">
        <v>69</v>
      </c>
      <c r="N2362" s="13" t="s">
        <v>31</v>
      </c>
      <c r="O2362" s="13" t="n">
        <v>0</v>
      </c>
      <c r="P2362" s="13" t="n">
        <v>3</v>
      </c>
      <c r="Q2362" s="13" t="str">
        <f aca="false">IF(X2362=1,Geodésicas!$H$2,"")</f>
        <v/>
      </c>
      <c r="R2362" s="14" t="n">
        <f aca="false">IF(ISERROR(VLOOKUP(E2362,Geodésicas!A:A,1,0)),0,1)</f>
        <v>0</v>
      </c>
      <c r="S2362" s="14" t="n">
        <f aca="false">IF(ISERROR(VLOOKUP(G2362,Geodésicas!F:F,1,0)),1,0)</f>
        <v>1</v>
      </c>
      <c r="T2362" s="15"/>
      <c r="U2362" s="16"/>
      <c r="V2362" s="16"/>
      <c r="W2362" s="16"/>
      <c r="X2362" s="17" t="n">
        <f aca="false">IF(G2362="AQUICULTURA",1,0)</f>
        <v>0</v>
      </c>
      <c r="Y2362" s="17" t="str">
        <f aca="false">IF(R2362=0,"NÃO",IF(X2362&gt;0,"SIM (*)",IF(SUM(R2362:S2362)=2,"SIM","NÃO")))</f>
        <v>NÃO</v>
      </c>
    </row>
    <row r="2363" customFormat="false" ht="15" hidden="false" customHeight="false" outlineLevel="0" collapsed="false">
      <c r="A2363" s="10" t="str">
        <f aca="false">IF(B2363="","",Y2363)</f>
        <v>NÃO</v>
      </c>
      <c r="B2363" s="11" t="n">
        <v>11252280000408</v>
      </c>
      <c r="C2363" s="12" t="s">
        <v>1019</v>
      </c>
      <c r="D2363" s="12"/>
      <c r="E2363" s="13" t="s">
        <v>623</v>
      </c>
      <c r="F2363" s="13" t="s">
        <v>23</v>
      </c>
      <c r="G2363" s="13" t="s">
        <v>1001</v>
      </c>
      <c r="H2363" s="13" t="s">
        <v>286</v>
      </c>
      <c r="I2363" s="13" t="s">
        <v>26</v>
      </c>
      <c r="J2363" s="13" t="s">
        <v>27</v>
      </c>
      <c r="K2363" s="13"/>
      <c r="L2363" s="13" t="s">
        <v>99</v>
      </c>
      <c r="M2363" s="13" t="s">
        <v>99</v>
      </c>
      <c r="N2363" s="13" t="s">
        <v>37</v>
      </c>
      <c r="O2363" s="13" t="n">
        <v>0</v>
      </c>
      <c r="P2363" s="13" t="n">
        <v>4</v>
      </c>
      <c r="Q2363" s="13" t="str">
        <f aca="false">IF(X2363=1,Geodésicas!$H$2,"")</f>
        <v/>
      </c>
      <c r="R2363" s="14" t="n">
        <f aca="false">IF(ISERROR(VLOOKUP(E2363,Geodésicas!A:A,1,0)),0,1)</f>
        <v>0</v>
      </c>
      <c r="S2363" s="14" t="n">
        <f aca="false">IF(ISERROR(VLOOKUP(G2363,Geodésicas!F:F,1,0)),1,0)</f>
        <v>1</v>
      </c>
      <c r="T2363" s="15"/>
      <c r="U2363" s="16"/>
      <c r="V2363" s="16"/>
      <c r="W2363" s="16"/>
      <c r="X2363" s="17" t="n">
        <f aca="false">IF(G2363="AQUICULTURA",1,0)</f>
        <v>0</v>
      </c>
      <c r="Y2363" s="17" t="str">
        <f aca="false">IF(R2363=0,"NÃO",IF(X2363&gt;0,"SIM (*)",IF(SUM(R2363:S2363)=2,"SIM","NÃO")))</f>
        <v>NÃO</v>
      </c>
    </row>
    <row r="2364" customFormat="false" ht="15" hidden="false" customHeight="false" outlineLevel="0" collapsed="false">
      <c r="A2364" s="10" t="str">
        <f aca="false">IF(B2364="","",Y2364)</f>
        <v>NÃO</v>
      </c>
      <c r="B2364" s="11" t="n">
        <v>11252200000408</v>
      </c>
      <c r="C2364" s="12" t="n">
        <v>42186</v>
      </c>
      <c r="D2364" s="12"/>
      <c r="E2364" s="13" t="s">
        <v>623</v>
      </c>
      <c r="F2364" s="13" t="s">
        <v>23</v>
      </c>
      <c r="G2364" s="13" t="s">
        <v>1001</v>
      </c>
      <c r="H2364" s="13" t="s">
        <v>290</v>
      </c>
      <c r="I2364" s="13" t="s">
        <v>26</v>
      </c>
      <c r="J2364" s="13" t="s">
        <v>27</v>
      </c>
      <c r="K2364" s="13"/>
      <c r="L2364" s="13" t="s">
        <v>99</v>
      </c>
      <c r="M2364" s="13" t="s">
        <v>30</v>
      </c>
      <c r="N2364" s="13" t="s">
        <v>37</v>
      </c>
      <c r="O2364" s="13" t="n">
        <v>0</v>
      </c>
      <c r="P2364" s="13"/>
      <c r="Q2364" s="13" t="str">
        <f aca="false">IF(X2364=1,Geodésicas!$H$2,"")</f>
        <v/>
      </c>
      <c r="R2364" s="14" t="n">
        <f aca="false">IF(ISERROR(VLOOKUP(E2364,Geodésicas!A:A,1,0)),0,1)</f>
        <v>0</v>
      </c>
      <c r="S2364" s="14" t="n">
        <f aca="false">IF(ISERROR(VLOOKUP(G2364,Geodésicas!F:F,1,0)),1,0)</f>
        <v>1</v>
      </c>
      <c r="T2364" s="15"/>
      <c r="U2364" s="16"/>
      <c r="V2364" s="16"/>
      <c r="W2364" s="16"/>
      <c r="X2364" s="17" t="n">
        <f aca="false">IF(G2364="AQUICULTURA",1,0)</f>
        <v>0</v>
      </c>
      <c r="Y2364" s="17" t="str">
        <f aca="false">IF(R2364=0,"NÃO",IF(X2364&gt;0,"SIM (*)",IF(SUM(R2364:S2364)=2,"SIM","NÃO")))</f>
        <v>NÃO</v>
      </c>
    </row>
    <row r="2365" customFormat="false" ht="15" hidden="false" customHeight="false" outlineLevel="0" collapsed="false">
      <c r="A2365" s="10" t="str">
        <f aca="false">IF(B2365="","",Y2365)</f>
        <v>NÃO</v>
      </c>
      <c r="B2365" s="11" t="n">
        <v>11252080000002</v>
      </c>
      <c r="C2365" s="12" t="n">
        <v>30682</v>
      </c>
      <c r="D2365" s="12"/>
      <c r="E2365" s="13" t="s">
        <v>623</v>
      </c>
      <c r="F2365" s="13" t="s">
        <v>23</v>
      </c>
      <c r="G2365" s="13" t="s">
        <v>1001</v>
      </c>
      <c r="H2365" s="13" t="s">
        <v>291</v>
      </c>
      <c r="I2365" s="13" t="s">
        <v>26</v>
      </c>
      <c r="J2365" s="13" t="s">
        <v>27</v>
      </c>
      <c r="K2365" s="13" t="s">
        <v>28</v>
      </c>
      <c r="L2365" s="13" t="s">
        <v>99</v>
      </c>
      <c r="M2365" s="13" t="s">
        <v>69</v>
      </c>
      <c r="N2365" s="13" t="s">
        <v>31</v>
      </c>
      <c r="O2365" s="13" t="n">
        <v>0</v>
      </c>
      <c r="P2365" s="13" t="n">
        <v>3</v>
      </c>
      <c r="Q2365" s="13" t="str">
        <f aca="false">IF(X2365=1,Geodésicas!$H$2,"")</f>
        <v/>
      </c>
      <c r="R2365" s="14" t="n">
        <f aca="false">IF(ISERROR(VLOOKUP(E2365,Geodésicas!A:A,1,0)),0,1)</f>
        <v>0</v>
      </c>
      <c r="S2365" s="14" t="n">
        <f aca="false">IF(ISERROR(VLOOKUP(G2365,Geodésicas!F:F,1,0)),1,0)</f>
        <v>1</v>
      </c>
      <c r="T2365" s="15"/>
      <c r="U2365" s="16"/>
      <c r="V2365" s="16"/>
      <c r="W2365" s="16"/>
      <c r="X2365" s="17" t="n">
        <f aca="false">IF(G2365="AQUICULTURA",1,0)</f>
        <v>0</v>
      </c>
      <c r="Y2365" s="17" t="str">
        <f aca="false">IF(R2365=0,"NÃO",IF(X2365&gt;0,"SIM (*)",IF(SUM(R2365:S2365)=2,"SIM","NÃO")))</f>
        <v>NÃO</v>
      </c>
    </row>
    <row r="2366" customFormat="false" ht="15" hidden="false" customHeight="false" outlineLevel="0" collapsed="false">
      <c r="A2366" s="10" t="str">
        <f aca="false">IF(B2366="","",Y2366)</f>
        <v>NÃO</v>
      </c>
      <c r="B2366" s="11" t="n">
        <v>11252020000002</v>
      </c>
      <c r="C2366" s="12" t="n">
        <v>30682</v>
      </c>
      <c r="D2366" s="12"/>
      <c r="E2366" s="13" t="s">
        <v>623</v>
      </c>
      <c r="F2366" s="13" t="s">
        <v>23</v>
      </c>
      <c r="G2366" s="13" t="s">
        <v>1001</v>
      </c>
      <c r="H2366" s="13" t="s">
        <v>292</v>
      </c>
      <c r="I2366" s="13" t="s">
        <v>26</v>
      </c>
      <c r="J2366" s="13" t="s">
        <v>27</v>
      </c>
      <c r="K2366" s="13" t="s">
        <v>28</v>
      </c>
      <c r="L2366" s="13" t="s">
        <v>99</v>
      </c>
      <c r="M2366" s="13" t="s">
        <v>69</v>
      </c>
      <c r="N2366" s="13" t="s">
        <v>31</v>
      </c>
      <c r="O2366" s="13" t="n">
        <v>0</v>
      </c>
      <c r="P2366" s="13" t="n">
        <v>3</v>
      </c>
      <c r="Q2366" s="13" t="str">
        <f aca="false">IF(X2366=1,Geodésicas!$H$2,"")</f>
        <v/>
      </c>
      <c r="R2366" s="14" t="n">
        <f aca="false">IF(ISERROR(VLOOKUP(E2366,Geodésicas!A:A,1,0)),0,1)</f>
        <v>0</v>
      </c>
      <c r="S2366" s="14" t="n">
        <f aca="false">IF(ISERROR(VLOOKUP(G2366,Geodésicas!F:F,1,0)),1,0)</f>
        <v>1</v>
      </c>
      <c r="T2366" s="15"/>
      <c r="U2366" s="16"/>
      <c r="V2366" s="16"/>
      <c r="W2366" s="16"/>
      <c r="X2366" s="17" t="n">
        <f aca="false">IF(G2366="AQUICULTURA",1,0)</f>
        <v>0</v>
      </c>
      <c r="Y2366" s="17" t="str">
        <f aca="false">IF(R2366=0,"NÃO",IF(X2366&gt;0,"SIM (*)",IF(SUM(R2366:S2366)=2,"SIM","NÃO")))</f>
        <v>NÃO</v>
      </c>
    </row>
    <row r="2367" customFormat="false" ht="15" hidden="false" customHeight="false" outlineLevel="0" collapsed="false">
      <c r="A2367" s="10" t="str">
        <f aca="false">IF(B2367="","",Y2367)</f>
        <v>NÃO</v>
      </c>
      <c r="B2367" s="11" t="n">
        <v>11251580000002</v>
      </c>
      <c r="C2367" s="12" t="n">
        <v>30682</v>
      </c>
      <c r="D2367" s="12"/>
      <c r="E2367" s="13" t="s">
        <v>623</v>
      </c>
      <c r="F2367" s="13" t="s">
        <v>23</v>
      </c>
      <c r="G2367" s="13" t="s">
        <v>1001</v>
      </c>
      <c r="H2367" s="13" t="s">
        <v>308</v>
      </c>
      <c r="I2367" s="13" t="s">
        <v>26</v>
      </c>
      <c r="J2367" s="13" t="s">
        <v>27</v>
      </c>
      <c r="K2367" s="13" t="s">
        <v>28</v>
      </c>
      <c r="L2367" s="13" t="s">
        <v>30</v>
      </c>
      <c r="M2367" s="13" t="s">
        <v>30</v>
      </c>
      <c r="N2367" s="13" t="s">
        <v>31</v>
      </c>
      <c r="O2367" s="13" t="n">
        <v>0</v>
      </c>
      <c r="P2367" s="13" t="n">
        <v>3</v>
      </c>
      <c r="Q2367" s="13" t="str">
        <f aca="false">IF(X2367=1,Geodésicas!$H$2,"")</f>
        <v/>
      </c>
      <c r="R2367" s="14" t="n">
        <f aca="false">IF(ISERROR(VLOOKUP(E2367,Geodésicas!A:A,1,0)),0,1)</f>
        <v>0</v>
      </c>
      <c r="S2367" s="14" t="n">
        <f aca="false">IF(ISERROR(VLOOKUP(G2367,Geodésicas!F:F,1,0)),1,0)</f>
        <v>1</v>
      </c>
      <c r="T2367" s="15"/>
      <c r="U2367" s="16"/>
      <c r="V2367" s="16"/>
      <c r="W2367" s="16"/>
      <c r="X2367" s="17" t="n">
        <f aca="false">IF(G2367="AQUICULTURA",1,0)</f>
        <v>0</v>
      </c>
      <c r="Y2367" s="17" t="str">
        <f aca="false">IF(R2367=0,"NÃO",IF(X2367&gt;0,"SIM (*)",IF(SUM(R2367:S2367)=2,"SIM","NÃO")))</f>
        <v>NÃO</v>
      </c>
    </row>
    <row r="2368" customFormat="false" ht="15" hidden="false" customHeight="false" outlineLevel="0" collapsed="false">
      <c r="A2368" s="10" t="str">
        <f aca="false">IF(B2368="","",Y2368)</f>
        <v>NÃO</v>
      </c>
      <c r="B2368" s="11" t="n">
        <v>11251260000002</v>
      </c>
      <c r="C2368" s="12" t="n">
        <v>43892</v>
      </c>
      <c r="D2368" s="12"/>
      <c r="E2368" s="13" t="s">
        <v>623</v>
      </c>
      <c r="F2368" s="13" t="s">
        <v>23</v>
      </c>
      <c r="G2368" s="13" t="s">
        <v>1001</v>
      </c>
      <c r="H2368" s="13" t="s">
        <v>319</v>
      </c>
      <c r="I2368" s="13" t="s">
        <v>26</v>
      </c>
      <c r="J2368" s="13" t="s">
        <v>27</v>
      </c>
      <c r="K2368" s="13" t="s">
        <v>28</v>
      </c>
      <c r="L2368" s="13" t="s">
        <v>30</v>
      </c>
      <c r="M2368" s="13" t="s">
        <v>69</v>
      </c>
      <c r="N2368" s="13" t="s">
        <v>31</v>
      </c>
      <c r="O2368" s="13" t="n">
        <v>0</v>
      </c>
      <c r="P2368" s="13" t="n">
        <v>4</v>
      </c>
      <c r="Q2368" s="13" t="str">
        <f aca="false">IF(X2368=1,Geodésicas!$H$2,"")</f>
        <v/>
      </c>
      <c r="R2368" s="14" t="n">
        <f aca="false">IF(ISERROR(VLOOKUP(E2368,Geodésicas!A:A,1,0)),0,1)</f>
        <v>0</v>
      </c>
      <c r="S2368" s="14" t="n">
        <f aca="false">IF(ISERROR(VLOOKUP(G2368,Geodésicas!F:F,1,0)),1,0)</f>
        <v>1</v>
      </c>
      <c r="T2368" s="15"/>
      <c r="U2368" s="16"/>
      <c r="V2368" s="16"/>
      <c r="W2368" s="16"/>
      <c r="X2368" s="17" t="n">
        <f aca="false">IF(G2368="AQUICULTURA",1,0)</f>
        <v>0</v>
      </c>
      <c r="Y2368" s="17" t="str">
        <f aca="false">IF(R2368=0,"NÃO",IF(X2368&gt;0,"SIM (*)",IF(SUM(R2368:S2368)=2,"SIM","NÃO")))</f>
        <v>NÃO</v>
      </c>
    </row>
    <row r="2369" customFormat="false" ht="15" hidden="false" customHeight="false" outlineLevel="0" collapsed="false">
      <c r="A2369" s="10" t="str">
        <f aca="false">IF(B2369="","",Y2369)</f>
        <v>NÃO</v>
      </c>
      <c r="B2369" s="11" t="n">
        <v>11251220000408</v>
      </c>
      <c r="C2369" s="12" t="n">
        <v>42186</v>
      </c>
      <c r="D2369" s="12"/>
      <c r="E2369" s="13" t="s">
        <v>623</v>
      </c>
      <c r="F2369" s="13" t="s">
        <v>23</v>
      </c>
      <c r="G2369" s="13" t="s">
        <v>1001</v>
      </c>
      <c r="H2369" s="13" t="s">
        <v>322</v>
      </c>
      <c r="I2369" s="13" t="s">
        <v>26</v>
      </c>
      <c r="J2369" s="13" t="s">
        <v>27</v>
      </c>
      <c r="K2369" s="13"/>
      <c r="L2369" s="13" t="s">
        <v>99</v>
      </c>
      <c r="M2369" s="13" t="s">
        <v>30</v>
      </c>
      <c r="N2369" s="13" t="s">
        <v>37</v>
      </c>
      <c r="O2369" s="13" t="n">
        <v>0</v>
      </c>
      <c r="P2369" s="13"/>
      <c r="Q2369" s="13" t="str">
        <f aca="false">IF(X2369=1,Geodésicas!$H$2,"")</f>
        <v/>
      </c>
      <c r="R2369" s="14" t="n">
        <f aca="false">IF(ISERROR(VLOOKUP(E2369,Geodésicas!A:A,1,0)),0,1)</f>
        <v>0</v>
      </c>
      <c r="S2369" s="14" t="n">
        <f aca="false">IF(ISERROR(VLOOKUP(G2369,Geodésicas!F:F,1,0)),1,0)</f>
        <v>1</v>
      </c>
      <c r="T2369" s="15"/>
      <c r="U2369" s="16"/>
      <c r="V2369" s="16"/>
      <c r="W2369" s="16"/>
      <c r="X2369" s="17" t="n">
        <f aca="false">IF(G2369="AQUICULTURA",1,0)</f>
        <v>0</v>
      </c>
      <c r="Y2369" s="17" t="str">
        <f aca="false">IF(R2369=0,"NÃO",IF(X2369&gt;0,"SIM (*)",IF(SUM(R2369:S2369)=2,"SIM","NÃO")))</f>
        <v>NÃO</v>
      </c>
    </row>
    <row r="2370" customFormat="false" ht="15" hidden="false" customHeight="false" outlineLevel="0" collapsed="false">
      <c r="A2370" s="10" t="str">
        <f aca="false">IF(B2370="","",Y2370)</f>
        <v>NÃO</v>
      </c>
      <c r="B2370" s="11" t="n">
        <v>11251200000002</v>
      </c>
      <c r="C2370" s="12" t="n">
        <v>30682</v>
      </c>
      <c r="D2370" s="12"/>
      <c r="E2370" s="13" t="s">
        <v>623</v>
      </c>
      <c r="F2370" s="13" t="s">
        <v>23</v>
      </c>
      <c r="G2370" s="13" t="s">
        <v>1001</v>
      </c>
      <c r="H2370" s="13" t="s">
        <v>323</v>
      </c>
      <c r="I2370" s="13" t="s">
        <v>26</v>
      </c>
      <c r="J2370" s="13" t="s">
        <v>27</v>
      </c>
      <c r="K2370" s="13" t="s">
        <v>28</v>
      </c>
      <c r="L2370" s="13" t="s">
        <v>99</v>
      </c>
      <c r="M2370" s="13" t="s">
        <v>69</v>
      </c>
      <c r="N2370" s="13" t="s">
        <v>31</v>
      </c>
      <c r="O2370" s="13" t="n">
        <v>0</v>
      </c>
      <c r="P2370" s="13" t="n">
        <v>4</v>
      </c>
      <c r="Q2370" s="13" t="str">
        <f aca="false">IF(X2370=1,Geodésicas!$H$2,"")</f>
        <v/>
      </c>
      <c r="R2370" s="14" t="n">
        <f aca="false">IF(ISERROR(VLOOKUP(E2370,Geodésicas!A:A,1,0)),0,1)</f>
        <v>0</v>
      </c>
      <c r="S2370" s="14" t="n">
        <f aca="false">IF(ISERROR(VLOOKUP(G2370,Geodésicas!F:F,1,0)),1,0)</f>
        <v>1</v>
      </c>
      <c r="T2370" s="15"/>
      <c r="U2370" s="16"/>
      <c r="V2370" s="16"/>
      <c r="W2370" s="16"/>
      <c r="X2370" s="17" t="n">
        <f aca="false">IF(G2370="AQUICULTURA",1,0)</f>
        <v>0</v>
      </c>
      <c r="Y2370" s="17" t="str">
        <f aca="false">IF(R2370=0,"NÃO",IF(X2370&gt;0,"SIM (*)",IF(SUM(R2370:S2370)=2,"SIM","NÃO")))</f>
        <v>NÃO</v>
      </c>
    </row>
    <row r="2371" customFormat="false" ht="15" hidden="false" customHeight="false" outlineLevel="0" collapsed="false">
      <c r="A2371" s="10" t="str">
        <f aca="false">IF(B2371="","",Y2371)</f>
        <v>NÃO</v>
      </c>
      <c r="B2371" s="11" t="n">
        <v>11251140000002</v>
      </c>
      <c r="C2371" s="12" t="n">
        <v>30682</v>
      </c>
      <c r="D2371" s="12" t="s">
        <v>1020</v>
      </c>
      <c r="E2371" s="13" t="s">
        <v>623</v>
      </c>
      <c r="F2371" s="13" t="s">
        <v>23</v>
      </c>
      <c r="G2371" s="13" t="s">
        <v>1001</v>
      </c>
      <c r="H2371" s="13" t="s">
        <v>329</v>
      </c>
      <c r="I2371" s="13" t="s">
        <v>26</v>
      </c>
      <c r="J2371" s="13" t="s">
        <v>27</v>
      </c>
      <c r="K2371" s="13" t="s">
        <v>28</v>
      </c>
      <c r="L2371" s="13" t="s">
        <v>99</v>
      </c>
      <c r="M2371" s="13" t="s">
        <v>69</v>
      </c>
      <c r="N2371" s="13" t="s">
        <v>31</v>
      </c>
      <c r="O2371" s="13" t="n">
        <v>0</v>
      </c>
      <c r="P2371" s="13" t="n">
        <v>3</v>
      </c>
      <c r="Q2371" s="13" t="str">
        <f aca="false">IF(X2371=1,Geodésicas!$H$2,"")</f>
        <v/>
      </c>
      <c r="R2371" s="14" t="n">
        <f aca="false">IF(ISERROR(VLOOKUP(E2371,Geodésicas!A:A,1,0)),0,1)</f>
        <v>0</v>
      </c>
      <c r="S2371" s="14" t="n">
        <f aca="false">IF(ISERROR(VLOOKUP(G2371,Geodésicas!F:F,1,0)),1,0)</f>
        <v>1</v>
      </c>
      <c r="T2371" s="15"/>
      <c r="U2371" s="16"/>
      <c r="V2371" s="16"/>
      <c r="W2371" s="16"/>
      <c r="X2371" s="17" t="n">
        <f aca="false">IF(G2371="AQUICULTURA",1,0)</f>
        <v>0</v>
      </c>
      <c r="Y2371" s="17" t="str">
        <f aca="false">IF(R2371=0,"NÃO",IF(X2371&gt;0,"SIM (*)",IF(SUM(R2371:S2371)=2,"SIM","NÃO")))</f>
        <v>NÃO</v>
      </c>
    </row>
    <row r="2372" customFormat="false" ht="15" hidden="false" customHeight="false" outlineLevel="0" collapsed="false">
      <c r="A2372" s="10" t="str">
        <f aca="false">IF(B2372="","",Y2372)</f>
        <v>NÃO</v>
      </c>
      <c r="B2372" s="11" t="n">
        <v>11251000000002</v>
      </c>
      <c r="C2372" s="12" t="n">
        <v>30682</v>
      </c>
      <c r="D2372" s="12"/>
      <c r="E2372" s="13" t="s">
        <v>623</v>
      </c>
      <c r="F2372" s="13" t="s">
        <v>23</v>
      </c>
      <c r="G2372" s="13" t="s">
        <v>1001</v>
      </c>
      <c r="H2372" s="13" t="s">
        <v>332</v>
      </c>
      <c r="I2372" s="13" t="s">
        <v>26</v>
      </c>
      <c r="J2372" s="13" t="s">
        <v>27</v>
      </c>
      <c r="K2372" s="13" t="s">
        <v>28</v>
      </c>
      <c r="L2372" s="13" t="s">
        <v>99</v>
      </c>
      <c r="M2372" s="13" t="s">
        <v>69</v>
      </c>
      <c r="N2372" s="13" t="s">
        <v>31</v>
      </c>
      <c r="O2372" s="13" t="n">
        <v>0</v>
      </c>
      <c r="P2372" s="13" t="n">
        <v>3</v>
      </c>
      <c r="Q2372" s="13" t="str">
        <f aca="false">IF(X2372=1,Geodésicas!$H$2,"")</f>
        <v/>
      </c>
      <c r="R2372" s="14" t="n">
        <f aca="false">IF(ISERROR(VLOOKUP(E2372,Geodésicas!A:A,1,0)),0,1)</f>
        <v>0</v>
      </c>
      <c r="S2372" s="14" t="n">
        <f aca="false">IF(ISERROR(VLOOKUP(G2372,Geodésicas!F:F,1,0)),1,0)</f>
        <v>1</v>
      </c>
      <c r="T2372" s="15"/>
      <c r="U2372" s="16"/>
      <c r="V2372" s="16"/>
      <c r="W2372" s="16"/>
      <c r="X2372" s="17" t="n">
        <f aca="false">IF(G2372="AQUICULTURA",1,0)</f>
        <v>0</v>
      </c>
      <c r="Y2372" s="17" t="str">
        <f aca="false">IF(R2372=0,"NÃO",IF(X2372&gt;0,"SIM (*)",IF(SUM(R2372:S2372)=2,"SIM","NÃO")))</f>
        <v>NÃO</v>
      </c>
    </row>
    <row r="2373" customFormat="false" ht="15" hidden="false" customHeight="false" outlineLevel="0" collapsed="false">
      <c r="A2373" s="10" t="str">
        <f aca="false">IF(B2373="","",Y2373)</f>
        <v>NÃO</v>
      </c>
      <c r="B2373" s="11" t="n">
        <v>11250900000002</v>
      </c>
      <c r="C2373" s="12" t="n">
        <v>30682</v>
      </c>
      <c r="D2373" s="12"/>
      <c r="E2373" s="13" t="s">
        <v>623</v>
      </c>
      <c r="F2373" s="13" t="s">
        <v>23</v>
      </c>
      <c r="G2373" s="13" t="s">
        <v>1001</v>
      </c>
      <c r="H2373" s="13" t="s">
        <v>336</v>
      </c>
      <c r="I2373" s="13" t="s">
        <v>26</v>
      </c>
      <c r="J2373" s="13" t="s">
        <v>27</v>
      </c>
      <c r="K2373" s="13" t="s">
        <v>28</v>
      </c>
      <c r="L2373" s="13" t="s">
        <v>99</v>
      </c>
      <c r="M2373" s="13" t="s">
        <v>69</v>
      </c>
      <c r="N2373" s="13" t="s">
        <v>31</v>
      </c>
      <c r="O2373" s="13" t="n">
        <v>0</v>
      </c>
      <c r="P2373" s="13" t="n">
        <v>3</v>
      </c>
      <c r="Q2373" s="13" t="str">
        <f aca="false">IF(X2373=1,Geodésicas!$H$2,"")</f>
        <v/>
      </c>
      <c r="R2373" s="14" t="n">
        <f aca="false">IF(ISERROR(VLOOKUP(E2373,Geodésicas!A:A,1,0)),0,1)</f>
        <v>0</v>
      </c>
      <c r="S2373" s="14" t="n">
        <f aca="false">IF(ISERROR(VLOOKUP(G2373,Geodésicas!F:F,1,0)),1,0)</f>
        <v>1</v>
      </c>
      <c r="T2373" s="15"/>
      <c r="U2373" s="16"/>
      <c r="V2373" s="16"/>
      <c r="W2373" s="16"/>
      <c r="X2373" s="17" t="n">
        <f aca="false">IF(G2373="AQUICULTURA",1,0)</f>
        <v>0</v>
      </c>
      <c r="Y2373" s="17" t="str">
        <f aca="false">IF(R2373=0,"NÃO",IF(X2373&gt;0,"SIM (*)",IF(SUM(R2373:S2373)=2,"SIM","NÃO")))</f>
        <v>NÃO</v>
      </c>
    </row>
    <row r="2374" customFormat="false" ht="15" hidden="false" customHeight="false" outlineLevel="0" collapsed="false">
      <c r="A2374" s="10" t="str">
        <f aca="false">IF(B2374="","",Y2374)</f>
        <v>NÃO</v>
      </c>
      <c r="B2374" s="11" t="n">
        <v>11250580000002</v>
      </c>
      <c r="C2374" s="12" t="n">
        <v>30682</v>
      </c>
      <c r="D2374" s="12"/>
      <c r="E2374" s="13" t="s">
        <v>623</v>
      </c>
      <c r="F2374" s="13" t="s">
        <v>23</v>
      </c>
      <c r="G2374" s="13" t="s">
        <v>1001</v>
      </c>
      <c r="H2374" s="13" t="s">
        <v>351</v>
      </c>
      <c r="I2374" s="13" t="s">
        <v>26</v>
      </c>
      <c r="J2374" s="13" t="s">
        <v>27</v>
      </c>
      <c r="K2374" s="13" t="s">
        <v>28</v>
      </c>
      <c r="L2374" s="13" t="s">
        <v>99</v>
      </c>
      <c r="M2374" s="13" t="s">
        <v>69</v>
      </c>
      <c r="N2374" s="13" t="s">
        <v>31</v>
      </c>
      <c r="O2374" s="13" t="n">
        <v>0</v>
      </c>
      <c r="P2374" s="13" t="n">
        <v>4</v>
      </c>
      <c r="Q2374" s="13" t="str">
        <f aca="false">IF(X2374=1,Geodésicas!$H$2,"")</f>
        <v/>
      </c>
      <c r="R2374" s="14" t="n">
        <f aca="false">IF(ISERROR(VLOOKUP(E2374,Geodésicas!A:A,1,0)),0,1)</f>
        <v>0</v>
      </c>
      <c r="S2374" s="14" t="n">
        <f aca="false">IF(ISERROR(VLOOKUP(G2374,Geodésicas!F:F,1,0)),1,0)</f>
        <v>1</v>
      </c>
      <c r="T2374" s="15"/>
      <c r="U2374" s="16"/>
      <c r="V2374" s="16"/>
      <c r="W2374" s="16"/>
      <c r="X2374" s="17" t="n">
        <f aca="false">IF(G2374="AQUICULTURA",1,0)</f>
        <v>0</v>
      </c>
      <c r="Y2374" s="17" t="str">
        <f aca="false">IF(R2374=0,"NÃO",IF(X2374&gt;0,"SIM (*)",IF(SUM(R2374:S2374)=2,"SIM","NÃO")))</f>
        <v>NÃO</v>
      </c>
    </row>
    <row r="2375" customFormat="false" ht="15" hidden="false" customHeight="false" outlineLevel="0" collapsed="false">
      <c r="A2375" s="10" t="str">
        <f aca="false">IF(B2375="","",Y2375)</f>
        <v>NÃO</v>
      </c>
      <c r="B2375" s="11" t="n">
        <v>11250560000002</v>
      </c>
      <c r="C2375" s="12" t="n">
        <v>30682</v>
      </c>
      <c r="D2375" s="12"/>
      <c r="E2375" s="13" t="s">
        <v>623</v>
      </c>
      <c r="F2375" s="13" t="s">
        <v>23</v>
      </c>
      <c r="G2375" s="13" t="s">
        <v>1001</v>
      </c>
      <c r="H2375" s="13" t="s">
        <v>352</v>
      </c>
      <c r="I2375" s="13" t="s">
        <v>26</v>
      </c>
      <c r="J2375" s="13" t="s">
        <v>27</v>
      </c>
      <c r="K2375" s="13" t="s">
        <v>28</v>
      </c>
      <c r="L2375" s="13" t="s">
        <v>99</v>
      </c>
      <c r="M2375" s="13" t="s">
        <v>69</v>
      </c>
      <c r="N2375" s="13" t="s">
        <v>31</v>
      </c>
      <c r="O2375" s="13" t="n">
        <v>0</v>
      </c>
      <c r="P2375" s="13" t="n">
        <v>3</v>
      </c>
      <c r="Q2375" s="13" t="str">
        <f aca="false">IF(X2375=1,Geodésicas!$H$2,"")</f>
        <v/>
      </c>
      <c r="R2375" s="14" t="n">
        <f aca="false">IF(ISERROR(VLOOKUP(E2375,Geodésicas!A:A,1,0)),0,1)</f>
        <v>0</v>
      </c>
      <c r="S2375" s="14" t="n">
        <f aca="false">IF(ISERROR(VLOOKUP(G2375,Geodésicas!F:F,1,0)),1,0)</f>
        <v>1</v>
      </c>
      <c r="T2375" s="15"/>
      <c r="U2375" s="16"/>
      <c r="V2375" s="16"/>
      <c r="W2375" s="16"/>
      <c r="X2375" s="17" t="n">
        <f aca="false">IF(G2375="AQUICULTURA",1,0)</f>
        <v>0</v>
      </c>
      <c r="Y2375" s="17" t="str">
        <f aca="false">IF(R2375=0,"NÃO",IF(X2375&gt;0,"SIM (*)",IF(SUM(R2375:S2375)=2,"SIM","NÃO")))</f>
        <v>NÃO</v>
      </c>
    </row>
    <row r="2376" customFormat="false" ht="15" hidden="false" customHeight="false" outlineLevel="0" collapsed="false">
      <c r="A2376" s="10" t="str">
        <f aca="false">IF(B2376="","",Y2376)</f>
        <v>NÃO</v>
      </c>
      <c r="B2376" s="11" t="n">
        <v>11250380000002</v>
      </c>
      <c r="C2376" s="12" t="n">
        <v>30682</v>
      </c>
      <c r="D2376" s="12"/>
      <c r="E2376" s="13" t="s">
        <v>623</v>
      </c>
      <c r="F2376" s="13" t="s">
        <v>23</v>
      </c>
      <c r="G2376" s="13" t="s">
        <v>1001</v>
      </c>
      <c r="H2376" s="13" t="s">
        <v>359</v>
      </c>
      <c r="I2376" s="13" t="s">
        <v>26</v>
      </c>
      <c r="J2376" s="13" t="s">
        <v>27</v>
      </c>
      <c r="K2376" s="13" t="s">
        <v>28</v>
      </c>
      <c r="L2376" s="13" t="s">
        <v>99</v>
      </c>
      <c r="M2376" s="13" t="s">
        <v>69</v>
      </c>
      <c r="N2376" s="13" t="s">
        <v>31</v>
      </c>
      <c r="O2376" s="13" t="n">
        <v>0</v>
      </c>
      <c r="P2376" s="13" t="n">
        <v>3</v>
      </c>
      <c r="Q2376" s="13" t="str">
        <f aca="false">IF(X2376=1,Geodésicas!$H$2,"")</f>
        <v/>
      </c>
      <c r="R2376" s="14" t="n">
        <f aca="false">IF(ISERROR(VLOOKUP(E2376,Geodésicas!A:A,1,0)),0,1)</f>
        <v>0</v>
      </c>
      <c r="S2376" s="14" t="n">
        <f aca="false">IF(ISERROR(VLOOKUP(G2376,Geodésicas!F:F,1,0)),1,0)</f>
        <v>1</v>
      </c>
      <c r="T2376" s="15"/>
      <c r="U2376" s="16"/>
      <c r="V2376" s="16"/>
      <c r="W2376" s="16"/>
      <c r="X2376" s="17" t="n">
        <f aca="false">IF(G2376="AQUICULTURA",1,0)</f>
        <v>0</v>
      </c>
      <c r="Y2376" s="17" t="str">
        <f aca="false">IF(R2376=0,"NÃO",IF(X2376&gt;0,"SIM (*)",IF(SUM(R2376:S2376)=2,"SIM","NÃO")))</f>
        <v>NÃO</v>
      </c>
    </row>
    <row r="2377" customFormat="false" ht="15" hidden="false" customHeight="false" outlineLevel="0" collapsed="false">
      <c r="A2377" s="10" t="str">
        <f aca="false">IF(B2377="","",Y2377)</f>
        <v>NÃO</v>
      </c>
      <c r="B2377" s="11" t="n">
        <v>11250340000002</v>
      </c>
      <c r="C2377" s="12" t="n">
        <v>30682</v>
      </c>
      <c r="D2377" s="12"/>
      <c r="E2377" s="13" t="s">
        <v>623</v>
      </c>
      <c r="F2377" s="13" t="s">
        <v>23</v>
      </c>
      <c r="G2377" s="13" t="s">
        <v>1001</v>
      </c>
      <c r="H2377" s="13" t="s">
        <v>966</v>
      </c>
      <c r="I2377" s="13" t="s">
        <v>26</v>
      </c>
      <c r="J2377" s="13" t="s">
        <v>27</v>
      </c>
      <c r="K2377" s="13" t="s">
        <v>28</v>
      </c>
      <c r="L2377" s="13" t="s">
        <v>99</v>
      </c>
      <c r="M2377" s="13" t="s">
        <v>69</v>
      </c>
      <c r="N2377" s="13" t="s">
        <v>31</v>
      </c>
      <c r="O2377" s="13" t="n">
        <v>0</v>
      </c>
      <c r="P2377" s="13" t="n">
        <v>3</v>
      </c>
      <c r="Q2377" s="13" t="str">
        <f aca="false">IF(X2377=1,Geodésicas!$H$2,"")</f>
        <v/>
      </c>
      <c r="R2377" s="14" t="n">
        <f aca="false">IF(ISERROR(VLOOKUP(E2377,Geodésicas!A:A,1,0)),0,1)</f>
        <v>0</v>
      </c>
      <c r="S2377" s="14" t="n">
        <f aca="false">IF(ISERROR(VLOOKUP(G2377,Geodésicas!F:F,1,0)),1,0)</f>
        <v>1</v>
      </c>
      <c r="T2377" s="15"/>
      <c r="U2377" s="16"/>
      <c r="V2377" s="16"/>
      <c r="W2377" s="16"/>
      <c r="X2377" s="17" t="n">
        <f aca="false">IF(G2377="AQUICULTURA",1,0)</f>
        <v>0</v>
      </c>
      <c r="Y2377" s="17" t="str">
        <f aca="false">IF(R2377=0,"NÃO",IF(X2377&gt;0,"SIM (*)",IF(SUM(R2377:S2377)=2,"SIM","NÃO")))</f>
        <v>NÃO</v>
      </c>
    </row>
    <row r="2378" customFormat="false" ht="15" hidden="false" customHeight="false" outlineLevel="0" collapsed="false">
      <c r="A2378" s="10" t="str">
        <f aca="false">IF(B2378="","",Y2378)</f>
        <v>NÃO</v>
      </c>
      <c r="B2378" s="11" t="n">
        <v>11250160000002</v>
      </c>
      <c r="C2378" s="12" t="n">
        <v>43682</v>
      </c>
      <c r="D2378" s="12"/>
      <c r="E2378" s="13" t="s">
        <v>623</v>
      </c>
      <c r="F2378" s="13" t="s">
        <v>23</v>
      </c>
      <c r="G2378" s="13" t="s">
        <v>1001</v>
      </c>
      <c r="H2378" s="13" t="s">
        <v>364</v>
      </c>
      <c r="I2378" s="13" t="s">
        <v>26</v>
      </c>
      <c r="J2378" s="13" t="s">
        <v>27</v>
      </c>
      <c r="K2378" s="13" t="s">
        <v>28</v>
      </c>
      <c r="L2378" s="13" t="s">
        <v>99</v>
      </c>
      <c r="M2378" s="13" t="s">
        <v>69</v>
      </c>
      <c r="N2378" s="13" t="s">
        <v>31</v>
      </c>
      <c r="O2378" s="13" t="n">
        <v>0</v>
      </c>
      <c r="P2378" s="13"/>
      <c r="Q2378" s="13" t="str">
        <f aca="false">IF(X2378=1,Geodésicas!$H$2,"")</f>
        <v/>
      </c>
      <c r="R2378" s="14" t="n">
        <f aca="false">IF(ISERROR(VLOOKUP(E2378,Geodésicas!A:A,1,0)),0,1)</f>
        <v>0</v>
      </c>
      <c r="S2378" s="14" t="n">
        <f aca="false">IF(ISERROR(VLOOKUP(G2378,Geodésicas!F:F,1,0)),1,0)</f>
        <v>1</v>
      </c>
      <c r="T2378" s="15"/>
      <c r="U2378" s="16"/>
      <c r="V2378" s="16"/>
      <c r="W2378" s="16"/>
      <c r="X2378" s="17" t="n">
        <f aca="false">IF(G2378="AQUICULTURA",1,0)</f>
        <v>0</v>
      </c>
      <c r="Y2378" s="17" t="str">
        <f aca="false">IF(R2378=0,"NÃO",IF(X2378&gt;0,"SIM (*)",IF(SUM(R2378:S2378)=2,"SIM","NÃO")))</f>
        <v>NÃO</v>
      </c>
    </row>
    <row r="2379" customFormat="false" ht="15" hidden="false" customHeight="false" outlineLevel="0" collapsed="false">
      <c r="A2379" s="10" t="str">
        <f aca="false">IF(B2379="","",Y2379)</f>
        <v>NÃO</v>
      </c>
      <c r="B2379" s="11" t="n">
        <v>11250020000002</v>
      </c>
      <c r="C2379" s="12" t="s">
        <v>600</v>
      </c>
      <c r="D2379" s="12"/>
      <c r="E2379" s="13" t="s">
        <v>623</v>
      </c>
      <c r="F2379" s="13" t="s">
        <v>23</v>
      </c>
      <c r="G2379" s="13" t="s">
        <v>1001</v>
      </c>
      <c r="H2379" s="13" t="s">
        <v>373</v>
      </c>
      <c r="I2379" s="13" t="s">
        <v>26</v>
      </c>
      <c r="J2379" s="13" t="s">
        <v>27</v>
      </c>
      <c r="K2379" s="13" t="s">
        <v>28</v>
      </c>
      <c r="L2379" s="13" t="s">
        <v>99</v>
      </c>
      <c r="M2379" s="13" t="s">
        <v>77</v>
      </c>
      <c r="N2379" s="13" t="s">
        <v>31</v>
      </c>
      <c r="O2379" s="13" t="n">
        <v>0</v>
      </c>
      <c r="P2379" s="13" t="n">
        <v>3</v>
      </c>
      <c r="Q2379" s="13" t="str">
        <f aca="false">IF(X2379=1,Geodésicas!$H$2,"")</f>
        <v/>
      </c>
      <c r="R2379" s="14" t="n">
        <f aca="false">IF(ISERROR(VLOOKUP(E2379,Geodésicas!A:A,1,0)),0,1)</f>
        <v>0</v>
      </c>
      <c r="S2379" s="14" t="n">
        <f aca="false">IF(ISERROR(VLOOKUP(G2379,Geodésicas!F:F,1,0)),1,0)</f>
        <v>1</v>
      </c>
      <c r="T2379" s="15"/>
      <c r="U2379" s="16"/>
      <c r="V2379" s="16"/>
      <c r="W2379" s="16"/>
      <c r="X2379" s="17" t="n">
        <f aca="false">IF(G2379="AQUICULTURA",1,0)</f>
        <v>0</v>
      </c>
      <c r="Y2379" s="17" t="str">
        <f aca="false">IF(R2379=0,"NÃO",IF(X2379&gt;0,"SIM (*)",IF(SUM(R2379:S2379)=2,"SIM","NÃO")))</f>
        <v>NÃO</v>
      </c>
    </row>
    <row r="2380" customFormat="false" ht="15" hidden="false" customHeight="false" outlineLevel="0" collapsed="false">
      <c r="A2380" s="10" t="str">
        <f aca="false">IF(B2380="","",Y2380)</f>
        <v>NÃO</v>
      </c>
      <c r="B2380" s="11" t="n">
        <v>11254660019002</v>
      </c>
      <c r="C2380" s="12" t="n">
        <v>42005</v>
      </c>
      <c r="D2380" s="12"/>
      <c r="E2380" s="13" t="s">
        <v>623</v>
      </c>
      <c r="F2380" s="13" t="s">
        <v>23</v>
      </c>
      <c r="G2380" s="13" t="s">
        <v>1001</v>
      </c>
      <c r="H2380" s="13" t="s">
        <v>178</v>
      </c>
      <c r="I2380" s="13" t="s">
        <v>375</v>
      </c>
      <c r="J2380" s="13" t="s">
        <v>27</v>
      </c>
      <c r="K2380" s="13" t="s">
        <v>28</v>
      </c>
      <c r="L2380" s="13" t="s">
        <v>316</v>
      </c>
      <c r="M2380" s="13" t="s">
        <v>30</v>
      </c>
      <c r="N2380" s="13" t="s">
        <v>31</v>
      </c>
      <c r="O2380" s="13" t="n">
        <v>0</v>
      </c>
      <c r="P2380" s="13"/>
      <c r="Q2380" s="13" t="str">
        <f aca="false">IF(X2380=1,Geodésicas!$H$2,"")</f>
        <v/>
      </c>
      <c r="R2380" s="14" t="n">
        <f aca="false">IF(ISERROR(VLOOKUP(E2380,Geodésicas!A:A,1,0)),0,1)</f>
        <v>0</v>
      </c>
      <c r="S2380" s="14" t="n">
        <f aca="false">IF(ISERROR(VLOOKUP(G2380,Geodésicas!F:F,1,0)),1,0)</f>
        <v>1</v>
      </c>
      <c r="T2380" s="15"/>
      <c r="U2380" s="16"/>
      <c r="V2380" s="16"/>
      <c r="W2380" s="16"/>
      <c r="X2380" s="17" t="n">
        <f aca="false">IF(G2380="AQUICULTURA",1,0)</f>
        <v>0</v>
      </c>
      <c r="Y2380" s="17" t="str">
        <f aca="false">IF(R2380=0,"NÃO",IF(X2380&gt;0,"SIM (*)",IF(SUM(R2380:S2380)=2,"SIM","NÃO")))</f>
        <v>NÃO</v>
      </c>
    </row>
    <row r="2381" customFormat="false" ht="15" hidden="false" customHeight="false" outlineLevel="0" collapsed="false">
      <c r="A2381" s="10" t="str">
        <f aca="false">IF(B2381="","",Y2381)</f>
        <v>NÃO</v>
      </c>
      <c r="B2381" s="11" t="n">
        <v>11250340025002</v>
      </c>
      <c r="C2381" s="12" t="n">
        <v>30682</v>
      </c>
      <c r="D2381" s="12"/>
      <c r="E2381" s="13" t="s">
        <v>623</v>
      </c>
      <c r="F2381" s="13" t="s">
        <v>23</v>
      </c>
      <c r="G2381" s="13" t="s">
        <v>1001</v>
      </c>
      <c r="H2381" s="13" t="s">
        <v>966</v>
      </c>
      <c r="I2381" s="13" t="s">
        <v>942</v>
      </c>
      <c r="J2381" s="13" t="s">
        <v>27</v>
      </c>
      <c r="K2381" s="13" t="s">
        <v>28</v>
      </c>
      <c r="L2381" s="13" t="s">
        <v>99</v>
      </c>
      <c r="M2381" s="13" t="s">
        <v>69</v>
      </c>
      <c r="N2381" s="13" t="s">
        <v>31</v>
      </c>
      <c r="O2381" s="13" t="n">
        <v>0</v>
      </c>
      <c r="P2381" s="13" t="n">
        <v>3</v>
      </c>
      <c r="Q2381" s="13" t="str">
        <f aca="false">IF(X2381=1,Geodésicas!$H$2,"")</f>
        <v/>
      </c>
      <c r="R2381" s="14" t="n">
        <f aca="false">IF(ISERROR(VLOOKUP(E2381,Geodésicas!A:A,1,0)),0,1)</f>
        <v>0</v>
      </c>
      <c r="S2381" s="14" t="n">
        <f aca="false">IF(ISERROR(VLOOKUP(G2381,Geodésicas!F:F,1,0)),1,0)</f>
        <v>1</v>
      </c>
      <c r="T2381" s="15"/>
      <c r="U2381" s="16"/>
      <c r="V2381" s="16"/>
      <c r="W2381" s="16"/>
      <c r="X2381" s="17" t="n">
        <f aca="false">IF(G2381="AQUICULTURA",1,0)</f>
        <v>0</v>
      </c>
      <c r="Y2381" s="17" t="str">
        <f aca="false">IF(R2381=0,"NÃO",IF(X2381&gt;0,"SIM (*)",IF(SUM(R2381:S2381)=2,"SIM","NÃO")))</f>
        <v>NÃO</v>
      </c>
    </row>
    <row r="2382" customFormat="false" ht="15" hidden="false" customHeight="false" outlineLevel="0" collapsed="false">
      <c r="A2382" s="10" t="str">
        <f aca="false">IF(B2382="","",Y2382)</f>
        <v>NÃO</v>
      </c>
      <c r="B2382" s="11" t="n">
        <v>11252560035002</v>
      </c>
      <c r="C2382" s="12" t="s">
        <v>1017</v>
      </c>
      <c r="D2382" s="12"/>
      <c r="E2382" s="13" t="s">
        <v>623</v>
      </c>
      <c r="F2382" s="13" t="s">
        <v>23</v>
      </c>
      <c r="G2382" s="13" t="s">
        <v>1001</v>
      </c>
      <c r="H2382" s="13" t="s">
        <v>274</v>
      </c>
      <c r="I2382" s="13" t="s">
        <v>1021</v>
      </c>
      <c r="J2382" s="13" t="s">
        <v>27</v>
      </c>
      <c r="K2382" s="13" t="s">
        <v>28</v>
      </c>
      <c r="L2382" s="13" t="s">
        <v>657</v>
      </c>
      <c r="M2382" s="13" t="s">
        <v>69</v>
      </c>
      <c r="N2382" s="13" t="s">
        <v>31</v>
      </c>
      <c r="O2382" s="13" t="n">
        <v>0</v>
      </c>
      <c r="P2382" s="13"/>
      <c r="Q2382" s="13" t="str">
        <f aca="false">IF(X2382=1,Geodésicas!$H$2,"")</f>
        <v/>
      </c>
      <c r="R2382" s="14" t="n">
        <f aca="false">IF(ISERROR(VLOOKUP(E2382,Geodésicas!A:A,1,0)),0,1)</f>
        <v>0</v>
      </c>
      <c r="S2382" s="14" t="n">
        <f aca="false">IF(ISERROR(VLOOKUP(G2382,Geodésicas!F:F,1,0)),1,0)</f>
        <v>1</v>
      </c>
      <c r="T2382" s="15"/>
      <c r="U2382" s="16"/>
      <c r="V2382" s="16"/>
      <c r="W2382" s="16"/>
      <c r="X2382" s="17" t="n">
        <f aca="false">IF(G2382="AQUICULTURA",1,0)</f>
        <v>0</v>
      </c>
      <c r="Y2382" s="17" t="str">
        <f aca="false">IF(R2382=0,"NÃO",IF(X2382&gt;0,"SIM (*)",IF(SUM(R2382:S2382)=2,"SIM","NÃO")))</f>
        <v>NÃO</v>
      </c>
    </row>
    <row r="2383" customFormat="false" ht="15" hidden="false" customHeight="false" outlineLevel="0" collapsed="false">
      <c r="A2383" s="10" t="str">
        <f aca="false">IF(B2383="","",Y2383)</f>
        <v>NÃO</v>
      </c>
      <c r="B2383" s="11" t="n">
        <v>11251580048002</v>
      </c>
      <c r="C2383" s="12" t="n">
        <v>42005</v>
      </c>
      <c r="D2383" s="12"/>
      <c r="E2383" s="13" t="s">
        <v>623</v>
      </c>
      <c r="F2383" s="13" t="s">
        <v>23</v>
      </c>
      <c r="G2383" s="13" t="s">
        <v>1001</v>
      </c>
      <c r="H2383" s="13" t="s">
        <v>308</v>
      </c>
      <c r="I2383" s="13" t="s">
        <v>384</v>
      </c>
      <c r="J2383" s="13" t="s">
        <v>27</v>
      </c>
      <c r="K2383" s="13" t="s">
        <v>28</v>
      </c>
      <c r="L2383" s="13" t="s">
        <v>30</v>
      </c>
      <c r="M2383" s="13" t="s">
        <v>30</v>
      </c>
      <c r="N2383" s="13" t="s">
        <v>31</v>
      </c>
      <c r="O2383" s="13" t="n">
        <v>0</v>
      </c>
      <c r="P2383" s="13"/>
      <c r="Q2383" s="13" t="str">
        <f aca="false">IF(X2383=1,Geodésicas!$H$2,"")</f>
        <v/>
      </c>
      <c r="R2383" s="14" t="n">
        <f aca="false">IF(ISERROR(VLOOKUP(E2383,Geodésicas!A:A,1,0)),0,1)</f>
        <v>0</v>
      </c>
      <c r="S2383" s="14" t="n">
        <f aca="false">IF(ISERROR(VLOOKUP(G2383,Geodésicas!F:F,1,0)),1,0)</f>
        <v>1</v>
      </c>
      <c r="T2383" s="15"/>
      <c r="U2383" s="16"/>
      <c r="V2383" s="16"/>
      <c r="W2383" s="16"/>
      <c r="X2383" s="17" t="n">
        <f aca="false">IF(G2383="AQUICULTURA",1,0)</f>
        <v>0</v>
      </c>
      <c r="Y2383" s="17" t="str">
        <f aca="false">IF(R2383=0,"NÃO",IF(X2383&gt;0,"SIM (*)",IF(SUM(R2383:S2383)=2,"SIM","NÃO")))</f>
        <v>NÃO</v>
      </c>
    </row>
    <row r="2384" customFormat="false" ht="15" hidden="false" customHeight="false" outlineLevel="0" collapsed="false">
      <c r="A2384" s="10" t="str">
        <f aca="false">IF(B2384="","",Y2384)</f>
        <v>NÃO</v>
      </c>
      <c r="B2384" s="11" t="n">
        <v>11250900056002</v>
      </c>
      <c r="C2384" s="12" t="n">
        <v>42005</v>
      </c>
      <c r="D2384" s="12"/>
      <c r="E2384" s="13" t="s">
        <v>623</v>
      </c>
      <c r="F2384" s="13" t="s">
        <v>23</v>
      </c>
      <c r="G2384" s="13" t="s">
        <v>1001</v>
      </c>
      <c r="H2384" s="13" t="s">
        <v>336</v>
      </c>
      <c r="I2384" s="13" t="s">
        <v>1022</v>
      </c>
      <c r="J2384" s="13" t="s">
        <v>27</v>
      </c>
      <c r="K2384" s="13" t="s">
        <v>28</v>
      </c>
      <c r="L2384" s="13" t="s">
        <v>99</v>
      </c>
      <c r="M2384" s="13" t="s">
        <v>99</v>
      </c>
      <c r="N2384" s="13" t="s">
        <v>31</v>
      </c>
      <c r="O2384" s="13" t="n">
        <v>0</v>
      </c>
      <c r="P2384" s="13"/>
      <c r="Q2384" s="13" t="str">
        <f aca="false">IF(X2384=1,Geodésicas!$H$2,"")</f>
        <v/>
      </c>
      <c r="R2384" s="14" t="n">
        <f aca="false">IF(ISERROR(VLOOKUP(E2384,Geodésicas!A:A,1,0)),0,1)</f>
        <v>0</v>
      </c>
      <c r="S2384" s="14" t="n">
        <f aca="false">IF(ISERROR(VLOOKUP(G2384,Geodésicas!F:F,1,0)),1,0)</f>
        <v>1</v>
      </c>
      <c r="T2384" s="15"/>
      <c r="U2384" s="16"/>
      <c r="V2384" s="16"/>
      <c r="W2384" s="16"/>
      <c r="X2384" s="17" t="n">
        <f aca="false">IF(G2384="AQUICULTURA",1,0)</f>
        <v>0</v>
      </c>
      <c r="Y2384" s="17" t="str">
        <f aca="false">IF(R2384=0,"NÃO",IF(X2384&gt;0,"SIM (*)",IF(SUM(R2384:S2384)=2,"SIM","NÃO")))</f>
        <v>NÃO</v>
      </c>
    </row>
    <row r="2385" customFormat="false" ht="15" hidden="false" customHeight="false" outlineLevel="0" collapsed="false">
      <c r="A2385" s="10" t="str">
        <f aca="false">IF(B2385="","",Y2385)</f>
        <v>NÃO</v>
      </c>
      <c r="B2385" s="11" t="n">
        <v>11254660086002</v>
      </c>
      <c r="C2385" s="12" t="n">
        <v>42005</v>
      </c>
      <c r="D2385" s="12"/>
      <c r="E2385" s="13" t="s">
        <v>623</v>
      </c>
      <c r="F2385" s="13" t="s">
        <v>23</v>
      </c>
      <c r="G2385" s="13" t="s">
        <v>1001</v>
      </c>
      <c r="H2385" s="13" t="s">
        <v>178</v>
      </c>
      <c r="I2385" s="13" t="s">
        <v>969</v>
      </c>
      <c r="J2385" s="13" t="s">
        <v>27</v>
      </c>
      <c r="K2385" s="13" t="s">
        <v>28</v>
      </c>
      <c r="L2385" s="13" t="s">
        <v>30</v>
      </c>
      <c r="M2385" s="13" t="s">
        <v>30</v>
      </c>
      <c r="N2385" s="13" t="s">
        <v>31</v>
      </c>
      <c r="O2385" s="13" t="n">
        <v>0</v>
      </c>
      <c r="P2385" s="13"/>
      <c r="Q2385" s="13" t="str">
        <f aca="false">IF(X2385=1,Geodésicas!$H$2,"")</f>
        <v/>
      </c>
      <c r="R2385" s="14" t="n">
        <f aca="false">IF(ISERROR(VLOOKUP(E2385,Geodésicas!A:A,1,0)),0,1)</f>
        <v>0</v>
      </c>
      <c r="S2385" s="14" t="n">
        <f aca="false">IF(ISERROR(VLOOKUP(G2385,Geodésicas!F:F,1,0)),1,0)</f>
        <v>1</v>
      </c>
      <c r="T2385" s="15"/>
      <c r="U2385" s="16"/>
      <c r="V2385" s="16"/>
      <c r="W2385" s="16"/>
      <c r="X2385" s="17" t="n">
        <f aca="false">IF(G2385="AQUICULTURA",1,0)</f>
        <v>0</v>
      </c>
      <c r="Y2385" s="17" t="str">
        <f aca="false">IF(R2385=0,"NÃO",IF(X2385&gt;0,"SIM (*)",IF(SUM(R2385:S2385)=2,"SIM","NÃO")))</f>
        <v>NÃO</v>
      </c>
    </row>
    <row r="2386" customFormat="false" ht="15" hidden="false" customHeight="false" outlineLevel="0" collapsed="false">
      <c r="A2386" s="10" t="str">
        <f aca="false">IF(B2386="","",Y2386)</f>
        <v>NÃO</v>
      </c>
      <c r="B2386" s="11" t="n">
        <v>11251780089002</v>
      </c>
      <c r="C2386" s="12" t="n">
        <v>30682</v>
      </c>
      <c r="D2386" s="12"/>
      <c r="E2386" s="13" t="s">
        <v>623</v>
      </c>
      <c r="F2386" s="13" t="s">
        <v>23</v>
      </c>
      <c r="G2386" s="13" t="s">
        <v>1001</v>
      </c>
      <c r="H2386" s="13" t="s">
        <v>305</v>
      </c>
      <c r="I2386" s="13" t="s">
        <v>388</v>
      </c>
      <c r="J2386" s="13" t="s">
        <v>27</v>
      </c>
      <c r="K2386" s="13" t="s">
        <v>28</v>
      </c>
      <c r="L2386" s="13" t="s">
        <v>99</v>
      </c>
      <c r="M2386" s="13" t="s">
        <v>69</v>
      </c>
      <c r="N2386" s="13" t="s">
        <v>31</v>
      </c>
      <c r="O2386" s="13" t="n">
        <v>0</v>
      </c>
      <c r="P2386" s="13" t="n">
        <v>3</v>
      </c>
      <c r="Q2386" s="13" t="str">
        <f aca="false">IF(X2386=1,Geodésicas!$H$2,"")</f>
        <v/>
      </c>
      <c r="R2386" s="14" t="n">
        <f aca="false">IF(ISERROR(VLOOKUP(E2386,Geodésicas!A:A,1,0)),0,1)</f>
        <v>0</v>
      </c>
      <c r="S2386" s="14" t="n">
        <f aca="false">IF(ISERROR(VLOOKUP(G2386,Geodésicas!F:F,1,0)),1,0)</f>
        <v>1</v>
      </c>
      <c r="T2386" s="15"/>
      <c r="U2386" s="16"/>
      <c r="V2386" s="16"/>
      <c r="W2386" s="16"/>
      <c r="X2386" s="17" t="n">
        <f aca="false">IF(G2386="AQUICULTURA",1,0)</f>
        <v>0</v>
      </c>
      <c r="Y2386" s="17" t="str">
        <f aca="false">IF(R2386=0,"NÃO",IF(X2386&gt;0,"SIM (*)",IF(SUM(R2386:S2386)=2,"SIM","NÃO")))</f>
        <v>NÃO</v>
      </c>
    </row>
    <row r="2387" customFormat="false" ht="15" hidden="false" customHeight="false" outlineLevel="0" collapsed="false">
      <c r="A2387" s="10" t="str">
        <f aca="false">IF(B2387="","",Y2387)</f>
        <v>NÃO</v>
      </c>
      <c r="B2387" s="11" t="n">
        <v>11250560091008</v>
      </c>
      <c r="C2387" s="12" t="n">
        <v>42005</v>
      </c>
      <c r="D2387" s="12"/>
      <c r="E2387" s="13" t="s">
        <v>623</v>
      </c>
      <c r="F2387" s="13" t="s">
        <v>23</v>
      </c>
      <c r="G2387" s="13" t="s">
        <v>1001</v>
      </c>
      <c r="H2387" s="13" t="s">
        <v>352</v>
      </c>
      <c r="I2387" s="13" t="s">
        <v>886</v>
      </c>
      <c r="J2387" s="13" t="s">
        <v>27</v>
      </c>
      <c r="K2387" s="13"/>
      <c r="L2387" s="13" t="s">
        <v>99</v>
      </c>
      <c r="M2387" s="13" t="s">
        <v>99</v>
      </c>
      <c r="N2387" s="13" t="s">
        <v>31</v>
      </c>
      <c r="O2387" s="13" t="n">
        <v>0</v>
      </c>
      <c r="P2387" s="13"/>
      <c r="Q2387" s="13" t="str">
        <f aca="false">IF(X2387=1,Geodésicas!$H$2,"")</f>
        <v/>
      </c>
      <c r="R2387" s="14" t="n">
        <f aca="false">IF(ISERROR(VLOOKUP(E2387,Geodésicas!A:A,1,0)),0,1)</f>
        <v>0</v>
      </c>
      <c r="S2387" s="14" t="n">
        <f aca="false">IF(ISERROR(VLOOKUP(G2387,Geodésicas!F:F,1,0)),1,0)</f>
        <v>1</v>
      </c>
      <c r="T2387" s="15"/>
      <c r="U2387" s="16"/>
      <c r="V2387" s="16"/>
      <c r="W2387" s="16"/>
      <c r="X2387" s="17" t="n">
        <f aca="false">IF(G2387="AQUICULTURA",1,0)</f>
        <v>0</v>
      </c>
      <c r="Y2387" s="17" t="str">
        <f aca="false">IF(R2387=0,"NÃO",IF(X2387&gt;0,"SIM (*)",IF(SUM(R2387:S2387)=2,"SIM","NÃO")))</f>
        <v>NÃO</v>
      </c>
    </row>
    <row r="2388" customFormat="false" ht="15" hidden="false" customHeight="false" outlineLevel="0" collapsed="false">
      <c r="A2388" s="10" t="str">
        <f aca="false">IF(B2388="","",Y2388)</f>
        <v>NÃO</v>
      </c>
      <c r="B2388" s="11" t="n">
        <v>11257280121002</v>
      </c>
      <c r="C2388" s="12" t="n">
        <v>30682</v>
      </c>
      <c r="D2388" s="12"/>
      <c r="E2388" s="13" t="s">
        <v>623</v>
      </c>
      <c r="F2388" s="13" t="s">
        <v>23</v>
      </c>
      <c r="G2388" s="13" t="s">
        <v>1001</v>
      </c>
      <c r="H2388" s="13" t="s">
        <v>42</v>
      </c>
      <c r="I2388" s="13" t="s">
        <v>1023</v>
      </c>
      <c r="J2388" s="13" t="s">
        <v>27</v>
      </c>
      <c r="K2388" s="13" t="s">
        <v>28</v>
      </c>
      <c r="L2388" s="13" t="s">
        <v>99</v>
      </c>
      <c r="M2388" s="13" t="s">
        <v>69</v>
      </c>
      <c r="N2388" s="13" t="s">
        <v>31</v>
      </c>
      <c r="O2388" s="13" t="n">
        <v>0</v>
      </c>
      <c r="P2388" s="13" t="n">
        <v>3</v>
      </c>
      <c r="Q2388" s="13" t="str">
        <f aca="false">IF(X2388=1,Geodésicas!$H$2,"")</f>
        <v/>
      </c>
      <c r="R2388" s="14" t="n">
        <f aca="false">IF(ISERROR(VLOOKUP(E2388,Geodésicas!A:A,1,0)),0,1)</f>
        <v>0</v>
      </c>
      <c r="S2388" s="14" t="n">
        <f aca="false">IF(ISERROR(VLOOKUP(G2388,Geodésicas!F:F,1,0)),1,0)</f>
        <v>1</v>
      </c>
      <c r="T2388" s="15"/>
      <c r="U2388" s="16"/>
      <c r="V2388" s="16"/>
      <c r="W2388" s="16"/>
      <c r="X2388" s="17" t="n">
        <f aca="false">IF(G2388="AQUICULTURA",1,0)</f>
        <v>0</v>
      </c>
      <c r="Y2388" s="17" t="str">
        <f aca="false">IF(R2388=0,"NÃO",IF(X2388&gt;0,"SIM (*)",IF(SUM(R2388:S2388)=2,"SIM","NÃO")))</f>
        <v>NÃO</v>
      </c>
    </row>
    <row r="2389" customFormat="false" ht="15" hidden="false" customHeight="false" outlineLevel="0" collapsed="false">
      <c r="A2389" s="10" t="str">
        <f aca="false">IF(B2389="","",Y2389)</f>
        <v>NÃO</v>
      </c>
      <c r="B2389" s="11" t="n">
        <v>11254720126002</v>
      </c>
      <c r="C2389" s="12" t="n">
        <v>42005</v>
      </c>
      <c r="D2389" s="12"/>
      <c r="E2389" s="13" t="s">
        <v>623</v>
      </c>
      <c r="F2389" s="13" t="s">
        <v>23</v>
      </c>
      <c r="G2389" s="13" t="s">
        <v>1001</v>
      </c>
      <c r="H2389" s="13" t="s">
        <v>171</v>
      </c>
      <c r="I2389" s="13" t="s">
        <v>887</v>
      </c>
      <c r="J2389" s="13" t="s">
        <v>27</v>
      </c>
      <c r="K2389" s="13" t="s">
        <v>28</v>
      </c>
      <c r="L2389" s="13" t="s">
        <v>99</v>
      </c>
      <c r="M2389" s="13" t="s">
        <v>99</v>
      </c>
      <c r="N2389" s="13" t="s">
        <v>31</v>
      </c>
      <c r="O2389" s="13" t="n">
        <v>0</v>
      </c>
      <c r="P2389" s="13"/>
      <c r="Q2389" s="13" t="str">
        <f aca="false">IF(X2389=1,Geodésicas!$H$2,"")</f>
        <v/>
      </c>
      <c r="R2389" s="14" t="n">
        <f aca="false">IF(ISERROR(VLOOKUP(E2389,Geodésicas!A:A,1,0)),0,1)</f>
        <v>0</v>
      </c>
      <c r="S2389" s="14" t="n">
        <f aca="false">IF(ISERROR(VLOOKUP(G2389,Geodésicas!F:F,1,0)),1,0)</f>
        <v>1</v>
      </c>
      <c r="T2389" s="15"/>
      <c r="U2389" s="16"/>
      <c r="V2389" s="16"/>
      <c r="W2389" s="16"/>
      <c r="X2389" s="17" t="n">
        <f aca="false">IF(G2389="AQUICULTURA",1,0)</f>
        <v>0</v>
      </c>
      <c r="Y2389" s="17" t="str">
        <f aca="false">IF(R2389=0,"NÃO",IF(X2389&gt;0,"SIM (*)",IF(SUM(R2389:S2389)=2,"SIM","NÃO")))</f>
        <v>NÃO</v>
      </c>
    </row>
    <row r="2390" customFormat="false" ht="15" hidden="false" customHeight="false" outlineLevel="0" collapsed="false">
      <c r="A2390" s="10" t="str">
        <f aca="false">IF(B2390="","",Y2390)</f>
        <v>NÃO</v>
      </c>
      <c r="B2390" s="11" t="n">
        <v>11255880127002</v>
      </c>
      <c r="C2390" s="12" t="n">
        <v>30682</v>
      </c>
      <c r="D2390" s="12"/>
      <c r="E2390" s="13" t="s">
        <v>623</v>
      </c>
      <c r="F2390" s="13" t="s">
        <v>23</v>
      </c>
      <c r="G2390" s="13" t="s">
        <v>1001</v>
      </c>
      <c r="H2390" s="13" t="s">
        <v>118</v>
      </c>
      <c r="I2390" s="13" t="s">
        <v>1024</v>
      </c>
      <c r="J2390" s="13" t="s">
        <v>27</v>
      </c>
      <c r="K2390" s="13" t="s">
        <v>28</v>
      </c>
      <c r="L2390" s="13" t="s">
        <v>1025</v>
      </c>
      <c r="M2390" s="13" t="s">
        <v>69</v>
      </c>
      <c r="N2390" s="13" t="s">
        <v>31</v>
      </c>
      <c r="O2390" s="13" t="n">
        <v>0</v>
      </c>
      <c r="P2390" s="13" t="n">
        <v>3</v>
      </c>
      <c r="Q2390" s="13" t="str">
        <f aca="false">IF(X2390=1,Geodésicas!$H$2,"")</f>
        <v/>
      </c>
      <c r="R2390" s="14" t="n">
        <f aca="false">IF(ISERROR(VLOOKUP(E2390,Geodésicas!A:A,1,0)),0,1)</f>
        <v>0</v>
      </c>
      <c r="S2390" s="14" t="n">
        <f aca="false">IF(ISERROR(VLOOKUP(G2390,Geodésicas!F:F,1,0)),1,0)</f>
        <v>1</v>
      </c>
      <c r="T2390" s="15"/>
      <c r="U2390" s="16"/>
      <c r="V2390" s="16"/>
      <c r="W2390" s="16"/>
      <c r="X2390" s="17" t="n">
        <f aca="false">IF(G2390="AQUICULTURA",1,0)</f>
        <v>0</v>
      </c>
      <c r="Y2390" s="17" t="str">
        <f aca="false">IF(R2390=0,"NÃO",IF(X2390&gt;0,"SIM (*)",IF(SUM(R2390:S2390)=2,"SIM","NÃO")))</f>
        <v>NÃO</v>
      </c>
    </row>
    <row r="2391" customFormat="false" ht="15" hidden="false" customHeight="false" outlineLevel="0" collapsed="false">
      <c r="A2391" s="10" t="str">
        <f aca="false">IF(B2391="","",Y2391)</f>
        <v>NÃO</v>
      </c>
      <c r="B2391" s="11" t="n">
        <v>11250560129008</v>
      </c>
      <c r="C2391" s="12" t="n">
        <v>42005</v>
      </c>
      <c r="D2391" s="12"/>
      <c r="E2391" s="13" t="s">
        <v>623</v>
      </c>
      <c r="F2391" s="13" t="s">
        <v>23</v>
      </c>
      <c r="G2391" s="13" t="s">
        <v>1001</v>
      </c>
      <c r="H2391" s="13" t="s">
        <v>352</v>
      </c>
      <c r="I2391" s="13" t="s">
        <v>888</v>
      </c>
      <c r="J2391" s="13" t="s">
        <v>27</v>
      </c>
      <c r="K2391" s="13"/>
      <c r="L2391" s="13" t="s">
        <v>99</v>
      </c>
      <c r="M2391" s="13" t="s">
        <v>99</v>
      </c>
      <c r="N2391" s="13" t="s">
        <v>31</v>
      </c>
      <c r="O2391" s="13" t="n">
        <v>0</v>
      </c>
      <c r="P2391" s="13"/>
      <c r="Q2391" s="13" t="str">
        <f aca="false">IF(X2391=1,Geodésicas!$H$2,"")</f>
        <v/>
      </c>
      <c r="R2391" s="14" t="n">
        <f aca="false">IF(ISERROR(VLOOKUP(E2391,Geodésicas!A:A,1,0)),0,1)</f>
        <v>0</v>
      </c>
      <c r="S2391" s="14" t="n">
        <f aca="false">IF(ISERROR(VLOOKUP(G2391,Geodésicas!F:F,1,0)),1,0)</f>
        <v>1</v>
      </c>
      <c r="T2391" s="15"/>
      <c r="U2391" s="16"/>
      <c r="V2391" s="16"/>
      <c r="W2391" s="16"/>
      <c r="X2391" s="17" t="n">
        <f aca="false">IF(G2391="AQUICULTURA",1,0)</f>
        <v>0</v>
      </c>
      <c r="Y2391" s="17" t="str">
        <f aca="false">IF(R2391=0,"NÃO",IF(X2391&gt;0,"SIM (*)",IF(SUM(R2391:S2391)=2,"SIM","NÃO")))</f>
        <v>NÃO</v>
      </c>
    </row>
    <row r="2392" customFormat="false" ht="15" hidden="false" customHeight="false" outlineLevel="0" collapsed="false">
      <c r="A2392" s="10" t="str">
        <f aca="false">IF(B2392="","",Y2392)</f>
        <v>NÃO</v>
      </c>
      <c r="B2392" s="11" t="n">
        <v>11250560136008</v>
      </c>
      <c r="C2392" s="12" t="n">
        <v>42005</v>
      </c>
      <c r="D2392" s="12"/>
      <c r="E2392" s="13" t="s">
        <v>623</v>
      </c>
      <c r="F2392" s="13" t="s">
        <v>23</v>
      </c>
      <c r="G2392" s="13" t="s">
        <v>1001</v>
      </c>
      <c r="H2392" s="13" t="s">
        <v>352</v>
      </c>
      <c r="I2392" s="13" t="s">
        <v>889</v>
      </c>
      <c r="J2392" s="13" t="s">
        <v>27</v>
      </c>
      <c r="K2392" s="13"/>
      <c r="L2392" s="13" t="s">
        <v>99</v>
      </c>
      <c r="M2392" s="13" t="s">
        <v>99</v>
      </c>
      <c r="N2392" s="13" t="s">
        <v>31</v>
      </c>
      <c r="O2392" s="13" t="n">
        <v>0</v>
      </c>
      <c r="P2392" s="13"/>
      <c r="Q2392" s="13" t="str">
        <f aca="false">IF(X2392=1,Geodésicas!$H$2,"")</f>
        <v/>
      </c>
      <c r="R2392" s="14" t="n">
        <f aca="false">IF(ISERROR(VLOOKUP(E2392,Geodésicas!A:A,1,0)),0,1)</f>
        <v>0</v>
      </c>
      <c r="S2392" s="14" t="n">
        <f aca="false">IF(ISERROR(VLOOKUP(G2392,Geodésicas!F:F,1,0)),1,0)</f>
        <v>1</v>
      </c>
      <c r="T2392" s="15"/>
      <c r="U2392" s="16"/>
      <c r="V2392" s="16"/>
      <c r="W2392" s="16"/>
      <c r="X2392" s="17" t="n">
        <f aca="false">IF(G2392="AQUICULTURA",1,0)</f>
        <v>0</v>
      </c>
      <c r="Y2392" s="17" t="str">
        <f aca="false">IF(R2392=0,"NÃO",IF(X2392&gt;0,"SIM (*)",IF(SUM(R2392:S2392)=2,"SIM","NÃO")))</f>
        <v>NÃO</v>
      </c>
    </row>
    <row r="2393" customFormat="false" ht="15" hidden="false" customHeight="false" outlineLevel="0" collapsed="false">
      <c r="A2393" s="10" t="str">
        <f aca="false">IF(B2393="","",Y2393)</f>
        <v>NÃO</v>
      </c>
      <c r="B2393" s="11" t="n">
        <v>11254660149002</v>
      </c>
      <c r="C2393" s="12" t="n">
        <v>42005</v>
      </c>
      <c r="D2393" s="12"/>
      <c r="E2393" s="13" t="s">
        <v>623</v>
      </c>
      <c r="F2393" s="13" t="s">
        <v>23</v>
      </c>
      <c r="G2393" s="13" t="s">
        <v>1001</v>
      </c>
      <c r="H2393" s="13" t="s">
        <v>178</v>
      </c>
      <c r="I2393" s="13" t="s">
        <v>397</v>
      </c>
      <c r="J2393" s="13" t="s">
        <v>27</v>
      </c>
      <c r="K2393" s="13" t="s">
        <v>28</v>
      </c>
      <c r="L2393" s="13" t="s">
        <v>316</v>
      </c>
      <c r="M2393" s="13" t="s">
        <v>30</v>
      </c>
      <c r="N2393" s="13" t="s">
        <v>31</v>
      </c>
      <c r="O2393" s="13" t="n">
        <v>0</v>
      </c>
      <c r="P2393" s="13"/>
      <c r="Q2393" s="13" t="str">
        <f aca="false">IF(X2393=1,Geodésicas!$H$2,"")</f>
        <v/>
      </c>
      <c r="R2393" s="14" t="n">
        <f aca="false">IF(ISERROR(VLOOKUP(E2393,Geodésicas!A:A,1,0)),0,1)</f>
        <v>0</v>
      </c>
      <c r="S2393" s="14" t="n">
        <f aca="false">IF(ISERROR(VLOOKUP(G2393,Geodésicas!F:F,1,0)),1,0)</f>
        <v>1</v>
      </c>
      <c r="T2393" s="15"/>
      <c r="U2393" s="16"/>
      <c r="V2393" s="16"/>
      <c r="W2393" s="16"/>
      <c r="X2393" s="17" t="n">
        <f aca="false">IF(G2393="AQUICULTURA",1,0)</f>
        <v>0</v>
      </c>
      <c r="Y2393" s="17" t="str">
        <f aca="false">IF(R2393=0,"NÃO",IF(X2393&gt;0,"SIM (*)",IF(SUM(R2393:S2393)=2,"SIM","NÃO")))</f>
        <v>NÃO</v>
      </c>
    </row>
    <row r="2394" customFormat="false" ht="15" hidden="false" customHeight="false" outlineLevel="0" collapsed="false">
      <c r="A2394" s="10" t="str">
        <f aca="false">IF(B2394="","",Y2394)</f>
        <v>NÃO</v>
      </c>
      <c r="B2394" s="11" t="n">
        <v>11256720156002</v>
      </c>
      <c r="C2394" s="12" t="n">
        <v>42005</v>
      </c>
      <c r="D2394" s="12"/>
      <c r="E2394" s="13" t="s">
        <v>623</v>
      </c>
      <c r="F2394" s="13" t="s">
        <v>23</v>
      </c>
      <c r="G2394" s="13" t="s">
        <v>1001</v>
      </c>
      <c r="H2394" s="13" t="s">
        <v>71</v>
      </c>
      <c r="I2394" s="13" t="s">
        <v>971</v>
      </c>
      <c r="J2394" s="13" t="s">
        <v>27</v>
      </c>
      <c r="K2394" s="13" t="s">
        <v>28</v>
      </c>
      <c r="L2394" s="13" t="s">
        <v>99</v>
      </c>
      <c r="M2394" s="13" t="s">
        <v>99</v>
      </c>
      <c r="N2394" s="13" t="s">
        <v>31</v>
      </c>
      <c r="O2394" s="13" t="n">
        <v>0</v>
      </c>
      <c r="P2394" s="13"/>
      <c r="Q2394" s="13" t="str">
        <f aca="false">IF(X2394=1,Geodésicas!$H$2,"")</f>
        <v/>
      </c>
      <c r="R2394" s="14" t="n">
        <f aca="false">IF(ISERROR(VLOOKUP(E2394,Geodésicas!A:A,1,0)),0,1)</f>
        <v>0</v>
      </c>
      <c r="S2394" s="14" t="n">
        <f aca="false">IF(ISERROR(VLOOKUP(G2394,Geodésicas!F:F,1,0)),1,0)</f>
        <v>1</v>
      </c>
      <c r="T2394" s="15"/>
      <c r="U2394" s="16"/>
      <c r="V2394" s="16"/>
      <c r="W2394" s="16"/>
      <c r="X2394" s="17" t="n">
        <f aca="false">IF(G2394="AQUICULTURA",1,0)</f>
        <v>0</v>
      </c>
      <c r="Y2394" s="17" t="str">
        <f aca="false">IF(R2394=0,"NÃO",IF(X2394&gt;0,"SIM (*)",IF(SUM(R2394:S2394)=2,"SIM","NÃO")))</f>
        <v>NÃO</v>
      </c>
    </row>
    <row r="2395" customFormat="false" ht="15" hidden="false" customHeight="false" outlineLevel="0" collapsed="false">
      <c r="A2395" s="10" t="str">
        <f aca="false">IF(B2395="","",Y2395)</f>
        <v>NÃO</v>
      </c>
      <c r="B2395" s="11" t="n">
        <v>11257100157002</v>
      </c>
      <c r="C2395" s="12" t="n">
        <v>42005</v>
      </c>
      <c r="D2395" s="12"/>
      <c r="E2395" s="13" t="s">
        <v>623</v>
      </c>
      <c r="F2395" s="13" t="s">
        <v>23</v>
      </c>
      <c r="G2395" s="13" t="s">
        <v>1001</v>
      </c>
      <c r="H2395" s="13" t="s">
        <v>60</v>
      </c>
      <c r="I2395" s="13" t="s">
        <v>683</v>
      </c>
      <c r="J2395" s="13" t="s">
        <v>27</v>
      </c>
      <c r="K2395" s="13" t="s">
        <v>28</v>
      </c>
      <c r="L2395" s="13" t="s">
        <v>99</v>
      </c>
      <c r="M2395" s="13" t="s">
        <v>99</v>
      </c>
      <c r="N2395" s="13" t="s">
        <v>31</v>
      </c>
      <c r="O2395" s="13" t="n">
        <v>0</v>
      </c>
      <c r="P2395" s="13"/>
      <c r="Q2395" s="13" t="str">
        <f aca="false">IF(X2395=1,Geodésicas!$H$2,"")</f>
        <v/>
      </c>
      <c r="R2395" s="14" t="n">
        <f aca="false">IF(ISERROR(VLOOKUP(E2395,Geodésicas!A:A,1,0)),0,1)</f>
        <v>0</v>
      </c>
      <c r="S2395" s="14" t="n">
        <f aca="false">IF(ISERROR(VLOOKUP(G2395,Geodésicas!F:F,1,0)),1,0)</f>
        <v>1</v>
      </c>
      <c r="T2395" s="15"/>
      <c r="U2395" s="16"/>
      <c r="V2395" s="16"/>
      <c r="W2395" s="16"/>
      <c r="X2395" s="17" t="n">
        <f aca="false">IF(G2395="AQUICULTURA",1,0)</f>
        <v>0</v>
      </c>
      <c r="Y2395" s="17" t="str">
        <f aca="false">IF(R2395=0,"NÃO",IF(X2395&gt;0,"SIM (*)",IF(SUM(R2395:S2395)=2,"SIM","NÃO")))</f>
        <v>NÃO</v>
      </c>
    </row>
    <row r="2396" customFormat="false" ht="15" hidden="false" customHeight="false" outlineLevel="0" collapsed="false">
      <c r="A2396" s="10" t="str">
        <f aca="false">IF(B2396="","",Y2396)</f>
        <v>NÃO</v>
      </c>
      <c r="B2396" s="11" t="n">
        <v>11254760161002</v>
      </c>
      <c r="C2396" s="12" t="n">
        <v>42005</v>
      </c>
      <c r="D2396" s="12"/>
      <c r="E2396" s="13" t="s">
        <v>623</v>
      </c>
      <c r="F2396" s="13" t="s">
        <v>23</v>
      </c>
      <c r="G2396" s="13" t="s">
        <v>1001</v>
      </c>
      <c r="H2396" s="13" t="s">
        <v>168</v>
      </c>
      <c r="I2396" s="13" t="s">
        <v>685</v>
      </c>
      <c r="J2396" s="13" t="s">
        <v>27</v>
      </c>
      <c r="K2396" s="13" t="s">
        <v>28</v>
      </c>
      <c r="L2396" s="13" t="s">
        <v>99</v>
      </c>
      <c r="M2396" s="13" t="s">
        <v>99</v>
      </c>
      <c r="N2396" s="13" t="s">
        <v>31</v>
      </c>
      <c r="O2396" s="13" t="n">
        <v>0</v>
      </c>
      <c r="P2396" s="13"/>
      <c r="Q2396" s="13" t="str">
        <f aca="false">IF(X2396=1,Geodésicas!$H$2,"")</f>
        <v/>
      </c>
      <c r="R2396" s="14" t="n">
        <f aca="false">IF(ISERROR(VLOOKUP(E2396,Geodésicas!A:A,1,0)),0,1)</f>
        <v>0</v>
      </c>
      <c r="S2396" s="14" t="n">
        <f aca="false">IF(ISERROR(VLOOKUP(G2396,Geodésicas!F:F,1,0)),1,0)</f>
        <v>1</v>
      </c>
      <c r="T2396" s="15"/>
      <c r="U2396" s="16"/>
      <c r="V2396" s="16"/>
      <c r="W2396" s="16"/>
      <c r="X2396" s="17" t="n">
        <f aca="false">IF(G2396="AQUICULTURA",1,0)</f>
        <v>0</v>
      </c>
      <c r="Y2396" s="17" t="str">
        <f aca="false">IF(R2396=0,"NÃO",IF(X2396&gt;0,"SIM (*)",IF(SUM(R2396:S2396)=2,"SIM","NÃO")))</f>
        <v>NÃO</v>
      </c>
    </row>
    <row r="2397" customFormat="false" ht="15" hidden="false" customHeight="false" outlineLevel="0" collapsed="false">
      <c r="A2397" s="10" t="str">
        <f aca="false">IF(B2397="","",Y2397)</f>
        <v>NÃO</v>
      </c>
      <c r="B2397" s="11" t="n">
        <v>11251200161408</v>
      </c>
      <c r="C2397" s="12" t="n">
        <v>42893</v>
      </c>
      <c r="D2397" s="12"/>
      <c r="E2397" s="13" t="s">
        <v>623</v>
      </c>
      <c r="F2397" s="13" t="s">
        <v>23</v>
      </c>
      <c r="G2397" s="13" t="s">
        <v>1001</v>
      </c>
      <c r="H2397" s="13" t="s">
        <v>323</v>
      </c>
      <c r="I2397" s="13" t="s">
        <v>685</v>
      </c>
      <c r="J2397" s="13" t="s">
        <v>27</v>
      </c>
      <c r="K2397" s="13"/>
      <c r="L2397" s="13" t="s">
        <v>69</v>
      </c>
      <c r="M2397" s="13" t="s">
        <v>69</v>
      </c>
      <c r="N2397" s="13" t="s">
        <v>37</v>
      </c>
      <c r="O2397" s="13" t="n">
        <v>0</v>
      </c>
      <c r="P2397" s="13" t="n">
        <v>4</v>
      </c>
      <c r="Q2397" s="13" t="str">
        <f aca="false">IF(X2397=1,Geodésicas!$H$2,"")</f>
        <v/>
      </c>
      <c r="R2397" s="14" t="n">
        <f aca="false">IF(ISERROR(VLOOKUP(E2397,Geodésicas!A:A,1,0)),0,1)</f>
        <v>0</v>
      </c>
      <c r="S2397" s="14" t="n">
        <f aca="false">IF(ISERROR(VLOOKUP(G2397,Geodésicas!F:F,1,0)),1,0)</f>
        <v>1</v>
      </c>
      <c r="T2397" s="15"/>
      <c r="U2397" s="16"/>
      <c r="V2397" s="16"/>
      <c r="W2397" s="16"/>
      <c r="X2397" s="17" t="n">
        <f aca="false">IF(G2397="AQUICULTURA",1,0)</f>
        <v>0</v>
      </c>
      <c r="Y2397" s="17" t="str">
        <f aca="false">IF(R2397=0,"NÃO",IF(X2397&gt;0,"SIM (*)",IF(SUM(R2397:S2397)=2,"SIM","NÃO")))</f>
        <v>NÃO</v>
      </c>
    </row>
    <row r="2398" customFormat="false" ht="15" hidden="false" customHeight="false" outlineLevel="0" collapsed="false">
      <c r="A2398" s="10" t="str">
        <f aca="false">IF(B2398="","",Y2398)</f>
        <v>NÃO</v>
      </c>
      <c r="B2398" s="11" t="n">
        <v>11251880162408</v>
      </c>
      <c r="C2398" s="12" t="s">
        <v>1026</v>
      </c>
      <c r="D2398" s="12"/>
      <c r="E2398" s="13" t="s">
        <v>623</v>
      </c>
      <c r="F2398" s="13" t="s">
        <v>23</v>
      </c>
      <c r="G2398" s="13" t="s">
        <v>1001</v>
      </c>
      <c r="H2398" s="13" t="s">
        <v>297</v>
      </c>
      <c r="I2398" s="13" t="s">
        <v>402</v>
      </c>
      <c r="J2398" s="13" t="s">
        <v>27</v>
      </c>
      <c r="K2398" s="13"/>
      <c r="L2398" s="13" t="s">
        <v>99</v>
      </c>
      <c r="M2398" s="13" t="s">
        <v>99</v>
      </c>
      <c r="N2398" s="13" t="s">
        <v>37</v>
      </c>
      <c r="O2398" s="13" t="n">
        <v>0</v>
      </c>
      <c r="P2398" s="13" t="n">
        <v>3</v>
      </c>
      <c r="Q2398" s="13" t="str">
        <f aca="false">IF(X2398=1,Geodésicas!$H$2,"")</f>
        <v/>
      </c>
      <c r="R2398" s="14" t="n">
        <f aca="false">IF(ISERROR(VLOOKUP(E2398,Geodésicas!A:A,1,0)),0,1)</f>
        <v>0</v>
      </c>
      <c r="S2398" s="14" t="n">
        <f aca="false">IF(ISERROR(VLOOKUP(G2398,Geodésicas!F:F,1,0)),1,0)</f>
        <v>1</v>
      </c>
      <c r="T2398" s="15"/>
      <c r="U2398" s="16"/>
      <c r="V2398" s="16"/>
      <c r="W2398" s="16"/>
      <c r="X2398" s="17" t="n">
        <f aca="false">IF(G2398="AQUICULTURA",1,0)</f>
        <v>0</v>
      </c>
      <c r="Y2398" s="17" t="str">
        <f aca="false">IF(R2398=0,"NÃO",IF(X2398&gt;0,"SIM (*)",IF(SUM(R2398:S2398)=2,"SIM","NÃO")))</f>
        <v>NÃO</v>
      </c>
    </row>
    <row r="2399" customFormat="false" ht="15" hidden="false" customHeight="false" outlineLevel="0" collapsed="false">
      <c r="A2399" s="10" t="str">
        <f aca="false">IF(B2399="","",Y2399)</f>
        <v>NÃO</v>
      </c>
      <c r="B2399" s="11" t="n">
        <v>11252560190002</v>
      </c>
      <c r="C2399" s="12" t="s">
        <v>1017</v>
      </c>
      <c r="D2399" s="12"/>
      <c r="E2399" s="13" t="s">
        <v>623</v>
      </c>
      <c r="F2399" s="13" t="s">
        <v>23</v>
      </c>
      <c r="G2399" s="13" t="s">
        <v>1001</v>
      </c>
      <c r="H2399" s="13" t="s">
        <v>274</v>
      </c>
      <c r="I2399" s="13" t="s">
        <v>646</v>
      </c>
      <c r="J2399" s="13" t="s">
        <v>27</v>
      </c>
      <c r="K2399" s="13" t="s">
        <v>28</v>
      </c>
      <c r="L2399" s="13" t="s">
        <v>657</v>
      </c>
      <c r="M2399" s="13" t="s">
        <v>69</v>
      </c>
      <c r="N2399" s="13" t="s">
        <v>31</v>
      </c>
      <c r="O2399" s="13" t="n">
        <v>0</v>
      </c>
      <c r="P2399" s="13"/>
      <c r="Q2399" s="13" t="str">
        <f aca="false">IF(X2399=1,Geodésicas!$H$2,"")</f>
        <v/>
      </c>
      <c r="R2399" s="14" t="n">
        <f aca="false">IF(ISERROR(VLOOKUP(E2399,Geodésicas!A:A,1,0)),0,1)</f>
        <v>0</v>
      </c>
      <c r="S2399" s="14" t="n">
        <f aca="false">IF(ISERROR(VLOOKUP(G2399,Geodésicas!F:F,1,0)),1,0)</f>
        <v>1</v>
      </c>
      <c r="T2399" s="15"/>
      <c r="U2399" s="16"/>
      <c r="V2399" s="16"/>
      <c r="W2399" s="16"/>
      <c r="X2399" s="17" t="n">
        <f aca="false">IF(G2399="AQUICULTURA",1,0)</f>
        <v>0</v>
      </c>
      <c r="Y2399" s="17" t="str">
        <f aca="false">IF(R2399=0,"NÃO",IF(X2399&gt;0,"SIM (*)",IF(SUM(R2399:S2399)=2,"SIM","NÃO")))</f>
        <v>NÃO</v>
      </c>
    </row>
    <row r="2400" customFormat="false" ht="15" hidden="false" customHeight="false" outlineLevel="0" collapsed="false">
      <c r="A2400" s="10" t="str">
        <f aca="false">IF(B2400="","",Y2400)</f>
        <v>NÃO</v>
      </c>
      <c r="B2400" s="11" t="n">
        <v>11254660239002</v>
      </c>
      <c r="C2400" s="12" t="n">
        <v>42005</v>
      </c>
      <c r="D2400" s="12"/>
      <c r="E2400" s="13" t="s">
        <v>623</v>
      </c>
      <c r="F2400" s="13" t="s">
        <v>23</v>
      </c>
      <c r="G2400" s="13" t="s">
        <v>1001</v>
      </c>
      <c r="H2400" s="13" t="s">
        <v>178</v>
      </c>
      <c r="I2400" s="13" t="s">
        <v>433</v>
      </c>
      <c r="J2400" s="13" t="s">
        <v>27</v>
      </c>
      <c r="K2400" s="13" t="s">
        <v>28</v>
      </c>
      <c r="L2400" s="13" t="s">
        <v>316</v>
      </c>
      <c r="M2400" s="13" t="s">
        <v>30</v>
      </c>
      <c r="N2400" s="13" t="s">
        <v>31</v>
      </c>
      <c r="O2400" s="13" t="n">
        <v>0</v>
      </c>
      <c r="P2400" s="13"/>
      <c r="Q2400" s="13" t="str">
        <f aca="false">IF(X2400=1,Geodésicas!$H$2,"")</f>
        <v/>
      </c>
      <c r="R2400" s="14" t="n">
        <f aca="false">IF(ISERROR(VLOOKUP(E2400,Geodésicas!A:A,1,0)),0,1)</f>
        <v>0</v>
      </c>
      <c r="S2400" s="14" t="n">
        <f aca="false">IF(ISERROR(VLOOKUP(G2400,Geodésicas!F:F,1,0)),1,0)</f>
        <v>1</v>
      </c>
      <c r="T2400" s="15"/>
      <c r="U2400" s="16"/>
      <c r="V2400" s="16"/>
      <c r="W2400" s="16"/>
      <c r="X2400" s="17" t="n">
        <f aca="false">IF(G2400="AQUICULTURA",1,0)</f>
        <v>0</v>
      </c>
      <c r="Y2400" s="17" t="str">
        <f aca="false">IF(R2400=0,"NÃO",IF(X2400&gt;0,"SIM (*)",IF(SUM(R2400:S2400)=2,"SIM","NÃO")))</f>
        <v>NÃO</v>
      </c>
    </row>
    <row r="2401" customFormat="false" ht="15" hidden="false" customHeight="false" outlineLevel="0" collapsed="false">
      <c r="A2401" s="10" t="str">
        <f aca="false">IF(B2401="","",Y2401)</f>
        <v>NÃO</v>
      </c>
      <c r="B2401" s="11" t="n">
        <v>11255080244002</v>
      </c>
      <c r="C2401" s="12" t="n">
        <v>42005</v>
      </c>
      <c r="D2401" s="12"/>
      <c r="E2401" s="13" t="s">
        <v>623</v>
      </c>
      <c r="F2401" s="13" t="s">
        <v>23</v>
      </c>
      <c r="G2401" s="13" t="s">
        <v>1001</v>
      </c>
      <c r="H2401" s="13" t="s">
        <v>149</v>
      </c>
      <c r="I2401" s="13" t="s">
        <v>434</v>
      </c>
      <c r="J2401" s="13" t="s">
        <v>27</v>
      </c>
      <c r="K2401" s="13" t="s">
        <v>28</v>
      </c>
      <c r="L2401" s="13" t="s">
        <v>99</v>
      </c>
      <c r="M2401" s="13" t="s">
        <v>99</v>
      </c>
      <c r="N2401" s="13" t="s">
        <v>31</v>
      </c>
      <c r="O2401" s="13" t="n">
        <v>0</v>
      </c>
      <c r="P2401" s="13"/>
      <c r="Q2401" s="13" t="str">
        <f aca="false">IF(X2401=1,Geodésicas!$H$2,"")</f>
        <v/>
      </c>
      <c r="R2401" s="14" t="n">
        <f aca="false">IF(ISERROR(VLOOKUP(E2401,Geodésicas!A:A,1,0)),0,1)</f>
        <v>0</v>
      </c>
      <c r="S2401" s="14" t="n">
        <f aca="false">IF(ISERROR(VLOOKUP(G2401,Geodésicas!F:F,1,0)),1,0)</f>
        <v>1</v>
      </c>
      <c r="T2401" s="15"/>
      <c r="U2401" s="16"/>
      <c r="V2401" s="16"/>
      <c r="W2401" s="16"/>
      <c r="X2401" s="17" t="n">
        <f aca="false">IF(G2401="AQUICULTURA",1,0)</f>
        <v>0</v>
      </c>
      <c r="Y2401" s="17" t="str">
        <f aca="false">IF(R2401=0,"NÃO",IF(X2401&gt;0,"SIM (*)",IF(SUM(R2401:S2401)=2,"SIM","NÃO")))</f>
        <v>NÃO</v>
      </c>
    </row>
    <row r="2402" customFormat="false" ht="15" hidden="false" customHeight="false" outlineLevel="0" collapsed="false">
      <c r="A2402" s="10" t="str">
        <f aca="false">IF(B2402="","",Y2402)</f>
        <v>NÃO</v>
      </c>
      <c r="B2402" s="11" t="n">
        <v>11251580260002</v>
      </c>
      <c r="C2402" s="12" t="n">
        <v>42005</v>
      </c>
      <c r="D2402" s="12"/>
      <c r="E2402" s="13" t="s">
        <v>623</v>
      </c>
      <c r="F2402" s="13" t="s">
        <v>23</v>
      </c>
      <c r="G2402" s="13" t="s">
        <v>1001</v>
      </c>
      <c r="H2402" s="13" t="s">
        <v>308</v>
      </c>
      <c r="I2402" s="13" t="s">
        <v>442</v>
      </c>
      <c r="J2402" s="13" t="s">
        <v>27</v>
      </c>
      <c r="K2402" s="13" t="s">
        <v>28</v>
      </c>
      <c r="L2402" s="13" t="s">
        <v>30</v>
      </c>
      <c r="M2402" s="13" t="s">
        <v>30</v>
      </c>
      <c r="N2402" s="13" t="s">
        <v>31</v>
      </c>
      <c r="O2402" s="13" t="n">
        <v>0</v>
      </c>
      <c r="P2402" s="13"/>
      <c r="Q2402" s="13" t="str">
        <f aca="false">IF(X2402=1,Geodésicas!$H$2,"")</f>
        <v/>
      </c>
      <c r="R2402" s="14" t="n">
        <f aca="false">IF(ISERROR(VLOOKUP(E2402,Geodésicas!A:A,1,0)),0,1)</f>
        <v>0</v>
      </c>
      <c r="S2402" s="14" t="n">
        <f aca="false">IF(ISERROR(VLOOKUP(G2402,Geodésicas!F:F,1,0)),1,0)</f>
        <v>1</v>
      </c>
      <c r="T2402" s="15"/>
      <c r="U2402" s="16"/>
      <c r="V2402" s="16"/>
      <c r="W2402" s="16"/>
      <c r="X2402" s="17" t="n">
        <f aca="false">IF(G2402="AQUICULTURA",1,0)</f>
        <v>0</v>
      </c>
      <c r="Y2402" s="17" t="str">
        <f aca="false">IF(R2402=0,"NÃO",IF(X2402&gt;0,"SIM (*)",IF(SUM(R2402:S2402)=2,"SIM","NÃO")))</f>
        <v>NÃO</v>
      </c>
    </row>
    <row r="2403" customFormat="false" ht="15" hidden="false" customHeight="false" outlineLevel="0" collapsed="false">
      <c r="A2403" s="10" t="str">
        <f aca="false">IF(B2403="","",Y2403)</f>
        <v>NÃO</v>
      </c>
      <c r="B2403" s="11" t="n">
        <v>11254140280002</v>
      </c>
      <c r="C2403" s="12" t="n">
        <v>42005</v>
      </c>
      <c r="D2403" s="12"/>
      <c r="E2403" s="13" t="s">
        <v>623</v>
      </c>
      <c r="F2403" s="13" t="s">
        <v>23</v>
      </c>
      <c r="G2403" s="13" t="s">
        <v>1001</v>
      </c>
      <c r="H2403" s="13" t="s">
        <v>195</v>
      </c>
      <c r="I2403" s="13" t="s">
        <v>891</v>
      </c>
      <c r="J2403" s="13" t="s">
        <v>27</v>
      </c>
      <c r="K2403" s="13" t="s">
        <v>28</v>
      </c>
      <c r="L2403" s="13" t="s">
        <v>657</v>
      </c>
      <c r="M2403" s="13" t="s">
        <v>657</v>
      </c>
      <c r="N2403" s="13" t="s">
        <v>31</v>
      </c>
      <c r="O2403" s="13" t="n">
        <v>0</v>
      </c>
      <c r="P2403" s="13"/>
      <c r="Q2403" s="13" t="str">
        <f aca="false">IF(X2403=1,Geodésicas!$H$2,"")</f>
        <v/>
      </c>
      <c r="R2403" s="14" t="n">
        <f aca="false">IF(ISERROR(VLOOKUP(E2403,Geodésicas!A:A,1,0)),0,1)</f>
        <v>0</v>
      </c>
      <c r="S2403" s="14" t="n">
        <f aca="false">IF(ISERROR(VLOOKUP(G2403,Geodésicas!F:F,1,0)),1,0)</f>
        <v>1</v>
      </c>
      <c r="T2403" s="15"/>
      <c r="U2403" s="16"/>
      <c r="V2403" s="16"/>
      <c r="W2403" s="16"/>
      <c r="X2403" s="17" t="n">
        <f aca="false">IF(G2403="AQUICULTURA",1,0)</f>
        <v>0</v>
      </c>
      <c r="Y2403" s="17" t="str">
        <f aca="false">IF(R2403=0,"NÃO",IF(X2403&gt;0,"SIM (*)",IF(SUM(R2403:S2403)=2,"SIM","NÃO")))</f>
        <v>NÃO</v>
      </c>
    </row>
    <row r="2404" customFormat="false" ht="15" hidden="false" customHeight="false" outlineLevel="0" collapsed="false">
      <c r="A2404" s="10" t="str">
        <f aca="false">IF(B2404="","",Y2404)</f>
        <v>NÃO</v>
      </c>
      <c r="B2404" s="11" t="n">
        <v>11257280289002</v>
      </c>
      <c r="C2404" s="12" t="n">
        <v>42005</v>
      </c>
      <c r="D2404" s="12"/>
      <c r="E2404" s="13" t="s">
        <v>623</v>
      </c>
      <c r="F2404" s="13" t="s">
        <v>23</v>
      </c>
      <c r="G2404" s="13" t="s">
        <v>1001</v>
      </c>
      <c r="H2404" s="13" t="s">
        <v>42</v>
      </c>
      <c r="I2404" s="13" t="s">
        <v>892</v>
      </c>
      <c r="J2404" s="13" t="s">
        <v>27</v>
      </c>
      <c r="K2404" s="13" t="s">
        <v>28</v>
      </c>
      <c r="L2404" s="13" t="s">
        <v>657</v>
      </c>
      <c r="M2404" s="13" t="s">
        <v>657</v>
      </c>
      <c r="N2404" s="13" t="s">
        <v>31</v>
      </c>
      <c r="O2404" s="13" t="n">
        <v>0</v>
      </c>
      <c r="P2404" s="13"/>
      <c r="Q2404" s="13" t="str">
        <f aca="false">IF(X2404=1,Geodésicas!$H$2,"")</f>
        <v/>
      </c>
      <c r="R2404" s="14" t="n">
        <f aca="false">IF(ISERROR(VLOOKUP(E2404,Geodésicas!A:A,1,0)),0,1)</f>
        <v>0</v>
      </c>
      <c r="S2404" s="14" t="n">
        <f aca="false">IF(ISERROR(VLOOKUP(G2404,Geodésicas!F:F,1,0)),1,0)</f>
        <v>1</v>
      </c>
      <c r="T2404" s="15"/>
      <c r="U2404" s="16"/>
      <c r="V2404" s="16"/>
      <c r="W2404" s="16"/>
      <c r="X2404" s="17" t="n">
        <f aca="false">IF(G2404="AQUICULTURA",1,0)</f>
        <v>0</v>
      </c>
      <c r="Y2404" s="17" t="str">
        <f aca="false">IF(R2404=0,"NÃO",IF(X2404&gt;0,"SIM (*)",IF(SUM(R2404:S2404)=2,"SIM","NÃO")))</f>
        <v>NÃO</v>
      </c>
    </row>
    <row r="2405" customFormat="false" ht="15" hidden="false" customHeight="false" outlineLevel="0" collapsed="false">
      <c r="A2405" s="10" t="str">
        <f aca="false">IF(B2405="","",Y2405)</f>
        <v>NÃO</v>
      </c>
      <c r="B2405" s="11" t="n">
        <v>11251420318408</v>
      </c>
      <c r="C2405" s="12" t="n">
        <v>44512</v>
      </c>
      <c r="D2405" s="12"/>
      <c r="E2405" s="13" t="s">
        <v>623</v>
      </c>
      <c r="F2405" s="13" t="s">
        <v>23</v>
      </c>
      <c r="G2405" s="13" t="s">
        <v>1001</v>
      </c>
      <c r="H2405" s="13" t="s">
        <v>312</v>
      </c>
      <c r="I2405" s="13" t="s">
        <v>926</v>
      </c>
      <c r="J2405" s="13" t="s">
        <v>27</v>
      </c>
      <c r="K2405" s="13"/>
      <c r="L2405" s="13" t="s">
        <v>99</v>
      </c>
      <c r="M2405" s="13" t="s">
        <v>99</v>
      </c>
      <c r="N2405" s="13" t="s">
        <v>37</v>
      </c>
      <c r="O2405" s="13" t="n">
        <v>0</v>
      </c>
      <c r="P2405" s="13" t="n">
        <v>3</v>
      </c>
      <c r="Q2405" s="13" t="str">
        <f aca="false">IF(X2405=1,Geodésicas!$H$2,"")</f>
        <v/>
      </c>
      <c r="R2405" s="14" t="n">
        <f aca="false">IF(ISERROR(VLOOKUP(E2405,Geodésicas!A:A,1,0)),0,1)</f>
        <v>0</v>
      </c>
      <c r="S2405" s="14" t="n">
        <f aca="false">IF(ISERROR(VLOOKUP(G2405,Geodésicas!F:F,1,0)),1,0)</f>
        <v>1</v>
      </c>
      <c r="T2405" s="15"/>
      <c r="U2405" s="16"/>
      <c r="V2405" s="16"/>
      <c r="W2405" s="16"/>
      <c r="X2405" s="17" t="n">
        <f aca="false">IF(G2405="AQUICULTURA",1,0)</f>
        <v>0</v>
      </c>
      <c r="Y2405" s="17" t="str">
        <f aca="false">IF(R2405=0,"NÃO",IF(X2405&gt;0,"SIM (*)",IF(SUM(R2405:S2405)=2,"SIM","NÃO")))</f>
        <v>NÃO</v>
      </c>
    </row>
    <row r="2406" customFormat="false" ht="15" hidden="false" customHeight="false" outlineLevel="0" collapsed="false">
      <c r="A2406" s="10" t="str">
        <f aca="false">IF(B2406="","",Y2406)</f>
        <v>NÃO</v>
      </c>
      <c r="B2406" s="11" t="n">
        <v>11254760319002</v>
      </c>
      <c r="C2406" s="12" t="n">
        <v>42005</v>
      </c>
      <c r="D2406" s="12"/>
      <c r="E2406" s="13" t="s">
        <v>623</v>
      </c>
      <c r="F2406" s="13" t="s">
        <v>23</v>
      </c>
      <c r="G2406" s="13" t="s">
        <v>1001</v>
      </c>
      <c r="H2406" s="13" t="s">
        <v>168</v>
      </c>
      <c r="I2406" s="13" t="s">
        <v>901</v>
      </c>
      <c r="J2406" s="13" t="s">
        <v>27</v>
      </c>
      <c r="K2406" s="13" t="s">
        <v>28</v>
      </c>
      <c r="L2406" s="13" t="s">
        <v>99</v>
      </c>
      <c r="M2406" s="13" t="s">
        <v>99</v>
      </c>
      <c r="N2406" s="13" t="s">
        <v>31</v>
      </c>
      <c r="O2406" s="13" t="n">
        <v>0</v>
      </c>
      <c r="P2406" s="13"/>
      <c r="Q2406" s="13" t="str">
        <f aca="false">IF(X2406=1,Geodésicas!$H$2,"")</f>
        <v/>
      </c>
      <c r="R2406" s="14" t="n">
        <f aca="false">IF(ISERROR(VLOOKUP(E2406,Geodésicas!A:A,1,0)),0,1)</f>
        <v>0</v>
      </c>
      <c r="S2406" s="14" t="n">
        <f aca="false">IF(ISERROR(VLOOKUP(G2406,Geodésicas!F:F,1,0)),1,0)</f>
        <v>1</v>
      </c>
      <c r="T2406" s="15"/>
      <c r="U2406" s="16"/>
      <c r="V2406" s="16"/>
      <c r="W2406" s="16"/>
      <c r="X2406" s="17" t="n">
        <f aca="false">IF(G2406="AQUICULTURA",1,0)</f>
        <v>0</v>
      </c>
      <c r="Y2406" s="17" t="str">
        <f aca="false">IF(R2406=0,"NÃO",IF(X2406&gt;0,"SIM (*)",IF(SUM(R2406:S2406)=2,"SIM","NÃO")))</f>
        <v>NÃO</v>
      </c>
    </row>
    <row r="2407" customFormat="false" ht="15" hidden="false" customHeight="false" outlineLevel="0" collapsed="false">
      <c r="A2407" s="10" t="str">
        <f aca="false">IF(B2407="","",Y2407)</f>
        <v>NÃO</v>
      </c>
      <c r="B2407" s="11" t="n">
        <v>11254760320002</v>
      </c>
      <c r="C2407" s="12" t="n">
        <v>42005</v>
      </c>
      <c r="D2407" s="12"/>
      <c r="E2407" s="13" t="s">
        <v>623</v>
      </c>
      <c r="F2407" s="13" t="s">
        <v>23</v>
      </c>
      <c r="G2407" s="13" t="s">
        <v>1001</v>
      </c>
      <c r="H2407" s="13" t="s">
        <v>168</v>
      </c>
      <c r="I2407" s="13" t="s">
        <v>902</v>
      </c>
      <c r="J2407" s="13" t="s">
        <v>27</v>
      </c>
      <c r="K2407" s="13" t="s">
        <v>28</v>
      </c>
      <c r="L2407" s="13" t="s">
        <v>99</v>
      </c>
      <c r="M2407" s="13" t="s">
        <v>99</v>
      </c>
      <c r="N2407" s="13" t="s">
        <v>31</v>
      </c>
      <c r="O2407" s="13" t="n">
        <v>0</v>
      </c>
      <c r="P2407" s="13"/>
      <c r="Q2407" s="13" t="str">
        <f aca="false">IF(X2407=1,Geodésicas!$H$2,"")</f>
        <v/>
      </c>
      <c r="R2407" s="14" t="n">
        <f aca="false">IF(ISERROR(VLOOKUP(E2407,Geodésicas!A:A,1,0)),0,1)</f>
        <v>0</v>
      </c>
      <c r="S2407" s="14" t="n">
        <f aca="false">IF(ISERROR(VLOOKUP(G2407,Geodésicas!F:F,1,0)),1,0)</f>
        <v>1</v>
      </c>
      <c r="T2407" s="15"/>
      <c r="U2407" s="16"/>
      <c r="V2407" s="16"/>
      <c r="W2407" s="16"/>
      <c r="X2407" s="17" t="n">
        <f aca="false">IF(G2407="AQUICULTURA",1,0)</f>
        <v>0</v>
      </c>
      <c r="Y2407" s="17" t="str">
        <f aca="false">IF(R2407=0,"NÃO",IF(X2407&gt;0,"SIM (*)",IF(SUM(R2407:S2407)=2,"SIM","NÃO")))</f>
        <v>NÃO</v>
      </c>
    </row>
    <row r="2408" customFormat="false" ht="15" hidden="false" customHeight="false" outlineLevel="0" collapsed="false">
      <c r="A2408" s="10" t="str">
        <f aca="false">IF(B2408="","",Y2408)</f>
        <v>NÃO</v>
      </c>
      <c r="B2408" s="11" t="n">
        <v>11257280324002</v>
      </c>
      <c r="C2408" s="12" t="n">
        <v>42005</v>
      </c>
      <c r="D2408" s="12"/>
      <c r="E2408" s="13" t="s">
        <v>623</v>
      </c>
      <c r="F2408" s="13" t="s">
        <v>23</v>
      </c>
      <c r="G2408" s="13" t="s">
        <v>1001</v>
      </c>
      <c r="H2408" s="13" t="s">
        <v>42</v>
      </c>
      <c r="I2408" s="13" t="s">
        <v>904</v>
      </c>
      <c r="J2408" s="13" t="s">
        <v>27</v>
      </c>
      <c r="K2408" s="13" t="s">
        <v>28</v>
      </c>
      <c r="L2408" s="13" t="s">
        <v>99</v>
      </c>
      <c r="M2408" s="13" t="s">
        <v>99</v>
      </c>
      <c r="N2408" s="13" t="s">
        <v>31</v>
      </c>
      <c r="O2408" s="13" t="n">
        <v>0</v>
      </c>
      <c r="P2408" s="13"/>
      <c r="Q2408" s="13" t="str">
        <f aca="false">IF(X2408=1,Geodésicas!$H$2,"")</f>
        <v/>
      </c>
      <c r="R2408" s="14" t="n">
        <f aca="false">IF(ISERROR(VLOOKUP(E2408,Geodésicas!A:A,1,0)),0,1)</f>
        <v>0</v>
      </c>
      <c r="S2408" s="14" t="n">
        <f aca="false">IF(ISERROR(VLOOKUP(G2408,Geodésicas!F:F,1,0)),1,0)</f>
        <v>1</v>
      </c>
      <c r="T2408" s="15"/>
      <c r="U2408" s="16"/>
      <c r="V2408" s="16"/>
      <c r="W2408" s="16"/>
      <c r="X2408" s="17" t="n">
        <f aca="false">IF(G2408="AQUICULTURA",1,0)</f>
        <v>0</v>
      </c>
      <c r="Y2408" s="17" t="str">
        <f aca="false">IF(R2408=0,"NÃO",IF(X2408&gt;0,"SIM (*)",IF(SUM(R2408:S2408)=2,"SIM","NÃO")))</f>
        <v>NÃO</v>
      </c>
    </row>
    <row r="2409" customFormat="false" ht="15" hidden="false" customHeight="false" outlineLevel="0" collapsed="false">
      <c r="A2409" s="10" t="str">
        <f aca="false">IF(B2409="","",Y2409)</f>
        <v>NÃO</v>
      </c>
      <c r="B2409" s="11" t="n">
        <v>11257280325002</v>
      </c>
      <c r="C2409" s="12" t="n">
        <v>42005</v>
      </c>
      <c r="D2409" s="12"/>
      <c r="E2409" s="13" t="s">
        <v>623</v>
      </c>
      <c r="F2409" s="13" t="s">
        <v>23</v>
      </c>
      <c r="G2409" s="13" t="s">
        <v>1001</v>
      </c>
      <c r="H2409" s="13" t="s">
        <v>42</v>
      </c>
      <c r="I2409" s="13" t="s">
        <v>1027</v>
      </c>
      <c r="J2409" s="13" t="s">
        <v>27</v>
      </c>
      <c r="K2409" s="13" t="s">
        <v>28</v>
      </c>
      <c r="L2409" s="13" t="s">
        <v>657</v>
      </c>
      <c r="M2409" s="13" t="s">
        <v>657</v>
      </c>
      <c r="N2409" s="13" t="s">
        <v>31</v>
      </c>
      <c r="O2409" s="13" t="n">
        <v>0</v>
      </c>
      <c r="P2409" s="13"/>
      <c r="Q2409" s="13" t="str">
        <f aca="false">IF(X2409=1,Geodésicas!$H$2,"")</f>
        <v/>
      </c>
      <c r="R2409" s="14" t="n">
        <f aca="false">IF(ISERROR(VLOOKUP(E2409,Geodésicas!A:A,1,0)),0,1)</f>
        <v>0</v>
      </c>
      <c r="S2409" s="14" t="n">
        <f aca="false">IF(ISERROR(VLOOKUP(G2409,Geodésicas!F:F,1,0)),1,0)</f>
        <v>1</v>
      </c>
      <c r="T2409" s="15"/>
      <c r="U2409" s="16"/>
      <c r="V2409" s="16"/>
      <c r="W2409" s="16"/>
      <c r="X2409" s="17" t="n">
        <f aca="false">IF(G2409="AQUICULTURA",1,0)</f>
        <v>0</v>
      </c>
      <c r="Y2409" s="17" t="str">
        <f aca="false">IF(R2409=0,"NÃO",IF(X2409&gt;0,"SIM (*)",IF(SUM(R2409:S2409)=2,"SIM","NÃO")))</f>
        <v>NÃO</v>
      </c>
    </row>
    <row r="2410" customFormat="false" ht="15" hidden="false" customHeight="false" outlineLevel="0" collapsed="false">
      <c r="A2410" s="10" t="str">
        <f aca="false">IF(B2410="","",Y2410)</f>
        <v>NÃO</v>
      </c>
      <c r="B2410" s="11" t="n">
        <v>11257280326002</v>
      </c>
      <c r="C2410" s="12" t="n">
        <v>42005</v>
      </c>
      <c r="D2410" s="12"/>
      <c r="E2410" s="13" t="s">
        <v>623</v>
      </c>
      <c r="F2410" s="13" t="s">
        <v>23</v>
      </c>
      <c r="G2410" s="13" t="s">
        <v>1001</v>
      </c>
      <c r="H2410" s="13" t="s">
        <v>42</v>
      </c>
      <c r="I2410" s="13" t="s">
        <v>1028</v>
      </c>
      <c r="J2410" s="13" t="s">
        <v>27</v>
      </c>
      <c r="K2410" s="13" t="s">
        <v>28</v>
      </c>
      <c r="L2410" s="13" t="s">
        <v>99</v>
      </c>
      <c r="M2410" s="13" t="s">
        <v>99</v>
      </c>
      <c r="N2410" s="13" t="s">
        <v>31</v>
      </c>
      <c r="O2410" s="13" t="n">
        <v>0</v>
      </c>
      <c r="P2410" s="13"/>
      <c r="Q2410" s="13" t="str">
        <f aca="false">IF(X2410=1,Geodésicas!$H$2,"")</f>
        <v/>
      </c>
      <c r="R2410" s="14" t="n">
        <f aca="false">IF(ISERROR(VLOOKUP(E2410,Geodésicas!A:A,1,0)),0,1)</f>
        <v>0</v>
      </c>
      <c r="S2410" s="14" t="n">
        <f aca="false">IF(ISERROR(VLOOKUP(G2410,Geodésicas!F:F,1,0)),1,0)</f>
        <v>1</v>
      </c>
      <c r="T2410" s="15"/>
      <c r="U2410" s="16"/>
      <c r="V2410" s="16"/>
      <c r="W2410" s="16"/>
      <c r="X2410" s="17" t="n">
        <f aca="false">IF(G2410="AQUICULTURA",1,0)</f>
        <v>0</v>
      </c>
      <c r="Y2410" s="17" t="str">
        <f aca="false">IF(R2410=0,"NÃO",IF(X2410&gt;0,"SIM (*)",IF(SUM(R2410:S2410)=2,"SIM","NÃO")))</f>
        <v>NÃO</v>
      </c>
    </row>
    <row r="2411" customFormat="false" ht="15" hidden="false" customHeight="false" outlineLevel="0" collapsed="false">
      <c r="A2411" s="10" t="str">
        <f aca="false">IF(B2411="","",Y2411)</f>
        <v>NÃO</v>
      </c>
      <c r="B2411" s="11" t="n">
        <v>11254660339002</v>
      </c>
      <c r="C2411" s="12" t="n">
        <v>42005</v>
      </c>
      <c r="D2411" s="12"/>
      <c r="E2411" s="13" t="s">
        <v>623</v>
      </c>
      <c r="F2411" s="13" t="s">
        <v>23</v>
      </c>
      <c r="G2411" s="13" t="s">
        <v>1001</v>
      </c>
      <c r="H2411" s="13" t="s">
        <v>178</v>
      </c>
      <c r="I2411" s="13" t="s">
        <v>977</v>
      </c>
      <c r="J2411" s="13" t="s">
        <v>27</v>
      </c>
      <c r="K2411" s="13" t="s">
        <v>28</v>
      </c>
      <c r="L2411" s="13" t="s">
        <v>30</v>
      </c>
      <c r="M2411" s="13" t="s">
        <v>30</v>
      </c>
      <c r="N2411" s="13" t="s">
        <v>31</v>
      </c>
      <c r="O2411" s="13" t="n">
        <v>0</v>
      </c>
      <c r="P2411" s="13"/>
      <c r="Q2411" s="13" t="str">
        <f aca="false">IF(X2411=1,Geodésicas!$H$2,"")</f>
        <v/>
      </c>
      <c r="R2411" s="14" t="n">
        <f aca="false">IF(ISERROR(VLOOKUP(E2411,Geodésicas!A:A,1,0)),0,1)</f>
        <v>0</v>
      </c>
      <c r="S2411" s="14" t="n">
        <f aca="false">IF(ISERROR(VLOOKUP(G2411,Geodésicas!F:F,1,0)),1,0)</f>
        <v>1</v>
      </c>
      <c r="T2411" s="15"/>
      <c r="U2411" s="16"/>
      <c r="V2411" s="16"/>
      <c r="W2411" s="16"/>
      <c r="X2411" s="17" t="n">
        <f aca="false">IF(G2411="AQUICULTURA",1,0)</f>
        <v>0</v>
      </c>
      <c r="Y2411" s="17" t="str">
        <f aca="false">IF(R2411=0,"NÃO",IF(X2411&gt;0,"SIM (*)",IF(SUM(R2411:S2411)=2,"SIM","NÃO")))</f>
        <v>NÃO</v>
      </c>
    </row>
    <row r="2412" customFormat="false" ht="15" hidden="false" customHeight="false" outlineLevel="0" collapsed="false">
      <c r="A2412" s="10" t="str">
        <f aca="false">IF(B2412="","",Y2412)</f>
        <v>NÃO</v>
      </c>
      <c r="B2412" s="11" t="n">
        <v>11251420354408</v>
      </c>
      <c r="C2412" s="12" t="n">
        <v>44053</v>
      </c>
      <c r="D2412" s="12"/>
      <c r="E2412" s="13" t="s">
        <v>623</v>
      </c>
      <c r="F2412" s="13" t="s">
        <v>23</v>
      </c>
      <c r="G2412" s="13" t="s">
        <v>1001</v>
      </c>
      <c r="H2412" s="13" t="s">
        <v>312</v>
      </c>
      <c r="I2412" s="13" t="s">
        <v>927</v>
      </c>
      <c r="J2412" s="13" t="s">
        <v>27</v>
      </c>
      <c r="K2412" s="13"/>
      <c r="L2412" s="13" t="s">
        <v>30</v>
      </c>
      <c r="M2412" s="13" t="s">
        <v>30</v>
      </c>
      <c r="N2412" s="13" t="s">
        <v>37</v>
      </c>
      <c r="O2412" s="13" t="n">
        <v>0</v>
      </c>
      <c r="P2412" s="13"/>
      <c r="Q2412" s="13" t="str">
        <f aca="false">IF(X2412=1,Geodésicas!$H$2,"")</f>
        <v/>
      </c>
      <c r="R2412" s="14" t="n">
        <f aca="false">IF(ISERROR(VLOOKUP(E2412,Geodésicas!A:A,1,0)),0,1)</f>
        <v>0</v>
      </c>
      <c r="S2412" s="14" t="n">
        <f aca="false">IF(ISERROR(VLOOKUP(G2412,Geodésicas!F:F,1,0)),1,0)</f>
        <v>1</v>
      </c>
      <c r="T2412" s="15"/>
      <c r="U2412" s="16"/>
      <c r="V2412" s="16"/>
      <c r="W2412" s="16"/>
      <c r="X2412" s="17" t="n">
        <f aca="false">IF(G2412="AQUICULTURA",1,0)</f>
        <v>0</v>
      </c>
      <c r="Y2412" s="17" t="str">
        <f aca="false">IF(R2412=0,"NÃO",IF(X2412&gt;0,"SIM (*)",IF(SUM(R2412:S2412)=2,"SIM","NÃO")))</f>
        <v>NÃO</v>
      </c>
    </row>
    <row r="2413" customFormat="false" ht="15" hidden="false" customHeight="false" outlineLevel="0" collapsed="false">
      <c r="A2413" s="10" t="str">
        <f aca="false">IF(B2413="","",Y2413)</f>
        <v>NÃO</v>
      </c>
      <c r="B2413" s="11" t="n">
        <v>11257140370002</v>
      </c>
      <c r="C2413" s="12" t="n">
        <v>42005</v>
      </c>
      <c r="D2413" s="12"/>
      <c r="E2413" s="13" t="s">
        <v>623</v>
      </c>
      <c r="F2413" s="13" t="s">
        <v>23</v>
      </c>
      <c r="G2413" s="13" t="s">
        <v>1001</v>
      </c>
      <c r="H2413" s="13" t="s">
        <v>48</v>
      </c>
      <c r="I2413" s="13" t="s">
        <v>473</v>
      </c>
      <c r="J2413" s="13" t="s">
        <v>27</v>
      </c>
      <c r="K2413" s="13" t="s">
        <v>28</v>
      </c>
      <c r="L2413" s="13" t="s">
        <v>30</v>
      </c>
      <c r="M2413" s="13" t="s">
        <v>30</v>
      </c>
      <c r="N2413" s="13" t="s">
        <v>31</v>
      </c>
      <c r="O2413" s="13" t="n">
        <v>0</v>
      </c>
      <c r="P2413" s="13"/>
      <c r="Q2413" s="13" t="str">
        <f aca="false">IF(X2413=1,Geodésicas!$H$2,"")</f>
        <v/>
      </c>
      <c r="R2413" s="14" t="n">
        <f aca="false">IF(ISERROR(VLOOKUP(E2413,Geodésicas!A:A,1,0)),0,1)</f>
        <v>0</v>
      </c>
      <c r="S2413" s="14" t="n">
        <f aca="false">IF(ISERROR(VLOOKUP(G2413,Geodésicas!F:F,1,0)),1,0)</f>
        <v>1</v>
      </c>
      <c r="T2413" s="15"/>
      <c r="U2413" s="16"/>
      <c r="V2413" s="16"/>
      <c r="W2413" s="16"/>
      <c r="X2413" s="17" t="n">
        <f aca="false">IF(G2413="AQUICULTURA",1,0)</f>
        <v>0</v>
      </c>
      <c r="Y2413" s="17" t="str">
        <f aca="false">IF(R2413=0,"NÃO",IF(X2413&gt;0,"SIM (*)",IF(SUM(R2413:S2413)=2,"SIM","NÃO")))</f>
        <v>NÃO</v>
      </c>
    </row>
    <row r="2414" customFormat="false" ht="15" hidden="false" customHeight="false" outlineLevel="0" collapsed="false">
      <c r="A2414" s="10" t="str">
        <f aca="false">IF(B2414="","",Y2414)</f>
        <v>NÃO</v>
      </c>
      <c r="B2414" s="11" t="n">
        <v>11257100370002</v>
      </c>
      <c r="C2414" s="12" t="n">
        <v>42005</v>
      </c>
      <c r="D2414" s="12"/>
      <c r="E2414" s="13" t="s">
        <v>623</v>
      </c>
      <c r="F2414" s="13" t="s">
        <v>23</v>
      </c>
      <c r="G2414" s="13" t="s">
        <v>1001</v>
      </c>
      <c r="H2414" s="13" t="s">
        <v>60</v>
      </c>
      <c r="I2414" s="13" t="s">
        <v>473</v>
      </c>
      <c r="J2414" s="13" t="s">
        <v>27</v>
      </c>
      <c r="K2414" s="13" t="s">
        <v>28</v>
      </c>
      <c r="L2414" s="13" t="s">
        <v>99</v>
      </c>
      <c r="M2414" s="13" t="s">
        <v>99</v>
      </c>
      <c r="N2414" s="13" t="s">
        <v>31</v>
      </c>
      <c r="O2414" s="13" t="n">
        <v>0</v>
      </c>
      <c r="P2414" s="13"/>
      <c r="Q2414" s="13" t="str">
        <f aca="false">IF(X2414=1,Geodésicas!$H$2,"")</f>
        <v/>
      </c>
      <c r="R2414" s="14" t="n">
        <f aca="false">IF(ISERROR(VLOOKUP(E2414,Geodésicas!A:A,1,0)),0,1)</f>
        <v>0</v>
      </c>
      <c r="S2414" s="14" t="n">
        <f aca="false">IF(ISERROR(VLOOKUP(G2414,Geodésicas!F:F,1,0)),1,0)</f>
        <v>1</v>
      </c>
      <c r="T2414" s="15"/>
      <c r="U2414" s="16"/>
      <c r="V2414" s="16"/>
      <c r="W2414" s="16"/>
      <c r="X2414" s="17" t="n">
        <f aca="false">IF(G2414="AQUICULTURA",1,0)</f>
        <v>0</v>
      </c>
      <c r="Y2414" s="17" t="str">
        <f aca="false">IF(R2414=0,"NÃO",IF(X2414&gt;0,"SIM (*)",IF(SUM(R2414:S2414)=2,"SIM","NÃO")))</f>
        <v>NÃO</v>
      </c>
    </row>
    <row r="2415" customFormat="false" ht="15" hidden="false" customHeight="false" outlineLevel="0" collapsed="false">
      <c r="A2415" s="10" t="str">
        <f aca="false">IF(B2415="","",Y2415)</f>
        <v>NÃO</v>
      </c>
      <c r="B2415" s="11" t="n">
        <v>11256740370002</v>
      </c>
      <c r="C2415" s="12" t="n">
        <v>42005</v>
      </c>
      <c r="D2415" s="12"/>
      <c r="E2415" s="13" t="s">
        <v>623</v>
      </c>
      <c r="F2415" s="13" t="s">
        <v>23</v>
      </c>
      <c r="G2415" s="13" t="s">
        <v>1001</v>
      </c>
      <c r="H2415" s="13" t="s">
        <v>70</v>
      </c>
      <c r="I2415" s="13" t="s">
        <v>473</v>
      </c>
      <c r="J2415" s="13" t="s">
        <v>27</v>
      </c>
      <c r="K2415" s="13" t="s">
        <v>28</v>
      </c>
      <c r="L2415" s="13" t="s">
        <v>99</v>
      </c>
      <c r="M2415" s="13" t="s">
        <v>99</v>
      </c>
      <c r="N2415" s="13" t="s">
        <v>31</v>
      </c>
      <c r="O2415" s="13" t="n">
        <v>0</v>
      </c>
      <c r="P2415" s="13"/>
      <c r="Q2415" s="13" t="str">
        <f aca="false">IF(X2415=1,Geodésicas!$H$2,"")</f>
        <v/>
      </c>
      <c r="R2415" s="14" t="n">
        <f aca="false">IF(ISERROR(VLOOKUP(E2415,Geodésicas!A:A,1,0)),0,1)</f>
        <v>0</v>
      </c>
      <c r="S2415" s="14" t="n">
        <f aca="false">IF(ISERROR(VLOOKUP(G2415,Geodésicas!F:F,1,0)),1,0)</f>
        <v>1</v>
      </c>
      <c r="T2415" s="15"/>
      <c r="U2415" s="16"/>
      <c r="V2415" s="16"/>
      <c r="W2415" s="16"/>
      <c r="X2415" s="17" t="n">
        <f aca="false">IF(G2415="AQUICULTURA",1,0)</f>
        <v>0</v>
      </c>
      <c r="Y2415" s="17" t="str">
        <f aca="false">IF(R2415=0,"NÃO",IF(X2415&gt;0,"SIM (*)",IF(SUM(R2415:S2415)=2,"SIM","NÃO")))</f>
        <v>NÃO</v>
      </c>
    </row>
    <row r="2416" customFormat="false" ht="15" hidden="false" customHeight="false" outlineLevel="0" collapsed="false">
      <c r="A2416" s="10" t="str">
        <f aca="false">IF(B2416="","",Y2416)</f>
        <v>NÃO</v>
      </c>
      <c r="B2416" s="11" t="n">
        <v>11256720370002</v>
      </c>
      <c r="C2416" s="12" t="n">
        <v>42005</v>
      </c>
      <c r="D2416" s="12"/>
      <c r="E2416" s="13" t="s">
        <v>623</v>
      </c>
      <c r="F2416" s="13" t="s">
        <v>23</v>
      </c>
      <c r="G2416" s="13" t="s">
        <v>1001</v>
      </c>
      <c r="H2416" s="13" t="s">
        <v>71</v>
      </c>
      <c r="I2416" s="13" t="s">
        <v>473</v>
      </c>
      <c r="J2416" s="13" t="s">
        <v>27</v>
      </c>
      <c r="K2416" s="13" t="s">
        <v>28</v>
      </c>
      <c r="L2416" s="13" t="s">
        <v>99</v>
      </c>
      <c r="M2416" s="13" t="s">
        <v>99</v>
      </c>
      <c r="N2416" s="13" t="s">
        <v>31</v>
      </c>
      <c r="O2416" s="13" t="n">
        <v>0</v>
      </c>
      <c r="P2416" s="13"/>
      <c r="Q2416" s="13" t="str">
        <f aca="false">IF(X2416=1,Geodésicas!$H$2,"")</f>
        <v/>
      </c>
      <c r="R2416" s="14" t="n">
        <f aca="false">IF(ISERROR(VLOOKUP(E2416,Geodésicas!A:A,1,0)),0,1)</f>
        <v>0</v>
      </c>
      <c r="S2416" s="14" t="n">
        <f aca="false">IF(ISERROR(VLOOKUP(G2416,Geodésicas!F:F,1,0)),1,0)</f>
        <v>1</v>
      </c>
      <c r="T2416" s="15"/>
      <c r="U2416" s="16"/>
      <c r="V2416" s="16"/>
      <c r="W2416" s="16"/>
      <c r="X2416" s="17" t="n">
        <f aca="false">IF(G2416="AQUICULTURA",1,0)</f>
        <v>0</v>
      </c>
      <c r="Y2416" s="17" t="str">
        <f aca="false">IF(R2416=0,"NÃO",IF(X2416&gt;0,"SIM (*)",IF(SUM(R2416:S2416)=2,"SIM","NÃO")))</f>
        <v>NÃO</v>
      </c>
    </row>
    <row r="2417" customFormat="false" ht="15" hidden="false" customHeight="false" outlineLevel="0" collapsed="false">
      <c r="A2417" s="10" t="str">
        <f aca="false">IF(B2417="","",Y2417)</f>
        <v>NÃO</v>
      </c>
      <c r="B2417" s="11" t="n">
        <v>11255080370002</v>
      </c>
      <c r="C2417" s="12" t="n">
        <v>42005</v>
      </c>
      <c r="D2417" s="12"/>
      <c r="E2417" s="13" t="s">
        <v>623</v>
      </c>
      <c r="F2417" s="13" t="s">
        <v>23</v>
      </c>
      <c r="G2417" s="13" t="s">
        <v>1001</v>
      </c>
      <c r="H2417" s="13" t="s">
        <v>149</v>
      </c>
      <c r="I2417" s="13" t="s">
        <v>473</v>
      </c>
      <c r="J2417" s="13" t="s">
        <v>27</v>
      </c>
      <c r="K2417" s="13" t="s">
        <v>28</v>
      </c>
      <c r="L2417" s="13" t="s">
        <v>99</v>
      </c>
      <c r="M2417" s="13" t="s">
        <v>99</v>
      </c>
      <c r="N2417" s="13" t="s">
        <v>31</v>
      </c>
      <c r="O2417" s="13" t="n">
        <v>0</v>
      </c>
      <c r="P2417" s="13"/>
      <c r="Q2417" s="13" t="str">
        <f aca="false">IF(X2417=1,Geodésicas!$H$2,"")</f>
        <v/>
      </c>
      <c r="R2417" s="14" t="n">
        <f aca="false">IF(ISERROR(VLOOKUP(E2417,Geodésicas!A:A,1,0)),0,1)</f>
        <v>0</v>
      </c>
      <c r="S2417" s="14" t="n">
        <f aca="false">IF(ISERROR(VLOOKUP(G2417,Geodésicas!F:F,1,0)),1,0)</f>
        <v>1</v>
      </c>
      <c r="T2417" s="15"/>
      <c r="U2417" s="16"/>
      <c r="V2417" s="16"/>
      <c r="W2417" s="16"/>
      <c r="X2417" s="17" t="n">
        <f aca="false">IF(G2417="AQUICULTURA",1,0)</f>
        <v>0</v>
      </c>
      <c r="Y2417" s="17" t="str">
        <f aca="false">IF(R2417=0,"NÃO",IF(X2417&gt;0,"SIM (*)",IF(SUM(R2417:S2417)=2,"SIM","NÃO")))</f>
        <v>NÃO</v>
      </c>
    </row>
    <row r="2418" customFormat="false" ht="15" hidden="false" customHeight="false" outlineLevel="0" collapsed="false">
      <c r="A2418" s="10" t="str">
        <f aca="false">IF(B2418="","",Y2418)</f>
        <v>NÃO</v>
      </c>
      <c r="B2418" s="11" t="n">
        <v>11253760370002</v>
      </c>
      <c r="C2418" s="12" t="n">
        <v>42005</v>
      </c>
      <c r="D2418" s="12"/>
      <c r="E2418" s="13" t="s">
        <v>623</v>
      </c>
      <c r="F2418" s="13" t="s">
        <v>23</v>
      </c>
      <c r="G2418" s="13" t="s">
        <v>1001</v>
      </c>
      <c r="H2418" s="13" t="s">
        <v>225</v>
      </c>
      <c r="I2418" s="13" t="s">
        <v>473</v>
      </c>
      <c r="J2418" s="13" t="s">
        <v>27</v>
      </c>
      <c r="K2418" s="13" t="s">
        <v>28</v>
      </c>
      <c r="L2418" s="13" t="s">
        <v>99</v>
      </c>
      <c r="M2418" s="13" t="s">
        <v>99</v>
      </c>
      <c r="N2418" s="13" t="s">
        <v>31</v>
      </c>
      <c r="O2418" s="13" t="n">
        <v>0</v>
      </c>
      <c r="P2418" s="13"/>
      <c r="Q2418" s="13" t="str">
        <f aca="false">IF(X2418=1,Geodésicas!$H$2,"")</f>
        <v/>
      </c>
      <c r="R2418" s="14" t="n">
        <f aca="false">IF(ISERROR(VLOOKUP(E2418,Geodésicas!A:A,1,0)),0,1)</f>
        <v>0</v>
      </c>
      <c r="S2418" s="14" t="n">
        <f aca="false">IF(ISERROR(VLOOKUP(G2418,Geodésicas!F:F,1,0)),1,0)</f>
        <v>1</v>
      </c>
      <c r="T2418" s="15"/>
      <c r="U2418" s="16"/>
      <c r="V2418" s="16"/>
      <c r="W2418" s="16"/>
      <c r="X2418" s="17" t="n">
        <f aca="false">IF(G2418="AQUICULTURA",1,0)</f>
        <v>0</v>
      </c>
      <c r="Y2418" s="17" t="str">
        <f aca="false">IF(R2418=0,"NÃO",IF(X2418&gt;0,"SIM (*)",IF(SUM(R2418:S2418)=2,"SIM","NÃO")))</f>
        <v>NÃO</v>
      </c>
    </row>
    <row r="2419" customFormat="false" ht="15" hidden="false" customHeight="false" outlineLevel="0" collapsed="false">
      <c r="A2419" s="10" t="str">
        <f aca="false">IF(B2419="","",Y2419)</f>
        <v>NÃO</v>
      </c>
      <c r="B2419" s="11" t="n">
        <v>11253560370002</v>
      </c>
      <c r="C2419" s="12" t="n">
        <v>42005</v>
      </c>
      <c r="D2419" s="12"/>
      <c r="E2419" s="13" t="s">
        <v>623</v>
      </c>
      <c r="F2419" s="13" t="s">
        <v>23</v>
      </c>
      <c r="G2419" s="13" t="s">
        <v>1001</v>
      </c>
      <c r="H2419" s="13" t="s">
        <v>241</v>
      </c>
      <c r="I2419" s="13" t="s">
        <v>473</v>
      </c>
      <c r="J2419" s="13" t="s">
        <v>27</v>
      </c>
      <c r="K2419" s="13" t="s">
        <v>28</v>
      </c>
      <c r="L2419" s="13" t="s">
        <v>99</v>
      </c>
      <c r="M2419" s="13" t="s">
        <v>99</v>
      </c>
      <c r="N2419" s="13" t="s">
        <v>31</v>
      </c>
      <c r="O2419" s="13" t="n">
        <v>0</v>
      </c>
      <c r="P2419" s="13"/>
      <c r="Q2419" s="13" t="str">
        <f aca="false">IF(X2419=1,Geodésicas!$H$2,"")</f>
        <v/>
      </c>
      <c r="R2419" s="14" t="n">
        <f aca="false">IF(ISERROR(VLOOKUP(E2419,Geodésicas!A:A,1,0)),0,1)</f>
        <v>0</v>
      </c>
      <c r="S2419" s="14" t="n">
        <f aca="false">IF(ISERROR(VLOOKUP(G2419,Geodésicas!F:F,1,0)),1,0)</f>
        <v>1</v>
      </c>
      <c r="T2419" s="15"/>
      <c r="U2419" s="16"/>
      <c r="V2419" s="16"/>
      <c r="W2419" s="16"/>
      <c r="X2419" s="17" t="n">
        <f aca="false">IF(G2419="AQUICULTURA",1,0)</f>
        <v>0</v>
      </c>
      <c r="Y2419" s="17" t="str">
        <f aca="false">IF(R2419=0,"NÃO",IF(X2419&gt;0,"SIM (*)",IF(SUM(R2419:S2419)=2,"SIM","NÃO")))</f>
        <v>NÃO</v>
      </c>
    </row>
    <row r="2420" customFormat="false" ht="15" hidden="false" customHeight="false" outlineLevel="0" collapsed="false">
      <c r="A2420" s="10" t="str">
        <f aca="false">IF(B2420="","",Y2420)</f>
        <v>NÃO</v>
      </c>
      <c r="B2420" s="11" t="n">
        <v>11252320370002</v>
      </c>
      <c r="C2420" s="12" t="n">
        <v>42005</v>
      </c>
      <c r="D2420" s="12"/>
      <c r="E2420" s="13" t="s">
        <v>623</v>
      </c>
      <c r="F2420" s="13" t="s">
        <v>23</v>
      </c>
      <c r="G2420" s="13" t="s">
        <v>1001</v>
      </c>
      <c r="H2420" s="13" t="s">
        <v>283</v>
      </c>
      <c r="I2420" s="13" t="s">
        <v>473</v>
      </c>
      <c r="J2420" s="13" t="s">
        <v>27</v>
      </c>
      <c r="K2420" s="13" t="s">
        <v>28</v>
      </c>
      <c r="L2420" s="13" t="s">
        <v>99</v>
      </c>
      <c r="M2420" s="13" t="s">
        <v>99</v>
      </c>
      <c r="N2420" s="13" t="s">
        <v>31</v>
      </c>
      <c r="O2420" s="13" t="n">
        <v>0</v>
      </c>
      <c r="P2420" s="13"/>
      <c r="Q2420" s="13" t="str">
        <f aca="false">IF(X2420=1,Geodésicas!$H$2,"")</f>
        <v/>
      </c>
      <c r="R2420" s="14" t="n">
        <f aca="false">IF(ISERROR(VLOOKUP(E2420,Geodésicas!A:A,1,0)),0,1)</f>
        <v>0</v>
      </c>
      <c r="S2420" s="14" t="n">
        <f aca="false">IF(ISERROR(VLOOKUP(G2420,Geodésicas!F:F,1,0)),1,0)</f>
        <v>1</v>
      </c>
      <c r="T2420" s="15"/>
      <c r="U2420" s="16"/>
      <c r="V2420" s="16"/>
      <c r="W2420" s="16"/>
      <c r="X2420" s="17" t="n">
        <f aca="false">IF(G2420="AQUICULTURA",1,0)</f>
        <v>0</v>
      </c>
      <c r="Y2420" s="17" t="str">
        <f aca="false">IF(R2420=0,"NÃO",IF(X2420&gt;0,"SIM (*)",IF(SUM(R2420:S2420)=2,"SIM","NÃO")))</f>
        <v>NÃO</v>
      </c>
    </row>
    <row r="2421" customFormat="false" ht="15" hidden="false" customHeight="false" outlineLevel="0" collapsed="false">
      <c r="A2421" s="10" t="str">
        <f aca="false">IF(B2421="","",Y2421)</f>
        <v>NÃO</v>
      </c>
      <c r="B2421" s="11" t="n">
        <v>11251880370002</v>
      </c>
      <c r="C2421" s="12" t="n">
        <v>42005</v>
      </c>
      <c r="D2421" s="12"/>
      <c r="E2421" s="13" t="s">
        <v>623</v>
      </c>
      <c r="F2421" s="13" t="s">
        <v>23</v>
      </c>
      <c r="G2421" s="13" t="s">
        <v>1001</v>
      </c>
      <c r="H2421" s="13" t="s">
        <v>297</v>
      </c>
      <c r="I2421" s="13" t="s">
        <v>473</v>
      </c>
      <c r="J2421" s="13" t="s">
        <v>27</v>
      </c>
      <c r="K2421" s="13" t="s">
        <v>28</v>
      </c>
      <c r="L2421" s="13" t="s">
        <v>30</v>
      </c>
      <c r="M2421" s="13" t="s">
        <v>30</v>
      </c>
      <c r="N2421" s="13" t="s">
        <v>31</v>
      </c>
      <c r="O2421" s="13" t="n">
        <v>0</v>
      </c>
      <c r="P2421" s="13"/>
      <c r="Q2421" s="13" t="str">
        <f aca="false">IF(X2421=1,Geodésicas!$H$2,"")</f>
        <v/>
      </c>
      <c r="R2421" s="14" t="n">
        <f aca="false">IF(ISERROR(VLOOKUP(E2421,Geodésicas!A:A,1,0)),0,1)</f>
        <v>0</v>
      </c>
      <c r="S2421" s="14" t="n">
        <f aca="false">IF(ISERROR(VLOOKUP(G2421,Geodésicas!F:F,1,0)),1,0)</f>
        <v>1</v>
      </c>
      <c r="T2421" s="15"/>
      <c r="U2421" s="16"/>
      <c r="V2421" s="16"/>
      <c r="W2421" s="16"/>
      <c r="X2421" s="17" t="n">
        <f aca="false">IF(G2421="AQUICULTURA",1,0)</f>
        <v>0</v>
      </c>
      <c r="Y2421" s="17" t="str">
        <f aca="false">IF(R2421=0,"NÃO",IF(X2421&gt;0,"SIM (*)",IF(SUM(R2421:S2421)=2,"SIM","NÃO")))</f>
        <v>NÃO</v>
      </c>
    </row>
    <row r="2422" customFormat="false" ht="15" hidden="false" customHeight="false" outlineLevel="0" collapsed="false">
      <c r="A2422" s="10" t="str">
        <f aca="false">IF(B2422="","",Y2422)</f>
        <v>NÃO</v>
      </c>
      <c r="B2422" s="11" t="n">
        <v>11251000370002</v>
      </c>
      <c r="C2422" s="12" t="n">
        <v>42005</v>
      </c>
      <c r="D2422" s="12"/>
      <c r="E2422" s="13" t="s">
        <v>623</v>
      </c>
      <c r="F2422" s="13" t="s">
        <v>23</v>
      </c>
      <c r="G2422" s="13" t="s">
        <v>1001</v>
      </c>
      <c r="H2422" s="13" t="s">
        <v>332</v>
      </c>
      <c r="I2422" s="13" t="s">
        <v>473</v>
      </c>
      <c r="J2422" s="13" t="s">
        <v>27</v>
      </c>
      <c r="K2422" s="13" t="s">
        <v>28</v>
      </c>
      <c r="L2422" s="13" t="s">
        <v>99</v>
      </c>
      <c r="M2422" s="13" t="s">
        <v>99</v>
      </c>
      <c r="N2422" s="13" t="s">
        <v>31</v>
      </c>
      <c r="O2422" s="13" t="n">
        <v>0</v>
      </c>
      <c r="P2422" s="13"/>
      <c r="Q2422" s="13" t="str">
        <f aca="false">IF(X2422=1,Geodésicas!$H$2,"")</f>
        <v/>
      </c>
      <c r="R2422" s="14" t="n">
        <f aca="false">IF(ISERROR(VLOOKUP(E2422,Geodésicas!A:A,1,0)),0,1)</f>
        <v>0</v>
      </c>
      <c r="S2422" s="14" t="n">
        <f aca="false">IF(ISERROR(VLOOKUP(G2422,Geodésicas!F:F,1,0)),1,0)</f>
        <v>1</v>
      </c>
      <c r="T2422" s="15"/>
      <c r="U2422" s="16"/>
      <c r="V2422" s="16"/>
      <c r="W2422" s="16"/>
      <c r="X2422" s="17" t="n">
        <f aca="false">IF(G2422="AQUICULTURA",1,0)</f>
        <v>0</v>
      </c>
      <c r="Y2422" s="17" t="str">
        <f aca="false">IF(R2422=0,"NÃO",IF(X2422&gt;0,"SIM (*)",IF(SUM(R2422:S2422)=2,"SIM","NÃO")))</f>
        <v>NÃO</v>
      </c>
    </row>
    <row r="2423" customFormat="false" ht="15" hidden="false" customHeight="false" outlineLevel="0" collapsed="false">
      <c r="A2423" s="10" t="str">
        <f aca="false">IF(B2423="","",Y2423)</f>
        <v>NÃO</v>
      </c>
      <c r="B2423" s="11" t="n">
        <v>11250640370002</v>
      </c>
      <c r="C2423" s="12" t="n">
        <v>30682</v>
      </c>
      <c r="D2423" s="12"/>
      <c r="E2423" s="13" t="s">
        <v>623</v>
      </c>
      <c r="F2423" s="13" t="s">
        <v>23</v>
      </c>
      <c r="G2423" s="13" t="s">
        <v>1001</v>
      </c>
      <c r="H2423" s="13" t="s">
        <v>344</v>
      </c>
      <c r="I2423" s="13" t="s">
        <v>473</v>
      </c>
      <c r="J2423" s="13" t="s">
        <v>27</v>
      </c>
      <c r="K2423" s="13" t="s">
        <v>28</v>
      </c>
      <c r="L2423" s="13" t="s">
        <v>99</v>
      </c>
      <c r="M2423" s="13" t="s">
        <v>69</v>
      </c>
      <c r="N2423" s="13" t="s">
        <v>31</v>
      </c>
      <c r="O2423" s="13" t="n">
        <v>0</v>
      </c>
      <c r="P2423" s="13" t="n">
        <v>3</v>
      </c>
      <c r="Q2423" s="13" t="str">
        <f aca="false">IF(X2423=1,Geodésicas!$H$2,"")</f>
        <v/>
      </c>
      <c r="R2423" s="14" t="n">
        <f aca="false">IF(ISERROR(VLOOKUP(E2423,Geodésicas!A:A,1,0)),0,1)</f>
        <v>0</v>
      </c>
      <c r="S2423" s="14" t="n">
        <f aca="false">IF(ISERROR(VLOOKUP(G2423,Geodésicas!F:F,1,0)),1,0)</f>
        <v>1</v>
      </c>
      <c r="T2423" s="15"/>
      <c r="U2423" s="16"/>
      <c r="V2423" s="16"/>
      <c r="W2423" s="16"/>
      <c r="X2423" s="17" t="n">
        <f aca="false">IF(G2423="AQUICULTURA",1,0)</f>
        <v>0</v>
      </c>
      <c r="Y2423" s="17" t="str">
        <f aca="false">IF(R2423=0,"NÃO",IF(X2423&gt;0,"SIM (*)",IF(SUM(R2423:S2423)=2,"SIM","NÃO")))</f>
        <v>NÃO</v>
      </c>
    </row>
    <row r="2424" customFormat="false" ht="15" hidden="false" customHeight="false" outlineLevel="0" collapsed="false">
      <c r="A2424" s="10" t="str">
        <f aca="false">IF(B2424="","",Y2424)</f>
        <v>NÃO</v>
      </c>
      <c r="B2424" s="11" t="n">
        <v>11250560370008</v>
      </c>
      <c r="C2424" s="12" t="n">
        <v>42005</v>
      </c>
      <c r="D2424" s="12"/>
      <c r="E2424" s="13" t="s">
        <v>623</v>
      </c>
      <c r="F2424" s="13" t="s">
        <v>23</v>
      </c>
      <c r="G2424" s="13" t="s">
        <v>1001</v>
      </c>
      <c r="H2424" s="13" t="s">
        <v>352</v>
      </c>
      <c r="I2424" s="13" t="s">
        <v>473</v>
      </c>
      <c r="J2424" s="13" t="s">
        <v>27</v>
      </c>
      <c r="K2424" s="13"/>
      <c r="L2424" s="13" t="s">
        <v>99</v>
      </c>
      <c r="M2424" s="13" t="s">
        <v>99</v>
      </c>
      <c r="N2424" s="13" t="s">
        <v>31</v>
      </c>
      <c r="O2424" s="13" t="n">
        <v>0</v>
      </c>
      <c r="P2424" s="13"/>
      <c r="Q2424" s="13" t="str">
        <f aca="false">IF(X2424=1,Geodésicas!$H$2,"")</f>
        <v/>
      </c>
      <c r="R2424" s="14" t="n">
        <f aca="false">IF(ISERROR(VLOOKUP(E2424,Geodésicas!A:A,1,0)),0,1)</f>
        <v>0</v>
      </c>
      <c r="S2424" s="14" t="n">
        <f aca="false">IF(ISERROR(VLOOKUP(G2424,Geodésicas!F:F,1,0)),1,0)</f>
        <v>1</v>
      </c>
      <c r="T2424" s="15"/>
      <c r="U2424" s="16"/>
      <c r="V2424" s="16"/>
      <c r="W2424" s="16"/>
      <c r="X2424" s="17" t="n">
        <f aca="false">IF(G2424="AQUICULTURA",1,0)</f>
        <v>0</v>
      </c>
      <c r="Y2424" s="17" t="str">
        <f aca="false">IF(R2424=0,"NÃO",IF(X2424&gt;0,"SIM (*)",IF(SUM(R2424:S2424)=2,"SIM","NÃO")))</f>
        <v>NÃO</v>
      </c>
    </row>
    <row r="2425" customFormat="false" ht="15" hidden="false" customHeight="false" outlineLevel="0" collapsed="false">
      <c r="A2425" s="10" t="str">
        <f aca="false">IF(B2425="","",Y2425)</f>
        <v>NÃO</v>
      </c>
      <c r="B2425" s="11" t="n">
        <v>11250640373002</v>
      </c>
      <c r="C2425" s="12" t="n">
        <v>42005</v>
      </c>
      <c r="D2425" s="12"/>
      <c r="E2425" s="13" t="s">
        <v>623</v>
      </c>
      <c r="F2425" s="13" t="s">
        <v>23</v>
      </c>
      <c r="G2425" s="13" t="s">
        <v>1001</v>
      </c>
      <c r="H2425" s="13" t="s">
        <v>344</v>
      </c>
      <c r="I2425" s="13" t="s">
        <v>1029</v>
      </c>
      <c r="J2425" s="13" t="s">
        <v>27</v>
      </c>
      <c r="K2425" s="13" t="s">
        <v>28</v>
      </c>
      <c r="L2425" s="13" t="s">
        <v>99</v>
      </c>
      <c r="M2425" s="13" t="s">
        <v>99</v>
      </c>
      <c r="N2425" s="13" t="s">
        <v>31</v>
      </c>
      <c r="O2425" s="13" t="n">
        <v>0</v>
      </c>
      <c r="P2425" s="13" t="n">
        <v>3</v>
      </c>
      <c r="Q2425" s="13" t="str">
        <f aca="false">IF(X2425=1,Geodésicas!$H$2,"")</f>
        <v/>
      </c>
      <c r="R2425" s="14" t="n">
        <f aca="false">IF(ISERROR(VLOOKUP(E2425,Geodésicas!A:A,1,0)),0,1)</f>
        <v>0</v>
      </c>
      <c r="S2425" s="14" t="n">
        <f aca="false">IF(ISERROR(VLOOKUP(G2425,Geodésicas!F:F,1,0)),1,0)</f>
        <v>1</v>
      </c>
      <c r="T2425" s="15"/>
      <c r="U2425" s="16"/>
      <c r="V2425" s="16"/>
      <c r="W2425" s="16"/>
      <c r="X2425" s="17" t="n">
        <f aca="false">IF(G2425="AQUICULTURA",1,0)</f>
        <v>0</v>
      </c>
      <c r="Y2425" s="17" t="str">
        <f aca="false">IF(R2425=0,"NÃO",IF(X2425&gt;0,"SIM (*)",IF(SUM(R2425:S2425)=2,"SIM","NÃO")))</f>
        <v>NÃO</v>
      </c>
    </row>
    <row r="2426" customFormat="false" ht="15" hidden="false" customHeight="false" outlineLevel="0" collapsed="false">
      <c r="A2426" s="10" t="str">
        <f aca="false">IF(B2426="","",Y2426)</f>
        <v>NÃO</v>
      </c>
      <c r="B2426" s="11" t="n">
        <v>11250900374002</v>
      </c>
      <c r="C2426" s="12" t="n">
        <v>42005</v>
      </c>
      <c r="D2426" s="12"/>
      <c r="E2426" s="13" t="s">
        <v>623</v>
      </c>
      <c r="F2426" s="13" t="s">
        <v>23</v>
      </c>
      <c r="G2426" s="13" t="s">
        <v>1001</v>
      </c>
      <c r="H2426" s="13" t="s">
        <v>336</v>
      </c>
      <c r="I2426" s="13" t="s">
        <v>1030</v>
      </c>
      <c r="J2426" s="13" t="s">
        <v>27</v>
      </c>
      <c r="K2426" s="13" t="s">
        <v>28</v>
      </c>
      <c r="L2426" s="13" t="s">
        <v>99</v>
      </c>
      <c r="M2426" s="13" t="s">
        <v>99</v>
      </c>
      <c r="N2426" s="13" t="s">
        <v>31</v>
      </c>
      <c r="O2426" s="13" t="n">
        <v>0</v>
      </c>
      <c r="P2426" s="13"/>
      <c r="Q2426" s="13" t="str">
        <f aca="false">IF(X2426=1,Geodésicas!$H$2,"")</f>
        <v/>
      </c>
      <c r="R2426" s="14" t="n">
        <f aca="false">IF(ISERROR(VLOOKUP(E2426,Geodésicas!A:A,1,0)),0,1)</f>
        <v>0</v>
      </c>
      <c r="S2426" s="14" t="n">
        <f aca="false">IF(ISERROR(VLOOKUP(G2426,Geodésicas!F:F,1,0)),1,0)</f>
        <v>1</v>
      </c>
      <c r="T2426" s="15"/>
      <c r="U2426" s="16"/>
      <c r="V2426" s="16"/>
      <c r="W2426" s="16"/>
      <c r="X2426" s="17" t="n">
        <f aca="false">IF(G2426="AQUICULTURA",1,0)</f>
        <v>0</v>
      </c>
      <c r="Y2426" s="17" t="str">
        <f aca="false">IF(R2426=0,"NÃO",IF(X2426&gt;0,"SIM (*)",IF(SUM(R2426:S2426)=2,"SIM","NÃO")))</f>
        <v>NÃO</v>
      </c>
    </row>
    <row r="2427" customFormat="false" ht="15" hidden="false" customHeight="false" outlineLevel="0" collapsed="false">
      <c r="A2427" s="10" t="str">
        <f aca="false">IF(B2427="","",Y2427)</f>
        <v>NÃO</v>
      </c>
      <c r="B2427" s="11" t="n">
        <v>11250900375002</v>
      </c>
      <c r="C2427" s="12" t="n">
        <v>42005</v>
      </c>
      <c r="D2427" s="12"/>
      <c r="E2427" s="13" t="s">
        <v>623</v>
      </c>
      <c r="F2427" s="13" t="s">
        <v>23</v>
      </c>
      <c r="G2427" s="13" t="s">
        <v>1001</v>
      </c>
      <c r="H2427" s="13" t="s">
        <v>336</v>
      </c>
      <c r="I2427" s="13" t="s">
        <v>1031</v>
      </c>
      <c r="J2427" s="13" t="s">
        <v>27</v>
      </c>
      <c r="K2427" s="13" t="s">
        <v>28</v>
      </c>
      <c r="L2427" s="13" t="s">
        <v>99</v>
      </c>
      <c r="M2427" s="13" t="s">
        <v>99</v>
      </c>
      <c r="N2427" s="13" t="s">
        <v>31</v>
      </c>
      <c r="O2427" s="13" t="n">
        <v>0</v>
      </c>
      <c r="P2427" s="13"/>
      <c r="Q2427" s="13" t="str">
        <f aca="false">IF(X2427=1,Geodésicas!$H$2,"")</f>
        <v/>
      </c>
      <c r="R2427" s="14" t="n">
        <f aca="false">IF(ISERROR(VLOOKUP(E2427,Geodésicas!A:A,1,0)),0,1)</f>
        <v>0</v>
      </c>
      <c r="S2427" s="14" t="n">
        <f aca="false">IF(ISERROR(VLOOKUP(G2427,Geodésicas!F:F,1,0)),1,0)</f>
        <v>1</v>
      </c>
      <c r="T2427" s="15"/>
      <c r="U2427" s="16"/>
      <c r="V2427" s="16"/>
      <c r="W2427" s="16"/>
      <c r="X2427" s="17" t="n">
        <f aca="false">IF(G2427="AQUICULTURA",1,0)</f>
        <v>0</v>
      </c>
      <c r="Y2427" s="17" t="str">
        <f aca="false">IF(R2427=0,"NÃO",IF(X2427&gt;0,"SIM (*)",IF(SUM(R2427:S2427)=2,"SIM","NÃO")))</f>
        <v>NÃO</v>
      </c>
    </row>
    <row r="2428" customFormat="false" ht="15" hidden="false" customHeight="false" outlineLevel="0" collapsed="false">
      <c r="A2428" s="10" t="str">
        <f aca="false">IF(B2428="","",Y2428)</f>
        <v>NÃO</v>
      </c>
      <c r="B2428" s="11" t="n">
        <v>11250900376002</v>
      </c>
      <c r="C2428" s="12" t="n">
        <v>42005</v>
      </c>
      <c r="D2428" s="12"/>
      <c r="E2428" s="13" t="s">
        <v>623</v>
      </c>
      <c r="F2428" s="13" t="s">
        <v>23</v>
      </c>
      <c r="G2428" s="13" t="s">
        <v>1001</v>
      </c>
      <c r="H2428" s="13" t="s">
        <v>336</v>
      </c>
      <c r="I2428" s="13" t="s">
        <v>1032</v>
      </c>
      <c r="J2428" s="13" t="s">
        <v>27</v>
      </c>
      <c r="K2428" s="13" t="s">
        <v>28</v>
      </c>
      <c r="L2428" s="13" t="s">
        <v>99</v>
      </c>
      <c r="M2428" s="13" t="s">
        <v>99</v>
      </c>
      <c r="N2428" s="13" t="s">
        <v>31</v>
      </c>
      <c r="O2428" s="13" t="n">
        <v>0</v>
      </c>
      <c r="P2428" s="13"/>
      <c r="Q2428" s="13" t="str">
        <f aca="false">IF(X2428=1,Geodésicas!$H$2,"")</f>
        <v/>
      </c>
      <c r="R2428" s="14" t="n">
        <f aca="false">IF(ISERROR(VLOOKUP(E2428,Geodésicas!A:A,1,0)),0,1)</f>
        <v>0</v>
      </c>
      <c r="S2428" s="14" t="n">
        <f aca="false">IF(ISERROR(VLOOKUP(G2428,Geodésicas!F:F,1,0)),1,0)</f>
        <v>1</v>
      </c>
      <c r="T2428" s="15"/>
      <c r="U2428" s="16"/>
      <c r="V2428" s="16"/>
      <c r="W2428" s="16"/>
      <c r="X2428" s="17" t="n">
        <f aca="false">IF(G2428="AQUICULTURA",1,0)</f>
        <v>0</v>
      </c>
      <c r="Y2428" s="17" t="str">
        <f aca="false">IF(R2428=0,"NÃO",IF(X2428&gt;0,"SIM (*)",IF(SUM(R2428:S2428)=2,"SIM","NÃO")))</f>
        <v>NÃO</v>
      </c>
    </row>
    <row r="2429" customFormat="false" ht="15" hidden="false" customHeight="false" outlineLevel="0" collapsed="false">
      <c r="A2429" s="10" t="str">
        <f aca="false">IF(B2429="","",Y2429)</f>
        <v>NÃO</v>
      </c>
      <c r="B2429" s="11" t="n">
        <v>11250900377002</v>
      </c>
      <c r="C2429" s="12" t="n">
        <v>42005</v>
      </c>
      <c r="D2429" s="12"/>
      <c r="E2429" s="13" t="s">
        <v>623</v>
      </c>
      <c r="F2429" s="13" t="s">
        <v>23</v>
      </c>
      <c r="G2429" s="13" t="s">
        <v>1001</v>
      </c>
      <c r="H2429" s="13" t="s">
        <v>336</v>
      </c>
      <c r="I2429" s="13" t="s">
        <v>1033</v>
      </c>
      <c r="J2429" s="13" t="s">
        <v>27</v>
      </c>
      <c r="K2429" s="13" t="s">
        <v>28</v>
      </c>
      <c r="L2429" s="13" t="s">
        <v>99</v>
      </c>
      <c r="M2429" s="13" t="s">
        <v>99</v>
      </c>
      <c r="N2429" s="13" t="s">
        <v>31</v>
      </c>
      <c r="O2429" s="13" t="n">
        <v>0</v>
      </c>
      <c r="P2429" s="13"/>
      <c r="Q2429" s="13" t="str">
        <f aca="false">IF(X2429=1,Geodésicas!$H$2,"")</f>
        <v/>
      </c>
      <c r="R2429" s="14" t="n">
        <f aca="false">IF(ISERROR(VLOOKUP(E2429,Geodésicas!A:A,1,0)),0,1)</f>
        <v>0</v>
      </c>
      <c r="S2429" s="14" t="n">
        <f aca="false">IF(ISERROR(VLOOKUP(G2429,Geodésicas!F:F,1,0)),1,0)</f>
        <v>1</v>
      </c>
      <c r="T2429" s="15"/>
      <c r="U2429" s="16"/>
      <c r="V2429" s="16"/>
      <c r="W2429" s="16"/>
      <c r="X2429" s="17" t="n">
        <f aca="false">IF(G2429="AQUICULTURA",1,0)</f>
        <v>0</v>
      </c>
      <c r="Y2429" s="17" t="str">
        <f aca="false">IF(R2429=0,"NÃO",IF(X2429&gt;0,"SIM (*)",IF(SUM(R2429:S2429)=2,"SIM","NÃO")))</f>
        <v>NÃO</v>
      </c>
    </row>
    <row r="2430" customFormat="false" ht="15" hidden="false" customHeight="false" outlineLevel="0" collapsed="false">
      <c r="A2430" s="10" t="str">
        <f aca="false">IF(B2430="","",Y2430)</f>
        <v>NÃO</v>
      </c>
      <c r="B2430" s="11" t="n">
        <v>11255300378002</v>
      </c>
      <c r="C2430" s="12" t="s">
        <v>1034</v>
      </c>
      <c r="D2430" s="12"/>
      <c r="E2430" s="13" t="s">
        <v>623</v>
      </c>
      <c r="F2430" s="13" t="s">
        <v>23</v>
      </c>
      <c r="G2430" s="13" t="s">
        <v>1001</v>
      </c>
      <c r="H2430" s="13" t="s">
        <v>131</v>
      </c>
      <c r="I2430" s="13" t="s">
        <v>979</v>
      </c>
      <c r="J2430" s="13" t="s">
        <v>27</v>
      </c>
      <c r="K2430" s="13" t="s">
        <v>28</v>
      </c>
      <c r="L2430" s="13" t="s">
        <v>69</v>
      </c>
      <c r="M2430" s="13" t="s">
        <v>69</v>
      </c>
      <c r="N2430" s="13" t="s">
        <v>31</v>
      </c>
      <c r="O2430" s="13" t="n">
        <v>0</v>
      </c>
      <c r="P2430" s="13" t="n">
        <v>3</v>
      </c>
      <c r="Q2430" s="13" t="str">
        <f aca="false">IF(X2430=1,Geodésicas!$H$2,"")</f>
        <v/>
      </c>
      <c r="R2430" s="14" t="n">
        <f aca="false">IF(ISERROR(VLOOKUP(E2430,Geodésicas!A:A,1,0)),0,1)</f>
        <v>0</v>
      </c>
      <c r="S2430" s="14" t="n">
        <f aca="false">IF(ISERROR(VLOOKUP(G2430,Geodésicas!F:F,1,0)),1,0)</f>
        <v>1</v>
      </c>
      <c r="T2430" s="15"/>
      <c r="U2430" s="16"/>
      <c r="V2430" s="16"/>
      <c r="W2430" s="16"/>
      <c r="X2430" s="17" t="n">
        <f aca="false">IF(G2430="AQUICULTURA",1,0)</f>
        <v>0</v>
      </c>
      <c r="Y2430" s="17" t="str">
        <f aca="false">IF(R2430=0,"NÃO",IF(X2430&gt;0,"SIM (*)",IF(SUM(R2430:S2430)=2,"SIM","NÃO")))</f>
        <v>NÃO</v>
      </c>
    </row>
    <row r="2431" customFormat="false" ht="15" hidden="false" customHeight="false" outlineLevel="0" collapsed="false">
      <c r="A2431" s="10" t="str">
        <f aca="false">IF(B2431="","",Y2431)</f>
        <v>NÃO</v>
      </c>
      <c r="B2431" s="11" t="n">
        <v>11253760378002</v>
      </c>
      <c r="C2431" s="12" t="n">
        <v>42005</v>
      </c>
      <c r="D2431" s="12"/>
      <c r="E2431" s="13" t="s">
        <v>623</v>
      </c>
      <c r="F2431" s="13" t="s">
        <v>23</v>
      </c>
      <c r="G2431" s="13" t="s">
        <v>1001</v>
      </c>
      <c r="H2431" s="13" t="s">
        <v>225</v>
      </c>
      <c r="I2431" s="13" t="s">
        <v>979</v>
      </c>
      <c r="J2431" s="13" t="s">
        <v>27</v>
      </c>
      <c r="K2431" s="13" t="s">
        <v>28</v>
      </c>
      <c r="L2431" s="13" t="s">
        <v>99</v>
      </c>
      <c r="M2431" s="13" t="s">
        <v>99</v>
      </c>
      <c r="N2431" s="13" t="s">
        <v>31</v>
      </c>
      <c r="O2431" s="13" t="n">
        <v>0</v>
      </c>
      <c r="P2431" s="13"/>
      <c r="Q2431" s="13" t="str">
        <f aca="false">IF(X2431=1,Geodésicas!$H$2,"")</f>
        <v/>
      </c>
      <c r="R2431" s="14" t="n">
        <f aca="false">IF(ISERROR(VLOOKUP(E2431,Geodésicas!A:A,1,0)),0,1)</f>
        <v>0</v>
      </c>
      <c r="S2431" s="14" t="n">
        <f aca="false">IF(ISERROR(VLOOKUP(G2431,Geodésicas!F:F,1,0)),1,0)</f>
        <v>1</v>
      </c>
      <c r="T2431" s="15"/>
      <c r="U2431" s="16"/>
      <c r="V2431" s="16"/>
      <c r="W2431" s="16"/>
      <c r="X2431" s="17" t="n">
        <f aca="false">IF(G2431="AQUICULTURA",1,0)</f>
        <v>0</v>
      </c>
      <c r="Y2431" s="17" t="str">
        <f aca="false">IF(R2431=0,"NÃO",IF(X2431&gt;0,"SIM (*)",IF(SUM(R2431:S2431)=2,"SIM","NÃO")))</f>
        <v>NÃO</v>
      </c>
    </row>
    <row r="2432" customFormat="false" ht="15" hidden="false" customHeight="false" outlineLevel="0" collapsed="false">
      <c r="A2432" s="10" t="str">
        <f aca="false">IF(B2432="","",Y2432)</f>
        <v>NÃO</v>
      </c>
      <c r="B2432" s="11" t="n">
        <v>11252560378002</v>
      </c>
      <c r="C2432" s="12" t="s">
        <v>1017</v>
      </c>
      <c r="D2432" s="12"/>
      <c r="E2432" s="13" t="s">
        <v>623</v>
      </c>
      <c r="F2432" s="13" t="s">
        <v>23</v>
      </c>
      <c r="G2432" s="13" t="s">
        <v>1001</v>
      </c>
      <c r="H2432" s="13" t="s">
        <v>274</v>
      </c>
      <c r="I2432" s="13" t="s">
        <v>979</v>
      </c>
      <c r="J2432" s="13" t="s">
        <v>27</v>
      </c>
      <c r="K2432" s="13" t="s">
        <v>28</v>
      </c>
      <c r="L2432" s="13" t="s">
        <v>657</v>
      </c>
      <c r="M2432" s="13" t="s">
        <v>69</v>
      </c>
      <c r="N2432" s="13" t="s">
        <v>31</v>
      </c>
      <c r="O2432" s="13" t="n">
        <v>0</v>
      </c>
      <c r="P2432" s="13"/>
      <c r="Q2432" s="13" t="str">
        <f aca="false">IF(X2432=1,Geodésicas!$H$2,"")</f>
        <v/>
      </c>
      <c r="R2432" s="14" t="n">
        <f aca="false">IF(ISERROR(VLOOKUP(E2432,Geodésicas!A:A,1,0)),0,1)</f>
        <v>0</v>
      </c>
      <c r="S2432" s="14" t="n">
        <f aca="false">IF(ISERROR(VLOOKUP(G2432,Geodésicas!F:F,1,0)),1,0)</f>
        <v>1</v>
      </c>
      <c r="T2432" s="15"/>
      <c r="U2432" s="16"/>
      <c r="V2432" s="16"/>
      <c r="W2432" s="16"/>
      <c r="X2432" s="17" t="n">
        <f aca="false">IF(G2432="AQUICULTURA",1,0)</f>
        <v>0</v>
      </c>
      <c r="Y2432" s="17" t="str">
        <f aca="false">IF(R2432=0,"NÃO",IF(X2432&gt;0,"SIM (*)",IF(SUM(R2432:S2432)=2,"SIM","NÃO")))</f>
        <v>NÃO</v>
      </c>
    </row>
    <row r="2433" customFormat="false" ht="15" hidden="false" customHeight="false" outlineLevel="0" collapsed="false">
      <c r="A2433" s="10" t="str">
        <f aca="false">IF(B2433="","",Y2433)</f>
        <v>NÃO</v>
      </c>
      <c r="B2433" s="11" t="n">
        <v>11251860378002</v>
      </c>
      <c r="C2433" s="12" t="n">
        <v>42005</v>
      </c>
      <c r="D2433" s="12"/>
      <c r="E2433" s="13" t="s">
        <v>623</v>
      </c>
      <c r="F2433" s="13" t="s">
        <v>23</v>
      </c>
      <c r="G2433" s="13" t="s">
        <v>1001</v>
      </c>
      <c r="H2433" s="13" t="s">
        <v>299</v>
      </c>
      <c r="I2433" s="13" t="s">
        <v>979</v>
      </c>
      <c r="J2433" s="13" t="s">
        <v>27</v>
      </c>
      <c r="K2433" s="13" t="s">
        <v>28</v>
      </c>
      <c r="L2433" s="13" t="s">
        <v>657</v>
      </c>
      <c r="M2433" s="13" t="s">
        <v>657</v>
      </c>
      <c r="N2433" s="13" t="s">
        <v>31</v>
      </c>
      <c r="O2433" s="13" t="n">
        <v>0</v>
      </c>
      <c r="P2433" s="13"/>
      <c r="Q2433" s="13" t="str">
        <f aca="false">IF(X2433=1,Geodésicas!$H$2,"")</f>
        <v/>
      </c>
      <c r="R2433" s="14" t="n">
        <f aca="false">IF(ISERROR(VLOOKUP(E2433,Geodésicas!A:A,1,0)),0,1)</f>
        <v>0</v>
      </c>
      <c r="S2433" s="14" t="n">
        <f aca="false">IF(ISERROR(VLOOKUP(G2433,Geodésicas!F:F,1,0)),1,0)</f>
        <v>1</v>
      </c>
      <c r="T2433" s="15"/>
      <c r="U2433" s="16"/>
      <c r="V2433" s="16"/>
      <c r="W2433" s="16"/>
      <c r="X2433" s="17" t="n">
        <f aca="false">IF(G2433="AQUICULTURA",1,0)</f>
        <v>0</v>
      </c>
      <c r="Y2433" s="17" t="str">
        <f aca="false">IF(R2433=0,"NÃO",IF(X2433&gt;0,"SIM (*)",IF(SUM(R2433:S2433)=2,"SIM","NÃO")))</f>
        <v>NÃO</v>
      </c>
    </row>
    <row r="2434" customFormat="false" ht="15" hidden="false" customHeight="false" outlineLevel="0" collapsed="false">
      <c r="A2434" s="10" t="str">
        <f aca="false">IF(B2434="","",Y2434)</f>
        <v>NÃO</v>
      </c>
      <c r="B2434" s="11" t="n">
        <v>11256720379002</v>
      </c>
      <c r="C2434" s="12" t="n">
        <v>42005</v>
      </c>
      <c r="D2434" s="12"/>
      <c r="E2434" s="13" t="s">
        <v>623</v>
      </c>
      <c r="F2434" s="13" t="s">
        <v>23</v>
      </c>
      <c r="G2434" s="13" t="s">
        <v>1001</v>
      </c>
      <c r="H2434" s="13" t="s">
        <v>71</v>
      </c>
      <c r="I2434" s="13" t="s">
        <v>1035</v>
      </c>
      <c r="J2434" s="13" t="s">
        <v>27</v>
      </c>
      <c r="K2434" s="13" t="s">
        <v>28</v>
      </c>
      <c r="L2434" s="13" t="s">
        <v>99</v>
      </c>
      <c r="M2434" s="13" t="s">
        <v>99</v>
      </c>
      <c r="N2434" s="13" t="s">
        <v>31</v>
      </c>
      <c r="O2434" s="13" t="n">
        <v>0</v>
      </c>
      <c r="P2434" s="13"/>
      <c r="Q2434" s="13" t="str">
        <f aca="false">IF(X2434=1,Geodésicas!$H$2,"")</f>
        <v/>
      </c>
      <c r="R2434" s="14" t="n">
        <f aca="false">IF(ISERROR(VLOOKUP(E2434,Geodésicas!A:A,1,0)),0,1)</f>
        <v>0</v>
      </c>
      <c r="S2434" s="14" t="n">
        <f aca="false">IF(ISERROR(VLOOKUP(G2434,Geodésicas!F:F,1,0)),1,0)</f>
        <v>1</v>
      </c>
      <c r="T2434" s="15"/>
      <c r="U2434" s="16"/>
      <c r="V2434" s="16"/>
      <c r="W2434" s="16"/>
      <c r="X2434" s="17" t="n">
        <f aca="false">IF(G2434="AQUICULTURA",1,0)</f>
        <v>0</v>
      </c>
      <c r="Y2434" s="17" t="str">
        <f aca="false">IF(R2434=0,"NÃO",IF(X2434&gt;0,"SIM (*)",IF(SUM(R2434:S2434)=2,"SIM","NÃO")))</f>
        <v>NÃO</v>
      </c>
    </row>
    <row r="2435" customFormat="false" ht="15" hidden="false" customHeight="false" outlineLevel="0" collapsed="false">
      <c r="A2435" s="10" t="str">
        <f aca="false">IF(B2435="","",Y2435)</f>
        <v>NÃO</v>
      </c>
      <c r="B2435" s="11" t="n">
        <v>11255080379002</v>
      </c>
      <c r="C2435" s="12" t="n">
        <v>42005</v>
      </c>
      <c r="D2435" s="12"/>
      <c r="E2435" s="13" t="s">
        <v>623</v>
      </c>
      <c r="F2435" s="13" t="s">
        <v>23</v>
      </c>
      <c r="G2435" s="13" t="s">
        <v>1001</v>
      </c>
      <c r="H2435" s="13" t="s">
        <v>149</v>
      </c>
      <c r="I2435" s="13" t="s">
        <v>1035</v>
      </c>
      <c r="J2435" s="13" t="s">
        <v>27</v>
      </c>
      <c r="K2435" s="13" t="s">
        <v>28</v>
      </c>
      <c r="L2435" s="13" t="s">
        <v>30</v>
      </c>
      <c r="M2435" s="13" t="s">
        <v>30</v>
      </c>
      <c r="N2435" s="13" t="s">
        <v>31</v>
      </c>
      <c r="O2435" s="13" t="n">
        <v>0</v>
      </c>
      <c r="P2435" s="13"/>
      <c r="Q2435" s="13" t="str">
        <f aca="false">IF(X2435=1,Geodésicas!$H$2,"")</f>
        <v/>
      </c>
      <c r="R2435" s="14" t="n">
        <f aca="false">IF(ISERROR(VLOOKUP(E2435,Geodésicas!A:A,1,0)),0,1)</f>
        <v>0</v>
      </c>
      <c r="S2435" s="14" t="n">
        <f aca="false">IF(ISERROR(VLOOKUP(G2435,Geodésicas!F:F,1,0)),1,0)</f>
        <v>1</v>
      </c>
      <c r="T2435" s="15"/>
      <c r="U2435" s="16"/>
      <c r="V2435" s="16"/>
      <c r="W2435" s="16"/>
      <c r="X2435" s="17" t="n">
        <f aca="false">IF(G2435="AQUICULTURA",1,0)</f>
        <v>0</v>
      </c>
      <c r="Y2435" s="17" t="str">
        <f aca="false">IF(R2435=0,"NÃO",IF(X2435&gt;0,"SIM (*)",IF(SUM(R2435:S2435)=2,"SIM","NÃO")))</f>
        <v>NÃO</v>
      </c>
    </row>
    <row r="2436" customFormat="false" ht="15" hidden="false" customHeight="false" outlineLevel="0" collapsed="false">
      <c r="A2436" s="10" t="str">
        <f aca="false">IF(B2436="","",Y2436)</f>
        <v>NÃO</v>
      </c>
      <c r="B2436" s="11" t="n">
        <v>11253880379002</v>
      </c>
      <c r="C2436" s="12" t="n">
        <v>42005</v>
      </c>
      <c r="D2436" s="12"/>
      <c r="E2436" s="13" t="s">
        <v>623</v>
      </c>
      <c r="F2436" s="13" t="s">
        <v>23</v>
      </c>
      <c r="G2436" s="13" t="s">
        <v>1001</v>
      </c>
      <c r="H2436" s="13" t="s">
        <v>214</v>
      </c>
      <c r="I2436" s="13" t="s">
        <v>1035</v>
      </c>
      <c r="J2436" s="13" t="s">
        <v>27</v>
      </c>
      <c r="K2436" s="13" t="s">
        <v>28</v>
      </c>
      <c r="L2436" s="13" t="s">
        <v>99</v>
      </c>
      <c r="M2436" s="13" t="s">
        <v>99</v>
      </c>
      <c r="N2436" s="13" t="s">
        <v>31</v>
      </c>
      <c r="O2436" s="13" t="n">
        <v>0</v>
      </c>
      <c r="P2436" s="13"/>
      <c r="Q2436" s="13" t="str">
        <f aca="false">IF(X2436=1,Geodésicas!$H$2,"")</f>
        <v/>
      </c>
      <c r="R2436" s="14" t="n">
        <f aca="false">IF(ISERROR(VLOOKUP(E2436,Geodésicas!A:A,1,0)),0,1)</f>
        <v>0</v>
      </c>
      <c r="S2436" s="14" t="n">
        <f aca="false">IF(ISERROR(VLOOKUP(G2436,Geodésicas!F:F,1,0)),1,0)</f>
        <v>1</v>
      </c>
      <c r="T2436" s="15"/>
      <c r="U2436" s="16"/>
      <c r="V2436" s="16"/>
      <c r="W2436" s="16"/>
      <c r="X2436" s="17" t="n">
        <f aca="false">IF(G2436="AQUICULTURA",1,0)</f>
        <v>0</v>
      </c>
      <c r="Y2436" s="17" t="str">
        <f aca="false">IF(R2436=0,"NÃO",IF(X2436&gt;0,"SIM (*)",IF(SUM(R2436:S2436)=2,"SIM","NÃO")))</f>
        <v>NÃO</v>
      </c>
    </row>
    <row r="2437" customFormat="false" ht="15" hidden="false" customHeight="false" outlineLevel="0" collapsed="false">
      <c r="A2437" s="10" t="str">
        <f aca="false">IF(B2437="","",Y2437)</f>
        <v>NÃO</v>
      </c>
      <c r="B2437" s="11" t="n">
        <v>11251860379002</v>
      </c>
      <c r="C2437" s="12" t="n">
        <v>42005</v>
      </c>
      <c r="D2437" s="12"/>
      <c r="E2437" s="13" t="s">
        <v>623</v>
      </c>
      <c r="F2437" s="13" t="s">
        <v>23</v>
      </c>
      <c r="G2437" s="13" t="s">
        <v>1001</v>
      </c>
      <c r="H2437" s="13" t="s">
        <v>299</v>
      </c>
      <c r="I2437" s="13" t="s">
        <v>1035</v>
      </c>
      <c r="J2437" s="13" t="s">
        <v>27</v>
      </c>
      <c r="K2437" s="13" t="s">
        <v>28</v>
      </c>
      <c r="L2437" s="13" t="s">
        <v>99</v>
      </c>
      <c r="M2437" s="13" t="s">
        <v>99</v>
      </c>
      <c r="N2437" s="13" t="s">
        <v>31</v>
      </c>
      <c r="O2437" s="13" t="n">
        <v>0</v>
      </c>
      <c r="P2437" s="13"/>
      <c r="Q2437" s="13" t="str">
        <f aca="false">IF(X2437=1,Geodésicas!$H$2,"")</f>
        <v/>
      </c>
      <c r="R2437" s="14" t="n">
        <f aca="false">IF(ISERROR(VLOOKUP(E2437,Geodésicas!A:A,1,0)),0,1)</f>
        <v>0</v>
      </c>
      <c r="S2437" s="14" t="n">
        <f aca="false">IF(ISERROR(VLOOKUP(G2437,Geodésicas!F:F,1,0)),1,0)</f>
        <v>1</v>
      </c>
      <c r="T2437" s="15"/>
      <c r="U2437" s="16"/>
      <c r="V2437" s="16"/>
      <c r="W2437" s="16"/>
      <c r="X2437" s="17" t="n">
        <f aca="false">IF(G2437="AQUICULTURA",1,0)</f>
        <v>0</v>
      </c>
      <c r="Y2437" s="17" t="str">
        <f aca="false">IF(R2437=0,"NÃO",IF(X2437&gt;0,"SIM (*)",IF(SUM(R2437:S2437)=2,"SIM","NÃO")))</f>
        <v>NÃO</v>
      </c>
    </row>
    <row r="2438" customFormat="false" ht="15" hidden="false" customHeight="false" outlineLevel="0" collapsed="false">
      <c r="A2438" s="10" t="str">
        <f aca="false">IF(B2438="","",Y2438)</f>
        <v>NÃO</v>
      </c>
      <c r="B2438" s="11" t="n">
        <v>11257100380002</v>
      </c>
      <c r="C2438" s="12" t="n">
        <v>42005</v>
      </c>
      <c r="D2438" s="12"/>
      <c r="E2438" s="13" t="s">
        <v>623</v>
      </c>
      <c r="F2438" s="13" t="s">
        <v>23</v>
      </c>
      <c r="G2438" s="13" t="s">
        <v>1001</v>
      </c>
      <c r="H2438" s="13" t="s">
        <v>60</v>
      </c>
      <c r="I2438" s="13" t="s">
        <v>1036</v>
      </c>
      <c r="J2438" s="13" t="s">
        <v>27</v>
      </c>
      <c r="K2438" s="13" t="s">
        <v>28</v>
      </c>
      <c r="L2438" s="13" t="s">
        <v>99</v>
      </c>
      <c r="M2438" s="13" t="s">
        <v>99</v>
      </c>
      <c r="N2438" s="13" t="s">
        <v>31</v>
      </c>
      <c r="O2438" s="13" t="n">
        <v>0</v>
      </c>
      <c r="P2438" s="13"/>
      <c r="Q2438" s="13" t="str">
        <f aca="false">IF(X2438=1,Geodésicas!$H$2,"")</f>
        <v/>
      </c>
      <c r="R2438" s="14" t="n">
        <f aca="false">IF(ISERROR(VLOOKUP(E2438,Geodésicas!A:A,1,0)),0,1)</f>
        <v>0</v>
      </c>
      <c r="S2438" s="14" t="n">
        <f aca="false">IF(ISERROR(VLOOKUP(G2438,Geodésicas!F:F,1,0)),1,0)</f>
        <v>1</v>
      </c>
      <c r="T2438" s="15"/>
      <c r="U2438" s="16"/>
      <c r="V2438" s="16"/>
      <c r="W2438" s="16"/>
      <c r="X2438" s="17" t="n">
        <f aca="false">IF(G2438="AQUICULTURA",1,0)</f>
        <v>0</v>
      </c>
      <c r="Y2438" s="17" t="str">
        <f aca="false">IF(R2438=0,"NÃO",IF(X2438&gt;0,"SIM (*)",IF(SUM(R2438:S2438)=2,"SIM","NÃO")))</f>
        <v>NÃO</v>
      </c>
    </row>
    <row r="2439" customFormat="false" ht="15" hidden="false" customHeight="false" outlineLevel="0" collapsed="false">
      <c r="A2439" s="10" t="str">
        <f aca="false">IF(B2439="","",Y2439)</f>
        <v>NÃO</v>
      </c>
      <c r="B2439" s="11" t="n">
        <v>11257100381002</v>
      </c>
      <c r="C2439" s="12" t="n">
        <v>42005</v>
      </c>
      <c r="D2439" s="12"/>
      <c r="E2439" s="13" t="s">
        <v>623</v>
      </c>
      <c r="F2439" s="13" t="s">
        <v>23</v>
      </c>
      <c r="G2439" s="13" t="s">
        <v>1001</v>
      </c>
      <c r="H2439" s="13" t="s">
        <v>60</v>
      </c>
      <c r="I2439" s="13" t="s">
        <v>1037</v>
      </c>
      <c r="J2439" s="13" t="s">
        <v>27</v>
      </c>
      <c r="K2439" s="13" t="s">
        <v>28</v>
      </c>
      <c r="L2439" s="13" t="s">
        <v>99</v>
      </c>
      <c r="M2439" s="13" t="s">
        <v>99</v>
      </c>
      <c r="N2439" s="13" t="s">
        <v>31</v>
      </c>
      <c r="O2439" s="13" t="n">
        <v>0</v>
      </c>
      <c r="P2439" s="13"/>
      <c r="Q2439" s="13" t="str">
        <f aca="false">IF(X2439=1,Geodésicas!$H$2,"")</f>
        <v/>
      </c>
      <c r="R2439" s="14" t="n">
        <f aca="false">IF(ISERROR(VLOOKUP(E2439,Geodésicas!A:A,1,0)),0,1)</f>
        <v>0</v>
      </c>
      <c r="S2439" s="14" t="n">
        <f aca="false">IF(ISERROR(VLOOKUP(G2439,Geodésicas!F:F,1,0)),1,0)</f>
        <v>1</v>
      </c>
      <c r="T2439" s="15"/>
      <c r="U2439" s="16"/>
      <c r="V2439" s="16"/>
      <c r="W2439" s="16"/>
      <c r="X2439" s="17" t="n">
        <f aca="false">IF(G2439="AQUICULTURA",1,0)</f>
        <v>0</v>
      </c>
      <c r="Y2439" s="17" t="str">
        <f aca="false">IF(R2439=0,"NÃO",IF(X2439&gt;0,"SIM (*)",IF(SUM(R2439:S2439)=2,"SIM","NÃO")))</f>
        <v>NÃO</v>
      </c>
    </row>
    <row r="2440" customFormat="false" ht="15" hidden="false" customHeight="false" outlineLevel="0" collapsed="false">
      <c r="A2440" s="10" t="str">
        <f aca="false">IF(B2440="","",Y2440)</f>
        <v>NÃO</v>
      </c>
      <c r="B2440" s="11" t="n">
        <v>11257100382002</v>
      </c>
      <c r="C2440" s="12" t="n">
        <v>42005</v>
      </c>
      <c r="D2440" s="12"/>
      <c r="E2440" s="13" t="s">
        <v>623</v>
      </c>
      <c r="F2440" s="13" t="s">
        <v>23</v>
      </c>
      <c r="G2440" s="13" t="s">
        <v>1001</v>
      </c>
      <c r="H2440" s="13" t="s">
        <v>60</v>
      </c>
      <c r="I2440" s="13" t="s">
        <v>1038</v>
      </c>
      <c r="J2440" s="13" t="s">
        <v>27</v>
      </c>
      <c r="K2440" s="13" t="s">
        <v>28</v>
      </c>
      <c r="L2440" s="13" t="s">
        <v>99</v>
      </c>
      <c r="M2440" s="13" t="s">
        <v>99</v>
      </c>
      <c r="N2440" s="13" t="s">
        <v>31</v>
      </c>
      <c r="O2440" s="13" t="n">
        <v>0</v>
      </c>
      <c r="P2440" s="13"/>
      <c r="Q2440" s="13" t="str">
        <f aca="false">IF(X2440=1,Geodésicas!$H$2,"")</f>
        <v/>
      </c>
      <c r="R2440" s="14" t="n">
        <f aca="false">IF(ISERROR(VLOOKUP(E2440,Geodésicas!A:A,1,0)),0,1)</f>
        <v>0</v>
      </c>
      <c r="S2440" s="14" t="n">
        <f aca="false">IF(ISERROR(VLOOKUP(G2440,Geodésicas!F:F,1,0)),1,0)</f>
        <v>1</v>
      </c>
      <c r="T2440" s="15"/>
      <c r="U2440" s="16"/>
      <c r="V2440" s="16"/>
      <c r="W2440" s="16"/>
      <c r="X2440" s="17" t="n">
        <f aca="false">IF(G2440="AQUICULTURA",1,0)</f>
        <v>0</v>
      </c>
      <c r="Y2440" s="17" t="str">
        <f aca="false">IF(R2440=0,"NÃO",IF(X2440&gt;0,"SIM (*)",IF(SUM(R2440:S2440)=2,"SIM","NÃO")))</f>
        <v>NÃO</v>
      </c>
    </row>
    <row r="2441" customFormat="false" ht="15" hidden="false" customHeight="false" outlineLevel="0" collapsed="false">
      <c r="A2441" s="10" t="str">
        <f aca="false">IF(B2441="","",Y2441)</f>
        <v>NÃO</v>
      </c>
      <c r="B2441" s="11" t="n">
        <v>11254660383002</v>
      </c>
      <c r="C2441" s="12" t="n">
        <v>42005</v>
      </c>
      <c r="D2441" s="12"/>
      <c r="E2441" s="13" t="s">
        <v>623</v>
      </c>
      <c r="F2441" s="13" t="s">
        <v>23</v>
      </c>
      <c r="G2441" s="13" t="s">
        <v>1001</v>
      </c>
      <c r="H2441" s="13" t="s">
        <v>178</v>
      </c>
      <c r="I2441" s="13" t="s">
        <v>1039</v>
      </c>
      <c r="J2441" s="13" t="s">
        <v>27</v>
      </c>
      <c r="K2441" s="13" t="s">
        <v>28</v>
      </c>
      <c r="L2441" s="13" t="s">
        <v>316</v>
      </c>
      <c r="M2441" s="13" t="s">
        <v>30</v>
      </c>
      <c r="N2441" s="13" t="s">
        <v>31</v>
      </c>
      <c r="O2441" s="13" t="n">
        <v>0</v>
      </c>
      <c r="P2441" s="13"/>
      <c r="Q2441" s="13" t="str">
        <f aca="false">IF(X2441=1,Geodésicas!$H$2,"")</f>
        <v/>
      </c>
      <c r="R2441" s="14" t="n">
        <f aca="false">IF(ISERROR(VLOOKUP(E2441,Geodésicas!A:A,1,0)),0,1)</f>
        <v>0</v>
      </c>
      <c r="S2441" s="14" t="n">
        <f aca="false">IF(ISERROR(VLOOKUP(G2441,Geodésicas!F:F,1,0)),1,0)</f>
        <v>1</v>
      </c>
      <c r="T2441" s="15"/>
      <c r="U2441" s="16"/>
      <c r="V2441" s="16"/>
      <c r="W2441" s="16"/>
      <c r="X2441" s="17" t="n">
        <f aca="false">IF(G2441="AQUICULTURA",1,0)</f>
        <v>0</v>
      </c>
      <c r="Y2441" s="17" t="str">
        <f aca="false">IF(R2441=0,"NÃO",IF(X2441&gt;0,"SIM (*)",IF(SUM(R2441:S2441)=2,"SIM","NÃO")))</f>
        <v>NÃO</v>
      </c>
    </row>
    <row r="2442" customFormat="false" ht="15" hidden="false" customHeight="false" outlineLevel="0" collapsed="false">
      <c r="A2442" s="10" t="str">
        <f aca="false">IF(B2442="","",Y2442)</f>
        <v>NÃO</v>
      </c>
      <c r="B2442" s="11" t="n">
        <v>11251580897408</v>
      </c>
      <c r="C2442" s="12" t="n">
        <v>44512</v>
      </c>
      <c r="D2442" s="12"/>
      <c r="E2442" s="13" t="s">
        <v>623</v>
      </c>
      <c r="F2442" s="13" t="s">
        <v>23</v>
      </c>
      <c r="G2442" s="13" t="s">
        <v>1001</v>
      </c>
      <c r="H2442" s="13" t="s">
        <v>308</v>
      </c>
      <c r="I2442" s="13" t="s">
        <v>1040</v>
      </c>
      <c r="J2442" s="13" t="s">
        <v>27</v>
      </c>
      <c r="K2442" s="13"/>
      <c r="L2442" s="13" t="s">
        <v>30</v>
      </c>
      <c r="M2442" s="13" t="s">
        <v>30</v>
      </c>
      <c r="N2442" s="13" t="s">
        <v>37</v>
      </c>
      <c r="O2442" s="13" t="n">
        <v>0</v>
      </c>
      <c r="P2442" s="13"/>
      <c r="Q2442" s="13" t="str">
        <f aca="false">IF(X2442=1,Geodésicas!$H$2,"")</f>
        <v/>
      </c>
      <c r="R2442" s="14" t="n">
        <f aca="false">IF(ISERROR(VLOOKUP(E2442,Geodésicas!A:A,1,0)),0,1)</f>
        <v>0</v>
      </c>
      <c r="S2442" s="14" t="n">
        <f aca="false">IF(ISERROR(VLOOKUP(G2442,Geodésicas!F:F,1,0)),1,0)</f>
        <v>1</v>
      </c>
      <c r="T2442" s="15"/>
      <c r="U2442" s="16"/>
      <c r="V2442" s="16"/>
      <c r="W2442" s="16"/>
      <c r="X2442" s="17" t="n">
        <f aca="false">IF(G2442="AQUICULTURA",1,0)</f>
        <v>0</v>
      </c>
      <c r="Y2442" s="17" t="str">
        <f aca="false">IF(R2442=0,"NÃO",IF(X2442&gt;0,"SIM (*)",IF(SUM(R2442:S2442)=2,"SIM","NÃO")))</f>
        <v>NÃO</v>
      </c>
    </row>
    <row r="2443" customFormat="false" ht="15" hidden="false" customHeight="false" outlineLevel="0" collapsed="false">
      <c r="A2443" s="10" t="str">
        <f aca="false">IF(B2443="","",Y2443)</f>
        <v>NÃO</v>
      </c>
      <c r="B2443" s="11" t="n">
        <v>11251260990002</v>
      </c>
      <c r="C2443" s="12" t="s">
        <v>1041</v>
      </c>
      <c r="D2443" s="12"/>
      <c r="E2443" s="13" t="s">
        <v>623</v>
      </c>
      <c r="F2443" s="13" t="s">
        <v>23</v>
      </c>
      <c r="G2443" s="13" t="s">
        <v>1001</v>
      </c>
      <c r="H2443" s="13" t="s">
        <v>319</v>
      </c>
      <c r="I2443" s="13" t="s">
        <v>543</v>
      </c>
      <c r="J2443" s="13" t="s">
        <v>27</v>
      </c>
      <c r="K2443" s="13" t="s">
        <v>28</v>
      </c>
      <c r="L2443" s="13" t="s">
        <v>30</v>
      </c>
      <c r="M2443" s="13" t="s">
        <v>30</v>
      </c>
      <c r="N2443" s="13" t="s">
        <v>31</v>
      </c>
      <c r="O2443" s="13" t="n">
        <v>0</v>
      </c>
      <c r="P2443" s="13" t="n">
        <v>4</v>
      </c>
      <c r="Q2443" s="13" t="str">
        <f aca="false">IF(X2443=1,Geodésicas!$H$2,"")</f>
        <v/>
      </c>
      <c r="R2443" s="14" t="n">
        <f aca="false">IF(ISERROR(VLOOKUP(E2443,Geodésicas!A:A,1,0)),0,1)</f>
        <v>0</v>
      </c>
      <c r="S2443" s="14" t="n">
        <f aca="false">IF(ISERROR(VLOOKUP(G2443,Geodésicas!F:F,1,0)),1,0)</f>
        <v>1</v>
      </c>
      <c r="T2443" s="15"/>
      <c r="U2443" s="16"/>
      <c r="V2443" s="16"/>
      <c r="W2443" s="16"/>
      <c r="X2443" s="17" t="n">
        <f aca="false">IF(G2443="AQUICULTURA",1,0)</f>
        <v>0</v>
      </c>
      <c r="Y2443" s="17" t="str">
        <f aca="false">IF(R2443=0,"NÃO",IF(X2443&gt;0,"SIM (*)",IF(SUM(R2443:S2443)=2,"SIM","NÃO")))</f>
        <v>NÃO</v>
      </c>
    </row>
    <row r="2444" customFormat="false" ht="15" hidden="false" customHeight="false" outlineLevel="0" collapsed="false">
      <c r="A2444" s="10" t="str">
        <f aca="false">IF(B2444="","",Y2444)</f>
        <v>SIM</v>
      </c>
      <c r="B2444" s="11" t="n">
        <v>22267360000002</v>
      </c>
      <c r="C2444" s="12" t="n">
        <v>39814</v>
      </c>
      <c r="D2444" s="12" t="s">
        <v>1042</v>
      </c>
      <c r="E2444" s="13" t="s">
        <v>22</v>
      </c>
      <c r="F2444" s="13" t="s">
        <v>560</v>
      </c>
      <c r="G2444" s="13" t="s">
        <v>1043</v>
      </c>
      <c r="H2444" s="13" t="s">
        <v>1044</v>
      </c>
      <c r="I2444" s="13" t="s">
        <v>26</v>
      </c>
      <c r="J2444" s="13" t="s">
        <v>27</v>
      </c>
      <c r="K2444" s="13" t="s">
        <v>28</v>
      </c>
      <c r="L2444" s="13" t="s">
        <v>69</v>
      </c>
      <c r="M2444" s="13" t="s">
        <v>605</v>
      </c>
      <c r="N2444" s="13" t="s">
        <v>31</v>
      </c>
      <c r="O2444" s="13" t="n">
        <v>0</v>
      </c>
      <c r="P2444" s="13" t="n">
        <v>3</v>
      </c>
      <c r="Q2444" s="13" t="str">
        <f aca="false">IF(X2444=1,Geodésicas!$H$2,"")</f>
        <v/>
      </c>
      <c r="R2444" s="14" t="n">
        <f aca="false">IF(ISERROR(VLOOKUP(E2444,Geodésicas!A:A,1,0)),0,1)</f>
        <v>1</v>
      </c>
      <c r="S2444" s="14" t="n">
        <f aca="false">IF(ISERROR(VLOOKUP(G2444,Geodésicas!F:F,1,0)),1,0)</f>
        <v>1</v>
      </c>
      <c r="T2444" s="15"/>
      <c r="U2444" s="16"/>
      <c r="V2444" s="16"/>
      <c r="W2444" s="16"/>
      <c r="X2444" s="17" t="n">
        <f aca="false">IF(G2444="AQUICULTURA",1,0)</f>
        <v>0</v>
      </c>
      <c r="Y2444" s="17" t="str">
        <f aca="false">IF(R2444=0,"NÃO",IF(X2444&gt;0,"SIM (*)",IF(SUM(R2444:S2444)=2,"SIM","NÃO")))</f>
        <v>SIM</v>
      </c>
    </row>
    <row r="2445" customFormat="false" ht="15" hidden="false" customHeight="false" outlineLevel="0" collapsed="false">
      <c r="A2445" s="10" t="str">
        <f aca="false">IF(B2445="","",Y2445)</f>
        <v>SIM</v>
      </c>
      <c r="B2445" s="11" t="n">
        <v>22267300000002</v>
      </c>
      <c r="C2445" s="12" t="s">
        <v>1045</v>
      </c>
      <c r="D2445" s="12" t="n">
        <v>43078</v>
      </c>
      <c r="E2445" s="13" t="s">
        <v>22</v>
      </c>
      <c r="F2445" s="13" t="s">
        <v>560</v>
      </c>
      <c r="G2445" s="13" t="s">
        <v>1043</v>
      </c>
      <c r="H2445" s="13" t="s">
        <v>603</v>
      </c>
      <c r="I2445" s="13" t="s">
        <v>26</v>
      </c>
      <c r="J2445" s="13" t="s">
        <v>27</v>
      </c>
      <c r="K2445" s="13" t="s">
        <v>28</v>
      </c>
      <c r="L2445" s="13" t="s">
        <v>69</v>
      </c>
      <c r="M2445" s="13" t="s">
        <v>605</v>
      </c>
      <c r="N2445" s="13" t="s">
        <v>31</v>
      </c>
      <c r="O2445" s="13" t="n">
        <v>0</v>
      </c>
      <c r="P2445" s="13" t="n">
        <v>3</v>
      </c>
      <c r="Q2445" s="13" t="str">
        <f aca="false">IF(X2445=1,Geodésicas!$H$2,"")</f>
        <v/>
      </c>
      <c r="R2445" s="14" t="n">
        <f aca="false">IF(ISERROR(VLOOKUP(E2445,Geodésicas!A:A,1,0)),0,1)</f>
        <v>1</v>
      </c>
      <c r="S2445" s="14" t="n">
        <f aca="false">IF(ISERROR(VLOOKUP(G2445,Geodésicas!F:F,1,0)),1,0)</f>
        <v>1</v>
      </c>
      <c r="T2445" s="15"/>
      <c r="U2445" s="16"/>
      <c r="V2445" s="16"/>
      <c r="W2445" s="16"/>
      <c r="X2445" s="17" t="n">
        <f aca="false">IF(G2445="AQUICULTURA",1,0)</f>
        <v>0</v>
      </c>
      <c r="Y2445" s="17" t="str">
        <f aca="false">IF(R2445=0,"NÃO",IF(X2445&gt;0,"SIM (*)",IF(SUM(R2445:S2445)=2,"SIM","NÃO")))</f>
        <v>SIM</v>
      </c>
    </row>
    <row r="2446" customFormat="false" ht="15" hidden="false" customHeight="false" outlineLevel="0" collapsed="false">
      <c r="A2446" s="10" t="str">
        <f aca="false">IF(B2446="","",Y2446)</f>
        <v>SIM</v>
      </c>
      <c r="B2446" s="11" t="n">
        <v>22266760000002</v>
      </c>
      <c r="C2446" s="12" t="n">
        <v>30682</v>
      </c>
      <c r="D2446" s="12" t="s">
        <v>1042</v>
      </c>
      <c r="E2446" s="13" t="s">
        <v>22</v>
      </c>
      <c r="F2446" s="13" t="s">
        <v>560</v>
      </c>
      <c r="G2446" s="13" t="s">
        <v>1043</v>
      </c>
      <c r="H2446" s="13" t="s">
        <v>643</v>
      </c>
      <c r="I2446" s="13" t="s">
        <v>26</v>
      </c>
      <c r="J2446" s="13" t="s">
        <v>27</v>
      </c>
      <c r="K2446" s="13" t="s">
        <v>28</v>
      </c>
      <c r="L2446" s="13" t="s">
        <v>605</v>
      </c>
      <c r="M2446" s="13" t="s">
        <v>99</v>
      </c>
      <c r="N2446" s="13" t="s">
        <v>31</v>
      </c>
      <c r="O2446" s="13" t="n">
        <v>0</v>
      </c>
      <c r="P2446" s="13" t="n">
        <v>3</v>
      </c>
      <c r="Q2446" s="13" t="str">
        <f aca="false">IF(X2446=1,Geodésicas!$H$2,"")</f>
        <v/>
      </c>
      <c r="R2446" s="14" t="n">
        <f aca="false">IF(ISERROR(VLOOKUP(E2446,Geodésicas!A:A,1,0)),0,1)</f>
        <v>1</v>
      </c>
      <c r="S2446" s="14" t="n">
        <f aca="false">IF(ISERROR(VLOOKUP(G2446,Geodésicas!F:F,1,0)),1,0)</f>
        <v>1</v>
      </c>
      <c r="T2446" s="15"/>
      <c r="U2446" s="16"/>
      <c r="V2446" s="16"/>
      <c r="W2446" s="16"/>
      <c r="X2446" s="17" t="n">
        <f aca="false">IF(G2446="AQUICULTURA",1,0)</f>
        <v>0</v>
      </c>
      <c r="Y2446" s="17" t="str">
        <f aca="false">IF(R2446=0,"NÃO",IF(X2446&gt;0,"SIM (*)",IF(SUM(R2446:S2446)=2,"SIM","NÃO")))</f>
        <v>SIM</v>
      </c>
    </row>
    <row r="2447" customFormat="false" ht="15" hidden="false" customHeight="false" outlineLevel="0" collapsed="false">
      <c r="A2447" s="10" t="str">
        <f aca="false">IF(B2447="","",Y2447)</f>
        <v>SIM</v>
      </c>
      <c r="B2447" s="11" t="n">
        <v>22266620000002</v>
      </c>
      <c r="C2447" s="12" t="n">
        <v>30682</v>
      </c>
      <c r="D2447" s="12" t="s">
        <v>1042</v>
      </c>
      <c r="E2447" s="13" t="s">
        <v>22</v>
      </c>
      <c r="F2447" s="13" t="s">
        <v>560</v>
      </c>
      <c r="G2447" s="13" t="s">
        <v>1043</v>
      </c>
      <c r="H2447" s="13" t="s">
        <v>932</v>
      </c>
      <c r="I2447" s="13" t="s">
        <v>26</v>
      </c>
      <c r="J2447" s="13" t="s">
        <v>27</v>
      </c>
      <c r="K2447" s="13" t="s">
        <v>28</v>
      </c>
      <c r="L2447" s="13" t="s">
        <v>29</v>
      </c>
      <c r="M2447" s="13" t="s">
        <v>99</v>
      </c>
      <c r="N2447" s="13" t="s">
        <v>31</v>
      </c>
      <c r="O2447" s="13" t="n">
        <v>0</v>
      </c>
      <c r="P2447" s="13" t="n">
        <v>3</v>
      </c>
      <c r="Q2447" s="13" t="str">
        <f aca="false">IF(X2447=1,Geodésicas!$H$2,"")</f>
        <v/>
      </c>
      <c r="R2447" s="14" t="n">
        <f aca="false">IF(ISERROR(VLOOKUP(E2447,Geodésicas!A:A,1,0)),0,1)</f>
        <v>1</v>
      </c>
      <c r="S2447" s="14" t="n">
        <f aca="false">IF(ISERROR(VLOOKUP(G2447,Geodésicas!F:F,1,0)),1,0)</f>
        <v>1</v>
      </c>
      <c r="T2447" s="15"/>
      <c r="U2447" s="16"/>
      <c r="V2447" s="16"/>
      <c r="W2447" s="16"/>
      <c r="X2447" s="17" t="n">
        <f aca="false">IF(G2447="AQUICULTURA",1,0)</f>
        <v>0</v>
      </c>
      <c r="Y2447" s="17" t="str">
        <f aca="false">IF(R2447=0,"NÃO",IF(X2447&gt;0,"SIM (*)",IF(SUM(R2447:S2447)=2,"SIM","NÃO")))</f>
        <v>SIM</v>
      </c>
    </row>
    <row r="2448" customFormat="false" ht="15" hidden="false" customHeight="false" outlineLevel="0" collapsed="false">
      <c r="A2448" s="10" t="str">
        <f aca="false">IF(B2448="","",Y2448)</f>
        <v>SIM</v>
      </c>
      <c r="B2448" s="11" t="n">
        <v>22266400000002</v>
      </c>
      <c r="C2448" s="12" t="n">
        <v>30682</v>
      </c>
      <c r="D2448" s="12" t="s">
        <v>689</v>
      </c>
      <c r="E2448" s="13" t="s">
        <v>22</v>
      </c>
      <c r="F2448" s="13" t="s">
        <v>560</v>
      </c>
      <c r="G2448" s="13" t="s">
        <v>1043</v>
      </c>
      <c r="H2448" s="13" t="s">
        <v>730</v>
      </c>
      <c r="I2448" s="13" t="s">
        <v>26</v>
      </c>
      <c r="J2448" s="13" t="s">
        <v>27</v>
      </c>
      <c r="K2448" s="13" t="s">
        <v>28</v>
      </c>
      <c r="L2448" s="13" t="s">
        <v>69</v>
      </c>
      <c r="M2448" s="13" t="s">
        <v>30</v>
      </c>
      <c r="N2448" s="13" t="s">
        <v>31</v>
      </c>
      <c r="O2448" s="13" t="n">
        <v>0</v>
      </c>
      <c r="P2448" s="13" t="n">
        <v>3</v>
      </c>
      <c r="Q2448" s="13" t="str">
        <f aca="false">IF(X2448=1,Geodésicas!$H$2,"")</f>
        <v/>
      </c>
      <c r="R2448" s="14" t="n">
        <f aca="false">IF(ISERROR(VLOOKUP(E2448,Geodésicas!A:A,1,0)),0,1)</f>
        <v>1</v>
      </c>
      <c r="S2448" s="14" t="n">
        <f aca="false">IF(ISERROR(VLOOKUP(G2448,Geodésicas!F:F,1,0)),1,0)</f>
        <v>1</v>
      </c>
      <c r="T2448" s="15"/>
      <c r="U2448" s="16"/>
      <c r="V2448" s="16"/>
      <c r="W2448" s="16"/>
      <c r="X2448" s="17" t="n">
        <f aca="false">IF(G2448="AQUICULTURA",1,0)</f>
        <v>0</v>
      </c>
      <c r="Y2448" s="17" t="str">
        <f aca="false">IF(R2448=0,"NÃO",IF(X2448&gt;0,"SIM (*)",IF(SUM(R2448:S2448)=2,"SIM","NÃO")))</f>
        <v>SIM</v>
      </c>
    </row>
    <row r="2449" customFormat="false" ht="15" hidden="false" customHeight="false" outlineLevel="0" collapsed="false">
      <c r="A2449" s="10" t="str">
        <f aca="false">IF(B2449="","",Y2449)</f>
        <v>SIM</v>
      </c>
      <c r="B2449" s="11" t="n">
        <v>22265580000002</v>
      </c>
      <c r="C2449" s="12" t="n">
        <v>30682</v>
      </c>
      <c r="D2449" s="12" t="s">
        <v>1042</v>
      </c>
      <c r="E2449" s="13" t="s">
        <v>22</v>
      </c>
      <c r="F2449" s="13" t="s">
        <v>560</v>
      </c>
      <c r="G2449" s="13" t="s">
        <v>1043</v>
      </c>
      <c r="H2449" s="13" t="s">
        <v>649</v>
      </c>
      <c r="I2449" s="13" t="s">
        <v>26</v>
      </c>
      <c r="J2449" s="13" t="s">
        <v>27</v>
      </c>
      <c r="K2449" s="13" t="s">
        <v>28</v>
      </c>
      <c r="L2449" s="13" t="s">
        <v>605</v>
      </c>
      <c r="M2449" s="13" t="s">
        <v>99</v>
      </c>
      <c r="N2449" s="13" t="s">
        <v>31</v>
      </c>
      <c r="O2449" s="13" t="n">
        <v>0</v>
      </c>
      <c r="P2449" s="13" t="n">
        <v>3</v>
      </c>
      <c r="Q2449" s="13" t="str">
        <f aca="false">IF(X2449=1,Geodésicas!$H$2,"")</f>
        <v/>
      </c>
      <c r="R2449" s="14" t="n">
        <f aca="false">IF(ISERROR(VLOOKUP(E2449,Geodésicas!A:A,1,0)),0,1)</f>
        <v>1</v>
      </c>
      <c r="S2449" s="14" t="n">
        <f aca="false">IF(ISERROR(VLOOKUP(G2449,Geodésicas!F:F,1,0)),1,0)</f>
        <v>1</v>
      </c>
      <c r="T2449" s="15"/>
      <c r="U2449" s="16"/>
      <c r="V2449" s="16"/>
      <c r="W2449" s="16"/>
      <c r="X2449" s="17" t="n">
        <f aca="false">IF(G2449="AQUICULTURA",1,0)</f>
        <v>0</v>
      </c>
      <c r="Y2449" s="17" t="str">
        <f aca="false">IF(R2449=0,"NÃO",IF(X2449&gt;0,"SIM (*)",IF(SUM(R2449:S2449)=2,"SIM","NÃO")))</f>
        <v>SIM</v>
      </c>
    </row>
    <row r="2450" customFormat="false" ht="15" hidden="false" customHeight="false" outlineLevel="0" collapsed="false">
      <c r="A2450" s="10" t="str">
        <f aca="false">IF(B2450="","",Y2450)</f>
        <v>SIM</v>
      </c>
      <c r="B2450" s="11" t="n">
        <v>22265460000002</v>
      </c>
      <c r="C2450" s="12" t="n">
        <v>30682</v>
      </c>
      <c r="D2450" s="12" t="s">
        <v>700</v>
      </c>
      <c r="E2450" s="13" t="s">
        <v>22</v>
      </c>
      <c r="F2450" s="13" t="s">
        <v>560</v>
      </c>
      <c r="G2450" s="13" t="s">
        <v>1043</v>
      </c>
      <c r="H2450" s="13" t="s">
        <v>881</v>
      </c>
      <c r="I2450" s="13" t="s">
        <v>26</v>
      </c>
      <c r="J2450" s="13" t="s">
        <v>27</v>
      </c>
      <c r="K2450" s="13" t="s">
        <v>28</v>
      </c>
      <c r="L2450" s="13" t="s">
        <v>605</v>
      </c>
      <c r="M2450" s="13" t="s">
        <v>99</v>
      </c>
      <c r="N2450" s="13" t="s">
        <v>31</v>
      </c>
      <c r="O2450" s="13" t="n">
        <v>0</v>
      </c>
      <c r="P2450" s="13" t="n">
        <v>3</v>
      </c>
      <c r="Q2450" s="13" t="str">
        <f aca="false">IF(X2450=1,Geodésicas!$H$2,"")</f>
        <v/>
      </c>
      <c r="R2450" s="14" t="n">
        <f aca="false">IF(ISERROR(VLOOKUP(E2450,Geodésicas!A:A,1,0)),0,1)</f>
        <v>1</v>
      </c>
      <c r="S2450" s="14" t="n">
        <f aca="false">IF(ISERROR(VLOOKUP(G2450,Geodésicas!F:F,1,0)),1,0)</f>
        <v>1</v>
      </c>
      <c r="T2450" s="15"/>
      <c r="U2450" s="16"/>
      <c r="V2450" s="16"/>
      <c r="W2450" s="16"/>
      <c r="X2450" s="17" t="n">
        <f aca="false">IF(G2450="AQUICULTURA",1,0)</f>
        <v>0</v>
      </c>
      <c r="Y2450" s="17" t="str">
        <f aca="false">IF(R2450=0,"NÃO",IF(X2450&gt;0,"SIM (*)",IF(SUM(R2450:S2450)=2,"SIM","NÃO")))</f>
        <v>SIM</v>
      </c>
    </row>
    <row r="2451" customFormat="false" ht="15" hidden="false" customHeight="false" outlineLevel="0" collapsed="false">
      <c r="A2451" s="10" t="str">
        <f aca="false">IF(B2451="","",Y2451)</f>
        <v>SIM</v>
      </c>
      <c r="B2451" s="11" t="n">
        <v>22265100000002</v>
      </c>
      <c r="C2451" s="12" t="n">
        <v>38718</v>
      </c>
      <c r="D2451" s="12" t="s">
        <v>1042</v>
      </c>
      <c r="E2451" s="13" t="s">
        <v>22</v>
      </c>
      <c r="F2451" s="13" t="s">
        <v>560</v>
      </c>
      <c r="G2451" s="13" t="s">
        <v>1043</v>
      </c>
      <c r="H2451" s="13" t="s">
        <v>1046</v>
      </c>
      <c r="I2451" s="13" t="s">
        <v>26</v>
      </c>
      <c r="J2451" s="13" t="s">
        <v>27</v>
      </c>
      <c r="K2451" s="13" t="s">
        <v>28</v>
      </c>
      <c r="L2451" s="13" t="s">
        <v>221</v>
      </c>
      <c r="M2451" s="13" t="s">
        <v>99</v>
      </c>
      <c r="N2451" s="13" t="s">
        <v>31</v>
      </c>
      <c r="O2451" s="13" t="n">
        <v>0</v>
      </c>
      <c r="P2451" s="13" t="n">
        <v>3</v>
      </c>
      <c r="Q2451" s="13" t="str">
        <f aca="false">IF(X2451=1,Geodésicas!$H$2,"")</f>
        <v/>
      </c>
      <c r="R2451" s="14" t="n">
        <f aca="false">IF(ISERROR(VLOOKUP(E2451,Geodésicas!A:A,1,0)),0,1)</f>
        <v>1</v>
      </c>
      <c r="S2451" s="14" t="n">
        <f aca="false">IF(ISERROR(VLOOKUP(G2451,Geodésicas!F:F,1,0)),1,0)</f>
        <v>1</v>
      </c>
      <c r="T2451" s="15"/>
      <c r="U2451" s="16"/>
      <c r="V2451" s="16"/>
      <c r="W2451" s="16"/>
      <c r="X2451" s="17" t="n">
        <f aca="false">IF(G2451="AQUICULTURA",1,0)</f>
        <v>0</v>
      </c>
      <c r="Y2451" s="17" t="str">
        <f aca="false">IF(R2451=0,"NÃO",IF(X2451&gt;0,"SIM (*)",IF(SUM(R2451:S2451)=2,"SIM","NÃO")))</f>
        <v>SIM</v>
      </c>
    </row>
    <row r="2452" customFormat="false" ht="15" hidden="false" customHeight="false" outlineLevel="0" collapsed="false">
      <c r="A2452" s="10" t="str">
        <f aca="false">IF(B2452="","",Y2452)</f>
        <v>SIM</v>
      </c>
      <c r="B2452" s="11" t="n">
        <v>22263320000002</v>
      </c>
      <c r="C2452" s="12" t="n">
        <v>30682</v>
      </c>
      <c r="D2452" s="12" t="s">
        <v>1042</v>
      </c>
      <c r="E2452" s="13" t="s">
        <v>22</v>
      </c>
      <c r="F2452" s="13" t="s">
        <v>560</v>
      </c>
      <c r="G2452" s="13" t="s">
        <v>1043</v>
      </c>
      <c r="H2452" s="13" t="s">
        <v>615</v>
      </c>
      <c r="I2452" s="13" t="s">
        <v>26</v>
      </c>
      <c r="J2452" s="13" t="s">
        <v>27</v>
      </c>
      <c r="K2452" s="13" t="s">
        <v>28</v>
      </c>
      <c r="L2452" s="13" t="s">
        <v>69</v>
      </c>
      <c r="M2452" s="13" t="s">
        <v>605</v>
      </c>
      <c r="N2452" s="13" t="s">
        <v>31</v>
      </c>
      <c r="O2452" s="13" t="n">
        <v>0</v>
      </c>
      <c r="P2452" s="13" t="n">
        <v>3</v>
      </c>
      <c r="Q2452" s="13" t="str">
        <f aca="false">IF(X2452=1,Geodésicas!$H$2,"")</f>
        <v/>
      </c>
      <c r="R2452" s="14" t="n">
        <f aca="false">IF(ISERROR(VLOOKUP(E2452,Geodésicas!A:A,1,0)),0,1)</f>
        <v>1</v>
      </c>
      <c r="S2452" s="14" t="n">
        <f aca="false">IF(ISERROR(VLOOKUP(G2452,Geodésicas!F:F,1,0)),1,0)</f>
        <v>1</v>
      </c>
      <c r="T2452" s="15"/>
      <c r="U2452" s="16"/>
      <c r="V2452" s="16"/>
      <c r="W2452" s="16"/>
      <c r="X2452" s="17" t="n">
        <f aca="false">IF(G2452="AQUICULTURA",1,0)</f>
        <v>0</v>
      </c>
      <c r="Y2452" s="17" t="str">
        <f aca="false">IF(R2452=0,"NÃO",IF(X2452&gt;0,"SIM (*)",IF(SUM(R2452:S2452)=2,"SIM","NÃO")))</f>
        <v>SIM</v>
      </c>
    </row>
    <row r="2453" customFormat="false" ht="15" hidden="false" customHeight="false" outlineLevel="0" collapsed="false">
      <c r="A2453" s="10" t="str">
        <f aca="false">IF(B2453="","",Y2453)</f>
        <v>SIM</v>
      </c>
      <c r="B2453" s="11" t="n">
        <v>22262960000002</v>
      </c>
      <c r="C2453" s="12" t="n">
        <v>30682</v>
      </c>
      <c r="D2453" s="12" t="s">
        <v>1042</v>
      </c>
      <c r="E2453" s="13" t="s">
        <v>22</v>
      </c>
      <c r="F2453" s="13" t="s">
        <v>560</v>
      </c>
      <c r="G2453" s="13" t="s">
        <v>1043</v>
      </c>
      <c r="H2453" s="13" t="s">
        <v>933</v>
      </c>
      <c r="I2453" s="13" t="s">
        <v>26</v>
      </c>
      <c r="J2453" s="13" t="s">
        <v>27</v>
      </c>
      <c r="K2453" s="13" t="s">
        <v>28</v>
      </c>
      <c r="L2453" s="13" t="s">
        <v>69</v>
      </c>
      <c r="M2453" s="13" t="s">
        <v>605</v>
      </c>
      <c r="N2453" s="13" t="s">
        <v>31</v>
      </c>
      <c r="O2453" s="13" t="n">
        <v>0</v>
      </c>
      <c r="P2453" s="13" t="n">
        <v>3</v>
      </c>
      <c r="Q2453" s="13" t="str">
        <f aca="false">IF(X2453=1,Geodésicas!$H$2,"")</f>
        <v/>
      </c>
      <c r="R2453" s="14" t="n">
        <f aca="false">IF(ISERROR(VLOOKUP(E2453,Geodésicas!A:A,1,0)),0,1)</f>
        <v>1</v>
      </c>
      <c r="S2453" s="14" t="n">
        <f aca="false">IF(ISERROR(VLOOKUP(G2453,Geodésicas!F:F,1,0)),1,0)</f>
        <v>1</v>
      </c>
      <c r="T2453" s="15"/>
      <c r="U2453" s="16"/>
      <c r="V2453" s="16"/>
      <c r="W2453" s="16"/>
      <c r="X2453" s="17" t="n">
        <f aca="false">IF(G2453="AQUICULTURA",1,0)</f>
        <v>0</v>
      </c>
      <c r="Y2453" s="17" t="str">
        <f aca="false">IF(R2453=0,"NÃO",IF(X2453&gt;0,"SIM (*)",IF(SUM(R2453:S2453)=2,"SIM","NÃO")))</f>
        <v>SIM</v>
      </c>
    </row>
    <row r="2454" customFormat="false" ht="15" hidden="false" customHeight="false" outlineLevel="0" collapsed="false">
      <c r="A2454" s="10" t="str">
        <f aca="false">IF(B2454="","",Y2454)</f>
        <v>SIM</v>
      </c>
      <c r="B2454" s="11" t="n">
        <v>22262400000002</v>
      </c>
      <c r="C2454" s="12" t="n">
        <v>39814</v>
      </c>
      <c r="D2454" s="12" t="s">
        <v>1042</v>
      </c>
      <c r="E2454" s="13" t="s">
        <v>22</v>
      </c>
      <c r="F2454" s="13" t="s">
        <v>560</v>
      </c>
      <c r="G2454" s="13" t="s">
        <v>1043</v>
      </c>
      <c r="H2454" s="13" t="s">
        <v>1047</v>
      </c>
      <c r="I2454" s="13" t="s">
        <v>26</v>
      </c>
      <c r="J2454" s="13" t="s">
        <v>27</v>
      </c>
      <c r="K2454" s="13" t="s">
        <v>28</v>
      </c>
      <c r="L2454" s="13" t="s">
        <v>69</v>
      </c>
      <c r="M2454" s="13" t="s">
        <v>605</v>
      </c>
      <c r="N2454" s="13" t="s">
        <v>31</v>
      </c>
      <c r="O2454" s="13" t="n">
        <v>0</v>
      </c>
      <c r="P2454" s="13" t="n">
        <v>3</v>
      </c>
      <c r="Q2454" s="13" t="str">
        <f aca="false">IF(X2454=1,Geodésicas!$H$2,"")</f>
        <v/>
      </c>
      <c r="R2454" s="14" t="n">
        <f aca="false">IF(ISERROR(VLOOKUP(E2454,Geodésicas!A:A,1,0)),0,1)</f>
        <v>1</v>
      </c>
      <c r="S2454" s="14" t="n">
        <f aca="false">IF(ISERROR(VLOOKUP(G2454,Geodésicas!F:F,1,0)),1,0)</f>
        <v>1</v>
      </c>
      <c r="T2454" s="15"/>
      <c r="U2454" s="16"/>
      <c r="V2454" s="16"/>
      <c r="W2454" s="16"/>
      <c r="X2454" s="17" t="n">
        <f aca="false">IF(G2454="AQUICULTURA",1,0)</f>
        <v>0</v>
      </c>
      <c r="Y2454" s="17" t="str">
        <f aca="false">IF(R2454=0,"NÃO",IF(X2454&gt;0,"SIM (*)",IF(SUM(R2454:S2454)=2,"SIM","NÃO")))</f>
        <v>SIM</v>
      </c>
    </row>
    <row r="2455" customFormat="false" ht="15" hidden="false" customHeight="false" outlineLevel="0" collapsed="false">
      <c r="A2455" s="10" t="str">
        <f aca="false">IF(B2455="","",Y2455)</f>
        <v>SIM</v>
      </c>
      <c r="B2455" s="11" t="n">
        <v>22262000000002</v>
      </c>
      <c r="C2455" s="12" t="n">
        <v>30682</v>
      </c>
      <c r="D2455" s="12" t="s">
        <v>951</v>
      </c>
      <c r="E2455" s="13" t="s">
        <v>22</v>
      </c>
      <c r="F2455" s="13" t="s">
        <v>560</v>
      </c>
      <c r="G2455" s="13" t="s">
        <v>1043</v>
      </c>
      <c r="H2455" s="13" t="s">
        <v>748</v>
      </c>
      <c r="I2455" s="13" t="s">
        <v>26</v>
      </c>
      <c r="J2455" s="13" t="s">
        <v>27</v>
      </c>
      <c r="K2455" s="13" t="s">
        <v>28</v>
      </c>
      <c r="L2455" s="13" t="s">
        <v>29</v>
      </c>
      <c r="M2455" s="13" t="s">
        <v>99</v>
      </c>
      <c r="N2455" s="13" t="s">
        <v>31</v>
      </c>
      <c r="O2455" s="13" t="n">
        <v>0</v>
      </c>
      <c r="P2455" s="13" t="n">
        <v>3</v>
      </c>
      <c r="Q2455" s="13" t="str">
        <f aca="false">IF(X2455=1,Geodésicas!$H$2,"")</f>
        <v/>
      </c>
      <c r="R2455" s="14" t="n">
        <f aca="false">IF(ISERROR(VLOOKUP(E2455,Geodésicas!A:A,1,0)),0,1)</f>
        <v>1</v>
      </c>
      <c r="S2455" s="14" t="n">
        <f aca="false">IF(ISERROR(VLOOKUP(G2455,Geodésicas!F:F,1,0)),1,0)</f>
        <v>1</v>
      </c>
      <c r="T2455" s="15"/>
      <c r="U2455" s="16"/>
      <c r="V2455" s="16"/>
      <c r="W2455" s="16"/>
      <c r="X2455" s="17" t="n">
        <f aca="false">IF(G2455="AQUICULTURA",1,0)</f>
        <v>0</v>
      </c>
      <c r="Y2455" s="17" t="str">
        <f aca="false">IF(R2455=0,"NÃO",IF(X2455&gt;0,"SIM (*)",IF(SUM(R2455:S2455)=2,"SIM","NÃO")))</f>
        <v>SIM</v>
      </c>
    </row>
    <row r="2456" customFormat="false" ht="15" hidden="false" customHeight="false" outlineLevel="0" collapsed="false">
      <c r="A2456" s="10" t="str">
        <f aca="false">IF(B2456="","",Y2456)</f>
        <v>SIM</v>
      </c>
      <c r="B2456" s="11" t="n">
        <v>22261400000002</v>
      </c>
      <c r="C2456" s="12" t="n">
        <v>30682</v>
      </c>
      <c r="D2456" s="12" t="s">
        <v>934</v>
      </c>
      <c r="E2456" s="13" t="s">
        <v>22</v>
      </c>
      <c r="F2456" s="13" t="s">
        <v>560</v>
      </c>
      <c r="G2456" s="13" t="s">
        <v>1043</v>
      </c>
      <c r="H2456" s="13" t="s">
        <v>935</v>
      </c>
      <c r="I2456" s="13" t="s">
        <v>26</v>
      </c>
      <c r="J2456" s="13" t="s">
        <v>27</v>
      </c>
      <c r="K2456" s="13" t="s">
        <v>28</v>
      </c>
      <c r="L2456" s="13" t="s">
        <v>605</v>
      </c>
      <c r="M2456" s="13" t="s">
        <v>99</v>
      </c>
      <c r="N2456" s="13" t="s">
        <v>31</v>
      </c>
      <c r="O2456" s="13" t="n">
        <v>0</v>
      </c>
      <c r="P2456" s="13" t="n">
        <v>3</v>
      </c>
      <c r="Q2456" s="13" t="str">
        <f aca="false">IF(X2456=1,Geodésicas!$H$2,"")</f>
        <v/>
      </c>
      <c r="R2456" s="14" t="n">
        <f aca="false">IF(ISERROR(VLOOKUP(E2456,Geodésicas!A:A,1,0)),0,1)</f>
        <v>1</v>
      </c>
      <c r="S2456" s="14" t="n">
        <f aca="false">IF(ISERROR(VLOOKUP(G2456,Geodésicas!F:F,1,0)),1,0)</f>
        <v>1</v>
      </c>
      <c r="T2456" s="15"/>
      <c r="U2456" s="16"/>
      <c r="V2456" s="16"/>
      <c r="W2456" s="16"/>
      <c r="X2456" s="17" t="n">
        <f aca="false">IF(G2456="AQUICULTURA",1,0)</f>
        <v>0</v>
      </c>
      <c r="Y2456" s="17" t="str">
        <f aca="false">IF(R2456=0,"NÃO",IF(X2456&gt;0,"SIM (*)",IF(SUM(R2456:S2456)=2,"SIM","NÃO")))</f>
        <v>SIM</v>
      </c>
    </row>
    <row r="2457" customFormat="false" ht="15" hidden="false" customHeight="false" outlineLevel="0" collapsed="false">
      <c r="A2457" s="10" t="str">
        <f aca="false">IF(B2457="","",Y2457)</f>
        <v>SIM</v>
      </c>
      <c r="B2457" s="11" t="n">
        <v>22261300000002</v>
      </c>
      <c r="C2457" s="12" t="n">
        <v>38353</v>
      </c>
      <c r="D2457" s="12" t="n">
        <v>42989</v>
      </c>
      <c r="E2457" s="13" t="s">
        <v>22</v>
      </c>
      <c r="F2457" s="13" t="s">
        <v>560</v>
      </c>
      <c r="G2457" s="13" t="s">
        <v>1043</v>
      </c>
      <c r="H2457" s="13" t="s">
        <v>651</v>
      </c>
      <c r="I2457" s="13" t="s">
        <v>26</v>
      </c>
      <c r="J2457" s="13" t="s">
        <v>27</v>
      </c>
      <c r="K2457" s="13" t="s">
        <v>28</v>
      </c>
      <c r="L2457" s="13" t="s">
        <v>605</v>
      </c>
      <c r="M2457" s="13" t="s">
        <v>99</v>
      </c>
      <c r="N2457" s="13" t="s">
        <v>31</v>
      </c>
      <c r="O2457" s="13" t="n">
        <v>0</v>
      </c>
      <c r="P2457" s="13" t="n">
        <v>3</v>
      </c>
      <c r="Q2457" s="13" t="str">
        <f aca="false">IF(X2457=1,Geodésicas!$H$2,"")</f>
        <v/>
      </c>
      <c r="R2457" s="14" t="n">
        <f aca="false">IF(ISERROR(VLOOKUP(E2457,Geodésicas!A:A,1,0)),0,1)</f>
        <v>1</v>
      </c>
      <c r="S2457" s="14" t="n">
        <f aca="false">IF(ISERROR(VLOOKUP(G2457,Geodésicas!F:F,1,0)),1,0)</f>
        <v>1</v>
      </c>
      <c r="T2457" s="15"/>
      <c r="U2457" s="16"/>
      <c r="V2457" s="16"/>
      <c r="W2457" s="16"/>
      <c r="X2457" s="17" t="n">
        <f aca="false">IF(G2457="AQUICULTURA",1,0)</f>
        <v>0</v>
      </c>
      <c r="Y2457" s="17" t="str">
        <f aca="false">IF(R2457=0,"NÃO",IF(X2457&gt;0,"SIM (*)",IF(SUM(R2457:S2457)=2,"SIM","NÃO")))</f>
        <v>SIM</v>
      </c>
    </row>
    <row r="2458" customFormat="false" ht="15" hidden="false" customHeight="false" outlineLevel="0" collapsed="false">
      <c r="A2458" s="10" t="str">
        <f aca="false">IF(B2458="","",Y2458)</f>
        <v>SIM</v>
      </c>
      <c r="B2458" s="11" t="n">
        <v>22261080000002</v>
      </c>
      <c r="C2458" s="12" t="n">
        <v>30682</v>
      </c>
      <c r="D2458" s="12" t="s">
        <v>1042</v>
      </c>
      <c r="E2458" s="13" t="s">
        <v>22</v>
      </c>
      <c r="F2458" s="13" t="s">
        <v>560</v>
      </c>
      <c r="G2458" s="13" t="s">
        <v>1043</v>
      </c>
      <c r="H2458" s="13" t="s">
        <v>936</v>
      </c>
      <c r="I2458" s="13" t="s">
        <v>26</v>
      </c>
      <c r="J2458" s="13" t="s">
        <v>27</v>
      </c>
      <c r="K2458" s="13" t="s">
        <v>28</v>
      </c>
      <c r="L2458" s="13" t="s">
        <v>947</v>
      </c>
      <c r="M2458" s="13" t="s">
        <v>99</v>
      </c>
      <c r="N2458" s="13" t="s">
        <v>31</v>
      </c>
      <c r="O2458" s="13" t="n">
        <v>0</v>
      </c>
      <c r="P2458" s="13" t="n">
        <v>3</v>
      </c>
      <c r="Q2458" s="13" t="str">
        <f aca="false">IF(X2458=1,Geodésicas!$H$2,"")</f>
        <v/>
      </c>
      <c r="R2458" s="14" t="n">
        <f aca="false">IF(ISERROR(VLOOKUP(E2458,Geodésicas!A:A,1,0)),0,1)</f>
        <v>1</v>
      </c>
      <c r="S2458" s="14" t="n">
        <f aca="false">IF(ISERROR(VLOOKUP(G2458,Geodésicas!F:F,1,0)),1,0)</f>
        <v>1</v>
      </c>
      <c r="T2458" s="15"/>
      <c r="U2458" s="16"/>
      <c r="V2458" s="16"/>
      <c r="W2458" s="16"/>
      <c r="X2458" s="17" t="n">
        <f aca="false">IF(G2458="AQUICULTURA",1,0)</f>
        <v>0</v>
      </c>
      <c r="Y2458" s="17" t="str">
        <f aca="false">IF(R2458=0,"NÃO",IF(X2458&gt;0,"SIM (*)",IF(SUM(R2458:S2458)=2,"SIM","NÃO")))</f>
        <v>SIM</v>
      </c>
    </row>
    <row r="2459" customFormat="false" ht="15" hidden="false" customHeight="false" outlineLevel="0" collapsed="false">
      <c r="A2459" s="10" t="str">
        <f aca="false">IF(B2459="","",Y2459)</f>
        <v>SIM</v>
      </c>
      <c r="B2459" s="11" t="n">
        <v>22260920000002</v>
      </c>
      <c r="C2459" s="12" t="n">
        <v>30682</v>
      </c>
      <c r="D2459" s="12" t="n">
        <v>43078</v>
      </c>
      <c r="E2459" s="13" t="s">
        <v>22</v>
      </c>
      <c r="F2459" s="13" t="s">
        <v>560</v>
      </c>
      <c r="G2459" s="13" t="s">
        <v>1043</v>
      </c>
      <c r="H2459" s="13" t="s">
        <v>883</v>
      </c>
      <c r="I2459" s="13" t="s">
        <v>26</v>
      </c>
      <c r="J2459" s="13" t="s">
        <v>27</v>
      </c>
      <c r="K2459" s="13" t="s">
        <v>28</v>
      </c>
      <c r="L2459" s="13" t="s">
        <v>69</v>
      </c>
      <c r="M2459" s="13" t="s">
        <v>605</v>
      </c>
      <c r="N2459" s="13" t="s">
        <v>31</v>
      </c>
      <c r="O2459" s="13" t="n">
        <v>0</v>
      </c>
      <c r="P2459" s="13" t="n">
        <v>3</v>
      </c>
      <c r="Q2459" s="13" t="str">
        <f aca="false">IF(X2459=1,Geodésicas!$H$2,"")</f>
        <v/>
      </c>
      <c r="R2459" s="14" t="n">
        <f aca="false">IF(ISERROR(VLOOKUP(E2459,Geodésicas!A:A,1,0)),0,1)</f>
        <v>1</v>
      </c>
      <c r="S2459" s="14" t="n">
        <f aca="false">IF(ISERROR(VLOOKUP(G2459,Geodésicas!F:F,1,0)),1,0)</f>
        <v>1</v>
      </c>
      <c r="T2459" s="15"/>
      <c r="U2459" s="16"/>
      <c r="V2459" s="16"/>
      <c r="W2459" s="16"/>
      <c r="X2459" s="17" t="n">
        <f aca="false">IF(G2459="AQUICULTURA",1,0)</f>
        <v>0</v>
      </c>
      <c r="Y2459" s="17" t="str">
        <f aca="false">IF(R2459=0,"NÃO",IF(X2459&gt;0,"SIM (*)",IF(SUM(R2459:S2459)=2,"SIM","NÃO")))</f>
        <v>SIM</v>
      </c>
    </row>
    <row r="2460" customFormat="false" ht="15" hidden="false" customHeight="false" outlineLevel="0" collapsed="false">
      <c r="A2460" s="10" t="str">
        <f aca="false">IF(B2460="","",Y2460)</f>
        <v>SIM</v>
      </c>
      <c r="B2460" s="11" t="n">
        <v>22260820000002</v>
      </c>
      <c r="C2460" s="12" t="n">
        <v>30682</v>
      </c>
      <c r="D2460" s="12" t="s">
        <v>1042</v>
      </c>
      <c r="E2460" s="13" t="s">
        <v>22</v>
      </c>
      <c r="F2460" s="13" t="s">
        <v>560</v>
      </c>
      <c r="G2460" s="13" t="s">
        <v>1043</v>
      </c>
      <c r="H2460" s="13" t="s">
        <v>937</v>
      </c>
      <c r="I2460" s="13" t="s">
        <v>26</v>
      </c>
      <c r="J2460" s="13" t="s">
        <v>27</v>
      </c>
      <c r="K2460" s="13" t="s">
        <v>28</v>
      </c>
      <c r="L2460" s="13" t="s">
        <v>69</v>
      </c>
      <c r="M2460" s="13" t="s">
        <v>30</v>
      </c>
      <c r="N2460" s="13" t="s">
        <v>31</v>
      </c>
      <c r="O2460" s="13" t="n">
        <v>0</v>
      </c>
      <c r="P2460" s="13" t="n">
        <v>3</v>
      </c>
      <c r="Q2460" s="13" t="str">
        <f aca="false">IF(X2460=1,Geodésicas!$H$2,"")</f>
        <v/>
      </c>
      <c r="R2460" s="14" t="n">
        <f aca="false">IF(ISERROR(VLOOKUP(E2460,Geodésicas!A:A,1,0)),0,1)</f>
        <v>1</v>
      </c>
      <c r="S2460" s="14" t="n">
        <f aca="false">IF(ISERROR(VLOOKUP(G2460,Geodésicas!F:F,1,0)),1,0)</f>
        <v>1</v>
      </c>
      <c r="T2460" s="15"/>
      <c r="U2460" s="16"/>
      <c r="V2460" s="16"/>
      <c r="W2460" s="16"/>
      <c r="X2460" s="17" t="n">
        <f aca="false">IF(G2460="AQUICULTURA",1,0)</f>
        <v>0</v>
      </c>
      <c r="Y2460" s="17" t="str">
        <f aca="false">IF(R2460=0,"NÃO",IF(X2460&gt;0,"SIM (*)",IF(SUM(R2460:S2460)=2,"SIM","NÃO")))</f>
        <v>SIM</v>
      </c>
    </row>
    <row r="2461" customFormat="false" ht="15" hidden="false" customHeight="false" outlineLevel="0" collapsed="false">
      <c r="A2461" s="10" t="str">
        <f aca="false">IF(B2461="","",Y2461)</f>
        <v>SIM</v>
      </c>
      <c r="B2461" s="11" t="n">
        <v>22261080004002</v>
      </c>
      <c r="C2461" s="12" t="n">
        <v>30682</v>
      </c>
      <c r="D2461" s="12" t="s">
        <v>1042</v>
      </c>
      <c r="E2461" s="13" t="s">
        <v>22</v>
      </c>
      <c r="F2461" s="13" t="s">
        <v>560</v>
      </c>
      <c r="G2461" s="13" t="s">
        <v>1043</v>
      </c>
      <c r="H2461" s="13" t="s">
        <v>936</v>
      </c>
      <c r="I2461" s="13" t="s">
        <v>1048</v>
      </c>
      <c r="J2461" s="13" t="s">
        <v>27</v>
      </c>
      <c r="K2461" s="13" t="s">
        <v>28</v>
      </c>
      <c r="L2461" s="13" t="s">
        <v>1049</v>
      </c>
      <c r="M2461" s="13" t="s">
        <v>30</v>
      </c>
      <c r="N2461" s="13" t="s">
        <v>31</v>
      </c>
      <c r="O2461" s="13" t="n">
        <v>0</v>
      </c>
      <c r="P2461" s="13" t="n">
        <v>3</v>
      </c>
      <c r="Q2461" s="13" t="str">
        <f aca="false">IF(X2461=1,Geodésicas!$H$2,"")</f>
        <v/>
      </c>
      <c r="R2461" s="14" t="n">
        <f aca="false">IF(ISERROR(VLOOKUP(E2461,Geodésicas!A:A,1,0)),0,1)</f>
        <v>1</v>
      </c>
      <c r="S2461" s="14" t="n">
        <f aca="false">IF(ISERROR(VLOOKUP(G2461,Geodésicas!F:F,1,0)),1,0)</f>
        <v>1</v>
      </c>
      <c r="T2461" s="15"/>
      <c r="U2461" s="16"/>
      <c r="V2461" s="16"/>
      <c r="W2461" s="16"/>
      <c r="X2461" s="17" t="n">
        <f aca="false">IF(G2461="AQUICULTURA",1,0)</f>
        <v>0</v>
      </c>
      <c r="Y2461" s="17" t="str">
        <f aca="false">IF(R2461=0,"NÃO",IF(X2461&gt;0,"SIM (*)",IF(SUM(R2461:S2461)=2,"SIM","NÃO")))</f>
        <v>SIM</v>
      </c>
    </row>
    <row r="2462" customFormat="false" ht="15" hidden="false" customHeight="false" outlineLevel="0" collapsed="false">
      <c r="A2462" s="10" t="str">
        <f aca="false">IF(B2462="","",Y2462)</f>
        <v>SIM</v>
      </c>
      <c r="B2462" s="11" t="n">
        <v>22266000044002</v>
      </c>
      <c r="C2462" s="12" t="n">
        <v>30682</v>
      </c>
      <c r="D2462" s="12" t="s">
        <v>232</v>
      </c>
      <c r="E2462" s="13" t="s">
        <v>22</v>
      </c>
      <c r="F2462" s="13" t="s">
        <v>560</v>
      </c>
      <c r="G2462" s="13" t="s">
        <v>1043</v>
      </c>
      <c r="H2462" s="13" t="s">
        <v>746</v>
      </c>
      <c r="I2462" s="13" t="s">
        <v>1050</v>
      </c>
      <c r="J2462" s="13" t="s">
        <v>27</v>
      </c>
      <c r="K2462" s="13" t="s">
        <v>28</v>
      </c>
      <c r="L2462" s="13" t="s">
        <v>69</v>
      </c>
      <c r="M2462" s="13" t="s">
        <v>30</v>
      </c>
      <c r="N2462" s="13" t="s">
        <v>31</v>
      </c>
      <c r="O2462" s="13" t="n">
        <v>0</v>
      </c>
      <c r="P2462" s="13" t="n">
        <v>3</v>
      </c>
      <c r="Q2462" s="13" t="str">
        <f aca="false">IF(X2462=1,Geodésicas!$H$2,"")</f>
        <v/>
      </c>
      <c r="R2462" s="14" t="n">
        <f aca="false">IF(ISERROR(VLOOKUP(E2462,Geodésicas!A:A,1,0)),0,1)</f>
        <v>1</v>
      </c>
      <c r="S2462" s="14" t="n">
        <f aca="false">IF(ISERROR(VLOOKUP(G2462,Geodésicas!F:F,1,0)),1,0)</f>
        <v>1</v>
      </c>
      <c r="T2462" s="15"/>
      <c r="U2462" s="16"/>
      <c r="V2462" s="16"/>
      <c r="W2462" s="16"/>
      <c r="X2462" s="17" t="n">
        <f aca="false">IF(G2462="AQUICULTURA",1,0)</f>
        <v>0</v>
      </c>
      <c r="Y2462" s="17" t="str">
        <f aca="false">IF(R2462=0,"NÃO",IF(X2462&gt;0,"SIM (*)",IF(SUM(R2462:S2462)=2,"SIM","NÃO")))</f>
        <v>SIM</v>
      </c>
    </row>
    <row r="2463" customFormat="false" ht="15" hidden="false" customHeight="false" outlineLevel="0" collapsed="false">
      <c r="A2463" s="10" t="str">
        <f aca="false">IF(B2463="","",Y2463)</f>
        <v>SIM</v>
      </c>
      <c r="B2463" s="11" t="n">
        <v>22265860071002</v>
      </c>
      <c r="C2463" s="12" t="n">
        <v>30682</v>
      </c>
      <c r="D2463" s="12" t="s">
        <v>951</v>
      </c>
      <c r="E2463" s="13" t="s">
        <v>22</v>
      </c>
      <c r="F2463" s="13" t="s">
        <v>560</v>
      </c>
      <c r="G2463" s="13" t="s">
        <v>1043</v>
      </c>
      <c r="H2463" s="13" t="s">
        <v>652</v>
      </c>
      <c r="I2463" s="13" t="s">
        <v>1051</v>
      </c>
      <c r="J2463" s="13" t="s">
        <v>27</v>
      </c>
      <c r="K2463" s="13" t="s">
        <v>28</v>
      </c>
      <c r="L2463" s="13" t="s">
        <v>69</v>
      </c>
      <c r="M2463" s="13" t="s">
        <v>30</v>
      </c>
      <c r="N2463" s="13" t="s">
        <v>31</v>
      </c>
      <c r="O2463" s="13" t="n">
        <v>0</v>
      </c>
      <c r="P2463" s="13" t="n">
        <v>3</v>
      </c>
      <c r="Q2463" s="13" t="str">
        <f aca="false">IF(X2463=1,Geodésicas!$H$2,"")</f>
        <v/>
      </c>
      <c r="R2463" s="14" t="n">
        <f aca="false">IF(ISERROR(VLOOKUP(E2463,Geodésicas!A:A,1,0)),0,1)</f>
        <v>1</v>
      </c>
      <c r="S2463" s="14" t="n">
        <f aca="false">IF(ISERROR(VLOOKUP(G2463,Geodésicas!F:F,1,0)),1,0)</f>
        <v>1</v>
      </c>
      <c r="T2463" s="15"/>
      <c r="U2463" s="16"/>
      <c r="V2463" s="16"/>
      <c r="W2463" s="16"/>
      <c r="X2463" s="17" t="n">
        <f aca="false">IF(G2463="AQUICULTURA",1,0)</f>
        <v>0</v>
      </c>
      <c r="Y2463" s="17" t="str">
        <f aca="false">IF(R2463=0,"NÃO",IF(X2463&gt;0,"SIM (*)",IF(SUM(R2463:S2463)=2,"SIM","NÃO")))</f>
        <v>SIM</v>
      </c>
    </row>
    <row r="2464" customFormat="false" ht="15" hidden="false" customHeight="false" outlineLevel="0" collapsed="false">
      <c r="A2464" s="10" t="str">
        <f aca="false">IF(B2464="","",Y2464)</f>
        <v>SIM</v>
      </c>
      <c r="B2464" s="11" t="n">
        <v>22265580074002</v>
      </c>
      <c r="C2464" s="12" t="n">
        <v>40483</v>
      </c>
      <c r="D2464" s="12" t="s">
        <v>1052</v>
      </c>
      <c r="E2464" s="13" t="s">
        <v>22</v>
      </c>
      <c r="F2464" s="13" t="s">
        <v>560</v>
      </c>
      <c r="G2464" s="13" t="s">
        <v>1043</v>
      </c>
      <c r="H2464" s="13" t="s">
        <v>649</v>
      </c>
      <c r="I2464" s="13" t="s">
        <v>650</v>
      </c>
      <c r="J2464" s="13" t="s">
        <v>27</v>
      </c>
      <c r="K2464" s="13" t="s">
        <v>28</v>
      </c>
      <c r="L2464" s="13" t="s">
        <v>99</v>
      </c>
      <c r="M2464" s="13" t="s">
        <v>605</v>
      </c>
      <c r="N2464" s="13" t="s">
        <v>31</v>
      </c>
      <c r="O2464" s="13" t="n">
        <v>0</v>
      </c>
      <c r="P2464" s="13" t="n">
        <v>3</v>
      </c>
      <c r="Q2464" s="13" t="str">
        <f aca="false">IF(X2464=1,Geodésicas!$H$2,"")</f>
        <v/>
      </c>
      <c r="R2464" s="14" t="n">
        <f aca="false">IF(ISERROR(VLOOKUP(E2464,Geodésicas!A:A,1,0)),0,1)</f>
        <v>1</v>
      </c>
      <c r="S2464" s="14" t="n">
        <f aca="false">IF(ISERROR(VLOOKUP(G2464,Geodésicas!F:F,1,0)),1,0)</f>
        <v>1</v>
      </c>
      <c r="T2464" s="15"/>
      <c r="U2464" s="16"/>
      <c r="V2464" s="16"/>
      <c r="W2464" s="16"/>
      <c r="X2464" s="17" t="n">
        <f aca="false">IF(G2464="AQUICULTURA",1,0)</f>
        <v>0</v>
      </c>
      <c r="Y2464" s="17" t="str">
        <f aca="false">IF(R2464=0,"NÃO",IF(X2464&gt;0,"SIM (*)",IF(SUM(R2464:S2464)=2,"SIM","NÃO")))</f>
        <v>SIM</v>
      </c>
    </row>
    <row r="2465" customFormat="false" ht="15" hidden="false" customHeight="false" outlineLevel="0" collapsed="false">
      <c r="A2465" s="10" t="str">
        <f aca="false">IF(B2465="","",Y2465)</f>
        <v>SIM</v>
      </c>
      <c r="B2465" s="11" t="n">
        <v>22261920074002</v>
      </c>
      <c r="C2465" s="12" t="n">
        <v>39083</v>
      </c>
      <c r="D2465" s="12" t="s">
        <v>1042</v>
      </c>
      <c r="E2465" s="13" t="s">
        <v>22</v>
      </c>
      <c r="F2465" s="13" t="s">
        <v>560</v>
      </c>
      <c r="G2465" s="13" t="s">
        <v>1043</v>
      </c>
      <c r="H2465" s="13" t="s">
        <v>647</v>
      </c>
      <c r="I2465" s="13" t="s">
        <v>650</v>
      </c>
      <c r="J2465" s="13" t="s">
        <v>27</v>
      </c>
      <c r="K2465" s="13" t="s">
        <v>28</v>
      </c>
      <c r="L2465" s="13" t="s">
        <v>605</v>
      </c>
      <c r="M2465" s="13" t="s">
        <v>99</v>
      </c>
      <c r="N2465" s="13" t="s">
        <v>31</v>
      </c>
      <c r="O2465" s="13" t="n">
        <v>0</v>
      </c>
      <c r="P2465" s="13" t="n">
        <v>3</v>
      </c>
      <c r="Q2465" s="13" t="str">
        <f aca="false">IF(X2465=1,Geodésicas!$H$2,"")</f>
        <v/>
      </c>
      <c r="R2465" s="14" t="n">
        <f aca="false">IF(ISERROR(VLOOKUP(E2465,Geodésicas!A:A,1,0)),0,1)</f>
        <v>1</v>
      </c>
      <c r="S2465" s="14" t="n">
        <f aca="false">IF(ISERROR(VLOOKUP(G2465,Geodésicas!F:F,1,0)),1,0)</f>
        <v>1</v>
      </c>
      <c r="T2465" s="15"/>
      <c r="U2465" s="16"/>
      <c r="V2465" s="16"/>
      <c r="W2465" s="16"/>
      <c r="X2465" s="17" t="n">
        <f aca="false">IF(G2465="AQUICULTURA",1,0)</f>
        <v>0</v>
      </c>
      <c r="Y2465" s="17" t="str">
        <f aca="false">IF(R2465=0,"NÃO",IF(X2465&gt;0,"SIM (*)",IF(SUM(R2465:S2465)=2,"SIM","NÃO")))</f>
        <v>SIM</v>
      </c>
    </row>
    <row r="2466" customFormat="false" ht="15" hidden="false" customHeight="false" outlineLevel="0" collapsed="false">
      <c r="A2466" s="10" t="str">
        <f aca="false">IF(B2466="","",Y2466)</f>
        <v>SIM</v>
      </c>
      <c r="B2466" s="11" t="n">
        <v>22261400074002</v>
      </c>
      <c r="C2466" s="12" t="n">
        <v>30682</v>
      </c>
      <c r="D2466" s="12" t="s">
        <v>1042</v>
      </c>
      <c r="E2466" s="13" t="s">
        <v>22</v>
      </c>
      <c r="F2466" s="13" t="s">
        <v>560</v>
      </c>
      <c r="G2466" s="13" t="s">
        <v>1043</v>
      </c>
      <c r="H2466" s="13" t="s">
        <v>935</v>
      </c>
      <c r="I2466" s="13" t="s">
        <v>650</v>
      </c>
      <c r="J2466" s="13" t="s">
        <v>27</v>
      </c>
      <c r="K2466" s="13" t="s">
        <v>28</v>
      </c>
      <c r="L2466" s="13" t="s">
        <v>605</v>
      </c>
      <c r="M2466" s="13" t="s">
        <v>99</v>
      </c>
      <c r="N2466" s="13" t="s">
        <v>31</v>
      </c>
      <c r="O2466" s="13" t="n">
        <v>0</v>
      </c>
      <c r="P2466" s="13" t="n">
        <v>3</v>
      </c>
      <c r="Q2466" s="13" t="str">
        <f aca="false">IF(X2466=1,Geodésicas!$H$2,"")</f>
        <v/>
      </c>
      <c r="R2466" s="14" t="n">
        <f aca="false">IF(ISERROR(VLOOKUP(E2466,Geodésicas!A:A,1,0)),0,1)</f>
        <v>1</v>
      </c>
      <c r="S2466" s="14" t="n">
        <f aca="false">IF(ISERROR(VLOOKUP(G2466,Geodésicas!F:F,1,0)),1,0)</f>
        <v>1</v>
      </c>
      <c r="T2466" s="15"/>
      <c r="U2466" s="16"/>
      <c r="V2466" s="16"/>
      <c r="W2466" s="16"/>
      <c r="X2466" s="17" t="n">
        <f aca="false">IF(G2466="AQUICULTURA",1,0)</f>
        <v>0</v>
      </c>
      <c r="Y2466" s="17" t="str">
        <f aca="false">IF(R2466=0,"NÃO",IF(X2466&gt;0,"SIM (*)",IF(SUM(R2466:S2466)=2,"SIM","NÃO")))</f>
        <v>SIM</v>
      </c>
    </row>
    <row r="2467" customFormat="false" ht="15" hidden="false" customHeight="false" outlineLevel="0" collapsed="false">
      <c r="A2467" s="10" t="str">
        <f aca="false">IF(B2467="","",Y2467)</f>
        <v>SIM</v>
      </c>
      <c r="B2467" s="11" t="n">
        <v>22261300074002</v>
      </c>
      <c r="C2467" s="12" t="n">
        <v>30682</v>
      </c>
      <c r="D2467" s="12" t="s">
        <v>1042</v>
      </c>
      <c r="E2467" s="13" t="s">
        <v>22</v>
      </c>
      <c r="F2467" s="13" t="s">
        <v>560</v>
      </c>
      <c r="G2467" s="13" t="s">
        <v>1043</v>
      </c>
      <c r="H2467" s="13" t="s">
        <v>651</v>
      </c>
      <c r="I2467" s="13" t="s">
        <v>650</v>
      </c>
      <c r="J2467" s="13" t="s">
        <v>27</v>
      </c>
      <c r="K2467" s="13" t="s">
        <v>28</v>
      </c>
      <c r="L2467" s="13" t="s">
        <v>605</v>
      </c>
      <c r="M2467" s="13" t="s">
        <v>99</v>
      </c>
      <c r="N2467" s="13" t="s">
        <v>31</v>
      </c>
      <c r="O2467" s="13" t="n">
        <v>0</v>
      </c>
      <c r="P2467" s="13" t="n">
        <v>3</v>
      </c>
      <c r="Q2467" s="13" t="str">
        <f aca="false">IF(X2467=1,Geodésicas!$H$2,"")</f>
        <v/>
      </c>
      <c r="R2467" s="14" t="n">
        <f aca="false">IF(ISERROR(VLOOKUP(E2467,Geodésicas!A:A,1,0)),0,1)</f>
        <v>1</v>
      </c>
      <c r="S2467" s="14" t="n">
        <f aca="false">IF(ISERROR(VLOOKUP(G2467,Geodésicas!F:F,1,0)),1,0)</f>
        <v>1</v>
      </c>
      <c r="T2467" s="15"/>
      <c r="U2467" s="16"/>
      <c r="V2467" s="16"/>
      <c r="W2467" s="16"/>
      <c r="X2467" s="17" t="n">
        <f aca="false">IF(G2467="AQUICULTURA",1,0)</f>
        <v>0</v>
      </c>
      <c r="Y2467" s="17" t="str">
        <f aca="false">IF(R2467=0,"NÃO",IF(X2467&gt;0,"SIM (*)",IF(SUM(R2467:S2467)=2,"SIM","NÃO")))</f>
        <v>SIM</v>
      </c>
    </row>
    <row r="2468" customFormat="false" ht="15" hidden="false" customHeight="false" outlineLevel="0" collapsed="false">
      <c r="A2468" s="10" t="str">
        <f aca="false">IF(B2468="","",Y2468)</f>
        <v>SIM</v>
      </c>
      <c r="B2468" s="11" t="n">
        <v>22265580083002</v>
      </c>
      <c r="C2468" s="12" t="n">
        <v>40483</v>
      </c>
      <c r="D2468" s="12" t="s">
        <v>1042</v>
      </c>
      <c r="E2468" s="13" t="s">
        <v>22</v>
      </c>
      <c r="F2468" s="13" t="s">
        <v>560</v>
      </c>
      <c r="G2468" s="13" t="s">
        <v>1043</v>
      </c>
      <c r="H2468" s="13" t="s">
        <v>649</v>
      </c>
      <c r="I2468" s="13" t="s">
        <v>938</v>
      </c>
      <c r="J2468" s="13" t="s">
        <v>27</v>
      </c>
      <c r="K2468" s="13" t="s">
        <v>28</v>
      </c>
      <c r="L2468" s="13" t="s">
        <v>69</v>
      </c>
      <c r="M2468" s="13" t="s">
        <v>605</v>
      </c>
      <c r="N2468" s="13" t="s">
        <v>31</v>
      </c>
      <c r="O2468" s="13" t="n">
        <v>0</v>
      </c>
      <c r="P2468" s="13" t="n">
        <v>3</v>
      </c>
      <c r="Q2468" s="13" t="str">
        <f aca="false">IF(X2468=1,Geodésicas!$H$2,"")</f>
        <v/>
      </c>
      <c r="R2468" s="14" t="n">
        <f aca="false">IF(ISERROR(VLOOKUP(E2468,Geodésicas!A:A,1,0)),0,1)</f>
        <v>1</v>
      </c>
      <c r="S2468" s="14" t="n">
        <f aca="false">IF(ISERROR(VLOOKUP(G2468,Geodésicas!F:F,1,0)),1,0)</f>
        <v>1</v>
      </c>
      <c r="T2468" s="15"/>
      <c r="U2468" s="16"/>
      <c r="V2468" s="16"/>
      <c r="W2468" s="16"/>
      <c r="X2468" s="17" t="n">
        <f aca="false">IF(G2468="AQUICULTURA",1,0)</f>
        <v>0</v>
      </c>
      <c r="Y2468" s="17" t="str">
        <f aca="false">IF(R2468=0,"NÃO",IF(X2468&gt;0,"SIM (*)",IF(SUM(R2468:S2468)=2,"SIM","NÃO")))</f>
        <v>SIM</v>
      </c>
    </row>
    <row r="2469" customFormat="false" ht="15" hidden="false" customHeight="false" outlineLevel="0" collapsed="false">
      <c r="A2469" s="10" t="str">
        <f aca="false">IF(B2469="","",Y2469)</f>
        <v>SIM</v>
      </c>
      <c r="B2469" s="11" t="n">
        <v>22261920084002</v>
      </c>
      <c r="C2469" s="12" t="n">
        <v>30682</v>
      </c>
      <c r="D2469" s="12" t="s">
        <v>1042</v>
      </c>
      <c r="E2469" s="13" t="s">
        <v>22</v>
      </c>
      <c r="F2469" s="13" t="s">
        <v>560</v>
      </c>
      <c r="G2469" s="13" t="s">
        <v>1043</v>
      </c>
      <c r="H2469" s="13" t="s">
        <v>647</v>
      </c>
      <c r="I2469" s="13" t="s">
        <v>1053</v>
      </c>
      <c r="J2469" s="13" t="s">
        <v>27</v>
      </c>
      <c r="K2469" s="13" t="s">
        <v>28</v>
      </c>
      <c r="L2469" s="13" t="s">
        <v>605</v>
      </c>
      <c r="M2469" s="13" t="s">
        <v>99</v>
      </c>
      <c r="N2469" s="13" t="s">
        <v>31</v>
      </c>
      <c r="O2469" s="13" t="n">
        <v>0</v>
      </c>
      <c r="P2469" s="13" t="n">
        <v>3</v>
      </c>
      <c r="Q2469" s="13" t="str">
        <f aca="false">IF(X2469=1,Geodésicas!$H$2,"")</f>
        <v/>
      </c>
      <c r="R2469" s="14" t="n">
        <f aca="false">IF(ISERROR(VLOOKUP(E2469,Geodésicas!A:A,1,0)),0,1)</f>
        <v>1</v>
      </c>
      <c r="S2469" s="14" t="n">
        <f aca="false">IF(ISERROR(VLOOKUP(G2469,Geodésicas!F:F,1,0)),1,0)</f>
        <v>1</v>
      </c>
      <c r="T2469" s="15"/>
      <c r="U2469" s="16"/>
      <c r="V2469" s="16"/>
      <c r="W2469" s="16"/>
      <c r="X2469" s="17" t="n">
        <f aca="false">IF(G2469="AQUICULTURA",1,0)</f>
        <v>0</v>
      </c>
      <c r="Y2469" s="17" t="str">
        <f aca="false">IF(R2469=0,"NÃO",IF(X2469&gt;0,"SIM (*)",IF(SUM(R2469:S2469)=2,"SIM","NÃO")))</f>
        <v>SIM</v>
      </c>
    </row>
    <row r="2470" customFormat="false" ht="15" hidden="false" customHeight="false" outlineLevel="0" collapsed="false">
      <c r="A2470" s="10" t="str">
        <f aca="false">IF(B2470="","",Y2470)</f>
        <v>SIM</v>
      </c>
      <c r="B2470" s="11" t="n">
        <v>22261300084002</v>
      </c>
      <c r="C2470" s="12" t="n">
        <v>30682</v>
      </c>
      <c r="D2470" s="12" t="n">
        <v>43040</v>
      </c>
      <c r="E2470" s="13" t="s">
        <v>22</v>
      </c>
      <c r="F2470" s="13" t="s">
        <v>560</v>
      </c>
      <c r="G2470" s="13" t="s">
        <v>1043</v>
      </c>
      <c r="H2470" s="13" t="s">
        <v>651</v>
      </c>
      <c r="I2470" s="13" t="s">
        <v>1053</v>
      </c>
      <c r="J2470" s="13" t="s">
        <v>27</v>
      </c>
      <c r="K2470" s="13" t="s">
        <v>28</v>
      </c>
      <c r="L2470" s="13" t="s">
        <v>605</v>
      </c>
      <c r="M2470" s="13" t="s">
        <v>99</v>
      </c>
      <c r="N2470" s="13" t="s">
        <v>31</v>
      </c>
      <c r="O2470" s="13" t="n">
        <v>0</v>
      </c>
      <c r="P2470" s="13" t="n">
        <v>3</v>
      </c>
      <c r="Q2470" s="13" t="str">
        <f aca="false">IF(X2470=1,Geodésicas!$H$2,"")</f>
        <v/>
      </c>
      <c r="R2470" s="14" t="n">
        <f aca="false">IF(ISERROR(VLOOKUP(E2470,Geodésicas!A:A,1,0)),0,1)</f>
        <v>1</v>
      </c>
      <c r="S2470" s="14" t="n">
        <f aca="false">IF(ISERROR(VLOOKUP(G2470,Geodésicas!F:F,1,0)),1,0)</f>
        <v>1</v>
      </c>
      <c r="T2470" s="15"/>
      <c r="U2470" s="16"/>
      <c r="V2470" s="16"/>
      <c r="W2470" s="16"/>
      <c r="X2470" s="17" t="n">
        <f aca="false">IF(G2470="AQUICULTURA",1,0)</f>
        <v>0</v>
      </c>
      <c r="Y2470" s="17" t="str">
        <f aca="false">IF(R2470=0,"NÃO",IF(X2470&gt;0,"SIM (*)",IF(SUM(R2470:S2470)=2,"SIM","NÃO")))</f>
        <v>SIM</v>
      </c>
    </row>
    <row r="2471" customFormat="false" ht="15" hidden="false" customHeight="false" outlineLevel="0" collapsed="false">
      <c r="A2471" s="10" t="str">
        <f aca="false">IF(B2471="","",Y2471)</f>
        <v>SIM</v>
      </c>
      <c r="B2471" s="11" t="n">
        <v>22260800140002</v>
      </c>
      <c r="C2471" s="12" t="n">
        <v>30682</v>
      </c>
      <c r="D2471" s="12" t="s">
        <v>1042</v>
      </c>
      <c r="E2471" s="13" t="s">
        <v>22</v>
      </c>
      <c r="F2471" s="13" t="s">
        <v>560</v>
      </c>
      <c r="G2471" s="13" t="s">
        <v>1043</v>
      </c>
      <c r="H2471" s="13" t="s">
        <v>1054</v>
      </c>
      <c r="I2471" s="13" t="s">
        <v>1055</v>
      </c>
      <c r="J2471" s="13" t="s">
        <v>27</v>
      </c>
      <c r="K2471" s="13" t="s">
        <v>28</v>
      </c>
      <c r="L2471" s="13" t="s">
        <v>69</v>
      </c>
      <c r="M2471" s="13" t="s">
        <v>605</v>
      </c>
      <c r="N2471" s="13" t="s">
        <v>31</v>
      </c>
      <c r="O2471" s="13" t="n">
        <v>0</v>
      </c>
      <c r="P2471" s="13" t="n">
        <v>3</v>
      </c>
      <c r="Q2471" s="13" t="str">
        <f aca="false">IF(X2471=1,Geodésicas!$H$2,"")</f>
        <v/>
      </c>
      <c r="R2471" s="14" t="n">
        <f aca="false">IF(ISERROR(VLOOKUP(E2471,Geodésicas!A:A,1,0)),0,1)</f>
        <v>1</v>
      </c>
      <c r="S2471" s="14" t="n">
        <f aca="false">IF(ISERROR(VLOOKUP(G2471,Geodésicas!F:F,1,0)),1,0)</f>
        <v>1</v>
      </c>
      <c r="T2471" s="15"/>
      <c r="U2471" s="16"/>
      <c r="V2471" s="16"/>
      <c r="W2471" s="16"/>
      <c r="X2471" s="17" t="n">
        <f aca="false">IF(G2471="AQUICULTURA",1,0)</f>
        <v>0</v>
      </c>
      <c r="Y2471" s="17" t="str">
        <f aca="false">IF(R2471=0,"NÃO",IF(X2471&gt;0,"SIM (*)",IF(SUM(R2471:S2471)=2,"SIM","NÃO")))</f>
        <v>SIM</v>
      </c>
    </row>
    <row r="2472" customFormat="false" ht="15" hidden="false" customHeight="false" outlineLevel="0" collapsed="false">
      <c r="A2472" s="10" t="str">
        <f aca="false">IF(B2472="","",Y2472)</f>
        <v>SIM</v>
      </c>
      <c r="B2472" s="11" t="n">
        <v>22265580187002</v>
      </c>
      <c r="C2472" s="12" t="n">
        <v>40483</v>
      </c>
      <c r="D2472" s="12" t="s">
        <v>1042</v>
      </c>
      <c r="E2472" s="13" t="s">
        <v>22</v>
      </c>
      <c r="F2472" s="13" t="s">
        <v>560</v>
      </c>
      <c r="G2472" s="13" t="s">
        <v>1043</v>
      </c>
      <c r="H2472" s="13" t="s">
        <v>649</v>
      </c>
      <c r="I2472" s="13" t="s">
        <v>1056</v>
      </c>
      <c r="J2472" s="13" t="s">
        <v>27</v>
      </c>
      <c r="K2472" s="13" t="s">
        <v>28</v>
      </c>
      <c r="L2472" s="13" t="s">
        <v>69</v>
      </c>
      <c r="M2472" s="13" t="s">
        <v>99</v>
      </c>
      <c r="N2472" s="13" t="s">
        <v>31</v>
      </c>
      <c r="O2472" s="13" t="n">
        <v>0</v>
      </c>
      <c r="P2472" s="13" t="n">
        <v>3</v>
      </c>
      <c r="Q2472" s="13" t="str">
        <f aca="false">IF(X2472=1,Geodésicas!$H$2,"")</f>
        <v/>
      </c>
      <c r="R2472" s="14" t="n">
        <f aca="false">IF(ISERROR(VLOOKUP(E2472,Geodésicas!A:A,1,0)),0,1)</f>
        <v>1</v>
      </c>
      <c r="S2472" s="14" t="n">
        <f aca="false">IF(ISERROR(VLOOKUP(G2472,Geodésicas!F:F,1,0)),1,0)</f>
        <v>1</v>
      </c>
      <c r="T2472" s="15"/>
      <c r="U2472" s="16"/>
      <c r="V2472" s="16"/>
      <c r="W2472" s="16"/>
      <c r="X2472" s="17" t="n">
        <f aca="false">IF(G2472="AQUICULTURA",1,0)</f>
        <v>0</v>
      </c>
      <c r="Y2472" s="17" t="str">
        <f aca="false">IF(R2472=0,"NÃO",IF(X2472&gt;0,"SIM (*)",IF(SUM(R2472:S2472)=2,"SIM","NÃO")))</f>
        <v>SIM</v>
      </c>
    </row>
    <row r="2473" customFormat="false" ht="15" hidden="false" customHeight="false" outlineLevel="0" collapsed="false">
      <c r="A2473" s="10" t="str">
        <f aca="false">IF(B2473="","",Y2473)</f>
        <v>SIM</v>
      </c>
      <c r="B2473" s="11" t="n">
        <v>22265580190002</v>
      </c>
      <c r="C2473" s="12" t="n">
        <v>40483</v>
      </c>
      <c r="D2473" s="12" t="s">
        <v>1042</v>
      </c>
      <c r="E2473" s="13" t="s">
        <v>22</v>
      </c>
      <c r="F2473" s="13" t="s">
        <v>560</v>
      </c>
      <c r="G2473" s="13" t="s">
        <v>1043</v>
      </c>
      <c r="H2473" s="13" t="s">
        <v>649</v>
      </c>
      <c r="I2473" s="13" t="s">
        <v>646</v>
      </c>
      <c r="J2473" s="13" t="s">
        <v>27</v>
      </c>
      <c r="K2473" s="13" t="s">
        <v>28</v>
      </c>
      <c r="L2473" s="13" t="s">
        <v>69</v>
      </c>
      <c r="M2473" s="13" t="s">
        <v>657</v>
      </c>
      <c r="N2473" s="13" t="s">
        <v>31</v>
      </c>
      <c r="O2473" s="13" t="n">
        <v>0</v>
      </c>
      <c r="P2473" s="13" t="n">
        <v>3</v>
      </c>
      <c r="Q2473" s="13" t="str">
        <f aca="false">IF(X2473=1,Geodésicas!$H$2,"")</f>
        <v/>
      </c>
      <c r="R2473" s="14" t="n">
        <f aca="false">IF(ISERROR(VLOOKUP(E2473,Geodésicas!A:A,1,0)),0,1)</f>
        <v>1</v>
      </c>
      <c r="S2473" s="14" t="n">
        <f aca="false">IF(ISERROR(VLOOKUP(G2473,Geodésicas!F:F,1,0)),1,0)</f>
        <v>1</v>
      </c>
      <c r="T2473" s="15"/>
      <c r="U2473" s="16"/>
      <c r="V2473" s="16"/>
      <c r="W2473" s="16"/>
      <c r="X2473" s="17" t="n">
        <f aca="false">IF(G2473="AQUICULTURA",1,0)</f>
        <v>0</v>
      </c>
      <c r="Y2473" s="17" t="str">
        <f aca="false">IF(R2473=0,"NÃO",IF(X2473&gt;0,"SIM (*)",IF(SUM(R2473:S2473)=2,"SIM","NÃO")))</f>
        <v>SIM</v>
      </c>
    </row>
    <row r="2474" customFormat="false" ht="15" hidden="false" customHeight="false" outlineLevel="0" collapsed="false">
      <c r="A2474" s="10" t="str">
        <f aca="false">IF(B2474="","",Y2474)</f>
        <v>SIM</v>
      </c>
      <c r="B2474" s="11" t="n">
        <v>22261920190002</v>
      </c>
      <c r="C2474" s="12" t="n">
        <v>39083</v>
      </c>
      <c r="D2474" s="12" t="s">
        <v>1042</v>
      </c>
      <c r="E2474" s="13" t="s">
        <v>22</v>
      </c>
      <c r="F2474" s="13" t="s">
        <v>560</v>
      </c>
      <c r="G2474" s="13" t="s">
        <v>1043</v>
      </c>
      <c r="H2474" s="13" t="s">
        <v>647</v>
      </c>
      <c r="I2474" s="13" t="s">
        <v>646</v>
      </c>
      <c r="J2474" s="13" t="s">
        <v>27</v>
      </c>
      <c r="K2474" s="13" t="s">
        <v>28</v>
      </c>
      <c r="L2474" s="13" t="s">
        <v>69</v>
      </c>
      <c r="M2474" s="13" t="s">
        <v>660</v>
      </c>
      <c r="N2474" s="13" t="s">
        <v>31</v>
      </c>
      <c r="O2474" s="13" t="n">
        <v>0</v>
      </c>
      <c r="P2474" s="13" t="n">
        <v>3</v>
      </c>
      <c r="Q2474" s="13" t="str">
        <f aca="false">IF(X2474=1,Geodésicas!$H$2,"")</f>
        <v/>
      </c>
      <c r="R2474" s="14" t="n">
        <f aca="false">IF(ISERROR(VLOOKUP(E2474,Geodésicas!A:A,1,0)),0,1)</f>
        <v>1</v>
      </c>
      <c r="S2474" s="14" t="n">
        <f aca="false">IF(ISERROR(VLOOKUP(G2474,Geodésicas!F:F,1,0)),1,0)</f>
        <v>1</v>
      </c>
      <c r="T2474" s="15"/>
      <c r="U2474" s="16"/>
      <c r="V2474" s="16"/>
      <c r="W2474" s="16"/>
      <c r="X2474" s="17" t="n">
        <f aca="false">IF(G2474="AQUICULTURA",1,0)</f>
        <v>0</v>
      </c>
      <c r="Y2474" s="17" t="str">
        <f aca="false">IF(R2474=0,"NÃO",IF(X2474&gt;0,"SIM (*)",IF(SUM(R2474:S2474)=2,"SIM","NÃO")))</f>
        <v>SIM</v>
      </c>
    </row>
    <row r="2475" customFormat="false" ht="15" hidden="false" customHeight="false" outlineLevel="0" collapsed="false">
      <c r="A2475" s="10" t="str">
        <f aca="false">IF(B2475="","",Y2475)</f>
        <v>SIM</v>
      </c>
      <c r="B2475" s="11" t="n">
        <v>22261400190002</v>
      </c>
      <c r="C2475" s="12" t="n">
        <v>37257</v>
      </c>
      <c r="D2475" s="12" t="s">
        <v>1042</v>
      </c>
      <c r="E2475" s="13" t="s">
        <v>22</v>
      </c>
      <c r="F2475" s="13" t="s">
        <v>560</v>
      </c>
      <c r="G2475" s="13" t="s">
        <v>1043</v>
      </c>
      <c r="H2475" s="13" t="s">
        <v>935</v>
      </c>
      <c r="I2475" s="13" t="s">
        <v>646</v>
      </c>
      <c r="J2475" s="13" t="s">
        <v>27</v>
      </c>
      <c r="K2475" s="13" t="s">
        <v>28</v>
      </c>
      <c r="L2475" s="13" t="s">
        <v>69</v>
      </c>
      <c r="M2475" s="13" t="s">
        <v>660</v>
      </c>
      <c r="N2475" s="13" t="s">
        <v>31</v>
      </c>
      <c r="O2475" s="13" t="n">
        <v>0</v>
      </c>
      <c r="P2475" s="13" t="n">
        <v>3</v>
      </c>
      <c r="Q2475" s="13" t="str">
        <f aca="false">IF(X2475=1,Geodésicas!$H$2,"")</f>
        <v/>
      </c>
      <c r="R2475" s="14" t="n">
        <f aca="false">IF(ISERROR(VLOOKUP(E2475,Geodésicas!A:A,1,0)),0,1)</f>
        <v>1</v>
      </c>
      <c r="S2475" s="14" t="n">
        <f aca="false">IF(ISERROR(VLOOKUP(G2475,Geodésicas!F:F,1,0)),1,0)</f>
        <v>1</v>
      </c>
      <c r="T2475" s="15"/>
      <c r="U2475" s="16"/>
      <c r="V2475" s="16"/>
      <c r="W2475" s="16"/>
      <c r="X2475" s="17" t="n">
        <f aca="false">IF(G2475="AQUICULTURA",1,0)</f>
        <v>0</v>
      </c>
      <c r="Y2475" s="17" t="str">
        <f aca="false">IF(R2475=0,"NÃO",IF(X2475&gt;0,"SIM (*)",IF(SUM(R2475:S2475)=2,"SIM","NÃO")))</f>
        <v>SIM</v>
      </c>
    </row>
    <row r="2476" customFormat="false" ht="15" hidden="false" customHeight="false" outlineLevel="0" collapsed="false">
      <c r="A2476" s="10" t="str">
        <f aca="false">IF(B2476="","",Y2476)</f>
        <v>SIM</v>
      </c>
      <c r="B2476" s="11" t="n">
        <v>22261300190002</v>
      </c>
      <c r="C2476" s="12" t="n">
        <v>30682</v>
      </c>
      <c r="D2476" s="12" t="s">
        <v>1042</v>
      </c>
      <c r="E2476" s="13" t="s">
        <v>22</v>
      </c>
      <c r="F2476" s="13" t="s">
        <v>560</v>
      </c>
      <c r="G2476" s="13" t="s">
        <v>1043</v>
      </c>
      <c r="H2476" s="13" t="s">
        <v>651</v>
      </c>
      <c r="I2476" s="13" t="s">
        <v>646</v>
      </c>
      <c r="J2476" s="13" t="s">
        <v>27</v>
      </c>
      <c r="K2476" s="13" t="s">
        <v>28</v>
      </c>
      <c r="L2476" s="13" t="s">
        <v>69</v>
      </c>
      <c r="M2476" s="13" t="s">
        <v>657</v>
      </c>
      <c r="N2476" s="13" t="s">
        <v>31</v>
      </c>
      <c r="O2476" s="13" t="n">
        <v>0</v>
      </c>
      <c r="P2476" s="13" t="n">
        <v>3</v>
      </c>
      <c r="Q2476" s="13" t="str">
        <f aca="false">IF(X2476=1,Geodésicas!$H$2,"")</f>
        <v/>
      </c>
      <c r="R2476" s="14" t="n">
        <f aca="false">IF(ISERROR(VLOOKUP(E2476,Geodésicas!A:A,1,0)),0,1)</f>
        <v>1</v>
      </c>
      <c r="S2476" s="14" t="n">
        <f aca="false">IF(ISERROR(VLOOKUP(G2476,Geodésicas!F:F,1,0)),1,0)</f>
        <v>1</v>
      </c>
      <c r="T2476" s="15"/>
      <c r="U2476" s="16"/>
      <c r="V2476" s="16"/>
      <c r="W2476" s="16"/>
      <c r="X2476" s="17" t="n">
        <f aca="false">IF(G2476="AQUICULTURA",1,0)</f>
        <v>0</v>
      </c>
      <c r="Y2476" s="17" t="str">
        <f aca="false">IF(R2476=0,"NÃO",IF(X2476&gt;0,"SIM (*)",IF(SUM(R2476:S2476)=2,"SIM","NÃO")))</f>
        <v>SIM</v>
      </c>
    </row>
    <row r="2477" customFormat="false" ht="15" hidden="false" customHeight="false" outlineLevel="0" collapsed="false">
      <c r="A2477" s="10" t="str">
        <f aca="false">IF(B2477="","",Y2477)</f>
        <v>SIM</v>
      </c>
      <c r="B2477" s="11" t="n">
        <v>22261080229002</v>
      </c>
      <c r="C2477" s="12" t="n">
        <v>30682</v>
      </c>
      <c r="D2477" s="12" t="s">
        <v>1042</v>
      </c>
      <c r="E2477" s="13" t="s">
        <v>22</v>
      </c>
      <c r="F2477" s="13" t="s">
        <v>560</v>
      </c>
      <c r="G2477" s="13" t="s">
        <v>1043</v>
      </c>
      <c r="H2477" s="13" t="s">
        <v>936</v>
      </c>
      <c r="I2477" s="13" t="s">
        <v>941</v>
      </c>
      <c r="J2477" s="13" t="s">
        <v>27</v>
      </c>
      <c r="K2477" s="13" t="s">
        <v>28</v>
      </c>
      <c r="L2477" s="13" t="s">
        <v>947</v>
      </c>
      <c r="M2477" s="13" t="s">
        <v>1057</v>
      </c>
      <c r="N2477" s="13" t="s">
        <v>31</v>
      </c>
      <c r="O2477" s="13" t="n">
        <v>0</v>
      </c>
      <c r="P2477" s="13" t="n">
        <v>3</v>
      </c>
      <c r="Q2477" s="13" t="str">
        <f aca="false">IF(X2477=1,Geodésicas!$H$2,"")</f>
        <v/>
      </c>
      <c r="R2477" s="14" t="n">
        <f aca="false">IF(ISERROR(VLOOKUP(E2477,Geodésicas!A:A,1,0)),0,1)</f>
        <v>1</v>
      </c>
      <c r="S2477" s="14" t="n">
        <f aca="false">IF(ISERROR(VLOOKUP(G2477,Geodésicas!F:F,1,0)),1,0)</f>
        <v>1</v>
      </c>
      <c r="T2477" s="15"/>
      <c r="U2477" s="16"/>
      <c r="V2477" s="16"/>
      <c r="W2477" s="16"/>
      <c r="X2477" s="17" t="n">
        <f aca="false">IF(G2477="AQUICULTURA",1,0)</f>
        <v>0</v>
      </c>
      <c r="Y2477" s="17" t="str">
        <f aca="false">IF(R2477=0,"NÃO",IF(X2477&gt;0,"SIM (*)",IF(SUM(R2477:S2477)=2,"SIM","NÃO")))</f>
        <v>SIM</v>
      </c>
    </row>
    <row r="2478" customFormat="false" ht="15" hidden="false" customHeight="false" outlineLevel="0" collapsed="false">
      <c r="A2478" s="10" t="str">
        <f aca="false">IF(B2478="","",Y2478)</f>
        <v>SIM</v>
      </c>
      <c r="B2478" s="11" t="n">
        <v>22266760277408</v>
      </c>
      <c r="C2478" s="12" t="n">
        <v>42005</v>
      </c>
      <c r="D2478" s="12" t="s">
        <v>1042</v>
      </c>
      <c r="E2478" s="13" t="s">
        <v>22</v>
      </c>
      <c r="F2478" s="13" t="s">
        <v>560</v>
      </c>
      <c r="G2478" s="13" t="s">
        <v>1043</v>
      </c>
      <c r="H2478" s="13" t="s">
        <v>643</v>
      </c>
      <c r="I2478" s="13" t="s">
        <v>996</v>
      </c>
      <c r="J2478" s="13" t="s">
        <v>27</v>
      </c>
      <c r="K2478" s="13"/>
      <c r="L2478" s="13" t="s">
        <v>69</v>
      </c>
      <c r="M2478" s="13" t="s">
        <v>69</v>
      </c>
      <c r="N2478" s="13" t="s">
        <v>37</v>
      </c>
      <c r="O2478" s="13" t="n">
        <v>0</v>
      </c>
      <c r="P2478" s="13"/>
      <c r="Q2478" s="13" t="str">
        <f aca="false">IF(X2478=1,Geodésicas!$H$2,"")</f>
        <v/>
      </c>
      <c r="R2478" s="14" t="n">
        <f aca="false">IF(ISERROR(VLOOKUP(E2478,Geodésicas!A:A,1,0)),0,1)</f>
        <v>1</v>
      </c>
      <c r="S2478" s="14" t="n">
        <f aca="false">IF(ISERROR(VLOOKUP(G2478,Geodésicas!F:F,1,0)),1,0)</f>
        <v>1</v>
      </c>
      <c r="T2478" s="15"/>
      <c r="U2478" s="16"/>
      <c r="V2478" s="16"/>
      <c r="W2478" s="16"/>
      <c r="X2478" s="17" t="n">
        <f aca="false">IF(G2478="AQUICULTURA",1,0)</f>
        <v>0</v>
      </c>
      <c r="Y2478" s="17" t="str">
        <f aca="false">IF(R2478=0,"NÃO",IF(X2478&gt;0,"SIM (*)",IF(SUM(R2478:S2478)=2,"SIM","NÃO")))</f>
        <v>SIM</v>
      </c>
    </row>
    <row r="2479" customFormat="false" ht="15" hidden="false" customHeight="false" outlineLevel="0" collapsed="false">
      <c r="A2479" s="10" t="str">
        <f aca="false">IF(B2479="","",Y2479)</f>
        <v>SIM</v>
      </c>
      <c r="B2479" s="11" t="n">
        <v>22261080344002</v>
      </c>
      <c r="C2479" s="12" t="n">
        <v>41640</v>
      </c>
      <c r="D2479" s="12" t="s">
        <v>1042</v>
      </c>
      <c r="E2479" s="13" t="s">
        <v>22</v>
      </c>
      <c r="F2479" s="13" t="s">
        <v>560</v>
      </c>
      <c r="G2479" s="13" t="s">
        <v>1043</v>
      </c>
      <c r="H2479" s="13" t="s">
        <v>936</v>
      </c>
      <c r="I2479" s="13" t="s">
        <v>1058</v>
      </c>
      <c r="J2479" s="13" t="s">
        <v>27</v>
      </c>
      <c r="K2479" s="13" t="s">
        <v>28</v>
      </c>
      <c r="L2479" s="13" t="s">
        <v>947</v>
      </c>
      <c r="M2479" s="13" t="s">
        <v>207</v>
      </c>
      <c r="N2479" s="13" t="s">
        <v>31</v>
      </c>
      <c r="O2479" s="13" t="n">
        <v>0</v>
      </c>
      <c r="P2479" s="13" t="n">
        <v>3</v>
      </c>
      <c r="Q2479" s="13" t="str">
        <f aca="false">IF(X2479=1,Geodésicas!$H$2,"")</f>
        <v/>
      </c>
      <c r="R2479" s="14" t="n">
        <f aca="false">IF(ISERROR(VLOOKUP(E2479,Geodésicas!A:A,1,0)),0,1)</f>
        <v>1</v>
      </c>
      <c r="S2479" s="14" t="n">
        <f aca="false">IF(ISERROR(VLOOKUP(G2479,Geodésicas!F:F,1,0)),1,0)</f>
        <v>1</v>
      </c>
      <c r="T2479" s="15"/>
      <c r="U2479" s="16"/>
      <c r="V2479" s="16"/>
      <c r="W2479" s="16"/>
      <c r="X2479" s="17" t="n">
        <f aca="false">IF(G2479="AQUICULTURA",1,0)</f>
        <v>0</v>
      </c>
      <c r="Y2479" s="17" t="str">
        <f aca="false">IF(R2479=0,"NÃO",IF(X2479&gt;0,"SIM (*)",IF(SUM(R2479:S2479)=2,"SIM","NÃO")))</f>
        <v>SIM</v>
      </c>
    </row>
    <row r="2480" customFormat="false" ht="15" hidden="false" customHeight="false" outlineLevel="0" collapsed="false">
      <c r="A2480" s="10" t="str">
        <f aca="false">IF(B2480="","",Y2480)</f>
        <v>SIM</v>
      </c>
      <c r="B2480" s="11" t="n">
        <v>22261080345002</v>
      </c>
      <c r="C2480" s="12" t="n">
        <v>41640</v>
      </c>
      <c r="D2480" s="12" t="s">
        <v>1042</v>
      </c>
      <c r="E2480" s="13" t="s">
        <v>22</v>
      </c>
      <c r="F2480" s="13" t="s">
        <v>560</v>
      </c>
      <c r="G2480" s="13" t="s">
        <v>1043</v>
      </c>
      <c r="H2480" s="13" t="s">
        <v>936</v>
      </c>
      <c r="I2480" s="13" t="s">
        <v>1059</v>
      </c>
      <c r="J2480" s="13" t="s">
        <v>27</v>
      </c>
      <c r="K2480" s="13" t="s">
        <v>28</v>
      </c>
      <c r="L2480" s="13" t="s">
        <v>947</v>
      </c>
      <c r="M2480" s="13" t="s">
        <v>1057</v>
      </c>
      <c r="N2480" s="13" t="s">
        <v>31</v>
      </c>
      <c r="O2480" s="13" t="n">
        <v>0</v>
      </c>
      <c r="P2480" s="13" t="n">
        <v>3</v>
      </c>
      <c r="Q2480" s="13" t="str">
        <f aca="false">IF(X2480=1,Geodésicas!$H$2,"")</f>
        <v/>
      </c>
      <c r="R2480" s="14" t="n">
        <f aca="false">IF(ISERROR(VLOOKUP(E2480,Geodésicas!A:A,1,0)),0,1)</f>
        <v>1</v>
      </c>
      <c r="S2480" s="14" t="n">
        <f aca="false">IF(ISERROR(VLOOKUP(G2480,Geodésicas!F:F,1,0)),1,0)</f>
        <v>1</v>
      </c>
      <c r="T2480" s="15"/>
      <c r="U2480" s="16"/>
      <c r="V2480" s="16"/>
      <c r="W2480" s="16"/>
      <c r="X2480" s="17" t="n">
        <f aca="false">IF(G2480="AQUICULTURA",1,0)</f>
        <v>0</v>
      </c>
      <c r="Y2480" s="17" t="str">
        <f aca="false">IF(R2480=0,"NÃO",IF(X2480&gt;0,"SIM (*)",IF(SUM(R2480:S2480)=2,"SIM","NÃO")))</f>
        <v>SIM</v>
      </c>
    </row>
    <row r="2481" customFormat="false" ht="15" hidden="false" customHeight="false" outlineLevel="0" collapsed="false">
      <c r="A2481" s="10" t="str">
        <f aca="false">IF(B2481="","",Y2481)</f>
        <v>SIM</v>
      </c>
      <c r="B2481" s="11" t="n">
        <v>22261080346002</v>
      </c>
      <c r="C2481" s="12" t="n">
        <v>41640</v>
      </c>
      <c r="D2481" s="12" t="s">
        <v>1042</v>
      </c>
      <c r="E2481" s="13" t="s">
        <v>22</v>
      </c>
      <c r="F2481" s="13" t="s">
        <v>560</v>
      </c>
      <c r="G2481" s="13" t="s">
        <v>1043</v>
      </c>
      <c r="H2481" s="13" t="s">
        <v>936</v>
      </c>
      <c r="I2481" s="13" t="s">
        <v>1060</v>
      </c>
      <c r="J2481" s="13" t="s">
        <v>27</v>
      </c>
      <c r="K2481" s="13" t="s">
        <v>28</v>
      </c>
      <c r="L2481" s="13" t="s">
        <v>947</v>
      </c>
      <c r="M2481" s="13" t="s">
        <v>605</v>
      </c>
      <c r="N2481" s="13" t="s">
        <v>31</v>
      </c>
      <c r="O2481" s="13" t="n">
        <v>0</v>
      </c>
      <c r="P2481" s="13" t="n">
        <v>3</v>
      </c>
      <c r="Q2481" s="13" t="str">
        <f aca="false">IF(X2481=1,Geodésicas!$H$2,"")</f>
        <v/>
      </c>
      <c r="R2481" s="14" t="n">
        <f aca="false">IF(ISERROR(VLOOKUP(E2481,Geodésicas!A:A,1,0)),0,1)</f>
        <v>1</v>
      </c>
      <c r="S2481" s="14" t="n">
        <f aca="false">IF(ISERROR(VLOOKUP(G2481,Geodésicas!F:F,1,0)),1,0)</f>
        <v>1</v>
      </c>
      <c r="T2481" s="15"/>
      <c r="U2481" s="16"/>
      <c r="V2481" s="16"/>
      <c r="W2481" s="16"/>
      <c r="X2481" s="17" t="n">
        <f aca="false">IF(G2481="AQUICULTURA",1,0)</f>
        <v>0</v>
      </c>
      <c r="Y2481" s="17" t="str">
        <f aca="false">IF(R2481=0,"NÃO",IF(X2481&gt;0,"SIM (*)",IF(SUM(R2481:S2481)=2,"SIM","NÃO")))</f>
        <v>SIM</v>
      </c>
    </row>
    <row r="2482" customFormat="false" ht="15" hidden="false" customHeight="false" outlineLevel="0" collapsed="false">
      <c r="A2482" s="10" t="str">
        <f aca="false">IF(B2482="","",Y2482)</f>
        <v>SIM</v>
      </c>
      <c r="B2482" s="11" t="n">
        <v>22261080347002</v>
      </c>
      <c r="C2482" s="12" t="n">
        <v>41640</v>
      </c>
      <c r="D2482" s="12" t="s">
        <v>1042</v>
      </c>
      <c r="E2482" s="13" t="s">
        <v>22</v>
      </c>
      <c r="F2482" s="13" t="s">
        <v>560</v>
      </c>
      <c r="G2482" s="13" t="s">
        <v>1043</v>
      </c>
      <c r="H2482" s="13" t="s">
        <v>936</v>
      </c>
      <c r="I2482" s="13" t="s">
        <v>1061</v>
      </c>
      <c r="J2482" s="13" t="s">
        <v>27</v>
      </c>
      <c r="K2482" s="13" t="s">
        <v>28</v>
      </c>
      <c r="L2482" s="13" t="s">
        <v>221</v>
      </c>
      <c r="M2482" s="13" t="s">
        <v>605</v>
      </c>
      <c r="N2482" s="13" t="s">
        <v>31</v>
      </c>
      <c r="O2482" s="13" t="n">
        <v>0</v>
      </c>
      <c r="P2482" s="13" t="n">
        <v>3</v>
      </c>
      <c r="Q2482" s="13" t="str">
        <f aca="false">IF(X2482=1,Geodésicas!$H$2,"")</f>
        <v/>
      </c>
      <c r="R2482" s="14" t="n">
        <f aca="false">IF(ISERROR(VLOOKUP(E2482,Geodésicas!A:A,1,0)),0,1)</f>
        <v>1</v>
      </c>
      <c r="S2482" s="14" t="n">
        <f aca="false">IF(ISERROR(VLOOKUP(G2482,Geodésicas!F:F,1,0)),1,0)</f>
        <v>1</v>
      </c>
      <c r="T2482" s="15"/>
      <c r="U2482" s="16"/>
      <c r="V2482" s="16"/>
      <c r="W2482" s="16"/>
      <c r="X2482" s="17" t="n">
        <f aca="false">IF(G2482="AQUICULTURA",1,0)</f>
        <v>0</v>
      </c>
      <c r="Y2482" s="17" t="str">
        <f aca="false">IF(R2482=0,"NÃO",IF(X2482&gt;0,"SIM (*)",IF(SUM(R2482:S2482)=2,"SIM","NÃO")))</f>
        <v>SIM</v>
      </c>
    </row>
    <row r="2483" customFormat="false" ht="15" hidden="false" customHeight="false" outlineLevel="0" collapsed="false">
      <c r="A2483" s="10" t="str">
        <f aca="false">IF(B2483="","",Y2483)</f>
        <v>SIM</v>
      </c>
      <c r="B2483" s="11" t="n">
        <v>22261080348002</v>
      </c>
      <c r="C2483" s="12" t="n">
        <v>41640</v>
      </c>
      <c r="D2483" s="12" t="s">
        <v>1042</v>
      </c>
      <c r="E2483" s="13" t="s">
        <v>22</v>
      </c>
      <c r="F2483" s="13" t="s">
        <v>560</v>
      </c>
      <c r="G2483" s="13" t="s">
        <v>1043</v>
      </c>
      <c r="H2483" s="13" t="s">
        <v>936</v>
      </c>
      <c r="I2483" s="13" t="s">
        <v>1062</v>
      </c>
      <c r="J2483" s="13" t="s">
        <v>27</v>
      </c>
      <c r="K2483" s="13" t="s">
        <v>28</v>
      </c>
      <c r="L2483" s="13" t="s">
        <v>947</v>
      </c>
      <c r="M2483" s="13" t="s">
        <v>1063</v>
      </c>
      <c r="N2483" s="13" t="s">
        <v>31</v>
      </c>
      <c r="O2483" s="13" t="n">
        <v>0</v>
      </c>
      <c r="P2483" s="13" t="n">
        <v>3</v>
      </c>
      <c r="Q2483" s="13" t="str">
        <f aca="false">IF(X2483=1,Geodésicas!$H$2,"")</f>
        <v/>
      </c>
      <c r="R2483" s="14" t="n">
        <f aca="false">IF(ISERROR(VLOOKUP(E2483,Geodésicas!A:A,1,0)),0,1)</f>
        <v>1</v>
      </c>
      <c r="S2483" s="14" t="n">
        <f aca="false">IF(ISERROR(VLOOKUP(G2483,Geodésicas!F:F,1,0)),1,0)</f>
        <v>1</v>
      </c>
      <c r="T2483" s="15"/>
      <c r="U2483" s="16"/>
      <c r="V2483" s="16"/>
      <c r="W2483" s="16"/>
      <c r="X2483" s="17" t="n">
        <f aca="false">IF(G2483="AQUICULTURA",1,0)</f>
        <v>0</v>
      </c>
      <c r="Y2483" s="17" t="str">
        <f aca="false">IF(R2483=0,"NÃO",IF(X2483&gt;0,"SIM (*)",IF(SUM(R2483:S2483)=2,"SIM","NÃO")))</f>
        <v>SIM</v>
      </c>
    </row>
    <row r="2484" customFormat="false" ht="15" hidden="false" customHeight="false" outlineLevel="0" collapsed="false">
      <c r="A2484" s="10" t="str">
        <f aca="false">IF(B2484="","",Y2484)</f>
        <v>SIM</v>
      </c>
      <c r="B2484" s="11" t="n">
        <v>22261080349002</v>
      </c>
      <c r="C2484" s="12" t="n">
        <v>41640</v>
      </c>
      <c r="D2484" s="12" t="s">
        <v>1042</v>
      </c>
      <c r="E2484" s="13" t="s">
        <v>22</v>
      </c>
      <c r="F2484" s="13" t="s">
        <v>560</v>
      </c>
      <c r="G2484" s="13" t="s">
        <v>1043</v>
      </c>
      <c r="H2484" s="13" t="s">
        <v>936</v>
      </c>
      <c r="I2484" s="13" t="s">
        <v>1064</v>
      </c>
      <c r="J2484" s="13" t="s">
        <v>27</v>
      </c>
      <c r="K2484" s="13" t="s">
        <v>28</v>
      </c>
      <c r="L2484" s="13" t="s">
        <v>1065</v>
      </c>
      <c r="M2484" s="13" t="s">
        <v>30</v>
      </c>
      <c r="N2484" s="13" t="s">
        <v>31</v>
      </c>
      <c r="O2484" s="13" t="n">
        <v>0</v>
      </c>
      <c r="P2484" s="13" t="n">
        <v>3</v>
      </c>
      <c r="Q2484" s="13" t="str">
        <f aca="false">IF(X2484=1,Geodésicas!$H$2,"")</f>
        <v/>
      </c>
      <c r="R2484" s="14" t="n">
        <f aca="false">IF(ISERROR(VLOOKUP(E2484,Geodésicas!A:A,1,0)),0,1)</f>
        <v>1</v>
      </c>
      <c r="S2484" s="14" t="n">
        <f aca="false">IF(ISERROR(VLOOKUP(G2484,Geodésicas!F:F,1,0)),1,0)</f>
        <v>1</v>
      </c>
      <c r="T2484" s="15"/>
      <c r="U2484" s="16"/>
      <c r="V2484" s="16"/>
      <c r="W2484" s="16"/>
      <c r="X2484" s="17" t="n">
        <f aca="false">IF(G2484="AQUICULTURA",1,0)</f>
        <v>0</v>
      </c>
      <c r="Y2484" s="17" t="str">
        <f aca="false">IF(R2484=0,"NÃO",IF(X2484&gt;0,"SIM (*)",IF(SUM(R2484:S2484)=2,"SIM","NÃO")))</f>
        <v>SIM</v>
      </c>
    </row>
    <row r="2485" customFormat="false" ht="15" hidden="false" customHeight="false" outlineLevel="0" collapsed="false">
      <c r="A2485" s="10" t="str">
        <f aca="false">IF(B2485="","",Y2485)</f>
        <v>SIM</v>
      </c>
      <c r="B2485" s="11" t="n">
        <v>22266760358408</v>
      </c>
      <c r="C2485" s="12" t="n">
        <v>41640</v>
      </c>
      <c r="D2485" s="12" t="s">
        <v>1042</v>
      </c>
      <c r="E2485" s="13" t="s">
        <v>22</v>
      </c>
      <c r="F2485" s="13" t="s">
        <v>560</v>
      </c>
      <c r="G2485" s="13" t="s">
        <v>1043</v>
      </c>
      <c r="H2485" s="13" t="s">
        <v>643</v>
      </c>
      <c r="I2485" s="13" t="s">
        <v>1066</v>
      </c>
      <c r="J2485" s="13" t="s">
        <v>27</v>
      </c>
      <c r="K2485" s="13"/>
      <c r="L2485" s="13" t="s">
        <v>605</v>
      </c>
      <c r="M2485" s="13" t="s">
        <v>605</v>
      </c>
      <c r="N2485" s="13" t="s">
        <v>37</v>
      </c>
      <c r="O2485" s="13" t="n">
        <v>0</v>
      </c>
      <c r="P2485" s="13" t="n">
        <v>3</v>
      </c>
      <c r="Q2485" s="13" t="str">
        <f aca="false">IF(X2485=1,Geodésicas!$H$2,"")</f>
        <v/>
      </c>
      <c r="R2485" s="14" t="n">
        <f aca="false">IF(ISERROR(VLOOKUP(E2485,Geodésicas!A:A,1,0)),0,1)</f>
        <v>1</v>
      </c>
      <c r="S2485" s="14" t="n">
        <f aca="false">IF(ISERROR(VLOOKUP(G2485,Geodésicas!F:F,1,0)),1,0)</f>
        <v>1</v>
      </c>
      <c r="T2485" s="15"/>
      <c r="U2485" s="16"/>
      <c r="V2485" s="16"/>
      <c r="W2485" s="16"/>
      <c r="X2485" s="17" t="n">
        <f aca="false">IF(G2485="AQUICULTURA",1,0)</f>
        <v>0</v>
      </c>
      <c r="Y2485" s="17" t="str">
        <f aca="false">IF(R2485=0,"NÃO",IF(X2485&gt;0,"SIM (*)",IF(SUM(R2485:S2485)=2,"SIM","NÃO")))</f>
        <v>SIM</v>
      </c>
    </row>
    <row r="2486" customFormat="false" ht="15" hidden="false" customHeight="false" outlineLevel="0" collapsed="false">
      <c r="A2486" s="10" t="str">
        <f aca="false">IF(B2486="","",Y2486)</f>
        <v>SIM</v>
      </c>
      <c r="B2486" s="11" t="n">
        <v>22265580358002</v>
      </c>
      <c r="C2486" s="12" t="n">
        <v>41640</v>
      </c>
      <c r="D2486" s="12" t="s">
        <v>1042</v>
      </c>
      <c r="E2486" s="13" t="s">
        <v>22</v>
      </c>
      <c r="F2486" s="13" t="s">
        <v>560</v>
      </c>
      <c r="G2486" s="13" t="s">
        <v>1043</v>
      </c>
      <c r="H2486" s="13" t="s">
        <v>649</v>
      </c>
      <c r="I2486" s="13" t="s">
        <v>1066</v>
      </c>
      <c r="J2486" s="13" t="s">
        <v>27</v>
      </c>
      <c r="K2486" s="13" t="s">
        <v>28</v>
      </c>
      <c r="L2486" s="13" t="s">
        <v>605</v>
      </c>
      <c r="M2486" s="13" t="s">
        <v>605</v>
      </c>
      <c r="N2486" s="13" t="s">
        <v>31</v>
      </c>
      <c r="O2486" s="13" t="n">
        <v>0</v>
      </c>
      <c r="P2486" s="13" t="n">
        <v>3</v>
      </c>
      <c r="Q2486" s="13" t="str">
        <f aca="false">IF(X2486=1,Geodésicas!$H$2,"")</f>
        <v/>
      </c>
      <c r="R2486" s="14" t="n">
        <f aca="false">IF(ISERROR(VLOOKUP(E2486,Geodésicas!A:A,1,0)),0,1)</f>
        <v>1</v>
      </c>
      <c r="S2486" s="14" t="n">
        <f aca="false">IF(ISERROR(VLOOKUP(G2486,Geodésicas!F:F,1,0)),1,0)</f>
        <v>1</v>
      </c>
      <c r="T2486" s="15"/>
      <c r="U2486" s="16"/>
      <c r="V2486" s="16"/>
      <c r="W2486" s="16"/>
      <c r="X2486" s="17" t="n">
        <f aca="false">IF(G2486="AQUICULTURA",1,0)</f>
        <v>0</v>
      </c>
      <c r="Y2486" s="17" t="str">
        <f aca="false">IF(R2486=0,"NÃO",IF(X2486&gt;0,"SIM (*)",IF(SUM(R2486:S2486)=2,"SIM","NÃO")))</f>
        <v>SIM</v>
      </c>
    </row>
    <row r="2487" customFormat="false" ht="15" hidden="false" customHeight="false" outlineLevel="0" collapsed="false">
      <c r="A2487" s="10" t="str">
        <f aca="false">IF(B2487="","",Y2487)</f>
        <v>SIM</v>
      </c>
      <c r="B2487" s="11" t="n">
        <v>22261920358002</v>
      </c>
      <c r="C2487" s="12" t="n">
        <v>41640</v>
      </c>
      <c r="D2487" s="12" t="s">
        <v>1042</v>
      </c>
      <c r="E2487" s="13" t="s">
        <v>22</v>
      </c>
      <c r="F2487" s="13" t="s">
        <v>560</v>
      </c>
      <c r="G2487" s="13" t="s">
        <v>1043</v>
      </c>
      <c r="H2487" s="13" t="s">
        <v>647</v>
      </c>
      <c r="I2487" s="13" t="s">
        <v>1066</v>
      </c>
      <c r="J2487" s="13" t="s">
        <v>27</v>
      </c>
      <c r="K2487" s="13" t="s">
        <v>28</v>
      </c>
      <c r="L2487" s="13" t="s">
        <v>605</v>
      </c>
      <c r="M2487" s="13" t="s">
        <v>30</v>
      </c>
      <c r="N2487" s="13" t="s">
        <v>31</v>
      </c>
      <c r="O2487" s="13" t="n">
        <v>0</v>
      </c>
      <c r="P2487" s="13" t="n">
        <v>3</v>
      </c>
      <c r="Q2487" s="13" t="str">
        <f aca="false">IF(X2487=1,Geodésicas!$H$2,"")</f>
        <v/>
      </c>
      <c r="R2487" s="14" t="n">
        <f aca="false">IF(ISERROR(VLOOKUP(E2487,Geodésicas!A:A,1,0)),0,1)</f>
        <v>1</v>
      </c>
      <c r="S2487" s="14" t="n">
        <f aca="false">IF(ISERROR(VLOOKUP(G2487,Geodésicas!F:F,1,0)),1,0)</f>
        <v>1</v>
      </c>
      <c r="T2487" s="15"/>
      <c r="U2487" s="16"/>
      <c r="V2487" s="16"/>
      <c r="W2487" s="16"/>
      <c r="X2487" s="17" t="n">
        <f aca="false">IF(G2487="AQUICULTURA",1,0)</f>
        <v>0</v>
      </c>
      <c r="Y2487" s="17" t="str">
        <f aca="false">IF(R2487=0,"NÃO",IF(X2487&gt;0,"SIM (*)",IF(SUM(R2487:S2487)=2,"SIM","NÃO")))</f>
        <v>SIM</v>
      </c>
    </row>
    <row r="2488" customFormat="false" ht="15" hidden="false" customHeight="false" outlineLevel="0" collapsed="false">
      <c r="A2488" s="10" t="str">
        <f aca="false">IF(B2488="","",Y2488)</f>
        <v>SIM</v>
      </c>
      <c r="B2488" s="11" t="n">
        <v>22261400358002</v>
      </c>
      <c r="C2488" s="12" t="n">
        <v>41640</v>
      </c>
      <c r="D2488" s="12" t="s">
        <v>1042</v>
      </c>
      <c r="E2488" s="13" t="s">
        <v>22</v>
      </c>
      <c r="F2488" s="13" t="s">
        <v>560</v>
      </c>
      <c r="G2488" s="13" t="s">
        <v>1043</v>
      </c>
      <c r="H2488" s="13" t="s">
        <v>935</v>
      </c>
      <c r="I2488" s="13" t="s">
        <v>1066</v>
      </c>
      <c r="J2488" s="13" t="s">
        <v>27</v>
      </c>
      <c r="K2488" s="13" t="s">
        <v>28</v>
      </c>
      <c r="L2488" s="13" t="s">
        <v>605</v>
      </c>
      <c r="M2488" s="13" t="s">
        <v>30</v>
      </c>
      <c r="N2488" s="13" t="s">
        <v>31</v>
      </c>
      <c r="O2488" s="13" t="n">
        <v>0</v>
      </c>
      <c r="P2488" s="13" t="n">
        <v>3</v>
      </c>
      <c r="Q2488" s="13" t="str">
        <f aca="false">IF(X2488=1,Geodésicas!$H$2,"")</f>
        <v/>
      </c>
      <c r="R2488" s="14" t="n">
        <f aca="false">IF(ISERROR(VLOOKUP(E2488,Geodésicas!A:A,1,0)),0,1)</f>
        <v>1</v>
      </c>
      <c r="S2488" s="14" t="n">
        <f aca="false">IF(ISERROR(VLOOKUP(G2488,Geodésicas!F:F,1,0)),1,0)</f>
        <v>1</v>
      </c>
      <c r="T2488" s="15"/>
      <c r="U2488" s="16"/>
      <c r="V2488" s="16"/>
      <c r="W2488" s="16"/>
      <c r="X2488" s="17" t="n">
        <f aca="false">IF(G2488="AQUICULTURA",1,0)</f>
        <v>0</v>
      </c>
      <c r="Y2488" s="17" t="str">
        <f aca="false">IF(R2488=0,"NÃO",IF(X2488&gt;0,"SIM (*)",IF(SUM(R2488:S2488)=2,"SIM","NÃO")))</f>
        <v>SIM</v>
      </c>
    </row>
    <row r="2489" customFormat="false" ht="15" hidden="false" customHeight="false" outlineLevel="0" collapsed="false">
      <c r="A2489" s="10" t="str">
        <f aca="false">IF(B2489="","",Y2489)</f>
        <v>SIM</v>
      </c>
      <c r="B2489" s="11" t="n">
        <v>22261300358408</v>
      </c>
      <c r="C2489" s="12" t="n">
        <v>41640</v>
      </c>
      <c r="D2489" s="12" t="n">
        <v>43040</v>
      </c>
      <c r="E2489" s="13" t="s">
        <v>22</v>
      </c>
      <c r="F2489" s="13" t="s">
        <v>560</v>
      </c>
      <c r="G2489" s="13" t="s">
        <v>1043</v>
      </c>
      <c r="H2489" s="13" t="s">
        <v>651</v>
      </c>
      <c r="I2489" s="13" t="s">
        <v>1066</v>
      </c>
      <c r="J2489" s="13" t="s">
        <v>27</v>
      </c>
      <c r="K2489" s="13"/>
      <c r="L2489" s="13" t="s">
        <v>605</v>
      </c>
      <c r="M2489" s="13" t="s">
        <v>605</v>
      </c>
      <c r="N2489" s="13" t="s">
        <v>37</v>
      </c>
      <c r="O2489" s="13" t="n">
        <v>0</v>
      </c>
      <c r="P2489" s="13" t="n">
        <v>3</v>
      </c>
      <c r="Q2489" s="13" t="str">
        <f aca="false">IF(X2489=1,Geodésicas!$H$2,"")</f>
        <v/>
      </c>
      <c r="R2489" s="14" t="n">
        <f aca="false">IF(ISERROR(VLOOKUP(E2489,Geodésicas!A:A,1,0)),0,1)</f>
        <v>1</v>
      </c>
      <c r="S2489" s="14" t="n">
        <f aca="false">IF(ISERROR(VLOOKUP(G2489,Geodésicas!F:F,1,0)),1,0)</f>
        <v>1</v>
      </c>
      <c r="T2489" s="15"/>
      <c r="U2489" s="16"/>
      <c r="V2489" s="16"/>
      <c r="W2489" s="16"/>
      <c r="X2489" s="17" t="n">
        <f aca="false">IF(G2489="AQUICULTURA",1,0)</f>
        <v>0</v>
      </c>
      <c r="Y2489" s="17" t="str">
        <f aca="false">IF(R2489=0,"NÃO",IF(X2489&gt;0,"SIM (*)",IF(SUM(R2489:S2489)=2,"SIM","NÃO")))</f>
        <v>SIM</v>
      </c>
    </row>
    <row r="2490" customFormat="false" ht="15" hidden="false" customHeight="false" outlineLevel="0" collapsed="false">
      <c r="A2490" s="10" t="str">
        <f aca="false">IF(B2490="","",Y2490)</f>
        <v>SIM</v>
      </c>
      <c r="B2490" s="11" t="n">
        <v>22261300358008</v>
      </c>
      <c r="C2490" s="12" t="n">
        <v>41640</v>
      </c>
      <c r="D2490" s="12" t="s">
        <v>1067</v>
      </c>
      <c r="E2490" s="13" t="s">
        <v>22</v>
      </c>
      <c r="F2490" s="13" t="s">
        <v>560</v>
      </c>
      <c r="G2490" s="13" t="s">
        <v>1043</v>
      </c>
      <c r="H2490" s="13" t="s">
        <v>651</v>
      </c>
      <c r="I2490" s="13" t="s">
        <v>1066</v>
      </c>
      <c r="J2490" s="13" t="s">
        <v>27</v>
      </c>
      <c r="K2490" s="13"/>
      <c r="L2490" s="13" t="s">
        <v>605</v>
      </c>
      <c r="M2490" s="13" t="s">
        <v>605</v>
      </c>
      <c r="N2490" s="13" t="s">
        <v>31</v>
      </c>
      <c r="O2490" s="13" t="n">
        <v>0</v>
      </c>
      <c r="P2490" s="13" t="n">
        <v>3</v>
      </c>
      <c r="Q2490" s="13" t="str">
        <f aca="false">IF(X2490=1,Geodésicas!$H$2,"")</f>
        <v/>
      </c>
      <c r="R2490" s="14" t="n">
        <f aca="false">IF(ISERROR(VLOOKUP(E2490,Geodésicas!A:A,1,0)),0,1)</f>
        <v>1</v>
      </c>
      <c r="S2490" s="14" t="n">
        <f aca="false">IF(ISERROR(VLOOKUP(G2490,Geodésicas!F:F,1,0)),1,0)</f>
        <v>1</v>
      </c>
      <c r="T2490" s="15"/>
      <c r="U2490" s="16"/>
      <c r="V2490" s="16"/>
      <c r="W2490" s="16"/>
      <c r="X2490" s="17" t="n">
        <f aca="false">IF(G2490="AQUICULTURA",1,0)</f>
        <v>0</v>
      </c>
      <c r="Y2490" s="17" t="str">
        <f aca="false">IF(R2490=0,"NÃO",IF(X2490&gt;0,"SIM (*)",IF(SUM(R2490:S2490)=2,"SIM","NÃO")))</f>
        <v>SIM</v>
      </c>
    </row>
    <row r="2491" customFormat="false" ht="15" hidden="false" customHeight="false" outlineLevel="0" collapsed="false">
      <c r="A2491" s="10" t="str">
        <f aca="false">IF(B2491="","",Y2491)</f>
        <v>SIM</v>
      </c>
      <c r="B2491" s="11" t="n">
        <v>22265580359002</v>
      </c>
      <c r="C2491" s="12" t="n">
        <v>41640</v>
      </c>
      <c r="D2491" s="12" t="s">
        <v>1042</v>
      </c>
      <c r="E2491" s="13" t="s">
        <v>22</v>
      </c>
      <c r="F2491" s="13" t="s">
        <v>560</v>
      </c>
      <c r="G2491" s="13" t="s">
        <v>1043</v>
      </c>
      <c r="H2491" s="13" t="s">
        <v>649</v>
      </c>
      <c r="I2491" s="13" t="s">
        <v>1068</v>
      </c>
      <c r="J2491" s="13" t="s">
        <v>27</v>
      </c>
      <c r="K2491" s="13" t="s">
        <v>28</v>
      </c>
      <c r="L2491" s="13" t="s">
        <v>605</v>
      </c>
      <c r="M2491" s="13" t="s">
        <v>660</v>
      </c>
      <c r="N2491" s="13" t="s">
        <v>31</v>
      </c>
      <c r="O2491" s="13" t="n">
        <v>0</v>
      </c>
      <c r="P2491" s="13" t="n">
        <v>3</v>
      </c>
      <c r="Q2491" s="13" t="str">
        <f aca="false">IF(X2491=1,Geodésicas!$H$2,"")</f>
        <v/>
      </c>
      <c r="R2491" s="14" t="n">
        <f aca="false">IF(ISERROR(VLOOKUP(E2491,Geodésicas!A:A,1,0)),0,1)</f>
        <v>1</v>
      </c>
      <c r="S2491" s="14" t="n">
        <f aca="false">IF(ISERROR(VLOOKUP(G2491,Geodésicas!F:F,1,0)),1,0)</f>
        <v>1</v>
      </c>
      <c r="T2491" s="15"/>
      <c r="U2491" s="16"/>
      <c r="V2491" s="16"/>
      <c r="W2491" s="16"/>
      <c r="X2491" s="17" t="n">
        <f aca="false">IF(G2491="AQUICULTURA",1,0)</f>
        <v>0</v>
      </c>
      <c r="Y2491" s="17" t="str">
        <f aca="false">IF(R2491=0,"NÃO",IF(X2491&gt;0,"SIM (*)",IF(SUM(R2491:S2491)=2,"SIM","NÃO")))</f>
        <v>SIM</v>
      </c>
    </row>
    <row r="2492" customFormat="false" ht="15" hidden="false" customHeight="false" outlineLevel="0" collapsed="false">
      <c r="A2492" s="10" t="str">
        <f aca="false">IF(B2492="","",Y2492)</f>
        <v>SIM</v>
      </c>
      <c r="B2492" s="11" t="n">
        <v>22261920359002</v>
      </c>
      <c r="C2492" s="12" t="n">
        <v>41640</v>
      </c>
      <c r="D2492" s="12" t="s">
        <v>1042</v>
      </c>
      <c r="E2492" s="13" t="s">
        <v>22</v>
      </c>
      <c r="F2492" s="13" t="s">
        <v>560</v>
      </c>
      <c r="G2492" s="13" t="s">
        <v>1043</v>
      </c>
      <c r="H2492" s="13" t="s">
        <v>647</v>
      </c>
      <c r="I2492" s="13" t="s">
        <v>1068</v>
      </c>
      <c r="J2492" s="13" t="s">
        <v>27</v>
      </c>
      <c r="K2492" s="13" t="s">
        <v>28</v>
      </c>
      <c r="L2492" s="13" t="s">
        <v>605</v>
      </c>
      <c r="M2492" s="13" t="s">
        <v>660</v>
      </c>
      <c r="N2492" s="13" t="s">
        <v>31</v>
      </c>
      <c r="O2492" s="13" t="n">
        <v>0</v>
      </c>
      <c r="P2492" s="13" t="n">
        <v>3</v>
      </c>
      <c r="Q2492" s="13" t="str">
        <f aca="false">IF(X2492=1,Geodésicas!$H$2,"")</f>
        <v/>
      </c>
      <c r="R2492" s="14" t="n">
        <f aca="false">IF(ISERROR(VLOOKUP(E2492,Geodésicas!A:A,1,0)),0,1)</f>
        <v>1</v>
      </c>
      <c r="S2492" s="14" t="n">
        <f aca="false">IF(ISERROR(VLOOKUP(G2492,Geodésicas!F:F,1,0)),1,0)</f>
        <v>1</v>
      </c>
      <c r="T2492" s="15"/>
      <c r="U2492" s="16"/>
      <c r="V2492" s="16"/>
      <c r="W2492" s="16"/>
      <c r="X2492" s="17" t="n">
        <f aca="false">IF(G2492="AQUICULTURA",1,0)</f>
        <v>0</v>
      </c>
      <c r="Y2492" s="17" t="str">
        <f aca="false">IF(R2492=0,"NÃO",IF(X2492&gt;0,"SIM (*)",IF(SUM(R2492:S2492)=2,"SIM","NÃO")))</f>
        <v>SIM</v>
      </c>
    </row>
    <row r="2493" customFormat="false" ht="15" hidden="false" customHeight="false" outlineLevel="0" collapsed="false">
      <c r="A2493" s="10" t="str">
        <f aca="false">IF(B2493="","",Y2493)</f>
        <v>SIM</v>
      </c>
      <c r="B2493" s="11" t="n">
        <v>22261400359002</v>
      </c>
      <c r="C2493" s="12" t="n">
        <v>41640</v>
      </c>
      <c r="D2493" s="12" t="s">
        <v>934</v>
      </c>
      <c r="E2493" s="13" t="s">
        <v>22</v>
      </c>
      <c r="F2493" s="13" t="s">
        <v>560</v>
      </c>
      <c r="G2493" s="13" t="s">
        <v>1043</v>
      </c>
      <c r="H2493" s="13" t="s">
        <v>935</v>
      </c>
      <c r="I2493" s="13" t="s">
        <v>1068</v>
      </c>
      <c r="J2493" s="13" t="s">
        <v>27</v>
      </c>
      <c r="K2493" s="13" t="s">
        <v>28</v>
      </c>
      <c r="L2493" s="13" t="s">
        <v>605</v>
      </c>
      <c r="M2493" s="13" t="s">
        <v>660</v>
      </c>
      <c r="N2493" s="13" t="s">
        <v>31</v>
      </c>
      <c r="O2493" s="13" t="n">
        <v>0</v>
      </c>
      <c r="P2493" s="13" t="n">
        <v>3</v>
      </c>
      <c r="Q2493" s="13" t="str">
        <f aca="false">IF(X2493=1,Geodésicas!$H$2,"")</f>
        <v/>
      </c>
      <c r="R2493" s="14" t="n">
        <f aca="false">IF(ISERROR(VLOOKUP(E2493,Geodésicas!A:A,1,0)),0,1)</f>
        <v>1</v>
      </c>
      <c r="S2493" s="14" t="n">
        <f aca="false">IF(ISERROR(VLOOKUP(G2493,Geodésicas!F:F,1,0)),1,0)</f>
        <v>1</v>
      </c>
      <c r="T2493" s="15"/>
      <c r="U2493" s="16"/>
      <c r="V2493" s="16"/>
      <c r="W2493" s="16"/>
      <c r="X2493" s="17" t="n">
        <f aca="false">IF(G2493="AQUICULTURA",1,0)</f>
        <v>0</v>
      </c>
      <c r="Y2493" s="17" t="str">
        <f aca="false">IF(R2493=0,"NÃO",IF(X2493&gt;0,"SIM (*)",IF(SUM(R2493:S2493)=2,"SIM","NÃO")))</f>
        <v>SIM</v>
      </c>
    </row>
    <row r="2494" customFormat="false" ht="15" hidden="false" customHeight="false" outlineLevel="0" collapsed="false">
      <c r="A2494" s="10" t="str">
        <f aca="false">IF(B2494="","",Y2494)</f>
        <v>SIM</v>
      </c>
      <c r="B2494" s="11" t="n">
        <v>22261300359408</v>
      </c>
      <c r="C2494" s="12" t="n">
        <v>41640</v>
      </c>
      <c r="D2494" s="12" t="s">
        <v>911</v>
      </c>
      <c r="E2494" s="13" t="s">
        <v>22</v>
      </c>
      <c r="F2494" s="13" t="s">
        <v>560</v>
      </c>
      <c r="G2494" s="13" t="s">
        <v>1043</v>
      </c>
      <c r="H2494" s="13" t="s">
        <v>651</v>
      </c>
      <c r="I2494" s="13" t="s">
        <v>1068</v>
      </c>
      <c r="J2494" s="13" t="s">
        <v>27</v>
      </c>
      <c r="K2494" s="13"/>
      <c r="L2494" s="13" t="s">
        <v>605</v>
      </c>
      <c r="M2494" s="13" t="s">
        <v>605</v>
      </c>
      <c r="N2494" s="13" t="s">
        <v>37</v>
      </c>
      <c r="O2494" s="13" t="n">
        <v>0</v>
      </c>
      <c r="P2494" s="13" t="n">
        <v>3</v>
      </c>
      <c r="Q2494" s="13" t="str">
        <f aca="false">IF(X2494=1,Geodésicas!$H$2,"")</f>
        <v/>
      </c>
      <c r="R2494" s="14" t="n">
        <f aca="false">IF(ISERROR(VLOOKUP(E2494,Geodésicas!A:A,1,0)),0,1)</f>
        <v>1</v>
      </c>
      <c r="S2494" s="14" t="n">
        <f aca="false">IF(ISERROR(VLOOKUP(G2494,Geodésicas!F:F,1,0)),1,0)</f>
        <v>1</v>
      </c>
      <c r="T2494" s="15"/>
      <c r="U2494" s="16"/>
      <c r="V2494" s="16"/>
      <c r="W2494" s="16"/>
      <c r="X2494" s="17" t="n">
        <f aca="false">IF(G2494="AQUICULTURA",1,0)</f>
        <v>0</v>
      </c>
      <c r="Y2494" s="17" t="str">
        <f aca="false">IF(R2494=0,"NÃO",IF(X2494&gt;0,"SIM (*)",IF(SUM(R2494:S2494)=2,"SIM","NÃO")))</f>
        <v>SIM</v>
      </c>
    </row>
    <row r="2495" customFormat="false" ht="15" hidden="false" customHeight="false" outlineLevel="0" collapsed="false">
      <c r="A2495" s="10" t="str">
        <f aca="false">IF(B2495="","",Y2495)</f>
        <v>SIM</v>
      </c>
      <c r="B2495" s="11" t="n">
        <v>22267685366408</v>
      </c>
      <c r="C2495" s="12" t="n">
        <v>41640</v>
      </c>
      <c r="D2495" s="12" t="s">
        <v>1069</v>
      </c>
      <c r="E2495" s="13" t="s">
        <v>22</v>
      </c>
      <c r="F2495" s="13" t="s">
        <v>560</v>
      </c>
      <c r="G2495" s="13" t="s">
        <v>1043</v>
      </c>
      <c r="H2495" s="13" t="s">
        <v>910</v>
      </c>
      <c r="I2495" s="13" t="s">
        <v>1070</v>
      </c>
      <c r="J2495" s="13" t="s">
        <v>27</v>
      </c>
      <c r="K2495" s="13"/>
      <c r="L2495" s="13" t="s">
        <v>30</v>
      </c>
      <c r="M2495" s="13" t="s">
        <v>30</v>
      </c>
      <c r="N2495" s="13" t="s">
        <v>37</v>
      </c>
      <c r="O2495" s="13" t="n">
        <v>0</v>
      </c>
      <c r="P2495" s="13"/>
      <c r="Q2495" s="13" t="str">
        <f aca="false">IF(X2495=1,Geodésicas!$H$2,"")</f>
        <v/>
      </c>
      <c r="R2495" s="14" t="n">
        <f aca="false">IF(ISERROR(VLOOKUP(E2495,Geodésicas!A:A,1,0)),0,1)</f>
        <v>1</v>
      </c>
      <c r="S2495" s="14" t="n">
        <f aca="false">IF(ISERROR(VLOOKUP(G2495,Geodésicas!F:F,1,0)),1,0)</f>
        <v>1</v>
      </c>
      <c r="T2495" s="15"/>
      <c r="U2495" s="16"/>
      <c r="V2495" s="16"/>
      <c r="W2495" s="16"/>
      <c r="X2495" s="17" t="n">
        <f aca="false">IF(G2495="AQUICULTURA",1,0)</f>
        <v>0</v>
      </c>
      <c r="Y2495" s="17" t="str">
        <f aca="false">IF(R2495=0,"NÃO",IF(X2495&gt;0,"SIM (*)",IF(SUM(R2495:S2495)=2,"SIM","NÃO")))</f>
        <v>SIM</v>
      </c>
    </row>
    <row r="2496" customFormat="false" ht="15" hidden="false" customHeight="false" outlineLevel="0" collapsed="false">
      <c r="A2496" s="10" t="str">
        <f aca="false">IF(B2496="","",Y2496)</f>
        <v>SIM</v>
      </c>
      <c r="B2496" s="11" t="n">
        <v>22261080366408</v>
      </c>
      <c r="C2496" s="12" t="n">
        <v>41640</v>
      </c>
      <c r="D2496" s="12" t="s">
        <v>1069</v>
      </c>
      <c r="E2496" s="13" t="s">
        <v>22</v>
      </c>
      <c r="F2496" s="13" t="s">
        <v>560</v>
      </c>
      <c r="G2496" s="13" t="s">
        <v>1043</v>
      </c>
      <c r="H2496" s="13" t="s">
        <v>936</v>
      </c>
      <c r="I2496" s="13" t="s">
        <v>1070</v>
      </c>
      <c r="J2496" s="13" t="s">
        <v>27</v>
      </c>
      <c r="K2496" s="13"/>
      <c r="L2496" s="13" t="s">
        <v>221</v>
      </c>
      <c r="M2496" s="13" t="s">
        <v>30</v>
      </c>
      <c r="N2496" s="13" t="s">
        <v>37</v>
      </c>
      <c r="O2496" s="13" t="n">
        <v>0</v>
      </c>
      <c r="P2496" s="13"/>
      <c r="Q2496" s="13" t="str">
        <f aca="false">IF(X2496=1,Geodésicas!$H$2,"")</f>
        <v/>
      </c>
      <c r="R2496" s="14" t="n">
        <f aca="false">IF(ISERROR(VLOOKUP(E2496,Geodésicas!A:A,1,0)),0,1)</f>
        <v>1</v>
      </c>
      <c r="S2496" s="14" t="n">
        <f aca="false">IF(ISERROR(VLOOKUP(G2496,Geodésicas!F:F,1,0)),1,0)</f>
        <v>1</v>
      </c>
      <c r="T2496" s="15"/>
      <c r="U2496" s="16"/>
      <c r="V2496" s="16"/>
      <c r="W2496" s="16"/>
      <c r="X2496" s="17" t="n">
        <f aca="false">IF(G2496="AQUICULTURA",1,0)</f>
        <v>0</v>
      </c>
      <c r="Y2496" s="17" t="str">
        <f aca="false">IF(R2496=0,"NÃO",IF(X2496&gt;0,"SIM (*)",IF(SUM(R2496:S2496)=2,"SIM","NÃO")))</f>
        <v>SIM</v>
      </c>
    </row>
    <row r="2497" customFormat="false" ht="15" hidden="false" customHeight="false" outlineLevel="0" collapsed="false">
      <c r="A2497" s="10" t="str">
        <f aca="false">IF(B2497="","",Y2497)</f>
        <v>SIM</v>
      </c>
      <c r="B2497" s="11" t="n">
        <v>23276760000002</v>
      </c>
      <c r="C2497" s="12" t="n">
        <v>30682</v>
      </c>
      <c r="D2497" s="12"/>
      <c r="E2497" s="13" t="s">
        <v>559</v>
      </c>
      <c r="F2497" s="13" t="s">
        <v>560</v>
      </c>
      <c r="G2497" s="13" t="s">
        <v>1071</v>
      </c>
      <c r="H2497" s="13" t="s">
        <v>643</v>
      </c>
      <c r="I2497" s="13" t="s">
        <v>26</v>
      </c>
      <c r="J2497" s="13" t="s">
        <v>27</v>
      </c>
      <c r="K2497" s="13" t="s">
        <v>28</v>
      </c>
      <c r="L2497" s="13" t="s">
        <v>69</v>
      </c>
      <c r="M2497" s="13" t="s">
        <v>605</v>
      </c>
      <c r="N2497" s="13" t="s">
        <v>31</v>
      </c>
      <c r="O2497" s="13" t="n">
        <v>0</v>
      </c>
      <c r="P2497" s="13" t="n">
        <v>3</v>
      </c>
      <c r="Q2497" s="13" t="str">
        <f aca="false">IF(X2497=1,Geodésicas!$H$2,"")</f>
        <v/>
      </c>
      <c r="R2497" s="14" t="n">
        <f aca="false">IF(ISERROR(VLOOKUP(E2497,Geodésicas!A:A,1,0)),0,1)</f>
        <v>1</v>
      </c>
      <c r="S2497" s="14" t="n">
        <f aca="false">IF(ISERROR(VLOOKUP(G2497,Geodésicas!F:F,1,0)),1,0)</f>
        <v>1</v>
      </c>
      <c r="T2497" s="15"/>
      <c r="U2497" s="16"/>
      <c r="V2497" s="16"/>
      <c r="W2497" s="16"/>
      <c r="X2497" s="17" t="n">
        <f aca="false">IF(G2497="AQUICULTURA",1,0)</f>
        <v>0</v>
      </c>
      <c r="Y2497" s="17" t="str">
        <f aca="false">IF(R2497=0,"NÃO",IF(X2497&gt;0,"SIM (*)",IF(SUM(R2497:S2497)=2,"SIM","NÃO")))</f>
        <v>SIM</v>
      </c>
    </row>
    <row r="2498" customFormat="false" ht="15" hidden="false" customHeight="false" outlineLevel="0" collapsed="false">
      <c r="A2498" s="10" t="str">
        <f aca="false">IF(B2498="","",Y2498)</f>
        <v>SIM</v>
      </c>
      <c r="B2498" s="11" t="n">
        <v>23276620000002</v>
      </c>
      <c r="C2498" s="12" t="n">
        <v>30682</v>
      </c>
      <c r="D2498" s="12"/>
      <c r="E2498" s="13" t="s">
        <v>559</v>
      </c>
      <c r="F2498" s="13" t="s">
        <v>560</v>
      </c>
      <c r="G2498" s="13" t="s">
        <v>1071</v>
      </c>
      <c r="H2498" s="13" t="s">
        <v>932</v>
      </c>
      <c r="I2498" s="13" t="s">
        <v>26</v>
      </c>
      <c r="J2498" s="13" t="s">
        <v>27</v>
      </c>
      <c r="K2498" s="13" t="s">
        <v>28</v>
      </c>
      <c r="L2498" s="13" t="s">
        <v>69</v>
      </c>
      <c r="M2498" s="13" t="s">
        <v>605</v>
      </c>
      <c r="N2498" s="13" t="s">
        <v>31</v>
      </c>
      <c r="O2498" s="13" t="n">
        <v>0</v>
      </c>
      <c r="P2498" s="13" t="n">
        <v>3</v>
      </c>
      <c r="Q2498" s="13" t="str">
        <f aca="false">IF(X2498=1,Geodésicas!$H$2,"")</f>
        <v/>
      </c>
      <c r="R2498" s="14" t="n">
        <f aca="false">IF(ISERROR(VLOOKUP(E2498,Geodésicas!A:A,1,0)),0,1)</f>
        <v>1</v>
      </c>
      <c r="S2498" s="14" t="n">
        <f aca="false">IF(ISERROR(VLOOKUP(G2498,Geodésicas!F:F,1,0)),1,0)</f>
        <v>1</v>
      </c>
      <c r="T2498" s="15"/>
      <c r="U2498" s="16"/>
      <c r="V2498" s="16"/>
      <c r="W2498" s="16"/>
      <c r="X2498" s="17" t="n">
        <f aca="false">IF(G2498="AQUICULTURA",1,0)</f>
        <v>0</v>
      </c>
      <c r="Y2498" s="17" t="str">
        <f aca="false">IF(R2498=0,"NÃO",IF(X2498&gt;0,"SIM (*)",IF(SUM(R2498:S2498)=2,"SIM","NÃO")))</f>
        <v>SIM</v>
      </c>
    </row>
    <row r="2499" customFormat="false" ht="15" hidden="false" customHeight="false" outlineLevel="0" collapsed="false">
      <c r="A2499" s="10" t="str">
        <f aca="false">IF(B2499="","",Y2499)</f>
        <v>SIM</v>
      </c>
      <c r="B2499" s="11" t="n">
        <v>23276400000002</v>
      </c>
      <c r="C2499" s="12" t="n">
        <v>30682</v>
      </c>
      <c r="D2499" s="12" t="s">
        <v>689</v>
      </c>
      <c r="E2499" s="13" t="s">
        <v>559</v>
      </c>
      <c r="F2499" s="13" t="s">
        <v>560</v>
      </c>
      <c r="G2499" s="13" t="s">
        <v>1071</v>
      </c>
      <c r="H2499" s="13" t="s">
        <v>730</v>
      </c>
      <c r="I2499" s="13" t="s">
        <v>26</v>
      </c>
      <c r="J2499" s="13" t="s">
        <v>27</v>
      </c>
      <c r="K2499" s="13" t="s">
        <v>28</v>
      </c>
      <c r="L2499" s="13" t="s">
        <v>69</v>
      </c>
      <c r="M2499" s="13" t="s">
        <v>605</v>
      </c>
      <c r="N2499" s="13" t="s">
        <v>31</v>
      </c>
      <c r="O2499" s="13" t="n">
        <v>0</v>
      </c>
      <c r="P2499" s="13" t="n">
        <v>3</v>
      </c>
      <c r="Q2499" s="13" t="str">
        <f aca="false">IF(X2499=1,Geodésicas!$H$2,"")</f>
        <v/>
      </c>
      <c r="R2499" s="14" t="n">
        <f aca="false">IF(ISERROR(VLOOKUP(E2499,Geodésicas!A:A,1,0)),0,1)</f>
        <v>1</v>
      </c>
      <c r="S2499" s="14" t="n">
        <f aca="false">IF(ISERROR(VLOOKUP(G2499,Geodésicas!F:F,1,0)),1,0)</f>
        <v>1</v>
      </c>
      <c r="T2499" s="15"/>
      <c r="U2499" s="16"/>
      <c r="V2499" s="16"/>
      <c r="W2499" s="16"/>
      <c r="X2499" s="17" t="n">
        <f aca="false">IF(G2499="AQUICULTURA",1,0)</f>
        <v>0</v>
      </c>
      <c r="Y2499" s="17" t="str">
        <f aca="false">IF(R2499=0,"NÃO",IF(X2499&gt;0,"SIM (*)",IF(SUM(R2499:S2499)=2,"SIM","NÃO")))</f>
        <v>SIM</v>
      </c>
    </row>
    <row r="2500" customFormat="false" ht="15" hidden="false" customHeight="false" outlineLevel="0" collapsed="false">
      <c r="A2500" s="10" t="str">
        <f aca="false">IF(B2500="","",Y2500)</f>
        <v>SIM</v>
      </c>
      <c r="B2500" s="11" t="n">
        <v>23275580000002</v>
      </c>
      <c r="C2500" s="12" t="n">
        <v>30682</v>
      </c>
      <c r="D2500" s="12"/>
      <c r="E2500" s="13" t="s">
        <v>559</v>
      </c>
      <c r="F2500" s="13" t="s">
        <v>560</v>
      </c>
      <c r="G2500" s="13" t="s">
        <v>1071</v>
      </c>
      <c r="H2500" s="13" t="s">
        <v>649</v>
      </c>
      <c r="I2500" s="13" t="s">
        <v>26</v>
      </c>
      <c r="J2500" s="13" t="s">
        <v>27</v>
      </c>
      <c r="K2500" s="13" t="s">
        <v>28</v>
      </c>
      <c r="L2500" s="13" t="s">
        <v>69</v>
      </c>
      <c r="M2500" s="13" t="s">
        <v>605</v>
      </c>
      <c r="N2500" s="13" t="s">
        <v>31</v>
      </c>
      <c r="O2500" s="13" t="n">
        <v>0</v>
      </c>
      <c r="P2500" s="13" t="n">
        <v>3</v>
      </c>
      <c r="Q2500" s="13" t="str">
        <f aca="false">IF(X2500=1,Geodésicas!$H$2,"")</f>
        <v/>
      </c>
      <c r="R2500" s="14" t="n">
        <f aca="false">IF(ISERROR(VLOOKUP(E2500,Geodésicas!A:A,1,0)),0,1)</f>
        <v>1</v>
      </c>
      <c r="S2500" s="14" t="n">
        <f aca="false">IF(ISERROR(VLOOKUP(G2500,Geodésicas!F:F,1,0)),1,0)</f>
        <v>1</v>
      </c>
      <c r="T2500" s="15"/>
      <c r="U2500" s="16"/>
      <c r="V2500" s="16"/>
      <c r="W2500" s="16"/>
      <c r="X2500" s="17" t="n">
        <f aca="false">IF(G2500="AQUICULTURA",1,0)</f>
        <v>0</v>
      </c>
      <c r="Y2500" s="17" t="str">
        <f aca="false">IF(R2500=0,"NÃO",IF(X2500&gt;0,"SIM (*)",IF(SUM(R2500:S2500)=2,"SIM","NÃO")))</f>
        <v>SIM</v>
      </c>
    </row>
    <row r="2501" customFormat="false" ht="15" hidden="false" customHeight="false" outlineLevel="0" collapsed="false">
      <c r="A2501" s="10" t="str">
        <f aca="false">IF(B2501="","",Y2501)</f>
        <v>SIM</v>
      </c>
      <c r="B2501" s="11" t="n">
        <v>23275460000002</v>
      </c>
      <c r="C2501" s="12" t="n">
        <v>30682</v>
      </c>
      <c r="D2501" s="12" t="s">
        <v>700</v>
      </c>
      <c r="E2501" s="13" t="s">
        <v>559</v>
      </c>
      <c r="F2501" s="13" t="s">
        <v>560</v>
      </c>
      <c r="G2501" s="13" t="s">
        <v>1071</v>
      </c>
      <c r="H2501" s="13" t="s">
        <v>881</v>
      </c>
      <c r="I2501" s="13" t="s">
        <v>26</v>
      </c>
      <c r="J2501" s="13" t="s">
        <v>27</v>
      </c>
      <c r="K2501" s="13" t="s">
        <v>28</v>
      </c>
      <c r="L2501" s="13" t="s">
        <v>69</v>
      </c>
      <c r="M2501" s="13" t="s">
        <v>605</v>
      </c>
      <c r="N2501" s="13" t="s">
        <v>31</v>
      </c>
      <c r="O2501" s="13" t="n">
        <v>0</v>
      </c>
      <c r="P2501" s="13" t="n">
        <v>3</v>
      </c>
      <c r="Q2501" s="13" t="str">
        <f aca="false">IF(X2501=1,Geodésicas!$H$2,"")</f>
        <v/>
      </c>
      <c r="R2501" s="14" t="n">
        <f aca="false">IF(ISERROR(VLOOKUP(E2501,Geodésicas!A:A,1,0)),0,1)</f>
        <v>1</v>
      </c>
      <c r="S2501" s="14" t="n">
        <f aca="false">IF(ISERROR(VLOOKUP(G2501,Geodésicas!F:F,1,0)),1,0)</f>
        <v>1</v>
      </c>
      <c r="T2501" s="15"/>
      <c r="U2501" s="16"/>
      <c r="V2501" s="16"/>
      <c r="W2501" s="16"/>
      <c r="X2501" s="17" t="n">
        <f aca="false">IF(G2501="AQUICULTURA",1,0)</f>
        <v>0</v>
      </c>
      <c r="Y2501" s="17" t="str">
        <f aca="false">IF(R2501=0,"NÃO",IF(X2501&gt;0,"SIM (*)",IF(SUM(R2501:S2501)=2,"SIM","NÃO")))</f>
        <v>SIM</v>
      </c>
    </row>
    <row r="2502" customFormat="false" ht="15" hidden="false" customHeight="false" outlineLevel="0" collapsed="false">
      <c r="A2502" s="10" t="str">
        <f aca="false">IF(B2502="","",Y2502)</f>
        <v>SIM</v>
      </c>
      <c r="B2502" s="11" t="n">
        <v>23275160000002</v>
      </c>
      <c r="C2502" s="12" t="n">
        <v>30682</v>
      </c>
      <c r="D2502" s="12"/>
      <c r="E2502" s="13" t="s">
        <v>559</v>
      </c>
      <c r="F2502" s="13" t="s">
        <v>560</v>
      </c>
      <c r="G2502" s="13" t="s">
        <v>1071</v>
      </c>
      <c r="H2502" s="13" t="s">
        <v>882</v>
      </c>
      <c r="I2502" s="13" t="s">
        <v>26</v>
      </c>
      <c r="J2502" s="13" t="s">
        <v>27</v>
      </c>
      <c r="K2502" s="13" t="s">
        <v>28</v>
      </c>
      <c r="L2502" s="13" t="s">
        <v>69</v>
      </c>
      <c r="M2502" s="13" t="s">
        <v>605</v>
      </c>
      <c r="N2502" s="13" t="s">
        <v>31</v>
      </c>
      <c r="O2502" s="13" t="n">
        <v>0</v>
      </c>
      <c r="P2502" s="13" t="n">
        <v>3</v>
      </c>
      <c r="Q2502" s="13" t="str">
        <f aca="false">IF(X2502=1,Geodésicas!$H$2,"")</f>
        <v/>
      </c>
      <c r="R2502" s="14" t="n">
        <f aca="false">IF(ISERROR(VLOOKUP(E2502,Geodésicas!A:A,1,0)),0,1)</f>
        <v>1</v>
      </c>
      <c r="S2502" s="14" t="n">
        <f aca="false">IF(ISERROR(VLOOKUP(G2502,Geodésicas!F:F,1,0)),1,0)</f>
        <v>1</v>
      </c>
      <c r="T2502" s="15"/>
      <c r="U2502" s="16"/>
      <c r="V2502" s="16"/>
      <c r="W2502" s="16"/>
      <c r="X2502" s="17" t="n">
        <f aca="false">IF(G2502="AQUICULTURA",1,0)</f>
        <v>0</v>
      </c>
      <c r="Y2502" s="17" t="str">
        <f aca="false">IF(R2502=0,"NÃO",IF(X2502&gt;0,"SIM (*)",IF(SUM(R2502:S2502)=2,"SIM","NÃO")))</f>
        <v>SIM</v>
      </c>
    </row>
    <row r="2503" customFormat="false" ht="15" hidden="false" customHeight="false" outlineLevel="0" collapsed="false">
      <c r="A2503" s="10" t="str">
        <f aca="false">IF(B2503="","",Y2503)</f>
        <v>SIM</v>
      </c>
      <c r="B2503" s="11" t="n">
        <v>23273320000002</v>
      </c>
      <c r="C2503" s="12" t="n">
        <v>30682</v>
      </c>
      <c r="D2503" s="12"/>
      <c r="E2503" s="13" t="s">
        <v>559</v>
      </c>
      <c r="F2503" s="13" t="s">
        <v>560</v>
      </c>
      <c r="G2503" s="13" t="s">
        <v>1071</v>
      </c>
      <c r="H2503" s="13" t="s">
        <v>615</v>
      </c>
      <c r="I2503" s="13" t="s">
        <v>26</v>
      </c>
      <c r="J2503" s="13" t="s">
        <v>27</v>
      </c>
      <c r="K2503" s="13" t="s">
        <v>28</v>
      </c>
      <c r="L2503" s="13" t="s">
        <v>69</v>
      </c>
      <c r="M2503" s="13" t="s">
        <v>605</v>
      </c>
      <c r="N2503" s="13" t="s">
        <v>31</v>
      </c>
      <c r="O2503" s="13" t="n">
        <v>0</v>
      </c>
      <c r="P2503" s="13" t="n">
        <v>3</v>
      </c>
      <c r="Q2503" s="13" t="str">
        <f aca="false">IF(X2503=1,Geodésicas!$H$2,"")</f>
        <v/>
      </c>
      <c r="R2503" s="14" t="n">
        <f aca="false">IF(ISERROR(VLOOKUP(E2503,Geodésicas!A:A,1,0)),0,1)</f>
        <v>1</v>
      </c>
      <c r="S2503" s="14" t="n">
        <f aca="false">IF(ISERROR(VLOOKUP(G2503,Geodésicas!F:F,1,0)),1,0)</f>
        <v>1</v>
      </c>
      <c r="T2503" s="15"/>
      <c r="U2503" s="16"/>
      <c r="V2503" s="16"/>
      <c r="W2503" s="16"/>
      <c r="X2503" s="17" t="n">
        <f aca="false">IF(G2503="AQUICULTURA",1,0)</f>
        <v>0</v>
      </c>
      <c r="Y2503" s="17" t="str">
        <f aca="false">IF(R2503=0,"NÃO",IF(X2503&gt;0,"SIM (*)",IF(SUM(R2503:S2503)=2,"SIM","NÃO")))</f>
        <v>SIM</v>
      </c>
    </row>
    <row r="2504" customFormat="false" ht="15" hidden="false" customHeight="false" outlineLevel="0" collapsed="false">
      <c r="A2504" s="10" t="str">
        <f aca="false">IF(B2504="","",Y2504)</f>
        <v>SIM</v>
      </c>
      <c r="B2504" s="11" t="n">
        <v>23272000000002</v>
      </c>
      <c r="C2504" s="12" t="n">
        <v>30682</v>
      </c>
      <c r="D2504" s="12" t="s">
        <v>689</v>
      </c>
      <c r="E2504" s="13" t="s">
        <v>559</v>
      </c>
      <c r="F2504" s="13" t="s">
        <v>560</v>
      </c>
      <c r="G2504" s="13" t="s">
        <v>1071</v>
      </c>
      <c r="H2504" s="13" t="s">
        <v>748</v>
      </c>
      <c r="I2504" s="13" t="s">
        <v>26</v>
      </c>
      <c r="J2504" s="13" t="s">
        <v>27</v>
      </c>
      <c r="K2504" s="13" t="s">
        <v>28</v>
      </c>
      <c r="L2504" s="13" t="s">
        <v>69</v>
      </c>
      <c r="M2504" s="13" t="s">
        <v>605</v>
      </c>
      <c r="N2504" s="13" t="s">
        <v>31</v>
      </c>
      <c r="O2504" s="13" t="n">
        <v>0</v>
      </c>
      <c r="P2504" s="13" t="n">
        <v>3</v>
      </c>
      <c r="Q2504" s="13" t="str">
        <f aca="false">IF(X2504=1,Geodésicas!$H$2,"")</f>
        <v/>
      </c>
      <c r="R2504" s="14" t="n">
        <f aca="false">IF(ISERROR(VLOOKUP(E2504,Geodésicas!A:A,1,0)),0,1)</f>
        <v>1</v>
      </c>
      <c r="S2504" s="14" t="n">
        <f aca="false">IF(ISERROR(VLOOKUP(G2504,Geodésicas!F:F,1,0)),1,0)</f>
        <v>1</v>
      </c>
      <c r="T2504" s="15"/>
      <c r="U2504" s="16"/>
      <c r="V2504" s="16"/>
      <c r="W2504" s="16"/>
      <c r="X2504" s="17" t="n">
        <f aca="false">IF(G2504="AQUICULTURA",1,0)</f>
        <v>0</v>
      </c>
      <c r="Y2504" s="17" t="str">
        <f aca="false">IF(R2504=0,"NÃO",IF(X2504&gt;0,"SIM (*)",IF(SUM(R2504:S2504)=2,"SIM","NÃO")))</f>
        <v>SIM</v>
      </c>
    </row>
    <row r="2505" customFormat="false" ht="15" hidden="false" customHeight="false" outlineLevel="0" collapsed="false">
      <c r="A2505" s="10" t="str">
        <f aca="false">IF(B2505="","",Y2505)</f>
        <v>SIM</v>
      </c>
      <c r="B2505" s="11" t="n">
        <v>23271920000002</v>
      </c>
      <c r="C2505" s="12" t="n">
        <v>30682</v>
      </c>
      <c r="D2505" s="12"/>
      <c r="E2505" s="13" t="s">
        <v>559</v>
      </c>
      <c r="F2505" s="13" t="s">
        <v>560</v>
      </c>
      <c r="G2505" s="13" t="s">
        <v>1071</v>
      </c>
      <c r="H2505" s="13" t="s">
        <v>647</v>
      </c>
      <c r="I2505" s="13" t="s">
        <v>26</v>
      </c>
      <c r="J2505" s="13" t="s">
        <v>27</v>
      </c>
      <c r="K2505" s="13" t="s">
        <v>28</v>
      </c>
      <c r="L2505" s="13" t="s">
        <v>69</v>
      </c>
      <c r="M2505" s="13" t="s">
        <v>605</v>
      </c>
      <c r="N2505" s="13" t="s">
        <v>31</v>
      </c>
      <c r="O2505" s="13" t="n">
        <v>0</v>
      </c>
      <c r="P2505" s="13" t="n">
        <v>3</v>
      </c>
      <c r="Q2505" s="13" t="str">
        <f aca="false">IF(X2505=1,Geodésicas!$H$2,"")</f>
        <v/>
      </c>
      <c r="R2505" s="14" t="n">
        <f aca="false">IF(ISERROR(VLOOKUP(E2505,Geodésicas!A:A,1,0)),0,1)</f>
        <v>1</v>
      </c>
      <c r="S2505" s="14" t="n">
        <f aca="false">IF(ISERROR(VLOOKUP(G2505,Geodésicas!F:F,1,0)),1,0)</f>
        <v>1</v>
      </c>
      <c r="T2505" s="15"/>
      <c r="U2505" s="16"/>
      <c r="V2505" s="16"/>
      <c r="W2505" s="16"/>
      <c r="X2505" s="17" t="n">
        <f aca="false">IF(G2505="AQUICULTURA",1,0)</f>
        <v>0</v>
      </c>
      <c r="Y2505" s="17" t="str">
        <f aca="false">IF(R2505=0,"NÃO",IF(X2505&gt;0,"SIM (*)",IF(SUM(R2505:S2505)=2,"SIM","NÃO")))</f>
        <v>SIM</v>
      </c>
    </row>
    <row r="2506" customFormat="false" ht="15" hidden="false" customHeight="false" outlineLevel="0" collapsed="false">
      <c r="A2506" s="10" t="str">
        <f aca="false">IF(B2506="","",Y2506)</f>
        <v>SIM</v>
      </c>
      <c r="B2506" s="11" t="n">
        <v>23271400000002</v>
      </c>
      <c r="C2506" s="12" t="n">
        <v>30682</v>
      </c>
      <c r="D2506" s="12"/>
      <c r="E2506" s="13" t="s">
        <v>559</v>
      </c>
      <c r="F2506" s="13" t="s">
        <v>560</v>
      </c>
      <c r="G2506" s="13" t="s">
        <v>1071</v>
      </c>
      <c r="H2506" s="13" t="s">
        <v>935</v>
      </c>
      <c r="I2506" s="13" t="s">
        <v>26</v>
      </c>
      <c r="J2506" s="13" t="s">
        <v>27</v>
      </c>
      <c r="K2506" s="13" t="s">
        <v>28</v>
      </c>
      <c r="L2506" s="13" t="s">
        <v>69</v>
      </c>
      <c r="M2506" s="13" t="s">
        <v>605</v>
      </c>
      <c r="N2506" s="13" t="s">
        <v>31</v>
      </c>
      <c r="O2506" s="13" t="n">
        <v>0</v>
      </c>
      <c r="P2506" s="13" t="n">
        <v>3</v>
      </c>
      <c r="Q2506" s="13" t="str">
        <f aca="false">IF(X2506=1,Geodésicas!$H$2,"")</f>
        <v/>
      </c>
      <c r="R2506" s="14" t="n">
        <f aca="false">IF(ISERROR(VLOOKUP(E2506,Geodésicas!A:A,1,0)),0,1)</f>
        <v>1</v>
      </c>
      <c r="S2506" s="14" t="n">
        <f aca="false">IF(ISERROR(VLOOKUP(G2506,Geodésicas!F:F,1,0)),1,0)</f>
        <v>1</v>
      </c>
      <c r="T2506" s="15"/>
      <c r="U2506" s="16"/>
      <c r="V2506" s="16"/>
      <c r="W2506" s="16"/>
      <c r="X2506" s="17" t="n">
        <f aca="false">IF(G2506="AQUICULTURA",1,0)</f>
        <v>0</v>
      </c>
      <c r="Y2506" s="17" t="str">
        <f aca="false">IF(R2506=0,"NÃO",IF(X2506&gt;0,"SIM (*)",IF(SUM(R2506:S2506)=2,"SIM","NÃO")))</f>
        <v>SIM</v>
      </c>
    </row>
    <row r="2507" customFormat="false" ht="15" hidden="false" customHeight="false" outlineLevel="0" collapsed="false">
      <c r="A2507" s="10" t="str">
        <f aca="false">IF(B2507="","",Y2507)</f>
        <v>SIM</v>
      </c>
      <c r="B2507" s="11" t="n">
        <v>23270920000002</v>
      </c>
      <c r="C2507" s="12" t="n">
        <v>30682</v>
      </c>
      <c r="D2507" s="12"/>
      <c r="E2507" s="13" t="s">
        <v>559</v>
      </c>
      <c r="F2507" s="13" t="s">
        <v>560</v>
      </c>
      <c r="G2507" s="13" t="s">
        <v>1071</v>
      </c>
      <c r="H2507" s="13" t="s">
        <v>883</v>
      </c>
      <c r="I2507" s="13" t="s">
        <v>26</v>
      </c>
      <c r="J2507" s="13" t="s">
        <v>27</v>
      </c>
      <c r="K2507" s="13" t="s">
        <v>28</v>
      </c>
      <c r="L2507" s="13" t="s">
        <v>69</v>
      </c>
      <c r="M2507" s="13" t="s">
        <v>605</v>
      </c>
      <c r="N2507" s="13" t="s">
        <v>31</v>
      </c>
      <c r="O2507" s="13" t="n">
        <v>0</v>
      </c>
      <c r="P2507" s="13" t="n">
        <v>3</v>
      </c>
      <c r="Q2507" s="13" t="str">
        <f aca="false">IF(X2507=1,Geodésicas!$H$2,"")</f>
        <v/>
      </c>
      <c r="R2507" s="14" t="n">
        <f aca="false">IF(ISERROR(VLOOKUP(E2507,Geodésicas!A:A,1,0)),0,1)</f>
        <v>1</v>
      </c>
      <c r="S2507" s="14" t="n">
        <f aca="false">IF(ISERROR(VLOOKUP(G2507,Geodésicas!F:F,1,0)),1,0)</f>
        <v>1</v>
      </c>
      <c r="T2507" s="15"/>
      <c r="U2507" s="16"/>
      <c r="V2507" s="16"/>
      <c r="W2507" s="16"/>
      <c r="X2507" s="17" t="n">
        <f aca="false">IF(G2507="AQUICULTURA",1,0)</f>
        <v>0</v>
      </c>
      <c r="Y2507" s="17" t="str">
        <f aca="false">IF(R2507=0,"NÃO",IF(X2507&gt;0,"SIM (*)",IF(SUM(R2507:S2507)=2,"SIM","NÃO")))</f>
        <v>SIM</v>
      </c>
    </row>
    <row r="2508" customFormat="false" ht="15" hidden="false" customHeight="false" outlineLevel="0" collapsed="false">
      <c r="A2508" s="10" t="str">
        <f aca="false">IF(B2508="","",Y2508)</f>
        <v>SIM</v>
      </c>
      <c r="B2508" s="11" t="n">
        <v>23271080005002</v>
      </c>
      <c r="C2508" s="12" t="n">
        <v>30682</v>
      </c>
      <c r="D2508" s="12"/>
      <c r="E2508" s="13" t="s">
        <v>559</v>
      </c>
      <c r="F2508" s="13" t="s">
        <v>560</v>
      </c>
      <c r="G2508" s="13" t="s">
        <v>1071</v>
      </c>
      <c r="H2508" s="13" t="s">
        <v>936</v>
      </c>
      <c r="I2508" s="13" t="s">
        <v>1072</v>
      </c>
      <c r="J2508" s="13" t="s">
        <v>27</v>
      </c>
      <c r="K2508" s="13" t="s">
        <v>28</v>
      </c>
      <c r="L2508" s="13" t="s">
        <v>69</v>
      </c>
      <c r="M2508" s="13" t="s">
        <v>605</v>
      </c>
      <c r="N2508" s="13" t="s">
        <v>31</v>
      </c>
      <c r="O2508" s="13" t="n">
        <v>0</v>
      </c>
      <c r="P2508" s="13" t="n">
        <v>3</v>
      </c>
      <c r="Q2508" s="13" t="str">
        <f aca="false">IF(X2508=1,Geodésicas!$H$2,"")</f>
        <v/>
      </c>
      <c r="R2508" s="14" t="n">
        <f aca="false">IF(ISERROR(VLOOKUP(E2508,Geodésicas!A:A,1,0)),0,1)</f>
        <v>1</v>
      </c>
      <c r="S2508" s="14" t="n">
        <f aca="false">IF(ISERROR(VLOOKUP(G2508,Geodésicas!F:F,1,0)),1,0)</f>
        <v>1</v>
      </c>
      <c r="T2508" s="15"/>
      <c r="U2508" s="16"/>
      <c r="V2508" s="16"/>
      <c r="W2508" s="16"/>
      <c r="X2508" s="17" t="n">
        <f aca="false">IF(G2508="AQUICULTURA",1,0)</f>
        <v>0</v>
      </c>
      <c r="Y2508" s="17" t="str">
        <f aca="false">IF(R2508=0,"NÃO",IF(X2508&gt;0,"SIM (*)",IF(SUM(R2508:S2508)=2,"SIM","NÃO")))</f>
        <v>SIM</v>
      </c>
    </row>
    <row r="2509" customFormat="false" ht="15" hidden="false" customHeight="false" outlineLevel="0" collapsed="false">
      <c r="A2509" s="10" t="str">
        <f aca="false">IF(B2509="","",Y2509)</f>
        <v>SIM</v>
      </c>
      <c r="B2509" s="11" t="n">
        <v>23270820015002</v>
      </c>
      <c r="C2509" s="12" t="n">
        <v>30682</v>
      </c>
      <c r="D2509" s="12"/>
      <c r="E2509" s="13" t="s">
        <v>559</v>
      </c>
      <c r="F2509" s="13" t="s">
        <v>560</v>
      </c>
      <c r="G2509" s="13" t="s">
        <v>1071</v>
      </c>
      <c r="H2509" s="13" t="s">
        <v>937</v>
      </c>
      <c r="I2509" s="13" t="s">
        <v>1073</v>
      </c>
      <c r="J2509" s="13" t="s">
        <v>27</v>
      </c>
      <c r="K2509" s="13" t="s">
        <v>28</v>
      </c>
      <c r="L2509" s="13" t="s">
        <v>69</v>
      </c>
      <c r="M2509" s="13" t="s">
        <v>605</v>
      </c>
      <c r="N2509" s="13" t="s">
        <v>31</v>
      </c>
      <c r="O2509" s="13" t="n">
        <v>0</v>
      </c>
      <c r="P2509" s="13" t="n">
        <v>3</v>
      </c>
      <c r="Q2509" s="13" t="str">
        <f aca="false">IF(X2509=1,Geodésicas!$H$2,"")</f>
        <v/>
      </c>
      <c r="R2509" s="14" t="n">
        <f aca="false">IF(ISERROR(VLOOKUP(E2509,Geodésicas!A:A,1,0)),0,1)</f>
        <v>1</v>
      </c>
      <c r="S2509" s="14" t="n">
        <f aca="false">IF(ISERROR(VLOOKUP(G2509,Geodésicas!F:F,1,0)),1,0)</f>
        <v>1</v>
      </c>
      <c r="T2509" s="15"/>
      <c r="U2509" s="16"/>
      <c r="V2509" s="16"/>
      <c r="W2509" s="16"/>
      <c r="X2509" s="17" t="n">
        <f aca="false">IF(G2509="AQUICULTURA",1,0)</f>
        <v>0</v>
      </c>
      <c r="Y2509" s="17" t="str">
        <f aca="false">IF(R2509=0,"NÃO",IF(X2509&gt;0,"SIM (*)",IF(SUM(R2509:S2509)=2,"SIM","NÃO")))</f>
        <v>SIM</v>
      </c>
    </row>
    <row r="2510" customFormat="false" ht="15" hidden="false" customHeight="false" outlineLevel="0" collapsed="false">
      <c r="A2510" s="10" t="str">
        <f aca="false">IF(B2510="","",Y2510)</f>
        <v>SIM</v>
      </c>
      <c r="B2510" s="11" t="n">
        <v>23276000046002</v>
      </c>
      <c r="C2510" s="12" t="n">
        <v>30682</v>
      </c>
      <c r="D2510" s="12" t="s">
        <v>691</v>
      </c>
      <c r="E2510" s="13" t="s">
        <v>559</v>
      </c>
      <c r="F2510" s="13" t="s">
        <v>560</v>
      </c>
      <c r="G2510" s="13" t="s">
        <v>1071</v>
      </c>
      <c r="H2510" s="13" t="s">
        <v>746</v>
      </c>
      <c r="I2510" s="13" t="s">
        <v>1074</v>
      </c>
      <c r="J2510" s="13" t="s">
        <v>27</v>
      </c>
      <c r="K2510" s="13" t="s">
        <v>28</v>
      </c>
      <c r="L2510" s="13" t="s">
        <v>69</v>
      </c>
      <c r="M2510" s="13" t="s">
        <v>605</v>
      </c>
      <c r="N2510" s="13" t="s">
        <v>31</v>
      </c>
      <c r="O2510" s="13" t="n">
        <v>0</v>
      </c>
      <c r="P2510" s="13" t="n">
        <v>3</v>
      </c>
      <c r="Q2510" s="13" t="str">
        <f aca="false">IF(X2510=1,Geodésicas!$H$2,"")</f>
        <v/>
      </c>
      <c r="R2510" s="14" t="n">
        <f aca="false">IF(ISERROR(VLOOKUP(E2510,Geodésicas!A:A,1,0)),0,1)</f>
        <v>1</v>
      </c>
      <c r="S2510" s="14" t="n">
        <f aca="false">IF(ISERROR(VLOOKUP(G2510,Geodésicas!F:F,1,0)),1,0)</f>
        <v>1</v>
      </c>
      <c r="T2510" s="15"/>
      <c r="U2510" s="16"/>
      <c r="V2510" s="16"/>
      <c r="W2510" s="16"/>
      <c r="X2510" s="17" t="n">
        <f aca="false">IF(G2510="AQUICULTURA",1,0)</f>
        <v>0</v>
      </c>
      <c r="Y2510" s="17" t="str">
        <f aca="false">IF(R2510=0,"NÃO",IF(X2510&gt;0,"SIM (*)",IF(SUM(R2510:S2510)=2,"SIM","NÃO")))</f>
        <v>SIM</v>
      </c>
    </row>
    <row r="2511" customFormat="false" ht="15" hidden="false" customHeight="false" outlineLevel="0" collapsed="false">
      <c r="A2511" s="10" t="str">
        <f aca="false">IF(B2511="","",Y2511)</f>
        <v>SIM</v>
      </c>
      <c r="B2511" s="11" t="n">
        <v>23276760047002</v>
      </c>
      <c r="C2511" s="12" t="n">
        <v>30682</v>
      </c>
      <c r="D2511" s="12"/>
      <c r="E2511" s="13" t="s">
        <v>559</v>
      </c>
      <c r="F2511" s="13" t="s">
        <v>560</v>
      </c>
      <c r="G2511" s="13" t="s">
        <v>1071</v>
      </c>
      <c r="H2511" s="13" t="s">
        <v>643</v>
      </c>
      <c r="I2511" s="13" t="s">
        <v>1075</v>
      </c>
      <c r="J2511" s="13" t="s">
        <v>27</v>
      </c>
      <c r="K2511" s="13" t="s">
        <v>28</v>
      </c>
      <c r="L2511" s="13" t="s">
        <v>69</v>
      </c>
      <c r="M2511" s="13" t="s">
        <v>605</v>
      </c>
      <c r="N2511" s="13" t="s">
        <v>31</v>
      </c>
      <c r="O2511" s="13" t="n">
        <v>0</v>
      </c>
      <c r="P2511" s="13" t="n">
        <v>3</v>
      </c>
      <c r="Q2511" s="13" t="str">
        <f aca="false">IF(X2511=1,Geodésicas!$H$2,"")</f>
        <v/>
      </c>
      <c r="R2511" s="14" t="n">
        <f aca="false">IF(ISERROR(VLOOKUP(E2511,Geodésicas!A:A,1,0)),0,1)</f>
        <v>1</v>
      </c>
      <c r="S2511" s="14" t="n">
        <f aca="false">IF(ISERROR(VLOOKUP(G2511,Geodésicas!F:F,1,0)),1,0)</f>
        <v>1</v>
      </c>
      <c r="T2511" s="15"/>
      <c r="U2511" s="16"/>
      <c r="V2511" s="16"/>
      <c r="W2511" s="16"/>
      <c r="X2511" s="17" t="n">
        <f aca="false">IF(G2511="AQUICULTURA",1,0)</f>
        <v>0</v>
      </c>
      <c r="Y2511" s="17" t="str">
        <f aca="false">IF(R2511=0,"NÃO",IF(X2511&gt;0,"SIM (*)",IF(SUM(R2511:S2511)=2,"SIM","NÃO")))</f>
        <v>SIM</v>
      </c>
    </row>
    <row r="2512" customFormat="false" ht="15" hidden="false" customHeight="false" outlineLevel="0" collapsed="false">
      <c r="A2512" s="10" t="str">
        <f aca="false">IF(B2512="","",Y2512)</f>
        <v>SIM</v>
      </c>
      <c r="B2512" s="11" t="n">
        <v>23275580047002</v>
      </c>
      <c r="C2512" s="12" t="n">
        <v>30682</v>
      </c>
      <c r="D2512" s="12"/>
      <c r="E2512" s="13" t="s">
        <v>559</v>
      </c>
      <c r="F2512" s="13" t="s">
        <v>560</v>
      </c>
      <c r="G2512" s="13" t="s">
        <v>1071</v>
      </c>
      <c r="H2512" s="13" t="s">
        <v>649</v>
      </c>
      <c r="I2512" s="13" t="s">
        <v>1075</v>
      </c>
      <c r="J2512" s="13" t="s">
        <v>27</v>
      </c>
      <c r="K2512" s="13" t="s">
        <v>28</v>
      </c>
      <c r="L2512" s="13" t="s">
        <v>69</v>
      </c>
      <c r="M2512" s="13" t="s">
        <v>605</v>
      </c>
      <c r="N2512" s="13" t="s">
        <v>31</v>
      </c>
      <c r="O2512" s="13" t="n">
        <v>0</v>
      </c>
      <c r="P2512" s="13" t="n">
        <v>3</v>
      </c>
      <c r="Q2512" s="13" t="str">
        <f aca="false">IF(X2512=1,Geodésicas!$H$2,"")</f>
        <v/>
      </c>
      <c r="R2512" s="14" t="n">
        <f aca="false">IF(ISERROR(VLOOKUP(E2512,Geodésicas!A:A,1,0)),0,1)</f>
        <v>1</v>
      </c>
      <c r="S2512" s="14" t="n">
        <f aca="false">IF(ISERROR(VLOOKUP(G2512,Geodésicas!F:F,1,0)),1,0)</f>
        <v>1</v>
      </c>
      <c r="T2512" s="15"/>
      <c r="U2512" s="16"/>
      <c r="V2512" s="16"/>
      <c r="W2512" s="16"/>
      <c r="X2512" s="17" t="n">
        <f aca="false">IF(G2512="AQUICULTURA",1,0)</f>
        <v>0</v>
      </c>
      <c r="Y2512" s="17" t="str">
        <f aca="false">IF(R2512=0,"NÃO",IF(X2512&gt;0,"SIM (*)",IF(SUM(R2512:S2512)=2,"SIM","NÃO")))</f>
        <v>SIM</v>
      </c>
    </row>
    <row r="2513" customFormat="false" ht="15" hidden="false" customHeight="false" outlineLevel="0" collapsed="false">
      <c r="A2513" s="10" t="str">
        <f aca="false">IF(B2513="","",Y2513)</f>
        <v>SIM</v>
      </c>
      <c r="B2513" s="11" t="n">
        <v>23275460047002</v>
      </c>
      <c r="C2513" s="12" t="n">
        <v>30682</v>
      </c>
      <c r="D2513" s="12" t="s">
        <v>700</v>
      </c>
      <c r="E2513" s="13" t="s">
        <v>559</v>
      </c>
      <c r="F2513" s="13" t="s">
        <v>560</v>
      </c>
      <c r="G2513" s="13" t="s">
        <v>1071</v>
      </c>
      <c r="H2513" s="13" t="s">
        <v>881</v>
      </c>
      <c r="I2513" s="13" t="s">
        <v>1075</v>
      </c>
      <c r="J2513" s="13" t="s">
        <v>27</v>
      </c>
      <c r="K2513" s="13" t="s">
        <v>28</v>
      </c>
      <c r="L2513" s="13" t="s">
        <v>69</v>
      </c>
      <c r="M2513" s="13" t="s">
        <v>69</v>
      </c>
      <c r="N2513" s="13" t="s">
        <v>31</v>
      </c>
      <c r="O2513" s="13" t="n">
        <v>0</v>
      </c>
      <c r="P2513" s="13" t="n">
        <v>3</v>
      </c>
      <c r="Q2513" s="13" t="str">
        <f aca="false">IF(X2513=1,Geodésicas!$H$2,"")</f>
        <v/>
      </c>
      <c r="R2513" s="14" t="n">
        <f aca="false">IF(ISERROR(VLOOKUP(E2513,Geodésicas!A:A,1,0)),0,1)</f>
        <v>1</v>
      </c>
      <c r="S2513" s="14" t="n">
        <f aca="false">IF(ISERROR(VLOOKUP(G2513,Geodésicas!F:F,1,0)),1,0)</f>
        <v>1</v>
      </c>
      <c r="T2513" s="15"/>
      <c r="U2513" s="16"/>
      <c r="V2513" s="16"/>
      <c r="W2513" s="16"/>
      <c r="X2513" s="17" t="n">
        <f aca="false">IF(G2513="AQUICULTURA",1,0)</f>
        <v>0</v>
      </c>
      <c r="Y2513" s="17" t="str">
        <f aca="false">IF(R2513=0,"NÃO",IF(X2513&gt;0,"SIM (*)",IF(SUM(R2513:S2513)=2,"SIM","NÃO")))</f>
        <v>SIM</v>
      </c>
    </row>
    <row r="2514" customFormat="false" ht="15" hidden="false" customHeight="false" outlineLevel="0" collapsed="false">
      <c r="A2514" s="10" t="str">
        <f aca="false">IF(B2514="","",Y2514)</f>
        <v>SIM</v>
      </c>
      <c r="B2514" s="11" t="n">
        <v>23275580074002</v>
      </c>
      <c r="C2514" s="12" t="n">
        <v>40483</v>
      </c>
      <c r="D2514" s="12"/>
      <c r="E2514" s="13" t="s">
        <v>559</v>
      </c>
      <c r="F2514" s="13" t="s">
        <v>560</v>
      </c>
      <c r="G2514" s="13" t="s">
        <v>1071</v>
      </c>
      <c r="H2514" s="13" t="s">
        <v>649</v>
      </c>
      <c r="I2514" s="13" t="s">
        <v>650</v>
      </c>
      <c r="J2514" s="13" t="s">
        <v>27</v>
      </c>
      <c r="K2514" s="13" t="s">
        <v>28</v>
      </c>
      <c r="L2514" s="13" t="s">
        <v>69</v>
      </c>
      <c r="M2514" s="13" t="s">
        <v>605</v>
      </c>
      <c r="N2514" s="13" t="s">
        <v>31</v>
      </c>
      <c r="O2514" s="13" t="n">
        <v>0</v>
      </c>
      <c r="P2514" s="13" t="n">
        <v>3</v>
      </c>
      <c r="Q2514" s="13" t="str">
        <f aca="false">IF(X2514=1,Geodésicas!$H$2,"")</f>
        <v/>
      </c>
      <c r="R2514" s="14" t="n">
        <f aca="false">IF(ISERROR(VLOOKUP(E2514,Geodésicas!A:A,1,0)),0,1)</f>
        <v>1</v>
      </c>
      <c r="S2514" s="14" t="n">
        <f aca="false">IF(ISERROR(VLOOKUP(G2514,Geodésicas!F:F,1,0)),1,0)</f>
        <v>1</v>
      </c>
      <c r="T2514" s="15"/>
      <c r="U2514" s="16"/>
      <c r="V2514" s="16"/>
      <c r="W2514" s="16"/>
      <c r="X2514" s="17" t="n">
        <f aca="false">IF(G2514="AQUICULTURA",1,0)</f>
        <v>0</v>
      </c>
      <c r="Y2514" s="17" t="str">
        <f aca="false">IF(R2514=0,"NÃO",IF(X2514&gt;0,"SIM (*)",IF(SUM(R2514:S2514)=2,"SIM","NÃO")))</f>
        <v>SIM</v>
      </c>
    </row>
    <row r="2515" customFormat="false" ht="15" hidden="false" customHeight="false" outlineLevel="0" collapsed="false">
      <c r="A2515" s="10" t="str">
        <f aca="false">IF(B2515="","",Y2515)</f>
        <v>SIM</v>
      </c>
      <c r="B2515" s="11" t="n">
        <v>23271300075002</v>
      </c>
      <c r="C2515" s="12" t="n">
        <v>30682</v>
      </c>
      <c r="D2515" s="12" t="s">
        <v>700</v>
      </c>
      <c r="E2515" s="13" t="s">
        <v>559</v>
      </c>
      <c r="F2515" s="13" t="s">
        <v>560</v>
      </c>
      <c r="G2515" s="13" t="s">
        <v>1071</v>
      </c>
      <c r="H2515" s="13" t="s">
        <v>651</v>
      </c>
      <c r="I2515" s="13" t="s">
        <v>1076</v>
      </c>
      <c r="J2515" s="13" t="s">
        <v>27</v>
      </c>
      <c r="K2515" s="13" t="s">
        <v>28</v>
      </c>
      <c r="L2515" s="13" t="s">
        <v>69</v>
      </c>
      <c r="M2515" s="13" t="s">
        <v>605</v>
      </c>
      <c r="N2515" s="13" t="s">
        <v>31</v>
      </c>
      <c r="O2515" s="13" t="n">
        <v>0</v>
      </c>
      <c r="P2515" s="13" t="n">
        <v>3</v>
      </c>
      <c r="Q2515" s="13" t="str">
        <f aca="false">IF(X2515=1,Geodésicas!$H$2,"")</f>
        <v/>
      </c>
      <c r="R2515" s="14" t="n">
        <f aca="false">IF(ISERROR(VLOOKUP(E2515,Geodésicas!A:A,1,0)),0,1)</f>
        <v>1</v>
      </c>
      <c r="S2515" s="14" t="n">
        <f aca="false">IF(ISERROR(VLOOKUP(G2515,Geodésicas!F:F,1,0)),1,0)</f>
        <v>1</v>
      </c>
      <c r="T2515" s="15"/>
      <c r="U2515" s="16"/>
      <c r="V2515" s="16"/>
      <c r="W2515" s="16"/>
      <c r="X2515" s="17" t="n">
        <f aca="false">IF(G2515="AQUICULTURA",1,0)</f>
        <v>0</v>
      </c>
      <c r="Y2515" s="17" t="str">
        <f aca="false">IF(R2515=0,"NÃO",IF(X2515&gt;0,"SIM (*)",IF(SUM(R2515:S2515)=2,"SIM","NÃO")))</f>
        <v>SIM</v>
      </c>
    </row>
    <row r="2516" customFormat="false" ht="15" hidden="false" customHeight="false" outlineLevel="0" collapsed="false">
      <c r="A2516" s="10" t="str">
        <f aca="false">IF(B2516="","",Y2516)</f>
        <v>SIM</v>
      </c>
      <c r="B2516" s="11" t="n">
        <v>23271300076002</v>
      </c>
      <c r="C2516" s="12" t="n">
        <v>30682</v>
      </c>
      <c r="D2516" s="12" t="s">
        <v>934</v>
      </c>
      <c r="E2516" s="13" t="s">
        <v>559</v>
      </c>
      <c r="F2516" s="13" t="s">
        <v>560</v>
      </c>
      <c r="G2516" s="13" t="s">
        <v>1071</v>
      </c>
      <c r="H2516" s="13" t="s">
        <v>651</v>
      </c>
      <c r="I2516" s="13" t="s">
        <v>1077</v>
      </c>
      <c r="J2516" s="13" t="s">
        <v>27</v>
      </c>
      <c r="K2516" s="13" t="s">
        <v>28</v>
      </c>
      <c r="L2516" s="13" t="s">
        <v>69</v>
      </c>
      <c r="M2516" s="13" t="s">
        <v>605</v>
      </c>
      <c r="N2516" s="13" t="s">
        <v>31</v>
      </c>
      <c r="O2516" s="13" t="n">
        <v>0</v>
      </c>
      <c r="P2516" s="13" t="n">
        <v>3</v>
      </c>
      <c r="Q2516" s="13" t="str">
        <f aca="false">IF(X2516=1,Geodésicas!$H$2,"")</f>
        <v/>
      </c>
      <c r="R2516" s="14" t="n">
        <f aca="false">IF(ISERROR(VLOOKUP(E2516,Geodésicas!A:A,1,0)),0,1)</f>
        <v>1</v>
      </c>
      <c r="S2516" s="14" t="n">
        <f aca="false">IF(ISERROR(VLOOKUP(G2516,Geodésicas!F:F,1,0)),1,0)</f>
        <v>1</v>
      </c>
      <c r="T2516" s="15"/>
      <c r="U2516" s="16"/>
      <c r="V2516" s="16"/>
      <c r="W2516" s="16"/>
      <c r="X2516" s="17" t="n">
        <f aca="false">IF(G2516="AQUICULTURA",1,0)</f>
        <v>0</v>
      </c>
      <c r="Y2516" s="17" t="str">
        <f aca="false">IF(R2516=0,"NÃO",IF(X2516&gt;0,"SIM (*)",IF(SUM(R2516:S2516)=2,"SIM","NÃO")))</f>
        <v>SIM</v>
      </c>
    </row>
    <row r="2517" customFormat="false" ht="15" hidden="false" customHeight="false" outlineLevel="0" collapsed="false">
      <c r="A2517" s="10" t="str">
        <f aca="false">IF(B2517="","",Y2517)</f>
        <v>SIM</v>
      </c>
      <c r="B2517" s="11" t="n">
        <v>23271300077002</v>
      </c>
      <c r="C2517" s="12" t="n">
        <v>30682</v>
      </c>
      <c r="D2517" s="12" t="s">
        <v>934</v>
      </c>
      <c r="E2517" s="13" t="s">
        <v>559</v>
      </c>
      <c r="F2517" s="13" t="s">
        <v>560</v>
      </c>
      <c r="G2517" s="13" t="s">
        <v>1071</v>
      </c>
      <c r="H2517" s="13" t="s">
        <v>651</v>
      </c>
      <c r="I2517" s="13" t="s">
        <v>1078</v>
      </c>
      <c r="J2517" s="13" t="s">
        <v>27</v>
      </c>
      <c r="K2517" s="13" t="s">
        <v>28</v>
      </c>
      <c r="L2517" s="13" t="s">
        <v>69</v>
      </c>
      <c r="M2517" s="13" t="s">
        <v>605</v>
      </c>
      <c r="N2517" s="13" t="s">
        <v>31</v>
      </c>
      <c r="O2517" s="13" t="n">
        <v>0</v>
      </c>
      <c r="P2517" s="13" t="n">
        <v>3</v>
      </c>
      <c r="Q2517" s="13" t="str">
        <f aca="false">IF(X2517=1,Geodésicas!$H$2,"")</f>
        <v/>
      </c>
      <c r="R2517" s="14" t="n">
        <f aca="false">IF(ISERROR(VLOOKUP(E2517,Geodésicas!A:A,1,0)),0,1)</f>
        <v>1</v>
      </c>
      <c r="S2517" s="14" t="n">
        <f aca="false">IF(ISERROR(VLOOKUP(G2517,Geodésicas!F:F,1,0)),1,0)</f>
        <v>1</v>
      </c>
      <c r="T2517" s="15"/>
      <c r="U2517" s="16"/>
      <c r="V2517" s="16"/>
      <c r="W2517" s="16"/>
      <c r="X2517" s="17" t="n">
        <f aca="false">IF(G2517="AQUICULTURA",1,0)</f>
        <v>0</v>
      </c>
      <c r="Y2517" s="17" t="str">
        <f aca="false">IF(R2517=0,"NÃO",IF(X2517&gt;0,"SIM (*)",IF(SUM(R2517:S2517)=2,"SIM","NÃO")))</f>
        <v>SIM</v>
      </c>
    </row>
    <row r="2518" customFormat="false" ht="15" hidden="false" customHeight="false" outlineLevel="0" collapsed="false">
      <c r="A2518" s="10" t="str">
        <f aca="false">IF(B2518="","",Y2518)</f>
        <v>SIM</v>
      </c>
      <c r="B2518" s="11" t="n">
        <v>23271300078002</v>
      </c>
      <c r="C2518" s="12" t="n">
        <v>30682</v>
      </c>
      <c r="D2518" s="12"/>
      <c r="E2518" s="13" t="s">
        <v>559</v>
      </c>
      <c r="F2518" s="13" t="s">
        <v>560</v>
      </c>
      <c r="G2518" s="13" t="s">
        <v>1071</v>
      </c>
      <c r="H2518" s="13" t="s">
        <v>651</v>
      </c>
      <c r="I2518" s="13" t="s">
        <v>1079</v>
      </c>
      <c r="J2518" s="13" t="s">
        <v>27</v>
      </c>
      <c r="K2518" s="13" t="s">
        <v>28</v>
      </c>
      <c r="L2518" s="13" t="s">
        <v>1080</v>
      </c>
      <c r="M2518" s="13" t="s">
        <v>605</v>
      </c>
      <c r="N2518" s="13" t="s">
        <v>31</v>
      </c>
      <c r="O2518" s="13" t="n">
        <v>0</v>
      </c>
      <c r="P2518" s="13" t="n">
        <v>3</v>
      </c>
      <c r="Q2518" s="13" t="str">
        <f aca="false">IF(X2518=1,Geodésicas!$H$2,"")</f>
        <v/>
      </c>
      <c r="R2518" s="14" t="n">
        <f aca="false">IF(ISERROR(VLOOKUP(E2518,Geodésicas!A:A,1,0)),0,1)</f>
        <v>1</v>
      </c>
      <c r="S2518" s="14" t="n">
        <f aca="false">IF(ISERROR(VLOOKUP(G2518,Geodésicas!F:F,1,0)),1,0)</f>
        <v>1</v>
      </c>
      <c r="T2518" s="15"/>
      <c r="U2518" s="16"/>
      <c r="V2518" s="16"/>
      <c r="W2518" s="16"/>
      <c r="X2518" s="17" t="n">
        <f aca="false">IF(G2518="AQUICULTURA",1,0)</f>
        <v>0</v>
      </c>
      <c r="Y2518" s="17" t="str">
        <f aca="false">IF(R2518=0,"NÃO",IF(X2518&gt;0,"SIM (*)",IF(SUM(R2518:S2518)=2,"SIM","NÃO")))</f>
        <v>SIM</v>
      </c>
    </row>
    <row r="2519" customFormat="false" ht="15" hidden="false" customHeight="false" outlineLevel="0" collapsed="false">
      <c r="A2519" s="10" t="str">
        <f aca="false">IF(B2519="","",Y2519)</f>
        <v>SIM</v>
      </c>
      <c r="B2519" s="11" t="n">
        <v>23271300079002</v>
      </c>
      <c r="C2519" s="12" t="n">
        <v>30682</v>
      </c>
      <c r="D2519" s="12"/>
      <c r="E2519" s="13" t="s">
        <v>559</v>
      </c>
      <c r="F2519" s="13" t="s">
        <v>560</v>
      </c>
      <c r="G2519" s="13" t="s">
        <v>1071</v>
      </c>
      <c r="H2519" s="13" t="s">
        <v>651</v>
      </c>
      <c r="I2519" s="13" t="s">
        <v>1081</v>
      </c>
      <c r="J2519" s="13" t="s">
        <v>27</v>
      </c>
      <c r="K2519" s="13" t="s">
        <v>28</v>
      </c>
      <c r="L2519" s="13" t="s">
        <v>1080</v>
      </c>
      <c r="M2519" s="13" t="s">
        <v>605</v>
      </c>
      <c r="N2519" s="13" t="s">
        <v>31</v>
      </c>
      <c r="O2519" s="13" t="n">
        <v>0</v>
      </c>
      <c r="P2519" s="13" t="n">
        <v>3</v>
      </c>
      <c r="Q2519" s="13" t="str">
        <f aca="false">IF(X2519=1,Geodésicas!$H$2,"")</f>
        <v/>
      </c>
      <c r="R2519" s="14" t="n">
        <f aca="false">IF(ISERROR(VLOOKUP(E2519,Geodésicas!A:A,1,0)),0,1)</f>
        <v>1</v>
      </c>
      <c r="S2519" s="14" t="n">
        <f aca="false">IF(ISERROR(VLOOKUP(G2519,Geodésicas!F:F,1,0)),1,0)</f>
        <v>1</v>
      </c>
      <c r="T2519" s="15"/>
      <c r="U2519" s="16"/>
      <c r="V2519" s="16"/>
      <c r="W2519" s="16"/>
      <c r="X2519" s="17" t="n">
        <f aca="false">IF(G2519="AQUICULTURA",1,0)</f>
        <v>0</v>
      </c>
      <c r="Y2519" s="17" t="str">
        <f aca="false">IF(R2519=0,"NÃO",IF(X2519&gt;0,"SIM (*)",IF(SUM(R2519:S2519)=2,"SIM","NÃO")))</f>
        <v>SIM</v>
      </c>
    </row>
    <row r="2520" customFormat="false" ht="15" hidden="false" customHeight="false" outlineLevel="0" collapsed="false">
      <c r="A2520" s="10" t="str">
        <f aca="false">IF(B2520="","",Y2520)</f>
        <v>SIM</v>
      </c>
      <c r="B2520" s="11" t="n">
        <v>23271300080002</v>
      </c>
      <c r="C2520" s="12" t="n">
        <v>30682</v>
      </c>
      <c r="D2520" s="12" t="s">
        <v>934</v>
      </c>
      <c r="E2520" s="13" t="s">
        <v>559</v>
      </c>
      <c r="F2520" s="13" t="s">
        <v>560</v>
      </c>
      <c r="G2520" s="13" t="s">
        <v>1071</v>
      </c>
      <c r="H2520" s="13" t="s">
        <v>651</v>
      </c>
      <c r="I2520" s="13" t="s">
        <v>1082</v>
      </c>
      <c r="J2520" s="13" t="s">
        <v>27</v>
      </c>
      <c r="K2520" s="13" t="s">
        <v>28</v>
      </c>
      <c r="L2520" s="13" t="s">
        <v>69</v>
      </c>
      <c r="M2520" s="13" t="s">
        <v>605</v>
      </c>
      <c r="N2520" s="13" t="s">
        <v>31</v>
      </c>
      <c r="O2520" s="13" t="n">
        <v>0</v>
      </c>
      <c r="P2520" s="13" t="n">
        <v>3</v>
      </c>
      <c r="Q2520" s="13" t="str">
        <f aca="false">IF(X2520=1,Geodésicas!$H$2,"")</f>
        <v/>
      </c>
      <c r="R2520" s="14" t="n">
        <f aca="false">IF(ISERROR(VLOOKUP(E2520,Geodésicas!A:A,1,0)),0,1)</f>
        <v>1</v>
      </c>
      <c r="S2520" s="14" t="n">
        <f aca="false">IF(ISERROR(VLOOKUP(G2520,Geodésicas!F:F,1,0)),1,0)</f>
        <v>1</v>
      </c>
      <c r="T2520" s="15"/>
      <c r="U2520" s="16"/>
      <c r="V2520" s="16"/>
      <c r="W2520" s="16"/>
      <c r="X2520" s="17" t="n">
        <f aca="false">IF(G2520="AQUICULTURA",1,0)</f>
        <v>0</v>
      </c>
      <c r="Y2520" s="17" t="str">
        <f aca="false">IF(R2520=0,"NÃO",IF(X2520&gt;0,"SIM (*)",IF(SUM(R2520:S2520)=2,"SIM","NÃO")))</f>
        <v>SIM</v>
      </c>
    </row>
    <row r="2521" customFormat="false" ht="15" hidden="false" customHeight="false" outlineLevel="0" collapsed="false">
      <c r="A2521" s="10" t="str">
        <f aca="false">IF(B2521="","",Y2521)</f>
        <v>SIM</v>
      </c>
      <c r="B2521" s="11" t="n">
        <v>23271300081002</v>
      </c>
      <c r="C2521" s="12" t="n">
        <v>30682</v>
      </c>
      <c r="D2521" s="12" t="s">
        <v>1083</v>
      </c>
      <c r="E2521" s="13" t="s">
        <v>559</v>
      </c>
      <c r="F2521" s="13" t="s">
        <v>560</v>
      </c>
      <c r="G2521" s="13" t="s">
        <v>1071</v>
      </c>
      <c r="H2521" s="13" t="s">
        <v>651</v>
      </c>
      <c r="I2521" s="13" t="s">
        <v>1084</v>
      </c>
      <c r="J2521" s="13" t="s">
        <v>27</v>
      </c>
      <c r="K2521" s="13" t="s">
        <v>28</v>
      </c>
      <c r="L2521" s="13" t="s">
        <v>69</v>
      </c>
      <c r="M2521" s="13" t="s">
        <v>605</v>
      </c>
      <c r="N2521" s="13" t="s">
        <v>31</v>
      </c>
      <c r="O2521" s="13" t="n">
        <v>0</v>
      </c>
      <c r="P2521" s="13" t="n">
        <v>3</v>
      </c>
      <c r="Q2521" s="13" t="str">
        <f aca="false">IF(X2521=1,Geodésicas!$H$2,"")</f>
        <v/>
      </c>
      <c r="R2521" s="14" t="n">
        <f aca="false">IF(ISERROR(VLOOKUP(E2521,Geodésicas!A:A,1,0)),0,1)</f>
        <v>1</v>
      </c>
      <c r="S2521" s="14" t="n">
        <f aca="false">IF(ISERROR(VLOOKUP(G2521,Geodésicas!F:F,1,0)),1,0)</f>
        <v>1</v>
      </c>
      <c r="T2521" s="15"/>
      <c r="U2521" s="16"/>
      <c r="V2521" s="16"/>
      <c r="W2521" s="16"/>
      <c r="X2521" s="17" t="n">
        <f aca="false">IF(G2521="AQUICULTURA",1,0)</f>
        <v>0</v>
      </c>
      <c r="Y2521" s="17" t="str">
        <f aca="false">IF(R2521=0,"NÃO",IF(X2521&gt;0,"SIM (*)",IF(SUM(R2521:S2521)=2,"SIM","NÃO")))</f>
        <v>SIM</v>
      </c>
    </row>
    <row r="2522" customFormat="false" ht="15" hidden="false" customHeight="false" outlineLevel="0" collapsed="false">
      <c r="A2522" s="10" t="str">
        <f aca="false">IF(B2522="","",Y2522)</f>
        <v>SIM</v>
      </c>
      <c r="B2522" s="11" t="n">
        <v>23271300082002</v>
      </c>
      <c r="C2522" s="12" t="n">
        <v>30682</v>
      </c>
      <c r="D2522" s="12" t="s">
        <v>688</v>
      </c>
      <c r="E2522" s="13" t="s">
        <v>559</v>
      </c>
      <c r="F2522" s="13" t="s">
        <v>560</v>
      </c>
      <c r="G2522" s="13" t="s">
        <v>1071</v>
      </c>
      <c r="H2522" s="13" t="s">
        <v>651</v>
      </c>
      <c r="I2522" s="13" t="s">
        <v>1085</v>
      </c>
      <c r="J2522" s="13" t="s">
        <v>27</v>
      </c>
      <c r="K2522" s="13" t="s">
        <v>28</v>
      </c>
      <c r="L2522" s="13" t="s">
        <v>69</v>
      </c>
      <c r="M2522" s="13" t="s">
        <v>605</v>
      </c>
      <c r="N2522" s="13" t="s">
        <v>31</v>
      </c>
      <c r="O2522" s="13" t="n">
        <v>0</v>
      </c>
      <c r="P2522" s="13" t="n">
        <v>3</v>
      </c>
      <c r="Q2522" s="13" t="str">
        <f aca="false">IF(X2522=1,Geodésicas!$H$2,"")</f>
        <v/>
      </c>
      <c r="R2522" s="14" t="n">
        <f aca="false">IF(ISERROR(VLOOKUP(E2522,Geodésicas!A:A,1,0)),0,1)</f>
        <v>1</v>
      </c>
      <c r="S2522" s="14" t="n">
        <f aca="false">IF(ISERROR(VLOOKUP(G2522,Geodésicas!F:F,1,0)),1,0)</f>
        <v>1</v>
      </c>
      <c r="T2522" s="15"/>
      <c r="U2522" s="16"/>
      <c r="V2522" s="16"/>
      <c r="W2522" s="16"/>
      <c r="X2522" s="17" t="n">
        <f aca="false">IF(G2522="AQUICULTURA",1,0)</f>
        <v>0</v>
      </c>
      <c r="Y2522" s="17" t="str">
        <f aca="false">IF(R2522=0,"NÃO",IF(X2522&gt;0,"SIM (*)",IF(SUM(R2522:S2522)=2,"SIM","NÃO")))</f>
        <v>SIM</v>
      </c>
    </row>
    <row r="2523" customFormat="false" ht="15" hidden="false" customHeight="false" outlineLevel="0" collapsed="false">
      <c r="A2523" s="10" t="str">
        <f aca="false">IF(B2523="","",Y2523)</f>
        <v>SIM</v>
      </c>
      <c r="B2523" s="11" t="n">
        <v>23275580083002</v>
      </c>
      <c r="C2523" s="12" t="n">
        <v>40483</v>
      </c>
      <c r="D2523" s="12"/>
      <c r="E2523" s="13" t="s">
        <v>559</v>
      </c>
      <c r="F2523" s="13" t="s">
        <v>560</v>
      </c>
      <c r="G2523" s="13" t="s">
        <v>1071</v>
      </c>
      <c r="H2523" s="13" t="s">
        <v>649</v>
      </c>
      <c r="I2523" s="13" t="s">
        <v>938</v>
      </c>
      <c r="J2523" s="13" t="s">
        <v>27</v>
      </c>
      <c r="K2523" s="13" t="s">
        <v>28</v>
      </c>
      <c r="L2523" s="13" t="s">
        <v>69</v>
      </c>
      <c r="M2523" s="13" t="s">
        <v>605</v>
      </c>
      <c r="N2523" s="13" t="s">
        <v>31</v>
      </c>
      <c r="O2523" s="13" t="n">
        <v>0</v>
      </c>
      <c r="P2523" s="13" t="n">
        <v>3</v>
      </c>
      <c r="Q2523" s="13" t="str">
        <f aca="false">IF(X2523=1,Geodésicas!$H$2,"")</f>
        <v/>
      </c>
      <c r="R2523" s="14" t="n">
        <f aca="false">IF(ISERROR(VLOOKUP(E2523,Geodésicas!A:A,1,0)),0,1)</f>
        <v>1</v>
      </c>
      <c r="S2523" s="14" t="n">
        <f aca="false">IF(ISERROR(VLOOKUP(G2523,Geodésicas!F:F,1,0)),1,0)</f>
        <v>1</v>
      </c>
      <c r="T2523" s="15"/>
      <c r="U2523" s="16"/>
      <c r="V2523" s="16"/>
      <c r="W2523" s="16"/>
      <c r="X2523" s="17" t="n">
        <f aca="false">IF(G2523="AQUICULTURA",1,0)</f>
        <v>0</v>
      </c>
      <c r="Y2523" s="17" t="str">
        <f aca="false">IF(R2523=0,"NÃO",IF(X2523&gt;0,"SIM (*)",IF(SUM(R2523:S2523)=2,"SIM","NÃO")))</f>
        <v>SIM</v>
      </c>
    </row>
    <row r="2524" customFormat="false" ht="15" hidden="false" customHeight="false" outlineLevel="0" collapsed="false">
      <c r="A2524" s="10" t="str">
        <f aca="false">IF(B2524="","",Y2524)</f>
        <v>SIM</v>
      </c>
      <c r="B2524" s="11" t="n">
        <v>23271300084002</v>
      </c>
      <c r="C2524" s="12" t="n">
        <v>30682</v>
      </c>
      <c r="D2524" s="12" t="s">
        <v>934</v>
      </c>
      <c r="E2524" s="13" t="s">
        <v>559</v>
      </c>
      <c r="F2524" s="13" t="s">
        <v>560</v>
      </c>
      <c r="G2524" s="13" t="s">
        <v>1071</v>
      </c>
      <c r="H2524" s="13" t="s">
        <v>651</v>
      </c>
      <c r="I2524" s="13" t="s">
        <v>1053</v>
      </c>
      <c r="J2524" s="13" t="s">
        <v>27</v>
      </c>
      <c r="K2524" s="13" t="s">
        <v>28</v>
      </c>
      <c r="L2524" s="13" t="s">
        <v>69</v>
      </c>
      <c r="M2524" s="13" t="s">
        <v>605</v>
      </c>
      <c r="N2524" s="13" t="s">
        <v>31</v>
      </c>
      <c r="O2524" s="13" t="n">
        <v>0</v>
      </c>
      <c r="P2524" s="13" t="n">
        <v>3</v>
      </c>
      <c r="Q2524" s="13" t="str">
        <f aca="false">IF(X2524=1,Geodésicas!$H$2,"")</f>
        <v/>
      </c>
      <c r="R2524" s="14" t="n">
        <f aca="false">IF(ISERROR(VLOOKUP(E2524,Geodésicas!A:A,1,0)),0,1)</f>
        <v>1</v>
      </c>
      <c r="S2524" s="14" t="n">
        <f aca="false">IF(ISERROR(VLOOKUP(G2524,Geodésicas!F:F,1,0)),1,0)</f>
        <v>1</v>
      </c>
      <c r="T2524" s="15"/>
      <c r="U2524" s="16"/>
      <c r="V2524" s="16"/>
      <c r="W2524" s="16"/>
      <c r="X2524" s="17" t="n">
        <f aca="false">IF(G2524="AQUICULTURA",1,0)</f>
        <v>0</v>
      </c>
      <c r="Y2524" s="17" t="str">
        <f aca="false">IF(R2524=0,"NÃO",IF(X2524&gt;0,"SIM (*)",IF(SUM(R2524:S2524)=2,"SIM","NÃO")))</f>
        <v>SIM</v>
      </c>
    </row>
    <row r="2525" customFormat="false" ht="15" hidden="false" customHeight="false" outlineLevel="0" collapsed="false">
      <c r="A2525" s="10" t="str">
        <f aca="false">IF(B2525="","",Y2525)</f>
        <v>SIM</v>
      </c>
      <c r="B2525" s="11" t="n">
        <v>23275580187002</v>
      </c>
      <c r="C2525" s="12" t="n">
        <v>40483</v>
      </c>
      <c r="D2525" s="12"/>
      <c r="E2525" s="13" t="s">
        <v>559</v>
      </c>
      <c r="F2525" s="13" t="s">
        <v>560</v>
      </c>
      <c r="G2525" s="13" t="s">
        <v>1071</v>
      </c>
      <c r="H2525" s="13" t="s">
        <v>649</v>
      </c>
      <c r="I2525" s="13" t="s">
        <v>1056</v>
      </c>
      <c r="J2525" s="13" t="s">
        <v>27</v>
      </c>
      <c r="K2525" s="13" t="s">
        <v>28</v>
      </c>
      <c r="L2525" s="13" t="s">
        <v>69</v>
      </c>
      <c r="M2525" s="13" t="s">
        <v>605</v>
      </c>
      <c r="N2525" s="13" t="s">
        <v>31</v>
      </c>
      <c r="O2525" s="13" t="n">
        <v>0</v>
      </c>
      <c r="P2525" s="13" t="n">
        <v>3</v>
      </c>
      <c r="Q2525" s="13" t="str">
        <f aca="false">IF(X2525=1,Geodésicas!$H$2,"")</f>
        <v/>
      </c>
      <c r="R2525" s="14" t="n">
        <f aca="false">IF(ISERROR(VLOOKUP(E2525,Geodésicas!A:A,1,0)),0,1)</f>
        <v>1</v>
      </c>
      <c r="S2525" s="14" t="n">
        <f aca="false">IF(ISERROR(VLOOKUP(G2525,Geodésicas!F:F,1,0)),1,0)</f>
        <v>1</v>
      </c>
      <c r="T2525" s="15"/>
      <c r="U2525" s="16"/>
      <c r="V2525" s="16"/>
      <c r="W2525" s="16"/>
      <c r="X2525" s="17" t="n">
        <f aca="false">IF(G2525="AQUICULTURA",1,0)</f>
        <v>0</v>
      </c>
      <c r="Y2525" s="17" t="str">
        <f aca="false">IF(R2525=0,"NÃO",IF(X2525&gt;0,"SIM (*)",IF(SUM(R2525:S2525)=2,"SIM","NÃO")))</f>
        <v>SIM</v>
      </c>
    </row>
    <row r="2526" customFormat="false" ht="15" hidden="false" customHeight="false" outlineLevel="0" collapsed="false">
      <c r="A2526" s="10" t="str">
        <f aca="false">IF(B2526="","",Y2526)</f>
        <v>SIM</v>
      </c>
      <c r="B2526" s="11" t="n">
        <v>23275580190002</v>
      </c>
      <c r="C2526" s="12" t="n">
        <v>40483</v>
      </c>
      <c r="D2526" s="12"/>
      <c r="E2526" s="13" t="s">
        <v>559</v>
      </c>
      <c r="F2526" s="13" t="s">
        <v>560</v>
      </c>
      <c r="G2526" s="13" t="s">
        <v>1071</v>
      </c>
      <c r="H2526" s="13" t="s">
        <v>649</v>
      </c>
      <c r="I2526" s="13" t="s">
        <v>646</v>
      </c>
      <c r="J2526" s="13" t="s">
        <v>27</v>
      </c>
      <c r="K2526" s="13" t="s">
        <v>28</v>
      </c>
      <c r="L2526" s="13" t="s">
        <v>69</v>
      </c>
      <c r="M2526" s="13" t="s">
        <v>605</v>
      </c>
      <c r="N2526" s="13" t="s">
        <v>31</v>
      </c>
      <c r="O2526" s="13" t="n">
        <v>0</v>
      </c>
      <c r="P2526" s="13" t="n">
        <v>3</v>
      </c>
      <c r="Q2526" s="13" t="str">
        <f aca="false">IF(X2526=1,Geodésicas!$H$2,"")</f>
        <v/>
      </c>
      <c r="R2526" s="14" t="n">
        <f aca="false">IF(ISERROR(VLOOKUP(E2526,Geodésicas!A:A,1,0)),0,1)</f>
        <v>1</v>
      </c>
      <c r="S2526" s="14" t="n">
        <f aca="false">IF(ISERROR(VLOOKUP(G2526,Geodésicas!F:F,1,0)),1,0)</f>
        <v>1</v>
      </c>
      <c r="T2526" s="15"/>
      <c r="U2526" s="16"/>
      <c r="V2526" s="16"/>
      <c r="W2526" s="16"/>
      <c r="X2526" s="17" t="n">
        <f aca="false">IF(G2526="AQUICULTURA",1,0)</f>
        <v>0</v>
      </c>
      <c r="Y2526" s="17" t="str">
        <f aca="false">IF(R2526=0,"NÃO",IF(X2526&gt;0,"SIM (*)",IF(SUM(R2526:S2526)=2,"SIM","NÃO")))</f>
        <v>SIM</v>
      </c>
    </row>
    <row r="2527" customFormat="false" ht="15" hidden="false" customHeight="false" outlineLevel="0" collapsed="false">
      <c r="A2527" s="10" t="str">
        <f aca="false">IF(B2527="","",Y2527)</f>
        <v>SIM</v>
      </c>
      <c r="B2527" s="11" t="n">
        <v>23271300191002</v>
      </c>
      <c r="C2527" s="12" t="n">
        <v>30682</v>
      </c>
      <c r="D2527" s="12" t="s">
        <v>934</v>
      </c>
      <c r="E2527" s="13" t="s">
        <v>559</v>
      </c>
      <c r="F2527" s="13" t="s">
        <v>560</v>
      </c>
      <c r="G2527" s="13" t="s">
        <v>1071</v>
      </c>
      <c r="H2527" s="13" t="s">
        <v>651</v>
      </c>
      <c r="I2527" s="13" t="s">
        <v>1086</v>
      </c>
      <c r="J2527" s="13" t="s">
        <v>27</v>
      </c>
      <c r="K2527" s="13" t="s">
        <v>28</v>
      </c>
      <c r="L2527" s="13" t="s">
        <v>69</v>
      </c>
      <c r="M2527" s="13" t="s">
        <v>605</v>
      </c>
      <c r="N2527" s="13" t="s">
        <v>31</v>
      </c>
      <c r="O2527" s="13" t="n">
        <v>0</v>
      </c>
      <c r="P2527" s="13" t="n">
        <v>3</v>
      </c>
      <c r="Q2527" s="13" t="str">
        <f aca="false">IF(X2527=1,Geodésicas!$H$2,"")</f>
        <v/>
      </c>
      <c r="R2527" s="14" t="n">
        <f aca="false">IF(ISERROR(VLOOKUP(E2527,Geodésicas!A:A,1,0)),0,1)</f>
        <v>1</v>
      </c>
      <c r="S2527" s="14" t="n">
        <f aca="false">IF(ISERROR(VLOOKUP(G2527,Geodésicas!F:F,1,0)),1,0)</f>
        <v>1</v>
      </c>
      <c r="T2527" s="15"/>
      <c r="U2527" s="16"/>
      <c r="V2527" s="16"/>
      <c r="W2527" s="16"/>
      <c r="X2527" s="17" t="n">
        <f aca="false">IF(G2527="AQUICULTURA",1,0)</f>
        <v>0</v>
      </c>
      <c r="Y2527" s="17" t="str">
        <f aca="false">IF(R2527=0,"NÃO",IF(X2527&gt;0,"SIM (*)",IF(SUM(R2527:S2527)=2,"SIM","NÃO")))</f>
        <v>SIM</v>
      </c>
    </row>
    <row r="2528" customFormat="false" ht="15" hidden="false" customHeight="false" outlineLevel="0" collapsed="false">
      <c r="A2528" s="10" t="str">
        <f aca="false">IF(B2528="","",Y2528)</f>
        <v>SIM</v>
      </c>
      <c r="B2528" s="11" t="n">
        <v>23271300192002</v>
      </c>
      <c r="C2528" s="12" t="n">
        <v>30682</v>
      </c>
      <c r="D2528" s="12" t="s">
        <v>934</v>
      </c>
      <c r="E2528" s="13" t="s">
        <v>559</v>
      </c>
      <c r="F2528" s="13" t="s">
        <v>560</v>
      </c>
      <c r="G2528" s="13" t="s">
        <v>1071</v>
      </c>
      <c r="H2528" s="13" t="s">
        <v>651</v>
      </c>
      <c r="I2528" s="13" t="s">
        <v>1087</v>
      </c>
      <c r="J2528" s="13" t="s">
        <v>27</v>
      </c>
      <c r="K2528" s="13" t="s">
        <v>28</v>
      </c>
      <c r="L2528" s="13" t="s">
        <v>69</v>
      </c>
      <c r="M2528" s="13" t="s">
        <v>605</v>
      </c>
      <c r="N2528" s="13" t="s">
        <v>31</v>
      </c>
      <c r="O2528" s="13" t="n">
        <v>0</v>
      </c>
      <c r="P2528" s="13" t="n">
        <v>3</v>
      </c>
      <c r="Q2528" s="13" t="str">
        <f aca="false">IF(X2528=1,Geodésicas!$H$2,"")</f>
        <v/>
      </c>
      <c r="R2528" s="14" t="n">
        <f aca="false">IF(ISERROR(VLOOKUP(E2528,Geodésicas!A:A,1,0)),0,1)</f>
        <v>1</v>
      </c>
      <c r="S2528" s="14" t="n">
        <f aca="false">IF(ISERROR(VLOOKUP(G2528,Geodésicas!F:F,1,0)),1,0)</f>
        <v>1</v>
      </c>
      <c r="T2528" s="15"/>
      <c r="U2528" s="16"/>
      <c r="V2528" s="16"/>
      <c r="W2528" s="16"/>
      <c r="X2528" s="17" t="n">
        <f aca="false">IF(G2528="AQUICULTURA",1,0)</f>
        <v>0</v>
      </c>
      <c r="Y2528" s="17" t="str">
        <f aca="false">IF(R2528=0,"NÃO",IF(X2528&gt;0,"SIM (*)",IF(SUM(R2528:S2528)=2,"SIM","NÃO")))</f>
        <v>SIM</v>
      </c>
    </row>
    <row r="2529" customFormat="false" ht="15" hidden="false" customHeight="false" outlineLevel="0" collapsed="false">
      <c r="A2529" s="10" t="str">
        <f aca="false">IF(B2529="","",Y2529)</f>
        <v>SIM</v>
      </c>
      <c r="B2529" s="11" t="n">
        <v>23271300193002</v>
      </c>
      <c r="C2529" s="12" t="n">
        <v>30682</v>
      </c>
      <c r="D2529" s="12"/>
      <c r="E2529" s="13" t="s">
        <v>559</v>
      </c>
      <c r="F2529" s="13" t="s">
        <v>560</v>
      </c>
      <c r="G2529" s="13" t="s">
        <v>1071</v>
      </c>
      <c r="H2529" s="13" t="s">
        <v>651</v>
      </c>
      <c r="I2529" s="13" t="s">
        <v>1088</v>
      </c>
      <c r="J2529" s="13" t="s">
        <v>27</v>
      </c>
      <c r="K2529" s="13" t="s">
        <v>28</v>
      </c>
      <c r="L2529" s="13" t="s">
        <v>69</v>
      </c>
      <c r="M2529" s="13" t="s">
        <v>605</v>
      </c>
      <c r="N2529" s="13" t="s">
        <v>31</v>
      </c>
      <c r="O2529" s="13" t="n">
        <v>0</v>
      </c>
      <c r="P2529" s="13" t="n">
        <v>3</v>
      </c>
      <c r="Q2529" s="13" t="str">
        <f aca="false">IF(X2529=1,Geodésicas!$H$2,"")</f>
        <v/>
      </c>
      <c r="R2529" s="14" t="n">
        <f aca="false">IF(ISERROR(VLOOKUP(E2529,Geodésicas!A:A,1,0)),0,1)</f>
        <v>1</v>
      </c>
      <c r="S2529" s="14" t="n">
        <f aca="false">IF(ISERROR(VLOOKUP(G2529,Geodésicas!F:F,1,0)),1,0)</f>
        <v>1</v>
      </c>
      <c r="T2529" s="15"/>
      <c r="U2529" s="16"/>
      <c r="V2529" s="16"/>
      <c r="W2529" s="16"/>
      <c r="X2529" s="17" t="n">
        <f aca="false">IF(G2529="AQUICULTURA",1,0)</f>
        <v>0</v>
      </c>
      <c r="Y2529" s="17" t="str">
        <f aca="false">IF(R2529=0,"NÃO",IF(X2529&gt;0,"SIM (*)",IF(SUM(R2529:S2529)=2,"SIM","NÃO")))</f>
        <v>SIM</v>
      </c>
    </row>
    <row r="2530" customFormat="false" ht="15" hidden="false" customHeight="false" outlineLevel="0" collapsed="false">
      <c r="A2530" s="10" t="str">
        <f aca="false">IF(B2530="","",Y2530)</f>
        <v>SIM</v>
      </c>
      <c r="B2530" s="11" t="n">
        <v>23271300194002</v>
      </c>
      <c r="C2530" s="12" t="n">
        <v>30682</v>
      </c>
      <c r="D2530" s="12"/>
      <c r="E2530" s="13" t="s">
        <v>559</v>
      </c>
      <c r="F2530" s="13" t="s">
        <v>560</v>
      </c>
      <c r="G2530" s="13" t="s">
        <v>1071</v>
      </c>
      <c r="H2530" s="13" t="s">
        <v>651</v>
      </c>
      <c r="I2530" s="13" t="s">
        <v>1089</v>
      </c>
      <c r="J2530" s="13" t="s">
        <v>27</v>
      </c>
      <c r="K2530" s="13" t="s">
        <v>28</v>
      </c>
      <c r="L2530" s="13" t="s">
        <v>69</v>
      </c>
      <c r="M2530" s="13" t="s">
        <v>605</v>
      </c>
      <c r="N2530" s="13" t="s">
        <v>31</v>
      </c>
      <c r="O2530" s="13" t="n">
        <v>0</v>
      </c>
      <c r="P2530" s="13" t="n">
        <v>3</v>
      </c>
      <c r="Q2530" s="13" t="str">
        <f aca="false">IF(X2530=1,Geodésicas!$H$2,"")</f>
        <v/>
      </c>
      <c r="R2530" s="14" t="n">
        <f aca="false">IF(ISERROR(VLOOKUP(E2530,Geodésicas!A:A,1,0)),0,1)</f>
        <v>1</v>
      </c>
      <c r="S2530" s="14" t="n">
        <f aca="false">IF(ISERROR(VLOOKUP(G2530,Geodésicas!F:F,1,0)),1,0)</f>
        <v>1</v>
      </c>
      <c r="T2530" s="15"/>
      <c r="U2530" s="16"/>
      <c r="V2530" s="16"/>
      <c r="W2530" s="16"/>
      <c r="X2530" s="17" t="n">
        <f aca="false">IF(G2530="AQUICULTURA",1,0)</f>
        <v>0</v>
      </c>
      <c r="Y2530" s="17" t="str">
        <f aca="false">IF(R2530=0,"NÃO",IF(X2530&gt;0,"SIM (*)",IF(SUM(R2530:S2530)=2,"SIM","NÃO")))</f>
        <v>SIM</v>
      </c>
    </row>
    <row r="2531" customFormat="false" ht="15" hidden="false" customHeight="false" outlineLevel="0" collapsed="false">
      <c r="A2531" s="10" t="str">
        <f aca="false">IF(B2531="","",Y2531)</f>
        <v>SIM</v>
      </c>
      <c r="B2531" s="11" t="n">
        <v>23271300195002</v>
      </c>
      <c r="C2531" s="12" t="n">
        <v>30682</v>
      </c>
      <c r="D2531" s="12" t="s">
        <v>934</v>
      </c>
      <c r="E2531" s="13" t="s">
        <v>559</v>
      </c>
      <c r="F2531" s="13" t="s">
        <v>560</v>
      </c>
      <c r="G2531" s="13" t="s">
        <v>1071</v>
      </c>
      <c r="H2531" s="13" t="s">
        <v>651</v>
      </c>
      <c r="I2531" s="13" t="s">
        <v>1090</v>
      </c>
      <c r="J2531" s="13" t="s">
        <v>27</v>
      </c>
      <c r="K2531" s="13" t="s">
        <v>28</v>
      </c>
      <c r="L2531" s="13" t="s">
        <v>69</v>
      </c>
      <c r="M2531" s="13" t="s">
        <v>605</v>
      </c>
      <c r="N2531" s="13" t="s">
        <v>31</v>
      </c>
      <c r="O2531" s="13" t="n">
        <v>0</v>
      </c>
      <c r="P2531" s="13" t="n">
        <v>3</v>
      </c>
      <c r="Q2531" s="13" t="str">
        <f aca="false">IF(X2531=1,Geodésicas!$H$2,"")</f>
        <v/>
      </c>
      <c r="R2531" s="14" t="n">
        <f aca="false">IF(ISERROR(VLOOKUP(E2531,Geodésicas!A:A,1,0)),0,1)</f>
        <v>1</v>
      </c>
      <c r="S2531" s="14" t="n">
        <f aca="false">IF(ISERROR(VLOOKUP(G2531,Geodésicas!F:F,1,0)),1,0)</f>
        <v>1</v>
      </c>
      <c r="T2531" s="15"/>
      <c r="U2531" s="16"/>
      <c r="V2531" s="16"/>
      <c r="W2531" s="16"/>
      <c r="X2531" s="17" t="n">
        <f aca="false">IF(G2531="AQUICULTURA",1,0)</f>
        <v>0</v>
      </c>
      <c r="Y2531" s="17" t="str">
        <f aca="false">IF(R2531=0,"NÃO",IF(X2531&gt;0,"SIM (*)",IF(SUM(R2531:S2531)=2,"SIM","NÃO")))</f>
        <v>SIM</v>
      </c>
    </row>
    <row r="2532" customFormat="false" ht="15" hidden="false" customHeight="false" outlineLevel="0" collapsed="false">
      <c r="A2532" s="10" t="str">
        <f aca="false">IF(B2532="","",Y2532)</f>
        <v>SIM</v>
      </c>
      <c r="B2532" s="11" t="n">
        <v>23270800231002</v>
      </c>
      <c r="C2532" s="12" t="n">
        <v>30682</v>
      </c>
      <c r="D2532" s="12"/>
      <c r="E2532" s="13" t="s">
        <v>559</v>
      </c>
      <c r="F2532" s="13" t="s">
        <v>560</v>
      </c>
      <c r="G2532" s="13" t="s">
        <v>1071</v>
      </c>
      <c r="H2532" s="13" t="s">
        <v>1054</v>
      </c>
      <c r="I2532" s="13" t="s">
        <v>1091</v>
      </c>
      <c r="J2532" s="13" t="s">
        <v>27</v>
      </c>
      <c r="K2532" s="13" t="s">
        <v>28</v>
      </c>
      <c r="L2532" s="13" t="s">
        <v>69</v>
      </c>
      <c r="M2532" s="13" t="s">
        <v>605</v>
      </c>
      <c r="N2532" s="13" t="s">
        <v>31</v>
      </c>
      <c r="O2532" s="13" t="n">
        <v>0</v>
      </c>
      <c r="P2532" s="13" t="n">
        <v>3</v>
      </c>
      <c r="Q2532" s="13" t="str">
        <f aca="false">IF(X2532=1,Geodésicas!$H$2,"")</f>
        <v/>
      </c>
      <c r="R2532" s="14" t="n">
        <f aca="false">IF(ISERROR(VLOOKUP(E2532,Geodésicas!A:A,1,0)),0,1)</f>
        <v>1</v>
      </c>
      <c r="S2532" s="14" t="n">
        <f aca="false">IF(ISERROR(VLOOKUP(G2532,Geodésicas!F:F,1,0)),1,0)</f>
        <v>1</v>
      </c>
      <c r="T2532" s="15"/>
      <c r="U2532" s="16"/>
      <c r="V2532" s="16"/>
      <c r="W2532" s="16"/>
      <c r="X2532" s="17" t="n">
        <f aca="false">IF(G2532="AQUICULTURA",1,0)</f>
        <v>0</v>
      </c>
      <c r="Y2532" s="17" t="str">
        <f aca="false">IF(R2532=0,"NÃO",IF(X2532&gt;0,"SIM (*)",IF(SUM(R2532:S2532)=2,"SIM","NÃO")))</f>
        <v>SIM</v>
      </c>
    </row>
    <row r="2533" customFormat="false" ht="15" hidden="false" customHeight="false" outlineLevel="0" collapsed="false">
      <c r="A2533" s="10" t="str">
        <f aca="false">IF(B2533="","",Y2533)</f>
        <v>SIM</v>
      </c>
      <c r="B2533" s="11" t="n">
        <v>23271400360002</v>
      </c>
      <c r="C2533" s="12" t="n">
        <v>41640</v>
      </c>
      <c r="D2533" s="12" t="s">
        <v>1092</v>
      </c>
      <c r="E2533" s="13" t="s">
        <v>559</v>
      </c>
      <c r="F2533" s="13" t="s">
        <v>560</v>
      </c>
      <c r="G2533" s="13" t="s">
        <v>1071</v>
      </c>
      <c r="H2533" s="13" t="s">
        <v>935</v>
      </c>
      <c r="I2533" s="13" t="s">
        <v>1093</v>
      </c>
      <c r="J2533" s="13" t="s">
        <v>27</v>
      </c>
      <c r="K2533" s="13" t="s">
        <v>28</v>
      </c>
      <c r="L2533" s="13" t="s">
        <v>605</v>
      </c>
      <c r="M2533" s="13" t="s">
        <v>605</v>
      </c>
      <c r="N2533" s="13" t="s">
        <v>31</v>
      </c>
      <c r="O2533" s="13" t="n">
        <v>0</v>
      </c>
      <c r="P2533" s="13" t="n">
        <v>3</v>
      </c>
      <c r="Q2533" s="13" t="str">
        <f aca="false">IF(X2533=1,Geodésicas!$H$2,"")</f>
        <v/>
      </c>
      <c r="R2533" s="14" t="n">
        <f aca="false">IF(ISERROR(VLOOKUP(E2533,Geodésicas!A:A,1,0)),0,1)</f>
        <v>1</v>
      </c>
      <c r="S2533" s="14" t="n">
        <f aca="false">IF(ISERROR(VLOOKUP(G2533,Geodésicas!F:F,1,0)),1,0)</f>
        <v>1</v>
      </c>
      <c r="T2533" s="15"/>
      <c r="U2533" s="16"/>
      <c r="V2533" s="16"/>
      <c r="W2533" s="16"/>
      <c r="X2533" s="17" t="n">
        <f aca="false">IF(G2533="AQUICULTURA",1,0)</f>
        <v>0</v>
      </c>
      <c r="Y2533" s="17" t="str">
        <f aca="false">IF(R2533=0,"NÃO",IF(X2533&gt;0,"SIM (*)",IF(SUM(R2533:S2533)=2,"SIM","NÃO")))</f>
        <v>SIM</v>
      </c>
    </row>
    <row r="2534" customFormat="false" ht="15" hidden="false" customHeight="false" outlineLevel="0" collapsed="false">
      <c r="A2534" s="10" t="str">
        <f aca="false">IF(B2534="","",Y2534)</f>
        <v>SIM</v>
      </c>
      <c r="B2534" s="11" t="n">
        <v>23271400361002</v>
      </c>
      <c r="C2534" s="12" t="n">
        <v>41640</v>
      </c>
      <c r="D2534" s="12" t="s">
        <v>1092</v>
      </c>
      <c r="E2534" s="13" t="s">
        <v>559</v>
      </c>
      <c r="F2534" s="13" t="s">
        <v>560</v>
      </c>
      <c r="G2534" s="13" t="s">
        <v>1071</v>
      </c>
      <c r="H2534" s="13" t="s">
        <v>935</v>
      </c>
      <c r="I2534" s="13" t="s">
        <v>1094</v>
      </c>
      <c r="J2534" s="13" t="s">
        <v>27</v>
      </c>
      <c r="K2534" s="13" t="s">
        <v>28</v>
      </c>
      <c r="L2534" s="13" t="s">
        <v>605</v>
      </c>
      <c r="M2534" s="13" t="s">
        <v>605</v>
      </c>
      <c r="N2534" s="13" t="s">
        <v>31</v>
      </c>
      <c r="O2534" s="13" t="n">
        <v>0</v>
      </c>
      <c r="P2534" s="13" t="n">
        <v>3</v>
      </c>
      <c r="Q2534" s="13" t="str">
        <f aca="false">IF(X2534=1,Geodésicas!$H$2,"")</f>
        <v/>
      </c>
      <c r="R2534" s="14" t="n">
        <f aca="false">IF(ISERROR(VLOOKUP(E2534,Geodésicas!A:A,1,0)),0,1)</f>
        <v>1</v>
      </c>
      <c r="S2534" s="14" t="n">
        <f aca="false">IF(ISERROR(VLOOKUP(G2534,Geodésicas!F:F,1,0)),1,0)</f>
        <v>1</v>
      </c>
      <c r="T2534" s="15"/>
      <c r="U2534" s="16"/>
      <c r="V2534" s="16"/>
      <c r="W2534" s="16"/>
      <c r="X2534" s="17" t="n">
        <f aca="false">IF(G2534="AQUICULTURA",1,0)</f>
        <v>0</v>
      </c>
      <c r="Y2534" s="17" t="str">
        <f aca="false">IF(R2534=0,"NÃO",IF(X2534&gt;0,"SIM (*)",IF(SUM(R2534:S2534)=2,"SIM","NÃO")))</f>
        <v>SIM</v>
      </c>
    </row>
    <row r="2535" customFormat="false" ht="15" hidden="false" customHeight="false" outlineLevel="0" collapsed="false">
      <c r="A2535" s="10" t="str">
        <f aca="false">IF(B2535="","",Y2535)</f>
        <v>SIM</v>
      </c>
      <c r="B2535" s="11" t="n">
        <v>23271400362002</v>
      </c>
      <c r="C2535" s="12" t="n">
        <v>41640</v>
      </c>
      <c r="D2535" s="12" t="s">
        <v>1092</v>
      </c>
      <c r="E2535" s="13" t="s">
        <v>559</v>
      </c>
      <c r="F2535" s="13" t="s">
        <v>560</v>
      </c>
      <c r="G2535" s="13" t="s">
        <v>1071</v>
      </c>
      <c r="H2535" s="13" t="s">
        <v>935</v>
      </c>
      <c r="I2535" s="13" t="s">
        <v>1095</v>
      </c>
      <c r="J2535" s="13" t="s">
        <v>27</v>
      </c>
      <c r="K2535" s="13" t="s">
        <v>28</v>
      </c>
      <c r="L2535" s="13" t="s">
        <v>605</v>
      </c>
      <c r="M2535" s="13" t="s">
        <v>605</v>
      </c>
      <c r="N2535" s="13" t="s">
        <v>31</v>
      </c>
      <c r="O2535" s="13" t="n">
        <v>0</v>
      </c>
      <c r="P2535" s="13" t="n">
        <v>3</v>
      </c>
      <c r="Q2535" s="13" t="str">
        <f aca="false">IF(X2535=1,Geodésicas!$H$2,"")</f>
        <v/>
      </c>
      <c r="R2535" s="14" t="n">
        <f aca="false">IF(ISERROR(VLOOKUP(E2535,Geodésicas!A:A,1,0)),0,1)</f>
        <v>1</v>
      </c>
      <c r="S2535" s="14" t="n">
        <f aca="false">IF(ISERROR(VLOOKUP(G2535,Geodésicas!F:F,1,0)),1,0)</f>
        <v>1</v>
      </c>
      <c r="T2535" s="15"/>
      <c r="U2535" s="16"/>
      <c r="V2535" s="16"/>
      <c r="W2535" s="16"/>
      <c r="X2535" s="17" t="n">
        <f aca="false">IF(G2535="AQUICULTURA",1,0)</f>
        <v>0</v>
      </c>
      <c r="Y2535" s="17" t="str">
        <f aca="false">IF(R2535=0,"NÃO",IF(X2535&gt;0,"SIM (*)",IF(SUM(R2535:S2535)=2,"SIM","NÃO")))</f>
        <v>SIM</v>
      </c>
    </row>
    <row r="2536" customFormat="false" ht="15" hidden="false" customHeight="false" outlineLevel="0" collapsed="false">
      <c r="A2536" s="10" t="str">
        <f aca="false">IF(B2536="","",Y2536)</f>
        <v>SIM</v>
      </c>
      <c r="B2536" s="11" t="n">
        <v>23271400363002</v>
      </c>
      <c r="C2536" s="12" t="n">
        <v>41640</v>
      </c>
      <c r="D2536" s="12" t="s">
        <v>1092</v>
      </c>
      <c r="E2536" s="13" t="s">
        <v>559</v>
      </c>
      <c r="F2536" s="13" t="s">
        <v>560</v>
      </c>
      <c r="G2536" s="13" t="s">
        <v>1071</v>
      </c>
      <c r="H2536" s="13" t="s">
        <v>935</v>
      </c>
      <c r="I2536" s="13" t="s">
        <v>1096</v>
      </c>
      <c r="J2536" s="13" t="s">
        <v>27</v>
      </c>
      <c r="K2536" s="13" t="s">
        <v>28</v>
      </c>
      <c r="L2536" s="13" t="s">
        <v>605</v>
      </c>
      <c r="M2536" s="13" t="s">
        <v>605</v>
      </c>
      <c r="N2536" s="13" t="s">
        <v>31</v>
      </c>
      <c r="O2536" s="13" t="n">
        <v>0</v>
      </c>
      <c r="P2536" s="13" t="n">
        <v>3</v>
      </c>
      <c r="Q2536" s="13" t="str">
        <f aca="false">IF(X2536=1,Geodésicas!$H$2,"")</f>
        <v/>
      </c>
      <c r="R2536" s="14" t="n">
        <f aca="false">IF(ISERROR(VLOOKUP(E2536,Geodésicas!A:A,1,0)),0,1)</f>
        <v>1</v>
      </c>
      <c r="S2536" s="14" t="n">
        <f aca="false">IF(ISERROR(VLOOKUP(G2536,Geodésicas!F:F,1,0)),1,0)</f>
        <v>1</v>
      </c>
      <c r="T2536" s="15"/>
      <c r="U2536" s="16"/>
      <c r="V2536" s="16"/>
      <c r="W2536" s="16"/>
      <c r="X2536" s="17" t="n">
        <f aca="false">IF(G2536="AQUICULTURA",1,0)</f>
        <v>0</v>
      </c>
      <c r="Y2536" s="17" t="str">
        <f aca="false">IF(R2536=0,"NÃO",IF(X2536&gt;0,"SIM (*)",IF(SUM(R2536:S2536)=2,"SIM","NÃO")))</f>
        <v>SIM</v>
      </c>
    </row>
    <row r="2537" customFormat="false" ht="15" hidden="false" customHeight="false" outlineLevel="0" collapsed="false">
      <c r="A2537" s="10" t="str">
        <f aca="false">IF(B2537="","",Y2537)</f>
        <v>SIM</v>
      </c>
      <c r="B2537" s="11" t="n">
        <v>23276760364408</v>
      </c>
      <c r="C2537" s="12" t="n">
        <v>41640</v>
      </c>
      <c r="D2537" s="12" t="s">
        <v>1092</v>
      </c>
      <c r="E2537" s="13" t="s">
        <v>559</v>
      </c>
      <c r="F2537" s="13" t="s">
        <v>560</v>
      </c>
      <c r="G2537" s="13" t="s">
        <v>1071</v>
      </c>
      <c r="H2537" s="13" t="s">
        <v>643</v>
      </c>
      <c r="I2537" s="13" t="s">
        <v>1097</v>
      </c>
      <c r="J2537" s="13" t="s">
        <v>27</v>
      </c>
      <c r="K2537" s="13"/>
      <c r="L2537" s="13" t="s">
        <v>605</v>
      </c>
      <c r="M2537" s="13" t="s">
        <v>605</v>
      </c>
      <c r="N2537" s="13" t="s">
        <v>37</v>
      </c>
      <c r="O2537" s="13" t="n">
        <v>0</v>
      </c>
      <c r="P2537" s="13" t="n">
        <v>3</v>
      </c>
      <c r="Q2537" s="13" t="str">
        <f aca="false">IF(X2537=1,Geodésicas!$H$2,"")</f>
        <v/>
      </c>
      <c r="R2537" s="14" t="n">
        <f aca="false">IF(ISERROR(VLOOKUP(E2537,Geodésicas!A:A,1,0)),0,1)</f>
        <v>1</v>
      </c>
      <c r="S2537" s="14" t="n">
        <f aca="false">IF(ISERROR(VLOOKUP(G2537,Geodésicas!F:F,1,0)),1,0)</f>
        <v>1</v>
      </c>
      <c r="T2537" s="15"/>
      <c r="U2537" s="16"/>
      <c r="V2537" s="16"/>
      <c r="W2537" s="16"/>
      <c r="X2537" s="17" t="n">
        <f aca="false">IF(G2537="AQUICULTURA",1,0)</f>
        <v>0</v>
      </c>
      <c r="Y2537" s="17" t="str">
        <f aca="false">IF(R2537=0,"NÃO",IF(X2537&gt;0,"SIM (*)",IF(SUM(R2537:S2537)=2,"SIM","NÃO")))</f>
        <v>SIM</v>
      </c>
    </row>
    <row r="2538" customFormat="false" ht="15" hidden="false" customHeight="false" outlineLevel="0" collapsed="false">
      <c r="A2538" s="10" t="str">
        <f aca="false">IF(B2538="","",Y2538)</f>
        <v>SIM</v>
      </c>
      <c r="B2538" s="11" t="n">
        <v>23276760365408</v>
      </c>
      <c r="C2538" s="12" t="n">
        <v>41640</v>
      </c>
      <c r="D2538" s="12" t="s">
        <v>1092</v>
      </c>
      <c r="E2538" s="13" t="s">
        <v>559</v>
      </c>
      <c r="F2538" s="13" t="s">
        <v>560</v>
      </c>
      <c r="G2538" s="13" t="s">
        <v>1071</v>
      </c>
      <c r="H2538" s="13" t="s">
        <v>643</v>
      </c>
      <c r="I2538" s="13" t="s">
        <v>1098</v>
      </c>
      <c r="J2538" s="13" t="s">
        <v>27</v>
      </c>
      <c r="K2538" s="13"/>
      <c r="L2538" s="13" t="s">
        <v>605</v>
      </c>
      <c r="M2538" s="13" t="s">
        <v>605</v>
      </c>
      <c r="N2538" s="13" t="s">
        <v>37</v>
      </c>
      <c r="O2538" s="13" t="n">
        <v>0</v>
      </c>
      <c r="P2538" s="13" t="n">
        <v>3</v>
      </c>
      <c r="Q2538" s="13" t="str">
        <f aca="false">IF(X2538=1,Geodésicas!$H$2,"")</f>
        <v/>
      </c>
      <c r="R2538" s="14" t="n">
        <f aca="false">IF(ISERROR(VLOOKUP(E2538,Geodésicas!A:A,1,0)),0,1)</f>
        <v>1</v>
      </c>
      <c r="S2538" s="14" t="n">
        <f aca="false">IF(ISERROR(VLOOKUP(G2538,Geodésicas!F:F,1,0)),1,0)</f>
        <v>1</v>
      </c>
      <c r="T2538" s="15"/>
      <c r="U2538" s="16"/>
      <c r="V2538" s="16"/>
      <c r="W2538" s="16"/>
      <c r="X2538" s="17" t="n">
        <f aca="false">IF(G2538="AQUICULTURA",1,0)</f>
        <v>0</v>
      </c>
      <c r="Y2538" s="17" t="str">
        <f aca="false">IF(R2538=0,"NÃO",IF(X2538&gt;0,"SIM (*)",IF(SUM(R2538:S2538)=2,"SIM","NÃO")))</f>
        <v>SIM</v>
      </c>
    </row>
    <row r="2539" customFormat="false" ht="15" hidden="false" customHeight="false" outlineLevel="0" collapsed="false">
      <c r="A2539" s="10" t="str">
        <f aca="false">IF(B2539="","",Y2539)</f>
        <v>SIM</v>
      </c>
      <c r="B2539" s="11" t="n">
        <v>23285160000002</v>
      </c>
      <c r="C2539" s="12" t="n">
        <v>30682</v>
      </c>
      <c r="D2539" s="12"/>
      <c r="E2539" s="13" t="s">
        <v>559</v>
      </c>
      <c r="F2539" s="13" t="s">
        <v>560</v>
      </c>
      <c r="G2539" s="13" t="s">
        <v>1099</v>
      </c>
      <c r="H2539" s="13" t="s">
        <v>882</v>
      </c>
      <c r="I2539" s="13" t="s">
        <v>26</v>
      </c>
      <c r="J2539" s="13" t="s">
        <v>27</v>
      </c>
      <c r="K2539" s="13" t="s">
        <v>28</v>
      </c>
      <c r="L2539" s="13" t="s">
        <v>69</v>
      </c>
      <c r="M2539" s="13" t="s">
        <v>69</v>
      </c>
      <c r="N2539" s="13" t="s">
        <v>31</v>
      </c>
      <c r="O2539" s="13" t="n">
        <v>0</v>
      </c>
      <c r="P2539" s="13" t="n">
        <v>3</v>
      </c>
      <c r="Q2539" s="13" t="str">
        <f aca="false">IF(X2539=1,Geodésicas!$H$2,"")</f>
        <v/>
      </c>
      <c r="R2539" s="14" t="n">
        <f aca="false">IF(ISERROR(VLOOKUP(E2539,Geodésicas!A:A,1,0)),0,1)</f>
        <v>1</v>
      </c>
      <c r="S2539" s="14" t="n">
        <f aca="false">IF(ISERROR(VLOOKUP(G2539,Geodésicas!F:F,1,0)),1,0)</f>
        <v>1</v>
      </c>
      <c r="T2539" s="15"/>
      <c r="U2539" s="16"/>
      <c r="V2539" s="16"/>
      <c r="W2539" s="16"/>
      <c r="X2539" s="17" t="n">
        <f aca="false">IF(G2539="AQUICULTURA",1,0)</f>
        <v>0</v>
      </c>
      <c r="Y2539" s="17" t="str">
        <f aca="false">IF(R2539=0,"NÃO",IF(X2539&gt;0,"SIM (*)",IF(SUM(R2539:S2539)=2,"SIM","NÃO")))</f>
        <v>SIM</v>
      </c>
    </row>
    <row r="2540" customFormat="false" ht="15" hidden="false" customHeight="false" outlineLevel="0" collapsed="false">
      <c r="A2540" s="10" t="str">
        <f aca="false">IF(B2540="","",Y2540)</f>
        <v>SIM</v>
      </c>
      <c r="B2540" s="11" t="n">
        <v>23283320000002</v>
      </c>
      <c r="C2540" s="12" t="n">
        <v>30682</v>
      </c>
      <c r="D2540" s="12"/>
      <c r="E2540" s="13" t="s">
        <v>559</v>
      </c>
      <c r="F2540" s="13" t="s">
        <v>560</v>
      </c>
      <c r="G2540" s="13" t="s">
        <v>1099</v>
      </c>
      <c r="H2540" s="13" t="s">
        <v>615</v>
      </c>
      <c r="I2540" s="13" t="s">
        <v>26</v>
      </c>
      <c r="J2540" s="13" t="s">
        <v>27</v>
      </c>
      <c r="K2540" s="13" t="s">
        <v>28</v>
      </c>
      <c r="L2540" s="13" t="s">
        <v>69</v>
      </c>
      <c r="M2540" s="13" t="s">
        <v>69</v>
      </c>
      <c r="N2540" s="13" t="s">
        <v>31</v>
      </c>
      <c r="O2540" s="13" t="n">
        <v>0</v>
      </c>
      <c r="P2540" s="13" t="n">
        <v>3</v>
      </c>
      <c r="Q2540" s="13" t="str">
        <f aca="false">IF(X2540=1,Geodésicas!$H$2,"")</f>
        <v/>
      </c>
      <c r="R2540" s="14" t="n">
        <f aca="false">IF(ISERROR(VLOOKUP(E2540,Geodésicas!A:A,1,0)),0,1)</f>
        <v>1</v>
      </c>
      <c r="S2540" s="14" t="n">
        <f aca="false">IF(ISERROR(VLOOKUP(G2540,Geodésicas!F:F,1,0)),1,0)</f>
        <v>1</v>
      </c>
      <c r="T2540" s="15"/>
      <c r="U2540" s="16"/>
      <c r="V2540" s="16"/>
      <c r="W2540" s="16"/>
      <c r="X2540" s="17" t="n">
        <f aca="false">IF(G2540="AQUICULTURA",1,0)</f>
        <v>0</v>
      </c>
      <c r="Y2540" s="17" t="str">
        <f aca="false">IF(R2540=0,"NÃO",IF(X2540&gt;0,"SIM (*)",IF(SUM(R2540:S2540)=2,"SIM","NÃO")))</f>
        <v>SIM</v>
      </c>
    </row>
    <row r="2541" customFormat="false" ht="15" hidden="false" customHeight="false" outlineLevel="0" collapsed="false">
      <c r="A2541" s="10" t="str">
        <f aca="false">IF(B2541="","",Y2541)</f>
        <v>SIM</v>
      </c>
      <c r="B2541" s="11" t="n">
        <v>23281850000408</v>
      </c>
      <c r="C2541" s="12" t="n">
        <v>43685</v>
      </c>
      <c r="D2541" s="12"/>
      <c r="E2541" s="13" t="s">
        <v>559</v>
      </c>
      <c r="F2541" s="13" t="s">
        <v>560</v>
      </c>
      <c r="G2541" s="13" t="s">
        <v>1099</v>
      </c>
      <c r="H2541" s="13" t="s">
        <v>1100</v>
      </c>
      <c r="I2541" s="13" t="s">
        <v>26</v>
      </c>
      <c r="J2541" s="13" t="s">
        <v>27</v>
      </c>
      <c r="K2541" s="13"/>
      <c r="L2541" s="13" t="s">
        <v>69</v>
      </c>
      <c r="M2541" s="13" t="s">
        <v>69</v>
      </c>
      <c r="N2541" s="13" t="s">
        <v>37</v>
      </c>
      <c r="O2541" s="13" t="n">
        <v>0</v>
      </c>
      <c r="P2541" s="13"/>
      <c r="Q2541" s="13" t="str">
        <f aca="false">IF(X2541=1,Geodésicas!$H$2,"")</f>
        <v/>
      </c>
      <c r="R2541" s="14" t="n">
        <f aca="false">IF(ISERROR(VLOOKUP(E2541,Geodésicas!A:A,1,0)),0,1)</f>
        <v>1</v>
      </c>
      <c r="S2541" s="14" t="n">
        <f aca="false">IF(ISERROR(VLOOKUP(G2541,Geodésicas!F:F,1,0)),1,0)</f>
        <v>1</v>
      </c>
      <c r="T2541" s="15"/>
      <c r="U2541" s="16"/>
      <c r="V2541" s="16"/>
      <c r="W2541" s="16"/>
      <c r="X2541" s="17" t="n">
        <f aca="false">IF(G2541="AQUICULTURA",1,0)</f>
        <v>0</v>
      </c>
      <c r="Y2541" s="17" t="str">
        <f aca="false">IF(R2541=0,"NÃO",IF(X2541&gt;0,"SIM (*)",IF(SUM(R2541:S2541)=2,"SIM","NÃO")))</f>
        <v>SIM</v>
      </c>
    </row>
    <row r="2542" customFormat="false" ht="15" hidden="false" customHeight="false" outlineLevel="0" collapsed="false">
      <c r="A2542" s="10" t="str">
        <f aca="false">IF(B2542="","",Y2542)</f>
        <v>SIM</v>
      </c>
      <c r="B2542" s="11" t="n">
        <v>23281300000002</v>
      </c>
      <c r="C2542" s="12" t="n">
        <v>30682</v>
      </c>
      <c r="D2542" s="12" t="s">
        <v>1101</v>
      </c>
      <c r="E2542" s="13" t="s">
        <v>559</v>
      </c>
      <c r="F2542" s="13" t="s">
        <v>560</v>
      </c>
      <c r="G2542" s="13" t="s">
        <v>1099</v>
      </c>
      <c r="H2542" s="13" t="s">
        <v>651</v>
      </c>
      <c r="I2542" s="13" t="s">
        <v>26</v>
      </c>
      <c r="J2542" s="13" t="s">
        <v>27</v>
      </c>
      <c r="K2542" s="13" t="s">
        <v>28</v>
      </c>
      <c r="L2542" s="13" t="s">
        <v>69</v>
      </c>
      <c r="M2542" s="13" t="s">
        <v>69</v>
      </c>
      <c r="N2542" s="13" t="s">
        <v>31</v>
      </c>
      <c r="O2542" s="13" t="n">
        <v>0</v>
      </c>
      <c r="P2542" s="13" t="n">
        <v>3</v>
      </c>
      <c r="Q2542" s="13" t="str">
        <f aca="false">IF(X2542=1,Geodésicas!$H$2,"")</f>
        <v/>
      </c>
      <c r="R2542" s="14" t="n">
        <f aca="false">IF(ISERROR(VLOOKUP(E2542,Geodésicas!A:A,1,0)),0,1)</f>
        <v>1</v>
      </c>
      <c r="S2542" s="14" t="n">
        <f aca="false">IF(ISERROR(VLOOKUP(G2542,Geodésicas!F:F,1,0)),1,0)</f>
        <v>1</v>
      </c>
      <c r="T2542" s="15"/>
      <c r="U2542" s="16"/>
      <c r="V2542" s="16"/>
      <c r="W2542" s="16"/>
      <c r="X2542" s="17" t="n">
        <f aca="false">IF(G2542="AQUICULTURA",1,0)</f>
        <v>0</v>
      </c>
      <c r="Y2542" s="17" t="str">
        <f aca="false">IF(R2542=0,"NÃO",IF(X2542&gt;0,"SIM (*)",IF(SUM(R2542:S2542)=2,"SIM","NÃO")))</f>
        <v>SIM</v>
      </c>
    </row>
    <row r="2543" customFormat="false" ht="15" hidden="false" customHeight="false" outlineLevel="0" collapsed="false">
      <c r="A2543" s="10" t="str">
        <f aca="false">IF(B2543="","",Y2543)</f>
        <v>SIM</v>
      </c>
      <c r="B2543" s="11" t="n">
        <v>23280920000002</v>
      </c>
      <c r="C2543" s="12" t="n">
        <v>30682</v>
      </c>
      <c r="D2543" s="12"/>
      <c r="E2543" s="13" t="s">
        <v>559</v>
      </c>
      <c r="F2543" s="13" t="s">
        <v>560</v>
      </c>
      <c r="G2543" s="13" t="s">
        <v>1099</v>
      </c>
      <c r="H2543" s="13" t="s">
        <v>883</v>
      </c>
      <c r="I2543" s="13" t="s">
        <v>26</v>
      </c>
      <c r="J2543" s="13" t="s">
        <v>27</v>
      </c>
      <c r="K2543" s="13" t="s">
        <v>28</v>
      </c>
      <c r="L2543" s="13" t="s">
        <v>69</v>
      </c>
      <c r="M2543" s="13" t="s">
        <v>69</v>
      </c>
      <c r="N2543" s="13" t="s">
        <v>31</v>
      </c>
      <c r="O2543" s="13" t="n">
        <v>0</v>
      </c>
      <c r="P2543" s="13" t="n">
        <v>3</v>
      </c>
      <c r="Q2543" s="13" t="str">
        <f aca="false">IF(X2543=1,Geodésicas!$H$2,"")</f>
        <v/>
      </c>
      <c r="R2543" s="14" t="n">
        <f aca="false">IF(ISERROR(VLOOKUP(E2543,Geodésicas!A:A,1,0)),0,1)</f>
        <v>1</v>
      </c>
      <c r="S2543" s="14" t="n">
        <f aca="false">IF(ISERROR(VLOOKUP(G2543,Geodésicas!F:F,1,0)),1,0)</f>
        <v>1</v>
      </c>
      <c r="T2543" s="15"/>
      <c r="U2543" s="16"/>
      <c r="V2543" s="16"/>
      <c r="W2543" s="16"/>
      <c r="X2543" s="17" t="n">
        <f aca="false">IF(G2543="AQUICULTURA",1,0)</f>
        <v>0</v>
      </c>
      <c r="Y2543" s="17" t="str">
        <f aca="false">IF(R2543=0,"NÃO",IF(X2543&gt;0,"SIM (*)",IF(SUM(R2543:S2543)=2,"SIM","NÃO")))</f>
        <v>SIM</v>
      </c>
    </row>
    <row r="2544" customFormat="false" ht="15" hidden="false" customHeight="false" outlineLevel="0" collapsed="false">
      <c r="A2544" s="10" t="str">
        <f aca="false">IF(B2544="","",Y2544)</f>
        <v>SIM</v>
      </c>
      <c r="B2544" s="11" t="n">
        <v>23285460120002</v>
      </c>
      <c r="C2544" s="12" t="n">
        <v>30682</v>
      </c>
      <c r="D2544" s="12" t="s">
        <v>700</v>
      </c>
      <c r="E2544" s="13" t="s">
        <v>559</v>
      </c>
      <c r="F2544" s="13" t="s">
        <v>560</v>
      </c>
      <c r="G2544" s="13" t="s">
        <v>1099</v>
      </c>
      <c r="H2544" s="13" t="s">
        <v>881</v>
      </c>
      <c r="I2544" s="13" t="s">
        <v>1102</v>
      </c>
      <c r="J2544" s="13" t="s">
        <v>27</v>
      </c>
      <c r="K2544" s="13" t="s">
        <v>28</v>
      </c>
      <c r="L2544" s="13" t="s">
        <v>69</v>
      </c>
      <c r="M2544" s="13" t="s">
        <v>69</v>
      </c>
      <c r="N2544" s="13" t="s">
        <v>31</v>
      </c>
      <c r="O2544" s="13" t="n">
        <v>0</v>
      </c>
      <c r="P2544" s="13" t="n">
        <v>3</v>
      </c>
      <c r="Q2544" s="13" t="str">
        <f aca="false">IF(X2544=1,Geodésicas!$H$2,"")</f>
        <v/>
      </c>
      <c r="R2544" s="14" t="n">
        <f aca="false">IF(ISERROR(VLOOKUP(E2544,Geodésicas!A:A,1,0)),0,1)</f>
        <v>1</v>
      </c>
      <c r="S2544" s="14" t="n">
        <f aca="false">IF(ISERROR(VLOOKUP(G2544,Geodésicas!F:F,1,0)),1,0)</f>
        <v>1</v>
      </c>
      <c r="T2544" s="15"/>
      <c r="U2544" s="16"/>
      <c r="V2544" s="16"/>
      <c r="W2544" s="16"/>
      <c r="X2544" s="17" t="n">
        <f aca="false">IF(G2544="AQUICULTURA",1,0)</f>
        <v>0</v>
      </c>
      <c r="Y2544" s="17" t="str">
        <f aca="false">IF(R2544=0,"NÃO",IF(X2544&gt;0,"SIM (*)",IF(SUM(R2544:S2544)=2,"SIM","NÃO")))</f>
        <v>SIM</v>
      </c>
    </row>
    <row r="2545" customFormat="false" ht="15" hidden="false" customHeight="false" outlineLevel="0" collapsed="false">
      <c r="A2545" s="10" t="str">
        <f aca="false">IF(B2545="","",Y2545)</f>
        <v>NÃO</v>
      </c>
      <c r="B2545" s="11" t="n">
        <v>11191580048408</v>
      </c>
      <c r="C2545" s="12" t="s">
        <v>343</v>
      </c>
      <c r="D2545" s="12"/>
      <c r="E2545" s="13" t="s">
        <v>623</v>
      </c>
      <c r="F2545" s="13" t="s">
        <v>23</v>
      </c>
      <c r="G2545" s="13" t="s">
        <v>1103</v>
      </c>
      <c r="H2545" s="13" t="s">
        <v>308</v>
      </c>
      <c r="I2545" s="13" t="s">
        <v>384</v>
      </c>
      <c r="J2545" s="13" t="s">
        <v>27</v>
      </c>
      <c r="K2545" s="13"/>
      <c r="L2545" s="13" t="s">
        <v>30</v>
      </c>
      <c r="M2545" s="13" t="s">
        <v>30</v>
      </c>
      <c r="N2545" s="13" t="s">
        <v>37</v>
      </c>
      <c r="O2545" s="13" t="n">
        <v>0</v>
      </c>
      <c r="P2545" s="13" t="n">
        <v>3</v>
      </c>
      <c r="Q2545" s="13" t="str">
        <f aca="false">IF(X2545=1,Geodésicas!$H$2,"")</f>
        <v/>
      </c>
      <c r="R2545" s="14" t="n">
        <f aca="false">IF(ISERROR(VLOOKUP(E2545,Geodésicas!A:A,1,0)),0,1)</f>
        <v>0</v>
      </c>
      <c r="S2545" s="14" t="n">
        <f aca="false">IF(ISERROR(VLOOKUP(G2545,Geodésicas!F:F,1,0)),1,0)</f>
        <v>1</v>
      </c>
      <c r="T2545" s="15"/>
      <c r="U2545" s="16"/>
      <c r="V2545" s="16"/>
      <c r="W2545" s="16"/>
      <c r="X2545" s="17" t="n">
        <f aca="false">IF(G2545="AQUICULTURA",1,0)</f>
        <v>0</v>
      </c>
      <c r="Y2545" s="17" t="str">
        <f aca="false">IF(R2545=0,"NÃO",IF(X2545&gt;0,"SIM (*)",IF(SUM(R2545:S2545)=2,"SIM","NÃO")))</f>
        <v>NÃO</v>
      </c>
    </row>
    <row r="2546" customFormat="false" ht="15" hidden="false" customHeight="false" outlineLevel="0" collapsed="false">
      <c r="A2546" s="10" t="str">
        <f aca="false">IF(B2546="","",Y2546)</f>
        <v>NÃO</v>
      </c>
      <c r="B2546" s="11" t="n">
        <v>11191580260408</v>
      </c>
      <c r="C2546" s="12" t="s">
        <v>343</v>
      </c>
      <c r="D2546" s="12"/>
      <c r="E2546" s="13" t="s">
        <v>623</v>
      </c>
      <c r="F2546" s="13" t="s">
        <v>23</v>
      </c>
      <c r="G2546" s="13" t="s">
        <v>1103</v>
      </c>
      <c r="H2546" s="13" t="s">
        <v>308</v>
      </c>
      <c r="I2546" s="13" t="s">
        <v>442</v>
      </c>
      <c r="J2546" s="13" t="s">
        <v>27</v>
      </c>
      <c r="K2546" s="13"/>
      <c r="L2546" s="13" t="s">
        <v>30</v>
      </c>
      <c r="M2546" s="13" t="s">
        <v>30</v>
      </c>
      <c r="N2546" s="13" t="s">
        <v>37</v>
      </c>
      <c r="O2546" s="13" t="n">
        <v>0</v>
      </c>
      <c r="P2546" s="13" t="n">
        <v>3</v>
      </c>
      <c r="Q2546" s="13" t="str">
        <f aca="false">IF(X2546=1,Geodésicas!$H$2,"")</f>
        <v/>
      </c>
      <c r="R2546" s="14" t="n">
        <f aca="false">IF(ISERROR(VLOOKUP(E2546,Geodésicas!A:A,1,0)),0,1)</f>
        <v>0</v>
      </c>
      <c r="S2546" s="14" t="n">
        <f aca="false">IF(ISERROR(VLOOKUP(G2546,Geodésicas!F:F,1,0)),1,0)</f>
        <v>1</v>
      </c>
      <c r="T2546" s="15"/>
      <c r="U2546" s="16"/>
      <c r="V2546" s="16"/>
      <c r="W2546" s="16"/>
      <c r="X2546" s="17" t="n">
        <f aca="false">IF(G2546="AQUICULTURA",1,0)</f>
        <v>0</v>
      </c>
      <c r="Y2546" s="17" t="str">
        <f aca="false">IF(R2546=0,"NÃO",IF(X2546&gt;0,"SIM (*)",IF(SUM(R2546:S2546)=2,"SIM","NÃO")))</f>
        <v>NÃO</v>
      </c>
    </row>
    <row r="2547" customFormat="false" ht="15" hidden="false" customHeight="false" outlineLevel="0" collapsed="false">
      <c r="A2547" s="10" t="str">
        <f aca="false">IF(B2547="","",Y2547)</f>
        <v>NÃO</v>
      </c>
      <c r="B2547" s="11" t="n">
        <v>11191580288002</v>
      </c>
      <c r="C2547" s="12" t="n">
        <v>39178</v>
      </c>
      <c r="D2547" s="12"/>
      <c r="E2547" s="13" t="s">
        <v>623</v>
      </c>
      <c r="F2547" s="13" t="s">
        <v>23</v>
      </c>
      <c r="G2547" s="13" t="s">
        <v>1103</v>
      </c>
      <c r="H2547" s="13" t="s">
        <v>308</v>
      </c>
      <c r="I2547" s="13" t="s">
        <v>455</v>
      </c>
      <c r="J2547" s="13" t="s">
        <v>27</v>
      </c>
      <c r="K2547" s="13" t="s">
        <v>28</v>
      </c>
      <c r="L2547" s="13" t="s">
        <v>30</v>
      </c>
      <c r="M2547" s="13" t="s">
        <v>30</v>
      </c>
      <c r="N2547" s="13" t="s">
        <v>31</v>
      </c>
      <c r="O2547" s="13" t="n">
        <v>0</v>
      </c>
      <c r="P2547" s="13" t="n">
        <v>3</v>
      </c>
      <c r="Q2547" s="13" t="str">
        <f aca="false">IF(X2547=1,Geodésicas!$H$2,"")</f>
        <v/>
      </c>
      <c r="R2547" s="14" t="n">
        <f aca="false">IF(ISERROR(VLOOKUP(E2547,Geodésicas!A:A,1,0)),0,1)</f>
        <v>0</v>
      </c>
      <c r="S2547" s="14" t="n">
        <f aca="false">IF(ISERROR(VLOOKUP(G2547,Geodésicas!F:F,1,0)),1,0)</f>
        <v>1</v>
      </c>
      <c r="T2547" s="15"/>
      <c r="U2547" s="16"/>
      <c r="V2547" s="16"/>
      <c r="W2547" s="16"/>
      <c r="X2547" s="17" t="n">
        <f aca="false">IF(G2547="AQUICULTURA",1,0)</f>
        <v>0</v>
      </c>
      <c r="Y2547" s="17" t="str">
        <f aca="false">IF(R2547=0,"NÃO",IF(X2547&gt;0,"SIM (*)",IF(SUM(R2547:S2547)=2,"SIM","NÃO")))</f>
        <v>NÃO</v>
      </c>
    </row>
    <row r="2548" customFormat="false" ht="15" hidden="false" customHeight="false" outlineLevel="0" collapsed="false">
      <c r="A2548" s="10" t="str">
        <f aca="false">IF(B2548="","",Y2548)</f>
        <v>SIM</v>
      </c>
      <c r="B2548" s="11" t="n">
        <v>23999990000002</v>
      </c>
      <c r="C2548" s="12" t="n">
        <v>41275</v>
      </c>
      <c r="D2548" s="12" t="s">
        <v>956</v>
      </c>
      <c r="E2548" s="13" t="s">
        <v>559</v>
      </c>
      <c r="F2548" s="13" t="s">
        <v>560</v>
      </c>
      <c r="G2548" s="13" t="s">
        <v>1104</v>
      </c>
      <c r="H2548" s="13" t="s">
        <v>1105</v>
      </c>
      <c r="I2548" s="13" t="s">
        <v>26</v>
      </c>
      <c r="J2548" s="13" t="s">
        <v>27</v>
      </c>
      <c r="K2548" s="13" t="s">
        <v>28</v>
      </c>
      <c r="L2548" s="13" t="s">
        <v>69</v>
      </c>
      <c r="M2548" s="13" t="s">
        <v>69</v>
      </c>
      <c r="N2548" s="13" t="s">
        <v>31</v>
      </c>
      <c r="O2548" s="13" t="n">
        <v>0</v>
      </c>
      <c r="P2548" s="13" t="n">
        <v>3</v>
      </c>
      <c r="Q2548" s="13" t="str">
        <f aca="false">IF(X2548=1,Geodésicas!$H$2,"")</f>
        <v/>
      </c>
      <c r="R2548" s="14" t="n">
        <f aca="false">IF(ISERROR(VLOOKUP(E2548,Geodésicas!A:A,1,0)),0,1)</f>
        <v>1</v>
      </c>
      <c r="S2548" s="14" t="n">
        <f aca="false">IF(ISERROR(VLOOKUP(G2548,Geodésicas!F:F,1,0)),1,0)</f>
        <v>1</v>
      </c>
      <c r="T2548" s="15"/>
      <c r="U2548" s="16"/>
      <c r="V2548" s="16"/>
      <c r="W2548" s="16"/>
      <c r="X2548" s="17" t="n">
        <f aca="false">IF(G2548="AQUICULTURA",1,0)</f>
        <v>0</v>
      </c>
      <c r="Y2548" s="17" t="str">
        <f aca="false">IF(R2548=0,"NÃO",IF(X2548&gt;0,"SIM (*)",IF(SUM(R2548:S2548)=2,"SIM","NÃO")))</f>
        <v>SIM</v>
      </c>
    </row>
    <row r="2549" customFormat="false" ht="15" hidden="false" customHeight="false" outlineLevel="0" collapsed="false">
      <c r="A2549" s="10" t="str">
        <f aca="false">IF(B2549="","",Y2549)</f>
        <v>SIM</v>
      </c>
      <c r="B2549" s="11" t="n">
        <v>23999980000002</v>
      </c>
      <c r="C2549" s="12" t="n">
        <v>41275</v>
      </c>
      <c r="D2549" s="12" t="n">
        <v>41590</v>
      </c>
      <c r="E2549" s="13" t="s">
        <v>559</v>
      </c>
      <c r="F2549" s="13" t="s">
        <v>560</v>
      </c>
      <c r="G2549" s="13" t="s">
        <v>1104</v>
      </c>
      <c r="H2549" s="13" t="s">
        <v>1106</v>
      </c>
      <c r="I2549" s="13" t="s">
        <v>26</v>
      </c>
      <c r="J2549" s="13" t="s">
        <v>27</v>
      </c>
      <c r="K2549" s="13" t="s">
        <v>28</v>
      </c>
      <c r="L2549" s="13" t="s">
        <v>69</v>
      </c>
      <c r="M2549" s="13" t="s">
        <v>69</v>
      </c>
      <c r="N2549" s="13" t="s">
        <v>31</v>
      </c>
      <c r="O2549" s="13" t="n">
        <v>0</v>
      </c>
      <c r="P2549" s="13" t="n">
        <v>3</v>
      </c>
      <c r="Q2549" s="13" t="str">
        <f aca="false">IF(X2549=1,Geodésicas!$H$2,"")</f>
        <v/>
      </c>
      <c r="R2549" s="14" t="n">
        <f aca="false">IF(ISERROR(VLOOKUP(E2549,Geodésicas!A:A,1,0)),0,1)</f>
        <v>1</v>
      </c>
      <c r="S2549" s="14" t="n">
        <f aca="false">IF(ISERROR(VLOOKUP(G2549,Geodésicas!F:F,1,0)),1,0)</f>
        <v>1</v>
      </c>
      <c r="T2549" s="15"/>
      <c r="U2549" s="16"/>
      <c r="V2549" s="16"/>
      <c r="W2549" s="16"/>
      <c r="X2549" s="17" t="n">
        <f aca="false">IF(G2549="AQUICULTURA",1,0)</f>
        <v>0</v>
      </c>
      <c r="Y2549" s="17" t="str">
        <f aca="false">IF(R2549=0,"NÃO",IF(X2549&gt;0,"SIM (*)",IF(SUM(R2549:S2549)=2,"SIM","NÃO")))</f>
        <v>SIM</v>
      </c>
    </row>
    <row r="2550" customFormat="false" ht="15" hidden="false" customHeight="false" outlineLevel="0" collapsed="false">
      <c r="A2550" s="10" t="str">
        <f aca="false">IF(B2550="","",Y2550)</f>
        <v>SIM</v>
      </c>
      <c r="B2550" s="11" t="n">
        <v>13999990000002</v>
      </c>
      <c r="C2550" s="12" t="n">
        <v>41275</v>
      </c>
      <c r="D2550" s="12" t="s">
        <v>956</v>
      </c>
      <c r="E2550" s="13" t="s">
        <v>559</v>
      </c>
      <c r="F2550" s="13" t="s">
        <v>23</v>
      </c>
      <c r="G2550" s="13" t="s">
        <v>1104</v>
      </c>
      <c r="H2550" s="13" t="s">
        <v>1105</v>
      </c>
      <c r="I2550" s="13" t="s">
        <v>26</v>
      </c>
      <c r="J2550" s="13" t="s">
        <v>27</v>
      </c>
      <c r="K2550" s="13" t="s">
        <v>28</v>
      </c>
      <c r="L2550" s="13" t="s">
        <v>69</v>
      </c>
      <c r="M2550" s="13" t="s">
        <v>69</v>
      </c>
      <c r="N2550" s="13" t="s">
        <v>31</v>
      </c>
      <c r="O2550" s="13" t="n">
        <v>0</v>
      </c>
      <c r="P2550" s="13" t="n">
        <v>3</v>
      </c>
      <c r="Q2550" s="13" t="str">
        <f aca="false">IF(X2550=1,Geodésicas!$H$2,"")</f>
        <v/>
      </c>
      <c r="R2550" s="14" t="n">
        <f aca="false">IF(ISERROR(VLOOKUP(E2550,Geodésicas!A:A,1,0)),0,1)</f>
        <v>1</v>
      </c>
      <c r="S2550" s="14" t="n">
        <f aca="false">IF(ISERROR(VLOOKUP(G2550,Geodésicas!F:F,1,0)),1,0)</f>
        <v>1</v>
      </c>
      <c r="T2550" s="15"/>
      <c r="U2550" s="16"/>
      <c r="V2550" s="16"/>
      <c r="W2550" s="16"/>
      <c r="X2550" s="17" t="n">
        <f aca="false">IF(G2550="AQUICULTURA",1,0)</f>
        <v>0</v>
      </c>
      <c r="Y2550" s="17" t="str">
        <f aca="false">IF(R2550=0,"NÃO",IF(X2550&gt;0,"SIM (*)",IF(SUM(R2550:S2550)=2,"SIM","NÃO")))</f>
        <v>SIM</v>
      </c>
    </row>
    <row r="2551" customFormat="false" ht="15" hidden="false" customHeight="false" outlineLevel="0" collapsed="false">
      <c r="A2551" s="10" t="str">
        <f aca="false">IF(B2551="","",Y2551)</f>
        <v>SIM</v>
      </c>
      <c r="B2551" s="11" t="n">
        <v>13999980000002</v>
      </c>
      <c r="C2551" s="12" t="n">
        <v>41275</v>
      </c>
      <c r="D2551" s="12" t="n">
        <v>41590</v>
      </c>
      <c r="E2551" s="13" t="s">
        <v>559</v>
      </c>
      <c r="F2551" s="13" t="s">
        <v>23</v>
      </c>
      <c r="G2551" s="13" t="s">
        <v>1104</v>
      </c>
      <c r="H2551" s="13" t="s">
        <v>1106</v>
      </c>
      <c r="I2551" s="13" t="s">
        <v>26</v>
      </c>
      <c r="J2551" s="13" t="s">
        <v>27</v>
      </c>
      <c r="K2551" s="13" t="s">
        <v>28</v>
      </c>
      <c r="L2551" s="13" t="s">
        <v>69</v>
      </c>
      <c r="M2551" s="13" t="s">
        <v>69</v>
      </c>
      <c r="N2551" s="13" t="s">
        <v>31</v>
      </c>
      <c r="O2551" s="13" t="n">
        <v>0</v>
      </c>
      <c r="P2551" s="13" t="n">
        <v>3</v>
      </c>
      <c r="Q2551" s="13" t="str">
        <f aca="false">IF(X2551=1,Geodésicas!$H$2,"")</f>
        <v/>
      </c>
      <c r="R2551" s="14" t="n">
        <f aca="false">IF(ISERROR(VLOOKUP(E2551,Geodésicas!A:A,1,0)),0,1)</f>
        <v>1</v>
      </c>
      <c r="S2551" s="14" t="n">
        <f aca="false">IF(ISERROR(VLOOKUP(G2551,Geodésicas!F:F,1,0)),1,0)</f>
        <v>1</v>
      </c>
      <c r="T2551" s="15"/>
      <c r="U2551" s="16"/>
      <c r="V2551" s="16"/>
      <c r="W2551" s="16"/>
      <c r="X2551" s="17" t="n">
        <f aca="false">IF(G2551="AQUICULTURA",1,0)</f>
        <v>0</v>
      </c>
      <c r="Y2551" s="17" t="str">
        <f aca="false">IF(R2551=0,"NÃO",IF(X2551&gt;0,"SIM (*)",IF(SUM(R2551:S2551)=2,"SIM","NÃO")))</f>
        <v>SIM</v>
      </c>
    </row>
    <row r="2552" customFormat="false" ht="15" hidden="false" customHeight="false" outlineLevel="0" collapsed="false">
      <c r="A2552" s="10" t="str">
        <f aca="false">IF(B2552="","",Y2552)</f>
        <v>SIM</v>
      </c>
      <c r="B2552" s="11" t="n">
        <v>22999990000002</v>
      </c>
      <c r="C2552" s="12" t="n">
        <v>41275</v>
      </c>
      <c r="D2552" s="12" t="s">
        <v>956</v>
      </c>
      <c r="E2552" s="13" t="s">
        <v>22</v>
      </c>
      <c r="F2552" s="13" t="s">
        <v>560</v>
      </c>
      <c r="G2552" s="13" t="s">
        <v>1104</v>
      </c>
      <c r="H2552" s="13" t="s">
        <v>1105</v>
      </c>
      <c r="I2552" s="13" t="s">
        <v>26</v>
      </c>
      <c r="J2552" s="13" t="s">
        <v>27</v>
      </c>
      <c r="K2552" s="13" t="s">
        <v>28</v>
      </c>
      <c r="L2552" s="13" t="s">
        <v>69</v>
      </c>
      <c r="M2552" s="13" t="s">
        <v>69</v>
      </c>
      <c r="N2552" s="13" t="s">
        <v>31</v>
      </c>
      <c r="O2552" s="13" t="n">
        <v>0</v>
      </c>
      <c r="P2552" s="13" t="n">
        <v>3</v>
      </c>
      <c r="Q2552" s="13" t="str">
        <f aca="false">IF(X2552=1,Geodésicas!$H$2,"")</f>
        <v/>
      </c>
      <c r="R2552" s="14" t="n">
        <f aca="false">IF(ISERROR(VLOOKUP(E2552,Geodésicas!A:A,1,0)),0,1)</f>
        <v>1</v>
      </c>
      <c r="S2552" s="14" t="n">
        <f aca="false">IF(ISERROR(VLOOKUP(G2552,Geodésicas!F:F,1,0)),1,0)</f>
        <v>1</v>
      </c>
      <c r="T2552" s="15"/>
      <c r="U2552" s="16"/>
      <c r="V2552" s="16"/>
      <c r="W2552" s="16"/>
      <c r="X2552" s="17" t="n">
        <f aca="false">IF(G2552="AQUICULTURA",1,0)</f>
        <v>0</v>
      </c>
      <c r="Y2552" s="17" t="str">
        <f aca="false">IF(R2552=0,"NÃO",IF(X2552&gt;0,"SIM (*)",IF(SUM(R2552:S2552)=2,"SIM","NÃO")))</f>
        <v>SIM</v>
      </c>
    </row>
    <row r="2553" customFormat="false" ht="15" hidden="false" customHeight="false" outlineLevel="0" collapsed="false">
      <c r="A2553" s="10" t="str">
        <f aca="false">IF(B2553="","",Y2553)</f>
        <v>SIM</v>
      </c>
      <c r="B2553" s="11" t="n">
        <v>22999980000002</v>
      </c>
      <c r="C2553" s="12" t="n">
        <v>41275</v>
      </c>
      <c r="D2553" s="12" t="n">
        <v>41590</v>
      </c>
      <c r="E2553" s="13" t="s">
        <v>22</v>
      </c>
      <c r="F2553" s="13" t="s">
        <v>560</v>
      </c>
      <c r="G2553" s="13" t="s">
        <v>1104</v>
      </c>
      <c r="H2553" s="13" t="s">
        <v>1106</v>
      </c>
      <c r="I2553" s="13" t="s">
        <v>26</v>
      </c>
      <c r="J2553" s="13" t="s">
        <v>27</v>
      </c>
      <c r="K2553" s="13" t="s">
        <v>28</v>
      </c>
      <c r="L2553" s="13" t="s">
        <v>69</v>
      </c>
      <c r="M2553" s="13" t="s">
        <v>69</v>
      </c>
      <c r="N2553" s="13" t="s">
        <v>31</v>
      </c>
      <c r="O2553" s="13" t="n">
        <v>0</v>
      </c>
      <c r="P2553" s="13" t="n">
        <v>3</v>
      </c>
      <c r="Q2553" s="13" t="str">
        <f aca="false">IF(X2553=1,Geodésicas!$H$2,"")</f>
        <v/>
      </c>
      <c r="R2553" s="14" t="n">
        <f aca="false">IF(ISERROR(VLOOKUP(E2553,Geodésicas!A:A,1,0)),0,1)</f>
        <v>1</v>
      </c>
      <c r="S2553" s="14" t="n">
        <f aca="false">IF(ISERROR(VLOOKUP(G2553,Geodésicas!F:F,1,0)),1,0)</f>
        <v>1</v>
      </c>
      <c r="T2553" s="15"/>
      <c r="U2553" s="16"/>
      <c r="V2553" s="16"/>
      <c r="W2553" s="16"/>
      <c r="X2553" s="17" t="n">
        <f aca="false">IF(G2553="AQUICULTURA",1,0)</f>
        <v>0</v>
      </c>
      <c r="Y2553" s="17" t="str">
        <f aca="false">IF(R2553=0,"NÃO",IF(X2553&gt;0,"SIM (*)",IF(SUM(R2553:S2553)=2,"SIM","NÃO")))</f>
        <v>SIM</v>
      </c>
    </row>
    <row r="2554" customFormat="false" ht="15" hidden="false" customHeight="false" outlineLevel="0" collapsed="false">
      <c r="A2554" s="10" t="str">
        <f aca="false">IF(B2554="","",Y2554)</f>
        <v>SIM</v>
      </c>
      <c r="B2554" s="11" t="n">
        <v>12999990000002</v>
      </c>
      <c r="C2554" s="12" t="n">
        <v>41275</v>
      </c>
      <c r="D2554" s="12" t="s">
        <v>956</v>
      </c>
      <c r="E2554" s="13" t="s">
        <v>22</v>
      </c>
      <c r="F2554" s="13" t="s">
        <v>23</v>
      </c>
      <c r="G2554" s="13" t="s">
        <v>1104</v>
      </c>
      <c r="H2554" s="13" t="s">
        <v>1105</v>
      </c>
      <c r="I2554" s="13" t="s">
        <v>26</v>
      </c>
      <c r="J2554" s="13" t="s">
        <v>27</v>
      </c>
      <c r="K2554" s="13" t="s">
        <v>28</v>
      </c>
      <c r="L2554" s="13" t="s">
        <v>69</v>
      </c>
      <c r="M2554" s="13" t="s">
        <v>69</v>
      </c>
      <c r="N2554" s="13" t="s">
        <v>31</v>
      </c>
      <c r="O2554" s="13" t="n">
        <v>0</v>
      </c>
      <c r="P2554" s="13" t="n">
        <v>3</v>
      </c>
      <c r="Q2554" s="13" t="str">
        <f aca="false">IF(X2554=1,Geodésicas!$H$2,"")</f>
        <v/>
      </c>
      <c r="R2554" s="14" t="n">
        <f aca="false">IF(ISERROR(VLOOKUP(E2554,Geodésicas!A:A,1,0)),0,1)</f>
        <v>1</v>
      </c>
      <c r="S2554" s="14" t="n">
        <f aca="false">IF(ISERROR(VLOOKUP(G2554,Geodésicas!F:F,1,0)),1,0)</f>
        <v>1</v>
      </c>
      <c r="T2554" s="15"/>
      <c r="U2554" s="16"/>
      <c r="V2554" s="16"/>
      <c r="W2554" s="16"/>
      <c r="X2554" s="17" t="n">
        <f aca="false">IF(G2554="AQUICULTURA",1,0)</f>
        <v>0</v>
      </c>
      <c r="Y2554" s="17" t="str">
        <f aca="false">IF(R2554=0,"NÃO",IF(X2554&gt;0,"SIM (*)",IF(SUM(R2554:S2554)=2,"SIM","NÃO")))</f>
        <v>SIM</v>
      </c>
    </row>
    <row r="2555" customFormat="false" ht="15" hidden="false" customHeight="false" outlineLevel="0" collapsed="false">
      <c r="A2555" s="10" t="str">
        <f aca="false">IF(B2555="","",Y2555)</f>
        <v>SIM</v>
      </c>
      <c r="B2555" s="11" t="n">
        <v>12999980000002</v>
      </c>
      <c r="C2555" s="12" t="n">
        <v>41275</v>
      </c>
      <c r="D2555" s="12" t="n">
        <v>41590</v>
      </c>
      <c r="E2555" s="13" t="s">
        <v>22</v>
      </c>
      <c r="F2555" s="13" t="s">
        <v>23</v>
      </c>
      <c r="G2555" s="13" t="s">
        <v>1104</v>
      </c>
      <c r="H2555" s="13" t="s">
        <v>1106</v>
      </c>
      <c r="I2555" s="13" t="s">
        <v>26</v>
      </c>
      <c r="J2555" s="13" t="s">
        <v>27</v>
      </c>
      <c r="K2555" s="13" t="s">
        <v>28</v>
      </c>
      <c r="L2555" s="13" t="s">
        <v>69</v>
      </c>
      <c r="M2555" s="13" t="s">
        <v>69</v>
      </c>
      <c r="N2555" s="13" t="s">
        <v>31</v>
      </c>
      <c r="O2555" s="13" t="n">
        <v>0</v>
      </c>
      <c r="P2555" s="13" t="n">
        <v>3</v>
      </c>
      <c r="Q2555" s="13" t="str">
        <f aca="false">IF(X2555=1,Geodésicas!$H$2,"")</f>
        <v/>
      </c>
      <c r="R2555" s="14" t="n">
        <f aca="false">IF(ISERROR(VLOOKUP(E2555,Geodésicas!A:A,1,0)),0,1)</f>
        <v>1</v>
      </c>
      <c r="S2555" s="14" t="n">
        <f aca="false">IF(ISERROR(VLOOKUP(G2555,Geodésicas!F:F,1,0)),1,0)</f>
        <v>1</v>
      </c>
      <c r="T2555" s="15"/>
      <c r="U2555" s="16"/>
      <c r="V2555" s="16"/>
      <c r="W2555" s="16"/>
      <c r="X2555" s="17" t="n">
        <f aca="false">IF(G2555="AQUICULTURA",1,0)</f>
        <v>0</v>
      </c>
      <c r="Y2555" s="17" t="str">
        <f aca="false">IF(R2555=0,"NÃO",IF(X2555&gt;0,"SIM (*)",IF(SUM(R2555:S2555)=2,"SIM","NÃO")))</f>
        <v>SIM</v>
      </c>
    </row>
    <row r="2556" customFormat="false" ht="15" hidden="false" customHeight="false" outlineLevel="0" collapsed="false">
      <c r="A2556" s="10" t="str">
        <f aca="false">IF(B2556="","",Y2556)</f>
        <v>NÃO</v>
      </c>
      <c r="B2556" s="11" t="n">
        <v>21999990000002</v>
      </c>
      <c r="C2556" s="12" t="n">
        <v>41275</v>
      </c>
      <c r="D2556" s="12" t="s">
        <v>956</v>
      </c>
      <c r="E2556" s="13" t="s">
        <v>623</v>
      </c>
      <c r="F2556" s="13" t="s">
        <v>560</v>
      </c>
      <c r="G2556" s="13" t="s">
        <v>1104</v>
      </c>
      <c r="H2556" s="13" t="s">
        <v>1105</v>
      </c>
      <c r="I2556" s="13" t="s">
        <v>26</v>
      </c>
      <c r="J2556" s="13" t="s">
        <v>27</v>
      </c>
      <c r="K2556" s="13" t="s">
        <v>28</v>
      </c>
      <c r="L2556" s="13" t="s">
        <v>69</v>
      </c>
      <c r="M2556" s="13" t="s">
        <v>69</v>
      </c>
      <c r="N2556" s="13" t="s">
        <v>31</v>
      </c>
      <c r="O2556" s="13" t="n">
        <v>0</v>
      </c>
      <c r="P2556" s="13" t="n">
        <v>3</v>
      </c>
      <c r="Q2556" s="13" t="str">
        <f aca="false">IF(X2556=1,Geodésicas!$H$2,"")</f>
        <v/>
      </c>
      <c r="R2556" s="14" t="n">
        <f aca="false">IF(ISERROR(VLOOKUP(E2556,Geodésicas!A:A,1,0)),0,1)</f>
        <v>0</v>
      </c>
      <c r="S2556" s="14" t="n">
        <f aca="false">IF(ISERROR(VLOOKUP(G2556,Geodésicas!F:F,1,0)),1,0)</f>
        <v>1</v>
      </c>
      <c r="T2556" s="15"/>
      <c r="U2556" s="16"/>
      <c r="V2556" s="16"/>
      <c r="W2556" s="16"/>
      <c r="X2556" s="17" t="n">
        <f aca="false">IF(G2556="AQUICULTURA",1,0)</f>
        <v>0</v>
      </c>
      <c r="Y2556" s="17" t="str">
        <f aca="false">IF(R2556=0,"NÃO",IF(X2556&gt;0,"SIM (*)",IF(SUM(R2556:S2556)=2,"SIM","NÃO")))</f>
        <v>NÃO</v>
      </c>
    </row>
    <row r="2557" customFormat="false" ht="15" hidden="false" customHeight="false" outlineLevel="0" collapsed="false">
      <c r="A2557" s="10" t="str">
        <f aca="false">IF(B2557="","",Y2557)</f>
        <v>NÃO</v>
      </c>
      <c r="B2557" s="11" t="n">
        <v>21999980000002</v>
      </c>
      <c r="C2557" s="12" t="n">
        <v>41275</v>
      </c>
      <c r="D2557" s="12" t="n">
        <v>41590</v>
      </c>
      <c r="E2557" s="13" t="s">
        <v>623</v>
      </c>
      <c r="F2557" s="13" t="s">
        <v>560</v>
      </c>
      <c r="G2557" s="13" t="s">
        <v>1104</v>
      </c>
      <c r="H2557" s="13" t="s">
        <v>1106</v>
      </c>
      <c r="I2557" s="13" t="s">
        <v>26</v>
      </c>
      <c r="J2557" s="13" t="s">
        <v>27</v>
      </c>
      <c r="K2557" s="13" t="s">
        <v>28</v>
      </c>
      <c r="L2557" s="13" t="s">
        <v>69</v>
      </c>
      <c r="M2557" s="13" t="s">
        <v>69</v>
      </c>
      <c r="N2557" s="13" t="s">
        <v>31</v>
      </c>
      <c r="O2557" s="13" t="n">
        <v>0</v>
      </c>
      <c r="P2557" s="13" t="n">
        <v>3</v>
      </c>
      <c r="Q2557" s="13" t="str">
        <f aca="false">IF(X2557=1,Geodésicas!$H$2,"")</f>
        <v/>
      </c>
      <c r="R2557" s="14" t="n">
        <f aca="false">IF(ISERROR(VLOOKUP(E2557,Geodésicas!A:A,1,0)),0,1)</f>
        <v>0</v>
      </c>
      <c r="S2557" s="14" t="n">
        <f aca="false">IF(ISERROR(VLOOKUP(G2557,Geodésicas!F:F,1,0)),1,0)</f>
        <v>1</v>
      </c>
      <c r="T2557" s="15"/>
      <c r="U2557" s="16"/>
      <c r="V2557" s="16"/>
      <c r="W2557" s="16"/>
      <c r="X2557" s="17" t="n">
        <f aca="false">IF(G2557="AQUICULTURA",1,0)</f>
        <v>0</v>
      </c>
      <c r="Y2557" s="17" t="str">
        <f aca="false">IF(R2557=0,"NÃO",IF(X2557&gt;0,"SIM (*)",IF(SUM(R2557:S2557)=2,"SIM","NÃO")))</f>
        <v>NÃO</v>
      </c>
    </row>
    <row r="2558" customFormat="false" ht="15" hidden="false" customHeight="false" outlineLevel="0" collapsed="false">
      <c r="A2558" s="10" t="str">
        <f aca="false">IF(B2558="","",Y2558)</f>
        <v>NÃO</v>
      </c>
      <c r="B2558" s="11" t="n">
        <v>11999990000002</v>
      </c>
      <c r="C2558" s="12" t="n">
        <v>41275</v>
      </c>
      <c r="D2558" s="12" t="s">
        <v>956</v>
      </c>
      <c r="E2558" s="13" t="s">
        <v>623</v>
      </c>
      <c r="F2558" s="13" t="s">
        <v>23</v>
      </c>
      <c r="G2558" s="13" t="s">
        <v>1104</v>
      </c>
      <c r="H2558" s="13" t="s">
        <v>1105</v>
      </c>
      <c r="I2558" s="13" t="s">
        <v>26</v>
      </c>
      <c r="J2558" s="13" t="s">
        <v>27</v>
      </c>
      <c r="K2558" s="13" t="s">
        <v>28</v>
      </c>
      <c r="L2558" s="13" t="s">
        <v>69</v>
      </c>
      <c r="M2558" s="13" t="s">
        <v>69</v>
      </c>
      <c r="N2558" s="13" t="s">
        <v>31</v>
      </c>
      <c r="O2558" s="13" t="n">
        <v>0</v>
      </c>
      <c r="P2558" s="13" t="n">
        <v>3</v>
      </c>
      <c r="Q2558" s="13" t="str">
        <f aca="false">IF(X2558=1,Geodésicas!$H$2,"")</f>
        <v/>
      </c>
      <c r="R2558" s="14" t="n">
        <f aca="false">IF(ISERROR(VLOOKUP(E2558,Geodésicas!A:A,1,0)),0,1)</f>
        <v>0</v>
      </c>
      <c r="S2558" s="14" t="n">
        <f aca="false">IF(ISERROR(VLOOKUP(G2558,Geodésicas!F:F,1,0)),1,0)</f>
        <v>1</v>
      </c>
      <c r="T2558" s="15"/>
      <c r="U2558" s="16"/>
      <c r="V2558" s="16"/>
      <c r="W2558" s="16"/>
      <c r="X2558" s="17" t="n">
        <f aca="false">IF(G2558="AQUICULTURA",1,0)</f>
        <v>0</v>
      </c>
      <c r="Y2558" s="17" t="str">
        <f aca="false">IF(R2558=0,"NÃO",IF(X2558&gt;0,"SIM (*)",IF(SUM(R2558:S2558)=2,"SIM","NÃO")))</f>
        <v>NÃO</v>
      </c>
    </row>
    <row r="2559" customFormat="false" ht="15" hidden="false" customHeight="false" outlineLevel="0" collapsed="false">
      <c r="A2559" s="10" t="str">
        <f aca="false">IF(B2559="","",Y2559)</f>
        <v>NÃO</v>
      </c>
      <c r="B2559" s="11" t="n">
        <v>11999980000002</v>
      </c>
      <c r="C2559" s="12" t="n">
        <v>41275</v>
      </c>
      <c r="D2559" s="12" t="n">
        <v>41590</v>
      </c>
      <c r="E2559" s="13" t="s">
        <v>623</v>
      </c>
      <c r="F2559" s="13" t="s">
        <v>23</v>
      </c>
      <c r="G2559" s="13" t="s">
        <v>1104</v>
      </c>
      <c r="H2559" s="13" t="s">
        <v>1106</v>
      </c>
      <c r="I2559" s="13" t="s">
        <v>26</v>
      </c>
      <c r="J2559" s="13" t="s">
        <v>27</v>
      </c>
      <c r="K2559" s="13" t="s">
        <v>28</v>
      </c>
      <c r="L2559" s="13" t="s">
        <v>69</v>
      </c>
      <c r="M2559" s="13" t="s">
        <v>69</v>
      </c>
      <c r="N2559" s="13" t="s">
        <v>31</v>
      </c>
      <c r="O2559" s="13" t="n">
        <v>0</v>
      </c>
      <c r="P2559" s="13" t="n">
        <v>3</v>
      </c>
      <c r="Q2559" s="13" t="str">
        <f aca="false">IF(X2559=1,Geodésicas!$H$2,"")</f>
        <v/>
      </c>
      <c r="R2559" s="14" t="n">
        <f aca="false">IF(ISERROR(VLOOKUP(E2559,Geodésicas!A:A,1,0)),0,1)</f>
        <v>0</v>
      </c>
      <c r="S2559" s="14" t="n">
        <f aca="false">IF(ISERROR(VLOOKUP(G2559,Geodésicas!F:F,1,0)),1,0)</f>
        <v>1</v>
      </c>
      <c r="T2559" s="15"/>
      <c r="U2559" s="16"/>
      <c r="V2559" s="16"/>
      <c r="W2559" s="16"/>
      <c r="X2559" s="17" t="n">
        <f aca="false">IF(G2559="AQUICULTURA",1,0)</f>
        <v>0</v>
      </c>
      <c r="Y2559" s="17" t="str">
        <f aca="false">IF(R2559=0,"NÃO",IF(X2559&gt;0,"SIM (*)",IF(SUM(R2559:S2559)=2,"SIM","NÃO")))</f>
        <v>NÃO</v>
      </c>
    </row>
    <row r="2560" customFormat="false" ht="15" hidden="false" customHeight="false" outlineLevel="0" collapsed="false">
      <c r="A2560" s="10" t="str">
        <f aca="false">IF(B2560="","",Y2560)</f>
        <v>NÃO</v>
      </c>
      <c r="B2560" s="11" t="n">
        <v>11991580000002</v>
      </c>
      <c r="C2560" s="12" t="s">
        <v>1107</v>
      </c>
      <c r="D2560" s="12" t="s">
        <v>956</v>
      </c>
      <c r="E2560" s="13" t="s">
        <v>623</v>
      </c>
      <c r="F2560" s="13" t="s">
        <v>23</v>
      </c>
      <c r="G2560" s="13" t="s">
        <v>1104</v>
      </c>
      <c r="H2560" s="13" t="s">
        <v>308</v>
      </c>
      <c r="I2560" s="13" t="s">
        <v>26</v>
      </c>
      <c r="J2560" s="13" t="s">
        <v>27</v>
      </c>
      <c r="K2560" s="13" t="s">
        <v>28</v>
      </c>
      <c r="L2560" s="13" t="s">
        <v>69</v>
      </c>
      <c r="M2560" s="13" t="s">
        <v>69</v>
      </c>
      <c r="N2560" s="13" t="s">
        <v>31</v>
      </c>
      <c r="O2560" s="13" t="n">
        <v>0</v>
      </c>
      <c r="P2560" s="13" t="n">
        <v>3</v>
      </c>
      <c r="Q2560" s="13" t="str">
        <f aca="false">IF(X2560=1,Geodésicas!$H$2,"")</f>
        <v/>
      </c>
      <c r="R2560" s="14" t="n">
        <f aca="false">IF(ISERROR(VLOOKUP(E2560,Geodésicas!A:A,1,0)),0,1)</f>
        <v>0</v>
      </c>
      <c r="S2560" s="14" t="n">
        <f aca="false">IF(ISERROR(VLOOKUP(G2560,Geodésicas!F:F,1,0)),1,0)</f>
        <v>1</v>
      </c>
      <c r="T2560" s="15"/>
      <c r="U2560" s="16"/>
      <c r="V2560" s="16"/>
      <c r="W2560" s="16"/>
      <c r="X2560" s="17" t="n">
        <f aca="false">IF(G2560="AQUICULTURA",1,0)</f>
        <v>0</v>
      </c>
      <c r="Y2560" s="17" t="str">
        <f aca="false">IF(R2560=0,"NÃO",IF(X2560&gt;0,"SIM (*)",IF(SUM(R2560:S2560)=2,"SIM","NÃO")))</f>
        <v>NÃO</v>
      </c>
    </row>
    <row r="2561" customFormat="false" ht="15" hidden="false" customHeight="false" outlineLevel="0" collapsed="false">
      <c r="A2561" s="10" t="str">
        <f aca="false">IF(B2561="","",Y2561)</f>
        <v>NÃO</v>
      </c>
      <c r="B2561" s="11" t="n">
        <v>24406760000408</v>
      </c>
      <c r="C2561" s="12" t="n">
        <v>42552</v>
      </c>
      <c r="D2561" s="12" t="n">
        <v>42654</v>
      </c>
      <c r="E2561" s="13" t="s">
        <v>641</v>
      </c>
      <c r="F2561" s="13" t="s">
        <v>560</v>
      </c>
      <c r="G2561" s="13" t="s">
        <v>1108</v>
      </c>
      <c r="H2561" s="13" t="s">
        <v>643</v>
      </c>
      <c r="I2561" s="13" t="s">
        <v>26</v>
      </c>
      <c r="J2561" s="13" t="s">
        <v>27</v>
      </c>
      <c r="K2561" s="13"/>
      <c r="L2561" s="13" t="s">
        <v>30</v>
      </c>
      <c r="M2561" s="13" t="s">
        <v>30</v>
      </c>
      <c r="N2561" s="13" t="s">
        <v>37</v>
      </c>
      <c r="O2561" s="13" t="n">
        <v>0</v>
      </c>
      <c r="P2561" s="13"/>
      <c r="Q2561" s="13" t="str">
        <f aca="false">IF(X2561=1,Geodésicas!$H$2,"")</f>
        <v/>
      </c>
      <c r="R2561" s="14" t="n">
        <f aca="false">IF(ISERROR(VLOOKUP(E2561,Geodésicas!A:A,1,0)),0,1)</f>
        <v>0</v>
      </c>
      <c r="S2561" s="14" t="n">
        <f aca="false">IF(ISERROR(VLOOKUP(G2561,Geodésicas!F:F,1,0)),1,0)</f>
        <v>0</v>
      </c>
      <c r="T2561" s="15"/>
      <c r="U2561" s="16"/>
      <c r="V2561" s="16"/>
      <c r="W2561" s="16"/>
      <c r="X2561" s="17" t="n">
        <f aca="false">IF(G2561="AQUICULTURA",1,0)</f>
        <v>0</v>
      </c>
      <c r="Y2561" s="17" t="str">
        <f aca="false">IF(R2561=0,"NÃO",IF(X2561&gt;0,"SIM (*)",IF(SUM(R2561:S2561)=2,"SIM","NÃO")))</f>
        <v>NÃO</v>
      </c>
    </row>
    <row r="2562" customFormat="false" ht="15" hidden="false" customHeight="false" outlineLevel="0" collapsed="false">
      <c r="A2562" s="10" t="str">
        <f aca="false">IF(B2562="","",Y2562)</f>
        <v>NÃO</v>
      </c>
      <c r="B2562" s="11" t="n">
        <v>24405500000408</v>
      </c>
      <c r="C2562" s="12" t="n">
        <v>42552</v>
      </c>
      <c r="D2562" s="12" t="n">
        <v>42654</v>
      </c>
      <c r="E2562" s="13" t="s">
        <v>641</v>
      </c>
      <c r="F2562" s="13" t="s">
        <v>560</v>
      </c>
      <c r="G2562" s="13" t="s">
        <v>1108</v>
      </c>
      <c r="H2562" s="13" t="s">
        <v>632</v>
      </c>
      <c r="I2562" s="13" t="s">
        <v>26</v>
      </c>
      <c r="J2562" s="13" t="s">
        <v>27</v>
      </c>
      <c r="K2562" s="13"/>
      <c r="L2562" s="13" t="s">
        <v>69</v>
      </c>
      <c r="M2562" s="13" t="s">
        <v>69</v>
      </c>
      <c r="N2562" s="13" t="s">
        <v>37</v>
      </c>
      <c r="O2562" s="13" t="n">
        <v>0</v>
      </c>
      <c r="P2562" s="13"/>
      <c r="Q2562" s="13" t="str">
        <f aca="false">IF(X2562=1,Geodésicas!$H$2,"")</f>
        <v/>
      </c>
      <c r="R2562" s="14" t="n">
        <f aca="false">IF(ISERROR(VLOOKUP(E2562,Geodésicas!A:A,1,0)),0,1)</f>
        <v>0</v>
      </c>
      <c r="S2562" s="14" t="n">
        <f aca="false">IF(ISERROR(VLOOKUP(G2562,Geodésicas!F:F,1,0)),1,0)</f>
        <v>0</v>
      </c>
      <c r="T2562" s="15"/>
      <c r="U2562" s="16"/>
      <c r="V2562" s="16"/>
      <c r="W2562" s="16"/>
      <c r="X2562" s="17" t="n">
        <f aca="false">IF(G2562="AQUICULTURA",1,0)</f>
        <v>0</v>
      </c>
      <c r="Y2562" s="17" t="str">
        <f aca="false">IF(R2562=0,"NÃO",IF(X2562&gt;0,"SIM (*)",IF(SUM(R2562:S2562)=2,"SIM","NÃO")))</f>
        <v>NÃO</v>
      </c>
    </row>
    <row r="2563" customFormat="false" ht="15" hidden="false" customHeight="false" outlineLevel="0" collapsed="false">
      <c r="A2563" s="10" t="str">
        <f aca="false">IF(B2563="","",Y2563)</f>
        <v>NÃO</v>
      </c>
      <c r="B2563" s="11" t="n">
        <v>24404280000408</v>
      </c>
      <c r="C2563" s="12" t="n">
        <v>42552</v>
      </c>
      <c r="D2563" s="12" t="s">
        <v>1109</v>
      </c>
      <c r="E2563" s="13" t="s">
        <v>641</v>
      </c>
      <c r="F2563" s="13" t="s">
        <v>560</v>
      </c>
      <c r="G2563" s="13" t="s">
        <v>1108</v>
      </c>
      <c r="H2563" s="13" t="s">
        <v>646</v>
      </c>
      <c r="I2563" s="13" t="s">
        <v>26</v>
      </c>
      <c r="J2563" s="13" t="s">
        <v>27</v>
      </c>
      <c r="K2563" s="13"/>
      <c r="L2563" s="13" t="s">
        <v>30</v>
      </c>
      <c r="M2563" s="13" t="s">
        <v>30</v>
      </c>
      <c r="N2563" s="13" t="s">
        <v>37</v>
      </c>
      <c r="O2563" s="13" t="n">
        <v>0</v>
      </c>
      <c r="P2563" s="13"/>
      <c r="Q2563" s="13" t="str">
        <f aca="false">IF(X2563=1,Geodésicas!$H$2,"")</f>
        <v/>
      </c>
      <c r="R2563" s="14" t="n">
        <f aca="false">IF(ISERROR(VLOOKUP(E2563,Geodésicas!A:A,1,0)),0,1)</f>
        <v>0</v>
      </c>
      <c r="S2563" s="14" t="n">
        <f aca="false">IF(ISERROR(VLOOKUP(G2563,Geodésicas!F:F,1,0)),1,0)</f>
        <v>0</v>
      </c>
      <c r="T2563" s="15"/>
      <c r="U2563" s="16"/>
      <c r="V2563" s="16"/>
      <c r="W2563" s="16"/>
      <c r="X2563" s="17" t="n">
        <f aca="false">IF(G2563="AQUICULTURA",1,0)</f>
        <v>0</v>
      </c>
      <c r="Y2563" s="17" t="str">
        <f aca="false">IF(R2563=0,"NÃO",IF(X2563&gt;0,"SIM (*)",IF(SUM(R2563:S2563)=2,"SIM","NÃO")))</f>
        <v>NÃO</v>
      </c>
    </row>
    <row r="2564" customFormat="false" ht="15" hidden="false" customHeight="false" outlineLevel="0" collapsed="false">
      <c r="A2564" s="10" t="str">
        <f aca="false">IF(B2564="","",Y2564)</f>
        <v>NÃO</v>
      </c>
      <c r="B2564" s="11" t="n">
        <v>24403640000408</v>
      </c>
      <c r="C2564" s="12" t="n">
        <v>42552</v>
      </c>
      <c r="D2564" s="12" t="n">
        <v>42654</v>
      </c>
      <c r="E2564" s="13" t="s">
        <v>641</v>
      </c>
      <c r="F2564" s="13" t="s">
        <v>560</v>
      </c>
      <c r="G2564" s="13" t="s">
        <v>1108</v>
      </c>
      <c r="H2564" s="13" t="s">
        <v>1110</v>
      </c>
      <c r="I2564" s="13" t="s">
        <v>26</v>
      </c>
      <c r="J2564" s="13" t="s">
        <v>27</v>
      </c>
      <c r="K2564" s="13"/>
      <c r="L2564" s="13" t="s">
        <v>30</v>
      </c>
      <c r="M2564" s="13" t="s">
        <v>30</v>
      </c>
      <c r="N2564" s="13" t="s">
        <v>37</v>
      </c>
      <c r="O2564" s="13" t="n">
        <v>0</v>
      </c>
      <c r="P2564" s="13"/>
      <c r="Q2564" s="13" t="str">
        <f aca="false">IF(X2564=1,Geodésicas!$H$2,"")</f>
        <v/>
      </c>
      <c r="R2564" s="14" t="n">
        <f aca="false">IF(ISERROR(VLOOKUP(E2564,Geodésicas!A:A,1,0)),0,1)</f>
        <v>0</v>
      </c>
      <c r="S2564" s="14" t="n">
        <f aca="false">IF(ISERROR(VLOOKUP(G2564,Geodésicas!F:F,1,0)),1,0)</f>
        <v>0</v>
      </c>
      <c r="T2564" s="15"/>
      <c r="U2564" s="16"/>
      <c r="V2564" s="16"/>
      <c r="W2564" s="16"/>
      <c r="X2564" s="17" t="n">
        <f aca="false">IF(G2564="AQUICULTURA",1,0)</f>
        <v>0</v>
      </c>
      <c r="Y2564" s="17" t="str">
        <f aca="false">IF(R2564=0,"NÃO",IF(X2564&gt;0,"SIM (*)",IF(SUM(R2564:S2564)=2,"SIM","NÃO")))</f>
        <v>NÃO</v>
      </c>
    </row>
    <row r="2565" customFormat="false" ht="15" hidden="false" customHeight="false" outlineLevel="0" collapsed="false">
      <c r="A2565" s="10" t="str">
        <f aca="false">IF(B2565="","",Y2565)</f>
        <v>NÃO</v>
      </c>
      <c r="B2565" s="11" t="n">
        <v>24400841000408</v>
      </c>
      <c r="C2565" s="12" t="s">
        <v>624</v>
      </c>
      <c r="D2565" s="12" t="s">
        <v>1111</v>
      </c>
      <c r="E2565" s="13" t="s">
        <v>641</v>
      </c>
      <c r="F2565" s="13" t="s">
        <v>560</v>
      </c>
      <c r="G2565" s="13" t="s">
        <v>1108</v>
      </c>
      <c r="H2565" s="13" t="s">
        <v>1112</v>
      </c>
      <c r="I2565" s="13" t="s">
        <v>26</v>
      </c>
      <c r="J2565" s="13" t="s">
        <v>27</v>
      </c>
      <c r="K2565" s="13"/>
      <c r="L2565" s="13" t="s">
        <v>29</v>
      </c>
      <c r="M2565" s="13" t="s">
        <v>30</v>
      </c>
      <c r="N2565" s="13" t="s">
        <v>37</v>
      </c>
      <c r="O2565" s="13" t="n">
        <v>0</v>
      </c>
      <c r="P2565" s="13"/>
      <c r="Q2565" s="13" t="str">
        <f aca="false">IF(X2565=1,Geodésicas!$H$2,"")</f>
        <v/>
      </c>
      <c r="R2565" s="14" t="n">
        <f aca="false">IF(ISERROR(VLOOKUP(E2565,Geodésicas!A:A,1,0)),0,1)</f>
        <v>0</v>
      </c>
      <c r="S2565" s="14" t="n">
        <f aca="false">IF(ISERROR(VLOOKUP(G2565,Geodésicas!F:F,1,0)),1,0)</f>
        <v>0</v>
      </c>
      <c r="T2565" s="15"/>
      <c r="U2565" s="16"/>
      <c r="V2565" s="16"/>
      <c r="W2565" s="16"/>
      <c r="X2565" s="17" t="n">
        <f aca="false">IF(G2565="AQUICULTURA",1,0)</f>
        <v>0</v>
      </c>
      <c r="Y2565" s="17" t="str">
        <f aca="false">IF(R2565=0,"NÃO",IF(X2565&gt;0,"SIM (*)",IF(SUM(R2565:S2565)=2,"SIM","NÃO")))</f>
        <v>NÃO</v>
      </c>
    </row>
    <row r="2566" customFormat="false" ht="15" hidden="false" customHeight="false" outlineLevel="0" collapsed="false">
      <c r="A2566" s="10" t="str">
        <f aca="false">IF(B2566="","",Y2566)</f>
        <v>NÃO</v>
      </c>
      <c r="B2566" s="11" t="n">
        <v>14406720000408</v>
      </c>
      <c r="C2566" s="12" t="n">
        <v>42552</v>
      </c>
      <c r="D2566" s="12" t="n">
        <v>42654</v>
      </c>
      <c r="E2566" s="13" t="s">
        <v>641</v>
      </c>
      <c r="F2566" s="13" t="s">
        <v>23</v>
      </c>
      <c r="G2566" s="13" t="s">
        <v>1108</v>
      </c>
      <c r="H2566" s="13" t="s">
        <v>71</v>
      </c>
      <c r="I2566" s="13" t="s">
        <v>26</v>
      </c>
      <c r="J2566" s="13" t="s">
        <v>27</v>
      </c>
      <c r="K2566" s="13"/>
      <c r="L2566" s="13" t="s">
        <v>30</v>
      </c>
      <c r="M2566" s="13" t="s">
        <v>30</v>
      </c>
      <c r="N2566" s="13" t="s">
        <v>37</v>
      </c>
      <c r="O2566" s="13" t="n">
        <v>0</v>
      </c>
      <c r="P2566" s="13"/>
      <c r="Q2566" s="13" t="str">
        <f aca="false">IF(X2566=1,Geodésicas!$H$2,"")</f>
        <v/>
      </c>
      <c r="R2566" s="14" t="n">
        <f aca="false">IF(ISERROR(VLOOKUP(E2566,Geodésicas!A:A,1,0)),0,1)</f>
        <v>0</v>
      </c>
      <c r="S2566" s="14" t="n">
        <f aca="false">IF(ISERROR(VLOOKUP(G2566,Geodésicas!F:F,1,0)),1,0)</f>
        <v>0</v>
      </c>
      <c r="T2566" s="15"/>
      <c r="U2566" s="16"/>
      <c r="V2566" s="16"/>
      <c r="W2566" s="16"/>
      <c r="X2566" s="17" t="n">
        <f aca="false">IF(G2566="AQUICULTURA",1,0)</f>
        <v>0</v>
      </c>
      <c r="Y2566" s="17" t="str">
        <f aca="false">IF(R2566=0,"NÃO",IF(X2566&gt;0,"SIM (*)",IF(SUM(R2566:S2566)=2,"SIM","NÃO")))</f>
        <v>NÃO</v>
      </c>
    </row>
    <row r="2567" customFormat="false" ht="15" hidden="false" customHeight="false" outlineLevel="0" collapsed="false">
      <c r="A2567" s="10" t="str">
        <f aca="false">IF(B2567="","",Y2567)</f>
        <v>NÃO</v>
      </c>
      <c r="B2567" s="11" t="n">
        <v>14405520000408</v>
      </c>
      <c r="C2567" s="12" t="n">
        <v>42552</v>
      </c>
      <c r="D2567" s="12" t="n">
        <v>42654</v>
      </c>
      <c r="E2567" s="13" t="s">
        <v>641</v>
      </c>
      <c r="F2567" s="13" t="s">
        <v>23</v>
      </c>
      <c r="G2567" s="13" t="s">
        <v>1108</v>
      </c>
      <c r="H2567" s="13" t="s">
        <v>672</v>
      </c>
      <c r="I2567" s="13" t="s">
        <v>26</v>
      </c>
      <c r="J2567" s="13" t="s">
        <v>27</v>
      </c>
      <c r="K2567" s="13"/>
      <c r="L2567" s="13" t="s">
        <v>69</v>
      </c>
      <c r="M2567" s="13" t="s">
        <v>69</v>
      </c>
      <c r="N2567" s="13" t="s">
        <v>37</v>
      </c>
      <c r="O2567" s="13" t="n">
        <v>0</v>
      </c>
      <c r="P2567" s="13"/>
      <c r="Q2567" s="13" t="str">
        <f aca="false">IF(X2567=1,Geodésicas!$H$2,"")</f>
        <v/>
      </c>
      <c r="R2567" s="14" t="n">
        <f aca="false">IF(ISERROR(VLOOKUP(E2567,Geodésicas!A:A,1,0)),0,1)</f>
        <v>0</v>
      </c>
      <c r="S2567" s="14" t="n">
        <f aca="false">IF(ISERROR(VLOOKUP(G2567,Geodésicas!F:F,1,0)),1,0)</f>
        <v>0</v>
      </c>
      <c r="T2567" s="15"/>
      <c r="U2567" s="16"/>
      <c r="V2567" s="16"/>
      <c r="W2567" s="16"/>
      <c r="X2567" s="17" t="n">
        <f aca="false">IF(G2567="AQUICULTURA",1,0)</f>
        <v>0</v>
      </c>
      <c r="Y2567" s="17" t="str">
        <f aca="false">IF(R2567=0,"NÃO",IF(X2567&gt;0,"SIM (*)",IF(SUM(R2567:S2567)=2,"SIM","NÃO")))</f>
        <v>NÃO</v>
      </c>
    </row>
    <row r="2568" customFormat="false" ht="15" hidden="false" customHeight="false" outlineLevel="0" collapsed="false">
      <c r="A2568" s="10" t="str">
        <f aca="false">IF(B2568="","",Y2568)</f>
        <v>NÃO</v>
      </c>
      <c r="B2568" s="11" t="n">
        <v>14405080000408</v>
      </c>
      <c r="C2568" s="12" t="n">
        <v>42552</v>
      </c>
      <c r="D2568" s="12" t="n">
        <v>42654</v>
      </c>
      <c r="E2568" s="13" t="s">
        <v>641</v>
      </c>
      <c r="F2568" s="13" t="s">
        <v>23</v>
      </c>
      <c r="G2568" s="13" t="s">
        <v>1108</v>
      </c>
      <c r="H2568" s="13" t="s">
        <v>149</v>
      </c>
      <c r="I2568" s="13" t="s">
        <v>26</v>
      </c>
      <c r="J2568" s="13" t="s">
        <v>27</v>
      </c>
      <c r="K2568" s="13"/>
      <c r="L2568" s="13" t="s">
        <v>30</v>
      </c>
      <c r="M2568" s="13" t="s">
        <v>30</v>
      </c>
      <c r="N2568" s="13" t="s">
        <v>37</v>
      </c>
      <c r="O2568" s="13" t="n">
        <v>0</v>
      </c>
      <c r="P2568" s="13"/>
      <c r="Q2568" s="13" t="str">
        <f aca="false">IF(X2568=1,Geodésicas!$H$2,"")</f>
        <v/>
      </c>
      <c r="R2568" s="14" t="n">
        <f aca="false">IF(ISERROR(VLOOKUP(E2568,Geodésicas!A:A,1,0)),0,1)</f>
        <v>0</v>
      </c>
      <c r="S2568" s="14" t="n">
        <f aca="false">IF(ISERROR(VLOOKUP(G2568,Geodésicas!F:F,1,0)),1,0)</f>
        <v>0</v>
      </c>
      <c r="T2568" s="15"/>
      <c r="U2568" s="16"/>
      <c r="V2568" s="16"/>
      <c r="W2568" s="16"/>
      <c r="X2568" s="17" t="n">
        <f aca="false">IF(G2568="AQUICULTURA",1,0)</f>
        <v>0</v>
      </c>
      <c r="Y2568" s="17" t="str">
        <f aca="false">IF(R2568=0,"NÃO",IF(X2568&gt;0,"SIM (*)",IF(SUM(R2568:S2568)=2,"SIM","NÃO")))</f>
        <v>NÃO</v>
      </c>
    </row>
    <row r="2569" customFormat="false" ht="15" hidden="false" customHeight="false" outlineLevel="0" collapsed="false">
      <c r="A2569" s="10" t="str">
        <f aca="false">IF(B2569="","",Y2569)</f>
        <v>NÃO</v>
      </c>
      <c r="B2569" s="11" t="n">
        <v>14400841000408</v>
      </c>
      <c r="C2569" s="12" t="s">
        <v>549</v>
      </c>
      <c r="D2569" s="12" t="s">
        <v>1111</v>
      </c>
      <c r="E2569" s="13" t="s">
        <v>641</v>
      </c>
      <c r="F2569" s="13" t="s">
        <v>23</v>
      </c>
      <c r="G2569" s="13" t="s">
        <v>1108</v>
      </c>
      <c r="H2569" s="13" t="s">
        <v>1112</v>
      </c>
      <c r="I2569" s="13" t="s">
        <v>26</v>
      </c>
      <c r="J2569" s="13" t="s">
        <v>27</v>
      </c>
      <c r="K2569" s="13"/>
      <c r="L2569" s="13" t="s">
        <v>29</v>
      </c>
      <c r="M2569" s="13" t="s">
        <v>30</v>
      </c>
      <c r="N2569" s="13" t="s">
        <v>37</v>
      </c>
      <c r="O2569" s="13" t="n">
        <v>0</v>
      </c>
      <c r="P2569" s="13"/>
      <c r="Q2569" s="13" t="str">
        <f aca="false">IF(X2569=1,Geodésicas!$H$2,"")</f>
        <v/>
      </c>
      <c r="R2569" s="14" t="n">
        <f aca="false">IF(ISERROR(VLOOKUP(E2569,Geodésicas!A:A,1,0)),0,1)</f>
        <v>0</v>
      </c>
      <c r="S2569" s="14" t="n">
        <f aca="false">IF(ISERROR(VLOOKUP(G2569,Geodésicas!F:F,1,0)),1,0)</f>
        <v>0</v>
      </c>
      <c r="T2569" s="15"/>
      <c r="U2569" s="16"/>
      <c r="V2569" s="16"/>
      <c r="W2569" s="16"/>
      <c r="X2569" s="17" t="n">
        <f aca="false">IF(G2569="AQUICULTURA",1,0)</f>
        <v>0</v>
      </c>
      <c r="Y2569" s="17" t="str">
        <f aca="false">IF(R2569=0,"NÃO",IF(X2569&gt;0,"SIM (*)",IF(SUM(R2569:S2569)=2,"SIM","NÃO")))</f>
        <v>NÃO</v>
      </c>
    </row>
    <row r="2570" customFormat="false" ht="15" hidden="false" customHeight="false" outlineLevel="0" collapsed="false">
      <c r="A2570" s="10" t="str">
        <f aca="false">IF(B2570="","",Y2570)</f>
        <v>NÃO</v>
      </c>
      <c r="B2570" s="11" t="n">
        <v>23407420000002</v>
      </c>
      <c r="C2570" s="12" t="n">
        <v>41000</v>
      </c>
      <c r="D2570" s="12" t="n">
        <v>42047</v>
      </c>
      <c r="E2570" s="13" t="s">
        <v>559</v>
      </c>
      <c r="F2570" s="13" t="s">
        <v>560</v>
      </c>
      <c r="G2570" s="13" t="s">
        <v>1108</v>
      </c>
      <c r="H2570" s="13" t="s">
        <v>1113</v>
      </c>
      <c r="I2570" s="13" t="s">
        <v>26</v>
      </c>
      <c r="J2570" s="13" t="s">
        <v>27</v>
      </c>
      <c r="K2570" s="13" t="s">
        <v>28</v>
      </c>
      <c r="L2570" s="13" t="s">
        <v>69</v>
      </c>
      <c r="M2570" s="13" t="s">
        <v>69</v>
      </c>
      <c r="N2570" s="13" t="s">
        <v>31</v>
      </c>
      <c r="O2570" s="13" t="n">
        <v>0</v>
      </c>
      <c r="P2570" s="13" t="n">
        <v>3</v>
      </c>
      <c r="Q2570" s="13" t="str">
        <f aca="false">IF(X2570=1,Geodésicas!$H$2,"")</f>
        <v/>
      </c>
      <c r="R2570" s="14" t="n">
        <f aca="false">IF(ISERROR(VLOOKUP(E2570,Geodésicas!A:A,1,0)),0,1)</f>
        <v>1</v>
      </c>
      <c r="S2570" s="14" t="n">
        <f aca="false">IF(ISERROR(VLOOKUP(G2570,Geodésicas!F:F,1,0)),1,0)</f>
        <v>0</v>
      </c>
      <c r="T2570" s="15"/>
      <c r="U2570" s="16"/>
      <c r="V2570" s="16"/>
      <c r="W2570" s="16"/>
      <c r="X2570" s="17" t="n">
        <f aca="false">IF(G2570="AQUICULTURA",1,0)</f>
        <v>0</v>
      </c>
      <c r="Y2570" s="17" t="str">
        <f aca="false">IF(R2570=0,"NÃO",IF(X2570&gt;0,"SIM (*)",IF(SUM(R2570:S2570)=2,"SIM","NÃO")))</f>
        <v>NÃO</v>
      </c>
    </row>
    <row r="2571" customFormat="false" ht="15" hidden="false" customHeight="false" outlineLevel="0" collapsed="false">
      <c r="A2571" s="10" t="str">
        <f aca="false">IF(B2571="","",Y2571)</f>
        <v>NÃO</v>
      </c>
      <c r="B2571" s="11" t="n">
        <v>23400842000408</v>
      </c>
      <c r="C2571" s="12" t="n">
        <v>42705</v>
      </c>
      <c r="D2571" s="12"/>
      <c r="E2571" s="13" t="s">
        <v>559</v>
      </c>
      <c r="F2571" s="13" t="s">
        <v>560</v>
      </c>
      <c r="G2571" s="13" t="s">
        <v>1108</v>
      </c>
      <c r="H2571" s="13" t="s">
        <v>1114</v>
      </c>
      <c r="I2571" s="13" t="s">
        <v>26</v>
      </c>
      <c r="J2571" s="13" t="s">
        <v>27</v>
      </c>
      <c r="K2571" s="13"/>
      <c r="L2571" s="13" t="s">
        <v>69</v>
      </c>
      <c r="M2571" s="13" t="s">
        <v>77</v>
      </c>
      <c r="N2571" s="13" t="s">
        <v>37</v>
      </c>
      <c r="O2571" s="13" t="n">
        <v>0</v>
      </c>
      <c r="P2571" s="13"/>
      <c r="Q2571" s="13" t="str">
        <f aca="false">IF(X2571=1,Geodésicas!$H$2,"")</f>
        <v/>
      </c>
      <c r="R2571" s="14" t="n">
        <f aca="false">IF(ISERROR(VLOOKUP(E2571,Geodésicas!A:A,1,0)),0,1)</f>
        <v>1</v>
      </c>
      <c r="S2571" s="14" t="n">
        <f aca="false">IF(ISERROR(VLOOKUP(G2571,Geodésicas!F:F,1,0)),1,0)</f>
        <v>0</v>
      </c>
      <c r="T2571" s="15"/>
      <c r="U2571" s="16"/>
      <c r="V2571" s="16"/>
      <c r="W2571" s="16"/>
      <c r="X2571" s="17" t="n">
        <f aca="false">IF(G2571="AQUICULTURA",1,0)</f>
        <v>0</v>
      </c>
      <c r="Y2571" s="17" t="str">
        <f aca="false">IF(R2571=0,"NÃO",IF(X2571&gt;0,"SIM (*)",IF(SUM(R2571:S2571)=2,"SIM","NÃO")))</f>
        <v>NÃO</v>
      </c>
    </row>
    <row r="2572" customFormat="false" ht="15" hidden="false" customHeight="false" outlineLevel="0" collapsed="false">
      <c r="A2572" s="10" t="str">
        <f aca="false">IF(B2572="","",Y2572)</f>
        <v>NÃO</v>
      </c>
      <c r="B2572" s="11" t="n">
        <v>23407420003002</v>
      </c>
      <c r="C2572" s="12" t="n">
        <v>41640</v>
      </c>
      <c r="D2572" s="12" t="s">
        <v>1115</v>
      </c>
      <c r="E2572" s="13" t="s">
        <v>559</v>
      </c>
      <c r="F2572" s="13" t="s">
        <v>560</v>
      </c>
      <c r="G2572" s="13" t="s">
        <v>1108</v>
      </c>
      <c r="H2572" s="13" t="s">
        <v>1113</v>
      </c>
      <c r="I2572" s="13" t="s">
        <v>1116</v>
      </c>
      <c r="J2572" s="13" t="s">
        <v>27</v>
      </c>
      <c r="K2572" s="13" t="s">
        <v>28</v>
      </c>
      <c r="L2572" s="13" t="s">
        <v>69</v>
      </c>
      <c r="M2572" s="13" t="s">
        <v>69</v>
      </c>
      <c r="N2572" s="13" t="s">
        <v>31</v>
      </c>
      <c r="O2572" s="13" t="n">
        <v>0</v>
      </c>
      <c r="P2572" s="13"/>
      <c r="Q2572" s="13" t="str">
        <f aca="false">IF(X2572=1,Geodésicas!$H$2,"")</f>
        <v/>
      </c>
      <c r="R2572" s="14" t="n">
        <f aca="false">IF(ISERROR(VLOOKUP(E2572,Geodésicas!A:A,1,0)),0,1)</f>
        <v>1</v>
      </c>
      <c r="S2572" s="14" t="n">
        <f aca="false">IF(ISERROR(VLOOKUP(G2572,Geodésicas!F:F,1,0)),1,0)</f>
        <v>0</v>
      </c>
      <c r="T2572" s="15"/>
      <c r="U2572" s="16"/>
      <c r="V2572" s="16"/>
      <c r="W2572" s="16"/>
      <c r="X2572" s="17" t="n">
        <f aca="false">IF(G2572="AQUICULTURA",1,0)</f>
        <v>0</v>
      </c>
      <c r="Y2572" s="17" t="str">
        <f aca="false">IF(R2572=0,"NÃO",IF(X2572&gt;0,"SIM (*)",IF(SUM(R2572:S2572)=2,"SIM","NÃO")))</f>
        <v>NÃO</v>
      </c>
    </row>
    <row r="2573" customFormat="false" ht="15" hidden="false" customHeight="false" outlineLevel="0" collapsed="false">
      <c r="A2573" s="10" t="str">
        <f aca="false">IF(B2573="","",Y2573)</f>
        <v>NÃO</v>
      </c>
      <c r="B2573" s="11" t="n">
        <v>23407420008002</v>
      </c>
      <c r="C2573" s="12" t="n">
        <v>41640</v>
      </c>
      <c r="D2573" s="12" t="s">
        <v>1067</v>
      </c>
      <c r="E2573" s="13" t="s">
        <v>559</v>
      </c>
      <c r="F2573" s="13" t="s">
        <v>560</v>
      </c>
      <c r="G2573" s="13" t="s">
        <v>1108</v>
      </c>
      <c r="H2573" s="13" t="s">
        <v>1113</v>
      </c>
      <c r="I2573" s="13" t="s">
        <v>734</v>
      </c>
      <c r="J2573" s="13" t="s">
        <v>27</v>
      </c>
      <c r="K2573" s="13" t="s">
        <v>28</v>
      </c>
      <c r="L2573" s="13" t="s">
        <v>69</v>
      </c>
      <c r="M2573" s="13" t="s">
        <v>69</v>
      </c>
      <c r="N2573" s="13" t="s">
        <v>31</v>
      </c>
      <c r="O2573" s="13" t="n">
        <v>0</v>
      </c>
      <c r="P2573" s="13"/>
      <c r="Q2573" s="13" t="str">
        <f aca="false">IF(X2573=1,Geodésicas!$H$2,"")</f>
        <v/>
      </c>
      <c r="R2573" s="14" t="n">
        <f aca="false">IF(ISERROR(VLOOKUP(E2573,Geodésicas!A:A,1,0)),0,1)</f>
        <v>1</v>
      </c>
      <c r="S2573" s="14" t="n">
        <f aca="false">IF(ISERROR(VLOOKUP(G2573,Geodésicas!F:F,1,0)),1,0)</f>
        <v>0</v>
      </c>
      <c r="T2573" s="15"/>
      <c r="U2573" s="16"/>
      <c r="V2573" s="16"/>
      <c r="W2573" s="16"/>
      <c r="X2573" s="17" t="n">
        <f aca="false">IF(G2573="AQUICULTURA",1,0)</f>
        <v>0</v>
      </c>
      <c r="Y2573" s="17" t="str">
        <f aca="false">IF(R2573=0,"NÃO",IF(X2573&gt;0,"SIM (*)",IF(SUM(R2573:S2573)=2,"SIM","NÃO")))</f>
        <v>NÃO</v>
      </c>
    </row>
    <row r="2574" customFormat="false" ht="15" hidden="false" customHeight="false" outlineLevel="0" collapsed="false">
      <c r="A2574" s="10" t="str">
        <f aca="false">IF(B2574="","",Y2574)</f>
        <v>NÃO</v>
      </c>
      <c r="B2574" s="11" t="n">
        <v>23407380305002</v>
      </c>
      <c r="C2574" s="12" t="n">
        <v>41000</v>
      </c>
      <c r="D2574" s="12" t="s">
        <v>1117</v>
      </c>
      <c r="E2574" s="13" t="s">
        <v>559</v>
      </c>
      <c r="F2574" s="13" t="s">
        <v>560</v>
      </c>
      <c r="G2574" s="13" t="s">
        <v>1108</v>
      </c>
      <c r="H2574" s="13" t="s">
        <v>1118</v>
      </c>
      <c r="I2574" s="13" t="s">
        <v>1119</v>
      </c>
      <c r="J2574" s="13" t="s">
        <v>27</v>
      </c>
      <c r="K2574" s="13" t="s">
        <v>28</v>
      </c>
      <c r="L2574" s="13" t="s">
        <v>69</v>
      </c>
      <c r="M2574" s="13" t="s">
        <v>69</v>
      </c>
      <c r="N2574" s="13" t="s">
        <v>31</v>
      </c>
      <c r="O2574" s="13" t="n">
        <v>0</v>
      </c>
      <c r="P2574" s="13" t="n">
        <v>3</v>
      </c>
      <c r="Q2574" s="13" t="str">
        <f aca="false">IF(X2574=1,Geodésicas!$H$2,"")</f>
        <v/>
      </c>
      <c r="R2574" s="14" t="n">
        <f aca="false">IF(ISERROR(VLOOKUP(E2574,Geodésicas!A:A,1,0)),0,1)</f>
        <v>1</v>
      </c>
      <c r="S2574" s="14" t="n">
        <f aca="false">IF(ISERROR(VLOOKUP(G2574,Geodésicas!F:F,1,0)),1,0)</f>
        <v>0</v>
      </c>
      <c r="T2574" s="15"/>
      <c r="U2574" s="16"/>
      <c r="V2574" s="16"/>
      <c r="W2574" s="16"/>
      <c r="X2574" s="17" t="n">
        <f aca="false">IF(G2574="AQUICULTURA",1,0)</f>
        <v>0</v>
      </c>
      <c r="Y2574" s="17" t="str">
        <f aca="false">IF(R2574=0,"NÃO",IF(X2574&gt;0,"SIM (*)",IF(SUM(R2574:S2574)=2,"SIM","NÃO")))</f>
        <v>NÃO</v>
      </c>
    </row>
    <row r="2575" customFormat="false" ht="15" hidden="false" customHeight="false" outlineLevel="0" collapsed="false">
      <c r="A2575" s="10" t="str">
        <f aca="false">IF(B2575="","",Y2575)</f>
        <v>NÃO</v>
      </c>
      <c r="B2575" s="11" t="n">
        <v>23407420306002</v>
      </c>
      <c r="C2575" s="12" t="n">
        <v>41640</v>
      </c>
      <c r="D2575" s="12" t="s">
        <v>1117</v>
      </c>
      <c r="E2575" s="13" t="s">
        <v>559</v>
      </c>
      <c r="F2575" s="13" t="s">
        <v>560</v>
      </c>
      <c r="G2575" s="13" t="s">
        <v>1108</v>
      </c>
      <c r="H2575" s="13" t="s">
        <v>1113</v>
      </c>
      <c r="I2575" s="13" t="s">
        <v>1120</v>
      </c>
      <c r="J2575" s="13" t="s">
        <v>27</v>
      </c>
      <c r="K2575" s="13" t="s">
        <v>28</v>
      </c>
      <c r="L2575" s="13" t="s">
        <v>69</v>
      </c>
      <c r="M2575" s="13" t="s">
        <v>69</v>
      </c>
      <c r="N2575" s="13" t="s">
        <v>31</v>
      </c>
      <c r="O2575" s="13" t="n">
        <v>0</v>
      </c>
      <c r="P2575" s="13"/>
      <c r="Q2575" s="13" t="str">
        <f aca="false">IF(X2575=1,Geodésicas!$H$2,"")</f>
        <v/>
      </c>
      <c r="R2575" s="14" t="n">
        <f aca="false">IF(ISERROR(VLOOKUP(E2575,Geodésicas!A:A,1,0)),0,1)</f>
        <v>1</v>
      </c>
      <c r="S2575" s="14" t="n">
        <f aca="false">IF(ISERROR(VLOOKUP(G2575,Geodésicas!F:F,1,0)),1,0)</f>
        <v>0</v>
      </c>
      <c r="T2575" s="15"/>
      <c r="U2575" s="16"/>
      <c r="V2575" s="16"/>
      <c r="W2575" s="16"/>
      <c r="X2575" s="17" t="n">
        <f aca="false">IF(G2575="AQUICULTURA",1,0)</f>
        <v>0</v>
      </c>
      <c r="Y2575" s="17" t="str">
        <f aca="false">IF(R2575=0,"NÃO",IF(X2575&gt;0,"SIM (*)",IF(SUM(R2575:S2575)=2,"SIM","NÃO")))</f>
        <v>NÃO</v>
      </c>
    </row>
    <row r="2576" customFormat="false" ht="15" hidden="false" customHeight="false" outlineLevel="0" collapsed="false">
      <c r="A2576" s="10" t="str">
        <f aca="false">IF(B2576="","",Y2576)</f>
        <v>NÃO</v>
      </c>
      <c r="B2576" s="11" t="n">
        <v>23407380306002</v>
      </c>
      <c r="C2576" s="12" t="n">
        <v>41000</v>
      </c>
      <c r="D2576" s="12" t="s">
        <v>1117</v>
      </c>
      <c r="E2576" s="13" t="s">
        <v>559</v>
      </c>
      <c r="F2576" s="13" t="s">
        <v>560</v>
      </c>
      <c r="G2576" s="13" t="s">
        <v>1108</v>
      </c>
      <c r="H2576" s="13" t="s">
        <v>1118</v>
      </c>
      <c r="I2576" s="13" t="s">
        <v>1120</v>
      </c>
      <c r="J2576" s="13" t="s">
        <v>27</v>
      </c>
      <c r="K2576" s="13" t="s">
        <v>28</v>
      </c>
      <c r="L2576" s="13" t="s">
        <v>69</v>
      </c>
      <c r="M2576" s="13" t="s">
        <v>69</v>
      </c>
      <c r="N2576" s="13" t="s">
        <v>31</v>
      </c>
      <c r="O2576" s="13" t="n">
        <v>0</v>
      </c>
      <c r="P2576" s="13" t="n">
        <v>3</v>
      </c>
      <c r="Q2576" s="13" t="str">
        <f aca="false">IF(X2576=1,Geodésicas!$H$2,"")</f>
        <v/>
      </c>
      <c r="R2576" s="14" t="n">
        <f aca="false">IF(ISERROR(VLOOKUP(E2576,Geodésicas!A:A,1,0)),0,1)</f>
        <v>1</v>
      </c>
      <c r="S2576" s="14" t="n">
        <f aca="false">IF(ISERROR(VLOOKUP(G2576,Geodésicas!F:F,1,0)),1,0)</f>
        <v>0</v>
      </c>
      <c r="T2576" s="15"/>
      <c r="U2576" s="16"/>
      <c r="V2576" s="16"/>
      <c r="W2576" s="16"/>
      <c r="X2576" s="17" t="n">
        <f aca="false">IF(G2576="AQUICULTURA",1,0)</f>
        <v>0</v>
      </c>
      <c r="Y2576" s="17" t="str">
        <f aca="false">IF(R2576=0,"NÃO",IF(X2576&gt;0,"SIM (*)",IF(SUM(R2576:S2576)=2,"SIM","NÃO")))</f>
        <v>NÃO</v>
      </c>
    </row>
    <row r="2577" customFormat="false" ht="15" hidden="false" customHeight="false" outlineLevel="0" collapsed="false">
      <c r="A2577" s="10" t="str">
        <f aca="false">IF(B2577="","",Y2577)</f>
        <v>NÃO</v>
      </c>
      <c r="B2577" s="11" t="n">
        <v>23407400309002</v>
      </c>
      <c r="C2577" s="12" t="n">
        <v>41000</v>
      </c>
      <c r="D2577" s="12" t="s">
        <v>1117</v>
      </c>
      <c r="E2577" s="13" t="s">
        <v>559</v>
      </c>
      <c r="F2577" s="13" t="s">
        <v>560</v>
      </c>
      <c r="G2577" s="13" t="s">
        <v>1108</v>
      </c>
      <c r="H2577" s="13" t="s">
        <v>1121</v>
      </c>
      <c r="I2577" s="13" t="s">
        <v>1122</v>
      </c>
      <c r="J2577" s="13" t="s">
        <v>27</v>
      </c>
      <c r="K2577" s="13" t="s">
        <v>28</v>
      </c>
      <c r="L2577" s="13" t="s">
        <v>69</v>
      </c>
      <c r="M2577" s="13" t="s">
        <v>69</v>
      </c>
      <c r="N2577" s="13" t="s">
        <v>31</v>
      </c>
      <c r="O2577" s="13" t="n">
        <v>0</v>
      </c>
      <c r="P2577" s="13" t="n">
        <v>3</v>
      </c>
      <c r="Q2577" s="13" t="str">
        <f aca="false">IF(X2577=1,Geodésicas!$H$2,"")</f>
        <v/>
      </c>
      <c r="R2577" s="14" t="n">
        <f aca="false">IF(ISERROR(VLOOKUP(E2577,Geodésicas!A:A,1,0)),0,1)</f>
        <v>1</v>
      </c>
      <c r="S2577" s="14" t="n">
        <f aca="false">IF(ISERROR(VLOOKUP(G2577,Geodésicas!F:F,1,0)),1,0)</f>
        <v>0</v>
      </c>
      <c r="T2577" s="15"/>
      <c r="U2577" s="16"/>
      <c r="V2577" s="16"/>
      <c r="W2577" s="16"/>
      <c r="X2577" s="17" t="n">
        <f aca="false">IF(G2577="AQUICULTURA",1,0)</f>
        <v>0</v>
      </c>
      <c r="Y2577" s="17" t="str">
        <f aca="false">IF(R2577=0,"NÃO",IF(X2577&gt;0,"SIM (*)",IF(SUM(R2577:S2577)=2,"SIM","NÃO")))</f>
        <v>NÃO</v>
      </c>
    </row>
    <row r="2578" customFormat="false" ht="15" hidden="false" customHeight="false" outlineLevel="0" collapsed="false">
      <c r="A2578" s="10" t="str">
        <f aca="false">IF(B2578="","",Y2578)</f>
        <v>NÃO</v>
      </c>
      <c r="B2578" s="11" t="n">
        <v>23407400310002</v>
      </c>
      <c r="C2578" s="12" t="n">
        <v>41000</v>
      </c>
      <c r="D2578" s="12" t="s">
        <v>1117</v>
      </c>
      <c r="E2578" s="13" t="s">
        <v>559</v>
      </c>
      <c r="F2578" s="13" t="s">
        <v>560</v>
      </c>
      <c r="G2578" s="13" t="s">
        <v>1108</v>
      </c>
      <c r="H2578" s="13" t="s">
        <v>1121</v>
      </c>
      <c r="I2578" s="13" t="s">
        <v>1123</v>
      </c>
      <c r="J2578" s="13" t="s">
        <v>27</v>
      </c>
      <c r="K2578" s="13" t="s">
        <v>28</v>
      </c>
      <c r="L2578" s="13" t="s">
        <v>69</v>
      </c>
      <c r="M2578" s="13" t="s">
        <v>69</v>
      </c>
      <c r="N2578" s="13" t="s">
        <v>31</v>
      </c>
      <c r="O2578" s="13" t="n">
        <v>0</v>
      </c>
      <c r="P2578" s="13" t="n">
        <v>3</v>
      </c>
      <c r="Q2578" s="13" t="str">
        <f aca="false">IF(X2578=1,Geodésicas!$H$2,"")</f>
        <v/>
      </c>
      <c r="R2578" s="14" t="n">
        <f aca="false">IF(ISERROR(VLOOKUP(E2578,Geodésicas!A:A,1,0)),0,1)</f>
        <v>1</v>
      </c>
      <c r="S2578" s="14" t="n">
        <f aca="false">IF(ISERROR(VLOOKUP(G2578,Geodésicas!F:F,1,0)),1,0)</f>
        <v>0</v>
      </c>
      <c r="T2578" s="15"/>
      <c r="U2578" s="16"/>
      <c r="V2578" s="16"/>
      <c r="W2578" s="16"/>
      <c r="X2578" s="17" t="n">
        <f aca="false">IF(G2578="AQUICULTURA",1,0)</f>
        <v>0</v>
      </c>
      <c r="Y2578" s="17" t="str">
        <f aca="false">IF(R2578=0,"NÃO",IF(X2578&gt;0,"SIM (*)",IF(SUM(R2578:S2578)=2,"SIM","NÃO")))</f>
        <v>NÃO</v>
      </c>
    </row>
    <row r="2579" customFormat="false" ht="15" hidden="false" customHeight="false" outlineLevel="0" collapsed="false">
      <c r="A2579" s="10" t="str">
        <f aca="false">IF(B2579="","",Y2579)</f>
        <v>NÃO</v>
      </c>
      <c r="B2579" s="11" t="n">
        <v>23407440312002</v>
      </c>
      <c r="C2579" s="12" t="n">
        <v>41000</v>
      </c>
      <c r="D2579" s="12" t="s">
        <v>1124</v>
      </c>
      <c r="E2579" s="13" t="s">
        <v>559</v>
      </c>
      <c r="F2579" s="13" t="s">
        <v>560</v>
      </c>
      <c r="G2579" s="13" t="s">
        <v>1108</v>
      </c>
      <c r="H2579" s="13" t="s">
        <v>1125</v>
      </c>
      <c r="I2579" s="13" t="s">
        <v>1126</v>
      </c>
      <c r="J2579" s="13" t="s">
        <v>27</v>
      </c>
      <c r="K2579" s="13" t="s">
        <v>28</v>
      </c>
      <c r="L2579" s="13" t="s">
        <v>69</v>
      </c>
      <c r="M2579" s="13" t="s">
        <v>69</v>
      </c>
      <c r="N2579" s="13" t="s">
        <v>31</v>
      </c>
      <c r="O2579" s="13" t="n">
        <v>1</v>
      </c>
      <c r="P2579" s="13" t="n">
        <v>3</v>
      </c>
      <c r="Q2579" s="13" t="str">
        <f aca="false">IF(X2579=1,Geodésicas!$H$2,"")</f>
        <v/>
      </c>
      <c r="R2579" s="14" t="n">
        <f aca="false">IF(ISERROR(VLOOKUP(E2579,Geodésicas!A:A,1,0)),0,1)</f>
        <v>1</v>
      </c>
      <c r="S2579" s="14" t="n">
        <f aca="false">IF(ISERROR(VLOOKUP(G2579,Geodésicas!F:F,1,0)),1,0)</f>
        <v>0</v>
      </c>
      <c r="T2579" s="15"/>
      <c r="U2579" s="16"/>
      <c r="V2579" s="16"/>
      <c r="W2579" s="16"/>
      <c r="X2579" s="17" t="n">
        <f aca="false">IF(G2579="AQUICULTURA",1,0)</f>
        <v>0</v>
      </c>
      <c r="Y2579" s="17" t="str">
        <f aca="false">IF(R2579=0,"NÃO",IF(X2579&gt;0,"SIM (*)",IF(SUM(R2579:S2579)=2,"SIM","NÃO")))</f>
        <v>NÃO</v>
      </c>
    </row>
    <row r="2580" customFormat="false" ht="15" hidden="false" customHeight="false" outlineLevel="0" collapsed="false">
      <c r="A2580" s="10" t="str">
        <f aca="false">IF(B2580="","",Y2580)</f>
        <v>NÃO</v>
      </c>
      <c r="B2580" s="11" t="n">
        <v>13407420000002</v>
      </c>
      <c r="C2580" s="12" t="n">
        <v>41000</v>
      </c>
      <c r="D2580" s="12" t="n">
        <v>42047</v>
      </c>
      <c r="E2580" s="13" t="s">
        <v>559</v>
      </c>
      <c r="F2580" s="13" t="s">
        <v>23</v>
      </c>
      <c r="G2580" s="13" t="s">
        <v>1108</v>
      </c>
      <c r="H2580" s="13" t="s">
        <v>1113</v>
      </c>
      <c r="I2580" s="13" t="s">
        <v>26</v>
      </c>
      <c r="J2580" s="13" t="s">
        <v>27</v>
      </c>
      <c r="K2580" s="13" t="s">
        <v>28</v>
      </c>
      <c r="L2580" s="13" t="s">
        <v>69</v>
      </c>
      <c r="M2580" s="13" t="s">
        <v>69</v>
      </c>
      <c r="N2580" s="13" t="s">
        <v>31</v>
      </c>
      <c r="O2580" s="13" t="n">
        <v>0</v>
      </c>
      <c r="P2580" s="13" t="n">
        <v>3</v>
      </c>
      <c r="Q2580" s="13" t="str">
        <f aca="false">IF(X2580=1,Geodésicas!$H$2,"")</f>
        <v/>
      </c>
      <c r="R2580" s="14" t="n">
        <f aca="false">IF(ISERROR(VLOOKUP(E2580,Geodésicas!A:A,1,0)),0,1)</f>
        <v>1</v>
      </c>
      <c r="S2580" s="14" t="n">
        <f aca="false">IF(ISERROR(VLOOKUP(G2580,Geodésicas!F:F,1,0)),1,0)</f>
        <v>0</v>
      </c>
      <c r="T2580" s="15"/>
      <c r="U2580" s="16"/>
      <c r="V2580" s="16"/>
      <c r="W2580" s="16"/>
      <c r="X2580" s="17" t="n">
        <f aca="false">IF(G2580="AQUICULTURA",1,0)</f>
        <v>0</v>
      </c>
      <c r="Y2580" s="17" t="str">
        <f aca="false">IF(R2580=0,"NÃO",IF(X2580&gt;0,"SIM (*)",IF(SUM(R2580:S2580)=2,"SIM","NÃO")))</f>
        <v>NÃO</v>
      </c>
    </row>
    <row r="2581" customFormat="false" ht="15" hidden="false" customHeight="false" outlineLevel="0" collapsed="false">
      <c r="A2581" s="10" t="str">
        <f aca="false">IF(B2581="","",Y2581)</f>
        <v>NÃO</v>
      </c>
      <c r="B2581" s="11" t="n">
        <v>13400843000408</v>
      </c>
      <c r="C2581" s="12" t="n">
        <v>42705</v>
      </c>
      <c r="D2581" s="12"/>
      <c r="E2581" s="13" t="s">
        <v>559</v>
      </c>
      <c r="F2581" s="13" t="s">
        <v>23</v>
      </c>
      <c r="G2581" s="13" t="s">
        <v>1108</v>
      </c>
      <c r="H2581" s="13" t="s">
        <v>1127</v>
      </c>
      <c r="I2581" s="13" t="s">
        <v>26</v>
      </c>
      <c r="J2581" s="13" t="s">
        <v>27</v>
      </c>
      <c r="K2581" s="13"/>
      <c r="L2581" s="13" t="s">
        <v>69</v>
      </c>
      <c r="M2581" s="13" t="s">
        <v>77</v>
      </c>
      <c r="N2581" s="13" t="s">
        <v>37</v>
      </c>
      <c r="O2581" s="13" t="n">
        <v>0</v>
      </c>
      <c r="P2581" s="13"/>
      <c r="Q2581" s="13" t="str">
        <f aca="false">IF(X2581=1,Geodésicas!$H$2,"")</f>
        <v/>
      </c>
      <c r="R2581" s="14" t="n">
        <f aca="false">IF(ISERROR(VLOOKUP(E2581,Geodésicas!A:A,1,0)),0,1)</f>
        <v>1</v>
      </c>
      <c r="S2581" s="14" t="n">
        <f aca="false">IF(ISERROR(VLOOKUP(G2581,Geodésicas!F:F,1,0)),1,0)</f>
        <v>0</v>
      </c>
      <c r="T2581" s="15"/>
      <c r="U2581" s="16"/>
      <c r="V2581" s="16"/>
      <c r="W2581" s="16"/>
      <c r="X2581" s="17" t="n">
        <f aca="false">IF(G2581="AQUICULTURA",1,0)</f>
        <v>0</v>
      </c>
      <c r="Y2581" s="17" t="str">
        <f aca="false">IF(R2581=0,"NÃO",IF(X2581&gt;0,"SIM (*)",IF(SUM(R2581:S2581)=2,"SIM","NÃO")))</f>
        <v>NÃO</v>
      </c>
    </row>
    <row r="2582" customFormat="false" ht="15" hidden="false" customHeight="false" outlineLevel="0" collapsed="false">
      <c r="A2582" s="10" t="str">
        <f aca="false">IF(B2582="","",Y2582)</f>
        <v>NÃO</v>
      </c>
      <c r="B2582" s="11" t="n">
        <v>13400842000408</v>
      </c>
      <c r="C2582" s="12" t="n">
        <v>42705</v>
      </c>
      <c r="D2582" s="12"/>
      <c r="E2582" s="13" t="s">
        <v>559</v>
      </c>
      <c r="F2582" s="13" t="s">
        <v>23</v>
      </c>
      <c r="G2582" s="13" t="s">
        <v>1108</v>
      </c>
      <c r="H2582" s="13" t="s">
        <v>1114</v>
      </c>
      <c r="I2582" s="13" t="s">
        <v>26</v>
      </c>
      <c r="J2582" s="13" t="s">
        <v>27</v>
      </c>
      <c r="K2582" s="13"/>
      <c r="L2582" s="13" t="s">
        <v>69</v>
      </c>
      <c r="M2582" s="13" t="s">
        <v>77</v>
      </c>
      <c r="N2582" s="13" t="s">
        <v>37</v>
      </c>
      <c r="O2582" s="13" t="n">
        <v>0</v>
      </c>
      <c r="P2582" s="13"/>
      <c r="Q2582" s="13" t="str">
        <f aca="false">IF(X2582=1,Geodésicas!$H$2,"")</f>
        <v/>
      </c>
      <c r="R2582" s="14" t="n">
        <f aca="false">IF(ISERROR(VLOOKUP(E2582,Geodésicas!A:A,1,0)),0,1)</f>
        <v>1</v>
      </c>
      <c r="S2582" s="14" t="n">
        <f aca="false">IF(ISERROR(VLOOKUP(G2582,Geodésicas!F:F,1,0)),1,0)</f>
        <v>0</v>
      </c>
      <c r="T2582" s="15"/>
      <c r="U2582" s="16"/>
      <c r="V2582" s="16"/>
      <c r="W2582" s="16"/>
      <c r="X2582" s="17" t="n">
        <f aca="false">IF(G2582="AQUICULTURA",1,0)</f>
        <v>0</v>
      </c>
      <c r="Y2582" s="17" t="str">
        <f aca="false">IF(R2582=0,"NÃO",IF(X2582&gt;0,"SIM (*)",IF(SUM(R2582:S2582)=2,"SIM","NÃO")))</f>
        <v>NÃO</v>
      </c>
    </row>
    <row r="2583" customFormat="false" ht="15" hidden="false" customHeight="false" outlineLevel="0" collapsed="false">
      <c r="A2583" s="10" t="str">
        <f aca="false">IF(B2583="","",Y2583)</f>
        <v>NÃO</v>
      </c>
      <c r="B2583" s="11" t="n">
        <v>13407420008002</v>
      </c>
      <c r="C2583" s="12" t="n">
        <v>41640</v>
      </c>
      <c r="D2583" s="12" t="s">
        <v>1067</v>
      </c>
      <c r="E2583" s="13" t="s">
        <v>559</v>
      </c>
      <c r="F2583" s="13" t="s">
        <v>23</v>
      </c>
      <c r="G2583" s="13" t="s">
        <v>1108</v>
      </c>
      <c r="H2583" s="13" t="s">
        <v>1113</v>
      </c>
      <c r="I2583" s="13" t="s">
        <v>734</v>
      </c>
      <c r="J2583" s="13" t="s">
        <v>27</v>
      </c>
      <c r="K2583" s="13" t="s">
        <v>28</v>
      </c>
      <c r="L2583" s="13" t="s">
        <v>69</v>
      </c>
      <c r="M2583" s="13" t="s">
        <v>69</v>
      </c>
      <c r="N2583" s="13" t="s">
        <v>31</v>
      </c>
      <c r="O2583" s="13" t="n">
        <v>0</v>
      </c>
      <c r="P2583" s="13"/>
      <c r="Q2583" s="13" t="str">
        <f aca="false">IF(X2583=1,Geodésicas!$H$2,"")</f>
        <v/>
      </c>
      <c r="R2583" s="14" t="n">
        <f aca="false">IF(ISERROR(VLOOKUP(E2583,Geodésicas!A:A,1,0)),0,1)</f>
        <v>1</v>
      </c>
      <c r="S2583" s="14" t="n">
        <f aca="false">IF(ISERROR(VLOOKUP(G2583,Geodésicas!F:F,1,0)),1,0)</f>
        <v>0</v>
      </c>
      <c r="T2583" s="15"/>
      <c r="U2583" s="16"/>
      <c r="V2583" s="16"/>
      <c r="W2583" s="16"/>
      <c r="X2583" s="17" t="n">
        <f aca="false">IF(G2583="AQUICULTURA",1,0)</f>
        <v>0</v>
      </c>
      <c r="Y2583" s="17" t="str">
        <f aca="false">IF(R2583=0,"NÃO",IF(X2583&gt;0,"SIM (*)",IF(SUM(R2583:S2583)=2,"SIM","NÃO")))</f>
        <v>NÃO</v>
      </c>
    </row>
    <row r="2584" customFormat="false" ht="15" hidden="false" customHeight="false" outlineLevel="0" collapsed="false">
      <c r="A2584" s="10" t="str">
        <f aca="false">IF(B2584="","",Y2584)</f>
        <v>NÃO</v>
      </c>
      <c r="B2584" s="11" t="n">
        <v>13407380305002</v>
      </c>
      <c r="C2584" s="12" t="n">
        <v>41000</v>
      </c>
      <c r="D2584" s="12" t="s">
        <v>1117</v>
      </c>
      <c r="E2584" s="13" t="s">
        <v>559</v>
      </c>
      <c r="F2584" s="13" t="s">
        <v>23</v>
      </c>
      <c r="G2584" s="13" t="s">
        <v>1108</v>
      </c>
      <c r="H2584" s="13" t="s">
        <v>1118</v>
      </c>
      <c r="I2584" s="13" t="s">
        <v>1119</v>
      </c>
      <c r="J2584" s="13" t="s">
        <v>27</v>
      </c>
      <c r="K2584" s="13" t="s">
        <v>28</v>
      </c>
      <c r="L2584" s="13" t="s">
        <v>69</v>
      </c>
      <c r="M2584" s="13" t="s">
        <v>69</v>
      </c>
      <c r="N2584" s="13" t="s">
        <v>31</v>
      </c>
      <c r="O2584" s="13" t="n">
        <v>0</v>
      </c>
      <c r="P2584" s="13" t="n">
        <v>3</v>
      </c>
      <c r="Q2584" s="13" t="str">
        <f aca="false">IF(X2584=1,Geodésicas!$H$2,"")</f>
        <v/>
      </c>
      <c r="R2584" s="14" t="n">
        <f aca="false">IF(ISERROR(VLOOKUP(E2584,Geodésicas!A:A,1,0)),0,1)</f>
        <v>1</v>
      </c>
      <c r="S2584" s="14" t="n">
        <f aca="false">IF(ISERROR(VLOOKUP(G2584,Geodésicas!F:F,1,0)),1,0)</f>
        <v>0</v>
      </c>
      <c r="T2584" s="15"/>
      <c r="U2584" s="16"/>
      <c r="V2584" s="16"/>
      <c r="W2584" s="16"/>
      <c r="X2584" s="17" t="n">
        <f aca="false">IF(G2584="AQUICULTURA",1,0)</f>
        <v>0</v>
      </c>
      <c r="Y2584" s="17" t="str">
        <f aca="false">IF(R2584=0,"NÃO",IF(X2584&gt;0,"SIM (*)",IF(SUM(R2584:S2584)=2,"SIM","NÃO")))</f>
        <v>NÃO</v>
      </c>
    </row>
    <row r="2585" customFormat="false" ht="15" hidden="false" customHeight="false" outlineLevel="0" collapsed="false">
      <c r="A2585" s="10" t="str">
        <f aca="false">IF(B2585="","",Y2585)</f>
        <v>NÃO</v>
      </c>
      <c r="B2585" s="11" t="n">
        <v>13407380306002</v>
      </c>
      <c r="C2585" s="12" t="n">
        <v>41000</v>
      </c>
      <c r="D2585" s="12" t="s">
        <v>1117</v>
      </c>
      <c r="E2585" s="13" t="s">
        <v>559</v>
      </c>
      <c r="F2585" s="13" t="s">
        <v>23</v>
      </c>
      <c r="G2585" s="13" t="s">
        <v>1108</v>
      </c>
      <c r="H2585" s="13" t="s">
        <v>1118</v>
      </c>
      <c r="I2585" s="13" t="s">
        <v>1120</v>
      </c>
      <c r="J2585" s="13" t="s">
        <v>27</v>
      </c>
      <c r="K2585" s="13" t="s">
        <v>28</v>
      </c>
      <c r="L2585" s="13" t="s">
        <v>69</v>
      </c>
      <c r="M2585" s="13" t="s">
        <v>69</v>
      </c>
      <c r="N2585" s="13" t="s">
        <v>31</v>
      </c>
      <c r="O2585" s="13" t="n">
        <v>0</v>
      </c>
      <c r="P2585" s="13" t="n">
        <v>3</v>
      </c>
      <c r="Q2585" s="13" t="str">
        <f aca="false">IF(X2585=1,Geodésicas!$H$2,"")</f>
        <v/>
      </c>
      <c r="R2585" s="14" t="n">
        <f aca="false">IF(ISERROR(VLOOKUP(E2585,Geodésicas!A:A,1,0)),0,1)</f>
        <v>1</v>
      </c>
      <c r="S2585" s="14" t="n">
        <f aca="false">IF(ISERROR(VLOOKUP(G2585,Geodésicas!F:F,1,0)),1,0)</f>
        <v>0</v>
      </c>
      <c r="T2585" s="15"/>
      <c r="U2585" s="16"/>
      <c r="V2585" s="16"/>
      <c r="W2585" s="16"/>
      <c r="X2585" s="17" t="n">
        <f aca="false">IF(G2585="AQUICULTURA",1,0)</f>
        <v>0</v>
      </c>
      <c r="Y2585" s="17" t="str">
        <f aca="false">IF(R2585=0,"NÃO",IF(X2585&gt;0,"SIM (*)",IF(SUM(R2585:S2585)=2,"SIM","NÃO")))</f>
        <v>NÃO</v>
      </c>
    </row>
    <row r="2586" customFormat="false" ht="15" hidden="false" customHeight="false" outlineLevel="0" collapsed="false">
      <c r="A2586" s="10" t="str">
        <f aca="false">IF(B2586="","",Y2586)</f>
        <v>NÃO</v>
      </c>
      <c r="B2586" s="11" t="n">
        <v>13407400309002</v>
      </c>
      <c r="C2586" s="12" t="n">
        <v>41000</v>
      </c>
      <c r="D2586" s="12" t="s">
        <v>1117</v>
      </c>
      <c r="E2586" s="13" t="s">
        <v>559</v>
      </c>
      <c r="F2586" s="13" t="s">
        <v>23</v>
      </c>
      <c r="G2586" s="13" t="s">
        <v>1108</v>
      </c>
      <c r="H2586" s="13" t="s">
        <v>1121</v>
      </c>
      <c r="I2586" s="13" t="s">
        <v>1122</v>
      </c>
      <c r="J2586" s="13" t="s">
        <v>27</v>
      </c>
      <c r="K2586" s="13" t="s">
        <v>28</v>
      </c>
      <c r="L2586" s="13" t="s">
        <v>69</v>
      </c>
      <c r="M2586" s="13" t="s">
        <v>69</v>
      </c>
      <c r="N2586" s="13" t="s">
        <v>31</v>
      </c>
      <c r="O2586" s="13" t="n">
        <v>0</v>
      </c>
      <c r="P2586" s="13" t="n">
        <v>3</v>
      </c>
      <c r="Q2586" s="13" t="str">
        <f aca="false">IF(X2586=1,Geodésicas!$H$2,"")</f>
        <v/>
      </c>
      <c r="R2586" s="14" t="n">
        <f aca="false">IF(ISERROR(VLOOKUP(E2586,Geodésicas!A:A,1,0)),0,1)</f>
        <v>1</v>
      </c>
      <c r="S2586" s="14" t="n">
        <f aca="false">IF(ISERROR(VLOOKUP(G2586,Geodésicas!F:F,1,0)),1,0)</f>
        <v>0</v>
      </c>
      <c r="T2586" s="15"/>
      <c r="U2586" s="16"/>
      <c r="V2586" s="16"/>
      <c r="W2586" s="16"/>
      <c r="X2586" s="17" t="n">
        <f aca="false">IF(G2586="AQUICULTURA",1,0)</f>
        <v>0</v>
      </c>
      <c r="Y2586" s="17" t="str">
        <f aca="false">IF(R2586=0,"NÃO",IF(X2586&gt;0,"SIM (*)",IF(SUM(R2586:S2586)=2,"SIM","NÃO")))</f>
        <v>NÃO</v>
      </c>
    </row>
    <row r="2587" customFormat="false" ht="15" hidden="false" customHeight="false" outlineLevel="0" collapsed="false">
      <c r="A2587" s="10" t="str">
        <f aca="false">IF(B2587="","",Y2587)</f>
        <v>NÃO</v>
      </c>
      <c r="B2587" s="11" t="n">
        <v>13407400310002</v>
      </c>
      <c r="C2587" s="12" t="n">
        <v>41000</v>
      </c>
      <c r="D2587" s="12" t="s">
        <v>1117</v>
      </c>
      <c r="E2587" s="13" t="s">
        <v>559</v>
      </c>
      <c r="F2587" s="13" t="s">
        <v>23</v>
      </c>
      <c r="G2587" s="13" t="s">
        <v>1108</v>
      </c>
      <c r="H2587" s="13" t="s">
        <v>1121</v>
      </c>
      <c r="I2587" s="13" t="s">
        <v>1123</v>
      </c>
      <c r="J2587" s="13" t="s">
        <v>27</v>
      </c>
      <c r="K2587" s="13" t="s">
        <v>28</v>
      </c>
      <c r="L2587" s="13" t="s">
        <v>69</v>
      </c>
      <c r="M2587" s="13" t="s">
        <v>69</v>
      </c>
      <c r="N2587" s="13" t="s">
        <v>31</v>
      </c>
      <c r="O2587" s="13" t="n">
        <v>0</v>
      </c>
      <c r="P2587" s="13" t="n">
        <v>3</v>
      </c>
      <c r="Q2587" s="13" t="str">
        <f aca="false">IF(X2587=1,Geodésicas!$H$2,"")</f>
        <v/>
      </c>
      <c r="R2587" s="14" t="n">
        <f aca="false">IF(ISERROR(VLOOKUP(E2587,Geodésicas!A:A,1,0)),0,1)</f>
        <v>1</v>
      </c>
      <c r="S2587" s="14" t="n">
        <f aca="false">IF(ISERROR(VLOOKUP(G2587,Geodésicas!F:F,1,0)),1,0)</f>
        <v>0</v>
      </c>
      <c r="T2587" s="15"/>
      <c r="U2587" s="16"/>
      <c r="V2587" s="16"/>
      <c r="W2587" s="16"/>
      <c r="X2587" s="17" t="n">
        <f aca="false">IF(G2587="AQUICULTURA",1,0)</f>
        <v>0</v>
      </c>
      <c r="Y2587" s="17" t="str">
        <f aca="false">IF(R2587=0,"NÃO",IF(X2587&gt;0,"SIM (*)",IF(SUM(R2587:S2587)=2,"SIM","NÃO")))</f>
        <v>NÃO</v>
      </c>
    </row>
    <row r="2588" customFormat="false" ht="15" hidden="false" customHeight="false" outlineLevel="0" collapsed="false">
      <c r="A2588" s="10" t="str">
        <f aca="false">IF(B2588="","",Y2588)</f>
        <v>NÃO</v>
      </c>
      <c r="B2588" s="11" t="n">
        <v>13407440312002</v>
      </c>
      <c r="C2588" s="12" t="n">
        <v>41000</v>
      </c>
      <c r="D2588" s="12" t="s">
        <v>1124</v>
      </c>
      <c r="E2588" s="13" t="s">
        <v>559</v>
      </c>
      <c r="F2588" s="13" t="s">
        <v>23</v>
      </c>
      <c r="G2588" s="13" t="s">
        <v>1108</v>
      </c>
      <c r="H2588" s="13" t="s">
        <v>1125</v>
      </c>
      <c r="I2588" s="13" t="s">
        <v>1126</v>
      </c>
      <c r="J2588" s="13" t="s">
        <v>27</v>
      </c>
      <c r="K2588" s="13" t="s">
        <v>28</v>
      </c>
      <c r="L2588" s="13" t="s">
        <v>69</v>
      </c>
      <c r="M2588" s="13" t="s">
        <v>69</v>
      </c>
      <c r="N2588" s="13" t="s">
        <v>31</v>
      </c>
      <c r="O2588" s="13" t="n">
        <v>1</v>
      </c>
      <c r="P2588" s="13" t="n">
        <v>3</v>
      </c>
      <c r="Q2588" s="13" t="str">
        <f aca="false">IF(X2588=1,Geodésicas!$H$2,"")</f>
        <v/>
      </c>
      <c r="R2588" s="14" t="n">
        <f aca="false">IF(ISERROR(VLOOKUP(E2588,Geodésicas!A:A,1,0)),0,1)</f>
        <v>1</v>
      </c>
      <c r="S2588" s="14" t="n">
        <f aca="false">IF(ISERROR(VLOOKUP(G2588,Geodésicas!F:F,1,0)),1,0)</f>
        <v>0</v>
      </c>
      <c r="T2588" s="15"/>
      <c r="U2588" s="16"/>
      <c r="V2588" s="16"/>
      <c r="W2588" s="16"/>
      <c r="X2588" s="17" t="n">
        <f aca="false">IF(G2588="AQUICULTURA",1,0)</f>
        <v>0</v>
      </c>
      <c r="Y2588" s="17" t="str">
        <f aca="false">IF(R2588=0,"NÃO",IF(X2588&gt;0,"SIM (*)",IF(SUM(R2588:S2588)=2,"SIM","NÃO")))</f>
        <v>NÃO</v>
      </c>
    </row>
    <row r="2589" customFormat="false" ht="15" hidden="false" customHeight="false" outlineLevel="0" collapsed="false">
      <c r="A2589" s="10" t="str">
        <f aca="false">IF(B2589="","",Y2589)</f>
        <v>NÃO</v>
      </c>
      <c r="B2589" s="11" t="n">
        <v>22400841000408</v>
      </c>
      <c r="C2589" s="12" t="n">
        <v>42705</v>
      </c>
      <c r="D2589" s="12"/>
      <c r="E2589" s="13" t="s">
        <v>22</v>
      </c>
      <c r="F2589" s="13" t="s">
        <v>560</v>
      </c>
      <c r="G2589" s="13" t="s">
        <v>1108</v>
      </c>
      <c r="H2589" s="13" t="s">
        <v>1112</v>
      </c>
      <c r="I2589" s="13" t="s">
        <v>26</v>
      </c>
      <c r="J2589" s="13" t="s">
        <v>27</v>
      </c>
      <c r="K2589" s="13"/>
      <c r="L2589" s="13" t="s">
        <v>29</v>
      </c>
      <c r="M2589" s="13" t="s">
        <v>30</v>
      </c>
      <c r="N2589" s="13" t="s">
        <v>37</v>
      </c>
      <c r="O2589" s="13" t="n">
        <v>0</v>
      </c>
      <c r="P2589" s="13"/>
      <c r="Q2589" s="13" t="str">
        <f aca="false">IF(X2589=1,Geodésicas!$H$2,"")</f>
        <v/>
      </c>
      <c r="R2589" s="14" t="n">
        <f aca="false">IF(ISERROR(VLOOKUP(E2589,Geodésicas!A:A,1,0)),0,1)</f>
        <v>1</v>
      </c>
      <c r="S2589" s="14" t="n">
        <f aca="false">IF(ISERROR(VLOOKUP(G2589,Geodésicas!F:F,1,0)),1,0)</f>
        <v>0</v>
      </c>
      <c r="T2589" s="15"/>
      <c r="U2589" s="16"/>
      <c r="V2589" s="16"/>
      <c r="W2589" s="16"/>
      <c r="X2589" s="17" t="n">
        <f aca="false">IF(G2589="AQUICULTURA",1,0)</f>
        <v>0</v>
      </c>
      <c r="Y2589" s="17" t="str">
        <f aca="false">IF(R2589=0,"NÃO",IF(X2589&gt;0,"SIM (*)",IF(SUM(R2589:S2589)=2,"SIM","NÃO")))</f>
        <v>NÃO</v>
      </c>
    </row>
    <row r="2590" customFormat="false" ht="15" hidden="false" customHeight="false" outlineLevel="0" collapsed="false">
      <c r="A2590" s="10" t="str">
        <f aca="false">IF(B2590="","",Y2590)</f>
        <v>NÃO</v>
      </c>
      <c r="B2590" s="11" t="n">
        <v>22407380304408</v>
      </c>
      <c r="C2590" s="12" t="n">
        <v>41640</v>
      </c>
      <c r="D2590" s="12" t="s">
        <v>1067</v>
      </c>
      <c r="E2590" s="13" t="s">
        <v>22</v>
      </c>
      <c r="F2590" s="13" t="s">
        <v>560</v>
      </c>
      <c r="G2590" s="13" t="s">
        <v>1108</v>
      </c>
      <c r="H2590" s="13" t="s">
        <v>1118</v>
      </c>
      <c r="I2590" s="13" t="s">
        <v>1128</v>
      </c>
      <c r="J2590" s="13" t="s">
        <v>27</v>
      </c>
      <c r="K2590" s="13"/>
      <c r="L2590" s="13" t="s">
        <v>30</v>
      </c>
      <c r="M2590" s="13" t="s">
        <v>30</v>
      </c>
      <c r="N2590" s="13" t="s">
        <v>37</v>
      </c>
      <c r="O2590" s="13" t="n">
        <v>0</v>
      </c>
      <c r="P2590" s="13" t="n">
        <v>3</v>
      </c>
      <c r="Q2590" s="13" t="str">
        <f aca="false">IF(X2590=1,Geodésicas!$H$2,"")</f>
        <v/>
      </c>
      <c r="R2590" s="14" t="n">
        <f aca="false">IF(ISERROR(VLOOKUP(E2590,Geodésicas!A:A,1,0)),0,1)</f>
        <v>1</v>
      </c>
      <c r="S2590" s="14" t="n">
        <f aca="false">IF(ISERROR(VLOOKUP(G2590,Geodésicas!F:F,1,0)),1,0)</f>
        <v>0</v>
      </c>
      <c r="T2590" s="15"/>
      <c r="U2590" s="16"/>
      <c r="V2590" s="16"/>
      <c r="W2590" s="16"/>
      <c r="X2590" s="17" t="n">
        <f aca="false">IF(G2590="AQUICULTURA",1,0)</f>
        <v>0</v>
      </c>
      <c r="Y2590" s="17" t="str">
        <f aca="false">IF(R2590=0,"NÃO",IF(X2590&gt;0,"SIM (*)",IF(SUM(R2590:S2590)=2,"SIM","NÃO")))</f>
        <v>NÃO</v>
      </c>
    </row>
    <row r="2591" customFormat="false" ht="15" hidden="false" customHeight="false" outlineLevel="0" collapsed="false">
      <c r="A2591" s="10" t="str">
        <f aca="false">IF(B2591="","",Y2591)</f>
        <v>NÃO</v>
      </c>
      <c r="B2591" s="11" t="n">
        <v>22407380307002</v>
      </c>
      <c r="C2591" s="12" t="n">
        <v>41000</v>
      </c>
      <c r="D2591" s="12" t="s">
        <v>1117</v>
      </c>
      <c r="E2591" s="13" t="s">
        <v>22</v>
      </c>
      <c r="F2591" s="13" t="s">
        <v>560</v>
      </c>
      <c r="G2591" s="13" t="s">
        <v>1108</v>
      </c>
      <c r="H2591" s="13" t="s">
        <v>1118</v>
      </c>
      <c r="I2591" s="13" t="s">
        <v>1129</v>
      </c>
      <c r="J2591" s="13" t="s">
        <v>27</v>
      </c>
      <c r="K2591" s="13" t="s">
        <v>28</v>
      </c>
      <c r="L2591" s="13" t="s">
        <v>69</v>
      </c>
      <c r="M2591" s="13" t="s">
        <v>69</v>
      </c>
      <c r="N2591" s="13" t="s">
        <v>31</v>
      </c>
      <c r="O2591" s="13" t="n">
        <v>0</v>
      </c>
      <c r="P2591" s="13" t="n">
        <v>3</v>
      </c>
      <c r="Q2591" s="13" t="str">
        <f aca="false">IF(X2591=1,Geodésicas!$H$2,"")</f>
        <v/>
      </c>
      <c r="R2591" s="14" t="n">
        <f aca="false">IF(ISERROR(VLOOKUP(E2591,Geodésicas!A:A,1,0)),0,1)</f>
        <v>1</v>
      </c>
      <c r="S2591" s="14" t="n">
        <f aca="false">IF(ISERROR(VLOOKUP(G2591,Geodésicas!F:F,1,0)),1,0)</f>
        <v>0</v>
      </c>
      <c r="T2591" s="15"/>
      <c r="U2591" s="16"/>
      <c r="V2591" s="16"/>
      <c r="W2591" s="16"/>
      <c r="X2591" s="17" t="n">
        <f aca="false">IF(G2591="AQUICULTURA",1,0)</f>
        <v>0</v>
      </c>
      <c r="Y2591" s="17" t="str">
        <f aca="false">IF(R2591=0,"NÃO",IF(X2591&gt;0,"SIM (*)",IF(SUM(R2591:S2591)=2,"SIM","NÃO")))</f>
        <v>NÃO</v>
      </c>
    </row>
    <row r="2592" customFormat="false" ht="15" hidden="false" customHeight="false" outlineLevel="0" collapsed="false">
      <c r="A2592" s="10" t="str">
        <f aca="false">IF(B2592="","",Y2592)</f>
        <v>NÃO</v>
      </c>
      <c r="B2592" s="11" t="n">
        <v>22407380308002</v>
      </c>
      <c r="C2592" s="12" t="n">
        <v>41000</v>
      </c>
      <c r="D2592" s="12" t="s">
        <v>1117</v>
      </c>
      <c r="E2592" s="13" t="s">
        <v>22</v>
      </c>
      <c r="F2592" s="13" t="s">
        <v>560</v>
      </c>
      <c r="G2592" s="13" t="s">
        <v>1108</v>
      </c>
      <c r="H2592" s="13" t="s">
        <v>1118</v>
      </c>
      <c r="I2592" s="13" t="s">
        <v>1112</v>
      </c>
      <c r="J2592" s="13" t="s">
        <v>27</v>
      </c>
      <c r="K2592" s="13" t="s">
        <v>28</v>
      </c>
      <c r="L2592" s="13" t="s">
        <v>69</v>
      </c>
      <c r="M2592" s="13" t="s">
        <v>69</v>
      </c>
      <c r="N2592" s="13" t="s">
        <v>31</v>
      </c>
      <c r="O2592" s="13" t="n">
        <v>0</v>
      </c>
      <c r="P2592" s="13" t="n">
        <v>3</v>
      </c>
      <c r="Q2592" s="13" t="str">
        <f aca="false">IF(X2592=1,Geodésicas!$H$2,"")</f>
        <v/>
      </c>
      <c r="R2592" s="14" t="n">
        <f aca="false">IF(ISERROR(VLOOKUP(E2592,Geodésicas!A:A,1,0)),0,1)</f>
        <v>1</v>
      </c>
      <c r="S2592" s="14" t="n">
        <f aca="false">IF(ISERROR(VLOOKUP(G2592,Geodésicas!F:F,1,0)),1,0)</f>
        <v>0</v>
      </c>
      <c r="T2592" s="15"/>
      <c r="U2592" s="16"/>
      <c r="V2592" s="16"/>
      <c r="W2592" s="16"/>
      <c r="X2592" s="17" t="n">
        <f aca="false">IF(G2592="AQUICULTURA",1,0)</f>
        <v>0</v>
      </c>
      <c r="Y2592" s="17" t="str">
        <f aca="false">IF(R2592=0,"NÃO",IF(X2592&gt;0,"SIM (*)",IF(SUM(R2592:S2592)=2,"SIM","NÃO")))</f>
        <v>NÃO</v>
      </c>
    </row>
    <row r="2593" customFormat="false" ht="15" hidden="false" customHeight="false" outlineLevel="0" collapsed="false">
      <c r="A2593" s="10" t="str">
        <f aca="false">IF(B2593="","",Y2593)</f>
        <v>NÃO</v>
      </c>
      <c r="B2593" s="11" t="n">
        <v>22407420311002</v>
      </c>
      <c r="C2593" s="12" t="n">
        <v>41000</v>
      </c>
      <c r="D2593" s="12" t="s">
        <v>1117</v>
      </c>
      <c r="E2593" s="13" t="s">
        <v>22</v>
      </c>
      <c r="F2593" s="13" t="s">
        <v>560</v>
      </c>
      <c r="G2593" s="13" t="s">
        <v>1108</v>
      </c>
      <c r="H2593" s="13" t="s">
        <v>1113</v>
      </c>
      <c r="I2593" s="13" t="s">
        <v>570</v>
      </c>
      <c r="J2593" s="13" t="s">
        <v>27</v>
      </c>
      <c r="K2593" s="13" t="s">
        <v>28</v>
      </c>
      <c r="L2593" s="13" t="s">
        <v>69</v>
      </c>
      <c r="M2593" s="13" t="s">
        <v>69</v>
      </c>
      <c r="N2593" s="13" t="s">
        <v>31</v>
      </c>
      <c r="O2593" s="13" t="n">
        <v>0</v>
      </c>
      <c r="P2593" s="13" t="n">
        <v>3</v>
      </c>
      <c r="Q2593" s="13" t="str">
        <f aca="false">IF(X2593=1,Geodésicas!$H$2,"")</f>
        <v/>
      </c>
      <c r="R2593" s="14" t="n">
        <f aca="false">IF(ISERROR(VLOOKUP(E2593,Geodésicas!A:A,1,0)),0,1)</f>
        <v>1</v>
      </c>
      <c r="S2593" s="14" t="n">
        <f aca="false">IF(ISERROR(VLOOKUP(G2593,Geodésicas!F:F,1,0)),1,0)</f>
        <v>0</v>
      </c>
      <c r="T2593" s="15"/>
      <c r="U2593" s="16"/>
      <c r="V2593" s="16"/>
      <c r="W2593" s="16"/>
      <c r="X2593" s="17" t="n">
        <f aca="false">IF(G2593="AQUICULTURA",1,0)</f>
        <v>0</v>
      </c>
      <c r="Y2593" s="17" t="str">
        <f aca="false">IF(R2593=0,"NÃO",IF(X2593&gt;0,"SIM (*)",IF(SUM(R2593:S2593)=2,"SIM","NÃO")))</f>
        <v>NÃO</v>
      </c>
    </row>
    <row r="2594" customFormat="false" ht="15" hidden="false" customHeight="false" outlineLevel="0" collapsed="false">
      <c r="A2594" s="10" t="str">
        <f aca="false">IF(B2594="","",Y2594)</f>
        <v>NÃO</v>
      </c>
      <c r="B2594" s="11" t="n">
        <v>22407440312002</v>
      </c>
      <c r="C2594" s="12" t="n">
        <v>41000</v>
      </c>
      <c r="D2594" s="12" t="s">
        <v>1124</v>
      </c>
      <c r="E2594" s="13" t="s">
        <v>22</v>
      </c>
      <c r="F2594" s="13" t="s">
        <v>560</v>
      </c>
      <c r="G2594" s="13" t="s">
        <v>1108</v>
      </c>
      <c r="H2594" s="13" t="s">
        <v>1125</v>
      </c>
      <c r="I2594" s="13" t="s">
        <v>1126</v>
      </c>
      <c r="J2594" s="13" t="s">
        <v>27</v>
      </c>
      <c r="K2594" s="13" t="s">
        <v>28</v>
      </c>
      <c r="L2594" s="13" t="s">
        <v>69</v>
      </c>
      <c r="M2594" s="13" t="s">
        <v>69</v>
      </c>
      <c r="N2594" s="13" t="s">
        <v>31</v>
      </c>
      <c r="O2594" s="13" t="n">
        <v>1</v>
      </c>
      <c r="P2594" s="13" t="n">
        <v>3</v>
      </c>
      <c r="Q2594" s="13" t="str">
        <f aca="false">IF(X2594=1,Geodésicas!$H$2,"")</f>
        <v/>
      </c>
      <c r="R2594" s="14" t="n">
        <f aca="false">IF(ISERROR(VLOOKUP(E2594,Geodésicas!A:A,1,0)),0,1)</f>
        <v>1</v>
      </c>
      <c r="S2594" s="14" t="n">
        <f aca="false">IF(ISERROR(VLOOKUP(G2594,Geodésicas!F:F,1,0)),1,0)</f>
        <v>0</v>
      </c>
      <c r="T2594" s="15"/>
      <c r="U2594" s="16"/>
      <c r="V2594" s="16"/>
      <c r="W2594" s="16"/>
      <c r="X2594" s="17" t="n">
        <f aca="false">IF(G2594="AQUICULTURA",1,0)</f>
        <v>0</v>
      </c>
      <c r="Y2594" s="17" t="str">
        <f aca="false">IF(R2594=0,"NÃO",IF(X2594&gt;0,"SIM (*)",IF(SUM(R2594:S2594)=2,"SIM","NÃO")))</f>
        <v>NÃO</v>
      </c>
    </row>
    <row r="2595" customFormat="false" ht="15" hidden="false" customHeight="false" outlineLevel="0" collapsed="false">
      <c r="A2595" s="10" t="str">
        <f aca="false">IF(B2595="","",Y2595)</f>
        <v>NÃO</v>
      </c>
      <c r="B2595" s="11" t="n">
        <v>12400841000408</v>
      </c>
      <c r="C2595" s="12" t="n">
        <v>42705</v>
      </c>
      <c r="D2595" s="12"/>
      <c r="E2595" s="13" t="s">
        <v>22</v>
      </c>
      <c r="F2595" s="13" t="s">
        <v>23</v>
      </c>
      <c r="G2595" s="13" t="s">
        <v>1108</v>
      </c>
      <c r="H2595" s="13" t="s">
        <v>1112</v>
      </c>
      <c r="I2595" s="13" t="s">
        <v>26</v>
      </c>
      <c r="J2595" s="13" t="s">
        <v>27</v>
      </c>
      <c r="K2595" s="13"/>
      <c r="L2595" s="13" t="s">
        <v>29</v>
      </c>
      <c r="M2595" s="13" t="s">
        <v>30</v>
      </c>
      <c r="N2595" s="13" t="s">
        <v>37</v>
      </c>
      <c r="O2595" s="13" t="n">
        <v>0</v>
      </c>
      <c r="P2595" s="13"/>
      <c r="Q2595" s="13" t="str">
        <f aca="false">IF(X2595=1,Geodésicas!$H$2,"")</f>
        <v/>
      </c>
      <c r="R2595" s="14" t="n">
        <f aca="false">IF(ISERROR(VLOOKUP(E2595,Geodésicas!A:A,1,0)),0,1)</f>
        <v>1</v>
      </c>
      <c r="S2595" s="14" t="n">
        <f aca="false">IF(ISERROR(VLOOKUP(G2595,Geodésicas!F:F,1,0)),1,0)</f>
        <v>0</v>
      </c>
      <c r="T2595" s="15"/>
      <c r="U2595" s="16"/>
      <c r="V2595" s="16"/>
      <c r="W2595" s="16"/>
      <c r="X2595" s="17" t="n">
        <f aca="false">IF(G2595="AQUICULTURA",1,0)</f>
        <v>0</v>
      </c>
      <c r="Y2595" s="17" t="str">
        <f aca="false">IF(R2595=0,"NÃO",IF(X2595&gt;0,"SIM (*)",IF(SUM(R2595:S2595)=2,"SIM","NÃO")))</f>
        <v>NÃO</v>
      </c>
    </row>
    <row r="2596" customFormat="false" ht="15" hidden="false" customHeight="false" outlineLevel="0" collapsed="false">
      <c r="A2596" s="10" t="str">
        <f aca="false">IF(B2596="","",Y2596)</f>
        <v>NÃO</v>
      </c>
      <c r="B2596" s="11" t="n">
        <v>12400840000408</v>
      </c>
      <c r="C2596" s="12" t="n">
        <v>42186</v>
      </c>
      <c r="D2596" s="12" t="s">
        <v>1117</v>
      </c>
      <c r="E2596" s="13" t="s">
        <v>22</v>
      </c>
      <c r="F2596" s="13" t="s">
        <v>23</v>
      </c>
      <c r="G2596" s="13" t="s">
        <v>1108</v>
      </c>
      <c r="H2596" s="13" t="s">
        <v>339</v>
      </c>
      <c r="I2596" s="13" t="s">
        <v>26</v>
      </c>
      <c r="J2596" s="13" t="s">
        <v>27</v>
      </c>
      <c r="K2596" s="13"/>
      <c r="L2596" s="13" t="s">
        <v>29</v>
      </c>
      <c r="M2596" s="13" t="s">
        <v>30</v>
      </c>
      <c r="N2596" s="13" t="s">
        <v>37</v>
      </c>
      <c r="O2596" s="13" t="n">
        <v>0</v>
      </c>
      <c r="P2596" s="13"/>
      <c r="Q2596" s="13" t="str">
        <f aca="false">IF(X2596=1,Geodésicas!$H$2,"")</f>
        <v/>
      </c>
      <c r="R2596" s="14" t="n">
        <f aca="false">IF(ISERROR(VLOOKUP(E2596,Geodésicas!A:A,1,0)),0,1)</f>
        <v>1</v>
      </c>
      <c r="S2596" s="14" t="n">
        <f aca="false">IF(ISERROR(VLOOKUP(G2596,Geodésicas!F:F,1,0)),1,0)</f>
        <v>0</v>
      </c>
      <c r="T2596" s="15"/>
      <c r="U2596" s="16"/>
      <c r="V2596" s="16"/>
      <c r="W2596" s="16"/>
      <c r="X2596" s="17" t="n">
        <f aca="false">IF(G2596="AQUICULTURA",1,0)</f>
        <v>0</v>
      </c>
      <c r="Y2596" s="17" t="str">
        <f aca="false">IF(R2596=0,"NÃO",IF(X2596&gt;0,"SIM (*)",IF(SUM(R2596:S2596)=2,"SIM","NÃO")))</f>
        <v>NÃO</v>
      </c>
    </row>
    <row r="2597" customFormat="false" ht="15" hidden="false" customHeight="false" outlineLevel="0" collapsed="false">
      <c r="A2597" s="10" t="str">
        <f aca="false">IF(B2597="","",Y2597)</f>
        <v>NÃO</v>
      </c>
      <c r="B2597" s="11" t="n">
        <v>12407420010002</v>
      </c>
      <c r="C2597" s="12" t="n">
        <v>41640</v>
      </c>
      <c r="D2597" s="12" t="s">
        <v>1115</v>
      </c>
      <c r="E2597" s="13" t="s">
        <v>22</v>
      </c>
      <c r="F2597" s="13" t="s">
        <v>23</v>
      </c>
      <c r="G2597" s="13" t="s">
        <v>1108</v>
      </c>
      <c r="H2597" s="13" t="s">
        <v>1113</v>
      </c>
      <c r="I2597" s="13" t="s">
        <v>575</v>
      </c>
      <c r="J2597" s="13" t="s">
        <v>27</v>
      </c>
      <c r="K2597" s="13" t="s">
        <v>28</v>
      </c>
      <c r="L2597" s="13" t="s">
        <v>69</v>
      </c>
      <c r="M2597" s="13" t="s">
        <v>69</v>
      </c>
      <c r="N2597" s="13" t="s">
        <v>31</v>
      </c>
      <c r="O2597" s="13" t="n">
        <v>0</v>
      </c>
      <c r="P2597" s="13"/>
      <c r="Q2597" s="13" t="str">
        <f aca="false">IF(X2597=1,Geodésicas!$H$2,"")</f>
        <v/>
      </c>
      <c r="R2597" s="14" t="n">
        <f aca="false">IF(ISERROR(VLOOKUP(E2597,Geodésicas!A:A,1,0)),0,1)</f>
        <v>1</v>
      </c>
      <c r="S2597" s="14" t="n">
        <f aca="false">IF(ISERROR(VLOOKUP(G2597,Geodésicas!F:F,1,0)),1,0)</f>
        <v>0</v>
      </c>
      <c r="T2597" s="15"/>
      <c r="U2597" s="16"/>
      <c r="V2597" s="16"/>
      <c r="W2597" s="16"/>
      <c r="X2597" s="17" t="n">
        <f aca="false">IF(G2597="AQUICULTURA",1,0)</f>
        <v>0</v>
      </c>
      <c r="Y2597" s="17" t="str">
        <f aca="false">IF(R2597=0,"NÃO",IF(X2597&gt;0,"SIM (*)",IF(SUM(R2597:S2597)=2,"SIM","NÃO")))</f>
        <v>NÃO</v>
      </c>
    </row>
    <row r="2598" customFormat="false" ht="15" hidden="false" customHeight="false" outlineLevel="0" collapsed="false">
      <c r="A2598" s="10" t="str">
        <f aca="false">IF(B2598="","",Y2598)</f>
        <v>NÃO</v>
      </c>
      <c r="B2598" s="11" t="n">
        <v>12407380304842</v>
      </c>
      <c r="C2598" s="12" t="n">
        <v>41640</v>
      </c>
      <c r="D2598" s="12" t="s">
        <v>1067</v>
      </c>
      <c r="E2598" s="13" t="s">
        <v>22</v>
      </c>
      <c r="F2598" s="13" t="s">
        <v>23</v>
      </c>
      <c r="G2598" s="13" t="s">
        <v>1108</v>
      </c>
      <c r="H2598" s="13" t="s">
        <v>1118</v>
      </c>
      <c r="I2598" s="13" t="s">
        <v>1128</v>
      </c>
      <c r="J2598" s="13" t="s">
        <v>34</v>
      </c>
      <c r="K2598" s="13" t="s">
        <v>28</v>
      </c>
      <c r="L2598" s="13" t="s">
        <v>69</v>
      </c>
      <c r="M2598" s="13" t="s">
        <v>69</v>
      </c>
      <c r="N2598" s="13" t="s">
        <v>44</v>
      </c>
      <c r="O2598" s="13" t="n">
        <v>0</v>
      </c>
      <c r="P2598" s="13" t="n">
        <v>3</v>
      </c>
      <c r="Q2598" s="13" t="str">
        <f aca="false">IF(X2598=1,Geodésicas!$H$2,"")</f>
        <v/>
      </c>
      <c r="R2598" s="14" t="n">
        <f aca="false">IF(ISERROR(VLOOKUP(E2598,Geodésicas!A:A,1,0)),0,1)</f>
        <v>1</v>
      </c>
      <c r="S2598" s="14" t="n">
        <f aca="false">IF(ISERROR(VLOOKUP(G2598,Geodésicas!F:F,1,0)),1,0)</f>
        <v>0</v>
      </c>
      <c r="T2598" s="15"/>
      <c r="U2598" s="16"/>
      <c r="V2598" s="16"/>
      <c r="W2598" s="16"/>
      <c r="X2598" s="17" t="n">
        <f aca="false">IF(G2598="AQUICULTURA",1,0)</f>
        <v>0</v>
      </c>
      <c r="Y2598" s="17" t="str">
        <f aca="false">IF(R2598=0,"NÃO",IF(X2598&gt;0,"SIM (*)",IF(SUM(R2598:S2598)=2,"SIM","NÃO")))</f>
        <v>NÃO</v>
      </c>
    </row>
    <row r="2599" customFormat="false" ht="15" hidden="false" customHeight="false" outlineLevel="0" collapsed="false">
      <c r="A2599" s="10" t="str">
        <f aca="false">IF(B2599="","",Y2599)</f>
        <v>NÃO</v>
      </c>
      <c r="B2599" s="11" t="n">
        <v>12407380307002</v>
      </c>
      <c r="C2599" s="12" t="n">
        <v>41000</v>
      </c>
      <c r="D2599" s="12" t="s">
        <v>688</v>
      </c>
      <c r="E2599" s="13" t="s">
        <v>22</v>
      </c>
      <c r="F2599" s="13" t="s">
        <v>23</v>
      </c>
      <c r="G2599" s="13" t="s">
        <v>1108</v>
      </c>
      <c r="H2599" s="13" t="s">
        <v>1118</v>
      </c>
      <c r="I2599" s="13" t="s">
        <v>1129</v>
      </c>
      <c r="J2599" s="13" t="s">
        <v>27</v>
      </c>
      <c r="K2599" s="13" t="s">
        <v>28</v>
      </c>
      <c r="L2599" s="13" t="s">
        <v>69</v>
      </c>
      <c r="M2599" s="13" t="s">
        <v>69</v>
      </c>
      <c r="N2599" s="13" t="s">
        <v>31</v>
      </c>
      <c r="O2599" s="13" t="n">
        <v>0</v>
      </c>
      <c r="P2599" s="13" t="n">
        <v>3</v>
      </c>
      <c r="Q2599" s="13" t="str">
        <f aca="false">IF(X2599=1,Geodésicas!$H$2,"")</f>
        <v/>
      </c>
      <c r="R2599" s="14" t="n">
        <f aca="false">IF(ISERROR(VLOOKUP(E2599,Geodésicas!A:A,1,0)),0,1)</f>
        <v>1</v>
      </c>
      <c r="S2599" s="14" t="n">
        <f aca="false">IF(ISERROR(VLOOKUP(G2599,Geodésicas!F:F,1,0)),1,0)</f>
        <v>0</v>
      </c>
      <c r="T2599" s="15"/>
      <c r="U2599" s="16"/>
      <c r="V2599" s="16"/>
      <c r="W2599" s="16"/>
      <c r="X2599" s="17" t="n">
        <f aca="false">IF(G2599="AQUICULTURA",1,0)</f>
        <v>0</v>
      </c>
      <c r="Y2599" s="17" t="str">
        <f aca="false">IF(R2599=0,"NÃO",IF(X2599&gt;0,"SIM (*)",IF(SUM(R2599:S2599)=2,"SIM","NÃO")))</f>
        <v>NÃO</v>
      </c>
    </row>
    <row r="2600" customFormat="false" ht="15" hidden="false" customHeight="false" outlineLevel="0" collapsed="false">
      <c r="A2600" s="10" t="str">
        <f aca="false">IF(B2600="","",Y2600)</f>
        <v>NÃO</v>
      </c>
      <c r="B2600" s="11" t="n">
        <v>12407380308002</v>
      </c>
      <c r="C2600" s="12" t="n">
        <v>41000</v>
      </c>
      <c r="D2600" s="12" t="s">
        <v>1117</v>
      </c>
      <c r="E2600" s="13" t="s">
        <v>22</v>
      </c>
      <c r="F2600" s="13" t="s">
        <v>23</v>
      </c>
      <c r="G2600" s="13" t="s">
        <v>1108</v>
      </c>
      <c r="H2600" s="13" t="s">
        <v>1118</v>
      </c>
      <c r="I2600" s="13" t="s">
        <v>1112</v>
      </c>
      <c r="J2600" s="13" t="s">
        <v>27</v>
      </c>
      <c r="K2600" s="13" t="s">
        <v>28</v>
      </c>
      <c r="L2600" s="13" t="s">
        <v>69</v>
      </c>
      <c r="M2600" s="13" t="s">
        <v>69</v>
      </c>
      <c r="N2600" s="13" t="s">
        <v>31</v>
      </c>
      <c r="O2600" s="13" t="n">
        <v>0</v>
      </c>
      <c r="P2600" s="13" t="n">
        <v>3</v>
      </c>
      <c r="Q2600" s="13" t="str">
        <f aca="false">IF(X2600=1,Geodésicas!$H$2,"")</f>
        <v/>
      </c>
      <c r="R2600" s="14" t="n">
        <f aca="false">IF(ISERROR(VLOOKUP(E2600,Geodésicas!A:A,1,0)),0,1)</f>
        <v>1</v>
      </c>
      <c r="S2600" s="14" t="n">
        <f aca="false">IF(ISERROR(VLOOKUP(G2600,Geodésicas!F:F,1,0)),1,0)</f>
        <v>0</v>
      </c>
      <c r="T2600" s="15"/>
      <c r="U2600" s="16"/>
      <c r="V2600" s="16"/>
      <c r="W2600" s="16"/>
      <c r="X2600" s="17" t="n">
        <f aca="false">IF(G2600="AQUICULTURA",1,0)</f>
        <v>0</v>
      </c>
      <c r="Y2600" s="17" t="str">
        <f aca="false">IF(R2600=0,"NÃO",IF(X2600&gt;0,"SIM (*)",IF(SUM(R2600:S2600)=2,"SIM","NÃO")))</f>
        <v>NÃO</v>
      </c>
    </row>
    <row r="2601" customFormat="false" ht="15" hidden="false" customHeight="false" outlineLevel="0" collapsed="false">
      <c r="A2601" s="10" t="str">
        <f aca="false">IF(B2601="","",Y2601)</f>
        <v>NÃO</v>
      </c>
      <c r="B2601" s="11" t="n">
        <v>12407400310002</v>
      </c>
      <c r="C2601" s="12" t="n">
        <v>41000</v>
      </c>
      <c r="D2601" s="12" t="s">
        <v>1117</v>
      </c>
      <c r="E2601" s="13" t="s">
        <v>22</v>
      </c>
      <c r="F2601" s="13" t="s">
        <v>23</v>
      </c>
      <c r="G2601" s="13" t="s">
        <v>1108</v>
      </c>
      <c r="H2601" s="13" t="s">
        <v>1121</v>
      </c>
      <c r="I2601" s="13" t="s">
        <v>1123</v>
      </c>
      <c r="J2601" s="13" t="s">
        <v>27</v>
      </c>
      <c r="K2601" s="13" t="s">
        <v>28</v>
      </c>
      <c r="L2601" s="13" t="s">
        <v>69</v>
      </c>
      <c r="M2601" s="13" t="s">
        <v>69</v>
      </c>
      <c r="N2601" s="13" t="s">
        <v>31</v>
      </c>
      <c r="O2601" s="13" t="n">
        <v>0</v>
      </c>
      <c r="P2601" s="13" t="n">
        <v>3</v>
      </c>
      <c r="Q2601" s="13" t="str">
        <f aca="false">IF(X2601=1,Geodésicas!$H$2,"")</f>
        <v/>
      </c>
      <c r="R2601" s="14" t="n">
        <f aca="false">IF(ISERROR(VLOOKUP(E2601,Geodésicas!A:A,1,0)),0,1)</f>
        <v>1</v>
      </c>
      <c r="S2601" s="14" t="n">
        <f aca="false">IF(ISERROR(VLOOKUP(G2601,Geodésicas!F:F,1,0)),1,0)</f>
        <v>0</v>
      </c>
      <c r="T2601" s="15"/>
      <c r="U2601" s="16"/>
      <c r="V2601" s="16"/>
      <c r="W2601" s="16"/>
      <c r="X2601" s="17" t="n">
        <f aca="false">IF(G2601="AQUICULTURA",1,0)</f>
        <v>0</v>
      </c>
      <c r="Y2601" s="17" t="str">
        <f aca="false">IF(R2601=0,"NÃO",IF(X2601&gt;0,"SIM (*)",IF(SUM(R2601:S2601)=2,"SIM","NÃO")))</f>
        <v>NÃO</v>
      </c>
    </row>
    <row r="2602" customFormat="false" ht="15" hidden="false" customHeight="false" outlineLevel="0" collapsed="false">
      <c r="A2602" s="10" t="str">
        <f aca="false">IF(B2602="","",Y2602)</f>
        <v>NÃO</v>
      </c>
      <c r="B2602" s="11" t="n">
        <v>12407420311002</v>
      </c>
      <c r="C2602" s="12" t="n">
        <v>41000</v>
      </c>
      <c r="D2602" s="12" t="s">
        <v>1117</v>
      </c>
      <c r="E2602" s="13" t="s">
        <v>22</v>
      </c>
      <c r="F2602" s="13" t="s">
        <v>23</v>
      </c>
      <c r="G2602" s="13" t="s">
        <v>1108</v>
      </c>
      <c r="H2602" s="13" t="s">
        <v>1113</v>
      </c>
      <c r="I2602" s="13" t="s">
        <v>570</v>
      </c>
      <c r="J2602" s="13" t="s">
        <v>27</v>
      </c>
      <c r="K2602" s="13" t="s">
        <v>28</v>
      </c>
      <c r="L2602" s="13" t="s">
        <v>69</v>
      </c>
      <c r="M2602" s="13" t="s">
        <v>69</v>
      </c>
      <c r="N2602" s="13" t="s">
        <v>31</v>
      </c>
      <c r="O2602" s="13" t="n">
        <v>0</v>
      </c>
      <c r="P2602" s="13" t="n">
        <v>3</v>
      </c>
      <c r="Q2602" s="13" t="str">
        <f aca="false">IF(X2602=1,Geodésicas!$H$2,"")</f>
        <v/>
      </c>
      <c r="R2602" s="14" t="n">
        <f aca="false">IF(ISERROR(VLOOKUP(E2602,Geodésicas!A:A,1,0)),0,1)</f>
        <v>1</v>
      </c>
      <c r="S2602" s="14" t="n">
        <f aca="false">IF(ISERROR(VLOOKUP(G2602,Geodésicas!F:F,1,0)),1,0)</f>
        <v>0</v>
      </c>
      <c r="T2602" s="15"/>
      <c r="U2602" s="16"/>
      <c r="V2602" s="16"/>
      <c r="W2602" s="16"/>
      <c r="X2602" s="17" t="n">
        <f aca="false">IF(G2602="AQUICULTURA",1,0)</f>
        <v>0</v>
      </c>
      <c r="Y2602" s="17" t="str">
        <f aca="false">IF(R2602=0,"NÃO",IF(X2602&gt;0,"SIM (*)",IF(SUM(R2602:S2602)=2,"SIM","NÃO")))</f>
        <v>NÃO</v>
      </c>
    </row>
    <row r="2603" customFormat="false" ht="15" hidden="false" customHeight="false" outlineLevel="0" collapsed="false">
      <c r="A2603" s="10" t="str">
        <f aca="false">IF(B2603="","",Y2603)</f>
        <v>NÃO</v>
      </c>
      <c r="B2603" s="11" t="n">
        <v>12407440312002</v>
      </c>
      <c r="C2603" s="12" t="n">
        <v>41000</v>
      </c>
      <c r="D2603" s="12" t="s">
        <v>1124</v>
      </c>
      <c r="E2603" s="13" t="s">
        <v>22</v>
      </c>
      <c r="F2603" s="13" t="s">
        <v>23</v>
      </c>
      <c r="G2603" s="13" t="s">
        <v>1108</v>
      </c>
      <c r="H2603" s="13" t="s">
        <v>1125</v>
      </c>
      <c r="I2603" s="13" t="s">
        <v>1126</v>
      </c>
      <c r="J2603" s="13" t="s">
        <v>27</v>
      </c>
      <c r="K2603" s="13" t="s">
        <v>28</v>
      </c>
      <c r="L2603" s="13" t="s">
        <v>69</v>
      </c>
      <c r="M2603" s="13" t="s">
        <v>69</v>
      </c>
      <c r="N2603" s="13" t="s">
        <v>31</v>
      </c>
      <c r="O2603" s="13" t="n">
        <v>1</v>
      </c>
      <c r="P2603" s="13" t="n">
        <v>3</v>
      </c>
      <c r="Q2603" s="13" t="str">
        <f aca="false">IF(X2603=1,Geodésicas!$H$2,"")</f>
        <v/>
      </c>
      <c r="R2603" s="14" t="n">
        <f aca="false">IF(ISERROR(VLOOKUP(E2603,Geodésicas!A:A,1,0)),0,1)</f>
        <v>1</v>
      </c>
      <c r="S2603" s="14" t="n">
        <f aca="false">IF(ISERROR(VLOOKUP(G2603,Geodésicas!F:F,1,0)),1,0)</f>
        <v>0</v>
      </c>
      <c r="T2603" s="15"/>
      <c r="U2603" s="16"/>
      <c r="V2603" s="16"/>
      <c r="W2603" s="16"/>
      <c r="X2603" s="17" t="n">
        <f aca="false">IF(G2603="AQUICULTURA",1,0)</f>
        <v>0</v>
      </c>
      <c r="Y2603" s="17" t="str">
        <f aca="false">IF(R2603=0,"NÃO",IF(X2603&gt;0,"SIM (*)",IF(SUM(R2603:S2603)=2,"SIM","NÃO")))</f>
        <v>NÃO</v>
      </c>
    </row>
    <row r="2604" customFormat="false" ht="15" hidden="false" customHeight="false" outlineLevel="0" collapsed="false">
      <c r="A2604" s="10" t="str">
        <f aca="false">IF(B2604="","",Y2604)</f>
        <v>NÃO</v>
      </c>
      <c r="B2604" s="11" t="n">
        <v>21400341000408</v>
      </c>
      <c r="C2604" s="12" t="n">
        <v>42705</v>
      </c>
      <c r="D2604" s="12"/>
      <c r="E2604" s="13" t="s">
        <v>623</v>
      </c>
      <c r="F2604" s="13" t="s">
        <v>560</v>
      </c>
      <c r="G2604" s="13" t="s">
        <v>1108</v>
      </c>
      <c r="H2604" s="13" t="s">
        <v>1130</v>
      </c>
      <c r="I2604" s="13" t="s">
        <v>26</v>
      </c>
      <c r="J2604" s="13" t="s">
        <v>27</v>
      </c>
      <c r="K2604" s="13"/>
      <c r="L2604" s="13" t="s">
        <v>69</v>
      </c>
      <c r="M2604" s="13" t="s">
        <v>69</v>
      </c>
      <c r="N2604" s="13" t="s">
        <v>37</v>
      </c>
      <c r="O2604" s="13" t="n">
        <v>0</v>
      </c>
      <c r="P2604" s="13"/>
      <c r="Q2604" s="13" t="str">
        <f aca="false">IF(X2604=1,Geodésicas!$H$2,"")</f>
        <v/>
      </c>
      <c r="R2604" s="14" t="n">
        <f aca="false">IF(ISERROR(VLOOKUP(E2604,Geodésicas!A:A,1,0)),0,1)</f>
        <v>0</v>
      </c>
      <c r="S2604" s="14" t="n">
        <f aca="false">IF(ISERROR(VLOOKUP(G2604,Geodésicas!F:F,1,0)),1,0)</f>
        <v>0</v>
      </c>
      <c r="T2604" s="15"/>
      <c r="U2604" s="16"/>
      <c r="V2604" s="16"/>
      <c r="W2604" s="16"/>
      <c r="X2604" s="17" t="n">
        <f aca="false">IF(G2604="AQUICULTURA",1,0)</f>
        <v>0</v>
      </c>
      <c r="Y2604" s="17" t="str">
        <f aca="false">IF(R2604=0,"NÃO",IF(X2604&gt;0,"SIM (*)",IF(SUM(R2604:S2604)=2,"SIM","NÃO")))</f>
        <v>NÃO</v>
      </c>
    </row>
    <row r="2605" customFormat="false" ht="15" hidden="false" customHeight="false" outlineLevel="0" collapsed="false">
      <c r="A2605" s="10" t="str">
        <f aca="false">IF(B2605="","",Y2605)</f>
        <v>NÃO</v>
      </c>
      <c r="B2605" s="11" t="n">
        <v>21407380304002</v>
      </c>
      <c r="C2605" s="12" t="n">
        <v>41000</v>
      </c>
      <c r="D2605" s="12" t="s">
        <v>1117</v>
      </c>
      <c r="E2605" s="13" t="s">
        <v>623</v>
      </c>
      <c r="F2605" s="13" t="s">
        <v>560</v>
      </c>
      <c r="G2605" s="13" t="s">
        <v>1108</v>
      </c>
      <c r="H2605" s="13" t="s">
        <v>1118</v>
      </c>
      <c r="I2605" s="13" t="s">
        <v>1128</v>
      </c>
      <c r="J2605" s="13" t="s">
        <v>27</v>
      </c>
      <c r="K2605" s="13" t="s">
        <v>28</v>
      </c>
      <c r="L2605" s="13" t="s">
        <v>69</v>
      </c>
      <c r="M2605" s="13" t="s">
        <v>69</v>
      </c>
      <c r="N2605" s="13" t="s">
        <v>31</v>
      </c>
      <c r="O2605" s="13" t="n">
        <v>0</v>
      </c>
      <c r="P2605" s="13" t="n">
        <v>3</v>
      </c>
      <c r="Q2605" s="13" t="str">
        <f aca="false">IF(X2605=1,Geodésicas!$H$2,"")</f>
        <v/>
      </c>
      <c r="R2605" s="14" t="n">
        <f aca="false">IF(ISERROR(VLOOKUP(E2605,Geodésicas!A:A,1,0)),0,1)</f>
        <v>0</v>
      </c>
      <c r="S2605" s="14" t="n">
        <f aca="false">IF(ISERROR(VLOOKUP(G2605,Geodésicas!F:F,1,0)),1,0)</f>
        <v>0</v>
      </c>
      <c r="T2605" s="15"/>
      <c r="U2605" s="16"/>
      <c r="V2605" s="16"/>
      <c r="W2605" s="16"/>
      <c r="X2605" s="17" t="n">
        <f aca="false">IF(G2605="AQUICULTURA",1,0)</f>
        <v>0</v>
      </c>
      <c r="Y2605" s="17" t="str">
        <f aca="false">IF(R2605=0,"NÃO",IF(X2605&gt;0,"SIM (*)",IF(SUM(R2605:S2605)=2,"SIM","NÃO")))</f>
        <v>NÃO</v>
      </c>
    </row>
    <row r="2606" customFormat="false" ht="15" hidden="false" customHeight="false" outlineLevel="0" collapsed="false">
      <c r="A2606" s="10" t="str">
        <f aca="false">IF(B2606="","",Y2606)</f>
        <v>NÃO</v>
      </c>
      <c r="B2606" s="11" t="n">
        <v>21407440312002</v>
      </c>
      <c r="C2606" s="12" t="n">
        <v>41000</v>
      </c>
      <c r="D2606" s="12" t="s">
        <v>1124</v>
      </c>
      <c r="E2606" s="13" t="s">
        <v>623</v>
      </c>
      <c r="F2606" s="13" t="s">
        <v>560</v>
      </c>
      <c r="G2606" s="13" t="s">
        <v>1108</v>
      </c>
      <c r="H2606" s="13" t="s">
        <v>1125</v>
      </c>
      <c r="I2606" s="13" t="s">
        <v>1126</v>
      </c>
      <c r="J2606" s="13" t="s">
        <v>27</v>
      </c>
      <c r="K2606" s="13" t="s">
        <v>28</v>
      </c>
      <c r="L2606" s="13" t="s">
        <v>69</v>
      </c>
      <c r="M2606" s="13" t="s">
        <v>69</v>
      </c>
      <c r="N2606" s="13" t="s">
        <v>31</v>
      </c>
      <c r="O2606" s="13" t="n">
        <v>1</v>
      </c>
      <c r="P2606" s="13" t="n">
        <v>3</v>
      </c>
      <c r="Q2606" s="13" t="str">
        <f aca="false">IF(X2606=1,Geodésicas!$H$2,"")</f>
        <v/>
      </c>
      <c r="R2606" s="14" t="n">
        <f aca="false">IF(ISERROR(VLOOKUP(E2606,Geodésicas!A:A,1,0)),0,1)</f>
        <v>0</v>
      </c>
      <c r="S2606" s="14" t="n">
        <f aca="false">IF(ISERROR(VLOOKUP(G2606,Geodésicas!F:F,1,0)),1,0)</f>
        <v>0</v>
      </c>
      <c r="T2606" s="15"/>
      <c r="U2606" s="16"/>
      <c r="V2606" s="16"/>
      <c r="W2606" s="16"/>
      <c r="X2606" s="17" t="n">
        <f aca="false">IF(G2606="AQUICULTURA",1,0)</f>
        <v>0</v>
      </c>
      <c r="Y2606" s="17" t="str">
        <f aca="false">IF(R2606=0,"NÃO",IF(X2606&gt;0,"SIM (*)",IF(SUM(R2606:S2606)=2,"SIM","NÃO")))</f>
        <v>NÃO</v>
      </c>
    </row>
    <row r="2607" customFormat="false" ht="15" hidden="false" customHeight="false" outlineLevel="0" collapsed="false">
      <c r="A2607" s="10" t="str">
        <f aca="false">IF(B2607="","",Y2607)</f>
        <v>NÃO</v>
      </c>
      <c r="B2607" s="11" t="n">
        <v>11400341000408</v>
      </c>
      <c r="C2607" s="12" t="n">
        <v>42705</v>
      </c>
      <c r="D2607" s="12"/>
      <c r="E2607" s="13" t="s">
        <v>623</v>
      </c>
      <c r="F2607" s="13" t="s">
        <v>23</v>
      </c>
      <c r="G2607" s="13" t="s">
        <v>1108</v>
      </c>
      <c r="H2607" s="13" t="s">
        <v>1130</v>
      </c>
      <c r="I2607" s="13" t="s">
        <v>26</v>
      </c>
      <c r="J2607" s="13" t="s">
        <v>27</v>
      </c>
      <c r="K2607" s="13"/>
      <c r="L2607" s="13" t="s">
        <v>30</v>
      </c>
      <c r="M2607" s="13" t="s">
        <v>30</v>
      </c>
      <c r="N2607" s="13" t="s">
        <v>37</v>
      </c>
      <c r="O2607" s="13" t="n">
        <v>0</v>
      </c>
      <c r="P2607" s="13"/>
      <c r="Q2607" s="13" t="str">
        <f aca="false">IF(X2607=1,Geodésicas!$H$2,"")</f>
        <v/>
      </c>
      <c r="R2607" s="14" t="n">
        <f aca="false">IF(ISERROR(VLOOKUP(E2607,Geodésicas!A:A,1,0)),0,1)</f>
        <v>0</v>
      </c>
      <c r="S2607" s="14" t="n">
        <f aca="false">IF(ISERROR(VLOOKUP(G2607,Geodésicas!F:F,1,0)),1,0)</f>
        <v>0</v>
      </c>
      <c r="T2607" s="15"/>
      <c r="U2607" s="16"/>
      <c r="V2607" s="16"/>
      <c r="W2607" s="16"/>
      <c r="X2607" s="17" t="n">
        <f aca="false">IF(G2607="AQUICULTURA",1,0)</f>
        <v>0</v>
      </c>
      <c r="Y2607" s="17" t="str">
        <f aca="false">IF(R2607=0,"NÃO",IF(X2607&gt;0,"SIM (*)",IF(SUM(R2607:S2607)=2,"SIM","NÃO")))</f>
        <v>NÃO</v>
      </c>
    </row>
    <row r="2608" customFormat="false" ht="15" hidden="false" customHeight="false" outlineLevel="0" collapsed="false">
      <c r="A2608" s="10" t="str">
        <f aca="false">IF(B2608="","",Y2608)</f>
        <v>NÃO</v>
      </c>
      <c r="B2608" s="11" t="n">
        <v>11407380304002</v>
      </c>
      <c r="C2608" s="12" t="n">
        <v>41000</v>
      </c>
      <c r="D2608" s="12" t="s">
        <v>1117</v>
      </c>
      <c r="E2608" s="13" t="s">
        <v>623</v>
      </c>
      <c r="F2608" s="13" t="s">
        <v>23</v>
      </c>
      <c r="G2608" s="13" t="s">
        <v>1108</v>
      </c>
      <c r="H2608" s="13" t="s">
        <v>1118</v>
      </c>
      <c r="I2608" s="13" t="s">
        <v>1128</v>
      </c>
      <c r="J2608" s="13" t="s">
        <v>27</v>
      </c>
      <c r="K2608" s="13" t="s">
        <v>28</v>
      </c>
      <c r="L2608" s="13" t="s">
        <v>69</v>
      </c>
      <c r="M2608" s="13" t="s">
        <v>69</v>
      </c>
      <c r="N2608" s="13" t="s">
        <v>31</v>
      </c>
      <c r="O2608" s="13" t="n">
        <v>0</v>
      </c>
      <c r="P2608" s="13" t="n">
        <v>3</v>
      </c>
      <c r="Q2608" s="13" t="str">
        <f aca="false">IF(X2608=1,Geodésicas!$H$2,"")</f>
        <v/>
      </c>
      <c r="R2608" s="14" t="n">
        <f aca="false">IF(ISERROR(VLOOKUP(E2608,Geodésicas!A:A,1,0)),0,1)</f>
        <v>0</v>
      </c>
      <c r="S2608" s="14" t="n">
        <f aca="false">IF(ISERROR(VLOOKUP(G2608,Geodésicas!F:F,1,0)),1,0)</f>
        <v>0</v>
      </c>
      <c r="T2608" s="15"/>
      <c r="U2608" s="16"/>
      <c r="V2608" s="16"/>
      <c r="W2608" s="16"/>
      <c r="X2608" s="17" t="n">
        <f aca="false">IF(G2608="AQUICULTURA",1,0)</f>
        <v>0</v>
      </c>
      <c r="Y2608" s="17" t="str">
        <f aca="false">IF(R2608=0,"NÃO",IF(X2608&gt;0,"SIM (*)",IF(SUM(R2608:S2608)=2,"SIM","NÃO")))</f>
        <v>NÃO</v>
      </c>
    </row>
    <row r="2609" customFormat="false" ht="15" hidden="false" customHeight="false" outlineLevel="0" collapsed="false">
      <c r="A2609" s="10" t="str">
        <f aca="false">IF(B2609="","",Y2609)</f>
        <v>NÃO</v>
      </c>
      <c r="B2609" s="11" t="n">
        <v>11407440312002</v>
      </c>
      <c r="C2609" s="12" t="n">
        <v>41000</v>
      </c>
      <c r="D2609" s="12" t="s">
        <v>1124</v>
      </c>
      <c r="E2609" s="13" t="s">
        <v>623</v>
      </c>
      <c r="F2609" s="13" t="s">
        <v>23</v>
      </c>
      <c r="G2609" s="13" t="s">
        <v>1108</v>
      </c>
      <c r="H2609" s="13" t="s">
        <v>1125</v>
      </c>
      <c r="I2609" s="13" t="s">
        <v>1126</v>
      </c>
      <c r="J2609" s="13" t="s">
        <v>27</v>
      </c>
      <c r="K2609" s="13" t="s">
        <v>28</v>
      </c>
      <c r="L2609" s="13" t="s">
        <v>69</v>
      </c>
      <c r="M2609" s="13" t="s">
        <v>69</v>
      </c>
      <c r="N2609" s="13" t="s">
        <v>31</v>
      </c>
      <c r="O2609" s="13" t="n">
        <v>1</v>
      </c>
      <c r="P2609" s="13" t="n">
        <v>3</v>
      </c>
      <c r="Q2609" s="13" t="str">
        <f aca="false">IF(X2609=1,Geodésicas!$H$2,"")</f>
        <v/>
      </c>
      <c r="R2609" s="14" t="n">
        <f aca="false">IF(ISERROR(VLOOKUP(E2609,Geodésicas!A:A,1,0)),0,1)</f>
        <v>0</v>
      </c>
      <c r="S2609" s="14" t="n">
        <f aca="false">IF(ISERROR(VLOOKUP(G2609,Geodésicas!F:F,1,0)),1,0)</f>
        <v>0</v>
      </c>
      <c r="T2609" s="15"/>
      <c r="U2609" s="16"/>
      <c r="V2609" s="16"/>
      <c r="W2609" s="16"/>
      <c r="X2609" s="17" t="n">
        <f aca="false">IF(G2609="AQUICULTURA",1,0)</f>
        <v>0</v>
      </c>
      <c r="Y2609" s="17" t="str">
        <f aca="false">IF(R2609=0,"NÃO",IF(X2609&gt;0,"SIM (*)",IF(SUM(R2609:S2609)=2,"SIM","NÃO")))</f>
        <v>NÃO</v>
      </c>
    </row>
    <row r="2610" customFormat="false" ht="15" hidden="false" customHeight="false" outlineLevel="0" collapsed="false">
      <c r="A2610" s="10" t="str">
        <f aca="false">IF(B2610="","",Y2610)</f>
        <v>NÃO</v>
      </c>
      <c r="B2610" s="11" t="n">
        <v>21177486000408</v>
      </c>
      <c r="C2610" s="12" t="s">
        <v>1131</v>
      </c>
      <c r="D2610" s="12" t="n">
        <v>44382</v>
      </c>
      <c r="E2610" s="13" t="s">
        <v>623</v>
      </c>
      <c r="F2610" s="13" t="s">
        <v>560</v>
      </c>
      <c r="G2610" s="13" t="s">
        <v>1132</v>
      </c>
      <c r="H2610" s="13" t="s">
        <v>1133</v>
      </c>
      <c r="I2610" s="13" t="s">
        <v>26</v>
      </c>
      <c r="J2610" s="13" t="s">
        <v>27</v>
      </c>
      <c r="K2610" s="13"/>
      <c r="L2610" s="13" t="s">
        <v>30</v>
      </c>
      <c r="M2610" s="13" t="s">
        <v>30</v>
      </c>
      <c r="N2610" s="13" t="s">
        <v>37</v>
      </c>
      <c r="O2610" s="13" t="n">
        <v>0</v>
      </c>
      <c r="P2610" s="13"/>
      <c r="Q2610" s="13" t="str">
        <f aca="false">IF(X2610=1,Geodésicas!$H$2,"")</f>
        <v/>
      </c>
      <c r="R2610" s="14" t="n">
        <f aca="false">IF(ISERROR(VLOOKUP(E2610,Geodésicas!A:A,1,0)),0,1)</f>
        <v>0</v>
      </c>
      <c r="S2610" s="14" t="n">
        <f aca="false">IF(ISERROR(VLOOKUP(G2610,Geodésicas!F:F,1,0)),1,0)</f>
        <v>1</v>
      </c>
      <c r="T2610" s="15"/>
      <c r="U2610" s="16"/>
      <c r="V2610" s="16"/>
      <c r="W2610" s="16"/>
      <c r="X2610" s="17" t="n">
        <f aca="false">IF(G2610="AQUICULTURA",1,0)</f>
        <v>0</v>
      </c>
      <c r="Y2610" s="17" t="str">
        <f aca="false">IF(R2610=0,"NÃO",IF(X2610&gt;0,"SIM (*)",IF(SUM(R2610:S2610)=2,"SIM","NÃO")))</f>
        <v>NÃO</v>
      </c>
    </row>
    <row r="2611" customFormat="false" ht="15" hidden="false" customHeight="false" outlineLevel="0" collapsed="false">
      <c r="A2611" s="10" t="str">
        <f aca="false">IF(B2611="","",Y2611)</f>
        <v>NÃO</v>
      </c>
      <c r="B2611" s="11" t="n">
        <v>21176570000408</v>
      </c>
      <c r="C2611" s="12" t="n">
        <v>42951</v>
      </c>
      <c r="D2611" s="12" t="s">
        <v>1134</v>
      </c>
      <c r="E2611" s="13" t="s">
        <v>623</v>
      </c>
      <c r="F2611" s="13" t="s">
        <v>560</v>
      </c>
      <c r="G2611" s="13" t="s">
        <v>1132</v>
      </c>
      <c r="H2611" s="13" t="s">
        <v>945</v>
      </c>
      <c r="I2611" s="13" t="s">
        <v>26</v>
      </c>
      <c r="J2611" s="13" t="s">
        <v>27</v>
      </c>
      <c r="K2611" s="13"/>
      <c r="L2611" s="13" t="s">
        <v>30</v>
      </c>
      <c r="M2611" s="13" t="s">
        <v>30</v>
      </c>
      <c r="N2611" s="13" t="s">
        <v>37</v>
      </c>
      <c r="O2611" s="13" t="n">
        <v>0</v>
      </c>
      <c r="P2611" s="13"/>
      <c r="Q2611" s="13" t="str">
        <f aca="false">IF(X2611=1,Geodésicas!$H$2,"")</f>
        <v/>
      </c>
      <c r="R2611" s="14" t="n">
        <f aca="false">IF(ISERROR(VLOOKUP(E2611,Geodésicas!A:A,1,0)),0,1)</f>
        <v>0</v>
      </c>
      <c r="S2611" s="14" t="n">
        <f aca="false">IF(ISERROR(VLOOKUP(G2611,Geodésicas!F:F,1,0)),1,0)</f>
        <v>1</v>
      </c>
      <c r="T2611" s="15"/>
      <c r="U2611" s="16"/>
      <c r="V2611" s="16"/>
      <c r="W2611" s="16"/>
      <c r="X2611" s="17" t="n">
        <f aca="false">IF(G2611="AQUICULTURA",1,0)</f>
        <v>0</v>
      </c>
      <c r="Y2611" s="17" t="str">
        <f aca="false">IF(R2611=0,"NÃO",IF(X2611&gt;0,"SIM (*)",IF(SUM(R2611:S2611)=2,"SIM","NÃO")))</f>
        <v>NÃO</v>
      </c>
    </row>
    <row r="2612" customFormat="false" ht="15" hidden="false" customHeight="false" outlineLevel="0" collapsed="false">
      <c r="A2612" s="10" t="str">
        <f aca="false">IF(B2612="","",Y2612)</f>
        <v>NÃO</v>
      </c>
      <c r="B2612" s="11" t="n">
        <v>21175860000408</v>
      </c>
      <c r="C2612" s="12" t="s">
        <v>1131</v>
      </c>
      <c r="D2612" s="12" t="n">
        <v>44382</v>
      </c>
      <c r="E2612" s="13" t="s">
        <v>623</v>
      </c>
      <c r="F2612" s="13" t="s">
        <v>560</v>
      </c>
      <c r="G2612" s="13" t="s">
        <v>1132</v>
      </c>
      <c r="H2612" s="13" t="s">
        <v>652</v>
      </c>
      <c r="I2612" s="13" t="s">
        <v>26</v>
      </c>
      <c r="J2612" s="13" t="s">
        <v>27</v>
      </c>
      <c r="K2612" s="13"/>
      <c r="L2612" s="13" t="s">
        <v>30</v>
      </c>
      <c r="M2612" s="13" t="s">
        <v>30</v>
      </c>
      <c r="N2612" s="13" t="s">
        <v>37</v>
      </c>
      <c r="O2612" s="13" t="n">
        <v>0</v>
      </c>
      <c r="P2612" s="13"/>
      <c r="Q2612" s="13" t="str">
        <f aca="false">IF(X2612=1,Geodésicas!$H$2,"")</f>
        <v/>
      </c>
      <c r="R2612" s="14" t="n">
        <f aca="false">IF(ISERROR(VLOOKUP(E2612,Geodésicas!A:A,1,0)),0,1)</f>
        <v>0</v>
      </c>
      <c r="S2612" s="14" t="n">
        <f aca="false">IF(ISERROR(VLOOKUP(G2612,Geodésicas!F:F,1,0)),1,0)</f>
        <v>1</v>
      </c>
      <c r="T2612" s="15"/>
      <c r="U2612" s="16"/>
      <c r="V2612" s="16"/>
      <c r="W2612" s="16"/>
      <c r="X2612" s="17" t="n">
        <f aca="false">IF(G2612="AQUICULTURA",1,0)</f>
        <v>0</v>
      </c>
      <c r="Y2612" s="17" t="str">
        <f aca="false">IF(R2612=0,"NÃO",IF(X2612&gt;0,"SIM (*)",IF(SUM(R2612:S2612)=2,"SIM","NÃO")))</f>
        <v>NÃO</v>
      </c>
    </row>
    <row r="2613" customFormat="false" ht="15" hidden="false" customHeight="false" outlineLevel="0" collapsed="false">
      <c r="A2613" s="10" t="str">
        <f aca="false">IF(B2613="","",Y2613)</f>
        <v>NÃO</v>
      </c>
      <c r="B2613" s="11" t="n">
        <v>21175600000408</v>
      </c>
      <c r="C2613" s="12" t="s">
        <v>956</v>
      </c>
      <c r="D2613" s="12" t="s">
        <v>1135</v>
      </c>
      <c r="E2613" s="13" t="s">
        <v>623</v>
      </c>
      <c r="F2613" s="13" t="s">
        <v>560</v>
      </c>
      <c r="G2613" s="13" t="s">
        <v>1132</v>
      </c>
      <c r="H2613" s="13" t="s">
        <v>644</v>
      </c>
      <c r="I2613" s="13" t="s">
        <v>26</v>
      </c>
      <c r="J2613" s="13" t="s">
        <v>27</v>
      </c>
      <c r="K2613" s="13"/>
      <c r="L2613" s="13" t="s">
        <v>30</v>
      </c>
      <c r="M2613" s="13" t="s">
        <v>30</v>
      </c>
      <c r="N2613" s="13" t="s">
        <v>37</v>
      </c>
      <c r="O2613" s="13" t="n">
        <v>0</v>
      </c>
      <c r="P2613" s="13"/>
      <c r="Q2613" s="13" t="str">
        <f aca="false">IF(X2613=1,Geodésicas!$H$2,"")</f>
        <v/>
      </c>
      <c r="R2613" s="14" t="n">
        <f aca="false">IF(ISERROR(VLOOKUP(E2613,Geodésicas!A:A,1,0)),0,1)</f>
        <v>0</v>
      </c>
      <c r="S2613" s="14" t="n">
        <f aca="false">IF(ISERROR(VLOOKUP(G2613,Geodésicas!F:F,1,0)),1,0)</f>
        <v>1</v>
      </c>
      <c r="T2613" s="15"/>
      <c r="U2613" s="16"/>
      <c r="V2613" s="16"/>
      <c r="W2613" s="16"/>
      <c r="X2613" s="17" t="n">
        <f aca="false">IF(G2613="AQUICULTURA",1,0)</f>
        <v>0</v>
      </c>
      <c r="Y2613" s="17" t="str">
        <f aca="false">IF(R2613=0,"NÃO",IF(X2613&gt;0,"SIM (*)",IF(SUM(R2613:S2613)=2,"SIM","NÃO")))</f>
        <v>NÃO</v>
      </c>
    </row>
    <row r="2614" customFormat="false" ht="15" hidden="false" customHeight="false" outlineLevel="0" collapsed="false">
      <c r="A2614" s="10" t="str">
        <f aca="false">IF(B2614="","",Y2614)</f>
        <v>NÃO</v>
      </c>
      <c r="B2614" s="11" t="n">
        <v>21171300000408</v>
      </c>
      <c r="C2614" s="12" t="n">
        <v>42951</v>
      </c>
      <c r="D2614" s="12" t="n">
        <v>44382</v>
      </c>
      <c r="E2614" s="13" t="s">
        <v>623</v>
      </c>
      <c r="F2614" s="13" t="s">
        <v>560</v>
      </c>
      <c r="G2614" s="13" t="s">
        <v>1132</v>
      </c>
      <c r="H2614" s="13" t="s">
        <v>651</v>
      </c>
      <c r="I2614" s="13" t="s">
        <v>26</v>
      </c>
      <c r="J2614" s="13" t="s">
        <v>27</v>
      </c>
      <c r="K2614" s="13"/>
      <c r="L2614" s="13" t="s">
        <v>30</v>
      </c>
      <c r="M2614" s="13" t="s">
        <v>30</v>
      </c>
      <c r="N2614" s="13" t="s">
        <v>37</v>
      </c>
      <c r="O2614" s="13" t="n">
        <v>0</v>
      </c>
      <c r="P2614" s="13"/>
      <c r="Q2614" s="13" t="str">
        <f aca="false">IF(X2614=1,Geodésicas!$H$2,"")</f>
        <v/>
      </c>
      <c r="R2614" s="14" t="n">
        <f aca="false">IF(ISERROR(VLOOKUP(E2614,Geodésicas!A:A,1,0)),0,1)</f>
        <v>0</v>
      </c>
      <c r="S2614" s="14" t="n">
        <f aca="false">IF(ISERROR(VLOOKUP(G2614,Geodésicas!F:F,1,0)),1,0)</f>
        <v>1</v>
      </c>
      <c r="T2614" s="15"/>
      <c r="U2614" s="16"/>
      <c r="V2614" s="16"/>
      <c r="W2614" s="16"/>
      <c r="X2614" s="17" t="n">
        <f aca="false">IF(G2614="AQUICULTURA",1,0)</f>
        <v>0</v>
      </c>
      <c r="Y2614" s="17" t="str">
        <f aca="false">IF(R2614=0,"NÃO",IF(X2614&gt;0,"SIM (*)",IF(SUM(R2614:S2614)=2,"SIM","NÃO")))</f>
        <v>NÃO</v>
      </c>
    </row>
    <row r="2615" customFormat="false" ht="15" hidden="false" customHeight="false" outlineLevel="0" collapsed="false">
      <c r="A2615" s="10" t="str">
        <f aca="false">IF(B2615="","",Y2615)</f>
        <v>NÃO</v>
      </c>
      <c r="B2615" s="11" t="n">
        <v>21176760074408</v>
      </c>
      <c r="C2615" s="12" t="n">
        <v>42186</v>
      </c>
      <c r="D2615" s="12" t="s">
        <v>1136</v>
      </c>
      <c r="E2615" s="13" t="s">
        <v>623</v>
      </c>
      <c r="F2615" s="13" t="s">
        <v>560</v>
      </c>
      <c r="G2615" s="13" t="s">
        <v>1132</v>
      </c>
      <c r="H2615" s="13" t="s">
        <v>643</v>
      </c>
      <c r="I2615" s="13" t="s">
        <v>650</v>
      </c>
      <c r="J2615" s="13" t="s">
        <v>27</v>
      </c>
      <c r="K2615" s="13"/>
      <c r="L2615" s="13" t="s">
        <v>30</v>
      </c>
      <c r="M2615" s="13" t="s">
        <v>30</v>
      </c>
      <c r="N2615" s="13" t="s">
        <v>37</v>
      </c>
      <c r="O2615" s="13" t="n">
        <v>0</v>
      </c>
      <c r="P2615" s="13"/>
      <c r="Q2615" s="13" t="str">
        <f aca="false">IF(X2615=1,Geodésicas!$H$2,"")</f>
        <v/>
      </c>
      <c r="R2615" s="14" t="n">
        <f aca="false">IF(ISERROR(VLOOKUP(E2615,Geodésicas!A:A,1,0)),0,1)</f>
        <v>0</v>
      </c>
      <c r="S2615" s="14" t="n">
        <f aca="false">IF(ISERROR(VLOOKUP(G2615,Geodésicas!F:F,1,0)),1,0)</f>
        <v>1</v>
      </c>
      <c r="T2615" s="15"/>
      <c r="U2615" s="16"/>
      <c r="V2615" s="16"/>
      <c r="W2615" s="16"/>
      <c r="X2615" s="17" t="n">
        <f aca="false">IF(G2615="AQUICULTURA",1,0)</f>
        <v>0</v>
      </c>
      <c r="Y2615" s="17" t="str">
        <f aca="false">IF(R2615=0,"NÃO",IF(X2615&gt;0,"SIM (*)",IF(SUM(R2615:S2615)=2,"SIM","NÃO")))</f>
        <v>NÃO</v>
      </c>
    </row>
    <row r="2616" customFormat="false" ht="15" hidden="false" customHeight="false" outlineLevel="0" collapsed="false">
      <c r="A2616" s="10" t="str">
        <f aca="false">IF(B2616="","",Y2616)</f>
        <v>NÃO</v>
      </c>
      <c r="B2616" s="11" t="n">
        <v>21173640074408</v>
      </c>
      <c r="C2616" s="12" t="n">
        <v>42888</v>
      </c>
      <c r="D2616" s="12" t="s">
        <v>1136</v>
      </c>
      <c r="E2616" s="13" t="s">
        <v>623</v>
      </c>
      <c r="F2616" s="13" t="s">
        <v>560</v>
      </c>
      <c r="G2616" s="13" t="s">
        <v>1132</v>
      </c>
      <c r="H2616" s="13" t="s">
        <v>1110</v>
      </c>
      <c r="I2616" s="13" t="s">
        <v>650</v>
      </c>
      <c r="J2616" s="13" t="s">
        <v>27</v>
      </c>
      <c r="K2616" s="13"/>
      <c r="L2616" s="13" t="s">
        <v>30</v>
      </c>
      <c r="M2616" s="13" t="s">
        <v>30</v>
      </c>
      <c r="N2616" s="13" t="s">
        <v>37</v>
      </c>
      <c r="O2616" s="13" t="n">
        <v>0</v>
      </c>
      <c r="P2616" s="13"/>
      <c r="Q2616" s="13" t="str">
        <f aca="false">IF(X2616=1,Geodésicas!$H$2,"")</f>
        <v/>
      </c>
      <c r="R2616" s="14" t="n">
        <f aca="false">IF(ISERROR(VLOOKUP(E2616,Geodésicas!A:A,1,0)),0,1)</f>
        <v>0</v>
      </c>
      <c r="S2616" s="14" t="n">
        <f aca="false">IF(ISERROR(VLOOKUP(G2616,Geodésicas!F:F,1,0)),1,0)</f>
        <v>1</v>
      </c>
      <c r="T2616" s="15"/>
      <c r="U2616" s="16"/>
      <c r="V2616" s="16"/>
      <c r="W2616" s="16"/>
      <c r="X2616" s="17" t="n">
        <f aca="false">IF(G2616="AQUICULTURA",1,0)</f>
        <v>0</v>
      </c>
      <c r="Y2616" s="17" t="str">
        <f aca="false">IF(R2616=0,"NÃO",IF(X2616&gt;0,"SIM (*)",IF(SUM(R2616:S2616)=2,"SIM","NÃO")))</f>
        <v>NÃO</v>
      </c>
    </row>
    <row r="2617" customFormat="false" ht="15" hidden="false" customHeight="false" outlineLevel="0" collapsed="false">
      <c r="A2617" s="10" t="str">
        <f aca="false">IF(B2617="","",Y2617)</f>
        <v>NÃO</v>
      </c>
      <c r="B2617" s="11" t="n">
        <v>21171300074408</v>
      </c>
      <c r="C2617" s="12" t="n">
        <v>42005</v>
      </c>
      <c r="D2617" s="12" t="n">
        <v>44382</v>
      </c>
      <c r="E2617" s="13" t="s">
        <v>623</v>
      </c>
      <c r="F2617" s="13" t="s">
        <v>560</v>
      </c>
      <c r="G2617" s="13" t="s">
        <v>1132</v>
      </c>
      <c r="H2617" s="13" t="s">
        <v>651</v>
      </c>
      <c r="I2617" s="13" t="s">
        <v>650</v>
      </c>
      <c r="J2617" s="13" t="s">
        <v>27</v>
      </c>
      <c r="K2617" s="13"/>
      <c r="L2617" s="13" t="s">
        <v>30</v>
      </c>
      <c r="M2617" s="13" t="s">
        <v>978</v>
      </c>
      <c r="N2617" s="13" t="s">
        <v>37</v>
      </c>
      <c r="O2617" s="13" t="n">
        <v>0</v>
      </c>
      <c r="P2617" s="13"/>
      <c r="Q2617" s="13" t="str">
        <f aca="false">IF(X2617=1,Geodésicas!$H$2,"")</f>
        <v/>
      </c>
      <c r="R2617" s="14" t="n">
        <f aca="false">IF(ISERROR(VLOOKUP(E2617,Geodésicas!A:A,1,0)),0,1)</f>
        <v>0</v>
      </c>
      <c r="S2617" s="14" t="n">
        <f aca="false">IF(ISERROR(VLOOKUP(G2617,Geodésicas!F:F,1,0)),1,0)</f>
        <v>1</v>
      </c>
      <c r="T2617" s="15"/>
      <c r="U2617" s="16"/>
      <c r="V2617" s="16"/>
      <c r="W2617" s="16"/>
      <c r="X2617" s="17" t="n">
        <f aca="false">IF(G2617="AQUICULTURA",1,0)</f>
        <v>0</v>
      </c>
      <c r="Y2617" s="17" t="str">
        <f aca="false">IF(R2617=0,"NÃO",IF(X2617&gt;0,"SIM (*)",IF(SUM(R2617:S2617)=2,"SIM","NÃO")))</f>
        <v>NÃO</v>
      </c>
    </row>
    <row r="2618" customFormat="false" ht="15" hidden="false" customHeight="false" outlineLevel="0" collapsed="false">
      <c r="A2618" s="10" t="str">
        <f aca="false">IF(B2618="","",Y2618)</f>
        <v>NÃO</v>
      </c>
      <c r="B2618" s="11" t="n">
        <v>21171020074408</v>
      </c>
      <c r="C2618" s="12" t="n">
        <v>42186</v>
      </c>
      <c r="D2618" s="12" t="s">
        <v>1137</v>
      </c>
      <c r="E2618" s="13" t="s">
        <v>623</v>
      </c>
      <c r="F2618" s="13" t="s">
        <v>560</v>
      </c>
      <c r="G2618" s="13" t="s">
        <v>1132</v>
      </c>
      <c r="H2618" s="13" t="s">
        <v>648</v>
      </c>
      <c r="I2618" s="13" t="s">
        <v>650</v>
      </c>
      <c r="J2618" s="13" t="s">
        <v>27</v>
      </c>
      <c r="K2618" s="13"/>
      <c r="L2618" s="13" t="s">
        <v>30</v>
      </c>
      <c r="M2618" s="13" t="s">
        <v>30</v>
      </c>
      <c r="N2618" s="13" t="s">
        <v>37</v>
      </c>
      <c r="O2618" s="13" t="n">
        <v>0</v>
      </c>
      <c r="P2618" s="13"/>
      <c r="Q2618" s="13" t="str">
        <f aca="false">IF(X2618=1,Geodésicas!$H$2,"")</f>
        <v/>
      </c>
      <c r="R2618" s="14" t="n">
        <f aca="false">IF(ISERROR(VLOOKUP(E2618,Geodésicas!A:A,1,0)),0,1)</f>
        <v>0</v>
      </c>
      <c r="S2618" s="14" t="n">
        <f aca="false">IF(ISERROR(VLOOKUP(G2618,Geodésicas!F:F,1,0)),1,0)</f>
        <v>1</v>
      </c>
      <c r="T2618" s="15"/>
      <c r="U2618" s="16"/>
      <c r="V2618" s="16"/>
      <c r="W2618" s="16"/>
      <c r="X2618" s="17" t="n">
        <f aca="false">IF(G2618="AQUICULTURA",1,0)</f>
        <v>0</v>
      </c>
      <c r="Y2618" s="17" t="str">
        <f aca="false">IF(R2618=0,"NÃO",IF(X2618&gt;0,"SIM (*)",IF(SUM(R2618:S2618)=2,"SIM","NÃO")))</f>
        <v>NÃO</v>
      </c>
    </row>
    <row r="2619" customFormat="false" ht="15" hidden="false" customHeight="false" outlineLevel="0" collapsed="false">
      <c r="A2619" s="10" t="str">
        <f aca="false">IF(B2619="","",Y2619)</f>
        <v>NÃO</v>
      </c>
      <c r="B2619" s="11" t="n">
        <v>21174280121408</v>
      </c>
      <c r="C2619" s="12" t="s">
        <v>956</v>
      </c>
      <c r="D2619" s="12" t="s">
        <v>1136</v>
      </c>
      <c r="E2619" s="13" t="s">
        <v>623</v>
      </c>
      <c r="F2619" s="13" t="s">
        <v>560</v>
      </c>
      <c r="G2619" s="13" t="s">
        <v>1132</v>
      </c>
      <c r="H2619" s="13" t="s">
        <v>646</v>
      </c>
      <c r="I2619" s="13" t="s">
        <v>1023</v>
      </c>
      <c r="J2619" s="13" t="s">
        <v>27</v>
      </c>
      <c r="K2619" s="13"/>
      <c r="L2619" s="13" t="s">
        <v>30</v>
      </c>
      <c r="M2619" s="13" t="s">
        <v>30</v>
      </c>
      <c r="N2619" s="13" t="s">
        <v>37</v>
      </c>
      <c r="O2619" s="13" t="n">
        <v>0</v>
      </c>
      <c r="P2619" s="13"/>
      <c r="Q2619" s="13" t="str">
        <f aca="false">IF(X2619=1,Geodésicas!$H$2,"")</f>
        <v/>
      </c>
      <c r="R2619" s="14" t="n">
        <f aca="false">IF(ISERROR(VLOOKUP(E2619,Geodésicas!A:A,1,0)),0,1)</f>
        <v>0</v>
      </c>
      <c r="S2619" s="14" t="n">
        <f aca="false">IF(ISERROR(VLOOKUP(G2619,Geodésicas!F:F,1,0)),1,0)</f>
        <v>1</v>
      </c>
      <c r="T2619" s="15"/>
      <c r="U2619" s="16"/>
      <c r="V2619" s="16"/>
      <c r="W2619" s="16"/>
      <c r="X2619" s="17" t="n">
        <f aca="false">IF(G2619="AQUICULTURA",1,0)</f>
        <v>0</v>
      </c>
      <c r="Y2619" s="17" t="str">
        <f aca="false">IF(R2619=0,"NÃO",IF(X2619&gt;0,"SIM (*)",IF(SUM(R2619:S2619)=2,"SIM","NÃO")))</f>
        <v>NÃO</v>
      </c>
    </row>
    <row r="2620" customFormat="false" ht="15" hidden="false" customHeight="false" outlineLevel="0" collapsed="false">
      <c r="A2620" s="10" t="str">
        <f aca="false">IF(B2620="","",Y2620)</f>
        <v>NÃO</v>
      </c>
      <c r="B2620" s="11" t="n">
        <v>21174280179408</v>
      </c>
      <c r="C2620" s="12" t="n">
        <v>42005</v>
      </c>
      <c r="D2620" s="12" t="n">
        <v>44382</v>
      </c>
      <c r="E2620" s="13" t="s">
        <v>623</v>
      </c>
      <c r="F2620" s="13" t="s">
        <v>560</v>
      </c>
      <c r="G2620" s="13" t="s">
        <v>1132</v>
      </c>
      <c r="H2620" s="13" t="s">
        <v>646</v>
      </c>
      <c r="I2620" s="13" t="s">
        <v>954</v>
      </c>
      <c r="J2620" s="13" t="s">
        <v>27</v>
      </c>
      <c r="K2620" s="13"/>
      <c r="L2620" s="13" t="s">
        <v>657</v>
      </c>
      <c r="M2620" s="13" t="s">
        <v>657</v>
      </c>
      <c r="N2620" s="13" t="s">
        <v>37</v>
      </c>
      <c r="O2620" s="13" t="n">
        <v>0</v>
      </c>
      <c r="P2620" s="13"/>
      <c r="Q2620" s="13" t="str">
        <f aca="false">IF(X2620=1,Geodésicas!$H$2,"")</f>
        <v/>
      </c>
      <c r="R2620" s="14" t="n">
        <f aca="false">IF(ISERROR(VLOOKUP(E2620,Geodésicas!A:A,1,0)),0,1)</f>
        <v>0</v>
      </c>
      <c r="S2620" s="14" t="n">
        <f aca="false">IF(ISERROR(VLOOKUP(G2620,Geodésicas!F:F,1,0)),1,0)</f>
        <v>1</v>
      </c>
      <c r="T2620" s="15"/>
      <c r="U2620" s="16"/>
      <c r="V2620" s="16"/>
      <c r="W2620" s="16"/>
      <c r="X2620" s="17" t="n">
        <f aca="false">IF(G2620="AQUICULTURA",1,0)</f>
        <v>0</v>
      </c>
      <c r="Y2620" s="17" t="str">
        <f aca="false">IF(R2620=0,"NÃO",IF(X2620&gt;0,"SIM (*)",IF(SUM(R2620:S2620)=2,"SIM","NÃO")))</f>
        <v>NÃO</v>
      </c>
    </row>
    <row r="2621" customFormat="false" ht="15" hidden="false" customHeight="false" outlineLevel="0" collapsed="false">
      <c r="A2621" s="10" t="str">
        <f aca="false">IF(B2621="","",Y2621)</f>
        <v>NÃO</v>
      </c>
      <c r="B2621" s="11" t="n">
        <v>21176760281408</v>
      </c>
      <c r="C2621" s="12" t="n">
        <v>42186</v>
      </c>
      <c r="D2621" s="12" t="n">
        <v>44382</v>
      </c>
      <c r="E2621" s="13" t="s">
        <v>623</v>
      </c>
      <c r="F2621" s="13" t="s">
        <v>560</v>
      </c>
      <c r="G2621" s="13" t="s">
        <v>1132</v>
      </c>
      <c r="H2621" s="13" t="s">
        <v>643</v>
      </c>
      <c r="I2621" s="13" t="s">
        <v>910</v>
      </c>
      <c r="J2621" s="13" t="s">
        <v>27</v>
      </c>
      <c r="K2621" s="13"/>
      <c r="L2621" s="13" t="s">
        <v>605</v>
      </c>
      <c r="M2621" s="13" t="s">
        <v>605</v>
      </c>
      <c r="N2621" s="13" t="s">
        <v>37</v>
      </c>
      <c r="O2621" s="13" t="n">
        <v>0</v>
      </c>
      <c r="P2621" s="13"/>
      <c r="Q2621" s="13" t="str">
        <f aca="false">IF(X2621=1,Geodésicas!$H$2,"")</f>
        <v/>
      </c>
      <c r="R2621" s="14" t="n">
        <f aca="false">IF(ISERROR(VLOOKUP(E2621,Geodésicas!A:A,1,0)),0,1)</f>
        <v>0</v>
      </c>
      <c r="S2621" s="14" t="n">
        <f aca="false">IF(ISERROR(VLOOKUP(G2621,Geodésicas!F:F,1,0)),1,0)</f>
        <v>1</v>
      </c>
      <c r="T2621" s="15"/>
      <c r="U2621" s="16"/>
      <c r="V2621" s="16"/>
      <c r="W2621" s="16"/>
      <c r="X2621" s="17" t="n">
        <f aca="false">IF(G2621="AQUICULTURA",1,0)</f>
        <v>0</v>
      </c>
      <c r="Y2621" s="17" t="str">
        <f aca="false">IF(R2621=0,"NÃO",IF(X2621&gt;0,"SIM (*)",IF(SUM(R2621:S2621)=2,"SIM","NÃO")))</f>
        <v>NÃO</v>
      </c>
    </row>
    <row r="2622" customFormat="false" ht="15" hidden="false" customHeight="false" outlineLevel="0" collapsed="false">
      <c r="A2622" s="10" t="str">
        <f aca="false">IF(B2622="","",Y2622)</f>
        <v>NÃO</v>
      </c>
      <c r="B2622" s="11" t="n">
        <v>21174120327408</v>
      </c>
      <c r="C2622" s="12" t="s">
        <v>1138</v>
      </c>
      <c r="D2622" s="12" t="n">
        <v>44382</v>
      </c>
      <c r="E2622" s="13" t="s">
        <v>623</v>
      </c>
      <c r="F2622" s="13" t="s">
        <v>560</v>
      </c>
      <c r="G2622" s="13" t="s">
        <v>1132</v>
      </c>
      <c r="H2622" s="13" t="s">
        <v>692</v>
      </c>
      <c r="I2622" s="13" t="s">
        <v>649</v>
      </c>
      <c r="J2622" s="13" t="s">
        <v>27</v>
      </c>
      <c r="K2622" s="13"/>
      <c r="L2622" s="13" t="s">
        <v>30</v>
      </c>
      <c r="M2622" s="13" t="s">
        <v>69</v>
      </c>
      <c r="N2622" s="13" t="s">
        <v>37</v>
      </c>
      <c r="O2622" s="13" t="n">
        <v>0</v>
      </c>
      <c r="P2622" s="13"/>
      <c r="Q2622" s="13" t="str">
        <f aca="false">IF(X2622=1,Geodésicas!$H$2,"")</f>
        <v/>
      </c>
      <c r="R2622" s="14" t="n">
        <f aca="false">IF(ISERROR(VLOOKUP(E2622,Geodésicas!A:A,1,0)),0,1)</f>
        <v>0</v>
      </c>
      <c r="S2622" s="14" t="n">
        <f aca="false">IF(ISERROR(VLOOKUP(G2622,Geodésicas!F:F,1,0)),1,0)</f>
        <v>1</v>
      </c>
      <c r="T2622" s="15"/>
      <c r="U2622" s="16"/>
      <c r="V2622" s="16"/>
      <c r="W2622" s="16"/>
      <c r="X2622" s="17" t="n">
        <f aca="false">IF(G2622="AQUICULTURA",1,0)</f>
        <v>0</v>
      </c>
      <c r="Y2622" s="17" t="str">
        <f aca="false">IF(R2622=0,"NÃO",IF(X2622&gt;0,"SIM (*)",IF(SUM(R2622:S2622)=2,"SIM","NÃO")))</f>
        <v>NÃO</v>
      </c>
    </row>
    <row r="2623" customFormat="false" ht="15" hidden="false" customHeight="false" outlineLevel="0" collapsed="false">
      <c r="A2623" s="10" t="str">
        <f aca="false">IF(B2623="","",Y2623)</f>
        <v>NÃO</v>
      </c>
      <c r="B2623" s="11" t="n">
        <v>21175780389408</v>
      </c>
      <c r="C2623" s="12" t="s">
        <v>1019</v>
      </c>
      <c r="D2623" s="12" t="n">
        <v>44382</v>
      </c>
      <c r="E2623" s="13" t="s">
        <v>623</v>
      </c>
      <c r="F2623" s="13" t="s">
        <v>560</v>
      </c>
      <c r="G2623" s="13" t="s">
        <v>1132</v>
      </c>
      <c r="H2623" s="13" t="s">
        <v>1008</v>
      </c>
      <c r="I2623" s="13" t="s">
        <v>1009</v>
      </c>
      <c r="J2623" s="13" t="s">
        <v>27</v>
      </c>
      <c r="K2623" s="13"/>
      <c r="L2623" s="13" t="s">
        <v>30</v>
      </c>
      <c r="M2623" s="13" t="s">
        <v>30</v>
      </c>
      <c r="N2623" s="13" t="s">
        <v>37</v>
      </c>
      <c r="O2623" s="13" t="n">
        <v>0</v>
      </c>
      <c r="P2623" s="13"/>
      <c r="Q2623" s="13" t="str">
        <f aca="false">IF(X2623=1,Geodésicas!$H$2,"")</f>
        <v/>
      </c>
      <c r="R2623" s="14" t="n">
        <f aca="false">IF(ISERROR(VLOOKUP(E2623,Geodésicas!A:A,1,0)),0,1)</f>
        <v>0</v>
      </c>
      <c r="S2623" s="14" t="n">
        <f aca="false">IF(ISERROR(VLOOKUP(G2623,Geodésicas!F:F,1,0)),1,0)</f>
        <v>1</v>
      </c>
      <c r="T2623" s="15"/>
      <c r="U2623" s="16"/>
      <c r="V2623" s="16"/>
      <c r="W2623" s="16"/>
      <c r="X2623" s="17" t="n">
        <f aca="false">IF(G2623="AQUICULTURA",1,0)</f>
        <v>0</v>
      </c>
      <c r="Y2623" s="17" t="str">
        <f aca="false">IF(R2623=0,"NÃO",IF(X2623&gt;0,"SIM (*)",IF(SUM(R2623:S2623)=2,"SIM","NÃO")))</f>
        <v>NÃO</v>
      </c>
    </row>
    <row r="2624" customFormat="false" ht="15" hidden="false" customHeight="false" outlineLevel="0" collapsed="false">
      <c r="A2624" s="10" t="str">
        <f aca="false">IF(B2624="","",Y2624)</f>
        <v>NÃO</v>
      </c>
      <c r="B2624" s="11" t="n">
        <v>21171300445408</v>
      </c>
      <c r="C2624" s="12" t="s">
        <v>1138</v>
      </c>
      <c r="D2624" s="12" t="n">
        <v>44382</v>
      </c>
      <c r="E2624" s="13" t="s">
        <v>623</v>
      </c>
      <c r="F2624" s="13" t="s">
        <v>560</v>
      </c>
      <c r="G2624" s="13" t="s">
        <v>1132</v>
      </c>
      <c r="H2624" s="13" t="s">
        <v>651</v>
      </c>
      <c r="I2624" s="13" t="s">
        <v>654</v>
      </c>
      <c r="J2624" s="13" t="s">
        <v>27</v>
      </c>
      <c r="K2624" s="13"/>
      <c r="L2624" s="13" t="s">
        <v>30</v>
      </c>
      <c r="M2624" s="13" t="s">
        <v>30</v>
      </c>
      <c r="N2624" s="13" t="s">
        <v>37</v>
      </c>
      <c r="O2624" s="13" t="n">
        <v>0</v>
      </c>
      <c r="P2624" s="13"/>
      <c r="Q2624" s="13" t="str">
        <f aca="false">IF(X2624=1,Geodésicas!$H$2,"")</f>
        <v/>
      </c>
      <c r="R2624" s="14" t="n">
        <f aca="false">IF(ISERROR(VLOOKUP(E2624,Geodésicas!A:A,1,0)),0,1)</f>
        <v>0</v>
      </c>
      <c r="S2624" s="14" t="n">
        <f aca="false">IF(ISERROR(VLOOKUP(G2624,Geodésicas!F:F,1,0)),1,0)</f>
        <v>1</v>
      </c>
      <c r="T2624" s="15"/>
      <c r="U2624" s="16"/>
      <c r="V2624" s="16"/>
      <c r="W2624" s="16"/>
      <c r="X2624" s="17" t="n">
        <f aca="false">IF(G2624="AQUICULTURA",1,0)</f>
        <v>0</v>
      </c>
      <c r="Y2624" s="17" t="str">
        <f aca="false">IF(R2624=0,"NÃO",IF(X2624&gt;0,"SIM (*)",IF(SUM(R2624:S2624)=2,"SIM","NÃO")))</f>
        <v>NÃO</v>
      </c>
    </row>
    <row r="2625" customFormat="false" ht="15" hidden="false" customHeight="false" outlineLevel="0" collapsed="false">
      <c r="A2625" s="10" t="str">
        <f aca="false">IF(B2625="","",Y2625)</f>
        <v>NÃO</v>
      </c>
      <c r="B2625" s="11" t="n">
        <v>21175830985408</v>
      </c>
      <c r="C2625" s="12" t="s">
        <v>1139</v>
      </c>
      <c r="D2625" s="12" t="n">
        <v>44382</v>
      </c>
      <c r="E2625" s="13" t="s">
        <v>623</v>
      </c>
      <c r="F2625" s="13" t="s">
        <v>560</v>
      </c>
      <c r="G2625" s="13" t="s">
        <v>1132</v>
      </c>
      <c r="H2625" s="13" t="s">
        <v>915</v>
      </c>
      <c r="I2625" s="13" t="s">
        <v>1140</v>
      </c>
      <c r="J2625" s="13" t="s">
        <v>27</v>
      </c>
      <c r="K2625" s="13"/>
      <c r="L2625" s="13" t="s">
        <v>99</v>
      </c>
      <c r="M2625" s="13" t="s">
        <v>99</v>
      </c>
      <c r="N2625" s="13" t="s">
        <v>37</v>
      </c>
      <c r="O2625" s="13" t="n">
        <v>0</v>
      </c>
      <c r="P2625" s="13"/>
      <c r="Q2625" s="13" t="str">
        <f aca="false">IF(X2625=1,Geodésicas!$H$2,"")</f>
        <v/>
      </c>
      <c r="R2625" s="14" t="n">
        <f aca="false">IF(ISERROR(VLOOKUP(E2625,Geodésicas!A:A,1,0)),0,1)</f>
        <v>0</v>
      </c>
      <c r="S2625" s="14" t="n">
        <f aca="false">IF(ISERROR(VLOOKUP(G2625,Geodésicas!F:F,1,0)),1,0)</f>
        <v>1</v>
      </c>
      <c r="T2625" s="15"/>
      <c r="U2625" s="16"/>
      <c r="V2625" s="16"/>
      <c r="W2625" s="16"/>
      <c r="X2625" s="17" t="n">
        <f aca="false">IF(G2625="AQUICULTURA",1,0)</f>
        <v>0</v>
      </c>
      <c r="Y2625" s="17" t="str">
        <f aca="false">IF(R2625=0,"NÃO",IF(X2625&gt;0,"SIM (*)",IF(SUM(R2625:S2625)=2,"SIM","NÃO")))</f>
        <v>NÃO</v>
      </c>
    </row>
    <row r="2626" customFormat="false" ht="15" hidden="false" customHeight="false" outlineLevel="0" collapsed="false">
      <c r="A2626" s="10" t="str">
        <f aca="false">IF(B2626="","",Y2626)</f>
        <v>NÃO</v>
      </c>
      <c r="B2626" s="11" t="n">
        <v>11177100000408</v>
      </c>
      <c r="C2626" s="12" t="n">
        <v>42186</v>
      </c>
      <c r="D2626" s="12" t="n">
        <v>44382</v>
      </c>
      <c r="E2626" s="13" t="s">
        <v>623</v>
      </c>
      <c r="F2626" s="13" t="s">
        <v>23</v>
      </c>
      <c r="G2626" s="13" t="s">
        <v>1132</v>
      </c>
      <c r="H2626" s="13" t="s">
        <v>60</v>
      </c>
      <c r="I2626" s="13" t="s">
        <v>26</v>
      </c>
      <c r="J2626" s="13" t="s">
        <v>27</v>
      </c>
      <c r="K2626" s="13"/>
      <c r="L2626" s="13" t="s">
        <v>30</v>
      </c>
      <c r="M2626" s="13" t="s">
        <v>30</v>
      </c>
      <c r="N2626" s="13" t="s">
        <v>37</v>
      </c>
      <c r="O2626" s="13" t="n">
        <v>0</v>
      </c>
      <c r="P2626" s="13"/>
      <c r="Q2626" s="13" t="str">
        <f aca="false">IF(X2626=1,Geodésicas!$H$2,"")</f>
        <v/>
      </c>
      <c r="R2626" s="14" t="n">
        <f aca="false">IF(ISERROR(VLOOKUP(E2626,Geodésicas!A:A,1,0)),0,1)</f>
        <v>0</v>
      </c>
      <c r="S2626" s="14" t="n">
        <f aca="false">IF(ISERROR(VLOOKUP(G2626,Geodésicas!F:F,1,0)),1,0)</f>
        <v>1</v>
      </c>
      <c r="T2626" s="15"/>
      <c r="U2626" s="16"/>
      <c r="V2626" s="16"/>
      <c r="W2626" s="16"/>
      <c r="X2626" s="17" t="n">
        <f aca="false">IF(G2626="AQUICULTURA",1,0)</f>
        <v>0</v>
      </c>
      <c r="Y2626" s="17" t="str">
        <f aca="false">IF(R2626=0,"NÃO",IF(X2626&gt;0,"SIM (*)",IF(SUM(R2626:S2626)=2,"SIM","NÃO")))</f>
        <v>NÃO</v>
      </c>
    </row>
    <row r="2627" customFormat="false" ht="15" hidden="false" customHeight="false" outlineLevel="0" collapsed="false">
      <c r="A2627" s="10" t="str">
        <f aca="false">IF(B2627="","",Y2627)</f>
        <v>NÃO</v>
      </c>
      <c r="B2627" s="11" t="n">
        <v>11176740000408</v>
      </c>
      <c r="C2627" s="12" t="n">
        <v>42888</v>
      </c>
      <c r="D2627" s="12" t="n">
        <v>44382</v>
      </c>
      <c r="E2627" s="13" t="s">
        <v>623</v>
      </c>
      <c r="F2627" s="13" t="s">
        <v>23</v>
      </c>
      <c r="G2627" s="13" t="s">
        <v>1132</v>
      </c>
      <c r="H2627" s="13" t="s">
        <v>70</v>
      </c>
      <c r="I2627" s="13" t="s">
        <v>26</v>
      </c>
      <c r="J2627" s="13" t="s">
        <v>27</v>
      </c>
      <c r="K2627" s="13"/>
      <c r="L2627" s="13" t="s">
        <v>30</v>
      </c>
      <c r="M2627" s="13" t="s">
        <v>30</v>
      </c>
      <c r="N2627" s="13" t="s">
        <v>37</v>
      </c>
      <c r="O2627" s="13" t="n">
        <v>0</v>
      </c>
      <c r="P2627" s="13"/>
      <c r="Q2627" s="13" t="str">
        <f aca="false">IF(X2627=1,Geodésicas!$H$2,"")</f>
        <v/>
      </c>
      <c r="R2627" s="14" t="n">
        <f aca="false">IF(ISERROR(VLOOKUP(E2627,Geodésicas!A:A,1,0)),0,1)</f>
        <v>0</v>
      </c>
      <c r="S2627" s="14" t="n">
        <f aca="false">IF(ISERROR(VLOOKUP(G2627,Geodésicas!F:F,1,0)),1,0)</f>
        <v>1</v>
      </c>
      <c r="T2627" s="15"/>
      <c r="U2627" s="16"/>
      <c r="V2627" s="16"/>
      <c r="W2627" s="16"/>
      <c r="X2627" s="17" t="n">
        <f aca="false">IF(G2627="AQUICULTURA",1,0)</f>
        <v>0</v>
      </c>
      <c r="Y2627" s="17" t="str">
        <f aca="false">IF(R2627=0,"NÃO",IF(X2627&gt;0,"SIM (*)",IF(SUM(R2627:S2627)=2,"SIM","NÃO")))</f>
        <v>NÃO</v>
      </c>
    </row>
    <row r="2628" customFormat="false" ht="15" hidden="false" customHeight="false" outlineLevel="0" collapsed="false">
      <c r="A2628" s="10" t="str">
        <f aca="false">IF(B2628="","",Y2628)</f>
        <v>NÃO</v>
      </c>
      <c r="B2628" s="11" t="n">
        <v>11176720000408</v>
      </c>
      <c r="C2628" s="12" t="n">
        <v>42005</v>
      </c>
      <c r="D2628" s="12" t="n">
        <v>44382</v>
      </c>
      <c r="E2628" s="13" t="s">
        <v>623</v>
      </c>
      <c r="F2628" s="13" t="s">
        <v>23</v>
      </c>
      <c r="G2628" s="13" t="s">
        <v>1132</v>
      </c>
      <c r="H2628" s="13" t="s">
        <v>71</v>
      </c>
      <c r="I2628" s="13" t="s">
        <v>26</v>
      </c>
      <c r="J2628" s="13" t="s">
        <v>27</v>
      </c>
      <c r="K2628" s="13"/>
      <c r="L2628" s="13" t="s">
        <v>30</v>
      </c>
      <c r="M2628" s="13" t="s">
        <v>30</v>
      </c>
      <c r="N2628" s="13" t="s">
        <v>37</v>
      </c>
      <c r="O2628" s="13" t="n">
        <v>0</v>
      </c>
      <c r="P2628" s="13"/>
      <c r="Q2628" s="13" t="str">
        <f aca="false">IF(X2628=1,Geodésicas!$H$2,"")</f>
        <v/>
      </c>
      <c r="R2628" s="14" t="n">
        <f aca="false">IF(ISERROR(VLOOKUP(E2628,Geodésicas!A:A,1,0)),0,1)</f>
        <v>0</v>
      </c>
      <c r="S2628" s="14" t="n">
        <f aca="false">IF(ISERROR(VLOOKUP(G2628,Geodésicas!F:F,1,0)),1,0)</f>
        <v>1</v>
      </c>
      <c r="T2628" s="15"/>
      <c r="U2628" s="16"/>
      <c r="V2628" s="16"/>
      <c r="W2628" s="16"/>
      <c r="X2628" s="17" t="n">
        <f aca="false">IF(G2628="AQUICULTURA",1,0)</f>
        <v>0</v>
      </c>
      <c r="Y2628" s="17" t="str">
        <f aca="false">IF(R2628=0,"NÃO",IF(X2628&gt;0,"SIM (*)",IF(SUM(R2628:S2628)=2,"SIM","NÃO")))</f>
        <v>NÃO</v>
      </c>
    </row>
    <row r="2629" customFormat="false" ht="15" hidden="false" customHeight="false" outlineLevel="0" collapsed="false">
      <c r="A2629" s="10" t="str">
        <f aca="false">IF(B2629="","",Y2629)</f>
        <v>NÃO</v>
      </c>
      <c r="B2629" s="11" t="n">
        <v>11176010000408</v>
      </c>
      <c r="C2629" s="12" t="s">
        <v>669</v>
      </c>
      <c r="D2629" s="12" t="s">
        <v>1135</v>
      </c>
      <c r="E2629" s="13" t="s">
        <v>623</v>
      </c>
      <c r="F2629" s="13" t="s">
        <v>23</v>
      </c>
      <c r="G2629" s="13" t="s">
        <v>1132</v>
      </c>
      <c r="H2629" s="13" t="s">
        <v>106</v>
      </c>
      <c r="I2629" s="13" t="s">
        <v>26</v>
      </c>
      <c r="J2629" s="13" t="s">
        <v>27</v>
      </c>
      <c r="K2629" s="13"/>
      <c r="L2629" s="13" t="s">
        <v>30</v>
      </c>
      <c r="M2629" s="13" t="s">
        <v>30</v>
      </c>
      <c r="N2629" s="13" t="s">
        <v>37</v>
      </c>
      <c r="O2629" s="13" t="n">
        <v>0</v>
      </c>
      <c r="P2629" s="13"/>
      <c r="Q2629" s="13" t="str">
        <f aca="false">IF(X2629=1,Geodésicas!$H$2,"")</f>
        <v/>
      </c>
      <c r="R2629" s="14" t="n">
        <f aca="false">IF(ISERROR(VLOOKUP(E2629,Geodésicas!A:A,1,0)),0,1)</f>
        <v>0</v>
      </c>
      <c r="S2629" s="14" t="n">
        <f aca="false">IF(ISERROR(VLOOKUP(G2629,Geodésicas!F:F,1,0)),1,0)</f>
        <v>1</v>
      </c>
      <c r="T2629" s="15"/>
      <c r="U2629" s="16"/>
      <c r="V2629" s="16"/>
      <c r="W2629" s="16"/>
      <c r="X2629" s="17" t="n">
        <f aca="false">IF(G2629="AQUICULTURA",1,0)</f>
        <v>0</v>
      </c>
      <c r="Y2629" s="17" t="str">
        <f aca="false">IF(R2629=0,"NÃO",IF(X2629&gt;0,"SIM (*)",IF(SUM(R2629:S2629)=2,"SIM","NÃO")))</f>
        <v>NÃO</v>
      </c>
    </row>
    <row r="2630" customFormat="false" ht="15" hidden="false" customHeight="false" outlineLevel="0" collapsed="false">
      <c r="A2630" s="10" t="str">
        <f aca="false">IF(B2630="","",Y2630)</f>
        <v>NÃO</v>
      </c>
      <c r="B2630" s="11" t="n">
        <v>11175880000408</v>
      </c>
      <c r="C2630" s="12" t="s">
        <v>928</v>
      </c>
      <c r="D2630" s="12" t="n">
        <v>44382</v>
      </c>
      <c r="E2630" s="13" t="s">
        <v>623</v>
      </c>
      <c r="F2630" s="13" t="s">
        <v>23</v>
      </c>
      <c r="G2630" s="13" t="s">
        <v>1132</v>
      </c>
      <c r="H2630" s="13" t="s">
        <v>118</v>
      </c>
      <c r="I2630" s="13" t="s">
        <v>26</v>
      </c>
      <c r="J2630" s="13" t="s">
        <v>27</v>
      </c>
      <c r="K2630" s="13"/>
      <c r="L2630" s="13" t="s">
        <v>30</v>
      </c>
      <c r="M2630" s="13" t="s">
        <v>30</v>
      </c>
      <c r="N2630" s="13" t="s">
        <v>37</v>
      </c>
      <c r="O2630" s="13" t="n">
        <v>0</v>
      </c>
      <c r="P2630" s="13"/>
      <c r="Q2630" s="13" t="str">
        <f aca="false">IF(X2630=1,Geodésicas!$H$2,"")</f>
        <v/>
      </c>
      <c r="R2630" s="14" t="n">
        <f aca="false">IF(ISERROR(VLOOKUP(E2630,Geodésicas!A:A,1,0)),0,1)</f>
        <v>0</v>
      </c>
      <c r="S2630" s="14" t="n">
        <f aca="false">IF(ISERROR(VLOOKUP(G2630,Geodésicas!F:F,1,0)),1,0)</f>
        <v>1</v>
      </c>
      <c r="T2630" s="15"/>
      <c r="U2630" s="16"/>
      <c r="V2630" s="16"/>
      <c r="W2630" s="16"/>
      <c r="X2630" s="17" t="n">
        <f aca="false">IF(G2630="AQUICULTURA",1,0)</f>
        <v>0</v>
      </c>
      <c r="Y2630" s="17" t="str">
        <f aca="false">IF(R2630=0,"NÃO",IF(X2630&gt;0,"SIM (*)",IF(SUM(R2630:S2630)=2,"SIM","NÃO")))</f>
        <v>NÃO</v>
      </c>
    </row>
    <row r="2631" customFormat="false" ht="15" hidden="false" customHeight="false" outlineLevel="0" collapsed="false">
      <c r="A2631" s="10" t="str">
        <f aca="false">IF(B2631="","",Y2631)</f>
        <v>NÃO</v>
      </c>
      <c r="B2631" s="11" t="n">
        <v>11175800000008</v>
      </c>
      <c r="C2631" s="12" t="n">
        <v>44357</v>
      </c>
      <c r="D2631" s="12" t="n">
        <v>44382</v>
      </c>
      <c r="E2631" s="13" t="s">
        <v>623</v>
      </c>
      <c r="F2631" s="13" t="s">
        <v>23</v>
      </c>
      <c r="G2631" s="13" t="s">
        <v>1132</v>
      </c>
      <c r="H2631" s="13" t="s">
        <v>123</v>
      </c>
      <c r="I2631" s="13" t="s">
        <v>26</v>
      </c>
      <c r="J2631" s="13" t="s">
        <v>27</v>
      </c>
      <c r="K2631" s="13"/>
      <c r="L2631" s="13" t="s">
        <v>30</v>
      </c>
      <c r="M2631" s="13" t="s">
        <v>30</v>
      </c>
      <c r="N2631" s="13" t="s">
        <v>31</v>
      </c>
      <c r="O2631" s="13" t="n">
        <v>0</v>
      </c>
      <c r="P2631" s="13"/>
      <c r="Q2631" s="13" t="str">
        <f aca="false">IF(X2631=1,Geodésicas!$H$2,"")</f>
        <v/>
      </c>
      <c r="R2631" s="14" t="n">
        <f aca="false">IF(ISERROR(VLOOKUP(E2631,Geodésicas!A:A,1,0)),0,1)</f>
        <v>0</v>
      </c>
      <c r="S2631" s="14" t="n">
        <f aca="false">IF(ISERROR(VLOOKUP(G2631,Geodésicas!F:F,1,0)),1,0)</f>
        <v>1</v>
      </c>
      <c r="T2631" s="15"/>
      <c r="U2631" s="16"/>
      <c r="V2631" s="16"/>
      <c r="W2631" s="16"/>
      <c r="X2631" s="17" t="n">
        <f aca="false">IF(G2631="AQUICULTURA",1,0)</f>
        <v>0</v>
      </c>
      <c r="Y2631" s="17" t="str">
        <f aca="false">IF(R2631=0,"NÃO",IF(X2631&gt;0,"SIM (*)",IF(SUM(R2631:S2631)=2,"SIM","NÃO")))</f>
        <v>NÃO</v>
      </c>
    </row>
    <row r="2632" customFormat="false" ht="15" hidden="false" customHeight="false" outlineLevel="0" collapsed="false">
      <c r="A2632" s="10" t="str">
        <f aca="false">IF(B2632="","",Y2632)</f>
        <v>NÃO</v>
      </c>
      <c r="B2632" s="11" t="n">
        <v>11175120000408</v>
      </c>
      <c r="C2632" s="12" t="s">
        <v>298</v>
      </c>
      <c r="D2632" s="12" t="n">
        <v>44382</v>
      </c>
      <c r="E2632" s="13" t="s">
        <v>623</v>
      </c>
      <c r="F2632" s="13" t="s">
        <v>23</v>
      </c>
      <c r="G2632" s="13" t="s">
        <v>1132</v>
      </c>
      <c r="H2632" s="13" t="s">
        <v>146</v>
      </c>
      <c r="I2632" s="13" t="s">
        <v>26</v>
      </c>
      <c r="J2632" s="13" t="s">
        <v>27</v>
      </c>
      <c r="K2632" s="13"/>
      <c r="L2632" s="13" t="s">
        <v>30</v>
      </c>
      <c r="M2632" s="13" t="s">
        <v>30</v>
      </c>
      <c r="N2632" s="13" t="s">
        <v>37</v>
      </c>
      <c r="O2632" s="13" t="n">
        <v>0</v>
      </c>
      <c r="P2632" s="13" t="n">
        <v>3</v>
      </c>
      <c r="Q2632" s="13" t="str">
        <f aca="false">IF(X2632=1,Geodésicas!$H$2,"")</f>
        <v/>
      </c>
      <c r="R2632" s="14" t="n">
        <f aca="false">IF(ISERROR(VLOOKUP(E2632,Geodésicas!A:A,1,0)),0,1)</f>
        <v>0</v>
      </c>
      <c r="S2632" s="14" t="n">
        <f aca="false">IF(ISERROR(VLOOKUP(G2632,Geodésicas!F:F,1,0)),1,0)</f>
        <v>1</v>
      </c>
      <c r="T2632" s="15"/>
      <c r="U2632" s="16"/>
      <c r="V2632" s="16"/>
      <c r="W2632" s="16"/>
      <c r="X2632" s="17" t="n">
        <f aca="false">IF(G2632="AQUICULTURA",1,0)</f>
        <v>0</v>
      </c>
      <c r="Y2632" s="17" t="str">
        <f aca="false">IF(R2632=0,"NÃO",IF(X2632&gt;0,"SIM (*)",IF(SUM(R2632:S2632)=2,"SIM","NÃO")))</f>
        <v>NÃO</v>
      </c>
    </row>
    <row r="2633" customFormat="false" ht="15" hidden="false" customHeight="false" outlineLevel="0" collapsed="false">
      <c r="A2633" s="10" t="str">
        <f aca="false">IF(B2633="","",Y2633)</f>
        <v>NÃO</v>
      </c>
      <c r="B2633" s="11" t="n">
        <v>11175080000408</v>
      </c>
      <c r="C2633" s="12" t="n">
        <v>42186</v>
      </c>
      <c r="D2633" s="12" t="n">
        <v>44382</v>
      </c>
      <c r="E2633" s="13" t="s">
        <v>623</v>
      </c>
      <c r="F2633" s="13" t="s">
        <v>23</v>
      </c>
      <c r="G2633" s="13" t="s">
        <v>1132</v>
      </c>
      <c r="H2633" s="13" t="s">
        <v>149</v>
      </c>
      <c r="I2633" s="13" t="s">
        <v>26</v>
      </c>
      <c r="J2633" s="13" t="s">
        <v>27</v>
      </c>
      <c r="K2633" s="13"/>
      <c r="L2633" s="13" t="s">
        <v>30</v>
      </c>
      <c r="M2633" s="13" t="s">
        <v>30</v>
      </c>
      <c r="N2633" s="13" t="s">
        <v>37</v>
      </c>
      <c r="O2633" s="13" t="n">
        <v>0</v>
      </c>
      <c r="P2633" s="13"/>
      <c r="Q2633" s="13" t="str">
        <f aca="false">IF(X2633=1,Geodésicas!$H$2,"")</f>
        <v/>
      </c>
      <c r="R2633" s="14" t="n">
        <f aca="false">IF(ISERROR(VLOOKUP(E2633,Geodésicas!A:A,1,0)),0,1)</f>
        <v>0</v>
      </c>
      <c r="S2633" s="14" t="n">
        <f aca="false">IF(ISERROR(VLOOKUP(G2633,Geodésicas!F:F,1,0)),1,0)</f>
        <v>1</v>
      </c>
      <c r="T2633" s="15"/>
      <c r="U2633" s="16"/>
      <c r="V2633" s="16"/>
      <c r="W2633" s="16"/>
      <c r="X2633" s="17" t="n">
        <f aca="false">IF(G2633="AQUICULTURA",1,0)</f>
        <v>0</v>
      </c>
      <c r="Y2633" s="17" t="str">
        <f aca="false">IF(R2633=0,"NÃO",IF(X2633&gt;0,"SIM (*)",IF(SUM(R2633:S2633)=2,"SIM","NÃO")))</f>
        <v>NÃO</v>
      </c>
    </row>
    <row r="2634" customFormat="false" ht="15" hidden="false" customHeight="false" outlineLevel="0" collapsed="false">
      <c r="A2634" s="10" t="str">
        <f aca="false">IF(B2634="","",Y2634)</f>
        <v>NÃO</v>
      </c>
      <c r="B2634" s="11" t="n">
        <v>11174800000408</v>
      </c>
      <c r="C2634" s="12" t="n">
        <v>42186</v>
      </c>
      <c r="D2634" s="12" t="n">
        <v>44382</v>
      </c>
      <c r="E2634" s="13" t="s">
        <v>623</v>
      </c>
      <c r="F2634" s="13" t="s">
        <v>23</v>
      </c>
      <c r="G2634" s="13" t="s">
        <v>1132</v>
      </c>
      <c r="H2634" s="13" t="s">
        <v>166</v>
      </c>
      <c r="I2634" s="13" t="s">
        <v>26</v>
      </c>
      <c r="J2634" s="13" t="s">
        <v>27</v>
      </c>
      <c r="K2634" s="13"/>
      <c r="L2634" s="13" t="s">
        <v>30</v>
      </c>
      <c r="M2634" s="13" t="s">
        <v>30</v>
      </c>
      <c r="N2634" s="13" t="s">
        <v>37</v>
      </c>
      <c r="O2634" s="13" t="n">
        <v>0</v>
      </c>
      <c r="P2634" s="13"/>
      <c r="Q2634" s="13" t="str">
        <f aca="false">IF(X2634=1,Geodésicas!$H$2,"")</f>
        <v/>
      </c>
      <c r="R2634" s="14" t="n">
        <f aca="false">IF(ISERROR(VLOOKUP(E2634,Geodésicas!A:A,1,0)),0,1)</f>
        <v>0</v>
      </c>
      <c r="S2634" s="14" t="n">
        <f aca="false">IF(ISERROR(VLOOKUP(G2634,Geodésicas!F:F,1,0)),1,0)</f>
        <v>1</v>
      </c>
      <c r="T2634" s="15"/>
      <c r="U2634" s="16"/>
      <c r="V2634" s="16"/>
      <c r="W2634" s="16"/>
      <c r="X2634" s="17" t="n">
        <f aca="false">IF(G2634="AQUICULTURA",1,0)</f>
        <v>0</v>
      </c>
      <c r="Y2634" s="17" t="str">
        <f aca="false">IF(R2634=0,"NÃO",IF(X2634&gt;0,"SIM (*)",IF(SUM(R2634:S2634)=2,"SIM","NÃO")))</f>
        <v>NÃO</v>
      </c>
    </row>
    <row r="2635" customFormat="false" ht="15" hidden="false" customHeight="false" outlineLevel="0" collapsed="false">
      <c r="A2635" s="10" t="str">
        <f aca="false">IF(B2635="","",Y2635)</f>
        <v>NÃO</v>
      </c>
      <c r="B2635" s="11" t="n">
        <v>11174720000408</v>
      </c>
      <c r="C2635" s="12" t="s">
        <v>1019</v>
      </c>
      <c r="D2635" s="12" t="n">
        <v>44382</v>
      </c>
      <c r="E2635" s="13" t="s">
        <v>623</v>
      </c>
      <c r="F2635" s="13" t="s">
        <v>23</v>
      </c>
      <c r="G2635" s="13" t="s">
        <v>1132</v>
      </c>
      <c r="H2635" s="13" t="s">
        <v>171</v>
      </c>
      <c r="I2635" s="13" t="s">
        <v>26</v>
      </c>
      <c r="J2635" s="13" t="s">
        <v>27</v>
      </c>
      <c r="K2635" s="13"/>
      <c r="L2635" s="13" t="s">
        <v>30</v>
      </c>
      <c r="M2635" s="13" t="s">
        <v>30</v>
      </c>
      <c r="N2635" s="13" t="s">
        <v>37</v>
      </c>
      <c r="O2635" s="13" t="n">
        <v>0</v>
      </c>
      <c r="P2635" s="13"/>
      <c r="Q2635" s="13" t="str">
        <f aca="false">IF(X2635=1,Geodésicas!$H$2,"")</f>
        <v/>
      </c>
      <c r="R2635" s="14" t="n">
        <f aca="false">IF(ISERROR(VLOOKUP(E2635,Geodésicas!A:A,1,0)),0,1)</f>
        <v>0</v>
      </c>
      <c r="S2635" s="14" t="n">
        <f aca="false">IF(ISERROR(VLOOKUP(G2635,Geodésicas!F:F,1,0)),1,0)</f>
        <v>1</v>
      </c>
      <c r="T2635" s="15"/>
      <c r="U2635" s="16"/>
      <c r="V2635" s="16"/>
      <c r="W2635" s="16"/>
      <c r="X2635" s="17" t="n">
        <f aca="false">IF(G2635="AQUICULTURA",1,0)</f>
        <v>0</v>
      </c>
      <c r="Y2635" s="17" t="str">
        <f aca="false">IF(R2635=0,"NÃO",IF(X2635&gt;0,"SIM (*)",IF(SUM(R2635:S2635)=2,"SIM","NÃO")))</f>
        <v>NÃO</v>
      </c>
    </row>
    <row r="2636" customFormat="false" ht="15" hidden="false" customHeight="false" outlineLevel="0" collapsed="false">
      <c r="A2636" s="10" t="str">
        <f aca="false">IF(B2636="","",Y2636)</f>
        <v>NÃO</v>
      </c>
      <c r="B2636" s="11" t="n">
        <v>11174700000408</v>
      </c>
      <c r="C2636" s="12" t="n">
        <v>44239</v>
      </c>
      <c r="D2636" s="12" t="n">
        <v>44382</v>
      </c>
      <c r="E2636" s="13" t="s">
        <v>623</v>
      </c>
      <c r="F2636" s="13" t="s">
        <v>23</v>
      </c>
      <c r="G2636" s="13" t="s">
        <v>1132</v>
      </c>
      <c r="H2636" s="13" t="s">
        <v>174</v>
      </c>
      <c r="I2636" s="13" t="s">
        <v>26</v>
      </c>
      <c r="J2636" s="13" t="s">
        <v>27</v>
      </c>
      <c r="K2636" s="13"/>
      <c r="L2636" s="13" t="s">
        <v>30</v>
      </c>
      <c r="M2636" s="13" t="s">
        <v>30</v>
      </c>
      <c r="N2636" s="13" t="s">
        <v>37</v>
      </c>
      <c r="O2636" s="13" t="n">
        <v>0</v>
      </c>
      <c r="P2636" s="13" t="n">
        <v>2</v>
      </c>
      <c r="Q2636" s="13" t="str">
        <f aca="false">IF(X2636=1,Geodésicas!$H$2,"")</f>
        <v/>
      </c>
      <c r="R2636" s="14" t="n">
        <f aca="false">IF(ISERROR(VLOOKUP(E2636,Geodésicas!A:A,1,0)),0,1)</f>
        <v>0</v>
      </c>
      <c r="S2636" s="14" t="n">
        <f aca="false">IF(ISERROR(VLOOKUP(G2636,Geodésicas!F:F,1,0)),1,0)</f>
        <v>1</v>
      </c>
      <c r="T2636" s="15"/>
      <c r="U2636" s="16"/>
      <c r="V2636" s="16"/>
      <c r="W2636" s="16"/>
      <c r="X2636" s="17" t="n">
        <f aca="false">IF(G2636="AQUICULTURA",1,0)</f>
        <v>0</v>
      </c>
      <c r="Y2636" s="17" t="str">
        <f aca="false">IF(R2636=0,"NÃO",IF(X2636&gt;0,"SIM (*)",IF(SUM(R2636:S2636)=2,"SIM","NÃO")))</f>
        <v>NÃO</v>
      </c>
    </row>
    <row r="2637" customFormat="false" ht="15" hidden="false" customHeight="false" outlineLevel="0" collapsed="false">
      <c r="A2637" s="10" t="str">
        <f aca="false">IF(B2637="","",Y2637)</f>
        <v>NÃO</v>
      </c>
      <c r="B2637" s="11" t="n">
        <v>11174620000408</v>
      </c>
      <c r="C2637" s="12" t="n">
        <v>42186</v>
      </c>
      <c r="D2637" s="12" t="n">
        <v>44382</v>
      </c>
      <c r="E2637" s="13" t="s">
        <v>623</v>
      </c>
      <c r="F2637" s="13" t="s">
        <v>23</v>
      </c>
      <c r="G2637" s="13" t="s">
        <v>1132</v>
      </c>
      <c r="H2637" s="13" t="s">
        <v>181</v>
      </c>
      <c r="I2637" s="13" t="s">
        <v>26</v>
      </c>
      <c r="J2637" s="13" t="s">
        <v>27</v>
      </c>
      <c r="K2637" s="13"/>
      <c r="L2637" s="13" t="s">
        <v>30</v>
      </c>
      <c r="M2637" s="13" t="s">
        <v>30</v>
      </c>
      <c r="N2637" s="13" t="s">
        <v>37</v>
      </c>
      <c r="O2637" s="13" t="n">
        <v>0</v>
      </c>
      <c r="P2637" s="13"/>
      <c r="Q2637" s="13" t="str">
        <f aca="false">IF(X2637=1,Geodésicas!$H$2,"")</f>
        <v/>
      </c>
      <c r="R2637" s="14" t="n">
        <f aca="false">IF(ISERROR(VLOOKUP(E2637,Geodésicas!A:A,1,0)),0,1)</f>
        <v>0</v>
      </c>
      <c r="S2637" s="14" t="n">
        <f aca="false">IF(ISERROR(VLOOKUP(G2637,Geodésicas!F:F,1,0)),1,0)</f>
        <v>1</v>
      </c>
      <c r="T2637" s="15"/>
      <c r="U2637" s="16"/>
      <c r="V2637" s="16"/>
      <c r="W2637" s="16"/>
      <c r="X2637" s="17" t="n">
        <f aca="false">IF(G2637="AQUICULTURA",1,0)</f>
        <v>0</v>
      </c>
      <c r="Y2637" s="17" t="str">
        <f aca="false">IF(R2637=0,"NÃO",IF(X2637&gt;0,"SIM (*)",IF(SUM(R2637:S2637)=2,"SIM","NÃO")))</f>
        <v>NÃO</v>
      </c>
    </row>
    <row r="2638" customFormat="false" ht="15" hidden="false" customHeight="false" outlineLevel="0" collapsed="false">
      <c r="A2638" s="10" t="str">
        <f aca="false">IF(B2638="","",Y2638)</f>
        <v>NÃO</v>
      </c>
      <c r="B2638" s="11" t="n">
        <v>11173920000002</v>
      </c>
      <c r="C2638" s="12" t="s">
        <v>1141</v>
      </c>
      <c r="D2638" s="12" t="s">
        <v>128</v>
      </c>
      <c r="E2638" s="13" t="s">
        <v>623</v>
      </c>
      <c r="F2638" s="13" t="s">
        <v>23</v>
      </c>
      <c r="G2638" s="13" t="s">
        <v>1132</v>
      </c>
      <c r="H2638" s="13" t="s">
        <v>209</v>
      </c>
      <c r="I2638" s="13" t="s">
        <v>26</v>
      </c>
      <c r="J2638" s="13" t="s">
        <v>27</v>
      </c>
      <c r="K2638" s="13" t="s">
        <v>28</v>
      </c>
      <c r="L2638" s="13" t="s">
        <v>30</v>
      </c>
      <c r="M2638" s="13" t="s">
        <v>30</v>
      </c>
      <c r="N2638" s="13" t="s">
        <v>31</v>
      </c>
      <c r="O2638" s="13" t="n">
        <v>0</v>
      </c>
      <c r="P2638" s="13" t="n">
        <v>3</v>
      </c>
      <c r="Q2638" s="13" t="str">
        <f aca="false">IF(X2638=1,Geodésicas!$H$2,"")</f>
        <v/>
      </c>
      <c r="R2638" s="14" t="n">
        <f aca="false">IF(ISERROR(VLOOKUP(E2638,Geodésicas!A:A,1,0)),0,1)</f>
        <v>0</v>
      </c>
      <c r="S2638" s="14" t="n">
        <f aca="false">IF(ISERROR(VLOOKUP(G2638,Geodésicas!F:F,1,0)),1,0)</f>
        <v>1</v>
      </c>
      <c r="T2638" s="15"/>
      <c r="U2638" s="16"/>
      <c r="V2638" s="16"/>
      <c r="W2638" s="16"/>
      <c r="X2638" s="17" t="n">
        <f aca="false">IF(G2638="AQUICULTURA",1,0)</f>
        <v>0</v>
      </c>
      <c r="Y2638" s="17" t="str">
        <f aca="false">IF(R2638=0,"NÃO",IF(X2638&gt;0,"SIM (*)",IF(SUM(R2638:S2638)=2,"SIM","NÃO")))</f>
        <v>NÃO</v>
      </c>
    </row>
    <row r="2639" customFormat="false" ht="15" hidden="false" customHeight="false" outlineLevel="0" collapsed="false">
      <c r="A2639" s="10" t="str">
        <f aca="false">IF(B2639="","",Y2639)</f>
        <v>NÃO</v>
      </c>
      <c r="B2639" s="11" t="n">
        <v>11173780000408</v>
      </c>
      <c r="C2639" s="12" t="s">
        <v>1142</v>
      </c>
      <c r="D2639" s="12" t="n">
        <v>44382</v>
      </c>
      <c r="E2639" s="13" t="s">
        <v>623</v>
      </c>
      <c r="F2639" s="13" t="s">
        <v>23</v>
      </c>
      <c r="G2639" s="13" t="s">
        <v>1132</v>
      </c>
      <c r="H2639" s="13" t="s">
        <v>223</v>
      </c>
      <c r="I2639" s="13" t="s">
        <v>26</v>
      </c>
      <c r="J2639" s="13" t="s">
        <v>27</v>
      </c>
      <c r="K2639" s="13"/>
      <c r="L2639" s="13" t="s">
        <v>30</v>
      </c>
      <c r="M2639" s="13" t="s">
        <v>30</v>
      </c>
      <c r="N2639" s="13" t="s">
        <v>37</v>
      </c>
      <c r="O2639" s="13" t="n">
        <v>0</v>
      </c>
      <c r="P2639" s="13"/>
      <c r="Q2639" s="13" t="str">
        <f aca="false">IF(X2639=1,Geodésicas!$H$2,"")</f>
        <v/>
      </c>
      <c r="R2639" s="14" t="n">
        <f aca="false">IF(ISERROR(VLOOKUP(E2639,Geodésicas!A:A,1,0)),0,1)</f>
        <v>0</v>
      </c>
      <c r="S2639" s="14" t="n">
        <f aca="false">IF(ISERROR(VLOOKUP(G2639,Geodésicas!F:F,1,0)),1,0)</f>
        <v>1</v>
      </c>
      <c r="T2639" s="15"/>
      <c r="U2639" s="16"/>
      <c r="V2639" s="16"/>
      <c r="W2639" s="16"/>
      <c r="X2639" s="17" t="n">
        <f aca="false">IF(G2639="AQUICULTURA",1,0)</f>
        <v>0</v>
      </c>
      <c r="Y2639" s="17" t="str">
        <f aca="false">IF(R2639=0,"NÃO",IF(X2639&gt;0,"SIM (*)",IF(SUM(R2639:S2639)=2,"SIM","NÃO")))</f>
        <v>NÃO</v>
      </c>
    </row>
    <row r="2640" customFormat="false" ht="15" hidden="false" customHeight="false" outlineLevel="0" collapsed="false">
      <c r="A2640" s="10" t="str">
        <f aca="false">IF(B2640="","",Y2640)</f>
        <v>NÃO</v>
      </c>
      <c r="B2640" s="11" t="n">
        <v>11173760000408</v>
      </c>
      <c r="C2640" s="12" t="s">
        <v>1143</v>
      </c>
      <c r="D2640" s="12" t="n">
        <v>44382</v>
      </c>
      <c r="E2640" s="13" t="s">
        <v>623</v>
      </c>
      <c r="F2640" s="13" t="s">
        <v>23</v>
      </c>
      <c r="G2640" s="13" t="s">
        <v>1132</v>
      </c>
      <c r="H2640" s="13" t="s">
        <v>225</v>
      </c>
      <c r="I2640" s="13" t="s">
        <v>26</v>
      </c>
      <c r="J2640" s="13" t="s">
        <v>27</v>
      </c>
      <c r="K2640" s="13"/>
      <c r="L2640" s="13" t="s">
        <v>99</v>
      </c>
      <c r="M2640" s="13" t="s">
        <v>99</v>
      </c>
      <c r="N2640" s="13" t="s">
        <v>37</v>
      </c>
      <c r="O2640" s="13" t="n">
        <v>0</v>
      </c>
      <c r="P2640" s="13"/>
      <c r="Q2640" s="13" t="str">
        <f aca="false">IF(X2640=1,Geodésicas!$H$2,"")</f>
        <v/>
      </c>
      <c r="R2640" s="14" t="n">
        <f aca="false">IF(ISERROR(VLOOKUP(E2640,Geodésicas!A:A,1,0)),0,1)</f>
        <v>0</v>
      </c>
      <c r="S2640" s="14" t="n">
        <f aca="false">IF(ISERROR(VLOOKUP(G2640,Geodésicas!F:F,1,0)),1,0)</f>
        <v>1</v>
      </c>
      <c r="T2640" s="15"/>
      <c r="U2640" s="16"/>
      <c r="V2640" s="16"/>
      <c r="W2640" s="16"/>
      <c r="X2640" s="17" t="n">
        <f aca="false">IF(G2640="AQUICULTURA",1,0)</f>
        <v>0</v>
      </c>
      <c r="Y2640" s="17" t="str">
        <f aca="false">IF(R2640=0,"NÃO",IF(X2640&gt;0,"SIM (*)",IF(SUM(R2640:S2640)=2,"SIM","NÃO")))</f>
        <v>NÃO</v>
      </c>
    </row>
    <row r="2641" customFormat="false" ht="15" hidden="false" customHeight="false" outlineLevel="0" collapsed="false">
      <c r="A2641" s="10" t="str">
        <f aca="false">IF(B2641="","",Y2641)</f>
        <v>NÃO</v>
      </c>
      <c r="B2641" s="11" t="n">
        <v>11173580000408</v>
      </c>
      <c r="C2641" s="12" t="s">
        <v>676</v>
      </c>
      <c r="D2641" s="12" t="s">
        <v>1134</v>
      </c>
      <c r="E2641" s="13" t="s">
        <v>623</v>
      </c>
      <c r="F2641" s="13" t="s">
        <v>23</v>
      </c>
      <c r="G2641" s="13" t="s">
        <v>1132</v>
      </c>
      <c r="H2641" s="13" t="s">
        <v>239</v>
      </c>
      <c r="I2641" s="13" t="s">
        <v>26</v>
      </c>
      <c r="J2641" s="13" t="s">
        <v>27</v>
      </c>
      <c r="K2641" s="13"/>
      <c r="L2641" s="13" t="s">
        <v>30</v>
      </c>
      <c r="M2641" s="13" t="s">
        <v>30</v>
      </c>
      <c r="N2641" s="13" t="s">
        <v>37</v>
      </c>
      <c r="O2641" s="13" t="n">
        <v>0</v>
      </c>
      <c r="P2641" s="13"/>
      <c r="Q2641" s="13" t="str">
        <f aca="false">IF(X2641=1,Geodésicas!$H$2,"")</f>
        <v/>
      </c>
      <c r="R2641" s="14" t="n">
        <f aca="false">IF(ISERROR(VLOOKUP(E2641,Geodésicas!A:A,1,0)),0,1)</f>
        <v>0</v>
      </c>
      <c r="S2641" s="14" t="n">
        <f aca="false">IF(ISERROR(VLOOKUP(G2641,Geodésicas!F:F,1,0)),1,0)</f>
        <v>1</v>
      </c>
      <c r="T2641" s="15"/>
      <c r="U2641" s="16"/>
      <c r="V2641" s="16"/>
      <c r="W2641" s="16"/>
      <c r="X2641" s="17" t="n">
        <f aca="false">IF(G2641="AQUICULTURA",1,0)</f>
        <v>0</v>
      </c>
      <c r="Y2641" s="17" t="str">
        <f aca="false">IF(R2641=0,"NÃO",IF(X2641&gt;0,"SIM (*)",IF(SUM(R2641:S2641)=2,"SIM","NÃO")))</f>
        <v>NÃO</v>
      </c>
    </row>
    <row r="2642" customFormat="false" ht="15" hidden="false" customHeight="false" outlineLevel="0" collapsed="false">
      <c r="A2642" s="10" t="str">
        <f aca="false">IF(B2642="","",Y2642)</f>
        <v>NÃO</v>
      </c>
      <c r="B2642" s="11" t="n">
        <v>11173380000408</v>
      </c>
      <c r="C2642" s="12" t="n">
        <v>44294</v>
      </c>
      <c r="D2642" s="12" t="n">
        <v>44382</v>
      </c>
      <c r="E2642" s="13" t="s">
        <v>623</v>
      </c>
      <c r="F2642" s="13" t="s">
        <v>23</v>
      </c>
      <c r="G2642" s="13" t="s">
        <v>1132</v>
      </c>
      <c r="H2642" s="13" t="s">
        <v>256</v>
      </c>
      <c r="I2642" s="13" t="s">
        <v>26</v>
      </c>
      <c r="J2642" s="13" t="s">
        <v>27</v>
      </c>
      <c r="K2642" s="13"/>
      <c r="L2642" s="13" t="s">
        <v>30</v>
      </c>
      <c r="M2642" s="13" t="s">
        <v>69</v>
      </c>
      <c r="N2642" s="13" t="s">
        <v>37</v>
      </c>
      <c r="O2642" s="13" t="n">
        <v>0</v>
      </c>
      <c r="P2642" s="13" t="n">
        <v>3</v>
      </c>
      <c r="Q2642" s="13" t="str">
        <f aca="false">IF(X2642=1,Geodésicas!$H$2,"")</f>
        <v/>
      </c>
      <c r="R2642" s="14" t="n">
        <f aca="false">IF(ISERROR(VLOOKUP(E2642,Geodésicas!A:A,1,0)),0,1)</f>
        <v>0</v>
      </c>
      <c r="S2642" s="14" t="n">
        <f aca="false">IF(ISERROR(VLOOKUP(G2642,Geodésicas!F:F,1,0)),1,0)</f>
        <v>1</v>
      </c>
      <c r="T2642" s="15"/>
      <c r="U2642" s="16"/>
      <c r="V2642" s="16"/>
      <c r="W2642" s="16"/>
      <c r="X2642" s="17" t="n">
        <f aca="false">IF(G2642="AQUICULTURA",1,0)</f>
        <v>0</v>
      </c>
      <c r="Y2642" s="17" t="str">
        <f aca="false">IF(R2642=0,"NÃO",IF(X2642&gt;0,"SIM (*)",IF(SUM(R2642:S2642)=2,"SIM","NÃO")))</f>
        <v>NÃO</v>
      </c>
    </row>
    <row r="2643" customFormat="false" ht="15" hidden="false" customHeight="false" outlineLevel="0" collapsed="false">
      <c r="A2643" s="10" t="str">
        <f aca="false">IF(B2643="","",Y2643)</f>
        <v>NÃO</v>
      </c>
      <c r="B2643" s="11" t="n">
        <v>11172320000408</v>
      </c>
      <c r="C2643" s="12" t="n">
        <v>42926</v>
      </c>
      <c r="D2643" s="12" t="s">
        <v>128</v>
      </c>
      <c r="E2643" s="13" t="s">
        <v>623</v>
      </c>
      <c r="F2643" s="13" t="s">
        <v>23</v>
      </c>
      <c r="G2643" s="13" t="s">
        <v>1132</v>
      </c>
      <c r="H2643" s="13" t="s">
        <v>283</v>
      </c>
      <c r="I2643" s="13" t="s">
        <v>26</v>
      </c>
      <c r="J2643" s="13" t="s">
        <v>27</v>
      </c>
      <c r="K2643" s="13"/>
      <c r="L2643" s="13" t="s">
        <v>30</v>
      </c>
      <c r="M2643" s="13" t="s">
        <v>30</v>
      </c>
      <c r="N2643" s="13" t="s">
        <v>37</v>
      </c>
      <c r="O2643" s="13" t="n">
        <v>0</v>
      </c>
      <c r="P2643" s="13" t="n">
        <v>3</v>
      </c>
      <c r="Q2643" s="13" t="str">
        <f aca="false">IF(X2643=1,Geodésicas!$H$2,"")</f>
        <v/>
      </c>
      <c r="R2643" s="14" t="n">
        <f aca="false">IF(ISERROR(VLOOKUP(E2643,Geodésicas!A:A,1,0)),0,1)</f>
        <v>0</v>
      </c>
      <c r="S2643" s="14" t="n">
        <f aca="false">IF(ISERROR(VLOOKUP(G2643,Geodésicas!F:F,1,0)),1,0)</f>
        <v>1</v>
      </c>
      <c r="T2643" s="15"/>
      <c r="U2643" s="16"/>
      <c r="V2643" s="16"/>
      <c r="W2643" s="16"/>
      <c r="X2643" s="17" t="n">
        <f aca="false">IF(G2643="AQUICULTURA",1,0)</f>
        <v>0</v>
      </c>
      <c r="Y2643" s="17" t="str">
        <f aca="false">IF(R2643=0,"NÃO",IF(X2643&gt;0,"SIM (*)",IF(SUM(R2643:S2643)=2,"SIM","NÃO")))</f>
        <v>NÃO</v>
      </c>
    </row>
    <row r="2644" customFormat="false" ht="15" hidden="false" customHeight="false" outlineLevel="0" collapsed="false">
      <c r="A2644" s="10" t="str">
        <f aca="false">IF(B2644="","",Y2644)</f>
        <v>NÃO</v>
      </c>
      <c r="B2644" s="11" t="n">
        <v>11172080000408</v>
      </c>
      <c r="C2644" s="12" t="n">
        <v>42926</v>
      </c>
      <c r="D2644" s="12" t="s">
        <v>128</v>
      </c>
      <c r="E2644" s="13" t="s">
        <v>623</v>
      </c>
      <c r="F2644" s="13" t="s">
        <v>23</v>
      </c>
      <c r="G2644" s="13" t="s">
        <v>1132</v>
      </c>
      <c r="H2644" s="13" t="s">
        <v>291</v>
      </c>
      <c r="I2644" s="13" t="s">
        <v>26</v>
      </c>
      <c r="J2644" s="13" t="s">
        <v>27</v>
      </c>
      <c r="K2644" s="13"/>
      <c r="L2644" s="13" t="s">
        <v>30</v>
      </c>
      <c r="M2644" s="13" t="s">
        <v>30</v>
      </c>
      <c r="N2644" s="13" t="s">
        <v>37</v>
      </c>
      <c r="O2644" s="13" t="n">
        <v>0</v>
      </c>
      <c r="P2644" s="13" t="n">
        <v>2</v>
      </c>
      <c r="Q2644" s="13" t="str">
        <f aca="false">IF(X2644=1,Geodésicas!$H$2,"")</f>
        <v/>
      </c>
      <c r="R2644" s="14" t="n">
        <f aca="false">IF(ISERROR(VLOOKUP(E2644,Geodésicas!A:A,1,0)),0,1)</f>
        <v>0</v>
      </c>
      <c r="S2644" s="14" t="n">
        <f aca="false">IF(ISERROR(VLOOKUP(G2644,Geodésicas!F:F,1,0)),1,0)</f>
        <v>1</v>
      </c>
      <c r="T2644" s="15"/>
      <c r="U2644" s="16"/>
      <c r="V2644" s="16"/>
      <c r="W2644" s="16"/>
      <c r="X2644" s="17" t="n">
        <f aca="false">IF(G2644="AQUICULTURA",1,0)</f>
        <v>0</v>
      </c>
      <c r="Y2644" s="17" t="str">
        <f aca="false">IF(R2644=0,"NÃO",IF(X2644&gt;0,"SIM (*)",IF(SUM(R2644:S2644)=2,"SIM","NÃO")))</f>
        <v>NÃO</v>
      </c>
    </row>
    <row r="2645" customFormat="false" ht="15" hidden="false" customHeight="false" outlineLevel="0" collapsed="false">
      <c r="A2645" s="10" t="str">
        <f aca="false">IF(B2645="","",Y2645)</f>
        <v>NÃO</v>
      </c>
      <c r="B2645" s="11" t="n">
        <v>11171860000408</v>
      </c>
      <c r="C2645" s="12" t="s">
        <v>1144</v>
      </c>
      <c r="D2645" s="12" t="n">
        <v>44382</v>
      </c>
      <c r="E2645" s="13" t="s">
        <v>623</v>
      </c>
      <c r="F2645" s="13" t="s">
        <v>23</v>
      </c>
      <c r="G2645" s="13" t="s">
        <v>1132</v>
      </c>
      <c r="H2645" s="13" t="s">
        <v>299</v>
      </c>
      <c r="I2645" s="13" t="s">
        <v>26</v>
      </c>
      <c r="J2645" s="13" t="s">
        <v>27</v>
      </c>
      <c r="K2645" s="13"/>
      <c r="L2645" s="13" t="s">
        <v>30</v>
      </c>
      <c r="M2645" s="13" t="s">
        <v>30</v>
      </c>
      <c r="N2645" s="13" t="s">
        <v>37</v>
      </c>
      <c r="O2645" s="13" t="n">
        <v>0</v>
      </c>
      <c r="P2645" s="13" t="n">
        <v>3</v>
      </c>
      <c r="Q2645" s="13" t="str">
        <f aca="false">IF(X2645=1,Geodésicas!$H$2,"")</f>
        <v/>
      </c>
      <c r="R2645" s="14" t="n">
        <f aca="false">IF(ISERROR(VLOOKUP(E2645,Geodésicas!A:A,1,0)),0,1)</f>
        <v>0</v>
      </c>
      <c r="S2645" s="14" t="n">
        <f aca="false">IF(ISERROR(VLOOKUP(G2645,Geodésicas!F:F,1,0)),1,0)</f>
        <v>1</v>
      </c>
      <c r="T2645" s="15"/>
      <c r="U2645" s="16"/>
      <c r="V2645" s="16"/>
      <c r="W2645" s="16"/>
      <c r="X2645" s="17" t="n">
        <f aca="false">IF(G2645="AQUICULTURA",1,0)</f>
        <v>0</v>
      </c>
      <c r="Y2645" s="17" t="str">
        <f aca="false">IF(R2645=0,"NÃO",IF(X2645&gt;0,"SIM (*)",IF(SUM(R2645:S2645)=2,"SIM","NÃO")))</f>
        <v>NÃO</v>
      </c>
    </row>
    <row r="2646" customFormat="false" ht="15" hidden="false" customHeight="false" outlineLevel="0" collapsed="false">
      <c r="A2646" s="10" t="str">
        <f aca="false">IF(B2646="","",Y2646)</f>
        <v>NÃO</v>
      </c>
      <c r="B2646" s="11" t="n">
        <v>11171840000408</v>
      </c>
      <c r="C2646" s="12" t="n">
        <v>42186</v>
      </c>
      <c r="D2646" s="12" t="n">
        <v>44382</v>
      </c>
      <c r="E2646" s="13" t="s">
        <v>623</v>
      </c>
      <c r="F2646" s="13" t="s">
        <v>23</v>
      </c>
      <c r="G2646" s="13" t="s">
        <v>1132</v>
      </c>
      <c r="H2646" s="13" t="s">
        <v>301</v>
      </c>
      <c r="I2646" s="13" t="s">
        <v>26</v>
      </c>
      <c r="J2646" s="13" t="s">
        <v>27</v>
      </c>
      <c r="K2646" s="13"/>
      <c r="L2646" s="13" t="s">
        <v>30</v>
      </c>
      <c r="M2646" s="13" t="s">
        <v>30</v>
      </c>
      <c r="N2646" s="13" t="s">
        <v>37</v>
      </c>
      <c r="O2646" s="13" t="n">
        <v>0</v>
      </c>
      <c r="P2646" s="13" t="n">
        <v>2</v>
      </c>
      <c r="Q2646" s="13" t="str">
        <f aca="false">IF(X2646=1,Geodésicas!$H$2,"")</f>
        <v/>
      </c>
      <c r="R2646" s="14" t="n">
        <f aca="false">IF(ISERROR(VLOOKUP(E2646,Geodésicas!A:A,1,0)),0,1)</f>
        <v>0</v>
      </c>
      <c r="S2646" s="14" t="n">
        <f aca="false">IF(ISERROR(VLOOKUP(G2646,Geodésicas!F:F,1,0)),1,0)</f>
        <v>1</v>
      </c>
      <c r="T2646" s="15"/>
      <c r="U2646" s="16"/>
      <c r="V2646" s="16"/>
      <c r="W2646" s="16"/>
      <c r="X2646" s="17" t="n">
        <f aca="false">IF(G2646="AQUICULTURA",1,0)</f>
        <v>0</v>
      </c>
      <c r="Y2646" s="17" t="str">
        <f aca="false">IF(R2646=0,"NÃO",IF(X2646&gt;0,"SIM (*)",IF(SUM(R2646:S2646)=2,"SIM","NÃO")))</f>
        <v>NÃO</v>
      </c>
    </row>
    <row r="2647" customFormat="false" ht="15" hidden="false" customHeight="false" outlineLevel="0" collapsed="false">
      <c r="A2647" s="10" t="str">
        <f aca="false">IF(B2647="","",Y2647)</f>
        <v>NÃO</v>
      </c>
      <c r="B2647" s="11" t="n">
        <v>11171770000408</v>
      </c>
      <c r="C2647" s="12" t="n">
        <v>43994</v>
      </c>
      <c r="D2647" s="12" t="n">
        <v>44382</v>
      </c>
      <c r="E2647" s="13" t="s">
        <v>623</v>
      </c>
      <c r="F2647" s="13" t="s">
        <v>23</v>
      </c>
      <c r="G2647" s="13" t="s">
        <v>1132</v>
      </c>
      <c r="H2647" s="13" t="s">
        <v>306</v>
      </c>
      <c r="I2647" s="13" t="s">
        <v>26</v>
      </c>
      <c r="J2647" s="13" t="s">
        <v>27</v>
      </c>
      <c r="K2647" s="13"/>
      <c r="L2647" s="13" t="s">
        <v>30</v>
      </c>
      <c r="M2647" s="13" t="s">
        <v>30</v>
      </c>
      <c r="N2647" s="13" t="s">
        <v>37</v>
      </c>
      <c r="O2647" s="13" t="n">
        <v>0</v>
      </c>
      <c r="P2647" s="13" t="n">
        <v>2</v>
      </c>
      <c r="Q2647" s="13" t="str">
        <f aca="false">IF(X2647=1,Geodésicas!$H$2,"")</f>
        <v/>
      </c>
      <c r="R2647" s="14" t="n">
        <f aca="false">IF(ISERROR(VLOOKUP(E2647,Geodésicas!A:A,1,0)),0,1)</f>
        <v>0</v>
      </c>
      <c r="S2647" s="14" t="n">
        <f aca="false">IF(ISERROR(VLOOKUP(G2647,Geodésicas!F:F,1,0)),1,0)</f>
        <v>1</v>
      </c>
      <c r="T2647" s="15"/>
      <c r="U2647" s="16"/>
      <c r="V2647" s="16"/>
      <c r="W2647" s="16"/>
      <c r="X2647" s="17" t="n">
        <f aca="false">IF(G2647="AQUICULTURA",1,0)</f>
        <v>0</v>
      </c>
      <c r="Y2647" s="17" t="str">
        <f aca="false">IF(R2647=0,"NÃO",IF(X2647&gt;0,"SIM (*)",IF(SUM(R2647:S2647)=2,"SIM","NÃO")))</f>
        <v>NÃO</v>
      </c>
    </row>
    <row r="2648" customFormat="false" ht="15" hidden="false" customHeight="false" outlineLevel="0" collapsed="false">
      <c r="A2648" s="10" t="str">
        <f aca="false">IF(B2648="","",Y2648)</f>
        <v>NÃO</v>
      </c>
      <c r="B2648" s="11" t="n">
        <v>11171180000408</v>
      </c>
      <c r="C2648" s="12" t="n">
        <v>42857</v>
      </c>
      <c r="D2648" s="12" t="n">
        <v>44382</v>
      </c>
      <c r="E2648" s="13" t="s">
        <v>623</v>
      </c>
      <c r="F2648" s="13" t="s">
        <v>23</v>
      </c>
      <c r="G2648" s="13" t="s">
        <v>1132</v>
      </c>
      <c r="H2648" s="13" t="s">
        <v>324</v>
      </c>
      <c r="I2648" s="13" t="s">
        <v>26</v>
      </c>
      <c r="J2648" s="13" t="s">
        <v>27</v>
      </c>
      <c r="K2648" s="13"/>
      <c r="L2648" s="13" t="s">
        <v>30</v>
      </c>
      <c r="M2648" s="13" t="s">
        <v>30</v>
      </c>
      <c r="N2648" s="13" t="s">
        <v>37</v>
      </c>
      <c r="O2648" s="13" t="n">
        <v>0</v>
      </c>
      <c r="P2648" s="13"/>
      <c r="Q2648" s="13" t="str">
        <f aca="false">IF(X2648=1,Geodésicas!$H$2,"")</f>
        <v/>
      </c>
      <c r="R2648" s="14" t="n">
        <f aca="false">IF(ISERROR(VLOOKUP(E2648,Geodésicas!A:A,1,0)),0,1)</f>
        <v>0</v>
      </c>
      <c r="S2648" s="14" t="n">
        <f aca="false">IF(ISERROR(VLOOKUP(G2648,Geodésicas!F:F,1,0)),1,0)</f>
        <v>1</v>
      </c>
      <c r="T2648" s="15"/>
      <c r="U2648" s="16"/>
      <c r="V2648" s="16"/>
      <c r="W2648" s="16"/>
      <c r="X2648" s="17" t="n">
        <f aca="false">IF(G2648="AQUICULTURA",1,0)</f>
        <v>0</v>
      </c>
      <c r="Y2648" s="17" t="str">
        <f aca="false">IF(R2648=0,"NÃO",IF(X2648&gt;0,"SIM (*)",IF(SUM(R2648:S2648)=2,"SIM","NÃO")))</f>
        <v>NÃO</v>
      </c>
    </row>
    <row r="2649" customFormat="false" ht="15" hidden="false" customHeight="false" outlineLevel="0" collapsed="false">
      <c r="A2649" s="10" t="str">
        <f aca="false">IF(B2649="","",Y2649)</f>
        <v>NÃO</v>
      </c>
      <c r="B2649" s="11" t="n">
        <v>11171160000408</v>
      </c>
      <c r="C2649" s="12" t="n">
        <v>42186</v>
      </c>
      <c r="D2649" s="12" t="n">
        <v>44382</v>
      </c>
      <c r="E2649" s="13" t="s">
        <v>623</v>
      </c>
      <c r="F2649" s="13" t="s">
        <v>23</v>
      </c>
      <c r="G2649" s="13" t="s">
        <v>1132</v>
      </c>
      <c r="H2649" s="13" t="s">
        <v>326</v>
      </c>
      <c r="I2649" s="13" t="s">
        <v>26</v>
      </c>
      <c r="J2649" s="13" t="s">
        <v>27</v>
      </c>
      <c r="K2649" s="13"/>
      <c r="L2649" s="13" t="s">
        <v>30</v>
      </c>
      <c r="M2649" s="13" t="s">
        <v>30</v>
      </c>
      <c r="N2649" s="13" t="s">
        <v>37</v>
      </c>
      <c r="O2649" s="13" t="n">
        <v>0</v>
      </c>
      <c r="P2649" s="13" t="n">
        <v>2</v>
      </c>
      <c r="Q2649" s="13" t="str">
        <f aca="false">IF(X2649=1,Geodésicas!$H$2,"")</f>
        <v/>
      </c>
      <c r="R2649" s="14" t="n">
        <f aca="false">IF(ISERROR(VLOOKUP(E2649,Geodésicas!A:A,1,0)),0,1)</f>
        <v>0</v>
      </c>
      <c r="S2649" s="14" t="n">
        <f aca="false">IF(ISERROR(VLOOKUP(G2649,Geodésicas!F:F,1,0)),1,0)</f>
        <v>1</v>
      </c>
      <c r="T2649" s="15"/>
      <c r="U2649" s="16"/>
      <c r="V2649" s="16"/>
      <c r="W2649" s="16"/>
      <c r="X2649" s="17" t="n">
        <f aca="false">IF(G2649="AQUICULTURA",1,0)</f>
        <v>0</v>
      </c>
      <c r="Y2649" s="17" t="str">
        <f aca="false">IF(R2649=0,"NÃO",IF(X2649&gt;0,"SIM (*)",IF(SUM(R2649:S2649)=2,"SIM","NÃO")))</f>
        <v>NÃO</v>
      </c>
    </row>
    <row r="2650" customFormat="false" ht="15" hidden="false" customHeight="false" outlineLevel="0" collapsed="false">
      <c r="A2650" s="10" t="str">
        <f aca="false">IF(B2650="","",Y2650)</f>
        <v>NÃO</v>
      </c>
      <c r="B2650" s="11" t="n">
        <v>11171000000408</v>
      </c>
      <c r="C2650" s="12" t="n">
        <v>42186</v>
      </c>
      <c r="D2650" s="12" t="n">
        <v>44382</v>
      </c>
      <c r="E2650" s="13" t="s">
        <v>623</v>
      </c>
      <c r="F2650" s="13" t="s">
        <v>23</v>
      </c>
      <c r="G2650" s="13" t="s">
        <v>1132</v>
      </c>
      <c r="H2650" s="13" t="s">
        <v>332</v>
      </c>
      <c r="I2650" s="13" t="s">
        <v>26</v>
      </c>
      <c r="J2650" s="13" t="s">
        <v>27</v>
      </c>
      <c r="K2650" s="13"/>
      <c r="L2650" s="13" t="s">
        <v>30</v>
      </c>
      <c r="M2650" s="13" t="s">
        <v>30</v>
      </c>
      <c r="N2650" s="13" t="s">
        <v>37</v>
      </c>
      <c r="O2650" s="13" t="n">
        <v>0</v>
      </c>
      <c r="P2650" s="13" t="n">
        <v>3</v>
      </c>
      <c r="Q2650" s="13" t="str">
        <f aca="false">IF(X2650=1,Geodésicas!$H$2,"")</f>
        <v/>
      </c>
      <c r="R2650" s="14" t="n">
        <f aca="false">IF(ISERROR(VLOOKUP(E2650,Geodésicas!A:A,1,0)),0,1)</f>
        <v>0</v>
      </c>
      <c r="S2650" s="14" t="n">
        <f aca="false">IF(ISERROR(VLOOKUP(G2650,Geodésicas!F:F,1,0)),1,0)</f>
        <v>1</v>
      </c>
      <c r="T2650" s="15"/>
      <c r="U2650" s="16"/>
      <c r="V2650" s="16"/>
      <c r="W2650" s="16"/>
      <c r="X2650" s="17" t="n">
        <f aca="false">IF(G2650="AQUICULTURA",1,0)</f>
        <v>0</v>
      </c>
      <c r="Y2650" s="17" t="str">
        <f aca="false">IF(R2650=0,"NÃO",IF(X2650&gt;0,"SIM (*)",IF(SUM(R2650:S2650)=2,"SIM","NÃO")))</f>
        <v>NÃO</v>
      </c>
    </row>
    <row r="2651" customFormat="false" ht="15" hidden="false" customHeight="false" outlineLevel="0" collapsed="false">
      <c r="A2651" s="10" t="str">
        <f aca="false">IF(B2651="","",Y2651)</f>
        <v>NÃO</v>
      </c>
      <c r="B2651" s="11" t="n">
        <v>11170640000408</v>
      </c>
      <c r="C2651" s="12" t="n">
        <v>42552</v>
      </c>
      <c r="D2651" s="12" t="n">
        <v>44382</v>
      </c>
      <c r="E2651" s="13" t="s">
        <v>623</v>
      </c>
      <c r="F2651" s="13" t="s">
        <v>23</v>
      </c>
      <c r="G2651" s="13" t="s">
        <v>1132</v>
      </c>
      <c r="H2651" s="13" t="s">
        <v>344</v>
      </c>
      <c r="I2651" s="13" t="s">
        <v>26</v>
      </c>
      <c r="J2651" s="13" t="s">
        <v>27</v>
      </c>
      <c r="K2651" s="13"/>
      <c r="L2651" s="13" t="s">
        <v>30</v>
      </c>
      <c r="M2651" s="13" t="s">
        <v>30</v>
      </c>
      <c r="N2651" s="13" t="s">
        <v>37</v>
      </c>
      <c r="O2651" s="13" t="n">
        <v>0</v>
      </c>
      <c r="P2651" s="13" t="n">
        <v>1</v>
      </c>
      <c r="Q2651" s="13" t="str">
        <f aca="false">IF(X2651=1,Geodésicas!$H$2,"")</f>
        <v/>
      </c>
      <c r="R2651" s="14" t="n">
        <f aca="false">IF(ISERROR(VLOOKUP(E2651,Geodésicas!A:A,1,0)),0,1)</f>
        <v>0</v>
      </c>
      <c r="S2651" s="14" t="n">
        <f aca="false">IF(ISERROR(VLOOKUP(G2651,Geodésicas!F:F,1,0)),1,0)</f>
        <v>1</v>
      </c>
      <c r="T2651" s="15"/>
      <c r="U2651" s="16"/>
      <c r="V2651" s="16"/>
      <c r="W2651" s="16"/>
      <c r="X2651" s="17" t="n">
        <f aca="false">IF(G2651="AQUICULTURA",1,0)</f>
        <v>0</v>
      </c>
      <c r="Y2651" s="17" t="str">
        <f aca="false">IF(R2651=0,"NÃO",IF(X2651&gt;0,"SIM (*)",IF(SUM(R2651:S2651)=2,"SIM","NÃO")))</f>
        <v>NÃO</v>
      </c>
    </row>
    <row r="2652" customFormat="false" ht="15" hidden="false" customHeight="false" outlineLevel="0" collapsed="false">
      <c r="A2652" s="10" t="str">
        <f aca="false">IF(B2652="","",Y2652)</f>
        <v>NÃO</v>
      </c>
      <c r="B2652" s="11" t="n">
        <v>11170580000408</v>
      </c>
      <c r="C2652" s="12" t="n">
        <v>44106</v>
      </c>
      <c r="D2652" s="12" t="n">
        <v>44382</v>
      </c>
      <c r="E2652" s="13" t="s">
        <v>623</v>
      </c>
      <c r="F2652" s="13" t="s">
        <v>23</v>
      </c>
      <c r="G2652" s="13" t="s">
        <v>1132</v>
      </c>
      <c r="H2652" s="13" t="s">
        <v>351</v>
      </c>
      <c r="I2652" s="13" t="s">
        <v>26</v>
      </c>
      <c r="J2652" s="13" t="s">
        <v>27</v>
      </c>
      <c r="K2652" s="13"/>
      <c r="L2652" s="13" t="s">
        <v>30</v>
      </c>
      <c r="M2652" s="13" t="s">
        <v>30</v>
      </c>
      <c r="N2652" s="13" t="s">
        <v>37</v>
      </c>
      <c r="O2652" s="13" t="n">
        <v>0</v>
      </c>
      <c r="P2652" s="13"/>
      <c r="Q2652" s="13" t="str">
        <f aca="false">IF(X2652=1,Geodésicas!$H$2,"")</f>
        <v/>
      </c>
      <c r="R2652" s="14" t="n">
        <f aca="false">IF(ISERROR(VLOOKUP(E2652,Geodésicas!A:A,1,0)),0,1)</f>
        <v>0</v>
      </c>
      <c r="S2652" s="14" t="n">
        <f aca="false">IF(ISERROR(VLOOKUP(G2652,Geodésicas!F:F,1,0)),1,0)</f>
        <v>1</v>
      </c>
      <c r="T2652" s="15"/>
      <c r="U2652" s="16"/>
      <c r="V2652" s="16"/>
      <c r="W2652" s="16"/>
      <c r="X2652" s="17" t="n">
        <f aca="false">IF(G2652="AQUICULTURA",1,0)</f>
        <v>0</v>
      </c>
      <c r="Y2652" s="17" t="str">
        <f aca="false">IF(R2652=0,"NÃO",IF(X2652&gt;0,"SIM (*)",IF(SUM(R2652:S2652)=2,"SIM","NÃO")))</f>
        <v>NÃO</v>
      </c>
    </row>
    <row r="2653" customFormat="false" ht="15" hidden="false" customHeight="false" outlineLevel="0" collapsed="false">
      <c r="A2653" s="10" t="str">
        <f aca="false">IF(B2653="","",Y2653)</f>
        <v>NÃO</v>
      </c>
      <c r="B2653" s="11" t="n">
        <v>11170160000408</v>
      </c>
      <c r="C2653" s="12" t="n">
        <v>42186</v>
      </c>
      <c r="D2653" s="12" t="n">
        <v>44382</v>
      </c>
      <c r="E2653" s="13" t="s">
        <v>623</v>
      </c>
      <c r="F2653" s="13" t="s">
        <v>23</v>
      </c>
      <c r="G2653" s="13" t="s">
        <v>1132</v>
      </c>
      <c r="H2653" s="13" t="s">
        <v>364</v>
      </c>
      <c r="I2653" s="13" t="s">
        <v>26</v>
      </c>
      <c r="J2653" s="13" t="s">
        <v>27</v>
      </c>
      <c r="K2653" s="13"/>
      <c r="L2653" s="13" t="s">
        <v>30</v>
      </c>
      <c r="M2653" s="13" t="s">
        <v>30</v>
      </c>
      <c r="N2653" s="13" t="s">
        <v>37</v>
      </c>
      <c r="O2653" s="13" t="n">
        <v>0</v>
      </c>
      <c r="P2653" s="13"/>
      <c r="Q2653" s="13" t="str">
        <f aca="false">IF(X2653=1,Geodésicas!$H$2,"")</f>
        <v/>
      </c>
      <c r="R2653" s="14" t="n">
        <f aca="false">IF(ISERROR(VLOOKUP(E2653,Geodésicas!A:A,1,0)),0,1)</f>
        <v>0</v>
      </c>
      <c r="S2653" s="14" t="n">
        <f aca="false">IF(ISERROR(VLOOKUP(G2653,Geodésicas!F:F,1,0)),1,0)</f>
        <v>1</v>
      </c>
      <c r="T2653" s="15"/>
      <c r="U2653" s="16"/>
      <c r="V2653" s="16"/>
      <c r="W2653" s="16"/>
      <c r="X2653" s="17" t="n">
        <f aca="false">IF(G2653="AQUICULTURA",1,0)</f>
        <v>0</v>
      </c>
      <c r="Y2653" s="17" t="str">
        <f aca="false">IF(R2653=0,"NÃO",IF(X2653&gt;0,"SIM (*)",IF(SUM(R2653:S2653)=2,"SIM","NÃO")))</f>
        <v>NÃO</v>
      </c>
    </row>
    <row r="2654" customFormat="false" ht="15" hidden="false" customHeight="false" outlineLevel="0" collapsed="false">
      <c r="A2654" s="10" t="str">
        <f aca="false">IF(B2654="","",Y2654)</f>
        <v>NÃO</v>
      </c>
      <c r="B2654" s="11" t="n">
        <v>11170040000408</v>
      </c>
      <c r="C2654" s="12" t="n">
        <v>42186</v>
      </c>
      <c r="D2654" s="12" t="s">
        <v>128</v>
      </c>
      <c r="E2654" s="13" t="s">
        <v>623</v>
      </c>
      <c r="F2654" s="13" t="s">
        <v>23</v>
      </c>
      <c r="G2654" s="13" t="s">
        <v>1132</v>
      </c>
      <c r="H2654" s="13" t="s">
        <v>371</v>
      </c>
      <c r="I2654" s="13" t="s">
        <v>26</v>
      </c>
      <c r="J2654" s="13" t="s">
        <v>27</v>
      </c>
      <c r="K2654" s="13"/>
      <c r="L2654" s="13" t="s">
        <v>30</v>
      </c>
      <c r="M2654" s="13" t="s">
        <v>30</v>
      </c>
      <c r="N2654" s="13" t="s">
        <v>37</v>
      </c>
      <c r="O2654" s="13" t="n">
        <v>0</v>
      </c>
      <c r="P2654" s="13"/>
      <c r="Q2654" s="13" t="str">
        <f aca="false">IF(X2654=1,Geodésicas!$H$2,"")</f>
        <v/>
      </c>
      <c r="R2654" s="14" t="n">
        <f aca="false">IF(ISERROR(VLOOKUP(E2654,Geodésicas!A:A,1,0)),0,1)</f>
        <v>0</v>
      </c>
      <c r="S2654" s="14" t="n">
        <f aca="false">IF(ISERROR(VLOOKUP(G2654,Geodésicas!F:F,1,0)),1,0)</f>
        <v>1</v>
      </c>
      <c r="T2654" s="15"/>
      <c r="U2654" s="16"/>
      <c r="V2654" s="16"/>
      <c r="W2654" s="16"/>
      <c r="X2654" s="17" t="n">
        <f aca="false">IF(G2654="AQUICULTURA",1,0)</f>
        <v>0</v>
      </c>
      <c r="Y2654" s="17" t="str">
        <f aca="false">IF(R2654=0,"NÃO",IF(X2654&gt;0,"SIM (*)",IF(SUM(R2654:S2654)=2,"SIM","NÃO")))</f>
        <v>NÃO</v>
      </c>
    </row>
    <row r="2655" customFormat="false" ht="15" hidden="false" customHeight="false" outlineLevel="0" collapsed="false">
      <c r="A2655" s="10" t="str">
        <f aca="false">IF(B2655="","",Y2655)</f>
        <v>NÃO</v>
      </c>
      <c r="B2655" s="11" t="n">
        <v>11174660019408</v>
      </c>
      <c r="C2655" s="12" t="n">
        <v>42186</v>
      </c>
      <c r="D2655" s="12" t="s">
        <v>1134</v>
      </c>
      <c r="E2655" s="13" t="s">
        <v>623</v>
      </c>
      <c r="F2655" s="13" t="s">
        <v>23</v>
      </c>
      <c r="G2655" s="13" t="s">
        <v>1132</v>
      </c>
      <c r="H2655" s="13" t="s">
        <v>178</v>
      </c>
      <c r="I2655" s="13" t="s">
        <v>375</v>
      </c>
      <c r="J2655" s="13" t="s">
        <v>27</v>
      </c>
      <c r="K2655" s="13"/>
      <c r="L2655" s="13" t="s">
        <v>30</v>
      </c>
      <c r="M2655" s="13" t="s">
        <v>30</v>
      </c>
      <c r="N2655" s="13" t="s">
        <v>37</v>
      </c>
      <c r="O2655" s="13" t="n">
        <v>0</v>
      </c>
      <c r="P2655" s="13" t="n">
        <v>3</v>
      </c>
      <c r="Q2655" s="13" t="str">
        <f aca="false">IF(X2655=1,Geodésicas!$H$2,"")</f>
        <v/>
      </c>
      <c r="R2655" s="14" t="n">
        <f aca="false">IF(ISERROR(VLOOKUP(E2655,Geodésicas!A:A,1,0)),0,1)</f>
        <v>0</v>
      </c>
      <c r="S2655" s="14" t="n">
        <f aca="false">IF(ISERROR(VLOOKUP(G2655,Geodésicas!F:F,1,0)),1,0)</f>
        <v>1</v>
      </c>
      <c r="T2655" s="15"/>
      <c r="U2655" s="16"/>
      <c r="V2655" s="16"/>
      <c r="W2655" s="16"/>
      <c r="X2655" s="17" t="n">
        <f aca="false">IF(G2655="AQUICULTURA",1,0)</f>
        <v>0</v>
      </c>
      <c r="Y2655" s="17" t="str">
        <f aca="false">IF(R2655=0,"NÃO",IF(X2655&gt;0,"SIM (*)",IF(SUM(R2655:S2655)=2,"SIM","NÃO")))</f>
        <v>NÃO</v>
      </c>
    </row>
    <row r="2656" customFormat="false" ht="15" hidden="false" customHeight="false" outlineLevel="0" collapsed="false">
      <c r="A2656" s="10" t="str">
        <f aca="false">IF(B2656="","",Y2656)</f>
        <v>NÃO</v>
      </c>
      <c r="B2656" s="11" t="n">
        <v>11171840020408</v>
      </c>
      <c r="C2656" s="12" t="n">
        <v>42005</v>
      </c>
      <c r="D2656" s="12" t="n">
        <v>44382</v>
      </c>
      <c r="E2656" s="13" t="s">
        <v>623</v>
      </c>
      <c r="F2656" s="13" t="s">
        <v>23</v>
      </c>
      <c r="G2656" s="13" t="s">
        <v>1132</v>
      </c>
      <c r="H2656" s="13" t="s">
        <v>301</v>
      </c>
      <c r="I2656" s="13" t="s">
        <v>966</v>
      </c>
      <c r="J2656" s="13" t="s">
        <v>27</v>
      </c>
      <c r="K2656" s="13"/>
      <c r="L2656" s="13" t="s">
        <v>30</v>
      </c>
      <c r="M2656" s="13" t="s">
        <v>30</v>
      </c>
      <c r="N2656" s="13" t="s">
        <v>37</v>
      </c>
      <c r="O2656" s="13" t="n">
        <v>0</v>
      </c>
      <c r="P2656" s="13" t="n">
        <v>2</v>
      </c>
      <c r="Q2656" s="13" t="str">
        <f aca="false">IF(X2656=1,Geodésicas!$H$2,"")</f>
        <v/>
      </c>
      <c r="R2656" s="14" t="n">
        <f aca="false">IF(ISERROR(VLOOKUP(E2656,Geodésicas!A:A,1,0)),0,1)</f>
        <v>0</v>
      </c>
      <c r="S2656" s="14" t="n">
        <f aca="false">IF(ISERROR(VLOOKUP(G2656,Geodésicas!F:F,1,0)),1,0)</f>
        <v>1</v>
      </c>
      <c r="T2656" s="15"/>
      <c r="U2656" s="16"/>
      <c r="V2656" s="16"/>
      <c r="W2656" s="16"/>
      <c r="X2656" s="17" t="n">
        <f aca="false">IF(G2656="AQUICULTURA",1,0)</f>
        <v>0</v>
      </c>
      <c r="Y2656" s="17" t="str">
        <f aca="false">IF(R2656=0,"NÃO",IF(X2656&gt;0,"SIM (*)",IF(SUM(R2656:S2656)=2,"SIM","NÃO")))</f>
        <v>NÃO</v>
      </c>
    </row>
    <row r="2657" customFormat="false" ht="15" hidden="false" customHeight="false" outlineLevel="0" collapsed="false">
      <c r="A2657" s="10" t="str">
        <f aca="false">IF(B2657="","",Y2657)</f>
        <v>NÃO</v>
      </c>
      <c r="B2657" s="11" t="n">
        <v>11171840025408</v>
      </c>
      <c r="C2657" s="12" t="n">
        <v>42005</v>
      </c>
      <c r="D2657" s="12" t="n">
        <v>44382</v>
      </c>
      <c r="E2657" s="13" t="s">
        <v>623</v>
      </c>
      <c r="F2657" s="13" t="s">
        <v>23</v>
      </c>
      <c r="G2657" s="13" t="s">
        <v>1132</v>
      </c>
      <c r="H2657" s="13" t="s">
        <v>301</v>
      </c>
      <c r="I2657" s="13" t="s">
        <v>942</v>
      </c>
      <c r="J2657" s="13" t="s">
        <v>27</v>
      </c>
      <c r="K2657" s="13"/>
      <c r="L2657" s="13" t="s">
        <v>943</v>
      </c>
      <c r="M2657" s="13" t="s">
        <v>943</v>
      </c>
      <c r="N2657" s="13" t="s">
        <v>37</v>
      </c>
      <c r="O2657" s="13" t="n">
        <v>0</v>
      </c>
      <c r="P2657" s="13" t="n">
        <v>2</v>
      </c>
      <c r="Q2657" s="13" t="str">
        <f aca="false">IF(X2657=1,Geodésicas!$H$2,"")</f>
        <v/>
      </c>
      <c r="R2657" s="14" t="n">
        <f aca="false">IF(ISERROR(VLOOKUP(E2657,Geodésicas!A:A,1,0)),0,1)</f>
        <v>0</v>
      </c>
      <c r="S2657" s="14" t="n">
        <f aca="false">IF(ISERROR(VLOOKUP(G2657,Geodésicas!F:F,1,0)),1,0)</f>
        <v>1</v>
      </c>
      <c r="T2657" s="15"/>
      <c r="U2657" s="16"/>
      <c r="V2657" s="16"/>
      <c r="W2657" s="16"/>
      <c r="X2657" s="17" t="n">
        <f aca="false">IF(G2657="AQUICULTURA",1,0)</f>
        <v>0</v>
      </c>
      <c r="Y2657" s="17" t="str">
        <f aca="false">IF(R2657=0,"NÃO",IF(X2657&gt;0,"SIM (*)",IF(SUM(R2657:S2657)=2,"SIM","NÃO")))</f>
        <v>NÃO</v>
      </c>
    </row>
    <row r="2658" customFormat="false" ht="15" hidden="false" customHeight="false" outlineLevel="0" collapsed="false">
      <c r="A2658" s="10" t="str">
        <f aca="false">IF(B2658="","",Y2658)</f>
        <v>NÃO</v>
      </c>
      <c r="B2658" s="11" t="n">
        <v>11171420031408</v>
      </c>
      <c r="C2658" s="12" t="n">
        <v>42888</v>
      </c>
      <c r="D2658" s="12" t="s">
        <v>128</v>
      </c>
      <c r="E2658" s="13" t="s">
        <v>623</v>
      </c>
      <c r="F2658" s="13" t="s">
        <v>23</v>
      </c>
      <c r="G2658" s="13" t="s">
        <v>1132</v>
      </c>
      <c r="H2658" s="13" t="s">
        <v>312</v>
      </c>
      <c r="I2658" s="13" t="s">
        <v>1145</v>
      </c>
      <c r="J2658" s="13" t="s">
        <v>27</v>
      </c>
      <c r="K2658" s="13"/>
      <c r="L2658" s="13" t="s">
        <v>30</v>
      </c>
      <c r="M2658" s="13" t="s">
        <v>30</v>
      </c>
      <c r="N2658" s="13" t="s">
        <v>37</v>
      </c>
      <c r="O2658" s="13" t="n">
        <v>0</v>
      </c>
      <c r="P2658" s="13" t="n">
        <v>2</v>
      </c>
      <c r="Q2658" s="13" t="str">
        <f aca="false">IF(X2658=1,Geodésicas!$H$2,"")</f>
        <v/>
      </c>
      <c r="R2658" s="14" t="n">
        <f aca="false">IF(ISERROR(VLOOKUP(E2658,Geodésicas!A:A,1,0)),0,1)</f>
        <v>0</v>
      </c>
      <c r="S2658" s="14" t="n">
        <f aca="false">IF(ISERROR(VLOOKUP(G2658,Geodésicas!F:F,1,0)),1,0)</f>
        <v>1</v>
      </c>
      <c r="T2658" s="15"/>
      <c r="U2658" s="16"/>
      <c r="V2658" s="16"/>
      <c r="W2658" s="16"/>
      <c r="X2658" s="17" t="n">
        <f aca="false">IF(G2658="AQUICULTURA",1,0)</f>
        <v>0</v>
      </c>
      <c r="Y2658" s="17" t="str">
        <f aca="false">IF(R2658=0,"NÃO",IF(X2658&gt;0,"SIM (*)",IF(SUM(R2658:S2658)=2,"SIM","NÃO")))</f>
        <v>NÃO</v>
      </c>
    </row>
    <row r="2659" customFormat="false" ht="15" hidden="false" customHeight="false" outlineLevel="0" collapsed="false">
      <c r="A2659" s="10" t="str">
        <f aca="false">IF(B2659="","",Y2659)</f>
        <v>NÃO</v>
      </c>
      <c r="B2659" s="11" t="n">
        <v>11171580048408</v>
      </c>
      <c r="C2659" s="12" t="n">
        <v>42186</v>
      </c>
      <c r="D2659" s="12" t="n">
        <v>44382</v>
      </c>
      <c r="E2659" s="13" t="s">
        <v>623</v>
      </c>
      <c r="F2659" s="13" t="s">
        <v>23</v>
      </c>
      <c r="G2659" s="13" t="s">
        <v>1132</v>
      </c>
      <c r="H2659" s="13" t="s">
        <v>308</v>
      </c>
      <c r="I2659" s="13" t="s">
        <v>384</v>
      </c>
      <c r="J2659" s="13" t="s">
        <v>27</v>
      </c>
      <c r="K2659" s="13"/>
      <c r="L2659" s="13" t="s">
        <v>30</v>
      </c>
      <c r="M2659" s="13" t="s">
        <v>30</v>
      </c>
      <c r="N2659" s="13" t="s">
        <v>37</v>
      </c>
      <c r="O2659" s="13" t="n">
        <v>0</v>
      </c>
      <c r="P2659" s="13"/>
      <c r="Q2659" s="13" t="str">
        <f aca="false">IF(X2659=1,Geodésicas!$H$2,"")</f>
        <v/>
      </c>
      <c r="R2659" s="14" t="n">
        <f aca="false">IF(ISERROR(VLOOKUP(E2659,Geodésicas!A:A,1,0)),0,1)</f>
        <v>0</v>
      </c>
      <c r="S2659" s="14" t="n">
        <f aca="false">IF(ISERROR(VLOOKUP(G2659,Geodésicas!F:F,1,0)),1,0)</f>
        <v>1</v>
      </c>
      <c r="T2659" s="15"/>
      <c r="U2659" s="16"/>
      <c r="V2659" s="16"/>
      <c r="W2659" s="16"/>
      <c r="X2659" s="17" t="n">
        <f aca="false">IF(G2659="AQUICULTURA",1,0)</f>
        <v>0</v>
      </c>
      <c r="Y2659" s="17" t="str">
        <f aca="false">IF(R2659=0,"NÃO",IF(X2659&gt;0,"SIM (*)",IF(SUM(R2659:S2659)=2,"SIM","NÃO")))</f>
        <v>NÃO</v>
      </c>
    </row>
    <row r="2660" customFormat="false" ht="15" hidden="false" customHeight="false" outlineLevel="0" collapsed="false">
      <c r="A2660" s="10" t="str">
        <f aca="false">IF(B2660="","",Y2660)</f>
        <v>NÃO</v>
      </c>
      <c r="B2660" s="11" t="n">
        <v>11176640063408</v>
      </c>
      <c r="C2660" s="12" t="s">
        <v>1146</v>
      </c>
      <c r="D2660" s="12" t="n">
        <v>44382</v>
      </c>
      <c r="E2660" s="13" t="s">
        <v>623</v>
      </c>
      <c r="F2660" s="13" t="s">
        <v>23</v>
      </c>
      <c r="G2660" s="13" t="s">
        <v>1132</v>
      </c>
      <c r="H2660" s="13" t="s">
        <v>386</v>
      </c>
      <c r="I2660" s="13" t="s">
        <v>387</v>
      </c>
      <c r="J2660" s="13" t="s">
        <v>27</v>
      </c>
      <c r="K2660" s="13"/>
      <c r="L2660" s="13" t="s">
        <v>99</v>
      </c>
      <c r="M2660" s="13" t="s">
        <v>99</v>
      </c>
      <c r="N2660" s="13" t="s">
        <v>37</v>
      </c>
      <c r="O2660" s="13" t="n">
        <v>0</v>
      </c>
      <c r="P2660" s="13"/>
      <c r="Q2660" s="13" t="str">
        <f aca="false">IF(X2660=1,Geodésicas!$H$2,"")</f>
        <v/>
      </c>
      <c r="R2660" s="14" t="n">
        <f aca="false">IF(ISERROR(VLOOKUP(E2660,Geodésicas!A:A,1,0)),0,1)</f>
        <v>0</v>
      </c>
      <c r="S2660" s="14" t="n">
        <f aca="false">IF(ISERROR(VLOOKUP(G2660,Geodésicas!F:F,1,0)),1,0)</f>
        <v>1</v>
      </c>
      <c r="T2660" s="15"/>
      <c r="U2660" s="16"/>
      <c r="V2660" s="16"/>
      <c r="W2660" s="16"/>
      <c r="X2660" s="17" t="n">
        <f aca="false">IF(G2660="AQUICULTURA",1,0)</f>
        <v>0</v>
      </c>
      <c r="Y2660" s="17" t="str">
        <f aca="false">IF(R2660=0,"NÃO",IF(X2660&gt;0,"SIM (*)",IF(SUM(R2660:S2660)=2,"SIM","NÃO")))</f>
        <v>NÃO</v>
      </c>
    </row>
    <row r="2661" customFormat="false" ht="15" hidden="false" customHeight="false" outlineLevel="0" collapsed="false">
      <c r="A2661" s="10" t="str">
        <f aca="false">IF(B2661="","",Y2661)</f>
        <v>NÃO</v>
      </c>
      <c r="B2661" s="11" t="n">
        <v>11174660086408</v>
      </c>
      <c r="C2661" s="12" t="n">
        <v>42186</v>
      </c>
      <c r="D2661" s="12" t="s">
        <v>1134</v>
      </c>
      <c r="E2661" s="13" t="s">
        <v>623</v>
      </c>
      <c r="F2661" s="13" t="s">
        <v>23</v>
      </c>
      <c r="G2661" s="13" t="s">
        <v>1132</v>
      </c>
      <c r="H2661" s="13" t="s">
        <v>178</v>
      </c>
      <c r="I2661" s="13" t="s">
        <v>969</v>
      </c>
      <c r="J2661" s="13" t="s">
        <v>27</v>
      </c>
      <c r="K2661" s="13"/>
      <c r="L2661" s="13" t="s">
        <v>30</v>
      </c>
      <c r="M2661" s="13" t="s">
        <v>30</v>
      </c>
      <c r="N2661" s="13" t="s">
        <v>37</v>
      </c>
      <c r="O2661" s="13" t="n">
        <v>0</v>
      </c>
      <c r="P2661" s="13" t="n">
        <v>3</v>
      </c>
      <c r="Q2661" s="13" t="str">
        <f aca="false">IF(X2661=1,Geodésicas!$H$2,"")</f>
        <v/>
      </c>
      <c r="R2661" s="14" t="n">
        <f aca="false">IF(ISERROR(VLOOKUP(E2661,Geodésicas!A:A,1,0)),0,1)</f>
        <v>0</v>
      </c>
      <c r="S2661" s="14" t="n">
        <f aca="false">IF(ISERROR(VLOOKUP(G2661,Geodésicas!F:F,1,0)),1,0)</f>
        <v>1</v>
      </c>
      <c r="T2661" s="15"/>
      <c r="U2661" s="16"/>
      <c r="V2661" s="16"/>
      <c r="W2661" s="16"/>
      <c r="X2661" s="17" t="n">
        <f aca="false">IF(G2661="AQUICULTURA",1,0)</f>
        <v>0</v>
      </c>
      <c r="Y2661" s="17" t="str">
        <f aca="false">IF(R2661=0,"NÃO",IF(X2661&gt;0,"SIM (*)",IF(SUM(R2661:S2661)=2,"SIM","NÃO")))</f>
        <v>NÃO</v>
      </c>
    </row>
    <row r="2662" customFormat="false" ht="15" hidden="false" customHeight="false" outlineLevel="0" collapsed="false">
      <c r="A2662" s="10" t="str">
        <f aca="false">IF(B2662="","",Y2662)</f>
        <v>NÃO</v>
      </c>
      <c r="B2662" s="11" t="n">
        <v>11171780089408</v>
      </c>
      <c r="C2662" s="12" t="n">
        <v>42186</v>
      </c>
      <c r="D2662" s="12" t="s">
        <v>128</v>
      </c>
      <c r="E2662" s="13" t="s">
        <v>623</v>
      </c>
      <c r="F2662" s="13" t="s">
        <v>23</v>
      </c>
      <c r="G2662" s="13" t="s">
        <v>1132</v>
      </c>
      <c r="H2662" s="13" t="s">
        <v>305</v>
      </c>
      <c r="I2662" s="13" t="s">
        <v>388</v>
      </c>
      <c r="J2662" s="13" t="s">
        <v>27</v>
      </c>
      <c r="K2662" s="13"/>
      <c r="L2662" s="13" t="s">
        <v>30</v>
      </c>
      <c r="M2662" s="13" t="s">
        <v>424</v>
      </c>
      <c r="N2662" s="13" t="s">
        <v>37</v>
      </c>
      <c r="O2662" s="13" t="n">
        <v>0</v>
      </c>
      <c r="P2662" s="13"/>
      <c r="Q2662" s="13" t="str">
        <f aca="false">IF(X2662=1,Geodésicas!$H$2,"")</f>
        <v/>
      </c>
      <c r="R2662" s="14" t="n">
        <f aca="false">IF(ISERROR(VLOOKUP(E2662,Geodésicas!A:A,1,0)),0,1)</f>
        <v>0</v>
      </c>
      <c r="S2662" s="14" t="n">
        <f aca="false">IF(ISERROR(VLOOKUP(G2662,Geodésicas!F:F,1,0)),1,0)</f>
        <v>1</v>
      </c>
      <c r="T2662" s="15"/>
      <c r="U2662" s="16"/>
      <c r="V2662" s="16"/>
      <c r="W2662" s="16"/>
      <c r="X2662" s="17" t="n">
        <f aca="false">IF(G2662="AQUICULTURA",1,0)</f>
        <v>0</v>
      </c>
      <c r="Y2662" s="17" t="str">
        <f aca="false">IF(R2662=0,"NÃO",IF(X2662&gt;0,"SIM (*)",IF(SUM(R2662:S2662)=2,"SIM","NÃO")))</f>
        <v>NÃO</v>
      </c>
    </row>
    <row r="2663" customFormat="false" ht="15" hidden="false" customHeight="false" outlineLevel="0" collapsed="false">
      <c r="A2663" s="10" t="str">
        <f aca="false">IF(B2663="","",Y2663)</f>
        <v>NÃO</v>
      </c>
      <c r="B2663" s="11" t="n">
        <v>11170565129408</v>
      </c>
      <c r="C2663" s="12" t="n">
        <v>42675</v>
      </c>
      <c r="D2663" s="12" t="n">
        <v>44382</v>
      </c>
      <c r="E2663" s="13" t="s">
        <v>623</v>
      </c>
      <c r="F2663" s="13" t="s">
        <v>23</v>
      </c>
      <c r="G2663" s="13" t="s">
        <v>1132</v>
      </c>
      <c r="H2663" s="13" t="s">
        <v>1147</v>
      </c>
      <c r="I2663" s="13" t="s">
        <v>888</v>
      </c>
      <c r="J2663" s="13" t="s">
        <v>27</v>
      </c>
      <c r="K2663" s="13"/>
      <c r="L2663" s="13" t="s">
        <v>30</v>
      </c>
      <c r="M2663" s="13" t="s">
        <v>30</v>
      </c>
      <c r="N2663" s="13" t="s">
        <v>37</v>
      </c>
      <c r="O2663" s="13" t="n">
        <v>0</v>
      </c>
      <c r="P2663" s="13" t="n">
        <v>3</v>
      </c>
      <c r="Q2663" s="13" t="str">
        <f aca="false">IF(X2663=1,Geodésicas!$H$2,"")</f>
        <v/>
      </c>
      <c r="R2663" s="14" t="n">
        <f aca="false">IF(ISERROR(VLOOKUP(E2663,Geodésicas!A:A,1,0)),0,1)</f>
        <v>0</v>
      </c>
      <c r="S2663" s="14" t="n">
        <f aca="false">IF(ISERROR(VLOOKUP(G2663,Geodésicas!F:F,1,0)),1,0)</f>
        <v>1</v>
      </c>
      <c r="T2663" s="15"/>
      <c r="U2663" s="16"/>
      <c r="V2663" s="16"/>
      <c r="W2663" s="16"/>
      <c r="X2663" s="17" t="n">
        <f aca="false">IF(G2663="AQUICULTURA",1,0)</f>
        <v>0</v>
      </c>
      <c r="Y2663" s="17" t="str">
        <f aca="false">IF(R2663=0,"NÃO",IF(X2663&gt;0,"SIM (*)",IF(SUM(R2663:S2663)=2,"SIM","NÃO")))</f>
        <v>NÃO</v>
      </c>
    </row>
    <row r="2664" customFormat="false" ht="15" hidden="false" customHeight="false" outlineLevel="0" collapsed="false">
      <c r="A2664" s="10" t="str">
        <f aca="false">IF(B2664="","",Y2664)</f>
        <v>NÃO</v>
      </c>
      <c r="B2664" s="11" t="n">
        <v>11170560129408</v>
      </c>
      <c r="C2664" s="12" t="n">
        <v>42186</v>
      </c>
      <c r="D2664" s="12" t="s">
        <v>128</v>
      </c>
      <c r="E2664" s="13" t="s">
        <v>623</v>
      </c>
      <c r="F2664" s="13" t="s">
        <v>23</v>
      </c>
      <c r="G2664" s="13" t="s">
        <v>1132</v>
      </c>
      <c r="H2664" s="13" t="s">
        <v>352</v>
      </c>
      <c r="I2664" s="13" t="s">
        <v>888</v>
      </c>
      <c r="J2664" s="13" t="s">
        <v>27</v>
      </c>
      <c r="K2664" s="13"/>
      <c r="L2664" s="13" t="s">
        <v>30</v>
      </c>
      <c r="M2664" s="13" t="s">
        <v>30</v>
      </c>
      <c r="N2664" s="13" t="s">
        <v>37</v>
      </c>
      <c r="O2664" s="13" t="n">
        <v>0</v>
      </c>
      <c r="P2664" s="13"/>
      <c r="Q2664" s="13" t="str">
        <f aca="false">IF(X2664=1,Geodésicas!$H$2,"")</f>
        <v/>
      </c>
      <c r="R2664" s="14" t="n">
        <f aca="false">IF(ISERROR(VLOOKUP(E2664,Geodésicas!A:A,1,0)),0,1)</f>
        <v>0</v>
      </c>
      <c r="S2664" s="14" t="n">
        <f aca="false">IF(ISERROR(VLOOKUP(G2664,Geodésicas!F:F,1,0)),1,0)</f>
        <v>1</v>
      </c>
      <c r="T2664" s="15"/>
      <c r="U2664" s="16"/>
      <c r="V2664" s="16"/>
      <c r="W2664" s="16"/>
      <c r="X2664" s="17" t="n">
        <f aca="false">IF(G2664="AQUICULTURA",1,0)</f>
        <v>0</v>
      </c>
      <c r="Y2664" s="17" t="str">
        <f aca="false">IF(R2664=0,"NÃO",IF(X2664&gt;0,"SIM (*)",IF(SUM(R2664:S2664)=2,"SIM","NÃO")))</f>
        <v>NÃO</v>
      </c>
    </row>
    <row r="2665" customFormat="false" ht="15" hidden="false" customHeight="false" outlineLevel="0" collapsed="false">
      <c r="A2665" s="10" t="str">
        <f aca="false">IF(B2665="","",Y2665)</f>
        <v>NÃO</v>
      </c>
      <c r="B2665" s="11" t="n">
        <v>11170560136408</v>
      </c>
      <c r="C2665" s="12" t="n">
        <v>42186</v>
      </c>
      <c r="D2665" s="12" t="n">
        <v>44382</v>
      </c>
      <c r="E2665" s="13" t="s">
        <v>623</v>
      </c>
      <c r="F2665" s="13" t="s">
        <v>23</v>
      </c>
      <c r="G2665" s="13" t="s">
        <v>1132</v>
      </c>
      <c r="H2665" s="13" t="s">
        <v>352</v>
      </c>
      <c r="I2665" s="13" t="s">
        <v>889</v>
      </c>
      <c r="J2665" s="13" t="s">
        <v>27</v>
      </c>
      <c r="K2665" s="13"/>
      <c r="L2665" s="13" t="s">
        <v>30</v>
      </c>
      <c r="M2665" s="13" t="s">
        <v>30</v>
      </c>
      <c r="N2665" s="13" t="s">
        <v>37</v>
      </c>
      <c r="O2665" s="13" t="n">
        <v>0</v>
      </c>
      <c r="P2665" s="13" t="n">
        <v>3</v>
      </c>
      <c r="Q2665" s="13" t="str">
        <f aca="false">IF(X2665=1,Geodésicas!$H$2,"")</f>
        <v/>
      </c>
      <c r="R2665" s="14" t="n">
        <f aca="false">IF(ISERROR(VLOOKUP(E2665,Geodésicas!A:A,1,0)),0,1)</f>
        <v>0</v>
      </c>
      <c r="S2665" s="14" t="n">
        <f aca="false">IF(ISERROR(VLOOKUP(G2665,Geodésicas!F:F,1,0)),1,0)</f>
        <v>1</v>
      </c>
      <c r="T2665" s="15"/>
      <c r="U2665" s="16"/>
      <c r="V2665" s="16"/>
      <c r="W2665" s="16"/>
      <c r="X2665" s="17" t="n">
        <f aca="false">IF(G2665="AQUICULTURA",1,0)</f>
        <v>0</v>
      </c>
      <c r="Y2665" s="17" t="str">
        <f aca="false">IF(R2665=0,"NÃO",IF(X2665&gt;0,"SIM (*)",IF(SUM(R2665:S2665)=2,"SIM","NÃO")))</f>
        <v>NÃO</v>
      </c>
    </row>
    <row r="2666" customFormat="false" ht="15" hidden="false" customHeight="false" outlineLevel="0" collapsed="false">
      <c r="A2666" s="10" t="str">
        <f aca="false">IF(B2666="","",Y2666)</f>
        <v>NÃO</v>
      </c>
      <c r="B2666" s="11" t="n">
        <v>11174660149408</v>
      </c>
      <c r="C2666" s="12" t="n">
        <v>42186</v>
      </c>
      <c r="D2666" s="12" t="n">
        <v>44382</v>
      </c>
      <c r="E2666" s="13" t="s">
        <v>623</v>
      </c>
      <c r="F2666" s="13" t="s">
        <v>23</v>
      </c>
      <c r="G2666" s="13" t="s">
        <v>1132</v>
      </c>
      <c r="H2666" s="13" t="s">
        <v>178</v>
      </c>
      <c r="I2666" s="13" t="s">
        <v>397</v>
      </c>
      <c r="J2666" s="13" t="s">
        <v>27</v>
      </c>
      <c r="K2666" s="13"/>
      <c r="L2666" s="13" t="s">
        <v>30</v>
      </c>
      <c r="M2666" s="13" t="s">
        <v>30</v>
      </c>
      <c r="N2666" s="13" t="s">
        <v>37</v>
      </c>
      <c r="O2666" s="13" t="n">
        <v>0</v>
      </c>
      <c r="P2666" s="13" t="n">
        <v>3</v>
      </c>
      <c r="Q2666" s="13" t="str">
        <f aca="false">IF(X2666=1,Geodésicas!$H$2,"")</f>
        <v/>
      </c>
      <c r="R2666" s="14" t="n">
        <f aca="false">IF(ISERROR(VLOOKUP(E2666,Geodésicas!A:A,1,0)),0,1)</f>
        <v>0</v>
      </c>
      <c r="S2666" s="14" t="n">
        <f aca="false">IF(ISERROR(VLOOKUP(G2666,Geodésicas!F:F,1,0)),1,0)</f>
        <v>1</v>
      </c>
      <c r="T2666" s="15"/>
      <c r="U2666" s="16"/>
      <c r="V2666" s="16"/>
      <c r="W2666" s="16"/>
      <c r="X2666" s="17" t="n">
        <f aca="false">IF(G2666="AQUICULTURA",1,0)</f>
        <v>0</v>
      </c>
      <c r="Y2666" s="17" t="str">
        <f aca="false">IF(R2666=0,"NÃO",IF(X2666&gt;0,"SIM (*)",IF(SUM(R2666:S2666)=2,"SIM","NÃO")))</f>
        <v>NÃO</v>
      </c>
    </row>
    <row r="2667" customFormat="false" ht="15" hidden="false" customHeight="false" outlineLevel="0" collapsed="false">
      <c r="A2667" s="10" t="str">
        <f aca="false">IF(B2667="","",Y2667)</f>
        <v>NÃO</v>
      </c>
      <c r="B2667" s="11" t="n">
        <v>11176720156408</v>
      </c>
      <c r="C2667" s="12" t="n">
        <v>42186</v>
      </c>
      <c r="D2667" s="12" t="s">
        <v>1136</v>
      </c>
      <c r="E2667" s="13" t="s">
        <v>623</v>
      </c>
      <c r="F2667" s="13" t="s">
        <v>23</v>
      </c>
      <c r="G2667" s="13" t="s">
        <v>1132</v>
      </c>
      <c r="H2667" s="13" t="s">
        <v>71</v>
      </c>
      <c r="I2667" s="13" t="s">
        <v>971</v>
      </c>
      <c r="J2667" s="13" t="s">
        <v>27</v>
      </c>
      <c r="K2667" s="13"/>
      <c r="L2667" s="13" t="s">
        <v>30</v>
      </c>
      <c r="M2667" s="13" t="s">
        <v>30</v>
      </c>
      <c r="N2667" s="13" t="s">
        <v>37</v>
      </c>
      <c r="O2667" s="13" t="n">
        <v>0</v>
      </c>
      <c r="P2667" s="13"/>
      <c r="Q2667" s="13" t="str">
        <f aca="false">IF(X2667=1,Geodésicas!$H$2,"")</f>
        <v/>
      </c>
      <c r="R2667" s="14" t="n">
        <f aca="false">IF(ISERROR(VLOOKUP(E2667,Geodésicas!A:A,1,0)),0,1)</f>
        <v>0</v>
      </c>
      <c r="S2667" s="14" t="n">
        <f aca="false">IF(ISERROR(VLOOKUP(G2667,Geodésicas!F:F,1,0)),1,0)</f>
        <v>1</v>
      </c>
      <c r="T2667" s="15"/>
      <c r="U2667" s="16"/>
      <c r="V2667" s="16"/>
      <c r="W2667" s="16"/>
      <c r="X2667" s="17" t="n">
        <f aca="false">IF(G2667="AQUICULTURA",1,0)</f>
        <v>0</v>
      </c>
      <c r="Y2667" s="17" t="str">
        <f aca="false">IF(R2667=0,"NÃO",IF(X2667&gt;0,"SIM (*)",IF(SUM(R2667:S2667)=2,"SIM","NÃO")))</f>
        <v>NÃO</v>
      </c>
    </row>
    <row r="2668" customFormat="false" ht="15" hidden="false" customHeight="false" outlineLevel="0" collapsed="false">
      <c r="A2668" s="10" t="str">
        <f aca="false">IF(B2668="","",Y2668)</f>
        <v>NÃO</v>
      </c>
      <c r="B2668" s="11" t="n">
        <v>11177100157408</v>
      </c>
      <c r="C2668" s="12" t="s">
        <v>1019</v>
      </c>
      <c r="D2668" s="12" t="n">
        <v>44382</v>
      </c>
      <c r="E2668" s="13" t="s">
        <v>623</v>
      </c>
      <c r="F2668" s="13" t="s">
        <v>23</v>
      </c>
      <c r="G2668" s="13" t="s">
        <v>1132</v>
      </c>
      <c r="H2668" s="13" t="s">
        <v>60</v>
      </c>
      <c r="I2668" s="13" t="s">
        <v>683</v>
      </c>
      <c r="J2668" s="13" t="s">
        <v>27</v>
      </c>
      <c r="K2668" s="13"/>
      <c r="L2668" s="13" t="s">
        <v>30</v>
      </c>
      <c r="M2668" s="13" t="s">
        <v>30</v>
      </c>
      <c r="N2668" s="13" t="s">
        <v>37</v>
      </c>
      <c r="O2668" s="13" t="n">
        <v>0</v>
      </c>
      <c r="P2668" s="13"/>
      <c r="Q2668" s="13" t="str">
        <f aca="false">IF(X2668=1,Geodésicas!$H$2,"")</f>
        <v/>
      </c>
      <c r="R2668" s="14" t="n">
        <f aca="false">IF(ISERROR(VLOOKUP(E2668,Geodésicas!A:A,1,0)),0,1)</f>
        <v>0</v>
      </c>
      <c r="S2668" s="14" t="n">
        <f aca="false">IF(ISERROR(VLOOKUP(G2668,Geodésicas!F:F,1,0)),1,0)</f>
        <v>1</v>
      </c>
      <c r="T2668" s="15"/>
      <c r="U2668" s="16"/>
      <c r="V2668" s="16"/>
      <c r="W2668" s="16"/>
      <c r="X2668" s="17" t="n">
        <f aca="false">IF(G2668="AQUICULTURA",1,0)</f>
        <v>0</v>
      </c>
      <c r="Y2668" s="17" t="str">
        <f aca="false">IF(R2668=0,"NÃO",IF(X2668&gt;0,"SIM (*)",IF(SUM(R2668:S2668)=2,"SIM","NÃO")))</f>
        <v>NÃO</v>
      </c>
    </row>
    <row r="2669" customFormat="false" ht="15" hidden="false" customHeight="false" outlineLevel="0" collapsed="false">
      <c r="A2669" s="10" t="str">
        <f aca="false">IF(B2669="","",Y2669)</f>
        <v>NÃO</v>
      </c>
      <c r="B2669" s="11" t="n">
        <v>11174760157408</v>
      </c>
      <c r="C2669" s="12" t="n">
        <v>42186</v>
      </c>
      <c r="D2669" s="12" t="n">
        <v>44382</v>
      </c>
      <c r="E2669" s="13" t="s">
        <v>623</v>
      </c>
      <c r="F2669" s="13" t="s">
        <v>23</v>
      </c>
      <c r="G2669" s="13" t="s">
        <v>1132</v>
      </c>
      <c r="H2669" s="13" t="s">
        <v>168</v>
      </c>
      <c r="I2669" s="13" t="s">
        <v>683</v>
      </c>
      <c r="J2669" s="13" t="s">
        <v>27</v>
      </c>
      <c r="K2669" s="13"/>
      <c r="L2669" s="13" t="s">
        <v>30</v>
      </c>
      <c r="M2669" s="13" t="s">
        <v>30</v>
      </c>
      <c r="N2669" s="13" t="s">
        <v>37</v>
      </c>
      <c r="O2669" s="13" t="n">
        <v>0</v>
      </c>
      <c r="P2669" s="13"/>
      <c r="Q2669" s="13" t="str">
        <f aca="false">IF(X2669=1,Geodésicas!$H$2,"")</f>
        <v/>
      </c>
      <c r="R2669" s="14" t="n">
        <f aca="false">IF(ISERROR(VLOOKUP(E2669,Geodésicas!A:A,1,0)),0,1)</f>
        <v>0</v>
      </c>
      <c r="S2669" s="14" t="n">
        <f aca="false">IF(ISERROR(VLOOKUP(G2669,Geodésicas!F:F,1,0)),1,0)</f>
        <v>1</v>
      </c>
      <c r="T2669" s="15"/>
      <c r="U2669" s="16"/>
      <c r="V2669" s="16"/>
      <c r="W2669" s="16"/>
      <c r="X2669" s="17" t="n">
        <f aca="false">IF(G2669="AQUICULTURA",1,0)</f>
        <v>0</v>
      </c>
      <c r="Y2669" s="17" t="str">
        <f aca="false">IF(R2669=0,"NÃO",IF(X2669&gt;0,"SIM (*)",IF(SUM(R2669:S2669)=2,"SIM","NÃO")))</f>
        <v>NÃO</v>
      </c>
    </row>
    <row r="2670" customFormat="false" ht="15" hidden="false" customHeight="false" outlineLevel="0" collapsed="false">
      <c r="A2670" s="10" t="str">
        <f aca="false">IF(B2670="","",Y2670)</f>
        <v>NÃO</v>
      </c>
      <c r="B2670" s="11" t="n">
        <v>11174760161408</v>
      </c>
      <c r="C2670" s="12" t="n">
        <v>42186</v>
      </c>
      <c r="D2670" s="12" t="n">
        <v>44382</v>
      </c>
      <c r="E2670" s="13" t="s">
        <v>623</v>
      </c>
      <c r="F2670" s="13" t="s">
        <v>23</v>
      </c>
      <c r="G2670" s="13" t="s">
        <v>1132</v>
      </c>
      <c r="H2670" s="13" t="s">
        <v>168</v>
      </c>
      <c r="I2670" s="13" t="s">
        <v>685</v>
      </c>
      <c r="J2670" s="13" t="s">
        <v>27</v>
      </c>
      <c r="K2670" s="13"/>
      <c r="L2670" s="13" t="s">
        <v>30</v>
      </c>
      <c r="M2670" s="13" t="s">
        <v>30</v>
      </c>
      <c r="N2670" s="13" t="s">
        <v>37</v>
      </c>
      <c r="O2670" s="13" t="n">
        <v>0</v>
      </c>
      <c r="P2670" s="13"/>
      <c r="Q2670" s="13" t="str">
        <f aca="false">IF(X2670=1,Geodésicas!$H$2,"")</f>
        <v/>
      </c>
      <c r="R2670" s="14" t="n">
        <f aca="false">IF(ISERROR(VLOOKUP(E2670,Geodésicas!A:A,1,0)),0,1)</f>
        <v>0</v>
      </c>
      <c r="S2670" s="14" t="n">
        <f aca="false">IF(ISERROR(VLOOKUP(G2670,Geodésicas!F:F,1,0)),1,0)</f>
        <v>1</v>
      </c>
      <c r="T2670" s="15"/>
      <c r="U2670" s="16"/>
      <c r="V2670" s="16"/>
      <c r="W2670" s="16"/>
      <c r="X2670" s="17" t="n">
        <f aca="false">IF(G2670="AQUICULTURA",1,0)</f>
        <v>0</v>
      </c>
      <c r="Y2670" s="17" t="str">
        <f aca="false">IF(R2670=0,"NÃO",IF(X2670&gt;0,"SIM (*)",IF(SUM(R2670:S2670)=2,"SIM","NÃO")))</f>
        <v>NÃO</v>
      </c>
    </row>
    <row r="2671" customFormat="false" ht="15" hidden="false" customHeight="false" outlineLevel="0" collapsed="false">
      <c r="A2671" s="10" t="str">
        <f aca="false">IF(B2671="","",Y2671)</f>
        <v>NÃO</v>
      </c>
      <c r="B2671" s="11" t="n">
        <v>11170560165408</v>
      </c>
      <c r="C2671" s="12" t="s">
        <v>1019</v>
      </c>
      <c r="D2671" s="12" t="s">
        <v>1136</v>
      </c>
      <c r="E2671" s="13" t="s">
        <v>623</v>
      </c>
      <c r="F2671" s="13" t="s">
        <v>23</v>
      </c>
      <c r="G2671" s="13" t="s">
        <v>1132</v>
      </c>
      <c r="H2671" s="13" t="s">
        <v>352</v>
      </c>
      <c r="I2671" s="13" t="s">
        <v>972</v>
      </c>
      <c r="J2671" s="13" t="s">
        <v>27</v>
      </c>
      <c r="K2671" s="13"/>
      <c r="L2671" s="13" t="s">
        <v>30</v>
      </c>
      <c r="M2671" s="13" t="s">
        <v>30</v>
      </c>
      <c r="N2671" s="13" t="s">
        <v>37</v>
      </c>
      <c r="O2671" s="13" t="n">
        <v>0</v>
      </c>
      <c r="P2671" s="13" t="n">
        <v>3</v>
      </c>
      <c r="Q2671" s="13" t="str">
        <f aca="false">IF(X2671=1,Geodésicas!$H$2,"")</f>
        <v/>
      </c>
      <c r="R2671" s="14" t="n">
        <f aca="false">IF(ISERROR(VLOOKUP(E2671,Geodésicas!A:A,1,0)),0,1)</f>
        <v>0</v>
      </c>
      <c r="S2671" s="14" t="n">
        <f aca="false">IF(ISERROR(VLOOKUP(G2671,Geodésicas!F:F,1,0)),1,0)</f>
        <v>1</v>
      </c>
      <c r="T2671" s="15"/>
      <c r="U2671" s="16"/>
      <c r="V2671" s="16"/>
      <c r="W2671" s="16"/>
      <c r="X2671" s="17" t="n">
        <f aca="false">IF(G2671="AQUICULTURA",1,0)</f>
        <v>0</v>
      </c>
      <c r="Y2671" s="17" t="str">
        <f aca="false">IF(R2671=0,"NÃO",IF(X2671&gt;0,"SIM (*)",IF(SUM(R2671:S2671)=2,"SIM","NÃO")))</f>
        <v>NÃO</v>
      </c>
    </row>
    <row r="2672" customFormat="false" ht="15" hidden="false" customHeight="false" outlineLevel="0" collapsed="false">
      <c r="A2672" s="10" t="str">
        <f aca="false">IF(B2672="","",Y2672)</f>
        <v>NÃO</v>
      </c>
      <c r="B2672" s="11" t="n">
        <v>11174140169408</v>
      </c>
      <c r="C2672" s="12" t="n">
        <v>42186</v>
      </c>
      <c r="D2672" s="12" t="n">
        <v>44382</v>
      </c>
      <c r="E2672" s="13" t="s">
        <v>623</v>
      </c>
      <c r="F2672" s="13" t="s">
        <v>23</v>
      </c>
      <c r="G2672" s="13" t="s">
        <v>1132</v>
      </c>
      <c r="H2672" s="13" t="s">
        <v>195</v>
      </c>
      <c r="I2672" s="13" t="s">
        <v>406</v>
      </c>
      <c r="J2672" s="13" t="s">
        <v>27</v>
      </c>
      <c r="K2672" s="13"/>
      <c r="L2672" s="13" t="s">
        <v>30</v>
      </c>
      <c r="M2672" s="13" t="s">
        <v>30</v>
      </c>
      <c r="N2672" s="13" t="s">
        <v>37</v>
      </c>
      <c r="O2672" s="13" t="n">
        <v>0</v>
      </c>
      <c r="P2672" s="13"/>
      <c r="Q2672" s="13" t="str">
        <f aca="false">IF(X2672=1,Geodésicas!$H$2,"")</f>
        <v/>
      </c>
      <c r="R2672" s="14" t="n">
        <f aca="false">IF(ISERROR(VLOOKUP(E2672,Geodésicas!A:A,1,0)),0,1)</f>
        <v>0</v>
      </c>
      <c r="S2672" s="14" t="n">
        <f aca="false">IF(ISERROR(VLOOKUP(G2672,Geodésicas!F:F,1,0)),1,0)</f>
        <v>1</v>
      </c>
      <c r="T2672" s="15"/>
      <c r="U2672" s="16"/>
      <c r="V2672" s="16"/>
      <c r="W2672" s="16"/>
      <c r="X2672" s="17" t="n">
        <f aca="false">IF(G2672="AQUICULTURA",1,0)</f>
        <v>0</v>
      </c>
      <c r="Y2672" s="17" t="str">
        <f aca="false">IF(R2672=0,"NÃO",IF(X2672&gt;0,"SIM (*)",IF(SUM(R2672:S2672)=2,"SIM","NÃO")))</f>
        <v>NÃO</v>
      </c>
    </row>
    <row r="2673" customFormat="false" ht="15" hidden="false" customHeight="false" outlineLevel="0" collapsed="false">
      <c r="A2673" s="10" t="str">
        <f aca="false">IF(B2673="","",Y2673)</f>
        <v>NÃO</v>
      </c>
      <c r="B2673" s="11" t="n">
        <v>11175920177408</v>
      </c>
      <c r="C2673" s="12" t="s">
        <v>1019</v>
      </c>
      <c r="D2673" s="12" t="s">
        <v>1134</v>
      </c>
      <c r="E2673" s="13" t="s">
        <v>623</v>
      </c>
      <c r="F2673" s="13" t="s">
        <v>23</v>
      </c>
      <c r="G2673" s="13" t="s">
        <v>1132</v>
      </c>
      <c r="H2673" s="13" t="s">
        <v>413</v>
      </c>
      <c r="I2673" s="13" t="s">
        <v>414</v>
      </c>
      <c r="J2673" s="13" t="s">
        <v>27</v>
      </c>
      <c r="K2673" s="13"/>
      <c r="L2673" s="13" t="s">
        <v>30</v>
      </c>
      <c r="M2673" s="13" t="s">
        <v>30</v>
      </c>
      <c r="N2673" s="13" t="s">
        <v>37</v>
      </c>
      <c r="O2673" s="13" t="n">
        <v>0</v>
      </c>
      <c r="P2673" s="13"/>
      <c r="Q2673" s="13" t="str">
        <f aca="false">IF(X2673=1,Geodésicas!$H$2,"")</f>
        <v/>
      </c>
      <c r="R2673" s="14" t="n">
        <f aca="false">IF(ISERROR(VLOOKUP(E2673,Geodésicas!A:A,1,0)),0,1)</f>
        <v>0</v>
      </c>
      <c r="S2673" s="14" t="n">
        <f aca="false">IF(ISERROR(VLOOKUP(G2673,Geodésicas!F:F,1,0)),1,0)</f>
        <v>1</v>
      </c>
      <c r="T2673" s="15"/>
      <c r="U2673" s="16"/>
      <c r="V2673" s="16"/>
      <c r="W2673" s="16"/>
      <c r="X2673" s="17" t="n">
        <f aca="false">IF(G2673="AQUICULTURA",1,0)</f>
        <v>0</v>
      </c>
      <c r="Y2673" s="17" t="str">
        <f aca="false">IF(R2673=0,"NÃO",IF(X2673&gt;0,"SIM (*)",IF(SUM(R2673:S2673)=2,"SIM","NÃO")))</f>
        <v>NÃO</v>
      </c>
    </row>
    <row r="2674" customFormat="false" ht="15" hidden="false" customHeight="false" outlineLevel="0" collapsed="false">
      <c r="A2674" s="10" t="str">
        <f aca="false">IF(B2674="","",Y2674)</f>
        <v>NÃO</v>
      </c>
      <c r="B2674" s="11" t="n">
        <v>11177280181408</v>
      </c>
      <c r="C2674" s="12" t="n">
        <v>42186</v>
      </c>
      <c r="D2674" s="12" t="n">
        <v>44382</v>
      </c>
      <c r="E2674" s="13" t="s">
        <v>623</v>
      </c>
      <c r="F2674" s="13" t="s">
        <v>23</v>
      </c>
      <c r="G2674" s="13" t="s">
        <v>1132</v>
      </c>
      <c r="H2674" s="13" t="s">
        <v>42</v>
      </c>
      <c r="I2674" s="13" t="s">
        <v>415</v>
      </c>
      <c r="J2674" s="13" t="s">
        <v>27</v>
      </c>
      <c r="K2674" s="13"/>
      <c r="L2674" s="13" t="s">
        <v>30</v>
      </c>
      <c r="M2674" s="13" t="s">
        <v>30</v>
      </c>
      <c r="N2674" s="13" t="s">
        <v>37</v>
      </c>
      <c r="O2674" s="13" t="n">
        <v>0</v>
      </c>
      <c r="P2674" s="13"/>
      <c r="Q2674" s="13" t="str">
        <f aca="false">IF(X2674=1,Geodésicas!$H$2,"")</f>
        <v/>
      </c>
      <c r="R2674" s="14" t="n">
        <f aca="false">IF(ISERROR(VLOOKUP(E2674,Geodésicas!A:A,1,0)),0,1)</f>
        <v>0</v>
      </c>
      <c r="S2674" s="14" t="n">
        <f aca="false">IF(ISERROR(VLOOKUP(G2674,Geodésicas!F:F,1,0)),1,0)</f>
        <v>1</v>
      </c>
      <c r="T2674" s="15"/>
      <c r="U2674" s="16"/>
      <c r="V2674" s="16"/>
      <c r="W2674" s="16"/>
      <c r="X2674" s="17" t="n">
        <f aca="false">IF(G2674="AQUICULTURA",1,0)</f>
        <v>0</v>
      </c>
      <c r="Y2674" s="17" t="str">
        <f aca="false">IF(R2674=0,"NÃO",IF(X2674&gt;0,"SIM (*)",IF(SUM(R2674:S2674)=2,"SIM","NÃO")))</f>
        <v>NÃO</v>
      </c>
    </row>
    <row r="2675" customFormat="false" ht="15" hidden="false" customHeight="false" outlineLevel="0" collapsed="false">
      <c r="A2675" s="10" t="str">
        <f aca="false">IF(B2675="","",Y2675)</f>
        <v>NÃO</v>
      </c>
      <c r="B2675" s="11" t="n">
        <v>11176940181408</v>
      </c>
      <c r="C2675" s="12" t="n">
        <v>42186</v>
      </c>
      <c r="D2675" s="12" t="n">
        <v>44382</v>
      </c>
      <c r="E2675" s="13" t="s">
        <v>623</v>
      </c>
      <c r="F2675" s="13" t="s">
        <v>23</v>
      </c>
      <c r="G2675" s="13" t="s">
        <v>1132</v>
      </c>
      <c r="H2675" s="13" t="s">
        <v>65</v>
      </c>
      <c r="I2675" s="13" t="s">
        <v>415</v>
      </c>
      <c r="J2675" s="13" t="s">
        <v>27</v>
      </c>
      <c r="K2675" s="13"/>
      <c r="L2675" s="13" t="s">
        <v>30</v>
      </c>
      <c r="M2675" s="13" t="s">
        <v>30</v>
      </c>
      <c r="N2675" s="13" t="s">
        <v>37</v>
      </c>
      <c r="O2675" s="13" t="n">
        <v>0</v>
      </c>
      <c r="P2675" s="13"/>
      <c r="Q2675" s="13" t="str">
        <f aca="false">IF(X2675=1,Geodésicas!$H$2,"")</f>
        <v/>
      </c>
      <c r="R2675" s="14" t="n">
        <f aca="false">IF(ISERROR(VLOOKUP(E2675,Geodésicas!A:A,1,0)),0,1)</f>
        <v>0</v>
      </c>
      <c r="S2675" s="14" t="n">
        <f aca="false">IF(ISERROR(VLOOKUP(G2675,Geodésicas!F:F,1,0)),1,0)</f>
        <v>1</v>
      </c>
      <c r="T2675" s="15"/>
      <c r="U2675" s="16"/>
      <c r="V2675" s="16"/>
      <c r="W2675" s="16"/>
      <c r="X2675" s="17" t="n">
        <f aca="false">IF(G2675="AQUICULTURA",1,0)</f>
        <v>0</v>
      </c>
      <c r="Y2675" s="17" t="str">
        <f aca="false">IF(R2675=0,"NÃO",IF(X2675&gt;0,"SIM (*)",IF(SUM(R2675:S2675)=2,"SIM","NÃO")))</f>
        <v>NÃO</v>
      </c>
    </row>
    <row r="2676" customFormat="false" ht="15" hidden="false" customHeight="false" outlineLevel="0" collapsed="false">
      <c r="A2676" s="10" t="str">
        <f aca="false">IF(B2676="","",Y2676)</f>
        <v>NÃO</v>
      </c>
      <c r="B2676" s="11" t="n">
        <v>11174660239408</v>
      </c>
      <c r="C2676" s="12" t="n">
        <v>42186</v>
      </c>
      <c r="D2676" s="12" t="n">
        <v>44382</v>
      </c>
      <c r="E2676" s="13" t="s">
        <v>623</v>
      </c>
      <c r="F2676" s="13" t="s">
        <v>23</v>
      </c>
      <c r="G2676" s="13" t="s">
        <v>1132</v>
      </c>
      <c r="H2676" s="13" t="s">
        <v>178</v>
      </c>
      <c r="I2676" s="13" t="s">
        <v>433</v>
      </c>
      <c r="J2676" s="13" t="s">
        <v>27</v>
      </c>
      <c r="K2676" s="13"/>
      <c r="L2676" s="13" t="s">
        <v>30</v>
      </c>
      <c r="M2676" s="13" t="s">
        <v>30</v>
      </c>
      <c r="N2676" s="13" t="s">
        <v>37</v>
      </c>
      <c r="O2676" s="13" t="n">
        <v>0</v>
      </c>
      <c r="P2676" s="13" t="n">
        <v>3</v>
      </c>
      <c r="Q2676" s="13" t="str">
        <f aca="false">IF(X2676=1,Geodésicas!$H$2,"")</f>
        <v/>
      </c>
      <c r="R2676" s="14" t="n">
        <f aca="false">IF(ISERROR(VLOOKUP(E2676,Geodésicas!A:A,1,0)),0,1)</f>
        <v>0</v>
      </c>
      <c r="S2676" s="14" t="n">
        <f aca="false">IF(ISERROR(VLOOKUP(G2676,Geodésicas!F:F,1,0)),1,0)</f>
        <v>1</v>
      </c>
      <c r="T2676" s="15"/>
      <c r="U2676" s="16"/>
      <c r="V2676" s="16"/>
      <c r="W2676" s="16"/>
      <c r="X2676" s="17" t="n">
        <f aca="false">IF(G2676="AQUICULTURA",1,0)</f>
        <v>0</v>
      </c>
      <c r="Y2676" s="17" t="str">
        <f aca="false">IF(R2676=0,"NÃO",IF(X2676&gt;0,"SIM (*)",IF(SUM(R2676:S2676)=2,"SIM","NÃO")))</f>
        <v>NÃO</v>
      </c>
    </row>
    <row r="2677" customFormat="false" ht="15" hidden="false" customHeight="false" outlineLevel="0" collapsed="false">
      <c r="A2677" s="10" t="str">
        <f aca="false">IF(B2677="","",Y2677)</f>
        <v>NÃO</v>
      </c>
      <c r="B2677" s="11" t="n">
        <v>11175080244408</v>
      </c>
      <c r="C2677" s="12" t="n">
        <v>42186</v>
      </c>
      <c r="D2677" s="12" t="n">
        <v>44382</v>
      </c>
      <c r="E2677" s="13" t="s">
        <v>623</v>
      </c>
      <c r="F2677" s="13" t="s">
        <v>23</v>
      </c>
      <c r="G2677" s="13" t="s">
        <v>1132</v>
      </c>
      <c r="H2677" s="13" t="s">
        <v>149</v>
      </c>
      <c r="I2677" s="13" t="s">
        <v>434</v>
      </c>
      <c r="J2677" s="13" t="s">
        <v>27</v>
      </c>
      <c r="K2677" s="13"/>
      <c r="L2677" s="13" t="s">
        <v>30</v>
      </c>
      <c r="M2677" s="13" t="s">
        <v>30</v>
      </c>
      <c r="N2677" s="13" t="s">
        <v>37</v>
      </c>
      <c r="O2677" s="13" t="n">
        <v>0</v>
      </c>
      <c r="P2677" s="13"/>
      <c r="Q2677" s="13" t="str">
        <f aca="false">IF(X2677=1,Geodésicas!$H$2,"")</f>
        <v/>
      </c>
      <c r="R2677" s="14" t="n">
        <f aca="false">IF(ISERROR(VLOOKUP(E2677,Geodésicas!A:A,1,0)),0,1)</f>
        <v>0</v>
      </c>
      <c r="S2677" s="14" t="n">
        <f aca="false">IF(ISERROR(VLOOKUP(G2677,Geodésicas!F:F,1,0)),1,0)</f>
        <v>1</v>
      </c>
      <c r="T2677" s="15"/>
      <c r="U2677" s="16"/>
      <c r="V2677" s="16"/>
      <c r="W2677" s="16"/>
      <c r="X2677" s="17" t="n">
        <f aca="false">IF(G2677="AQUICULTURA",1,0)</f>
        <v>0</v>
      </c>
      <c r="Y2677" s="17" t="str">
        <f aca="false">IF(R2677=0,"NÃO",IF(X2677&gt;0,"SIM (*)",IF(SUM(R2677:S2677)=2,"SIM","NÃO")))</f>
        <v>NÃO</v>
      </c>
    </row>
    <row r="2678" customFormat="false" ht="15" hidden="false" customHeight="false" outlineLevel="0" collapsed="false">
      <c r="A2678" s="10" t="str">
        <f aca="false">IF(B2678="","",Y2678)</f>
        <v>NÃO</v>
      </c>
      <c r="B2678" s="11" t="n">
        <v>11174760252408</v>
      </c>
      <c r="C2678" s="12" t="n">
        <v>42888</v>
      </c>
      <c r="D2678" s="12" t="n">
        <v>44382</v>
      </c>
      <c r="E2678" s="13" t="s">
        <v>623</v>
      </c>
      <c r="F2678" s="13" t="s">
        <v>23</v>
      </c>
      <c r="G2678" s="13" t="s">
        <v>1132</v>
      </c>
      <c r="H2678" s="13" t="s">
        <v>168</v>
      </c>
      <c r="I2678" s="13" t="s">
        <v>1148</v>
      </c>
      <c r="J2678" s="13" t="s">
        <v>27</v>
      </c>
      <c r="K2678" s="13"/>
      <c r="L2678" s="13" t="s">
        <v>30</v>
      </c>
      <c r="M2678" s="13" t="s">
        <v>30</v>
      </c>
      <c r="N2678" s="13" t="s">
        <v>37</v>
      </c>
      <c r="O2678" s="13" t="n">
        <v>0</v>
      </c>
      <c r="P2678" s="13"/>
      <c r="Q2678" s="13" t="str">
        <f aca="false">IF(X2678=1,Geodésicas!$H$2,"")</f>
        <v/>
      </c>
      <c r="R2678" s="14" t="n">
        <f aca="false">IF(ISERROR(VLOOKUP(E2678,Geodésicas!A:A,1,0)),0,1)</f>
        <v>0</v>
      </c>
      <c r="S2678" s="14" t="n">
        <f aca="false">IF(ISERROR(VLOOKUP(G2678,Geodésicas!F:F,1,0)),1,0)</f>
        <v>1</v>
      </c>
      <c r="T2678" s="15"/>
      <c r="U2678" s="16"/>
      <c r="V2678" s="16"/>
      <c r="W2678" s="16"/>
      <c r="X2678" s="17" t="n">
        <f aca="false">IF(G2678="AQUICULTURA",1,0)</f>
        <v>0</v>
      </c>
      <c r="Y2678" s="17" t="str">
        <f aca="false">IF(R2678=0,"NÃO",IF(X2678&gt;0,"SIM (*)",IF(SUM(R2678:S2678)=2,"SIM","NÃO")))</f>
        <v>NÃO</v>
      </c>
    </row>
    <row r="2679" customFormat="false" ht="15" hidden="false" customHeight="false" outlineLevel="0" collapsed="false">
      <c r="A2679" s="10" t="str">
        <f aca="false">IF(B2679="","",Y2679)</f>
        <v>NÃO</v>
      </c>
      <c r="B2679" s="11" t="n">
        <v>11175985259002</v>
      </c>
      <c r="C2679" s="12" t="s">
        <v>1149</v>
      </c>
      <c r="D2679" s="12" t="n">
        <v>44382</v>
      </c>
      <c r="E2679" s="13" t="s">
        <v>623</v>
      </c>
      <c r="F2679" s="13" t="s">
        <v>23</v>
      </c>
      <c r="G2679" s="13" t="s">
        <v>1132</v>
      </c>
      <c r="H2679" s="13" t="s">
        <v>433</v>
      </c>
      <c r="I2679" s="13" t="s">
        <v>441</v>
      </c>
      <c r="J2679" s="13" t="s">
        <v>27</v>
      </c>
      <c r="K2679" s="13" t="s">
        <v>28</v>
      </c>
      <c r="L2679" s="13" t="s">
        <v>29</v>
      </c>
      <c r="M2679" s="13" t="s">
        <v>30</v>
      </c>
      <c r="N2679" s="13" t="s">
        <v>31</v>
      </c>
      <c r="O2679" s="13" t="n">
        <v>0</v>
      </c>
      <c r="P2679" s="13" t="n">
        <v>3</v>
      </c>
      <c r="Q2679" s="13" t="str">
        <f aca="false">IF(X2679=1,Geodésicas!$H$2,"")</f>
        <v/>
      </c>
      <c r="R2679" s="14" t="n">
        <f aca="false">IF(ISERROR(VLOOKUP(E2679,Geodésicas!A:A,1,0)),0,1)</f>
        <v>0</v>
      </c>
      <c r="S2679" s="14" t="n">
        <f aca="false">IF(ISERROR(VLOOKUP(G2679,Geodésicas!F:F,1,0)),1,0)</f>
        <v>1</v>
      </c>
      <c r="T2679" s="15"/>
      <c r="U2679" s="16"/>
      <c r="V2679" s="16"/>
      <c r="W2679" s="16"/>
      <c r="X2679" s="17" t="n">
        <f aca="false">IF(G2679="AQUICULTURA",1,0)</f>
        <v>0</v>
      </c>
      <c r="Y2679" s="17" t="str">
        <f aca="false">IF(R2679=0,"NÃO",IF(X2679&gt;0,"SIM (*)",IF(SUM(R2679:S2679)=2,"SIM","NÃO")))</f>
        <v>NÃO</v>
      </c>
    </row>
    <row r="2680" customFormat="false" ht="15" hidden="false" customHeight="false" outlineLevel="0" collapsed="false">
      <c r="A2680" s="10" t="str">
        <f aca="false">IF(B2680="","",Y2680)</f>
        <v>NÃO</v>
      </c>
      <c r="B2680" s="11" t="n">
        <v>11171580260408</v>
      </c>
      <c r="C2680" s="12" t="n">
        <v>42186</v>
      </c>
      <c r="D2680" s="12" t="n">
        <v>44382</v>
      </c>
      <c r="E2680" s="13" t="s">
        <v>623</v>
      </c>
      <c r="F2680" s="13" t="s">
        <v>23</v>
      </c>
      <c r="G2680" s="13" t="s">
        <v>1132</v>
      </c>
      <c r="H2680" s="13" t="s">
        <v>308</v>
      </c>
      <c r="I2680" s="13" t="s">
        <v>442</v>
      </c>
      <c r="J2680" s="13" t="s">
        <v>27</v>
      </c>
      <c r="K2680" s="13"/>
      <c r="L2680" s="13" t="s">
        <v>30</v>
      </c>
      <c r="M2680" s="13" t="s">
        <v>30</v>
      </c>
      <c r="N2680" s="13" t="s">
        <v>37</v>
      </c>
      <c r="O2680" s="13" t="n">
        <v>0</v>
      </c>
      <c r="P2680" s="13"/>
      <c r="Q2680" s="13" t="str">
        <f aca="false">IF(X2680=1,Geodésicas!$H$2,"")</f>
        <v/>
      </c>
      <c r="R2680" s="14" t="n">
        <f aca="false">IF(ISERROR(VLOOKUP(E2680,Geodésicas!A:A,1,0)),0,1)</f>
        <v>0</v>
      </c>
      <c r="S2680" s="14" t="n">
        <f aca="false">IF(ISERROR(VLOOKUP(G2680,Geodésicas!F:F,1,0)),1,0)</f>
        <v>1</v>
      </c>
      <c r="T2680" s="15"/>
      <c r="U2680" s="16"/>
      <c r="V2680" s="16"/>
      <c r="W2680" s="16"/>
      <c r="X2680" s="17" t="n">
        <f aca="false">IF(G2680="AQUICULTURA",1,0)</f>
        <v>0</v>
      </c>
      <c r="Y2680" s="17" t="str">
        <f aca="false">IF(R2680=0,"NÃO",IF(X2680&gt;0,"SIM (*)",IF(SUM(R2680:S2680)=2,"SIM","NÃO")))</f>
        <v>NÃO</v>
      </c>
    </row>
    <row r="2681" customFormat="false" ht="15" hidden="false" customHeight="false" outlineLevel="0" collapsed="false">
      <c r="A2681" s="10" t="str">
        <f aca="false">IF(B2681="","",Y2681)</f>
        <v>NÃO</v>
      </c>
      <c r="B2681" s="11" t="n">
        <v>11170900300408</v>
      </c>
      <c r="C2681" s="12" t="n">
        <v>42186</v>
      </c>
      <c r="D2681" s="12" t="n">
        <v>44382</v>
      </c>
      <c r="E2681" s="13" t="s">
        <v>623</v>
      </c>
      <c r="F2681" s="13" t="s">
        <v>23</v>
      </c>
      <c r="G2681" s="13" t="s">
        <v>1132</v>
      </c>
      <c r="H2681" s="13" t="s">
        <v>336</v>
      </c>
      <c r="I2681" s="13" t="s">
        <v>893</v>
      </c>
      <c r="J2681" s="13" t="s">
        <v>27</v>
      </c>
      <c r="K2681" s="13"/>
      <c r="L2681" s="13" t="s">
        <v>30</v>
      </c>
      <c r="M2681" s="13" t="s">
        <v>30</v>
      </c>
      <c r="N2681" s="13" t="s">
        <v>37</v>
      </c>
      <c r="O2681" s="13" t="n">
        <v>0</v>
      </c>
      <c r="P2681" s="13" t="n">
        <v>3</v>
      </c>
      <c r="Q2681" s="13" t="str">
        <f aca="false">IF(X2681=1,Geodésicas!$H$2,"")</f>
        <v/>
      </c>
      <c r="R2681" s="14" t="n">
        <f aca="false">IF(ISERROR(VLOOKUP(E2681,Geodésicas!A:A,1,0)),0,1)</f>
        <v>0</v>
      </c>
      <c r="S2681" s="14" t="n">
        <f aca="false">IF(ISERROR(VLOOKUP(G2681,Geodésicas!F:F,1,0)),1,0)</f>
        <v>1</v>
      </c>
      <c r="T2681" s="15"/>
      <c r="U2681" s="16"/>
      <c r="V2681" s="16"/>
      <c r="W2681" s="16"/>
      <c r="X2681" s="17" t="n">
        <f aca="false">IF(G2681="AQUICULTURA",1,0)</f>
        <v>0</v>
      </c>
      <c r="Y2681" s="17" t="str">
        <f aca="false">IF(R2681=0,"NÃO",IF(X2681&gt;0,"SIM (*)",IF(SUM(R2681:S2681)=2,"SIM","NÃO")))</f>
        <v>NÃO</v>
      </c>
    </row>
    <row r="2682" customFormat="false" ht="15" hidden="false" customHeight="false" outlineLevel="0" collapsed="false">
      <c r="A2682" s="10" t="str">
        <f aca="false">IF(B2682="","",Y2682)</f>
        <v>NÃO</v>
      </c>
      <c r="B2682" s="11" t="n">
        <v>11170900301408</v>
      </c>
      <c r="C2682" s="12" t="n">
        <v>42186</v>
      </c>
      <c r="D2682" s="12" t="s">
        <v>128</v>
      </c>
      <c r="E2682" s="13" t="s">
        <v>623</v>
      </c>
      <c r="F2682" s="13" t="s">
        <v>23</v>
      </c>
      <c r="G2682" s="13" t="s">
        <v>1132</v>
      </c>
      <c r="H2682" s="13" t="s">
        <v>336</v>
      </c>
      <c r="I2682" s="13" t="s">
        <v>894</v>
      </c>
      <c r="J2682" s="13" t="s">
        <v>27</v>
      </c>
      <c r="K2682" s="13"/>
      <c r="L2682" s="13" t="s">
        <v>30</v>
      </c>
      <c r="M2682" s="13" t="s">
        <v>30</v>
      </c>
      <c r="N2682" s="13" t="s">
        <v>37</v>
      </c>
      <c r="O2682" s="13" t="n">
        <v>0</v>
      </c>
      <c r="P2682" s="13" t="n">
        <v>3</v>
      </c>
      <c r="Q2682" s="13" t="str">
        <f aca="false">IF(X2682=1,Geodésicas!$H$2,"")</f>
        <v/>
      </c>
      <c r="R2682" s="14" t="n">
        <f aca="false">IF(ISERROR(VLOOKUP(E2682,Geodésicas!A:A,1,0)),0,1)</f>
        <v>0</v>
      </c>
      <c r="S2682" s="14" t="n">
        <f aca="false">IF(ISERROR(VLOOKUP(G2682,Geodésicas!F:F,1,0)),1,0)</f>
        <v>1</v>
      </c>
      <c r="T2682" s="15"/>
      <c r="U2682" s="16"/>
      <c r="V2682" s="16"/>
      <c r="W2682" s="16"/>
      <c r="X2682" s="17" t="n">
        <f aca="false">IF(G2682="AQUICULTURA",1,0)</f>
        <v>0</v>
      </c>
      <c r="Y2682" s="17" t="str">
        <f aca="false">IF(R2682=0,"NÃO",IF(X2682&gt;0,"SIM (*)",IF(SUM(R2682:S2682)=2,"SIM","NÃO")))</f>
        <v>NÃO</v>
      </c>
    </row>
    <row r="2683" customFormat="false" ht="15" hidden="false" customHeight="false" outlineLevel="0" collapsed="false">
      <c r="A2683" s="10" t="str">
        <f aca="false">IF(B2683="","",Y2683)</f>
        <v>NÃO</v>
      </c>
      <c r="B2683" s="11" t="n">
        <v>11171580314408</v>
      </c>
      <c r="C2683" s="12" t="n">
        <v>42186</v>
      </c>
      <c r="D2683" s="12" t="s">
        <v>128</v>
      </c>
      <c r="E2683" s="13" t="s">
        <v>623</v>
      </c>
      <c r="F2683" s="13" t="s">
        <v>23</v>
      </c>
      <c r="G2683" s="13" t="s">
        <v>1132</v>
      </c>
      <c r="H2683" s="13" t="s">
        <v>308</v>
      </c>
      <c r="I2683" s="13" t="s">
        <v>897</v>
      </c>
      <c r="J2683" s="13" t="s">
        <v>27</v>
      </c>
      <c r="K2683" s="13"/>
      <c r="L2683" s="13" t="s">
        <v>30</v>
      </c>
      <c r="M2683" s="13" t="s">
        <v>30</v>
      </c>
      <c r="N2683" s="13" t="s">
        <v>37</v>
      </c>
      <c r="O2683" s="13" t="n">
        <v>0</v>
      </c>
      <c r="P2683" s="13"/>
      <c r="Q2683" s="13" t="str">
        <f aca="false">IF(X2683=1,Geodésicas!$H$2,"")</f>
        <v/>
      </c>
      <c r="R2683" s="14" t="n">
        <f aca="false">IF(ISERROR(VLOOKUP(E2683,Geodésicas!A:A,1,0)),0,1)</f>
        <v>0</v>
      </c>
      <c r="S2683" s="14" t="n">
        <f aca="false">IF(ISERROR(VLOOKUP(G2683,Geodésicas!F:F,1,0)),1,0)</f>
        <v>1</v>
      </c>
      <c r="T2683" s="15"/>
      <c r="U2683" s="16"/>
      <c r="V2683" s="16"/>
      <c r="W2683" s="16"/>
      <c r="X2683" s="17" t="n">
        <f aca="false">IF(G2683="AQUICULTURA",1,0)</f>
        <v>0</v>
      </c>
      <c r="Y2683" s="17" t="str">
        <f aca="false">IF(R2683=0,"NÃO",IF(X2683&gt;0,"SIM (*)",IF(SUM(R2683:S2683)=2,"SIM","NÃO")))</f>
        <v>NÃO</v>
      </c>
    </row>
    <row r="2684" customFormat="false" ht="15" hidden="false" customHeight="false" outlineLevel="0" collapsed="false">
      <c r="A2684" s="10" t="str">
        <f aca="false">IF(B2684="","",Y2684)</f>
        <v>NÃO</v>
      </c>
      <c r="B2684" s="11" t="n">
        <v>11174660339408</v>
      </c>
      <c r="C2684" s="12" t="n">
        <v>42186</v>
      </c>
      <c r="D2684" s="12" t="s">
        <v>1134</v>
      </c>
      <c r="E2684" s="13" t="s">
        <v>623</v>
      </c>
      <c r="F2684" s="13" t="s">
        <v>23</v>
      </c>
      <c r="G2684" s="13" t="s">
        <v>1132</v>
      </c>
      <c r="H2684" s="13" t="s">
        <v>178</v>
      </c>
      <c r="I2684" s="13" t="s">
        <v>977</v>
      </c>
      <c r="J2684" s="13" t="s">
        <v>27</v>
      </c>
      <c r="K2684" s="13"/>
      <c r="L2684" s="13" t="s">
        <v>30</v>
      </c>
      <c r="M2684" s="13" t="s">
        <v>30</v>
      </c>
      <c r="N2684" s="13" t="s">
        <v>37</v>
      </c>
      <c r="O2684" s="13" t="n">
        <v>0</v>
      </c>
      <c r="P2684" s="13" t="n">
        <v>3</v>
      </c>
      <c r="Q2684" s="13" t="str">
        <f aca="false">IF(X2684=1,Geodésicas!$H$2,"")</f>
        <v/>
      </c>
      <c r="R2684" s="14" t="n">
        <f aca="false">IF(ISERROR(VLOOKUP(E2684,Geodésicas!A:A,1,0)),0,1)</f>
        <v>0</v>
      </c>
      <c r="S2684" s="14" t="n">
        <f aca="false">IF(ISERROR(VLOOKUP(G2684,Geodésicas!F:F,1,0)),1,0)</f>
        <v>1</v>
      </c>
      <c r="T2684" s="15"/>
      <c r="U2684" s="16"/>
      <c r="V2684" s="16"/>
      <c r="W2684" s="16"/>
      <c r="X2684" s="17" t="n">
        <f aca="false">IF(G2684="AQUICULTURA",1,0)</f>
        <v>0</v>
      </c>
      <c r="Y2684" s="17" t="str">
        <f aca="false">IF(R2684=0,"NÃO",IF(X2684&gt;0,"SIM (*)",IF(SUM(R2684:S2684)=2,"SIM","NÃO")))</f>
        <v>NÃO</v>
      </c>
    </row>
    <row r="2685" customFormat="false" ht="15" hidden="false" customHeight="false" outlineLevel="0" collapsed="false">
      <c r="A2685" s="10" t="str">
        <f aca="false">IF(B2685="","",Y2685)</f>
        <v>NÃO</v>
      </c>
      <c r="B2685" s="11" t="n">
        <v>11171880370408</v>
      </c>
      <c r="C2685" s="12" t="n">
        <v>42186</v>
      </c>
      <c r="D2685" s="12" t="n">
        <v>44382</v>
      </c>
      <c r="E2685" s="13" t="s">
        <v>623</v>
      </c>
      <c r="F2685" s="13" t="s">
        <v>23</v>
      </c>
      <c r="G2685" s="13" t="s">
        <v>1132</v>
      </c>
      <c r="H2685" s="13" t="s">
        <v>297</v>
      </c>
      <c r="I2685" s="13" t="s">
        <v>473</v>
      </c>
      <c r="J2685" s="13" t="s">
        <v>27</v>
      </c>
      <c r="K2685" s="13"/>
      <c r="L2685" s="13" t="s">
        <v>30</v>
      </c>
      <c r="M2685" s="13" t="s">
        <v>30</v>
      </c>
      <c r="N2685" s="13" t="s">
        <v>37</v>
      </c>
      <c r="O2685" s="13" t="n">
        <v>0</v>
      </c>
      <c r="P2685" s="13" t="n">
        <v>3</v>
      </c>
      <c r="Q2685" s="13" t="str">
        <f aca="false">IF(X2685=1,Geodésicas!$H$2,"")</f>
        <v/>
      </c>
      <c r="R2685" s="14" t="n">
        <f aca="false">IF(ISERROR(VLOOKUP(E2685,Geodésicas!A:A,1,0)),0,1)</f>
        <v>0</v>
      </c>
      <c r="S2685" s="14" t="n">
        <f aca="false">IF(ISERROR(VLOOKUP(G2685,Geodésicas!F:F,1,0)),1,0)</f>
        <v>1</v>
      </c>
      <c r="T2685" s="15"/>
      <c r="U2685" s="16"/>
      <c r="V2685" s="16"/>
      <c r="W2685" s="16"/>
      <c r="X2685" s="17" t="n">
        <f aca="false">IF(G2685="AQUICULTURA",1,0)</f>
        <v>0</v>
      </c>
      <c r="Y2685" s="17" t="str">
        <f aca="false">IF(R2685=0,"NÃO",IF(X2685&gt;0,"SIM (*)",IF(SUM(R2685:S2685)=2,"SIM","NÃO")))</f>
        <v>NÃO</v>
      </c>
    </row>
    <row r="2686" customFormat="false" ht="15" hidden="false" customHeight="false" outlineLevel="0" collapsed="false">
      <c r="A2686" s="10" t="str">
        <f aca="false">IF(B2686="","",Y2686)</f>
        <v>NÃO</v>
      </c>
      <c r="B2686" s="11" t="n">
        <v>11174280372408</v>
      </c>
      <c r="C2686" s="12" t="s">
        <v>1019</v>
      </c>
      <c r="D2686" s="12" t="s">
        <v>1136</v>
      </c>
      <c r="E2686" s="13" t="s">
        <v>623</v>
      </c>
      <c r="F2686" s="13" t="s">
        <v>23</v>
      </c>
      <c r="G2686" s="13" t="s">
        <v>1132</v>
      </c>
      <c r="H2686" s="13" t="s">
        <v>646</v>
      </c>
      <c r="I2686" s="13" t="s">
        <v>955</v>
      </c>
      <c r="J2686" s="13" t="s">
        <v>27</v>
      </c>
      <c r="K2686" s="13"/>
      <c r="L2686" s="13" t="s">
        <v>30</v>
      </c>
      <c r="M2686" s="13" t="s">
        <v>30</v>
      </c>
      <c r="N2686" s="13" t="s">
        <v>37</v>
      </c>
      <c r="O2686" s="13" t="n">
        <v>0</v>
      </c>
      <c r="P2686" s="13"/>
      <c r="Q2686" s="13" t="str">
        <f aca="false">IF(X2686=1,Geodésicas!$H$2,"")</f>
        <v/>
      </c>
      <c r="R2686" s="14" t="n">
        <f aca="false">IF(ISERROR(VLOOKUP(E2686,Geodésicas!A:A,1,0)),0,1)</f>
        <v>0</v>
      </c>
      <c r="S2686" s="14" t="n">
        <f aca="false">IF(ISERROR(VLOOKUP(G2686,Geodésicas!F:F,1,0)),1,0)</f>
        <v>1</v>
      </c>
      <c r="T2686" s="15"/>
      <c r="U2686" s="16"/>
      <c r="V2686" s="16"/>
      <c r="W2686" s="16"/>
      <c r="X2686" s="17" t="n">
        <f aca="false">IF(G2686="AQUICULTURA",1,0)</f>
        <v>0</v>
      </c>
      <c r="Y2686" s="17" t="str">
        <f aca="false">IF(R2686=0,"NÃO",IF(X2686&gt;0,"SIM (*)",IF(SUM(R2686:S2686)=2,"SIM","NÃO")))</f>
        <v>NÃO</v>
      </c>
    </row>
    <row r="2687" customFormat="false" ht="15" hidden="false" customHeight="false" outlineLevel="0" collapsed="false">
      <c r="A2687" s="10" t="str">
        <f aca="false">IF(B2687="","",Y2687)</f>
        <v>NÃO</v>
      </c>
      <c r="B2687" s="11" t="n">
        <v>11176720378408</v>
      </c>
      <c r="C2687" s="12" t="s">
        <v>1019</v>
      </c>
      <c r="D2687" s="12" t="s">
        <v>1136</v>
      </c>
      <c r="E2687" s="13" t="s">
        <v>623</v>
      </c>
      <c r="F2687" s="13" t="s">
        <v>23</v>
      </c>
      <c r="G2687" s="13" t="s">
        <v>1132</v>
      </c>
      <c r="H2687" s="13" t="s">
        <v>71</v>
      </c>
      <c r="I2687" s="13" t="s">
        <v>979</v>
      </c>
      <c r="J2687" s="13" t="s">
        <v>27</v>
      </c>
      <c r="K2687" s="13"/>
      <c r="L2687" s="13" t="s">
        <v>657</v>
      </c>
      <c r="M2687" s="13" t="s">
        <v>657</v>
      </c>
      <c r="N2687" s="13" t="s">
        <v>37</v>
      </c>
      <c r="O2687" s="13" t="n">
        <v>0</v>
      </c>
      <c r="P2687" s="13"/>
      <c r="Q2687" s="13" t="str">
        <f aca="false">IF(X2687=1,Geodésicas!$H$2,"")</f>
        <v/>
      </c>
      <c r="R2687" s="14" t="n">
        <f aca="false">IF(ISERROR(VLOOKUP(E2687,Geodésicas!A:A,1,0)),0,1)</f>
        <v>0</v>
      </c>
      <c r="S2687" s="14" t="n">
        <f aca="false">IF(ISERROR(VLOOKUP(G2687,Geodésicas!F:F,1,0)),1,0)</f>
        <v>1</v>
      </c>
      <c r="T2687" s="15"/>
      <c r="U2687" s="16"/>
      <c r="V2687" s="16"/>
      <c r="W2687" s="16"/>
      <c r="X2687" s="17" t="n">
        <f aca="false">IF(G2687="AQUICULTURA",1,0)</f>
        <v>0</v>
      </c>
      <c r="Y2687" s="17" t="str">
        <f aca="false">IF(R2687=0,"NÃO",IF(X2687&gt;0,"SIM (*)",IF(SUM(R2687:S2687)=2,"SIM","NÃO")))</f>
        <v>NÃO</v>
      </c>
    </row>
    <row r="2688" customFormat="false" ht="15" hidden="false" customHeight="false" outlineLevel="0" collapsed="false">
      <c r="A2688" s="10" t="str">
        <f aca="false">IF(B2688="","",Y2688)</f>
        <v>NÃO</v>
      </c>
      <c r="B2688" s="11" t="n">
        <v>11174720378408</v>
      </c>
      <c r="C2688" s="12" t="s">
        <v>1019</v>
      </c>
      <c r="D2688" s="12" t="s">
        <v>1136</v>
      </c>
      <c r="E2688" s="13" t="s">
        <v>623</v>
      </c>
      <c r="F2688" s="13" t="s">
        <v>23</v>
      </c>
      <c r="G2688" s="13" t="s">
        <v>1132</v>
      </c>
      <c r="H2688" s="13" t="s">
        <v>171</v>
      </c>
      <c r="I2688" s="13" t="s">
        <v>979</v>
      </c>
      <c r="J2688" s="13" t="s">
        <v>27</v>
      </c>
      <c r="K2688" s="13"/>
      <c r="L2688" s="13" t="s">
        <v>30</v>
      </c>
      <c r="M2688" s="13" t="s">
        <v>30</v>
      </c>
      <c r="N2688" s="13" t="s">
        <v>37</v>
      </c>
      <c r="O2688" s="13" t="n">
        <v>0</v>
      </c>
      <c r="P2688" s="13"/>
      <c r="Q2688" s="13" t="str">
        <f aca="false">IF(X2688=1,Geodésicas!$H$2,"")</f>
        <v/>
      </c>
      <c r="R2688" s="14" t="n">
        <f aca="false">IF(ISERROR(VLOOKUP(E2688,Geodésicas!A:A,1,0)),0,1)</f>
        <v>0</v>
      </c>
      <c r="S2688" s="14" t="n">
        <f aca="false">IF(ISERROR(VLOOKUP(G2688,Geodésicas!F:F,1,0)),1,0)</f>
        <v>1</v>
      </c>
      <c r="T2688" s="15"/>
      <c r="U2688" s="16"/>
      <c r="V2688" s="16"/>
      <c r="W2688" s="16"/>
      <c r="X2688" s="17" t="n">
        <f aca="false">IF(G2688="AQUICULTURA",1,0)</f>
        <v>0</v>
      </c>
      <c r="Y2688" s="17" t="str">
        <f aca="false">IF(R2688=0,"NÃO",IF(X2688&gt;0,"SIM (*)",IF(SUM(R2688:S2688)=2,"SIM","NÃO")))</f>
        <v>NÃO</v>
      </c>
    </row>
    <row r="2689" customFormat="false" ht="15" hidden="false" customHeight="false" outlineLevel="0" collapsed="false">
      <c r="A2689" s="10" t="str">
        <f aca="false">IF(B2689="","",Y2689)</f>
        <v>NÃO</v>
      </c>
      <c r="B2689" s="11" t="n">
        <v>11171860378408</v>
      </c>
      <c r="C2689" s="12" t="s">
        <v>1019</v>
      </c>
      <c r="D2689" s="12" t="s">
        <v>1136</v>
      </c>
      <c r="E2689" s="13" t="s">
        <v>623</v>
      </c>
      <c r="F2689" s="13" t="s">
        <v>23</v>
      </c>
      <c r="G2689" s="13" t="s">
        <v>1132</v>
      </c>
      <c r="H2689" s="13" t="s">
        <v>299</v>
      </c>
      <c r="I2689" s="13" t="s">
        <v>979</v>
      </c>
      <c r="J2689" s="13" t="s">
        <v>27</v>
      </c>
      <c r="K2689" s="13"/>
      <c r="L2689" s="13" t="s">
        <v>657</v>
      </c>
      <c r="M2689" s="13" t="s">
        <v>657</v>
      </c>
      <c r="N2689" s="13" t="s">
        <v>37</v>
      </c>
      <c r="O2689" s="13" t="n">
        <v>0</v>
      </c>
      <c r="P2689" s="13" t="n">
        <v>3</v>
      </c>
      <c r="Q2689" s="13" t="str">
        <f aca="false">IF(X2689=1,Geodésicas!$H$2,"")</f>
        <v/>
      </c>
      <c r="R2689" s="14" t="n">
        <f aca="false">IF(ISERROR(VLOOKUP(E2689,Geodésicas!A:A,1,0)),0,1)</f>
        <v>0</v>
      </c>
      <c r="S2689" s="14" t="n">
        <f aca="false">IF(ISERROR(VLOOKUP(G2689,Geodésicas!F:F,1,0)),1,0)</f>
        <v>1</v>
      </c>
      <c r="T2689" s="15"/>
      <c r="U2689" s="16"/>
      <c r="V2689" s="16"/>
      <c r="W2689" s="16"/>
      <c r="X2689" s="17" t="n">
        <f aca="false">IF(G2689="AQUICULTURA",1,0)</f>
        <v>0</v>
      </c>
      <c r="Y2689" s="17" t="str">
        <f aca="false">IF(R2689=0,"NÃO",IF(X2689&gt;0,"SIM (*)",IF(SUM(R2689:S2689)=2,"SIM","NÃO")))</f>
        <v>NÃO</v>
      </c>
    </row>
    <row r="2690" customFormat="false" ht="15" hidden="false" customHeight="false" outlineLevel="0" collapsed="false">
      <c r="A2690" s="10" t="str">
        <f aca="false">IF(B2690="","",Y2690)</f>
        <v>NÃO</v>
      </c>
      <c r="B2690" s="11" t="n">
        <v>11177100380408</v>
      </c>
      <c r="C2690" s="12" t="n">
        <v>42186</v>
      </c>
      <c r="D2690" s="12" t="s">
        <v>1136</v>
      </c>
      <c r="E2690" s="13" t="s">
        <v>623</v>
      </c>
      <c r="F2690" s="13" t="s">
        <v>23</v>
      </c>
      <c r="G2690" s="13" t="s">
        <v>1132</v>
      </c>
      <c r="H2690" s="13" t="s">
        <v>60</v>
      </c>
      <c r="I2690" s="13" t="s">
        <v>1036</v>
      </c>
      <c r="J2690" s="13" t="s">
        <v>27</v>
      </c>
      <c r="K2690" s="13"/>
      <c r="L2690" s="13" t="s">
        <v>30</v>
      </c>
      <c r="M2690" s="13" t="s">
        <v>30</v>
      </c>
      <c r="N2690" s="13" t="s">
        <v>37</v>
      </c>
      <c r="O2690" s="13" t="n">
        <v>0</v>
      </c>
      <c r="P2690" s="13"/>
      <c r="Q2690" s="13" t="str">
        <f aca="false">IF(X2690=1,Geodésicas!$H$2,"")</f>
        <v/>
      </c>
      <c r="R2690" s="14" t="n">
        <f aca="false">IF(ISERROR(VLOOKUP(E2690,Geodésicas!A:A,1,0)),0,1)</f>
        <v>0</v>
      </c>
      <c r="S2690" s="14" t="n">
        <f aca="false">IF(ISERROR(VLOOKUP(G2690,Geodésicas!F:F,1,0)),1,0)</f>
        <v>1</v>
      </c>
      <c r="T2690" s="15"/>
      <c r="U2690" s="16"/>
      <c r="V2690" s="16"/>
      <c r="W2690" s="16"/>
      <c r="X2690" s="17" t="n">
        <f aca="false">IF(G2690="AQUICULTURA",1,0)</f>
        <v>0</v>
      </c>
      <c r="Y2690" s="17" t="str">
        <f aca="false">IF(R2690=0,"NÃO",IF(X2690&gt;0,"SIM (*)",IF(SUM(R2690:S2690)=2,"SIM","NÃO")))</f>
        <v>NÃO</v>
      </c>
    </row>
    <row r="2691" customFormat="false" ht="15" hidden="false" customHeight="false" outlineLevel="0" collapsed="false">
      <c r="A2691" s="10" t="str">
        <f aca="false">IF(B2691="","",Y2691)</f>
        <v>NÃO</v>
      </c>
      <c r="B2691" s="11" t="n">
        <v>11177100381408</v>
      </c>
      <c r="C2691" s="12" t="n">
        <v>42186</v>
      </c>
      <c r="D2691" s="12" t="s">
        <v>1136</v>
      </c>
      <c r="E2691" s="13" t="s">
        <v>623</v>
      </c>
      <c r="F2691" s="13" t="s">
        <v>23</v>
      </c>
      <c r="G2691" s="13" t="s">
        <v>1132</v>
      </c>
      <c r="H2691" s="13" t="s">
        <v>60</v>
      </c>
      <c r="I2691" s="13" t="s">
        <v>1037</v>
      </c>
      <c r="J2691" s="13" t="s">
        <v>27</v>
      </c>
      <c r="K2691" s="13"/>
      <c r="L2691" s="13" t="s">
        <v>30</v>
      </c>
      <c r="M2691" s="13" t="s">
        <v>30</v>
      </c>
      <c r="N2691" s="13" t="s">
        <v>37</v>
      </c>
      <c r="O2691" s="13" t="n">
        <v>0</v>
      </c>
      <c r="P2691" s="13"/>
      <c r="Q2691" s="13" t="str">
        <f aca="false">IF(X2691=1,Geodésicas!$H$2,"")</f>
        <v/>
      </c>
      <c r="R2691" s="14" t="n">
        <f aca="false">IF(ISERROR(VLOOKUP(E2691,Geodésicas!A:A,1,0)),0,1)</f>
        <v>0</v>
      </c>
      <c r="S2691" s="14" t="n">
        <f aca="false">IF(ISERROR(VLOOKUP(G2691,Geodésicas!F:F,1,0)),1,0)</f>
        <v>1</v>
      </c>
      <c r="T2691" s="15"/>
      <c r="U2691" s="16"/>
      <c r="V2691" s="16"/>
      <c r="W2691" s="16"/>
      <c r="X2691" s="17" t="n">
        <f aca="false">IF(G2691="AQUICULTURA",1,0)</f>
        <v>0</v>
      </c>
      <c r="Y2691" s="17" t="str">
        <f aca="false">IF(R2691=0,"NÃO",IF(X2691&gt;0,"SIM (*)",IF(SUM(R2691:S2691)=2,"SIM","NÃO")))</f>
        <v>NÃO</v>
      </c>
    </row>
    <row r="2692" customFormat="false" ht="15" hidden="false" customHeight="false" outlineLevel="0" collapsed="false">
      <c r="A2692" s="10" t="str">
        <f aca="false">IF(B2692="","",Y2692)</f>
        <v>NÃO</v>
      </c>
      <c r="B2692" s="11" t="n">
        <v>11177100382408</v>
      </c>
      <c r="C2692" s="12" t="n">
        <v>42005</v>
      </c>
      <c r="D2692" s="12" t="s">
        <v>1136</v>
      </c>
      <c r="E2692" s="13" t="s">
        <v>623</v>
      </c>
      <c r="F2692" s="13" t="s">
        <v>23</v>
      </c>
      <c r="G2692" s="13" t="s">
        <v>1132</v>
      </c>
      <c r="H2692" s="13" t="s">
        <v>60</v>
      </c>
      <c r="I2692" s="13" t="s">
        <v>1038</v>
      </c>
      <c r="J2692" s="13" t="s">
        <v>27</v>
      </c>
      <c r="K2692" s="13"/>
      <c r="L2692" s="13" t="s">
        <v>30</v>
      </c>
      <c r="M2692" s="13" t="s">
        <v>30</v>
      </c>
      <c r="N2692" s="13" t="s">
        <v>37</v>
      </c>
      <c r="O2692" s="13" t="n">
        <v>0</v>
      </c>
      <c r="P2692" s="13"/>
      <c r="Q2692" s="13" t="str">
        <f aca="false">IF(X2692=1,Geodésicas!$H$2,"")</f>
        <v/>
      </c>
      <c r="R2692" s="14" t="n">
        <f aca="false">IF(ISERROR(VLOOKUP(E2692,Geodésicas!A:A,1,0)),0,1)</f>
        <v>0</v>
      </c>
      <c r="S2692" s="14" t="n">
        <f aca="false">IF(ISERROR(VLOOKUP(G2692,Geodésicas!F:F,1,0)),1,0)</f>
        <v>1</v>
      </c>
      <c r="T2692" s="15"/>
      <c r="U2692" s="16"/>
      <c r="V2692" s="16"/>
      <c r="W2692" s="16"/>
      <c r="X2692" s="17" t="n">
        <f aca="false">IF(G2692="AQUICULTURA",1,0)</f>
        <v>0</v>
      </c>
      <c r="Y2692" s="17" t="str">
        <f aca="false">IF(R2692=0,"NÃO",IF(X2692&gt;0,"SIM (*)",IF(SUM(R2692:S2692)=2,"SIM","NÃO")))</f>
        <v>NÃO</v>
      </c>
    </row>
    <row r="2693" customFormat="false" ht="15" hidden="false" customHeight="false" outlineLevel="0" collapsed="false">
      <c r="A2693" s="10" t="str">
        <f aca="false">IF(B2693="","",Y2693)</f>
        <v>NÃO</v>
      </c>
      <c r="B2693" s="11" t="n">
        <v>11173560411408</v>
      </c>
      <c r="C2693" s="12" t="n">
        <v>42186</v>
      </c>
      <c r="D2693" s="12" t="n">
        <v>44382</v>
      </c>
      <c r="E2693" s="13" t="s">
        <v>623</v>
      </c>
      <c r="F2693" s="13" t="s">
        <v>23</v>
      </c>
      <c r="G2693" s="13" t="s">
        <v>1132</v>
      </c>
      <c r="H2693" s="13" t="s">
        <v>241</v>
      </c>
      <c r="I2693" s="13" t="s">
        <v>929</v>
      </c>
      <c r="J2693" s="13" t="s">
        <v>27</v>
      </c>
      <c r="K2693" s="13"/>
      <c r="L2693" s="13" t="s">
        <v>30</v>
      </c>
      <c r="M2693" s="13" t="s">
        <v>30</v>
      </c>
      <c r="N2693" s="13" t="s">
        <v>37</v>
      </c>
      <c r="O2693" s="13" t="n">
        <v>0</v>
      </c>
      <c r="P2693" s="13" t="n">
        <v>3</v>
      </c>
      <c r="Q2693" s="13" t="str">
        <f aca="false">IF(X2693=1,Geodésicas!$H$2,"")</f>
        <v/>
      </c>
      <c r="R2693" s="14" t="n">
        <f aca="false">IF(ISERROR(VLOOKUP(E2693,Geodésicas!A:A,1,0)),0,1)</f>
        <v>0</v>
      </c>
      <c r="S2693" s="14" t="n">
        <f aca="false">IF(ISERROR(VLOOKUP(G2693,Geodésicas!F:F,1,0)),1,0)</f>
        <v>1</v>
      </c>
      <c r="T2693" s="15"/>
      <c r="U2693" s="16"/>
      <c r="V2693" s="16"/>
      <c r="W2693" s="16"/>
      <c r="X2693" s="17" t="n">
        <f aca="false">IF(G2693="AQUICULTURA",1,0)</f>
        <v>0</v>
      </c>
      <c r="Y2693" s="17" t="str">
        <f aca="false">IF(R2693=0,"NÃO",IF(X2693&gt;0,"SIM (*)",IF(SUM(R2693:S2693)=2,"SIM","NÃO")))</f>
        <v>NÃO</v>
      </c>
    </row>
    <row r="2694" customFormat="false" ht="15" hidden="false" customHeight="false" outlineLevel="0" collapsed="false">
      <c r="A2694" s="10" t="str">
        <f aca="false">IF(B2694="","",Y2694)</f>
        <v>NÃO</v>
      </c>
      <c r="B2694" s="11" t="n">
        <v>11173560412408</v>
      </c>
      <c r="C2694" s="12" t="n">
        <v>42186</v>
      </c>
      <c r="D2694" s="12" t="n">
        <v>44382</v>
      </c>
      <c r="E2694" s="13" t="s">
        <v>623</v>
      </c>
      <c r="F2694" s="13" t="s">
        <v>23</v>
      </c>
      <c r="G2694" s="13" t="s">
        <v>1132</v>
      </c>
      <c r="H2694" s="13" t="s">
        <v>241</v>
      </c>
      <c r="I2694" s="13" t="s">
        <v>930</v>
      </c>
      <c r="J2694" s="13" t="s">
        <v>27</v>
      </c>
      <c r="K2694" s="13"/>
      <c r="L2694" s="13" t="s">
        <v>30</v>
      </c>
      <c r="M2694" s="13" t="s">
        <v>30</v>
      </c>
      <c r="N2694" s="13" t="s">
        <v>37</v>
      </c>
      <c r="O2694" s="13" t="n">
        <v>0</v>
      </c>
      <c r="P2694" s="13" t="n">
        <v>3</v>
      </c>
      <c r="Q2694" s="13" t="str">
        <f aca="false">IF(X2694=1,Geodésicas!$H$2,"")</f>
        <v/>
      </c>
      <c r="R2694" s="14" t="n">
        <f aca="false">IF(ISERROR(VLOOKUP(E2694,Geodésicas!A:A,1,0)),0,1)</f>
        <v>0</v>
      </c>
      <c r="S2694" s="14" t="n">
        <f aca="false">IF(ISERROR(VLOOKUP(G2694,Geodésicas!F:F,1,0)),1,0)</f>
        <v>1</v>
      </c>
      <c r="T2694" s="15"/>
      <c r="U2694" s="16"/>
      <c r="V2694" s="16"/>
      <c r="W2694" s="16"/>
      <c r="X2694" s="17" t="n">
        <f aca="false">IF(G2694="AQUICULTURA",1,0)</f>
        <v>0</v>
      </c>
      <c r="Y2694" s="17" t="str">
        <f aca="false">IF(R2694=0,"NÃO",IF(X2694&gt;0,"SIM (*)",IF(SUM(R2694:S2694)=2,"SIM","NÃO")))</f>
        <v>NÃO</v>
      </c>
    </row>
    <row r="2695" customFormat="false" ht="15" hidden="false" customHeight="false" outlineLevel="0" collapsed="false">
      <c r="A2695" s="10" t="str">
        <f aca="false">IF(B2695="","",Y2695)</f>
        <v>NÃO</v>
      </c>
      <c r="B2695" s="11" t="n">
        <v>21307595000408</v>
      </c>
      <c r="C2695" s="12" t="n">
        <v>44013</v>
      </c>
      <c r="D2695" s="12" t="s">
        <v>911</v>
      </c>
      <c r="E2695" s="13" t="s">
        <v>623</v>
      </c>
      <c r="F2695" s="13" t="s">
        <v>560</v>
      </c>
      <c r="G2695" s="13" t="s">
        <v>1150</v>
      </c>
      <c r="H2695" s="13" t="s">
        <v>912</v>
      </c>
      <c r="I2695" s="13" t="s">
        <v>26</v>
      </c>
      <c r="J2695" s="13" t="s">
        <v>27</v>
      </c>
      <c r="K2695" s="13"/>
      <c r="L2695" s="13" t="s">
        <v>30</v>
      </c>
      <c r="M2695" s="13" t="s">
        <v>30</v>
      </c>
      <c r="N2695" s="13" t="s">
        <v>37</v>
      </c>
      <c r="O2695" s="13" t="n">
        <v>0</v>
      </c>
      <c r="P2695" s="13"/>
      <c r="Q2695" s="13" t="str">
        <f aca="false">IF(X2695=1,Geodésicas!$H$2,"")</f>
        <v/>
      </c>
      <c r="R2695" s="14" t="n">
        <f aca="false">IF(ISERROR(VLOOKUP(E2695,Geodésicas!A:A,1,0)),0,1)</f>
        <v>0</v>
      </c>
      <c r="S2695" s="14" t="n">
        <f aca="false">IF(ISERROR(VLOOKUP(G2695,Geodésicas!F:F,1,0)),1,0)</f>
        <v>1</v>
      </c>
      <c r="T2695" s="15"/>
      <c r="U2695" s="16"/>
      <c r="V2695" s="16"/>
      <c r="W2695" s="16"/>
      <c r="X2695" s="17" t="n">
        <f aca="false">IF(G2695="AQUICULTURA",1,0)</f>
        <v>0</v>
      </c>
      <c r="Y2695" s="17" t="str">
        <f aca="false">IF(R2695=0,"NÃO",IF(X2695&gt;0,"SIM (*)",IF(SUM(R2695:S2695)=2,"SIM","NÃO")))</f>
        <v>NÃO</v>
      </c>
    </row>
    <row r="2696" customFormat="false" ht="15" hidden="false" customHeight="false" outlineLevel="0" collapsed="false">
      <c r="A2696" s="10" t="str">
        <f aca="false">IF(B2696="","",Y2696)</f>
        <v>NÃO</v>
      </c>
      <c r="B2696" s="11" t="n">
        <v>21307575000408</v>
      </c>
      <c r="C2696" s="12" t="n">
        <v>44013</v>
      </c>
      <c r="D2696" s="12" t="s">
        <v>911</v>
      </c>
      <c r="E2696" s="13" t="s">
        <v>623</v>
      </c>
      <c r="F2696" s="13" t="s">
        <v>560</v>
      </c>
      <c r="G2696" s="13" t="s">
        <v>1150</v>
      </c>
      <c r="H2696" s="13" t="s">
        <v>913</v>
      </c>
      <c r="I2696" s="13" t="s">
        <v>26</v>
      </c>
      <c r="J2696" s="13" t="s">
        <v>27</v>
      </c>
      <c r="K2696" s="13"/>
      <c r="L2696" s="13" t="s">
        <v>30</v>
      </c>
      <c r="M2696" s="13" t="s">
        <v>30</v>
      </c>
      <c r="N2696" s="13" t="s">
        <v>37</v>
      </c>
      <c r="O2696" s="13" t="n">
        <v>0</v>
      </c>
      <c r="P2696" s="13"/>
      <c r="Q2696" s="13" t="str">
        <f aca="false">IF(X2696=1,Geodésicas!$H$2,"")</f>
        <v/>
      </c>
      <c r="R2696" s="14" t="n">
        <f aca="false">IF(ISERROR(VLOOKUP(E2696,Geodésicas!A:A,1,0)),0,1)</f>
        <v>0</v>
      </c>
      <c r="S2696" s="14" t="n">
        <f aca="false">IF(ISERROR(VLOOKUP(G2696,Geodésicas!F:F,1,0)),1,0)</f>
        <v>1</v>
      </c>
      <c r="T2696" s="15"/>
      <c r="U2696" s="16"/>
      <c r="V2696" s="16"/>
      <c r="W2696" s="16"/>
      <c r="X2696" s="17" t="n">
        <f aca="false">IF(G2696="AQUICULTURA",1,0)</f>
        <v>0</v>
      </c>
      <c r="Y2696" s="17" t="str">
        <f aca="false">IF(R2696=0,"NÃO",IF(X2696&gt;0,"SIM (*)",IF(SUM(R2696:S2696)=2,"SIM","NÃO")))</f>
        <v>NÃO</v>
      </c>
    </row>
    <row r="2697" customFormat="false" ht="15" hidden="false" customHeight="false" outlineLevel="0" collapsed="false">
      <c r="A2697" s="10" t="str">
        <f aca="false">IF(B2697="","",Y2697)</f>
        <v>NÃO</v>
      </c>
      <c r="B2697" s="11" t="n">
        <v>21307485000408</v>
      </c>
      <c r="C2697" s="12" t="n">
        <v>44013</v>
      </c>
      <c r="D2697" s="12" t="s">
        <v>911</v>
      </c>
      <c r="E2697" s="13" t="s">
        <v>623</v>
      </c>
      <c r="F2697" s="13" t="s">
        <v>560</v>
      </c>
      <c r="G2697" s="13" t="s">
        <v>1150</v>
      </c>
      <c r="H2697" s="13" t="s">
        <v>914</v>
      </c>
      <c r="I2697" s="13" t="s">
        <v>26</v>
      </c>
      <c r="J2697" s="13" t="s">
        <v>27</v>
      </c>
      <c r="K2697" s="13"/>
      <c r="L2697" s="13" t="s">
        <v>30</v>
      </c>
      <c r="M2697" s="13" t="s">
        <v>30</v>
      </c>
      <c r="N2697" s="13" t="s">
        <v>37</v>
      </c>
      <c r="O2697" s="13" t="n">
        <v>0</v>
      </c>
      <c r="P2697" s="13"/>
      <c r="Q2697" s="13" t="str">
        <f aca="false">IF(X2697=1,Geodésicas!$H$2,"")</f>
        <v/>
      </c>
      <c r="R2697" s="14" t="n">
        <f aca="false">IF(ISERROR(VLOOKUP(E2697,Geodésicas!A:A,1,0)),0,1)</f>
        <v>0</v>
      </c>
      <c r="S2697" s="14" t="n">
        <f aca="false">IF(ISERROR(VLOOKUP(G2697,Geodésicas!F:F,1,0)),1,0)</f>
        <v>1</v>
      </c>
      <c r="T2697" s="15"/>
      <c r="U2697" s="16"/>
      <c r="V2697" s="16"/>
      <c r="W2697" s="16"/>
      <c r="X2697" s="17" t="n">
        <f aca="false">IF(G2697="AQUICULTURA",1,0)</f>
        <v>0</v>
      </c>
      <c r="Y2697" s="17" t="str">
        <f aca="false">IF(R2697=0,"NÃO",IF(X2697&gt;0,"SIM (*)",IF(SUM(R2697:S2697)=2,"SIM","NÃO")))</f>
        <v>NÃO</v>
      </c>
    </row>
    <row r="2698" customFormat="false" ht="15" hidden="false" customHeight="false" outlineLevel="0" collapsed="false">
      <c r="A2698" s="10" t="str">
        <f aca="false">IF(B2698="","",Y2698)</f>
        <v>NÃO</v>
      </c>
      <c r="B2698" s="11" t="n">
        <v>21306340000408</v>
      </c>
      <c r="C2698" s="12" t="n">
        <v>44013</v>
      </c>
      <c r="D2698" s="12" t="s">
        <v>911</v>
      </c>
      <c r="E2698" s="13" t="s">
        <v>623</v>
      </c>
      <c r="F2698" s="13" t="s">
        <v>560</v>
      </c>
      <c r="G2698" s="13" t="s">
        <v>1150</v>
      </c>
      <c r="H2698" s="13" t="s">
        <v>690</v>
      </c>
      <c r="I2698" s="13" t="s">
        <v>26</v>
      </c>
      <c r="J2698" s="13" t="s">
        <v>27</v>
      </c>
      <c r="K2698" s="13"/>
      <c r="L2698" s="13" t="s">
        <v>30</v>
      </c>
      <c r="M2698" s="13" t="s">
        <v>30</v>
      </c>
      <c r="N2698" s="13" t="s">
        <v>37</v>
      </c>
      <c r="O2698" s="13" t="n">
        <v>0</v>
      </c>
      <c r="P2698" s="13"/>
      <c r="Q2698" s="13" t="str">
        <f aca="false">IF(X2698=1,Geodésicas!$H$2,"")</f>
        <v/>
      </c>
      <c r="R2698" s="14" t="n">
        <f aca="false">IF(ISERROR(VLOOKUP(E2698,Geodésicas!A:A,1,0)),0,1)</f>
        <v>0</v>
      </c>
      <c r="S2698" s="14" t="n">
        <f aca="false">IF(ISERROR(VLOOKUP(G2698,Geodésicas!F:F,1,0)),1,0)</f>
        <v>1</v>
      </c>
      <c r="T2698" s="15"/>
      <c r="U2698" s="16"/>
      <c r="V2698" s="16"/>
      <c r="W2698" s="16"/>
      <c r="X2698" s="17" t="n">
        <f aca="false">IF(G2698="AQUICULTURA",1,0)</f>
        <v>0</v>
      </c>
      <c r="Y2698" s="17" t="str">
        <f aca="false">IF(R2698=0,"NÃO",IF(X2698&gt;0,"SIM (*)",IF(SUM(R2698:S2698)=2,"SIM","NÃO")))</f>
        <v>NÃO</v>
      </c>
    </row>
    <row r="2699" customFormat="false" ht="15" hidden="false" customHeight="false" outlineLevel="0" collapsed="false">
      <c r="A2699" s="10" t="str">
        <f aca="false">IF(B2699="","",Y2699)</f>
        <v>NÃO</v>
      </c>
      <c r="B2699" s="11" t="n">
        <v>21305860000408</v>
      </c>
      <c r="C2699" s="12" t="n">
        <v>44013</v>
      </c>
      <c r="D2699" s="12" t="s">
        <v>38</v>
      </c>
      <c r="E2699" s="13" t="s">
        <v>623</v>
      </c>
      <c r="F2699" s="13" t="s">
        <v>560</v>
      </c>
      <c r="G2699" s="13" t="s">
        <v>1150</v>
      </c>
      <c r="H2699" s="13" t="s">
        <v>652</v>
      </c>
      <c r="I2699" s="13" t="s">
        <v>26</v>
      </c>
      <c r="J2699" s="13" t="s">
        <v>27</v>
      </c>
      <c r="K2699" s="13"/>
      <c r="L2699" s="13" t="s">
        <v>30</v>
      </c>
      <c r="M2699" s="13" t="s">
        <v>30</v>
      </c>
      <c r="N2699" s="13" t="s">
        <v>37</v>
      </c>
      <c r="O2699" s="13" t="n">
        <v>0</v>
      </c>
      <c r="P2699" s="13"/>
      <c r="Q2699" s="13" t="str">
        <f aca="false">IF(X2699=1,Geodésicas!$H$2,"")</f>
        <v/>
      </c>
      <c r="R2699" s="14" t="n">
        <f aca="false">IF(ISERROR(VLOOKUP(E2699,Geodésicas!A:A,1,0)),0,1)</f>
        <v>0</v>
      </c>
      <c r="S2699" s="14" t="n">
        <f aca="false">IF(ISERROR(VLOOKUP(G2699,Geodésicas!F:F,1,0)),1,0)</f>
        <v>1</v>
      </c>
      <c r="T2699" s="15"/>
      <c r="U2699" s="16"/>
      <c r="V2699" s="16"/>
      <c r="W2699" s="16"/>
      <c r="X2699" s="17" t="n">
        <f aca="false">IF(G2699="AQUICULTURA",1,0)</f>
        <v>0</v>
      </c>
      <c r="Y2699" s="17" t="str">
        <f aca="false">IF(R2699=0,"NÃO",IF(X2699&gt;0,"SIM (*)",IF(SUM(R2699:S2699)=2,"SIM","NÃO")))</f>
        <v>NÃO</v>
      </c>
    </row>
    <row r="2700" customFormat="false" ht="15" hidden="false" customHeight="false" outlineLevel="0" collapsed="false">
      <c r="A2700" s="10" t="str">
        <f aca="false">IF(B2700="","",Y2700)</f>
        <v>NÃO</v>
      </c>
      <c r="B2700" s="11" t="n">
        <v>21305830000408</v>
      </c>
      <c r="C2700" s="12" t="n">
        <v>44013</v>
      </c>
      <c r="D2700" s="12"/>
      <c r="E2700" s="13" t="s">
        <v>623</v>
      </c>
      <c r="F2700" s="13" t="s">
        <v>560</v>
      </c>
      <c r="G2700" s="13" t="s">
        <v>1150</v>
      </c>
      <c r="H2700" s="13" t="s">
        <v>915</v>
      </c>
      <c r="I2700" s="13" t="s">
        <v>26</v>
      </c>
      <c r="J2700" s="13" t="s">
        <v>27</v>
      </c>
      <c r="K2700" s="13"/>
      <c r="L2700" s="13" t="s">
        <v>30</v>
      </c>
      <c r="M2700" s="13" t="s">
        <v>30</v>
      </c>
      <c r="N2700" s="13" t="s">
        <v>37</v>
      </c>
      <c r="O2700" s="13" t="n">
        <v>0</v>
      </c>
      <c r="P2700" s="13"/>
      <c r="Q2700" s="13" t="str">
        <f aca="false">IF(X2700=1,Geodésicas!$H$2,"")</f>
        <v/>
      </c>
      <c r="R2700" s="14" t="n">
        <f aca="false">IF(ISERROR(VLOOKUP(E2700,Geodésicas!A:A,1,0)),0,1)</f>
        <v>0</v>
      </c>
      <c r="S2700" s="14" t="n">
        <f aca="false">IF(ISERROR(VLOOKUP(G2700,Geodésicas!F:F,1,0)),1,0)</f>
        <v>1</v>
      </c>
      <c r="T2700" s="15"/>
      <c r="U2700" s="16"/>
      <c r="V2700" s="16"/>
      <c r="W2700" s="16"/>
      <c r="X2700" s="17" t="n">
        <f aca="false">IF(G2700="AQUICULTURA",1,0)</f>
        <v>0</v>
      </c>
      <c r="Y2700" s="17" t="str">
        <f aca="false">IF(R2700=0,"NÃO",IF(X2700&gt;0,"SIM (*)",IF(SUM(R2700:S2700)=2,"SIM","NÃO")))</f>
        <v>NÃO</v>
      </c>
    </row>
    <row r="2701" customFormat="false" ht="15" hidden="false" customHeight="false" outlineLevel="0" collapsed="false">
      <c r="A2701" s="10" t="str">
        <f aca="false">IF(B2701="","",Y2701)</f>
        <v>NÃO</v>
      </c>
      <c r="B2701" s="11" t="n">
        <v>21305115000408</v>
      </c>
      <c r="C2701" s="12" t="n">
        <v>44013</v>
      </c>
      <c r="D2701" s="12" t="s">
        <v>911</v>
      </c>
      <c r="E2701" s="13" t="s">
        <v>623</v>
      </c>
      <c r="F2701" s="13" t="s">
        <v>560</v>
      </c>
      <c r="G2701" s="13" t="s">
        <v>1150</v>
      </c>
      <c r="H2701" s="13" t="s">
        <v>916</v>
      </c>
      <c r="I2701" s="13" t="s">
        <v>26</v>
      </c>
      <c r="J2701" s="13" t="s">
        <v>27</v>
      </c>
      <c r="K2701" s="13"/>
      <c r="L2701" s="13" t="s">
        <v>30</v>
      </c>
      <c r="M2701" s="13" t="s">
        <v>30</v>
      </c>
      <c r="N2701" s="13" t="s">
        <v>37</v>
      </c>
      <c r="O2701" s="13" t="n">
        <v>0</v>
      </c>
      <c r="P2701" s="13"/>
      <c r="Q2701" s="13" t="str">
        <f aca="false">IF(X2701=1,Geodésicas!$H$2,"")</f>
        <v/>
      </c>
      <c r="R2701" s="14" t="n">
        <f aca="false">IF(ISERROR(VLOOKUP(E2701,Geodésicas!A:A,1,0)),0,1)</f>
        <v>0</v>
      </c>
      <c r="S2701" s="14" t="n">
        <f aca="false">IF(ISERROR(VLOOKUP(G2701,Geodésicas!F:F,1,0)),1,0)</f>
        <v>1</v>
      </c>
      <c r="T2701" s="15"/>
      <c r="U2701" s="16"/>
      <c r="V2701" s="16"/>
      <c r="W2701" s="16"/>
      <c r="X2701" s="17" t="n">
        <f aca="false">IF(G2701="AQUICULTURA",1,0)</f>
        <v>0</v>
      </c>
      <c r="Y2701" s="17" t="str">
        <f aca="false">IF(R2701=0,"NÃO",IF(X2701&gt;0,"SIM (*)",IF(SUM(R2701:S2701)=2,"SIM","NÃO")))</f>
        <v>NÃO</v>
      </c>
    </row>
    <row r="2702" customFormat="false" ht="15" hidden="false" customHeight="false" outlineLevel="0" collapsed="false">
      <c r="A2702" s="10" t="str">
        <f aca="false">IF(B2702="","",Y2702)</f>
        <v>NÃO</v>
      </c>
      <c r="B2702" s="11" t="n">
        <v>21301300074408</v>
      </c>
      <c r="C2702" s="12" t="n">
        <v>45757</v>
      </c>
      <c r="D2702" s="12"/>
      <c r="E2702" s="13" t="s">
        <v>623</v>
      </c>
      <c r="F2702" s="13" t="s">
        <v>560</v>
      </c>
      <c r="G2702" s="13" t="s">
        <v>1150</v>
      </c>
      <c r="H2702" s="13" t="s">
        <v>651</v>
      </c>
      <c r="I2702" s="13" t="s">
        <v>650</v>
      </c>
      <c r="J2702" s="13" t="s">
        <v>27</v>
      </c>
      <c r="K2702" s="13"/>
      <c r="L2702" s="13" t="s">
        <v>30</v>
      </c>
      <c r="M2702" s="13" t="s">
        <v>30</v>
      </c>
      <c r="N2702" s="13" t="s">
        <v>37</v>
      </c>
      <c r="O2702" s="13" t="n">
        <v>0</v>
      </c>
      <c r="P2702" s="13"/>
      <c r="Q2702" s="13" t="str">
        <f aca="false">IF(X2702=1,Geodésicas!$H$2,"")</f>
        <v/>
      </c>
      <c r="R2702" s="14" t="n">
        <f aca="false">IF(ISERROR(VLOOKUP(E2702,Geodésicas!A:A,1,0)),0,1)</f>
        <v>0</v>
      </c>
      <c r="S2702" s="14" t="n">
        <f aca="false">IF(ISERROR(VLOOKUP(G2702,Geodésicas!F:F,1,0)),1,0)</f>
        <v>1</v>
      </c>
      <c r="T2702" s="15"/>
      <c r="U2702" s="16"/>
      <c r="V2702" s="16"/>
      <c r="W2702" s="16"/>
      <c r="X2702" s="17" t="n">
        <f aca="false">IF(G2702="AQUICULTURA",1,0)</f>
        <v>0</v>
      </c>
      <c r="Y2702" s="17" t="str">
        <f aca="false">IF(R2702=0,"NÃO",IF(X2702&gt;0,"SIM (*)",IF(SUM(R2702:S2702)=2,"SIM","NÃO")))</f>
        <v>NÃO</v>
      </c>
    </row>
    <row r="2703" customFormat="false" ht="15" hidden="false" customHeight="false" outlineLevel="0" collapsed="false">
      <c r="A2703" s="10" t="str">
        <f aca="false">IF(B2703="","",Y2703)</f>
        <v>NÃO</v>
      </c>
      <c r="B2703" s="11" t="n">
        <v>21301020074408</v>
      </c>
      <c r="C2703" s="12" t="n">
        <v>45757</v>
      </c>
      <c r="D2703" s="12"/>
      <c r="E2703" s="13" t="s">
        <v>623</v>
      </c>
      <c r="F2703" s="13" t="s">
        <v>560</v>
      </c>
      <c r="G2703" s="13" t="s">
        <v>1150</v>
      </c>
      <c r="H2703" s="13" t="s">
        <v>648</v>
      </c>
      <c r="I2703" s="13" t="s">
        <v>650</v>
      </c>
      <c r="J2703" s="13" t="s">
        <v>27</v>
      </c>
      <c r="K2703" s="13"/>
      <c r="L2703" s="13" t="s">
        <v>30</v>
      </c>
      <c r="M2703" s="13" t="s">
        <v>30</v>
      </c>
      <c r="N2703" s="13" t="s">
        <v>37</v>
      </c>
      <c r="O2703" s="13" t="n">
        <v>0</v>
      </c>
      <c r="P2703" s="13"/>
      <c r="Q2703" s="13" t="str">
        <f aca="false">IF(X2703=1,Geodésicas!$H$2,"")</f>
        <v/>
      </c>
      <c r="R2703" s="14" t="n">
        <f aca="false">IF(ISERROR(VLOOKUP(E2703,Geodésicas!A:A,1,0)),0,1)</f>
        <v>0</v>
      </c>
      <c r="S2703" s="14" t="n">
        <f aca="false">IF(ISERROR(VLOOKUP(G2703,Geodésicas!F:F,1,0)),1,0)</f>
        <v>1</v>
      </c>
      <c r="T2703" s="15"/>
      <c r="U2703" s="16"/>
      <c r="V2703" s="16"/>
      <c r="W2703" s="16"/>
      <c r="X2703" s="17" t="n">
        <f aca="false">IF(G2703="AQUICULTURA",1,0)</f>
        <v>0</v>
      </c>
      <c r="Y2703" s="17" t="str">
        <f aca="false">IF(R2703=0,"NÃO",IF(X2703&gt;0,"SIM (*)",IF(SUM(R2703:S2703)=2,"SIM","NÃO")))</f>
        <v>NÃO</v>
      </c>
    </row>
    <row r="2704" customFormat="false" ht="15" hidden="false" customHeight="false" outlineLevel="0" collapsed="false">
      <c r="A2704" s="10" t="str">
        <f aca="false">IF(B2704="","",Y2704)</f>
        <v>NÃO</v>
      </c>
      <c r="B2704" s="11" t="n">
        <v>21301280090002</v>
      </c>
      <c r="C2704" s="12" t="n">
        <v>41091</v>
      </c>
      <c r="D2704" s="12"/>
      <c r="E2704" s="13" t="s">
        <v>623</v>
      </c>
      <c r="F2704" s="13" t="s">
        <v>560</v>
      </c>
      <c r="G2704" s="13" t="s">
        <v>1150</v>
      </c>
      <c r="H2704" s="13" t="s">
        <v>906</v>
      </c>
      <c r="I2704" s="13" t="s">
        <v>907</v>
      </c>
      <c r="J2704" s="13" t="s">
        <v>27</v>
      </c>
      <c r="K2704" s="13" t="s">
        <v>28</v>
      </c>
      <c r="L2704" s="13" t="s">
        <v>99</v>
      </c>
      <c r="M2704" s="13" t="s">
        <v>69</v>
      </c>
      <c r="N2704" s="13" t="s">
        <v>31</v>
      </c>
      <c r="O2704" s="13" t="n">
        <v>0</v>
      </c>
      <c r="P2704" s="13" t="n">
        <v>3</v>
      </c>
      <c r="Q2704" s="13" t="str">
        <f aca="false">IF(X2704=1,Geodésicas!$H$2,"")</f>
        <v/>
      </c>
      <c r="R2704" s="14" t="n">
        <f aca="false">IF(ISERROR(VLOOKUP(E2704,Geodésicas!A:A,1,0)),0,1)</f>
        <v>0</v>
      </c>
      <c r="S2704" s="14" t="n">
        <f aca="false">IF(ISERROR(VLOOKUP(G2704,Geodésicas!F:F,1,0)),1,0)</f>
        <v>1</v>
      </c>
      <c r="T2704" s="15"/>
      <c r="U2704" s="16"/>
      <c r="V2704" s="16"/>
      <c r="W2704" s="16"/>
      <c r="X2704" s="17" t="n">
        <f aca="false">IF(G2704="AQUICULTURA",1,0)</f>
        <v>0</v>
      </c>
      <c r="Y2704" s="17" t="str">
        <f aca="false">IF(R2704=0,"NÃO",IF(X2704&gt;0,"SIM (*)",IF(SUM(R2704:S2704)=2,"SIM","NÃO")))</f>
        <v>NÃO</v>
      </c>
    </row>
    <row r="2705" customFormat="false" ht="15" hidden="false" customHeight="false" outlineLevel="0" collapsed="false">
      <c r="A2705" s="10" t="str">
        <f aca="false">IF(B2705="","",Y2705)</f>
        <v>NÃO</v>
      </c>
      <c r="B2705" s="11" t="n">
        <v>21304280104002</v>
      </c>
      <c r="C2705" s="12" t="n">
        <v>41091</v>
      </c>
      <c r="D2705" s="12" t="s">
        <v>273</v>
      </c>
      <c r="E2705" s="13" t="s">
        <v>623</v>
      </c>
      <c r="F2705" s="13" t="s">
        <v>560</v>
      </c>
      <c r="G2705" s="13" t="s">
        <v>1150</v>
      </c>
      <c r="H2705" s="13" t="s">
        <v>646</v>
      </c>
      <c r="I2705" s="13" t="s">
        <v>1003</v>
      </c>
      <c r="J2705" s="13" t="s">
        <v>27</v>
      </c>
      <c r="K2705" s="13" t="s">
        <v>28</v>
      </c>
      <c r="L2705" s="13" t="s">
        <v>99</v>
      </c>
      <c r="M2705" s="13" t="s">
        <v>69</v>
      </c>
      <c r="N2705" s="13" t="s">
        <v>31</v>
      </c>
      <c r="O2705" s="13" t="n">
        <v>0</v>
      </c>
      <c r="P2705" s="13" t="n">
        <v>3</v>
      </c>
      <c r="Q2705" s="13" t="str">
        <f aca="false">IF(X2705=1,Geodésicas!$H$2,"")</f>
        <v/>
      </c>
      <c r="R2705" s="14" t="n">
        <f aca="false">IF(ISERROR(VLOOKUP(E2705,Geodésicas!A:A,1,0)),0,1)</f>
        <v>0</v>
      </c>
      <c r="S2705" s="14" t="n">
        <f aca="false">IF(ISERROR(VLOOKUP(G2705,Geodésicas!F:F,1,0)),1,0)</f>
        <v>1</v>
      </c>
      <c r="T2705" s="15"/>
      <c r="U2705" s="16"/>
      <c r="V2705" s="16"/>
      <c r="W2705" s="16"/>
      <c r="X2705" s="17" t="n">
        <f aca="false">IF(G2705="AQUICULTURA",1,0)</f>
        <v>0</v>
      </c>
      <c r="Y2705" s="17" t="str">
        <f aca="false">IF(R2705=0,"NÃO",IF(X2705&gt;0,"SIM (*)",IF(SUM(R2705:S2705)=2,"SIM","NÃO")))</f>
        <v>NÃO</v>
      </c>
    </row>
    <row r="2706" customFormat="false" ht="15" hidden="false" customHeight="false" outlineLevel="0" collapsed="false">
      <c r="A2706" s="10" t="str">
        <f aca="false">IF(B2706="","",Y2706)</f>
        <v>NÃO</v>
      </c>
      <c r="B2706" s="11" t="n">
        <v>21304280118002</v>
      </c>
      <c r="C2706" s="12" t="n">
        <v>41091</v>
      </c>
      <c r="D2706" s="12"/>
      <c r="E2706" s="13" t="s">
        <v>623</v>
      </c>
      <c r="F2706" s="13" t="s">
        <v>560</v>
      </c>
      <c r="G2706" s="13" t="s">
        <v>1150</v>
      </c>
      <c r="H2706" s="13" t="s">
        <v>646</v>
      </c>
      <c r="I2706" s="13" t="s">
        <v>908</v>
      </c>
      <c r="J2706" s="13" t="s">
        <v>27</v>
      </c>
      <c r="K2706" s="13" t="s">
        <v>28</v>
      </c>
      <c r="L2706" s="13" t="s">
        <v>657</v>
      </c>
      <c r="M2706" s="13" t="s">
        <v>69</v>
      </c>
      <c r="N2706" s="13" t="s">
        <v>31</v>
      </c>
      <c r="O2706" s="13" t="n">
        <v>0</v>
      </c>
      <c r="P2706" s="13" t="n">
        <v>3</v>
      </c>
      <c r="Q2706" s="13" t="str">
        <f aca="false">IF(X2706=1,Geodésicas!$H$2,"")</f>
        <v/>
      </c>
      <c r="R2706" s="14" t="n">
        <f aca="false">IF(ISERROR(VLOOKUP(E2706,Geodésicas!A:A,1,0)),0,1)</f>
        <v>0</v>
      </c>
      <c r="S2706" s="14" t="n">
        <f aca="false">IF(ISERROR(VLOOKUP(G2706,Geodésicas!F:F,1,0)),1,0)</f>
        <v>1</v>
      </c>
      <c r="T2706" s="15"/>
      <c r="U2706" s="16"/>
      <c r="V2706" s="16"/>
      <c r="W2706" s="16"/>
      <c r="X2706" s="17" t="n">
        <f aca="false">IF(G2706="AQUICULTURA",1,0)</f>
        <v>0</v>
      </c>
      <c r="Y2706" s="17" t="str">
        <f aca="false">IF(R2706=0,"NÃO",IF(X2706&gt;0,"SIM (*)",IF(SUM(R2706:S2706)=2,"SIM","NÃO")))</f>
        <v>NÃO</v>
      </c>
    </row>
    <row r="2707" customFormat="false" ht="15" hidden="false" customHeight="false" outlineLevel="0" collapsed="false">
      <c r="A2707" s="10" t="str">
        <f aca="false">IF(B2707="","",Y2707)</f>
        <v>NÃO</v>
      </c>
      <c r="B2707" s="11" t="n">
        <v>21304280119002</v>
      </c>
      <c r="C2707" s="12" t="n">
        <v>41091</v>
      </c>
      <c r="D2707" s="12"/>
      <c r="E2707" s="13" t="s">
        <v>623</v>
      </c>
      <c r="F2707" s="13" t="s">
        <v>560</v>
      </c>
      <c r="G2707" s="13" t="s">
        <v>1150</v>
      </c>
      <c r="H2707" s="13" t="s">
        <v>646</v>
      </c>
      <c r="I2707" s="13" t="s">
        <v>1151</v>
      </c>
      <c r="J2707" s="13" t="s">
        <v>27</v>
      </c>
      <c r="K2707" s="13" t="s">
        <v>28</v>
      </c>
      <c r="L2707" s="13" t="s">
        <v>657</v>
      </c>
      <c r="M2707" s="13" t="s">
        <v>69</v>
      </c>
      <c r="N2707" s="13" t="s">
        <v>31</v>
      </c>
      <c r="O2707" s="13" t="n">
        <v>0</v>
      </c>
      <c r="P2707" s="13" t="n">
        <v>3</v>
      </c>
      <c r="Q2707" s="13" t="str">
        <f aca="false">IF(X2707=1,Geodésicas!$H$2,"")</f>
        <v/>
      </c>
      <c r="R2707" s="14" t="n">
        <f aca="false">IF(ISERROR(VLOOKUP(E2707,Geodésicas!A:A,1,0)),0,1)</f>
        <v>0</v>
      </c>
      <c r="S2707" s="14" t="n">
        <f aca="false">IF(ISERROR(VLOOKUP(G2707,Geodésicas!F:F,1,0)),1,0)</f>
        <v>1</v>
      </c>
      <c r="T2707" s="15"/>
      <c r="U2707" s="16"/>
      <c r="V2707" s="16"/>
      <c r="W2707" s="16"/>
      <c r="X2707" s="17" t="n">
        <f aca="false">IF(G2707="AQUICULTURA",1,0)</f>
        <v>0</v>
      </c>
      <c r="Y2707" s="17" t="str">
        <f aca="false">IF(R2707=0,"NÃO",IF(X2707&gt;0,"SIM (*)",IF(SUM(R2707:S2707)=2,"SIM","NÃO")))</f>
        <v>NÃO</v>
      </c>
    </row>
    <row r="2708" customFormat="false" ht="15" hidden="false" customHeight="false" outlineLevel="0" collapsed="false">
      <c r="A2708" s="10" t="str">
        <f aca="false">IF(B2708="","",Y2708)</f>
        <v>NÃO</v>
      </c>
      <c r="B2708" s="11" t="n">
        <v>21304280125002</v>
      </c>
      <c r="C2708" s="12" t="n">
        <v>41091</v>
      </c>
      <c r="D2708" s="12" t="s">
        <v>273</v>
      </c>
      <c r="E2708" s="13" t="s">
        <v>623</v>
      </c>
      <c r="F2708" s="13" t="s">
        <v>560</v>
      </c>
      <c r="G2708" s="13" t="s">
        <v>1150</v>
      </c>
      <c r="H2708" s="13" t="s">
        <v>646</v>
      </c>
      <c r="I2708" s="13" t="s">
        <v>1004</v>
      </c>
      <c r="J2708" s="13" t="s">
        <v>27</v>
      </c>
      <c r="K2708" s="13" t="s">
        <v>28</v>
      </c>
      <c r="L2708" s="13" t="s">
        <v>99</v>
      </c>
      <c r="M2708" s="13" t="s">
        <v>69</v>
      </c>
      <c r="N2708" s="13" t="s">
        <v>31</v>
      </c>
      <c r="O2708" s="13" t="n">
        <v>0</v>
      </c>
      <c r="P2708" s="13" t="n">
        <v>3</v>
      </c>
      <c r="Q2708" s="13" t="str">
        <f aca="false">IF(X2708=1,Geodésicas!$H$2,"")</f>
        <v/>
      </c>
      <c r="R2708" s="14" t="n">
        <f aca="false">IF(ISERROR(VLOOKUP(E2708,Geodésicas!A:A,1,0)),0,1)</f>
        <v>0</v>
      </c>
      <c r="S2708" s="14" t="n">
        <f aca="false">IF(ISERROR(VLOOKUP(G2708,Geodésicas!F:F,1,0)),1,0)</f>
        <v>1</v>
      </c>
      <c r="T2708" s="15"/>
      <c r="U2708" s="16"/>
      <c r="V2708" s="16"/>
      <c r="W2708" s="16"/>
      <c r="X2708" s="17" t="n">
        <f aca="false">IF(G2708="AQUICULTURA",1,0)</f>
        <v>0</v>
      </c>
      <c r="Y2708" s="17" t="str">
        <f aca="false">IF(R2708=0,"NÃO",IF(X2708&gt;0,"SIM (*)",IF(SUM(R2708:S2708)=2,"SIM","NÃO")))</f>
        <v>NÃO</v>
      </c>
    </row>
    <row r="2709" customFormat="false" ht="15" hidden="false" customHeight="false" outlineLevel="0" collapsed="false">
      <c r="A2709" s="10" t="str">
        <f aca="false">IF(B2709="","",Y2709)</f>
        <v>NÃO</v>
      </c>
      <c r="B2709" s="11" t="n">
        <v>21304280138002</v>
      </c>
      <c r="C2709" s="12" t="n">
        <v>41091</v>
      </c>
      <c r="D2709" s="12" t="s">
        <v>273</v>
      </c>
      <c r="E2709" s="13" t="s">
        <v>623</v>
      </c>
      <c r="F2709" s="13" t="s">
        <v>560</v>
      </c>
      <c r="G2709" s="13" t="s">
        <v>1150</v>
      </c>
      <c r="H2709" s="13" t="s">
        <v>646</v>
      </c>
      <c r="I2709" s="13" t="s">
        <v>1152</v>
      </c>
      <c r="J2709" s="13" t="s">
        <v>27</v>
      </c>
      <c r="K2709" s="13" t="s">
        <v>28</v>
      </c>
      <c r="L2709" s="13" t="s">
        <v>99</v>
      </c>
      <c r="M2709" s="13" t="s">
        <v>69</v>
      </c>
      <c r="N2709" s="13" t="s">
        <v>31</v>
      </c>
      <c r="O2709" s="13" t="n">
        <v>0</v>
      </c>
      <c r="P2709" s="13" t="n">
        <v>3</v>
      </c>
      <c r="Q2709" s="13" t="str">
        <f aca="false">IF(X2709=1,Geodésicas!$H$2,"")</f>
        <v/>
      </c>
      <c r="R2709" s="14" t="n">
        <f aca="false">IF(ISERROR(VLOOKUP(E2709,Geodésicas!A:A,1,0)),0,1)</f>
        <v>0</v>
      </c>
      <c r="S2709" s="14" t="n">
        <f aca="false">IF(ISERROR(VLOOKUP(G2709,Geodésicas!F:F,1,0)),1,0)</f>
        <v>1</v>
      </c>
      <c r="T2709" s="15"/>
      <c r="U2709" s="16"/>
      <c r="V2709" s="16"/>
      <c r="W2709" s="16"/>
      <c r="X2709" s="17" t="n">
        <f aca="false">IF(G2709="AQUICULTURA",1,0)</f>
        <v>0</v>
      </c>
      <c r="Y2709" s="17" t="str">
        <f aca="false">IF(R2709=0,"NÃO",IF(X2709&gt;0,"SIM (*)",IF(SUM(R2709:S2709)=2,"SIM","NÃO")))</f>
        <v>NÃO</v>
      </c>
    </row>
    <row r="2710" customFormat="false" ht="15" hidden="false" customHeight="false" outlineLevel="0" collapsed="false">
      <c r="A2710" s="10" t="str">
        <f aca="false">IF(B2710="","",Y2710)</f>
        <v>NÃO</v>
      </c>
      <c r="B2710" s="11" t="n">
        <v>21304280139002</v>
      </c>
      <c r="C2710" s="12" t="n">
        <v>41091</v>
      </c>
      <c r="D2710" s="12" t="s">
        <v>273</v>
      </c>
      <c r="E2710" s="13" t="s">
        <v>623</v>
      </c>
      <c r="F2710" s="13" t="s">
        <v>560</v>
      </c>
      <c r="G2710" s="13" t="s">
        <v>1150</v>
      </c>
      <c r="H2710" s="13" t="s">
        <v>646</v>
      </c>
      <c r="I2710" s="13" t="s">
        <v>1153</v>
      </c>
      <c r="J2710" s="13" t="s">
        <v>27</v>
      </c>
      <c r="K2710" s="13" t="s">
        <v>28</v>
      </c>
      <c r="L2710" s="13" t="s">
        <v>99</v>
      </c>
      <c r="M2710" s="13" t="s">
        <v>69</v>
      </c>
      <c r="N2710" s="13" t="s">
        <v>31</v>
      </c>
      <c r="O2710" s="13" t="n">
        <v>0</v>
      </c>
      <c r="P2710" s="13" t="n">
        <v>3</v>
      </c>
      <c r="Q2710" s="13" t="str">
        <f aca="false">IF(X2710=1,Geodésicas!$H$2,"")</f>
        <v/>
      </c>
      <c r="R2710" s="14" t="n">
        <f aca="false">IF(ISERROR(VLOOKUP(E2710,Geodésicas!A:A,1,0)),0,1)</f>
        <v>0</v>
      </c>
      <c r="S2710" s="14" t="n">
        <f aca="false">IF(ISERROR(VLOOKUP(G2710,Geodésicas!F:F,1,0)),1,0)</f>
        <v>1</v>
      </c>
      <c r="T2710" s="15"/>
      <c r="U2710" s="16"/>
      <c r="V2710" s="16"/>
      <c r="W2710" s="16"/>
      <c r="X2710" s="17" t="n">
        <f aca="false">IF(G2710="AQUICULTURA",1,0)</f>
        <v>0</v>
      </c>
      <c r="Y2710" s="17" t="str">
        <f aca="false">IF(R2710=0,"NÃO",IF(X2710&gt;0,"SIM (*)",IF(SUM(R2710:S2710)=2,"SIM","NÃO")))</f>
        <v>NÃO</v>
      </c>
    </row>
    <row r="2711" customFormat="false" ht="15" hidden="false" customHeight="false" outlineLevel="0" collapsed="false">
      <c r="A2711" s="10" t="str">
        <f aca="false">IF(B2711="","",Y2711)</f>
        <v>NÃO</v>
      </c>
      <c r="B2711" s="11" t="n">
        <v>21304280179002</v>
      </c>
      <c r="C2711" s="12" t="n">
        <v>41091</v>
      </c>
      <c r="D2711" s="12"/>
      <c r="E2711" s="13" t="s">
        <v>623</v>
      </c>
      <c r="F2711" s="13" t="s">
        <v>560</v>
      </c>
      <c r="G2711" s="13" t="s">
        <v>1150</v>
      </c>
      <c r="H2711" s="13" t="s">
        <v>646</v>
      </c>
      <c r="I2711" s="13" t="s">
        <v>954</v>
      </c>
      <c r="J2711" s="13" t="s">
        <v>27</v>
      </c>
      <c r="K2711" s="13" t="s">
        <v>28</v>
      </c>
      <c r="L2711" s="13" t="s">
        <v>657</v>
      </c>
      <c r="M2711" s="13" t="s">
        <v>69</v>
      </c>
      <c r="N2711" s="13" t="s">
        <v>31</v>
      </c>
      <c r="O2711" s="13" t="n">
        <v>0</v>
      </c>
      <c r="P2711" s="13" t="n">
        <v>3</v>
      </c>
      <c r="Q2711" s="13" t="str">
        <f aca="false">IF(X2711=1,Geodésicas!$H$2,"")</f>
        <v/>
      </c>
      <c r="R2711" s="14" t="n">
        <f aca="false">IF(ISERROR(VLOOKUP(E2711,Geodésicas!A:A,1,0)),0,1)</f>
        <v>0</v>
      </c>
      <c r="S2711" s="14" t="n">
        <f aca="false">IF(ISERROR(VLOOKUP(G2711,Geodésicas!F:F,1,0)),1,0)</f>
        <v>1</v>
      </c>
      <c r="T2711" s="15"/>
      <c r="U2711" s="16"/>
      <c r="V2711" s="16"/>
      <c r="W2711" s="16"/>
      <c r="X2711" s="17" t="n">
        <f aca="false">IF(G2711="AQUICULTURA",1,0)</f>
        <v>0</v>
      </c>
      <c r="Y2711" s="17" t="str">
        <f aca="false">IF(R2711=0,"NÃO",IF(X2711&gt;0,"SIM (*)",IF(SUM(R2711:S2711)=2,"SIM","NÃO")))</f>
        <v>NÃO</v>
      </c>
    </row>
    <row r="2712" customFormat="false" ht="15" hidden="false" customHeight="false" outlineLevel="0" collapsed="false">
      <c r="A2712" s="10" t="str">
        <f aca="false">IF(B2712="","",Y2712)</f>
        <v>NÃO</v>
      </c>
      <c r="B2712" s="11" t="n">
        <v>21304280198002</v>
      </c>
      <c r="C2712" s="12" t="n">
        <v>41091</v>
      </c>
      <c r="D2712" s="12" t="s">
        <v>273</v>
      </c>
      <c r="E2712" s="13" t="s">
        <v>623</v>
      </c>
      <c r="F2712" s="13" t="s">
        <v>560</v>
      </c>
      <c r="G2712" s="13" t="s">
        <v>1150</v>
      </c>
      <c r="H2712" s="13" t="s">
        <v>646</v>
      </c>
      <c r="I2712" s="13" t="s">
        <v>1005</v>
      </c>
      <c r="J2712" s="13" t="s">
        <v>27</v>
      </c>
      <c r="K2712" s="13" t="s">
        <v>28</v>
      </c>
      <c r="L2712" s="13" t="s">
        <v>99</v>
      </c>
      <c r="M2712" s="13" t="s">
        <v>69</v>
      </c>
      <c r="N2712" s="13" t="s">
        <v>31</v>
      </c>
      <c r="O2712" s="13" t="n">
        <v>0</v>
      </c>
      <c r="P2712" s="13" t="n">
        <v>3</v>
      </c>
      <c r="Q2712" s="13" t="str">
        <f aca="false">IF(X2712=1,Geodésicas!$H$2,"")</f>
        <v/>
      </c>
      <c r="R2712" s="14" t="n">
        <f aca="false">IF(ISERROR(VLOOKUP(E2712,Geodésicas!A:A,1,0)),0,1)</f>
        <v>0</v>
      </c>
      <c r="S2712" s="14" t="n">
        <f aca="false">IF(ISERROR(VLOOKUP(G2712,Geodésicas!F:F,1,0)),1,0)</f>
        <v>1</v>
      </c>
      <c r="T2712" s="15"/>
      <c r="U2712" s="16"/>
      <c r="V2712" s="16"/>
      <c r="W2712" s="16"/>
      <c r="X2712" s="17" t="n">
        <f aca="false">IF(G2712="AQUICULTURA",1,0)</f>
        <v>0</v>
      </c>
      <c r="Y2712" s="17" t="str">
        <f aca="false">IF(R2712=0,"NÃO",IF(X2712&gt;0,"SIM (*)",IF(SUM(R2712:S2712)=2,"SIM","NÃO")))</f>
        <v>NÃO</v>
      </c>
    </row>
    <row r="2713" customFormat="false" ht="15" hidden="false" customHeight="false" outlineLevel="0" collapsed="false">
      <c r="A2713" s="10" t="str">
        <f aca="false">IF(B2713="","",Y2713)</f>
        <v>NÃO</v>
      </c>
      <c r="B2713" s="11" t="n">
        <v>21304280203002</v>
      </c>
      <c r="C2713" s="12" t="n">
        <v>41091</v>
      </c>
      <c r="D2713" s="12" t="s">
        <v>273</v>
      </c>
      <c r="E2713" s="13" t="s">
        <v>623</v>
      </c>
      <c r="F2713" s="13" t="s">
        <v>560</v>
      </c>
      <c r="G2713" s="13" t="s">
        <v>1150</v>
      </c>
      <c r="H2713" s="13" t="s">
        <v>646</v>
      </c>
      <c r="I2713" s="13" t="s">
        <v>1006</v>
      </c>
      <c r="J2713" s="13" t="s">
        <v>27</v>
      </c>
      <c r="K2713" s="13" t="s">
        <v>28</v>
      </c>
      <c r="L2713" s="13" t="s">
        <v>99</v>
      </c>
      <c r="M2713" s="13" t="s">
        <v>69</v>
      </c>
      <c r="N2713" s="13" t="s">
        <v>31</v>
      </c>
      <c r="O2713" s="13" t="n">
        <v>0</v>
      </c>
      <c r="P2713" s="13" t="n">
        <v>3</v>
      </c>
      <c r="Q2713" s="13" t="str">
        <f aca="false">IF(X2713=1,Geodésicas!$H$2,"")</f>
        <v/>
      </c>
      <c r="R2713" s="14" t="n">
        <f aca="false">IF(ISERROR(VLOOKUP(E2713,Geodésicas!A:A,1,0)),0,1)</f>
        <v>0</v>
      </c>
      <c r="S2713" s="14" t="n">
        <f aca="false">IF(ISERROR(VLOOKUP(G2713,Geodésicas!F:F,1,0)),1,0)</f>
        <v>1</v>
      </c>
      <c r="T2713" s="15"/>
      <c r="U2713" s="16"/>
      <c r="V2713" s="16"/>
      <c r="W2713" s="16"/>
      <c r="X2713" s="17" t="n">
        <f aca="false">IF(G2713="AQUICULTURA",1,0)</f>
        <v>0</v>
      </c>
      <c r="Y2713" s="17" t="str">
        <f aca="false">IF(R2713=0,"NÃO",IF(X2713&gt;0,"SIM (*)",IF(SUM(R2713:S2713)=2,"SIM","NÃO")))</f>
        <v>NÃO</v>
      </c>
    </row>
    <row r="2714" customFormat="false" ht="15" hidden="false" customHeight="false" outlineLevel="0" collapsed="false">
      <c r="A2714" s="10" t="str">
        <f aca="false">IF(B2714="","",Y2714)</f>
        <v>NÃO</v>
      </c>
      <c r="B2714" s="11" t="n">
        <v>21300060205002</v>
      </c>
      <c r="C2714" s="12" t="n">
        <v>41091</v>
      </c>
      <c r="D2714" s="12"/>
      <c r="E2714" s="13" t="s">
        <v>623</v>
      </c>
      <c r="F2714" s="13" t="s">
        <v>560</v>
      </c>
      <c r="G2714" s="13" t="s">
        <v>1150</v>
      </c>
      <c r="H2714" s="13" t="s">
        <v>658</v>
      </c>
      <c r="I2714" s="13" t="s">
        <v>659</v>
      </c>
      <c r="J2714" s="13" t="s">
        <v>27</v>
      </c>
      <c r="K2714" s="13" t="s">
        <v>28</v>
      </c>
      <c r="L2714" s="13" t="s">
        <v>30</v>
      </c>
      <c r="M2714" s="13" t="s">
        <v>69</v>
      </c>
      <c r="N2714" s="13" t="s">
        <v>31</v>
      </c>
      <c r="O2714" s="13" t="n">
        <v>0</v>
      </c>
      <c r="P2714" s="13" t="n">
        <v>3</v>
      </c>
      <c r="Q2714" s="13" t="str">
        <f aca="false">IF(X2714=1,Geodésicas!$H$2,"")</f>
        <v/>
      </c>
      <c r="R2714" s="14" t="n">
        <f aca="false">IF(ISERROR(VLOOKUP(E2714,Geodésicas!A:A,1,0)),0,1)</f>
        <v>0</v>
      </c>
      <c r="S2714" s="14" t="n">
        <f aca="false">IF(ISERROR(VLOOKUP(G2714,Geodésicas!F:F,1,0)),1,0)</f>
        <v>1</v>
      </c>
      <c r="T2714" s="15"/>
      <c r="U2714" s="16"/>
      <c r="V2714" s="16"/>
      <c r="W2714" s="16"/>
      <c r="X2714" s="17" t="n">
        <f aca="false">IF(G2714="AQUICULTURA",1,0)</f>
        <v>0</v>
      </c>
      <c r="Y2714" s="17" t="str">
        <f aca="false">IF(R2714=0,"NÃO",IF(X2714&gt;0,"SIM (*)",IF(SUM(R2714:S2714)=2,"SIM","NÃO")))</f>
        <v>NÃO</v>
      </c>
    </row>
    <row r="2715" customFormat="false" ht="15" hidden="false" customHeight="false" outlineLevel="0" collapsed="false">
      <c r="A2715" s="10" t="str">
        <f aca="false">IF(B2715="","",Y2715)</f>
        <v>NÃO</v>
      </c>
      <c r="B2715" s="11" t="n">
        <v>21304280251002</v>
      </c>
      <c r="C2715" s="12" t="n">
        <v>41091</v>
      </c>
      <c r="D2715" s="12" t="s">
        <v>232</v>
      </c>
      <c r="E2715" s="13" t="s">
        <v>623</v>
      </c>
      <c r="F2715" s="13" t="s">
        <v>560</v>
      </c>
      <c r="G2715" s="13" t="s">
        <v>1150</v>
      </c>
      <c r="H2715" s="13" t="s">
        <v>646</v>
      </c>
      <c r="I2715" s="13" t="s">
        <v>995</v>
      </c>
      <c r="J2715" s="13" t="s">
        <v>27</v>
      </c>
      <c r="K2715" s="13" t="s">
        <v>28</v>
      </c>
      <c r="L2715" s="13" t="s">
        <v>99</v>
      </c>
      <c r="M2715" s="13" t="s">
        <v>69</v>
      </c>
      <c r="N2715" s="13" t="s">
        <v>31</v>
      </c>
      <c r="O2715" s="13" t="n">
        <v>0</v>
      </c>
      <c r="P2715" s="13" t="n">
        <v>3</v>
      </c>
      <c r="Q2715" s="13" t="str">
        <f aca="false">IF(X2715=1,Geodésicas!$H$2,"")</f>
        <v/>
      </c>
      <c r="R2715" s="14" t="n">
        <f aca="false">IF(ISERROR(VLOOKUP(E2715,Geodésicas!A:A,1,0)),0,1)</f>
        <v>0</v>
      </c>
      <c r="S2715" s="14" t="n">
        <f aca="false">IF(ISERROR(VLOOKUP(G2715,Geodésicas!F:F,1,0)),1,0)</f>
        <v>1</v>
      </c>
      <c r="T2715" s="15"/>
      <c r="U2715" s="16"/>
      <c r="V2715" s="16"/>
      <c r="W2715" s="16"/>
      <c r="X2715" s="17" t="n">
        <f aca="false">IF(G2715="AQUICULTURA",1,0)</f>
        <v>0</v>
      </c>
      <c r="Y2715" s="17" t="str">
        <f aca="false">IF(R2715=0,"NÃO",IF(X2715&gt;0,"SIM (*)",IF(SUM(R2715:S2715)=2,"SIM","NÃO")))</f>
        <v>NÃO</v>
      </c>
    </row>
    <row r="2716" customFormat="false" ht="15" hidden="false" customHeight="false" outlineLevel="0" collapsed="false">
      <c r="A2716" s="10" t="str">
        <f aca="false">IF(B2716="","",Y2716)</f>
        <v>NÃO</v>
      </c>
      <c r="B2716" s="11" t="n">
        <v>21306760281002</v>
      </c>
      <c r="C2716" s="12" t="n">
        <v>41091</v>
      </c>
      <c r="D2716" s="12"/>
      <c r="E2716" s="13" t="s">
        <v>623</v>
      </c>
      <c r="F2716" s="13" t="s">
        <v>560</v>
      </c>
      <c r="G2716" s="13" t="s">
        <v>1150</v>
      </c>
      <c r="H2716" s="13" t="s">
        <v>643</v>
      </c>
      <c r="I2716" s="13" t="s">
        <v>910</v>
      </c>
      <c r="J2716" s="13" t="s">
        <v>27</v>
      </c>
      <c r="K2716" s="13" t="s">
        <v>28</v>
      </c>
      <c r="L2716" s="13" t="s">
        <v>605</v>
      </c>
      <c r="M2716" s="13" t="s">
        <v>69</v>
      </c>
      <c r="N2716" s="13" t="s">
        <v>31</v>
      </c>
      <c r="O2716" s="13" t="n">
        <v>0</v>
      </c>
      <c r="P2716" s="13" t="n">
        <v>3</v>
      </c>
      <c r="Q2716" s="13" t="str">
        <f aca="false">IF(X2716=1,Geodésicas!$H$2,"")</f>
        <v/>
      </c>
      <c r="R2716" s="14" t="n">
        <f aca="false">IF(ISERROR(VLOOKUP(E2716,Geodésicas!A:A,1,0)),0,1)</f>
        <v>0</v>
      </c>
      <c r="S2716" s="14" t="n">
        <f aca="false">IF(ISERROR(VLOOKUP(G2716,Geodésicas!F:F,1,0)),1,0)</f>
        <v>1</v>
      </c>
      <c r="T2716" s="15"/>
      <c r="U2716" s="16"/>
      <c r="V2716" s="16"/>
      <c r="W2716" s="16"/>
      <c r="X2716" s="17" t="n">
        <f aca="false">IF(G2716="AQUICULTURA",1,0)</f>
        <v>0</v>
      </c>
      <c r="Y2716" s="17" t="str">
        <f aca="false">IF(R2716=0,"NÃO",IF(X2716&gt;0,"SIM (*)",IF(SUM(R2716:S2716)=2,"SIM","NÃO")))</f>
        <v>NÃO</v>
      </c>
    </row>
    <row r="2717" customFormat="false" ht="15" hidden="false" customHeight="false" outlineLevel="0" collapsed="false">
      <c r="A2717" s="10" t="str">
        <f aca="false">IF(B2717="","",Y2717)</f>
        <v>NÃO</v>
      </c>
      <c r="B2717" s="11" t="n">
        <v>21304120327002</v>
      </c>
      <c r="C2717" s="12" t="n">
        <v>41091</v>
      </c>
      <c r="D2717" s="12"/>
      <c r="E2717" s="13" t="s">
        <v>623</v>
      </c>
      <c r="F2717" s="13" t="s">
        <v>560</v>
      </c>
      <c r="G2717" s="13" t="s">
        <v>1150</v>
      </c>
      <c r="H2717" s="13" t="s">
        <v>692</v>
      </c>
      <c r="I2717" s="13" t="s">
        <v>649</v>
      </c>
      <c r="J2717" s="13" t="s">
        <v>27</v>
      </c>
      <c r="K2717" s="13" t="s">
        <v>28</v>
      </c>
      <c r="L2717" s="13" t="s">
        <v>30</v>
      </c>
      <c r="M2717" s="13" t="s">
        <v>69</v>
      </c>
      <c r="N2717" s="13" t="s">
        <v>31</v>
      </c>
      <c r="O2717" s="13" t="n">
        <v>0</v>
      </c>
      <c r="P2717" s="13" t="n">
        <v>3</v>
      </c>
      <c r="Q2717" s="13" t="str">
        <f aca="false">IF(X2717=1,Geodésicas!$H$2,"")</f>
        <v/>
      </c>
      <c r="R2717" s="14" t="n">
        <f aca="false">IF(ISERROR(VLOOKUP(E2717,Geodésicas!A:A,1,0)),0,1)</f>
        <v>0</v>
      </c>
      <c r="S2717" s="14" t="n">
        <f aca="false">IF(ISERROR(VLOOKUP(G2717,Geodésicas!F:F,1,0)),1,0)</f>
        <v>1</v>
      </c>
      <c r="T2717" s="15"/>
      <c r="U2717" s="16"/>
      <c r="V2717" s="16"/>
      <c r="W2717" s="16"/>
      <c r="X2717" s="17" t="n">
        <f aca="false">IF(G2717="AQUICULTURA",1,0)</f>
        <v>0</v>
      </c>
      <c r="Y2717" s="17" t="str">
        <f aca="false">IF(R2717=0,"NÃO",IF(X2717&gt;0,"SIM (*)",IF(SUM(R2717:S2717)=2,"SIM","NÃO")))</f>
        <v>NÃO</v>
      </c>
    </row>
    <row r="2718" customFormat="false" ht="15" hidden="false" customHeight="false" outlineLevel="0" collapsed="false">
      <c r="A2718" s="10" t="str">
        <f aca="false">IF(B2718="","",Y2718)</f>
        <v>NÃO</v>
      </c>
      <c r="B2718" s="11" t="n">
        <v>11307140000032</v>
      </c>
      <c r="C2718" s="12" t="n">
        <v>41091</v>
      </c>
      <c r="D2718" s="12"/>
      <c r="E2718" s="13" t="s">
        <v>623</v>
      </c>
      <c r="F2718" s="13" t="s">
        <v>23</v>
      </c>
      <c r="G2718" s="13" t="s">
        <v>1150</v>
      </c>
      <c r="H2718" s="13" t="s">
        <v>48</v>
      </c>
      <c r="I2718" s="13" t="s">
        <v>26</v>
      </c>
      <c r="J2718" s="13" t="s">
        <v>49</v>
      </c>
      <c r="K2718" s="13" t="s">
        <v>28</v>
      </c>
      <c r="L2718" s="13" t="s">
        <v>99</v>
      </c>
      <c r="M2718" s="13" t="s">
        <v>69</v>
      </c>
      <c r="N2718" s="13" t="s">
        <v>31</v>
      </c>
      <c r="O2718" s="13" t="n">
        <v>0</v>
      </c>
      <c r="P2718" s="13" t="n">
        <v>3</v>
      </c>
      <c r="Q2718" s="13" t="str">
        <f aca="false">IF(X2718=1,Geodésicas!$H$2,"")</f>
        <v/>
      </c>
      <c r="R2718" s="14" t="n">
        <f aca="false">IF(ISERROR(VLOOKUP(E2718,Geodésicas!A:A,1,0)),0,1)</f>
        <v>0</v>
      </c>
      <c r="S2718" s="14" t="n">
        <f aca="false">IF(ISERROR(VLOOKUP(G2718,Geodésicas!F:F,1,0)),1,0)</f>
        <v>1</v>
      </c>
      <c r="T2718" s="15"/>
      <c r="U2718" s="16"/>
      <c r="V2718" s="16"/>
      <c r="W2718" s="16"/>
      <c r="X2718" s="17" t="n">
        <f aca="false">IF(G2718="AQUICULTURA",1,0)</f>
        <v>0</v>
      </c>
      <c r="Y2718" s="17" t="str">
        <f aca="false">IF(R2718=0,"NÃO",IF(X2718&gt;0,"SIM (*)",IF(SUM(R2718:S2718)=2,"SIM","NÃO")))</f>
        <v>NÃO</v>
      </c>
    </row>
    <row r="2719" customFormat="false" ht="15" hidden="false" customHeight="false" outlineLevel="0" collapsed="false">
      <c r="A2719" s="10" t="str">
        <f aca="false">IF(B2719="","",Y2719)</f>
        <v>NÃO</v>
      </c>
      <c r="B2719" s="11" t="n">
        <v>11307100000032</v>
      </c>
      <c r="C2719" s="12" t="n">
        <v>41091</v>
      </c>
      <c r="D2719" s="12"/>
      <c r="E2719" s="13" t="s">
        <v>623</v>
      </c>
      <c r="F2719" s="13" t="s">
        <v>23</v>
      </c>
      <c r="G2719" s="13" t="s">
        <v>1150</v>
      </c>
      <c r="H2719" s="13" t="s">
        <v>60</v>
      </c>
      <c r="I2719" s="13" t="s">
        <v>26</v>
      </c>
      <c r="J2719" s="13" t="s">
        <v>49</v>
      </c>
      <c r="K2719" s="13" t="s">
        <v>28</v>
      </c>
      <c r="L2719" s="13" t="s">
        <v>99</v>
      </c>
      <c r="M2719" s="13" t="s">
        <v>69</v>
      </c>
      <c r="N2719" s="13" t="s">
        <v>31</v>
      </c>
      <c r="O2719" s="13" t="n">
        <v>0</v>
      </c>
      <c r="P2719" s="13" t="n">
        <v>3</v>
      </c>
      <c r="Q2719" s="13" t="str">
        <f aca="false">IF(X2719=1,Geodésicas!$H$2,"")</f>
        <v/>
      </c>
      <c r="R2719" s="14" t="n">
        <f aca="false">IF(ISERROR(VLOOKUP(E2719,Geodésicas!A:A,1,0)),0,1)</f>
        <v>0</v>
      </c>
      <c r="S2719" s="14" t="n">
        <f aca="false">IF(ISERROR(VLOOKUP(G2719,Geodésicas!F:F,1,0)),1,0)</f>
        <v>1</v>
      </c>
      <c r="T2719" s="15"/>
      <c r="U2719" s="16"/>
      <c r="V2719" s="16"/>
      <c r="W2719" s="16"/>
      <c r="X2719" s="17" t="n">
        <f aca="false">IF(G2719="AQUICULTURA",1,0)</f>
        <v>0</v>
      </c>
      <c r="Y2719" s="17" t="str">
        <f aca="false">IF(R2719=0,"NÃO",IF(X2719&gt;0,"SIM (*)",IF(SUM(R2719:S2719)=2,"SIM","NÃO")))</f>
        <v>NÃO</v>
      </c>
    </row>
    <row r="2720" customFormat="false" ht="15" hidden="false" customHeight="false" outlineLevel="0" collapsed="false">
      <c r="A2720" s="10" t="str">
        <f aca="false">IF(B2720="","",Y2720)</f>
        <v>NÃO</v>
      </c>
      <c r="B2720" s="11" t="n">
        <v>11306740000012</v>
      </c>
      <c r="C2720" s="12" t="n">
        <v>41091</v>
      </c>
      <c r="D2720" s="12"/>
      <c r="E2720" s="13" t="s">
        <v>623</v>
      </c>
      <c r="F2720" s="13" t="s">
        <v>23</v>
      </c>
      <c r="G2720" s="13" t="s">
        <v>1150</v>
      </c>
      <c r="H2720" s="13" t="s">
        <v>70</v>
      </c>
      <c r="I2720" s="13" t="s">
        <v>26</v>
      </c>
      <c r="J2720" s="13" t="s">
        <v>55</v>
      </c>
      <c r="K2720" s="13" t="s">
        <v>28</v>
      </c>
      <c r="L2720" s="13" t="s">
        <v>99</v>
      </c>
      <c r="M2720" s="13" t="s">
        <v>69</v>
      </c>
      <c r="N2720" s="13" t="s">
        <v>31</v>
      </c>
      <c r="O2720" s="13" t="n">
        <v>0</v>
      </c>
      <c r="P2720" s="13" t="n">
        <v>3</v>
      </c>
      <c r="Q2720" s="13" t="str">
        <f aca="false">IF(X2720=1,Geodésicas!$H$2,"")</f>
        <v/>
      </c>
      <c r="R2720" s="14" t="n">
        <f aca="false">IF(ISERROR(VLOOKUP(E2720,Geodésicas!A:A,1,0)),0,1)</f>
        <v>0</v>
      </c>
      <c r="S2720" s="14" t="n">
        <f aca="false">IF(ISERROR(VLOOKUP(G2720,Geodésicas!F:F,1,0)),1,0)</f>
        <v>1</v>
      </c>
      <c r="T2720" s="15"/>
      <c r="U2720" s="16"/>
      <c r="V2720" s="16"/>
      <c r="W2720" s="16"/>
      <c r="X2720" s="17" t="n">
        <f aca="false">IF(G2720="AQUICULTURA",1,0)</f>
        <v>0</v>
      </c>
      <c r="Y2720" s="17" t="str">
        <f aca="false">IF(R2720=0,"NÃO",IF(X2720&gt;0,"SIM (*)",IF(SUM(R2720:S2720)=2,"SIM","NÃO")))</f>
        <v>NÃO</v>
      </c>
    </row>
    <row r="2721" customFormat="false" ht="15" hidden="false" customHeight="false" outlineLevel="0" collapsed="false">
      <c r="A2721" s="10" t="str">
        <f aca="false">IF(B2721="","",Y2721)</f>
        <v>NÃO</v>
      </c>
      <c r="B2721" s="11" t="n">
        <v>11306720000011</v>
      </c>
      <c r="C2721" s="12" t="n">
        <v>41456</v>
      </c>
      <c r="D2721" s="12"/>
      <c r="E2721" s="13" t="s">
        <v>623</v>
      </c>
      <c r="F2721" s="13" t="s">
        <v>23</v>
      </c>
      <c r="G2721" s="13" t="s">
        <v>1150</v>
      </c>
      <c r="H2721" s="13" t="s">
        <v>71</v>
      </c>
      <c r="I2721" s="13" t="s">
        <v>26</v>
      </c>
      <c r="J2721" s="13" t="s">
        <v>55</v>
      </c>
      <c r="K2721" s="13" t="s">
        <v>51</v>
      </c>
      <c r="L2721" s="13" t="s">
        <v>30</v>
      </c>
      <c r="M2721" s="13" t="s">
        <v>30</v>
      </c>
      <c r="N2721" s="13" t="s">
        <v>31</v>
      </c>
      <c r="O2721" s="13" t="n">
        <v>0</v>
      </c>
      <c r="P2721" s="13" t="n">
        <v>3</v>
      </c>
      <c r="Q2721" s="13" t="str">
        <f aca="false">IF(X2721=1,Geodésicas!$H$2,"")</f>
        <v/>
      </c>
      <c r="R2721" s="14" t="n">
        <f aca="false">IF(ISERROR(VLOOKUP(E2721,Geodésicas!A:A,1,0)),0,1)</f>
        <v>0</v>
      </c>
      <c r="S2721" s="14" t="n">
        <f aca="false">IF(ISERROR(VLOOKUP(G2721,Geodésicas!F:F,1,0)),1,0)</f>
        <v>1</v>
      </c>
      <c r="T2721" s="15"/>
      <c r="U2721" s="16"/>
      <c r="V2721" s="16"/>
      <c r="W2721" s="16"/>
      <c r="X2721" s="17" t="n">
        <f aca="false">IF(G2721="AQUICULTURA",1,0)</f>
        <v>0</v>
      </c>
      <c r="Y2721" s="17" t="str">
        <f aca="false">IF(R2721=0,"NÃO",IF(X2721&gt;0,"SIM (*)",IF(SUM(R2721:S2721)=2,"SIM","NÃO")))</f>
        <v>NÃO</v>
      </c>
    </row>
    <row r="2722" customFormat="false" ht="15" hidden="false" customHeight="false" outlineLevel="0" collapsed="false">
      <c r="A2722" s="10" t="str">
        <f aca="false">IF(B2722="","",Y2722)</f>
        <v>NÃO</v>
      </c>
      <c r="B2722" s="11" t="n">
        <v>11306720000012</v>
      </c>
      <c r="C2722" s="12" t="n">
        <v>41456</v>
      </c>
      <c r="D2722" s="12" t="s">
        <v>1154</v>
      </c>
      <c r="E2722" s="13" t="s">
        <v>623</v>
      </c>
      <c r="F2722" s="13" t="s">
        <v>23</v>
      </c>
      <c r="G2722" s="13" t="s">
        <v>1150</v>
      </c>
      <c r="H2722" s="13" t="s">
        <v>71</v>
      </c>
      <c r="I2722" s="13" t="s">
        <v>26</v>
      </c>
      <c r="J2722" s="13" t="s">
        <v>55</v>
      </c>
      <c r="K2722" s="13" t="s">
        <v>28</v>
      </c>
      <c r="L2722" s="13" t="s">
        <v>30</v>
      </c>
      <c r="M2722" s="13" t="s">
        <v>30</v>
      </c>
      <c r="N2722" s="13" t="s">
        <v>31</v>
      </c>
      <c r="O2722" s="13" t="n">
        <v>0</v>
      </c>
      <c r="P2722" s="13" t="n">
        <v>3</v>
      </c>
      <c r="Q2722" s="13" t="str">
        <f aca="false">IF(X2722=1,Geodésicas!$H$2,"")</f>
        <v/>
      </c>
      <c r="R2722" s="14" t="n">
        <f aca="false">IF(ISERROR(VLOOKUP(E2722,Geodésicas!A:A,1,0)),0,1)</f>
        <v>0</v>
      </c>
      <c r="S2722" s="14" t="n">
        <f aca="false">IF(ISERROR(VLOOKUP(G2722,Geodésicas!F:F,1,0)),1,0)</f>
        <v>1</v>
      </c>
      <c r="T2722" s="15"/>
      <c r="U2722" s="16"/>
      <c r="V2722" s="16"/>
      <c r="W2722" s="16"/>
      <c r="X2722" s="17" t="n">
        <f aca="false">IF(G2722="AQUICULTURA",1,0)</f>
        <v>0</v>
      </c>
      <c r="Y2722" s="17" t="str">
        <f aca="false">IF(R2722=0,"NÃO",IF(X2722&gt;0,"SIM (*)",IF(SUM(R2722:S2722)=2,"SIM","NÃO")))</f>
        <v>NÃO</v>
      </c>
    </row>
    <row r="2723" customFormat="false" ht="15" hidden="false" customHeight="false" outlineLevel="0" collapsed="false">
      <c r="A2723" s="10" t="str">
        <f aca="false">IF(B2723="","",Y2723)</f>
        <v>NÃO</v>
      </c>
      <c r="B2723" s="11" t="n">
        <v>11306720000018</v>
      </c>
      <c r="C2723" s="12" t="s">
        <v>1155</v>
      </c>
      <c r="D2723" s="12" t="s">
        <v>594</v>
      </c>
      <c r="E2723" s="13" t="s">
        <v>623</v>
      </c>
      <c r="F2723" s="13" t="s">
        <v>23</v>
      </c>
      <c r="G2723" s="13" t="s">
        <v>1150</v>
      </c>
      <c r="H2723" s="13" t="s">
        <v>71</v>
      </c>
      <c r="I2723" s="13" t="s">
        <v>26</v>
      </c>
      <c r="J2723" s="13" t="s">
        <v>55</v>
      </c>
      <c r="K2723" s="13"/>
      <c r="L2723" s="13" t="s">
        <v>30</v>
      </c>
      <c r="M2723" s="13" t="s">
        <v>30</v>
      </c>
      <c r="N2723" s="13" t="s">
        <v>31</v>
      </c>
      <c r="O2723" s="13" t="n">
        <v>0</v>
      </c>
      <c r="P2723" s="13" t="n">
        <v>3</v>
      </c>
      <c r="Q2723" s="13" t="str">
        <f aca="false">IF(X2723=1,Geodésicas!$H$2,"")</f>
        <v/>
      </c>
      <c r="R2723" s="14" t="n">
        <f aca="false">IF(ISERROR(VLOOKUP(E2723,Geodésicas!A:A,1,0)),0,1)</f>
        <v>0</v>
      </c>
      <c r="S2723" s="14" t="n">
        <f aca="false">IF(ISERROR(VLOOKUP(G2723,Geodésicas!F:F,1,0)),1,0)</f>
        <v>1</v>
      </c>
      <c r="T2723" s="15"/>
      <c r="U2723" s="16"/>
      <c r="V2723" s="16"/>
      <c r="W2723" s="16"/>
      <c r="X2723" s="17" t="n">
        <f aca="false">IF(G2723="AQUICULTURA",1,0)</f>
        <v>0</v>
      </c>
      <c r="Y2723" s="17" t="str">
        <f aca="false">IF(R2723=0,"NÃO",IF(X2723&gt;0,"SIM (*)",IF(SUM(R2723:S2723)=2,"SIM","NÃO")))</f>
        <v>NÃO</v>
      </c>
    </row>
    <row r="2724" customFormat="false" ht="15" hidden="false" customHeight="false" outlineLevel="0" collapsed="false">
      <c r="A2724" s="10" t="str">
        <f aca="false">IF(B2724="","",Y2724)</f>
        <v>NÃO</v>
      </c>
      <c r="B2724" s="11" t="n">
        <v>11305880000002</v>
      </c>
      <c r="C2724" s="12" t="n">
        <v>41091</v>
      </c>
      <c r="D2724" s="12"/>
      <c r="E2724" s="13" t="s">
        <v>623</v>
      </c>
      <c r="F2724" s="13" t="s">
        <v>23</v>
      </c>
      <c r="G2724" s="13" t="s">
        <v>1150</v>
      </c>
      <c r="H2724" s="13" t="s">
        <v>118</v>
      </c>
      <c r="I2724" s="13" t="s">
        <v>26</v>
      </c>
      <c r="J2724" s="13" t="s">
        <v>27</v>
      </c>
      <c r="K2724" s="13" t="s">
        <v>28</v>
      </c>
      <c r="L2724" s="13" t="s">
        <v>30</v>
      </c>
      <c r="M2724" s="13" t="s">
        <v>30</v>
      </c>
      <c r="N2724" s="13" t="s">
        <v>31</v>
      </c>
      <c r="O2724" s="13" t="n">
        <v>0</v>
      </c>
      <c r="P2724" s="13" t="n">
        <v>3</v>
      </c>
      <c r="Q2724" s="13" t="str">
        <f aca="false">IF(X2724=1,Geodésicas!$H$2,"")</f>
        <v/>
      </c>
      <c r="R2724" s="14" t="n">
        <f aca="false">IF(ISERROR(VLOOKUP(E2724,Geodésicas!A:A,1,0)),0,1)</f>
        <v>0</v>
      </c>
      <c r="S2724" s="14" t="n">
        <f aca="false">IF(ISERROR(VLOOKUP(G2724,Geodésicas!F:F,1,0)),1,0)</f>
        <v>1</v>
      </c>
      <c r="T2724" s="15"/>
      <c r="U2724" s="16"/>
      <c r="V2724" s="16"/>
      <c r="W2724" s="16"/>
      <c r="X2724" s="17" t="n">
        <f aca="false">IF(G2724="AQUICULTURA",1,0)</f>
        <v>0</v>
      </c>
      <c r="Y2724" s="17" t="str">
        <f aca="false">IF(R2724=0,"NÃO",IF(X2724&gt;0,"SIM (*)",IF(SUM(R2724:S2724)=2,"SIM","NÃO")))</f>
        <v>NÃO</v>
      </c>
    </row>
    <row r="2725" customFormat="false" ht="15" hidden="false" customHeight="false" outlineLevel="0" collapsed="false">
      <c r="A2725" s="10" t="str">
        <f aca="false">IF(B2725="","",Y2725)</f>
        <v>NÃO</v>
      </c>
      <c r="B2725" s="11" t="n">
        <v>11305120000002</v>
      </c>
      <c r="C2725" s="12" t="n">
        <v>41091</v>
      </c>
      <c r="D2725" s="12"/>
      <c r="E2725" s="13" t="s">
        <v>623</v>
      </c>
      <c r="F2725" s="13" t="s">
        <v>23</v>
      </c>
      <c r="G2725" s="13" t="s">
        <v>1150</v>
      </c>
      <c r="H2725" s="13" t="s">
        <v>146</v>
      </c>
      <c r="I2725" s="13" t="s">
        <v>26</v>
      </c>
      <c r="J2725" s="13" t="s">
        <v>27</v>
      </c>
      <c r="K2725" s="13" t="s">
        <v>28</v>
      </c>
      <c r="L2725" s="13" t="s">
        <v>30</v>
      </c>
      <c r="M2725" s="13" t="s">
        <v>69</v>
      </c>
      <c r="N2725" s="13" t="s">
        <v>31</v>
      </c>
      <c r="O2725" s="13" t="n">
        <v>0</v>
      </c>
      <c r="P2725" s="13" t="n">
        <v>4</v>
      </c>
      <c r="Q2725" s="13" t="str">
        <f aca="false">IF(X2725=1,Geodésicas!$H$2,"")</f>
        <v/>
      </c>
      <c r="R2725" s="14" t="n">
        <f aca="false">IF(ISERROR(VLOOKUP(E2725,Geodésicas!A:A,1,0)),0,1)</f>
        <v>0</v>
      </c>
      <c r="S2725" s="14" t="n">
        <f aca="false">IF(ISERROR(VLOOKUP(G2725,Geodésicas!F:F,1,0)),1,0)</f>
        <v>1</v>
      </c>
      <c r="T2725" s="15"/>
      <c r="U2725" s="16"/>
      <c r="V2725" s="16"/>
      <c r="W2725" s="16"/>
      <c r="X2725" s="17" t="n">
        <f aca="false">IF(G2725="AQUICULTURA",1,0)</f>
        <v>0</v>
      </c>
      <c r="Y2725" s="17" t="str">
        <f aca="false">IF(R2725=0,"NÃO",IF(X2725&gt;0,"SIM (*)",IF(SUM(R2725:S2725)=2,"SIM","NÃO")))</f>
        <v>NÃO</v>
      </c>
    </row>
    <row r="2726" customFormat="false" ht="15" hidden="false" customHeight="false" outlineLevel="0" collapsed="false">
      <c r="A2726" s="10" t="str">
        <f aca="false">IF(B2726="","",Y2726)</f>
        <v>NÃO</v>
      </c>
      <c r="B2726" s="11" t="n">
        <v>11305080000012</v>
      </c>
      <c r="C2726" s="12" t="n">
        <v>41091</v>
      </c>
      <c r="D2726" s="12"/>
      <c r="E2726" s="13" t="s">
        <v>623</v>
      </c>
      <c r="F2726" s="13" t="s">
        <v>23</v>
      </c>
      <c r="G2726" s="13" t="s">
        <v>1150</v>
      </c>
      <c r="H2726" s="13" t="s">
        <v>149</v>
      </c>
      <c r="I2726" s="13" t="s">
        <v>26</v>
      </c>
      <c r="J2726" s="13" t="s">
        <v>55</v>
      </c>
      <c r="K2726" s="13" t="s">
        <v>28</v>
      </c>
      <c r="L2726" s="13" t="s">
        <v>99</v>
      </c>
      <c r="M2726" s="13" t="s">
        <v>69</v>
      </c>
      <c r="N2726" s="13" t="s">
        <v>31</v>
      </c>
      <c r="O2726" s="13" t="n">
        <v>0</v>
      </c>
      <c r="P2726" s="13" t="n">
        <v>3</v>
      </c>
      <c r="Q2726" s="13" t="str">
        <f aca="false">IF(X2726=1,Geodésicas!$H$2,"")</f>
        <v/>
      </c>
      <c r="R2726" s="14" t="n">
        <f aca="false">IF(ISERROR(VLOOKUP(E2726,Geodésicas!A:A,1,0)),0,1)</f>
        <v>0</v>
      </c>
      <c r="S2726" s="14" t="n">
        <f aca="false">IF(ISERROR(VLOOKUP(G2726,Geodésicas!F:F,1,0)),1,0)</f>
        <v>1</v>
      </c>
      <c r="T2726" s="15"/>
      <c r="U2726" s="16"/>
      <c r="V2726" s="16"/>
      <c r="W2726" s="16"/>
      <c r="X2726" s="17" t="n">
        <f aca="false">IF(G2726="AQUICULTURA",1,0)</f>
        <v>0</v>
      </c>
      <c r="Y2726" s="17" t="str">
        <f aca="false">IF(R2726=0,"NÃO",IF(X2726&gt;0,"SIM (*)",IF(SUM(R2726:S2726)=2,"SIM","NÃO")))</f>
        <v>NÃO</v>
      </c>
    </row>
    <row r="2727" customFormat="false" ht="15" hidden="false" customHeight="false" outlineLevel="0" collapsed="false">
      <c r="A2727" s="10" t="str">
        <f aca="false">IF(B2727="","",Y2727)</f>
        <v>NÃO</v>
      </c>
      <c r="B2727" s="11" t="n">
        <v>11304920000002</v>
      </c>
      <c r="C2727" s="12" t="n">
        <v>41091</v>
      </c>
      <c r="D2727" s="12"/>
      <c r="E2727" s="13" t="s">
        <v>623</v>
      </c>
      <c r="F2727" s="13" t="s">
        <v>23</v>
      </c>
      <c r="G2727" s="13" t="s">
        <v>1150</v>
      </c>
      <c r="H2727" s="13" t="s">
        <v>161</v>
      </c>
      <c r="I2727" s="13" t="s">
        <v>26</v>
      </c>
      <c r="J2727" s="13" t="s">
        <v>27</v>
      </c>
      <c r="K2727" s="13" t="s">
        <v>28</v>
      </c>
      <c r="L2727" s="13" t="s">
        <v>30</v>
      </c>
      <c r="M2727" s="13" t="s">
        <v>69</v>
      </c>
      <c r="N2727" s="13" t="s">
        <v>31</v>
      </c>
      <c r="O2727" s="13" t="n">
        <v>0</v>
      </c>
      <c r="P2727" s="13" t="n">
        <v>2</v>
      </c>
      <c r="Q2727" s="13" t="str">
        <f aca="false">IF(X2727=1,Geodésicas!$H$2,"")</f>
        <v/>
      </c>
      <c r="R2727" s="14" t="n">
        <f aca="false">IF(ISERROR(VLOOKUP(E2727,Geodésicas!A:A,1,0)),0,1)</f>
        <v>0</v>
      </c>
      <c r="S2727" s="14" t="n">
        <f aca="false">IF(ISERROR(VLOOKUP(G2727,Geodésicas!F:F,1,0)),1,0)</f>
        <v>1</v>
      </c>
      <c r="T2727" s="15"/>
      <c r="U2727" s="16"/>
      <c r="V2727" s="16"/>
      <c r="W2727" s="16"/>
      <c r="X2727" s="17" t="n">
        <f aca="false">IF(G2727="AQUICULTURA",1,0)</f>
        <v>0</v>
      </c>
      <c r="Y2727" s="17" t="str">
        <f aca="false">IF(R2727=0,"NÃO",IF(X2727&gt;0,"SIM (*)",IF(SUM(R2727:S2727)=2,"SIM","NÃO")))</f>
        <v>NÃO</v>
      </c>
    </row>
    <row r="2728" customFormat="false" ht="15" hidden="false" customHeight="false" outlineLevel="0" collapsed="false">
      <c r="A2728" s="10" t="str">
        <f aca="false">IF(B2728="","",Y2728)</f>
        <v>NÃO</v>
      </c>
      <c r="B2728" s="11" t="n">
        <v>11304800000002</v>
      </c>
      <c r="C2728" s="12" t="n">
        <v>41091</v>
      </c>
      <c r="D2728" s="12"/>
      <c r="E2728" s="13" t="s">
        <v>623</v>
      </c>
      <c r="F2728" s="13" t="s">
        <v>23</v>
      </c>
      <c r="G2728" s="13" t="s">
        <v>1150</v>
      </c>
      <c r="H2728" s="13" t="s">
        <v>166</v>
      </c>
      <c r="I2728" s="13" t="s">
        <v>26</v>
      </c>
      <c r="J2728" s="13" t="s">
        <v>27</v>
      </c>
      <c r="K2728" s="13" t="s">
        <v>28</v>
      </c>
      <c r="L2728" s="13" t="s">
        <v>30</v>
      </c>
      <c r="M2728" s="13" t="s">
        <v>69</v>
      </c>
      <c r="N2728" s="13" t="s">
        <v>31</v>
      </c>
      <c r="O2728" s="13" t="n">
        <v>0</v>
      </c>
      <c r="P2728" s="13" t="n">
        <v>3</v>
      </c>
      <c r="Q2728" s="13" t="str">
        <f aca="false">IF(X2728=1,Geodésicas!$H$2,"")</f>
        <v/>
      </c>
      <c r="R2728" s="14" t="n">
        <f aca="false">IF(ISERROR(VLOOKUP(E2728,Geodésicas!A:A,1,0)),0,1)</f>
        <v>0</v>
      </c>
      <c r="S2728" s="14" t="n">
        <f aca="false">IF(ISERROR(VLOOKUP(G2728,Geodésicas!F:F,1,0)),1,0)</f>
        <v>1</v>
      </c>
      <c r="T2728" s="15"/>
      <c r="U2728" s="16"/>
      <c r="V2728" s="16"/>
      <c r="W2728" s="16"/>
      <c r="X2728" s="17" t="n">
        <f aca="false">IF(G2728="AQUICULTURA",1,0)</f>
        <v>0</v>
      </c>
      <c r="Y2728" s="17" t="str">
        <f aca="false">IF(R2728=0,"NÃO",IF(X2728&gt;0,"SIM (*)",IF(SUM(R2728:S2728)=2,"SIM","NÃO")))</f>
        <v>NÃO</v>
      </c>
    </row>
    <row r="2729" customFormat="false" ht="15" hidden="false" customHeight="false" outlineLevel="0" collapsed="false">
      <c r="A2729" s="10" t="str">
        <f aca="false">IF(B2729="","",Y2729)</f>
        <v>NÃO</v>
      </c>
      <c r="B2729" s="11" t="n">
        <v>11304700000002</v>
      </c>
      <c r="C2729" s="12" t="n">
        <v>41091</v>
      </c>
      <c r="D2729" s="12"/>
      <c r="E2729" s="13" t="s">
        <v>623</v>
      </c>
      <c r="F2729" s="13" t="s">
        <v>23</v>
      </c>
      <c r="G2729" s="13" t="s">
        <v>1150</v>
      </c>
      <c r="H2729" s="13" t="s">
        <v>174</v>
      </c>
      <c r="I2729" s="13" t="s">
        <v>26</v>
      </c>
      <c r="J2729" s="13" t="s">
        <v>27</v>
      </c>
      <c r="K2729" s="13" t="s">
        <v>28</v>
      </c>
      <c r="L2729" s="13" t="s">
        <v>30</v>
      </c>
      <c r="M2729" s="13" t="s">
        <v>69</v>
      </c>
      <c r="N2729" s="13" t="s">
        <v>31</v>
      </c>
      <c r="O2729" s="13" t="n">
        <v>0</v>
      </c>
      <c r="P2729" s="13" t="n">
        <v>3</v>
      </c>
      <c r="Q2729" s="13" t="str">
        <f aca="false">IF(X2729=1,Geodésicas!$H$2,"")</f>
        <v/>
      </c>
      <c r="R2729" s="14" t="n">
        <f aca="false">IF(ISERROR(VLOOKUP(E2729,Geodésicas!A:A,1,0)),0,1)</f>
        <v>0</v>
      </c>
      <c r="S2729" s="14" t="n">
        <f aca="false">IF(ISERROR(VLOOKUP(G2729,Geodésicas!F:F,1,0)),1,0)</f>
        <v>1</v>
      </c>
      <c r="T2729" s="15"/>
      <c r="U2729" s="16"/>
      <c r="V2729" s="16"/>
      <c r="W2729" s="16"/>
      <c r="X2729" s="17" t="n">
        <f aca="false">IF(G2729="AQUICULTURA",1,0)</f>
        <v>0</v>
      </c>
      <c r="Y2729" s="17" t="str">
        <f aca="false">IF(R2729=0,"NÃO",IF(X2729&gt;0,"SIM (*)",IF(SUM(R2729:S2729)=2,"SIM","NÃO")))</f>
        <v>NÃO</v>
      </c>
    </row>
    <row r="2730" customFormat="false" ht="15" hidden="false" customHeight="false" outlineLevel="0" collapsed="false">
      <c r="A2730" s="10" t="str">
        <f aca="false">IF(B2730="","",Y2730)</f>
        <v>NÃO</v>
      </c>
      <c r="B2730" s="11" t="n">
        <v>11304680000012</v>
      </c>
      <c r="C2730" s="12" t="n">
        <v>41091</v>
      </c>
      <c r="D2730" s="12" t="s">
        <v>1154</v>
      </c>
      <c r="E2730" s="13" t="s">
        <v>623</v>
      </c>
      <c r="F2730" s="13" t="s">
        <v>23</v>
      </c>
      <c r="G2730" s="13" t="s">
        <v>1150</v>
      </c>
      <c r="H2730" s="13" t="s">
        <v>175</v>
      </c>
      <c r="I2730" s="13" t="s">
        <v>26</v>
      </c>
      <c r="J2730" s="13" t="s">
        <v>55</v>
      </c>
      <c r="K2730" s="13" t="s">
        <v>28</v>
      </c>
      <c r="L2730" s="13" t="s">
        <v>99</v>
      </c>
      <c r="M2730" s="13" t="s">
        <v>69</v>
      </c>
      <c r="N2730" s="13" t="s">
        <v>31</v>
      </c>
      <c r="O2730" s="13" t="n">
        <v>0</v>
      </c>
      <c r="P2730" s="13" t="n">
        <v>3</v>
      </c>
      <c r="Q2730" s="13" t="str">
        <f aca="false">IF(X2730=1,Geodésicas!$H$2,"")</f>
        <v/>
      </c>
      <c r="R2730" s="14" t="n">
        <f aca="false">IF(ISERROR(VLOOKUP(E2730,Geodésicas!A:A,1,0)),0,1)</f>
        <v>0</v>
      </c>
      <c r="S2730" s="14" t="n">
        <f aca="false">IF(ISERROR(VLOOKUP(G2730,Geodésicas!F:F,1,0)),1,0)</f>
        <v>1</v>
      </c>
      <c r="T2730" s="15"/>
      <c r="U2730" s="16"/>
      <c r="V2730" s="16"/>
      <c r="W2730" s="16"/>
      <c r="X2730" s="17" t="n">
        <f aca="false">IF(G2730="AQUICULTURA",1,0)</f>
        <v>0</v>
      </c>
      <c r="Y2730" s="17" t="str">
        <f aca="false">IF(R2730=0,"NÃO",IF(X2730&gt;0,"SIM (*)",IF(SUM(R2730:S2730)=2,"SIM","NÃO")))</f>
        <v>NÃO</v>
      </c>
    </row>
    <row r="2731" customFormat="false" ht="15" hidden="false" customHeight="false" outlineLevel="0" collapsed="false">
      <c r="A2731" s="10" t="str">
        <f aca="false">IF(B2731="","",Y2731)</f>
        <v>NÃO</v>
      </c>
      <c r="B2731" s="11" t="n">
        <v>11304620000002</v>
      </c>
      <c r="C2731" s="12" t="n">
        <v>41091</v>
      </c>
      <c r="D2731" s="12"/>
      <c r="E2731" s="13" t="s">
        <v>623</v>
      </c>
      <c r="F2731" s="13" t="s">
        <v>23</v>
      </c>
      <c r="G2731" s="13" t="s">
        <v>1150</v>
      </c>
      <c r="H2731" s="13" t="s">
        <v>181</v>
      </c>
      <c r="I2731" s="13" t="s">
        <v>26</v>
      </c>
      <c r="J2731" s="13" t="s">
        <v>27</v>
      </c>
      <c r="K2731" s="13" t="s">
        <v>28</v>
      </c>
      <c r="L2731" s="13" t="s">
        <v>30</v>
      </c>
      <c r="M2731" s="13" t="s">
        <v>69</v>
      </c>
      <c r="N2731" s="13" t="s">
        <v>31</v>
      </c>
      <c r="O2731" s="13" t="n">
        <v>0</v>
      </c>
      <c r="P2731" s="13" t="n">
        <v>3</v>
      </c>
      <c r="Q2731" s="13" t="str">
        <f aca="false">IF(X2731=1,Geodésicas!$H$2,"")</f>
        <v/>
      </c>
      <c r="R2731" s="14" t="n">
        <f aca="false">IF(ISERROR(VLOOKUP(E2731,Geodésicas!A:A,1,0)),0,1)</f>
        <v>0</v>
      </c>
      <c r="S2731" s="14" t="n">
        <f aca="false">IF(ISERROR(VLOOKUP(G2731,Geodésicas!F:F,1,0)),1,0)</f>
        <v>1</v>
      </c>
      <c r="T2731" s="15"/>
      <c r="U2731" s="16"/>
      <c r="V2731" s="16"/>
      <c r="W2731" s="16"/>
      <c r="X2731" s="17" t="n">
        <f aca="false">IF(G2731="AQUICULTURA",1,0)</f>
        <v>0</v>
      </c>
      <c r="Y2731" s="17" t="str">
        <f aca="false">IF(R2731=0,"NÃO",IF(X2731&gt;0,"SIM (*)",IF(SUM(R2731:S2731)=2,"SIM","NÃO")))</f>
        <v>NÃO</v>
      </c>
    </row>
    <row r="2732" customFormat="false" ht="15" hidden="false" customHeight="false" outlineLevel="0" collapsed="false">
      <c r="A2732" s="10" t="str">
        <f aca="false">IF(B2732="","",Y2732)</f>
        <v>NÃO</v>
      </c>
      <c r="B2732" s="11" t="n">
        <v>11304100000012</v>
      </c>
      <c r="C2732" s="12" t="n">
        <v>41091</v>
      </c>
      <c r="D2732" s="12"/>
      <c r="E2732" s="13" t="s">
        <v>623</v>
      </c>
      <c r="F2732" s="13" t="s">
        <v>23</v>
      </c>
      <c r="G2732" s="13" t="s">
        <v>1150</v>
      </c>
      <c r="H2732" s="13" t="s">
        <v>197</v>
      </c>
      <c r="I2732" s="13" t="s">
        <v>26</v>
      </c>
      <c r="J2732" s="13" t="s">
        <v>55</v>
      </c>
      <c r="K2732" s="13" t="s">
        <v>28</v>
      </c>
      <c r="L2732" s="13" t="s">
        <v>99</v>
      </c>
      <c r="M2732" s="13" t="s">
        <v>69</v>
      </c>
      <c r="N2732" s="13" t="s">
        <v>31</v>
      </c>
      <c r="O2732" s="13" t="n">
        <v>0</v>
      </c>
      <c r="P2732" s="13" t="n">
        <v>3</v>
      </c>
      <c r="Q2732" s="13" t="str">
        <f aca="false">IF(X2732=1,Geodésicas!$H$2,"")</f>
        <v/>
      </c>
      <c r="R2732" s="14" t="n">
        <f aca="false">IF(ISERROR(VLOOKUP(E2732,Geodésicas!A:A,1,0)),0,1)</f>
        <v>0</v>
      </c>
      <c r="S2732" s="14" t="n">
        <f aca="false">IF(ISERROR(VLOOKUP(G2732,Geodésicas!F:F,1,0)),1,0)</f>
        <v>1</v>
      </c>
      <c r="T2732" s="15"/>
      <c r="U2732" s="16"/>
      <c r="V2732" s="16"/>
      <c r="W2732" s="16"/>
      <c r="X2732" s="17" t="n">
        <f aca="false">IF(G2732="AQUICULTURA",1,0)</f>
        <v>0</v>
      </c>
      <c r="Y2732" s="17" t="str">
        <f aca="false">IF(R2732=0,"NÃO",IF(X2732&gt;0,"SIM (*)",IF(SUM(R2732:S2732)=2,"SIM","NÃO")))</f>
        <v>NÃO</v>
      </c>
    </row>
    <row r="2733" customFormat="false" ht="15" hidden="false" customHeight="false" outlineLevel="0" collapsed="false">
      <c r="A2733" s="10" t="str">
        <f aca="false">IF(B2733="","",Y2733)</f>
        <v>NÃO</v>
      </c>
      <c r="B2733" s="11" t="n">
        <v>11303880000012</v>
      </c>
      <c r="C2733" s="12" t="n">
        <v>41091</v>
      </c>
      <c r="D2733" s="12"/>
      <c r="E2733" s="13" t="s">
        <v>623</v>
      </c>
      <c r="F2733" s="13" t="s">
        <v>23</v>
      </c>
      <c r="G2733" s="13" t="s">
        <v>1150</v>
      </c>
      <c r="H2733" s="13" t="s">
        <v>214</v>
      </c>
      <c r="I2733" s="13" t="s">
        <v>26</v>
      </c>
      <c r="J2733" s="13" t="s">
        <v>55</v>
      </c>
      <c r="K2733" s="13" t="s">
        <v>28</v>
      </c>
      <c r="L2733" s="13" t="s">
        <v>99</v>
      </c>
      <c r="M2733" s="13" t="s">
        <v>69</v>
      </c>
      <c r="N2733" s="13" t="s">
        <v>31</v>
      </c>
      <c r="O2733" s="13" t="n">
        <v>0</v>
      </c>
      <c r="P2733" s="13" t="n">
        <v>3</v>
      </c>
      <c r="Q2733" s="13" t="str">
        <f aca="false">IF(X2733=1,Geodésicas!$H$2,"")</f>
        <v/>
      </c>
      <c r="R2733" s="14" t="n">
        <f aca="false">IF(ISERROR(VLOOKUP(E2733,Geodésicas!A:A,1,0)),0,1)</f>
        <v>0</v>
      </c>
      <c r="S2733" s="14" t="n">
        <f aca="false">IF(ISERROR(VLOOKUP(G2733,Geodésicas!F:F,1,0)),1,0)</f>
        <v>1</v>
      </c>
      <c r="T2733" s="15"/>
      <c r="U2733" s="16"/>
      <c r="V2733" s="16"/>
      <c r="W2733" s="16"/>
      <c r="X2733" s="17" t="n">
        <f aca="false">IF(G2733="AQUICULTURA",1,0)</f>
        <v>0</v>
      </c>
      <c r="Y2733" s="17" t="str">
        <f aca="false">IF(R2733=0,"NÃO",IF(X2733&gt;0,"SIM (*)",IF(SUM(R2733:S2733)=2,"SIM","NÃO")))</f>
        <v>NÃO</v>
      </c>
    </row>
    <row r="2734" customFormat="false" ht="15" hidden="false" customHeight="false" outlineLevel="0" collapsed="false">
      <c r="A2734" s="10" t="str">
        <f aca="false">IF(B2734="","",Y2734)</f>
        <v>NÃO</v>
      </c>
      <c r="B2734" s="11" t="n">
        <v>11303860000002</v>
      </c>
      <c r="C2734" s="12" t="n">
        <v>41091</v>
      </c>
      <c r="D2734" s="12" t="s">
        <v>1154</v>
      </c>
      <c r="E2734" s="13" t="s">
        <v>623</v>
      </c>
      <c r="F2734" s="13" t="s">
        <v>23</v>
      </c>
      <c r="G2734" s="13" t="s">
        <v>1150</v>
      </c>
      <c r="H2734" s="13" t="s">
        <v>218</v>
      </c>
      <c r="I2734" s="13" t="s">
        <v>26</v>
      </c>
      <c r="J2734" s="13" t="s">
        <v>27</v>
      </c>
      <c r="K2734" s="13" t="s">
        <v>28</v>
      </c>
      <c r="L2734" s="13" t="s">
        <v>30</v>
      </c>
      <c r="M2734" s="13" t="s">
        <v>69</v>
      </c>
      <c r="N2734" s="13" t="s">
        <v>31</v>
      </c>
      <c r="O2734" s="13" t="n">
        <v>0</v>
      </c>
      <c r="P2734" s="13" t="n">
        <v>3</v>
      </c>
      <c r="Q2734" s="13" t="str">
        <f aca="false">IF(X2734=1,Geodésicas!$H$2,"")</f>
        <v/>
      </c>
      <c r="R2734" s="14" t="n">
        <f aca="false">IF(ISERROR(VLOOKUP(E2734,Geodésicas!A:A,1,0)),0,1)</f>
        <v>0</v>
      </c>
      <c r="S2734" s="14" t="n">
        <f aca="false">IF(ISERROR(VLOOKUP(G2734,Geodésicas!F:F,1,0)),1,0)</f>
        <v>1</v>
      </c>
      <c r="T2734" s="15"/>
      <c r="U2734" s="16"/>
      <c r="V2734" s="16"/>
      <c r="W2734" s="16"/>
      <c r="X2734" s="17" t="n">
        <f aca="false">IF(G2734="AQUICULTURA",1,0)</f>
        <v>0</v>
      </c>
      <c r="Y2734" s="17" t="str">
        <f aca="false">IF(R2734=0,"NÃO",IF(X2734&gt;0,"SIM (*)",IF(SUM(R2734:S2734)=2,"SIM","NÃO")))</f>
        <v>NÃO</v>
      </c>
    </row>
    <row r="2735" customFormat="false" ht="15" hidden="false" customHeight="false" outlineLevel="0" collapsed="false">
      <c r="A2735" s="10" t="str">
        <f aca="false">IF(B2735="","",Y2735)</f>
        <v>NÃO</v>
      </c>
      <c r="B2735" s="11" t="n">
        <v>11303780000002</v>
      </c>
      <c r="C2735" s="12" t="n">
        <v>41091</v>
      </c>
      <c r="D2735" s="12"/>
      <c r="E2735" s="13" t="s">
        <v>623</v>
      </c>
      <c r="F2735" s="13" t="s">
        <v>23</v>
      </c>
      <c r="G2735" s="13" t="s">
        <v>1150</v>
      </c>
      <c r="H2735" s="13" t="s">
        <v>223</v>
      </c>
      <c r="I2735" s="13" t="s">
        <v>26</v>
      </c>
      <c r="J2735" s="13" t="s">
        <v>27</v>
      </c>
      <c r="K2735" s="13" t="s">
        <v>28</v>
      </c>
      <c r="L2735" s="13" t="s">
        <v>30</v>
      </c>
      <c r="M2735" s="13" t="s">
        <v>69</v>
      </c>
      <c r="N2735" s="13" t="s">
        <v>31</v>
      </c>
      <c r="O2735" s="13" t="n">
        <v>0</v>
      </c>
      <c r="P2735" s="13" t="n">
        <v>3</v>
      </c>
      <c r="Q2735" s="13" t="str">
        <f aca="false">IF(X2735=1,Geodésicas!$H$2,"")</f>
        <v/>
      </c>
      <c r="R2735" s="14" t="n">
        <f aca="false">IF(ISERROR(VLOOKUP(E2735,Geodésicas!A:A,1,0)),0,1)</f>
        <v>0</v>
      </c>
      <c r="S2735" s="14" t="n">
        <f aca="false">IF(ISERROR(VLOOKUP(G2735,Geodésicas!F:F,1,0)),1,0)</f>
        <v>1</v>
      </c>
      <c r="T2735" s="15"/>
      <c r="U2735" s="16"/>
      <c r="V2735" s="16"/>
      <c r="W2735" s="16"/>
      <c r="X2735" s="17" t="n">
        <f aca="false">IF(G2735="AQUICULTURA",1,0)</f>
        <v>0</v>
      </c>
      <c r="Y2735" s="17" t="str">
        <f aca="false">IF(R2735=0,"NÃO",IF(X2735&gt;0,"SIM (*)",IF(SUM(R2735:S2735)=2,"SIM","NÃO")))</f>
        <v>NÃO</v>
      </c>
    </row>
    <row r="2736" customFormat="false" ht="15" hidden="false" customHeight="false" outlineLevel="0" collapsed="false">
      <c r="A2736" s="10" t="str">
        <f aca="false">IF(B2736="","",Y2736)</f>
        <v>NÃO</v>
      </c>
      <c r="B2736" s="11" t="n">
        <v>11303760000012</v>
      </c>
      <c r="C2736" s="12" t="n">
        <v>41091</v>
      </c>
      <c r="D2736" s="12"/>
      <c r="E2736" s="13" t="s">
        <v>623</v>
      </c>
      <c r="F2736" s="13" t="s">
        <v>23</v>
      </c>
      <c r="G2736" s="13" t="s">
        <v>1150</v>
      </c>
      <c r="H2736" s="13" t="s">
        <v>225</v>
      </c>
      <c r="I2736" s="13" t="s">
        <v>26</v>
      </c>
      <c r="J2736" s="13" t="s">
        <v>55</v>
      </c>
      <c r="K2736" s="13" t="s">
        <v>28</v>
      </c>
      <c r="L2736" s="13" t="s">
        <v>99</v>
      </c>
      <c r="M2736" s="13" t="s">
        <v>69</v>
      </c>
      <c r="N2736" s="13" t="s">
        <v>31</v>
      </c>
      <c r="O2736" s="13" t="n">
        <v>0</v>
      </c>
      <c r="P2736" s="13" t="n">
        <v>3</v>
      </c>
      <c r="Q2736" s="13" t="str">
        <f aca="false">IF(X2736=1,Geodésicas!$H$2,"")</f>
        <v/>
      </c>
      <c r="R2736" s="14" t="n">
        <f aca="false">IF(ISERROR(VLOOKUP(E2736,Geodésicas!A:A,1,0)),0,1)</f>
        <v>0</v>
      </c>
      <c r="S2736" s="14" t="n">
        <f aca="false">IF(ISERROR(VLOOKUP(G2736,Geodésicas!F:F,1,0)),1,0)</f>
        <v>1</v>
      </c>
      <c r="T2736" s="15"/>
      <c r="U2736" s="16"/>
      <c r="V2736" s="16"/>
      <c r="W2736" s="16"/>
      <c r="X2736" s="17" t="n">
        <f aca="false">IF(G2736="AQUICULTURA",1,0)</f>
        <v>0</v>
      </c>
      <c r="Y2736" s="17" t="str">
        <f aca="false">IF(R2736=0,"NÃO",IF(X2736&gt;0,"SIM (*)",IF(SUM(R2736:S2736)=2,"SIM","NÃO")))</f>
        <v>NÃO</v>
      </c>
    </row>
    <row r="2737" customFormat="false" ht="15" hidden="false" customHeight="false" outlineLevel="0" collapsed="false">
      <c r="A2737" s="10" t="str">
        <f aca="false">IF(B2737="","",Y2737)</f>
        <v>NÃO</v>
      </c>
      <c r="B2737" s="11" t="n">
        <v>11303560000012</v>
      </c>
      <c r="C2737" s="12" t="s">
        <v>900</v>
      </c>
      <c r="D2737" s="12"/>
      <c r="E2737" s="13" t="s">
        <v>623</v>
      </c>
      <c r="F2737" s="13" t="s">
        <v>23</v>
      </c>
      <c r="G2737" s="13" t="s">
        <v>1150</v>
      </c>
      <c r="H2737" s="13" t="s">
        <v>241</v>
      </c>
      <c r="I2737" s="13" t="s">
        <v>26</v>
      </c>
      <c r="J2737" s="13" t="s">
        <v>55</v>
      </c>
      <c r="K2737" s="13" t="s">
        <v>28</v>
      </c>
      <c r="L2737" s="13" t="s">
        <v>99</v>
      </c>
      <c r="M2737" s="13" t="s">
        <v>69</v>
      </c>
      <c r="N2737" s="13" t="s">
        <v>31</v>
      </c>
      <c r="O2737" s="13" t="n">
        <v>0</v>
      </c>
      <c r="P2737" s="13" t="n">
        <v>3</v>
      </c>
      <c r="Q2737" s="13" t="str">
        <f aca="false">IF(X2737=1,Geodésicas!$H$2,"")</f>
        <v/>
      </c>
      <c r="R2737" s="14" t="n">
        <f aca="false">IF(ISERROR(VLOOKUP(E2737,Geodésicas!A:A,1,0)),0,1)</f>
        <v>0</v>
      </c>
      <c r="S2737" s="14" t="n">
        <f aca="false">IF(ISERROR(VLOOKUP(G2737,Geodésicas!F:F,1,0)),1,0)</f>
        <v>1</v>
      </c>
      <c r="T2737" s="15"/>
      <c r="U2737" s="16"/>
      <c r="V2737" s="16"/>
      <c r="W2737" s="16"/>
      <c r="X2737" s="17" t="n">
        <f aca="false">IF(G2737="AQUICULTURA",1,0)</f>
        <v>0</v>
      </c>
      <c r="Y2737" s="17" t="str">
        <f aca="false">IF(R2737=0,"NÃO",IF(X2737&gt;0,"SIM (*)",IF(SUM(R2737:S2737)=2,"SIM","NÃO")))</f>
        <v>NÃO</v>
      </c>
    </row>
    <row r="2738" customFormat="false" ht="15" hidden="false" customHeight="false" outlineLevel="0" collapsed="false">
      <c r="A2738" s="10" t="str">
        <f aca="false">IF(B2738="","",Y2738)</f>
        <v>NÃO</v>
      </c>
      <c r="B2738" s="11" t="n">
        <v>11302620000002</v>
      </c>
      <c r="C2738" s="12" t="n">
        <v>41091</v>
      </c>
      <c r="D2738" s="12" t="s">
        <v>338</v>
      </c>
      <c r="E2738" s="13" t="s">
        <v>623</v>
      </c>
      <c r="F2738" s="13" t="s">
        <v>23</v>
      </c>
      <c r="G2738" s="13" t="s">
        <v>1150</v>
      </c>
      <c r="H2738" s="13" t="s">
        <v>272</v>
      </c>
      <c r="I2738" s="13" t="s">
        <v>26</v>
      </c>
      <c r="J2738" s="13" t="s">
        <v>27</v>
      </c>
      <c r="K2738" s="13" t="s">
        <v>28</v>
      </c>
      <c r="L2738" s="13" t="s">
        <v>30</v>
      </c>
      <c r="M2738" s="13" t="s">
        <v>30</v>
      </c>
      <c r="N2738" s="13" t="s">
        <v>31</v>
      </c>
      <c r="O2738" s="13" t="n">
        <v>0</v>
      </c>
      <c r="P2738" s="13" t="n">
        <v>3</v>
      </c>
      <c r="Q2738" s="13" t="str">
        <f aca="false">IF(X2738=1,Geodésicas!$H$2,"")</f>
        <v/>
      </c>
      <c r="R2738" s="14" t="n">
        <f aca="false">IF(ISERROR(VLOOKUP(E2738,Geodésicas!A:A,1,0)),0,1)</f>
        <v>0</v>
      </c>
      <c r="S2738" s="14" t="n">
        <f aca="false">IF(ISERROR(VLOOKUP(G2738,Geodésicas!F:F,1,0)),1,0)</f>
        <v>1</v>
      </c>
      <c r="T2738" s="15"/>
      <c r="U2738" s="16"/>
      <c r="V2738" s="16"/>
      <c r="W2738" s="16"/>
      <c r="X2738" s="17" t="n">
        <f aca="false">IF(G2738="AQUICULTURA",1,0)</f>
        <v>0</v>
      </c>
      <c r="Y2738" s="17" t="str">
        <f aca="false">IF(R2738=0,"NÃO",IF(X2738&gt;0,"SIM (*)",IF(SUM(R2738:S2738)=2,"SIM","NÃO")))</f>
        <v>NÃO</v>
      </c>
    </row>
    <row r="2739" customFormat="false" ht="15" hidden="false" customHeight="false" outlineLevel="0" collapsed="false">
      <c r="A2739" s="10" t="str">
        <f aca="false">IF(B2739="","",Y2739)</f>
        <v>NÃO</v>
      </c>
      <c r="B2739" s="11" t="n">
        <v>11302320000032</v>
      </c>
      <c r="C2739" s="12" t="n">
        <v>41091</v>
      </c>
      <c r="D2739" s="12"/>
      <c r="E2739" s="13" t="s">
        <v>623</v>
      </c>
      <c r="F2739" s="13" t="s">
        <v>23</v>
      </c>
      <c r="G2739" s="13" t="s">
        <v>1150</v>
      </c>
      <c r="H2739" s="13" t="s">
        <v>283</v>
      </c>
      <c r="I2739" s="13" t="s">
        <v>26</v>
      </c>
      <c r="J2739" s="13" t="s">
        <v>49</v>
      </c>
      <c r="K2739" s="13" t="s">
        <v>28</v>
      </c>
      <c r="L2739" s="13" t="s">
        <v>99</v>
      </c>
      <c r="M2739" s="13" t="s">
        <v>69</v>
      </c>
      <c r="N2739" s="13" t="s">
        <v>31</v>
      </c>
      <c r="O2739" s="13" t="n">
        <v>0</v>
      </c>
      <c r="P2739" s="13" t="n">
        <v>3</v>
      </c>
      <c r="Q2739" s="13" t="str">
        <f aca="false">IF(X2739=1,Geodésicas!$H$2,"")</f>
        <v/>
      </c>
      <c r="R2739" s="14" t="n">
        <f aca="false">IF(ISERROR(VLOOKUP(E2739,Geodésicas!A:A,1,0)),0,1)</f>
        <v>0</v>
      </c>
      <c r="S2739" s="14" t="n">
        <f aca="false">IF(ISERROR(VLOOKUP(G2739,Geodésicas!F:F,1,0)),1,0)</f>
        <v>1</v>
      </c>
      <c r="T2739" s="15"/>
      <c r="U2739" s="16"/>
      <c r="V2739" s="16"/>
      <c r="W2739" s="16"/>
      <c r="X2739" s="17" t="n">
        <f aca="false">IF(G2739="AQUICULTURA",1,0)</f>
        <v>0</v>
      </c>
      <c r="Y2739" s="17" t="str">
        <f aca="false">IF(R2739=0,"NÃO",IF(X2739&gt;0,"SIM (*)",IF(SUM(R2739:S2739)=2,"SIM","NÃO")))</f>
        <v>NÃO</v>
      </c>
    </row>
    <row r="2740" customFormat="false" ht="15" hidden="false" customHeight="false" outlineLevel="0" collapsed="false">
      <c r="A2740" s="10" t="str">
        <f aca="false">IF(B2740="","",Y2740)</f>
        <v>NÃO</v>
      </c>
      <c r="B2740" s="11" t="n">
        <v>11301860000032</v>
      </c>
      <c r="C2740" s="12" t="n">
        <v>41091</v>
      </c>
      <c r="D2740" s="12"/>
      <c r="E2740" s="13" t="s">
        <v>623</v>
      </c>
      <c r="F2740" s="13" t="s">
        <v>23</v>
      </c>
      <c r="G2740" s="13" t="s">
        <v>1150</v>
      </c>
      <c r="H2740" s="13" t="s">
        <v>299</v>
      </c>
      <c r="I2740" s="13" t="s">
        <v>26</v>
      </c>
      <c r="J2740" s="13" t="s">
        <v>49</v>
      </c>
      <c r="K2740" s="13" t="s">
        <v>28</v>
      </c>
      <c r="L2740" s="13" t="s">
        <v>99</v>
      </c>
      <c r="M2740" s="13" t="s">
        <v>69</v>
      </c>
      <c r="N2740" s="13" t="s">
        <v>31</v>
      </c>
      <c r="O2740" s="13" t="n">
        <v>0</v>
      </c>
      <c r="P2740" s="13" t="n">
        <v>3</v>
      </c>
      <c r="Q2740" s="13" t="str">
        <f aca="false">IF(X2740=1,Geodésicas!$H$2,"")</f>
        <v/>
      </c>
      <c r="R2740" s="14" t="n">
        <f aca="false">IF(ISERROR(VLOOKUP(E2740,Geodésicas!A:A,1,0)),0,1)</f>
        <v>0</v>
      </c>
      <c r="S2740" s="14" t="n">
        <f aca="false">IF(ISERROR(VLOOKUP(G2740,Geodésicas!F:F,1,0)),1,0)</f>
        <v>1</v>
      </c>
      <c r="T2740" s="15"/>
      <c r="U2740" s="16"/>
      <c r="V2740" s="16"/>
      <c r="W2740" s="16"/>
      <c r="X2740" s="17" t="n">
        <f aca="false">IF(G2740="AQUICULTURA",1,0)</f>
        <v>0</v>
      </c>
      <c r="Y2740" s="17" t="str">
        <f aca="false">IF(R2740=0,"NÃO",IF(X2740&gt;0,"SIM (*)",IF(SUM(R2740:S2740)=2,"SIM","NÃO")))</f>
        <v>NÃO</v>
      </c>
    </row>
    <row r="2741" customFormat="false" ht="15" hidden="false" customHeight="false" outlineLevel="0" collapsed="false">
      <c r="A2741" s="10" t="str">
        <f aca="false">IF(B2741="","",Y2741)</f>
        <v>NÃO</v>
      </c>
      <c r="B2741" s="11" t="n">
        <v>11301840000408</v>
      </c>
      <c r="C2741" s="12" t="n">
        <v>44013</v>
      </c>
      <c r="D2741" s="12" t="s">
        <v>405</v>
      </c>
      <c r="E2741" s="13" t="s">
        <v>623</v>
      </c>
      <c r="F2741" s="13" t="s">
        <v>23</v>
      </c>
      <c r="G2741" s="13" t="s">
        <v>1150</v>
      </c>
      <c r="H2741" s="13" t="s">
        <v>301</v>
      </c>
      <c r="I2741" s="13" t="s">
        <v>26</v>
      </c>
      <c r="J2741" s="13" t="s">
        <v>27</v>
      </c>
      <c r="K2741" s="13"/>
      <c r="L2741" s="13" t="s">
        <v>30</v>
      </c>
      <c r="M2741" s="13" t="s">
        <v>30</v>
      </c>
      <c r="N2741" s="13" t="s">
        <v>37</v>
      </c>
      <c r="O2741" s="13" t="n">
        <v>0</v>
      </c>
      <c r="P2741" s="13"/>
      <c r="Q2741" s="13" t="str">
        <f aca="false">IF(X2741=1,Geodésicas!$H$2,"")</f>
        <v/>
      </c>
      <c r="R2741" s="14" t="n">
        <f aca="false">IF(ISERROR(VLOOKUP(E2741,Geodésicas!A:A,1,0)),0,1)</f>
        <v>0</v>
      </c>
      <c r="S2741" s="14" t="n">
        <f aca="false">IF(ISERROR(VLOOKUP(G2741,Geodésicas!F:F,1,0)),1,0)</f>
        <v>1</v>
      </c>
      <c r="T2741" s="15"/>
      <c r="U2741" s="16"/>
      <c r="V2741" s="16"/>
      <c r="W2741" s="16"/>
      <c r="X2741" s="17" t="n">
        <f aca="false">IF(G2741="AQUICULTURA",1,0)</f>
        <v>0</v>
      </c>
      <c r="Y2741" s="17" t="str">
        <f aca="false">IF(R2741=0,"NÃO",IF(X2741&gt;0,"SIM (*)",IF(SUM(R2741:S2741)=2,"SIM","NÃO")))</f>
        <v>NÃO</v>
      </c>
    </row>
    <row r="2742" customFormat="false" ht="15" hidden="false" customHeight="false" outlineLevel="0" collapsed="false">
      <c r="A2742" s="10" t="str">
        <f aca="false">IF(B2742="","",Y2742)</f>
        <v>NÃO</v>
      </c>
      <c r="B2742" s="11" t="n">
        <v>11301160000002</v>
      </c>
      <c r="C2742" s="12" t="n">
        <v>41091</v>
      </c>
      <c r="D2742" s="12"/>
      <c r="E2742" s="13" t="s">
        <v>623</v>
      </c>
      <c r="F2742" s="13" t="s">
        <v>23</v>
      </c>
      <c r="G2742" s="13" t="s">
        <v>1150</v>
      </c>
      <c r="H2742" s="13" t="s">
        <v>326</v>
      </c>
      <c r="I2742" s="13" t="s">
        <v>26</v>
      </c>
      <c r="J2742" s="13" t="s">
        <v>27</v>
      </c>
      <c r="K2742" s="13" t="s">
        <v>28</v>
      </c>
      <c r="L2742" s="13" t="s">
        <v>30</v>
      </c>
      <c r="M2742" s="13" t="s">
        <v>69</v>
      </c>
      <c r="N2742" s="13" t="s">
        <v>31</v>
      </c>
      <c r="O2742" s="13" t="n">
        <v>0</v>
      </c>
      <c r="P2742" s="13" t="n">
        <v>3</v>
      </c>
      <c r="Q2742" s="13" t="str">
        <f aca="false">IF(X2742=1,Geodésicas!$H$2,"")</f>
        <v/>
      </c>
      <c r="R2742" s="14" t="n">
        <f aca="false">IF(ISERROR(VLOOKUP(E2742,Geodésicas!A:A,1,0)),0,1)</f>
        <v>0</v>
      </c>
      <c r="S2742" s="14" t="n">
        <f aca="false">IF(ISERROR(VLOOKUP(G2742,Geodésicas!F:F,1,0)),1,0)</f>
        <v>1</v>
      </c>
      <c r="T2742" s="15"/>
      <c r="U2742" s="16"/>
      <c r="V2742" s="16"/>
      <c r="W2742" s="16"/>
      <c r="X2742" s="17" t="n">
        <f aca="false">IF(G2742="AQUICULTURA",1,0)</f>
        <v>0</v>
      </c>
      <c r="Y2742" s="17" t="str">
        <f aca="false">IF(R2742=0,"NÃO",IF(X2742&gt;0,"SIM (*)",IF(SUM(R2742:S2742)=2,"SIM","NÃO")))</f>
        <v>NÃO</v>
      </c>
    </row>
    <row r="2743" customFormat="false" ht="15" hidden="false" customHeight="false" outlineLevel="0" collapsed="false">
      <c r="A2743" s="10" t="str">
        <f aca="false">IF(B2743="","",Y2743)</f>
        <v>NÃO</v>
      </c>
      <c r="B2743" s="11" t="n">
        <v>11301000000032</v>
      </c>
      <c r="C2743" s="12" t="n">
        <v>41091</v>
      </c>
      <c r="D2743" s="12"/>
      <c r="E2743" s="13" t="s">
        <v>623</v>
      </c>
      <c r="F2743" s="13" t="s">
        <v>23</v>
      </c>
      <c r="G2743" s="13" t="s">
        <v>1150</v>
      </c>
      <c r="H2743" s="13" t="s">
        <v>332</v>
      </c>
      <c r="I2743" s="13" t="s">
        <v>26</v>
      </c>
      <c r="J2743" s="13" t="s">
        <v>49</v>
      </c>
      <c r="K2743" s="13" t="s">
        <v>28</v>
      </c>
      <c r="L2743" s="13" t="s">
        <v>99</v>
      </c>
      <c r="M2743" s="13" t="s">
        <v>69</v>
      </c>
      <c r="N2743" s="13" t="s">
        <v>31</v>
      </c>
      <c r="O2743" s="13" t="n">
        <v>0</v>
      </c>
      <c r="P2743" s="13" t="n">
        <v>3</v>
      </c>
      <c r="Q2743" s="13" t="str">
        <f aca="false">IF(X2743=1,Geodésicas!$H$2,"")</f>
        <v/>
      </c>
      <c r="R2743" s="14" t="n">
        <f aca="false">IF(ISERROR(VLOOKUP(E2743,Geodésicas!A:A,1,0)),0,1)</f>
        <v>0</v>
      </c>
      <c r="S2743" s="14" t="n">
        <f aca="false">IF(ISERROR(VLOOKUP(G2743,Geodésicas!F:F,1,0)),1,0)</f>
        <v>1</v>
      </c>
      <c r="T2743" s="15"/>
      <c r="U2743" s="16"/>
      <c r="V2743" s="16"/>
      <c r="W2743" s="16"/>
      <c r="X2743" s="17" t="n">
        <f aca="false">IF(G2743="AQUICULTURA",1,0)</f>
        <v>0</v>
      </c>
      <c r="Y2743" s="17" t="str">
        <f aca="false">IF(R2743=0,"NÃO",IF(X2743&gt;0,"SIM (*)",IF(SUM(R2743:S2743)=2,"SIM","NÃO")))</f>
        <v>NÃO</v>
      </c>
    </row>
    <row r="2744" customFormat="false" ht="15" hidden="false" customHeight="false" outlineLevel="0" collapsed="false">
      <c r="A2744" s="10" t="str">
        <f aca="false">IF(B2744="","",Y2744)</f>
        <v>NÃO</v>
      </c>
      <c r="B2744" s="11" t="n">
        <v>11300640000012</v>
      </c>
      <c r="C2744" s="12" t="n">
        <v>41091</v>
      </c>
      <c r="D2744" s="12"/>
      <c r="E2744" s="13" t="s">
        <v>623</v>
      </c>
      <c r="F2744" s="13" t="s">
        <v>23</v>
      </c>
      <c r="G2744" s="13" t="s">
        <v>1150</v>
      </c>
      <c r="H2744" s="13" t="s">
        <v>344</v>
      </c>
      <c r="I2744" s="13" t="s">
        <v>26</v>
      </c>
      <c r="J2744" s="13" t="s">
        <v>55</v>
      </c>
      <c r="K2744" s="13" t="s">
        <v>28</v>
      </c>
      <c r="L2744" s="13" t="s">
        <v>99</v>
      </c>
      <c r="M2744" s="13" t="s">
        <v>69</v>
      </c>
      <c r="N2744" s="13" t="s">
        <v>31</v>
      </c>
      <c r="O2744" s="13" t="n">
        <v>0</v>
      </c>
      <c r="P2744" s="13" t="n">
        <v>3</v>
      </c>
      <c r="Q2744" s="13" t="str">
        <f aca="false">IF(X2744=1,Geodésicas!$H$2,"")</f>
        <v/>
      </c>
      <c r="R2744" s="14" t="n">
        <f aca="false">IF(ISERROR(VLOOKUP(E2744,Geodésicas!A:A,1,0)),0,1)</f>
        <v>0</v>
      </c>
      <c r="S2744" s="14" t="n">
        <f aca="false">IF(ISERROR(VLOOKUP(G2744,Geodésicas!F:F,1,0)),1,0)</f>
        <v>1</v>
      </c>
      <c r="T2744" s="15"/>
      <c r="U2744" s="16"/>
      <c r="V2744" s="16"/>
      <c r="W2744" s="16"/>
      <c r="X2744" s="17" t="n">
        <f aca="false">IF(G2744="AQUICULTURA",1,0)</f>
        <v>0</v>
      </c>
      <c r="Y2744" s="17" t="str">
        <f aca="false">IF(R2744=0,"NÃO",IF(X2744&gt;0,"SIM (*)",IF(SUM(R2744:S2744)=2,"SIM","NÃO")))</f>
        <v>NÃO</v>
      </c>
    </row>
    <row r="2745" customFormat="false" ht="15" hidden="false" customHeight="false" outlineLevel="0" collapsed="false">
      <c r="A2745" s="10" t="str">
        <f aca="false">IF(B2745="","",Y2745)</f>
        <v>NÃO</v>
      </c>
      <c r="B2745" s="11" t="n">
        <v>11300580000042</v>
      </c>
      <c r="C2745" s="12" t="n">
        <v>41091</v>
      </c>
      <c r="D2745" s="12"/>
      <c r="E2745" s="13" t="s">
        <v>623</v>
      </c>
      <c r="F2745" s="13" t="s">
        <v>23</v>
      </c>
      <c r="G2745" s="13" t="s">
        <v>1150</v>
      </c>
      <c r="H2745" s="13" t="s">
        <v>351</v>
      </c>
      <c r="I2745" s="13" t="s">
        <v>26</v>
      </c>
      <c r="J2745" s="13" t="s">
        <v>34</v>
      </c>
      <c r="K2745" s="13" t="s">
        <v>28</v>
      </c>
      <c r="L2745" s="13" t="s">
        <v>99</v>
      </c>
      <c r="M2745" s="13" t="s">
        <v>69</v>
      </c>
      <c r="N2745" s="13" t="s">
        <v>31</v>
      </c>
      <c r="O2745" s="13" t="n">
        <v>0</v>
      </c>
      <c r="P2745" s="13" t="n">
        <v>4</v>
      </c>
      <c r="Q2745" s="13" t="str">
        <f aca="false">IF(X2745=1,Geodésicas!$H$2,"")</f>
        <v/>
      </c>
      <c r="R2745" s="14" t="n">
        <f aca="false">IF(ISERROR(VLOOKUP(E2745,Geodésicas!A:A,1,0)),0,1)</f>
        <v>0</v>
      </c>
      <c r="S2745" s="14" t="n">
        <f aca="false">IF(ISERROR(VLOOKUP(G2745,Geodésicas!F:F,1,0)),1,0)</f>
        <v>1</v>
      </c>
      <c r="T2745" s="15"/>
      <c r="U2745" s="16"/>
      <c r="V2745" s="16"/>
      <c r="W2745" s="16"/>
      <c r="X2745" s="17" t="n">
        <f aca="false">IF(G2745="AQUICULTURA",1,0)</f>
        <v>0</v>
      </c>
      <c r="Y2745" s="17" t="str">
        <f aca="false">IF(R2745=0,"NÃO",IF(X2745&gt;0,"SIM (*)",IF(SUM(R2745:S2745)=2,"SIM","NÃO")))</f>
        <v>NÃO</v>
      </c>
    </row>
    <row r="2746" customFormat="false" ht="15" hidden="false" customHeight="false" outlineLevel="0" collapsed="false">
      <c r="A2746" s="10" t="str">
        <f aca="false">IF(B2746="","",Y2746)</f>
        <v>NÃO</v>
      </c>
      <c r="B2746" s="11" t="n">
        <v>11300560000012</v>
      </c>
      <c r="C2746" s="12" t="n">
        <v>41091</v>
      </c>
      <c r="D2746" s="12"/>
      <c r="E2746" s="13" t="s">
        <v>623</v>
      </c>
      <c r="F2746" s="13" t="s">
        <v>23</v>
      </c>
      <c r="G2746" s="13" t="s">
        <v>1150</v>
      </c>
      <c r="H2746" s="13" t="s">
        <v>352</v>
      </c>
      <c r="I2746" s="13" t="s">
        <v>26</v>
      </c>
      <c r="J2746" s="13" t="s">
        <v>55</v>
      </c>
      <c r="K2746" s="13" t="s">
        <v>28</v>
      </c>
      <c r="L2746" s="13" t="s">
        <v>99</v>
      </c>
      <c r="M2746" s="13" t="s">
        <v>69</v>
      </c>
      <c r="N2746" s="13" t="s">
        <v>31</v>
      </c>
      <c r="O2746" s="13" t="n">
        <v>0</v>
      </c>
      <c r="P2746" s="13" t="n">
        <v>3</v>
      </c>
      <c r="Q2746" s="13" t="str">
        <f aca="false">IF(X2746=1,Geodésicas!$H$2,"")</f>
        <v/>
      </c>
      <c r="R2746" s="14" t="n">
        <f aca="false">IF(ISERROR(VLOOKUP(E2746,Geodésicas!A:A,1,0)),0,1)</f>
        <v>0</v>
      </c>
      <c r="S2746" s="14" t="n">
        <f aca="false">IF(ISERROR(VLOOKUP(G2746,Geodésicas!F:F,1,0)),1,0)</f>
        <v>1</v>
      </c>
      <c r="T2746" s="15"/>
      <c r="U2746" s="16"/>
      <c r="V2746" s="16"/>
      <c r="W2746" s="16"/>
      <c r="X2746" s="17" t="n">
        <f aca="false">IF(G2746="AQUICULTURA",1,0)</f>
        <v>0</v>
      </c>
      <c r="Y2746" s="17" t="str">
        <f aca="false">IF(R2746=0,"NÃO",IF(X2746&gt;0,"SIM (*)",IF(SUM(R2746:S2746)=2,"SIM","NÃO")))</f>
        <v>NÃO</v>
      </c>
    </row>
    <row r="2747" customFormat="false" ht="15" hidden="false" customHeight="false" outlineLevel="0" collapsed="false">
      <c r="A2747" s="10" t="str">
        <f aca="false">IF(B2747="","",Y2747)</f>
        <v>NÃO</v>
      </c>
      <c r="B2747" s="11" t="n">
        <v>11300380000012</v>
      </c>
      <c r="C2747" s="12" t="n">
        <v>41091</v>
      </c>
      <c r="D2747" s="12" t="s">
        <v>1154</v>
      </c>
      <c r="E2747" s="13" t="s">
        <v>623</v>
      </c>
      <c r="F2747" s="13" t="s">
        <v>23</v>
      </c>
      <c r="G2747" s="13" t="s">
        <v>1150</v>
      </c>
      <c r="H2747" s="13" t="s">
        <v>359</v>
      </c>
      <c r="I2747" s="13" t="s">
        <v>26</v>
      </c>
      <c r="J2747" s="13" t="s">
        <v>55</v>
      </c>
      <c r="K2747" s="13" t="s">
        <v>28</v>
      </c>
      <c r="L2747" s="13" t="s">
        <v>99</v>
      </c>
      <c r="M2747" s="13" t="s">
        <v>99</v>
      </c>
      <c r="N2747" s="13" t="s">
        <v>31</v>
      </c>
      <c r="O2747" s="13" t="n">
        <v>0</v>
      </c>
      <c r="P2747" s="13" t="n">
        <v>3</v>
      </c>
      <c r="Q2747" s="13" t="str">
        <f aca="false">IF(X2747=1,Geodésicas!$H$2,"")</f>
        <v/>
      </c>
      <c r="R2747" s="14" t="n">
        <f aca="false">IF(ISERROR(VLOOKUP(E2747,Geodésicas!A:A,1,0)),0,1)</f>
        <v>0</v>
      </c>
      <c r="S2747" s="14" t="n">
        <f aca="false">IF(ISERROR(VLOOKUP(G2747,Geodésicas!F:F,1,0)),1,0)</f>
        <v>1</v>
      </c>
      <c r="T2747" s="15"/>
      <c r="U2747" s="16"/>
      <c r="V2747" s="16"/>
      <c r="W2747" s="16"/>
      <c r="X2747" s="17" t="n">
        <f aca="false">IF(G2747="AQUICULTURA",1,0)</f>
        <v>0</v>
      </c>
      <c r="Y2747" s="17" t="str">
        <f aca="false">IF(R2747=0,"NÃO",IF(X2747&gt;0,"SIM (*)",IF(SUM(R2747:S2747)=2,"SIM","NÃO")))</f>
        <v>NÃO</v>
      </c>
    </row>
    <row r="2748" customFormat="false" ht="15" hidden="false" customHeight="false" outlineLevel="0" collapsed="false">
      <c r="A2748" s="10" t="str">
        <f aca="false">IF(B2748="","",Y2748)</f>
        <v>NÃO</v>
      </c>
      <c r="B2748" s="11" t="n">
        <v>11300320000002</v>
      </c>
      <c r="C2748" s="12" t="n">
        <v>41091</v>
      </c>
      <c r="D2748" s="12"/>
      <c r="E2748" s="13" t="s">
        <v>623</v>
      </c>
      <c r="F2748" s="13" t="s">
        <v>23</v>
      </c>
      <c r="G2748" s="13" t="s">
        <v>1150</v>
      </c>
      <c r="H2748" s="13" t="s">
        <v>362</v>
      </c>
      <c r="I2748" s="13" t="s">
        <v>26</v>
      </c>
      <c r="J2748" s="13" t="s">
        <v>27</v>
      </c>
      <c r="K2748" s="13" t="s">
        <v>28</v>
      </c>
      <c r="L2748" s="13" t="s">
        <v>30</v>
      </c>
      <c r="M2748" s="13" t="s">
        <v>69</v>
      </c>
      <c r="N2748" s="13" t="s">
        <v>31</v>
      </c>
      <c r="O2748" s="13" t="n">
        <v>0</v>
      </c>
      <c r="P2748" s="13" t="n">
        <v>3</v>
      </c>
      <c r="Q2748" s="13" t="str">
        <f aca="false">IF(X2748=1,Geodésicas!$H$2,"")</f>
        <v/>
      </c>
      <c r="R2748" s="14" t="n">
        <f aca="false">IF(ISERROR(VLOOKUP(E2748,Geodésicas!A:A,1,0)),0,1)</f>
        <v>0</v>
      </c>
      <c r="S2748" s="14" t="n">
        <f aca="false">IF(ISERROR(VLOOKUP(G2748,Geodésicas!F:F,1,0)),1,0)</f>
        <v>1</v>
      </c>
      <c r="T2748" s="15"/>
      <c r="U2748" s="16"/>
      <c r="V2748" s="16"/>
      <c r="W2748" s="16"/>
      <c r="X2748" s="17" t="n">
        <f aca="false">IF(G2748="AQUICULTURA",1,0)</f>
        <v>0</v>
      </c>
      <c r="Y2748" s="17" t="str">
        <f aca="false">IF(R2748=0,"NÃO",IF(X2748&gt;0,"SIM (*)",IF(SUM(R2748:S2748)=2,"SIM","NÃO")))</f>
        <v>NÃO</v>
      </c>
    </row>
    <row r="2749" customFormat="false" ht="15" hidden="false" customHeight="false" outlineLevel="0" collapsed="false">
      <c r="A2749" s="10" t="str">
        <f aca="false">IF(B2749="","",Y2749)</f>
        <v>NÃO</v>
      </c>
      <c r="B2749" s="11" t="n">
        <v>11300160000042</v>
      </c>
      <c r="C2749" s="12" t="n">
        <v>41640</v>
      </c>
      <c r="D2749" s="12" t="s">
        <v>130</v>
      </c>
      <c r="E2749" s="13" t="s">
        <v>623</v>
      </c>
      <c r="F2749" s="13" t="s">
        <v>23</v>
      </c>
      <c r="G2749" s="13" t="s">
        <v>1150</v>
      </c>
      <c r="H2749" s="13" t="s">
        <v>364</v>
      </c>
      <c r="I2749" s="13" t="s">
        <v>26</v>
      </c>
      <c r="J2749" s="13" t="s">
        <v>34</v>
      </c>
      <c r="K2749" s="13" t="s">
        <v>28</v>
      </c>
      <c r="L2749" s="13" t="s">
        <v>99</v>
      </c>
      <c r="M2749" s="13" t="s">
        <v>99</v>
      </c>
      <c r="N2749" s="13" t="s">
        <v>31</v>
      </c>
      <c r="O2749" s="13" t="n">
        <v>0</v>
      </c>
      <c r="P2749" s="13" t="n">
        <v>3</v>
      </c>
      <c r="Q2749" s="13" t="str">
        <f aca="false">IF(X2749=1,Geodésicas!$H$2,"")</f>
        <v/>
      </c>
      <c r="R2749" s="14" t="n">
        <f aca="false">IF(ISERROR(VLOOKUP(E2749,Geodésicas!A:A,1,0)),0,1)</f>
        <v>0</v>
      </c>
      <c r="S2749" s="14" t="n">
        <f aca="false">IF(ISERROR(VLOOKUP(G2749,Geodésicas!F:F,1,0)),1,0)</f>
        <v>1</v>
      </c>
      <c r="T2749" s="15"/>
      <c r="U2749" s="16"/>
      <c r="V2749" s="16"/>
      <c r="W2749" s="16"/>
      <c r="X2749" s="17" t="n">
        <f aca="false">IF(G2749="AQUICULTURA",1,0)</f>
        <v>0</v>
      </c>
      <c r="Y2749" s="17" t="str">
        <f aca="false">IF(R2749=0,"NÃO",IF(X2749&gt;0,"SIM (*)",IF(SUM(R2749:S2749)=2,"SIM","NÃO")))</f>
        <v>NÃO</v>
      </c>
    </row>
    <row r="2750" customFormat="false" ht="15" hidden="false" customHeight="false" outlineLevel="0" collapsed="false">
      <c r="A2750" s="10" t="str">
        <f aca="false">IF(B2750="","",Y2750)</f>
        <v>NÃO</v>
      </c>
      <c r="B2750" s="11" t="n">
        <v>11300040000002</v>
      </c>
      <c r="C2750" s="12" t="n">
        <v>41091</v>
      </c>
      <c r="D2750" s="12"/>
      <c r="E2750" s="13" t="s">
        <v>623</v>
      </c>
      <c r="F2750" s="13" t="s">
        <v>23</v>
      </c>
      <c r="G2750" s="13" t="s">
        <v>1150</v>
      </c>
      <c r="H2750" s="13" t="s">
        <v>371</v>
      </c>
      <c r="I2750" s="13" t="s">
        <v>26</v>
      </c>
      <c r="J2750" s="13" t="s">
        <v>27</v>
      </c>
      <c r="K2750" s="13" t="s">
        <v>28</v>
      </c>
      <c r="L2750" s="13" t="s">
        <v>30</v>
      </c>
      <c r="M2750" s="13" t="s">
        <v>69</v>
      </c>
      <c r="N2750" s="13" t="s">
        <v>31</v>
      </c>
      <c r="O2750" s="13" t="n">
        <v>0</v>
      </c>
      <c r="P2750" s="13" t="n">
        <v>3</v>
      </c>
      <c r="Q2750" s="13" t="str">
        <f aca="false">IF(X2750=1,Geodésicas!$H$2,"")</f>
        <v/>
      </c>
      <c r="R2750" s="14" t="n">
        <f aca="false">IF(ISERROR(VLOOKUP(E2750,Geodésicas!A:A,1,0)),0,1)</f>
        <v>0</v>
      </c>
      <c r="S2750" s="14" t="n">
        <f aca="false">IF(ISERROR(VLOOKUP(G2750,Geodésicas!F:F,1,0)),1,0)</f>
        <v>1</v>
      </c>
      <c r="T2750" s="15"/>
      <c r="U2750" s="16"/>
      <c r="V2750" s="16"/>
      <c r="W2750" s="16"/>
      <c r="X2750" s="17" t="n">
        <f aca="false">IF(G2750="AQUICULTURA",1,0)</f>
        <v>0</v>
      </c>
      <c r="Y2750" s="17" t="str">
        <f aca="false">IF(R2750=0,"NÃO",IF(X2750&gt;0,"SIM (*)",IF(SUM(R2750:S2750)=2,"SIM","NÃO")))</f>
        <v>NÃO</v>
      </c>
    </row>
    <row r="2751" customFormat="false" ht="15" hidden="false" customHeight="false" outlineLevel="0" collapsed="false">
      <c r="A2751" s="10" t="str">
        <f aca="false">IF(B2751="","",Y2751)</f>
        <v>NÃO</v>
      </c>
      <c r="B2751" s="11" t="n">
        <v>11306640063011</v>
      </c>
      <c r="C2751" s="12" t="n">
        <v>41640</v>
      </c>
      <c r="D2751" s="12"/>
      <c r="E2751" s="13" t="s">
        <v>623</v>
      </c>
      <c r="F2751" s="13" t="s">
        <v>23</v>
      </c>
      <c r="G2751" s="13" t="s">
        <v>1150</v>
      </c>
      <c r="H2751" s="13" t="s">
        <v>386</v>
      </c>
      <c r="I2751" s="13" t="s">
        <v>387</v>
      </c>
      <c r="J2751" s="13" t="s">
        <v>55</v>
      </c>
      <c r="K2751" s="13" t="s">
        <v>51</v>
      </c>
      <c r="L2751" s="13" t="s">
        <v>99</v>
      </c>
      <c r="M2751" s="13" t="s">
        <v>99</v>
      </c>
      <c r="N2751" s="13" t="s">
        <v>31</v>
      </c>
      <c r="O2751" s="13" t="n">
        <v>0</v>
      </c>
      <c r="P2751" s="13" t="n">
        <v>3</v>
      </c>
      <c r="Q2751" s="13" t="str">
        <f aca="false">IF(X2751=1,Geodésicas!$H$2,"")</f>
        <v/>
      </c>
      <c r="R2751" s="14" t="n">
        <f aca="false">IF(ISERROR(VLOOKUP(E2751,Geodésicas!A:A,1,0)),0,1)</f>
        <v>0</v>
      </c>
      <c r="S2751" s="14" t="n">
        <f aca="false">IF(ISERROR(VLOOKUP(G2751,Geodésicas!F:F,1,0)),1,0)</f>
        <v>1</v>
      </c>
      <c r="T2751" s="15"/>
      <c r="U2751" s="16"/>
      <c r="V2751" s="16"/>
      <c r="W2751" s="16"/>
      <c r="X2751" s="17" t="n">
        <f aca="false">IF(G2751="AQUICULTURA",1,0)</f>
        <v>0</v>
      </c>
      <c r="Y2751" s="17" t="str">
        <f aca="false">IF(R2751=0,"NÃO",IF(X2751&gt;0,"SIM (*)",IF(SUM(R2751:S2751)=2,"SIM","NÃO")))</f>
        <v>NÃO</v>
      </c>
    </row>
    <row r="2752" customFormat="false" ht="15" hidden="false" customHeight="false" outlineLevel="0" collapsed="false">
      <c r="A2752" s="10" t="str">
        <f aca="false">IF(B2752="","",Y2752)</f>
        <v>NÃO</v>
      </c>
      <c r="B2752" s="11" t="n">
        <v>11306640063042</v>
      </c>
      <c r="C2752" s="12" t="n">
        <v>41091</v>
      </c>
      <c r="D2752" s="12"/>
      <c r="E2752" s="13" t="s">
        <v>623</v>
      </c>
      <c r="F2752" s="13" t="s">
        <v>23</v>
      </c>
      <c r="G2752" s="13" t="s">
        <v>1150</v>
      </c>
      <c r="H2752" s="13" t="s">
        <v>386</v>
      </c>
      <c r="I2752" s="13" t="s">
        <v>387</v>
      </c>
      <c r="J2752" s="13" t="s">
        <v>34</v>
      </c>
      <c r="K2752" s="13" t="s">
        <v>28</v>
      </c>
      <c r="L2752" s="13" t="s">
        <v>99</v>
      </c>
      <c r="M2752" s="13" t="s">
        <v>69</v>
      </c>
      <c r="N2752" s="13" t="s">
        <v>31</v>
      </c>
      <c r="O2752" s="13" t="n">
        <v>0</v>
      </c>
      <c r="P2752" s="13" t="n">
        <v>3</v>
      </c>
      <c r="Q2752" s="13" t="str">
        <f aca="false">IF(X2752=1,Geodésicas!$H$2,"")</f>
        <v/>
      </c>
      <c r="R2752" s="14" t="n">
        <f aca="false">IF(ISERROR(VLOOKUP(E2752,Geodésicas!A:A,1,0)),0,1)</f>
        <v>0</v>
      </c>
      <c r="S2752" s="14" t="n">
        <f aca="false">IF(ISERROR(VLOOKUP(G2752,Geodésicas!F:F,1,0)),1,0)</f>
        <v>1</v>
      </c>
      <c r="T2752" s="15"/>
      <c r="U2752" s="16"/>
      <c r="V2752" s="16"/>
      <c r="W2752" s="16"/>
      <c r="X2752" s="17" t="n">
        <f aca="false">IF(G2752="AQUICULTURA",1,0)</f>
        <v>0</v>
      </c>
      <c r="Y2752" s="17" t="str">
        <f aca="false">IF(R2752=0,"NÃO",IF(X2752&gt;0,"SIM (*)",IF(SUM(R2752:S2752)=2,"SIM","NÃO")))</f>
        <v>NÃO</v>
      </c>
    </row>
    <row r="2753" customFormat="false" ht="15" hidden="false" customHeight="false" outlineLevel="0" collapsed="false">
      <c r="A2753" s="10" t="str">
        <f aca="false">IF(B2753="","",Y2753)</f>
        <v>NÃO</v>
      </c>
      <c r="B2753" s="11" t="n">
        <v>11301780089011</v>
      </c>
      <c r="C2753" s="12" t="n">
        <v>41640</v>
      </c>
      <c r="D2753" s="12"/>
      <c r="E2753" s="13" t="s">
        <v>623</v>
      </c>
      <c r="F2753" s="13" t="s">
        <v>23</v>
      </c>
      <c r="G2753" s="13" t="s">
        <v>1150</v>
      </c>
      <c r="H2753" s="13" t="s">
        <v>305</v>
      </c>
      <c r="I2753" s="13" t="s">
        <v>388</v>
      </c>
      <c r="J2753" s="13" t="s">
        <v>55</v>
      </c>
      <c r="K2753" s="13" t="s">
        <v>51</v>
      </c>
      <c r="L2753" s="13" t="s">
        <v>99</v>
      </c>
      <c r="M2753" s="13" t="s">
        <v>99</v>
      </c>
      <c r="N2753" s="13" t="s">
        <v>31</v>
      </c>
      <c r="O2753" s="13" t="n">
        <v>0</v>
      </c>
      <c r="P2753" s="13" t="n">
        <v>3</v>
      </c>
      <c r="Q2753" s="13" t="str">
        <f aca="false">IF(X2753=1,Geodésicas!$H$2,"")</f>
        <v/>
      </c>
      <c r="R2753" s="14" t="n">
        <f aca="false">IF(ISERROR(VLOOKUP(E2753,Geodésicas!A:A,1,0)),0,1)</f>
        <v>0</v>
      </c>
      <c r="S2753" s="14" t="n">
        <f aca="false">IF(ISERROR(VLOOKUP(G2753,Geodésicas!F:F,1,0)),1,0)</f>
        <v>1</v>
      </c>
      <c r="T2753" s="15"/>
      <c r="U2753" s="16"/>
      <c r="V2753" s="16"/>
      <c r="W2753" s="16"/>
      <c r="X2753" s="17" t="n">
        <f aca="false">IF(G2753="AQUICULTURA",1,0)</f>
        <v>0</v>
      </c>
      <c r="Y2753" s="17" t="str">
        <f aca="false">IF(R2753=0,"NÃO",IF(X2753&gt;0,"SIM (*)",IF(SUM(R2753:S2753)=2,"SIM","NÃO")))</f>
        <v>NÃO</v>
      </c>
    </row>
    <row r="2754" customFormat="false" ht="15" hidden="false" customHeight="false" outlineLevel="0" collapsed="false">
      <c r="A2754" s="10" t="str">
        <f aca="false">IF(B2754="","",Y2754)</f>
        <v>NÃO</v>
      </c>
      <c r="B2754" s="11" t="n">
        <v>11301780089042</v>
      </c>
      <c r="C2754" s="12" t="n">
        <v>41091</v>
      </c>
      <c r="D2754" s="12"/>
      <c r="E2754" s="13" t="s">
        <v>623</v>
      </c>
      <c r="F2754" s="13" t="s">
        <v>23</v>
      </c>
      <c r="G2754" s="13" t="s">
        <v>1150</v>
      </c>
      <c r="H2754" s="13" t="s">
        <v>305</v>
      </c>
      <c r="I2754" s="13" t="s">
        <v>388</v>
      </c>
      <c r="J2754" s="13" t="s">
        <v>34</v>
      </c>
      <c r="K2754" s="13" t="s">
        <v>28</v>
      </c>
      <c r="L2754" s="13" t="s">
        <v>99</v>
      </c>
      <c r="M2754" s="13" t="s">
        <v>69</v>
      </c>
      <c r="N2754" s="13" t="s">
        <v>31</v>
      </c>
      <c r="O2754" s="13" t="n">
        <v>0</v>
      </c>
      <c r="P2754" s="13" t="n">
        <v>3</v>
      </c>
      <c r="Q2754" s="13" t="str">
        <f aca="false">IF(X2754=1,Geodésicas!$H$2,"")</f>
        <v/>
      </c>
      <c r="R2754" s="14" t="n">
        <f aca="false">IF(ISERROR(VLOOKUP(E2754,Geodésicas!A:A,1,0)),0,1)</f>
        <v>0</v>
      </c>
      <c r="S2754" s="14" t="n">
        <f aca="false">IF(ISERROR(VLOOKUP(G2754,Geodésicas!F:F,1,0)),1,0)</f>
        <v>1</v>
      </c>
      <c r="T2754" s="15"/>
      <c r="U2754" s="16"/>
      <c r="V2754" s="16"/>
      <c r="W2754" s="16"/>
      <c r="X2754" s="17" t="n">
        <f aca="false">IF(G2754="AQUICULTURA",1,0)</f>
        <v>0</v>
      </c>
      <c r="Y2754" s="17" t="str">
        <f aca="false">IF(R2754=0,"NÃO",IF(X2754&gt;0,"SIM (*)",IF(SUM(R2754:S2754)=2,"SIM","NÃO")))</f>
        <v>NÃO</v>
      </c>
    </row>
    <row r="2755" customFormat="false" ht="15" hidden="false" customHeight="false" outlineLevel="0" collapsed="false">
      <c r="A2755" s="10" t="str">
        <f aca="false">IF(B2755="","",Y2755)</f>
        <v>NÃO</v>
      </c>
      <c r="B2755" s="11" t="n">
        <v>11300560091022</v>
      </c>
      <c r="C2755" s="12" t="n">
        <v>41640</v>
      </c>
      <c r="D2755" s="12"/>
      <c r="E2755" s="13" t="s">
        <v>623</v>
      </c>
      <c r="F2755" s="13" t="s">
        <v>23</v>
      </c>
      <c r="G2755" s="13" t="s">
        <v>1150</v>
      </c>
      <c r="H2755" s="13" t="s">
        <v>352</v>
      </c>
      <c r="I2755" s="13" t="s">
        <v>886</v>
      </c>
      <c r="J2755" s="13" t="s">
        <v>62</v>
      </c>
      <c r="K2755" s="13" t="s">
        <v>28</v>
      </c>
      <c r="L2755" s="13" t="s">
        <v>99</v>
      </c>
      <c r="M2755" s="13" t="s">
        <v>99</v>
      </c>
      <c r="N2755" s="13" t="s">
        <v>31</v>
      </c>
      <c r="O2755" s="13" t="n">
        <v>0</v>
      </c>
      <c r="P2755" s="13" t="n">
        <v>3</v>
      </c>
      <c r="Q2755" s="13" t="str">
        <f aca="false">IF(X2755=1,Geodésicas!$H$2,"")</f>
        <v/>
      </c>
      <c r="R2755" s="14" t="n">
        <f aca="false">IF(ISERROR(VLOOKUP(E2755,Geodésicas!A:A,1,0)),0,1)</f>
        <v>0</v>
      </c>
      <c r="S2755" s="14" t="n">
        <f aca="false">IF(ISERROR(VLOOKUP(G2755,Geodésicas!F:F,1,0)),1,0)</f>
        <v>1</v>
      </c>
      <c r="T2755" s="15"/>
      <c r="U2755" s="16"/>
      <c r="V2755" s="16"/>
      <c r="W2755" s="16"/>
      <c r="X2755" s="17" t="n">
        <f aca="false">IF(G2755="AQUICULTURA",1,0)</f>
        <v>0</v>
      </c>
      <c r="Y2755" s="17" t="str">
        <f aca="false">IF(R2755=0,"NÃO",IF(X2755&gt;0,"SIM (*)",IF(SUM(R2755:S2755)=2,"SIM","NÃO")))</f>
        <v>NÃO</v>
      </c>
    </row>
    <row r="2756" customFormat="false" ht="15" hidden="false" customHeight="false" outlineLevel="0" collapsed="false">
      <c r="A2756" s="10" t="str">
        <f aca="false">IF(B2756="","",Y2756)</f>
        <v>NÃO</v>
      </c>
      <c r="B2756" s="11" t="n">
        <v>11300560091011</v>
      </c>
      <c r="C2756" s="12" t="n">
        <v>41640</v>
      </c>
      <c r="D2756" s="12"/>
      <c r="E2756" s="13" t="s">
        <v>623</v>
      </c>
      <c r="F2756" s="13" t="s">
        <v>23</v>
      </c>
      <c r="G2756" s="13" t="s">
        <v>1150</v>
      </c>
      <c r="H2756" s="13" t="s">
        <v>352</v>
      </c>
      <c r="I2756" s="13" t="s">
        <v>886</v>
      </c>
      <c r="J2756" s="13" t="s">
        <v>55</v>
      </c>
      <c r="K2756" s="13" t="s">
        <v>51</v>
      </c>
      <c r="L2756" s="13" t="s">
        <v>99</v>
      </c>
      <c r="M2756" s="13" t="s">
        <v>99</v>
      </c>
      <c r="N2756" s="13" t="s">
        <v>31</v>
      </c>
      <c r="O2756" s="13" t="n">
        <v>0</v>
      </c>
      <c r="P2756" s="13" t="n">
        <v>3</v>
      </c>
      <c r="Q2756" s="13" t="str">
        <f aca="false">IF(X2756=1,Geodésicas!$H$2,"")</f>
        <v/>
      </c>
      <c r="R2756" s="14" t="n">
        <f aca="false">IF(ISERROR(VLOOKUP(E2756,Geodésicas!A:A,1,0)),0,1)</f>
        <v>0</v>
      </c>
      <c r="S2756" s="14" t="n">
        <f aca="false">IF(ISERROR(VLOOKUP(G2756,Geodésicas!F:F,1,0)),1,0)</f>
        <v>1</v>
      </c>
      <c r="T2756" s="15"/>
      <c r="U2756" s="16"/>
      <c r="V2756" s="16"/>
      <c r="W2756" s="16"/>
      <c r="X2756" s="17" t="n">
        <f aca="false">IF(G2756="AQUICULTURA",1,0)</f>
        <v>0</v>
      </c>
      <c r="Y2756" s="17" t="str">
        <f aca="false">IF(R2756=0,"NÃO",IF(X2756&gt;0,"SIM (*)",IF(SUM(R2756:S2756)=2,"SIM","NÃO")))</f>
        <v>NÃO</v>
      </c>
    </row>
    <row r="2757" customFormat="false" ht="15" hidden="false" customHeight="false" outlineLevel="0" collapsed="false">
      <c r="A2757" s="10" t="str">
        <f aca="false">IF(B2757="","",Y2757)</f>
        <v>NÃO</v>
      </c>
      <c r="B2757" s="11" t="n">
        <v>11300560091012</v>
      </c>
      <c r="C2757" s="12" t="n">
        <v>41091</v>
      </c>
      <c r="D2757" s="12"/>
      <c r="E2757" s="13" t="s">
        <v>623</v>
      </c>
      <c r="F2757" s="13" t="s">
        <v>23</v>
      </c>
      <c r="G2757" s="13" t="s">
        <v>1150</v>
      </c>
      <c r="H2757" s="13" t="s">
        <v>352</v>
      </c>
      <c r="I2757" s="13" t="s">
        <v>886</v>
      </c>
      <c r="J2757" s="13" t="s">
        <v>55</v>
      </c>
      <c r="K2757" s="13" t="s">
        <v>28</v>
      </c>
      <c r="L2757" s="13" t="s">
        <v>99</v>
      </c>
      <c r="M2757" s="13" t="s">
        <v>30</v>
      </c>
      <c r="N2757" s="13" t="s">
        <v>31</v>
      </c>
      <c r="O2757" s="13" t="n">
        <v>0</v>
      </c>
      <c r="P2757" s="13" t="n">
        <v>3</v>
      </c>
      <c r="Q2757" s="13" t="str">
        <f aca="false">IF(X2757=1,Geodésicas!$H$2,"")</f>
        <v/>
      </c>
      <c r="R2757" s="14" t="n">
        <f aca="false">IF(ISERROR(VLOOKUP(E2757,Geodésicas!A:A,1,0)),0,1)</f>
        <v>0</v>
      </c>
      <c r="S2757" s="14" t="n">
        <f aca="false">IF(ISERROR(VLOOKUP(G2757,Geodésicas!F:F,1,0)),1,0)</f>
        <v>1</v>
      </c>
      <c r="T2757" s="15"/>
      <c r="U2757" s="16"/>
      <c r="V2757" s="16"/>
      <c r="W2757" s="16"/>
      <c r="X2757" s="17" t="n">
        <f aca="false">IF(G2757="AQUICULTURA",1,0)</f>
        <v>0</v>
      </c>
      <c r="Y2757" s="17" t="str">
        <f aca="false">IF(R2757=0,"NÃO",IF(X2757&gt;0,"SIM (*)",IF(SUM(R2757:S2757)=2,"SIM","NÃO")))</f>
        <v>NÃO</v>
      </c>
    </row>
    <row r="2758" customFormat="false" ht="15" hidden="false" customHeight="false" outlineLevel="0" collapsed="false">
      <c r="A2758" s="10" t="str">
        <f aca="false">IF(B2758="","",Y2758)</f>
        <v>NÃO</v>
      </c>
      <c r="B2758" s="11" t="n">
        <v>11302020095002</v>
      </c>
      <c r="C2758" s="12" t="n">
        <v>41640</v>
      </c>
      <c r="D2758" s="12" t="s">
        <v>1154</v>
      </c>
      <c r="E2758" s="13" t="s">
        <v>623</v>
      </c>
      <c r="F2758" s="13" t="s">
        <v>23</v>
      </c>
      <c r="G2758" s="13" t="s">
        <v>1150</v>
      </c>
      <c r="H2758" s="13" t="s">
        <v>292</v>
      </c>
      <c r="I2758" s="13" t="s">
        <v>682</v>
      </c>
      <c r="J2758" s="13" t="s">
        <v>27</v>
      </c>
      <c r="K2758" s="13" t="s">
        <v>28</v>
      </c>
      <c r="L2758" s="13" t="s">
        <v>99</v>
      </c>
      <c r="M2758" s="13" t="s">
        <v>99</v>
      </c>
      <c r="N2758" s="13" t="s">
        <v>31</v>
      </c>
      <c r="O2758" s="13" t="n">
        <v>0</v>
      </c>
      <c r="P2758" s="13" t="n">
        <v>3</v>
      </c>
      <c r="Q2758" s="13" t="str">
        <f aca="false">IF(X2758=1,Geodésicas!$H$2,"")</f>
        <v/>
      </c>
      <c r="R2758" s="14" t="n">
        <f aca="false">IF(ISERROR(VLOOKUP(E2758,Geodésicas!A:A,1,0)),0,1)</f>
        <v>0</v>
      </c>
      <c r="S2758" s="14" t="n">
        <f aca="false">IF(ISERROR(VLOOKUP(G2758,Geodésicas!F:F,1,0)),1,0)</f>
        <v>1</v>
      </c>
      <c r="T2758" s="15"/>
      <c r="U2758" s="16"/>
      <c r="V2758" s="16"/>
      <c r="W2758" s="16"/>
      <c r="X2758" s="17" t="n">
        <f aca="false">IF(G2758="AQUICULTURA",1,0)</f>
        <v>0</v>
      </c>
      <c r="Y2758" s="17" t="str">
        <f aca="false">IF(R2758=0,"NÃO",IF(X2758&gt;0,"SIM (*)",IF(SUM(R2758:S2758)=2,"SIM","NÃO")))</f>
        <v>NÃO</v>
      </c>
    </row>
    <row r="2759" customFormat="false" ht="15" hidden="false" customHeight="false" outlineLevel="0" collapsed="false">
      <c r="A2759" s="10" t="str">
        <f aca="false">IF(B2759="","",Y2759)</f>
        <v>NÃO</v>
      </c>
      <c r="B2759" s="11" t="n">
        <v>11302020095012</v>
      </c>
      <c r="C2759" s="12" t="n">
        <v>41091</v>
      </c>
      <c r="D2759" s="12" t="s">
        <v>1154</v>
      </c>
      <c r="E2759" s="13" t="s">
        <v>623</v>
      </c>
      <c r="F2759" s="13" t="s">
        <v>23</v>
      </c>
      <c r="G2759" s="13" t="s">
        <v>1150</v>
      </c>
      <c r="H2759" s="13" t="s">
        <v>292</v>
      </c>
      <c r="I2759" s="13" t="s">
        <v>682</v>
      </c>
      <c r="J2759" s="13" t="s">
        <v>55</v>
      </c>
      <c r="K2759" s="13" t="s">
        <v>28</v>
      </c>
      <c r="L2759" s="13" t="s">
        <v>99</v>
      </c>
      <c r="M2759" s="13" t="s">
        <v>69</v>
      </c>
      <c r="N2759" s="13" t="s">
        <v>31</v>
      </c>
      <c r="O2759" s="13" t="n">
        <v>0</v>
      </c>
      <c r="P2759" s="13" t="n">
        <v>3</v>
      </c>
      <c r="Q2759" s="13" t="str">
        <f aca="false">IF(X2759=1,Geodésicas!$H$2,"")</f>
        <v/>
      </c>
      <c r="R2759" s="14" t="n">
        <f aca="false">IF(ISERROR(VLOOKUP(E2759,Geodésicas!A:A,1,0)),0,1)</f>
        <v>0</v>
      </c>
      <c r="S2759" s="14" t="n">
        <f aca="false">IF(ISERROR(VLOOKUP(G2759,Geodésicas!F:F,1,0)),1,0)</f>
        <v>1</v>
      </c>
      <c r="T2759" s="15"/>
      <c r="U2759" s="16"/>
      <c r="V2759" s="16"/>
      <c r="W2759" s="16"/>
      <c r="X2759" s="17" t="n">
        <f aca="false">IF(G2759="AQUICULTURA",1,0)</f>
        <v>0</v>
      </c>
      <c r="Y2759" s="17" t="str">
        <f aca="false">IF(R2759=0,"NÃO",IF(X2759&gt;0,"SIM (*)",IF(SUM(R2759:S2759)=2,"SIM","NÃO")))</f>
        <v>NÃO</v>
      </c>
    </row>
    <row r="2760" customFormat="false" ht="15" hidden="false" customHeight="false" outlineLevel="0" collapsed="false">
      <c r="A2760" s="10" t="str">
        <f aca="false">IF(B2760="","",Y2760)</f>
        <v>NÃO</v>
      </c>
      <c r="B2760" s="11" t="n">
        <v>11304720126042</v>
      </c>
      <c r="C2760" s="12" t="n">
        <v>41091</v>
      </c>
      <c r="D2760" s="12"/>
      <c r="E2760" s="13" t="s">
        <v>623</v>
      </c>
      <c r="F2760" s="13" t="s">
        <v>23</v>
      </c>
      <c r="G2760" s="13" t="s">
        <v>1150</v>
      </c>
      <c r="H2760" s="13" t="s">
        <v>171</v>
      </c>
      <c r="I2760" s="13" t="s">
        <v>887</v>
      </c>
      <c r="J2760" s="13" t="s">
        <v>34</v>
      </c>
      <c r="K2760" s="13" t="s">
        <v>28</v>
      </c>
      <c r="L2760" s="13" t="s">
        <v>99</v>
      </c>
      <c r="M2760" s="13" t="s">
        <v>69</v>
      </c>
      <c r="N2760" s="13" t="s">
        <v>31</v>
      </c>
      <c r="O2760" s="13" t="n">
        <v>0</v>
      </c>
      <c r="P2760" s="13" t="n">
        <v>3</v>
      </c>
      <c r="Q2760" s="13" t="str">
        <f aca="false">IF(X2760=1,Geodésicas!$H$2,"")</f>
        <v/>
      </c>
      <c r="R2760" s="14" t="n">
        <f aca="false">IF(ISERROR(VLOOKUP(E2760,Geodésicas!A:A,1,0)),0,1)</f>
        <v>0</v>
      </c>
      <c r="S2760" s="14" t="n">
        <f aca="false">IF(ISERROR(VLOOKUP(G2760,Geodésicas!F:F,1,0)),1,0)</f>
        <v>1</v>
      </c>
      <c r="T2760" s="15"/>
      <c r="U2760" s="16"/>
      <c r="V2760" s="16"/>
      <c r="W2760" s="16"/>
      <c r="X2760" s="17" t="n">
        <f aca="false">IF(G2760="AQUICULTURA",1,0)</f>
        <v>0</v>
      </c>
      <c r="Y2760" s="17" t="str">
        <f aca="false">IF(R2760=0,"NÃO",IF(X2760&gt;0,"SIM (*)",IF(SUM(R2760:S2760)=2,"SIM","NÃO")))</f>
        <v>NÃO</v>
      </c>
    </row>
    <row r="2761" customFormat="false" ht="15" hidden="false" customHeight="false" outlineLevel="0" collapsed="false">
      <c r="A2761" s="10" t="str">
        <f aca="false">IF(B2761="","",Y2761)</f>
        <v>NÃO</v>
      </c>
      <c r="B2761" s="11" t="n">
        <v>11300560129022</v>
      </c>
      <c r="C2761" s="12" t="n">
        <v>41640</v>
      </c>
      <c r="D2761" s="12"/>
      <c r="E2761" s="13" t="s">
        <v>623</v>
      </c>
      <c r="F2761" s="13" t="s">
        <v>23</v>
      </c>
      <c r="G2761" s="13" t="s">
        <v>1150</v>
      </c>
      <c r="H2761" s="13" t="s">
        <v>352</v>
      </c>
      <c r="I2761" s="13" t="s">
        <v>888</v>
      </c>
      <c r="J2761" s="13" t="s">
        <v>62</v>
      </c>
      <c r="K2761" s="13" t="s">
        <v>28</v>
      </c>
      <c r="L2761" s="13" t="s">
        <v>99</v>
      </c>
      <c r="M2761" s="13" t="s">
        <v>99</v>
      </c>
      <c r="N2761" s="13" t="s">
        <v>31</v>
      </c>
      <c r="O2761" s="13" t="n">
        <v>0</v>
      </c>
      <c r="P2761" s="13" t="n">
        <v>3</v>
      </c>
      <c r="Q2761" s="13" t="str">
        <f aca="false">IF(X2761=1,Geodésicas!$H$2,"")</f>
        <v/>
      </c>
      <c r="R2761" s="14" t="n">
        <f aca="false">IF(ISERROR(VLOOKUP(E2761,Geodésicas!A:A,1,0)),0,1)</f>
        <v>0</v>
      </c>
      <c r="S2761" s="14" t="n">
        <f aca="false">IF(ISERROR(VLOOKUP(G2761,Geodésicas!F:F,1,0)),1,0)</f>
        <v>1</v>
      </c>
      <c r="T2761" s="15"/>
      <c r="U2761" s="16"/>
      <c r="V2761" s="16"/>
      <c r="W2761" s="16"/>
      <c r="X2761" s="17" t="n">
        <f aca="false">IF(G2761="AQUICULTURA",1,0)</f>
        <v>0</v>
      </c>
      <c r="Y2761" s="17" t="str">
        <f aca="false">IF(R2761=0,"NÃO",IF(X2761&gt;0,"SIM (*)",IF(SUM(R2761:S2761)=2,"SIM","NÃO")))</f>
        <v>NÃO</v>
      </c>
    </row>
    <row r="2762" customFormat="false" ht="15" hidden="false" customHeight="false" outlineLevel="0" collapsed="false">
      <c r="A2762" s="10" t="str">
        <f aca="false">IF(B2762="","",Y2762)</f>
        <v>NÃO</v>
      </c>
      <c r="B2762" s="11" t="n">
        <v>11300560129011</v>
      </c>
      <c r="C2762" s="12" t="n">
        <v>41640</v>
      </c>
      <c r="D2762" s="12"/>
      <c r="E2762" s="13" t="s">
        <v>623</v>
      </c>
      <c r="F2762" s="13" t="s">
        <v>23</v>
      </c>
      <c r="G2762" s="13" t="s">
        <v>1150</v>
      </c>
      <c r="H2762" s="13" t="s">
        <v>352</v>
      </c>
      <c r="I2762" s="13" t="s">
        <v>888</v>
      </c>
      <c r="J2762" s="13" t="s">
        <v>55</v>
      </c>
      <c r="K2762" s="13" t="s">
        <v>51</v>
      </c>
      <c r="L2762" s="13" t="s">
        <v>978</v>
      </c>
      <c r="M2762" s="13" t="s">
        <v>30</v>
      </c>
      <c r="N2762" s="13" t="s">
        <v>31</v>
      </c>
      <c r="O2762" s="13" t="n">
        <v>0</v>
      </c>
      <c r="P2762" s="13" t="n">
        <v>3</v>
      </c>
      <c r="Q2762" s="13" t="str">
        <f aca="false">IF(X2762=1,Geodésicas!$H$2,"")</f>
        <v/>
      </c>
      <c r="R2762" s="14" t="n">
        <f aca="false">IF(ISERROR(VLOOKUP(E2762,Geodésicas!A:A,1,0)),0,1)</f>
        <v>0</v>
      </c>
      <c r="S2762" s="14" t="n">
        <f aca="false">IF(ISERROR(VLOOKUP(G2762,Geodésicas!F:F,1,0)),1,0)</f>
        <v>1</v>
      </c>
      <c r="T2762" s="15"/>
      <c r="U2762" s="16"/>
      <c r="V2762" s="16"/>
      <c r="W2762" s="16"/>
      <c r="X2762" s="17" t="n">
        <f aca="false">IF(G2762="AQUICULTURA",1,0)</f>
        <v>0</v>
      </c>
      <c r="Y2762" s="17" t="str">
        <f aca="false">IF(R2762=0,"NÃO",IF(X2762&gt;0,"SIM (*)",IF(SUM(R2762:S2762)=2,"SIM","NÃO")))</f>
        <v>NÃO</v>
      </c>
    </row>
    <row r="2763" customFormat="false" ht="15" hidden="false" customHeight="false" outlineLevel="0" collapsed="false">
      <c r="A2763" s="10" t="str">
        <f aca="false">IF(B2763="","",Y2763)</f>
        <v>NÃO</v>
      </c>
      <c r="B2763" s="11" t="n">
        <v>11300560129012</v>
      </c>
      <c r="C2763" s="12" t="n">
        <v>41091</v>
      </c>
      <c r="D2763" s="12"/>
      <c r="E2763" s="13" t="s">
        <v>623</v>
      </c>
      <c r="F2763" s="13" t="s">
        <v>23</v>
      </c>
      <c r="G2763" s="13" t="s">
        <v>1150</v>
      </c>
      <c r="H2763" s="13" t="s">
        <v>352</v>
      </c>
      <c r="I2763" s="13" t="s">
        <v>888</v>
      </c>
      <c r="J2763" s="13" t="s">
        <v>55</v>
      </c>
      <c r="K2763" s="13" t="s">
        <v>28</v>
      </c>
      <c r="L2763" s="13" t="s">
        <v>99</v>
      </c>
      <c r="M2763" s="13" t="s">
        <v>69</v>
      </c>
      <c r="N2763" s="13" t="s">
        <v>31</v>
      </c>
      <c r="O2763" s="13" t="n">
        <v>0</v>
      </c>
      <c r="P2763" s="13" t="n">
        <v>3</v>
      </c>
      <c r="Q2763" s="13" t="str">
        <f aca="false">IF(X2763=1,Geodésicas!$H$2,"")</f>
        <v/>
      </c>
      <c r="R2763" s="14" t="n">
        <f aca="false">IF(ISERROR(VLOOKUP(E2763,Geodésicas!A:A,1,0)),0,1)</f>
        <v>0</v>
      </c>
      <c r="S2763" s="14" t="n">
        <f aca="false">IF(ISERROR(VLOOKUP(G2763,Geodésicas!F:F,1,0)),1,0)</f>
        <v>1</v>
      </c>
      <c r="T2763" s="15"/>
      <c r="U2763" s="16"/>
      <c r="V2763" s="16"/>
      <c r="W2763" s="16"/>
      <c r="X2763" s="17" t="n">
        <f aca="false">IF(G2763="AQUICULTURA",1,0)</f>
        <v>0</v>
      </c>
      <c r="Y2763" s="17" t="str">
        <f aca="false">IF(R2763=0,"NÃO",IF(X2763&gt;0,"SIM (*)",IF(SUM(R2763:S2763)=2,"SIM","NÃO")))</f>
        <v>NÃO</v>
      </c>
    </row>
    <row r="2764" customFormat="false" ht="15" hidden="false" customHeight="false" outlineLevel="0" collapsed="false">
      <c r="A2764" s="10" t="str">
        <f aca="false">IF(B2764="","",Y2764)</f>
        <v>NÃO</v>
      </c>
      <c r="B2764" s="11" t="n">
        <v>11302080130042</v>
      </c>
      <c r="C2764" s="12" t="n">
        <v>41091</v>
      </c>
      <c r="D2764" s="12"/>
      <c r="E2764" s="13" t="s">
        <v>623</v>
      </c>
      <c r="F2764" s="13" t="s">
        <v>23</v>
      </c>
      <c r="G2764" s="13" t="s">
        <v>1150</v>
      </c>
      <c r="H2764" s="13" t="s">
        <v>291</v>
      </c>
      <c r="I2764" s="13" t="s">
        <v>1156</v>
      </c>
      <c r="J2764" s="13" t="s">
        <v>34</v>
      </c>
      <c r="K2764" s="13" t="s">
        <v>28</v>
      </c>
      <c r="L2764" s="13" t="s">
        <v>99</v>
      </c>
      <c r="M2764" s="13" t="s">
        <v>69</v>
      </c>
      <c r="N2764" s="13" t="s">
        <v>31</v>
      </c>
      <c r="O2764" s="13" t="n">
        <v>0</v>
      </c>
      <c r="P2764" s="13" t="n">
        <v>3</v>
      </c>
      <c r="Q2764" s="13" t="str">
        <f aca="false">IF(X2764=1,Geodésicas!$H$2,"")</f>
        <v/>
      </c>
      <c r="R2764" s="14" t="n">
        <f aca="false">IF(ISERROR(VLOOKUP(E2764,Geodésicas!A:A,1,0)),0,1)</f>
        <v>0</v>
      </c>
      <c r="S2764" s="14" t="n">
        <f aca="false">IF(ISERROR(VLOOKUP(G2764,Geodésicas!F:F,1,0)),1,0)</f>
        <v>1</v>
      </c>
      <c r="T2764" s="15"/>
      <c r="U2764" s="16"/>
      <c r="V2764" s="16"/>
      <c r="W2764" s="16"/>
      <c r="X2764" s="17" t="n">
        <f aca="false">IF(G2764="AQUICULTURA",1,0)</f>
        <v>0</v>
      </c>
      <c r="Y2764" s="17" t="str">
        <f aca="false">IF(R2764=0,"NÃO",IF(X2764&gt;0,"SIM (*)",IF(SUM(R2764:S2764)=2,"SIM","NÃO")))</f>
        <v>NÃO</v>
      </c>
    </row>
    <row r="2765" customFormat="false" ht="15" hidden="false" customHeight="false" outlineLevel="0" collapsed="false">
      <c r="A2765" s="10" t="str">
        <f aca="false">IF(B2765="","",Y2765)</f>
        <v>NÃO</v>
      </c>
      <c r="B2765" s="11" t="n">
        <v>11300560136022</v>
      </c>
      <c r="C2765" s="12" t="n">
        <v>41640</v>
      </c>
      <c r="D2765" s="12"/>
      <c r="E2765" s="13" t="s">
        <v>623</v>
      </c>
      <c r="F2765" s="13" t="s">
        <v>23</v>
      </c>
      <c r="G2765" s="13" t="s">
        <v>1150</v>
      </c>
      <c r="H2765" s="13" t="s">
        <v>352</v>
      </c>
      <c r="I2765" s="13" t="s">
        <v>889</v>
      </c>
      <c r="J2765" s="13" t="s">
        <v>62</v>
      </c>
      <c r="K2765" s="13" t="s">
        <v>28</v>
      </c>
      <c r="L2765" s="13" t="s">
        <v>99</v>
      </c>
      <c r="M2765" s="13" t="s">
        <v>99</v>
      </c>
      <c r="N2765" s="13" t="s">
        <v>31</v>
      </c>
      <c r="O2765" s="13" t="n">
        <v>0</v>
      </c>
      <c r="P2765" s="13" t="n">
        <v>3</v>
      </c>
      <c r="Q2765" s="13" t="str">
        <f aca="false">IF(X2765=1,Geodésicas!$H$2,"")</f>
        <v/>
      </c>
      <c r="R2765" s="14" t="n">
        <f aca="false">IF(ISERROR(VLOOKUP(E2765,Geodésicas!A:A,1,0)),0,1)</f>
        <v>0</v>
      </c>
      <c r="S2765" s="14" t="n">
        <f aca="false">IF(ISERROR(VLOOKUP(G2765,Geodésicas!F:F,1,0)),1,0)</f>
        <v>1</v>
      </c>
      <c r="T2765" s="15"/>
      <c r="U2765" s="16"/>
      <c r="V2765" s="16"/>
      <c r="W2765" s="16"/>
      <c r="X2765" s="17" t="n">
        <f aca="false">IF(G2765="AQUICULTURA",1,0)</f>
        <v>0</v>
      </c>
      <c r="Y2765" s="17" t="str">
        <f aca="false">IF(R2765=0,"NÃO",IF(X2765&gt;0,"SIM (*)",IF(SUM(R2765:S2765)=2,"SIM","NÃO")))</f>
        <v>NÃO</v>
      </c>
    </row>
    <row r="2766" customFormat="false" ht="15" hidden="false" customHeight="false" outlineLevel="0" collapsed="false">
      <c r="A2766" s="10" t="str">
        <f aca="false">IF(B2766="","",Y2766)</f>
        <v>NÃO</v>
      </c>
      <c r="B2766" s="11" t="n">
        <v>11300560136011</v>
      </c>
      <c r="C2766" s="12" t="n">
        <v>41640</v>
      </c>
      <c r="D2766" s="12"/>
      <c r="E2766" s="13" t="s">
        <v>623</v>
      </c>
      <c r="F2766" s="13" t="s">
        <v>23</v>
      </c>
      <c r="G2766" s="13" t="s">
        <v>1150</v>
      </c>
      <c r="H2766" s="13" t="s">
        <v>352</v>
      </c>
      <c r="I2766" s="13" t="s">
        <v>889</v>
      </c>
      <c r="J2766" s="13" t="s">
        <v>55</v>
      </c>
      <c r="K2766" s="13" t="s">
        <v>51</v>
      </c>
      <c r="L2766" s="13" t="s">
        <v>978</v>
      </c>
      <c r="M2766" s="13" t="s">
        <v>30</v>
      </c>
      <c r="N2766" s="13" t="s">
        <v>31</v>
      </c>
      <c r="O2766" s="13" t="n">
        <v>0</v>
      </c>
      <c r="P2766" s="13" t="n">
        <v>3</v>
      </c>
      <c r="Q2766" s="13" t="str">
        <f aca="false">IF(X2766=1,Geodésicas!$H$2,"")</f>
        <v/>
      </c>
      <c r="R2766" s="14" t="n">
        <f aca="false">IF(ISERROR(VLOOKUP(E2766,Geodésicas!A:A,1,0)),0,1)</f>
        <v>0</v>
      </c>
      <c r="S2766" s="14" t="n">
        <f aca="false">IF(ISERROR(VLOOKUP(G2766,Geodésicas!F:F,1,0)),1,0)</f>
        <v>1</v>
      </c>
      <c r="T2766" s="15"/>
      <c r="U2766" s="16"/>
      <c r="V2766" s="16"/>
      <c r="W2766" s="16"/>
      <c r="X2766" s="17" t="n">
        <f aca="false">IF(G2766="AQUICULTURA",1,0)</f>
        <v>0</v>
      </c>
      <c r="Y2766" s="17" t="str">
        <f aca="false">IF(R2766=0,"NÃO",IF(X2766&gt;0,"SIM (*)",IF(SUM(R2766:S2766)=2,"SIM","NÃO")))</f>
        <v>NÃO</v>
      </c>
    </row>
    <row r="2767" customFormat="false" ht="15" hidden="false" customHeight="false" outlineLevel="0" collapsed="false">
      <c r="A2767" s="10" t="str">
        <f aca="false">IF(B2767="","",Y2767)</f>
        <v>NÃO</v>
      </c>
      <c r="B2767" s="11" t="n">
        <v>11300560136012</v>
      </c>
      <c r="C2767" s="12" t="n">
        <v>41091</v>
      </c>
      <c r="D2767" s="12"/>
      <c r="E2767" s="13" t="s">
        <v>623</v>
      </c>
      <c r="F2767" s="13" t="s">
        <v>23</v>
      </c>
      <c r="G2767" s="13" t="s">
        <v>1150</v>
      </c>
      <c r="H2767" s="13" t="s">
        <v>352</v>
      </c>
      <c r="I2767" s="13" t="s">
        <v>889</v>
      </c>
      <c r="J2767" s="13" t="s">
        <v>55</v>
      </c>
      <c r="K2767" s="13" t="s">
        <v>28</v>
      </c>
      <c r="L2767" s="13" t="s">
        <v>99</v>
      </c>
      <c r="M2767" s="13" t="s">
        <v>69</v>
      </c>
      <c r="N2767" s="13" t="s">
        <v>31</v>
      </c>
      <c r="O2767" s="13" t="n">
        <v>0</v>
      </c>
      <c r="P2767" s="13" t="n">
        <v>3</v>
      </c>
      <c r="Q2767" s="13" t="str">
        <f aca="false">IF(X2767=1,Geodésicas!$H$2,"")</f>
        <v/>
      </c>
      <c r="R2767" s="14" t="n">
        <f aca="false">IF(ISERROR(VLOOKUP(E2767,Geodésicas!A:A,1,0)),0,1)</f>
        <v>0</v>
      </c>
      <c r="S2767" s="14" t="n">
        <f aca="false">IF(ISERROR(VLOOKUP(G2767,Geodésicas!F:F,1,0)),1,0)</f>
        <v>1</v>
      </c>
      <c r="T2767" s="15"/>
      <c r="U2767" s="16"/>
      <c r="V2767" s="16"/>
      <c r="W2767" s="16"/>
      <c r="X2767" s="17" t="n">
        <f aca="false">IF(G2767="AQUICULTURA",1,0)</f>
        <v>0</v>
      </c>
      <c r="Y2767" s="17" t="str">
        <f aca="false">IF(R2767=0,"NÃO",IF(X2767&gt;0,"SIM (*)",IF(SUM(R2767:S2767)=2,"SIM","NÃO")))</f>
        <v>NÃO</v>
      </c>
    </row>
    <row r="2768" customFormat="false" ht="15" hidden="false" customHeight="false" outlineLevel="0" collapsed="false">
      <c r="A2768" s="10" t="str">
        <f aca="false">IF(B2768="","",Y2768)</f>
        <v>NÃO</v>
      </c>
      <c r="B2768" s="11" t="n">
        <v>11304100141012</v>
      </c>
      <c r="C2768" s="12" t="n">
        <v>41091</v>
      </c>
      <c r="D2768" s="12"/>
      <c r="E2768" s="13" t="s">
        <v>623</v>
      </c>
      <c r="F2768" s="13" t="s">
        <v>23</v>
      </c>
      <c r="G2768" s="13" t="s">
        <v>1150</v>
      </c>
      <c r="H2768" s="13" t="s">
        <v>197</v>
      </c>
      <c r="I2768" s="13" t="s">
        <v>923</v>
      </c>
      <c r="J2768" s="13" t="s">
        <v>55</v>
      </c>
      <c r="K2768" s="13" t="s">
        <v>28</v>
      </c>
      <c r="L2768" s="13" t="s">
        <v>99</v>
      </c>
      <c r="M2768" s="13" t="s">
        <v>69</v>
      </c>
      <c r="N2768" s="13" t="s">
        <v>31</v>
      </c>
      <c r="O2768" s="13" t="n">
        <v>0</v>
      </c>
      <c r="P2768" s="13" t="n">
        <v>3</v>
      </c>
      <c r="Q2768" s="13" t="str">
        <f aca="false">IF(X2768=1,Geodésicas!$H$2,"")</f>
        <v/>
      </c>
      <c r="R2768" s="14" t="n">
        <f aca="false">IF(ISERROR(VLOOKUP(E2768,Geodésicas!A:A,1,0)),0,1)</f>
        <v>0</v>
      </c>
      <c r="S2768" s="14" t="n">
        <f aca="false">IF(ISERROR(VLOOKUP(G2768,Geodésicas!F:F,1,0)),1,0)</f>
        <v>1</v>
      </c>
      <c r="T2768" s="15"/>
      <c r="U2768" s="16"/>
      <c r="V2768" s="16"/>
      <c r="W2768" s="16"/>
      <c r="X2768" s="17" t="n">
        <f aca="false">IF(G2768="AQUICULTURA",1,0)</f>
        <v>0</v>
      </c>
      <c r="Y2768" s="17" t="str">
        <f aca="false">IF(R2768=0,"NÃO",IF(X2768&gt;0,"SIM (*)",IF(SUM(R2768:S2768)=2,"SIM","NÃO")))</f>
        <v>NÃO</v>
      </c>
    </row>
    <row r="2769" customFormat="false" ht="15" hidden="false" customHeight="false" outlineLevel="0" collapsed="false">
      <c r="A2769" s="10" t="str">
        <f aca="false">IF(B2769="","",Y2769)</f>
        <v>NÃO</v>
      </c>
      <c r="B2769" s="11" t="n">
        <v>11304100144012</v>
      </c>
      <c r="C2769" s="12" t="n">
        <v>41091</v>
      </c>
      <c r="D2769" s="12"/>
      <c r="E2769" s="13" t="s">
        <v>623</v>
      </c>
      <c r="F2769" s="13" t="s">
        <v>23</v>
      </c>
      <c r="G2769" s="13" t="s">
        <v>1150</v>
      </c>
      <c r="H2769" s="13" t="s">
        <v>197</v>
      </c>
      <c r="I2769" s="13" t="s">
        <v>924</v>
      </c>
      <c r="J2769" s="13" t="s">
        <v>55</v>
      </c>
      <c r="K2769" s="13" t="s">
        <v>28</v>
      </c>
      <c r="L2769" s="13" t="s">
        <v>99</v>
      </c>
      <c r="M2769" s="13" t="s">
        <v>69</v>
      </c>
      <c r="N2769" s="13" t="s">
        <v>31</v>
      </c>
      <c r="O2769" s="13" t="n">
        <v>0</v>
      </c>
      <c r="P2769" s="13" t="n">
        <v>3</v>
      </c>
      <c r="Q2769" s="13" t="str">
        <f aca="false">IF(X2769=1,Geodésicas!$H$2,"")</f>
        <v/>
      </c>
      <c r="R2769" s="14" t="n">
        <f aca="false">IF(ISERROR(VLOOKUP(E2769,Geodésicas!A:A,1,0)),0,1)</f>
        <v>0</v>
      </c>
      <c r="S2769" s="14" t="n">
        <f aca="false">IF(ISERROR(VLOOKUP(G2769,Geodésicas!F:F,1,0)),1,0)</f>
        <v>1</v>
      </c>
      <c r="T2769" s="15"/>
      <c r="U2769" s="16"/>
      <c r="V2769" s="16"/>
      <c r="W2769" s="16"/>
      <c r="X2769" s="17" t="n">
        <f aca="false">IF(G2769="AQUICULTURA",1,0)</f>
        <v>0</v>
      </c>
      <c r="Y2769" s="17" t="str">
        <f aca="false">IF(R2769=0,"NÃO",IF(X2769&gt;0,"SIM (*)",IF(SUM(R2769:S2769)=2,"SIM","NÃO")))</f>
        <v>NÃO</v>
      </c>
    </row>
    <row r="2770" customFormat="false" ht="15" hidden="false" customHeight="false" outlineLevel="0" collapsed="false">
      <c r="A2770" s="10" t="str">
        <f aca="false">IF(B2770="","",Y2770)</f>
        <v>NÃO</v>
      </c>
      <c r="B2770" s="11" t="n">
        <v>11304760157012</v>
      </c>
      <c r="C2770" s="12" t="n">
        <v>41091</v>
      </c>
      <c r="D2770" s="12"/>
      <c r="E2770" s="13" t="s">
        <v>623</v>
      </c>
      <c r="F2770" s="13" t="s">
        <v>23</v>
      </c>
      <c r="G2770" s="13" t="s">
        <v>1150</v>
      </c>
      <c r="H2770" s="13" t="s">
        <v>168</v>
      </c>
      <c r="I2770" s="13" t="s">
        <v>683</v>
      </c>
      <c r="J2770" s="13" t="s">
        <v>55</v>
      </c>
      <c r="K2770" s="13" t="s">
        <v>28</v>
      </c>
      <c r="L2770" s="13" t="s">
        <v>99</v>
      </c>
      <c r="M2770" s="13" t="s">
        <v>69</v>
      </c>
      <c r="N2770" s="13" t="s">
        <v>31</v>
      </c>
      <c r="O2770" s="13" t="n">
        <v>0</v>
      </c>
      <c r="P2770" s="13" t="n">
        <v>3</v>
      </c>
      <c r="Q2770" s="13" t="str">
        <f aca="false">IF(X2770=1,Geodésicas!$H$2,"")</f>
        <v/>
      </c>
      <c r="R2770" s="14" t="n">
        <f aca="false">IF(ISERROR(VLOOKUP(E2770,Geodésicas!A:A,1,0)),0,1)</f>
        <v>0</v>
      </c>
      <c r="S2770" s="14" t="n">
        <f aca="false">IF(ISERROR(VLOOKUP(G2770,Geodésicas!F:F,1,0)),1,0)</f>
        <v>1</v>
      </c>
      <c r="T2770" s="15"/>
      <c r="U2770" s="16"/>
      <c r="V2770" s="16"/>
      <c r="W2770" s="16"/>
      <c r="X2770" s="17" t="n">
        <f aca="false">IF(G2770="AQUICULTURA",1,0)</f>
        <v>0</v>
      </c>
      <c r="Y2770" s="17" t="str">
        <f aca="false">IF(R2770=0,"NÃO",IF(X2770&gt;0,"SIM (*)",IF(SUM(R2770:S2770)=2,"SIM","NÃO")))</f>
        <v>NÃO</v>
      </c>
    </row>
    <row r="2771" customFormat="false" ht="15" hidden="false" customHeight="false" outlineLevel="0" collapsed="false">
      <c r="A2771" s="10" t="str">
        <f aca="false">IF(B2771="","",Y2771)</f>
        <v>NÃO</v>
      </c>
      <c r="B2771" s="11" t="n">
        <v>11304760161012</v>
      </c>
      <c r="C2771" s="12" t="n">
        <v>41091</v>
      </c>
      <c r="D2771" s="12"/>
      <c r="E2771" s="13" t="s">
        <v>623</v>
      </c>
      <c r="F2771" s="13" t="s">
        <v>23</v>
      </c>
      <c r="G2771" s="13" t="s">
        <v>1150</v>
      </c>
      <c r="H2771" s="13" t="s">
        <v>168</v>
      </c>
      <c r="I2771" s="13" t="s">
        <v>685</v>
      </c>
      <c r="J2771" s="13" t="s">
        <v>55</v>
      </c>
      <c r="K2771" s="13" t="s">
        <v>28</v>
      </c>
      <c r="L2771" s="13" t="s">
        <v>99</v>
      </c>
      <c r="M2771" s="13" t="s">
        <v>69</v>
      </c>
      <c r="N2771" s="13" t="s">
        <v>31</v>
      </c>
      <c r="O2771" s="13" t="n">
        <v>0</v>
      </c>
      <c r="P2771" s="13" t="n">
        <v>3</v>
      </c>
      <c r="Q2771" s="13" t="str">
        <f aca="false">IF(X2771=1,Geodésicas!$H$2,"")</f>
        <v/>
      </c>
      <c r="R2771" s="14" t="n">
        <f aca="false">IF(ISERROR(VLOOKUP(E2771,Geodésicas!A:A,1,0)),0,1)</f>
        <v>0</v>
      </c>
      <c r="S2771" s="14" t="n">
        <f aca="false">IF(ISERROR(VLOOKUP(G2771,Geodésicas!F:F,1,0)),1,0)</f>
        <v>1</v>
      </c>
      <c r="T2771" s="15"/>
      <c r="U2771" s="16"/>
      <c r="V2771" s="16"/>
      <c r="W2771" s="16"/>
      <c r="X2771" s="17" t="n">
        <f aca="false">IF(G2771="AQUICULTURA",1,0)</f>
        <v>0</v>
      </c>
      <c r="Y2771" s="17" t="str">
        <f aca="false">IF(R2771=0,"NÃO",IF(X2771&gt;0,"SIM (*)",IF(SUM(R2771:S2771)=2,"SIM","NÃO")))</f>
        <v>NÃO</v>
      </c>
    </row>
    <row r="2772" customFormat="false" ht="15" hidden="false" customHeight="false" outlineLevel="0" collapsed="false">
      <c r="A2772" s="10" t="str">
        <f aca="false">IF(B2772="","",Y2772)</f>
        <v>NÃO</v>
      </c>
      <c r="B2772" s="11" t="n">
        <v>11304140169042</v>
      </c>
      <c r="C2772" s="12" t="n">
        <v>41640</v>
      </c>
      <c r="D2772" s="12"/>
      <c r="E2772" s="13" t="s">
        <v>623</v>
      </c>
      <c r="F2772" s="13" t="s">
        <v>23</v>
      </c>
      <c r="G2772" s="13" t="s">
        <v>1150</v>
      </c>
      <c r="H2772" s="13" t="s">
        <v>195</v>
      </c>
      <c r="I2772" s="13" t="s">
        <v>406</v>
      </c>
      <c r="J2772" s="13" t="s">
        <v>34</v>
      </c>
      <c r="K2772" s="13" t="s">
        <v>28</v>
      </c>
      <c r="L2772" s="13" t="s">
        <v>99</v>
      </c>
      <c r="M2772" s="13" t="s">
        <v>30</v>
      </c>
      <c r="N2772" s="13" t="s">
        <v>31</v>
      </c>
      <c r="O2772" s="13" t="n">
        <v>0</v>
      </c>
      <c r="P2772" s="13" t="n">
        <v>3</v>
      </c>
      <c r="Q2772" s="13" t="str">
        <f aca="false">IF(X2772=1,Geodésicas!$H$2,"")</f>
        <v/>
      </c>
      <c r="R2772" s="14" t="n">
        <f aca="false">IF(ISERROR(VLOOKUP(E2772,Geodésicas!A:A,1,0)),0,1)</f>
        <v>0</v>
      </c>
      <c r="S2772" s="14" t="n">
        <f aca="false">IF(ISERROR(VLOOKUP(G2772,Geodésicas!F:F,1,0)),1,0)</f>
        <v>1</v>
      </c>
      <c r="T2772" s="15"/>
      <c r="U2772" s="16"/>
      <c r="V2772" s="16"/>
      <c r="W2772" s="16"/>
      <c r="X2772" s="17" t="n">
        <f aca="false">IF(G2772="AQUICULTURA",1,0)</f>
        <v>0</v>
      </c>
      <c r="Y2772" s="17" t="str">
        <f aca="false">IF(R2772=0,"NÃO",IF(X2772&gt;0,"SIM (*)",IF(SUM(R2772:S2772)=2,"SIM","NÃO")))</f>
        <v>NÃO</v>
      </c>
    </row>
    <row r="2773" customFormat="false" ht="15" hidden="false" customHeight="false" outlineLevel="0" collapsed="false">
      <c r="A2773" s="10" t="str">
        <f aca="false">IF(B2773="","",Y2773)</f>
        <v>NÃO</v>
      </c>
      <c r="B2773" s="11" t="n">
        <v>11307280181002</v>
      </c>
      <c r="C2773" s="12" t="n">
        <v>41091</v>
      </c>
      <c r="D2773" s="12"/>
      <c r="E2773" s="13" t="s">
        <v>623</v>
      </c>
      <c r="F2773" s="13" t="s">
        <v>23</v>
      </c>
      <c r="G2773" s="13" t="s">
        <v>1150</v>
      </c>
      <c r="H2773" s="13" t="s">
        <v>42</v>
      </c>
      <c r="I2773" s="13" t="s">
        <v>415</v>
      </c>
      <c r="J2773" s="13" t="s">
        <v>27</v>
      </c>
      <c r="K2773" s="13" t="s">
        <v>28</v>
      </c>
      <c r="L2773" s="13" t="s">
        <v>99</v>
      </c>
      <c r="M2773" s="13" t="s">
        <v>69</v>
      </c>
      <c r="N2773" s="13" t="s">
        <v>31</v>
      </c>
      <c r="O2773" s="13" t="n">
        <v>0</v>
      </c>
      <c r="P2773" s="13" t="n">
        <v>3</v>
      </c>
      <c r="Q2773" s="13" t="str">
        <f aca="false">IF(X2773=1,Geodésicas!$H$2,"")</f>
        <v/>
      </c>
      <c r="R2773" s="14" t="n">
        <f aca="false">IF(ISERROR(VLOOKUP(E2773,Geodésicas!A:A,1,0)),0,1)</f>
        <v>0</v>
      </c>
      <c r="S2773" s="14" t="n">
        <f aca="false">IF(ISERROR(VLOOKUP(G2773,Geodésicas!F:F,1,0)),1,0)</f>
        <v>1</v>
      </c>
      <c r="T2773" s="15"/>
      <c r="U2773" s="16"/>
      <c r="V2773" s="16"/>
      <c r="W2773" s="16"/>
      <c r="X2773" s="17" t="n">
        <f aca="false">IF(G2773="AQUICULTURA",1,0)</f>
        <v>0</v>
      </c>
      <c r="Y2773" s="17" t="str">
        <f aca="false">IF(R2773=0,"NÃO",IF(X2773&gt;0,"SIM (*)",IF(SUM(R2773:S2773)=2,"SIM","NÃO")))</f>
        <v>NÃO</v>
      </c>
    </row>
    <row r="2774" customFormat="false" ht="15" hidden="false" customHeight="false" outlineLevel="0" collapsed="false">
      <c r="A2774" s="10" t="str">
        <f aca="false">IF(B2774="","",Y2774)</f>
        <v>NÃO</v>
      </c>
      <c r="B2774" s="11" t="n">
        <v>11306940181002</v>
      </c>
      <c r="C2774" s="12" t="n">
        <v>41091</v>
      </c>
      <c r="D2774" s="12"/>
      <c r="E2774" s="13" t="s">
        <v>623</v>
      </c>
      <c r="F2774" s="13" t="s">
        <v>23</v>
      </c>
      <c r="G2774" s="13" t="s">
        <v>1150</v>
      </c>
      <c r="H2774" s="13" t="s">
        <v>65</v>
      </c>
      <c r="I2774" s="13" t="s">
        <v>415</v>
      </c>
      <c r="J2774" s="13" t="s">
        <v>27</v>
      </c>
      <c r="K2774" s="13" t="s">
        <v>28</v>
      </c>
      <c r="L2774" s="13" t="s">
        <v>30</v>
      </c>
      <c r="M2774" s="13" t="s">
        <v>69</v>
      </c>
      <c r="N2774" s="13" t="s">
        <v>31</v>
      </c>
      <c r="O2774" s="13" t="n">
        <v>0</v>
      </c>
      <c r="P2774" s="13" t="n">
        <v>3</v>
      </c>
      <c r="Q2774" s="13" t="str">
        <f aca="false">IF(X2774=1,Geodésicas!$H$2,"")</f>
        <v/>
      </c>
      <c r="R2774" s="14" t="n">
        <f aca="false">IF(ISERROR(VLOOKUP(E2774,Geodésicas!A:A,1,0)),0,1)</f>
        <v>0</v>
      </c>
      <c r="S2774" s="14" t="n">
        <f aca="false">IF(ISERROR(VLOOKUP(G2774,Geodésicas!F:F,1,0)),1,0)</f>
        <v>1</v>
      </c>
      <c r="T2774" s="15"/>
      <c r="U2774" s="16"/>
      <c r="V2774" s="16"/>
      <c r="W2774" s="16"/>
      <c r="X2774" s="17" t="n">
        <f aca="false">IF(G2774="AQUICULTURA",1,0)</f>
        <v>0</v>
      </c>
      <c r="Y2774" s="17" t="str">
        <f aca="false">IF(R2774=0,"NÃO",IF(X2774&gt;0,"SIM (*)",IF(SUM(R2774:S2774)=2,"SIM","NÃO")))</f>
        <v>NÃO</v>
      </c>
    </row>
    <row r="2775" customFormat="false" ht="15" hidden="false" customHeight="false" outlineLevel="0" collapsed="false">
      <c r="A2775" s="10" t="str">
        <f aca="false">IF(B2775="","",Y2775)</f>
        <v>NÃO</v>
      </c>
      <c r="B2775" s="11" t="n">
        <v>11305080244011</v>
      </c>
      <c r="C2775" s="12" t="n">
        <v>41640</v>
      </c>
      <c r="D2775" s="12"/>
      <c r="E2775" s="13" t="s">
        <v>623</v>
      </c>
      <c r="F2775" s="13" t="s">
        <v>23</v>
      </c>
      <c r="G2775" s="13" t="s">
        <v>1150</v>
      </c>
      <c r="H2775" s="13" t="s">
        <v>149</v>
      </c>
      <c r="I2775" s="13" t="s">
        <v>434</v>
      </c>
      <c r="J2775" s="13" t="s">
        <v>55</v>
      </c>
      <c r="K2775" s="13" t="s">
        <v>51</v>
      </c>
      <c r="L2775" s="13" t="s">
        <v>99</v>
      </c>
      <c r="M2775" s="13" t="s">
        <v>99</v>
      </c>
      <c r="N2775" s="13" t="s">
        <v>31</v>
      </c>
      <c r="O2775" s="13" t="n">
        <v>0</v>
      </c>
      <c r="P2775" s="13" t="n">
        <v>3</v>
      </c>
      <c r="Q2775" s="13" t="str">
        <f aca="false">IF(X2775=1,Geodésicas!$H$2,"")</f>
        <v/>
      </c>
      <c r="R2775" s="14" t="n">
        <f aca="false">IF(ISERROR(VLOOKUP(E2775,Geodésicas!A:A,1,0)),0,1)</f>
        <v>0</v>
      </c>
      <c r="S2775" s="14" t="n">
        <f aca="false">IF(ISERROR(VLOOKUP(G2775,Geodésicas!F:F,1,0)),1,0)</f>
        <v>1</v>
      </c>
      <c r="T2775" s="15"/>
      <c r="U2775" s="16"/>
      <c r="V2775" s="16"/>
      <c r="W2775" s="16"/>
      <c r="X2775" s="17" t="n">
        <f aca="false">IF(G2775="AQUICULTURA",1,0)</f>
        <v>0</v>
      </c>
      <c r="Y2775" s="17" t="str">
        <f aca="false">IF(R2775=0,"NÃO",IF(X2775&gt;0,"SIM (*)",IF(SUM(R2775:S2775)=2,"SIM","NÃO")))</f>
        <v>NÃO</v>
      </c>
    </row>
    <row r="2776" customFormat="false" ht="15" hidden="false" customHeight="false" outlineLevel="0" collapsed="false">
      <c r="A2776" s="10" t="str">
        <f aca="false">IF(B2776="","",Y2776)</f>
        <v>NÃO</v>
      </c>
      <c r="B2776" s="11" t="n">
        <v>11305080244012</v>
      </c>
      <c r="C2776" s="12" t="n">
        <v>41091</v>
      </c>
      <c r="D2776" s="12"/>
      <c r="E2776" s="13" t="s">
        <v>623</v>
      </c>
      <c r="F2776" s="13" t="s">
        <v>23</v>
      </c>
      <c r="G2776" s="13" t="s">
        <v>1150</v>
      </c>
      <c r="H2776" s="13" t="s">
        <v>149</v>
      </c>
      <c r="I2776" s="13" t="s">
        <v>434</v>
      </c>
      <c r="J2776" s="13" t="s">
        <v>55</v>
      </c>
      <c r="K2776" s="13" t="s">
        <v>28</v>
      </c>
      <c r="L2776" s="13" t="s">
        <v>99</v>
      </c>
      <c r="M2776" s="13" t="s">
        <v>69</v>
      </c>
      <c r="N2776" s="13" t="s">
        <v>31</v>
      </c>
      <c r="O2776" s="13" t="n">
        <v>0</v>
      </c>
      <c r="P2776" s="13" t="n">
        <v>3</v>
      </c>
      <c r="Q2776" s="13" t="str">
        <f aca="false">IF(X2776=1,Geodésicas!$H$2,"")</f>
        <v/>
      </c>
      <c r="R2776" s="14" t="n">
        <f aca="false">IF(ISERROR(VLOOKUP(E2776,Geodésicas!A:A,1,0)),0,1)</f>
        <v>0</v>
      </c>
      <c r="S2776" s="14" t="n">
        <f aca="false">IF(ISERROR(VLOOKUP(G2776,Geodésicas!F:F,1,0)),1,0)</f>
        <v>1</v>
      </c>
      <c r="T2776" s="15"/>
      <c r="U2776" s="16"/>
      <c r="V2776" s="16"/>
      <c r="W2776" s="16"/>
      <c r="X2776" s="17" t="n">
        <f aca="false">IF(G2776="AQUICULTURA",1,0)</f>
        <v>0</v>
      </c>
      <c r="Y2776" s="17" t="str">
        <f aca="false">IF(R2776=0,"NÃO",IF(X2776&gt;0,"SIM (*)",IF(SUM(R2776:S2776)=2,"SIM","NÃO")))</f>
        <v>NÃO</v>
      </c>
    </row>
    <row r="2777" customFormat="false" ht="15" hidden="false" customHeight="false" outlineLevel="0" collapsed="false">
      <c r="A2777" s="10" t="str">
        <f aca="false">IF(B2777="","",Y2777)</f>
        <v>NÃO</v>
      </c>
      <c r="B2777" s="11" t="n">
        <v>11302020245002</v>
      </c>
      <c r="C2777" s="12" t="n">
        <v>41091</v>
      </c>
      <c r="D2777" s="12"/>
      <c r="E2777" s="13" t="s">
        <v>623</v>
      </c>
      <c r="F2777" s="13" t="s">
        <v>23</v>
      </c>
      <c r="G2777" s="13" t="s">
        <v>1150</v>
      </c>
      <c r="H2777" s="13" t="s">
        <v>292</v>
      </c>
      <c r="I2777" s="13" t="s">
        <v>890</v>
      </c>
      <c r="J2777" s="13" t="s">
        <v>27</v>
      </c>
      <c r="K2777" s="13" t="s">
        <v>28</v>
      </c>
      <c r="L2777" s="13" t="s">
        <v>99</v>
      </c>
      <c r="M2777" s="13" t="s">
        <v>69</v>
      </c>
      <c r="N2777" s="13" t="s">
        <v>31</v>
      </c>
      <c r="O2777" s="13" t="n">
        <v>0</v>
      </c>
      <c r="P2777" s="13" t="n">
        <v>3</v>
      </c>
      <c r="Q2777" s="13" t="str">
        <f aca="false">IF(X2777=1,Geodésicas!$H$2,"")</f>
        <v/>
      </c>
      <c r="R2777" s="14" t="n">
        <f aca="false">IF(ISERROR(VLOOKUP(E2777,Geodésicas!A:A,1,0)),0,1)</f>
        <v>0</v>
      </c>
      <c r="S2777" s="14" t="n">
        <f aca="false">IF(ISERROR(VLOOKUP(G2777,Geodésicas!F:F,1,0)),1,0)</f>
        <v>1</v>
      </c>
      <c r="T2777" s="15"/>
      <c r="U2777" s="16"/>
      <c r="V2777" s="16"/>
      <c r="W2777" s="16"/>
      <c r="X2777" s="17" t="n">
        <f aca="false">IF(G2777="AQUICULTURA",1,0)</f>
        <v>0</v>
      </c>
      <c r="Y2777" s="17" t="str">
        <f aca="false">IF(R2777=0,"NÃO",IF(X2777&gt;0,"SIM (*)",IF(SUM(R2777:S2777)=2,"SIM","NÃO")))</f>
        <v>NÃO</v>
      </c>
    </row>
    <row r="2778" customFormat="false" ht="15" hidden="false" customHeight="false" outlineLevel="0" collapsed="false">
      <c r="A2778" s="10" t="str">
        <f aca="false">IF(B2778="","",Y2778)</f>
        <v>NÃO</v>
      </c>
      <c r="B2778" s="11" t="n">
        <v>11304760252012</v>
      </c>
      <c r="C2778" s="12" t="n">
        <v>41091</v>
      </c>
      <c r="D2778" s="12"/>
      <c r="E2778" s="13" t="s">
        <v>623</v>
      </c>
      <c r="F2778" s="13" t="s">
        <v>23</v>
      </c>
      <c r="G2778" s="13" t="s">
        <v>1150</v>
      </c>
      <c r="H2778" s="13" t="s">
        <v>168</v>
      </c>
      <c r="I2778" s="13" t="s">
        <v>1148</v>
      </c>
      <c r="J2778" s="13" t="s">
        <v>55</v>
      </c>
      <c r="K2778" s="13" t="s">
        <v>28</v>
      </c>
      <c r="L2778" s="13" t="s">
        <v>99</v>
      </c>
      <c r="M2778" s="13" t="s">
        <v>69</v>
      </c>
      <c r="N2778" s="13" t="s">
        <v>31</v>
      </c>
      <c r="O2778" s="13" t="n">
        <v>0</v>
      </c>
      <c r="P2778" s="13" t="n">
        <v>3</v>
      </c>
      <c r="Q2778" s="13" t="str">
        <f aca="false">IF(X2778=1,Geodésicas!$H$2,"")</f>
        <v/>
      </c>
      <c r="R2778" s="14" t="n">
        <f aca="false">IF(ISERROR(VLOOKUP(E2778,Geodésicas!A:A,1,0)),0,1)</f>
        <v>0</v>
      </c>
      <c r="S2778" s="14" t="n">
        <f aca="false">IF(ISERROR(VLOOKUP(G2778,Geodésicas!F:F,1,0)),1,0)</f>
        <v>1</v>
      </c>
      <c r="T2778" s="15"/>
      <c r="U2778" s="16"/>
      <c r="V2778" s="16"/>
      <c r="W2778" s="16"/>
      <c r="X2778" s="17" t="n">
        <f aca="false">IF(G2778="AQUICULTURA",1,0)</f>
        <v>0</v>
      </c>
      <c r="Y2778" s="17" t="str">
        <f aca="false">IF(R2778=0,"NÃO",IF(X2778&gt;0,"SIM (*)",IF(SUM(R2778:S2778)=2,"SIM","NÃO")))</f>
        <v>NÃO</v>
      </c>
    </row>
    <row r="2779" customFormat="false" ht="15" hidden="false" customHeight="false" outlineLevel="0" collapsed="false">
      <c r="A2779" s="10" t="str">
        <f aca="false">IF(B2779="","",Y2779)</f>
        <v>NÃO</v>
      </c>
      <c r="B2779" s="11" t="n">
        <v>11307280280012</v>
      </c>
      <c r="C2779" s="12" t="n">
        <v>41091</v>
      </c>
      <c r="D2779" s="12"/>
      <c r="E2779" s="13" t="s">
        <v>623</v>
      </c>
      <c r="F2779" s="13" t="s">
        <v>23</v>
      </c>
      <c r="G2779" s="13" t="s">
        <v>1150</v>
      </c>
      <c r="H2779" s="13" t="s">
        <v>42</v>
      </c>
      <c r="I2779" s="13" t="s">
        <v>891</v>
      </c>
      <c r="J2779" s="13" t="s">
        <v>55</v>
      </c>
      <c r="K2779" s="13" t="s">
        <v>28</v>
      </c>
      <c r="L2779" s="13" t="s">
        <v>657</v>
      </c>
      <c r="M2779" s="13" t="s">
        <v>69</v>
      </c>
      <c r="N2779" s="13" t="s">
        <v>31</v>
      </c>
      <c r="O2779" s="13" t="n">
        <v>0</v>
      </c>
      <c r="P2779" s="13" t="n">
        <v>3</v>
      </c>
      <c r="Q2779" s="13" t="str">
        <f aca="false">IF(X2779=1,Geodésicas!$H$2,"")</f>
        <v/>
      </c>
      <c r="R2779" s="14" t="n">
        <f aca="false">IF(ISERROR(VLOOKUP(E2779,Geodésicas!A:A,1,0)),0,1)</f>
        <v>0</v>
      </c>
      <c r="S2779" s="14" t="n">
        <f aca="false">IF(ISERROR(VLOOKUP(G2779,Geodésicas!F:F,1,0)),1,0)</f>
        <v>1</v>
      </c>
      <c r="T2779" s="15"/>
      <c r="U2779" s="16"/>
      <c r="V2779" s="16"/>
      <c r="W2779" s="16"/>
      <c r="X2779" s="17" t="n">
        <f aca="false">IF(G2779="AQUICULTURA",1,0)</f>
        <v>0</v>
      </c>
      <c r="Y2779" s="17" t="str">
        <f aca="false">IF(R2779=0,"NÃO",IF(X2779&gt;0,"SIM (*)",IF(SUM(R2779:S2779)=2,"SIM","NÃO")))</f>
        <v>NÃO</v>
      </c>
    </row>
    <row r="2780" customFormat="false" ht="15" hidden="false" customHeight="false" outlineLevel="0" collapsed="false">
      <c r="A2780" s="10" t="str">
        <f aca="false">IF(B2780="","",Y2780)</f>
        <v>NÃO</v>
      </c>
      <c r="B2780" s="11" t="n">
        <v>11307280289012</v>
      </c>
      <c r="C2780" s="12" t="n">
        <v>41091</v>
      </c>
      <c r="D2780" s="12"/>
      <c r="E2780" s="13" t="s">
        <v>623</v>
      </c>
      <c r="F2780" s="13" t="s">
        <v>23</v>
      </c>
      <c r="G2780" s="13" t="s">
        <v>1150</v>
      </c>
      <c r="H2780" s="13" t="s">
        <v>42</v>
      </c>
      <c r="I2780" s="13" t="s">
        <v>892</v>
      </c>
      <c r="J2780" s="13" t="s">
        <v>55</v>
      </c>
      <c r="K2780" s="13" t="s">
        <v>28</v>
      </c>
      <c r="L2780" s="13" t="s">
        <v>657</v>
      </c>
      <c r="M2780" s="13" t="s">
        <v>69</v>
      </c>
      <c r="N2780" s="13" t="s">
        <v>31</v>
      </c>
      <c r="O2780" s="13" t="n">
        <v>0</v>
      </c>
      <c r="P2780" s="13" t="n">
        <v>3</v>
      </c>
      <c r="Q2780" s="13" t="str">
        <f aca="false">IF(X2780=1,Geodésicas!$H$2,"")</f>
        <v/>
      </c>
      <c r="R2780" s="14" t="n">
        <f aca="false">IF(ISERROR(VLOOKUP(E2780,Geodésicas!A:A,1,0)),0,1)</f>
        <v>0</v>
      </c>
      <c r="S2780" s="14" t="n">
        <f aca="false">IF(ISERROR(VLOOKUP(G2780,Geodésicas!F:F,1,0)),1,0)</f>
        <v>1</v>
      </c>
      <c r="T2780" s="15"/>
      <c r="U2780" s="16"/>
      <c r="V2780" s="16"/>
      <c r="W2780" s="16"/>
      <c r="X2780" s="17" t="n">
        <f aca="false">IF(G2780="AQUICULTURA",1,0)</f>
        <v>0</v>
      </c>
      <c r="Y2780" s="17" t="str">
        <f aca="false">IF(R2780=0,"NÃO",IF(X2780&gt;0,"SIM (*)",IF(SUM(R2780:S2780)=2,"SIM","NÃO")))</f>
        <v>NÃO</v>
      </c>
    </row>
    <row r="2781" customFormat="false" ht="15" hidden="false" customHeight="false" outlineLevel="0" collapsed="false">
      <c r="A2781" s="10" t="str">
        <f aca="false">IF(B2781="","",Y2781)</f>
        <v>NÃO</v>
      </c>
      <c r="B2781" s="11" t="n">
        <v>11300900300012</v>
      </c>
      <c r="C2781" s="12" t="n">
        <v>41091</v>
      </c>
      <c r="D2781" s="12"/>
      <c r="E2781" s="13" t="s">
        <v>623</v>
      </c>
      <c r="F2781" s="13" t="s">
        <v>23</v>
      </c>
      <c r="G2781" s="13" t="s">
        <v>1150</v>
      </c>
      <c r="H2781" s="13" t="s">
        <v>336</v>
      </c>
      <c r="I2781" s="13" t="s">
        <v>893</v>
      </c>
      <c r="J2781" s="13" t="s">
        <v>55</v>
      </c>
      <c r="K2781" s="13" t="s">
        <v>28</v>
      </c>
      <c r="L2781" s="13" t="s">
        <v>99</v>
      </c>
      <c r="M2781" s="13" t="s">
        <v>69</v>
      </c>
      <c r="N2781" s="13" t="s">
        <v>31</v>
      </c>
      <c r="O2781" s="13" t="n">
        <v>0</v>
      </c>
      <c r="P2781" s="13" t="n">
        <v>3</v>
      </c>
      <c r="Q2781" s="13" t="str">
        <f aca="false">IF(X2781=1,Geodésicas!$H$2,"")</f>
        <v/>
      </c>
      <c r="R2781" s="14" t="n">
        <f aca="false">IF(ISERROR(VLOOKUP(E2781,Geodésicas!A:A,1,0)),0,1)</f>
        <v>0</v>
      </c>
      <c r="S2781" s="14" t="n">
        <f aca="false">IF(ISERROR(VLOOKUP(G2781,Geodésicas!F:F,1,0)),1,0)</f>
        <v>1</v>
      </c>
      <c r="T2781" s="15"/>
      <c r="U2781" s="16"/>
      <c r="V2781" s="16"/>
      <c r="W2781" s="16"/>
      <c r="X2781" s="17" t="n">
        <f aca="false">IF(G2781="AQUICULTURA",1,0)</f>
        <v>0</v>
      </c>
      <c r="Y2781" s="17" t="str">
        <f aca="false">IF(R2781=0,"NÃO",IF(X2781&gt;0,"SIM (*)",IF(SUM(R2781:S2781)=2,"SIM","NÃO")))</f>
        <v>NÃO</v>
      </c>
    </row>
    <row r="2782" customFormat="false" ht="15" hidden="false" customHeight="false" outlineLevel="0" collapsed="false">
      <c r="A2782" s="10" t="str">
        <f aca="false">IF(B2782="","",Y2782)</f>
        <v>NÃO</v>
      </c>
      <c r="B2782" s="11" t="n">
        <v>11300900301012</v>
      </c>
      <c r="C2782" s="12" t="n">
        <v>41091</v>
      </c>
      <c r="D2782" s="12"/>
      <c r="E2782" s="13" t="s">
        <v>623</v>
      </c>
      <c r="F2782" s="13" t="s">
        <v>23</v>
      </c>
      <c r="G2782" s="13" t="s">
        <v>1150</v>
      </c>
      <c r="H2782" s="13" t="s">
        <v>336</v>
      </c>
      <c r="I2782" s="13" t="s">
        <v>894</v>
      </c>
      <c r="J2782" s="13" t="s">
        <v>55</v>
      </c>
      <c r="K2782" s="13" t="s">
        <v>28</v>
      </c>
      <c r="L2782" s="13" t="s">
        <v>99</v>
      </c>
      <c r="M2782" s="13" t="s">
        <v>69</v>
      </c>
      <c r="N2782" s="13" t="s">
        <v>31</v>
      </c>
      <c r="O2782" s="13" t="n">
        <v>0</v>
      </c>
      <c r="P2782" s="13" t="n">
        <v>3</v>
      </c>
      <c r="Q2782" s="13" t="str">
        <f aca="false">IF(X2782=1,Geodésicas!$H$2,"")</f>
        <v/>
      </c>
      <c r="R2782" s="14" t="n">
        <f aca="false">IF(ISERROR(VLOOKUP(E2782,Geodésicas!A:A,1,0)),0,1)</f>
        <v>0</v>
      </c>
      <c r="S2782" s="14" t="n">
        <f aca="false">IF(ISERROR(VLOOKUP(G2782,Geodésicas!F:F,1,0)),1,0)</f>
        <v>1</v>
      </c>
      <c r="T2782" s="15"/>
      <c r="U2782" s="16"/>
      <c r="V2782" s="16"/>
      <c r="W2782" s="16"/>
      <c r="X2782" s="17" t="n">
        <f aca="false">IF(G2782="AQUICULTURA",1,0)</f>
        <v>0</v>
      </c>
      <c r="Y2782" s="17" t="str">
        <f aca="false">IF(R2782=0,"NÃO",IF(X2782&gt;0,"SIM (*)",IF(SUM(R2782:S2782)=2,"SIM","NÃO")))</f>
        <v>NÃO</v>
      </c>
    </row>
    <row r="2783" customFormat="false" ht="15" hidden="false" customHeight="false" outlineLevel="0" collapsed="false">
      <c r="A2783" s="10" t="str">
        <f aca="false">IF(B2783="","",Y2783)</f>
        <v>NÃO</v>
      </c>
      <c r="B2783" s="11" t="n">
        <v>11300900302012</v>
      </c>
      <c r="C2783" s="12" t="n">
        <v>41091</v>
      </c>
      <c r="D2783" s="12"/>
      <c r="E2783" s="13" t="s">
        <v>623</v>
      </c>
      <c r="F2783" s="13" t="s">
        <v>23</v>
      </c>
      <c r="G2783" s="13" t="s">
        <v>1150</v>
      </c>
      <c r="H2783" s="13" t="s">
        <v>336</v>
      </c>
      <c r="I2783" s="13" t="s">
        <v>895</v>
      </c>
      <c r="J2783" s="13" t="s">
        <v>55</v>
      </c>
      <c r="K2783" s="13" t="s">
        <v>28</v>
      </c>
      <c r="L2783" s="13" t="s">
        <v>99</v>
      </c>
      <c r="M2783" s="13" t="s">
        <v>69</v>
      </c>
      <c r="N2783" s="13" t="s">
        <v>31</v>
      </c>
      <c r="O2783" s="13" t="n">
        <v>0</v>
      </c>
      <c r="P2783" s="13" t="n">
        <v>3</v>
      </c>
      <c r="Q2783" s="13" t="str">
        <f aca="false">IF(X2783=1,Geodésicas!$H$2,"")</f>
        <v/>
      </c>
      <c r="R2783" s="14" t="n">
        <f aca="false">IF(ISERROR(VLOOKUP(E2783,Geodésicas!A:A,1,0)),0,1)</f>
        <v>0</v>
      </c>
      <c r="S2783" s="14" t="n">
        <f aca="false">IF(ISERROR(VLOOKUP(G2783,Geodésicas!F:F,1,0)),1,0)</f>
        <v>1</v>
      </c>
      <c r="T2783" s="15"/>
      <c r="U2783" s="16"/>
      <c r="V2783" s="16"/>
      <c r="W2783" s="16"/>
      <c r="X2783" s="17" t="n">
        <f aca="false">IF(G2783="AQUICULTURA",1,0)</f>
        <v>0</v>
      </c>
      <c r="Y2783" s="17" t="str">
        <f aca="false">IF(R2783=0,"NÃO",IF(X2783&gt;0,"SIM (*)",IF(SUM(R2783:S2783)=2,"SIM","NÃO")))</f>
        <v>NÃO</v>
      </c>
    </row>
    <row r="2784" customFormat="false" ht="15" hidden="false" customHeight="false" outlineLevel="0" collapsed="false">
      <c r="A2784" s="10" t="str">
        <f aca="false">IF(B2784="","",Y2784)</f>
        <v>NÃO</v>
      </c>
      <c r="B2784" s="11" t="n">
        <v>11300900303012</v>
      </c>
      <c r="C2784" s="12" t="n">
        <v>41091</v>
      </c>
      <c r="D2784" s="12"/>
      <c r="E2784" s="13" t="s">
        <v>623</v>
      </c>
      <c r="F2784" s="13" t="s">
        <v>23</v>
      </c>
      <c r="G2784" s="13" t="s">
        <v>1150</v>
      </c>
      <c r="H2784" s="13" t="s">
        <v>336</v>
      </c>
      <c r="I2784" s="13" t="s">
        <v>896</v>
      </c>
      <c r="J2784" s="13" t="s">
        <v>55</v>
      </c>
      <c r="K2784" s="13" t="s">
        <v>28</v>
      </c>
      <c r="L2784" s="13" t="s">
        <v>99</v>
      </c>
      <c r="M2784" s="13" t="s">
        <v>69</v>
      </c>
      <c r="N2784" s="13" t="s">
        <v>31</v>
      </c>
      <c r="O2784" s="13" t="n">
        <v>0</v>
      </c>
      <c r="P2784" s="13" t="n">
        <v>3</v>
      </c>
      <c r="Q2784" s="13" t="str">
        <f aca="false">IF(X2784=1,Geodésicas!$H$2,"")</f>
        <v/>
      </c>
      <c r="R2784" s="14" t="n">
        <f aca="false">IF(ISERROR(VLOOKUP(E2784,Geodésicas!A:A,1,0)),0,1)</f>
        <v>0</v>
      </c>
      <c r="S2784" s="14" t="n">
        <f aca="false">IF(ISERROR(VLOOKUP(G2784,Geodésicas!F:F,1,0)),1,0)</f>
        <v>1</v>
      </c>
      <c r="T2784" s="15"/>
      <c r="U2784" s="16"/>
      <c r="V2784" s="16"/>
      <c r="W2784" s="16"/>
      <c r="X2784" s="17" t="n">
        <f aca="false">IF(G2784="AQUICULTURA",1,0)</f>
        <v>0</v>
      </c>
      <c r="Y2784" s="17" t="str">
        <f aca="false">IF(R2784=0,"NÃO",IF(X2784&gt;0,"SIM (*)",IF(SUM(R2784:S2784)=2,"SIM","NÃO")))</f>
        <v>NÃO</v>
      </c>
    </row>
    <row r="2785" customFormat="false" ht="15" hidden="false" customHeight="false" outlineLevel="0" collapsed="false">
      <c r="A2785" s="10" t="str">
        <f aca="false">IF(B2785="","",Y2785)</f>
        <v>NÃO</v>
      </c>
      <c r="B2785" s="11" t="n">
        <v>11306640313042</v>
      </c>
      <c r="C2785" s="12" t="n">
        <v>41091</v>
      </c>
      <c r="D2785" s="12"/>
      <c r="E2785" s="13" t="s">
        <v>623</v>
      </c>
      <c r="F2785" s="13" t="s">
        <v>23</v>
      </c>
      <c r="G2785" s="13" t="s">
        <v>1150</v>
      </c>
      <c r="H2785" s="13" t="s">
        <v>386</v>
      </c>
      <c r="I2785" s="13" t="s">
        <v>1157</v>
      </c>
      <c r="J2785" s="13" t="s">
        <v>34</v>
      </c>
      <c r="K2785" s="13" t="s">
        <v>28</v>
      </c>
      <c r="L2785" s="13" t="s">
        <v>99</v>
      </c>
      <c r="M2785" s="13" t="s">
        <v>69</v>
      </c>
      <c r="N2785" s="13" t="s">
        <v>31</v>
      </c>
      <c r="O2785" s="13" t="n">
        <v>0</v>
      </c>
      <c r="P2785" s="13" t="n">
        <v>3</v>
      </c>
      <c r="Q2785" s="13" t="str">
        <f aca="false">IF(X2785=1,Geodésicas!$H$2,"")</f>
        <v/>
      </c>
      <c r="R2785" s="14" t="n">
        <f aca="false">IF(ISERROR(VLOOKUP(E2785,Geodésicas!A:A,1,0)),0,1)</f>
        <v>0</v>
      </c>
      <c r="S2785" s="14" t="n">
        <f aca="false">IF(ISERROR(VLOOKUP(G2785,Geodésicas!F:F,1,0)),1,0)</f>
        <v>1</v>
      </c>
      <c r="T2785" s="15"/>
      <c r="U2785" s="16"/>
      <c r="V2785" s="16"/>
      <c r="W2785" s="16"/>
      <c r="X2785" s="17" t="n">
        <f aca="false">IF(G2785="AQUICULTURA",1,0)</f>
        <v>0</v>
      </c>
      <c r="Y2785" s="17" t="str">
        <f aca="false">IF(R2785=0,"NÃO",IF(X2785&gt;0,"SIM (*)",IF(SUM(R2785:S2785)=2,"SIM","NÃO")))</f>
        <v>NÃO</v>
      </c>
    </row>
    <row r="2786" customFormat="false" ht="15" hidden="false" customHeight="false" outlineLevel="0" collapsed="false">
      <c r="A2786" s="10" t="str">
        <f aca="false">IF(B2786="","",Y2786)</f>
        <v>NÃO</v>
      </c>
      <c r="B2786" s="11" t="n">
        <v>11301580314042</v>
      </c>
      <c r="C2786" s="12" t="n">
        <v>41091</v>
      </c>
      <c r="D2786" s="12"/>
      <c r="E2786" s="13" t="s">
        <v>623</v>
      </c>
      <c r="F2786" s="13" t="s">
        <v>23</v>
      </c>
      <c r="G2786" s="13" t="s">
        <v>1150</v>
      </c>
      <c r="H2786" s="13" t="s">
        <v>308</v>
      </c>
      <c r="I2786" s="13" t="s">
        <v>897</v>
      </c>
      <c r="J2786" s="13" t="s">
        <v>34</v>
      </c>
      <c r="K2786" s="13" t="s">
        <v>28</v>
      </c>
      <c r="L2786" s="13" t="s">
        <v>30</v>
      </c>
      <c r="M2786" s="13" t="s">
        <v>30</v>
      </c>
      <c r="N2786" s="13" t="s">
        <v>31</v>
      </c>
      <c r="O2786" s="13" t="n">
        <v>0</v>
      </c>
      <c r="P2786" s="13" t="n">
        <v>3</v>
      </c>
      <c r="Q2786" s="13" t="str">
        <f aca="false">IF(X2786=1,Geodésicas!$H$2,"")</f>
        <v/>
      </c>
      <c r="R2786" s="14" t="n">
        <f aca="false">IF(ISERROR(VLOOKUP(E2786,Geodésicas!A:A,1,0)),0,1)</f>
        <v>0</v>
      </c>
      <c r="S2786" s="14" t="n">
        <f aca="false">IF(ISERROR(VLOOKUP(G2786,Geodésicas!F:F,1,0)),1,0)</f>
        <v>1</v>
      </c>
      <c r="T2786" s="15"/>
      <c r="U2786" s="16"/>
      <c r="V2786" s="16"/>
      <c r="W2786" s="16"/>
      <c r="X2786" s="17" t="n">
        <f aca="false">IF(G2786="AQUICULTURA",1,0)</f>
        <v>0</v>
      </c>
      <c r="Y2786" s="17" t="str">
        <f aca="false">IF(R2786=0,"NÃO",IF(X2786&gt;0,"SIM (*)",IF(SUM(R2786:S2786)=2,"SIM","NÃO")))</f>
        <v>NÃO</v>
      </c>
    </row>
    <row r="2787" customFormat="false" ht="15" hidden="false" customHeight="false" outlineLevel="0" collapsed="false">
      <c r="A2787" s="10" t="str">
        <f aca="false">IF(B2787="","",Y2787)</f>
        <v>NÃO</v>
      </c>
      <c r="B2787" s="11" t="n">
        <v>11301580315042</v>
      </c>
      <c r="C2787" s="12" t="n">
        <v>41091</v>
      </c>
      <c r="D2787" s="12"/>
      <c r="E2787" s="13" t="s">
        <v>623</v>
      </c>
      <c r="F2787" s="13" t="s">
        <v>23</v>
      </c>
      <c r="G2787" s="13" t="s">
        <v>1150</v>
      </c>
      <c r="H2787" s="13" t="s">
        <v>308</v>
      </c>
      <c r="I2787" s="13" t="s">
        <v>898</v>
      </c>
      <c r="J2787" s="13" t="s">
        <v>34</v>
      </c>
      <c r="K2787" s="13" t="s">
        <v>28</v>
      </c>
      <c r="L2787" s="13" t="s">
        <v>30</v>
      </c>
      <c r="M2787" s="13" t="s">
        <v>30</v>
      </c>
      <c r="N2787" s="13" t="s">
        <v>31</v>
      </c>
      <c r="O2787" s="13" t="n">
        <v>0</v>
      </c>
      <c r="P2787" s="13" t="n">
        <v>3</v>
      </c>
      <c r="Q2787" s="13" t="str">
        <f aca="false">IF(X2787=1,Geodésicas!$H$2,"")</f>
        <v/>
      </c>
      <c r="R2787" s="14" t="n">
        <f aca="false">IF(ISERROR(VLOOKUP(E2787,Geodésicas!A:A,1,0)),0,1)</f>
        <v>0</v>
      </c>
      <c r="S2787" s="14" t="n">
        <f aca="false">IF(ISERROR(VLOOKUP(G2787,Geodésicas!F:F,1,0)),1,0)</f>
        <v>1</v>
      </c>
      <c r="T2787" s="15"/>
      <c r="U2787" s="16"/>
      <c r="V2787" s="16"/>
      <c r="W2787" s="16"/>
      <c r="X2787" s="17" t="n">
        <f aca="false">IF(G2787="AQUICULTURA",1,0)</f>
        <v>0</v>
      </c>
      <c r="Y2787" s="17" t="str">
        <f aca="false">IF(R2787=0,"NÃO",IF(X2787&gt;0,"SIM (*)",IF(SUM(R2787:S2787)=2,"SIM","NÃO")))</f>
        <v>NÃO</v>
      </c>
    </row>
    <row r="2788" customFormat="false" ht="15" hidden="false" customHeight="false" outlineLevel="0" collapsed="false">
      <c r="A2788" s="10" t="str">
        <f aca="false">IF(B2788="","",Y2788)</f>
        <v>NÃO</v>
      </c>
      <c r="B2788" s="11" t="n">
        <v>11302020316002</v>
      </c>
      <c r="C2788" s="12" t="n">
        <v>41091</v>
      </c>
      <c r="D2788" s="12" t="s">
        <v>1154</v>
      </c>
      <c r="E2788" s="13" t="s">
        <v>623</v>
      </c>
      <c r="F2788" s="13" t="s">
        <v>23</v>
      </c>
      <c r="G2788" s="13" t="s">
        <v>1150</v>
      </c>
      <c r="H2788" s="13" t="s">
        <v>292</v>
      </c>
      <c r="I2788" s="13" t="s">
        <v>1158</v>
      </c>
      <c r="J2788" s="13" t="s">
        <v>27</v>
      </c>
      <c r="K2788" s="13" t="s">
        <v>28</v>
      </c>
      <c r="L2788" s="13" t="s">
        <v>99</v>
      </c>
      <c r="M2788" s="13" t="s">
        <v>69</v>
      </c>
      <c r="N2788" s="13" t="s">
        <v>31</v>
      </c>
      <c r="O2788" s="13" t="n">
        <v>0</v>
      </c>
      <c r="P2788" s="13" t="n">
        <v>3</v>
      </c>
      <c r="Q2788" s="13" t="str">
        <f aca="false">IF(X2788=1,Geodésicas!$H$2,"")</f>
        <v/>
      </c>
      <c r="R2788" s="14" t="n">
        <f aca="false">IF(ISERROR(VLOOKUP(E2788,Geodésicas!A:A,1,0)),0,1)</f>
        <v>0</v>
      </c>
      <c r="S2788" s="14" t="n">
        <f aca="false">IF(ISERROR(VLOOKUP(G2788,Geodésicas!F:F,1,0)),1,0)</f>
        <v>1</v>
      </c>
      <c r="T2788" s="15"/>
      <c r="U2788" s="16"/>
      <c r="V2788" s="16"/>
      <c r="W2788" s="16"/>
      <c r="X2788" s="17" t="n">
        <f aca="false">IF(G2788="AQUICULTURA",1,0)</f>
        <v>0</v>
      </c>
      <c r="Y2788" s="17" t="str">
        <f aca="false">IF(R2788=0,"NÃO",IF(X2788&gt;0,"SIM (*)",IF(SUM(R2788:S2788)=2,"SIM","NÃO")))</f>
        <v>NÃO</v>
      </c>
    </row>
    <row r="2789" customFormat="false" ht="15" hidden="false" customHeight="false" outlineLevel="0" collapsed="false">
      <c r="A2789" s="10" t="str">
        <f aca="false">IF(B2789="","",Y2789)</f>
        <v>NÃO</v>
      </c>
      <c r="B2789" s="11" t="n">
        <v>11307210317002</v>
      </c>
      <c r="C2789" s="12" t="n">
        <v>41091</v>
      </c>
      <c r="D2789" s="12" t="s">
        <v>338</v>
      </c>
      <c r="E2789" s="13" t="s">
        <v>623</v>
      </c>
      <c r="F2789" s="13" t="s">
        <v>23</v>
      </c>
      <c r="G2789" s="13" t="s">
        <v>1150</v>
      </c>
      <c r="H2789" s="13" t="s">
        <v>695</v>
      </c>
      <c r="I2789" s="13" t="s">
        <v>899</v>
      </c>
      <c r="J2789" s="13" t="s">
        <v>27</v>
      </c>
      <c r="K2789" s="13" t="s">
        <v>28</v>
      </c>
      <c r="L2789" s="13" t="s">
        <v>99</v>
      </c>
      <c r="M2789" s="13" t="s">
        <v>69</v>
      </c>
      <c r="N2789" s="13" t="s">
        <v>31</v>
      </c>
      <c r="O2789" s="13" t="n">
        <v>0</v>
      </c>
      <c r="P2789" s="13" t="n">
        <v>3</v>
      </c>
      <c r="Q2789" s="13" t="str">
        <f aca="false">IF(X2789=1,Geodésicas!$H$2,"")</f>
        <v/>
      </c>
      <c r="R2789" s="14" t="n">
        <f aca="false">IF(ISERROR(VLOOKUP(E2789,Geodésicas!A:A,1,0)),0,1)</f>
        <v>0</v>
      </c>
      <c r="S2789" s="14" t="n">
        <f aca="false">IF(ISERROR(VLOOKUP(G2789,Geodésicas!F:F,1,0)),1,0)</f>
        <v>1</v>
      </c>
      <c r="T2789" s="15"/>
      <c r="U2789" s="16"/>
      <c r="V2789" s="16"/>
      <c r="W2789" s="16"/>
      <c r="X2789" s="17" t="n">
        <f aca="false">IF(G2789="AQUICULTURA",1,0)</f>
        <v>0</v>
      </c>
      <c r="Y2789" s="17" t="str">
        <f aca="false">IF(R2789=0,"NÃO",IF(X2789&gt;0,"SIM (*)",IF(SUM(R2789:S2789)=2,"SIM","NÃO")))</f>
        <v>NÃO</v>
      </c>
    </row>
    <row r="2790" customFormat="false" ht="15" hidden="false" customHeight="false" outlineLevel="0" collapsed="false">
      <c r="A2790" s="10" t="str">
        <f aca="false">IF(B2790="","",Y2790)</f>
        <v>NÃO</v>
      </c>
      <c r="B2790" s="11" t="n">
        <v>11305810317002</v>
      </c>
      <c r="C2790" s="12" t="n">
        <v>41091</v>
      </c>
      <c r="D2790" s="12" t="s">
        <v>338</v>
      </c>
      <c r="E2790" s="13" t="s">
        <v>623</v>
      </c>
      <c r="F2790" s="13" t="s">
        <v>23</v>
      </c>
      <c r="G2790" s="13" t="s">
        <v>1150</v>
      </c>
      <c r="H2790" s="13" t="s">
        <v>122</v>
      </c>
      <c r="I2790" s="13" t="s">
        <v>899</v>
      </c>
      <c r="J2790" s="13" t="s">
        <v>27</v>
      </c>
      <c r="K2790" s="13" t="s">
        <v>28</v>
      </c>
      <c r="L2790" s="13" t="s">
        <v>99</v>
      </c>
      <c r="M2790" s="13" t="s">
        <v>69</v>
      </c>
      <c r="N2790" s="13" t="s">
        <v>31</v>
      </c>
      <c r="O2790" s="13" t="n">
        <v>0</v>
      </c>
      <c r="P2790" s="13" t="n">
        <v>3</v>
      </c>
      <c r="Q2790" s="13" t="str">
        <f aca="false">IF(X2790=1,Geodésicas!$H$2,"")</f>
        <v/>
      </c>
      <c r="R2790" s="14" t="n">
        <f aca="false">IF(ISERROR(VLOOKUP(E2790,Geodésicas!A:A,1,0)),0,1)</f>
        <v>0</v>
      </c>
      <c r="S2790" s="14" t="n">
        <f aca="false">IF(ISERROR(VLOOKUP(G2790,Geodésicas!F:F,1,0)),1,0)</f>
        <v>1</v>
      </c>
      <c r="T2790" s="15"/>
      <c r="U2790" s="16"/>
      <c r="V2790" s="16"/>
      <c r="W2790" s="16"/>
      <c r="X2790" s="17" t="n">
        <f aca="false">IF(G2790="AQUICULTURA",1,0)</f>
        <v>0</v>
      </c>
      <c r="Y2790" s="17" t="str">
        <f aca="false">IF(R2790=0,"NÃO",IF(X2790&gt;0,"SIM (*)",IF(SUM(R2790:S2790)=2,"SIM","NÃO")))</f>
        <v>NÃO</v>
      </c>
    </row>
    <row r="2791" customFormat="false" ht="15" hidden="false" customHeight="false" outlineLevel="0" collapsed="false">
      <c r="A2791" s="10" t="str">
        <f aca="false">IF(B2791="","",Y2791)</f>
        <v>NÃO</v>
      </c>
      <c r="B2791" s="11" t="n">
        <v>11304810317002</v>
      </c>
      <c r="C2791" s="12" t="n">
        <v>41091</v>
      </c>
      <c r="D2791" s="12" t="s">
        <v>338</v>
      </c>
      <c r="E2791" s="13" t="s">
        <v>623</v>
      </c>
      <c r="F2791" s="13" t="s">
        <v>23</v>
      </c>
      <c r="G2791" s="13" t="s">
        <v>1150</v>
      </c>
      <c r="H2791" s="13" t="s">
        <v>165</v>
      </c>
      <c r="I2791" s="13" t="s">
        <v>899</v>
      </c>
      <c r="J2791" s="13" t="s">
        <v>27</v>
      </c>
      <c r="K2791" s="13" t="s">
        <v>28</v>
      </c>
      <c r="L2791" s="13" t="s">
        <v>99</v>
      </c>
      <c r="M2791" s="13" t="s">
        <v>69</v>
      </c>
      <c r="N2791" s="13" t="s">
        <v>31</v>
      </c>
      <c r="O2791" s="13" t="n">
        <v>0</v>
      </c>
      <c r="P2791" s="13" t="n">
        <v>3</v>
      </c>
      <c r="Q2791" s="13" t="str">
        <f aca="false">IF(X2791=1,Geodésicas!$H$2,"")</f>
        <v/>
      </c>
      <c r="R2791" s="14" t="n">
        <f aca="false">IF(ISERROR(VLOOKUP(E2791,Geodésicas!A:A,1,0)),0,1)</f>
        <v>0</v>
      </c>
      <c r="S2791" s="14" t="n">
        <f aca="false">IF(ISERROR(VLOOKUP(G2791,Geodésicas!F:F,1,0)),1,0)</f>
        <v>1</v>
      </c>
      <c r="T2791" s="15"/>
      <c r="U2791" s="16"/>
      <c r="V2791" s="16"/>
      <c r="W2791" s="16"/>
      <c r="X2791" s="17" t="n">
        <f aca="false">IF(G2791="AQUICULTURA",1,0)</f>
        <v>0</v>
      </c>
      <c r="Y2791" s="17" t="str">
        <f aca="false">IF(R2791=0,"NÃO",IF(X2791&gt;0,"SIM (*)",IF(SUM(R2791:S2791)=2,"SIM","NÃO")))</f>
        <v>NÃO</v>
      </c>
    </row>
    <row r="2792" customFormat="false" ht="15" hidden="false" customHeight="false" outlineLevel="0" collapsed="false">
      <c r="A2792" s="10" t="str">
        <f aca="false">IF(B2792="","",Y2792)</f>
        <v>NÃO</v>
      </c>
      <c r="B2792" s="11" t="n">
        <v>11301170317002</v>
      </c>
      <c r="C2792" s="12" t="n">
        <v>41091</v>
      </c>
      <c r="D2792" s="12" t="s">
        <v>338</v>
      </c>
      <c r="E2792" s="13" t="s">
        <v>623</v>
      </c>
      <c r="F2792" s="13" t="s">
        <v>23</v>
      </c>
      <c r="G2792" s="13" t="s">
        <v>1150</v>
      </c>
      <c r="H2792" s="13" t="s">
        <v>325</v>
      </c>
      <c r="I2792" s="13" t="s">
        <v>899</v>
      </c>
      <c r="J2792" s="13" t="s">
        <v>27</v>
      </c>
      <c r="K2792" s="13" t="s">
        <v>28</v>
      </c>
      <c r="L2792" s="13" t="s">
        <v>99</v>
      </c>
      <c r="M2792" s="13" t="s">
        <v>69</v>
      </c>
      <c r="N2792" s="13" t="s">
        <v>31</v>
      </c>
      <c r="O2792" s="13" t="n">
        <v>0</v>
      </c>
      <c r="P2792" s="13" t="n">
        <v>3</v>
      </c>
      <c r="Q2792" s="13" t="str">
        <f aca="false">IF(X2792=1,Geodésicas!$H$2,"")</f>
        <v/>
      </c>
      <c r="R2792" s="14" t="n">
        <f aca="false">IF(ISERROR(VLOOKUP(E2792,Geodésicas!A:A,1,0)),0,1)</f>
        <v>0</v>
      </c>
      <c r="S2792" s="14" t="n">
        <f aca="false">IF(ISERROR(VLOOKUP(G2792,Geodésicas!F:F,1,0)),1,0)</f>
        <v>1</v>
      </c>
      <c r="T2792" s="15"/>
      <c r="U2792" s="16"/>
      <c r="V2792" s="16"/>
      <c r="W2792" s="16"/>
      <c r="X2792" s="17" t="n">
        <f aca="false">IF(G2792="AQUICULTURA",1,0)</f>
        <v>0</v>
      </c>
      <c r="Y2792" s="17" t="str">
        <f aca="false">IF(R2792=0,"NÃO",IF(X2792&gt;0,"SIM (*)",IF(SUM(R2792:S2792)=2,"SIM","NÃO")))</f>
        <v>NÃO</v>
      </c>
    </row>
    <row r="2793" customFormat="false" ht="15" hidden="false" customHeight="false" outlineLevel="0" collapsed="false">
      <c r="A2793" s="10" t="str">
        <f aca="false">IF(B2793="","",Y2793)</f>
        <v>NÃO</v>
      </c>
      <c r="B2793" s="11" t="n">
        <v>11300160317002</v>
      </c>
      <c r="C2793" s="12" t="n">
        <v>41091</v>
      </c>
      <c r="D2793" s="12"/>
      <c r="E2793" s="13" t="s">
        <v>623</v>
      </c>
      <c r="F2793" s="13" t="s">
        <v>23</v>
      </c>
      <c r="G2793" s="13" t="s">
        <v>1150</v>
      </c>
      <c r="H2793" s="13" t="s">
        <v>364</v>
      </c>
      <c r="I2793" s="13" t="s">
        <v>899</v>
      </c>
      <c r="J2793" s="13" t="s">
        <v>27</v>
      </c>
      <c r="K2793" s="13" t="s">
        <v>28</v>
      </c>
      <c r="L2793" s="13" t="s">
        <v>69</v>
      </c>
      <c r="M2793" s="13" t="s">
        <v>99</v>
      </c>
      <c r="N2793" s="13" t="s">
        <v>31</v>
      </c>
      <c r="O2793" s="13" t="n">
        <v>0</v>
      </c>
      <c r="P2793" s="13" t="n">
        <v>3</v>
      </c>
      <c r="Q2793" s="13" t="str">
        <f aca="false">IF(X2793=1,Geodésicas!$H$2,"")</f>
        <v/>
      </c>
      <c r="R2793" s="14" t="n">
        <f aca="false">IF(ISERROR(VLOOKUP(E2793,Geodésicas!A:A,1,0)),0,1)</f>
        <v>0</v>
      </c>
      <c r="S2793" s="14" t="n">
        <f aca="false">IF(ISERROR(VLOOKUP(G2793,Geodésicas!F:F,1,0)),1,0)</f>
        <v>1</v>
      </c>
      <c r="T2793" s="15"/>
      <c r="U2793" s="16"/>
      <c r="V2793" s="16"/>
      <c r="W2793" s="16"/>
      <c r="X2793" s="17" t="n">
        <f aca="false">IF(G2793="AQUICULTURA",1,0)</f>
        <v>0</v>
      </c>
      <c r="Y2793" s="17" t="str">
        <f aca="false">IF(R2793=0,"NÃO",IF(X2793&gt;0,"SIM (*)",IF(SUM(R2793:S2793)=2,"SIM","NÃO")))</f>
        <v>NÃO</v>
      </c>
    </row>
    <row r="2794" customFormat="false" ht="15" hidden="false" customHeight="false" outlineLevel="0" collapsed="false">
      <c r="A2794" s="10" t="str">
        <f aca="false">IF(B2794="","",Y2794)</f>
        <v>NÃO</v>
      </c>
      <c r="B2794" s="11" t="n">
        <v>11301420318042</v>
      </c>
      <c r="C2794" s="12" t="n">
        <v>43648</v>
      </c>
      <c r="D2794" s="12"/>
      <c r="E2794" s="13" t="s">
        <v>623</v>
      </c>
      <c r="F2794" s="13" t="s">
        <v>23</v>
      </c>
      <c r="G2794" s="13" t="s">
        <v>1150</v>
      </c>
      <c r="H2794" s="13" t="s">
        <v>312</v>
      </c>
      <c r="I2794" s="13" t="s">
        <v>926</v>
      </c>
      <c r="J2794" s="13" t="s">
        <v>34</v>
      </c>
      <c r="K2794" s="13" t="s">
        <v>28</v>
      </c>
      <c r="L2794" s="13" t="s">
        <v>99</v>
      </c>
      <c r="M2794" s="13" t="s">
        <v>99</v>
      </c>
      <c r="N2794" s="13" t="s">
        <v>31</v>
      </c>
      <c r="O2794" s="13" t="n">
        <v>0</v>
      </c>
      <c r="P2794" s="13" t="n">
        <v>3</v>
      </c>
      <c r="Q2794" s="13" t="str">
        <f aca="false">IF(X2794=1,Geodésicas!$H$2,"")</f>
        <v/>
      </c>
      <c r="R2794" s="14" t="n">
        <f aca="false">IF(ISERROR(VLOOKUP(E2794,Geodésicas!A:A,1,0)),0,1)</f>
        <v>0</v>
      </c>
      <c r="S2794" s="14" t="n">
        <f aca="false">IF(ISERROR(VLOOKUP(G2794,Geodésicas!F:F,1,0)),1,0)</f>
        <v>1</v>
      </c>
      <c r="T2794" s="15"/>
      <c r="U2794" s="16"/>
      <c r="V2794" s="16"/>
      <c r="W2794" s="16"/>
      <c r="X2794" s="17" t="n">
        <f aca="false">IF(G2794="AQUICULTURA",1,0)</f>
        <v>0</v>
      </c>
      <c r="Y2794" s="17" t="str">
        <f aca="false">IF(R2794=0,"NÃO",IF(X2794&gt;0,"SIM (*)",IF(SUM(R2794:S2794)=2,"SIM","NÃO")))</f>
        <v>NÃO</v>
      </c>
    </row>
    <row r="2795" customFormat="false" ht="15" hidden="false" customHeight="false" outlineLevel="0" collapsed="false">
      <c r="A2795" s="10" t="str">
        <f aca="false">IF(B2795="","",Y2795)</f>
        <v>NÃO</v>
      </c>
      <c r="B2795" s="11" t="n">
        <v>11301140318002</v>
      </c>
      <c r="C2795" s="12" t="n">
        <v>41091</v>
      </c>
      <c r="D2795" s="12" t="s">
        <v>1020</v>
      </c>
      <c r="E2795" s="13" t="s">
        <v>623</v>
      </c>
      <c r="F2795" s="13" t="s">
        <v>23</v>
      </c>
      <c r="G2795" s="13" t="s">
        <v>1150</v>
      </c>
      <c r="H2795" s="13" t="s">
        <v>329</v>
      </c>
      <c r="I2795" s="13" t="s">
        <v>926</v>
      </c>
      <c r="J2795" s="13" t="s">
        <v>27</v>
      </c>
      <c r="K2795" s="13" t="s">
        <v>28</v>
      </c>
      <c r="L2795" s="13" t="s">
        <v>99</v>
      </c>
      <c r="M2795" s="13" t="s">
        <v>69</v>
      </c>
      <c r="N2795" s="13" t="s">
        <v>31</v>
      </c>
      <c r="O2795" s="13" t="n">
        <v>0</v>
      </c>
      <c r="P2795" s="13" t="n">
        <v>3</v>
      </c>
      <c r="Q2795" s="13" t="str">
        <f aca="false">IF(X2795=1,Geodésicas!$H$2,"")</f>
        <v/>
      </c>
      <c r="R2795" s="14" t="n">
        <f aca="false">IF(ISERROR(VLOOKUP(E2795,Geodésicas!A:A,1,0)),0,1)</f>
        <v>0</v>
      </c>
      <c r="S2795" s="14" t="n">
        <f aca="false">IF(ISERROR(VLOOKUP(G2795,Geodésicas!F:F,1,0)),1,0)</f>
        <v>1</v>
      </c>
      <c r="T2795" s="15"/>
      <c r="U2795" s="16"/>
      <c r="V2795" s="16"/>
      <c r="W2795" s="16"/>
      <c r="X2795" s="17" t="n">
        <f aca="false">IF(G2795="AQUICULTURA",1,0)</f>
        <v>0</v>
      </c>
      <c r="Y2795" s="17" t="str">
        <f aca="false">IF(R2795=0,"NÃO",IF(X2795&gt;0,"SIM (*)",IF(SUM(R2795:S2795)=2,"SIM","NÃO")))</f>
        <v>NÃO</v>
      </c>
    </row>
    <row r="2796" customFormat="false" ht="15" hidden="false" customHeight="false" outlineLevel="0" collapsed="false">
      <c r="A2796" s="10" t="str">
        <f aca="false">IF(B2796="","",Y2796)</f>
        <v>NÃO</v>
      </c>
      <c r="B2796" s="11" t="n">
        <v>11304760319012</v>
      </c>
      <c r="C2796" s="12" t="n">
        <v>41091</v>
      </c>
      <c r="D2796" s="12"/>
      <c r="E2796" s="13" t="s">
        <v>623</v>
      </c>
      <c r="F2796" s="13" t="s">
        <v>23</v>
      </c>
      <c r="G2796" s="13" t="s">
        <v>1150</v>
      </c>
      <c r="H2796" s="13" t="s">
        <v>168</v>
      </c>
      <c r="I2796" s="13" t="s">
        <v>901</v>
      </c>
      <c r="J2796" s="13" t="s">
        <v>55</v>
      </c>
      <c r="K2796" s="13" t="s">
        <v>28</v>
      </c>
      <c r="L2796" s="13" t="s">
        <v>99</v>
      </c>
      <c r="M2796" s="13" t="s">
        <v>69</v>
      </c>
      <c r="N2796" s="13" t="s">
        <v>31</v>
      </c>
      <c r="O2796" s="13" t="n">
        <v>0</v>
      </c>
      <c r="P2796" s="13" t="n">
        <v>3</v>
      </c>
      <c r="Q2796" s="13" t="str">
        <f aca="false">IF(X2796=1,Geodésicas!$H$2,"")</f>
        <v/>
      </c>
      <c r="R2796" s="14" t="n">
        <f aca="false">IF(ISERROR(VLOOKUP(E2796,Geodésicas!A:A,1,0)),0,1)</f>
        <v>0</v>
      </c>
      <c r="S2796" s="14" t="n">
        <f aca="false">IF(ISERROR(VLOOKUP(G2796,Geodésicas!F:F,1,0)),1,0)</f>
        <v>1</v>
      </c>
      <c r="T2796" s="15"/>
      <c r="U2796" s="16"/>
      <c r="V2796" s="16"/>
      <c r="W2796" s="16"/>
      <c r="X2796" s="17" t="n">
        <f aca="false">IF(G2796="AQUICULTURA",1,0)</f>
        <v>0</v>
      </c>
      <c r="Y2796" s="17" t="str">
        <f aca="false">IF(R2796=0,"NÃO",IF(X2796&gt;0,"SIM (*)",IF(SUM(R2796:S2796)=2,"SIM","NÃO")))</f>
        <v>NÃO</v>
      </c>
    </row>
    <row r="2797" customFormat="false" ht="15" hidden="false" customHeight="false" outlineLevel="0" collapsed="false">
      <c r="A2797" s="10" t="str">
        <f aca="false">IF(B2797="","",Y2797)</f>
        <v>NÃO</v>
      </c>
      <c r="B2797" s="11" t="n">
        <v>11304760320012</v>
      </c>
      <c r="C2797" s="12" t="n">
        <v>41091</v>
      </c>
      <c r="D2797" s="12"/>
      <c r="E2797" s="13" t="s">
        <v>623</v>
      </c>
      <c r="F2797" s="13" t="s">
        <v>23</v>
      </c>
      <c r="G2797" s="13" t="s">
        <v>1150</v>
      </c>
      <c r="H2797" s="13" t="s">
        <v>168</v>
      </c>
      <c r="I2797" s="13" t="s">
        <v>902</v>
      </c>
      <c r="J2797" s="13" t="s">
        <v>55</v>
      </c>
      <c r="K2797" s="13" t="s">
        <v>28</v>
      </c>
      <c r="L2797" s="13" t="s">
        <v>99</v>
      </c>
      <c r="M2797" s="13" t="s">
        <v>69</v>
      </c>
      <c r="N2797" s="13" t="s">
        <v>31</v>
      </c>
      <c r="O2797" s="13" t="n">
        <v>0</v>
      </c>
      <c r="P2797" s="13" t="n">
        <v>3</v>
      </c>
      <c r="Q2797" s="13" t="str">
        <f aca="false">IF(X2797=1,Geodésicas!$H$2,"")</f>
        <v/>
      </c>
      <c r="R2797" s="14" t="n">
        <f aca="false">IF(ISERROR(VLOOKUP(E2797,Geodésicas!A:A,1,0)),0,1)</f>
        <v>0</v>
      </c>
      <c r="S2797" s="14" t="n">
        <f aca="false">IF(ISERROR(VLOOKUP(G2797,Geodésicas!F:F,1,0)),1,0)</f>
        <v>1</v>
      </c>
      <c r="T2797" s="15"/>
      <c r="U2797" s="16"/>
      <c r="V2797" s="16"/>
      <c r="W2797" s="16"/>
      <c r="X2797" s="17" t="n">
        <f aca="false">IF(G2797="AQUICULTURA",1,0)</f>
        <v>0</v>
      </c>
      <c r="Y2797" s="17" t="str">
        <f aca="false">IF(R2797=0,"NÃO",IF(X2797&gt;0,"SIM (*)",IF(SUM(R2797:S2797)=2,"SIM","NÃO")))</f>
        <v>NÃO</v>
      </c>
    </row>
    <row r="2798" customFormat="false" ht="15" hidden="false" customHeight="false" outlineLevel="0" collapsed="false">
      <c r="A2798" s="10" t="str">
        <f aca="false">IF(B2798="","",Y2798)</f>
        <v>NÃO</v>
      </c>
      <c r="B2798" s="11" t="n">
        <v>11306740321012</v>
      </c>
      <c r="C2798" s="12" t="n">
        <v>41091</v>
      </c>
      <c r="D2798" s="12"/>
      <c r="E2798" s="13" t="s">
        <v>623</v>
      </c>
      <c r="F2798" s="13" t="s">
        <v>23</v>
      </c>
      <c r="G2798" s="13" t="s">
        <v>1150</v>
      </c>
      <c r="H2798" s="13" t="s">
        <v>70</v>
      </c>
      <c r="I2798" s="13" t="s">
        <v>903</v>
      </c>
      <c r="J2798" s="13" t="s">
        <v>55</v>
      </c>
      <c r="K2798" s="13" t="s">
        <v>28</v>
      </c>
      <c r="L2798" s="13" t="s">
        <v>99</v>
      </c>
      <c r="M2798" s="13" t="s">
        <v>69</v>
      </c>
      <c r="N2798" s="13" t="s">
        <v>31</v>
      </c>
      <c r="O2798" s="13" t="n">
        <v>0</v>
      </c>
      <c r="P2798" s="13" t="n">
        <v>3</v>
      </c>
      <c r="Q2798" s="13" t="str">
        <f aca="false">IF(X2798=1,Geodésicas!$H$2,"")</f>
        <v/>
      </c>
      <c r="R2798" s="14" t="n">
        <f aca="false">IF(ISERROR(VLOOKUP(E2798,Geodésicas!A:A,1,0)),0,1)</f>
        <v>0</v>
      </c>
      <c r="S2798" s="14" t="n">
        <f aca="false">IF(ISERROR(VLOOKUP(G2798,Geodésicas!F:F,1,0)),1,0)</f>
        <v>1</v>
      </c>
      <c r="T2798" s="15"/>
      <c r="U2798" s="16"/>
      <c r="V2798" s="16"/>
      <c r="W2798" s="16"/>
      <c r="X2798" s="17" t="n">
        <f aca="false">IF(G2798="AQUICULTURA",1,0)</f>
        <v>0</v>
      </c>
      <c r="Y2798" s="17" t="str">
        <f aca="false">IF(R2798=0,"NÃO",IF(X2798&gt;0,"SIM (*)",IF(SUM(R2798:S2798)=2,"SIM","NÃO")))</f>
        <v>NÃO</v>
      </c>
    </row>
    <row r="2799" customFormat="false" ht="15" hidden="false" customHeight="false" outlineLevel="0" collapsed="false">
      <c r="A2799" s="10" t="str">
        <f aca="false">IF(B2799="","",Y2799)</f>
        <v>NÃO</v>
      </c>
      <c r="B2799" s="11" t="n">
        <v>11305080321012</v>
      </c>
      <c r="C2799" s="12" t="n">
        <v>41091</v>
      </c>
      <c r="D2799" s="12"/>
      <c r="E2799" s="13" t="s">
        <v>623</v>
      </c>
      <c r="F2799" s="13" t="s">
        <v>23</v>
      </c>
      <c r="G2799" s="13" t="s">
        <v>1150</v>
      </c>
      <c r="H2799" s="13" t="s">
        <v>149</v>
      </c>
      <c r="I2799" s="13" t="s">
        <v>903</v>
      </c>
      <c r="J2799" s="13" t="s">
        <v>55</v>
      </c>
      <c r="K2799" s="13" t="s">
        <v>28</v>
      </c>
      <c r="L2799" s="13" t="s">
        <v>99</v>
      </c>
      <c r="M2799" s="13" t="s">
        <v>69</v>
      </c>
      <c r="N2799" s="13" t="s">
        <v>31</v>
      </c>
      <c r="O2799" s="13" t="n">
        <v>0</v>
      </c>
      <c r="P2799" s="13" t="n">
        <v>3</v>
      </c>
      <c r="Q2799" s="13" t="str">
        <f aca="false">IF(X2799=1,Geodésicas!$H$2,"")</f>
        <v/>
      </c>
      <c r="R2799" s="14" t="n">
        <f aca="false">IF(ISERROR(VLOOKUP(E2799,Geodésicas!A:A,1,0)),0,1)</f>
        <v>0</v>
      </c>
      <c r="S2799" s="14" t="n">
        <f aca="false">IF(ISERROR(VLOOKUP(G2799,Geodésicas!F:F,1,0)),1,0)</f>
        <v>1</v>
      </c>
      <c r="T2799" s="15"/>
      <c r="U2799" s="16"/>
      <c r="V2799" s="16"/>
      <c r="W2799" s="16"/>
      <c r="X2799" s="17" t="n">
        <f aca="false">IF(G2799="AQUICULTURA",1,0)</f>
        <v>0</v>
      </c>
      <c r="Y2799" s="17" t="str">
        <f aca="false">IF(R2799=0,"NÃO",IF(X2799&gt;0,"SIM (*)",IF(SUM(R2799:S2799)=2,"SIM","NÃO")))</f>
        <v>NÃO</v>
      </c>
    </row>
    <row r="2800" customFormat="false" ht="15" hidden="false" customHeight="false" outlineLevel="0" collapsed="false">
      <c r="A2800" s="10" t="str">
        <f aca="false">IF(B2800="","",Y2800)</f>
        <v>NÃO</v>
      </c>
      <c r="B2800" s="11" t="n">
        <v>11307280322011</v>
      </c>
      <c r="C2800" s="12" t="n">
        <v>41640</v>
      </c>
      <c r="D2800" s="12"/>
      <c r="E2800" s="13" t="s">
        <v>623</v>
      </c>
      <c r="F2800" s="13" t="s">
        <v>23</v>
      </c>
      <c r="G2800" s="13" t="s">
        <v>1150</v>
      </c>
      <c r="H2800" s="13" t="s">
        <v>42</v>
      </c>
      <c r="I2800" s="13" t="s">
        <v>8</v>
      </c>
      <c r="J2800" s="13" t="s">
        <v>55</v>
      </c>
      <c r="K2800" s="13" t="s">
        <v>51</v>
      </c>
      <c r="L2800" s="13" t="s">
        <v>99</v>
      </c>
      <c r="M2800" s="13" t="s">
        <v>99</v>
      </c>
      <c r="N2800" s="13" t="s">
        <v>31</v>
      </c>
      <c r="O2800" s="13" t="n">
        <v>0</v>
      </c>
      <c r="P2800" s="13" t="n">
        <v>3</v>
      </c>
      <c r="Q2800" s="13" t="str">
        <f aca="false">IF(X2800=1,Geodésicas!$H$2,"")</f>
        <v/>
      </c>
      <c r="R2800" s="14" t="n">
        <f aca="false">IF(ISERROR(VLOOKUP(E2800,Geodésicas!A:A,1,0)),0,1)</f>
        <v>0</v>
      </c>
      <c r="S2800" s="14" t="n">
        <f aca="false">IF(ISERROR(VLOOKUP(G2800,Geodésicas!F:F,1,0)),1,0)</f>
        <v>1</v>
      </c>
      <c r="T2800" s="15"/>
      <c r="U2800" s="16"/>
      <c r="V2800" s="16"/>
      <c r="W2800" s="16"/>
      <c r="X2800" s="17" t="n">
        <f aca="false">IF(G2800="AQUICULTURA",1,0)</f>
        <v>0</v>
      </c>
      <c r="Y2800" s="17" t="str">
        <f aca="false">IF(R2800=0,"NÃO",IF(X2800&gt;0,"SIM (*)",IF(SUM(R2800:S2800)=2,"SIM","NÃO")))</f>
        <v>NÃO</v>
      </c>
    </row>
    <row r="2801" customFormat="false" ht="15" hidden="false" customHeight="false" outlineLevel="0" collapsed="false">
      <c r="A2801" s="10" t="str">
        <f aca="false">IF(B2801="","",Y2801)</f>
        <v>NÃO</v>
      </c>
      <c r="B2801" s="11" t="n">
        <v>11307140322031</v>
      </c>
      <c r="C2801" s="12" t="n">
        <v>41640</v>
      </c>
      <c r="D2801" s="12"/>
      <c r="E2801" s="13" t="s">
        <v>623</v>
      </c>
      <c r="F2801" s="13" t="s">
        <v>23</v>
      </c>
      <c r="G2801" s="13" t="s">
        <v>1150</v>
      </c>
      <c r="H2801" s="13" t="s">
        <v>48</v>
      </c>
      <c r="I2801" s="13" t="s">
        <v>8</v>
      </c>
      <c r="J2801" s="13" t="s">
        <v>49</v>
      </c>
      <c r="K2801" s="13" t="s">
        <v>51</v>
      </c>
      <c r="L2801" s="13" t="s">
        <v>99</v>
      </c>
      <c r="M2801" s="13" t="s">
        <v>99</v>
      </c>
      <c r="N2801" s="13" t="s">
        <v>31</v>
      </c>
      <c r="O2801" s="13" t="n">
        <v>0</v>
      </c>
      <c r="P2801" s="13" t="n">
        <v>3</v>
      </c>
      <c r="Q2801" s="13" t="str">
        <f aca="false">IF(X2801=1,Geodésicas!$H$2,"")</f>
        <v/>
      </c>
      <c r="R2801" s="14" t="n">
        <f aca="false">IF(ISERROR(VLOOKUP(E2801,Geodésicas!A:A,1,0)),0,1)</f>
        <v>0</v>
      </c>
      <c r="S2801" s="14" t="n">
        <f aca="false">IF(ISERROR(VLOOKUP(G2801,Geodésicas!F:F,1,0)),1,0)</f>
        <v>1</v>
      </c>
      <c r="T2801" s="15"/>
      <c r="U2801" s="16"/>
      <c r="V2801" s="16"/>
      <c r="W2801" s="16"/>
      <c r="X2801" s="17" t="n">
        <f aca="false">IF(G2801="AQUICULTURA",1,0)</f>
        <v>0</v>
      </c>
      <c r="Y2801" s="17" t="str">
        <f aca="false">IF(R2801=0,"NÃO",IF(X2801&gt;0,"SIM (*)",IF(SUM(R2801:S2801)=2,"SIM","NÃO")))</f>
        <v>NÃO</v>
      </c>
    </row>
    <row r="2802" customFormat="false" ht="15" hidden="false" customHeight="false" outlineLevel="0" collapsed="false">
      <c r="A2802" s="10" t="str">
        <f aca="false">IF(B2802="","",Y2802)</f>
        <v>NÃO</v>
      </c>
      <c r="B2802" s="11" t="n">
        <v>11307100322031</v>
      </c>
      <c r="C2802" s="12" t="n">
        <v>41640</v>
      </c>
      <c r="D2802" s="12"/>
      <c r="E2802" s="13" t="s">
        <v>623</v>
      </c>
      <c r="F2802" s="13" t="s">
        <v>23</v>
      </c>
      <c r="G2802" s="13" t="s">
        <v>1150</v>
      </c>
      <c r="H2802" s="13" t="s">
        <v>60</v>
      </c>
      <c r="I2802" s="13" t="s">
        <v>8</v>
      </c>
      <c r="J2802" s="13" t="s">
        <v>49</v>
      </c>
      <c r="K2802" s="13" t="s">
        <v>51</v>
      </c>
      <c r="L2802" s="13" t="s">
        <v>99</v>
      </c>
      <c r="M2802" s="13" t="s">
        <v>99</v>
      </c>
      <c r="N2802" s="13" t="s">
        <v>31</v>
      </c>
      <c r="O2802" s="13" t="n">
        <v>0</v>
      </c>
      <c r="P2802" s="13" t="n">
        <v>3</v>
      </c>
      <c r="Q2802" s="13" t="str">
        <f aca="false">IF(X2802=1,Geodésicas!$H$2,"")</f>
        <v/>
      </c>
      <c r="R2802" s="14" t="n">
        <f aca="false">IF(ISERROR(VLOOKUP(E2802,Geodésicas!A:A,1,0)),0,1)</f>
        <v>0</v>
      </c>
      <c r="S2802" s="14" t="n">
        <f aca="false">IF(ISERROR(VLOOKUP(G2802,Geodésicas!F:F,1,0)),1,0)</f>
        <v>1</v>
      </c>
      <c r="T2802" s="15"/>
      <c r="U2802" s="16"/>
      <c r="V2802" s="16"/>
      <c r="W2802" s="16"/>
      <c r="X2802" s="17" t="n">
        <f aca="false">IF(G2802="AQUICULTURA",1,0)</f>
        <v>0</v>
      </c>
      <c r="Y2802" s="17" t="str">
        <f aca="false">IF(R2802=0,"NÃO",IF(X2802&gt;0,"SIM (*)",IF(SUM(R2802:S2802)=2,"SIM","NÃO")))</f>
        <v>NÃO</v>
      </c>
    </row>
    <row r="2803" customFormat="false" ht="15" hidden="false" customHeight="false" outlineLevel="0" collapsed="false">
      <c r="A2803" s="10" t="str">
        <f aca="false">IF(B2803="","",Y2803)</f>
        <v>NÃO</v>
      </c>
      <c r="B2803" s="11" t="n">
        <v>11306740322012</v>
      </c>
      <c r="C2803" s="12" t="n">
        <v>41091</v>
      </c>
      <c r="D2803" s="12"/>
      <c r="E2803" s="13" t="s">
        <v>623</v>
      </c>
      <c r="F2803" s="13" t="s">
        <v>23</v>
      </c>
      <c r="G2803" s="13" t="s">
        <v>1150</v>
      </c>
      <c r="H2803" s="13" t="s">
        <v>70</v>
      </c>
      <c r="I2803" s="13" t="s">
        <v>8</v>
      </c>
      <c r="J2803" s="13" t="s">
        <v>55</v>
      </c>
      <c r="K2803" s="13" t="s">
        <v>28</v>
      </c>
      <c r="L2803" s="13" t="s">
        <v>99</v>
      </c>
      <c r="M2803" s="13" t="s">
        <v>69</v>
      </c>
      <c r="N2803" s="13" t="s">
        <v>31</v>
      </c>
      <c r="O2803" s="13" t="n">
        <v>0</v>
      </c>
      <c r="P2803" s="13" t="n">
        <v>3</v>
      </c>
      <c r="Q2803" s="13" t="str">
        <f aca="false">IF(X2803=1,Geodésicas!$H$2,"")</f>
        <v/>
      </c>
      <c r="R2803" s="14" t="n">
        <f aca="false">IF(ISERROR(VLOOKUP(E2803,Geodésicas!A:A,1,0)),0,1)</f>
        <v>0</v>
      </c>
      <c r="S2803" s="14" t="n">
        <f aca="false">IF(ISERROR(VLOOKUP(G2803,Geodésicas!F:F,1,0)),1,0)</f>
        <v>1</v>
      </c>
      <c r="T2803" s="15"/>
      <c r="U2803" s="16"/>
      <c r="V2803" s="16"/>
      <c r="W2803" s="16"/>
      <c r="X2803" s="17" t="n">
        <f aca="false">IF(G2803="AQUICULTURA",1,0)</f>
        <v>0</v>
      </c>
      <c r="Y2803" s="17" t="str">
        <f aca="false">IF(R2803=0,"NÃO",IF(X2803&gt;0,"SIM (*)",IF(SUM(R2803:S2803)=2,"SIM","NÃO")))</f>
        <v>NÃO</v>
      </c>
    </row>
    <row r="2804" customFormat="false" ht="15" hidden="false" customHeight="false" outlineLevel="0" collapsed="false">
      <c r="A2804" s="10" t="str">
        <f aca="false">IF(B2804="","",Y2804)</f>
        <v>NÃO</v>
      </c>
      <c r="B2804" s="11" t="n">
        <v>11306740322022</v>
      </c>
      <c r="C2804" s="12" t="n">
        <v>41640</v>
      </c>
      <c r="D2804" s="12"/>
      <c r="E2804" s="13" t="s">
        <v>623</v>
      </c>
      <c r="F2804" s="13" t="s">
        <v>23</v>
      </c>
      <c r="G2804" s="13" t="s">
        <v>1150</v>
      </c>
      <c r="H2804" s="13" t="s">
        <v>70</v>
      </c>
      <c r="I2804" s="13" t="s">
        <v>8</v>
      </c>
      <c r="J2804" s="13" t="s">
        <v>62</v>
      </c>
      <c r="K2804" s="13" t="s">
        <v>28</v>
      </c>
      <c r="L2804" s="13" t="s">
        <v>99</v>
      </c>
      <c r="M2804" s="13" t="s">
        <v>99</v>
      </c>
      <c r="N2804" s="13" t="s">
        <v>31</v>
      </c>
      <c r="O2804" s="13" t="n">
        <v>0</v>
      </c>
      <c r="P2804" s="13" t="n">
        <v>3</v>
      </c>
      <c r="Q2804" s="13" t="str">
        <f aca="false">IF(X2804=1,Geodésicas!$H$2,"")</f>
        <v/>
      </c>
      <c r="R2804" s="14" t="n">
        <f aca="false">IF(ISERROR(VLOOKUP(E2804,Geodésicas!A:A,1,0)),0,1)</f>
        <v>0</v>
      </c>
      <c r="S2804" s="14" t="n">
        <f aca="false">IF(ISERROR(VLOOKUP(G2804,Geodésicas!F:F,1,0)),1,0)</f>
        <v>1</v>
      </c>
      <c r="T2804" s="15"/>
      <c r="U2804" s="16"/>
      <c r="V2804" s="16"/>
      <c r="W2804" s="16"/>
      <c r="X2804" s="17" t="n">
        <f aca="false">IF(G2804="AQUICULTURA",1,0)</f>
        <v>0</v>
      </c>
      <c r="Y2804" s="17" t="str">
        <f aca="false">IF(R2804=0,"NÃO",IF(X2804&gt;0,"SIM (*)",IF(SUM(R2804:S2804)=2,"SIM","NÃO")))</f>
        <v>NÃO</v>
      </c>
    </row>
    <row r="2805" customFormat="false" ht="15" hidden="false" customHeight="false" outlineLevel="0" collapsed="false">
      <c r="A2805" s="10" t="str">
        <f aca="false">IF(B2805="","",Y2805)</f>
        <v>NÃO</v>
      </c>
      <c r="B2805" s="11" t="n">
        <v>11306740322011</v>
      </c>
      <c r="C2805" s="12" t="n">
        <v>41640</v>
      </c>
      <c r="D2805" s="12"/>
      <c r="E2805" s="13" t="s">
        <v>623</v>
      </c>
      <c r="F2805" s="13" t="s">
        <v>23</v>
      </c>
      <c r="G2805" s="13" t="s">
        <v>1150</v>
      </c>
      <c r="H2805" s="13" t="s">
        <v>70</v>
      </c>
      <c r="I2805" s="13" t="s">
        <v>8</v>
      </c>
      <c r="J2805" s="13" t="s">
        <v>55</v>
      </c>
      <c r="K2805" s="13" t="s">
        <v>51</v>
      </c>
      <c r="L2805" s="13" t="s">
        <v>99</v>
      </c>
      <c r="M2805" s="13" t="s">
        <v>99</v>
      </c>
      <c r="N2805" s="13" t="s">
        <v>31</v>
      </c>
      <c r="O2805" s="13" t="n">
        <v>0</v>
      </c>
      <c r="P2805" s="13" t="n">
        <v>3</v>
      </c>
      <c r="Q2805" s="13" t="str">
        <f aca="false">IF(X2805=1,Geodésicas!$H$2,"")</f>
        <v/>
      </c>
      <c r="R2805" s="14" t="n">
        <f aca="false">IF(ISERROR(VLOOKUP(E2805,Geodésicas!A:A,1,0)),0,1)</f>
        <v>0</v>
      </c>
      <c r="S2805" s="14" t="n">
        <f aca="false">IF(ISERROR(VLOOKUP(G2805,Geodésicas!F:F,1,0)),1,0)</f>
        <v>1</v>
      </c>
      <c r="T2805" s="15"/>
      <c r="U2805" s="16"/>
      <c r="V2805" s="16"/>
      <c r="W2805" s="16"/>
      <c r="X2805" s="17" t="n">
        <f aca="false">IF(G2805="AQUICULTURA",1,0)</f>
        <v>0</v>
      </c>
      <c r="Y2805" s="17" t="str">
        <f aca="false">IF(R2805=0,"NÃO",IF(X2805&gt;0,"SIM (*)",IF(SUM(R2805:S2805)=2,"SIM","NÃO")))</f>
        <v>NÃO</v>
      </c>
    </row>
    <row r="2806" customFormat="false" ht="15" hidden="false" customHeight="false" outlineLevel="0" collapsed="false">
      <c r="A2806" s="10" t="str">
        <f aca="false">IF(B2806="","",Y2806)</f>
        <v>NÃO</v>
      </c>
      <c r="B2806" s="11" t="n">
        <v>11306720322022</v>
      </c>
      <c r="C2806" s="12" t="n">
        <v>41640</v>
      </c>
      <c r="D2806" s="12" t="s">
        <v>338</v>
      </c>
      <c r="E2806" s="13" t="s">
        <v>623</v>
      </c>
      <c r="F2806" s="13" t="s">
        <v>23</v>
      </c>
      <c r="G2806" s="13" t="s">
        <v>1150</v>
      </c>
      <c r="H2806" s="13" t="s">
        <v>71</v>
      </c>
      <c r="I2806" s="13" t="s">
        <v>8</v>
      </c>
      <c r="J2806" s="13" t="s">
        <v>62</v>
      </c>
      <c r="K2806" s="13" t="s">
        <v>28</v>
      </c>
      <c r="L2806" s="13" t="s">
        <v>99</v>
      </c>
      <c r="M2806" s="13" t="s">
        <v>99</v>
      </c>
      <c r="N2806" s="13" t="s">
        <v>31</v>
      </c>
      <c r="O2806" s="13" t="n">
        <v>0</v>
      </c>
      <c r="P2806" s="13" t="n">
        <v>3</v>
      </c>
      <c r="Q2806" s="13" t="str">
        <f aca="false">IF(X2806=1,Geodésicas!$H$2,"")</f>
        <v/>
      </c>
      <c r="R2806" s="14" t="n">
        <f aca="false">IF(ISERROR(VLOOKUP(E2806,Geodésicas!A:A,1,0)),0,1)</f>
        <v>0</v>
      </c>
      <c r="S2806" s="14" t="n">
        <f aca="false">IF(ISERROR(VLOOKUP(G2806,Geodésicas!F:F,1,0)),1,0)</f>
        <v>1</v>
      </c>
      <c r="T2806" s="15"/>
      <c r="U2806" s="16"/>
      <c r="V2806" s="16"/>
      <c r="W2806" s="16"/>
      <c r="X2806" s="17" t="n">
        <f aca="false">IF(G2806="AQUICULTURA",1,0)</f>
        <v>0</v>
      </c>
      <c r="Y2806" s="17" t="str">
        <f aca="false">IF(R2806=0,"NÃO",IF(X2806&gt;0,"SIM (*)",IF(SUM(R2806:S2806)=2,"SIM","NÃO")))</f>
        <v>NÃO</v>
      </c>
    </row>
    <row r="2807" customFormat="false" ht="15" hidden="false" customHeight="false" outlineLevel="0" collapsed="false">
      <c r="A2807" s="10" t="str">
        <f aca="false">IF(B2807="","",Y2807)</f>
        <v>NÃO</v>
      </c>
      <c r="B2807" s="11" t="n">
        <v>11305080322012</v>
      </c>
      <c r="C2807" s="12" t="n">
        <v>41091</v>
      </c>
      <c r="D2807" s="12"/>
      <c r="E2807" s="13" t="s">
        <v>623</v>
      </c>
      <c r="F2807" s="13" t="s">
        <v>23</v>
      </c>
      <c r="G2807" s="13" t="s">
        <v>1150</v>
      </c>
      <c r="H2807" s="13" t="s">
        <v>149</v>
      </c>
      <c r="I2807" s="13" t="s">
        <v>8</v>
      </c>
      <c r="J2807" s="13" t="s">
        <v>55</v>
      </c>
      <c r="K2807" s="13" t="s">
        <v>28</v>
      </c>
      <c r="L2807" s="13" t="s">
        <v>99</v>
      </c>
      <c r="M2807" s="13" t="s">
        <v>69</v>
      </c>
      <c r="N2807" s="13" t="s">
        <v>31</v>
      </c>
      <c r="O2807" s="13" t="n">
        <v>0</v>
      </c>
      <c r="P2807" s="13" t="n">
        <v>3</v>
      </c>
      <c r="Q2807" s="13" t="str">
        <f aca="false">IF(X2807=1,Geodésicas!$H$2,"")</f>
        <v/>
      </c>
      <c r="R2807" s="14" t="n">
        <f aca="false">IF(ISERROR(VLOOKUP(E2807,Geodésicas!A:A,1,0)),0,1)</f>
        <v>0</v>
      </c>
      <c r="S2807" s="14" t="n">
        <f aca="false">IF(ISERROR(VLOOKUP(G2807,Geodésicas!F:F,1,0)),1,0)</f>
        <v>1</v>
      </c>
      <c r="T2807" s="15"/>
      <c r="U2807" s="16"/>
      <c r="V2807" s="16"/>
      <c r="W2807" s="16"/>
      <c r="X2807" s="17" t="n">
        <f aca="false">IF(G2807="AQUICULTURA",1,0)</f>
        <v>0</v>
      </c>
      <c r="Y2807" s="17" t="str">
        <f aca="false">IF(R2807=0,"NÃO",IF(X2807&gt;0,"SIM (*)",IF(SUM(R2807:S2807)=2,"SIM","NÃO")))</f>
        <v>NÃO</v>
      </c>
    </row>
    <row r="2808" customFormat="false" ht="15" hidden="false" customHeight="false" outlineLevel="0" collapsed="false">
      <c r="A2808" s="10" t="str">
        <f aca="false">IF(B2808="","",Y2808)</f>
        <v>NÃO</v>
      </c>
      <c r="B2808" s="11" t="n">
        <v>11305080322022</v>
      </c>
      <c r="C2808" s="12" t="n">
        <v>41640</v>
      </c>
      <c r="D2808" s="12"/>
      <c r="E2808" s="13" t="s">
        <v>623</v>
      </c>
      <c r="F2808" s="13" t="s">
        <v>23</v>
      </c>
      <c r="G2808" s="13" t="s">
        <v>1150</v>
      </c>
      <c r="H2808" s="13" t="s">
        <v>149</v>
      </c>
      <c r="I2808" s="13" t="s">
        <v>8</v>
      </c>
      <c r="J2808" s="13" t="s">
        <v>62</v>
      </c>
      <c r="K2808" s="13" t="s">
        <v>28</v>
      </c>
      <c r="L2808" s="13" t="s">
        <v>99</v>
      </c>
      <c r="M2808" s="13" t="s">
        <v>99</v>
      </c>
      <c r="N2808" s="13" t="s">
        <v>31</v>
      </c>
      <c r="O2808" s="13" t="n">
        <v>0</v>
      </c>
      <c r="P2808" s="13" t="n">
        <v>3</v>
      </c>
      <c r="Q2808" s="13" t="str">
        <f aca="false">IF(X2808=1,Geodésicas!$H$2,"")</f>
        <v/>
      </c>
      <c r="R2808" s="14" t="n">
        <f aca="false">IF(ISERROR(VLOOKUP(E2808,Geodésicas!A:A,1,0)),0,1)</f>
        <v>0</v>
      </c>
      <c r="S2808" s="14" t="n">
        <f aca="false">IF(ISERROR(VLOOKUP(G2808,Geodésicas!F:F,1,0)),1,0)</f>
        <v>1</v>
      </c>
      <c r="T2808" s="15"/>
      <c r="U2808" s="16"/>
      <c r="V2808" s="16"/>
      <c r="W2808" s="16"/>
      <c r="X2808" s="17" t="n">
        <f aca="false">IF(G2808="AQUICULTURA",1,0)</f>
        <v>0</v>
      </c>
      <c r="Y2808" s="17" t="str">
        <f aca="false">IF(R2808=0,"NÃO",IF(X2808&gt;0,"SIM (*)",IF(SUM(R2808:S2808)=2,"SIM","NÃO")))</f>
        <v>NÃO</v>
      </c>
    </row>
    <row r="2809" customFormat="false" ht="15" hidden="false" customHeight="false" outlineLevel="0" collapsed="false">
      <c r="A2809" s="10" t="str">
        <f aca="false">IF(B2809="","",Y2809)</f>
        <v>NÃO</v>
      </c>
      <c r="B2809" s="11" t="n">
        <v>11305080322011</v>
      </c>
      <c r="C2809" s="12" t="n">
        <v>41640</v>
      </c>
      <c r="D2809" s="12"/>
      <c r="E2809" s="13" t="s">
        <v>623</v>
      </c>
      <c r="F2809" s="13" t="s">
        <v>23</v>
      </c>
      <c r="G2809" s="13" t="s">
        <v>1150</v>
      </c>
      <c r="H2809" s="13" t="s">
        <v>149</v>
      </c>
      <c r="I2809" s="13" t="s">
        <v>8</v>
      </c>
      <c r="J2809" s="13" t="s">
        <v>55</v>
      </c>
      <c r="K2809" s="13" t="s">
        <v>51</v>
      </c>
      <c r="L2809" s="13" t="s">
        <v>99</v>
      </c>
      <c r="M2809" s="13" t="s">
        <v>99</v>
      </c>
      <c r="N2809" s="13" t="s">
        <v>31</v>
      </c>
      <c r="O2809" s="13" t="n">
        <v>0</v>
      </c>
      <c r="P2809" s="13" t="n">
        <v>3</v>
      </c>
      <c r="Q2809" s="13" t="str">
        <f aca="false">IF(X2809=1,Geodésicas!$H$2,"")</f>
        <v/>
      </c>
      <c r="R2809" s="14" t="n">
        <f aca="false">IF(ISERROR(VLOOKUP(E2809,Geodésicas!A:A,1,0)),0,1)</f>
        <v>0</v>
      </c>
      <c r="S2809" s="14" t="n">
        <f aca="false">IF(ISERROR(VLOOKUP(G2809,Geodésicas!F:F,1,0)),1,0)</f>
        <v>1</v>
      </c>
      <c r="T2809" s="15"/>
      <c r="U2809" s="16"/>
      <c r="V2809" s="16"/>
      <c r="W2809" s="16"/>
      <c r="X2809" s="17" t="n">
        <f aca="false">IF(G2809="AQUICULTURA",1,0)</f>
        <v>0</v>
      </c>
      <c r="Y2809" s="17" t="str">
        <f aca="false">IF(R2809=0,"NÃO",IF(X2809&gt;0,"SIM (*)",IF(SUM(R2809:S2809)=2,"SIM","NÃO")))</f>
        <v>NÃO</v>
      </c>
    </row>
    <row r="2810" customFormat="false" ht="15" hidden="false" customHeight="false" outlineLevel="0" collapsed="false">
      <c r="A2810" s="10" t="str">
        <f aca="false">IF(B2810="","",Y2810)</f>
        <v>NÃO</v>
      </c>
      <c r="B2810" s="11" t="n">
        <v>11304760322011</v>
      </c>
      <c r="C2810" s="12" t="n">
        <v>41640</v>
      </c>
      <c r="D2810" s="12"/>
      <c r="E2810" s="13" t="s">
        <v>623</v>
      </c>
      <c r="F2810" s="13" t="s">
        <v>23</v>
      </c>
      <c r="G2810" s="13" t="s">
        <v>1150</v>
      </c>
      <c r="H2810" s="13" t="s">
        <v>168</v>
      </c>
      <c r="I2810" s="13" t="s">
        <v>8</v>
      </c>
      <c r="J2810" s="13" t="s">
        <v>55</v>
      </c>
      <c r="K2810" s="13" t="s">
        <v>51</v>
      </c>
      <c r="L2810" s="13" t="s">
        <v>99</v>
      </c>
      <c r="M2810" s="13" t="s">
        <v>99</v>
      </c>
      <c r="N2810" s="13" t="s">
        <v>31</v>
      </c>
      <c r="O2810" s="13" t="n">
        <v>0</v>
      </c>
      <c r="P2810" s="13" t="n">
        <v>3</v>
      </c>
      <c r="Q2810" s="13" t="str">
        <f aca="false">IF(X2810=1,Geodésicas!$H$2,"")</f>
        <v/>
      </c>
      <c r="R2810" s="14" t="n">
        <f aca="false">IF(ISERROR(VLOOKUP(E2810,Geodésicas!A:A,1,0)),0,1)</f>
        <v>0</v>
      </c>
      <c r="S2810" s="14" t="n">
        <f aca="false">IF(ISERROR(VLOOKUP(G2810,Geodésicas!F:F,1,0)),1,0)</f>
        <v>1</v>
      </c>
      <c r="T2810" s="15"/>
      <c r="U2810" s="16"/>
      <c r="V2810" s="16"/>
      <c r="W2810" s="16"/>
      <c r="X2810" s="17" t="n">
        <f aca="false">IF(G2810="AQUICULTURA",1,0)</f>
        <v>0</v>
      </c>
      <c r="Y2810" s="17" t="str">
        <f aca="false">IF(R2810=0,"NÃO",IF(X2810&gt;0,"SIM (*)",IF(SUM(R2810:S2810)=2,"SIM","NÃO")))</f>
        <v>NÃO</v>
      </c>
    </row>
    <row r="2811" customFormat="false" ht="15" hidden="false" customHeight="false" outlineLevel="0" collapsed="false">
      <c r="A2811" s="10" t="str">
        <f aca="false">IF(B2811="","",Y2811)</f>
        <v>NÃO</v>
      </c>
      <c r="B2811" s="11" t="n">
        <v>11304720322011</v>
      </c>
      <c r="C2811" s="12" t="n">
        <v>41640</v>
      </c>
      <c r="D2811" s="12"/>
      <c r="E2811" s="13" t="s">
        <v>623</v>
      </c>
      <c r="F2811" s="13" t="s">
        <v>23</v>
      </c>
      <c r="G2811" s="13" t="s">
        <v>1150</v>
      </c>
      <c r="H2811" s="13" t="s">
        <v>171</v>
      </c>
      <c r="I2811" s="13" t="s">
        <v>8</v>
      </c>
      <c r="J2811" s="13" t="s">
        <v>55</v>
      </c>
      <c r="K2811" s="13" t="s">
        <v>51</v>
      </c>
      <c r="L2811" s="13" t="s">
        <v>99</v>
      </c>
      <c r="M2811" s="13" t="s">
        <v>99</v>
      </c>
      <c r="N2811" s="13" t="s">
        <v>31</v>
      </c>
      <c r="O2811" s="13" t="n">
        <v>0</v>
      </c>
      <c r="P2811" s="13" t="n">
        <v>3</v>
      </c>
      <c r="Q2811" s="13" t="str">
        <f aca="false">IF(X2811=1,Geodésicas!$H$2,"")</f>
        <v/>
      </c>
      <c r="R2811" s="14" t="n">
        <f aca="false">IF(ISERROR(VLOOKUP(E2811,Geodésicas!A:A,1,0)),0,1)</f>
        <v>0</v>
      </c>
      <c r="S2811" s="14" t="n">
        <f aca="false">IF(ISERROR(VLOOKUP(G2811,Geodésicas!F:F,1,0)),1,0)</f>
        <v>1</v>
      </c>
      <c r="T2811" s="15"/>
      <c r="U2811" s="16"/>
      <c r="V2811" s="16"/>
      <c r="W2811" s="16"/>
      <c r="X2811" s="17" t="n">
        <f aca="false">IF(G2811="AQUICULTURA",1,0)</f>
        <v>0</v>
      </c>
      <c r="Y2811" s="17" t="str">
        <f aca="false">IF(R2811=0,"NÃO",IF(X2811&gt;0,"SIM (*)",IF(SUM(R2811:S2811)=2,"SIM","NÃO")))</f>
        <v>NÃO</v>
      </c>
    </row>
    <row r="2812" customFormat="false" ht="15" hidden="false" customHeight="false" outlineLevel="0" collapsed="false">
      <c r="A2812" s="10" t="str">
        <f aca="false">IF(B2812="","",Y2812)</f>
        <v>NÃO</v>
      </c>
      <c r="B2812" s="11" t="n">
        <v>11304100322012</v>
      </c>
      <c r="C2812" s="12" t="n">
        <v>41640</v>
      </c>
      <c r="D2812" s="12"/>
      <c r="E2812" s="13" t="s">
        <v>623</v>
      </c>
      <c r="F2812" s="13" t="s">
        <v>23</v>
      </c>
      <c r="G2812" s="13" t="s">
        <v>1150</v>
      </c>
      <c r="H2812" s="13" t="s">
        <v>197</v>
      </c>
      <c r="I2812" s="13" t="s">
        <v>8</v>
      </c>
      <c r="J2812" s="13" t="s">
        <v>55</v>
      </c>
      <c r="K2812" s="13" t="s">
        <v>28</v>
      </c>
      <c r="L2812" s="13" t="s">
        <v>99</v>
      </c>
      <c r="M2812" s="13" t="s">
        <v>99</v>
      </c>
      <c r="N2812" s="13" t="s">
        <v>31</v>
      </c>
      <c r="O2812" s="13" t="n">
        <v>0</v>
      </c>
      <c r="P2812" s="13" t="n">
        <v>3</v>
      </c>
      <c r="Q2812" s="13" t="str">
        <f aca="false">IF(X2812=1,Geodésicas!$H$2,"")</f>
        <v/>
      </c>
      <c r="R2812" s="14" t="n">
        <f aca="false">IF(ISERROR(VLOOKUP(E2812,Geodésicas!A:A,1,0)),0,1)</f>
        <v>0</v>
      </c>
      <c r="S2812" s="14" t="n">
        <f aca="false">IF(ISERROR(VLOOKUP(G2812,Geodésicas!F:F,1,0)),1,0)</f>
        <v>1</v>
      </c>
      <c r="T2812" s="15"/>
      <c r="U2812" s="16"/>
      <c r="V2812" s="16"/>
      <c r="W2812" s="16"/>
      <c r="X2812" s="17" t="n">
        <f aca="false">IF(G2812="AQUICULTURA",1,0)</f>
        <v>0</v>
      </c>
      <c r="Y2812" s="17" t="str">
        <f aca="false">IF(R2812=0,"NÃO",IF(X2812&gt;0,"SIM (*)",IF(SUM(R2812:S2812)=2,"SIM","NÃO")))</f>
        <v>NÃO</v>
      </c>
    </row>
    <row r="2813" customFormat="false" ht="15" hidden="false" customHeight="false" outlineLevel="0" collapsed="false">
      <c r="A2813" s="10" t="str">
        <f aca="false">IF(B2813="","",Y2813)</f>
        <v>NÃO</v>
      </c>
      <c r="B2813" s="11" t="n">
        <v>11303880322011</v>
      </c>
      <c r="C2813" s="12" t="n">
        <v>41640</v>
      </c>
      <c r="D2813" s="12"/>
      <c r="E2813" s="13" t="s">
        <v>623</v>
      </c>
      <c r="F2813" s="13" t="s">
        <v>23</v>
      </c>
      <c r="G2813" s="13" t="s">
        <v>1150</v>
      </c>
      <c r="H2813" s="13" t="s">
        <v>214</v>
      </c>
      <c r="I2813" s="13" t="s">
        <v>8</v>
      </c>
      <c r="J2813" s="13" t="s">
        <v>55</v>
      </c>
      <c r="K2813" s="13" t="s">
        <v>51</v>
      </c>
      <c r="L2813" s="13" t="s">
        <v>99</v>
      </c>
      <c r="M2813" s="13" t="s">
        <v>99</v>
      </c>
      <c r="N2813" s="13" t="s">
        <v>31</v>
      </c>
      <c r="O2813" s="13" t="n">
        <v>0</v>
      </c>
      <c r="P2813" s="13" t="n">
        <v>3</v>
      </c>
      <c r="Q2813" s="13" t="str">
        <f aca="false">IF(X2813=1,Geodésicas!$H$2,"")</f>
        <v/>
      </c>
      <c r="R2813" s="14" t="n">
        <f aca="false">IF(ISERROR(VLOOKUP(E2813,Geodésicas!A:A,1,0)),0,1)</f>
        <v>0</v>
      </c>
      <c r="S2813" s="14" t="n">
        <f aca="false">IF(ISERROR(VLOOKUP(G2813,Geodésicas!F:F,1,0)),1,0)</f>
        <v>1</v>
      </c>
      <c r="T2813" s="15"/>
      <c r="U2813" s="16"/>
      <c r="V2813" s="16"/>
      <c r="W2813" s="16"/>
      <c r="X2813" s="17" t="n">
        <f aca="false">IF(G2813="AQUICULTURA",1,0)</f>
        <v>0</v>
      </c>
      <c r="Y2813" s="17" t="str">
        <f aca="false">IF(R2813=0,"NÃO",IF(X2813&gt;0,"SIM (*)",IF(SUM(R2813:S2813)=2,"SIM","NÃO")))</f>
        <v>NÃO</v>
      </c>
    </row>
    <row r="2814" customFormat="false" ht="15" hidden="false" customHeight="false" outlineLevel="0" collapsed="false">
      <c r="A2814" s="10" t="str">
        <f aca="false">IF(B2814="","",Y2814)</f>
        <v>NÃO</v>
      </c>
      <c r="B2814" s="11" t="n">
        <v>11303760322022</v>
      </c>
      <c r="C2814" s="12" t="n">
        <v>41640</v>
      </c>
      <c r="D2814" s="12"/>
      <c r="E2814" s="13" t="s">
        <v>623</v>
      </c>
      <c r="F2814" s="13" t="s">
        <v>23</v>
      </c>
      <c r="G2814" s="13" t="s">
        <v>1150</v>
      </c>
      <c r="H2814" s="13" t="s">
        <v>225</v>
      </c>
      <c r="I2814" s="13" t="s">
        <v>8</v>
      </c>
      <c r="J2814" s="13" t="s">
        <v>62</v>
      </c>
      <c r="K2814" s="13" t="s">
        <v>28</v>
      </c>
      <c r="L2814" s="13" t="s">
        <v>99</v>
      </c>
      <c r="M2814" s="13" t="s">
        <v>99</v>
      </c>
      <c r="N2814" s="13" t="s">
        <v>31</v>
      </c>
      <c r="O2814" s="13" t="n">
        <v>0</v>
      </c>
      <c r="P2814" s="13" t="n">
        <v>3</v>
      </c>
      <c r="Q2814" s="13" t="str">
        <f aca="false">IF(X2814=1,Geodésicas!$H$2,"")</f>
        <v/>
      </c>
      <c r="R2814" s="14" t="n">
        <f aca="false">IF(ISERROR(VLOOKUP(E2814,Geodésicas!A:A,1,0)),0,1)</f>
        <v>0</v>
      </c>
      <c r="S2814" s="14" t="n">
        <f aca="false">IF(ISERROR(VLOOKUP(G2814,Geodésicas!F:F,1,0)),1,0)</f>
        <v>1</v>
      </c>
      <c r="T2814" s="15"/>
      <c r="U2814" s="16"/>
      <c r="V2814" s="16"/>
      <c r="W2814" s="16"/>
      <c r="X2814" s="17" t="n">
        <f aca="false">IF(G2814="AQUICULTURA",1,0)</f>
        <v>0</v>
      </c>
      <c r="Y2814" s="17" t="str">
        <f aca="false">IF(R2814=0,"NÃO",IF(X2814&gt;0,"SIM (*)",IF(SUM(R2814:S2814)=2,"SIM","NÃO")))</f>
        <v>NÃO</v>
      </c>
    </row>
    <row r="2815" customFormat="false" ht="15" hidden="false" customHeight="false" outlineLevel="0" collapsed="false">
      <c r="A2815" s="10" t="str">
        <f aca="false">IF(B2815="","",Y2815)</f>
        <v>NÃO</v>
      </c>
      <c r="B2815" s="11" t="n">
        <v>11303760322031</v>
      </c>
      <c r="C2815" s="12" t="n">
        <v>41640</v>
      </c>
      <c r="D2815" s="12"/>
      <c r="E2815" s="13" t="s">
        <v>623</v>
      </c>
      <c r="F2815" s="13" t="s">
        <v>23</v>
      </c>
      <c r="G2815" s="13" t="s">
        <v>1150</v>
      </c>
      <c r="H2815" s="13" t="s">
        <v>225</v>
      </c>
      <c r="I2815" s="13" t="s">
        <v>8</v>
      </c>
      <c r="J2815" s="13" t="s">
        <v>49</v>
      </c>
      <c r="K2815" s="13" t="s">
        <v>51</v>
      </c>
      <c r="L2815" s="13" t="s">
        <v>99</v>
      </c>
      <c r="M2815" s="13" t="s">
        <v>99</v>
      </c>
      <c r="N2815" s="13" t="s">
        <v>31</v>
      </c>
      <c r="O2815" s="13" t="n">
        <v>0</v>
      </c>
      <c r="P2815" s="13" t="n">
        <v>3</v>
      </c>
      <c r="Q2815" s="13" t="str">
        <f aca="false">IF(X2815=1,Geodésicas!$H$2,"")</f>
        <v/>
      </c>
      <c r="R2815" s="14" t="n">
        <f aca="false">IF(ISERROR(VLOOKUP(E2815,Geodésicas!A:A,1,0)),0,1)</f>
        <v>0</v>
      </c>
      <c r="S2815" s="14" t="n">
        <f aca="false">IF(ISERROR(VLOOKUP(G2815,Geodésicas!F:F,1,0)),1,0)</f>
        <v>1</v>
      </c>
      <c r="T2815" s="15"/>
      <c r="U2815" s="16"/>
      <c r="V2815" s="16"/>
      <c r="W2815" s="16"/>
      <c r="X2815" s="17" t="n">
        <f aca="false">IF(G2815="AQUICULTURA",1,0)</f>
        <v>0</v>
      </c>
      <c r="Y2815" s="17" t="str">
        <f aca="false">IF(R2815=0,"NÃO",IF(X2815&gt;0,"SIM (*)",IF(SUM(R2815:S2815)=2,"SIM","NÃO")))</f>
        <v>NÃO</v>
      </c>
    </row>
    <row r="2816" customFormat="false" ht="15" hidden="false" customHeight="false" outlineLevel="0" collapsed="false">
      <c r="A2816" s="10" t="str">
        <f aca="false">IF(B2816="","",Y2816)</f>
        <v>NÃO</v>
      </c>
      <c r="B2816" s="11" t="n">
        <v>11302320322031</v>
      </c>
      <c r="C2816" s="12" t="n">
        <v>41640</v>
      </c>
      <c r="D2816" s="12"/>
      <c r="E2816" s="13" t="s">
        <v>623</v>
      </c>
      <c r="F2816" s="13" t="s">
        <v>23</v>
      </c>
      <c r="G2816" s="13" t="s">
        <v>1150</v>
      </c>
      <c r="H2816" s="13" t="s">
        <v>283</v>
      </c>
      <c r="I2816" s="13" t="s">
        <v>8</v>
      </c>
      <c r="J2816" s="13" t="s">
        <v>49</v>
      </c>
      <c r="K2816" s="13" t="s">
        <v>51</v>
      </c>
      <c r="L2816" s="13" t="s">
        <v>99</v>
      </c>
      <c r="M2816" s="13" t="s">
        <v>99</v>
      </c>
      <c r="N2816" s="13" t="s">
        <v>31</v>
      </c>
      <c r="O2816" s="13" t="n">
        <v>0</v>
      </c>
      <c r="P2816" s="13" t="n">
        <v>3</v>
      </c>
      <c r="Q2816" s="13" t="str">
        <f aca="false">IF(X2816=1,Geodésicas!$H$2,"")</f>
        <v/>
      </c>
      <c r="R2816" s="14" t="n">
        <f aca="false">IF(ISERROR(VLOOKUP(E2816,Geodésicas!A:A,1,0)),0,1)</f>
        <v>0</v>
      </c>
      <c r="S2816" s="14" t="n">
        <f aca="false">IF(ISERROR(VLOOKUP(G2816,Geodésicas!F:F,1,0)),1,0)</f>
        <v>1</v>
      </c>
      <c r="T2816" s="15"/>
      <c r="U2816" s="16"/>
      <c r="V2816" s="16"/>
      <c r="W2816" s="16"/>
      <c r="X2816" s="17" t="n">
        <f aca="false">IF(G2816="AQUICULTURA",1,0)</f>
        <v>0</v>
      </c>
      <c r="Y2816" s="17" t="str">
        <f aca="false">IF(R2816=0,"NÃO",IF(X2816&gt;0,"SIM (*)",IF(SUM(R2816:S2816)=2,"SIM","NÃO")))</f>
        <v>NÃO</v>
      </c>
    </row>
    <row r="2817" customFormat="false" ht="15" hidden="false" customHeight="false" outlineLevel="0" collapsed="false">
      <c r="A2817" s="10" t="str">
        <f aca="false">IF(B2817="","",Y2817)</f>
        <v>NÃO</v>
      </c>
      <c r="B2817" s="11" t="n">
        <v>11302080322012</v>
      </c>
      <c r="C2817" s="12" t="n">
        <v>41640</v>
      </c>
      <c r="D2817" s="12" t="s">
        <v>338</v>
      </c>
      <c r="E2817" s="13" t="s">
        <v>623</v>
      </c>
      <c r="F2817" s="13" t="s">
        <v>23</v>
      </c>
      <c r="G2817" s="13" t="s">
        <v>1150</v>
      </c>
      <c r="H2817" s="13" t="s">
        <v>291</v>
      </c>
      <c r="I2817" s="13" t="s">
        <v>8</v>
      </c>
      <c r="J2817" s="13" t="s">
        <v>55</v>
      </c>
      <c r="K2817" s="13" t="s">
        <v>28</v>
      </c>
      <c r="L2817" s="13" t="s">
        <v>99</v>
      </c>
      <c r="M2817" s="13" t="s">
        <v>99</v>
      </c>
      <c r="N2817" s="13" t="s">
        <v>31</v>
      </c>
      <c r="O2817" s="13" t="n">
        <v>0</v>
      </c>
      <c r="P2817" s="13" t="n">
        <v>3</v>
      </c>
      <c r="Q2817" s="13" t="str">
        <f aca="false">IF(X2817=1,Geodésicas!$H$2,"")</f>
        <v/>
      </c>
      <c r="R2817" s="14" t="n">
        <f aca="false">IF(ISERROR(VLOOKUP(E2817,Geodésicas!A:A,1,0)),0,1)</f>
        <v>0</v>
      </c>
      <c r="S2817" s="14" t="n">
        <f aca="false">IF(ISERROR(VLOOKUP(G2817,Geodésicas!F:F,1,0)),1,0)</f>
        <v>1</v>
      </c>
      <c r="T2817" s="15"/>
      <c r="U2817" s="16"/>
      <c r="V2817" s="16"/>
      <c r="W2817" s="16"/>
      <c r="X2817" s="17" t="n">
        <f aca="false">IF(G2817="AQUICULTURA",1,0)</f>
        <v>0</v>
      </c>
      <c r="Y2817" s="17" t="str">
        <f aca="false">IF(R2817=0,"NÃO",IF(X2817&gt;0,"SIM (*)",IF(SUM(R2817:S2817)=2,"SIM","NÃO")))</f>
        <v>NÃO</v>
      </c>
    </row>
    <row r="2818" customFormat="false" ht="15" hidden="false" customHeight="false" outlineLevel="0" collapsed="false">
      <c r="A2818" s="10" t="str">
        <f aca="false">IF(B2818="","",Y2818)</f>
        <v>NÃO</v>
      </c>
      <c r="B2818" s="11" t="n">
        <v>11301860322031</v>
      </c>
      <c r="C2818" s="12" t="n">
        <v>41640</v>
      </c>
      <c r="D2818" s="12"/>
      <c r="E2818" s="13" t="s">
        <v>623</v>
      </c>
      <c r="F2818" s="13" t="s">
        <v>23</v>
      </c>
      <c r="G2818" s="13" t="s">
        <v>1150</v>
      </c>
      <c r="H2818" s="13" t="s">
        <v>299</v>
      </c>
      <c r="I2818" s="13" t="s">
        <v>8</v>
      </c>
      <c r="J2818" s="13" t="s">
        <v>49</v>
      </c>
      <c r="K2818" s="13" t="s">
        <v>51</v>
      </c>
      <c r="L2818" s="13" t="s">
        <v>99</v>
      </c>
      <c r="M2818" s="13" t="s">
        <v>99</v>
      </c>
      <c r="N2818" s="13" t="s">
        <v>31</v>
      </c>
      <c r="O2818" s="13" t="n">
        <v>0</v>
      </c>
      <c r="P2818" s="13" t="n">
        <v>3</v>
      </c>
      <c r="Q2818" s="13" t="str">
        <f aca="false">IF(X2818=1,Geodésicas!$H$2,"")</f>
        <v/>
      </c>
      <c r="R2818" s="14" t="n">
        <f aca="false">IF(ISERROR(VLOOKUP(E2818,Geodésicas!A:A,1,0)),0,1)</f>
        <v>0</v>
      </c>
      <c r="S2818" s="14" t="n">
        <f aca="false">IF(ISERROR(VLOOKUP(G2818,Geodésicas!F:F,1,0)),1,0)</f>
        <v>1</v>
      </c>
      <c r="T2818" s="15"/>
      <c r="U2818" s="16"/>
      <c r="V2818" s="16"/>
      <c r="W2818" s="16"/>
      <c r="X2818" s="17" t="n">
        <f aca="false">IF(G2818="AQUICULTURA",1,0)</f>
        <v>0</v>
      </c>
      <c r="Y2818" s="17" t="str">
        <f aca="false">IF(R2818=0,"NÃO",IF(X2818&gt;0,"SIM (*)",IF(SUM(R2818:S2818)=2,"SIM","NÃO")))</f>
        <v>NÃO</v>
      </c>
    </row>
    <row r="2819" customFormat="false" ht="15" hidden="false" customHeight="false" outlineLevel="0" collapsed="false">
      <c r="A2819" s="10" t="str">
        <f aca="false">IF(B2819="","",Y2819)</f>
        <v>NÃO</v>
      </c>
      <c r="B2819" s="11" t="n">
        <v>11301580322011</v>
      </c>
      <c r="C2819" s="12" t="n">
        <v>41640</v>
      </c>
      <c r="D2819" s="12"/>
      <c r="E2819" s="13" t="s">
        <v>623</v>
      </c>
      <c r="F2819" s="13" t="s">
        <v>23</v>
      </c>
      <c r="G2819" s="13" t="s">
        <v>1150</v>
      </c>
      <c r="H2819" s="13" t="s">
        <v>308</v>
      </c>
      <c r="I2819" s="13" t="s">
        <v>8</v>
      </c>
      <c r="J2819" s="13" t="s">
        <v>55</v>
      </c>
      <c r="K2819" s="13" t="s">
        <v>51</v>
      </c>
      <c r="L2819" s="13" t="s">
        <v>30</v>
      </c>
      <c r="M2819" s="13" t="s">
        <v>30</v>
      </c>
      <c r="N2819" s="13" t="s">
        <v>31</v>
      </c>
      <c r="O2819" s="13" t="n">
        <v>0</v>
      </c>
      <c r="P2819" s="13" t="n">
        <v>3</v>
      </c>
      <c r="Q2819" s="13" t="str">
        <f aca="false">IF(X2819=1,Geodésicas!$H$2,"")</f>
        <v/>
      </c>
      <c r="R2819" s="14" t="n">
        <f aca="false">IF(ISERROR(VLOOKUP(E2819,Geodésicas!A:A,1,0)),0,1)</f>
        <v>0</v>
      </c>
      <c r="S2819" s="14" t="n">
        <f aca="false">IF(ISERROR(VLOOKUP(G2819,Geodésicas!F:F,1,0)),1,0)</f>
        <v>1</v>
      </c>
      <c r="T2819" s="15"/>
      <c r="U2819" s="16"/>
      <c r="V2819" s="16"/>
      <c r="W2819" s="16"/>
      <c r="X2819" s="17" t="n">
        <f aca="false">IF(G2819="AQUICULTURA",1,0)</f>
        <v>0</v>
      </c>
      <c r="Y2819" s="17" t="str">
        <f aca="false">IF(R2819=0,"NÃO",IF(X2819&gt;0,"SIM (*)",IF(SUM(R2819:S2819)=2,"SIM","NÃO")))</f>
        <v>NÃO</v>
      </c>
    </row>
    <row r="2820" customFormat="false" ht="15" hidden="false" customHeight="false" outlineLevel="0" collapsed="false">
      <c r="A2820" s="10" t="str">
        <f aca="false">IF(B2820="","",Y2820)</f>
        <v>NÃO</v>
      </c>
      <c r="B2820" s="11" t="n">
        <v>11301000322031</v>
      </c>
      <c r="C2820" s="12" t="n">
        <v>41640</v>
      </c>
      <c r="D2820" s="12"/>
      <c r="E2820" s="13" t="s">
        <v>623</v>
      </c>
      <c r="F2820" s="13" t="s">
        <v>23</v>
      </c>
      <c r="G2820" s="13" t="s">
        <v>1150</v>
      </c>
      <c r="H2820" s="13" t="s">
        <v>332</v>
      </c>
      <c r="I2820" s="13" t="s">
        <v>8</v>
      </c>
      <c r="J2820" s="13" t="s">
        <v>49</v>
      </c>
      <c r="K2820" s="13" t="s">
        <v>51</v>
      </c>
      <c r="L2820" s="13" t="s">
        <v>99</v>
      </c>
      <c r="M2820" s="13" t="s">
        <v>99</v>
      </c>
      <c r="N2820" s="13" t="s">
        <v>31</v>
      </c>
      <c r="O2820" s="13" t="n">
        <v>0</v>
      </c>
      <c r="P2820" s="13" t="n">
        <v>3</v>
      </c>
      <c r="Q2820" s="13" t="str">
        <f aca="false">IF(X2820=1,Geodésicas!$H$2,"")</f>
        <v/>
      </c>
      <c r="R2820" s="14" t="n">
        <f aca="false">IF(ISERROR(VLOOKUP(E2820,Geodésicas!A:A,1,0)),0,1)</f>
        <v>0</v>
      </c>
      <c r="S2820" s="14" t="n">
        <f aca="false">IF(ISERROR(VLOOKUP(G2820,Geodésicas!F:F,1,0)),1,0)</f>
        <v>1</v>
      </c>
      <c r="T2820" s="15"/>
      <c r="U2820" s="16"/>
      <c r="V2820" s="16"/>
      <c r="W2820" s="16"/>
      <c r="X2820" s="17" t="n">
        <f aca="false">IF(G2820="AQUICULTURA",1,0)</f>
        <v>0</v>
      </c>
      <c r="Y2820" s="17" t="str">
        <f aca="false">IF(R2820=0,"NÃO",IF(X2820&gt;0,"SIM (*)",IF(SUM(R2820:S2820)=2,"SIM","NÃO")))</f>
        <v>NÃO</v>
      </c>
    </row>
    <row r="2821" customFormat="false" ht="15" hidden="false" customHeight="false" outlineLevel="0" collapsed="false">
      <c r="A2821" s="10" t="str">
        <f aca="false">IF(B2821="","",Y2821)</f>
        <v>NÃO</v>
      </c>
      <c r="B2821" s="11" t="n">
        <v>11300900322011</v>
      </c>
      <c r="C2821" s="12" t="n">
        <v>41640</v>
      </c>
      <c r="D2821" s="12"/>
      <c r="E2821" s="13" t="s">
        <v>623</v>
      </c>
      <c r="F2821" s="13" t="s">
        <v>23</v>
      </c>
      <c r="G2821" s="13" t="s">
        <v>1150</v>
      </c>
      <c r="H2821" s="13" t="s">
        <v>336</v>
      </c>
      <c r="I2821" s="13" t="s">
        <v>8</v>
      </c>
      <c r="J2821" s="13" t="s">
        <v>55</v>
      </c>
      <c r="K2821" s="13" t="s">
        <v>51</v>
      </c>
      <c r="L2821" s="13" t="s">
        <v>99</v>
      </c>
      <c r="M2821" s="13" t="s">
        <v>99</v>
      </c>
      <c r="N2821" s="13" t="s">
        <v>31</v>
      </c>
      <c r="O2821" s="13" t="n">
        <v>0</v>
      </c>
      <c r="P2821" s="13" t="n">
        <v>3</v>
      </c>
      <c r="Q2821" s="13" t="str">
        <f aca="false">IF(X2821=1,Geodésicas!$H$2,"")</f>
        <v/>
      </c>
      <c r="R2821" s="14" t="n">
        <f aca="false">IF(ISERROR(VLOOKUP(E2821,Geodésicas!A:A,1,0)),0,1)</f>
        <v>0</v>
      </c>
      <c r="S2821" s="14" t="n">
        <f aca="false">IF(ISERROR(VLOOKUP(G2821,Geodésicas!F:F,1,0)),1,0)</f>
        <v>1</v>
      </c>
      <c r="T2821" s="15"/>
      <c r="U2821" s="16"/>
      <c r="V2821" s="16"/>
      <c r="W2821" s="16"/>
      <c r="X2821" s="17" t="n">
        <f aca="false">IF(G2821="AQUICULTURA",1,0)</f>
        <v>0</v>
      </c>
      <c r="Y2821" s="17" t="str">
        <f aca="false">IF(R2821=0,"NÃO",IF(X2821&gt;0,"SIM (*)",IF(SUM(R2821:S2821)=2,"SIM","NÃO")))</f>
        <v>NÃO</v>
      </c>
    </row>
    <row r="2822" customFormat="false" ht="15" hidden="false" customHeight="false" outlineLevel="0" collapsed="false">
      <c r="A2822" s="10" t="str">
        <f aca="false">IF(B2822="","",Y2822)</f>
        <v>NÃO</v>
      </c>
      <c r="B2822" s="11" t="n">
        <v>11300640322011</v>
      </c>
      <c r="C2822" s="12" t="n">
        <v>41640</v>
      </c>
      <c r="D2822" s="12"/>
      <c r="E2822" s="13" t="s">
        <v>623</v>
      </c>
      <c r="F2822" s="13" t="s">
        <v>23</v>
      </c>
      <c r="G2822" s="13" t="s">
        <v>1150</v>
      </c>
      <c r="H2822" s="13" t="s">
        <v>344</v>
      </c>
      <c r="I2822" s="13" t="s">
        <v>8</v>
      </c>
      <c r="J2822" s="13" t="s">
        <v>55</v>
      </c>
      <c r="K2822" s="13" t="s">
        <v>51</v>
      </c>
      <c r="L2822" s="13" t="s">
        <v>99</v>
      </c>
      <c r="M2822" s="13" t="s">
        <v>99</v>
      </c>
      <c r="N2822" s="13" t="s">
        <v>31</v>
      </c>
      <c r="O2822" s="13" t="n">
        <v>0</v>
      </c>
      <c r="P2822" s="13" t="n">
        <v>3</v>
      </c>
      <c r="Q2822" s="13" t="str">
        <f aca="false">IF(X2822=1,Geodésicas!$H$2,"")</f>
        <v/>
      </c>
      <c r="R2822" s="14" t="n">
        <f aca="false">IF(ISERROR(VLOOKUP(E2822,Geodésicas!A:A,1,0)),0,1)</f>
        <v>0</v>
      </c>
      <c r="S2822" s="14" t="n">
        <f aca="false">IF(ISERROR(VLOOKUP(G2822,Geodésicas!F:F,1,0)),1,0)</f>
        <v>1</v>
      </c>
      <c r="T2822" s="15"/>
      <c r="U2822" s="16"/>
      <c r="V2822" s="16"/>
      <c r="W2822" s="16"/>
      <c r="X2822" s="17" t="n">
        <f aca="false">IF(G2822="AQUICULTURA",1,0)</f>
        <v>0</v>
      </c>
      <c r="Y2822" s="17" t="str">
        <f aca="false">IF(R2822=0,"NÃO",IF(X2822&gt;0,"SIM (*)",IF(SUM(R2822:S2822)=2,"SIM","NÃO")))</f>
        <v>NÃO</v>
      </c>
    </row>
    <row r="2823" customFormat="false" ht="15" hidden="false" customHeight="false" outlineLevel="0" collapsed="false">
      <c r="A2823" s="10" t="str">
        <f aca="false">IF(B2823="","",Y2823)</f>
        <v>NÃO</v>
      </c>
      <c r="B2823" s="11" t="n">
        <v>11300580322012</v>
      </c>
      <c r="C2823" s="12" t="n">
        <v>41640</v>
      </c>
      <c r="D2823" s="12"/>
      <c r="E2823" s="13" t="s">
        <v>623</v>
      </c>
      <c r="F2823" s="13" t="s">
        <v>23</v>
      </c>
      <c r="G2823" s="13" t="s">
        <v>1150</v>
      </c>
      <c r="H2823" s="13" t="s">
        <v>351</v>
      </c>
      <c r="I2823" s="13" t="s">
        <v>8</v>
      </c>
      <c r="J2823" s="13" t="s">
        <v>55</v>
      </c>
      <c r="K2823" s="13" t="s">
        <v>28</v>
      </c>
      <c r="L2823" s="13" t="s">
        <v>99</v>
      </c>
      <c r="M2823" s="13" t="s">
        <v>99</v>
      </c>
      <c r="N2823" s="13" t="s">
        <v>31</v>
      </c>
      <c r="O2823" s="13" t="n">
        <v>0</v>
      </c>
      <c r="P2823" s="13" t="n">
        <v>4</v>
      </c>
      <c r="Q2823" s="13" t="str">
        <f aca="false">IF(X2823=1,Geodésicas!$H$2,"")</f>
        <v/>
      </c>
      <c r="R2823" s="14" t="n">
        <f aca="false">IF(ISERROR(VLOOKUP(E2823,Geodésicas!A:A,1,0)),0,1)</f>
        <v>0</v>
      </c>
      <c r="S2823" s="14" t="n">
        <f aca="false">IF(ISERROR(VLOOKUP(G2823,Geodésicas!F:F,1,0)),1,0)</f>
        <v>1</v>
      </c>
      <c r="T2823" s="15"/>
      <c r="U2823" s="16"/>
      <c r="V2823" s="16"/>
      <c r="W2823" s="16"/>
      <c r="X2823" s="17" t="n">
        <f aca="false">IF(G2823="AQUICULTURA",1,0)</f>
        <v>0</v>
      </c>
      <c r="Y2823" s="17" t="str">
        <f aca="false">IF(R2823=0,"NÃO",IF(X2823&gt;0,"SIM (*)",IF(SUM(R2823:S2823)=2,"SIM","NÃO")))</f>
        <v>NÃO</v>
      </c>
    </row>
    <row r="2824" customFormat="false" ht="15" hidden="false" customHeight="false" outlineLevel="0" collapsed="false">
      <c r="A2824" s="10" t="str">
        <f aca="false">IF(B2824="","",Y2824)</f>
        <v>NÃO</v>
      </c>
      <c r="B2824" s="11" t="n">
        <v>11300380322012</v>
      </c>
      <c r="C2824" s="12" t="n">
        <v>41640</v>
      </c>
      <c r="D2824" s="12" t="s">
        <v>1154</v>
      </c>
      <c r="E2824" s="13" t="s">
        <v>623</v>
      </c>
      <c r="F2824" s="13" t="s">
        <v>23</v>
      </c>
      <c r="G2824" s="13" t="s">
        <v>1150</v>
      </c>
      <c r="H2824" s="13" t="s">
        <v>359</v>
      </c>
      <c r="I2824" s="13" t="s">
        <v>8</v>
      </c>
      <c r="J2824" s="13" t="s">
        <v>55</v>
      </c>
      <c r="K2824" s="13" t="s">
        <v>28</v>
      </c>
      <c r="L2824" s="13" t="s">
        <v>99</v>
      </c>
      <c r="M2824" s="13" t="s">
        <v>99</v>
      </c>
      <c r="N2824" s="13" t="s">
        <v>31</v>
      </c>
      <c r="O2824" s="13" t="n">
        <v>0</v>
      </c>
      <c r="P2824" s="13" t="n">
        <v>3</v>
      </c>
      <c r="Q2824" s="13" t="str">
        <f aca="false">IF(X2824=1,Geodésicas!$H$2,"")</f>
        <v/>
      </c>
      <c r="R2824" s="14" t="n">
        <f aca="false">IF(ISERROR(VLOOKUP(E2824,Geodésicas!A:A,1,0)),0,1)</f>
        <v>0</v>
      </c>
      <c r="S2824" s="14" t="n">
        <f aca="false">IF(ISERROR(VLOOKUP(G2824,Geodésicas!F:F,1,0)),1,0)</f>
        <v>1</v>
      </c>
      <c r="T2824" s="15"/>
      <c r="U2824" s="16"/>
      <c r="V2824" s="16"/>
      <c r="W2824" s="16"/>
      <c r="X2824" s="17" t="n">
        <f aca="false">IF(G2824="AQUICULTURA",1,0)</f>
        <v>0</v>
      </c>
      <c r="Y2824" s="17" t="str">
        <f aca="false">IF(R2824=0,"NÃO",IF(X2824&gt;0,"SIM (*)",IF(SUM(R2824:S2824)=2,"SIM","NÃO")))</f>
        <v>NÃO</v>
      </c>
    </row>
    <row r="2825" customFormat="false" ht="15" hidden="false" customHeight="false" outlineLevel="0" collapsed="false">
      <c r="A2825" s="10" t="str">
        <f aca="false">IF(B2825="","",Y2825)</f>
        <v>NÃO</v>
      </c>
      <c r="B2825" s="11" t="n">
        <v>11305900323002</v>
      </c>
      <c r="C2825" s="12" t="n">
        <v>41091</v>
      </c>
      <c r="D2825" s="12" t="s">
        <v>338</v>
      </c>
      <c r="E2825" s="13" t="s">
        <v>623</v>
      </c>
      <c r="F2825" s="13" t="s">
        <v>23</v>
      </c>
      <c r="G2825" s="13" t="s">
        <v>1150</v>
      </c>
      <c r="H2825" s="13" t="s">
        <v>630</v>
      </c>
      <c r="I2825" s="13" t="s">
        <v>1159</v>
      </c>
      <c r="J2825" s="13" t="s">
        <v>27</v>
      </c>
      <c r="K2825" s="13" t="s">
        <v>28</v>
      </c>
      <c r="L2825" s="13" t="s">
        <v>99</v>
      </c>
      <c r="M2825" s="13" t="s">
        <v>69</v>
      </c>
      <c r="N2825" s="13" t="s">
        <v>31</v>
      </c>
      <c r="O2825" s="13" t="n">
        <v>0</v>
      </c>
      <c r="P2825" s="13" t="n">
        <v>3</v>
      </c>
      <c r="Q2825" s="13" t="str">
        <f aca="false">IF(X2825=1,Geodésicas!$H$2,"")</f>
        <v/>
      </c>
      <c r="R2825" s="14" t="n">
        <f aca="false">IF(ISERROR(VLOOKUP(E2825,Geodésicas!A:A,1,0)),0,1)</f>
        <v>0</v>
      </c>
      <c r="S2825" s="14" t="n">
        <f aca="false">IF(ISERROR(VLOOKUP(G2825,Geodésicas!F:F,1,0)),1,0)</f>
        <v>1</v>
      </c>
      <c r="T2825" s="15"/>
      <c r="U2825" s="16"/>
      <c r="V2825" s="16"/>
      <c r="W2825" s="16"/>
      <c r="X2825" s="17" t="n">
        <f aca="false">IF(G2825="AQUICULTURA",1,0)</f>
        <v>0</v>
      </c>
      <c r="Y2825" s="17" t="str">
        <f aca="false">IF(R2825=0,"NÃO",IF(X2825&gt;0,"SIM (*)",IF(SUM(R2825:S2825)=2,"SIM","NÃO")))</f>
        <v>NÃO</v>
      </c>
    </row>
    <row r="2826" customFormat="false" ht="15" hidden="false" customHeight="false" outlineLevel="0" collapsed="false">
      <c r="A2826" s="10" t="str">
        <f aca="false">IF(B2826="","",Y2826)</f>
        <v>NÃO</v>
      </c>
      <c r="B2826" s="11" t="n">
        <v>11307280324012</v>
      </c>
      <c r="C2826" s="12" t="n">
        <v>41091</v>
      </c>
      <c r="D2826" s="12"/>
      <c r="E2826" s="13" t="s">
        <v>623</v>
      </c>
      <c r="F2826" s="13" t="s">
        <v>23</v>
      </c>
      <c r="G2826" s="13" t="s">
        <v>1150</v>
      </c>
      <c r="H2826" s="13" t="s">
        <v>42</v>
      </c>
      <c r="I2826" s="13" t="s">
        <v>904</v>
      </c>
      <c r="J2826" s="13" t="s">
        <v>55</v>
      </c>
      <c r="K2826" s="13" t="s">
        <v>28</v>
      </c>
      <c r="L2826" s="13" t="s">
        <v>657</v>
      </c>
      <c r="M2826" s="13" t="s">
        <v>69</v>
      </c>
      <c r="N2826" s="13" t="s">
        <v>31</v>
      </c>
      <c r="O2826" s="13" t="n">
        <v>0</v>
      </c>
      <c r="P2826" s="13" t="n">
        <v>3</v>
      </c>
      <c r="Q2826" s="13" t="str">
        <f aca="false">IF(X2826=1,Geodésicas!$H$2,"")</f>
        <v/>
      </c>
      <c r="R2826" s="14" t="n">
        <f aca="false">IF(ISERROR(VLOOKUP(E2826,Geodésicas!A:A,1,0)),0,1)</f>
        <v>0</v>
      </c>
      <c r="S2826" s="14" t="n">
        <f aca="false">IF(ISERROR(VLOOKUP(G2826,Geodésicas!F:F,1,0)),1,0)</f>
        <v>1</v>
      </c>
      <c r="T2826" s="15"/>
      <c r="U2826" s="16"/>
      <c r="V2826" s="16"/>
      <c r="W2826" s="16"/>
      <c r="X2826" s="17" t="n">
        <f aca="false">IF(G2826="AQUICULTURA",1,0)</f>
        <v>0</v>
      </c>
      <c r="Y2826" s="17" t="str">
        <f aca="false">IF(R2826=0,"NÃO",IF(X2826&gt;0,"SIM (*)",IF(SUM(R2826:S2826)=2,"SIM","NÃO")))</f>
        <v>NÃO</v>
      </c>
    </row>
    <row r="2827" customFormat="false" ht="15" hidden="false" customHeight="false" outlineLevel="0" collapsed="false">
      <c r="A2827" s="10" t="str">
        <f aca="false">IF(B2827="","",Y2827)</f>
        <v>NÃO</v>
      </c>
      <c r="B2827" s="11" t="n">
        <v>11307280325012</v>
      </c>
      <c r="C2827" s="12" t="n">
        <v>41091</v>
      </c>
      <c r="D2827" s="12"/>
      <c r="E2827" s="13" t="s">
        <v>623</v>
      </c>
      <c r="F2827" s="13" t="s">
        <v>23</v>
      </c>
      <c r="G2827" s="13" t="s">
        <v>1150</v>
      </c>
      <c r="H2827" s="13" t="s">
        <v>42</v>
      </c>
      <c r="I2827" s="13" t="s">
        <v>1027</v>
      </c>
      <c r="J2827" s="13" t="s">
        <v>55</v>
      </c>
      <c r="K2827" s="13" t="s">
        <v>28</v>
      </c>
      <c r="L2827" s="13" t="s">
        <v>657</v>
      </c>
      <c r="M2827" s="13" t="s">
        <v>69</v>
      </c>
      <c r="N2827" s="13" t="s">
        <v>31</v>
      </c>
      <c r="O2827" s="13" t="n">
        <v>0</v>
      </c>
      <c r="P2827" s="13" t="n">
        <v>3</v>
      </c>
      <c r="Q2827" s="13" t="str">
        <f aca="false">IF(X2827=1,Geodésicas!$H$2,"")</f>
        <v/>
      </c>
      <c r="R2827" s="14" t="n">
        <f aca="false">IF(ISERROR(VLOOKUP(E2827,Geodésicas!A:A,1,0)),0,1)</f>
        <v>0</v>
      </c>
      <c r="S2827" s="14" t="n">
        <f aca="false">IF(ISERROR(VLOOKUP(G2827,Geodésicas!F:F,1,0)),1,0)</f>
        <v>1</v>
      </c>
      <c r="T2827" s="15"/>
      <c r="U2827" s="16"/>
      <c r="V2827" s="16"/>
      <c r="W2827" s="16"/>
      <c r="X2827" s="17" t="n">
        <f aca="false">IF(G2827="AQUICULTURA",1,0)</f>
        <v>0</v>
      </c>
      <c r="Y2827" s="17" t="str">
        <f aca="false">IF(R2827=0,"NÃO",IF(X2827&gt;0,"SIM (*)",IF(SUM(R2827:S2827)=2,"SIM","NÃO")))</f>
        <v>NÃO</v>
      </c>
    </row>
    <row r="2828" customFormat="false" ht="15" hidden="false" customHeight="false" outlineLevel="0" collapsed="false">
      <c r="A2828" s="10" t="str">
        <f aca="false">IF(B2828="","",Y2828)</f>
        <v>NÃO</v>
      </c>
      <c r="B2828" s="11" t="n">
        <v>11307280326012</v>
      </c>
      <c r="C2828" s="12" t="n">
        <v>41091</v>
      </c>
      <c r="D2828" s="12"/>
      <c r="E2828" s="13" t="s">
        <v>623</v>
      </c>
      <c r="F2828" s="13" t="s">
        <v>23</v>
      </c>
      <c r="G2828" s="13" t="s">
        <v>1150</v>
      </c>
      <c r="H2828" s="13" t="s">
        <v>42</v>
      </c>
      <c r="I2828" s="13" t="s">
        <v>1028</v>
      </c>
      <c r="J2828" s="13" t="s">
        <v>55</v>
      </c>
      <c r="K2828" s="13" t="s">
        <v>28</v>
      </c>
      <c r="L2828" s="13" t="s">
        <v>657</v>
      </c>
      <c r="M2828" s="13" t="s">
        <v>69</v>
      </c>
      <c r="N2828" s="13" t="s">
        <v>31</v>
      </c>
      <c r="O2828" s="13" t="n">
        <v>0</v>
      </c>
      <c r="P2828" s="13" t="n">
        <v>3</v>
      </c>
      <c r="Q2828" s="13" t="str">
        <f aca="false">IF(X2828=1,Geodésicas!$H$2,"")</f>
        <v/>
      </c>
      <c r="R2828" s="14" t="n">
        <f aca="false">IF(ISERROR(VLOOKUP(E2828,Geodésicas!A:A,1,0)),0,1)</f>
        <v>0</v>
      </c>
      <c r="S2828" s="14" t="n">
        <f aca="false">IF(ISERROR(VLOOKUP(G2828,Geodésicas!F:F,1,0)),1,0)</f>
        <v>1</v>
      </c>
      <c r="T2828" s="15"/>
      <c r="U2828" s="16"/>
      <c r="V2828" s="16"/>
      <c r="W2828" s="16"/>
      <c r="X2828" s="17" t="n">
        <f aca="false">IF(G2828="AQUICULTURA",1,0)</f>
        <v>0</v>
      </c>
      <c r="Y2828" s="17" t="str">
        <f aca="false">IF(R2828=0,"NÃO",IF(X2828&gt;0,"SIM (*)",IF(SUM(R2828:S2828)=2,"SIM","NÃO")))</f>
        <v>NÃO</v>
      </c>
    </row>
    <row r="2829" customFormat="false" ht="15" hidden="false" customHeight="false" outlineLevel="0" collapsed="false">
      <c r="A2829" s="10" t="str">
        <f aca="false">IF(B2829="","",Y2829)</f>
        <v>NÃO</v>
      </c>
      <c r="B2829" s="11" t="n">
        <v>11301420354042</v>
      </c>
      <c r="C2829" s="12" t="n">
        <v>41640</v>
      </c>
      <c r="D2829" s="12"/>
      <c r="E2829" s="13" t="s">
        <v>623</v>
      </c>
      <c r="F2829" s="13" t="s">
        <v>23</v>
      </c>
      <c r="G2829" s="13" t="s">
        <v>1150</v>
      </c>
      <c r="H2829" s="13" t="s">
        <v>312</v>
      </c>
      <c r="I2829" s="13" t="s">
        <v>927</v>
      </c>
      <c r="J2829" s="13" t="s">
        <v>34</v>
      </c>
      <c r="K2829" s="13" t="s">
        <v>28</v>
      </c>
      <c r="L2829" s="13" t="s">
        <v>99</v>
      </c>
      <c r="M2829" s="13" t="s">
        <v>99</v>
      </c>
      <c r="N2829" s="13" t="s">
        <v>31</v>
      </c>
      <c r="O2829" s="13" t="n">
        <v>0</v>
      </c>
      <c r="P2829" s="13" t="n">
        <v>3</v>
      </c>
      <c r="Q2829" s="13" t="str">
        <f aca="false">IF(X2829=1,Geodésicas!$H$2,"")</f>
        <v/>
      </c>
      <c r="R2829" s="14" t="n">
        <f aca="false">IF(ISERROR(VLOOKUP(E2829,Geodésicas!A:A,1,0)),0,1)</f>
        <v>0</v>
      </c>
      <c r="S2829" s="14" t="n">
        <f aca="false">IF(ISERROR(VLOOKUP(G2829,Geodésicas!F:F,1,0)),1,0)</f>
        <v>1</v>
      </c>
      <c r="T2829" s="15"/>
      <c r="U2829" s="16"/>
      <c r="V2829" s="16"/>
      <c r="W2829" s="16"/>
      <c r="X2829" s="17" t="n">
        <f aca="false">IF(G2829="AQUICULTURA",1,0)</f>
        <v>0</v>
      </c>
      <c r="Y2829" s="17" t="str">
        <f aca="false">IF(R2829=0,"NÃO",IF(X2829&gt;0,"SIM (*)",IF(SUM(R2829:S2829)=2,"SIM","NÃO")))</f>
        <v>NÃO</v>
      </c>
    </row>
    <row r="2830" customFormat="false" ht="15" hidden="false" customHeight="false" outlineLevel="0" collapsed="false">
      <c r="A2830" s="10" t="str">
        <f aca="false">IF(B2830="","",Y2830)</f>
        <v>SIM</v>
      </c>
      <c r="B2830" s="11" t="n">
        <v>23989980000002</v>
      </c>
      <c r="C2830" s="12" t="n">
        <v>41275</v>
      </c>
      <c r="D2830" s="12" t="s">
        <v>1143</v>
      </c>
      <c r="E2830" s="13" t="s">
        <v>559</v>
      </c>
      <c r="F2830" s="13" t="s">
        <v>560</v>
      </c>
      <c r="G2830" s="13" t="s">
        <v>1160</v>
      </c>
      <c r="H2830" s="13" t="s">
        <v>1106</v>
      </c>
      <c r="I2830" s="13" t="s">
        <v>26</v>
      </c>
      <c r="J2830" s="13" t="s">
        <v>27</v>
      </c>
      <c r="K2830" s="13" t="s">
        <v>28</v>
      </c>
      <c r="L2830" s="13" t="s">
        <v>69</v>
      </c>
      <c r="M2830" s="13" t="s">
        <v>69</v>
      </c>
      <c r="N2830" s="13" t="s">
        <v>31</v>
      </c>
      <c r="O2830" s="13" t="n">
        <v>0</v>
      </c>
      <c r="P2830" s="13" t="n">
        <v>3</v>
      </c>
      <c r="Q2830" s="13" t="str">
        <f aca="false">IF(X2830=1,Geodésicas!$H$2,"")</f>
        <v/>
      </c>
      <c r="R2830" s="14" t="n">
        <f aca="false">IF(ISERROR(VLOOKUP(E2830,Geodésicas!A:A,1,0)),0,1)</f>
        <v>1</v>
      </c>
      <c r="S2830" s="14" t="n">
        <f aca="false">IF(ISERROR(VLOOKUP(G2830,Geodésicas!F:F,1,0)),1,0)</f>
        <v>1</v>
      </c>
      <c r="T2830" s="15"/>
      <c r="U2830" s="16"/>
      <c r="V2830" s="16"/>
      <c r="W2830" s="16"/>
      <c r="X2830" s="17" t="n">
        <f aca="false">IF(G2830="AQUICULTURA",1,0)</f>
        <v>0</v>
      </c>
      <c r="Y2830" s="17" t="str">
        <f aca="false">IF(R2830=0,"NÃO",IF(X2830&gt;0,"SIM (*)",IF(SUM(R2830:S2830)=2,"SIM","NÃO")))</f>
        <v>SIM</v>
      </c>
    </row>
    <row r="2831" customFormat="false" ht="15" hidden="false" customHeight="false" outlineLevel="0" collapsed="false">
      <c r="A2831" s="10" t="str">
        <f aca="false">IF(B2831="","",Y2831)</f>
        <v>SIM</v>
      </c>
      <c r="B2831" s="11" t="n">
        <v>13989980000002</v>
      </c>
      <c r="C2831" s="12" t="n">
        <v>41275</v>
      </c>
      <c r="D2831" s="12" t="s">
        <v>1143</v>
      </c>
      <c r="E2831" s="13" t="s">
        <v>559</v>
      </c>
      <c r="F2831" s="13" t="s">
        <v>23</v>
      </c>
      <c r="G2831" s="13" t="s">
        <v>1160</v>
      </c>
      <c r="H2831" s="13" t="s">
        <v>1106</v>
      </c>
      <c r="I2831" s="13" t="s">
        <v>26</v>
      </c>
      <c r="J2831" s="13" t="s">
        <v>27</v>
      </c>
      <c r="K2831" s="13" t="s">
        <v>28</v>
      </c>
      <c r="L2831" s="13" t="s">
        <v>69</v>
      </c>
      <c r="M2831" s="13" t="s">
        <v>69</v>
      </c>
      <c r="N2831" s="13" t="s">
        <v>31</v>
      </c>
      <c r="O2831" s="13" t="n">
        <v>0</v>
      </c>
      <c r="P2831" s="13" t="n">
        <v>3</v>
      </c>
      <c r="Q2831" s="13" t="str">
        <f aca="false">IF(X2831=1,Geodésicas!$H$2,"")</f>
        <v/>
      </c>
      <c r="R2831" s="14" t="n">
        <f aca="false">IF(ISERROR(VLOOKUP(E2831,Geodésicas!A:A,1,0)),0,1)</f>
        <v>1</v>
      </c>
      <c r="S2831" s="14" t="n">
        <f aca="false">IF(ISERROR(VLOOKUP(G2831,Geodésicas!F:F,1,0)),1,0)</f>
        <v>1</v>
      </c>
      <c r="T2831" s="15"/>
      <c r="U2831" s="16"/>
      <c r="V2831" s="16"/>
      <c r="W2831" s="16"/>
      <c r="X2831" s="17" t="n">
        <f aca="false">IF(G2831="AQUICULTURA",1,0)</f>
        <v>0</v>
      </c>
      <c r="Y2831" s="17" t="str">
        <f aca="false">IF(R2831=0,"NÃO",IF(X2831&gt;0,"SIM (*)",IF(SUM(R2831:S2831)=2,"SIM","NÃO")))</f>
        <v>SIM</v>
      </c>
    </row>
    <row r="2832" customFormat="false" ht="15" hidden="false" customHeight="false" outlineLevel="0" collapsed="false">
      <c r="A2832" s="10" t="str">
        <f aca="false">IF(B2832="","",Y2832)</f>
        <v>SIM</v>
      </c>
      <c r="B2832" s="11" t="n">
        <v>22989980000002</v>
      </c>
      <c r="C2832" s="12" t="n">
        <v>41275</v>
      </c>
      <c r="D2832" s="12" t="s">
        <v>1143</v>
      </c>
      <c r="E2832" s="13" t="s">
        <v>22</v>
      </c>
      <c r="F2832" s="13" t="s">
        <v>560</v>
      </c>
      <c r="G2832" s="13" t="s">
        <v>1160</v>
      </c>
      <c r="H2832" s="13" t="s">
        <v>1106</v>
      </c>
      <c r="I2832" s="13" t="s">
        <v>26</v>
      </c>
      <c r="J2832" s="13" t="s">
        <v>27</v>
      </c>
      <c r="K2832" s="13" t="s">
        <v>28</v>
      </c>
      <c r="L2832" s="13" t="s">
        <v>69</v>
      </c>
      <c r="M2832" s="13" t="s">
        <v>69</v>
      </c>
      <c r="N2832" s="13" t="s">
        <v>31</v>
      </c>
      <c r="O2832" s="13" t="n">
        <v>0</v>
      </c>
      <c r="P2832" s="13" t="n">
        <v>3</v>
      </c>
      <c r="Q2832" s="13" t="str">
        <f aca="false">IF(X2832=1,Geodésicas!$H$2,"")</f>
        <v/>
      </c>
      <c r="R2832" s="14" t="n">
        <f aca="false">IF(ISERROR(VLOOKUP(E2832,Geodésicas!A:A,1,0)),0,1)</f>
        <v>1</v>
      </c>
      <c r="S2832" s="14" t="n">
        <f aca="false">IF(ISERROR(VLOOKUP(G2832,Geodésicas!F:F,1,0)),1,0)</f>
        <v>1</v>
      </c>
      <c r="T2832" s="15"/>
      <c r="U2832" s="16"/>
      <c r="V2832" s="16"/>
      <c r="W2832" s="16"/>
      <c r="X2832" s="17" t="n">
        <f aca="false">IF(G2832="AQUICULTURA",1,0)</f>
        <v>0</v>
      </c>
      <c r="Y2832" s="17" t="str">
        <f aca="false">IF(R2832=0,"NÃO",IF(X2832&gt;0,"SIM (*)",IF(SUM(R2832:S2832)=2,"SIM","NÃO")))</f>
        <v>SIM</v>
      </c>
    </row>
    <row r="2833" customFormat="false" ht="15" hidden="false" customHeight="false" outlineLevel="0" collapsed="false">
      <c r="A2833" s="10" t="str">
        <f aca="false">IF(B2833="","",Y2833)</f>
        <v>SIM</v>
      </c>
      <c r="B2833" s="11" t="n">
        <v>12989980000002</v>
      </c>
      <c r="C2833" s="12" t="n">
        <v>41275</v>
      </c>
      <c r="D2833" s="12" t="s">
        <v>1143</v>
      </c>
      <c r="E2833" s="13" t="s">
        <v>22</v>
      </c>
      <c r="F2833" s="13" t="s">
        <v>23</v>
      </c>
      <c r="G2833" s="13" t="s">
        <v>1160</v>
      </c>
      <c r="H2833" s="13" t="s">
        <v>1106</v>
      </c>
      <c r="I2833" s="13" t="s">
        <v>26</v>
      </c>
      <c r="J2833" s="13" t="s">
        <v>27</v>
      </c>
      <c r="K2833" s="13" t="s">
        <v>28</v>
      </c>
      <c r="L2833" s="13" t="s">
        <v>69</v>
      </c>
      <c r="M2833" s="13" t="s">
        <v>69</v>
      </c>
      <c r="N2833" s="13" t="s">
        <v>31</v>
      </c>
      <c r="O2833" s="13" t="n">
        <v>0</v>
      </c>
      <c r="P2833" s="13" t="n">
        <v>3</v>
      </c>
      <c r="Q2833" s="13" t="str">
        <f aca="false">IF(X2833=1,Geodésicas!$H$2,"")</f>
        <v/>
      </c>
      <c r="R2833" s="14" t="n">
        <f aca="false">IF(ISERROR(VLOOKUP(E2833,Geodésicas!A:A,1,0)),0,1)</f>
        <v>1</v>
      </c>
      <c r="S2833" s="14" t="n">
        <f aca="false">IF(ISERROR(VLOOKUP(G2833,Geodésicas!F:F,1,0)),1,0)</f>
        <v>1</v>
      </c>
      <c r="T2833" s="15"/>
      <c r="U2833" s="16"/>
      <c r="V2833" s="16"/>
      <c r="W2833" s="16"/>
      <c r="X2833" s="17" t="n">
        <f aca="false">IF(G2833="AQUICULTURA",1,0)</f>
        <v>0</v>
      </c>
      <c r="Y2833" s="17" t="str">
        <f aca="false">IF(R2833=0,"NÃO",IF(X2833&gt;0,"SIM (*)",IF(SUM(R2833:S2833)=2,"SIM","NÃO")))</f>
        <v>SIM</v>
      </c>
    </row>
    <row r="2834" customFormat="false" ht="15" hidden="false" customHeight="false" outlineLevel="0" collapsed="false">
      <c r="A2834" s="10" t="str">
        <f aca="false">IF(B2834="","",Y2834)</f>
        <v>NÃO</v>
      </c>
      <c r="B2834" s="11" t="n">
        <v>21989980000002</v>
      </c>
      <c r="C2834" s="12" t="n">
        <v>41275</v>
      </c>
      <c r="D2834" s="12" t="s">
        <v>956</v>
      </c>
      <c r="E2834" s="13" t="s">
        <v>623</v>
      </c>
      <c r="F2834" s="13" t="s">
        <v>560</v>
      </c>
      <c r="G2834" s="13" t="s">
        <v>1160</v>
      </c>
      <c r="H2834" s="13" t="s">
        <v>1106</v>
      </c>
      <c r="I2834" s="13" t="s">
        <v>26</v>
      </c>
      <c r="J2834" s="13" t="s">
        <v>27</v>
      </c>
      <c r="K2834" s="13" t="s">
        <v>28</v>
      </c>
      <c r="L2834" s="13" t="s">
        <v>69</v>
      </c>
      <c r="M2834" s="13" t="s">
        <v>69</v>
      </c>
      <c r="N2834" s="13" t="s">
        <v>31</v>
      </c>
      <c r="O2834" s="13" t="n">
        <v>0</v>
      </c>
      <c r="P2834" s="13" t="n">
        <v>3</v>
      </c>
      <c r="Q2834" s="13" t="str">
        <f aca="false">IF(X2834=1,Geodésicas!$H$2,"")</f>
        <v/>
      </c>
      <c r="R2834" s="14" t="n">
        <f aca="false">IF(ISERROR(VLOOKUP(E2834,Geodésicas!A:A,1,0)),0,1)</f>
        <v>0</v>
      </c>
      <c r="S2834" s="14" t="n">
        <f aca="false">IF(ISERROR(VLOOKUP(G2834,Geodésicas!F:F,1,0)),1,0)</f>
        <v>1</v>
      </c>
      <c r="T2834" s="15"/>
      <c r="U2834" s="16"/>
      <c r="V2834" s="16"/>
      <c r="W2834" s="16"/>
      <c r="X2834" s="17" t="n">
        <f aca="false">IF(G2834="AQUICULTURA",1,0)</f>
        <v>0</v>
      </c>
      <c r="Y2834" s="17" t="str">
        <f aca="false">IF(R2834=0,"NÃO",IF(X2834&gt;0,"SIM (*)",IF(SUM(R2834:S2834)=2,"SIM","NÃO")))</f>
        <v>NÃO</v>
      </c>
    </row>
    <row r="2835" customFormat="false" ht="15" hidden="false" customHeight="false" outlineLevel="0" collapsed="false">
      <c r="A2835" s="10" t="str">
        <f aca="false">IF(B2835="","",Y2835)</f>
        <v>NÃO</v>
      </c>
      <c r="B2835" s="11" t="n">
        <v>11989980000002</v>
      </c>
      <c r="C2835" s="12" t="n">
        <v>41275</v>
      </c>
      <c r="D2835" s="12" t="s">
        <v>1143</v>
      </c>
      <c r="E2835" s="13" t="s">
        <v>623</v>
      </c>
      <c r="F2835" s="13" t="s">
        <v>23</v>
      </c>
      <c r="G2835" s="13" t="s">
        <v>1160</v>
      </c>
      <c r="H2835" s="13" t="s">
        <v>1106</v>
      </c>
      <c r="I2835" s="13" t="s">
        <v>26</v>
      </c>
      <c r="J2835" s="13" t="s">
        <v>27</v>
      </c>
      <c r="K2835" s="13" t="s">
        <v>28</v>
      </c>
      <c r="L2835" s="13" t="s">
        <v>69</v>
      </c>
      <c r="M2835" s="13" t="s">
        <v>69</v>
      </c>
      <c r="N2835" s="13" t="s">
        <v>31</v>
      </c>
      <c r="O2835" s="13" t="n">
        <v>0</v>
      </c>
      <c r="P2835" s="13" t="n">
        <v>3</v>
      </c>
      <c r="Q2835" s="13" t="str">
        <f aca="false">IF(X2835=1,Geodésicas!$H$2,"")</f>
        <v/>
      </c>
      <c r="R2835" s="14" t="n">
        <f aca="false">IF(ISERROR(VLOOKUP(E2835,Geodésicas!A:A,1,0)),0,1)</f>
        <v>0</v>
      </c>
      <c r="S2835" s="14" t="n">
        <f aca="false">IF(ISERROR(VLOOKUP(G2835,Geodésicas!F:F,1,0)),1,0)</f>
        <v>1</v>
      </c>
      <c r="T2835" s="15"/>
      <c r="U2835" s="16"/>
      <c r="V2835" s="16"/>
      <c r="W2835" s="16"/>
      <c r="X2835" s="17" t="n">
        <f aca="false">IF(G2835="AQUICULTURA",1,0)</f>
        <v>0</v>
      </c>
      <c r="Y2835" s="17" t="str">
        <f aca="false">IF(R2835=0,"NÃO",IF(X2835&gt;0,"SIM (*)",IF(SUM(R2835:S2835)=2,"SIM","NÃO")))</f>
        <v>NÃO</v>
      </c>
    </row>
    <row r="2836" customFormat="false" ht="15" hidden="false" customHeight="false" outlineLevel="0" collapsed="false">
      <c r="A2836" s="10" t="str">
        <f aca="false">IF(B2836="","",Y2836)</f>
        <v>NÃO</v>
      </c>
      <c r="B2836" s="11" t="n">
        <v>11981580000002</v>
      </c>
      <c r="C2836" s="12" t="s">
        <v>1107</v>
      </c>
      <c r="D2836" s="12" t="s">
        <v>956</v>
      </c>
      <c r="E2836" s="13" t="s">
        <v>623</v>
      </c>
      <c r="F2836" s="13" t="s">
        <v>23</v>
      </c>
      <c r="G2836" s="13" t="s">
        <v>1160</v>
      </c>
      <c r="H2836" s="13" t="s">
        <v>308</v>
      </c>
      <c r="I2836" s="13" t="s">
        <v>26</v>
      </c>
      <c r="J2836" s="13" t="s">
        <v>27</v>
      </c>
      <c r="K2836" s="13" t="s">
        <v>28</v>
      </c>
      <c r="L2836" s="13" t="s">
        <v>69</v>
      </c>
      <c r="M2836" s="13" t="s">
        <v>69</v>
      </c>
      <c r="N2836" s="13" t="s">
        <v>31</v>
      </c>
      <c r="O2836" s="13" t="n">
        <v>0</v>
      </c>
      <c r="P2836" s="13" t="n">
        <v>3</v>
      </c>
      <c r="Q2836" s="13" t="str">
        <f aca="false">IF(X2836=1,Geodésicas!$H$2,"")</f>
        <v/>
      </c>
      <c r="R2836" s="14" t="n">
        <f aca="false">IF(ISERROR(VLOOKUP(E2836,Geodésicas!A:A,1,0)),0,1)</f>
        <v>0</v>
      </c>
      <c r="S2836" s="14" t="n">
        <f aca="false">IF(ISERROR(VLOOKUP(G2836,Geodésicas!F:F,1,0)),1,0)</f>
        <v>1</v>
      </c>
      <c r="T2836" s="15"/>
      <c r="U2836" s="16"/>
      <c r="V2836" s="16"/>
      <c r="W2836" s="16"/>
      <c r="X2836" s="17" t="n">
        <f aca="false">IF(G2836="AQUICULTURA",1,0)</f>
        <v>0</v>
      </c>
      <c r="Y2836" s="17" t="str">
        <f aca="false">IF(R2836=0,"NÃO",IF(X2836&gt;0,"SIM (*)",IF(SUM(R2836:S2836)=2,"SIM","NÃO")))</f>
        <v>NÃO</v>
      </c>
    </row>
    <row r="2837" customFormat="false" ht="15" hidden="false" customHeight="false" outlineLevel="0" collapsed="false">
      <c r="A2837" s="10" t="str">
        <f aca="false">IF(B2837="","",Y2837)</f>
        <v>NÃO</v>
      </c>
      <c r="B2837" s="11" t="n">
        <v>23505860072002</v>
      </c>
      <c r="C2837" s="12" t="n">
        <v>41640</v>
      </c>
      <c r="D2837" s="12"/>
      <c r="E2837" s="13" t="s">
        <v>559</v>
      </c>
      <c r="F2837" s="13" t="s">
        <v>560</v>
      </c>
      <c r="G2837" s="13" t="s">
        <v>939</v>
      </c>
      <c r="H2837" s="13" t="s">
        <v>652</v>
      </c>
      <c r="I2837" s="13" t="s">
        <v>749</v>
      </c>
      <c r="J2837" s="13" t="s">
        <v>27</v>
      </c>
      <c r="K2837" s="13" t="s">
        <v>28</v>
      </c>
      <c r="L2837" s="13" t="s">
        <v>69</v>
      </c>
      <c r="M2837" s="13" t="s">
        <v>30</v>
      </c>
      <c r="N2837" s="13" t="s">
        <v>31</v>
      </c>
      <c r="O2837" s="13" t="n">
        <v>0</v>
      </c>
      <c r="P2837" s="13" t="n">
        <v>3</v>
      </c>
      <c r="Q2837" s="13" t="str">
        <f aca="false">IF(X2837=1,Geodésicas!$H$2,"")</f>
        <v/>
      </c>
      <c r="R2837" s="14" t="n">
        <f aca="false">IF(ISERROR(VLOOKUP(E2837,Geodésicas!A:A,1,0)),0,1)</f>
        <v>1</v>
      </c>
      <c r="S2837" s="14" t="n">
        <f aca="false">IF(ISERROR(VLOOKUP(G2837,Geodésicas!F:F,1,0)),1,0)</f>
        <v>0</v>
      </c>
      <c r="T2837" s="15"/>
      <c r="U2837" s="16"/>
      <c r="V2837" s="16"/>
      <c r="W2837" s="16"/>
      <c r="X2837" s="17" t="n">
        <f aca="false">IF(G2837="AQUICULTURA",1,0)</f>
        <v>0</v>
      </c>
      <c r="Y2837" s="17" t="str">
        <f aca="false">IF(R2837=0,"NÃO",IF(X2837&gt;0,"SIM (*)",IF(SUM(R2837:S2837)=2,"SIM","NÃO")))</f>
        <v>NÃO</v>
      </c>
    </row>
    <row r="2838" customFormat="false" ht="15" hidden="false" customHeight="false" outlineLevel="0" collapsed="false">
      <c r="A2838" s="10" t="str">
        <f aca="false">IF(B2838="","",Y2838)</f>
        <v>NÃO</v>
      </c>
      <c r="B2838" s="11" t="n">
        <v>23507670332002</v>
      </c>
      <c r="C2838" s="12" t="n">
        <v>41493</v>
      </c>
      <c r="D2838" s="12" t="s">
        <v>38</v>
      </c>
      <c r="E2838" s="13" t="s">
        <v>559</v>
      </c>
      <c r="F2838" s="13" t="s">
        <v>560</v>
      </c>
      <c r="G2838" s="13" t="s">
        <v>939</v>
      </c>
      <c r="H2838" s="13" t="s">
        <v>1161</v>
      </c>
      <c r="I2838" s="13" t="s">
        <v>835</v>
      </c>
      <c r="J2838" s="13" t="s">
        <v>27</v>
      </c>
      <c r="K2838" s="13" t="s">
        <v>28</v>
      </c>
      <c r="L2838" s="13" t="s">
        <v>69</v>
      </c>
      <c r="M2838" s="13" t="s">
        <v>69</v>
      </c>
      <c r="N2838" s="13" t="s">
        <v>31</v>
      </c>
      <c r="O2838" s="13" t="n">
        <v>0</v>
      </c>
      <c r="P2838" s="13" t="n">
        <v>3</v>
      </c>
      <c r="Q2838" s="13" t="str">
        <f aca="false">IF(X2838=1,Geodésicas!$H$2,"")</f>
        <v/>
      </c>
      <c r="R2838" s="14" t="n">
        <f aca="false">IF(ISERROR(VLOOKUP(E2838,Geodésicas!A:A,1,0)),0,1)</f>
        <v>1</v>
      </c>
      <c r="S2838" s="14" t="n">
        <f aca="false">IF(ISERROR(VLOOKUP(G2838,Geodésicas!F:F,1,0)),1,0)</f>
        <v>0</v>
      </c>
      <c r="T2838" s="15"/>
      <c r="U2838" s="16"/>
      <c r="V2838" s="16"/>
      <c r="W2838" s="16"/>
      <c r="X2838" s="17" t="n">
        <f aca="false">IF(G2838="AQUICULTURA",1,0)</f>
        <v>0</v>
      </c>
      <c r="Y2838" s="17" t="str">
        <f aca="false">IF(R2838=0,"NÃO",IF(X2838&gt;0,"SIM (*)",IF(SUM(R2838:S2838)=2,"SIM","NÃO")))</f>
        <v>NÃO</v>
      </c>
    </row>
    <row r="2839" customFormat="false" ht="15" hidden="false" customHeight="false" outlineLevel="0" collapsed="false">
      <c r="A2839" s="10" t="str">
        <f aca="false">IF(B2839="","",Y2839)</f>
        <v>NÃO</v>
      </c>
      <c r="B2839" s="11" t="n">
        <v>23507665332002</v>
      </c>
      <c r="C2839" s="12" t="n">
        <v>41493</v>
      </c>
      <c r="D2839" s="12" t="s">
        <v>38</v>
      </c>
      <c r="E2839" s="13" t="s">
        <v>559</v>
      </c>
      <c r="F2839" s="13" t="s">
        <v>560</v>
      </c>
      <c r="G2839" s="13" t="s">
        <v>939</v>
      </c>
      <c r="H2839" s="13" t="s">
        <v>1162</v>
      </c>
      <c r="I2839" s="13" t="s">
        <v>835</v>
      </c>
      <c r="J2839" s="13" t="s">
        <v>27</v>
      </c>
      <c r="K2839" s="13" t="s">
        <v>28</v>
      </c>
      <c r="L2839" s="13" t="s">
        <v>69</v>
      </c>
      <c r="M2839" s="13" t="s">
        <v>69</v>
      </c>
      <c r="N2839" s="13" t="s">
        <v>31</v>
      </c>
      <c r="O2839" s="13" t="n">
        <v>0</v>
      </c>
      <c r="P2839" s="13" t="n">
        <v>3</v>
      </c>
      <c r="Q2839" s="13" t="str">
        <f aca="false">IF(X2839=1,Geodésicas!$H$2,"")</f>
        <v/>
      </c>
      <c r="R2839" s="14" t="n">
        <f aca="false">IF(ISERROR(VLOOKUP(E2839,Geodésicas!A:A,1,0)),0,1)</f>
        <v>1</v>
      </c>
      <c r="S2839" s="14" t="n">
        <f aca="false">IF(ISERROR(VLOOKUP(G2839,Geodésicas!F:F,1,0)),1,0)</f>
        <v>0</v>
      </c>
      <c r="T2839" s="15"/>
      <c r="U2839" s="16"/>
      <c r="V2839" s="16"/>
      <c r="W2839" s="16"/>
      <c r="X2839" s="17" t="n">
        <f aca="false">IF(G2839="AQUICULTURA",1,0)</f>
        <v>0</v>
      </c>
      <c r="Y2839" s="17" t="str">
        <f aca="false">IF(R2839=0,"NÃO",IF(X2839&gt;0,"SIM (*)",IF(SUM(R2839:S2839)=2,"SIM","NÃO")))</f>
        <v>NÃO</v>
      </c>
    </row>
    <row r="2840" customFormat="false" ht="15" hidden="false" customHeight="false" outlineLevel="0" collapsed="false">
      <c r="A2840" s="10" t="str">
        <f aca="false">IF(B2840="","",Y2840)</f>
        <v>NÃO</v>
      </c>
      <c r="B2840" s="11" t="n">
        <v>23507655332002</v>
      </c>
      <c r="C2840" s="12" t="n">
        <v>41493</v>
      </c>
      <c r="D2840" s="12" t="s">
        <v>38</v>
      </c>
      <c r="E2840" s="13" t="s">
        <v>559</v>
      </c>
      <c r="F2840" s="13" t="s">
        <v>560</v>
      </c>
      <c r="G2840" s="13" t="s">
        <v>939</v>
      </c>
      <c r="H2840" s="13" t="s">
        <v>1163</v>
      </c>
      <c r="I2840" s="13" t="s">
        <v>835</v>
      </c>
      <c r="J2840" s="13" t="s">
        <v>27</v>
      </c>
      <c r="K2840" s="13" t="s">
        <v>28</v>
      </c>
      <c r="L2840" s="13" t="s">
        <v>69</v>
      </c>
      <c r="M2840" s="13" t="s">
        <v>69</v>
      </c>
      <c r="N2840" s="13" t="s">
        <v>31</v>
      </c>
      <c r="O2840" s="13" t="n">
        <v>0</v>
      </c>
      <c r="P2840" s="13" t="n">
        <v>3</v>
      </c>
      <c r="Q2840" s="13" t="str">
        <f aca="false">IF(X2840=1,Geodésicas!$H$2,"")</f>
        <v/>
      </c>
      <c r="R2840" s="14" t="n">
        <f aca="false">IF(ISERROR(VLOOKUP(E2840,Geodésicas!A:A,1,0)),0,1)</f>
        <v>1</v>
      </c>
      <c r="S2840" s="14" t="n">
        <f aca="false">IF(ISERROR(VLOOKUP(G2840,Geodésicas!F:F,1,0)),1,0)</f>
        <v>0</v>
      </c>
      <c r="T2840" s="15"/>
      <c r="U2840" s="16"/>
      <c r="V2840" s="16"/>
      <c r="W2840" s="16"/>
      <c r="X2840" s="17" t="n">
        <f aca="false">IF(G2840="AQUICULTURA",1,0)</f>
        <v>0</v>
      </c>
      <c r="Y2840" s="17" t="str">
        <f aca="false">IF(R2840=0,"NÃO",IF(X2840&gt;0,"SIM (*)",IF(SUM(R2840:S2840)=2,"SIM","NÃO")))</f>
        <v>NÃO</v>
      </c>
    </row>
    <row r="2841" customFormat="false" ht="15" hidden="false" customHeight="false" outlineLevel="0" collapsed="false">
      <c r="A2841" s="10" t="str">
        <f aca="false">IF(B2841="","",Y2841)</f>
        <v>NÃO</v>
      </c>
      <c r="B2841" s="11" t="n">
        <v>23507650332002</v>
      </c>
      <c r="C2841" s="12" t="n">
        <v>41493</v>
      </c>
      <c r="D2841" s="12" t="s">
        <v>38</v>
      </c>
      <c r="E2841" s="13" t="s">
        <v>559</v>
      </c>
      <c r="F2841" s="13" t="s">
        <v>560</v>
      </c>
      <c r="G2841" s="13" t="s">
        <v>939</v>
      </c>
      <c r="H2841" s="13" t="s">
        <v>1164</v>
      </c>
      <c r="I2841" s="13" t="s">
        <v>835</v>
      </c>
      <c r="J2841" s="13" t="s">
        <v>27</v>
      </c>
      <c r="K2841" s="13" t="s">
        <v>28</v>
      </c>
      <c r="L2841" s="13" t="s">
        <v>69</v>
      </c>
      <c r="M2841" s="13" t="s">
        <v>69</v>
      </c>
      <c r="N2841" s="13" t="s">
        <v>31</v>
      </c>
      <c r="O2841" s="13" t="n">
        <v>0</v>
      </c>
      <c r="P2841" s="13" t="n">
        <v>3</v>
      </c>
      <c r="Q2841" s="13" t="str">
        <f aca="false">IF(X2841=1,Geodésicas!$H$2,"")</f>
        <v/>
      </c>
      <c r="R2841" s="14" t="n">
        <f aca="false">IF(ISERROR(VLOOKUP(E2841,Geodésicas!A:A,1,0)),0,1)</f>
        <v>1</v>
      </c>
      <c r="S2841" s="14" t="n">
        <f aca="false">IF(ISERROR(VLOOKUP(G2841,Geodésicas!F:F,1,0)),1,0)</f>
        <v>0</v>
      </c>
      <c r="T2841" s="15"/>
      <c r="U2841" s="16"/>
      <c r="V2841" s="16"/>
      <c r="W2841" s="16"/>
      <c r="X2841" s="17" t="n">
        <f aca="false">IF(G2841="AQUICULTURA",1,0)</f>
        <v>0</v>
      </c>
      <c r="Y2841" s="17" t="str">
        <f aca="false">IF(R2841=0,"NÃO",IF(X2841&gt;0,"SIM (*)",IF(SUM(R2841:S2841)=2,"SIM","NÃO")))</f>
        <v>NÃO</v>
      </c>
    </row>
    <row r="2842" customFormat="false" ht="15" hidden="false" customHeight="false" outlineLevel="0" collapsed="false">
      <c r="A2842" s="10" t="str">
        <f aca="false">IF(B2842="","",Y2842)</f>
        <v>NÃO</v>
      </c>
      <c r="B2842" s="11" t="n">
        <v>23507590332002</v>
      </c>
      <c r="C2842" s="12" t="n">
        <v>41493</v>
      </c>
      <c r="D2842" s="12" t="s">
        <v>38</v>
      </c>
      <c r="E2842" s="13" t="s">
        <v>559</v>
      </c>
      <c r="F2842" s="13" t="s">
        <v>560</v>
      </c>
      <c r="G2842" s="13" t="s">
        <v>939</v>
      </c>
      <c r="H2842" s="13" t="s">
        <v>1165</v>
      </c>
      <c r="I2842" s="13" t="s">
        <v>835</v>
      </c>
      <c r="J2842" s="13" t="s">
        <v>27</v>
      </c>
      <c r="K2842" s="13" t="s">
        <v>28</v>
      </c>
      <c r="L2842" s="13" t="s">
        <v>69</v>
      </c>
      <c r="M2842" s="13" t="s">
        <v>69</v>
      </c>
      <c r="N2842" s="13" t="s">
        <v>31</v>
      </c>
      <c r="O2842" s="13" t="n">
        <v>0</v>
      </c>
      <c r="P2842" s="13" t="n">
        <v>3</v>
      </c>
      <c r="Q2842" s="13" t="str">
        <f aca="false">IF(X2842=1,Geodésicas!$H$2,"")</f>
        <v/>
      </c>
      <c r="R2842" s="14" t="n">
        <f aca="false">IF(ISERROR(VLOOKUP(E2842,Geodésicas!A:A,1,0)),0,1)</f>
        <v>1</v>
      </c>
      <c r="S2842" s="14" t="n">
        <f aca="false">IF(ISERROR(VLOOKUP(G2842,Geodésicas!F:F,1,0)),1,0)</f>
        <v>0</v>
      </c>
      <c r="T2842" s="15"/>
      <c r="U2842" s="16"/>
      <c r="V2842" s="16"/>
      <c r="W2842" s="16"/>
      <c r="X2842" s="17" t="n">
        <f aca="false">IF(G2842="AQUICULTURA",1,0)</f>
        <v>0</v>
      </c>
      <c r="Y2842" s="17" t="str">
        <f aca="false">IF(R2842=0,"NÃO",IF(X2842&gt;0,"SIM (*)",IF(SUM(R2842:S2842)=2,"SIM","NÃO")))</f>
        <v>NÃO</v>
      </c>
    </row>
    <row r="2843" customFormat="false" ht="15" hidden="false" customHeight="false" outlineLevel="0" collapsed="false">
      <c r="A2843" s="10" t="str">
        <f aca="false">IF(B2843="","",Y2843)</f>
        <v>NÃO</v>
      </c>
      <c r="B2843" s="11" t="n">
        <v>23507560332002</v>
      </c>
      <c r="C2843" s="12" t="n">
        <v>41493</v>
      </c>
      <c r="D2843" s="12" t="s">
        <v>38</v>
      </c>
      <c r="E2843" s="13" t="s">
        <v>559</v>
      </c>
      <c r="F2843" s="13" t="s">
        <v>560</v>
      </c>
      <c r="G2843" s="13" t="s">
        <v>939</v>
      </c>
      <c r="H2843" s="13" t="s">
        <v>1166</v>
      </c>
      <c r="I2843" s="13" t="s">
        <v>835</v>
      </c>
      <c r="J2843" s="13" t="s">
        <v>27</v>
      </c>
      <c r="K2843" s="13" t="s">
        <v>28</v>
      </c>
      <c r="L2843" s="13" t="s">
        <v>69</v>
      </c>
      <c r="M2843" s="13" t="s">
        <v>69</v>
      </c>
      <c r="N2843" s="13" t="s">
        <v>31</v>
      </c>
      <c r="O2843" s="13" t="n">
        <v>0</v>
      </c>
      <c r="P2843" s="13" t="n">
        <v>3</v>
      </c>
      <c r="Q2843" s="13" t="str">
        <f aca="false">IF(X2843=1,Geodésicas!$H$2,"")</f>
        <v/>
      </c>
      <c r="R2843" s="14" t="n">
        <f aca="false">IF(ISERROR(VLOOKUP(E2843,Geodésicas!A:A,1,0)),0,1)</f>
        <v>1</v>
      </c>
      <c r="S2843" s="14" t="n">
        <f aca="false">IF(ISERROR(VLOOKUP(G2843,Geodésicas!F:F,1,0)),1,0)</f>
        <v>0</v>
      </c>
      <c r="T2843" s="15"/>
      <c r="U2843" s="16"/>
      <c r="V2843" s="16"/>
      <c r="W2843" s="16"/>
      <c r="X2843" s="17" t="n">
        <f aca="false">IF(G2843="AQUICULTURA",1,0)</f>
        <v>0</v>
      </c>
      <c r="Y2843" s="17" t="str">
        <f aca="false">IF(R2843=0,"NÃO",IF(X2843&gt;0,"SIM (*)",IF(SUM(R2843:S2843)=2,"SIM","NÃO")))</f>
        <v>NÃO</v>
      </c>
    </row>
    <row r="2844" customFormat="false" ht="15" hidden="false" customHeight="false" outlineLevel="0" collapsed="false">
      <c r="A2844" s="10" t="str">
        <f aca="false">IF(B2844="","",Y2844)</f>
        <v>NÃO</v>
      </c>
      <c r="B2844" s="11" t="n">
        <v>23507550332002</v>
      </c>
      <c r="C2844" s="12" t="n">
        <v>41493</v>
      </c>
      <c r="D2844" s="12" t="s">
        <v>38</v>
      </c>
      <c r="E2844" s="13" t="s">
        <v>559</v>
      </c>
      <c r="F2844" s="13" t="s">
        <v>560</v>
      </c>
      <c r="G2844" s="13" t="s">
        <v>939</v>
      </c>
      <c r="H2844" s="13" t="s">
        <v>1167</v>
      </c>
      <c r="I2844" s="13" t="s">
        <v>835</v>
      </c>
      <c r="J2844" s="13" t="s">
        <v>27</v>
      </c>
      <c r="K2844" s="13" t="s">
        <v>28</v>
      </c>
      <c r="L2844" s="13" t="s">
        <v>69</v>
      </c>
      <c r="M2844" s="13" t="s">
        <v>69</v>
      </c>
      <c r="N2844" s="13" t="s">
        <v>31</v>
      </c>
      <c r="O2844" s="13" t="n">
        <v>0</v>
      </c>
      <c r="P2844" s="13" t="n">
        <v>3</v>
      </c>
      <c r="Q2844" s="13" t="str">
        <f aca="false">IF(X2844=1,Geodésicas!$H$2,"")</f>
        <v/>
      </c>
      <c r="R2844" s="14" t="n">
        <f aca="false">IF(ISERROR(VLOOKUP(E2844,Geodésicas!A:A,1,0)),0,1)</f>
        <v>1</v>
      </c>
      <c r="S2844" s="14" t="n">
        <f aca="false">IF(ISERROR(VLOOKUP(G2844,Geodésicas!F:F,1,0)),1,0)</f>
        <v>0</v>
      </c>
      <c r="T2844" s="15"/>
      <c r="U2844" s="16"/>
      <c r="V2844" s="16"/>
      <c r="W2844" s="16"/>
      <c r="X2844" s="17" t="n">
        <f aca="false">IF(G2844="AQUICULTURA",1,0)</f>
        <v>0</v>
      </c>
      <c r="Y2844" s="17" t="str">
        <f aca="false">IF(R2844=0,"NÃO",IF(X2844&gt;0,"SIM (*)",IF(SUM(R2844:S2844)=2,"SIM","NÃO")))</f>
        <v>NÃO</v>
      </c>
    </row>
    <row r="2845" customFormat="false" ht="15" hidden="false" customHeight="false" outlineLevel="0" collapsed="false">
      <c r="A2845" s="10" t="str">
        <f aca="false">IF(B2845="","",Y2845)</f>
        <v>NÃO</v>
      </c>
      <c r="B2845" s="11" t="n">
        <v>23507545332002</v>
      </c>
      <c r="C2845" s="12" t="n">
        <v>41493</v>
      </c>
      <c r="D2845" s="12"/>
      <c r="E2845" s="13" t="s">
        <v>559</v>
      </c>
      <c r="F2845" s="13" t="s">
        <v>560</v>
      </c>
      <c r="G2845" s="13" t="s">
        <v>939</v>
      </c>
      <c r="H2845" s="13" t="s">
        <v>1168</v>
      </c>
      <c r="I2845" s="13" t="s">
        <v>835</v>
      </c>
      <c r="J2845" s="13" t="s">
        <v>27</v>
      </c>
      <c r="K2845" s="13" t="s">
        <v>28</v>
      </c>
      <c r="L2845" s="13" t="s">
        <v>69</v>
      </c>
      <c r="M2845" s="13" t="s">
        <v>69</v>
      </c>
      <c r="N2845" s="13" t="s">
        <v>31</v>
      </c>
      <c r="O2845" s="13" t="n">
        <v>0</v>
      </c>
      <c r="P2845" s="13" t="n">
        <v>3</v>
      </c>
      <c r="Q2845" s="13" t="str">
        <f aca="false">IF(X2845=1,Geodésicas!$H$2,"")</f>
        <v/>
      </c>
      <c r="R2845" s="14" t="n">
        <f aca="false">IF(ISERROR(VLOOKUP(E2845,Geodésicas!A:A,1,0)),0,1)</f>
        <v>1</v>
      </c>
      <c r="S2845" s="14" t="n">
        <f aca="false">IF(ISERROR(VLOOKUP(G2845,Geodésicas!F:F,1,0)),1,0)</f>
        <v>0</v>
      </c>
      <c r="T2845" s="15"/>
      <c r="U2845" s="16"/>
      <c r="V2845" s="16"/>
      <c r="W2845" s="16"/>
      <c r="X2845" s="17" t="n">
        <f aca="false">IF(G2845="AQUICULTURA",1,0)</f>
        <v>0</v>
      </c>
      <c r="Y2845" s="17" t="str">
        <f aca="false">IF(R2845=0,"NÃO",IF(X2845&gt;0,"SIM (*)",IF(SUM(R2845:S2845)=2,"SIM","NÃO")))</f>
        <v>NÃO</v>
      </c>
    </row>
    <row r="2846" customFormat="false" ht="15" hidden="false" customHeight="false" outlineLevel="0" collapsed="false">
      <c r="A2846" s="10" t="str">
        <f aca="false">IF(B2846="","",Y2846)</f>
        <v>NÃO</v>
      </c>
      <c r="B2846" s="11" t="n">
        <v>23507540332002</v>
      </c>
      <c r="C2846" s="12" t="n">
        <v>41493</v>
      </c>
      <c r="D2846" s="12"/>
      <c r="E2846" s="13" t="s">
        <v>559</v>
      </c>
      <c r="F2846" s="13" t="s">
        <v>560</v>
      </c>
      <c r="G2846" s="13" t="s">
        <v>939</v>
      </c>
      <c r="H2846" s="13" t="s">
        <v>1169</v>
      </c>
      <c r="I2846" s="13" t="s">
        <v>835</v>
      </c>
      <c r="J2846" s="13" t="s">
        <v>27</v>
      </c>
      <c r="K2846" s="13" t="s">
        <v>28</v>
      </c>
      <c r="L2846" s="13" t="s">
        <v>69</v>
      </c>
      <c r="M2846" s="13" t="s">
        <v>69</v>
      </c>
      <c r="N2846" s="13" t="s">
        <v>31</v>
      </c>
      <c r="O2846" s="13" t="n">
        <v>0</v>
      </c>
      <c r="P2846" s="13" t="n">
        <v>3</v>
      </c>
      <c r="Q2846" s="13" t="str">
        <f aca="false">IF(X2846=1,Geodésicas!$H$2,"")</f>
        <v/>
      </c>
      <c r="R2846" s="14" t="n">
        <f aca="false">IF(ISERROR(VLOOKUP(E2846,Geodésicas!A:A,1,0)),0,1)</f>
        <v>1</v>
      </c>
      <c r="S2846" s="14" t="n">
        <f aca="false">IF(ISERROR(VLOOKUP(G2846,Geodésicas!F:F,1,0)),1,0)</f>
        <v>0</v>
      </c>
      <c r="T2846" s="15"/>
      <c r="U2846" s="16"/>
      <c r="V2846" s="16"/>
      <c r="W2846" s="16"/>
      <c r="X2846" s="17" t="n">
        <f aca="false">IF(G2846="AQUICULTURA",1,0)</f>
        <v>0</v>
      </c>
      <c r="Y2846" s="17" t="str">
        <f aca="false">IF(R2846=0,"NÃO",IF(X2846&gt;0,"SIM (*)",IF(SUM(R2846:S2846)=2,"SIM","NÃO")))</f>
        <v>NÃO</v>
      </c>
    </row>
    <row r="2847" customFormat="false" ht="15" hidden="false" customHeight="false" outlineLevel="0" collapsed="false">
      <c r="A2847" s="10" t="str">
        <f aca="false">IF(B2847="","",Y2847)</f>
        <v>NÃO</v>
      </c>
      <c r="B2847" s="11" t="n">
        <v>23507535332002</v>
      </c>
      <c r="C2847" s="12" t="n">
        <v>41493</v>
      </c>
      <c r="D2847" s="12"/>
      <c r="E2847" s="13" t="s">
        <v>559</v>
      </c>
      <c r="F2847" s="13" t="s">
        <v>560</v>
      </c>
      <c r="G2847" s="13" t="s">
        <v>939</v>
      </c>
      <c r="H2847" s="13" t="s">
        <v>1170</v>
      </c>
      <c r="I2847" s="13" t="s">
        <v>835</v>
      </c>
      <c r="J2847" s="13" t="s">
        <v>27</v>
      </c>
      <c r="K2847" s="13" t="s">
        <v>28</v>
      </c>
      <c r="L2847" s="13" t="s">
        <v>69</v>
      </c>
      <c r="M2847" s="13" t="s">
        <v>69</v>
      </c>
      <c r="N2847" s="13" t="s">
        <v>31</v>
      </c>
      <c r="O2847" s="13" t="n">
        <v>0</v>
      </c>
      <c r="P2847" s="13" t="n">
        <v>3</v>
      </c>
      <c r="Q2847" s="13" t="str">
        <f aca="false">IF(X2847=1,Geodésicas!$H$2,"")</f>
        <v/>
      </c>
      <c r="R2847" s="14" t="n">
        <f aca="false">IF(ISERROR(VLOOKUP(E2847,Geodésicas!A:A,1,0)),0,1)</f>
        <v>1</v>
      </c>
      <c r="S2847" s="14" t="n">
        <f aca="false">IF(ISERROR(VLOOKUP(G2847,Geodésicas!F:F,1,0)),1,0)</f>
        <v>0</v>
      </c>
      <c r="T2847" s="15"/>
      <c r="U2847" s="16"/>
      <c r="V2847" s="16"/>
      <c r="W2847" s="16"/>
      <c r="X2847" s="17" t="n">
        <f aca="false">IF(G2847="AQUICULTURA",1,0)</f>
        <v>0</v>
      </c>
      <c r="Y2847" s="17" t="str">
        <f aca="false">IF(R2847=0,"NÃO",IF(X2847&gt;0,"SIM (*)",IF(SUM(R2847:S2847)=2,"SIM","NÃO")))</f>
        <v>NÃO</v>
      </c>
    </row>
    <row r="2848" customFormat="false" ht="15" hidden="false" customHeight="false" outlineLevel="0" collapsed="false">
      <c r="A2848" s="10" t="str">
        <f aca="false">IF(B2848="","",Y2848)</f>
        <v>NÃO</v>
      </c>
      <c r="B2848" s="11" t="n">
        <v>23507530332002</v>
      </c>
      <c r="C2848" s="12" t="n">
        <v>41493</v>
      </c>
      <c r="D2848" s="12" t="s">
        <v>38</v>
      </c>
      <c r="E2848" s="13" t="s">
        <v>559</v>
      </c>
      <c r="F2848" s="13" t="s">
        <v>560</v>
      </c>
      <c r="G2848" s="13" t="s">
        <v>939</v>
      </c>
      <c r="H2848" s="13" t="s">
        <v>1171</v>
      </c>
      <c r="I2848" s="13" t="s">
        <v>835</v>
      </c>
      <c r="J2848" s="13" t="s">
        <v>27</v>
      </c>
      <c r="K2848" s="13" t="s">
        <v>28</v>
      </c>
      <c r="L2848" s="13" t="s">
        <v>69</v>
      </c>
      <c r="M2848" s="13" t="s">
        <v>69</v>
      </c>
      <c r="N2848" s="13" t="s">
        <v>31</v>
      </c>
      <c r="O2848" s="13" t="n">
        <v>0</v>
      </c>
      <c r="P2848" s="13" t="n">
        <v>3</v>
      </c>
      <c r="Q2848" s="13" t="str">
        <f aca="false">IF(X2848=1,Geodésicas!$H$2,"")</f>
        <v/>
      </c>
      <c r="R2848" s="14" t="n">
        <f aca="false">IF(ISERROR(VLOOKUP(E2848,Geodésicas!A:A,1,0)),0,1)</f>
        <v>1</v>
      </c>
      <c r="S2848" s="14" t="n">
        <f aca="false">IF(ISERROR(VLOOKUP(G2848,Geodésicas!F:F,1,0)),1,0)</f>
        <v>0</v>
      </c>
      <c r="T2848" s="15"/>
      <c r="U2848" s="16"/>
      <c r="V2848" s="16"/>
      <c r="W2848" s="16"/>
      <c r="X2848" s="17" t="n">
        <f aca="false">IF(G2848="AQUICULTURA",1,0)</f>
        <v>0</v>
      </c>
      <c r="Y2848" s="17" t="str">
        <f aca="false">IF(R2848=0,"NÃO",IF(X2848&gt;0,"SIM (*)",IF(SUM(R2848:S2848)=2,"SIM","NÃO")))</f>
        <v>NÃO</v>
      </c>
    </row>
    <row r="2849" customFormat="false" ht="15" hidden="false" customHeight="false" outlineLevel="0" collapsed="false">
      <c r="A2849" s="10" t="str">
        <f aca="false">IF(B2849="","",Y2849)</f>
        <v>NÃO</v>
      </c>
      <c r="B2849" s="11" t="n">
        <v>23507525332002</v>
      </c>
      <c r="C2849" s="12" t="n">
        <v>41493</v>
      </c>
      <c r="D2849" s="12" t="s">
        <v>38</v>
      </c>
      <c r="E2849" s="13" t="s">
        <v>559</v>
      </c>
      <c r="F2849" s="13" t="s">
        <v>560</v>
      </c>
      <c r="G2849" s="13" t="s">
        <v>939</v>
      </c>
      <c r="H2849" s="13" t="s">
        <v>1172</v>
      </c>
      <c r="I2849" s="13" t="s">
        <v>835</v>
      </c>
      <c r="J2849" s="13" t="s">
        <v>27</v>
      </c>
      <c r="K2849" s="13" t="s">
        <v>28</v>
      </c>
      <c r="L2849" s="13" t="s">
        <v>69</v>
      </c>
      <c r="M2849" s="13" t="s">
        <v>69</v>
      </c>
      <c r="N2849" s="13" t="s">
        <v>31</v>
      </c>
      <c r="O2849" s="13" t="n">
        <v>0</v>
      </c>
      <c r="P2849" s="13" t="n">
        <v>3</v>
      </c>
      <c r="Q2849" s="13" t="str">
        <f aca="false">IF(X2849=1,Geodésicas!$H$2,"")</f>
        <v/>
      </c>
      <c r="R2849" s="14" t="n">
        <f aca="false">IF(ISERROR(VLOOKUP(E2849,Geodésicas!A:A,1,0)),0,1)</f>
        <v>1</v>
      </c>
      <c r="S2849" s="14" t="n">
        <f aca="false">IF(ISERROR(VLOOKUP(G2849,Geodésicas!F:F,1,0)),1,0)</f>
        <v>0</v>
      </c>
      <c r="T2849" s="15"/>
      <c r="U2849" s="16"/>
      <c r="V2849" s="16"/>
      <c r="W2849" s="16"/>
      <c r="X2849" s="17" t="n">
        <f aca="false">IF(G2849="AQUICULTURA",1,0)</f>
        <v>0</v>
      </c>
      <c r="Y2849" s="17" t="str">
        <f aca="false">IF(R2849=0,"NÃO",IF(X2849&gt;0,"SIM (*)",IF(SUM(R2849:S2849)=2,"SIM","NÃO")))</f>
        <v>NÃO</v>
      </c>
    </row>
    <row r="2850" customFormat="false" ht="15" hidden="false" customHeight="false" outlineLevel="0" collapsed="false">
      <c r="A2850" s="10" t="str">
        <f aca="false">IF(B2850="","",Y2850)</f>
        <v>NÃO</v>
      </c>
      <c r="B2850" s="11" t="n">
        <v>23507490332002</v>
      </c>
      <c r="C2850" s="12" t="n">
        <v>41493</v>
      </c>
      <c r="D2850" s="12" t="s">
        <v>38</v>
      </c>
      <c r="E2850" s="13" t="s">
        <v>559</v>
      </c>
      <c r="F2850" s="13" t="s">
        <v>560</v>
      </c>
      <c r="G2850" s="13" t="s">
        <v>939</v>
      </c>
      <c r="H2850" s="13" t="s">
        <v>1173</v>
      </c>
      <c r="I2850" s="13" t="s">
        <v>835</v>
      </c>
      <c r="J2850" s="13" t="s">
        <v>27</v>
      </c>
      <c r="K2850" s="13" t="s">
        <v>28</v>
      </c>
      <c r="L2850" s="13" t="s">
        <v>69</v>
      </c>
      <c r="M2850" s="13" t="s">
        <v>69</v>
      </c>
      <c r="N2850" s="13" t="s">
        <v>31</v>
      </c>
      <c r="O2850" s="13" t="n">
        <v>0</v>
      </c>
      <c r="P2850" s="13" t="n">
        <v>3</v>
      </c>
      <c r="Q2850" s="13" t="str">
        <f aca="false">IF(X2850=1,Geodésicas!$H$2,"")</f>
        <v/>
      </c>
      <c r="R2850" s="14" t="n">
        <f aca="false">IF(ISERROR(VLOOKUP(E2850,Geodésicas!A:A,1,0)),0,1)</f>
        <v>1</v>
      </c>
      <c r="S2850" s="14" t="n">
        <f aca="false">IF(ISERROR(VLOOKUP(G2850,Geodésicas!F:F,1,0)),1,0)</f>
        <v>0</v>
      </c>
      <c r="T2850" s="15"/>
      <c r="U2850" s="16"/>
      <c r="V2850" s="16"/>
      <c r="W2850" s="16"/>
      <c r="X2850" s="17" t="n">
        <f aca="false">IF(G2850="AQUICULTURA",1,0)</f>
        <v>0</v>
      </c>
      <c r="Y2850" s="17" t="str">
        <f aca="false">IF(R2850=0,"NÃO",IF(X2850&gt;0,"SIM (*)",IF(SUM(R2850:S2850)=2,"SIM","NÃO")))</f>
        <v>NÃO</v>
      </c>
    </row>
    <row r="2851" customFormat="false" ht="15" hidden="false" customHeight="false" outlineLevel="0" collapsed="false">
      <c r="A2851" s="10" t="str">
        <f aca="false">IF(B2851="","",Y2851)</f>
        <v>NÃO</v>
      </c>
      <c r="B2851" s="11" t="n">
        <v>23507660338002</v>
      </c>
      <c r="C2851" s="12" t="n">
        <v>41493</v>
      </c>
      <c r="D2851" s="12" t="s">
        <v>38</v>
      </c>
      <c r="E2851" s="13" t="s">
        <v>559</v>
      </c>
      <c r="F2851" s="13" t="s">
        <v>560</v>
      </c>
      <c r="G2851" s="13" t="s">
        <v>939</v>
      </c>
      <c r="H2851" s="13" t="s">
        <v>1174</v>
      </c>
      <c r="I2851" s="13" t="s">
        <v>726</v>
      </c>
      <c r="J2851" s="13" t="s">
        <v>27</v>
      </c>
      <c r="K2851" s="13" t="s">
        <v>28</v>
      </c>
      <c r="L2851" s="13" t="s">
        <v>69</v>
      </c>
      <c r="M2851" s="13" t="s">
        <v>69</v>
      </c>
      <c r="N2851" s="13" t="s">
        <v>31</v>
      </c>
      <c r="O2851" s="13" t="n">
        <v>0</v>
      </c>
      <c r="P2851" s="13" t="n">
        <v>3</v>
      </c>
      <c r="Q2851" s="13" t="str">
        <f aca="false">IF(X2851=1,Geodésicas!$H$2,"")</f>
        <v/>
      </c>
      <c r="R2851" s="14" t="n">
        <f aca="false">IF(ISERROR(VLOOKUP(E2851,Geodésicas!A:A,1,0)),0,1)</f>
        <v>1</v>
      </c>
      <c r="S2851" s="14" t="n">
        <f aca="false">IF(ISERROR(VLOOKUP(G2851,Geodésicas!F:F,1,0)),1,0)</f>
        <v>0</v>
      </c>
      <c r="T2851" s="15"/>
      <c r="U2851" s="16"/>
      <c r="V2851" s="16"/>
      <c r="W2851" s="16"/>
      <c r="X2851" s="17" t="n">
        <f aca="false">IF(G2851="AQUICULTURA",1,0)</f>
        <v>0</v>
      </c>
      <c r="Y2851" s="17" t="str">
        <f aca="false">IF(R2851=0,"NÃO",IF(X2851&gt;0,"SIM (*)",IF(SUM(R2851:S2851)=2,"SIM","NÃO")))</f>
        <v>NÃO</v>
      </c>
    </row>
    <row r="2852" customFormat="false" ht="15" hidden="false" customHeight="false" outlineLevel="0" collapsed="false">
      <c r="A2852" s="10" t="str">
        <f aca="false">IF(B2852="","",Y2852)</f>
        <v>NÃO</v>
      </c>
      <c r="B2852" s="11" t="n">
        <v>23507635338002</v>
      </c>
      <c r="C2852" s="12" t="n">
        <v>41493</v>
      </c>
      <c r="D2852" s="12"/>
      <c r="E2852" s="13" t="s">
        <v>559</v>
      </c>
      <c r="F2852" s="13" t="s">
        <v>560</v>
      </c>
      <c r="G2852" s="13" t="s">
        <v>939</v>
      </c>
      <c r="H2852" s="13" t="s">
        <v>1175</v>
      </c>
      <c r="I2852" s="13" t="s">
        <v>726</v>
      </c>
      <c r="J2852" s="13" t="s">
        <v>27</v>
      </c>
      <c r="K2852" s="13" t="s">
        <v>28</v>
      </c>
      <c r="L2852" s="13" t="s">
        <v>69</v>
      </c>
      <c r="M2852" s="13" t="s">
        <v>69</v>
      </c>
      <c r="N2852" s="13" t="s">
        <v>31</v>
      </c>
      <c r="O2852" s="13" t="n">
        <v>0</v>
      </c>
      <c r="P2852" s="13" t="n">
        <v>3</v>
      </c>
      <c r="Q2852" s="13" t="str">
        <f aca="false">IF(X2852=1,Geodésicas!$H$2,"")</f>
        <v/>
      </c>
      <c r="R2852" s="14" t="n">
        <f aca="false">IF(ISERROR(VLOOKUP(E2852,Geodésicas!A:A,1,0)),0,1)</f>
        <v>1</v>
      </c>
      <c r="S2852" s="14" t="n">
        <f aca="false">IF(ISERROR(VLOOKUP(G2852,Geodésicas!F:F,1,0)),1,0)</f>
        <v>0</v>
      </c>
      <c r="T2852" s="15"/>
      <c r="U2852" s="16"/>
      <c r="V2852" s="16"/>
      <c r="W2852" s="16"/>
      <c r="X2852" s="17" t="n">
        <f aca="false">IF(G2852="AQUICULTURA",1,0)</f>
        <v>0</v>
      </c>
      <c r="Y2852" s="17" t="str">
        <f aca="false">IF(R2852=0,"NÃO",IF(X2852&gt;0,"SIM (*)",IF(SUM(R2852:S2852)=2,"SIM","NÃO")))</f>
        <v>NÃO</v>
      </c>
    </row>
    <row r="2853" customFormat="false" ht="15" hidden="false" customHeight="false" outlineLevel="0" collapsed="false">
      <c r="A2853" s="10" t="str">
        <f aca="false">IF(B2853="","",Y2853)</f>
        <v>NÃO</v>
      </c>
      <c r="B2853" s="11" t="n">
        <v>23507565338002</v>
      </c>
      <c r="C2853" s="12" t="n">
        <v>41493</v>
      </c>
      <c r="D2853" s="12" t="s">
        <v>38</v>
      </c>
      <c r="E2853" s="13" t="s">
        <v>559</v>
      </c>
      <c r="F2853" s="13" t="s">
        <v>560</v>
      </c>
      <c r="G2853" s="13" t="s">
        <v>939</v>
      </c>
      <c r="H2853" s="13" t="s">
        <v>1176</v>
      </c>
      <c r="I2853" s="13" t="s">
        <v>726</v>
      </c>
      <c r="J2853" s="13" t="s">
        <v>27</v>
      </c>
      <c r="K2853" s="13" t="s">
        <v>28</v>
      </c>
      <c r="L2853" s="13" t="s">
        <v>69</v>
      </c>
      <c r="M2853" s="13" t="s">
        <v>69</v>
      </c>
      <c r="N2853" s="13" t="s">
        <v>31</v>
      </c>
      <c r="O2853" s="13" t="n">
        <v>0</v>
      </c>
      <c r="P2853" s="13" t="n">
        <v>3</v>
      </c>
      <c r="Q2853" s="13" t="str">
        <f aca="false">IF(X2853=1,Geodésicas!$H$2,"")</f>
        <v/>
      </c>
      <c r="R2853" s="14" t="n">
        <f aca="false">IF(ISERROR(VLOOKUP(E2853,Geodésicas!A:A,1,0)),0,1)</f>
        <v>1</v>
      </c>
      <c r="S2853" s="14" t="n">
        <f aca="false">IF(ISERROR(VLOOKUP(G2853,Geodésicas!F:F,1,0)),1,0)</f>
        <v>0</v>
      </c>
      <c r="T2853" s="15"/>
      <c r="U2853" s="16"/>
      <c r="V2853" s="16"/>
      <c r="W2853" s="16"/>
      <c r="X2853" s="17" t="n">
        <f aca="false">IF(G2853="AQUICULTURA",1,0)</f>
        <v>0</v>
      </c>
      <c r="Y2853" s="17" t="str">
        <f aca="false">IF(R2853=0,"NÃO",IF(X2853&gt;0,"SIM (*)",IF(SUM(R2853:S2853)=2,"SIM","NÃO")))</f>
        <v>NÃO</v>
      </c>
    </row>
    <row r="2854" customFormat="false" ht="15" hidden="false" customHeight="false" outlineLevel="0" collapsed="false">
      <c r="A2854" s="10" t="str">
        <f aca="false">IF(B2854="","",Y2854)</f>
        <v>NÃO</v>
      </c>
      <c r="B2854" s="11" t="n">
        <v>22505860071002</v>
      </c>
      <c r="C2854" s="12" t="n">
        <v>41640</v>
      </c>
      <c r="D2854" s="12" t="s">
        <v>491</v>
      </c>
      <c r="E2854" s="13" t="s">
        <v>22</v>
      </c>
      <c r="F2854" s="13" t="s">
        <v>560</v>
      </c>
      <c r="G2854" s="13" t="s">
        <v>939</v>
      </c>
      <c r="H2854" s="13" t="s">
        <v>652</v>
      </c>
      <c r="I2854" s="13" t="s">
        <v>1051</v>
      </c>
      <c r="J2854" s="13" t="s">
        <v>27</v>
      </c>
      <c r="K2854" s="13" t="s">
        <v>28</v>
      </c>
      <c r="L2854" s="13" t="s">
        <v>69</v>
      </c>
      <c r="M2854" s="13" t="s">
        <v>30</v>
      </c>
      <c r="N2854" s="13" t="s">
        <v>31</v>
      </c>
      <c r="O2854" s="13" t="n">
        <v>0</v>
      </c>
      <c r="P2854" s="13" t="n">
        <v>3</v>
      </c>
      <c r="Q2854" s="13" t="str">
        <f aca="false">IF(X2854=1,Geodésicas!$H$2,"")</f>
        <v/>
      </c>
      <c r="R2854" s="14" t="n">
        <f aca="false">IF(ISERROR(VLOOKUP(E2854,Geodésicas!A:A,1,0)),0,1)</f>
        <v>1</v>
      </c>
      <c r="S2854" s="14" t="n">
        <f aca="false">IF(ISERROR(VLOOKUP(G2854,Geodésicas!F:F,1,0)),1,0)</f>
        <v>0</v>
      </c>
      <c r="T2854" s="15"/>
      <c r="U2854" s="16"/>
      <c r="V2854" s="16"/>
      <c r="W2854" s="16"/>
      <c r="X2854" s="17" t="n">
        <f aca="false">IF(G2854="AQUICULTURA",1,0)</f>
        <v>0</v>
      </c>
      <c r="Y2854" s="17" t="str">
        <f aca="false">IF(R2854=0,"NÃO",IF(X2854&gt;0,"SIM (*)",IF(SUM(R2854:S2854)=2,"SIM","NÃO")))</f>
        <v>NÃO</v>
      </c>
    </row>
    <row r="2855" customFormat="false" ht="15" hidden="false" customHeight="false" outlineLevel="0" collapsed="false">
      <c r="A2855" s="10" t="str">
        <f aca="false">IF(B2855="","",Y2855)</f>
        <v>NÃO</v>
      </c>
      <c r="B2855" s="11" t="n">
        <v>22505860071408</v>
      </c>
      <c r="C2855" s="12" t="s">
        <v>602</v>
      </c>
      <c r="D2855" s="12"/>
      <c r="E2855" s="13" t="s">
        <v>22</v>
      </c>
      <c r="F2855" s="13" t="s">
        <v>560</v>
      </c>
      <c r="G2855" s="13" t="s">
        <v>939</v>
      </c>
      <c r="H2855" s="13" t="s">
        <v>652</v>
      </c>
      <c r="I2855" s="13" t="s">
        <v>1051</v>
      </c>
      <c r="J2855" s="13" t="s">
        <v>27</v>
      </c>
      <c r="K2855" s="13"/>
      <c r="L2855" s="13" t="s">
        <v>69</v>
      </c>
      <c r="M2855" s="13" t="s">
        <v>99</v>
      </c>
      <c r="N2855" s="13" t="s">
        <v>37</v>
      </c>
      <c r="O2855" s="13" t="n">
        <v>0</v>
      </c>
      <c r="P2855" s="13"/>
      <c r="Q2855" s="13" t="str">
        <f aca="false">IF(X2855=1,Geodésicas!$H$2,"")</f>
        <v/>
      </c>
      <c r="R2855" s="14" t="n">
        <f aca="false">IF(ISERROR(VLOOKUP(E2855,Geodésicas!A:A,1,0)),0,1)</f>
        <v>1</v>
      </c>
      <c r="S2855" s="14" t="n">
        <f aca="false">IF(ISERROR(VLOOKUP(G2855,Geodésicas!F:F,1,0)),1,0)</f>
        <v>0</v>
      </c>
      <c r="T2855" s="15"/>
      <c r="U2855" s="16"/>
      <c r="V2855" s="16"/>
      <c r="W2855" s="16"/>
      <c r="X2855" s="17" t="n">
        <f aca="false">IF(G2855="AQUICULTURA",1,0)</f>
        <v>0</v>
      </c>
      <c r="Y2855" s="17" t="str">
        <f aca="false">IF(R2855=0,"NÃO",IF(X2855&gt;0,"SIM (*)",IF(SUM(R2855:S2855)=2,"SIM","NÃO")))</f>
        <v>NÃO</v>
      </c>
    </row>
    <row r="2856" customFormat="false" ht="15" hidden="false" customHeight="false" outlineLevel="0" collapsed="false">
      <c r="A2856" s="10" t="str">
        <f aca="false">IF(B2856="","",Y2856)</f>
        <v>NÃO</v>
      </c>
      <c r="B2856" s="11" t="n">
        <v>22507615332002</v>
      </c>
      <c r="C2856" s="12" t="n">
        <v>41493</v>
      </c>
      <c r="D2856" s="12" t="s">
        <v>921</v>
      </c>
      <c r="E2856" s="13" t="s">
        <v>22</v>
      </c>
      <c r="F2856" s="13" t="s">
        <v>560</v>
      </c>
      <c r="G2856" s="13" t="s">
        <v>939</v>
      </c>
      <c r="H2856" s="13" t="s">
        <v>1177</v>
      </c>
      <c r="I2856" s="13" t="s">
        <v>835</v>
      </c>
      <c r="J2856" s="13" t="s">
        <v>27</v>
      </c>
      <c r="K2856" s="13" t="s">
        <v>28</v>
      </c>
      <c r="L2856" s="13" t="s">
        <v>69</v>
      </c>
      <c r="M2856" s="13" t="s">
        <v>99</v>
      </c>
      <c r="N2856" s="13" t="s">
        <v>31</v>
      </c>
      <c r="O2856" s="13" t="n">
        <v>0</v>
      </c>
      <c r="P2856" s="13" t="n">
        <v>3</v>
      </c>
      <c r="Q2856" s="13" t="str">
        <f aca="false">IF(X2856=1,Geodésicas!$H$2,"")</f>
        <v/>
      </c>
      <c r="R2856" s="14" t="n">
        <f aca="false">IF(ISERROR(VLOOKUP(E2856,Geodésicas!A:A,1,0)),0,1)</f>
        <v>1</v>
      </c>
      <c r="S2856" s="14" t="n">
        <f aca="false">IF(ISERROR(VLOOKUP(G2856,Geodésicas!F:F,1,0)),1,0)</f>
        <v>0</v>
      </c>
      <c r="T2856" s="15"/>
      <c r="U2856" s="16"/>
      <c r="V2856" s="16"/>
      <c r="W2856" s="16"/>
      <c r="X2856" s="17" t="n">
        <f aca="false">IF(G2856="AQUICULTURA",1,0)</f>
        <v>0</v>
      </c>
      <c r="Y2856" s="17" t="str">
        <f aca="false">IF(R2856=0,"NÃO",IF(X2856&gt;0,"SIM (*)",IF(SUM(R2856:S2856)=2,"SIM","NÃO")))</f>
        <v>NÃO</v>
      </c>
    </row>
    <row r="2857" customFormat="false" ht="15" hidden="false" customHeight="false" outlineLevel="0" collapsed="false">
      <c r="A2857" s="10" t="str">
        <f aca="false">IF(B2857="","",Y2857)</f>
        <v>NÃO</v>
      </c>
      <c r="B2857" s="11" t="n">
        <v>22507615332408</v>
      </c>
      <c r="C2857" s="12" t="s">
        <v>602</v>
      </c>
      <c r="D2857" s="12" t="s">
        <v>38</v>
      </c>
      <c r="E2857" s="13" t="s">
        <v>22</v>
      </c>
      <c r="F2857" s="13" t="s">
        <v>560</v>
      </c>
      <c r="G2857" s="13" t="s">
        <v>939</v>
      </c>
      <c r="H2857" s="13" t="s">
        <v>1177</v>
      </c>
      <c r="I2857" s="13" t="s">
        <v>835</v>
      </c>
      <c r="J2857" s="13" t="s">
        <v>27</v>
      </c>
      <c r="K2857" s="13"/>
      <c r="L2857" s="13" t="s">
        <v>69</v>
      </c>
      <c r="M2857" s="13" t="s">
        <v>69</v>
      </c>
      <c r="N2857" s="13" t="s">
        <v>37</v>
      </c>
      <c r="O2857" s="13" t="n">
        <v>0</v>
      </c>
      <c r="P2857" s="13"/>
      <c r="Q2857" s="13" t="str">
        <f aca="false">IF(X2857=1,Geodésicas!$H$2,"")</f>
        <v/>
      </c>
      <c r="R2857" s="14" t="n">
        <f aca="false">IF(ISERROR(VLOOKUP(E2857,Geodésicas!A:A,1,0)),0,1)</f>
        <v>1</v>
      </c>
      <c r="S2857" s="14" t="n">
        <f aca="false">IF(ISERROR(VLOOKUP(G2857,Geodésicas!F:F,1,0)),1,0)</f>
        <v>0</v>
      </c>
      <c r="T2857" s="15"/>
      <c r="U2857" s="16"/>
      <c r="V2857" s="16"/>
      <c r="W2857" s="16"/>
      <c r="X2857" s="17" t="n">
        <f aca="false">IF(G2857="AQUICULTURA",1,0)</f>
        <v>0</v>
      </c>
      <c r="Y2857" s="17" t="str">
        <f aca="false">IF(R2857=0,"NÃO",IF(X2857&gt;0,"SIM (*)",IF(SUM(R2857:S2857)=2,"SIM","NÃO")))</f>
        <v>NÃO</v>
      </c>
    </row>
    <row r="2858" customFormat="false" ht="15" hidden="false" customHeight="false" outlineLevel="0" collapsed="false">
      <c r="A2858" s="10" t="str">
        <f aca="false">IF(B2858="","",Y2858)</f>
        <v>NÃO</v>
      </c>
      <c r="B2858" s="11" t="n">
        <v>22507460333002</v>
      </c>
      <c r="C2858" s="12" t="n">
        <v>41493</v>
      </c>
      <c r="D2858" s="12" t="s">
        <v>921</v>
      </c>
      <c r="E2858" s="13" t="s">
        <v>22</v>
      </c>
      <c r="F2858" s="13" t="s">
        <v>560</v>
      </c>
      <c r="G2858" s="13" t="s">
        <v>939</v>
      </c>
      <c r="H2858" s="13" t="s">
        <v>1178</v>
      </c>
      <c r="I2858" s="13" t="s">
        <v>1179</v>
      </c>
      <c r="J2858" s="13" t="s">
        <v>27</v>
      </c>
      <c r="K2858" s="13" t="s">
        <v>28</v>
      </c>
      <c r="L2858" s="13" t="s">
        <v>69</v>
      </c>
      <c r="M2858" s="13" t="s">
        <v>69</v>
      </c>
      <c r="N2858" s="13" t="s">
        <v>31</v>
      </c>
      <c r="O2858" s="13" t="n">
        <v>0</v>
      </c>
      <c r="P2858" s="13" t="n">
        <v>3</v>
      </c>
      <c r="Q2858" s="13" t="str">
        <f aca="false">IF(X2858=1,Geodésicas!$H$2,"")</f>
        <v/>
      </c>
      <c r="R2858" s="14" t="n">
        <f aca="false">IF(ISERROR(VLOOKUP(E2858,Geodésicas!A:A,1,0)),0,1)</f>
        <v>1</v>
      </c>
      <c r="S2858" s="14" t="n">
        <f aca="false">IF(ISERROR(VLOOKUP(G2858,Geodésicas!F:F,1,0)),1,0)</f>
        <v>0</v>
      </c>
      <c r="T2858" s="15"/>
      <c r="U2858" s="16"/>
      <c r="V2858" s="16"/>
      <c r="W2858" s="16"/>
      <c r="X2858" s="17" t="n">
        <f aca="false">IF(G2858="AQUICULTURA",1,0)</f>
        <v>0</v>
      </c>
      <c r="Y2858" s="17" t="str">
        <f aca="false">IF(R2858=0,"NÃO",IF(X2858&gt;0,"SIM (*)",IF(SUM(R2858:S2858)=2,"SIM","NÃO")))</f>
        <v>NÃO</v>
      </c>
    </row>
    <row r="2859" customFormat="false" ht="15" hidden="false" customHeight="false" outlineLevel="0" collapsed="false">
      <c r="A2859" s="10" t="str">
        <f aca="false">IF(B2859="","",Y2859)</f>
        <v>NÃO</v>
      </c>
      <c r="B2859" s="11" t="n">
        <v>22507460333408</v>
      </c>
      <c r="C2859" s="12" t="s">
        <v>491</v>
      </c>
      <c r="D2859" s="12" t="s">
        <v>38</v>
      </c>
      <c r="E2859" s="13" t="s">
        <v>22</v>
      </c>
      <c r="F2859" s="13" t="s">
        <v>560</v>
      </c>
      <c r="G2859" s="13" t="s">
        <v>939</v>
      </c>
      <c r="H2859" s="13" t="s">
        <v>1178</v>
      </c>
      <c r="I2859" s="13" t="s">
        <v>1179</v>
      </c>
      <c r="J2859" s="13" t="s">
        <v>27</v>
      </c>
      <c r="K2859" s="13"/>
      <c r="L2859" s="13" t="s">
        <v>69</v>
      </c>
      <c r="M2859" s="13" t="s">
        <v>69</v>
      </c>
      <c r="N2859" s="13" t="s">
        <v>37</v>
      </c>
      <c r="O2859" s="13" t="n">
        <v>0</v>
      </c>
      <c r="P2859" s="13"/>
      <c r="Q2859" s="13" t="str">
        <f aca="false">IF(X2859=1,Geodésicas!$H$2,"")</f>
        <v/>
      </c>
      <c r="R2859" s="14" t="n">
        <f aca="false">IF(ISERROR(VLOOKUP(E2859,Geodésicas!A:A,1,0)),0,1)</f>
        <v>1</v>
      </c>
      <c r="S2859" s="14" t="n">
        <f aca="false">IF(ISERROR(VLOOKUP(G2859,Geodésicas!F:F,1,0)),1,0)</f>
        <v>0</v>
      </c>
      <c r="T2859" s="15"/>
      <c r="U2859" s="16"/>
      <c r="V2859" s="16"/>
      <c r="W2859" s="16"/>
      <c r="X2859" s="17" t="n">
        <f aca="false">IF(G2859="AQUICULTURA",1,0)</f>
        <v>0</v>
      </c>
      <c r="Y2859" s="17" t="str">
        <f aca="false">IF(R2859=0,"NÃO",IF(X2859&gt;0,"SIM (*)",IF(SUM(R2859:S2859)=2,"SIM","NÃO")))</f>
        <v>NÃO</v>
      </c>
    </row>
    <row r="2860" customFormat="false" ht="15" hidden="false" customHeight="false" outlineLevel="0" collapsed="false">
      <c r="A2860" s="10" t="str">
        <f aca="false">IF(B2860="","",Y2860)</f>
        <v>NÃO</v>
      </c>
      <c r="B2860" s="11" t="n">
        <v>22505865334002</v>
      </c>
      <c r="C2860" s="12" t="n">
        <v>41493</v>
      </c>
      <c r="D2860" s="12" t="s">
        <v>38</v>
      </c>
      <c r="E2860" s="13" t="s">
        <v>22</v>
      </c>
      <c r="F2860" s="13" t="s">
        <v>560</v>
      </c>
      <c r="G2860" s="13" t="s">
        <v>939</v>
      </c>
      <c r="H2860" s="13" t="s">
        <v>1180</v>
      </c>
      <c r="I2860" s="13" t="s">
        <v>1181</v>
      </c>
      <c r="J2860" s="13" t="s">
        <v>27</v>
      </c>
      <c r="K2860" s="13" t="s">
        <v>28</v>
      </c>
      <c r="L2860" s="13" t="s">
        <v>69</v>
      </c>
      <c r="M2860" s="13" t="s">
        <v>69</v>
      </c>
      <c r="N2860" s="13" t="s">
        <v>31</v>
      </c>
      <c r="O2860" s="13" t="n">
        <v>0</v>
      </c>
      <c r="P2860" s="13" t="n">
        <v>3</v>
      </c>
      <c r="Q2860" s="13" t="str">
        <f aca="false">IF(X2860=1,Geodésicas!$H$2,"")</f>
        <v/>
      </c>
      <c r="R2860" s="14" t="n">
        <f aca="false">IF(ISERROR(VLOOKUP(E2860,Geodésicas!A:A,1,0)),0,1)</f>
        <v>1</v>
      </c>
      <c r="S2860" s="14" t="n">
        <f aca="false">IF(ISERROR(VLOOKUP(G2860,Geodésicas!F:F,1,0)),1,0)</f>
        <v>0</v>
      </c>
      <c r="T2860" s="15"/>
      <c r="U2860" s="16"/>
      <c r="V2860" s="16"/>
      <c r="W2860" s="16"/>
      <c r="X2860" s="17" t="n">
        <f aca="false">IF(G2860="AQUICULTURA",1,0)</f>
        <v>0</v>
      </c>
      <c r="Y2860" s="17" t="str">
        <f aca="false">IF(R2860=0,"NÃO",IF(X2860&gt;0,"SIM (*)",IF(SUM(R2860:S2860)=2,"SIM","NÃO")))</f>
        <v>NÃO</v>
      </c>
    </row>
    <row r="2861" customFormat="false" ht="15" hidden="false" customHeight="false" outlineLevel="0" collapsed="false">
      <c r="A2861" s="10" t="str">
        <f aca="false">IF(B2861="","",Y2861)</f>
        <v>NÃO</v>
      </c>
      <c r="B2861" s="11" t="n">
        <v>22505865336002</v>
      </c>
      <c r="C2861" s="12" t="n">
        <v>41493</v>
      </c>
      <c r="D2861" s="12" t="s">
        <v>491</v>
      </c>
      <c r="E2861" s="13" t="s">
        <v>22</v>
      </c>
      <c r="F2861" s="13" t="s">
        <v>560</v>
      </c>
      <c r="G2861" s="13" t="s">
        <v>939</v>
      </c>
      <c r="H2861" s="13" t="s">
        <v>1180</v>
      </c>
      <c r="I2861" s="13" t="s">
        <v>1182</v>
      </c>
      <c r="J2861" s="13" t="s">
        <v>27</v>
      </c>
      <c r="K2861" s="13" t="s">
        <v>28</v>
      </c>
      <c r="L2861" s="13" t="s">
        <v>30</v>
      </c>
      <c r="M2861" s="13" t="s">
        <v>69</v>
      </c>
      <c r="N2861" s="13" t="s">
        <v>31</v>
      </c>
      <c r="O2861" s="13" t="n">
        <v>0</v>
      </c>
      <c r="P2861" s="13" t="n">
        <v>3</v>
      </c>
      <c r="Q2861" s="13" t="str">
        <f aca="false">IF(X2861=1,Geodésicas!$H$2,"")</f>
        <v/>
      </c>
      <c r="R2861" s="14" t="n">
        <f aca="false">IF(ISERROR(VLOOKUP(E2861,Geodésicas!A:A,1,0)),0,1)</f>
        <v>1</v>
      </c>
      <c r="S2861" s="14" t="n">
        <f aca="false">IF(ISERROR(VLOOKUP(G2861,Geodésicas!F:F,1,0)),1,0)</f>
        <v>0</v>
      </c>
      <c r="T2861" s="15"/>
      <c r="U2861" s="16"/>
      <c r="V2861" s="16"/>
      <c r="W2861" s="16"/>
      <c r="X2861" s="17" t="n">
        <f aca="false">IF(G2861="AQUICULTURA",1,0)</f>
        <v>0</v>
      </c>
      <c r="Y2861" s="17" t="str">
        <f aca="false">IF(R2861=0,"NÃO",IF(X2861&gt;0,"SIM (*)",IF(SUM(R2861:S2861)=2,"SIM","NÃO")))</f>
        <v>NÃO</v>
      </c>
    </row>
    <row r="2862" customFormat="false" ht="15" hidden="false" customHeight="false" outlineLevel="0" collapsed="false">
      <c r="A2862" s="10" t="str">
        <f aca="false">IF(B2862="","",Y2862)</f>
        <v>NÃO</v>
      </c>
      <c r="B2862" s="11" t="n">
        <v>22505865336408</v>
      </c>
      <c r="C2862" s="12" t="s">
        <v>602</v>
      </c>
      <c r="D2862" s="12" t="s">
        <v>38</v>
      </c>
      <c r="E2862" s="13" t="s">
        <v>22</v>
      </c>
      <c r="F2862" s="13" t="s">
        <v>560</v>
      </c>
      <c r="G2862" s="13" t="s">
        <v>939</v>
      </c>
      <c r="H2862" s="13" t="s">
        <v>1180</v>
      </c>
      <c r="I2862" s="13" t="s">
        <v>1182</v>
      </c>
      <c r="J2862" s="13" t="s">
        <v>27</v>
      </c>
      <c r="K2862" s="13"/>
      <c r="L2862" s="13" t="s">
        <v>69</v>
      </c>
      <c r="M2862" s="13" t="s">
        <v>69</v>
      </c>
      <c r="N2862" s="13" t="s">
        <v>37</v>
      </c>
      <c r="O2862" s="13" t="n">
        <v>0</v>
      </c>
      <c r="P2862" s="13"/>
      <c r="Q2862" s="13" t="str">
        <f aca="false">IF(X2862=1,Geodésicas!$H$2,"")</f>
        <v/>
      </c>
      <c r="R2862" s="14" t="n">
        <f aca="false">IF(ISERROR(VLOOKUP(E2862,Geodésicas!A:A,1,0)),0,1)</f>
        <v>1</v>
      </c>
      <c r="S2862" s="14" t="n">
        <f aca="false">IF(ISERROR(VLOOKUP(G2862,Geodésicas!F:F,1,0)),1,0)</f>
        <v>0</v>
      </c>
      <c r="T2862" s="15"/>
      <c r="U2862" s="16"/>
      <c r="V2862" s="16"/>
      <c r="W2862" s="16"/>
      <c r="X2862" s="17" t="n">
        <f aca="false">IF(G2862="AQUICULTURA",1,0)</f>
        <v>0</v>
      </c>
      <c r="Y2862" s="17" t="str">
        <f aca="false">IF(R2862=0,"NÃO",IF(X2862&gt;0,"SIM (*)",IF(SUM(R2862:S2862)=2,"SIM","NÃO")))</f>
        <v>NÃO</v>
      </c>
    </row>
    <row r="2863" customFormat="false" ht="15" hidden="false" customHeight="false" outlineLevel="0" collapsed="false">
      <c r="A2863" s="10" t="str">
        <f aca="false">IF(B2863="","",Y2863)</f>
        <v>NÃO</v>
      </c>
      <c r="B2863" s="11" t="n">
        <v>21505865103408</v>
      </c>
      <c r="C2863" s="12" t="n">
        <v>45108</v>
      </c>
      <c r="D2863" s="12"/>
      <c r="E2863" s="13" t="s">
        <v>623</v>
      </c>
      <c r="F2863" s="13" t="s">
        <v>560</v>
      </c>
      <c r="G2863" s="13" t="s">
        <v>939</v>
      </c>
      <c r="H2863" s="13" t="s">
        <v>1180</v>
      </c>
      <c r="I2863" s="13" t="s">
        <v>940</v>
      </c>
      <c r="J2863" s="13" t="s">
        <v>27</v>
      </c>
      <c r="K2863" s="13"/>
      <c r="L2863" s="13" t="s">
        <v>69</v>
      </c>
      <c r="M2863" s="13" t="s">
        <v>69</v>
      </c>
      <c r="N2863" s="13" t="s">
        <v>37</v>
      </c>
      <c r="O2863" s="13" t="n">
        <v>0</v>
      </c>
      <c r="P2863" s="13" t="n">
        <v>3</v>
      </c>
      <c r="Q2863" s="13" t="str">
        <f aca="false">IF(X2863=1,Geodésicas!$H$2,"")</f>
        <v/>
      </c>
      <c r="R2863" s="14" t="n">
        <f aca="false">IF(ISERROR(VLOOKUP(E2863,Geodésicas!A:A,1,0)),0,1)</f>
        <v>0</v>
      </c>
      <c r="S2863" s="14" t="n">
        <f aca="false">IF(ISERROR(VLOOKUP(G2863,Geodésicas!F:F,1,0)),1,0)</f>
        <v>0</v>
      </c>
      <c r="T2863" s="15"/>
      <c r="U2863" s="16"/>
      <c r="V2863" s="16"/>
      <c r="W2863" s="16"/>
      <c r="X2863" s="17" t="n">
        <f aca="false">IF(G2863="AQUICULTURA",1,0)</f>
        <v>0</v>
      </c>
      <c r="Y2863" s="17" t="str">
        <f aca="false">IF(R2863=0,"NÃO",IF(X2863&gt;0,"SIM (*)",IF(SUM(R2863:S2863)=2,"SIM","NÃO")))</f>
        <v>NÃO</v>
      </c>
    </row>
    <row r="2864" customFormat="false" ht="15" hidden="false" customHeight="false" outlineLevel="0" collapsed="false">
      <c r="A2864" s="10" t="str">
        <f aca="false">IF(B2864="","",Y2864)</f>
        <v>NÃO</v>
      </c>
      <c r="B2864" s="11" t="n">
        <v>21507610332002</v>
      </c>
      <c r="C2864" s="12" t="n">
        <v>41493</v>
      </c>
      <c r="D2864" s="12"/>
      <c r="E2864" s="13" t="s">
        <v>623</v>
      </c>
      <c r="F2864" s="13" t="s">
        <v>560</v>
      </c>
      <c r="G2864" s="13" t="s">
        <v>939</v>
      </c>
      <c r="H2864" s="13" t="s">
        <v>1183</v>
      </c>
      <c r="I2864" s="13" t="s">
        <v>835</v>
      </c>
      <c r="J2864" s="13" t="s">
        <v>27</v>
      </c>
      <c r="K2864" s="13" t="s">
        <v>28</v>
      </c>
      <c r="L2864" s="13" t="s">
        <v>99</v>
      </c>
      <c r="M2864" s="13" t="s">
        <v>69</v>
      </c>
      <c r="N2864" s="13" t="s">
        <v>31</v>
      </c>
      <c r="O2864" s="13" t="n">
        <v>0</v>
      </c>
      <c r="P2864" s="13" t="n">
        <v>3</v>
      </c>
      <c r="Q2864" s="13" t="str">
        <f aca="false">IF(X2864=1,Geodésicas!$H$2,"")</f>
        <v/>
      </c>
      <c r="R2864" s="14" t="n">
        <f aca="false">IF(ISERROR(VLOOKUP(E2864,Geodésicas!A:A,1,0)),0,1)</f>
        <v>0</v>
      </c>
      <c r="S2864" s="14" t="n">
        <f aca="false">IF(ISERROR(VLOOKUP(G2864,Geodésicas!F:F,1,0)),1,0)</f>
        <v>0</v>
      </c>
      <c r="T2864" s="15"/>
      <c r="U2864" s="16"/>
      <c r="V2864" s="16"/>
      <c r="W2864" s="16"/>
      <c r="X2864" s="17" t="n">
        <f aca="false">IF(G2864="AQUICULTURA",1,0)</f>
        <v>0</v>
      </c>
      <c r="Y2864" s="17" t="str">
        <f aca="false">IF(R2864=0,"NÃO",IF(X2864&gt;0,"SIM (*)",IF(SUM(R2864:S2864)=2,"SIM","NÃO")))</f>
        <v>NÃO</v>
      </c>
    </row>
    <row r="2865" customFormat="false" ht="15" hidden="false" customHeight="false" outlineLevel="0" collapsed="false">
      <c r="A2865" s="10" t="str">
        <f aca="false">IF(B2865="","",Y2865)</f>
        <v>NÃO</v>
      </c>
      <c r="B2865" s="11" t="n">
        <v>21505865335002</v>
      </c>
      <c r="C2865" s="12" t="n">
        <v>41493</v>
      </c>
      <c r="D2865" s="12" t="s">
        <v>1184</v>
      </c>
      <c r="E2865" s="13" t="s">
        <v>623</v>
      </c>
      <c r="F2865" s="13" t="s">
        <v>560</v>
      </c>
      <c r="G2865" s="13" t="s">
        <v>939</v>
      </c>
      <c r="H2865" s="13" t="s">
        <v>1180</v>
      </c>
      <c r="I2865" s="13" t="s">
        <v>1001</v>
      </c>
      <c r="J2865" s="13" t="s">
        <v>27</v>
      </c>
      <c r="K2865" s="13" t="s">
        <v>28</v>
      </c>
      <c r="L2865" s="13" t="s">
        <v>30</v>
      </c>
      <c r="M2865" s="13" t="s">
        <v>69</v>
      </c>
      <c r="N2865" s="13" t="s">
        <v>31</v>
      </c>
      <c r="O2865" s="13" t="n">
        <v>0</v>
      </c>
      <c r="P2865" s="13" t="n">
        <v>3</v>
      </c>
      <c r="Q2865" s="13" t="str">
        <f aca="false">IF(X2865=1,Geodésicas!$H$2,"")</f>
        <v/>
      </c>
      <c r="R2865" s="14" t="n">
        <f aca="false">IF(ISERROR(VLOOKUP(E2865,Geodésicas!A:A,1,0)),0,1)</f>
        <v>0</v>
      </c>
      <c r="S2865" s="14" t="n">
        <f aca="false">IF(ISERROR(VLOOKUP(G2865,Geodésicas!F:F,1,0)),1,0)</f>
        <v>0</v>
      </c>
      <c r="T2865" s="15"/>
      <c r="U2865" s="16"/>
      <c r="V2865" s="16"/>
      <c r="W2865" s="16"/>
      <c r="X2865" s="17" t="n">
        <f aca="false">IF(G2865="AQUICULTURA",1,0)</f>
        <v>0</v>
      </c>
      <c r="Y2865" s="17" t="str">
        <f aca="false">IF(R2865=0,"NÃO",IF(X2865&gt;0,"SIM (*)",IF(SUM(R2865:S2865)=2,"SIM","NÃO")))</f>
        <v>NÃO</v>
      </c>
    </row>
    <row r="2866" customFormat="false" ht="15" hidden="false" customHeight="false" outlineLevel="0" collapsed="false">
      <c r="A2866" s="10" t="str">
        <f aca="false">IF(B2866="","",Y2866)</f>
        <v>NÃO</v>
      </c>
      <c r="B2866" s="11" t="n">
        <v>21505860353002</v>
      </c>
      <c r="C2866" s="12" t="n">
        <v>41640</v>
      </c>
      <c r="D2866" s="12"/>
      <c r="E2866" s="13" t="s">
        <v>623</v>
      </c>
      <c r="F2866" s="13" t="s">
        <v>560</v>
      </c>
      <c r="G2866" s="13" t="s">
        <v>939</v>
      </c>
      <c r="H2866" s="13" t="s">
        <v>652</v>
      </c>
      <c r="I2866" s="13" t="s">
        <v>1185</v>
      </c>
      <c r="J2866" s="13" t="s">
        <v>27</v>
      </c>
      <c r="K2866" s="13" t="s">
        <v>28</v>
      </c>
      <c r="L2866" s="13" t="s">
        <v>30</v>
      </c>
      <c r="M2866" s="13" t="s">
        <v>30</v>
      </c>
      <c r="N2866" s="13" t="s">
        <v>31</v>
      </c>
      <c r="O2866" s="13" t="n">
        <v>0</v>
      </c>
      <c r="P2866" s="13" t="n">
        <v>3</v>
      </c>
      <c r="Q2866" s="13" t="str">
        <f aca="false">IF(X2866=1,Geodésicas!$H$2,"")</f>
        <v/>
      </c>
      <c r="R2866" s="14" t="n">
        <f aca="false">IF(ISERROR(VLOOKUP(E2866,Geodésicas!A:A,1,0)),0,1)</f>
        <v>0</v>
      </c>
      <c r="S2866" s="14" t="n">
        <f aca="false">IF(ISERROR(VLOOKUP(G2866,Geodésicas!F:F,1,0)),1,0)</f>
        <v>0</v>
      </c>
      <c r="T2866" s="15"/>
      <c r="U2866" s="16"/>
      <c r="V2866" s="16"/>
      <c r="W2866" s="16"/>
      <c r="X2866" s="17" t="n">
        <f aca="false">IF(G2866="AQUICULTURA",1,0)</f>
        <v>0</v>
      </c>
      <c r="Y2866" s="17" t="str">
        <f aca="false">IF(R2866=0,"NÃO",IF(X2866&gt;0,"SIM (*)",IF(SUM(R2866:S2866)=2,"SIM","NÃO")))</f>
        <v>NÃO</v>
      </c>
    </row>
    <row r="2867" customFormat="false" ht="15" hidden="false" customHeight="false" outlineLevel="0" collapsed="false">
      <c r="A2867" s="10" t="str">
        <f aca="false">IF(B2867="","",Y2867)</f>
        <v>SIM (*)</v>
      </c>
      <c r="B2867" s="11" t="n">
        <v>23607675000008</v>
      </c>
      <c r="C2867" s="12" t="s">
        <v>1186</v>
      </c>
      <c r="D2867" s="12" t="s">
        <v>38</v>
      </c>
      <c r="E2867" s="13" t="s">
        <v>559</v>
      </c>
      <c r="F2867" s="13" t="s">
        <v>560</v>
      </c>
      <c r="G2867" s="13" t="s">
        <v>20</v>
      </c>
      <c r="H2867" s="13" t="s">
        <v>1187</v>
      </c>
      <c r="I2867" s="13" t="s">
        <v>26</v>
      </c>
      <c r="J2867" s="13" t="s">
        <v>27</v>
      </c>
      <c r="K2867" s="13"/>
      <c r="L2867" s="13" t="s">
        <v>77</v>
      </c>
      <c r="M2867" s="13" t="s">
        <v>77</v>
      </c>
      <c r="N2867" s="13" t="s">
        <v>31</v>
      </c>
      <c r="O2867" s="13" t="n">
        <v>0</v>
      </c>
      <c r="P2867" s="13"/>
      <c r="Q2867" s="13" t="str">
        <f aca="false">IF(X2867=1,Geodésicas!$H$2,"")</f>
        <v>Exceto quando no Sistema de Produção, o "Tipo de Cultivo" seja "Criação em Tanques Redes/Fluxo Contínuo (18)" ou "Criação em áreas marinhas delimitadas (21)".</v>
      </c>
      <c r="R2867" s="14" t="n">
        <f aca="false">IF(ISERROR(VLOOKUP(E2867,Geodésicas!A:A,1,0)),0,1)</f>
        <v>1</v>
      </c>
      <c r="S2867" s="14" t="n">
        <f aca="false">IF(ISERROR(VLOOKUP(G2867,Geodésicas!F:F,1,0)),1,0)</f>
        <v>1</v>
      </c>
      <c r="T2867" s="15"/>
      <c r="U2867" s="16"/>
      <c r="V2867" s="16"/>
      <c r="W2867" s="16"/>
      <c r="X2867" s="17" t="n">
        <f aca="false">IF(G2867="AQUICULTURA",1,0)</f>
        <v>1</v>
      </c>
      <c r="Y2867" s="17" t="str">
        <f aca="false">IF(R2867=0,"NÃO",IF(X2867&gt;0,"SIM (*)",IF(SUM(R2867:S2867)=2,"SIM","NÃO")))</f>
        <v>SIM (*)</v>
      </c>
    </row>
    <row r="2868" customFormat="false" ht="15" hidden="false" customHeight="false" outlineLevel="0" collapsed="false">
      <c r="A2868" s="10" t="str">
        <f aca="false">IF(B2868="","",Y2868)</f>
        <v>SIM (*)</v>
      </c>
      <c r="B2868" s="11" t="n">
        <v>23607625000002</v>
      </c>
      <c r="C2868" s="12" t="s">
        <v>1188</v>
      </c>
      <c r="D2868" s="12"/>
      <c r="E2868" s="13" t="s">
        <v>559</v>
      </c>
      <c r="F2868" s="13" t="s">
        <v>560</v>
      </c>
      <c r="G2868" s="13" t="s">
        <v>20</v>
      </c>
      <c r="H2868" s="13" t="s">
        <v>1189</v>
      </c>
      <c r="I2868" s="13" t="s">
        <v>26</v>
      </c>
      <c r="J2868" s="13" t="s">
        <v>27</v>
      </c>
      <c r="K2868" s="13" t="s">
        <v>28</v>
      </c>
      <c r="L2868" s="13" t="s">
        <v>77</v>
      </c>
      <c r="M2868" s="13" t="s">
        <v>77</v>
      </c>
      <c r="N2868" s="13" t="s">
        <v>31</v>
      </c>
      <c r="O2868" s="13" t="n">
        <v>0</v>
      </c>
      <c r="P2868" s="13"/>
      <c r="Q2868" s="13" t="str">
        <f aca="false">IF(X2868=1,Geodésicas!$H$2,"")</f>
        <v>Exceto quando no Sistema de Produção, o "Tipo de Cultivo" seja "Criação em Tanques Redes/Fluxo Contínuo (18)" ou "Criação em áreas marinhas delimitadas (21)".</v>
      </c>
      <c r="R2868" s="14" t="n">
        <f aca="false">IF(ISERROR(VLOOKUP(E2868,Geodésicas!A:A,1,0)),0,1)</f>
        <v>1</v>
      </c>
      <c r="S2868" s="14" t="n">
        <f aca="false">IF(ISERROR(VLOOKUP(G2868,Geodésicas!F:F,1,0)),1,0)</f>
        <v>1</v>
      </c>
      <c r="T2868" s="15"/>
      <c r="U2868" s="16"/>
      <c r="V2868" s="16"/>
      <c r="W2868" s="16"/>
      <c r="X2868" s="17" t="n">
        <f aca="false">IF(G2868="AQUICULTURA",1,0)</f>
        <v>1</v>
      </c>
      <c r="Y2868" s="17" t="str">
        <f aca="false">IF(R2868=0,"NÃO",IF(X2868&gt;0,"SIM (*)",IF(SUM(R2868:S2868)=2,"SIM","NÃO")))</f>
        <v>SIM (*)</v>
      </c>
    </row>
    <row r="2869" customFormat="false" ht="15" hidden="false" customHeight="false" outlineLevel="0" collapsed="false">
      <c r="A2869" s="10" t="str">
        <f aca="false">IF(B2869="","",Y2869)</f>
        <v>SIM (*)</v>
      </c>
      <c r="B2869" s="11" t="n">
        <v>23607680332002</v>
      </c>
      <c r="C2869" s="12" t="n">
        <v>41493</v>
      </c>
      <c r="D2869" s="12" t="s">
        <v>38</v>
      </c>
      <c r="E2869" s="13" t="s">
        <v>559</v>
      </c>
      <c r="F2869" s="13" t="s">
        <v>560</v>
      </c>
      <c r="G2869" s="13" t="s">
        <v>20</v>
      </c>
      <c r="H2869" s="13" t="s">
        <v>1190</v>
      </c>
      <c r="I2869" s="13" t="s">
        <v>835</v>
      </c>
      <c r="J2869" s="13" t="s">
        <v>27</v>
      </c>
      <c r="K2869" s="13" t="s">
        <v>28</v>
      </c>
      <c r="L2869" s="13" t="s">
        <v>69</v>
      </c>
      <c r="M2869" s="13" t="s">
        <v>69</v>
      </c>
      <c r="N2869" s="13" t="s">
        <v>31</v>
      </c>
      <c r="O2869" s="13" t="n">
        <v>0</v>
      </c>
      <c r="P2869" s="13" t="n">
        <v>3</v>
      </c>
      <c r="Q2869" s="13" t="str">
        <f aca="false">IF(X2869=1,Geodésicas!$H$2,"")</f>
        <v>Exceto quando no Sistema de Produção, o "Tipo de Cultivo" seja "Criação em Tanques Redes/Fluxo Contínuo (18)" ou "Criação em áreas marinhas delimitadas (21)".</v>
      </c>
      <c r="R2869" s="14" t="n">
        <f aca="false">IF(ISERROR(VLOOKUP(E2869,Geodésicas!A:A,1,0)),0,1)</f>
        <v>1</v>
      </c>
      <c r="S2869" s="14" t="n">
        <f aca="false">IF(ISERROR(VLOOKUP(G2869,Geodésicas!F:F,1,0)),1,0)</f>
        <v>1</v>
      </c>
      <c r="T2869" s="15"/>
      <c r="U2869" s="16"/>
      <c r="V2869" s="16"/>
      <c r="W2869" s="16"/>
      <c r="X2869" s="17" t="n">
        <f aca="false">IF(G2869="AQUICULTURA",1,0)</f>
        <v>1</v>
      </c>
      <c r="Y2869" s="17" t="str">
        <f aca="false">IF(R2869=0,"NÃO",IF(X2869&gt;0,"SIM (*)",IF(SUM(R2869:S2869)=2,"SIM","NÃO")))</f>
        <v>SIM (*)</v>
      </c>
    </row>
    <row r="2870" customFormat="false" ht="15" hidden="false" customHeight="false" outlineLevel="0" collapsed="false">
      <c r="A2870" s="10" t="str">
        <f aca="false">IF(B2870="","",Y2870)</f>
        <v>SIM (*)</v>
      </c>
      <c r="B2870" s="11" t="n">
        <v>23607600332002</v>
      </c>
      <c r="C2870" s="12" t="n">
        <v>41493</v>
      </c>
      <c r="D2870" s="12"/>
      <c r="E2870" s="13" t="s">
        <v>559</v>
      </c>
      <c r="F2870" s="13" t="s">
        <v>560</v>
      </c>
      <c r="G2870" s="13" t="s">
        <v>20</v>
      </c>
      <c r="H2870" s="13" t="s">
        <v>1191</v>
      </c>
      <c r="I2870" s="13" t="s">
        <v>835</v>
      </c>
      <c r="J2870" s="13" t="s">
        <v>27</v>
      </c>
      <c r="K2870" s="13" t="s">
        <v>28</v>
      </c>
      <c r="L2870" s="13" t="s">
        <v>69</v>
      </c>
      <c r="M2870" s="13" t="s">
        <v>69</v>
      </c>
      <c r="N2870" s="13" t="s">
        <v>31</v>
      </c>
      <c r="O2870" s="13" t="n">
        <v>0</v>
      </c>
      <c r="P2870" s="13" t="n">
        <v>3</v>
      </c>
      <c r="Q2870" s="13" t="str">
        <f aca="false">IF(X2870=1,Geodésicas!$H$2,"")</f>
        <v>Exceto quando no Sistema de Produção, o "Tipo de Cultivo" seja "Criação em Tanques Redes/Fluxo Contínuo (18)" ou "Criação em áreas marinhas delimitadas (21)".</v>
      </c>
      <c r="R2870" s="14" t="n">
        <f aca="false">IF(ISERROR(VLOOKUP(E2870,Geodésicas!A:A,1,0)),0,1)</f>
        <v>1</v>
      </c>
      <c r="S2870" s="14" t="n">
        <f aca="false">IF(ISERROR(VLOOKUP(G2870,Geodésicas!F:F,1,0)),1,0)</f>
        <v>1</v>
      </c>
      <c r="T2870" s="15"/>
      <c r="U2870" s="16"/>
      <c r="V2870" s="16"/>
      <c r="W2870" s="16"/>
      <c r="X2870" s="17" t="n">
        <f aca="false">IF(G2870="AQUICULTURA",1,0)</f>
        <v>1</v>
      </c>
      <c r="Y2870" s="17" t="str">
        <f aca="false">IF(R2870=0,"NÃO",IF(X2870&gt;0,"SIM (*)",IF(SUM(R2870:S2870)=2,"SIM","NÃO")))</f>
        <v>SIM (*)</v>
      </c>
    </row>
    <row r="2871" customFormat="false" ht="15" hidden="false" customHeight="false" outlineLevel="0" collapsed="false">
      <c r="A2871" s="10" t="str">
        <f aca="false">IF(B2871="","",Y2871)</f>
        <v>SIM (*)</v>
      </c>
      <c r="B2871" s="11" t="n">
        <v>23607590332002</v>
      </c>
      <c r="C2871" s="12" t="n">
        <v>41493</v>
      </c>
      <c r="D2871" s="12" t="s">
        <v>38</v>
      </c>
      <c r="E2871" s="13" t="s">
        <v>559</v>
      </c>
      <c r="F2871" s="13" t="s">
        <v>560</v>
      </c>
      <c r="G2871" s="13" t="s">
        <v>20</v>
      </c>
      <c r="H2871" s="13" t="s">
        <v>1165</v>
      </c>
      <c r="I2871" s="13" t="s">
        <v>835</v>
      </c>
      <c r="J2871" s="13" t="s">
        <v>27</v>
      </c>
      <c r="K2871" s="13" t="s">
        <v>28</v>
      </c>
      <c r="L2871" s="13" t="s">
        <v>69</v>
      </c>
      <c r="M2871" s="13" t="s">
        <v>69</v>
      </c>
      <c r="N2871" s="13" t="s">
        <v>31</v>
      </c>
      <c r="O2871" s="13" t="n">
        <v>0</v>
      </c>
      <c r="P2871" s="13" t="n">
        <v>3</v>
      </c>
      <c r="Q2871" s="13" t="str">
        <f aca="false">IF(X2871=1,Geodésicas!$H$2,"")</f>
        <v>Exceto quando no Sistema de Produção, o "Tipo de Cultivo" seja "Criação em Tanques Redes/Fluxo Contínuo (18)" ou "Criação em áreas marinhas delimitadas (21)".</v>
      </c>
      <c r="R2871" s="14" t="n">
        <f aca="false">IF(ISERROR(VLOOKUP(E2871,Geodésicas!A:A,1,0)),0,1)</f>
        <v>1</v>
      </c>
      <c r="S2871" s="14" t="n">
        <f aca="false">IF(ISERROR(VLOOKUP(G2871,Geodésicas!F:F,1,0)),1,0)</f>
        <v>1</v>
      </c>
      <c r="T2871" s="15"/>
      <c r="U2871" s="16"/>
      <c r="V2871" s="16"/>
      <c r="W2871" s="16"/>
      <c r="X2871" s="17" t="n">
        <f aca="false">IF(G2871="AQUICULTURA",1,0)</f>
        <v>1</v>
      </c>
      <c r="Y2871" s="17" t="str">
        <f aca="false">IF(R2871=0,"NÃO",IF(X2871&gt;0,"SIM (*)",IF(SUM(R2871:S2871)=2,"SIM","NÃO")))</f>
        <v>SIM (*)</v>
      </c>
    </row>
    <row r="2872" customFormat="false" ht="15" hidden="false" customHeight="false" outlineLevel="0" collapsed="false">
      <c r="A2872" s="10" t="str">
        <f aca="false">IF(B2872="","",Y2872)</f>
        <v>SIM (*)</v>
      </c>
      <c r="B2872" s="11" t="n">
        <v>23607580332002</v>
      </c>
      <c r="C2872" s="12" t="n">
        <v>41493</v>
      </c>
      <c r="D2872" s="12"/>
      <c r="E2872" s="13" t="s">
        <v>559</v>
      </c>
      <c r="F2872" s="13" t="s">
        <v>560</v>
      </c>
      <c r="G2872" s="13" t="s">
        <v>20</v>
      </c>
      <c r="H2872" s="13" t="s">
        <v>1192</v>
      </c>
      <c r="I2872" s="13" t="s">
        <v>835</v>
      </c>
      <c r="J2872" s="13" t="s">
        <v>27</v>
      </c>
      <c r="K2872" s="13" t="s">
        <v>28</v>
      </c>
      <c r="L2872" s="13" t="s">
        <v>69</v>
      </c>
      <c r="M2872" s="13" t="s">
        <v>69</v>
      </c>
      <c r="N2872" s="13" t="s">
        <v>31</v>
      </c>
      <c r="O2872" s="13" t="n">
        <v>0</v>
      </c>
      <c r="P2872" s="13" t="n">
        <v>3</v>
      </c>
      <c r="Q2872" s="13" t="str">
        <f aca="false">IF(X2872=1,Geodésicas!$H$2,"")</f>
        <v>Exceto quando no Sistema de Produção, o "Tipo de Cultivo" seja "Criação em Tanques Redes/Fluxo Contínuo (18)" ou "Criação em áreas marinhas delimitadas (21)".</v>
      </c>
      <c r="R2872" s="14" t="n">
        <f aca="false">IF(ISERROR(VLOOKUP(E2872,Geodésicas!A:A,1,0)),0,1)</f>
        <v>1</v>
      </c>
      <c r="S2872" s="14" t="n">
        <f aca="false">IF(ISERROR(VLOOKUP(G2872,Geodésicas!F:F,1,0)),1,0)</f>
        <v>1</v>
      </c>
      <c r="T2872" s="15"/>
      <c r="U2872" s="16"/>
      <c r="V2872" s="16"/>
      <c r="W2872" s="16"/>
      <c r="X2872" s="17" t="n">
        <f aca="false">IF(G2872="AQUICULTURA",1,0)</f>
        <v>1</v>
      </c>
      <c r="Y2872" s="17" t="str">
        <f aca="false">IF(R2872=0,"NÃO",IF(X2872&gt;0,"SIM (*)",IF(SUM(R2872:S2872)=2,"SIM","NÃO")))</f>
        <v>SIM (*)</v>
      </c>
    </row>
    <row r="2873" customFormat="false" ht="15" hidden="false" customHeight="false" outlineLevel="0" collapsed="false">
      <c r="A2873" s="10" t="str">
        <f aca="false">IF(B2873="","",Y2873)</f>
        <v>SIM (*)</v>
      </c>
      <c r="B2873" s="11" t="n">
        <v>23607560332002</v>
      </c>
      <c r="C2873" s="12" t="n">
        <v>41493</v>
      </c>
      <c r="D2873" s="12" t="s">
        <v>38</v>
      </c>
      <c r="E2873" s="13" t="s">
        <v>559</v>
      </c>
      <c r="F2873" s="13" t="s">
        <v>560</v>
      </c>
      <c r="G2873" s="13" t="s">
        <v>20</v>
      </c>
      <c r="H2873" s="13" t="s">
        <v>1166</v>
      </c>
      <c r="I2873" s="13" t="s">
        <v>835</v>
      </c>
      <c r="J2873" s="13" t="s">
        <v>27</v>
      </c>
      <c r="K2873" s="13" t="s">
        <v>28</v>
      </c>
      <c r="L2873" s="13" t="s">
        <v>69</v>
      </c>
      <c r="M2873" s="13" t="s">
        <v>69</v>
      </c>
      <c r="N2873" s="13" t="s">
        <v>31</v>
      </c>
      <c r="O2873" s="13" t="n">
        <v>0</v>
      </c>
      <c r="P2873" s="13" t="n">
        <v>3</v>
      </c>
      <c r="Q2873" s="13" t="str">
        <f aca="false">IF(X2873=1,Geodésicas!$H$2,"")</f>
        <v>Exceto quando no Sistema de Produção, o "Tipo de Cultivo" seja "Criação em Tanques Redes/Fluxo Contínuo (18)" ou "Criação em áreas marinhas delimitadas (21)".</v>
      </c>
      <c r="R2873" s="14" t="n">
        <f aca="false">IF(ISERROR(VLOOKUP(E2873,Geodésicas!A:A,1,0)),0,1)</f>
        <v>1</v>
      </c>
      <c r="S2873" s="14" t="n">
        <f aca="false">IF(ISERROR(VLOOKUP(G2873,Geodésicas!F:F,1,0)),1,0)</f>
        <v>1</v>
      </c>
      <c r="T2873" s="15"/>
      <c r="U2873" s="16"/>
      <c r="V2873" s="16"/>
      <c r="W2873" s="16"/>
      <c r="X2873" s="17" t="n">
        <f aca="false">IF(G2873="AQUICULTURA",1,0)</f>
        <v>1</v>
      </c>
      <c r="Y2873" s="17" t="str">
        <f aca="false">IF(R2873=0,"NÃO",IF(X2873&gt;0,"SIM (*)",IF(SUM(R2873:S2873)=2,"SIM","NÃO")))</f>
        <v>SIM (*)</v>
      </c>
    </row>
    <row r="2874" customFormat="false" ht="15" hidden="false" customHeight="false" outlineLevel="0" collapsed="false">
      <c r="A2874" s="10" t="str">
        <f aca="false">IF(B2874="","",Y2874)</f>
        <v>SIM (*)</v>
      </c>
      <c r="B2874" s="11" t="n">
        <v>23607555332002</v>
      </c>
      <c r="C2874" s="12" t="n">
        <v>41493</v>
      </c>
      <c r="D2874" s="12" t="s">
        <v>38</v>
      </c>
      <c r="E2874" s="13" t="s">
        <v>559</v>
      </c>
      <c r="F2874" s="13" t="s">
        <v>560</v>
      </c>
      <c r="G2874" s="13" t="s">
        <v>20</v>
      </c>
      <c r="H2874" s="13" t="s">
        <v>1193</v>
      </c>
      <c r="I2874" s="13" t="s">
        <v>835</v>
      </c>
      <c r="J2874" s="13" t="s">
        <v>27</v>
      </c>
      <c r="K2874" s="13" t="s">
        <v>28</v>
      </c>
      <c r="L2874" s="13" t="s">
        <v>69</v>
      </c>
      <c r="M2874" s="13" t="s">
        <v>69</v>
      </c>
      <c r="N2874" s="13" t="s">
        <v>31</v>
      </c>
      <c r="O2874" s="13" t="n">
        <v>0</v>
      </c>
      <c r="P2874" s="13" t="n">
        <v>3</v>
      </c>
      <c r="Q2874" s="13" t="str">
        <f aca="false">IF(X2874=1,Geodésicas!$H$2,"")</f>
        <v>Exceto quando no Sistema de Produção, o "Tipo de Cultivo" seja "Criação em Tanques Redes/Fluxo Contínuo (18)" ou "Criação em áreas marinhas delimitadas (21)".</v>
      </c>
      <c r="R2874" s="14" t="n">
        <f aca="false">IF(ISERROR(VLOOKUP(E2874,Geodésicas!A:A,1,0)),0,1)</f>
        <v>1</v>
      </c>
      <c r="S2874" s="14" t="n">
        <f aca="false">IF(ISERROR(VLOOKUP(G2874,Geodésicas!F:F,1,0)),1,0)</f>
        <v>1</v>
      </c>
      <c r="T2874" s="15"/>
      <c r="U2874" s="16"/>
      <c r="V2874" s="16"/>
      <c r="W2874" s="16"/>
      <c r="X2874" s="17" t="n">
        <f aca="false">IF(G2874="AQUICULTURA",1,0)</f>
        <v>1</v>
      </c>
      <c r="Y2874" s="17" t="str">
        <f aca="false">IF(R2874=0,"NÃO",IF(X2874&gt;0,"SIM (*)",IF(SUM(R2874:S2874)=2,"SIM","NÃO")))</f>
        <v>SIM (*)</v>
      </c>
    </row>
    <row r="2875" customFormat="false" ht="15" hidden="false" customHeight="false" outlineLevel="0" collapsed="false">
      <c r="A2875" s="10" t="str">
        <f aca="false">IF(B2875="","",Y2875)</f>
        <v>SIM (*)</v>
      </c>
      <c r="B2875" s="11" t="n">
        <v>23607550332002</v>
      </c>
      <c r="C2875" s="12" t="n">
        <v>41493</v>
      </c>
      <c r="D2875" s="12" t="s">
        <v>38</v>
      </c>
      <c r="E2875" s="13" t="s">
        <v>559</v>
      </c>
      <c r="F2875" s="13" t="s">
        <v>560</v>
      </c>
      <c r="G2875" s="13" t="s">
        <v>20</v>
      </c>
      <c r="H2875" s="13" t="s">
        <v>1167</v>
      </c>
      <c r="I2875" s="13" t="s">
        <v>835</v>
      </c>
      <c r="J2875" s="13" t="s">
        <v>27</v>
      </c>
      <c r="K2875" s="13" t="s">
        <v>28</v>
      </c>
      <c r="L2875" s="13" t="s">
        <v>69</v>
      </c>
      <c r="M2875" s="13" t="s">
        <v>69</v>
      </c>
      <c r="N2875" s="13" t="s">
        <v>31</v>
      </c>
      <c r="O2875" s="13" t="n">
        <v>0</v>
      </c>
      <c r="P2875" s="13" t="n">
        <v>3</v>
      </c>
      <c r="Q2875" s="13" t="str">
        <f aca="false">IF(X2875=1,Geodésicas!$H$2,"")</f>
        <v>Exceto quando no Sistema de Produção, o "Tipo de Cultivo" seja "Criação em Tanques Redes/Fluxo Contínuo (18)" ou "Criação em áreas marinhas delimitadas (21)".</v>
      </c>
      <c r="R2875" s="14" t="n">
        <f aca="false">IF(ISERROR(VLOOKUP(E2875,Geodésicas!A:A,1,0)),0,1)</f>
        <v>1</v>
      </c>
      <c r="S2875" s="14" t="n">
        <f aca="false">IF(ISERROR(VLOOKUP(G2875,Geodésicas!F:F,1,0)),1,0)</f>
        <v>1</v>
      </c>
      <c r="T2875" s="15"/>
      <c r="U2875" s="16"/>
      <c r="V2875" s="16"/>
      <c r="W2875" s="16"/>
      <c r="X2875" s="17" t="n">
        <f aca="false">IF(G2875="AQUICULTURA",1,0)</f>
        <v>1</v>
      </c>
      <c r="Y2875" s="17" t="str">
        <f aca="false">IF(R2875=0,"NÃO",IF(X2875&gt;0,"SIM (*)",IF(SUM(R2875:S2875)=2,"SIM","NÃO")))</f>
        <v>SIM (*)</v>
      </c>
    </row>
    <row r="2876" customFormat="false" ht="15" hidden="false" customHeight="false" outlineLevel="0" collapsed="false">
      <c r="A2876" s="10" t="str">
        <f aca="false">IF(B2876="","",Y2876)</f>
        <v>SIM (*)</v>
      </c>
      <c r="B2876" s="11" t="n">
        <v>23607535332002</v>
      </c>
      <c r="C2876" s="12" t="n">
        <v>41640</v>
      </c>
      <c r="D2876" s="12"/>
      <c r="E2876" s="13" t="s">
        <v>559</v>
      </c>
      <c r="F2876" s="13" t="s">
        <v>560</v>
      </c>
      <c r="G2876" s="13" t="s">
        <v>20</v>
      </c>
      <c r="H2876" s="13" t="s">
        <v>1170</v>
      </c>
      <c r="I2876" s="13" t="s">
        <v>835</v>
      </c>
      <c r="J2876" s="13" t="s">
        <v>27</v>
      </c>
      <c r="K2876" s="13" t="s">
        <v>28</v>
      </c>
      <c r="L2876" s="13" t="s">
        <v>69</v>
      </c>
      <c r="M2876" s="13" t="s">
        <v>69</v>
      </c>
      <c r="N2876" s="13" t="s">
        <v>31</v>
      </c>
      <c r="O2876" s="13" t="n">
        <v>0</v>
      </c>
      <c r="P2876" s="13" t="n">
        <v>3</v>
      </c>
      <c r="Q2876" s="13" t="str">
        <f aca="false">IF(X2876=1,Geodésicas!$H$2,"")</f>
        <v>Exceto quando no Sistema de Produção, o "Tipo de Cultivo" seja "Criação em Tanques Redes/Fluxo Contínuo (18)" ou "Criação em áreas marinhas delimitadas (21)".</v>
      </c>
      <c r="R2876" s="14" t="n">
        <f aca="false">IF(ISERROR(VLOOKUP(E2876,Geodésicas!A:A,1,0)),0,1)</f>
        <v>1</v>
      </c>
      <c r="S2876" s="14" t="n">
        <f aca="false">IF(ISERROR(VLOOKUP(G2876,Geodésicas!F:F,1,0)),1,0)</f>
        <v>1</v>
      </c>
      <c r="T2876" s="15"/>
      <c r="U2876" s="16"/>
      <c r="V2876" s="16"/>
      <c r="W2876" s="16"/>
      <c r="X2876" s="17" t="n">
        <f aca="false">IF(G2876="AQUICULTURA",1,0)</f>
        <v>1</v>
      </c>
      <c r="Y2876" s="17" t="str">
        <f aca="false">IF(R2876=0,"NÃO",IF(X2876&gt;0,"SIM (*)",IF(SUM(R2876:S2876)=2,"SIM","NÃO")))</f>
        <v>SIM (*)</v>
      </c>
    </row>
    <row r="2877" customFormat="false" ht="15" hidden="false" customHeight="false" outlineLevel="0" collapsed="false">
      <c r="A2877" s="10" t="str">
        <f aca="false">IF(B2877="","",Y2877)</f>
        <v>SIM (*)</v>
      </c>
      <c r="B2877" s="11" t="n">
        <v>23607530332002</v>
      </c>
      <c r="C2877" s="12" t="n">
        <v>41493</v>
      </c>
      <c r="D2877" s="12" t="s">
        <v>38</v>
      </c>
      <c r="E2877" s="13" t="s">
        <v>559</v>
      </c>
      <c r="F2877" s="13" t="s">
        <v>560</v>
      </c>
      <c r="G2877" s="13" t="s">
        <v>20</v>
      </c>
      <c r="H2877" s="13" t="s">
        <v>1171</v>
      </c>
      <c r="I2877" s="13" t="s">
        <v>835</v>
      </c>
      <c r="J2877" s="13" t="s">
        <v>27</v>
      </c>
      <c r="K2877" s="13" t="s">
        <v>28</v>
      </c>
      <c r="L2877" s="13" t="s">
        <v>69</v>
      </c>
      <c r="M2877" s="13" t="s">
        <v>69</v>
      </c>
      <c r="N2877" s="13" t="s">
        <v>31</v>
      </c>
      <c r="O2877" s="13" t="n">
        <v>0</v>
      </c>
      <c r="P2877" s="13" t="n">
        <v>3</v>
      </c>
      <c r="Q2877" s="13" t="str">
        <f aca="false">IF(X2877=1,Geodésicas!$H$2,"")</f>
        <v>Exceto quando no Sistema de Produção, o "Tipo de Cultivo" seja "Criação em Tanques Redes/Fluxo Contínuo (18)" ou "Criação em áreas marinhas delimitadas (21)".</v>
      </c>
      <c r="R2877" s="14" t="n">
        <f aca="false">IF(ISERROR(VLOOKUP(E2877,Geodésicas!A:A,1,0)),0,1)</f>
        <v>1</v>
      </c>
      <c r="S2877" s="14" t="n">
        <f aca="false">IF(ISERROR(VLOOKUP(G2877,Geodésicas!F:F,1,0)),1,0)</f>
        <v>1</v>
      </c>
      <c r="T2877" s="15"/>
      <c r="U2877" s="16"/>
      <c r="V2877" s="16"/>
      <c r="W2877" s="16"/>
      <c r="X2877" s="17" t="n">
        <f aca="false">IF(G2877="AQUICULTURA",1,0)</f>
        <v>1</v>
      </c>
      <c r="Y2877" s="17" t="str">
        <f aca="false">IF(R2877=0,"NÃO",IF(X2877&gt;0,"SIM (*)",IF(SUM(R2877:S2877)=2,"SIM","NÃO")))</f>
        <v>SIM (*)</v>
      </c>
    </row>
    <row r="2878" customFormat="false" ht="15" hidden="false" customHeight="false" outlineLevel="0" collapsed="false">
      <c r="A2878" s="10" t="str">
        <f aca="false">IF(B2878="","",Y2878)</f>
        <v>SIM (*)</v>
      </c>
      <c r="B2878" s="11" t="n">
        <v>23607525332002</v>
      </c>
      <c r="C2878" s="12" t="n">
        <v>41493</v>
      </c>
      <c r="D2878" s="12" t="s">
        <v>38</v>
      </c>
      <c r="E2878" s="13" t="s">
        <v>559</v>
      </c>
      <c r="F2878" s="13" t="s">
        <v>560</v>
      </c>
      <c r="G2878" s="13" t="s">
        <v>20</v>
      </c>
      <c r="H2878" s="13" t="s">
        <v>1172</v>
      </c>
      <c r="I2878" s="13" t="s">
        <v>835</v>
      </c>
      <c r="J2878" s="13" t="s">
        <v>27</v>
      </c>
      <c r="K2878" s="13" t="s">
        <v>28</v>
      </c>
      <c r="L2878" s="13" t="s">
        <v>69</v>
      </c>
      <c r="M2878" s="13" t="s">
        <v>69</v>
      </c>
      <c r="N2878" s="13" t="s">
        <v>31</v>
      </c>
      <c r="O2878" s="13" t="n">
        <v>0</v>
      </c>
      <c r="P2878" s="13" t="n">
        <v>3</v>
      </c>
      <c r="Q2878" s="13" t="str">
        <f aca="false">IF(X2878=1,Geodésicas!$H$2,"")</f>
        <v>Exceto quando no Sistema de Produção, o "Tipo de Cultivo" seja "Criação em Tanques Redes/Fluxo Contínuo (18)" ou "Criação em áreas marinhas delimitadas (21)".</v>
      </c>
      <c r="R2878" s="14" t="n">
        <f aca="false">IF(ISERROR(VLOOKUP(E2878,Geodésicas!A:A,1,0)),0,1)</f>
        <v>1</v>
      </c>
      <c r="S2878" s="14" t="n">
        <f aca="false">IF(ISERROR(VLOOKUP(G2878,Geodésicas!F:F,1,0)),1,0)</f>
        <v>1</v>
      </c>
      <c r="T2878" s="15"/>
      <c r="U2878" s="16"/>
      <c r="V2878" s="16"/>
      <c r="W2878" s="16"/>
      <c r="X2878" s="17" t="n">
        <f aca="false">IF(G2878="AQUICULTURA",1,0)</f>
        <v>1</v>
      </c>
      <c r="Y2878" s="17" t="str">
        <f aca="false">IF(R2878=0,"NÃO",IF(X2878&gt;0,"SIM (*)",IF(SUM(R2878:S2878)=2,"SIM","NÃO")))</f>
        <v>SIM (*)</v>
      </c>
    </row>
    <row r="2879" customFormat="false" ht="15" hidden="false" customHeight="false" outlineLevel="0" collapsed="false">
      <c r="A2879" s="10" t="str">
        <f aca="false">IF(B2879="","",Y2879)</f>
        <v>SIM (*)</v>
      </c>
      <c r="B2879" s="11" t="n">
        <v>23607490332002</v>
      </c>
      <c r="C2879" s="12" t="n">
        <v>41493</v>
      </c>
      <c r="D2879" s="12" t="s">
        <v>38</v>
      </c>
      <c r="E2879" s="13" t="s">
        <v>559</v>
      </c>
      <c r="F2879" s="13" t="s">
        <v>560</v>
      </c>
      <c r="G2879" s="13" t="s">
        <v>20</v>
      </c>
      <c r="H2879" s="13" t="s">
        <v>1173</v>
      </c>
      <c r="I2879" s="13" t="s">
        <v>835</v>
      </c>
      <c r="J2879" s="13" t="s">
        <v>27</v>
      </c>
      <c r="K2879" s="13" t="s">
        <v>28</v>
      </c>
      <c r="L2879" s="13" t="s">
        <v>69</v>
      </c>
      <c r="M2879" s="13" t="s">
        <v>69</v>
      </c>
      <c r="N2879" s="13" t="s">
        <v>31</v>
      </c>
      <c r="O2879" s="13" t="n">
        <v>0</v>
      </c>
      <c r="P2879" s="13" t="n">
        <v>3</v>
      </c>
      <c r="Q2879" s="13" t="str">
        <f aca="false">IF(X2879=1,Geodésicas!$H$2,"")</f>
        <v>Exceto quando no Sistema de Produção, o "Tipo de Cultivo" seja "Criação em Tanques Redes/Fluxo Contínuo (18)" ou "Criação em áreas marinhas delimitadas (21)".</v>
      </c>
      <c r="R2879" s="14" t="n">
        <f aca="false">IF(ISERROR(VLOOKUP(E2879,Geodésicas!A:A,1,0)),0,1)</f>
        <v>1</v>
      </c>
      <c r="S2879" s="14" t="n">
        <f aca="false">IF(ISERROR(VLOOKUP(G2879,Geodésicas!F:F,1,0)),1,0)</f>
        <v>1</v>
      </c>
      <c r="T2879" s="15"/>
      <c r="U2879" s="16"/>
      <c r="V2879" s="16"/>
      <c r="W2879" s="16"/>
      <c r="X2879" s="17" t="n">
        <f aca="false">IF(G2879="AQUICULTURA",1,0)</f>
        <v>1</v>
      </c>
      <c r="Y2879" s="17" t="str">
        <f aca="false">IF(R2879=0,"NÃO",IF(X2879&gt;0,"SIM (*)",IF(SUM(R2879:S2879)=2,"SIM","NÃO")))</f>
        <v>SIM (*)</v>
      </c>
    </row>
    <row r="2880" customFormat="false" ht="15" hidden="false" customHeight="false" outlineLevel="0" collapsed="false">
      <c r="A2880" s="10" t="str">
        <f aca="false">IF(B2880="","",Y2880)</f>
        <v>SIM (*)</v>
      </c>
      <c r="B2880" s="11" t="n">
        <v>23607465332002</v>
      </c>
      <c r="C2880" s="12" t="n">
        <v>41493</v>
      </c>
      <c r="D2880" s="12"/>
      <c r="E2880" s="13" t="s">
        <v>559</v>
      </c>
      <c r="F2880" s="13" t="s">
        <v>560</v>
      </c>
      <c r="G2880" s="13" t="s">
        <v>20</v>
      </c>
      <c r="H2880" s="13" t="s">
        <v>1194</v>
      </c>
      <c r="I2880" s="13" t="s">
        <v>835</v>
      </c>
      <c r="J2880" s="13" t="s">
        <v>27</v>
      </c>
      <c r="K2880" s="13" t="s">
        <v>28</v>
      </c>
      <c r="L2880" s="13" t="s">
        <v>69</v>
      </c>
      <c r="M2880" s="13" t="s">
        <v>69</v>
      </c>
      <c r="N2880" s="13" t="s">
        <v>31</v>
      </c>
      <c r="O2880" s="13" t="n">
        <v>0</v>
      </c>
      <c r="P2880" s="13" t="n">
        <v>3</v>
      </c>
      <c r="Q2880" s="13" t="str">
        <f aca="false">IF(X2880=1,Geodésicas!$H$2,"")</f>
        <v>Exceto quando no Sistema de Produção, o "Tipo de Cultivo" seja "Criação em Tanques Redes/Fluxo Contínuo (18)" ou "Criação em áreas marinhas delimitadas (21)".</v>
      </c>
      <c r="R2880" s="14" t="n">
        <f aca="false">IF(ISERROR(VLOOKUP(E2880,Geodésicas!A:A,1,0)),0,1)</f>
        <v>1</v>
      </c>
      <c r="S2880" s="14" t="n">
        <f aca="false">IF(ISERROR(VLOOKUP(G2880,Geodésicas!F:F,1,0)),1,0)</f>
        <v>1</v>
      </c>
      <c r="T2880" s="15"/>
      <c r="U2880" s="16"/>
      <c r="V2880" s="16"/>
      <c r="W2880" s="16"/>
      <c r="X2880" s="17" t="n">
        <f aca="false">IF(G2880="AQUICULTURA",1,0)</f>
        <v>1</v>
      </c>
      <c r="Y2880" s="17" t="str">
        <f aca="false">IF(R2880=0,"NÃO",IF(X2880&gt;0,"SIM (*)",IF(SUM(R2880:S2880)=2,"SIM","NÃO")))</f>
        <v>SIM (*)</v>
      </c>
    </row>
    <row r="2881" customFormat="false" ht="15" hidden="false" customHeight="false" outlineLevel="0" collapsed="false">
      <c r="A2881" s="10" t="str">
        <f aca="false">IF(B2881="","",Y2881)</f>
        <v>SIM (*)</v>
      </c>
      <c r="B2881" s="11" t="n">
        <v>23607475337002</v>
      </c>
      <c r="C2881" s="12" t="n">
        <v>41493</v>
      </c>
      <c r="D2881" s="12"/>
      <c r="E2881" s="13" t="s">
        <v>559</v>
      </c>
      <c r="F2881" s="13" t="s">
        <v>560</v>
      </c>
      <c r="G2881" s="13" t="s">
        <v>20</v>
      </c>
      <c r="H2881" s="13" t="s">
        <v>1195</v>
      </c>
      <c r="I2881" s="13" t="s">
        <v>1196</v>
      </c>
      <c r="J2881" s="13" t="s">
        <v>27</v>
      </c>
      <c r="K2881" s="13" t="s">
        <v>28</v>
      </c>
      <c r="L2881" s="13" t="s">
        <v>69</v>
      </c>
      <c r="M2881" s="13" t="s">
        <v>69</v>
      </c>
      <c r="N2881" s="13" t="s">
        <v>31</v>
      </c>
      <c r="O2881" s="13" t="n">
        <v>0</v>
      </c>
      <c r="P2881" s="13" t="n">
        <v>3</v>
      </c>
      <c r="Q2881" s="13" t="str">
        <f aca="false">IF(X2881=1,Geodésicas!$H$2,"")</f>
        <v>Exceto quando no Sistema de Produção, o "Tipo de Cultivo" seja "Criação em Tanques Redes/Fluxo Contínuo (18)" ou "Criação em áreas marinhas delimitadas (21)".</v>
      </c>
      <c r="R2881" s="14" t="n">
        <f aca="false">IF(ISERROR(VLOOKUP(E2881,Geodésicas!A:A,1,0)),0,1)</f>
        <v>1</v>
      </c>
      <c r="S2881" s="14" t="n">
        <f aca="false">IF(ISERROR(VLOOKUP(G2881,Geodésicas!F:F,1,0)),1,0)</f>
        <v>1</v>
      </c>
      <c r="T2881" s="15"/>
      <c r="U2881" s="16"/>
      <c r="V2881" s="16"/>
      <c r="W2881" s="16"/>
      <c r="X2881" s="17" t="n">
        <f aca="false">IF(G2881="AQUICULTURA",1,0)</f>
        <v>1</v>
      </c>
      <c r="Y2881" s="17" t="str">
        <f aca="false">IF(R2881=0,"NÃO",IF(X2881&gt;0,"SIM (*)",IF(SUM(R2881:S2881)=2,"SIM","NÃO")))</f>
        <v>SIM (*)</v>
      </c>
    </row>
    <row r="2882" customFormat="false" ht="15" hidden="false" customHeight="false" outlineLevel="0" collapsed="false">
      <c r="A2882" s="10" t="str">
        <f aca="false">IF(B2882="","",Y2882)</f>
        <v>SIM (*)</v>
      </c>
      <c r="B2882" s="11" t="n">
        <v>23607675338002</v>
      </c>
      <c r="C2882" s="12" t="n">
        <v>41493</v>
      </c>
      <c r="D2882" s="12" t="n">
        <v>44420</v>
      </c>
      <c r="E2882" s="13" t="s">
        <v>559</v>
      </c>
      <c r="F2882" s="13" t="s">
        <v>560</v>
      </c>
      <c r="G2882" s="13" t="s">
        <v>20</v>
      </c>
      <c r="H2882" s="13" t="s">
        <v>1187</v>
      </c>
      <c r="I2882" s="13" t="s">
        <v>726</v>
      </c>
      <c r="J2882" s="13" t="s">
        <v>27</v>
      </c>
      <c r="K2882" s="13" t="s">
        <v>28</v>
      </c>
      <c r="L2882" s="13" t="s">
        <v>69</v>
      </c>
      <c r="M2882" s="13" t="s">
        <v>69</v>
      </c>
      <c r="N2882" s="13" t="s">
        <v>31</v>
      </c>
      <c r="O2882" s="13" t="n">
        <v>0</v>
      </c>
      <c r="P2882" s="13" t="n">
        <v>3</v>
      </c>
      <c r="Q2882" s="13" t="str">
        <f aca="false">IF(X2882=1,Geodésicas!$H$2,"")</f>
        <v>Exceto quando no Sistema de Produção, o "Tipo de Cultivo" seja "Criação em Tanques Redes/Fluxo Contínuo (18)" ou "Criação em áreas marinhas delimitadas (21)".</v>
      </c>
      <c r="R2882" s="14" t="n">
        <f aca="false">IF(ISERROR(VLOOKUP(E2882,Geodésicas!A:A,1,0)),0,1)</f>
        <v>1</v>
      </c>
      <c r="S2882" s="14" t="n">
        <f aca="false">IF(ISERROR(VLOOKUP(G2882,Geodésicas!F:F,1,0)),1,0)</f>
        <v>1</v>
      </c>
      <c r="T2882" s="15"/>
      <c r="U2882" s="16"/>
      <c r="V2882" s="16"/>
      <c r="W2882" s="16"/>
      <c r="X2882" s="17" t="n">
        <f aca="false">IF(G2882="AQUICULTURA",1,0)</f>
        <v>1</v>
      </c>
      <c r="Y2882" s="17" t="str">
        <f aca="false">IF(R2882=0,"NÃO",IF(X2882&gt;0,"SIM (*)",IF(SUM(R2882:S2882)=2,"SIM","NÃO")))</f>
        <v>SIM (*)</v>
      </c>
    </row>
    <row r="2883" customFormat="false" ht="15" hidden="false" customHeight="false" outlineLevel="0" collapsed="false">
      <c r="A2883" s="10" t="str">
        <f aca="false">IF(B2883="","",Y2883)</f>
        <v>SIM (*)</v>
      </c>
      <c r="B2883" s="11" t="n">
        <v>23607635338002</v>
      </c>
      <c r="C2883" s="12" t="n">
        <v>41493</v>
      </c>
      <c r="D2883" s="12"/>
      <c r="E2883" s="13" t="s">
        <v>559</v>
      </c>
      <c r="F2883" s="13" t="s">
        <v>560</v>
      </c>
      <c r="G2883" s="13" t="s">
        <v>20</v>
      </c>
      <c r="H2883" s="13" t="s">
        <v>1175</v>
      </c>
      <c r="I2883" s="13" t="s">
        <v>726</v>
      </c>
      <c r="J2883" s="13" t="s">
        <v>27</v>
      </c>
      <c r="K2883" s="13" t="s">
        <v>28</v>
      </c>
      <c r="L2883" s="13" t="s">
        <v>69</v>
      </c>
      <c r="M2883" s="13" t="s">
        <v>69</v>
      </c>
      <c r="N2883" s="13" t="s">
        <v>31</v>
      </c>
      <c r="O2883" s="13" t="n">
        <v>0</v>
      </c>
      <c r="P2883" s="13" t="n">
        <v>3</v>
      </c>
      <c r="Q2883" s="13" t="str">
        <f aca="false">IF(X2883=1,Geodésicas!$H$2,"")</f>
        <v>Exceto quando no Sistema de Produção, o "Tipo de Cultivo" seja "Criação em Tanques Redes/Fluxo Contínuo (18)" ou "Criação em áreas marinhas delimitadas (21)".</v>
      </c>
      <c r="R2883" s="14" t="n">
        <f aca="false">IF(ISERROR(VLOOKUP(E2883,Geodésicas!A:A,1,0)),0,1)</f>
        <v>1</v>
      </c>
      <c r="S2883" s="14" t="n">
        <f aca="false">IF(ISERROR(VLOOKUP(G2883,Geodésicas!F:F,1,0)),1,0)</f>
        <v>1</v>
      </c>
      <c r="T2883" s="15"/>
      <c r="U2883" s="16"/>
      <c r="V2883" s="16"/>
      <c r="W2883" s="16"/>
      <c r="X2883" s="17" t="n">
        <f aca="false">IF(G2883="AQUICULTURA",1,0)</f>
        <v>1</v>
      </c>
      <c r="Y2883" s="17" t="str">
        <f aca="false">IF(R2883=0,"NÃO",IF(X2883&gt;0,"SIM (*)",IF(SUM(R2883:S2883)=2,"SIM","NÃO")))</f>
        <v>SIM (*)</v>
      </c>
    </row>
    <row r="2884" customFormat="false" ht="15" hidden="false" customHeight="false" outlineLevel="0" collapsed="false">
      <c r="A2884" s="10" t="str">
        <f aca="false">IF(B2884="","",Y2884)</f>
        <v>SIM (*)</v>
      </c>
      <c r="B2884" s="11" t="n">
        <v>23607630338002</v>
      </c>
      <c r="C2884" s="12" t="n">
        <v>41493</v>
      </c>
      <c r="D2884" s="12"/>
      <c r="E2884" s="13" t="s">
        <v>559</v>
      </c>
      <c r="F2884" s="13" t="s">
        <v>560</v>
      </c>
      <c r="G2884" s="13" t="s">
        <v>20</v>
      </c>
      <c r="H2884" s="13" t="s">
        <v>1197</v>
      </c>
      <c r="I2884" s="13" t="s">
        <v>726</v>
      </c>
      <c r="J2884" s="13" t="s">
        <v>27</v>
      </c>
      <c r="K2884" s="13" t="s">
        <v>28</v>
      </c>
      <c r="L2884" s="13" t="s">
        <v>316</v>
      </c>
      <c r="M2884" s="13" t="s">
        <v>69</v>
      </c>
      <c r="N2884" s="13" t="s">
        <v>31</v>
      </c>
      <c r="O2884" s="13" t="n">
        <v>0</v>
      </c>
      <c r="P2884" s="13" t="n">
        <v>3</v>
      </c>
      <c r="Q2884" s="13" t="str">
        <f aca="false">IF(X2884=1,Geodésicas!$H$2,"")</f>
        <v>Exceto quando no Sistema de Produção, o "Tipo de Cultivo" seja "Criação em Tanques Redes/Fluxo Contínuo (18)" ou "Criação em áreas marinhas delimitadas (21)".</v>
      </c>
      <c r="R2884" s="14" t="n">
        <f aca="false">IF(ISERROR(VLOOKUP(E2884,Geodésicas!A:A,1,0)),0,1)</f>
        <v>1</v>
      </c>
      <c r="S2884" s="14" t="n">
        <f aca="false">IF(ISERROR(VLOOKUP(G2884,Geodésicas!F:F,1,0)),1,0)</f>
        <v>1</v>
      </c>
      <c r="T2884" s="15"/>
      <c r="U2884" s="16"/>
      <c r="V2884" s="16"/>
      <c r="W2884" s="16"/>
      <c r="X2884" s="17" t="n">
        <f aca="false">IF(G2884="AQUICULTURA",1,0)</f>
        <v>1</v>
      </c>
      <c r="Y2884" s="17" t="str">
        <f aca="false">IF(R2884=0,"NÃO",IF(X2884&gt;0,"SIM (*)",IF(SUM(R2884:S2884)=2,"SIM","NÃO")))</f>
        <v>SIM (*)</v>
      </c>
    </row>
    <row r="2885" customFormat="false" ht="15" hidden="false" customHeight="false" outlineLevel="0" collapsed="false">
      <c r="A2885" s="10" t="str">
        <f aca="false">IF(B2885="","",Y2885)</f>
        <v>SIM (*)</v>
      </c>
      <c r="B2885" s="11" t="n">
        <v>23607625338002</v>
      </c>
      <c r="C2885" s="12" t="n">
        <v>41493</v>
      </c>
      <c r="D2885" s="12" t="s">
        <v>1198</v>
      </c>
      <c r="E2885" s="13" t="s">
        <v>559</v>
      </c>
      <c r="F2885" s="13" t="s">
        <v>560</v>
      </c>
      <c r="G2885" s="13" t="s">
        <v>20</v>
      </c>
      <c r="H2885" s="13" t="s">
        <v>1189</v>
      </c>
      <c r="I2885" s="13" t="s">
        <v>726</v>
      </c>
      <c r="J2885" s="13" t="s">
        <v>27</v>
      </c>
      <c r="K2885" s="13" t="s">
        <v>28</v>
      </c>
      <c r="L2885" s="13" t="s">
        <v>29</v>
      </c>
      <c r="M2885" s="13" t="s">
        <v>69</v>
      </c>
      <c r="N2885" s="13" t="s">
        <v>31</v>
      </c>
      <c r="O2885" s="13" t="n">
        <v>0</v>
      </c>
      <c r="P2885" s="13" t="n">
        <v>3</v>
      </c>
      <c r="Q2885" s="13" t="str">
        <f aca="false">IF(X2885=1,Geodésicas!$H$2,"")</f>
        <v>Exceto quando no Sistema de Produção, o "Tipo de Cultivo" seja "Criação em Tanques Redes/Fluxo Contínuo (18)" ou "Criação em áreas marinhas delimitadas (21)".</v>
      </c>
      <c r="R2885" s="14" t="n">
        <f aca="false">IF(ISERROR(VLOOKUP(E2885,Geodésicas!A:A,1,0)),0,1)</f>
        <v>1</v>
      </c>
      <c r="S2885" s="14" t="n">
        <f aca="false">IF(ISERROR(VLOOKUP(G2885,Geodésicas!F:F,1,0)),1,0)</f>
        <v>1</v>
      </c>
      <c r="T2885" s="15"/>
      <c r="U2885" s="16"/>
      <c r="V2885" s="16"/>
      <c r="W2885" s="16"/>
      <c r="X2885" s="17" t="n">
        <f aca="false">IF(G2885="AQUICULTURA",1,0)</f>
        <v>1</v>
      </c>
      <c r="Y2885" s="17" t="str">
        <f aca="false">IF(R2885=0,"NÃO",IF(X2885&gt;0,"SIM (*)",IF(SUM(R2885:S2885)=2,"SIM","NÃO")))</f>
        <v>SIM (*)</v>
      </c>
    </row>
    <row r="2886" customFormat="false" ht="15" hidden="false" customHeight="false" outlineLevel="0" collapsed="false">
      <c r="A2886" s="10" t="str">
        <f aca="false">IF(B2886="","",Y2886)</f>
        <v>SIM (*)</v>
      </c>
      <c r="B2886" s="11" t="n">
        <v>23607565338002</v>
      </c>
      <c r="C2886" s="12" t="n">
        <v>41493</v>
      </c>
      <c r="D2886" s="12" t="s">
        <v>38</v>
      </c>
      <c r="E2886" s="13" t="s">
        <v>559</v>
      </c>
      <c r="F2886" s="13" t="s">
        <v>560</v>
      </c>
      <c r="G2886" s="13" t="s">
        <v>20</v>
      </c>
      <c r="H2886" s="13" t="s">
        <v>1176</v>
      </c>
      <c r="I2886" s="13" t="s">
        <v>726</v>
      </c>
      <c r="J2886" s="13" t="s">
        <v>27</v>
      </c>
      <c r="K2886" s="13" t="s">
        <v>28</v>
      </c>
      <c r="L2886" s="13" t="s">
        <v>69</v>
      </c>
      <c r="M2886" s="13" t="s">
        <v>69</v>
      </c>
      <c r="N2886" s="13" t="s">
        <v>31</v>
      </c>
      <c r="O2886" s="13" t="n">
        <v>0</v>
      </c>
      <c r="P2886" s="13" t="n">
        <v>3</v>
      </c>
      <c r="Q2886" s="13" t="str">
        <f aca="false">IF(X2886=1,Geodésicas!$H$2,"")</f>
        <v>Exceto quando no Sistema de Produção, o "Tipo de Cultivo" seja "Criação em Tanques Redes/Fluxo Contínuo (18)" ou "Criação em áreas marinhas delimitadas (21)".</v>
      </c>
      <c r="R2886" s="14" t="n">
        <f aca="false">IF(ISERROR(VLOOKUP(E2886,Geodésicas!A:A,1,0)),0,1)</f>
        <v>1</v>
      </c>
      <c r="S2886" s="14" t="n">
        <f aca="false">IF(ISERROR(VLOOKUP(G2886,Geodésicas!F:F,1,0)),1,0)</f>
        <v>1</v>
      </c>
      <c r="T2886" s="15"/>
      <c r="U2886" s="16"/>
      <c r="V2886" s="16"/>
      <c r="W2886" s="16"/>
      <c r="X2886" s="17" t="n">
        <f aca="false">IF(G2886="AQUICULTURA",1,0)</f>
        <v>1</v>
      </c>
      <c r="Y2886" s="17" t="str">
        <f aca="false">IF(R2886=0,"NÃO",IF(X2886&gt;0,"SIM (*)",IF(SUM(R2886:S2886)=2,"SIM","NÃO")))</f>
        <v>SIM (*)</v>
      </c>
    </row>
    <row r="2887" customFormat="false" ht="15" hidden="false" customHeight="false" outlineLevel="0" collapsed="false">
      <c r="A2887" s="10" t="str">
        <f aca="false">IF(B2887="","",Y2887)</f>
        <v>SIM (*)</v>
      </c>
      <c r="B2887" s="11" t="n">
        <v>13607535332002</v>
      </c>
      <c r="C2887" s="12" t="n">
        <v>41640</v>
      </c>
      <c r="D2887" s="12"/>
      <c r="E2887" s="13" t="s">
        <v>559</v>
      </c>
      <c r="F2887" s="13" t="s">
        <v>23</v>
      </c>
      <c r="G2887" s="13" t="s">
        <v>20</v>
      </c>
      <c r="H2887" s="13" t="s">
        <v>1170</v>
      </c>
      <c r="I2887" s="13" t="s">
        <v>835</v>
      </c>
      <c r="J2887" s="13" t="s">
        <v>27</v>
      </c>
      <c r="K2887" s="13" t="s">
        <v>28</v>
      </c>
      <c r="L2887" s="13" t="s">
        <v>69</v>
      </c>
      <c r="M2887" s="13" t="s">
        <v>69</v>
      </c>
      <c r="N2887" s="13" t="s">
        <v>31</v>
      </c>
      <c r="O2887" s="13" t="n">
        <v>0</v>
      </c>
      <c r="P2887" s="13" t="n">
        <v>3</v>
      </c>
      <c r="Q2887" s="13" t="str">
        <f aca="false">IF(X2887=1,Geodésicas!$H$2,"")</f>
        <v>Exceto quando no Sistema de Produção, o "Tipo de Cultivo" seja "Criação em Tanques Redes/Fluxo Contínuo (18)" ou "Criação em áreas marinhas delimitadas (21)".</v>
      </c>
      <c r="R2887" s="14" t="n">
        <f aca="false">IF(ISERROR(VLOOKUP(E2887,Geodésicas!A:A,1,0)),0,1)</f>
        <v>1</v>
      </c>
      <c r="S2887" s="14" t="n">
        <f aca="false">IF(ISERROR(VLOOKUP(G2887,Geodésicas!F:F,1,0)),1,0)</f>
        <v>1</v>
      </c>
      <c r="T2887" s="15"/>
      <c r="U2887" s="16"/>
      <c r="V2887" s="16"/>
      <c r="W2887" s="16"/>
      <c r="X2887" s="17" t="n">
        <f aca="false">IF(G2887="AQUICULTURA",1,0)</f>
        <v>1</v>
      </c>
      <c r="Y2887" s="17" t="str">
        <f aca="false">IF(R2887=0,"NÃO",IF(X2887&gt;0,"SIM (*)",IF(SUM(R2887:S2887)=2,"SIM","NÃO")))</f>
        <v>SIM (*)</v>
      </c>
    </row>
    <row r="2888" customFormat="false" ht="15" hidden="false" customHeight="false" outlineLevel="0" collapsed="false">
      <c r="A2888" s="10" t="str">
        <f aca="false">IF(B2888="","",Y2888)</f>
        <v>SIM (*)</v>
      </c>
      <c r="B2888" s="11" t="n">
        <v>22607511000408</v>
      </c>
      <c r="C2888" s="12" t="n">
        <v>43466</v>
      </c>
      <c r="D2888" s="12" t="s">
        <v>38</v>
      </c>
      <c r="E2888" s="13" t="s">
        <v>22</v>
      </c>
      <c r="F2888" s="13" t="s">
        <v>560</v>
      </c>
      <c r="G2888" s="13" t="s">
        <v>20</v>
      </c>
      <c r="H2888" s="13" t="s">
        <v>1199</v>
      </c>
      <c r="I2888" s="13" t="s">
        <v>26</v>
      </c>
      <c r="J2888" s="13" t="s">
        <v>27</v>
      </c>
      <c r="K2888" s="13"/>
      <c r="L2888" s="13" t="s">
        <v>1200</v>
      </c>
      <c r="M2888" s="13" t="s">
        <v>69</v>
      </c>
      <c r="N2888" s="13" t="s">
        <v>37</v>
      </c>
      <c r="O2888" s="13" t="n">
        <v>0</v>
      </c>
      <c r="P2888" s="13"/>
      <c r="Q2888" s="13" t="str">
        <f aca="false">IF(X2888=1,Geodésicas!$H$2,"")</f>
        <v>Exceto quando no Sistema de Produção, o "Tipo de Cultivo" seja "Criação em Tanques Redes/Fluxo Contínuo (18)" ou "Criação em áreas marinhas delimitadas (21)".</v>
      </c>
      <c r="R2888" s="14" t="n">
        <f aca="false">IF(ISERROR(VLOOKUP(E2888,Geodésicas!A:A,1,0)),0,1)</f>
        <v>1</v>
      </c>
      <c r="S2888" s="14" t="n">
        <f aca="false">IF(ISERROR(VLOOKUP(G2888,Geodésicas!F:F,1,0)),1,0)</f>
        <v>1</v>
      </c>
      <c r="T2888" s="15"/>
      <c r="U2888" s="16"/>
      <c r="V2888" s="16"/>
      <c r="W2888" s="16"/>
      <c r="X2888" s="17" t="n">
        <f aca="false">IF(G2888="AQUICULTURA",1,0)</f>
        <v>1</v>
      </c>
      <c r="Y2888" s="17" t="str">
        <f aca="false">IF(R2888=0,"NÃO",IF(X2888&gt;0,"SIM (*)",IF(SUM(R2888:S2888)=2,"SIM","NÃO")))</f>
        <v>SIM (*)</v>
      </c>
    </row>
    <row r="2889" customFormat="false" ht="15" hidden="false" customHeight="false" outlineLevel="0" collapsed="false">
      <c r="A2889" s="10" t="str">
        <f aca="false">IF(B2889="","",Y2889)</f>
        <v>SIM (*)</v>
      </c>
      <c r="B2889" s="11" t="n">
        <v>22606340000408</v>
      </c>
      <c r="C2889" s="12" t="n">
        <v>43466</v>
      </c>
      <c r="D2889" s="12" t="s">
        <v>38</v>
      </c>
      <c r="E2889" s="13" t="s">
        <v>22</v>
      </c>
      <c r="F2889" s="13" t="s">
        <v>560</v>
      </c>
      <c r="G2889" s="13" t="s">
        <v>20</v>
      </c>
      <c r="H2889" s="13" t="s">
        <v>690</v>
      </c>
      <c r="I2889" s="13" t="s">
        <v>26</v>
      </c>
      <c r="J2889" s="13" t="s">
        <v>27</v>
      </c>
      <c r="K2889" s="13"/>
      <c r="L2889" s="13" t="s">
        <v>29</v>
      </c>
      <c r="M2889" s="13" t="s">
        <v>99</v>
      </c>
      <c r="N2889" s="13" t="s">
        <v>37</v>
      </c>
      <c r="O2889" s="13" t="n">
        <v>0</v>
      </c>
      <c r="P2889" s="13"/>
      <c r="Q2889" s="13" t="str">
        <f aca="false">IF(X2889=1,Geodésicas!$H$2,"")</f>
        <v>Exceto quando no Sistema de Produção, o "Tipo de Cultivo" seja "Criação em Tanques Redes/Fluxo Contínuo (18)" ou "Criação em áreas marinhas delimitadas (21)".</v>
      </c>
      <c r="R2889" s="14" t="n">
        <f aca="false">IF(ISERROR(VLOOKUP(E2889,Geodésicas!A:A,1,0)),0,1)</f>
        <v>1</v>
      </c>
      <c r="S2889" s="14" t="n">
        <f aca="false">IF(ISERROR(VLOOKUP(G2889,Geodésicas!F:F,1,0)),1,0)</f>
        <v>1</v>
      </c>
      <c r="T2889" s="15"/>
      <c r="U2889" s="16"/>
      <c r="V2889" s="16"/>
      <c r="W2889" s="16"/>
      <c r="X2889" s="17" t="n">
        <f aca="false">IF(G2889="AQUICULTURA",1,0)</f>
        <v>1</v>
      </c>
      <c r="Y2889" s="17" t="str">
        <f aca="false">IF(R2889=0,"NÃO",IF(X2889&gt;0,"SIM (*)",IF(SUM(R2889:S2889)=2,"SIM","NÃO")))</f>
        <v>SIM (*)</v>
      </c>
    </row>
    <row r="2890" customFormat="false" ht="15" hidden="false" customHeight="false" outlineLevel="0" collapsed="false">
      <c r="A2890" s="10" t="str">
        <f aca="false">IF(B2890="","",Y2890)</f>
        <v>SIM (*)</v>
      </c>
      <c r="B2890" s="11" t="n">
        <v>22605830000408</v>
      </c>
      <c r="C2890" s="12" t="n">
        <v>43466</v>
      </c>
      <c r="D2890" s="12"/>
      <c r="E2890" s="13" t="s">
        <v>22</v>
      </c>
      <c r="F2890" s="13" t="s">
        <v>560</v>
      </c>
      <c r="G2890" s="13" t="s">
        <v>20</v>
      </c>
      <c r="H2890" s="13" t="s">
        <v>915</v>
      </c>
      <c r="I2890" s="13" t="s">
        <v>26</v>
      </c>
      <c r="J2890" s="13" t="s">
        <v>27</v>
      </c>
      <c r="K2890" s="13"/>
      <c r="L2890" s="13" t="s">
        <v>1200</v>
      </c>
      <c r="M2890" s="13" t="s">
        <v>99</v>
      </c>
      <c r="N2890" s="13" t="s">
        <v>37</v>
      </c>
      <c r="O2890" s="13" t="n">
        <v>0</v>
      </c>
      <c r="P2890" s="13"/>
      <c r="Q2890" s="13" t="str">
        <f aca="false">IF(X2890=1,Geodésicas!$H$2,"")</f>
        <v>Exceto quando no Sistema de Produção, o "Tipo de Cultivo" seja "Criação em Tanques Redes/Fluxo Contínuo (18)" ou "Criação em áreas marinhas delimitadas (21)".</v>
      </c>
      <c r="R2890" s="14" t="n">
        <f aca="false">IF(ISERROR(VLOOKUP(E2890,Geodésicas!A:A,1,0)),0,1)</f>
        <v>1</v>
      </c>
      <c r="S2890" s="14" t="n">
        <f aca="false">IF(ISERROR(VLOOKUP(G2890,Geodésicas!F:F,1,0)),1,0)</f>
        <v>1</v>
      </c>
      <c r="T2890" s="15"/>
      <c r="U2890" s="16"/>
      <c r="V2890" s="16"/>
      <c r="W2890" s="16"/>
      <c r="X2890" s="17" t="n">
        <f aca="false">IF(G2890="AQUICULTURA",1,0)</f>
        <v>1</v>
      </c>
      <c r="Y2890" s="17" t="str">
        <f aca="false">IF(R2890=0,"NÃO",IF(X2890&gt;0,"SIM (*)",IF(SUM(R2890:S2890)=2,"SIM","NÃO")))</f>
        <v>SIM (*)</v>
      </c>
    </row>
    <row r="2891" customFormat="false" ht="15" hidden="false" customHeight="false" outlineLevel="0" collapsed="false">
      <c r="A2891" s="10" t="str">
        <f aca="false">IF(B2891="","",Y2891)</f>
        <v>SIM (*)</v>
      </c>
      <c r="B2891" s="11" t="n">
        <v>22605115000408</v>
      </c>
      <c r="C2891" s="12" t="n">
        <v>43466</v>
      </c>
      <c r="D2891" s="12" t="s">
        <v>38</v>
      </c>
      <c r="E2891" s="13" t="s">
        <v>22</v>
      </c>
      <c r="F2891" s="13" t="s">
        <v>560</v>
      </c>
      <c r="G2891" s="13" t="s">
        <v>20</v>
      </c>
      <c r="H2891" s="13" t="s">
        <v>916</v>
      </c>
      <c r="I2891" s="13" t="s">
        <v>26</v>
      </c>
      <c r="J2891" s="13" t="s">
        <v>27</v>
      </c>
      <c r="K2891" s="13"/>
      <c r="L2891" s="13" t="s">
        <v>1200</v>
      </c>
      <c r="M2891" s="13" t="s">
        <v>99</v>
      </c>
      <c r="N2891" s="13" t="s">
        <v>37</v>
      </c>
      <c r="O2891" s="13" t="n">
        <v>0</v>
      </c>
      <c r="P2891" s="13"/>
      <c r="Q2891" s="13" t="str">
        <f aca="false">IF(X2891=1,Geodésicas!$H$2,"")</f>
        <v>Exceto quando no Sistema de Produção, o "Tipo de Cultivo" seja "Criação em Tanques Redes/Fluxo Contínuo (18)" ou "Criação em áreas marinhas delimitadas (21)".</v>
      </c>
      <c r="R2891" s="14" t="n">
        <f aca="false">IF(ISERROR(VLOOKUP(E2891,Geodésicas!A:A,1,0)),0,1)</f>
        <v>1</v>
      </c>
      <c r="S2891" s="14" t="n">
        <f aca="false">IF(ISERROR(VLOOKUP(G2891,Geodésicas!F:F,1,0)),1,0)</f>
        <v>1</v>
      </c>
      <c r="T2891" s="15"/>
      <c r="U2891" s="16"/>
      <c r="V2891" s="16"/>
      <c r="W2891" s="16"/>
      <c r="X2891" s="17" t="n">
        <f aca="false">IF(G2891="AQUICULTURA",1,0)</f>
        <v>1</v>
      </c>
      <c r="Y2891" s="17" t="str">
        <f aca="false">IF(R2891=0,"NÃO",IF(X2891&gt;0,"SIM (*)",IF(SUM(R2891:S2891)=2,"SIM","NÃO")))</f>
        <v>SIM (*)</v>
      </c>
    </row>
    <row r="2892" customFormat="false" ht="15" hidden="false" customHeight="false" outlineLevel="0" collapsed="false">
      <c r="A2892" s="10" t="str">
        <f aca="false">IF(B2892="","",Y2892)</f>
        <v>SIM (*)</v>
      </c>
      <c r="B2892" s="11" t="n">
        <v>22605050000408</v>
      </c>
      <c r="C2892" s="12" t="n">
        <v>43466</v>
      </c>
      <c r="D2892" s="12" t="s">
        <v>38</v>
      </c>
      <c r="E2892" s="13" t="s">
        <v>22</v>
      </c>
      <c r="F2892" s="13" t="s">
        <v>560</v>
      </c>
      <c r="G2892" s="13" t="s">
        <v>20</v>
      </c>
      <c r="H2892" s="13" t="s">
        <v>1201</v>
      </c>
      <c r="I2892" s="13" t="s">
        <v>26</v>
      </c>
      <c r="J2892" s="13" t="s">
        <v>27</v>
      </c>
      <c r="K2892" s="13"/>
      <c r="L2892" s="13" t="s">
        <v>29</v>
      </c>
      <c r="M2892" s="13" t="s">
        <v>99</v>
      </c>
      <c r="N2892" s="13" t="s">
        <v>37</v>
      </c>
      <c r="O2892" s="13" t="n">
        <v>0</v>
      </c>
      <c r="P2892" s="13"/>
      <c r="Q2892" s="13" t="str">
        <f aca="false">IF(X2892=1,Geodésicas!$H$2,"")</f>
        <v>Exceto quando no Sistema de Produção, o "Tipo de Cultivo" seja "Criação em Tanques Redes/Fluxo Contínuo (18)" ou "Criação em áreas marinhas delimitadas (21)".</v>
      </c>
      <c r="R2892" s="14" t="n">
        <f aca="false">IF(ISERROR(VLOOKUP(E2892,Geodésicas!A:A,1,0)),0,1)</f>
        <v>1</v>
      </c>
      <c r="S2892" s="14" t="n">
        <f aca="false">IF(ISERROR(VLOOKUP(G2892,Geodésicas!F:F,1,0)),1,0)</f>
        <v>1</v>
      </c>
      <c r="T2892" s="15"/>
      <c r="U2892" s="16"/>
      <c r="V2892" s="16"/>
      <c r="W2892" s="16"/>
      <c r="X2892" s="17" t="n">
        <f aca="false">IF(G2892="AQUICULTURA",1,0)</f>
        <v>1</v>
      </c>
      <c r="Y2892" s="17" t="str">
        <f aca="false">IF(R2892=0,"NÃO",IF(X2892&gt;0,"SIM (*)",IF(SUM(R2892:S2892)=2,"SIM","NÃO")))</f>
        <v>SIM (*)</v>
      </c>
    </row>
    <row r="2893" customFormat="false" ht="15" hidden="false" customHeight="false" outlineLevel="0" collapsed="false">
      <c r="A2893" s="10" t="str">
        <f aca="false">IF(B2893="","",Y2893)</f>
        <v>SIM (*)</v>
      </c>
      <c r="B2893" s="11" t="n">
        <v>22604935000408</v>
      </c>
      <c r="C2893" s="12" t="n">
        <v>43466</v>
      </c>
      <c r="D2893" s="12" t="s">
        <v>38</v>
      </c>
      <c r="E2893" s="13" t="s">
        <v>22</v>
      </c>
      <c r="F2893" s="13" t="s">
        <v>560</v>
      </c>
      <c r="G2893" s="13" t="s">
        <v>20</v>
      </c>
      <c r="H2893" s="13" t="s">
        <v>1202</v>
      </c>
      <c r="I2893" s="13" t="s">
        <v>26</v>
      </c>
      <c r="J2893" s="13" t="s">
        <v>27</v>
      </c>
      <c r="K2893" s="13"/>
      <c r="L2893" s="13" t="s">
        <v>1200</v>
      </c>
      <c r="M2893" s="13" t="s">
        <v>99</v>
      </c>
      <c r="N2893" s="13" t="s">
        <v>37</v>
      </c>
      <c r="O2893" s="13" t="n">
        <v>0</v>
      </c>
      <c r="P2893" s="13"/>
      <c r="Q2893" s="13" t="str">
        <f aca="false">IF(X2893=1,Geodésicas!$H$2,"")</f>
        <v>Exceto quando no Sistema de Produção, o "Tipo de Cultivo" seja "Criação em Tanques Redes/Fluxo Contínuo (18)" ou "Criação em áreas marinhas delimitadas (21)".</v>
      </c>
      <c r="R2893" s="14" t="n">
        <f aca="false">IF(ISERROR(VLOOKUP(E2893,Geodésicas!A:A,1,0)),0,1)</f>
        <v>1</v>
      </c>
      <c r="S2893" s="14" t="n">
        <f aca="false">IF(ISERROR(VLOOKUP(G2893,Geodésicas!F:F,1,0)),1,0)</f>
        <v>1</v>
      </c>
      <c r="T2893" s="15"/>
      <c r="U2893" s="16"/>
      <c r="V2893" s="16"/>
      <c r="W2893" s="16"/>
      <c r="X2893" s="17" t="n">
        <f aca="false">IF(G2893="AQUICULTURA",1,0)</f>
        <v>1</v>
      </c>
      <c r="Y2893" s="17" t="str">
        <f aca="false">IF(R2893=0,"NÃO",IF(X2893&gt;0,"SIM (*)",IF(SUM(R2893:S2893)=2,"SIM","NÃO")))</f>
        <v>SIM (*)</v>
      </c>
    </row>
    <row r="2894" customFormat="false" ht="15" hidden="false" customHeight="false" outlineLevel="0" collapsed="false">
      <c r="A2894" s="10" t="str">
        <f aca="false">IF(B2894="","",Y2894)</f>
        <v>SIM (*)</v>
      </c>
      <c r="B2894" s="11" t="n">
        <v>22601790000408</v>
      </c>
      <c r="C2894" s="12" t="n">
        <v>43466</v>
      </c>
      <c r="D2894" s="12" t="s">
        <v>38</v>
      </c>
      <c r="E2894" s="13" t="s">
        <v>22</v>
      </c>
      <c r="F2894" s="13" t="s">
        <v>560</v>
      </c>
      <c r="G2894" s="13" t="s">
        <v>20</v>
      </c>
      <c r="H2894" s="13" t="s">
        <v>1203</v>
      </c>
      <c r="I2894" s="13" t="s">
        <v>26</v>
      </c>
      <c r="J2894" s="13" t="s">
        <v>27</v>
      </c>
      <c r="K2894" s="13"/>
      <c r="L2894" s="13" t="s">
        <v>1200</v>
      </c>
      <c r="M2894" s="13" t="s">
        <v>99</v>
      </c>
      <c r="N2894" s="13" t="s">
        <v>37</v>
      </c>
      <c r="O2894" s="13" t="n">
        <v>0</v>
      </c>
      <c r="P2894" s="13"/>
      <c r="Q2894" s="13" t="str">
        <f aca="false">IF(X2894=1,Geodésicas!$H$2,"")</f>
        <v>Exceto quando no Sistema de Produção, o "Tipo de Cultivo" seja "Criação em Tanques Redes/Fluxo Contínuo (18)" ou "Criação em áreas marinhas delimitadas (21)".</v>
      </c>
      <c r="R2894" s="14" t="n">
        <f aca="false">IF(ISERROR(VLOOKUP(E2894,Geodésicas!A:A,1,0)),0,1)</f>
        <v>1</v>
      </c>
      <c r="S2894" s="14" t="n">
        <f aca="false">IF(ISERROR(VLOOKUP(G2894,Geodésicas!F:F,1,0)),1,0)</f>
        <v>1</v>
      </c>
      <c r="T2894" s="15"/>
      <c r="U2894" s="16"/>
      <c r="V2894" s="16"/>
      <c r="W2894" s="16"/>
      <c r="X2894" s="17" t="n">
        <f aca="false">IF(G2894="AQUICULTURA",1,0)</f>
        <v>1</v>
      </c>
      <c r="Y2894" s="17" t="str">
        <f aca="false">IF(R2894=0,"NÃO",IF(X2894&gt;0,"SIM (*)",IF(SUM(R2894:S2894)=2,"SIM","NÃO")))</f>
        <v>SIM (*)</v>
      </c>
    </row>
    <row r="2895" customFormat="false" ht="15" hidden="false" customHeight="false" outlineLevel="0" collapsed="false">
      <c r="A2895" s="10" t="str">
        <f aca="false">IF(B2895="","",Y2895)</f>
        <v>SIM (*)</v>
      </c>
      <c r="B2895" s="11" t="n">
        <v>22605830028408</v>
      </c>
      <c r="C2895" s="12" t="n">
        <v>43466</v>
      </c>
      <c r="D2895" s="12"/>
      <c r="E2895" s="13" t="s">
        <v>22</v>
      </c>
      <c r="F2895" s="13" t="s">
        <v>560</v>
      </c>
      <c r="G2895" s="13" t="s">
        <v>20</v>
      </c>
      <c r="H2895" s="13" t="s">
        <v>915</v>
      </c>
      <c r="I2895" s="13" t="s">
        <v>1204</v>
      </c>
      <c r="J2895" s="13" t="s">
        <v>27</v>
      </c>
      <c r="K2895" s="13"/>
      <c r="L2895" s="13" t="s">
        <v>1200</v>
      </c>
      <c r="M2895" s="13" t="s">
        <v>77</v>
      </c>
      <c r="N2895" s="13" t="s">
        <v>37</v>
      </c>
      <c r="O2895" s="13" t="n">
        <v>0</v>
      </c>
      <c r="P2895" s="13"/>
      <c r="Q2895" s="13" t="str">
        <f aca="false">IF(X2895=1,Geodésicas!$H$2,"")</f>
        <v>Exceto quando no Sistema de Produção, o "Tipo de Cultivo" seja "Criação em Tanques Redes/Fluxo Contínuo (18)" ou "Criação em áreas marinhas delimitadas (21)".</v>
      </c>
      <c r="R2895" s="14" t="n">
        <f aca="false">IF(ISERROR(VLOOKUP(E2895,Geodésicas!A:A,1,0)),0,1)</f>
        <v>1</v>
      </c>
      <c r="S2895" s="14" t="n">
        <f aca="false">IF(ISERROR(VLOOKUP(G2895,Geodésicas!F:F,1,0)),1,0)</f>
        <v>1</v>
      </c>
      <c r="T2895" s="15"/>
      <c r="U2895" s="16"/>
      <c r="V2895" s="16"/>
      <c r="W2895" s="16"/>
      <c r="X2895" s="17" t="n">
        <f aca="false">IF(G2895="AQUICULTURA",1,0)</f>
        <v>1</v>
      </c>
      <c r="Y2895" s="17" t="str">
        <f aca="false">IF(R2895=0,"NÃO",IF(X2895&gt;0,"SIM (*)",IF(SUM(R2895:S2895)=2,"SIM","NÃO")))</f>
        <v>SIM (*)</v>
      </c>
    </row>
    <row r="2896" customFormat="false" ht="15" hidden="false" customHeight="false" outlineLevel="0" collapsed="false">
      <c r="A2896" s="10" t="str">
        <f aca="false">IF(B2896="","",Y2896)</f>
        <v>SIM (*)</v>
      </c>
      <c r="B2896" s="11" t="n">
        <v>22605780044002</v>
      </c>
      <c r="C2896" s="12" t="n">
        <v>41640</v>
      </c>
      <c r="D2896" s="12" t="n">
        <v>43199</v>
      </c>
      <c r="E2896" s="13" t="s">
        <v>22</v>
      </c>
      <c r="F2896" s="13" t="s">
        <v>560</v>
      </c>
      <c r="G2896" s="13" t="s">
        <v>20</v>
      </c>
      <c r="H2896" s="13" t="s">
        <v>1008</v>
      </c>
      <c r="I2896" s="13" t="s">
        <v>1050</v>
      </c>
      <c r="J2896" s="13" t="s">
        <v>27</v>
      </c>
      <c r="K2896" s="13" t="s">
        <v>28</v>
      </c>
      <c r="L2896" s="13" t="s">
        <v>1205</v>
      </c>
      <c r="M2896" s="13" t="s">
        <v>30</v>
      </c>
      <c r="N2896" s="13" t="s">
        <v>31</v>
      </c>
      <c r="O2896" s="13" t="n">
        <v>0</v>
      </c>
      <c r="P2896" s="13" t="n">
        <v>3</v>
      </c>
      <c r="Q2896" s="13" t="str">
        <f aca="false">IF(X2896=1,Geodésicas!$H$2,"")</f>
        <v>Exceto quando no Sistema de Produção, o "Tipo de Cultivo" seja "Criação em Tanques Redes/Fluxo Contínuo (18)" ou "Criação em áreas marinhas delimitadas (21)".</v>
      </c>
      <c r="R2896" s="14" t="n">
        <f aca="false">IF(ISERROR(VLOOKUP(E2896,Geodésicas!A:A,1,0)),0,1)</f>
        <v>1</v>
      </c>
      <c r="S2896" s="14" t="n">
        <f aca="false">IF(ISERROR(VLOOKUP(G2896,Geodésicas!F:F,1,0)),1,0)</f>
        <v>1</v>
      </c>
      <c r="T2896" s="15"/>
      <c r="U2896" s="16"/>
      <c r="V2896" s="16"/>
      <c r="W2896" s="16"/>
      <c r="X2896" s="17" t="n">
        <f aca="false">IF(G2896="AQUICULTURA",1,0)</f>
        <v>1</v>
      </c>
      <c r="Y2896" s="17" t="str">
        <f aca="false">IF(R2896=0,"NÃO",IF(X2896&gt;0,"SIM (*)",IF(SUM(R2896:S2896)=2,"SIM","NÃO")))</f>
        <v>SIM (*)</v>
      </c>
    </row>
    <row r="2897" customFormat="false" ht="15" hidden="false" customHeight="false" outlineLevel="0" collapsed="false">
      <c r="A2897" s="10" t="str">
        <f aca="false">IF(B2897="","",Y2897)</f>
        <v>SIM (*)</v>
      </c>
      <c r="B2897" s="11" t="n">
        <v>22607585332002</v>
      </c>
      <c r="C2897" s="12" t="n">
        <v>41493</v>
      </c>
      <c r="D2897" s="12" t="n">
        <v>43719</v>
      </c>
      <c r="E2897" s="13" t="s">
        <v>22</v>
      </c>
      <c r="F2897" s="13" t="s">
        <v>560</v>
      </c>
      <c r="G2897" s="13" t="s">
        <v>20</v>
      </c>
      <c r="H2897" s="13" t="s">
        <v>1206</v>
      </c>
      <c r="I2897" s="13" t="s">
        <v>835</v>
      </c>
      <c r="J2897" s="13" t="s">
        <v>27</v>
      </c>
      <c r="K2897" s="13" t="s">
        <v>28</v>
      </c>
      <c r="L2897" s="13" t="s">
        <v>99</v>
      </c>
      <c r="M2897" s="13" t="s">
        <v>69</v>
      </c>
      <c r="N2897" s="13" t="s">
        <v>31</v>
      </c>
      <c r="O2897" s="13" t="n">
        <v>0</v>
      </c>
      <c r="P2897" s="13" t="n">
        <v>3</v>
      </c>
      <c r="Q2897" s="13" t="str">
        <f aca="false">IF(X2897=1,Geodésicas!$H$2,"")</f>
        <v>Exceto quando no Sistema de Produção, o "Tipo de Cultivo" seja "Criação em Tanques Redes/Fluxo Contínuo (18)" ou "Criação em áreas marinhas delimitadas (21)".</v>
      </c>
      <c r="R2897" s="14" t="n">
        <f aca="false">IF(ISERROR(VLOOKUP(E2897,Geodésicas!A:A,1,0)),0,1)</f>
        <v>1</v>
      </c>
      <c r="S2897" s="14" t="n">
        <f aca="false">IF(ISERROR(VLOOKUP(G2897,Geodésicas!F:F,1,0)),1,0)</f>
        <v>1</v>
      </c>
      <c r="T2897" s="15"/>
      <c r="U2897" s="16"/>
      <c r="V2897" s="16"/>
      <c r="W2897" s="16"/>
      <c r="X2897" s="17" t="n">
        <f aca="false">IF(G2897="AQUICULTURA",1,0)</f>
        <v>1</v>
      </c>
      <c r="Y2897" s="17" t="str">
        <f aca="false">IF(R2897=0,"NÃO",IF(X2897&gt;0,"SIM (*)",IF(SUM(R2897:S2897)=2,"SIM","NÃO")))</f>
        <v>SIM (*)</v>
      </c>
    </row>
    <row r="2898" customFormat="false" ht="15" hidden="false" customHeight="false" outlineLevel="0" collapsed="false">
      <c r="A2898" s="10" t="str">
        <f aca="false">IF(B2898="","",Y2898)</f>
        <v>SIM (*)</v>
      </c>
      <c r="B2898" s="11" t="n">
        <v>22607570333002</v>
      </c>
      <c r="C2898" s="12" t="n">
        <v>41493</v>
      </c>
      <c r="D2898" s="12"/>
      <c r="E2898" s="13" t="s">
        <v>22</v>
      </c>
      <c r="F2898" s="13" t="s">
        <v>560</v>
      </c>
      <c r="G2898" s="13" t="s">
        <v>20</v>
      </c>
      <c r="H2898" s="13" t="s">
        <v>1207</v>
      </c>
      <c r="I2898" s="13" t="s">
        <v>1179</v>
      </c>
      <c r="J2898" s="13" t="s">
        <v>27</v>
      </c>
      <c r="K2898" s="13" t="s">
        <v>28</v>
      </c>
      <c r="L2898" s="13" t="s">
        <v>103</v>
      </c>
      <c r="M2898" s="13" t="s">
        <v>69</v>
      </c>
      <c r="N2898" s="13" t="s">
        <v>31</v>
      </c>
      <c r="O2898" s="13" t="n">
        <v>0</v>
      </c>
      <c r="P2898" s="13" t="n">
        <v>3</v>
      </c>
      <c r="Q2898" s="13" t="str">
        <f aca="false">IF(X2898=1,Geodésicas!$H$2,"")</f>
        <v>Exceto quando no Sistema de Produção, o "Tipo de Cultivo" seja "Criação em Tanques Redes/Fluxo Contínuo (18)" ou "Criação em áreas marinhas delimitadas (21)".</v>
      </c>
      <c r="R2898" s="14" t="n">
        <f aca="false">IF(ISERROR(VLOOKUP(E2898,Geodésicas!A:A,1,0)),0,1)</f>
        <v>1</v>
      </c>
      <c r="S2898" s="14" t="n">
        <f aca="false">IF(ISERROR(VLOOKUP(G2898,Geodésicas!F:F,1,0)),1,0)</f>
        <v>1</v>
      </c>
      <c r="T2898" s="15"/>
      <c r="U2898" s="16"/>
      <c r="V2898" s="16"/>
      <c r="W2898" s="16"/>
      <c r="X2898" s="17" t="n">
        <f aca="false">IF(G2898="AQUICULTURA",1,0)</f>
        <v>1</v>
      </c>
      <c r="Y2898" s="17" t="str">
        <f aca="false">IF(R2898=0,"NÃO",IF(X2898&gt;0,"SIM (*)",IF(SUM(R2898:S2898)=2,"SIM","NÃO")))</f>
        <v>SIM (*)</v>
      </c>
    </row>
    <row r="2899" customFormat="false" ht="15" hidden="false" customHeight="false" outlineLevel="0" collapsed="false">
      <c r="A2899" s="10" t="str">
        <f aca="false">IF(B2899="","",Y2899)</f>
        <v>SIM (*)</v>
      </c>
      <c r="B2899" s="11" t="n">
        <v>22607470333002</v>
      </c>
      <c r="C2899" s="12" t="n">
        <v>41493</v>
      </c>
      <c r="D2899" s="12" t="s">
        <v>1208</v>
      </c>
      <c r="E2899" s="13" t="s">
        <v>22</v>
      </c>
      <c r="F2899" s="13" t="s">
        <v>560</v>
      </c>
      <c r="G2899" s="13" t="s">
        <v>20</v>
      </c>
      <c r="H2899" s="13" t="s">
        <v>1209</v>
      </c>
      <c r="I2899" s="13" t="s">
        <v>1179</v>
      </c>
      <c r="J2899" s="13" t="s">
        <v>27</v>
      </c>
      <c r="K2899" s="13" t="s">
        <v>28</v>
      </c>
      <c r="L2899" s="13" t="s">
        <v>221</v>
      </c>
      <c r="M2899" s="13" t="s">
        <v>69</v>
      </c>
      <c r="N2899" s="13" t="s">
        <v>31</v>
      </c>
      <c r="O2899" s="13" t="n">
        <v>0</v>
      </c>
      <c r="P2899" s="13" t="n">
        <v>3</v>
      </c>
      <c r="Q2899" s="13" t="str">
        <f aca="false">IF(X2899=1,Geodésicas!$H$2,"")</f>
        <v>Exceto quando no Sistema de Produção, o "Tipo de Cultivo" seja "Criação em Tanques Redes/Fluxo Contínuo (18)" ou "Criação em áreas marinhas delimitadas (21)".</v>
      </c>
      <c r="R2899" s="14" t="n">
        <f aca="false">IF(ISERROR(VLOOKUP(E2899,Geodésicas!A:A,1,0)),0,1)</f>
        <v>1</v>
      </c>
      <c r="S2899" s="14" t="n">
        <f aca="false">IF(ISERROR(VLOOKUP(G2899,Geodésicas!F:F,1,0)),1,0)</f>
        <v>1</v>
      </c>
      <c r="T2899" s="15"/>
      <c r="U2899" s="16"/>
      <c r="V2899" s="16"/>
      <c r="W2899" s="16"/>
      <c r="X2899" s="17" t="n">
        <f aca="false">IF(G2899="AQUICULTURA",1,0)</f>
        <v>1</v>
      </c>
      <c r="Y2899" s="17" t="str">
        <f aca="false">IF(R2899=0,"NÃO",IF(X2899&gt;0,"SIM (*)",IF(SUM(R2899:S2899)=2,"SIM","NÃO")))</f>
        <v>SIM (*)</v>
      </c>
    </row>
    <row r="2900" customFormat="false" ht="15" hidden="false" customHeight="false" outlineLevel="0" collapsed="false">
      <c r="A2900" s="10" t="str">
        <f aca="false">IF(B2900="","",Y2900)</f>
        <v>SIM (*)</v>
      </c>
      <c r="B2900" s="11" t="n">
        <v>22607460333002</v>
      </c>
      <c r="C2900" s="12" t="n">
        <v>41493</v>
      </c>
      <c r="D2900" s="12"/>
      <c r="E2900" s="13" t="s">
        <v>22</v>
      </c>
      <c r="F2900" s="13" t="s">
        <v>560</v>
      </c>
      <c r="G2900" s="13" t="s">
        <v>20</v>
      </c>
      <c r="H2900" s="13" t="s">
        <v>1178</v>
      </c>
      <c r="I2900" s="13" t="s">
        <v>1179</v>
      </c>
      <c r="J2900" s="13" t="s">
        <v>27</v>
      </c>
      <c r="K2900" s="13" t="s">
        <v>28</v>
      </c>
      <c r="L2900" s="13" t="s">
        <v>69</v>
      </c>
      <c r="M2900" s="13" t="s">
        <v>69</v>
      </c>
      <c r="N2900" s="13" t="s">
        <v>31</v>
      </c>
      <c r="O2900" s="13" t="n">
        <v>0</v>
      </c>
      <c r="P2900" s="13" t="n">
        <v>3</v>
      </c>
      <c r="Q2900" s="13" t="str">
        <f aca="false">IF(X2900=1,Geodésicas!$H$2,"")</f>
        <v>Exceto quando no Sistema de Produção, o "Tipo de Cultivo" seja "Criação em Tanques Redes/Fluxo Contínuo (18)" ou "Criação em áreas marinhas delimitadas (21)".</v>
      </c>
      <c r="R2900" s="14" t="n">
        <f aca="false">IF(ISERROR(VLOOKUP(E2900,Geodésicas!A:A,1,0)),0,1)</f>
        <v>1</v>
      </c>
      <c r="S2900" s="14" t="n">
        <f aca="false">IF(ISERROR(VLOOKUP(G2900,Geodésicas!F:F,1,0)),1,0)</f>
        <v>1</v>
      </c>
      <c r="T2900" s="15"/>
      <c r="U2900" s="16"/>
      <c r="V2900" s="16"/>
      <c r="W2900" s="16"/>
      <c r="X2900" s="17" t="n">
        <f aca="false">IF(G2900="AQUICULTURA",1,0)</f>
        <v>1</v>
      </c>
      <c r="Y2900" s="17" t="str">
        <f aca="false">IF(R2900=0,"NÃO",IF(X2900&gt;0,"SIM (*)",IF(SUM(R2900:S2900)=2,"SIM","NÃO")))</f>
        <v>SIM (*)</v>
      </c>
    </row>
    <row r="2901" customFormat="false" ht="15" hidden="false" customHeight="false" outlineLevel="0" collapsed="false">
      <c r="A2901" s="10" t="str">
        <f aca="false">IF(B2901="","",Y2901)</f>
        <v>SIM (*)</v>
      </c>
      <c r="B2901" s="11" t="n">
        <v>22607480334002</v>
      </c>
      <c r="C2901" s="12" t="n">
        <v>41493</v>
      </c>
      <c r="D2901" s="12"/>
      <c r="E2901" s="13" t="s">
        <v>22</v>
      </c>
      <c r="F2901" s="13" t="s">
        <v>560</v>
      </c>
      <c r="G2901" s="13" t="s">
        <v>20</v>
      </c>
      <c r="H2901" s="13" t="s">
        <v>1210</v>
      </c>
      <c r="I2901" s="13" t="s">
        <v>1181</v>
      </c>
      <c r="J2901" s="13" t="s">
        <v>27</v>
      </c>
      <c r="K2901" s="13" t="s">
        <v>28</v>
      </c>
      <c r="L2901" s="13" t="s">
        <v>69</v>
      </c>
      <c r="M2901" s="13" t="s">
        <v>69</v>
      </c>
      <c r="N2901" s="13" t="s">
        <v>31</v>
      </c>
      <c r="O2901" s="13" t="n">
        <v>0</v>
      </c>
      <c r="P2901" s="13" t="n">
        <v>3</v>
      </c>
      <c r="Q2901" s="13" t="str">
        <f aca="false">IF(X2901=1,Geodésicas!$H$2,"")</f>
        <v>Exceto quando no Sistema de Produção, o "Tipo de Cultivo" seja "Criação em Tanques Redes/Fluxo Contínuo (18)" ou "Criação em áreas marinhas delimitadas (21)".</v>
      </c>
      <c r="R2901" s="14" t="n">
        <f aca="false">IF(ISERROR(VLOOKUP(E2901,Geodésicas!A:A,1,0)),0,1)</f>
        <v>1</v>
      </c>
      <c r="S2901" s="14" t="n">
        <f aca="false">IF(ISERROR(VLOOKUP(G2901,Geodésicas!F:F,1,0)),1,0)</f>
        <v>1</v>
      </c>
      <c r="T2901" s="15"/>
      <c r="U2901" s="16"/>
      <c r="V2901" s="16"/>
      <c r="W2901" s="16"/>
      <c r="X2901" s="17" t="n">
        <f aca="false">IF(G2901="AQUICULTURA",1,0)</f>
        <v>1</v>
      </c>
      <c r="Y2901" s="17" t="str">
        <f aca="false">IF(R2901=0,"NÃO",IF(X2901&gt;0,"SIM (*)",IF(SUM(R2901:S2901)=2,"SIM","NÃO")))</f>
        <v>SIM (*)</v>
      </c>
    </row>
    <row r="2902" customFormat="false" ht="15" hidden="false" customHeight="false" outlineLevel="0" collapsed="false">
      <c r="A2902" s="10" t="str">
        <f aca="false">IF(B2902="","",Y2902)</f>
        <v>SIM (*)</v>
      </c>
      <c r="B2902" s="11" t="n">
        <v>22607645336002</v>
      </c>
      <c r="C2902" s="12" t="n">
        <v>41493</v>
      </c>
      <c r="D2902" s="12"/>
      <c r="E2902" s="13" t="s">
        <v>22</v>
      </c>
      <c r="F2902" s="13" t="s">
        <v>560</v>
      </c>
      <c r="G2902" s="13" t="s">
        <v>20</v>
      </c>
      <c r="H2902" s="13" t="s">
        <v>1211</v>
      </c>
      <c r="I2902" s="13" t="s">
        <v>1182</v>
      </c>
      <c r="J2902" s="13" t="s">
        <v>27</v>
      </c>
      <c r="K2902" s="13" t="s">
        <v>28</v>
      </c>
      <c r="L2902" s="13" t="s">
        <v>29</v>
      </c>
      <c r="M2902" s="13" t="s">
        <v>30</v>
      </c>
      <c r="N2902" s="13" t="s">
        <v>31</v>
      </c>
      <c r="O2902" s="13" t="n">
        <v>0</v>
      </c>
      <c r="P2902" s="13" t="n">
        <v>3</v>
      </c>
      <c r="Q2902" s="13" t="str">
        <f aca="false">IF(X2902=1,Geodésicas!$H$2,"")</f>
        <v>Exceto quando no Sistema de Produção, o "Tipo de Cultivo" seja "Criação em Tanques Redes/Fluxo Contínuo (18)" ou "Criação em áreas marinhas delimitadas (21)".</v>
      </c>
      <c r="R2902" s="14" t="n">
        <f aca="false">IF(ISERROR(VLOOKUP(E2902,Geodésicas!A:A,1,0)),0,1)</f>
        <v>1</v>
      </c>
      <c r="S2902" s="14" t="n">
        <f aca="false">IF(ISERROR(VLOOKUP(G2902,Geodésicas!F:F,1,0)),1,0)</f>
        <v>1</v>
      </c>
      <c r="T2902" s="15"/>
      <c r="U2902" s="16"/>
      <c r="V2902" s="16"/>
      <c r="W2902" s="16"/>
      <c r="X2902" s="17" t="n">
        <f aca="false">IF(G2902="AQUICULTURA",1,0)</f>
        <v>1</v>
      </c>
      <c r="Y2902" s="17" t="str">
        <f aca="false">IF(R2902=0,"NÃO",IF(X2902&gt;0,"SIM (*)",IF(SUM(R2902:S2902)=2,"SIM","NÃO")))</f>
        <v>SIM (*)</v>
      </c>
    </row>
    <row r="2903" customFormat="false" ht="15" hidden="false" customHeight="false" outlineLevel="0" collapsed="false">
      <c r="A2903" s="10" t="str">
        <f aca="false">IF(B2903="","",Y2903)</f>
        <v>SIM (*)</v>
      </c>
      <c r="B2903" s="11" t="n">
        <v>22607520336002</v>
      </c>
      <c r="C2903" s="12" t="n">
        <v>41493</v>
      </c>
      <c r="D2903" s="12"/>
      <c r="E2903" s="13" t="s">
        <v>22</v>
      </c>
      <c r="F2903" s="13" t="s">
        <v>560</v>
      </c>
      <c r="G2903" s="13" t="s">
        <v>20</v>
      </c>
      <c r="H2903" s="13" t="s">
        <v>1212</v>
      </c>
      <c r="I2903" s="13" t="s">
        <v>1182</v>
      </c>
      <c r="J2903" s="13" t="s">
        <v>27</v>
      </c>
      <c r="K2903" s="13" t="s">
        <v>28</v>
      </c>
      <c r="L2903" s="13" t="s">
        <v>29</v>
      </c>
      <c r="M2903" s="13" t="s">
        <v>99</v>
      </c>
      <c r="N2903" s="13" t="s">
        <v>31</v>
      </c>
      <c r="O2903" s="13" t="n">
        <v>0</v>
      </c>
      <c r="P2903" s="13" t="n">
        <v>3</v>
      </c>
      <c r="Q2903" s="13" t="str">
        <f aca="false">IF(X2903=1,Geodésicas!$H$2,"")</f>
        <v>Exceto quando no Sistema de Produção, o "Tipo de Cultivo" seja "Criação em Tanques Redes/Fluxo Contínuo (18)" ou "Criação em áreas marinhas delimitadas (21)".</v>
      </c>
      <c r="R2903" s="14" t="n">
        <f aca="false">IF(ISERROR(VLOOKUP(E2903,Geodésicas!A:A,1,0)),0,1)</f>
        <v>1</v>
      </c>
      <c r="S2903" s="14" t="n">
        <f aca="false">IF(ISERROR(VLOOKUP(G2903,Geodésicas!F:F,1,0)),1,0)</f>
        <v>1</v>
      </c>
      <c r="T2903" s="15"/>
      <c r="U2903" s="16"/>
      <c r="V2903" s="16"/>
      <c r="W2903" s="16"/>
      <c r="X2903" s="17" t="n">
        <f aca="false">IF(G2903="AQUICULTURA",1,0)</f>
        <v>1</v>
      </c>
      <c r="Y2903" s="17" t="str">
        <f aca="false">IF(R2903=0,"NÃO",IF(X2903&gt;0,"SIM (*)",IF(SUM(R2903:S2903)=2,"SIM","NÃO")))</f>
        <v>SIM (*)</v>
      </c>
    </row>
    <row r="2904" customFormat="false" ht="15" hidden="false" customHeight="false" outlineLevel="0" collapsed="false">
      <c r="A2904" s="10" t="str">
        <f aca="false">IF(B2904="","",Y2904)</f>
        <v>SIM (*)</v>
      </c>
      <c r="B2904" s="11" t="n">
        <v>22607515336002</v>
      </c>
      <c r="C2904" s="12" t="n">
        <v>41493</v>
      </c>
      <c r="D2904" s="12" t="n">
        <v>43199</v>
      </c>
      <c r="E2904" s="13" t="s">
        <v>22</v>
      </c>
      <c r="F2904" s="13" t="s">
        <v>560</v>
      </c>
      <c r="G2904" s="13" t="s">
        <v>20</v>
      </c>
      <c r="H2904" s="13" t="s">
        <v>1213</v>
      </c>
      <c r="I2904" s="13" t="s">
        <v>1182</v>
      </c>
      <c r="J2904" s="13" t="s">
        <v>27</v>
      </c>
      <c r="K2904" s="13" t="s">
        <v>28</v>
      </c>
      <c r="L2904" s="13" t="s">
        <v>29</v>
      </c>
      <c r="M2904" s="13" t="s">
        <v>99</v>
      </c>
      <c r="N2904" s="13" t="s">
        <v>31</v>
      </c>
      <c r="O2904" s="13" t="n">
        <v>0</v>
      </c>
      <c r="P2904" s="13" t="n">
        <v>3</v>
      </c>
      <c r="Q2904" s="13" t="str">
        <f aca="false">IF(X2904=1,Geodésicas!$H$2,"")</f>
        <v>Exceto quando no Sistema de Produção, o "Tipo de Cultivo" seja "Criação em Tanques Redes/Fluxo Contínuo (18)" ou "Criação em áreas marinhas delimitadas (21)".</v>
      </c>
      <c r="R2904" s="14" t="n">
        <f aca="false">IF(ISERROR(VLOOKUP(E2904,Geodésicas!A:A,1,0)),0,1)</f>
        <v>1</v>
      </c>
      <c r="S2904" s="14" t="n">
        <f aca="false">IF(ISERROR(VLOOKUP(G2904,Geodésicas!F:F,1,0)),1,0)</f>
        <v>1</v>
      </c>
      <c r="T2904" s="15"/>
      <c r="U2904" s="16"/>
      <c r="V2904" s="16"/>
      <c r="W2904" s="16"/>
      <c r="X2904" s="17" t="n">
        <f aca="false">IF(G2904="AQUICULTURA",1,0)</f>
        <v>1</v>
      </c>
      <c r="Y2904" s="17" t="str">
        <f aca="false">IF(R2904=0,"NÃO",IF(X2904&gt;0,"SIM (*)",IF(SUM(R2904:S2904)=2,"SIM","NÃO")))</f>
        <v>SIM (*)</v>
      </c>
    </row>
    <row r="2905" customFormat="false" ht="15" hidden="false" customHeight="false" outlineLevel="0" collapsed="false">
      <c r="A2905" s="10" t="str">
        <f aca="false">IF(B2905="","",Y2905)</f>
        <v>SIM (*)</v>
      </c>
      <c r="B2905" s="11" t="n">
        <v>22607512336002</v>
      </c>
      <c r="C2905" s="12" t="n">
        <v>42005</v>
      </c>
      <c r="D2905" s="12" t="s">
        <v>1020</v>
      </c>
      <c r="E2905" s="13" t="s">
        <v>22</v>
      </c>
      <c r="F2905" s="13" t="s">
        <v>560</v>
      </c>
      <c r="G2905" s="13" t="s">
        <v>20</v>
      </c>
      <c r="H2905" s="13" t="s">
        <v>1214</v>
      </c>
      <c r="I2905" s="13" t="s">
        <v>1182</v>
      </c>
      <c r="J2905" s="13" t="s">
        <v>27</v>
      </c>
      <c r="K2905" s="13" t="s">
        <v>28</v>
      </c>
      <c r="L2905" s="13" t="s">
        <v>29</v>
      </c>
      <c r="M2905" s="13" t="s">
        <v>69</v>
      </c>
      <c r="N2905" s="13" t="s">
        <v>31</v>
      </c>
      <c r="O2905" s="13" t="n">
        <v>0</v>
      </c>
      <c r="P2905" s="13"/>
      <c r="Q2905" s="13" t="str">
        <f aca="false">IF(X2905=1,Geodésicas!$H$2,"")</f>
        <v>Exceto quando no Sistema de Produção, o "Tipo de Cultivo" seja "Criação em Tanques Redes/Fluxo Contínuo (18)" ou "Criação em áreas marinhas delimitadas (21)".</v>
      </c>
      <c r="R2905" s="14" t="n">
        <f aca="false">IF(ISERROR(VLOOKUP(E2905,Geodésicas!A:A,1,0)),0,1)</f>
        <v>1</v>
      </c>
      <c r="S2905" s="14" t="n">
        <f aca="false">IF(ISERROR(VLOOKUP(G2905,Geodésicas!F:F,1,0)),1,0)</f>
        <v>1</v>
      </c>
      <c r="T2905" s="15"/>
      <c r="U2905" s="16"/>
      <c r="V2905" s="16"/>
      <c r="W2905" s="16"/>
      <c r="X2905" s="17" t="n">
        <f aca="false">IF(G2905="AQUICULTURA",1,0)</f>
        <v>1</v>
      </c>
      <c r="Y2905" s="17" t="str">
        <f aca="false">IF(R2905=0,"NÃO",IF(X2905&gt;0,"SIM (*)",IF(SUM(R2905:S2905)=2,"SIM","NÃO")))</f>
        <v>SIM (*)</v>
      </c>
    </row>
    <row r="2906" customFormat="false" ht="15" hidden="false" customHeight="false" outlineLevel="0" collapsed="false">
      <c r="A2906" s="10" t="str">
        <f aca="false">IF(B2906="","",Y2906)</f>
        <v>SIM (*)</v>
      </c>
      <c r="B2906" s="11" t="n">
        <v>22607512336008</v>
      </c>
      <c r="C2906" s="12" t="n">
        <v>42744</v>
      </c>
      <c r="D2906" s="12"/>
      <c r="E2906" s="13" t="s">
        <v>22</v>
      </c>
      <c r="F2906" s="13" t="s">
        <v>560</v>
      </c>
      <c r="G2906" s="13" t="s">
        <v>20</v>
      </c>
      <c r="H2906" s="13" t="s">
        <v>1214</v>
      </c>
      <c r="I2906" s="13" t="s">
        <v>1182</v>
      </c>
      <c r="J2906" s="13" t="s">
        <v>27</v>
      </c>
      <c r="K2906" s="13"/>
      <c r="L2906" s="13" t="s">
        <v>29</v>
      </c>
      <c r="M2906" s="13" t="s">
        <v>69</v>
      </c>
      <c r="N2906" s="13" t="s">
        <v>31</v>
      </c>
      <c r="O2906" s="13" t="n">
        <v>0</v>
      </c>
      <c r="P2906" s="13"/>
      <c r="Q2906" s="13" t="str">
        <f aca="false">IF(X2906=1,Geodésicas!$H$2,"")</f>
        <v>Exceto quando no Sistema de Produção, o "Tipo de Cultivo" seja "Criação em Tanques Redes/Fluxo Contínuo (18)" ou "Criação em áreas marinhas delimitadas (21)".</v>
      </c>
      <c r="R2906" s="14" t="n">
        <f aca="false">IF(ISERROR(VLOOKUP(E2906,Geodésicas!A:A,1,0)),0,1)</f>
        <v>1</v>
      </c>
      <c r="S2906" s="14" t="n">
        <f aca="false">IF(ISERROR(VLOOKUP(G2906,Geodésicas!F:F,1,0)),1,0)</f>
        <v>1</v>
      </c>
      <c r="T2906" s="15"/>
      <c r="U2906" s="16"/>
      <c r="V2906" s="16"/>
      <c r="W2906" s="16"/>
      <c r="X2906" s="17" t="n">
        <f aca="false">IF(G2906="AQUICULTURA",1,0)</f>
        <v>1</v>
      </c>
      <c r="Y2906" s="17" t="str">
        <f aca="false">IF(R2906=0,"NÃO",IF(X2906&gt;0,"SIM (*)",IF(SUM(R2906:S2906)=2,"SIM","NÃO")))</f>
        <v>SIM (*)</v>
      </c>
    </row>
    <row r="2907" customFormat="false" ht="15" hidden="false" customHeight="false" outlineLevel="0" collapsed="false">
      <c r="A2907" s="10" t="str">
        <f aca="false">IF(B2907="","",Y2907)</f>
        <v>SIM (*)</v>
      </c>
      <c r="B2907" s="11" t="n">
        <v>22607510336002</v>
      </c>
      <c r="C2907" s="12" t="n">
        <v>41493</v>
      </c>
      <c r="D2907" s="12" t="s">
        <v>1215</v>
      </c>
      <c r="E2907" s="13" t="s">
        <v>22</v>
      </c>
      <c r="F2907" s="13" t="s">
        <v>560</v>
      </c>
      <c r="G2907" s="13" t="s">
        <v>20</v>
      </c>
      <c r="H2907" s="13" t="s">
        <v>1216</v>
      </c>
      <c r="I2907" s="13" t="s">
        <v>1182</v>
      </c>
      <c r="J2907" s="13" t="s">
        <v>27</v>
      </c>
      <c r="K2907" s="13" t="s">
        <v>28</v>
      </c>
      <c r="L2907" s="13" t="s">
        <v>316</v>
      </c>
      <c r="M2907" s="13" t="s">
        <v>103</v>
      </c>
      <c r="N2907" s="13" t="s">
        <v>31</v>
      </c>
      <c r="O2907" s="13" t="n">
        <v>0</v>
      </c>
      <c r="P2907" s="13" t="n">
        <v>3</v>
      </c>
      <c r="Q2907" s="13" t="str">
        <f aca="false">IF(X2907=1,Geodésicas!$H$2,"")</f>
        <v>Exceto quando no Sistema de Produção, o "Tipo de Cultivo" seja "Criação em Tanques Redes/Fluxo Contínuo (18)" ou "Criação em áreas marinhas delimitadas (21)".</v>
      </c>
      <c r="R2907" s="14" t="n">
        <f aca="false">IF(ISERROR(VLOOKUP(E2907,Geodésicas!A:A,1,0)),0,1)</f>
        <v>1</v>
      </c>
      <c r="S2907" s="14" t="n">
        <f aca="false">IF(ISERROR(VLOOKUP(G2907,Geodésicas!F:F,1,0)),1,0)</f>
        <v>1</v>
      </c>
      <c r="T2907" s="15"/>
      <c r="U2907" s="16"/>
      <c r="V2907" s="16"/>
      <c r="W2907" s="16"/>
      <c r="X2907" s="17" t="n">
        <f aca="false">IF(G2907="AQUICULTURA",1,0)</f>
        <v>1</v>
      </c>
      <c r="Y2907" s="17" t="str">
        <f aca="false">IF(R2907=0,"NÃO",IF(X2907&gt;0,"SIM (*)",IF(SUM(R2907:S2907)=2,"SIM","NÃO")))</f>
        <v>SIM (*)</v>
      </c>
    </row>
    <row r="2908" customFormat="false" ht="15" hidden="false" customHeight="false" outlineLevel="0" collapsed="false">
      <c r="A2908" s="10" t="str">
        <f aca="false">IF(B2908="","",Y2908)</f>
        <v>SIM (*)</v>
      </c>
      <c r="B2908" s="11" t="n">
        <v>22607505336002</v>
      </c>
      <c r="C2908" s="12" t="n">
        <v>41493</v>
      </c>
      <c r="D2908" s="12"/>
      <c r="E2908" s="13" t="s">
        <v>22</v>
      </c>
      <c r="F2908" s="13" t="s">
        <v>560</v>
      </c>
      <c r="G2908" s="13" t="s">
        <v>20</v>
      </c>
      <c r="H2908" s="13" t="s">
        <v>1217</v>
      </c>
      <c r="I2908" s="13" t="s">
        <v>1182</v>
      </c>
      <c r="J2908" s="13" t="s">
        <v>27</v>
      </c>
      <c r="K2908" s="13" t="s">
        <v>28</v>
      </c>
      <c r="L2908" s="13" t="s">
        <v>29</v>
      </c>
      <c r="M2908" s="13" t="s">
        <v>99</v>
      </c>
      <c r="N2908" s="13" t="s">
        <v>31</v>
      </c>
      <c r="O2908" s="13" t="n">
        <v>0</v>
      </c>
      <c r="P2908" s="13" t="n">
        <v>3</v>
      </c>
      <c r="Q2908" s="13" t="str">
        <f aca="false">IF(X2908=1,Geodésicas!$H$2,"")</f>
        <v>Exceto quando no Sistema de Produção, o "Tipo de Cultivo" seja "Criação em Tanques Redes/Fluxo Contínuo (18)" ou "Criação em áreas marinhas delimitadas (21)".</v>
      </c>
      <c r="R2908" s="14" t="n">
        <f aca="false">IF(ISERROR(VLOOKUP(E2908,Geodésicas!A:A,1,0)),0,1)</f>
        <v>1</v>
      </c>
      <c r="S2908" s="14" t="n">
        <f aca="false">IF(ISERROR(VLOOKUP(G2908,Geodésicas!F:F,1,0)),1,0)</f>
        <v>1</v>
      </c>
      <c r="T2908" s="15"/>
      <c r="U2908" s="16"/>
      <c r="V2908" s="16"/>
      <c r="W2908" s="16"/>
      <c r="X2908" s="17" t="n">
        <f aca="false">IF(G2908="AQUICULTURA",1,0)</f>
        <v>1</v>
      </c>
      <c r="Y2908" s="17" t="str">
        <f aca="false">IF(R2908=0,"NÃO",IF(X2908&gt;0,"SIM (*)",IF(SUM(R2908:S2908)=2,"SIM","NÃO")))</f>
        <v>SIM (*)</v>
      </c>
    </row>
    <row r="2909" customFormat="false" ht="15" hidden="false" customHeight="false" outlineLevel="0" collapsed="false">
      <c r="A2909" s="10" t="str">
        <f aca="false">IF(B2909="","",Y2909)</f>
        <v>SIM (*)</v>
      </c>
      <c r="B2909" s="11" t="n">
        <v>22607500336002</v>
      </c>
      <c r="C2909" s="12" t="n">
        <v>41493</v>
      </c>
      <c r="D2909" s="12"/>
      <c r="E2909" s="13" t="s">
        <v>22</v>
      </c>
      <c r="F2909" s="13" t="s">
        <v>560</v>
      </c>
      <c r="G2909" s="13" t="s">
        <v>20</v>
      </c>
      <c r="H2909" s="13" t="s">
        <v>1218</v>
      </c>
      <c r="I2909" s="13" t="s">
        <v>1182</v>
      </c>
      <c r="J2909" s="13" t="s">
        <v>27</v>
      </c>
      <c r="K2909" s="13" t="s">
        <v>28</v>
      </c>
      <c r="L2909" s="13" t="s">
        <v>29</v>
      </c>
      <c r="M2909" s="13" t="s">
        <v>99</v>
      </c>
      <c r="N2909" s="13" t="s">
        <v>31</v>
      </c>
      <c r="O2909" s="13" t="n">
        <v>0</v>
      </c>
      <c r="P2909" s="13" t="n">
        <v>3</v>
      </c>
      <c r="Q2909" s="13" t="str">
        <f aca="false">IF(X2909=1,Geodésicas!$H$2,"")</f>
        <v>Exceto quando no Sistema de Produção, o "Tipo de Cultivo" seja "Criação em Tanques Redes/Fluxo Contínuo (18)" ou "Criação em áreas marinhas delimitadas (21)".</v>
      </c>
      <c r="R2909" s="14" t="n">
        <f aca="false">IF(ISERROR(VLOOKUP(E2909,Geodésicas!A:A,1,0)),0,1)</f>
        <v>1</v>
      </c>
      <c r="S2909" s="14" t="n">
        <f aca="false">IF(ISERROR(VLOOKUP(G2909,Geodésicas!F:F,1,0)),1,0)</f>
        <v>1</v>
      </c>
      <c r="T2909" s="15"/>
      <c r="U2909" s="16"/>
      <c r="V2909" s="16"/>
      <c r="W2909" s="16"/>
      <c r="X2909" s="17" t="n">
        <f aca="false">IF(G2909="AQUICULTURA",1,0)</f>
        <v>1</v>
      </c>
      <c r="Y2909" s="17" t="str">
        <f aca="false">IF(R2909=0,"NÃO",IF(X2909&gt;0,"SIM (*)",IF(SUM(R2909:S2909)=2,"SIM","NÃO")))</f>
        <v>SIM (*)</v>
      </c>
    </row>
    <row r="2910" customFormat="false" ht="15" hidden="false" customHeight="false" outlineLevel="0" collapsed="false">
      <c r="A2910" s="10" t="str">
        <f aca="false">IF(B2910="","",Y2910)</f>
        <v>SIM (*)</v>
      </c>
      <c r="B2910" s="11" t="n">
        <v>22607495336002</v>
      </c>
      <c r="C2910" s="12" t="n">
        <v>41493</v>
      </c>
      <c r="D2910" s="12"/>
      <c r="E2910" s="13" t="s">
        <v>22</v>
      </c>
      <c r="F2910" s="13" t="s">
        <v>560</v>
      </c>
      <c r="G2910" s="13" t="s">
        <v>20</v>
      </c>
      <c r="H2910" s="13" t="s">
        <v>1219</v>
      </c>
      <c r="I2910" s="13" t="s">
        <v>1182</v>
      </c>
      <c r="J2910" s="13" t="s">
        <v>27</v>
      </c>
      <c r="K2910" s="13" t="s">
        <v>28</v>
      </c>
      <c r="L2910" s="13" t="s">
        <v>29</v>
      </c>
      <c r="M2910" s="13" t="s">
        <v>99</v>
      </c>
      <c r="N2910" s="13" t="s">
        <v>31</v>
      </c>
      <c r="O2910" s="13" t="n">
        <v>0</v>
      </c>
      <c r="P2910" s="13" t="n">
        <v>3</v>
      </c>
      <c r="Q2910" s="13" t="str">
        <f aca="false">IF(X2910=1,Geodésicas!$H$2,"")</f>
        <v>Exceto quando no Sistema de Produção, o "Tipo de Cultivo" seja "Criação em Tanques Redes/Fluxo Contínuo (18)" ou "Criação em áreas marinhas delimitadas (21)".</v>
      </c>
      <c r="R2910" s="14" t="n">
        <f aca="false">IF(ISERROR(VLOOKUP(E2910,Geodésicas!A:A,1,0)),0,1)</f>
        <v>1</v>
      </c>
      <c r="S2910" s="14" t="n">
        <f aca="false">IF(ISERROR(VLOOKUP(G2910,Geodésicas!F:F,1,0)),1,0)</f>
        <v>1</v>
      </c>
      <c r="T2910" s="15"/>
      <c r="U2910" s="16"/>
      <c r="V2910" s="16"/>
      <c r="W2910" s="16"/>
      <c r="X2910" s="17" t="n">
        <f aca="false">IF(G2910="AQUICULTURA",1,0)</f>
        <v>1</v>
      </c>
      <c r="Y2910" s="17" t="str">
        <f aca="false">IF(R2910=0,"NÃO",IF(X2910&gt;0,"SIM (*)",IF(SUM(R2910:S2910)=2,"SIM","NÃO")))</f>
        <v>SIM (*)</v>
      </c>
    </row>
    <row r="2911" customFormat="false" ht="15" hidden="false" customHeight="false" outlineLevel="0" collapsed="false">
      <c r="A2911" s="10" t="str">
        <f aca="false">IF(B2911="","",Y2911)</f>
        <v>SIM (*)</v>
      </c>
      <c r="B2911" s="11" t="n">
        <v>22607480336002</v>
      </c>
      <c r="C2911" s="12" t="n">
        <v>41493</v>
      </c>
      <c r="D2911" s="12" t="s">
        <v>38</v>
      </c>
      <c r="E2911" s="13" t="s">
        <v>22</v>
      </c>
      <c r="F2911" s="13" t="s">
        <v>560</v>
      </c>
      <c r="G2911" s="13" t="s">
        <v>20</v>
      </c>
      <c r="H2911" s="13" t="s">
        <v>1210</v>
      </c>
      <c r="I2911" s="13" t="s">
        <v>1182</v>
      </c>
      <c r="J2911" s="13" t="s">
        <v>27</v>
      </c>
      <c r="K2911" s="13" t="s">
        <v>28</v>
      </c>
      <c r="L2911" s="13" t="s">
        <v>30</v>
      </c>
      <c r="M2911" s="13" t="s">
        <v>69</v>
      </c>
      <c r="N2911" s="13" t="s">
        <v>31</v>
      </c>
      <c r="O2911" s="13" t="n">
        <v>0</v>
      </c>
      <c r="P2911" s="13" t="n">
        <v>3</v>
      </c>
      <c r="Q2911" s="13" t="str">
        <f aca="false">IF(X2911=1,Geodésicas!$H$2,"")</f>
        <v>Exceto quando no Sistema de Produção, o "Tipo de Cultivo" seja "Criação em Tanques Redes/Fluxo Contínuo (18)" ou "Criação em áreas marinhas delimitadas (21)".</v>
      </c>
      <c r="R2911" s="14" t="n">
        <f aca="false">IF(ISERROR(VLOOKUP(E2911,Geodésicas!A:A,1,0)),0,1)</f>
        <v>1</v>
      </c>
      <c r="S2911" s="14" t="n">
        <f aca="false">IF(ISERROR(VLOOKUP(G2911,Geodésicas!F:F,1,0)),1,0)</f>
        <v>1</v>
      </c>
      <c r="T2911" s="15"/>
      <c r="U2911" s="16"/>
      <c r="V2911" s="16"/>
      <c r="W2911" s="16"/>
      <c r="X2911" s="17" t="n">
        <f aca="false">IF(G2911="AQUICULTURA",1,0)</f>
        <v>1</v>
      </c>
      <c r="Y2911" s="17" t="str">
        <f aca="false">IF(R2911=0,"NÃO",IF(X2911&gt;0,"SIM (*)",IF(SUM(R2911:S2911)=2,"SIM","NÃO")))</f>
        <v>SIM (*)</v>
      </c>
    </row>
    <row r="2912" customFormat="false" ht="15" hidden="false" customHeight="false" outlineLevel="0" collapsed="false">
      <c r="A2912" s="10" t="str">
        <f aca="false">IF(B2912="","",Y2912)</f>
        <v>SIM (*)</v>
      </c>
      <c r="B2912" s="11" t="n">
        <v>22607495340002</v>
      </c>
      <c r="C2912" s="12" t="n">
        <v>41493</v>
      </c>
      <c r="D2912" s="12" t="s">
        <v>38</v>
      </c>
      <c r="E2912" s="13" t="s">
        <v>22</v>
      </c>
      <c r="F2912" s="13" t="s">
        <v>560</v>
      </c>
      <c r="G2912" s="13" t="s">
        <v>20</v>
      </c>
      <c r="H2912" s="13" t="s">
        <v>1219</v>
      </c>
      <c r="I2912" s="13" t="s">
        <v>1220</v>
      </c>
      <c r="J2912" s="13" t="s">
        <v>27</v>
      </c>
      <c r="K2912" s="13" t="s">
        <v>28</v>
      </c>
      <c r="L2912" s="13" t="s">
        <v>1205</v>
      </c>
      <c r="M2912" s="13" t="s">
        <v>103</v>
      </c>
      <c r="N2912" s="13" t="s">
        <v>31</v>
      </c>
      <c r="O2912" s="13" t="n">
        <v>0</v>
      </c>
      <c r="P2912" s="13" t="n">
        <v>3</v>
      </c>
      <c r="Q2912" s="13" t="str">
        <f aca="false">IF(X2912=1,Geodésicas!$H$2,"")</f>
        <v>Exceto quando no Sistema de Produção, o "Tipo de Cultivo" seja "Criação em Tanques Redes/Fluxo Contínuo (18)" ou "Criação em áreas marinhas delimitadas (21)".</v>
      </c>
      <c r="R2912" s="14" t="n">
        <f aca="false">IF(ISERROR(VLOOKUP(E2912,Geodésicas!A:A,1,0)),0,1)</f>
        <v>1</v>
      </c>
      <c r="S2912" s="14" t="n">
        <f aca="false">IF(ISERROR(VLOOKUP(G2912,Geodésicas!F:F,1,0)),1,0)</f>
        <v>1</v>
      </c>
      <c r="T2912" s="15"/>
      <c r="U2912" s="16"/>
      <c r="V2912" s="16"/>
      <c r="W2912" s="16"/>
      <c r="X2912" s="17" t="n">
        <f aca="false">IF(G2912="AQUICULTURA",1,0)</f>
        <v>1</v>
      </c>
      <c r="Y2912" s="17" t="str">
        <f aca="false">IF(R2912=0,"NÃO",IF(X2912&gt;0,"SIM (*)",IF(SUM(R2912:S2912)=2,"SIM","NÃO")))</f>
        <v>SIM (*)</v>
      </c>
    </row>
    <row r="2913" customFormat="false" ht="15" hidden="false" customHeight="false" outlineLevel="0" collapsed="false">
      <c r="A2913" s="10" t="str">
        <f aca="false">IF(B2913="","",Y2913)</f>
        <v>SIM (*)</v>
      </c>
      <c r="B2913" s="11" t="n">
        <v>22607470342408</v>
      </c>
      <c r="C2913" s="12" t="n">
        <v>42186</v>
      </c>
      <c r="D2913" s="12" t="s">
        <v>38</v>
      </c>
      <c r="E2913" s="13" t="s">
        <v>22</v>
      </c>
      <c r="F2913" s="13" t="s">
        <v>560</v>
      </c>
      <c r="G2913" s="13" t="s">
        <v>20</v>
      </c>
      <c r="H2913" s="13" t="s">
        <v>1209</v>
      </c>
      <c r="I2913" s="13" t="s">
        <v>1221</v>
      </c>
      <c r="J2913" s="13" t="s">
        <v>27</v>
      </c>
      <c r="K2913" s="13"/>
      <c r="L2913" s="13" t="s">
        <v>316</v>
      </c>
      <c r="M2913" s="13" t="s">
        <v>69</v>
      </c>
      <c r="N2913" s="13" t="s">
        <v>37</v>
      </c>
      <c r="O2913" s="13" t="n">
        <v>0</v>
      </c>
      <c r="P2913" s="13" t="n">
        <v>3</v>
      </c>
      <c r="Q2913" s="13" t="str">
        <f aca="false">IF(X2913=1,Geodésicas!$H$2,"")</f>
        <v>Exceto quando no Sistema de Produção, o "Tipo de Cultivo" seja "Criação em Tanques Redes/Fluxo Contínuo (18)" ou "Criação em áreas marinhas delimitadas (21)".</v>
      </c>
      <c r="R2913" s="14" t="n">
        <f aca="false">IF(ISERROR(VLOOKUP(E2913,Geodésicas!A:A,1,0)),0,1)</f>
        <v>1</v>
      </c>
      <c r="S2913" s="14" t="n">
        <f aca="false">IF(ISERROR(VLOOKUP(G2913,Geodésicas!F:F,1,0)),1,0)</f>
        <v>1</v>
      </c>
      <c r="T2913" s="15"/>
      <c r="U2913" s="16"/>
      <c r="V2913" s="16"/>
      <c r="W2913" s="16"/>
      <c r="X2913" s="17" t="n">
        <f aca="false">IF(G2913="AQUICULTURA",1,0)</f>
        <v>1</v>
      </c>
      <c r="Y2913" s="17" t="str">
        <f aca="false">IF(R2913=0,"NÃO",IF(X2913&gt;0,"SIM (*)",IF(SUM(R2913:S2913)=2,"SIM","NÃO")))</f>
        <v>SIM (*)</v>
      </c>
    </row>
    <row r="2914" customFormat="false" ht="15" hidden="false" customHeight="false" outlineLevel="0" collapsed="false">
      <c r="A2914" s="10" t="str">
        <f aca="false">IF(B2914="","",Y2914)</f>
        <v>SIM (*)</v>
      </c>
      <c r="B2914" s="11" t="n">
        <v>22606000342408</v>
      </c>
      <c r="C2914" s="12" t="n">
        <v>42005</v>
      </c>
      <c r="D2914" s="12" t="n">
        <v>43199</v>
      </c>
      <c r="E2914" s="13" t="s">
        <v>22</v>
      </c>
      <c r="F2914" s="13" t="s">
        <v>560</v>
      </c>
      <c r="G2914" s="13" t="s">
        <v>20</v>
      </c>
      <c r="H2914" s="13" t="s">
        <v>746</v>
      </c>
      <c r="I2914" s="13" t="s">
        <v>1221</v>
      </c>
      <c r="J2914" s="13" t="s">
        <v>27</v>
      </c>
      <c r="K2914" s="13"/>
      <c r="L2914" s="13" t="s">
        <v>316</v>
      </c>
      <c r="M2914" s="13" t="s">
        <v>99</v>
      </c>
      <c r="N2914" s="13" t="s">
        <v>37</v>
      </c>
      <c r="O2914" s="13" t="n">
        <v>0</v>
      </c>
      <c r="P2914" s="13" t="n">
        <v>3</v>
      </c>
      <c r="Q2914" s="13" t="str">
        <f aca="false">IF(X2914=1,Geodésicas!$H$2,"")</f>
        <v>Exceto quando no Sistema de Produção, o "Tipo de Cultivo" seja "Criação em Tanques Redes/Fluxo Contínuo (18)" ou "Criação em áreas marinhas delimitadas (21)".</v>
      </c>
      <c r="R2914" s="14" t="n">
        <f aca="false">IF(ISERROR(VLOOKUP(E2914,Geodésicas!A:A,1,0)),0,1)</f>
        <v>1</v>
      </c>
      <c r="S2914" s="14" t="n">
        <f aca="false">IF(ISERROR(VLOOKUP(G2914,Geodésicas!F:F,1,0)),1,0)</f>
        <v>1</v>
      </c>
      <c r="T2914" s="15"/>
      <c r="U2914" s="16"/>
      <c r="V2914" s="16"/>
      <c r="W2914" s="16"/>
      <c r="X2914" s="17" t="n">
        <f aca="false">IF(G2914="AQUICULTURA",1,0)</f>
        <v>1</v>
      </c>
      <c r="Y2914" s="17" t="str">
        <f aca="false">IF(R2914=0,"NÃO",IF(X2914&gt;0,"SIM (*)",IF(SUM(R2914:S2914)=2,"SIM","NÃO")))</f>
        <v>SIM (*)</v>
      </c>
    </row>
    <row r="2915" customFormat="false" ht="15" hidden="false" customHeight="false" outlineLevel="0" collapsed="false">
      <c r="A2915" s="10" t="str">
        <f aca="false">IF(B2915="","",Y2915)</f>
        <v>SIM (*)</v>
      </c>
      <c r="B2915" s="11" t="n">
        <v>22605780342002</v>
      </c>
      <c r="C2915" s="12" t="n">
        <v>41640</v>
      </c>
      <c r="D2915" s="12" t="s">
        <v>56</v>
      </c>
      <c r="E2915" s="13" t="s">
        <v>22</v>
      </c>
      <c r="F2915" s="13" t="s">
        <v>560</v>
      </c>
      <c r="G2915" s="13" t="s">
        <v>20</v>
      </c>
      <c r="H2915" s="13" t="s">
        <v>1008</v>
      </c>
      <c r="I2915" s="13" t="s">
        <v>1221</v>
      </c>
      <c r="J2915" s="13" t="s">
        <v>27</v>
      </c>
      <c r="K2915" s="13" t="s">
        <v>28</v>
      </c>
      <c r="L2915" s="13" t="s">
        <v>1205</v>
      </c>
      <c r="M2915" s="13" t="s">
        <v>99</v>
      </c>
      <c r="N2915" s="13" t="s">
        <v>31</v>
      </c>
      <c r="O2915" s="13" t="n">
        <v>0</v>
      </c>
      <c r="P2915" s="13" t="n">
        <v>3</v>
      </c>
      <c r="Q2915" s="13" t="str">
        <f aca="false">IF(X2915=1,Geodésicas!$H$2,"")</f>
        <v>Exceto quando no Sistema de Produção, o "Tipo de Cultivo" seja "Criação em Tanques Redes/Fluxo Contínuo (18)" ou "Criação em áreas marinhas delimitadas (21)".</v>
      </c>
      <c r="R2915" s="14" t="n">
        <f aca="false">IF(ISERROR(VLOOKUP(E2915,Geodésicas!A:A,1,0)),0,1)</f>
        <v>1</v>
      </c>
      <c r="S2915" s="14" t="n">
        <f aca="false">IF(ISERROR(VLOOKUP(G2915,Geodésicas!F:F,1,0)),1,0)</f>
        <v>1</v>
      </c>
      <c r="T2915" s="15"/>
      <c r="U2915" s="16"/>
      <c r="V2915" s="16"/>
      <c r="W2915" s="16"/>
      <c r="X2915" s="17" t="n">
        <f aca="false">IF(G2915="AQUICULTURA",1,0)</f>
        <v>1</v>
      </c>
      <c r="Y2915" s="17" t="str">
        <f aca="false">IF(R2915=0,"NÃO",IF(X2915&gt;0,"SIM (*)",IF(SUM(R2915:S2915)=2,"SIM","NÃO")))</f>
        <v>SIM (*)</v>
      </c>
    </row>
    <row r="2916" customFormat="false" ht="15" hidden="false" customHeight="false" outlineLevel="0" collapsed="false">
      <c r="A2916" s="10" t="str">
        <f aca="false">IF(B2916="","",Y2916)</f>
        <v>SIM (*)</v>
      </c>
      <c r="B2916" s="11" t="n">
        <v>22607470343408</v>
      </c>
      <c r="C2916" s="12" t="n">
        <v>42186</v>
      </c>
      <c r="D2916" s="12" t="n">
        <v>44083</v>
      </c>
      <c r="E2916" s="13" t="s">
        <v>22</v>
      </c>
      <c r="F2916" s="13" t="s">
        <v>560</v>
      </c>
      <c r="G2916" s="13" t="s">
        <v>20</v>
      </c>
      <c r="H2916" s="13" t="s">
        <v>1209</v>
      </c>
      <c r="I2916" s="13" t="s">
        <v>1222</v>
      </c>
      <c r="J2916" s="13" t="s">
        <v>27</v>
      </c>
      <c r="K2916" s="13"/>
      <c r="L2916" s="13" t="s">
        <v>221</v>
      </c>
      <c r="M2916" s="13" t="s">
        <v>69</v>
      </c>
      <c r="N2916" s="13" t="s">
        <v>37</v>
      </c>
      <c r="O2916" s="13" t="n">
        <v>0</v>
      </c>
      <c r="P2916" s="13" t="n">
        <v>3</v>
      </c>
      <c r="Q2916" s="13" t="str">
        <f aca="false">IF(X2916=1,Geodésicas!$H$2,"")</f>
        <v>Exceto quando no Sistema de Produção, o "Tipo de Cultivo" seja "Criação em Tanques Redes/Fluxo Contínuo (18)" ou "Criação em áreas marinhas delimitadas (21)".</v>
      </c>
      <c r="R2916" s="14" t="n">
        <f aca="false">IF(ISERROR(VLOOKUP(E2916,Geodésicas!A:A,1,0)),0,1)</f>
        <v>1</v>
      </c>
      <c r="S2916" s="14" t="n">
        <f aca="false">IF(ISERROR(VLOOKUP(G2916,Geodésicas!F:F,1,0)),1,0)</f>
        <v>1</v>
      </c>
      <c r="T2916" s="15"/>
      <c r="U2916" s="16"/>
      <c r="V2916" s="16"/>
      <c r="W2916" s="16"/>
      <c r="X2916" s="17" t="n">
        <f aca="false">IF(G2916="AQUICULTURA",1,0)</f>
        <v>1</v>
      </c>
      <c r="Y2916" s="17" t="str">
        <f aca="false">IF(R2916=0,"NÃO",IF(X2916&gt;0,"SIM (*)",IF(SUM(R2916:S2916)=2,"SIM","NÃO")))</f>
        <v>SIM (*)</v>
      </c>
    </row>
    <row r="2917" customFormat="false" ht="15" hidden="false" customHeight="false" outlineLevel="0" collapsed="false">
      <c r="A2917" s="10" t="str">
        <f aca="false">IF(B2917="","",Y2917)</f>
        <v>SIM (*)</v>
      </c>
      <c r="B2917" s="11" t="n">
        <v>22606000343408</v>
      </c>
      <c r="C2917" s="12" t="n">
        <v>42005</v>
      </c>
      <c r="D2917" s="12" t="n">
        <v>43199</v>
      </c>
      <c r="E2917" s="13" t="s">
        <v>22</v>
      </c>
      <c r="F2917" s="13" t="s">
        <v>560</v>
      </c>
      <c r="G2917" s="13" t="s">
        <v>20</v>
      </c>
      <c r="H2917" s="13" t="s">
        <v>746</v>
      </c>
      <c r="I2917" s="13" t="s">
        <v>1222</v>
      </c>
      <c r="J2917" s="13" t="s">
        <v>27</v>
      </c>
      <c r="K2917" s="13"/>
      <c r="L2917" s="13" t="s">
        <v>29</v>
      </c>
      <c r="M2917" s="13" t="s">
        <v>99</v>
      </c>
      <c r="N2917" s="13" t="s">
        <v>37</v>
      </c>
      <c r="O2917" s="13" t="n">
        <v>0</v>
      </c>
      <c r="P2917" s="13" t="n">
        <v>3</v>
      </c>
      <c r="Q2917" s="13" t="str">
        <f aca="false">IF(X2917=1,Geodésicas!$H$2,"")</f>
        <v>Exceto quando no Sistema de Produção, o "Tipo de Cultivo" seja "Criação em Tanques Redes/Fluxo Contínuo (18)" ou "Criação em áreas marinhas delimitadas (21)".</v>
      </c>
      <c r="R2917" s="14" t="n">
        <f aca="false">IF(ISERROR(VLOOKUP(E2917,Geodésicas!A:A,1,0)),0,1)</f>
        <v>1</v>
      </c>
      <c r="S2917" s="14" t="n">
        <f aca="false">IF(ISERROR(VLOOKUP(G2917,Geodésicas!F:F,1,0)),1,0)</f>
        <v>1</v>
      </c>
      <c r="T2917" s="15"/>
      <c r="U2917" s="16"/>
      <c r="V2917" s="16"/>
      <c r="W2917" s="16"/>
      <c r="X2917" s="17" t="n">
        <f aca="false">IF(G2917="AQUICULTURA",1,0)</f>
        <v>1</v>
      </c>
      <c r="Y2917" s="17" t="str">
        <f aca="false">IF(R2917=0,"NÃO",IF(X2917&gt;0,"SIM (*)",IF(SUM(R2917:S2917)=2,"SIM","NÃO")))</f>
        <v>SIM (*)</v>
      </c>
    </row>
    <row r="2918" customFormat="false" ht="15" hidden="false" customHeight="false" outlineLevel="0" collapsed="false">
      <c r="A2918" s="10" t="str">
        <f aca="false">IF(B2918="","",Y2918)</f>
        <v>SIM (*)</v>
      </c>
      <c r="B2918" s="11" t="n">
        <v>22605780343002</v>
      </c>
      <c r="C2918" s="12" t="n">
        <v>41640</v>
      </c>
      <c r="D2918" s="12" t="s">
        <v>1223</v>
      </c>
      <c r="E2918" s="13" t="s">
        <v>22</v>
      </c>
      <c r="F2918" s="13" t="s">
        <v>560</v>
      </c>
      <c r="G2918" s="13" t="s">
        <v>20</v>
      </c>
      <c r="H2918" s="13" t="s">
        <v>1008</v>
      </c>
      <c r="I2918" s="13" t="s">
        <v>1222</v>
      </c>
      <c r="J2918" s="13" t="s">
        <v>27</v>
      </c>
      <c r="K2918" s="13" t="s">
        <v>28</v>
      </c>
      <c r="L2918" s="13" t="s">
        <v>1200</v>
      </c>
      <c r="M2918" s="13" t="s">
        <v>99</v>
      </c>
      <c r="N2918" s="13" t="s">
        <v>31</v>
      </c>
      <c r="O2918" s="13" t="n">
        <v>0</v>
      </c>
      <c r="P2918" s="13" t="n">
        <v>3</v>
      </c>
      <c r="Q2918" s="13" t="str">
        <f aca="false">IF(X2918=1,Geodésicas!$H$2,"")</f>
        <v>Exceto quando no Sistema de Produção, o "Tipo de Cultivo" seja "Criação em Tanques Redes/Fluxo Contínuo (18)" ou "Criação em áreas marinhas delimitadas (21)".</v>
      </c>
      <c r="R2918" s="14" t="n">
        <f aca="false">IF(ISERROR(VLOOKUP(E2918,Geodésicas!A:A,1,0)),0,1)</f>
        <v>1</v>
      </c>
      <c r="S2918" s="14" t="n">
        <f aca="false">IF(ISERROR(VLOOKUP(G2918,Geodésicas!F:F,1,0)),1,0)</f>
        <v>1</v>
      </c>
      <c r="T2918" s="15"/>
      <c r="U2918" s="16"/>
      <c r="V2918" s="16"/>
      <c r="W2918" s="16"/>
      <c r="X2918" s="17" t="n">
        <f aca="false">IF(G2918="AQUICULTURA",1,0)</f>
        <v>1</v>
      </c>
      <c r="Y2918" s="17" t="str">
        <f aca="false">IF(R2918=0,"NÃO",IF(X2918&gt;0,"SIM (*)",IF(SUM(R2918:S2918)=2,"SIM","NÃO")))</f>
        <v>SIM (*)</v>
      </c>
    </row>
    <row r="2919" customFormat="false" ht="15" hidden="false" customHeight="false" outlineLevel="0" collapsed="false">
      <c r="A2919" s="10" t="str">
        <f aca="false">IF(B2919="","",Y2919)</f>
        <v>SIM (*)</v>
      </c>
      <c r="B2919" s="11" t="n">
        <v>22605830888408</v>
      </c>
      <c r="C2919" s="12" t="n">
        <v>43466</v>
      </c>
      <c r="D2919" s="12" t="s">
        <v>38</v>
      </c>
      <c r="E2919" s="13" t="s">
        <v>22</v>
      </c>
      <c r="F2919" s="13" t="s">
        <v>560</v>
      </c>
      <c r="G2919" s="13" t="s">
        <v>20</v>
      </c>
      <c r="H2919" s="13" t="s">
        <v>915</v>
      </c>
      <c r="I2919" s="13" t="s">
        <v>1224</v>
      </c>
      <c r="J2919" s="13" t="s">
        <v>27</v>
      </c>
      <c r="K2919" s="13"/>
      <c r="L2919" s="13" t="s">
        <v>1205</v>
      </c>
      <c r="M2919" s="13" t="s">
        <v>77</v>
      </c>
      <c r="N2919" s="13" t="s">
        <v>37</v>
      </c>
      <c r="O2919" s="13" t="n">
        <v>0</v>
      </c>
      <c r="P2919" s="13"/>
      <c r="Q2919" s="13" t="str">
        <f aca="false">IF(X2919=1,Geodésicas!$H$2,"")</f>
        <v>Exceto quando no Sistema de Produção, o "Tipo de Cultivo" seja "Criação em Tanques Redes/Fluxo Contínuo (18)" ou "Criação em áreas marinhas delimitadas (21)".</v>
      </c>
      <c r="R2919" s="14" t="n">
        <f aca="false">IF(ISERROR(VLOOKUP(E2919,Geodésicas!A:A,1,0)),0,1)</f>
        <v>1</v>
      </c>
      <c r="S2919" s="14" t="n">
        <f aca="false">IF(ISERROR(VLOOKUP(G2919,Geodésicas!F:F,1,0)),1,0)</f>
        <v>1</v>
      </c>
      <c r="T2919" s="15"/>
      <c r="U2919" s="16"/>
      <c r="V2919" s="16"/>
      <c r="W2919" s="16"/>
      <c r="X2919" s="17" t="n">
        <f aca="false">IF(G2919="AQUICULTURA",1,0)</f>
        <v>1</v>
      </c>
      <c r="Y2919" s="17" t="str">
        <f aca="false">IF(R2919=0,"NÃO",IF(X2919&gt;0,"SIM (*)",IF(SUM(R2919:S2919)=2,"SIM","NÃO")))</f>
        <v>SIM (*)</v>
      </c>
    </row>
    <row r="2920" customFormat="false" ht="15" hidden="false" customHeight="false" outlineLevel="0" collapsed="false">
      <c r="A2920" s="10" t="str">
        <f aca="false">IF(B2920="","",Y2920)</f>
        <v>SIM (*)</v>
      </c>
      <c r="B2920" s="11" t="n">
        <v>22607511990408</v>
      </c>
      <c r="C2920" s="12" t="n">
        <v>43466</v>
      </c>
      <c r="D2920" s="12" t="s">
        <v>38</v>
      </c>
      <c r="E2920" s="13" t="s">
        <v>22</v>
      </c>
      <c r="F2920" s="13" t="s">
        <v>560</v>
      </c>
      <c r="G2920" s="13" t="s">
        <v>20</v>
      </c>
      <c r="H2920" s="13" t="s">
        <v>1199</v>
      </c>
      <c r="I2920" s="13" t="s">
        <v>543</v>
      </c>
      <c r="J2920" s="13" t="s">
        <v>27</v>
      </c>
      <c r="K2920" s="13"/>
      <c r="L2920" s="13" t="s">
        <v>1205</v>
      </c>
      <c r="M2920" s="13" t="s">
        <v>99</v>
      </c>
      <c r="N2920" s="13" t="s">
        <v>37</v>
      </c>
      <c r="O2920" s="13" t="n">
        <v>0</v>
      </c>
      <c r="P2920" s="13"/>
      <c r="Q2920" s="13" t="str">
        <f aca="false">IF(X2920=1,Geodésicas!$H$2,"")</f>
        <v>Exceto quando no Sistema de Produção, o "Tipo de Cultivo" seja "Criação em Tanques Redes/Fluxo Contínuo (18)" ou "Criação em áreas marinhas delimitadas (21)".</v>
      </c>
      <c r="R2920" s="14" t="n">
        <f aca="false">IF(ISERROR(VLOOKUP(E2920,Geodésicas!A:A,1,0)),0,1)</f>
        <v>1</v>
      </c>
      <c r="S2920" s="14" t="n">
        <f aca="false">IF(ISERROR(VLOOKUP(G2920,Geodésicas!F:F,1,0)),1,0)</f>
        <v>1</v>
      </c>
      <c r="T2920" s="15"/>
      <c r="U2920" s="16"/>
      <c r="V2920" s="16"/>
      <c r="W2920" s="16"/>
      <c r="X2920" s="17" t="n">
        <f aca="false">IF(G2920="AQUICULTURA",1,0)</f>
        <v>1</v>
      </c>
      <c r="Y2920" s="17" t="str">
        <f aca="false">IF(R2920=0,"NÃO",IF(X2920&gt;0,"SIM (*)",IF(SUM(R2920:S2920)=2,"SIM","NÃO")))</f>
        <v>SIM (*)</v>
      </c>
    </row>
    <row r="2921" customFormat="false" ht="15" hidden="false" customHeight="false" outlineLevel="0" collapsed="false">
      <c r="A2921" s="10" t="str">
        <f aca="false">IF(B2921="","",Y2921)</f>
        <v>SIM (*)</v>
      </c>
      <c r="B2921" s="11" t="n">
        <v>22606340990408</v>
      </c>
      <c r="C2921" s="12" t="n">
        <v>43466</v>
      </c>
      <c r="D2921" s="12" t="s">
        <v>38</v>
      </c>
      <c r="E2921" s="13" t="s">
        <v>22</v>
      </c>
      <c r="F2921" s="13" t="s">
        <v>560</v>
      </c>
      <c r="G2921" s="13" t="s">
        <v>20</v>
      </c>
      <c r="H2921" s="13" t="s">
        <v>690</v>
      </c>
      <c r="I2921" s="13" t="s">
        <v>543</v>
      </c>
      <c r="J2921" s="13" t="s">
        <v>27</v>
      </c>
      <c r="K2921" s="13"/>
      <c r="L2921" s="13" t="s">
        <v>1205</v>
      </c>
      <c r="M2921" s="13" t="s">
        <v>99</v>
      </c>
      <c r="N2921" s="13" t="s">
        <v>37</v>
      </c>
      <c r="O2921" s="13" t="n">
        <v>0</v>
      </c>
      <c r="P2921" s="13"/>
      <c r="Q2921" s="13" t="str">
        <f aca="false">IF(X2921=1,Geodésicas!$H$2,"")</f>
        <v>Exceto quando no Sistema de Produção, o "Tipo de Cultivo" seja "Criação em Tanques Redes/Fluxo Contínuo (18)" ou "Criação em áreas marinhas delimitadas (21)".</v>
      </c>
      <c r="R2921" s="14" t="n">
        <f aca="false">IF(ISERROR(VLOOKUP(E2921,Geodésicas!A:A,1,0)),0,1)</f>
        <v>1</v>
      </c>
      <c r="S2921" s="14" t="n">
        <f aca="false">IF(ISERROR(VLOOKUP(G2921,Geodésicas!F:F,1,0)),1,0)</f>
        <v>1</v>
      </c>
      <c r="T2921" s="15"/>
      <c r="U2921" s="16"/>
      <c r="V2921" s="16"/>
      <c r="W2921" s="16"/>
      <c r="X2921" s="17" t="n">
        <f aca="false">IF(G2921="AQUICULTURA",1,0)</f>
        <v>1</v>
      </c>
      <c r="Y2921" s="17" t="str">
        <f aca="false">IF(R2921=0,"NÃO",IF(X2921&gt;0,"SIM (*)",IF(SUM(R2921:S2921)=2,"SIM","NÃO")))</f>
        <v>SIM (*)</v>
      </c>
    </row>
    <row r="2922" customFormat="false" ht="15" hidden="false" customHeight="false" outlineLevel="0" collapsed="false">
      <c r="A2922" s="10" t="str">
        <f aca="false">IF(B2922="","",Y2922)</f>
        <v>SIM (*)</v>
      </c>
      <c r="B2922" s="11" t="n">
        <v>22605830990408</v>
      </c>
      <c r="C2922" s="12" t="n">
        <v>43466</v>
      </c>
      <c r="D2922" s="12" t="s">
        <v>38</v>
      </c>
      <c r="E2922" s="13" t="s">
        <v>22</v>
      </c>
      <c r="F2922" s="13" t="s">
        <v>560</v>
      </c>
      <c r="G2922" s="13" t="s">
        <v>20</v>
      </c>
      <c r="H2922" s="13" t="s">
        <v>915</v>
      </c>
      <c r="I2922" s="13" t="s">
        <v>543</v>
      </c>
      <c r="J2922" s="13" t="s">
        <v>27</v>
      </c>
      <c r="K2922" s="13"/>
      <c r="L2922" s="13" t="s">
        <v>1205</v>
      </c>
      <c r="M2922" s="13" t="s">
        <v>99</v>
      </c>
      <c r="N2922" s="13" t="s">
        <v>37</v>
      </c>
      <c r="O2922" s="13" t="n">
        <v>0</v>
      </c>
      <c r="P2922" s="13"/>
      <c r="Q2922" s="13" t="str">
        <f aca="false">IF(X2922=1,Geodésicas!$H$2,"")</f>
        <v>Exceto quando no Sistema de Produção, o "Tipo de Cultivo" seja "Criação em Tanques Redes/Fluxo Contínuo (18)" ou "Criação em áreas marinhas delimitadas (21)".</v>
      </c>
      <c r="R2922" s="14" t="n">
        <f aca="false">IF(ISERROR(VLOOKUP(E2922,Geodésicas!A:A,1,0)),0,1)</f>
        <v>1</v>
      </c>
      <c r="S2922" s="14" t="n">
        <f aca="false">IF(ISERROR(VLOOKUP(G2922,Geodésicas!F:F,1,0)),1,0)</f>
        <v>1</v>
      </c>
      <c r="T2922" s="15"/>
      <c r="U2922" s="16"/>
      <c r="V2922" s="16"/>
      <c r="W2922" s="16"/>
      <c r="X2922" s="17" t="n">
        <f aca="false">IF(G2922="AQUICULTURA",1,0)</f>
        <v>1</v>
      </c>
      <c r="Y2922" s="17" t="str">
        <f aca="false">IF(R2922=0,"NÃO",IF(X2922&gt;0,"SIM (*)",IF(SUM(R2922:S2922)=2,"SIM","NÃO")))</f>
        <v>SIM (*)</v>
      </c>
    </row>
    <row r="2923" customFormat="false" ht="15" hidden="false" customHeight="false" outlineLevel="0" collapsed="false">
      <c r="A2923" s="10" t="str">
        <f aca="false">IF(B2923="","",Y2923)</f>
        <v>SIM (*)</v>
      </c>
      <c r="B2923" s="11" t="n">
        <v>22605115990408</v>
      </c>
      <c r="C2923" s="12" t="n">
        <v>43466</v>
      </c>
      <c r="D2923" s="12" t="s">
        <v>38</v>
      </c>
      <c r="E2923" s="13" t="s">
        <v>22</v>
      </c>
      <c r="F2923" s="13" t="s">
        <v>560</v>
      </c>
      <c r="G2923" s="13" t="s">
        <v>20</v>
      </c>
      <c r="H2923" s="13" t="s">
        <v>916</v>
      </c>
      <c r="I2923" s="13" t="s">
        <v>543</v>
      </c>
      <c r="J2923" s="13" t="s">
        <v>27</v>
      </c>
      <c r="K2923" s="13"/>
      <c r="L2923" s="13" t="s">
        <v>1205</v>
      </c>
      <c r="M2923" s="13" t="s">
        <v>99</v>
      </c>
      <c r="N2923" s="13" t="s">
        <v>37</v>
      </c>
      <c r="O2923" s="13" t="n">
        <v>0</v>
      </c>
      <c r="P2923" s="13"/>
      <c r="Q2923" s="13" t="str">
        <f aca="false">IF(X2923=1,Geodésicas!$H$2,"")</f>
        <v>Exceto quando no Sistema de Produção, o "Tipo de Cultivo" seja "Criação em Tanques Redes/Fluxo Contínuo (18)" ou "Criação em áreas marinhas delimitadas (21)".</v>
      </c>
      <c r="R2923" s="14" t="n">
        <f aca="false">IF(ISERROR(VLOOKUP(E2923,Geodésicas!A:A,1,0)),0,1)</f>
        <v>1</v>
      </c>
      <c r="S2923" s="14" t="n">
        <f aca="false">IF(ISERROR(VLOOKUP(G2923,Geodésicas!F:F,1,0)),1,0)</f>
        <v>1</v>
      </c>
      <c r="T2923" s="15"/>
      <c r="U2923" s="16"/>
      <c r="V2923" s="16"/>
      <c r="W2923" s="16"/>
      <c r="X2923" s="17" t="n">
        <f aca="false">IF(G2923="AQUICULTURA",1,0)</f>
        <v>1</v>
      </c>
      <c r="Y2923" s="17" t="str">
        <f aca="false">IF(R2923=0,"NÃO",IF(X2923&gt;0,"SIM (*)",IF(SUM(R2923:S2923)=2,"SIM","NÃO")))</f>
        <v>SIM (*)</v>
      </c>
    </row>
    <row r="2924" customFormat="false" ht="15" hidden="false" customHeight="false" outlineLevel="0" collapsed="false">
      <c r="A2924" s="10" t="str">
        <f aca="false">IF(B2924="","",Y2924)</f>
        <v>SIM (*)</v>
      </c>
      <c r="B2924" s="11" t="n">
        <v>22605050990408</v>
      </c>
      <c r="C2924" s="12" t="n">
        <v>43466</v>
      </c>
      <c r="D2924" s="12" t="s">
        <v>38</v>
      </c>
      <c r="E2924" s="13" t="s">
        <v>22</v>
      </c>
      <c r="F2924" s="13" t="s">
        <v>560</v>
      </c>
      <c r="G2924" s="13" t="s">
        <v>20</v>
      </c>
      <c r="H2924" s="13" t="s">
        <v>1201</v>
      </c>
      <c r="I2924" s="13" t="s">
        <v>543</v>
      </c>
      <c r="J2924" s="13" t="s">
        <v>27</v>
      </c>
      <c r="K2924" s="13"/>
      <c r="L2924" s="13" t="s">
        <v>1205</v>
      </c>
      <c r="M2924" s="13" t="s">
        <v>99</v>
      </c>
      <c r="N2924" s="13" t="s">
        <v>37</v>
      </c>
      <c r="O2924" s="13" t="n">
        <v>0</v>
      </c>
      <c r="P2924" s="13"/>
      <c r="Q2924" s="13" t="str">
        <f aca="false">IF(X2924=1,Geodésicas!$H$2,"")</f>
        <v>Exceto quando no Sistema de Produção, o "Tipo de Cultivo" seja "Criação em Tanques Redes/Fluxo Contínuo (18)" ou "Criação em áreas marinhas delimitadas (21)".</v>
      </c>
      <c r="R2924" s="14" t="n">
        <f aca="false">IF(ISERROR(VLOOKUP(E2924,Geodésicas!A:A,1,0)),0,1)</f>
        <v>1</v>
      </c>
      <c r="S2924" s="14" t="n">
        <f aca="false">IF(ISERROR(VLOOKUP(G2924,Geodésicas!F:F,1,0)),1,0)</f>
        <v>1</v>
      </c>
      <c r="T2924" s="15"/>
      <c r="U2924" s="16"/>
      <c r="V2924" s="16"/>
      <c r="W2924" s="16"/>
      <c r="X2924" s="17" t="n">
        <f aca="false">IF(G2924="AQUICULTURA",1,0)</f>
        <v>1</v>
      </c>
      <c r="Y2924" s="17" t="str">
        <f aca="false">IF(R2924=0,"NÃO",IF(X2924&gt;0,"SIM (*)",IF(SUM(R2924:S2924)=2,"SIM","NÃO")))</f>
        <v>SIM (*)</v>
      </c>
    </row>
    <row r="2925" customFormat="false" ht="15" hidden="false" customHeight="false" outlineLevel="0" collapsed="false">
      <c r="A2925" s="10" t="str">
        <f aca="false">IF(B2925="","",Y2925)</f>
        <v>SIM (*)</v>
      </c>
      <c r="B2925" s="11" t="n">
        <v>22604935990408</v>
      </c>
      <c r="C2925" s="12" t="n">
        <v>43466</v>
      </c>
      <c r="D2925" s="12" t="s">
        <v>38</v>
      </c>
      <c r="E2925" s="13" t="s">
        <v>22</v>
      </c>
      <c r="F2925" s="13" t="s">
        <v>560</v>
      </c>
      <c r="G2925" s="13" t="s">
        <v>20</v>
      </c>
      <c r="H2925" s="13" t="s">
        <v>1202</v>
      </c>
      <c r="I2925" s="13" t="s">
        <v>543</v>
      </c>
      <c r="J2925" s="13" t="s">
        <v>27</v>
      </c>
      <c r="K2925" s="13"/>
      <c r="L2925" s="13" t="s">
        <v>1205</v>
      </c>
      <c r="M2925" s="13" t="s">
        <v>99</v>
      </c>
      <c r="N2925" s="13" t="s">
        <v>37</v>
      </c>
      <c r="O2925" s="13" t="n">
        <v>0</v>
      </c>
      <c r="P2925" s="13"/>
      <c r="Q2925" s="13" t="str">
        <f aca="false">IF(X2925=1,Geodésicas!$H$2,"")</f>
        <v>Exceto quando no Sistema de Produção, o "Tipo de Cultivo" seja "Criação em Tanques Redes/Fluxo Contínuo (18)" ou "Criação em áreas marinhas delimitadas (21)".</v>
      </c>
      <c r="R2925" s="14" t="n">
        <f aca="false">IF(ISERROR(VLOOKUP(E2925,Geodésicas!A:A,1,0)),0,1)</f>
        <v>1</v>
      </c>
      <c r="S2925" s="14" t="n">
        <f aca="false">IF(ISERROR(VLOOKUP(G2925,Geodésicas!F:F,1,0)),1,0)</f>
        <v>1</v>
      </c>
      <c r="T2925" s="15"/>
      <c r="U2925" s="16"/>
      <c r="V2925" s="16"/>
      <c r="W2925" s="16"/>
      <c r="X2925" s="17" t="n">
        <f aca="false">IF(G2925="AQUICULTURA",1,0)</f>
        <v>1</v>
      </c>
      <c r="Y2925" s="17" t="str">
        <f aca="false">IF(R2925=0,"NÃO",IF(X2925&gt;0,"SIM (*)",IF(SUM(R2925:S2925)=2,"SIM","NÃO")))</f>
        <v>SIM (*)</v>
      </c>
    </row>
    <row r="2926" customFormat="false" ht="15" hidden="false" customHeight="false" outlineLevel="0" collapsed="false">
      <c r="A2926" s="10" t="str">
        <f aca="false">IF(B2926="","",Y2926)</f>
        <v>SIM (*)</v>
      </c>
      <c r="B2926" s="11" t="n">
        <v>22601790990408</v>
      </c>
      <c r="C2926" s="12" t="n">
        <v>43466</v>
      </c>
      <c r="D2926" s="12" t="s">
        <v>38</v>
      </c>
      <c r="E2926" s="13" t="s">
        <v>22</v>
      </c>
      <c r="F2926" s="13" t="s">
        <v>560</v>
      </c>
      <c r="G2926" s="13" t="s">
        <v>20</v>
      </c>
      <c r="H2926" s="13" t="s">
        <v>1203</v>
      </c>
      <c r="I2926" s="13" t="s">
        <v>543</v>
      </c>
      <c r="J2926" s="13" t="s">
        <v>27</v>
      </c>
      <c r="K2926" s="13"/>
      <c r="L2926" s="13" t="s">
        <v>1205</v>
      </c>
      <c r="M2926" s="13" t="s">
        <v>99</v>
      </c>
      <c r="N2926" s="13" t="s">
        <v>37</v>
      </c>
      <c r="O2926" s="13" t="n">
        <v>0</v>
      </c>
      <c r="P2926" s="13"/>
      <c r="Q2926" s="13" t="str">
        <f aca="false">IF(X2926=1,Geodésicas!$H$2,"")</f>
        <v>Exceto quando no Sistema de Produção, o "Tipo de Cultivo" seja "Criação em Tanques Redes/Fluxo Contínuo (18)" ou "Criação em áreas marinhas delimitadas (21)".</v>
      </c>
      <c r="R2926" s="14" t="n">
        <f aca="false">IF(ISERROR(VLOOKUP(E2926,Geodésicas!A:A,1,0)),0,1)</f>
        <v>1</v>
      </c>
      <c r="S2926" s="14" t="n">
        <f aca="false">IF(ISERROR(VLOOKUP(G2926,Geodésicas!F:F,1,0)),1,0)</f>
        <v>1</v>
      </c>
      <c r="T2926" s="15"/>
      <c r="U2926" s="16"/>
      <c r="V2926" s="16"/>
      <c r="W2926" s="16"/>
      <c r="X2926" s="17" t="n">
        <f aca="false">IF(G2926="AQUICULTURA",1,0)</f>
        <v>1</v>
      </c>
      <c r="Y2926" s="17" t="str">
        <f aca="false">IF(R2926=0,"NÃO",IF(X2926&gt;0,"SIM (*)",IF(SUM(R2926:S2926)=2,"SIM","NÃO")))</f>
        <v>SIM (*)</v>
      </c>
    </row>
    <row r="2927" customFormat="false" ht="15" hidden="false" customHeight="false" outlineLevel="0" collapsed="false">
      <c r="A2927" s="10" t="str">
        <f aca="false">IF(B2927="","",Y2927)</f>
        <v>SIM (*)</v>
      </c>
      <c r="B2927" s="11" t="n">
        <v>12607640336002</v>
      </c>
      <c r="C2927" s="12" t="n">
        <v>41493</v>
      </c>
      <c r="D2927" s="12"/>
      <c r="E2927" s="13" t="s">
        <v>22</v>
      </c>
      <c r="F2927" s="13" t="s">
        <v>23</v>
      </c>
      <c r="G2927" s="13" t="s">
        <v>20</v>
      </c>
      <c r="H2927" s="13" t="s">
        <v>1225</v>
      </c>
      <c r="I2927" s="13" t="s">
        <v>1182</v>
      </c>
      <c r="J2927" s="13" t="s">
        <v>27</v>
      </c>
      <c r="K2927" s="13" t="s">
        <v>28</v>
      </c>
      <c r="L2927" s="13" t="s">
        <v>29</v>
      </c>
      <c r="M2927" s="13" t="s">
        <v>30</v>
      </c>
      <c r="N2927" s="13" t="s">
        <v>31</v>
      </c>
      <c r="O2927" s="13" t="n">
        <v>0</v>
      </c>
      <c r="P2927" s="13" t="n">
        <v>3</v>
      </c>
      <c r="Q2927" s="13" t="str">
        <f aca="false">IF(X2927=1,Geodésicas!$H$2,"")</f>
        <v>Exceto quando no Sistema de Produção, o "Tipo de Cultivo" seja "Criação em Tanques Redes/Fluxo Contínuo (18)" ou "Criação em áreas marinhas delimitadas (21)".</v>
      </c>
      <c r="R2927" s="14" t="n">
        <f aca="false">IF(ISERROR(VLOOKUP(E2927,Geodésicas!A:A,1,0)),0,1)</f>
        <v>1</v>
      </c>
      <c r="S2927" s="14" t="n">
        <f aca="false">IF(ISERROR(VLOOKUP(G2927,Geodésicas!F:F,1,0)),1,0)</f>
        <v>1</v>
      </c>
      <c r="T2927" s="15"/>
      <c r="U2927" s="16"/>
      <c r="V2927" s="16"/>
      <c r="W2927" s="16"/>
      <c r="X2927" s="17" t="n">
        <f aca="false">IF(G2927="AQUICULTURA",1,0)</f>
        <v>1</v>
      </c>
      <c r="Y2927" s="17" t="str">
        <f aca="false">IF(R2927=0,"NÃO",IF(X2927&gt;0,"SIM (*)",IF(SUM(R2927:S2927)=2,"SIM","NÃO")))</f>
        <v>SIM (*)</v>
      </c>
    </row>
    <row r="2928" customFormat="false" ht="15" hidden="false" customHeight="false" outlineLevel="0" collapsed="false">
      <c r="A2928" s="10" t="str">
        <f aca="false">IF(B2928="","",Y2928)</f>
        <v>NÃO</v>
      </c>
      <c r="B2928" s="11" t="n">
        <v>21607480103408</v>
      </c>
      <c r="C2928" s="12" t="n">
        <v>45108</v>
      </c>
      <c r="D2928" s="12"/>
      <c r="E2928" s="13" t="s">
        <v>623</v>
      </c>
      <c r="F2928" s="13" t="s">
        <v>560</v>
      </c>
      <c r="G2928" s="13" t="s">
        <v>20</v>
      </c>
      <c r="H2928" s="13" t="s">
        <v>1210</v>
      </c>
      <c r="I2928" s="13" t="s">
        <v>940</v>
      </c>
      <c r="J2928" s="13" t="s">
        <v>27</v>
      </c>
      <c r="K2928" s="13"/>
      <c r="L2928" s="13" t="s">
        <v>69</v>
      </c>
      <c r="M2928" s="13" t="s">
        <v>69</v>
      </c>
      <c r="N2928" s="13" t="s">
        <v>37</v>
      </c>
      <c r="O2928" s="13" t="n">
        <v>0</v>
      </c>
      <c r="P2928" s="13" t="n">
        <v>3</v>
      </c>
      <c r="Q2928" s="13" t="str">
        <f aca="false">IF(X2928=1,Geodésicas!$H$2,"")</f>
        <v>Exceto quando no Sistema de Produção, o "Tipo de Cultivo" seja "Criação em Tanques Redes/Fluxo Contínuo (18)" ou "Criação em áreas marinhas delimitadas (21)".</v>
      </c>
      <c r="R2928" s="14" t="n">
        <f aca="false">IF(ISERROR(VLOOKUP(E2928,Geodésicas!A:A,1,0)),0,1)</f>
        <v>0</v>
      </c>
      <c r="S2928" s="14" t="n">
        <f aca="false">IF(ISERROR(VLOOKUP(G2928,Geodésicas!F:F,1,0)),1,0)</f>
        <v>1</v>
      </c>
      <c r="T2928" s="15"/>
      <c r="U2928" s="16"/>
      <c r="V2928" s="16"/>
      <c r="W2928" s="16"/>
      <c r="X2928" s="17" t="n">
        <f aca="false">IF(G2928="AQUICULTURA",1,0)</f>
        <v>1</v>
      </c>
      <c r="Y2928" s="17" t="str">
        <f aca="false">IF(R2928=0,"NÃO",IF(X2928&gt;0,"SIM (*)",IF(SUM(R2928:S2928)=2,"SIM","NÃO")))</f>
        <v>NÃO</v>
      </c>
    </row>
    <row r="2929" customFormat="false" ht="15" hidden="false" customHeight="false" outlineLevel="0" collapsed="false">
      <c r="A2929" s="10" t="str">
        <f aca="false">IF(B2929="","",Y2929)</f>
        <v>NÃO</v>
      </c>
      <c r="B2929" s="11" t="n">
        <v>21607595332002</v>
      </c>
      <c r="C2929" s="12" t="n">
        <v>41493</v>
      </c>
      <c r="D2929" s="12"/>
      <c r="E2929" s="13" t="s">
        <v>623</v>
      </c>
      <c r="F2929" s="13" t="s">
        <v>560</v>
      </c>
      <c r="G2929" s="13" t="s">
        <v>20</v>
      </c>
      <c r="H2929" s="13" t="s">
        <v>912</v>
      </c>
      <c r="I2929" s="13" t="s">
        <v>835</v>
      </c>
      <c r="J2929" s="13" t="s">
        <v>27</v>
      </c>
      <c r="K2929" s="13" t="s">
        <v>28</v>
      </c>
      <c r="L2929" s="13" t="s">
        <v>99</v>
      </c>
      <c r="M2929" s="13" t="s">
        <v>69</v>
      </c>
      <c r="N2929" s="13" t="s">
        <v>31</v>
      </c>
      <c r="O2929" s="13" t="n">
        <v>0</v>
      </c>
      <c r="P2929" s="13" t="n">
        <v>3</v>
      </c>
      <c r="Q2929" s="13" t="str">
        <f aca="false">IF(X2929=1,Geodésicas!$H$2,"")</f>
        <v>Exceto quando no Sistema de Produção, o "Tipo de Cultivo" seja "Criação em Tanques Redes/Fluxo Contínuo (18)" ou "Criação em áreas marinhas delimitadas (21)".</v>
      </c>
      <c r="R2929" s="14" t="n">
        <f aca="false">IF(ISERROR(VLOOKUP(E2929,Geodésicas!A:A,1,0)),0,1)</f>
        <v>0</v>
      </c>
      <c r="S2929" s="14" t="n">
        <f aca="false">IF(ISERROR(VLOOKUP(G2929,Geodésicas!F:F,1,0)),1,0)</f>
        <v>1</v>
      </c>
      <c r="T2929" s="15"/>
      <c r="U2929" s="16"/>
      <c r="V2929" s="16"/>
      <c r="W2929" s="16"/>
      <c r="X2929" s="17" t="n">
        <f aca="false">IF(G2929="AQUICULTURA",1,0)</f>
        <v>1</v>
      </c>
      <c r="Y2929" s="17" t="str">
        <f aca="false">IF(R2929=0,"NÃO",IF(X2929&gt;0,"SIM (*)",IF(SUM(R2929:S2929)=2,"SIM","NÃO")))</f>
        <v>NÃO</v>
      </c>
    </row>
    <row r="2930" customFormat="false" ht="15" hidden="false" customHeight="false" outlineLevel="0" collapsed="false">
      <c r="A2930" s="10" t="str">
        <f aca="false">IF(B2930="","",Y2930)</f>
        <v>NÃO</v>
      </c>
      <c r="B2930" s="11" t="n">
        <v>21607575332002</v>
      </c>
      <c r="C2930" s="12" t="n">
        <v>41493</v>
      </c>
      <c r="D2930" s="12"/>
      <c r="E2930" s="13" t="s">
        <v>623</v>
      </c>
      <c r="F2930" s="13" t="s">
        <v>560</v>
      </c>
      <c r="G2930" s="13" t="s">
        <v>20</v>
      </c>
      <c r="H2930" s="13" t="s">
        <v>913</v>
      </c>
      <c r="I2930" s="13" t="s">
        <v>835</v>
      </c>
      <c r="J2930" s="13" t="s">
        <v>27</v>
      </c>
      <c r="K2930" s="13" t="s">
        <v>28</v>
      </c>
      <c r="L2930" s="13" t="s">
        <v>99</v>
      </c>
      <c r="M2930" s="13" t="s">
        <v>69</v>
      </c>
      <c r="N2930" s="13" t="s">
        <v>31</v>
      </c>
      <c r="O2930" s="13" t="n">
        <v>0</v>
      </c>
      <c r="P2930" s="13" t="n">
        <v>3</v>
      </c>
      <c r="Q2930" s="13" t="str">
        <f aca="false">IF(X2930=1,Geodésicas!$H$2,"")</f>
        <v>Exceto quando no Sistema de Produção, o "Tipo de Cultivo" seja "Criação em Tanques Redes/Fluxo Contínuo (18)" ou "Criação em áreas marinhas delimitadas (21)".</v>
      </c>
      <c r="R2930" s="14" t="n">
        <f aca="false">IF(ISERROR(VLOOKUP(E2930,Geodésicas!A:A,1,0)),0,1)</f>
        <v>0</v>
      </c>
      <c r="S2930" s="14" t="n">
        <f aca="false">IF(ISERROR(VLOOKUP(G2930,Geodésicas!F:F,1,0)),1,0)</f>
        <v>1</v>
      </c>
      <c r="T2930" s="15"/>
      <c r="U2930" s="16"/>
      <c r="V2930" s="16"/>
      <c r="W2930" s="16"/>
      <c r="X2930" s="17" t="n">
        <f aca="false">IF(G2930="AQUICULTURA",1,0)</f>
        <v>1</v>
      </c>
      <c r="Y2930" s="17" t="str">
        <f aca="false">IF(R2930=0,"NÃO",IF(X2930&gt;0,"SIM (*)",IF(SUM(R2930:S2930)=2,"SIM","NÃO")))</f>
        <v>NÃO</v>
      </c>
    </row>
    <row r="2931" customFormat="false" ht="15" hidden="false" customHeight="false" outlineLevel="0" collapsed="false">
      <c r="A2931" s="10" t="str">
        <f aca="false">IF(B2931="","",Y2931)</f>
        <v>NÃO</v>
      </c>
      <c r="B2931" s="11" t="n">
        <v>21607485332002</v>
      </c>
      <c r="C2931" s="12" t="n">
        <v>41493</v>
      </c>
      <c r="D2931" s="12"/>
      <c r="E2931" s="13" t="s">
        <v>623</v>
      </c>
      <c r="F2931" s="13" t="s">
        <v>560</v>
      </c>
      <c r="G2931" s="13" t="s">
        <v>20</v>
      </c>
      <c r="H2931" s="13" t="s">
        <v>914</v>
      </c>
      <c r="I2931" s="13" t="s">
        <v>835</v>
      </c>
      <c r="J2931" s="13" t="s">
        <v>27</v>
      </c>
      <c r="K2931" s="13" t="s">
        <v>28</v>
      </c>
      <c r="L2931" s="13" t="s">
        <v>99</v>
      </c>
      <c r="M2931" s="13" t="s">
        <v>69</v>
      </c>
      <c r="N2931" s="13" t="s">
        <v>31</v>
      </c>
      <c r="O2931" s="13" t="n">
        <v>0</v>
      </c>
      <c r="P2931" s="13" t="n">
        <v>3</v>
      </c>
      <c r="Q2931" s="13" t="str">
        <f aca="false">IF(X2931=1,Geodésicas!$H$2,"")</f>
        <v>Exceto quando no Sistema de Produção, o "Tipo de Cultivo" seja "Criação em Tanques Redes/Fluxo Contínuo (18)" ou "Criação em áreas marinhas delimitadas (21)".</v>
      </c>
      <c r="R2931" s="14" t="n">
        <f aca="false">IF(ISERROR(VLOOKUP(E2931,Geodésicas!A:A,1,0)),0,1)</f>
        <v>0</v>
      </c>
      <c r="S2931" s="14" t="n">
        <f aca="false">IF(ISERROR(VLOOKUP(G2931,Geodésicas!F:F,1,0)),1,0)</f>
        <v>1</v>
      </c>
      <c r="T2931" s="15"/>
      <c r="U2931" s="16"/>
      <c r="V2931" s="16"/>
      <c r="W2931" s="16"/>
      <c r="X2931" s="17" t="n">
        <f aca="false">IF(G2931="AQUICULTURA",1,0)</f>
        <v>1</v>
      </c>
      <c r="Y2931" s="17" t="str">
        <f aca="false">IF(R2931=0,"NÃO",IF(X2931&gt;0,"SIM (*)",IF(SUM(R2931:S2931)=2,"SIM","NÃO")))</f>
        <v>NÃO</v>
      </c>
    </row>
    <row r="2932" customFormat="false" ht="15" hidden="false" customHeight="false" outlineLevel="0" collapsed="false">
      <c r="A2932" s="10" t="str">
        <f aca="false">IF(B2932="","",Y2932)</f>
        <v>NÃO</v>
      </c>
      <c r="B2932" s="11" t="n">
        <v>21606340332002</v>
      </c>
      <c r="C2932" s="12" t="n">
        <v>41493</v>
      </c>
      <c r="D2932" s="12"/>
      <c r="E2932" s="13" t="s">
        <v>623</v>
      </c>
      <c r="F2932" s="13" t="s">
        <v>560</v>
      </c>
      <c r="G2932" s="13" t="s">
        <v>20</v>
      </c>
      <c r="H2932" s="13" t="s">
        <v>690</v>
      </c>
      <c r="I2932" s="13" t="s">
        <v>835</v>
      </c>
      <c r="J2932" s="13" t="s">
        <v>27</v>
      </c>
      <c r="K2932" s="13" t="s">
        <v>28</v>
      </c>
      <c r="L2932" s="13" t="s">
        <v>99</v>
      </c>
      <c r="M2932" s="13" t="s">
        <v>30</v>
      </c>
      <c r="N2932" s="13" t="s">
        <v>31</v>
      </c>
      <c r="O2932" s="13" t="n">
        <v>0</v>
      </c>
      <c r="P2932" s="13" t="n">
        <v>3</v>
      </c>
      <c r="Q2932" s="13" t="str">
        <f aca="false">IF(X2932=1,Geodésicas!$H$2,"")</f>
        <v>Exceto quando no Sistema de Produção, o "Tipo de Cultivo" seja "Criação em Tanques Redes/Fluxo Contínuo (18)" ou "Criação em áreas marinhas delimitadas (21)".</v>
      </c>
      <c r="R2932" s="14" t="n">
        <f aca="false">IF(ISERROR(VLOOKUP(E2932,Geodésicas!A:A,1,0)),0,1)</f>
        <v>0</v>
      </c>
      <c r="S2932" s="14" t="n">
        <f aca="false">IF(ISERROR(VLOOKUP(G2932,Geodésicas!F:F,1,0)),1,0)</f>
        <v>1</v>
      </c>
      <c r="T2932" s="15"/>
      <c r="U2932" s="16"/>
      <c r="V2932" s="16"/>
      <c r="W2932" s="16"/>
      <c r="X2932" s="17" t="n">
        <f aca="false">IF(G2932="AQUICULTURA",1,0)</f>
        <v>1</v>
      </c>
      <c r="Y2932" s="17" t="str">
        <f aca="false">IF(R2932=0,"NÃO",IF(X2932&gt;0,"SIM (*)",IF(SUM(R2932:S2932)=2,"SIM","NÃO")))</f>
        <v>NÃO</v>
      </c>
    </row>
    <row r="2933" customFormat="false" ht="15" hidden="false" customHeight="false" outlineLevel="0" collapsed="false">
      <c r="A2933" s="10" t="str">
        <f aca="false">IF(B2933="","",Y2933)</f>
        <v>NÃO</v>
      </c>
      <c r="B2933" s="11" t="n">
        <v>21605780332002</v>
      </c>
      <c r="C2933" s="12" t="n">
        <v>41493</v>
      </c>
      <c r="D2933" s="12"/>
      <c r="E2933" s="13" t="s">
        <v>623</v>
      </c>
      <c r="F2933" s="13" t="s">
        <v>560</v>
      </c>
      <c r="G2933" s="13" t="s">
        <v>20</v>
      </c>
      <c r="H2933" s="13" t="s">
        <v>1008</v>
      </c>
      <c r="I2933" s="13" t="s">
        <v>835</v>
      </c>
      <c r="J2933" s="13" t="s">
        <v>27</v>
      </c>
      <c r="K2933" s="13" t="s">
        <v>28</v>
      </c>
      <c r="L2933" s="13" t="s">
        <v>99</v>
      </c>
      <c r="M2933" s="13" t="s">
        <v>69</v>
      </c>
      <c r="N2933" s="13" t="s">
        <v>31</v>
      </c>
      <c r="O2933" s="13" t="n">
        <v>0</v>
      </c>
      <c r="P2933" s="13" t="n">
        <v>3</v>
      </c>
      <c r="Q2933" s="13" t="str">
        <f aca="false">IF(X2933=1,Geodésicas!$H$2,"")</f>
        <v>Exceto quando no Sistema de Produção, o "Tipo de Cultivo" seja "Criação em Tanques Redes/Fluxo Contínuo (18)" ou "Criação em áreas marinhas delimitadas (21)".</v>
      </c>
      <c r="R2933" s="14" t="n">
        <f aca="false">IF(ISERROR(VLOOKUP(E2933,Geodésicas!A:A,1,0)),0,1)</f>
        <v>0</v>
      </c>
      <c r="S2933" s="14" t="n">
        <f aca="false">IF(ISERROR(VLOOKUP(G2933,Geodésicas!F:F,1,0)),1,0)</f>
        <v>1</v>
      </c>
      <c r="T2933" s="15"/>
      <c r="U2933" s="16"/>
      <c r="V2933" s="16"/>
      <c r="W2933" s="16"/>
      <c r="X2933" s="17" t="n">
        <f aca="false">IF(G2933="AQUICULTURA",1,0)</f>
        <v>1</v>
      </c>
      <c r="Y2933" s="17" t="str">
        <f aca="false">IF(R2933=0,"NÃO",IF(X2933&gt;0,"SIM (*)",IF(SUM(R2933:S2933)=2,"SIM","NÃO")))</f>
        <v>NÃO</v>
      </c>
    </row>
    <row r="2934" customFormat="false" ht="15" hidden="false" customHeight="false" outlineLevel="0" collapsed="false">
      <c r="A2934" s="10" t="str">
        <f aca="false">IF(B2934="","",Y2934)</f>
        <v>NÃO</v>
      </c>
      <c r="B2934" s="11" t="n">
        <v>21605115333002</v>
      </c>
      <c r="C2934" s="12" t="n">
        <v>41493</v>
      </c>
      <c r="D2934" s="12"/>
      <c r="E2934" s="13" t="s">
        <v>623</v>
      </c>
      <c r="F2934" s="13" t="s">
        <v>560</v>
      </c>
      <c r="G2934" s="13" t="s">
        <v>20</v>
      </c>
      <c r="H2934" s="13" t="s">
        <v>916</v>
      </c>
      <c r="I2934" s="13" t="s">
        <v>1179</v>
      </c>
      <c r="J2934" s="13" t="s">
        <v>27</v>
      </c>
      <c r="K2934" s="13" t="s">
        <v>28</v>
      </c>
      <c r="L2934" s="13" t="s">
        <v>30</v>
      </c>
      <c r="M2934" s="13" t="s">
        <v>69</v>
      </c>
      <c r="N2934" s="13" t="s">
        <v>31</v>
      </c>
      <c r="O2934" s="13" t="n">
        <v>0</v>
      </c>
      <c r="P2934" s="13" t="n">
        <v>3</v>
      </c>
      <c r="Q2934" s="13" t="str">
        <f aca="false">IF(X2934=1,Geodésicas!$H$2,"")</f>
        <v>Exceto quando no Sistema de Produção, o "Tipo de Cultivo" seja "Criação em Tanques Redes/Fluxo Contínuo (18)" ou "Criação em áreas marinhas delimitadas (21)".</v>
      </c>
      <c r="R2934" s="14" t="n">
        <f aca="false">IF(ISERROR(VLOOKUP(E2934,Geodésicas!A:A,1,0)),0,1)</f>
        <v>0</v>
      </c>
      <c r="S2934" s="14" t="n">
        <f aca="false">IF(ISERROR(VLOOKUP(G2934,Geodésicas!F:F,1,0)),1,0)</f>
        <v>1</v>
      </c>
      <c r="T2934" s="15"/>
      <c r="U2934" s="16"/>
      <c r="V2934" s="16"/>
      <c r="W2934" s="16"/>
      <c r="X2934" s="17" t="n">
        <f aca="false">IF(G2934="AQUICULTURA",1,0)</f>
        <v>1</v>
      </c>
      <c r="Y2934" s="17" t="str">
        <f aca="false">IF(R2934=0,"NÃO",IF(X2934&gt;0,"SIM (*)",IF(SUM(R2934:S2934)=2,"SIM","NÃO")))</f>
        <v>NÃO</v>
      </c>
    </row>
    <row r="2935" customFormat="false" ht="15" hidden="false" customHeight="false" outlineLevel="0" collapsed="false">
      <c r="A2935" s="10" t="str">
        <f aca="false">IF(B2935="","",Y2935)</f>
        <v>NÃO</v>
      </c>
      <c r="B2935" s="11" t="n">
        <v>21607480335002</v>
      </c>
      <c r="C2935" s="12" t="n">
        <v>41493</v>
      </c>
      <c r="D2935" s="12" t="s">
        <v>1184</v>
      </c>
      <c r="E2935" s="13" t="s">
        <v>623</v>
      </c>
      <c r="F2935" s="13" t="s">
        <v>560</v>
      </c>
      <c r="G2935" s="13" t="s">
        <v>20</v>
      </c>
      <c r="H2935" s="13" t="s">
        <v>1210</v>
      </c>
      <c r="I2935" s="13" t="s">
        <v>1001</v>
      </c>
      <c r="J2935" s="13" t="s">
        <v>27</v>
      </c>
      <c r="K2935" s="13" t="s">
        <v>28</v>
      </c>
      <c r="L2935" s="13" t="s">
        <v>30</v>
      </c>
      <c r="M2935" s="13" t="s">
        <v>69</v>
      </c>
      <c r="N2935" s="13" t="s">
        <v>31</v>
      </c>
      <c r="O2935" s="13" t="n">
        <v>0</v>
      </c>
      <c r="P2935" s="13" t="n">
        <v>3</v>
      </c>
      <c r="Q2935" s="13" t="str">
        <f aca="false">IF(X2935=1,Geodésicas!$H$2,"")</f>
        <v>Exceto quando no Sistema de Produção, o "Tipo de Cultivo" seja "Criação em Tanques Redes/Fluxo Contínuo (18)" ou "Criação em áreas marinhas delimitadas (21)".</v>
      </c>
      <c r="R2935" s="14" t="n">
        <f aca="false">IF(ISERROR(VLOOKUP(E2935,Geodésicas!A:A,1,0)),0,1)</f>
        <v>0</v>
      </c>
      <c r="S2935" s="14" t="n">
        <f aca="false">IF(ISERROR(VLOOKUP(G2935,Geodésicas!F:F,1,0)),1,0)</f>
        <v>1</v>
      </c>
      <c r="T2935" s="15"/>
      <c r="U2935" s="16"/>
      <c r="V2935" s="16"/>
      <c r="W2935" s="16"/>
      <c r="X2935" s="17" t="n">
        <f aca="false">IF(G2935="AQUICULTURA",1,0)</f>
        <v>1</v>
      </c>
      <c r="Y2935" s="17" t="str">
        <f aca="false">IF(R2935=0,"NÃO",IF(X2935&gt;0,"SIM (*)",IF(SUM(R2935:S2935)=2,"SIM","NÃO")))</f>
        <v>NÃO</v>
      </c>
    </row>
    <row r="2936" customFormat="false" ht="15" hidden="false" customHeight="false" outlineLevel="0" collapsed="false">
      <c r="A2936" s="10" t="str">
        <f aca="false">IF(B2936="","",Y2936)</f>
        <v>NÃO</v>
      </c>
      <c r="B2936" s="11" t="n">
        <v>21606340335408</v>
      </c>
      <c r="C2936" s="12" t="n">
        <v>41640</v>
      </c>
      <c r="D2936" s="12" t="s">
        <v>1092</v>
      </c>
      <c r="E2936" s="13" t="s">
        <v>623</v>
      </c>
      <c r="F2936" s="13" t="s">
        <v>560</v>
      </c>
      <c r="G2936" s="13" t="s">
        <v>20</v>
      </c>
      <c r="H2936" s="13" t="s">
        <v>690</v>
      </c>
      <c r="I2936" s="13" t="s">
        <v>1001</v>
      </c>
      <c r="J2936" s="13" t="s">
        <v>27</v>
      </c>
      <c r="K2936" s="13"/>
      <c r="L2936" s="13" t="s">
        <v>99</v>
      </c>
      <c r="M2936" s="13" t="s">
        <v>30</v>
      </c>
      <c r="N2936" s="13" t="s">
        <v>37</v>
      </c>
      <c r="O2936" s="13" t="n">
        <v>0</v>
      </c>
      <c r="P2936" s="13" t="n">
        <v>3</v>
      </c>
      <c r="Q2936" s="13" t="str">
        <f aca="false">IF(X2936=1,Geodésicas!$H$2,"")</f>
        <v>Exceto quando no Sistema de Produção, o "Tipo de Cultivo" seja "Criação em Tanques Redes/Fluxo Contínuo (18)" ou "Criação em áreas marinhas delimitadas (21)".</v>
      </c>
      <c r="R2936" s="14" t="n">
        <f aca="false">IF(ISERROR(VLOOKUP(E2936,Geodésicas!A:A,1,0)),0,1)</f>
        <v>0</v>
      </c>
      <c r="S2936" s="14" t="n">
        <f aca="false">IF(ISERROR(VLOOKUP(G2936,Geodésicas!F:F,1,0)),1,0)</f>
        <v>1</v>
      </c>
      <c r="T2936" s="15"/>
      <c r="U2936" s="16"/>
      <c r="V2936" s="16"/>
      <c r="W2936" s="16"/>
      <c r="X2936" s="17" t="n">
        <f aca="false">IF(G2936="AQUICULTURA",1,0)</f>
        <v>1</v>
      </c>
      <c r="Y2936" s="17" t="str">
        <f aca="false">IF(R2936=0,"NÃO",IF(X2936&gt;0,"SIM (*)",IF(SUM(R2936:S2936)=2,"SIM","NÃO")))</f>
        <v>NÃO</v>
      </c>
    </row>
    <row r="2937" customFormat="false" ht="15" hidden="false" customHeight="false" outlineLevel="0" collapsed="false">
      <c r="A2937" s="10" t="str">
        <f aca="false">IF(B2937="","",Y2937)</f>
        <v>NÃO</v>
      </c>
      <c r="B2937" s="11" t="n">
        <v>11600570332002</v>
      </c>
      <c r="C2937" s="12" t="n">
        <v>41493</v>
      </c>
      <c r="D2937" s="12"/>
      <c r="E2937" s="13" t="s">
        <v>623</v>
      </c>
      <c r="F2937" s="13" t="s">
        <v>23</v>
      </c>
      <c r="G2937" s="13" t="s">
        <v>20</v>
      </c>
      <c r="H2937" s="13" t="s">
        <v>1226</v>
      </c>
      <c r="I2937" s="13" t="s">
        <v>835</v>
      </c>
      <c r="J2937" s="13" t="s">
        <v>27</v>
      </c>
      <c r="K2937" s="13" t="s">
        <v>28</v>
      </c>
      <c r="L2937" s="13" t="s">
        <v>30</v>
      </c>
      <c r="M2937" s="13" t="s">
        <v>69</v>
      </c>
      <c r="N2937" s="13" t="s">
        <v>31</v>
      </c>
      <c r="O2937" s="13" t="n">
        <v>0</v>
      </c>
      <c r="P2937" s="13" t="n">
        <v>3</v>
      </c>
      <c r="Q2937" s="13" t="str">
        <f aca="false">IF(X2937=1,Geodésicas!$H$2,"")</f>
        <v>Exceto quando no Sistema de Produção, o "Tipo de Cultivo" seja "Criação em Tanques Redes/Fluxo Contínuo (18)" ou "Criação em áreas marinhas delimitadas (21)".</v>
      </c>
      <c r="R2937" s="14" t="n">
        <f aca="false">IF(ISERROR(VLOOKUP(E2937,Geodésicas!A:A,1,0)),0,1)</f>
        <v>0</v>
      </c>
      <c r="S2937" s="14" t="n">
        <f aca="false">IF(ISERROR(VLOOKUP(G2937,Geodésicas!F:F,1,0)),1,0)</f>
        <v>1</v>
      </c>
      <c r="T2937" s="15"/>
      <c r="U2937" s="16"/>
      <c r="V2937" s="16"/>
      <c r="W2937" s="16"/>
      <c r="X2937" s="17" t="n">
        <f aca="false">IF(G2937="AQUICULTURA",1,0)</f>
        <v>1</v>
      </c>
      <c r="Y2937" s="17" t="str">
        <f aca="false">IF(R2937=0,"NÃO",IF(X2937&gt;0,"SIM (*)",IF(SUM(R2937:S2937)=2,"SIM","NÃO")))</f>
        <v>NÃO</v>
      </c>
    </row>
    <row r="2938" customFormat="false" ht="15" hidden="false" customHeight="false" outlineLevel="0" collapsed="false">
      <c r="A2938" s="10" t="str">
        <f aca="false">IF(B2938="","",Y2938)</f>
        <v>SIM</v>
      </c>
      <c r="B2938" s="11" t="n">
        <v>23458000312002</v>
      </c>
      <c r="C2938" s="12" t="n">
        <v>42005</v>
      </c>
      <c r="D2938" s="12" t="s">
        <v>1227</v>
      </c>
      <c r="E2938" s="13" t="s">
        <v>559</v>
      </c>
      <c r="F2938" s="13" t="s">
        <v>560</v>
      </c>
      <c r="G2938" s="13" t="s">
        <v>1228</v>
      </c>
      <c r="H2938" s="13" t="s">
        <v>1229</v>
      </c>
      <c r="I2938" s="13" t="s">
        <v>1126</v>
      </c>
      <c r="J2938" s="13" t="s">
        <v>27</v>
      </c>
      <c r="K2938" s="13" t="s">
        <v>28</v>
      </c>
      <c r="L2938" s="13" t="s">
        <v>69</v>
      </c>
      <c r="M2938" s="13" t="s">
        <v>69</v>
      </c>
      <c r="N2938" s="13" t="s">
        <v>31</v>
      </c>
      <c r="O2938" s="13" t="n">
        <v>1</v>
      </c>
      <c r="P2938" s="13"/>
      <c r="Q2938" s="13" t="str">
        <f aca="false">IF(X2938=1,Geodésicas!$H$2,"")</f>
        <v/>
      </c>
      <c r="R2938" s="14" t="n">
        <f aca="false">IF(ISERROR(VLOOKUP(E2938,Geodésicas!A:A,1,0)),0,1)</f>
        <v>1</v>
      </c>
      <c r="S2938" s="14" t="n">
        <f aca="false">IF(ISERROR(VLOOKUP(G2938,Geodésicas!F:F,1,0)),1,0)</f>
        <v>1</v>
      </c>
      <c r="T2938" s="15"/>
      <c r="U2938" s="16"/>
      <c r="V2938" s="16"/>
      <c r="W2938" s="16"/>
      <c r="X2938" s="17" t="n">
        <f aca="false">IF(G2938="AQUICULTURA",1,0)</f>
        <v>0</v>
      </c>
      <c r="Y2938" s="17" t="str">
        <f aca="false">IF(R2938=0,"NÃO",IF(X2938&gt;0,"SIM (*)",IF(SUM(R2938:S2938)=2,"SIM","NÃO")))</f>
        <v>SIM</v>
      </c>
    </row>
    <row r="2939" customFormat="false" ht="15" hidden="false" customHeight="false" outlineLevel="0" collapsed="false">
      <c r="A2939" s="10" t="str">
        <f aca="false">IF(B2939="","",Y2939)</f>
        <v>SIM</v>
      </c>
      <c r="B2939" s="11" t="n">
        <v>13458000312002</v>
      </c>
      <c r="C2939" s="12" t="n">
        <v>42005</v>
      </c>
      <c r="D2939" s="12" t="s">
        <v>338</v>
      </c>
      <c r="E2939" s="13" t="s">
        <v>559</v>
      </c>
      <c r="F2939" s="13" t="s">
        <v>23</v>
      </c>
      <c r="G2939" s="13" t="s">
        <v>1228</v>
      </c>
      <c r="H2939" s="13" t="s">
        <v>1229</v>
      </c>
      <c r="I2939" s="13" t="s">
        <v>1126</v>
      </c>
      <c r="J2939" s="13" t="s">
        <v>27</v>
      </c>
      <c r="K2939" s="13" t="s">
        <v>28</v>
      </c>
      <c r="L2939" s="13" t="s">
        <v>69</v>
      </c>
      <c r="M2939" s="13" t="s">
        <v>69</v>
      </c>
      <c r="N2939" s="13" t="s">
        <v>31</v>
      </c>
      <c r="O2939" s="13" t="n">
        <v>1</v>
      </c>
      <c r="P2939" s="13"/>
      <c r="Q2939" s="13" t="str">
        <f aca="false">IF(X2939=1,Geodésicas!$H$2,"")</f>
        <v/>
      </c>
      <c r="R2939" s="14" t="n">
        <f aca="false">IF(ISERROR(VLOOKUP(E2939,Geodésicas!A:A,1,0)),0,1)</f>
        <v>1</v>
      </c>
      <c r="S2939" s="14" t="n">
        <f aca="false">IF(ISERROR(VLOOKUP(G2939,Geodésicas!F:F,1,0)),1,0)</f>
        <v>1</v>
      </c>
      <c r="T2939" s="15"/>
      <c r="U2939" s="16"/>
      <c r="V2939" s="16"/>
      <c r="W2939" s="16"/>
      <c r="X2939" s="17" t="n">
        <f aca="false">IF(G2939="AQUICULTURA",1,0)</f>
        <v>0</v>
      </c>
      <c r="Y2939" s="17" t="str">
        <f aca="false">IF(R2939=0,"NÃO",IF(X2939&gt;0,"SIM (*)",IF(SUM(R2939:S2939)=2,"SIM","NÃO")))</f>
        <v>SIM</v>
      </c>
    </row>
    <row r="2940" customFormat="false" ht="15" hidden="false" customHeight="false" outlineLevel="0" collapsed="false">
      <c r="A2940" s="10" t="str">
        <f aca="false">IF(B2940="","",Y2940)</f>
        <v>SIM</v>
      </c>
      <c r="B2940" s="11" t="n">
        <v>22458000312002</v>
      </c>
      <c r="C2940" s="12" t="n">
        <v>42005</v>
      </c>
      <c r="D2940" s="12" t="s">
        <v>338</v>
      </c>
      <c r="E2940" s="13" t="s">
        <v>22</v>
      </c>
      <c r="F2940" s="13" t="s">
        <v>560</v>
      </c>
      <c r="G2940" s="13" t="s">
        <v>1228</v>
      </c>
      <c r="H2940" s="13" t="s">
        <v>1229</v>
      </c>
      <c r="I2940" s="13" t="s">
        <v>1126</v>
      </c>
      <c r="J2940" s="13" t="s">
        <v>27</v>
      </c>
      <c r="K2940" s="13" t="s">
        <v>28</v>
      </c>
      <c r="L2940" s="13" t="s">
        <v>69</v>
      </c>
      <c r="M2940" s="13" t="s">
        <v>69</v>
      </c>
      <c r="N2940" s="13" t="s">
        <v>31</v>
      </c>
      <c r="O2940" s="13" t="n">
        <v>1</v>
      </c>
      <c r="P2940" s="13"/>
      <c r="Q2940" s="13" t="str">
        <f aca="false">IF(X2940=1,Geodésicas!$H$2,"")</f>
        <v/>
      </c>
      <c r="R2940" s="14" t="n">
        <f aca="false">IF(ISERROR(VLOOKUP(E2940,Geodésicas!A:A,1,0)),0,1)</f>
        <v>1</v>
      </c>
      <c r="S2940" s="14" t="n">
        <f aca="false">IF(ISERROR(VLOOKUP(G2940,Geodésicas!F:F,1,0)),1,0)</f>
        <v>1</v>
      </c>
      <c r="T2940" s="15"/>
      <c r="U2940" s="16"/>
      <c r="V2940" s="16"/>
      <c r="W2940" s="16"/>
      <c r="X2940" s="17" t="n">
        <f aca="false">IF(G2940="AQUICULTURA",1,0)</f>
        <v>0</v>
      </c>
      <c r="Y2940" s="17" t="str">
        <f aca="false">IF(R2940=0,"NÃO",IF(X2940&gt;0,"SIM (*)",IF(SUM(R2940:S2940)=2,"SIM","NÃO")))</f>
        <v>SIM</v>
      </c>
    </row>
    <row r="2941" customFormat="false" ht="15" hidden="false" customHeight="false" outlineLevel="0" collapsed="false">
      <c r="A2941" s="10" t="str">
        <f aca="false">IF(B2941="","",Y2941)</f>
        <v>SIM</v>
      </c>
      <c r="B2941" s="11" t="n">
        <v>12458000312002</v>
      </c>
      <c r="C2941" s="12" t="n">
        <v>42005</v>
      </c>
      <c r="D2941" s="12" t="s">
        <v>338</v>
      </c>
      <c r="E2941" s="13" t="s">
        <v>22</v>
      </c>
      <c r="F2941" s="13" t="s">
        <v>23</v>
      </c>
      <c r="G2941" s="13" t="s">
        <v>1228</v>
      </c>
      <c r="H2941" s="13" t="s">
        <v>1229</v>
      </c>
      <c r="I2941" s="13" t="s">
        <v>1126</v>
      </c>
      <c r="J2941" s="13" t="s">
        <v>27</v>
      </c>
      <c r="K2941" s="13" t="s">
        <v>28</v>
      </c>
      <c r="L2941" s="13" t="s">
        <v>69</v>
      </c>
      <c r="M2941" s="13" t="s">
        <v>69</v>
      </c>
      <c r="N2941" s="13" t="s">
        <v>31</v>
      </c>
      <c r="O2941" s="13" t="n">
        <v>1</v>
      </c>
      <c r="P2941" s="13"/>
      <c r="Q2941" s="13" t="str">
        <f aca="false">IF(X2941=1,Geodésicas!$H$2,"")</f>
        <v/>
      </c>
      <c r="R2941" s="14" t="n">
        <f aca="false">IF(ISERROR(VLOOKUP(E2941,Geodésicas!A:A,1,0)),0,1)</f>
        <v>1</v>
      </c>
      <c r="S2941" s="14" t="n">
        <f aca="false">IF(ISERROR(VLOOKUP(G2941,Geodésicas!F:F,1,0)),1,0)</f>
        <v>1</v>
      </c>
      <c r="T2941" s="15"/>
      <c r="U2941" s="16"/>
      <c r="V2941" s="16"/>
      <c r="W2941" s="16"/>
      <c r="X2941" s="17" t="n">
        <f aca="false">IF(G2941="AQUICULTURA",1,0)</f>
        <v>0</v>
      </c>
      <c r="Y2941" s="17" t="str">
        <f aca="false">IF(R2941=0,"NÃO",IF(X2941&gt;0,"SIM (*)",IF(SUM(R2941:S2941)=2,"SIM","NÃO")))</f>
        <v>SIM</v>
      </c>
    </row>
    <row r="2942" customFormat="false" ht="15" hidden="false" customHeight="false" outlineLevel="0" collapsed="false">
      <c r="A2942" s="10" t="str">
        <f aca="false">IF(B2942="","",Y2942)</f>
        <v>SIM</v>
      </c>
      <c r="B2942" s="11" t="n">
        <v>12458000312408</v>
      </c>
      <c r="C2942" s="12" t="n">
        <v>42614</v>
      </c>
      <c r="D2942" s="12" t="n">
        <v>42614</v>
      </c>
      <c r="E2942" s="13" t="s">
        <v>22</v>
      </c>
      <c r="F2942" s="13" t="s">
        <v>23</v>
      </c>
      <c r="G2942" s="13" t="s">
        <v>1228</v>
      </c>
      <c r="H2942" s="13" t="s">
        <v>1229</v>
      </c>
      <c r="I2942" s="13" t="s">
        <v>1126</v>
      </c>
      <c r="J2942" s="13" t="s">
        <v>27</v>
      </c>
      <c r="K2942" s="13"/>
      <c r="L2942" s="13" t="s">
        <v>77</v>
      </c>
      <c r="M2942" s="13" t="s">
        <v>77</v>
      </c>
      <c r="N2942" s="13" t="s">
        <v>37</v>
      </c>
      <c r="O2942" s="13" t="n">
        <v>1</v>
      </c>
      <c r="P2942" s="13"/>
      <c r="Q2942" s="13" t="str">
        <f aca="false">IF(X2942=1,Geodésicas!$H$2,"")</f>
        <v/>
      </c>
      <c r="R2942" s="14" t="n">
        <f aca="false">IF(ISERROR(VLOOKUP(E2942,Geodésicas!A:A,1,0)),0,1)</f>
        <v>1</v>
      </c>
      <c r="S2942" s="14" t="n">
        <f aca="false">IF(ISERROR(VLOOKUP(G2942,Geodésicas!F:F,1,0)),1,0)</f>
        <v>1</v>
      </c>
      <c r="T2942" s="15"/>
      <c r="U2942" s="16"/>
      <c r="V2942" s="16"/>
      <c r="W2942" s="16"/>
      <c r="X2942" s="17" t="n">
        <f aca="false">IF(G2942="AQUICULTURA",1,0)</f>
        <v>0</v>
      </c>
      <c r="Y2942" s="17" t="str">
        <f aca="false">IF(R2942=0,"NÃO",IF(X2942&gt;0,"SIM (*)",IF(SUM(R2942:S2942)=2,"SIM","NÃO")))</f>
        <v>SIM</v>
      </c>
    </row>
    <row r="2943" customFormat="false" ht="15" hidden="false" customHeight="false" outlineLevel="0" collapsed="false">
      <c r="A2943" s="10" t="str">
        <f aca="false">IF(B2943="","",Y2943)</f>
        <v>NÃO</v>
      </c>
      <c r="B2943" s="11" t="n">
        <v>21458000312002</v>
      </c>
      <c r="C2943" s="12" t="n">
        <v>42005</v>
      </c>
      <c r="D2943" s="12" t="s">
        <v>338</v>
      </c>
      <c r="E2943" s="13" t="s">
        <v>623</v>
      </c>
      <c r="F2943" s="13" t="s">
        <v>560</v>
      </c>
      <c r="G2943" s="13" t="s">
        <v>1228</v>
      </c>
      <c r="H2943" s="13" t="s">
        <v>1229</v>
      </c>
      <c r="I2943" s="13" t="s">
        <v>1126</v>
      </c>
      <c r="J2943" s="13" t="s">
        <v>27</v>
      </c>
      <c r="K2943" s="13" t="s">
        <v>28</v>
      </c>
      <c r="L2943" s="13" t="s">
        <v>69</v>
      </c>
      <c r="M2943" s="13" t="s">
        <v>69</v>
      </c>
      <c r="N2943" s="13" t="s">
        <v>31</v>
      </c>
      <c r="O2943" s="13" t="n">
        <v>0</v>
      </c>
      <c r="P2943" s="13"/>
      <c r="Q2943" s="13" t="str">
        <f aca="false">IF(X2943=1,Geodésicas!$H$2,"")</f>
        <v/>
      </c>
      <c r="R2943" s="14" t="n">
        <f aca="false">IF(ISERROR(VLOOKUP(E2943,Geodésicas!A:A,1,0)),0,1)</f>
        <v>0</v>
      </c>
      <c r="S2943" s="14" t="n">
        <f aca="false">IF(ISERROR(VLOOKUP(G2943,Geodésicas!F:F,1,0)),1,0)</f>
        <v>1</v>
      </c>
      <c r="T2943" s="15"/>
      <c r="U2943" s="16"/>
      <c r="V2943" s="16"/>
      <c r="W2943" s="16"/>
      <c r="X2943" s="17" t="n">
        <f aca="false">IF(G2943="AQUICULTURA",1,0)</f>
        <v>0</v>
      </c>
      <c r="Y2943" s="17" t="str">
        <f aca="false">IF(R2943=0,"NÃO",IF(X2943&gt;0,"SIM (*)",IF(SUM(R2943:S2943)=2,"SIM","NÃO")))</f>
        <v>NÃO</v>
      </c>
    </row>
    <row r="2944" customFormat="false" ht="15" hidden="false" customHeight="false" outlineLevel="0" collapsed="false">
      <c r="A2944" s="10" t="str">
        <f aca="false">IF(B2944="","",Y2944)</f>
        <v>NÃO</v>
      </c>
      <c r="B2944" s="11" t="n">
        <v>11458000312002</v>
      </c>
      <c r="C2944" s="12" t="n">
        <v>42005</v>
      </c>
      <c r="D2944" s="12" t="s">
        <v>338</v>
      </c>
      <c r="E2944" s="13" t="s">
        <v>623</v>
      </c>
      <c r="F2944" s="13" t="s">
        <v>23</v>
      </c>
      <c r="G2944" s="13" t="s">
        <v>1228</v>
      </c>
      <c r="H2944" s="13" t="s">
        <v>1229</v>
      </c>
      <c r="I2944" s="13" t="s">
        <v>1126</v>
      </c>
      <c r="J2944" s="13" t="s">
        <v>27</v>
      </c>
      <c r="K2944" s="13" t="s">
        <v>28</v>
      </c>
      <c r="L2944" s="13" t="s">
        <v>69</v>
      </c>
      <c r="M2944" s="13" t="s">
        <v>69</v>
      </c>
      <c r="N2944" s="13" t="s">
        <v>31</v>
      </c>
      <c r="O2944" s="13" t="n">
        <v>1</v>
      </c>
      <c r="P2944" s="13"/>
      <c r="Q2944" s="13" t="str">
        <f aca="false">IF(X2944=1,Geodésicas!$H$2,"")</f>
        <v/>
      </c>
      <c r="R2944" s="14" t="n">
        <f aca="false">IF(ISERROR(VLOOKUP(E2944,Geodésicas!A:A,1,0)),0,1)</f>
        <v>0</v>
      </c>
      <c r="S2944" s="14" t="n">
        <f aca="false">IF(ISERROR(VLOOKUP(G2944,Geodésicas!F:F,1,0)),1,0)</f>
        <v>1</v>
      </c>
      <c r="T2944" s="15"/>
      <c r="U2944" s="16"/>
      <c r="V2944" s="16"/>
      <c r="W2944" s="16"/>
      <c r="X2944" s="17" t="n">
        <f aca="false">IF(G2944="AQUICULTURA",1,0)</f>
        <v>0</v>
      </c>
      <c r="Y2944" s="17" t="str">
        <f aca="false">IF(R2944=0,"NÃO",IF(X2944&gt;0,"SIM (*)",IF(SUM(R2944:S2944)=2,"SIM","NÃO")))</f>
        <v>NÃO</v>
      </c>
    </row>
    <row r="2945" customFormat="false" ht="15" hidden="false" customHeight="false" outlineLevel="0" collapsed="false">
      <c r="A2945" s="10" t="str">
        <f aca="false">IF(B2945="","",Y2945)</f>
        <v>SIM</v>
      </c>
      <c r="B2945" s="11" t="n">
        <v>22297685366408</v>
      </c>
      <c r="C2945" s="12" t="n">
        <v>42186</v>
      </c>
      <c r="D2945" s="12" t="s">
        <v>1069</v>
      </c>
      <c r="E2945" s="13" t="s">
        <v>22</v>
      </c>
      <c r="F2945" s="13" t="s">
        <v>560</v>
      </c>
      <c r="G2945" s="13" t="s">
        <v>1230</v>
      </c>
      <c r="H2945" s="13" t="s">
        <v>910</v>
      </c>
      <c r="I2945" s="13" t="s">
        <v>1070</v>
      </c>
      <c r="J2945" s="13" t="s">
        <v>27</v>
      </c>
      <c r="K2945" s="13"/>
      <c r="L2945" s="13" t="s">
        <v>77</v>
      </c>
      <c r="M2945" s="13" t="s">
        <v>605</v>
      </c>
      <c r="N2945" s="13" t="s">
        <v>37</v>
      </c>
      <c r="O2945" s="13" t="n">
        <v>0</v>
      </c>
      <c r="P2945" s="13" t="n">
        <v>3</v>
      </c>
      <c r="Q2945" s="13" t="str">
        <f aca="false">IF(X2945=1,Geodésicas!$H$2,"")</f>
        <v/>
      </c>
      <c r="R2945" s="14" t="n">
        <f aca="false">IF(ISERROR(VLOOKUP(E2945,Geodésicas!A:A,1,0)),0,1)</f>
        <v>1</v>
      </c>
      <c r="S2945" s="14" t="n">
        <f aca="false">IF(ISERROR(VLOOKUP(G2945,Geodésicas!F:F,1,0)),1,0)</f>
        <v>1</v>
      </c>
      <c r="T2945" s="15"/>
      <c r="U2945" s="16"/>
      <c r="V2945" s="16"/>
      <c r="W2945" s="16"/>
      <c r="X2945" s="17" t="n">
        <f aca="false">IF(G2945="AQUICULTURA",1,0)</f>
        <v>0</v>
      </c>
      <c r="Y2945" s="17" t="str">
        <f aca="false">IF(R2945=0,"NÃO",IF(X2945&gt;0,"SIM (*)",IF(SUM(R2945:S2945)=2,"SIM","NÃO")))</f>
        <v>SIM</v>
      </c>
    </row>
    <row r="2946" customFormat="false" ht="15" hidden="false" customHeight="false" outlineLevel="0" collapsed="false">
      <c r="A2946" s="10" t="str">
        <f aca="false">IF(B2946="","",Y2946)</f>
        <v>SIM</v>
      </c>
      <c r="B2946" s="11" t="n">
        <v>22316760000408</v>
      </c>
      <c r="C2946" s="12" t="s">
        <v>1231</v>
      </c>
      <c r="D2946" s="12"/>
      <c r="E2946" s="13" t="s">
        <v>22</v>
      </c>
      <c r="F2946" s="13" t="s">
        <v>560</v>
      </c>
      <c r="G2946" s="13" t="s">
        <v>1232</v>
      </c>
      <c r="H2946" s="13" t="s">
        <v>643</v>
      </c>
      <c r="I2946" s="13" t="s">
        <v>26</v>
      </c>
      <c r="J2946" s="13" t="s">
        <v>27</v>
      </c>
      <c r="K2946" s="13"/>
      <c r="L2946" s="13" t="s">
        <v>77</v>
      </c>
      <c r="M2946" s="13" t="s">
        <v>99</v>
      </c>
      <c r="N2946" s="13" t="s">
        <v>37</v>
      </c>
      <c r="O2946" s="13" t="n">
        <v>0</v>
      </c>
      <c r="P2946" s="13"/>
      <c r="Q2946" s="13" t="str">
        <f aca="false">IF(X2946=1,Geodésicas!$H$2,"")</f>
        <v/>
      </c>
      <c r="R2946" s="14" t="n">
        <f aca="false">IF(ISERROR(VLOOKUP(E2946,Geodésicas!A:A,1,0)),0,1)</f>
        <v>1</v>
      </c>
      <c r="S2946" s="14" t="n">
        <f aca="false">IF(ISERROR(VLOOKUP(G2946,Geodésicas!F:F,1,0)),1,0)</f>
        <v>1</v>
      </c>
      <c r="T2946" s="15"/>
      <c r="U2946" s="16"/>
      <c r="V2946" s="16"/>
      <c r="W2946" s="16"/>
      <c r="X2946" s="17" t="n">
        <f aca="false">IF(G2946="AQUICULTURA",1,0)</f>
        <v>0</v>
      </c>
      <c r="Y2946" s="17" t="str">
        <f aca="false">IF(R2946=0,"NÃO",IF(X2946&gt;0,"SIM (*)",IF(SUM(R2946:S2946)=2,"SIM","NÃO")))</f>
        <v>SIM</v>
      </c>
    </row>
    <row r="2947" customFormat="false" ht="15" hidden="false" customHeight="false" outlineLevel="0" collapsed="false">
      <c r="A2947" s="10" t="str">
        <f aca="false">IF(B2947="","",Y2947)</f>
        <v>SIM</v>
      </c>
      <c r="B2947" s="11" t="n">
        <v>22315580000408</v>
      </c>
      <c r="C2947" s="12" t="s">
        <v>1231</v>
      </c>
      <c r="D2947" s="12"/>
      <c r="E2947" s="13" t="s">
        <v>22</v>
      </c>
      <c r="F2947" s="13" t="s">
        <v>560</v>
      </c>
      <c r="G2947" s="13" t="s">
        <v>1232</v>
      </c>
      <c r="H2947" s="13" t="s">
        <v>649</v>
      </c>
      <c r="I2947" s="13" t="s">
        <v>26</v>
      </c>
      <c r="J2947" s="13" t="s">
        <v>27</v>
      </c>
      <c r="K2947" s="13"/>
      <c r="L2947" s="13" t="s">
        <v>77</v>
      </c>
      <c r="M2947" s="13" t="s">
        <v>99</v>
      </c>
      <c r="N2947" s="13" t="s">
        <v>37</v>
      </c>
      <c r="O2947" s="13" t="n">
        <v>0</v>
      </c>
      <c r="P2947" s="13"/>
      <c r="Q2947" s="13" t="str">
        <f aca="false">IF(X2947=1,Geodésicas!$H$2,"")</f>
        <v/>
      </c>
      <c r="R2947" s="14" t="n">
        <f aca="false">IF(ISERROR(VLOOKUP(E2947,Geodésicas!A:A,1,0)),0,1)</f>
        <v>1</v>
      </c>
      <c r="S2947" s="14" t="n">
        <f aca="false">IF(ISERROR(VLOOKUP(G2947,Geodésicas!F:F,1,0)),1,0)</f>
        <v>1</v>
      </c>
      <c r="T2947" s="15"/>
      <c r="U2947" s="16"/>
      <c r="V2947" s="16"/>
      <c r="W2947" s="16"/>
      <c r="X2947" s="17" t="n">
        <f aca="false">IF(G2947="AQUICULTURA",1,0)</f>
        <v>0</v>
      </c>
      <c r="Y2947" s="17" t="str">
        <f aca="false">IF(R2947=0,"NÃO",IF(X2947&gt;0,"SIM (*)",IF(SUM(R2947:S2947)=2,"SIM","NÃO")))</f>
        <v>SIM</v>
      </c>
    </row>
    <row r="2948" customFormat="false" ht="15" hidden="false" customHeight="false" outlineLevel="0" collapsed="false">
      <c r="A2948" s="10" t="str">
        <f aca="false">IF(B2948="","",Y2948)</f>
        <v>SIM</v>
      </c>
      <c r="B2948" s="11" t="n">
        <v>22311920000408</v>
      </c>
      <c r="C2948" s="12" t="s">
        <v>1233</v>
      </c>
      <c r="D2948" s="12"/>
      <c r="E2948" s="13" t="s">
        <v>22</v>
      </c>
      <c r="F2948" s="13" t="s">
        <v>560</v>
      </c>
      <c r="G2948" s="13" t="s">
        <v>1232</v>
      </c>
      <c r="H2948" s="13" t="s">
        <v>647</v>
      </c>
      <c r="I2948" s="13" t="s">
        <v>26</v>
      </c>
      <c r="J2948" s="13" t="s">
        <v>27</v>
      </c>
      <c r="K2948" s="13"/>
      <c r="L2948" s="13" t="s">
        <v>77</v>
      </c>
      <c r="M2948" s="13" t="s">
        <v>99</v>
      </c>
      <c r="N2948" s="13" t="s">
        <v>37</v>
      </c>
      <c r="O2948" s="13" t="n">
        <v>0</v>
      </c>
      <c r="P2948" s="13"/>
      <c r="Q2948" s="13" t="str">
        <f aca="false">IF(X2948=1,Geodésicas!$H$2,"")</f>
        <v/>
      </c>
      <c r="R2948" s="14" t="n">
        <f aca="false">IF(ISERROR(VLOOKUP(E2948,Geodésicas!A:A,1,0)),0,1)</f>
        <v>1</v>
      </c>
      <c r="S2948" s="14" t="n">
        <f aca="false">IF(ISERROR(VLOOKUP(G2948,Geodésicas!F:F,1,0)),1,0)</f>
        <v>1</v>
      </c>
      <c r="T2948" s="15"/>
      <c r="U2948" s="16"/>
      <c r="V2948" s="16"/>
      <c r="W2948" s="16"/>
      <c r="X2948" s="17" t="n">
        <f aca="false">IF(G2948="AQUICULTURA",1,0)</f>
        <v>0</v>
      </c>
      <c r="Y2948" s="17" t="str">
        <f aca="false">IF(R2948=0,"NÃO",IF(X2948&gt;0,"SIM (*)",IF(SUM(R2948:S2948)=2,"SIM","NÃO")))</f>
        <v>SIM</v>
      </c>
    </row>
    <row r="2949" customFormat="false" ht="15" hidden="false" customHeight="false" outlineLevel="0" collapsed="false">
      <c r="A2949" s="10" t="str">
        <f aca="false">IF(B2949="","",Y2949)</f>
        <v>SIM</v>
      </c>
      <c r="B2949" s="11" t="n">
        <v>22311400000408</v>
      </c>
      <c r="C2949" s="12" t="s">
        <v>1233</v>
      </c>
      <c r="D2949" s="12"/>
      <c r="E2949" s="13" t="s">
        <v>22</v>
      </c>
      <c r="F2949" s="13" t="s">
        <v>560</v>
      </c>
      <c r="G2949" s="13" t="s">
        <v>1232</v>
      </c>
      <c r="H2949" s="13" t="s">
        <v>935</v>
      </c>
      <c r="I2949" s="13" t="s">
        <v>26</v>
      </c>
      <c r="J2949" s="13" t="s">
        <v>27</v>
      </c>
      <c r="K2949" s="13"/>
      <c r="L2949" s="13" t="s">
        <v>77</v>
      </c>
      <c r="M2949" s="13" t="s">
        <v>99</v>
      </c>
      <c r="N2949" s="13" t="s">
        <v>37</v>
      </c>
      <c r="O2949" s="13" t="n">
        <v>0</v>
      </c>
      <c r="P2949" s="13"/>
      <c r="Q2949" s="13" t="str">
        <f aca="false">IF(X2949=1,Geodésicas!$H$2,"")</f>
        <v/>
      </c>
      <c r="R2949" s="14" t="n">
        <f aca="false">IF(ISERROR(VLOOKUP(E2949,Geodésicas!A:A,1,0)),0,1)</f>
        <v>1</v>
      </c>
      <c r="S2949" s="14" t="n">
        <f aca="false">IF(ISERROR(VLOOKUP(G2949,Geodésicas!F:F,1,0)),1,0)</f>
        <v>1</v>
      </c>
      <c r="T2949" s="15"/>
      <c r="U2949" s="16"/>
      <c r="V2949" s="16"/>
      <c r="W2949" s="16"/>
      <c r="X2949" s="17" t="n">
        <f aca="false">IF(G2949="AQUICULTURA",1,0)</f>
        <v>0</v>
      </c>
      <c r="Y2949" s="17" t="str">
        <f aca="false">IF(R2949=0,"NÃO",IF(X2949&gt;0,"SIM (*)",IF(SUM(R2949:S2949)=2,"SIM","NÃO")))</f>
        <v>SIM</v>
      </c>
    </row>
    <row r="2950" customFormat="false" ht="15" hidden="false" customHeight="false" outlineLevel="0" collapsed="false">
      <c r="A2950" s="10" t="str">
        <f aca="false">IF(B2950="","",Y2950)</f>
        <v>SIM</v>
      </c>
      <c r="B2950" s="11" t="n">
        <v>22311300000408</v>
      </c>
      <c r="C2950" s="12" t="s">
        <v>1233</v>
      </c>
      <c r="D2950" s="12"/>
      <c r="E2950" s="13" t="s">
        <v>22</v>
      </c>
      <c r="F2950" s="13" t="s">
        <v>560</v>
      </c>
      <c r="G2950" s="13" t="s">
        <v>1232</v>
      </c>
      <c r="H2950" s="13" t="s">
        <v>651</v>
      </c>
      <c r="I2950" s="13" t="s">
        <v>26</v>
      </c>
      <c r="J2950" s="13" t="s">
        <v>27</v>
      </c>
      <c r="K2950" s="13"/>
      <c r="L2950" s="13" t="s">
        <v>1080</v>
      </c>
      <c r="M2950" s="13" t="s">
        <v>1063</v>
      </c>
      <c r="N2950" s="13" t="s">
        <v>37</v>
      </c>
      <c r="O2950" s="13" t="n">
        <v>0</v>
      </c>
      <c r="P2950" s="13"/>
      <c r="Q2950" s="13" t="str">
        <f aca="false">IF(X2950=1,Geodésicas!$H$2,"")</f>
        <v/>
      </c>
      <c r="R2950" s="14" t="n">
        <f aca="false">IF(ISERROR(VLOOKUP(E2950,Geodésicas!A:A,1,0)),0,1)</f>
        <v>1</v>
      </c>
      <c r="S2950" s="14" t="n">
        <f aca="false">IF(ISERROR(VLOOKUP(G2950,Geodésicas!F:F,1,0)),1,0)</f>
        <v>1</v>
      </c>
      <c r="T2950" s="15"/>
      <c r="U2950" s="16"/>
      <c r="V2950" s="16"/>
      <c r="W2950" s="16"/>
      <c r="X2950" s="17" t="n">
        <f aca="false">IF(G2950="AQUICULTURA",1,0)</f>
        <v>0</v>
      </c>
      <c r="Y2950" s="17" t="str">
        <f aca="false">IF(R2950=0,"NÃO",IF(X2950&gt;0,"SIM (*)",IF(SUM(R2950:S2950)=2,"SIM","NÃO")))</f>
        <v>SIM</v>
      </c>
    </row>
    <row r="2951" customFormat="false" ht="15" hidden="false" customHeight="false" outlineLevel="0" collapsed="false">
      <c r="A2951" s="10" t="str">
        <f aca="false">IF(B2951="","",Y2951)</f>
        <v>SIM</v>
      </c>
      <c r="B2951" s="11" t="n">
        <v>22311020000408</v>
      </c>
      <c r="C2951" s="12" t="s">
        <v>1233</v>
      </c>
      <c r="D2951" s="12"/>
      <c r="E2951" s="13" t="s">
        <v>22</v>
      </c>
      <c r="F2951" s="13" t="s">
        <v>560</v>
      </c>
      <c r="G2951" s="13" t="s">
        <v>1232</v>
      </c>
      <c r="H2951" s="13" t="s">
        <v>648</v>
      </c>
      <c r="I2951" s="13" t="s">
        <v>26</v>
      </c>
      <c r="J2951" s="13" t="s">
        <v>27</v>
      </c>
      <c r="K2951" s="13"/>
      <c r="L2951" s="13" t="s">
        <v>77</v>
      </c>
      <c r="M2951" s="13" t="s">
        <v>77</v>
      </c>
      <c r="N2951" s="13" t="s">
        <v>37</v>
      </c>
      <c r="O2951" s="13" t="n">
        <v>0</v>
      </c>
      <c r="P2951" s="13"/>
      <c r="Q2951" s="13" t="str">
        <f aca="false">IF(X2951=1,Geodésicas!$H$2,"")</f>
        <v/>
      </c>
      <c r="R2951" s="14" t="n">
        <f aca="false">IF(ISERROR(VLOOKUP(E2951,Geodésicas!A:A,1,0)),0,1)</f>
        <v>1</v>
      </c>
      <c r="S2951" s="14" t="n">
        <f aca="false">IF(ISERROR(VLOOKUP(G2951,Geodésicas!F:F,1,0)),1,0)</f>
        <v>1</v>
      </c>
      <c r="T2951" s="15"/>
      <c r="U2951" s="16"/>
      <c r="V2951" s="16"/>
      <c r="W2951" s="16"/>
      <c r="X2951" s="17" t="n">
        <f aca="false">IF(G2951="AQUICULTURA",1,0)</f>
        <v>0</v>
      </c>
      <c r="Y2951" s="17" t="str">
        <f aca="false">IF(R2951=0,"NÃO",IF(X2951&gt;0,"SIM (*)",IF(SUM(R2951:S2951)=2,"SIM","NÃO")))</f>
        <v>SIM</v>
      </c>
    </row>
    <row r="2952" customFormat="false" ht="15" hidden="false" customHeight="false" outlineLevel="0" collapsed="false">
      <c r="A2952" s="10" t="str">
        <f aca="false">IF(B2952="","",Y2952)</f>
        <v>SIM</v>
      </c>
      <c r="B2952" s="11" t="n">
        <v>22311400415408</v>
      </c>
      <c r="C2952" s="12" t="n">
        <v>42675</v>
      </c>
      <c r="D2952" s="12" t="n">
        <v>43040</v>
      </c>
      <c r="E2952" s="13" t="s">
        <v>22</v>
      </c>
      <c r="F2952" s="13" t="s">
        <v>560</v>
      </c>
      <c r="G2952" s="13" t="s">
        <v>1232</v>
      </c>
      <c r="H2952" s="13" t="s">
        <v>935</v>
      </c>
      <c r="I2952" s="13" t="s">
        <v>1234</v>
      </c>
      <c r="J2952" s="13" t="s">
        <v>27</v>
      </c>
      <c r="K2952" s="13"/>
      <c r="L2952" s="13" t="s">
        <v>605</v>
      </c>
      <c r="M2952" s="13" t="s">
        <v>605</v>
      </c>
      <c r="N2952" s="13" t="s">
        <v>37</v>
      </c>
      <c r="O2952" s="13" t="n">
        <v>0</v>
      </c>
      <c r="P2952" s="13"/>
      <c r="Q2952" s="13" t="str">
        <f aca="false">IF(X2952=1,Geodésicas!$H$2,"")</f>
        <v/>
      </c>
      <c r="R2952" s="14" t="n">
        <f aca="false">IF(ISERROR(VLOOKUP(E2952,Geodésicas!A:A,1,0)),0,1)</f>
        <v>1</v>
      </c>
      <c r="S2952" s="14" t="n">
        <f aca="false">IF(ISERROR(VLOOKUP(G2952,Geodésicas!F:F,1,0)),1,0)</f>
        <v>1</v>
      </c>
      <c r="T2952" s="15"/>
      <c r="U2952" s="16"/>
      <c r="V2952" s="16"/>
      <c r="W2952" s="16"/>
      <c r="X2952" s="17" t="n">
        <f aca="false">IF(G2952="AQUICULTURA",1,0)</f>
        <v>0</v>
      </c>
      <c r="Y2952" s="17" t="str">
        <f aca="false">IF(R2952=0,"NÃO",IF(X2952&gt;0,"SIM (*)",IF(SUM(R2952:S2952)=2,"SIM","NÃO")))</f>
        <v>SIM</v>
      </c>
    </row>
    <row r="2953" customFormat="false" ht="15" hidden="false" customHeight="false" outlineLevel="0" collapsed="false">
      <c r="A2953" s="10" t="str">
        <f aca="false">IF(B2953="","",Y2953)</f>
        <v>SIM</v>
      </c>
      <c r="B2953" s="11" t="n">
        <v>22311300415408</v>
      </c>
      <c r="C2953" s="12" t="n">
        <v>42552</v>
      </c>
      <c r="D2953" s="12" t="s">
        <v>427</v>
      </c>
      <c r="E2953" s="13" t="s">
        <v>22</v>
      </c>
      <c r="F2953" s="13" t="s">
        <v>560</v>
      </c>
      <c r="G2953" s="13" t="s">
        <v>1232</v>
      </c>
      <c r="H2953" s="13" t="s">
        <v>651</v>
      </c>
      <c r="I2953" s="13" t="s">
        <v>1234</v>
      </c>
      <c r="J2953" s="13" t="s">
        <v>27</v>
      </c>
      <c r="K2953" s="13"/>
      <c r="L2953" s="13" t="s">
        <v>605</v>
      </c>
      <c r="M2953" s="13" t="s">
        <v>99</v>
      </c>
      <c r="N2953" s="13" t="s">
        <v>37</v>
      </c>
      <c r="O2953" s="13" t="n">
        <v>0</v>
      </c>
      <c r="P2953" s="13"/>
      <c r="Q2953" s="13" t="str">
        <f aca="false">IF(X2953=1,Geodésicas!$H$2,"")</f>
        <v/>
      </c>
      <c r="R2953" s="14" t="n">
        <f aca="false">IF(ISERROR(VLOOKUP(E2953,Geodésicas!A:A,1,0)),0,1)</f>
        <v>1</v>
      </c>
      <c r="S2953" s="14" t="n">
        <f aca="false">IF(ISERROR(VLOOKUP(G2953,Geodésicas!F:F,1,0)),1,0)</f>
        <v>1</v>
      </c>
      <c r="T2953" s="15"/>
      <c r="U2953" s="16"/>
      <c r="V2953" s="16"/>
      <c r="W2953" s="16"/>
      <c r="X2953" s="17" t="n">
        <f aca="false">IF(G2953="AQUICULTURA",1,0)</f>
        <v>0</v>
      </c>
      <c r="Y2953" s="17" t="str">
        <f aca="false">IF(R2953=0,"NÃO",IF(X2953&gt;0,"SIM (*)",IF(SUM(R2953:S2953)=2,"SIM","NÃO")))</f>
        <v>SIM</v>
      </c>
    </row>
    <row r="2954" customFormat="false" ht="15" hidden="false" customHeight="false" outlineLevel="0" collapsed="false">
      <c r="A2954" s="10" t="str">
        <f aca="false">IF(B2954="","",Y2954)</f>
        <v>SIM</v>
      </c>
      <c r="B2954" s="11" t="n">
        <v>22311400416408</v>
      </c>
      <c r="C2954" s="12" t="n">
        <v>42675</v>
      </c>
      <c r="D2954" s="12" t="n">
        <v>42736</v>
      </c>
      <c r="E2954" s="13" t="s">
        <v>22</v>
      </c>
      <c r="F2954" s="13" t="s">
        <v>560</v>
      </c>
      <c r="G2954" s="13" t="s">
        <v>1232</v>
      </c>
      <c r="H2954" s="13" t="s">
        <v>935</v>
      </c>
      <c r="I2954" s="13" t="s">
        <v>1235</v>
      </c>
      <c r="J2954" s="13" t="s">
        <v>27</v>
      </c>
      <c r="K2954" s="13"/>
      <c r="L2954" s="13" t="s">
        <v>605</v>
      </c>
      <c r="M2954" s="13" t="s">
        <v>605</v>
      </c>
      <c r="N2954" s="13" t="s">
        <v>37</v>
      </c>
      <c r="O2954" s="13" t="n">
        <v>0</v>
      </c>
      <c r="P2954" s="13"/>
      <c r="Q2954" s="13" t="str">
        <f aca="false">IF(X2954=1,Geodésicas!$H$2,"")</f>
        <v/>
      </c>
      <c r="R2954" s="14" t="n">
        <f aca="false">IF(ISERROR(VLOOKUP(E2954,Geodésicas!A:A,1,0)),0,1)</f>
        <v>1</v>
      </c>
      <c r="S2954" s="14" t="n">
        <f aca="false">IF(ISERROR(VLOOKUP(G2954,Geodésicas!F:F,1,0)),1,0)</f>
        <v>1</v>
      </c>
      <c r="T2954" s="15"/>
      <c r="U2954" s="16"/>
      <c r="V2954" s="16"/>
      <c r="W2954" s="16"/>
      <c r="X2954" s="17" t="n">
        <f aca="false">IF(G2954="AQUICULTURA",1,0)</f>
        <v>0</v>
      </c>
      <c r="Y2954" s="17" t="str">
        <f aca="false">IF(R2954=0,"NÃO",IF(X2954&gt;0,"SIM (*)",IF(SUM(R2954:S2954)=2,"SIM","NÃO")))</f>
        <v>SIM</v>
      </c>
    </row>
    <row r="2955" customFormat="false" ht="15" hidden="false" customHeight="false" outlineLevel="0" collapsed="false">
      <c r="A2955" s="10" t="str">
        <f aca="false">IF(B2955="","",Y2955)</f>
        <v>SIM</v>
      </c>
      <c r="B2955" s="11" t="n">
        <v>22311300416408</v>
      </c>
      <c r="C2955" s="12" t="n">
        <v>42552</v>
      </c>
      <c r="D2955" s="12" t="s">
        <v>427</v>
      </c>
      <c r="E2955" s="13" t="s">
        <v>22</v>
      </c>
      <c r="F2955" s="13" t="s">
        <v>560</v>
      </c>
      <c r="G2955" s="13" t="s">
        <v>1232</v>
      </c>
      <c r="H2955" s="13" t="s">
        <v>651</v>
      </c>
      <c r="I2955" s="13" t="s">
        <v>1235</v>
      </c>
      <c r="J2955" s="13" t="s">
        <v>27</v>
      </c>
      <c r="K2955" s="13"/>
      <c r="L2955" s="13" t="s">
        <v>605</v>
      </c>
      <c r="M2955" s="13" t="s">
        <v>605</v>
      </c>
      <c r="N2955" s="13" t="s">
        <v>37</v>
      </c>
      <c r="O2955" s="13" t="n">
        <v>0</v>
      </c>
      <c r="P2955" s="13"/>
      <c r="Q2955" s="13" t="str">
        <f aca="false">IF(X2955=1,Geodésicas!$H$2,"")</f>
        <v/>
      </c>
      <c r="R2955" s="14" t="n">
        <f aca="false">IF(ISERROR(VLOOKUP(E2955,Geodésicas!A:A,1,0)),0,1)</f>
        <v>1</v>
      </c>
      <c r="S2955" s="14" t="n">
        <f aca="false">IF(ISERROR(VLOOKUP(G2955,Geodésicas!F:F,1,0)),1,0)</f>
        <v>1</v>
      </c>
      <c r="T2955" s="15"/>
      <c r="U2955" s="16"/>
      <c r="V2955" s="16"/>
      <c r="W2955" s="16"/>
      <c r="X2955" s="17" t="n">
        <f aca="false">IF(G2955="AQUICULTURA",1,0)</f>
        <v>0</v>
      </c>
      <c r="Y2955" s="17" t="str">
        <f aca="false">IF(R2955=0,"NÃO",IF(X2955&gt;0,"SIM (*)",IF(SUM(R2955:S2955)=2,"SIM","NÃO")))</f>
        <v>SIM</v>
      </c>
    </row>
    <row r="2956" customFormat="false" ht="15" hidden="false" customHeight="false" outlineLevel="0" collapsed="false">
      <c r="A2956" s="10" t="str">
        <f aca="false">IF(B2956="","",Y2956)</f>
        <v>SIM</v>
      </c>
      <c r="B2956" s="11" t="n">
        <v>22316760419408</v>
      </c>
      <c r="C2956" s="12" t="n">
        <v>42552</v>
      </c>
      <c r="D2956" s="12" t="s">
        <v>427</v>
      </c>
      <c r="E2956" s="13" t="s">
        <v>22</v>
      </c>
      <c r="F2956" s="13" t="s">
        <v>560</v>
      </c>
      <c r="G2956" s="13" t="s">
        <v>1232</v>
      </c>
      <c r="H2956" s="13" t="s">
        <v>643</v>
      </c>
      <c r="I2956" s="13" t="s">
        <v>1236</v>
      </c>
      <c r="J2956" s="13" t="s">
        <v>27</v>
      </c>
      <c r="K2956" s="13"/>
      <c r="L2956" s="13" t="s">
        <v>605</v>
      </c>
      <c r="M2956" s="13" t="s">
        <v>605</v>
      </c>
      <c r="N2956" s="13" t="s">
        <v>37</v>
      </c>
      <c r="O2956" s="13" t="n">
        <v>0</v>
      </c>
      <c r="P2956" s="13"/>
      <c r="Q2956" s="13" t="str">
        <f aca="false">IF(X2956=1,Geodésicas!$H$2,"")</f>
        <v/>
      </c>
      <c r="R2956" s="14" t="n">
        <f aca="false">IF(ISERROR(VLOOKUP(E2956,Geodésicas!A:A,1,0)),0,1)</f>
        <v>1</v>
      </c>
      <c r="S2956" s="14" t="n">
        <f aca="false">IF(ISERROR(VLOOKUP(G2956,Geodésicas!F:F,1,0)),1,0)</f>
        <v>1</v>
      </c>
      <c r="T2956" s="15"/>
      <c r="U2956" s="16"/>
      <c r="V2956" s="16"/>
      <c r="W2956" s="16"/>
      <c r="X2956" s="17" t="n">
        <f aca="false">IF(G2956="AQUICULTURA",1,0)</f>
        <v>0</v>
      </c>
      <c r="Y2956" s="17" t="str">
        <f aca="false">IF(R2956=0,"NÃO",IF(X2956&gt;0,"SIM (*)",IF(SUM(R2956:S2956)=2,"SIM","NÃO")))</f>
        <v>SIM</v>
      </c>
    </row>
    <row r="2957" customFormat="false" ht="15" hidden="false" customHeight="false" outlineLevel="0" collapsed="false">
      <c r="A2957" s="10" t="str">
        <f aca="false">IF(B2957="","",Y2957)</f>
        <v>SIM</v>
      </c>
      <c r="B2957" s="11" t="n">
        <v>22315580419408</v>
      </c>
      <c r="C2957" s="12" t="n">
        <v>42552</v>
      </c>
      <c r="D2957" s="12" t="s">
        <v>427</v>
      </c>
      <c r="E2957" s="13" t="s">
        <v>22</v>
      </c>
      <c r="F2957" s="13" t="s">
        <v>560</v>
      </c>
      <c r="G2957" s="13" t="s">
        <v>1232</v>
      </c>
      <c r="H2957" s="13" t="s">
        <v>649</v>
      </c>
      <c r="I2957" s="13" t="s">
        <v>1236</v>
      </c>
      <c r="J2957" s="13" t="s">
        <v>27</v>
      </c>
      <c r="K2957" s="13"/>
      <c r="L2957" s="13" t="s">
        <v>605</v>
      </c>
      <c r="M2957" s="13" t="s">
        <v>605</v>
      </c>
      <c r="N2957" s="13" t="s">
        <v>37</v>
      </c>
      <c r="O2957" s="13" t="n">
        <v>0</v>
      </c>
      <c r="P2957" s="13"/>
      <c r="Q2957" s="13" t="str">
        <f aca="false">IF(X2957=1,Geodésicas!$H$2,"")</f>
        <v/>
      </c>
      <c r="R2957" s="14" t="n">
        <f aca="false">IF(ISERROR(VLOOKUP(E2957,Geodésicas!A:A,1,0)),0,1)</f>
        <v>1</v>
      </c>
      <c r="S2957" s="14" t="n">
        <f aca="false">IF(ISERROR(VLOOKUP(G2957,Geodésicas!F:F,1,0)),1,0)</f>
        <v>1</v>
      </c>
      <c r="T2957" s="15"/>
      <c r="U2957" s="16"/>
      <c r="V2957" s="16"/>
      <c r="W2957" s="16"/>
      <c r="X2957" s="17" t="n">
        <f aca="false">IF(G2957="AQUICULTURA",1,0)</f>
        <v>0</v>
      </c>
      <c r="Y2957" s="17" t="str">
        <f aca="false">IF(R2957=0,"NÃO",IF(X2957&gt;0,"SIM (*)",IF(SUM(R2957:S2957)=2,"SIM","NÃO")))</f>
        <v>SIM</v>
      </c>
    </row>
    <row r="2958" customFormat="false" ht="15" hidden="false" customHeight="false" outlineLevel="0" collapsed="false">
      <c r="A2958" s="10" t="str">
        <f aca="false">IF(B2958="","",Y2958)</f>
        <v>SIM</v>
      </c>
      <c r="B2958" s="11" t="n">
        <v>22311920419408</v>
      </c>
      <c r="C2958" s="12" t="n">
        <v>42552</v>
      </c>
      <c r="D2958" s="12" t="s">
        <v>427</v>
      </c>
      <c r="E2958" s="13" t="s">
        <v>22</v>
      </c>
      <c r="F2958" s="13" t="s">
        <v>560</v>
      </c>
      <c r="G2958" s="13" t="s">
        <v>1232</v>
      </c>
      <c r="H2958" s="13" t="s">
        <v>647</v>
      </c>
      <c r="I2958" s="13" t="s">
        <v>1236</v>
      </c>
      <c r="J2958" s="13" t="s">
        <v>27</v>
      </c>
      <c r="K2958" s="13"/>
      <c r="L2958" s="13" t="s">
        <v>605</v>
      </c>
      <c r="M2958" s="13" t="s">
        <v>605</v>
      </c>
      <c r="N2958" s="13" t="s">
        <v>37</v>
      </c>
      <c r="O2958" s="13" t="n">
        <v>0</v>
      </c>
      <c r="P2958" s="13"/>
      <c r="Q2958" s="13" t="str">
        <f aca="false">IF(X2958=1,Geodésicas!$H$2,"")</f>
        <v/>
      </c>
      <c r="R2958" s="14" t="n">
        <f aca="false">IF(ISERROR(VLOOKUP(E2958,Geodésicas!A:A,1,0)),0,1)</f>
        <v>1</v>
      </c>
      <c r="S2958" s="14" t="n">
        <f aca="false">IF(ISERROR(VLOOKUP(G2958,Geodésicas!F:F,1,0)),1,0)</f>
        <v>1</v>
      </c>
      <c r="T2958" s="15"/>
      <c r="U2958" s="16"/>
      <c r="V2958" s="16"/>
      <c r="W2958" s="16"/>
      <c r="X2958" s="17" t="n">
        <f aca="false">IF(G2958="AQUICULTURA",1,0)</f>
        <v>0</v>
      </c>
      <c r="Y2958" s="17" t="str">
        <f aca="false">IF(R2958=0,"NÃO",IF(X2958&gt;0,"SIM (*)",IF(SUM(R2958:S2958)=2,"SIM","NÃO")))</f>
        <v>SIM</v>
      </c>
    </row>
    <row r="2959" customFormat="false" ht="15" hidden="false" customHeight="false" outlineLevel="0" collapsed="false">
      <c r="A2959" s="10" t="str">
        <f aca="false">IF(B2959="","",Y2959)</f>
        <v>SIM</v>
      </c>
      <c r="B2959" s="11" t="n">
        <v>22311400419408</v>
      </c>
      <c r="C2959" s="12" t="n">
        <v>42675</v>
      </c>
      <c r="D2959" s="12" t="s">
        <v>427</v>
      </c>
      <c r="E2959" s="13" t="s">
        <v>22</v>
      </c>
      <c r="F2959" s="13" t="s">
        <v>560</v>
      </c>
      <c r="G2959" s="13" t="s">
        <v>1232</v>
      </c>
      <c r="H2959" s="13" t="s">
        <v>935</v>
      </c>
      <c r="I2959" s="13" t="s">
        <v>1236</v>
      </c>
      <c r="J2959" s="13" t="s">
        <v>27</v>
      </c>
      <c r="K2959" s="13"/>
      <c r="L2959" s="13" t="s">
        <v>605</v>
      </c>
      <c r="M2959" s="13" t="s">
        <v>99</v>
      </c>
      <c r="N2959" s="13" t="s">
        <v>37</v>
      </c>
      <c r="O2959" s="13" t="n">
        <v>0</v>
      </c>
      <c r="P2959" s="13"/>
      <c r="Q2959" s="13" t="str">
        <f aca="false">IF(X2959=1,Geodésicas!$H$2,"")</f>
        <v/>
      </c>
      <c r="R2959" s="14" t="n">
        <f aca="false">IF(ISERROR(VLOOKUP(E2959,Geodésicas!A:A,1,0)),0,1)</f>
        <v>1</v>
      </c>
      <c r="S2959" s="14" t="n">
        <f aca="false">IF(ISERROR(VLOOKUP(G2959,Geodésicas!F:F,1,0)),1,0)</f>
        <v>1</v>
      </c>
      <c r="T2959" s="15"/>
      <c r="U2959" s="16"/>
      <c r="V2959" s="16"/>
      <c r="W2959" s="16"/>
      <c r="X2959" s="17" t="n">
        <f aca="false">IF(G2959="AQUICULTURA",1,0)</f>
        <v>0</v>
      </c>
      <c r="Y2959" s="17" t="str">
        <f aca="false">IF(R2959=0,"NÃO",IF(X2959&gt;0,"SIM (*)",IF(SUM(R2959:S2959)=2,"SIM","NÃO")))</f>
        <v>SIM</v>
      </c>
    </row>
    <row r="2960" customFormat="false" ht="15" hidden="false" customHeight="false" outlineLevel="0" collapsed="false">
      <c r="A2960" s="10" t="str">
        <f aca="false">IF(B2960="","",Y2960)</f>
        <v>SIM</v>
      </c>
      <c r="B2960" s="11" t="n">
        <v>22311300419408</v>
      </c>
      <c r="C2960" s="12" t="n">
        <v>42552</v>
      </c>
      <c r="D2960" s="12" t="s">
        <v>423</v>
      </c>
      <c r="E2960" s="13" t="s">
        <v>22</v>
      </c>
      <c r="F2960" s="13" t="s">
        <v>560</v>
      </c>
      <c r="G2960" s="13" t="s">
        <v>1232</v>
      </c>
      <c r="H2960" s="13" t="s">
        <v>651</v>
      </c>
      <c r="I2960" s="13" t="s">
        <v>1236</v>
      </c>
      <c r="J2960" s="13" t="s">
        <v>27</v>
      </c>
      <c r="K2960" s="13"/>
      <c r="L2960" s="13" t="s">
        <v>605</v>
      </c>
      <c r="M2960" s="13" t="s">
        <v>99</v>
      </c>
      <c r="N2960" s="13" t="s">
        <v>37</v>
      </c>
      <c r="O2960" s="13" t="n">
        <v>0</v>
      </c>
      <c r="P2960" s="13"/>
      <c r="Q2960" s="13" t="str">
        <f aca="false">IF(X2960=1,Geodésicas!$H$2,"")</f>
        <v/>
      </c>
      <c r="R2960" s="14" t="n">
        <f aca="false">IF(ISERROR(VLOOKUP(E2960,Geodésicas!A:A,1,0)),0,1)</f>
        <v>1</v>
      </c>
      <c r="S2960" s="14" t="n">
        <f aca="false">IF(ISERROR(VLOOKUP(G2960,Geodésicas!F:F,1,0)),1,0)</f>
        <v>1</v>
      </c>
      <c r="T2960" s="15"/>
      <c r="U2960" s="16"/>
      <c r="V2960" s="16"/>
      <c r="W2960" s="16"/>
      <c r="X2960" s="17" t="n">
        <f aca="false">IF(G2960="AQUICULTURA",1,0)</f>
        <v>0</v>
      </c>
      <c r="Y2960" s="17" t="str">
        <f aca="false">IF(R2960=0,"NÃO",IF(X2960&gt;0,"SIM (*)",IF(SUM(R2960:S2960)=2,"SIM","NÃO")))</f>
        <v>SIM</v>
      </c>
    </row>
    <row r="2961" customFormat="false" ht="15" hidden="false" customHeight="false" outlineLevel="0" collapsed="false">
      <c r="A2961" s="10" t="str">
        <f aca="false">IF(B2961="","",Y2961)</f>
        <v>SIM</v>
      </c>
      <c r="B2961" s="11" t="n">
        <v>22311020419408</v>
      </c>
      <c r="C2961" s="12" t="n">
        <v>42552</v>
      </c>
      <c r="D2961" s="12" t="s">
        <v>427</v>
      </c>
      <c r="E2961" s="13" t="s">
        <v>22</v>
      </c>
      <c r="F2961" s="13" t="s">
        <v>560</v>
      </c>
      <c r="G2961" s="13" t="s">
        <v>1232</v>
      </c>
      <c r="H2961" s="13" t="s">
        <v>648</v>
      </c>
      <c r="I2961" s="13" t="s">
        <v>1236</v>
      </c>
      <c r="J2961" s="13" t="s">
        <v>27</v>
      </c>
      <c r="K2961" s="13"/>
      <c r="L2961" s="13" t="s">
        <v>605</v>
      </c>
      <c r="M2961" s="13" t="s">
        <v>605</v>
      </c>
      <c r="N2961" s="13" t="s">
        <v>37</v>
      </c>
      <c r="O2961" s="13" t="n">
        <v>0</v>
      </c>
      <c r="P2961" s="13"/>
      <c r="Q2961" s="13" t="str">
        <f aca="false">IF(X2961=1,Geodésicas!$H$2,"")</f>
        <v/>
      </c>
      <c r="R2961" s="14" t="n">
        <f aca="false">IF(ISERROR(VLOOKUP(E2961,Geodésicas!A:A,1,0)),0,1)</f>
        <v>1</v>
      </c>
      <c r="S2961" s="14" t="n">
        <f aca="false">IF(ISERROR(VLOOKUP(G2961,Geodésicas!F:F,1,0)),1,0)</f>
        <v>1</v>
      </c>
      <c r="T2961" s="15"/>
      <c r="U2961" s="16"/>
      <c r="V2961" s="16"/>
      <c r="W2961" s="16"/>
      <c r="X2961" s="17" t="n">
        <f aca="false">IF(G2961="AQUICULTURA",1,0)</f>
        <v>0</v>
      </c>
      <c r="Y2961" s="17" t="str">
        <f aca="false">IF(R2961=0,"NÃO",IF(X2961&gt;0,"SIM (*)",IF(SUM(R2961:S2961)=2,"SIM","NÃO")))</f>
        <v>SIM</v>
      </c>
    </row>
    <row r="2962" customFormat="false" ht="15" hidden="false" customHeight="false" outlineLevel="0" collapsed="false">
      <c r="A2962" s="10" t="str">
        <f aca="false">IF(B2962="","",Y2962)</f>
        <v>SIM</v>
      </c>
      <c r="B2962" s="11" t="n">
        <v>22311300450408</v>
      </c>
      <c r="C2962" s="12" t="s">
        <v>1237</v>
      </c>
      <c r="D2962" s="12" t="s">
        <v>427</v>
      </c>
      <c r="E2962" s="13" t="s">
        <v>22</v>
      </c>
      <c r="F2962" s="13" t="s">
        <v>560</v>
      </c>
      <c r="G2962" s="13" t="s">
        <v>1232</v>
      </c>
      <c r="H2962" s="13" t="s">
        <v>651</v>
      </c>
      <c r="I2962" s="13" t="s">
        <v>1238</v>
      </c>
      <c r="J2962" s="13" t="s">
        <v>27</v>
      </c>
      <c r="K2962" s="13"/>
      <c r="L2962" s="13" t="s">
        <v>605</v>
      </c>
      <c r="M2962" s="13" t="s">
        <v>99</v>
      </c>
      <c r="N2962" s="13" t="s">
        <v>37</v>
      </c>
      <c r="O2962" s="13" t="n">
        <v>0</v>
      </c>
      <c r="P2962" s="13"/>
      <c r="Q2962" s="13" t="str">
        <f aca="false">IF(X2962=1,Geodésicas!$H$2,"")</f>
        <v/>
      </c>
      <c r="R2962" s="14" t="n">
        <f aca="false">IF(ISERROR(VLOOKUP(E2962,Geodésicas!A:A,1,0)),0,1)</f>
        <v>1</v>
      </c>
      <c r="S2962" s="14" t="n">
        <f aca="false">IF(ISERROR(VLOOKUP(G2962,Geodésicas!F:F,1,0)),1,0)</f>
        <v>1</v>
      </c>
      <c r="T2962" s="15"/>
      <c r="U2962" s="16"/>
      <c r="V2962" s="16"/>
      <c r="W2962" s="16"/>
      <c r="X2962" s="17" t="n">
        <f aca="false">IF(G2962="AQUICULTURA",1,0)</f>
        <v>0</v>
      </c>
      <c r="Y2962" s="17" t="str">
        <f aca="false">IF(R2962=0,"NÃO",IF(X2962&gt;0,"SIM (*)",IF(SUM(R2962:S2962)=2,"SIM","NÃO")))</f>
        <v>SIM</v>
      </c>
    </row>
    <row r="2963" customFormat="false" ht="15" hidden="false" customHeight="false" outlineLevel="0" collapsed="false">
      <c r="A2963" s="10" t="str">
        <f aca="false">IF(B2963="","",Y2963)</f>
        <v>NÃO</v>
      </c>
      <c r="B2963" s="11" t="n">
        <v>23417890000408</v>
      </c>
      <c r="C2963" s="12" t="s">
        <v>499</v>
      </c>
      <c r="D2963" s="12"/>
      <c r="E2963" s="13" t="s">
        <v>559</v>
      </c>
      <c r="F2963" s="13" t="s">
        <v>560</v>
      </c>
      <c r="G2963" s="13" t="s">
        <v>1121</v>
      </c>
      <c r="H2963" s="13" t="s">
        <v>1239</v>
      </c>
      <c r="I2963" s="13" t="s">
        <v>26</v>
      </c>
      <c r="J2963" s="13" t="s">
        <v>27</v>
      </c>
      <c r="K2963" s="13"/>
      <c r="L2963" s="13" t="s">
        <v>77</v>
      </c>
      <c r="M2963" s="13" t="s">
        <v>77</v>
      </c>
      <c r="N2963" s="13" t="s">
        <v>37</v>
      </c>
      <c r="O2963" s="13" t="n">
        <v>0</v>
      </c>
      <c r="P2963" s="13"/>
      <c r="Q2963" s="13" t="str">
        <f aca="false">IF(X2963=1,Geodésicas!$H$2,"")</f>
        <v/>
      </c>
      <c r="R2963" s="14" t="n">
        <f aca="false">IF(ISERROR(VLOOKUP(E2963,Geodésicas!A:A,1,0)),0,1)</f>
        <v>1</v>
      </c>
      <c r="S2963" s="14" t="n">
        <f aca="false">IF(ISERROR(VLOOKUP(G2963,Geodésicas!F:F,1,0)),1,0)</f>
        <v>0</v>
      </c>
      <c r="T2963" s="15"/>
      <c r="U2963" s="16"/>
      <c r="V2963" s="16"/>
      <c r="W2963" s="16"/>
      <c r="X2963" s="17" t="n">
        <f aca="false">IF(G2963="AQUICULTURA",1,0)</f>
        <v>0</v>
      </c>
      <c r="Y2963" s="17" t="str">
        <f aca="false">IF(R2963=0,"NÃO",IF(X2963&gt;0,"SIM (*)",IF(SUM(R2963:S2963)=2,"SIM","NÃO")))</f>
        <v>NÃO</v>
      </c>
    </row>
    <row r="2964" customFormat="false" ht="15" hidden="false" customHeight="false" outlineLevel="0" collapsed="false">
      <c r="A2964" s="10" t="str">
        <f aca="false">IF(B2964="","",Y2964)</f>
        <v>NÃO</v>
      </c>
      <c r="B2964" s="11" t="n">
        <v>23417700000408</v>
      </c>
      <c r="C2964" s="12" t="n">
        <v>43164</v>
      </c>
      <c r="D2964" s="12"/>
      <c r="E2964" s="13" t="s">
        <v>559</v>
      </c>
      <c r="F2964" s="13" t="s">
        <v>560</v>
      </c>
      <c r="G2964" s="13" t="s">
        <v>1121</v>
      </c>
      <c r="H2964" s="13" t="s">
        <v>1240</v>
      </c>
      <c r="I2964" s="13" t="s">
        <v>26</v>
      </c>
      <c r="J2964" s="13" t="s">
        <v>27</v>
      </c>
      <c r="K2964" s="13"/>
      <c r="L2964" s="13" t="s">
        <v>69</v>
      </c>
      <c r="M2964" s="13" t="s">
        <v>69</v>
      </c>
      <c r="N2964" s="13" t="s">
        <v>37</v>
      </c>
      <c r="O2964" s="13" t="n">
        <v>0</v>
      </c>
      <c r="P2964" s="13"/>
      <c r="Q2964" s="13" t="str">
        <f aca="false">IF(X2964=1,Geodésicas!$H$2,"")</f>
        <v/>
      </c>
      <c r="R2964" s="14" t="n">
        <f aca="false">IF(ISERROR(VLOOKUP(E2964,Geodésicas!A:A,1,0)),0,1)</f>
        <v>1</v>
      </c>
      <c r="S2964" s="14" t="n">
        <f aca="false">IF(ISERROR(VLOOKUP(G2964,Geodésicas!F:F,1,0)),1,0)</f>
        <v>0</v>
      </c>
      <c r="T2964" s="15"/>
      <c r="U2964" s="16"/>
      <c r="V2964" s="16"/>
      <c r="W2964" s="16"/>
      <c r="X2964" s="17" t="n">
        <f aca="false">IF(G2964="AQUICULTURA",1,0)</f>
        <v>0</v>
      </c>
      <c r="Y2964" s="17" t="str">
        <f aca="false">IF(R2964=0,"NÃO",IF(X2964&gt;0,"SIM (*)",IF(SUM(R2964:S2964)=2,"SIM","NÃO")))</f>
        <v>NÃO</v>
      </c>
    </row>
    <row r="2965" customFormat="false" ht="15" hidden="false" customHeight="false" outlineLevel="0" collapsed="false">
      <c r="A2965" s="10" t="str">
        <f aca="false">IF(B2965="","",Y2965)</f>
        <v>NÃO</v>
      </c>
      <c r="B2965" s="11" t="n">
        <v>13417890000408</v>
      </c>
      <c r="C2965" s="12" t="s">
        <v>499</v>
      </c>
      <c r="D2965" s="12"/>
      <c r="E2965" s="13" t="s">
        <v>559</v>
      </c>
      <c r="F2965" s="13" t="s">
        <v>23</v>
      </c>
      <c r="G2965" s="13" t="s">
        <v>1121</v>
      </c>
      <c r="H2965" s="13" t="s">
        <v>1239</v>
      </c>
      <c r="I2965" s="13" t="s">
        <v>26</v>
      </c>
      <c r="J2965" s="13" t="s">
        <v>27</v>
      </c>
      <c r="K2965" s="13"/>
      <c r="L2965" s="13" t="s">
        <v>77</v>
      </c>
      <c r="M2965" s="13" t="s">
        <v>77</v>
      </c>
      <c r="N2965" s="13" t="s">
        <v>37</v>
      </c>
      <c r="O2965" s="13" t="n">
        <v>0</v>
      </c>
      <c r="P2965" s="13"/>
      <c r="Q2965" s="13" t="str">
        <f aca="false">IF(X2965=1,Geodésicas!$H$2,"")</f>
        <v/>
      </c>
      <c r="R2965" s="14" t="n">
        <f aca="false">IF(ISERROR(VLOOKUP(E2965,Geodésicas!A:A,1,0)),0,1)</f>
        <v>1</v>
      </c>
      <c r="S2965" s="14" t="n">
        <f aca="false">IF(ISERROR(VLOOKUP(G2965,Geodésicas!F:F,1,0)),1,0)</f>
        <v>0</v>
      </c>
      <c r="T2965" s="15"/>
      <c r="U2965" s="16"/>
      <c r="V2965" s="16"/>
      <c r="W2965" s="16"/>
      <c r="X2965" s="17" t="n">
        <f aca="false">IF(G2965="AQUICULTURA",1,0)</f>
        <v>0</v>
      </c>
      <c r="Y2965" s="17" t="str">
        <f aca="false">IF(R2965=0,"NÃO",IF(X2965&gt;0,"SIM (*)",IF(SUM(R2965:S2965)=2,"SIM","NÃO")))</f>
        <v>NÃO</v>
      </c>
    </row>
    <row r="2966" customFormat="false" ht="15" hidden="false" customHeight="false" outlineLevel="0" collapsed="false">
      <c r="A2966" s="10" t="str">
        <f aca="false">IF(B2966="","",Y2966)</f>
        <v>NÃO</v>
      </c>
      <c r="B2966" s="11" t="n">
        <v>13417700000408</v>
      </c>
      <c r="C2966" s="12" t="n">
        <v>43164</v>
      </c>
      <c r="D2966" s="12"/>
      <c r="E2966" s="13" t="s">
        <v>559</v>
      </c>
      <c r="F2966" s="13" t="s">
        <v>23</v>
      </c>
      <c r="G2966" s="13" t="s">
        <v>1121</v>
      </c>
      <c r="H2966" s="13" t="s">
        <v>1240</v>
      </c>
      <c r="I2966" s="13" t="s">
        <v>26</v>
      </c>
      <c r="J2966" s="13" t="s">
        <v>27</v>
      </c>
      <c r="K2966" s="13"/>
      <c r="L2966" s="13" t="s">
        <v>69</v>
      </c>
      <c r="M2966" s="13" t="s">
        <v>69</v>
      </c>
      <c r="N2966" s="13" t="s">
        <v>37</v>
      </c>
      <c r="O2966" s="13" t="n">
        <v>0</v>
      </c>
      <c r="P2966" s="13"/>
      <c r="Q2966" s="13" t="str">
        <f aca="false">IF(X2966=1,Geodésicas!$H$2,"")</f>
        <v/>
      </c>
      <c r="R2966" s="14" t="n">
        <f aca="false">IF(ISERROR(VLOOKUP(E2966,Geodésicas!A:A,1,0)),0,1)</f>
        <v>1</v>
      </c>
      <c r="S2966" s="14" t="n">
        <f aca="false">IF(ISERROR(VLOOKUP(G2966,Geodésicas!F:F,1,0)),1,0)</f>
        <v>0</v>
      </c>
      <c r="T2966" s="15"/>
      <c r="U2966" s="16"/>
      <c r="V2966" s="16"/>
      <c r="W2966" s="16"/>
      <c r="X2966" s="17" t="n">
        <f aca="false">IF(G2966="AQUICULTURA",1,0)</f>
        <v>0</v>
      </c>
      <c r="Y2966" s="17" t="str">
        <f aca="false">IF(R2966=0,"NÃO",IF(X2966&gt;0,"SIM (*)",IF(SUM(R2966:S2966)=2,"SIM","NÃO")))</f>
        <v>NÃO</v>
      </c>
    </row>
    <row r="2967" customFormat="false" ht="15" hidden="false" customHeight="false" outlineLevel="0" collapsed="false">
      <c r="A2967" s="10" t="str">
        <f aca="false">IF(B2967="","",Y2967)</f>
        <v>NÃO</v>
      </c>
      <c r="B2967" s="11" t="n">
        <v>22417700000408</v>
      </c>
      <c r="C2967" s="12" t="n">
        <v>42705</v>
      </c>
      <c r="D2967" s="12"/>
      <c r="E2967" s="13" t="s">
        <v>22</v>
      </c>
      <c r="F2967" s="13" t="s">
        <v>560</v>
      </c>
      <c r="G2967" s="13" t="s">
        <v>1121</v>
      </c>
      <c r="H2967" s="13" t="s">
        <v>1240</v>
      </c>
      <c r="I2967" s="13" t="s">
        <v>26</v>
      </c>
      <c r="J2967" s="13" t="s">
        <v>27</v>
      </c>
      <c r="K2967" s="13"/>
      <c r="L2967" s="13" t="s">
        <v>69</v>
      </c>
      <c r="M2967" s="13" t="s">
        <v>69</v>
      </c>
      <c r="N2967" s="13" t="s">
        <v>37</v>
      </c>
      <c r="O2967" s="13" t="n">
        <v>0</v>
      </c>
      <c r="P2967" s="13"/>
      <c r="Q2967" s="13" t="str">
        <f aca="false">IF(X2967=1,Geodésicas!$H$2,"")</f>
        <v/>
      </c>
      <c r="R2967" s="14" t="n">
        <f aca="false">IF(ISERROR(VLOOKUP(E2967,Geodésicas!A:A,1,0)),0,1)</f>
        <v>1</v>
      </c>
      <c r="S2967" s="14" t="n">
        <f aca="false">IF(ISERROR(VLOOKUP(G2967,Geodésicas!F:F,1,0)),1,0)</f>
        <v>0</v>
      </c>
      <c r="T2967" s="15"/>
      <c r="U2967" s="16"/>
      <c r="V2967" s="16"/>
      <c r="W2967" s="16"/>
      <c r="X2967" s="17" t="n">
        <f aca="false">IF(G2967="AQUICULTURA",1,0)</f>
        <v>0</v>
      </c>
      <c r="Y2967" s="17" t="str">
        <f aca="false">IF(R2967=0,"NÃO",IF(X2967&gt;0,"SIM (*)",IF(SUM(R2967:S2967)=2,"SIM","NÃO")))</f>
        <v>NÃO</v>
      </c>
    </row>
    <row r="2968" customFormat="false" ht="15" hidden="false" customHeight="false" outlineLevel="0" collapsed="false">
      <c r="A2968" s="10" t="str">
        <f aca="false">IF(B2968="","",Y2968)</f>
        <v>NÃO</v>
      </c>
      <c r="B2968" s="11" t="n">
        <v>22411900000408</v>
      </c>
      <c r="C2968" s="12" t="n">
        <v>42705</v>
      </c>
      <c r="D2968" s="12"/>
      <c r="E2968" s="13" t="s">
        <v>22</v>
      </c>
      <c r="F2968" s="13" t="s">
        <v>560</v>
      </c>
      <c r="G2968" s="13" t="s">
        <v>1121</v>
      </c>
      <c r="H2968" s="13" t="s">
        <v>570</v>
      </c>
      <c r="I2968" s="13" t="s">
        <v>26</v>
      </c>
      <c r="J2968" s="13" t="s">
        <v>27</v>
      </c>
      <c r="K2968" s="13"/>
      <c r="L2968" s="13" t="s">
        <v>69</v>
      </c>
      <c r="M2968" s="13" t="s">
        <v>69</v>
      </c>
      <c r="N2968" s="13" t="s">
        <v>37</v>
      </c>
      <c r="O2968" s="13" t="n">
        <v>0</v>
      </c>
      <c r="P2968" s="13"/>
      <c r="Q2968" s="13" t="str">
        <f aca="false">IF(X2968=1,Geodésicas!$H$2,"")</f>
        <v/>
      </c>
      <c r="R2968" s="14" t="n">
        <f aca="false">IF(ISERROR(VLOOKUP(E2968,Geodésicas!A:A,1,0)),0,1)</f>
        <v>1</v>
      </c>
      <c r="S2968" s="14" t="n">
        <f aca="false">IF(ISERROR(VLOOKUP(G2968,Geodésicas!F:F,1,0)),1,0)</f>
        <v>0</v>
      </c>
      <c r="T2968" s="15"/>
      <c r="U2968" s="16"/>
      <c r="V2968" s="16"/>
      <c r="W2968" s="16"/>
      <c r="X2968" s="17" t="n">
        <f aca="false">IF(G2968="AQUICULTURA",1,0)</f>
        <v>0</v>
      </c>
      <c r="Y2968" s="17" t="str">
        <f aca="false">IF(R2968=0,"NÃO",IF(X2968&gt;0,"SIM (*)",IF(SUM(R2968:S2968)=2,"SIM","NÃO")))</f>
        <v>NÃO</v>
      </c>
    </row>
    <row r="2969" customFormat="false" ht="15" hidden="false" customHeight="false" outlineLevel="0" collapsed="false">
      <c r="A2969" s="10" t="str">
        <f aca="false">IF(B2969="","",Y2969)</f>
        <v>NÃO</v>
      </c>
      <c r="B2969" s="11" t="n">
        <v>12417700000408</v>
      </c>
      <c r="C2969" s="12" t="n">
        <v>42705</v>
      </c>
      <c r="D2969" s="12"/>
      <c r="E2969" s="13" t="s">
        <v>22</v>
      </c>
      <c r="F2969" s="13" t="s">
        <v>23</v>
      </c>
      <c r="G2969" s="13" t="s">
        <v>1121</v>
      </c>
      <c r="H2969" s="13" t="s">
        <v>1240</v>
      </c>
      <c r="I2969" s="13" t="s">
        <v>26</v>
      </c>
      <c r="J2969" s="13" t="s">
        <v>27</v>
      </c>
      <c r="K2969" s="13"/>
      <c r="L2969" s="13" t="s">
        <v>69</v>
      </c>
      <c r="M2969" s="13" t="s">
        <v>69</v>
      </c>
      <c r="N2969" s="13" t="s">
        <v>37</v>
      </c>
      <c r="O2969" s="13" t="n">
        <v>0</v>
      </c>
      <c r="P2969" s="13"/>
      <c r="Q2969" s="13" t="str">
        <f aca="false">IF(X2969=1,Geodésicas!$H$2,"")</f>
        <v/>
      </c>
      <c r="R2969" s="14" t="n">
        <f aca="false">IF(ISERROR(VLOOKUP(E2969,Geodésicas!A:A,1,0)),0,1)</f>
        <v>1</v>
      </c>
      <c r="S2969" s="14" t="n">
        <f aca="false">IF(ISERROR(VLOOKUP(G2969,Geodésicas!F:F,1,0)),1,0)</f>
        <v>0</v>
      </c>
      <c r="T2969" s="15"/>
      <c r="U2969" s="16"/>
      <c r="V2969" s="16"/>
      <c r="W2969" s="16"/>
      <c r="X2969" s="17" t="n">
        <f aca="false">IF(G2969="AQUICULTURA",1,0)</f>
        <v>0</v>
      </c>
      <c r="Y2969" s="17" t="str">
        <f aca="false">IF(R2969=0,"NÃO",IF(X2969&gt;0,"SIM (*)",IF(SUM(R2969:S2969)=2,"SIM","NÃO")))</f>
        <v>NÃO</v>
      </c>
    </row>
    <row r="2970" customFormat="false" ht="15" hidden="false" customHeight="false" outlineLevel="0" collapsed="false">
      <c r="A2970" s="10" t="str">
        <f aca="false">IF(B2970="","",Y2970)</f>
        <v>NÃO</v>
      </c>
      <c r="B2970" s="11" t="n">
        <v>12411900000408</v>
      </c>
      <c r="C2970" s="12" t="n">
        <v>42705</v>
      </c>
      <c r="D2970" s="12"/>
      <c r="E2970" s="13" t="s">
        <v>22</v>
      </c>
      <c r="F2970" s="13" t="s">
        <v>23</v>
      </c>
      <c r="G2970" s="13" t="s">
        <v>1121</v>
      </c>
      <c r="H2970" s="13" t="s">
        <v>570</v>
      </c>
      <c r="I2970" s="13" t="s">
        <v>26</v>
      </c>
      <c r="J2970" s="13" t="s">
        <v>27</v>
      </c>
      <c r="K2970" s="13"/>
      <c r="L2970" s="13" t="s">
        <v>69</v>
      </c>
      <c r="M2970" s="13" t="s">
        <v>69</v>
      </c>
      <c r="N2970" s="13" t="s">
        <v>37</v>
      </c>
      <c r="O2970" s="13" t="n">
        <v>0</v>
      </c>
      <c r="P2970" s="13"/>
      <c r="Q2970" s="13" t="str">
        <f aca="false">IF(X2970=1,Geodésicas!$H$2,"")</f>
        <v/>
      </c>
      <c r="R2970" s="14" t="n">
        <f aca="false">IF(ISERROR(VLOOKUP(E2970,Geodésicas!A:A,1,0)),0,1)</f>
        <v>1</v>
      </c>
      <c r="S2970" s="14" t="n">
        <f aca="false">IF(ISERROR(VLOOKUP(G2970,Geodésicas!F:F,1,0)),1,0)</f>
        <v>0</v>
      </c>
      <c r="T2970" s="15"/>
      <c r="U2970" s="16"/>
      <c r="V2970" s="16"/>
      <c r="W2970" s="16"/>
      <c r="X2970" s="17" t="n">
        <f aca="false">IF(G2970="AQUICULTURA",1,0)</f>
        <v>0</v>
      </c>
      <c r="Y2970" s="17" t="str">
        <f aca="false">IF(R2970=0,"NÃO",IF(X2970&gt;0,"SIM (*)",IF(SUM(R2970:S2970)=2,"SIM","NÃO")))</f>
        <v>NÃO</v>
      </c>
    </row>
    <row r="2971" customFormat="false" ht="15" hidden="false" customHeight="false" outlineLevel="0" collapsed="false">
      <c r="A2971" s="10" t="str">
        <f aca="false">IF(B2971="","",Y2971)</f>
        <v>SIM</v>
      </c>
      <c r="B2971" s="11" t="n">
        <v>22421900000408</v>
      </c>
      <c r="C2971" s="12" t="n">
        <v>42705</v>
      </c>
      <c r="D2971" s="12"/>
      <c r="E2971" s="13" t="s">
        <v>22</v>
      </c>
      <c r="F2971" s="13" t="s">
        <v>560</v>
      </c>
      <c r="G2971" s="13" t="s">
        <v>1241</v>
      </c>
      <c r="H2971" s="13" t="s">
        <v>570</v>
      </c>
      <c r="I2971" s="13" t="s">
        <v>26</v>
      </c>
      <c r="J2971" s="13" t="s">
        <v>27</v>
      </c>
      <c r="K2971" s="13"/>
      <c r="L2971" s="13" t="s">
        <v>69</v>
      </c>
      <c r="M2971" s="13" t="s">
        <v>69</v>
      </c>
      <c r="N2971" s="13" t="s">
        <v>37</v>
      </c>
      <c r="O2971" s="13" t="n">
        <v>0</v>
      </c>
      <c r="P2971" s="13"/>
      <c r="Q2971" s="13" t="str">
        <f aca="false">IF(X2971=1,Geodésicas!$H$2,"")</f>
        <v/>
      </c>
      <c r="R2971" s="14" t="n">
        <f aca="false">IF(ISERROR(VLOOKUP(E2971,Geodésicas!A:A,1,0)),0,1)</f>
        <v>1</v>
      </c>
      <c r="S2971" s="14" t="n">
        <f aca="false">IF(ISERROR(VLOOKUP(G2971,Geodésicas!F:F,1,0)),1,0)</f>
        <v>1</v>
      </c>
      <c r="T2971" s="15"/>
      <c r="U2971" s="16"/>
      <c r="V2971" s="16"/>
      <c r="W2971" s="16"/>
      <c r="X2971" s="17" t="n">
        <f aca="false">IF(G2971="AQUICULTURA",1,0)</f>
        <v>0</v>
      </c>
      <c r="Y2971" s="17" t="str">
        <f aca="false">IF(R2971=0,"NÃO",IF(X2971&gt;0,"SIM (*)",IF(SUM(R2971:S2971)=2,"SIM","NÃO")))</f>
        <v>SIM</v>
      </c>
    </row>
    <row r="2972" customFormat="false" ht="15" hidden="false" customHeight="false" outlineLevel="0" collapsed="false">
      <c r="A2972" s="10" t="str">
        <f aca="false">IF(B2972="","",Y2972)</f>
        <v>SIM</v>
      </c>
      <c r="B2972" s="11" t="n">
        <v>12421900000408</v>
      </c>
      <c r="C2972" s="12" t="n">
        <v>42705</v>
      </c>
      <c r="D2972" s="12"/>
      <c r="E2972" s="13" t="s">
        <v>22</v>
      </c>
      <c r="F2972" s="13" t="s">
        <v>23</v>
      </c>
      <c r="G2972" s="13" t="s">
        <v>1241</v>
      </c>
      <c r="H2972" s="13" t="s">
        <v>570</v>
      </c>
      <c r="I2972" s="13" t="s">
        <v>26</v>
      </c>
      <c r="J2972" s="13" t="s">
        <v>27</v>
      </c>
      <c r="K2972" s="13"/>
      <c r="L2972" s="13" t="s">
        <v>69</v>
      </c>
      <c r="M2972" s="13" t="s">
        <v>69</v>
      </c>
      <c r="N2972" s="13" t="s">
        <v>37</v>
      </c>
      <c r="O2972" s="13" t="n">
        <v>0</v>
      </c>
      <c r="P2972" s="13"/>
      <c r="Q2972" s="13" t="str">
        <f aca="false">IF(X2972=1,Geodésicas!$H$2,"")</f>
        <v/>
      </c>
      <c r="R2972" s="14" t="n">
        <f aca="false">IF(ISERROR(VLOOKUP(E2972,Geodésicas!A:A,1,0)),0,1)</f>
        <v>1</v>
      </c>
      <c r="S2972" s="14" t="n">
        <f aca="false">IF(ISERROR(VLOOKUP(G2972,Geodésicas!F:F,1,0)),1,0)</f>
        <v>1</v>
      </c>
      <c r="T2972" s="15"/>
      <c r="U2972" s="16"/>
      <c r="V2972" s="16"/>
      <c r="W2972" s="16"/>
      <c r="X2972" s="17" t="n">
        <f aca="false">IF(G2972="AQUICULTURA",1,0)</f>
        <v>0</v>
      </c>
      <c r="Y2972" s="17" t="str">
        <f aca="false">IF(R2972=0,"NÃO",IF(X2972&gt;0,"SIM (*)",IF(SUM(R2972:S2972)=2,"SIM","NÃO")))</f>
        <v>SIM</v>
      </c>
    </row>
    <row r="2973" customFormat="false" ht="15" hidden="false" customHeight="false" outlineLevel="0" collapsed="false">
      <c r="A2973" s="10" t="str">
        <f aca="false">IF(B2973="","",Y2973)</f>
        <v>SIM</v>
      </c>
      <c r="B2973" s="11" t="n">
        <v>22437685000408</v>
      </c>
      <c r="C2973" s="12" t="s">
        <v>1242</v>
      </c>
      <c r="D2973" s="12" t="s">
        <v>489</v>
      </c>
      <c r="E2973" s="13" t="s">
        <v>22</v>
      </c>
      <c r="F2973" s="13" t="s">
        <v>560</v>
      </c>
      <c r="G2973" s="13" t="s">
        <v>1243</v>
      </c>
      <c r="H2973" s="13" t="s">
        <v>910</v>
      </c>
      <c r="I2973" s="13" t="s">
        <v>26</v>
      </c>
      <c r="J2973" s="13" t="s">
        <v>27</v>
      </c>
      <c r="K2973" s="13"/>
      <c r="L2973" s="13" t="s">
        <v>77</v>
      </c>
      <c r="M2973" s="13" t="s">
        <v>30</v>
      </c>
      <c r="N2973" s="13" t="s">
        <v>37</v>
      </c>
      <c r="O2973" s="13" t="n">
        <v>0</v>
      </c>
      <c r="P2973" s="13"/>
      <c r="Q2973" s="13" t="str">
        <f aca="false">IF(X2973=1,Geodésicas!$H$2,"")</f>
        <v/>
      </c>
      <c r="R2973" s="14" t="n">
        <f aca="false">IF(ISERROR(VLOOKUP(E2973,Geodésicas!A:A,1,0)),0,1)</f>
        <v>1</v>
      </c>
      <c r="S2973" s="14" t="n">
        <f aca="false">IF(ISERROR(VLOOKUP(G2973,Geodésicas!F:F,1,0)),1,0)</f>
        <v>1</v>
      </c>
      <c r="T2973" s="15"/>
      <c r="U2973" s="16"/>
      <c r="V2973" s="16"/>
      <c r="W2973" s="16"/>
      <c r="X2973" s="17" t="n">
        <f aca="false">IF(G2973="AQUICULTURA",1,0)</f>
        <v>0</v>
      </c>
      <c r="Y2973" s="17" t="str">
        <f aca="false">IF(R2973=0,"NÃO",IF(X2973&gt;0,"SIM (*)",IF(SUM(R2973:S2973)=2,"SIM","NÃO")))</f>
        <v>SIM</v>
      </c>
    </row>
    <row r="2974" customFormat="false" ht="15" hidden="false" customHeight="false" outlineLevel="0" collapsed="false">
      <c r="A2974" s="10" t="str">
        <f aca="false">IF(B2974="","",Y2974)</f>
        <v>SIM</v>
      </c>
      <c r="B2974" s="11" t="n">
        <v>22431080000408</v>
      </c>
      <c r="C2974" s="12" t="s">
        <v>1242</v>
      </c>
      <c r="D2974" s="12" t="s">
        <v>489</v>
      </c>
      <c r="E2974" s="13" t="s">
        <v>22</v>
      </c>
      <c r="F2974" s="13" t="s">
        <v>560</v>
      </c>
      <c r="G2974" s="13" t="s">
        <v>1243</v>
      </c>
      <c r="H2974" s="13" t="s">
        <v>936</v>
      </c>
      <c r="I2974" s="13" t="s">
        <v>26</v>
      </c>
      <c r="J2974" s="13" t="s">
        <v>27</v>
      </c>
      <c r="K2974" s="13"/>
      <c r="L2974" s="13" t="s">
        <v>221</v>
      </c>
      <c r="M2974" s="13" t="s">
        <v>30</v>
      </c>
      <c r="N2974" s="13" t="s">
        <v>37</v>
      </c>
      <c r="O2974" s="13" t="n">
        <v>0</v>
      </c>
      <c r="P2974" s="13"/>
      <c r="Q2974" s="13" t="str">
        <f aca="false">IF(X2974=1,Geodésicas!$H$2,"")</f>
        <v/>
      </c>
      <c r="R2974" s="14" t="n">
        <f aca="false">IF(ISERROR(VLOOKUP(E2974,Geodésicas!A:A,1,0)),0,1)</f>
        <v>1</v>
      </c>
      <c r="S2974" s="14" t="n">
        <f aca="false">IF(ISERROR(VLOOKUP(G2974,Geodésicas!F:F,1,0)),1,0)</f>
        <v>1</v>
      </c>
      <c r="T2974" s="15"/>
      <c r="U2974" s="16"/>
      <c r="V2974" s="16"/>
      <c r="W2974" s="16"/>
      <c r="X2974" s="17" t="n">
        <f aca="false">IF(G2974="AQUICULTURA",1,0)</f>
        <v>0</v>
      </c>
      <c r="Y2974" s="17" t="str">
        <f aca="false">IF(R2974=0,"NÃO",IF(X2974&gt;0,"SIM (*)",IF(SUM(R2974:S2974)=2,"SIM","NÃO")))</f>
        <v>SIM</v>
      </c>
    </row>
    <row r="2975" customFormat="false" ht="15" hidden="false" customHeight="false" outlineLevel="0" collapsed="false">
      <c r="A2975" s="10" t="str">
        <f aca="false">IF(B2975="","",Y2975)</f>
        <v>SIM</v>
      </c>
      <c r="B2975" s="11" t="n">
        <v>22431080004408</v>
      </c>
      <c r="C2975" s="12" t="s">
        <v>1244</v>
      </c>
      <c r="D2975" s="12" t="s">
        <v>489</v>
      </c>
      <c r="E2975" s="13" t="s">
        <v>22</v>
      </c>
      <c r="F2975" s="13" t="s">
        <v>560</v>
      </c>
      <c r="G2975" s="13" t="s">
        <v>1243</v>
      </c>
      <c r="H2975" s="13" t="s">
        <v>936</v>
      </c>
      <c r="I2975" s="13" t="s">
        <v>1048</v>
      </c>
      <c r="J2975" s="13" t="s">
        <v>27</v>
      </c>
      <c r="K2975" s="13"/>
      <c r="L2975" s="13" t="s">
        <v>605</v>
      </c>
      <c r="M2975" s="13" t="s">
        <v>605</v>
      </c>
      <c r="N2975" s="13" t="s">
        <v>37</v>
      </c>
      <c r="O2975" s="13" t="n">
        <v>0</v>
      </c>
      <c r="P2975" s="13"/>
      <c r="Q2975" s="13" t="str">
        <f aca="false">IF(X2975=1,Geodésicas!$H$2,"")</f>
        <v/>
      </c>
      <c r="R2975" s="14" t="n">
        <f aca="false">IF(ISERROR(VLOOKUP(E2975,Geodésicas!A:A,1,0)),0,1)</f>
        <v>1</v>
      </c>
      <c r="S2975" s="14" t="n">
        <f aca="false">IF(ISERROR(VLOOKUP(G2975,Geodésicas!F:F,1,0)),1,0)</f>
        <v>1</v>
      </c>
      <c r="T2975" s="15"/>
      <c r="U2975" s="16"/>
      <c r="V2975" s="16"/>
      <c r="W2975" s="16"/>
      <c r="X2975" s="17" t="n">
        <f aca="false">IF(G2975="AQUICULTURA",1,0)</f>
        <v>0</v>
      </c>
      <c r="Y2975" s="17" t="str">
        <f aca="false">IF(R2975=0,"NÃO",IF(X2975&gt;0,"SIM (*)",IF(SUM(R2975:S2975)=2,"SIM","NÃO")))</f>
        <v>SIM</v>
      </c>
    </row>
    <row r="2976" customFormat="false" ht="15" hidden="false" customHeight="false" outlineLevel="0" collapsed="false">
      <c r="A2976" s="10" t="str">
        <f aca="false">IF(B2976="","",Y2976)</f>
        <v>SIM</v>
      </c>
      <c r="B2976" s="11" t="n">
        <v>22437685074408</v>
      </c>
      <c r="C2976" s="12" t="s">
        <v>489</v>
      </c>
      <c r="D2976" s="12" t="s">
        <v>1042</v>
      </c>
      <c r="E2976" s="13" t="s">
        <v>22</v>
      </c>
      <c r="F2976" s="13" t="s">
        <v>560</v>
      </c>
      <c r="G2976" s="13" t="s">
        <v>1243</v>
      </c>
      <c r="H2976" s="13" t="s">
        <v>910</v>
      </c>
      <c r="I2976" s="13" t="s">
        <v>650</v>
      </c>
      <c r="J2976" s="13" t="s">
        <v>27</v>
      </c>
      <c r="K2976" s="13"/>
      <c r="L2976" s="13" t="s">
        <v>77</v>
      </c>
      <c r="M2976" s="13" t="s">
        <v>30</v>
      </c>
      <c r="N2976" s="13" t="s">
        <v>37</v>
      </c>
      <c r="O2976" s="13" t="n">
        <v>0</v>
      </c>
      <c r="P2976" s="13"/>
      <c r="Q2976" s="13" t="str">
        <f aca="false">IF(X2976=1,Geodésicas!$H$2,"")</f>
        <v/>
      </c>
      <c r="R2976" s="14" t="n">
        <f aca="false">IF(ISERROR(VLOOKUP(E2976,Geodésicas!A:A,1,0)),0,1)</f>
        <v>1</v>
      </c>
      <c r="S2976" s="14" t="n">
        <f aca="false">IF(ISERROR(VLOOKUP(G2976,Geodésicas!F:F,1,0)),1,0)</f>
        <v>1</v>
      </c>
      <c r="T2976" s="15"/>
      <c r="U2976" s="16"/>
      <c r="V2976" s="16"/>
      <c r="W2976" s="16"/>
      <c r="X2976" s="17" t="n">
        <f aca="false">IF(G2976="AQUICULTURA",1,0)</f>
        <v>0</v>
      </c>
      <c r="Y2976" s="17" t="str">
        <f aca="false">IF(R2976=0,"NÃO",IF(X2976&gt;0,"SIM (*)",IF(SUM(R2976:S2976)=2,"SIM","NÃO")))</f>
        <v>SIM</v>
      </c>
    </row>
    <row r="2977" customFormat="false" ht="15" hidden="false" customHeight="false" outlineLevel="0" collapsed="false">
      <c r="A2977" s="10" t="str">
        <f aca="false">IF(B2977="","",Y2977)</f>
        <v>SIM</v>
      </c>
      <c r="B2977" s="11" t="n">
        <v>22431080074408</v>
      </c>
      <c r="C2977" s="12" t="s">
        <v>489</v>
      </c>
      <c r="D2977" s="12" t="s">
        <v>1042</v>
      </c>
      <c r="E2977" s="13" t="s">
        <v>22</v>
      </c>
      <c r="F2977" s="13" t="s">
        <v>560</v>
      </c>
      <c r="G2977" s="13" t="s">
        <v>1243</v>
      </c>
      <c r="H2977" s="13" t="s">
        <v>936</v>
      </c>
      <c r="I2977" s="13" t="s">
        <v>650</v>
      </c>
      <c r="J2977" s="13" t="s">
        <v>27</v>
      </c>
      <c r="K2977" s="13"/>
      <c r="L2977" s="13" t="s">
        <v>221</v>
      </c>
      <c r="M2977" s="13" t="s">
        <v>30</v>
      </c>
      <c r="N2977" s="13" t="s">
        <v>37</v>
      </c>
      <c r="O2977" s="13" t="n">
        <v>0</v>
      </c>
      <c r="P2977" s="13"/>
      <c r="Q2977" s="13" t="str">
        <f aca="false">IF(X2977=1,Geodésicas!$H$2,"")</f>
        <v/>
      </c>
      <c r="R2977" s="14" t="n">
        <f aca="false">IF(ISERROR(VLOOKUP(E2977,Geodésicas!A:A,1,0)),0,1)</f>
        <v>1</v>
      </c>
      <c r="S2977" s="14" t="n">
        <f aca="false">IF(ISERROR(VLOOKUP(G2977,Geodésicas!F:F,1,0)),1,0)</f>
        <v>1</v>
      </c>
      <c r="T2977" s="15"/>
      <c r="U2977" s="16"/>
      <c r="V2977" s="16"/>
      <c r="W2977" s="16"/>
      <c r="X2977" s="17" t="n">
        <f aca="false">IF(G2977="AQUICULTURA",1,0)</f>
        <v>0</v>
      </c>
      <c r="Y2977" s="17" t="str">
        <f aca="false">IF(R2977=0,"NÃO",IF(X2977&gt;0,"SIM (*)",IF(SUM(R2977:S2977)=2,"SIM","NÃO")))</f>
        <v>SIM</v>
      </c>
    </row>
    <row r="2978" customFormat="false" ht="15" hidden="false" customHeight="false" outlineLevel="0" collapsed="false">
      <c r="A2978" s="10" t="str">
        <f aca="false">IF(B2978="","",Y2978)</f>
        <v>SIM</v>
      </c>
      <c r="B2978" s="11" t="n">
        <v>22437685189408</v>
      </c>
      <c r="C2978" s="12" t="n">
        <v>42744</v>
      </c>
      <c r="D2978" s="12" t="s">
        <v>1042</v>
      </c>
      <c r="E2978" s="13" t="s">
        <v>22</v>
      </c>
      <c r="F2978" s="13" t="s">
        <v>560</v>
      </c>
      <c r="G2978" s="13" t="s">
        <v>1243</v>
      </c>
      <c r="H2978" s="13" t="s">
        <v>910</v>
      </c>
      <c r="I2978" s="13" t="s">
        <v>993</v>
      </c>
      <c r="J2978" s="13" t="s">
        <v>27</v>
      </c>
      <c r="K2978" s="13"/>
      <c r="L2978" s="13" t="s">
        <v>77</v>
      </c>
      <c r="M2978" s="13" t="s">
        <v>605</v>
      </c>
      <c r="N2978" s="13" t="s">
        <v>37</v>
      </c>
      <c r="O2978" s="13" t="n">
        <v>0</v>
      </c>
      <c r="P2978" s="13"/>
      <c r="Q2978" s="13" t="str">
        <f aca="false">IF(X2978=1,Geodésicas!$H$2,"")</f>
        <v/>
      </c>
      <c r="R2978" s="14" t="n">
        <f aca="false">IF(ISERROR(VLOOKUP(E2978,Geodésicas!A:A,1,0)),0,1)</f>
        <v>1</v>
      </c>
      <c r="S2978" s="14" t="n">
        <f aca="false">IF(ISERROR(VLOOKUP(G2978,Geodésicas!F:F,1,0)),1,0)</f>
        <v>1</v>
      </c>
      <c r="T2978" s="15"/>
      <c r="U2978" s="16"/>
      <c r="V2978" s="16"/>
      <c r="W2978" s="16"/>
      <c r="X2978" s="17" t="n">
        <f aca="false">IF(G2978="AQUICULTURA",1,0)</f>
        <v>0</v>
      </c>
      <c r="Y2978" s="17" t="str">
        <f aca="false">IF(R2978=0,"NÃO",IF(X2978&gt;0,"SIM (*)",IF(SUM(R2978:S2978)=2,"SIM","NÃO")))</f>
        <v>SIM</v>
      </c>
    </row>
    <row r="2979" customFormat="false" ht="15" hidden="false" customHeight="false" outlineLevel="0" collapsed="false">
      <c r="A2979" s="10" t="str">
        <f aca="false">IF(B2979="","",Y2979)</f>
        <v>SIM</v>
      </c>
      <c r="B2979" s="11" t="n">
        <v>22435830342408</v>
      </c>
      <c r="C2979" s="12" t="n">
        <v>43282</v>
      </c>
      <c r="D2979" s="12" t="s">
        <v>128</v>
      </c>
      <c r="E2979" s="13" t="s">
        <v>22</v>
      </c>
      <c r="F2979" s="13" t="s">
        <v>560</v>
      </c>
      <c r="G2979" s="13" t="s">
        <v>1243</v>
      </c>
      <c r="H2979" s="13" t="s">
        <v>915</v>
      </c>
      <c r="I2979" s="13" t="s">
        <v>1221</v>
      </c>
      <c r="J2979" s="13" t="s">
        <v>27</v>
      </c>
      <c r="K2979" s="13"/>
      <c r="L2979" s="13" t="s">
        <v>1205</v>
      </c>
      <c r="M2979" s="13" t="s">
        <v>99</v>
      </c>
      <c r="N2979" s="13" t="s">
        <v>37</v>
      </c>
      <c r="O2979" s="13" t="n">
        <v>0</v>
      </c>
      <c r="P2979" s="13"/>
      <c r="Q2979" s="13" t="str">
        <f aca="false">IF(X2979=1,Geodésicas!$H$2,"")</f>
        <v/>
      </c>
      <c r="R2979" s="14" t="n">
        <f aca="false">IF(ISERROR(VLOOKUP(E2979,Geodésicas!A:A,1,0)),0,1)</f>
        <v>1</v>
      </c>
      <c r="S2979" s="14" t="n">
        <f aca="false">IF(ISERROR(VLOOKUP(G2979,Geodésicas!F:F,1,0)),1,0)</f>
        <v>1</v>
      </c>
      <c r="T2979" s="15"/>
      <c r="U2979" s="16"/>
      <c r="V2979" s="16"/>
      <c r="W2979" s="16"/>
      <c r="X2979" s="17" t="n">
        <f aca="false">IF(G2979="AQUICULTURA",1,0)</f>
        <v>0</v>
      </c>
      <c r="Y2979" s="17" t="str">
        <f aca="false">IF(R2979=0,"NÃO",IF(X2979&gt;0,"SIM (*)",IF(SUM(R2979:S2979)=2,"SIM","NÃO")))</f>
        <v>SIM</v>
      </c>
    </row>
    <row r="2980" customFormat="false" ht="15" hidden="false" customHeight="false" outlineLevel="0" collapsed="false">
      <c r="A2980" s="10" t="str">
        <f aca="false">IF(B2980="","",Y2980)</f>
        <v>SIM</v>
      </c>
      <c r="B2980" s="11" t="n">
        <v>22435830343408</v>
      </c>
      <c r="C2980" s="12" t="n">
        <v>43282</v>
      </c>
      <c r="D2980" s="12" t="s">
        <v>128</v>
      </c>
      <c r="E2980" s="13" t="s">
        <v>22</v>
      </c>
      <c r="F2980" s="13" t="s">
        <v>560</v>
      </c>
      <c r="G2980" s="13" t="s">
        <v>1243</v>
      </c>
      <c r="H2980" s="13" t="s">
        <v>915</v>
      </c>
      <c r="I2980" s="13" t="s">
        <v>1222</v>
      </c>
      <c r="J2980" s="13" t="s">
        <v>27</v>
      </c>
      <c r="K2980" s="13"/>
      <c r="L2980" s="13" t="s">
        <v>1200</v>
      </c>
      <c r="M2980" s="13" t="s">
        <v>99</v>
      </c>
      <c r="N2980" s="13" t="s">
        <v>37</v>
      </c>
      <c r="O2980" s="13" t="n">
        <v>0</v>
      </c>
      <c r="P2980" s="13"/>
      <c r="Q2980" s="13" t="str">
        <f aca="false">IF(X2980=1,Geodésicas!$H$2,"")</f>
        <v/>
      </c>
      <c r="R2980" s="14" t="n">
        <f aca="false">IF(ISERROR(VLOOKUP(E2980,Geodésicas!A:A,1,0)),0,1)</f>
        <v>1</v>
      </c>
      <c r="S2980" s="14" t="n">
        <f aca="false">IF(ISERROR(VLOOKUP(G2980,Geodésicas!F:F,1,0)),1,0)</f>
        <v>1</v>
      </c>
      <c r="T2980" s="15"/>
      <c r="U2980" s="16"/>
      <c r="V2980" s="16"/>
      <c r="W2980" s="16"/>
      <c r="X2980" s="17" t="n">
        <f aca="false">IF(G2980="AQUICULTURA",1,0)</f>
        <v>0</v>
      </c>
      <c r="Y2980" s="17" t="str">
        <f aca="false">IF(R2980=0,"NÃO",IF(X2980&gt;0,"SIM (*)",IF(SUM(R2980:S2980)=2,"SIM","NÃO")))</f>
        <v>SIM</v>
      </c>
    </row>
    <row r="2981" customFormat="false" ht="15" hidden="false" customHeight="false" outlineLevel="0" collapsed="false">
      <c r="A2981" s="10" t="str">
        <f aca="false">IF(B2981="","",Y2981)</f>
        <v>SIM</v>
      </c>
      <c r="B2981" s="11" t="n">
        <v>22431080406408</v>
      </c>
      <c r="C2981" s="12" t="n">
        <v>42837</v>
      </c>
      <c r="D2981" s="12" t="s">
        <v>1042</v>
      </c>
      <c r="E2981" s="13" t="s">
        <v>22</v>
      </c>
      <c r="F2981" s="13" t="s">
        <v>560</v>
      </c>
      <c r="G2981" s="13" t="s">
        <v>1243</v>
      </c>
      <c r="H2981" s="13" t="s">
        <v>936</v>
      </c>
      <c r="I2981" s="13" t="s">
        <v>644</v>
      </c>
      <c r="J2981" s="13" t="s">
        <v>27</v>
      </c>
      <c r="K2981" s="13"/>
      <c r="L2981" s="13" t="s">
        <v>947</v>
      </c>
      <c r="M2981" s="13" t="s">
        <v>1057</v>
      </c>
      <c r="N2981" s="13" t="s">
        <v>37</v>
      </c>
      <c r="O2981" s="13" t="n">
        <v>0</v>
      </c>
      <c r="P2981" s="13"/>
      <c r="Q2981" s="13" t="str">
        <f aca="false">IF(X2981=1,Geodésicas!$H$2,"")</f>
        <v/>
      </c>
      <c r="R2981" s="14" t="n">
        <f aca="false">IF(ISERROR(VLOOKUP(E2981,Geodésicas!A:A,1,0)),0,1)</f>
        <v>1</v>
      </c>
      <c r="S2981" s="14" t="n">
        <f aca="false">IF(ISERROR(VLOOKUP(G2981,Geodésicas!F:F,1,0)),1,0)</f>
        <v>1</v>
      </c>
      <c r="T2981" s="15"/>
      <c r="U2981" s="16"/>
      <c r="V2981" s="16"/>
      <c r="W2981" s="16"/>
      <c r="X2981" s="17" t="n">
        <f aca="false">IF(G2981="AQUICULTURA",1,0)</f>
        <v>0</v>
      </c>
      <c r="Y2981" s="17" t="str">
        <f aca="false">IF(R2981=0,"NÃO",IF(X2981&gt;0,"SIM (*)",IF(SUM(R2981:S2981)=2,"SIM","NÃO")))</f>
        <v>SIM</v>
      </c>
    </row>
    <row r="2982" customFormat="false" ht="15" hidden="false" customHeight="false" outlineLevel="0" collapsed="false">
      <c r="A2982" s="10" t="str">
        <f aca="false">IF(B2982="","",Y2982)</f>
        <v>NÃO</v>
      </c>
      <c r="B2982" s="11" t="n">
        <v>21464932000408</v>
      </c>
      <c r="C2982" s="12" t="n">
        <v>42705</v>
      </c>
      <c r="D2982" s="12"/>
      <c r="E2982" s="13" t="s">
        <v>623</v>
      </c>
      <c r="F2982" s="13" t="s">
        <v>560</v>
      </c>
      <c r="G2982" s="13" t="s">
        <v>1245</v>
      </c>
      <c r="H2982" s="13" t="s">
        <v>1246</v>
      </c>
      <c r="I2982" s="13" t="s">
        <v>26</v>
      </c>
      <c r="J2982" s="13" t="s">
        <v>27</v>
      </c>
      <c r="K2982" s="13"/>
      <c r="L2982" s="13" t="s">
        <v>69</v>
      </c>
      <c r="M2982" s="13" t="s">
        <v>69</v>
      </c>
      <c r="N2982" s="13" t="s">
        <v>37</v>
      </c>
      <c r="O2982" s="13" t="n">
        <v>0</v>
      </c>
      <c r="P2982" s="13"/>
      <c r="Q2982" s="13" t="str">
        <f aca="false">IF(X2982=1,Geodésicas!$H$2,"")</f>
        <v/>
      </c>
      <c r="R2982" s="14" t="n">
        <f aca="false">IF(ISERROR(VLOOKUP(E2982,Geodésicas!A:A,1,0)),0,1)</f>
        <v>0</v>
      </c>
      <c r="S2982" s="14" t="n">
        <f aca="false">IF(ISERROR(VLOOKUP(G2982,Geodésicas!F:F,1,0)),1,0)</f>
        <v>1</v>
      </c>
      <c r="T2982" s="15"/>
      <c r="U2982" s="16"/>
      <c r="V2982" s="16"/>
      <c r="W2982" s="16"/>
      <c r="X2982" s="17" t="n">
        <f aca="false">IF(G2982="AQUICULTURA",1,0)</f>
        <v>0</v>
      </c>
      <c r="Y2982" s="17" t="str">
        <f aca="false">IF(R2982=0,"NÃO",IF(X2982&gt;0,"SIM (*)",IF(SUM(R2982:S2982)=2,"SIM","NÃO")))</f>
        <v>NÃO</v>
      </c>
    </row>
    <row r="2983" customFormat="false" ht="15" hidden="false" customHeight="false" outlineLevel="0" collapsed="false">
      <c r="A2983" s="10" t="str">
        <f aca="false">IF(B2983="","",Y2983)</f>
        <v>NÃO</v>
      </c>
      <c r="B2983" s="11" t="n">
        <v>21464931000408</v>
      </c>
      <c r="C2983" s="12" t="n">
        <v>42705</v>
      </c>
      <c r="D2983" s="12"/>
      <c r="E2983" s="13" t="s">
        <v>623</v>
      </c>
      <c r="F2983" s="13" t="s">
        <v>560</v>
      </c>
      <c r="G2983" s="13" t="s">
        <v>1245</v>
      </c>
      <c r="H2983" s="13" t="s">
        <v>1247</v>
      </c>
      <c r="I2983" s="13" t="s">
        <v>26</v>
      </c>
      <c r="J2983" s="13" t="s">
        <v>27</v>
      </c>
      <c r="K2983" s="13"/>
      <c r="L2983" s="13" t="s">
        <v>69</v>
      </c>
      <c r="M2983" s="13" t="s">
        <v>69</v>
      </c>
      <c r="N2983" s="13" t="s">
        <v>37</v>
      </c>
      <c r="O2983" s="13" t="n">
        <v>0</v>
      </c>
      <c r="P2983" s="13"/>
      <c r="Q2983" s="13" t="str">
        <f aca="false">IF(X2983=1,Geodésicas!$H$2,"")</f>
        <v/>
      </c>
      <c r="R2983" s="14" t="n">
        <f aca="false">IF(ISERROR(VLOOKUP(E2983,Geodésicas!A:A,1,0)),0,1)</f>
        <v>0</v>
      </c>
      <c r="S2983" s="14" t="n">
        <f aca="false">IF(ISERROR(VLOOKUP(G2983,Geodésicas!F:F,1,0)),1,0)</f>
        <v>1</v>
      </c>
      <c r="T2983" s="15"/>
      <c r="U2983" s="16"/>
      <c r="V2983" s="16"/>
      <c r="W2983" s="16"/>
      <c r="X2983" s="17" t="n">
        <f aca="false">IF(G2983="AQUICULTURA",1,0)</f>
        <v>0</v>
      </c>
      <c r="Y2983" s="17" t="str">
        <f aca="false">IF(R2983=0,"NÃO",IF(X2983&gt;0,"SIM (*)",IF(SUM(R2983:S2983)=2,"SIM","NÃO")))</f>
        <v>NÃO</v>
      </c>
    </row>
    <row r="2984" customFormat="false" ht="15" hidden="false" customHeight="false" outlineLevel="0" collapsed="false">
      <c r="A2984" s="10" t="str">
        <f aca="false">IF(B2984="","",Y2984)</f>
        <v>NÃO</v>
      </c>
      <c r="B2984" s="11" t="n">
        <v>21464930000408</v>
      </c>
      <c r="C2984" s="12" t="n">
        <v>42705</v>
      </c>
      <c r="D2984" s="12"/>
      <c r="E2984" s="13" t="s">
        <v>623</v>
      </c>
      <c r="F2984" s="13" t="s">
        <v>560</v>
      </c>
      <c r="G2984" s="13" t="s">
        <v>1245</v>
      </c>
      <c r="H2984" s="13" t="s">
        <v>1248</v>
      </c>
      <c r="I2984" s="13" t="s">
        <v>26</v>
      </c>
      <c r="J2984" s="13" t="s">
        <v>27</v>
      </c>
      <c r="K2984" s="13"/>
      <c r="L2984" s="13" t="s">
        <v>69</v>
      </c>
      <c r="M2984" s="13" t="s">
        <v>69</v>
      </c>
      <c r="N2984" s="13" t="s">
        <v>37</v>
      </c>
      <c r="O2984" s="13" t="n">
        <v>0</v>
      </c>
      <c r="P2984" s="13"/>
      <c r="Q2984" s="13" t="str">
        <f aca="false">IF(X2984=1,Geodésicas!$H$2,"")</f>
        <v/>
      </c>
      <c r="R2984" s="14" t="n">
        <f aca="false">IF(ISERROR(VLOOKUP(E2984,Geodésicas!A:A,1,0)),0,1)</f>
        <v>0</v>
      </c>
      <c r="S2984" s="14" t="n">
        <f aca="false">IF(ISERROR(VLOOKUP(G2984,Geodésicas!F:F,1,0)),1,0)</f>
        <v>1</v>
      </c>
      <c r="T2984" s="15"/>
      <c r="U2984" s="16"/>
      <c r="V2984" s="16"/>
      <c r="W2984" s="16"/>
      <c r="X2984" s="17" t="n">
        <f aca="false">IF(G2984="AQUICULTURA",1,0)</f>
        <v>0</v>
      </c>
      <c r="Y2984" s="17" t="str">
        <f aca="false">IF(R2984=0,"NÃO",IF(X2984&gt;0,"SIM (*)",IF(SUM(R2984:S2984)=2,"SIM","NÃO")))</f>
        <v>NÃO</v>
      </c>
    </row>
    <row r="2985" customFormat="false" ht="15" hidden="false" customHeight="false" outlineLevel="0" collapsed="false">
      <c r="A2985" s="10" t="str">
        <f aca="false">IF(B2985="","",Y2985)</f>
        <v>NÃO</v>
      </c>
      <c r="B2985" s="11" t="n">
        <v>11464932000408</v>
      </c>
      <c r="C2985" s="12" t="n">
        <v>42705</v>
      </c>
      <c r="D2985" s="12"/>
      <c r="E2985" s="13" t="s">
        <v>623</v>
      </c>
      <c r="F2985" s="13" t="s">
        <v>23</v>
      </c>
      <c r="G2985" s="13" t="s">
        <v>1245</v>
      </c>
      <c r="H2985" s="13" t="s">
        <v>1246</v>
      </c>
      <c r="I2985" s="13" t="s">
        <v>26</v>
      </c>
      <c r="J2985" s="13" t="s">
        <v>27</v>
      </c>
      <c r="K2985" s="13"/>
      <c r="L2985" s="13" t="s">
        <v>69</v>
      </c>
      <c r="M2985" s="13" t="s">
        <v>69</v>
      </c>
      <c r="N2985" s="13" t="s">
        <v>37</v>
      </c>
      <c r="O2985" s="13" t="n">
        <v>0</v>
      </c>
      <c r="P2985" s="13"/>
      <c r="Q2985" s="13" t="str">
        <f aca="false">IF(X2985=1,Geodésicas!$H$2,"")</f>
        <v/>
      </c>
      <c r="R2985" s="14" t="n">
        <f aca="false">IF(ISERROR(VLOOKUP(E2985,Geodésicas!A:A,1,0)),0,1)</f>
        <v>0</v>
      </c>
      <c r="S2985" s="14" t="n">
        <f aca="false">IF(ISERROR(VLOOKUP(G2985,Geodésicas!F:F,1,0)),1,0)</f>
        <v>1</v>
      </c>
      <c r="T2985" s="15"/>
      <c r="U2985" s="16"/>
      <c r="V2985" s="16"/>
      <c r="W2985" s="16"/>
      <c r="X2985" s="17" t="n">
        <f aca="false">IF(G2985="AQUICULTURA",1,0)</f>
        <v>0</v>
      </c>
      <c r="Y2985" s="17" t="str">
        <f aca="false">IF(R2985=0,"NÃO",IF(X2985&gt;0,"SIM (*)",IF(SUM(R2985:S2985)=2,"SIM","NÃO")))</f>
        <v>NÃO</v>
      </c>
    </row>
    <row r="2986" customFormat="false" ht="15" hidden="false" customHeight="false" outlineLevel="0" collapsed="false">
      <c r="A2986" s="10" t="str">
        <f aca="false">IF(B2986="","",Y2986)</f>
        <v>NÃO</v>
      </c>
      <c r="B2986" s="11" t="n">
        <v>11464931000408</v>
      </c>
      <c r="C2986" s="12" t="n">
        <v>42705</v>
      </c>
      <c r="D2986" s="12"/>
      <c r="E2986" s="13" t="s">
        <v>623</v>
      </c>
      <c r="F2986" s="13" t="s">
        <v>23</v>
      </c>
      <c r="G2986" s="13" t="s">
        <v>1245</v>
      </c>
      <c r="H2986" s="13" t="s">
        <v>1247</v>
      </c>
      <c r="I2986" s="13" t="s">
        <v>26</v>
      </c>
      <c r="J2986" s="13" t="s">
        <v>27</v>
      </c>
      <c r="K2986" s="13"/>
      <c r="L2986" s="13" t="s">
        <v>69</v>
      </c>
      <c r="M2986" s="13" t="s">
        <v>69</v>
      </c>
      <c r="N2986" s="13" t="s">
        <v>37</v>
      </c>
      <c r="O2986" s="13" t="n">
        <v>0</v>
      </c>
      <c r="P2986" s="13"/>
      <c r="Q2986" s="13" t="str">
        <f aca="false">IF(X2986=1,Geodésicas!$H$2,"")</f>
        <v/>
      </c>
      <c r="R2986" s="14" t="n">
        <f aca="false">IF(ISERROR(VLOOKUP(E2986,Geodésicas!A:A,1,0)),0,1)</f>
        <v>0</v>
      </c>
      <c r="S2986" s="14" t="n">
        <f aca="false">IF(ISERROR(VLOOKUP(G2986,Geodésicas!F:F,1,0)),1,0)</f>
        <v>1</v>
      </c>
      <c r="T2986" s="15"/>
      <c r="U2986" s="16"/>
      <c r="V2986" s="16"/>
      <c r="W2986" s="16"/>
      <c r="X2986" s="17" t="n">
        <f aca="false">IF(G2986="AQUICULTURA",1,0)</f>
        <v>0</v>
      </c>
      <c r="Y2986" s="17" t="str">
        <f aca="false">IF(R2986=0,"NÃO",IF(X2986&gt;0,"SIM (*)",IF(SUM(R2986:S2986)=2,"SIM","NÃO")))</f>
        <v>NÃO</v>
      </c>
    </row>
    <row r="2987" customFormat="false" ht="15" hidden="false" customHeight="false" outlineLevel="0" collapsed="false">
      <c r="A2987" s="10" t="str">
        <f aca="false">IF(B2987="","",Y2987)</f>
        <v>NÃO</v>
      </c>
      <c r="B2987" s="11" t="n">
        <v>11464930000408</v>
      </c>
      <c r="C2987" s="12" t="n">
        <v>42705</v>
      </c>
      <c r="D2987" s="12"/>
      <c r="E2987" s="13" t="s">
        <v>623</v>
      </c>
      <c r="F2987" s="13" t="s">
        <v>23</v>
      </c>
      <c r="G2987" s="13" t="s">
        <v>1245</v>
      </c>
      <c r="H2987" s="13" t="s">
        <v>1248</v>
      </c>
      <c r="I2987" s="13" t="s">
        <v>26</v>
      </c>
      <c r="J2987" s="13" t="s">
        <v>27</v>
      </c>
      <c r="K2987" s="13"/>
      <c r="L2987" s="13" t="s">
        <v>69</v>
      </c>
      <c r="M2987" s="13" t="s">
        <v>69</v>
      </c>
      <c r="N2987" s="13" t="s">
        <v>37</v>
      </c>
      <c r="O2987" s="13" t="n">
        <v>0</v>
      </c>
      <c r="P2987" s="13"/>
      <c r="Q2987" s="13" t="str">
        <f aca="false">IF(X2987=1,Geodésicas!$H$2,"")</f>
        <v/>
      </c>
      <c r="R2987" s="14" t="n">
        <f aca="false">IF(ISERROR(VLOOKUP(E2987,Geodésicas!A:A,1,0)),0,1)</f>
        <v>0</v>
      </c>
      <c r="S2987" s="14" t="n">
        <f aca="false">IF(ISERROR(VLOOKUP(G2987,Geodésicas!F:F,1,0)),1,0)</f>
        <v>1</v>
      </c>
      <c r="T2987" s="15"/>
      <c r="U2987" s="16"/>
      <c r="V2987" s="16"/>
      <c r="W2987" s="16"/>
      <c r="X2987" s="17" t="n">
        <f aca="false">IF(G2987="AQUICULTURA",1,0)</f>
        <v>0</v>
      </c>
      <c r="Y2987" s="17" t="str">
        <f aca="false">IF(R2987=0,"NÃO",IF(X2987&gt;0,"SIM (*)",IF(SUM(R2987:S2987)=2,"SIM","NÃO")))</f>
        <v>NÃO</v>
      </c>
    </row>
    <row r="2988" customFormat="false" ht="15" hidden="false" customHeight="false" outlineLevel="0" collapsed="false">
      <c r="A2988" s="10" t="str">
        <f aca="false">IF(B2988="","",Y2988)</f>
        <v>SIM</v>
      </c>
      <c r="B2988" s="11" t="n">
        <v>22356760074408</v>
      </c>
      <c r="C2988" s="12" t="s">
        <v>1249</v>
      </c>
      <c r="D2988" s="12" t="s">
        <v>1042</v>
      </c>
      <c r="E2988" s="13" t="s">
        <v>22</v>
      </c>
      <c r="F2988" s="13" t="s">
        <v>560</v>
      </c>
      <c r="G2988" s="13" t="s">
        <v>1250</v>
      </c>
      <c r="H2988" s="13" t="s">
        <v>643</v>
      </c>
      <c r="I2988" s="13" t="s">
        <v>650</v>
      </c>
      <c r="J2988" s="13" t="s">
        <v>27</v>
      </c>
      <c r="K2988" s="13"/>
      <c r="L2988" s="13" t="s">
        <v>605</v>
      </c>
      <c r="M2988" s="13" t="s">
        <v>605</v>
      </c>
      <c r="N2988" s="13" t="s">
        <v>37</v>
      </c>
      <c r="O2988" s="13" t="n">
        <v>0</v>
      </c>
      <c r="P2988" s="13"/>
      <c r="Q2988" s="13" t="str">
        <f aca="false">IF(X2988=1,Geodésicas!$H$2,"")</f>
        <v/>
      </c>
      <c r="R2988" s="14" t="n">
        <f aca="false">IF(ISERROR(VLOOKUP(E2988,Geodésicas!A:A,1,0)),0,1)</f>
        <v>1</v>
      </c>
      <c r="S2988" s="14" t="n">
        <f aca="false">IF(ISERROR(VLOOKUP(G2988,Geodésicas!F:F,1,0)),1,0)</f>
        <v>1</v>
      </c>
      <c r="T2988" s="15"/>
      <c r="U2988" s="16"/>
      <c r="V2988" s="16"/>
      <c r="W2988" s="16"/>
      <c r="X2988" s="17" t="n">
        <f aca="false">IF(G2988="AQUICULTURA",1,0)</f>
        <v>0</v>
      </c>
      <c r="Y2988" s="17" t="str">
        <f aca="false">IF(R2988=0,"NÃO",IF(X2988&gt;0,"SIM (*)",IF(SUM(R2988:S2988)=2,"SIM","NÃO")))</f>
        <v>SIM</v>
      </c>
    </row>
    <row r="2989" customFormat="false" ht="15" hidden="false" customHeight="false" outlineLevel="0" collapsed="false">
      <c r="A2989" s="10" t="str">
        <f aca="false">IF(B2989="","",Y2989)</f>
        <v>SIM</v>
      </c>
      <c r="B2989" s="11" t="n">
        <v>22351300074408</v>
      </c>
      <c r="C2989" s="12" t="s">
        <v>1249</v>
      </c>
      <c r="D2989" s="12" t="s">
        <v>1042</v>
      </c>
      <c r="E2989" s="13" t="s">
        <v>22</v>
      </c>
      <c r="F2989" s="13" t="s">
        <v>560</v>
      </c>
      <c r="G2989" s="13" t="s">
        <v>1250</v>
      </c>
      <c r="H2989" s="13" t="s">
        <v>651</v>
      </c>
      <c r="I2989" s="13" t="s">
        <v>650</v>
      </c>
      <c r="J2989" s="13" t="s">
        <v>27</v>
      </c>
      <c r="K2989" s="13"/>
      <c r="L2989" s="13" t="s">
        <v>605</v>
      </c>
      <c r="M2989" s="13" t="s">
        <v>605</v>
      </c>
      <c r="N2989" s="13" t="s">
        <v>37</v>
      </c>
      <c r="O2989" s="13" t="n">
        <v>0</v>
      </c>
      <c r="P2989" s="13"/>
      <c r="Q2989" s="13" t="str">
        <f aca="false">IF(X2989=1,Geodésicas!$H$2,"")</f>
        <v/>
      </c>
      <c r="R2989" s="14" t="n">
        <f aca="false">IF(ISERROR(VLOOKUP(E2989,Geodésicas!A:A,1,0)),0,1)</f>
        <v>1</v>
      </c>
      <c r="S2989" s="14" t="n">
        <f aca="false">IF(ISERROR(VLOOKUP(G2989,Geodésicas!F:F,1,0)),1,0)</f>
        <v>1</v>
      </c>
      <c r="T2989" s="15"/>
      <c r="U2989" s="16"/>
      <c r="V2989" s="16"/>
      <c r="W2989" s="16"/>
      <c r="X2989" s="17" t="n">
        <f aca="false">IF(G2989="AQUICULTURA",1,0)</f>
        <v>0</v>
      </c>
      <c r="Y2989" s="17" t="str">
        <f aca="false">IF(R2989=0,"NÃO",IF(X2989&gt;0,"SIM (*)",IF(SUM(R2989:S2989)=2,"SIM","NÃO")))</f>
        <v>SIM</v>
      </c>
    </row>
    <row r="2990" customFormat="false" ht="15" hidden="false" customHeight="false" outlineLevel="0" collapsed="false">
      <c r="A2990" s="10" t="str">
        <f aca="false">IF(B2990="","",Y2990)</f>
        <v>SIM</v>
      </c>
      <c r="B2990" s="11" t="n">
        <v>23709000000408</v>
      </c>
      <c r="C2990" s="12" t="n">
        <v>42804</v>
      </c>
      <c r="D2990" s="12" t="s">
        <v>1251</v>
      </c>
      <c r="E2990" s="13" t="s">
        <v>559</v>
      </c>
      <c r="F2990" s="13" t="s">
        <v>560</v>
      </c>
      <c r="G2990" s="13" t="s">
        <v>1252</v>
      </c>
      <c r="H2990" s="13" t="s">
        <v>26</v>
      </c>
      <c r="I2990" s="13" t="s">
        <v>26</v>
      </c>
      <c r="J2990" s="13" t="s">
        <v>27</v>
      </c>
      <c r="K2990" s="13"/>
      <c r="L2990" s="13" t="s">
        <v>69</v>
      </c>
      <c r="M2990" s="13" t="s">
        <v>69</v>
      </c>
      <c r="N2990" s="13" t="s">
        <v>37</v>
      </c>
      <c r="O2990" s="13" t="n">
        <v>0</v>
      </c>
      <c r="P2990" s="13"/>
      <c r="Q2990" s="13" t="str">
        <f aca="false">IF(X2990=1,Geodésicas!$H$2,"")</f>
        <v/>
      </c>
      <c r="R2990" s="14" t="n">
        <f aca="false">IF(ISERROR(VLOOKUP(E2990,Geodésicas!A:A,1,0)),0,1)</f>
        <v>1</v>
      </c>
      <c r="S2990" s="14" t="n">
        <f aca="false">IF(ISERROR(VLOOKUP(G2990,Geodésicas!F:F,1,0)),1,0)</f>
        <v>1</v>
      </c>
      <c r="T2990" s="15"/>
      <c r="U2990" s="16"/>
      <c r="V2990" s="16"/>
      <c r="W2990" s="16"/>
      <c r="X2990" s="17" t="n">
        <f aca="false">IF(G2990="AQUICULTURA",1,0)</f>
        <v>0</v>
      </c>
      <c r="Y2990" s="17" t="str">
        <f aca="false">IF(R2990=0,"NÃO",IF(X2990&gt;0,"SIM (*)",IF(SUM(R2990:S2990)=2,"SIM","NÃO")))</f>
        <v>SIM</v>
      </c>
    </row>
    <row r="2991" customFormat="false" ht="15" hidden="false" customHeight="false" outlineLevel="0" collapsed="false">
      <c r="A2991" s="10" t="str">
        <f aca="false">IF(B2991="","",Y2991)</f>
        <v>SIM</v>
      </c>
      <c r="B2991" s="11" t="n">
        <v>23707740000408</v>
      </c>
      <c r="C2991" s="12" t="s">
        <v>1253</v>
      </c>
      <c r="D2991" s="12"/>
      <c r="E2991" s="13" t="s">
        <v>559</v>
      </c>
      <c r="F2991" s="13" t="s">
        <v>560</v>
      </c>
      <c r="G2991" s="13" t="s">
        <v>1252</v>
      </c>
      <c r="H2991" s="13" t="s">
        <v>1254</v>
      </c>
      <c r="I2991" s="13" t="s">
        <v>26</v>
      </c>
      <c r="J2991" s="13" t="s">
        <v>27</v>
      </c>
      <c r="K2991" s="13"/>
      <c r="L2991" s="13" t="s">
        <v>69</v>
      </c>
      <c r="M2991" s="13" t="s">
        <v>69</v>
      </c>
      <c r="N2991" s="13" t="s">
        <v>37</v>
      </c>
      <c r="O2991" s="13" t="n">
        <v>0</v>
      </c>
      <c r="P2991" s="13"/>
      <c r="Q2991" s="13" t="str">
        <f aca="false">IF(X2991=1,Geodésicas!$H$2,"")</f>
        <v/>
      </c>
      <c r="R2991" s="14" t="n">
        <f aca="false">IF(ISERROR(VLOOKUP(E2991,Geodésicas!A:A,1,0)),0,1)</f>
        <v>1</v>
      </c>
      <c r="S2991" s="14" t="n">
        <f aca="false">IF(ISERROR(VLOOKUP(G2991,Geodésicas!F:F,1,0)),1,0)</f>
        <v>1</v>
      </c>
      <c r="T2991" s="15"/>
      <c r="U2991" s="16"/>
      <c r="V2991" s="16"/>
      <c r="W2991" s="16"/>
      <c r="X2991" s="17" t="n">
        <f aca="false">IF(G2991="AQUICULTURA",1,0)</f>
        <v>0</v>
      </c>
      <c r="Y2991" s="17" t="str">
        <f aca="false">IF(R2991=0,"NÃO",IF(X2991&gt;0,"SIM (*)",IF(SUM(R2991:S2991)=2,"SIM","NÃO")))</f>
        <v>SIM</v>
      </c>
    </row>
    <row r="2992" customFormat="false" ht="15" hidden="false" customHeight="false" outlineLevel="0" collapsed="false">
      <c r="A2992" s="10" t="str">
        <f aca="false">IF(B2992="","",Y2992)</f>
        <v>SIM</v>
      </c>
      <c r="B2992" s="11" t="n">
        <v>23707694000408</v>
      </c>
      <c r="C2992" s="12" t="n">
        <v>45384</v>
      </c>
      <c r="D2992" s="12"/>
      <c r="E2992" s="13" t="s">
        <v>559</v>
      </c>
      <c r="F2992" s="13" t="s">
        <v>560</v>
      </c>
      <c r="G2992" s="13" t="s">
        <v>1252</v>
      </c>
      <c r="H2992" s="13" t="s">
        <v>729</v>
      </c>
      <c r="I2992" s="13" t="s">
        <v>26</v>
      </c>
      <c r="J2992" s="13" t="s">
        <v>27</v>
      </c>
      <c r="K2992" s="13"/>
      <c r="L2992" s="13" t="s">
        <v>69</v>
      </c>
      <c r="M2992" s="13" t="s">
        <v>69</v>
      </c>
      <c r="N2992" s="13" t="s">
        <v>37</v>
      </c>
      <c r="O2992" s="13" t="n">
        <v>0</v>
      </c>
      <c r="P2992" s="13"/>
      <c r="Q2992" s="13" t="str">
        <f aca="false">IF(X2992=1,Geodésicas!$H$2,"")</f>
        <v/>
      </c>
      <c r="R2992" s="14" t="n">
        <f aca="false">IF(ISERROR(VLOOKUP(E2992,Geodésicas!A:A,1,0)),0,1)</f>
        <v>1</v>
      </c>
      <c r="S2992" s="14" t="n">
        <f aca="false">IF(ISERROR(VLOOKUP(G2992,Geodésicas!F:F,1,0)),1,0)</f>
        <v>1</v>
      </c>
      <c r="T2992" s="15"/>
      <c r="U2992" s="16"/>
      <c r="V2992" s="16"/>
      <c r="W2992" s="16"/>
      <c r="X2992" s="17" t="n">
        <f aca="false">IF(G2992="AQUICULTURA",1,0)</f>
        <v>0</v>
      </c>
      <c r="Y2992" s="17" t="str">
        <f aca="false">IF(R2992=0,"NÃO",IF(X2992&gt;0,"SIM (*)",IF(SUM(R2992:S2992)=2,"SIM","NÃO")))</f>
        <v>SIM</v>
      </c>
    </row>
    <row r="2993" customFormat="false" ht="15" hidden="false" customHeight="false" outlineLevel="0" collapsed="false">
      <c r="A2993" s="10" t="str">
        <f aca="false">IF(B2993="","",Y2993)</f>
        <v>SIM</v>
      </c>
      <c r="B2993" s="11" t="n">
        <v>23706700008408</v>
      </c>
      <c r="C2993" s="12" t="n">
        <v>45384</v>
      </c>
      <c r="D2993" s="12"/>
      <c r="E2993" s="13" t="s">
        <v>559</v>
      </c>
      <c r="F2993" s="13" t="s">
        <v>560</v>
      </c>
      <c r="G2993" s="13" t="s">
        <v>1252</v>
      </c>
      <c r="H2993" s="13" t="s">
        <v>733</v>
      </c>
      <c r="I2993" s="13" t="s">
        <v>734</v>
      </c>
      <c r="J2993" s="13" t="s">
        <v>27</v>
      </c>
      <c r="K2993" s="13"/>
      <c r="L2993" s="13" t="s">
        <v>69</v>
      </c>
      <c r="M2993" s="13" t="s">
        <v>69</v>
      </c>
      <c r="N2993" s="13" t="s">
        <v>37</v>
      </c>
      <c r="O2993" s="13" t="n">
        <v>0</v>
      </c>
      <c r="P2993" s="13"/>
      <c r="Q2993" s="13" t="str">
        <f aca="false">IF(X2993=1,Geodésicas!$H$2,"")</f>
        <v/>
      </c>
      <c r="R2993" s="14" t="n">
        <f aca="false">IF(ISERROR(VLOOKUP(E2993,Geodésicas!A:A,1,0)),0,1)</f>
        <v>1</v>
      </c>
      <c r="S2993" s="14" t="n">
        <f aca="false">IF(ISERROR(VLOOKUP(G2993,Geodésicas!F:F,1,0)),1,0)</f>
        <v>1</v>
      </c>
      <c r="T2993" s="15"/>
      <c r="U2993" s="16"/>
      <c r="V2993" s="16"/>
      <c r="W2993" s="16"/>
      <c r="X2993" s="17" t="n">
        <f aca="false">IF(G2993="AQUICULTURA",1,0)</f>
        <v>0</v>
      </c>
      <c r="Y2993" s="17" t="str">
        <f aca="false">IF(R2993=0,"NÃO",IF(X2993&gt;0,"SIM (*)",IF(SUM(R2993:S2993)=2,"SIM","NÃO")))</f>
        <v>SIM</v>
      </c>
    </row>
    <row r="2994" customFormat="false" ht="15" hidden="false" customHeight="false" outlineLevel="0" collapsed="false">
      <c r="A2994" s="10" t="str">
        <f aca="false">IF(B2994="","",Y2994)</f>
        <v>SIM</v>
      </c>
      <c r="B2994" s="11" t="n">
        <v>23704000012408</v>
      </c>
      <c r="C2994" s="12" t="n">
        <v>45384</v>
      </c>
      <c r="D2994" s="12"/>
      <c r="E2994" s="13" t="s">
        <v>559</v>
      </c>
      <c r="F2994" s="13" t="s">
        <v>560</v>
      </c>
      <c r="G2994" s="13" t="s">
        <v>1252</v>
      </c>
      <c r="H2994" s="13" t="s">
        <v>739</v>
      </c>
      <c r="I2994" s="13" t="s">
        <v>768</v>
      </c>
      <c r="J2994" s="13" t="s">
        <v>27</v>
      </c>
      <c r="K2994" s="13"/>
      <c r="L2994" s="13" t="s">
        <v>69</v>
      </c>
      <c r="M2994" s="13" t="s">
        <v>69</v>
      </c>
      <c r="N2994" s="13" t="s">
        <v>37</v>
      </c>
      <c r="O2994" s="13" t="n">
        <v>0</v>
      </c>
      <c r="P2994" s="13"/>
      <c r="Q2994" s="13" t="str">
        <f aca="false">IF(X2994=1,Geodésicas!$H$2,"")</f>
        <v/>
      </c>
      <c r="R2994" s="14" t="n">
        <f aca="false">IF(ISERROR(VLOOKUP(E2994,Geodésicas!A:A,1,0)),0,1)</f>
        <v>1</v>
      </c>
      <c r="S2994" s="14" t="n">
        <f aca="false">IF(ISERROR(VLOOKUP(G2994,Geodésicas!F:F,1,0)),1,0)</f>
        <v>1</v>
      </c>
      <c r="T2994" s="15"/>
      <c r="U2994" s="16"/>
      <c r="V2994" s="16"/>
      <c r="W2994" s="16"/>
      <c r="X2994" s="17" t="n">
        <f aca="false">IF(G2994="AQUICULTURA",1,0)</f>
        <v>0</v>
      </c>
      <c r="Y2994" s="17" t="str">
        <f aca="false">IF(R2994=0,"NÃO",IF(X2994&gt;0,"SIM (*)",IF(SUM(R2994:S2994)=2,"SIM","NÃO")))</f>
        <v>SIM</v>
      </c>
    </row>
    <row r="2995" customFormat="false" ht="15" hidden="false" customHeight="false" outlineLevel="0" collapsed="false">
      <c r="A2995" s="10" t="str">
        <f aca="false">IF(B2995="","",Y2995)</f>
        <v>SIM</v>
      </c>
      <c r="B2995" s="11" t="n">
        <v>23707695108408</v>
      </c>
      <c r="C2995" s="12" t="n">
        <v>43775</v>
      </c>
      <c r="D2995" s="12"/>
      <c r="E2995" s="13" t="s">
        <v>559</v>
      </c>
      <c r="F2995" s="13" t="s">
        <v>560</v>
      </c>
      <c r="G2995" s="13" t="s">
        <v>1252</v>
      </c>
      <c r="H2995" s="13" t="s">
        <v>780</v>
      </c>
      <c r="I2995" s="13" t="s">
        <v>583</v>
      </c>
      <c r="J2995" s="13" t="s">
        <v>27</v>
      </c>
      <c r="K2995" s="13"/>
      <c r="L2995" s="13" t="s">
        <v>69</v>
      </c>
      <c r="M2995" s="13" t="s">
        <v>69</v>
      </c>
      <c r="N2995" s="13" t="s">
        <v>37</v>
      </c>
      <c r="O2995" s="13" t="n">
        <v>0</v>
      </c>
      <c r="P2995" s="13"/>
      <c r="Q2995" s="13" t="str">
        <f aca="false">IF(X2995=1,Geodésicas!$H$2,"")</f>
        <v/>
      </c>
      <c r="R2995" s="14" t="n">
        <f aca="false">IF(ISERROR(VLOOKUP(E2995,Geodésicas!A:A,1,0)),0,1)</f>
        <v>1</v>
      </c>
      <c r="S2995" s="14" t="n">
        <f aca="false">IF(ISERROR(VLOOKUP(G2995,Geodésicas!F:F,1,0)),1,0)</f>
        <v>1</v>
      </c>
      <c r="T2995" s="15"/>
      <c r="U2995" s="16"/>
      <c r="V2995" s="16"/>
      <c r="W2995" s="16"/>
      <c r="X2995" s="17" t="n">
        <f aca="false">IF(G2995="AQUICULTURA",1,0)</f>
        <v>0</v>
      </c>
      <c r="Y2995" s="17" t="str">
        <f aca="false">IF(R2995=0,"NÃO",IF(X2995&gt;0,"SIM (*)",IF(SUM(R2995:S2995)=2,"SIM","NÃO")))</f>
        <v>SIM</v>
      </c>
    </row>
    <row r="2996" customFormat="false" ht="15" hidden="false" customHeight="false" outlineLevel="0" collapsed="false">
      <c r="A2996" s="10" t="str">
        <f aca="false">IF(B2996="","",Y2996)</f>
        <v>SIM</v>
      </c>
      <c r="B2996" s="11" t="n">
        <v>23705555108408</v>
      </c>
      <c r="C2996" s="12" t="n">
        <v>45384</v>
      </c>
      <c r="D2996" s="12"/>
      <c r="E2996" s="13" t="s">
        <v>559</v>
      </c>
      <c r="F2996" s="13" t="s">
        <v>560</v>
      </c>
      <c r="G2996" s="13" t="s">
        <v>1252</v>
      </c>
      <c r="H2996" s="13" t="s">
        <v>819</v>
      </c>
      <c r="I2996" s="13" t="s">
        <v>583</v>
      </c>
      <c r="J2996" s="13" t="s">
        <v>27</v>
      </c>
      <c r="K2996" s="13"/>
      <c r="L2996" s="13" t="s">
        <v>77</v>
      </c>
      <c r="M2996" s="13" t="s">
        <v>77</v>
      </c>
      <c r="N2996" s="13" t="s">
        <v>37</v>
      </c>
      <c r="O2996" s="13" t="n">
        <v>0</v>
      </c>
      <c r="P2996" s="13"/>
      <c r="Q2996" s="13" t="str">
        <f aca="false">IF(X2996=1,Geodésicas!$H$2,"")</f>
        <v/>
      </c>
      <c r="R2996" s="14" t="n">
        <f aca="false">IF(ISERROR(VLOOKUP(E2996,Geodésicas!A:A,1,0)),0,1)</f>
        <v>1</v>
      </c>
      <c r="S2996" s="14" t="n">
        <f aca="false">IF(ISERROR(VLOOKUP(G2996,Geodésicas!F:F,1,0)),1,0)</f>
        <v>1</v>
      </c>
      <c r="T2996" s="15"/>
      <c r="U2996" s="16"/>
      <c r="V2996" s="16"/>
      <c r="W2996" s="16"/>
      <c r="X2996" s="17" t="n">
        <f aca="false">IF(G2996="AQUICULTURA",1,0)</f>
        <v>0</v>
      </c>
      <c r="Y2996" s="17" t="str">
        <f aca="false">IF(R2996=0,"NÃO",IF(X2996&gt;0,"SIM (*)",IF(SUM(R2996:S2996)=2,"SIM","NÃO")))</f>
        <v>SIM</v>
      </c>
    </row>
    <row r="2997" customFormat="false" ht="15" hidden="false" customHeight="false" outlineLevel="0" collapsed="false">
      <c r="A2997" s="10" t="str">
        <f aca="false">IF(B2997="","",Y2997)</f>
        <v>SIM</v>
      </c>
      <c r="B2997" s="11" t="n">
        <v>23701175108408</v>
      </c>
      <c r="C2997" s="12" t="n">
        <v>45384</v>
      </c>
      <c r="D2997" s="12"/>
      <c r="E2997" s="13" t="s">
        <v>559</v>
      </c>
      <c r="F2997" s="13" t="s">
        <v>560</v>
      </c>
      <c r="G2997" s="13" t="s">
        <v>1252</v>
      </c>
      <c r="H2997" s="13" t="s">
        <v>820</v>
      </c>
      <c r="I2997" s="13" t="s">
        <v>583</v>
      </c>
      <c r="J2997" s="13" t="s">
        <v>27</v>
      </c>
      <c r="K2997" s="13"/>
      <c r="L2997" s="13" t="s">
        <v>69</v>
      </c>
      <c r="M2997" s="13" t="s">
        <v>69</v>
      </c>
      <c r="N2997" s="13" t="s">
        <v>37</v>
      </c>
      <c r="O2997" s="13" t="n">
        <v>0</v>
      </c>
      <c r="P2997" s="13"/>
      <c r="Q2997" s="13" t="str">
        <f aca="false">IF(X2997=1,Geodésicas!$H$2,"")</f>
        <v/>
      </c>
      <c r="R2997" s="14" t="n">
        <f aca="false">IF(ISERROR(VLOOKUP(E2997,Geodésicas!A:A,1,0)),0,1)</f>
        <v>1</v>
      </c>
      <c r="S2997" s="14" t="n">
        <f aca="false">IF(ISERROR(VLOOKUP(G2997,Geodésicas!F:F,1,0)),1,0)</f>
        <v>1</v>
      </c>
      <c r="T2997" s="15"/>
      <c r="U2997" s="16"/>
      <c r="V2997" s="16"/>
      <c r="W2997" s="16"/>
      <c r="X2997" s="17" t="n">
        <f aca="false">IF(G2997="AQUICULTURA",1,0)</f>
        <v>0</v>
      </c>
      <c r="Y2997" s="17" t="str">
        <f aca="false">IF(R2997=0,"NÃO",IF(X2997&gt;0,"SIM (*)",IF(SUM(R2997:S2997)=2,"SIM","NÃO")))</f>
        <v>SIM</v>
      </c>
    </row>
    <row r="2998" customFormat="false" ht="15" hidden="false" customHeight="false" outlineLevel="0" collapsed="false">
      <c r="A2998" s="10" t="str">
        <f aca="false">IF(B2998="","",Y2998)</f>
        <v>SIM</v>
      </c>
      <c r="B2998" s="11" t="n">
        <v>23703180110408</v>
      </c>
      <c r="C2998" s="12" t="n">
        <v>43466</v>
      </c>
      <c r="D2998" s="12"/>
      <c r="E2998" s="13" t="s">
        <v>559</v>
      </c>
      <c r="F2998" s="13" t="s">
        <v>560</v>
      </c>
      <c r="G2998" s="13" t="s">
        <v>1252</v>
      </c>
      <c r="H2998" s="13" t="s">
        <v>757</v>
      </c>
      <c r="I2998" s="13" t="s">
        <v>756</v>
      </c>
      <c r="J2998" s="13" t="s">
        <v>27</v>
      </c>
      <c r="K2998" s="13"/>
      <c r="L2998" s="13" t="s">
        <v>69</v>
      </c>
      <c r="M2998" s="13" t="s">
        <v>69</v>
      </c>
      <c r="N2998" s="13" t="s">
        <v>37</v>
      </c>
      <c r="O2998" s="13" t="n">
        <v>0</v>
      </c>
      <c r="P2998" s="13"/>
      <c r="Q2998" s="13" t="str">
        <f aca="false">IF(X2998=1,Geodésicas!$H$2,"")</f>
        <v/>
      </c>
      <c r="R2998" s="14" t="n">
        <f aca="false">IF(ISERROR(VLOOKUP(E2998,Geodésicas!A:A,1,0)),0,1)</f>
        <v>1</v>
      </c>
      <c r="S2998" s="14" t="n">
        <f aca="false">IF(ISERROR(VLOOKUP(G2998,Geodésicas!F:F,1,0)),1,0)</f>
        <v>1</v>
      </c>
      <c r="T2998" s="15"/>
      <c r="U2998" s="16"/>
      <c r="V2998" s="16"/>
      <c r="W2998" s="16"/>
      <c r="X2998" s="17" t="n">
        <f aca="false">IF(G2998="AQUICULTURA",1,0)</f>
        <v>0</v>
      </c>
      <c r="Y2998" s="17" t="str">
        <f aca="false">IF(R2998=0,"NÃO",IF(X2998&gt;0,"SIM (*)",IF(SUM(R2998:S2998)=2,"SIM","NÃO")))</f>
        <v>SIM</v>
      </c>
    </row>
    <row r="2999" customFormat="false" ht="15" hidden="false" customHeight="false" outlineLevel="0" collapsed="false">
      <c r="A2999" s="10" t="str">
        <f aca="false">IF(B2999="","",Y2999)</f>
        <v>SIM</v>
      </c>
      <c r="B2999" s="11" t="n">
        <v>23700440182408</v>
      </c>
      <c r="C2999" s="12" t="n">
        <v>44292</v>
      </c>
      <c r="D2999" s="12"/>
      <c r="E2999" s="13" t="s">
        <v>559</v>
      </c>
      <c r="F2999" s="13" t="s">
        <v>560</v>
      </c>
      <c r="G2999" s="13" t="s">
        <v>1252</v>
      </c>
      <c r="H2999" s="13" t="s">
        <v>662</v>
      </c>
      <c r="I2999" s="13" t="s">
        <v>760</v>
      </c>
      <c r="J2999" s="13" t="s">
        <v>27</v>
      </c>
      <c r="K2999" s="13"/>
      <c r="L2999" s="13" t="s">
        <v>69</v>
      </c>
      <c r="M2999" s="13" t="s">
        <v>69</v>
      </c>
      <c r="N2999" s="13" t="s">
        <v>37</v>
      </c>
      <c r="O2999" s="13" t="n">
        <v>0</v>
      </c>
      <c r="P2999" s="13"/>
      <c r="Q2999" s="13" t="str">
        <f aca="false">IF(X2999=1,Geodésicas!$H$2,"")</f>
        <v/>
      </c>
      <c r="R2999" s="14" t="n">
        <f aca="false">IF(ISERROR(VLOOKUP(E2999,Geodésicas!A:A,1,0)),0,1)</f>
        <v>1</v>
      </c>
      <c r="S2999" s="14" t="n">
        <f aca="false">IF(ISERROR(VLOOKUP(G2999,Geodésicas!F:F,1,0)),1,0)</f>
        <v>1</v>
      </c>
      <c r="T2999" s="15"/>
      <c r="U2999" s="16"/>
      <c r="V2999" s="16"/>
      <c r="W2999" s="16"/>
      <c r="X2999" s="17" t="n">
        <f aca="false">IF(G2999="AQUICULTURA",1,0)</f>
        <v>0</v>
      </c>
      <c r="Y2999" s="17" t="str">
        <f aca="false">IF(R2999=0,"NÃO",IF(X2999&gt;0,"SIM (*)",IF(SUM(R2999:S2999)=2,"SIM","NÃO")))</f>
        <v>SIM</v>
      </c>
    </row>
    <row r="3000" customFormat="false" ht="15" hidden="false" customHeight="false" outlineLevel="0" collapsed="false">
      <c r="A3000" s="10" t="str">
        <f aca="false">IF(B3000="","",Y3000)</f>
        <v>SIM</v>
      </c>
      <c r="B3000" s="11" t="n">
        <v>23705540957408</v>
      </c>
      <c r="C3000" s="12" t="n">
        <v>45384</v>
      </c>
      <c r="D3000" s="12"/>
      <c r="E3000" s="13" t="s">
        <v>559</v>
      </c>
      <c r="F3000" s="13" t="s">
        <v>560</v>
      </c>
      <c r="G3000" s="13" t="s">
        <v>1252</v>
      </c>
      <c r="H3000" s="13" t="s">
        <v>753</v>
      </c>
      <c r="I3000" s="13" t="s">
        <v>842</v>
      </c>
      <c r="J3000" s="13" t="s">
        <v>27</v>
      </c>
      <c r="K3000" s="13"/>
      <c r="L3000" s="13" t="s">
        <v>77</v>
      </c>
      <c r="M3000" s="13" t="s">
        <v>77</v>
      </c>
      <c r="N3000" s="13" t="s">
        <v>37</v>
      </c>
      <c r="O3000" s="13" t="n">
        <v>0</v>
      </c>
      <c r="P3000" s="13"/>
      <c r="Q3000" s="13" t="str">
        <f aca="false">IF(X3000=1,Geodésicas!$H$2,"")</f>
        <v/>
      </c>
      <c r="R3000" s="14" t="n">
        <f aca="false">IF(ISERROR(VLOOKUP(E3000,Geodésicas!A:A,1,0)),0,1)</f>
        <v>1</v>
      </c>
      <c r="S3000" s="14" t="n">
        <f aca="false">IF(ISERROR(VLOOKUP(G3000,Geodésicas!F:F,1,0)),1,0)</f>
        <v>1</v>
      </c>
      <c r="T3000" s="15"/>
      <c r="U3000" s="16"/>
      <c r="V3000" s="16"/>
      <c r="W3000" s="16"/>
      <c r="X3000" s="17" t="n">
        <f aca="false">IF(G3000="AQUICULTURA",1,0)</f>
        <v>0</v>
      </c>
      <c r="Y3000" s="17" t="str">
        <f aca="false">IF(R3000=0,"NÃO",IF(X3000&gt;0,"SIM (*)",IF(SUM(R3000:S3000)=2,"SIM","NÃO")))</f>
        <v>SIM</v>
      </c>
    </row>
    <row r="3001" customFormat="false" ht="15" hidden="false" customHeight="false" outlineLevel="0" collapsed="false">
      <c r="A3001" s="10" t="str">
        <f aca="false">IF(B3001="","",Y3001)</f>
        <v>SIM</v>
      </c>
      <c r="B3001" s="11" t="n">
        <v>13709000000408</v>
      </c>
      <c r="C3001" s="12" t="n">
        <v>42804</v>
      </c>
      <c r="D3001" s="12" t="s">
        <v>1251</v>
      </c>
      <c r="E3001" s="13" t="s">
        <v>559</v>
      </c>
      <c r="F3001" s="13" t="s">
        <v>23</v>
      </c>
      <c r="G3001" s="13" t="s">
        <v>1252</v>
      </c>
      <c r="H3001" s="13" t="s">
        <v>26</v>
      </c>
      <c r="I3001" s="13" t="s">
        <v>26</v>
      </c>
      <c r="J3001" s="13" t="s">
        <v>27</v>
      </c>
      <c r="K3001" s="13"/>
      <c r="L3001" s="13" t="s">
        <v>69</v>
      </c>
      <c r="M3001" s="13" t="s">
        <v>69</v>
      </c>
      <c r="N3001" s="13" t="s">
        <v>37</v>
      </c>
      <c r="O3001" s="13" t="n">
        <v>0</v>
      </c>
      <c r="P3001" s="13"/>
      <c r="Q3001" s="13" t="str">
        <f aca="false">IF(X3001=1,Geodésicas!$H$2,"")</f>
        <v/>
      </c>
      <c r="R3001" s="14" t="n">
        <f aca="false">IF(ISERROR(VLOOKUP(E3001,Geodésicas!A:A,1,0)),0,1)</f>
        <v>1</v>
      </c>
      <c r="S3001" s="14" t="n">
        <f aca="false">IF(ISERROR(VLOOKUP(G3001,Geodésicas!F:F,1,0)),1,0)</f>
        <v>1</v>
      </c>
      <c r="T3001" s="15"/>
      <c r="U3001" s="16"/>
      <c r="V3001" s="16"/>
      <c r="W3001" s="16"/>
      <c r="X3001" s="17" t="n">
        <f aca="false">IF(G3001="AQUICULTURA",1,0)</f>
        <v>0</v>
      </c>
      <c r="Y3001" s="17" t="str">
        <f aca="false">IF(R3001=0,"NÃO",IF(X3001&gt;0,"SIM (*)",IF(SUM(R3001:S3001)=2,"SIM","NÃO")))</f>
        <v>SIM</v>
      </c>
    </row>
    <row r="3002" customFormat="false" ht="15" hidden="false" customHeight="false" outlineLevel="0" collapsed="false">
      <c r="A3002" s="10" t="str">
        <f aca="false">IF(B3002="","",Y3002)</f>
        <v>SIM</v>
      </c>
      <c r="B3002" s="11" t="n">
        <v>13707740000408</v>
      </c>
      <c r="C3002" s="12" t="s">
        <v>1253</v>
      </c>
      <c r="D3002" s="12"/>
      <c r="E3002" s="13" t="s">
        <v>559</v>
      </c>
      <c r="F3002" s="13" t="s">
        <v>23</v>
      </c>
      <c r="G3002" s="13" t="s">
        <v>1252</v>
      </c>
      <c r="H3002" s="13" t="s">
        <v>1254</v>
      </c>
      <c r="I3002" s="13" t="s">
        <v>26</v>
      </c>
      <c r="J3002" s="13" t="s">
        <v>27</v>
      </c>
      <c r="K3002" s="13"/>
      <c r="L3002" s="13" t="s">
        <v>69</v>
      </c>
      <c r="M3002" s="13" t="s">
        <v>69</v>
      </c>
      <c r="N3002" s="13" t="s">
        <v>37</v>
      </c>
      <c r="O3002" s="13" t="n">
        <v>0</v>
      </c>
      <c r="P3002" s="13"/>
      <c r="Q3002" s="13" t="str">
        <f aca="false">IF(X3002=1,Geodésicas!$H$2,"")</f>
        <v/>
      </c>
      <c r="R3002" s="14" t="n">
        <f aca="false">IF(ISERROR(VLOOKUP(E3002,Geodésicas!A:A,1,0)),0,1)</f>
        <v>1</v>
      </c>
      <c r="S3002" s="14" t="n">
        <f aca="false">IF(ISERROR(VLOOKUP(G3002,Geodésicas!F:F,1,0)),1,0)</f>
        <v>1</v>
      </c>
      <c r="T3002" s="15"/>
      <c r="U3002" s="16"/>
      <c r="V3002" s="16"/>
      <c r="W3002" s="16"/>
      <c r="X3002" s="17" t="n">
        <f aca="false">IF(G3002="AQUICULTURA",1,0)</f>
        <v>0</v>
      </c>
      <c r="Y3002" s="17" t="str">
        <f aca="false">IF(R3002=0,"NÃO",IF(X3002&gt;0,"SIM (*)",IF(SUM(R3002:S3002)=2,"SIM","NÃO")))</f>
        <v>SIM</v>
      </c>
    </row>
    <row r="3003" customFormat="false" ht="15" hidden="false" customHeight="false" outlineLevel="0" collapsed="false">
      <c r="A3003" s="10" t="str">
        <f aca="false">IF(B3003="","",Y3003)</f>
        <v>SIM</v>
      </c>
      <c r="B3003" s="11" t="n">
        <v>13707695000408</v>
      </c>
      <c r="C3003" s="12" t="n">
        <v>43466</v>
      </c>
      <c r="D3003" s="12"/>
      <c r="E3003" s="13" t="s">
        <v>559</v>
      </c>
      <c r="F3003" s="13" t="s">
        <v>23</v>
      </c>
      <c r="G3003" s="13" t="s">
        <v>1252</v>
      </c>
      <c r="H3003" s="13" t="s">
        <v>780</v>
      </c>
      <c r="I3003" s="13" t="s">
        <v>26</v>
      </c>
      <c r="J3003" s="13" t="s">
        <v>27</v>
      </c>
      <c r="K3003" s="13"/>
      <c r="L3003" s="13" t="s">
        <v>69</v>
      </c>
      <c r="M3003" s="13" t="s">
        <v>69</v>
      </c>
      <c r="N3003" s="13" t="s">
        <v>37</v>
      </c>
      <c r="O3003" s="13" t="n">
        <v>0</v>
      </c>
      <c r="P3003" s="13"/>
      <c r="Q3003" s="13" t="str">
        <f aca="false">IF(X3003=1,Geodésicas!$H$2,"")</f>
        <v/>
      </c>
      <c r="R3003" s="14" t="n">
        <f aca="false">IF(ISERROR(VLOOKUP(E3003,Geodésicas!A:A,1,0)),0,1)</f>
        <v>1</v>
      </c>
      <c r="S3003" s="14" t="n">
        <f aca="false">IF(ISERROR(VLOOKUP(G3003,Geodésicas!F:F,1,0)),1,0)</f>
        <v>1</v>
      </c>
      <c r="T3003" s="15"/>
      <c r="U3003" s="16"/>
      <c r="V3003" s="16"/>
      <c r="W3003" s="16"/>
      <c r="X3003" s="17" t="n">
        <f aca="false">IF(G3003="AQUICULTURA",1,0)</f>
        <v>0</v>
      </c>
      <c r="Y3003" s="17" t="str">
        <f aca="false">IF(R3003=0,"NÃO",IF(X3003&gt;0,"SIM (*)",IF(SUM(R3003:S3003)=2,"SIM","NÃO")))</f>
        <v>SIM</v>
      </c>
    </row>
    <row r="3004" customFormat="false" ht="15" hidden="false" customHeight="false" outlineLevel="0" collapsed="false">
      <c r="A3004" s="10" t="str">
        <f aca="false">IF(B3004="","",Y3004)</f>
        <v>SIM</v>
      </c>
      <c r="B3004" s="11" t="n">
        <v>13707694000408</v>
      </c>
      <c r="C3004" s="12" t="n">
        <v>45384</v>
      </c>
      <c r="D3004" s="12"/>
      <c r="E3004" s="13" t="s">
        <v>559</v>
      </c>
      <c r="F3004" s="13" t="s">
        <v>23</v>
      </c>
      <c r="G3004" s="13" t="s">
        <v>1252</v>
      </c>
      <c r="H3004" s="13" t="s">
        <v>729</v>
      </c>
      <c r="I3004" s="13" t="s">
        <v>26</v>
      </c>
      <c r="J3004" s="13" t="s">
        <v>27</v>
      </c>
      <c r="K3004" s="13"/>
      <c r="L3004" s="13" t="s">
        <v>69</v>
      </c>
      <c r="M3004" s="13" t="s">
        <v>69</v>
      </c>
      <c r="N3004" s="13" t="s">
        <v>37</v>
      </c>
      <c r="O3004" s="13" t="n">
        <v>0</v>
      </c>
      <c r="P3004" s="13"/>
      <c r="Q3004" s="13" t="str">
        <f aca="false">IF(X3004=1,Geodésicas!$H$2,"")</f>
        <v/>
      </c>
      <c r="R3004" s="14" t="n">
        <f aca="false">IF(ISERROR(VLOOKUP(E3004,Geodésicas!A:A,1,0)),0,1)</f>
        <v>1</v>
      </c>
      <c r="S3004" s="14" t="n">
        <f aca="false">IF(ISERROR(VLOOKUP(G3004,Geodésicas!F:F,1,0)),1,0)</f>
        <v>1</v>
      </c>
      <c r="T3004" s="15"/>
      <c r="U3004" s="16"/>
      <c r="V3004" s="16"/>
      <c r="W3004" s="16"/>
      <c r="X3004" s="17" t="n">
        <f aca="false">IF(G3004="AQUICULTURA",1,0)</f>
        <v>0</v>
      </c>
      <c r="Y3004" s="17" t="str">
        <f aca="false">IF(R3004=0,"NÃO",IF(X3004&gt;0,"SIM (*)",IF(SUM(R3004:S3004)=2,"SIM","NÃO")))</f>
        <v>SIM</v>
      </c>
    </row>
    <row r="3005" customFormat="false" ht="15" hidden="false" customHeight="false" outlineLevel="0" collapsed="false">
      <c r="A3005" s="10" t="str">
        <f aca="false">IF(B3005="","",Y3005)</f>
        <v>SIM</v>
      </c>
      <c r="B3005" s="11" t="n">
        <v>13707180000408</v>
      </c>
      <c r="C3005" s="12" t="n">
        <v>45384</v>
      </c>
      <c r="D3005" s="12"/>
      <c r="E3005" s="13" t="s">
        <v>559</v>
      </c>
      <c r="F3005" s="13" t="s">
        <v>23</v>
      </c>
      <c r="G3005" s="13" t="s">
        <v>1252</v>
      </c>
      <c r="H3005" s="13" t="s">
        <v>764</v>
      </c>
      <c r="I3005" s="13" t="s">
        <v>26</v>
      </c>
      <c r="J3005" s="13" t="s">
        <v>27</v>
      </c>
      <c r="K3005" s="13"/>
      <c r="L3005" s="13" t="s">
        <v>69</v>
      </c>
      <c r="M3005" s="13" t="s">
        <v>69</v>
      </c>
      <c r="N3005" s="13" t="s">
        <v>37</v>
      </c>
      <c r="O3005" s="13" t="n">
        <v>0</v>
      </c>
      <c r="P3005" s="13"/>
      <c r="Q3005" s="13" t="str">
        <f aca="false">IF(X3005=1,Geodésicas!$H$2,"")</f>
        <v/>
      </c>
      <c r="R3005" s="14" t="n">
        <f aca="false">IF(ISERROR(VLOOKUP(E3005,Geodésicas!A:A,1,0)),0,1)</f>
        <v>1</v>
      </c>
      <c r="S3005" s="14" t="n">
        <f aca="false">IF(ISERROR(VLOOKUP(G3005,Geodésicas!F:F,1,0)),1,0)</f>
        <v>1</v>
      </c>
      <c r="T3005" s="15"/>
      <c r="U3005" s="16"/>
      <c r="V3005" s="16"/>
      <c r="W3005" s="16"/>
      <c r="X3005" s="17" t="n">
        <f aca="false">IF(G3005="AQUICULTURA",1,0)</f>
        <v>0</v>
      </c>
      <c r="Y3005" s="17" t="str">
        <f aca="false">IF(R3005=0,"NÃO",IF(X3005&gt;0,"SIM (*)",IF(SUM(R3005:S3005)=2,"SIM","NÃO")))</f>
        <v>SIM</v>
      </c>
    </row>
    <row r="3006" customFormat="false" ht="15" hidden="false" customHeight="false" outlineLevel="0" collapsed="false">
      <c r="A3006" s="10" t="str">
        <f aca="false">IF(B3006="","",Y3006)</f>
        <v>SIM</v>
      </c>
      <c r="B3006" s="11" t="n">
        <v>13706920000408</v>
      </c>
      <c r="C3006" s="12" t="n">
        <v>45384</v>
      </c>
      <c r="D3006" s="12"/>
      <c r="E3006" s="13" t="s">
        <v>559</v>
      </c>
      <c r="F3006" s="13" t="s">
        <v>23</v>
      </c>
      <c r="G3006" s="13" t="s">
        <v>1252</v>
      </c>
      <c r="H3006" s="13" t="s">
        <v>765</v>
      </c>
      <c r="I3006" s="13" t="s">
        <v>26</v>
      </c>
      <c r="J3006" s="13" t="s">
        <v>27</v>
      </c>
      <c r="K3006" s="13"/>
      <c r="L3006" s="13" t="s">
        <v>69</v>
      </c>
      <c r="M3006" s="13" t="s">
        <v>69</v>
      </c>
      <c r="N3006" s="13" t="s">
        <v>37</v>
      </c>
      <c r="O3006" s="13" t="n">
        <v>0</v>
      </c>
      <c r="P3006" s="13"/>
      <c r="Q3006" s="13" t="str">
        <f aca="false">IF(X3006=1,Geodésicas!$H$2,"")</f>
        <v/>
      </c>
      <c r="R3006" s="14" t="n">
        <f aca="false">IF(ISERROR(VLOOKUP(E3006,Geodésicas!A:A,1,0)),0,1)</f>
        <v>1</v>
      </c>
      <c r="S3006" s="14" t="n">
        <f aca="false">IF(ISERROR(VLOOKUP(G3006,Geodésicas!F:F,1,0)),1,0)</f>
        <v>1</v>
      </c>
      <c r="T3006" s="15"/>
      <c r="U3006" s="16"/>
      <c r="V3006" s="16"/>
      <c r="W3006" s="16"/>
      <c r="X3006" s="17" t="n">
        <f aca="false">IF(G3006="AQUICULTURA",1,0)</f>
        <v>0</v>
      </c>
      <c r="Y3006" s="17" t="str">
        <f aca="false">IF(R3006=0,"NÃO",IF(X3006&gt;0,"SIM (*)",IF(SUM(R3006:S3006)=2,"SIM","NÃO")))</f>
        <v>SIM</v>
      </c>
    </row>
    <row r="3007" customFormat="false" ht="15" hidden="false" customHeight="false" outlineLevel="0" collapsed="false">
      <c r="A3007" s="10" t="str">
        <f aca="false">IF(B3007="","",Y3007)</f>
        <v>SIM</v>
      </c>
      <c r="B3007" s="11" t="n">
        <v>13706580000408</v>
      </c>
      <c r="C3007" s="12" t="n">
        <v>45384</v>
      </c>
      <c r="D3007" s="12"/>
      <c r="E3007" s="13" t="s">
        <v>559</v>
      </c>
      <c r="F3007" s="13" t="s">
        <v>23</v>
      </c>
      <c r="G3007" s="13" t="s">
        <v>1252</v>
      </c>
      <c r="H3007" s="13" t="s">
        <v>845</v>
      </c>
      <c r="I3007" s="13" t="s">
        <v>26</v>
      </c>
      <c r="J3007" s="13" t="s">
        <v>27</v>
      </c>
      <c r="K3007" s="13"/>
      <c r="L3007" s="13" t="s">
        <v>69</v>
      </c>
      <c r="M3007" s="13" t="s">
        <v>69</v>
      </c>
      <c r="N3007" s="13" t="s">
        <v>37</v>
      </c>
      <c r="O3007" s="13" t="n">
        <v>0</v>
      </c>
      <c r="P3007" s="13"/>
      <c r="Q3007" s="13" t="str">
        <f aca="false">IF(X3007=1,Geodésicas!$H$2,"")</f>
        <v/>
      </c>
      <c r="R3007" s="14" t="n">
        <f aca="false">IF(ISERROR(VLOOKUP(E3007,Geodésicas!A:A,1,0)),0,1)</f>
        <v>1</v>
      </c>
      <c r="S3007" s="14" t="n">
        <f aca="false">IF(ISERROR(VLOOKUP(G3007,Geodésicas!F:F,1,0)),1,0)</f>
        <v>1</v>
      </c>
      <c r="T3007" s="15"/>
      <c r="U3007" s="16"/>
      <c r="V3007" s="16"/>
      <c r="W3007" s="16"/>
      <c r="X3007" s="17" t="n">
        <f aca="false">IF(G3007="AQUICULTURA",1,0)</f>
        <v>0</v>
      </c>
      <c r="Y3007" s="17" t="str">
        <f aca="false">IF(R3007=0,"NÃO",IF(X3007&gt;0,"SIM (*)",IF(SUM(R3007:S3007)=2,"SIM","NÃO")))</f>
        <v>SIM</v>
      </c>
    </row>
    <row r="3008" customFormat="false" ht="15" hidden="false" customHeight="false" outlineLevel="0" collapsed="false">
      <c r="A3008" s="10" t="str">
        <f aca="false">IF(B3008="","",Y3008)</f>
        <v>SIM</v>
      </c>
      <c r="B3008" s="11" t="n">
        <v>13704000012408</v>
      </c>
      <c r="C3008" s="12" t="n">
        <v>45384</v>
      </c>
      <c r="D3008" s="12"/>
      <c r="E3008" s="13" t="s">
        <v>559</v>
      </c>
      <c r="F3008" s="13" t="s">
        <v>23</v>
      </c>
      <c r="G3008" s="13" t="s">
        <v>1252</v>
      </c>
      <c r="H3008" s="13" t="s">
        <v>739</v>
      </c>
      <c r="I3008" s="13" t="s">
        <v>768</v>
      </c>
      <c r="J3008" s="13" t="s">
        <v>27</v>
      </c>
      <c r="K3008" s="13"/>
      <c r="L3008" s="13" t="s">
        <v>69</v>
      </c>
      <c r="M3008" s="13" t="s">
        <v>69</v>
      </c>
      <c r="N3008" s="13" t="s">
        <v>37</v>
      </c>
      <c r="O3008" s="13" t="n">
        <v>0</v>
      </c>
      <c r="P3008" s="13"/>
      <c r="Q3008" s="13" t="str">
        <f aca="false">IF(X3008=1,Geodésicas!$H$2,"")</f>
        <v/>
      </c>
      <c r="R3008" s="14" t="n">
        <f aca="false">IF(ISERROR(VLOOKUP(E3008,Geodésicas!A:A,1,0)),0,1)</f>
        <v>1</v>
      </c>
      <c r="S3008" s="14" t="n">
        <f aca="false">IF(ISERROR(VLOOKUP(G3008,Geodésicas!F:F,1,0)),1,0)</f>
        <v>1</v>
      </c>
      <c r="T3008" s="15"/>
      <c r="U3008" s="16"/>
      <c r="V3008" s="16"/>
      <c r="W3008" s="16"/>
      <c r="X3008" s="17" t="n">
        <f aca="false">IF(G3008="AQUICULTURA",1,0)</f>
        <v>0</v>
      </c>
      <c r="Y3008" s="17" t="str">
        <f aca="false">IF(R3008=0,"NÃO",IF(X3008&gt;0,"SIM (*)",IF(SUM(R3008:S3008)=2,"SIM","NÃO")))</f>
        <v>SIM</v>
      </c>
    </row>
    <row r="3009" customFormat="false" ht="15" hidden="false" customHeight="false" outlineLevel="0" collapsed="false">
      <c r="A3009" s="10" t="str">
        <f aca="false">IF(B3009="","",Y3009)</f>
        <v>SIM</v>
      </c>
      <c r="B3009" s="11" t="n">
        <v>13700440087408</v>
      </c>
      <c r="C3009" s="12" t="n">
        <v>43466</v>
      </c>
      <c r="D3009" s="12"/>
      <c r="E3009" s="13" t="s">
        <v>559</v>
      </c>
      <c r="F3009" s="13" t="s">
        <v>23</v>
      </c>
      <c r="G3009" s="13" t="s">
        <v>1252</v>
      </c>
      <c r="H3009" s="13" t="s">
        <v>662</v>
      </c>
      <c r="I3009" s="13" t="s">
        <v>769</v>
      </c>
      <c r="J3009" s="13" t="s">
        <v>27</v>
      </c>
      <c r="K3009" s="13"/>
      <c r="L3009" s="13" t="s">
        <v>69</v>
      </c>
      <c r="M3009" s="13" t="s">
        <v>69</v>
      </c>
      <c r="N3009" s="13" t="s">
        <v>37</v>
      </c>
      <c r="O3009" s="13" t="n">
        <v>0</v>
      </c>
      <c r="P3009" s="13"/>
      <c r="Q3009" s="13" t="str">
        <f aca="false">IF(X3009=1,Geodésicas!$H$2,"")</f>
        <v/>
      </c>
      <c r="R3009" s="14" t="n">
        <f aca="false">IF(ISERROR(VLOOKUP(E3009,Geodésicas!A:A,1,0)),0,1)</f>
        <v>1</v>
      </c>
      <c r="S3009" s="14" t="n">
        <f aca="false">IF(ISERROR(VLOOKUP(G3009,Geodésicas!F:F,1,0)),1,0)</f>
        <v>1</v>
      </c>
      <c r="T3009" s="15"/>
      <c r="U3009" s="16"/>
      <c r="V3009" s="16"/>
      <c r="W3009" s="16"/>
      <c r="X3009" s="17" t="n">
        <f aca="false">IF(G3009="AQUICULTURA",1,0)</f>
        <v>0</v>
      </c>
      <c r="Y3009" s="17" t="str">
        <f aca="false">IF(R3009=0,"NÃO",IF(X3009&gt;0,"SIM (*)",IF(SUM(R3009:S3009)=2,"SIM","NÃO")))</f>
        <v>SIM</v>
      </c>
    </row>
    <row r="3010" customFormat="false" ht="15" hidden="false" customHeight="false" outlineLevel="0" collapsed="false">
      <c r="A3010" s="10" t="str">
        <f aca="false">IF(B3010="","",Y3010)</f>
        <v>SIM</v>
      </c>
      <c r="B3010" s="11" t="n">
        <v>13701175108408</v>
      </c>
      <c r="C3010" s="12" t="n">
        <v>45384</v>
      </c>
      <c r="D3010" s="12"/>
      <c r="E3010" s="13" t="s">
        <v>559</v>
      </c>
      <c r="F3010" s="13" t="s">
        <v>23</v>
      </c>
      <c r="G3010" s="13" t="s">
        <v>1252</v>
      </c>
      <c r="H3010" s="13" t="s">
        <v>820</v>
      </c>
      <c r="I3010" s="13" t="s">
        <v>583</v>
      </c>
      <c r="J3010" s="13" t="s">
        <v>27</v>
      </c>
      <c r="K3010" s="13"/>
      <c r="L3010" s="13" t="s">
        <v>69</v>
      </c>
      <c r="M3010" s="13" t="s">
        <v>69</v>
      </c>
      <c r="N3010" s="13" t="s">
        <v>37</v>
      </c>
      <c r="O3010" s="13" t="n">
        <v>0</v>
      </c>
      <c r="P3010" s="13"/>
      <c r="Q3010" s="13" t="str">
        <f aca="false">IF(X3010=1,Geodésicas!$H$2,"")</f>
        <v/>
      </c>
      <c r="R3010" s="14" t="n">
        <f aca="false">IF(ISERROR(VLOOKUP(E3010,Geodésicas!A:A,1,0)),0,1)</f>
        <v>1</v>
      </c>
      <c r="S3010" s="14" t="n">
        <f aca="false">IF(ISERROR(VLOOKUP(G3010,Geodésicas!F:F,1,0)),1,0)</f>
        <v>1</v>
      </c>
      <c r="T3010" s="15"/>
      <c r="U3010" s="16"/>
      <c r="V3010" s="16"/>
      <c r="W3010" s="16"/>
      <c r="X3010" s="17" t="n">
        <f aca="false">IF(G3010="AQUICULTURA",1,0)</f>
        <v>0</v>
      </c>
      <c r="Y3010" s="17" t="str">
        <f aca="false">IF(R3010=0,"NÃO",IF(X3010&gt;0,"SIM (*)",IF(SUM(R3010:S3010)=2,"SIM","NÃO")))</f>
        <v>SIM</v>
      </c>
    </row>
    <row r="3011" customFormat="false" ht="15" hidden="false" customHeight="false" outlineLevel="0" collapsed="false">
      <c r="A3011" s="10" t="str">
        <f aca="false">IF(B3011="","",Y3011)</f>
        <v>SIM</v>
      </c>
      <c r="B3011" s="11" t="n">
        <v>13703180110408</v>
      </c>
      <c r="C3011" s="12" t="n">
        <v>43466</v>
      </c>
      <c r="D3011" s="12"/>
      <c r="E3011" s="13" t="s">
        <v>559</v>
      </c>
      <c r="F3011" s="13" t="s">
        <v>23</v>
      </c>
      <c r="G3011" s="13" t="s">
        <v>1252</v>
      </c>
      <c r="H3011" s="13" t="s">
        <v>757</v>
      </c>
      <c r="I3011" s="13" t="s">
        <v>756</v>
      </c>
      <c r="J3011" s="13" t="s">
        <v>27</v>
      </c>
      <c r="K3011" s="13"/>
      <c r="L3011" s="13" t="s">
        <v>69</v>
      </c>
      <c r="M3011" s="13" t="s">
        <v>69</v>
      </c>
      <c r="N3011" s="13" t="s">
        <v>37</v>
      </c>
      <c r="O3011" s="13" t="n">
        <v>0</v>
      </c>
      <c r="P3011" s="13"/>
      <c r="Q3011" s="13" t="str">
        <f aca="false">IF(X3011=1,Geodésicas!$H$2,"")</f>
        <v/>
      </c>
      <c r="R3011" s="14" t="n">
        <f aca="false">IF(ISERROR(VLOOKUP(E3011,Geodésicas!A:A,1,0)),0,1)</f>
        <v>1</v>
      </c>
      <c r="S3011" s="14" t="n">
        <f aca="false">IF(ISERROR(VLOOKUP(G3011,Geodésicas!F:F,1,0)),1,0)</f>
        <v>1</v>
      </c>
      <c r="T3011" s="15"/>
      <c r="U3011" s="16"/>
      <c r="V3011" s="16"/>
      <c r="W3011" s="16"/>
      <c r="X3011" s="17" t="n">
        <f aca="false">IF(G3011="AQUICULTURA",1,0)</f>
        <v>0</v>
      </c>
      <c r="Y3011" s="17" t="str">
        <f aca="false">IF(R3011=0,"NÃO",IF(X3011&gt;0,"SIM (*)",IF(SUM(R3011:S3011)=2,"SIM","NÃO")))</f>
        <v>SIM</v>
      </c>
    </row>
    <row r="3012" customFormat="false" ht="15" hidden="false" customHeight="false" outlineLevel="0" collapsed="false">
      <c r="A3012" s="10" t="str">
        <f aca="false">IF(B3012="","",Y3012)</f>
        <v>SIM</v>
      </c>
      <c r="B3012" s="11" t="n">
        <v>13700440183408</v>
      </c>
      <c r="C3012" s="12" t="n">
        <v>43466</v>
      </c>
      <c r="D3012" s="12"/>
      <c r="E3012" s="13" t="s">
        <v>559</v>
      </c>
      <c r="F3012" s="13" t="s">
        <v>23</v>
      </c>
      <c r="G3012" s="13" t="s">
        <v>1252</v>
      </c>
      <c r="H3012" s="13" t="s">
        <v>662</v>
      </c>
      <c r="I3012" s="13" t="s">
        <v>777</v>
      </c>
      <c r="J3012" s="13" t="s">
        <v>27</v>
      </c>
      <c r="K3012" s="13"/>
      <c r="L3012" s="13" t="s">
        <v>69</v>
      </c>
      <c r="M3012" s="13" t="s">
        <v>69</v>
      </c>
      <c r="N3012" s="13" t="s">
        <v>37</v>
      </c>
      <c r="O3012" s="13" t="n">
        <v>0</v>
      </c>
      <c r="P3012" s="13"/>
      <c r="Q3012" s="13" t="str">
        <f aca="false">IF(X3012=1,Geodésicas!$H$2,"")</f>
        <v/>
      </c>
      <c r="R3012" s="14" t="n">
        <f aca="false">IF(ISERROR(VLOOKUP(E3012,Geodésicas!A:A,1,0)),0,1)</f>
        <v>1</v>
      </c>
      <c r="S3012" s="14" t="n">
        <f aca="false">IF(ISERROR(VLOOKUP(G3012,Geodésicas!F:F,1,0)),1,0)</f>
        <v>1</v>
      </c>
      <c r="T3012" s="15"/>
      <c r="U3012" s="16"/>
      <c r="V3012" s="16"/>
      <c r="W3012" s="16"/>
      <c r="X3012" s="17" t="n">
        <f aca="false">IF(G3012="AQUICULTURA",1,0)</f>
        <v>0</v>
      </c>
      <c r="Y3012" s="17" t="str">
        <f aca="false">IF(R3012=0,"NÃO",IF(X3012&gt;0,"SIM (*)",IF(SUM(R3012:S3012)=2,"SIM","NÃO")))</f>
        <v>SIM</v>
      </c>
    </row>
    <row r="3013" customFormat="false" ht="15" hidden="false" customHeight="false" outlineLevel="0" collapsed="false">
      <c r="A3013" s="10" t="str">
        <f aca="false">IF(B3013="","",Y3013)</f>
        <v>SIM</v>
      </c>
      <c r="B3013" s="11" t="n">
        <v>13703680900408</v>
      </c>
      <c r="C3013" s="12" t="n">
        <v>45839</v>
      </c>
      <c r="D3013" s="12"/>
      <c r="E3013" s="13" t="s">
        <v>559</v>
      </c>
      <c r="F3013" s="13" t="s">
        <v>23</v>
      </c>
      <c r="G3013" s="13" t="s">
        <v>1252</v>
      </c>
      <c r="H3013" s="13" t="s">
        <v>231</v>
      </c>
      <c r="I3013" s="13" t="s">
        <v>1255</v>
      </c>
      <c r="J3013" s="13" t="s">
        <v>27</v>
      </c>
      <c r="K3013" s="13"/>
      <c r="L3013" s="13" t="s">
        <v>69</v>
      </c>
      <c r="M3013" s="13" t="s">
        <v>69</v>
      </c>
      <c r="N3013" s="13" t="s">
        <v>37</v>
      </c>
      <c r="O3013" s="13" t="n">
        <v>0</v>
      </c>
      <c r="P3013" s="13"/>
      <c r="Q3013" s="13" t="str">
        <f aca="false">IF(X3013=1,Geodésicas!$H$2,"")</f>
        <v/>
      </c>
      <c r="R3013" s="14" t="n">
        <f aca="false">IF(ISERROR(VLOOKUP(E3013,Geodésicas!A:A,1,0)),0,1)</f>
        <v>1</v>
      </c>
      <c r="S3013" s="14" t="n">
        <f aca="false">IF(ISERROR(VLOOKUP(G3013,Geodésicas!F:F,1,0)),1,0)</f>
        <v>1</v>
      </c>
      <c r="T3013" s="15"/>
      <c r="U3013" s="16"/>
      <c r="V3013" s="16"/>
      <c r="W3013" s="16"/>
      <c r="X3013" s="17" t="n">
        <f aca="false">IF(G3013="AQUICULTURA",1,0)</f>
        <v>0</v>
      </c>
      <c r="Y3013" s="17" t="str">
        <f aca="false">IF(R3013=0,"NÃO",IF(X3013&gt;0,"SIM (*)",IF(SUM(R3013:S3013)=2,"SIM","NÃO")))</f>
        <v>SIM</v>
      </c>
    </row>
    <row r="3014" customFormat="false" ht="15" hidden="false" customHeight="false" outlineLevel="0" collapsed="false">
      <c r="A3014" s="10" t="str">
        <f aca="false">IF(B3014="","",Y3014)</f>
        <v>SIM</v>
      </c>
      <c r="B3014" s="11" t="n">
        <v>13707690990408</v>
      </c>
      <c r="C3014" s="12" t="n">
        <v>45384</v>
      </c>
      <c r="D3014" s="12"/>
      <c r="E3014" s="13" t="s">
        <v>559</v>
      </c>
      <c r="F3014" s="13" t="s">
        <v>23</v>
      </c>
      <c r="G3014" s="13" t="s">
        <v>1252</v>
      </c>
      <c r="H3014" s="13" t="s">
        <v>782</v>
      </c>
      <c r="I3014" s="13" t="s">
        <v>543</v>
      </c>
      <c r="J3014" s="13" t="s">
        <v>27</v>
      </c>
      <c r="K3014" s="13"/>
      <c r="L3014" s="13" t="s">
        <v>29</v>
      </c>
      <c r="M3014" s="13" t="s">
        <v>69</v>
      </c>
      <c r="N3014" s="13" t="s">
        <v>37</v>
      </c>
      <c r="O3014" s="13" t="n">
        <v>0</v>
      </c>
      <c r="P3014" s="13"/>
      <c r="Q3014" s="13" t="str">
        <f aca="false">IF(X3014=1,Geodésicas!$H$2,"")</f>
        <v/>
      </c>
      <c r="R3014" s="14" t="n">
        <f aca="false">IF(ISERROR(VLOOKUP(E3014,Geodésicas!A:A,1,0)),0,1)</f>
        <v>1</v>
      </c>
      <c r="S3014" s="14" t="n">
        <f aca="false">IF(ISERROR(VLOOKUP(G3014,Geodésicas!F:F,1,0)),1,0)</f>
        <v>1</v>
      </c>
      <c r="T3014" s="15"/>
      <c r="U3014" s="16"/>
      <c r="V3014" s="16"/>
      <c r="W3014" s="16"/>
      <c r="X3014" s="17" t="n">
        <f aca="false">IF(G3014="AQUICULTURA",1,0)</f>
        <v>0</v>
      </c>
      <c r="Y3014" s="17" t="str">
        <f aca="false">IF(R3014=0,"NÃO",IF(X3014&gt;0,"SIM (*)",IF(SUM(R3014:S3014)=2,"SIM","NÃO")))</f>
        <v>SIM</v>
      </c>
    </row>
    <row r="3015" customFormat="false" ht="15" hidden="false" customHeight="false" outlineLevel="0" collapsed="false">
      <c r="A3015" s="10" t="str">
        <f aca="false">IF(B3015="","",Y3015)</f>
        <v>SIM</v>
      </c>
      <c r="B3015" s="11" t="n">
        <v>13703550990408</v>
      </c>
      <c r="C3015" s="12" t="n">
        <v>45384</v>
      </c>
      <c r="D3015" s="12"/>
      <c r="E3015" s="13" t="s">
        <v>559</v>
      </c>
      <c r="F3015" s="13" t="s">
        <v>23</v>
      </c>
      <c r="G3015" s="13" t="s">
        <v>1252</v>
      </c>
      <c r="H3015" s="13" t="s">
        <v>783</v>
      </c>
      <c r="I3015" s="13" t="s">
        <v>543</v>
      </c>
      <c r="J3015" s="13" t="s">
        <v>27</v>
      </c>
      <c r="K3015" s="13"/>
      <c r="L3015" s="13" t="s">
        <v>29</v>
      </c>
      <c r="M3015" s="13" t="s">
        <v>69</v>
      </c>
      <c r="N3015" s="13" t="s">
        <v>37</v>
      </c>
      <c r="O3015" s="13" t="n">
        <v>0</v>
      </c>
      <c r="P3015" s="13"/>
      <c r="Q3015" s="13" t="str">
        <f aca="false">IF(X3015=1,Geodésicas!$H$2,"")</f>
        <v/>
      </c>
      <c r="R3015" s="14" t="n">
        <f aca="false">IF(ISERROR(VLOOKUP(E3015,Geodésicas!A:A,1,0)),0,1)</f>
        <v>1</v>
      </c>
      <c r="S3015" s="14" t="n">
        <f aca="false">IF(ISERROR(VLOOKUP(G3015,Geodésicas!F:F,1,0)),1,0)</f>
        <v>1</v>
      </c>
      <c r="T3015" s="15"/>
      <c r="U3015" s="16"/>
      <c r="V3015" s="16"/>
      <c r="W3015" s="16"/>
      <c r="X3015" s="17" t="n">
        <f aca="false">IF(G3015="AQUICULTURA",1,0)</f>
        <v>0</v>
      </c>
      <c r="Y3015" s="17" t="str">
        <f aca="false">IF(R3015=0,"NÃO",IF(X3015&gt;0,"SIM (*)",IF(SUM(R3015:S3015)=2,"SIM","NÃO")))</f>
        <v>SIM</v>
      </c>
    </row>
    <row r="3016" customFormat="false" ht="15" hidden="false" customHeight="false" outlineLevel="0" collapsed="false">
      <c r="A3016" s="10" t="str">
        <f aca="false">IF(B3016="","",Y3016)</f>
        <v>NÃO</v>
      </c>
      <c r="B3016" s="11" t="n">
        <v>14055680000408</v>
      </c>
      <c r="C3016" s="12" t="s">
        <v>483</v>
      </c>
      <c r="D3016" s="12"/>
      <c r="E3016" s="13" t="s">
        <v>641</v>
      </c>
      <c r="F3016" s="13" t="s">
        <v>23</v>
      </c>
      <c r="G3016" s="13" t="s">
        <v>1256</v>
      </c>
      <c r="H3016" s="13" t="s">
        <v>671</v>
      </c>
      <c r="I3016" s="13" t="s">
        <v>26</v>
      </c>
      <c r="J3016" s="13" t="s">
        <v>27</v>
      </c>
      <c r="K3016" s="13"/>
      <c r="L3016" s="13" t="s">
        <v>30</v>
      </c>
      <c r="M3016" s="13" t="s">
        <v>30</v>
      </c>
      <c r="N3016" s="13" t="s">
        <v>37</v>
      </c>
      <c r="O3016" s="13" t="n">
        <v>0</v>
      </c>
      <c r="P3016" s="13"/>
      <c r="Q3016" s="13" t="str">
        <f aca="false">IF(X3016=1,Geodésicas!$H$2,"")</f>
        <v/>
      </c>
      <c r="R3016" s="14" t="n">
        <f aca="false">IF(ISERROR(VLOOKUP(E3016,Geodésicas!A:A,1,0)),0,1)</f>
        <v>0</v>
      </c>
      <c r="S3016" s="14" t="n">
        <f aca="false">IF(ISERROR(VLOOKUP(G3016,Geodésicas!F:F,1,0)),1,0)</f>
        <v>0</v>
      </c>
      <c r="T3016" s="15"/>
      <c r="U3016" s="16"/>
      <c r="V3016" s="16"/>
      <c r="W3016" s="16"/>
      <c r="X3016" s="17" t="n">
        <f aca="false">IF(G3016="AQUICULTURA",1,0)</f>
        <v>0</v>
      </c>
      <c r="Y3016" s="17" t="str">
        <f aca="false">IF(R3016=0,"NÃO",IF(X3016&gt;0,"SIM (*)",IF(SUM(R3016:S3016)=2,"SIM","NÃO")))</f>
        <v>NÃO</v>
      </c>
    </row>
    <row r="3017" customFormat="false" ht="15" hidden="false" customHeight="false" outlineLevel="0" collapsed="false">
      <c r="A3017" s="10" t="str">
        <f aca="false">IF(B3017="","",Y3017)</f>
        <v>NÃO</v>
      </c>
      <c r="B3017" s="11" t="n">
        <v>14054920000408</v>
      </c>
      <c r="C3017" s="12" t="s">
        <v>1257</v>
      </c>
      <c r="D3017" s="12"/>
      <c r="E3017" s="13" t="s">
        <v>641</v>
      </c>
      <c r="F3017" s="13" t="s">
        <v>23</v>
      </c>
      <c r="G3017" s="13" t="s">
        <v>1256</v>
      </c>
      <c r="H3017" s="13" t="s">
        <v>161</v>
      </c>
      <c r="I3017" s="13" t="s">
        <v>26</v>
      </c>
      <c r="J3017" s="13" t="s">
        <v>27</v>
      </c>
      <c r="K3017" s="13"/>
      <c r="L3017" s="13" t="s">
        <v>30</v>
      </c>
      <c r="M3017" s="13" t="s">
        <v>30</v>
      </c>
      <c r="N3017" s="13" t="s">
        <v>37</v>
      </c>
      <c r="O3017" s="13" t="n">
        <v>0</v>
      </c>
      <c r="P3017" s="13" t="n">
        <v>2</v>
      </c>
      <c r="Q3017" s="13" t="str">
        <f aca="false">IF(X3017=1,Geodésicas!$H$2,"")</f>
        <v/>
      </c>
      <c r="R3017" s="14" t="n">
        <f aca="false">IF(ISERROR(VLOOKUP(E3017,Geodésicas!A:A,1,0)),0,1)</f>
        <v>0</v>
      </c>
      <c r="S3017" s="14" t="n">
        <f aca="false">IF(ISERROR(VLOOKUP(G3017,Geodésicas!F:F,1,0)),1,0)</f>
        <v>0</v>
      </c>
      <c r="T3017" s="15"/>
      <c r="U3017" s="16"/>
      <c r="V3017" s="16"/>
      <c r="W3017" s="16"/>
      <c r="X3017" s="17" t="n">
        <f aca="false">IF(G3017="AQUICULTURA",1,0)</f>
        <v>0</v>
      </c>
      <c r="Y3017" s="17" t="str">
        <f aca="false">IF(R3017=0,"NÃO",IF(X3017&gt;0,"SIM (*)",IF(SUM(R3017:S3017)=2,"SIM","NÃO")))</f>
        <v>NÃO</v>
      </c>
    </row>
    <row r="3018" customFormat="false" ht="15" hidden="false" customHeight="false" outlineLevel="0" collapsed="false">
      <c r="A3018" s="10" t="str">
        <f aca="false">IF(B3018="","",Y3018)</f>
        <v>NÃO</v>
      </c>
      <c r="B3018" s="11" t="n">
        <v>14054800000408</v>
      </c>
      <c r="C3018" s="12" t="s">
        <v>1257</v>
      </c>
      <c r="D3018" s="12"/>
      <c r="E3018" s="13" t="s">
        <v>641</v>
      </c>
      <c r="F3018" s="13" t="s">
        <v>23</v>
      </c>
      <c r="G3018" s="13" t="s">
        <v>1256</v>
      </c>
      <c r="H3018" s="13" t="s">
        <v>166</v>
      </c>
      <c r="I3018" s="13" t="s">
        <v>26</v>
      </c>
      <c r="J3018" s="13" t="s">
        <v>27</v>
      </c>
      <c r="K3018" s="13"/>
      <c r="L3018" s="13" t="s">
        <v>30</v>
      </c>
      <c r="M3018" s="13" t="s">
        <v>30</v>
      </c>
      <c r="N3018" s="13" t="s">
        <v>37</v>
      </c>
      <c r="O3018" s="13" t="n">
        <v>0</v>
      </c>
      <c r="P3018" s="13" t="n">
        <v>3</v>
      </c>
      <c r="Q3018" s="13" t="str">
        <f aca="false">IF(X3018=1,Geodésicas!$H$2,"")</f>
        <v/>
      </c>
      <c r="R3018" s="14" t="n">
        <f aca="false">IF(ISERROR(VLOOKUP(E3018,Geodésicas!A:A,1,0)),0,1)</f>
        <v>0</v>
      </c>
      <c r="S3018" s="14" t="n">
        <f aca="false">IF(ISERROR(VLOOKUP(G3018,Geodésicas!F:F,1,0)),1,0)</f>
        <v>0</v>
      </c>
      <c r="T3018" s="15"/>
      <c r="U3018" s="16"/>
      <c r="V3018" s="16"/>
      <c r="W3018" s="16"/>
      <c r="X3018" s="17" t="n">
        <f aca="false">IF(G3018="AQUICULTURA",1,0)</f>
        <v>0</v>
      </c>
      <c r="Y3018" s="17" t="str">
        <f aca="false">IF(R3018=0,"NÃO",IF(X3018&gt;0,"SIM (*)",IF(SUM(R3018:S3018)=2,"SIM","NÃO")))</f>
        <v>NÃO</v>
      </c>
    </row>
    <row r="3019" customFormat="false" ht="15" hidden="false" customHeight="false" outlineLevel="0" collapsed="false">
      <c r="A3019" s="10" t="str">
        <f aca="false">IF(B3019="","",Y3019)</f>
        <v>NÃO</v>
      </c>
      <c r="B3019" s="11" t="n">
        <v>14053780000408</v>
      </c>
      <c r="C3019" s="12" t="s">
        <v>1257</v>
      </c>
      <c r="D3019" s="12"/>
      <c r="E3019" s="13" t="s">
        <v>641</v>
      </c>
      <c r="F3019" s="13" t="s">
        <v>23</v>
      </c>
      <c r="G3019" s="13" t="s">
        <v>1256</v>
      </c>
      <c r="H3019" s="13" t="s">
        <v>223</v>
      </c>
      <c r="I3019" s="13" t="s">
        <v>26</v>
      </c>
      <c r="J3019" s="13" t="s">
        <v>27</v>
      </c>
      <c r="K3019" s="13"/>
      <c r="L3019" s="13" t="s">
        <v>30</v>
      </c>
      <c r="M3019" s="13" t="s">
        <v>30</v>
      </c>
      <c r="N3019" s="13" t="s">
        <v>37</v>
      </c>
      <c r="O3019" s="13" t="n">
        <v>0</v>
      </c>
      <c r="P3019" s="13" t="n">
        <v>3</v>
      </c>
      <c r="Q3019" s="13" t="str">
        <f aca="false">IF(X3019=1,Geodésicas!$H$2,"")</f>
        <v/>
      </c>
      <c r="R3019" s="14" t="n">
        <f aca="false">IF(ISERROR(VLOOKUP(E3019,Geodésicas!A:A,1,0)),0,1)</f>
        <v>0</v>
      </c>
      <c r="S3019" s="14" t="n">
        <f aca="false">IF(ISERROR(VLOOKUP(G3019,Geodésicas!F:F,1,0)),1,0)</f>
        <v>0</v>
      </c>
      <c r="T3019" s="15"/>
      <c r="U3019" s="16"/>
      <c r="V3019" s="16"/>
      <c r="W3019" s="16"/>
      <c r="X3019" s="17" t="n">
        <f aca="false">IF(G3019="AQUICULTURA",1,0)</f>
        <v>0</v>
      </c>
      <c r="Y3019" s="17" t="str">
        <f aca="false">IF(R3019=0,"NÃO",IF(X3019&gt;0,"SIM (*)",IF(SUM(R3019:S3019)=2,"SIM","NÃO")))</f>
        <v>NÃO</v>
      </c>
    </row>
    <row r="3020" customFormat="false" ht="15" hidden="false" customHeight="false" outlineLevel="0" collapsed="false">
      <c r="A3020" s="10" t="str">
        <f aca="false">IF(B3020="","",Y3020)</f>
        <v>NÃO</v>
      </c>
      <c r="B3020" s="11" t="n">
        <v>14052980000408</v>
      </c>
      <c r="C3020" s="12" t="s">
        <v>483</v>
      </c>
      <c r="D3020" s="12"/>
      <c r="E3020" s="13" t="s">
        <v>641</v>
      </c>
      <c r="F3020" s="13" t="s">
        <v>23</v>
      </c>
      <c r="G3020" s="13" t="s">
        <v>1256</v>
      </c>
      <c r="H3020" s="13" t="s">
        <v>262</v>
      </c>
      <c r="I3020" s="13" t="s">
        <v>26</v>
      </c>
      <c r="J3020" s="13" t="s">
        <v>27</v>
      </c>
      <c r="K3020" s="13"/>
      <c r="L3020" s="13" t="s">
        <v>30</v>
      </c>
      <c r="M3020" s="13" t="s">
        <v>30</v>
      </c>
      <c r="N3020" s="13" t="s">
        <v>37</v>
      </c>
      <c r="O3020" s="13" t="n">
        <v>0</v>
      </c>
      <c r="P3020" s="13"/>
      <c r="Q3020" s="13" t="str">
        <f aca="false">IF(X3020=1,Geodésicas!$H$2,"")</f>
        <v/>
      </c>
      <c r="R3020" s="14" t="n">
        <f aca="false">IF(ISERROR(VLOOKUP(E3020,Geodésicas!A:A,1,0)),0,1)</f>
        <v>0</v>
      </c>
      <c r="S3020" s="14" t="n">
        <f aca="false">IF(ISERROR(VLOOKUP(G3020,Geodésicas!F:F,1,0)),1,0)</f>
        <v>0</v>
      </c>
      <c r="T3020" s="15"/>
      <c r="U3020" s="16"/>
      <c r="V3020" s="16"/>
      <c r="W3020" s="16"/>
      <c r="X3020" s="17" t="n">
        <f aca="false">IF(G3020="AQUICULTURA",1,0)</f>
        <v>0</v>
      </c>
      <c r="Y3020" s="17" t="str">
        <f aca="false">IF(R3020=0,"NÃO",IF(X3020&gt;0,"SIM (*)",IF(SUM(R3020:S3020)=2,"SIM","NÃO")))</f>
        <v>NÃO</v>
      </c>
    </row>
    <row r="3021" customFormat="false" ht="15" hidden="false" customHeight="false" outlineLevel="0" collapsed="false">
      <c r="A3021" s="10" t="str">
        <f aca="false">IF(B3021="","",Y3021)</f>
        <v>NÃO</v>
      </c>
      <c r="B3021" s="11" t="n">
        <v>14052090000408</v>
      </c>
      <c r="C3021" s="12" t="s">
        <v>1257</v>
      </c>
      <c r="D3021" s="12"/>
      <c r="E3021" s="13" t="s">
        <v>641</v>
      </c>
      <c r="F3021" s="13" t="s">
        <v>23</v>
      </c>
      <c r="G3021" s="13" t="s">
        <v>1256</v>
      </c>
      <c r="H3021" s="13" t="s">
        <v>678</v>
      </c>
      <c r="I3021" s="13" t="s">
        <v>26</v>
      </c>
      <c r="J3021" s="13" t="s">
        <v>27</v>
      </c>
      <c r="K3021" s="13"/>
      <c r="L3021" s="13" t="s">
        <v>30</v>
      </c>
      <c r="M3021" s="13" t="s">
        <v>30</v>
      </c>
      <c r="N3021" s="13" t="s">
        <v>37</v>
      </c>
      <c r="O3021" s="13" t="n">
        <v>0</v>
      </c>
      <c r="P3021" s="13" t="n">
        <v>3</v>
      </c>
      <c r="Q3021" s="13" t="str">
        <f aca="false">IF(X3021=1,Geodésicas!$H$2,"")</f>
        <v/>
      </c>
      <c r="R3021" s="14" t="n">
        <f aca="false">IF(ISERROR(VLOOKUP(E3021,Geodésicas!A:A,1,0)),0,1)</f>
        <v>0</v>
      </c>
      <c r="S3021" s="14" t="n">
        <f aca="false">IF(ISERROR(VLOOKUP(G3021,Geodésicas!F:F,1,0)),1,0)</f>
        <v>0</v>
      </c>
      <c r="T3021" s="15"/>
      <c r="U3021" s="16"/>
      <c r="V3021" s="16"/>
      <c r="W3021" s="16"/>
      <c r="X3021" s="17" t="n">
        <f aca="false">IF(G3021="AQUICULTURA",1,0)</f>
        <v>0</v>
      </c>
      <c r="Y3021" s="17" t="str">
        <f aca="false">IF(R3021=0,"NÃO",IF(X3021&gt;0,"SIM (*)",IF(SUM(R3021:S3021)=2,"SIM","NÃO")))</f>
        <v>NÃO</v>
      </c>
    </row>
    <row r="3022" customFormat="false" ht="15" hidden="false" customHeight="false" outlineLevel="0" collapsed="false">
      <c r="A3022" s="10" t="str">
        <f aca="false">IF(B3022="","",Y3022)</f>
        <v>NÃO</v>
      </c>
      <c r="B3022" s="11" t="n">
        <v>14052080000408</v>
      </c>
      <c r="C3022" s="12" t="s">
        <v>1258</v>
      </c>
      <c r="D3022" s="12"/>
      <c r="E3022" s="13" t="s">
        <v>641</v>
      </c>
      <c r="F3022" s="13" t="s">
        <v>23</v>
      </c>
      <c r="G3022" s="13" t="s">
        <v>1256</v>
      </c>
      <c r="H3022" s="13" t="s">
        <v>291</v>
      </c>
      <c r="I3022" s="13" t="s">
        <v>26</v>
      </c>
      <c r="J3022" s="13" t="s">
        <v>27</v>
      </c>
      <c r="K3022" s="13"/>
      <c r="L3022" s="13" t="s">
        <v>99</v>
      </c>
      <c r="M3022" s="13" t="s">
        <v>99</v>
      </c>
      <c r="N3022" s="13" t="s">
        <v>37</v>
      </c>
      <c r="O3022" s="13" t="n">
        <v>0</v>
      </c>
      <c r="P3022" s="13"/>
      <c r="Q3022" s="13" t="str">
        <f aca="false">IF(X3022=1,Geodésicas!$H$2,"")</f>
        <v/>
      </c>
      <c r="R3022" s="14" t="n">
        <f aca="false">IF(ISERROR(VLOOKUP(E3022,Geodésicas!A:A,1,0)),0,1)</f>
        <v>0</v>
      </c>
      <c r="S3022" s="14" t="n">
        <f aca="false">IF(ISERROR(VLOOKUP(G3022,Geodésicas!F:F,1,0)),1,0)</f>
        <v>0</v>
      </c>
      <c r="T3022" s="15"/>
      <c r="U3022" s="16"/>
      <c r="V3022" s="16"/>
      <c r="W3022" s="16"/>
      <c r="X3022" s="17" t="n">
        <f aca="false">IF(G3022="AQUICULTURA",1,0)</f>
        <v>0</v>
      </c>
      <c r="Y3022" s="17" t="str">
        <f aca="false">IF(R3022=0,"NÃO",IF(X3022&gt;0,"SIM (*)",IF(SUM(R3022:S3022)=2,"SIM","NÃO")))</f>
        <v>NÃO</v>
      </c>
    </row>
    <row r="3023" customFormat="false" ht="15" hidden="false" customHeight="false" outlineLevel="0" collapsed="false">
      <c r="A3023" s="10" t="str">
        <f aca="false">IF(B3023="","",Y3023)</f>
        <v>NÃO</v>
      </c>
      <c r="B3023" s="11" t="n">
        <v>14050320000408</v>
      </c>
      <c r="C3023" s="12" t="s">
        <v>1257</v>
      </c>
      <c r="D3023" s="12"/>
      <c r="E3023" s="13" t="s">
        <v>641</v>
      </c>
      <c r="F3023" s="13" t="s">
        <v>23</v>
      </c>
      <c r="G3023" s="13" t="s">
        <v>1256</v>
      </c>
      <c r="H3023" s="13" t="s">
        <v>362</v>
      </c>
      <c r="I3023" s="13" t="s">
        <v>26</v>
      </c>
      <c r="J3023" s="13" t="s">
        <v>27</v>
      </c>
      <c r="K3023" s="13"/>
      <c r="L3023" s="13" t="s">
        <v>30</v>
      </c>
      <c r="M3023" s="13" t="s">
        <v>30</v>
      </c>
      <c r="N3023" s="13" t="s">
        <v>37</v>
      </c>
      <c r="O3023" s="13" t="n">
        <v>0</v>
      </c>
      <c r="P3023" s="13" t="n">
        <v>3</v>
      </c>
      <c r="Q3023" s="13" t="str">
        <f aca="false">IF(X3023=1,Geodésicas!$H$2,"")</f>
        <v/>
      </c>
      <c r="R3023" s="14" t="n">
        <f aca="false">IF(ISERROR(VLOOKUP(E3023,Geodésicas!A:A,1,0)),0,1)</f>
        <v>0</v>
      </c>
      <c r="S3023" s="14" t="n">
        <f aca="false">IF(ISERROR(VLOOKUP(G3023,Geodésicas!F:F,1,0)),1,0)</f>
        <v>0</v>
      </c>
      <c r="T3023" s="15"/>
      <c r="U3023" s="16"/>
      <c r="V3023" s="16"/>
      <c r="W3023" s="16"/>
      <c r="X3023" s="17" t="n">
        <f aca="false">IF(G3023="AQUICULTURA",1,0)</f>
        <v>0</v>
      </c>
      <c r="Y3023" s="17" t="str">
        <f aca="false">IF(R3023=0,"NÃO",IF(X3023&gt;0,"SIM (*)",IF(SUM(R3023:S3023)=2,"SIM","NÃO")))</f>
        <v>NÃO</v>
      </c>
    </row>
    <row r="3024" customFormat="false" ht="15" hidden="false" customHeight="false" outlineLevel="0" collapsed="false">
      <c r="A3024" s="10" t="str">
        <f aca="false">IF(B3024="","",Y3024)</f>
        <v>NÃO</v>
      </c>
      <c r="B3024" s="11" t="n">
        <v>14050160000408</v>
      </c>
      <c r="C3024" s="12" t="s">
        <v>483</v>
      </c>
      <c r="D3024" s="12"/>
      <c r="E3024" s="13" t="s">
        <v>641</v>
      </c>
      <c r="F3024" s="13" t="s">
        <v>23</v>
      </c>
      <c r="G3024" s="13" t="s">
        <v>1256</v>
      </c>
      <c r="H3024" s="13" t="s">
        <v>364</v>
      </c>
      <c r="I3024" s="13" t="s">
        <v>26</v>
      </c>
      <c r="J3024" s="13" t="s">
        <v>27</v>
      </c>
      <c r="K3024" s="13"/>
      <c r="L3024" s="13" t="s">
        <v>30</v>
      </c>
      <c r="M3024" s="13" t="s">
        <v>30</v>
      </c>
      <c r="N3024" s="13" t="s">
        <v>37</v>
      </c>
      <c r="O3024" s="13" t="n">
        <v>0</v>
      </c>
      <c r="P3024" s="13"/>
      <c r="Q3024" s="13" t="str">
        <f aca="false">IF(X3024=1,Geodésicas!$H$2,"")</f>
        <v/>
      </c>
      <c r="R3024" s="14" t="n">
        <f aca="false">IF(ISERROR(VLOOKUP(E3024,Geodésicas!A:A,1,0)),0,1)</f>
        <v>0</v>
      </c>
      <c r="S3024" s="14" t="n">
        <f aca="false">IF(ISERROR(VLOOKUP(G3024,Geodésicas!F:F,1,0)),1,0)</f>
        <v>0</v>
      </c>
      <c r="T3024" s="15"/>
      <c r="U3024" s="16"/>
      <c r="V3024" s="16"/>
      <c r="W3024" s="16"/>
      <c r="X3024" s="17" t="n">
        <f aca="false">IF(G3024="AQUICULTURA",1,0)</f>
        <v>0</v>
      </c>
      <c r="Y3024" s="17" t="str">
        <f aca="false">IF(R3024=0,"NÃO",IF(X3024&gt;0,"SIM (*)",IF(SUM(R3024:S3024)=2,"SIM","NÃO")))</f>
        <v>NÃO</v>
      </c>
    </row>
    <row r="3025" customFormat="false" ht="15" hidden="false" customHeight="false" outlineLevel="0" collapsed="false">
      <c r="A3025" s="10" t="str">
        <f aca="false">IF(B3025="","",Y3025)</f>
        <v>NÃO</v>
      </c>
      <c r="B3025" s="11" t="n">
        <v>22050840002408</v>
      </c>
      <c r="C3025" s="12" t="s">
        <v>1259</v>
      </c>
      <c r="D3025" s="12" t="n">
        <v>42830</v>
      </c>
      <c r="E3025" s="13" t="s">
        <v>22</v>
      </c>
      <c r="F3025" s="13" t="s">
        <v>560</v>
      </c>
      <c r="G3025" s="13" t="s">
        <v>1256</v>
      </c>
      <c r="H3025" s="13" t="s">
        <v>339</v>
      </c>
      <c r="I3025" s="13" t="s">
        <v>1260</v>
      </c>
      <c r="J3025" s="13" t="s">
        <v>27</v>
      </c>
      <c r="K3025" s="13"/>
      <c r="L3025" s="13" t="s">
        <v>69</v>
      </c>
      <c r="M3025" s="13" t="s">
        <v>69</v>
      </c>
      <c r="N3025" s="13" t="s">
        <v>37</v>
      </c>
      <c r="O3025" s="13" t="n">
        <v>0</v>
      </c>
      <c r="P3025" s="13"/>
      <c r="Q3025" s="13" t="str">
        <f aca="false">IF(X3025=1,Geodésicas!$H$2,"")</f>
        <v/>
      </c>
      <c r="R3025" s="14" t="n">
        <f aca="false">IF(ISERROR(VLOOKUP(E3025,Geodésicas!A:A,1,0)),0,1)</f>
        <v>1</v>
      </c>
      <c r="S3025" s="14" t="n">
        <f aca="false">IF(ISERROR(VLOOKUP(G3025,Geodésicas!F:F,1,0)),1,0)</f>
        <v>0</v>
      </c>
      <c r="T3025" s="15"/>
      <c r="U3025" s="16"/>
      <c r="V3025" s="16"/>
      <c r="W3025" s="16"/>
      <c r="X3025" s="17" t="n">
        <f aca="false">IF(G3025="AQUICULTURA",1,0)</f>
        <v>0</v>
      </c>
      <c r="Y3025" s="17" t="str">
        <f aca="false">IF(R3025=0,"NÃO",IF(X3025&gt;0,"SIM (*)",IF(SUM(R3025:S3025)=2,"SIM","NÃO")))</f>
        <v>NÃO</v>
      </c>
    </row>
    <row r="3026" customFormat="false" ht="15" hidden="false" customHeight="false" outlineLevel="0" collapsed="false">
      <c r="A3026" s="10" t="str">
        <f aca="false">IF(B3026="","",Y3026)</f>
        <v>NÃO</v>
      </c>
      <c r="B3026" s="11" t="n">
        <v>22050420444408</v>
      </c>
      <c r="C3026" s="12" t="s">
        <v>475</v>
      </c>
      <c r="D3026" s="12"/>
      <c r="E3026" s="13" t="s">
        <v>22</v>
      </c>
      <c r="F3026" s="13" t="s">
        <v>560</v>
      </c>
      <c r="G3026" s="13" t="s">
        <v>1256</v>
      </c>
      <c r="H3026" s="13" t="s">
        <v>576</v>
      </c>
      <c r="I3026" s="13" t="s">
        <v>1261</v>
      </c>
      <c r="J3026" s="13" t="s">
        <v>27</v>
      </c>
      <c r="K3026" s="13"/>
      <c r="L3026" s="13" t="s">
        <v>69</v>
      </c>
      <c r="M3026" s="13" t="s">
        <v>69</v>
      </c>
      <c r="N3026" s="13" t="s">
        <v>37</v>
      </c>
      <c r="O3026" s="13" t="n">
        <v>0</v>
      </c>
      <c r="P3026" s="13"/>
      <c r="Q3026" s="13" t="str">
        <f aca="false">IF(X3026=1,Geodésicas!$H$2,"")</f>
        <v/>
      </c>
      <c r="R3026" s="14" t="n">
        <f aca="false">IF(ISERROR(VLOOKUP(E3026,Geodésicas!A:A,1,0)),0,1)</f>
        <v>1</v>
      </c>
      <c r="S3026" s="14" t="n">
        <f aca="false">IF(ISERROR(VLOOKUP(G3026,Geodésicas!F:F,1,0)),1,0)</f>
        <v>0</v>
      </c>
      <c r="T3026" s="15"/>
      <c r="U3026" s="16"/>
      <c r="V3026" s="16"/>
      <c r="W3026" s="16"/>
      <c r="X3026" s="17" t="n">
        <f aca="false">IF(G3026="AQUICULTURA",1,0)</f>
        <v>0</v>
      </c>
      <c r="Y3026" s="17" t="str">
        <f aca="false">IF(R3026=0,"NÃO",IF(X3026&gt;0,"SIM (*)",IF(SUM(R3026:S3026)=2,"SIM","NÃO")))</f>
        <v>NÃO</v>
      </c>
    </row>
    <row r="3027" customFormat="false" ht="15" hidden="false" customHeight="false" outlineLevel="0" collapsed="false">
      <c r="A3027" s="10" t="str">
        <f aca="false">IF(B3027="","",Y3027)</f>
        <v>NÃO</v>
      </c>
      <c r="B3027" s="11" t="n">
        <v>12050840002408</v>
      </c>
      <c r="C3027" s="12" t="s">
        <v>1259</v>
      </c>
      <c r="D3027" s="12" t="n">
        <v>42830</v>
      </c>
      <c r="E3027" s="13" t="s">
        <v>22</v>
      </c>
      <c r="F3027" s="13" t="s">
        <v>23</v>
      </c>
      <c r="G3027" s="13" t="s">
        <v>1256</v>
      </c>
      <c r="H3027" s="13" t="s">
        <v>339</v>
      </c>
      <c r="I3027" s="13" t="s">
        <v>1260</v>
      </c>
      <c r="J3027" s="13" t="s">
        <v>27</v>
      </c>
      <c r="K3027" s="13"/>
      <c r="L3027" s="13" t="s">
        <v>69</v>
      </c>
      <c r="M3027" s="13" t="s">
        <v>69</v>
      </c>
      <c r="N3027" s="13" t="s">
        <v>37</v>
      </c>
      <c r="O3027" s="13" t="n">
        <v>0</v>
      </c>
      <c r="P3027" s="13"/>
      <c r="Q3027" s="13" t="str">
        <f aca="false">IF(X3027=1,Geodésicas!$H$2,"")</f>
        <v/>
      </c>
      <c r="R3027" s="14" t="n">
        <f aca="false">IF(ISERROR(VLOOKUP(E3027,Geodésicas!A:A,1,0)),0,1)</f>
        <v>1</v>
      </c>
      <c r="S3027" s="14" t="n">
        <f aca="false">IF(ISERROR(VLOOKUP(G3027,Geodésicas!F:F,1,0)),1,0)</f>
        <v>0</v>
      </c>
      <c r="T3027" s="15"/>
      <c r="U3027" s="16"/>
      <c r="V3027" s="16"/>
      <c r="W3027" s="16"/>
      <c r="X3027" s="17" t="n">
        <f aca="false">IF(G3027="AQUICULTURA",1,0)</f>
        <v>0</v>
      </c>
      <c r="Y3027" s="17" t="str">
        <f aca="false">IF(R3027=0,"NÃO",IF(X3027&gt;0,"SIM (*)",IF(SUM(R3027:S3027)=2,"SIM","NÃO")))</f>
        <v>NÃO</v>
      </c>
    </row>
    <row r="3028" customFormat="false" ht="15" hidden="false" customHeight="false" outlineLevel="0" collapsed="false">
      <c r="A3028" s="10" t="str">
        <f aca="false">IF(B3028="","",Y3028)</f>
        <v>NÃO</v>
      </c>
      <c r="B3028" s="11" t="n">
        <v>12050420444408</v>
      </c>
      <c r="C3028" s="12" t="s">
        <v>934</v>
      </c>
      <c r="D3028" s="12"/>
      <c r="E3028" s="13" t="s">
        <v>22</v>
      </c>
      <c r="F3028" s="13" t="s">
        <v>23</v>
      </c>
      <c r="G3028" s="13" t="s">
        <v>1256</v>
      </c>
      <c r="H3028" s="13" t="s">
        <v>576</v>
      </c>
      <c r="I3028" s="13" t="s">
        <v>1261</v>
      </c>
      <c r="J3028" s="13" t="s">
        <v>27</v>
      </c>
      <c r="K3028" s="13"/>
      <c r="L3028" s="13" t="s">
        <v>69</v>
      </c>
      <c r="M3028" s="13" t="s">
        <v>69</v>
      </c>
      <c r="N3028" s="13" t="s">
        <v>37</v>
      </c>
      <c r="O3028" s="13" t="n">
        <v>0</v>
      </c>
      <c r="P3028" s="13"/>
      <c r="Q3028" s="13" t="str">
        <f aca="false">IF(X3028=1,Geodésicas!$H$2,"")</f>
        <v/>
      </c>
      <c r="R3028" s="14" t="n">
        <f aca="false">IF(ISERROR(VLOOKUP(E3028,Geodésicas!A:A,1,0)),0,1)</f>
        <v>1</v>
      </c>
      <c r="S3028" s="14" t="n">
        <f aca="false">IF(ISERROR(VLOOKUP(G3028,Geodésicas!F:F,1,0)),1,0)</f>
        <v>0</v>
      </c>
      <c r="T3028" s="15"/>
      <c r="U3028" s="16"/>
      <c r="V3028" s="16"/>
      <c r="W3028" s="16"/>
      <c r="X3028" s="17" t="n">
        <f aca="false">IF(G3028="AQUICULTURA",1,0)</f>
        <v>0</v>
      </c>
      <c r="Y3028" s="17" t="str">
        <f aca="false">IF(R3028=0,"NÃO",IF(X3028&gt;0,"SIM (*)",IF(SUM(R3028:S3028)=2,"SIM","NÃO")))</f>
        <v>NÃO</v>
      </c>
    </row>
    <row r="3029" customFormat="false" ht="15" hidden="false" customHeight="false" outlineLevel="0" collapsed="false">
      <c r="A3029" s="10" t="str">
        <f aca="false">IF(B3029="","",Y3029)</f>
        <v>SIM</v>
      </c>
      <c r="B3029" s="11" t="n">
        <v>22955830000408</v>
      </c>
      <c r="C3029" s="12" t="n">
        <v>43930</v>
      </c>
      <c r="D3029" s="12" t="s">
        <v>117</v>
      </c>
      <c r="E3029" s="13" t="s">
        <v>22</v>
      </c>
      <c r="F3029" s="13" t="s">
        <v>560</v>
      </c>
      <c r="G3029" s="13" t="s">
        <v>1262</v>
      </c>
      <c r="H3029" s="13" t="s">
        <v>915</v>
      </c>
      <c r="I3029" s="13" t="s">
        <v>26</v>
      </c>
      <c r="J3029" s="13" t="s">
        <v>27</v>
      </c>
      <c r="K3029" s="13"/>
      <c r="L3029" s="13" t="s">
        <v>1200</v>
      </c>
      <c r="M3029" s="13" t="s">
        <v>99</v>
      </c>
      <c r="N3029" s="13" t="s">
        <v>37</v>
      </c>
      <c r="O3029" s="13" t="n">
        <v>0</v>
      </c>
      <c r="P3029" s="13"/>
      <c r="Q3029" s="13" t="str">
        <f aca="false">IF(X3029=1,Geodésicas!$H$2,"")</f>
        <v/>
      </c>
      <c r="R3029" s="14" t="n">
        <f aca="false">IF(ISERROR(VLOOKUP(E3029,Geodésicas!A:A,1,0)),0,1)</f>
        <v>1</v>
      </c>
      <c r="S3029" s="14" t="n">
        <f aca="false">IF(ISERROR(VLOOKUP(G3029,Geodésicas!F:F,1,0)),1,0)</f>
        <v>1</v>
      </c>
      <c r="T3029" s="15"/>
      <c r="U3029" s="16"/>
      <c r="V3029" s="16"/>
      <c r="W3029" s="16"/>
      <c r="X3029" s="17" t="n">
        <f aca="false">IF(G3029="AQUICULTURA",1,0)</f>
        <v>0</v>
      </c>
      <c r="Y3029" s="17" t="str">
        <f aca="false">IF(R3029=0,"NÃO",IF(X3029&gt;0,"SIM (*)",IF(SUM(R3029:S3029)=2,"SIM","NÃO")))</f>
        <v>SIM</v>
      </c>
    </row>
    <row r="3030" customFormat="false" ht="15" hidden="false" customHeight="false" outlineLevel="0" collapsed="false">
      <c r="A3030" s="10" t="str">
        <f aca="false">IF(B3030="","",Y3030)</f>
        <v>SIM</v>
      </c>
      <c r="B3030" s="11" t="n">
        <v>22951790000408</v>
      </c>
      <c r="C3030" s="12" t="n">
        <v>43930</v>
      </c>
      <c r="D3030" s="12" t="s">
        <v>117</v>
      </c>
      <c r="E3030" s="13" t="s">
        <v>22</v>
      </c>
      <c r="F3030" s="13" t="s">
        <v>560</v>
      </c>
      <c r="G3030" s="13" t="s">
        <v>1262</v>
      </c>
      <c r="H3030" s="13" t="s">
        <v>1203</v>
      </c>
      <c r="I3030" s="13" t="s">
        <v>26</v>
      </c>
      <c r="J3030" s="13" t="s">
        <v>27</v>
      </c>
      <c r="K3030" s="13"/>
      <c r="L3030" s="13" t="s">
        <v>1200</v>
      </c>
      <c r="M3030" s="13" t="s">
        <v>99</v>
      </c>
      <c r="N3030" s="13" t="s">
        <v>37</v>
      </c>
      <c r="O3030" s="13" t="n">
        <v>0</v>
      </c>
      <c r="P3030" s="13"/>
      <c r="Q3030" s="13" t="str">
        <f aca="false">IF(X3030=1,Geodésicas!$H$2,"")</f>
        <v/>
      </c>
      <c r="R3030" s="14" t="n">
        <f aca="false">IF(ISERROR(VLOOKUP(E3030,Geodésicas!A:A,1,0)),0,1)</f>
        <v>1</v>
      </c>
      <c r="S3030" s="14" t="n">
        <f aca="false">IF(ISERROR(VLOOKUP(G3030,Geodésicas!F:F,1,0)),1,0)</f>
        <v>1</v>
      </c>
      <c r="T3030" s="15"/>
      <c r="U3030" s="16"/>
      <c r="V3030" s="16"/>
      <c r="W3030" s="16"/>
      <c r="X3030" s="17" t="n">
        <f aca="false">IF(G3030="AQUICULTURA",1,0)</f>
        <v>0</v>
      </c>
      <c r="Y3030" s="17" t="str">
        <f aca="false">IF(R3030=0,"NÃO",IF(X3030&gt;0,"SIM (*)",IF(SUM(R3030:S3030)=2,"SIM","NÃO")))</f>
        <v>SIM</v>
      </c>
    </row>
    <row r="3031" customFormat="false" ht="15" hidden="false" customHeight="false" outlineLevel="0" collapsed="false">
      <c r="A3031" s="10" t="str">
        <f aca="false">IF(B3031="","",Y3031)</f>
        <v>SIM</v>
      </c>
      <c r="B3031" s="11" t="n">
        <v>22955860071408</v>
      </c>
      <c r="C3031" s="12" t="n">
        <v>43930</v>
      </c>
      <c r="D3031" s="12" t="s">
        <v>117</v>
      </c>
      <c r="E3031" s="13" t="s">
        <v>22</v>
      </c>
      <c r="F3031" s="13" t="s">
        <v>560</v>
      </c>
      <c r="G3031" s="13" t="s">
        <v>1262</v>
      </c>
      <c r="H3031" s="13" t="s">
        <v>652</v>
      </c>
      <c r="I3031" s="13" t="s">
        <v>1051</v>
      </c>
      <c r="J3031" s="13" t="s">
        <v>27</v>
      </c>
      <c r="K3031" s="13"/>
      <c r="L3031" s="13" t="s">
        <v>77</v>
      </c>
      <c r="M3031" s="13" t="s">
        <v>99</v>
      </c>
      <c r="N3031" s="13" t="s">
        <v>37</v>
      </c>
      <c r="O3031" s="13" t="n">
        <v>0</v>
      </c>
      <c r="P3031" s="13"/>
      <c r="Q3031" s="13" t="str">
        <f aca="false">IF(X3031=1,Geodésicas!$H$2,"")</f>
        <v/>
      </c>
      <c r="R3031" s="14" t="n">
        <f aca="false">IF(ISERROR(VLOOKUP(E3031,Geodésicas!A:A,1,0)),0,1)</f>
        <v>1</v>
      </c>
      <c r="S3031" s="14" t="n">
        <f aca="false">IF(ISERROR(VLOOKUP(G3031,Geodésicas!F:F,1,0)),1,0)</f>
        <v>1</v>
      </c>
      <c r="T3031" s="15"/>
      <c r="U3031" s="16"/>
      <c r="V3031" s="16"/>
      <c r="W3031" s="16"/>
      <c r="X3031" s="17" t="n">
        <f aca="false">IF(G3031="AQUICULTURA",1,0)</f>
        <v>0</v>
      </c>
      <c r="Y3031" s="17" t="str">
        <f aca="false">IF(R3031=0,"NÃO",IF(X3031&gt;0,"SIM (*)",IF(SUM(R3031:S3031)=2,"SIM","NÃO")))</f>
        <v>SIM</v>
      </c>
    </row>
    <row r="3032" customFormat="false" ht="15" hidden="false" customHeight="false" outlineLevel="0" collapsed="false">
      <c r="A3032" s="10" t="str">
        <f aca="false">IF(B3032="","",Y3032)</f>
        <v>SIM</v>
      </c>
      <c r="B3032" s="11" t="n">
        <v>22955580074408</v>
      </c>
      <c r="C3032" s="12" t="n">
        <v>43930</v>
      </c>
      <c r="D3032" s="12" t="s">
        <v>117</v>
      </c>
      <c r="E3032" s="13" t="s">
        <v>22</v>
      </c>
      <c r="F3032" s="13" t="s">
        <v>560</v>
      </c>
      <c r="G3032" s="13" t="s">
        <v>1262</v>
      </c>
      <c r="H3032" s="13" t="s">
        <v>649</v>
      </c>
      <c r="I3032" s="13" t="s">
        <v>650</v>
      </c>
      <c r="J3032" s="13" t="s">
        <v>27</v>
      </c>
      <c r="K3032" s="13"/>
      <c r="L3032" s="13" t="s">
        <v>77</v>
      </c>
      <c r="M3032" s="13" t="s">
        <v>99</v>
      </c>
      <c r="N3032" s="13" t="s">
        <v>37</v>
      </c>
      <c r="O3032" s="13" t="n">
        <v>0</v>
      </c>
      <c r="P3032" s="13"/>
      <c r="Q3032" s="13" t="str">
        <f aca="false">IF(X3032=1,Geodésicas!$H$2,"")</f>
        <v/>
      </c>
      <c r="R3032" s="14" t="n">
        <f aca="false">IF(ISERROR(VLOOKUP(E3032,Geodésicas!A:A,1,0)),0,1)</f>
        <v>1</v>
      </c>
      <c r="S3032" s="14" t="n">
        <f aca="false">IF(ISERROR(VLOOKUP(G3032,Geodésicas!F:F,1,0)),1,0)</f>
        <v>1</v>
      </c>
      <c r="T3032" s="15"/>
      <c r="U3032" s="16"/>
      <c r="V3032" s="16"/>
      <c r="W3032" s="16"/>
      <c r="X3032" s="17" t="n">
        <f aca="false">IF(G3032="AQUICULTURA",1,0)</f>
        <v>0</v>
      </c>
      <c r="Y3032" s="17" t="str">
        <f aca="false">IF(R3032=0,"NÃO",IF(X3032&gt;0,"SIM (*)",IF(SUM(R3032:S3032)=2,"SIM","NÃO")))</f>
        <v>SIM</v>
      </c>
    </row>
    <row r="3033" customFormat="false" ht="15" hidden="false" customHeight="false" outlineLevel="0" collapsed="false">
      <c r="A3033" s="10" t="str">
        <f aca="false">IF(B3033="","",Y3033)</f>
        <v>SIM</v>
      </c>
      <c r="B3033" s="11" t="n">
        <v>22951920074408</v>
      </c>
      <c r="C3033" s="12" t="n">
        <v>43930</v>
      </c>
      <c r="D3033" s="12" t="s">
        <v>117</v>
      </c>
      <c r="E3033" s="13" t="s">
        <v>22</v>
      </c>
      <c r="F3033" s="13" t="s">
        <v>560</v>
      </c>
      <c r="G3033" s="13" t="s">
        <v>1262</v>
      </c>
      <c r="H3033" s="13" t="s">
        <v>647</v>
      </c>
      <c r="I3033" s="13" t="s">
        <v>650</v>
      </c>
      <c r="J3033" s="13" t="s">
        <v>27</v>
      </c>
      <c r="K3033" s="13"/>
      <c r="L3033" s="13" t="s">
        <v>77</v>
      </c>
      <c r="M3033" s="13" t="s">
        <v>99</v>
      </c>
      <c r="N3033" s="13" t="s">
        <v>37</v>
      </c>
      <c r="O3033" s="13" t="n">
        <v>0</v>
      </c>
      <c r="P3033" s="13"/>
      <c r="Q3033" s="13" t="str">
        <f aca="false">IF(X3033=1,Geodésicas!$H$2,"")</f>
        <v/>
      </c>
      <c r="R3033" s="14" t="n">
        <f aca="false">IF(ISERROR(VLOOKUP(E3033,Geodésicas!A:A,1,0)),0,1)</f>
        <v>1</v>
      </c>
      <c r="S3033" s="14" t="n">
        <f aca="false">IF(ISERROR(VLOOKUP(G3033,Geodésicas!F:F,1,0)),1,0)</f>
        <v>1</v>
      </c>
      <c r="T3033" s="15"/>
      <c r="U3033" s="16"/>
      <c r="V3033" s="16"/>
      <c r="W3033" s="16"/>
      <c r="X3033" s="17" t="n">
        <f aca="false">IF(G3033="AQUICULTURA",1,0)</f>
        <v>0</v>
      </c>
      <c r="Y3033" s="17" t="str">
        <f aca="false">IF(R3033=0,"NÃO",IF(X3033&gt;0,"SIM (*)",IF(SUM(R3033:S3033)=2,"SIM","NÃO")))</f>
        <v>SIM</v>
      </c>
    </row>
    <row r="3034" customFormat="false" ht="15" hidden="false" customHeight="false" outlineLevel="0" collapsed="false">
      <c r="A3034" s="10" t="str">
        <f aca="false">IF(B3034="","",Y3034)</f>
        <v>SIM</v>
      </c>
      <c r="B3034" s="11" t="n">
        <v>22951300190408</v>
      </c>
      <c r="C3034" s="12" t="n">
        <v>43930</v>
      </c>
      <c r="D3034" s="12" t="s">
        <v>117</v>
      </c>
      <c r="E3034" s="13" t="s">
        <v>22</v>
      </c>
      <c r="F3034" s="13" t="s">
        <v>560</v>
      </c>
      <c r="G3034" s="13" t="s">
        <v>1262</v>
      </c>
      <c r="H3034" s="13" t="s">
        <v>651</v>
      </c>
      <c r="I3034" s="13" t="s">
        <v>646</v>
      </c>
      <c r="J3034" s="13" t="s">
        <v>27</v>
      </c>
      <c r="K3034" s="13"/>
      <c r="L3034" s="13" t="s">
        <v>77</v>
      </c>
      <c r="M3034" s="13" t="s">
        <v>657</v>
      </c>
      <c r="N3034" s="13" t="s">
        <v>37</v>
      </c>
      <c r="O3034" s="13" t="n">
        <v>0</v>
      </c>
      <c r="P3034" s="13"/>
      <c r="Q3034" s="13" t="str">
        <f aca="false">IF(X3034=1,Geodésicas!$H$2,"")</f>
        <v/>
      </c>
      <c r="R3034" s="14" t="n">
        <f aca="false">IF(ISERROR(VLOOKUP(E3034,Geodésicas!A:A,1,0)),0,1)</f>
        <v>1</v>
      </c>
      <c r="S3034" s="14" t="n">
        <f aca="false">IF(ISERROR(VLOOKUP(G3034,Geodésicas!F:F,1,0)),1,0)</f>
        <v>1</v>
      </c>
      <c r="T3034" s="15"/>
      <c r="U3034" s="16"/>
      <c r="V3034" s="16"/>
      <c r="W3034" s="16"/>
      <c r="X3034" s="17" t="n">
        <f aca="false">IF(G3034="AQUICULTURA",1,0)</f>
        <v>0</v>
      </c>
      <c r="Y3034" s="17" t="str">
        <f aca="false">IF(R3034=0,"NÃO",IF(X3034&gt;0,"SIM (*)",IF(SUM(R3034:S3034)=2,"SIM","NÃO")))</f>
        <v>SIM</v>
      </c>
    </row>
    <row r="3035" customFormat="false" ht="15" hidden="false" customHeight="false" outlineLevel="0" collapsed="false">
      <c r="A3035" s="10" t="str">
        <f aca="false">IF(B3035="","",Y3035)</f>
        <v>SIM</v>
      </c>
      <c r="B3035" s="11" t="n">
        <v>22950060205408</v>
      </c>
      <c r="C3035" s="12" t="n">
        <v>43930</v>
      </c>
      <c r="D3035" s="12" t="s">
        <v>117</v>
      </c>
      <c r="E3035" s="13" t="s">
        <v>22</v>
      </c>
      <c r="F3035" s="13" t="s">
        <v>560</v>
      </c>
      <c r="G3035" s="13" t="s">
        <v>1262</v>
      </c>
      <c r="H3035" s="13" t="s">
        <v>658</v>
      </c>
      <c r="I3035" s="13" t="s">
        <v>659</v>
      </c>
      <c r="J3035" s="13" t="s">
        <v>27</v>
      </c>
      <c r="K3035" s="13"/>
      <c r="L3035" s="13" t="s">
        <v>77</v>
      </c>
      <c r="M3035" s="13" t="s">
        <v>99</v>
      </c>
      <c r="N3035" s="13" t="s">
        <v>37</v>
      </c>
      <c r="O3035" s="13" t="n">
        <v>0</v>
      </c>
      <c r="P3035" s="13"/>
      <c r="Q3035" s="13" t="str">
        <f aca="false">IF(X3035=1,Geodésicas!$H$2,"")</f>
        <v/>
      </c>
      <c r="R3035" s="14" t="n">
        <f aca="false">IF(ISERROR(VLOOKUP(E3035,Geodésicas!A:A,1,0)),0,1)</f>
        <v>1</v>
      </c>
      <c r="S3035" s="14" t="n">
        <f aca="false">IF(ISERROR(VLOOKUP(G3035,Geodésicas!F:F,1,0)),1,0)</f>
        <v>1</v>
      </c>
      <c r="T3035" s="15"/>
      <c r="U3035" s="16"/>
      <c r="V3035" s="16"/>
      <c r="W3035" s="16"/>
      <c r="X3035" s="17" t="n">
        <f aca="false">IF(G3035="AQUICULTURA",1,0)</f>
        <v>0</v>
      </c>
      <c r="Y3035" s="17" t="str">
        <f aca="false">IF(R3035=0,"NÃO",IF(X3035&gt;0,"SIM (*)",IF(SUM(R3035:S3035)=2,"SIM","NÃO")))</f>
        <v>SIM</v>
      </c>
    </row>
    <row r="3036" customFormat="false" ht="15" hidden="false" customHeight="false" outlineLevel="0" collapsed="false">
      <c r="A3036" s="10" t="str">
        <f aca="false">IF(B3036="","",Y3036)</f>
        <v>SIM</v>
      </c>
      <c r="B3036" s="11" t="n">
        <v>22955830990408</v>
      </c>
      <c r="C3036" s="12" t="n">
        <v>43930</v>
      </c>
      <c r="D3036" s="12" t="s">
        <v>117</v>
      </c>
      <c r="E3036" s="13" t="s">
        <v>22</v>
      </c>
      <c r="F3036" s="13" t="s">
        <v>560</v>
      </c>
      <c r="G3036" s="13" t="s">
        <v>1262</v>
      </c>
      <c r="H3036" s="13" t="s">
        <v>915</v>
      </c>
      <c r="I3036" s="13" t="s">
        <v>543</v>
      </c>
      <c r="J3036" s="13" t="s">
        <v>27</v>
      </c>
      <c r="K3036" s="13"/>
      <c r="L3036" s="13" t="s">
        <v>1205</v>
      </c>
      <c r="M3036" s="13" t="s">
        <v>99</v>
      </c>
      <c r="N3036" s="13" t="s">
        <v>37</v>
      </c>
      <c r="O3036" s="13" t="n">
        <v>0</v>
      </c>
      <c r="P3036" s="13"/>
      <c r="Q3036" s="13" t="str">
        <f aca="false">IF(X3036=1,Geodésicas!$H$2,"")</f>
        <v/>
      </c>
      <c r="R3036" s="14" t="n">
        <f aca="false">IF(ISERROR(VLOOKUP(E3036,Geodésicas!A:A,1,0)),0,1)</f>
        <v>1</v>
      </c>
      <c r="S3036" s="14" t="n">
        <f aca="false">IF(ISERROR(VLOOKUP(G3036,Geodésicas!F:F,1,0)),1,0)</f>
        <v>1</v>
      </c>
      <c r="T3036" s="15"/>
      <c r="U3036" s="16"/>
      <c r="V3036" s="16"/>
      <c r="W3036" s="16"/>
      <c r="X3036" s="17" t="n">
        <f aca="false">IF(G3036="AQUICULTURA",1,0)</f>
        <v>0</v>
      </c>
      <c r="Y3036" s="17" t="str">
        <f aca="false">IF(R3036=0,"NÃO",IF(X3036&gt;0,"SIM (*)",IF(SUM(R3036:S3036)=2,"SIM","NÃO")))</f>
        <v>SIM</v>
      </c>
    </row>
    <row r="3037" customFormat="false" ht="15" hidden="false" customHeight="false" outlineLevel="0" collapsed="false">
      <c r="A3037" s="10" t="str">
        <f aca="false">IF(B3037="","",Y3037)</f>
        <v>SIM</v>
      </c>
      <c r="B3037" s="11" t="n">
        <v>12957100000031</v>
      </c>
      <c r="C3037" s="12" t="n">
        <v>43930</v>
      </c>
      <c r="D3037" s="12" t="s">
        <v>117</v>
      </c>
      <c r="E3037" s="13" t="s">
        <v>22</v>
      </c>
      <c r="F3037" s="13" t="s">
        <v>23</v>
      </c>
      <c r="G3037" s="13" t="s">
        <v>1262</v>
      </c>
      <c r="H3037" s="13" t="s">
        <v>60</v>
      </c>
      <c r="I3037" s="13" t="s">
        <v>26</v>
      </c>
      <c r="J3037" s="13" t="s">
        <v>49</v>
      </c>
      <c r="K3037" s="13" t="s">
        <v>51</v>
      </c>
      <c r="L3037" s="13" t="s">
        <v>29</v>
      </c>
      <c r="M3037" s="13" t="s">
        <v>30</v>
      </c>
      <c r="N3037" s="13" t="s">
        <v>31</v>
      </c>
      <c r="O3037" s="13" t="n">
        <v>0</v>
      </c>
      <c r="P3037" s="13" t="n">
        <v>3</v>
      </c>
      <c r="Q3037" s="13" t="str">
        <f aca="false">IF(X3037=1,Geodésicas!$H$2,"")</f>
        <v/>
      </c>
      <c r="R3037" s="14" t="n">
        <f aca="false">IF(ISERROR(VLOOKUP(E3037,Geodésicas!A:A,1,0)),0,1)</f>
        <v>1</v>
      </c>
      <c r="S3037" s="14" t="n">
        <f aca="false">IF(ISERROR(VLOOKUP(G3037,Geodésicas!F:F,1,0)),1,0)</f>
        <v>1</v>
      </c>
      <c r="T3037" s="15"/>
      <c r="U3037" s="16"/>
      <c r="V3037" s="16"/>
      <c r="W3037" s="16"/>
      <c r="X3037" s="17" t="n">
        <f aca="false">IF(G3037="AQUICULTURA",1,0)</f>
        <v>0</v>
      </c>
      <c r="Y3037" s="17" t="str">
        <f aca="false">IF(R3037=0,"NÃO",IF(X3037&gt;0,"SIM (*)",IF(SUM(R3037:S3037)=2,"SIM","NÃO")))</f>
        <v>SIM</v>
      </c>
    </row>
    <row r="3038" customFormat="false" ht="15" hidden="false" customHeight="false" outlineLevel="0" collapsed="false">
      <c r="A3038" s="10" t="str">
        <f aca="false">IF(B3038="","",Y3038)</f>
        <v>SIM</v>
      </c>
      <c r="B3038" s="11" t="n">
        <v>12956780000042</v>
      </c>
      <c r="C3038" s="12" t="n">
        <v>43930</v>
      </c>
      <c r="D3038" s="12" t="s">
        <v>117</v>
      </c>
      <c r="E3038" s="13" t="s">
        <v>22</v>
      </c>
      <c r="F3038" s="13" t="s">
        <v>23</v>
      </c>
      <c r="G3038" s="13" t="s">
        <v>1262</v>
      </c>
      <c r="H3038" s="13" t="s">
        <v>67</v>
      </c>
      <c r="I3038" s="13" t="s">
        <v>26</v>
      </c>
      <c r="J3038" s="13" t="s">
        <v>34</v>
      </c>
      <c r="K3038" s="13" t="s">
        <v>28</v>
      </c>
      <c r="L3038" s="13" t="s">
        <v>29</v>
      </c>
      <c r="M3038" s="13" t="s">
        <v>30</v>
      </c>
      <c r="N3038" s="13" t="s">
        <v>31</v>
      </c>
      <c r="O3038" s="13" t="n">
        <v>0</v>
      </c>
      <c r="P3038" s="13" t="n">
        <v>2</v>
      </c>
      <c r="Q3038" s="13" t="str">
        <f aca="false">IF(X3038=1,Geodésicas!$H$2,"")</f>
        <v/>
      </c>
      <c r="R3038" s="14" t="n">
        <f aca="false">IF(ISERROR(VLOOKUP(E3038,Geodésicas!A:A,1,0)),0,1)</f>
        <v>1</v>
      </c>
      <c r="S3038" s="14" t="n">
        <f aca="false">IF(ISERROR(VLOOKUP(G3038,Geodésicas!F:F,1,0)),1,0)</f>
        <v>1</v>
      </c>
      <c r="T3038" s="15"/>
      <c r="U3038" s="16"/>
      <c r="V3038" s="16"/>
      <c r="W3038" s="16"/>
      <c r="X3038" s="17" t="n">
        <f aca="false">IF(G3038="AQUICULTURA",1,0)</f>
        <v>0</v>
      </c>
      <c r="Y3038" s="17" t="str">
        <f aca="false">IF(R3038=0,"NÃO",IF(X3038&gt;0,"SIM (*)",IF(SUM(R3038:S3038)=2,"SIM","NÃO")))</f>
        <v>SIM</v>
      </c>
    </row>
    <row r="3039" customFormat="false" ht="15" hidden="false" customHeight="false" outlineLevel="0" collapsed="false">
      <c r="A3039" s="10" t="str">
        <f aca="false">IF(B3039="","",Y3039)</f>
        <v>SIM</v>
      </c>
      <c r="B3039" s="11" t="n">
        <v>12956780000043</v>
      </c>
      <c r="C3039" s="12" t="n">
        <v>43930</v>
      </c>
      <c r="D3039" s="12" t="s">
        <v>117</v>
      </c>
      <c r="E3039" s="13" t="s">
        <v>22</v>
      </c>
      <c r="F3039" s="13" t="s">
        <v>23</v>
      </c>
      <c r="G3039" s="13" t="s">
        <v>1262</v>
      </c>
      <c r="H3039" s="13" t="s">
        <v>67</v>
      </c>
      <c r="I3039" s="13" t="s">
        <v>26</v>
      </c>
      <c r="J3039" s="13" t="s">
        <v>34</v>
      </c>
      <c r="K3039" s="13"/>
      <c r="L3039" s="13" t="s">
        <v>29</v>
      </c>
      <c r="M3039" s="13" t="s">
        <v>30</v>
      </c>
      <c r="N3039" s="13" t="s">
        <v>31</v>
      </c>
      <c r="O3039" s="13" t="n">
        <v>0</v>
      </c>
      <c r="P3039" s="13" t="n">
        <v>2</v>
      </c>
      <c r="Q3039" s="13" t="str">
        <f aca="false">IF(X3039=1,Geodésicas!$H$2,"")</f>
        <v/>
      </c>
      <c r="R3039" s="14" t="n">
        <f aca="false">IF(ISERROR(VLOOKUP(E3039,Geodésicas!A:A,1,0)),0,1)</f>
        <v>1</v>
      </c>
      <c r="S3039" s="14" t="n">
        <f aca="false">IF(ISERROR(VLOOKUP(G3039,Geodésicas!F:F,1,0)),1,0)</f>
        <v>1</v>
      </c>
      <c r="T3039" s="15"/>
      <c r="U3039" s="16"/>
      <c r="V3039" s="16"/>
      <c r="W3039" s="16"/>
      <c r="X3039" s="17" t="n">
        <f aca="false">IF(G3039="AQUICULTURA",1,0)</f>
        <v>0</v>
      </c>
      <c r="Y3039" s="17" t="str">
        <f aca="false">IF(R3039=0,"NÃO",IF(X3039&gt;0,"SIM (*)",IF(SUM(R3039:S3039)=2,"SIM","NÃO")))</f>
        <v>SIM</v>
      </c>
    </row>
    <row r="3040" customFormat="false" ht="15" hidden="false" customHeight="false" outlineLevel="0" collapsed="false">
      <c r="A3040" s="10" t="str">
        <f aca="false">IF(B3040="","",Y3040)</f>
        <v>SIM</v>
      </c>
      <c r="B3040" s="11" t="n">
        <v>12956720000011</v>
      </c>
      <c r="C3040" s="12" t="n">
        <v>43930</v>
      </c>
      <c r="D3040" s="12" t="n">
        <v>43930</v>
      </c>
      <c r="E3040" s="13" t="s">
        <v>22</v>
      </c>
      <c r="F3040" s="13" t="s">
        <v>23</v>
      </c>
      <c r="G3040" s="13" t="s">
        <v>1262</v>
      </c>
      <c r="H3040" s="13" t="s">
        <v>71</v>
      </c>
      <c r="I3040" s="13" t="s">
        <v>26</v>
      </c>
      <c r="J3040" s="13" t="s">
        <v>55</v>
      </c>
      <c r="K3040" s="13" t="s">
        <v>51</v>
      </c>
      <c r="L3040" s="13" t="s">
        <v>29</v>
      </c>
      <c r="M3040" s="13" t="s">
        <v>30</v>
      </c>
      <c r="N3040" s="13" t="s">
        <v>31</v>
      </c>
      <c r="O3040" s="13" t="n">
        <v>0</v>
      </c>
      <c r="P3040" s="13" t="n">
        <v>3</v>
      </c>
      <c r="Q3040" s="13" t="str">
        <f aca="false">IF(X3040=1,Geodésicas!$H$2,"")</f>
        <v/>
      </c>
      <c r="R3040" s="14" t="n">
        <f aca="false">IF(ISERROR(VLOOKUP(E3040,Geodésicas!A:A,1,0)),0,1)</f>
        <v>1</v>
      </c>
      <c r="S3040" s="14" t="n">
        <f aca="false">IF(ISERROR(VLOOKUP(G3040,Geodésicas!F:F,1,0)),1,0)</f>
        <v>1</v>
      </c>
      <c r="T3040" s="15"/>
      <c r="U3040" s="16"/>
      <c r="V3040" s="16"/>
      <c r="W3040" s="16"/>
      <c r="X3040" s="17" t="n">
        <f aca="false">IF(G3040="AQUICULTURA",1,0)</f>
        <v>0</v>
      </c>
      <c r="Y3040" s="17" t="str">
        <f aca="false">IF(R3040=0,"NÃO",IF(X3040&gt;0,"SIM (*)",IF(SUM(R3040:S3040)=2,"SIM","NÃO")))</f>
        <v>SIM</v>
      </c>
    </row>
    <row r="3041" customFormat="false" ht="15" hidden="false" customHeight="false" outlineLevel="0" collapsed="false">
      <c r="A3041" s="10" t="str">
        <f aca="false">IF(B3041="","",Y3041)</f>
        <v>SIM</v>
      </c>
      <c r="B3041" s="11" t="n">
        <v>12956720000012</v>
      </c>
      <c r="C3041" s="12" t="n">
        <v>43930</v>
      </c>
      <c r="D3041" s="12" t="n">
        <v>43930</v>
      </c>
      <c r="E3041" s="13" t="s">
        <v>22</v>
      </c>
      <c r="F3041" s="13" t="s">
        <v>23</v>
      </c>
      <c r="G3041" s="13" t="s">
        <v>1262</v>
      </c>
      <c r="H3041" s="13" t="s">
        <v>71</v>
      </c>
      <c r="I3041" s="13" t="s">
        <v>26</v>
      </c>
      <c r="J3041" s="13" t="s">
        <v>55</v>
      </c>
      <c r="K3041" s="13" t="s">
        <v>28</v>
      </c>
      <c r="L3041" s="13" t="s">
        <v>29</v>
      </c>
      <c r="M3041" s="13" t="s">
        <v>30</v>
      </c>
      <c r="N3041" s="13" t="s">
        <v>31</v>
      </c>
      <c r="O3041" s="13" t="n">
        <v>0</v>
      </c>
      <c r="P3041" s="13" t="n">
        <v>3</v>
      </c>
      <c r="Q3041" s="13" t="str">
        <f aca="false">IF(X3041=1,Geodésicas!$H$2,"")</f>
        <v/>
      </c>
      <c r="R3041" s="14" t="n">
        <f aca="false">IF(ISERROR(VLOOKUP(E3041,Geodésicas!A:A,1,0)),0,1)</f>
        <v>1</v>
      </c>
      <c r="S3041" s="14" t="n">
        <f aca="false">IF(ISERROR(VLOOKUP(G3041,Geodésicas!F:F,1,0)),1,0)</f>
        <v>1</v>
      </c>
      <c r="T3041" s="15"/>
      <c r="U3041" s="16"/>
      <c r="V3041" s="16"/>
      <c r="W3041" s="16"/>
      <c r="X3041" s="17" t="n">
        <f aca="false">IF(G3041="AQUICULTURA",1,0)</f>
        <v>0</v>
      </c>
      <c r="Y3041" s="17" t="str">
        <f aca="false">IF(R3041=0,"NÃO",IF(X3041&gt;0,"SIM (*)",IF(SUM(R3041:S3041)=2,"SIM","NÃO")))</f>
        <v>SIM</v>
      </c>
    </row>
    <row r="3042" customFormat="false" ht="15" hidden="false" customHeight="false" outlineLevel="0" collapsed="false">
      <c r="A3042" s="10" t="str">
        <f aca="false">IF(B3042="","",Y3042)</f>
        <v>SIM</v>
      </c>
      <c r="B3042" s="11" t="n">
        <v>12956720000051</v>
      </c>
      <c r="C3042" s="12" t="n">
        <v>43930</v>
      </c>
      <c r="D3042" s="12" t="n">
        <v>43930</v>
      </c>
      <c r="E3042" s="13" t="s">
        <v>22</v>
      </c>
      <c r="F3042" s="13" t="s">
        <v>23</v>
      </c>
      <c r="G3042" s="13" t="s">
        <v>1262</v>
      </c>
      <c r="H3042" s="13" t="s">
        <v>71</v>
      </c>
      <c r="I3042" s="13" t="s">
        <v>26</v>
      </c>
      <c r="J3042" s="13" t="s">
        <v>39</v>
      </c>
      <c r="K3042" s="13" t="s">
        <v>51</v>
      </c>
      <c r="L3042" s="13" t="s">
        <v>29</v>
      </c>
      <c r="M3042" s="13" t="s">
        <v>30</v>
      </c>
      <c r="N3042" s="13" t="s">
        <v>31</v>
      </c>
      <c r="O3042" s="13" t="n">
        <v>0</v>
      </c>
      <c r="P3042" s="13" t="n">
        <v>3</v>
      </c>
      <c r="Q3042" s="13" t="str">
        <f aca="false">IF(X3042=1,Geodésicas!$H$2,"")</f>
        <v/>
      </c>
      <c r="R3042" s="14" t="n">
        <f aca="false">IF(ISERROR(VLOOKUP(E3042,Geodésicas!A:A,1,0)),0,1)</f>
        <v>1</v>
      </c>
      <c r="S3042" s="14" t="n">
        <f aca="false">IF(ISERROR(VLOOKUP(G3042,Geodésicas!F:F,1,0)),1,0)</f>
        <v>1</v>
      </c>
      <c r="T3042" s="15"/>
      <c r="U3042" s="16"/>
      <c r="V3042" s="16"/>
      <c r="W3042" s="16"/>
      <c r="X3042" s="17" t="n">
        <f aca="false">IF(G3042="AQUICULTURA",1,0)</f>
        <v>0</v>
      </c>
      <c r="Y3042" s="17" t="str">
        <f aca="false">IF(R3042=0,"NÃO",IF(X3042&gt;0,"SIM (*)",IF(SUM(R3042:S3042)=2,"SIM","NÃO")))</f>
        <v>SIM</v>
      </c>
    </row>
    <row r="3043" customFormat="false" ht="15" hidden="false" customHeight="false" outlineLevel="0" collapsed="false">
      <c r="A3043" s="10" t="str">
        <f aca="false">IF(B3043="","",Y3043)</f>
        <v>SIM</v>
      </c>
      <c r="B3043" s="11" t="n">
        <v>12956720000052</v>
      </c>
      <c r="C3043" s="12" t="n">
        <v>43930</v>
      </c>
      <c r="D3043" s="12" t="n">
        <v>43930</v>
      </c>
      <c r="E3043" s="13" t="s">
        <v>22</v>
      </c>
      <c r="F3043" s="13" t="s">
        <v>23</v>
      </c>
      <c r="G3043" s="13" t="s">
        <v>1262</v>
      </c>
      <c r="H3043" s="13" t="s">
        <v>71</v>
      </c>
      <c r="I3043" s="13" t="s">
        <v>26</v>
      </c>
      <c r="J3043" s="13" t="s">
        <v>39</v>
      </c>
      <c r="K3043" s="13" t="s">
        <v>28</v>
      </c>
      <c r="L3043" s="13" t="s">
        <v>29</v>
      </c>
      <c r="M3043" s="13" t="s">
        <v>30</v>
      </c>
      <c r="N3043" s="13" t="s">
        <v>31</v>
      </c>
      <c r="O3043" s="13" t="n">
        <v>0</v>
      </c>
      <c r="P3043" s="13" t="n">
        <v>3</v>
      </c>
      <c r="Q3043" s="13" t="str">
        <f aca="false">IF(X3043=1,Geodésicas!$H$2,"")</f>
        <v/>
      </c>
      <c r="R3043" s="14" t="n">
        <f aca="false">IF(ISERROR(VLOOKUP(E3043,Geodésicas!A:A,1,0)),0,1)</f>
        <v>1</v>
      </c>
      <c r="S3043" s="14" t="n">
        <f aca="false">IF(ISERROR(VLOOKUP(G3043,Geodésicas!F:F,1,0)),1,0)</f>
        <v>1</v>
      </c>
      <c r="T3043" s="15"/>
      <c r="U3043" s="16"/>
      <c r="V3043" s="16"/>
      <c r="W3043" s="16"/>
      <c r="X3043" s="17" t="n">
        <f aca="false">IF(G3043="AQUICULTURA",1,0)</f>
        <v>0</v>
      </c>
      <c r="Y3043" s="17" t="str">
        <f aca="false">IF(R3043=0,"NÃO",IF(X3043&gt;0,"SIM (*)",IF(SUM(R3043:S3043)=2,"SIM","NÃO")))</f>
        <v>SIM</v>
      </c>
    </row>
    <row r="3044" customFormat="false" ht="15" hidden="false" customHeight="false" outlineLevel="0" collapsed="false">
      <c r="A3044" s="10" t="str">
        <f aca="false">IF(B3044="","",Y3044)</f>
        <v>SIM</v>
      </c>
      <c r="B3044" s="11" t="n">
        <v>12955290000042</v>
      </c>
      <c r="C3044" s="12" t="s">
        <v>1263</v>
      </c>
      <c r="D3044" s="12" t="s">
        <v>117</v>
      </c>
      <c r="E3044" s="13" t="s">
        <v>22</v>
      </c>
      <c r="F3044" s="13" t="s">
        <v>23</v>
      </c>
      <c r="G3044" s="13" t="s">
        <v>1262</v>
      </c>
      <c r="H3044" s="13" t="s">
        <v>1264</v>
      </c>
      <c r="I3044" s="13" t="s">
        <v>26</v>
      </c>
      <c r="J3044" s="13" t="s">
        <v>34</v>
      </c>
      <c r="K3044" s="13" t="s">
        <v>28</v>
      </c>
      <c r="L3044" s="13" t="s">
        <v>29</v>
      </c>
      <c r="M3044" s="13" t="s">
        <v>30</v>
      </c>
      <c r="N3044" s="13" t="s">
        <v>31</v>
      </c>
      <c r="O3044" s="13" t="n">
        <v>0</v>
      </c>
      <c r="P3044" s="13" t="n">
        <v>4</v>
      </c>
      <c r="Q3044" s="13" t="str">
        <f aca="false">IF(X3044=1,Geodésicas!$H$2,"")</f>
        <v/>
      </c>
      <c r="R3044" s="14" t="n">
        <f aca="false">IF(ISERROR(VLOOKUP(E3044,Geodésicas!A:A,1,0)),0,1)</f>
        <v>1</v>
      </c>
      <c r="S3044" s="14" t="n">
        <f aca="false">IF(ISERROR(VLOOKUP(G3044,Geodésicas!F:F,1,0)),1,0)</f>
        <v>1</v>
      </c>
      <c r="T3044" s="15"/>
      <c r="U3044" s="16"/>
      <c r="V3044" s="16"/>
      <c r="W3044" s="16"/>
      <c r="X3044" s="17" t="n">
        <f aca="false">IF(G3044="AQUICULTURA",1,0)</f>
        <v>0</v>
      </c>
      <c r="Y3044" s="17" t="str">
        <f aca="false">IF(R3044=0,"NÃO",IF(X3044&gt;0,"SIM (*)",IF(SUM(R3044:S3044)=2,"SIM","NÃO")))</f>
        <v>SIM</v>
      </c>
    </row>
    <row r="3045" customFormat="false" ht="15" hidden="false" customHeight="false" outlineLevel="0" collapsed="false">
      <c r="A3045" s="10" t="str">
        <f aca="false">IF(B3045="","",Y3045)</f>
        <v>SIM</v>
      </c>
      <c r="B3045" s="11" t="n">
        <v>12955290000043</v>
      </c>
      <c r="C3045" s="12" t="s">
        <v>1263</v>
      </c>
      <c r="D3045" s="12" t="s">
        <v>117</v>
      </c>
      <c r="E3045" s="13" t="s">
        <v>22</v>
      </c>
      <c r="F3045" s="13" t="s">
        <v>23</v>
      </c>
      <c r="G3045" s="13" t="s">
        <v>1262</v>
      </c>
      <c r="H3045" s="13" t="s">
        <v>1264</v>
      </c>
      <c r="I3045" s="13" t="s">
        <v>26</v>
      </c>
      <c r="J3045" s="13" t="s">
        <v>34</v>
      </c>
      <c r="K3045" s="13"/>
      <c r="L3045" s="13" t="s">
        <v>29</v>
      </c>
      <c r="M3045" s="13" t="s">
        <v>30</v>
      </c>
      <c r="N3045" s="13" t="s">
        <v>31</v>
      </c>
      <c r="O3045" s="13" t="n">
        <v>0</v>
      </c>
      <c r="P3045" s="13" t="n">
        <v>4</v>
      </c>
      <c r="Q3045" s="13" t="str">
        <f aca="false">IF(X3045=1,Geodésicas!$H$2,"")</f>
        <v/>
      </c>
      <c r="R3045" s="14" t="n">
        <f aca="false">IF(ISERROR(VLOOKUP(E3045,Geodésicas!A:A,1,0)),0,1)</f>
        <v>1</v>
      </c>
      <c r="S3045" s="14" t="n">
        <f aca="false">IF(ISERROR(VLOOKUP(G3045,Geodésicas!F:F,1,0)),1,0)</f>
        <v>1</v>
      </c>
      <c r="T3045" s="15"/>
      <c r="U3045" s="16"/>
      <c r="V3045" s="16"/>
      <c r="W3045" s="16"/>
      <c r="X3045" s="17" t="n">
        <f aca="false">IF(G3045="AQUICULTURA",1,0)</f>
        <v>0</v>
      </c>
      <c r="Y3045" s="17" t="str">
        <f aca="false">IF(R3045=0,"NÃO",IF(X3045&gt;0,"SIM (*)",IF(SUM(R3045:S3045)=2,"SIM","NÃO")))</f>
        <v>SIM</v>
      </c>
    </row>
    <row r="3046" customFormat="false" ht="15" hidden="false" customHeight="false" outlineLevel="0" collapsed="false">
      <c r="A3046" s="10" t="str">
        <f aca="false">IF(B3046="","",Y3046)</f>
        <v>SIM</v>
      </c>
      <c r="B3046" s="11" t="n">
        <v>12955290000052</v>
      </c>
      <c r="C3046" s="12" t="s">
        <v>1263</v>
      </c>
      <c r="D3046" s="12" t="s">
        <v>117</v>
      </c>
      <c r="E3046" s="13" t="s">
        <v>22</v>
      </c>
      <c r="F3046" s="13" t="s">
        <v>23</v>
      </c>
      <c r="G3046" s="13" t="s">
        <v>1262</v>
      </c>
      <c r="H3046" s="13" t="s">
        <v>1264</v>
      </c>
      <c r="I3046" s="13" t="s">
        <v>26</v>
      </c>
      <c r="J3046" s="13" t="s">
        <v>39</v>
      </c>
      <c r="K3046" s="13" t="s">
        <v>28</v>
      </c>
      <c r="L3046" s="13" t="s">
        <v>29</v>
      </c>
      <c r="M3046" s="13" t="s">
        <v>30</v>
      </c>
      <c r="N3046" s="13" t="s">
        <v>31</v>
      </c>
      <c r="O3046" s="13" t="n">
        <v>0</v>
      </c>
      <c r="P3046" s="13" t="n">
        <v>4</v>
      </c>
      <c r="Q3046" s="13" t="str">
        <f aca="false">IF(X3046=1,Geodésicas!$H$2,"")</f>
        <v/>
      </c>
      <c r="R3046" s="14" t="n">
        <f aca="false">IF(ISERROR(VLOOKUP(E3046,Geodésicas!A:A,1,0)),0,1)</f>
        <v>1</v>
      </c>
      <c r="S3046" s="14" t="n">
        <f aca="false">IF(ISERROR(VLOOKUP(G3046,Geodésicas!F:F,1,0)),1,0)</f>
        <v>1</v>
      </c>
      <c r="T3046" s="15"/>
      <c r="U3046" s="16"/>
      <c r="V3046" s="16"/>
      <c r="W3046" s="16"/>
      <c r="X3046" s="17" t="n">
        <f aca="false">IF(G3046="AQUICULTURA",1,0)</f>
        <v>0</v>
      </c>
      <c r="Y3046" s="17" t="str">
        <f aca="false">IF(R3046=0,"NÃO",IF(X3046&gt;0,"SIM (*)",IF(SUM(R3046:S3046)=2,"SIM","NÃO")))</f>
        <v>SIM</v>
      </c>
    </row>
    <row r="3047" customFormat="false" ht="15" hidden="false" customHeight="false" outlineLevel="0" collapsed="false">
      <c r="A3047" s="10" t="str">
        <f aca="false">IF(B3047="","",Y3047)</f>
        <v>SIM</v>
      </c>
      <c r="B3047" s="11" t="n">
        <v>12955080000012</v>
      </c>
      <c r="C3047" s="12" t="n">
        <v>43930</v>
      </c>
      <c r="D3047" s="12" t="s">
        <v>117</v>
      </c>
      <c r="E3047" s="13" t="s">
        <v>22</v>
      </c>
      <c r="F3047" s="13" t="s">
        <v>23</v>
      </c>
      <c r="G3047" s="13" t="s">
        <v>1262</v>
      </c>
      <c r="H3047" s="13" t="s">
        <v>149</v>
      </c>
      <c r="I3047" s="13" t="s">
        <v>26</v>
      </c>
      <c r="J3047" s="13" t="s">
        <v>55</v>
      </c>
      <c r="K3047" s="13" t="s">
        <v>28</v>
      </c>
      <c r="L3047" s="13" t="s">
        <v>29</v>
      </c>
      <c r="M3047" s="13" t="s">
        <v>30</v>
      </c>
      <c r="N3047" s="13" t="s">
        <v>31</v>
      </c>
      <c r="O3047" s="13" t="n">
        <v>0</v>
      </c>
      <c r="P3047" s="13" t="n">
        <v>3</v>
      </c>
      <c r="Q3047" s="13" t="str">
        <f aca="false">IF(X3047=1,Geodésicas!$H$2,"")</f>
        <v/>
      </c>
      <c r="R3047" s="14" t="n">
        <f aca="false">IF(ISERROR(VLOOKUP(E3047,Geodésicas!A:A,1,0)),0,1)</f>
        <v>1</v>
      </c>
      <c r="S3047" s="14" t="n">
        <f aca="false">IF(ISERROR(VLOOKUP(G3047,Geodésicas!F:F,1,0)),1,0)</f>
        <v>1</v>
      </c>
      <c r="T3047" s="15"/>
      <c r="U3047" s="16"/>
      <c r="V3047" s="16"/>
      <c r="W3047" s="16"/>
      <c r="X3047" s="17" t="n">
        <f aca="false">IF(G3047="AQUICULTURA",1,0)</f>
        <v>0</v>
      </c>
      <c r="Y3047" s="17" t="str">
        <f aca="false">IF(R3047=0,"NÃO",IF(X3047&gt;0,"SIM (*)",IF(SUM(R3047:S3047)=2,"SIM","NÃO")))</f>
        <v>SIM</v>
      </c>
    </row>
    <row r="3048" customFormat="false" ht="15" hidden="false" customHeight="false" outlineLevel="0" collapsed="false">
      <c r="A3048" s="10" t="str">
        <f aca="false">IF(B3048="","",Y3048)</f>
        <v>SIM</v>
      </c>
      <c r="B3048" s="11" t="n">
        <v>12955080000021</v>
      </c>
      <c r="C3048" s="12" t="n">
        <v>43930</v>
      </c>
      <c r="D3048" s="12" t="s">
        <v>117</v>
      </c>
      <c r="E3048" s="13" t="s">
        <v>22</v>
      </c>
      <c r="F3048" s="13" t="s">
        <v>23</v>
      </c>
      <c r="G3048" s="13" t="s">
        <v>1262</v>
      </c>
      <c r="H3048" s="13" t="s">
        <v>149</v>
      </c>
      <c r="I3048" s="13" t="s">
        <v>26</v>
      </c>
      <c r="J3048" s="13" t="s">
        <v>62</v>
      </c>
      <c r="K3048" s="13" t="s">
        <v>51</v>
      </c>
      <c r="L3048" s="13" t="s">
        <v>29</v>
      </c>
      <c r="M3048" s="13" t="s">
        <v>30</v>
      </c>
      <c r="N3048" s="13" t="s">
        <v>31</v>
      </c>
      <c r="O3048" s="13" t="n">
        <v>0</v>
      </c>
      <c r="P3048" s="13" t="n">
        <v>3</v>
      </c>
      <c r="Q3048" s="13" t="str">
        <f aca="false">IF(X3048=1,Geodésicas!$H$2,"")</f>
        <v/>
      </c>
      <c r="R3048" s="14" t="n">
        <f aca="false">IF(ISERROR(VLOOKUP(E3048,Geodésicas!A:A,1,0)),0,1)</f>
        <v>1</v>
      </c>
      <c r="S3048" s="14" t="n">
        <f aca="false">IF(ISERROR(VLOOKUP(G3048,Geodésicas!F:F,1,0)),1,0)</f>
        <v>1</v>
      </c>
      <c r="T3048" s="15"/>
      <c r="U3048" s="16"/>
      <c r="V3048" s="16"/>
      <c r="W3048" s="16"/>
      <c r="X3048" s="17" t="n">
        <f aca="false">IF(G3048="AQUICULTURA",1,0)</f>
        <v>0</v>
      </c>
      <c r="Y3048" s="17" t="str">
        <f aca="false">IF(R3048=0,"NÃO",IF(X3048&gt;0,"SIM (*)",IF(SUM(R3048:S3048)=2,"SIM","NÃO")))</f>
        <v>SIM</v>
      </c>
    </row>
    <row r="3049" customFormat="false" ht="15" hidden="false" customHeight="false" outlineLevel="0" collapsed="false">
      <c r="A3049" s="10" t="str">
        <f aca="false">IF(B3049="","",Y3049)</f>
        <v>SIM</v>
      </c>
      <c r="B3049" s="11" t="n">
        <v>12955080000022</v>
      </c>
      <c r="C3049" s="12" t="n">
        <v>43930</v>
      </c>
      <c r="D3049" s="12" t="s">
        <v>117</v>
      </c>
      <c r="E3049" s="13" t="s">
        <v>22</v>
      </c>
      <c r="F3049" s="13" t="s">
        <v>23</v>
      </c>
      <c r="G3049" s="13" t="s">
        <v>1262</v>
      </c>
      <c r="H3049" s="13" t="s">
        <v>149</v>
      </c>
      <c r="I3049" s="13" t="s">
        <v>26</v>
      </c>
      <c r="J3049" s="13" t="s">
        <v>62</v>
      </c>
      <c r="K3049" s="13" t="s">
        <v>28</v>
      </c>
      <c r="L3049" s="13" t="s">
        <v>29</v>
      </c>
      <c r="M3049" s="13" t="s">
        <v>30</v>
      </c>
      <c r="N3049" s="13" t="s">
        <v>31</v>
      </c>
      <c r="O3049" s="13" t="n">
        <v>0</v>
      </c>
      <c r="P3049" s="13" t="n">
        <v>3</v>
      </c>
      <c r="Q3049" s="13" t="str">
        <f aca="false">IF(X3049=1,Geodésicas!$H$2,"")</f>
        <v/>
      </c>
      <c r="R3049" s="14" t="n">
        <f aca="false">IF(ISERROR(VLOOKUP(E3049,Geodésicas!A:A,1,0)),0,1)</f>
        <v>1</v>
      </c>
      <c r="S3049" s="14" t="n">
        <f aca="false">IF(ISERROR(VLOOKUP(G3049,Geodésicas!F:F,1,0)),1,0)</f>
        <v>1</v>
      </c>
      <c r="T3049" s="15"/>
      <c r="U3049" s="16"/>
      <c r="V3049" s="16"/>
      <c r="W3049" s="16"/>
      <c r="X3049" s="17" t="n">
        <f aca="false">IF(G3049="AQUICULTURA",1,0)</f>
        <v>0</v>
      </c>
      <c r="Y3049" s="17" t="str">
        <f aca="false">IF(R3049=0,"NÃO",IF(X3049&gt;0,"SIM (*)",IF(SUM(R3049:S3049)=2,"SIM","NÃO")))</f>
        <v>SIM</v>
      </c>
    </row>
    <row r="3050" customFormat="false" ht="15" hidden="false" customHeight="false" outlineLevel="0" collapsed="false">
      <c r="A3050" s="10" t="str">
        <f aca="false">IF(B3050="","",Y3050)</f>
        <v>SIM</v>
      </c>
      <c r="B3050" s="11" t="n">
        <v>12955080000051</v>
      </c>
      <c r="C3050" s="12" t="n">
        <v>43930</v>
      </c>
      <c r="D3050" s="12" t="s">
        <v>117</v>
      </c>
      <c r="E3050" s="13" t="s">
        <v>22</v>
      </c>
      <c r="F3050" s="13" t="s">
        <v>23</v>
      </c>
      <c r="G3050" s="13" t="s">
        <v>1262</v>
      </c>
      <c r="H3050" s="13" t="s">
        <v>149</v>
      </c>
      <c r="I3050" s="13" t="s">
        <v>26</v>
      </c>
      <c r="J3050" s="13" t="s">
        <v>39</v>
      </c>
      <c r="K3050" s="13" t="s">
        <v>51</v>
      </c>
      <c r="L3050" s="13" t="s">
        <v>29</v>
      </c>
      <c r="M3050" s="13" t="s">
        <v>30</v>
      </c>
      <c r="N3050" s="13" t="s">
        <v>31</v>
      </c>
      <c r="O3050" s="13" t="n">
        <v>0</v>
      </c>
      <c r="P3050" s="13" t="n">
        <v>3</v>
      </c>
      <c r="Q3050" s="13" t="str">
        <f aca="false">IF(X3050=1,Geodésicas!$H$2,"")</f>
        <v/>
      </c>
      <c r="R3050" s="14" t="n">
        <f aca="false">IF(ISERROR(VLOOKUP(E3050,Geodésicas!A:A,1,0)),0,1)</f>
        <v>1</v>
      </c>
      <c r="S3050" s="14" t="n">
        <f aca="false">IF(ISERROR(VLOOKUP(G3050,Geodésicas!F:F,1,0)),1,0)</f>
        <v>1</v>
      </c>
      <c r="T3050" s="15"/>
      <c r="U3050" s="16"/>
      <c r="V3050" s="16"/>
      <c r="W3050" s="16"/>
      <c r="X3050" s="17" t="n">
        <f aca="false">IF(G3050="AQUICULTURA",1,0)</f>
        <v>0</v>
      </c>
      <c r="Y3050" s="17" t="str">
        <f aca="false">IF(R3050=0,"NÃO",IF(X3050&gt;0,"SIM (*)",IF(SUM(R3050:S3050)=2,"SIM","NÃO")))</f>
        <v>SIM</v>
      </c>
    </row>
    <row r="3051" customFormat="false" ht="15" hidden="false" customHeight="false" outlineLevel="0" collapsed="false">
      <c r="A3051" s="10" t="str">
        <f aca="false">IF(B3051="","",Y3051)</f>
        <v>SIM</v>
      </c>
      <c r="B3051" s="11" t="n">
        <v>12955080000052</v>
      </c>
      <c r="C3051" s="12" t="n">
        <v>43930</v>
      </c>
      <c r="D3051" s="12" t="s">
        <v>117</v>
      </c>
      <c r="E3051" s="13" t="s">
        <v>22</v>
      </c>
      <c r="F3051" s="13" t="s">
        <v>23</v>
      </c>
      <c r="G3051" s="13" t="s">
        <v>1262</v>
      </c>
      <c r="H3051" s="13" t="s">
        <v>149</v>
      </c>
      <c r="I3051" s="13" t="s">
        <v>26</v>
      </c>
      <c r="J3051" s="13" t="s">
        <v>39</v>
      </c>
      <c r="K3051" s="13" t="s">
        <v>28</v>
      </c>
      <c r="L3051" s="13" t="s">
        <v>29</v>
      </c>
      <c r="M3051" s="13" t="s">
        <v>30</v>
      </c>
      <c r="N3051" s="13" t="s">
        <v>31</v>
      </c>
      <c r="O3051" s="13" t="n">
        <v>0</v>
      </c>
      <c r="P3051" s="13" t="n">
        <v>3</v>
      </c>
      <c r="Q3051" s="13" t="str">
        <f aca="false">IF(X3051=1,Geodésicas!$H$2,"")</f>
        <v/>
      </c>
      <c r="R3051" s="14" t="n">
        <f aca="false">IF(ISERROR(VLOOKUP(E3051,Geodésicas!A:A,1,0)),0,1)</f>
        <v>1</v>
      </c>
      <c r="S3051" s="14" t="n">
        <f aca="false">IF(ISERROR(VLOOKUP(G3051,Geodésicas!F:F,1,0)),1,0)</f>
        <v>1</v>
      </c>
      <c r="T3051" s="15"/>
      <c r="U3051" s="16"/>
      <c r="V3051" s="16"/>
      <c r="W3051" s="16"/>
      <c r="X3051" s="17" t="n">
        <f aca="false">IF(G3051="AQUICULTURA",1,0)</f>
        <v>0</v>
      </c>
      <c r="Y3051" s="17" t="str">
        <f aca="false">IF(R3051=0,"NÃO",IF(X3051&gt;0,"SIM (*)",IF(SUM(R3051:S3051)=2,"SIM","NÃO")))</f>
        <v>SIM</v>
      </c>
    </row>
    <row r="3052" customFormat="false" ht="15" hidden="false" customHeight="false" outlineLevel="0" collapsed="false">
      <c r="A3052" s="10" t="str">
        <f aca="false">IF(B3052="","",Y3052)</f>
        <v>SIM</v>
      </c>
      <c r="B3052" s="11" t="n">
        <v>12955080000821</v>
      </c>
      <c r="C3052" s="12" t="n">
        <v>43930</v>
      </c>
      <c r="D3052" s="12" t="s">
        <v>117</v>
      </c>
      <c r="E3052" s="13" t="s">
        <v>22</v>
      </c>
      <c r="F3052" s="13" t="s">
        <v>23</v>
      </c>
      <c r="G3052" s="13" t="s">
        <v>1262</v>
      </c>
      <c r="H3052" s="13" t="s">
        <v>149</v>
      </c>
      <c r="I3052" s="13" t="s">
        <v>26</v>
      </c>
      <c r="J3052" s="13" t="s">
        <v>62</v>
      </c>
      <c r="K3052" s="13" t="s">
        <v>51</v>
      </c>
      <c r="L3052" s="13" t="s">
        <v>29</v>
      </c>
      <c r="M3052" s="13" t="s">
        <v>30</v>
      </c>
      <c r="N3052" s="13" t="s">
        <v>44</v>
      </c>
      <c r="O3052" s="13" t="n">
        <v>0</v>
      </c>
      <c r="P3052" s="13" t="n">
        <v>3</v>
      </c>
      <c r="Q3052" s="13" t="str">
        <f aca="false">IF(X3052=1,Geodésicas!$H$2,"")</f>
        <v/>
      </c>
      <c r="R3052" s="14" t="n">
        <f aca="false">IF(ISERROR(VLOOKUP(E3052,Geodésicas!A:A,1,0)),0,1)</f>
        <v>1</v>
      </c>
      <c r="S3052" s="14" t="n">
        <f aca="false">IF(ISERROR(VLOOKUP(G3052,Geodésicas!F:F,1,0)),1,0)</f>
        <v>1</v>
      </c>
      <c r="T3052" s="15"/>
      <c r="U3052" s="16"/>
      <c r="V3052" s="16"/>
      <c r="W3052" s="16"/>
      <c r="X3052" s="17" t="n">
        <f aca="false">IF(G3052="AQUICULTURA",1,0)</f>
        <v>0</v>
      </c>
      <c r="Y3052" s="17" t="str">
        <f aca="false">IF(R3052=0,"NÃO",IF(X3052&gt;0,"SIM (*)",IF(SUM(R3052:S3052)=2,"SIM","NÃO")))</f>
        <v>SIM</v>
      </c>
    </row>
    <row r="3053" customFormat="false" ht="15" hidden="false" customHeight="false" outlineLevel="0" collapsed="false">
      <c r="A3053" s="10" t="str">
        <f aca="false">IF(B3053="","",Y3053)</f>
        <v>SIM</v>
      </c>
      <c r="B3053" s="11" t="n">
        <v>12955080000011</v>
      </c>
      <c r="C3053" s="12" t="n">
        <v>43930</v>
      </c>
      <c r="D3053" s="12" t="s">
        <v>117</v>
      </c>
      <c r="E3053" s="13" t="s">
        <v>22</v>
      </c>
      <c r="F3053" s="13" t="s">
        <v>23</v>
      </c>
      <c r="G3053" s="13" t="s">
        <v>1262</v>
      </c>
      <c r="H3053" s="13" t="s">
        <v>149</v>
      </c>
      <c r="I3053" s="13" t="s">
        <v>26</v>
      </c>
      <c r="J3053" s="13" t="s">
        <v>55</v>
      </c>
      <c r="K3053" s="13" t="s">
        <v>51</v>
      </c>
      <c r="L3053" s="13" t="s">
        <v>29</v>
      </c>
      <c r="M3053" s="13" t="s">
        <v>30</v>
      </c>
      <c r="N3053" s="13" t="s">
        <v>31</v>
      </c>
      <c r="O3053" s="13" t="n">
        <v>0</v>
      </c>
      <c r="P3053" s="13" t="n">
        <v>3</v>
      </c>
      <c r="Q3053" s="13" t="str">
        <f aca="false">IF(X3053=1,Geodésicas!$H$2,"")</f>
        <v/>
      </c>
      <c r="R3053" s="14" t="n">
        <f aca="false">IF(ISERROR(VLOOKUP(E3053,Geodésicas!A:A,1,0)),0,1)</f>
        <v>1</v>
      </c>
      <c r="S3053" s="14" t="n">
        <f aca="false">IF(ISERROR(VLOOKUP(G3053,Geodésicas!F:F,1,0)),1,0)</f>
        <v>1</v>
      </c>
      <c r="T3053" s="15"/>
      <c r="U3053" s="16"/>
      <c r="V3053" s="16"/>
      <c r="W3053" s="16"/>
      <c r="X3053" s="17" t="n">
        <f aca="false">IF(G3053="AQUICULTURA",1,0)</f>
        <v>0</v>
      </c>
      <c r="Y3053" s="17" t="str">
        <f aca="false">IF(R3053=0,"NÃO",IF(X3053&gt;0,"SIM (*)",IF(SUM(R3053:S3053)=2,"SIM","NÃO")))</f>
        <v>SIM</v>
      </c>
    </row>
    <row r="3054" customFormat="false" ht="15" hidden="false" customHeight="false" outlineLevel="0" collapsed="false">
      <c r="A3054" s="10" t="str">
        <f aca="false">IF(B3054="","",Y3054)</f>
        <v>SIM</v>
      </c>
      <c r="B3054" s="11" t="n">
        <v>12954760000011</v>
      </c>
      <c r="C3054" s="12" t="n">
        <v>43930</v>
      </c>
      <c r="D3054" s="12" t="s">
        <v>117</v>
      </c>
      <c r="E3054" s="13" t="s">
        <v>22</v>
      </c>
      <c r="F3054" s="13" t="s">
        <v>23</v>
      </c>
      <c r="G3054" s="13" t="s">
        <v>1262</v>
      </c>
      <c r="H3054" s="13" t="s">
        <v>168</v>
      </c>
      <c r="I3054" s="13" t="s">
        <v>26</v>
      </c>
      <c r="J3054" s="13" t="s">
        <v>55</v>
      </c>
      <c r="K3054" s="13" t="s">
        <v>51</v>
      </c>
      <c r="L3054" s="13" t="s">
        <v>29</v>
      </c>
      <c r="M3054" s="13" t="s">
        <v>30</v>
      </c>
      <c r="N3054" s="13" t="s">
        <v>31</v>
      </c>
      <c r="O3054" s="13" t="n">
        <v>0</v>
      </c>
      <c r="P3054" s="13" t="n">
        <v>3</v>
      </c>
      <c r="Q3054" s="13" t="str">
        <f aca="false">IF(X3054=1,Geodésicas!$H$2,"")</f>
        <v/>
      </c>
      <c r="R3054" s="14" t="n">
        <f aca="false">IF(ISERROR(VLOOKUP(E3054,Geodésicas!A:A,1,0)),0,1)</f>
        <v>1</v>
      </c>
      <c r="S3054" s="14" t="n">
        <f aca="false">IF(ISERROR(VLOOKUP(G3054,Geodésicas!F:F,1,0)),1,0)</f>
        <v>1</v>
      </c>
      <c r="T3054" s="15"/>
      <c r="U3054" s="16"/>
      <c r="V3054" s="16"/>
      <c r="W3054" s="16"/>
      <c r="X3054" s="17" t="n">
        <f aca="false">IF(G3054="AQUICULTURA",1,0)</f>
        <v>0</v>
      </c>
      <c r="Y3054" s="17" t="str">
        <f aca="false">IF(R3054=0,"NÃO",IF(X3054&gt;0,"SIM (*)",IF(SUM(R3054:S3054)=2,"SIM","NÃO")))</f>
        <v>SIM</v>
      </c>
    </row>
    <row r="3055" customFormat="false" ht="15" hidden="false" customHeight="false" outlineLevel="0" collapsed="false">
      <c r="A3055" s="10" t="str">
        <f aca="false">IF(B3055="","",Y3055)</f>
        <v>SIM</v>
      </c>
      <c r="B3055" s="11" t="n">
        <v>12954620000041</v>
      </c>
      <c r="C3055" s="12" t="n">
        <v>43930</v>
      </c>
      <c r="D3055" s="12" t="n">
        <v>43930</v>
      </c>
      <c r="E3055" s="13" t="s">
        <v>22</v>
      </c>
      <c r="F3055" s="13" t="s">
        <v>23</v>
      </c>
      <c r="G3055" s="13" t="s">
        <v>1262</v>
      </c>
      <c r="H3055" s="13" t="s">
        <v>181</v>
      </c>
      <c r="I3055" s="13" t="s">
        <v>26</v>
      </c>
      <c r="J3055" s="13" t="s">
        <v>34</v>
      </c>
      <c r="K3055" s="13" t="s">
        <v>51</v>
      </c>
      <c r="L3055" s="13" t="s">
        <v>29</v>
      </c>
      <c r="M3055" s="13" t="s">
        <v>30</v>
      </c>
      <c r="N3055" s="13" t="s">
        <v>31</v>
      </c>
      <c r="O3055" s="13" t="n">
        <v>0</v>
      </c>
      <c r="P3055" s="13" t="n">
        <v>2</v>
      </c>
      <c r="Q3055" s="13" t="str">
        <f aca="false">IF(X3055=1,Geodésicas!$H$2,"")</f>
        <v/>
      </c>
      <c r="R3055" s="14" t="n">
        <f aca="false">IF(ISERROR(VLOOKUP(E3055,Geodésicas!A:A,1,0)),0,1)</f>
        <v>1</v>
      </c>
      <c r="S3055" s="14" t="n">
        <f aca="false">IF(ISERROR(VLOOKUP(G3055,Geodésicas!F:F,1,0)),1,0)</f>
        <v>1</v>
      </c>
      <c r="T3055" s="15"/>
      <c r="U3055" s="16"/>
      <c r="V3055" s="16"/>
      <c r="W3055" s="16"/>
      <c r="X3055" s="17" t="n">
        <f aca="false">IF(G3055="AQUICULTURA",1,0)</f>
        <v>0</v>
      </c>
      <c r="Y3055" s="17" t="str">
        <f aca="false">IF(R3055=0,"NÃO",IF(X3055&gt;0,"SIM (*)",IF(SUM(R3055:S3055)=2,"SIM","NÃO")))</f>
        <v>SIM</v>
      </c>
    </row>
    <row r="3056" customFormat="false" ht="15" hidden="false" customHeight="false" outlineLevel="0" collapsed="false">
      <c r="A3056" s="10" t="str">
        <f aca="false">IF(B3056="","",Y3056)</f>
        <v>SIM</v>
      </c>
      <c r="B3056" s="11" t="n">
        <v>12954140000041</v>
      </c>
      <c r="C3056" s="12" t="n">
        <v>43930</v>
      </c>
      <c r="D3056" s="12" t="s">
        <v>117</v>
      </c>
      <c r="E3056" s="13" t="s">
        <v>22</v>
      </c>
      <c r="F3056" s="13" t="s">
        <v>23</v>
      </c>
      <c r="G3056" s="13" t="s">
        <v>1262</v>
      </c>
      <c r="H3056" s="13" t="s">
        <v>195</v>
      </c>
      <c r="I3056" s="13" t="s">
        <v>26</v>
      </c>
      <c r="J3056" s="13" t="s">
        <v>34</v>
      </c>
      <c r="K3056" s="13" t="s">
        <v>51</v>
      </c>
      <c r="L3056" s="13" t="s">
        <v>29</v>
      </c>
      <c r="M3056" s="13" t="s">
        <v>30</v>
      </c>
      <c r="N3056" s="13" t="s">
        <v>31</v>
      </c>
      <c r="O3056" s="13" t="n">
        <v>0</v>
      </c>
      <c r="P3056" s="13" t="n">
        <v>2</v>
      </c>
      <c r="Q3056" s="13" t="str">
        <f aca="false">IF(X3056=1,Geodésicas!$H$2,"")</f>
        <v/>
      </c>
      <c r="R3056" s="14" t="n">
        <f aca="false">IF(ISERROR(VLOOKUP(E3056,Geodésicas!A:A,1,0)),0,1)</f>
        <v>1</v>
      </c>
      <c r="S3056" s="14" t="n">
        <f aca="false">IF(ISERROR(VLOOKUP(G3056,Geodésicas!F:F,1,0)),1,0)</f>
        <v>1</v>
      </c>
      <c r="T3056" s="15"/>
      <c r="U3056" s="16"/>
      <c r="V3056" s="16"/>
      <c r="W3056" s="16"/>
      <c r="X3056" s="17" t="n">
        <f aca="false">IF(G3056="AQUICULTURA",1,0)</f>
        <v>0</v>
      </c>
      <c r="Y3056" s="17" t="str">
        <f aca="false">IF(R3056=0,"NÃO",IF(X3056&gt;0,"SIM (*)",IF(SUM(R3056:S3056)=2,"SIM","NÃO")))</f>
        <v>SIM</v>
      </c>
    </row>
    <row r="3057" customFormat="false" ht="15" hidden="false" customHeight="false" outlineLevel="0" collapsed="false">
      <c r="A3057" s="10" t="str">
        <f aca="false">IF(B3057="","",Y3057)</f>
        <v>SIM</v>
      </c>
      <c r="B3057" s="11" t="n">
        <v>12954140000042</v>
      </c>
      <c r="C3057" s="12" t="n">
        <v>43930</v>
      </c>
      <c r="D3057" s="12" t="s">
        <v>117</v>
      </c>
      <c r="E3057" s="13" t="s">
        <v>22</v>
      </c>
      <c r="F3057" s="13" t="s">
        <v>23</v>
      </c>
      <c r="G3057" s="13" t="s">
        <v>1262</v>
      </c>
      <c r="H3057" s="13" t="s">
        <v>195</v>
      </c>
      <c r="I3057" s="13" t="s">
        <v>26</v>
      </c>
      <c r="J3057" s="13" t="s">
        <v>34</v>
      </c>
      <c r="K3057" s="13" t="s">
        <v>28</v>
      </c>
      <c r="L3057" s="13" t="s">
        <v>29</v>
      </c>
      <c r="M3057" s="13" t="s">
        <v>30</v>
      </c>
      <c r="N3057" s="13" t="s">
        <v>31</v>
      </c>
      <c r="O3057" s="13" t="n">
        <v>0</v>
      </c>
      <c r="P3057" s="13" t="n">
        <v>2</v>
      </c>
      <c r="Q3057" s="13" t="str">
        <f aca="false">IF(X3057=1,Geodésicas!$H$2,"")</f>
        <v/>
      </c>
      <c r="R3057" s="14" t="n">
        <f aca="false">IF(ISERROR(VLOOKUP(E3057,Geodésicas!A:A,1,0)),0,1)</f>
        <v>1</v>
      </c>
      <c r="S3057" s="14" t="n">
        <f aca="false">IF(ISERROR(VLOOKUP(G3057,Geodésicas!F:F,1,0)),1,0)</f>
        <v>1</v>
      </c>
      <c r="T3057" s="15"/>
      <c r="U3057" s="16"/>
      <c r="V3057" s="16"/>
      <c r="W3057" s="16"/>
      <c r="X3057" s="17" t="n">
        <f aca="false">IF(G3057="AQUICULTURA",1,0)</f>
        <v>0</v>
      </c>
      <c r="Y3057" s="17" t="str">
        <f aca="false">IF(R3057=0,"NÃO",IF(X3057&gt;0,"SIM (*)",IF(SUM(R3057:S3057)=2,"SIM","NÃO")))</f>
        <v>SIM</v>
      </c>
    </row>
    <row r="3058" customFormat="false" ht="15" hidden="false" customHeight="false" outlineLevel="0" collapsed="false">
      <c r="A3058" s="10" t="str">
        <f aca="false">IF(B3058="","",Y3058)</f>
        <v>SIM</v>
      </c>
      <c r="B3058" s="11" t="n">
        <v>12954140000043</v>
      </c>
      <c r="C3058" s="12" t="n">
        <v>43930</v>
      </c>
      <c r="D3058" s="12" t="s">
        <v>117</v>
      </c>
      <c r="E3058" s="13" t="s">
        <v>22</v>
      </c>
      <c r="F3058" s="13" t="s">
        <v>23</v>
      </c>
      <c r="G3058" s="13" t="s">
        <v>1262</v>
      </c>
      <c r="H3058" s="13" t="s">
        <v>195</v>
      </c>
      <c r="I3058" s="13" t="s">
        <v>26</v>
      </c>
      <c r="J3058" s="13" t="s">
        <v>34</v>
      </c>
      <c r="K3058" s="13"/>
      <c r="L3058" s="13" t="s">
        <v>29</v>
      </c>
      <c r="M3058" s="13" t="s">
        <v>30</v>
      </c>
      <c r="N3058" s="13" t="s">
        <v>31</v>
      </c>
      <c r="O3058" s="13" t="n">
        <v>0</v>
      </c>
      <c r="P3058" s="13" t="n">
        <v>2</v>
      </c>
      <c r="Q3058" s="13" t="str">
        <f aca="false">IF(X3058=1,Geodésicas!$H$2,"")</f>
        <v/>
      </c>
      <c r="R3058" s="14" t="n">
        <f aca="false">IF(ISERROR(VLOOKUP(E3058,Geodésicas!A:A,1,0)),0,1)</f>
        <v>1</v>
      </c>
      <c r="S3058" s="14" t="n">
        <f aca="false">IF(ISERROR(VLOOKUP(G3058,Geodésicas!F:F,1,0)),1,0)</f>
        <v>1</v>
      </c>
      <c r="T3058" s="15"/>
      <c r="U3058" s="16"/>
      <c r="V3058" s="16"/>
      <c r="W3058" s="16"/>
      <c r="X3058" s="17" t="n">
        <f aca="false">IF(G3058="AQUICULTURA",1,0)</f>
        <v>0</v>
      </c>
      <c r="Y3058" s="17" t="str">
        <f aca="false">IF(R3058=0,"NÃO",IF(X3058&gt;0,"SIM (*)",IF(SUM(R3058:S3058)=2,"SIM","NÃO")))</f>
        <v>SIM</v>
      </c>
    </row>
    <row r="3059" customFormat="false" ht="15" hidden="false" customHeight="false" outlineLevel="0" collapsed="false">
      <c r="A3059" s="10" t="str">
        <f aca="false">IF(B3059="","",Y3059)</f>
        <v>SIM</v>
      </c>
      <c r="B3059" s="11" t="n">
        <v>12954140000052</v>
      </c>
      <c r="C3059" s="12" t="n">
        <v>43930</v>
      </c>
      <c r="D3059" s="12" t="s">
        <v>117</v>
      </c>
      <c r="E3059" s="13" t="s">
        <v>22</v>
      </c>
      <c r="F3059" s="13" t="s">
        <v>23</v>
      </c>
      <c r="G3059" s="13" t="s">
        <v>1262</v>
      </c>
      <c r="H3059" s="13" t="s">
        <v>195</v>
      </c>
      <c r="I3059" s="13" t="s">
        <v>26</v>
      </c>
      <c r="J3059" s="13" t="s">
        <v>39</v>
      </c>
      <c r="K3059" s="13" t="s">
        <v>28</v>
      </c>
      <c r="L3059" s="13" t="s">
        <v>29</v>
      </c>
      <c r="M3059" s="13" t="s">
        <v>30</v>
      </c>
      <c r="N3059" s="13" t="s">
        <v>31</v>
      </c>
      <c r="O3059" s="13" t="n">
        <v>0</v>
      </c>
      <c r="P3059" s="13" t="n">
        <v>2</v>
      </c>
      <c r="Q3059" s="13" t="str">
        <f aca="false">IF(X3059=1,Geodésicas!$H$2,"")</f>
        <v/>
      </c>
      <c r="R3059" s="14" t="n">
        <f aca="false">IF(ISERROR(VLOOKUP(E3059,Geodésicas!A:A,1,0)),0,1)</f>
        <v>1</v>
      </c>
      <c r="S3059" s="14" t="n">
        <f aca="false">IF(ISERROR(VLOOKUP(G3059,Geodésicas!F:F,1,0)),1,0)</f>
        <v>1</v>
      </c>
      <c r="T3059" s="15"/>
      <c r="U3059" s="16"/>
      <c r="V3059" s="16"/>
      <c r="W3059" s="16"/>
      <c r="X3059" s="17" t="n">
        <f aca="false">IF(G3059="AQUICULTURA",1,0)</f>
        <v>0</v>
      </c>
      <c r="Y3059" s="17" t="str">
        <f aca="false">IF(R3059=0,"NÃO",IF(X3059&gt;0,"SIM (*)",IF(SUM(R3059:S3059)=2,"SIM","NÃO")))</f>
        <v>SIM</v>
      </c>
    </row>
    <row r="3060" customFormat="false" ht="15" hidden="false" customHeight="false" outlineLevel="0" collapsed="false">
      <c r="A3060" s="10" t="str">
        <f aca="false">IF(B3060="","",Y3060)</f>
        <v>SIM</v>
      </c>
      <c r="B3060" s="11" t="n">
        <v>12953960000042</v>
      </c>
      <c r="C3060" s="12" t="n">
        <v>43930</v>
      </c>
      <c r="D3060" s="12" t="s">
        <v>117</v>
      </c>
      <c r="E3060" s="13" t="s">
        <v>22</v>
      </c>
      <c r="F3060" s="13" t="s">
        <v>23</v>
      </c>
      <c r="G3060" s="13" t="s">
        <v>1262</v>
      </c>
      <c r="H3060" s="13" t="s">
        <v>204</v>
      </c>
      <c r="I3060" s="13" t="s">
        <v>26</v>
      </c>
      <c r="J3060" s="13" t="s">
        <v>34</v>
      </c>
      <c r="K3060" s="13" t="s">
        <v>28</v>
      </c>
      <c r="L3060" s="13" t="s">
        <v>29</v>
      </c>
      <c r="M3060" s="13" t="s">
        <v>30</v>
      </c>
      <c r="N3060" s="13" t="s">
        <v>31</v>
      </c>
      <c r="O3060" s="13" t="n">
        <v>0</v>
      </c>
      <c r="P3060" s="13" t="n">
        <v>4</v>
      </c>
      <c r="Q3060" s="13" t="str">
        <f aca="false">IF(X3060=1,Geodésicas!$H$2,"")</f>
        <v/>
      </c>
      <c r="R3060" s="14" t="n">
        <f aca="false">IF(ISERROR(VLOOKUP(E3060,Geodésicas!A:A,1,0)),0,1)</f>
        <v>1</v>
      </c>
      <c r="S3060" s="14" t="n">
        <f aca="false">IF(ISERROR(VLOOKUP(G3060,Geodésicas!F:F,1,0)),1,0)</f>
        <v>1</v>
      </c>
      <c r="T3060" s="15"/>
      <c r="U3060" s="16"/>
      <c r="V3060" s="16"/>
      <c r="W3060" s="16"/>
      <c r="X3060" s="17" t="n">
        <f aca="false">IF(G3060="AQUICULTURA",1,0)</f>
        <v>0</v>
      </c>
      <c r="Y3060" s="17" t="str">
        <f aca="false">IF(R3060=0,"NÃO",IF(X3060&gt;0,"SIM (*)",IF(SUM(R3060:S3060)=2,"SIM","NÃO")))</f>
        <v>SIM</v>
      </c>
    </row>
    <row r="3061" customFormat="false" ht="15" hidden="false" customHeight="false" outlineLevel="0" collapsed="false">
      <c r="A3061" s="10" t="str">
        <f aca="false">IF(B3061="","",Y3061)</f>
        <v>SIM</v>
      </c>
      <c r="B3061" s="11" t="n">
        <v>12953960000043</v>
      </c>
      <c r="C3061" s="12" t="n">
        <v>43930</v>
      </c>
      <c r="D3061" s="12" t="s">
        <v>117</v>
      </c>
      <c r="E3061" s="13" t="s">
        <v>22</v>
      </c>
      <c r="F3061" s="13" t="s">
        <v>23</v>
      </c>
      <c r="G3061" s="13" t="s">
        <v>1262</v>
      </c>
      <c r="H3061" s="13" t="s">
        <v>204</v>
      </c>
      <c r="I3061" s="13" t="s">
        <v>26</v>
      </c>
      <c r="J3061" s="13" t="s">
        <v>34</v>
      </c>
      <c r="K3061" s="13"/>
      <c r="L3061" s="13" t="s">
        <v>29</v>
      </c>
      <c r="M3061" s="13" t="s">
        <v>30</v>
      </c>
      <c r="N3061" s="13" t="s">
        <v>31</v>
      </c>
      <c r="O3061" s="13" t="n">
        <v>0</v>
      </c>
      <c r="P3061" s="13" t="n">
        <v>4</v>
      </c>
      <c r="Q3061" s="13" t="str">
        <f aca="false">IF(X3061=1,Geodésicas!$H$2,"")</f>
        <v/>
      </c>
      <c r="R3061" s="14" t="n">
        <f aca="false">IF(ISERROR(VLOOKUP(E3061,Geodésicas!A:A,1,0)),0,1)</f>
        <v>1</v>
      </c>
      <c r="S3061" s="14" t="n">
        <f aca="false">IF(ISERROR(VLOOKUP(G3061,Geodésicas!F:F,1,0)),1,0)</f>
        <v>1</v>
      </c>
      <c r="T3061" s="15"/>
      <c r="U3061" s="16"/>
      <c r="V3061" s="16"/>
      <c r="W3061" s="16"/>
      <c r="X3061" s="17" t="n">
        <f aca="false">IF(G3061="AQUICULTURA",1,0)</f>
        <v>0</v>
      </c>
      <c r="Y3061" s="17" t="str">
        <f aca="false">IF(R3061=0,"NÃO",IF(X3061&gt;0,"SIM (*)",IF(SUM(R3061:S3061)=2,"SIM","NÃO")))</f>
        <v>SIM</v>
      </c>
    </row>
    <row r="3062" customFormat="false" ht="15" hidden="false" customHeight="false" outlineLevel="0" collapsed="false">
      <c r="A3062" s="10" t="str">
        <f aca="false">IF(B3062="","",Y3062)</f>
        <v>SIM</v>
      </c>
      <c r="B3062" s="11" t="n">
        <v>12953960000052</v>
      </c>
      <c r="C3062" s="12" t="n">
        <v>43930</v>
      </c>
      <c r="D3062" s="12" t="s">
        <v>117</v>
      </c>
      <c r="E3062" s="13" t="s">
        <v>22</v>
      </c>
      <c r="F3062" s="13" t="s">
        <v>23</v>
      </c>
      <c r="G3062" s="13" t="s">
        <v>1262</v>
      </c>
      <c r="H3062" s="13" t="s">
        <v>204</v>
      </c>
      <c r="I3062" s="13" t="s">
        <v>26</v>
      </c>
      <c r="J3062" s="13" t="s">
        <v>39</v>
      </c>
      <c r="K3062" s="13" t="s">
        <v>28</v>
      </c>
      <c r="L3062" s="13" t="s">
        <v>29</v>
      </c>
      <c r="M3062" s="13" t="s">
        <v>30</v>
      </c>
      <c r="N3062" s="13" t="s">
        <v>31</v>
      </c>
      <c r="O3062" s="13" t="n">
        <v>0</v>
      </c>
      <c r="P3062" s="13" t="n">
        <v>4</v>
      </c>
      <c r="Q3062" s="13" t="str">
        <f aca="false">IF(X3062=1,Geodésicas!$H$2,"")</f>
        <v/>
      </c>
      <c r="R3062" s="14" t="n">
        <f aca="false">IF(ISERROR(VLOOKUP(E3062,Geodésicas!A:A,1,0)),0,1)</f>
        <v>1</v>
      </c>
      <c r="S3062" s="14" t="n">
        <f aca="false">IF(ISERROR(VLOOKUP(G3062,Geodésicas!F:F,1,0)),1,0)</f>
        <v>1</v>
      </c>
      <c r="T3062" s="15"/>
      <c r="U3062" s="16"/>
      <c r="V3062" s="16"/>
      <c r="W3062" s="16"/>
      <c r="X3062" s="17" t="n">
        <f aca="false">IF(G3062="AQUICULTURA",1,0)</f>
        <v>0</v>
      </c>
      <c r="Y3062" s="17" t="str">
        <f aca="false">IF(R3062=0,"NÃO",IF(X3062&gt;0,"SIM (*)",IF(SUM(R3062:S3062)=2,"SIM","NÃO")))</f>
        <v>SIM</v>
      </c>
    </row>
    <row r="3063" customFormat="false" ht="15" hidden="false" customHeight="false" outlineLevel="0" collapsed="false">
      <c r="A3063" s="10" t="str">
        <f aca="false">IF(B3063="","",Y3063)</f>
        <v>SIM</v>
      </c>
      <c r="B3063" s="11" t="n">
        <v>12953680000012</v>
      </c>
      <c r="C3063" s="12" t="n">
        <v>43930</v>
      </c>
      <c r="D3063" s="12" t="n">
        <v>43930</v>
      </c>
      <c r="E3063" s="13" t="s">
        <v>22</v>
      </c>
      <c r="F3063" s="13" t="s">
        <v>23</v>
      </c>
      <c r="G3063" s="13" t="s">
        <v>1262</v>
      </c>
      <c r="H3063" s="13" t="s">
        <v>231</v>
      </c>
      <c r="I3063" s="13" t="s">
        <v>26</v>
      </c>
      <c r="J3063" s="13" t="s">
        <v>55</v>
      </c>
      <c r="K3063" s="13" t="s">
        <v>28</v>
      </c>
      <c r="L3063" s="13" t="s">
        <v>29</v>
      </c>
      <c r="M3063" s="13" t="s">
        <v>30</v>
      </c>
      <c r="N3063" s="13" t="s">
        <v>31</v>
      </c>
      <c r="O3063" s="13" t="n">
        <v>0</v>
      </c>
      <c r="P3063" s="13" t="n">
        <v>3</v>
      </c>
      <c r="Q3063" s="13" t="str">
        <f aca="false">IF(X3063=1,Geodésicas!$H$2,"")</f>
        <v/>
      </c>
      <c r="R3063" s="14" t="n">
        <f aca="false">IF(ISERROR(VLOOKUP(E3063,Geodésicas!A:A,1,0)),0,1)</f>
        <v>1</v>
      </c>
      <c r="S3063" s="14" t="n">
        <f aca="false">IF(ISERROR(VLOOKUP(G3063,Geodésicas!F:F,1,0)),1,0)</f>
        <v>1</v>
      </c>
      <c r="T3063" s="15"/>
      <c r="U3063" s="16"/>
      <c r="V3063" s="16"/>
      <c r="W3063" s="16"/>
      <c r="X3063" s="17" t="n">
        <f aca="false">IF(G3063="AQUICULTURA",1,0)</f>
        <v>0</v>
      </c>
      <c r="Y3063" s="17" t="str">
        <f aca="false">IF(R3063=0,"NÃO",IF(X3063&gt;0,"SIM (*)",IF(SUM(R3063:S3063)=2,"SIM","NÃO")))</f>
        <v>SIM</v>
      </c>
    </row>
    <row r="3064" customFormat="false" ht="15" hidden="false" customHeight="false" outlineLevel="0" collapsed="false">
      <c r="A3064" s="10" t="str">
        <f aca="false">IF(B3064="","",Y3064)</f>
        <v>SIM</v>
      </c>
      <c r="B3064" s="11" t="n">
        <v>12953680000013</v>
      </c>
      <c r="C3064" s="12" t="n">
        <v>43930</v>
      </c>
      <c r="D3064" s="12" t="n">
        <v>43930</v>
      </c>
      <c r="E3064" s="13" t="s">
        <v>22</v>
      </c>
      <c r="F3064" s="13" t="s">
        <v>23</v>
      </c>
      <c r="G3064" s="13" t="s">
        <v>1262</v>
      </c>
      <c r="H3064" s="13" t="s">
        <v>231</v>
      </c>
      <c r="I3064" s="13" t="s">
        <v>26</v>
      </c>
      <c r="J3064" s="13" t="s">
        <v>55</v>
      </c>
      <c r="K3064" s="13"/>
      <c r="L3064" s="13" t="s">
        <v>29</v>
      </c>
      <c r="M3064" s="13" t="s">
        <v>30</v>
      </c>
      <c r="N3064" s="13" t="s">
        <v>31</v>
      </c>
      <c r="O3064" s="13" t="n">
        <v>0</v>
      </c>
      <c r="P3064" s="13" t="n">
        <v>3</v>
      </c>
      <c r="Q3064" s="13" t="str">
        <f aca="false">IF(X3064=1,Geodésicas!$H$2,"")</f>
        <v/>
      </c>
      <c r="R3064" s="14" t="n">
        <f aca="false">IF(ISERROR(VLOOKUP(E3064,Geodésicas!A:A,1,0)),0,1)</f>
        <v>1</v>
      </c>
      <c r="S3064" s="14" t="n">
        <f aca="false">IF(ISERROR(VLOOKUP(G3064,Geodésicas!F:F,1,0)),1,0)</f>
        <v>1</v>
      </c>
      <c r="T3064" s="15"/>
      <c r="U3064" s="16"/>
      <c r="V3064" s="16"/>
      <c r="W3064" s="16"/>
      <c r="X3064" s="17" t="n">
        <f aca="false">IF(G3064="AQUICULTURA",1,0)</f>
        <v>0</v>
      </c>
      <c r="Y3064" s="17" t="str">
        <f aca="false">IF(R3064=0,"NÃO",IF(X3064&gt;0,"SIM (*)",IF(SUM(R3064:S3064)=2,"SIM","NÃO")))</f>
        <v>SIM</v>
      </c>
    </row>
    <row r="3065" customFormat="false" ht="15" hidden="false" customHeight="false" outlineLevel="0" collapsed="false">
      <c r="A3065" s="10" t="str">
        <f aca="false">IF(B3065="","",Y3065)</f>
        <v>SIM</v>
      </c>
      <c r="B3065" s="11" t="n">
        <v>12953560000011</v>
      </c>
      <c r="C3065" s="12" t="n">
        <v>43930</v>
      </c>
      <c r="D3065" s="12" t="s">
        <v>117</v>
      </c>
      <c r="E3065" s="13" t="s">
        <v>22</v>
      </c>
      <c r="F3065" s="13" t="s">
        <v>23</v>
      </c>
      <c r="G3065" s="13" t="s">
        <v>1262</v>
      </c>
      <c r="H3065" s="13" t="s">
        <v>241</v>
      </c>
      <c r="I3065" s="13" t="s">
        <v>26</v>
      </c>
      <c r="J3065" s="13" t="s">
        <v>55</v>
      </c>
      <c r="K3065" s="13" t="s">
        <v>51</v>
      </c>
      <c r="L3065" s="13" t="s">
        <v>29</v>
      </c>
      <c r="M3065" s="13" t="s">
        <v>30</v>
      </c>
      <c r="N3065" s="13" t="s">
        <v>31</v>
      </c>
      <c r="O3065" s="13" t="n">
        <v>0</v>
      </c>
      <c r="P3065" s="13" t="n">
        <v>3</v>
      </c>
      <c r="Q3065" s="13" t="str">
        <f aca="false">IF(X3065=1,Geodésicas!$H$2,"")</f>
        <v/>
      </c>
      <c r="R3065" s="14" t="n">
        <f aca="false">IF(ISERROR(VLOOKUP(E3065,Geodésicas!A:A,1,0)),0,1)</f>
        <v>1</v>
      </c>
      <c r="S3065" s="14" t="n">
        <f aca="false">IF(ISERROR(VLOOKUP(G3065,Geodésicas!F:F,1,0)),1,0)</f>
        <v>1</v>
      </c>
      <c r="T3065" s="15"/>
      <c r="U3065" s="16"/>
      <c r="V3065" s="16"/>
      <c r="W3065" s="16"/>
      <c r="X3065" s="17" t="n">
        <f aca="false">IF(G3065="AQUICULTURA",1,0)</f>
        <v>0</v>
      </c>
      <c r="Y3065" s="17" t="str">
        <f aca="false">IF(R3065=0,"NÃO",IF(X3065&gt;0,"SIM (*)",IF(SUM(R3065:S3065)=2,"SIM","NÃO")))</f>
        <v>SIM</v>
      </c>
    </row>
    <row r="3066" customFormat="false" ht="15" hidden="false" customHeight="false" outlineLevel="0" collapsed="false">
      <c r="A3066" s="10" t="str">
        <f aca="false">IF(B3066="","",Y3066)</f>
        <v>SIM</v>
      </c>
      <c r="B3066" s="11" t="n">
        <v>12953560000021</v>
      </c>
      <c r="C3066" s="12" t="n">
        <v>43930</v>
      </c>
      <c r="D3066" s="12" t="s">
        <v>117</v>
      </c>
      <c r="E3066" s="13" t="s">
        <v>22</v>
      </c>
      <c r="F3066" s="13" t="s">
        <v>23</v>
      </c>
      <c r="G3066" s="13" t="s">
        <v>1262</v>
      </c>
      <c r="H3066" s="13" t="s">
        <v>241</v>
      </c>
      <c r="I3066" s="13" t="s">
        <v>26</v>
      </c>
      <c r="J3066" s="13" t="s">
        <v>62</v>
      </c>
      <c r="K3066" s="13" t="s">
        <v>51</v>
      </c>
      <c r="L3066" s="13" t="s">
        <v>29</v>
      </c>
      <c r="M3066" s="13" t="s">
        <v>30</v>
      </c>
      <c r="N3066" s="13" t="s">
        <v>31</v>
      </c>
      <c r="O3066" s="13" t="n">
        <v>0</v>
      </c>
      <c r="P3066" s="13" t="n">
        <v>3</v>
      </c>
      <c r="Q3066" s="13" t="str">
        <f aca="false">IF(X3066=1,Geodésicas!$H$2,"")</f>
        <v/>
      </c>
      <c r="R3066" s="14" t="n">
        <f aca="false">IF(ISERROR(VLOOKUP(E3066,Geodésicas!A:A,1,0)),0,1)</f>
        <v>1</v>
      </c>
      <c r="S3066" s="14" t="n">
        <f aca="false">IF(ISERROR(VLOOKUP(G3066,Geodésicas!F:F,1,0)),1,0)</f>
        <v>1</v>
      </c>
      <c r="T3066" s="15"/>
      <c r="U3066" s="16"/>
      <c r="V3066" s="16"/>
      <c r="W3066" s="16"/>
      <c r="X3066" s="17" t="n">
        <f aca="false">IF(G3066="AQUICULTURA",1,0)</f>
        <v>0</v>
      </c>
      <c r="Y3066" s="17" t="str">
        <f aca="false">IF(R3066=0,"NÃO",IF(X3066&gt;0,"SIM (*)",IF(SUM(R3066:S3066)=2,"SIM","NÃO")))</f>
        <v>SIM</v>
      </c>
    </row>
    <row r="3067" customFormat="false" ht="15" hidden="false" customHeight="false" outlineLevel="0" collapsed="false">
      <c r="A3067" s="10" t="str">
        <f aca="false">IF(B3067="","",Y3067)</f>
        <v>SIM</v>
      </c>
      <c r="B3067" s="11" t="n">
        <v>12953560000051</v>
      </c>
      <c r="C3067" s="12" t="n">
        <v>43930</v>
      </c>
      <c r="D3067" s="12" t="s">
        <v>117</v>
      </c>
      <c r="E3067" s="13" t="s">
        <v>22</v>
      </c>
      <c r="F3067" s="13" t="s">
        <v>23</v>
      </c>
      <c r="G3067" s="13" t="s">
        <v>1262</v>
      </c>
      <c r="H3067" s="13" t="s">
        <v>241</v>
      </c>
      <c r="I3067" s="13" t="s">
        <v>26</v>
      </c>
      <c r="J3067" s="13" t="s">
        <v>39</v>
      </c>
      <c r="K3067" s="13" t="s">
        <v>51</v>
      </c>
      <c r="L3067" s="13" t="s">
        <v>29</v>
      </c>
      <c r="M3067" s="13" t="s">
        <v>30</v>
      </c>
      <c r="N3067" s="13" t="s">
        <v>31</v>
      </c>
      <c r="O3067" s="13" t="n">
        <v>0</v>
      </c>
      <c r="P3067" s="13" t="n">
        <v>3</v>
      </c>
      <c r="Q3067" s="13" t="str">
        <f aca="false">IF(X3067=1,Geodésicas!$H$2,"")</f>
        <v/>
      </c>
      <c r="R3067" s="14" t="n">
        <f aca="false">IF(ISERROR(VLOOKUP(E3067,Geodésicas!A:A,1,0)),0,1)</f>
        <v>1</v>
      </c>
      <c r="S3067" s="14" t="n">
        <f aca="false">IF(ISERROR(VLOOKUP(G3067,Geodésicas!F:F,1,0)),1,0)</f>
        <v>1</v>
      </c>
      <c r="T3067" s="15"/>
      <c r="U3067" s="16"/>
      <c r="V3067" s="16"/>
      <c r="W3067" s="16"/>
      <c r="X3067" s="17" t="n">
        <f aca="false">IF(G3067="AQUICULTURA",1,0)</f>
        <v>0</v>
      </c>
      <c r="Y3067" s="17" t="str">
        <f aca="false">IF(R3067=0,"NÃO",IF(X3067&gt;0,"SIM (*)",IF(SUM(R3067:S3067)=2,"SIM","NÃO")))</f>
        <v>SIM</v>
      </c>
    </row>
    <row r="3068" customFormat="false" ht="15" hidden="false" customHeight="false" outlineLevel="0" collapsed="false">
      <c r="A3068" s="10" t="str">
        <f aca="false">IF(B3068="","",Y3068)</f>
        <v>SIM</v>
      </c>
      <c r="B3068" s="11" t="n">
        <v>12953560000052</v>
      </c>
      <c r="C3068" s="12" t="n">
        <v>43930</v>
      </c>
      <c r="D3068" s="12" t="s">
        <v>117</v>
      </c>
      <c r="E3068" s="13" t="s">
        <v>22</v>
      </c>
      <c r="F3068" s="13" t="s">
        <v>23</v>
      </c>
      <c r="G3068" s="13" t="s">
        <v>1262</v>
      </c>
      <c r="H3068" s="13" t="s">
        <v>241</v>
      </c>
      <c r="I3068" s="13" t="s">
        <v>26</v>
      </c>
      <c r="J3068" s="13" t="s">
        <v>39</v>
      </c>
      <c r="K3068" s="13" t="s">
        <v>28</v>
      </c>
      <c r="L3068" s="13" t="s">
        <v>29</v>
      </c>
      <c r="M3068" s="13" t="s">
        <v>30</v>
      </c>
      <c r="N3068" s="13" t="s">
        <v>31</v>
      </c>
      <c r="O3068" s="13" t="n">
        <v>0</v>
      </c>
      <c r="P3068" s="13" t="n">
        <v>3</v>
      </c>
      <c r="Q3068" s="13" t="str">
        <f aca="false">IF(X3068=1,Geodésicas!$H$2,"")</f>
        <v/>
      </c>
      <c r="R3068" s="14" t="n">
        <f aca="false">IF(ISERROR(VLOOKUP(E3068,Geodésicas!A:A,1,0)),0,1)</f>
        <v>1</v>
      </c>
      <c r="S3068" s="14" t="n">
        <f aca="false">IF(ISERROR(VLOOKUP(G3068,Geodésicas!F:F,1,0)),1,0)</f>
        <v>1</v>
      </c>
      <c r="T3068" s="15"/>
      <c r="U3068" s="16"/>
      <c r="V3068" s="16"/>
      <c r="W3068" s="16"/>
      <c r="X3068" s="17" t="n">
        <f aca="false">IF(G3068="AQUICULTURA",1,0)</f>
        <v>0</v>
      </c>
      <c r="Y3068" s="17" t="str">
        <f aca="false">IF(R3068=0,"NÃO",IF(X3068&gt;0,"SIM (*)",IF(SUM(R3068:S3068)=2,"SIM","NÃO")))</f>
        <v>SIM</v>
      </c>
    </row>
    <row r="3069" customFormat="false" ht="15" hidden="false" customHeight="false" outlineLevel="0" collapsed="false">
      <c r="A3069" s="10" t="str">
        <f aca="false">IF(B3069="","",Y3069)</f>
        <v>SIM</v>
      </c>
      <c r="B3069" s="11" t="n">
        <v>12952680000042</v>
      </c>
      <c r="C3069" s="12" t="n">
        <v>44049</v>
      </c>
      <c r="D3069" s="12" t="s">
        <v>117</v>
      </c>
      <c r="E3069" s="13" t="s">
        <v>22</v>
      </c>
      <c r="F3069" s="13" t="s">
        <v>23</v>
      </c>
      <c r="G3069" s="13" t="s">
        <v>1262</v>
      </c>
      <c r="H3069" s="13" t="s">
        <v>270</v>
      </c>
      <c r="I3069" s="13" t="s">
        <v>26</v>
      </c>
      <c r="J3069" s="13" t="s">
        <v>34</v>
      </c>
      <c r="K3069" s="13" t="s">
        <v>28</v>
      </c>
      <c r="L3069" s="13" t="s">
        <v>29</v>
      </c>
      <c r="M3069" s="13" t="s">
        <v>30</v>
      </c>
      <c r="N3069" s="13" t="s">
        <v>31</v>
      </c>
      <c r="O3069" s="13" t="n">
        <v>0</v>
      </c>
      <c r="P3069" s="13" t="n">
        <v>1</v>
      </c>
      <c r="Q3069" s="13" t="str">
        <f aca="false">IF(X3069=1,Geodésicas!$H$2,"")</f>
        <v/>
      </c>
      <c r="R3069" s="14" t="n">
        <f aca="false">IF(ISERROR(VLOOKUP(E3069,Geodésicas!A:A,1,0)),0,1)</f>
        <v>1</v>
      </c>
      <c r="S3069" s="14" t="n">
        <f aca="false">IF(ISERROR(VLOOKUP(G3069,Geodésicas!F:F,1,0)),1,0)</f>
        <v>1</v>
      </c>
      <c r="T3069" s="15"/>
      <c r="U3069" s="16"/>
      <c r="V3069" s="16"/>
      <c r="W3069" s="16"/>
      <c r="X3069" s="17" t="n">
        <f aca="false">IF(G3069="AQUICULTURA",1,0)</f>
        <v>0</v>
      </c>
      <c r="Y3069" s="17" t="str">
        <f aca="false">IF(R3069=0,"NÃO",IF(X3069&gt;0,"SIM (*)",IF(SUM(R3069:S3069)=2,"SIM","NÃO")))</f>
        <v>SIM</v>
      </c>
    </row>
    <row r="3070" customFormat="false" ht="15" hidden="false" customHeight="false" outlineLevel="0" collapsed="false">
      <c r="A3070" s="10" t="str">
        <f aca="false">IF(B3070="","",Y3070)</f>
        <v>SIM</v>
      </c>
      <c r="B3070" s="11" t="n">
        <v>12952280000042</v>
      </c>
      <c r="C3070" s="12" t="s">
        <v>1265</v>
      </c>
      <c r="D3070" s="12" t="s">
        <v>117</v>
      </c>
      <c r="E3070" s="13" t="s">
        <v>22</v>
      </c>
      <c r="F3070" s="13" t="s">
        <v>23</v>
      </c>
      <c r="G3070" s="13" t="s">
        <v>1262</v>
      </c>
      <c r="H3070" s="13" t="s">
        <v>286</v>
      </c>
      <c r="I3070" s="13" t="s">
        <v>26</v>
      </c>
      <c r="J3070" s="13" t="s">
        <v>34</v>
      </c>
      <c r="K3070" s="13" t="s">
        <v>28</v>
      </c>
      <c r="L3070" s="13" t="s">
        <v>29</v>
      </c>
      <c r="M3070" s="13" t="s">
        <v>30</v>
      </c>
      <c r="N3070" s="13" t="s">
        <v>31</v>
      </c>
      <c r="O3070" s="13" t="n">
        <v>0</v>
      </c>
      <c r="P3070" s="13" t="n">
        <v>4</v>
      </c>
      <c r="Q3070" s="13" t="str">
        <f aca="false">IF(X3070=1,Geodésicas!$H$2,"")</f>
        <v/>
      </c>
      <c r="R3070" s="14" t="n">
        <f aca="false">IF(ISERROR(VLOOKUP(E3070,Geodésicas!A:A,1,0)),0,1)</f>
        <v>1</v>
      </c>
      <c r="S3070" s="14" t="n">
        <f aca="false">IF(ISERROR(VLOOKUP(G3070,Geodésicas!F:F,1,0)),1,0)</f>
        <v>1</v>
      </c>
      <c r="T3070" s="15"/>
      <c r="U3070" s="16"/>
      <c r="V3070" s="16"/>
      <c r="W3070" s="16"/>
      <c r="X3070" s="17" t="n">
        <f aca="false">IF(G3070="AQUICULTURA",1,0)</f>
        <v>0</v>
      </c>
      <c r="Y3070" s="17" t="str">
        <f aca="false">IF(R3070=0,"NÃO",IF(X3070&gt;0,"SIM (*)",IF(SUM(R3070:S3070)=2,"SIM","NÃO")))</f>
        <v>SIM</v>
      </c>
    </row>
    <row r="3071" customFormat="false" ht="15" hidden="false" customHeight="false" outlineLevel="0" collapsed="false">
      <c r="A3071" s="10" t="str">
        <f aca="false">IF(B3071="","",Y3071)</f>
        <v>SIM</v>
      </c>
      <c r="B3071" s="11" t="n">
        <v>12952280000043</v>
      </c>
      <c r="C3071" s="12" t="s">
        <v>1265</v>
      </c>
      <c r="D3071" s="12" t="s">
        <v>117</v>
      </c>
      <c r="E3071" s="13" t="s">
        <v>22</v>
      </c>
      <c r="F3071" s="13" t="s">
        <v>23</v>
      </c>
      <c r="G3071" s="13" t="s">
        <v>1262</v>
      </c>
      <c r="H3071" s="13" t="s">
        <v>286</v>
      </c>
      <c r="I3071" s="13" t="s">
        <v>26</v>
      </c>
      <c r="J3071" s="13" t="s">
        <v>34</v>
      </c>
      <c r="K3071" s="13"/>
      <c r="L3071" s="13" t="s">
        <v>29</v>
      </c>
      <c r="M3071" s="13" t="s">
        <v>30</v>
      </c>
      <c r="N3071" s="13" t="s">
        <v>31</v>
      </c>
      <c r="O3071" s="13" t="n">
        <v>0</v>
      </c>
      <c r="P3071" s="13" t="n">
        <v>4</v>
      </c>
      <c r="Q3071" s="13" t="str">
        <f aca="false">IF(X3071=1,Geodésicas!$H$2,"")</f>
        <v/>
      </c>
      <c r="R3071" s="14" t="n">
        <f aca="false">IF(ISERROR(VLOOKUP(E3071,Geodésicas!A:A,1,0)),0,1)</f>
        <v>1</v>
      </c>
      <c r="S3071" s="14" t="n">
        <f aca="false">IF(ISERROR(VLOOKUP(G3071,Geodésicas!F:F,1,0)),1,0)</f>
        <v>1</v>
      </c>
      <c r="T3071" s="15"/>
      <c r="U3071" s="16"/>
      <c r="V3071" s="16"/>
      <c r="W3071" s="16"/>
      <c r="X3071" s="17" t="n">
        <f aca="false">IF(G3071="AQUICULTURA",1,0)</f>
        <v>0</v>
      </c>
      <c r="Y3071" s="17" t="str">
        <f aca="false">IF(R3071=0,"NÃO",IF(X3071&gt;0,"SIM (*)",IF(SUM(R3071:S3071)=2,"SIM","NÃO")))</f>
        <v>SIM</v>
      </c>
    </row>
    <row r="3072" customFormat="false" ht="15" hidden="false" customHeight="false" outlineLevel="0" collapsed="false">
      <c r="A3072" s="10" t="str">
        <f aca="false">IF(B3072="","",Y3072)</f>
        <v>SIM</v>
      </c>
      <c r="B3072" s="11" t="n">
        <v>12952280000052</v>
      </c>
      <c r="C3072" s="12" t="s">
        <v>1265</v>
      </c>
      <c r="D3072" s="12" t="s">
        <v>117</v>
      </c>
      <c r="E3072" s="13" t="s">
        <v>22</v>
      </c>
      <c r="F3072" s="13" t="s">
        <v>23</v>
      </c>
      <c r="G3072" s="13" t="s">
        <v>1262</v>
      </c>
      <c r="H3072" s="13" t="s">
        <v>286</v>
      </c>
      <c r="I3072" s="13" t="s">
        <v>26</v>
      </c>
      <c r="J3072" s="13" t="s">
        <v>39</v>
      </c>
      <c r="K3072" s="13" t="s">
        <v>28</v>
      </c>
      <c r="L3072" s="13" t="s">
        <v>29</v>
      </c>
      <c r="M3072" s="13" t="s">
        <v>30</v>
      </c>
      <c r="N3072" s="13" t="s">
        <v>31</v>
      </c>
      <c r="O3072" s="13" t="n">
        <v>0</v>
      </c>
      <c r="P3072" s="13" t="n">
        <v>4</v>
      </c>
      <c r="Q3072" s="13" t="str">
        <f aca="false">IF(X3072=1,Geodésicas!$H$2,"")</f>
        <v/>
      </c>
      <c r="R3072" s="14" t="n">
        <f aca="false">IF(ISERROR(VLOOKUP(E3072,Geodésicas!A:A,1,0)),0,1)</f>
        <v>1</v>
      </c>
      <c r="S3072" s="14" t="n">
        <f aca="false">IF(ISERROR(VLOOKUP(G3072,Geodésicas!F:F,1,0)),1,0)</f>
        <v>1</v>
      </c>
      <c r="T3072" s="15"/>
      <c r="U3072" s="16"/>
      <c r="V3072" s="16"/>
      <c r="W3072" s="16"/>
      <c r="X3072" s="17" t="n">
        <f aca="false">IF(G3072="AQUICULTURA",1,0)</f>
        <v>0</v>
      </c>
      <c r="Y3072" s="17" t="str">
        <f aca="false">IF(R3072=0,"NÃO",IF(X3072&gt;0,"SIM (*)",IF(SUM(R3072:S3072)=2,"SIM","NÃO")))</f>
        <v>SIM</v>
      </c>
    </row>
    <row r="3073" customFormat="false" ht="15" hidden="false" customHeight="false" outlineLevel="0" collapsed="false">
      <c r="A3073" s="10" t="str">
        <f aca="false">IF(B3073="","",Y3073)</f>
        <v>SIM</v>
      </c>
      <c r="B3073" s="11" t="n">
        <v>12952200000042</v>
      </c>
      <c r="C3073" s="12" t="n">
        <v>43930</v>
      </c>
      <c r="D3073" s="12" t="s">
        <v>117</v>
      </c>
      <c r="E3073" s="13" t="s">
        <v>22</v>
      </c>
      <c r="F3073" s="13" t="s">
        <v>23</v>
      </c>
      <c r="G3073" s="13" t="s">
        <v>1262</v>
      </c>
      <c r="H3073" s="13" t="s">
        <v>290</v>
      </c>
      <c r="I3073" s="13" t="s">
        <v>26</v>
      </c>
      <c r="J3073" s="13" t="s">
        <v>34</v>
      </c>
      <c r="K3073" s="13" t="s">
        <v>28</v>
      </c>
      <c r="L3073" s="13" t="s">
        <v>29</v>
      </c>
      <c r="M3073" s="13" t="s">
        <v>30</v>
      </c>
      <c r="N3073" s="13" t="s">
        <v>31</v>
      </c>
      <c r="O3073" s="13" t="n">
        <v>0</v>
      </c>
      <c r="P3073" s="13" t="n">
        <v>1</v>
      </c>
      <c r="Q3073" s="13" t="str">
        <f aca="false">IF(X3073=1,Geodésicas!$H$2,"")</f>
        <v/>
      </c>
      <c r="R3073" s="14" t="n">
        <f aca="false">IF(ISERROR(VLOOKUP(E3073,Geodésicas!A:A,1,0)),0,1)</f>
        <v>1</v>
      </c>
      <c r="S3073" s="14" t="n">
        <f aca="false">IF(ISERROR(VLOOKUP(G3073,Geodésicas!F:F,1,0)),1,0)</f>
        <v>1</v>
      </c>
      <c r="T3073" s="15"/>
      <c r="U3073" s="16"/>
      <c r="V3073" s="16"/>
      <c r="W3073" s="16"/>
      <c r="X3073" s="17" t="n">
        <f aca="false">IF(G3073="AQUICULTURA",1,0)</f>
        <v>0</v>
      </c>
      <c r="Y3073" s="17" t="str">
        <f aca="false">IF(R3073=0,"NÃO",IF(X3073&gt;0,"SIM (*)",IF(SUM(R3073:S3073)=2,"SIM","NÃO")))</f>
        <v>SIM</v>
      </c>
    </row>
    <row r="3074" customFormat="false" ht="15" hidden="false" customHeight="false" outlineLevel="0" collapsed="false">
      <c r="A3074" s="10" t="str">
        <f aca="false">IF(B3074="","",Y3074)</f>
        <v>SIM</v>
      </c>
      <c r="B3074" s="11" t="n">
        <v>12952200000043</v>
      </c>
      <c r="C3074" s="12" t="n">
        <v>43930</v>
      </c>
      <c r="D3074" s="12" t="s">
        <v>117</v>
      </c>
      <c r="E3074" s="13" t="s">
        <v>22</v>
      </c>
      <c r="F3074" s="13" t="s">
        <v>23</v>
      </c>
      <c r="G3074" s="13" t="s">
        <v>1262</v>
      </c>
      <c r="H3074" s="13" t="s">
        <v>290</v>
      </c>
      <c r="I3074" s="13" t="s">
        <v>26</v>
      </c>
      <c r="J3074" s="13" t="s">
        <v>34</v>
      </c>
      <c r="K3074" s="13"/>
      <c r="L3074" s="13" t="s">
        <v>29</v>
      </c>
      <c r="M3074" s="13" t="s">
        <v>30</v>
      </c>
      <c r="N3074" s="13" t="s">
        <v>31</v>
      </c>
      <c r="O3074" s="13" t="n">
        <v>0</v>
      </c>
      <c r="P3074" s="13" t="n">
        <v>1</v>
      </c>
      <c r="Q3074" s="13" t="str">
        <f aca="false">IF(X3074=1,Geodésicas!$H$2,"")</f>
        <v/>
      </c>
      <c r="R3074" s="14" t="n">
        <f aca="false">IF(ISERROR(VLOOKUP(E3074,Geodésicas!A:A,1,0)),0,1)</f>
        <v>1</v>
      </c>
      <c r="S3074" s="14" t="n">
        <f aca="false">IF(ISERROR(VLOOKUP(G3074,Geodésicas!F:F,1,0)),1,0)</f>
        <v>1</v>
      </c>
      <c r="T3074" s="15"/>
      <c r="U3074" s="16"/>
      <c r="V3074" s="16"/>
      <c r="W3074" s="16"/>
      <c r="X3074" s="17" t="n">
        <f aca="false">IF(G3074="AQUICULTURA",1,0)</f>
        <v>0</v>
      </c>
      <c r="Y3074" s="17" t="str">
        <f aca="false">IF(R3074=0,"NÃO",IF(X3074&gt;0,"SIM (*)",IF(SUM(R3074:S3074)=2,"SIM","NÃO")))</f>
        <v>SIM</v>
      </c>
    </row>
    <row r="3075" customFormat="false" ht="15" hidden="false" customHeight="false" outlineLevel="0" collapsed="false">
      <c r="A3075" s="10" t="str">
        <f aca="false">IF(B3075="","",Y3075)</f>
        <v>SIM</v>
      </c>
      <c r="B3075" s="11" t="n">
        <v>12952200000052</v>
      </c>
      <c r="C3075" s="12" t="n">
        <v>43930</v>
      </c>
      <c r="D3075" s="12" t="s">
        <v>117</v>
      </c>
      <c r="E3075" s="13" t="s">
        <v>22</v>
      </c>
      <c r="F3075" s="13" t="s">
        <v>23</v>
      </c>
      <c r="G3075" s="13" t="s">
        <v>1262</v>
      </c>
      <c r="H3075" s="13" t="s">
        <v>290</v>
      </c>
      <c r="I3075" s="13" t="s">
        <v>26</v>
      </c>
      <c r="J3075" s="13" t="s">
        <v>39</v>
      </c>
      <c r="K3075" s="13" t="s">
        <v>28</v>
      </c>
      <c r="L3075" s="13" t="s">
        <v>29</v>
      </c>
      <c r="M3075" s="13" t="s">
        <v>30</v>
      </c>
      <c r="N3075" s="13" t="s">
        <v>31</v>
      </c>
      <c r="O3075" s="13" t="n">
        <v>0</v>
      </c>
      <c r="P3075" s="13" t="n">
        <v>1</v>
      </c>
      <c r="Q3075" s="13" t="str">
        <f aca="false">IF(X3075=1,Geodésicas!$H$2,"")</f>
        <v/>
      </c>
      <c r="R3075" s="14" t="n">
        <f aca="false">IF(ISERROR(VLOOKUP(E3075,Geodésicas!A:A,1,0)),0,1)</f>
        <v>1</v>
      </c>
      <c r="S3075" s="14" t="n">
        <f aca="false">IF(ISERROR(VLOOKUP(G3075,Geodésicas!F:F,1,0)),1,0)</f>
        <v>1</v>
      </c>
      <c r="T3075" s="15"/>
      <c r="U3075" s="16"/>
      <c r="V3075" s="16"/>
      <c r="W3075" s="16"/>
      <c r="X3075" s="17" t="n">
        <f aca="false">IF(G3075="AQUICULTURA",1,0)</f>
        <v>0</v>
      </c>
      <c r="Y3075" s="17" t="str">
        <f aca="false">IF(R3075=0,"NÃO",IF(X3075&gt;0,"SIM (*)",IF(SUM(R3075:S3075)=2,"SIM","NÃO")))</f>
        <v>SIM</v>
      </c>
    </row>
    <row r="3076" customFormat="false" ht="15" hidden="false" customHeight="false" outlineLevel="0" collapsed="false">
      <c r="A3076" s="10" t="str">
        <f aca="false">IF(B3076="","",Y3076)</f>
        <v>SIM</v>
      </c>
      <c r="B3076" s="11" t="n">
        <v>12952020000002</v>
      </c>
      <c r="C3076" s="12" t="n">
        <v>43930</v>
      </c>
      <c r="D3076" s="12" t="s">
        <v>117</v>
      </c>
      <c r="E3076" s="13" t="s">
        <v>22</v>
      </c>
      <c r="F3076" s="13" t="s">
        <v>23</v>
      </c>
      <c r="G3076" s="13" t="s">
        <v>1262</v>
      </c>
      <c r="H3076" s="13" t="s">
        <v>292</v>
      </c>
      <c r="I3076" s="13" t="s">
        <v>26</v>
      </c>
      <c r="J3076" s="13" t="s">
        <v>27</v>
      </c>
      <c r="K3076" s="13" t="s">
        <v>28</v>
      </c>
      <c r="L3076" s="13" t="s">
        <v>29</v>
      </c>
      <c r="M3076" s="13" t="s">
        <v>30</v>
      </c>
      <c r="N3076" s="13" t="s">
        <v>31</v>
      </c>
      <c r="O3076" s="13" t="n">
        <v>0</v>
      </c>
      <c r="P3076" s="13" t="n">
        <v>3</v>
      </c>
      <c r="Q3076" s="13" t="str">
        <f aca="false">IF(X3076=1,Geodésicas!$H$2,"")</f>
        <v/>
      </c>
      <c r="R3076" s="14" t="n">
        <f aca="false">IF(ISERROR(VLOOKUP(E3076,Geodésicas!A:A,1,0)),0,1)</f>
        <v>1</v>
      </c>
      <c r="S3076" s="14" t="n">
        <f aca="false">IF(ISERROR(VLOOKUP(G3076,Geodésicas!F:F,1,0)),1,0)</f>
        <v>1</v>
      </c>
      <c r="T3076" s="15"/>
      <c r="U3076" s="16"/>
      <c r="V3076" s="16"/>
      <c r="W3076" s="16"/>
      <c r="X3076" s="17" t="n">
        <f aca="false">IF(G3076="AQUICULTURA",1,0)</f>
        <v>0</v>
      </c>
      <c r="Y3076" s="17" t="str">
        <f aca="false">IF(R3076=0,"NÃO",IF(X3076&gt;0,"SIM (*)",IF(SUM(R3076:S3076)=2,"SIM","NÃO")))</f>
        <v>SIM</v>
      </c>
    </row>
    <row r="3077" customFormat="false" ht="15" hidden="false" customHeight="false" outlineLevel="0" collapsed="false">
      <c r="A3077" s="10" t="str">
        <f aca="false">IF(B3077="","",Y3077)</f>
        <v>SIM</v>
      </c>
      <c r="B3077" s="11" t="n">
        <v>12951840000011</v>
      </c>
      <c r="C3077" s="12" t="n">
        <v>43930</v>
      </c>
      <c r="D3077" s="12" t="n">
        <v>43930</v>
      </c>
      <c r="E3077" s="13" t="s">
        <v>22</v>
      </c>
      <c r="F3077" s="13" t="s">
        <v>23</v>
      </c>
      <c r="G3077" s="13" t="s">
        <v>1262</v>
      </c>
      <c r="H3077" s="13" t="s">
        <v>301</v>
      </c>
      <c r="I3077" s="13" t="s">
        <v>26</v>
      </c>
      <c r="J3077" s="13" t="s">
        <v>55</v>
      </c>
      <c r="K3077" s="13" t="s">
        <v>51</v>
      </c>
      <c r="L3077" s="13" t="s">
        <v>29</v>
      </c>
      <c r="M3077" s="13" t="s">
        <v>30</v>
      </c>
      <c r="N3077" s="13" t="s">
        <v>31</v>
      </c>
      <c r="O3077" s="13" t="n">
        <v>0</v>
      </c>
      <c r="P3077" s="13" t="n">
        <v>2</v>
      </c>
      <c r="Q3077" s="13" t="str">
        <f aca="false">IF(X3077=1,Geodésicas!$H$2,"")</f>
        <v/>
      </c>
      <c r="R3077" s="14" t="n">
        <f aca="false">IF(ISERROR(VLOOKUP(E3077,Geodésicas!A:A,1,0)),0,1)</f>
        <v>1</v>
      </c>
      <c r="S3077" s="14" t="n">
        <f aca="false">IF(ISERROR(VLOOKUP(G3077,Geodésicas!F:F,1,0)),1,0)</f>
        <v>1</v>
      </c>
      <c r="T3077" s="15"/>
      <c r="U3077" s="16"/>
      <c r="V3077" s="16"/>
      <c r="W3077" s="16"/>
      <c r="X3077" s="17" t="n">
        <f aca="false">IF(G3077="AQUICULTURA",1,0)</f>
        <v>0</v>
      </c>
      <c r="Y3077" s="17" t="str">
        <f aca="false">IF(R3077=0,"NÃO",IF(X3077&gt;0,"SIM (*)",IF(SUM(R3077:S3077)=2,"SIM","NÃO")))</f>
        <v>SIM</v>
      </c>
    </row>
    <row r="3078" customFormat="false" ht="15" hidden="false" customHeight="false" outlineLevel="0" collapsed="false">
      <c r="A3078" s="10" t="str">
        <f aca="false">IF(B3078="","",Y3078)</f>
        <v>SIM</v>
      </c>
      <c r="B3078" s="11" t="n">
        <v>12951840000012</v>
      </c>
      <c r="C3078" s="12" t="n">
        <v>43930</v>
      </c>
      <c r="D3078" s="12" t="n">
        <v>43930</v>
      </c>
      <c r="E3078" s="13" t="s">
        <v>22</v>
      </c>
      <c r="F3078" s="13" t="s">
        <v>23</v>
      </c>
      <c r="G3078" s="13" t="s">
        <v>1262</v>
      </c>
      <c r="H3078" s="13" t="s">
        <v>301</v>
      </c>
      <c r="I3078" s="13" t="s">
        <v>26</v>
      </c>
      <c r="J3078" s="13" t="s">
        <v>55</v>
      </c>
      <c r="K3078" s="13" t="s">
        <v>28</v>
      </c>
      <c r="L3078" s="13" t="s">
        <v>29</v>
      </c>
      <c r="M3078" s="13" t="s">
        <v>30</v>
      </c>
      <c r="N3078" s="13" t="s">
        <v>31</v>
      </c>
      <c r="O3078" s="13" t="n">
        <v>0</v>
      </c>
      <c r="P3078" s="13" t="n">
        <v>2</v>
      </c>
      <c r="Q3078" s="13" t="str">
        <f aca="false">IF(X3078=1,Geodésicas!$H$2,"")</f>
        <v/>
      </c>
      <c r="R3078" s="14" t="n">
        <f aca="false">IF(ISERROR(VLOOKUP(E3078,Geodésicas!A:A,1,0)),0,1)</f>
        <v>1</v>
      </c>
      <c r="S3078" s="14" t="n">
        <f aca="false">IF(ISERROR(VLOOKUP(G3078,Geodésicas!F:F,1,0)),1,0)</f>
        <v>1</v>
      </c>
      <c r="T3078" s="15"/>
      <c r="U3078" s="16"/>
      <c r="V3078" s="16"/>
      <c r="W3078" s="16"/>
      <c r="X3078" s="17" t="n">
        <f aca="false">IF(G3078="AQUICULTURA",1,0)</f>
        <v>0</v>
      </c>
      <c r="Y3078" s="17" t="str">
        <f aca="false">IF(R3078=0,"NÃO",IF(X3078&gt;0,"SIM (*)",IF(SUM(R3078:S3078)=2,"SIM","NÃO")))</f>
        <v>SIM</v>
      </c>
    </row>
    <row r="3079" customFormat="false" ht="15" hidden="false" customHeight="false" outlineLevel="0" collapsed="false">
      <c r="A3079" s="10" t="str">
        <f aca="false">IF(B3079="","",Y3079)</f>
        <v>SIM</v>
      </c>
      <c r="B3079" s="11" t="n">
        <v>12951260000042</v>
      </c>
      <c r="C3079" s="12" t="s">
        <v>1265</v>
      </c>
      <c r="D3079" s="12" t="s">
        <v>117</v>
      </c>
      <c r="E3079" s="13" t="s">
        <v>22</v>
      </c>
      <c r="F3079" s="13" t="s">
        <v>23</v>
      </c>
      <c r="G3079" s="13" t="s">
        <v>1262</v>
      </c>
      <c r="H3079" s="13" t="s">
        <v>319</v>
      </c>
      <c r="I3079" s="13" t="s">
        <v>26</v>
      </c>
      <c r="J3079" s="13" t="s">
        <v>34</v>
      </c>
      <c r="K3079" s="13" t="s">
        <v>28</v>
      </c>
      <c r="L3079" s="13" t="s">
        <v>29</v>
      </c>
      <c r="M3079" s="13" t="s">
        <v>30</v>
      </c>
      <c r="N3079" s="13" t="s">
        <v>31</v>
      </c>
      <c r="O3079" s="13" t="n">
        <v>0</v>
      </c>
      <c r="P3079" s="13" t="n">
        <v>4</v>
      </c>
      <c r="Q3079" s="13" t="str">
        <f aca="false">IF(X3079=1,Geodésicas!$H$2,"")</f>
        <v/>
      </c>
      <c r="R3079" s="14" t="n">
        <f aca="false">IF(ISERROR(VLOOKUP(E3079,Geodésicas!A:A,1,0)),0,1)</f>
        <v>1</v>
      </c>
      <c r="S3079" s="14" t="n">
        <f aca="false">IF(ISERROR(VLOOKUP(G3079,Geodésicas!F:F,1,0)),1,0)</f>
        <v>1</v>
      </c>
      <c r="T3079" s="15"/>
      <c r="U3079" s="16"/>
      <c r="V3079" s="16"/>
      <c r="W3079" s="16"/>
      <c r="X3079" s="17" t="n">
        <f aca="false">IF(G3079="AQUICULTURA",1,0)</f>
        <v>0</v>
      </c>
      <c r="Y3079" s="17" t="str">
        <f aca="false">IF(R3079=0,"NÃO",IF(X3079&gt;0,"SIM (*)",IF(SUM(R3079:S3079)=2,"SIM","NÃO")))</f>
        <v>SIM</v>
      </c>
    </row>
    <row r="3080" customFormat="false" ht="15" hidden="false" customHeight="false" outlineLevel="0" collapsed="false">
      <c r="A3080" s="10" t="str">
        <f aca="false">IF(B3080="","",Y3080)</f>
        <v>SIM</v>
      </c>
      <c r="B3080" s="11" t="n">
        <v>12951260000043</v>
      </c>
      <c r="C3080" s="12" t="s">
        <v>1265</v>
      </c>
      <c r="D3080" s="12" t="s">
        <v>117</v>
      </c>
      <c r="E3080" s="13" t="s">
        <v>22</v>
      </c>
      <c r="F3080" s="13" t="s">
        <v>23</v>
      </c>
      <c r="G3080" s="13" t="s">
        <v>1262</v>
      </c>
      <c r="H3080" s="13" t="s">
        <v>319</v>
      </c>
      <c r="I3080" s="13" t="s">
        <v>26</v>
      </c>
      <c r="J3080" s="13" t="s">
        <v>34</v>
      </c>
      <c r="K3080" s="13"/>
      <c r="L3080" s="13" t="s">
        <v>29</v>
      </c>
      <c r="M3080" s="13" t="s">
        <v>30</v>
      </c>
      <c r="N3080" s="13" t="s">
        <v>31</v>
      </c>
      <c r="O3080" s="13" t="n">
        <v>0</v>
      </c>
      <c r="P3080" s="13" t="n">
        <v>4</v>
      </c>
      <c r="Q3080" s="13" t="str">
        <f aca="false">IF(X3080=1,Geodésicas!$H$2,"")</f>
        <v/>
      </c>
      <c r="R3080" s="14" t="n">
        <f aca="false">IF(ISERROR(VLOOKUP(E3080,Geodésicas!A:A,1,0)),0,1)</f>
        <v>1</v>
      </c>
      <c r="S3080" s="14" t="n">
        <f aca="false">IF(ISERROR(VLOOKUP(G3080,Geodésicas!F:F,1,0)),1,0)</f>
        <v>1</v>
      </c>
      <c r="T3080" s="15"/>
      <c r="U3080" s="16"/>
      <c r="V3080" s="16"/>
      <c r="W3080" s="16"/>
      <c r="X3080" s="17" t="n">
        <f aca="false">IF(G3080="AQUICULTURA",1,0)</f>
        <v>0</v>
      </c>
      <c r="Y3080" s="17" t="str">
        <f aca="false">IF(R3080=0,"NÃO",IF(X3080&gt;0,"SIM (*)",IF(SUM(R3080:S3080)=2,"SIM","NÃO")))</f>
        <v>SIM</v>
      </c>
    </row>
    <row r="3081" customFormat="false" ht="15" hidden="false" customHeight="false" outlineLevel="0" collapsed="false">
      <c r="A3081" s="10" t="str">
        <f aca="false">IF(B3081="","",Y3081)</f>
        <v>SIM</v>
      </c>
      <c r="B3081" s="11" t="n">
        <v>12951260000052</v>
      </c>
      <c r="C3081" s="12" t="s">
        <v>1265</v>
      </c>
      <c r="D3081" s="12" t="s">
        <v>117</v>
      </c>
      <c r="E3081" s="13" t="s">
        <v>22</v>
      </c>
      <c r="F3081" s="13" t="s">
        <v>23</v>
      </c>
      <c r="G3081" s="13" t="s">
        <v>1262</v>
      </c>
      <c r="H3081" s="13" t="s">
        <v>319</v>
      </c>
      <c r="I3081" s="13" t="s">
        <v>26</v>
      </c>
      <c r="J3081" s="13" t="s">
        <v>39</v>
      </c>
      <c r="K3081" s="13" t="s">
        <v>28</v>
      </c>
      <c r="L3081" s="13" t="s">
        <v>29</v>
      </c>
      <c r="M3081" s="13" t="s">
        <v>30</v>
      </c>
      <c r="N3081" s="13" t="s">
        <v>31</v>
      </c>
      <c r="O3081" s="13" t="n">
        <v>0</v>
      </c>
      <c r="P3081" s="13" t="n">
        <v>4</v>
      </c>
      <c r="Q3081" s="13" t="str">
        <f aca="false">IF(X3081=1,Geodésicas!$H$2,"")</f>
        <v/>
      </c>
      <c r="R3081" s="14" t="n">
        <f aca="false">IF(ISERROR(VLOOKUP(E3081,Geodésicas!A:A,1,0)),0,1)</f>
        <v>1</v>
      </c>
      <c r="S3081" s="14" t="n">
        <f aca="false">IF(ISERROR(VLOOKUP(G3081,Geodésicas!F:F,1,0)),1,0)</f>
        <v>1</v>
      </c>
      <c r="T3081" s="15"/>
      <c r="U3081" s="16"/>
      <c r="V3081" s="16"/>
      <c r="W3081" s="16"/>
      <c r="X3081" s="17" t="n">
        <f aca="false">IF(G3081="AQUICULTURA",1,0)</f>
        <v>0</v>
      </c>
      <c r="Y3081" s="17" t="str">
        <f aca="false">IF(R3081=0,"NÃO",IF(X3081&gt;0,"SIM (*)",IF(SUM(R3081:S3081)=2,"SIM","NÃO")))</f>
        <v>SIM</v>
      </c>
    </row>
    <row r="3082" customFormat="false" ht="15" hidden="false" customHeight="false" outlineLevel="0" collapsed="false">
      <c r="A3082" s="10" t="str">
        <f aca="false">IF(B3082="","",Y3082)</f>
        <v>SIM</v>
      </c>
      <c r="B3082" s="11" t="n">
        <v>12951220000042</v>
      </c>
      <c r="C3082" s="12" t="n">
        <v>43930</v>
      </c>
      <c r="D3082" s="12" t="s">
        <v>117</v>
      </c>
      <c r="E3082" s="13" t="s">
        <v>22</v>
      </c>
      <c r="F3082" s="13" t="s">
        <v>23</v>
      </c>
      <c r="G3082" s="13" t="s">
        <v>1262</v>
      </c>
      <c r="H3082" s="13" t="s">
        <v>322</v>
      </c>
      <c r="I3082" s="13" t="s">
        <v>26</v>
      </c>
      <c r="J3082" s="13" t="s">
        <v>34</v>
      </c>
      <c r="K3082" s="13" t="s">
        <v>28</v>
      </c>
      <c r="L3082" s="13" t="s">
        <v>29</v>
      </c>
      <c r="M3082" s="13" t="s">
        <v>30</v>
      </c>
      <c r="N3082" s="13" t="s">
        <v>31</v>
      </c>
      <c r="O3082" s="13" t="n">
        <v>0</v>
      </c>
      <c r="P3082" s="13" t="n">
        <v>1</v>
      </c>
      <c r="Q3082" s="13" t="str">
        <f aca="false">IF(X3082=1,Geodésicas!$H$2,"")</f>
        <v/>
      </c>
      <c r="R3082" s="14" t="n">
        <f aca="false">IF(ISERROR(VLOOKUP(E3082,Geodésicas!A:A,1,0)),0,1)</f>
        <v>1</v>
      </c>
      <c r="S3082" s="14" t="n">
        <f aca="false">IF(ISERROR(VLOOKUP(G3082,Geodésicas!F:F,1,0)),1,0)</f>
        <v>1</v>
      </c>
      <c r="T3082" s="15"/>
      <c r="U3082" s="16"/>
      <c r="V3082" s="16"/>
      <c r="W3082" s="16"/>
      <c r="X3082" s="17" t="n">
        <f aca="false">IF(G3082="AQUICULTURA",1,0)</f>
        <v>0</v>
      </c>
      <c r="Y3082" s="17" t="str">
        <f aca="false">IF(R3082=0,"NÃO",IF(X3082&gt;0,"SIM (*)",IF(SUM(R3082:S3082)=2,"SIM","NÃO")))</f>
        <v>SIM</v>
      </c>
    </row>
    <row r="3083" customFormat="false" ht="15" hidden="false" customHeight="false" outlineLevel="0" collapsed="false">
      <c r="A3083" s="10" t="str">
        <f aca="false">IF(B3083="","",Y3083)</f>
        <v>SIM</v>
      </c>
      <c r="B3083" s="11" t="n">
        <v>12951220000043</v>
      </c>
      <c r="C3083" s="12" t="n">
        <v>43930</v>
      </c>
      <c r="D3083" s="12" t="s">
        <v>117</v>
      </c>
      <c r="E3083" s="13" t="s">
        <v>22</v>
      </c>
      <c r="F3083" s="13" t="s">
        <v>23</v>
      </c>
      <c r="G3083" s="13" t="s">
        <v>1262</v>
      </c>
      <c r="H3083" s="13" t="s">
        <v>322</v>
      </c>
      <c r="I3083" s="13" t="s">
        <v>26</v>
      </c>
      <c r="J3083" s="13" t="s">
        <v>34</v>
      </c>
      <c r="K3083" s="13"/>
      <c r="L3083" s="13" t="s">
        <v>29</v>
      </c>
      <c r="M3083" s="13" t="s">
        <v>30</v>
      </c>
      <c r="N3083" s="13" t="s">
        <v>31</v>
      </c>
      <c r="O3083" s="13" t="n">
        <v>0</v>
      </c>
      <c r="P3083" s="13" t="n">
        <v>1</v>
      </c>
      <c r="Q3083" s="13" t="str">
        <f aca="false">IF(X3083=1,Geodésicas!$H$2,"")</f>
        <v/>
      </c>
      <c r="R3083" s="14" t="n">
        <f aca="false">IF(ISERROR(VLOOKUP(E3083,Geodésicas!A:A,1,0)),0,1)</f>
        <v>1</v>
      </c>
      <c r="S3083" s="14" t="n">
        <f aca="false">IF(ISERROR(VLOOKUP(G3083,Geodésicas!F:F,1,0)),1,0)</f>
        <v>1</v>
      </c>
      <c r="T3083" s="15"/>
      <c r="U3083" s="16"/>
      <c r="V3083" s="16"/>
      <c r="W3083" s="16"/>
      <c r="X3083" s="17" t="n">
        <f aca="false">IF(G3083="AQUICULTURA",1,0)</f>
        <v>0</v>
      </c>
      <c r="Y3083" s="17" t="str">
        <f aca="false">IF(R3083=0,"NÃO",IF(X3083&gt;0,"SIM (*)",IF(SUM(R3083:S3083)=2,"SIM","NÃO")))</f>
        <v>SIM</v>
      </c>
    </row>
    <row r="3084" customFormat="false" ht="15" hidden="false" customHeight="false" outlineLevel="0" collapsed="false">
      <c r="A3084" s="10" t="str">
        <f aca="false">IF(B3084="","",Y3084)</f>
        <v>SIM</v>
      </c>
      <c r="B3084" s="11" t="n">
        <v>12951220000052</v>
      </c>
      <c r="C3084" s="12" t="n">
        <v>43930</v>
      </c>
      <c r="D3084" s="12" t="s">
        <v>117</v>
      </c>
      <c r="E3084" s="13" t="s">
        <v>22</v>
      </c>
      <c r="F3084" s="13" t="s">
        <v>23</v>
      </c>
      <c r="G3084" s="13" t="s">
        <v>1262</v>
      </c>
      <c r="H3084" s="13" t="s">
        <v>322</v>
      </c>
      <c r="I3084" s="13" t="s">
        <v>26</v>
      </c>
      <c r="J3084" s="13" t="s">
        <v>39</v>
      </c>
      <c r="K3084" s="13" t="s">
        <v>28</v>
      </c>
      <c r="L3084" s="13" t="s">
        <v>29</v>
      </c>
      <c r="M3084" s="13" t="s">
        <v>30</v>
      </c>
      <c r="N3084" s="13" t="s">
        <v>31</v>
      </c>
      <c r="O3084" s="13" t="n">
        <v>0</v>
      </c>
      <c r="P3084" s="13" t="n">
        <v>1</v>
      </c>
      <c r="Q3084" s="13" t="str">
        <f aca="false">IF(X3084=1,Geodésicas!$H$2,"")</f>
        <v/>
      </c>
      <c r="R3084" s="14" t="n">
        <f aca="false">IF(ISERROR(VLOOKUP(E3084,Geodésicas!A:A,1,0)),0,1)</f>
        <v>1</v>
      </c>
      <c r="S3084" s="14" t="n">
        <f aca="false">IF(ISERROR(VLOOKUP(G3084,Geodésicas!F:F,1,0)),1,0)</f>
        <v>1</v>
      </c>
      <c r="T3084" s="15"/>
      <c r="U3084" s="16"/>
      <c r="V3084" s="16"/>
      <c r="W3084" s="16"/>
      <c r="X3084" s="17" t="n">
        <f aca="false">IF(G3084="AQUICULTURA",1,0)</f>
        <v>0</v>
      </c>
      <c r="Y3084" s="17" t="str">
        <f aca="false">IF(R3084=0,"NÃO",IF(X3084&gt;0,"SIM (*)",IF(SUM(R3084:S3084)=2,"SIM","NÃO")))</f>
        <v>SIM</v>
      </c>
    </row>
    <row r="3085" customFormat="false" ht="15" hidden="false" customHeight="false" outlineLevel="0" collapsed="false">
      <c r="A3085" s="10" t="str">
        <f aca="false">IF(B3085="","",Y3085)</f>
        <v>SIM</v>
      </c>
      <c r="B3085" s="11" t="n">
        <v>12951200000042</v>
      </c>
      <c r="C3085" s="12" t="n">
        <v>43930</v>
      </c>
      <c r="D3085" s="12" t="s">
        <v>117</v>
      </c>
      <c r="E3085" s="13" t="s">
        <v>22</v>
      </c>
      <c r="F3085" s="13" t="s">
        <v>23</v>
      </c>
      <c r="G3085" s="13" t="s">
        <v>1262</v>
      </c>
      <c r="H3085" s="13" t="s">
        <v>323</v>
      </c>
      <c r="I3085" s="13" t="s">
        <v>26</v>
      </c>
      <c r="J3085" s="13" t="s">
        <v>34</v>
      </c>
      <c r="K3085" s="13" t="s">
        <v>28</v>
      </c>
      <c r="L3085" s="13" t="s">
        <v>29</v>
      </c>
      <c r="M3085" s="13" t="s">
        <v>30</v>
      </c>
      <c r="N3085" s="13" t="s">
        <v>31</v>
      </c>
      <c r="O3085" s="13" t="n">
        <v>0</v>
      </c>
      <c r="P3085" s="13" t="n">
        <v>4</v>
      </c>
      <c r="Q3085" s="13" t="str">
        <f aca="false">IF(X3085=1,Geodésicas!$H$2,"")</f>
        <v/>
      </c>
      <c r="R3085" s="14" t="n">
        <f aca="false">IF(ISERROR(VLOOKUP(E3085,Geodésicas!A:A,1,0)),0,1)</f>
        <v>1</v>
      </c>
      <c r="S3085" s="14" t="n">
        <f aca="false">IF(ISERROR(VLOOKUP(G3085,Geodésicas!F:F,1,0)),1,0)</f>
        <v>1</v>
      </c>
      <c r="T3085" s="15"/>
      <c r="U3085" s="16"/>
      <c r="V3085" s="16"/>
      <c r="W3085" s="16"/>
      <c r="X3085" s="17" t="n">
        <f aca="false">IF(G3085="AQUICULTURA",1,0)</f>
        <v>0</v>
      </c>
      <c r="Y3085" s="17" t="str">
        <f aca="false">IF(R3085=0,"NÃO",IF(X3085&gt;0,"SIM (*)",IF(SUM(R3085:S3085)=2,"SIM","NÃO")))</f>
        <v>SIM</v>
      </c>
    </row>
    <row r="3086" customFormat="false" ht="15" hidden="false" customHeight="false" outlineLevel="0" collapsed="false">
      <c r="A3086" s="10" t="str">
        <f aca="false">IF(B3086="","",Y3086)</f>
        <v>SIM</v>
      </c>
      <c r="B3086" s="11" t="n">
        <v>12951200000043</v>
      </c>
      <c r="C3086" s="12" t="n">
        <v>43930</v>
      </c>
      <c r="D3086" s="12" t="s">
        <v>117</v>
      </c>
      <c r="E3086" s="13" t="s">
        <v>22</v>
      </c>
      <c r="F3086" s="13" t="s">
        <v>23</v>
      </c>
      <c r="G3086" s="13" t="s">
        <v>1262</v>
      </c>
      <c r="H3086" s="13" t="s">
        <v>323</v>
      </c>
      <c r="I3086" s="13" t="s">
        <v>26</v>
      </c>
      <c r="J3086" s="13" t="s">
        <v>34</v>
      </c>
      <c r="K3086" s="13"/>
      <c r="L3086" s="13" t="s">
        <v>29</v>
      </c>
      <c r="M3086" s="13" t="s">
        <v>30</v>
      </c>
      <c r="N3086" s="13" t="s">
        <v>31</v>
      </c>
      <c r="O3086" s="13" t="n">
        <v>0</v>
      </c>
      <c r="P3086" s="13" t="n">
        <v>4</v>
      </c>
      <c r="Q3086" s="13" t="str">
        <f aca="false">IF(X3086=1,Geodésicas!$H$2,"")</f>
        <v/>
      </c>
      <c r="R3086" s="14" t="n">
        <f aca="false">IF(ISERROR(VLOOKUP(E3086,Geodésicas!A:A,1,0)),0,1)</f>
        <v>1</v>
      </c>
      <c r="S3086" s="14" t="n">
        <f aca="false">IF(ISERROR(VLOOKUP(G3086,Geodésicas!F:F,1,0)),1,0)</f>
        <v>1</v>
      </c>
      <c r="T3086" s="15"/>
      <c r="U3086" s="16"/>
      <c r="V3086" s="16"/>
      <c r="W3086" s="16"/>
      <c r="X3086" s="17" t="n">
        <f aca="false">IF(G3086="AQUICULTURA",1,0)</f>
        <v>0</v>
      </c>
      <c r="Y3086" s="17" t="str">
        <f aca="false">IF(R3086=0,"NÃO",IF(X3086&gt;0,"SIM (*)",IF(SUM(R3086:S3086)=2,"SIM","NÃO")))</f>
        <v>SIM</v>
      </c>
    </row>
    <row r="3087" customFormat="false" ht="15" hidden="false" customHeight="false" outlineLevel="0" collapsed="false">
      <c r="A3087" s="10" t="str">
        <f aca="false">IF(B3087="","",Y3087)</f>
        <v>SIM</v>
      </c>
      <c r="B3087" s="11" t="n">
        <v>12951160000041</v>
      </c>
      <c r="C3087" s="12" t="n">
        <v>43930</v>
      </c>
      <c r="D3087" s="12" t="s">
        <v>117</v>
      </c>
      <c r="E3087" s="13" t="s">
        <v>22</v>
      </c>
      <c r="F3087" s="13" t="s">
        <v>23</v>
      </c>
      <c r="G3087" s="13" t="s">
        <v>1262</v>
      </c>
      <c r="H3087" s="13" t="s">
        <v>326</v>
      </c>
      <c r="I3087" s="13" t="s">
        <v>26</v>
      </c>
      <c r="J3087" s="13" t="s">
        <v>34</v>
      </c>
      <c r="K3087" s="13" t="s">
        <v>51</v>
      </c>
      <c r="L3087" s="13" t="s">
        <v>29</v>
      </c>
      <c r="M3087" s="13" t="s">
        <v>30</v>
      </c>
      <c r="N3087" s="13" t="s">
        <v>31</v>
      </c>
      <c r="O3087" s="13" t="n">
        <v>0</v>
      </c>
      <c r="P3087" s="13" t="n">
        <v>2</v>
      </c>
      <c r="Q3087" s="13" t="str">
        <f aca="false">IF(X3087=1,Geodésicas!$H$2,"")</f>
        <v/>
      </c>
      <c r="R3087" s="14" t="n">
        <f aca="false">IF(ISERROR(VLOOKUP(E3087,Geodésicas!A:A,1,0)),0,1)</f>
        <v>1</v>
      </c>
      <c r="S3087" s="14" t="n">
        <f aca="false">IF(ISERROR(VLOOKUP(G3087,Geodésicas!F:F,1,0)),1,0)</f>
        <v>1</v>
      </c>
      <c r="T3087" s="15"/>
      <c r="U3087" s="16"/>
      <c r="V3087" s="16"/>
      <c r="W3087" s="16"/>
      <c r="X3087" s="17" t="n">
        <f aca="false">IF(G3087="AQUICULTURA",1,0)</f>
        <v>0</v>
      </c>
      <c r="Y3087" s="17" t="str">
        <f aca="false">IF(R3087=0,"NÃO",IF(X3087&gt;0,"SIM (*)",IF(SUM(R3087:S3087)=2,"SIM","NÃO")))</f>
        <v>SIM</v>
      </c>
    </row>
    <row r="3088" customFormat="false" ht="15" hidden="false" customHeight="false" outlineLevel="0" collapsed="false">
      <c r="A3088" s="10" t="str">
        <f aca="false">IF(B3088="","",Y3088)</f>
        <v>SIM</v>
      </c>
      <c r="B3088" s="11" t="n">
        <v>12951160000051</v>
      </c>
      <c r="C3088" s="12" t="n">
        <v>43930</v>
      </c>
      <c r="D3088" s="12" t="s">
        <v>117</v>
      </c>
      <c r="E3088" s="13" t="s">
        <v>22</v>
      </c>
      <c r="F3088" s="13" t="s">
        <v>23</v>
      </c>
      <c r="G3088" s="13" t="s">
        <v>1262</v>
      </c>
      <c r="H3088" s="13" t="s">
        <v>326</v>
      </c>
      <c r="I3088" s="13" t="s">
        <v>26</v>
      </c>
      <c r="J3088" s="13" t="s">
        <v>39</v>
      </c>
      <c r="K3088" s="13" t="s">
        <v>51</v>
      </c>
      <c r="L3088" s="13" t="s">
        <v>29</v>
      </c>
      <c r="M3088" s="13" t="s">
        <v>30</v>
      </c>
      <c r="N3088" s="13" t="s">
        <v>31</v>
      </c>
      <c r="O3088" s="13" t="n">
        <v>0</v>
      </c>
      <c r="P3088" s="13" t="n">
        <v>2</v>
      </c>
      <c r="Q3088" s="13" t="str">
        <f aca="false">IF(X3088=1,Geodésicas!$H$2,"")</f>
        <v/>
      </c>
      <c r="R3088" s="14" t="n">
        <f aca="false">IF(ISERROR(VLOOKUP(E3088,Geodésicas!A:A,1,0)),0,1)</f>
        <v>1</v>
      </c>
      <c r="S3088" s="14" t="n">
        <f aca="false">IF(ISERROR(VLOOKUP(G3088,Geodésicas!F:F,1,0)),1,0)</f>
        <v>1</v>
      </c>
      <c r="T3088" s="15"/>
      <c r="U3088" s="16"/>
      <c r="V3088" s="16"/>
      <c r="W3088" s="16"/>
      <c r="X3088" s="17" t="n">
        <f aca="false">IF(G3088="AQUICULTURA",1,0)</f>
        <v>0</v>
      </c>
      <c r="Y3088" s="17" t="str">
        <f aca="false">IF(R3088=0,"NÃO",IF(X3088&gt;0,"SIM (*)",IF(SUM(R3088:S3088)=2,"SIM","NÃO")))</f>
        <v>SIM</v>
      </c>
    </row>
    <row r="3089" customFormat="false" ht="15" hidden="false" customHeight="false" outlineLevel="0" collapsed="false">
      <c r="A3089" s="10" t="str">
        <f aca="false">IF(B3089="","",Y3089)</f>
        <v>SIM</v>
      </c>
      <c r="B3089" s="11" t="n">
        <v>12951160000052</v>
      </c>
      <c r="C3089" s="12" t="n">
        <v>43930</v>
      </c>
      <c r="D3089" s="12" t="s">
        <v>117</v>
      </c>
      <c r="E3089" s="13" t="s">
        <v>22</v>
      </c>
      <c r="F3089" s="13" t="s">
        <v>23</v>
      </c>
      <c r="G3089" s="13" t="s">
        <v>1262</v>
      </c>
      <c r="H3089" s="13" t="s">
        <v>326</v>
      </c>
      <c r="I3089" s="13" t="s">
        <v>26</v>
      </c>
      <c r="J3089" s="13" t="s">
        <v>39</v>
      </c>
      <c r="K3089" s="13" t="s">
        <v>28</v>
      </c>
      <c r="L3089" s="13" t="s">
        <v>29</v>
      </c>
      <c r="M3089" s="13" t="s">
        <v>30</v>
      </c>
      <c r="N3089" s="13" t="s">
        <v>31</v>
      </c>
      <c r="O3089" s="13" t="n">
        <v>0</v>
      </c>
      <c r="P3089" s="13" t="n">
        <v>2</v>
      </c>
      <c r="Q3089" s="13" t="str">
        <f aca="false">IF(X3089=1,Geodésicas!$H$2,"")</f>
        <v/>
      </c>
      <c r="R3089" s="14" t="n">
        <f aca="false">IF(ISERROR(VLOOKUP(E3089,Geodésicas!A:A,1,0)),0,1)</f>
        <v>1</v>
      </c>
      <c r="S3089" s="14" t="n">
        <f aca="false">IF(ISERROR(VLOOKUP(G3089,Geodésicas!F:F,1,0)),1,0)</f>
        <v>1</v>
      </c>
      <c r="T3089" s="15"/>
      <c r="U3089" s="16"/>
      <c r="V3089" s="16"/>
      <c r="W3089" s="16"/>
      <c r="X3089" s="17" t="n">
        <f aca="false">IF(G3089="AQUICULTURA",1,0)</f>
        <v>0</v>
      </c>
      <c r="Y3089" s="17" t="str">
        <f aca="false">IF(R3089=0,"NÃO",IF(X3089&gt;0,"SIM (*)",IF(SUM(R3089:S3089)=2,"SIM","NÃO")))</f>
        <v>SIM</v>
      </c>
    </row>
    <row r="3090" customFormat="false" ht="15" hidden="false" customHeight="false" outlineLevel="0" collapsed="false">
      <c r="A3090" s="10" t="str">
        <f aca="false">IF(B3090="","",Y3090)</f>
        <v>SIM</v>
      </c>
      <c r="B3090" s="11" t="n">
        <v>12950900000011</v>
      </c>
      <c r="C3090" s="12" t="n">
        <v>43930</v>
      </c>
      <c r="D3090" s="12" t="s">
        <v>117</v>
      </c>
      <c r="E3090" s="13" t="s">
        <v>22</v>
      </c>
      <c r="F3090" s="13" t="s">
        <v>23</v>
      </c>
      <c r="G3090" s="13" t="s">
        <v>1262</v>
      </c>
      <c r="H3090" s="13" t="s">
        <v>336</v>
      </c>
      <c r="I3090" s="13" t="s">
        <v>26</v>
      </c>
      <c r="J3090" s="13" t="s">
        <v>55</v>
      </c>
      <c r="K3090" s="13" t="s">
        <v>51</v>
      </c>
      <c r="L3090" s="13" t="s">
        <v>29</v>
      </c>
      <c r="M3090" s="13" t="s">
        <v>30</v>
      </c>
      <c r="N3090" s="13" t="s">
        <v>31</v>
      </c>
      <c r="O3090" s="13" t="n">
        <v>0</v>
      </c>
      <c r="P3090" s="13" t="n">
        <v>3</v>
      </c>
      <c r="Q3090" s="13" t="str">
        <f aca="false">IF(X3090=1,Geodésicas!$H$2,"")</f>
        <v/>
      </c>
      <c r="R3090" s="14" t="n">
        <f aca="false">IF(ISERROR(VLOOKUP(E3090,Geodésicas!A:A,1,0)),0,1)</f>
        <v>1</v>
      </c>
      <c r="S3090" s="14" t="n">
        <f aca="false">IF(ISERROR(VLOOKUP(G3090,Geodésicas!F:F,1,0)),1,0)</f>
        <v>1</v>
      </c>
      <c r="T3090" s="15"/>
      <c r="U3090" s="16"/>
      <c r="V3090" s="16"/>
      <c r="W3090" s="16"/>
      <c r="X3090" s="17" t="n">
        <f aca="false">IF(G3090="AQUICULTURA",1,0)</f>
        <v>0</v>
      </c>
      <c r="Y3090" s="17" t="str">
        <f aca="false">IF(R3090=0,"NÃO",IF(X3090&gt;0,"SIM (*)",IF(SUM(R3090:S3090)=2,"SIM","NÃO")))</f>
        <v>SIM</v>
      </c>
    </row>
    <row r="3091" customFormat="false" ht="15" hidden="false" customHeight="false" outlineLevel="0" collapsed="false">
      <c r="A3091" s="10" t="str">
        <f aca="false">IF(B3091="","",Y3091)</f>
        <v>SIM</v>
      </c>
      <c r="B3091" s="11" t="n">
        <v>12950900000012</v>
      </c>
      <c r="C3091" s="12" t="n">
        <v>43930</v>
      </c>
      <c r="D3091" s="12" t="s">
        <v>117</v>
      </c>
      <c r="E3091" s="13" t="s">
        <v>22</v>
      </c>
      <c r="F3091" s="13" t="s">
        <v>23</v>
      </c>
      <c r="G3091" s="13" t="s">
        <v>1262</v>
      </c>
      <c r="H3091" s="13" t="s">
        <v>336</v>
      </c>
      <c r="I3091" s="13" t="s">
        <v>26</v>
      </c>
      <c r="J3091" s="13" t="s">
        <v>55</v>
      </c>
      <c r="K3091" s="13" t="s">
        <v>28</v>
      </c>
      <c r="L3091" s="13" t="s">
        <v>29</v>
      </c>
      <c r="M3091" s="13" t="s">
        <v>30</v>
      </c>
      <c r="N3091" s="13" t="s">
        <v>31</v>
      </c>
      <c r="O3091" s="13" t="n">
        <v>0</v>
      </c>
      <c r="P3091" s="13" t="n">
        <v>3</v>
      </c>
      <c r="Q3091" s="13" t="str">
        <f aca="false">IF(X3091=1,Geodésicas!$H$2,"")</f>
        <v/>
      </c>
      <c r="R3091" s="14" t="n">
        <f aca="false">IF(ISERROR(VLOOKUP(E3091,Geodésicas!A:A,1,0)),0,1)</f>
        <v>1</v>
      </c>
      <c r="S3091" s="14" t="n">
        <f aca="false">IF(ISERROR(VLOOKUP(G3091,Geodésicas!F:F,1,0)),1,0)</f>
        <v>1</v>
      </c>
      <c r="T3091" s="15"/>
      <c r="U3091" s="16"/>
      <c r="V3091" s="16"/>
      <c r="W3091" s="16"/>
      <c r="X3091" s="17" t="n">
        <f aca="false">IF(G3091="AQUICULTURA",1,0)</f>
        <v>0</v>
      </c>
      <c r="Y3091" s="17" t="str">
        <f aca="false">IF(R3091=0,"NÃO",IF(X3091&gt;0,"SIM (*)",IF(SUM(R3091:S3091)=2,"SIM","NÃO")))</f>
        <v>SIM</v>
      </c>
    </row>
    <row r="3092" customFormat="false" ht="15" hidden="false" customHeight="false" outlineLevel="0" collapsed="false">
      <c r="A3092" s="10" t="str">
        <f aca="false">IF(B3092="","",Y3092)</f>
        <v>SIM</v>
      </c>
      <c r="B3092" s="11" t="n">
        <v>12950900000051</v>
      </c>
      <c r="C3092" s="12" t="n">
        <v>43930</v>
      </c>
      <c r="D3092" s="12" t="s">
        <v>117</v>
      </c>
      <c r="E3092" s="13" t="s">
        <v>22</v>
      </c>
      <c r="F3092" s="13" t="s">
        <v>23</v>
      </c>
      <c r="G3092" s="13" t="s">
        <v>1262</v>
      </c>
      <c r="H3092" s="13" t="s">
        <v>336</v>
      </c>
      <c r="I3092" s="13" t="s">
        <v>26</v>
      </c>
      <c r="J3092" s="13" t="s">
        <v>39</v>
      </c>
      <c r="K3092" s="13" t="s">
        <v>51</v>
      </c>
      <c r="L3092" s="13" t="s">
        <v>29</v>
      </c>
      <c r="M3092" s="13" t="s">
        <v>30</v>
      </c>
      <c r="N3092" s="13" t="s">
        <v>31</v>
      </c>
      <c r="O3092" s="13" t="n">
        <v>0</v>
      </c>
      <c r="P3092" s="13" t="n">
        <v>3</v>
      </c>
      <c r="Q3092" s="13" t="str">
        <f aca="false">IF(X3092=1,Geodésicas!$H$2,"")</f>
        <v/>
      </c>
      <c r="R3092" s="14" t="n">
        <f aca="false">IF(ISERROR(VLOOKUP(E3092,Geodésicas!A:A,1,0)),0,1)</f>
        <v>1</v>
      </c>
      <c r="S3092" s="14" t="n">
        <f aca="false">IF(ISERROR(VLOOKUP(G3092,Geodésicas!F:F,1,0)),1,0)</f>
        <v>1</v>
      </c>
      <c r="T3092" s="15"/>
      <c r="U3092" s="16"/>
      <c r="V3092" s="16"/>
      <c r="W3092" s="16"/>
      <c r="X3092" s="17" t="n">
        <f aca="false">IF(G3092="AQUICULTURA",1,0)</f>
        <v>0</v>
      </c>
      <c r="Y3092" s="17" t="str">
        <f aca="false">IF(R3092=0,"NÃO",IF(X3092&gt;0,"SIM (*)",IF(SUM(R3092:S3092)=2,"SIM","NÃO")))</f>
        <v>SIM</v>
      </c>
    </row>
    <row r="3093" customFormat="false" ht="15" hidden="false" customHeight="false" outlineLevel="0" collapsed="false">
      <c r="A3093" s="10" t="str">
        <f aca="false">IF(B3093="","",Y3093)</f>
        <v>SIM</v>
      </c>
      <c r="B3093" s="11" t="n">
        <v>12950900000052</v>
      </c>
      <c r="C3093" s="12" t="n">
        <v>43930</v>
      </c>
      <c r="D3093" s="12" t="s">
        <v>117</v>
      </c>
      <c r="E3093" s="13" t="s">
        <v>22</v>
      </c>
      <c r="F3093" s="13" t="s">
        <v>23</v>
      </c>
      <c r="G3093" s="13" t="s">
        <v>1262</v>
      </c>
      <c r="H3093" s="13" t="s">
        <v>336</v>
      </c>
      <c r="I3093" s="13" t="s">
        <v>26</v>
      </c>
      <c r="J3093" s="13" t="s">
        <v>39</v>
      </c>
      <c r="K3093" s="13" t="s">
        <v>28</v>
      </c>
      <c r="L3093" s="13" t="s">
        <v>29</v>
      </c>
      <c r="M3093" s="13" t="s">
        <v>30</v>
      </c>
      <c r="N3093" s="13" t="s">
        <v>31</v>
      </c>
      <c r="O3093" s="13" t="n">
        <v>0</v>
      </c>
      <c r="P3093" s="13" t="n">
        <v>3</v>
      </c>
      <c r="Q3093" s="13" t="str">
        <f aca="false">IF(X3093=1,Geodésicas!$H$2,"")</f>
        <v/>
      </c>
      <c r="R3093" s="14" t="n">
        <f aca="false">IF(ISERROR(VLOOKUP(E3093,Geodésicas!A:A,1,0)),0,1)</f>
        <v>1</v>
      </c>
      <c r="S3093" s="14" t="n">
        <f aca="false">IF(ISERROR(VLOOKUP(G3093,Geodésicas!F:F,1,0)),1,0)</f>
        <v>1</v>
      </c>
      <c r="T3093" s="15"/>
      <c r="U3093" s="16"/>
      <c r="V3093" s="16"/>
      <c r="W3093" s="16"/>
      <c r="X3093" s="17" t="n">
        <f aca="false">IF(G3093="AQUICULTURA",1,0)</f>
        <v>0</v>
      </c>
      <c r="Y3093" s="17" t="str">
        <f aca="false">IF(R3093=0,"NÃO",IF(X3093&gt;0,"SIM (*)",IF(SUM(R3093:S3093)=2,"SIM","NÃO")))</f>
        <v>SIM</v>
      </c>
    </row>
    <row r="3094" customFormat="false" ht="15" hidden="false" customHeight="false" outlineLevel="0" collapsed="false">
      <c r="A3094" s="10" t="str">
        <f aca="false">IF(B3094="","",Y3094)</f>
        <v>SIM</v>
      </c>
      <c r="B3094" s="11" t="n">
        <v>12950580000042</v>
      </c>
      <c r="C3094" s="12" t="s">
        <v>527</v>
      </c>
      <c r="D3094" s="12" t="s">
        <v>117</v>
      </c>
      <c r="E3094" s="13" t="s">
        <v>22</v>
      </c>
      <c r="F3094" s="13" t="s">
        <v>23</v>
      </c>
      <c r="G3094" s="13" t="s">
        <v>1262</v>
      </c>
      <c r="H3094" s="13" t="s">
        <v>351</v>
      </c>
      <c r="I3094" s="13" t="s">
        <v>26</v>
      </c>
      <c r="J3094" s="13" t="s">
        <v>34</v>
      </c>
      <c r="K3094" s="13" t="s">
        <v>28</v>
      </c>
      <c r="L3094" s="13" t="s">
        <v>29</v>
      </c>
      <c r="M3094" s="13" t="s">
        <v>30</v>
      </c>
      <c r="N3094" s="13" t="s">
        <v>31</v>
      </c>
      <c r="O3094" s="13" t="n">
        <v>0</v>
      </c>
      <c r="P3094" s="13" t="n">
        <v>1</v>
      </c>
      <c r="Q3094" s="13" t="str">
        <f aca="false">IF(X3094=1,Geodésicas!$H$2,"")</f>
        <v/>
      </c>
      <c r="R3094" s="14" t="n">
        <f aca="false">IF(ISERROR(VLOOKUP(E3094,Geodésicas!A:A,1,0)),0,1)</f>
        <v>1</v>
      </c>
      <c r="S3094" s="14" t="n">
        <f aca="false">IF(ISERROR(VLOOKUP(G3094,Geodésicas!F:F,1,0)),1,0)</f>
        <v>1</v>
      </c>
      <c r="T3094" s="15"/>
      <c r="U3094" s="16"/>
      <c r="V3094" s="16"/>
      <c r="W3094" s="16"/>
      <c r="X3094" s="17" t="n">
        <f aca="false">IF(G3094="AQUICULTURA",1,0)</f>
        <v>0</v>
      </c>
      <c r="Y3094" s="17" t="str">
        <f aca="false">IF(R3094=0,"NÃO",IF(X3094&gt;0,"SIM (*)",IF(SUM(R3094:S3094)=2,"SIM","NÃO")))</f>
        <v>SIM</v>
      </c>
    </row>
    <row r="3095" customFormat="false" ht="15" hidden="false" customHeight="false" outlineLevel="0" collapsed="false">
      <c r="A3095" s="10" t="str">
        <f aca="false">IF(B3095="","",Y3095)</f>
        <v>SIM</v>
      </c>
      <c r="B3095" s="11" t="n">
        <v>12950040000041</v>
      </c>
      <c r="C3095" s="12" t="n">
        <v>43930</v>
      </c>
      <c r="D3095" s="12" t="s">
        <v>117</v>
      </c>
      <c r="E3095" s="13" t="s">
        <v>22</v>
      </c>
      <c r="F3095" s="13" t="s">
        <v>23</v>
      </c>
      <c r="G3095" s="13" t="s">
        <v>1262</v>
      </c>
      <c r="H3095" s="13" t="s">
        <v>371</v>
      </c>
      <c r="I3095" s="13" t="s">
        <v>26</v>
      </c>
      <c r="J3095" s="13" t="s">
        <v>34</v>
      </c>
      <c r="K3095" s="13" t="s">
        <v>51</v>
      </c>
      <c r="L3095" s="13" t="s">
        <v>29</v>
      </c>
      <c r="M3095" s="13" t="s">
        <v>30</v>
      </c>
      <c r="N3095" s="13" t="s">
        <v>31</v>
      </c>
      <c r="O3095" s="13" t="n">
        <v>0</v>
      </c>
      <c r="P3095" s="13" t="n">
        <v>2</v>
      </c>
      <c r="Q3095" s="13" t="str">
        <f aca="false">IF(X3095=1,Geodésicas!$H$2,"")</f>
        <v/>
      </c>
      <c r="R3095" s="14" t="n">
        <f aca="false">IF(ISERROR(VLOOKUP(E3095,Geodésicas!A:A,1,0)),0,1)</f>
        <v>1</v>
      </c>
      <c r="S3095" s="14" t="n">
        <f aca="false">IF(ISERROR(VLOOKUP(G3095,Geodésicas!F:F,1,0)),1,0)</f>
        <v>1</v>
      </c>
      <c r="T3095" s="15"/>
      <c r="U3095" s="16"/>
      <c r="V3095" s="16"/>
      <c r="W3095" s="16"/>
      <c r="X3095" s="17" t="n">
        <f aca="false">IF(G3095="AQUICULTURA",1,0)</f>
        <v>0</v>
      </c>
      <c r="Y3095" s="17" t="str">
        <f aca="false">IF(R3095=0,"NÃO",IF(X3095&gt;0,"SIM (*)",IF(SUM(R3095:S3095)=2,"SIM","NÃO")))</f>
        <v>SIM</v>
      </c>
    </row>
    <row r="3096" customFormat="false" ht="15" hidden="false" customHeight="false" outlineLevel="0" collapsed="false">
      <c r="A3096" s="10" t="str">
        <f aca="false">IF(B3096="","",Y3096)</f>
        <v>SIM</v>
      </c>
      <c r="B3096" s="11" t="n">
        <v>12950040000051</v>
      </c>
      <c r="C3096" s="12" t="n">
        <v>43930</v>
      </c>
      <c r="D3096" s="12" t="s">
        <v>117</v>
      </c>
      <c r="E3096" s="13" t="s">
        <v>22</v>
      </c>
      <c r="F3096" s="13" t="s">
        <v>23</v>
      </c>
      <c r="G3096" s="13" t="s">
        <v>1262</v>
      </c>
      <c r="H3096" s="13" t="s">
        <v>371</v>
      </c>
      <c r="I3096" s="13" t="s">
        <v>26</v>
      </c>
      <c r="J3096" s="13" t="s">
        <v>39</v>
      </c>
      <c r="K3096" s="13" t="s">
        <v>51</v>
      </c>
      <c r="L3096" s="13" t="s">
        <v>29</v>
      </c>
      <c r="M3096" s="13" t="s">
        <v>30</v>
      </c>
      <c r="N3096" s="13" t="s">
        <v>31</v>
      </c>
      <c r="O3096" s="13" t="n">
        <v>0</v>
      </c>
      <c r="P3096" s="13" t="n">
        <v>2</v>
      </c>
      <c r="Q3096" s="13" t="str">
        <f aca="false">IF(X3096=1,Geodésicas!$H$2,"")</f>
        <v/>
      </c>
      <c r="R3096" s="14" t="n">
        <f aca="false">IF(ISERROR(VLOOKUP(E3096,Geodésicas!A:A,1,0)),0,1)</f>
        <v>1</v>
      </c>
      <c r="S3096" s="14" t="n">
        <f aca="false">IF(ISERROR(VLOOKUP(G3096,Geodésicas!F:F,1,0)),1,0)</f>
        <v>1</v>
      </c>
      <c r="T3096" s="15"/>
      <c r="U3096" s="16"/>
      <c r="V3096" s="16"/>
      <c r="W3096" s="16"/>
      <c r="X3096" s="17" t="n">
        <f aca="false">IF(G3096="AQUICULTURA",1,0)</f>
        <v>0</v>
      </c>
      <c r="Y3096" s="17" t="str">
        <f aca="false">IF(R3096=0,"NÃO",IF(X3096&gt;0,"SIM (*)",IF(SUM(R3096:S3096)=2,"SIM","NÃO")))</f>
        <v>SIM</v>
      </c>
    </row>
    <row r="3097" customFormat="false" ht="15" hidden="false" customHeight="false" outlineLevel="0" collapsed="false">
      <c r="A3097" s="10" t="str">
        <f aca="false">IF(B3097="","",Y3097)</f>
        <v>SIM</v>
      </c>
      <c r="B3097" s="11" t="n">
        <v>12950040000043</v>
      </c>
      <c r="C3097" s="12" t="n">
        <v>43930</v>
      </c>
      <c r="D3097" s="12" t="s">
        <v>117</v>
      </c>
      <c r="E3097" s="13" t="s">
        <v>22</v>
      </c>
      <c r="F3097" s="13" t="s">
        <v>23</v>
      </c>
      <c r="G3097" s="13" t="s">
        <v>1262</v>
      </c>
      <c r="H3097" s="13" t="s">
        <v>371</v>
      </c>
      <c r="I3097" s="13" t="s">
        <v>26</v>
      </c>
      <c r="J3097" s="13" t="s">
        <v>34</v>
      </c>
      <c r="K3097" s="13"/>
      <c r="L3097" s="13" t="s">
        <v>29</v>
      </c>
      <c r="M3097" s="13" t="s">
        <v>30</v>
      </c>
      <c r="N3097" s="13" t="s">
        <v>31</v>
      </c>
      <c r="O3097" s="13" t="n">
        <v>0</v>
      </c>
      <c r="P3097" s="13" t="n">
        <v>2</v>
      </c>
      <c r="Q3097" s="13" t="str">
        <f aca="false">IF(X3097=1,Geodésicas!$H$2,"")</f>
        <v/>
      </c>
      <c r="R3097" s="14" t="n">
        <f aca="false">IF(ISERROR(VLOOKUP(E3097,Geodésicas!A:A,1,0)),0,1)</f>
        <v>1</v>
      </c>
      <c r="S3097" s="14" t="n">
        <f aca="false">IF(ISERROR(VLOOKUP(G3097,Geodésicas!F:F,1,0)),1,0)</f>
        <v>1</v>
      </c>
      <c r="T3097" s="15"/>
      <c r="U3097" s="16"/>
      <c r="V3097" s="16"/>
      <c r="W3097" s="16"/>
      <c r="X3097" s="17" t="n">
        <f aca="false">IF(G3097="AQUICULTURA",1,0)</f>
        <v>0</v>
      </c>
      <c r="Y3097" s="17" t="str">
        <f aca="false">IF(R3097=0,"NÃO",IF(X3097&gt;0,"SIM (*)",IF(SUM(R3097:S3097)=2,"SIM","NÃO")))</f>
        <v>SIM</v>
      </c>
    </row>
    <row r="3098" customFormat="false" ht="15" hidden="false" customHeight="false" outlineLevel="0" collapsed="false">
      <c r="A3098" s="10" t="str">
        <f aca="false">IF(B3098="","",Y3098)</f>
        <v>SIM</v>
      </c>
      <c r="B3098" s="11" t="n">
        <v>12951840021011</v>
      </c>
      <c r="C3098" s="12" t="n">
        <v>43930</v>
      </c>
      <c r="D3098" s="12" t="n">
        <v>43930</v>
      </c>
      <c r="E3098" s="13" t="s">
        <v>22</v>
      </c>
      <c r="F3098" s="13" t="s">
        <v>23</v>
      </c>
      <c r="G3098" s="13" t="s">
        <v>1262</v>
      </c>
      <c r="H3098" s="13" t="s">
        <v>301</v>
      </c>
      <c r="I3098" s="13" t="s">
        <v>376</v>
      </c>
      <c r="J3098" s="13" t="s">
        <v>55</v>
      </c>
      <c r="K3098" s="13" t="s">
        <v>51</v>
      </c>
      <c r="L3098" s="13" t="s">
        <v>29</v>
      </c>
      <c r="M3098" s="13" t="s">
        <v>30</v>
      </c>
      <c r="N3098" s="13" t="s">
        <v>31</v>
      </c>
      <c r="O3098" s="13" t="n">
        <v>0</v>
      </c>
      <c r="P3098" s="13" t="n">
        <v>2</v>
      </c>
      <c r="Q3098" s="13" t="str">
        <f aca="false">IF(X3098=1,Geodésicas!$H$2,"")</f>
        <v/>
      </c>
      <c r="R3098" s="14" t="n">
        <f aca="false">IF(ISERROR(VLOOKUP(E3098,Geodésicas!A:A,1,0)),0,1)</f>
        <v>1</v>
      </c>
      <c r="S3098" s="14" t="n">
        <f aca="false">IF(ISERROR(VLOOKUP(G3098,Geodésicas!F:F,1,0)),1,0)</f>
        <v>1</v>
      </c>
      <c r="T3098" s="15"/>
      <c r="U3098" s="16"/>
      <c r="V3098" s="16"/>
      <c r="W3098" s="16"/>
      <c r="X3098" s="17" t="n">
        <f aca="false">IF(G3098="AQUICULTURA",1,0)</f>
        <v>0</v>
      </c>
      <c r="Y3098" s="17" t="str">
        <f aca="false">IF(R3098=0,"NÃO",IF(X3098&gt;0,"SIM (*)",IF(SUM(R3098:S3098)=2,"SIM","NÃO")))</f>
        <v>SIM</v>
      </c>
    </row>
    <row r="3099" customFormat="false" ht="15" hidden="false" customHeight="false" outlineLevel="0" collapsed="false">
      <c r="A3099" s="10" t="str">
        <f aca="false">IF(B3099="","",Y3099)</f>
        <v>SIM</v>
      </c>
      <c r="B3099" s="11" t="n">
        <v>12951580048041</v>
      </c>
      <c r="C3099" s="12" t="n">
        <v>43930</v>
      </c>
      <c r="D3099" s="12" t="n">
        <v>43930</v>
      </c>
      <c r="E3099" s="13" t="s">
        <v>22</v>
      </c>
      <c r="F3099" s="13" t="s">
        <v>23</v>
      </c>
      <c r="G3099" s="13" t="s">
        <v>1262</v>
      </c>
      <c r="H3099" s="13" t="s">
        <v>308</v>
      </c>
      <c r="I3099" s="13" t="s">
        <v>384</v>
      </c>
      <c r="J3099" s="13" t="s">
        <v>34</v>
      </c>
      <c r="K3099" s="13" t="s">
        <v>51</v>
      </c>
      <c r="L3099" s="13" t="s">
        <v>29</v>
      </c>
      <c r="M3099" s="13" t="s">
        <v>30</v>
      </c>
      <c r="N3099" s="13" t="s">
        <v>31</v>
      </c>
      <c r="O3099" s="13" t="n">
        <v>0</v>
      </c>
      <c r="P3099" s="13" t="n">
        <v>2</v>
      </c>
      <c r="Q3099" s="13" t="str">
        <f aca="false">IF(X3099=1,Geodésicas!$H$2,"")</f>
        <v/>
      </c>
      <c r="R3099" s="14" t="n">
        <f aca="false">IF(ISERROR(VLOOKUP(E3099,Geodésicas!A:A,1,0)),0,1)</f>
        <v>1</v>
      </c>
      <c r="S3099" s="14" t="n">
        <f aca="false">IF(ISERROR(VLOOKUP(G3099,Geodésicas!F:F,1,0)),1,0)</f>
        <v>1</v>
      </c>
      <c r="T3099" s="15"/>
      <c r="U3099" s="16"/>
      <c r="V3099" s="16"/>
      <c r="W3099" s="16"/>
      <c r="X3099" s="17" t="n">
        <f aca="false">IF(G3099="AQUICULTURA",1,0)</f>
        <v>0</v>
      </c>
      <c r="Y3099" s="17" t="str">
        <f aca="false">IF(R3099=0,"NÃO",IF(X3099&gt;0,"SIM (*)",IF(SUM(R3099:S3099)=2,"SIM","NÃO")))</f>
        <v>SIM</v>
      </c>
    </row>
    <row r="3100" customFormat="false" ht="15" hidden="false" customHeight="false" outlineLevel="0" collapsed="false">
      <c r="A3100" s="10" t="str">
        <f aca="false">IF(B3100="","",Y3100)</f>
        <v>SIM</v>
      </c>
      <c r="B3100" s="11" t="n">
        <v>12951580048042</v>
      </c>
      <c r="C3100" s="12" t="n">
        <v>43930</v>
      </c>
      <c r="D3100" s="12" t="n">
        <v>43930</v>
      </c>
      <c r="E3100" s="13" t="s">
        <v>22</v>
      </c>
      <c r="F3100" s="13" t="s">
        <v>23</v>
      </c>
      <c r="G3100" s="13" t="s">
        <v>1262</v>
      </c>
      <c r="H3100" s="13" t="s">
        <v>308</v>
      </c>
      <c r="I3100" s="13" t="s">
        <v>384</v>
      </c>
      <c r="J3100" s="13" t="s">
        <v>34</v>
      </c>
      <c r="K3100" s="13" t="s">
        <v>28</v>
      </c>
      <c r="L3100" s="13" t="s">
        <v>29</v>
      </c>
      <c r="M3100" s="13" t="s">
        <v>30</v>
      </c>
      <c r="N3100" s="13" t="s">
        <v>31</v>
      </c>
      <c r="O3100" s="13" t="n">
        <v>0</v>
      </c>
      <c r="P3100" s="13" t="n">
        <v>2</v>
      </c>
      <c r="Q3100" s="13" t="str">
        <f aca="false">IF(X3100=1,Geodésicas!$H$2,"")</f>
        <v/>
      </c>
      <c r="R3100" s="14" t="n">
        <f aca="false">IF(ISERROR(VLOOKUP(E3100,Geodésicas!A:A,1,0)),0,1)</f>
        <v>1</v>
      </c>
      <c r="S3100" s="14" t="n">
        <f aca="false">IF(ISERROR(VLOOKUP(G3100,Geodésicas!F:F,1,0)),1,0)</f>
        <v>1</v>
      </c>
      <c r="T3100" s="15"/>
      <c r="U3100" s="16"/>
      <c r="V3100" s="16"/>
      <c r="W3100" s="16"/>
      <c r="X3100" s="17" t="n">
        <f aca="false">IF(G3100="AQUICULTURA",1,0)</f>
        <v>0</v>
      </c>
      <c r="Y3100" s="17" t="str">
        <f aca="false">IF(R3100=0,"NÃO",IF(X3100&gt;0,"SIM (*)",IF(SUM(R3100:S3100)=2,"SIM","NÃO")))</f>
        <v>SIM</v>
      </c>
    </row>
    <row r="3101" customFormat="false" ht="15" hidden="false" customHeight="false" outlineLevel="0" collapsed="false">
      <c r="A3101" s="10" t="str">
        <f aca="false">IF(B3101="","",Y3101)</f>
        <v>SIM</v>
      </c>
      <c r="B3101" s="11" t="n">
        <v>12951580048043</v>
      </c>
      <c r="C3101" s="12" t="n">
        <v>43930</v>
      </c>
      <c r="D3101" s="12" t="n">
        <v>43930</v>
      </c>
      <c r="E3101" s="13" t="s">
        <v>22</v>
      </c>
      <c r="F3101" s="13" t="s">
        <v>23</v>
      </c>
      <c r="G3101" s="13" t="s">
        <v>1262</v>
      </c>
      <c r="H3101" s="13" t="s">
        <v>308</v>
      </c>
      <c r="I3101" s="13" t="s">
        <v>384</v>
      </c>
      <c r="J3101" s="13" t="s">
        <v>34</v>
      </c>
      <c r="K3101" s="13"/>
      <c r="L3101" s="13" t="s">
        <v>29</v>
      </c>
      <c r="M3101" s="13" t="s">
        <v>30</v>
      </c>
      <c r="N3101" s="13" t="s">
        <v>31</v>
      </c>
      <c r="O3101" s="13" t="n">
        <v>0</v>
      </c>
      <c r="P3101" s="13" t="n">
        <v>2</v>
      </c>
      <c r="Q3101" s="13" t="str">
        <f aca="false">IF(X3101=1,Geodésicas!$H$2,"")</f>
        <v/>
      </c>
      <c r="R3101" s="14" t="n">
        <f aca="false">IF(ISERROR(VLOOKUP(E3101,Geodésicas!A:A,1,0)),0,1)</f>
        <v>1</v>
      </c>
      <c r="S3101" s="14" t="n">
        <f aca="false">IF(ISERROR(VLOOKUP(G3101,Geodésicas!F:F,1,0)),1,0)</f>
        <v>1</v>
      </c>
      <c r="T3101" s="15"/>
      <c r="U3101" s="16"/>
      <c r="V3101" s="16"/>
      <c r="W3101" s="16"/>
      <c r="X3101" s="17" t="n">
        <f aca="false">IF(G3101="AQUICULTURA",1,0)</f>
        <v>0</v>
      </c>
      <c r="Y3101" s="17" t="str">
        <f aca="false">IF(R3101=0,"NÃO",IF(X3101&gt;0,"SIM (*)",IF(SUM(R3101:S3101)=2,"SIM","NÃO")))</f>
        <v>SIM</v>
      </c>
    </row>
    <row r="3102" customFormat="false" ht="15" hidden="false" customHeight="false" outlineLevel="0" collapsed="false">
      <c r="A3102" s="10" t="str">
        <f aca="false">IF(B3102="","",Y3102)</f>
        <v>SIM</v>
      </c>
      <c r="B3102" s="11" t="n">
        <v>12951580048051</v>
      </c>
      <c r="C3102" s="12" t="n">
        <v>43930</v>
      </c>
      <c r="D3102" s="12" t="n">
        <v>43930</v>
      </c>
      <c r="E3102" s="13" t="s">
        <v>22</v>
      </c>
      <c r="F3102" s="13" t="s">
        <v>23</v>
      </c>
      <c r="G3102" s="13" t="s">
        <v>1262</v>
      </c>
      <c r="H3102" s="13" t="s">
        <v>308</v>
      </c>
      <c r="I3102" s="13" t="s">
        <v>384</v>
      </c>
      <c r="J3102" s="13" t="s">
        <v>39</v>
      </c>
      <c r="K3102" s="13" t="s">
        <v>51</v>
      </c>
      <c r="L3102" s="13" t="s">
        <v>29</v>
      </c>
      <c r="M3102" s="13" t="s">
        <v>30</v>
      </c>
      <c r="N3102" s="13" t="s">
        <v>31</v>
      </c>
      <c r="O3102" s="13" t="n">
        <v>0</v>
      </c>
      <c r="P3102" s="13" t="n">
        <v>2</v>
      </c>
      <c r="Q3102" s="13" t="str">
        <f aca="false">IF(X3102=1,Geodésicas!$H$2,"")</f>
        <v/>
      </c>
      <c r="R3102" s="14" t="n">
        <f aca="false">IF(ISERROR(VLOOKUP(E3102,Geodésicas!A:A,1,0)),0,1)</f>
        <v>1</v>
      </c>
      <c r="S3102" s="14" t="n">
        <f aca="false">IF(ISERROR(VLOOKUP(G3102,Geodésicas!F:F,1,0)),1,0)</f>
        <v>1</v>
      </c>
      <c r="T3102" s="15"/>
      <c r="U3102" s="16"/>
      <c r="V3102" s="16"/>
      <c r="W3102" s="16"/>
      <c r="X3102" s="17" t="n">
        <f aca="false">IF(G3102="AQUICULTURA",1,0)</f>
        <v>0</v>
      </c>
      <c r="Y3102" s="17" t="str">
        <f aca="false">IF(R3102=0,"NÃO",IF(X3102&gt;0,"SIM (*)",IF(SUM(R3102:S3102)=2,"SIM","NÃO")))</f>
        <v>SIM</v>
      </c>
    </row>
    <row r="3103" customFormat="false" ht="15" hidden="false" customHeight="false" outlineLevel="0" collapsed="false">
      <c r="A3103" s="10" t="str">
        <f aca="false">IF(B3103="","",Y3103)</f>
        <v>SIM</v>
      </c>
      <c r="B3103" s="11" t="n">
        <v>12956940148042</v>
      </c>
      <c r="C3103" s="12" t="n">
        <v>43930</v>
      </c>
      <c r="D3103" s="12" t="s">
        <v>117</v>
      </c>
      <c r="E3103" s="13" t="s">
        <v>22</v>
      </c>
      <c r="F3103" s="13" t="s">
        <v>23</v>
      </c>
      <c r="G3103" s="13" t="s">
        <v>1262</v>
      </c>
      <c r="H3103" s="13" t="s">
        <v>65</v>
      </c>
      <c r="I3103" s="13" t="s">
        <v>396</v>
      </c>
      <c r="J3103" s="13" t="s">
        <v>34</v>
      </c>
      <c r="K3103" s="13" t="s">
        <v>28</v>
      </c>
      <c r="L3103" s="13" t="s">
        <v>29</v>
      </c>
      <c r="M3103" s="13" t="s">
        <v>30</v>
      </c>
      <c r="N3103" s="13" t="s">
        <v>31</v>
      </c>
      <c r="O3103" s="13" t="n">
        <v>0</v>
      </c>
      <c r="P3103" s="13" t="n">
        <v>1</v>
      </c>
      <c r="Q3103" s="13" t="str">
        <f aca="false">IF(X3103=1,Geodésicas!$H$2,"")</f>
        <v/>
      </c>
      <c r="R3103" s="14" t="n">
        <f aca="false">IF(ISERROR(VLOOKUP(E3103,Geodésicas!A:A,1,0)),0,1)</f>
        <v>1</v>
      </c>
      <c r="S3103" s="14" t="n">
        <f aca="false">IF(ISERROR(VLOOKUP(G3103,Geodésicas!F:F,1,0)),1,0)</f>
        <v>1</v>
      </c>
      <c r="T3103" s="15"/>
      <c r="U3103" s="16"/>
      <c r="V3103" s="16"/>
      <c r="W3103" s="16"/>
      <c r="X3103" s="17" t="n">
        <f aca="false">IF(G3103="AQUICULTURA",1,0)</f>
        <v>0</v>
      </c>
      <c r="Y3103" s="17" t="str">
        <f aca="false">IF(R3103=0,"NÃO",IF(X3103&gt;0,"SIM (*)",IF(SUM(R3103:S3103)=2,"SIM","NÃO")))</f>
        <v>SIM</v>
      </c>
    </row>
    <row r="3104" customFormat="false" ht="15" hidden="false" customHeight="false" outlineLevel="0" collapsed="false">
      <c r="A3104" s="10" t="str">
        <f aca="false">IF(B3104="","",Y3104)</f>
        <v>SIM</v>
      </c>
      <c r="B3104" s="11" t="n">
        <v>12956940148043</v>
      </c>
      <c r="C3104" s="12" t="n">
        <v>43930</v>
      </c>
      <c r="D3104" s="12" t="s">
        <v>117</v>
      </c>
      <c r="E3104" s="13" t="s">
        <v>22</v>
      </c>
      <c r="F3104" s="13" t="s">
        <v>23</v>
      </c>
      <c r="G3104" s="13" t="s">
        <v>1262</v>
      </c>
      <c r="H3104" s="13" t="s">
        <v>65</v>
      </c>
      <c r="I3104" s="13" t="s">
        <v>396</v>
      </c>
      <c r="J3104" s="13" t="s">
        <v>34</v>
      </c>
      <c r="K3104" s="13"/>
      <c r="L3104" s="13" t="s">
        <v>29</v>
      </c>
      <c r="M3104" s="13" t="s">
        <v>30</v>
      </c>
      <c r="N3104" s="13" t="s">
        <v>31</v>
      </c>
      <c r="O3104" s="13" t="n">
        <v>0</v>
      </c>
      <c r="P3104" s="13" t="n">
        <v>1</v>
      </c>
      <c r="Q3104" s="13" t="str">
        <f aca="false">IF(X3104=1,Geodésicas!$H$2,"")</f>
        <v/>
      </c>
      <c r="R3104" s="14" t="n">
        <f aca="false">IF(ISERROR(VLOOKUP(E3104,Geodésicas!A:A,1,0)),0,1)</f>
        <v>1</v>
      </c>
      <c r="S3104" s="14" t="n">
        <f aca="false">IF(ISERROR(VLOOKUP(G3104,Geodésicas!F:F,1,0)),1,0)</f>
        <v>1</v>
      </c>
      <c r="T3104" s="15"/>
      <c r="U3104" s="16"/>
      <c r="V3104" s="16"/>
      <c r="W3104" s="16"/>
      <c r="X3104" s="17" t="n">
        <f aca="false">IF(G3104="AQUICULTURA",1,0)</f>
        <v>0</v>
      </c>
      <c r="Y3104" s="17" t="str">
        <f aca="false">IF(R3104=0,"NÃO",IF(X3104&gt;0,"SIM (*)",IF(SUM(R3104:S3104)=2,"SIM","NÃO")))</f>
        <v>SIM</v>
      </c>
    </row>
    <row r="3105" customFormat="false" ht="15" hidden="false" customHeight="false" outlineLevel="0" collapsed="false">
      <c r="A3105" s="10" t="str">
        <f aca="false">IF(B3105="","",Y3105)</f>
        <v>SIM</v>
      </c>
      <c r="B3105" s="11" t="n">
        <v>12956940148052</v>
      </c>
      <c r="C3105" s="12" t="n">
        <v>43930</v>
      </c>
      <c r="D3105" s="12" t="s">
        <v>117</v>
      </c>
      <c r="E3105" s="13" t="s">
        <v>22</v>
      </c>
      <c r="F3105" s="13" t="s">
        <v>23</v>
      </c>
      <c r="G3105" s="13" t="s">
        <v>1262</v>
      </c>
      <c r="H3105" s="13" t="s">
        <v>65</v>
      </c>
      <c r="I3105" s="13" t="s">
        <v>396</v>
      </c>
      <c r="J3105" s="13" t="s">
        <v>39</v>
      </c>
      <c r="K3105" s="13" t="s">
        <v>28</v>
      </c>
      <c r="L3105" s="13" t="s">
        <v>29</v>
      </c>
      <c r="M3105" s="13" t="s">
        <v>30</v>
      </c>
      <c r="N3105" s="13" t="s">
        <v>31</v>
      </c>
      <c r="O3105" s="13" t="n">
        <v>0</v>
      </c>
      <c r="P3105" s="13" t="n">
        <v>1</v>
      </c>
      <c r="Q3105" s="13" t="str">
        <f aca="false">IF(X3105=1,Geodésicas!$H$2,"")</f>
        <v/>
      </c>
      <c r="R3105" s="14" t="n">
        <f aca="false">IF(ISERROR(VLOOKUP(E3105,Geodésicas!A:A,1,0)),0,1)</f>
        <v>1</v>
      </c>
      <c r="S3105" s="14" t="n">
        <f aca="false">IF(ISERROR(VLOOKUP(G3105,Geodésicas!F:F,1,0)),1,0)</f>
        <v>1</v>
      </c>
      <c r="T3105" s="15"/>
      <c r="U3105" s="16"/>
      <c r="V3105" s="16"/>
      <c r="W3105" s="16"/>
      <c r="X3105" s="17" t="n">
        <f aca="false">IF(G3105="AQUICULTURA",1,0)</f>
        <v>0</v>
      </c>
      <c r="Y3105" s="17" t="str">
        <f aca="false">IF(R3105=0,"NÃO",IF(X3105&gt;0,"SIM (*)",IF(SUM(R3105:S3105)=2,"SIM","NÃO")))</f>
        <v>SIM</v>
      </c>
    </row>
    <row r="3106" customFormat="false" ht="15" hidden="false" customHeight="false" outlineLevel="0" collapsed="false">
      <c r="A3106" s="10" t="str">
        <f aca="false">IF(B3106="","",Y3106)</f>
        <v>SIM</v>
      </c>
      <c r="B3106" s="11" t="n">
        <v>12956740174021</v>
      </c>
      <c r="C3106" s="12" t="n">
        <v>43930</v>
      </c>
      <c r="D3106" s="12" t="n">
        <v>43930</v>
      </c>
      <c r="E3106" s="13" t="s">
        <v>22</v>
      </c>
      <c r="F3106" s="13" t="s">
        <v>23</v>
      </c>
      <c r="G3106" s="13" t="s">
        <v>1262</v>
      </c>
      <c r="H3106" s="13" t="s">
        <v>70</v>
      </c>
      <c r="I3106" s="13" t="s">
        <v>409</v>
      </c>
      <c r="J3106" s="13" t="s">
        <v>62</v>
      </c>
      <c r="K3106" s="13" t="s">
        <v>51</v>
      </c>
      <c r="L3106" s="13" t="s">
        <v>29</v>
      </c>
      <c r="M3106" s="13" t="s">
        <v>30</v>
      </c>
      <c r="N3106" s="13" t="s">
        <v>31</v>
      </c>
      <c r="O3106" s="13" t="n">
        <v>0</v>
      </c>
      <c r="P3106" s="13" t="n">
        <v>3</v>
      </c>
      <c r="Q3106" s="13" t="str">
        <f aca="false">IF(X3106=1,Geodésicas!$H$2,"")</f>
        <v/>
      </c>
      <c r="R3106" s="14" t="n">
        <f aca="false">IF(ISERROR(VLOOKUP(E3106,Geodésicas!A:A,1,0)),0,1)</f>
        <v>1</v>
      </c>
      <c r="S3106" s="14" t="n">
        <f aca="false">IF(ISERROR(VLOOKUP(G3106,Geodésicas!F:F,1,0)),1,0)</f>
        <v>1</v>
      </c>
      <c r="T3106" s="15"/>
      <c r="U3106" s="16"/>
      <c r="V3106" s="16"/>
      <c r="W3106" s="16"/>
      <c r="X3106" s="17" t="n">
        <f aca="false">IF(G3106="AQUICULTURA",1,0)</f>
        <v>0</v>
      </c>
      <c r="Y3106" s="17" t="str">
        <f aca="false">IF(R3106=0,"NÃO",IF(X3106&gt;0,"SIM (*)",IF(SUM(R3106:S3106)=2,"SIM","NÃO")))</f>
        <v>SIM</v>
      </c>
    </row>
    <row r="3107" customFormat="false" ht="15" hidden="false" customHeight="false" outlineLevel="0" collapsed="false">
      <c r="A3107" s="10" t="str">
        <f aca="false">IF(B3107="","",Y3107)</f>
        <v>SIM</v>
      </c>
      <c r="B3107" s="11" t="n">
        <v>12950560176011</v>
      </c>
      <c r="C3107" s="12" t="n">
        <v>43930</v>
      </c>
      <c r="D3107" s="12" t="n">
        <v>43930</v>
      </c>
      <c r="E3107" s="13" t="s">
        <v>22</v>
      </c>
      <c r="F3107" s="13" t="s">
        <v>23</v>
      </c>
      <c r="G3107" s="13" t="s">
        <v>1262</v>
      </c>
      <c r="H3107" s="13" t="s">
        <v>352</v>
      </c>
      <c r="I3107" s="13" t="s">
        <v>412</v>
      </c>
      <c r="J3107" s="13" t="s">
        <v>55</v>
      </c>
      <c r="K3107" s="13" t="s">
        <v>51</v>
      </c>
      <c r="L3107" s="13" t="s">
        <v>29</v>
      </c>
      <c r="M3107" s="13" t="s">
        <v>30</v>
      </c>
      <c r="N3107" s="13" t="s">
        <v>31</v>
      </c>
      <c r="O3107" s="13" t="n">
        <v>0</v>
      </c>
      <c r="P3107" s="13" t="n">
        <v>3</v>
      </c>
      <c r="Q3107" s="13" t="str">
        <f aca="false">IF(X3107=1,Geodésicas!$H$2,"")</f>
        <v/>
      </c>
      <c r="R3107" s="14" t="n">
        <f aca="false">IF(ISERROR(VLOOKUP(E3107,Geodésicas!A:A,1,0)),0,1)</f>
        <v>1</v>
      </c>
      <c r="S3107" s="14" t="n">
        <f aca="false">IF(ISERROR(VLOOKUP(G3107,Geodésicas!F:F,1,0)),1,0)</f>
        <v>1</v>
      </c>
      <c r="T3107" s="15"/>
      <c r="U3107" s="16"/>
      <c r="V3107" s="16"/>
      <c r="W3107" s="16"/>
      <c r="X3107" s="17" t="n">
        <f aca="false">IF(G3107="AQUICULTURA",1,0)</f>
        <v>0</v>
      </c>
      <c r="Y3107" s="17" t="str">
        <f aca="false">IF(R3107=0,"NÃO",IF(X3107&gt;0,"SIM (*)",IF(SUM(R3107:S3107)=2,"SIM","NÃO")))</f>
        <v>SIM</v>
      </c>
    </row>
    <row r="3108" customFormat="false" ht="15" hidden="false" customHeight="false" outlineLevel="0" collapsed="false">
      <c r="A3108" s="10" t="str">
        <f aca="false">IF(B3108="","",Y3108)</f>
        <v>SIM</v>
      </c>
      <c r="B3108" s="11" t="n">
        <v>12950560176051</v>
      </c>
      <c r="C3108" s="12" t="n">
        <v>43930</v>
      </c>
      <c r="D3108" s="12" t="n">
        <v>43930</v>
      </c>
      <c r="E3108" s="13" t="s">
        <v>22</v>
      </c>
      <c r="F3108" s="13" t="s">
        <v>23</v>
      </c>
      <c r="G3108" s="13" t="s">
        <v>1262</v>
      </c>
      <c r="H3108" s="13" t="s">
        <v>352</v>
      </c>
      <c r="I3108" s="13" t="s">
        <v>412</v>
      </c>
      <c r="J3108" s="13" t="s">
        <v>39</v>
      </c>
      <c r="K3108" s="13" t="s">
        <v>51</v>
      </c>
      <c r="L3108" s="13" t="s">
        <v>29</v>
      </c>
      <c r="M3108" s="13" t="s">
        <v>30</v>
      </c>
      <c r="N3108" s="13" t="s">
        <v>31</v>
      </c>
      <c r="O3108" s="13" t="n">
        <v>0</v>
      </c>
      <c r="P3108" s="13" t="n">
        <v>3</v>
      </c>
      <c r="Q3108" s="13" t="str">
        <f aca="false">IF(X3108=1,Geodésicas!$H$2,"")</f>
        <v/>
      </c>
      <c r="R3108" s="14" t="n">
        <f aca="false">IF(ISERROR(VLOOKUP(E3108,Geodésicas!A:A,1,0)),0,1)</f>
        <v>1</v>
      </c>
      <c r="S3108" s="14" t="n">
        <f aca="false">IF(ISERROR(VLOOKUP(G3108,Geodésicas!F:F,1,0)),1,0)</f>
        <v>1</v>
      </c>
      <c r="T3108" s="15"/>
      <c r="U3108" s="16"/>
      <c r="V3108" s="16"/>
      <c r="W3108" s="16"/>
      <c r="X3108" s="17" t="n">
        <f aca="false">IF(G3108="AQUICULTURA",1,0)</f>
        <v>0</v>
      </c>
      <c r="Y3108" s="17" t="str">
        <f aca="false">IF(R3108=0,"NÃO",IF(X3108&gt;0,"SIM (*)",IF(SUM(R3108:S3108)=2,"SIM","NÃO")))</f>
        <v>SIM</v>
      </c>
    </row>
    <row r="3109" customFormat="false" ht="15" hidden="false" customHeight="false" outlineLevel="0" collapsed="false">
      <c r="A3109" s="10" t="str">
        <f aca="false">IF(B3109="","",Y3109)</f>
        <v>SIM</v>
      </c>
      <c r="B3109" s="11" t="n">
        <v>12950560176052</v>
      </c>
      <c r="C3109" s="12" t="n">
        <v>43930</v>
      </c>
      <c r="D3109" s="12" t="n">
        <v>43930</v>
      </c>
      <c r="E3109" s="13" t="s">
        <v>22</v>
      </c>
      <c r="F3109" s="13" t="s">
        <v>23</v>
      </c>
      <c r="G3109" s="13" t="s">
        <v>1262</v>
      </c>
      <c r="H3109" s="13" t="s">
        <v>352</v>
      </c>
      <c r="I3109" s="13" t="s">
        <v>412</v>
      </c>
      <c r="J3109" s="13" t="s">
        <v>39</v>
      </c>
      <c r="K3109" s="13" t="s">
        <v>28</v>
      </c>
      <c r="L3109" s="13" t="s">
        <v>29</v>
      </c>
      <c r="M3109" s="13" t="s">
        <v>30</v>
      </c>
      <c r="N3109" s="13" t="s">
        <v>31</v>
      </c>
      <c r="O3109" s="13" t="n">
        <v>0</v>
      </c>
      <c r="P3109" s="13" t="n">
        <v>3</v>
      </c>
      <c r="Q3109" s="13" t="str">
        <f aca="false">IF(X3109=1,Geodésicas!$H$2,"")</f>
        <v/>
      </c>
      <c r="R3109" s="14" t="n">
        <f aca="false">IF(ISERROR(VLOOKUP(E3109,Geodésicas!A:A,1,0)),0,1)</f>
        <v>1</v>
      </c>
      <c r="S3109" s="14" t="n">
        <f aca="false">IF(ISERROR(VLOOKUP(G3109,Geodésicas!F:F,1,0)),1,0)</f>
        <v>1</v>
      </c>
      <c r="T3109" s="15"/>
      <c r="U3109" s="16"/>
      <c r="V3109" s="16"/>
      <c r="W3109" s="16"/>
      <c r="X3109" s="17" t="n">
        <f aca="false">IF(G3109="AQUICULTURA",1,0)</f>
        <v>0</v>
      </c>
      <c r="Y3109" s="17" t="str">
        <f aca="false">IF(R3109=0,"NÃO",IF(X3109&gt;0,"SIM (*)",IF(SUM(R3109:S3109)=2,"SIM","NÃO")))</f>
        <v>SIM</v>
      </c>
    </row>
    <row r="3110" customFormat="false" ht="15" hidden="false" customHeight="false" outlineLevel="0" collapsed="false">
      <c r="A3110" s="10" t="str">
        <f aca="false">IF(B3110="","",Y3110)</f>
        <v>SIM</v>
      </c>
      <c r="B3110" s="11" t="n">
        <v>12953600227052</v>
      </c>
      <c r="C3110" s="12" t="n">
        <v>43930</v>
      </c>
      <c r="D3110" s="12" t="s">
        <v>117</v>
      </c>
      <c r="E3110" s="13" t="s">
        <v>22</v>
      </c>
      <c r="F3110" s="13" t="s">
        <v>23</v>
      </c>
      <c r="G3110" s="13" t="s">
        <v>1262</v>
      </c>
      <c r="H3110" s="13" t="s">
        <v>238</v>
      </c>
      <c r="I3110" s="13" t="s">
        <v>431</v>
      </c>
      <c r="J3110" s="13" t="s">
        <v>39</v>
      </c>
      <c r="K3110" s="13" t="s">
        <v>28</v>
      </c>
      <c r="L3110" s="13" t="s">
        <v>29</v>
      </c>
      <c r="M3110" s="13" t="s">
        <v>77</v>
      </c>
      <c r="N3110" s="13" t="s">
        <v>31</v>
      </c>
      <c r="O3110" s="13" t="n">
        <v>0</v>
      </c>
      <c r="P3110" s="13" t="n">
        <v>1</v>
      </c>
      <c r="Q3110" s="13" t="str">
        <f aca="false">IF(X3110=1,Geodésicas!$H$2,"")</f>
        <v/>
      </c>
      <c r="R3110" s="14" t="n">
        <f aca="false">IF(ISERROR(VLOOKUP(E3110,Geodésicas!A:A,1,0)),0,1)</f>
        <v>1</v>
      </c>
      <c r="S3110" s="14" t="n">
        <f aca="false">IF(ISERROR(VLOOKUP(G3110,Geodésicas!F:F,1,0)),1,0)</f>
        <v>1</v>
      </c>
      <c r="T3110" s="15"/>
      <c r="U3110" s="16"/>
      <c r="V3110" s="16"/>
      <c r="W3110" s="16"/>
      <c r="X3110" s="17" t="n">
        <f aca="false">IF(G3110="AQUICULTURA",1,0)</f>
        <v>0</v>
      </c>
      <c r="Y3110" s="17" t="str">
        <f aca="false">IF(R3110=0,"NÃO",IF(X3110&gt;0,"SIM (*)",IF(SUM(R3110:S3110)=2,"SIM","NÃO")))</f>
        <v>SIM</v>
      </c>
    </row>
    <row r="3111" customFormat="false" ht="15" hidden="false" customHeight="false" outlineLevel="0" collapsed="false">
      <c r="A3111" s="10" t="str">
        <f aca="false">IF(B3111="","",Y3111)</f>
        <v>SIM</v>
      </c>
      <c r="B3111" s="11" t="n">
        <v>12951580260041</v>
      </c>
      <c r="C3111" s="12" t="n">
        <v>43930</v>
      </c>
      <c r="D3111" s="12" t="n">
        <v>43930</v>
      </c>
      <c r="E3111" s="13" t="s">
        <v>22</v>
      </c>
      <c r="F3111" s="13" t="s">
        <v>23</v>
      </c>
      <c r="G3111" s="13" t="s">
        <v>1262</v>
      </c>
      <c r="H3111" s="13" t="s">
        <v>308</v>
      </c>
      <c r="I3111" s="13" t="s">
        <v>442</v>
      </c>
      <c r="J3111" s="13" t="s">
        <v>34</v>
      </c>
      <c r="K3111" s="13" t="s">
        <v>51</v>
      </c>
      <c r="L3111" s="13" t="s">
        <v>29</v>
      </c>
      <c r="M3111" s="13" t="s">
        <v>30</v>
      </c>
      <c r="N3111" s="13" t="s">
        <v>31</v>
      </c>
      <c r="O3111" s="13" t="n">
        <v>0</v>
      </c>
      <c r="P3111" s="13" t="n">
        <v>2</v>
      </c>
      <c r="Q3111" s="13" t="str">
        <f aca="false">IF(X3111=1,Geodésicas!$H$2,"")</f>
        <v/>
      </c>
      <c r="R3111" s="14" t="n">
        <f aca="false">IF(ISERROR(VLOOKUP(E3111,Geodésicas!A:A,1,0)),0,1)</f>
        <v>1</v>
      </c>
      <c r="S3111" s="14" t="n">
        <f aca="false">IF(ISERROR(VLOOKUP(G3111,Geodésicas!F:F,1,0)),1,0)</f>
        <v>1</v>
      </c>
      <c r="T3111" s="15"/>
      <c r="U3111" s="16"/>
      <c r="V3111" s="16"/>
      <c r="W3111" s="16"/>
      <c r="X3111" s="17" t="n">
        <f aca="false">IF(G3111="AQUICULTURA",1,0)</f>
        <v>0</v>
      </c>
      <c r="Y3111" s="17" t="str">
        <f aca="false">IF(R3111=0,"NÃO",IF(X3111&gt;0,"SIM (*)",IF(SUM(R3111:S3111)=2,"SIM","NÃO")))</f>
        <v>SIM</v>
      </c>
    </row>
    <row r="3112" customFormat="false" ht="15" hidden="false" customHeight="false" outlineLevel="0" collapsed="false">
      <c r="A3112" s="10" t="str">
        <f aca="false">IF(B3112="","",Y3112)</f>
        <v>SIM</v>
      </c>
      <c r="B3112" s="11" t="n">
        <v>12951580260051</v>
      </c>
      <c r="C3112" s="12" t="n">
        <v>43930</v>
      </c>
      <c r="D3112" s="12" t="n">
        <v>43930</v>
      </c>
      <c r="E3112" s="13" t="s">
        <v>22</v>
      </c>
      <c r="F3112" s="13" t="s">
        <v>23</v>
      </c>
      <c r="G3112" s="13" t="s">
        <v>1262</v>
      </c>
      <c r="H3112" s="13" t="s">
        <v>308</v>
      </c>
      <c r="I3112" s="13" t="s">
        <v>442</v>
      </c>
      <c r="J3112" s="13" t="s">
        <v>39</v>
      </c>
      <c r="K3112" s="13" t="s">
        <v>51</v>
      </c>
      <c r="L3112" s="13" t="s">
        <v>29</v>
      </c>
      <c r="M3112" s="13" t="s">
        <v>30</v>
      </c>
      <c r="N3112" s="13" t="s">
        <v>31</v>
      </c>
      <c r="O3112" s="13" t="n">
        <v>0</v>
      </c>
      <c r="P3112" s="13" t="n">
        <v>2</v>
      </c>
      <c r="Q3112" s="13" t="str">
        <f aca="false">IF(X3112=1,Geodésicas!$H$2,"")</f>
        <v/>
      </c>
      <c r="R3112" s="14" t="n">
        <f aca="false">IF(ISERROR(VLOOKUP(E3112,Geodésicas!A:A,1,0)),0,1)</f>
        <v>1</v>
      </c>
      <c r="S3112" s="14" t="n">
        <f aca="false">IF(ISERROR(VLOOKUP(G3112,Geodésicas!F:F,1,0)),1,0)</f>
        <v>1</v>
      </c>
      <c r="T3112" s="15"/>
      <c r="U3112" s="16"/>
      <c r="V3112" s="16"/>
      <c r="W3112" s="16"/>
      <c r="X3112" s="17" t="n">
        <f aca="false">IF(G3112="AQUICULTURA",1,0)</f>
        <v>0</v>
      </c>
      <c r="Y3112" s="17" t="str">
        <f aca="false">IF(R3112=0,"NÃO",IF(X3112&gt;0,"SIM (*)",IF(SUM(R3112:S3112)=2,"SIM","NÃO")))</f>
        <v>SIM</v>
      </c>
    </row>
    <row r="3113" customFormat="false" ht="15" hidden="false" customHeight="false" outlineLevel="0" collapsed="false">
      <c r="A3113" s="10" t="str">
        <f aca="false">IF(B3113="","",Y3113)</f>
        <v>SIM</v>
      </c>
      <c r="B3113" s="11" t="n">
        <v>12951580260043</v>
      </c>
      <c r="C3113" s="12" t="n">
        <v>43930</v>
      </c>
      <c r="D3113" s="12" t="n">
        <v>43930</v>
      </c>
      <c r="E3113" s="13" t="s">
        <v>22</v>
      </c>
      <c r="F3113" s="13" t="s">
        <v>23</v>
      </c>
      <c r="G3113" s="13" t="s">
        <v>1262</v>
      </c>
      <c r="H3113" s="13" t="s">
        <v>308</v>
      </c>
      <c r="I3113" s="13" t="s">
        <v>442</v>
      </c>
      <c r="J3113" s="13" t="s">
        <v>34</v>
      </c>
      <c r="K3113" s="13"/>
      <c r="L3113" s="13" t="s">
        <v>29</v>
      </c>
      <c r="M3113" s="13" t="s">
        <v>30</v>
      </c>
      <c r="N3113" s="13" t="s">
        <v>31</v>
      </c>
      <c r="O3113" s="13" t="n">
        <v>0</v>
      </c>
      <c r="P3113" s="13" t="n">
        <v>2</v>
      </c>
      <c r="Q3113" s="13" t="str">
        <f aca="false">IF(X3113=1,Geodésicas!$H$2,"")</f>
        <v/>
      </c>
      <c r="R3113" s="14" t="n">
        <f aca="false">IF(ISERROR(VLOOKUP(E3113,Geodésicas!A:A,1,0)),0,1)</f>
        <v>1</v>
      </c>
      <c r="S3113" s="14" t="n">
        <f aca="false">IF(ISERROR(VLOOKUP(G3113,Geodésicas!F:F,1,0)),1,0)</f>
        <v>1</v>
      </c>
      <c r="T3113" s="15"/>
      <c r="U3113" s="16"/>
      <c r="V3113" s="16"/>
      <c r="W3113" s="16"/>
      <c r="X3113" s="17" t="n">
        <f aca="false">IF(G3113="AQUICULTURA",1,0)</f>
        <v>0</v>
      </c>
      <c r="Y3113" s="17" t="str">
        <f aca="false">IF(R3113=0,"NÃO",IF(X3113&gt;0,"SIM (*)",IF(SUM(R3113:S3113)=2,"SIM","NÃO")))</f>
        <v>SIM</v>
      </c>
    </row>
    <row r="3114" customFormat="false" ht="15" hidden="false" customHeight="false" outlineLevel="0" collapsed="false">
      <c r="A3114" s="10" t="str">
        <f aca="false">IF(B3114="","",Y3114)</f>
        <v>SIM</v>
      </c>
      <c r="B3114" s="11" t="n">
        <v>12953600261052</v>
      </c>
      <c r="C3114" s="12" t="n">
        <v>43930</v>
      </c>
      <c r="D3114" s="12" t="s">
        <v>117</v>
      </c>
      <c r="E3114" s="13" t="s">
        <v>22</v>
      </c>
      <c r="F3114" s="13" t="s">
        <v>23</v>
      </c>
      <c r="G3114" s="13" t="s">
        <v>1262</v>
      </c>
      <c r="H3114" s="13" t="s">
        <v>238</v>
      </c>
      <c r="I3114" s="13" t="s">
        <v>445</v>
      </c>
      <c r="J3114" s="13" t="s">
        <v>39</v>
      </c>
      <c r="K3114" s="13" t="s">
        <v>28</v>
      </c>
      <c r="L3114" s="13" t="s">
        <v>29</v>
      </c>
      <c r="M3114" s="13" t="s">
        <v>77</v>
      </c>
      <c r="N3114" s="13" t="s">
        <v>31</v>
      </c>
      <c r="O3114" s="13" t="n">
        <v>0</v>
      </c>
      <c r="P3114" s="13" t="n">
        <v>1</v>
      </c>
      <c r="Q3114" s="13" t="str">
        <f aca="false">IF(X3114=1,Geodésicas!$H$2,"")</f>
        <v/>
      </c>
      <c r="R3114" s="14" t="n">
        <f aca="false">IF(ISERROR(VLOOKUP(E3114,Geodésicas!A:A,1,0)),0,1)</f>
        <v>1</v>
      </c>
      <c r="S3114" s="14" t="n">
        <f aca="false">IF(ISERROR(VLOOKUP(G3114,Geodésicas!F:F,1,0)),1,0)</f>
        <v>1</v>
      </c>
      <c r="T3114" s="15"/>
      <c r="U3114" s="16"/>
      <c r="V3114" s="16"/>
      <c r="W3114" s="16"/>
      <c r="X3114" s="17" t="n">
        <f aca="false">IF(G3114="AQUICULTURA",1,0)</f>
        <v>0</v>
      </c>
      <c r="Y3114" s="17" t="str">
        <f aca="false">IF(R3114=0,"NÃO",IF(X3114&gt;0,"SIM (*)",IF(SUM(R3114:S3114)=2,"SIM","NÃO")))</f>
        <v>SIM</v>
      </c>
    </row>
    <row r="3115" customFormat="false" ht="15" hidden="false" customHeight="false" outlineLevel="0" collapsed="false">
      <c r="A3115" s="10" t="str">
        <f aca="false">IF(B3115="","",Y3115)</f>
        <v>SIM</v>
      </c>
      <c r="B3115" s="11" t="n">
        <v>12957280371051</v>
      </c>
      <c r="C3115" s="12" t="n">
        <v>43930</v>
      </c>
      <c r="D3115" s="12" t="n">
        <v>43930</v>
      </c>
      <c r="E3115" s="13" t="s">
        <v>22</v>
      </c>
      <c r="F3115" s="13" t="s">
        <v>23</v>
      </c>
      <c r="G3115" s="13" t="s">
        <v>1262</v>
      </c>
      <c r="H3115" s="13" t="s">
        <v>42</v>
      </c>
      <c r="I3115" s="13" t="s">
        <v>476</v>
      </c>
      <c r="J3115" s="13" t="s">
        <v>39</v>
      </c>
      <c r="K3115" s="13" t="s">
        <v>51</v>
      </c>
      <c r="L3115" s="13" t="s">
        <v>29</v>
      </c>
      <c r="M3115" s="13" t="s">
        <v>30</v>
      </c>
      <c r="N3115" s="13" t="s">
        <v>31</v>
      </c>
      <c r="O3115" s="13" t="n">
        <v>0</v>
      </c>
      <c r="P3115" s="13" t="n">
        <v>2</v>
      </c>
      <c r="Q3115" s="13" t="str">
        <f aca="false">IF(X3115=1,Geodésicas!$H$2,"")</f>
        <v/>
      </c>
      <c r="R3115" s="14" t="n">
        <f aca="false">IF(ISERROR(VLOOKUP(E3115,Geodésicas!A:A,1,0)),0,1)</f>
        <v>1</v>
      </c>
      <c r="S3115" s="14" t="n">
        <f aca="false">IF(ISERROR(VLOOKUP(G3115,Geodésicas!F:F,1,0)),1,0)</f>
        <v>1</v>
      </c>
      <c r="T3115" s="15"/>
      <c r="U3115" s="16"/>
      <c r="V3115" s="16"/>
      <c r="W3115" s="16"/>
      <c r="X3115" s="17" t="n">
        <f aca="false">IF(G3115="AQUICULTURA",1,0)</f>
        <v>0</v>
      </c>
      <c r="Y3115" s="17" t="str">
        <f aca="false">IF(R3115=0,"NÃO",IF(X3115&gt;0,"SIM (*)",IF(SUM(R3115:S3115)=2,"SIM","NÃO")))</f>
        <v>SIM</v>
      </c>
    </row>
    <row r="3116" customFormat="false" ht="15" hidden="false" customHeight="false" outlineLevel="0" collapsed="false">
      <c r="A3116" s="10" t="str">
        <f aca="false">IF(B3116="","",Y3116)</f>
        <v>SIM</v>
      </c>
      <c r="B3116" s="11" t="n">
        <v>12954760371011</v>
      </c>
      <c r="C3116" s="12" t="n">
        <v>43930</v>
      </c>
      <c r="D3116" s="12" t="s">
        <v>117</v>
      </c>
      <c r="E3116" s="13" t="s">
        <v>22</v>
      </c>
      <c r="F3116" s="13" t="s">
        <v>23</v>
      </c>
      <c r="G3116" s="13" t="s">
        <v>1262</v>
      </c>
      <c r="H3116" s="13" t="s">
        <v>168</v>
      </c>
      <c r="I3116" s="13" t="s">
        <v>476</v>
      </c>
      <c r="J3116" s="13" t="s">
        <v>55</v>
      </c>
      <c r="K3116" s="13" t="s">
        <v>51</v>
      </c>
      <c r="L3116" s="13" t="s">
        <v>29</v>
      </c>
      <c r="M3116" s="13" t="s">
        <v>30</v>
      </c>
      <c r="N3116" s="13" t="s">
        <v>31</v>
      </c>
      <c r="O3116" s="13" t="n">
        <v>0</v>
      </c>
      <c r="P3116" s="13" t="n">
        <v>3</v>
      </c>
      <c r="Q3116" s="13" t="str">
        <f aca="false">IF(X3116=1,Geodésicas!$H$2,"")</f>
        <v/>
      </c>
      <c r="R3116" s="14" t="n">
        <f aca="false">IF(ISERROR(VLOOKUP(E3116,Geodésicas!A:A,1,0)),0,1)</f>
        <v>1</v>
      </c>
      <c r="S3116" s="14" t="n">
        <f aca="false">IF(ISERROR(VLOOKUP(G3116,Geodésicas!F:F,1,0)),1,0)</f>
        <v>1</v>
      </c>
      <c r="T3116" s="15"/>
      <c r="U3116" s="16"/>
      <c r="V3116" s="16"/>
      <c r="W3116" s="16"/>
      <c r="X3116" s="17" t="n">
        <f aca="false">IF(G3116="AQUICULTURA",1,0)</f>
        <v>0</v>
      </c>
      <c r="Y3116" s="17" t="str">
        <f aca="false">IF(R3116=0,"NÃO",IF(X3116&gt;0,"SIM (*)",IF(SUM(R3116:S3116)=2,"SIM","NÃO")))</f>
        <v>SIM</v>
      </c>
    </row>
    <row r="3117" customFormat="false" ht="15" hidden="false" customHeight="false" outlineLevel="0" collapsed="false">
      <c r="A3117" s="10" t="str">
        <f aca="false">IF(B3117="","",Y3117)</f>
        <v>SIM</v>
      </c>
      <c r="B3117" s="11" t="n">
        <v>12957280470011</v>
      </c>
      <c r="C3117" s="12" t="n">
        <v>43930</v>
      </c>
      <c r="D3117" s="12" t="n">
        <v>43930</v>
      </c>
      <c r="E3117" s="13" t="s">
        <v>22</v>
      </c>
      <c r="F3117" s="13" t="s">
        <v>23</v>
      </c>
      <c r="G3117" s="13" t="s">
        <v>1262</v>
      </c>
      <c r="H3117" s="13" t="s">
        <v>42</v>
      </c>
      <c r="I3117" s="13" t="s">
        <v>512</v>
      </c>
      <c r="J3117" s="13" t="s">
        <v>55</v>
      </c>
      <c r="K3117" s="13" t="s">
        <v>51</v>
      </c>
      <c r="L3117" s="13" t="s">
        <v>29</v>
      </c>
      <c r="M3117" s="13" t="s">
        <v>30</v>
      </c>
      <c r="N3117" s="13" t="s">
        <v>31</v>
      </c>
      <c r="O3117" s="13" t="n">
        <v>0</v>
      </c>
      <c r="P3117" s="13" t="n">
        <v>2</v>
      </c>
      <c r="Q3117" s="13" t="str">
        <f aca="false">IF(X3117=1,Geodésicas!$H$2,"")</f>
        <v/>
      </c>
      <c r="R3117" s="14" t="n">
        <f aca="false">IF(ISERROR(VLOOKUP(E3117,Geodésicas!A:A,1,0)),0,1)</f>
        <v>1</v>
      </c>
      <c r="S3117" s="14" t="n">
        <f aca="false">IF(ISERROR(VLOOKUP(G3117,Geodésicas!F:F,1,0)),1,0)</f>
        <v>1</v>
      </c>
      <c r="T3117" s="15"/>
      <c r="U3117" s="16"/>
      <c r="V3117" s="16"/>
      <c r="W3117" s="16"/>
      <c r="X3117" s="17" t="n">
        <f aca="false">IF(G3117="AQUICULTURA",1,0)</f>
        <v>0</v>
      </c>
      <c r="Y3117" s="17" t="str">
        <f aca="false">IF(R3117=0,"NÃO",IF(X3117&gt;0,"SIM (*)",IF(SUM(R3117:S3117)=2,"SIM","NÃO")))</f>
        <v>SIM</v>
      </c>
    </row>
    <row r="3118" customFormat="false" ht="15" hidden="false" customHeight="false" outlineLevel="0" collapsed="false">
      <c r="A3118" s="10" t="str">
        <f aca="false">IF(B3118="","",Y3118)</f>
        <v>SIM</v>
      </c>
      <c r="B3118" s="11" t="n">
        <v>12957280472011</v>
      </c>
      <c r="C3118" s="12" t="n">
        <v>43930</v>
      </c>
      <c r="D3118" s="12" t="n">
        <v>43930</v>
      </c>
      <c r="E3118" s="13" t="s">
        <v>22</v>
      </c>
      <c r="F3118" s="13" t="s">
        <v>23</v>
      </c>
      <c r="G3118" s="13" t="s">
        <v>1262</v>
      </c>
      <c r="H3118" s="13" t="s">
        <v>42</v>
      </c>
      <c r="I3118" s="13" t="s">
        <v>515</v>
      </c>
      <c r="J3118" s="13" t="s">
        <v>55</v>
      </c>
      <c r="K3118" s="13" t="s">
        <v>51</v>
      </c>
      <c r="L3118" s="13" t="s">
        <v>29</v>
      </c>
      <c r="M3118" s="13" t="s">
        <v>30</v>
      </c>
      <c r="N3118" s="13" t="s">
        <v>31</v>
      </c>
      <c r="O3118" s="13" t="n">
        <v>0</v>
      </c>
      <c r="P3118" s="13" t="n">
        <v>2</v>
      </c>
      <c r="Q3118" s="13" t="str">
        <f aca="false">IF(X3118=1,Geodésicas!$H$2,"")</f>
        <v/>
      </c>
      <c r="R3118" s="14" t="n">
        <f aca="false">IF(ISERROR(VLOOKUP(E3118,Geodésicas!A:A,1,0)),0,1)</f>
        <v>1</v>
      </c>
      <c r="S3118" s="14" t="n">
        <f aca="false">IF(ISERROR(VLOOKUP(G3118,Geodésicas!F:F,1,0)),1,0)</f>
        <v>1</v>
      </c>
      <c r="T3118" s="15"/>
      <c r="U3118" s="16"/>
      <c r="V3118" s="16"/>
      <c r="W3118" s="16"/>
      <c r="X3118" s="17" t="n">
        <f aca="false">IF(G3118="AQUICULTURA",1,0)</f>
        <v>0</v>
      </c>
      <c r="Y3118" s="17" t="str">
        <f aca="false">IF(R3118=0,"NÃO",IF(X3118&gt;0,"SIM (*)",IF(SUM(R3118:S3118)=2,"SIM","NÃO")))</f>
        <v>SIM</v>
      </c>
    </row>
    <row r="3119" customFormat="false" ht="15" hidden="false" customHeight="false" outlineLevel="0" collapsed="false">
      <c r="A3119" s="10" t="str">
        <f aca="false">IF(B3119="","",Y3119)</f>
        <v>SIM</v>
      </c>
      <c r="B3119" s="11" t="n">
        <v>12957280473011</v>
      </c>
      <c r="C3119" s="12" t="n">
        <v>43930</v>
      </c>
      <c r="D3119" s="12" t="n">
        <v>43930</v>
      </c>
      <c r="E3119" s="13" t="s">
        <v>22</v>
      </c>
      <c r="F3119" s="13" t="s">
        <v>23</v>
      </c>
      <c r="G3119" s="13" t="s">
        <v>1262</v>
      </c>
      <c r="H3119" s="13" t="s">
        <v>42</v>
      </c>
      <c r="I3119" s="13" t="s">
        <v>516</v>
      </c>
      <c r="J3119" s="13" t="s">
        <v>55</v>
      </c>
      <c r="K3119" s="13" t="s">
        <v>51</v>
      </c>
      <c r="L3119" s="13" t="s">
        <v>29</v>
      </c>
      <c r="M3119" s="13" t="s">
        <v>30</v>
      </c>
      <c r="N3119" s="13" t="s">
        <v>31</v>
      </c>
      <c r="O3119" s="13" t="n">
        <v>0</v>
      </c>
      <c r="P3119" s="13" t="n">
        <v>2</v>
      </c>
      <c r="Q3119" s="13" t="str">
        <f aca="false">IF(X3119=1,Geodésicas!$H$2,"")</f>
        <v/>
      </c>
      <c r="R3119" s="14" t="n">
        <f aca="false">IF(ISERROR(VLOOKUP(E3119,Geodésicas!A:A,1,0)),0,1)</f>
        <v>1</v>
      </c>
      <c r="S3119" s="14" t="n">
        <f aca="false">IF(ISERROR(VLOOKUP(G3119,Geodésicas!F:F,1,0)),1,0)</f>
        <v>1</v>
      </c>
      <c r="T3119" s="15"/>
      <c r="U3119" s="16"/>
      <c r="V3119" s="16"/>
      <c r="W3119" s="16"/>
      <c r="X3119" s="17" t="n">
        <f aca="false">IF(G3119="AQUICULTURA",1,0)</f>
        <v>0</v>
      </c>
      <c r="Y3119" s="17" t="str">
        <f aca="false">IF(R3119=0,"NÃO",IF(X3119&gt;0,"SIM (*)",IF(SUM(R3119:S3119)=2,"SIM","NÃO")))</f>
        <v>SIM</v>
      </c>
    </row>
    <row r="3120" customFormat="false" ht="15" hidden="false" customHeight="false" outlineLevel="0" collapsed="false">
      <c r="A3120" s="10" t="str">
        <f aca="false">IF(B3120="","",Y3120)</f>
        <v>SIM</v>
      </c>
      <c r="B3120" s="11" t="n">
        <v>12953600995052</v>
      </c>
      <c r="C3120" s="12" t="n">
        <v>43930</v>
      </c>
      <c r="D3120" s="12" t="s">
        <v>117</v>
      </c>
      <c r="E3120" s="13" t="s">
        <v>22</v>
      </c>
      <c r="F3120" s="13" t="s">
        <v>23</v>
      </c>
      <c r="G3120" s="13" t="s">
        <v>1262</v>
      </c>
      <c r="H3120" s="13" t="s">
        <v>238</v>
      </c>
      <c r="I3120" s="13" t="s">
        <v>558</v>
      </c>
      <c r="J3120" s="13" t="s">
        <v>39</v>
      </c>
      <c r="K3120" s="13" t="s">
        <v>28</v>
      </c>
      <c r="L3120" s="13" t="s">
        <v>29</v>
      </c>
      <c r="M3120" s="13" t="s">
        <v>77</v>
      </c>
      <c r="N3120" s="13" t="s">
        <v>31</v>
      </c>
      <c r="O3120" s="13" t="n">
        <v>0</v>
      </c>
      <c r="P3120" s="13" t="n">
        <v>1</v>
      </c>
      <c r="Q3120" s="13" t="str">
        <f aca="false">IF(X3120=1,Geodésicas!$H$2,"")</f>
        <v/>
      </c>
      <c r="R3120" s="14" t="n">
        <f aca="false">IF(ISERROR(VLOOKUP(E3120,Geodésicas!A:A,1,0)),0,1)</f>
        <v>1</v>
      </c>
      <c r="S3120" s="14" t="n">
        <f aca="false">IF(ISERROR(VLOOKUP(G3120,Geodésicas!F:F,1,0)),1,0)</f>
        <v>1</v>
      </c>
      <c r="T3120" s="15"/>
      <c r="U3120" s="16"/>
      <c r="V3120" s="16"/>
      <c r="W3120" s="16"/>
      <c r="X3120" s="17" t="n">
        <f aca="false">IF(G3120="AQUICULTURA",1,0)</f>
        <v>0</v>
      </c>
      <c r="Y3120" s="17" t="str">
        <f aca="false">IF(R3120=0,"NÃO",IF(X3120&gt;0,"SIM (*)",IF(SUM(R3120:S3120)=2,"SIM","NÃO")))</f>
        <v>SIM</v>
      </c>
    </row>
    <row r="3121" customFormat="false" ht="15" hidden="false" customHeight="false" outlineLevel="0" collapsed="false">
      <c r="A3121" s="10" t="str">
        <f aca="false">IF(B3121="","",Y3121)</f>
        <v>SIM</v>
      </c>
      <c r="B3121" s="11" t="n">
        <v>22965760000408</v>
      </c>
      <c r="C3121" s="12" t="s">
        <v>1266</v>
      </c>
      <c r="D3121" s="12" t="s">
        <v>1267</v>
      </c>
      <c r="E3121" s="13" t="s">
        <v>22</v>
      </c>
      <c r="F3121" s="13" t="s">
        <v>560</v>
      </c>
      <c r="G3121" s="13" t="s">
        <v>1268</v>
      </c>
      <c r="H3121" s="13" t="s">
        <v>401</v>
      </c>
      <c r="I3121" s="13" t="s">
        <v>26</v>
      </c>
      <c r="J3121" s="13" t="s">
        <v>27</v>
      </c>
      <c r="K3121" s="13"/>
      <c r="L3121" s="13" t="s">
        <v>29</v>
      </c>
      <c r="M3121" s="13" t="s">
        <v>605</v>
      </c>
      <c r="N3121" s="13" t="s">
        <v>37</v>
      </c>
      <c r="O3121" s="13" t="n">
        <v>0</v>
      </c>
      <c r="P3121" s="13"/>
      <c r="Q3121" s="13" t="str">
        <f aca="false">IF(X3121=1,Geodésicas!$H$2,"")</f>
        <v/>
      </c>
      <c r="R3121" s="14" t="n">
        <f aca="false">IF(ISERROR(VLOOKUP(E3121,Geodésicas!A:A,1,0)),0,1)</f>
        <v>1</v>
      </c>
      <c r="S3121" s="14" t="n">
        <f aca="false">IF(ISERROR(VLOOKUP(G3121,Geodésicas!F:F,1,0)),1,0)</f>
        <v>1</v>
      </c>
      <c r="T3121" s="15"/>
      <c r="U3121" s="16"/>
      <c r="V3121" s="16"/>
      <c r="W3121" s="16"/>
      <c r="X3121" s="17" t="n">
        <f aca="false">IF(G3121="AQUICULTURA",1,0)</f>
        <v>0</v>
      </c>
      <c r="Y3121" s="17" t="str">
        <f aca="false">IF(R3121=0,"NÃO",IF(X3121&gt;0,"SIM (*)",IF(SUM(R3121:S3121)=2,"SIM","NÃO")))</f>
        <v>SIM</v>
      </c>
    </row>
    <row r="3122" customFormat="false" ht="15" hidden="false" customHeight="false" outlineLevel="0" collapsed="false">
      <c r="A3122" s="10" t="str">
        <f aca="false">IF(B3122="","",Y3122)</f>
        <v>SIM</v>
      </c>
      <c r="B3122" s="11" t="n">
        <v>22965580000002</v>
      </c>
      <c r="C3122" s="12" t="s">
        <v>1269</v>
      </c>
      <c r="D3122" s="12" t="s">
        <v>1267</v>
      </c>
      <c r="E3122" s="13" t="s">
        <v>22</v>
      </c>
      <c r="F3122" s="13" t="s">
        <v>560</v>
      </c>
      <c r="G3122" s="13" t="s">
        <v>1268</v>
      </c>
      <c r="H3122" s="13" t="s">
        <v>649</v>
      </c>
      <c r="I3122" s="13" t="s">
        <v>26</v>
      </c>
      <c r="J3122" s="13" t="s">
        <v>27</v>
      </c>
      <c r="K3122" s="13" t="s">
        <v>28</v>
      </c>
      <c r="L3122" s="13" t="s">
        <v>77</v>
      </c>
      <c r="M3122" s="13" t="s">
        <v>99</v>
      </c>
      <c r="N3122" s="13" t="s">
        <v>31</v>
      </c>
      <c r="O3122" s="13" t="n">
        <v>0</v>
      </c>
      <c r="P3122" s="13"/>
      <c r="Q3122" s="13" t="str">
        <f aca="false">IF(X3122=1,Geodésicas!$H$2,"")</f>
        <v/>
      </c>
      <c r="R3122" s="14" t="n">
        <f aca="false">IF(ISERROR(VLOOKUP(E3122,Geodésicas!A:A,1,0)),0,1)</f>
        <v>1</v>
      </c>
      <c r="S3122" s="14" t="n">
        <f aca="false">IF(ISERROR(VLOOKUP(G3122,Geodésicas!F:F,1,0)),1,0)</f>
        <v>1</v>
      </c>
      <c r="T3122" s="15"/>
      <c r="U3122" s="16"/>
      <c r="V3122" s="16"/>
      <c r="W3122" s="16"/>
      <c r="X3122" s="17" t="n">
        <f aca="false">IF(G3122="AQUICULTURA",1,0)</f>
        <v>0</v>
      </c>
      <c r="Y3122" s="17" t="str">
        <f aca="false">IF(R3122=0,"NÃO",IF(X3122&gt;0,"SIM (*)",IF(SUM(R3122:S3122)=2,"SIM","NÃO")))</f>
        <v>SIM</v>
      </c>
    </row>
    <row r="3123" customFormat="false" ht="15" hidden="false" customHeight="false" outlineLevel="0" collapsed="false">
      <c r="A3123" s="10" t="str">
        <f aca="false">IF(B3123="","",Y3123)</f>
        <v>SIM</v>
      </c>
      <c r="B3123" s="11" t="n">
        <v>22966760074408</v>
      </c>
      <c r="C3123" s="12" t="s">
        <v>1266</v>
      </c>
      <c r="D3123" s="12" t="s">
        <v>1267</v>
      </c>
      <c r="E3123" s="13" t="s">
        <v>22</v>
      </c>
      <c r="F3123" s="13" t="s">
        <v>560</v>
      </c>
      <c r="G3123" s="13" t="s">
        <v>1268</v>
      </c>
      <c r="H3123" s="13" t="s">
        <v>643</v>
      </c>
      <c r="I3123" s="13" t="s">
        <v>650</v>
      </c>
      <c r="J3123" s="13" t="s">
        <v>27</v>
      </c>
      <c r="K3123" s="13"/>
      <c r="L3123" s="13" t="s">
        <v>77</v>
      </c>
      <c r="M3123" s="13" t="s">
        <v>99</v>
      </c>
      <c r="N3123" s="13" t="s">
        <v>37</v>
      </c>
      <c r="O3123" s="13" t="n">
        <v>0</v>
      </c>
      <c r="P3123" s="13"/>
      <c r="Q3123" s="13" t="str">
        <f aca="false">IF(X3123=1,Geodésicas!$H$2,"")</f>
        <v/>
      </c>
      <c r="R3123" s="14" t="n">
        <f aca="false">IF(ISERROR(VLOOKUP(E3123,Geodésicas!A:A,1,0)),0,1)</f>
        <v>1</v>
      </c>
      <c r="S3123" s="14" t="n">
        <f aca="false">IF(ISERROR(VLOOKUP(G3123,Geodésicas!F:F,1,0)),1,0)</f>
        <v>1</v>
      </c>
      <c r="T3123" s="15"/>
      <c r="U3123" s="16"/>
      <c r="V3123" s="16"/>
      <c r="W3123" s="16"/>
      <c r="X3123" s="17" t="n">
        <f aca="false">IF(G3123="AQUICULTURA",1,0)</f>
        <v>0</v>
      </c>
      <c r="Y3123" s="17" t="str">
        <f aca="false">IF(R3123=0,"NÃO",IF(X3123&gt;0,"SIM (*)",IF(SUM(R3123:S3123)=2,"SIM","NÃO")))</f>
        <v>SIM</v>
      </c>
    </row>
    <row r="3124" customFormat="false" ht="15" hidden="false" customHeight="false" outlineLevel="0" collapsed="false">
      <c r="A3124" s="10" t="str">
        <f aca="false">IF(B3124="","",Y3124)</f>
        <v>SIM</v>
      </c>
      <c r="B3124" s="11" t="n">
        <v>22963830074408</v>
      </c>
      <c r="C3124" s="12" t="s">
        <v>1266</v>
      </c>
      <c r="D3124" s="12" t="s">
        <v>1267</v>
      </c>
      <c r="E3124" s="13" t="s">
        <v>22</v>
      </c>
      <c r="F3124" s="13" t="s">
        <v>560</v>
      </c>
      <c r="G3124" s="13" t="s">
        <v>1268</v>
      </c>
      <c r="H3124" s="13" t="s">
        <v>1270</v>
      </c>
      <c r="I3124" s="13" t="s">
        <v>650</v>
      </c>
      <c r="J3124" s="13" t="s">
        <v>27</v>
      </c>
      <c r="K3124" s="13"/>
      <c r="L3124" s="13" t="s">
        <v>29</v>
      </c>
      <c r="M3124" s="13" t="s">
        <v>99</v>
      </c>
      <c r="N3124" s="13" t="s">
        <v>37</v>
      </c>
      <c r="O3124" s="13" t="n">
        <v>0</v>
      </c>
      <c r="P3124" s="13"/>
      <c r="Q3124" s="13" t="str">
        <f aca="false">IF(X3124=1,Geodésicas!$H$2,"")</f>
        <v/>
      </c>
      <c r="R3124" s="14" t="n">
        <f aca="false">IF(ISERROR(VLOOKUP(E3124,Geodésicas!A:A,1,0)),0,1)</f>
        <v>1</v>
      </c>
      <c r="S3124" s="14" t="n">
        <f aca="false">IF(ISERROR(VLOOKUP(G3124,Geodésicas!F:F,1,0)),1,0)</f>
        <v>1</v>
      </c>
      <c r="T3124" s="15"/>
      <c r="U3124" s="16"/>
      <c r="V3124" s="16"/>
      <c r="W3124" s="16"/>
      <c r="X3124" s="17" t="n">
        <f aca="false">IF(G3124="AQUICULTURA",1,0)</f>
        <v>0</v>
      </c>
      <c r="Y3124" s="17" t="str">
        <f aca="false">IF(R3124=0,"NÃO",IF(X3124&gt;0,"SIM (*)",IF(SUM(R3124:S3124)=2,"SIM","NÃO")))</f>
        <v>SIM</v>
      </c>
    </row>
    <row r="3125" customFormat="false" ht="15" hidden="false" customHeight="false" outlineLevel="0" collapsed="false">
      <c r="A3125" s="10" t="str">
        <f aca="false">IF(B3125="","",Y3125)</f>
        <v>SIM</v>
      </c>
      <c r="B3125" s="11" t="n">
        <v>22961920074408</v>
      </c>
      <c r="C3125" s="12" t="s">
        <v>1266</v>
      </c>
      <c r="D3125" s="12" t="s">
        <v>1267</v>
      </c>
      <c r="E3125" s="13" t="s">
        <v>22</v>
      </c>
      <c r="F3125" s="13" t="s">
        <v>560</v>
      </c>
      <c r="G3125" s="13" t="s">
        <v>1268</v>
      </c>
      <c r="H3125" s="13" t="s">
        <v>647</v>
      </c>
      <c r="I3125" s="13" t="s">
        <v>650</v>
      </c>
      <c r="J3125" s="13" t="s">
        <v>27</v>
      </c>
      <c r="K3125" s="13"/>
      <c r="L3125" s="13" t="s">
        <v>77</v>
      </c>
      <c r="M3125" s="13" t="s">
        <v>99</v>
      </c>
      <c r="N3125" s="13" t="s">
        <v>37</v>
      </c>
      <c r="O3125" s="13" t="n">
        <v>0</v>
      </c>
      <c r="P3125" s="13"/>
      <c r="Q3125" s="13" t="str">
        <f aca="false">IF(X3125=1,Geodésicas!$H$2,"")</f>
        <v/>
      </c>
      <c r="R3125" s="14" t="n">
        <f aca="false">IF(ISERROR(VLOOKUP(E3125,Geodésicas!A:A,1,0)),0,1)</f>
        <v>1</v>
      </c>
      <c r="S3125" s="14" t="n">
        <f aca="false">IF(ISERROR(VLOOKUP(G3125,Geodésicas!F:F,1,0)),1,0)</f>
        <v>1</v>
      </c>
      <c r="T3125" s="15"/>
      <c r="U3125" s="16"/>
      <c r="V3125" s="16"/>
      <c r="W3125" s="16"/>
      <c r="X3125" s="17" t="n">
        <f aca="false">IF(G3125="AQUICULTURA",1,0)</f>
        <v>0</v>
      </c>
      <c r="Y3125" s="17" t="str">
        <f aca="false">IF(R3125=0,"NÃO",IF(X3125&gt;0,"SIM (*)",IF(SUM(R3125:S3125)=2,"SIM","NÃO")))</f>
        <v>SIM</v>
      </c>
    </row>
    <row r="3126" customFormat="false" ht="15" hidden="false" customHeight="false" outlineLevel="0" collapsed="false">
      <c r="A3126" s="10" t="str">
        <f aca="false">IF(B3126="","",Y3126)</f>
        <v>SIM</v>
      </c>
      <c r="B3126" s="11" t="n">
        <v>22961300190408</v>
      </c>
      <c r="C3126" s="12" t="s">
        <v>1271</v>
      </c>
      <c r="D3126" s="12" t="s">
        <v>1267</v>
      </c>
      <c r="E3126" s="13" t="s">
        <v>22</v>
      </c>
      <c r="F3126" s="13" t="s">
        <v>560</v>
      </c>
      <c r="G3126" s="13" t="s">
        <v>1268</v>
      </c>
      <c r="H3126" s="13" t="s">
        <v>651</v>
      </c>
      <c r="I3126" s="13" t="s">
        <v>646</v>
      </c>
      <c r="J3126" s="13" t="s">
        <v>27</v>
      </c>
      <c r="K3126" s="13"/>
      <c r="L3126" s="13" t="s">
        <v>77</v>
      </c>
      <c r="M3126" s="13" t="s">
        <v>657</v>
      </c>
      <c r="N3126" s="13" t="s">
        <v>37</v>
      </c>
      <c r="O3126" s="13" t="n">
        <v>0</v>
      </c>
      <c r="P3126" s="13"/>
      <c r="Q3126" s="13" t="str">
        <f aca="false">IF(X3126=1,Geodésicas!$H$2,"")</f>
        <v/>
      </c>
      <c r="R3126" s="14" t="n">
        <f aca="false">IF(ISERROR(VLOOKUP(E3126,Geodésicas!A:A,1,0)),0,1)</f>
        <v>1</v>
      </c>
      <c r="S3126" s="14" t="n">
        <f aca="false">IF(ISERROR(VLOOKUP(G3126,Geodésicas!F:F,1,0)),1,0)</f>
        <v>1</v>
      </c>
      <c r="T3126" s="15"/>
      <c r="U3126" s="16"/>
      <c r="V3126" s="16"/>
      <c r="W3126" s="16"/>
      <c r="X3126" s="17" t="n">
        <f aca="false">IF(G3126="AQUICULTURA",1,0)</f>
        <v>0</v>
      </c>
      <c r="Y3126" s="17" t="str">
        <f aca="false">IF(R3126=0,"NÃO",IF(X3126&gt;0,"SIM (*)",IF(SUM(R3126:S3126)=2,"SIM","NÃO")))</f>
        <v>SIM</v>
      </c>
    </row>
    <row r="3127" customFormat="false" ht="15" hidden="false" customHeight="false" outlineLevel="0" collapsed="false">
      <c r="A3127" s="10" t="str">
        <f aca="false">IF(B3127="","",Y3127)</f>
        <v>SIM</v>
      </c>
      <c r="B3127" s="11" t="n">
        <v>22960060205408</v>
      </c>
      <c r="C3127" s="12" t="s">
        <v>1266</v>
      </c>
      <c r="D3127" s="12" t="s">
        <v>1267</v>
      </c>
      <c r="E3127" s="13" t="s">
        <v>22</v>
      </c>
      <c r="F3127" s="13" t="s">
        <v>560</v>
      </c>
      <c r="G3127" s="13" t="s">
        <v>1268</v>
      </c>
      <c r="H3127" s="13" t="s">
        <v>658</v>
      </c>
      <c r="I3127" s="13" t="s">
        <v>659</v>
      </c>
      <c r="J3127" s="13" t="s">
        <v>27</v>
      </c>
      <c r="K3127" s="13"/>
      <c r="L3127" s="13" t="s">
        <v>77</v>
      </c>
      <c r="M3127" s="13" t="s">
        <v>99</v>
      </c>
      <c r="N3127" s="13" t="s">
        <v>37</v>
      </c>
      <c r="O3127" s="13" t="n">
        <v>0</v>
      </c>
      <c r="P3127" s="13"/>
      <c r="Q3127" s="13" t="str">
        <f aca="false">IF(X3127=1,Geodésicas!$H$2,"")</f>
        <v/>
      </c>
      <c r="R3127" s="14" t="n">
        <f aca="false">IF(ISERROR(VLOOKUP(E3127,Geodésicas!A:A,1,0)),0,1)</f>
        <v>1</v>
      </c>
      <c r="S3127" s="14" t="n">
        <f aca="false">IF(ISERROR(VLOOKUP(G3127,Geodésicas!F:F,1,0)),1,0)</f>
        <v>1</v>
      </c>
      <c r="T3127" s="15"/>
      <c r="U3127" s="16"/>
      <c r="V3127" s="16"/>
      <c r="W3127" s="16"/>
      <c r="X3127" s="17" t="n">
        <f aca="false">IF(G3127="AQUICULTURA",1,0)</f>
        <v>0</v>
      </c>
      <c r="Y3127" s="17" t="str">
        <f aca="false">IF(R3127=0,"NÃO",IF(X3127&gt;0,"SIM (*)",IF(SUM(R3127:S3127)=2,"SIM","NÃO")))</f>
        <v>SIM</v>
      </c>
    </row>
    <row r="3128" customFormat="false" ht="15" hidden="false" customHeight="false" outlineLevel="0" collapsed="false">
      <c r="A3128" s="10" t="str">
        <f aca="false">IF(B3128="","",Y3128)</f>
        <v>SIM</v>
      </c>
      <c r="B3128" s="11" t="n">
        <v>22967515343002</v>
      </c>
      <c r="C3128" s="12" t="s">
        <v>1266</v>
      </c>
      <c r="D3128" s="12" t="s">
        <v>1267</v>
      </c>
      <c r="E3128" s="13" t="s">
        <v>22</v>
      </c>
      <c r="F3128" s="13" t="s">
        <v>560</v>
      </c>
      <c r="G3128" s="13" t="s">
        <v>1268</v>
      </c>
      <c r="H3128" s="13" t="s">
        <v>1213</v>
      </c>
      <c r="I3128" s="13" t="s">
        <v>1222</v>
      </c>
      <c r="J3128" s="13" t="s">
        <v>27</v>
      </c>
      <c r="K3128" s="13" t="s">
        <v>28</v>
      </c>
      <c r="L3128" s="13" t="s">
        <v>1200</v>
      </c>
      <c r="M3128" s="13" t="s">
        <v>99</v>
      </c>
      <c r="N3128" s="13" t="s">
        <v>31</v>
      </c>
      <c r="O3128" s="13" t="n">
        <v>0</v>
      </c>
      <c r="P3128" s="13"/>
      <c r="Q3128" s="13" t="str">
        <f aca="false">IF(X3128=1,Geodésicas!$H$2,"")</f>
        <v/>
      </c>
      <c r="R3128" s="14" t="n">
        <f aca="false">IF(ISERROR(VLOOKUP(E3128,Geodésicas!A:A,1,0)),0,1)</f>
        <v>1</v>
      </c>
      <c r="S3128" s="14" t="n">
        <f aca="false">IF(ISERROR(VLOOKUP(G3128,Geodésicas!F:F,1,0)),1,0)</f>
        <v>1</v>
      </c>
      <c r="T3128" s="15"/>
      <c r="U3128" s="16"/>
      <c r="V3128" s="16"/>
      <c r="W3128" s="16"/>
      <c r="X3128" s="17" t="n">
        <f aca="false">IF(G3128="AQUICULTURA",1,0)</f>
        <v>0</v>
      </c>
      <c r="Y3128" s="17" t="str">
        <f aca="false">IF(R3128=0,"NÃO",IF(X3128&gt;0,"SIM (*)",IF(SUM(R3128:S3128)=2,"SIM","NÃO")))</f>
        <v>SIM</v>
      </c>
    </row>
    <row r="3129" customFormat="false" ht="15" hidden="false" customHeight="false" outlineLevel="0" collapsed="false">
      <c r="A3129" s="10" t="str">
        <f aca="false">IF(B3129="","",Y3129)</f>
        <v>SIM</v>
      </c>
      <c r="B3129" s="11" t="n">
        <v>22963830406408</v>
      </c>
      <c r="C3129" s="12" t="s">
        <v>1272</v>
      </c>
      <c r="D3129" s="12" t="s">
        <v>1267</v>
      </c>
      <c r="E3129" s="13" t="s">
        <v>22</v>
      </c>
      <c r="F3129" s="13" t="s">
        <v>560</v>
      </c>
      <c r="G3129" s="13" t="s">
        <v>1268</v>
      </c>
      <c r="H3129" s="13" t="s">
        <v>1270</v>
      </c>
      <c r="I3129" s="13" t="s">
        <v>644</v>
      </c>
      <c r="J3129" s="13" t="s">
        <v>27</v>
      </c>
      <c r="K3129" s="13"/>
      <c r="L3129" s="13" t="s">
        <v>77</v>
      </c>
      <c r="M3129" s="13" t="s">
        <v>77</v>
      </c>
      <c r="N3129" s="13" t="s">
        <v>37</v>
      </c>
      <c r="O3129" s="13" t="n">
        <v>0</v>
      </c>
      <c r="P3129" s="13"/>
      <c r="Q3129" s="13" t="str">
        <f aca="false">IF(X3129=1,Geodésicas!$H$2,"")</f>
        <v/>
      </c>
      <c r="R3129" s="14" t="n">
        <f aca="false">IF(ISERROR(VLOOKUP(E3129,Geodésicas!A:A,1,0)),0,1)</f>
        <v>1</v>
      </c>
      <c r="S3129" s="14" t="n">
        <f aca="false">IF(ISERROR(VLOOKUP(G3129,Geodésicas!F:F,1,0)),1,0)</f>
        <v>1</v>
      </c>
      <c r="T3129" s="15"/>
      <c r="U3129" s="16"/>
      <c r="V3129" s="16"/>
      <c r="W3129" s="16"/>
      <c r="X3129" s="17" t="n">
        <f aca="false">IF(G3129="AQUICULTURA",1,0)</f>
        <v>0</v>
      </c>
      <c r="Y3129" s="17" t="str">
        <f aca="false">IF(R3129=0,"NÃO",IF(X3129&gt;0,"SIM (*)",IF(SUM(R3129:S3129)=2,"SIM","NÃO")))</f>
        <v>SIM</v>
      </c>
    </row>
    <row r="3130" customFormat="false" ht="15" hidden="false" customHeight="false" outlineLevel="0" collapsed="false">
      <c r="A3130" s="10" t="str">
        <f aca="false">IF(B3130="","",Y3130)</f>
        <v>SIM</v>
      </c>
      <c r="B3130" s="11" t="n">
        <v>22960420444408</v>
      </c>
      <c r="C3130" s="12" t="s">
        <v>1266</v>
      </c>
      <c r="D3130" s="12" t="s">
        <v>1267</v>
      </c>
      <c r="E3130" s="13" t="s">
        <v>22</v>
      </c>
      <c r="F3130" s="13" t="s">
        <v>560</v>
      </c>
      <c r="G3130" s="13" t="s">
        <v>1268</v>
      </c>
      <c r="H3130" s="13" t="s">
        <v>576</v>
      </c>
      <c r="I3130" s="13" t="s">
        <v>1261</v>
      </c>
      <c r="J3130" s="13" t="s">
        <v>27</v>
      </c>
      <c r="K3130" s="13"/>
      <c r="L3130" s="13" t="s">
        <v>69</v>
      </c>
      <c r="M3130" s="13" t="s">
        <v>69</v>
      </c>
      <c r="N3130" s="13" t="s">
        <v>37</v>
      </c>
      <c r="O3130" s="13" t="n">
        <v>0</v>
      </c>
      <c r="P3130" s="13"/>
      <c r="Q3130" s="13" t="str">
        <f aca="false">IF(X3130=1,Geodésicas!$H$2,"")</f>
        <v/>
      </c>
      <c r="R3130" s="14" t="n">
        <f aca="false">IF(ISERROR(VLOOKUP(E3130,Geodésicas!A:A,1,0)),0,1)</f>
        <v>1</v>
      </c>
      <c r="S3130" s="14" t="n">
        <f aca="false">IF(ISERROR(VLOOKUP(G3130,Geodésicas!F:F,1,0)),1,0)</f>
        <v>1</v>
      </c>
      <c r="T3130" s="15"/>
      <c r="U3130" s="16"/>
      <c r="V3130" s="16"/>
      <c r="W3130" s="16"/>
      <c r="X3130" s="17" t="n">
        <f aca="false">IF(G3130="AQUICULTURA",1,0)</f>
        <v>0</v>
      </c>
      <c r="Y3130" s="17" t="str">
        <f aca="false">IF(R3130=0,"NÃO",IF(X3130&gt;0,"SIM (*)",IF(SUM(R3130:S3130)=2,"SIM","NÃO")))</f>
        <v>SIM</v>
      </c>
    </row>
    <row r="3131" customFormat="false" ht="15" hidden="false" customHeight="false" outlineLevel="0" collapsed="false">
      <c r="A3131" s="10" t="str">
        <f aca="false">IF(B3131="","",Y3131)</f>
        <v>SIM</v>
      </c>
      <c r="B3131" s="11" t="n">
        <v>22961300951408</v>
      </c>
      <c r="C3131" s="12" t="s">
        <v>1271</v>
      </c>
      <c r="D3131" s="12" t="s">
        <v>1267</v>
      </c>
      <c r="E3131" s="13" t="s">
        <v>22</v>
      </c>
      <c r="F3131" s="13" t="s">
        <v>560</v>
      </c>
      <c r="G3131" s="13" t="s">
        <v>1268</v>
      </c>
      <c r="H3131" s="13" t="s">
        <v>651</v>
      </c>
      <c r="I3131" s="13" t="s">
        <v>1273</v>
      </c>
      <c r="J3131" s="13" t="s">
        <v>27</v>
      </c>
      <c r="K3131" s="13"/>
      <c r="L3131" s="13" t="s">
        <v>77</v>
      </c>
      <c r="M3131" s="13" t="s">
        <v>77</v>
      </c>
      <c r="N3131" s="13" t="s">
        <v>37</v>
      </c>
      <c r="O3131" s="13" t="n">
        <v>0</v>
      </c>
      <c r="P3131" s="13"/>
      <c r="Q3131" s="13" t="str">
        <f aca="false">IF(X3131=1,Geodésicas!$H$2,"")</f>
        <v/>
      </c>
      <c r="R3131" s="14" t="n">
        <f aca="false">IF(ISERROR(VLOOKUP(E3131,Geodésicas!A:A,1,0)),0,1)</f>
        <v>1</v>
      </c>
      <c r="S3131" s="14" t="n">
        <f aca="false">IF(ISERROR(VLOOKUP(G3131,Geodésicas!F:F,1,0)),1,0)</f>
        <v>1</v>
      </c>
      <c r="T3131" s="15"/>
      <c r="U3131" s="16"/>
      <c r="V3131" s="16"/>
      <c r="W3131" s="16"/>
      <c r="X3131" s="17" t="n">
        <f aca="false">IF(G3131="AQUICULTURA",1,0)</f>
        <v>0</v>
      </c>
      <c r="Y3131" s="17" t="str">
        <f aca="false">IF(R3131=0,"NÃO",IF(X3131&gt;0,"SIM (*)",IF(SUM(R3131:S3131)=2,"SIM","NÃO")))</f>
        <v>SIM</v>
      </c>
    </row>
    <row r="3132" customFormat="false" ht="15" hidden="false" customHeight="false" outlineLevel="0" collapsed="false">
      <c r="A3132" s="10" t="str">
        <f aca="false">IF(B3132="","",Y3132)</f>
        <v>SIM</v>
      </c>
      <c r="B3132" s="11" t="n">
        <v>12967100000031</v>
      </c>
      <c r="C3132" s="12" t="s">
        <v>1271</v>
      </c>
      <c r="D3132" s="12" t="s">
        <v>1267</v>
      </c>
      <c r="E3132" s="13" t="s">
        <v>22</v>
      </c>
      <c r="F3132" s="13" t="s">
        <v>23</v>
      </c>
      <c r="G3132" s="13" t="s">
        <v>1268</v>
      </c>
      <c r="H3132" s="13" t="s">
        <v>60</v>
      </c>
      <c r="I3132" s="13" t="s">
        <v>26</v>
      </c>
      <c r="J3132" s="13" t="s">
        <v>49</v>
      </c>
      <c r="K3132" s="13" t="s">
        <v>51</v>
      </c>
      <c r="L3132" s="13" t="s">
        <v>29</v>
      </c>
      <c r="M3132" s="13" t="s">
        <v>30</v>
      </c>
      <c r="N3132" s="13" t="s">
        <v>31</v>
      </c>
      <c r="O3132" s="13" t="n">
        <v>0</v>
      </c>
      <c r="P3132" s="13" t="n">
        <v>3</v>
      </c>
      <c r="Q3132" s="13" t="str">
        <f aca="false">IF(X3132=1,Geodésicas!$H$2,"")</f>
        <v/>
      </c>
      <c r="R3132" s="14" t="n">
        <f aca="false">IF(ISERROR(VLOOKUP(E3132,Geodésicas!A:A,1,0)),0,1)</f>
        <v>1</v>
      </c>
      <c r="S3132" s="14" t="n">
        <f aca="false">IF(ISERROR(VLOOKUP(G3132,Geodésicas!F:F,1,0)),1,0)</f>
        <v>1</v>
      </c>
      <c r="T3132" s="15"/>
      <c r="U3132" s="16"/>
      <c r="V3132" s="16"/>
      <c r="W3132" s="16"/>
      <c r="X3132" s="17" t="n">
        <f aca="false">IF(G3132="AQUICULTURA",1,0)</f>
        <v>0</v>
      </c>
      <c r="Y3132" s="17" t="str">
        <f aca="false">IF(R3132=0,"NÃO",IF(X3132&gt;0,"SIM (*)",IF(SUM(R3132:S3132)=2,"SIM","NÃO")))</f>
        <v>SIM</v>
      </c>
    </row>
    <row r="3133" customFormat="false" ht="15" hidden="false" customHeight="false" outlineLevel="0" collapsed="false">
      <c r="A3133" s="10" t="str">
        <f aca="false">IF(B3133="","",Y3133)</f>
        <v>SIM</v>
      </c>
      <c r="B3133" s="11" t="n">
        <v>12966780000043</v>
      </c>
      <c r="C3133" s="12" t="s">
        <v>1266</v>
      </c>
      <c r="D3133" s="12" t="s">
        <v>1267</v>
      </c>
      <c r="E3133" s="13" t="s">
        <v>22</v>
      </c>
      <c r="F3133" s="13" t="s">
        <v>23</v>
      </c>
      <c r="G3133" s="13" t="s">
        <v>1268</v>
      </c>
      <c r="H3133" s="13" t="s">
        <v>67</v>
      </c>
      <c r="I3133" s="13" t="s">
        <v>26</v>
      </c>
      <c r="J3133" s="13" t="s">
        <v>34</v>
      </c>
      <c r="K3133" s="13"/>
      <c r="L3133" s="13" t="s">
        <v>29</v>
      </c>
      <c r="M3133" s="13" t="s">
        <v>30</v>
      </c>
      <c r="N3133" s="13" t="s">
        <v>31</v>
      </c>
      <c r="O3133" s="13" t="n">
        <v>0</v>
      </c>
      <c r="P3133" s="13" t="n">
        <v>2</v>
      </c>
      <c r="Q3133" s="13" t="str">
        <f aca="false">IF(X3133=1,Geodésicas!$H$2,"")</f>
        <v/>
      </c>
      <c r="R3133" s="14" t="n">
        <f aca="false">IF(ISERROR(VLOOKUP(E3133,Geodésicas!A:A,1,0)),0,1)</f>
        <v>1</v>
      </c>
      <c r="S3133" s="14" t="n">
        <f aca="false">IF(ISERROR(VLOOKUP(G3133,Geodésicas!F:F,1,0)),1,0)</f>
        <v>1</v>
      </c>
      <c r="T3133" s="15"/>
      <c r="U3133" s="16"/>
      <c r="V3133" s="16"/>
      <c r="W3133" s="16"/>
      <c r="X3133" s="17" t="n">
        <f aca="false">IF(G3133="AQUICULTURA",1,0)</f>
        <v>0</v>
      </c>
      <c r="Y3133" s="17" t="str">
        <f aca="false">IF(R3133=0,"NÃO",IF(X3133&gt;0,"SIM (*)",IF(SUM(R3133:S3133)=2,"SIM","NÃO")))</f>
        <v>SIM</v>
      </c>
    </row>
    <row r="3134" customFormat="false" ht="15" hidden="false" customHeight="false" outlineLevel="0" collapsed="false">
      <c r="A3134" s="10" t="str">
        <f aca="false">IF(B3134="","",Y3134)</f>
        <v>SIM</v>
      </c>
      <c r="B3134" s="11" t="n">
        <v>12966720000011</v>
      </c>
      <c r="C3134" s="12" t="s">
        <v>1271</v>
      </c>
      <c r="D3134" s="12" t="s">
        <v>1267</v>
      </c>
      <c r="E3134" s="13" t="s">
        <v>22</v>
      </c>
      <c r="F3134" s="13" t="s">
        <v>23</v>
      </c>
      <c r="G3134" s="13" t="s">
        <v>1268</v>
      </c>
      <c r="H3134" s="13" t="s">
        <v>71</v>
      </c>
      <c r="I3134" s="13" t="s">
        <v>26</v>
      </c>
      <c r="J3134" s="13" t="s">
        <v>55</v>
      </c>
      <c r="K3134" s="13" t="s">
        <v>51</v>
      </c>
      <c r="L3134" s="13" t="s">
        <v>29</v>
      </c>
      <c r="M3134" s="13" t="s">
        <v>30</v>
      </c>
      <c r="N3134" s="13" t="s">
        <v>31</v>
      </c>
      <c r="O3134" s="13" t="n">
        <v>0</v>
      </c>
      <c r="P3134" s="13" t="n">
        <v>3</v>
      </c>
      <c r="Q3134" s="13" t="str">
        <f aca="false">IF(X3134=1,Geodésicas!$H$2,"")</f>
        <v/>
      </c>
      <c r="R3134" s="14" t="n">
        <f aca="false">IF(ISERROR(VLOOKUP(E3134,Geodésicas!A:A,1,0)),0,1)</f>
        <v>1</v>
      </c>
      <c r="S3134" s="14" t="n">
        <f aca="false">IF(ISERROR(VLOOKUP(G3134,Geodésicas!F:F,1,0)),1,0)</f>
        <v>1</v>
      </c>
      <c r="T3134" s="15"/>
      <c r="U3134" s="16"/>
      <c r="V3134" s="16"/>
      <c r="W3134" s="16"/>
      <c r="X3134" s="17" t="n">
        <f aca="false">IF(G3134="AQUICULTURA",1,0)</f>
        <v>0</v>
      </c>
      <c r="Y3134" s="17" t="str">
        <f aca="false">IF(R3134=0,"NÃO",IF(X3134&gt;0,"SIM (*)",IF(SUM(R3134:S3134)=2,"SIM","NÃO")))</f>
        <v>SIM</v>
      </c>
    </row>
    <row r="3135" customFormat="false" ht="15" hidden="false" customHeight="false" outlineLevel="0" collapsed="false">
      <c r="A3135" s="10" t="str">
        <f aca="false">IF(B3135="","",Y3135)</f>
        <v>SIM</v>
      </c>
      <c r="B3135" s="11" t="n">
        <v>12966720000013</v>
      </c>
      <c r="C3135" s="12" t="n">
        <v>44236</v>
      </c>
      <c r="D3135" s="12" t="s">
        <v>1267</v>
      </c>
      <c r="E3135" s="13" t="s">
        <v>22</v>
      </c>
      <c r="F3135" s="13" t="s">
        <v>23</v>
      </c>
      <c r="G3135" s="13" t="s">
        <v>1268</v>
      </c>
      <c r="H3135" s="13" t="s">
        <v>71</v>
      </c>
      <c r="I3135" s="13" t="s">
        <v>26</v>
      </c>
      <c r="J3135" s="13" t="s">
        <v>55</v>
      </c>
      <c r="K3135" s="13"/>
      <c r="L3135" s="13" t="s">
        <v>29</v>
      </c>
      <c r="M3135" s="13" t="s">
        <v>30</v>
      </c>
      <c r="N3135" s="13" t="s">
        <v>31</v>
      </c>
      <c r="O3135" s="13" t="n">
        <v>0</v>
      </c>
      <c r="P3135" s="13" t="n">
        <v>3</v>
      </c>
      <c r="Q3135" s="13" t="str">
        <f aca="false">IF(X3135=1,Geodésicas!$H$2,"")</f>
        <v/>
      </c>
      <c r="R3135" s="14" t="n">
        <f aca="false">IF(ISERROR(VLOOKUP(E3135,Geodésicas!A:A,1,0)),0,1)</f>
        <v>1</v>
      </c>
      <c r="S3135" s="14" t="n">
        <f aca="false">IF(ISERROR(VLOOKUP(G3135,Geodésicas!F:F,1,0)),1,0)</f>
        <v>1</v>
      </c>
      <c r="T3135" s="15"/>
      <c r="U3135" s="16"/>
      <c r="V3135" s="16"/>
      <c r="W3135" s="16"/>
      <c r="X3135" s="17" t="n">
        <f aca="false">IF(G3135="AQUICULTURA",1,0)</f>
        <v>0</v>
      </c>
      <c r="Y3135" s="17" t="str">
        <f aca="false">IF(R3135=0,"NÃO",IF(X3135&gt;0,"SIM (*)",IF(SUM(R3135:S3135)=2,"SIM","NÃO")))</f>
        <v>SIM</v>
      </c>
    </row>
    <row r="3136" customFormat="false" ht="15" hidden="false" customHeight="false" outlineLevel="0" collapsed="false">
      <c r="A3136" s="10" t="str">
        <f aca="false">IF(B3136="","",Y3136)</f>
        <v>SIM</v>
      </c>
      <c r="B3136" s="11" t="n">
        <v>12966720000012</v>
      </c>
      <c r="C3136" s="12" t="n">
        <v>44236</v>
      </c>
      <c r="D3136" s="12" t="s">
        <v>1267</v>
      </c>
      <c r="E3136" s="13" t="s">
        <v>22</v>
      </c>
      <c r="F3136" s="13" t="s">
        <v>23</v>
      </c>
      <c r="G3136" s="13" t="s">
        <v>1268</v>
      </c>
      <c r="H3136" s="13" t="s">
        <v>71</v>
      </c>
      <c r="I3136" s="13" t="s">
        <v>26</v>
      </c>
      <c r="J3136" s="13" t="s">
        <v>55</v>
      </c>
      <c r="K3136" s="13" t="s">
        <v>28</v>
      </c>
      <c r="L3136" s="13" t="s">
        <v>29</v>
      </c>
      <c r="M3136" s="13" t="s">
        <v>30</v>
      </c>
      <c r="N3136" s="13" t="s">
        <v>31</v>
      </c>
      <c r="O3136" s="13" t="n">
        <v>0</v>
      </c>
      <c r="P3136" s="13" t="n">
        <v>3</v>
      </c>
      <c r="Q3136" s="13" t="str">
        <f aca="false">IF(X3136=1,Geodésicas!$H$2,"")</f>
        <v/>
      </c>
      <c r="R3136" s="14" t="n">
        <f aca="false">IF(ISERROR(VLOOKUP(E3136,Geodésicas!A:A,1,0)),0,1)</f>
        <v>1</v>
      </c>
      <c r="S3136" s="14" t="n">
        <f aca="false">IF(ISERROR(VLOOKUP(G3136,Geodésicas!F:F,1,0)),1,0)</f>
        <v>1</v>
      </c>
      <c r="T3136" s="15"/>
      <c r="U3136" s="16"/>
      <c r="V3136" s="16"/>
      <c r="W3136" s="16"/>
      <c r="X3136" s="17" t="n">
        <f aca="false">IF(G3136="AQUICULTURA",1,0)</f>
        <v>0</v>
      </c>
      <c r="Y3136" s="17" t="str">
        <f aca="false">IF(R3136=0,"NÃO",IF(X3136&gt;0,"SIM (*)",IF(SUM(R3136:S3136)=2,"SIM","NÃO")))</f>
        <v>SIM</v>
      </c>
    </row>
    <row r="3137" customFormat="false" ht="15" hidden="false" customHeight="false" outlineLevel="0" collapsed="false">
      <c r="A3137" s="10" t="str">
        <f aca="false">IF(B3137="","",Y3137)</f>
        <v>SIM</v>
      </c>
      <c r="B3137" s="11" t="n">
        <v>12965960000052</v>
      </c>
      <c r="C3137" s="12" t="s">
        <v>1266</v>
      </c>
      <c r="D3137" s="12" t="s">
        <v>1267</v>
      </c>
      <c r="E3137" s="13" t="s">
        <v>22</v>
      </c>
      <c r="F3137" s="13" t="s">
        <v>23</v>
      </c>
      <c r="G3137" s="13" t="s">
        <v>1268</v>
      </c>
      <c r="H3137" s="13" t="s">
        <v>109</v>
      </c>
      <c r="I3137" s="13" t="s">
        <v>26</v>
      </c>
      <c r="J3137" s="13" t="s">
        <v>39</v>
      </c>
      <c r="K3137" s="13" t="s">
        <v>28</v>
      </c>
      <c r="L3137" s="13" t="s">
        <v>29</v>
      </c>
      <c r="M3137" s="13" t="s">
        <v>30</v>
      </c>
      <c r="N3137" s="13" t="s">
        <v>31</v>
      </c>
      <c r="O3137" s="13" t="n">
        <v>0</v>
      </c>
      <c r="P3137" s="13" t="n">
        <v>4</v>
      </c>
      <c r="Q3137" s="13" t="str">
        <f aca="false">IF(X3137=1,Geodésicas!$H$2,"")</f>
        <v/>
      </c>
      <c r="R3137" s="14" t="n">
        <f aca="false">IF(ISERROR(VLOOKUP(E3137,Geodésicas!A:A,1,0)),0,1)</f>
        <v>1</v>
      </c>
      <c r="S3137" s="14" t="n">
        <f aca="false">IF(ISERROR(VLOOKUP(G3137,Geodésicas!F:F,1,0)),1,0)</f>
        <v>1</v>
      </c>
      <c r="T3137" s="15"/>
      <c r="U3137" s="16"/>
      <c r="V3137" s="16"/>
      <c r="W3137" s="16"/>
      <c r="X3137" s="17" t="n">
        <f aca="false">IF(G3137="AQUICULTURA",1,0)</f>
        <v>0</v>
      </c>
      <c r="Y3137" s="17" t="str">
        <f aca="false">IF(R3137=0,"NÃO",IF(X3137&gt;0,"SIM (*)",IF(SUM(R3137:S3137)=2,"SIM","NÃO")))</f>
        <v>SIM</v>
      </c>
    </row>
    <row r="3138" customFormat="false" ht="15" hidden="false" customHeight="false" outlineLevel="0" collapsed="false">
      <c r="A3138" s="10" t="str">
        <f aca="false">IF(B3138="","",Y3138)</f>
        <v>SIM</v>
      </c>
      <c r="B3138" s="11" t="n">
        <v>12965880000043</v>
      </c>
      <c r="C3138" s="12" t="s">
        <v>1266</v>
      </c>
      <c r="D3138" s="12" t="s">
        <v>1267</v>
      </c>
      <c r="E3138" s="13" t="s">
        <v>22</v>
      </c>
      <c r="F3138" s="13" t="s">
        <v>23</v>
      </c>
      <c r="G3138" s="13" t="s">
        <v>1268</v>
      </c>
      <c r="H3138" s="13" t="s">
        <v>118</v>
      </c>
      <c r="I3138" s="13" t="s">
        <v>26</v>
      </c>
      <c r="J3138" s="13" t="s">
        <v>34</v>
      </c>
      <c r="K3138" s="13"/>
      <c r="L3138" s="13" t="s">
        <v>29</v>
      </c>
      <c r="M3138" s="13" t="s">
        <v>30</v>
      </c>
      <c r="N3138" s="13" t="s">
        <v>31</v>
      </c>
      <c r="O3138" s="13" t="n">
        <v>0</v>
      </c>
      <c r="P3138" s="13" t="n">
        <v>2</v>
      </c>
      <c r="Q3138" s="13" t="str">
        <f aca="false">IF(X3138=1,Geodésicas!$H$2,"")</f>
        <v/>
      </c>
      <c r="R3138" s="14" t="n">
        <f aca="false">IF(ISERROR(VLOOKUP(E3138,Geodésicas!A:A,1,0)),0,1)</f>
        <v>1</v>
      </c>
      <c r="S3138" s="14" t="n">
        <f aca="false">IF(ISERROR(VLOOKUP(G3138,Geodésicas!F:F,1,0)),1,0)</f>
        <v>1</v>
      </c>
      <c r="T3138" s="15"/>
      <c r="U3138" s="16"/>
      <c r="V3138" s="16"/>
      <c r="W3138" s="16"/>
      <c r="X3138" s="17" t="n">
        <f aca="false">IF(G3138="AQUICULTURA",1,0)</f>
        <v>0</v>
      </c>
      <c r="Y3138" s="17" t="str">
        <f aca="false">IF(R3138=0,"NÃO",IF(X3138&gt;0,"SIM (*)",IF(SUM(R3138:S3138)=2,"SIM","NÃO")))</f>
        <v>SIM</v>
      </c>
    </row>
    <row r="3139" customFormat="false" ht="15" hidden="false" customHeight="false" outlineLevel="0" collapsed="false">
      <c r="A3139" s="10" t="str">
        <f aca="false">IF(B3139="","",Y3139)</f>
        <v>SIM</v>
      </c>
      <c r="B3139" s="11" t="n">
        <v>12965880000042</v>
      </c>
      <c r="C3139" s="12" t="s">
        <v>1266</v>
      </c>
      <c r="D3139" s="12" t="s">
        <v>1267</v>
      </c>
      <c r="E3139" s="13" t="s">
        <v>22</v>
      </c>
      <c r="F3139" s="13" t="s">
        <v>23</v>
      </c>
      <c r="G3139" s="13" t="s">
        <v>1268</v>
      </c>
      <c r="H3139" s="13" t="s">
        <v>118</v>
      </c>
      <c r="I3139" s="13" t="s">
        <v>26</v>
      </c>
      <c r="J3139" s="13" t="s">
        <v>34</v>
      </c>
      <c r="K3139" s="13" t="s">
        <v>28</v>
      </c>
      <c r="L3139" s="13" t="s">
        <v>29</v>
      </c>
      <c r="M3139" s="13" t="s">
        <v>30</v>
      </c>
      <c r="N3139" s="13" t="s">
        <v>31</v>
      </c>
      <c r="O3139" s="13" t="n">
        <v>0</v>
      </c>
      <c r="P3139" s="13" t="n">
        <v>2</v>
      </c>
      <c r="Q3139" s="13" t="str">
        <f aca="false">IF(X3139=1,Geodésicas!$H$2,"")</f>
        <v/>
      </c>
      <c r="R3139" s="14" t="n">
        <f aca="false">IF(ISERROR(VLOOKUP(E3139,Geodésicas!A:A,1,0)),0,1)</f>
        <v>1</v>
      </c>
      <c r="S3139" s="14" t="n">
        <f aca="false">IF(ISERROR(VLOOKUP(G3139,Geodésicas!F:F,1,0)),1,0)</f>
        <v>1</v>
      </c>
      <c r="T3139" s="15"/>
      <c r="U3139" s="16"/>
      <c r="V3139" s="16"/>
      <c r="W3139" s="16"/>
      <c r="X3139" s="17" t="n">
        <f aca="false">IF(G3139="AQUICULTURA",1,0)</f>
        <v>0</v>
      </c>
      <c r="Y3139" s="17" t="str">
        <f aca="false">IF(R3139=0,"NÃO",IF(X3139&gt;0,"SIM (*)",IF(SUM(R3139:S3139)=2,"SIM","NÃO")))</f>
        <v>SIM</v>
      </c>
    </row>
    <row r="3140" customFormat="false" ht="15" hidden="false" customHeight="false" outlineLevel="0" collapsed="false">
      <c r="A3140" s="10" t="str">
        <f aca="false">IF(B3140="","",Y3140)</f>
        <v>SIM</v>
      </c>
      <c r="B3140" s="11" t="n">
        <v>12965120000052</v>
      </c>
      <c r="C3140" s="12" t="s">
        <v>1266</v>
      </c>
      <c r="D3140" s="12" t="s">
        <v>1267</v>
      </c>
      <c r="E3140" s="13" t="s">
        <v>22</v>
      </c>
      <c r="F3140" s="13" t="s">
        <v>23</v>
      </c>
      <c r="G3140" s="13" t="s">
        <v>1268</v>
      </c>
      <c r="H3140" s="13" t="s">
        <v>146</v>
      </c>
      <c r="I3140" s="13" t="s">
        <v>26</v>
      </c>
      <c r="J3140" s="13" t="s">
        <v>39</v>
      </c>
      <c r="K3140" s="13" t="s">
        <v>28</v>
      </c>
      <c r="L3140" s="13" t="s">
        <v>29</v>
      </c>
      <c r="M3140" s="13" t="s">
        <v>30</v>
      </c>
      <c r="N3140" s="13" t="s">
        <v>31</v>
      </c>
      <c r="O3140" s="13" t="n">
        <v>0</v>
      </c>
      <c r="P3140" s="13" t="n">
        <v>4</v>
      </c>
      <c r="Q3140" s="13" t="str">
        <f aca="false">IF(X3140=1,Geodésicas!$H$2,"")</f>
        <v/>
      </c>
      <c r="R3140" s="14" t="n">
        <f aca="false">IF(ISERROR(VLOOKUP(E3140,Geodésicas!A:A,1,0)),0,1)</f>
        <v>1</v>
      </c>
      <c r="S3140" s="14" t="n">
        <f aca="false">IF(ISERROR(VLOOKUP(G3140,Geodésicas!F:F,1,0)),1,0)</f>
        <v>1</v>
      </c>
      <c r="T3140" s="15"/>
      <c r="U3140" s="16"/>
      <c r="V3140" s="16"/>
      <c r="W3140" s="16"/>
      <c r="X3140" s="17" t="n">
        <f aca="false">IF(G3140="AQUICULTURA",1,0)</f>
        <v>0</v>
      </c>
      <c r="Y3140" s="17" t="str">
        <f aca="false">IF(R3140=0,"NÃO",IF(X3140&gt;0,"SIM (*)",IF(SUM(R3140:S3140)=2,"SIM","NÃO")))</f>
        <v>SIM</v>
      </c>
    </row>
    <row r="3141" customFormat="false" ht="15" hidden="false" customHeight="false" outlineLevel="0" collapsed="false">
      <c r="A3141" s="10" t="str">
        <f aca="false">IF(B3141="","",Y3141)</f>
        <v>SIM</v>
      </c>
      <c r="B3141" s="11" t="n">
        <v>12965080000011</v>
      </c>
      <c r="C3141" s="12" t="s">
        <v>1271</v>
      </c>
      <c r="D3141" s="12" t="s">
        <v>1267</v>
      </c>
      <c r="E3141" s="13" t="s">
        <v>22</v>
      </c>
      <c r="F3141" s="13" t="s">
        <v>23</v>
      </c>
      <c r="G3141" s="13" t="s">
        <v>1268</v>
      </c>
      <c r="H3141" s="13" t="s">
        <v>149</v>
      </c>
      <c r="I3141" s="13" t="s">
        <v>26</v>
      </c>
      <c r="J3141" s="13" t="s">
        <v>55</v>
      </c>
      <c r="K3141" s="13" t="s">
        <v>51</v>
      </c>
      <c r="L3141" s="13" t="s">
        <v>29</v>
      </c>
      <c r="M3141" s="13" t="s">
        <v>30</v>
      </c>
      <c r="N3141" s="13" t="s">
        <v>31</v>
      </c>
      <c r="O3141" s="13" t="n">
        <v>0</v>
      </c>
      <c r="P3141" s="13" t="n">
        <v>3</v>
      </c>
      <c r="Q3141" s="13" t="str">
        <f aca="false">IF(X3141=1,Geodésicas!$H$2,"")</f>
        <v/>
      </c>
      <c r="R3141" s="14" t="n">
        <f aca="false">IF(ISERROR(VLOOKUP(E3141,Geodésicas!A:A,1,0)),0,1)</f>
        <v>1</v>
      </c>
      <c r="S3141" s="14" t="n">
        <f aca="false">IF(ISERROR(VLOOKUP(G3141,Geodésicas!F:F,1,0)),1,0)</f>
        <v>1</v>
      </c>
      <c r="T3141" s="15"/>
      <c r="U3141" s="16"/>
      <c r="V3141" s="16"/>
      <c r="W3141" s="16"/>
      <c r="X3141" s="17" t="n">
        <f aca="false">IF(G3141="AQUICULTURA",1,0)</f>
        <v>0</v>
      </c>
      <c r="Y3141" s="17" t="str">
        <f aca="false">IF(R3141=0,"NÃO",IF(X3141&gt;0,"SIM (*)",IF(SUM(R3141:S3141)=2,"SIM","NÃO")))</f>
        <v>SIM</v>
      </c>
    </row>
    <row r="3142" customFormat="false" ht="15" hidden="false" customHeight="false" outlineLevel="0" collapsed="false">
      <c r="A3142" s="10" t="str">
        <f aca="false">IF(B3142="","",Y3142)</f>
        <v>SIM</v>
      </c>
      <c r="B3142" s="11" t="n">
        <v>12965080000021</v>
      </c>
      <c r="C3142" s="12" t="s">
        <v>1271</v>
      </c>
      <c r="D3142" s="12" t="s">
        <v>1267</v>
      </c>
      <c r="E3142" s="13" t="s">
        <v>22</v>
      </c>
      <c r="F3142" s="13" t="s">
        <v>23</v>
      </c>
      <c r="G3142" s="13" t="s">
        <v>1268</v>
      </c>
      <c r="H3142" s="13" t="s">
        <v>149</v>
      </c>
      <c r="I3142" s="13" t="s">
        <v>26</v>
      </c>
      <c r="J3142" s="13" t="s">
        <v>62</v>
      </c>
      <c r="K3142" s="13" t="s">
        <v>51</v>
      </c>
      <c r="L3142" s="13" t="s">
        <v>29</v>
      </c>
      <c r="M3142" s="13" t="s">
        <v>30</v>
      </c>
      <c r="N3142" s="13" t="s">
        <v>31</v>
      </c>
      <c r="O3142" s="13" t="n">
        <v>0</v>
      </c>
      <c r="P3142" s="13" t="n">
        <v>3</v>
      </c>
      <c r="Q3142" s="13" t="str">
        <f aca="false">IF(X3142=1,Geodésicas!$H$2,"")</f>
        <v/>
      </c>
      <c r="R3142" s="14" t="n">
        <f aca="false">IF(ISERROR(VLOOKUP(E3142,Geodésicas!A:A,1,0)),0,1)</f>
        <v>1</v>
      </c>
      <c r="S3142" s="14" t="n">
        <f aca="false">IF(ISERROR(VLOOKUP(G3142,Geodésicas!F:F,1,0)),1,0)</f>
        <v>1</v>
      </c>
      <c r="T3142" s="15"/>
      <c r="U3142" s="16"/>
      <c r="V3142" s="16"/>
      <c r="W3142" s="16"/>
      <c r="X3142" s="17" t="n">
        <f aca="false">IF(G3142="AQUICULTURA",1,0)</f>
        <v>0</v>
      </c>
      <c r="Y3142" s="17" t="str">
        <f aca="false">IF(R3142=0,"NÃO",IF(X3142&gt;0,"SIM (*)",IF(SUM(R3142:S3142)=2,"SIM","NÃO")))</f>
        <v>SIM</v>
      </c>
    </row>
    <row r="3143" customFormat="false" ht="15" hidden="false" customHeight="false" outlineLevel="0" collapsed="false">
      <c r="A3143" s="10" t="str">
        <f aca="false">IF(B3143="","",Y3143)</f>
        <v>SIM</v>
      </c>
      <c r="B3143" s="11" t="n">
        <v>12965080000013</v>
      </c>
      <c r="C3143" s="12" t="n">
        <v>44236</v>
      </c>
      <c r="D3143" s="12" t="s">
        <v>1267</v>
      </c>
      <c r="E3143" s="13" t="s">
        <v>22</v>
      </c>
      <c r="F3143" s="13" t="s">
        <v>23</v>
      </c>
      <c r="G3143" s="13" t="s">
        <v>1268</v>
      </c>
      <c r="H3143" s="13" t="s">
        <v>149</v>
      </c>
      <c r="I3143" s="13" t="s">
        <v>26</v>
      </c>
      <c r="J3143" s="13" t="s">
        <v>55</v>
      </c>
      <c r="K3143" s="13"/>
      <c r="L3143" s="13" t="s">
        <v>29</v>
      </c>
      <c r="M3143" s="13" t="s">
        <v>30</v>
      </c>
      <c r="N3143" s="13" t="s">
        <v>31</v>
      </c>
      <c r="O3143" s="13" t="n">
        <v>0</v>
      </c>
      <c r="P3143" s="13" t="n">
        <v>3</v>
      </c>
      <c r="Q3143" s="13" t="str">
        <f aca="false">IF(X3143=1,Geodésicas!$H$2,"")</f>
        <v/>
      </c>
      <c r="R3143" s="14" t="n">
        <f aca="false">IF(ISERROR(VLOOKUP(E3143,Geodésicas!A:A,1,0)),0,1)</f>
        <v>1</v>
      </c>
      <c r="S3143" s="14" t="n">
        <f aca="false">IF(ISERROR(VLOOKUP(G3143,Geodésicas!F:F,1,0)),1,0)</f>
        <v>1</v>
      </c>
      <c r="T3143" s="15"/>
      <c r="U3143" s="16"/>
      <c r="V3143" s="16"/>
      <c r="W3143" s="16"/>
      <c r="X3143" s="17" t="n">
        <f aca="false">IF(G3143="AQUICULTURA",1,0)</f>
        <v>0</v>
      </c>
      <c r="Y3143" s="17" t="str">
        <f aca="false">IF(R3143=0,"NÃO",IF(X3143&gt;0,"SIM (*)",IF(SUM(R3143:S3143)=2,"SIM","NÃO")))</f>
        <v>SIM</v>
      </c>
    </row>
    <row r="3144" customFormat="false" ht="15" hidden="false" customHeight="false" outlineLevel="0" collapsed="false">
      <c r="A3144" s="10" t="str">
        <f aca="false">IF(B3144="","",Y3144)</f>
        <v>SIM</v>
      </c>
      <c r="B3144" s="11" t="n">
        <v>12965080000012</v>
      </c>
      <c r="C3144" s="12" t="n">
        <v>44236</v>
      </c>
      <c r="D3144" s="12" t="s">
        <v>1267</v>
      </c>
      <c r="E3144" s="13" t="s">
        <v>22</v>
      </c>
      <c r="F3144" s="13" t="s">
        <v>23</v>
      </c>
      <c r="G3144" s="13" t="s">
        <v>1268</v>
      </c>
      <c r="H3144" s="13" t="s">
        <v>149</v>
      </c>
      <c r="I3144" s="13" t="s">
        <v>26</v>
      </c>
      <c r="J3144" s="13" t="s">
        <v>55</v>
      </c>
      <c r="K3144" s="13" t="s">
        <v>28</v>
      </c>
      <c r="L3144" s="13" t="s">
        <v>29</v>
      </c>
      <c r="M3144" s="13" t="s">
        <v>30</v>
      </c>
      <c r="N3144" s="13" t="s">
        <v>31</v>
      </c>
      <c r="O3144" s="13" t="n">
        <v>0</v>
      </c>
      <c r="P3144" s="13" t="n">
        <v>3</v>
      </c>
      <c r="Q3144" s="13" t="str">
        <f aca="false">IF(X3144=1,Geodésicas!$H$2,"")</f>
        <v/>
      </c>
      <c r="R3144" s="14" t="n">
        <f aca="false">IF(ISERROR(VLOOKUP(E3144,Geodésicas!A:A,1,0)),0,1)</f>
        <v>1</v>
      </c>
      <c r="S3144" s="14" t="n">
        <f aca="false">IF(ISERROR(VLOOKUP(G3144,Geodésicas!F:F,1,0)),1,0)</f>
        <v>1</v>
      </c>
      <c r="T3144" s="15"/>
      <c r="U3144" s="16"/>
      <c r="V3144" s="16"/>
      <c r="W3144" s="16"/>
      <c r="X3144" s="17" t="n">
        <f aca="false">IF(G3144="AQUICULTURA",1,0)</f>
        <v>0</v>
      </c>
      <c r="Y3144" s="17" t="str">
        <f aca="false">IF(R3144=0,"NÃO",IF(X3144&gt;0,"SIM (*)",IF(SUM(R3144:S3144)=2,"SIM","NÃO")))</f>
        <v>SIM</v>
      </c>
    </row>
    <row r="3145" customFormat="false" ht="15" hidden="false" customHeight="false" outlineLevel="0" collapsed="false">
      <c r="A3145" s="10" t="str">
        <f aca="false">IF(B3145="","",Y3145)</f>
        <v>SIM</v>
      </c>
      <c r="B3145" s="11" t="n">
        <v>12964760000011</v>
      </c>
      <c r="C3145" s="12" t="s">
        <v>1266</v>
      </c>
      <c r="D3145" s="12" t="s">
        <v>1267</v>
      </c>
      <c r="E3145" s="13" t="s">
        <v>22</v>
      </c>
      <c r="F3145" s="13" t="s">
        <v>23</v>
      </c>
      <c r="G3145" s="13" t="s">
        <v>1268</v>
      </c>
      <c r="H3145" s="13" t="s">
        <v>168</v>
      </c>
      <c r="I3145" s="13" t="s">
        <v>26</v>
      </c>
      <c r="J3145" s="13" t="s">
        <v>55</v>
      </c>
      <c r="K3145" s="13" t="s">
        <v>51</v>
      </c>
      <c r="L3145" s="13" t="s">
        <v>29</v>
      </c>
      <c r="M3145" s="13" t="s">
        <v>30</v>
      </c>
      <c r="N3145" s="13" t="s">
        <v>31</v>
      </c>
      <c r="O3145" s="13" t="n">
        <v>0</v>
      </c>
      <c r="P3145" s="13" t="n">
        <v>3</v>
      </c>
      <c r="Q3145" s="13" t="str">
        <f aca="false">IF(X3145=1,Geodésicas!$H$2,"")</f>
        <v/>
      </c>
      <c r="R3145" s="14" t="n">
        <f aca="false">IF(ISERROR(VLOOKUP(E3145,Geodésicas!A:A,1,0)),0,1)</f>
        <v>1</v>
      </c>
      <c r="S3145" s="14" t="n">
        <f aca="false">IF(ISERROR(VLOOKUP(G3145,Geodésicas!F:F,1,0)),1,0)</f>
        <v>1</v>
      </c>
      <c r="T3145" s="15"/>
      <c r="U3145" s="16"/>
      <c r="V3145" s="16"/>
      <c r="W3145" s="16"/>
      <c r="X3145" s="17" t="n">
        <f aca="false">IF(G3145="AQUICULTURA",1,0)</f>
        <v>0</v>
      </c>
      <c r="Y3145" s="17" t="str">
        <f aca="false">IF(R3145=0,"NÃO",IF(X3145&gt;0,"SIM (*)",IF(SUM(R3145:S3145)=2,"SIM","NÃO")))</f>
        <v>SIM</v>
      </c>
    </row>
    <row r="3146" customFormat="false" ht="15" hidden="false" customHeight="false" outlineLevel="0" collapsed="false">
      <c r="A3146" s="10" t="str">
        <f aca="false">IF(B3146="","",Y3146)</f>
        <v>SIM</v>
      </c>
      <c r="B3146" s="11" t="n">
        <v>12964620000041</v>
      </c>
      <c r="C3146" s="12" t="s">
        <v>1266</v>
      </c>
      <c r="D3146" s="12" t="s">
        <v>1267</v>
      </c>
      <c r="E3146" s="13" t="s">
        <v>22</v>
      </c>
      <c r="F3146" s="13" t="s">
        <v>23</v>
      </c>
      <c r="G3146" s="13" t="s">
        <v>1268</v>
      </c>
      <c r="H3146" s="13" t="s">
        <v>181</v>
      </c>
      <c r="I3146" s="13" t="s">
        <v>26</v>
      </c>
      <c r="J3146" s="13" t="s">
        <v>34</v>
      </c>
      <c r="K3146" s="13" t="s">
        <v>51</v>
      </c>
      <c r="L3146" s="13" t="s">
        <v>29</v>
      </c>
      <c r="M3146" s="13" t="s">
        <v>30</v>
      </c>
      <c r="N3146" s="13" t="s">
        <v>31</v>
      </c>
      <c r="O3146" s="13" t="n">
        <v>0</v>
      </c>
      <c r="P3146" s="13" t="n">
        <v>2</v>
      </c>
      <c r="Q3146" s="13" t="str">
        <f aca="false">IF(X3146=1,Geodésicas!$H$2,"")</f>
        <v/>
      </c>
      <c r="R3146" s="14" t="n">
        <f aca="false">IF(ISERROR(VLOOKUP(E3146,Geodésicas!A:A,1,0)),0,1)</f>
        <v>1</v>
      </c>
      <c r="S3146" s="14" t="n">
        <f aca="false">IF(ISERROR(VLOOKUP(G3146,Geodésicas!F:F,1,0)),1,0)</f>
        <v>1</v>
      </c>
      <c r="T3146" s="15"/>
      <c r="U3146" s="16"/>
      <c r="V3146" s="16"/>
      <c r="W3146" s="16"/>
      <c r="X3146" s="17" t="n">
        <f aca="false">IF(G3146="AQUICULTURA",1,0)</f>
        <v>0</v>
      </c>
      <c r="Y3146" s="17" t="str">
        <f aca="false">IF(R3146=0,"NÃO",IF(X3146&gt;0,"SIM (*)",IF(SUM(R3146:S3146)=2,"SIM","NÃO")))</f>
        <v>SIM</v>
      </c>
    </row>
    <row r="3147" customFormat="false" ht="15" hidden="false" customHeight="false" outlineLevel="0" collapsed="false">
      <c r="A3147" s="10" t="str">
        <f aca="false">IF(B3147="","",Y3147)</f>
        <v>SIM</v>
      </c>
      <c r="B3147" s="11" t="n">
        <v>12964460000042</v>
      </c>
      <c r="C3147" s="12" t="s">
        <v>1274</v>
      </c>
      <c r="D3147" s="12" t="s">
        <v>1267</v>
      </c>
      <c r="E3147" s="13" t="s">
        <v>22</v>
      </c>
      <c r="F3147" s="13" t="s">
        <v>23</v>
      </c>
      <c r="G3147" s="13" t="s">
        <v>1268</v>
      </c>
      <c r="H3147" s="13" t="s">
        <v>189</v>
      </c>
      <c r="I3147" s="13" t="s">
        <v>26</v>
      </c>
      <c r="J3147" s="13" t="s">
        <v>34</v>
      </c>
      <c r="K3147" s="13" t="s">
        <v>28</v>
      </c>
      <c r="L3147" s="13" t="s">
        <v>29</v>
      </c>
      <c r="M3147" s="13" t="s">
        <v>30</v>
      </c>
      <c r="N3147" s="13" t="s">
        <v>31</v>
      </c>
      <c r="O3147" s="13" t="n">
        <v>0</v>
      </c>
      <c r="P3147" s="13" t="n">
        <v>2</v>
      </c>
      <c r="Q3147" s="13" t="str">
        <f aca="false">IF(X3147=1,Geodésicas!$H$2,"")</f>
        <v/>
      </c>
      <c r="R3147" s="14" t="n">
        <f aca="false">IF(ISERROR(VLOOKUP(E3147,Geodésicas!A:A,1,0)),0,1)</f>
        <v>1</v>
      </c>
      <c r="S3147" s="14" t="n">
        <f aca="false">IF(ISERROR(VLOOKUP(G3147,Geodésicas!F:F,1,0)),1,0)</f>
        <v>1</v>
      </c>
      <c r="T3147" s="15"/>
      <c r="U3147" s="16"/>
      <c r="V3147" s="16"/>
      <c r="W3147" s="16"/>
      <c r="X3147" s="17" t="n">
        <f aca="false">IF(G3147="AQUICULTURA",1,0)</f>
        <v>0</v>
      </c>
      <c r="Y3147" s="17" t="str">
        <f aca="false">IF(R3147=0,"NÃO",IF(X3147&gt;0,"SIM (*)",IF(SUM(R3147:S3147)=2,"SIM","NÃO")))</f>
        <v>SIM</v>
      </c>
    </row>
    <row r="3148" customFormat="false" ht="15" hidden="false" customHeight="false" outlineLevel="0" collapsed="false">
      <c r="A3148" s="10" t="str">
        <f aca="false">IF(B3148="","",Y3148)</f>
        <v>SIM</v>
      </c>
      <c r="B3148" s="11" t="n">
        <v>12964140000043</v>
      </c>
      <c r="C3148" s="12" t="s">
        <v>1266</v>
      </c>
      <c r="D3148" s="12" t="s">
        <v>1267</v>
      </c>
      <c r="E3148" s="13" t="s">
        <v>22</v>
      </c>
      <c r="F3148" s="13" t="s">
        <v>23</v>
      </c>
      <c r="G3148" s="13" t="s">
        <v>1268</v>
      </c>
      <c r="H3148" s="13" t="s">
        <v>195</v>
      </c>
      <c r="I3148" s="13" t="s">
        <v>26</v>
      </c>
      <c r="J3148" s="13" t="s">
        <v>34</v>
      </c>
      <c r="K3148" s="13"/>
      <c r="L3148" s="13" t="s">
        <v>29</v>
      </c>
      <c r="M3148" s="13" t="s">
        <v>30</v>
      </c>
      <c r="N3148" s="13" t="s">
        <v>31</v>
      </c>
      <c r="O3148" s="13" t="n">
        <v>0</v>
      </c>
      <c r="P3148" s="13" t="n">
        <v>2</v>
      </c>
      <c r="Q3148" s="13" t="str">
        <f aca="false">IF(X3148=1,Geodésicas!$H$2,"")</f>
        <v/>
      </c>
      <c r="R3148" s="14" t="n">
        <f aca="false">IF(ISERROR(VLOOKUP(E3148,Geodésicas!A:A,1,0)),0,1)</f>
        <v>1</v>
      </c>
      <c r="S3148" s="14" t="n">
        <f aca="false">IF(ISERROR(VLOOKUP(G3148,Geodésicas!F:F,1,0)),1,0)</f>
        <v>1</v>
      </c>
      <c r="T3148" s="15"/>
      <c r="U3148" s="16"/>
      <c r="V3148" s="16"/>
      <c r="W3148" s="16"/>
      <c r="X3148" s="17" t="n">
        <f aca="false">IF(G3148="AQUICULTURA",1,0)</f>
        <v>0</v>
      </c>
      <c r="Y3148" s="17" t="str">
        <f aca="false">IF(R3148=0,"NÃO",IF(X3148&gt;0,"SIM (*)",IF(SUM(R3148:S3148)=2,"SIM","NÃO")))</f>
        <v>SIM</v>
      </c>
    </row>
    <row r="3149" customFormat="false" ht="15" hidden="false" customHeight="false" outlineLevel="0" collapsed="false">
      <c r="A3149" s="10" t="str">
        <f aca="false">IF(B3149="","",Y3149)</f>
        <v>SIM</v>
      </c>
      <c r="B3149" s="11" t="n">
        <v>12963680000012</v>
      </c>
      <c r="C3149" s="12" t="s">
        <v>1266</v>
      </c>
      <c r="D3149" s="12" t="s">
        <v>1267</v>
      </c>
      <c r="E3149" s="13" t="s">
        <v>22</v>
      </c>
      <c r="F3149" s="13" t="s">
        <v>23</v>
      </c>
      <c r="G3149" s="13" t="s">
        <v>1268</v>
      </c>
      <c r="H3149" s="13" t="s">
        <v>231</v>
      </c>
      <c r="I3149" s="13" t="s">
        <v>26</v>
      </c>
      <c r="J3149" s="13" t="s">
        <v>55</v>
      </c>
      <c r="K3149" s="13" t="s">
        <v>28</v>
      </c>
      <c r="L3149" s="13" t="s">
        <v>29</v>
      </c>
      <c r="M3149" s="13" t="s">
        <v>30</v>
      </c>
      <c r="N3149" s="13" t="s">
        <v>31</v>
      </c>
      <c r="O3149" s="13" t="n">
        <v>0</v>
      </c>
      <c r="P3149" s="13" t="n">
        <v>3</v>
      </c>
      <c r="Q3149" s="13" t="str">
        <f aca="false">IF(X3149=1,Geodésicas!$H$2,"")</f>
        <v/>
      </c>
      <c r="R3149" s="14" t="n">
        <f aca="false">IF(ISERROR(VLOOKUP(E3149,Geodésicas!A:A,1,0)),0,1)</f>
        <v>1</v>
      </c>
      <c r="S3149" s="14" t="n">
        <f aca="false">IF(ISERROR(VLOOKUP(G3149,Geodésicas!F:F,1,0)),1,0)</f>
        <v>1</v>
      </c>
      <c r="T3149" s="15"/>
      <c r="U3149" s="16"/>
      <c r="V3149" s="16"/>
      <c r="W3149" s="16"/>
      <c r="X3149" s="17" t="n">
        <f aca="false">IF(G3149="AQUICULTURA",1,0)</f>
        <v>0</v>
      </c>
      <c r="Y3149" s="17" t="str">
        <f aca="false">IF(R3149=0,"NÃO",IF(X3149&gt;0,"SIM (*)",IF(SUM(R3149:S3149)=2,"SIM","NÃO")))</f>
        <v>SIM</v>
      </c>
    </row>
    <row r="3150" customFormat="false" ht="15" hidden="false" customHeight="false" outlineLevel="0" collapsed="false">
      <c r="A3150" s="10" t="str">
        <f aca="false">IF(B3150="","",Y3150)</f>
        <v>SIM</v>
      </c>
      <c r="B3150" s="11" t="n">
        <v>12963560000011</v>
      </c>
      <c r="C3150" s="12" t="s">
        <v>1266</v>
      </c>
      <c r="D3150" s="12" t="s">
        <v>1267</v>
      </c>
      <c r="E3150" s="13" t="s">
        <v>22</v>
      </c>
      <c r="F3150" s="13" t="s">
        <v>23</v>
      </c>
      <c r="G3150" s="13" t="s">
        <v>1268</v>
      </c>
      <c r="H3150" s="13" t="s">
        <v>241</v>
      </c>
      <c r="I3150" s="13" t="s">
        <v>26</v>
      </c>
      <c r="J3150" s="13" t="s">
        <v>55</v>
      </c>
      <c r="K3150" s="13" t="s">
        <v>51</v>
      </c>
      <c r="L3150" s="13" t="s">
        <v>29</v>
      </c>
      <c r="M3150" s="13" t="s">
        <v>30</v>
      </c>
      <c r="N3150" s="13" t="s">
        <v>31</v>
      </c>
      <c r="O3150" s="13" t="n">
        <v>0</v>
      </c>
      <c r="P3150" s="13" t="n">
        <v>3</v>
      </c>
      <c r="Q3150" s="13" t="str">
        <f aca="false">IF(X3150=1,Geodésicas!$H$2,"")</f>
        <v/>
      </c>
      <c r="R3150" s="14" t="n">
        <f aca="false">IF(ISERROR(VLOOKUP(E3150,Geodésicas!A:A,1,0)),0,1)</f>
        <v>1</v>
      </c>
      <c r="S3150" s="14" t="n">
        <f aca="false">IF(ISERROR(VLOOKUP(G3150,Geodésicas!F:F,1,0)),1,0)</f>
        <v>1</v>
      </c>
      <c r="T3150" s="15"/>
      <c r="U3150" s="16"/>
      <c r="V3150" s="16"/>
      <c r="W3150" s="16"/>
      <c r="X3150" s="17" t="n">
        <f aca="false">IF(G3150="AQUICULTURA",1,0)</f>
        <v>0</v>
      </c>
      <c r="Y3150" s="17" t="str">
        <f aca="false">IF(R3150=0,"NÃO",IF(X3150&gt;0,"SIM (*)",IF(SUM(R3150:S3150)=2,"SIM","NÃO")))</f>
        <v>SIM</v>
      </c>
    </row>
    <row r="3151" customFormat="false" ht="15" hidden="false" customHeight="false" outlineLevel="0" collapsed="false">
      <c r="A3151" s="10" t="str">
        <f aca="false">IF(B3151="","",Y3151)</f>
        <v>SIM</v>
      </c>
      <c r="B3151" s="11" t="n">
        <v>12963560000021</v>
      </c>
      <c r="C3151" s="12" t="s">
        <v>1266</v>
      </c>
      <c r="D3151" s="12" t="s">
        <v>1267</v>
      </c>
      <c r="E3151" s="13" t="s">
        <v>22</v>
      </c>
      <c r="F3151" s="13" t="s">
        <v>23</v>
      </c>
      <c r="G3151" s="13" t="s">
        <v>1268</v>
      </c>
      <c r="H3151" s="13" t="s">
        <v>241</v>
      </c>
      <c r="I3151" s="13" t="s">
        <v>26</v>
      </c>
      <c r="J3151" s="13" t="s">
        <v>62</v>
      </c>
      <c r="K3151" s="13" t="s">
        <v>51</v>
      </c>
      <c r="L3151" s="13" t="s">
        <v>29</v>
      </c>
      <c r="M3151" s="13" t="s">
        <v>30</v>
      </c>
      <c r="N3151" s="13" t="s">
        <v>31</v>
      </c>
      <c r="O3151" s="13" t="n">
        <v>0</v>
      </c>
      <c r="P3151" s="13" t="n">
        <v>3</v>
      </c>
      <c r="Q3151" s="13" t="str">
        <f aca="false">IF(X3151=1,Geodésicas!$H$2,"")</f>
        <v/>
      </c>
      <c r="R3151" s="14" t="n">
        <f aca="false">IF(ISERROR(VLOOKUP(E3151,Geodésicas!A:A,1,0)),0,1)</f>
        <v>1</v>
      </c>
      <c r="S3151" s="14" t="n">
        <f aca="false">IF(ISERROR(VLOOKUP(G3151,Geodésicas!F:F,1,0)),1,0)</f>
        <v>1</v>
      </c>
      <c r="T3151" s="15"/>
      <c r="U3151" s="16"/>
      <c r="V3151" s="16"/>
      <c r="W3151" s="16"/>
      <c r="X3151" s="17" t="n">
        <f aca="false">IF(G3151="AQUICULTURA",1,0)</f>
        <v>0</v>
      </c>
      <c r="Y3151" s="17" t="str">
        <f aca="false">IF(R3151=0,"NÃO",IF(X3151&gt;0,"SIM (*)",IF(SUM(R3151:S3151)=2,"SIM","NÃO")))</f>
        <v>SIM</v>
      </c>
    </row>
    <row r="3152" customFormat="false" ht="15" hidden="false" customHeight="false" outlineLevel="0" collapsed="false">
      <c r="A3152" s="10" t="str">
        <f aca="false">IF(B3152="","",Y3152)</f>
        <v>SIM</v>
      </c>
      <c r="B3152" s="11" t="n">
        <v>12963500000002</v>
      </c>
      <c r="C3152" s="12" t="s">
        <v>1269</v>
      </c>
      <c r="D3152" s="12" t="s">
        <v>1267</v>
      </c>
      <c r="E3152" s="13" t="s">
        <v>22</v>
      </c>
      <c r="F3152" s="13" t="s">
        <v>23</v>
      </c>
      <c r="G3152" s="13" t="s">
        <v>1268</v>
      </c>
      <c r="H3152" s="13" t="s">
        <v>397</v>
      </c>
      <c r="I3152" s="13" t="s">
        <v>26</v>
      </c>
      <c r="J3152" s="13" t="s">
        <v>27</v>
      </c>
      <c r="K3152" s="13" t="s">
        <v>28</v>
      </c>
      <c r="L3152" s="13" t="s">
        <v>29</v>
      </c>
      <c r="M3152" s="13" t="s">
        <v>316</v>
      </c>
      <c r="N3152" s="13" t="s">
        <v>31</v>
      </c>
      <c r="O3152" s="13" t="n">
        <v>0</v>
      </c>
      <c r="P3152" s="13"/>
      <c r="Q3152" s="13" t="str">
        <f aca="false">IF(X3152=1,Geodésicas!$H$2,"")</f>
        <v/>
      </c>
      <c r="R3152" s="14" t="n">
        <f aca="false">IF(ISERROR(VLOOKUP(E3152,Geodésicas!A:A,1,0)),0,1)</f>
        <v>1</v>
      </c>
      <c r="S3152" s="14" t="n">
        <f aca="false">IF(ISERROR(VLOOKUP(G3152,Geodésicas!F:F,1,0)),1,0)</f>
        <v>1</v>
      </c>
      <c r="T3152" s="15"/>
      <c r="U3152" s="16"/>
      <c r="V3152" s="16"/>
      <c r="W3152" s="16"/>
      <c r="X3152" s="17" t="n">
        <f aca="false">IF(G3152="AQUICULTURA",1,0)</f>
        <v>0</v>
      </c>
      <c r="Y3152" s="17" t="str">
        <f aca="false">IF(R3152=0,"NÃO",IF(X3152&gt;0,"SIM (*)",IF(SUM(R3152:S3152)=2,"SIM","NÃO")))</f>
        <v>SIM</v>
      </c>
    </row>
    <row r="3153" customFormat="false" ht="15" hidden="false" customHeight="false" outlineLevel="0" collapsed="false">
      <c r="A3153" s="10" t="str">
        <f aca="false">IF(B3153="","",Y3153)</f>
        <v>SIM</v>
      </c>
      <c r="B3153" s="11" t="n">
        <v>12963500000003</v>
      </c>
      <c r="C3153" s="12" t="s">
        <v>793</v>
      </c>
      <c r="D3153" s="12" t="s">
        <v>1267</v>
      </c>
      <c r="E3153" s="13" t="s">
        <v>22</v>
      </c>
      <c r="F3153" s="13" t="s">
        <v>23</v>
      </c>
      <c r="G3153" s="13" t="s">
        <v>1268</v>
      </c>
      <c r="H3153" s="13" t="s">
        <v>397</v>
      </c>
      <c r="I3153" s="13" t="s">
        <v>26</v>
      </c>
      <c r="J3153" s="13" t="s">
        <v>27</v>
      </c>
      <c r="K3153" s="13"/>
      <c r="L3153" s="13" t="s">
        <v>29</v>
      </c>
      <c r="M3153" s="13" t="s">
        <v>316</v>
      </c>
      <c r="N3153" s="13" t="s">
        <v>31</v>
      </c>
      <c r="O3153" s="13" t="n">
        <v>0</v>
      </c>
      <c r="P3153" s="13"/>
      <c r="Q3153" s="13" t="str">
        <f aca="false">IF(X3153=1,Geodésicas!$H$2,"")</f>
        <v/>
      </c>
      <c r="R3153" s="14" t="n">
        <f aca="false">IF(ISERROR(VLOOKUP(E3153,Geodésicas!A:A,1,0)),0,1)</f>
        <v>1</v>
      </c>
      <c r="S3153" s="14" t="n">
        <f aca="false">IF(ISERROR(VLOOKUP(G3153,Geodésicas!F:F,1,0)),1,0)</f>
        <v>1</v>
      </c>
      <c r="T3153" s="15"/>
      <c r="U3153" s="16"/>
      <c r="V3153" s="16"/>
      <c r="W3153" s="16"/>
      <c r="X3153" s="17" t="n">
        <f aca="false">IF(G3153="AQUICULTURA",1,0)</f>
        <v>0</v>
      </c>
      <c r="Y3153" s="17" t="str">
        <f aca="false">IF(R3153=0,"NÃO",IF(X3153&gt;0,"SIM (*)",IF(SUM(R3153:S3153)=2,"SIM","NÃO")))</f>
        <v>SIM</v>
      </c>
    </row>
    <row r="3154" customFormat="false" ht="15" hidden="false" customHeight="false" outlineLevel="0" collapsed="false">
      <c r="A3154" s="10" t="str">
        <f aca="false">IF(B3154="","",Y3154)</f>
        <v>SIM</v>
      </c>
      <c r="B3154" s="11" t="n">
        <v>12963380000043</v>
      </c>
      <c r="C3154" s="12" t="s">
        <v>1266</v>
      </c>
      <c r="D3154" s="12" t="s">
        <v>1267</v>
      </c>
      <c r="E3154" s="13" t="s">
        <v>22</v>
      </c>
      <c r="F3154" s="13" t="s">
        <v>23</v>
      </c>
      <c r="G3154" s="13" t="s">
        <v>1268</v>
      </c>
      <c r="H3154" s="13" t="s">
        <v>256</v>
      </c>
      <c r="I3154" s="13" t="s">
        <v>26</v>
      </c>
      <c r="J3154" s="13" t="s">
        <v>34</v>
      </c>
      <c r="K3154" s="13"/>
      <c r="L3154" s="13" t="s">
        <v>29</v>
      </c>
      <c r="M3154" s="13" t="s">
        <v>30</v>
      </c>
      <c r="N3154" s="13" t="s">
        <v>31</v>
      </c>
      <c r="O3154" s="13" t="n">
        <v>0</v>
      </c>
      <c r="P3154" s="13" t="n">
        <v>2</v>
      </c>
      <c r="Q3154" s="13" t="str">
        <f aca="false">IF(X3154=1,Geodésicas!$H$2,"")</f>
        <v/>
      </c>
      <c r="R3154" s="14" t="n">
        <f aca="false">IF(ISERROR(VLOOKUP(E3154,Geodésicas!A:A,1,0)),0,1)</f>
        <v>1</v>
      </c>
      <c r="S3154" s="14" t="n">
        <f aca="false">IF(ISERROR(VLOOKUP(G3154,Geodésicas!F:F,1,0)),1,0)</f>
        <v>1</v>
      </c>
      <c r="T3154" s="15"/>
      <c r="U3154" s="16"/>
      <c r="V3154" s="16"/>
      <c r="W3154" s="16"/>
      <c r="X3154" s="17" t="n">
        <f aca="false">IF(G3154="AQUICULTURA",1,0)</f>
        <v>0</v>
      </c>
      <c r="Y3154" s="17" t="str">
        <f aca="false">IF(R3154=0,"NÃO",IF(X3154&gt;0,"SIM (*)",IF(SUM(R3154:S3154)=2,"SIM","NÃO")))</f>
        <v>SIM</v>
      </c>
    </row>
    <row r="3155" customFormat="false" ht="15" hidden="false" customHeight="false" outlineLevel="0" collapsed="false">
      <c r="A3155" s="10" t="str">
        <f aca="false">IF(B3155="","",Y3155)</f>
        <v>SIM</v>
      </c>
      <c r="B3155" s="11" t="n">
        <v>12962320000031</v>
      </c>
      <c r="C3155" s="12" t="s">
        <v>1266</v>
      </c>
      <c r="D3155" s="12" t="s">
        <v>1267</v>
      </c>
      <c r="E3155" s="13" t="s">
        <v>22</v>
      </c>
      <c r="F3155" s="13" t="s">
        <v>23</v>
      </c>
      <c r="G3155" s="13" t="s">
        <v>1268</v>
      </c>
      <c r="H3155" s="13" t="s">
        <v>283</v>
      </c>
      <c r="I3155" s="13" t="s">
        <v>26</v>
      </c>
      <c r="J3155" s="13" t="s">
        <v>49</v>
      </c>
      <c r="K3155" s="13" t="s">
        <v>51</v>
      </c>
      <c r="L3155" s="13" t="s">
        <v>29</v>
      </c>
      <c r="M3155" s="13" t="s">
        <v>30</v>
      </c>
      <c r="N3155" s="13" t="s">
        <v>31</v>
      </c>
      <c r="O3155" s="13" t="n">
        <v>0</v>
      </c>
      <c r="P3155" s="13" t="n">
        <v>3</v>
      </c>
      <c r="Q3155" s="13" t="str">
        <f aca="false">IF(X3155=1,Geodésicas!$H$2,"")</f>
        <v/>
      </c>
      <c r="R3155" s="14" t="n">
        <f aca="false">IF(ISERROR(VLOOKUP(E3155,Geodésicas!A:A,1,0)),0,1)</f>
        <v>1</v>
      </c>
      <c r="S3155" s="14" t="n">
        <f aca="false">IF(ISERROR(VLOOKUP(G3155,Geodésicas!F:F,1,0)),1,0)</f>
        <v>1</v>
      </c>
      <c r="T3155" s="15"/>
      <c r="U3155" s="16"/>
      <c r="V3155" s="16"/>
      <c r="W3155" s="16"/>
      <c r="X3155" s="17" t="n">
        <f aca="false">IF(G3155="AQUICULTURA",1,0)</f>
        <v>0</v>
      </c>
      <c r="Y3155" s="17" t="str">
        <f aca="false">IF(R3155=0,"NÃO",IF(X3155&gt;0,"SIM (*)",IF(SUM(R3155:S3155)=2,"SIM","NÃO")))</f>
        <v>SIM</v>
      </c>
    </row>
    <row r="3156" customFormat="false" ht="15" hidden="false" customHeight="false" outlineLevel="0" collapsed="false">
      <c r="A3156" s="10" t="str">
        <f aca="false">IF(B3156="","",Y3156)</f>
        <v>SIM</v>
      </c>
      <c r="B3156" s="11" t="n">
        <v>12962200000052</v>
      </c>
      <c r="C3156" s="12" t="s">
        <v>1275</v>
      </c>
      <c r="D3156" s="12" t="s">
        <v>1267</v>
      </c>
      <c r="E3156" s="13" t="s">
        <v>22</v>
      </c>
      <c r="F3156" s="13" t="s">
        <v>23</v>
      </c>
      <c r="G3156" s="13" t="s">
        <v>1268</v>
      </c>
      <c r="H3156" s="13" t="s">
        <v>290</v>
      </c>
      <c r="I3156" s="13" t="s">
        <v>26</v>
      </c>
      <c r="J3156" s="13" t="s">
        <v>39</v>
      </c>
      <c r="K3156" s="13" t="s">
        <v>28</v>
      </c>
      <c r="L3156" s="13" t="s">
        <v>29</v>
      </c>
      <c r="M3156" s="13" t="s">
        <v>30</v>
      </c>
      <c r="N3156" s="13" t="s">
        <v>31</v>
      </c>
      <c r="O3156" s="13" t="n">
        <v>0</v>
      </c>
      <c r="P3156" s="13" t="n">
        <v>1</v>
      </c>
      <c r="Q3156" s="13" t="str">
        <f aca="false">IF(X3156=1,Geodésicas!$H$2,"")</f>
        <v/>
      </c>
      <c r="R3156" s="14" t="n">
        <f aca="false">IF(ISERROR(VLOOKUP(E3156,Geodésicas!A:A,1,0)),0,1)</f>
        <v>1</v>
      </c>
      <c r="S3156" s="14" t="n">
        <f aca="false">IF(ISERROR(VLOOKUP(G3156,Geodésicas!F:F,1,0)),1,0)</f>
        <v>1</v>
      </c>
      <c r="T3156" s="15"/>
      <c r="U3156" s="16"/>
      <c r="V3156" s="16"/>
      <c r="W3156" s="16"/>
      <c r="X3156" s="17" t="n">
        <f aca="false">IF(G3156="AQUICULTURA",1,0)</f>
        <v>0</v>
      </c>
      <c r="Y3156" s="17" t="str">
        <f aca="false">IF(R3156=0,"NÃO",IF(X3156&gt;0,"SIM (*)",IF(SUM(R3156:S3156)=2,"SIM","NÃO")))</f>
        <v>SIM</v>
      </c>
    </row>
    <row r="3157" customFormat="false" ht="15" hidden="false" customHeight="false" outlineLevel="0" collapsed="false">
      <c r="A3157" s="10" t="str">
        <f aca="false">IF(B3157="","",Y3157)</f>
        <v>SIM</v>
      </c>
      <c r="B3157" s="11" t="n">
        <v>12961860000031</v>
      </c>
      <c r="C3157" s="12" t="s">
        <v>1266</v>
      </c>
      <c r="D3157" s="12" t="s">
        <v>1267</v>
      </c>
      <c r="E3157" s="13" t="s">
        <v>22</v>
      </c>
      <c r="F3157" s="13" t="s">
        <v>23</v>
      </c>
      <c r="G3157" s="13" t="s">
        <v>1268</v>
      </c>
      <c r="H3157" s="13" t="s">
        <v>299</v>
      </c>
      <c r="I3157" s="13" t="s">
        <v>26</v>
      </c>
      <c r="J3157" s="13" t="s">
        <v>49</v>
      </c>
      <c r="K3157" s="13" t="s">
        <v>51</v>
      </c>
      <c r="L3157" s="13" t="s">
        <v>29</v>
      </c>
      <c r="M3157" s="13" t="s">
        <v>30</v>
      </c>
      <c r="N3157" s="13" t="s">
        <v>31</v>
      </c>
      <c r="O3157" s="13" t="n">
        <v>0</v>
      </c>
      <c r="P3157" s="13" t="n">
        <v>3</v>
      </c>
      <c r="Q3157" s="13" t="str">
        <f aca="false">IF(X3157=1,Geodésicas!$H$2,"")</f>
        <v/>
      </c>
      <c r="R3157" s="14" t="n">
        <f aca="false">IF(ISERROR(VLOOKUP(E3157,Geodésicas!A:A,1,0)),0,1)</f>
        <v>1</v>
      </c>
      <c r="S3157" s="14" t="n">
        <f aca="false">IF(ISERROR(VLOOKUP(G3157,Geodésicas!F:F,1,0)),1,0)</f>
        <v>1</v>
      </c>
      <c r="T3157" s="15"/>
      <c r="U3157" s="16"/>
      <c r="V3157" s="16"/>
      <c r="W3157" s="16"/>
      <c r="X3157" s="17" t="n">
        <f aca="false">IF(G3157="AQUICULTURA",1,0)</f>
        <v>0</v>
      </c>
      <c r="Y3157" s="17" t="str">
        <f aca="false">IF(R3157=0,"NÃO",IF(X3157&gt;0,"SIM (*)",IF(SUM(R3157:S3157)=2,"SIM","NÃO")))</f>
        <v>SIM</v>
      </c>
    </row>
    <row r="3158" customFormat="false" ht="15" hidden="false" customHeight="false" outlineLevel="0" collapsed="false">
      <c r="A3158" s="10" t="str">
        <f aca="false">IF(B3158="","",Y3158)</f>
        <v>SIM</v>
      </c>
      <c r="B3158" s="11" t="n">
        <v>12961840000011</v>
      </c>
      <c r="C3158" s="12" t="s">
        <v>1266</v>
      </c>
      <c r="D3158" s="12" t="s">
        <v>1267</v>
      </c>
      <c r="E3158" s="13" t="s">
        <v>22</v>
      </c>
      <c r="F3158" s="13" t="s">
        <v>23</v>
      </c>
      <c r="G3158" s="13" t="s">
        <v>1268</v>
      </c>
      <c r="H3158" s="13" t="s">
        <v>301</v>
      </c>
      <c r="I3158" s="13" t="s">
        <v>26</v>
      </c>
      <c r="J3158" s="13" t="s">
        <v>55</v>
      </c>
      <c r="K3158" s="13" t="s">
        <v>51</v>
      </c>
      <c r="L3158" s="13" t="s">
        <v>29</v>
      </c>
      <c r="M3158" s="13" t="s">
        <v>30</v>
      </c>
      <c r="N3158" s="13" t="s">
        <v>31</v>
      </c>
      <c r="O3158" s="13" t="n">
        <v>0</v>
      </c>
      <c r="P3158" s="13" t="n">
        <v>2</v>
      </c>
      <c r="Q3158" s="13" t="str">
        <f aca="false">IF(X3158=1,Geodésicas!$H$2,"")</f>
        <v/>
      </c>
      <c r="R3158" s="14" t="n">
        <f aca="false">IF(ISERROR(VLOOKUP(E3158,Geodésicas!A:A,1,0)),0,1)</f>
        <v>1</v>
      </c>
      <c r="S3158" s="14" t="n">
        <f aca="false">IF(ISERROR(VLOOKUP(G3158,Geodésicas!F:F,1,0)),1,0)</f>
        <v>1</v>
      </c>
      <c r="T3158" s="15"/>
      <c r="U3158" s="16"/>
      <c r="V3158" s="16"/>
      <c r="W3158" s="16"/>
      <c r="X3158" s="17" t="n">
        <f aca="false">IF(G3158="AQUICULTURA",1,0)</f>
        <v>0</v>
      </c>
      <c r="Y3158" s="17" t="str">
        <f aca="false">IF(R3158=0,"NÃO",IF(X3158&gt;0,"SIM (*)",IF(SUM(R3158:S3158)=2,"SIM","NÃO")))</f>
        <v>SIM</v>
      </c>
    </row>
    <row r="3159" customFormat="false" ht="15" hidden="false" customHeight="false" outlineLevel="0" collapsed="false">
      <c r="A3159" s="10" t="str">
        <f aca="false">IF(B3159="","",Y3159)</f>
        <v>SIM</v>
      </c>
      <c r="B3159" s="11" t="n">
        <v>12961360000043</v>
      </c>
      <c r="C3159" s="12" t="s">
        <v>1266</v>
      </c>
      <c r="D3159" s="12" t="s">
        <v>1267</v>
      </c>
      <c r="E3159" s="13" t="s">
        <v>22</v>
      </c>
      <c r="F3159" s="13" t="s">
        <v>23</v>
      </c>
      <c r="G3159" s="13" t="s">
        <v>1268</v>
      </c>
      <c r="H3159" s="13" t="s">
        <v>318</v>
      </c>
      <c r="I3159" s="13" t="s">
        <v>26</v>
      </c>
      <c r="J3159" s="13" t="s">
        <v>34</v>
      </c>
      <c r="K3159" s="13"/>
      <c r="L3159" s="13" t="s">
        <v>29</v>
      </c>
      <c r="M3159" s="13" t="s">
        <v>69</v>
      </c>
      <c r="N3159" s="13" t="s">
        <v>31</v>
      </c>
      <c r="O3159" s="13" t="n">
        <v>0</v>
      </c>
      <c r="P3159" s="13" t="n">
        <v>4</v>
      </c>
      <c r="Q3159" s="13" t="str">
        <f aca="false">IF(X3159=1,Geodésicas!$H$2,"")</f>
        <v/>
      </c>
      <c r="R3159" s="14" t="n">
        <f aca="false">IF(ISERROR(VLOOKUP(E3159,Geodésicas!A:A,1,0)),0,1)</f>
        <v>1</v>
      </c>
      <c r="S3159" s="14" t="n">
        <f aca="false">IF(ISERROR(VLOOKUP(G3159,Geodésicas!F:F,1,0)),1,0)</f>
        <v>1</v>
      </c>
      <c r="T3159" s="15"/>
      <c r="U3159" s="16"/>
      <c r="V3159" s="16"/>
      <c r="W3159" s="16"/>
      <c r="X3159" s="17" t="n">
        <f aca="false">IF(G3159="AQUICULTURA",1,0)</f>
        <v>0</v>
      </c>
      <c r="Y3159" s="17" t="str">
        <f aca="false">IF(R3159=0,"NÃO",IF(X3159&gt;0,"SIM (*)",IF(SUM(R3159:S3159)=2,"SIM","NÃO")))</f>
        <v>SIM</v>
      </c>
    </row>
    <row r="3160" customFormat="false" ht="15" hidden="false" customHeight="false" outlineLevel="0" collapsed="false">
      <c r="A3160" s="10" t="str">
        <f aca="false">IF(B3160="","",Y3160)</f>
        <v>SIM</v>
      </c>
      <c r="B3160" s="11" t="n">
        <v>12961220000042</v>
      </c>
      <c r="C3160" s="12" t="s">
        <v>1274</v>
      </c>
      <c r="D3160" s="12" t="s">
        <v>1267</v>
      </c>
      <c r="E3160" s="13" t="s">
        <v>22</v>
      </c>
      <c r="F3160" s="13" t="s">
        <v>23</v>
      </c>
      <c r="G3160" s="13" t="s">
        <v>1268</v>
      </c>
      <c r="H3160" s="13" t="s">
        <v>322</v>
      </c>
      <c r="I3160" s="13" t="s">
        <v>26</v>
      </c>
      <c r="J3160" s="13" t="s">
        <v>34</v>
      </c>
      <c r="K3160" s="13" t="s">
        <v>28</v>
      </c>
      <c r="L3160" s="13" t="s">
        <v>29</v>
      </c>
      <c r="M3160" s="13" t="s">
        <v>30</v>
      </c>
      <c r="N3160" s="13" t="s">
        <v>31</v>
      </c>
      <c r="O3160" s="13" t="n">
        <v>0</v>
      </c>
      <c r="P3160" s="13" t="n">
        <v>1</v>
      </c>
      <c r="Q3160" s="13" t="str">
        <f aca="false">IF(X3160=1,Geodésicas!$H$2,"")</f>
        <v/>
      </c>
      <c r="R3160" s="14" t="n">
        <f aca="false">IF(ISERROR(VLOOKUP(E3160,Geodésicas!A:A,1,0)),0,1)</f>
        <v>1</v>
      </c>
      <c r="S3160" s="14" t="n">
        <f aca="false">IF(ISERROR(VLOOKUP(G3160,Geodésicas!F:F,1,0)),1,0)</f>
        <v>1</v>
      </c>
      <c r="T3160" s="15"/>
      <c r="U3160" s="16"/>
      <c r="V3160" s="16"/>
      <c r="W3160" s="16"/>
      <c r="X3160" s="17" t="n">
        <f aca="false">IF(G3160="AQUICULTURA",1,0)</f>
        <v>0</v>
      </c>
      <c r="Y3160" s="17" t="str">
        <f aca="false">IF(R3160=0,"NÃO",IF(X3160&gt;0,"SIM (*)",IF(SUM(R3160:S3160)=2,"SIM","NÃO")))</f>
        <v>SIM</v>
      </c>
    </row>
    <row r="3161" customFormat="false" ht="15" hidden="false" customHeight="false" outlineLevel="0" collapsed="false">
      <c r="A3161" s="10" t="str">
        <f aca="false">IF(B3161="","",Y3161)</f>
        <v>SIM</v>
      </c>
      <c r="B3161" s="11" t="n">
        <v>12961160000041</v>
      </c>
      <c r="C3161" s="12" t="s">
        <v>1266</v>
      </c>
      <c r="D3161" s="12" t="s">
        <v>1267</v>
      </c>
      <c r="E3161" s="13" t="s">
        <v>22</v>
      </c>
      <c r="F3161" s="13" t="s">
        <v>23</v>
      </c>
      <c r="G3161" s="13" t="s">
        <v>1268</v>
      </c>
      <c r="H3161" s="13" t="s">
        <v>326</v>
      </c>
      <c r="I3161" s="13" t="s">
        <v>26</v>
      </c>
      <c r="J3161" s="13" t="s">
        <v>34</v>
      </c>
      <c r="K3161" s="13" t="s">
        <v>51</v>
      </c>
      <c r="L3161" s="13" t="s">
        <v>29</v>
      </c>
      <c r="M3161" s="13" t="s">
        <v>30</v>
      </c>
      <c r="N3161" s="13" t="s">
        <v>31</v>
      </c>
      <c r="O3161" s="13" t="n">
        <v>0</v>
      </c>
      <c r="P3161" s="13" t="n">
        <v>2</v>
      </c>
      <c r="Q3161" s="13" t="str">
        <f aca="false">IF(X3161=1,Geodésicas!$H$2,"")</f>
        <v/>
      </c>
      <c r="R3161" s="14" t="n">
        <f aca="false">IF(ISERROR(VLOOKUP(E3161,Geodésicas!A:A,1,0)),0,1)</f>
        <v>1</v>
      </c>
      <c r="S3161" s="14" t="n">
        <f aca="false">IF(ISERROR(VLOOKUP(G3161,Geodésicas!F:F,1,0)),1,0)</f>
        <v>1</v>
      </c>
      <c r="T3161" s="15"/>
      <c r="U3161" s="16"/>
      <c r="V3161" s="16"/>
      <c r="W3161" s="16"/>
      <c r="X3161" s="17" t="n">
        <f aca="false">IF(G3161="AQUICULTURA",1,0)</f>
        <v>0</v>
      </c>
      <c r="Y3161" s="17" t="str">
        <f aca="false">IF(R3161=0,"NÃO",IF(X3161&gt;0,"SIM (*)",IF(SUM(R3161:S3161)=2,"SIM","NÃO")))</f>
        <v>SIM</v>
      </c>
    </row>
    <row r="3162" customFormat="false" ht="15" hidden="false" customHeight="false" outlineLevel="0" collapsed="false">
      <c r="A3162" s="10" t="str">
        <f aca="false">IF(B3162="","",Y3162)</f>
        <v>SIM</v>
      </c>
      <c r="B3162" s="11" t="n">
        <v>12961000000031</v>
      </c>
      <c r="C3162" s="12" t="s">
        <v>1266</v>
      </c>
      <c r="D3162" s="12" t="s">
        <v>1267</v>
      </c>
      <c r="E3162" s="13" t="s">
        <v>22</v>
      </c>
      <c r="F3162" s="13" t="s">
        <v>23</v>
      </c>
      <c r="G3162" s="13" t="s">
        <v>1268</v>
      </c>
      <c r="H3162" s="13" t="s">
        <v>332</v>
      </c>
      <c r="I3162" s="13" t="s">
        <v>26</v>
      </c>
      <c r="J3162" s="13" t="s">
        <v>49</v>
      </c>
      <c r="K3162" s="13" t="s">
        <v>51</v>
      </c>
      <c r="L3162" s="13" t="s">
        <v>29</v>
      </c>
      <c r="M3162" s="13" t="s">
        <v>30</v>
      </c>
      <c r="N3162" s="13" t="s">
        <v>31</v>
      </c>
      <c r="O3162" s="13" t="n">
        <v>0</v>
      </c>
      <c r="P3162" s="13" t="n">
        <v>3</v>
      </c>
      <c r="Q3162" s="13" t="str">
        <f aca="false">IF(X3162=1,Geodésicas!$H$2,"")</f>
        <v/>
      </c>
      <c r="R3162" s="14" t="n">
        <f aca="false">IF(ISERROR(VLOOKUP(E3162,Geodésicas!A:A,1,0)),0,1)</f>
        <v>1</v>
      </c>
      <c r="S3162" s="14" t="n">
        <f aca="false">IF(ISERROR(VLOOKUP(G3162,Geodésicas!F:F,1,0)),1,0)</f>
        <v>1</v>
      </c>
      <c r="T3162" s="15"/>
      <c r="U3162" s="16"/>
      <c r="V3162" s="16"/>
      <c r="W3162" s="16"/>
      <c r="X3162" s="17" t="n">
        <f aca="false">IF(G3162="AQUICULTURA",1,0)</f>
        <v>0</v>
      </c>
      <c r="Y3162" s="17" t="str">
        <f aca="false">IF(R3162=0,"NÃO",IF(X3162&gt;0,"SIM (*)",IF(SUM(R3162:S3162)=2,"SIM","NÃO")))</f>
        <v>SIM</v>
      </c>
    </row>
    <row r="3163" customFormat="false" ht="15" hidden="false" customHeight="false" outlineLevel="0" collapsed="false">
      <c r="A3163" s="10" t="str">
        <f aca="false">IF(B3163="","",Y3163)</f>
        <v>SIM</v>
      </c>
      <c r="B3163" s="11" t="n">
        <v>12960900000051</v>
      </c>
      <c r="C3163" s="12" t="s">
        <v>1275</v>
      </c>
      <c r="D3163" s="12" t="s">
        <v>1267</v>
      </c>
      <c r="E3163" s="13" t="s">
        <v>22</v>
      </c>
      <c r="F3163" s="13" t="s">
        <v>23</v>
      </c>
      <c r="G3163" s="13" t="s">
        <v>1268</v>
      </c>
      <c r="H3163" s="13" t="s">
        <v>336</v>
      </c>
      <c r="I3163" s="13" t="s">
        <v>26</v>
      </c>
      <c r="J3163" s="13" t="s">
        <v>39</v>
      </c>
      <c r="K3163" s="13" t="s">
        <v>51</v>
      </c>
      <c r="L3163" s="13" t="s">
        <v>29</v>
      </c>
      <c r="M3163" s="13" t="s">
        <v>30</v>
      </c>
      <c r="N3163" s="13" t="s">
        <v>31</v>
      </c>
      <c r="O3163" s="13" t="n">
        <v>0</v>
      </c>
      <c r="P3163" s="13" t="n">
        <v>3</v>
      </c>
      <c r="Q3163" s="13" t="str">
        <f aca="false">IF(X3163=1,Geodésicas!$H$2,"")</f>
        <v/>
      </c>
      <c r="R3163" s="14" t="n">
        <f aca="false">IF(ISERROR(VLOOKUP(E3163,Geodésicas!A:A,1,0)),0,1)</f>
        <v>1</v>
      </c>
      <c r="S3163" s="14" t="n">
        <f aca="false">IF(ISERROR(VLOOKUP(G3163,Geodésicas!F:F,1,0)),1,0)</f>
        <v>1</v>
      </c>
      <c r="T3163" s="15"/>
      <c r="U3163" s="16"/>
      <c r="V3163" s="16"/>
      <c r="W3163" s="16"/>
      <c r="X3163" s="17" t="n">
        <f aca="false">IF(G3163="AQUICULTURA",1,0)</f>
        <v>0</v>
      </c>
      <c r="Y3163" s="17" t="str">
        <f aca="false">IF(R3163=0,"NÃO",IF(X3163&gt;0,"SIM (*)",IF(SUM(R3163:S3163)=2,"SIM","NÃO")))</f>
        <v>SIM</v>
      </c>
    </row>
    <row r="3164" customFormat="false" ht="15" hidden="false" customHeight="false" outlineLevel="0" collapsed="false">
      <c r="A3164" s="10" t="str">
        <f aca="false">IF(B3164="","",Y3164)</f>
        <v>SIM</v>
      </c>
      <c r="B3164" s="11" t="n">
        <v>12960620000043</v>
      </c>
      <c r="C3164" s="12" t="s">
        <v>1266</v>
      </c>
      <c r="D3164" s="12" t="s">
        <v>1267</v>
      </c>
      <c r="E3164" s="13" t="s">
        <v>22</v>
      </c>
      <c r="F3164" s="13" t="s">
        <v>23</v>
      </c>
      <c r="G3164" s="13" t="s">
        <v>1268</v>
      </c>
      <c r="H3164" s="13" t="s">
        <v>347</v>
      </c>
      <c r="I3164" s="13" t="s">
        <v>26</v>
      </c>
      <c r="J3164" s="13" t="s">
        <v>34</v>
      </c>
      <c r="K3164" s="13"/>
      <c r="L3164" s="13" t="s">
        <v>29</v>
      </c>
      <c r="M3164" s="13" t="s">
        <v>30</v>
      </c>
      <c r="N3164" s="13" t="s">
        <v>31</v>
      </c>
      <c r="O3164" s="13" t="n">
        <v>0</v>
      </c>
      <c r="P3164" s="13" t="n">
        <v>2</v>
      </c>
      <c r="Q3164" s="13" t="str">
        <f aca="false">IF(X3164=1,Geodésicas!$H$2,"")</f>
        <v/>
      </c>
      <c r="R3164" s="14" t="n">
        <f aca="false">IF(ISERROR(VLOOKUP(E3164,Geodésicas!A:A,1,0)),0,1)</f>
        <v>1</v>
      </c>
      <c r="S3164" s="14" t="n">
        <f aca="false">IF(ISERROR(VLOOKUP(G3164,Geodésicas!F:F,1,0)),1,0)</f>
        <v>1</v>
      </c>
      <c r="T3164" s="15"/>
      <c r="U3164" s="16"/>
      <c r="V3164" s="16"/>
      <c r="W3164" s="16"/>
      <c r="X3164" s="17" t="n">
        <f aca="false">IF(G3164="AQUICULTURA",1,0)</f>
        <v>0</v>
      </c>
      <c r="Y3164" s="17" t="str">
        <f aca="false">IF(R3164=0,"NÃO",IF(X3164&gt;0,"SIM (*)",IF(SUM(R3164:S3164)=2,"SIM","NÃO")))</f>
        <v>SIM</v>
      </c>
    </row>
    <row r="3165" customFormat="false" ht="15" hidden="false" customHeight="false" outlineLevel="0" collapsed="false">
      <c r="A3165" s="10" t="str">
        <f aca="false">IF(B3165="","",Y3165)</f>
        <v>SIM</v>
      </c>
      <c r="B3165" s="11" t="n">
        <v>12960520000052</v>
      </c>
      <c r="C3165" s="12" t="s">
        <v>1266</v>
      </c>
      <c r="D3165" s="12" t="s">
        <v>1267</v>
      </c>
      <c r="E3165" s="13" t="s">
        <v>22</v>
      </c>
      <c r="F3165" s="13" t="s">
        <v>23</v>
      </c>
      <c r="G3165" s="13" t="s">
        <v>1268</v>
      </c>
      <c r="H3165" s="13" t="s">
        <v>355</v>
      </c>
      <c r="I3165" s="13" t="s">
        <v>26</v>
      </c>
      <c r="J3165" s="13" t="s">
        <v>39</v>
      </c>
      <c r="K3165" s="13" t="s">
        <v>28</v>
      </c>
      <c r="L3165" s="13" t="s">
        <v>29</v>
      </c>
      <c r="M3165" s="13" t="s">
        <v>69</v>
      </c>
      <c r="N3165" s="13" t="s">
        <v>31</v>
      </c>
      <c r="O3165" s="13" t="n">
        <v>0</v>
      </c>
      <c r="P3165" s="13" t="n">
        <v>4</v>
      </c>
      <c r="Q3165" s="13" t="str">
        <f aca="false">IF(X3165=1,Geodésicas!$H$2,"")</f>
        <v/>
      </c>
      <c r="R3165" s="14" t="n">
        <f aca="false">IF(ISERROR(VLOOKUP(E3165,Geodésicas!A:A,1,0)),0,1)</f>
        <v>1</v>
      </c>
      <c r="S3165" s="14" t="n">
        <f aca="false">IF(ISERROR(VLOOKUP(G3165,Geodésicas!F:F,1,0)),1,0)</f>
        <v>1</v>
      </c>
      <c r="T3165" s="15"/>
      <c r="U3165" s="16"/>
      <c r="V3165" s="16"/>
      <c r="W3165" s="16"/>
      <c r="X3165" s="17" t="n">
        <f aca="false">IF(G3165="AQUICULTURA",1,0)</f>
        <v>0</v>
      </c>
      <c r="Y3165" s="17" t="str">
        <f aca="false">IF(R3165=0,"NÃO",IF(X3165&gt;0,"SIM (*)",IF(SUM(R3165:S3165)=2,"SIM","NÃO")))</f>
        <v>SIM</v>
      </c>
    </row>
    <row r="3166" customFormat="false" ht="15" hidden="false" customHeight="false" outlineLevel="0" collapsed="false">
      <c r="A3166" s="10" t="str">
        <f aca="false">IF(B3166="","",Y3166)</f>
        <v>SIM</v>
      </c>
      <c r="B3166" s="11" t="n">
        <v>12960120000002</v>
      </c>
      <c r="C3166" s="12" t="s">
        <v>1269</v>
      </c>
      <c r="D3166" s="12" t="s">
        <v>1267</v>
      </c>
      <c r="E3166" s="13" t="s">
        <v>22</v>
      </c>
      <c r="F3166" s="13" t="s">
        <v>23</v>
      </c>
      <c r="G3166" s="13" t="s">
        <v>1268</v>
      </c>
      <c r="H3166" s="13" t="s">
        <v>375</v>
      </c>
      <c r="I3166" s="13" t="s">
        <v>26</v>
      </c>
      <c r="J3166" s="13" t="s">
        <v>27</v>
      </c>
      <c r="K3166" s="13" t="s">
        <v>28</v>
      </c>
      <c r="L3166" s="13" t="s">
        <v>29</v>
      </c>
      <c r="M3166" s="13" t="s">
        <v>316</v>
      </c>
      <c r="N3166" s="13" t="s">
        <v>31</v>
      </c>
      <c r="O3166" s="13" t="n">
        <v>0</v>
      </c>
      <c r="P3166" s="13"/>
      <c r="Q3166" s="13" t="str">
        <f aca="false">IF(X3166=1,Geodésicas!$H$2,"")</f>
        <v/>
      </c>
      <c r="R3166" s="14" t="n">
        <f aca="false">IF(ISERROR(VLOOKUP(E3166,Geodésicas!A:A,1,0)),0,1)</f>
        <v>1</v>
      </c>
      <c r="S3166" s="14" t="n">
        <f aca="false">IF(ISERROR(VLOOKUP(G3166,Geodésicas!F:F,1,0)),1,0)</f>
        <v>1</v>
      </c>
      <c r="T3166" s="15"/>
      <c r="U3166" s="16"/>
      <c r="V3166" s="16"/>
      <c r="W3166" s="16"/>
      <c r="X3166" s="17" t="n">
        <f aca="false">IF(G3166="AQUICULTURA",1,0)</f>
        <v>0</v>
      </c>
      <c r="Y3166" s="17" t="str">
        <f aca="false">IF(R3166=0,"NÃO",IF(X3166&gt;0,"SIM (*)",IF(SUM(R3166:S3166)=2,"SIM","NÃO")))</f>
        <v>SIM</v>
      </c>
    </row>
    <row r="3167" customFormat="false" ht="15" hidden="false" customHeight="false" outlineLevel="0" collapsed="false">
      <c r="A3167" s="10" t="str">
        <f aca="false">IF(B3167="","",Y3167)</f>
        <v>SIM</v>
      </c>
      <c r="B3167" s="11" t="n">
        <v>12960120000003</v>
      </c>
      <c r="C3167" s="12" t="s">
        <v>793</v>
      </c>
      <c r="D3167" s="12" t="s">
        <v>1267</v>
      </c>
      <c r="E3167" s="13" t="s">
        <v>22</v>
      </c>
      <c r="F3167" s="13" t="s">
        <v>23</v>
      </c>
      <c r="G3167" s="13" t="s">
        <v>1268</v>
      </c>
      <c r="H3167" s="13" t="s">
        <v>375</v>
      </c>
      <c r="I3167" s="13" t="s">
        <v>26</v>
      </c>
      <c r="J3167" s="13" t="s">
        <v>27</v>
      </c>
      <c r="K3167" s="13"/>
      <c r="L3167" s="13" t="s">
        <v>29</v>
      </c>
      <c r="M3167" s="13" t="s">
        <v>316</v>
      </c>
      <c r="N3167" s="13" t="s">
        <v>31</v>
      </c>
      <c r="O3167" s="13" t="n">
        <v>0</v>
      </c>
      <c r="P3167" s="13"/>
      <c r="Q3167" s="13" t="str">
        <f aca="false">IF(X3167=1,Geodésicas!$H$2,"")</f>
        <v/>
      </c>
      <c r="R3167" s="14" t="n">
        <f aca="false">IF(ISERROR(VLOOKUP(E3167,Geodésicas!A:A,1,0)),0,1)</f>
        <v>1</v>
      </c>
      <c r="S3167" s="14" t="n">
        <f aca="false">IF(ISERROR(VLOOKUP(G3167,Geodésicas!F:F,1,0)),1,0)</f>
        <v>1</v>
      </c>
      <c r="T3167" s="15"/>
      <c r="U3167" s="16"/>
      <c r="V3167" s="16"/>
      <c r="W3167" s="16"/>
      <c r="X3167" s="17" t="n">
        <f aca="false">IF(G3167="AQUICULTURA",1,0)</f>
        <v>0</v>
      </c>
      <c r="Y3167" s="17" t="str">
        <f aca="false">IF(R3167=0,"NÃO",IF(X3167&gt;0,"SIM (*)",IF(SUM(R3167:S3167)=2,"SIM","NÃO")))</f>
        <v>SIM</v>
      </c>
    </row>
    <row r="3168" customFormat="false" ht="15" hidden="false" customHeight="false" outlineLevel="0" collapsed="false">
      <c r="A3168" s="10" t="str">
        <f aca="false">IF(B3168="","",Y3168)</f>
        <v>SIM</v>
      </c>
      <c r="B3168" s="11" t="n">
        <v>12961580048041</v>
      </c>
      <c r="C3168" s="12" t="s">
        <v>1271</v>
      </c>
      <c r="D3168" s="12" t="s">
        <v>1267</v>
      </c>
      <c r="E3168" s="13" t="s">
        <v>22</v>
      </c>
      <c r="F3168" s="13" t="s">
        <v>23</v>
      </c>
      <c r="G3168" s="13" t="s">
        <v>1268</v>
      </c>
      <c r="H3168" s="13" t="s">
        <v>308</v>
      </c>
      <c r="I3168" s="13" t="s">
        <v>384</v>
      </c>
      <c r="J3168" s="13" t="s">
        <v>34</v>
      </c>
      <c r="K3168" s="13" t="s">
        <v>51</v>
      </c>
      <c r="L3168" s="13" t="s">
        <v>29</v>
      </c>
      <c r="M3168" s="13" t="s">
        <v>30</v>
      </c>
      <c r="N3168" s="13" t="s">
        <v>31</v>
      </c>
      <c r="O3168" s="13" t="n">
        <v>0</v>
      </c>
      <c r="P3168" s="13" t="n">
        <v>2</v>
      </c>
      <c r="Q3168" s="13" t="str">
        <f aca="false">IF(X3168=1,Geodésicas!$H$2,"")</f>
        <v/>
      </c>
      <c r="R3168" s="14" t="n">
        <f aca="false">IF(ISERROR(VLOOKUP(E3168,Geodésicas!A:A,1,0)),0,1)</f>
        <v>1</v>
      </c>
      <c r="S3168" s="14" t="n">
        <f aca="false">IF(ISERROR(VLOOKUP(G3168,Geodésicas!F:F,1,0)),1,0)</f>
        <v>1</v>
      </c>
      <c r="T3168" s="15"/>
      <c r="U3168" s="16"/>
      <c r="V3168" s="16"/>
      <c r="W3168" s="16"/>
      <c r="X3168" s="17" t="n">
        <f aca="false">IF(G3168="AQUICULTURA",1,0)</f>
        <v>0</v>
      </c>
      <c r="Y3168" s="17" t="str">
        <f aca="false">IF(R3168=0,"NÃO",IF(X3168&gt;0,"SIM (*)",IF(SUM(R3168:S3168)=2,"SIM","NÃO")))</f>
        <v>SIM</v>
      </c>
    </row>
    <row r="3169" customFormat="false" ht="15" hidden="false" customHeight="false" outlineLevel="0" collapsed="false">
      <c r="A3169" s="10" t="str">
        <f aca="false">IF(B3169="","",Y3169)</f>
        <v>SIM</v>
      </c>
      <c r="B3169" s="11" t="n">
        <v>12966940148052</v>
      </c>
      <c r="C3169" s="12" t="s">
        <v>1266</v>
      </c>
      <c r="D3169" s="12" t="s">
        <v>1267</v>
      </c>
      <c r="E3169" s="13" t="s">
        <v>22</v>
      </c>
      <c r="F3169" s="13" t="s">
        <v>23</v>
      </c>
      <c r="G3169" s="13" t="s">
        <v>1268</v>
      </c>
      <c r="H3169" s="13" t="s">
        <v>65</v>
      </c>
      <c r="I3169" s="13" t="s">
        <v>396</v>
      </c>
      <c r="J3169" s="13" t="s">
        <v>39</v>
      </c>
      <c r="K3169" s="13" t="s">
        <v>28</v>
      </c>
      <c r="L3169" s="13" t="s">
        <v>29</v>
      </c>
      <c r="M3169" s="13" t="s">
        <v>30</v>
      </c>
      <c r="N3169" s="13" t="s">
        <v>31</v>
      </c>
      <c r="O3169" s="13" t="n">
        <v>0</v>
      </c>
      <c r="P3169" s="13" t="n">
        <v>1</v>
      </c>
      <c r="Q3169" s="13" t="str">
        <f aca="false">IF(X3169=1,Geodésicas!$H$2,"")</f>
        <v/>
      </c>
      <c r="R3169" s="14" t="n">
        <f aca="false">IF(ISERROR(VLOOKUP(E3169,Geodésicas!A:A,1,0)),0,1)</f>
        <v>1</v>
      </c>
      <c r="S3169" s="14" t="n">
        <f aca="false">IF(ISERROR(VLOOKUP(G3169,Geodésicas!F:F,1,0)),1,0)</f>
        <v>1</v>
      </c>
      <c r="T3169" s="15"/>
      <c r="U3169" s="16"/>
      <c r="V3169" s="16"/>
      <c r="W3169" s="16"/>
      <c r="X3169" s="17" t="n">
        <f aca="false">IF(G3169="AQUICULTURA",1,0)</f>
        <v>0</v>
      </c>
      <c r="Y3169" s="17" t="str">
        <f aca="false">IF(R3169=0,"NÃO",IF(X3169&gt;0,"SIM (*)",IF(SUM(R3169:S3169)=2,"SIM","NÃO")))</f>
        <v>SIM</v>
      </c>
    </row>
    <row r="3170" customFormat="false" ht="15" hidden="false" customHeight="false" outlineLevel="0" collapsed="false">
      <c r="A3170" s="10" t="str">
        <f aca="false">IF(B3170="","",Y3170)</f>
        <v>SIM</v>
      </c>
      <c r="B3170" s="11" t="n">
        <v>12960580216052</v>
      </c>
      <c r="C3170" s="12" t="s">
        <v>1266</v>
      </c>
      <c r="D3170" s="12" t="s">
        <v>1267</v>
      </c>
      <c r="E3170" s="13" t="s">
        <v>22</v>
      </c>
      <c r="F3170" s="13" t="s">
        <v>23</v>
      </c>
      <c r="G3170" s="13" t="s">
        <v>1268</v>
      </c>
      <c r="H3170" s="13" t="s">
        <v>351</v>
      </c>
      <c r="I3170" s="13" t="s">
        <v>430</v>
      </c>
      <c r="J3170" s="13" t="s">
        <v>39</v>
      </c>
      <c r="K3170" s="13" t="s">
        <v>28</v>
      </c>
      <c r="L3170" s="13" t="s">
        <v>29</v>
      </c>
      <c r="M3170" s="13" t="s">
        <v>30</v>
      </c>
      <c r="N3170" s="13" t="s">
        <v>31</v>
      </c>
      <c r="O3170" s="13" t="n">
        <v>0</v>
      </c>
      <c r="P3170" s="13" t="n">
        <v>4</v>
      </c>
      <c r="Q3170" s="13" t="str">
        <f aca="false">IF(X3170=1,Geodésicas!$H$2,"")</f>
        <v/>
      </c>
      <c r="R3170" s="14" t="n">
        <f aca="false">IF(ISERROR(VLOOKUP(E3170,Geodésicas!A:A,1,0)),0,1)</f>
        <v>1</v>
      </c>
      <c r="S3170" s="14" t="n">
        <f aca="false">IF(ISERROR(VLOOKUP(G3170,Geodésicas!F:F,1,0)),1,0)</f>
        <v>1</v>
      </c>
      <c r="T3170" s="15"/>
      <c r="U3170" s="16"/>
      <c r="V3170" s="16"/>
      <c r="W3170" s="16"/>
      <c r="X3170" s="17" t="n">
        <f aca="false">IF(G3170="AQUICULTURA",1,0)</f>
        <v>0</v>
      </c>
      <c r="Y3170" s="17" t="str">
        <f aca="false">IF(R3170=0,"NÃO",IF(X3170&gt;0,"SIM (*)",IF(SUM(R3170:S3170)=2,"SIM","NÃO")))</f>
        <v>SIM</v>
      </c>
    </row>
    <row r="3171" customFormat="false" ht="15" hidden="false" customHeight="false" outlineLevel="0" collapsed="false">
      <c r="A3171" s="10" t="str">
        <f aca="false">IF(B3171="","",Y3171)</f>
        <v>SIM</v>
      </c>
      <c r="B3171" s="11" t="n">
        <v>12961580260051</v>
      </c>
      <c r="C3171" s="12" t="s">
        <v>1275</v>
      </c>
      <c r="D3171" s="12" t="s">
        <v>117</v>
      </c>
      <c r="E3171" s="13" t="s">
        <v>22</v>
      </c>
      <c r="F3171" s="13" t="s">
        <v>23</v>
      </c>
      <c r="G3171" s="13" t="s">
        <v>1268</v>
      </c>
      <c r="H3171" s="13" t="s">
        <v>308</v>
      </c>
      <c r="I3171" s="13" t="s">
        <v>442</v>
      </c>
      <c r="J3171" s="13" t="s">
        <v>39</v>
      </c>
      <c r="K3171" s="13" t="s">
        <v>51</v>
      </c>
      <c r="L3171" s="13" t="s">
        <v>29</v>
      </c>
      <c r="M3171" s="13" t="s">
        <v>30</v>
      </c>
      <c r="N3171" s="13" t="s">
        <v>31</v>
      </c>
      <c r="O3171" s="13" t="n">
        <v>0</v>
      </c>
      <c r="P3171" s="13" t="n">
        <v>2</v>
      </c>
      <c r="Q3171" s="13" t="str">
        <f aca="false">IF(X3171=1,Geodésicas!$H$2,"")</f>
        <v/>
      </c>
      <c r="R3171" s="14" t="n">
        <f aca="false">IF(ISERROR(VLOOKUP(E3171,Geodésicas!A:A,1,0)),0,1)</f>
        <v>1</v>
      </c>
      <c r="S3171" s="14" t="n">
        <f aca="false">IF(ISERROR(VLOOKUP(G3171,Geodésicas!F:F,1,0)),1,0)</f>
        <v>1</v>
      </c>
      <c r="T3171" s="15"/>
      <c r="U3171" s="16"/>
      <c r="V3171" s="16"/>
      <c r="W3171" s="16"/>
      <c r="X3171" s="17" t="n">
        <f aca="false">IF(G3171="AQUICULTURA",1,0)</f>
        <v>0</v>
      </c>
      <c r="Y3171" s="17" t="str">
        <f aca="false">IF(R3171=0,"NÃO",IF(X3171&gt;0,"SIM (*)",IF(SUM(R3171:S3171)=2,"SIM","NÃO")))</f>
        <v>SIM</v>
      </c>
    </row>
    <row r="3172" customFormat="false" ht="15" hidden="false" customHeight="false" outlineLevel="0" collapsed="false">
      <c r="A3172" s="10" t="str">
        <f aca="false">IF(B3172="","",Y3172)</f>
        <v>SIM</v>
      </c>
      <c r="B3172" s="11" t="n">
        <v>12960420444408</v>
      </c>
      <c r="C3172" s="12" t="s">
        <v>1266</v>
      </c>
      <c r="D3172" s="12" t="s">
        <v>1267</v>
      </c>
      <c r="E3172" s="13" t="s">
        <v>22</v>
      </c>
      <c r="F3172" s="13" t="s">
        <v>23</v>
      </c>
      <c r="G3172" s="13" t="s">
        <v>1268</v>
      </c>
      <c r="H3172" s="13" t="s">
        <v>576</v>
      </c>
      <c r="I3172" s="13" t="s">
        <v>1261</v>
      </c>
      <c r="J3172" s="13" t="s">
        <v>27</v>
      </c>
      <c r="K3172" s="13"/>
      <c r="L3172" s="13" t="s">
        <v>69</v>
      </c>
      <c r="M3172" s="13" t="s">
        <v>69</v>
      </c>
      <c r="N3172" s="13" t="s">
        <v>37</v>
      </c>
      <c r="O3172" s="13" t="n">
        <v>0</v>
      </c>
      <c r="P3172" s="13"/>
      <c r="Q3172" s="13" t="str">
        <f aca="false">IF(X3172=1,Geodésicas!$H$2,"")</f>
        <v/>
      </c>
      <c r="R3172" s="14" t="n">
        <f aca="false">IF(ISERROR(VLOOKUP(E3172,Geodésicas!A:A,1,0)),0,1)</f>
        <v>1</v>
      </c>
      <c r="S3172" s="14" t="n">
        <f aca="false">IF(ISERROR(VLOOKUP(G3172,Geodésicas!F:F,1,0)),1,0)</f>
        <v>1</v>
      </c>
      <c r="T3172" s="15"/>
      <c r="U3172" s="16"/>
      <c r="V3172" s="16"/>
      <c r="W3172" s="16"/>
      <c r="X3172" s="17" t="n">
        <f aca="false">IF(G3172="AQUICULTURA",1,0)</f>
        <v>0</v>
      </c>
      <c r="Y3172" s="17" t="str">
        <f aca="false">IF(R3172=0,"NÃO",IF(X3172&gt;0,"SIM (*)",IF(SUM(R3172:S3172)=2,"SIM","NÃO")))</f>
        <v>SIM</v>
      </c>
    </row>
    <row r="3173" customFormat="false" ht="15" hidden="false" customHeight="false" outlineLevel="0" collapsed="false">
      <c r="A3173" s="10" t="str">
        <f aca="false">IF(B3173="","",Y3173)</f>
        <v>SIM</v>
      </c>
      <c r="B3173" s="11" t="n">
        <v>12967280470011</v>
      </c>
      <c r="C3173" s="12" t="s">
        <v>1275</v>
      </c>
      <c r="D3173" s="12" t="s">
        <v>1267</v>
      </c>
      <c r="E3173" s="13" t="s">
        <v>22</v>
      </c>
      <c r="F3173" s="13" t="s">
        <v>23</v>
      </c>
      <c r="G3173" s="13" t="s">
        <v>1268</v>
      </c>
      <c r="H3173" s="13" t="s">
        <v>42</v>
      </c>
      <c r="I3173" s="13" t="s">
        <v>512</v>
      </c>
      <c r="J3173" s="13" t="s">
        <v>55</v>
      </c>
      <c r="K3173" s="13" t="s">
        <v>51</v>
      </c>
      <c r="L3173" s="13" t="s">
        <v>29</v>
      </c>
      <c r="M3173" s="13" t="s">
        <v>30</v>
      </c>
      <c r="N3173" s="13" t="s">
        <v>31</v>
      </c>
      <c r="O3173" s="13" t="n">
        <v>0</v>
      </c>
      <c r="P3173" s="13" t="n">
        <v>2</v>
      </c>
      <c r="Q3173" s="13" t="str">
        <f aca="false">IF(X3173=1,Geodésicas!$H$2,"")</f>
        <v/>
      </c>
      <c r="R3173" s="14" t="n">
        <f aca="false">IF(ISERROR(VLOOKUP(E3173,Geodésicas!A:A,1,0)),0,1)</f>
        <v>1</v>
      </c>
      <c r="S3173" s="14" t="n">
        <f aca="false">IF(ISERROR(VLOOKUP(G3173,Geodésicas!F:F,1,0)),1,0)</f>
        <v>1</v>
      </c>
      <c r="T3173" s="15"/>
      <c r="U3173" s="16"/>
      <c r="V3173" s="16"/>
      <c r="W3173" s="16"/>
      <c r="X3173" s="17" t="n">
        <f aca="false">IF(G3173="AQUICULTURA",1,0)</f>
        <v>0</v>
      </c>
      <c r="Y3173" s="17" t="str">
        <f aca="false">IF(R3173=0,"NÃO",IF(X3173&gt;0,"SIM (*)",IF(SUM(R3173:S3173)=2,"SIM","NÃO")))</f>
        <v>SIM</v>
      </c>
    </row>
    <row r="3174" customFormat="false" ht="15" hidden="false" customHeight="false" outlineLevel="0" collapsed="false">
      <c r="A3174" s="10" t="str">
        <f aca="false">IF(B3174="","",Y3174)</f>
        <v>SIM</v>
      </c>
      <c r="B3174" s="11" t="n">
        <v>12967280472011</v>
      </c>
      <c r="C3174" s="12" t="s">
        <v>1266</v>
      </c>
      <c r="D3174" s="12" t="s">
        <v>117</v>
      </c>
      <c r="E3174" s="13" t="s">
        <v>22</v>
      </c>
      <c r="F3174" s="13" t="s">
        <v>23</v>
      </c>
      <c r="G3174" s="13" t="s">
        <v>1268</v>
      </c>
      <c r="H3174" s="13" t="s">
        <v>42</v>
      </c>
      <c r="I3174" s="13" t="s">
        <v>515</v>
      </c>
      <c r="J3174" s="13" t="s">
        <v>55</v>
      </c>
      <c r="K3174" s="13" t="s">
        <v>51</v>
      </c>
      <c r="L3174" s="13" t="s">
        <v>29</v>
      </c>
      <c r="M3174" s="13" t="s">
        <v>30</v>
      </c>
      <c r="N3174" s="13" t="s">
        <v>31</v>
      </c>
      <c r="O3174" s="13" t="n">
        <v>0</v>
      </c>
      <c r="P3174" s="13" t="n">
        <v>2</v>
      </c>
      <c r="Q3174" s="13" t="str">
        <f aca="false">IF(X3174=1,Geodésicas!$H$2,"")</f>
        <v/>
      </c>
      <c r="R3174" s="14" t="n">
        <f aca="false">IF(ISERROR(VLOOKUP(E3174,Geodésicas!A:A,1,0)),0,1)</f>
        <v>1</v>
      </c>
      <c r="S3174" s="14" t="n">
        <f aca="false">IF(ISERROR(VLOOKUP(G3174,Geodésicas!F:F,1,0)),1,0)</f>
        <v>1</v>
      </c>
      <c r="T3174" s="15"/>
      <c r="U3174" s="16"/>
      <c r="V3174" s="16"/>
      <c r="W3174" s="16"/>
      <c r="X3174" s="17" t="n">
        <f aca="false">IF(G3174="AQUICULTURA",1,0)</f>
        <v>0</v>
      </c>
      <c r="Y3174" s="17" t="str">
        <f aca="false">IF(R3174=0,"NÃO",IF(X3174&gt;0,"SIM (*)",IF(SUM(R3174:S3174)=2,"SIM","NÃO")))</f>
        <v>SIM</v>
      </c>
    </row>
    <row r="3175" customFormat="false" ht="15" hidden="false" customHeight="false" outlineLevel="0" collapsed="false">
      <c r="A3175" s="10" t="str">
        <f aca="false">IF(B3175="","",Y3175)</f>
        <v>SIM</v>
      </c>
      <c r="B3175" s="11" t="n">
        <v>22565100000408</v>
      </c>
      <c r="C3175" s="12" t="s">
        <v>1276</v>
      </c>
      <c r="D3175" s="12"/>
      <c r="E3175" s="13" t="s">
        <v>22</v>
      </c>
      <c r="F3175" s="13" t="s">
        <v>560</v>
      </c>
      <c r="G3175" s="13" t="s">
        <v>1277</v>
      </c>
      <c r="H3175" s="13" t="s">
        <v>1046</v>
      </c>
      <c r="I3175" s="13" t="s">
        <v>26</v>
      </c>
      <c r="J3175" s="13" t="s">
        <v>27</v>
      </c>
      <c r="K3175" s="13"/>
      <c r="L3175" s="13" t="s">
        <v>221</v>
      </c>
      <c r="M3175" s="13" t="s">
        <v>99</v>
      </c>
      <c r="N3175" s="13" t="s">
        <v>37</v>
      </c>
      <c r="O3175" s="13" t="n">
        <v>0</v>
      </c>
      <c r="P3175" s="13"/>
      <c r="Q3175" s="13" t="str">
        <f aca="false">IF(X3175=1,Geodésicas!$H$2,"")</f>
        <v/>
      </c>
      <c r="R3175" s="14" t="n">
        <f aca="false">IF(ISERROR(VLOOKUP(E3175,Geodésicas!A:A,1,0)),0,1)</f>
        <v>1</v>
      </c>
      <c r="S3175" s="14" t="n">
        <f aca="false">IF(ISERROR(VLOOKUP(G3175,Geodésicas!F:F,1,0)),1,0)</f>
        <v>1</v>
      </c>
      <c r="T3175" s="15"/>
      <c r="U3175" s="16"/>
      <c r="V3175" s="16"/>
      <c r="W3175" s="16"/>
      <c r="X3175" s="17" t="n">
        <f aca="false">IF(G3175="AQUICULTURA",1,0)</f>
        <v>0</v>
      </c>
      <c r="Y3175" s="17" t="str">
        <f aca="false">IF(R3175=0,"NÃO",IF(X3175&gt;0,"SIM (*)",IF(SUM(R3175:S3175)=2,"SIM","NÃO")))</f>
        <v>SIM</v>
      </c>
    </row>
    <row r="3176" customFormat="false" ht="15" hidden="false" customHeight="false" outlineLevel="0" collapsed="false">
      <c r="A3176" s="10" t="str">
        <f aca="false">IF(B3176="","",Y3176)</f>
        <v>SIM</v>
      </c>
      <c r="B3176" s="11" t="n">
        <v>23326662000408</v>
      </c>
      <c r="C3176" s="12" t="n">
        <v>45575</v>
      </c>
      <c r="D3176" s="12" t="s">
        <v>73</v>
      </c>
      <c r="E3176" s="13" t="s">
        <v>559</v>
      </c>
      <c r="F3176" s="13" t="s">
        <v>560</v>
      </c>
      <c r="G3176" s="13" t="s">
        <v>1278</v>
      </c>
      <c r="H3176" s="13" t="s">
        <v>1279</v>
      </c>
      <c r="I3176" s="13" t="s">
        <v>26</v>
      </c>
      <c r="J3176" s="13" t="s">
        <v>27</v>
      </c>
      <c r="K3176" s="13"/>
      <c r="L3176" s="13" t="s">
        <v>29</v>
      </c>
      <c r="M3176" s="13" t="s">
        <v>29</v>
      </c>
      <c r="N3176" s="13" t="s">
        <v>37</v>
      </c>
      <c r="O3176" s="13" t="n">
        <v>0</v>
      </c>
      <c r="P3176" s="13"/>
      <c r="Q3176" s="13" t="str">
        <f aca="false">IF(X3176=1,Geodésicas!$H$2,"")</f>
        <v/>
      </c>
      <c r="R3176" s="14" t="n">
        <f aca="false">IF(ISERROR(VLOOKUP(E3176,Geodésicas!A:A,1,0)),0,1)</f>
        <v>1</v>
      </c>
      <c r="S3176" s="14" t="n">
        <f aca="false">IF(ISERROR(VLOOKUP(G3176,Geodésicas!F:F,1,0)),1,0)</f>
        <v>1</v>
      </c>
      <c r="T3176" s="15"/>
      <c r="U3176" s="16"/>
      <c r="V3176" s="16"/>
      <c r="W3176" s="16"/>
      <c r="X3176" s="17" t="n">
        <f aca="false">IF(G3176="AQUICULTURA",1,0)</f>
        <v>0</v>
      </c>
      <c r="Y3176" s="17" t="str">
        <f aca="false">IF(R3176=0,"NÃO",IF(X3176&gt;0,"SIM (*)",IF(SUM(R3176:S3176)=2,"SIM","NÃO")))</f>
        <v>SIM</v>
      </c>
    </row>
    <row r="3177" customFormat="false" ht="15" hidden="false" customHeight="false" outlineLevel="0" collapsed="false">
      <c r="A3177" s="10" t="str">
        <f aca="false">IF(B3177="","",Y3177)</f>
        <v>SIM</v>
      </c>
      <c r="B3177" s="11" t="n">
        <v>23326462000408</v>
      </c>
      <c r="C3177" s="12" t="n">
        <v>45575</v>
      </c>
      <c r="D3177" s="12" t="s">
        <v>73</v>
      </c>
      <c r="E3177" s="13" t="s">
        <v>559</v>
      </c>
      <c r="F3177" s="13" t="s">
        <v>560</v>
      </c>
      <c r="G3177" s="13" t="s">
        <v>1278</v>
      </c>
      <c r="H3177" s="13" t="s">
        <v>1280</v>
      </c>
      <c r="I3177" s="13" t="s">
        <v>26</v>
      </c>
      <c r="J3177" s="13" t="s">
        <v>27</v>
      </c>
      <c r="K3177" s="13"/>
      <c r="L3177" s="13" t="s">
        <v>29</v>
      </c>
      <c r="M3177" s="13" t="s">
        <v>29</v>
      </c>
      <c r="N3177" s="13" t="s">
        <v>37</v>
      </c>
      <c r="O3177" s="13" t="n">
        <v>0</v>
      </c>
      <c r="P3177" s="13"/>
      <c r="Q3177" s="13" t="str">
        <f aca="false">IF(X3177=1,Geodésicas!$H$2,"")</f>
        <v/>
      </c>
      <c r="R3177" s="14" t="n">
        <f aca="false">IF(ISERROR(VLOOKUP(E3177,Geodésicas!A:A,1,0)),0,1)</f>
        <v>1</v>
      </c>
      <c r="S3177" s="14" t="n">
        <f aca="false">IF(ISERROR(VLOOKUP(G3177,Geodésicas!F:F,1,0)),1,0)</f>
        <v>1</v>
      </c>
      <c r="T3177" s="15"/>
      <c r="U3177" s="16"/>
      <c r="V3177" s="16"/>
      <c r="W3177" s="16"/>
      <c r="X3177" s="17" t="n">
        <f aca="false">IF(G3177="AQUICULTURA",1,0)</f>
        <v>0</v>
      </c>
      <c r="Y3177" s="17" t="str">
        <f aca="false">IF(R3177=0,"NÃO",IF(X3177&gt;0,"SIM (*)",IF(SUM(R3177:S3177)=2,"SIM","NÃO")))</f>
        <v>SIM</v>
      </c>
    </row>
    <row r="3178" customFormat="false" ht="15" hidden="false" customHeight="false" outlineLevel="0" collapsed="false">
      <c r="A3178" s="10" t="str">
        <f aca="false">IF(B3178="","",Y3178)</f>
        <v>SIM</v>
      </c>
      <c r="B3178" s="11" t="n">
        <v>23326411000408</v>
      </c>
      <c r="C3178" s="12" t="n">
        <v>45575</v>
      </c>
      <c r="D3178" s="12" t="s">
        <v>73</v>
      </c>
      <c r="E3178" s="13" t="s">
        <v>559</v>
      </c>
      <c r="F3178" s="13" t="s">
        <v>560</v>
      </c>
      <c r="G3178" s="13" t="s">
        <v>1278</v>
      </c>
      <c r="H3178" s="13" t="s">
        <v>723</v>
      </c>
      <c r="I3178" s="13" t="s">
        <v>26</v>
      </c>
      <c r="J3178" s="13" t="s">
        <v>27</v>
      </c>
      <c r="K3178" s="13"/>
      <c r="L3178" s="13" t="s">
        <v>29</v>
      </c>
      <c r="M3178" s="13" t="s">
        <v>29</v>
      </c>
      <c r="N3178" s="13" t="s">
        <v>37</v>
      </c>
      <c r="O3178" s="13" t="n">
        <v>0</v>
      </c>
      <c r="P3178" s="13"/>
      <c r="Q3178" s="13" t="str">
        <f aca="false">IF(X3178=1,Geodésicas!$H$2,"")</f>
        <v/>
      </c>
      <c r="R3178" s="14" t="n">
        <f aca="false">IF(ISERROR(VLOOKUP(E3178,Geodésicas!A:A,1,0)),0,1)</f>
        <v>1</v>
      </c>
      <c r="S3178" s="14" t="n">
        <f aca="false">IF(ISERROR(VLOOKUP(G3178,Geodésicas!F:F,1,0)),1,0)</f>
        <v>1</v>
      </c>
      <c r="T3178" s="15"/>
      <c r="U3178" s="16"/>
      <c r="V3178" s="16"/>
      <c r="W3178" s="16"/>
      <c r="X3178" s="17" t="n">
        <f aca="false">IF(G3178="AQUICULTURA",1,0)</f>
        <v>0</v>
      </c>
      <c r="Y3178" s="17" t="str">
        <f aca="false">IF(R3178=0,"NÃO",IF(X3178&gt;0,"SIM (*)",IF(SUM(R3178:S3178)=2,"SIM","NÃO")))</f>
        <v>SIM</v>
      </c>
    </row>
    <row r="3179" customFormat="false" ht="15" hidden="false" customHeight="false" outlineLevel="0" collapsed="false">
      <c r="A3179" s="10" t="str">
        <f aca="false">IF(B3179="","",Y3179)</f>
        <v>SIM</v>
      </c>
      <c r="B3179" s="11" t="n">
        <v>23324002000408</v>
      </c>
      <c r="C3179" s="12" t="n">
        <v>45575</v>
      </c>
      <c r="D3179" s="12" t="s">
        <v>73</v>
      </c>
      <c r="E3179" s="13" t="s">
        <v>559</v>
      </c>
      <c r="F3179" s="13" t="s">
        <v>560</v>
      </c>
      <c r="G3179" s="13" t="s">
        <v>1278</v>
      </c>
      <c r="H3179" s="13" t="s">
        <v>1281</v>
      </c>
      <c r="I3179" s="13" t="s">
        <v>26</v>
      </c>
      <c r="J3179" s="13" t="s">
        <v>27</v>
      </c>
      <c r="K3179" s="13"/>
      <c r="L3179" s="13" t="s">
        <v>29</v>
      </c>
      <c r="M3179" s="13" t="s">
        <v>29</v>
      </c>
      <c r="N3179" s="13" t="s">
        <v>37</v>
      </c>
      <c r="O3179" s="13" t="n">
        <v>0</v>
      </c>
      <c r="P3179" s="13"/>
      <c r="Q3179" s="13" t="str">
        <f aca="false">IF(X3179=1,Geodésicas!$H$2,"")</f>
        <v/>
      </c>
      <c r="R3179" s="14" t="n">
        <f aca="false">IF(ISERROR(VLOOKUP(E3179,Geodésicas!A:A,1,0)),0,1)</f>
        <v>1</v>
      </c>
      <c r="S3179" s="14" t="n">
        <f aca="false">IF(ISERROR(VLOOKUP(G3179,Geodésicas!F:F,1,0)),1,0)</f>
        <v>1</v>
      </c>
      <c r="T3179" s="15"/>
      <c r="U3179" s="16"/>
      <c r="V3179" s="16"/>
      <c r="W3179" s="16"/>
      <c r="X3179" s="17" t="n">
        <f aca="false">IF(G3179="AQUICULTURA",1,0)</f>
        <v>0</v>
      </c>
      <c r="Y3179" s="17" t="str">
        <f aca="false">IF(R3179=0,"NÃO",IF(X3179&gt;0,"SIM (*)",IF(SUM(R3179:S3179)=2,"SIM","NÃO")))</f>
        <v>SIM</v>
      </c>
    </row>
    <row r="3180" customFormat="false" ht="15" hidden="false" customHeight="false" outlineLevel="0" collapsed="false">
      <c r="A3180" s="10" t="str">
        <f aca="false">IF(B3180="","",Y3180)</f>
        <v>SIM</v>
      </c>
      <c r="B3180" s="11" t="n">
        <v>13326662000408</v>
      </c>
      <c r="C3180" s="12" t="n">
        <v>45575</v>
      </c>
      <c r="D3180" s="12" t="s">
        <v>73</v>
      </c>
      <c r="E3180" s="13" t="s">
        <v>559</v>
      </c>
      <c r="F3180" s="13" t="s">
        <v>23</v>
      </c>
      <c r="G3180" s="13" t="s">
        <v>1278</v>
      </c>
      <c r="H3180" s="13" t="s">
        <v>1279</v>
      </c>
      <c r="I3180" s="13" t="s">
        <v>26</v>
      </c>
      <c r="J3180" s="13" t="s">
        <v>27</v>
      </c>
      <c r="K3180" s="13"/>
      <c r="L3180" s="13" t="s">
        <v>29</v>
      </c>
      <c r="M3180" s="13" t="s">
        <v>29</v>
      </c>
      <c r="N3180" s="13" t="s">
        <v>37</v>
      </c>
      <c r="O3180" s="13" t="n">
        <v>0</v>
      </c>
      <c r="P3180" s="13"/>
      <c r="Q3180" s="13" t="str">
        <f aca="false">IF(X3180=1,Geodésicas!$H$2,"")</f>
        <v/>
      </c>
      <c r="R3180" s="14" t="n">
        <f aca="false">IF(ISERROR(VLOOKUP(E3180,Geodésicas!A:A,1,0)),0,1)</f>
        <v>1</v>
      </c>
      <c r="S3180" s="14" t="n">
        <f aca="false">IF(ISERROR(VLOOKUP(G3180,Geodésicas!F:F,1,0)),1,0)</f>
        <v>1</v>
      </c>
      <c r="T3180" s="15"/>
      <c r="U3180" s="16"/>
      <c r="V3180" s="16"/>
      <c r="W3180" s="16"/>
      <c r="X3180" s="17" t="n">
        <f aca="false">IF(G3180="AQUICULTURA",1,0)</f>
        <v>0</v>
      </c>
      <c r="Y3180" s="17" t="str">
        <f aca="false">IF(R3180=0,"NÃO",IF(X3180&gt;0,"SIM (*)",IF(SUM(R3180:S3180)=2,"SIM","NÃO")))</f>
        <v>SIM</v>
      </c>
    </row>
    <row r="3181" customFormat="false" ht="15" hidden="false" customHeight="false" outlineLevel="0" collapsed="false">
      <c r="A3181" s="10" t="str">
        <f aca="false">IF(B3181="","",Y3181)</f>
        <v>SIM</v>
      </c>
      <c r="B3181" s="11" t="n">
        <v>13326411000408</v>
      </c>
      <c r="C3181" s="12" t="n">
        <v>45575</v>
      </c>
      <c r="D3181" s="12" t="s">
        <v>73</v>
      </c>
      <c r="E3181" s="13" t="s">
        <v>559</v>
      </c>
      <c r="F3181" s="13" t="s">
        <v>23</v>
      </c>
      <c r="G3181" s="13" t="s">
        <v>1278</v>
      </c>
      <c r="H3181" s="13" t="s">
        <v>723</v>
      </c>
      <c r="I3181" s="13" t="s">
        <v>26</v>
      </c>
      <c r="J3181" s="13" t="s">
        <v>27</v>
      </c>
      <c r="K3181" s="13"/>
      <c r="L3181" s="13" t="s">
        <v>29</v>
      </c>
      <c r="M3181" s="13" t="s">
        <v>29</v>
      </c>
      <c r="N3181" s="13" t="s">
        <v>37</v>
      </c>
      <c r="O3181" s="13" t="n">
        <v>0</v>
      </c>
      <c r="P3181" s="13"/>
      <c r="Q3181" s="13" t="str">
        <f aca="false">IF(X3181=1,Geodésicas!$H$2,"")</f>
        <v/>
      </c>
      <c r="R3181" s="14" t="n">
        <f aca="false">IF(ISERROR(VLOOKUP(E3181,Geodésicas!A:A,1,0)),0,1)</f>
        <v>1</v>
      </c>
      <c r="S3181" s="14" t="n">
        <f aca="false">IF(ISERROR(VLOOKUP(G3181,Geodésicas!F:F,1,0)),1,0)</f>
        <v>1</v>
      </c>
      <c r="T3181" s="15"/>
      <c r="U3181" s="16"/>
      <c r="V3181" s="16"/>
      <c r="W3181" s="16"/>
      <c r="X3181" s="17" t="n">
        <f aca="false">IF(G3181="AQUICULTURA",1,0)</f>
        <v>0</v>
      </c>
      <c r="Y3181" s="17" t="str">
        <f aca="false">IF(R3181=0,"NÃO",IF(X3181&gt;0,"SIM (*)",IF(SUM(R3181:S3181)=2,"SIM","NÃO")))</f>
        <v>SIM</v>
      </c>
    </row>
    <row r="3182" customFormat="false" ht="15" hidden="false" customHeight="false" outlineLevel="0" collapsed="false">
      <c r="A3182" s="10" t="str">
        <f aca="false">IF(B3182="","",Y3182)</f>
        <v>SIM</v>
      </c>
      <c r="B3182" s="11" t="n">
        <v>13325641000408</v>
      </c>
      <c r="C3182" s="12" t="n">
        <v>45575</v>
      </c>
      <c r="D3182" s="12" t="s">
        <v>73</v>
      </c>
      <c r="E3182" s="13" t="s">
        <v>559</v>
      </c>
      <c r="F3182" s="13" t="s">
        <v>23</v>
      </c>
      <c r="G3182" s="13" t="s">
        <v>1278</v>
      </c>
      <c r="H3182" s="13" t="s">
        <v>1282</v>
      </c>
      <c r="I3182" s="13" t="s">
        <v>26</v>
      </c>
      <c r="J3182" s="13" t="s">
        <v>27</v>
      </c>
      <c r="K3182" s="13"/>
      <c r="L3182" s="13" t="s">
        <v>29</v>
      </c>
      <c r="M3182" s="13" t="s">
        <v>29</v>
      </c>
      <c r="N3182" s="13" t="s">
        <v>37</v>
      </c>
      <c r="O3182" s="13" t="n">
        <v>0</v>
      </c>
      <c r="P3182" s="13"/>
      <c r="Q3182" s="13" t="str">
        <f aca="false">IF(X3182=1,Geodésicas!$H$2,"")</f>
        <v/>
      </c>
      <c r="R3182" s="14" t="n">
        <f aca="false">IF(ISERROR(VLOOKUP(E3182,Geodésicas!A:A,1,0)),0,1)</f>
        <v>1</v>
      </c>
      <c r="S3182" s="14" t="n">
        <f aca="false">IF(ISERROR(VLOOKUP(G3182,Geodésicas!F:F,1,0)),1,0)</f>
        <v>1</v>
      </c>
      <c r="T3182" s="15"/>
      <c r="U3182" s="16"/>
      <c r="V3182" s="16"/>
      <c r="W3182" s="16"/>
      <c r="X3182" s="17" t="n">
        <f aca="false">IF(G3182="AQUICULTURA",1,0)</f>
        <v>0</v>
      </c>
      <c r="Y3182" s="17" t="str">
        <f aca="false">IF(R3182=0,"NÃO",IF(X3182&gt;0,"SIM (*)",IF(SUM(R3182:S3182)=2,"SIM","NÃO")))</f>
        <v>SIM</v>
      </c>
    </row>
    <row r="3183" customFormat="false" ht="15" hidden="false" customHeight="false" outlineLevel="0" collapsed="false">
      <c r="A3183" s="10" t="str">
        <f aca="false">IF(B3183="","",Y3183)</f>
        <v>SIM</v>
      </c>
      <c r="B3183" s="11" t="n">
        <v>13324660000408</v>
      </c>
      <c r="C3183" s="12" t="n">
        <v>45575</v>
      </c>
      <c r="D3183" s="12" t="s">
        <v>73</v>
      </c>
      <c r="E3183" s="13" t="s">
        <v>559</v>
      </c>
      <c r="F3183" s="13" t="s">
        <v>23</v>
      </c>
      <c r="G3183" s="13" t="s">
        <v>1278</v>
      </c>
      <c r="H3183" s="13" t="s">
        <v>178</v>
      </c>
      <c r="I3183" s="13" t="s">
        <v>26</v>
      </c>
      <c r="J3183" s="13" t="s">
        <v>27</v>
      </c>
      <c r="K3183" s="13"/>
      <c r="L3183" s="13" t="s">
        <v>29</v>
      </c>
      <c r="M3183" s="13" t="s">
        <v>29</v>
      </c>
      <c r="N3183" s="13" t="s">
        <v>37</v>
      </c>
      <c r="O3183" s="13" t="n">
        <v>0</v>
      </c>
      <c r="P3183" s="13"/>
      <c r="Q3183" s="13" t="str">
        <f aca="false">IF(X3183=1,Geodésicas!$H$2,"")</f>
        <v/>
      </c>
      <c r="R3183" s="14" t="n">
        <f aca="false">IF(ISERROR(VLOOKUP(E3183,Geodésicas!A:A,1,0)),0,1)</f>
        <v>1</v>
      </c>
      <c r="S3183" s="14" t="n">
        <f aca="false">IF(ISERROR(VLOOKUP(G3183,Geodésicas!F:F,1,0)),1,0)</f>
        <v>1</v>
      </c>
      <c r="T3183" s="15"/>
      <c r="U3183" s="16"/>
      <c r="V3183" s="16"/>
      <c r="W3183" s="16"/>
      <c r="X3183" s="17" t="n">
        <f aca="false">IF(G3183="AQUICULTURA",1,0)</f>
        <v>0</v>
      </c>
      <c r="Y3183" s="17" t="str">
        <f aca="false">IF(R3183=0,"NÃO",IF(X3183&gt;0,"SIM (*)",IF(SUM(R3183:S3183)=2,"SIM","NÃO")))</f>
        <v>SIM</v>
      </c>
    </row>
    <row r="3184" customFormat="false" ht="15" hidden="false" customHeight="false" outlineLevel="0" collapsed="false">
      <c r="A3184" s="10" t="str">
        <f aca="false">IF(B3184="","",Y3184)</f>
        <v>SIM</v>
      </c>
      <c r="B3184" s="11" t="n">
        <v>13324002000408</v>
      </c>
      <c r="C3184" s="12" t="n">
        <v>45575</v>
      </c>
      <c r="D3184" s="12" t="s">
        <v>73</v>
      </c>
      <c r="E3184" s="13" t="s">
        <v>559</v>
      </c>
      <c r="F3184" s="13" t="s">
        <v>23</v>
      </c>
      <c r="G3184" s="13" t="s">
        <v>1278</v>
      </c>
      <c r="H3184" s="13" t="s">
        <v>1281</v>
      </c>
      <c r="I3184" s="13" t="s">
        <v>26</v>
      </c>
      <c r="J3184" s="13" t="s">
        <v>27</v>
      </c>
      <c r="K3184" s="13"/>
      <c r="L3184" s="13" t="s">
        <v>29</v>
      </c>
      <c r="M3184" s="13" t="s">
        <v>29</v>
      </c>
      <c r="N3184" s="13" t="s">
        <v>37</v>
      </c>
      <c r="O3184" s="13" t="n">
        <v>0</v>
      </c>
      <c r="P3184" s="13"/>
      <c r="Q3184" s="13" t="str">
        <f aca="false">IF(X3184=1,Geodésicas!$H$2,"")</f>
        <v/>
      </c>
      <c r="R3184" s="14" t="n">
        <f aca="false">IF(ISERROR(VLOOKUP(E3184,Geodésicas!A:A,1,0)),0,1)</f>
        <v>1</v>
      </c>
      <c r="S3184" s="14" t="n">
        <f aca="false">IF(ISERROR(VLOOKUP(G3184,Geodésicas!F:F,1,0)),1,0)</f>
        <v>1</v>
      </c>
      <c r="T3184" s="15"/>
      <c r="U3184" s="16"/>
      <c r="V3184" s="16"/>
      <c r="W3184" s="16"/>
      <c r="X3184" s="17" t="n">
        <f aca="false">IF(G3184="AQUICULTURA",1,0)</f>
        <v>0</v>
      </c>
      <c r="Y3184" s="17" t="str">
        <f aca="false">IF(R3184=0,"NÃO",IF(X3184&gt;0,"SIM (*)",IF(SUM(R3184:S3184)=2,"SIM","NÃO")))</f>
        <v>SIM</v>
      </c>
    </row>
    <row r="3185" customFormat="false" ht="15" hidden="false" customHeight="false" outlineLevel="0" collapsed="false">
      <c r="A3185" s="10" t="str">
        <f aca="false">IF(B3185="","",Y3185)</f>
        <v>SIM</v>
      </c>
      <c r="B3185" s="11" t="n">
        <v>13323920000408</v>
      </c>
      <c r="C3185" s="12" t="n">
        <v>45575</v>
      </c>
      <c r="D3185" s="12" t="s">
        <v>73</v>
      </c>
      <c r="E3185" s="13" t="s">
        <v>559</v>
      </c>
      <c r="F3185" s="13" t="s">
        <v>23</v>
      </c>
      <c r="G3185" s="13" t="s">
        <v>1278</v>
      </c>
      <c r="H3185" s="13" t="s">
        <v>209</v>
      </c>
      <c r="I3185" s="13" t="s">
        <v>26</v>
      </c>
      <c r="J3185" s="13" t="s">
        <v>27</v>
      </c>
      <c r="K3185" s="13"/>
      <c r="L3185" s="13" t="s">
        <v>29</v>
      </c>
      <c r="M3185" s="13" t="s">
        <v>29</v>
      </c>
      <c r="N3185" s="13" t="s">
        <v>37</v>
      </c>
      <c r="O3185" s="13" t="n">
        <v>0</v>
      </c>
      <c r="P3185" s="13"/>
      <c r="Q3185" s="13" t="str">
        <f aca="false">IF(X3185=1,Geodésicas!$H$2,"")</f>
        <v/>
      </c>
      <c r="R3185" s="14" t="n">
        <f aca="false">IF(ISERROR(VLOOKUP(E3185,Geodésicas!A:A,1,0)),0,1)</f>
        <v>1</v>
      </c>
      <c r="S3185" s="14" t="n">
        <f aca="false">IF(ISERROR(VLOOKUP(G3185,Geodésicas!F:F,1,0)),1,0)</f>
        <v>1</v>
      </c>
      <c r="T3185" s="15"/>
      <c r="U3185" s="16"/>
      <c r="V3185" s="16"/>
      <c r="W3185" s="16"/>
      <c r="X3185" s="17" t="n">
        <f aca="false">IF(G3185="AQUICULTURA",1,0)</f>
        <v>0</v>
      </c>
      <c r="Y3185" s="17" t="str">
        <f aca="false">IF(R3185=0,"NÃO",IF(X3185&gt;0,"SIM (*)",IF(SUM(R3185:S3185)=2,"SIM","NÃO")))</f>
        <v>SIM</v>
      </c>
    </row>
    <row r="3186" customFormat="false" ht="15" hidden="false" customHeight="false" outlineLevel="0" collapsed="false">
      <c r="A3186" s="10" t="str">
        <f aca="false">IF(B3186="","",Y3186)</f>
        <v>SIM</v>
      </c>
      <c r="B3186" s="11" t="n">
        <v>13323841000408</v>
      </c>
      <c r="C3186" s="12" t="n">
        <v>45575</v>
      </c>
      <c r="D3186" s="12" t="s">
        <v>73</v>
      </c>
      <c r="E3186" s="13" t="s">
        <v>559</v>
      </c>
      <c r="F3186" s="13" t="s">
        <v>23</v>
      </c>
      <c r="G3186" s="13" t="s">
        <v>1278</v>
      </c>
      <c r="H3186" s="13" t="s">
        <v>1283</v>
      </c>
      <c r="I3186" s="13" t="s">
        <v>26</v>
      </c>
      <c r="J3186" s="13" t="s">
        <v>27</v>
      </c>
      <c r="K3186" s="13"/>
      <c r="L3186" s="13" t="s">
        <v>29</v>
      </c>
      <c r="M3186" s="13" t="s">
        <v>29</v>
      </c>
      <c r="N3186" s="13" t="s">
        <v>37</v>
      </c>
      <c r="O3186" s="13" t="n">
        <v>0</v>
      </c>
      <c r="P3186" s="13"/>
      <c r="Q3186" s="13" t="str">
        <f aca="false">IF(X3186=1,Geodésicas!$H$2,"")</f>
        <v/>
      </c>
      <c r="R3186" s="14" t="n">
        <f aca="false">IF(ISERROR(VLOOKUP(E3186,Geodésicas!A:A,1,0)),0,1)</f>
        <v>1</v>
      </c>
      <c r="S3186" s="14" t="n">
        <f aca="false">IF(ISERROR(VLOOKUP(G3186,Geodésicas!F:F,1,0)),1,0)</f>
        <v>1</v>
      </c>
      <c r="T3186" s="15"/>
      <c r="U3186" s="16"/>
      <c r="V3186" s="16"/>
      <c r="W3186" s="16"/>
      <c r="X3186" s="17" t="n">
        <f aca="false">IF(G3186="AQUICULTURA",1,0)</f>
        <v>0</v>
      </c>
      <c r="Y3186" s="17" t="str">
        <f aca="false">IF(R3186=0,"NÃO",IF(X3186&gt;0,"SIM (*)",IF(SUM(R3186:S3186)=2,"SIM","NÃO")))</f>
        <v>SIM</v>
      </c>
    </row>
    <row r="3187" customFormat="false" ht="15" hidden="false" customHeight="false" outlineLevel="0" collapsed="false">
      <c r="A3187" s="10" t="str">
        <f aca="false">IF(B3187="","",Y3187)</f>
        <v>SIM</v>
      </c>
      <c r="B3187" s="11" t="n">
        <v>13322706000408</v>
      </c>
      <c r="C3187" s="12" t="s">
        <v>1111</v>
      </c>
      <c r="D3187" s="12"/>
      <c r="E3187" s="13" t="s">
        <v>559</v>
      </c>
      <c r="F3187" s="13" t="s">
        <v>23</v>
      </c>
      <c r="G3187" s="13" t="s">
        <v>1278</v>
      </c>
      <c r="H3187" s="13" t="s">
        <v>1284</v>
      </c>
      <c r="I3187" s="13" t="s">
        <v>26</v>
      </c>
      <c r="J3187" s="13" t="s">
        <v>27</v>
      </c>
      <c r="K3187" s="13"/>
      <c r="L3187" s="13" t="s">
        <v>69</v>
      </c>
      <c r="M3187" s="13" t="s">
        <v>69</v>
      </c>
      <c r="N3187" s="13" t="s">
        <v>37</v>
      </c>
      <c r="O3187" s="13" t="n">
        <v>0</v>
      </c>
      <c r="P3187" s="13"/>
      <c r="Q3187" s="13" t="str">
        <f aca="false">IF(X3187=1,Geodésicas!$H$2,"")</f>
        <v/>
      </c>
      <c r="R3187" s="14" t="n">
        <f aca="false">IF(ISERROR(VLOOKUP(E3187,Geodésicas!A:A,1,0)),0,1)</f>
        <v>1</v>
      </c>
      <c r="S3187" s="14" t="n">
        <f aca="false">IF(ISERROR(VLOOKUP(G3187,Geodésicas!F:F,1,0)),1,0)</f>
        <v>1</v>
      </c>
      <c r="T3187" s="15"/>
      <c r="U3187" s="16"/>
      <c r="V3187" s="16"/>
      <c r="W3187" s="16"/>
      <c r="X3187" s="17" t="n">
        <f aca="false">IF(G3187="AQUICULTURA",1,0)</f>
        <v>0</v>
      </c>
      <c r="Y3187" s="17" t="str">
        <f aca="false">IF(R3187=0,"NÃO",IF(X3187&gt;0,"SIM (*)",IF(SUM(R3187:S3187)=2,"SIM","NÃO")))</f>
        <v>SIM</v>
      </c>
    </row>
    <row r="3188" customFormat="false" ht="15" hidden="false" customHeight="false" outlineLevel="0" collapsed="false">
      <c r="A3188" s="10" t="str">
        <f aca="false">IF(B3188="","",Y3188)</f>
        <v>SIM</v>
      </c>
      <c r="B3188" s="11" t="n">
        <v>13322703000408</v>
      </c>
      <c r="C3188" s="12" t="n">
        <v>45575</v>
      </c>
      <c r="D3188" s="12" t="s">
        <v>73</v>
      </c>
      <c r="E3188" s="13" t="s">
        <v>559</v>
      </c>
      <c r="F3188" s="13" t="s">
        <v>23</v>
      </c>
      <c r="G3188" s="13" t="s">
        <v>1278</v>
      </c>
      <c r="H3188" s="13" t="s">
        <v>1285</v>
      </c>
      <c r="I3188" s="13" t="s">
        <v>26</v>
      </c>
      <c r="J3188" s="13" t="s">
        <v>27</v>
      </c>
      <c r="K3188" s="13"/>
      <c r="L3188" s="13" t="s">
        <v>29</v>
      </c>
      <c r="M3188" s="13" t="s">
        <v>29</v>
      </c>
      <c r="N3188" s="13" t="s">
        <v>37</v>
      </c>
      <c r="O3188" s="13" t="n">
        <v>0</v>
      </c>
      <c r="P3188" s="13"/>
      <c r="Q3188" s="13" t="str">
        <f aca="false">IF(X3188=1,Geodésicas!$H$2,"")</f>
        <v/>
      </c>
      <c r="R3188" s="14" t="n">
        <f aca="false">IF(ISERROR(VLOOKUP(E3188,Geodésicas!A:A,1,0)),0,1)</f>
        <v>1</v>
      </c>
      <c r="S3188" s="14" t="n">
        <f aca="false">IF(ISERROR(VLOOKUP(G3188,Geodésicas!F:F,1,0)),1,0)</f>
        <v>1</v>
      </c>
      <c r="T3188" s="15"/>
      <c r="U3188" s="16"/>
      <c r="V3188" s="16"/>
      <c r="W3188" s="16"/>
      <c r="X3188" s="17" t="n">
        <f aca="false">IF(G3188="AQUICULTURA",1,0)</f>
        <v>0</v>
      </c>
      <c r="Y3188" s="17" t="str">
        <f aca="false">IF(R3188=0,"NÃO",IF(X3188&gt;0,"SIM (*)",IF(SUM(R3188:S3188)=2,"SIM","NÃO")))</f>
        <v>SIM</v>
      </c>
    </row>
    <row r="3189" customFormat="false" ht="15" hidden="false" customHeight="false" outlineLevel="0" collapsed="false">
      <c r="A3189" s="10" t="str">
        <f aca="false">IF(B3189="","",Y3189)</f>
        <v>SIM</v>
      </c>
      <c r="B3189" s="11" t="n">
        <v>13321840000408</v>
      </c>
      <c r="C3189" s="12" t="n">
        <v>45575</v>
      </c>
      <c r="D3189" s="12" t="s">
        <v>73</v>
      </c>
      <c r="E3189" s="13" t="s">
        <v>559</v>
      </c>
      <c r="F3189" s="13" t="s">
        <v>23</v>
      </c>
      <c r="G3189" s="13" t="s">
        <v>1278</v>
      </c>
      <c r="H3189" s="13" t="s">
        <v>301</v>
      </c>
      <c r="I3189" s="13" t="s">
        <v>26</v>
      </c>
      <c r="J3189" s="13" t="s">
        <v>27</v>
      </c>
      <c r="K3189" s="13"/>
      <c r="L3189" s="13" t="s">
        <v>29</v>
      </c>
      <c r="M3189" s="13" t="s">
        <v>29</v>
      </c>
      <c r="N3189" s="13" t="s">
        <v>37</v>
      </c>
      <c r="O3189" s="13" t="n">
        <v>0</v>
      </c>
      <c r="P3189" s="13"/>
      <c r="Q3189" s="13" t="str">
        <f aca="false">IF(X3189=1,Geodésicas!$H$2,"")</f>
        <v/>
      </c>
      <c r="R3189" s="14" t="n">
        <f aca="false">IF(ISERROR(VLOOKUP(E3189,Geodésicas!A:A,1,0)),0,1)</f>
        <v>1</v>
      </c>
      <c r="S3189" s="14" t="n">
        <f aca="false">IF(ISERROR(VLOOKUP(G3189,Geodésicas!F:F,1,0)),1,0)</f>
        <v>1</v>
      </c>
      <c r="T3189" s="15"/>
      <c r="U3189" s="16"/>
      <c r="V3189" s="16"/>
      <c r="W3189" s="16"/>
      <c r="X3189" s="17" t="n">
        <f aca="false">IF(G3189="AQUICULTURA",1,0)</f>
        <v>0</v>
      </c>
      <c r="Y3189" s="17" t="str">
        <f aca="false">IF(R3189=0,"NÃO",IF(X3189&gt;0,"SIM (*)",IF(SUM(R3189:S3189)=2,"SIM","NÃO")))</f>
        <v>SIM</v>
      </c>
    </row>
    <row r="3190" customFormat="false" ht="15" hidden="false" customHeight="false" outlineLevel="0" collapsed="false">
      <c r="A3190" s="10" t="str">
        <f aca="false">IF(B3190="","",Y3190)</f>
        <v>SIM</v>
      </c>
      <c r="B3190" s="11" t="n">
        <v>13321293000408</v>
      </c>
      <c r="C3190" s="12" t="n">
        <v>45575</v>
      </c>
      <c r="D3190" s="12" t="s">
        <v>73</v>
      </c>
      <c r="E3190" s="13" t="s">
        <v>559</v>
      </c>
      <c r="F3190" s="13" t="s">
        <v>23</v>
      </c>
      <c r="G3190" s="13" t="s">
        <v>1278</v>
      </c>
      <c r="H3190" s="13" t="s">
        <v>1286</v>
      </c>
      <c r="I3190" s="13" t="s">
        <v>26</v>
      </c>
      <c r="J3190" s="13" t="s">
        <v>27</v>
      </c>
      <c r="K3190" s="13"/>
      <c r="L3190" s="13" t="s">
        <v>29</v>
      </c>
      <c r="M3190" s="13" t="s">
        <v>29</v>
      </c>
      <c r="N3190" s="13" t="s">
        <v>37</v>
      </c>
      <c r="O3190" s="13" t="n">
        <v>0</v>
      </c>
      <c r="P3190" s="13"/>
      <c r="Q3190" s="13" t="str">
        <f aca="false">IF(X3190=1,Geodésicas!$H$2,"")</f>
        <v/>
      </c>
      <c r="R3190" s="14" t="n">
        <f aca="false">IF(ISERROR(VLOOKUP(E3190,Geodésicas!A:A,1,0)),0,1)</f>
        <v>1</v>
      </c>
      <c r="S3190" s="14" t="n">
        <f aca="false">IF(ISERROR(VLOOKUP(G3190,Geodésicas!F:F,1,0)),1,0)</f>
        <v>1</v>
      </c>
      <c r="T3190" s="15"/>
      <c r="U3190" s="16"/>
      <c r="V3190" s="16"/>
      <c r="W3190" s="16"/>
      <c r="X3190" s="17" t="n">
        <f aca="false">IF(G3190="AQUICULTURA",1,0)</f>
        <v>0</v>
      </c>
      <c r="Y3190" s="17" t="str">
        <f aca="false">IF(R3190=0,"NÃO",IF(X3190&gt;0,"SIM (*)",IF(SUM(R3190:S3190)=2,"SIM","NÃO")))</f>
        <v>SIM</v>
      </c>
    </row>
    <row r="3191" customFormat="false" ht="15" hidden="false" customHeight="false" outlineLevel="0" collapsed="false">
      <c r="A3191" s="10" t="str">
        <f aca="false">IF(B3191="","",Y3191)</f>
        <v>SIM</v>
      </c>
      <c r="B3191" s="11" t="n">
        <v>13325760989408</v>
      </c>
      <c r="C3191" s="12" t="n">
        <v>45575</v>
      </c>
      <c r="D3191" s="12" t="s">
        <v>73</v>
      </c>
      <c r="E3191" s="13" t="s">
        <v>559</v>
      </c>
      <c r="F3191" s="13" t="s">
        <v>23</v>
      </c>
      <c r="G3191" s="13" t="s">
        <v>1278</v>
      </c>
      <c r="H3191" s="13" t="s">
        <v>401</v>
      </c>
      <c r="I3191" s="13" t="s">
        <v>1287</v>
      </c>
      <c r="J3191" s="13" t="s">
        <v>27</v>
      </c>
      <c r="K3191" s="13"/>
      <c r="L3191" s="13" t="s">
        <v>29</v>
      </c>
      <c r="M3191" s="13" t="s">
        <v>29</v>
      </c>
      <c r="N3191" s="13" t="s">
        <v>37</v>
      </c>
      <c r="O3191" s="13" t="n">
        <v>0</v>
      </c>
      <c r="P3191" s="13"/>
      <c r="Q3191" s="13" t="str">
        <f aca="false">IF(X3191=1,Geodésicas!$H$2,"")</f>
        <v/>
      </c>
      <c r="R3191" s="14" t="n">
        <f aca="false">IF(ISERROR(VLOOKUP(E3191,Geodésicas!A:A,1,0)),0,1)</f>
        <v>1</v>
      </c>
      <c r="S3191" s="14" t="n">
        <f aca="false">IF(ISERROR(VLOOKUP(G3191,Geodésicas!F:F,1,0)),1,0)</f>
        <v>1</v>
      </c>
      <c r="T3191" s="15"/>
      <c r="U3191" s="16"/>
      <c r="V3191" s="16"/>
      <c r="W3191" s="16"/>
      <c r="X3191" s="17" t="n">
        <f aca="false">IF(G3191="AQUICULTURA",1,0)</f>
        <v>0</v>
      </c>
      <c r="Y3191" s="17" t="str">
        <f aca="false">IF(R3191=0,"NÃO",IF(X3191&gt;0,"SIM (*)",IF(SUM(R3191:S3191)=2,"SIM","NÃO")))</f>
        <v>SIM</v>
      </c>
    </row>
    <row r="3192" customFormat="false" ht="15" hidden="false" customHeight="false" outlineLevel="0" collapsed="false">
      <c r="A3192" s="10" t="str">
        <f aca="false">IF(B3192="","",Y3192)</f>
        <v>SIM</v>
      </c>
      <c r="B3192" s="11" t="n">
        <v>23071900000408</v>
      </c>
      <c r="C3192" s="12" t="n">
        <v>45909</v>
      </c>
      <c r="D3192" s="12" t="s">
        <v>1288</v>
      </c>
      <c r="E3192" s="13" t="s">
        <v>559</v>
      </c>
      <c r="F3192" s="13" t="s">
        <v>560</v>
      </c>
      <c r="G3192" s="13" t="s">
        <v>1289</v>
      </c>
      <c r="H3192" s="13" t="s">
        <v>570</v>
      </c>
      <c r="I3192" s="13" t="s">
        <v>26</v>
      </c>
      <c r="J3192" s="13" t="s">
        <v>27</v>
      </c>
      <c r="K3192" s="13"/>
      <c r="L3192" s="13" t="s">
        <v>69</v>
      </c>
      <c r="M3192" s="13" t="s">
        <v>69</v>
      </c>
      <c r="N3192" s="13" t="s">
        <v>37</v>
      </c>
      <c r="O3192" s="13" t="n">
        <v>0</v>
      </c>
      <c r="P3192" s="13"/>
      <c r="Q3192" s="13" t="str">
        <f aca="false">IF(X3192=1,Geodésicas!$H$2,"")</f>
        <v/>
      </c>
      <c r="R3192" s="14" t="n">
        <f aca="false">IF(ISERROR(VLOOKUP(E3192,Geodésicas!A:A,1,0)),0,1)</f>
        <v>1</v>
      </c>
      <c r="S3192" s="14" t="n">
        <f aca="false">IF(ISERROR(VLOOKUP(G3192,Geodésicas!F:F,1,0)),1,0)</f>
        <v>1</v>
      </c>
      <c r="T3192" s="15"/>
      <c r="U3192" s="16"/>
      <c r="V3192" s="16"/>
      <c r="W3192" s="16"/>
      <c r="X3192" s="17" t="n">
        <f aca="false">IF(G3192="AQUICULTURA",1,0)</f>
        <v>0</v>
      </c>
      <c r="Y3192" s="17" t="str">
        <f aca="false">IF(R3192=0,"NÃO",IF(X3192&gt;0,"SIM (*)",IF(SUM(R3192:S3192)=2,"SIM","NÃO")))</f>
        <v>SIM</v>
      </c>
    </row>
    <row r="3193" customFormat="false" ht="15" hidden="false" customHeight="false" outlineLevel="0" collapsed="false">
      <c r="A3193" s="10" t="str">
        <f aca="false">IF(B3193="","",Y3193)</f>
        <v>SIM</v>
      </c>
      <c r="B3193" s="11" t="n">
        <v>13071900000408</v>
      </c>
      <c r="C3193" s="12" t="n">
        <v>45909</v>
      </c>
      <c r="D3193" s="12" t="s">
        <v>1288</v>
      </c>
      <c r="E3193" s="13" t="s">
        <v>559</v>
      </c>
      <c r="F3193" s="13" t="s">
        <v>23</v>
      </c>
      <c r="G3193" s="13" t="s">
        <v>1289</v>
      </c>
      <c r="H3193" s="13" t="s">
        <v>570</v>
      </c>
      <c r="I3193" s="13" t="s">
        <v>26</v>
      </c>
      <c r="J3193" s="13" t="s">
        <v>27</v>
      </c>
      <c r="K3193" s="13"/>
      <c r="L3193" s="13" t="s">
        <v>69</v>
      </c>
      <c r="M3193" s="13" t="s">
        <v>69</v>
      </c>
      <c r="N3193" s="13" t="s">
        <v>37</v>
      </c>
      <c r="O3193" s="13" t="n">
        <v>0</v>
      </c>
      <c r="P3193" s="13"/>
      <c r="Q3193" s="13" t="str">
        <f aca="false">IF(X3193=1,Geodésicas!$H$2,"")</f>
        <v/>
      </c>
      <c r="R3193" s="14" t="n">
        <f aca="false">IF(ISERROR(VLOOKUP(E3193,Geodésicas!A:A,1,0)),0,1)</f>
        <v>1</v>
      </c>
      <c r="S3193" s="14" t="n">
        <f aca="false">IF(ISERROR(VLOOKUP(G3193,Geodésicas!F:F,1,0)),1,0)</f>
        <v>1</v>
      </c>
      <c r="T3193" s="15"/>
      <c r="U3193" s="16"/>
      <c r="V3193" s="16"/>
      <c r="W3193" s="16"/>
      <c r="X3193" s="17" t="n">
        <f aca="false">IF(G3193="AQUICULTURA",1,0)</f>
        <v>0</v>
      </c>
      <c r="Y3193" s="17" t="str">
        <f aca="false">IF(R3193=0,"NÃO",IF(X3193&gt;0,"SIM (*)",IF(SUM(R3193:S3193)=2,"SIM","NÃO")))</f>
        <v>SIM</v>
      </c>
    </row>
    <row r="3194" customFormat="false" ht="15" hidden="false" customHeight="false" outlineLevel="0" collapsed="false">
      <c r="A3194" s="10" t="str">
        <f aca="false">IF(B3194="","",Y3194)</f>
        <v>SIM</v>
      </c>
      <c r="B3194" s="11" t="n">
        <v>23049000000408</v>
      </c>
      <c r="C3194" s="12" t="s">
        <v>1290</v>
      </c>
      <c r="D3194" s="12"/>
      <c r="E3194" s="13" t="s">
        <v>559</v>
      </c>
      <c r="F3194" s="13" t="s">
        <v>560</v>
      </c>
      <c r="G3194" s="13" t="s">
        <v>1291</v>
      </c>
      <c r="H3194" s="13" t="s">
        <v>26</v>
      </c>
      <c r="I3194" s="13" t="s">
        <v>26</v>
      </c>
      <c r="J3194" s="13" t="s">
        <v>27</v>
      </c>
      <c r="K3194" s="13"/>
      <c r="L3194" s="13" t="s">
        <v>69</v>
      </c>
      <c r="M3194" s="13" t="s">
        <v>69</v>
      </c>
      <c r="N3194" s="13" t="s">
        <v>37</v>
      </c>
      <c r="O3194" s="13" t="n">
        <v>0</v>
      </c>
      <c r="P3194" s="13"/>
      <c r="Q3194" s="13" t="str">
        <f aca="false">IF(X3194=1,Geodésicas!$H$2,"")</f>
        <v/>
      </c>
      <c r="R3194" s="14" t="n">
        <f aca="false">IF(ISERROR(VLOOKUP(E3194,Geodésicas!A:A,1,0)),0,1)</f>
        <v>1</v>
      </c>
      <c r="S3194" s="14" t="n">
        <f aca="false">IF(ISERROR(VLOOKUP(G3194,Geodésicas!F:F,1,0)),1,0)</f>
        <v>1</v>
      </c>
      <c r="T3194" s="15"/>
      <c r="U3194" s="16"/>
      <c r="V3194" s="16"/>
      <c r="W3194" s="16"/>
      <c r="X3194" s="17" t="n">
        <f aca="false">IF(G3194="AQUICULTURA",1,0)</f>
        <v>0</v>
      </c>
      <c r="Y3194" s="17" t="str">
        <f aca="false">IF(R3194=0,"NÃO",IF(X3194&gt;0,"SIM (*)",IF(SUM(R3194:S3194)=2,"SIM","NÃO")))</f>
        <v>SIM</v>
      </c>
    </row>
    <row r="3195" customFormat="false" ht="15" hidden="false" customHeight="false" outlineLevel="0" collapsed="false">
      <c r="A3195" s="10" t="str">
        <f aca="false">IF(B3195="","",Y3195)</f>
        <v>SIM</v>
      </c>
      <c r="B3195" s="11" t="n">
        <v>13049000000408</v>
      </c>
      <c r="C3195" s="12" t="n">
        <v>46002</v>
      </c>
      <c r="D3195" s="12"/>
      <c r="E3195" s="13" t="s">
        <v>559</v>
      </c>
      <c r="F3195" s="13" t="s">
        <v>23</v>
      </c>
      <c r="G3195" s="13" t="s">
        <v>1291</v>
      </c>
      <c r="H3195" s="13" t="s">
        <v>26</v>
      </c>
      <c r="I3195" s="13" t="s">
        <v>26</v>
      </c>
      <c r="J3195" s="13" t="s">
        <v>27</v>
      </c>
      <c r="K3195" s="13"/>
      <c r="L3195" s="13" t="s">
        <v>69</v>
      </c>
      <c r="M3195" s="13" t="s">
        <v>69</v>
      </c>
      <c r="N3195" s="13" t="s">
        <v>37</v>
      </c>
      <c r="O3195" s="13" t="n">
        <v>0</v>
      </c>
      <c r="P3195" s="13"/>
      <c r="Q3195" s="13" t="str">
        <f aca="false">IF(X3195=1,Geodésicas!$H$2,"")</f>
        <v/>
      </c>
      <c r="R3195" s="14" t="n">
        <f aca="false">IF(ISERROR(VLOOKUP(E3195,Geodésicas!A:A,1,0)),0,1)</f>
        <v>1</v>
      </c>
      <c r="S3195" s="14" t="n">
        <f aca="false">IF(ISERROR(VLOOKUP(G3195,Geodésicas!F:F,1,0)),1,0)</f>
        <v>1</v>
      </c>
      <c r="T3195" s="15"/>
      <c r="U3195" s="16"/>
      <c r="V3195" s="16"/>
      <c r="W3195" s="16"/>
      <c r="X3195" s="17" t="n">
        <f aca="false">IF(G3195="AQUICULTURA",1,0)</f>
        <v>0</v>
      </c>
      <c r="Y3195" s="17" t="str">
        <f aca="false">IF(R3195=0,"NÃO",IF(X3195&gt;0,"SIM (*)",IF(SUM(R3195:S3195)=2,"SIM","NÃO")))</f>
        <v>SIM</v>
      </c>
    </row>
    <row r="3196" customFormat="false" ht="15" hidden="false" customHeight="false" outlineLevel="0" collapsed="false">
      <c r="A3196" s="10" t="str">
        <f aca="false">IF(B3196="","",Y3196)</f>
        <v>SIM</v>
      </c>
      <c r="B3196" s="11" t="n">
        <v>13041900000408</v>
      </c>
      <c r="C3196" s="12" t="n">
        <v>46002</v>
      </c>
      <c r="D3196" s="12"/>
      <c r="E3196" s="13" t="s">
        <v>559</v>
      </c>
      <c r="F3196" s="13" t="s">
        <v>23</v>
      </c>
      <c r="G3196" s="13" t="s">
        <v>1291</v>
      </c>
      <c r="H3196" s="13" t="s">
        <v>570</v>
      </c>
      <c r="I3196" s="13" t="s">
        <v>26</v>
      </c>
      <c r="J3196" s="13" t="s">
        <v>27</v>
      </c>
      <c r="K3196" s="13"/>
      <c r="L3196" s="13" t="s">
        <v>69</v>
      </c>
      <c r="M3196" s="13" t="s">
        <v>69</v>
      </c>
      <c r="N3196" s="13" t="s">
        <v>37</v>
      </c>
      <c r="O3196" s="13" t="n">
        <v>0</v>
      </c>
      <c r="P3196" s="13"/>
      <c r="Q3196" s="13" t="str">
        <f aca="false">IF(X3196=1,Geodésicas!$H$2,"")</f>
        <v/>
      </c>
      <c r="R3196" s="14" t="n">
        <f aca="false">IF(ISERROR(VLOOKUP(E3196,Geodésicas!A:A,1,0)),0,1)</f>
        <v>1</v>
      </c>
      <c r="S3196" s="14" t="n">
        <f aca="false">IF(ISERROR(VLOOKUP(G3196,Geodésicas!F:F,1,0)),1,0)</f>
        <v>1</v>
      </c>
      <c r="T3196" s="15"/>
      <c r="U3196" s="16"/>
      <c r="V3196" s="16"/>
      <c r="W3196" s="16"/>
      <c r="X3196" s="17" t="n">
        <f aca="false">IF(G3196="AQUICULTURA",1,0)</f>
        <v>0</v>
      </c>
      <c r="Y3196" s="17" t="str">
        <f aca="false">IF(R3196=0,"NÃO",IF(X3196&gt;0,"SIM (*)",IF(SUM(R3196:S3196)=2,"SIM","NÃO")))</f>
        <v>SIM</v>
      </c>
    </row>
    <row r="3197" customFormat="false" ht="15" hidden="false" customHeight="false" outlineLevel="0" collapsed="false">
      <c r="A3197" s="10" t="str">
        <f aca="false">IF(B3197="","",Y3197)</f>
        <v>SIM</v>
      </c>
      <c r="B3197" s="11" t="n">
        <v>22440841000408</v>
      </c>
      <c r="C3197" s="12" t="s">
        <v>1111</v>
      </c>
      <c r="D3197" s="12"/>
      <c r="E3197" s="13" t="s">
        <v>22</v>
      </c>
      <c r="F3197" s="13" t="s">
        <v>560</v>
      </c>
      <c r="G3197" s="13" t="s">
        <v>1292</v>
      </c>
      <c r="H3197" s="13" t="s">
        <v>1112</v>
      </c>
      <c r="I3197" s="13" t="s">
        <v>26</v>
      </c>
      <c r="J3197" s="13" t="s">
        <v>27</v>
      </c>
      <c r="K3197" s="13"/>
      <c r="L3197" s="13" t="s">
        <v>69</v>
      </c>
      <c r="M3197" s="13" t="s">
        <v>69</v>
      </c>
      <c r="N3197" s="13" t="s">
        <v>37</v>
      </c>
      <c r="O3197" s="13" t="n">
        <v>0</v>
      </c>
      <c r="P3197" s="13"/>
      <c r="Q3197" s="13" t="str">
        <f aca="false">IF(X3197=1,Geodésicas!$H$2,"")</f>
        <v/>
      </c>
      <c r="R3197" s="14" t="n">
        <f aca="false">IF(ISERROR(VLOOKUP(E3197,Geodésicas!A:A,1,0)),0,1)</f>
        <v>1</v>
      </c>
      <c r="S3197" s="14" t="n">
        <f aca="false">IF(ISERROR(VLOOKUP(G3197,Geodésicas!F:F,1,0)),1,0)</f>
        <v>1</v>
      </c>
      <c r="T3197" s="15"/>
      <c r="U3197" s="16"/>
      <c r="V3197" s="16"/>
      <c r="W3197" s="16"/>
      <c r="X3197" s="17" t="n">
        <f aca="false">IF(G3197="AQUICULTURA",1,0)</f>
        <v>0</v>
      </c>
      <c r="Y3197" s="17" t="str">
        <f aca="false">IF(R3197=0,"NÃO",IF(X3197&gt;0,"SIM (*)",IF(SUM(R3197:S3197)=2,"SIM","NÃO")))</f>
        <v>SIM</v>
      </c>
    </row>
    <row r="3198" customFormat="false" ht="15" hidden="false" customHeight="false" outlineLevel="0" collapsed="false">
      <c r="A3198" s="10" t="str">
        <f aca="false">IF(B3198="","",Y3198)</f>
        <v>SIM</v>
      </c>
      <c r="B3198" s="11" t="n">
        <v>12440841000408</v>
      </c>
      <c r="C3198" s="12" t="s">
        <v>1111</v>
      </c>
      <c r="D3198" s="12"/>
      <c r="E3198" s="13" t="s">
        <v>22</v>
      </c>
      <c r="F3198" s="13" t="s">
        <v>23</v>
      </c>
      <c r="G3198" s="13" t="s">
        <v>1292</v>
      </c>
      <c r="H3198" s="13" t="s">
        <v>1112</v>
      </c>
      <c r="I3198" s="13" t="s">
        <v>26</v>
      </c>
      <c r="J3198" s="13" t="s">
        <v>27</v>
      </c>
      <c r="K3198" s="13"/>
      <c r="L3198" s="13" t="s">
        <v>69</v>
      </c>
      <c r="M3198" s="13" t="s">
        <v>69</v>
      </c>
      <c r="N3198" s="13" t="s">
        <v>37</v>
      </c>
      <c r="O3198" s="13" t="n">
        <v>0</v>
      </c>
      <c r="P3198" s="13"/>
      <c r="Q3198" s="13" t="str">
        <f aca="false">IF(X3198=1,Geodésicas!$H$2,"")</f>
        <v/>
      </c>
      <c r="R3198" s="14" t="n">
        <f aca="false">IF(ISERROR(VLOOKUP(E3198,Geodésicas!A:A,1,0)),0,1)</f>
        <v>1</v>
      </c>
      <c r="S3198" s="14" t="n">
        <f aca="false">IF(ISERROR(VLOOKUP(G3198,Geodésicas!F:F,1,0)),1,0)</f>
        <v>1</v>
      </c>
      <c r="T3198" s="15"/>
      <c r="U3198" s="16"/>
      <c r="V3198" s="16"/>
      <c r="W3198" s="16"/>
      <c r="X3198" s="17" t="n">
        <f aca="false">IF(G3198="AQUICULTURA",1,0)</f>
        <v>0</v>
      </c>
      <c r="Y3198" s="17" t="str">
        <f aca="false">IF(R3198=0,"NÃO",IF(X3198&gt;0,"SIM (*)",IF(SUM(R3198:S3198)=2,"SIM","NÃO")))</f>
        <v>SIM</v>
      </c>
    </row>
    <row r="3199" customFormat="false" ht="15" hidden="false" customHeight="false" outlineLevel="0" collapsed="false">
      <c r="A3199" s="10" t="str">
        <f aca="false">IF(B3199="","",Y3199)</f>
        <v>SIM</v>
      </c>
      <c r="B3199" s="11" t="n">
        <v>13343326000408</v>
      </c>
      <c r="C3199" s="12" t="s">
        <v>1111</v>
      </c>
      <c r="D3199" s="12"/>
      <c r="E3199" s="13" t="s">
        <v>559</v>
      </c>
      <c r="F3199" s="13" t="s">
        <v>23</v>
      </c>
      <c r="G3199" s="13" t="s">
        <v>1293</v>
      </c>
      <c r="H3199" s="13" t="s">
        <v>1294</v>
      </c>
      <c r="I3199" s="13" t="s">
        <v>26</v>
      </c>
      <c r="J3199" s="13" t="s">
        <v>27</v>
      </c>
      <c r="K3199" s="13"/>
      <c r="L3199" s="13" t="s">
        <v>69</v>
      </c>
      <c r="M3199" s="13" t="s">
        <v>69</v>
      </c>
      <c r="N3199" s="13" t="s">
        <v>37</v>
      </c>
      <c r="O3199" s="13" t="n">
        <v>0</v>
      </c>
      <c r="P3199" s="13"/>
      <c r="Q3199" s="13" t="str">
        <f aca="false">IF(X3199=1,Geodésicas!$H$2,"")</f>
        <v/>
      </c>
      <c r="R3199" s="14" t="n">
        <f aca="false">IF(ISERROR(VLOOKUP(E3199,Geodésicas!A:A,1,0)),0,1)</f>
        <v>1</v>
      </c>
      <c r="S3199" s="14" t="n">
        <f aca="false">IF(ISERROR(VLOOKUP(G3199,Geodésicas!F:F,1,0)),1,0)</f>
        <v>1</v>
      </c>
      <c r="T3199" s="15"/>
      <c r="U3199" s="16"/>
      <c r="V3199" s="16"/>
      <c r="W3199" s="16"/>
      <c r="X3199" s="17" t="n">
        <f aca="false">IF(G3199="AQUICULTURA",1,0)</f>
        <v>0</v>
      </c>
      <c r="Y3199" s="17" t="str">
        <f aca="false">IF(R3199=0,"NÃO",IF(X3199&gt;0,"SIM (*)",IF(SUM(R3199:S3199)=2,"SIM","NÃO")))</f>
        <v>SIM</v>
      </c>
    </row>
    <row r="3200" customFormat="false" ht="15" hidden="false" customHeight="false" outlineLevel="0" collapsed="false">
      <c r="A3200" s="10" t="str">
        <f aca="false">IF(B3200="","",Y3200)</f>
        <v>NÃO</v>
      </c>
      <c r="B3200" s="11" t="n">
        <v>11336720000408</v>
      </c>
      <c r="C3200" s="12" t="s">
        <v>475</v>
      </c>
      <c r="D3200" s="12" t="s">
        <v>1138</v>
      </c>
      <c r="E3200" s="13" t="s">
        <v>623</v>
      </c>
      <c r="F3200" s="13" t="s">
        <v>23</v>
      </c>
      <c r="G3200" s="13" t="s">
        <v>1295</v>
      </c>
      <c r="H3200" s="13" t="s">
        <v>71</v>
      </c>
      <c r="I3200" s="13" t="s">
        <v>26</v>
      </c>
      <c r="J3200" s="13" t="s">
        <v>27</v>
      </c>
      <c r="K3200" s="13"/>
      <c r="L3200" s="13" t="s">
        <v>30</v>
      </c>
      <c r="M3200" s="13" t="s">
        <v>30</v>
      </c>
      <c r="N3200" s="13" t="s">
        <v>37</v>
      </c>
      <c r="O3200" s="13" t="n">
        <v>0</v>
      </c>
      <c r="P3200" s="13" t="n">
        <v>3</v>
      </c>
      <c r="Q3200" s="13" t="str">
        <f aca="false">IF(X3200=1,Geodésicas!$H$2,"")</f>
        <v/>
      </c>
      <c r="R3200" s="14" t="n">
        <f aca="false">IF(ISERROR(VLOOKUP(E3200,Geodésicas!A:A,1,0)),0,1)</f>
        <v>0</v>
      </c>
      <c r="S3200" s="14" t="n">
        <f aca="false">IF(ISERROR(VLOOKUP(G3200,Geodésicas!F:F,1,0)),1,0)</f>
        <v>1</v>
      </c>
      <c r="T3200" s="15"/>
      <c r="U3200" s="16"/>
      <c r="V3200" s="16"/>
      <c r="W3200" s="16"/>
      <c r="X3200" s="17" t="n">
        <f aca="false">IF(G3200="AQUICULTURA",1,0)</f>
        <v>0</v>
      </c>
      <c r="Y3200" s="17" t="str">
        <f aca="false">IF(R3200=0,"NÃO",IF(X3200&gt;0,"SIM (*)",IF(SUM(R3200:S3200)=2,"SIM","NÃO")))</f>
        <v>NÃO</v>
      </c>
    </row>
    <row r="3201" customFormat="false" ht="15" hidden="false" customHeight="false" outlineLevel="0" collapsed="false">
      <c r="A3201" s="10" t="str">
        <f aca="false">IF(B3201="","",Y3201)</f>
        <v>SIM</v>
      </c>
      <c r="B3201" s="11" t="n">
        <v>23105760168408</v>
      </c>
      <c r="C3201" s="12" t="s">
        <v>1154</v>
      </c>
      <c r="D3201" s="12" t="s">
        <v>1296</v>
      </c>
      <c r="E3201" s="13" t="s">
        <v>559</v>
      </c>
      <c r="F3201" s="13" t="s">
        <v>560</v>
      </c>
      <c r="G3201" s="13" t="s">
        <v>401</v>
      </c>
      <c r="H3201" s="13" t="s">
        <v>401</v>
      </c>
      <c r="I3201" s="13" t="s">
        <v>759</v>
      </c>
      <c r="J3201" s="13" t="s">
        <v>27</v>
      </c>
      <c r="K3201" s="13"/>
      <c r="L3201" s="13" t="s">
        <v>29</v>
      </c>
      <c r="M3201" s="13" t="s">
        <v>69</v>
      </c>
      <c r="N3201" s="13" t="s">
        <v>37</v>
      </c>
      <c r="O3201" s="13" t="n">
        <v>0</v>
      </c>
      <c r="P3201" s="13" t="n">
        <v>3</v>
      </c>
      <c r="Q3201" s="13" t="str">
        <f aca="false">IF(X3201=1,Geodésicas!$H$2,"")</f>
        <v/>
      </c>
      <c r="R3201" s="14" t="n">
        <f aca="false">IF(ISERROR(VLOOKUP(E3201,Geodésicas!A:A,1,0)),0,1)</f>
        <v>1</v>
      </c>
      <c r="S3201" s="14" t="n">
        <f aca="false">IF(ISERROR(VLOOKUP(G3201,Geodésicas!F:F,1,0)),1,0)</f>
        <v>1</v>
      </c>
      <c r="T3201" s="15"/>
      <c r="U3201" s="16"/>
      <c r="V3201" s="16"/>
      <c r="W3201" s="16"/>
      <c r="X3201" s="17" t="n">
        <f aca="false">IF(G3201="AQUICULTURA",1,0)</f>
        <v>0</v>
      </c>
      <c r="Y3201" s="17" t="str">
        <f aca="false">IF(R3201=0,"NÃO",IF(X3201&gt;0,"SIM (*)",IF(SUM(R3201:S3201)=2,"SIM","NÃO")))</f>
        <v>SIM</v>
      </c>
    </row>
    <row r="3202" customFormat="false" ht="15" hidden="false" customHeight="false" outlineLevel="0" collapsed="false">
      <c r="A3202" s="10" t="str">
        <f aca="false">IF(B3202="","",Y3202)</f>
        <v>SIM</v>
      </c>
      <c r="B3202" s="11" t="n">
        <v>23105640330408</v>
      </c>
      <c r="C3202" s="12" t="s">
        <v>788</v>
      </c>
      <c r="D3202" s="12" t="s">
        <v>1296</v>
      </c>
      <c r="E3202" s="13" t="s">
        <v>559</v>
      </c>
      <c r="F3202" s="13" t="s">
        <v>560</v>
      </c>
      <c r="G3202" s="13" t="s">
        <v>401</v>
      </c>
      <c r="H3202" s="13" t="s">
        <v>126</v>
      </c>
      <c r="I3202" s="13" t="s">
        <v>464</v>
      </c>
      <c r="J3202" s="13" t="s">
        <v>27</v>
      </c>
      <c r="K3202" s="13"/>
      <c r="L3202" s="13" t="s">
        <v>29</v>
      </c>
      <c r="M3202" s="13" t="s">
        <v>69</v>
      </c>
      <c r="N3202" s="13" t="s">
        <v>37</v>
      </c>
      <c r="O3202" s="13" t="n">
        <v>0</v>
      </c>
      <c r="P3202" s="13"/>
      <c r="Q3202" s="13" t="str">
        <f aca="false">IF(X3202=1,Geodésicas!$H$2,"")</f>
        <v/>
      </c>
      <c r="R3202" s="14" t="n">
        <f aca="false">IF(ISERROR(VLOOKUP(E3202,Geodésicas!A:A,1,0)),0,1)</f>
        <v>1</v>
      </c>
      <c r="S3202" s="14" t="n">
        <f aca="false">IF(ISERROR(VLOOKUP(G3202,Geodésicas!F:F,1,0)),1,0)</f>
        <v>1</v>
      </c>
      <c r="T3202" s="15"/>
      <c r="U3202" s="16"/>
      <c r="V3202" s="16"/>
      <c r="W3202" s="16"/>
      <c r="X3202" s="17" t="n">
        <f aca="false">IF(G3202="AQUICULTURA",1,0)</f>
        <v>0</v>
      </c>
      <c r="Y3202" s="17" t="str">
        <f aca="false">IF(R3202=0,"NÃO",IF(X3202&gt;0,"SIM (*)",IF(SUM(R3202:S3202)=2,"SIM","NÃO")))</f>
        <v>SIM</v>
      </c>
    </row>
    <row r="3203" customFormat="false" ht="15" hidden="false" customHeight="false" outlineLevel="0" collapsed="false">
      <c r="A3203" s="10" t="str">
        <f aca="false">IF(B3203="","",Y3203)</f>
        <v>SIM</v>
      </c>
      <c r="B3203" s="11" t="n">
        <v>23105760989408</v>
      </c>
      <c r="C3203" s="12" t="s">
        <v>1297</v>
      </c>
      <c r="D3203" s="12" t="s">
        <v>1296</v>
      </c>
      <c r="E3203" s="13" t="s">
        <v>559</v>
      </c>
      <c r="F3203" s="13" t="s">
        <v>560</v>
      </c>
      <c r="G3203" s="13" t="s">
        <v>401</v>
      </c>
      <c r="H3203" s="13" t="s">
        <v>401</v>
      </c>
      <c r="I3203" s="13" t="s">
        <v>1287</v>
      </c>
      <c r="J3203" s="13" t="s">
        <v>27</v>
      </c>
      <c r="K3203" s="13"/>
      <c r="L3203" s="13" t="s">
        <v>29</v>
      </c>
      <c r="M3203" s="13" t="s">
        <v>77</v>
      </c>
      <c r="N3203" s="13" t="s">
        <v>37</v>
      </c>
      <c r="O3203" s="13" t="n">
        <v>0</v>
      </c>
      <c r="P3203" s="13"/>
      <c r="Q3203" s="13" t="str">
        <f aca="false">IF(X3203=1,Geodésicas!$H$2,"")</f>
        <v/>
      </c>
      <c r="R3203" s="14" t="n">
        <f aca="false">IF(ISERROR(VLOOKUP(E3203,Geodésicas!A:A,1,0)),0,1)</f>
        <v>1</v>
      </c>
      <c r="S3203" s="14" t="n">
        <f aca="false">IF(ISERROR(VLOOKUP(G3203,Geodésicas!F:F,1,0)),1,0)</f>
        <v>1</v>
      </c>
      <c r="T3203" s="15"/>
      <c r="U3203" s="16"/>
      <c r="V3203" s="16"/>
      <c r="W3203" s="16"/>
      <c r="X3203" s="17" t="n">
        <f aca="false">IF(G3203="AQUICULTURA",1,0)</f>
        <v>0</v>
      </c>
      <c r="Y3203" s="17" t="str">
        <f aca="false">IF(R3203=0,"NÃO",IF(X3203&gt;0,"SIM (*)",IF(SUM(R3203:S3203)=2,"SIM","NÃO")))</f>
        <v>SIM</v>
      </c>
    </row>
    <row r="3204" customFormat="false" ht="15" hidden="false" customHeight="false" outlineLevel="0" collapsed="false">
      <c r="A3204" s="10" t="str">
        <f aca="false">IF(B3204="","",Y3204)</f>
        <v>SIM</v>
      </c>
      <c r="B3204" s="11" t="n">
        <v>13105760168408</v>
      </c>
      <c r="C3204" s="12" t="s">
        <v>465</v>
      </c>
      <c r="D3204" s="12"/>
      <c r="E3204" s="13" t="s">
        <v>559</v>
      </c>
      <c r="F3204" s="13" t="s">
        <v>23</v>
      </c>
      <c r="G3204" s="13" t="s">
        <v>401</v>
      </c>
      <c r="H3204" s="13" t="s">
        <v>401</v>
      </c>
      <c r="I3204" s="13" t="s">
        <v>759</v>
      </c>
      <c r="J3204" s="13" t="s">
        <v>27</v>
      </c>
      <c r="K3204" s="13"/>
      <c r="L3204" s="13" t="s">
        <v>29</v>
      </c>
      <c r="M3204" s="13" t="s">
        <v>30</v>
      </c>
      <c r="N3204" s="13" t="s">
        <v>37</v>
      </c>
      <c r="O3204" s="13" t="n">
        <v>0</v>
      </c>
      <c r="P3204" s="13"/>
      <c r="Q3204" s="13" t="str">
        <f aca="false">IF(X3204=1,Geodésicas!$H$2,"")</f>
        <v/>
      </c>
      <c r="R3204" s="14" t="n">
        <f aca="false">IF(ISERROR(VLOOKUP(E3204,Geodésicas!A:A,1,0)),0,1)</f>
        <v>1</v>
      </c>
      <c r="S3204" s="14" t="n">
        <f aca="false">IF(ISERROR(VLOOKUP(G3204,Geodésicas!F:F,1,0)),1,0)</f>
        <v>1</v>
      </c>
      <c r="T3204" s="15"/>
      <c r="U3204" s="16"/>
      <c r="V3204" s="16"/>
      <c r="W3204" s="16"/>
      <c r="X3204" s="17" t="n">
        <f aca="false">IF(G3204="AQUICULTURA",1,0)</f>
        <v>0</v>
      </c>
      <c r="Y3204" s="17" t="str">
        <f aca="false">IF(R3204=0,"NÃO",IF(X3204&gt;0,"SIM (*)",IF(SUM(R3204:S3204)=2,"SIM","NÃO")))</f>
        <v>SIM</v>
      </c>
    </row>
    <row r="3205" customFormat="false" ht="15" hidden="false" customHeight="false" outlineLevel="0" collapsed="false">
      <c r="A3205" s="10" t="str">
        <f aca="false">IF(B3205="","",Y3205)</f>
        <v>SIM</v>
      </c>
      <c r="B3205" s="11" t="n">
        <v>13105760989408</v>
      </c>
      <c r="C3205" s="12" t="s">
        <v>465</v>
      </c>
      <c r="D3205" s="12"/>
      <c r="E3205" s="13" t="s">
        <v>559</v>
      </c>
      <c r="F3205" s="13" t="s">
        <v>23</v>
      </c>
      <c r="G3205" s="13" t="s">
        <v>401</v>
      </c>
      <c r="H3205" s="13" t="s">
        <v>401</v>
      </c>
      <c r="I3205" s="13" t="s">
        <v>1287</v>
      </c>
      <c r="J3205" s="13" t="s">
        <v>27</v>
      </c>
      <c r="K3205" s="13"/>
      <c r="L3205" s="13" t="s">
        <v>29</v>
      </c>
      <c r="M3205" s="13" t="s">
        <v>30</v>
      </c>
      <c r="N3205" s="13" t="s">
        <v>37</v>
      </c>
      <c r="O3205" s="13" t="n">
        <v>0</v>
      </c>
      <c r="P3205" s="13"/>
      <c r="Q3205" s="13" t="str">
        <f aca="false">IF(X3205=1,Geodésicas!$H$2,"")</f>
        <v/>
      </c>
      <c r="R3205" s="14" t="n">
        <f aca="false">IF(ISERROR(VLOOKUP(E3205,Geodésicas!A:A,1,0)),0,1)</f>
        <v>1</v>
      </c>
      <c r="S3205" s="14" t="n">
        <f aca="false">IF(ISERROR(VLOOKUP(G3205,Geodésicas!F:F,1,0)),1,0)</f>
        <v>1</v>
      </c>
      <c r="T3205" s="15"/>
      <c r="U3205" s="16"/>
      <c r="V3205" s="16"/>
      <c r="W3205" s="16"/>
      <c r="X3205" s="17" t="n">
        <f aca="false">IF(G3205="AQUICULTURA",1,0)</f>
        <v>0</v>
      </c>
      <c r="Y3205" s="17" t="str">
        <f aca="false">IF(R3205=0,"NÃO",IF(X3205&gt;0,"SIM (*)",IF(SUM(R3205:S3205)=2,"SIM","NÃO")))</f>
        <v>SIM</v>
      </c>
    </row>
    <row r="3206" customFormat="false" ht="15" hidden="false" customHeight="false" outlineLevel="0" collapsed="false">
      <c r="A3206" s="10" t="str">
        <f aca="false">IF(B3206="","",Y3206)</f>
        <v>SIM</v>
      </c>
      <c r="B3206" s="11" t="n">
        <v>22105760000408</v>
      </c>
      <c r="C3206" s="12" t="n">
        <v>42990</v>
      </c>
      <c r="D3206" s="12" t="s">
        <v>1296</v>
      </c>
      <c r="E3206" s="13" t="s">
        <v>22</v>
      </c>
      <c r="F3206" s="13" t="s">
        <v>560</v>
      </c>
      <c r="G3206" s="13" t="s">
        <v>401</v>
      </c>
      <c r="H3206" s="13" t="s">
        <v>401</v>
      </c>
      <c r="I3206" s="13" t="s">
        <v>26</v>
      </c>
      <c r="J3206" s="13" t="s">
        <v>27</v>
      </c>
      <c r="K3206" s="13"/>
      <c r="L3206" s="13" t="s">
        <v>29</v>
      </c>
      <c r="M3206" s="13" t="s">
        <v>605</v>
      </c>
      <c r="N3206" s="13" t="s">
        <v>37</v>
      </c>
      <c r="O3206" s="13" t="n">
        <v>0</v>
      </c>
      <c r="P3206" s="13"/>
      <c r="Q3206" s="13" t="str">
        <f aca="false">IF(X3206=1,Geodésicas!$H$2,"")</f>
        <v/>
      </c>
      <c r="R3206" s="14" t="n">
        <f aca="false">IF(ISERROR(VLOOKUP(E3206,Geodésicas!A:A,1,0)),0,1)</f>
        <v>1</v>
      </c>
      <c r="S3206" s="14" t="n">
        <f aca="false">IF(ISERROR(VLOOKUP(G3206,Geodésicas!F:F,1,0)),1,0)</f>
        <v>1</v>
      </c>
      <c r="T3206" s="15"/>
      <c r="U3206" s="16"/>
      <c r="V3206" s="16"/>
      <c r="W3206" s="16"/>
      <c r="X3206" s="17" t="n">
        <f aca="false">IF(G3206="AQUICULTURA",1,0)</f>
        <v>0</v>
      </c>
      <c r="Y3206" s="17" t="str">
        <f aca="false">IF(R3206=0,"NÃO",IF(X3206&gt;0,"SIM (*)",IF(SUM(R3206:S3206)=2,"SIM","NÃO")))</f>
        <v>SIM</v>
      </c>
    </row>
    <row r="3207" customFormat="false" ht="15" hidden="false" customHeight="false" outlineLevel="0" collapsed="false">
      <c r="A3207" s="10" t="str">
        <f aca="false">IF(B3207="","",Y3207)</f>
        <v>SIM</v>
      </c>
      <c r="B3207" s="11" t="n">
        <v>12105760000408</v>
      </c>
      <c r="C3207" s="12" t="s">
        <v>465</v>
      </c>
      <c r="D3207" s="12"/>
      <c r="E3207" s="13" t="s">
        <v>22</v>
      </c>
      <c r="F3207" s="13" t="s">
        <v>23</v>
      </c>
      <c r="G3207" s="13" t="s">
        <v>401</v>
      </c>
      <c r="H3207" s="13" t="s">
        <v>401</v>
      </c>
      <c r="I3207" s="13" t="s">
        <v>26</v>
      </c>
      <c r="J3207" s="13" t="s">
        <v>27</v>
      </c>
      <c r="K3207" s="13"/>
      <c r="L3207" s="13" t="s">
        <v>29</v>
      </c>
      <c r="M3207" s="13" t="s">
        <v>30</v>
      </c>
      <c r="N3207" s="13" t="s">
        <v>37</v>
      </c>
      <c r="O3207" s="13" t="n">
        <v>0</v>
      </c>
      <c r="P3207" s="13"/>
      <c r="Q3207" s="13" t="str">
        <f aca="false">IF(X3207=1,Geodésicas!$H$2,"")</f>
        <v/>
      </c>
      <c r="R3207" s="14" t="n">
        <f aca="false">IF(ISERROR(VLOOKUP(E3207,Geodésicas!A:A,1,0)),0,1)</f>
        <v>1</v>
      </c>
      <c r="S3207" s="14" t="n">
        <f aca="false">IF(ISERROR(VLOOKUP(G3207,Geodésicas!F:F,1,0)),1,0)</f>
        <v>1</v>
      </c>
      <c r="T3207" s="15"/>
      <c r="U3207" s="16"/>
      <c r="V3207" s="16"/>
      <c r="W3207" s="16"/>
      <c r="X3207" s="17" t="n">
        <f aca="false">IF(G3207="AQUICULTURA",1,0)</f>
        <v>0</v>
      </c>
      <c r="Y3207" s="17" t="str">
        <f aca="false">IF(R3207=0,"NÃO",IF(X3207&gt;0,"SIM (*)",IF(SUM(R3207:S3207)=2,"SIM","NÃO")))</f>
        <v>SIM</v>
      </c>
    </row>
    <row r="3208" customFormat="false" ht="15" hidden="false" customHeight="false" outlineLevel="0" collapsed="false">
      <c r="A3208" s="10" t="str">
        <f aca="false">IF(B3208="","",Y3208)</f>
        <v>SIM</v>
      </c>
      <c r="B3208" s="11" t="n">
        <v>13117777000408</v>
      </c>
      <c r="C3208" s="12" t="s">
        <v>1298</v>
      </c>
      <c r="D3208" s="12"/>
      <c r="E3208" s="13" t="s">
        <v>559</v>
      </c>
      <c r="F3208" s="13" t="s">
        <v>23</v>
      </c>
      <c r="G3208" s="13" t="s">
        <v>237</v>
      </c>
      <c r="H3208" s="13" t="s">
        <v>1299</v>
      </c>
      <c r="I3208" s="13" t="s">
        <v>26</v>
      </c>
      <c r="J3208" s="13" t="s">
        <v>27</v>
      </c>
      <c r="K3208" s="13"/>
      <c r="L3208" s="13" t="s">
        <v>29</v>
      </c>
      <c r="M3208" s="13" t="s">
        <v>316</v>
      </c>
      <c r="N3208" s="13" t="s">
        <v>37</v>
      </c>
      <c r="O3208" s="13" t="n">
        <v>0</v>
      </c>
      <c r="P3208" s="13" t="n">
        <v>2</v>
      </c>
      <c r="Q3208" s="13" t="str">
        <f aca="false">IF(X3208=1,Geodésicas!$H$2,"")</f>
        <v/>
      </c>
      <c r="R3208" s="14" t="n">
        <f aca="false">IF(ISERROR(VLOOKUP(E3208,Geodésicas!A:A,1,0)),0,1)</f>
        <v>1</v>
      </c>
      <c r="S3208" s="14" t="n">
        <f aca="false">IF(ISERROR(VLOOKUP(G3208,Geodésicas!F:F,1,0)),1,0)</f>
        <v>1</v>
      </c>
      <c r="T3208" s="15"/>
      <c r="U3208" s="16"/>
      <c r="V3208" s="16"/>
      <c r="W3208" s="16"/>
      <c r="X3208" s="17" t="n">
        <f aca="false">IF(G3208="AQUICULTURA",1,0)</f>
        <v>0</v>
      </c>
      <c r="Y3208" s="17" t="str">
        <f aca="false">IF(R3208=0,"NÃO",IF(X3208&gt;0,"SIM (*)",IF(SUM(R3208:S3208)=2,"SIM","NÃO")))</f>
        <v>SIM</v>
      </c>
    </row>
    <row r="3209" customFormat="false" ht="15" hidden="false" customHeight="false" outlineLevel="0" collapsed="false">
      <c r="A3209" s="10" t="str">
        <f aca="false">IF(B3209="","",Y3209)</f>
        <v>SIM</v>
      </c>
      <c r="B3209" s="11" t="n">
        <v>13116411000408</v>
      </c>
      <c r="C3209" s="12" t="n">
        <v>44805</v>
      </c>
      <c r="D3209" s="12"/>
      <c r="E3209" s="13" t="s">
        <v>559</v>
      </c>
      <c r="F3209" s="13" t="s">
        <v>23</v>
      </c>
      <c r="G3209" s="13" t="s">
        <v>237</v>
      </c>
      <c r="H3209" s="13" t="s">
        <v>723</v>
      </c>
      <c r="I3209" s="13" t="s">
        <v>26</v>
      </c>
      <c r="J3209" s="13" t="s">
        <v>27</v>
      </c>
      <c r="K3209" s="13"/>
      <c r="L3209" s="13" t="s">
        <v>29</v>
      </c>
      <c r="M3209" s="13" t="s">
        <v>30</v>
      </c>
      <c r="N3209" s="13" t="s">
        <v>37</v>
      </c>
      <c r="O3209" s="13" t="n">
        <v>0</v>
      </c>
      <c r="P3209" s="13" t="n">
        <v>2</v>
      </c>
      <c r="Q3209" s="13" t="str">
        <f aca="false">IF(X3209=1,Geodésicas!$H$2,"")</f>
        <v/>
      </c>
      <c r="R3209" s="14" t="n">
        <f aca="false">IF(ISERROR(VLOOKUP(E3209,Geodésicas!A:A,1,0)),0,1)</f>
        <v>1</v>
      </c>
      <c r="S3209" s="14" t="n">
        <f aca="false">IF(ISERROR(VLOOKUP(G3209,Geodésicas!F:F,1,0)),1,0)</f>
        <v>1</v>
      </c>
      <c r="T3209" s="15"/>
      <c r="U3209" s="16"/>
      <c r="V3209" s="16"/>
      <c r="W3209" s="16"/>
      <c r="X3209" s="17" t="n">
        <f aca="false">IF(G3209="AQUICULTURA",1,0)</f>
        <v>0</v>
      </c>
      <c r="Y3209" s="17" t="str">
        <f aca="false">IF(R3209=0,"NÃO",IF(X3209&gt;0,"SIM (*)",IF(SUM(R3209:S3209)=2,"SIM","NÃO")))</f>
        <v>SIM</v>
      </c>
    </row>
    <row r="3210" customFormat="false" ht="15" hidden="false" customHeight="false" outlineLevel="0" collapsed="false">
      <c r="A3210" s="10" t="str">
        <f aca="false">IF(B3210="","",Y3210)</f>
        <v>SIM</v>
      </c>
      <c r="B3210" s="11" t="n">
        <v>13115985000408</v>
      </c>
      <c r="C3210" s="12" t="s">
        <v>236</v>
      </c>
      <c r="D3210" s="12"/>
      <c r="E3210" s="13" t="s">
        <v>559</v>
      </c>
      <c r="F3210" s="13" t="s">
        <v>23</v>
      </c>
      <c r="G3210" s="13" t="s">
        <v>237</v>
      </c>
      <c r="H3210" s="13" t="s">
        <v>433</v>
      </c>
      <c r="I3210" s="13" t="s">
        <v>26</v>
      </c>
      <c r="J3210" s="13" t="s">
        <v>27</v>
      </c>
      <c r="K3210" s="13"/>
      <c r="L3210" s="13" t="s">
        <v>29</v>
      </c>
      <c r="M3210" s="13" t="s">
        <v>316</v>
      </c>
      <c r="N3210" s="13" t="s">
        <v>37</v>
      </c>
      <c r="O3210" s="13" t="n">
        <v>0</v>
      </c>
      <c r="P3210" s="13" t="n">
        <v>2</v>
      </c>
      <c r="Q3210" s="13" t="str">
        <f aca="false">IF(X3210=1,Geodésicas!$H$2,"")</f>
        <v/>
      </c>
      <c r="R3210" s="14" t="n">
        <f aca="false">IF(ISERROR(VLOOKUP(E3210,Geodésicas!A:A,1,0)),0,1)</f>
        <v>1</v>
      </c>
      <c r="S3210" s="14" t="n">
        <f aca="false">IF(ISERROR(VLOOKUP(G3210,Geodésicas!F:F,1,0)),1,0)</f>
        <v>1</v>
      </c>
      <c r="T3210" s="15"/>
      <c r="U3210" s="16"/>
      <c r="V3210" s="16"/>
      <c r="W3210" s="16"/>
      <c r="X3210" s="17" t="n">
        <f aca="false">IF(G3210="AQUICULTURA",1,0)</f>
        <v>0</v>
      </c>
      <c r="Y3210" s="17" t="str">
        <f aca="false">IF(R3210=0,"NÃO",IF(X3210&gt;0,"SIM (*)",IF(SUM(R3210:S3210)=2,"SIM","NÃO")))</f>
        <v>SIM</v>
      </c>
    </row>
    <row r="3211" customFormat="false" ht="15" hidden="false" customHeight="false" outlineLevel="0" collapsed="false">
      <c r="A3211" s="10" t="str">
        <f aca="false">IF(B3211="","",Y3211)</f>
        <v>SIM</v>
      </c>
      <c r="B3211" s="11" t="n">
        <v>13115720000408</v>
      </c>
      <c r="C3211" s="12" t="n">
        <v>43074</v>
      </c>
      <c r="D3211" s="12"/>
      <c r="E3211" s="13" t="s">
        <v>559</v>
      </c>
      <c r="F3211" s="13" t="s">
        <v>23</v>
      </c>
      <c r="G3211" s="13" t="s">
        <v>237</v>
      </c>
      <c r="H3211" s="13" t="s">
        <v>1300</v>
      </c>
      <c r="I3211" s="13" t="s">
        <v>26</v>
      </c>
      <c r="J3211" s="13" t="s">
        <v>27</v>
      </c>
      <c r="K3211" s="13"/>
      <c r="L3211" s="13" t="s">
        <v>29</v>
      </c>
      <c r="M3211" s="13" t="s">
        <v>30</v>
      </c>
      <c r="N3211" s="13" t="s">
        <v>37</v>
      </c>
      <c r="O3211" s="13" t="n">
        <v>0</v>
      </c>
      <c r="P3211" s="13" t="n">
        <v>2</v>
      </c>
      <c r="Q3211" s="13" t="str">
        <f aca="false">IF(X3211=1,Geodésicas!$H$2,"")</f>
        <v/>
      </c>
      <c r="R3211" s="14" t="n">
        <f aca="false">IF(ISERROR(VLOOKUP(E3211,Geodésicas!A:A,1,0)),0,1)</f>
        <v>1</v>
      </c>
      <c r="S3211" s="14" t="n">
        <f aca="false">IF(ISERROR(VLOOKUP(G3211,Geodésicas!F:F,1,0)),1,0)</f>
        <v>1</v>
      </c>
      <c r="T3211" s="15"/>
      <c r="U3211" s="16"/>
      <c r="V3211" s="16"/>
      <c r="W3211" s="16"/>
      <c r="X3211" s="17" t="n">
        <f aca="false">IF(G3211="AQUICULTURA",1,0)</f>
        <v>0</v>
      </c>
      <c r="Y3211" s="17" t="str">
        <f aca="false">IF(R3211=0,"NÃO",IF(X3211&gt;0,"SIM (*)",IF(SUM(R3211:S3211)=2,"SIM","NÃO")))</f>
        <v>SIM</v>
      </c>
    </row>
    <row r="3212" customFormat="false" ht="15" hidden="false" customHeight="false" outlineLevel="0" collapsed="false">
      <c r="A3212" s="10" t="str">
        <f aca="false">IF(B3212="","",Y3212)</f>
        <v>SIM</v>
      </c>
      <c r="B3212" s="11" t="n">
        <v>13113500000408</v>
      </c>
      <c r="C3212" s="12" t="s">
        <v>236</v>
      </c>
      <c r="D3212" s="12"/>
      <c r="E3212" s="13" t="s">
        <v>559</v>
      </c>
      <c r="F3212" s="13" t="s">
        <v>23</v>
      </c>
      <c r="G3212" s="13" t="s">
        <v>237</v>
      </c>
      <c r="H3212" s="13" t="s">
        <v>397</v>
      </c>
      <c r="I3212" s="13" t="s">
        <v>26</v>
      </c>
      <c r="J3212" s="13" t="s">
        <v>27</v>
      </c>
      <c r="K3212" s="13"/>
      <c r="L3212" s="13" t="s">
        <v>29</v>
      </c>
      <c r="M3212" s="13" t="s">
        <v>316</v>
      </c>
      <c r="N3212" s="13" t="s">
        <v>37</v>
      </c>
      <c r="O3212" s="13" t="n">
        <v>0</v>
      </c>
      <c r="P3212" s="13" t="n">
        <v>2</v>
      </c>
      <c r="Q3212" s="13" t="str">
        <f aca="false">IF(X3212=1,Geodésicas!$H$2,"")</f>
        <v/>
      </c>
      <c r="R3212" s="14" t="n">
        <f aca="false">IF(ISERROR(VLOOKUP(E3212,Geodésicas!A:A,1,0)),0,1)</f>
        <v>1</v>
      </c>
      <c r="S3212" s="14" t="n">
        <f aca="false">IF(ISERROR(VLOOKUP(G3212,Geodésicas!F:F,1,0)),1,0)</f>
        <v>1</v>
      </c>
      <c r="T3212" s="15"/>
      <c r="U3212" s="16"/>
      <c r="V3212" s="16"/>
      <c r="W3212" s="16"/>
      <c r="X3212" s="17" t="n">
        <f aca="false">IF(G3212="AQUICULTURA",1,0)</f>
        <v>0</v>
      </c>
      <c r="Y3212" s="17" t="str">
        <f aca="false">IF(R3212=0,"NÃO",IF(X3212&gt;0,"SIM (*)",IF(SUM(R3212:S3212)=2,"SIM","NÃO")))</f>
        <v>SIM</v>
      </c>
    </row>
    <row r="3213" customFormat="false" ht="15" hidden="false" customHeight="false" outlineLevel="0" collapsed="false">
      <c r="A3213" s="10" t="str">
        <f aca="false">IF(B3213="","",Y3213)</f>
        <v>SIM</v>
      </c>
      <c r="B3213" s="11" t="n">
        <v>13110860000408</v>
      </c>
      <c r="C3213" s="12" t="s">
        <v>628</v>
      </c>
      <c r="D3213" s="12"/>
      <c r="E3213" s="13" t="s">
        <v>559</v>
      </c>
      <c r="F3213" s="13" t="s">
        <v>23</v>
      </c>
      <c r="G3213" s="13" t="s">
        <v>237</v>
      </c>
      <c r="H3213" s="13" t="s">
        <v>1301</v>
      </c>
      <c r="I3213" s="13" t="s">
        <v>26</v>
      </c>
      <c r="J3213" s="13" t="s">
        <v>27</v>
      </c>
      <c r="K3213" s="13"/>
      <c r="L3213" s="13" t="s">
        <v>29</v>
      </c>
      <c r="M3213" s="13" t="s">
        <v>316</v>
      </c>
      <c r="N3213" s="13" t="s">
        <v>37</v>
      </c>
      <c r="O3213" s="13" t="n">
        <v>0</v>
      </c>
      <c r="P3213" s="13" t="n">
        <v>2</v>
      </c>
      <c r="Q3213" s="13" t="str">
        <f aca="false">IF(X3213=1,Geodésicas!$H$2,"")</f>
        <v/>
      </c>
      <c r="R3213" s="14" t="n">
        <f aca="false">IF(ISERROR(VLOOKUP(E3213,Geodésicas!A:A,1,0)),0,1)</f>
        <v>1</v>
      </c>
      <c r="S3213" s="14" t="n">
        <f aca="false">IF(ISERROR(VLOOKUP(G3213,Geodésicas!F:F,1,0)),1,0)</f>
        <v>1</v>
      </c>
      <c r="T3213" s="15"/>
      <c r="U3213" s="16"/>
      <c r="V3213" s="16"/>
      <c r="W3213" s="16"/>
      <c r="X3213" s="17" t="n">
        <f aca="false">IF(G3213="AQUICULTURA",1,0)</f>
        <v>0</v>
      </c>
      <c r="Y3213" s="17" t="str">
        <f aca="false">IF(R3213=0,"NÃO",IF(X3213&gt;0,"SIM (*)",IF(SUM(R3213:S3213)=2,"SIM","NÃO")))</f>
        <v>SIM</v>
      </c>
    </row>
    <row r="3214" customFormat="false" ht="15" hidden="false" customHeight="false" outlineLevel="0" collapsed="false">
      <c r="A3214" s="10" t="str">
        <f aca="false">IF(B3214="","",Y3214)</f>
        <v>SIM</v>
      </c>
      <c r="B3214" s="11" t="n">
        <v>13110160000408</v>
      </c>
      <c r="C3214" s="12" t="n">
        <v>43080</v>
      </c>
      <c r="D3214" s="12"/>
      <c r="E3214" s="13" t="s">
        <v>559</v>
      </c>
      <c r="F3214" s="13" t="s">
        <v>23</v>
      </c>
      <c r="G3214" s="13" t="s">
        <v>237</v>
      </c>
      <c r="H3214" s="13" t="s">
        <v>364</v>
      </c>
      <c r="I3214" s="13" t="s">
        <v>26</v>
      </c>
      <c r="J3214" s="13" t="s">
        <v>27</v>
      </c>
      <c r="K3214" s="13"/>
      <c r="L3214" s="13" t="s">
        <v>29</v>
      </c>
      <c r="M3214" s="13" t="s">
        <v>30</v>
      </c>
      <c r="N3214" s="13" t="s">
        <v>37</v>
      </c>
      <c r="O3214" s="13" t="n">
        <v>0</v>
      </c>
      <c r="P3214" s="13" t="n">
        <v>2</v>
      </c>
      <c r="Q3214" s="13" t="str">
        <f aca="false">IF(X3214=1,Geodésicas!$H$2,"")</f>
        <v/>
      </c>
      <c r="R3214" s="14" t="n">
        <f aca="false">IF(ISERROR(VLOOKUP(E3214,Geodésicas!A:A,1,0)),0,1)</f>
        <v>1</v>
      </c>
      <c r="S3214" s="14" t="n">
        <f aca="false">IF(ISERROR(VLOOKUP(G3214,Geodésicas!F:F,1,0)),1,0)</f>
        <v>1</v>
      </c>
      <c r="T3214" s="15"/>
      <c r="U3214" s="16"/>
      <c r="V3214" s="16"/>
      <c r="W3214" s="16"/>
      <c r="X3214" s="17" t="n">
        <f aca="false">IF(G3214="AQUICULTURA",1,0)</f>
        <v>0</v>
      </c>
      <c r="Y3214" s="17" t="str">
        <f aca="false">IF(R3214=0,"NÃO",IF(X3214&gt;0,"SIM (*)",IF(SUM(R3214:S3214)=2,"SIM","NÃO")))</f>
        <v>SIM</v>
      </c>
    </row>
    <row r="3215" customFormat="false" ht="15" hidden="false" customHeight="false" outlineLevel="0" collapsed="false">
      <c r="A3215" s="10" t="str">
        <f aca="false">IF(B3215="","",Y3215)</f>
        <v>SIM</v>
      </c>
      <c r="B3215" s="11" t="n">
        <v>13110120000408</v>
      </c>
      <c r="C3215" s="12" t="s">
        <v>236</v>
      </c>
      <c r="D3215" s="12"/>
      <c r="E3215" s="13" t="s">
        <v>559</v>
      </c>
      <c r="F3215" s="13" t="s">
        <v>23</v>
      </c>
      <c r="G3215" s="13" t="s">
        <v>237</v>
      </c>
      <c r="H3215" s="13" t="s">
        <v>375</v>
      </c>
      <c r="I3215" s="13" t="s">
        <v>26</v>
      </c>
      <c r="J3215" s="13" t="s">
        <v>27</v>
      </c>
      <c r="K3215" s="13"/>
      <c r="L3215" s="13" t="s">
        <v>29</v>
      </c>
      <c r="M3215" s="13" t="s">
        <v>30</v>
      </c>
      <c r="N3215" s="13" t="s">
        <v>37</v>
      </c>
      <c r="O3215" s="13" t="n">
        <v>0</v>
      </c>
      <c r="P3215" s="13" t="n">
        <v>2</v>
      </c>
      <c r="Q3215" s="13" t="str">
        <f aca="false">IF(X3215=1,Geodésicas!$H$2,"")</f>
        <v/>
      </c>
      <c r="R3215" s="14" t="n">
        <f aca="false">IF(ISERROR(VLOOKUP(E3215,Geodésicas!A:A,1,0)),0,1)</f>
        <v>1</v>
      </c>
      <c r="S3215" s="14" t="n">
        <f aca="false">IF(ISERROR(VLOOKUP(G3215,Geodésicas!F:F,1,0)),1,0)</f>
        <v>1</v>
      </c>
      <c r="T3215" s="15"/>
      <c r="U3215" s="16"/>
      <c r="V3215" s="16"/>
      <c r="W3215" s="16"/>
      <c r="X3215" s="17" t="n">
        <f aca="false">IF(G3215="AQUICULTURA",1,0)</f>
        <v>0</v>
      </c>
      <c r="Y3215" s="17" t="str">
        <f aca="false">IF(R3215=0,"NÃO",IF(X3215&gt;0,"SIM (*)",IF(SUM(R3215:S3215)=2,"SIM","NÃO")))</f>
        <v>SIM</v>
      </c>
    </row>
    <row r="3216" customFormat="false" ht="15" hidden="false" customHeight="false" outlineLevel="0" collapsed="false">
      <c r="A3216" s="10" t="str">
        <f aca="false">IF(B3216="","",Y3216)</f>
        <v>SIM</v>
      </c>
      <c r="B3216" s="11" t="n">
        <v>12119500000408</v>
      </c>
      <c r="C3216" s="12" t="n">
        <v>44624</v>
      </c>
      <c r="D3216" s="12"/>
      <c r="E3216" s="13" t="s">
        <v>22</v>
      </c>
      <c r="F3216" s="13" t="s">
        <v>23</v>
      </c>
      <c r="G3216" s="13" t="s">
        <v>237</v>
      </c>
      <c r="H3216" s="13" t="s">
        <v>1302</v>
      </c>
      <c r="I3216" s="13" t="s">
        <v>26</v>
      </c>
      <c r="J3216" s="13" t="s">
        <v>27</v>
      </c>
      <c r="K3216" s="13"/>
      <c r="L3216" s="13" t="s">
        <v>29</v>
      </c>
      <c r="M3216" s="13" t="s">
        <v>316</v>
      </c>
      <c r="N3216" s="13" t="s">
        <v>37</v>
      </c>
      <c r="O3216" s="13" t="n">
        <v>0</v>
      </c>
      <c r="P3216" s="13"/>
      <c r="Q3216" s="13" t="str">
        <f aca="false">IF(X3216=1,Geodésicas!$H$2,"")</f>
        <v/>
      </c>
      <c r="R3216" s="14" t="n">
        <f aca="false">IF(ISERROR(VLOOKUP(E3216,Geodésicas!A:A,1,0)),0,1)</f>
        <v>1</v>
      </c>
      <c r="S3216" s="14" t="n">
        <f aca="false">IF(ISERROR(VLOOKUP(G3216,Geodésicas!F:F,1,0)),1,0)</f>
        <v>1</v>
      </c>
      <c r="T3216" s="15"/>
      <c r="U3216" s="16"/>
      <c r="V3216" s="16"/>
      <c r="W3216" s="16"/>
      <c r="X3216" s="17" t="n">
        <f aca="false">IF(G3216="AQUICULTURA",1,0)</f>
        <v>0</v>
      </c>
      <c r="Y3216" s="17" t="str">
        <f aca="false">IF(R3216=0,"NÃO",IF(X3216&gt;0,"SIM (*)",IF(SUM(R3216:S3216)=2,"SIM","NÃO")))</f>
        <v>SIM</v>
      </c>
    </row>
    <row r="3217" customFormat="false" ht="15" hidden="false" customHeight="false" outlineLevel="0" collapsed="false">
      <c r="A3217" s="10" t="str">
        <f aca="false">IF(B3217="","",Y3217)</f>
        <v>SIM</v>
      </c>
      <c r="B3217" s="11" t="n">
        <v>12115985000408</v>
      </c>
      <c r="C3217" s="12" t="s">
        <v>614</v>
      </c>
      <c r="D3217" s="12"/>
      <c r="E3217" s="13" t="s">
        <v>22</v>
      </c>
      <c r="F3217" s="13" t="s">
        <v>23</v>
      </c>
      <c r="G3217" s="13" t="s">
        <v>237</v>
      </c>
      <c r="H3217" s="13" t="s">
        <v>433</v>
      </c>
      <c r="I3217" s="13" t="s">
        <v>26</v>
      </c>
      <c r="J3217" s="13" t="s">
        <v>27</v>
      </c>
      <c r="K3217" s="13"/>
      <c r="L3217" s="13" t="s">
        <v>29</v>
      </c>
      <c r="M3217" s="13" t="s">
        <v>77</v>
      </c>
      <c r="N3217" s="13" t="s">
        <v>37</v>
      </c>
      <c r="O3217" s="13" t="n">
        <v>0</v>
      </c>
      <c r="P3217" s="13" t="n">
        <v>2</v>
      </c>
      <c r="Q3217" s="13" t="str">
        <f aca="false">IF(X3217=1,Geodésicas!$H$2,"")</f>
        <v/>
      </c>
      <c r="R3217" s="14" t="n">
        <f aca="false">IF(ISERROR(VLOOKUP(E3217,Geodésicas!A:A,1,0)),0,1)</f>
        <v>1</v>
      </c>
      <c r="S3217" s="14" t="n">
        <f aca="false">IF(ISERROR(VLOOKUP(G3217,Geodésicas!F:F,1,0)),1,0)</f>
        <v>1</v>
      </c>
      <c r="T3217" s="15"/>
      <c r="U3217" s="16"/>
      <c r="V3217" s="16"/>
      <c r="W3217" s="16"/>
      <c r="X3217" s="17" t="n">
        <f aca="false">IF(G3217="AQUICULTURA",1,0)</f>
        <v>0</v>
      </c>
      <c r="Y3217" s="17" t="str">
        <f aca="false">IF(R3217=0,"NÃO",IF(X3217&gt;0,"SIM (*)",IF(SUM(R3217:S3217)=2,"SIM","NÃO")))</f>
        <v>SIM</v>
      </c>
    </row>
    <row r="3218" customFormat="false" ht="15" hidden="false" customHeight="false" outlineLevel="0" collapsed="false">
      <c r="A3218" s="10" t="str">
        <f aca="false">IF(B3218="","",Y3218)</f>
        <v>SIM</v>
      </c>
      <c r="B3218" s="11" t="n">
        <v>12113630000052</v>
      </c>
      <c r="C3218" s="12" t="n">
        <v>43166</v>
      </c>
      <c r="D3218" s="12" t="s">
        <v>38</v>
      </c>
      <c r="E3218" s="13" t="s">
        <v>22</v>
      </c>
      <c r="F3218" s="13" t="s">
        <v>23</v>
      </c>
      <c r="G3218" s="13" t="s">
        <v>237</v>
      </c>
      <c r="H3218" s="13" t="s">
        <v>1303</v>
      </c>
      <c r="I3218" s="13" t="s">
        <v>26</v>
      </c>
      <c r="J3218" s="13" t="s">
        <v>39</v>
      </c>
      <c r="K3218" s="13" t="s">
        <v>28</v>
      </c>
      <c r="L3218" s="13" t="s">
        <v>29</v>
      </c>
      <c r="M3218" s="13" t="s">
        <v>316</v>
      </c>
      <c r="N3218" s="13" t="s">
        <v>31</v>
      </c>
      <c r="O3218" s="13" t="n">
        <v>0</v>
      </c>
      <c r="P3218" s="13" t="n">
        <v>3</v>
      </c>
      <c r="Q3218" s="13" t="str">
        <f aca="false">IF(X3218=1,Geodésicas!$H$2,"")</f>
        <v/>
      </c>
      <c r="R3218" s="14" t="n">
        <f aca="false">IF(ISERROR(VLOOKUP(E3218,Geodésicas!A:A,1,0)),0,1)</f>
        <v>1</v>
      </c>
      <c r="S3218" s="14" t="n">
        <f aca="false">IF(ISERROR(VLOOKUP(G3218,Geodésicas!F:F,1,0)),1,0)</f>
        <v>1</v>
      </c>
      <c r="T3218" s="15"/>
      <c r="U3218" s="16"/>
      <c r="V3218" s="16"/>
      <c r="W3218" s="16"/>
      <c r="X3218" s="17" t="n">
        <f aca="false">IF(G3218="AQUICULTURA",1,0)</f>
        <v>0</v>
      </c>
      <c r="Y3218" s="17" t="str">
        <f aca="false">IF(R3218=0,"NÃO",IF(X3218&gt;0,"SIM (*)",IF(SUM(R3218:S3218)=2,"SIM","NÃO")))</f>
        <v>SIM</v>
      </c>
    </row>
    <row r="3219" customFormat="false" ht="15" hidden="false" customHeight="false" outlineLevel="0" collapsed="false">
      <c r="A3219" s="10" t="str">
        <f aca="false">IF(B3219="","",Y3219)</f>
        <v>SIM</v>
      </c>
      <c r="B3219" s="11" t="n">
        <v>12113630000002</v>
      </c>
      <c r="C3219" s="12" t="s">
        <v>381</v>
      </c>
      <c r="D3219" s="12"/>
      <c r="E3219" s="13" t="s">
        <v>22</v>
      </c>
      <c r="F3219" s="13" t="s">
        <v>23</v>
      </c>
      <c r="G3219" s="13" t="s">
        <v>237</v>
      </c>
      <c r="H3219" s="13" t="s">
        <v>1303</v>
      </c>
      <c r="I3219" s="13" t="s">
        <v>26</v>
      </c>
      <c r="J3219" s="13" t="s">
        <v>27</v>
      </c>
      <c r="K3219" s="13" t="s">
        <v>28</v>
      </c>
      <c r="L3219" s="13" t="s">
        <v>29</v>
      </c>
      <c r="M3219" s="13" t="s">
        <v>316</v>
      </c>
      <c r="N3219" s="13" t="s">
        <v>31</v>
      </c>
      <c r="O3219" s="13" t="n">
        <v>0</v>
      </c>
      <c r="P3219" s="13" t="n">
        <v>3</v>
      </c>
      <c r="Q3219" s="13" t="str">
        <f aca="false">IF(X3219=1,Geodésicas!$H$2,"")</f>
        <v/>
      </c>
      <c r="R3219" s="14" t="n">
        <f aca="false">IF(ISERROR(VLOOKUP(E3219,Geodésicas!A:A,1,0)),0,1)</f>
        <v>1</v>
      </c>
      <c r="S3219" s="14" t="n">
        <f aca="false">IF(ISERROR(VLOOKUP(G3219,Geodésicas!F:F,1,0)),1,0)</f>
        <v>1</v>
      </c>
      <c r="T3219" s="15"/>
      <c r="U3219" s="16"/>
      <c r="V3219" s="16"/>
      <c r="W3219" s="16"/>
      <c r="X3219" s="17" t="n">
        <f aca="false">IF(G3219="AQUICULTURA",1,0)</f>
        <v>0</v>
      </c>
      <c r="Y3219" s="17" t="str">
        <f aca="false">IF(R3219=0,"NÃO",IF(X3219&gt;0,"SIM (*)",IF(SUM(R3219:S3219)=2,"SIM","NÃO")))</f>
        <v>SIM</v>
      </c>
    </row>
    <row r="3220" customFormat="false" ht="15" hidden="false" customHeight="false" outlineLevel="0" collapsed="false">
      <c r="A3220" s="10" t="str">
        <f aca="false">IF(B3220="","",Y3220)</f>
        <v>SIM</v>
      </c>
      <c r="B3220" s="11" t="n">
        <v>12113630000003</v>
      </c>
      <c r="C3220" s="12" t="n">
        <v>43657</v>
      </c>
      <c r="D3220" s="12"/>
      <c r="E3220" s="13" t="s">
        <v>22</v>
      </c>
      <c r="F3220" s="13" t="s">
        <v>23</v>
      </c>
      <c r="G3220" s="13" t="s">
        <v>237</v>
      </c>
      <c r="H3220" s="13" t="s">
        <v>1303</v>
      </c>
      <c r="I3220" s="13" t="s">
        <v>26</v>
      </c>
      <c r="J3220" s="13" t="s">
        <v>27</v>
      </c>
      <c r="K3220" s="13"/>
      <c r="L3220" s="13" t="s">
        <v>29</v>
      </c>
      <c r="M3220" s="13" t="s">
        <v>316</v>
      </c>
      <c r="N3220" s="13" t="s">
        <v>31</v>
      </c>
      <c r="O3220" s="13" t="n">
        <v>0</v>
      </c>
      <c r="P3220" s="13" t="n">
        <v>3</v>
      </c>
      <c r="Q3220" s="13" t="str">
        <f aca="false">IF(X3220=1,Geodésicas!$H$2,"")</f>
        <v/>
      </c>
      <c r="R3220" s="14" t="n">
        <f aca="false">IF(ISERROR(VLOOKUP(E3220,Geodésicas!A:A,1,0)),0,1)</f>
        <v>1</v>
      </c>
      <c r="S3220" s="14" t="n">
        <f aca="false">IF(ISERROR(VLOOKUP(G3220,Geodésicas!F:F,1,0)),1,0)</f>
        <v>1</v>
      </c>
      <c r="T3220" s="15"/>
      <c r="U3220" s="16"/>
      <c r="V3220" s="16"/>
      <c r="W3220" s="16"/>
      <c r="X3220" s="17" t="n">
        <f aca="false">IF(G3220="AQUICULTURA",1,0)</f>
        <v>0</v>
      </c>
      <c r="Y3220" s="17" t="str">
        <f aca="false">IF(R3220=0,"NÃO",IF(X3220&gt;0,"SIM (*)",IF(SUM(R3220:S3220)=2,"SIM","NÃO")))</f>
        <v>SIM</v>
      </c>
    </row>
    <row r="3221" customFormat="false" ht="15" hidden="false" customHeight="false" outlineLevel="0" collapsed="false">
      <c r="A3221" s="10" t="str">
        <f aca="false">IF(B3221="","",Y3221)</f>
        <v>SIM</v>
      </c>
      <c r="B3221" s="11" t="n">
        <v>12113500000408</v>
      </c>
      <c r="C3221" s="12" t="s">
        <v>614</v>
      </c>
      <c r="D3221" s="12"/>
      <c r="E3221" s="13" t="s">
        <v>22</v>
      </c>
      <c r="F3221" s="13" t="s">
        <v>23</v>
      </c>
      <c r="G3221" s="13" t="s">
        <v>237</v>
      </c>
      <c r="H3221" s="13" t="s">
        <v>397</v>
      </c>
      <c r="I3221" s="13" t="s">
        <v>26</v>
      </c>
      <c r="J3221" s="13" t="s">
        <v>27</v>
      </c>
      <c r="K3221" s="13"/>
      <c r="L3221" s="13" t="s">
        <v>29</v>
      </c>
      <c r="M3221" s="13" t="s">
        <v>77</v>
      </c>
      <c r="N3221" s="13" t="s">
        <v>37</v>
      </c>
      <c r="O3221" s="13" t="n">
        <v>0</v>
      </c>
      <c r="P3221" s="13" t="n">
        <v>2</v>
      </c>
      <c r="Q3221" s="13" t="str">
        <f aca="false">IF(X3221=1,Geodésicas!$H$2,"")</f>
        <v/>
      </c>
      <c r="R3221" s="14" t="n">
        <f aca="false">IF(ISERROR(VLOOKUP(E3221,Geodésicas!A:A,1,0)),0,1)</f>
        <v>1</v>
      </c>
      <c r="S3221" s="14" t="n">
        <f aca="false">IF(ISERROR(VLOOKUP(G3221,Geodésicas!F:F,1,0)),1,0)</f>
        <v>1</v>
      </c>
      <c r="T3221" s="15"/>
      <c r="U3221" s="16"/>
      <c r="V3221" s="16"/>
      <c r="W3221" s="16"/>
      <c r="X3221" s="17" t="n">
        <f aca="false">IF(G3221="AQUICULTURA",1,0)</f>
        <v>0</v>
      </c>
      <c r="Y3221" s="17" t="str">
        <f aca="false">IF(R3221=0,"NÃO",IF(X3221&gt;0,"SIM (*)",IF(SUM(R3221:S3221)=2,"SIM","NÃO")))</f>
        <v>SIM</v>
      </c>
    </row>
    <row r="3222" customFormat="false" ht="15" hidden="false" customHeight="false" outlineLevel="0" collapsed="false">
      <c r="A3222" s="10" t="str">
        <f aca="false">IF(B3222="","",Y3222)</f>
        <v>SIM</v>
      </c>
      <c r="B3222" s="11" t="n">
        <v>12110120000052</v>
      </c>
      <c r="C3222" s="12" t="n">
        <v>43872</v>
      </c>
      <c r="D3222" s="12" t="s">
        <v>38</v>
      </c>
      <c r="E3222" s="13" t="s">
        <v>22</v>
      </c>
      <c r="F3222" s="13" t="s">
        <v>23</v>
      </c>
      <c r="G3222" s="13" t="s">
        <v>237</v>
      </c>
      <c r="H3222" s="13" t="s">
        <v>375</v>
      </c>
      <c r="I3222" s="13" t="s">
        <v>26</v>
      </c>
      <c r="J3222" s="13" t="s">
        <v>39</v>
      </c>
      <c r="K3222" s="13" t="s">
        <v>28</v>
      </c>
      <c r="L3222" s="13" t="s">
        <v>29</v>
      </c>
      <c r="M3222" s="13" t="s">
        <v>69</v>
      </c>
      <c r="N3222" s="13" t="s">
        <v>31</v>
      </c>
      <c r="O3222" s="13" t="n">
        <v>0</v>
      </c>
      <c r="P3222" s="13" t="n">
        <v>2</v>
      </c>
      <c r="Q3222" s="13" t="str">
        <f aca="false">IF(X3222=1,Geodésicas!$H$2,"")</f>
        <v/>
      </c>
      <c r="R3222" s="14" t="n">
        <f aca="false">IF(ISERROR(VLOOKUP(E3222,Geodésicas!A:A,1,0)),0,1)</f>
        <v>1</v>
      </c>
      <c r="S3222" s="14" t="n">
        <f aca="false">IF(ISERROR(VLOOKUP(G3222,Geodésicas!F:F,1,0)),1,0)</f>
        <v>1</v>
      </c>
      <c r="T3222" s="15"/>
      <c r="U3222" s="16"/>
      <c r="V3222" s="16"/>
      <c r="W3222" s="16"/>
      <c r="X3222" s="17" t="n">
        <f aca="false">IF(G3222="AQUICULTURA",1,0)</f>
        <v>0</v>
      </c>
      <c r="Y3222" s="17" t="str">
        <f aca="false">IF(R3222=0,"NÃO",IF(X3222&gt;0,"SIM (*)",IF(SUM(R3222:S3222)=2,"SIM","NÃO")))</f>
        <v>SIM</v>
      </c>
    </row>
    <row r="3223" customFormat="false" ht="15" hidden="false" customHeight="false" outlineLevel="0" collapsed="false">
      <c r="A3223" s="10" t="str">
        <f aca="false">IF(B3223="","",Y3223)</f>
        <v>SIM</v>
      </c>
      <c r="B3223" s="11" t="n">
        <v>12113500213408</v>
      </c>
      <c r="C3223" s="12" t="n">
        <v>43377</v>
      </c>
      <c r="D3223" s="12" t="s">
        <v>614</v>
      </c>
      <c r="E3223" s="13" t="s">
        <v>22</v>
      </c>
      <c r="F3223" s="13" t="s">
        <v>23</v>
      </c>
      <c r="G3223" s="13" t="s">
        <v>237</v>
      </c>
      <c r="H3223" s="13" t="s">
        <v>397</v>
      </c>
      <c r="I3223" s="13" t="s">
        <v>420</v>
      </c>
      <c r="J3223" s="13" t="s">
        <v>27</v>
      </c>
      <c r="K3223" s="13"/>
      <c r="L3223" s="13" t="s">
        <v>29</v>
      </c>
      <c r="M3223" s="13" t="s">
        <v>69</v>
      </c>
      <c r="N3223" s="13" t="s">
        <v>37</v>
      </c>
      <c r="O3223" s="13" t="n">
        <v>0</v>
      </c>
      <c r="P3223" s="13" t="n">
        <v>3</v>
      </c>
      <c r="Q3223" s="13" t="str">
        <f aca="false">IF(X3223=1,Geodésicas!$H$2,"")</f>
        <v/>
      </c>
      <c r="R3223" s="14" t="n">
        <f aca="false">IF(ISERROR(VLOOKUP(E3223,Geodésicas!A:A,1,0)),0,1)</f>
        <v>1</v>
      </c>
      <c r="S3223" s="14" t="n">
        <f aca="false">IF(ISERROR(VLOOKUP(G3223,Geodésicas!F:F,1,0)),1,0)</f>
        <v>1</v>
      </c>
      <c r="T3223" s="15"/>
      <c r="U3223" s="16"/>
      <c r="V3223" s="16"/>
      <c r="W3223" s="16"/>
      <c r="X3223" s="17" t="n">
        <f aca="false">IF(G3223="AQUICULTURA",1,0)</f>
        <v>0</v>
      </c>
      <c r="Y3223" s="17" t="str">
        <f aca="false">IF(R3223=0,"NÃO",IF(X3223&gt;0,"SIM (*)",IF(SUM(R3223:S3223)=2,"SIM","NÃO")))</f>
        <v>SIM</v>
      </c>
    </row>
    <row r="3224" customFormat="false" ht="15" hidden="false" customHeight="false" outlineLevel="0" collapsed="false">
      <c r="A3224" s="10" t="str">
        <f aca="false">IF(B3224="","",Y3224)</f>
        <v>SIM</v>
      </c>
      <c r="B3224" s="11" t="n">
        <v>12115985259002</v>
      </c>
      <c r="C3224" s="12" t="s">
        <v>1304</v>
      </c>
      <c r="D3224" s="12"/>
      <c r="E3224" s="13" t="s">
        <v>22</v>
      </c>
      <c r="F3224" s="13" t="s">
        <v>23</v>
      </c>
      <c r="G3224" s="13" t="s">
        <v>237</v>
      </c>
      <c r="H3224" s="13" t="s">
        <v>433</v>
      </c>
      <c r="I3224" s="13" t="s">
        <v>441</v>
      </c>
      <c r="J3224" s="13" t="s">
        <v>27</v>
      </c>
      <c r="K3224" s="13" t="s">
        <v>28</v>
      </c>
      <c r="L3224" s="13" t="s">
        <v>29</v>
      </c>
      <c r="M3224" s="13" t="s">
        <v>30</v>
      </c>
      <c r="N3224" s="13" t="s">
        <v>31</v>
      </c>
      <c r="O3224" s="13" t="n">
        <v>0</v>
      </c>
      <c r="P3224" s="13" t="n">
        <v>2</v>
      </c>
      <c r="Q3224" s="13" t="str">
        <f aca="false">IF(X3224=1,Geodésicas!$H$2,"")</f>
        <v/>
      </c>
      <c r="R3224" s="14" t="n">
        <f aca="false">IF(ISERROR(VLOOKUP(E3224,Geodésicas!A:A,1,0)),0,1)</f>
        <v>1</v>
      </c>
      <c r="S3224" s="14" t="n">
        <f aca="false">IF(ISERROR(VLOOKUP(G3224,Geodésicas!F:F,1,0)),1,0)</f>
        <v>1</v>
      </c>
      <c r="T3224" s="15"/>
      <c r="U3224" s="16"/>
      <c r="V3224" s="16"/>
      <c r="W3224" s="16"/>
      <c r="X3224" s="17" t="n">
        <f aca="false">IF(G3224="AQUICULTURA",1,0)</f>
        <v>0</v>
      </c>
      <c r="Y3224" s="17" t="str">
        <f aca="false">IF(R3224=0,"NÃO",IF(X3224&gt;0,"SIM (*)",IF(SUM(R3224:S3224)=2,"SIM","NÃO")))</f>
        <v>SIM</v>
      </c>
    </row>
    <row r="3225" customFormat="false" ht="15" hidden="false" customHeight="false" outlineLevel="0" collapsed="false">
      <c r="A3225" s="10" t="str">
        <f aca="false">IF(B3225="","",Y3225)</f>
        <v>SIM</v>
      </c>
      <c r="B3225" s="11" t="n">
        <v>12115985259003</v>
      </c>
      <c r="C3225" s="12" t="n">
        <v>44776</v>
      </c>
      <c r="D3225" s="12"/>
      <c r="E3225" s="13" t="s">
        <v>22</v>
      </c>
      <c r="F3225" s="13" t="s">
        <v>23</v>
      </c>
      <c r="G3225" s="13" t="s">
        <v>237</v>
      </c>
      <c r="H3225" s="13" t="s">
        <v>433</v>
      </c>
      <c r="I3225" s="13" t="s">
        <v>441</v>
      </c>
      <c r="J3225" s="13" t="s">
        <v>27</v>
      </c>
      <c r="K3225" s="13"/>
      <c r="L3225" s="13" t="s">
        <v>29</v>
      </c>
      <c r="M3225" s="13" t="s">
        <v>30</v>
      </c>
      <c r="N3225" s="13" t="s">
        <v>31</v>
      </c>
      <c r="O3225" s="13" t="n">
        <v>0</v>
      </c>
      <c r="P3225" s="13" t="n">
        <v>2</v>
      </c>
      <c r="Q3225" s="13" t="str">
        <f aca="false">IF(X3225=1,Geodésicas!$H$2,"")</f>
        <v/>
      </c>
      <c r="R3225" s="14" t="n">
        <f aca="false">IF(ISERROR(VLOOKUP(E3225,Geodésicas!A:A,1,0)),0,1)</f>
        <v>1</v>
      </c>
      <c r="S3225" s="14" t="n">
        <f aca="false">IF(ISERROR(VLOOKUP(G3225,Geodésicas!F:F,1,0)),1,0)</f>
        <v>1</v>
      </c>
      <c r="T3225" s="15"/>
      <c r="U3225" s="16"/>
      <c r="V3225" s="16"/>
      <c r="W3225" s="16"/>
      <c r="X3225" s="17" t="n">
        <f aca="false">IF(G3225="AQUICULTURA",1,0)</f>
        <v>0</v>
      </c>
      <c r="Y3225" s="17" t="str">
        <f aca="false">IF(R3225=0,"NÃO",IF(X3225&gt;0,"SIM (*)",IF(SUM(R3225:S3225)=2,"SIM","NÃO")))</f>
        <v>SIM</v>
      </c>
    </row>
    <row r="3226" customFormat="false" ht="15" hidden="false" customHeight="false" outlineLevel="0" collapsed="false">
      <c r="A3226" s="10" t="str">
        <f aca="false">IF(B3226="","",Y3226)</f>
        <v>SIM</v>
      </c>
      <c r="B3226" s="11" t="n">
        <v>12116550451002</v>
      </c>
      <c r="C3226" s="12" t="n">
        <v>44232</v>
      </c>
      <c r="D3226" s="12"/>
      <c r="E3226" s="13" t="s">
        <v>22</v>
      </c>
      <c r="F3226" s="13" t="s">
        <v>23</v>
      </c>
      <c r="G3226" s="13" t="s">
        <v>237</v>
      </c>
      <c r="H3226" s="13" t="s">
        <v>698</v>
      </c>
      <c r="I3226" s="13" t="s">
        <v>503</v>
      </c>
      <c r="J3226" s="13" t="s">
        <v>27</v>
      </c>
      <c r="K3226" s="13" t="s">
        <v>28</v>
      </c>
      <c r="L3226" s="13" t="s">
        <v>29</v>
      </c>
      <c r="M3226" s="13" t="s">
        <v>316</v>
      </c>
      <c r="N3226" s="13" t="s">
        <v>31</v>
      </c>
      <c r="O3226" s="13" t="n">
        <v>0</v>
      </c>
      <c r="P3226" s="13"/>
      <c r="Q3226" s="13" t="str">
        <f aca="false">IF(X3226=1,Geodésicas!$H$2,"")</f>
        <v/>
      </c>
      <c r="R3226" s="14" t="n">
        <f aca="false">IF(ISERROR(VLOOKUP(E3226,Geodésicas!A:A,1,0)),0,1)</f>
        <v>1</v>
      </c>
      <c r="S3226" s="14" t="n">
        <f aca="false">IF(ISERROR(VLOOKUP(G3226,Geodésicas!F:F,1,0)),1,0)</f>
        <v>1</v>
      </c>
      <c r="T3226" s="15"/>
      <c r="U3226" s="16"/>
      <c r="V3226" s="16"/>
      <c r="W3226" s="16"/>
      <c r="X3226" s="17" t="n">
        <f aca="false">IF(G3226="AQUICULTURA",1,0)</f>
        <v>0</v>
      </c>
      <c r="Y3226" s="17" t="str">
        <f aca="false">IF(R3226=0,"NÃO",IF(X3226&gt;0,"SIM (*)",IF(SUM(R3226:S3226)=2,"SIM","NÃO")))</f>
        <v>SIM</v>
      </c>
    </row>
    <row r="3227" customFormat="false" ht="15" hidden="false" customHeight="false" outlineLevel="0" collapsed="false">
      <c r="A3227" s="10" t="str">
        <f aca="false">IF(B3227="","",Y3227)</f>
        <v>SIM</v>
      </c>
      <c r="B3227" s="11" t="n">
        <v>12113500451002</v>
      </c>
      <c r="C3227" s="12" t="s">
        <v>544</v>
      </c>
      <c r="D3227" s="12"/>
      <c r="E3227" s="13" t="s">
        <v>22</v>
      </c>
      <c r="F3227" s="13" t="s">
        <v>23</v>
      </c>
      <c r="G3227" s="13" t="s">
        <v>237</v>
      </c>
      <c r="H3227" s="13" t="s">
        <v>397</v>
      </c>
      <c r="I3227" s="13" t="s">
        <v>503</v>
      </c>
      <c r="J3227" s="13" t="s">
        <v>27</v>
      </c>
      <c r="K3227" s="13" t="s">
        <v>28</v>
      </c>
      <c r="L3227" s="13" t="s">
        <v>29</v>
      </c>
      <c r="M3227" s="13" t="s">
        <v>316</v>
      </c>
      <c r="N3227" s="13" t="s">
        <v>31</v>
      </c>
      <c r="O3227" s="13" t="n">
        <v>0</v>
      </c>
      <c r="P3227" s="13" t="n">
        <v>2</v>
      </c>
      <c r="Q3227" s="13" t="str">
        <f aca="false">IF(X3227=1,Geodésicas!$H$2,"")</f>
        <v/>
      </c>
      <c r="R3227" s="14" t="n">
        <f aca="false">IF(ISERROR(VLOOKUP(E3227,Geodésicas!A:A,1,0)),0,1)</f>
        <v>1</v>
      </c>
      <c r="S3227" s="14" t="n">
        <f aca="false">IF(ISERROR(VLOOKUP(G3227,Geodésicas!F:F,1,0)),1,0)</f>
        <v>1</v>
      </c>
      <c r="T3227" s="15"/>
      <c r="U3227" s="16"/>
      <c r="V3227" s="16"/>
      <c r="W3227" s="16"/>
      <c r="X3227" s="17" t="n">
        <f aca="false">IF(G3227="AQUICULTURA",1,0)</f>
        <v>0</v>
      </c>
      <c r="Y3227" s="17" t="str">
        <f aca="false">IF(R3227=0,"NÃO",IF(X3227&gt;0,"SIM (*)",IF(SUM(R3227:S3227)=2,"SIM","NÃO")))</f>
        <v>SIM</v>
      </c>
    </row>
    <row r="3228" customFormat="false" ht="15" hidden="false" customHeight="false" outlineLevel="0" collapsed="false">
      <c r="A3228" s="10" t="str">
        <f aca="false">IF(B3228="","",Y3228)</f>
        <v>SIM</v>
      </c>
      <c r="B3228" s="11" t="n">
        <v>12111390451002</v>
      </c>
      <c r="C3228" s="12" t="s">
        <v>684</v>
      </c>
      <c r="D3228" s="12"/>
      <c r="E3228" s="13" t="s">
        <v>22</v>
      </c>
      <c r="F3228" s="13" t="s">
        <v>23</v>
      </c>
      <c r="G3228" s="13" t="s">
        <v>237</v>
      </c>
      <c r="H3228" s="13" t="s">
        <v>315</v>
      </c>
      <c r="I3228" s="13" t="s">
        <v>503</v>
      </c>
      <c r="J3228" s="13" t="s">
        <v>27</v>
      </c>
      <c r="K3228" s="13" t="s">
        <v>28</v>
      </c>
      <c r="L3228" s="13" t="s">
        <v>29</v>
      </c>
      <c r="M3228" s="13" t="s">
        <v>316</v>
      </c>
      <c r="N3228" s="13" t="s">
        <v>31</v>
      </c>
      <c r="O3228" s="13" t="n">
        <v>0</v>
      </c>
      <c r="P3228" s="13" t="n">
        <v>2</v>
      </c>
      <c r="Q3228" s="13" t="str">
        <f aca="false">IF(X3228=1,Geodésicas!$H$2,"")</f>
        <v/>
      </c>
      <c r="R3228" s="14" t="n">
        <f aca="false">IF(ISERROR(VLOOKUP(E3228,Geodésicas!A:A,1,0)),0,1)</f>
        <v>1</v>
      </c>
      <c r="S3228" s="14" t="n">
        <f aca="false">IF(ISERROR(VLOOKUP(G3228,Geodésicas!F:F,1,0)),1,0)</f>
        <v>1</v>
      </c>
      <c r="T3228" s="15"/>
      <c r="U3228" s="16"/>
      <c r="V3228" s="16"/>
      <c r="W3228" s="16"/>
      <c r="X3228" s="17" t="n">
        <f aca="false">IF(G3228="AQUICULTURA",1,0)</f>
        <v>0</v>
      </c>
      <c r="Y3228" s="17" t="str">
        <f aca="false">IF(R3228=0,"NÃO",IF(X3228&gt;0,"SIM (*)",IF(SUM(R3228:S3228)=2,"SIM","NÃO")))</f>
        <v>SIM</v>
      </c>
    </row>
    <row r="3229" customFormat="false" ht="15" hidden="false" customHeight="false" outlineLevel="0" collapsed="false">
      <c r="A3229" s="10" t="str">
        <f aca="false">IF(B3229="","",Y3229)</f>
        <v>SIM</v>
      </c>
      <c r="B3229" s="11" t="n">
        <v>12110120451802</v>
      </c>
      <c r="C3229" s="12" t="s">
        <v>544</v>
      </c>
      <c r="D3229" s="12"/>
      <c r="E3229" s="13" t="s">
        <v>22</v>
      </c>
      <c r="F3229" s="13" t="s">
        <v>23</v>
      </c>
      <c r="G3229" s="13" t="s">
        <v>237</v>
      </c>
      <c r="H3229" s="13" t="s">
        <v>375</v>
      </c>
      <c r="I3229" s="13" t="s">
        <v>503</v>
      </c>
      <c r="J3229" s="13" t="s">
        <v>27</v>
      </c>
      <c r="K3229" s="13" t="s">
        <v>28</v>
      </c>
      <c r="L3229" s="13" t="s">
        <v>29</v>
      </c>
      <c r="M3229" s="13" t="s">
        <v>316</v>
      </c>
      <c r="N3229" s="13" t="s">
        <v>44</v>
      </c>
      <c r="O3229" s="13" t="n">
        <v>0</v>
      </c>
      <c r="P3229" s="13" t="n">
        <v>2</v>
      </c>
      <c r="Q3229" s="13" t="str">
        <f aca="false">IF(X3229=1,Geodésicas!$H$2,"")</f>
        <v/>
      </c>
      <c r="R3229" s="14" t="n">
        <f aca="false">IF(ISERROR(VLOOKUP(E3229,Geodésicas!A:A,1,0)),0,1)</f>
        <v>1</v>
      </c>
      <c r="S3229" s="14" t="n">
        <f aca="false">IF(ISERROR(VLOOKUP(G3229,Geodésicas!F:F,1,0)),1,0)</f>
        <v>1</v>
      </c>
      <c r="T3229" s="15"/>
      <c r="U3229" s="16"/>
      <c r="V3229" s="16"/>
      <c r="W3229" s="16"/>
      <c r="X3229" s="17" t="n">
        <f aca="false">IF(G3229="AQUICULTURA",1,0)</f>
        <v>0</v>
      </c>
      <c r="Y3229" s="17" t="str">
        <f aca="false">IF(R3229=0,"NÃO",IF(X3229&gt;0,"SIM (*)",IF(SUM(R3229:S3229)=2,"SIM","NÃO")))</f>
        <v>SIM</v>
      </c>
    </row>
    <row r="3230" customFormat="false" ht="15" hidden="false" customHeight="false" outlineLevel="0" collapsed="false">
      <c r="A3230" s="10" t="str">
        <f aca="false">IF(B3230="","",Y3230)</f>
        <v>SIM</v>
      </c>
      <c r="B3230" s="11" t="n">
        <v>12110120451002</v>
      </c>
      <c r="C3230" s="12" t="n">
        <v>44473</v>
      </c>
      <c r="D3230" s="12"/>
      <c r="E3230" s="13" t="s">
        <v>22</v>
      </c>
      <c r="F3230" s="13" t="s">
        <v>23</v>
      </c>
      <c r="G3230" s="13" t="s">
        <v>237</v>
      </c>
      <c r="H3230" s="13" t="s">
        <v>375</v>
      </c>
      <c r="I3230" s="13" t="s">
        <v>503</v>
      </c>
      <c r="J3230" s="13" t="s">
        <v>27</v>
      </c>
      <c r="K3230" s="13" t="s">
        <v>28</v>
      </c>
      <c r="L3230" s="13" t="s">
        <v>29</v>
      </c>
      <c r="M3230" s="13" t="s">
        <v>316</v>
      </c>
      <c r="N3230" s="13" t="s">
        <v>31</v>
      </c>
      <c r="O3230" s="13" t="n">
        <v>0</v>
      </c>
      <c r="P3230" s="13" t="n">
        <v>2</v>
      </c>
      <c r="Q3230" s="13" t="str">
        <f aca="false">IF(X3230=1,Geodésicas!$H$2,"")</f>
        <v/>
      </c>
      <c r="R3230" s="14" t="n">
        <f aca="false">IF(ISERROR(VLOOKUP(E3230,Geodésicas!A:A,1,0)),0,1)</f>
        <v>1</v>
      </c>
      <c r="S3230" s="14" t="n">
        <f aca="false">IF(ISERROR(VLOOKUP(G3230,Geodésicas!F:F,1,0)),1,0)</f>
        <v>1</v>
      </c>
      <c r="T3230" s="15"/>
      <c r="U3230" s="16"/>
      <c r="V3230" s="16"/>
      <c r="W3230" s="16"/>
      <c r="X3230" s="17" t="n">
        <f aca="false">IF(G3230="AQUICULTURA",1,0)</f>
        <v>0</v>
      </c>
      <c r="Y3230" s="17" t="str">
        <f aca="false">IF(R3230=0,"NÃO",IF(X3230&gt;0,"SIM (*)",IF(SUM(R3230:S3230)=2,"SIM","NÃO")))</f>
        <v>SIM</v>
      </c>
    </row>
    <row r="3231" customFormat="false" ht="15" hidden="false" customHeight="false" outlineLevel="0" collapsed="false">
      <c r="A3231" s="10" t="str">
        <f aca="false">IF(B3231="","",Y3231)</f>
        <v>NÃO</v>
      </c>
      <c r="B3231" s="11" t="n">
        <v>23471900038408</v>
      </c>
      <c r="C3231" s="12" t="n">
        <v>43014</v>
      </c>
      <c r="D3231" s="12"/>
      <c r="E3231" s="13" t="s">
        <v>559</v>
      </c>
      <c r="F3231" s="13" t="s">
        <v>560</v>
      </c>
      <c r="G3231" s="13" t="s">
        <v>1305</v>
      </c>
      <c r="H3231" s="13" t="s">
        <v>570</v>
      </c>
      <c r="I3231" s="13" t="s">
        <v>1306</v>
      </c>
      <c r="J3231" s="13" t="s">
        <v>27</v>
      </c>
      <c r="K3231" s="13"/>
      <c r="L3231" s="13" t="s">
        <v>77</v>
      </c>
      <c r="M3231" s="13" t="s">
        <v>77</v>
      </c>
      <c r="N3231" s="13" t="s">
        <v>37</v>
      </c>
      <c r="O3231" s="13" t="n">
        <v>0</v>
      </c>
      <c r="P3231" s="13"/>
      <c r="Q3231" s="13" t="str">
        <f aca="false">IF(X3231=1,Geodésicas!$H$2,"")</f>
        <v/>
      </c>
      <c r="R3231" s="14" t="n">
        <f aca="false">IF(ISERROR(VLOOKUP(E3231,Geodésicas!A:A,1,0)),0,1)</f>
        <v>1</v>
      </c>
      <c r="S3231" s="14" t="n">
        <f aca="false">IF(ISERROR(VLOOKUP(G3231,Geodésicas!F:F,1,0)),1,0)</f>
        <v>0</v>
      </c>
      <c r="T3231" s="15"/>
      <c r="U3231" s="16"/>
      <c r="V3231" s="16"/>
      <c r="W3231" s="16"/>
      <c r="X3231" s="17" t="n">
        <f aca="false">IF(G3231="AQUICULTURA",1,0)</f>
        <v>0</v>
      </c>
      <c r="Y3231" s="17" t="str">
        <f aca="false">IF(R3231=0,"NÃO",IF(X3231&gt;0,"SIM (*)",IF(SUM(R3231:S3231)=2,"SIM","NÃO")))</f>
        <v>NÃO</v>
      </c>
    </row>
    <row r="3232" customFormat="false" ht="15" hidden="false" customHeight="false" outlineLevel="0" collapsed="false">
      <c r="A3232" s="10" t="str">
        <f aca="false">IF(B3232="","",Y3232)</f>
        <v>NÃO</v>
      </c>
      <c r="B3232" s="11" t="n">
        <v>13471900038408</v>
      </c>
      <c r="C3232" s="12" t="n">
        <v>43014</v>
      </c>
      <c r="D3232" s="12"/>
      <c r="E3232" s="13" t="s">
        <v>559</v>
      </c>
      <c r="F3232" s="13" t="s">
        <v>23</v>
      </c>
      <c r="G3232" s="13" t="s">
        <v>1305</v>
      </c>
      <c r="H3232" s="13" t="s">
        <v>570</v>
      </c>
      <c r="I3232" s="13" t="s">
        <v>1306</v>
      </c>
      <c r="J3232" s="13" t="s">
        <v>27</v>
      </c>
      <c r="K3232" s="13"/>
      <c r="L3232" s="13" t="s">
        <v>69</v>
      </c>
      <c r="M3232" s="13" t="s">
        <v>69</v>
      </c>
      <c r="N3232" s="13" t="s">
        <v>37</v>
      </c>
      <c r="O3232" s="13" t="n">
        <v>0</v>
      </c>
      <c r="P3232" s="13"/>
      <c r="Q3232" s="13" t="str">
        <f aca="false">IF(X3232=1,Geodésicas!$H$2,"")</f>
        <v/>
      </c>
      <c r="R3232" s="14" t="n">
        <f aca="false">IF(ISERROR(VLOOKUP(E3232,Geodésicas!A:A,1,0)),0,1)</f>
        <v>1</v>
      </c>
      <c r="S3232" s="14" t="n">
        <f aca="false">IF(ISERROR(VLOOKUP(G3232,Geodésicas!F:F,1,0)),1,0)</f>
        <v>0</v>
      </c>
      <c r="T3232" s="15"/>
      <c r="U3232" s="16"/>
      <c r="V3232" s="16"/>
      <c r="W3232" s="16"/>
      <c r="X3232" s="17" t="n">
        <f aca="false">IF(G3232="AQUICULTURA",1,0)</f>
        <v>0</v>
      </c>
      <c r="Y3232" s="17" t="str">
        <f aca="false">IF(R3232=0,"NÃO",IF(X3232&gt;0,"SIM (*)",IF(SUM(R3232:S3232)=2,"SIM","NÃO")))</f>
        <v>NÃO</v>
      </c>
    </row>
    <row r="3233" customFormat="false" ht="15" hidden="false" customHeight="false" outlineLevel="0" collapsed="false">
      <c r="A3233" s="10" t="str">
        <f aca="false">IF(B3233="","",Y3233)</f>
        <v>SIM</v>
      </c>
      <c r="B3233" s="11" t="n">
        <v>23803120000408</v>
      </c>
      <c r="C3233" s="12" t="n">
        <v>43377</v>
      </c>
      <c r="D3233" s="12" t="n">
        <v>43377</v>
      </c>
      <c r="E3233" s="13" t="s">
        <v>559</v>
      </c>
      <c r="F3233" s="13" t="s">
        <v>560</v>
      </c>
      <c r="G3233" s="13" t="s">
        <v>1307</v>
      </c>
      <c r="H3233" s="13" t="s">
        <v>568</v>
      </c>
      <c r="I3233" s="13" t="s">
        <v>26</v>
      </c>
      <c r="J3233" s="13" t="s">
        <v>27</v>
      </c>
      <c r="K3233" s="13"/>
      <c r="L3233" s="13" t="s">
        <v>69</v>
      </c>
      <c r="M3233" s="13" t="s">
        <v>69</v>
      </c>
      <c r="N3233" s="13" t="s">
        <v>37</v>
      </c>
      <c r="O3233" s="13" t="n">
        <v>0</v>
      </c>
      <c r="P3233" s="13"/>
      <c r="Q3233" s="13" t="str">
        <f aca="false">IF(X3233=1,Geodésicas!$H$2,"")</f>
        <v/>
      </c>
      <c r="R3233" s="14" t="n">
        <f aca="false">IF(ISERROR(VLOOKUP(E3233,Geodésicas!A:A,1,0)),0,1)</f>
        <v>1</v>
      </c>
      <c r="S3233" s="14" t="n">
        <f aca="false">IF(ISERROR(VLOOKUP(G3233,Geodésicas!F:F,1,0)),1,0)</f>
        <v>1</v>
      </c>
      <c r="T3233" s="15"/>
      <c r="U3233" s="16"/>
      <c r="V3233" s="16"/>
      <c r="W3233" s="16"/>
      <c r="X3233" s="17" t="n">
        <f aca="false">IF(G3233="AQUICULTURA",1,0)</f>
        <v>0</v>
      </c>
      <c r="Y3233" s="17" t="str">
        <f aca="false">IF(R3233=0,"NÃO",IF(X3233&gt;0,"SIM (*)",IF(SUM(R3233:S3233)=2,"SIM","NÃO")))</f>
        <v>SIM</v>
      </c>
    </row>
    <row r="3234" customFormat="false" ht="15" hidden="false" customHeight="false" outlineLevel="0" collapsed="false">
      <c r="A3234" s="10" t="str">
        <f aca="false">IF(B3234="","",Y3234)</f>
        <v>SIM</v>
      </c>
      <c r="B3234" s="11" t="n">
        <v>13803120000408</v>
      </c>
      <c r="C3234" s="12" t="n">
        <v>43377</v>
      </c>
      <c r="D3234" s="12" t="n">
        <v>43377</v>
      </c>
      <c r="E3234" s="13" t="s">
        <v>559</v>
      </c>
      <c r="F3234" s="13" t="s">
        <v>23</v>
      </c>
      <c r="G3234" s="13" t="s">
        <v>1307</v>
      </c>
      <c r="H3234" s="13" t="s">
        <v>568</v>
      </c>
      <c r="I3234" s="13" t="s">
        <v>26</v>
      </c>
      <c r="J3234" s="13" t="s">
        <v>27</v>
      </c>
      <c r="K3234" s="13"/>
      <c r="L3234" s="13" t="s">
        <v>69</v>
      </c>
      <c r="M3234" s="13" t="s">
        <v>69</v>
      </c>
      <c r="N3234" s="13" t="s">
        <v>37</v>
      </c>
      <c r="O3234" s="13" t="n">
        <v>0</v>
      </c>
      <c r="P3234" s="13" t="n">
        <v>3</v>
      </c>
      <c r="Q3234" s="13" t="str">
        <f aca="false">IF(X3234=1,Geodésicas!$H$2,"")</f>
        <v/>
      </c>
      <c r="R3234" s="14" t="n">
        <f aca="false">IF(ISERROR(VLOOKUP(E3234,Geodésicas!A:A,1,0)),0,1)</f>
        <v>1</v>
      </c>
      <c r="S3234" s="14" t="n">
        <f aca="false">IF(ISERROR(VLOOKUP(G3234,Geodésicas!F:F,1,0)),1,0)</f>
        <v>1</v>
      </c>
      <c r="T3234" s="15"/>
      <c r="U3234" s="16"/>
      <c r="V3234" s="16"/>
      <c r="W3234" s="16"/>
      <c r="X3234" s="17" t="n">
        <f aca="false">IF(G3234="AQUICULTURA",1,0)</f>
        <v>0</v>
      </c>
      <c r="Y3234" s="17" t="str">
        <f aca="false">IF(R3234=0,"NÃO",IF(X3234&gt;0,"SIM (*)",IF(SUM(R3234:S3234)=2,"SIM","NÃO")))</f>
        <v>SIM</v>
      </c>
    </row>
    <row r="3235" customFormat="false" ht="15" hidden="false" customHeight="false" outlineLevel="0" collapsed="false">
      <c r="A3235" s="10" t="str">
        <f aca="false">IF(B3235="","",Y3235)</f>
        <v>SIM</v>
      </c>
      <c r="B3235" s="11" t="n">
        <v>22803120000408</v>
      </c>
      <c r="C3235" s="12" t="s">
        <v>602</v>
      </c>
      <c r="D3235" s="12" t="s">
        <v>1308</v>
      </c>
      <c r="E3235" s="13" t="s">
        <v>22</v>
      </c>
      <c r="F3235" s="13" t="s">
        <v>560</v>
      </c>
      <c r="G3235" s="13" t="s">
        <v>1307</v>
      </c>
      <c r="H3235" s="13" t="s">
        <v>568</v>
      </c>
      <c r="I3235" s="13" t="s">
        <v>26</v>
      </c>
      <c r="J3235" s="13" t="s">
        <v>27</v>
      </c>
      <c r="K3235" s="13"/>
      <c r="L3235" s="13" t="s">
        <v>69</v>
      </c>
      <c r="M3235" s="13" t="s">
        <v>77</v>
      </c>
      <c r="N3235" s="13" t="s">
        <v>37</v>
      </c>
      <c r="O3235" s="13" t="n">
        <v>0</v>
      </c>
      <c r="P3235" s="13"/>
      <c r="Q3235" s="13" t="str">
        <f aca="false">IF(X3235=1,Geodésicas!$H$2,"")</f>
        <v/>
      </c>
      <c r="R3235" s="14" t="n">
        <f aca="false">IF(ISERROR(VLOOKUP(E3235,Geodésicas!A:A,1,0)),0,1)</f>
        <v>1</v>
      </c>
      <c r="S3235" s="14" t="n">
        <f aca="false">IF(ISERROR(VLOOKUP(G3235,Geodésicas!F:F,1,0)),1,0)</f>
        <v>1</v>
      </c>
      <c r="T3235" s="15"/>
      <c r="U3235" s="16"/>
      <c r="V3235" s="16"/>
      <c r="W3235" s="16"/>
      <c r="X3235" s="17" t="n">
        <f aca="false">IF(G3235="AQUICULTURA",1,0)</f>
        <v>0</v>
      </c>
      <c r="Y3235" s="17" t="str">
        <f aca="false">IF(R3235=0,"NÃO",IF(X3235&gt;0,"SIM (*)",IF(SUM(R3235:S3235)=2,"SIM","NÃO")))</f>
        <v>SIM</v>
      </c>
    </row>
    <row r="3236" customFormat="false" ht="15" hidden="false" customHeight="false" outlineLevel="0" collapsed="false">
      <c r="A3236" s="10" t="str">
        <f aca="false">IF(B3236="","",Y3236)</f>
        <v>SIM</v>
      </c>
      <c r="B3236" s="11" t="n">
        <v>12803120000408</v>
      </c>
      <c r="C3236" s="12" t="s">
        <v>602</v>
      </c>
      <c r="D3236" s="12" t="s">
        <v>1308</v>
      </c>
      <c r="E3236" s="13" t="s">
        <v>22</v>
      </c>
      <c r="F3236" s="13" t="s">
        <v>23</v>
      </c>
      <c r="G3236" s="13" t="s">
        <v>1307</v>
      </c>
      <c r="H3236" s="13" t="s">
        <v>568</v>
      </c>
      <c r="I3236" s="13" t="s">
        <v>26</v>
      </c>
      <c r="J3236" s="13" t="s">
        <v>27</v>
      </c>
      <c r="K3236" s="13"/>
      <c r="L3236" s="13" t="s">
        <v>69</v>
      </c>
      <c r="M3236" s="13" t="s">
        <v>77</v>
      </c>
      <c r="N3236" s="13" t="s">
        <v>37</v>
      </c>
      <c r="O3236" s="13" t="n">
        <v>0</v>
      </c>
      <c r="P3236" s="13"/>
      <c r="Q3236" s="13" t="str">
        <f aca="false">IF(X3236=1,Geodésicas!$H$2,"")</f>
        <v/>
      </c>
      <c r="R3236" s="14" t="n">
        <f aca="false">IF(ISERROR(VLOOKUP(E3236,Geodésicas!A:A,1,0)),0,1)</f>
        <v>1</v>
      </c>
      <c r="S3236" s="14" t="n">
        <f aca="false">IF(ISERROR(VLOOKUP(G3236,Geodésicas!F:F,1,0)),1,0)</f>
        <v>1</v>
      </c>
      <c r="T3236" s="15"/>
      <c r="U3236" s="16"/>
      <c r="V3236" s="16"/>
      <c r="W3236" s="16"/>
      <c r="X3236" s="17" t="n">
        <f aca="false">IF(G3236="AQUICULTURA",1,0)</f>
        <v>0</v>
      </c>
      <c r="Y3236" s="17" t="str">
        <f aca="false">IF(R3236=0,"NÃO",IF(X3236&gt;0,"SIM (*)",IF(SUM(R3236:S3236)=2,"SIM","NÃO")))</f>
        <v>SIM</v>
      </c>
    </row>
    <row r="3237" customFormat="false" ht="15" hidden="false" customHeight="false" outlineLevel="0" collapsed="false">
      <c r="A3237" s="10" t="str">
        <f aca="false">IF(B3237="","",Y3237)</f>
        <v>NÃO</v>
      </c>
      <c r="B3237" s="11" t="n">
        <v>0</v>
      </c>
      <c r="C3237" s="12" t="n">
        <v>41275</v>
      </c>
      <c r="D3237" s="12"/>
      <c r="E3237" s="13"/>
      <c r="F3237" s="13"/>
      <c r="G3237" s="13" t="s">
        <v>1309</v>
      </c>
      <c r="H3237" s="13" t="s">
        <v>1309</v>
      </c>
      <c r="I3237" s="13" t="s">
        <v>26</v>
      </c>
      <c r="J3237" s="13" t="s">
        <v>27</v>
      </c>
      <c r="K3237" s="13"/>
      <c r="L3237" s="13" t="s">
        <v>69</v>
      </c>
      <c r="M3237" s="13" t="s">
        <v>69</v>
      </c>
      <c r="N3237" s="13" t="s">
        <v>31</v>
      </c>
      <c r="O3237" s="13" t="n">
        <v>0</v>
      </c>
      <c r="P3237" s="13" t="n">
        <v>3</v>
      </c>
      <c r="Q3237" s="13" t="str">
        <f aca="false">IF(X3237=1,Geodésicas!$H$2,"")</f>
        <v/>
      </c>
      <c r="R3237" s="14" t="n">
        <f aca="false">IF(ISERROR(VLOOKUP(E3237,Geodésicas!A:A,1,0)),0,1)</f>
        <v>0</v>
      </c>
      <c r="S3237" s="14" t="n">
        <f aca="false">IF(ISERROR(VLOOKUP(G3237,Geodésicas!F:F,1,0)),1,0)</f>
        <v>1</v>
      </c>
      <c r="T3237" s="15"/>
      <c r="U3237" s="16"/>
      <c r="V3237" s="16"/>
      <c r="W3237" s="16"/>
      <c r="X3237" s="17" t="n">
        <f aca="false">IF(G3237="AQUICULTURA",1,0)</f>
        <v>0</v>
      </c>
      <c r="Y3237" s="17" t="str">
        <f aca="false">IF(R3237=0,"NÃO",IF(X3237&gt;0,"SIM (*)",IF(SUM(R3237:S3237)=2,"SIM","NÃO")))</f>
        <v>NÃO</v>
      </c>
    </row>
    <row r="3238" customFormat="false" ht="15" hidden="false" customHeight="false" outlineLevel="0" collapsed="false">
      <c r="A3238" s="10" t="str">
        <f aca="false">IF(B3238="","",Y3238)</f>
        <v>SIM</v>
      </c>
      <c r="B3238" s="11" t="n">
        <v>23370859000008</v>
      </c>
      <c r="C3238" s="12" t="s">
        <v>1017</v>
      </c>
      <c r="D3238" s="12"/>
      <c r="E3238" s="13" t="s">
        <v>559</v>
      </c>
      <c r="F3238" s="13" t="s">
        <v>560</v>
      </c>
      <c r="G3238" s="13" t="s">
        <v>1310</v>
      </c>
      <c r="H3238" s="13" t="s">
        <v>1311</v>
      </c>
      <c r="I3238" s="13" t="s">
        <v>26</v>
      </c>
      <c r="J3238" s="13" t="s">
        <v>27</v>
      </c>
      <c r="K3238" s="13"/>
      <c r="L3238" s="13" t="s">
        <v>77</v>
      </c>
      <c r="M3238" s="13" t="s">
        <v>657</v>
      </c>
      <c r="N3238" s="13" t="s">
        <v>31</v>
      </c>
      <c r="O3238" s="13" t="n">
        <v>0</v>
      </c>
      <c r="P3238" s="13"/>
      <c r="Q3238" s="13" t="str">
        <f aca="false">IF(X3238=1,Geodésicas!$H$2,"")</f>
        <v/>
      </c>
      <c r="R3238" s="14" t="n">
        <f aca="false">IF(ISERROR(VLOOKUP(E3238,Geodésicas!A:A,1,0)),0,1)</f>
        <v>1</v>
      </c>
      <c r="S3238" s="14" t="n">
        <f aca="false">IF(ISERROR(VLOOKUP(G3238,Geodésicas!F:F,1,0)),1,0)</f>
        <v>1</v>
      </c>
      <c r="T3238" s="15"/>
      <c r="U3238" s="16"/>
      <c r="V3238" s="16"/>
      <c r="W3238" s="16"/>
      <c r="X3238" s="17" t="n">
        <f aca="false">IF(G3238="AQUICULTURA",1,0)</f>
        <v>0</v>
      </c>
      <c r="Y3238" s="17" t="str">
        <f aca="false">IF(R3238=0,"NÃO",IF(X3238&gt;0,"SIM (*)",IF(SUM(R3238:S3238)=2,"SIM","NÃO")))</f>
        <v>SIM</v>
      </c>
    </row>
    <row r="3239" customFormat="false" ht="15" hidden="false" customHeight="false" outlineLevel="0" collapsed="false">
      <c r="A3239" s="10" t="str">
        <f aca="false">IF(B3239="","",Y3239)</f>
        <v>SIM</v>
      </c>
      <c r="B3239" s="11" t="n">
        <v>23371900038408</v>
      </c>
      <c r="C3239" s="12" t="n">
        <v>45293</v>
      </c>
      <c r="D3239" s="12" t="s">
        <v>1312</v>
      </c>
      <c r="E3239" s="13" t="s">
        <v>559</v>
      </c>
      <c r="F3239" s="13" t="s">
        <v>560</v>
      </c>
      <c r="G3239" s="13" t="s">
        <v>1310</v>
      </c>
      <c r="H3239" s="13" t="s">
        <v>570</v>
      </c>
      <c r="I3239" s="13" t="s">
        <v>1306</v>
      </c>
      <c r="J3239" s="13" t="s">
        <v>27</v>
      </c>
      <c r="K3239" s="13"/>
      <c r="L3239" s="13" t="s">
        <v>77</v>
      </c>
      <c r="M3239" s="13" t="s">
        <v>77</v>
      </c>
      <c r="N3239" s="13" t="s">
        <v>37</v>
      </c>
      <c r="O3239" s="13" t="n">
        <v>0</v>
      </c>
      <c r="P3239" s="13"/>
      <c r="Q3239" s="13" t="str">
        <f aca="false">IF(X3239=1,Geodésicas!$H$2,"")</f>
        <v/>
      </c>
      <c r="R3239" s="14" t="n">
        <f aca="false">IF(ISERROR(VLOOKUP(E3239,Geodésicas!A:A,1,0)),0,1)</f>
        <v>1</v>
      </c>
      <c r="S3239" s="14" t="n">
        <f aca="false">IF(ISERROR(VLOOKUP(G3239,Geodésicas!F:F,1,0)),1,0)</f>
        <v>1</v>
      </c>
      <c r="T3239" s="15"/>
      <c r="U3239" s="16"/>
      <c r="V3239" s="16"/>
      <c r="W3239" s="16"/>
      <c r="X3239" s="17" t="n">
        <f aca="false">IF(G3239="AQUICULTURA",1,0)</f>
        <v>0</v>
      </c>
      <c r="Y3239" s="17" t="str">
        <f aca="false">IF(R3239=0,"NÃO",IF(X3239&gt;0,"SIM (*)",IF(SUM(R3239:S3239)=2,"SIM","NÃO")))</f>
        <v>SIM</v>
      </c>
    </row>
    <row r="3240" customFormat="false" ht="15" hidden="false" customHeight="false" outlineLevel="0" collapsed="false">
      <c r="A3240" s="10" t="str">
        <f aca="false">IF(B3240="","",Y3240)</f>
        <v>SIM</v>
      </c>
      <c r="B3240" s="11" t="n">
        <v>22371300074408</v>
      </c>
      <c r="C3240" s="12" t="n">
        <v>43466</v>
      </c>
      <c r="D3240" s="12"/>
      <c r="E3240" s="13" t="s">
        <v>22</v>
      </c>
      <c r="F3240" s="13" t="s">
        <v>560</v>
      </c>
      <c r="G3240" s="13" t="s">
        <v>1310</v>
      </c>
      <c r="H3240" s="13" t="s">
        <v>651</v>
      </c>
      <c r="I3240" s="13" t="s">
        <v>650</v>
      </c>
      <c r="J3240" s="13" t="s">
        <v>27</v>
      </c>
      <c r="K3240" s="13"/>
      <c r="L3240" s="13" t="s">
        <v>1080</v>
      </c>
      <c r="M3240" s="13" t="s">
        <v>1063</v>
      </c>
      <c r="N3240" s="13" t="s">
        <v>37</v>
      </c>
      <c r="O3240" s="13" t="n">
        <v>0</v>
      </c>
      <c r="P3240" s="13"/>
      <c r="Q3240" s="13" t="str">
        <f aca="false">IF(X3240=1,Geodésicas!$H$2,"")</f>
        <v/>
      </c>
      <c r="R3240" s="14" t="n">
        <f aca="false">IF(ISERROR(VLOOKUP(E3240,Geodésicas!A:A,1,0)),0,1)</f>
        <v>1</v>
      </c>
      <c r="S3240" s="14" t="n">
        <f aca="false">IF(ISERROR(VLOOKUP(G3240,Geodésicas!F:F,1,0)),1,0)</f>
        <v>1</v>
      </c>
      <c r="T3240" s="15"/>
      <c r="U3240" s="16"/>
      <c r="V3240" s="16"/>
      <c r="W3240" s="16"/>
      <c r="X3240" s="17" t="n">
        <f aca="false">IF(G3240="AQUICULTURA",1,0)</f>
        <v>0</v>
      </c>
      <c r="Y3240" s="17" t="str">
        <f aca="false">IF(R3240=0,"NÃO",IF(X3240&gt;0,"SIM (*)",IF(SUM(R3240:S3240)=2,"SIM","NÃO")))</f>
        <v>SIM</v>
      </c>
    </row>
    <row r="3241" customFormat="false" ht="15" hidden="false" customHeight="false" outlineLevel="0" collapsed="false">
      <c r="A3241" s="10" t="str">
        <f aca="false">IF(B3241="","",Y3241)</f>
        <v>SIM</v>
      </c>
      <c r="B3241" s="11" t="n">
        <v>22371300190408</v>
      </c>
      <c r="C3241" s="12" t="n">
        <v>43466</v>
      </c>
      <c r="D3241" s="12"/>
      <c r="E3241" s="13" t="s">
        <v>22</v>
      </c>
      <c r="F3241" s="13" t="s">
        <v>560</v>
      </c>
      <c r="G3241" s="13" t="s">
        <v>1310</v>
      </c>
      <c r="H3241" s="13" t="s">
        <v>651</v>
      </c>
      <c r="I3241" s="13" t="s">
        <v>646</v>
      </c>
      <c r="J3241" s="13" t="s">
        <v>27</v>
      </c>
      <c r="K3241" s="13"/>
      <c r="L3241" s="13" t="s">
        <v>77</v>
      </c>
      <c r="M3241" s="13" t="s">
        <v>657</v>
      </c>
      <c r="N3241" s="13" t="s">
        <v>37</v>
      </c>
      <c r="O3241" s="13" t="n">
        <v>0</v>
      </c>
      <c r="P3241" s="13"/>
      <c r="Q3241" s="13" t="str">
        <f aca="false">IF(X3241=1,Geodésicas!$H$2,"")</f>
        <v/>
      </c>
      <c r="R3241" s="14" t="n">
        <f aca="false">IF(ISERROR(VLOOKUP(E3241,Geodésicas!A:A,1,0)),0,1)</f>
        <v>1</v>
      </c>
      <c r="S3241" s="14" t="n">
        <f aca="false">IF(ISERROR(VLOOKUP(G3241,Geodésicas!F:F,1,0)),1,0)</f>
        <v>1</v>
      </c>
      <c r="T3241" s="15"/>
      <c r="U3241" s="16"/>
      <c r="V3241" s="16"/>
      <c r="W3241" s="16"/>
      <c r="X3241" s="17" t="n">
        <f aca="false">IF(G3241="AQUICULTURA",1,0)</f>
        <v>0</v>
      </c>
      <c r="Y3241" s="17" t="str">
        <f aca="false">IF(R3241=0,"NÃO",IF(X3241&gt;0,"SIM (*)",IF(SUM(R3241:S3241)=2,"SIM","NÃO")))</f>
        <v>SIM</v>
      </c>
    </row>
    <row r="3242" customFormat="false" ht="15" hidden="false" customHeight="false" outlineLevel="0" collapsed="false">
      <c r="A3242" s="10" t="str">
        <f aca="false">IF(B3242="","",Y3242)</f>
        <v>SIM</v>
      </c>
      <c r="B3242" s="11" t="n">
        <v>22371300277008</v>
      </c>
      <c r="C3242" s="12" t="n">
        <v>43473</v>
      </c>
      <c r="D3242" s="12"/>
      <c r="E3242" s="13" t="s">
        <v>22</v>
      </c>
      <c r="F3242" s="13" t="s">
        <v>560</v>
      </c>
      <c r="G3242" s="13" t="s">
        <v>1310</v>
      </c>
      <c r="H3242" s="13" t="s">
        <v>651</v>
      </c>
      <c r="I3242" s="13" t="s">
        <v>996</v>
      </c>
      <c r="J3242" s="13" t="s">
        <v>27</v>
      </c>
      <c r="K3242" s="13"/>
      <c r="L3242" s="13" t="s">
        <v>77</v>
      </c>
      <c r="M3242" s="13" t="s">
        <v>657</v>
      </c>
      <c r="N3242" s="13" t="s">
        <v>31</v>
      </c>
      <c r="O3242" s="13" t="n">
        <v>0</v>
      </c>
      <c r="P3242" s="13"/>
      <c r="Q3242" s="13" t="str">
        <f aca="false">IF(X3242=1,Geodésicas!$H$2,"")</f>
        <v/>
      </c>
      <c r="R3242" s="14" t="n">
        <f aca="false">IF(ISERROR(VLOOKUP(E3242,Geodésicas!A:A,1,0)),0,1)</f>
        <v>1</v>
      </c>
      <c r="S3242" s="14" t="n">
        <f aca="false">IF(ISERROR(VLOOKUP(G3242,Geodésicas!F:F,1,0)),1,0)</f>
        <v>1</v>
      </c>
      <c r="T3242" s="15"/>
      <c r="U3242" s="16"/>
      <c r="V3242" s="16"/>
      <c r="W3242" s="16"/>
      <c r="X3242" s="17" t="n">
        <f aca="false">IF(G3242="AQUICULTURA",1,0)</f>
        <v>0</v>
      </c>
      <c r="Y3242" s="17" t="str">
        <f aca="false">IF(R3242=0,"NÃO",IF(X3242&gt;0,"SIM (*)",IF(SUM(R3242:S3242)=2,"SIM","NÃO")))</f>
        <v>SIM</v>
      </c>
    </row>
    <row r="3243" customFormat="false" ht="15" hidden="false" customHeight="false" outlineLevel="0" collapsed="false">
      <c r="A3243" s="10" t="str">
        <f aca="false">IF(B3243="","",Y3243)</f>
        <v>SIM</v>
      </c>
      <c r="B3243" s="11" t="n">
        <v>22371300951408</v>
      </c>
      <c r="C3243" s="12" t="n">
        <v>43466</v>
      </c>
      <c r="D3243" s="12"/>
      <c r="E3243" s="13" t="s">
        <v>22</v>
      </c>
      <c r="F3243" s="13" t="s">
        <v>560</v>
      </c>
      <c r="G3243" s="13" t="s">
        <v>1310</v>
      </c>
      <c r="H3243" s="13" t="s">
        <v>651</v>
      </c>
      <c r="I3243" s="13" t="s">
        <v>1273</v>
      </c>
      <c r="J3243" s="13" t="s">
        <v>27</v>
      </c>
      <c r="K3243" s="13"/>
      <c r="L3243" s="13" t="s">
        <v>1080</v>
      </c>
      <c r="M3243" s="13" t="s">
        <v>605</v>
      </c>
      <c r="N3243" s="13" t="s">
        <v>37</v>
      </c>
      <c r="O3243" s="13" t="n">
        <v>0</v>
      </c>
      <c r="P3243" s="13"/>
      <c r="Q3243" s="13" t="str">
        <f aca="false">IF(X3243=1,Geodésicas!$H$2,"")</f>
        <v/>
      </c>
      <c r="R3243" s="14" t="n">
        <f aca="false">IF(ISERROR(VLOOKUP(E3243,Geodésicas!A:A,1,0)),0,1)</f>
        <v>1</v>
      </c>
      <c r="S3243" s="14" t="n">
        <f aca="false">IF(ISERROR(VLOOKUP(G3243,Geodésicas!F:F,1,0)),1,0)</f>
        <v>1</v>
      </c>
      <c r="T3243" s="15"/>
      <c r="U3243" s="16"/>
      <c r="V3243" s="16"/>
      <c r="W3243" s="16"/>
      <c r="X3243" s="17" t="n">
        <f aca="false">IF(G3243="AQUICULTURA",1,0)</f>
        <v>0</v>
      </c>
      <c r="Y3243" s="17" t="str">
        <f aca="false">IF(R3243=0,"NÃO",IF(X3243&gt;0,"SIM (*)",IF(SUM(R3243:S3243)=2,"SIM","NÃO")))</f>
        <v>SIM</v>
      </c>
    </row>
    <row r="3244" customFormat="false" ht="15" hidden="false" customHeight="false" outlineLevel="0" collapsed="false">
      <c r="A3244" s="10" t="str">
        <f aca="false">IF(B3244="","",Y3244)</f>
        <v>SIM</v>
      </c>
      <c r="B3244" s="11" t="n">
        <v>22371300952408</v>
      </c>
      <c r="C3244" s="12" t="n">
        <v>43466</v>
      </c>
      <c r="D3244" s="12"/>
      <c r="E3244" s="13" t="s">
        <v>22</v>
      </c>
      <c r="F3244" s="13" t="s">
        <v>560</v>
      </c>
      <c r="G3244" s="13" t="s">
        <v>1310</v>
      </c>
      <c r="H3244" s="13" t="s">
        <v>651</v>
      </c>
      <c r="I3244" s="13" t="s">
        <v>1313</v>
      </c>
      <c r="J3244" s="13" t="s">
        <v>27</v>
      </c>
      <c r="K3244" s="13"/>
      <c r="L3244" s="13" t="s">
        <v>77</v>
      </c>
      <c r="M3244" s="13" t="s">
        <v>77</v>
      </c>
      <c r="N3244" s="13" t="s">
        <v>37</v>
      </c>
      <c r="O3244" s="13" t="n">
        <v>0</v>
      </c>
      <c r="P3244" s="13"/>
      <c r="Q3244" s="13" t="str">
        <f aca="false">IF(X3244=1,Geodésicas!$H$2,"")</f>
        <v/>
      </c>
      <c r="R3244" s="14" t="n">
        <f aca="false">IF(ISERROR(VLOOKUP(E3244,Geodésicas!A:A,1,0)),0,1)</f>
        <v>1</v>
      </c>
      <c r="S3244" s="14" t="n">
        <f aca="false">IF(ISERROR(VLOOKUP(G3244,Geodésicas!F:F,1,0)),1,0)</f>
        <v>1</v>
      </c>
      <c r="T3244" s="15"/>
      <c r="U3244" s="16"/>
      <c r="V3244" s="16"/>
      <c r="W3244" s="16"/>
      <c r="X3244" s="17" t="n">
        <f aca="false">IF(G3244="AQUICULTURA",1,0)</f>
        <v>0</v>
      </c>
      <c r="Y3244" s="17" t="str">
        <f aca="false">IF(R3244=0,"NÃO",IF(X3244&gt;0,"SIM (*)",IF(SUM(R3244:S3244)=2,"SIM","NÃO")))</f>
        <v>SIM</v>
      </c>
    </row>
    <row r="3245" customFormat="false" ht="15" hidden="false" customHeight="false" outlineLevel="0" collapsed="false">
      <c r="A3245" s="10" t="str">
        <f aca="false">IF(B3245="","",Y3245)</f>
        <v>SIM</v>
      </c>
      <c r="B3245" s="11" t="n">
        <v>22386760074408</v>
      </c>
      <c r="C3245" s="12" t="n">
        <v>43466</v>
      </c>
      <c r="D3245" s="12"/>
      <c r="E3245" s="13" t="s">
        <v>22</v>
      </c>
      <c r="F3245" s="13" t="s">
        <v>560</v>
      </c>
      <c r="G3245" s="13" t="s">
        <v>910</v>
      </c>
      <c r="H3245" s="13" t="s">
        <v>643</v>
      </c>
      <c r="I3245" s="13" t="s">
        <v>650</v>
      </c>
      <c r="J3245" s="13" t="s">
        <v>27</v>
      </c>
      <c r="K3245" s="13"/>
      <c r="L3245" s="13" t="s">
        <v>77</v>
      </c>
      <c r="M3245" s="13" t="s">
        <v>99</v>
      </c>
      <c r="N3245" s="13" t="s">
        <v>37</v>
      </c>
      <c r="O3245" s="13" t="n">
        <v>0</v>
      </c>
      <c r="P3245" s="13"/>
      <c r="Q3245" s="13" t="str">
        <f aca="false">IF(X3245=1,Geodésicas!$H$2,"")</f>
        <v/>
      </c>
      <c r="R3245" s="14" t="n">
        <f aca="false">IF(ISERROR(VLOOKUP(E3245,Geodésicas!A:A,1,0)),0,1)</f>
        <v>1</v>
      </c>
      <c r="S3245" s="14" t="n">
        <f aca="false">IF(ISERROR(VLOOKUP(G3245,Geodésicas!F:F,1,0)),1,0)</f>
        <v>1</v>
      </c>
      <c r="T3245" s="15"/>
      <c r="U3245" s="16"/>
      <c r="V3245" s="16"/>
      <c r="W3245" s="16"/>
      <c r="X3245" s="17" t="n">
        <f aca="false">IF(G3245="AQUICULTURA",1,0)</f>
        <v>0</v>
      </c>
      <c r="Y3245" s="17" t="str">
        <f aca="false">IF(R3245=0,"NÃO",IF(X3245&gt;0,"SIM (*)",IF(SUM(R3245:S3245)=2,"SIM","NÃO")))</f>
        <v>SIM</v>
      </c>
    </row>
    <row r="3246" customFormat="false" ht="15" hidden="false" customHeight="false" outlineLevel="0" collapsed="false">
      <c r="A3246" s="10" t="str">
        <f aca="false">IF(B3246="","",Y3246)</f>
        <v>SIM</v>
      </c>
      <c r="B3246" s="11" t="n">
        <v>22386760189408</v>
      </c>
      <c r="C3246" s="12" t="n">
        <v>43466</v>
      </c>
      <c r="D3246" s="12"/>
      <c r="E3246" s="13" t="s">
        <v>22</v>
      </c>
      <c r="F3246" s="13" t="s">
        <v>560</v>
      </c>
      <c r="G3246" s="13" t="s">
        <v>910</v>
      </c>
      <c r="H3246" s="13" t="s">
        <v>643</v>
      </c>
      <c r="I3246" s="13" t="s">
        <v>993</v>
      </c>
      <c r="J3246" s="13" t="s">
        <v>27</v>
      </c>
      <c r="K3246" s="13"/>
      <c r="L3246" s="13" t="s">
        <v>77</v>
      </c>
      <c r="M3246" s="13" t="s">
        <v>77</v>
      </c>
      <c r="N3246" s="13" t="s">
        <v>37</v>
      </c>
      <c r="O3246" s="13" t="n">
        <v>0</v>
      </c>
      <c r="P3246" s="13"/>
      <c r="Q3246" s="13" t="str">
        <f aca="false">IF(X3246=1,Geodésicas!$H$2,"")</f>
        <v/>
      </c>
      <c r="R3246" s="14" t="n">
        <f aca="false">IF(ISERROR(VLOOKUP(E3246,Geodésicas!A:A,1,0)),0,1)</f>
        <v>1</v>
      </c>
      <c r="S3246" s="14" t="n">
        <f aca="false">IF(ISERROR(VLOOKUP(G3246,Geodésicas!F:F,1,0)),1,0)</f>
        <v>1</v>
      </c>
      <c r="T3246" s="15"/>
      <c r="U3246" s="16"/>
      <c r="V3246" s="16"/>
      <c r="W3246" s="16"/>
      <c r="X3246" s="17" t="n">
        <f aca="false">IF(G3246="AQUICULTURA",1,0)</f>
        <v>0</v>
      </c>
      <c r="Y3246" s="17" t="str">
        <f aca="false">IF(R3246=0,"NÃO",IF(X3246&gt;0,"SIM (*)",IF(SUM(R3246:S3246)=2,"SIM","NÃO")))</f>
        <v>SIM</v>
      </c>
    </row>
    <row r="3247" customFormat="false" ht="15" hidden="false" customHeight="false" outlineLevel="0" collapsed="false">
      <c r="A3247" s="10" t="str">
        <f aca="false">IF(B3247="","",Y3247)</f>
        <v>SIM</v>
      </c>
      <c r="B3247" s="11" t="n">
        <v>22386760277408</v>
      </c>
      <c r="C3247" s="12" t="n">
        <v>43466</v>
      </c>
      <c r="D3247" s="12"/>
      <c r="E3247" s="13" t="s">
        <v>22</v>
      </c>
      <c r="F3247" s="13" t="s">
        <v>560</v>
      </c>
      <c r="G3247" s="13" t="s">
        <v>910</v>
      </c>
      <c r="H3247" s="13" t="s">
        <v>643</v>
      </c>
      <c r="I3247" s="13" t="s">
        <v>996</v>
      </c>
      <c r="J3247" s="13" t="s">
        <v>27</v>
      </c>
      <c r="K3247" s="13"/>
      <c r="L3247" s="13" t="s">
        <v>77</v>
      </c>
      <c r="M3247" s="13" t="s">
        <v>657</v>
      </c>
      <c r="N3247" s="13" t="s">
        <v>37</v>
      </c>
      <c r="O3247" s="13" t="n">
        <v>0</v>
      </c>
      <c r="P3247" s="13"/>
      <c r="Q3247" s="13" t="str">
        <f aca="false">IF(X3247=1,Geodésicas!$H$2,"")</f>
        <v/>
      </c>
      <c r="R3247" s="14" t="n">
        <f aca="false">IF(ISERROR(VLOOKUP(E3247,Geodésicas!A:A,1,0)),0,1)</f>
        <v>1</v>
      </c>
      <c r="S3247" s="14" t="n">
        <f aca="false">IF(ISERROR(VLOOKUP(G3247,Geodésicas!F:F,1,0)),1,0)</f>
        <v>1</v>
      </c>
      <c r="T3247" s="15"/>
      <c r="U3247" s="16"/>
      <c r="V3247" s="16"/>
      <c r="W3247" s="16"/>
      <c r="X3247" s="17" t="n">
        <f aca="false">IF(G3247="AQUICULTURA",1,0)</f>
        <v>0</v>
      </c>
      <c r="Y3247" s="17" t="str">
        <f aca="false">IF(R3247=0,"NÃO",IF(X3247&gt;0,"SIM (*)",IF(SUM(R3247:S3247)=2,"SIM","NÃO")))</f>
        <v>SIM</v>
      </c>
    </row>
    <row r="3248" customFormat="false" ht="15" hidden="false" customHeight="false" outlineLevel="0" collapsed="false">
      <c r="A3248" s="10" t="str">
        <f aca="false">IF(B3248="","",Y3248)</f>
        <v>SIM</v>
      </c>
      <c r="B3248" s="11" t="n">
        <v>22386760951408</v>
      </c>
      <c r="C3248" s="12" t="n">
        <v>43466</v>
      </c>
      <c r="D3248" s="12"/>
      <c r="E3248" s="13" t="s">
        <v>22</v>
      </c>
      <c r="F3248" s="13" t="s">
        <v>560</v>
      </c>
      <c r="G3248" s="13" t="s">
        <v>910</v>
      </c>
      <c r="H3248" s="13" t="s">
        <v>643</v>
      </c>
      <c r="I3248" s="13" t="s">
        <v>1273</v>
      </c>
      <c r="J3248" s="13" t="s">
        <v>27</v>
      </c>
      <c r="K3248" s="13"/>
      <c r="L3248" s="13" t="s">
        <v>77</v>
      </c>
      <c r="M3248" s="13" t="s">
        <v>77</v>
      </c>
      <c r="N3248" s="13" t="s">
        <v>37</v>
      </c>
      <c r="O3248" s="13" t="n">
        <v>0</v>
      </c>
      <c r="P3248" s="13"/>
      <c r="Q3248" s="13" t="str">
        <f aca="false">IF(X3248=1,Geodésicas!$H$2,"")</f>
        <v/>
      </c>
      <c r="R3248" s="14" t="n">
        <f aca="false">IF(ISERROR(VLOOKUP(E3248,Geodésicas!A:A,1,0)),0,1)</f>
        <v>1</v>
      </c>
      <c r="S3248" s="14" t="n">
        <f aca="false">IF(ISERROR(VLOOKUP(G3248,Geodésicas!F:F,1,0)),1,0)</f>
        <v>1</v>
      </c>
      <c r="T3248" s="15"/>
      <c r="U3248" s="16"/>
      <c r="V3248" s="16"/>
      <c r="W3248" s="16"/>
      <c r="X3248" s="17" t="n">
        <f aca="false">IF(G3248="AQUICULTURA",1,0)</f>
        <v>0</v>
      </c>
      <c r="Y3248" s="17" t="str">
        <f aca="false">IF(R3248=0,"NÃO",IF(X3248&gt;0,"SIM (*)",IF(SUM(R3248:S3248)=2,"SIM","NÃO")))</f>
        <v>SIM</v>
      </c>
    </row>
    <row r="3249" customFormat="false" ht="15" hidden="false" customHeight="false" outlineLevel="0" collapsed="false">
      <c r="A3249" s="10" t="str">
        <f aca="false">IF(B3249="","",Y3249)</f>
        <v>SIM</v>
      </c>
      <c r="B3249" s="11" t="n">
        <v>22393835074408</v>
      </c>
      <c r="C3249" s="12" t="n">
        <v>43466</v>
      </c>
      <c r="D3249" s="12"/>
      <c r="E3249" s="13" t="s">
        <v>22</v>
      </c>
      <c r="F3249" s="13" t="s">
        <v>560</v>
      </c>
      <c r="G3249" s="13" t="s">
        <v>936</v>
      </c>
      <c r="H3249" s="13" t="s">
        <v>1314</v>
      </c>
      <c r="I3249" s="13" t="s">
        <v>650</v>
      </c>
      <c r="J3249" s="13" t="s">
        <v>27</v>
      </c>
      <c r="K3249" s="13"/>
      <c r="L3249" s="13" t="s">
        <v>77</v>
      </c>
      <c r="M3249" s="13" t="s">
        <v>99</v>
      </c>
      <c r="N3249" s="13" t="s">
        <v>37</v>
      </c>
      <c r="O3249" s="13" t="n">
        <v>0</v>
      </c>
      <c r="P3249" s="13"/>
      <c r="Q3249" s="13" t="str">
        <f aca="false">IF(X3249=1,Geodésicas!$H$2,"")</f>
        <v/>
      </c>
      <c r="R3249" s="14" t="n">
        <f aca="false">IF(ISERROR(VLOOKUP(E3249,Geodésicas!A:A,1,0)),0,1)</f>
        <v>1</v>
      </c>
      <c r="S3249" s="14" t="n">
        <f aca="false">IF(ISERROR(VLOOKUP(G3249,Geodésicas!F:F,1,0)),1,0)</f>
        <v>1</v>
      </c>
      <c r="T3249" s="15"/>
      <c r="U3249" s="16"/>
      <c r="V3249" s="16"/>
      <c r="W3249" s="16"/>
      <c r="X3249" s="17" t="n">
        <f aca="false">IF(G3249="AQUICULTURA",1,0)</f>
        <v>0</v>
      </c>
      <c r="Y3249" s="17" t="str">
        <f aca="false">IF(R3249=0,"NÃO",IF(X3249&gt;0,"SIM (*)",IF(SUM(R3249:S3249)=2,"SIM","NÃO")))</f>
        <v>SIM</v>
      </c>
    </row>
    <row r="3250" customFormat="false" ht="15" hidden="false" customHeight="false" outlineLevel="0" collapsed="false">
      <c r="A3250" s="10" t="str">
        <f aca="false">IF(B3250="","",Y3250)</f>
        <v>SIM</v>
      </c>
      <c r="B3250" s="11" t="n">
        <v>22393830074408</v>
      </c>
      <c r="C3250" s="12" t="n">
        <v>43466</v>
      </c>
      <c r="D3250" s="12"/>
      <c r="E3250" s="13" t="s">
        <v>22</v>
      </c>
      <c r="F3250" s="13" t="s">
        <v>560</v>
      </c>
      <c r="G3250" s="13" t="s">
        <v>936</v>
      </c>
      <c r="H3250" s="13" t="s">
        <v>1270</v>
      </c>
      <c r="I3250" s="13" t="s">
        <v>650</v>
      </c>
      <c r="J3250" s="13" t="s">
        <v>27</v>
      </c>
      <c r="K3250" s="13"/>
      <c r="L3250" s="13" t="s">
        <v>77</v>
      </c>
      <c r="M3250" s="13" t="s">
        <v>99</v>
      </c>
      <c r="N3250" s="13" t="s">
        <v>37</v>
      </c>
      <c r="O3250" s="13" t="n">
        <v>0</v>
      </c>
      <c r="P3250" s="13"/>
      <c r="Q3250" s="13" t="str">
        <f aca="false">IF(X3250=1,Geodésicas!$H$2,"")</f>
        <v/>
      </c>
      <c r="R3250" s="14" t="n">
        <f aca="false">IF(ISERROR(VLOOKUP(E3250,Geodésicas!A:A,1,0)),0,1)</f>
        <v>1</v>
      </c>
      <c r="S3250" s="14" t="n">
        <f aca="false">IF(ISERROR(VLOOKUP(G3250,Geodésicas!F:F,1,0)),1,0)</f>
        <v>1</v>
      </c>
      <c r="T3250" s="15"/>
      <c r="U3250" s="16"/>
      <c r="V3250" s="16"/>
      <c r="W3250" s="16"/>
      <c r="X3250" s="17" t="n">
        <f aca="false">IF(G3250="AQUICULTURA",1,0)</f>
        <v>0</v>
      </c>
      <c r="Y3250" s="17" t="str">
        <f aca="false">IF(R3250=0,"NÃO",IF(X3250&gt;0,"SIM (*)",IF(SUM(R3250:S3250)=2,"SIM","NÃO")))</f>
        <v>SIM</v>
      </c>
    </row>
    <row r="3251" customFormat="false" ht="15" hidden="false" customHeight="false" outlineLevel="0" collapsed="false">
      <c r="A3251" s="10" t="str">
        <f aca="false">IF(B3251="","",Y3251)</f>
        <v>SIM</v>
      </c>
      <c r="B3251" s="11" t="n">
        <v>22393835344408</v>
      </c>
      <c r="C3251" s="12" t="n">
        <v>43466</v>
      </c>
      <c r="D3251" s="12"/>
      <c r="E3251" s="13" t="s">
        <v>22</v>
      </c>
      <c r="F3251" s="13" t="s">
        <v>560</v>
      </c>
      <c r="G3251" s="13" t="s">
        <v>936</v>
      </c>
      <c r="H3251" s="13" t="s">
        <v>1314</v>
      </c>
      <c r="I3251" s="13" t="s">
        <v>1058</v>
      </c>
      <c r="J3251" s="13" t="s">
        <v>27</v>
      </c>
      <c r="K3251" s="13"/>
      <c r="L3251" s="13" t="s">
        <v>77</v>
      </c>
      <c r="M3251" s="13" t="s">
        <v>77</v>
      </c>
      <c r="N3251" s="13" t="s">
        <v>37</v>
      </c>
      <c r="O3251" s="13" t="n">
        <v>0</v>
      </c>
      <c r="P3251" s="13"/>
      <c r="Q3251" s="13" t="str">
        <f aca="false">IF(X3251=1,Geodésicas!$H$2,"")</f>
        <v/>
      </c>
      <c r="R3251" s="14" t="n">
        <f aca="false">IF(ISERROR(VLOOKUP(E3251,Geodésicas!A:A,1,0)),0,1)</f>
        <v>1</v>
      </c>
      <c r="S3251" s="14" t="n">
        <f aca="false">IF(ISERROR(VLOOKUP(G3251,Geodésicas!F:F,1,0)),1,0)</f>
        <v>1</v>
      </c>
      <c r="T3251" s="15"/>
      <c r="U3251" s="16"/>
      <c r="V3251" s="16"/>
      <c r="W3251" s="16"/>
      <c r="X3251" s="17" t="n">
        <f aca="false">IF(G3251="AQUICULTURA",1,0)</f>
        <v>0</v>
      </c>
      <c r="Y3251" s="17" t="str">
        <f aca="false">IF(R3251=0,"NÃO",IF(X3251&gt;0,"SIM (*)",IF(SUM(R3251:S3251)=2,"SIM","NÃO")))</f>
        <v>SIM</v>
      </c>
    </row>
    <row r="3252" customFormat="false" ht="15" hidden="false" customHeight="false" outlineLevel="0" collapsed="false">
      <c r="A3252" s="10" t="str">
        <f aca="false">IF(B3252="","",Y3252)</f>
        <v>SIM</v>
      </c>
      <c r="B3252" s="11" t="n">
        <v>22393830345408</v>
      </c>
      <c r="C3252" s="12" t="n">
        <v>43466</v>
      </c>
      <c r="D3252" s="12"/>
      <c r="E3252" s="13" t="s">
        <v>22</v>
      </c>
      <c r="F3252" s="13" t="s">
        <v>560</v>
      </c>
      <c r="G3252" s="13" t="s">
        <v>936</v>
      </c>
      <c r="H3252" s="13" t="s">
        <v>1270</v>
      </c>
      <c r="I3252" s="13" t="s">
        <v>1059</v>
      </c>
      <c r="J3252" s="13" t="s">
        <v>27</v>
      </c>
      <c r="K3252" s="13"/>
      <c r="L3252" s="13" t="s">
        <v>77</v>
      </c>
      <c r="M3252" s="13" t="s">
        <v>77</v>
      </c>
      <c r="N3252" s="13" t="s">
        <v>37</v>
      </c>
      <c r="O3252" s="13" t="n">
        <v>0</v>
      </c>
      <c r="P3252" s="13"/>
      <c r="Q3252" s="13" t="str">
        <f aca="false">IF(X3252=1,Geodésicas!$H$2,"")</f>
        <v/>
      </c>
      <c r="R3252" s="14" t="n">
        <f aca="false">IF(ISERROR(VLOOKUP(E3252,Geodésicas!A:A,1,0)),0,1)</f>
        <v>1</v>
      </c>
      <c r="S3252" s="14" t="n">
        <f aca="false">IF(ISERROR(VLOOKUP(G3252,Geodésicas!F:F,1,0)),1,0)</f>
        <v>1</v>
      </c>
      <c r="T3252" s="15"/>
      <c r="U3252" s="16"/>
      <c r="V3252" s="16"/>
      <c r="W3252" s="16"/>
      <c r="X3252" s="17" t="n">
        <f aca="false">IF(G3252="AQUICULTURA",1,0)</f>
        <v>0</v>
      </c>
      <c r="Y3252" s="17" t="str">
        <f aca="false">IF(R3252=0,"NÃO",IF(X3252&gt;0,"SIM (*)",IF(SUM(R3252:S3252)=2,"SIM","NÃO")))</f>
        <v>SIM</v>
      </c>
    </row>
    <row r="3253" customFormat="false" ht="15" hidden="false" customHeight="false" outlineLevel="0" collapsed="false">
      <c r="A3253" s="10" t="str">
        <f aca="false">IF(B3253="","",Y3253)</f>
        <v>SIM</v>
      </c>
      <c r="B3253" s="11" t="n">
        <v>22393830347408</v>
      </c>
      <c r="C3253" s="12" t="n">
        <v>43466</v>
      </c>
      <c r="D3253" s="12"/>
      <c r="E3253" s="13" t="s">
        <v>22</v>
      </c>
      <c r="F3253" s="13" t="s">
        <v>560</v>
      </c>
      <c r="G3253" s="13" t="s">
        <v>936</v>
      </c>
      <c r="H3253" s="13" t="s">
        <v>1270</v>
      </c>
      <c r="I3253" s="13" t="s">
        <v>1061</v>
      </c>
      <c r="J3253" s="13" t="s">
        <v>27</v>
      </c>
      <c r="K3253" s="13"/>
      <c r="L3253" s="13" t="s">
        <v>29</v>
      </c>
      <c r="M3253" s="13" t="s">
        <v>77</v>
      </c>
      <c r="N3253" s="13" t="s">
        <v>37</v>
      </c>
      <c r="O3253" s="13" t="n">
        <v>0</v>
      </c>
      <c r="P3253" s="13"/>
      <c r="Q3253" s="13" t="str">
        <f aca="false">IF(X3253=1,Geodésicas!$H$2,"")</f>
        <v/>
      </c>
      <c r="R3253" s="14" t="n">
        <f aca="false">IF(ISERROR(VLOOKUP(E3253,Geodésicas!A:A,1,0)),0,1)</f>
        <v>1</v>
      </c>
      <c r="S3253" s="14" t="n">
        <f aca="false">IF(ISERROR(VLOOKUP(G3253,Geodésicas!F:F,1,0)),1,0)</f>
        <v>1</v>
      </c>
      <c r="T3253" s="15"/>
      <c r="U3253" s="16"/>
      <c r="V3253" s="16"/>
      <c r="W3253" s="16"/>
      <c r="X3253" s="17" t="n">
        <f aca="false">IF(G3253="AQUICULTURA",1,0)</f>
        <v>0</v>
      </c>
      <c r="Y3253" s="17" t="str">
        <f aca="false">IF(R3253=0,"NÃO",IF(X3253&gt;0,"SIM (*)",IF(SUM(R3253:S3253)=2,"SIM","NÃO")))</f>
        <v>SIM</v>
      </c>
    </row>
    <row r="3254" customFormat="false" ht="15" hidden="false" customHeight="false" outlineLevel="0" collapsed="false">
      <c r="A3254" s="10" t="str">
        <f aca="false">IF(B3254="","",Y3254)</f>
        <v>SIM</v>
      </c>
      <c r="B3254" s="11" t="n">
        <v>22393830406408</v>
      </c>
      <c r="C3254" s="12" t="n">
        <v>43466</v>
      </c>
      <c r="D3254" s="12"/>
      <c r="E3254" s="13" t="s">
        <v>22</v>
      </c>
      <c r="F3254" s="13" t="s">
        <v>560</v>
      </c>
      <c r="G3254" s="13" t="s">
        <v>936</v>
      </c>
      <c r="H3254" s="13" t="s">
        <v>1270</v>
      </c>
      <c r="I3254" s="13" t="s">
        <v>644</v>
      </c>
      <c r="J3254" s="13" t="s">
        <v>27</v>
      </c>
      <c r="K3254" s="13"/>
      <c r="L3254" s="13" t="s">
        <v>77</v>
      </c>
      <c r="M3254" s="13" t="s">
        <v>77</v>
      </c>
      <c r="N3254" s="13" t="s">
        <v>37</v>
      </c>
      <c r="O3254" s="13" t="n">
        <v>0</v>
      </c>
      <c r="P3254" s="13"/>
      <c r="Q3254" s="13" t="str">
        <f aca="false">IF(X3254=1,Geodésicas!$H$2,"")</f>
        <v/>
      </c>
      <c r="R3254" s="14" t="n">
        <f aca="false">IF(ISERROR(VLOOKUP(E3254,Geodésicas!A:A,1,0)),0,1)</f>
        <v>1</v>
      </c>
      <c r="S3254" s="14" t="n">
        <f aca="false">IF(ISERROR(VLOOKUP(G3254,Geodésicas!F:F,1,0)),1,0)</f>
        <v>1</v>
      </c>
      <c r="T3254" s="15"/>
      <c r="U3254" s="16"/>
      <c r="V3254" s="16"/>
      <c r="W3254" s="16"/>
      <c r="X3254" s="17" t="n">
        <f aca="false">IF(G3254="AQUICULTURA",1,0)</f>
        <v>0</v>
      </c>
      <c r="Y3254" s="17" t="str">
        <f aca="false">IF(R3254=0,"NÃO",IF(X3254&gt;0,"SIM (*)",IF(SUM(R3254:S3254)=2,"SIM","NÃO")))</f>
        <v>SIM</v>
      </c>
    </row>
    <row r="3255" customFormat="false" ht="15" hidden="false" customHeight="false" outlineLevel="0" collapsed="false">
      <c r="A3255" s="10" t="str">
        <f aca="false">IF(B3255="","",Y3255)</f>
        <v>SIM</v>
      </c>
      <c r="B3255" s="11" t="n">
        <v>22393830422408</v>
      </c>
      <c r="C3255" s="12" t="n">
        <v>43466</v>
      </c>
      <c r="D3255" s="12"/>
      <c r="E3255" s="13" t="s">
        <v>22</v>
      </c>
      <c r="F3255" s="13" t="s">
        <v>560</v>
      </c>
      <c r="G3255" s="13" t="s">
        <v>936</v>
      </c>
      <c r="H3255" s="13" t="s">
        <v>1270</v>
      </c>
      <c r="I3255" s="13" t="s">
        <v>1315</v>
      </c>
      <c r="J3255" s="13" t="s">
        <v>27</v>
      </c>
      <c r="K3255" s="13"/>
      <c r="L3255" s="13" t="s">
        <v>77</v>
      </c>
      <c r="M3255" s="13" t="s">
        <v>77</v>
      </c>
      <c r="N3255" s="13" t="s">
        <v>37</v>
      </c>
      <c r="O3255" s="13" t="n">
        <v>0</v>
      </c>
      <c r="P3255" s="13"/>
      <c r="Q3255" s="13" t="str">
        <f aca="false">IF(X3255=1,Geodésicas!$H$2,"")</f>
        <v/>
      </c>
      <c r="R3255" s="14" t="n">
        <f aca="false">IF(ISERROR(VLOOKUP(E3255,Geodésicas!A:A,1,0)),0,1)</f>
        <v>1</v>
      </c>
      <c r="S3255" s="14" t="n">
        <f aca="false">IF(ISERROR(VLOOKUP(G3255,Geodésicas!F:F,1,0)),1,0)</f>
        <v>1</v>
      </c>
      <c r="T3255" s="15"/>
      <c r="U3255" s="16"/>
      <c r="V3255" s="16"/>
      <c r="W3255" s="16"/>
      <c r="X3255" s="17" t="n">
        <f aca="false">IF(G3255="AQUICULTURA",1,0)</f>
        <v>0</v>
      </c>
      <c r="Y3255" s="17" t="str">
        <f aca="false">IF(R3255=0,"NÃO",IF(X3255&gt;0,"SIM (*)",IF(SUM(R3255:S3255)=2,"SIM","NÃO")))</f>
        <v>SIM</v>
      </c>
    </row>
    <row r="3256" customFormat="false" ht="15" hidden="false" customHeight="false" outlineLevel="0" collapsed="false">
      <c r="A3256" s="10" t="str">
        <f aca="false">IF(B3256="","",Y3256)</f>
        <v>SIM</v>
      </c>
      <c r="B3256" s="11" t="n">
        <v>22393830951008</v>
      </c>
      <c r="C3256" s="12" t="s">
        <v>1041</v>
      </c>
      <c r="D3256" s="12" t="s">
        <v>1316</v>
      </c>
      <c r="E3256" s="13" t="s">
        <v>22</v>
      </c>
      <c r="F3256" s="13" t="s">
        <v>560</v>
      </c>
      <c r="G3256" s="13" t="s">
        <v>936</v>
      </c>
      <c r="H3256" s="13" t="s">
        <v>1270</v>
      </c>
      <c r="I3256" s="13" t="s">
        <v>1273</v>
      </c>
      <c r="J3256" s="13" t="s">
        <v>27</v>
      </c>
      <c r="K3256" s="13"/>
      <c r="L3256" s="13" t="s">
        <v>77</v>
      </c>
      <c r="M3256" s="13" t="s">
        <v>99</v>
      </c>
      <c r="N3256" s="13" t="s">
        <v>31</v>
      </c>
      <c r="O3256" s="13" t="n">
        <v>0</v>
      </c>
      <c r="P3256" s="13"/>
      <c r="Q3256" s="13" t="str">
        <f aca="false">IF(X3256=1,Geodésicas!$H$2,"")</f>
        <v/>
      </c>
      <c r="R3256" s="14" t="n">
        <f aca="false">IF(ISERROR(VLOOKUP(E3256,Geodésicas!A:A,1,0)),0,1)</f>
        <v>1</v>
      </c>
      <c r="S3256" s="14" t="n">
        <f aca="false">IF(ISERROR(VLOOKUP(G3256,Geodésicas!F:F,1,0)),1,0)</f>
        <v>1</v>
      </c>
      <c r="T3256" s="15"/>
      <c r="U3256" s="16"/>
      <c r="V3256" s="16"/>
      <c r="W3256" s="16"/>
      <c r="X3256" s="17" t="n">
        <f aca="false">IF(G3256="AQUICULTURA",1,0)</f>
        <v>0</v>
      </c>
      <c r="Y3256" s="17" t="str">
        <f aca="false">IF(R3256=0,"NÃO",IF(X3256&gt;0,"SIM (*)",IF(SUM(R3256:S3256)=2,"SIM","NÃO")))</f>
        <v>SIM</v>
      </c>
    </row>
    <row r="3257" customFormat="false" ht="15" hidden="false" customHeight="false" outlineLevel="0" collapsed="false">
      <c r="A3257" s="10" t="str">
        <f aca="false">IF(B3257="","",Y3257)</f>
        <v>SIM</v>
      </c>
      <c r="B3257" s="11" t="n">
        <v>22550821205408</v>
      </c>
      <c r="C3257" s="12" t="s">
        <v>628</v>
      </c>
      <c r="D3257" s="12"/>
      <c r="E3257" s="13" t="s">
        <v>22</v>
      </c>
      <c r="F3257" s="13" t="s">
        <v>560</v>
      </c>
      <c r="G3257" s="13" t="s">
        <v>937</v>
      </c>
      <c r="H3257" s="13" t="s">
        <v>1317</v>
      </c>
      <c r="I3257" s="13" t="s">
        <v>659</v>
      </c>
      <c r="J3257" s="13" t="s">
        <v>27</v>
      </c>
      <c r="K3257" s="13"/>
      <c r="L3257" s="13" t="s">
        <v>77</v>
      </c>
      <c r="M3257" s="13" t="s">
        <v>99</v>
      </c>
      <c r="N3257" s="13" t="s">
        <v>37</v>
      </c>
      <c r="O3257" s="13" t="n">
        <v>0</v>
      </c>
      <c r="P3257" s="13"/>
      <c r="Q3257" s="13" t="str">
        <f aca="false">IF(X3257=1,Geodésicas!$H$2,"")</f>
        <v/>
      </c>
      <c r="R3257" s="14" t="n">
        <f aca="false">IF(ISERROR(VLOOKUP(E3257,Geodésicas!A:A,1,0)),0,1)</f>
        <v>1</v>
      </c>
      <c r="S3257" s="14" t="n">
        <f aca="false">IF(ISERROR(VLOOKUP(G3257,Geodésicas!F:F,1,0)),1,0)</f>
        <v>1</v>
      </c>
      <c r="T3257" s="15"/>
      <c r="U3257" s="16"/>
      <c r="V3257" s="16"/>
      <c r="W3257" s="16"/>
      <c r="X3257" s="17" t="n">
        <f aca="false">IF(G3257="AQUICULTURA",1,0)</f>
        <v>0</v>
      </c>
      <c r="Y3257" s="17" t="str">
        <f aca="false">IF(R3257=0,"NÃO",IF(X3257&gt;0,"SIM (*)",IF(SUM(R3257:S3257)=2,"SIM","NÃO")))</f>
        <v>SIM</v>
      </c>
    </row>
    <row r="3258" customFormat="false" ht="15" hidden="false" customHeight="false" outlineLevel="0" collapsed="false">
      <c r="A3258" s="10" t="str">
        <f aca="false">IF(B3258="","",Y3258)</f>
        <v>SIM</v>
      </c>
      <c r="B3258" s="11" t="n">
        <v>22550060205408</v>
      </c>
      <c r="C3258" s="12" t="n">
        <v>43466</v>
      </c>
      <c r="D3258" s="12"/>
      <c r="E3258" s="13" t="s">
        <v>22</v>
      </c>
      <c r="F3258" s="13" t="s">
        <v>560</v>
      </c>
      <c r="G3258" s="13" t="s">
        <v>937</v>
      </c>
      <c r="H3258" s="13" t="s">
        <v>658</v>
      </c>
      <c r="I3258" s="13" t="s">
        <v>659</v>
      </c>
      <c r="J3258" s="13" t="s">
        <v>27</v>
      </c>
      <c r="K3258" s="13"/>
      <c r="L3258" s="13" t="s">
        <v>77</v>
      </c>
      <c r="M3258" s="13" t="s">
        <v>99</v>
      </c>
      <c r="N3258" s="13" t="s">
        <v>37</v>
      </c>
      <c r="O3258" s="13" t="n">
        <v>0</v>
      </c>
      <c r="P3258" s="13"/>
      <c r="Q3258" s="13" t="str">
        <f aca="false">IF(X3258=1,Geodésicas!$H$2,"")</f>
        <v/>
      </c>
      <c r="R3258" s="14" t="n">
        <f aca="false">IF(ISERROR(VLOOKUP(E3258,Geodésicas!A:A,1,0)),0,1)</f>
        <v>1</v>
      </c>
      <c r="S3258" s="14" t="n">
        <f aca="false">IF(ISERROR(VLOOKUP(G3258,Geodésicas!F:F,1,0)),1,0)</f>
        <v>1</v>
      </c>
      <c r="T3258" s="15"/>
      <c r="U3258" s="16"/>
      <c r="V3258" s="16"/>
      <c r="W3258" s="16"/>
      <c r="X3258" s="17" t="n">
        <f aca="false">IF(G3258="AQUICULTURA",1,0)</f>
        <v>0</v>
      </c>
      <c r="Y3258" s="17" t="str">
        <f aca="false">IF(R3258=0,"NÃO",IF(X3258&gt;0,"SIM (*)",IF(SUM(R3258:S3258)=2,"SIM","NÃO")))</f>
        <v>SIM</v>
      </c>
    </row>
    <row r="3259" customFormat="false" ht="15" hidden="false" customHeight="false" outlineLevel="0" collapsed="false">
      <c r="A3259" s="10" t="str">
        <f aca="false">IF(B3259="","",Y3259)</f>
        <v>SIM</v>
      </c>
      <c r="B3259" s="11" t="n">
        <v>22550060460408</v>
      </c>
      <c r="C3259" s="12" t="n">
        <v>43466</v>
      </c>
      <c r="D3259" s="12"/>
      <c r="E3259" s="13" t="s">
        <v>22</v>
      </c>
      <c r="F3259" s="13" t="s">
        <v>560</v>
      </c>
      <c r="G3259" s="13" t="s">
        <v>937</v>
      </c>
      <c r="H3259" s="13" t="s">
        <v>658</v>
      </c>
      <c r="I3259" s="13" t="s">
        <v>1318</v>
      </c>
      <c r="J3259" s="13" t="s">
        <v>27</v>
      </c>
      <c r="K3259" s="13"/>
      <c r="L3259" s="13" t="s">
        <v>77</v>
      </c>
      <c r="M3259" s="13" t="s">
        <v>99</v>
      </c>
      <c r="N3259" s="13" t="s">
        <v>37</v>
      </c>
      <c r="O3259" s="13" t="n">
        <v>0</v>
      </c>
      <c r="P3259" s="13"/>
      <c r="Q3259" s="13" t="str">
        <f aca="false">IF(X3259=1,Geodésicas!$H$2,"")</f>
        <v/>
      </c>
      <c r="R3259" s="14" t="n">
        <f aca="false">IF(ISERROR(VLOOKUP(E3259,Geodésicas!A:A,1,0)),0,1)</f>
        <v>1</v>
      </c>
      <c r="S3259" s="14" t="n">
        <f aca="false">IF(ISERROR(VLOOKUP(G3259,Geodésicas!F:F,1,0)),1,0)</f>
        <v>1</v>
      </c>
      <c r="T3259" s="15"/>
      <c r="U3259" s="16"/>
      <c r="V3259" s="16"/>
      <c r="W3259" s="16"/>
      <c r="X3259" s="17" t="n">
        <f aca="false">IF(G3259="AQUICULTURA",1,0)</f>
        <v>0</v>
      </c>
      <c r="Y3259" s="17" t="str">
        <f aca="false">IF(R3259=0,"NÃO",IF(X3259&gt;0,"SIM (*)",IF(SUM(R3259:S3259)=2,"SIM","NÃO")))</f>
        <v>SIM</v>
      </c>
    </row>
    <row r="3260" customFormat="false" ht="15" hidden="false" customHeight="false" outlineLevel="0" collapsed="false">
      <c r="A3260" s="10" t="str">
        <f aca="false">IF(B3260="","",Y3260)</f>
        <v>SIM</v>
      </c>
      <c r="B3260" s="11" t="n">
        <v>22651280276408</v>
      </c>
      <c r="C3260" s="12" t="n">
        <v>43466</v>
      </c>
      <c r="D3260" s="12"/>
      <c r="E3260" s="13" t="s">
        <v>22</v>
      </c>
      <c r="F3260" s="13" t="s">
        <v>560</v>
      </c>
      <c r="G3260" s="13" t="s">
        <v>932</v>
      </c>
      <c r="H3260" s="13" t="s">
        <v>906</v>
      </c>
      <c r="I3260" s="13" t="s">
        <v>1319</v>
      </c>
      <c r="J3260" s="13" t="s">
        <v>27</v>
      </c>
      <c r="K3260" s="13"/>
      <c r="L3260" s="13" t="s">
        <v>29</v>
      </c>
      <c r="M3260" s="13" t="s">
        <v>99</v>
      </c>
      <c r="N3260" s="13" t="s">
        <v>37</v>
      </c>
      <c r="O3260" s="13" t="n">
        <v>0</v>
      </c>
      <c r="P3260" s="13"/>
      <c r="Q3260" s="13" t="str">
        <f aca="false">IF(X3260=1,Geodésicas!$H$2,"")</f>
        <v/>
      </c>
      <c r="R3260" s="14" t="n">
        <f aca="false">IF(ISERROR(VLOOKUP(E3260,Geodésicas!A:A,1,0)),0,1)</f>
        <v>1</v>
      </c>
      <c r="S3260" s="14" t="n">
        <f aca="false">IF(ISERROR(VLOOKUP(G3260,Geodésicas!F:F,1,0)),1,0)</f>
        <v>1</v>
      </c>
      <c r="T3260" s="15"/>
      <c r="U3260" s="16"/>
      <c r="V3260" s="16"/>
      <c r="W3260" s="16"/>
      <c r="X3260" s="17" t="n">
        <f aca="false">IF(G3260="AQUICULTURA",1,0)</f>
        <v>0</v>
      </c>
      <c r="Y3260" s="17" t="str">
        <f aca="false">IF(R3260=0,"NÃO",IF(X3260&gt;0,"SIM (*)",IF(SUM(R3260:S3260)=2,"SIM","NÃO")))</f>
        <v>SIM</v>
      </c>
    </row>
    <row r="3261" customFormat="false" ht="15" hidden="false" customHeight="false" outlineLevel="0" collapsed="false">
      <c r="A3261" s="10" t="str">
        <f aca="false">IF(B3261="","",Y3261)</f>
        <v>SIM</v>
      </c>
      <c r="B3261" s="11" t="n">
        <v>22671920074408</v>
      </c>
      <c r="C3261" s="12" t="n">
        <v>43466</v>
      </c>
      <c r="D3261" s="12"/>
      <c r="E3261" s="13" t="s">
        <v>22</v>
      </c>
      <c r="F3261" s="13" t="s">
        <v>560</v>
      </c>
      <c r="G3261" s="13" t="s">
        <v>1320</v>
      </c>
      <c r="H3261" s="13" t="s">
        <v>647</v>
      </c>
      <c r="I3261" s="13" t="s">
        <v>650</v>
      </c>
      <c r="J3261" s="13" t="s">
        <v>27</v>
      </c>
      <c r="K3261" s="13"/>
      <c r="L3261" s="13" t="s">
        <v>77</v>
      </c>
      <c r="M3261" s="13" t="s">
        <v>99</v>
      </c>
      <c r="N3261" s="13" t="s">
        <v>37</v>
      </c>
      <c r="O3261" s="13" t="n">
        <v>0</v>
      </c>
      <c r="P3261" s="13"/>
      <c r="Q3261" s="13" t="str">
        <f aca="false">IF(X3261=1,Geodésicas!$H$2,"")</f>
        <v/>
      </c>
      <c r="R3261" s="14" t="n">
        <f aca="false">IF(ISERROR(VLOOKUP(E3261,Geodésicas!A:A,1,0)),0,1)</f>
        <v>1</v>
      </c>
      <c r="S3261" s="14" t="n">
        <f aca="false">IF(ISERROR(VLOOKUP(G3261,Geodésicas!F:F,1,0)),1,0)</f>
        <v>1</v>
      </c>
      <c r="T3261" s="15"/>
      <c r="U3261" s="16"/>
      <c r="V3261" s="16"/>
      <c r="W3261" s="16"/>
      <c r="X3261" s="17" t="n">
        <f aca="false">IF(G3261="AQUICULTURA",1,0)</f>
        <v>0</v>
      </c>
      <c r="Y3261" s="17" t="str">
        <f aca="false">IF(R3261=0,"NÃO",IF(X3261&gt;0,"SIM (*)",IF(SUM(R3261:S3261)=2,"SIM","NÃO")))</f>
        <v>SIM</v>
      </c>
    </row>
    <row r="3262" customFormat="false" ht="15" hidden="false" customHeight="false" outlineLevel="0" collapsed="false">
      <c r="A3262" s="10" t="str">
        <f aca="false">IF(B3262="","",Y3262)</f>
        <v>SIM</v>
      </c>
      <c r="B3262" s="11" t="n">
        <v>22671920084408</v>
      </c>
      <c r="C3262" s="12" t="n">
        <v>43466</v>
      </c>
      <c r="D3262" s="12"/>
      <c r="E3262" s="13" t="s">
        <v>22</v>
      </c>
      <c r="F3262" s="13" t="s">
        <v>560</v>
      </c>
      <c r="G3262" s="13" t="s">
        <v>1320</v>
      </c>
      <c r="H3262" s="13" t="s">
        <v>647</v>
      </c>
      <c r="I3262" s="13" t="s">
        <v>1053</v>
      </c>
      <c r="J3262" s="13" t="s">
        <v>27</v>
      </c>
      <c r="K3262" s="13"/>
      <c r="L3262" s="13" t="s">
        <v>77</v>
      </c>
      <c r="M3262" s="13" t="s">
        <v>99</v>
      </c>
      <c r="N3262" s="13" t="s">
        <v>37</v>
      </c>
      <c r="O3262" s="13" t="n">
        <v>0</v>
      </c>
      <c r="P3262" s="13"/>
      <c r="Q3262" s="13" t="str">
        <f aca="false">IF(X3262=1,Geodésicas!$H$2,"")</f>
        <v/>
      </c>
      <c r="R3262" s="14" t="n">
        <f aca="false">IF(ISERROR(VLOOKUP(E3262,Geodésicas!A:A,1,0)),0,1)</f>
        <v>1</v>
      </c>
      <c r="S3262" s="14" t="n">
        <f aca="false">IF(ISERROR(VLOOKUP(G3262,Geodésicas!F:F,1,0)),1,0)</f>
        <v>1</v>
      </c>
      <c r="T3262" s="15"/>
      <c r="U3262" s="16"/>
      <c r="V3262" s="16"/>
      <c r="W3262" s="16"/>
      <c r="X3262" s="17" t="n">
        <f aca="false">IF(G3262="AQUICULTURA",1,0)</f>
        <v>0</v>
      </c>
      <c r="Y3262" s="17" t="str">
        <f aca="false">IF(R3262=0,"NÃO",IF(X3262&gt;0,"SIM (*)",IF(SUM(R3262:S3262)=2,"SIM","NÃO")))</f>
        <v>SIM</v>
      </c>
    </row>
    <row r="3263" customFormat="false" ht="15" hidden="false" customHeight="false" outlineLevel="0" collapsed="false">
      <c r="A3263" s="10" t="str">
        <f aca="false">IF(B3263="","",Y3263)</f>
        <v>SIM</v>
      </c>
      <c r="B3263" s="11" t="n">
        <v>22671920190408</v>
      </c>
      <c r="C3263" s="12" t="n">
        <v>43466</v>
      </c>
      <c r="D3263" s="12"/>
      <c r="E3263" s="13" t="s">
        <v>22</v>
      </c>
      <c r="F3263" s="13" t="s">
        <v>560</v>
      </c>
      <c r="G3263" s="13" t="s">
        <v>1320</v>
      </c>
      <c r="H3263" s="13" t="s">
        <v>647</v>
      </c>
      <c r="I3263" s="13" t="s">
        <v>646</v>
      </c>
      <c r="J3263" s="13" t="s">
        <v>27</v>
      </c>
      <c r="K3263" s="13"/>
      <c r="L3263" s="13" t="s">
        <v>77</v>
      </c>
      <c r="M3263" s="13" t="s">
        <v>657</v>
      </c>
      <c r="N3263" s="13" t="s">
        <v>37</v>
      </c>
      <c r="O3263" s="13" t="n">
        <v>0</v>
      </c>
      <c r="P3263" s="13"/>
      <c r="Q3263" s="13" t="str">
        <f aca="false">IF(X3263=1,Geodésicas!$H$2,"")</f>
        <v/>
      </c>
      <c r="R3263" s="14" t="n">
        <f aca="false">IF(ISERROR(VLOOKUP(E3263,Geodésicas!A:A,1,0)),0,1)</f>
        <v>1</v>
      </c>
      <c r="S3263" s="14" t="n">
        <f aca="false">IF(ISERROR(VLOOKUP(G3263,Geodésicas!F:F,1,0)),1,0)</f>
        <v>1</v>
      </c>
      <c r="T3263" s="15"/>
      <c r="U3263" s="16"/>
      <c r="V3263" s="16"/>
      <c r="W3263" s="16"/>
      <c r="X3263" s="17" t="n">
        <f aca="false">IF(G3263="AQUICULTURA",1,0)</f>
        <v>0</v>
      </c>
      <c r="Y3263" s="17" t="str">
        <f aca="false">IF(R3263=0,"NÃO",IF(X3263&gt;0,"SIM (*)",IF(SUM(R3263:S3263)=2,"SIM","NÃO")))</f>
        <v>SIM</v>
      </c>
    </row>
    <row r="3264" customFormat="false" ht="15" hidden="false" customHeight="false" outlineLevel="0" collapsed="false">
      <c r="A3264" s="10" t="str">
        <f aca="false">IF(B3264="","",Y3264)</f>
        <v>SIM</v>
      </c>
      <c r="B3264" s="11" t="n">
        <v>22671920951408</v>
      </c>
      <c r="C3264" s="12" t="n">
        <v>43466</v>
      </c>
      <c r="D3264" s="12"/>
      <c r="E3264" s="13" t="s">
        <v>22</v>
      </c>
      <c r="F3264" s="13" t="s">
        <v>560</v>
      </c>
      <c r="G3264" s="13" t="s">
        <v>1320</v>
      </c>
      <c r="H3264" s="13" t="s">
        <v>647</v>
      </c>
      <c r="I3264" s="13" t="s">
        <v>1273</v>
      </c>
      <c r="J3264" s="13" t="s">
        <v>27</v>
      </c>
      <c r="K3264" s="13"/>
      <c r="L3264" s="13" t="s">
        <v>77</v>
      </c>
      <c r="M3264" s="13" t="s">
        <v>77</v>
      </c>
      <c r="N3264" s="13" t="s">
        <v>37</v>
      </c>
      <c r="O3264" s="13" t="n">
        <v>0</v>
      </c>
      <c r="P3264" s="13"/>
      <c r="Q3264" s="13" t="str">
        <f aca="false">IF(X3264=1,Geodésicas!$H$2,"")</f>
        <v/>
      </c>
      <c r="R3264" s="14" t="n">
        <f aca="false">IF(ISERROR(VLOOKUP(E3264,Geodésicas!A:A,1,0)),0,1)</f>
        <v>1</v>
      </c>
      <c r="S3264" s="14" t="n">
        <f aca="false">IF(ISERROR(VLOOKUP(G3264,Geodésicas!F:F,1,0)),1,0)</f>
        <v>1</v>
      </c>
      <c r="T3264" s="15"/>
      <c r="U3264" s="16"/>
      <c r="V3264" s="16"/>
      <c r="W3264" s="16"/>
      <c r="X3264" s="17" t="n">
        <f aca="false">IF(G3264="AQUICULTURA",1,0)</f>
        <v>0</v>
      </c>
      <c r="Y3264" s="17" t="str">
        <f aca="false">IF(R3264=0,"NÃO",IF(X3264&gt;0,"SIM (*)",IF(SUM(R3264:S3264)=2,"SIM","NÃO")))</f>
        <v>SIM</v>
      </c>
    </row>
    <row r="3265" customFormat="false" ht="15" hidden="false" customHeight="false" outlineLevel="0" collapsed="false">
      <c r="A3265" s="10" t="str">
        <f aca="false">IF(B3265="","",Y3265)</f>
        <v>SIM</v>
      </c>
      <c r="B3265" s="11" t="n">
        <v>22671920952408</v>
      </c>
      <c r="C3265" s="12" t="n">
        <v>43466</v>
      </c>
      <c r="D3265" s="12"/>
      <c r="E3265" s="13" t="s">
        <v>22</v>
      </c>
      <c r="F3265" s="13" t="s">
        <v>560</v>
      </c>
      <c r="G3265" s="13" t="s">
        <v>1320</v>
      </c>
      <c r="H3265" s="13" t="s">
        <v>647</v>
      </c>
      <c r="I3265" s="13" t="s">
        <v>1313</v>
      </c>
      <c r="J3265" s="13" t="s">
        <v>27</v>
      </c>
      <c r="K3265" s="13"/>
      <c r="L3265" s="13" t="s">
        <v>77</v>
      </c>
      <c r="M3265" s="13" t="s">
        <v>77</v>
      </c>
      <c r="N3265" s="13" t="s">
        <v>37</v>
      </c>
      <c r="O3265" s="13" t="n">
        <v>0</v>
      </c>
      <c r="P3265" s="13"/>
      <c r="Q3265" s="13" t="str">
        <f aca="false">IF(X3265=1,Geodésicas!$H$2,"")</f>
        <v/>
      </c>
      <c r="R3265" s="14" t="n">
        <f aca="false">IF(ISERROR(VLOOKUP(E3265,Geodésicas!A:A,1,0)),0,1)</f>
        <v>1</v>
      </c>
      <c r="S3265" s="14" t="n">
        <f aca="false">IF(ISERROR(VLOOKUP(G3265,Geodésicas!F:F,1,0)),1,0)</f>
        <v>1</v>
      </c>
      <c r="T3265" s="15"/>
      <c r="U3265" s="16"/>
      <c r="V3265" s="16"/>
      <c r="W3265" s="16"/>
      <c r="X3265" s="17" t="n">
        <f aca="false">IF(G3265="AQUICULTURA",1,0)</f>
        <v>0</v>
      </c>
      <c r="Y3265" s="17" t="str">
        <f aca="false">IF(R3265=0,"NÃO",IF(X3265&gt;0,"SIM (*)",IF(SUM(R3265:S3265)=2,"SIM","NÃO")))</f>
        <v>SIM</v>
      </c>
    </row>
    <row r="3266" customFormat="false" ht="15" hidden="false" customHeight="false" outlineLevel="0" collapsed="false">
      <c r="A3266" s="10" t="str">
        <f aca="false">IF(B3266="","",Y3266)</f>
        <v>SIM</v>
      </c>
      <c r="B3266" s="11" t="n">
        <v>22752640000408</v>
      </c>
      <c r="C3266" s="12" t="n">
        <v>43466</v>
      </c>
      <c r="D3266" s="12"/>
      <c r="E3266" s="13" t="s">
        <v>22</v>
      </c>
      <c r="F3266" s="13" t="s">
        <v>560</v>
      </c>
      <c r="G3266" s="13" t="s">
        <v>1321</v>
      </c>
      <c r="H3266" s="13" t="s">
        <v>946</v>
      </c>
      <c r="I3266" s="13" t="s">
        <v>26</v>
      </c>
      <c r="J3266" s="13" t="s">
        <v>27</v>
      </c>
      <c r="K3266" s="13"/>
      <c r="L3266" s="13" t="s">
        <v>77</v>
      </c>
      <c r="M3266" s="13" t="s">
        <v>77</v>
      </c>
      <c r="N3266" s="13" t="s">
        <v>37</v>
      </c>
      <c r="O3266" s="13" t="n">
        <v>0</v>
      </c>
      <c r="P3266" s="13"/>
      <c r="Q3266" s="13" t="str">
        <f aca="false">IF(X3266=1,Geodésicas!$H$2,"")</f>
        <v/>
      </c>
      <c r="R3266" s="14" t="n">
        <f aca="false">IF(ISERROR(VLOOKUP(E3266,Geodésicas!A:A,1,0)),0,1)</f>
        <v>1</v>
      </c>
      <c r="S3266" s="14" t="n">
        <f aca="false">IF(ISERROR(VLOOKUP(G3266,Geodésicas!F:F,1,0)),1,0)</f>
        <v>1</v>
      </c>
      <c r="T3266" s="15"/>
      <c r="U3266" s="16"/>
      <c r="V3266" s="16"/>
      <c r="W3266" s="16"/>
      <c r="X3266" s="17" t="n">
        <f aca="false">IF(G3266="AQUICULTURA",1,0)</f>
        <v>0</v>
      </c>
      <c r="Y3266" s="17" t="str">
        <f aca="false">IF(R3266=0,"NÃO",IF(X3266&gt;0,"SIM (*)",IF(SUM(R3266:S3266)=2,"SIM","NÃO")))</f>
        <v>SIM</v>
      </c>
    </row>
    <row r="3267" customFormat="false" ht="15" hidden="false" customHeight="false" outlineLevel="0" collapsed="false">
      <c r="A3267" s="10" t="str">
        <f aca="false">IF(B3267="","",Y3267)</f>
        <v>SIM</v>
      </c>
      <c r="B3267" s="11" t="n">
        <v>22752400000408</v>
      </c>
      <c r="C3267" s="12" t="n">
        <v>43466</v>
      </c>
      <c r="D3267" s="12"/>
      <c r="E3267" s="13" t="s">
        <v>22</v>
      </c>
      <c r="F3267" s="13" t="s">
        <v>560</v>
      </c>
      <c r="G3267" s="13" t="s">
        <v>1321</v>
      </c>
      <c r="H3267" s="13" t="s">
        <v>1047</v>
      </c>
      <c r="I3267" s="13" t="s">
        <v>26</v>
      </c>
      <c r="J3267" s="13" t="s">
        <v>27</v>
      </c>
      <c r="K3267" s="13"/>
      <c r="L3267" s="13" t="s">
        <v>77</v>
      </c>
      <c r="M3267" s="13" t="s">
        <v>77</v>
      </c>
      <c r="N3267" s="13" t="s">
        <v>37</v>
      </c>
      <c r="O3267" s="13" t="n">
        <v>0</v>
      </c>
      <c r="P3267" s="13"/>
      <c r="Q3267" s="13" t="str">
        <f aca="false">IF(X3267=1,Geodésicas!$H$2,"")</f>
        <v/>
      </c>
      <c r="R3267" s="14" t="n">
        <f aca="false">IF(ISERROR(VLOOKUP(E3267,Geodésicas!A:A,1,0)),0,1)</f>
        <v>1</v>
      </c>
      <c r="S3267" s="14" t="n">
        <f aca="false">IF(ISERROR(VLOOKUP(G3267,Geodésicas!F:F,1,0)),1,0)</f>
        <v>1</v>
      </c>
      <c r="T3267" s="15"/>
      <c r="U3267" s="16"/>
      <c r="V3267" s="16"/>
      <c r="W3267" s="16"/>
      <c r="X3267" s="17" t="n">
        <f aca="false">IF(G3267="AQUICULTURA",1,0)</f>
        <v>0</v>
      </c>
      <c r="Y3267" s="17" t="str">
        <f aca="false">IF(R3267=0,"NÃO",IF(X3267&gt;0,"SIM (*)",IF(SUM(R3267:S3267)=2,"SIM","NÃO")))</f>
        <v>SIM</v>
      </c>
    </row>
    <row r="3268" customFormat="false" ht="15" hidden="false" customHeight="false" outlineLevel="0" collapsed="false">
      <c r="A3268" s="10" t="str">
        <f aca="false">IF(B3268="","",Y3268)</f>
        <v>SIM</v>
      </c>
      <c r="B3268" s="11" t="n">
        <v>22631400074408</v>
      </c>
      <c r="C3268" s="12" t="n">
        <v>43466</v>
      </c>
      <c r="D3268" s="12"/>
      <c r="E3268" s="13" t="s">
        <v>22</v>
      </c>
      <c r="F3268" s="13" t="s">
        <v>560</v>
      </c>
      <c r="G3268" s="13" t="s">
        <v>1322</v>
      </c>
      <c r="H3268" s="13" t="s">
        <v>935</v>
      </c>
      <c r="I3268" s="13" t="s">
        <v>650</v>
      </c>
      <c r="J3268" s="13" t="s">
        <v>27</v>
      </c>
      <c r="K3268" s="13"/>
      <c r="L3268" s="13" t="s">
        <v>77</v>
      </c>
      <c r="M3268" s="13" t="s">
        <v>99</v>
      </c>
      <c r="N3268" s="13" t="s">
        <v>37</v>
      </c>
      <c r="O3268" s="13" t="n">
        <v>0</v>
      </c>
      <c r="P3268" s="13"/>
      <c r="Q3268" s="13" t="str">
        <f aca="false">IF(X3268=1,Geodésicas!$H$2,"")</f>
        <v/>
      </c>
      <c r="R3268" s="14" t="n">
        <f aca="false">IF(ISERROR(VLOOKUP(E3268,Geodésicas!A:A,1,0)),0,1)</f>
        <v>1</v>
      </c>
      <c r="S3268" s="14" t="n">
        <f aca="false">IF(ISERROR(VLOOKUP(G3268,Geodésicas!F:F,1,0)),1,0)</f>
        <v>1</v>
      </c>
      <c r="T3268" s="15"/>
      <c r="U3268" s="16"/>
      <c r="V3268" s="16"/>
      <c r="W3268" s="16"/>
      <c r="X3268" s="17" t="n">
        <f aca="false">IF(G3268="AQUICULTURA",1,0)</f>
        <v>0</v>
      </c>
      <c r="Y3268" s="17" t="str">
        <f aca="false">IF(R3268=0,"NÃO",IF(X3268&gt;0,"SIM (*)",IF(SUM(R3268:S3268)=2,"SIM","NÃO")))</f>
        <v>SIM</v>
      </c>
    </row>
    <row r="3269" customFormat="false" ht="15" hidden="false" customHeight="false" outlineLevel="0" collapsed="false">
      <c r="A3269" s="10" t="str">
        <f aca="false">IF(B3269="","",Y3269)</f>
        <v>SIM</v>
      </c>
      <c r="B3269" s="11" t="n">
        <v>22631400190408</v>
      </c>
      <c r="C3269" s="12" t="n">
        <v>43466</v>
      </c>
      <c r="D3269" s="12"/>
      <c r="E3269" s="13" t="s">
        <v>22</v>
      </c>
      <c r="F3269" s="13" t="s">
        <v>560</v>
      </c>
      <c r="G3269" s="13" t="s">
        <v>1322</v>
      </c>
      <c r="H3269" s="13" t="s">
        <v>935</v>
      </c>
      <c r="I3269" s="13" t="s">
        <v>646</v>
      </c>
      <c r="J3269" s="13" t="s">
        <v>27</v>
      </c>
      <c r="K3269" s="13"/>
      <c r="L3269" s="13" t="s">
        <v>77</v>
      </c>
      <c r="M3269" s="13" t="s">
        <v>657</v>
      </c>
      <c r="N3269" s="13" t="s">
        <v>37</v>
      </c>
      <c r="O3269" s="13" t="n">
        <v>0</v>
      </c>
      <c r="P3269" s="13"/>
      <c r="Q3269" s="13" t="str">
        <f aca="false">IF(X3269=1,Geodésicas!$H$2,"")</f>
        <v/>
      </c>
      <c r="R3269" s="14" t="n">
        <f aca="false">IF(ISERROR(VLOOKUP(E3269,Geodésicas!A:A,1,0)),0,1)</f>
        <v>1</v>
      </c>
      <c r="S3269" s="14" t="n">
        <f aca="false">IF(ISERROR(VLOOKUP(G3269,Geodésicas!F:F,1,0)),1,0)</f>
        <v>1</v>
      </c>
      <c r="T3269" s="15"/>
      <c r="U3269" s="16"/>
      <c r="V3269" s="16"/>
      <c r="W3269" s="16"/>
      <c r="X3269" s="17" t="n">
        <f aca="false">IF(G3269="AQUICULTURA",1,0)</f>
        <v>0</v>
      </c>
      <c r="Y3269" s="17" t="str">
        <f aca="false">IF(R3269=0,"NÃO",IF(X3269&gt;0,"SIM (*)",IF(SUM(R3269:S3269)=2,"SIM","NÃO")))</f>
        <v>SIM</v>
      </c>
    </row>
    <row r="3270" customFormat="false" ht="15" hidden="false" customHeight="false" outlineLevel="0" collapsed="false">
      <c r="A3270" s="10" t="str">
        <f aca="false">IF(B3270="","",Y3270)</f>
        <v>SIM</v>
      </c>
      <c r="B3270" s="11" t="n">
        <v>22631400951408</v>
      </c>
      <c r="C3270" s="12" t="n">
        <v>43466</v>
      </c>
      <c r="D3270" s="12"/>
      <c r="E3270" s="13" t="s">
        <v>22</v>
      </c>
      <c r="F3270" s="13" t="s">
        <v>560</v>
      </c>
      <c r="G3270" s="13" t="s">
        <v>1322</v>
      </c>
      <c r="H3270" s="13" t="s">
        <v>935</v>
      </c>
      <c r="I3270" s="13" t="s">
        <v>1273</v>
      </c>
      <c r="J3270" s="13" t="s">
        <v>27</v>
      </c>
      <c r="K3270" s="13"/>
      <c r="L3270" s="13" t="s">
        <v>77</v>
      </c>
      <c r="M3270" s="13" t="s">
        <v>77</v>
      </c>
      <c r="N3270" s="13" t="s">
        <v>37</v>
      </c>
      <c r="O3270" s="13" t="n">
        <v>0</v>
      </c>
      <c r="P3270" s="13"/>
      <c r="Q3270" s="13" t="str">
        <f aca="false">IF(X3270=1,Geodésicas!$H$2,"")</f>
        <v/>
      </c>
      <c r="R3270" s="14" t="n">
        <f aca="false">IF(ISERROR(VLOOKUP(E3270,Geodésicas!A:A,1,0)),0,1)</f>
        <v>1</v>
      </c>
      <c r="S3270" s="14" t="n">
        <f aca="false">IF(ISERROR(VLOOKUP(G3270,Geodésicas!F:F,1,0)),1,0)</f>
        <v>1</v>
      </c>
      <c r="T3270" s="15"/>
      <c r="U3270" s="16"/>
      <c r="V3270" s="16"/>
      <c r="W3270" s="16"/>
      <c r="X3270" s="17" t="n">
        <f aca="false">IF(G3270="AQUICULTURA",1,0)</f>
        <v>0</v>
      </c>
      <c r="Y3270" s="17" t="str">
        <f aca="false">IF(R3270=0,"NÃO",IF(X3270&gt;0,"SIM (*)",IF(SUM(R3270:S3270)=2,"SIM","NÃO")))</f>
        <v>SIM</v>
      </c>
    </row>
    <row r="3271" customFormat="false" ht="15" hidden="false" customHeight="false" outlineLevel="0" collapsed="false">
      <c r="A3271" s="10" t="str">
        <f aca="false">IF(B3271="","",Y3271)</f>
        <v>SIM</v>
      </c>
      <c r="B3271" s="11" t="n">
        <v>22631400952408</v>
      </c>
      <c r="C3271" s="12" t="n">
        <v>43466</v>
      </c>
      <c r="D3271" s="12"/>
      <c r="E3271" s="13" t="s">
        <v>22</v>
      </c>
      <c r="F3271" s="13" t="s">
        <v>560</v>
      </c>
      <c r="G3271" s="13" t="s">
        <v>1322</v>
      </c>
      <c r="H3271" s="13" t="s">
        <v>935</v>
      </c>
      <c r="I3271" s="13" t="s">
        <v>1313</v>
      </c>
      <c r="J3271" s="13" t="s">
        <v>27</v>
      </c>
      <c r="K3271" s="13"/>
      <c r="L3271" s="13" t="s">
        <v>77</v>
      </c>
      <c r="M3271" s="13" t="s">
        <v>77</v>
      </c>
      <c r="N3271" s="13" t="s">
        <v>37</v>
      </c>
      <c r="O3271" s="13" t="n">
        <v>0</v>
      </c>
      <c r="P3271" s="13"/>
      <c r="Q3271" s="13" t="str">
        <f aca="false">IF(X3271=1,Geodésicas!$H$2,"")</f>
        <v/>
      </c>
      <c r="R3271" s="14" t="n">
        <f aca="false">IF(ISERROR(VLOOKUP(E3271,Geodésicas!A:A,1,0)),0,1)</f>
        <v>1</v>
      </c>
      <c r="S3271" s="14" t="n">
        <f aca="false">IF(ISERROR(VLOOKUP(G3271,Geodésicas!F:F,1,0)),1,0)</f>
        <v>1</v>
      </c>
      <c r="T3271" s="15"/>
      <c r="U3271" s="16"/>
      <c r="V3271" s="16"/>
      <c r="W3271" s="16"/>
      <c r="X3271" s="17" t="n">
        <f aca="false">IF(G3271="AQUICULTURA",1,0)</f>
        <v>0</v>
      </c>
      <c r="Y3271" s="17" t="str">
        <f aca="false">IF(R3271=0,"NÃO",IF(X3271&gt;0,"SIM (*)",IF(SUM(R3271:S3271)=2,"SIM","NÃO")))</f>
        <v>SIM</v>
      </c>
    </row>
    <row r="3272" customFormat="false" ht="15" hidden="false" customHeight="false" outlineLevel="0" collapsed="false">
      <c r="A3272" s="10" t="str">
        <f aca="false">IF(B3272="","",Y3272)</f>
        <v>SIM</v>
      </c>
      <c r="B3272" s="11" t="n">
        <v>22733320000408</v>
      </c>
      <c r="C3272" s="12" t="n">
        <v>43466</v>
      </c>
      <c r="D3272" s="12"/>
      <c r="E3272" s="13" t="s">
        <v>22</v>
      </c>
      <c r="F3272" s="13" t="s">
        <v>560</v>
      </c>
      <c r="G3272" s="13" t="s">
        <v>1323</v>
      </c>
      <c r="H3272" s="13" t="s">
        <v>615</v>
      </c>
      <c r="I3272" s="13" t="s">
        <v>26</v>
      </c>
      <c r="J3272" s="13" t="s">
        <v>27</v>
      </c>
      <c r="K3272" s="13"/>
      <c r="L3272" s="13" t="s">
        <v>77</v>
      </c>
      <c r="M3272" s="13" t="s">
        <v>77</v>
      </c>
      <c r="N3272" s="13" t="s">
        <v>37</v>
      </c>
      <c r="O3272" s="13" t="n">
        <v>0</v>
      </c>
      <c r="P3272" s="13"/>
      <c r="Q3272" s="13" t="str">
        <f aca="false">IF(X3272=1,Geodésicas!$H$2,"")</f>
        <v/>
      </c>
      <c r="R3272" s="14" t="n">
        <f aca="false">IF(ISERROR(VLOOKUP(E3272,Geodésicas!A:A,1,0)),0,1)</f>
        <v>1</v>
      </c>
      <c r="S3272" s="14" t="n">
        <f aca="false">IF(ISERROR(VLOOKUP(G3272,Geodésicas!F:F,1,0)),1,0)</f>
        <v>1</v>
      </c>
      <c r="T3272" s="15"/>
      <c r="U3272" s="16"/>
      <c r="V3272" s="16"/>
      <c r="W3272" s="16"/>
      <c r="X3272" s="17" t="n">
        <f aca="false">IF(G3272="AQUICULTURA",1,0)</f>
        <v>0</v>
      </c>
      <c r="Y3272" s="17" t="str">
        <f aca="false">IF(R3272=0,"NÃO",IF(X3272&gt;0,"SIM (*)",IF(SUM(R3272:S3272)=2,"SIM","NÃO")))</f>
        <v>SIM</v>
      </c>
    </row>
    <row r="3273" customFormat="false" ht="15" hidden="false" customHeight="false" outlineLevel="0" collapsed="false">
      <c r="A3273" s="10" t="str">
        <f aca="false">IF(B3273="","",Y3273)</f>
        <v>SIM</v>
      </c>
      <c r="B3273" s="11" t="n">
        <v>22775580074408</v>
      </c>
      <c r="C3273" s="12" t="n">
        <v>43466</v>
      </c>
      <c r="D3273" s="12"/>
      <c r="E3273" s="13" t="s">
        <v>22</v>
      </c>
      <c r="F3273" s="13" t="s">
        <v>560</v>
      </c>
      <c r="G3273" s="13" t="s">
        <v>1324</v>
      </c>
      <c r="H3273" s="13" t="s">
        <v>649</v>
      </c>
      <c r="I3273" s="13" t="s">
        <v>650</v>
      </c>
      <c r="J3273" s="13" t="s">
        <v>27</v>
      </c>
      <c r="K3273" s="13"/>
      <c r="L3273" s="13" t="s">
        <v>77</v>
      </c>
      <c r="M3273" s="13" t="s">
        <v>99</v>
      </c>
      <c r="N3273" s="13" t="s">
        <v>37</v>
      </c>
      <c r="O3273" s="13" t="n">
        <v>0</v>
      </c>
      <c r="P3273" s="13"/>
      <c r="Q3273" s="13" t="str">
        <f aca="false">IF(X3273=1,Geodésicas!$H$2,"")</f>
        <v/>
      </c>
      <c r="R3273" s="14" t="n">
        <f aca="false">IF(ISERROR(VLOOKUP(E3273,Geodésicas!A:A,1,0)),0,1)</f>
        <v>1</v>
      </c>
      <c r="S3273" s="14" t="n">
        <f aca="false">IF(ISERROR(VLOOKUP(G3273,Geodésicas!F:F,1,0)),1,0)</f>
        <v>1</v>
      </c>
      <c r="T3273" s="15"/>
      <c r="U3273" s="16"/>
      <c r="V3273" s="16"/>
      <c r="W3273" s="16"/>
      <c r="X3273" s="17" t="n">
        <f aca="false">IF(G3273="AQUICULTURA",1,0)</f>
        <v>0</v>
      </c>
      <c r="Y3273" s="17" t="str">
        <f aca="false">IF(R3273=0,"NÃO",IF(X3273&gt;0,"SIM (*)",IF(SUM(R3273:S3273)=2,"SIM","NÃO")))</f>
        <v>SIM</v>
      </c>
    </row>
    <row r="3274" customFormat="false" ht="15" hidden="false" customHeight="false" outlineLevel="0" collapsed="false">
      <c r="A3274" s="10" t="str">
        <f aca="false">IF(B3274="","",Y3274)</f>
        <v>SIM</v>
      </c>
      <c r="B3274" s="11" t="n">
        <v>22775580083408</v>
      </c>
      <c r="C3274" s="12" t="n">
        <v>43466</v>
      </c>
      <c r="D3274" s="12"/>
      <c r="E3274" s="13" t="s">
        <v>22</v>
      </c>
      <c r="F3274" s="13" t="s">
        <v>560</v>
      </c>
      <c r="G3274" s="13" t="s">
        <v>1324</v>
      </c>
      <c r="H3274" s="13" t="s">
        <v>649</v>
      </c>
      <c r="I3274" s="13" t="s">
        <v>938</v>
      </c>
      <c r="J3274" s="13" t="s">
        <v>27</v>
      </c>
      <c r="K3274" s="13"/>
      <c r="L3274" s="13" t="s">
        <v>77</v>
      </c>
      <c r="M3274" s="13" t="s">
        <v>99</v>
      </c>
      <c r="N3274" s="13" t="s">
        <v>37</v>
      </c>
      <c r="O3274" s="13" t="n">
        <v>0</v>
      </c>
      <c r="P3274" s="13"/>
      <c r="Q3274" s="13" t="str">
        <f aca="false">IF(X3274=1,Geodésicas!$H$2,"")</f>
        <v/>
      </c>
      <c r="R3274" s="14" t="n">
        <f aca="false">IF(ISERROR(VLOOKUP(E3274,Geodésicas!A:A,1,0)),0,1)</f>
        <v>1</v>
      </c>
      <c r="S3274" s="14" t="n">
        <f aca="false">IF(ISERROR(VLOOKUP(G3274,Geodésicas!F:F,1,0)),1,0)</f>
        <v>1</v>
      </c>
      <c r="T3274" s="15"/>
      <c r="U3274" s="16"/>
      <c r="V3274" s="16"/>
      <c r="W3274" s="16"/>
      <c r="X3274" s="17" t="n">
        <f aca="false">IF(G3274="AQUICULTURA",1,0)</f>
        <v>0</v>
      </c>
      <c r="Y3274" s="17" t="str">
        <f aca="false">IF(R3274=0,"NÃO",IF(X3274&gt;0,"SIM (*)",IF(SUM(R3274:S3274)=2,"SIM","NÃO")))</f>
        <v>SIM</v>
      </c>
    </row>
    <row r="3275" customFormat="false" ht="15" hidden="false" customHeight="false" outlineLevel="0" collapsed="false">
      <c r="A3275" s="10" t="str">
        <f aca="false">IF(B3275="","",Y3275)</f>
        <v>SIM</v>
      </c>
      <c r="B3275" s="11" t="n">
        <v>22775580190408</v>
      </c>
      <c r="C3275" s="12" t="n">
        <v>43466</v>
      </c>
      <c r="D3275" s="12"/>
      <c r="E3275" s="13" t="s">
        <v>22</v>
      </c>
      <c r="F3275" s="13" t="s">
        <v>560</v>
      </c>
      <c r="G3275" s="13" t="s">
        <v>1324</v>
      </c>
      <c r="H3275" s="13" t="s">
        <v>649</v>
      </c>
      <c r="I3275" s="13" t="s">
        <v>646</v>
      </c>
      <c r="J3275" s="13" t="s">
        <v>27</v>
      </c>
      <c r="K3275" s="13"/>
      <c r="L3275" s="13" t="s">
        <v>77</v>
      </c>
      <c r="M3275" s="13" t="s">
        <v>657</v>
      </c>
      <c r="N3275" s="13" t="s">
        <v>37</v>
      </c>
      <c r="O3275" s="13" t="n">
        <v>0</v>
      </c>
      <c r="P3275" s="13"/>
      <c r="Q3275" s="13" t="str">
        <f aca="false">IF(X3275=1,Geodésicas!$H$2,"")</f>
        <v/>
      </c>
      <c r="R3275" s="14" t="n">
        <f aca="false">IF(ISERROR(VLOOKUP(E3275,Geodésicas!A:A,1,0)),0,1)</f>
        <v>1</v>
      </c>
      <c r="S3275" s="14" t="n">
        <f aca="false">IF(ISERROR(VLOOKUP(G3275,Geodésicas!F:F,1,0)),1,0)</f>
        <v>1</v>
      </c>
      <c r="T3275" s="15"/>
      <c r="U3275" s="16"/>
      <c r="V3275" s="16"/>
      <c r="W3275" s="16"/>
      <c r="X3275" s="17" t="n">
        <f aca="false">IF(G3275="AQUICULTURA",1,0)</f>
        <v>0</v>
      </c>
      <c r="Y3275" s="17" t="str">
        <f aca="false">IF(R3275=0,"NÃO",IF(X3275&gt;0,"SIM (*)",IF(SUM(R3275:S3275)=2,"SIM","NÃO")))</f>
        <v>SIM</v>
      </c>
    </row>
    <row r="3276" customFormat="false" ht="15" hidden="false" customHeight="false" outlineLevel="0" collapsed="false">
      <c r="A3276" s="10" t="str">
        <f aca="false">IF(B3276="","",Y3276)</f>
        <v>SIM</v>
      </c>
      <c r="B3276" s="11" t="n">
        <v>22775580455408</v>
      </c>
      <c r="C3276" s="12" t="n">
        <v>43466</v>
      </c>
      <c r="D3276" s="12"/>
      <c r="E3276" s="13" t="s">
        <v>22</v>
      </c>
      <c r="F3276" s="13" t="s">
        <v>560</v>
      </c>
      <c r="G3276" s="13" t="s">
        <v>1324</v>
      </c>
      <c r="H3276" s="13" t="s">
        <v>649</v>
      </c>
      <c r="I3276" s="13" t="s">
        <v>1325</v>
      </c>
      <c r="J3276" s="13" t="s">
        <v>27</v>
      </c>
      <c r="K3276" s="13"/>
      <c r="L3276" s="13" t="s">
        <v>77</v>
      </c>
      <c r="M3276" s="13" t="s">
        <v>99</v>
      </c>
      <c r="N3276" s="13" t="s">
        <v>37</v>
      </c>
      <c r="O3276" s="13" t="n">
        <v>0</v>
      </c>
      <c r="P3276" s="13"/>
      <c r="Q3276" s="13" t="str">
        <f aca="false">IF(X3276=1,Geodésicas!$H$2,"")</f>
        <v/>
      </c>
      <c r="R3276" s="14" t="n">
        <f aca="false">IF(ISERROR(VLOOKUP(E3276,Geodésicas!A:A,1,0)),0,1)</f>
        <v>1</v>
      </c>
      <c r="S3276" s="14" t="n">
        <f aca="false">IF(ISERROR(VLOOKUP(G3276,Geodésicas!F:F,1,0)),1,0)</f>
        <v>1</v>
      </c>
      <c r="T3276" s="15"/>
      <c r="U3276" s="16"/>
      <c r="V3276" s="16"/>
      <c r="W3276" s="16"/>
      <c r="X3276" s="17" t="n">
        <f aca="false">IF(G3276="AQUICULTURA",1,0)</f>
        <v>0</v>
      </c>
      <c r="Y3276" s="17" t="str">
        <f aca="false">IF(R3276=0,"NÃO",IF(X3276&gt;0,"SIM (*)",IF(SUM(R3276:S3276)=2,"SIM","NÃO")))</f>
        <v>SIM</v>
      </c>
    </row>
    <row r="3277" customFormat="false" ht="15" hidden="false" customHeight="false" outlineLevel="0" collapsed="false">
      <c r="A3277" s="10" t="str">
        <f aca="false">IF(B3277="","",Y3277)</f>
        <v>SIM</v>
      </c>
      <c r="B3277" s="11" t="n">
        <v>22775580951408</v>
      </c>
      <c r="C3277" s="12" t="n">
        <v>43466</v>
      </c>
      <c r="D3277" s="12"/>
      <c r="E3277" s="13" t="s">
        <v>22</v>
      </c>
      <c r="F3277" s="13" t="s">
        <v>560</v>
      </c>
      <c r="G3277" s="13" t="s">
        <v>1324</v>
      </c>
      <c r="H3277" s="13" t="s">
        <v>649</v>
      </c>
      <c r="I3277" s="13" t="s">
        <v>1273</v>
      </c>
      <c r="J3277" s="13" t="s">
        <v>27</v>
      </c>
      <c r="K3277" s="13"/>
      <c r="L3277" s="13" t="s">
        <v>77</v>
      </c>
      <c r="M3277" s="13" t="s">
        <v>77</v>
      </c>
      <c r="N3277" s="13" t="s">
        <v>37</v>
      </c>
      <c r="O3277" s="13" t="n">
        <v>0</v>
      </c>
      <c r="P3277" s="13"/>
      <c r="Q3277" s="13" t="str">
        <f aca="false">IF(X3277=1,Geodésicas!$H$2,"")</f>
        <v/>
      </c>
      <c r="R3277" s="14" t="n">
        <f aca="false">IF(ISERROR(VLOOKUP(E3277,Geodésicas!A:A,1,0)),0,1)</f>
        <v>1</v>
      </c>
      <c r="S3277" s="14" t="n">
        <f aca="false">IF(ISERROR(VLOOKUP(G3277,Geodésicas!F:F,1,0)),1,0)</f>
        <v>1</v>
      </c>
      <c r="T3277" s="15"/>
      <c r="U3277" s="16"/>
      <c r="V3277" s="16"/>
      <c r="W3277" s="16"/>
      <c r="X3277" s="17" t="n">
        <f aca="false">IF(G3277="AQUICULTURA",1,0)</f>
        <v>0</v>
      </c>
      <c r="Y3277" s="17" t="str">
        <f aca="false">IF(R3277=0,"NÃO",IF(X3277&gt;0,"SIM (*)",IF(SUM(R3277:S3277)=2,"SIM","NÃO")))</f>
        <v>SIM</v>
      </c>
    </row>
    <row r="3278" customFormat="false" ht="15" hidden="false" customHeight="false" outlineLevel="0" collapsed="false">
      <c r="A3278" s="10" t="str">
        <f aca="false">IF(B3278="","",Y3278)</f>
        <v>SIM</v>
      </c>
      <c r="B3278" s="11" t="n">
        <v>22775580952408</v>
      </c>
      <c r="C3278" s="12" t="n">
        <v>43466</v>
      </c>
      <c r="D3278" s="12"/>
      <c r="E3278" s="13" t="s">
        <v>22</v>
      </c>
      <c r="F3278" s="13" t="s">
        <v>560</v>
      </c>
      <c r="G3278" s="13" t="s">
        <v>1324</v>
      </c>
      <c r="H3278" s="13" t="s">
        <v>649</v>
      </c>
      <c r="I3278" s="13" t="s">
        <v>1313</v>
      </c>
      <c r="J3278" s="13" t="s">
        <v>27</v>
      </c>
      <c r="K3278" s="13"/>
      <c r="L3278" s="13" t="s">
        <v>77</v>
      </c>
      <c r="M3278" s="13" t="s">
        <v>77</v>
      </c>
      <c r="N3278" s="13" t="s">
        <v>37</v>
      </c>
      <c r="O3278" s="13" t="n">
        <v>0</v>
      </c>
      <c r="P3278" s="13"/>
      <c r="Q3278" s="13" t="str">
        <f aca="false">IF(X3278=1,Geodésicas!$H$2,"")</f>
        <v/>
      </c>
      <c r="R3278" s="14" t="n">
        <f aca="false">IF(ISERROR(VLOOKUP(E3278,Geodésicas!A:A,1,0)),0,1)</f>
        <v>1</v>
      </c>
      <c r="S3278" s="14" t="n">
        <f aca="false">IF(ISERROR(VLOOKUP(G3278,Geodésicas!F:F,1,0)),1,0)</f>
        <v>1</v>
      </c>
      <c r="T3278" s="15"/>
      <c r="U3278" s="16"/>
      <c r="V3278" s="16"/>
      <c r="W3278" s="16"/>
      <c r="X3278" s="17" t="n">
        <f aca="false">IF(G3278="AQUICULTURA",1,0)</f>
        <v>0</v>
      </c>
      <c r="Y3278" s="17" t="str">
        <f aca="false">IF(R3278=0,"NÃO",IF(X3278&gt;0,"SIM (*)",IF(SUM(R3278:S3278)=2,"SIM","NÃO")))</f>
        <v>SIM</v>
      </c>
    </row>
    <row r="3279" customFormat="false" ht="15" hidden="false" customHeight="false" outlineLevel="0" collapsed="false">
      <c r="A3279" s="10" t="str">
        <f aca="false">IF(B3279="","",Y3279)</f>
        <v>NÃO</v>
      </c>
      <c r="B3279" s="11" t="n">
        <v>23853700045408</v>
      </c>
      <c r="C3279" s="12" t="n">
        <v>43466</v>
      </c>
      <c r="D3279" s="12"/>
      <c r="E3279" s="13" t="s">
        <v>559</v>
      </c>
      <c r="F3279" s="13" t="s">
        <v>560</v>
      </c>
      <c r="G3279" s="13" t="s">
        <v>1326</v>
      </c>
      <c r="H3279" s="13" t="s">
        <v>743</v>
      </c>
      <c r="I3279" s="13" t="s">
        <v>745</v>
      </c>
      <c r="J3279" s="13" t="s">
        <v>27</v>
      </c>
      <c r="K3279" s="13"/>
      <c r="L3279" s="13" t="s">
        <v>77</v>
      </c>
      <c r="M3279" s="13" t="s">
        <v>69</v>
      </c>
      <c r="N3279" s="13" t="s">
        <v>37</v>
      </c>
      <c r="O3279" s="13" t="n">
        <v>0</v>
      </c>
      <c r="P3279" s="13"/>
      <c r="Q3279" s="13" t="str">
        <f aca="false">IF(X3279=1,Geodésicas!$H$2,"")</f>
        <v/>
      </c>
      <c r="R3279" s="14" t="n">
        <f aca="false">IF(ISERROR(VLOOKUP(E3279,Geodésicas!A:A,1,0)),0,1)</f>
        <v>1</v>
      </c>
      <c r="S3279" s="14" t="n">
        <f aca="false">IF(ISERROR(VLOOKUP(G3279,Geodésicas!F:F,1,0)),1,0)</f>
        <v>0</v>
      </c>
      <c r="T3279" s="15"/>
      <c r="U3279" s="16"/>
      <c r="V3279" s="16"/>
      <c r="W3279" s="16"/>
      <c r="X3279" s="17" t="n">
        <f aca="false">IF(G3279="AQUICULTURA",1,0)</f>
        <v>0</v>
      </c>
      <c r="Y3279" s="17" t="str">
        <f aca="false">IF(R3279=0,"NÃO",IF(X3279&gt;0,"SIM (*)",IF(SUM(R3279:S3279)=2,"SIM","NÃO")))</f>
        <v>NÃO</v>
      </c>
    </row>
    <row r="3280" customFormat="false" ht="15" hidden="false" customHeight="false" outlineLevel="0" collapsed="false">
      <c r="A3280" s="10" t="str">
        <f aca="false">IF(B3280="","",Y3280)</f>
        <v>NÃO</v>
      </c>
      <c r="B3280" s="11" t="n">
        <v>13853700045408</v>
      </c>
      <c r="C3280" s="12" t="n">
        <v>43466</v>
      </c>
      <c r="D3280" s="12"/>
      <c r="E3280" s="13" t="s">
        <v>559</v>
      </c>
      <c r="F3280" s="13" t="s">
        <v>23</v>
      </c>
      <c r="G3280" s="13" t="s">
        <v>1326</v>
      </c>
      <c r="H3280" s="13" t="s">
        <v>743</v>
      </c>
      <c r="I3280" s="13" t="s">
        <v>745</v>
      </c>
      <c r="J3280" s="13" t="s">
        <v>27</v>
      </c>
      <c r="K3280" s="13"/>
      <c r="L3280" s="13" t="s">
        <v>77</v>
      </c>
      <c r="M3280" s="13" t="s">
        <v>69</v>
      </c>
      <c r="N3280" s="13" t="s">
        <v>37</v>
      </c>
      <c r="O3280" s="13" t="n">
        <v>0</v>
      </c>
      <c r="P3280" s="13"/>
      <c r="Q3280" s="13" t="str">
        <f aca="false">IF(X3280=1,Geodésicas!$H$2,"")</f>
        <v/>
      </c>
      <c r="R3280" s="14" t="n">
        <f aca="false">IF(ISERROR(VLOOKUP(E3280,Geodésicas!A:A,1,0)),0,1)</f>
        <v>1</v>
      </c>
      <c r="S3280" s="14" t="n">
        <f aca="false">IF(ISERROR(VLOOKUP(G3280,Geodésicas!F:F,1,0)),1,0)</f>
        <v>0</v>
      </c>
      <c r="T3280" s="15"/>
      <c r="U3280" s="16"/>
      <c r="V3280" s="16"/>
      <c r="W3280" s="16"/>
      <c r="X3280" s="17" t="n">
        <f aca="false">IF(G3280="AQUICULTURA",1,0)</f>
        <v>0</v>
      </c>
      <c r="Y3280" s="17" t="str">
        <f aca="false">IF(R3280=0,"NÃO",IF(X3280&gt;0,"SIM (*)",IF(SUM(R3280:S3280)=2,"SIM","NÃO")))</f>
        <v>NÃO</v>
      </c>
    </row>
    <row r="3281" customFormat="false" ht="15" hidden="false" customHeight="false" outlineLevel="0" collapsed="false">
      <c r="A3281" s="10" t="str">
        <f aca="false">IF(B3281="","",Y3281)</f>
        <v>NÃO</v>
      </c>
      <c r="B3281" s="11" t="n">
        <v>13853700250408</v>
      </c>
      <c r="C3281" s="12" t="n">
        <v>43466</v>
      </c>
      <c r="D3281" s="12"/>
      <c r="E3281" s="13" t="s">
        <v>559</v>
      </c>
      <c r="F3281" s="13" t="s">
        <v>23</v>
      </c>
      <c r="G3281" s="13" t="s">
        <v>1326</v>
      </c>
      <c r="H3281" s="13" t="s">
        <v>743</v>
      </c>
      <c r="I3281" s="13" t="s">
        <v>779</v>
      </c>
      <c r="J3281" s="13" t="s">
        <v>27</v>
      </c>
      <c r="K3281" s="13"/>
      <c r="L3281" s="13" t="s">
        <v>29</v>
      </c>
      <c r="M3281" s="13" t="s">
        <v>69</v>
      </c>
      <c r="N3281" s="13" t="s">
        <v>37</v>
      </c>
      <c r="O3281" s="13" t="n">
        <v>0</v>
      </c>
      <c r="P3281" s="13"/>
      <c r="Q3281" s="13" t="str">
        <f aca="false">IF(X3281=1,Geodésicas!$H$2,"")</f>
        <v/>
      </c>
      <c r="R3281" s="14" t="n">
        <f aca="false">IF(ISERROR(VLOOKUP(E3281,Geodésicas!A:A,1,0)),0,1)</f>
        <v>1</v>
      </c>
      <c r="S3281" s="14" t="n">
        <f aca="false">IF(ISERROR(VLOOKUP(G3281,Geodésicas!F:F,1,0)),1,0)</f>
        <v>0</v>
      </c>
      <c r="T3281" s="15"/>
      <c r="U3281" s="16"/>
      <c r="V3281" s="16"/>
      <c r="W3281" s="16"/>
      <c r="X3281" s="17" t="n">
        <f aca="false">IF(G3281="AQUICULTURA",1,0)</f>
        <v>0</v>
      </c>
      <c r="Y3281" s="17" t="str">
        <f aca="false">IF(R3281=0,"NÃO",IF(X3281&gt;0,"SIM (*)",IF(SUM(R3281:S3281)=2,"SIM","NÃO")))</f>
        <v>NÃO</v>
      </c>
    </row>
    <row r="3282" customFormat="false" ht="15" hidden="false" customHeight="false" outlineLevel="0" collapsed="false">
      <c r="A3282" s="10" t="str">
        <f aca="false">IF(B3282="","",Y3282)</f>
        <v/>
      </c>
      <c r="B3282" s="11"/>
      <c r="C3282" s="12"/>
      <c r="D3282" s="12"/>
      <c r="E3282" s="13"/>
      <c r="F3282" s="13"/>
      <c r="G3282" s="13"/>
      <c r="H3282" s="13"/>
      <c r="I3282" s="13"/>
      <c r="J3282" s="13"/>
      <c r="K3282" s="13"/>
      <c r="L3282" s="13"/>
      <c r="M3282" s="13"/>
      <c r="N3282" s="13"/>
      <c r="O3282" s="13"/>
      <c r="P3282" s="13"/>
      <c r="Q3282" s="13" t="str">
        <f aca="false">IF(X3282=1,Geodésicas!$H$2,"")</f>
        <v/>
      </c>
      <c r="R3282" s="14" t="n">
        <f aca="false">IF(ISERROR(VLOOKUP(E3282,Geodésicas!A:A,1,0)),0,1)</f>
        <v>0</v>
      </c>
      <c r="S3282" s="14" t="n">
        <f aca="false">IF(ISERROR(VLOOKUP(G3282,Geodésicas!F:F,1,0)),1,0)</f>
        <v>1</v>
      </c>
      <c r="T3282" s="15"/>
      <c r="U3282" s="16"/>
      <c r="V3282" s="16"/>
      <c r="W3282" s="16"/>
      <c r="X3282" s="17" t="n">
        <f aca="false">IF(G3282="AQUICULTURA",1,0)</f>
        <v>0</v>
      </c>
      <c r="Y3282" s="17" t="str">
        <f aca="false">IF(R3282=0,"NÃO",IF(X3282&gt;0,"SIM (*)",IF(SUM(R3282:S3282)=2,"SIM","NÃO")))</f>
        <v>NÃO</v>
      </c>
    </row>
    <row r="3283" customFormat="false" ht="15" hidden="false" customHeight="false" outlineLevel="0" collapsed="false">
      <c r="A3283" s="10" t="str">
        <f aca="false">IF(B3283="","",Y3283)</f>
        <v/>
      </c>
      <c r="B3283" s="11"/>
      <c r="C3283" s="12"/>
      <c r="D3283" s="12"/>
      <c r="E3283" s="13"/>
      <c r="F3283" s="13"/>
      <c r="G3283" s="13"/>
      <c r="H3283" s="13"/>
      <c r="I3283" s="13"/>
      <c r="J3283" s="13"/>
      <c r="K3283" s="13"/>
      <c r="L3283" s="13"/>
      <c r="M3283" s="13"/>
      <c r="N3283" s="13"/>
      <c r="O3283" s="13"/>
      <c r="P3283" s="13"/>
      <c r="Q3283" s="13" t="str">
        <f aca="false">IF(X3283=1,Geodésicas!$H$2,"")</f>
        <v/>
      </c>
      <c r="R3283" s="14" t="n">
        <f aca="false">IF(ISERROR(VLOOKUP(E3283,Geodésicas!A:A,1,0)),0,1)</f>
        <v>0</v>
      </c>
      <c r="S3283" s="14" t="n">
        <f aca="false">IF(ISERROR(VLOOKUP(G3283,Geodésicas!F:F,1,0)),1,0)</f>
        <v>1</v>
      </c>
      <c r="T3283" s="15"/>
      <c r="U3283" s="16"/>
      <c r="V3283" s="16"/>
      <c r="W3283" s="16"/>
      <c r="X3283" s="17" t="n">
        <f aca="false">IF(G3283="AQUICULTURA",1,0)</f>
        <v>0</v>
      </c>
      <c r="Y3283" s="17" t="str">
        <f aca="false">IF(R3283=0,"NÃO",IF(X3283&gt;0,"SIM (*)",IF(SUM(R3283:S3283)=2,"SIM","NÃO")))</f>
        <v>NÃO</v>
      </c>
    </row>
    <row r="3284" customFormat="false" ht="15" hidden="false" customHeight="false" outlineLevel="0" collapsed="false">
      <c r="A3284" s="10" t="str">
        <f aca="false">IF(B3284="","",Y3284)</f>
        <v/>
      </c>
      <c r="B3284" s="11"/>
      <c r="C3284" s="12"/>
      <c r="D3284" s="12"/>
      <c r="E3284" s="13"/>
      <c r="F3284" s="13"/>
      <c r="G3284" s="13"/>
      <c r="H3284" s="13"/>
      <c r="I3284" s="13"/>
      <c r="J3284" s="13"/>
      <c r="K3284" s="13"/>
      <c r="L3284" s="13"/>
      <c r="M3284" s="13"/>
      <c r="N3284" s="13"/>
      <c r="O3284" s="13"/>
      <c r="P3284" s="13"/>
      <c r="Q3284" s="13" t="str">
        <f aca="false">IF(X3284=1,Geodésicas!$H$2,"")</f>
        <v/>
      </c>
      <c r="R3284" s="14" t="n">
        <f aca="false">IF(ISERROR(VLOOKUP(E3284,Geodésicas!A:A,1,0)),0,1)</f>
        <v>0</v>
      </c>
      <c r="S3284" s="14" t="n">
        <f aca="false">IF(ISERROR(VLOOKUP(G3284,Geodésicas!F:F,1,0)),1,0)</f>
        <v>1</v>
      </c>
      <c r="T3284" s="15"/>
      <c r="U3284" s="16"/>
      <c r="V3284" s="16"/>
      <c r="W3284" s="16"/>
      <c r="X3284" s="17" t="n">
        <f aca="false">IF(G3284="AQUICULTURA",1,0)</f>
        <v>0</v>
      </c>
      <c r="Y3284" s="17" t="str">
        <f aca="false">IF(R3284=0,"NÃO",IF(X3284&gt;0,"SIM (*)",IF(SUM(R3284:S3284)=2,"SIM","NÃO")))</f>
        <v>NÃO</v>
      </c>
    </row>
    <row r="3285" customFormat="false" ht="15" hidden="false" customHeight="false" outlineLevel="0" collapsed="false">
      <c r="A3285" s="10" t="str">
        <f aca="false">IF(B3285="","",Y3285)</f>
        <v/>
      </c>
      <c r="B3285" s="11"/>
      <c r="C3285" s="12"/>
      <c r="D3285" s="12"/>
      <c r="E3285" s="13"/>
      <c r="F3285" s="13"/>
      <c r="G3285" s="13"/>
      <c r="H3285" s="13"/>
      <c r="I3285" s="13"/>
      <c r="J3285" s="13"/>
      <c r="K3285" s="13"/>
      <c r="L3285" s="13"/>
      <c r="M3285" s="13"/>
      <c r="N3285" s="13"/>
      <c r="O3285" s="13"/>
      <c r="P3285" s="13"/>
      <c r="Q3285" s="13" t="str">
        <f aca="false">IF(X3285=1,Geodésicas!$H$2,"")</f>
        <v/>
      </c>
      <c r="R3285" s="14" t="n">
        <f aca="false">IF(ISERROR(VLOOKUP(E3285,Geodésicas!A:A,1,0)),0,1)</f>
        <v>0</v>
      </c>
      <c r="S3285" s="14" t="n">
        <f aca="false">IF(ISERROR(VLOOKUP(G3285,Geodésicas!F:F,1,0)),1,0)</f>
        <v>1</v>
      </c>
      <c r="T3285" s="15"/>
      <c r="U3285" s="16"/>
      <c r="V3285" s="16"/>
      <c r="W3285" s="16"/>
      <c r="X3285" s="17" t="n">
        <f aca="false">IF(G3285="AQUICULTURA",1,0)</f>
        <v>0</v>
      </c>
      <c r="Y3285" s="17" t="str">
        <f aca="false">IF(R3285=0,"NÃO",IF(X3285&gt;0,"SIM (*)",IF(SUM(R3285:S3285)=2,"SIM","NÃO")))</f>
        <v>NÃO</v>
      </c>
    </row>
    <row r="3286" customFormat="false" ht="15" hidden="false" customHeight="false" outlineLevel="0" collapsed="false">
      <c r="A3286" s="10" t="str">
        <f aca="false">IF(B3286="","",Y3286)</f>
        <v/>
      </c>
      <c r="B3286" s="11"/>
      <c r="C3286" s="12"/>
      <c r="D3286" s="12"/>
      <c r="E3286" s="13"/>
      <c r="F3286" s="13"/>
      <c r="G3286" s="13"/>
      <c r="H3286" s="13"/>
      <c r="I3286" s="13"/>
      <c r="J3286" s="13"/>
      <c r="K3286" s="13"/>
      <c r="L3286" s="13"/>
      <c r="M3286" s="13"/>
      <c r="N3286" s="13"/>
      <c r="O3286" s="13"/>
      <c r="P3286" s="13"/>
      <c r="Q3286" s="13" t="str">
        <f aca="false">IF(X3286=1,Geodésicas!$H$2,"")</f>
        <v/>
      </c>
      <c r="R3286" s="14" t="n">
        <f aca="false">IF(ISERROR(VLOOKUP(E3286,Geodésicas!A:A,1,0)),0,1)</f>
        <v>0</v>
      </c>
      <c r="S3286" s="14" t="n">
        <f aca="false">IF(ISERROR(VLOOKUP(G3286,Geodésicas!F:F,1,0)),1,0)</f>
        <v>1</v>
      </c>
      <c r="T3286" s="15"/>
      <c r="U3286" s="16"/>
      <c r="V3286" s="16"/>
      <c r="W3286" s="16"/>
      <c r="X3286" s="17" t="n">
        <f aca="false">IF(G3286="AQUICULTURA",1,0)</f>
        <v>0</v>
      </c>
      <c r="Y3286" s="17" t="str">
        <f aca="false">IF(R3286=0,"NÃO",IF(X3286&gt;0,"SIM (*)",IF(SUM(R3286:S3286)=2,"SIM","NÃO")))</f>
        <v>NÃO</v>
      </c>
    </row>
    <row r="3287" customFormat="false" ht="15" hidden="false" customHeight="false" outlineLevel="0" collapsed="false">
      <c r="A3287" s="10" t="str">
        <f aca="false">IF(B3287="","",Y3287)</f>
        <v/>
      </c>
      <c r="B3287" s="11"/>
      <c r="C3287" s="12"/>
      <c r="D3287" s="12"/>
      <c r="E3287" s="13"/>
      <c r="F3287" s="13"/>
      <c r="G3287" s="13"/>
      <c r="H3287" s="13"/>
      <c r="I3287" s="13"/>
      <c r="J3287" s="13"/>
      <c r="K3287" s="13"/>
      <c r="L3287" s="13"/>
      <c r="M3287" s="13"/>
      <c r="N3287" s="13"/>
      <c r="O3287" s="13"/>
      <c r="P3287" s="13"/>
      <c r="Q3287" s="13" t="str">
        <f aca="false">IF(X3287=1,Geodésicas!$H$2,"")</f>
        <v/>
      </c>
      <c r="R3287" s="14" t="n">
        <f aca="false">IF(ISERROR(VLOOKUP(E3287,Geodésicas!A:A,1,0)),0,1)</f>
        <v>0</v>
      </c>
      <c r="S3287" s="14" t="n">
        <f aca="false">IF(ISERROR(VLOOKUP(G3287,Geodésicas!F:F,1,0)),1,0)</f>
        <v>1</v>
      </c>
      <c r="T3287" s="15"/>
      <c r="U3287" s="16"/>
      <c r="V3287" s="16"/>
      <c r="W3287" s="16"/>
      <c r="X3287" s="17" t="n">
        <f aca="false">IF(G3287="AQUICULTURA",1,0)</f>
        <v>0</v>
      </c>
      <c r="Y3287" s="17" t="str">
        <f aca="false">IF(R3287=0,"NÃO",IF(X3287&gt;0,"SIM (*)",IF(SUM(R3287:S3287)=2,"SIM","NÃO")))</f>
        <v>NÃO</v>
      </c>
    </row>
    <row r="3288" customFormat="false" ht="15" hidden="false" customHeight="false" outlineLevel="0" collapsed="false">
      <c r="A3288" s="10" t="str">
        <f aca="false">IF(B3288="","",Y3288)</f>
        <v/>
      </c>
      <c r="B3288" s="11"/>
      <c r="C3288" s="12"/>
      <c r="D3288" s="12"/>
      <c r="E3288" s="13"/>
      <c r="F3288" s="13"/>
      <c r="G3288" s="13"/>
      <c r="H3288" s="13"/>
      <c r="I3288" s="13"/>
      <c r="J3288" s="13"/>
      <c r="K3288" s="13"/>
      <c r="L3288" s="13"/>
      <c r="M3288" s="13"/>
      <c r="N3288" s="13"/>
      <c r="O3288" s="13"/>
      <c r="P3288" s="13"/>
      <c r="Q3288" s="13" t="str">
        <f aca="false">IF(X3288=1,Geodésicas!$H$2,"")</f>
        <v/>
      </c>
      <c r="R3288" s="14" t="n">
        <f aca="false">IF(ISERROR(VLOOKUP(E3288,Geodésicas!A:A,1,0)),0,1)</f>
        <v>0</v>
      </c>
      <c r="S3288" s="14" t="n">
        <f aca="false">IF(ISERROR(VLOOKUP(G3288,Geodésicas!F:F,1,0)),1,0)</f>
        <v>1</v>
      </c>
      <c r="T3288" s="15"/>
      <c r="U3288" s="16"/>
      <c r="V3288" s="16"/>
      <c r="W3288" s="16"/>
      <c r="X3288" s="17" t="n">
        <f aca="false">IF(G3288="AQUICULTURA",1,0)</f>
        <v>0</v>
      </c>
      <c r="Y3288" s="17" t="str">
        <f aca="false">IF(R3288=0,"NÃO",IF(X3288&gt;0,"SIM (*)",IF(SUM(R3288:S3288)=2,"SIM","NÃO")))</f>
        <v>NÃO</v>
      </c>
    </row>
    <row r="3289" customFormat="false" ht="15" hidden="false" customHeight="false" outlineLevel="0" collapsed="false">
      <c r="A3289" s="10" t="str">
        <f aca="false">IF(B3289="","",Y3289)</f>
        <v/>
      </c>
      <c r="B3289" s="11"/>
      <c r="C3289" s="12"/>
      <c r="D3289" s="12"/>
      <c r="E3289" s="13"/>
      <c r="F3289" s="13"/>
      <c r="G3289" s="13"/>
      <c r="H3289" s="13"/>
      <c r="I3289" s="13"/>
      <c r="J3289" s="13"/>
      <c r="K3289" s="13"/>
      <c r="L3289" s="13"/>
      <c r="M3289" s="13"/>
      <c r="N3289" s="13"/>
      <c r="O3289" s="13"/>
      <c r="P3289" s="13"/>
      <c r="Q3289" s="13" t="str">
        <f aca="false">IF(X3289=1,Geodésicas!$H$2,"")</f>
        <v/>
      </c>
      <c r="R3289" s="14" t="n">
        <f aca="false">IF(ISERROR(VLOOKUP(E3289,Geodésicas!A:A,1,0)),0,1)</f>
        <v>0</v>
      </c>
      <c r="S3289" s="14" t="n">
        <f aca="false">IF(ISERROR(VLOOKUP(G3289,Geodésicas!F:F,1,0)),1,0)</f>
        <v>1</v>
      </c>
      <c r="T3289" s="15"/>
      <c r="U3289" s="16"/>
      <c r="V3289" s="16"/>
      <c r="W3289" s="16"/>
      <c r="X3289" s="17" t="n">
        <f aca="false">IF(G3289="AQUICULTURA",1,0)</f>
        <v>0</v>
      </c>
      <c r="Y3289" s="17" t="str">
        <f aca="false">IF(R3289=0,"NÃO",IF(X3289&gt;0,"SIM (*)",IF(SUM(R3289:S3289)=2,"SIM","NÃO")))</f>
        <v>NÃO</v>
      </c>
    </row>
    <row r="3290" customFormat="false" ht="15" hidden="false" customHeight="false" outlineLevel="0" collapsed="false">
      <c r="A3290" s="10" t="str">
        <f aca="false">IF(B3290="","",Y3290)</f>
        <v/>
      </c>
      <c r="B3290" s="11"/>
      <c r="C3290" s="12"/>
      <c r="D3290" s="12"/>
      <c r="E3290" s="13"/>
      <c r="F3290" s="13"/>
      <c r="G3290" s="13"/>
      <c r="H3290" s="13"/>
      <c r="I3290" s="13"/>
      <c r="J3290" s="13"/>
      <c r="K3290" s="13"/>
      <c r="L3290" s="13"/>
      <c r="M3290" s="13"/>
      <c r="N3290" s="13"/>
      <c r="O3290" s="13"/>
      <c r="P3290" s="13"/>
      <c r="Q3290" s="13" t="str">
        <f aca="false">IF(X3290=1,Geodésicas!$H$2,"")</f>
        <v/>
      </c>
      <c r="R3290" s="14" t="n">
        <f aca="false">IF(ISERROR(VLOOKUP(E3290,Geodésicas!A:A,1,0)),0,1)</f>
        <v>0</v>
      </c>
      <c r="S3290" s="14" t="n">
        <f aca="false">IF(ISERROR(VLOOKUP(G3290,Geodésicas!F:F,1,0)),1,0)</f>
        <v>1</v>
      </c>
      <c r="T3290" s="15"/>
      <c r="U3290" s="16"/>
      <c r="V3290" s="16"/>
      <c r="W3290" s="16"/>
      <c r="X3290" s="17" t="n">
        <f aca="false">IF(G3290="AQUICULTURA",1,0)</f>
        <v>0</v>
      </c>
      <c r="Y3290" s="17" t="str">
        <f aca="false">IF(R3290=0,"NÃO",IF(X3290&gt;0,"SIM (*)",IF(SUM(R3290:S3290)=2,"SIM","NÃO")))</f>
        <v>NÃO</v>
      </c>
    </row>
    <row r="3291" customFormat="false" ht="15" hidden="false" customHeight="false" outlineLevel="0" collapsed="false">
      <c r="A3291" s="10" t="str">
        <f aca="false">IF(B3291="","",Y3291)</f>
        <v/>
      </c>
      <c r="B3291" s="11"/>
      <c r="C3291" s="12"/>
      <c r="D3291" s="12"/>
      <c r="E3291" s="13"/>
      <c r="F3291" s="13"/>
      <c r="G3291" s="13"/>
      <c r="H3291" s="13"/>
      <c r="I3291" s="13"/>
      <c r="J3291" s="13"/>
      <c r="K3291" s="13"/>
      <c r="L3291" s="13"/>
      <c r="M3291" s="13"/>
      <c r="N3291" s="13"/>
      <c r="O3291" s="13"/>
      <c r="P3291" s="13"/>
      <c r="Q3291" s="13" t="str">
        <f aca="false">IF(X3291=1,Geodésicas!$H$2,"")</f>
        <v/>
      </c>
      <c r="R3291" s="14" t="n">
        <f aca="false">IF(ISERROR(VLOOKUP(E3291,Geodésicas!A:A,1,0)),0,1)</f>
        <v>0</v>
      </c>
      <c r="S3291" s="14" t="n">
        <f aca="false">IF(ISERROR(VLOOKUP(G3291,Geodésicas!F:F,1,0)),1,0)</f>
        <v>1</v>
      </c>
      <c r="T3291" s="15"/>
      <c r="U3291" s="16"/>
      <c r="V3291" s="16"/>
      <c r="W3291" s="16"/>
      <c r="X3291" s="17" t="n">
        <f aca="false">IF(G3291="AQUICULTURA",1,0)</f>
        <v>0</v>
      </c>
      <c r="Y3291" s="17" t="str">
        <f aca="false">IF(R3291=0,"NÃO",IF(X3291&gt;0,"SIM (*)",IF(SUM(R3291:S3291)=2,"SIM","NÃO")))</f>
        <v>NÃO</v>
      </c>
    </row>
    <row r="3292" customFormat="false" ht="15" hidden="false" customHeight="false" outlineLevel="0" collapsed="false">
      <c r="A3292" s="10" t="str">
        <f aca="false">IF(B3292="","",Y3292)</f>
        <v/>
      </c>
      <c r="B3292" s="11"/>
      <c r="C3292" s="12"/>
      <c r="D3292" s="12"/>
      <c r="E3292" s="13"/>
      <c r="F3292" s="13"/>
      <c r="G3292" s="13"/>
      <c r="H3292" s="13"/>
      <c r="I3292" s="13"/>
      <c r="J3292" s="13"/>
      <c r="K3292" s="13"/>
      <c r="L3292" s="13"/>
      <c r="M3292" s="13"/>
      <c r="N3292" s="13"/>
      <c r="O3292" s="13"/>
      <c r="P3292" s="13"/>
      <c r="Q3292" s="13" t="str">
        <f aca="false">IF(X3292=1,Geodésicas!$H$2,"")</f>
        <v/>
      </c>
      <c r="R3292" s="14" t="n">
        <f aca="false">IF(ISERROR(VLOOKUP(E3292,Geodésicas!A:A,1,0)),0,1)</f>
        <v>0</v>
      </c>
      <c r="S3292" s="14" t="n">
        <f aca="false">IF(ISERROR(VLOOKUP(G3292,Geodésicas!F:F,1,0)),1,0)</f>
        <v>1</v>
      </c>
      <c r="T3292" s="15"/>
      <c r="U3292" s="16"/>
      <c r="V3292" s="16"/>
      <c r="W3292" s="16"/>
      <c r="X3292" s="17" t="n">
        <f aca="false">IF(G3292="AQUICULTURA",1,0)</f>
        <v>0</v>
      </c>
      <c r="Y3292" s="17" t="str">
        <f aca="false">IF(R3292=0,"NÃO",IF(X3292&gt;0,"SIM (*)",IF(SUM(R3292:S3292)=2,"SIM","NÃO")))</f>
        <v>NÃO</v>
      </c>
    </row>
    <row r="3293" customFormat="false" ht="15" hidden="false" customHeight="false" outlineLevel="0" collapsed="false">
      <c r="A3293" s="10" t="str">
        <f aca="false">IF(B3293="","",Y3293)</f>
        <v/>
      </c>
      <c r="B3293" s="11"/>
      <c r="C3293" s="12"/>
      <c r="D3293" s="12"/>
      <c r="E3293" s="13"/>
      <c r="F3293" s="13"/>
      <c r="G3293" s="13"/>
      <c r="H3293" s="13"/>
      <c r="I3293" s="13"/>
      <c r="J3293" s="13"/>
      <c r="K3293" s="13"/>
      <c r="L3293" s="13"/>
      <c r="M3293" s="13"/>
      <c r="N3293" s="13"/>
      <c r="O3293" s="13"/>
      <c r="P3293" s="13"/>
      <c r="Q3293" s="13" t="str">
        <f aca="false">IF(X3293=1,Geodésicas!$H$2,"")</f>
        <v/>
      </c>
      <c r="R3293" s="14" t="n">
        <f aca="false">IF(ISERROR(VLOOKUP(E3293,Geodésicas!A:A,1,0)),0,1)</f>
        <v>0</v>
      </c>
      <c r="S3293" s="14" t="n">
        <f aca="false">IF(ISERROR(VLOOKUP(G3293,Geodésicas!F:F,1,0)),1,0)</f>
        <v>1</v>
      </c>
      <c r="T3293" s="15"/>
      <c r="U3293" s="16"/>
      <c r="V3293" s="16"/>
      <c r="W3293" s="16"/>
      <c r="X3293" s="17" t="n">
        <f aca="false">IF(G3293="AQUICULTURA",1,0)</f>
        <v>0</v>
      </c>
      <c r="Y3293" s="17" t="str">
        <f aca="false">IF(R3293=0,"NÃO",IF(X3293&gt;0,"SIM (*)",IF(SUM(R3293:S3293)=2,"SIM","NÃO")))</f>
        <v>NÃO</v>
      </c>
    </row>
    <row r="3294" customFormat="false" ht="15" hidden="false" customHeight="false" outlineLevel="0" collapsed="false">
      <c r="A3294" s="10" t="str">
        <f aca="false">IF(B3294="","",Y3294)</f>
        <v/>
      </c>
      <c r="B3294" s="11"/>
      <c r="C3294" s="12"/>
      <c r="D3294" s="12"/>
      <c r="E3294" s="13"/>
      <c r="F3294" s="13"/>
      <c r="G3294" s="13"/>
      <c r="H3294" s="13"/>
      <c r="I3294" s="13"/>
      <c r="J3294" s="13"/>
      <c r="K3294" s="13"/>
      <c r="L3294" s="13"/>
      <c r="M3294" s="13"/>
      <c r="N3294" s="13"/>
      <c r="O3294" s="13"/>
      <c r="P3294" s="13"/>
      <c r="Q3294" s="13" t="str">
        <f aca="false">IF(X3294=1,Geodésicas!$H$2,"")</f>
        <v/>
      </c>
      <c r="R3294" s="14" t="n">
        <f aca="false">IF(ISERROR(VLOOKUP(E3294,Geodésicas!A:A,1,0)),0,1)</f>
        <v>0</v>
      </c>
      <c r="S3294" s="14" t="n">
        <f aca="false">IF(ISERROR(VLOOKUP(G3294,Geodésicas!F:F,1,0)),1,0)</f>
        <v>1</v>
      </c>
      <c r="T3294" s="15"/>
      <c r="U3294" s="16"/>
      <c r="V3294" s="16"/>
      <c r="W3294" s="16"/>
      <c r="X3294" s="17" t="n">
        <f aca="false">IF(G3294="AQUICULTURA",1,0)</f>
        <v>0</v>
      </c>
      <c r="Y3294" s="17" t="str">
        <f aca="false">IF(R3294=0,"NÃO",IF(X3294&gt;0,"SIM (*)",IF(SUM(R3294:S3294)=2,"SIM","NÃO")))</f>
        <v>NÃO</v>
      </c>
    </row>
    <row r="3295" customFormat="false" ht="15" hidden="false" customHeight="false" outlineLevel="0" collapsed="false">
      <c r="A3295" s="10" t="str">
        <f aca="false">IF(B3295="","",Y3295)</f>
        <v/>
      </c>
      <c r="B3295" s="11"/>
      <c r="C3295" s="12"/>
      <c r="D3295" s="12"/>
      <c r="E3295" s="13"/>
      <c r="F3295" s="13"/>
      <c r="G3295" s="13"/>
      <c r="H3295" s="13"/>
      <c r="I3295" s="13"/>
      <c r="J3295" s="13"/>
      <c r="K3295" s="13"/>
      <c r="L3295" s="13"/>
      <c r="M3295" s="13"/>
      <c r="N3295" s="13"/>
      <c r="O3295" s="13"/>
      <c r="P3295" s="13"/>
      <c r="Q3295" s="13" t="str">
        <f aca="false">IF(X3295=1,Geodésicas!$H$2,"")</f>
        <v/>
      </c>
      <c r="R3295" s="14" t="n">
        <f aca="false">IF(ISERROR(VLOOKUP(E3295,Geodésicas!A:A,1,0)),0,1)</f>
        <v>0</v>
      </c>
      <c r="S3295" s="14" t="n">
        <f aca="false">IF(ISERROR(VLOOKUP(G3295,Geodésicas!F:F,1,0)),1,0)</f>
        <v>1</v>
      </c>
      <c r="T3295" s="15"/>
      <c r="U3295" s="16"/>
      <c r="V3295" s="16"/>
      <c r="W3295" s="16"/>
      <c r="X3295" s="17" t="n">
        <f aca="false">IF(G3295="AQUICULTURA",1,0)</f>
        <v>0</v>
      </c>
      <c r="Y3295" s="17" t="str">
        <f aca="false">IF(R3295=0,"NÃO",IF(X3295&gt;0,"SIM (*)",IF(SUM(R3295:S3295)=2,"SIM","NÃO")))</f>
        <v>NÃO</v>
      </c>
    </row>
    <row r="3296" customFormat="false" ht="15" hidden="false" customHeight="false" outlineLevel="0" collapsed="false">
      <c r="A3296" s="10" t="str">
        <f aca="false">IF(B3296="","",Y3296)</f>
        <v/>
      </c>
      <c r="B3296" s="11"/>
      <c r="C3296" s="12"/>
      <c r="D3296" s="12"/>
      <c r="E3296" s="13"/>
      <c r="F3296" s="13"/>
      <c r="G3296" s="13"/>
      <c r="H3296" s="13"/>
      <c r="I3296" s="13"/>
      <c r="J3296" s="13"/>
      <c r="K3296" s="13"/>
      <c r="L3296" s="13"/>
      <c r="M3296" s="13"/>
      <c r="N3296" s="13"/>
      <c r="O3296" s="13"/>
      <c r="P3296" s="13"/>
      <c r="Q3296" s="13" t="str">
        <f aca="false">IF(X3296=1,Geodésicas!$H$2,"")</f>
        <v/>
      </c>
      <c r="R3296" s="14" t="n">
        <f aca="false">IF(ISERROR(VLOOKUP(E3296,Geodésicas!A:A,1,0)),0,1)</f>
        <v>0</v>
      </c>
      <c r="S3296" s="14" t="n">
        <f aca="false">IF(ISERROR(VLOOKUP(G3296,Geodésicas!F:F,1,0)),1,0)</f>
        <v>1</v>
      </c>
      <c r="T3296" s="15"/>
      <c r="U3296" s="16"/>
      <c r="V3296" s="16"/>
      <c r="W3296" s="16"/>
      <c r="X3296" s="17" t="n">
        <f aca="false">IF(G3296="AQUICULTURA",1,0)</f>
        <v>0</v>
      </c>
      <c r="Y3296" s="17" t="str">
        <f aca="false">IF(R3296=0,"NÃO",IF(X3296&gt;0,"SIM (*)",IF(SUM(R3296:S3296)=2,"SIM","NÃO")))</f>
        <v>NÃO</v>
      </c>
    </row>
    <row r="3297" customFormat="false" ht="15" hidden="false" customHeight="false" outlineLevel="0" collapsed="false">
      <c r="A3297" s="10" t="str">
        <f aca="false">IF(B3297="","",Y3297)</f>
        <v/>
      </c>
      <c r="B3297" s="11"/>
      <c r="C3297" s="12"/>
      <c r="D3297" s="12"/>
      <c r="E3297" s="13"/>
      <c r="F3297" s="13"/>
      <c r="G3297" s="13"/>
      <c r="H3297" s="13"/>
      <c r="I3297" s="13"/>
      <c r="J3297" s="13"/>
      <c r="K3297" s="13"/>
      <c r="L3297" s="13"/>
      <c r="M3297" s="13"/>
      <c r="N3297" s="13"/>
      <c r="O3297" s="13"/>
      <c r="P3297" s="13"/>
      <c r="Q3297" s="13" t="str">
        <f aca="false">IF(X3297=1,Geodésicas!$H$2,"")</f>
        <v/>
      </c>
      <c r="R3297" s="14" t="n">
        <f aca="false">IF(ISERROR(VLOOKUP(E3297,Geodésicas!A:A,1,0)),0,1)</f>
        <v>0</v>
      </c>
      <c r="S3297" s="14" t="n">
        <f aca="false">IF(ISERROR(VLOOKUP(G3297,Geodésicas!F:F,1,0)),1,0)</f>
        <v>1</v>
      </c>
      <c r="T3297" s="15"/>
      <c r="U3297" s="16"/>
      <c r="V3297" s="16"/>
      <c r="W3297" s="16"/>
      <c r="X3297" s="17" t="n">
        <f aca="false">IF(G3297="AQUICULTURA",1,0)</f>
        <v>0</v>
      </c>
      <c r="Y3297" s="17" t="str">
        <f aca="false">IF(R3297=0,"NÃO",IF(X3297&gt;0,"SIM (*)",IF(SUM(R3297:S3297)=2,"SIM","NÃO")))</f>
        <v>NÃO</v>
      </c>
    </row>
    <row r="3298" customFormat="false" ht="15" hidden="false" customHeight="false" outlineLevel="0" collapsed="false">
      <c r="A3298" s="10" t="str">
        <f aca="false">IF(B3298="","",Y3298)</f>
        <v/>
      </c>
      <c r="B3298" s="11"/>
      <c r="C3298" s="12"/>
      <c r="D3298" s="12"/>
      <c r="E3298" s="13"/>
      <c r="F3298" s="13"/>
      <c r="G3298" s="13"/>
      <c r="H3298" s="13"/>
      <c r="I3298" s="13"/>
      <c r="J3298" s="13"/>
      <c r="K3298" s="13"/>
      <c r="L3298" s="13"/>
      <c r="M3298" s="13"/>
      <c r="N3298" s="13"/>
      <c r="O3298" s="13"/>
      <c r="P3298" s="13"/>
      <c r="Q3298" s="13" t="str">
        <f aca="false">IF(X3298=1,Geodésicas!$H$2,"")</f>
        <v/>
      </c>
      <c r="R3298" s="14" t="n">
        <f aca="false">IF(ISERROR(VLOOKUP(E3298,Geodésicas!A:A,1,0)),0,1)</f>
        <v>0</v>
      </c>
      <c r="S3298" s="14" t="n">
        <f aca="false">IF(ISERROR(VLOOKUP(G3298,Geodésicas!F:F,1,0)),1,0)</f>
        <v>1</v>
      </c>
      <c r="T3298" s="15"/>
      <c r="U3298" s="16"/>
      <c r="V3298" s="16"/>
      <c r="W3298" s="16"/>
      <c r="X3298" s="17" t="n">
        <f aca="false">IF(G3298="AQUICULTURA",1,0)</f>
        <v>0</v>
      </c>
      <c r="Y3298" s="17" t="str">
        <f aca="false">IF(R3298=0,"NÃO",IF(X3298&gt;0,"SIM (*)",IF(SUM(R3298:S3298)=2,"SIM","NÃO")))</f>
        <v>NÃO</v>
      </c>
    </row>
    <row r="3299" customFormat="false" ht="15" hidden="false" customHeight="false" outlineLevel="0" collapsed="false">
      <c r="A3299" s="10" t="str">
        <f aca="false">IF(B3299="","",Y3299)</f>
        <v/>
      </c>
      <c r="B3299" s="11"/>
      <c r="C3299" s="12"/>
      <c r="D3299" s="12"/>
      <c r="E3299" s="13"/>
      <c r="F3299" s="13"/>
      <c r="G3299" s="13"/>
      <c r="H3299" s="13"/>
      <c r="I3299" s="13"/>
      <c r="J3299" s="13"/>
      <c r="K3299" s="13"/>
      <c r="L3299" s="13"/>
      <c r="M3299" s="13"/>
      <c r="N3299" s="13"/>
      <c r="O3299" s="13"/>
      <c r="P3299" s="13"/>
      <c r="Q3299" s="13" t="str">
        <f aca="false">IF(X3299=1,Geodésicas!$H$2,"")</f>
        <v/>
      </c>
      <c r="R3299" s="14" t="n">
        <f aca="false">IF(ISERROR(VLOOKUP(E3299,Geodésicas!A:A,1,0)),0,1)</f>
        <v>0</v>
      </c>
      <c r="S3299" s="14" t="n">
        <f aca="false">IF(ISERROR(VLOOKUP(G3299,Geodésicas!F:F,1,0)),1,0)</f>
        <v>1</v>
      </c>
      <c r="T3299" s="15"/>
      <c r="U3299" s="16"/>
      <c r="V3299" s="16"/>
      <c r="W3299" s="16"/>
      <c r="X3299" s="17" t="n">
        <f aca="false">IF(G3299="AQUICULTURA",1,0)</f>
        <v>0</v>
      </c>
      <c r="Y3299" s="17" t="str">
        <f aca="false">IF(R3299=0,"NÃO",IF(X3299&gt;0,"SIM (*)",IF(SUM(R3299:S3299)=2,"SIM","NÃO")))</f>
        <v>NÃO</v>
      </c>
    </row>
    <row r="3300" customFormat="false" ht="15" hidden="false" customHeight="false" outlineLevel="0" collapsed="false">
      <c r="A3300" s="10" t="str">
        <f aca="false">IF(B3300="","",Y3300)</f>
        <v/>
      </c>
      <c r="B3300" s="11"/>
      <c r="C3300" s="12"/>
      <c r="D3300" s="12"/>
      <c r="E3300" s="13"/>
      <c r="F3300" s="13"/>
      <c r="G3300" s="13"/>
      <c r="H3300" s="13"/>
      <c r="I3300" s="13"/>
      <c r="J3300" s="13"/>
      <c r="K3300" s="13"/>
      <c r="L3300" s="13"/>
      <c r="M3300" s="13"/>
      <c r="N3300" s="13"/>
      <c r="O3300" s="13"/>
      <c r="P3300" s="13"/>
      <c r="Q3300" s="13" t="str">
        <f aca="false">IF(X3300=1,Geodésicas!$H$2,"")</f>
        <v/>
      </c>
      <c r="R3300" s="14" t="n">
        <f aca="false">IF(ISERROR(VLOOKUP(E3300,Geodésicas!A:A,1,0)),0,1)</f>
        <v>0</v>
      </c>
      <c r="S3300" s="14" t="n">
        <f aca="false">IF(ISERROR(VLOOKUP(G3300,Geodésicas!F:F,1,0)),1,0)</f>
        <v>1</v>
      </c>
      <c r="T3300" s="15"/>
      <c r="U3300" s="16"/>
      <c r="V3300" s="16"/>
      <c r="W3300" s="16"/>
      <c r="X3300" s="17" t="n">
        <f aca="false">IF(G3300="AQUICULTURA",1,0)</f>
        <v>0</v>
      </c>
      <c r="Y3300" s="17" t="str">
        <f aca="false">IF(R3300=0,"NÃO",IF(X3300&gt;0,"SIM (*)",IF(SUM(R3300:S3300)=2,"SIM","NÃO")))</f>
        <v>NÃO</v>
      </c>
    </row>
    <row r="3301" customFormat="false" ht="15" hidden="false" customHeight="false" outlineLevel="0" collapsed="false">
      <c r="A3301" s="10" t="str">
        <f aca="false">IF(B3301="","",Y3301)</f>
        <v/>
      </c>
      <c r="B3301" s="11"/>
      <c r="C3301" s="12"/>
      <c r="D3301" s="12"/>
      <c r="E3301" s="13"/>
      <c r="F3301" s="13"/>
      <c r="G3301" s="13"/>
      <c r="H3301" s="13"/>
      <c r="I3301" s="13"/>
      <c r="J3301" s="13"/>
      <c r="K3301" s="13"/>
      <c r="L3301" s="13"/>
      <c r="M3301" s="13"/>
      <c r="N3301" s="13"/>
      <c r="O3301" s="13"/>
      <c r="P3301" s="13"/>
      <c r="Q3301" s="13" t="str">
        <f aca="false">IF(X3301=1,Geodésicas!$H$2,"")</f>
        <v/>
      </c>
      <c r="R3301" s="14" t="n">
        <f aca="false">IF(ISERROR(VLOOKUP(E3301,Geodésicas!A:A,1,0)),0,1)</f>
        <v>0</v>
      </c>
      <c r="S3301" s="14" t="n">
        <f aca="false">IF(ISERROR(VLOOKUP(G3301,Geodésicas!F:F,1,0)),1,0)</f>
        <v>1</v>
      </c>
      <c r="T3301" s="15"/>
      <c r="U3301" s="16"/>
      <c r="V3301" s="16"/>
      <c r="W3301" s="16"/>
      <c r="X3301" s="17" t="n">
        <f aca="false">IF(G3301="AQUICULTURA",1,0)</f>
        <v>0</v>
      </c>
      <c r="Y3301" s="17" t="str">
        <f aca="false">IF(R3301=0,"NÃO",IF(X3301&gt;0,"SIM (*)",IF(SUM(R3301:S3301)=2,"SIM","NÃO")))</f>
        <v>NÃO</v>
      </c>
    </row>
    <row r="3302" customFormat="false" ht="15" hidden="false" customHeight="false" outlineLevel="0" collapsed="false">
      <c r="A3302" s="10" t="str">
        <f aca="false">IF(B3302="","",Y3302)</f>
        <v/>
      </c>
      <c r="B3302" s="11"/>
      <c r="C3302" s="12"/>
      <c r="D3302" s="12"/>
      <c r="E3302" s="13"/>
      <c r="F3302" s="13"/>
      <c r="G3302" s="13"/>
      <c r="H3302" s="13"/>
      <c r="I3302" s="13"/>
      <c r="J3302" s="13"/>
      <c r="K3302" s="13"/>
      <c r="L3302" s="13"/>
      <c r="M3302" s="13"/>
      <c r="N3302" s="13"/>
      <c r="O3302" s="13"/>
      <c r="P3302" s="13"/>
      <c r="Q3302" s="13" t="str">
        <f aca="false">IF(X3302=1,Geodésicas!$H$2,"")</f>
        <v/>
      </c>
      <c r="R3302" s="14" t="n">
        <f aca="false">IF(ISERROR(VLOOKUP(E3302,Geodésicas!A:A,1,0)),0,1)</f>
        <v>0</v>
      </c>
      <c r="S3302" s="14" t="n">
        <f aca="false">IF(ISERROR(VLOOKUP(G3302,Geodésicas!F:F,1,0)),1,0)</f>
        <v>1</v>
      </c>
      <c r="T3302" s="15"/>
      <c r="U3302" s="16"/>
      <c r="V3302" s="16"/>
      <c r="W3302" s="16"/>
      <c r="X3302" s="17" t="n">
        <f aca="false">IF(G3302="AQUICULTURA",1,0)</f>
        <v>0</v>
      </c>
      <c r="Y3302" s="17" t="str">
        <f aca="false">IF(R3302=0,"NÃO",IF(X3302&gt;0,"SIM (*)",IF(SUM(R3302:S3302)=2,"SIM","NÃO")))</f>
        <v>NÃO</v>
      </c>
    </row>
    <row r="3303" customFormat="false" ht="15" hidden="false" customHeight="false" outlineLevel="0" collapsed="false">
      <c r="A3303" s="10" t="str">
        <f aca="false">IF(B3303="","",Y3303)</f>
        <v/>
      </c>
      <c r="B3303" s="11"/>
      <c r="C3303" s="12"/>
      <c r="D3303" s="12"/>
      <c r="E3303" s="13"/>
      <c r="F3303" s="13"/>
      <c r="G3303" s="13"/>
      <c r="H3303" s="13"/>
      <c r="I3303" s="13"/>
      <c r="J3303" s="13"/>
      <c r="K3303" s="13"/>
      <c r="L3303" s="13"/>
      <c r="M3303" s="13"/>
      <c r="N3303" s="13"/>
      <c r="O3303" s="13"/>
      <c r="P3303" s="13"/>
      <c r="Q3303" s="13" t="str">
        <f aca="false">IF(X3303=1,Geodésicas!$H$2,"")</f>
        <v/>
      </c>
      <c r="R3303" s="14" t="n">
        <f aca="false">IF(ISERROR(VLOOKUP(E3303,Geodésicas!A:A,1,0)),0,1)</f>
        <v>0</v>
      </c>
      <c r="S3303" s="14" t="n">
        <f aca="false">IF(ISERROR(VLOOKUP(G3303,Geodésicas!F:F,1,0)),1,0)</f>
        <v>1</v>
      </c>
      <c r="T3303" s="15"/>
      <c r="U3303" s="16"/>
      <c r="V3303" s="16"/>
      <c r="W3303" s="16"/>
      <c r="X3303" s="17" t="n">
        <f aca="false">IF(G3303="AQUICULTURA",1,0)</f>
        <v>0</v>
      </c>
      <c r="Y3303" s="17" t="str">
        <f aca="false">IF(R3303=0,"NÃO",IF(X3303&gt;0,"SIM (*)",IF(SUM(R3303:S3303)=2,"SIM","NÃO")))</f>
        <v>NÃO</v>
      </c>
    </row>
    <row r="3304" customFormat="false" ht="15" hidden="false" customHeight="false" outlineLevel="0" collapsed="false">
      <c r="A3304" s="10" t="str">
        <f aca="false">IF(B3304="","",Y3304)</f>
        <v/>
      </c>
      <c r="B3304" s="11"/>
      <c r="C3304" s="12"/>
      <c r="D3304" s="12"/>
      <c r="E3304" s="13"/>
      <c r="F3304" s="13"/>
      <c r="G3304" s="13"/>
      <c r="H3304" s="13"/>
      <c r="I3304" s="13"/>
      <c r="J3304" s="13"/>
      <c r="K3304" s="13"/>
      <c r="L3304" s="13"/>
      <c r="M3304" s="13"/>
      <c r="N3304" s="13"/>
      <c r="O3304" s="13"/>
      <c r="P3304" s="13"/>
      <c r="Q3304" s="13" t="str">
        <f aca="false">IF(X3304=1,Geodésicas!$H$2,"")</f>
        <v/>
      </c>
      <c r="R3304" s="14" t="n">
        <f aca="false">IF(ISERROR(VLOOKUP(E3304,Geodésicas!A:A,1,0)),0,1)</f>
        <v>0</v>
      </c>
      <c r="S3304" s="14" t="n">
        <f aca="false">IF(ISERROR(VLOOKUP(G3304,Geodésicas!F:F,1,0)),1,0)</f>
        <v>1</v>
      </c>
      <c r="T3304" s="15"/>
      <c r="U3304" s="16"/>
      <c r="V3304" s="16"/>
      <c r="W3304" s="16"/>
      <c r="X3304" s="17" t="n">
        <f aca="false">IF(G3304="AQUICULTURA",1,0)</f>
        <v>0</v>
      </c>
      <c r="Y3304" s="17" t="str">
        <f aca="false">IF(R3304=0,"NÃO",IF(X3304&gt;0,"SIM (*)",IF(SUM(R3304:S3304)=2,"SIM","NÃO")))</f>
        <v>NÃO</v>
      </c>
    </row>
    <row r="3305" customFormat="false" ht="15" hidden="false" customHeight="false" outlineLevel="0" collapsed="false">
      <c r="A3305" s="10" t="str">
        <f aca="false">IF(B3305="","",Y3305)</f>
        <v/>
      </c>
      <c r="B3305" s="11"/>
      <c r="C3305" s="12"/>
      <c r="D3305" s="12"/>
      <c r="E3305" s="13"/>
      <c r="F3305" s="13"/>
      <c r="G3305" s="13"/>
      <c r="H3305" s="13"/>
      <c r="I3305" s="13"/>
      <c r="J3305" s="13"/>
      <c r="K3305" s="13"/>
      <c r="L3305" s="13"/>
      <c r="M3305" s="13"/>
      <c r="N3305" s="13"/>
      <c r="O3305" s="13"/>
      <c r="P3305" s="13"/>
      <c r="Q3305" s="13" t="str">
        <f aca="false">IF(X3305=1,Geodésicas!$H$2,"")</f>
        <v/>
      </c>
      <c r="R3305" s="14" t="n">
        <f aca="false">IF(ISERROR(VLOOKUP(E3305,Geodésicas!A:A,1,0)),0,1)</f>
        <v>0</v>
      </c>
      <c r="S3305" s="14" t="n">
        <f aca="false">IF(ISERROR(VLOOKUP(G3305,Geodésicas!F:F,1,0)),1,0)</f>
        <v>1</v>
      </c>
      <c r="T3305" s="15"/>
      <c r="U3305" s="16"/>
      <c r="V3305" s="16"/>
      <c r="W3305" s="16"/>
      <c r="X3305" s="17" t="n">
        <f aca="false">IF(G3305="AQUICULTURA",1,0)</f>
        <v>0</v>
      </c>
      <c r="Y3305" s="17" t="str">
        <f aca="false">IF(R3305=0,"NÃO",IF(X3305&gt;0,"SIM (*)",IF(SUM(R3305:S3305)=2,"SIM","NÃO")))</f>
        <v>NÃO</v>
      </c>
    </row>
    <row r="3306" customFormat="false" ht="15" hidden="false" customHeight="false" outlineLevel="0" collapsed="false">
      <c r="A3306" s="10" t="str">
        <f aca="false">IF(B3306="","",Y3306)</f>
        <v/>
      </c>
      <c r="B3306" s="11"/>
      <c r="C3306" s="12"/>
      <c r="D3306" s="12"/>
      <c r="E3306" s="13"/>
      <c r="F3306" s="13"/>
      <c r="G3306" s="13"/>
      <c r="H3306" s="13"/>
      <c r="I3306" s="13"/>
      <c r="J3306" s="13"/>
      <c r="K3306" s="13"/>
      <c r="L3306" s="13"/>
      <c r="M3306" s="13"/>
      <c r="N3306" s="13"/>
      <c r="O3306" s="13"/>
      <c r="P3306" s="13"/>
      <c r="Q3306" s="13" t="str">
        <f aca="false">IF(X3306=1,Geodésicas!$H$2,"")</f>
        <v/>
      </c>
      <c r="R3306" s="14" t="n">
        <f aca="false">IF(ISERROR(VLOOKUP(E3306,Geodésicas!A:A,1,0)),0,1)</f>
        <v>0</v>
      </c>
      <c r="S3306" s="14" t="n">
        <f aca="false">IF(ISERROR(VLOOKUP(G3306,Geodésicas!F:F,1,0)),1,0)</f>
        <v>1</v>
      </c>
      <c r="T3306" s="15"/>
      <c r="U3306" s="16"/>
      <c r="V3306" s="16"/>
      <c r="W3306" s="16"/>
      <c r="X3306" s="17" t="n">
        <f aca="false">IF(G3306="AQUICULTURA",1,0)</f>
        <v>0</v>
      </c>
      <c r="Y3306" s="17" t="str">
        <f aca="false">IF(R3306=0,"NÃO",IF(X3306&gt;0,"SIM (*)",IF(SUM(R3306:S3306)=2,"SIM","NÃO")))</f>
        <v>NÃO</v>
      </c>
    </row>
    <row r="3307" customFormat="false" ht="15" hidden="false" customHeight="false" outlineLevel="0" collapsed="false">
      <c r="A3307" s="10" t="str">
        <f aca="false">IF(B3307="","",Y3307)</f>
        <v/>
      </c>
      <c r="B3307" s="11"/>
      <c r="C3307" s="12"/>
      <c r="D3307" s="12"/>
      <c r="E3307" s="13"/>
      <c r="F3307" s="13"/>
      <c r="G3307" s="13"/>
      <c r="H3307" s="13"/>
      <c r="I3307" s="13"/>
      <c r="J3307" s="13"/>
      <c r="K3307" s="13"/>
      <c r="L3307" s="13"/>
      <c r="M3307" s="13"/>
      <c r="N3307" s="13"/>
      <c r="O3307" s="13"/>
      <c r="P3307" s="13"/>
      <c r="Q3307" s="13" t="str">
        <f aca="false">IF(X3307=1,Geodésicas!$H$2,"")</f>
        <v/>
      </c>
      <c r="R3307" s="14" t="n">
        <f aca="false">IF(ISERROR(VLOOKUP(E3307,Geodésicas!A:A,1,0)),0,1)</f>
        <v>0</v>
      </c>
      <c r="S3307" s="14" t="n">
        <f aca="false">IF(ISERROR(VLOOKUP(G3307,Geodésicas!F:F,1,0)),1,0)</f>
        <v>1</v>
      </c>
      <c r="T3307" s="15"/>
      <c r="U3307" s="16"/>
      <c r="V3307" s="16"/>
      <c r="W3307" s="16"/>
      <c r="X3307" s="17" t="n">
        <f aca="false">IF(G3307="AQUICULTURA",1,0)</f>
        <v>0</v>
      </c>
      <c r="Y3307" s="17" t="str">
        <f aca="false">IF(R3307=0,"NÃO",IF(X3307&gt;0,"SIM (*)",IF(SUM(R3307:S3307)=2,"SIM","NÃO")))</f>
        <v>NÃO</v>
      </c>
    </row>
    <row r="3308" customFormat="false" ht="15" hidden="false" customHeight="false" outlineLevel="0" collapsed="false">
      <c r="A3308" s="10" t="str">
        <f aca="false">IF(B3308="","",Y3308)</f>
        <v/>
      </c>
      <c r="B3308" s="11"/>
      <c r="C3308" s="12"/>
      <c r="D3308" s="12"/>
      <c r="E3308" s="13"/>
      <c r="F3308" s="13"/>
      <c r="G3308" s="13"/>
      <c r="H3308" s="13"/>
      <c r="I3308" s="13"/>
      <c r="J3308" s="13"/>
      <c r="K3308" s="13"/>
      <c r="L3308" s="13"/>
      <c r="M3308" s="13"/>
      <c r="N3308" s="13"/>
      <c r="O3308" s="13"/>
      <c r="P3308" s="13"/>
      <c r="Q3308" s="13" t="str">
        <f aca="false">IF(X3308=1,Geodésicas!$H$2,"")</f>
        <v/>
      </c>
      <c r="R3308" s="14" t="n">
        <f aca="false">IF(ISERROR(VLOOKUP(E3308,Geodésicas!A:A,1,0)),0,1)</f>
        <v>0</v>
      </c>
      <c r="S3308" s="14" t="n">
        <f aca="false">IF(ISERROR(VLOOKUP(G3308,Geodésicas!F:F,1,0)),1,0)</f>
        <v>1</v>
      </c>
      <c r="T3308" s="15"/>
      <c r="U3308" s="16"/>
      <c r="V3308" s="16"/>
      <c r="W3308" s="16"/>
      <c r="X3308" s="17" t="n">
        <f aca="false">IF(G3308="AQUICULTURA",1,0)</f>
        <v>0</v>
      </c>
      <c r="Y3308" s="17" t="str">
        <f aca="false">IF(R3308=0,"NÃO",IF(X3308&gt;0,"SIM (*)",IF(SUM(R3308:S3308)=2,"SIM","NÃO")))</f>
        <v>NÃO</v>
      </c>
    </row>
    <row r="3309" customFormat="false" ht="15" hidden="false" customHeight="false" outlineLevel="0" collapsed="false">
      <c r="A3309" s="10" t="str">
        <f aca="false">IF(B3309="","",Y3309)</f>
        <v/>
      </c>
      <c r="B3309" s="11"/>
      <c r="C3309" s="12"/>
      <c r="D3309" s="12"/>
      <c r="E3309" s="13"/>
      <c r="F3309" s="13"/>
      <c r="G3309" s="13"/>
      <c r="H3309" s="13"/>
      <c r="I3309" s="13"/>
      <c r="J3309" s="13"/>
      <c r="K3309" s="13"/>
      <c r="L3309" s="13"/>
      <c r="M3309" s="13"/>
      <c r="N3309" s="13"/>
      <c r="O3309" s="13"/>
      <c r="P3309" s="13"/>
      <c r="Q3309" s="13" t="str">
        <f aca="false">IF(X3309=1,Geodésicas!$H$2,"")</f>
        <v/>
      </c>
      <c r="R3309" s="14" t="n">
        <f aca="false">IF(ISERROR(VLOOKUP(E3309,Geodésicas!A:A,1,0)),0,1)</f>
        <v>0</v>
      </c>
      <c r="S3309" s="14" t="n">
        <f aca="false">IF(ISERROR(VLOOKUP(G3309,Geodésicas!F:F,1,0)),1,0)</f>
        <v>1</v>
      </c>
      <c r="T3309" s="15"/>
      <c r="U3309" s="16"/>
      <c r="V3309" s="16"/>
      <c r="W3309" s="16"/>
      <c r="X3309" s="17" t="n">
        <f aca="false">IF(G3309="AQUICULTURA",1,0)</f>
        <v>0</v>
      </c>
      <c r="Y3309" s="17" t="str">
        <f aca="false">IF(R3309=0,"NÃO",IF(X3309&gt;0,"SIM (*)",IF(SUM(R3309:S3309)=2,"SIM","NÃO")))</f>
        <v>NÃO</v>
      </c>
    </row>
    <row r="3310" customFormat="false" ht="15" hidden="false" customHeight="false" outlineLevel="0" collapsed="false">
      <c r="A3310" s="10" t="str">
        <f aca="false">IF(B3310="","",Y3310)</f>
        <v/>
      </c>
      <c r="B3310" s="11"/>
      <c r="C3310" s="12"/>
      <c r="D3310" s="12"/>
      <c r="E3310" s="13"/>
      <c r="F3310" s="13"/>
      <c r="G3310" s="13"/>
      <c r="H3310" s="13"/>
      <c r="I3310" s="13"/>
      <c r="J3310" s="13"/>
      <c r="K3310" s="13"/>
      <c r="L3310" s="13"/>
      <c r="M3310" s="13"/>
      <c r="N3310" s="13"/>
      <c r="O3310" s="13"/>
      <c r="P3310" s="13"/>
      <c r="Q3310" s="13" t="str">
        <f aca="false">IF(X3310=1,Geodésicas!$H$2,"")</f>
        <v/>
      </c>
      <c r="R3310" s="14" t="n">
        <f aca="false">IF(ISERROR(VLOOKUP(E3310,Geodésicas!A:A,1,0)),0,1)</f>
        <v>0</v>
      </c>
      <c r="S3310" s="14" t="n">
        <f aca="false">IF(ISERROR(VLOOKUP(G3310,Geodésicas!F:F,1,0)),1,0)</f>
        <v>1</v>
      </c>
      <c r="T3310" s="15"/>
      <c r="U3310" s="16"/>
      <c r="V3310" s="16"/>
      <c r="W3310" s="16"/>
      <c r="X3310" s="17" t="n">
        <f aca="false">IF(G3310="AQUICULTURA",1,0)</f>
        <v>0</v>
      </c>
      <c r="Y3310" s="17" t="str">
        <f aca="false">IF(R3310=0,"NÃO",IF(X3310&gt;0,"SIM (*)",IF(SUM(R3310:S3310)=2,"SIM","NÃO")))</f>
        <v>NÃO</v>
      </c>
    </row>
    <row r="3311" customFormat="false" ht="15" hidden="false" customHeight="false" outlineLevel="0" collapsed="false">
      <c r="A3311" s="10" t="str">
        <f aca="false">IF(B3311="","",Y3311)</f>
        <v/>
      </c>
      <c r="B3311" s="11"/>
      <c r="C3311" s="12"/>
      <c r="D3311" s="12"/>
      <c r="E3311" s="13"/>
      <c r="F3311" s="13"/>
      <c r="G3311" s="13"/>
      <c r="H3311" s="13"/>
      <c r="I3311" s="13"/>
      <c r="J3311" s="13"/>
      <c r="K3311" s="13"/>
      <c r="L3311" s="13"/>
      <c r="M3311" s="13"/>
      <c r="N3311" s="13"/>
      <c r="O3311" s="13"/>
      <c r="P3311" s="13"/>
      <c r="Q3311" s="13" t="str">
        <f aca="false">IF(X3311=1,Geodésicas!$H$2,"")</f>
        <v/>
      </c>
      <c r="R3311" s="14" t="n">
        <f aca="false">IF(ISERROR(VLOOKUP(E3311,Geodésicas!A:A,1,0)),0,1)</f>
        <v>0</v>
      </c>
      <c r="S3311" s="14" t="n">
        <f aca="false">IF(ISERROR(VLOOKUP(G3311,Geodésicas!F:F,1,0)),1,0)</f>
        <v>1</v>
      </c>
      <c r="T3311" s="15"/>
      <c r="U3311" s="16"/>
      <c r="V3311" s="16"/>
      <c r="W3311" s="16"/>
      <c r="X3311" s="17" t="n">
        <f aca="false">IF(G3311="AQUICULTURA",1,0)</f>
        <v>0</v>
      </c>
      <c r="Y3311" s="17" t="str">
        <f aca="false">IF(R3311=0,"NÃO",IF(X3311&gt;0,"SIM (*)",IF(SUM(R3311:S3311)=2,"SIM","NÃO")))</f>
        <v>NÃO</v>
      </c>
    </row>
    <row r="3312" customFormat="false" ht="15" hidden="false" customHeight="false" outlineLevel="0" collapsed="false">
      <c r="A3312" s="10" t="str">
        <f aca="false">IF(B3312="","",Y3312)</f>
        <v/>
      </c>
      <c r="B3312" s="11"/>
      <c r="C3312" s="12"/>
      <c r="D3312" s="12"/>
      <c r="E3312" s="13"/>
      <c r="F3312" s="13"/>
      <c r="G3312" s="13"/>
      <c r="H3312" s="13"/>
      <c r="I3312" s="13"/>
      <c r="J3312" s="13"/>
      <c r="K3312" s="13"/>
      <c r="L3312" s="13"/>
      <c r="M3312" s="13"/>
      <c r="N3312" s="13"/>
      <c r="O3312" s="13"/>
      <c r="P3312" s="13"/>
      <c r="Q3312" s="13" t="str">
        <f aca="false">IF(X3312=1,Geodésicas!$H$2,"")</f>
        <v/>
      </c>
      <c r="R3312" s="14" t="n">
        <f aca="false">IF(ISERROR(VLOOKUP(E3312,Geodésicas!A:A,1,0)),0,1)</f>
        <v>0</v>
      </c>
      <c r="S3312" s="14" t="n">
        <f aca="false">IF(ISERROR(VLOOKUP(G3312,Geodésicas!F:F,1,0)),1,0)</f>
        <v>1</v>
      </c>
      <c r="T3312" s="15"/>
      <c r="U3312" s="16"/>
      <c r="V3312" s="16"/>
      <c r="W3312" s="16"/>
      <c r="X3312" s="17" t="n">
        <f aca="false">IF(G3312="AQUICULTURA",1,0)</f>
        <v>0</v>
      </c>
      <c r="Y3312" s="17" t="str">
        <f aca="false">IF(R3312=0,"NÃO",IF(X3312&gt;0,"SIM (*)",IF(SUM(R3312:S3312)=2,"SIM","NÃO")))</f>
        <v>NÃO</v>
      </c>
    </row>
    <row r="3313" customFormat="false" ht="15" hidden="false" customHeight="false" outlineLevel="0" collapsed="false">
      <c r="A3313" s="10" t="str">
        <f aca="false">IF(B3313="","",Y3313)</f>
        <v/>
      </c>
      <c r="B3313" s="11"/>
      <c r="C3313" s="12"/>
      <c r="D3313" s="12"/>
      <c r="E3313" s="13"/>
      <c r="F3313" s="13"/>
      <c r="G3313" s="13"/>
      <c r="H3313" s="13"/>
      <c r="I3313" s="13"/>
      <c r="J3313" s="13"/>
      <c r="K3313" s="13"/>
      <c r="L3313" s="13"/>
      <c r="M3313" s="13"/>
      <c r="N3313" s="13"/>
      <c r="O3313" s="13"/>
      <c r="P3313" s="13"/>
      <c r="Q3313" s="13" t="str">
        <f aca="false">IF(X3313=1,Geodésicas!$H$2,"")</f>
        <v/>
      </c>
      <c r="R3313" s="14" t="n">
        <f aca="false">IF(ISERROR(VLOOKUP(E3313,Geodésicas!A:A,1,0)),0,1)</f>
        <v>0</v>
      </c>
      <c r="S3313" s="14" t="n">
        <f aca="false">IF(ISERROR(VLOOKUP(G3313,Geodésicas!F:F,1,0)),1,0)</f>
        <v>1</v>
      </c>
      <c r="T3313" s="15"/>
      <c r="U3313" s="16"/>
      <c r="V3313" s="16"/>
      <c r="W3313" s="16"/>
      <c r="X3313" s="17" t="n">
        <f aca="false">IF(G3313="AQUICULTURA",1,0)</f>
        <v>0</v>
      </c>
      <c r="Y3313" s="17" t="str">
        <f aca="false">IF(R3313=0,"NÃO",IF(X3313&gt;0,"SIM (*)",IF(SUM(R3313:S3313)=2,"SIM","NÃO")))</f>
        <v>NÃO</v>
      </c>
    </row>
    <row r="3314" customFormat="false" ht="15" hidden="false" customHeight="false" outlineLevel="0" collapsed="false">
      <c r="A3314" s="10" t="str">
        <f aca="false">IF(B3314="","",Y3314)</f>
        <v/>
      </c>
      <c r="B3314" s="11"/>
      <c r="C3314" s="12"/>
      <c r="D3314" s="12"/>
      <c r="E3314" s="13"/>
      <c r="F3314" s="13"/>
      <c r="G3314" s="13"/>
      <c r="H3314" s="13"/>
      <c r="I3314" s="13"/>
      <c r="J3314" s="13"/>
      <c r="K3314" s="13"/>
      <c r="L3314" s="13"/>
      <c r="M3314" s="13"/>
      <c r="N3314" s="13"/>
      <c r="O3314" s="13"/>
      <c r="P3314" s="13"/>
      <c r="Q3314" s="13" t="str">
        <f aca="false">IF(X3314=1,Geodésicas!$H$2,"")</f>
        <v/>
      </c>
      <c r="R3314" s="14" t="n">
        <f aca="false">IF(ISERROR(VLOOKUP(E3314,Geodésicas!A:A,1,0)),0,1)</f>
        <v>0</v>
      </c>
      <c r="S3314" s="14" t="n">
        <f aca="false">IF(ISERROR(VLOOKUP(G3314,Geodésicas!F:F,1,0)),1,0)</f>
        <v>1</v>
      </c>
      <c r="T3314" s="15"/>
      <c r="U3314" s="16"/>
      <c r="V3314" s="16"/>
      <c r="W3314" s="16"/>
      <c r="X3314" s="17" t="n">
        <f aca="false">IF(G3314="AQUICULTURA",1,0)</f>
        <v>0</v>
      </c>
      <c r="Y3314" s="17" t="str">
        <f aca="false">IF(R3314=0,"NÃO",IF(X3314&gt;0,"SIM (*)",IF(SUM(R3314:S3314)=2,"SIM","NÃO")))</f>
        <v>NÃO</v>
      </c>
    </row>
    <row r="3315" customFormat="false" ht="15" hidden="false" customHeight="false" outlineLevel="0" collapsed="false">
      <c r="A3315" s="10" t="str">
        <f aca="false">IF(B3315="","",Y3315)</f>
        <v/>
      </c>
      <c r="B3315" s="11"/>
      <c r="C3315" s="12"/>
      <c r="D3315" s="12"/>
      <c r="E3315" s="13"/>
      <c r="F3315" s="13"/>
      <c r="G3315" s="13"/>
      <c r="H3315" s="13"/>
      <c r="I3315" s="13"/>
      <c r="J3315" s="13"/>
      <c r="K3315" s="13"/>
      <c r="L3315" s="13"/>
      <c r="M3315" s="13"/>
      <c r="N3315" s="13"/>
      <c r="O3315" s="13"/>
      <c r="P3315" s="13"/>
      <c r="Q3315" s="13" t="str">
        <f aca="false">IF(X3315=1,Geodésicas!$H$2,"")</f>
        <v/>
      </c>
      <c r="R3315" s="14" t="n">
        <f aca="false">IF(ISERROR(VLOOKUP(E3315,Geodésicas!A:A,1,0)),0,1)</f>
        <v>0</v>
      </c>
      <c r="S3315" s="14" t="n">
        <f aca="false">IF(ISERROR(VLOOKUP(G3315,Geodésicas!F:F,1,0)),1,0)</f>
        <v>1</v>
      </c>
      <c r="T3315" s="15"/>
      <c r="U3315" s="16"/>
      <c r="V3315" s="16"/>
      <c r="W3315" s="16"/>
      <c r="X3315" s="17" t="n">
        <f aca="false">IF(G3315="AQUICULTURA",1,0)</f>
        <v>0</v>
      </c>
      <c r="Y3315" s="17" t="str">
        <f aca="false">IF(R3315=0,"NÃO",IF(X3315&gt;0,"SIM (*)",IF(SUM(R3315:S3315)=2,"SIM","NÃO")))</f>
        <v>NÃO</v>
      </c>
    </row>
    <row r="3316" customFormat="false" ht="15" hidden="false" customHeight="false" outlineLevel="0" collapsed="false">
      <c r="A3316" s="10" t="str">
        <f aca="false">IF(B3316="","",Y3316)</f>
        <v/>
      </c>
      <c r="B3316" s="11"/>
      <c r="C3316" s="12"/>
      <c r="D3316" s="12"/>
      <c r="E3316" s="13"/>
      <c r="F3316" s="13"/>
      <c r="G3316" s="13"/>
      <c r="H3316" s="13"/>
      <c r="I3316" s="13"/>
      <c r="J3316" s="13"/>
      <c r="K3316" s="13"/>
      <c r="L3316" s="13"/>
      <c r="M3316" s="13"/>
      <c r="N3316" s="13"/>
      <c r="O3316" s="13"/>
      <c r="P3316" s="13"/>
      <c r="Q3316" s="13" t="str">
        <f aca="false">IF(X3316=1,Geodésicas!$H$2,"")</f>
        <v/>
      </c>
      <c r="R3316" s="14" t="n">
        <f aca="false">IF(ISERROR(VLOOKUP(E3316,Geodésicas!A:A,1,0)),0,1)</f>
        <v>0</v>
      </c>
      <c r="S3316" s="14" t="n">
        <f aca="false">IF(ISERROR(VLOOKUP(G3316,Geodésicas!F:F,1,0)),1,0)</f>
        <v>1</v>
      </c>
      <c r="T3316" s="15"/>
      <c r="U3316" s="16"/>
      <c r="V3316" s="16"/>
      <c r="W3316" s="16"/>
      <c r="X3316" s="17" t="n">
        <f aca="false">IF(G3316="AQUICULTURA",1,0)</f>
        <v>0</v>
      </c>
      <c r="Y3316" s="17" t="str">
        <f aca="false">IF(R3316=0,"NÃO",IF(X3316&gt;0,"SIM (*)",IF(SUM(R3316:S3316)=2,"SIM","NÃO")))</f>
        <v>NÃO</v>
      </c>
    </row>
    <row r="3317" customFormat="false" ht="15" hidden="false" customHeight="false" outlineLevel="0" collapsed="false">
      <c r="A3317" s="10" t="str">
        <f aca="false">IF(B3317="","",Y3317)</f>
        <v/>
      </c>
      <c r="B3317" s="11"/>
      <c r="C3317" s="12"/>
      <c r="D3317" s="12"/>
      <c r="E3317" s="13"/>
      <c r="F3317" s="13"/>
      <c r="G3317" s="13"/>
      <c r="H3317" s="13"/>
      <c r="I3317" s="13"/>
      <c r="J3317" s="13"/>
      <c r="K3317" s="13"/>
      <c r="L3317" s="13"/>
      <c r="M3317" s="13"/>
      <c r="N3317" s="13"/>
      <c r="O3317" s="13"/>
      <c r="P3317" s="13"/>
      <c r="Q3317" s="13" t="str">
        <f aca="false">IF(X3317=1,Geodésicas!$H$2,"")</f>
        <v/>
      </c>
      <c r="R3317" s="14" t="n">
        <f aca="false">IF(ISERROR(VLOOKUP(E3317,Geodésicas!A:A,1,0)),0,1)</f>
        <v>0</v>
      </c>
      <c r="S3317" s="14" t="n">
        <f aca="false">IF(ISERROR(VLOOKUP(G3317,Geodésicas!F:F,1,0)),1,0)</f>
        <v>1</v>
      </c>
      <c r="T3317" s="15"/>
      <c r="U3317" s="16"/>
      <c r="V3317" s="16"/>
      <c r="W3317" s="16"/>
      <c r="X3317" s="17" t="n">
        <f aca="false">IF(G3317="AQUICULTURA",1,0)</f>
        <v>0</v>
      </c>
      <c r="Y3317" s="17" t="str">
        <f aca="false">IF(R3317=0,"NÃO",IF(X3317&gt;0,"SIM (*)",IF(SUM(R3317:S3317)=2,"SIM","NÃO")))</f>
        <v>NÃO</v>
      </c>
    </row>
    <row r="3318" customFormat="false" ht="15" hidden="false" customHeight="false" outlineLevel="0" collapsed="false">
      <c r="A3318" s="10" t="str">
        <f aca="false">IF(B3318="","",Y3318)</f>
        <v/>
      </c>
      <c r="B3318" s="11"/>
      <c r="C3318" s="12"/>
      <c r="D3318" s="12"/>
      <c r="E3318" s="13"/>
      <c r="F3318" s="13"/>
      <c r="G3318" s="13"/>
      <c r="H3318" s="13"/>
      <c r="I3318" s="13"/>
      <c r="J3318" s="13"/>
      <c r="K3318" s="13"/>
      <c r="L3318" s="13"/>
      <c r="M3318" s="13"/>
      <c r="N3318" s="13"/>
      <c r="O3318" s="13"/>
      <c r="P3318" s="13"/>
      <c r="Q3318" s="13" t="str">
        <f aca="false">IF(X3318=1,Geodésicas!$H$2,"")</f>
        <v/>
      </c>
      <c r="R3318" s="14" t="n">
        <f aca="false">IF(ISERROR(VLOOKUP(E3318,Geodésicas!A:A,1,0)),0,1)</f>
        <v>0</v>
      </c>
      <c r="S3318" s="14" t="n">
        <f aca="false">IF(ISERROR(VLOOKUP(G3318,Geodésicas!F:F,1,0)),1,0)</f>
        <v>1</v>
      </c>
      <c r="T3318" s="15"/>
      <c r="U3318" s="16"/>
      <c r="V3318" s="16"/>
      <c r="W3318" s="16"/>
      <c r="X3318" s="17" t="n">
        <f aca="false">IF(G3318="AQUICULTURA",1,0)</f>
        <v>0</v>
      </c>
      <c r="Y3318" s="17" t="str">
        <f aca="false">IF(R3318=0,"NÃO",IF(X3318&gt;0,"SIM (*)",IF(SUM(R3318:S3318)=2,"SIM","NÃO")))</f>
        <v>NÃO</v>
      </c>
    </row>
    <row r="3319" customFormat="false" ht="15" hidden="false" customHeight="false" outlineLevel="0" collapsed="false">
      <c r="A3319" s="10" t="str">
        <f aca="false">IF(B3319="","",Y3319)</f>
        <v/>
      </c>
      <c r="B3319" s="11"/>
      <c r="C3319" s="12"/>
      <c r="D3319" s="12"/>
      <c r="E3319" s="13"/>
      <c r="F3319" s="13"/>
      <c r="G3319" s="13"/>
      <c r="H3319" s="13"/>
      <c r="I3319" s="13"/>
      <c r="J3319" s="13"/>
      <c r="K3319" s="13"/>
      <c r="L3319" s="13"/>
      <c r="M3319" s="13"/>
      <c r="N3319" s="13"/>
      <c r="O3319" s="13"/>
      <c r="P3319" s="13"/>
      <c r="Q3319" s="13" t="str">
        <f aca="false">IF(X3319=1,Geodésicas!$H$2,"")</f>
        <v/>
      </c>
      <c r="R3319" s="14" t="n">
        <f aca="false">IF(ISERROR(VLOOKUP(E3319,Geodésicas!A:A,1,0)),0,1)</f>
        <v>0</v>
      </c>
      <c r="S3319" s="14" t="n">
        <f aca="false">IF(ISERROR(VLOOKUP(G3319,Geodésicas!F:F,1,0)),1,0)</f>
        <v>1</v>
      </c>
      <c r="T3319" s="15"/>
      <c r="U3319" s="16"/>
      <c r="V3319" s="16"/>
      <c r="W3319" s="16"/>
      <c r="X3319" s="17" t="n">
        <f aca="false">IF(G3319="AQUICULTURA",1,0)</f>
        <v>0</v>
      </c>
      <c r="Y3319" s="17" t="str">
        <f aca="false">IF(R3319=0,"NÃO",IF(X3319&gt;0,"SIM (*)",IF(SUM(R3319:S3319)=2,"SIM","NÃO")))</f>
        <v>NÃO</v>
      </c>
    </row>
    <row r="3320" customFormat="false" ht="15" hidden="false" customHeight="false" outlineLevel="0" collapsed="false">
      <c r="A3320" s="10" t="str">
        <f aca="false">IF(B3320="","",Y3320)</f>
        <v/>
      </c>
      <c r="B3320" s="11"/>
      <c r="C3320" s="12"/>
      <c r="D3320" s="12"/>
      <c r="E3320" s="13"/>
      <c r="F3320" s="13"/>
      <c r="G3320" s="13"/>
      <c r="H3320" s="13"/>
      <c r="I3320" s="13"/>
      <c r="J3320" s="13"/>
      <c r="K3320" s="13"/>
      <c r="L3320" s="13"/>
      <c r="M3320" s="13"/>
      <c r="N3320" s="13"/>
      <c r="O3320" s="13"/>
      <c r="P3320" s="13"/>
      <c r="Q3320" s="13" t="str">
        <f aca="false">IF(X3320=1,Geodésicas!$H$2,"")</f>
        <v/>
      </c>
      <c r="R3320" s="14" t="n">
        <f aca="false">IF(ISERROR(VLOOKUP(E3320,Geodésicas!A:A,1,0)),0,1)</f>
        <v>0</v>
      </c>
      <c r="S3320" s="14" t="n">
        <f aca="false">IF(ISERROR(VLOOKUP(G3320,Geodésicas!F:F,1,0)),1,0)</f>
        <v>1</v>
      </c>
      <c r="T3320" s="15"/>
      <c r="U3320" s="16"/>
      <c r="V3320" s="16"/>
      <c r="W3320" s="16"/>
      <c r="X3320" s="17" t="n">
        <f aca="false">IF(G3320="AQUICULTURA",1,0)</f>
        <v>0</v>
      </c>
      <c r="Y3320" s="17" t="str">
        <f aca="false">IF(R3320=0,"NÃO",IF(X3320&gt;0,"SIM (*)",IF(SUM(R3320:S3320)=2,"SIM","NÃO")))</f>
        <v>NÃO</v>
      </c>
    </row>
    <row r="3321" customFormat="false" ht="15" hidden="false" customHeight="false" outlineLevel="0" collapsed="false">
      <c r="A3321" s="10" t="str">
        <f aca="false">IF(B3321="","",Y3321)</f>
        <v/>
      </c>
      <c r="B3321" s="11"/>
      <c r="C3321" s="12"/>
      <c r="D3321" s="12"/>
      <c r="E3321" s="13"/>
      <c r="F3321" s="13"/>
      <c r="G3321" s="13"/>
      <c r="H3321" s="13"/>
      <c r="I3321" s="13"/>
      <c r="J3321" s="13"/>
      <c r="K3321" s="13"/>
      <c r="L3321" s="13"/>
      <c r="M3321" s="13"/>
      <c r="N3321" s="13"/>
      <c r="O3321" s="13"/>
      <c r="P3321" s="13"/>
      <c r="Q3321" s="13" t="str">
        <f aca="false">IF(X3321=1,Geodésicas!$H$2,"")</f>
        <v/>
      </c>
      <c r="R3321" s="14" t="n">
        <f aca="false">IF(ISERROR(VLOOKUP(E3321,Geodésicas!A:A,1,0)),0,1)</f>
        <v>0</v>
      </c>
      <c r="S3321" s="14" t="n">
        <f aca="false">IF(ISERROR(VLOOKUP(G3321,Geodésicas!F:F,1,0)),1,0)</f>
        <v>1</v>
      </c>
      <c r="T3321" s="15"/>
      <c r="U3321" s="16"/>
      <c r="V3321" s="16"/>
      <c r="W3321" s="16"/>
      <c r="X3321" s="17" t="n">
        <f aca="false">IF(G3321="AQUICULTURA",1,0)</f>
        <v>0</v>
      </c>
      <c r="Y3321" s="17" t="str">
        <f aca="false">IF(R3321=0,"NÃO",IF(X3321&gt;0,"SIM (*)",IF(SUM(R3321:S3321)=2,"SIM","NÃO")))</f>
        <v>NÃO</v>
      </c>
    </row>
    <row r="3322" customFormat="false" ht="15" hidden="false" customHeight="false" outlineLevel="0" collapsed="false">
      <c r="A3322" s="10" t="str">
        <f aca="false">IF(B3322="","",Y3322)</f>
        <v/>
      </c>
      <c r="B3322" s="11"/>
      <c r="C3322" s="12"/>
      <c r="D3322" s="12"/>
      <c r="E3322" s="13"/>
      <c r="F3322" s="13"/>
      <c r="G3322" s="13"/>
      <c r="H3322" s="13"/>
      <c r="I3322" s="13"/>
      <c r="J3322" s="13"/>
      <c r="K3322" s="13"/>
      <c r="L3322" s="13"/>
      <c r="M3322" s="13"/>
      <c r="N3322" s="13"/>
      <c r="O3322" s="13"/>
      <c r="P3322" s="13"/>
      <c r="Q3322" s="13" t="str">
        <f aca="false">IF(X3322=1,Geodésicas!$H$2,"")</f>
        <v/>
      </c>
      <c r="R3322" s="14" t="n">
        <f aca="false">IF(ISERROR(VLOOKUP(E3322,Geodésicas!A:A,1,0)),0,1)</f>
        <v>0</v>
      </c>
      <c r="S3322" s="14" t="n">
        <f aca="false">IF(ISERROR(VLOOKUP(G3322,Geodésicas!F:F,1,0)),1,0)</f>
        <v>1</v>
      </c>
      <c r="T3322" s="15"/>
      <c r="U3322" s="16"/>
      <c r="V3322" s="16"/>
      <c r="W3322" s="16"/>
      <c r="X3322" s="17" t="n">
        <f aca="false">IF(G3322="AQUICULTURA",1,0)</f>
        <v>0</v>
      </c>
      <c r="Y3322" s="17" t="str">
        <f aca="false">IF(R3322=0,"NÃO",IF(X3322&gt;0,"SIM (*)",IF(SUM(R3322:S3322)=2,"SIM","NÃO")))</f>
        <v>NÃO</v>
      </c>
    </row>
    <row r="3323" customFormat="false" ht="15" hidden="false" customHeight="false" outlineLevel="0" collapsed="false">
      <c r="A3323" s="10" t="str">
        <f aca="false">IF(B3323="","",Y3323)</f>
        <v/>
      </c>
      <c r="B3323" s="11"/>
      <c r="C3323" s="12"/>
      <c r="D3323" s="12"/>
      <c r="E3323" s="13"/>
      <c r="F3323" s="13"/>
      <c r="G3323" s="13"/>
      <c r="H3323" s="13"/>
      <c r="I3323" s="13"/>
      <c r="J3323" s="13"/>
      <c r="K3323" s="13"/>
      <c r="L3323" s="13"/>
      <c r="M3323" s="13"/>
      <c r="N3323" s="13"/>
      <c r="O3323" s="13"/>
      <c r="P3323" s="13"/>
      <c r="Q3323" s="13" t="str">
        <f aca="false">IF(X3323=1,Geodésicas!$H$2,"")</f>
        <v/>
      </c>
      <c r="R3323" s="14" t="n">
        <f aca="false">IF(ISERROR(VLOOKUP(E3323,Geodésicas!A:A,1,0)),0,1)</f>
        <v>0</v>
      </c>
      <c r="S3323" s="14" t="n">
        <f aca="false">IF(ISERROR(VLOOKUP(G3323,Geodésicas!F:F,1,0)),1,0)</f>
        <v>1</v>
      </c>
      <c r="T3323" s="15"/>
      <c r="U3323" s="16"/>
      <c r="V3323" s="16"/>
      <c r="W3323" s="16"/>
      <c r="X3323" s="17" t="n">
        <f aca="false">IF(G3323="AQUICULTURA",1,0)</f>
        <v>0</v>
      </c>
      <c r="Y3323" s="17" t="str">
        <f aca="false">IF(R3323=0,"NÃO",IF(X3323&gt;0,"SIM (*)",IF(SUM(R3323:S3323)=2,"SIM","NÃO")))</f>
        <v>NÃO</v>
      </c>
    </row>
    <row r="3324" customFormat="false" ht="15" hidden="false" customHeight="false" outlineLevel="0" collapsed="false">
      <c r="A3324" s="10" t="str">
        <f aca="false">IF(B3324="","",Y3324)</f>
        <v/>
      </c>
      <c r="B3324" s="11"/>
      <c r="C3324" s="12"/>
      <c r="D3324" s="12"/>
      <c r="E3324" s="13"/>
      <c r="F3324" s="13"/>
      <c r="G3324" s="13"/>
      <c r="H3324" s="13"/>
      <c r="I3324" s="13"/>
      <c r="J3324" s="13"/>
      <c r="K3324" s="13"/>
      <c r="L3324" s="13"/>
      <c r="M3324" s="13"/>
      <c r="N3324" s="13"/>
      <c r="O3324" s="13"/>
      <c r="P3324" s="13"/>
      <c r="Q3324" s="13" t="str">
        <f aca="false">IF(X3324=1,Geodésicas!$H$2,"")</f>
        <v/>
      </c>
      <c r="R3324" s="14" t="n">
        <f aca="false">IF(ISERROR(VLOOKUP(E3324,Geodésicas!A:A,1,0)),0,1)</f>
        <v>0</v>
      </c>
      <c r="S3324" s="14" t="n">
        <f aca="false">IF(ISERROR(VLOOKUP(G3324,Geodésicas!F:F,1,0)),1,0)</f>
        <v>1</v>
      </c>
      <c r="T3324" s="15"/>
      <c r="U3324" s="16"/>
      <c r="V3324" s="16"/>
      <c r="W3324" s="16"/>
      <c r="X3324" s="17" t="n">
        <f aca="false">IF(G3324="AQUICULTURA",1,0)</f>
        <v>0</v>
      </c>
      <c r="Y3324" s="17" t="str">
        <f aca="false">IF(R3324=0,"NÃO",IF(X3324&gt;0,"SIM (*)",IF(SUM(R3324:S3324)=2,"SIM","NÃO")))</f>
        <v>NÃO</v>
      </c>
    </row>
    <row r="3325" customFormat="false" ht="15" hidden="false" customHeight="false" outlineLevel="0" collapsed="false">
      <c r="A3325" s="10" t="str">
        <f aca="false">IF(B3325="","",Y3325)</f>
        <v/>
      </c>
      <c r="B3325" s="11"/>
      <c r="C3325" s="12"/>
      <c r="D3325" s="12"/>
      <c r="E3325" s="13"/>
      <c r="F3325" s="13"/>
      <c r="G3325" s="13"/>
      <c r="H3325" s="13"/>
      <c r="I3325" s="13"/>
      <c r="J3325" s="13"/>
      <c r="K3325" s="13"/>
      <c r="L3325" s="13"/>
      <c r="M3325" s="13"/>
      <c r="N3325" s="13"/>
      <c r="O3325" s="13"/>
      <c r="P3325" s="13"/>
      <c r="Q3325" s="13" t="str">
        <f aca="false">IF(X3325=1,Geodésicas!$H$2,"")</f>
        <v/>
      </c>
      <c r="R3325" s="14" t="n">
        <f aca="false">IF(ISERROR(VLOOKUP(E3325,Geodésicas!A:A,1,0)),0,1)</f>
        <v>0</v>
      </c>
      <c r="S3325" s="14" t="n">
        <f aca="false">IF(ISERROR(VLOOKUP(G3325,Geodésicas!F:F,1,0)),1,0)</f>
        <v>1</v>
      </c>
      <c r="T3325" s="15"/>
      <c r="U3325" s="16"/>
      <c r="V3325" s="16"/>
      <c r="W3325" s="16"/>
      <c r="X3325" s="17" t="n">
        <f aca="false">IF(G3325="AQUICULTURA",1,0)</f>
        <v>0</v>
      </c>
      <c r="Y3325" s="17" t="str">
        <f aca="false">IF(R3325=0,"NÃO",IF(X3325&gt;0,"SIM (*)",IF(SUM(R3325:S3325)=2,"SIM","NÃO")))</f>
        <v>NÃO</v>
      </c>
    </row>
    <row r="3326" customFormat="false" ht="15" hidden="false" customHeight="false" outlineLevel="0" collapsed="false">
      <c r="A3326" s="10" t="str">
        <f aca="false">IF(B3326="","",Y3326)</f>
        <v/>
      </c>
      <c r="B3326" s="11"/>
      <c r="C3326" s="12"/>
      <c r="D3326" s="12"/>
      <c r="E3326" s="13"/>
      <c r="F3326" s="13"/>
      <c r="G3326" s="13"/>
      <c r="H3326" s="13"/>
      <c r="I3326" s="13"/>
      <c r="J3326" s="13"/>
      <c r="K3326" s="13"/>
      <c r="L3326" s="13"/>
      <c r="M3326" s="13"/>
      <c r="N3326" s="13"/>
      <c r="O3326" s="13"/>
      <c r="P3326" s="13"/>
      <c r="Q3326" s="13" t="str">
        <f aca="false">IF(X3326=1,Geodésicas!$H$2,"")</f>
        <v/>
      </c>
      <c r="R3326" s="14" t="n">
        <f aca="false">IF(ISERROR(VLOOKUP(E3326,Geodésicas!A:A,1,0)),0,1)</f>
        <v>0</v>
      </c>
      <c r="S3326" s="14" t="n">
        <f aca="false">IF(ISERROR(VLOOKUP(G3326,Geodésicas!F:F,1,0)),1,0)</f>
        <v>1</v>
      </c>
      <c r="T3326" s="15"/>
      <c r="U3326" s="16"/>
      <c r="V3326" s="16"/>
      <c r="W3326" s="16"/>
      <c r="X3326" s="17" t="n">
        <f aca="false">IF(G3326="AQUICULTURA",1,0)</f>
        <v>0</v>
      </c>
      <c r="Y3326" s="17" t="str">
        <f aca="false">IF(R3326=0,"NÃO",IF(X3326&gt;0,"SIM (*)",IF(SUM(R3326:S3326)=2,"SIM","NÃO")))</f>
        <v>NÃO</v>
      </c>
    </row>
    <row r="3327" customFormat="false" ht="15" hidden="false" customHeight="false" outlineLevel="0" collapsed="false">
      <c r="A3327" s="10" t="str">
        <f aca="false">IF(B3327="","",Y3327)</f>
        <v/>
      </c>
      <c r="B3327" s="11"/>
      <c r="C3327" s="12"/>
      <c r="D3327" s="12"/>
      <c r="E3327" s="13"/>
      <c r="F3327" s="13"/>
      <c r="G3327" s="13"/>
      <c r="H3327" s="13"/>
      <c r="I3327" s="13"/>
      <c r="J3327" s="13"/>
      <c r="K3327" s="13"/>
      <c r="L3327" s="13"/>
      <c r="M3327" s="13"/>
      <c r="N3327" s="13"/>
      <c r="O3327" s="13"/>
      <c r="P3327" s="13"/>
      <c r="Q3327" s="13" t="str">
        <f aca="false">IF(X3327=1,Geodésicas!$H$2,"")</f>
        <v/>
      </c>
      <c r="R3327" s="14" t="n">
        <f aca="false">IF(ISERROR(VLOOKUP(E3327,Geodésicas!A:A,1,0)),0,1)</f>
        <v>0</v>
      </c>
      <c r="S3327" s="14" t="n">
        <f aca="false">IF(ISERROR(VLOOKUP(G3327,Geodésicas!F:F,1,0)),1,0)</f>
        <v>1</v>
      </c>
      <c r="T3327" s="15"/>
      <c r="U3327" s="16"/>
      <c r="V3327" s="16"/>
      <c r="W3327" s="16"/>
      <c r="X3327" s="17" t="n">
        <f aca="false">IF(G3327="AQUICULTURA",1,0)</f>
        <v>0</v>
      </c>
      <c r="Y3327" s="17" t="str">
        <f aca="false">IF(R3327=0,"NÃO",IF(X3327&gt;0,"SIM (*)",IF(SUM(R3327:S3327)=2,"SIM","NÃO")))</f>
        <v>NÃO</v>
      </c>
    </row>
    <row r="3328" customFormat="false" ht="15" hidden="false" customHeight="false" outlineLevel="0" collapsed="false">
      <c r="A3328" s="10" t="str">
        <f aca="false">IF(B3328="","",Y3328)</f>
        <v/>
      </c>
      <c r="B3328" s="11"/>
      <c r="C3328" s="12"/>
      <c r="D3328" s="12"/>
      <c r="E3328" s="13"/>
      <c r="F3328" s="13"/>
      <c r="G3328" s="13"/>
      <c r="H3328" s="13"/>
      <c r="I3328" s="13"/>
      <c r="J3328" s="13"/>
      <c r="K3328" s="13"/>
      <c r="L3328" s="13"/>
      <c r="M3328" s="13"/>
      <c r="N3328" s="13"/>
      <c r="O3328" s="13"/>
      <c r="P3328" s="13"/>
      <c r="Q3328" s="13" t="str">
        <f aca="false">IF(X3328=1,Geodésicas!$H$2,"")</f>
        <v/>
      </c>
      <c r="R3328" s="14" t="n">
        <f aca="false">IF(ISERROR(VLOOKUP(E3328,Geodésicas!A:A,1,0)),0,1)</f>
        <v>0</v>
      </c>
      <c r="S3328" s="14" t="n">
        <f aca="false">IF(ISERROR(VLOOKUP(G3328,Geodésicas!F:F,1,0)),1,0)</f>
        <v>1</v>
      </c>
      <c r="T3328" s="15"/>
      <c r="U3328" s="16"/>
      <c r="V3328" s="16"/>
      <c r="W3328" s="16"/>
      <c r="X3328" s="17" t="n">
        <f aca="false">IF(G3328="AQUICULTURA",1,0)</f>
        <v>0</v>
      </c>
      <c r="Y3328" s="17" t="str">
        <f aca="false">IF(R3328=0,"NÃO",IF(X3328&gt;0,"SIM (*)",IF(SUM(R3328:S3328)=2,"SIM","NÃO")))</f>
        <v>NÃO</v>
      </c>
    </row>
    <row r="3329" customFormat="false" ht="15" hidden="false" customHeight="false" outlineLevel="0" collapsed="false">
      <c r="A3329" s="10" t="str">
        <f aca="false">IF(B3329="","",Y3329)</f>
        <v/>
      </c>
      <c r="B3329" s="11"/>
      <c r="C3329" s="12"/>
      <c r="D3329" s="12"/>
      <c r="E3329" s="13"/>
      <c r="F3329" s="13"/>
      <c r="G3329" s="13"/>
      <c r="H3329" s="13"/>
      <c r="I3329" s="13"/>
      <c r="J3329" s="13"/>
      <c r="K3329" s="13"/>
      <c r="L3329" s="13"/>
      <c r="M3329" s="13"/>
      <c r="N3329" s="13"/>
      <c r="O3329" s="13"/>
      <c r="P3329" s="13"/>
      <c r="Q3329" s="13" t="str">
        <f aca="false">IF(X3329=1,Geodésicas!$H$2,"")</f>
        <v/>
      </c>
      <c r="R3329" s="14" t="n">
        <f aca="false">IF(ISERROR(VLOOKUP(E3329,Geodésicas!A:A,1,0)),0,1)</f>
        <v>0</v>
      </c>
      <c r="S3329" s="14" t="n">
        <f aca="false">IF(ISERROR(VLOOKUP(G3329,Geodésicas!F:F,1,0)),1,0)</f>
        <v>1</v>
      </c>
      <c r="T3329" s="15"/>
      <c r="U3329" s="16"/>
      <c r="V3329" s="16"/>
      <c r="W3329" s="16"/>
      <c r="X3329" s="17" t="n">
        <f aca="false">IF(G3329="AQUICULTURA",1,0)</f>
        <v>0</v>
      </c>
      <c r="Y3329" s="17" t="str">
        <f aca="false">IF(R3329=0,"NÃO",IF(X3329&gt;0,"SIM (*)",IF(SUM(R3329:S3329)=2,"SIM","NÃO")))</f>
        <v>NÃO</v>
      </c>
    </row>
    <row r="3330" customFormat="false" ht="15" hidden="false" customHeight="false" outlineLevel="0" collapsed="false">
      <c r="A3330" s="10" t="str">
        <f aca="false">IF(B3330="","",Y3330)</f>
        <v/>
      </c>
      <c r="B3330" s="11"/>
      <c r="C3330" s="12"/>
      <c r="D3330" s="12"/>
      <c r="E3330" s="13"/>
      <c r="F3330" s="13"/>
      <c r="G3330" s="13"/>
      <c r="H3330" s="13"/>
      <c r="I3330" s="13"/>
      <c r="J3330" s="13"/>
      <c r="K3330" s="13"/>
      <c r="L3330" s="13"/>
      <c r="M3330" s="13"/>
      <c r="N3330" s="13"/>
      <c r="O3330" s="13"/>
      <c r="P3330" s="13"/>
      <c r="Q3330" s="13" t="str">
        <f aca="false">IF(X3330=1,Geodésicas!$H$2,"")</f>
        <v/>
      </c>
      <c r="R3330" s="14" t="n">
        <f aca="false">IF(ISERROR(VLOOKUP(E3330,Geodésicas!A:A,1,0)),0,1)</f>
        <v>0</v>
      </c>
      <c r="S3330" s="14" t="n">
        <f aca="false">IF(ISERROR(VLOOKUP(G3330,Geodésicas!F:F,1,0)),1,0)</f>
        <v>1</v>
      </c>
      <c r="T3330" s="15"/>
      <c r="U3330" s="16"/>
      <c r="V3330" s="16"/>
      <c r="W3330" s="16"/>
      <c r="X3330" s="17" t="n">
        <f aca="false">IF(G3330="AQUICULTURA",1,0)</f>
        <v>0</v>
      </c>
      <c r="Y3330" s="17" t="str">
        <f aca="false">IF(R3330=0,"NÃO",IF(X3330&gt;0,"SIM (*)",IF(SUM(R3330:S3330)=2,"SIM","NÃO")))</f>
        <v>NÃO</v>
      </c>
    </row>
    <row r="3331" customFormat="false" ht="15" hidden="false" customHeight="false" outlineLevel="0" collapsed="false">
      <c r="A3331" s="10" t="str">
        <f aca="false">IF(B3331="","",Y3331)</f>
        <v/>
      </c>
      <c r="B3331" s="11"/>
      <c r="C3331" s="12"/>
      <c r="D3331" s="12"/>
      <c r="E3331" s="13"/>
      <c r="F3331" s="13"/>
      <c r="G3331" s="13"/>
      <c r="H3331" s="13"/>
      <c r="I3331" s="13"/>
      <c r="J3331" s="13"/>
      <c r="K3331" s="13"/>
      <c r="L3331" s="13"/>
      <c r="M3331" s="13"/>
      <c r="N3331" s="13"/>
      <c r="O3331" s="13"/>
      <c r="P3331" s="13"/>
      <c r="Q3331" s="13" t="str">
        <f aca="false">IF(X3331=1,Geodésicas!$H$2,"")</f>
        <v/>
      </c>
      <c r="R3331" s="14" t="n">
        <f aca="false">IF(ISERROR(VLOOKUP(E3331,Geodésicas!A:A,1,0)),0,1)</f>
        <v>0</v>
      </c>
      <c r="S3331" s="14" t="n">
        <f aca="false">IF(ISERROR(VLOOKUP(G3331,Geodésicas!F:F,1,0)),1,0)</f>
        <v>1</v>
      </c>
      <c r="T3331" s="15"/>
      <c r="U3331" s="16"/>
      <c r="V3331" s="16"/>
      <c r="W3331" s="16"/>
      <c r="X3331" s="17" t="n">
        <f aca="false">IF(G3331="AQUICULTURA",1,0)</f>
        <v>0</v>
      </c>
      <c r="Y3331" s="17" t="str">
        <f aca="false">IF(R3331=0,"NÃO",IF(X3331&gt;0,"SIM (*)",IF(SUM(R3331:S3331)=2,"SIM","NÃO")))</f>
        <v>NÃO</v>
      </c>
    </row>
    <row r="3332" customFormat="false" ht="15" hidden="false" customHeight="false" outlineLevel="0" collapsed="false">
      <c r="A3332" s="10" t="str">
        <f aca="false">IF(B3332="","",Y3332)</f>
        <v/>
      </c>
      <c r="B3332" s="11"/>
      <c r="C3332" s="12"/>
      <c r="D3332" s="12"/>
      <c r="E3332" s="13"/>
      <c r="F3332" s="13"/>
      <c r="G3332" s="13"/>
      <c r="H3332" s="13"/>
      <c r="I3332" s="13"/>
      <c r="J3332" s="13"/>
      <c r="K3332" s="13"/>
      <c r="L3332" s="13"/>
      <c r="M3332" s="13"/>
      <c r="N3332" s="13"/>
      <c r="O3332" s="13"/>
      <c r="P3332" s="13"/>
      <c r="Q3332" s="13" t="str">
        <f aca="false">IF(X3332=1,Geodésicas!$H$2,"")</f>
        <v/>
      </c>
      <c r="R3332" s="14" t="n">
        <f aca="false">IF(ISERROR(VLOOKUP(E3332,Geodésicas!A:A,1,0)),0,1)</f>
        <v>0</v>
      </c>
      <c r="S3332" s="14" t="n">
        <f aca="false">IF(ISERROR(VLOOKUP(G3332,Geodésicas!F:F,1,0)),1,0)</f>
        <v>1</v>
      </c>
      <c r="T3332" s="15"/>
      <c r="U3332" s="16"/>
      <c r="V3332" s="16"/>
      <c r="W3332" s="16"/>
      <c r="X3332" s="17" t="n">
        <f aca="false">IF(G3332="AQUICULTURA",1,0)</f>
        <v>0</v>
      </c>
      <c r="Y3332" s="17" t="str">
        <f aca="false">IF(R3332=0,"NÃO",IF(X3332&gt;0,"SIM (*)",IF(SUM(R3332:S3332)=2,"SIM","NÃO")))</f>
        <v>NÃO</v>
      </c>
    </row>
    <row r="3333" customFormat="false" ht="15" hidden="false" customHeight="false" outlineLevel="0" collapsed="false">
      <c r="A3333" s="10" t="str">
        <f aca="false">IF(B3333="","",Y3333)</f>
        <v/>
      </c>
      <c r="B3333" s="11"/>
      <c r="C3333" s="12"/>
      <c r="D3333" s="12"/>
      <c r="E3333" s="13"/>
      <c r="F3333" s="13"/>
      <c r="G3333" s="13"/>
      <c r="H3333" s="13"/>
      <c r="I3333" s="13"/>
      <c r="J3333" s="13"/>
      <c r="K3333" s="13"/>
      <c r="L3333" s="13"/>
      <c r="M3333" s="13"/>
      <c r="N3333" s="13"/>
      <c r="O3333" s="13"/>
      <c r="P3333" s="13"/>
      <c r="Q3333" s="13" t="str">
        <f aca="false">IF(X3333=1,Geodésicas!$H$2,"")</f>
        <v/>
      </c>
      <c r="R3333" s="14" t="n">
        <f aca="false">IF(ISERROR(VLOOKUP(E3333,Geodésicas!A:A,1,0)),0,1)</f>
        <v>0</v>
      </c>
      <c r="S3333" s="14" t="n">
        <f aca="false">IF(ISERROR(VLOOKUP(G3333,Geodésicas!F:F,1,0)),1,0)</f>
        <v>1</v>
      </c>
      <c r="T3333" s="15"/>
      <c r="U3333" s="16"/>
      <c r="V3333" s="16"/>
      <c r="W3333" s="16"/>
      <c r="X3333" s="17" t="n">
        <f aca="false">IF(G3333="AQUICULTURA",1,0)</f>
        <v>0</v>
      </c>
      <c r="Y3333" s="17" t="str">
        <f aca="false">IF(R3333=0,"NÃO",IF(X3333&gt;0,"SIM (*)",IF(SUM(R3333:S3333)=2,"SIM","NÃO")))</f>
        <v>NÃO</v>
      </c>
    </row>
    <row r="3334" customFormat="false" ht="15" hidden="false" customHeight="false" outlineLevel="0" collapsed="false">
      <c r="A3334" s="10" t="str">
        <f aca="false">IF(B3334="","",Y3334)</f>
        <v/>
      </c>
      <c r="B3334" s="11"/>
      <c r="C3334" s="12"/>
      <c r="D3334" s="12"/>
      <c r="E3334" s="13"/>
      <c r="F3334" s="13"/>
      <c r="G3334" s="13"/>
      <c r="H3334" s="13"/>
      <c r="I3334" s="13"/>
      <c r="J3334" s="13"/>
      <c r="K3334" s="13"/>
      <c r="L3334" s="13"/>
      <c r="M3334" s="13"/>
      <c r="N3334" s="13"/>
      <c r="O3334" s="13"/>
      <c r="P3334" s="13"/>
      <c r="Q3334" s="13" t="str">
        <f aca="false">IF(X3334=1,Geodésicas!$H$2,"")</f>
        <v/>
      </c>
      <c r="R3334" s="14" t="n">
        <f aca="false">IF(ISERROR(VLOOKUP(E3334,Geodésicas!A:A,1,0)),0,1)</f>
        <v>0</v>
      </c>
      <c r="S3334" s="14" t="n">
        <f aca="false">IF(ISERROR(VLOOKUP(G3334,Geodésicas!F:F,1,0)),1,0)</f>
        <v>1</v>
      </c>
      <c r="T3334" s="15"/>
      <c r="U3334" s="16"/>
      <c r="V3334" s="16"/>
      <c r="W3334" s="16"/>
      <c r="X3334" s="17" t="n">
        <f aca="false">IF(G3334="AQUICULTURA",1,0)</f>
        <v>0</v>
      </c>
      <c r="Y3334" s="17" t="str">
        <f aca="false">IF(R3334=0,"NÃO",IF(X3334&gt;0,"SIM (*)",IF(SUM(R3334:S3334)=2,"SIM","NÃO")))</f>
        <v>NÃO</v>
      </c>
    </row>
    <row r="3335" customFormat="false" ht="15" hidden="false" customHeight="false" outlineLevel="0" collapsed="false">
      <c r="A3335" s="10" t="str">
        <f aca="false">IF(B3335="","",Y3335)</f>
        <v/>
      </c>
      <c r="B3335" s="11"/>
      <c r="C3335" s="12"/>
      <c r="D3335" s="12"/>
      <c r="E3335" s="13"/>
      <c r="F3335" s="13"/>
      <c r="G3335" s="13"/>
      <c r="H3335" s="13"/>
      <c r="I3335" s="13"/>
      <c r="J3335" s="13"/>
      <c r="K3335" s="13"/>
      <c r="L3335" s="13"/>
      <c r="M3335" s="13"/>
      <c r="N3335" s="13"/>
      <c r="O3335" s="13"/>
      <c r="P3335" s="13"/>
      <c r="Q3335" s="13" t="str">
        <f aca="false">IF(X3335=1,Geodésicas!$H$2,"")</f>
        <v/>
      </c>
      <c r="R3335" s="14" t="n">
        <f aca="false">IF(ISERROR(VLOOKUP(E3335,Geodésicas!A:A,1,0)),0,1)</f>
        <v>0</v>
      </c>
      <c r="S3335" s="14" t="n">
        <f aca="false">IF(ISERROR(VLOOKUP(G3335,Geodésicas!F:F,1,0)),1,0)</f>
        <v>1</v>
      </c>
      <c r="T3335" s="15"/>
      <c r="U3335" s="16"/>
      <c r="V3335" s="16"/>
      <c r="W3335" s="16"/>
      <c r="X3335" s="17" t="n">
        <f aca="false">IF(G3335="AQUICULTURA",1,0)</f>
        <v>0</v>
      </c>
      <c r="Y3335" s="17" t="str">
        <f aca="false">IF(R3335=0,"NÃO",IF(X3335&gt;0,"SIM (*)",IF(SUM(R3335:S3335)=2,"SIM","NÃO")))</f>
        <v>NÃO</v>
      </c>
    </row>
    <row r="3336" customFormat="false" ht="15" hidden="false" customHeight="false" outlineLevel="0" collapsed="false">
      <c r="A3336" s="10" t="str">
        <f aca="false">IF(B3336="","",Y3336)</f>
        <v/>
      </c>
      <c r="B3336" s="11"/>
      <c r="C3336" s="12"/>
      <c r="D3336" s="12"/>
      <c r="E3336" s="13"/>
      <c r="F3336" s="13"/>
      <c r="G3336" s="13"/>
      <c r="H3336" s="13"/>
      <c r="I3336" s="13"/>
      <c r="J3336" s="13"/>
      <c r="K3336" s="13"/>
      <c r="L3336" s="13"/>
      <c r="M3336" s="13"/>
      <c r="N3336" s="13"/>
      <c r="O3336" s="13"/>
      <c r="P3336" s="13"/>
      <c r="Q3336" s="13" t="str">
        <f aca="false">IF(X3336=1,Geodésicas!$H$2,"")</f>
        <v/>
      </c>
      <c r="R3336" s="14" t="n">
        <f aca="false">IF(ISERROR(VLOOKUP(E3336,Geodésicas!A:A,1,0)),0,1)</f>
        <v>0</v>
      </c>
      <c r="S3336" s="14" t="n">
        <f aca="false">IF(ISERROR(VLOOKUP(G3336,Geodésicas!F:F,1,0)),1,0)</f>
        <v>1</v>
      </c>
      <c r="T3336" s="15"/>
      <c r="U3336" s="16"/>
      <c r="V3336" s="16"/>
      <c r="W3336" s="16"/>
      <c r="X3336" s="17" t="n">
        <f aca="false">IF(G3336="AQUICULTURA",1,0)</f>
        <v>0</v>
      </c>
      <c r="Y3336" s="17" t="str">
        <f aca="false">IF(R3336=0,"NÃO",IF(X3336&gt;0,"SIM (*)",IF(SUM(R3336:S3336)=2,"SIM","NÃO")))</f>
        <v>NÃO</v>
      </c>
    </row>
    <row r="3337" customFormat="false" ht="15" hidden="false" customHeight="false" outlineLevel="0" collapsed="false">
      <c r="A3337" s="10" t="str">
        <f aca="false">IF(B3337="","",Y3337)</f>
        <v/>
      </c>
      <c r="B3337" s="11"/>
      <c r="C3337" s="12"/>
      <c r="D3337" s="12"/>
      <c r="E3337" s="13"/>
      <c r="F3337" s="13"/>
      <c r="G3337" s="13"/>
      <c r="H3337" s="13"/>
      <c r="I3337" s="13"/>
      <c r="J3337" s="13"/>
      <c r="K3337" s="13"/>
      <c r="L3337" s="13"/>
      <c r="M3337" s="13"/>
      <c r="N3337" s="13"/>
      <c r="O3337" s="13"/>
      <c r="P3337" s="13"/>
      <c r="Q3337" s="13" t="str">
        <f aca="false">IF(X3337=1,Geodésicas!$H$2,"")</f>
        <v/>
      </c>
      <c r="R3337" s="14" t="n">
        <f aca="false">IF(ISERROR(VLOOKUP(E3337,Geodésicas!A:A,1,0)),0,1)</f>
        <v>0</v>
      </c>
      <c r="S3337" s="14" t="n">
        <f aca="false">IF(ISERROR(VLOOKUP(G3337,Geodésicas!F:F,1,0)),1,0)</f>
        <v>1</v>
      </c>
      <c r="T3337" s="15"/>
      <c r="U3337" s="16"/>
      <c r="V3337" s="16"/>
      <c r="W3337" s="16"/>
      <c r="X3337" s="17" t="n">
        <f aca="false">IF(G3337="AQUICULTURA",1,0)</f>
        <v>0</v>
      </c>
      <c r="Y3337" s="17" t="str">
        <f aca="false">IF(R3337=0,"NÃO",IF(X3337&gt;0,"SIM (*)",IF(SUM(R3337:S3337)=2,"SIM","NÃO")))</f>
        <v>NÃO</v>
      </c>
    </row>
    <row r="3338" customFormat="false" ht="15" hidden="false" customHeight="false" outlineLevel="0" collapsed="false">
      <c r="A3338" s="10" t="str">
        <f aca="false">IF(B3338="","",Y3338)</f>
        <v/>
      </c>
      <c r="B3338" s="11"/>
      <c r="C3338" s="12"/>
      <c r="D3338" s="12"/>
      <c r="E3338" s="13"/>
      <c r="F3338" s="13"/>
      <c r="G3338" s="13"/>
      <c r="H3338" s="13"/>
      <c r="I3338" s="13"/>
      <c r="J3338" s="13"/>
      <c r="K3338" s="13"/>
      <c r="L3338" s="13"/>
      <c r="M3338" s="13"/>
      <c r="N3338" s="13"/>
      <c r="O3338" s="13"/>
      <c r="P3338" s="13"/>
      <c r="Q3338" s="13" t="str">
        <f aca="false">IF(X3338=1,Geodésicas!$H$2,"")</f>
        <v/>
      </c>
      <c r="R3338" s="14" t="n">
        <f aca="false">IF(ISERROR(VLOOKUP(E3338,Geodésicas!A:A,1,0)),0,1)</f>
        <v>0</v>
      </c>
      <c r="S3338" s="14" t="n">
        <f aca="false">IF(ISERROR(VLOOKUP(G3338,Geodésicas!F:F,1,0)),1,0)</f>
        <v>1</v>
      </c>
      <c r="T3338" s="15"/>
      <c r="U3338" s="16"/>
      <c r="V3338" s="16"/>
      <c r="W3338" s="16"/>
      <c r="X3338" s="17" t="n">
        <f aca="false">IF(G3338="AQUICULTURA",1,0)</f>
        <v>0</v>
      </c>
      <c r="Y3338" s="17" t="str">
        <f aca="false">IF(R3338=0,"NÃO",IF(X3338&gt;0,"SIM (*)",IF(SUM(R3338:S3338)=2,"SIM","NÃO")))</f>
        <v>NÃO</v>
      </c>
    </row>
    <row r="3339" customFormat="false" ht="15" hidden="false" customHeight="false" outlineLevel="0" collapsed="false">
      <c r="A3339" s="10" t="str">
        <f aca="false">IF(B3339="","",Y3339)</f>
        <v/>
      </c>
      <c r="B3339" s="11"/>
      <c r="C3339" s="12"/>
      <c r="D3339" s="12"/>
      <c r="E3339" s="13"/>
      <c r="F3339" s="13"/>
      <c r="G3339" s="13"/>
      <c r="H3339" s="13"/>
      <c r="I3339" s="13"/>
      <c r="J3339" s="13"/>
      <c r="K3339" s="13"/>
      <c r="L3339" s="13"/>
      <c r="M3339" s="13"/>
      <c r="N3339" s="13"/>
      <c r="O3339" s="13"/>
      <c r="P3339" s="13"/>
      <c r="Q3339" s="13" t="str">
        <f aca="false">IF(X3339=1,Geodésicas!$H$2,"")</f>
        <v/>
      </c>
      <c r="R3339" s="14" t="n">
        <f aca="false">IF(ISERROR(VLOOKUP(E3339,Geodésicas!A:A,1,0)),0,1)</f>
        <v>0</v>
      </c>
      <c r="S3339" s="14" t="n">
        <f aca="false">IF(ISERROR(VLOOKUP(G3339,Geodésicas!F:F,1,0)),1,0)</f>
        <v>1</v>
      </c>
      <c r="T3339" s="15"/>
      <c r="U3339" s="16"/>
      <c r="V3339" s="16"/>
      <c r="W3339" s="16"/>
      <c r="X3339" s="17" t="n">
        <f aca="false">IF(G3339="AQUICULTURA",1,0)</f>
        <v>0</v>
      </c>
      <c r="Y3339" s="17" t="str">
        <f aca="false">IF(R3339=0,"NÃO",IF(X3339&gt;0,"SIM (*)",IF(SUM(R3339:S3339)=2,"SIM","NÃO")))</f>
        <v>NÃO</v>
      </c>
    </row>
    <row r="3340" customFormat="false" ht="15" hidden="false" customHeight="false" outlineLevel="0" collapsed="false">
      <c r="A3340" s="10" t="str">
        <f aca="false">IF(B3340="","",Y3340)</f>
        <v/>
      </c>
      <c r="B3340" s="11"/>
      <c r="C3340" s="12"/>
      <c r="D3340" s="12"/>
      <c r="E3340" s="13"/>
      <c r="F3340" s="13"/>
      <c r="G3340" s="13"/>
      <c r="H3340" s="13"/>
      <c r="I3340" s="13"/>
      <c r="J3340" s="13"/>
      <c r="K3340" s="13"/>
      <c r="L3340" s="13"/>
      <c r="M3340" s="13"/>
      <c r="N3340" s="13"/>
      <c r="O3340" s="13"/>
      <c r="P3340" s="13"/>
      <c r="Q3340" s="13" t="str">
        <f aca="false">IF(X3340=1,Geodésicas!$H$2,"")</f>
        <v/>
      </c>
      <c r="R3340" s="14" t="n">
        <f aca="false">IF(ISERROR(VLOOKUP(E3340,Geodésicas!A:A,1,0)),0,1)</f>
        <v>0</v>
      </c>
      <c r="S3340" s="14" t="n">
        <f aca="false">IF(ISERROR(VLOOKUP(G3340,Geodésicas!F:F,1,0)),1,0)</f>
        <v>1</v>
      </c>
      <c r="T3340" s="15"/>
      <c r="U3340" s="16"/>
      <c r="V3340" s="16"/>
      <c r="W3340" s="16"/>
      <c r="X3340" s="17" t="n">
        <f aca="false">IF(G3340="AQUICULTURA",1,0)</f>
        <v>0</v>
      </c>
      <c r="Y3340" s="17" t="str">
        <f aca="false">IF(R3340=0,"NÃO",IF(X3340&gt;0,"SIM (*)",IF(SUM(R3340:S3340)=2,"SIM","NÃO")))</f>
        <v>NÃO</v>
      </c>
    </row>
    <row r="3341" customFormat="false" ht="15" hidden="false" customHeight="false" outlineLevel="0" collapsed="false">
      <c r="A3341" s="10" t="str">
        <f aca="false">IF(B3341="","",Y3341)</f>
        <v/>
      </c>
      <c r="B3341" s="11"/>
      <c r="C3341" s="12"/>
      <c r="D3341" s="12"/>
      <c r="E3341" s="13"/>
      <c r="F3341" s="13"/>
      <c r="G3341" s="13"/>
      <c r="H3341" s="13"/>
      <c r="I3341" s="13"/>
      <c r="J3341" s="13"/>
      <c r="K3341" s="13"/>
      <c r="L3341" s="13"/>
      <c r="M3341" s="13"/>
      <c r="N3341" s="13"/>
      <c r="O3341" s="13"/>
      <c r="P3341" s="13"/>
      <c r="Q3341" s="13" t="str">
        <f aca="false">IF(X3341=1,Geodésicas!$H$2,"")</f>
        <v/>
      </c>
      <c r="R3341" s="14" t="n">
        <f aca="false">IF(ISERROR(VLOOKUP(E3341,Geodésicas!A:A,1,0)),0,1)</f>
        <v>0</v>
      </c>
      <c r="S3341" s="14" t="n">
        <f aca="false">IF(ISERROR(VLOOKUP(G3341,Geodésicas!F:F,1,0)),1,0)</f>
        <v>1</v>
      </c>
      <c r="T3341" s="15"/>
      <c r="U3341" s="16"/>
      <c r="V3341" s="16"/>
      <c r="W3341" s="16"/>
      <c r="X3341" s="17" t="n">
        <f aca="false">IF(G3341="AQUICULTURA",1,0)</f>
        <v>0</v>
      </c>
      <c r="Y3341" s="17" t="str">
        <f aca="false">IF(R3341=0,"NÃO",IF(X3341&gt;0,"SIM (*)",IF(SUM(R3341:S3341)=2,"SIM","NÃO")))</f>
        <v>NÃO</v>
      </c>
    </row>
    <row r="3342" customFormat="false" ht="15" hidden="false" customHeight="false" outlineLevel="0" collapsed="false">
      <c r="A3342" s="10" t="str">
        <f aca="false">IF(B3342="","",Y3342)</f>
        <v/>
      </c>
      <c r="B3342" s="11"/>
      <c r="C3342" s="12"/>
      <c r="D3342" s="12"/>
      <c r="E3342" s="13"/>
      <c r="F3342" s="13"/>
      <c r="G3342" s="13"/>
      <c r="H3342" s="13"/>
      <c r="I3342" s="13"/>
      <c r="J3342" s="13"/>
      <c r="K3342" s="13"/>
      <c r="L3342" s="13"/>
      <c r="M3342" s="13"/>
      <c r="N3342" s="13"/>
      <c r="O3342" s="13"/>
      <c r="P3342" s="13"/>
      <c r="Q3342" s="13" t="str">
        <f aca="false">IF(X3342=1,Geodésicas!$H$2,"")</f>
        <v/>
      </c>
      <c r="R3342" s="14" t="n">
        <f aca="false">IF(ISERROR(VLOOKUP(E3342,Geodésicas!A:A,1,0)),0,1)</f>
        <v>0</v>
      </c>
      <c r="S3342" s="14" t="n">
        <f aca="false">IF(ISERROR(VLOOKUP(G3342,Geodésicas!F:F,1,0)),1,0)</f>
        <v>1</v>
      </c>
      <c r="T3342" s="15"/>
      <c r="U3342" s="16"/>
      <c r="V3342" s="16"/>
      <c r="W3342" s="16"/>
      <c r="X3342" s="17" t="n">
        <f aca="false">IF(G3342="AQUICULTURA",1,0)</f>
        <v>0</v>
      </c>
      <c r="Y3342" s="17" t="str">
        <f aca="false">IF(R3342=0,"NÃO",IF(X3342&gt;0,"SIM (*)",IF(SUM(R3342:S3342)=2,"SIM","NÃO")))</f>
        <v>NÃO</v>
      </c>
    </row>
    <row r="3343" customFormat="false" ht="15" hidden="false" customHeight="false" outlineLevel="0" collapsed="false">
      <c r="A3343" s="10" t="str">
        <f aca="false">IF(B3343="","",Y3343)</f>
        <v/>
      </c>
      <c r="B3343" s="11"/>
      <c r="C3343" s="12"/>
      <c r="D3343" s="12"/>
      <c r="E3343" s="13"/>
      <c r="F3343" s="13"/>
      <c r="G3343" s="13"/>
      <c r="H3343" s="13"/>
      <c r="I3343" s="13"/>
      <c r="J3343" s="13"/>
      <c r="K3343" s="13"/>
      <c r="L3343" s="13"/>
      <c r="M3343" s="13"/>
      <c r="N3343" s="13"/>
      <c r="O3343" s="13"/>
      <c r="P3343" s="13"/>
      <c r="Q3343" s="13" t="str">
        <f aca="false">IF(X3343=1,Geodésicas!$H$2,"")</f>
        <v/>
      </c>
      <c r="R3343" s="14" t="n">
        <f aca="false">IF(ISERROR(VLOOKUP(E3343,Geodésicas!A:A,1,0)),0,1)</f>
        <v>0</v>
      </c>
      <c r="S3343" s="14" t="n">
        <f aca="false">IF(ISERROR(VLOOKUP(G3343,Geodésicas!F:F,1,0)),1,0)</f>
        <v>1</v>
      </c>
      <c r="T3343" s="15"/>
      <c r="U3343" s="16"/>
      <c r="V3343" s="16"/>
      <c r="W3343" s="16"/>
      <c r="X3343" s="17" t="n">
        <f aca="false">IF(G3343="AQUICULTURA",1,0)</f>
        <v>0</v>
      </c>
      <c r="Y3343" s="17" t="str">
        <f aca="false">IF(R3343=0,"NÃO",IF(X3343&gt;0,"SIM (*)",IF(SUM(R3343:S3343)=2,"SIM","NÃO")))</f>
        <v>NÃO</v>
      </c>
    </row>
    <row r="3344" customFormat="false" ht="15" hidden="false" customHeight="false" outlineLevel="0" collapsed="false">
      <c r="A3344" s="10" t="str">
        <f aca="false">IF(B3344="","",Y3344)</f>
        <v/>
      </c>
      <c r="B3344" s="11"/>
      <c r="C3344" s="12"/>
      <c r="D3344" s="12"/>
      <c r="E3344" s="13"/>
      <c r="F3344" s="13"/>
      <c r="G3344" s="13"/>
      <c r="H3344" s="13"/>
      <c r="I3344" s="13"/>
      <c r="J3344" s="13"/>
      <c r="K3344" s="13"/>
      <c r="L3344" s="13"/>
      <c r="M3344" s="13"/>
      <c r="N3344" s="13"/>
      <c r="O3344" s="13"/>
      <c r="P3344" s="13"/>
      <c r="Q3344" s="13" t="str">
        <f aca="false">IF(X3344=1,Geodésicas!$H$2,"")</f>
        <v/>
      </c>
      <c r="R3344" s="14" t="n">
        <f aca="false">IF(ISERROR(VLOOKUP(E3344,Geodésicas!A:A,1,0)),0,1)</f>
        <v>0</v>
      </c>
      <c r="S3344" s="14" t="n">
        <f aca="false">IF(ISERROR(VLOOKUP(G3344,Geodésicas!F:F,1,0)),1,0)</f>
        <v>1</v>
      </c>
      <c r="T3344" s="15"/>
      <c r="U3344" s="16"/>
      <c r="V3344" s="16"/>
      <c r="W3344" s="16"/>
      <c r="X3344" s="17" t="n">
        <f aca="false">IF(G3344="AQUICULTURA",1,0)</f>
        <v>0</v>
      </c>
      <c r="Y3344" s="17" t="str">
        <f aca="false">IF(R3344=0,"NÃO",IF(X3344&gt;0,"SIM (*)",IF(SUM(R3344:S3344)=2,"SIM","NÃO")))</f>
        <v>NÃO</v>
      </c>
    </row>
    <row r="3345" customFormat="false" ht="15" hidden="false" customHeight="false" outlineLevel="0" collapsed="false">
      <c r="A3345" s="10" t="str">
        <f aca="false">IF(B3345="","",Y3345)</f>
        <v/>
      </c>
      <c r="B3345" s="11"/>
      <c r="C3345" s="12"/>
      <c r="D3345" s="12"/>
      <c r="E3345" s="13"/>
      <c r="F3345" s="13"/>
      <c r="G3345" s="13"/>
      <c r="H3345" s="13"/>
      <c r="I3345" s="13"/>
      <c r="J3345" s="13"/>
      <c r="K3345" s="13"/>
      <c r="L3345" s="13"/>
      <c r="M3345" s="13"/>
      <c r="N3345" s="13"/>
      <c r="O3345" s="13"/>
      <c r="P3345" s="13"/>
      <c r="Q3345" s="13" t="str">
        <f aca="false">IF(X3345=1,Geodésicas!$H$2,"")</f>
        <v/>
      </c>
      <c r="R3345" s="14" t="n">
        <f aca="false">IF(ISERROR(VLOOKUP(E3345,Geodésicas!A:A,1,0)),0,1)</f>
        <v>0</v>
      </c>
      <c r="S3345" s="14" t="n">
        <f aca="false">IF(ISERROR(VLOOKUP(G3345,Geodésicas!F:F,1,0)),1,0)</f>
        <v>1</v>
      </c>
      <c r="T3345" s="15"/>
      <c r="U3345" s="16"/>
      <c r="V3345" s="16"/>
      <c r="W3345" s="16"/>
      <c r="X3345" s="17" t="n">
        <f aca="false">IF(G3345="AQUICULTURA",1,0)</f>
        <v>0</v>
      </c>
      <c r="Y3345" s="17" t="str">
        <f aca="false">IF(R3345=0,"NÃO",IF(X3345&gt;0,"SIM (*)",IF(SUM(R3345:S3345)=2,"SIM","NÃO")))</f>
        <v>NÃO</v>
      </c>
    </row>
    <row r="3346" customFormat="false" ht="15" hidden="false" customHeight="false" outlineLevel="0" collapsed="false">
      <c r="A3346" s="10" t="str">
        <f aca="false">IF(B3346="","",Y3346)</f>
        <v/>
      </c>
      <c r="B3346" s="11"/>
      <c r="C3346" s="12"/>
      <c r="D3346" s="12"/>
      <c r="E3346" s="13"/>
      <c r="F3346" s="13"/>
      <c r="G3346" s="13"/>
      <c r="H3346" s="13"/>
      <c r="I3346" s="13"/>
      <c r="J3346" s="13"/>
      <c r="K3346" s="13"/>
      <c r="L3346" s="13"/>
      <c r="M3346" s="13"/>
      <c r="N3346" s="13"/>
      <c r="O3346" s="13"/>
      <c r="P3346" s="13"/>
      <c r="Q3346" s="13" t="str">
        <f aca="false">IF(X3346=1,Geodésicas!$H$2,"")</f>
        <v/>
      </c>
      <c r="R3346" s="14" t="n">
        <f aca="false">IF(ISERROR(VLOOKUP(E3346,Geodésicas!A:A,1,0)),0,1)</f>
        <v>0</v>
      </c>
      <c r="S3346" s="14" t="n">
        <f aca="false">IF(ISERROR(VLOOKUP(G3346,Geodésicas!F:F,1,0)),1,0)</f>
        <v>1</v>
      </c>
      <c r="T3346" s="15"/>
      <c r="U3346" s="16"/>
      <c r="V3346" s="16"/>
      <c r="W3346" s="16"/>
      <c r="X3346" s="17" t="n">
        <f aca="false">IF(G3346="AQUICULTURA",1,0)</f>
        <v>0</v>
      </c>
      <c r="Y3346" s="17" t="str">
        <f aca="false">IF(R3346=0,"NÃO",IF(X3346&gt;0,"SIM (*)",IF(SUM(R3346:S3346)=2,"SIM","NÃO")))</f>
        <v>NÃO</v>
      </c>
    </row>
    <row r="3347" customFormat="false" ht="15" hidden="false" customHeight="false" outlineLevel="0" collapsed="false">
      <c r="A3347" s="10" t="str">
        <f aca="false">IF(B3347="","",Y3347)</f>
        <v/>
      </c>
      <c r="B3347" s="11"/>
      <c r="C3347" s="12"/>
      <c r="D3347" s="12"/>
      <c r="E3347" s="13"/>
      <c r="F3347" s="13"/>
      <c r="G3347" s="13"/>
      <c r="H3347" s="13"/>
      <c r="I3347" s="13"/>
      <c r="J3347" s="13"/>
      <c r="K3347" s="13"/>
      <c r="L3347" s="13"/>
      <c r="M3347" s="13"/>
      <c r="N3347" s="13"/>
      <c r="O3347" s="13"/>
      <c r="P3347" s="13"/>
      <c r="Q3347" s="13" t="str">
        <f aca="false">IF(X3347=1,Geodésicas!$H$2,"")</f>
        <v/>
      </c>
      <c r="R3347" s="14" t="n">
        <f aca="false">IF(ISERROR(VLOOKUP(E3347,Geodésicas!A:A,1,0)),0,1)</f>
        <v>0</v>
      </c>
      <c r="S3347" s="14" t="n">
        <f aca="false">IF(ISERROR(VLOOKUP(G3347,Geodésicas!F:F,1,0)),1,0)</f>
        <v>1</v>
      </c>
      <c r="T3347" s="15"/>
      <c r="U3347" s="16"/>
      <c r="V3347" s="16"/>
      <c r="W3347" s="16"/>
      <c r="X3347" s="17" t="n">
        <f aca="false">IF(G3347="AQUICULTURA",1,0)</f>
        <v>0</v>
      </c>
      <c r="Y3347" s="17" t="str">
        <f aca="false">IF(R3347=0,"NÃO",IF(X3347&gt;0,"SIM (*)",IF(SUM(R3347:S3347)=2,"SIM","NÃO")))</f>
        <v>NÃO</v>
      </c>
    </row>
    <row r="3348" customFormat="false" ht="15" hidden="false" customHeight="false" outlineLevel="0" collapsed="false">
      <c r="A3348" s="10" t="str">
        <f aca="false">IF(B3348="","",Y3348)</f>
        <v/>
      </c>
      <c r="B3348" s="11"/>
      <c r="C3348" s="12"/>
      <c r="D3348" s="12"/>
      <c r="E3348" s="13"/>
      <c r="F3348" s="13"/>
      <c r="G3348" s="13"/>
      <c r="H3348" s="13"/>
      <c r="I3348" s="13"/>
      <c r="J3348" s="13"/>
      <c r="K3348" s="13"/>
      <c r="L3348" s="13"/>
      <c r="M3348" s="13"/>
      <c r="N3348" s="13"/>
      <c r="O3348" s="13"/>
      <c r="P3348" s="13"/>
      <c r="Q3348" s="13" t="str">
        <f aca="false">IF(X3348=1,Geodésicas!$H$2,"")</f>
        <v/>
      </c>
      <c r="R3348" s="14" t="n">
        <f aca="false">IF(ISERROR(VLOOKUP(E3348,Geodésicas!A:A,1,0)),0,1)</f>
        <v>0</v>
      </c>
      <c r="S3348" s="14" t="n">
        <f aca="false">IF(ISERROR(VLOOKUP(G3348,Geodésicas!F:F,1,0)),1,0)</f>
        <v>1</v>
      </c>
      <c r="T3348" s="15"/>
      <c r="U3348" s="16"/>
      <c r="V3348" s="16"/>
      <c r="W3348" s="16"/>
      <c r="X3348" s="17" t="n">
        <f aca="false">IF(G3348="AQUICULTURA",1,0)</f>
        <v>0</v>
      </c>
      <c r="Y3348" s="17" t="str">
        <f aca="false">IF(R3348=0,"NÃO",IF(X3348&gt;0,"SIM (*)",IF(SUM(R3348:S3348)=2,"SIM","NÃO")))</f>
        <v>NÃO</v>
      </c>
    </row>
    <row r="3349" customFormat="false" ht="15" hidden="false" customHeight="false" outlineLevel="0" collapsed="false">
      <c r="A3349" s="10" t="str">
        <f aca="false">IF(B3349="","",Y3349)</f>
        <v/>
      </c>
      <c r="B3349" s="11"/>
      <c r="C3349" s="12"/>
      <c r="D3349" s="12"/>
      <c r="E3349" s="13"/>
      <c r="F3349" s="13"/>
      <c r="G3349" s="13"/>
      <c r="H3349" s="13"/>
      <c r="I3349" s="13"/>
      <c r="J3349" s="13"/>
      <c r="K3349" s="13"/>
      <c r="L3349" s="13"/>
      <c r="M3349" s="13"/>
      <c r="N3349" s="13"/>
      <c r="O3349" s="13"/>
      <c r="P3349" s="13"/>
      <c r="Q3349" s="13" t="str">
        <f aca="false">IF(X3349=1,Geodésicas!$H$2,"")</f>
        <v/>
      </c>
      <c r="R3349" s="14" t="n">
        <f aca="false">IF(ISERROR(VLOOKUP(E3349,Geodésicas!A:A,1,0)),0,1)</f>
        <v>0</v>
      </c>
      <c r="S3349" s="14" t="n">
        <f aca="false">IF(ISERROR(VLOOKUP(G3349,Geodésicas!F:F,1,0)),1,0)</f>
        <v>1</v>
      </c>
      <c r="T3349" s="15"/>
      <c r="U3349" s="16"/>
      <c r="V3349" s="16"/>
      <c r="W3349" s="16"/>
      <c r="X3349" s="17" t="n">
        <f aca="false">IF(G3349="AQUICULTURA",1,0)</f>
        <v>0</v>
      </c>
      <c r="Y3349" s="17" t="str">
        <f aca="false">IF(R3349=0,"NÃO",IF(X3349&gt;0,"SIM (*)",IF(SUM(R3349:S3349)=2,"SIM","NÃO")))</f>
        <v>NÃO</v>
      </c>
    </row>
    <row r="3350" customFormat="false" ht="15" hidden="false" customHeight="false" outlineLevel="0" collapsed="false">
      <c r="A3350" s="10" t="str">
        <f aca="false">IF(B3350="","",Y3350)</f>
        <v/>
      </c>
      <c r="B3350" s="11"/>
      <c r="C3350" s="12"/>
      <c r="D3350" s="12"/>
      <c r="E3350" s="13"/>
      <c r="F3350" s="13"/>
      <c r="G3350" s="13"/>
      <c r="H3350" s="13"/>
      <c r="I3350" s="13"/>
      <c r="J3350" s="13"/>
      <c r="K3350" s="13"/>
      <c r="L3350" s="13"/>
      <c r="M3350" s="13"/>
      <c r="N3350" s="13"/>
      <c r="O3350" s="13"/>
      <c r="P3350" s="13"/>
      <c r="Q3350" s="13" t="str">
        <f aca="false">IF(X3350=1,Geodésicas!$H$2,"")</f>
        <v/>
      </c>
      <c r="R3350" s="14" t="n">
        <f aca="false">IF(ISERROR(VLOOKUP(E3350,Geodésicas!A:A,1,0)),0,1)</f>
        <v>0</v>
      </c>
      <c r="S3350" s="14" t="n">
        <f aca="false">IF(ISERROR(VLOOKUP(G3350,Geodésicas!F:F,1,0)),1,0)</f>
        <v>1</v>
      </c>
      <c r="T3350" s="15"/>
      <c r="U3350" s="16"/>
      <c r="V3350" s="16"/>
      <c r="W3350" s="16"/>
      <c r="X3350" s="17" t="n">
        <f aca="false">IF(G3350="AQUICULTURA",1,0)</f>
        <v>0</v>
      </c>
      <c r="Y3350" s="17" t="str">
        <f aca="false">IF(R3350=0,"NÃO",IF(X3350&gt;0,"SIM (*)",IF(SUM(R3350:S3350)=2,"SIM","NÃO")))</f>
        <v>NÃO</v>
      </c>
    </row>
    <row r="3351" customFormat="false" ht="15" hidden="false" customHeight="false" outlineLevel="0" collapsed="false">
      <c r="A3351" s="10" t="str">
        <f aca="false">IF(B3351="","",Y3351)</f>
        <v/>
      </c>
      <c r="B3351" s="11"/>
      <c r="C3351" s="12"/>
      <c r="D3351" s="12"/>
      <c r="E3351" s="13"/>
      <c r="F3351" s="13"/>
      <c r="G3351" s="13"/>
      <c r="H3351" s="13"/>
      <c r="I3351" s="13"/>
      <c r="J3351" s="13"/>
      <c r="K3351" s="13"/>
      <c r="L3351" s="13"/>
      <c r="M3351" s="13"/>
      <c r="N3351" s="13"/>
      <c r="O3351" s="13"/>
      <c r="P3351" s="13"/>
      <c r="Q3351" s="13" t="str">
        <f aca="false">IF(X3351=1,Geodésicas!$H$2,"")</f>
        <v/>
      </c>
      <c r="R3351" s="14" t="n">
        <f aca="false">IF(ISERROR(VLOOKUP(E3351,Geodésicas!A:A,1,0)),0,1)</f>
        <v>0</v>
      </c>
      <c r="S3351" s="14" t="n">
        <f aca="false">IF(ISERROR(VLOOKUP(G3351,Geodésicas!F:F,1,0)),1,0)</f>
        <v>1</v>
      </c>
      <c r="T3351" s="15"/>
      <c r="U3351" s="16"/>
      <c r="V3351" s="16"/>
      <c r="W3351" s="16"/>
      <c r="X3351" s="17" t="n">
        <f aca="false">IF(G3351="AQUICULTURA",1,0)</f>
        <v>0</v>
      </c>
      <c r="Y3351" s="17" t="str">
        <f aca="false">IF(R3351=0,"NÃO",IF(X3351&gt;0,"SIM (*)",IF(SUM(R3351:S3351)=2,"SIM","NÃO")))</f>
        <v>NÃO</v>
      </c>
    </row>
    <row r="3352" customFormat="false" ht="15" hidden="false" customHeight="false" outlineLevel="0" collapsed="false">
      <c r="A3352" s="10" t="str">
        <f aca="false">IF(B3352="","",Y3352)</f>
        <v/>
      </c>
      <c r="B3352" s="11"/>
      <c r="C3352" s="12"/>
      <c r="D3352" s="12"/>
      <c r="E3352" s="13"/>
      <c r="F3352" s="13"/>
      <c r="G3352" s="13"/>
      <c r="H3352" s="13"/>
      <c r="I3352" s="13"/>
      <c r="J3352" s="13"/>
      <c r="K3352" s="13"/>
      <c r="L3352" s="13"/>
      <c r="M3352" s="13"/>
      <c r="N3352" s="13"/>
      <c r="O3352" s="13"/>
      <c r="P3352" s="13"/>
      <c r="Q3352" s="13" t="str">
        <f aca="false">IF(X3352=1,Geodésicas!$H$2,"")</f>
        <v/>
      </c>
      <c r="R3352" s="14" t="n">
        <f aca="false">IF(ISERROR(VLOOKUP(E3352,Geodésicas!A:A,1,0)),0,1)</f>
        <v>0</v>
      </c>
      <c r="S3352" s="14" t="n">
        <f aca="false">IF(ISERROR(VLOOKUP(G3352,Geodésicas!F:F,1,0)),1,0)</f>
        <v>1</v>
      </c>
      <c r="T3352" s="15"/>
      <c r="U3352" s="16"/>
      <c r="V3352" s="16"/>
      <c r="W3352" s="16"/>
      <c r="X3352" s="17" t="n">
        <f aca="false">IF(G3352="AQUICULTURA",1,0)</f>
        <v>0</v>
      </c>
      <c r="Y3352" s="17" t="str">
        <f aca="false">IF(R3352=0,"NÃO",IF(X3352&gt;0,"SIM (*)",IF(SUM(R3352:S3352)=2,"SIM","NÃO")))</f>
        <v>NÃO</v>
      </c>
    </row>
    <row r="3353" customFormat="false" ht="15" hidden="false" customHeight="false" outlineLevel="0" collapsed="false">
      <c r="A3353" s="10" t="str">
        <f aca="false">IF(B3353="","",Y3353)</f>
        <v/>
      </c>
      <c r="B3353" s="11"/>
      <c r="C3353" s="12"/>
      <c r="D3353" s="12"/>
      <c r="E3353" s="13"/>
      <c r="F3353" s="13"/>
      <c r="G3353" s="13"/>
      <c r="H3353" s="13"/>
      <c r="I3353" s="13"/>
      <c r="J3353" s="13"/>
      <c r="K3353" s="13"/>
      <c r="L3353" s="13"/>
      <c r="M3353" s="13"/>
      <c r="N3353" s="13"/>
      <c r="O3353" s="13"/>
      <c r="P3353" s="13"/>
      <c r="Q3353" s="13" t="str">
        <f aca="false">IF(X3353=1,Geodésicas!$H$2,"")</f>
        <v/>
      </c>
      <c r="R3353" s="14" t="n">
        <f aca="false">IF(ISERROR(VLOOKUP(E3353,Geodésicas!A:A,1,0)),0,1)</f>
        <v>0</v>
      </c>
      <c r="S3353" s="14" t="n">
        <f aca="false">IF(ISERROR(VLOOKUP(G3353,Geodésicas!F:F,1,0)),1,0)</f>
        <v>1</v>
      </c>
      <c r="T3353" s="15"/>
      <c r="U3353" s="16"/>
      <c r="V3353" s="16"/>
      <c r="W3353" s="16"/>
      <c r="X3353" s="17" t="n">
        <f aca="false">IF(G3353="AQUICULTURA",1,0)</f>
        <v>0</v>
      </c>
      <c r="Y3353" s="17" t="str">
        <f aca="false">IF(R3353=0,"NÃO",IF(X3353&gt;0,"SIM (*)",IF(SUM(R3353:S3353)=2,"SIM","NÃO")))</f>
        <v>NÃO</v>
      </c>
    </row>
    <row r="3354" customFormat="false" ht="15" hidden="false" customHeight="false" outlineLevel="0" collapsed="false">
      <c r="A3354" s="10" t="str">
        <f aca="false">IF(B3354="","",Y3354)</f>
        <v/>
      </c>
      <c r="B3354" s="11"/>
      <c r="C3354" s="12"/>
      <c r="D3354" s="12"/>
      <c r="E3354" s="13"/>
      <c r="F3354" s="13"/>
      <c r="G3354" s="13"/>
      <c r="H3354" s="13"/>
      <c r="I3354" s="13"/>
      <c r="J3354" s="13"/>
      <c r="K3354" s="13"/>
      <c r="L3354" s="13"/>
      <c r="M3354" s="13"/>
      <c r="N3354" s="13"/>
      <c r="O3354" s="13"/>
      <c r="P3354" s="13"/>
      <c r="Q3354" s="13" t="str">
        <f aca="false">IF(X3354=1,Geodésicas!$H$2,"")</f>
        <v/>
      </c>
      <c r="R3354" s="14" t="n">
        <f aca="false">IF(ISERROR(VLOOKUP(E3354,Geodésicas!A:A,1,0)),0,1)</f>
        <v>0</v>
      </c>
      <c r="S3354" s="14" t="n">
        <f aca="false">IF(ISERROR(VLOOKUP(G3354,Geodésicas!F:F,1,0)),1,0)</f>
        <v>1</v>
      </c>
      <c r="T3354" s="15"/>
      <c r="U3354" s="16"/>
      <c r="V3354" s="16"/>
      <c r="W3354" s="16"/>
      <c r="X3354" s="17" t="n">
        <f aca="false">IF(G3354="AQUICULTURA",1,0)</f>
        <v>0</v>
      </c>
      <c r="Y3354" s="17" t="str">
        <f aca="false">IF(R3354=0,"NÃO",IF(X3354&gt;0,"SIM (*)",IF(SUM(R3354:S3354)=2,"SIM","NÃO")))</f>
        <v>NÃO</v>
      </c>
    </row>
    <row r="3355" customFormat="false" ht="15" hidden="false" customHeight="false" outlineLevel="0" collapsed="false">
      <c r="A3355" s="10" t="str">
        <f aca="false">IF(B3355="","",Y3355)</f>
        <v/>
      </c>
      <c r="B3355" s="11"/>
      <c r="C3355" s="12"/>
      <c r="D3355" s="12"/>
      <c r="E3355" s="13"/>
      <c r="F3355" s="13"/>
      <c r="G3355" s="13"/>
      <c r="H3355" s="13"/>
      <c r="I3355" s="13"/>
      <c r="J3355" s="13"/>
      <c r="K3355" s="13"/>
      <c r="L3355" s="13"/>
      <c r="M3355" s="13"/>
      <c r="N3355" s="13"/>
      <c r="O3355" s="13"/>
      <c r="P3355" s="13"/>
      <c r="Q3355" s="13" t="str">
        <f aca="false">IF(X3355=1,Geodésicas!$H$2,"")</f>
        <v/>
      </c>
      <c r="R3355" s="14" t="n">
        <f aca="false">IF(ISERROR(VLOOKUP(E3355,Geodésicas!A:A,1,0)),0,1)</f>
        <v>0</v>
      </c>
      <c r="S3355" s="14" t="n">
        <f aca="false">IF(ISERROR(VLOOKUP(G3355,Geodésicas!F:F,1,0)),1,0)</f>
        <v>1</v>
      </c>
      <c r="T3355" s="15"/>
      <c r="U3355" s="16"/>
      <c r="V3355" s="16"/>
      <c r="W3355" s="16"/>
      <c r="X3355" s="17" t="n">
        <f aca="false">IF(G3355="AQUICULTURA",1,0)</f>
        <v>0</v>
      </c>
      <c r="Y3355" s="17" t="str">
        <f aca="false">IF(R3355=0,"NÃO",IF(X3355&gt;0,"SIM (*)",IF(SUM(R3355:S3355)=2,"SIM","NÃO")))</f>
        <v>NÃO</v>
      </c>
    </row>
    <row r="3356" customFormat="false" ht="15" hidden="false" customHeight="false" outlineLevel="0" collapsed="false">
      <c r="A3356" s="10" t="str">
        <f aca="false">IF(B3356="","",Y3356)</f>
        <v/>
      </c>
      <c r="B3356" s="11"/>
      <c r="C3356" s="12"/>
      <c r="D3356" s="12"/>
      <c r="E3356" s="13"/>
      <c r="F3356" s="13"/>
      <c r="G3356" s="13"/>
      <c r="H3356" s="13"/>
      <c r="I3356" s="13"/>
      <c r="J3356" s="13"/>
      <c r="K3356" s="13"/>
      <c r="L3356" s="13"/>
      <c r="M3356" s="13"/>
      <c r="N3356" s="13"/>
      <c r="O3356" s="13"/>
      <c r="P3356" s="13"/>
      <c r="Q3356" s="13" t="str">
        <f aca="false">IF(X3356=1,Geodésicas!$H$2,"")</f>
        <v/>
      </c>
      <c r="R3356" s="14" t="n">
        <f aca="false">IF(ISERROR(VLOOKUP(E3356,Geodésicas!A:A,1,0)),0,1)</f>
        <v>0</v>
      </c>
      <c r="S3356" s="14" t="n">
        <f aca="false">IF(ISERROR(VLOOKUP(G3356,Geodésicas!F:F,1,0)),1,0)</f>
        <v>1</v>
      </c>
      <c r="T3356" s="15"/>
      <c r="U3356" s="16"/>
      <c r="V3356" s="16"/>
      <c r="W3356" s="16"/>
      <c r="X3356" s="17" t="n">
        <f aca="false">IF(G3356="AQUICULTURA",1,0)</f>
        <v>0</v>
      </c>
      <c r="Y3356" s="17" t="str">
        <f aca="false">IF(R3356=0,"NÃO",IF(X3356&gt;0,"SIM (*)",IF(SUM(R3356:S3356)=2,"SIM","NÃO")))</f>
        <v>NÃO</v>
      </c>
    </row>
    <row r="3357" customFormat="false" ht="15" hidden="false" customHeight="false" outlineLevel="0" collapsed="false">
      <c r="A3357" s="10" t="str">
        <f aca="false">IF(B3357="","",Y3357)</f>
        <v/>
      </c>
      <c r="B3357" s="11"/>
      <c r="C3357" s="12"/>
      <c r="D3357" s="12"/>
      <c r="E3357" s="13"/>
      <c r="F3357" s="13"/>
      <c r="G3357" s="13"/>
      <c r="H3357" s="13"/>
      <c r="I3357" s="13"/>
      <c r="J3357" s="13"/>
      <c r="K3357" s="13"/>
      <c r="L3357" s="13"/>
      <c r="M3357" s="13"/>
      <c r="N3357" s="13"/>
      <c r="O3357" s="13"/>
      <c r="P3357" s="13"/>
      <c r="Q3357" s="13" t="str">
        <f aca="false">IF(X3357=1,Geodésicas!$H$2,"")</f>
        <v/>
      </c>
      <c r="R3357" s="14" t="n">
        <f aca="false">IF(ISERROR(VLOOKUP(E3357,Geodésicas!A:A,1,0)),0,1)</f>
        <v>0</v>
      </c>
      <c r="S3357" s="14" t="n">
        <f aca="false">IF(ISERROR(VLOOKUP(G3357,Geodésicas!F:F,1,0)),1,0)</f>
        <v>1</v>
      </c>
      <c r="T3357" s="15"/>
      <c r="U3357" s="16"/>
      <c r="V3357" s="16"/>
      <c r="W3357" s="16"/>
      <c r="X3357" s="17" t="n">
        <f aca="false">IF(G3357="AQUICULTURA",1,0)</f>
        <v>0</v>
      </c>
      <c r="Y3357" s="17" t="str">
        <f aca="false">IF(R3357=0,"NÃO",IF(X3357&gt;0,"SIM (*)",IF(SUM(R3357:S3357)=2,"SIM","NÃO")))</f>
        <v>NÃO</v>
      </c>
    </row>
    <row r="3358" customFormat="false" ht="15" hidden="false" customHeight="false" outlineLevel="0" collapsed="false">
      <c r="A3358" s="10" t="str">
        <f aca="false">IF(B3358="","",Y3358)</f>
        <v/>
      </c>
      <c r="B3358" s="11"/>
      <c r="C3358" s="12"/>
      <c r="D3358" s="12"/>
      <c r="E3358" s="13"/>
      <c r="F3358" s="13"/>
      <c r="G3358" s="13"/>
      <c r="H3358" s="13"/>
      <c r="I3358" s="13"/>
      <c r="J3358" s="13"/>
      <c r="K3358" s="13"/>
      <c r="L3358" s="13"/>
      <c r="M3358" s="13"/>
      <c r="N3358" s="13"/>
      <c r="O3358" s="13"/>
      <c r="P3358" s="13"/>
      <c r="Q3358" s="13" t="str">
        <f aca="false">IF(X3358=1,Geodésicas!$H$2,"")</f>
        <v/>
      </c>
      <c r="R3358" s="14" t="n">
        <f aca="false">IF(ISERROR(VLOOKUP(E3358,Geodésicas!A:A,1,0)),0,1)</f>
        <v>0</v>
      </c>
      <c r="S3358" s="14" t="n">
        <f aca="false">IF(ISERROR(VLOOKUP(G3358,Geodésicas!F:F,1,0)),1,0)</f>
        <v>1</v>
      </c>
      <c r="T3358" s="15"/>
      <c r="U3358" s="16"/>
      <c r="V3358" s="16"/>
      <c r="W3358" s="16"/>
      <c r="X3358" s="17" t="n">
        <f aca="false">IF(G3358="AQUICULTURA",1,0)</f>
        <v>0</v>
      </c>
      <c r="Y3358" s="17" t="str">
        <f aca="false">IF(R3358=0,"NÃO",IF(X3358&gt;0,"SIM (*)",IF(SUM(R3358:S3358)=2,"SIM","NÃO")))</f>
        <v>NÃO</v>
      </c>
    </row>
    <row r="3359" customFormat="false" ht="15" hidden="false" customHeight="false" outlineLevel="0" collapsed="false">
      <c r="A3359" s="10" t="str">
        <f aca="false">IF(B3359="","",Y3359)</f>
        <v/>
      </c>
      <c r="B3359" s="11"/>
      <c r="C3359" s="12"/>
      <c r="D3359" s="12"/>
      <c r="E3359" s="13"/>
      <c r="F3359" s="13"/>
      <c r="G3359" s="13"/>
      <c r="H3359" s="13"/>
      <c r="I3359" s="13"/>
      <c r="J3359" s="13"/>
      <c r="K3359" s="13"/>
      <c r="L3359" s="13"/>
      <c r="M3359" s="13"/>
      <c r="N3359" s="13"/>
      <c r="O3359" s="13"/>
      <c r="P3359" s="13"/>
      <c r="Q3359" s="13" t="str">
        <f aca="false">IF(X3359=1,Geodésicas!$H$2,"")</f>
        <v/>
      </c>
      <c r="R3359" s="14" t="n">
        <f aca="false">IF(ISERROR(VLOOKUP(E3359,Geodésicas!A:A,1,0)),0,1)</f>
        <v>0</v>
      </c>
      <c r="S3359" s="14" t="n">
        <f aca="false">IF(ISERROR(VLOOKUP(G3359,Geodésicas!F:F,1,0)),1,0)</f>
        <v>1</v>
      </c>
      <c r="T3359" s="15"/>
      <c r="U3359" s="16"/>
      <c r="V3359" s="16"/>
      <c r="W3359" s="16"/>
      <c r="X3359" s="17" t="n">
        <f aca="false">IF(G3359="AQUICULTURA",1,0)</f>
        <v>0</v>
      </c>
      <c r="Y3359" s="17" t="str">
        <f aca="false">IF(R3359=0,"NÃO",IF(X3359&gt;0,"SIM (*)",IF(SUM(R3359:S3359)=2,"SIM","NÃO")))</f>
        <v>NÃO</v>
      </c>
    </row>
    <row r="3360" customFormat="false" ht="15" hidden="false" customHeight="false" outlineLevel="0" collapsed="false">
      <c r="A3360" s="10" t="str">
        <f aca="false">IF(B3360="","",Y3360)</f>
        <v/>
      </c>
      <c r="B3360" s="11"/>
      <c r="C3360" s="12"/>
      <c r="D3360" s="12"/>
      <c r="E3360" s="13"/>
      <c r="F3360" s="13"/>
      <c r="G3360" s="13"/>
      <c r="H3360" s="13"/>
      <c r="I3360" s="13"/>
      <c r="J3360" s="13"/>
      <c r="K3360" s="13"/>
      <c r="L3360" s="13"/>
      <c r="M3360" s="13"/>
      <c r="N3360" s="13"/>
      <c r="O3360" s="13"/>
      <c r="P3360" s="13"/>
      <c r="Q3360" s="13" t="str">
        <f aca="false">IF(X3360=1,Geodésicas!$H$2,"")</f>
        <v/>
      </c>
      <c r="R3360" s="14" t="n">
        <f aca="false">IF(ISERROR(VLOOKUP(E3360,Geodésicas!A:A,1,0)),0,1)</f>
        <v>0</v>
      </c>
      <c r="S3360" s="14" t="n">
        <f aca="false">IF(ISERROR(VLOOKUP(G3360,Geodésicas!F:F,1,0)),1,0)</f>
        <v>1</v>
      </c>
      <c r="T3360" s="15"/>
      <c r="U3360" s="16"/>
      <c r="V3360" s="16"/>
      <c r="W3360" s="16"/>
      <c r="X3360" s="17" t="n">
        <f aca="false">IF(G3360="AQUICULTURA",1,0)</f>
        <v>0</v>
      </c>
      <c r="Y3360" s="17" t="str">
        <f aca="false">IF(R3360=0,"NÃO",IF(X3360&gt;0,"SIM (*)",IF(SUM(R3360:S3360)=2,"SIM","NÃO")))</f>
        <v>NÃO</v>
      </c>
    </row>
    <row r="3361" customFormat="false" ht="15" hidden="false" customHeight="false" outlineLevel="0" collapsed="false">
      <c r="A3361" s="10" t="str">
        <f aca="false">IF(B3361="","",Y3361)</f>
        <v/>
      </c>
      <c r="B3361" s="11"/>
      <c r="C3361" s="12"/>
      <c r="D3361" s="12"/>
      <c r="E3361" s="13"/>
      <c r="F3361" s="13"/>
      <c r="G3361" s="13"/>
      <c r="H3361" s="13"/>
      <c r="I3361" s="13"/>
      <c r="J3361" s="13"/>
      <c r="K3361" s="13"/>
      <c r="L3361" s="13"/>
      <c r="M3361" s="13"/>
      <c r="N3361" s="13"/>
      <c r="O3361" s="13"/>
      <c r="P3361" s="13"/>
      <c r="Q3361" s="13" t="str">
        <f aca="false">IF(X3361=1,Geodésicas!$H$2,"")</f>
        <v/>
      </c>
      <c r="R3361" s="14" t="n">
        <f aca="false">IF(ISERROR(VLOOKUP(E3361,Geodésicas!A:A,1,0)),0,1)</f>
        <v>0</v>
      </c>
      <c r="S3361" s="14" t="n">
        <f aca="false">IF(ISERROR(VLOOKUP(G3361,Geodésicas!F:F,1,0)),1,0)</f>
        <v>1</v>
      </c>
      <c r="T3361" s="15"/>
      <c r="U3361" s="16"/>
      <c r="V3361" s="16"/>
      <c r="W3361" s="16"/>
      <c r="X3361" s="17" t="n">
        <f aca="false">IF(G3361="AQUICULTURA",1,0)</f>
        <v>0</v>
      </c>
      <c r="Y3361" s="17" t="str">
        <f aca="false">IF(R3361=0,"NÃO",IF(X3361&gt;0,"SIM (*)",IF(SUM(R3361:S3361)=2,"SIM","NÃO")))</f>
        <v>NÃO</v>
      </c>
    </row>
    <row r="3362" customFormat="false" ht="15" hidden="false" customHeight="false" outlineLevel="0" collapsed="false">
      <c r="A3362" s="10" t="str">
        <f aca="false">IF(B3362="","",Y3362)</f>
        <v/>
      </c>
      <c r="B3362" s="11"/>
      <c r="C3362" s="12"/>
      <c r="D3362" s="12"/>
      <c r="E3362" s="13"/>
      <c r="F3362" s="13"/>
      <c r="G3362" s="13"/>
      <c r="H3362" s="13"/>
      <c r="I3362" s="13"/>
      <c r="J3362" s="13"/>
      <c r="K3362" s="13"/>
      <c r="L3362" s="13"/>
      <c r="M3362" s="13"/>
      <c r="N3362" s="13"/>
      <c r="O3362" s="13"/>
      <c r="P3362" s="13"/>
      <c r="Q3362" s="13" t="str">
        <f aca="false">IF(X3362=1,Geodésicas!$H$2,"")</f>
        <v/>
      </c>
      <c r="R3362" s="14" t="n">
        <f aca="false">IF(ISERROR(VLOOKUP(E3362,Geodésicas!A:A,1,0)),0,1)</f>
        <v>0</v>
      </c>
      <c r="S3362" s="14" t="n">
        <f aca="false">IF(ISERROR(VLOOKUP(G3362,Geodésicas!F:F,1,0)),1,0)</f>
        <v>1</v>
      </c>
      <c r="T3362" s="15"/>
      <c r="U3362" s="16"/>
      <c r="V3362" s="16"/>
      <c r="W3362" s="16"/>
      <c r="X3362" s="17" t="n">
        <f aca="false">IF(G3362="AQUICULTURA",1,0)</f>
        <v>0</v>
      </c>
      <c r="Y3362" s="17" t="str">
        <f aca="false">IF(R3362=0,"NÃO",IF(X3362&gt;0,"SIM (*)",IF(SUM(R3362:S3362)=2,"SIM","NÃO")))</f>
        <v>NÃO</v>
      </c>
    </row>
    <row r="3363" customFormat="false" ht="15" hidden="false" customHeight="false" outlineLevel="0" collapsed="false">
      <c r="A3363" s="10" t="str">
        <f aca="false">IF(B3363="","",Y3363)</f>
        <v/>
      </c>
      <c r="B3363" s="11"/>
      <c r="C3363" s="12"/>
      <c r="D3363" s="12"/>
      <c r="E3363" s="13"/>
      <c r="F3363" s="13"/>
      <c r="G3363" s="13"/>
      <c r="H3363" s="13"/>
      <c r="I3363" s="13"/>
      <c r="J3363" s="13"/>
      <c r="K3363" s="13"/>
      <c r="L3363" s="13"/>
      <c r="M3363" s="13"/>
      <c r="N3363" s="13"/>
      <c r="O3363" s="13"/>
      <c r="P3363" s="13"/>
      <c r="Q3363" s="13" t="str">
        <f aca="false">IF(X3363=1,Geodésicas!$H$2,"")</f>
        <v/>
      </c>
      <c r="R3363" s="14" t="n">
        <f aca="false">IF(ISERROR(VLOOKUP(E3363,Geodésicas!A:A,1,0)),0,1)</f>
        <v>0</v>
      </c>
      <c r="S3363" s="14" t="n">
        <f aca="false">IF(ISERROR(VLOOKUP(G3363,Geodésicas!F:F,1,0)),1,0)</f>
        <v>1</v>
      </c>
      <c r="T3363" s="15"/>
      <c r="U3363" s="16"/>
      <c r="V3363" s="16"/>
      <c r="W3363" s="16"/>
      <c r="X3363" s="17" t="n">
        <f aca="false">IF(G3363="AQUICULTURA",1,0)</f>
        <v>0</v>
      </c>
      <c r="Y3363" s="17" t="str">
        <f aca="false">IF(R3363=0,"NÃO",IF(X3363&gt;0,"SIM (*)",IF(SUM(R3363:S3363)=2,"SIM","NÃO")))</f>
        <v>NÃO</v>
      </c>
    </row>
    <row r="3364" customFormat="false" ht="15" hidden="false" customHeight="false" outlineLevel="0" collapsed="false">
      <c r="A3364" s="10" t="str">
        <f aca="false">IF(B3364="","",Y3364)</f>
        <v/>
      </c>
      <c r="B3364" s="11"/>
      <c r="C3364" s="12"/>
      <c r="D3364" s="12"/>
      <c r="E3364" s="13"/>
      <c r="F3364" s="13"/>
      <c r="G3364" s="13"/>
      <c r="H3364" s="13"/>
      <c r="I3364" s="13"/>
      <c r="J3364" s="13"/>
      <c r="K3364" s="13"/>
      <c r="L3364" s="13"/>
      <c r="M3364" s="13"/>
      <c r="N3364" s="13"/>
      <c r="O3364" s="13"/>
      <c r="P3364" s="13"/>
      <c r="Q3364" s="13" t="str">
        <f aca="false">IF(X3364=1,Geodésicas!$H$2,"")</f>
        <v/>
      </c>
      <c r="R3364" s="14" t="n">
        <f aca="false">IF(ISERROR(VLOOKUP(E3364,Geodésicas!A:A,1,0)),0,1)</f>
        <v>0</v>
      </c>
      <c r="S3364" s="14" t="n">
        <f aca="false">IF(ISERROR(VLOOKUP(G3364,Geodésicas!F:F,1,0)),1,0)</f>
        <v>1</v>
      </c>
      <c r="T3364" s="15"/>
      <c r="U3364" s="16"/>
      <c r="V3364" s="16"/>
      <c r="W3364" s="16"/>
      <c r="X3364" s="17" t="n">
        <f aca="false">IF(G3364="AQUICULTURA",1,0)</f>
        <v>0</v>
      </c>
      <c r="Y3364" s="17" t="str">
        <f aca="false">IF(R3364=0,"NÃO",IF(X3364&gt;0,"SIM (*)",IF(SUM(R3364:S3364)=2,"SIM","NÃO")))</f>
        <v>NÃO</v>
      </c>
    </row>
    <row r="3365" customFormat="false" ht="15" hidden="false" customHeight="false" outlineLevel="0" collapsed="false">
      <c r="A3365" s="10" t="str">
        <f aca="false">IF(B3365="","",Y3365)</f>
        <v/>
      </c>
      <c r="B3365" s="11"/>
      <c r="C3365" s="12"/>
      <c r="D3365" s="12"/>
      <c r="E3365" s="13"/>
      <c r="F3365" s="13"/>
      <c r="G3365" s="13"/>
      <c r="H3365" s="13"/>
      <c r="I3365" s="13"/>
      <c r="J3365" s="13"/>
      <c r="K3365" s="13"/>
      <c r="L3365" s="13"/>
      <c r="M3365" s="13"/>
      <c r="N3365" s="13"/>
      <c r="O3365" s="13"/>
      <c r="P3365" s="13"/>
      <c r="Q3365" s="13" t="str">
        <f aca="false">IF(X3365=1,Geodésicas!$H$2,"")</f>
        <v/>
      </c>
      <c r="R3365" s="14" t="n">
        <f aca="false">IF(ISERROR(VLOOKUP(E3365,Geodésicas!A:A,1,0)),0,1)</f>
        <v>0</v>
      </c>
      <c r="S3365" s="14" t="n">
        <f aca="false">IF(ISERROR(VLOOKUP(G3365,Geodésicas!F:F,1,0)),1,0)</f>
        <v>1</v>
      </c>
      <c r="T3365" s="15"/>
      <c r="U3365" s="16"/>
      <c r="V3365" s="16"/>
      <c r="W3365" s="16"/>
      <c r="X3365" s="17" t="n">
        <f aca="false">IF(G3365="AQUICULTURA",1,0)</f>
        <v>0</v>
      </c>
      <c r="Y3365" s="17" t="str">
        <f aca="false">IF(R3365=0,"NÃO",IF(X3365&gt;0,"SIM (*)",IF(SUM(R3365:S3365)=2,"SIM","NÃO")))</f>
        <v>NÃO</v>
      </c>
    </row>
    <row r="3366" customFormat="false" ht="15" hidden="false" customHeight="false" outlineLevel="0" collapsed="false">
      <c r="A3366" s="10" t="str">
        <f aca="false">IF(B3366="","",Y3366)</f>
        <v/>
      </c>
      <c r="B3366" s="11"/>
      <c r="C3366" s="12"/>
      <c r="D3366" s="12"/>
      <c r="E3366" s="13"/>
      <c r="F3366" s="13"/>
      <c r="G3366" s="13"/>
      <c r="H3366" s="13"/>
      <c r="I3366" s="13"/>
      <c r="J3366" s="13"/>
      <c r="K3366" s="13"/>
      <c r="L3366" s="13"/>
      <c r="M3366" s="13"/>
      <c r="N3366" s="13"/>
      <c r="O3366" s="13"/>
      <c r="P3366" s="13"/>
      <c r="Q3366" s="13" t="str">
        <f aca="false">IF(X3366=1,Geodésicas!$H$2,"")</f>
        <v/>
      </c>
      <c r="R3366" s="14" t="n">
        <f aca="false">IF(ISERROR(VLOOKUP(E3366,Geodésicas!A:A,1,0)),0,1)</f>
        <v>0</v>
      </c>
      <c r="S3366" s="14" t="n">
        <f aca="false">IF(ISERROR(VLOOKUP(G3366,Geodésicas!F:F,1,0)),1,0)</f>
        <v>1</v>
      </c>
      <c r="T3366" s="15"/>
      <c r="U3366" s="16"/>
      <c r="V3366" s="16"/>
      <c r="W3366" s="16"/>
      <c r="X3366" s="17" t="n">
        <f aca="false">IF(G3366="AQUICULTURA",1,0)</f>
        <v>0</v>
      </c>
      <c r="Y3366" s="17" t="str">
        <f aca="false">IF(R3366=0,"NÃO",IF(X3366&gt;0,"SIM (*)",IF(SUM(R3366:S3366)=2,"SIM","NÃO")))</f>
        <v>NÃO</v>
      </c>
    </row>
    <row r="3367" customFormat="false" ht="15" hidden="false" customHeight="false" outlineLevel="0" collapsed="false">
      <c r="A3367" s="10" t="str">
        <f aca="false">IF(B3367="","",Y3367)</f>
        <v/>
      </c>
      <c r="B3367" s="11"/>
      <c r="C3367" s="12"/>
      <c r="D3367" s="12"/>
      <c r="E3367" s="13"/>
      <c r="F3367" s="13"/>
      <c r="G3367" s="13"/>
      <c r="H3367" s="13"/>
      <c r="I3367" s="13"/>
      <c r="J3367" s="13"/>
      <c r="K3367" s="13"/>
      <c r="L3367" s="13"/>
      <c r="M3367" s="13"/>
      <c r="N3367" s="13"/>
      <c r="O3367" s="13"/>
      <c r="P3367" s="13"/>
      <c r="Q3367" s="13" t="str">
        <f aca="false">IF(X3367=1,Geodésicas!$H$2,"")</f>
        <v/>
      </c>
      <c r="R3367" s="14" t="n">
        <f aca="false">IF(ISERROR(VLOOKUP(E3367,Geodésicas!A:A,1,0)),0,1)</f>
        <v>0</v>
      </c>
      <c r="S3367" s="14" t="n">
        <f aca="false">IF(ISERROR(VLOOKUP(G3367,Geodésicas!F:F,1,0)),1,0)</f>
        <v>1</v>
      </c>
      <c r="T3367" s="15"/>
      <c r="U3367" s="16"/>
      <c r="V3367" s="16"/>
      <c r="W3367" s="16"/>
      <c r="X3367" s="17" t="n">
        <f aca="false">IF(G3367="AQUICULTURA",1,0)</f>
        <v>0</v>
      </c>
      <c r="Y3367" s="17" t="str">
        <f aca="false">IF(R3367=0,"NÃO",IF(X3367&gt;0,"SIM (*)",IF(SUM(R3367:S3367)=2,"SIM","NÃO")))</f>
        <v>NÃO</v>
      </c>
    </row>
    <row r="3368" customFormat="false" ht="15" hidden="false" customHeight="false" outlineLevel="0" collapsed="false">
      <c r="A3368" s="10" t="str">
        <f aca="false">IF(B3368="","",Y3368)</f>
        <v/>
      </c>
      <c r="B3368" s="11"/>
      <c r="C3368" s="12"/>
      <c r="D3368" s="12"/>
      <c r="E3368" s="13"/>
      <c r="F3368" s="13"/>
      <c r="G3368" s="13"/>
      <c r="H3368" s="13"/>
      <c r="I3368" s="13"/>
      <c r="J3368" s="13"/>
      <c r="K3368" s="13"/>
      <c r="L3368" s="13"/>
      <c r="M3368" s="13"/>
      <c r="N3368" s="13"/>
      <c r="O3368" s="13"/>
      <c r="P3368" s="13"/>
      <c r="Q3368" s="13" t="str">
        <f aca="false">IF(X3368=1,Geodésicas!$H$2,"")</f>
        <v/>
      </c>
      <c r="R3368" s="14" t="n">
        <f aca="false">IF(ISERROR(VLOOKUP(E3368,Geodésicas!A:A,1,0)),0,1)</f>
        <v>0</v>
      </c>
      <c r="S3368" s="14" t="n">
        <f aca="false">IF(ISERROR(VLOOKUP(G3368,Geodésicas!F:F,1,0)),1,0)</f>
        <v>1</v>
      </c>
      <c r="T3368" s="15"/>
      <c r="U3368" s="16"/>
      <c r="V3368" s="16"/>
      <c r="W3368" s="16"/>
      <c r="X3368" s="17" t="n">
        <f aca="false">IF(G3368="AQUICULTURA",1,0)</f>
        <v>0</v>
      </c>
      <c r="Y3368" s="17" t="str">
        <f aca="false">IF(R3368=0,"NÃO",IF(X3368&gt;0,"SIM (*)",IF(SUM(R3368:S3368)=2,"SIM","NÃO")))</f>
        <v>NÃO</v>
      </c>
    </row>
    <row r="3369" customFormat="false" ht="15" hidden="false" customHeight="false" outlineLevel="0" collapsed="false">
      <c r="A3369" s="10" t="str">
        <f aca="false">IF(B3369="","",Y3369)</f>
        <v/>
      </c>
      <c r="B3369" s="11"/>
      <c r="C3369" s="12"/>
      <c r="D3369" s="12"/>
      <c r="E3369" s="13"/>
      <c r="F3369" s="13"/>
      <c r="G3369" s="13"/>
      <c r="H3369" s="13"/>
      <c r="I3369" s="13"/>
      <c r="J3369" s="13"/>
      <c r="K3369" s="13"/>
      <c r="L3369" s="13"/>
      <c r="M3369" s="13"/>
      <c r="N3369" s="13"/>
      <c r="O3369" s="13"/>
      <c r="P3369" s="13"/>
      <c r="Q3369" s="13" t="str">
        <f aca="false">IF(X3369=1,Geodésicas!$H$2,"")</f>
        <v/>
      </c>
      <c r="R3369" s="14" t="n">
        <f aca="false">IF(ISERROR(VLOOKUP(E3369,Geodésicas!A:A,1,0)),0,1)</f>
        <v>0</v>
      </c>
      <c r="S3369" s="14" t="n">
        <f aca="false">IF(ISERROR(VLOOKUP(G3369,Geodésicas!F:F,1,0)),1,0)</f>
        <v>1</v>
      </c>
      <c r="T3369" s="15"/>
      <c r="U3369" s="16"/>
      <c r="V3369" s="16"/>
      <c r="W3369" s="16"/>
      <c r="X3369" s="17" t="n">
        <f aca="false">IF(G3369="AQUICULTURA",1,0)</f>
        <v>0</v>
      </c>
      <c r="Y3369" s="17" t="str">
        <f aca="false">IF(R3369=0,"NÃO",IF(X3369&gt;0,"SIM (*)",IF(SUM(R3369:S3369)=2,"SIM","NÃO")))</f>
        <v>NÃO</v>
      </c>
    </row>
    <row r="3370" customFormat="false" ht="15" hidden="false" customHeight="false" outlineLevel="0" collapsed="false">
      <c r="A3370" s="10" t="str">
        <f aca="false">IF(B3370="","",Y3370)</f>
        <v/>
      </c>
      <c r="B3370" s="11"/>
      <c r="C3370" s="12"/>
      <c r="D3370" s="12"/>
      <c r="E3370" s="13"/>
      <c r="F3370" s="13"/>
      <c r="G3370" s="13"/>
      <c r="H3370" s="13"/>
      <c r="I3370" s="13"/>
      <c r="J3370" s="13"/>
      <c r="K3370" s="13"/>
      <c r="L3370" s="13"/>
      <c r="M3370" s="13"/>
      <c r="N3370" s="13"/>
      <c r="O3370" s="13"/>
      <c r="P3370" s="13"/>
      <c r="Q3370" s="13" t="str">
        <f aca="false">IF(X3370=1,Geodésicas!$H$2,"")</f>
        <v/>
      </c>
      <c r="R3370" s="14" t="n">
        <f aca="false">IF(ISERROR(VLOOKUP(E3370,Geodésicas!A:A,1,0)),0,1)</f>
        <v>0</v>
      </c>
      <c r="S3370" s="14" t="n">
        <f aca="false">IF(ISERROR(VLOOKUP(G3370,Geodésicas!F:F,1,0)),1,0)</f>
        <v>1</v>
      </c>
      <c r="T3370" s="15"/>
      <c r="U3370" s="16"/>
      <c r="V3370" s="16"/>
      <c r="W3370" s="16"/>
      <c r="X3370" s="17" t="n">
        <f aca="false">IF(G3370="AQUICULTURA",1,0)</f>
        <v>0</v>
      </c>
      <c r="Y3370" s="17" t="str">
        <f aca="false">IF(R3370=0,"NÃO",IF(X3370&gt;0,"SIM (*)",IF(SUM(R3370:S3370)=2,"SIM","NÃO")))</f>
        <v>NÃO</v>
      </c>
    </row>
    <row r="3371" customFormat="false" ht="15" hidden="false" customHeight="false" outlineLevel="0" collapsed="false">
      <c r="A3371" s="10" t="str">
        <f aca="false">IF(B3371="","",Y3371)</f>
        <v/>
      </c>
      <c r="B3371" s="11"/>
      <c r="C3371" s="12"/>
      <c r="D3371" s="12"/>
      <c r="E3371" s="13"/>
      <c r="F3371" s="13"/>
      <c r="G3371" s="13"/>
      <c r="H3371" s="13"/>
      <c r="I3371" s="13"/>
      <c r="J3371" s="13"/>
      <c r="K3371" s="13"/>
      <c r="L3371" s="13"/>
      <c r="M3371" s="13"/>
      <c r="N3371" s="13"/>
      <c r="O3371" s="13"/>
      <c r="P3371" s="13"/>
      <c r="Q3371" s="13" t="str">
        <f aca="false">IF(X3371=1,Geodésicas!$H$2,"")</f>
        <v/>
      </c>
      <c r="R3371" s="14" t="n">
        <f aca="false">IF(ISERROR(VLOOKUP(E3371,Geodésicas!A:A,1,0)),0,1)</f>
        <v>0</v>
      </c>
      <c r="S3371" s="14" t="n">
        <f aca="false">IF(ISERROR(VLOOKUP(G3371,Geodésicas!F:F,1,0)),1,0)</f>
        <v>1</v>
      </c>
      <c r="T3371" s="15"/>
      <c r="U3371" s="16"/>
      <c r="V3371" s="16"/>
      <c r="W3371" s="16"/>
      <c r="X3371" s="17" t="n">
        <f aca="false">IF(G3371="AQUICULTURA",1,0)</f>
        <v>0</v>
      </c>
      <c r="Y3371" s="17" t="str">
        <f aca="false">IF(R3371=0,"NÃO",IF(X3371&gt;0,"SIM (*)",IF(SUM(R3371:S3371)=2,"SIM","NÃO")))</f>
        <v>NÃO</v>
      </c>
    </row>
    <row r="3372" customFormat="false" ht="15" hidden="false" customHeight="false" outlineLevel="0" collapsed="false">
      <c r="A3372" s="10" t="str">
        <f aca="false">IF(B3372="","",Y3372)</f>
        <v/>
      </c>
      <c r="B3372" s="11"/>
      <c r="C3372" s="12"/>
      <c r="D3372" s="12"/>
      <c r="E3372" s="13"/>
      <c r="F3372" s="13"/>
      <c r="G3372" s="13"/>
      <c r="H3372" s="13"/>
      <c r="I3372" s="13"/>
      <c r="J3372" s="13"/>
      <c r="K3372" s="13"/>
      <c r="L3372" s="13"/>
      <c r="M3372" s="13"/>
      <c r="N3372" s="13"/>
      <c r="O3372" s="13"/>
      <c r="P3372" s="13"/>
      <c r="Q3372" s="13" t="str">
        <f aca="false">IF(X3372=1,Geodésicas!$H$2,"")</f>
        <v/>
      </c>
      <c r="R3372" s="14" t="n">
        <f aca="false">IF(ISERROR(VLOOKUP(E3372,Geodésicas!A:A,1,0)),0,1)</f>
        <v>0</v>
      </c>
      <c r="S3372" s="14" t="n">
        <f aca="false">IF(ISERROR(VLOOKUP(G3372,Geodésicas!F:F,1,0)),1,0)</f>
        <v>1</v>
      </c>
      <c r="T3372" s="15"/>
      <c r="U3372" s="16"/>
      <c r="V3372" s="16"/>
      <c r="W3372" s="16"/>
      <c r="X3372" s="17" t="n">
        <f aca="false">IF(G3372="AQUICULTURA",1,0)</f>
        <v>0</v>
      </c>
      <c r="Y3372" s="17" t="str">
        <f aca="false">IF(R3372=0,"NÃO",IF(X3372&gt;0,"SIM (*)",IF(SUM(R3372:S3372)=2,"SIM","NÃO")))</f>
        <v>NÃO</v>
      </c>
    </row>
    <row r="3373" customFormat="false" ht="15" hidden="false" customHeight="false" outlineLevel="0" collapsed="false">
      <c r="A3373" s="10" t="str">
        <f aca="false">IF(B3373="","",Y3373)</f>
        <v/>
      </c>
      <c r="B3373" s="11"/>
      <c r="C3373" s="12"/>
      <c r="D3373" s="12"/>
      <c r="E3373" s="13"/>
      <c r="F3373" s="13"/>
      <c r="G3373" s="13"/>
      <c r="H3373" s="13"/>
      <c r="I3373" s="13"/>
      <c r="J3373" s="13"/>
      <c r="K3373" s="13"/>
      <c r="L3373" s="13"/>
      <c r="M3373" s="13"/>
      <c r="N3373" s="13"/>
      <c r="O3373" s="13"/>
      <c r="P3373" s="13"/>
      <c r="Q3373" s="13" t="str">
        <f aca="false">IF(X3373=1,Geodésicas!$H$2,"")</f>
        <v/>
      </c>
      <c r="R3373" s="14" t="n">
        <f aca="false">IF(ISERROR(VLOOKUP(E3373,Geodésicas!A:A,1,0)),0,1)</f>
        <v>0</v>
      </c>
      <c r="S3373" s="14" t="n">
        <f aca="false">IF(ISERROR(VLOOKUP(G3373,Geodésicas!F:F,1,0)),1,0)</f>
        <v>1</v>
      </c>
      <c r="T3373" s="15"/>
      <c r="U3373" s="16"/>
      <c r="V3373" s="16"/>
      <c r="W3373" s="16"/>
      <c r="X3373" s="17" t="n">
        <f aca="false">IF(G3373="AQUICULTURA",1,0)</f>
        <v>0</v>
      </c>
      <c r="Y3373" s="17" t="str">
        <f aca="false">IF(R3373=0,"NÃO",IF(X3373&gt;0,"SIM (*)",IF(SUM(R3373:S3373)=2,"SIM","NÃO")))</f>
        <v>NÃO</v>
      </c>
    </row>
    <row r="3374" customFormat="false" ht="15" hidden="false" customHeight="false" outlineLevel="0" collapsed="false">
      <c r="A3374" s="10" t="str">
        <f aca="false">IF(B3374="","",Y3374)</f>
        <v/>
      </c>
      <c r="B3374" s="11"/>
      <c r="C3374" s="12"/>
      <c r="D3374" s="12"/>
      <c r="E3374" s="13"/>
      <c r="F3374" s="13"/>
      <c r="G3374" s="13"/>
      <c r="H3374" s="13"/>
      <c r="I3374" s="13"/>
      <c r="J3374" s="13"/>
      <c r="K3374" s="13"/>
      <c r="L3374" s="13"/>
      <c r="M3374" s="13"/>
      <c r="N3374" s="13"/>
      <c r="O3374" s="13"/>
      <c r="P3374" s="13"/>
      <c r="Q3374" s="13" t="str">
        <f aca="false">IF(X3374=1,Geodésicas!$H$2,"")</f>
        <v/>
      </c>
      <c r="R3374" s="14" t="n">
        <f aca="false">IF(ISERROR(VLOOKUP(E3374,Geodésicas!A:A,1,0)),0,1)</f>
        <v>0</v>
      </c>
      <c r="S3374" s="14" t="n">
        <f aca="false">IF(ISERROR(VLOOKUP(G3374,Geodésicas!F:F,1,0)),1,0)</f>
        <v>1</v>
      </c>
      <c r="T3374" s="15"/>
      <c r="U3374" s="16"/>
      <c r="V3374" s="16"/>
      <c r="W3374" s="16"/>
      <c r="X3374" s="17" t="n">
        <f aca="false">IF(G3374="AQUICULTURA",1,0)</f>
        <v>0</v>
      </c>
      <c r="Y3374" s="17" t="str">
        <f aca="false">IF(R3374=0,"NÃO",IF(X3374&gt;0,"SIM (*)",IF(SUM(R3374:S3374)=2,"SIM","NÃO")))</f>
        <v>NÃO</v>
      </c>
    </row>
    <row r="3375" customFormat="false" ht="15" hidden="false" customHeight="false" outlineLevel="0" collapsed="false">
      <c r="A3375" s="10" t="str">
        <f aca="false">IF(B3375="","",Y3375)</f>
        <v/>
      </c>
      <c r="B3375" s="11"/>
      <c r="C3375" s="12"/>
      <c r="D3375" s="12"/>
      <c r="E3375" s="13"/>
      <c r="F3375" s="13"/>
      <c r="G3375" s="13"/>
      <c r="H3375" s="13"/>
      <c r="I3375" s="13"/>
      <c r="J3375" s="13"/>
      <c r="K3375" s="13"/>
      <c r="L3375" s="13"/>
      <c r="M3375" s="13"/>
      <c r="N3375" s="13"/>
      <c r="O3375" s="13"/>
      <c r="P3375" s="13"/>
      <c r="Q3375" s="13" t="str">
        <f aca="false">IF(X3375=1,Geodésicas!$H$2,"")</f>
        <v/>
      </c>
      <c r="R3375" s="14" t="n">
        <f aca="false">IF(ISERROR(VLOOKUP(E3375,Geodésicas!A:A,1,0)),0,1)</f>
        <v>0</v>
      </c>
      <c r="S3375" s="14" t="n">
        <f aca="false">IF(ISERROR(VLOOKUP(G3375,Geodésicas!F:F,1,0)),1,0)</f>
        <v>1</v>
      </c>
      <c r="T3375" s="15"/>
      <c r="U3375" s="16"/>
      <c r="V3375" s="16"/>
      <c r="W3375" s="16"/>
      <c r="X3375" s="17" t="n">
        <f aca="false">IF(G3375="AQUICULTURA",1,0)</f>
        <v>0</v>
      </c>
      <c r="Y3375" s="17" t="str">
        <f aca="false">IF(R3375=0,"NÃO",IF(X3375&gt;0,"SIM (*)",IF(SUM(R3375:S3375)=2,"SIM","NÃO")))</f>
        <v>NÃO</v>
      </c>
    </row>
    <row r="3376" customFormat="false" ht="15" hidden="false" customHeight="false" outlineLevel="0" collapsed="false">
      <c r="A3376" s="10" t="str">
        <f aca="false">IF(B3376="","",Y3376)</f>
        <v/>
      </c>
      <c r="B3376" s="11"/>
      <c r="C3376" s="12"/>
      <c r="D3376" s="12"/>
      <c r="E3376" s="13"/>
      <c r="F3376" s="13"/>
      <c r="G3376" s="13"/>
      <c r="H3376" s="13"/>
      <c r="I3376" s="13"/>
      <c r="J3376" s="13"/>
      <c r="K3376" s="13"/>
      <c r="L3376" s="13"/>
      <c r="M3376" s="13"/>
      <c r="N3376" s="13"/>
      <c r="O3376" s="13"/>
      <c r="P3376" s="13"/>
      <c r="Q3376" s="13" t="str">
        <f aca="false">IF(X3376=1,Geodésicas!$H$2,"")</f>
        <v/>
      </c>
      <c r="R3376" s="14" t="n">
        <f aca="false">IF(ISERROR(VLOOKUP(E3376,Geodésicas!A:A,1,0)),0,1)</f>
        <v>0</v>
      </c>
      <c r="S3376" s="14" t="n">
        <f aca="false">IF(ISERROR(VLOOKUP(G3376,Geodésicas!F:F,1,0)),1,0)</f>
        <v>1</v>
      </c>
      <c r="T3376" s="15"/>
      <c r="U3376" s="16"/>
      <c r="V3376" s="16"/>
      <c r="W3376" s="16"/>
      <c r="X3376" s="17" t="n">
        <f aca="false">IF(G3376="AQUICULTURA",1,0)</f>
        <v>0</v>
      </c>
      <c r="Y3376" s="17" t="str">
        <f aca="false">IF(R3376=0,"NÃO",IF(X3376&gt;0,"SIM (*)",IF(SUM(R3376:S3376)=2,"SIM","NÃO")))</f>
        <v>NÃO</v>
      </c>
    </row>
    <row r="3377" customFormat="false" ht="15" hidden="false" customHeight="false" outlineLevel="0" collapsed="false">
      <c r="A3377" s="10" t="str">
        <f aca="false">IF(B3377="","",Y3377)</f>
        <v/>
      </c>
      <c r="B3377" s="11"/>
      <c r="C3377" s="12"/>
      <c r="D3377" s="12"/>
      <c r="E3377" s="13"/>
      <c r="F3377" s="13"/>
      <c r="G3377" s="13"/>
      <c r="H3377" s="13"/>
      <c r="I3377" s="13"/>
      <c r="J3377" s="13"/>
      <c r="K3377" s="13"/>
      <c r="L3377" s="13"/>
      <c r="M3377" s="13"/>
      <c r="N3377" s="13"/>
      <c r="O3377" s="13"/>
      <c r="P3377" s="13"/>
      <c r="Q3377" s="13" t="str">
        <f aca="false">IF(X3377=1,Geodésicas!$H$2,"")</f>
        <v/>
      </c>
      <c r="R3377" s="14" t="n">
        <f aca="false">IF(ISERROR(VLOOKUP(E3377,Geodésicas!A:A,1,0)),0,1)</f>
        <v>0</v>
      </c>
      <c r="S3377" s="14" t="n">
        <f aca="false">IF(ISERROR(VLOOKUP(G3377,Geodésicas!F:F,1,0)),1,0)</f>
        <v>1</v>
      </c>
      <c r="T3377" s="15"/>
      <c r="U3377" s="16"/>
      <c r="V3377" s="16"/>
      <c r="W3377" s="16"/>
      <c r="X3377" s="17" t="n">
        <f aca="false">IF(G3377="AQUICULTURA",1,0)</f>
        <v>0</v>
      </c>
      <c r="Y3377" s="17" t="str">
        <f aca="false">IF(R3377=0,"NÃO",IF(X3377&gt;0,"SIM (*)",IF(SUM(R3377:S3377)=2,"SIM","NÃO")))</f>
        <v>NÃO</v>
      </c>
    </row>
    <row r="3378" customFormat="false" ht="15" hidden="false" customHeight="false" outlineLevel="0" collapsed="false">
      <c r="A3378" s="10" t="str">
        <f aca="false">IF(B3378="","",Y3378)</f>
        <v/>
      </c>
      <c r="B3378" s="11"/>
      <c r="C3378" s="12"/>
      <c r="D3378" s="12"/>
      <c r="E3378" s="13"/>
      <c r="F3378" s="13"/>
      <c r="G3378" s="13"/>
      <c r="H3378" s="13"/>
      <c r="I3378" s="13"/>
      <c r="J3378" s="13"/>
      <c r="K3378" s="13"/>
      <c r="L3378" s="13"/>
      <c r="M3378" s="13"/>
      <c r="N3378" s="13"/>
      <c r="O3378" s="13"/>
      <c r="P3378" s="13"/>
      <c r="Q3378" s="13" t="str">
        <f aca="false">IF(X3378=1,Geodésicas!$H$2,"")</f>
        <v/>
      </c>
      <c r="R3378" s="14" t="n">
        <f aca="false">IF(ISERROR(VLOOKUP(E3378,Geodésicas!A:A,1,0)),0,1)</f>
        <v>0</v>
      </c>
      <c r="S3378" s="14" t="n">
        <f aca="false">IF(ISERROR(VLOOKUP(G3378,Geodésicas!F:F,1,0)),1,0)</f>
        <v>1</v>
      </c>
      <c r="T3378" s="15"/>
      <c r="U3378" s="16"/>
      <c r="V3378" s="16"/>
      <c r="W3378" s="16"/>
      <c r="X3378" s="17" t="n">
        <f aca="false">IF(G3378="AQUICULTURA",1,0)</f>
        <v>0</v>
      </c>
      <c r="Y3378" s="17" t="str">
        <f aca="false">IF(R3378=0,"NÃO",IF(X3378&gt;0,"SIM (*)",IF(SUM(R3378:S3378)=2,"SIM","NÃO")))</f>
        <v>NÃO</v>
      </c>
    </row>
    <row r="3379" customFormat="false" ht="15" hidden="false" customHeight="false" outlineLevel="0" collapsed="false">
      <c r="A3379" s="10" t="str">
        <f aca="false">IF(B3379="","",Y3379)</f>
        <v/>
      </c>
      <c r="B3379" s="11"/>
      <c r="C3379" s="12"/>
      <c r="D3379" s="12"/>
      <c r="E3379" s="13"/>
      <c r="F3379" s="13"/>
      <c r="G3379" s="13"/>
      <c r="H3379" s="13"/>
      <c r="I3379" s="13"/>
      <c r="J3379" s="13"/>
      <c r="K3379" s="13"/>
      <c r="L3379" s="13"/>
      <c r="M3379" s="13"/>
      <c r="N3379" s="13"/>
      <c r="O3379" s="13"/>
      <c r="P3379" s="13"/>
      <c r="Q3379" s="13" t="str">
        <f aca="false">IF(X3379=1,Geodésicas!$H$2,"")</f>
        <v/>
      </c>
      <c r="R3379" s="14" t="n">
        <f aca="false">IF(ISERROR(VLOOKUP(E3379,Geodésicas!A:A,1,0)),0,1)</f>
        <v>0</v>
      </c>
      <c r="S3379" s="14" t="n">
        <f aca="false">IF(ISERROR(VLOOKUP(G3379,Geodésicas!F:F,1,0)),1,0)</f>
        <v>1</v>
      </c>
      <c r="T3379" s="15"/>
      <c r="U3379" s="16"/>
      <c r="V3379" s="16"/>
      <c r="W3379" s="16"/>
      <c r="X3379" s="17" t="n">
        <f aca="false">IF(G3379="AQUICULTURA",1,0)</f>
        <v>0</v>
      </c>
      <c r="Y3379" s="17" t="str">
        <f aca="false">IF(R3379=0,"NÃO",IF(X3379&gt;0,"SIM (*)",IF(SUM(R3379:S3379)=2,"SIM","NÃO")))</f>
        <v>NÃO</v>
      </c>
    </row>
    <row r="3380" customFormat="false" ht="15" hidden="false" customHeight="false" outlineLevel="0" collapsed="false">
      <c r="A3380" s="10" t="str">
        <f aca="false">IF(B3380="","",Y3380)</f>
        <v/>
      </c>
      <c r="B3380" s="11"/>
      <c r="C3380" s="12"/>
      <c r="D3380" s="12"/>
      <c r="E3380" s="13"/>
      <c r="F3380" s="13"/>
      <c r="G3380" s="13"/>
      <c r="H3380" s="13"/>
      <c r="I3380" s="13"/>
      <c r="J3380" s="13"/>
      <c r="K3380" s="13"/>
      <c r="L3380" s="13"/>
      <c r="M3380" s="13"/>
      <c r="N3380" s="13"/>
      <c r="O3380" s="13"/>
      <c r="P3380" s="13"/>
      <c r="Q3380" s="13" t="str">
        <f aca="false">IF(X3380=1,Geodésicas!$H$2,"")</f>
        <v/>
      </c>
      <c r="R3380" s="14" t="n">
        <f aca="false">IF(ISERROR(VLOOKUP(E3380,Geodésicas!A:A,1,0)),0,1)</f>
        <v>0</v>
      </c>
      <c r="S3380" s="14" t="n">
        <f aca="false">IF(ISERROR(VLOOKUP(G3380,Geodésicas!F:F,1,0)),1,0)</f>
        <v>1</v>
      </c>
      <c r="T3380" s="15"/>
      <c r="U3380" s="16"/>
      <c r="V3380" s="16"/>
      <c r="W3380" s="16"/>
      <c r="X3380" s="17" t="n">
        <f aca="false">IF(G3380="AQUICULTURA",1,0)</f>
        <v>0</v>
      </c>
      <c r="Y3380" s="17" t="str">
        <f aca="false">IF(R3380=0,"NÃO",IF(X3380&gt;0,"SIM (*)",IF(SUM(R3380:S3380)=2,"SIM","NÃO")))</f>
        <v>NÃO</v>
      </c>
    </row>
    <row r="3381" customFormat="false" ht="15" hidden="false" customHeight="false" outlineLevel="0" collapsed="false">
      <c r="A3381" s="10" t="str">
        <f aca="false">IF(B3381="","",Y3381)</f>
        <v/>
      </c>
      <c r="B3381" s="11"/>
      <c r="C3381" s="12"/>
      <c r="D3381" s="12"/>
      <c r="E3381" s="13"/>
      <c r="F3381" s="13"/>
      <c r="G3381" s="13"/>
      <c r="H3381" s="13"/>
      <c r="I3381" s="13"/>
      <c r="J3381" s="13"/>
      <c r="K3381" s="13"/>
      <c r="L3381" s="13"/>
      <c r="M3381" s="13"/>
      <c r="N3381" s="13"/>
      <c r="O3381" s="13"/>
      <c r="P3381" s="13"/>
      <c r="Q3381" s="13" t="str">
        <f aca="false">IF(X3381=1,Geodésicas!$H$2,"")</f>
        <v/>
      </c>
      <c r="R3381" s="14" t="n">
        <f aca="false">IF(ISERROR(VLOOKUP(E3381,Geodésicas!A:A,1,0)),0,1)</f>
        <v>0</v>
      </c>
      <c r="S3381" s="14" t="n">
        <f aca="false">IF(ISERROR(VLOOKUP(G3381,Geodésicas!F:F,1,0)),1,0)</f>
        <v>1</v>
      </c>
      <c r="T3381" s="15"/>
      <c r="U3381" s="16"/>
      <c r="V3381" s="16"/>
      <c r="W3381" s="16"/>
      <c r="X3381" s="17" t="n">
        <f aca="false">IF(G3381="AQUICULTURA",1,0)</f>
        <v>0</v>
      </c>
      <c r="Y3381" s="17" t="str">
        <f aca="false">IF(R3381=0,"NÃO",IF(X3381&gt;0,"SIM (*)",IF(SUM(R3381:S3381)=2,"SIM","NÃO")))</f>
        <v>NÃO</v>
      </c>
    </row>
    <row r="3382" customFormat="false" ht="15" hidden="false" customHeight="false" outlineLevel="0" collapsed="false">
      <c r="A3382" s="10" t="str">
        <f aca="false">IF(B3382="","",Y3382)</f>
        <v/>
      </c>
      <c r="B3382" s="11"/>
      <c r="C3382" s="12"/>
      <c r="D3382" s="12"/>
      <c r="E3382" s="13"/>
      <c r="F3382" s="13"/>
      <c r="G3382" s="13"/>
      <c r="H3382" s="13"/>
      <c r="I3382" s="13"/>
      <c r="J3382" s="13"/>
      <c r="K3382" s="13"/>
      <c r="L3382" s="13"/>
      <c r="M3382" s="13"/>
      <c r="N3382" s="13"/>
      <c r="O3382" s="13"/>
      <c r="P3382" s="13"/>
      <c r="Q3382" s="13" t="str">
        <f aca="false">IF(X3382=1,Geodésicas!$H$2,"")</f>
        <v/>
      </c>
      <c r="R3382" s="14" t="n">
        <f aca="false">IF(ISERROR(VLOOKUP(E3382,Geodésicas!A:A,1,0)),0,1)</f>
        <v>0</v>
      </c>
      <c r="S3382" s="14" t="n">
        <f aca="false">IF(ISERROR(VLOOKUP(G3382,Geodésicas!F:F,1,0)),1,0)</f>
        <v>1</v>
      </c>
      <c r="T3382" s="15"/>
      <c r="U3382" s="16"/>
      <c r="V3382" s="16"/>
      <c r="W3382" s="16"/>
      <c r="X3382" s="17" t="n">
        <f aca="false">IF(G3382="AQUICULTURA",1,0)</f>
        <v>0</v>
      </c>
      <c r="Y3382" s="17" t="str">
        <f aca="false">IF(R3382=0,"NÃO",IF(X3382&gt;0,"SIM (*)",IF(SUM(R3382:S3382)=2,"SIM","NÃO")))</f>
        <v>NÃO</v>
      </c>
    </row>
    <row r="3383" customFormat="false" ht="15" hidden="false" customHeight="false" outlineLevel="0" collapsed="false">
      <c r="A3383" s="10" t="str">
        <f aca="false">IF(B3383="","",Y3383)</f>
        <v/>
      </c>
      <c r="B3383" s="11"/>
      <c r="C3383" s="12"/>
      <c r="D3383" s="12"/>
      <c r="E3383" s="13"/>
      <c r="F3383" s="13"/>
      <c r="G3383" s="13"/>
      <c r="H3383" s="13"/>
      <c r="I3383" s="13"/>
      <c r="J3383" s="13"/>
      <c r="K3383" s="13"/>
      <c r="L3383" s="13"/>
      <c r="M3383" s="13"/>
      <c r="N3383" s="13"/>
      <c r="O3383" s="13"/>
      <c r="P3383" s="13"/>
      <c r="Q3383" s="13" t="str">
        <f aca="false">IF(X3383=1,Geodésicas!$H$2,"")</f>
        <v/>
      </c>
      <c r="R3383" s="14" t="n">
        <f aca="false">IF(ISERROR(VLOOKUP(E3383,Geodésicas!A:A,1,0)),0,1)</f>
        <v>0</v>
      </c>
      <c r="S3383" s="14" t="n">
        <f aca="false">IF(ISERROR(VLOOKUP(G3383,Geodésicas!F:F,1,0)),1,0)</f>
        <v>1</v>
      </c>
      <c r="T3383" s="15"/>
      <c r="U3383" s="16"/>
      <c r="V3383" s="16"/>
      <c r="W3383" s="16"/>
      <c r="X3383" s="17" t="n">
        <f aca="false">IF(G3383="AQUICULTURA",1,0)</f>
        <v>0</v>
      </c>
      <c r="Y3383" s="17" t="str">
        <f aca="false">IF(R3383=0,"NÃO",IF(X3383&gt;0,"SIM (*)",IF(SUM(R3383:S3383)=2,"SIM","NÃO")))</f>
        <v>NÃO</v>
      </c>
    </row>
    <row r="3384" customFormat="false" ht="15" hidden="false" customHeight="false" outlineLevel="0" collapsed="false">
      <c r="A3384" s="10" t="str">
        <f aca="false">IF(B3384="","",Y3384)</f>
        <v/>
      </c>
      <c r="B3384" s="11"/>
      <c r="C3384" s="12"/>
      <c r="D3384" s="12"/>
      <c r="E3384" s="13"/>
      <c r="F3384" s="13"/>
      <c r="G3384" s="13"/>
      <c r="H3384" s="13"/>
      <c r="I3384" s="13"/>
      <c r="J3384" s="13"/>
      <c r="K3384" s="13"/>
      <c r="L3384" s="13"/>
      <c r="M3384" s="13"/>
      <c r="N3384" s="13"/>
      <c r="O3384" s="13"/>
      <c r="P3384" s="13"/>
      <c r="Q3384" s="13" t="str">
        <f aca="false">IF(X3384=1,Geodésicas!$H$2,"")</f>
        <v/>
      </c>
      <c r="R3384" s="14" t="n">
        <f aca="false">IF(ISERROR(VLOOKUP(E3384,Geodésicas!A:A,1,0)),0,1)</f>
        <v>0</v>
      </c>
      <c r="S3384" s="14" t="n">
        <f aca="false">IF(ISERROR(VLOOKUP(G3384,Geodésicas!F:F,1,0)),1,0)</f>
        <v>1</v>
      </c>
      <c r="T3384" s="15"/>
      <c r="U3384" s="16"/>
      <c r="V3384" s="16"/>
      <c r="W3384" s="16"/>
      <c r="X3384" s="17" t="n">
        <f aca="false">IF(G3384="AQUICULTURA",1,0)</f>
        <v>0</v>
      </c>
      <c r="Y3384" s="17" t="str">
        <f aca="false">IF(R3384=0,"NÃO",IF(X3384&gt;0,"SIM (*)",IF(SUM(R3384:S3384)=2,"SIM","NÃO")))</f>
        <v>NÃO</v>
      </c>
    </row>
    <row r="3385" customFormat="false" ht="15" hidden="false" customHeight="false" outlineLevel="0" collapsed="false">
      <c r="A3385" s="10" t="str">
        <f aca="false">IF(B3385="","",Y3385)</f>
        <v/>
      </c>
      <c r="B3385" s="11"/>
      <c r="C3385" s="12"/>
      <c r="D3385" s="12"/>
      <c r="E3385" s="13"/>
      <c r="F3385" s="13"/>
      <c r="G3385" s="13"/>
      <c r="H3385" s="13"/>
      <c r="I3385" s="13"/>
      <c r="J3385" s="13"/>
      <c r="K3385" s="13"/>
      <c r="L3385" s="13"/>
      <c r="M3385" s="13"/>
      <c r="N3385" s="13"/>
      <c r="O3385" s="13"/>
      <c r="P3385" s="13"/>
      <c r="Q3385" s="13" t="str">
        <f aca="false">IF(X3385=1,Geodésicas!$H$2,"")</f>
        <v/>
      </c>
      <c r="R3385" s="14" t="n">
        <f aca="false">IF(ISERROR(VLOOKUP(E3385,Geodésicas!A:A,1,0)),0,1)</f>
        <v>0</v>
      </c>
      <c r="S3385" s="14" t="n">
        <f aca="false">IF(ISERROR(VLOOKUP(G3385,Geodésicas!F:F,1,0)),1,0)</f>
        <v>1</v>
      </c>
      <c r="T3385" s="15"/>
      <c r="U3385" s="16"/>
      <c r="V3385" s="16"/>
      <c r="W3385" s="16"/>
      <c r="X3385" s="17" t="n">
        <f aca="false">IF(G3385="AQUICULTURA",1,0)</f>
        <v>0</v>
      </c>
      <c r="Y3385" s="17" t="str">
        <f aca="false">IF(R3385=0,"NÃO",IF(X3385&gt;0,"SIM (*)",IF(SUM(R3385:S3385)=2,"SIM","NÃO")))</f>
        <v>NÃO</v>
      </c>
    </row>
    <row r="3386" customFormat="false" ht="15" hidden="false" customHeight="false" outlineLevel="0" collapsed="false">
      <c r="A3386" s="10" t="str">
        <f aca="false">IF(B3386="","",Y3386)</f>
        <v/>
      </c>
      <c r="B3386" s="11"/>
      <c r="C3386" s="12"/>
      <c r="D3386" s="12"/>
      <c r="E3386" s="13"/>
      <c r="F3386" s="13"/>
      <c r="G3386" s="13"/>
      <c r="H3386" s="13"/>
      <c r="I3386" s="13"/>
      <c r="J3386" s="13"/>
      <c r="K3386" s="13"/>
      <c r="L3386" s="13"/>
      <c r="M3386" s="13"/>
      <c r="N3386" s="13"/>
      <c r="O3386" s="13"/>
      <c r="P3386" s="13"/>
      <c r="Q3386" s="13" t="str">
        <f aca="false">IF(X3386=1,Geodésicas!$H$2,"")</f>
        <v/>
      </c>
      <c r="R3386" s="14" t="n">
        <f aca="false">IF(ISERROR(VLOOKUP(E3386,Geodésicas!A:A,1,0)),0,1)</f>
        <v>0</v>
      </c>
      <c r="S3386" s="14" t="n">
        <f aca="false">IF(ISERROR(VLOOKUP(G3386,Geodésicas!F:F,1,0)),1,0)</f>
        <v>1</v>
      </c>
      <c r="T3386" s="15"/>
      <c r="U3386" s="16"/>
      <c r="V3386" s="16"/>
      <c r="W3386" s="16"/>
      <c r="X3386" s="17" t="n">
        <f aca="false">IF(G3386="AQUICULTURA",1,0)</f>
        <v>0</v>
      </c>
      <c r="Y3386" s="17" t="str">
        <f aca="false">IF(R3386=0,"NÃO",IF(X3386&gt;0,"SIM (*)",IF(SUM(R3386:S3386)=2,"SIM","NÃO")))</f>
        <v>NÃO</v>
      </c>
    </row>
    <row r="3387" customFormat="false" ht="15" hidden="false" customHeight="false" outlineLevel="0" collapsed="false">
      <c r="A3387" s="10" t="str">
        <f aca="false">IF(B3387="","",Y3387)</f>
        <v/>
      </c>
      <c r="B3387" s="11"/>
      <c r="C3387" s="12"/>
      <c r="D3387" s="12"/>
      <c r="E3387" s="13"/>
      <c r="F3387" s="13"/>
      <c r="G3387" s="13"/>
      <c r="H3387" s="13"/>
      <c r="I3387" s="13"/>
      <c r="J3387" s="13"/>
      <c r="K3387" s="13"/>
      <c r="L3387" s="13"/>
      <c r="M3387" s="13"/>
      <c r="N3387" s="13"/>
      <c r="O3387" s="13"/>
      <c r="P3387" s="13"/>
      <c r="Q3387" s="13" t="str">
        <f aca="false">IF(X3387=1,Geodésicas!$H$2,"")</f>
        <v/>
      </c>
      <c r="R3387" s="14" t="n">
        <f aca="false">IF(ISERROR(VLOOKUP(E3387,Geodésicas!A:A,1,0)),0,1)</f>
        <v>0</v>
      </c>
      <c r="S3387" s="14" t="n">
        <f aca="false">IF(ISERROR(VLOOKUP(G3387,Geodésicas!F:F,1,0)),1,0)</f>
        <v>1</v>
      </c>
      <c r="T3387" s="15"/>
      <c r="U3387" s="16"/>
      <c r="V3387" s="16"/>
      <c r="W3387" s="16"/>
      <c r="X3387" s="17" t="n">
        <f aca="false">IF(G3387="AQUICULTURA",1,0)</f>
        <v>0</v>
      </c>
      <c r="Y3387" s="17" t="str">
        <f aca="false">IF(R3387=0,"NÃO",IF(X3387&gt;0,"SIM (*)",IF(SUM(R3387:S3387)=2,"SIM","NÃO")))</f>
        <v>NÃO</v>
      </c>
    </row>
    <row r="3388" customFormat="false" ht="15" hidden="false" customHeight="false" outlineLevel="0" collapsed="false">
      <c r="A3388" s="10" t="str">
        <f aca="false">IF(B3388="","",Y3388)</f>
        <v/>
      </c>
      <c r="B3388" s="11"/>
      <c r="C3388" s="12"/>
      <c r="D3388" s="12"/>
      <c r="E3388" s="13"/>
      <c r="F3388" s="13"/>
      <c r="G3388" s="13"/>
      <c r="H3388" s="13"/>
      <c r="I3388" s="13"/>
      <c r="J3388" s="13"/>
      <c r="K3388" s="13"/>
      <c r="L3388" s="13"/>
      <c r="M3388" s="13"/>
      <c r="N3388" s="13"/>
      <c r="O3388" s="13"/>
      <c r="P3388" s="13"/>
      <c r="Q3388" s="13" t="str">
        <f aca="false">IF(X3388=1,Geodésicas!$H$2,"")</f>
        <v/>
      </c>
      <c r="R3388" s="14" t="n">
        <f aca="false">IF(ISERROR(VLOOKUP(E3388,Geodésicas!A:A,1,0)),0,1)</f>
        <v>0</v>
      </c>
      <c r="S3388" s="14" t="n">
        <f aca="false">IF(ISERROR(VLOOKUP(G3388,Geodésicas!F:F,1,0)),1,0)</f>
        <v>1</v>
      </c>
      <c r="T3388" s="15"/>
      <c r="U3388" s="16"/>
      <c r="V3388" s="16"/>
      <c r="W3388" s="16"/>
      <c r="X3388" s="17" t="n">
        <f aca="false">IF(G3388="AQUICULTURA",1,0)</f>
        <v>0</v>
      </c>
      <c r="Y3388" s="17" t="str">
        <f aca="false">IF(R3388=0,"NÃO",IF(X3388&gt;0,"SIM (*)",IF(SUM(R3388:S3388)=2,"SIM","NÃO")))</f>
        <v>NÃO</v>
      </c>
    </row>
    <row r="3389" customFormat="false" ht="15" hidden="false" customHeight="false" outlineLevel="0" collapsed="false">
      <c r="A3389" s="10" t="str">
        <f aca="false">IF(B3389="","",Y3389)</f>
        <v/>
      </c>
      <c r="B3389" s="11"/>
      <c r="C3389" s="12"/>
      <c r="D3389" s="12"/>
      <c r="E3389" s="13"/>
      <c r="F3389" s="13"/>
      <c r="G3389" s="13"/>
      <c r="H3389" s="13"/>
      <c r="I3389" s="13"/>
      <c r="J3389" s="13"/>
      <c r="K3389" s="13"/>
      <c r="L3389" s="13"/>
      <c r="M3389" s="13"/>
      <c r="N3389" s="13"/>
      <c r="O3389" s="13"/>
      <c r="P3389" s="13"/>
      <c r="Q3389" s="13" t="str">
        <f aca="false">IF(X3389=1,Geodésicas!$H$2,"")</f>
        <v/>
      </c>
      <c r="R3389" s="14" t="n">
        <f aca="false">IF(ISERROR(VLOOKUP(E3389,Geodésicas!A:A,1,0)),0,1)</f>
        <v>0</v>
      </c>
      <c r="S3389" s="14" t="n">
        <f aca="false">IF(ISERROR(VLOOKUP(G3389,Geodésicas!F:F,1,0)),1,0)</f>
        <v>1</v>
      </c>
      <c r="T3389" s="15"/>
      <c r="U3389" s="16"/>
      <c r="V3389" s="16"/>
      <c r="W3389" s="16"/>
      <c r="X3389" s="17" t="n">
        <f aca="false">IF(G3389="AQUICULTURA",1,0)</f>
        <v>0</v>
      </c>
      <c r="Y3389" s="17" t="str">
        <f aca="false">IF(R3389=0,"NÃO",IF(X3389&gt;0,"SIM (*)",IF(SUM(R3389:S3389)=2,"SIM","NÃO")))</f>
        <v>NÃO</v>
      </c>
    </row>
    <row r="3390" customFormat="false" ht="15" hidden="false" customHeight="false" outlineLevel="0" collapsed="false">
      <c r="A3390" s="10" t="str">
        <f aca="false">IF(B3390="","",Y3390)</f>
        <v/>
      </c>
      <c r="B3390" s="11"/>
      <c r="C3390" s="12"/>
      <c r="D3390" s="12"/>
      <c r="E3390" s="13"/>
      <c r="F3390" s="13"/>
      <c r="G3390" s="13"/>
      <c r="H3390" s="13"/>
      <c r="I3390" s="13"/>
      <c r="J3390" s="13"/>
      <c r="K3390" s="13"/>
      <c r="L3390" s="13"/>
      <c r="M3390" s="13"/>
      <c r="N3390" s="13"/>
      <c r="O3390" s="13"/>
      <c r="P3390" s="13"/>
      <c r="Q3390" s="13" t="str">
        <f aca="false">IF(X3390=1,Geodésicas!$H$2,"")</f>
        <v/>
      </c>
      <c r="R3390" s="14" t="n">
        <f aca="false">IF(ISERROR(VLOOKUP(E3390,Geodésicas!A:A,1,0)),0,1)</f>
        <v>0</v>
      </c>
      <c r="S3390" s="14" t="n">
        <f aca="false">IF(ISERROR(VLOOKUP(G3390,Geodésicas!F:F,1,0)),1,0)</f>
        <v>1</v>
      </c>
      <c r="T3390" s="15"/>
      <c r="U3390" s="16"/>
      <c r="V3390" s="16"/>
      <c r="W3390" s="16"/>
      <c r="X3390" s="17" t="n">
        <f aca="false">IF(G3390="AQUICULTURA",1,0)</f>
        <v>0</v>
      </c>
      <c r="Y3390" s="17" t="str">
        <f aca="false">IF(R3390=0,"NÃO",IF(X3390&gt;0,"SIM (*)",IF(SUM(R3390:S3390)=2,"SIM","NÃO")))</f>
        <v>NÃO</v>
      </c>
    </row>
    <row r="3391" customFormat="false" ht="15" hidden="false" customHeight="false" outlineLevel="0" collapsed="false">
      <c r="A3391" s="10" t="str">
        <f aca="false">IF(B3391="","",Y3391)</f>
        <v/>
      </c>
      <c r="B3391" s="11"/>
      <c r="C3391" s="12"/>
      <c r="D3391" s="12"/>
      <c r="E3391" s="13"/>
      <c r="F3391" s="13"/>
      <c r="G3391" s="13"/>
      <c r="H3391" s="13"/>
      <c r="I3391" s="13"/>
      <c r="J3391" s="13"/>
      <c r="K3391" s="13"/>
      <c r="L3391" s="13"/>
      <c r="M3391" s="13"/>
      <c r="N3391" s="13"/>
      <c r="O3391" s="13"/>
      <c r="P3391" s="13"/>
      <c r="Q3391" s="13" t="str">
        <f aca="false">IF(X3391=1,Geodésicas!$H$2,"")</f>
        <v/>
      </c>
      <c r="R3391" s="14" t="n">
        <f aca="false">IF(ISERROR(VLOOKUP(E3391,Geodésicas!A:A,1,0)),0,1)</f>
        <v>0</v>
      </c>
      <c r="S3391" s="14" t="n">
        <f aca="false">IF(ISERROR(VLOOKUP(G3391,Geodésicas!F:F,1,0)),1,0)</f>
        <v>1</v>
      </c>
      <c r="T3391" s="15"/>
      <c r="U3391" s="16"/>
      <c r="V3391" s="16"/>
      <c r="W3391" s="16"/>
      <c r="X3391" s="17" t="n">
        <f aca="false">IF(G3391="AQUICULTURA",1,0)</f>
        <v>0</v>
      </c>
      <c r="Y3391" s="17" t="str">
        <f aca="false">IF(R3391=0,"NÃO",IF(X3391&gt;0,"SIM (*)",IF(SUM(R3391:S3391)=2,"SIM","NÃO")))</f>
        <v>NÃO</v>
      </c>
    </row>
    <row r="3392" customFormat="false" ht="15" hidden="false" customHeight="false" outlineLevel="0" collapsed="false">
      <c r="A3392" s="10" t="str">
        <f aca="false">IF(B3392="","",Y3392)</f>
        <v/>
      </c>
      <c r="B3392" s="11"/>
      <c r="C3392" s="12"/>
      <c r="D3392" s="12"/>
      <c r="E3392" s="13"/>
      <c r="F3392" s="13"/>
      <c r="G3392" s="13"/>
      <c r="H3392" s="13"/>
      <c r="I3392" s="13"/>
      <c r="J3392" s="13"/>
      <c r="K3392" s="13"/>
      <c r="L3392" s="13"/>
      <c r="M3392" s="13"/>
      <c r="N3392" s="13"/>
      <c r="O3392" s="13"/>
      <c r="P3392" s="13"/>
      <c r="Q3392" s="13" t="str">
        <f aca="false">IF(X3392=1,Geodésicas!$H$2,"")</f>
        <v/>
      </c>
      <c r="R3392" s="14" t="n">
        <f aca="false">IF(ISERROR(VLOOKUP(E3392,Geodésicas!A:A,1,0)),0,1)</f>
        <v>0</v>
      </c>
      <c r="S3392" s="14" t="n">
        <f aca="false">IF(ISERROR(VLOOKUP(G3392,Geodésicas!F:F,1,0)),1,0)</f>
        <v>1</v>
      </c>
      <c r="T3392" s="15"/>
      <c r="U3392" s="16"/>
      <c r="V3392" s="16"/>
      <c r="W3392" s="16"/>
      <c r="X3392" s="17" t="n">
        <f aca="false">IF(G3392="AQUICULTURA",1,0)</f>
        <v>0</v>
      </c>
      <c r="Y3392" s="17" t="str">
        <f aca="false">IF(R3392=0,"NÃO",IF(X3392&gt;0,"SIM (*)",IF(SUM(R3392:S3392)=2,"SIM","NÃO")))</f>
        <v>NÃO</v>
      </c>
    </row>
    <row r="3393" customFormat="false" ht="15" hidden="false" customHeight="false" outlineLevel="0" collapsed="false">
      <c r="A3393" s="10" t="str">
        <f aca="false">IF(B3393="","",Y3393)</f>
        <v/>
      </c>
      <c r="B3393" s="11"/>
      <c r="C3393" s="12"/>
      <c r="D3393" s="12"/>
      <c r="E3393" s="13"/>
      <c r="F3393" s="13"/>
      <c r="G3393" s="13"/>
      <c r="H3393" s="13"/>
      <c r="I3393" s="13"/>
      <c r="J3393" s="13"/>
      <c r="K3393" s="13"/>
      <c r="L3393" s="13"/>
      <c r="M3393" s="13"/>
      <c r="N3393" s="13"/>
      <c r="O3393" s="13"/>
      <c r="P3393" s="13"/>
      <c r="Q3393" s="13" t="str">
        <f aca="false">IF(X3393=1,Geodésicas!$H$2,"")</f>
        <v/>
      </c>
      <c r="R3393" s="14" t="n">
        <f aca="false">IF(ISERROR(VLOOKUP(E3393,Geodésicas!A:A,1,0)),0,1)</f>
        <v>0</v>
      </c>
      <c r="S3393" s="14" t="n">
        <f aca="false">IF(ISERROR(VLOOKUP(G3393,Geodésicas!F:F,1,0)),1,0)</f>
        <v>1</v>
      </c>
      <c r="T3393" s="15"/>
      <c r="U3393" s="16"/>
      <c r="V3393" s="16"/>
      <c r="W3393" s="16"/>
      <c r="X3393" s="17" t="n">
        <f aca="false">IF(G3393="AQUICULTURA",1,0)</f>
        <v>0</v>
      </c>
      <c r="Y3393" s="17" t="str">
        <f aca="false">IF(R3393=0,"NÃO",IF(X3393&gt;0,"SIM (*)",IF(SUM(R3393:S3393)=2,"SIM","NÃO")))</f>
        <v>NÃO</v>
      </c>
    </row>
    <row r="3394" customFormat="false" ht="15" hidden="false" customHeight="false" outlineLevel="0" collapsed="false">
      <c r="A3394" s="10" t="str">
        <f aca="false">IF(B3394="","",Y3394)</f>
        <v/>
      </c>
      <c r="B3394" s="11"/>
      <c r="C3394" s="12"/>
      <c r="D3394" s="12"/>
      <c r="E3394" s="13"/>
      <c r="F3394" s="13"/>
      <c r="G3394" s="13"/>
      <c r="H3394" s="13"/>
      <c r="I3394" s="13"/>
      <c r="J3394" s="13"/>
      <c r="K3394" s="13"/>
      <c r="L3394" s="13"/>
      <c r="M3394" s="13"/>
      <c r="N3394" s="13"/>
      <c r="O3394" s="13"/>
      <c r="P3394" s="13"/>
      <c r="Q3394" s="13" t="str">
        <f aca="false">IF(X3394=1,Geodésicas!$H$2,"")</f>
        <v/>
      </c>
      <c r="R3394" s="14" t="n">
        <f aca="false">IF(ISERROR(VLOOKUP(E3394,Geodésicas!A:A,1,0)),0,1)</f>
        <v>0</v>
      </c>
      <c r="S3394" s="14" t="n">
        <f aca="false">IF(ISERROR(VLOOKUP(G3394,Geodésicas!F:F,1,0)),1,0)</f>
        <v>1</v>
      </c>
      <c r="T3394" s="15"/>
      <c r="U3394" s="16"/>
      <c r="V3394" s="16"/>
      <c r="W3394" s="16"/>
      <c r="X3394" s="17" t="n">
        <f aca="false">IF(G3394="AQUICULTURA",1,0)</f>
        <v>0</v>
      </c>
      <c r="Y3394" s="17" t="str">
        <f aca="false">IF(R3394=0,"NÃO",IF(X3394&gt;0,"SIM (*)",IF(SUM(R3394:S3394)=2,"SIM","NÃO")))</f>
        <v>NÃO</v>
      </c>
    </row>
    <row r="3395" customFormat="false" ht="15" hidden="false" customHeight="false" outlineLevel="0" collapsed="false">
      <c r="A3395" s="10" t="str">
        <f aca="false">IF(B3395="","",Y3395)</f>
        <v/>
      </c>
      <c r="B3395" s="11"/>
      <c r="C3395" s="12"/>
      <c r="D3395" s="12"/>
      <c r="E3395" s="13"/>
      <c r="F3395" s="13"/>
      <c r="G3395" s="13"/>
      <c r="H3395" s="13"/>
      <c r="I3395" s="13"/>
      <c r="J3395" s="13"/>
      <c r="K3395" s="13"/>
      <c r="L3395" s="13"/>
      <c r="M3395" s="13"/>
      <c r="N3395" s="13"/>
      <c r="O3395" s="13"/>
      <c r="P3395" s="13"/>
      <c r="Q3395" s="13" t="str">
        <f aca="false">IF(X3395=1,Geodésicas!$H$2,"")</f>
        <v/>
      </c>
      <c r="R3395" s="14" t="n">
        <f aca="false">IF(ISERROR(VLOOKUP(E3395,Geodésicas!A:A,1,0)),0,1)</f>
        <v>0</v>
      </c>
      <c r="S3395" s="14" t="n">
        <f aca="false">IF(ISERROR(VLOOKUP(G3395,Geodésicas!F:F,1,0)),1,0)</f>
        <v>1</v>
      </c>
      <c r="T3395" s="15"/>
      <c r="U3395" s="16"/>
      <c r="V3395" s="16"/>
      <c r="W3395" s="16"/>
      <c r="X3395" s="17" t="n">
        <f aca="false">IF(G3395="AQUICULTURA",1,0)</f>
        <v>0</v>
      </c>
      <c r="Y3395" s="17" t="str">
        <f aca="false">IF(R3395=0,"NÃO",IF(X3395&gt;0,"SIM (*)",IF(SUM(R3395:S3395)=2,"SIM","NÃO")))</f>
        <v>NÃO</v>
      </c>
    </row>
    <row r="3396" customFormat="false" ht="15" hidden="false" customHeight="false" outlineLevel="0" collapsed="false">
      <c r="A3396" s="10" t="str">
        <f aca="false">IF(B3396="","",Y3396)</f>
        <v/>
      </c>
      <c r="B3396" s="11"/>
      <c r="C3396" s="12"/>
      <c r="D3396" s="12"/>
      <c r="E3396" s="13"/>
      <c r="F3396" s="13"/>
      <c r="G3396" s="13"/>
      <c r="H3396" s="13"/>
      <c r="I3396" s="13"/>
      <c r="J3396" s="13"/>
      <c r="K3396" s="13"/>
      <c r="L3396" s="13"/>
      <c r="M3396" s="13"/>
      <c r="N3396" s="13"/>
      <c r="O3396" s="13"/>
      <c r="P3396" s="13"/>
      <c r="Q3396" s="13" t="str">
        <f aca="false">IF(X3396=1,Geodésicas!$H$2,"")</f>
        <v/>
      </c>
      <c r="R3396" s="14" t="n">
        <f aca="false">IF(ISERROR(VLOOKUP(E3396,Geodésicas!A:A,1,0)),0,1)</f>
        <v>0</v>
      </c>
      <c r="S3396" s="14" t="n">
        <f aca="false">IF(ISERROR(VLOOKUP(G3396,Geodésicas!F:F,1,0)),1,0)</f>
        <v>1</v>
      </c>
      <c r="T3396" s="15"/>
      <c r="U3396" s="16"/>
      <c r="V3396" s="16"/>
      <c r="W3396" s="16"/>
      <c r="X3396" s="17" t="n">
        <f aca="false">IF(G3396="AQUICULTURA",1,0)</f>
        <v>0</v>
      </c>
      <c r="Y3396" s="17" t="str">
        <f aca="false">IF(R3396=0,"NÃO",IF(X3396&gt;0,"SIM (*)",IF(SUM(R3396:S3396)=2,"SIM","NÃO")))</f>
        <v>NÃO</v>
      </c>
    </row>
    <row r="3397" customFormat="false" ht="15" hidden="false" customHeight="false" outlineLevel="0" collapsed="false">
      <c r="A3397" s="10" t="str">
        <f aca="false">IF(B3397="","",Y3397)</f>
        <v/>
      </c>
      <c r="B3397" s="11"/>
      <c r="C3397" s="12"/>
      <c r="D3397" s="12"/>
      <c r="E3397" s="13"/>
      <c r="F3397" s="13"/>
      <c r="G3397" s="13"/>
      <c r="H3397" s="13"/>
      <c r="I3397" s="13"/>
      <c r="J3397" s="13"/>
      <c r="K3397" s="13"/>
      <c r="L3397" s="13"/>
      <c r="M3397" s="13"/>
      <c r="N3397" s="13"/>
      <c r="O3397" s="13"/>
      <c r="P3397" s="13"/>
      <c r="Q3397" s="13" t="str">
        <f aca="false">IF(X3397=1,Geodésicas!$H$2,"")</f>
        <v/>
      </c>
      <c r="R3397" s="14" t="n">
        <f aca="false">IF(ISERROR(VLOOKUP(E3397,Geodésicas!A:A,1,0)),0,1)</f>
        <v>0</v>
      </c>
      <c r="S3397" s="14" t="n">
        <f aca="false">IF(ISERROR(VLOOKUP(G3397,Geodésicas!F:F,1,0)),1,0)</f>
        <v>1</v>
      </c>
      <c r="T3397" s="15"/>
      <c r="U3397" s="16"/>
      <c r="V3397" s="16"/>
      <c r="W3397" s="16"/>
      <c r="X3397" s="17" t="n">
        <f aca="false">IF(G3397="AQUICULTURA",1,0)</f>
        <v>0</v>
      </c>
      <c r="Y3397" s="17" t="str">
        <f aca="false">IF(R3397=0,"NÃO",IF(X3397&gt;0,"SIM (*)",IF(SUM(R3397:S3397)=2,"SIM","NÃO")))</f>
        <v>NÃO</v>
      </c>
    </row>
    <row r="3398" customFormat="false" ht="15" hidden="false" customHeight="false" outlineLevel="0" collapsed="false">
      <c r="A3398" s="10" t="str">
        <f aca="false">IF(B3398="","",Y3398)</f>
        <v/>
      </c>
      <c r="B3398" s="11"/>
      <c r="C3398" s="12"/>
      <c r="D3398" s="12"/>
      <c r="E3398" s="13"/>
      <c r="F3398" s="13"/>
      <c r="G3398" s="13"/>
      <c r="H3398" s="13"/>
      <c r="I3398" s="13"/>
      <c r="J3398" s="13"/>
      <c r="K3398" s="13"/>
      <c r="L3398" s="13"/>
      <c r="M3398" s="13"/>
      <c r="N3398" s="13"/>
      <c r="O3398" s="13"/>
      <c r="P3398" s="13"/>
      <c r="Q3398" s="13" t="str">
        <f aca="false">IF(X3398=1,Geodésicas!$H$2,"")</f>
        <v/>
      </c>
      <c r="R3398" s="14" t="n">
        <f aca="false">IF(ISERROR(VLOOKUP(E3398,Geodésicas!A:A,1,0)),0,1)</f>
        <v>0</v>
      </c>
      <c r="S3398" s="14" t="n">
        <f aca="false">IF(ISERROR(VLOOKUP(G3398,Geodésicas!F:F,1,0)),1,0)</f>
        <v>1</v>
      </c>
      <c r="T3398" s="15"/>
      <c r="U3398" s="16"/>
      <c r="V3398" s="16"/>
      <c r="W3398" s="16"/>
      <c r="X3398" s="17" t="n">
        <f aca="false">IF(G3398="AQUICULTURA",1,0)</f>
        <v>0</v>
      </c>
      <c r="Y3398" s="17" t="str">
        <f aca="false">IF(R3398=0,"NÃO",IF(X3398&gt;0,"SIM (*)",IF(SUM(R3398:S3398)=2,"SIM","NÃO")))</f>
        <v>NÃO</v>
      </c>
    </row>
    <row r="3399" customFormat="false" ht="15" hidden="false" customHeight="false" outlineLevel="0" collapsed="false">
      <c r="A3399" s="10" t="str">
        <f aca="false">IF(B3399="","",Y3399)</f>
        <v/>
      </c>
      <c r="B3399" s="11"/>
      <c r="C3399" s="12"/>
      <c r="D3399" s="12"/>
      <c r="E3399" s="13"/>
      <c r="F3399" s="13"/>
      <c r="G3399" s="13"/>
      <c r="H3399" s="13"/>
      <c r="I3399" s="13"/>
      <c r="J3399" s="13"/>
      <c r="K3399" s="13"/>
      <c r="L3399" s="13"/>
      <c r="M3399" s="13"/>
      <c r="N3399" s="13"/>
      <c r="O3399" s="13"/>
      <c r="P3399" s="13"/>
      <c r="Q3399" s="13" t="str">
        <f aca="false">IF(X3399=1,Geodésicas!$H$2,"")</f>
        <v/>
      </c>
      <c r="R3399" s="14" t="n">
        <f aca="false">IF(ISERROR(VLOOKUP(E3399,Geodésicas!A:A,1,0)),0,1)</f>
        <v>0</v>
      </c>
      <c r="S3399" s="14" t="n">
        <f aca="false">IF(ISERROR(VLOOKUP(G3399,Geodésicas!F:F,1,0)),1,0)</f>
        <v>1</v>
      </c>
      <c r="T3399" s="15"/>
      <c r="U3399" s="16"/>
      <c r="V3399" s="16"/>
      <c r="W3399" s="16"/>
      <c r="X3399" s="17" t="n">
        <f aca="false">IF(G3399="AQUICULTURA",1,0)</f>
        <v>0</v>
      </c>
      <c r="Y3399" s="17" t="str">
        <f aca="false">IF(R3399=0,"NÃO",IF(X3399&gt;0,"SIM (*)",IF(SUM(R3399:S3399)=2,"SIM","NÃO")))</f>
        <v>NÃO</v>
      </c>
    </row>
    <row r="3400" customFormat="false" ht="15" hidden="false" customHeight="false" outlineLevel="0" collapsed="false">
      <c r="A3400" s="10" t="str">
        <f aca="false">IF(B3400="","",Y3400)</f>
        <v/>
      </c>
      <c r="B3400" s="11"/>
      <c r="C3400" s="12"/>
      <c r="D3400" s="12"/>
      <c r="E3400" s="13"/>
      <c r="F3400" s="13"/>
      <c r="G3400" s="13"/>
      <c r="H3400" s="13"/>
      <c r="I3400" s="13"/>
      <c r="J3400" s="13"/>
      <c r="K3400" s="13"/>
      <c r="L3400" s="13"/>
      <c r="M3400" s="13"/>
      <c r="N3400" s="13"/>
      <c r="O3400" s="13"/>
      <c r="P3400" s="13"/>
      <c r="Q3400" s="13" t="str">
        <f aca="false">IF(X3400=1,Geodésicas!$H$2,"")</f>
        <v/>
      </c>
      <c r="R3400" s="14" t="n">
        <f aca="false">IF(ISERROR(VLOOKUP(E3400,Geodésicas!A:A,1,0)),0,1)</f>
        <v>0</v>
      </c>
      <c r="S3400" s="14" t="n">
        <f aca="false">IF(ISERROR(VLOOKUP(G3400,Geodésicas!F:F,1,0)),1,0)</f>
        <v>1</v>
      </c>
      <c r="T3400" s="15"/>
      <c r="U3400" s="16"/>
      <c r="V3400" s="16"/>
      <c r="W3400" s="16"/>
      <c r="X3400" s="17" t="n">
        <f aca="false">IF(G3400="AQUICULTURA",1,0)</f>
        <v>0</v>
      </c>
      <c r="Y3400" s="17" t="str">
        <f aca="false">IF(R3400=0,"NÃO",IF(X3400&gt;0,"SIM (*)",IF(SUM(R3400:S3400)=2,"SIM","NÃO")))</f>
        <v>NÃO</v>
      </c>
    </row>
    <row r="3401" customFormat="false" ht="15" hidden="false" customHeight="false" outlineLevel="0" collapsed="false">
      <c r="A3401" s="10" t="str">
        <f aca="false">IF(B3401="","",Y3401)</f>
        <v/>
      </c>
      <c r="B3401" s="11"/>
      <c r="C3401" s="12"/>
      <c r="D3401" s="12"/>
      <c r="E3401" s="13"/>
      <c r="F3401" s="13"/>
      <c r="G3401" s="13"/>
      <c r="H3401" s="13"/>
      <c r="I3401" s="13"/>
      <c r="J3401" s="13"/>
      <c r="K3401" s="13"/>
      <c r="L3401" s="13"/>
      <c r="M3401" s="13"/>
      <c r="N3401" s="13"/>
      <c r="O3401" s="13"/>
      <c r="P3401" s="13"/>
      <c r="Q3401" s="13" t="str">
        <f aca="false">IF(X3401=1,Geodésicas!$H$2,"")</f>
        <v/>
      </c>
      <c r="R3401" s="14" t="n">
        <f aca="false">IF(ISERROR(VLOOKUP(E3401,Geodésicas!A:A,1,0)),0,1)</f>
        <v>0</v>
      </c>
      <c r="S3401" s="14" t="n">
        <f aca="false">IF(ISERROR(VLOOKUP(G3401,Geodésicas!F:F,1,0)),1,0)</f>
        <v>1</v>
      </c>
      <c r="T3401" s="15"/>
      <c r="U3401" s="16"/>
      <c r="V3401" s="16"/>
      <c r="W3401" s="16"/>
      <c r="X3401" s="17" t="n">
        <f aca="false">IF(G3401="AQUICULTURA",1,0)</f>
        <v>0</v>
      </c>
      <c r="Y3401" s="17" t="str">
        <f aca="false">IF(R3401=0,"NÃO",IF(X3401&gt;0,"SIM (*)",IF(SUM(R3401:S3401)=2,"SIM","NÃO")))</f>
        <v>NÃO</v>
      </c>
    </row>
    <row r="3402" customFormat="false" ht="15" hidden="false" customHeight="false" outlineLevel="0" collapsed="false">
      <c r="A3402" s="10" t="str">
        <f aca="false">IF(B3402="","",Y3402)</f>
        <v/>
      </c>
      <c r="B3402" s="11"/>
      <c r="C3402" s="12"/>
      <c r="D3402" s="12"/>
      <c r="E3402" s="13"/>
      <c r="F3402" s="13"/>
      <c r="G3402" s="13"/>
      <c r="H3402" s="13"/>
      <c r="I3402" s="13"/>
      <c r="J3402" s="13"/>
      <c r="K3402" s="13"/>
      <c r="L3402" s="13"/>
      <c r="M3402" s="13"/>
      <c r="N3402" s="13"/>
      <c r="O3402" s="13"/>
      <c r="P3402" s="13"/>
      <c r="Q3402" s="13" t="str">
        <f aca="false">IF(X3402=1,Geodésicas!$H$2,"")</f>
        <v/>
      </c>
      <c r="R3402" s="14" t="n">
        <f aca="false">IF(ISERROR(VLOOKUP(E3402,Geodésicas!A:A,1,0)),0,1)</f>
        <v>0</v>
      </c>
      <c r="S3402" s="14" t="n">
        <f aca="false">IF(ISERROR(VLOOKUP(G3402,Geodésicas!F:F,1,0)),1,0)</f>
        <v>1</v>
      </c>
      <c r="T3402" s="15"/>
      <c r="U3402" s="16"/>
      <c r="V3402" s="16"/>
      <c r="W3402" s="16"/>
      <c r="X3402" s="17" t="n">
        <f aca="false">IF(G3402="AQUICULTURA",1,0)</f>
        <v>0</v>
      </c>
      <c r="Y3402" s="17" t="str">
        <f aca="false">IF(R3402=0,"NÃO",IF(X3402&gt;0,"SIM (*)",IF(SUM(R3402:S3402)=2,"SIM","NÃO")))</f>
        <v>NÃO</v>
      </c>
    </row>
    <row r="3403" customFormat="false" ht="15" hidden="false" customHeight="false" outlineLevel="0" collapsed="false">
      <c r="A3403" s="10" t="str">
        <f aca="false">IF(B3403="","",Y3403)</f>
        <v/>
      </c>
      <c r="B3403" s="11"/>
      <c r="C3403" s="12"/>
      <c r="D3403" s="12"/>
      <c r="E3403" s="13"/>
      <c r="F3403" s="13"/>
      <c r="G3403" s="13"/>
      <c r="H3403" s="13"/>
      <c r="I3403" s="13"/>
      <c r="J3403" s="13"/>
      <c r="K3403" s="13"/>
      <c r="L3403" s="13"/>
      <c r="M3403" s="13"/>
      <c r="N3403" s="13"/>
      <c r="O3403" s="13"/>
      <c r="P3403" s="13"/>
      <c r="Q3403" s="13" t="str">
        <f aca="false">IF(X3403=1,Geodésicas!$H$2,"")</f>
        <v/>
      </c>
      <c r="R3403" s="14" t="n">
        <f aca="false">IF(ISERROR(VLOOKUP(E3403,Geodésicas!A:A,1,0)),0,1)</f>
        <v>0</v>
      </c>
      <c r="S3403" s="14" t="n">
        <f aca="false">IF(ISERROR(VLOOKUP(G3403,Geodésicas!F:F,1,0)),1,0)</f>
        <v>1</v>
      </c>
      <c r="T3403" s="15"/>
      <c r="U3403" s="16"/>
      <c r="V3403" s="16"/>
      <c r="W3403" s="16"/>
      <c r="X3403" s="17" t="n">
        <f aca="false">IF(G3403="AQUICULTURA",1,0)</f>
        <v>0</v>
      </c>
      <c r="Y3403" s="17" t="str">
        <f aca="false">IF(R3403=0,"NÃO",IF(X3403&gt;0,"SIM (*)",IF(SUM(R3403:S3403)=2,"SIM","NÃO")))</f>
        <v>NÃO</v>
      </c>
    </row>
    <row r="3404" customFormat="false" ht="15" hidden="false" customHeight="false" outlineLevel="0" collapsed="false">
      <c r="A3404" s="10" t="str">
        <f aca="false">IF(B3404="","",Y3404)</f>
        <v/>
      </c>
      <c r="B3404" s="11"/>
      <c r="C3404" s="12"/>
      <c r="D3404" s="12"/>
      <c r="E3404" s="13"/>
      <c r="F3404" s="13"/>
      <c r="G3404" s="13"/>
      <c r="H3404" s="13"/>
      <c r="I3404" s="13"/>
      <c r="J3404" s="13"/>
      <c r="K3404" s="13"/>
      <c r="L3404" s="13"/>
      <c r="M3404" s="13"/>
      <c r="N3404" s="13"/>
      <c r="O3404" s="13"/>
      <c r="P3404" s="13"/>
      <c r="Q3404" s="13" t="str">
        <f aca="false">IF(X3404=1,Geodésicas!$H$2,"")</f>
        <v/>
      </c>
      <c r="R3404" s="14" t="n">
        <f aca="false">IF(ISERROR(VLOOKUP(E3404,Geodésicas!A:A,1,0)),0,1)</f>
        <v>0</v>
      </c>
      <c r="S3404" s="14" t="n">
        <f aca="false">IF(ISERROR(VLOOKUP(G3404,Geodésicas!F:F,1,0)),1,0)</f>
        <v>1</v>
      </c>
      <c r="T3404" s="15"/>
      <c r="U3404" s="16"/>
      <c r="V3404" s="16"/>
      <c r="W3404" s="16"/>
      <c r="X3404" s="17" t="n">
        <f aca="false">IF(G3404="AQUICULTURA",1,0)</f>
        <v>0</v>
      </c>
      <c r="Y3404" s="17" t="str">
        <f aca="false">IF(R3404=0,"NÃO",IF(X3404&gt;0,"SIM (*)",IF(SUM(R3404:S3404)=2,"SIM","NÃO")))</f>
        <v>NÃO</v>
      </c>
    </row>
    <row r="3405" customFormat="false" ht="15" hidden="false" customHeight="false" outlineLevel="0" collapsed="false">
      <c r="A3405" s="10" t="str">
        <f aca="false">IF(B3405="","",Y3405)</f>
        <v/>
      </c>
      <c r="B3405" s="11"/>
      <c r="C3405" s="12"/>
      <c r="D3405" s="12"/>
      <c r="E3405" s="13"/>
      <c r="F3405" s="13"/>
      <c r="G3405" s="13"/>
      <c r="H3405" s="13"/>
      <c r="I3405" s="13"/>
      <c r="J3405" s="13"/>
      <c r="K3405" s="13"/>
      <c r="L3405" s="13"/>
      <c r="M3405" s="13"/>
      <c r="N3405" s="13"/>
      <c r="O3405" s="13"/>
      <c r="P3405" s="13"/>
      <c r="Q3405" s="13" t="str">
        <f aca="false">IF(X3405=1,Geodésicas!$H$2,"")</f>
        <v/>
      </c>
      <c r="R3405" s="14" t="n">
        <f aca="false">IF(ISERROR(VLOOKUP(E3405,Geodésicas!A:A,1,0)),0,1)</f>
        <v>0</v>
      </c>
      <c r="S3405" s="14" t="n">
        <f aca="false">IF(ISERROR(VLOOKUP(G3405,Geodésicas!F:F,1,0)),1,0)</f>
        <v>1</v>
      </c>
      <c r="T3405" s="15"/>
      <c r="U3405" s="16"/>
      <c r="V3405" s="16"/>
      <c r="W3405" s="16"/>
      <c r="X3405" s="17" t="n">
        <f aca="false">IF(G3405="AQUICULTURA",1,0)</f>
        <v>0</v>
      </c>
      <c r="Y3405" s="17" t="str">
        <f aca="false">IF(R3405=0,"NÃO",IF(X3405&gt;0,"SIM (*)",IF(SUM(R3405:S3405)=2,"SIM","NÃO")))</f>
        <v>NÃO</v>
      </c>
    </row>
    <row r="3406" customFormat="false" ht="15" hidden="false" customHeight="false" outlineLevel="0" collapsed="false">
      <c r="A3406" s="10" t="str">
        <f aca="false">IF(B3406="","",Y3406)</f>
        <v/>
      </c>
      <c r="B3406" s="11"/>
      <c r="C3406" s="12"/>
      <c r="D3406" s="12"/>
      <c r="E3406" s="13"/>
      <c r="F3406" s="13"/>
      <c r="G3406" s="13"/>
      <c r="H3406" s="13"/>
      <c r="I3406" s="13"/>
      <c r="J3406" s="13"/>
      <c r="K3406" s="13"/>
      <c r="L3406" s="13"/>
      <c r="M3406" s="13"/>
      <c r="N3406" s="13"/>
      <c r="O3406" s="13"/>
      <c r="P3406" s="13"/>
      <c r="Q3406" s="13" t="str">
        <f aca="false">IF(X3406=1,Geodésicas!$H$2,"")</f>
        <v/>
      </c>
      <c r="R3406" s="14" t="n">
        <f aca="false">IF(ISERROR(VLOOKUP(E3406,Geodésicas!A:A,1,0)),0,1)</f>
        <v>0</v>
      </c>
      <c r="S3406" s="14" t="n">
        <f aca="false">IF(ISERROR(VLOOKUP(G3406,Geodésicas!F:F,1,0)),1,0)</f>
        <v>1</v>
      </c>
      <c r="T3406" s="15"/>
      <c r="U3406" s="16"/>
      <c r="V3406" s="16"/>
      <c r="W3406" s="16"/>
      <c r="X3406" s="17" t="n">
        <f aca="false">IF(G3406="AQUICULTURA",1,0)</f>
        <v>0</v>
      </c>
      <c r="Y3406" s="17" t="str">
        <f aca="false">IF(R3406=0,"NÃO",IF(X3406&gt;0,"SIM (*)",IF(SUM(R3406:S3406)=2,"SIM","NÃO")))</f>
        <v>NÃO</v>
      </c>
    </row>
    <row r="3407" customFormat="false" ht="15" hidden="false" customHeight="false" outlineLevel="0" collapsed="false">
      <c r="A3407" s="10" t="str">
        <f aca="false">IF(B3407="","",Y3407)</f>
        <v/>
      </c>
      <c r="B3407" s="11"/>
      <c r="C3407" s="12"/>
      <c r="D3407" s="12"/>
      <c r="E3407" s="13"/>
      <c r="F3407" s="13"/>
      <c r="G3407" s="13"/>
      <c r="H3407" s="13"/>
      <c r="I3407" s="13"/>
      <c r="J3407" s="13"/>
      <c r="K3407" s="13"/>
      <c r="L3407" s="13"/>
      <c r="M3407" s="13"/>
      <c r="N3407" s="13"/>
      <c r="O3407" s="13"/>
      <c r="P3407" s="13"/>
      <c r="Q3407" s="13" t="str">
        <f aca="false">IF(X3407=1,Geodésicas!$H$2,"")</f>
        <v/>
      </c>
      <c r="R3407" s="14" t="n">
        <f aca="false">IF(ISERROR(VLOOKUP(E3407,Geodésicas!A:A,1,0)),0,1)</f>
        <v>0</v>
      </c>
      <c r="S3407" s="14" t="n">
        <f aca="false">IF(ISERROR(VLOOKUP(G3407,Geodésicas!F:F,1,0)),1,0)</f>
        <v>1</v>
      </c>
      <c r="T3407" s="15"/>
      <c r="U3407" s="16"/>
      <c r="V3407" s="16"/>
      <c r="W3407" s="16"/>
      <c r="X3407" s="17" t="n">
        <f aca="false">IF(G3407="AQUICULTURA",1,0)</f>
        <v>0</v>
      </c>
      <c r="Y3407" s="17" t="str">
        <f aca="false">IF(R3407=0,"NÃO",IF(X3407&gt;0,"SIM (*)",IF(SUM(R3407:S3407)=2,"SIM","NÃO")))</f>
        <v>NÃO</v>
      </c>
    </row>
    <row r="3408" customFormat="false" ht="15" hidden="false" customHeight="false" outlineLevel="0" collapsed="false">
      <c r="A3408" s="10" t="str">
        <f aca="false">IF(B3408="","",Y3408)</f>
        <v/>
      </c>
      <c r="B3408" s="11"/>
      <c r="C3408" s="12"/>
      <c r="D3408" s="12"/>
      <c r="E3408" s="13"/>
      <c r="F3408" s="13"/>
      <c r="G3408" s="13"/>
      <c r="H3408" s="13"/>
      <c r="I3408" s="13"/>
      <c r="J3408" s="13"/>
      <c r="K3408" s="13"/>
      <c r="L3408" s="13"/>
      <c r="M3408" s="13"/>
      <c r="N3408" s="13"/>
      <c r="O3408" s="13"/>
      <c r="P3408" s="13"/>
      <c r="Q3408" s="13" t="str">
        <f aca="false">IF(X3408=1,Geodésicas!$H$2,"")</f>
        <v/>
      </c>
      <c r="R3408" s="14" t="n">
        <f aca="false">IF(ISERROR(VLOOKUP(E3408,Geodésicas!A:A,1,0)),0,1)</f>
        <v>0</v>
      </c>
      <c r="S3408" s="14" t="n">
        <f aca="false">IF(ISERROR(VLOOKUP(G3408,Geodésicas!F:F,1,0)),1,0)</f>
        <v>1</v>
      </c>
      <c r="T3408" s="15"/>
      <c r="U3408" s="16"/>
      <c r="V3408" s="16"/>
      <c r="W3408" s="16"/>
      <c r="X3408" s="17" t="n">
        <f aca="false">IF(G3408="AQUICULTURA",1,0)</f>
        <v>0</v>
      </c>
      <c r="Y3408" s="17" t="str">
        <f aca="false">IF(R3408=0,"NÃO",IF(X3408&gt;0,"SIM (*)",IF(SUM(R3408:S3408)=2,"SIM","NÃO")))</f>
        <v>NÃO</v>
      </c>
    </row>
    <row r="3409" customFormat="false" ht="15" hidden="false" customHeight="false" outlineLevel="0" collapsed="false">
      <c r="A3409" s="10" t="str">
        <f aca="false">IF(B3409="","",Y3409)</f>
        <v/>
      </c>
      <c r="B3409" s="11"/>
      <c r="C3409" s="12"/>
      <c r="D3409" s="12"/>
      <c r="E3409" s="13"/>
      <c r="F3409" s="13"/>
      <c r="G3409" s="13"/>
      <c r="H3409" s="13"/>
      <c r="I3409" s="13"/>
      <c r="J3409" s="13"/>
      <c r="K3409" s="13"/>
      <c r="L3409" s="13"/>
      <c r="M3409" s="13"/>
      <c r="N3409" s="13"/>
      <c r="O3409" s="13"/>
      <c r="P3409" s="13"/>
      <c r="Q3409" s="13" t="str">
        <f aca="false">IF(X3409=1,Geodésicas!$H$2,"")</f>
        <v/>
      </c>
      <c r="R3409" s="14" t="n">
        <f aca="false">IF(ISERROR(VLOOKUP(E3409,Geodésicas!A:A,1,0)),0,1)</f>
        <v>0</v>
      </c>
      <c r="S3409" s="14" t="n">
        <f aca="false">IF(ISERROR(VLOOKUP(G3409,Geodésicas!F:F,1,0)),1,0)</f>
        <v>1</v>
      </c>
      <c r="T3409" s="15"/>
      <c r="U3409" s="16"/>
      <c r="V3409" s="16"/>
      <c r="W3409" s="16"/>
      <c r="X3409" s="17" t="n">
        <f aca="false">IF(G3409="AQUICULTURA",1,0)</f>
        <v>0</v>
      </c>
      <c r="Y3409" s="17" t="str">
        <f aca="false">IF(R3409=0,"NÃO",IF(X3409&gt;0,"SIM (*)",IF(SUM(R3409:S3409)=2,"SIM","NÃO")))</f>
        <v>NÃO</v>
      </c>
    </row>
    <row r="3410" customFormat="false" ht="15" hidden="false" customHeight="false" outlineLevel="0" collapsed="false">
      <c r="A3410" s="10" t="str">
        <f aca="false">IF(B3410="","",Y3410)</f>
        <v/>
      </c>
      <c r="B3410" s="11"/>
      <c r="C3410" s="12"/>
      <c r="D3410" s="12"/>
      <c r="E3410" s="13"/>
      <c r="F3410" s="13"/>
      <c r="G3410" s="13"/>
      <c r="H3410" s="13"/>
      <c r="I3410" s="13"/>
      <c r="J3410" s="13"/>
      <c r="K3410" s="13"/>
      <c r="L3410" s="13"/>
      <c r="M3410" s="13"/>
      <c r="N3410" s="13"/>
      <c r="O3410" s="13"/>
      <c r="P3410" s="13"/>
      <c r="Q3410" s="13" t="str">
        <f aca="false">IF(X3410=1,Geodésicas!$H$2,"")</f>
        <v/>
      </c>
      <c r="R3410" s="14" t="n">
        <f aca="false">IF(ISERROR(VLOOKUP(E3410,Geodésicas!A:A,1,0)),0,1)</f>
        <v>0</v>
      </c>
      <c r="S3410" s="14" t="n">
        <f aca="false">IF(ISERROR(VLOOKUP(G3410,Geodésicas!F:F,1,0)),1,0)</f>
        <v>1</v>
      </c>
      <c r="T3410" s="15"/>
      <c r="U3410" s="16"/>
      <c r="V3410" s="16"/>
      <c r="W3410" s="16"/>
      <c r="X3410" s="17" t="n">
        <f aca="false">IF(G3410="AQUICULTURA",1,0)</f>
        <v>0</v>
      </c>
      <c r="Y3410" s="17" t="str">
        <f aca="false">IF(R3410=0,"NÃO",IF(X3410&gt;0,"SIM (*)",IF(SUM(R3410:S3410)=2,"SIM","NÃO")))</f>
        <v>NÃO</v>
      </c>
    </row>
    <row r="3411" customFormat="false" ht="15" hidden="false" customHeight="false" outlineLevel="0" collapsed="false">
      <c r="A3411" s="10" t="str">
        <f aca="false">IF(B3411="","",Y3411)</f>
        <v/>
      </c>
      <c r="B3411" s="11"/>
      <c r="C3411" s="12"/>
      <c r="D3411" s="12"/>
      <c r="E3411" s="13"/>
      <c r="F3411" s="13"/>
      <c r="G3411" s="13"/>
      <c r="H3411" s="13"/>
      <c r="I3411" s="13"/>
      <c r="J3411" s="13"/>
      <c r="K3411" s="13"/>
      <c r="L3411" s="13"/>
      <c r="M3411" s="13"/>
      <c r="N3411" s="13"/>
      <c r="O3411" s="13"/>
      <c r="P3411" s="13"/>
      <c r="Q3411" s="13" t="str">
        <f aca="false">IF(X3411=1,Geodésicas!$H$2,"")</f>
        <v/>
      </c>
      <c r="R3411" s="14" t="n">
        <f aca="false">IF(ISERROR(VLOOKUP(E3411,Geodésicas!A:A,1,0)),0,1)</f>
        <v>0</v>
      </c>
      <c r="S3411" s="14" t="n">
        <f aca="false">IF(ISERROR(VLOOKUP(G3411,Geodésicas!F:F,1,0)),1,0)</f>
        <v>1</v>
      </c>
      <c r="T3411" s="15"/>
      <c r="U3411" s="16"/>
      <c r="V3411" s="16"/>
      <c r="W3411" s="16"/>
      <c r="X3411" s="17" t="n">
        <f aca="false">IF(G3411="AQUICULTURA",1,0)</f>
        <v>0</v>
      </c>
      <c r="Y3411" s="17" t="str">
        <f aca="false">IF(R3411=0,"NÃO",IF(X3411&gt;0,"SIM (*)",IF(SUM(R3411:S3411)=2,"SIM","NÃO")))</f>
        <v>NÃO</v>
      </c>
    </row>
    <row r="3412" customFormat="false" ht="15" hidden="false" customHeight="false" outlineLevel="0" collapsed="false">
      <c r="A3412" s="10" t="str">
        <f aca="false">IF(B3412="","",Y3412)</f>
        <v/>
      </c>
      <c r="B3412" s="11"/>
      <c r="C3412" s="12"/>
      <c r="D3412" s="12"/>
      <c r="E3412" s="13"/>
      <c r="F3412" s="13"/>
      <c r="G3412" s="13"/>
      <c r="H3412" s="13"/>
      <c r="I3412" s="13"/>
      <c r="J3412" s="13"/>
      <c r="K3412" s="13"/>
      <c r="L3412" s="13"/>
      <c r="M3412" s="13"/>
      <c r="N3412" s="13"/>
      <c r="O3412" s="13"/>
      <c r="P3412" s="13"/>
      <c r="Q3412" s="13" t="str">
        <f aca="false">IF(X3412=1,Geodésicas!$H$2,"")</f>
        <v/>
      </c>
      <c r="R3412" s="14" t="n">
        <f aca="false">IF(ISERROR(VLOOKUP(E3412,Geodésicas!A:A,1,0)),0,1)</f>
        <v>0</v>
      </c>
      <c r="S3412" s="14" t="n">
        <f aca="false">IF(ISERROR(VLOOKUP(G3412,Geodésicas!F:F,1,0)),1,0)</f>
        <v>1</v>
      </c>
      <c r="T3412" s="15"/>
      <c r="U3412" s="16"/>
      <c r="V3412" s="16"/>
      <c r="W3412" s="16"/>
      <c r="X3412" s="17" t="n">
        <f aca="false">IF(G3412="AQUICULTURA",1,0)</f>
        <v>0</v>
      </c>
      <c r="Y3412" s="17" t="str">
        <f aca="false">IF(R3412=0,"NÃO",IF(X3412&gt;0,"SIM (*)",IF(SUM(R3412:S3412)=2,"SIM","NÃO")))</f>
        <v>NÃO</v>
      </c>
    </row>
    <row r="3413" customFormat="false" ht="15" hidden="false" customHeight="false" outlineLevel="0" collapsed="false">
      <c r="A3413" s="10" t="str">
        <f aca="false">IF(B3413="","",Y3413)</f>
        <v/>
      </c>
      <c r="B3413" s="11"/>
      <c r="C3413" s="12"/>
      <c r="D3413" s="12"/>
      <c r="E3413" s="13"/>
      <c r="F3413" s="13"/>
      <c r="G3413" s="13"/>
      <c r="H3413" s="13"/>
      <c r="I3413" s="13"/>
      <c r="J3413" s="13"/>
      <c r="K3413" s="13"/>
      <c r="L3413" s="13"/>
      <c r="M3413" s="13"/>
      <c r="N3413" s="13"/>
      <c r="O3413" s="13"/>
      <c r="P3413" s="13"/>
      <c r="Q3413" s="13" t="str">
        <f aca="false">IF(X3413=1,Geodésicas!$H$2,"")</f>
        <v/>
      </c>
      <c r="R3413" s="14" t="n">
        <f aca="false">IF(ISERROR(VLOOKUP(E3413,Geodésicas!A:A,1,0)),0,1)</f>
        <v>0</v>
      </c>
      <c r="S3413" s="14" t="n">
        <f aca="false">IF(ISERROR(VLOOKUP(G3413,Geodésicas!F:F,1,0)),1,0)</f>
        <v>1</v>
      </c>
      <c r="T3413" s="15"/>
      <c r="U3413" s="16"/>
      <c r="V3413" s="16"/>
      <c r="W3413" s="16"/>
      <c r="X3413" s="17" t="n">
        <f aca="false">IF(G3413="AQUICULTURA",1,0)</f>
        <v>0</v>
      </c>
      <c r="Y3413" s="17" t="str">
        <f aca="false">IF(R3413=0,"NÃO",IF(X3413&gt;0,"SIM (*)",IF(SUM(R3413:S3413)=2,"SIM","NÃO")))</f>
        <v>NÃO</v>
      </c>
    </row>
    <row r="3414" customFormat="false" ht="15" hidden="false" customHeight="false" outlineLevel="0" collapsed="false">
      <c r="A3414" s="10" t="str">
        <f aca="false">IF(B3414="","",Y3414)</f>
        <v/>
      </c>
      <c r="B3414" s="11"/>
      <c r="C3414" s="12"/>
      <c r="D3414" s="12"/>
      <c r="E3414" s="13"/>
      <c r="F3414" s="13"/>
      <c r="G3414" s="13"/>
      <c r="H3414" s="13"/>
      <c r="I3414" s="13"/>
      <c r="J3414" s="13"/>
      <c r="K3414" s="13"/>
      <c r="L3414" s="13"/>
      <c r="M3414" s="13"/>
      <c r="N3414" s="13"/>
      <c r="O3414" s="13"/>
      <c r="P3414" s="13"/>
      <c r="Q3414" s="13" t="str">
        <f aca="false">IF(X3414=1,Geodésicas!$H$2,"")</f>
        <v/>
      </c>
      <c r="R3414" s="14" t="n">
        <f aca="false">IF(ISERROR(VLOOKUP(E3414,Geodésicas!A:A,1,0)),0,1)</f>
        <v>0</v>
      </c>
      <c r="S3414" s="14" t="n">
        <f aca="false">IF(ISERROR(VLOOKUP(G3414,Geodésicas!F:F,1,0)),1,0)</f>
        <v>1</v>
      </c>
      <c r="T3414" s="15"/>
      <c r="U3414" s="16"/>
      <c r="V3414" s="16"/>
      <c r="W3414" s="16"/>
      <c r="X3414" s="17" t="n">
        <f aca="false">IF(G3414="AQUICULTURA",1,0)</f>
        <v>0</v>
      </c>
      <c r="Y3414" s="17" t="str">
        <f aca="false">IF(R3414=0,"NÃO",IF(X3414&gt;0,"SIM (*)",IF(SUM(R3414:S3414)=2,"SIM","NÃO")))</f>
        <v>NÃO</v>
      </c>
    </row>
    <row r="3415" customFormat="false" ht="15" hidden="false" customHeight="false" outlineLevel="0" collapsed="false">
      <c r="A3415" s="10" t="str">
        <f aca="false">IF(B3415="","",Y3415)</f>
        <v/>
      </c>
      <c r="B3415" s="11"/>
      <c r="C3415" s="12"/>
      <c r="D3415" s="12"/>
      <c r="E3415" s="13"/>
      <c r="F3415" s="13"/>
      <c r="G3415" s="13"/>
      <c r="H3415" s="13"/>
      <c r="I3415" s="13"/>
      <c r="J3415" s="13"/>
      <c r="K3415" s="13"/>
      <c r="L3415" s="13"/>
      <c r="M3415" s="13"/>
      <c r="N3415" s="13"/>
      <c r="O3415" s="13"/>
      <c r="P3415" s="13"/>
      <c r="Q3415" s="13" t="str">
        <f aca="false">IF(X3415=1,Geodésicas!$H$2,"")</f>
        <v/>
      </c>
      <c r="R3415" s="14" t="n">
        <f aca="false">IF(ISERROR(VLOOKUP(E3415,Geodésicas!A:A,1,0)),0,1)</f>
        <v>0</v>
      </c>
      <c r="S3415" s="14" t="n">
        <f aca="false">IF(ISERROR(VLOOKUP(G3415,Geodésicas!F:F,1,0)),1,0)</f>
        <v>1</v>
      </c>
      <c r="T3415" s="15"/>
      <c r="U3415" s="16"/>
      <c r="V3415" s="16"/>
      <c r="W3415" s="16"/>
      <c r="X3415" s="17" t="n">
        <f aca="false">IF(G3415="AQUICULTURA",1,0)</f>
        <v>0</v>
      </c>
      <c r="Y3415" s="17" t="str">
        <f aca="false">IF(R3415=0,"NÃO",IF(X3415&gt;0,"SIM (*)",IF(SUM(R3415:S3415)=2,"SIM","NÃO")))</f>
        <v>NÃO</v>
      </c>
    </row>
    <row r="3416" customFormat="false" ht="15" hidden="false" customHeight="false" outlineLevel="0" collapsed="false">
      <c r="A3416" s="10" t="str">
        <f aca="false">IF(B3416="","",Y3416)</f>
        <v/>
      </c>
      <c r="B3416" s="11"/>
      <c r="C3416" s="12"/>
      <c r="D3416" s="12"/>
      <c r="E3416" s="13"/>
      <c r="F3416" s="13"/>
      <c r="G3416" s="13"/>
      <c r="H3416" s="13"/>
      <c r="I3416" s="13"/>
      <c r="J3416" s="13"/>
      <c r="K3416" s="13"/>
      <c r="L3416" s="13"/>
      <c r="M3416" s="13"/>
      <c r="N3416" s="13"/>
      <c r="O3416" s="13"/>
      <c r="P3416" s="13"/>
      <c r="Q3416" s="13" t="str">
        <f aca="false">IF(X3416=1,Geodésicas!$H$2,"")</f>
        <v/>
      </c>
      <c r="R3416" s="14" t="n">
        <f aca="false">IF(ISERROR(VLOOKUP(E3416,Geodésicas!A:A,1,0)),0,1)</f>
        <v>0</v>
      </c>
      <c r="S3416" s="14" t="n">
        <f aca="false">IF(ISERROR(VLOOKUP(G3416,Geodésicas!F:F,1,0)),1,0)</f>
        <v>1</v>
      </c>
      <c r="T3416" s="15"/>
      <c r="U3416" s="16"/>
      <c r="V3416" s="16"/>
      <c r="W3416" s="16"/>
      <c r="X3416" s="17" t="n">
        <f aca="false">IF(G3416="AQUICULTURA",1,0)</f>
        <v>0</v>
      </c>
      <c r="Y3416" s="17" t="str">
        <f aca="false">IF(R3416=0,"NÃO",IF(X3416&gt;0,"SIM (*)",IF(SUM(R3416:S3416)=2,"SIM","NÃO")))</f>
        <v>NÃO</v>
      </c>
    </row>
    <row r="3417" customFormat="false" ht="15" hidden="false" customHeight="false" outlineLevel="0" collapsed="false">
      <c r="A3417" s="10" t="str">
        <f aca="false">IF(B3417="","",Y3417)</f>
        <v/>
      </c>
      <c r="B3417" s="11"/>
      <c r="C3417" s="12"/>
      <c r="D3417" s="12"/>
      <c r="E3417" s="13"/>
      <c r="F3417" s="13"/>
      <c r="G3417" s="13"/>
      <c r="H3417" s="13"/>
      <c r="I3417" s="13"/>
      <c r="J3417" s="13"/>
      <c r="K3417" s="13"/>
      <c r="L3417" s="13"/>
      <c r="M3417" s="13"/>
      <c r="N3417" s="13"/>
      <c r="O3417" s="13"/>
      <c r="P3417" s="13"/>
      <c r="Q3417" s="13" t="str">
        <f aca="false">IF(X3417=1,Geodésicas!$H$2,"")</f>
        <v/>
      </c>
      <c r="R3417" s="14" t="n">
        <f aca="false">IF(ISERROR(VLOOKUP(E3417,Geodésicas!A:A,1,0)),0,1)</f>
        <v>0</v>
      </c>
      <c r="S3417" s="14" t="n">
        <f aca="false">IF(ISERROR(VLOOKUP(G3417,Geodésicas!F:F,1,0)),1,0)</f>
        <v>1</v>
      </c>
      <c r="T3417" s="15"/>
      <c r="U3417" s="16"/>
      <c r="V3417" s="16"/>
      <c r="W3417" s="16"/>
      <c r="X3417" s="17" t="n">
        <f aca="false">IF(G3417="AQUICULTURA",1,0)</f>
        <v>0</v>
      </c>
      <c r="Y3417" s="17" t="str">
        <f aca="false">IF(R3417=0,"NÃO",IF(X3417&gt;0,"SIM (*)",IF(SUM(R3417:S3417)=2,"SIM","NÃO")))</f>
        <v>NÃO</v>
      </c>
    </row>
    <row r="3418" customFormat="false" ht="15" hidden="false" customHeight="false" outlineLevel="0" collapsed="false">
      <c r="A3418" s="10" t="str">
        <f aca="false">IF(B3418="","",Y3418)</f>
        <v/>
      </c>
      <c r="B3418" s="11"/>
      <c r="C3418" s="12"/>
      <c r="D3418" s="12"/>
      <c r="E3418" s="13"/>
      <c r="F3418" s="13"/>
      <c r="G3418" s="13"/>
      <c r="H3418" s="13"/>
      <c r="I3418" s="13"/>
      <c r="J3418" s="13"/>
      <c r="K3418" s="13"/>
      <c r="L3418" s="13"/>
      <c r="M3418" s="13"/>
      <c r="N3418" s="13"/>
      <c r="O3418" s="13"/>
      <c r="P3418" s="13"/>
      <c r="Q3418" s="13" t="str">
        <f aca="false">IF(X3418=1,Geodésicas!$H$2,"")</f>
        <v/>
      </c>
      <c r="R3418" s="14" t="n">
        <f aca="false">IF(ISERROR(VLOOKUP(E3418,Geodésicas!A:A,1,0)),0,1)</f>
        <v>0</v>
      </c>
      <c r="S3418" s="14" t="n">
        <f aca="false">IF(ISERROR(VLOOKUP(G3418,Geodésicas!F:F,1,0)),1,0)</f>
        <v>1</v>
      </c>
      <c r="T3418" s="15"/>
      <c r="U3418" s="16"/>
      <c r="V3418" s="16"/>
      <c r="W3418" s="16"/>
      <c r="X3418" s="17" t="n">
        <f aca="false">IF(G3418="AQUICULTURA",1,0)</f>
        <v>0</v>
      </c>
      <c r="Y3418" s="17" t="str">
        <f aca="false">IF(R3418=0,"NÃO",IF(X3418&gt;0,"SIM (*)",IF(SUM(R3418:S3418)=2,"SIM","NÃO")))</f>
        <v>NÃO</v>
      </c>
    </row>
    <row r="3419" customFormat="false" ht="15" hidden="false" customHeight="false" outlineLevel="0" collapsed="false">
      <c r="A3419" s="10" t="str">
        <f aca="false">IF(B3419="","",Y3419)</f>
        <v/>
      </c>
      <c r="B3419" s="11"/>
      <c r="C3419" s="12"/>
      <c r="D3419" s="12"/>
      <c r="E3419" s="13"/>
      <c r="F3419" s="13"/>
      <c r="G3419" s="13"/>
      <c r="H3419" s="13"/>
      <c r="I3419" s="13"/>
      <c r="J3419" s="13"/>
      <c r="K3419" s="13"/>
      <c r="L3419" s="13"/>
      <c r="M3419" s="13"/>
      <c r="N3419" s="13"/>
      <c r="O3419" s="13"/>
      <c r="P3419" s="13"/>
      <c r="Q3419" s="13" t="str">
        <f aca="false">IF(X3419=1,Geodésicas!$H$2,"")</f>
        <v/>
      </c>
      <c r="R3419" s="14" t="n">
        <f aca="false">IF(ISERROR(VLOOKUP(E3419,Geodésicas!A:A,1,0)),0,1)</f>
        <v>0</v>
      </c>
      <c r="S3419" s="14" t="n">
        <f aca="false">IF(ISERROR(VLOOKUP(G3419,Geodésicas!F:F,1,0)),1,0)</f>
        <v>1</v>
      </c>
      <c r="T3419" s="15"/>
      <c r="U3419" s="16"/>
      <c r="V3419" s="16"/>
      <c r="W3419" s="16"/>
      <c r="X3419" s="17" t="n">
        <f aca="false">IF(G3419="AQUICULTURA",1,0)</f>
        <v>0</v>
      </c>
      <c r="Y3419" s="17" t="str">
        <f aca="false">IF(R3419=0,"NÃO",IF(X3419&gt;0,"SIM (*)",IF(SUM(R3419:S3419)=2,"SIM","NÃO")))</f>
        <v>NÃO</v>
      </c>
    </row>
    <row r="3420" customFormat="false" ht="15" hidden="false" customHeight="false" outlineLevel="0" collapsed="false">
      <c r="A3420" s="10" t="str">
        <f aca="false">IF(B3420="","",Y3420)</f>
        <v/>
      </c>
      <c r="B3420" s="11"/>
      <c r="C3420" s="12"/>
      <c r="D3420" s="12"/>
      <c r="E3420" s="13"/>
      <c r="F3420" s="13"/>
      <c r="G3420" s="13"/>
      <c r="H3420" s="13"/>
      <c r="I3420" s="13"/>
      <c r="J3420" s="13"/>
      <c r="K3420" s="13"/>
      <c r="L3420" s="13"/>
      <c r="M3420" s="13"/>
      <c r="N3420" s="13"/>
      <c r="O3420" s="13"/>
      <c r="P3420" s="13"/>
      <c r="Q3420" s="13" t="str">
        <f aca="false">IF(X3420=1,Geodésicas!$H$2,"")</f>
        <v/>
      </c>
      <c r="R3420" s="14" t="n">
        <f aca="false">IF(ISERROR(VLOOKUP(E3420,Geodésicas!A:A,1,0)),0,1)</f>
        <v>0</v>
      </c>
      <c r="S3420" s="14" t="n">
        <f aca="false">IF(ISERROR(VLOOKUP(G3420,Geodésicas!F:F,1,0)),1,0)</f>
        <v>1</v>
      </c>
      <c r="T3420" s="15"/>
      <c r="U3420" s="16"/>
      <c r="V3420" s="16"/>
      <c r="W3420" s="16"/>
      <c r="X3420" s="17" t="n">
        <f aca="false">IF(G3420="AQUICULTURA",1,0)</f>
        <v>0</v>
      </c>
      <c r="Y3420" s="17" t="str">
        <f aca="false">IF(R3420=0,"NÃO",IF(X3420&gt;0,"SIM (*)",IF(SUM(R3420:S3420)=2,"SIM","NÃO")))</f>
        <v>NÃO</v>
      </c>
    </row>
    <row r="3421" customFormat="false" ht="15" hidden="false" customHeight="false" outlineLevel="0" collapsed="false">
      <c r="A3421" s="10" t="str">
        <f aca="false">IF(B3421="","",Y3421)</f>
        <v/>
      </c>
      <c r="B3421" s="11"/>
      <c r="C3421" s="12"/>
      <c r="D3421" s="12"/>
      <c r="E3421" s="13"/>
      <c r="F3421" s="13"/>
      <c r="G3421" s="13"/>
      <c r="H3421" s="13"/>
      <c r="I3421" s="13"/>
      <c r="J3421" s="13"/>
      <c r="K3421" s="13"/>
      <c r="L3421" s="13"/>
      <c r="M3421" s="13"/>
      <c r="N3421" s="13"/>
      <c r="O3421" s="13"/>
      <c r="P3421" s="13"/>
      <c r="Q3421" s="13" t="str">
        <f aca="false">IF(X3421=1,Geodésicas!$H$2,"")</f>
        <v/>
      </c>
      <c r="R3421" s="14" t="n">
        <f aca="false">IF(ISERROR(VLOOKUP(E3421,Geodésicas!A:A,1,0)),0,1)</f>
        <v>0</v>
      </c>
      <c r="S3421" s="14" t="n">
        <f aca="false">IF(ISERROR(VLOOKUP(G3421,Geodésicas!F:F,1,0)),1,0)</f>
        <v>1</v>
      </c>
      <c r="T3421" s="15"/>
      <c r="U3421" s="16"/>
      <c r="V3421" s="16"/>
      <c r="W3421" s="16"/>
      <c r="X3421" s="17" t="n">
        <f aca="false">IF(G3421="AQUICULTURA",1,0)</f>
        <v>0</v>
      </c>
      <c r="Y3421" s="17" t="str">
        <f aca="false">IF(R3421=0,"NÃO",IF(X3421&gt;0,"SIM (*)",IF(SUM(R3421:S3421)=2,"SIM","NÃO")))</f>
        <v>NÃO</v>
      </c>
    </row>
    <row r="3422" customFormat="false" ht="15" hidden="false" customHeight="false" outlineLevel="0" collapsed="false">
      <c r="A3422" s="10" t="str">
        <f aca="false">IF(B3422="","",Y3422)</f>
        <v/>
      </c>
      <c r="B3422" s="11"/>
      <c r="C3422" s="12"/>
      <c r="D3422" s="12"/>
      <c r="E3422" s="13"/>
      <c r="F3422" s="13"/>
      <c r="G3422" s="13"/>
      <c r="H3422" s="13"/>
      <c r="I3422" s="13"/>
      <c r="J3422" s="13"/>
      <c r="K3422" s="13"/>
      <c r="L3422" s="13"/>
      <c r="M3422" s="13"/>
      <c r="N3422" s="13"/>
      <c r="O3422" s="13"/>
      <c r="P3422" s="13"/>
      <c r="Q3422" s="13" t="str">
        <f aca="false">IF(X3422=1,Geodésicas!$H$2,"")</f>
        <v/>
      </c>
      <c r="R3422" s="14" t="n">
        <f aca="false">IF(ISERROR(VLOOKUP(E3422,Geodésicas!A:A,1,0)),0,1)</f>
        <v>0</v>
      </c>
      <c r="S3422" s="14" t="n">
        <f aca="false">IF(ISERROR(VLOOKUP(G3422,Geodésicas!F:F,1,0)),1,0)</f>
        <v>1</v>
      </c>
      <c r="T3422" s="15"/>
      <c r="U3422" s="16"/>
      <c r="V3422" s="16"/>
      <c r="W3422" s="16"/>
      <c r="X3422" s="17" t="n">
        <f aca="false">IF(G3422="AQUICULTURA",1,0)</f>
        <v>0</v>
      </c>
      <c r="Y3422" s="17" t="str">
        <f aca="false">IF(R3422=0,"NÃO",IF(X3422&gt;0,"SIM (*)",IF(SUM(R3422:S3422)=2,"SIM","NÃO")))</f>
        <v>NÃO</v>
      </c>
    </row>
    <row r="3423" customFormat="false" ht="15" hidden="false" customHeight="false" outlineLevel="0" collapsed="false">
      <c r="A3423" s="10" t="str">
        <f aca="false">IF(B3423="","",Y3423)</f>
        <v/>
      </c>
      <c r="B3423" s="11"/>
      <c r="C3423" s="12"/>
      <c r="D3423" s="12"/>
      <c r="E3423" s="13"/>
      <c r="F3423" s="13"/>
      <c r="G3423" s="13"/>
      <c r="H3423" s="13"/>
      <c r="I3423" s="13"/>
      <c r="J3423" s="13"/>
      <c r="K3423" s="13"/>
      <c r="L3423" s="13"/>
      <c r="M3423" s="13"/>
      <c r="N3423" s="13"/>
      <c r="O3423" s="13"/>
      <c r="P3423" s="13"/>
      <c r="Q3423" s="13" t="str">
        <f aca="false">IF(X3423=1,Geodésicas!$H$2,"")</f>
        <v/>
      </c>
      <c r="R3423" s="14" t="n">
        <f aca="false">IF(ISERROR(VLOOKUP(E3423,Geodésicas!A:A,1,0)),0,1)</f>
        <v>0</v>
      </c>
      <c r="S3423" s="14" t="n">
        <f aca="false">IF(ISERROR(VLOOKUP(G3423,Geodésicas!F:F,1,0)),1,0)</f>
        <v>1</v>
      </c>
      <c r="T3423" s="15"/>
      <c r="U3423" s="16"/>
      <c r="V3423" s="16"/>
      <c r="W3423" s="16"/>
      <c r="X3423" s="17" t="n">
        <f aca="false">IF(G3423="AQUICULTURA",1,0)</f>
        <v>0</v>
      </c>
      <c r="Y3423" s="17" t="str">
        <f aca="false">IF(R3423=0,"NÃO",IF(X3423&gt;0,"SIM (*)",IF(SUM(R3423:S3423)=2,"SIM","NÃO")))</f>
        <v>NÃO</v>
      </c>
    </row>
    <row r="3424" customFormat="false" ht="15" hidden="false" customHeight="false" outlineLevel="0" collapsed="false">
      <c r="A3424" s="10" t="str">
        <f aca="false">IF(B3424="","",Y3424)</f>
        <v/>
      </c>
      <c r="B3424" s="11"/>
      <c r="C3424" s="12"/>
      <c r="D3424" s="12"/>
      <c r="E3424" s="13"/>
      <c r="F3424" s="13"/>
      <c r="G3424" s="13"/>
      <c r="H3424" s="13"/>
      <c r="I3424" s="13"/>
      <c r="J3424" s="13"/>
      <c r="K3424" s="13"/>
      <c r="L3424" s="13"/>
      <c r="M3424" s="13"/>
      <c r="N3424" s="13"/>
      <c r="O3424" s="13"/>
      <c r="P3424" s="13"/>
      <c r="Q3424" s="13" t="str">
        <f aca="false">IF(X3424=1,Geodésicas!$H$2,"")</f>
        <v/>
      </c>
      <c r="R3424" s="14" t="n">
        <f aca="false">IF(ISERROR(VLOOKUP(E3424,Geodésicas!A:A,1,0)),0,1)</f>
        <v>0</v>
      </c>
      <c r="S3424" s="14" t="n">
        <f aca="false">IF(ISERROR(VLOOKUP(G3424,Geodésicas!F:F,1,0)),1,0)</f>
        <v>1</v>
      </c>
      <c r="T3424" s="15"/>
      <c r="U3424" s="16"/>
      <c r="V3424" s="16"/>
      <c r="W3424" s="16"/>
      <c r="X3424" s="17" t="n">
        <f aca="false">IF(G3424="AQUICULTURA",1,0)</f>
        <v>0</v>
      </c>
      <c r="Y3424" s="17" t="str">
        <f aca="false">IF(R3424=0,"NÃO",IF(X3424&gt;0,"SIM (*)",IF(SUM(R3424:S3424)=2,"SIM","NÃO")))</f>
        <v>NÃO</v>
      </c>
    </row>
    <row r="3425" customFormat="false" ht="15" hidden="false" customHeight="false" outlineLevel="0" collapsed="false">
      <c r="A3425" s="10" t="str">
        <f aca="false">IF(B3425="","",Y3425)</f>
        <v/>
      </c>
      <c r="B3425" s="11"/>
      <c r="C3425" s="12"/>
      <c r="D3425" s="12"/>
      <c r="E3425" s="13"/>
      <c r="F3425" s="13"/>
      <c r="G3425" s="13"/>
      <c r="H3425" s="13"/>
      <c r="I3425" s="13"/>
      <c r="J3425" s="13"/>
      <c r="K3425" s="13"/>
      <c r="L3425" s="13"/>
      <c r="M3425" s="13"/>
      <c r="N3425" s="13"/>
      <c r="O3425" s="13"/>
      <c r="P3425" s="13"/>
      <c r="Q3425" s="13" t="str">
        <f aca="false">IF(X3425=1,Geodésicas!$H$2,"")</f>
        <v/>
      </c>
      <c r="R3425" s="14" t="n">
        <f aca="false">IF(ISERROR(VLOOKUP(E3425,Geodésicas!A:A,1,0)),0,1)</f>
        <v>0</v>
      </c>
      <c r="S3425" s="14" t="n">
        <f aca="false">IF(ISERROR(VLOOKUP(G3425,Geodésicas!F:F,1,0)),1,0)</f>
        <v>1</v>
      </c>
      <c r="T3425" s="15"/>
      <c r="U3425" s="16"/>
      <c r="V3425" s="16"/>
      <c r="W3425" s="16"/>
      <c r="X3425" s="17" t="n">
        <f aca="false">IF(G3425="AQUICULTURA",1,0)</f>
        <v>0</v>
      </c>
      <c r="Y3425" s="17" t="str">
        <f aca="false">IF(R3425=0,"NÃO",IF(X3425&gt;0,"SIM (*)",IF(SUM(R3425:S3425)=2,"SIM","NÃO")))</f>
        <v>NÃO</v>
      </c>
    </row>
    <row r="3426" customFormat="false" ht="15" hidden="false" customHeight="false" outlineLevel="0" collapsed="false">
      <c r="A3426" s="10" t="str">
        <f aca="false">IF(B3426="","",Y3426)</f>
        <v/>
      </c>
      <c r="B3426" s="11"/>
      <c r="C3426" s="12"/>
      <c r="D3426" s="12"/>
      <c r="E3426" s="13"/>
      <c r="F3426" s="13"/>
      <c r="G3426" s="13"/>
      <c r="H3426" s="13"/>
      <c r="I3426" s="13"/>
      <c r="J3426" s="13"/>
      <c r="K3426" s="13"/>
      <c r="L3426" s="13"/>
      <c r="M3426" s="13"/>
      <c r="N3426" s="13"/>
      <c r="O3426" s="13"/>
      <c r="P3426" s="13"/>
      <c r="Q3426" s="13" t="str">
        <f aca="false">IF(X3426=1,Geodésicas!$H$2,"")</f>
        <v/>
      </c>
      <c r="R3426" s="14" t="n">
        <f aca="false">IF(ISERROR(VLOOKUP(E3426,Geodésicas!A:A,1,0)),0,1)</f>
        <v>0</v>
      </c>
      <c r="S3426" s="14" t="n">
        <f aca="false">IF(ISERROR(VLOOKUP(G3426,Geodésicas!F:F,1,0)),1,0)</f>
        <v>1</v>
      </c>
      <c r="T3426" s="15"/>
      <c r="U3426" s="16"/>
      <c r="V3426" s="16"/>
      <c r="W3426" s="16"/>
      <c r="X3426" s="17" t="n">
        <f aca="false">IF(G3426="AQUICULTURA",1,0)</f>
        <v>0</v>
      </c>
      <c r="Y3426" s="17" t="str">
        <f aca="false">IF(R3426=0,"NÃO",IF(X3426&gt;0,"SIM (*)",IF(SUM(R3426:S3426)=2,"SIM","NÃO")))</f>
        <v>NÃO</v>
      </c>
    </row>
    <row r="3427" customFormat="false" ht="15" hidden="false" customHeight="false" outlineLevel="0" collapsed="false">
      <c r="A3427" s="10" t="str">
        <f aca="false">IF(B3427="","",Y3427)</f>
        <v/>
      </c>
      <c r="B3427" s="11"/>
      <c r="C3427" s="12"/>
      <c r="D3427" s="12"/>
      <c r="E3427" s="13"/>
      <c r="F3427" s="13"/>
      <c r="G3427" s="13"/>
      <c r="H3427" s="13"/>
      <c r="I3427" s="13"/>
      <c r="J3427" s="13"/>
      <c r="K3427" s="13"/>
      <c r="L3427" s="13"/>
      <c r="M3427" s="13"/>
      <c r="N3427" s="13"/>
      <c r="O3427" s="13"/>
      <c r="P3427" s="13"/>
      <c r="Q3427" s="13" t="str">
        <f aca="false">IF(X3427=1,Geodésicas!$H$2,"")</f>
        <v/>
      </c>
      <c r="R3427" s="14" t="n">
        <f aca="false">IF(ISERROR(VLOOKUP(E3427,Geodésicas!A:A,1,0)),0,1)</f>
        <v>0</v>
      </c>
      <c r="S3427" s="14" t="n">
        <f aca="false">IF(ISERROR(VLOOKUP(G3427,Geodésicas!F:F,1,0)),1,0)</f>
        <v>1</v>
      </c>
      <c r="T3427" s="15"/>
      <c r="U3427" s="16"/>
      <c r="V3427" s="16"/>
      <c r="W3427" s="16"/>
      <c r="X3427" s="17" t="n">
        <f aca="false">IF(G3427="AQUICULTURA",1,0)</f>
        <v>0</v>
      </c>
      <c r="Y3427" s="17" t="str">
        <f aca="false">IF(R3427=0,"NÃO",IF(X3427&gt;0,"SIM (*)",IF(SUM(R3427:S3427)=2,"SIM","NÃO")))</f>
        <v>NÃO</v>
      </c>
    </row>
    <row r="3428" customFormat="false" ht="15" hidden="false" customHeight="false" outlineLevel="0" collapsed="false">
      <c r="A3428" s="10" t="str">
        <f aca="false">IF(B3428="","",Y3428)</f>
        <v/>
      </c>
      <c r="B3428" s="11"/>
      <c r="C3428" s="12"/>
      <c r="D3428" s="12"/>
      <c r="E3428" s="13"/>
      <c r="F3428" s="13"/>
      <c r="G3428" s="13"/>
      <c r="H3428" s="13"/>
      <c r="I3428" s="13"/>
      <c r="J3428" s="13"/>
      <c r="K3428" s="13"/>
      <c r="L3428" s="13"/>
      <c r="M3428" s="13"/>
      <c r="N3428" s="13"/>
      <c r="O3428" s="13"/>
      <c r="P3428" s="13"/>
      <c r="Q3428" s="13" t="str">
        <f aca="false">IF(X3428=1,Geodésicas!$H$2,"")</f>
        <v/>
      </c>
      <c r="R3428" s="14" t="n">
        <f aca="false">IF(ISERROR(VLOOKUP(E3428,Geodésicas!A:A,1,0)),0,1)</f>
        <v>0</v>
      </c>
      <c r="S3428" s="14" t="n">
        <f aca="false">IF(ISERROR(VLOOKUP(G3428,Geodésicas!F:F,1,0)),1,0)</f>
        <v>1</v>
      </c>
      <c r="T3428" s="15"/>
      <c r="U3428" s="16"/>
      <c r="V3428" s="16"/>
      <c r="W3428" s="16"/>
      <c r="X3428" s="17" t="n">
        <f aca="false">IF(G3428="AQUICULTURA",1,0)</f>
        <v>0</v>
      </c>
      <c r="Y3428" s="17" t="str">
        <f aca="false">IF(R3428=0,"NÃO",IF(X3428&gt;0,"SIM (*)",IF(SUM(R3428:S3428)=2,"SIM","NÃO")))</f>
        <v>NÃO</v>
      </c>
    </row>
    <row r="3429" customFormat="false" ht="15" hidden="false" customHeight="false" outlineLevel="0" collapsed="false">
      <c r="A3429" s="10" t="str">
        <f aca="false">IF(B3429="","",Y3429)</f>
        <v/>
      </c>
      <c r="B3429" s="11"/>
      <c r="C3429" s="12"/>
      <c r="D3429" s="12"/>
      <c r="E3429" s="13"/>
      <c r="F3429" s="13"/>
      <c r="G3429" s="13"/>
      <c r="H3429" s="13"/>
      <c r="I3429" s="13"/>
      <c r="J3429" s="13"/>
      <c r="K3429" s="13"/>
      <c r="L3429" s="13"/>
      <c r="M3429" s="13"/>
      <c r="N3429" s="13"/>
      <c r="O3429" s="13"/>
      <c r="P3429" s="13"/>
      <c r="Q3429" s="13" t="str">
        <f aca="false">IF(X3429=1,Geodésicas!$H$2,"")</f>
        <v/>
      </c>
      <c r="R3429" s="14" t="n">
        <f aca="false">IF(ISERROR(VLOOKUP(E3429,Geodésicas!A:A,1,0)),0,1)</f>
        <v>0</v>
      </c>
      <c r="S3429" s="14" t="n">
        <f aca="false">IF(ISERROR(VLOOKUP(G3429,Geodésicas!F:F,1,0)),1,0)</f>
        <v>1</v>
      </c>
      <c r="T3429" s="15"/>
      <c r="U3429" s="16"/>
      <c r="V3429" s="16"/>
      <c r="W3429" s="16"/>
      <c r="X3429" s="17" t="n">
        <f aca="false">IF(G3429="AQUICULTURA",1,0)</f>
        <v>0</v>
      </c>
      <c r="Y3429" s="17" t="str">
        <f aca="false">IF(R3429=0,"NÃO",IF(X3429&gt;0,"SIM (*)",IF(SUM(R3429:S3429)=2,"SIM","NÃO")))</f>
        <v>NÃO</v>
      </c>
    </row>
    <row r="3430" customFormat="false" ht="15" hidden="false" customHeight="false" outlineLevel="0" collapsed="false">
      <c r="A3430" s="10" t="str">
        <f aca="false">IF(B3430="","",Y3430)</f>
        <v/>
      </c>
      <c r="B3430" s="11"/>
      <c r="C3430" s="12"/>
      <c r="D3430" s="12"/>
      <c r="E3430" s="13"/>
      <c r="F3430" s="13"/>
      <c r="G3430" s="13"/>
      <c r="H3430" s="13"/>
      <c r="I3430" s="13"/>
      <c r="J3430" s="13"/>
      <c r="K3430" s="13"/>
      <c r="L3430" s="13"/>
      <c r="M3430" s="13"/>
      <c r="N3430" s="13"/>
      <c r="O3430" s="13"/>
      <c r="P3430" s="13"/>
      <c r="Q3430" s="13" t="str">
        <f aca="false">IF(X3430=1,Geodésicas!$H$2,"")</f>
        <v/>
      </c>
      <c r="R3430" s="14" t="n">
        <f aca="false">IF(ISERROR(VLOOKUP(E3430,Geodésicas!A:A,1,0)),0,1)</f>
        <v>0</v>
      </c>
      <c r="S3430" s="14" t="n">
        <f aca="false">IF(ISERROR(VLOOKUP(G3430,Geodésicas!F:F,1,0)),1,0)</f>
        <v>1</v>
      </c>
      <c r="T3430" s="15"/>
      <c r="U3430" s="16"/>
      <c r="V3430" s="16"/>
      <c r="W3430" s="16"/>
      <c r="X3430" s="17" t="n">
        <f aca="false">IF(G3430="AQUICULTURA",1,0)</f>
        <v>0</v>
      </c>
      <c r="Y3430" s="17" t="str">
        <f aca="false">IF(R3430=0,"NÃO",IF(X3430&gt;0,"SIM (*)",IF(SUM(R3430:S3430)=2,"SIM","NÃO")))</f>
        <v>NÃO</v>
      </c>
    </row>
    <row r="3431" customFormat="false" ht="15" hidden="false" customHeight="false" outlineLevel="0" collapsed="false">
      <c r="A3431" s="10" t="str">
        <f aca="false">IF(B3431="","",Y3431)</f>
        <v/>
      </c>
      <c r="B3431" s="11"/>
      <c r="C3431" s="12"/>
      <c r="D3431" s="12"/>
      <c r="E3431" s="13"/>
      <c r="F3431" s="13"/>
      <c r="G3431" s="13"/>
      <c r="H3431" s="13"/>
      <c r="I3431" s="13"/>
      <c r="J3431" s="13"/>
      <c r="K3431" s="13"/>
      <c r="L3431" s="13"/>
      <c r="M3431" s="13"/>
      <c r="N3431" s="13"/>
      <c r="O3431" s="13"/>
      <c r="P3431" s="13"/>
      <c r="Q3431" s="13" t="str">
        <f aca="false">IF(X3431=1,Geodésicas!$H$2,"")</f>
        <v/>
      </c>
      <c r="R3431" s="14" t="n">
        <f aca="false">IF(ISERROR(VLOOKUP(E3431,Geodésicas!A:A,1,0)),0,1)</f>
        <v>0</v>
      </c>
      <c r="S3431" s="14" t="n">
        <f aca="false">IF(ISERROR(VLOOKUP(G3431,Geodésicas!F:F,1,0)),1,0)</f>
        <v>1</v>
      </c>
      <c r="T3431" s="15"/>
      <c r="U3431" s="16"/>
      <c r="V3431" s="16"/>
      <c r="W3431" s="16"/>
      <c r="X3431" s="17" t="n">
        <f aca="false">IF(G3431="AQUICULTURA",1,0)</f>
        <v>0</v>
      </c>
      <c r="Y3431" s="17" t="str">
        <f aca="false">IF(R3431=0,"NÃO",IF(X3431&gt;0,"SIM (*)",IF(SUM(R3431:S3431)=2,"SIM","NÃO")))</f>
        <v>NÃO</v>
      </c>
    </row>
    <row r="3432" customFormat="false" ht="15" hidden="false" customHeight="false" outlineLevel="0" collapsed="false">
      <c r="A3432" s="10" t="str">
        <f aca="false">IF(B3432="","",Y3432)</f>
        <v/>
      </c>
      <c r="B3432" s="11"/>
      <c r="C3432" s="12"/>
      <c r="D3432" s="12"/>
      <c r="E3432" s="13"/>
      <c r="F3432" s="13"/>
      <c r="G3432" s="13"/>
      <c r="H3432" s="13"/>
      <c r="I3432" s="13"/>
      <c r="J3432" s="13"/>
      <c r="K3432" s="13"/>
      <c r="L3432" s="13"/>
      <c r="M3432" s="13"/>
      <c r="N3432" s="13"/>
      <c r="O3432" s="13"/>
      <c r="P3432" s="13"/>
      <c r="Q3432" s="13" t="str">
        <f aca="false">IF(X3432=1,Geodésicas!$H$2,"")</f>
        <v/>
      </c>
      <c r="R3432" s="14" t="n">
        <f aca="false">IF(ISERROR(VLOOKUP(E3432,Geodésicas!A:A,1,0)),0,1)</f>
        <v>0</v>
      </c>
      <c r="S3432" s="14" t="n">
        <f aca="false">IF(ISERROR(VLOOKUP(G3432,Geodésicas!F:F,1,0)),1,0)</f>
        <v>1</v>
      </c>
      <c r="T3432" s="15"/>
      <c r="U3432" s="16"/>
      <c r="V3432" s="16"/>
      <c r="W3432" s="16"/>
      <c r="X3432" s="17" t="n">
        <f aca="false">IF(G3432="AQUICULTURA",1,0)</f>
        <v>0</v>
      </c>
      <c r="Y3432" s="17" t="str">
        <f aca="false">IF(R3432=0,"NÃO",IF(X3432&gt;0,"SIM (*)",IF(SUM(R3432:S3432)=2,"SIM","NÃO")))</f>
        <v>NÃO</v>
      </c>
    </row>
    <row r="3433" customFormat="false" ht="15" hidden="false" customHeight="false" outlineLevel="0" collapsed="false">
      <c r="A3433" s="10" t="str">
        <f aca="false">IF(B3433="","",Y3433)</f>
        <v/>
      </c>
      <c r="B3433" s="11"/>
      <c r="C3433" s="12"/>
      <c r="D3433" s="12"/>
      <c r="E3433" s="13"/>
      <c r="F3433" s="13"/>
      <c r="G3433" s="13"/>
      <c r="H3433" s="13"/>
      <c r="I3433" s="13"/>
      <c r="J3433" s="13"/>
      <c r="K3433" s="13"/>
      <c r="L3433" s="13"/>
      <c r="M3433" s="13"/>
      <c r="N3433" s="13"/>
      <c r="O3433" s="13"/>
      <c r="P3433" s="13"/>
      <c r="Q3433" s="13" t="str">
        <f aca="false">IF(X3433=1,Geodésicas!$H$2,"")</f>
        <v/>
      </c>
      <c r="R3433" s="14" t="n">
        <f aca="false">IF(ISERROR(VLOOKUP(E3433,Geodésicas!A:A,1,0)),0,1)</f>
        <v>0</v>
      </c>
      <c r="S3433" s="14" t="n">
        <f aca="false">IF(ISERROR(VLOOKUP(G3433,Geodésicas!F:F,1,0)),1,0)</f>
        <v>1</v>
      </c>
      <c r="T3433" s="15"/>
      <c r="U3433" s="16"/>
      <c r="V3433" s="16"/>
      <c r="W3433" s="16"/>
      <c r="X3433" s="17" t="n">
        <f aca="false">IF(G3433="AQUICULTURA",1,0)</f>
        <v>0</v>
      </c>
      <c r="Y3433" s="17" t="str">
        <f aca="false">IF(R3433=0,"NÃO",IF(X3433&gt;0,"SIM (*)",IF(SUM(R3433:S3433)=2,"SIM","NÃO")))</f>
        <v>NÃO</v>
      </c>
    </row>
    <row r="3434" customFormat="false" ht="15" hidden="false" customHeight="false" outlineLevel="0" collapsed="false">
      <c r="A3434" s="10" t="str">
        <f aca="false">IF(B3434="","",Y3434)</f>
        <v/>
      </c>
      <c r="B3434" s="11"/>
      <c r="C3434" s="12"/>
      <c r="D3434" s="12"/>
      <c r="E3434" s="13"/>
      <c r="F3434" s="13"/>
      <c r="G3434" s="13"/>
      <c r="H3434" s="13"/>
      <c r="I3434" s="13"/>
      <c r="J3434" s="13"/>
      <c r="K3434" s="13"/>
      <c r="L3434" s="13"/>
      <c r="M3434" s="13"/>
      <c r="N3434" s="13"/>
      <c r="O3434" s="13"/>
      <c r="P3434" s="13"/>
      <c r="Q3434" s="13" t="str">
        <f aca="false">IF(X3434=1,Geodésicas!$H$2,"")</f>
        <v/>
      </c>
      <c r="R3434" s="14" t="n">
        <f aca="false">IF(ISERROR(VLOOKUP(E3434,Geodésicas!A:A,1,0)),0,1)</f>
        <v>0</v>
      </c>
      <c r="S3434" s="14" t="n">
        <f aca="false">IF(ISERROR(VLOOKUP(G3434,Geodésicas!F:F,1,0)),1,0)</f>
        <v>1</v>
      </c>
      <c r="T3434" s="15"/>
      <c r="U3434" s="16"/>
      <c r="V3434" s="16"/>
      <c r="W3434" s="16"/>
      <c r="X3434" s="17" t="n">
        <f aca="false">IF(G3434="AQUICULTURA",1,0)</f>
        <v>0</v>
      </c>
      <c r="Y3434" s="17" t="str">
        <f aca="false">IF(R3434=0,"NÃO",IF(X3434&gt;0,"SIM (*)",IF(SUM(R3434:S3434)=2,"SIM","NÃO")))</f>
        <v>NÃO</v>
      </c>
    </row>
    <row r="3435" customFormat="false" ht="15" hidden="false" customHeight="false" outlineLevel="0" collapsed="false">
      <c r="A3435" s="10" t="str">
        <f aca="false">IF(B3435="","",Y3435)</f>
        <v/>
      </c>
      <c r="B3435" s="11"/>
      <c r="C3435" s="12"/>
      <c r="D3435" s="12"/>
      <c r="E3435" s="13"/>
      <c r="F3435" s="13"/>
      <c r="G3435" s="13"/>
      <c r="H3435" s="13"/>
      <c r="I3435" s="13"/>
      <c r="J3435" s="13"/>
      <c r="K3435" s="13"/>
      <c r="L3435" s="13"/>
      <c r="M3435" s="13"/>
      <c r="N3435" s="13"/>
      <c r="O3435" s="13"/>
      <c r="P3435" s="13"/>
      <c r="Q3435" s="13" t="str">
        <f aca="false">IF(X3435=1,Geodésicas!$H$2,"")</f>
        <v/>
      </c>
      <c r="R3435" s="14" t="n">
        <f aca="false">IF(ISERROR(VLOOKUP(E3435,Geodésicas!A:A,1,0)),0,1)</f>
        <v>0</v>
      </c>
      <c r="S3435" s="14" t="n">
        <f aca="false">IF(ISERROR(VLOOKUP(G3435,Geodésicas!F:F,1,0)),1,0)</f>
        <v>1</v>
      </c>
      <c r="T3435" s="15"/>
      <c r="U3435" s="16"/>
      <c r="V3435" s="16"/>
      <c r="W3435" s="16"/>
      <c r="X3435" s="17" t="n">
        <f aca="false">IF(G3435="AQUICULTURA",1,0)</f>
        <v>0</v>
      </c>
      <c r="Y3435" s="17" t="str">
        <f aca="false">IF(R3435=0,"NÃO",IF(X3435&gt;0,"SIM (*)",IF(SUM(R3435:S3435)=2,"SIM","NÃO")))</f>
        <v>NÃO</v>
      </c>
    </row>
    <row r="3436" customFormat="false" ht="15" hidden="false" customHeight="false" outlineLevel="0" collapsed="false">
      <c r="A3436" s="10" t="str">
        <f aca="false">IF(B3436="","",Y3436)</f>
        <v/>
      </c>
      <c r="B3436" s="11"/>
      <c r="C3436" s="12"/>
      <c r="D3436" s="12"/>
      <c r="E3436" s="13"/>
      <c r="F3436" s="13"/>
      <c r="G3436" s="13"/>
      <c r="H3436" s="13"/>
      <c r="I3436" s="13"/>
      <c r="J3436" s="13"/>
      <c r="K3436" s="13"/>
      <c r="L3436" s="13"/>
      <c r="M3436" s="13"/>
      <c r="N3436" s="13"/>
      <c r="O3436" s="13"/>
      <c r="P3436" s="13"/>
      <c r="Q3436" s="13" t="str">
        <f aca="false">IF(X3436=1,Geodésicas!$H$2,"")</f>
        <v/>
      </c>
      <c r="R3436" s="14" t="n">
        <f aca="false">IF(ISERROR(VLOOKUP(E3436,Geodésicas!A:A,1,0)),0,1)</f>
        <v>0</v>
      </c>
      <c r="S3436" s="14" t="n">
        <f aca="false">IF(ISERROR(VLOOKUP(G3436,Geodésicas!F:F,1,0)),1,0)</f>
        <v>1</v>
      </c>
      <c r="T3436" s="15"/>
      <c r="U3436" s="16"/>
      <c r="V3436" s="16"/>
      <c r="W3436" s="16"/>
      <c r="X3436" s="17" t="n">
        <f aca="false">IF(G3436="AQUICULTURA",1,0)</f>
        <v>0</v>
      </c>
      <c r="Y3436" s="17" t="str">
        <f aca="false">IF(R3436=0,"NÃO",IF(X3436&gt;0,"SIM (*)",IF(SUM(R3436:S3436)=2,"SIM","NÃO")))</f>
        <v>NÃO</v>
      </c>
    </row>
    <row r="3437" customFormat="false" ht="15" hidden="false" customHeight="false" outlineLevel="0" collapsed="false">
      <c r="A3437" s="10" t="str">
        <f aca="false">IF(B3437="","",Y3437)</f>
        <v/>
      </c>
      <c r="B3437" s="11"/>
      <c r="C3437" s="12"/>
      <c r="D3437" s="12"/>
      <c r="E3437" s="13"/>
      <c r="F3437" s="13"/>
      <c r="G3437" s="13"/>
      <c r="H3437" s="13"/>
      <c r="I3437" s="13"/>
      <c r="J3437" s="13"/>
      <c r="K3437" s="13"/>
      <c r="L3437" s="13"/>
      <c r="M3437" s="13"/>
      <c r="N3437" s="13"/>
      <c r="O3437" s="13"/>
      <c r="P3437" s="13"/>
      <c r="Q3437" s="13" t="str">
        <f aca="false">IF(X3437=1,Geodésicas!$H$2,"")</f>
        <v/>
      </c>
      <c r="R3437" s="14" t="n">
        <f aca="false">IF(ISERROR(VLOOKUP(E3437,Geodésicas!A:A,1,0)),0,1)</f>
        <v>0</v>
      </c>
      <c r="S3437" s="14" t="n">
        <f aca="false">IF(ISERROR(VLOOKUP(G3437,Geodésicas!F:F,1,0)),1,0)</f>
        <v>1</v>
      </c>
      <c r="T3437" s="15"/>
      <c r="U3437" s="16"/>
      <c r="V3437" s="16"/>
      <c r="W3437" s="16"/>
      <c r="X3437" s="17" t="n">
        <f aca="false">IF(G3437="AQUICULTURA",1,0)</f>
        <v>0</v>
      </c>
      <c r="Y3437" s="17" t="str">
        <f aca="false">IF(R3437=0,"NÃO",IF(X3437&gt;0,"SIM (*)",IF(SUM(R3437:S3437)=2,"SIM","NÃO")))</f>
        <v>NÃO</v>
      </c>
    </row>
    <row r="3438" customFormat="false" ht="15" hidden="false" customHeight="false" outlineLevel="0" collapsed="false">
      <c r="A3438" s="10" t="str">
        <f aca="false">IF(B3438="","",Y3438)</f>
        <v/>
      </c>
      <c r="B3438" s="11"/>
      <c r="C3438" s="12"/>
      <c r="D3438" s="12"/>
      <c r="E3438" s="13"/>
      <c r="F3438" s="13"/>
      <c r="G3438" s="13"/>
      <c r="H3438" s="13"/>
      <c r="I3438" s="13"/>
      <c r="J3438" s="13"/>
      <c r="K3438" s="13"/>
      <c r="L3438" s="13"/>
      <c r="M3438" s="13"/>
      <c r="N3438" s="13"/>
      <c r="O3438" s="13"/>
      <c r="P3438" s="13"/>
      <c r="Q3438" s="13" t="str">
        <f aca="false">IF(X3438=1,Geodésicas!$H$2,"")</f>
        <v/>
      </c>
      <c r="R3438" s="14" t="n">
        <f aca="false">IF(ISERROR(VLOOKUP(E3438,Geodésicas!A:A,1,0)),0,1)</f>
        <v>0</v>
      </c>
      <c r="S3438" s="14" t="n">
        <f aca="false">IF(ISERROR(VLOOKUP(G3438,Geodésicas!F:F,1,0)),1,0)</f>
        <v>1</v>
      </c>
      <c r="T3438" s="15"/>
      <c r="U3438" s="16"/>
      <c r="V3438" s="16"/>
      <c r="W3438" s="16"/>
      <c r="X3438" s="17" t="n">
        <f aca="false">IF(G3438="AQUICULTURA",1,0)</f>
        <v>0</v>
      </c>
      <c r="Y3438" s="17" t="str">
        <f aca="false">IF(R3438=0,"NÃO",IF(X3438&gt;0,"SIM (*)",IF(SUM(R3438:S3438)=2,"SIM","NÃO")))</f>
        <v>NÃO</v>
      </c>
    </row>
    <row r="3439" customFormat="false" ht="15" hidden="false" customHeight="false" outlineLevel="0" collapsed="false">
      <c r="A3439" s="10" t="str">
        <f aca="false">IF(B3439="","",Y3439)</f>
        <v/>
      </c>
      <c r="B3439" s="11"/>
      <c r="C3439" s="12"/>
      <c r="D3439" s="12"/>
      <c r="E3439" s="13"/>
      <c r="F3439" s="13"/>
      <c r="G3439" s="13"/>
      <c r="H3439" s="13"/>
      <c r="I3439" s="13"/>
      <c r="J3439" s="13"/>
      <c r="K3439" s="13"/>
      <c r="L3439" s="13"/>
      <c r="M3439" s="13"/>
      <c r="N3439" s="13"/>
      <c r="O3439" s="13"/>
      <c r="P3439" s="13"/>
      <c r="Q3439" s="13" t="str">
        <f aca="false">IF(X3439=1,Geodésicas!$H$2,"")</f>
        <v/>
      </c>
      <c r="R3439" s="14" t="n">
        <f aca="false">IF(ISERROR(VLOOKUP(E3439,Geodésicas!A:A,1,0)),0,1)</f>
        <v>0</v>
      </c>
      <c r="S3439" s="14" t="n">
        <f aca="false">IF(ISERROR(VLOOKUP(G3439,Geodésicas!F:F,1,0)),1,0)</f>
        <v>1</v>
      </c>
      <c r="T3439" s="15"/>
      <c r="U3439" s="16"/>
      <c r="V3439" s="16"/>
      <c r="W3439" s="16"/>
      <c r="X3439" s="17" t="n">
        <f aca="false">IF(G3439="AQUICULTURA",1,0)</f>
        <v>0</v>
      </c>
      <c r="Y3439" s="17" t="str">
        <f aca="false">IF(R3439=0,"NÃO",IF(X3439&gt;0,"SIM (*)",IF(SUM(R3439:S3439)=2,"SIM","NÃO")))</f>
        <v>NÃO</v>
      </c>
    </row>
    <row r="3440" customFormat="false" ht="15" hidden="false" customHeight="false" outlineLevel="0" collapsed="false">
      <c r="A3440" s="10" t="str">
        <f aca="false">IF(B3440="","",Y3440)</f>
        <v/>
      </c>
      <c r="B3440" s="11"/>
      <c r="C3440" s="12"/>
      <c r="D3440" s="12"/>
      <c r="E3440" s="13"/>
      <c r="F3440" s="13"/>
      <c r="G3440" s="13"/>
      <c r="H3440" s="13"/>
      <c r="I3440" s="13"/>
      <c r="J3440" s="13"/>
      <c r="K3440" s="13"/>
      <c r="L3440" s="13"/>
      <c r="M3440" s="13"/>
      <c r="N3440" s="13"/>
      <c r="O3440" s="13"/>
      <c r="P3440" s="13"/>
      <c r="Q3440" s="13" t="str">
        <f aca="false">IF(X3440=1,Geodésicas!$H$2,"")</f>
        <v/>
      </c>
      <c r="R3440" s="14" t="n">
        <f aca="false">IF(ISERROR(VLOOKUP(E3440,Geodésicas!A:A,1,0)),0,1)</f>
        <v>0</v>
      </c>
      <c r="S3440" s="14" t="n">
        <f aca="false">IF(ISERROR(VLOOKUP(G3440,Geodésicas!F:F,1,0)),1,0)</f>
        <v>1</v>
      </c>
      <c r="T3440" s="15"/>
      <c r="U3440" s="16"/>
      <c r="V3440" s="16"/>
      <c r="W3440" s="16"/>
      <c r="X3440" s="17" t="n">
        <f aca="false">IF(G3440="AQUICULTURA",1,0)</f>
        <v>0</v>
      </c>
      <c r="Y3440" s="17" t="str">
        <f aca="false">IF(R3440=0,"NÃO",IF(X3440&gt;0,"SIM (*)",IF(SUM(R3440:S3440)=2,"SIM","NÃO")))</f>
        <v>NÃO</v>
      </c>
    </row>
    <row r="3441" customFormat="false" ht="15" hidden="false" customHeight="false" outlineLevel="0" collapsed="false">
      <c r="A3441" s="10" t="str">
        <f aca="false">IF(B3441="","",Y3441)</f>
        <v/>
      </c>
      <c r="B3441" s="11"/>
      <c r="C3441" s="12"/>
      <c r="D3441" s="12"/>
      <c r="E3441" s="13"/>
      <c r="F3441" s="13"/>
      <c r="G3441" s="13"/>
      <c r="H3441" s="13"/>
      <c r="I3441" s="13"/>
      <c r="J3441" s="13"/>
      <c r="K3441" s="13"/>
      <c r="L3441" s="13"/>
      <c r="M3441" s="13"/>
      <c r="N3441" s="13"/>
      <c r="O3441" s="13"/>
      <c r="P3441" s="13"/>
      <c r="Q3441" s="13" t="str">
        <f aca="false">IF(X3441=1,Geodésicas!$H$2,"")</f>
        <v/>
      </c>
      <c r="R3441" s="14" t="n">
        <f aca="false">IF(ISERROR(VLOOKUP(E3441,Geodésicas!A:A,1,0)),0,1)</f>
        <v>0</v>
      </c>
      <c r="S3441" s="14" t="n">
        <f aca="false">IF(ISERROR(VLOOKUP(G3441,Geodésicas!F:F,1,0)),1,0)</f>
        <v>1</v>
      </c>
      <c r="T3441" s="15"/>
      <c r="U3441" s="16"/>
      <c r="V3441" s="16"/>
      <c r="W3441" s="16"/>
      <c r="X3441" s="17" t="n">
        <f aca="false">IF(G3441="AQUICULTURA",1,0)</f>
        <v>0</v>
      </c>
      <c r="Y3441" s="17" t="str">
        <f aca="false">IF(R3441=0,"NÃO",IF(X3441&gt;0,"SIM (*)",IF(SUM(R3441:S3441)=2,"SIM","NÃO")))</f>
        <v>NÃO</v>
      </c>
    </row>
    <row r="3442" customFormat="false" ht="15" hidden="false" customHeight="false" outlineLevel="0" collapsed="false">
      <c r="A3442" s="10" t="str">
        <f aca="false">IF(B3442="","",Y3442)</f>
        <v/>
      </c>
      <c r="B3442" s="11"/>
      <c r="C3442" s="12"/>
      <c r="D3442" s="12"/>
      <c r="E3442" s="13"/>
      <c r="F3442" s="13"/>
      <c r="G3442" s="13"/>
      <c r="H3442" s="13"/>
      <c r="I3442" s="13"/>
      <c r="J3442" s="13"/>
      <c r="K3442" s="13"/>
      <c r="L3442" s="13"/>
      <c r="M3442" s="13"/>
      <c r="N3442" s="13"/>
      <c r="O3442" s="13"/>
      <c r="P3442" s="13"/>
      <c r="Q3442" s="13" t="str">
        <f aca="false">IF(X3442=1,Geodésicas!$H$2,"")</f>
        <v/>
      </c>
      <c r="R3442" s="14" t="n">
        <f aca="false">IF(ISERROR(VLOOKUP(E3442,Geodésicas!A:A,1,0)),0,1)</f>
        <v>0</v>
      </c>
      <c r="S3442" s="14" t="n">
        <f aca="false">IF(ISERROR(VLOOKUP(G3442,Geodésicas!F:F,1,0)),1,0)</f>
        <v>1</v>
      </c>
      <c r="T3442" s="15"/>
      <c r="U3442" s="16"/>
      <c r="V3442" s="16"/>
      <c r="W3442" s="16"/>
      <c r="X3442" s="17" t="n">
        <f aca="false">IF(G3442="AQUICULTURA",1,0)</f>
        <v>0</v>
      </c>
      <c r="Y3442" s="17" t="str">
        <f aca="false">IF(R3442=0,"NÃO",IF(X3442&gt;0,"SIM (*)",IF(SUM(R3442:S3442)=2,"SIM","NÃO")))</f>
        <v>NÃO</v>
      </c>
    </row>
    <row r="3443" customFormat="false" ht="15" hidden="false" customHeight="false" outlineLevel="0" collapsed="false">
      <c r="A3443" s="10" t="str">
        <f aca="false">IF(B3443="","",Y3443)</f>
        <v/>
      </c>
      <c r="B3443" s="11"/>
      <c r="C3443" s="12"/>
      <c r="D3443" s="12"/>
      <c r="E3443" s="13"/>
      <c r="F3443" s="13"/>
      <c r="G3443" s="13"/>
      <c r="H3443" s="13"/>
      <c r="I3443" s="13"/>
      <c r="J3443" s="13"/>
      <c r="K3443" s="13"/>
      <c r="L3443" s="13"/>
      <c r="M3443" s="13"/>
      <c r="N3443" s="13"/>
      <c r="O3443" s="13"/>
      <c r="P3443" s="13"/>
      <c r="Q3443" s="13" t="str">
        <f aca="false">IF(X3443=1,Geodésicas!$H$2,"")</f>
        <v/>
      </c>
      <c r="R3443" s="14" t="n">
        <f aca="false">IF(ISERROR(VLOOKUP(E3443,Geodésicas!A:A,1,0)),0,1)</f>
        <v>0</v>
      </c>
      <c r="S3443" s="14" t="n">
        <f aca="false">IF(ISERROR(VLOOKUP(G3443,Geodésicas!F:F,1,0)),1,0)</f>
        <v>1</v>
      </c>
      <c r="T3443" s="15"/>
      <c r="U3443" s="16"/>
      <c r="V3443" s="16"/>
      <c r="W3443" s="16"/>
      <c r="X3443" s="17" t="n">
        <f aca="false">IF(G3443="AQUICULTURA",1,0)</f>
        <v>0</v>
      </c>
      <c r="Y3443" s="17" t="str">
        <f aca="false">IF(R3443=0,"NÃO",IF(X3443&gt;0,"SIM (*)",IF(SUM(R3443:S3443)=2,"SIM","NÃO")))</f>
        <v>NÃO</v>
      </c>
    </row>
    <row r="3444" customFormat="false" ht="15" hidden="false" customHeight="false" outlineLevel="0" collapsed="false">
      <c r="A3444" s="10" t="str">
        <f aca="false">IF(B3444="","",Y3444)</f>
        <v/>
      </c>
      <c r="B3444" s="11"/>
      <c r="C3444" s="12"/>
      <c r="D3444" s="12"/>
      <c r="E3444" s="13"/>
      <c r="F3444" s="13"/>
      <c r="G3444" s="13"/>
      <c r="H3444" s="13"/>
      <c r="I3444" s="13"/>
      <c r="J3444" s="13"/>
      <c r="K3444" s="13"/>
      <c r="L3444" s="13"/>
      <c r="M3444" s="13"/>
      <c r="N3444" s="13"/>
      <c r="O3444" s="13"/>
      <c r="P3444" s="13"/>
      <c r="Q3444" s="13" t="str">
        <f aca="false">IF(X3444=1,Geodésicas!$H$2,"")</f>
        <v/>
      </c>
      <c r="R3444" s="14" t="n">
        <f aca="false">IF(ISERROR(VLOOKUP(E3444,Geodésicas!A:A,1,0)),0,1)</f>
        <v>0</v>
      </c>
      <c r="S3444" s="14" t="n">
        <f aca="false">IF(ISERROR(VLOOKUP(G3444,Geodésicas!F:F,1,0)),1,0)</f>
        <v>1</v>
      </c>
      <c r="T3444" s="15"/>
      <c r="U3444" s="16"/>
      <c r="V3444" s="16"/>
      <c r="W3444" s="16"/>
      <c r="X3444" s="17" t="n">
        <f aca="false">IF(G3444="AQUICULTURA",1,0)</f>
        <v>0</v>
      </c>
      <c r="Y3444" s="17" t="str">
        <f aca="false">IF(R3444=0,"NÃO",IF(X3444&gt;0,"SIM (*)",IF(SUM(R3444:S3444)=2,"SIM","NÃO")))</f>
        <v>NÃO</v>
      </c>
    </row>
    <row r="3445" customFormat="false" ht="15" hidden="false" customHeight="false" outlineLevel="0" collapsed="false">
      <c r="A3445" s="10" t="str">
        <f aca="false">IF(B3445="","",Y3445)</f>
        <v/>
      </c>
      <c r="B3445" s="11"/>
      <c r="C3445" s="12"/>
      <c r="D3445" s="12"/>
      <c r="E3445" s="13"/>
      <c r="F3445" s="13"/>
      <c r="G3445" s="13"/>
      <c r="H3445" s="13"/>
      <c r="I3445" s="13"/>
      <c r="J3445" s="13"/>
      <c r="K3445" s="13"/>
      <c r="L3445" s="13"/>
      <c r="M3445" s="13"/>
      <c r="N3445" s="13"/>
      <c r="O3445" s="13"/>
      <c r="P3445" s="13"/>
      <c r="Q3445" s="13" t="str">
        <f aca="false">IF(X3445=1,Geodésicas!$H$2,"")</f>
        <v/>
      </c>
      <c r="R3445" s="14" t="n">
        <f aca="false">IF(ISERROR(VLOOKUP(E3445,Geodésicas!A:A,1,0)),0,1)</f>
        <v>0</v>
      </c>
      <c r="S3445" s="14" t="n">
        <f aca="false">IF(ISERROR(VLOOKUP(G3445,Geodésicas!F:F,1,0)),1,0)</f>
        <v>1</v>
      </c>
      <c r="T3445" s="15"/>
      <c r="U3445" s="16"/>
      <c r="V3445" s="16"/>
      <c r="W3445" s="16"/>
      <c r="X3445" s="17" t="n">
        <f aca="false">IF(G3445="AQUICULTURA",1,0)</f>
        <v>0</v>
      </c>
      <c r="Y3445" s="17" t="str">
        <f aca="false">IF(R3445=0,"NÃO",IF(X3445&gt;0,"SIM (*)",IF(SUM(R3445:S3445)=2,"SIM","NÃO")))</f>
        <v>NÃO</v>
      </c>
    </row>
    <row r="3446" customFormat="false" ht="15" hidden="false" customHeight="false" outlineLevel="0" collapsed="false">
      <c r="A3446" s="10" t="str">
        <f aca="false">IF(B3446="","",Y3446)</f>
        <v/>
      </c>
      <c r="B3446" s="11"/>
      <c r="C3446" s="12"/>
      <c r="D3446" s="12"/>
      <c r="E3446" s="13"/>
      <c r="F3446" s="13"/>
      <c r="G3446" s="13"/>
      <c r="H3446" s="13"/>
      <c r="I3446" s="13"/>
      <c r="J3446" s="13"/>
      <c r="K3446" s="13"/>
      <c r="L3446" s="13"/>
      <c r="M3446" s="13"/>
      <c r="N3446" s="13"/>
      <c r="O3446" s="13"/>
      <c r="P3446" s="13"/>
      <c r="Q3446" s="13" t="str">
        <f aca="false">IF(X3446=1,Geodésicas!$H$2,"")</f>
        <v/>
      </c>
      <c r="R3446" s="14" t="n">
        <f aca="false">IF(ISERROR(VLOOKUP(E3446,Geodésicas!A:A,1,0)),0,1)</f>
        <v>0</v>
      </c>
      <c r="S3446" s="14" t="n">
        <f aca="false">IF(ISERROR(VLOOKUP(G3446,Geodésicas!F:F,1,0)),1,0)</f>
        <v>1</v>
      </c>
      <c r="T3446" s="15"/>
      <c r="U3446" s="16"/>
      <c r="V3446" s="16"/>
      <c r="W3446" s="16"/>
      <c r="X3446" s="17" t="n">
        <f aca="false">IF(G3446="AQUICULTURA",1,0)</f>
        <v>0</v>
      </c>
      <c r="Y3446" s="17" t="str">
        <f aca="false">IF(R3446=0,"NÃO",IF(X3446&gt;0,"SIM (*)",IF(SUM(R3446:S3446)=2,"SIM","NÃO")))</f>
        <v>NÃO</v>
      </c>
    </row>
    <row r="3447" customFormat="false" ht="15" hidden="false" customHeight="false" outlineLevel="0" collapsed="false">
      <c r="A3447" s="10" t="str">
        <f aca="false">IF(B3447="","",Y3447)</f>
        <v/>
      </c>
      <c r="B3447" s="11"/>
      <c r="C3447" s="12"/>
      <c r="D3447" s="12"/>
      <c r="E3447" s="13"/>
      <c r="F3447" s="13"/>
      <c r="G3447" s="13"/>
      <c r="H3447" s="13"/>
      <c r="I3447" s="13"/>
      <c r="J3447" s="13"/>
      <c r="K3447" s="13"/>
      <c r="L3447" s="13"/>
      <c r="M3447" s="13"/>
      <c r="N3447" s="13"/>
      <c r="O3447" s="13"/>
      <c r="P3447" s="13"/>
      <c r="Q3447" s="13" t="str">
        <f aca="false">IF(X3447=1,Geodésicas!$H$2,"")</f>
        <v/>
      </c>
      <c r="R3447" s="14" t="n">
        <f aca="false">IF(ISERROR(VLOOKUP(E3447,Geodésicas!A:A,1,0)),0,1)</f>
        <v>0</v>
      </c>
      <c r="S3447" s="14" t="n">
        <f aca="false">IF(ISERROR(VLOOKUP(G3447,Geodésicas!F:F,1,0)),1,0)</f>
        <v>1</v>
      </c>
      <c r="T3447" s="15"/>
      <c r="U3447" s="16"/>
      <c r="V3447" s="16"/>
      <c r="W3447" s="16"/>
      <c r="X3447" s="17" t="n">
        <f aca="false">IF(G3447="AQUICULTURA",1,0)</f>
        <v>0</v>
      </c>
      <c r="Y3447" s="17" t="str">
        <f aca="false">IF(R3447=0,"NÃO",IF(X3447&gt;0,"SIM (*)",IF(SUM(R3447:S3447)=2,"SIM","NÃO")))</f>
        <v>NÃO</v>
      </c>
    </row>
    <row r="3448" customFormat="false" ht="15" hidden="false" customHeight="false" outlineLevel="0" collapsed="false">
      <c r="A3448" s="10" t="str">
        <f aca="false">IF(B3448="","",Y3448)</f>
        <v/>
      </c>
      <c r="B3448" s="11"/>
      <c r="C3448" s="12"/>
      <c r="D3448" s="12"/>
      <c r="E3448" s="13"/>
      <c r="F3448" s="13"/>
      <c r="G3448" s="13"/>
      <c r="H3448" s="13"/>
      <c r="I3448" s="13"/>
      <c r="J3448" s="13"/>
      <c r="K3448" s="13"/>
      <c r="L3448" s="13"/>
      <c r="M3448" s="13"/>
      <c r="N3448" s="13"/>
      <c r="O3448" s="13"/>
      <c r="P3448" s="13"/>
      <c r="Q3448" s="13" t="str">
        <f aca="false">IF(X3448=1,Geodésicas!$H$2,"")</f>
        <v/>
      </c>
      <c r="R3448" s="14" t="n">
        <f aca="false">IF(ISERROR(VLOOKUP(E3448,Geodésicas!A:A,1,0)),0,1)</f>
        <v>0</v>
      </c>
      <c r="S3448" s="14" t="n">
        <f aca="false">IF(ISERROR(VLOOKUP(G3448,Geodésicas!F:F,1,0)),1,0)</f>
        <v>1</v>
      </c>
      <c r="T3448" s="15"/>
      <c r="U3448" s="16"/>
      <c r="V3448" s="16"/>
      <c r="W3448" s="16"/>
      <c r="X3448" s="17" t="n">
        <f aca="false">IF(G3448="AQUICULTURA",1,0)</f>
        <v>0</v>
      </c>
      <c r="Y3448" s="17" t="str">
        <f aca="false">IF(R3448=0,"NÃO",IF(X3448&gt;0,"SIM (*)",IF(SUM(R3448:S3448)=2,"SIM","NÃO")))</f>
        <v>NÃO</v>
      </c>
    </row>
    <row r="3449" customFormat="false" ht="15" hidden="false" customHeight="false" outlineLevel="0" collapsed="false">
      <c r="A3449" s="10" t="str">
        <f aca="false">IF(B3449="","",Y3449)</f>
        <v/>
      </c>
      <c r="B3449" s="11"/>
      <c r="C3449" s="12"/>
      <c r="D3449" s="12"/>
      <c r="E3449" s="13"/>
      <c r="F3449" s="13"/>
      <c r="G3449" s="13"/>
      <c r="H3449" s="13"/>
      <c r="I3449" s="13"/>
      <c r="J3449" s="13"/>
      <c r="K3449" s="13"/>
      <c r="L3449" s="13"/>
      <c r="M3449" s="13"/>
      <c r="N3449" s="13"/>
      <c r="O3449" s="13"/>
      <c r="P3449" s="13"/>
      <c r="Q3449" s="13" t="str">
        <f aca="false">IF(X3449=1,Geodésicas!$H$2,"")</f>
        <v/>
      </c>
      <c r="R3449" s="14" t="n">
        <f aca="false">IF(ISERROR(VLOOKUP(E3449,Geodésicas!A:A,1,0)),0,1)</f>
        <v>0</v>
      </c>
      <c r="S3449" s="14" t="n">
        <f aca="false">IF(ISERROR(VLOOKUP(G3449,Geodésicas!F:F,1,0)),1,0)</f>
        <v>1</v>
      </c>
      <c r="T3449" s="15"/>
      <c r="U3449" s="16"/>
      <c r="V3449" s="16"/>
      <c r="W3449" s="16"/>
      <c r="X3449" s="17" t="n">
        <f aca="false">IF(G3449="AQUICULTURA",1,0)</f>
        <v>0</v>
      </c>
      <c r="Y3449" s="17" t="str">
        <f aca="false">IF(R3449=0,"NÃO",IF(X3449&gt;0,"SIM (*)",IF(SUM(R3449:S3449)=2,"SIM","NÃO")))</f>
        <v>NÃO</v>
      </c>
    </row>
    <row r="3450" customFormat="false" ht="15" hidden="false" customHeight="false" outlineLevel="0" collapsed="false">
      <c r="A3450" s="10" t="str">
        <f aca="false">IF(B3450="","",Y3450)</f>
        <v/>
      </c>
      <c r="B3450" s="11"/>
      <c r="C3450" s="12"/>
      <c r="D3450" s="12"/>
      <c r="E3450" s="13"/>
      <c r="F3450" s="13"/>
      <c r="G3450" s="13"/>
      <c r="H3450" s="13"/>
      <c r="I3450" s="13"/>
      <c r="J3450" s="13"/>
      <c r="K3450" s="13"/>
      <c r="L3450" s="13"/>
      <c r="M3450" s="13"/>
      <c r="N3450" s="13"/>
      <c r="O3450" s="13"/>
      <c r="P3450" s="13"/>
      <c r="Q3450" s="13" t="str">
        <f aca="false">IF(X3450=1,Geodésicas!$H$2,"")</f>
        <v/>
      </c>
      <c r="R3450" s="14" t="n">
        <f aca="false">IF(ISERROR(VLOOKUP(E3450,Geodésicas!A:A,1,0)),0,1)</f>
        <v>0</v>
      </c>
      <c r="S3450" s="14" t="n">
        <f aca="false">IF(ISERROR(VLOOKUP(G3450,Geodésicas!F:F,1,0)),1,0)</f>
        <v>1</v>
      </c>
      <c r="T3450" s="15"/>
      <c r="U3450" s="16"/>
      <c r="V3450" s="16"/>
      <c r="W3450" s="16"/>
      <c r="X3450" s="17" t="n">
        <f aca="false">IF(G3450="AQUICULTURA",1,0)</f>
        <v>0</v>
      </c>
      <c r="Y3450" s="17" t="str">
        <f aca="false">IF(R3450=0,"NÃO",IF(X3450&gt;0,"SIM (*)",IF(SUM(R3450:S3450)=2,"SIM","NÃO")))</f>
        <v>NÃO</v>
      </c>
    </row>
    <row r="3451" customFormat="false" ht="15" hidden="false" customHeight="false" outlineLevel="0" collapsed="false">
      <c r="A3451" s="10" t="str">
        <f aca="false">IF(B3451="","",Y3451)</f>
        <v/>
      </c>
      <c r="B3451" s="11"/>
      <c r="C3451" s="12"/>
      <c r="D3451" s="12"/>
      <c r="E3451" s="13"/>
      <c r="F3451" s="13"/>
      <c r="G3451" s="13"/>
      <c r="H3451" s="13"/>
      <c r="I3451" s="13"/>
      <c r="J3451" s="13"/>
      <c r="K3451" s="13"/>
      <c r="L3451" s="13"/>
      <c r="M3451" s="13"/>
      <c r="N3451" s="13"/>
      <c r="O3451" s="13"/>
      <c r="P3451" s="13"/>
      <c r="Q3451" s="13" t="str">
        <f aca="false">IF(X3451=1,Geodésicas!$H$2,"")</f>
        <v/>
      </c>
      <c r="R3451" s="14" t="n">
        <f aca="false">IF(ISERROR(VLOOKUP(E3451,Geodésicas!A:A,1,0)),0,1)</f>
        <v>0</v>
      </c>
      <c r="S3451" s="14" t="n">
        <f aca="false">IF(ISERROR(VLOOKUP(G3451,Geodésicas!F:F,1,0)),1,0)</f>
        <v>1</v>
      </c>
      <c r="T3451" s="15"/>
      <c r="U3451" s="16"/>
      <c r="V3451" s="16"/>
      <c r="W3451" s="16"/>
      <c r="X3451" s="17" t="n">
        <f aca="false">IF(G3451="AQUICULTURA",1,0)</f>
        <v>0</v>
      </c>
      <c r="Y3451" s="17" t="str">
        <f aca="false">IF(R3451=0,"NÃO",IF(X3451&gt;0,"SIM (*)",IF(SUM(R3451:S3451)=2,"SIM","NÃO")))</f>
        <v>NÃO</v>
      </c>
    </row>
    <row r="3452" customFormat="false" ht="15" hidden="false" customHeight="false" outlineLevel="0" collapsed="false">
      <c r="A3452" s="10" t="str">
        <f aca="false">IF(B3452="","",Y3452)</f>
        <v/>
      </c>
      <c r="B3452" s="11"/>
      <c r="C3452" s="12"/>
      <c r="D3452" s="12"/>
      <c r="E3452" s="13"/>
      <c r="F3452" s="13"/>
      <c r="G3452" s="13"/>
      <c r="H3452" s="13"/>
      <c r="I3452" s="13"/>
      <c r="J3452" s="13"/>
      <c r="K3452" s="13"/>
      <c r="L3452" s="13"/>
      <c r="M3452" s="13"/>
      <c r="N3452" s="13"/>
      <c r="O3452" s="13"/>
      <c r="P3452" s="13"/>
      <c r="Q3452" s="13" t="str">
        <f aca="false">IF(X3452=1,Geodésicas!$H$2,"")</f>
        <v/>
      </c>
      <c r="R3452" s="14" t="n">
        <f aca="false">IF(ISERROR(VLOOKUP(E3452,Geodésicas!A:A,1,0)),0,1)</f>
        <v>0</v>
      </c>
      <c r="S3452" s="14" t="n">
        <f aca="false">IF(ISERROR(VLOOKUP(G3452,Geodésicas!F:F,1,0)),1,0)</f>
        <v>1</v>
      </c>
      <c r="T3452" s="15"/>
      <c r="U3452" s="16"/>
      <c r="V3452" s="16"/>
      <c r="W3452" s="16"/>
      <c r="X3452" s="17" t="n">
        <f aca="false">IF(G3452="AQUICULTURA",1,0)</f>
        <v>0</v>
      </c>
      <c r="Y3452" s="17" t="str">
        <f aca="false">IF(R3452=0,"NÃO",IF(X3452&gt;0,"SIM (*)",IF(SUM(R3452:S3452)=2,"SIM","NÃO")))</f>
        <v>NÃO</v>
      </c>
    </row>
    <row r="3453" customFormat="false" ht="15" hidden="false" customHeight="false" outlineLevel="0" collapsed="false">
      <c r="A3453" s="10" t="str">
        <f aca="false">IF(B3453="","",Y3453)</f>
        <v/>
      </c>
      <c r="B3453" s="11"/>
      <c r="C3453" s="12"/>
      <c r="D3453" s="12"/>
      <c r="E3453" s="13"/>
      <c r="F3453" s="13"/>
      <c r="G3453" s="13"/>
      <c r="H3453" s="13"/>
      <c r="I3453" s="13"/>
      <c r="J3453" s="13"/>
      <c r="K3453" s="13"/>
      <c r="L3453" s="13"/>
      <c r="M3453" s="13"/>
      <c r="N3453" s="13"/>
      <c r="O3453" s="13"/>
      <c r="P3453" s="13"/>
      <c r="Q3453" s="13" t="str">
        <f aca="false">IF(X3453=1,Geodésicas!$H$2,"")</f>
        <v/>
      </c>
      <c r="R3453" s="14" t="n">
        <f aca="false">IF(ISERROR(VLOOKUP(E3453,Geodésicas!A:A,1,0)),0,1)</f>
        <v>0</v>
      </c>
      <c r="S3453" s="14" t="n">
        <f aca="false">IF(ISERROR(VLOOKUP(G3453,Geodésicas!F:F,1,0)),1,0)</f>
        <v>1</v>
      </c>
      <c r="T3453" s="15"/>
      <c r="U3453" s="16"/>
      <c r="V3453" s="16"/>
      <c r="W3453" s="16"/>
      <c r="X3453" s="17" t="n">
        <f aca="false">IF(G3453="AQUICULTURA",1,0)</f>
        <v>0</v>
      </c>
      <c r="Y3453" s="17" t="str">
        <f aca="false">IF(R3453=0,"NÃO",IF(X3453&gt;0,"SIM (*)",IF(SUM(R3453:S3453)=2,"SIM","NÃO")))</f>
        <v>NÃO</v>
      </c>
    </row>
    <row r="3454" customFormat="false" ht="15" hidden="false" customHeight="false" outlineLevel="0" collapsed="false">
      <c r="A3454" s="10" t="str">
        <f aca="false">IF(B3454="","",Y3454)</f>
        <v/>
      </c>
      <c r="B3454" s="11"/>
      <c r="C3454" s="12"/>
      <c r="D3454" s="12"/>
      <c r="E3454" s="13"/>
      <c r="F3454" s="13"/>
      <c r="G3454" s="13"/>
      <c r="H3454" s="13"/>
      <c r="I3454" s="13"/>
      <c r="J3454" s="13"/>
      <c r="K3454" s="13"/>
      <c r="L3454" s="13"/>
      <c r="M3454" s="13"/>
      <c r="N3454" s="13"/>
      <c r="O3454" s="13"/>
      <c r="P3454" s="13"/>
      <c r="Q3454" s="13" t="str">
        <f aca="false">IF(X3454=1,Geodésicas!$H$2,"")</f>
        <v/>
      </c>
      <c r="R3454" s="14" t="n">
        <f aca="false">IF(ISERROR(VLOOKUP(E3454,Geodésicas!A:A,1,0)),0,1)</f>
        <v>0</v>
      </c>
      <c r="S3454" s="14" t="n">
        <f aca="false">IF(ISERROR(VLOOKUP(G3454,Geodésicas!F:F,1,0)),1,0)</f>
        <v>1</v>
      </c>
      <c r="T3454" s="15"/>
      <c r="U3454" s="16"/>
      <c r="V3454" s="16"/>
      <c r="W3454" s="16"/>
      <c r="X3454" s="17" t="n">
        <f aca="false">IF(G3454="AQUICULTURA",1,0)</f>
        <v>0</v>
      </c>
      <c r="Y3454" s="17" t="str">
        <f aca="false">IF(R3454=0,"NÃO",IF(X3454&gt;0,"SIM (*)",IF(SUM(R3454:S3454)=2,"SIM","NÃO")))</f>
        <v>NÃO</v>
      </c>
    </row>
    <row r="3455" customFormat="false" ht="15" hidden="false" customHeight="false" outlineLevel="0" collapsed="false">
      <c r="A3455" s="10" t="str">
        <f aca="false">IF(B3455="","",Y3455)</f>
        <v/>
      </c>
      <c r="B3455" s="11"/>
      <c r="C3455" s="12"/>
      <c r="D3455" s="12"/>
      <c r="E3455" s="13"/>
      <c r="F3455" s="13"/>
      <c r="G3455" s="13"/>
      <c r="H3455" s="13"/>
      <c r="I3455" s="13"/>
      <c r="J3455" s="13"/>
      <c r="K3455" s="13"/>
      <c r="L3455" s="13"/>
      <c r="M3455" s="13"/>
      <c r="N3455" s="13"/>
      <c r="O3455" s="13"/>
      <c r="P3455" s="13"/>
      <c r="Q3455" s="13" t="str">
        <f aca="false">IF(X3455=1,Geodésicas!$H$2,"")</f>
        <v/>
      </c>
      <c r="R3455" s="14" t="n">
        <f aca="false">IF(ISERROR(VLOOKUP(E3455,Geodésicas!A:A,1,0)),0,1)</f>
        <v>0</v>
      </c>
      <c r="S3455" s="14" t="n">
        <f aca="false">IF(ISERROR(VLOOKUP(G3455,Geodésicas!F:F,1,0)),1,0)</f>
        <v>1</v>
      </c>
      <c r="T3455" s="15"/>
      <c r="U3455" s="16"/>
      <c r="V3455" s="16"/>
      <c r="W3455" s="16"/>
      <c r="X3455" s="17" t="n">
        <f aca="false">IF(G3455="AQUICULTURA",1,0)</f>
        <v>0</v>
      </c>
      <c r="Y3455" s="17" t="str">
        <f aca="false">IF(R3455=0,"NÃO",IF(X3455&gt;0,"SIM (*)",IF(SUM(R3455:S3455)=2,"SIM","NÃO")))</f>
        <v>NÃO</v>
      </c>
    </row>
    <row r="3456" customFormat="false" ht="15" hidden="false" customHeight="false" outlineLevel="0" collapsed="false">
      <c r="A3456" s="10" t="str">
        <f aca="false">IF(B3456="","",Y3456)</f>
        <v/>
      </c>
      <c r="B3456" s="11"/>
      <c r="C3456" s="12"/>
      <c r="D3456" s="12"/>
      <c r="E3456" s="13"/>
      <c r="F3456" s="13"/>
      <c r="G3456" s="13"/>
      <c r="H3456" s="13"/>
      <c r="I3456" s="13"/>
      <c r="J3456" s="13"/>
      <c r="K3456" s="13"/>
      <c r="L3456" s="13"/>
      <c r="M3456" s="13"/>
      <c r="N3456" s="13"/>
      <c r="O3456" s="13"/>
      <c r="P3456" s="13"/>
      <c r="Q3456" s="13" t="str">
        <f aca="false">IF(X3456=1,Geodésicas!$H$2,"")</f>
        <v/>
      </c>
      <c r="R3456" s="14" t="n">
        <f aca="false">IF(ISERROR(VLOOKUP(E3456,Geodésicas!A:A,1,0)),0,1)</f>
        <v>0</v>
      </c>
      <c r="S3456" s="14" t="n">
        <f aca="false">IF(ISERROR(VLOOKUP(G3456,Geodésicas!F:F,1,0)),1,0)</f>
        <v>1</v>
      </c>
      <c r="T3456" s="15"/>
      <c r="U3456" s="16"/>
      <c r="V3456" s="16"/>
      <c r="W3456" s="16"/>
      <c r="X3456" s="17" t="n">
        <f aca="false">IF(G3456="AQUICULTURA",1,0)</f>
        <v>0</v>
      </c>
      <c r="Y3456" s="17" t="str">
        <f aca="false">IF(R3456=0,"NÃO",IF(X3456&gt;0,"SIM (*)",IF(SUM(R3456:S3456)=2,"SIM","NÃO")))</f>
        <v>NÃO</v>
      </c>
    </row>
    <row r="3457" customFormat="false" ht="15" hidden="false" customHeight="false" outlineLevel="0" collapsed="false">
      <c r="A3457" s="10" t="str">
        <f aca="false">IF(B3457="","",Y3457)</f>
        <v/>
      </c>
      <c r="B3457" s="11"/>
      <c r="C3457" s="12"/>
      <c r="D3457" s="12"/>
      <c r="E3457" s="13"/>
      <c r="F3457" s="13"/>
      <c r="G3457" s="13"/>
      <c r="H3457" s="13"/>
      <c r="I3457" s="13"/>
      <c r="J3457" s="13"/>
      <c r="K3457" s="13"/>
      <c r="L3457" s="13"/>
      <c r="M3457" s="13"/>
      <c r="N3457" s="13"/>
      <c r="O3457" s="13"/>
      <c r="P3457" s="13"/>
      <c r="Q3457" s="13" t="str">
        <f aca="false">IF(X3457=1,Geodésicas!$H$2,"")</f>
        <v/>
      </c>
      <c r="R3457" s="14" t="n">
        <f aca="false">IF(ISERROR(VLOOKUP(E3457,Geodésicas!A:A,1,0)),0,1)</f>
        <v>0</v>
      </c>
      <c r="S3457" s="14" t="n">
        <f aca="false">IF(ISERROR(VLOOKUP(G3457,Geodésicas!F:F,1,0)),1,0)</f>
        <v>1</v>
      </c>
      <c r="T3457" s="15"/>
      <c r="U3457" s="16"/>
      <c r="V3457" s="16"/>
      <c r="W3457" s="16"/>
      <c r="X3457" s="17" t="n">
        <f aca="false">IF(G3457="AQUICULTURA",1,0)</f>
        <v>0</v>
      </c>
      <c r="Y3457" s="17" t="str">
        <f aca="false">IF(R3457=0,"NÃO",IF(X3457&gt;0,"SIM (*)",IF(SUM(R3457:S3457)=2,"SIM","NÃO")))</f>
        <v>NÃO</v>
      </c>
    </row>
    <row r="3458" customFormat="false" ht="15" hidden="false" customHeight="false" outlineLevel="0" collapsed="false">
      <c r="A3458" s="10" t="str">
        <f aca="false">IF(B3458="","",Y3458)</f>
        <v/>
      </c>
      <c r="B3458" s="11"/>
      <c r="C3458" s="12"/>
      <c r="D3458" s="12"/>
      <c r="E3458" s="13"/>
      <c r="F3458" s="13"/>
      <c r="G3458" s="13"/>
      <c r="H3458" s="13"/>
      <c r="I3458" s="13"/>
      <c r="J3458" s="13"/>
      <c r="K3458" s="13"/>
      <c r="L3458" s="13"/>
      <c r="M3458" s="13"/>
      <c r="N3458" s="13"/>
      <c r="O3458" s="13"/>
      <c r="P3458" s="13"/>
      <c r="Q3458" s="13" t="str">
        <f aca="false">IF(X3458=1,Geodésicas!$H$2,"")</f>
        <v/>
      </c>
      <c r="R3458" s="14" t="n">
        <f aca="false">IF(ISERROR(VLOOKUP(E3458,Geodésicas!A:A,1,0)),0,1)</f>
        <v>0</v>
      </c>
      <c r="S3458" s="14" t="n">
        <f aca="false">IF(ISERROR(VLOOKUP(G3458,Geodésicas!F:F,1,0)),1,0)</f>
        <v>1</v>
      </c>
      <c r="T3458" s="15"/>
      <c r="U3458" s="16"/>
      <c r="V3458" s="16"/>
      <c r="W3458" s="16"/>
      <c r="X3458" s="17" t="n">
        <f aca="false">IF(G3458="AQUICULTURA",1,0)</f>
        <v>0</v>
      </c>
      <c r="Y3458" s="17" t="str">
        <f aca="false">IF(R3458=0,"NÃO",IF(X3458&gt;0,"SIM (*)",IF(SUM(R3458:S3458)=2,"SIM","NÃO")))</f>
        <v>NÃO</v>
      </c>
    </row>
    <row r="3459" customFormat="false" ht="15" hidden="false" customHeight="false" outlineLevel="0" collapsed="false">
      <c r="A3459" s="10" t="str">
        <f aca="false">IF(B3459="","",Y3459)</f>
        <v/>
      </c>
      <c r="B3459" s="11"/>
      <c r="C3459" s="12"/>
      <c r="D3459" s="12"/>
      <c r="E3459" s="13"/>
      <c r="F3459" s="13"/>
      <c r="G3459" s="13"/>
      <c r="H3459" s="13"/>
      <c r="I3459" s="13"/>
      <c r="J3459" s="13"/>
      <c r="K3459" s="13"/>
      <c r="L3459" s="13"/>
      <c r="M3459" s="13"/>
      <c r="N3459" s="13"/>
      <c r="O3459" s="13"/>
      <c r="P3459" s="13"/>
      <c r="Q3459" s="13" t="str">
        <f aca="false">IF(X3459=1,Geodésicas!$H$2,"")</f>
        <v/>
      </c>
      <c r="R3459" s="14" t="n">
        <f aca="false">IF(ISERROR(VLOOKUP(E3459,Geodésicas!A:A,1,0)),0,1)</f>
        <v>0</v>
      </c>
      <c r="S3459" s="14" t="n">
        <f aca="false">IF(ISERROR(VLOOKUP(G3459,Geodésicas!F:F,1,0)),1,0)</f>
        <v>1</v>
      </c>
      <c r="T3459" s="15"/>
      <c r="U3459" s="16"/>
      <c r="V3459" s="16"/>
      <c r="W3459" s="16"/>
      <c r="X3459" s="17" t="n">
        <f aca="false">IF(G3459="AQUICULTURA",1,0)</f>
        <v>0</v>
      </c>
      <c r="Y3459" s="17" t="str">
        <f aca="false">IF(R3459=0,"NÃO",IF(X3459&gt;0,"SIM (*)",IF(SUM(R3459:S3459)=2,"SIM","NÃO")))</f>
        <v>NÃO</v>
      </c>
    </row>
    <row r="3460" customFormat="false" ht="15" hidden="false" customHeight="false" outlineLevel="0" collapsed="false">
      <c r="A3460" s="10" t="str">
        <f aca="false">IF(B3460="","",Y3460)</f>
        <v/>
      </c>
      <c r="B3460" s="11"/>
      <c r="C3460" s="12"/>
      <c r="D3460" s="12"/>
      <c r="E3460" s="13"/>
      <c r="F3460" s="13"/>
      <c r="G3460" s="13"/>
      <c r="H3460" s="13"/>
      <c r="I3460" s="13"/>
      <c r="J3460" s="13"/>
      <c r="K3460" s="13"/>
      <c r="L3460" s="13"/>
      <c r="M3460" s="13"/>
      <c r="N3460" s="13"/>
      <c r="O3460" s="13"/>
      <c r="P3460" s="13"/>
      <c r="Q3460" s="13" t="str">
        <f aca="false">IF(X3460=1,Geodésicas!$H$2,"")</f>
        <v/>
      </c>
      <c r="R3460" s="14" t="n">
        <f aca="false">IF(ISERROR(VLOOKUP(E3460,Geodésicas!A:A,1,0)),0,1)</f>
        <v>0</v>
      </c>
      <c r="S3460" s="14" t="n">
        <f aca="false">IF(ISERROR(VLOOKUP(G3460,Geodésicas!F:F,1,0)),1,0)</f>
        <v>1</v>
      </c>
      <c r="T3460" s="15"/>
      <c r="U3460" s="16"/>
      <c r="V3460" s="16"/>
      <c r="W3460" s="16"/>
      <c r="X3460" s="17" t="n">
        <f aca="false">IF(G3460="AQUICULTURA",1,0)</f>
        <v>0</v>
      </c>
      <c r="Y3460" s="17" t="str">
        <f aca="false">IF(R3460=0,"NÃO",IF(X3460&gt;0,"SIM (*)",IF(SUM(R3460:S3460)=2,"SIM","NÃO")))</f>
        <v>NÃO</v>
      </c>
    </row>
    <row r="3461" customFormat="false" ht="15" hidden="false" customHeight="false" outlineLevel="0" collapsed="false">
      <c r="A3461" s="10" t="str">
        <f aca="false">IF(B3461="","",Y3461)</f>
        <v/>
      </c>
      <c r="B3461" s="11"/>
      <c r="C3461" s="12"/>
      <c r="D3461" s="12"/>
      <c r="E3461" s="13"/>
      <c r="F3461" s="13"/>
      <c r="G3461" s="13"/>
      <c r="H3461" s="13"/>
      <c r="I3461" s="13"/>
      <c r="J3461" s="13"/>
      <c r="K3461" s="13"/>
      <c r="L3461" s="13"/>
      <c r="M3461" s="13"/>
      <c r="N3461" s="13"/>
      <c r="O3461" s="13"/>
      <c r="P3461" s="13"/>
      <c r="Q3461" s="13" t="str">
        <f aca="false">IF(X3461=1,Geodésicas!$H$2,"")</f>
        <v/>
      </c>
      <c r="R3461" s="14" t="n">
        <f aca="false">IF(ISERROR(VLOOKUP(E3461,Geodésicas!A:A,1,0)),0,1)</f>
        <v>0</v>
      </c>
      <c r="S3461" s="14" t="n">
        <f aca="false">IF(ISERROR(VLOOKUP(G3461,Geodésicas!F:F,1,0)),1,0)</f>
        <v>1</v>
      </c>
      <c r="T3461" s="15"/>
      <c r="U3461" s="16"/>
      <c r="V3461" s="16"/>
      <c r="W3461" s="16"/>
      <c r="X3461" s="17" t="n">
        <f aca="false">IF(G3461="AQUICULTURA",1,0)</f>
        <v>0</v>
      </c>
      <c r="Y3461" s="17" t="str">
        <f aca="false">IF(R3461=0,"NÃO",IF(X3461&gt;0,"SIM (*)",IF(SUM(R3461:S3461)=2,"SIM","NÃO")))</f>
        <v>NÃO</v>
      </c>
    </row>
    <row r="3462" customFormat="false" ht="15" hidden="false" customHeight="false" outlineLevel="0" collapsed="false">
      <c r="A3462" s="10" t="str">
        <f aca="false">IF(B3462="","",Y3462)</f>
        <v/>
      </c>
      <c r="B3462" s="11"/>
      <c r="C3462" s="12"/>
      <c r="D3462" s="12"/>
      <c r="E3462" s="13"/>
      <c r="F3462" s="13"/>
      <c r="G3462" s="13"/>
      <c r="H3462" s="13"/>
      <c r="I3462" s="13"/>
      <c r="J3462" s="13"/>
      <c r="K3462" s="13"/>
      <c r="L3462" s="13"/>
      <c r="M3462" s="13"/>
      <c r="N3462" s="13"/>
      <c r="O3462" s="13"/>
      <c r="P3462" s="13"/>
      <c r="Q3462" s="13" t="str">
        <f aca="false">IF(X3462=1,Geodésicas!$H$2,"")</f>
        <v/>
      </c>
      <c r="R3462" s="14" t="n">
        <f aca="false">IF(ISERROR(VLOOKUP(E3462,Geodésicas!A:A,1,0)),0,1)</f>
        <v>0</v>
      </c>
      <c r="S3462" s="14" t="n">
        <f aca="false">IF(ISERROR(VLOOKUP(G3462,Geodésicas!F:F,1,0)),1,0)</f>
        <v>1</v>
      </c>
      <c r="T3462" s="15"/>
      <c r="U3462" s="16"/>
      <c r="V3462" s="16"/>
      <c r="W3462" s="16"/>
      <c r="X3462" s="17" t="n">
        <f aca="false">IF(G3462="AQUICULTURA",1,0)</f>
        <v>0</v>
      </c>
      <c r="Y3462" s="17" t="str">
        <f aca="false">IF(R3462=0,"NÃO",IF(X3462&gt;0,"SIM (*)",IF(SUM(R3462:S3462)=2,"SIM","NÃO")))</f>
        <v>NÃO</v>
      </c>
    </row>
    <row r="3463" customFormat="false" ht="15" hidden="false" customHeight="false" outlineLevel="0" collapsed="false">
      <c r="A3463" s="10" t="str">
        <f aca="false">IF(B3463="","",Y3463)</f>
        <v/>
      </c>
      <c r="B3463" s="11"/>
      <c r="C3463" s="12"/>
      <c r="D3463" s="12"/>
      <c r="E3463" s="13"/>
      <c r="F3463" s="13"/>
      <c r="G3463" s="13"/>
      <c r="H3463" s="13"/>
      <c r="I3463" s="13"/>
      <c r="J3463" s="13"/>
      <c r="K3463" s="13"/>
      <c r="L3463" s="13"/>
      <c r="M3463" s="13"/>
      <c r="N3463" s="13"/>
      <c r="O3463" s="13"/>
      <c r="P3463" s="13"/>
      <c r="Q3463" s="13" t="str">
        <f aca="false">IF(X3463=1,Geodésicas!$H$2,"")</f>
        <v/>
      </c>
      <c r="R3463" s="14" t="n">
        <f aca="false">IF(ISERROR(VLOOKUP(E3463,Geodésicas!A:A,1,0)),0,1)</f>
        <v>0</v>
      </c>
      <c r="S3463" s="14" t="n">
        <f aca="false">IF(ISERROR(VLOOKUP(G3463,Geodésicas!F:F,1,0)),1,0)</f>
        <v>1</v>
      </c>
      <c r="T3463" s="15"/>
      <c r="U3463" s="16"/>
      <c r="V3463" s="16"/>
      <c r="W3463" s="16"/>
      <c r="X3463" s="17" t="n">
        <f aca="false">IF(G3463="AQUICULTURA",1,0)</f>
        <v>0</v>
      </c>
      <c r="Y3463" s="17" t="str">
        <f aca="false">IF(R3463=0,"NÃO",IF(X3463&gt;0,"SIM (*)",IF(SUM(R3463:S3463)=2,"SIM","NÃO")))</f>
        <v>NÃO</v>
      </c>
    </row>
    <row r="3464" customFormat="false" ht="15" hidden="false" customHeight="false" outlineLevel="0" collapsed="false">
      <c r="A3464" s="10" t="str">
        <f aca="false">IF(B3464="","",Y3464)</f>
        <v/>
      </c>
      <c r="B3464" s="11"/>
      <c r="C3464" s="12"/>
      <c r="D3464" s="12"/>
      <c r="E3464" s="13"/>
      <c r="F3464" s="13"/>
      <c r="G3464" s="13"/>
      <c r="H3464" s="13"/>
      <c r="I3464" s="13"/>
      <c r="J3464" s="13"/>
      <c r="K3464" s="13"/>
      <c r="L3464" s="13"/>
      <c r="M3464" s="13"/>
      <c r="N3464" s="13"/>
      <c r="O3464" s="13"/>
      <c r="P3464" s="13"/>
      <c r="Q3464" s="13" t="str">
        <f aca="false">IF(X3464=1,Geodésicas!$H$2,"")</f>
        <v/>
      </c>
      <c r="R3464" s="14" t="n">
        <f aca="false">IF(ISERROR(VLOOKUP(E3464,Geodésicas!A:A,1,0)),0,1)</f>
        <v>0</v>
      </c>
      <c r="S3464" s="14" t="n">
        <f aca="false">IF(ISERROR(VLOOKUP(G3464,Geodésicas!F:F,1,0)),1,0)</f>
        <v>1</v>
      </c>
      <c r="T3464" s="15"/>
      <c r="U3464" s="16"/>
      <c r="V3464" s="16"/>
      <c r="W3464" s="16"/>
      <c r="X3464" s="17" t="n">
        <f aca="false">IF(G3464="AQUICULTURA",1,0)</f>
        <v>0</v>
      </c>
      <c r="Y3464" s="17" t="str">
        <f aca="false">IF(R3464=0,"NÃO",IF(X3464&gt;0,"SIM (*)",IF(SUM(R3464:S3464)=2,"SIM","NÃO")))</f>
        <v>NÃO</v>
      </c>
    </row>
    <row r="3465" customFormat="false" ht="15" hidden="false" customHeight="false" outlineLevel="0" collapsed="false">
      <c r="A3465" s="10" t="str">
        <f aca="false">IF(B3465="","",Y3465)</f>
        <v/>
      </c>
      <c r="B3465" s="11"/>
      <c r="C3465" s="12"/>
      <c r="D3465" s="12"/>
      <c r="E3465" s="13"/>
      <c r="F3465" s="13"/>
      <c r="G3465" s="13"/>
      <c r="H3465" s="13"/>
      <c r="I3465" s="13"/>
      <c r="J3465" s="13"/>
      <c r="K3465" s="13"/>
      <c r="L3465" s="13"/>
      <c r="M3465" s="13"/>
      <c r="N3465" s="13"/>
      <c r="O3465" s="13"/>
      <c r="P3465" s="13"/>
      <c r="Q3465" s="13" t="str">
        <f aca="false">IF(X3465=1,Geodésicas!$H$2,"")</f>
        <v/>
      </c>
      <c r="R3465" s="14" t="n">
        <f aca="false">IF(ISERROR(VLOOKUP(E3465,Geodésicas!A:A,1,0)),0,1)</f>
        <v>0</v>
      </c>
      <c r="S3465" s="14" t="n">
        <f aca="false">IF(ISERROR(VLOOKUP(G3465,Geodésicas!F:F,1,0)),1,0)</f>
        <v>1</v>
      </c>
      <c r="T3465" s="15"/>
      <c r="U3465" s="16"/>
      <c r="V3465" s="16"/>
      <c r="W3465" s="16"/>
      <c r="X3465" s="17" t="n">
        <f aca="false">IF(G3465="AQUICULTURA",1,0)</f>
        <v>0</v>
      </c>
      <c r="Y3465" s="17" t="str">
        <f aca="false">IF(R3465=0,"NÃO",IF(X3465&gt;0,"SIM (*)",IF(SUM(R3465:S3465)=2,"SIM","NÃO")))</f>
        <v>NÃO</v>
      </c>
    </row>
    <row r="3466" customFormat="false" ht="15" hidden="false" customHeight="false" outlineLevel="0" collapsed="false">
      <c r="A3466" s="10" t="str">
        <f aca="false">IF(B3466="","",Y3466)</f>
        <v/>
      </c>
      <c r="B3466" s="11"/>
      <c r="C3466" s="12"/>
      <c r="D3466" s="12"/>
      <c r="E3466" s="13"/>
      <c r="F3466" s="13"/>
      <c r="G3466" s="13"/>
      <c r="H3466" s="13"/>
      <c r="I3466" s="13"/>
      <c r="J3466" s="13"/>
      <c r="K3466" s="13"/>
      <c r="L3466" s="13"/>
      <c r="M3466" s="13"/>
      <c r="N3466" s="13"/>
      <c r="O3466" s="13"/>
      <c r="P3466" s="13"/>
      <c r="Q3466" s="13" t="str">
        <f aca="false">IF(X3466=1,Geodésicas!$H$2,"")</f>
        <v/>
      </c>
      <c r="R3466" s="14" t="n">
        <f aca="false">IF(ISERROR(VLOOKUP(E3466,Geodésicas!A:A,1,0)),0,1)</f>
        <v>0</v>
      </c>
      <c r="S3466" s="14" t="n">
        <f aca="false">IF(ISERROR(VLOOKUP(G3466,Geodésicas!F:F,1,0)),1,0)</f>
        <v>1</v>
      </c>
      <c r="T3466" s="15"/>
      <c r="U3466" s="16"/>
      <c r="V3466" s="16"/>
      <c r="W3466" s="16"/>
      <c r="X3466" s="17" t="n">
        <f aca="false">IF(G3466="AQUICULTURA",1,0)</f>
        <v>0</v>
      </c>
      <c r="Y3466" s="17" t="str">
        <f aca="false">IF(R3466=0,"NÃO",IF(X3466&gt;0,"SIM (*)",IF(SUM(R3466:S3466)=2,"SIM","NÃO")))</f>
        <v>NÃO</v>
      </c>
    </row>
    <row r="3467" customFormat="false" ht="15" hidden="false" customHeight="false" outlineLevel="0" collapsed="false">
      <c r="A3467" s="10" t="str">
        <f aca="false">IF(B3467="","",Y3467)</f>
        <v/>
      </c>
      <c r="B3467" s="11"/>
      <c r="C3467" s="12"/>
      <c r="D3467" s="12"/>
      <c r="E3467" s="13"/>
      <c r="F3467" s="13"/>
      <c r="G3467" s="13"/>
      <c r="H3467" s="13"/>
      <c r="I3467" s="13"/>
      <c r="J3467" s="13"/>
      <c r="K3467" s="13"/>
      <c r="L3467" s="13"/>
      <c r="M3467" s="13"/>
      <c r="N3467" s="13"/>
      <c r="O3467" s="13"/>
      <c r="P3467" s="13"/>
      <c r="Q3467" s="13" t="str">
        <f aca="false">IF(X3467=1,Geodésicas!$H$2,"")</f>
        <v/>
      </c>
      <c r="R3467" s="14" t="n">
        <f aca="false">IF(ISERROR(VLOOKUP(E3467,Geodésicas!A:A,1,0)),0,1)</f>
        <v>0</v>
      </c>
      <c r="S3467" s="14" t="n">
        <f aca="false">IF(ISERROR(VLOOKUP(G3467,Geodésicas!F:F,1,0)),1,0)</f>
        <v>1</v>
      </c>
      <c r="T3467" s="15"/>
      <c r="U3467" s="16"/>
      <c r="V3467" s="16"/>
      <c r="W3467" s="16"/>
      <c r="X3467" s="17" t="n">
        <f aca="false">IF(G3467="AQUICULTURA",1,0)</f>
        <v>0</v>
      </c>
      <c r="Y3467" s="17" t="str">
        <f aca="false">IF(R3467=0,"NÃO",IF(X3467&gt;0,"SIM (*)",IF(SUM(R3467:S3467)=2,"SIM","NÃO")))</f>
        <v>NÃO</v>
      </c>
    </row>
    <row r="3468" customFormat="false" ht="15" hidden="false" customHeight="false" outlineLevel="0" collapsed="false">
      <c r="A3468" s="10" t="str">
        <f aca="false">IF(B3468="","",Y3468)</f>
        <v/>
      </c>
      <c r="B3468" s="11"/>
      <c r="C3468" s="12"/>
      <c r="D3468" s="12"/>
      <c r="E3468" s="13"/>
      <c r="F3468" s="13"/>
      <c r="G3468" s="13"/>
      <c r="H3468" s="13"/>
      <c r="I3468" s="13"/>
      <c r="J3468" s="13"/>
      <c r="K3468" s="13"/>
      <c r="L3468" s="13"/>
      <c r="M3468" s="13"/>
      <c r="N3468" s="13"/>
      <c r="O3468" s="13"/>
      <c r="P3468" s="13"/>
      <c r="Q3468" s="13" t="str">
        <f aca="false">IF(X3468=1,Geodésicas!$H$2,"")</f>
        <v/>
      </c>
      <c r="R3468" s="14" t="n">
        <f aca="false">IF(ISERROR(VLOOKUP(E3468,Geodésicas!A:A,1,0)),0,1)</f>
        <v>0</v>
      </c>
      <c r="S3468" s="14" t="n">
        <f aca="false">IF(ISERROR(VLOOKUP(G3468,Geodésicas!F:F,1,0)),1,0)</f>
        <v>1</v>
      </c>
      <c r="T3468" s="15"/>
      <c r="U3468" s="16"/>
      <c r="V3468" s="16"/>
      <c r="W3468" s="16"/>
      <c r="X3468" s="17" t="n">
        <f aca="false">IF(G3468="AQUICULTURA",1,0)</f>
        <v>0</v>
      </c>
      <c r="Y3468" s="17" t="str">
        <f aca="false">IF(R3468=0,"NÃO",IF(X3468&gt;0,"SIM (*)",IF(SUM(R3468:S3468)=2,"SIM","NÃO")))</f>
        <v>NÃO</v>
      </c>
    </row>
    <row r="3469" customFormat="false" ht="15" hidden="false" customHeight="false" outlineLevel="0" collapsed="false">
      <c r="A3469" s="10" t="str">
        <f aca="false">IF(B3469="","",Y3469)</f>
        <v/>
      </c>
      <c r="B3469" s="11"/>
      <c r="C3469" s="12"/>
      <c r="D3469" s="12"/>
      <c r="E3469" s="13"/>
      <c r="F3469" s="13"/>
      <c r="G3469" s="13"/>
      <c r="H3469" s="13"/>
      <c r="I3469" s="13"/>
      <c r="J3469" s="13"/>
      <c r="K3469" s="13"/>
      <c r="L3469" s="13"/>
      <c r="M3469" s="13"/>
      <c r="N3469" s="13"/>
      <c r="O3469" s="13"/>
      <c r="P3469" s="13"/>
      <c r="Q3469" s="13" t="str">
        <f aca="false">IF(X3469=1,Geodésicas!$H$2,"")</f>
        <v/>
      </c>
      <c r="R3469" s="14" t="n">
        <f aca="false">IF(ISERROR(VLOOKUP(E3469,Geodésicas!A:A,1,0)),0,1)</f>
        <v>0</v>
      </c>
      <c r="S3469" s="14" t="n">
        <f aca="false">IF(ISERROR(VLOOKUP(G3469,Geodésicas!F:F,1,0)),1,0)</f>
        <v>1</v>
      </c>
      <c r="T3469" s="15"/>
      <c r="U3469" s="16"/>
      <c r="V3469" s="16"/>
      <c r="W3469" s="16"/>
      <c r="X3469" s="17" t="n">
        <f aca="false">IF(G3469="AQUICULTURA",1,0)</f>
        <v>0</v>
      </c>
      <c r="Y3469" s="17" t="str">
        <f aca="false">IF(R3469=0,"NÃO",IF(X3469&gt;0,"SIM (*)",IF(SUM(R3469:S3469)=2,"SIM","NÃO")))</f>
        <v>NÃO</v>
      </c>
    </row>
    <row r="3470" customFormat="false" ht="15" hidden="false" customHeight="false" outlineLevel="0" collapsed="false">
      <c r="A3470" s="10" t="str">
        <f aca="false">IF(B3470="","",Y3470)</f>
        <v/>
      </c>
      <c r="B3470" s="11"/>
      <c r="C3470" s="12"/>
      <c r="D3470" s="12"/>
      <c r="E3470" s="13"/>
      <c r="F3470" s="13"/>
      <c r="G3470" s="13"/>
      <c r="H3470" s="13"/>
      <c r="I3470" s="13"/>
      <c r="J3470" s="13"/>
      <c r="K3470" s="13"/>
      <c r="L3470" s="13"/>
      <c r="M3470" s="13"/>
      <c r="N3470" s="13"/>
      <c r="O3470" s="13"/>
      <c r="P3470" s="13"/>
      <c r="Q3470" s="13" t="str">
        <f aca="false">IF(X3470=1,Geodésicas!$H$2,"")</f>
        <v/>
      </c>
      <c r="R3470" s="14" t="n">
        <f aca="false">IF(ISERROR(VLOOKUP(E3470,Geodésicas!A:A,1,0)),0,1)</f>
        <v>0</v>
      </c>
      <c r="S3470" s="14" t="n">
        <f aca="false">IF(ISERROR(VLOOKUP(G3470,Geodésicas!F:F,1,0)),1,0)</f>
        <v>1</v>
      </c>
      <c r="T3470" s="15"/>
      <c r="U3470" s="16"/>
      <c r="V3470" s="16"/>
      <c r="W3470" s="16"/>
      <c r="X3470" s="17" t="n">
        <f aca="false">IF(G3470="AQUICULTURA",1,0)</f>
        <v>0</v>
      </c>
      <c r="Y3470" s="17" t="str">
        <f aca="false">IF(R3470=0,"NÃO",IF(X3470&gt;0,"SIM (*)",IF(SUM(R3470:S3470)=2,"SIM","NÃO")))</f>
        <v>NÃO</v>
      </c>
    </row>
    <row r="3471" customFormat="false" ht="15" hidden="false" customHeight="false" outlineLevel="0" collapsed="false">
      <c r="A3471" s="10" t="str">
        <f aca="false">IF(B3471="","",Y3471)</f>
        <v/>
      </c>
      <c r="B3471" s="11"/>
      <c r="C3471" s="12"/>
      <c r="D3471" s="12"/>
      <c r="E3471" s="13"/>
      <c r="F3471" s="13"/>
      <c r="G3471" s="13"/>
      <c r="H3471" s="13"/>
      <c r="I3471" s="13"/>
      <c r="J3471" s="13"/>
      <c r="K3471" s="13"/>
      <c r="L3471" s="13"/>
      <c r="M3471" s="13"/>
      <c r="N3471" s="13"/>
      <c r="O3471" s="13"/>
      <c r="P3471" s="13"/>
      <c r="Q3471" s="13" t="str">
        <f aca="false">IF(X3471=1,Geodésicas!$H$2,"")</f>
        <v/>
      </c>
      <c r="R3471" s="14" t="n">
        <f aca="false">IF(ISERROR(VLOOKUP(E3471,Geodésicas!A:A,1,0)),0,1)</f>
        <v>0</v>
      </c>
      <c r="S3471" s="14" t="n">
        <f aca="false">IF(ISERROR(VLOOKUP(G3471,Geodésicas!F:F,1,0)),1,0)</f>
        <v>1</v>
      </c>
      <c r="T3471" s="15"/>
      <c r="U3471" s="16"/>
      <c r="V3471" s="16"/>
      <c r="W3471" s="16"/>
      <c r="X3471" s="17" t="n">
        <f aca="false">IF(G3471="AQUICULTURA",1,0)</f>
        <v>0</v>
      </c>
      <c r="Y3471" s="17" t="str">
        <f aca="false">IF(R3471=0,"NÃO",IF(X3471&gt;0,"SIM (*)",IF(SUM(R3471:S3471)=2,"SIM","NÃO")))</f>
        <v>NÃO</v>
      </c>
    </row>
    <row r="3472" customFormat="false" ht="15" hidden="false" customHeight="false" outlineLevel="0" collapsed="false">
      <c r="A3472" s="10" t="str">
        <f aca="false">IF(B3472="","",Y3472)</f>
        <v/>
      </c>
      <c r="B3472" s="11"/>
      <c r="C3472" s="12"/>
      <c r="D3472" s="12"/>
      <c r="E3472" s="13"/>
      <c r="F3472" s="13"/>
      <c r="G3472" s="13"/>
      <c r="H3472" s="13"/>
      <c r="I3472" s="13"/>
      <c r="J3472" s="13"/>
      <c r="K3472" s="13"/>
      <c r="L3472" s="13"/>
      <c r="M3472" s="13"/>
      <c r="N3472" s="13"/>
      <c r="O3472" s="13"/>
      <c r="P3472" s="13"/>
      <c r="Q3472" s="13" t="str">
        <f aca="false">IF(X3472=1,Geodésicas!$H$2,"")</f>
        <v/>
      </c>
      <c r="R3472" s="14" t="n">
        <f aca="false">IF(ISERROR(VLOOKUP(E3472,Geodésicas!A:A,1,0)),0,1)</f>
        <v>0</v>
      </c>
      <c r="S3472" s="14" t="n">
        <f aca="false">IF(ISERROR(VLOOKUP(G3472,Geodésicas!F:F,1,0)),1,0)</f>
        <v>1</v>
      </c>
      <c r="T3472" s="15"/>
      <c r="U3472" s="16"/>
      <c r="V3472" s="16"/>
      <c r="W3472" s="16"/>
      <c r="X3472" s="17" t="n">
        <f aca="false">IF(G3472="AQUICULTURA",1,0)</f>
        <v>0</v>
      </c>
      <c r="Y3472" s="17" t="str">
        <f aca="false">IF(R3472=0,"NÃO",IF(X3472&gt;0,"SIM (*)",IF(SUM(R3472:S3472)=2,"SIM","NÃO")))</f>
        <v>NÃO</v>
      </c>
    </row>
    <row r="3473" customFormat="false" ht="15" hidden="false" customHeight="false" outlineLevel="0" collapsed="false">
      <c r="A3473" s="10" t="str">
        <f aca="false">IF(B3473="","",Y3473)</f>
        <v/>
      </c>
      <c r="B3473" s="11"/>
      <c r="C3473" s="12"/>
      <c r="D3473" s="12"/>
      <c r="E3473" s="13"/>
      <c r="F3473" s="13"/>
      <c r="G3473" s="13"/>
      <c r="H3473" s="13"/>
      <c r="I3473" s="13"/>
      <c r="J3473" s="13"/>
      <c r="K3473" s="13"/>
      <c r="L3473" s="13"/>
      <c r="M3473" s="13"/>
      <c r="N3473" s="13"/>
      <c r="O3473" s="13"/>
      <c r="P3473" s="13"/>
      <c r="Q3473" s="13" t="str">
        <f aca="false">IF(X3473=1,Geodésicas!$H$2,"")</f>
        <v/>
      </c>
      <c r="R3473" s="14" t="n">
        <f aca="false">IF(ISERROR(VLOOKUP(E3473,Geodésicas!A:A,1,0)),0,1)</f>
        <v>0</v>
      </c>
      <c r="S3473" s="14" t="n">
        <f aca="false">IF(ISERROR(VLOOKUP(G3473,Geodésicas!F:F,1,0)),1,0)</f>
        <v>1</v>
      </c>
      <c r="T3473" s="15"/>
      <c r="U3473" s="16"/>
      <c r="V3473" s="16"/>
      <c r="W3473" s="16"/>
      <c r="X3473" s="17" t="n">
        <f aca="false">IF(G3473="AQUICULTURA",1,0)</f>
        <v>0</v>
      </c>
      <c r="Y3473" s="17" t="str">
        <f aca="false">IF(R3473=0,"NÃO",IF(X3473&gt;0,"SIM (*)",IF(SUM(R3473:S3473)=2,"SIM","NÃO")))</f>
        <v>NÃO</v>
      </c>
    </row>
    <row r="3474" customFormat="false" ht="15" hidden="false" customHeight="false" outlineLevel="0" collapsed="false">
      <c r="A3474" s="10" t="str">
        <f aca="false">IF(B3474="","",Y3474)</f>
        <v/>
      </c>
      <c r="B3474" s="11"/>
      <c r="C3474" s="12"/>
      <c r="D3474" s="12"/>
      <c r="E3474" s="13"/>
      <c r="F3474" s="13"/>
      <c r="G3474" s="13"/>
      <c r="H3474" s="13"/>
      <c r="I3474" s="13"/>
      <c r="J3474" s="13"/>
      <c r="K3474" s="13"/>
      <c r="L3474" s="13"/>
      <c r="M3474" s="13"/>
      <c r="N3474" s="13"/>
      <c r="O3474" s="13"/>
      <c r="P3474" s="13"/>
      <c r="Q3474" s="13" t="str">
        <f aca="false">IF(X3474=1,Geodésicas!$H$2,"")</f>
        <v/>
      </c>
      <c r="R3474" s="14" t="n">
        <f aca="false">IF(ISERROR(VLOOKUP(E3474,Geodésicas!A:A,1,0)),0,1)</f>
        <v>0</v>
      </c>
      <c r="S3474" s="14" t="n">
        <f aca="false">IF(ISERROR(VLOOKUP(G3474,Geodésicas!F:F,1,0)),1,0)</f>
        <v>1</v>
      </c>
      <c r="T3474" s="15"/>
      <c r="U3474" s="16"/>
      <c r="V3474" s="16"/>
      <c r="W3474" s="16"/>
      <c r="X3474" s="17" t="n">
        <f aca="false">IF(G3474="AQUICULTURA",1,0)</f>
        <v>0</v>
      </c>
      <c r="Y3474" s="17" t="str">
        <f aca="false">IF(R3474=0,"NÃO",IF(X3474&gt;0,"SIM (*)",IF(SUM(R3474:S3474)=2,"SIM","NÃO")))</f>
        <v>NÃO</v>
      </c>
    </row>
    <row r="3475" customFormat="false" ht="15" hidden="false" customHeight="false" outlineLevel="0" collapsed="false">
      <c r="A3475" s="10" t="str">
        <f aca="false">IF(B3475="","",Y3475)</f>
        <v/>
      </c>
      <c r="B3475" s="11"/>
      <c r="C3475" s="12"/>
      <c r="D3475" s="12"/>
      <c r="E3475" s="13"/>
      <c r="F3475" s="13"/>
      <c r="G3475" s="13"/>
      <c r="H3475" s="13"/>
      <c r="I3475" s="13"/>
      <c r="J3475" s="13"/>
      <c r="K3475" s="13"/>
      <c r="L3475" s="13"/>
      <c r="M3475" s="13"/>
      <c r="N3475" s="13"/>
      <c r="O3475" s="13"/>
      <c r="P3475" s="13"/>
      <c r="Q3475" s="13" t="str">
        <f aca="false">IF(X3475=1,Geodésicas!$H$2,"")</f>
        <v/>
      </c>
      <c r="R3475" s="14" t="n">
        <f aca="false">IF(ISERROR(VLOOKUP(E3475,Geodésicas!A:A,1,0)),0,1)</f>
        <v>0</v>
      </c>
      <c r="S3475" s="14" t="n">
        <f aca="false">IF(ISERROR(VLOOKUP(G3475,Geodésicas!F:F,1,0)),1,0)</f>
        <v>1</v>
      </c>
      <c r="T3475" s="15"/>
      <c r="U3475" s="16"/>
      <c r="V3475" s="16"/>
      <c r="W3475" s="16"/>
      <c r="X3475" s="17" t="n">
        <f aca="false">IF(G3475="AQUICULTURA",1,0)</f>
        <v>0</v>
      </c>
      <c r="Y3475" s="17" t="str">
        <f aca="false">IF(R3475=0,"NÃO",IF(X3475&gt;0,"SIM (*)",IF(SUM(R3475:S3475)=2,"SIM","NÃO")))</f>
        <v>NÃO</v>
      </c>
    </row>
    <row r="3476" customFormat="false" ht="15" hidden="false" customHeight="false" outlineLevel="0" collapsed="false">
      <c r="A3476" s="10" t="str">
        <f aca="false">IF(B3476="","",Y3476)</f>
        <v/>
      </c>
      <c r="B3476" s="11"/>
      <c r="C3476" s="12"/>
      <c r="D3476" s="12"/>
      <c r="E3476" s="13"/>
      <c r="F3476" s="13"/>
      <c r="G3476" s="13"/>
      <c r="H3476" s="13"/>
      <c r="I3476" s="13"/>
      <c r="J3476" s="13"/>
      <c r="K3476" s="13"/>
      <c r="L3476" s="13"/>
      <c r="M3476" s="13"/>
      <c r="N3476" s="13"/>
      <c r="O3476" s="13"/>
      <c r="P3476" s="13"/>
      <c r="Q3476" s="13" t="str">
        <f aca="false">IF(X3476=1,Geodésicas!$H$2,"")</f>
        <v/>
      </c>
      <c r="R3476" s="14" t="n">
        <f aca="false">IF(ISERROR(VLOOKUP(E3476,Geodésicas!A:A,1,0)),0,1)</f>
        <v>0</v>
      </c>
      <c r="S3476" s="14" t="n">
        <f aca="false">IF(ISERROR(VLOOKUP(G3476,Geodésicas!F:F,1,0)),1,0)</f>
        <v>1</v>
      </c>
      <c r="T3476" s="15"/>
      <c r="U3476" s="16"/>
      <c r="V3476" s="16"/>
      <c r="W3476" s="16"/>
      <c r="X3476" s="17" t="n">
        <f aca="false">IF(G3476="AQUICULTURA",1,0)</f>
        <v>0</v>
      </c>
      <c r="Y3476" s="17" t="str">
        <f aca="false">IF(R3476=0,"NÃO",IF(X3476&gt;0,"SIM (*)",IF(SUM(R3476:S3476)=2,"SIM","NÃO")))</f>
        <v>NÃO</v>
      </c>
    </row>
    <row r="3477" customFormat="false" ht="15" hidden="false" customHeight="false" outlineLevel="0" collapsed="false">
      <c r="A3477" s="10" t="str">
        <f aca="false">IF(B3477="","",Y3477)</f>
        <v/>
      </c>
      <c r="B3477" s="11"/>
      <c r="C3477" s="12"/>
      <c r="D3477" s="12"/>
      <c r="E3477" s="13"/>
      <c r="F3477" s="13"/>
      <c r="G3477" s="13"/>
      <c r="H3477" s="13"/>
      <c r="I3477" s="13"/>
      <c r="J3477" s="13"/>
      <c r="K3477" s="13"/>
      <c r="L3477" s="13"/>
      <c r="M3477" s="13"/>
      <c r="N3477" s="13"/>
      <c r="O3477" s="13"/>
      <c r="P3477" s="13"/>
      <c r="Q3477" s="13" t="str">
        <f aca="false">IF(X3477=1,Geodésicas!$H$2,"")</f>
        <v/>
      </c>
      <c r="R3477" s="14" t="n">
        <f aca="false">IF(ISERROR(VLOOKUP(E3477,Geodésicas!A:A,1,0)),0,1)</f>
        <v>0</v>
      </c>
      <c r="S3477" s="14" t="n">
        <f aca="false">IF(ISERROR(VLOOKUP(G3477,Geodésicas!F:F,1,0)),1,0)</f>
        <v>1</v>
      </c>
      <c r="T3477" s="15"/>
      <c r="U3477" s="16"/>
      <c r="V3477" s="16"/>
      <c r="W3477" s="16"/>
      <c r="X3477" s="17" t="n">
        <f aca="false">IF(G3477="AQUICULTURA",1,0)</f>
        <v>0</v>
      </c>
      <c r="Y3477" s="17" t="str">
        <f aca="false">IF(R3477=0,"NÃO",IF(X3477&gt;0,"SIM (*)",IF(SUM(R3477:S3477)=2,"SIM","NÃO")))</f>
        <v>NÃO</v>
      </c>
    </row>
    <row r="3478" customFormat="false" ht="15" hidden="false" customHeight="false" outlineLevel="0" collapsed="false">
      <c r="A3478" s="10" t="str">
        <f aca="false">IF(B3478="","",Y3478)</f>
        <v/>
      </c>
      <c r="B3478" s="11"/>
      <c r="C3478" s="12"/>
      <c r="D3478" s="12"/>
      <c r="E3478" s="13"/>
      <c r="F3478" s="13"/>
      <c r="G3478" s="13"/>
      <c r="H3478" s="13"/>
      <c r="I3478" s="13"/>
      <c r="J3478" s="13"/>
      <c r="K3478" s="13"/>
      <c r="L3478" s="13"/>
      <c r="M3478" s="13"/>
      <c r="N3478" s="13"/>
      <c r="O3478" s="13"/>
      <c r="P3478" s="13"/>
      <c r="Q3478" s="13" t="str">
        <f aca="false">IF(X3478=1,Geodésicas!$H$2,"")</f>
        <v/>
      </c>
      <c r="R3478" s="14" t="n">
        <f aca="false">IF(ISERROR(VLOOKUP(E3478,Geodésicas!A:A,1,0)),0,1)</f>
        <v>0</v>
      </c>
      <c r="S3478" s="14" t="n">
        <f aca="false">IF(ISERROR(VLOOKUP(G3478,Geodésicas!F:F,1,0)),1,0)</f>
        <v>1</v>
      </c>
      <c r="T3478" s="15"/>
      <c r="U3478" s="16"/>
      <c r="V3478" s="16"/>
      <c r="W3478" s="16"/>
      <c r="X3478" s="17" t="n">
        <f aca="false">IF(G3478="AQUICULTURA",1,0)</f>
        <v>0</v>
      </c>
      <c r="Y3478" s="17" t="str">
        <f aca="false">IF(R3478=0,"NÃO",IF(X3478&gt;0,"SIM (*)",IF(SUM(R3478:S3478)=2,"SIM","NÃO")))</f>
        <v>NÃO</v>
      </c>
    </row>
    <row r="3479" customFormat="false" ht="15" hidden="false" customHeight="false" outlineLevel="0" collapsed="false">
      <c r="A3479" s="10" t="str">
        <f aca="false">IF(B3479="","",Y3479)</f>
        <v/>
      </c>
      <c r="B3479" s="11"/>
      <c r="C3479" s="12"/>
      <c r="D3479" s="12"/>
      <c r="E3479" s="13"/>
      <c r="F3479" s="13"/>
      <c r="G3479" s="13"/>
      <c r="H3479" s="13"/>
      <c r="I3479" s="13"/>
      <c r="J3479" s="13"/>
      <c r="K3479" s="13"/>
      <c r="L3479" s="13"/>
      <c r="M3479" s="13"/>
      <c r="N3479" s="13"/>
      <c r="O3479" s="13"/>
      <c r="P3479" s="13"/>
      <c r="Q3479" s="13" t="str">
        <f aca="false">IF(X3479=1,Geodésicas!$H$2,"")</f>
        <v/>
      </c>
      <c r="R3479" s="14" t="n">
        <f aca="false">IF(ISERROR(VLOOKUP(E3479,Geodésicas!A:A,1,0)),0,1)</f>
        <v>0</v>
      </c>
      <c r="S3479" s="14" t="n">
        <f aca="false">IF(ISERROR(VLOOKUP(G3479,Geodésicas!F:F,1,0)),1,0)</f>
        <v>1</v>
      </c>
      <c r="T3479" s="15"/>
      <c r="U3479" s="16"/>
      <c r="V3479" s="16"/>
      <c r="W3479" s="16"/>
      <c r="X3479" s="17" t="n">
        <f aca="false">IF(G3479="AQUICULTURA",1,0)</f>
        <v>0</v>
      </c>
      <c r="Y3479" s="17" t="str">
        <f aca="false">IF(R3479=0,"NÃO",IF(X3479&gt;0,"SIM (*)",IF(SUM(R3479:S3479)=2,"SIM","NÃO")))</f>
        <v>NÃO</v>
      </c>
    </row>
    <row r="3480" customFormat="false" ht="15" hidden="false" customHeight="false" outlineLevel="0" collapsed="false">
      <c r="A3480" s="10" t="str">
        <f aca="false">IF(B3480="","",Y3480)</f>
        <v/>
      </c>
      <c r="B3480" s="11"/>
      <c r="C3480" s="12"/>
      <c r="D3480" s="12"/>
      <c r="E3480" s="13"/>
      <c r="F3480" s="13"/>
      <c r="G3480" s="13"/>
      <c r="H3480" s="13"/>
      <c r="I3480" s="13"/>
      <c r="J3480" s="13"/>
      <c r="K3480" s="13"/>
      <c r="L3480" s="13"/>
      <c r="M3480" s="13"/>
      <c r="N3480" s="13"/>
      <c r="O3480" s="13"/>
      <c r="P3480" s="13"/>
      <c r="Q3480" s="13" t="str">
        <f aca="false">IF(X3480=1,Geodésicas!$H$2,"")</f>
        <v/>
      </c>
      <c r="R3480" s="14" t="n">
        <f aca="false">IF(ISERROR(VLOOKUP(E3480,Geodésicas!A:A,1,0)),0,1)</f>
        <v>0</v>
      </c>
      <c r="S3480" s="14" t="n">
        <f aca="false">IF(ISERROR(VLOOKUP(G3480,Geodésicas!F:F,1,0)),1,0)</f>
        <v>1</v>
      </c>
      <c r="T3480" s="15"/>
      <c r="U3480" s="16"/>
      <c r="V3480" s="16"/>
      <c r="W3480" s="16"/>
      <c r="X3480" s="17" t="n">
        <f aca="false">IF(G3480="AQUICULTURA",1,0)</f>
        <v>0</v>
      </c>
      <c r="Y3480" s="17" t="str">
        <f aca="false">IF(R3480=0,"NÃO",IF(X3480&gt;0,"SIM (*)",IF(SUM(R3480:S3480)=2,"SIM","NÃO")))</f>
        <v>NÃO</v>
      </c>
    </row>
    <row r="3481" customFormat="false" ht="15" hidden="false" customHeight="false" outlineLevel="0" collapsed="false">
      <c r="A3481" s="10" t="str">
        <f aca="false">IF(B3481="","",Y3481)</f>
        <v/>
      </c>
      <c r="B3481" s="11"/>
      <c r="C3481" s="12"/>
      <c r="D3481" s="12"/>
      <c r="E3481" s="13"/>
      <c r="F3481" s="13"/>
      <c r="G3481" s="13"/>
      <c r="H3481" s="13"/>
      <c r="I3481" s="13"/>
      <c r="J3481" s="13"/>
      <c r="K3481" s="13"/>
      <c r="L3481" s="13"/>
      <c r="M3481" s="13"/>
      <c r="N3481" s="13"/>
      <c r="O3481" s="13"/>
      <c r="P3481" s="13"/>
      <c r="Q3481" s="13" t="str">
        <f aca="false">IF(X3481=1,Geodésicas!$H$2,"")</f>
        <v/>
      </c>
      <c r="R3481" s="14" t="n">
        <f aca="false">IF(ISERROR(VLOOKUP(E3481,Geodésicas!A:A,1,0)),0,1)</f>
        <v>0</v>
      </c>
      <c r="S3481" s="14" t="n">
        <f aca="false">IF(ISERROR(VLOOKUP(G3481,Geodésicas!F:F,1,0)),1,0)</f>
        <v>1</v>
      </c>
      <c r="T3481" s="15"/>
      <c r="U3481" s="16"/>
      <c r="V3481" s="16"/>
      <c r="W3481" s="16"/>
      <c r="X3481" s="17" t="n">
        <f aca="false">IF(G3481="AQUICULTURA",1,0)</f>
        <v>0</v>
      </c>
      <c r="Y3481" s="17" t="str">
        <f aca="false">IF(R3481=0,"NÃO",IF(X3481&gt;0,"SIM (*)",IF(SUM(R3481:S3481)=2,"SIM","NÃO")))</f>
        <v>NÃO</v>
      </c>
    </row>
    <row r="3482" customFormat="false" ht="15" hidden="false" customHeight="false" outlineLevel="0" collapsed="false">
      <c r="A3482" s="10" t="str">
        <f aca="false">IF(B3482="","",Y3482)</f>
        <v/>
      </c>
      <c r="B3482" s="11"/>
      <c r="C3482" s="12"/>
      <c r="D3482" s="12"/>
      <c r="E3482" s="13"/>
      <c r="F3482" s="13"/>
      <c r="G3482" s="13"/>
      <c r="H3482" s="13"/>
      <c r="I3482" s="13"/>
      <c r="J3482" s="13"/>
      <c r="K3482" s="13"/>
      <c r="L3482" s="13"/>
      <c r="M3482" s="13"/>
      <c r="N3482" s="13"/>
      <c r="O3482" s="13"/>
      <c r="P3482" s="13"/>
      <c r="Q3482" s="13" t="str">
        <f aca="false">IF(X3482=1,Geodésicas!$H$2,"")</f>
        <v/>
      </c>
      <c r="R3482" s="14" t="n">
        <f aca="false">IF(ISERROR(VLOOKUP(E3482,Geodésicas!A:A,1,0)),0,1)</f>
        <v>0</v>
      </c>
      <c r="S3482" s="14" t="n">
        <f aca="false">IF(ISERROR(VLOOKUP(G3482,Geodésicas!F:F,1,0)),1,0)</f>
        <v>1</v>
      </c>
      <c r="T3482" s="15"/>
      <c r="U3482" s="16"/>
      <c r="V3482" s="16"/>
      <c r="W3482" s="16"/>
      <c r="X3482" s="17" t="n">
        <f aca="false">IF(G3482="AQUICULTURA",1,0)</f>
        <v>0</v>
      </c>
      <c r="Y3482" s="17" t="str">
        <f aca="false">IF(R3482=0,"NÃO",IF(X3482&gt;0,"SIM (*)",IF(SUM(R3482:S3482)=2,"SIM","NÃO")))</f>
        <v>NÃO</v>
      </c>
    </row>
    <row r="3483" customFormat="false" ht="15" hidden="false" customHeight="false" outlineLevel="0" collapsed="false">
      <c r="A3483" s="10" t="str">
        <f aca="false">IF(B3483="","",Y3483)</f>
        <v/>
      </c>
      <c r="B3483" s="11"/>
      <c r="C3483" s="12"/>
      <c r="D3483" s="12"/>
      <c r="E3483" s="13"/>
      <c r="F3483" s="13"/>
      <c r="G3483" s="13"/>
      <c r="H3483" s="13"/>
      <c r="I3483" s="13"/>
      <c r="J3483" s="13"/>
      <c r="K3483" s="13"/>
      <c r="L3483" s="13"/>
      <c r="M3483" s="13"/>
      <c r="N3483" s="13"/>
      <c r="O3483" s="13"/>
      <c r="P3483" s="13"/>
      <c r="Q3483" s="13" t="str">
        <f aca="false">IF(X3483=1,Geodésicas!$H$2,"")</f>
        <v/>
      </c>
      <c r="R3483" s="14" t="n">
        <f aca="false">IF(ISERROR(VLOOKUP(E3483,Geodésicas!A:A,1,0)),0,1)</f>
        <v>0</v>
      </c>
      <c r="S3483" s="14" t="n">
        <f aca="false">IF(ISERROR(VLOOKUP(G3483,Geodésicas!F:F,1,0)),1,0)</f>
        <v>1</v>
      </c>
      <c r="T3483" s="15"/>
      <c r="U3483" s="16"/>
      <c r="V3483" s="16"/>
      <c r="W3483" s="16"/>
      <c r="X3483" s="17" t="n">
        <f aca="false">IF(G3483="AQUICULTURA",1,0)</f>
        <v>0</v>
      </c>
      <c r="Y3483" s="17" t="str">
        <f aca="false">IF(R3483=0,"NÃO",IF(X3483&gt;0,"SIM (*)",IF(SUM(R3483:S3483)=2,"SIM","NÃO")))</f>
        <v>NÃO</v>
      </c>
    </row>
    <row r="3484" customFormat="false" ht="15" hidden="false" customHeight="false" outlineLevel="0" collapsed="false">
      <c r="A3484" s="10" t="str">
        <f aca="false">IF(B3484="","",Y3484)</f>
        <v/>
      </c>
      <c r="B3484" s="11"/>
      <c r="C3484" s="12"/>
      <c r="D3484" s="12"/>
      <c r="E3484" s="13"/>
      <c r="F3484" s="13"/>
      <c r="G3484" s="13"/>
      <c r="H3484" s="13"/>
      <c r="I3484" s="13"/>
      <c r="J3484" s="13"/>
      <c r="K3484" s="13"/>
      <c r="L3484" s="13"/>
      <c r="M3484" s="13"/>
      <c r="N3484" s="13"/>
      <c r="O3484" s="13"/>
      <c r="P3484" s="13"/>
      <c r="Q3484" s="13" t="str">
        <f aca="false">IF(X3484=1,Geodésicas!$H$2,"")</f>
        <v/>
      </c>
      <c r="R3484" s="14" t="n">
        <f aca="false">IF(ISERROR(VLOOKUP(E3484,Geodésicas!A:A,1,0)),0,1)</f>
        <v>0</v>
      </c>
      <c r="S3484" s="14" t="n">
        <f aca="false">IF(ISERROR(VLOOKUP(G3484,Geodésicas!F:F,1,0)),1,0)</f>
        <v>1</v>
      </c>
      <c r="T3484" s="15"/>
      <c r="U3484" s="16"/>
      <c r="V3484" s="16"/>
      <c r="W3484" s="16"/>
      <c r="X3484" s="17" t="n">
        <f aca="false">IF(G3484="AQUICULTURA",1,0)</f>
        <v>0</v>
      </c>
      <c r="Y3484" s="17" t="str">
        <f aca="false">IF(R3484=0,"NÃO",IF(X3484&gt;0,"SIM (*)",IF(SUM(R3484:S3484)=2,"SIM","NÃO")))</f>
        <v>NÃO</v>
      </c>
    </row>
    <row r="3485" customFormat="false" ht="15" hidden="false" customHeight="false" outlineLevel="0" collapsed="false">
      <c r="A3485" s="10" t="str">
        <f aca="false">IF(B3485="","",Y3485)</f>
        <v/>
      </c>
      <c r="B3485" s="11"/>
      <c r="C3485" s="12"/>
      <c r="D3485" s="12"/>
      <c r="E3485" s="13"/>
      <c r="F3485" s="13"/>
      <c r="G3485" s="13"/>
      <c r="H3485" s="13"/>
      <c r="I3485" s="13"/>
      <c r="J3485" s="13"/>
      <c r="K3485" s="13"/>
      <c r="L3485" s="13"/>
      <c r="M3485" s="13"/>
      <c r="N3485" s="13"/>
      <c r="O3485" s="13"/>
      <c r="P3485" s="13"/>
      <c r="Q3485" s="13" t="str">
        <f aca="false">IF(X3485=1,Geodésicas!$H$2,"")</f>
        <v/>
      </c>
      <c r="R3485" s="14" t="n">
        <f aca="false">IF(ISERROR(VLOOKUP(E3485,Geodésicas!A:A,1,0)),0,1)</f>
        <v>0</v>
      </c>
      <c r="S3485" s="14" t="n">
        <f aca="false">IF(ISERROR(VLOOKUP(G3485,Geodésicas!F:F,1,0)),1,0)</f>
        <v>1</v>
      </c>
      <c r="T3485" s="15"/>
      <c r="U3485" s="16"/>
      <c r="V3485" s="16"/>
      <c r="W3485" s="16"/>
      <c r="X3485" s="17" t="n">
        <f aca="false">IF(G3485="AQUICULTURA",1,0)</f>
        <v>0</v>
      </c>
      <c r="Y3485" s="17" t="str">
        <f aca="false">IF(R3485=0,"NÃO",IF(X3485&gt;0,"SIM (*)",IF(SUM(R3485:S3485)=2,"SIM","NÃO")))</f>
        <v>NÃO</v>
      </c>
    </row>
    <row r="3486" customFormat="false" ht="15" hidden="false" customHeight="false" outlineLevel="0" collapsed="false">
      <c r="A3486" s="10" t="str">
        <f aca="false">IF(B3486="","",Y3486)</f>
        <v/>
      </c>
      <c r="B3486" s="11"/>
      <c r="C3486" s="12"/>
      <c r="D3486" s="12"/>
      <c r="E3486" s="13"/>
      <c r="F3486" s="13"/>
      <c r="G3486" s="13"/>
      <c r="H3486" s="13"/>
      <c r="I3486" s="13"/>
      <c r="J3486" s="13"/>
      <c r="K3486" s="13"/>
      <c r="L3486" s="13"/>
      <c r="M3486" s="13"/>
      <c r="N3486" s="13"/>
      <c r="O3486" s="13"/>
      <c r="P3486" s="13"/>
      <c r="Q3486" s="13" t="str">
        <f aca="false">IF(X3486=1,Geodésicas!$H$2,"")</f>
        <v/>
      </c>
      <c r="R3486" s="14" t="n">
        <f aca="false">IF(ISERROR(VLOOKUP(E3486,Geodésicas!A:A,1,0)),0,1)</f>
        <v>0</v>
      </c>
      <c r="S3486" s="14" t="n">
        <f aca="false">IF(ISERROR(VLOOKUP(G3486,Geodésicas!F:F,1,0)),1,0)</f>
        <v>1</v>
      </c>
      <c r="T3486" s="15"/>
      <c r="U3486" s="16"/>
      <c r="V3486" s="16"/>
      <c r="W3486" s="16"/>
      <c r="X3486" s="17" t="n">
        <f aca="false">IF(G3486="AQUICULTURA",1,0)</f>
        <v>0</v>
      </c>
      <c r="Y3486" s="17" t="str">
        <f aca="false">IF(R3486=0,"NÃO",IF(X3486&gt;0,"SIM (*)",IF(SUM(R3486:S3486)=2,"SIM","NÃO")))</f>
        <v>NÃO</v>
      </c>
    </row>
    <row r="3487" customFormat="false" ht="15" hidden="false" customHeight="false" outlineLevel="0" collapsed="false">
      <c r="A3487" s="10" t="str">
        <f aca="false">IF(B3487="","",Y3487)</f>
        <v/>
      </c>
      <c r="B3487" s="11"/>
      <c r="C3487" s="12"/>
      <c r="D3487" s="12"/>
      <c r="E3487" s="13"/>
      <c r="F3487" s="13"/>
      <c r="G3487" s="13"/>
      <c r="H3487" s="13"/>
      <c r="I3487" s="13"/>
      <c r="J3487" s="13"/>
      <c r="K3487" s="13"/>
      <c r="L3487" s="13"/>
      <c r="M3487" s="13"/>
      <c r="N3487" s="13"/>
      <c r="O3487" s="13"/>
      <c r="P3487" s="13"/>
      <c r="Q3487" s="13" t="str">
        <f aca="false">IF(X3487=1,Geodésicas!$H$2,"")</f>
        <v/>
      </c>
      <c r="R3487" s="14" t="n">
        <f aca="false">IF(ISERROR(VLOOKUP(E3487,Geodésicas!A:A,1,0)),0,1)</f>
        <v>0</v>
      </c>
      <c r="S3487" s="14" t="n">
        <f aca="false">IF(ISERROR(VLOOKUP(G3487,Geodésicas!F:F,1,0)),1,0)</f>
        <v>1</v>
      </c>
      <c r="T3487" s="15"/>
      <c r="U3487" s="16"/>
      <c r="V3487" s="16"/>
      <c r="W3487" s="16"/>
      <c r="X3487" s="17" t="n">
        <f aca="false">IF(G3487="AQUICULTURA",1,0)</f>
        <v>0</v>
      </c>
      <c r="Y3487" s="17" t="str">
        <f aca="false">IF(R3487=0,"NÃO",IF(X3487&gt;0,"SIM (*)",IF(SUM(R3487:S3487)=2,"SIM","NÃO")))</f>
        <v>NÃO</v>
      </c>
    </row>
    <row r="3488" customFormat="false" ht="15" hidden="false" customHeight="false" outlineLevel="0" collapsed="false">
      <c r="A3488" s="10" t="str">
        <f aca="false">IF(B3488="","",Y3488)</f>
        <v/>
      </c>
      <c r="B3488" s="11"/>
      <c r="C3488" s="12"/>
      <c r="D3488" s="12"/>
      <c r="E3488" s="13"/>
      <c r="F3488" s="13"/>
      <c r="G3488" s="13"/>
      <c r="H3488" s="13"/>
      <c r="I3488" s="13"/>
      <c r="J3488" s="13"/>
      <c r="K3488" s="13"/>
      <c r="L3488" s="13"/>
      <c r="M3488" s="13"/>
      <c r="N3488" s="13"/>
      <c r="O3488" s="13"/>
      <c r="P3488" s="13"/>
      <c r="Q3488" s="13" t="str">
        <f aca="false">IF(X3488=1,Geodésicas!$H$2,"")</f>
        <v/>
      </c>
      <c r="R3488" s="14" t="n">
        <f aca="false">IF(ISERROR(VLOOKUP(E3488,Geodésicas!A:A,1,0)),0,1)</f>
        <v>0</v>
      </c>
      <c r="S3488" s="14" t="n">
        <f aca="false">IF(ISERROR(VLOOKUP(G3488,Geodésicas!F:F,1,0)),1,0)</f>
        <v>1</v>
      </c>
      <c r="T3488" s="15"/>
      <c r="U3488" s="16"/>
      <c r="V3488" s="16"/>
      <c r="W3488" s="16"/>
      <c r="X3488" s="17" t="n">
        <f aca="false">IF(G3488="AQUICULTURA",1,0)</f>
        <v>0</v>
      </c>
      <c r="Y3488" s="17" t="str">
        <f aca="false">IF(R3488=0,"NÃO",IF(X3488&gt;0,"SIM (*)",IF(SUM(R3488:S3488)=2,"SIM","NÃO")))</f>
        <v>NÃO</v>
      </c>
    </row>
    <row r="3489" customFormat="false" ht="15" hidden="false" customHeight="false" outlineLevel="0" collapsed="false">
      <c r="A3489" s="10" t="str">
        <f aca="false">IF(B3489="","",Y3489)</f>
        <v/>
      </c>
      <c r="B3489" s="11"/>
      <c r="C3489" s="12"/>
      <c r="D3489" s="12"/>
      <c r="E3489" s="13"/>
      <c r="F3489" s="13"/>
      <c r="G3489" s="13"/>
      <c r="H3489" s="13"/>
      <c r="I3489" s="13"/>
      <c r="J3489" s="13"/>
      <c r="K3489" s="13"/>
      <c r="L3489" s="13"/>
      <c r="M3489" s="13"/>
      <c r="N3489" s="13"/>
      <c r="O3489" s="13"/>
      <c r="P3489" s="13"/>
      <c r="Q3489" s="13" t="str">
        <f aca="false">IF(X3489=1,Geodésicas!$H$2,"")</f>
        <v/>
      </c>
      <c r="R3489" s="14" t="n">
        <f aca="false">IF(ISERROR(VLOOKUP(E3489,Geodésicas!A:A,1,0)),0,1)</f>
        <v>0</v>
      </c>
      <c r="S3489" s="14" t="n">
        <f aca="false">IF(ISERROR(VLOOKUP(G3489,Geodésicas!F:F,1,0)),1,0)</f>
        <v>1</v>
      </c>
      <c r="T3489" s="15"/>
      <c r="U3489" s="16"/>
      <c r="V3489" s="16"/>
      <c r="W3489" s="16"/>
      <c r="X3489" s="17" t="n">
        <f aca="false">IF(G3489="AQUICULTURA",1,0)</f>
        <v>0</v>
      </c>
      <c r="Y3489" s="17" t="str">
        <f aca="false">IF(R3489=0,"NÃO",IF(X3489&gt;0,"SIM (*)",IF(SUM(R3489:S3489)=2,"SIM","NÃO")))</f>
        <v>NÃO</v>
      </c>
    </row>
    <row r="3490" customFormat="false" ht="15" hidden="false" customHeight="false" outlineLevel="0" collapsed="false">
      <c r="A3490" s="10" t="str">
        <f aca="false">IF(B3490="","",Y3490)</f>
        <v/>
      </c>
      <c r="B3490" s="11"/>
      <c r="C3490" s="12"/>
      <c r="D3490" s="12"/>
      <c r="E3490" s="13"/>
      <c r="F3490" s="13"/>
      <c r="G3490" s="13"/>
      <c r="H3490" s="13"/>
      <c r="I3490" s="13"/>
      <c r="J3490" s="13"/>
      <c r="K3490" s="13"/>
      <c r="L3490" s="13"/>
      <c r="M3490" s="13"/>
      <c r="N3490" s="13"/>
      <c r="O3490" s="13"/>
      <c r="P3490" s="13"/>
      <c r="Q3490" s="13" t="str">
        <f aca="false">IF(X3490=1,Geodésicas!$H$2,"")</f>
        <v/>
      </c>
      <c r="R3490" s="14" t="n">
        <f aca="false">IF(ISERROR(VLOOKUP(E3490,Geodésicas!A:A,1,0)),0,1)</f>
        <v>0</v>
      </c>
      <c r="S3490" s="14" t="n">
        <f aca="false">IF(ISERROR(VLOOKUP(G3490,Geodésicas!F:F,1,0)),1,0)</f>
        <v>1</v>
      </c>
      <c r="T3490" s="15"/>
      <c r="U3490" s="16"/>
      <c r="V3490" s="16"/>
      <c r="W3490" s="16"/>
      <c r="X3490" s="17" t="n">
        <f aca="false">IF(G3490="AQUICULTURA",1,0)</f>
        <v>0</v>
      </c>
      <c r="Y3490" s="17" t="str">
        <f aca="false">IF(R3490=0,"NÃO",IF(X3490&gt;0,"SIM (*)",IF(SUM(R3490:S3490)=2,"SIM","NÃO")))</f>
        <v>NÃO</v>
      </c>
    </row>
    <row r="3491" customFormat="false" ht="15" hidden="false" customHeight="false" outlineLevel="0" collapsed="false">
      <c r="A3491" s="10" t="str">
        <f aca="false">IF(B3491="","",Y3491)</f>
        <v/>
      </c>
      <c r="B3491" s="11"/>
      <c r="C3491" s="12"/>
      <c r="D3491" s="12"/>
      <c r="E3491" s="13"/>
      <c r="F3491" s="13"/>
      <c r="G3491" s="13"/>
      <c r="H3491" s="13"/>
      <c r="I3491" s="13"/>
      <c r="J3491" s="13"/>
      <c r="K3491" s="13"/>
      <c r="L3491" s="13"/>
      <c r="M3491" s="13"/>
      <c r="N3491" s="13"/>
      <c r="O3491" s="13"/>
      <c r="P3491" s="13"/>
      <c r="Q3491" s="13" t="str">
        <f aca="false">IF(X3491=1,Geodésicas!$H$2,"")</f>
        <v/>
      </c>
      <c r="R3491" s="14" t="n">
        <f aca="false">IF(ISERROR(VLOOKUP(E3491,Geodésicas!A:A,1,0)),0,1)</f>
        <v>0</v>
      </c>
      <c r="S3491" s="14" t="n">
        <f aca="false">IF(ISERROR(VLOOKUP(G3491,Geodésicas!F:F,1,0)),1,0)</f>
        <v>1</v>
      </c>
      <c r="T3491" s="15"/>
      <c r="U3491" s="16"/>
      <c r="V3491" s="16"/>
      <c r="W3491" s="16"/>
      <c r="X3491" s="17" t="n">
        <f aca="false">IF(G3491="AQUICULTURA",1,0)</f>
        <v>0</v>
      </c>
      <c r="Y3491" s="17" t="str">
        <f aca="false">IF(R3491=0,"NÃO",IF(X3491&gt;0,"SIM (*)",IF(SUM(R3491:S3491)=2,"SIM","NÃO")))</f>
        <v>NÃO</v>
      </c>
    </row>
    <row r="3492" customFormat="false" ht="15" hidden="false" customHeight="false" outlineLevel="0" collapsed="false">
      <c r="A3492" s="10" t="str">
        <f aca="false">IF(B3492="","",Y3492)</f>
        <v/>
      </c>
      <c r="B3492" s="11"/>
      <c r="C3492" s="12"/>
      <c r="D3492" s="12"/>
      <c r="E3492" s="13"/>
      <c r="F3492" s="13"/>
      <c r="G3492" s="13"/>
      <c r="H3492" s="13"/>
      <c r="I3492" s="13"/>
      <c r="J3492" s="13"/>
      <c r="K3492" s="13"/>
      <c r="L3492" s="13"/>
      <c r="M3492" s="13"/>
      <c r="N3492" s="13"/>
      <c r="O3492" s="13"/>
      <c r="P3492" s="13"/>
      <c r="Q3492" s="13" t="str">
        <f aca="false">IF(X3492=1,Geodésicas!$H$2,"")</f>
        <v/>
      </c>
      <c r="R3492" s="14" t="n">
        <f aca="false">IF(ISERROR(VLOOKUP(E3492,Geodésicas!A:A,1,0)),0,1)</f>
        <v>0</v>
      </c>
      <c r="S3492" s="14" t="n">
        <f aca="false">IF(ISERROR(VLOOKUP(G3492,Geodésicas!F:F,1,0)),1,0)</f>
        <v>1</v>
      </c>
      <c r="T3492" s="15"/>
      <c r="U3492" s="16"/>
      <c r="V3492" s="16"/>
      <c r="W3492" s="16"/>
      <c r="X3492" s="17" t="n">
        <f aca="false">IF(G3492="AQUICULTURA",1,0)</f>
        <v>0</v>
      </c>
      <c r="Y3492" s="17" t="str">
        <f aca="false">IF(R3492=0,"NÃO",IF(X3492&gt;0,"SIM (*)",IF(SUM(R3492:S3492)=2,"SIM","NÃO")))</f>
        <v>NÃO</v>
      </c>
    </row>
    <row r="3493" customFormat="false" ht="15" hidden="false" customHeight="false" outlineLevel="0" collapsed="false">
      <c r="A3493" s="10" t="str">
        <f aca="false">IF(B3493="","",Y3493)</f>
        <v/>
      </c>
      <c r="B3493" s="11"/>
      <c r="C3493" s="12"/>
      <c r="D3493" s="12"/>
      <c r="E3493" s="13"/>
      <c r="F3493" s="13"/>
      <c r="G3493" s="13"/>
      <c r="H3493" s="13"/>
      <c r="I3493" s="13"/>
      <c r="J3493" s="13"/>
      <c r="K3493" s="13"/>
      <c r="L3493" s="13"/>
      <c r="M3493" s="13"/>
      <c r="N3493" s="13"/>
      <c r="O3493" s="13"/>
      <c r="P3493" s="13"/>
      <c r="Q3493" s="13" t="str">
        <f aca="false">IF(X3493=1,Geodésicas!$H$2,"")</f>
        <v/>
      </c>
      <c r="R3493" s="14" t="n">
        <f aca="false">IF(ISERROR(VLOOKUP(E3493,Geodésicas!A:A,1,0)),0,1)</f>
        <v>0</v>
      </c>
      <c r="S3493" s="14" t="n">
        <f aca="false">IF(ISERROR(VLOOKUP(G3493,Geodésicas!F:F,1,0)),1,0)</f>
        <v>1</v>
      </c>
      <c r="T3493" s="15"/>
      <c r="U3493" s="16"/>
      <c r="V3493" s="16"/>
      <c r="W3493" s="16"/>
      <c r="X3493" s="17" t="n">
        <f aca="false">IF(G3493="AQUICULTURA",1,0)</f>
        <v>0</v>
      </c>
      <c r="Y3493" s="17" t="str">
        <f aca="false">IF(R3493=0,"NÃO",IF(X3493&gt;0,"SIM (*)",IF(SUM(R3493:S3493)=2,"SIM","NÃO")))</f>
        <v>NÃO</v>
      </c>
    </row>
    <row r="3494" customFormat="false" ht="15" hidden="false" customHeight="false" outlineLevel="0" collapsed="false">
      <c r="A3494" s="10" t="str">
        <f aca="false">IF(B3494="","",Y3494)</f>
        <v/>
      </c>
      <c r="B3494" s="11"/>
      <c r="C3494" s="12"/>
      <c r="D3494" s="12"/>
      <c r="E3494" s="13"/>
      <c r="F3494" s="13"/>
      <c r="G3494" s="13"/>
      <c r="H3494" s="13"/>
      <c r="I3494" s="13"/>
      <c r="J3494" s="13"/>
      <c r="K3494" s="13"/>
      <c r="L3494" s="13"/>
      <c r="M3494" s="13"/>
      <c r="N3494" s="13"/>
      <c r="O3494" s="13"/>
      <c r="P3494" s="13"/>
      <c r="Q3494" s="13" t="str">
        <f aca="false">IF(X3494=1,Geodésicas!$H$2,"")</f>
        <v/>
      </c>
      <c r="R3494" s="14" t="n">
        <f aca="false">IF(ISERROR(VLOOKUP(E3494,Geodésicas!A:A,1,0)),0,1)</f>
        <v>0</v>
      </c>
      <c r="S3494" s="14" t="n">
        <f aca="false">IF(ISERROR(VLOOKUP(G3494,Geodésicas!F:F,1,0)),1,0)</f>
        <v>1</v>
      </c>
      <c r="T3494" s="15"/>
      <c r="U3494" s="16"/>
      <c r="V3494" s="16"/>
      <c r="W3494" s="16"/>
      <c r="X3494" s="17" t="n">
        <f aca="false">IF(G3494="AQUICULTURA",1,0)</f>
        <v>0</v>
      </c>
      <c r="Y3494" s="17" t="str">
        <f aca="false">IF(R3494=0,"NÃO",IF(X3494&gt;0,"SIM (*)",IF(SUM(R3494:S3494)=2,"SIM","NÃO")))</f>
        <v>NÃO</v>
      </c>
    </row>
    <row r="3495" customFormat="false" ht="15" hidden="false" customHeight="false" outlineLevel="0" collapsed="false">
      <c r="A3495" s="10" t="str">
        <f aca="false">IF(B3495="","",Y3495)</f>
        <v/>
      </c>
      <c r="B3495" s="11"/>
      <c r="C3495" s="12"/>
      <c r="D3495" s="12"/>
      <c r="E3495" s="13"/>
      <c r="F3495" s="13"/>
      <c r="G3495" s="13"/>
      <c r="H3495" s="13"/>
      <c r="I3495" s="13"/>
      <c r="J3495" s="13"/>
      <c r="K3495" s="13"/>
      <c r="L3495" s="13"/>
      <c r="M3495" s="13"/>
      <c r="N3495" s="13"/>
      <c r="O3495" s="13"/>
      <c r="P3495" s="13"/>
      <c r="Q3495" s="13" t="str">
        <f aca="false">IF(X3495=1,Geodésicas!$H$2,"")</f>
        <v/>
      </c>
      <c r="R3495" s="14" t="n">
        <f aca="false">IF(ISERROR(VLOOKUP(E3495,Geodésicas!A:A,1,0)),0,1)</f>
        <v>0</v>
      </c>
      <c r="S3495" s="14" t="n">
        <f aca="false">IF(ISERROR(VLOOKUP(G3495,Geodésicas!F:F,1,0)),1,0)</f>
        <v>1</v>
      </c>
      <c r="T3495" s="15"/>
      <c r="U3495" s="16"/>
      <c r="V3495" s="16"/>
      <c r="W3495" s="16"/>
      <c r="X3495" s="17" t="n">
        <f aca="false">IF(G3495="AQUICULTURA",1,0)</f>
        <v>0</v>
      </c>
      <c r="Y3495" s="17" t="str">
        <f aca="false">IF(R3495=0,"NÃO",IF(X3495&gt;0,"SIM (*)",IF(SUM(R3495:S3495)=2,"SIM","NÃO")))</f>
        <v>NÃO</v>
      </c>
    </row>
    <row r="3496" customFormat="false" ht="15" hidden="false" customHeight="false" outlineLevel="0" collapsed="false">
      <c r="A3496" s="10" t="str">
        <f aca="false">IF(B3496="","",Y3496)</f>
        <v/>
      </c>
      <c r="B3496" s="11"/>
      <c r="C3496" s="12"/>
      <c r="D3496" s="12"/>
      <c r="E3496" s="13"/>
      <c r="F3496" s="13"/>
      <c r="G3496" s="13"/>
      <c r="H3496" s="13"/>
      <c r="I3496" s="13"/>
      <c r="J3496" s="13"/>
      <c r="K3496" s="13"/>
      <c r="L3496" s="13"/>
      <c r="M3496" s="13"/>
      <c r="N3496" s="13"/>
      <c r="O3496" s="13"/>
      <c r="P3496" s="13"/>
      <c r="Q3496" s="13" t="str">
        <f aca="false">IF(X3496=1,Geodésicas!$H$2,"")</f>
        <v/>
      </c>
      <c r="R3496" s="14" t="n">
        <f aca="false">IF(ISERROR(VLOOKUP(E3496,Geodésicas!A:A,1,0)),0,1)</f>
        <v>0</v>
      </c>
      <c r="S3496" s="14" t="n">
        <f aca="false">IF(ISERROR(VLOOKUP(G3496,Geodésicas!F:F,1,0)),1,0)</f>
        <v>1</v>
      </c>
      <c r="T3496" s="15"/>
      <c r="U3496" s="16"/>
      <c r="V3496" s="16"/>
      <c r="W3496" s="16"/>
      <c r="X3496" s="17" t="n">
        <f aca="false">IF(G3496="AQUICULTURA",1,0)</f>
        <v>0</v>
      </c>
      <c r="Y3496" s="17" t="str">
        <f aca="false">IF(R3496=0,"NÃO",IF(X3496&gt;0,"SIM (*)",IF(SUM(R3496:S3496)=2,"SIM","NÃO")))</f>
        <v>NÃO</v>
      </c>
    </row>
    <row r="3497" customFormat="false" ht="15" hidden="false" customHeight="false" outlineLevel="0" collapsed="false">
      <c r="A3497" s="10" t="str">
        <f aca="false">IF(B3497="","",Y3497)</f>
        <v/>
      </c>
      <c r="B3497" s="11"/>
      <c r="C3497" s="12"/>
      <c r="D3497" s="12"/>
      <c r="E3497" s="13"/>
      <c r="F3497" s="13"/>
      <c r="G3497" s="13"/>
      <c r="H3497" s="13"/>
      <c r="I3497" s="13"/>
      <c r="J3497" s="13"/>
      <c r="K3497" s="13"/>
      <c r="L3497" s="13"/>
      <c r="M3497" s="13"/>
      <c r="N3497" s="13"/>
      <c r="O3497" s="13"/>
      <c r="P3497" s="13"/>
      <c r="Q3497" s="13" t="str">
        <f aca="false">IF(X3497=1,Geodésicas!$H$2,"")</f>
        <v/>
      </c>
      <c r="R3497" s="14" t="n">
        <f aca="false">IF(ISERROR(VLOOKUP(E3497,Geodésicas!A:A,1,0)),0,1)</f>
        <v>0</v>
      </c>
      <c r="S3497" s="14" t="n">
        <f aca="false">IF(ISERROR(VLOOKUP(G3497,Geodésicas!F:F,1,0)),1,0)</f>
        <v>1</v>
      </c>
      <c r="T3497" s="15"/>
      <c r="U3497" s="16"/>
      <c r="V3497" s="16"/>
      <c r="W3497" s="16"/>
      <c r="X3497" s="17" t="n">
        <f aca="false">IF(G3497="AQUICULTURA",1,0)</f>
        <v>0</v>
      </c>
      <c r="Y3497" s="17" t="str">
        <f aca="false">IF(R3497=0,"NÃO",IF(X3497&gt;0,"SIM (*)",IF(SUM(R3497:S3497)=2,"SIM","NÃO")))</f>
        <v>NÃO</v>
      </c>
    </row>
    <row r="3498" customFormat="false" ht="15" hidden="false" customHeight="false" outlineLevel="0" collapsed="false">
      <c r="A3498" s="10" t="str">
        <f aca="false">IF(B3498="","",Y3498)</f>
        <v/>
      </c>
      <c r="B3498" s="11"/>
      <c r="C3498" s="12"/>
      <c r="D3498" s="12"/>
      <c r="E3498" s="13"/>
      <c r="F3498" s="13"/>
      <c r="G3498" s="13"/>
      <c r="H3498" s="13"/>
      <c r="I3498" s="13"/>
      <c r="J3498" s="13"/>
      <c r="K3498" s="13"/>
      <c r="L3498" s="13"/>
      <c r="M3498" s="13"/>
      <c r="N3498" s="13"/>
      <c r="O3498" s="13"/>
      <c r="P3498" s="13"/>
      <c r="Q3498" s="13" t="str">
        <f aca="false">IF(X3498=1,Geodésicas!$H$2,"")</f>
        <v/>
      </c>
      <c r="R3498" s="14" t="n">
        <f aca="false">IF(ISERROR(VLOOKUP(E3498,Geodésicas!A:A,1,0)),0,1)</f>
        <v>0</v>
      </c>
      <c r="S3498" s="14" t="n">
        <f aca="false">IF(ISERROR(VLOOKUP(G3498,Geodésicas!F:F,1,0)),1,0)</f>
        <v>1</v>
      </c>
      <c r="T3498" s="15"/>
      <c r="U3498" s="16"/>
      <c r="V3498" s="16"/>
      <c r="W3498" s="16"/>
      <c r="X3498" s="17" t="n">
        <f aca="false">IF(G3498="AQUICULTURA",1,0)</f>
        <v>0</v>
      </c>
      <c r="Y3498" s="17" t="str">
        <f aca="false">IF(R3498=0,"NÃO",IF(X3498&gt;0,"SIM (*)",IF(SUM(R3498:S3498)=2,"SIM","NÃO")))</f>
        <v>NÃO</v>
      </c>
    </row>
    <row r="3499" customFormat="false" ht="15" hidden="false" customHeight="false" outlineLevel="0" collapsed="false">
      <c r="A3499" s="10" t="str">
        <f aca="false">IF(B3499="","",Y3499)</f>
        <v/>
      </c>
      <c r="B3499" s="11"/>
      <c r="C3499" s="12"/>
      <c r="D3499" s="12"/>
      <c r="E3499" s="13"/>
      <c r="F3499" s="13"/>
      <c r="G3499" s="13"/>
      <c r="H3499" s="13"/>
      <c r="I3499" s="13"/>
      <c r="J3499" s="13"/>
      <c r="K3499" s="13"/>
      <c r="L3499" s="13"/>
      <c r="M3499" s="13"/>
      <c r="N3499" s="13"/>
      <c r="O3499" s="13"/>
      <c r="P3499" s="13"/>
      <c r="Q3499" s="13" t="str">
        <f aca="false">IF(X3499=1,Geodésicas!$H$2,"")</f>
        <v/>
      </c>
      <c r="R3499" s="14" t="n">
        <f aca="false">IF(ISERROR(VLOOKUP(E3499,Geodésicas!A:A,1,0)),0,1)</f>
        <v>0</v>
      </c>
      <c r="S3499" s="14" t="n">
        <f aca="false">IF(ISERROR(VLOOKUP(G3499,Geodésicas!F:F,1,0)),1,0)</f>
        <v>1</v>
      </c>
      <c r="T3499" s="15"/>
      <c r="U3499" s="16"/>
      <c r="V3499" s="16"/>
      <c r="W3499" s="16"/>
      <c r="X3499" s="17" t="n">
        <f aca="false">IF(G3499="AQUICULTURA",1,0)</f>
        <v>0</v>
      </c>
      <c r="Y3499" s="17" t="str">
        <f aca="false">IF(R3499=0,"NÃO",IF(X3499&gt;0,"SIM (*)",IF(SUM(R3499:S3499)=2,"SIM","NÃO")))</f>
        <v>NÃO</v>
      </c>
    </row>
    <row r="3500" customFormat="false" ht="15" hidden="false" customHeight="false" outlineLevel="0" collapsed="false">
      <c r="A3500" s="10" t="str">
        <f aca="false">IF(B3500="","",Y3500)</f>
        <v/>
      </c>
      <c r="B3500" s="11"/>
      <c r="C3500" s="12"/>
      <c r="D3500" s="12"/>
      <c r="E3500" s="13"/>
      <c r="F3500" s="13"/>
      <c r="G3500" s="13"/>
      <c r="H3500" s="13"/>
      <c r="I3500" s="13"/>
      <c r="J3500" s="13"/>
      <c r="K3500" s="13"/>
      <c r="L3500" s="13"/>
      <c r="M3500" s="13"/>
      <c r="N3500" s="13"/>
      <c r="O3500" s="13"/>
      <c r="P3500" s="13"/>
      <c r="Q3500" s="13" t="str">
        <f aca="false">IF(X3500=1,Geodésicas!$H$2,"")</f>
        <v/>
      </c>
      <c r="R3500" s="14" t="n">
        <f aca="false">IF(ISERROR(VLOOKUP(E3500,Geodésicas!A:A,1,0)),0,1)</f>
        <v>0</v>
      </c>
      <c r="S3500" s="14" t="n">
        <f aca="false">IF(ISERROR(VLOOKUP(G3500,Geodésicas!F:F,1,0)),1,0)</f>
        <v>1</v>
      </c>
      <c r="T3500" s="15"/>
      <c r="U3500" s="16"/>
      <c r="V3500" s="16"/>
      <c r="W3500" s="16"/>
      <c r="X3500" s="17" t="n">
        <f aca="false">IF(G3500="AQUICULTURA",1,0)</f>
        <v>0</v>
      </c>
      <c r="Y3500" s="17" t="str">
        <f aca="false">IF(R3500=0,"NÃO",IF(X3500&gt;0,"SIM (*)",IF(SUM(R3500:S3500)=2,"SIM","NÃO")))</f>
        <v>NÃO</v>
      </c>
    </row>
    <row r="3501" customFormat="false" ht="15" hidden="false" customHeight="false" outlineLevel="0" collapsed="false">
      <c r="A3501" s="10" t="str">
        <f aca="false">IF(B3501="","",Y3501)</f>
        <v/>
      </c>
      <c r="B3501" s="11"/>
      <c r="C3501" s="12"/>
      <c r="D3501" s="12"/>
      <c r="E3501" s="13"/>
      <c r="F3501" s="13"/>
      <c r="G3501" s="13"/>
      <c r="H3501" s="13"/>
      <c r="I3501" s="13"/>
      <c r="J3501" s="13"/>
      <c r="K3501" s="13"/>
      <c r="L3501" s="13"/>
      <c r="M3501" s="13"/>
      <c r="N3501" s="13"/>
      <c r="O3501" s="13"/>
      <c r="P3501" s="13"/>
      <c r="Q3501" s="13" t="str">
        <f aca="false">IF(X3501=1,Geodésicas!$H$2,"")</f>
        <v/>
      </c>
      <c r="R3501" s="14" t="n">
        <f aca="false">IF(ISERROR(VLOOKUP(E3501,Geodésicas!A:A,1,0)),0,1)</f>
        <v>0</v>
      </c>
      <c r="S3501" s="14" t="n">
        <f aca="false">IF(ISERROR(VLOOKUP(G3501,Geodésicas!F:F,1,0)),1,0)</f>
        <v>1</v>
      </c>
      <c r="T3501" s="15"/>
      <c r="U3501" s="16"/>
      <c r="V3501" s="16"/>
      <c r="W3501" s="16"/>
      <c r="X3501" s="17" t="n">
        <f aca="false">IF(G3501="AQUICULTURA",1,0)</f>
        <v>0</v>
      </c>
      <c r="Y3501" s="17" t="str">
        <f aca="false">IF(R3501=0,"NÃO",IF(X3501&gt;0,"SIM (*)",IF(SUM(R3501:S3501)=2,"SIM","NÃO")))</f>
        <v>NÃO</v>
      </c>
    </row>
    <row r="3502" customFormat="false" ht="15" hidden="false" customHeight="false" outlineLevel="0" collapsed="false">
      <c r="A3502" s="10" t="str">
        <f aca="false">IF(B3502="","",Y3502)</f>
        <v/>
      </c>
      <c r="B3502" s="11"/>
      <c r="C3502" s="12"/>
      <c r="D3502" s="12"/>
      <c r="E3502" s="13"/>
      <c r="F3502" s="13"/>
      <c r="G3502" s="13"/>
      <c r="H3502" s="13"/>
      <c r="I3502" s="13"/>
      <c r="J3502" s="13"/>
      <c r="K3502" s="13"/>
      <c r="L3502" s="13"/>
      <c r="M3502" s="13"/>
      <c r="N3502" s="13"/>
      <c r="O3502" s="13"/>
      <c r="P3502" s="13"/>
      <c r="Q3502" s="13" t="str">
        <f aca="false">IF(X3502=1,Geodésicas!$H$2,"")</f>
        <v/>
      </c>
      <c r="R3502" s="14" t="n">
        <f aca="false">IF(ISERROR(VLOOKUP(E3502,Geodésicas!A:A,1,0)),0,1)</f>
        <v>0</v>
      </c>
      <c r="S3502" s="14" t="n">
        <f aca="false">IF(ISERROR(VLOOKUP(G3502,Geodésicas!F:F,1,0)),1,0)</f>
        <v>1</v>
      </c>
      <c r="T3502" s="15"/>
      <c r="U3502" s="16"/>
      <c r="V3502" s="16"/>
      <c r="W3502" s="16"/>
      <c r="X3502" s="17" t="n">
        <f aca="false">IF(G3502="AQUICULTURA",1,0)</f>
        <v>0</v>
      </c>
      <c r="Y3502" s="17" t="str">
        <f aca="false">IF(R3502=0,"NÃO",IF(X3502&gt;0,"SIM (*)",IF(SUM(R3502:S3502)=2,"SIM","NÃO")))</f>
        <v>NÃO</v>
      </c>
    </row>
    <row r="3503" customFormat="false" ht="15" hidden="false" customHeight="false" outlineLevel="0" collapsed="false">
      <c r="A3503" s="10" t="str">
        <f aca="false">IF(B3503="","",Y3503)</f>
        <v/>
      </c>
      <c r="B3503" s="11"/>
      <c r="C3503" s="12"/>
      <c r="D3503" s="12"/>
      <c r="E3503" s="13"/>
      <c r="F3503" s="13"/>
      <c r="G3503" s="13"/>
      <c r="H3503" s="13"/>
      <c r="I3503" s="13"/>
      <c r="J3503" s="13"/>
      <c r="K3503" s="13"/>
      <c r="L3503" s="13"/>
      <c r="M3503" s="13"/>
      <c r="N3503" s="13"/>
      <c r="O3503" s="13"/>
      <c r="P3503" s="13"/>
      <c r="Q3503" s="13" t="str">
        <f aca="false">IF(X3503=1,Geodésicas!$H$2,"")</f>
        <v/>
      </c>
      <c r="R3503" s="14" t="n">
        <f aca="false">IF(ISERROR(VLOOKUP(E3503,Geodésicas!A:A,1,0)),0,1)</f>
        <v>0</v>
      </c>
      <c r="S3503" s="14" t="n">
        <f aca="false">IF(ISERROR(VLOOKUP(G3503,Geodésicas!F:F,1,0)),1,0)</f>
        <v>1</v>
      </c>
      <c r="T3503" s="15"/>
      <c r="U3503" s="16"/>
      <c r="V3503" s="16"/>
      <c r="W3503" s="16"/>
      <c r="X3503" s="17" t="n">
        <f aca="false">IF(G3503="AQUICULTURA",1,0)</f>
        <v>0</v>
      </c>
      <c r="Y3503" s="17" t="str">
        <f aca="false">IF(R3503=0,"NÃO",IF(X3503&gt;0,"SIM (*)",IF(SUM(R3503:S3503)=2,"SIM","NÃO")))</f>
        <v>NÃO</v>
      </c>
    </row>
    <row r="3504" customFormat="false" ht="15" hidden="false" customHeight="false" outlineLevel="0" collapsed="false">
      <c r="A3504" s="10" t="str">
        <f aca="false">IF(B3504="","",Y3504)</f>
        <v/>
      </c>
      <c r="B3504" s="11"/>
      <c r="C3504" s="12"/>
      <c r="D3504" s="12"/>
      <c r="E3504" s="13"/>
      <c r="F3504" s="13"/>
      <c r="G3504" s="13"/>
      <c r="H3504" s="13"/>
      <c r="I3504" s="13"/>
      <c r="J3504" s="13"/>
      <c r="K3504" s="13"/>
      <c r="L3504" s="13"/>
      <c r="M3504" s="13"/>
      <c r="N3504" s="13"/>
      <c r="O3504" s="13"/>
      <c r="P3504" s="13"/>
      <c r="Q3504" s="13" t="str">
        <f aca="false">IF(X3504=1,Geodésicas!$H$2,"")</f>
        <v/>
      </c>
      <c r="R3504" s="14" t="n">
        <f aca="false">IF(ISERROR(VLOOKUP(E3504,Geodésicas!A:A,1,0)),0,1)</f>
        <v>0</v>
      </c>
      <c r="S3504" s="14" t="n">
        <f aca="false">IF(ISERROR(VLOOKUP(G3504,Geodésicas!F:F,1,0)),1,0)</f>
        <v>1</v>
      </c>
      <c r="T3504" s="15"/>
      <c r="U3504" s="16"/>
      <c r="V3504" s="16"/>
      <c r="W3504" s="16"/>
      <c r="X3504" s="17" t="n">
        <f aca="false">IF(G3504="AQUICULTURA",1,0)</f>
        <v>0</v>
      </c>
      <c r="Y3504" s="17" t="str">
        <f aca="false">IF(R3504=0,"NÃO",IF(X3504&gt;0,"SIM (*)",IF(SUM(R3504:S3504)=2,"SIM","NÃO")))</f>
        <v>NÃO</v>
      </c>
    </row>
    <row r="3505" customFormat="false" ht="15" hidden="false" customHeight="false" outlineLevel="0" collapsed="false">
      <c r="A3505" s="10" t="str">
        <f aca="false">IF(B3505="","",Y3505)</f>
        <v/>
      </c>
      <c r="B3505" s="11"/>
      <c r="C3505" s="12"/>
      <c r="D3505" s="12"/>
      <c r="E3505" s="13"/>
      <c r="F3505" s="13"/>
      <c r="G3505" s="13"/>
      <c r="H3505" s="13"/>
      <c r="I3505" s="13"/>
      <c r="J3505" s="13"/>
      <c r="K3505" s="13"/>
      <c r="L3505" s="13"/>
      <c r="M3505" s="13"/>
      <c r="N3505" s="13"/>
      <c r="O3505" s="13"/>
      <c r="P3505" s="13"/>
      <c r="Q3505" s="13" t="str">
        <f aca="false">IF(X3505=1,Geodésicas!$H$2,"")</f>
        <v/>
      </c>
      <c r="R3505" s="14" t="n">
        <f aca="false">IF(ISERROR(VLOOKUP(E3505,Geodésicas!A:A,1,0)),0,1)</f>
        <v>0</v>
      </c>
      <c r="S3505" s="14" t="n">
        <f aca="false">IF(ISERROR(VLOOKUP(G3505,Geodésicas!F:F,1,0)),1,0)</f>
        <v>1</v>
      </c>
      <c r="T3505" s="15"/>
      <c r="U3505" s="16"/>
      <c r="V3505" s="16"/>
      <c r="W3505" s="16"/>
      <c r="X3505" s="17" t="n">
        <f aca="false">IF(G3505="AQUICULTURA",1,0)</f>
        <v>0</v>
      </c>
      <c r="Y3505" s="17" t="str">
        <f aca="false">IF(R3505=0,"NÃO",IF(X3505&gt;0,"SIM (*)",IF(SUM(R3505:S3505)=2,"SIM","NÃO")))</f>
        <v>NÃO</v>
      </c>
    </row>
    <row r="3506" customFormat="false" ht="15" hidden="false" customHeight="false" outlineLevel="0" collapsed="false">
      <c r="A3506" s="10" t="str">
        <f aca="false">IF(B3506="","",Y3506)</f>
        <v/>
      </c>
      <c r="B3506" s="11"/>
      <c r="C3506" s="12"/>
      <c r="D3506" s="12"/>
      <c r="E3506" s="13"/>
      <c r="F3506" s="13"/>
      <c r="G3506" s="13"/>
      <c r="H3506" s="13"/>
      <c r="I3506" s="13"/>
      <c r="J3506" s="13"/>
      <c r="K3506" s="13"/>
      <c r="L3506" s="13"/>
      <c r="M3506" s="13"/>
      <c r="N3506" s="13"/>
      <c r="O3506" s="13"/>
      <c r="P3506" s="13"/>
      <c r="Q3506" s="13" t="str">
        <f aca="false">IF(X3506=1,Geodésicas!$H$2,"")</f>
        <v/>
      </c>
      <c r="R3506" s="14" t="n">
        <f aca="false">IF(ISERROR(VLOOKUP(E3506,Geodésicas!A:A,1,0)),0,1)</f>
        <v>0</v>
      </c>
      <c r="S3506" s="14" t="n">
        <f aca="false">IF(ISERROR(VLOOKUP(G3506,Geodésicas!F:F,1,0)),1,0)</f>
        <v>1</v>
      </c>
      <c r="T3506" s="15"/>
      <c r="U3506" s="16"/>
      <c r="V3506" s="16"/>
      <c r="W3506" s="16"/>
      <c r="X3506" s="17" t="n">
        <f aca="false">IF(G3506="AQUICULTURA",1,0)</f>
        <v>0</v>
      </c>
      <c r="Y3506" s="17" t="str">
        <f aca="false">IF(R3506=0,"NÃO",IF(X3506&gt;0,"SIM (*)",IF(SUM(R3506:S3506)=2,"SIM","NÃO")))</f>
        <v>NÃO</v>
      </c>
    </row>
    <row r="3507" customFormat="false" ht="15" hidden="false" customHeight="false" outlineLevel="0" collapsed="false">
      <c r="A3507" s="10" t="str">
        <f aca="false">IF(B3507="","",Y3507)</f>
        <v/>
      </c>
      <c r="B3507" s="11"/>
      <c r="C3507" s="12"/>
      <c r="D3507" s="12"/>
      <c r="E3507" s="13"/>
      <c r="F3507" s="13"/>
      <c r="G3507" s="13"/>
      <c r="H3507" s="13"/>
      <c r="I3507" s="13"/>
      <c r="J3507" s="13"/>
      <c r="K3507" s="13"/>
      <c r="L3507" s="13"/>
      <c r="M3507" s="13"/>
      <c r="N3507" s="13"/>
      <c r="O3507" s="13"/>
      <c r="P3507" s="13"/>
      <c r="Q3507" s="13" t="str">
        <f aca="false">IF(X3507=1,Geodésicas!$H$2,"")</f>
        <v/>
      </c>
      <c r="R3507" s="14" t="n">
        <f aca="false">IF(ISERROR(VLOOKUP(E3507,Geodésicas!A:A,1,0)),0,1)</f>
        <v>0</v>
      </c>
      <c r="S3507" s="14" t="n">
        <f aca="false">IF(ISERROR(VLOOKUP(G3507,Geodésicas!F:F,1,0)),1,0)</f>
        <v>1</v>
      </c>
      <c r="T3507" s="15"/>
      <c r="U3507" s="16"/>
      <c r="V3507" s="16"/>
      <c r="W3507" s="16"/>
      <c r="X3507" s="17" t="n">
        <f aca="false">IF(G3507="AQUICULTURA",1,0)</f>
        <v>0</v>
      </c>
      <c r="Y3507" s="17" t="str">
        <f aca="false">IF(R3507=0,"NÃO",IF(X3507&gt;0,"SIM (*)",IF(SUM(R3507:S3507)=2,"SIM","NÃO")))</f>
        <v>NÃO</v>
      </c>
    </row>
    <row r="3508" customFormat="false" ht="15" hidden="false" customHeight="false" outlineLevel="0" collapsed="false">
      <c r="A3508" s="10" t="str">
        <f aca="false">IF(B3508="","",Y3508)</f>
        <v/>
      </c>
      <c r="B3508" s="11"/>
      <c r="C3508" s="12"/>
      <c r="D3508" s="12"/>
      <c r="E3508" s="13"/>
      <c r="F3508" s="13"/>
      <c r="G3508" s="13"/>
      <c r="H3508" s="13"/>
      <c r="I3508" s="13"/>
      <c r="J3508" s="13"/>
      <c r="K3508" s="13"/>
      <c r="L3508" s="13"/>
      <c r="M3508" s="13"/>
      <c r="N3508" s="13"/>
      <c r="O3508" s="13"/>
      <c r="P3508" s="13"/>
      <c r="Q3508" s="13" t="str">
        <f aca="false">IF(X3508=1,Geodésicas!$H$2,"")</f>
        <v/>
      </c>
      <c r="R3508" s="14" t="n">
        <f aca="false">IF(ISERROR(VLOOKUP(E3508,Geodésicas!A:A,1,0)),0,1)</f>
        <v>0</v>
      </c>
      <c r="S3508" s="14" t="n">
        <f aca="false">IF(ISERROR(VLOOKUP(G3508,Geodésicas!F:F,1,0)),1,0)</f>
        <v>1</v>
      </c>
      <c r="T3508" s="15"/>
      <c r="U3508" s="16"/>
      <c r="V3508" s="16"/>
      <c r="W3508" s="16"/>
      <c r="X3508" s="17" t="n">
        <f aca="false">IF(G3508="AQUICULTURA",1,0)</f>
        <v>0</v>
      </c>
      <c r="Y3508" s="17" t="str">
        <f aca="false">IF(R3508=0,"NÃO",IF(X3508&gt;0,"SIM (*)",IF(SUM(R3508:S3508)=2,"SIM","NÃO")))</f>
        <v>NÃO</v>
      </c>
    </row>
    <row r="3509" customFormat="false" ht="15" hidden="false" customHeight="false" outlineLevel="0" collapsed="false">
      <c r="A3509" s="10" t="str">
        <f aca="false">IF(B3509="","",Y3509)</f>
        <v/>
      </c>
      <c r="B3509" s="11"/>
      <c r="C3509" s="12"/>
      <c r="D3509" s="12"/>
      <c r="E3509" s="13"/>
      <c r="F3509" s="13"/>
      <c r="G3509" s="13"/>
      <c r="H3509" s="13"/>
      <c r="I3509" s="13"/>
      <c r="J3509" s="13"/>
      <c r="K3509" s="13"/>
      <c r="L3509" s="13"/>
      <c r="M3509" s="13"/>
      <c r="N3509" s="13"/>
      <c r="O3509" s="13"/>
      <c r="P3509" s="13"/>
      <c r="Q3509" s="13" t="str">
        <f aca="false">IF(X3509=1,Geodésicas!$H$2,"")</f>
        <v/>
      </c>
      <c r="R3509" s="14" t="n">
        <f aca="false">IF(ISERROR(VLOOKUP(E3509,Geodésicas!A:A,1,0)),0,1)</f>
        <v>0</v>
      </c>
      <c r="S3509" s="14" t="n">
        <f aca="false">IF(ISERROR(VLOOKUP(G3509,Geodésicas!F:F,1,0)),1,0)</f>
        <v>1</v>
      </c>
      <c r="T3509" s="15"/>
      <c r="U3509" s="16"/>
      <c r="V3509" s="16"/>
      <c r="W3509" s="16"/>
      <c r="X3509" s="17" t="n">
        <f aca="false">IF(G3509="AQUICULTURA",1,0)</f>
        <v>0</v>
      </c>
      <c r="Y3509" s="17" t="str">
        <f aca="false">IF(R3509=0,"NÃO",IF(X3509&gt;0,"SIM (*)",IF(SUM(R3509:S3509)=2,"SIM","NÃO")))</f>
        <v>NÃO</v>
      </c>
    </row>
    <row r="3510" customFormat="false" ht="15" hidden="false" customHeight="false" outlineLevel="0" collapsed="false">
      <c r="A3510" s="10" t="str">
        <f aca="false">IF(B3510="","",Y3510)</f>
        <v/>
      </c>
      <c r="B3510" s="11"/>
      <c r="C3510" s="12"/>
      <c r="D3510" s="12"/>
      <c r="E3510" s="13"/>
      <c r="F3510" s="13"/>
      <c r="G3510" s="13"/>
      <c r="H3510" s="13"/>
      <c r="I3510" s="13"/>
      <c r="J3510" s="13"/>
      <c r="K3510" s="13"/>
      <c r="L3510" s="13"/>
      <c r="M3510" s="13"/>
      <c r="N3510" s="13"/>
      <c r="O3510" s="13"/>
      <c r="P3510" s="13"/>
      <c r="Q3510" s="13" t="str">
        <f aca="false">IF(X3510=1,Geodésicas!$H$2,"")</f>
        <v/>
      </c>
      <c r="R3510" s="14" t="n">
        <f aca="false">IF(ISERROR(VLOOKUP(E3510,Geodésicas!A:A,1,0)),0,1)</f>
        <v>0</v>
      </c>
      <c r="S3510" s="14" t="n">
        <f aca="false">IF(ISERROR(VLOOKUP(G3510,Geodésicas!F:F,1,0)),1,0)</f>
        <v>1</v>
      </c>
      <c r="T3510" s="15"/>
      <c r="U3510" s="16"/>
      <c r="V3510" s="16"/>
      <c r="W3510" s="16"/>
      <c r="X3510" s="17" t="n">
        <f aca="false">IF(G3510="AQUICULTURA",1,0)</f>
        <v>0</v>
      </c>
      <c r="Y3510" s="17" t="str">
        <f aca="false">IF(R3510=0,"NÃO",IF(X3510&gt;0,"SIM (*)",IF(SUM(R3510:S3510)=2,"SIM","NÃO")))</f>
        <v>NÃO</v>
      </c>
    </row>
    <row r="3511" customFormat="false" ht="15" hidden="false" customHeight="false" outlineLevel="0" collapsed="false">
      <c r="A3511" s="10" t="str">
        <f aca="false">IF(B3511="","",Y3511)</f>
        <v/>
      </c>
      <c r="B3511" s="11"/>
      <c r="C3511" s="12"/>
      <c r="D3511" s="12"/>
      <c r="E3511" s="13"/>
      <c r="F3511" s="13"/>
      <c r="G3511" s="13"/>
      <c r="H3511" s="13"/>
      <c r="I3511" s="13"/>
      <c r="J3511" s="13"/>
      <c r="K3511" s="13"/>
      <c r="L3511" s="13"/>
      <c r="M3511" s="13"/>
      <c r="N3511" s="13"/>
      <c r="O3511" s="13"/>
      <c r="P3511" s="13"/>
      <c r="Q3511" s="13" t="str">
        <f aca="false">IF(X3511=1,Geodésicas!$H$2,"")</f>
        <v/>
      </c>
      <c r="R3511" s="14" t="n">
        <f aca="false">IF(ISERROR(VLOOKUP(E3511,Geodésicas!A:A,1,0)),0,1)</f>
        <v>0</v>
      </c>
      <c r="S3511" s="14" t="n">
        <f aca="false">IF(ISERROR(VLOOKUP(G3511,Geodésicas!F:F,1,0)),1,0)</f>
        <v>1</v>
      </c>
      <c r="T3511" s="15"/>
      <c r="U3511" s="16"/>
      <c r="V3511" s="16"/>
      <c r="W3511" s="16"/>
      <c r="X3511" s="17" t="n">
        <f aca="false">IF(G3511="AQUICULTURA",1,0)</f>
        <v>0</v>
      </c>
      <c r="Y3511" s="17" t="str">
        <f aca="false">IF(R3511=0,"NÃO",IF(X3511&gt;0,"SIM (*)",IF(SUM(R3511:S3511)=2,"SIM","NÃO")))</f>
        <v>NÃO</v>
      </c>
    </row>
    <row r="3512" customFormat="false" ht="15" hidden="false" customHeight="false" outlineLevel="0" collapsed="false">
      <c r="A3512" s="10" t="str">
        <f aca="false">IF(B3512="","",Y3512)</f>
        <v/>
      </c>
      <c r="B3512" s="11"/>
      <c r="C3512" s="12"/>
      <c r="D3512" s="12"/>
      <c r="E3512" s="13"/>
      <c r="F3512" s="13"/>
      <c r="G3512" s="13"/>
      <c r="H3512" s="13"/>
      <c r="I3512" s="13"/>
      <c r="J3512" s="13"/>
      <c r="K3512" s="13"/>
      <c r="L3512" s="13"/>
      <c r="M3512" s="13"/>
      <c r="N3512" s="13"/>
      <c r="O3512" s="13"/>
      <c r="P3512" s="13"/>
      <c r="Q3512" s="13" t="str">
        <f aca="false">IF(X3512=1,Geodésicas!$H$2,"")</f>
        <v/>
      </c>
      <c r="R3512" s="14" t="n">
        <f aca="false">IF(ISERROR(VLOOKUP(E3512,Geodésicas!A:A,1,0)),0,1)</f>
        <v>0</v>
      </c>
      <c r="S3512" s="14" t="n">
        <f aca="false">IF(ISERROR(VLOOKUP(G3512,Geodésicas!F:F,1,0)),1,0)</f>
        <v>1</v>
      </c>
      <c r="T3512" s="15"/>
      <c r="U3512" s="16"/>
      <c r="V3512" s="16"/>
      <c r="W3512" s="16"/>
      <c r="X3512" s="17" t="n">
        <f aca="false">IF(G3512="AQUICULTURA",1,0)</f>
        <v>0</v>
      </c>
      <c r="Y3512" s="17" t="str">
        <f aca="false">IF(R3512=0,"NÃO",IF(X3512&gt;0,"SIM (*)",IF(SUM(R3512:S3512)=2,"SIM","NÃO")))</f>
        <v>NÃO</v>
      </c>
    </row>
    <row r="3513" customFormat="false" ht="15" hidden="false" customHeight="false" outlineLevel="0" collapsed="false">
      <c r="A3513" s="10" t="str">
        <f aca="false">IF(B3513="","",Y3513)</f>
        <v/>
      </c>
      <c r="B3513" s="11"/>
      <c r="C3513" s="12"/>
      <c r="D3513" s="12"/>
      <c r="E3513" s="13"/>
      <c r="F3513" s="13"/>
      <c r="G3513" s="13"/>
      <c r="H3513" s="13"/>
      <c r="I3513" s="13"/>
      <c r="J3513" s="13"/>
      <c r="K3513" s="13"/>
      <c r="L3513" s="13"/>
      <c r="M3513" s="13"/>
      <c r="N3513" s="13"/>
      <c r="O3513" s="13"/>
      <c r="P3513" s="13"/>
      <c r="Q3513" s="13" t="str">
        <f aca="false">IF(X3513=1,Geodésicas!$H$2,"")</f>
        <v/>
      </c>
      <c r="R3513" s="14" t="n">
        <f aca="false">IF(ISERROR(VLOOKUP(E3513,Geodésicas!A:A,1,0)),0,1)</f>
        <v>0</v>
      </c>
      <c r="S3513" s="14" t="n">
        <f aca="false">IF(ISERROR(VLOOKUP(G3513,Geodésicas!F:F,1,0)),1,0)</f>
        <v>1</v>
      </c>
      <c r="T3513" s="15"/>
      <c r="U3513" s="16"/>
      <c r="V3513" s="16"/>
      <c r="W3513" s="16"/>
      <c r="X3513" s="17" t="n">
        <f aca="false">IF(G3513="AQUICULTURA",1,0)</f>
        <v>0</v>
      </c>
      <c r="Y3513" s="17" t="str">
        <f aca="false">IF(R3513=0,"NÃO",IF(X3513&gt;0,"SIM (*)",IF(SUM(R3513:S3513)=2,"SIM","NÃO")))</f>
        <v>NÃO</v>
      </c>
    </row>
    <row r="3514" customFormat="false" ht="15" hidden="false" customHeight="false" outlineLevel="0" collapsed="false">
      <c r="A3514" s="10" t="str">
        <f aca="false">IF(B3514="","",Y3514)</f>
        <v/>
      </c>
      <c r="B3514" s="11"/>
      <c r="C3514" s="12"/>
      <c r="D3514" s="12"/>
      <c r="E3514" s="13"/>
      <c r="F3514" s="13"/>
      <c r="G3514" s="13"/>
      <c r="H3514" s="13"/>
      <c r="I3514" s="13"/>
      <c r="J3514" s="13"/>
      <c r="K3514" s="13"/>
      <c r="L3514" s="13"/>
      <c r="M3514" s="13"/>
      <c r="N3514" s="13"/>
      <c r="O3514" s="13"/>
      <c r="P3514" s="13"/>
      <c r="Q3514" s="13" t="str">
        <f aca="false">IF(X3514=1,Geodésicas!$H$2,"")</f>
        <v/>
      </c>
      <c r="R3514" s="14" t="n">
        <f aca="false">IF(ISERROR(VLOOKUP(E3514,Geodésicas!A:A,1,0)),0,1)</f>
        <v>0</v>
      </c>
      <c r="S3514" s="14" t="n">
        <f aca="false">IF(ISERROR(VLOOKUP(G3514,Geodésicas!F:F,1,0)),1,0)</f>
        <v>1</v>
      </c>
      <c r="T3514" s="15"/>
      <c r="U3514" s="16"/>
      <c r="V3514" s="16"/>
      <c r="W3514" s="16"/>
      <c r="X3514" s="17" t="n">
        <f aca="false">IF(G3514="AQUICULTURA",1,0)</f>
        <v>0</v>
      </c>
      <c r="Y3514" s="17" t="str">
        <f aca="false">IF(R3514=0,"NÃO",IF(X3514&gt;0,"SIM (*)",IF(SUM(R3514:S3514)=2,"SIM","NÃO")))</f>
        <v>NÃO</v>
      </c>
    </row>
    <row r="3515" customFormat="false" ht="15" hidden="false" customHeight="false" outlineLevel="0" collapsed="false">
      <c r="A3515" s="10" t="str">
        <f aca="false">IF(B3515="","",Y3515)</f>
        <v/>
      </c>
      <c r="B3515" s="11"/>
      <c r="C3515" s="12"/>
      <c r="D3515" s="12"/>
      <c r="E3515" s="13"/>
      <c r="F3515" s="13"/>
      <c r="G3515" s="13"/>
      <c r="H3515" s="13"/>
      <c r="I3515" s="13"/>
      <c r="J3515" s="13"/>
      <c r="K3515" s="13"/>
      <c r="L3515" s="13"/>
      <c r="M3515" s="13"/>
      <c r="N3515" s="13"/>
      <c r="O3515" s="13"/>
      <c r="P3515" s="13"/>
      <c r="Q3515" s="13" t="str">
        <f aca="false">IF(X3515=1,Geodésicas!$H$2,"")</f>
        <v/>
      </c>
      <c r="R3515" s="14" t="n">
        <f aca="false">IF(ISERROR(VLOOKUP(E3515,Geodésicas!A:A,1,0)),0,1)</f>
        <v>0</v>
      </c>
      <c r="S3515" s="14" t="n">
        <f aca="false">IF(ISERROR(VLOOKUP(G3515,Geodésicas!F:F,1,0)),1,0)</f>
        <v>1</v>
      </c>
      <c r="T3515" s="15"/>
      <c r="U3515" s="16"/>
      <c r="V3515" s="16"/>
      <c r="W3515" s="16"/>
      <c r="X3515" s="17" t="n">
        <f aca="false">IF(G3515="AQUICULTURA",1,0)</f>
        <v>0</v>
      </c>
      <c r="Y3515" s="17" t="str">
        <f aca="false">IF(R3515=0,"NÃO",IF(X3515&gt;0,"SIM (*)",IF(SUM(R3515:S3515)=2,"SIM","NÃO")))</f>
        <v>NÃO</v>
      </c>
    </row>
    <row r="3516" customFormat="false" ht="15" hidden="false" customHeight="false" outlineLevel="0" collapsed="false">
      <c r="A3516" s="10" t="str">
        <f aca="false">IF(B3516="","",Y3516)</f>
        <v/>
      </c>
      <c r="B3516" s="11"/>
      <c r="C3516" s="12"/>
      <c r="D3516" s="12"/>
      <c r="E3516" s="13"/>
      <c r="F3516" s="13"/>
      <c r="G3516" s="13"/>
      <c r="H3516" s="13"/>
      <c r="I3516" s="13"/>
      <c r="J3516" s="13"/>
      <c r="K3516" s="13"/>
      <c r="L3516" s="13"/>
      <c r="M3516" s="13"/>
      <c r="N3516" s="13"/>
      <c r="O3516" s="13"/>
      <c r="P3516" s="13"/>
      <c r="Q3516" s="13" t="str">
        <f aca="false">IF(X3516=1,Geodésicas!$H$2,"")</f>
        <v/>
      </c>
      <c r="R3516" s="14" t="n">
        <f aca="false">IF(ISERROR(VLOOKUP(E3516,Geodésicas!A:A,1,0)),0,1)</f>
        <v>0</v>
      </c>
      <c r="S3516" s="14" t="n">
        <f aca="false">IF(ISERROR(VLOOKUP(G3516,Geodésicas!F:F,1,0)),1,0)</f>
        <v>1</v>
      </c>
      <c r="T3516" s="15"/>
      <c r="U3516" s="16"/>
      <c r="V3516" s="16"/>
      <c r="W3516" s="16"/>
      <c r="X3516" s="17" t="n">
        <f aca="false">IF(G3516="AQUICULTURA",1,0)</f>
        <v>0</v>
      </c>
      <c r="Y3516" s="17" t="str">
        <f aca="false">IF(R3516=0,"NÃO",IF(X3516&gt;0,"SIM (*)",IF(SUM(R3516:S3516)=2,"SIM","NÃO")))</f>
        <v>NÃO</v>
      </c>
    </row>
    <row r="3517" customFormat="false" ht="15" hidden="false" customHeight="false" outlineLevel="0" collapsed="false">
      <c r="A3517" s="10" t="str">
        <f aca="false">IF(B3517="","",Y3517)</f>
        <v/>
      </c>
      <c r="B3517" s="11"/>
      <c r="C3517" s="12"/>
      <c r="D3517" s="12"/>
      <c r="E3517" s="13"/>
      <c r="F3517" s="13"/>
      <c r="G3517" s="13"/>
      <c r="H3517" s="13"/>
      <c r="I3517" s="13"/>
      <c r="J3517" s="13"/>
      <c r="K3517" s="13"/>
      <c r="L3517" s="13"/>
      <c r="M3517" s="13"/>
      <c r="N3517" s="13"/>
      <c r="O3517" s="13"/>
      <c r="P3517" s="13"/>
      <c r="Q3517" s="13" t="str">
        <f aca="false">IF(X3517=1,Geodésicas!$H$2,"")</f>
        <v/>
      </c>
      <c r="R3517" s="14" t="n">
        <f aca="false">IF(ISERROR(VLOOKUP(E3517,Geodésicas!A:A,1,0)),0,1)</f>
        <v>0</v>
      </c>
      <c r="S3517" s="14" t="n">
        <f aca="false">IF(ISERROR(VLOOKUP(G3517,Geodésicas!F:F,1,0)),1,0)</f>
        <v>1</v>
      </c>
      <c r="T3517" s="15"/>
      <c r="U3517" s="16"/>
      <c r="V3517" s="16"/>
      <c r="W3517" s="16"/>
      <c r="X3517" s="17" t="n">
        <f aca="false">IF(G3517="AQUICULTURA",1,0)</f>
        <v>0</v>
      </c>
      <c r="Y3517" s="17" t="str">
        <f aca="false">IF(R3517=0,"NÃO",IF(X3517&gt;0,"SIM (*)",IF(SUM(R3517:S3517)=2,"SIM","NÃO")))</f>
        <v>NÃO</v>
      </c>
    </row>
    <row r="3518" customFormat="false" ht="15" hidden="false" customHeight="false" outlineLevel="0" collapsed="false">
      <c r="A3518" s="10" t="str">
        <f aca="false">IF(B3518="","",Y3518)</f>
        <v/>
      </c>
      <c r="B3518" s="11"/>
      <c r="C3518" s="12"/>
      <c r="D3518" s="12"/>
      <c r="E3518" s="13"/>
      <c r="F3518" s="13"/>
      <c r="G3518" s="13"/>
      <c r="H3518" s="13"/>
      <c r="I3518" s="13"/>
      <c r="J3518" s="13"/>
      <c r="K3518" s="13"/>
      <c r="L3518" s="13"/>
      <c r="M3518" s="13"/>
      <c r="N3518" s="13"/>
      <c r="O3518" s="13"/>
      <c r="P3518" s="13"/>
      <c r="Q3518" s="13" t="str">
        <f aca="false">IF(X3518=1,Geodésicas!$H$2,"")</f>
        <v/>
      </c>
      <c r="R3518" s="14" t="n">
        <f aca="false">IF(ISERROR(VLOOKUP(E3518,Geodésicas!A:A,1,0)),0,1)</f>
        <v>0</v>
      </c>
      <c r="S3518" s="14" t="n">
        <f aca="false">IF(ISERROR(VLOOKUP(G3518,Geodésicas!F:F,1,0)),1,0)</f>
        <v>1</v>
      </c>
      <c r="T3518" s="15"/>
      <c r="U3518" s="16"/>
      <c r="V3518" s="16"/>
      <c r="W3518" s="16"/>
      <c r="X3518" s="17" t="n">
        <f aca="false">IF(G3518="AQUICULTURA",1,0)</f>
        <v>0</v>
      </c>
      <c r="Y3518" s="17" t="str">
        <f aca="false">IF(R3518=0,"NÃO",IF(X3518&gt;0,"SIM (*)",IF(SUM(R3518:S3518)=2,"SIM","NÃO")))</f>
        <v>NÃO</v>
      </c>
    </row>
    <row r="3519" customFormat="false" ht="15" hidden="false" customHeight="false" outlineLevel="0" collapsed="false">
      <c r="A3519" s="10" t="str">
        <f aca="false">IF(B3519="","",Y3519)</f>
        <v/>
      </c>
      <c r="B3519" s="11"/>
      <c r="C3519" s="12"/>
      <c r="D3519" s="12"/>
      <c r="E3519" s="13"/>
      <c r="F3519" s="13"/>
      <c r="G3519" s="13"/>
      <c r="H3519" s="13"/>
      <c r="I3519" s="13"/>
      <c r="J3519" s="13"/>
      <c r="K3519" s="13"/>
      <c r="L3519" s="13"/>
      <c r="M3519" s="13"/>
      <c r="N3519" s="13"/>
      <c r="O3519" s="13"/>
      <c r="P3519" s="13"/>
      <c r="Q3519" s="13" t="str">
        <f aca="false">IF(X3519=1,Geodésicas!$H$2,"")</f>
        <v/>
      </c>
      <c r="R3519" s="14" t="n">
        <f aca="false">IF(ISERROR(VLOOKUP(E3519,Geodésicas!A:A,1,0)),0,1)</f>
        <v>0</v>
      </c>
      <c r="S3519" s="14" t="n">
        <f aca="false">IF(ISERROR(VLOOKUP(G3519,Geodésicas!F:F,1,0)),1,0)</f>
        <v>1</v>
      </c>
      <c r="T3519" s="15"/>
      <c r="U3519" s="16"/>
      <c r="V3519" s="16"/>
      <c r="W3519" s="16"/>
      <c r="X3519" s="17" t="n">
        <f aca="false">IF(G3519="AQUICULTURA",1,0)</f>
        <v>0</v>
      </c>
      <c r="Y3519" s="17" t="str">
        <f aca="false">IF(R3519=0,"NÃO",IF(X3519&gt;0,"SIM (*)",IF(SUM(R3519:S3519)=2,"SIM","NÃO")))</f>
        <v>NÃO</v>
      </c>
    </row>
    <row r="3520" customFormat="false" ht="15" hidden="false" customHeight="false" outlineLevel="0" collapsed="false">
      <c r="A3520" s="10" t="str">
        <f aca="false">IF(B3520="","",Y3520)</f>
        <v/>
      </c>
      <c r="B3520" s="11"/>
      <c r="C3520" s="12"/>
      <c r="D3520" s="12"/>
      <c r="E3520" s="13"/>
      <c r="F3520" s="13"/>
      <c r="G3520" s="13"/>
      <c r="H3520" s="13"/>
      <c r="I3520" s="13"/>
      <c r="J3520" s="13"/>
      <c r="K3520" s="13"/>
      <c r="L3520" s="13"/>
      <c r="M3520" s="13"/>
      <c r="N3520" s="13"/>
      <c r="O3520" s="13"/>
      <c r="P3520" s="13"/>
      <c r="Q3520" s="13" t="str">
        <f aca="false">IF(X3520=1,Geodésicas!$H$2,"")</f>
        <v/>
      </c>
      <c r="R3520" s="14" t="n">
        <f aca="false">IF(ISERROR(VLOOKUP(E3520,Geodésicas!A:A,1,0)),0,1)</f>
        <v>0</v>
      </c>
      <c r="S3520" s="14" t="n">
        <f aca="false">IF(ISERROR(VLOOKUP(G3520,Geodésicas!F:F,1,0)),1,0)</f>
        <v>1</v>
      </c>
      <c r="T3520" s="15"/>
      <c r="U3520" s="16"/>
      <c r="V3520" s="16"/>
      <c r="W3520" s="16"/>
      <c r="X3520" s="17" t="n">
        <f aca="false">IF(G3520="AQUICULTURA",1,0)</f>
        <v>0</v>
      </c>
      <c r="Y3520" s="17" t="str">
        <f aca="false">IF(R3520=0,"NÃO",IF(X3520&gt;0,"SIM (*)",IF(SUM(R3520:S3520)=2,"SIM","NÃO")))</f>
        <v>NÃO</v>
      </c>
    </row>
    <row r="3521" customFormat="false" ht="15" hidden="false" customHeight="false" outlineLevel="0" collapsed="false">
      <c r="A3521" s="10" t="str">
        <f aca="false">IF(B3521="","",Y3521)</f>
        <v/>
      </c>
      <c r="B3521" s="11"/>
      <c r="C3521" s="12"/>
      <c r="D3521" s="12"/>
      <c r="E3521" s="13"/>
      <c r="F3521" s="13"/>
      <c r="G3521" s="13"/>
      <c r="H3521" s="13"/>
      <c r="I3521" s="13"/>
      <c r="J3521" s="13"/>
      <c r="K3521" s="13"/>
      <c r="L3521" s="13"/>
      <c r="M3521" s="13"/>
      <c r="N3521" s="13"/>
      <c r="O3521" s="13"/>
      <c r="P3521" s="13"/>
      <c r="Q3521" s="13" t="str">
        <f aca="false">IF(X3521=1,Geodésicas!$H$2,"")</f>
        <v/>
      </c>
      <c r="R3521" s="14" t="n">
        <f aca="false">IF(ISERROR(VLOOKUP(E3521,Geodésicas!A:A,1,0)),0,1)</f>
        <v>0</v>
      </c>
      <c r="S3521" s="14" t="n">
        <f aca="false">IF(ISERROR(VLOOKUP(G3521,Geodésicas!F:F,1,0)),1,0)</f>
        <v>1</v>
      </c>
      <c r="T3521" s="15"/>
      <c r="U3521" s="16"/>
      <c r="V3521" s="16"/>
      <c r="W3521" s="16"/>
      <c r="X3521" s="17" t="n">
        <f aca="false">IF(G3521="AQUICULTURA",1,0)</f>
        <v>0</v>
      </c>
      <c r="Y3521" s="17" t="str">
        <f aca="false">IF(R3521=0,"NÃO",IF(X3521&gt;0,"SIM (*)",IF(SUM(R3521:S3521)=2,"SIM","NÃO")))</f>
        <v>NÃO</v>
      </c>
    </row>
    <row r="3522" customFormat="false" ht="15" hidden="false" customHeight="false" outlineLevel="0" collapsed="false">
      <c r="A3522" s="10" t="str">
        <f aca="false">IF(B3522="","",Y3522)</f>
        <v/>
      </c>
      <c r="B3522" s="11"/>
      <c r="C3522" s="12"/>
      <c r="D3522" s="12"/>
      <c r="E3522" s="13"/>
      <c r="F3522" s="13"/>
      <c r="G3522" s="13"/>
      <c r="H3522" s="13"/>
      <c r="I3522" s="13"/>
      <c r="J3522" s="13"/>
      <c r="K3522" s="13"/>
      <c r="L3522" s="13"/>
      <c r="M3522" s="13"/>
      <c r="N3522" s="13"/>
      <c r="O3522" s="13"/>
      <c r="P3522" s="13"/>
      <c r="Q3522" s="13" t="str">
        <f aca="false">IF(X3522=1,Geodésicas!$H$2,"")</f>
        <v/>
      </c>
      <c r="R3522" s="14" t="n">
        <f aca="false">IF(ISERROR(VLOOKUP(E3522,Geodésicas!A:A,1,0)),0,1)</f>
        <v>0</v>
      </c>
      <c r="S3522" s="14" t="n">
        <f aca="false">IF(ISERROR(VLOOKUP(G3522,Geodésicas!F:F,1,0)),1,0)</f>
        <v>1</v>
      </c>
      <c r="T3522" s="15"/>
      <c r="U3522" s="16"/>
      <c r="V3522" s="16"/>
      <c r="W3522" s="16"/>
      <c r="X3522" s="17" t="n">
        <f aca="false">IF(G3522="AQUICULTURA",1,0)</f>
        <v>0</v>
      </c>
      <c r="Y3522" s="17" t="str">
        <f aca="false">IF(R3522=0,"NÃO",IF(X3522&gt;0,"SIM (*)",IF(SUM(R3522:S3522)=2,"SIM","NÃO")))</f>
        <v>NÃO</v>
      </c>
    </row>
    <row r="3523" customFormat="false" ht="15" hidden="false" customHeight="false" outlineLevel="0" collapsed="false">
      <c r="A3523" s="10" t="str">
        <f aca="false">IF(B3523="","",Y3523)</f>
        <v/>
      </c>
      <c r="B3523" s="11"/>
      <c r="C3523" s="12"/>
      <c r="D3523" s="12"/>
      <c r="E3523" s="13"/>
      <c r="F3523" s="13"/>
      <c r="G3523" s="13"/>
      <c r="H3523" s="13"/>
      <c r="I3523" s="13"/>
      <c r="J3523" s="13"/>
      <c r="K3523" s="13"/>
      <c r="L3523" s="13"/>
      <c r="M3523" s="13"/>
      <c r="N3523" s="13"/>
      <c r="O3523" s="13"/>
      <c r="P3523" s="13"/>
      <c r="Q3523" s="13" t="str">
        <f aca="false">IF(X3523=1,Geodésicas!$H$2,"")</f>
        <v/>
      </c>
      <c r="R3523" s="14" t="n">
        <f aca="false">IF(ISERROR(VLOOKUP(E3523,Geodésicas!A:A,1,0)),0,1)</f>
        <v>0</v>
      </c>
      <c r="S3523" s="14" t="n">
        <f aca="false">IF(ISERROR(VLOOKUP(G3523,Geodésicas!F:F,1,0)),1,0)</f>
        <v>1</v>
      </c>
      <c r="T3523" s="15"/>
      <c r="U3523" s="16"/>
      <c r="V3523" s="16"/>
      <c r="W3523" s="16"/>
      <c r="X3523" s="17" t="n">
        <f aca="false">IF(G3523="AQUICULTURA",1,0)</f>
        <v>0</v>
      </c>
      <c r="Y3523" s="17" t="str">
        <f aca="false">IF(R3523=0,"NÃO",IF(X3523&gt;0,"SIM (*)",IF(SUM(R3523:S3523)=2,"SIM","NÃO")))</f>
        <v>NÃO</v>
      </c>
    </row>
    <row r="3524" customFormat="false" ht="15" hidden="false" customHeight="false" outlineLevel="0" collapsed="false">
      <c r="A3524" s="10" t="str">
        <f aca="false">IF(B3524="","",Y3524)</f>
        <v/>
      </c>
      <c r="B3524" s="11"/>
      <c r="C3524" s="12"/>
      <c r="D3524" s="12"/>
      <c r="E3524" s="13"/>
      <c r="F3524" s="13"/>
      <c r="G3524" s="13"/>
      <c r="H3524" s="13"/>
      <c r="I3524" s="13"/>
      <c r="J3524" s="13"/>
      <c r="K3524" s="13"/>
      <c r="L3524" s="13"/>
      <c r="M3524" s="13"/>
      <c r="N3524" s="13"/>
      <c r="O3524" s="13"/>
      <c r="P3524" s="13"/>
      <c r="Q3524" s="13" t="str">
        <f aca="false">IF(X3524=1,Geodésicas!$H$2,"")</f>
        <v/>
      </c>
      <c r="R3524" s="14" t="n">
        <f aca="false">IF(ISERROR(VLOOKUP(E3524,Geodésicas!A:A,1,0)),0,1)</f>
        <v>0</v>
      </c>
      <c r="S3524" s="14" t="n">
        <f aca="false">IF(ISERROR(VLOOKUP(G3524,Geodésicas!F:F,1,0)),1,0)</f>
        <v>1</v>
      </c>
      <c r="T3524" s="15"/>
      <c r="U3524" s="16"/>
      <c r="V3524" s="16"/>
      <c r="W3524" s="16"/>
      <c r="X3524" s="17" t="n">
        <f aca="false">IF(G3524="AQUICULTURA",1,0)</f>
        <v>0</v>
      </c>
      <c r="Y3524" s="17" t="str">
        <f aca="false">IF(R3524=0,"NÃO",IF(X3524&gt;0,"SIM (*)",IF(SUM(R3524:S3524)=2,"SIM","NÃO")))</f>
        <v>NÃO</v>
      </c>
    </row>
    <row r="3525" customFormat="false" ht="15" hidden="false" customHeight="false" outlineLevel="0" collapsed="false">
      <c r="A3525" s="10" t="str">
        <f aca="false">IF(B3525="","",Y3525)</f>
        <v/>
      </c>
      <c r="B3525" s="11"/>
      <c r="C3525" s="12"/>
      <c r="D3525" s="12"/>
      <c r="E3525" s="13"/>
      <c r="F3525" s="13"/>
      <c r="G3525" s="13"/>
      <c r="H3525" s="13"/>
      <c r="I3525" s="13"/>
      <c r="J3525" s="13"/>
      <c r="K3525" s="13"/>
      <c r="L3525" s="13"/>
      <c r="M3525" s="13"/>
      <c r="N3525" s="13"/>
      <c r="O3525" s="13"/>
      <c r="P3525" s="13"/>
      <c r="Q3525" s="13" t="str">
        <f aca="false">IF(X3525=1,Geodésicas!$H$2,"")</f>
        <v/>
      </c>
      <c r="R3525" s="14" t="n">
        <f aca="false">IF(ISERROR(VLOOKUP(E3525,Geodésicas!A:A,1,0)),0,1)</f>
        <v>0</v>
      </c>
      <c r="S3525" s="14" t="n">
        <f aca="false">IF(ISERROR(VLOOKUP(G3525,Geodésicas!F:F,1,0)),1,0)</f>
        <v>1</v>
      </c>
      <c r="T3525" s="15"/>
      <c r="U3525" s="16"/>
      <c r="V3525" s="16"/>
      <c r="W3525" s="16"/>
      <c r="X3525" s="17" t="n">
        <f aca="false">IF(G3525="AQUICULTURA",1,0)</f>
        <v>0</v>
      </c>
      <c r="Y3525" s="17" t="str">
        <f aca="false">IF(R3525=0,"NÃO",IF(X3525&gt;0,"SIM (*)",IF(SUM(R3525:S3525)=2,"SIM","NÃO")))</f>
        <v>NÃO</v>
      </c>
    </row>
    <row r="3526" customFormat="false" ht="15" hidden="false" customHeight="false" outlineLevel="0" collapsed="false">
      <c r="A3526" s="10" t="str">
        <f aca="false">IF(B3526="","",Y3526)</f>
        <v/>
      </c>
      <c r="B3526" s="11"/>
      <c r="C3526" s="12"/>
      <c r="D3526" s="12"/>
      <c r="E3526" s="13"/>
      <c r="F3526" s="13"/>
      <c r="G3526" s="13"/>
      <c r="H3526" s="13"/>
      <c r="I3526" s="13"/>
      <c r="J3526" s="13"/>
      <c r="K3526" s="13"/>
      <c r="L3526" s="13"/>
      <c r="M3526" s="13"/>
      <c r="N3526" s="13"/>
      <c r="O3526" s="13"/>
      <c r="P3526" s="13"/>
      <c r="Q3526" s="13" t="str">
        <f aca="false">IF(X3526=1,Geodésicas!$H$2,"")</f>
        <v/>
      </c>
      <c r="R3526" s="14" t="n">
        <f aca="false">IF(ISERROR(VLOOKUP(E3526,Geodésicas!A:A,1,0)),0,1)</f>
        <v>0</v>
      </c>
      <c r="S3526" s="14" t="n">
        <f aca="false">IF(ISERROR(VLOOKUP(G3526,Geodésicas!F:F,1,0)),1,0)</f>
        <v>1</v>
      </c>
      <c r="T3526" s="15"/>
      <c r="U3526" s="16"/>
      <c r="V3526" s="16"/>
      <c r="W3526" s="16"/>
      <c r="X3526" s="17" t="n">
        <f aca="false">IF(G3526="AQUICULTURA",1,0)</f>
        <v>0</v>
      </c>
      <c r="Y3526" s="17" t="str">
        <f aca="false">IF(R3526=0,"NÃO",IF(X3526&gt;0,"SIM (*)",IF(SUM(R3526:S3526)=2,"SIM","NÃO")))</f>
        <v>NÃO</v>
      </c>
    </row>
    <row r="3527" customFormat="false" ht="15" hidden="false" customHeight="false" outlineLevel="0" collapsed="false">
      <c r="A3527" s="10" t="str">
        <f aca="false">IF(B3527="","",Y3527)</f>
        <v/>
      </c>
      <c r="B3527" s="11"/>
      <c r="C3527" s="12"/>
      <c r="D3527" s="12"/>
      <c r="E3527" s="13"/>
      <c r="F3527" s="13"/>
      <c r="G3527" s="13"/>
      <c r="H3527" s="13"/>
      <c r="I3527" s="13"/>
      <c r="J3527" s="13"/>
      <c r="K3527" s="13"/>
      <c r="L3527" s="13"/>
      <c r="M3527" s="13"/>
      <c r="N3527" s="13"/>
      <c r="O3527" s="13"/>
      <c r="P3527" s="13"/>
      <c r="Q3527" s="13" t="str">
        <f aca="false">IF(X3527=1,Geodésicas!$H$2,"")</f>
        <v/>
      </c>
      <c r="R3527" s="14" t="n">
        <f aca="false">IF(ISERROR(VLOOKUP(E3527,Geodésicas!A:A,1,0)),0,1)</f>
        <v>0</v>
      </c>
      <c r="S3527" s="14" t="n">
        <f aca="false">IF(ISERROR(VLOOKUP(G3527,Geodésicas!F:F,1,0)),1,0)</f>
        <v>1</v>
      </c>
      <c r="T3527" s="15"/>
      <c r="U3527" s="16"/>
      <c r="V3527" s="16"/>
      <c r="W3527" s="16"/>
      <c r="X3527" s="17" t="n">
        <f aca="false">IF(G3527="AQUICULTURA",1,0)</f>
        <v>0</v>
      </c>
      <c r="Y3527" s="17" t="str">
        <f aca="false">IF(R3527=0,"NÃO",IF(X3527&gt;0,"SIM (*)",IF(SUM(R3527:S3527)=2,"SIM","NÃO")))</f>
        <v>NÃO</v>
      </c>
    </row>
    <row r="3528" customFormat="false" ht="15" hidden="false" customHeight="false" outlineLevel="0" collapsed="false">
      <c r="A3528" s="10" t="str">
        <f aca="false">IF(B3528="","",Y3528)</f>
        <v/>
      </c>
      <c r="B3528" s="11"/>
      <c r="C3528" s="12"/>
      <c r="D3528" s="12"/>
      <c r="E3528" s="13"/>
      <c r="F3528" s="13"/>
      <c r="G3528" s="13"/>
      <c r="H3528" s="13"/>
      <c r="I3528" s="13"/>
      <c r="J3528" s="13"/>
      <c r="K3528" s="13"/>
      <c r="L3528" s="13"/>
      <c r="M3528" s="13"/>
      <c r="N3528" s="13"/>
      <c r="O3528" s="13"/>
      <c r="P3528" s="13"/>
      <c r="Q3528" s="13" t="str">
        <f aca="false">IF(X3528=1,Geodésicas!$H$2,"")</f>
        <v/>
      </c>
      <c r="R3528" s="14" t="n">
        <f aca="false">IF(ISERROR(VLOOKUP(E3528,Geodésicas!A:A,1,0)),0,1)</f>
        <v>0</v>
      </c>
      <c r="S3528" s="14" t="n">
        <f aca="false">IF(ISERROR(VLOOKUP(G3528,Geodésicas!F:F,1,0)),1,0)</f>
        <v>1</v>
      </c>
      <c r="T3528" s="15"/>
      <c r="U3528" s="16"/>
      <c r="V3528" s="16"/>
      <c r="W3528" s="16"/>
      <c r="X3528" s="17" t="n">
        <f aca="false">IF(G3528="AQUICULTURA",1,0)</f>
        <v>0</v>
      </c>
      <c r="Y3528" s="17" t="str">
        <f aca="false">IF(R3528=0,"NÃO",IF(X3528&gt;0,"SIM (*)",IF(SUM(R3528:S3528)=2,"SIM","NÃO")))</f>
        <v>NÃO</v>
      </c>
    </row>
    <row r="3529" customFormat="false" ht="15" hidden="false" customHeight="false" outlineLevel="0" collapsed="false">
      <c r="A3529" s="10" t="str">
        <f aca="false">IF(B3529="","",Y3529)</f>
        <v/>
      </c>
      <c r="B3529" s="11"/>
      <c r="C3529" s="12"/>
      <c r="D3529" s="12"/>
      <c r="E3529" s="13"/>
      <c r="F3529" s="13"/>
      <c r="G3529" s="13"/>
      <c r="H3529" s="13"/>
      <c r="I3529" s="13"/>
      <c r="J3529" s="13"/>
      <c r="K3529" s="13"/>
      <c r="L3529" s="13"/>
      <c r="M3529" s="13"/>
      <c r="N3529" s="13"/>
      <c r="O3529" s="13"/>
      <c r="P3529" s="13"/>
      <c r="Q3529" s="13" t="str">
        <f aca="false">IF(X3529=1,Geodésicas!$H$2,"")</f>
        <v/>
      </c>
      <c r="R3529" s="14" t="n">
        <f aca="false">IF(ISERROR(VLOOKUP(E3529,Geodésicas!A:A,1,0)),0,1)</f>
        <v>0</v>
      </c>
      <c r="S3529" s="14" t="n">
        <f aca="false">IF(ISERROR(VLOOKUP(G3529,Geodésicas!F:F,1,0)),1,0)</f>
        <v>1</v>
      </c>
      <c r="T3529" s="15"/>
      <c r="U3529" s="16"/>
      <c r="V3529" s="16"/>
      <c r="W3529" s="16"/>
      <c r="X3529" s="17" t="n">
        <f aca="false">IF(G3529="AQUICULTURA",1,0)</f>
        <v>0</v>
      </c>
      <c r="Y3529" s="17" t="str">
        <f aca="false">IF(R3529=0,"NÃO",IF(X3529&gt;0,"SIM (*)",IF(SUM(R3529:S3529)=2,"SIM","NÃO")))</f>
        <v>NÃO</v>
      </c>
    </row>
    <row r="3530" customFormat="false" ht="15" hidden="false" customHeight="false" outlineLevel="0" collapsed="false">
      <c r="A3530" s="10" t="str">
        <f aca="false">IF(B3530="","",Y3530)</f>
        <v/>
      </c>
      <c r="B3530" s="11"/>
      <c r="C3530" s="12"/>
      <c r="D3530" s="12"/>
      <c r="E3530" s="13"/>
      <c r="F3530" s="13"/>
      <c r="G3530" s="13"/>
      <c r="H3530" s="13"/>
      <c r="I3530" s="13"/>
      <c r="J3530" s="13"/>
      <c r="K3530" s="13"/>
      <c r="L3530" s="13"/>
      <c r="M3530" s="13"/>
      <c r="N3530" s="13"/>
      <c r="O3530" s="13"/>
      <c r="P3530" s="13"/>
      <c r="Q3530" s="13" t="str">
        <f aca="false">IF(X3530=1,Geodésicas!$H$2,"")</f>
        <v/>
      </c>
      <c r="R3530" s="14" t="n">
        <f aca="false">IF(ISERROR(VLOOKUP(E3530,Geodésicas!A:A,1,0)),0,1)</f>
        <v>0</v>
      </c>
      <c r="S3530" s="14" t="n">
        <f aca="false">IF(ISERROR(VLOOKUP(G3530,Geodésicas!F:F,1,0)),1,0)</f>
        <v>1</v>
      </c>
      <c r="T3530" s="15"/>
      <c r="U3530" s="16"/>
      <c r="V3530" s="16"/>
      <c r="W3530" s="16"/>
      <c r="X3530" s="17" t="n">
        <f aca="false">IF(G3530="AQUICULTURA",1,0)</f>
        <v>0</v>
      </c>
      <c r="Y3530" s="17" t="str">
        <f aca="false">IF(R3530=0,"NÃO",IF(X3530&gt;0,"SIM (*)",IF(SUM(R3530:S3530)=2,"SIM","NÃO")))</f>
        <v>NÃO</v>
      </c>
    </row>
    <row r="3531" customFormat="false" ht="15" hidden="false" customHeight="false" outlineLevel="0" collapsed="false">
      <c r="A3531" s="10" t="str">
        <f aca="false">IF(B3531="","",Y3531)</f>
        <v/>
      </c>
      <c r="B3531" s="11"/>
      <c r="C3531" s="12"/>
      <c r="D3531" s="12"/>
      <c r="E3531" s="13"/>
      <c r="F3531" s="13"/>
      <c r="G3531" s="13"/>
      <c r="H3531" s="13"/>
      <c r="I3531" s="13"/>
      <c r="J3531" s="13"/>
      <c r="K3531" s="13"/>
      <c r="L3531" s="13"/>
      <c r="M3531" s="13"/>
      <c r="N3531" s="13"/>
      <c r="O3531" s="13"/>
      <c r="P3531" s="13"/>
      <c r="Q3531" s="13" t="str">
        <f aca="false">IF(X3531=1,Geodésicas!$H$2,"")</f>
        <v/>
      </c>
      <c r="R3531" s="14" t="n">
        <f aca="false">IF(ISERROR(VLOOKUP(E3531,Geodésicas!A:A,1,0)),0,1)</f>
        <v>0</v>
      </c>
      <c r="S3531" s="14" t="n">
        <f aca="false">IF(ISERROR(VLOOKUP(G3531,Geodésicas!F:F,1,0)),1,0)</f>
        <v>1</v>
      </c>
      <c r="T3531" s="15"/>
      <c r="U3531" s="16"/>
      <c r="V3531" s="16"/>
      <c r="W3531" s="16"/>
      <c r="X3531" s="17" t="n">
        <f aca="false">IF(G3531="AQUICULTURA",1,0)</f>
        <v>0</v>
      </c>
      <c r="Y3531" s="17" t="str">
        <f aca="false">IF(R3531=0,"NÃO",IF(X3531&gt;0,"SIM (*)",IF(SUM(R3531:S3531)=2,"SIM","NÃO")))</f>
        <v>NÃO</v>
      </c>
    </row>
    <row r="3532" customFormat="false" ht="15" hidden="false" customHeight="false" outlineLevel="0" collapsed="false">
      <c r="A3532" s="10" t="str">
        <f aca="false">IF(B3532="","",Y3532)</f>
        <v/>
      </c>
      <c r="B3532" s="11"/>
      <c r="C3532" s="12"/>
      <c r="D3532" s="12"/>
      <c r="E3532" s="13"/>
      <c r="F3532" s="13"/>
      <c r="G3532" s="13"/>
      <c r="H3532" s="13"/>
      <c r="I3532" s="13"/>
      <c r="J3532" s="13"/>
      <c r="K3532" s="13"/>
      <c r="L3532" s="13"/>
      <c r="M3532" s="13"/>
      <c r="N3532" s="13"/>
      <c r="O3532" s="13"/>
      <c r="P3532" s="13"/>
      <c r="Q3532" s="13" t="str">
        <f aca="false">IF(X3532=1,Geodésicas!$H$2,"")</f>
        <v/>
      </c>
      <c r="R3532" s="14" t="n">
        <f aca="false">IF(ISERROR(VLOOKUP(E3532,Geodésicas!A:A,1,0)),0,1)</f>
        <v>0</v>
      </c>
      <c r="S3532" s="14" t="n">
        <f aca="false">IF(ISERROR(VLOOKUP(G3532,Geodésicas!F:F,1,0)),1,0)</f>
        <v>1</v>
      </c>
      <c r="T3532" s="15"/>
      <c r="U3532" s="16"/>
      <c r="V3532" s="16"/>
      <c r="W3532" s="16"/>
      <c r="X3532" s="17" t="n">
        <f aca="false">IF(G3532="AQUICULTURA",1,0)</f>
        <v>0</v>
      </c>
      <c r="Y3532" s="17" t="str">
        <f aca="false">IF(R3532=0,"NÃO",IF(X3532&gt;0,"SIM (*)",IF(SUM(R3532:S3532)=2,"SIM","NÃO")))</f>
        <v>NÃO</v>
      </c>
    </row>
    <row r="3533" customFormat="false" ht="15" hidden="false" customHeight="false" outlineLevel="0" collapsed="false">
      <c r="A3533" s="10" t="str">
        <f aca="false">IF(B3533="","",Y3533)</f>
        <v/>
      </c>
      <c r="B3533" s="11"/>
      <c r="C3533" s="12"/>
      <c r="D3533" s="12"/>
      <c r="E3533" s="13"/>
      <c r="F3533" s="13"/>
      <c r="G3533" s="13"/>
      <c r="H3533" s="13"/>
      <c r="I3533" s="13"/>
      <c r="J3533" s="13"/>
      <c r="K3533" s="13"/>
      <c r="L3533" s="13"/>
      <c r="M3533" s="13"/>
      <c r="N3533" s="13"/>
      <c r="O3533" s="13"/>
      <c r="P3533" s="13"/>
      <c r="Q3533" s="13" t="str">
        <f aca="false">IF(X3533=1,Geodésicas!$H$2,"")</f>
        <v/>
      </c>
      <c r="R3533" s="14" t="n">
        <f aca="false">IF(ISERROR(VLOOKUP(E3533,Geodésicas!A:A,1,0)),0,1)</f>
        <v>0</v>
      </c>
      <c r="S3533" s="14" t="n">
        <f aca="false">IF(ISERROR(VLOOKUP(G3533,Geodésicas!F:F,1,0)),1,0)</f>
        <v>1</v>
      </c>
      <c r="T3533" s="15"/>
      <c r="U3533" s="16"/>
      <c r="V3533" s="16"/>
      <c r="W3533" s="16"/>
      <c r="X3533" s="17" t="n">
        <f aca="false">IF(G3533="AQUICULTURA",1,0)</f>
        <v>0</v>
      </c>
      <c r="Y3533" s="17" t="str">
        <f aca="false">IF(R3533=0,"NÃO",IF(X3533&gt;0,"SIM (*)",IF(SUM(R3533:S3533)=2,"SIM","NÃO")))</f>
        <v>NÃO</v>
      </c>
    </row>
    <row r="3534" customFormat="false" ht="15" hidden="false" customHeight="false" outlineLevel="0" collapsed="false">
      <c r="A3534" s="10" t="str">
        <f aca="false">IF(B3534="","",Y3534)</f>
        <v/>
      </c>
      <c r="B3534" s="11"/>
      <c r="C3534" s="12"/>
      <c r="D3534" s="12"/>
      <c r="E3534" s="13"/>
      <c r="F3534" s="13"/>
      <c r="G3534" s="13"/>
      <c r="H3534" s="13"/>
      <c r="I3534" s="13"/>
      <c r="J3534" s="13"/>
      <c r="K3534" s="13"/>
      <c r="L3534" s="13"/>
      <c r="M3534" s="13"/>
      <c r="N3534" s="13"/>
      <c r="O3534" s="13"/>
      <c r="P3534" s="13"/>
      <c r="Q3534" s="13" t="str">
        <f aca="false">IF(X3534=1,Geodésicas!$H$2,"")</f>
        <v/>
      </c>
      <c r="R3534" s="14" t="n">
        <f aca="false">IF(ISERROR(VLOOKUP(E3534,Geodésicas!A:A,1,0)),0,1)</f>
        <v>0</v>
      </c>
      <c r="S3534" s="14" t="n">
        <f aca="false">IF(ISERROR(VLOOKUP(G3534,Geodésicas!F:F,1,0)),1,0)</f>
        <v>1</v>
      </c>
      <c r="T3534" s="15"/>
      <c r="U3534" s="16"/>
      <c r="V3534" s="16"/>
      <c r="W3534" s="16"/>
      <c r="X3534" s="17" t="n">
        <f aca="false">IF(G3534="AQUICULTURA",1,0)</f>
        <v>0</v>
      </c>
      <c r="Y3534" s="17" t="str">
        <f aca="false">IF(R3534=0,"NÃO",IF(X3534&gt;0,"SIM (*)",IF(SUM(R3534:S3534)=2,"SIM","NÃO")))</f>
        <v>NÃO</v>
      </c>
    </row>
    <row r="3535" customFormat="false" ht="15" hidden="false" customHeight="false" outlineLevel="0" collapsed="false">
      <c r="A3535" s="10" t="str">
        <f aca="false">IF(B3535="","",Y3535)</f>
        <v/>
      </c>
      <c r="B3535" s="11"/>
      <c r="C3535" s="12"/>
      <c r="D3535" s="12"/>
      <c r="E3535" s="13"/>
      <c r="F3535" s="13"/>
      <c r="G3535" s="13"/>
      <c r="H3535" s="13"/>
      <c r="I3535" s="13"/>
      <c r="J3535" s="13"/>
      <c r="K3535" s="13"/>
      <c r="L3535" s="13"/>
      <c r="M3535" s="13"/>
      <c r="N3535" s="13"/>
      <c r="O3535" s="13"/>
      <c r="P3535" s="13"/>
      <c r="Q3535" s="13" t="str">
        <f aca="false">IF(X3535=1,Geodésicas!$H$2,"")</f>
        <v/>
      </c>
      <c r="R3535" s="14" t="n">
        <f aca="false">IF(ISERROR(VLOOKUP(E3535,Geodésicas!A:A,1,0)),0,1)</f>
        <v>0</v>
      </c>
      <c r="S3535" s="14" t="n">
        <f aca="false">IF(ISERROR(VLOOKUP(G3535,Geodésicas!F:F,1,0)),1,0)</f>
        <v>1</v>
      </c>
      <c r="T3535" s="15"/>
      <c r="U3535" s="16"/>
      <c r="V3535" s="16"/>
      <c r="W3535" s="16"/>
      <c r="X3535" s="17" t="n">
        <f aca="false">IF(G3535="AQUICULTURA",1,0)</f>
        <v>0</v>
      </c>
      <c r="Y3535" s="17" t="str">
        <f aca="false">IF(R3535=0,"NÃO",IF(X3535&gt;0,"SIM (*)",IF(SUM(R3535:S3535)=2,"SIM","NÃO")))</f>
        <v>NÃO</v>
      </c>
    </row>
    <row r="3536" customFormat="false" ht="15" hidden="false" customHeight="false" outlineLevel="0" collapsed="false">
      <c r="A3536" s="10" t="str">
        <f aca="false">IF(B3536="","",Y3536)</f>
        <v/>
      </c>
      <c r="B3536" s="11"/>
      <c r="C3536" s="12"/>
      <c r="D3536" s="12"/>
      <c r="E3536" s="13"/>
      <c r="F3536" s="13"/>
      <c r="G3536" s="13"/>
      <c r="H3536" s="13"/>
      <c r="I3536" s="13"/>
      <c r="J3536" s="13"/>
      <c r="K3536" s="13"/>
      <c r="L3536" s="13"/>
      <c r="M3536" s="13"/>
      <c r="N3536" s="13"/>
      <c r="O3536" s="13"/>
      <c r="P3536" s="13"/>
      <c r="Q3536" s="13" t="str">
        <f aca="false">IF(X3536=1,Geodésicas!$H$2,"")</f>
        <v/>
      </c>
      <c r="R3536" s="14" t="n">
        <f aca="false">IF(ISERROR(VLOOKUP(E3536,Geodésicas!A:A,1,0)),0,1)</f>
        <v>0</v>
      </c>
      <c r="S3536" s="14" t="n">
        <f aca="false">IF(ISERROR(VLOOKUP(G3536,Geodésicas!F:F,1,0)),1,0)</f>
        <v>1</v>
      </c>
      <c r="T3536" s="15"/>
      <c r="U3536" s="16"/>
      <c r="V3536" s="16"/>
      <c r="W3536" s="16"/>
      <c r="X3536" s="17" t="n">
        <f aca="false">IF(G3536="AQUICULTURA",1,0)</f>
        <v>0</v>
      </c>
      <c r="Y3536" s="17" t="str">
        <f aca="false">IF(R3536=0,"NÃO",IF(X3536&gt;0,"SIM (*)",IF(SUM(R3536:S3536)=2,"SIM","NÃO")))</f>
        <v>NÃO</v>
      </c>
    </row>
    <row r="3537" customFormat="false" ht="15" hidden="false" customHeight="false" outlineLevel="0" collapsed="false">
      <c r="A3537" s="10" t="str">
        <f aca="false">IF(B3537="","",Y3537)</f>
        <v/>
      </c>
      <c r="B3537" s="11"/>
      <c r="C3537" s="12"/>
      <c r="D3537" s="12"/>
      <c r="E3537" s="13"/>
      <c r="F3537" s="13"/>
      <c r="G3537" s="13"/>
      <c r="H3537" s="13"/>
      <c r="I3537" s="13"/>
      <c r="J3537" s="13"/>
      <c r="K3537" s="13"/>
      <c r="L3537" s="13"/>
      <c r="M3537" s="13"/>
      <c r="N3537" s="13"/>
      <c r="O3537" s="13"/>
      <c r="P3537" s="13"/>
      <c r="Q3537" s="13" t="str">
        <f aca="false">IF(X3537=1,Geodésicas!$H$2,"")</f>
        <v/>
      </c>
      <c r="R3537" s="14" t="n">
        <f aca="false">IF(ISERROR(VLOOKUP(E3537,Geodésicas!A:A,1,0)),0,1)</f>
        <v>0</v>
      </c>
      <c r="S3537" s="14" t="n">
        <f aca="false">IF(ISERROR(VLOOKUP(G3537,Geodésicas!F:F,1,0)),1,0)</f>
        <v>1</v>
      </c>
      <c r="T3537" s="15"/>
      <c r="U3537" s="16"/>
      <c r="V3537" s="16"/>
      <c r="W3537" s="16"/>
      <c r="X3537" s="17" t="n">
        <f aca="false">IF(G3537="AQUICULTURA",1,0)</f>
        <v>0</v>
      </c>
      <c r="Y3537" s="17" t="str">
        <f aca="false">IF(R3537=0,"NÃO",IF(X3537&gt;0,"SIM (*)",IF(SUM(R3537:S3537)=2,"SIM","NÃO")))</f>
        <v>NÃO</v>
      </c>
    </row>
    <row r="3538" customFormat="false" ht="15" hidden="false" customHeight="false" outlineLevel="0" collapsed="false">
      <c r="A3538" s="10" t="str">
        <f aca="false">IF(B3538="","",Y3538)</f>
        <v/>
      </c>
      <c r="B3538" s="11"/>
      <c r="C3538" s="12"/>
      <c r="D3538" s="12"/>
      <c r="E3538" s="13"/>
      <c r="F3538" s="13"/>
      <c r="G3538" s="13"/>
      <c r="H3538" s="13"/>
      <c r="I3538" s="13"/>
      <c r="J3538" s="13"/>
      <c r="K3538" s="13"/>
      <c r="L3538" s="13"/>
      <c r="M3538" s="13"/>
      <c r="N3538" s="13"/>
      <c r="O3538" s="13"/>
      <c r="P3538" s="13"/>
      <c r="Q3538" s="13" t="str">
        <f aca="false">IF(X3538=1,Geodésicas!$H$2,"")</f>
        <v/>
      </c>
      <c r="R3538" s="14" t="n">
        <f aca="false">IF(ISERROR(VLOOKUP(E3538,Geodésicas!A:A,1,0)),0,1)</f>
        <v>0</v>
      </c>
      <c r="S3538" s="14" t="n">
        <f aca="false">IF(ISERROR(VLOOKUP(G3538,Geodésicas!F:F,1,0)),1,0)</f>
        <v>1</v>
      </c>
      <c r="T3538" s="15"/>
      <c r="U3538" s="16"/>
      <c r="V3538" s="16"/>
      <c r="W3538" s="16"/>
      <c r="X3538" s="17" t="n">
        <f aca="false">IF(G3538="AQUICULTURA",1,0)</f>
        <v>0</v>
      </c>
      <c r="Y3538" s="17" t="str">
        <f aca="false">IF(R3538=0,"NÃO",IF(X3538&gt;0,"SIM (*)",IF(SUM(R3538:S3538)=2,"SIM","NÃO")))</f>
        <v>NÃO</v>
      </c>
    </row>
    <row r="3539" customFormat="false" ht="15" hidden="false" customHeight="false" outlineLevel="0" collapsed="false">
      <c r="A3539" s="10" t="str">
        <f aca="false">IF(B3539="","",Y3539)</f>
        <v/>
      </c>
      <c r="B3539" s="11"/>
      <c r="C3539" s="12"/>
      <c r="D3539" s="12"/>
      <c r="E3539" s="13"/>
      <c r="F3539" s="13"/>
      <c r="G3539" s="13"/>
      <c r="H3539" s="13"/>
      <c r="I3539" s="13"/>
      <c r="J3539" s="13"/>
      <c r="K3539" s="13"/>
      <c r="L3539" s="13"/>
      <c r="M3539" s="13"/>
      <c r="N3539" s="13"/>
      <c r="O3539" s="13"/>
      <c r="P3539" s="13"/>
      <c r="Q3539" s="13" t="str">
        <f aca="false">IF(X3539=1,Geodésicas!$H$2,"")</f>
        <v/>
      </c>
      <c r="R3539" s="14" t="n">
        <f aca="false">IF(ISERROR(VLOOKUP(E3539,Geodésicas!A:A,1,0)),0,1)</f>
        <v>0</v>
      </c>
      <c r="S3539" s="14" t="n">
        <f aca="false">IF(ISERROR(VLOOKUP(G3539,Geodésicas!F:F,1,0)),1,0)</f>
        <v>1</v>
      </c>
      <c r="T3539" s="15"/>
      <c r="U3539" s="16"/>
      <c r="V3539" s="16"/>
      <c r="W3539" s="16"/>
      <c r="X3539" s="17" t="n">
        <f aca="false">IF(G3539="AQUICULTURA",1,0)</f>
        <v>0</v>
      </c>
      <c r="Y3539" s="17" t="str">
        <f aca="false">IF(R3539=0,"NÃO",IF(X3539&gt;0,"SIM (*)",IF(SUM(R3539:S3539)=2,"SIM","NÃO")))</f>
        <v>NÃO</v>
      </c>
    </row>
    <row r="3540" customFormat="false" ht="15" hidden="false" customHeight="false" outlineLevel="0" collapsed="false">
      <c r="A3540" s="10" t="str">
        <f aca="false">IF(B3540="","",Y3540)</f>
        <v/>
      </c>
      <c r="B3540" s="11"/>
      <c r="C3540" s="12"/>
      <c r="D3540" s="12"/>
      <c r="E3540" s="13"/>
      <c r="F3540" s="13"/>
      <c r="G3540" s="13"/>
      <c r="H3540" s="13"/>
      <c r="I3540" s="13"/>
      <c r="J3540" s="13"/>
      <c r="K3540" s="13"/>
      <c r="L3540" s="13"/>
      <c r="M3540" s="13"/>
      <c r="N3540" s="13"/>
      <c r="O3540" s="13"/>
      <c r="P3540" s="13"/>
      <c r="Q3540" s="13" t="str">
        <f aca="false">IF(X3540=1,Geodésicas!$H$2,"")</f>
        <v/>
      </c>
      <c r="R3540" s="14" t="n">
        <f aca="false">IF(ISERROR(VLOOKUP(E3540,Geodésicas!A:A,1,0)),0,1)</f>
        <v>0</v>
      </c>
      <c r="S3540" s="14" t="n">
        <f aca="false">IF(ISERROR(VLOOKUP(G3540,Geodésicas!F:F,1,0)),1,0)</f>
        <v>1</v>
      </c>
      <c r="T3540" s="15"/>
      <c r="U3540" s="16"/>
      <c r="V3540" s="16"/>
      <c r="W3540" s="16"/>
      <c r="X3540" s="17" t="n">
        <f aca="false">IF(G3540="AQUICULTURA",1,0)</f>
        <v>0</v>
      </c>
      <c r="Y3540" s="17" t="str">
        <f aca="false">IF(R3540=0,"NÃO",IF(X3540&gt;0,"SIM (*)",IF(SUM(R3540:S3540)=2,"SIM","NÃO")))</f>
        <v>NÃO</v>
      </c>
    </row>
    <row r="3541" customFormat="false" ht="15" hidden="false" customHeight="false" outlineLevel="0" collapsed="false">
      <c r="A3541" s="10" t="str">
        <f aca="false">IF(B3541="","",Y3541)</f>
        <v/>
      </c>
      <c r="B3541" s="11"/>
      <c r="C3541" s="12"/>
      <c r="D3541" s="12"/>
      <c r="E3541" s="13"/>
      <c r="F3541" s="13"/>
      <c r="G3541" s="13"/>
      <c r="H3541" s="13"/>
      <c r="I3541" s="13"/>
      <c r="J3541" s="13"/>
      <c r="K3541" s="13"/>
      <c r="L3541" s="13"/>
      <c r="M3541" s="13"/>
      <c r="N3541" s="13"/>
      <c r="O3541" s="13"/>
      <c r="P3541" s="13"/>
      <c r="Q3541" s="13" t="str">
        <f aca="false">IF(X3541=1,Geodésicas!$H$2,"")</f>
        <v/>
      </c>
      <c r="R3541" s="14" t="n">
        <f aca="false">IF(ISERROR(VLOOKUP(E3541,Geodésicas!A:A,1,0)),0,1)</f>
        <v>0</v>
      </c>
      <c r="S3541" s="14" t="n">
        <f aca="false">IF(ISERROR(VLOOKUP(G3541,Geodésicas!F:F,1,0)),1,0)</f>
        <v>1</v>
      </c>
      <c r="T3541" s="15"/>
      <c r="U3541" s="16"/>
      <c r="V3541" s="16"/>
      <c r="W3541" s="16"/>
      <c r="X3541" s="17" t="n">
        <f aca="false">IF(G3541="AQUICULTURA",1,0)</f>
        <v>0</v>
      </c>
      <c r="Y3541" s="17" t="str">
        <f aca="false">IF(R3541=0,"NÃO",IF(X3541&gt;0,"SIM (*)",IF(SUM(R3541:S3541)=2,"SIM","NÃO")))</f>
        <v>NÃO</v>
      </c>
    </row>
    <row r="3542" customFormat="false" ht="15" hidden="false" customHeight="false" outlineLevel="0" collapsed="false">
      <c r="A3542" s="10" t="str">
        <f aca="false">IF(B3542="","",Y3542)</f>
        <v/>
      </c>
      <c r="B3542" s="11"/>
      <c r="C3542" s="12"/>
      <c r="D3542" s="12"/>
      <c r="E3542" s="13"/>
      <c r="F3542" s="13"/>
      <c r="G3542" s="13"/>
      <c r="H3542" s="13"/>
      <c r="I3542" s="13"/>
      <c r="J3542" s="13"/>
      <c r="K3542" s="13"/>
      <c r="L3542" s="13"/>
      <c r="M3542" s="13"/>
      <c r="N3542" s="13"/>
      <c r="O3542" s="13"/>
      <c r="P3542" s="13"/>
      <c r="Q3542" s="13" t="str">
        <f aca="false">IF(X3542=1,Geodésicas!$H$2,"")</f>
        <v/>
      </c>
      <c r="R3542" s="14" t="n">
        <f aca="false">IF(ISERROR(VLOOKUP(E3542,Geodésicas!A:A,1,0)),0,1)</f>
        <v>0</v>
      </c>
      <c r="S3542" s="14" t="n">
        <f aca="false">IF(ISERROR(VLOOKUP(G3542,Geodésicas!F:F,1,0)),1,0)</f>
        <v>1</v>
      </c>
      <c r="T3542" s="15"/>
      <c r="U3542" s="16"/>
      <c r="V3542" s="16"/>
      <c r="W3542" s="16"/>
      <c r="X3542" s="17" t="n">
        <f aca="false">IF(G3542="AQUICULTURA",1,0)</f>
        <v>0</v>
      </c>
      <c r="Y3542" s="17" t="str">
        <f aca="false">IF(R3542=0,"NÃO",IF(X3542&gt;0,"SIM (*)",IF(SUM(R3542:S3542)=2,"SIM","NÃO")))</f>
        <v>NÃO</v>
      </c>
    </row>
    <row r="3543" customFormat="false" ht="15" hidden="false" customHeight="false" outlineLevel="0" collapsed="false">
      <c r="A3543" s="10" t="str">
        <f aca="false">IF(B3543="","",Y3543)</f>
        <v/>
      </c>
      <c r="B3543" s="11"/>
      <c r="C3543" s="12"/>
      <c r="D3543" s="12"/>
      <c r="E3543" s="13"/>
      <c r="F3543" s="13"/>
      <c r="G3543" s="13"/>
      <c r="H3543" s="13"/>
      <c r="I3543" s="13"/>
      <c r="J3543" s="13"/>
      <c r="K3543" s="13"/>
      <c r="L3543" s="13"/>
      <c r="M3543" s="13"/>
      <c r="N3543" s="13"/>
      <c r="O3543" s="13"/>
      <c r="P3543" s="13"/>
      <c r="Q3543" s="13" t="str">
        <f aca="false">IF(X3543=1,Geodésicas!$H$2,"")</f>
        <v/>
      </c>
      <c r="R3543" s="14" t="n">
        <f aca="false">IF(ISERROR(VLOOKUP(E3543,Geodésicas!A:A,1,0)),0,1)</f>
        <v>0</v>
      </c>
      <c r="S3543" s="14" t="n">
        <f aca="false">IF(ISERROR(VLOOKUP(G3543,Geodésicas!F:F,1,0)),1,0)</f>
        <v>1</v>
      </c>
      <c r="T3543" s="15"/>
      <c r="U3543" s="16"/>
      <c r="V3543" s="16"/>
      <c r="W3543" s="16"/>
      <c r="X3543" s="17" t="n">
        <f aca="false">IF(G3543="AQUICULTURA",1,0)</f>
        <v>0</v>
      </c>
      <c r="Y3543" s="17" t="str">
        <f aca="false">IF(R3543=0,"NÃO",IF(X3543&gt;0,"SIM (*)",IF(SUM(R3543:S3543)=2,"SIM","NÃO")))</f>
        <v>NÃO</v>
      </c>
    </row>
    <row r="3544" customFormat="false" ht="15" hidden="false" customHeight="false" outlineLevel="0" collapsed="false">
      <c r="A3544" s="10" t="str">
        <f aca="false">IF(B3544="","",Y3544)</f>
        <v/>
      </c>
      <c r="B3544" s="11"/>
      <c r="C3544" s="12"/>
      <c r="D3544" s="12"/>
      <c r="E3544" s="13"/>
      <c r="F3544" s="13"/>
      <c r="G3544" s="13"/>
      <c r="H3544" s="13"/>
      <c r="I3544" s="13"/>
      <c r="J3544" s="13"/>
      <c r="K3544" s="13"/>
      <c r="L3544" s="13"/>
      <c r="M3544" s="13"/>
      <c r="N3544" s="13"/>
      <c r="O3544" s="13"/>
      <c r="P3544" s="13"/>
      <c r="Q3544" s="13" t="str">
        <f aca="false">IF(X3544=1,Geodésicas!$H$2,"")</f>
        <v/>
      </c>
      <c r="R3544" s="14" t="n">
        <f aca="false">IF(ISERROR(VLOOKUP(E3544,Geodésicas!A:A,1,0)),0,1)</f>
        <v>0</v>
      </c>
      <c r="S3544" s="14" t="n">
        <f aca="false">IF(ISERROR(VLOOKUP(G3544,Geodésicas!F:F,1,0)),1,0)</f>
        <v>1</v>
      </c>
      <c r="T3544" s="15"/>
      <c r="U3544" s="16"/>
      <c r="V3544" s="16"/>
      <c r="W3544" s="16"/>
      <c r="X3544" s="17" t="n">
        <f aca="false">IF(G3544="AQUICULTURA",1,0)</f>
        <v>0</v>
      </c>
      <c r="Y3544" s="17" t="str">
        <f aca="false">IF(R3544=0,"NÃO",IF(X3544&gt;0,"SIM (*)",IF(SUM(R3544:S3544)=2,"SIM","NÃO")))</f>
        <v>NÃO</v>
      </c>
    </row>
    <row r="3545" customFormat="false" ht="15" hidden="false" customHeight="false" outlineLevel="0" collapsed="false">
      <c r="A3545" s="10" t="str">
        <f aca="false">IF(B3545="","",Y3545)</f>
        <v/>
      </c>
      <c r="B3545" s="11"/>
      <c r="C3545" s="12"/>
      <c r="D3545" s="12"/>
      <c r="E3545" s="13"/>
      <c r="F3545" s="13"/>
      <c r="G3545" s="13"/>
      <c r="H3545" s="13"/>
      <c r="I3545" s="13"/>
      <c r="J3545" s="13"/>
      <c r="K3545" s="13"/>
      <c r="L3545" s="13"/>
      <c r="M3545" s="13"/>
      <c r="N3545" s="13"/>
      <c r="O3545" s="13"/>
      <c r="P3545" s="13"/>
      <c r="Q3545" s="13" t="str">
        <f aca="false">IF(X3545=1,Geodésicas!$H$2,"")</f>
        <v/>
      </c>
      <c r="R3545" s="14" t="n">
        <f aca="false">IF(ISERROR(VLOOKUP(E3545,Geodésicas!A:A,1,0)),0,1)</f>
        <v>0</v>
      </c>
      <c r="S3545" s="14" t="n">
        <f aca="false">IF(ISERROR(VLOOKUP(G3545,Geodésicas!F:F,1,0)),1,0)</f>
        <v>1</v>
      </c>
      <c r="T3545" s="15"/>
      <c r="U3545" s="16"/>
      <c r="V3545" s="16"/>
      <c r="W3545" s="16"/>
      <c r="X3545" s="17" t="n">
        <f aca="false">IF(G3545="AQUICULTURA",1,0)</f>
        <v>0</v>
      </c>
      <c r="Y3545" s="17" t="str">
        <f aca="false">IF(R3545=0,"NÃO",IF(X3545&gt;0,"SIM (*)",IF(SUM(R3545:S3545)=2,"SIM","NÃO")))</f>
        <v>NÃO</v>
      </c>
    </row>
    <row r="3546" customFormat="false" ht="15" hidden="false" customHeight="false" outlineLevel="0" collapsed="false">
      <c r="A3546" s="10" t="str">
        <f aca="false">IF(B3546="","",Y3546)</f>
        <v/>
      </c>
      <c r="B3546" s="11"/>
      <c r="C3546" s="12"/>
      <c r="D3546" s="12"/>
      <c r="E3546" s="13"/>
      <c r="F3546" s="13"/>
      <c r="G3546" s="13"/>
      <c r="H3546" s="13"/>
      <c r="I3546" s="13"/>
      <c r="J3546" s="13"/>
      <c r="K3546" s="13"/>
      <c r="L3546" s="13"/>
      <c r="M3546" s="13"/>
      <c r="N3546" s="13"/>
      <c r="O3546" s="13"/>
      <c r="P3546" s="13"/>
      <c r="Q3546" s="13" t="str">
        <f aca="false">IF(X3546=1,Geodésicas!$H$2,"")</f>
        <v/>
      </c>
      <c r="R3546" s="14" t="n">
        <f aca="false">IF(ISERROR(VLOOKUP(E3546,Geodésicas!A:A,1,0)),0,1)</f>
        <v>0</v>
      </c>
      <c r="S3546" s="14" t="n">
        <f aca="false">IF(ISERROR(VLOOKUP(G3546,Geodésicas!F:F,1,0)),1,0)</f>
        <v>1</v>
      </c>
      <c r="T3546" s="15"/>
      <c r="U3546" s="16"/>
      <c r="V3546" s="16"/>
      <c r="W3546" s="16"/>
      <c r="X3546" s="17" t="n">
        <f aca="false">IF(G3546="AQUICULTURA",1,0)</f>
        <v>0</v>
      </c>
      <c r="Y3546" s="17" t="str">
        <f aca="false">IF(R3546=0,"NÃO",IF(X3546&gt;0,"SIM (*)",IF(SUM(R3546:S3546)=2,"SIM","NÃO")))</f>
        <v>NÃO</v>
      </c>
    </row>
    <row r="3547" customFormat="false" ht="15" hidden="false" customHeight="false" outlineLevel="0" collapsed="false">
      <c r="A3547" s="10" t="str">
        <f aca="false">IF(B3547="","",Y3547)</f>
        <v/>
      </c>
      <c r="B3547" s="11"/>
      <c r="C3547" s="12"/>
      <c r="D3547" s="12"/>
      <c r="E3547" s="13"/>
      <c r="F3547" s="13"/>
      <c r="G3547" s="13"/>
      <c r="H3547" s="13"/>
      <c r="I3547" s="13"/>
      <c r="J3547" s="13"/>
      <c r="K3547" s="13"/>
      <c r="L3547" s="13"/>
      <c r="M3547" s="13"/>
      <c r="N3547" s="13"/>
      <c r="O3547" s="13"/>
      <c r="P3547" s="13"/>
      <c r="Q3547" s="13" t="str">
        <f aca="false">IF(X3547=1,Geodésicas!$H$2,"")</f>
        <v/>
      </c>
      <c r="R3547" s="14" t="n">
        <f aca="false">IF(ISERROR(VLOOKUP(E3547,Geodésicas!A:A,1,0)),0,1)</f>
        <v>0</v>
      </c>
      <c r="S3547" s="14" t="n">
        <f aca="false">IF(ISERROR(VLOOKUP(G3547,Geodésicas!F:F,1,0)),1,0)</f>
        <v>1</v>
      </c>
      <c r="T3547" s="15"/>
      <c r="U3547" s="16"/>
      <c r="V3547" s="16"/>
      <c r="W3547" s="16"/>
      <c r="X3547" s="17" t="n">
        <f aca="false">IF(G3547="AQUICULTURA",1,0)</f>
        <v>0</v>
      </c>
      <c r="Y3547" s="17" t="str">
        <f aca="false">IF(R3547=0,"NÃO",IF(X3547&gt;0,"SIM (*)",IF(SUM(R3547:S3547)=2,"SIM","NÃO")))</f>
        <v>NÃO</v>
      </c>
    </row>
    <row r="3548" customFormat="false" ht="15" hidden="false" customHeight="false" outlineLevel="0" collapsed="false">
      <c r="A3548" s="10" t="str">
        <f aca="false">IF(B3548="","",Y3548)</f>
        <v/>
      </c>
      <c r="B3548" s="11"/>
      <c r="C3548" s="12"/>
      <c r="D3548" s="12"/>
      <c r="E3548" s="13"/>
      <c r="F3548" s="13"/>
      <c r="G3548" s="13"/>
      <c r="H3548" s="13"/>
      <c r="I3548" s="13"/>
      <c r="J3548" s="13"/>
      <c r="K3548" s="13"/>
      <c r="L3548" s="13"/>
      <c r="M3548" s="13"/>
      <c r="N3548" s="13"/>
      <c r="O3548" s="13"/>
      <c r="P3548" s="13"/>
      <c r="Q3548" s="13" t="str">
        <f aca="false">IF(X3548=1,Geodésicas!$H$2,"")</f>
        <v/>
      </c>
      <c r="R3548" s="14" t="n">
        <f aca="false">IF(ISERROR(VLOOKUP(E3548,Geodésicas!A:A,1,0)),0,1)</f>
        <v>0</v>
      </c>
      <c r="S3548" s="14" t="n">
        <f aca="false">IF(ISERROR(VLOOKUP(G3548,Geodésicas!F:F,1,0)),1,0)</f>
        <v>1</v>
      </c>
      <c r="T3548" s="15"/>
      <c r="U3548" s="16"/>
      <c r="V3548" s="16"/>
      <c r="W3548" s="16"/>
      <c r="X3548" s="17" t="n">
        <f aca="false">IF(G3548="AQUICULTURA",1,0)</f>
        <v>0</v>
      </c>
      <c r="Y3548" s="17" t="str">
        <f aca="false">IF(R3548=0,"NÃO",IF(X3548&gt;0,"SIM (*)",IF(SUM(R3548:S3548)=2,"SIM","NÃO")))</f>
        <v>NÃO</v>
      </c>
    </row>
    <row r="3549" customFormat="false" ht="15" hidden="false" customHeight="false" outlineLevel="0" collapsed="false">
      <c r="A3549" s="10" t="str">
        <f aca="false">IF(B3549="","",Y3549)</f>
        <v/>
      </c>
      <c r="B3549" s="11"/>
      <c r="C3549" s="12"/>
      <c r="D3549" s="12"/>
      <c r="E3549" s="13"/>
      <c r="F3549" s="13"/>
      <c r="G3549" s="13"/>
      <c r="H3549" s="13"/>
      <c r="I3549" s="13"/>
      <c r="J3549" s="13"/>
      <c r="K3549" s="13"/>
      <c r="L3549" s="13"/>
      <c r="M3549" s="13"/>
      <c r="N3549" s="13"/>
      <c r="O3549" s="13"/>
      <c r="P3549" s="13"/>
      <c r="Q3549" s="13" t="str">
        <f aca="false">IF(X3549=1,Geodésicas!$H$2,"")</f>
        <v/>
      </c>
      <c r="R3549" s="14" t="n">
        <f aca="false">IF(ISERROR(VLOOKUP(E3549,Geodésicas!A:A,1,0)),0,1)</f>
        <v>0</v>
      </c>
      <c r="S3549" s="14" t="n">
        <f aca="false">IF(ISERROR(VLOOKUP(G3549,Geodésicas!F:F,1,0)),1,0)</f>
        <v>1</v>
      </c>
      <c r="T3549" s="15"/>
      <c r="U3549" s="16"/>
      <c r="V3549" s="16"/>
      <c r="W3549" s="16"/>
      <c r="X3549" s="17" t="n">
        <f aca="false">IF(G3549="AQUICULTURA",1,0)</f>
        <v>0</v>
      </c>
      <c r="Y3549" s="17" t="str">
        <f aca="false">IF(R3549=0,"NÃO",IF(X3549&gt;0,"SIM (*)",IF(SUM(R3549:S3549)=2,"SIM","NÃO")))</f>
        <v>NÃO</v>
      </c>
    </row>
    <row r="3550" customFormat="false" ht="15" hidden="false" customHeight="false" outlineLevel="0" collapsed="false">
      <c r="A3550" s="10" t="str">
        <f aca="false">IF(B3550="","",Y3550)</f>
        <v/>
      </c>
      <c r="B3550" s="11"/>
      <c r="C3550" s="12"/>
      <c r="D3550" s="12"/>
      <c r="E3550" s="13"/>
      <c r="F3550" s="13"/>
      <c r="G3550" s="13"/>
      <c r="H3550" s="13"/>
      <c r="I3550" s="13"/>
      <c r="J3550" s="13"/>
      <c r="K3550" s="13"/>
      <c r="L3550" s="13"/>
      <c r="M3550" s="13"/>
      <c r="N3550" s="13"/>
      <c r="O3550" s="13"/>
      <c r="P3550" s="13"/>
      <c r="Q3550" s="13" t="str">
        <f aca="false">IF(X3550=1,Geodésicas!$H$2,"")</f>
        <v/>
      </c>
      <c r="R3550" s="14" t="n">
        <f aca="false">IF(ISERROR(VLOOKUP(E3550,Geodésicas!A:A,1,0)),0,1)</f>
        <v>0</v>
      </c>
      <c r="S3550" s="14" t="n">
        <f aca="false">IF(ISERROR(VLOOKUP(G3550,Geodésicas!F:F,1,0)),1,0)</f>
        <v>1</v>
      </c>
      <c r="T3550" s="15"/>
      <c r="U3550" s="16"/>
      <c r="V3550" s="16"/>
      <c r="W3550" s="16"/>
      <c r="X3550" s="17" t="n">
        <f aca="false">IF(G3550="AQUICULTURA",1,0)</f>
        <v>0</v>
      </c>
      <c r="Y3550" s="17" t="str">
        <f aca="false">IF(R3550=0,"NÃO",IF(X3550&gt;0,"SIM (*)",IF(SUM(R3550:S3550)=2,"SIM","NÃO")))</f>
        <v>NÃO</v>
      </c>
    </row>
    <row r="3551" customFormat="false" ht="15" hidden="false" customHeight="false" outlineLevel="0" collapsed="false">
      <c r="A3551" s="10" t="str">
        <f aca="false">IF(B3551="","",Y3551)</f>
        <v/>
      </c>
      <c r="B3551" s="11"/>
      <c r="C3551" s="12"/>
      <c r="D3551" s="12"/>
      <c r="E3551" s="13"/>
      <c r="F3551" s="13"/>
      <c r="G3551" s="13"/>
      <c r="H3551" s="13"/>
      <c r="I3551" s="13"/>
      <c r="J3551" s="13"/>
      <c r="K3551" s="13"/>
      <c r="L3551" s="13"/>
      <c r="M3551" s="13"/>
      <c r="N3551" s="13"/>
      <c r="O3551" s="13"/>
      <c r="P3551" s="13"/>
      <c r="Q3551" s="13" t="str">
        <f aca="false">IF(X3551=1,Geodésicas!$H$2,"")</f>
        <v/>
      </c>
      <c r="R3551" s="14" t="n">
        <f aca="false">IF(ISERROR(VLOOKUP(E3551,Geodésicas!A:A,1,0)),0,1)</f>
        <v>0</v>
      </c>
      <c r="S3551" s="14" t="n">
        <f aca="false">IF(ISERROR(VLOOKUP(G3551,Geodésicas!F:F,1,0)),1,0)</f>
        <v>1</v>
      </c>
      <c r="T3551" s="15"/>
      <c r="U3551" s="16"/>
      <c r="V3551" s="16"/>
      <c r="W3551" s="16"/>
      <c r="X3551" s="17" t="n">
        <f aca="false">IF(G3551="AQUICULTURA",1,0)</f>
        <v>0</v>
      </c>
      <c r="Y3551" s="17" t="str">
        <f aca="false">IF(R3551=0,"NÃO",IF(X3551&gt;0,"SIM (*)",IF(SUM(R3551:S3551)=2,"SIM","NÃO")))</f>
        <v>NÃO</v>
      </c>
    </row>
    <row r="3552" customFormat="false" ht="15" hidden="false" customHeight="false" outlineLevel="0" collapsed="false">
      <c r="A3552" s="10" t="str">
        <f aca="false">IF(B3552="","",Y3552)</f>
        <v/>
      </c>
      <c r="B3552" s="11"/>
      <c r="C3552" s="12"/>
      <c r="D3552" s="12"/>
      <c r="E3552" s="13"/>
      <c r="F3552" s="13"/>
      <c r="G3552" s="13"/>
      <c r="H3552" s="13"/>
      <c r="I3552" s="13"/>
      <c r="J3552" s="13"/>
      <c r="K3552" s="13"/>
      <c r="L3552" s="13"/>
      <c r="M3552" s="13"/>
      <c r="N3552" s="13"/>
      <c r="O3552" s="13"/>
      <c r="P3552" s="13"/>
      <c r="Q3552" s="13" t="str">
        <f aca="false">IF(X3552=1,Geodésicas!$H$2,"")</f>
        <v/>
      </c>
      <c r="R3552" s="14" t="n">
        <f aca="false">IF(ISERROR(VLOOKUP(E3552,Geodésicas!A:A,1,0)),0,1)</f>
        <v>0</v>
      </c>
      <c r="S3552" s="14" t="n">
        <f aca="false">IF(ISERROR(VLOOKUP(G3552,Geodésicas!F:F,1,0)),1,0)</f>
        <v>1</v>
      </c>
      <c r="T3552" s="15"/>
      <c r="U3552" s="16"/>
      <c r="V3552" s="16"/>
      <c r="W3552" s="16"/>
      <c r="X3552" s="17" t="n">
        <f aca="false">IF(G3552="AQUICULTURA",1,0)</f>
        <v>0</v>
      </c>
      <c r="Y3552" s="17" t="str">
        <f aca="false">IF(R3552=0,"NÃO",IF(X3552&gt;0,"SIM (*)",IF(SUM(R3552:S3552)=2,"SIM","NÃO")))</f>
        <v>NÃO</v>
      </c>
    </row>
    <row r="3553" customFormat="false" ht="15" hidden="false" customHeight="false" outlineLevel="0" collapsed="false">
      <c r="A3553" s="10" t="str">
        <f aca="false">IF(B3553="","",Y3553)</f>
        <v/>
      </c>
      <c r="B3553" s="11"/>
      <c r="C3553" s="12"/>
      <c r="D3553" s="12"/>
      <c r="E3553" s="13"/>
      <c r="F3553" s="13"/>
      <c r="G3553" s="13"/>
      <c r="H3553" s="13"/>
      <c r="I3553" s="13"/>
      <c r="J3553" s="13"/>
      <c r="K3553" s="13"/>
      <c r="L3553" s="13"/>
      <c r="M3553" s="13"/>
      <c r="N3553" s="13"/>
      <c r="O3553" s="13"/>
      <c r="P3553" s="13"/>
      <c r="Q3553" s="13" t="str">
        <f aca="false">IF(X3553=1,Geodésicas!$H$2,"")</f>
        <v/>
      </c>
      <c r="R3553" s="14" t="n">
        <f aca="false">IF(ISERROR(VLOOKUP(E3553,Geodésicas!A:A,1,0)),0,1)</f>
        <v>0</v>
      </c>
      <c r="S3553" s="14" t="n">
        <f aca="false">IF(ISERROR(VLOOKUP(G3553,Geodésicas!F:F,1,0)),1,0)</f>
        <v>1</v>
      </c>
      <c r="T3553" s="15"/>
      <c r="U3553" s="16"/>
      <c r="V3553" s="16"/>
      <c r="W3553" s="16"/>
      <c r="X3553" s="17" t="n">
        <f aca="false">IF(G3553="AQUICULTURA",1,0)</f>
        <v>0</v>
      </c>
      <c r="Y3553" s="17" t="str">
        <f aca="false">IF(R3553=0,"NÃO",IF(X3553&gt;0,"SIM (*)",IF(SUM(R3553:S3553)=2,"SIM","NÃO")))</f>
        <v>NÃO</v>
      </c>
    </row>
    <row r="3554" customFormat="false" ht="15" hidden="false" customHeight="false" outlineLevel="0" collapsed="false">
      <c r="A3554" s="10" t="str">
        <f aca="false">IF(B3554="","",Y3554)</f>
        <v/>
      </c>
      <c r="B3554" s="11"/>
      <c r="C3554" s="12"/>
      <c r="D3554" s="12"/>
      <c r="E3554" s="13"/>
      <c r="F3554" s="13"/>
      <c r="G3554" s="13"/>
      <c r="H3554" s="13"/>
      <c r="I3554" s="13"/>
      <c r="J3554" s="13"/>
      <c r="K3554" s="13"/>
      <c r="L3554" s="13"/>
      <c r="M3554" s="13"/>
      <c r="N3554" s="13"/>
      <c r="O3554" s="13"/>
      <c r="P3554" s="13"/>
      <c r="Q3554" s="13" t="str">
        <f aca="false">IF(X3554=1,Geodésicas!$H$2,"")</f>
        <v/>
      </c>
      <c r="R3554" s="14" t="n">
        <f aca="false">IF(ISERROR(VLOOKUP(E3554,Geodésicas!A:A,1,0)),0,1)</f>
        <v>0</v>
      </c>
      <c r="S3554" s="14" t="n">
        <f aca="false">IF(ISERROR(VLOOKUP(G3554,Geodésicas!F:F,1,0)),1,0)</f>
        <v>1</v>
      </c>
      <c r="T3554" s="15"/>
      <c r="U3554" s="16"/>
      <c r="V3554" s="16"/>
      <c r="W3554" s="16"/>
      <c r="X3554" s="17" t="n">
        <f aca="false">IF(G3554="AQUICULTURA",1,0)</f>
        <v>0</v>
      </c>
      <c r="Y3554" s="17" t="str">
        <f aca="false">IF(R3554=0,"NÃO",IF(X3554&gt;0,"SIM (*)",IF(SUM(R3554:S3554)=2,"SIM","NÃO")))</f>
        <v>NÃO</v>
      </c>
    </row>
    <row r="3555" customFormat="false" ht="15" hidden="false" customHeight="false" outlineLevel="0" collapsed="false">
      <c r="A3555" s="10" t="str">
        <f aca="false">IF(B3555="","",Y3555)</f>
        <v/>
      </c>
      <c r="B3555" s="11"/>
      <c r="C3555" s="12"/>
      <c r="D3555" s="12"/>
      <c r="E3555" s="13"/>
      <c r="F3555" s="13"/>
      <c r="G3555" s="13"/>
      <c r="H3555" s="13"/>
      <c r="I3555" s="13"/>
      <c r="J3555" s="13"/>
      <c r="K3555" s="13"/>
      <c r="L3555" s="13"/>
      <c r="M3555" s="13"/>
      <c r="N3555" s="13"/>
      <c r="O3555" s="13"/>
      <c r="P3555" s="13"/>
      <c r="Q3555" s="13" t="str">
        <f aca="false">IF(X3555=1,Geodésicas!$H$2,"")</f>
        <v/>
      </c>
      <c r="R3555" s="14" t="n">
        <f aca="false">IF(ISERROR(VLOOKUP(E3555,Geodésicas!A:A,1,0)),0,1)</f>
        <v>0</v>
      </c>
      <c r="S3555" s="14" t="n">
        <f aca="false">IF(ISERROR(VLOOKUP(G3555,Geodésicas!F:F,1,0)),1,0)</f>
        <v>1</v>
      </c>
      <c r="T3555" s="15"/>
      <c r="U3555" s="16"/>
      <c r="V3555" s="16"/>
      <c r="W3555" s="16"/>
      <c r="X3555" s="17" t="n">
        <f aca="false">IF(G3555="AQUICULTURA",1,0)</f>
        <v>0</v>
      </c>
      <c r="Y3555" s="17" t="str">
        <f aca="false">IF(R3555=0,"NÃO",IF(X3555&gt;0,"SIM (*)",IF(SUM(R3555:S3555)=2,"SIM","NÃO")))</f>
        <v>NÃO</v>
      </c>
    </row>
    <row r="3556" customFormat="false" ht="15" hidden="false" customHeight="false" outlineLevel="0" collapsed="false">
      <c r="A3556" s="10" t="str">
        <f aca="false">IF(B3556="","",Y3556)</f>
        <v/>
      </c>
      <c r="B3556" s="11"/>
      <c r="C3556" s="12"/>
      <c r="D3556" s="12"/>
      <c r="E3556" s="13"/>
      <c r="F3556" s="13"/>
      <c r="G3556" s="13"/>
      <c r="H3556" s="13"/>
      <c r="I3556" s="13"/>
      <c r="J3556" s="13"/>
      <c r="K3556" s="13"/>
      <c r="L3556" s="13"/>
      <c r="M3556" s="13"/>
      <c r="N3556" s="13"/>
      <c r="O3556" s="13"/>
      <c r="P3556" s="13"/>
      <c r="Q3556" s="13" t="str">
        <f aca="false">IF(X3556=1,Geodésicas!$H$2,"")</f>
        <v/>
      </c>
      <c r="R3556" s="14" t="n">
        <f aca="false">IF(ISERROR(VLOOKUP(E3556,Geodésicas!A:A,1,0)),0,1)</f>
        <v>0</v>
      </c>
      <c r="S3556" s="14" t="n">
        <f aca="false">IF(ISERROR(VLOOKUP(G3556,Geodésicas!F:F,1,0)),1,0)</f>
        <v>1</v>
      </c>
      <c r="T3556" s="15"/>
      <c r="U3556" s="16"/>
      <c r="V3556" s="16"/>
      <c r="W3556" s="16"/>
      <c r="X3556" s="17" t="n">
        <f aca="false">IF(G3556="AQUICULTURA",1,0)</f>
        <v>0</v>
      </c>
      <c r="Y3556" s="17" t="str">
        <f aca="false">IF(R3556=0,"NÃO",IF(X3556&gt;0,"SIM (*)",IF(SUM(R3556:S3556)=2,"SIM","NÃO")))</f>
        <v>NÃO</v>
      </c>
    </row>
    <row r="3557" customFormat="false" ht="15" hidden="false" customHeight="false" outlineLevel="0" collapsed="false">
      <c r="A3557" s="10" t="str">
        <f aca="false">IF(B3557="","",Y3557)</f>
        <v/>
      </c>
      <c r="B3557" s="11"/>
      <c r="C3557" s="12"/>
      <c r="D3557" s="12"/>
      <c r="E3557" s="13"/>
      <c r="F3557" s="13"/>
      <c r="G3557" s="13"/>
      <c r="H3557" s="13"/>
      <c r="I3557" s="13"/>
      <c r="J3557" s="13"/>
      <c r="K3557" s="13"/>
      <c r="L3557" s="13"/>
      <c r="M3557" s="13"/>
      <c r="N3557" s="13"/>
      <c r="O3557" s="13"/>
      <c r="P3557" s="13"/>
      <c r="Q3557" s="13" t="str">
        <f aca="false">IF(X3557=1,Geodésicas!$H$2,"")</f>
        <v/>
      </c>
      <c r="R3557" s="14" t="n">
        <f aca="false">IF(ISERROR(VLOOKUP(E3557,Geodésicas!A:A,1,0)),0,1)</f>
        <v>0</v>
      </c>
      <c r="S3557" s="14" t="n">
        <f aca="false">IF(ISERROR(VLOOKUP(G3557,Geodésicas!F:F,1,0)),1,0)</f>
        <v>1</v>
      </c>
      <c r="T3557" s="15"/>
      <c r="U3557" s="16"/>
      <c r="V3557" s="16"/>
      <c r="W3557" s="16"/>
      <c r="X3557" s="17" t="n">
        <f aca="false">IF(G3557="AQUICULTURA",1,0)</f>
        <v>0</v>
      </c>
      <c r="Y3557" s="17" t="str">
        <f aca="false">IF(R3557=0,"NÃO",IF(X3557&gt;0,"SIM (*)",IF(SUM(R3557:S3557)=2,"SIM","NÃO")))</f>
        <v>NÃO</v>
      </c>
    </row>
    <row r="3558" customFormat="false" ht="15" hidden="false" customHeight="false" outlineLevel="0" collapsed="false">
      <c r="A3558" s="10" t="str">
        <f aca="false">IF(B3558="","",Y3558)</f>
        <v/>
      </c>
      <c r="B3558" s="11"/>
      <c r="C3558" s="12"/>
      <c r="D3558" s="12"/>
      <c r="E3558" s="13"/>
      <c r="F3558" s="13"/>
      <c r="G3558" s="13"/>
      <c r="H3558" s="13"/>
      <c r="I3558" s="13"/>
      <c r="J3558" s="13"/>
      <c r="K3558" s="13"/>
      <c r="L3558" s="13"/>
      <c r="M3558" s="13"/>
      <c r="N3558" s="13"/>
      <c r="O3558" s="13"/>
      <c r="P3558" s="13"/>
      <c r="Q3558" s="13" t="str">
        <f aca="false">IF(X3558=1,Geodésicas!$H$2,"")</f>
        <v/>
      </c>
      <c r="R3558" s="14" t="n">
        <f aca="false">IF(ISERROR(VLOOKUP(E3558,Geodésicas!A:A,1,0)),0,1)</f>
        <v>0</v>
      </c>
      <c r="S3558" s="14" t="n">
        <f aca="false">IF(ISERROR(VLOOKUP(G3558,Geodésicas!F:F,1,0)),1,0)</f>
        <v>1</v>
      </c>
      <c r="T3558" s="15"/>
      <c r="U3558" s="16"/>
      <c r="V3558" s="16"/>
      <c r="W3558" s="16"/>
      <c r="X3558" s="17" t="n">
        <f aca="false">IF(G3558="AQUICULTURA",1,0)</f>
        <v>0</v>
      </c>
      <c r="Y3558" s="17" t="str">
        <f aca="false">IF(R3558=0,"NÃO",IF(X3558&gt;0,"SIM (*)",IF(SUM(R3558:S3558)=2,"SIM","NÃO")))</f>
        <v>NÃO</v>
      </c>
    </row>
    <row r="3559" customFormat="false" ht="15" hidden="false" customHeight="false" outlineLevel="0" collapsed="false">
      <c r="A3559" s="10" t="str">
        <f aca="false">IF(B3559="","",Y3559)</f>
        <v/>
      </c>
      <c r="B3559" s="11"/>
      <c r="C3559" s="12"/>
      <c r="D3559" s="12"/>
      <c r="E3559" s="13"/>
      <c r="F3559" s="13"/>
      <c r="G3559" s="13"/>
      <c r="H3559" s="13"/>
      <c r="I3559" s="13"/>
      <c r="J3559" s="13"/>
      <c r="K3559" s="13"/>
      <c r="L3559" s="13"/>
      <c r="M3559" s="13"/>
      <c r="N3559" s="13"/>
      <c r="O3559" s="13"/>
      <c r="P3559" s="13"/>
      <c r="Q3559" s="13" t="str">
        <f aca="false">IF(X3559=1,Geodésicas!$H$2,"")</f>
        <v/>
      </c>
      <c r="R3559" s="14" t="n">
        <f aca="false">IF(ISERROR(VLOOKUP(E3559,Geodésicas!A:A,1,0)),0,1)</f>
        <v>0</v>
      </c>
      <c r="S3559" s="14" t="n">
        <f aca="false">IF(ISERROR(VLOOKUP(G3559,Geodésicas!F:F,1,0)),1,0)</f>
        <v>1</v>
      </c>
      <c r="T3559" s="15"/>
      <c r="U3559" s="16"/>
      <c r="V3559" s="16"/>
      <c r="W3559" s="16"/>
      <c r="X3559" s="17" t="n">
        <f aca="false">IF(G3559="AQUICULTURA",1,0)</f>
        <v>0</v>
      </c>
      <c r="Y3559" s="17" t="str">
        <f aca="false">IF(R3559=0,"NÃO",IF(X3559&gt;0,"SIM (*)",IF(SUM(R3559:S3559)=2,"SIM","NÃO")))</f>
        <v>NÃO</v>
      </c>
    </row>
    <row r="3560" customFormat="false" ht="15" hidden="false" customHeight="false" outlineLevel="0" collapsed="false">
      <c r="A3560" s="10" t="str">
        <f aca="false">IF(B3560="","",Y3560)</f>
        <v/>
      </c>
      <c r="B3560" s="11"/>
      <c r="C3560" s="12"/>
      <c r="D3560" s="12"/>
      <c r="E3560" s="13"/>
      <c r="F3560" s="13"/>
      <c r="G3560" s="13"/>
      <c r="H3560" s="13"/>
      <c r="I3560" s="13"/>
      <c r="J3560" s="13"/>
      <c r="K3560" s="13"/>
      <c r="L3560" s="13"/>
      <c r="M3560" s="13"/>
      <c r="N3560" s="13"/>
      <c r="O3560" s="13"/>
      <c r="P3560" s="13"/>
      <c r="Q3560" s="13" t="str">
        <f aca="false">IF(X3560=1,Geodésicas!$H$2,"")</f>
        <v/>
      </c>
      <c r="R3560" s="14" t="n">
        <f aca="false">IF(ISERROR(VLOOKUP(E3560,Geodésicas!A:A,1,0)),0,1)</f>
        <v>0</v>
      </c>
      <c r="S3560" s="14" t="n">
        <f aca="false">IF(ISERROR(VLOOKUP(G3560,Geodésicas!F:F,1,0)),1,0)</f>
        <v>1</v>
      </c>
      <c r="T3560" s="15"/>
      <c r="U3560" s="16"/>
      <c r="V3560" s="16"/>
      <c r="W3560" s="16"/>
      <c r="X3560" s="17" t="n">
        <f aca="false">IF(G3560="AQUICULTURA",1,0)</f>
        <v>0</v>
      </c>
      <c r="Y3560" s="17" t="str">
        <f aca="false">IF(R3560=0,"NÃO",IF(X3560&gt;0,"SIM (*)",IF(SUM(R3560:S3560)=2,"SIM","NÃO")))</f>
        <v>NÃO</v>
      </c>
    </row>
    <row r="3561" customFormat="false" ht="15" hidden="false" customHeight="false" outlineLevel="0" collapsed="false">
      <c r="A3561" s="10" t="str">
        <f aca="false">IF(B3561="","",Y3561)</f>
        <v/>
      </c>
      <c r="B3561" s="11"/>
      <c r="C3561" s="12"/>
      <c r="D3561" s="12"/>
      <c r="E3561" s="13"/>
      <c r="F3561" s="13"/>
      <c r="G3561" s="13"/>
      <c r="H3561" s="13"/>
      <c r="I3561" s="13"/>
      <c r="J3561" s="13"/>
      <c r="K3561" s="13"/>
      <c r="L3561" s="13"/>
      <c r="M3561" s="13"/>
      <c r="N3561" s="13"/>
      <c r="O3561" s="13"/>
      <c r="P3561" s="13"/>
      <c r="Q3561" s="13" t="str">
        <f aca="false">IF(X3561=1,Geodésicas!$H$2,"")</f>
        <v/>
      </c>
      <c r="R3561" s="14" t="n">
        <f aca="false">IF(ISERROR(VLOOKUP(E3561,Geodésicas!A:A,1,0)),0,1)</f>
        <v>0</v>
      </c>
      <c r="S3561" s="14" t="n">
        <f aca="false">IF(ISERROR(VLOOKUP(G3561,Geodésicas!F:F,1,0)),1,0)</f>
        <v>1</v>
      </c>
      <c r="T3561" s="15"/>
      <c r="U3561" s="16"/>
      <c r="V3561" s="16"/>
      <c r="W3561" s="16"/>
      <c r="X3561" s="17" t="n">
        <f aca="false">IF(G3561="AQUICULTURA",1,0)</f>
        <v>0</v>
      </c>
      <c r="Y3561" s="17" t="str">
        <f aca="false">IF(R3561=0,"NÃO",IF(X3561&gt;0,"SIM (*)",IF(SUM(R3561:S3561)=2,"SIM","NÃO")))</f>
        <v>NÃO</v>
      </c>
    </row>
    <row r="3562" customFormat="false" ht="15" hidden="false" customHeight="false" outlineLevel="0" collapsed="false">
      <c r="A3562" s="10" t="str">
        <f aca="false">IF(B3562="","",Y3562)</f>
        <v/>
      </c>
      <c r="B3562" s="11"/>
      <c r="C3562" s="12"/>
      <c r="D3562" s="12"/>
      <c r="E3562" s="13"/>
      <c r="F3562" s="13"/>
      <c r="G3562" s="13"/>
      <c r="H3562" s="13"/>
      <c r="I3562" s="13"/>
      <c r="J3562" s="13"/>
      <c r="K3562" s="13"/>
      <c r="L3562" s="13"/>
      <c r="M3562" s="13"/>
      <c r="N3562" s="13"/>
      <c r="O3562" s="13"/>
      <c r="P3562" s="13"/>
      <c r="Q3562" s="13" t="str">
        <f aca="false">IF(X3562=1,Geodésicas!$H$2,"")</f>
        <v/>
      </c>
      <c r="R3562" s="14" t="n">
        <f aca="false">IF(ISERROR(VLOOKUP(E3562,Geodésicas!A:A,1,0)),0,1)</f>
        <v>0</v>
      </c>
      <c r="S3562" s="14" t="n">
        <f aca="false">IF(ISERROR(VLOOKUP(G3562,Geodésicas!F:F,1,0)),1,0)</f>
        <v>1</v>
      </c>
      <c r="T3562" s="15"/>
      <c r="U3562" s="16"/>
      <c r="V3562" s="16"/>
      <c r="W3562" s="16"/>
      <c r="X3562" s="17" t="n">
        <f aca="false">IF(G3562="AQUICULTURA",1,0)</f>
        <v>0</v>
      </c>
      <c r="Y3562" s="17" t="str">
        <f aca="false">IF(R3562=0,"NÃO",IF(X3562&gt;0,"SIM (*)",IF(SUM(R3562:S3562)=2,"SIM","NÃO")))</f>
        <v>NÃO</v>
      </c>
    </row>
    <row r="3563" customFormat="false" ht="15" hidden="false" customHeight="false" outlineLevel="0" collapsed="false">
      <c r="A3563" s="10" t="str">
        <f aca="false">IF(B3563="","",Y3563)</f>
        <v/>
      </c>
      <c r="B3563" s="11"/>
      <c r="C3563" s="12"/>
      <c r="D3563" s="12"/>
      <c r="E3563" s="13"/>
      <c r="F3563" s="13"/>
      <c r="G3563" s="13"/>
      <c r="H3563" s="13"/>
      <c r="I3563" s="13"/>
      <c r="J3563" s="13"/>
      <c r="K3563" s="13"/>
      <c r="L3563" s="13"/>
      <c r="M3563" s="13"/>
      <c r="N3563" s="13"/>
      <c r="O3563" s="13"/>
      <c r="P3563" s="13"/>
      <c r="Q3563" s="13" t="str">
        <f aca="false">IF(X3563=1,Geodésicas!$H$2,"")</f>
        <v/>
      </c>
      <c r="R3563" s="14" t="n">
        <f aca="false">IF(ISERROR(VLOOKUP(E3563,Geodésicas!A:A,1,0)),0,1)</f>
        <v>0</v>
      </c>
      <c r="S3563" s="14" t="n">
        <f aca="false">IF(ISERROR(VLOOKUP(G3563,Geodésicas!F:F,1,0)),1,0)</f>
        <v>1</v>
      </c>
      <c r="T3563" s="15"/>
      <c r="U3563" s="16"/>
      <c r="V3563" s="16"/>
      <c r="W3563" s="16"/>
      <c r="X3563" s="17" t="n">
        <f aca="false">IF(G3563="AQUICULTURA",1,0)</f>
        <v>0</v>
      </c>
      <c r="Y3563" s="17" t="str">
        <f aca="false">IF(R3563=0,"NÃO",IF(X3563&gt;0,"SIM (*)",IF(SUM(R3563:S3563)=2,"SIM","NÃO")))</f>
        <v>NÃO</v>
      </c>
    </row>
    <row r="3564" customFormat="false" ht="15" hidden="false" customHeight="false" outlineLevel="0" collapsed="false">
      <c r="A3564" s="10" t="str">
        <f aca="false">IF(B3564="","",Y3564)</f>
        <v/>
      </c>
      <c r="B3564" s="11"/>
      <c r="C3564" s="12"/>
      <c r="D3564" s="12"/>
      <c r="E3564" s="13"/>
      <c r="F3564" s="13"/>
      <c r="G3564" s="13"/>
      <c r="H3564" s="13"/>
      <c r="I3564" s="13"/>
      <c r="J3564" s="13"/>
      <c r="K3564" s="13"/>
      <c r="L3564" s="13"/>
      <c r="M3564" s="13"/>
      <c r="N3564" s="13"/>
      <c r="O3564" s="13"/>
      <c r="P3564" s="13"/>
      <c r="Q3564" s="13" t="str">
        <f aca="false">IF(X3564=1,Geodésicas!$H$2,"")</f>
        <v/>
      </c>
      <c r="R3564" s="14" t="n">
        <f aca="false">IF(ISERROR(VLOOKUP(E3564,Geodésicas!A:A,1,0)),0,1)</f>
        <v>0</v>
      </c>
      <c r="S3564" s="14" t="n">
        <f aca="false">IF(ISERROR(VLOOKUP(G3564,Geodésicas!F:F,1,0)),1,0)</f>
        <v>1</v>
      </c>
      <c r="T3564" s="15"/>
      <c r="U3564" s="16"/>
      <c r="V3564" s="16"/>
      <c r="W3564" s="16"/>
      <c r="X3564" s="17" t="n">
        <f aca="false">IF(G3564="AQUICULTURA",1,0)</f>
        <v>0</v>
      </c>
      <c r="Y3564" s="17" t="str">
        <f aca="false">IF(R3564=0,"NÃO",IF(X3564&gt;0,"SIM (*)",IF(SUM(R3564:S3564)=2,"SIM","NÃO")))</f>
        <v>NÃO</v>
      </c>
    </row>
    <row r="3565" customFormat="false" ht="15" hidden="false" customHeight="false" outlineLevel="0" collapsed="false">
      <c r="A3565" s="10" t="str">
        <f aca="false">IF(B3565="","",Y3565)</f>
        <v/>
      </c>
      <c r="B3565" s="11"/>
      <c r="C3565" s="12"/>
      <c r="D3565" s="12"/>
      <c r="E3565" s="13"/>
      <c r="F3565" s="13"/>
      <c r="G3565" s="13"/>
      <c r="H3565" s="13"/>
      <c r="I3565" s="13"/>
      <c r="J3565" s="13"/>
      <c r="K3565" s="13"/>
      <c r="L3565" s="13"/>
      <c r="M3565" s="13"/>
      <c r="N3565" s="13"/>
      <c r="O3565" s="13"/>
      <c r="P3565" s="13"/>
      <c r="Q3565" s="13" t="str">
        <f aca="false">IF(X3565=1,Geodésicas!$H$2,"")</f>
        <v/>
      </c>
      <c r="R3565" s="14" t="n">
        <f aca="false">IF(ISERROR(VLOOKUP(E3565,Geodésicas!A:A,1,0)),0,1)</f>
        <v>0</v>
      </c>
      <c r="S3565" s="14" t="n">
        <f aca="false">IF(ISERROR(VLOOKUP(G3565,Geodésicas!F:F,1,0)),1,0)</f>
        <v>1</v>
      </c>
      <c r="T3565" s="15"/>
      <c r="U3565" s="16"/>
      <c r="V3565" s="16"/>
      <c r="W3565" s="16"/>
      <c r="X3565" s="17" t="n">
        <f aca="false">IF(G3565="AQUICULTURA",1,0)</f>
        <v>0</v>
      </c>
      <c r="Y3565" s="17" t="str">
        <f aca="false">IF(R3565=0,"NÃO",IF(X3565&gt;0,"SIM (*)",IF(SUM(R3565:S3565)=2,"SIM","NÃO")))</f>
        <v>NÃO</v>
      </c>
    </row>
    <row r="3566" customFormat="false" ht="15" hidden="false" customHeight="false" outlineLevel="0" collapsed="false">
      <c r="A3566" s="10" t="str">
        <f aca="false">IF(B3566="","",Y3566)</f>
        <v/>
      </c>
      <c r="B3566" s="11"/>
      <c r="C3566" s="12"/>
      <c r="D3566" s="12"/>
      <c r="E3566" s="13"/>
      <c r="F3566" s="13"/>
      <c r="G3566" s="13"/>
      <c r="H3566" s="13"/>
      <c r="I3566" s="13"/>
      <c r="J3566" s="13"/>
      <c r="K3566" s="13"/>
      <c r="L3566" s="13"/>
      <c r="M3566" s="13"/>
      <c r="N3566" s="13"/>
      <c r="O3566" s="13"/>
      <c r="P3566" s="13"/>
      <c r="Q3566" s="13" t="str">
        <f aca="false">IF(X3566=1,Geodésicas!$H$2,"")</f>
        <v/>
      </c>
      <c r="R3566" s="14" t="n">
        <f aca="false">IF(ISERROR(VLOOKUP(E3566,Geodésicas!A:A,1,0)),0,1)</f>
        <v>0</v>
      </c>
      <c r="S3566" s="14" t="n">
        <f aca="false">IF(ISERROR(VLOOKUP(G3566,Geodésicas!F:F,1,0)),1,0)</f>
        <v>1</v>
      </c>
      <c r="T3566" s="15"/>
      <c r="U3566" s="16"/>
      <c r="V3566" s="16"/>
      <c r="W3566" s="16"/>
      <c r="X3566" s="17" t="n">
        <f aca="false">IF(G3566="AQUICULTURA",1,0)</f>
        <v>0</v>
      </c>
      <c r="Y3566" s="17" t="str">
        <f aca="false">IF(R3566=0,"NÃO",IF(X3566&gt;0,"SIM (*)",IF(SUM(R3566:S3566)=2,"SIM","NÃO")))</f>
        <v>NÃO</v>
      </c>
    </row>
    <row r="3567" customFormat="false" ht="15" hidden="false" customHeight="false" outlineLevel="0" collapsed="false">
      <c r="A3567" s="10" t="str">
        <f aca="false">IF(B3567="","",Y3567)</f>
        <v/>
      </c>
      <c r="B3567" s="11"/>
      <c r="C3567" s="12"/>
      <c r="D3567" s="12"/>
      <c r="E3567" s="13"/>
      <c r="F3567" s="13"/>
      <c r="G3567" s="13"/>
      <c r="H3567" s="13"/>
      <c r="I3567" s="13"/>
      <c r="J3567" s="13"/>
      <c r="K3567" s="13"/>
      <c r="L3567" s="13"/>
      <c r="M3567" s="13"/>
      <c r="N3567" s="13"/>
      <c r="O3567" s="13"/>
      <c r="P3567" s="13"/>
      <c r="Q3567" s="13" t="str">
        <f aca="false">IF(X3567=1,Geodésicas!$H$2,"")</f>
        <v/>
      </c>
      <c r="R3567" s="14" t="n">
        <f aca="false">IF(ISERROR(VLOOKUP(E3567,Geodésicas!A:A,1,0)),0,1)</f>
        <v>0</v>
      </c>
      <c r="S3567" s="14" t="n">
        <f aca="false">IF(ISERROR(VLOOKUP(G3567,Geodésicas!F:F,1,0)),1,0)</f>
        <v>1</v>
      </c>
      <c r="T3567" s="15"/>
      <c r="U3567" s="16"/>
      <c r="V3567" s="16"/>
      <c r="W3567" s="16"/>
      <c r="X3567" s="17" t="n">
        <f aca="false">IF(G3567="AQUICULTURA",1,0)</f>
        <v>0</v>
      </c>
      <c r="Y3567" s="17" t="str">
        <f aca="false">IF(R3567=0,"NÃO",IF(X3567&gt;0,"SIM (*)",IF(SUM(R3567:S3567)=2,"SIM","NÃO")))</f>
        <v>NÃO</v>
      </c>
    </row>
    <row r="3568" customFormat="false" ht="15" hidden="false" customHeight="false" outlineLevel="0" collapsed="false">
      <c r="A3568" s="10" t="str">
        <f aca="false">IF(B3568="","",Y3568)</f>
        <v/>
      </c>
      <c r="B3568" s="11"/>
      <c r="C3568" s="12"/>
      <c r="D3568" s="12"/>
      <c r="E3568" s="13"/>
      <c r="F3568" s="13"/>
      <c r="G3568" s="13"/>
      <c r="H3568" s="13"/>
      <c r="I3568" s="13"/>
      <c r="J3568" s="13"/>
      <c r="K3568" s="13"/>
      <c r="L3568" s="13"/>
      <c r="M3568" s="13"/>
      <c r="N3568" s="13"/>
      <c r="O3568" s="13"/>
      <c r="P3568" s="13"/>
      <c r="Q3568" s="13" t="str">
        <f aca="false">IF(X3568=1,Geodésicas!$H$2,"")</f>
        <v/>
      </c>
      <c r="R3568" s="14" t="n">
        <f aca="false">IF(ISERROR(VLOOKUP(E3568,Geodésicas!A:A,1,0)),0,1)</f>
        <v>0</v>
      </c>
      <c r="S3568" s="14" t="n">
        <f aca="false">IF(ISERROR(VLOOKUP(G3568,Geodésicas!F:F,1,0)),1,0)</f>
        <v>1</v>
      </c>
      <c r="T3568" s="15"/>
      <c r="U3568" s="16"/>
      <c r="V3568" s="16"/>
      <c r="W3568" s="16"/>
      <c r="X3568" s="17" t="n">
        <f aca="false">IF(G3568="AQUICULTURA",1,0)</f>
        <v>0</v>
      </c>
      <c r="Y3568" s="17" t="str">
        <f aca="false">IF(R3568=0,"NÃO",IF(X3568&gt;0,"SIM (*)",IF(SUM(R3568:S3568)=2,"SIM","NÃO")))</f>
        <v>NÃO</v>
      </c>
    </row>
    <row r="3569" customFormat="false" ht="15" hidden="false" customHeight="false" outlineLevel="0" collapsed="false">
      <c r="A3569" s="10" t="str">
        <f aca="false">IF(B3569="","",Y3569)</f>
        <v/>
      </c>
      <c r="B3569" s="11"/>
      <c r="C3569" s="12"/>
      <c r="D3569" s="12"/>
      <c r="E3569" s="13"/>
      <c r="F3569" s="13"/>
      <c r="G3569" s="13"/>
      <c r="H3569" s="13"/>
      <c r="I3569" s="13"/>
      <c r="J3569" s="13"/>
      <c r="K3569" s="13"/>
      <c r="L3569" s="13"/>
      <c r="M3569" s="13"/>
      <c r="N3569" s="13"/>
      <c r="O3569" s="13"/>
      <c r="P3569" s="13"/>
      <c r="Q3569" s="13" t="str">
        <f aca="false">IF(X3569=1,Geodésicas!$H$2,"")</f>
        <v/>
      </c>
      <c r="R3569" s="14" t="n">
        <f aca="false">IF(ISERROR(VLOOKUP(E3569,Geodésicas!A:A,1,0)),0,1)</f>
        <v>0</v>
      </c>
      <c r="S3569" s="14" t="n">
        <f aca="false">IF(ISERROR(VLOOKUP(G3569,Geodésicas!F:F,1,0)),1,0)</f>
        <v>1</v>
      </c>
      <c r="T3569" s="15"/>
      <c r="U3569" s="16"/>
      <c r="V3569" s="16"/>
      <c r="W3569" s="16"/>
      <c r="X3569" s="17" t="n">
        <f aca="false">IF(G3569="AQUICULTURA",1,0)</f>
        <v>0</v>
      </c>
      <c r="Y3569" s="17" t="str">
        <f aca="false">IF(R3569=0,"NÃO",IF(X3569&gt;0,"SIM (*)",IF(SUM(R3569:S3569)=2,"SIM","NÃO")))</f>
        <v>NÃO</v>
      </c>
    </row>
    <row r="3570" customFormat="false" ht="15" hidden="false" customHeight="false" outlineLevel="0" collapsed="false">
      <c r="A3570" s="10" t="str">
        <f aca="false">IF(B3570="","",Y3570)</f>
        <v/>
      </c>
      <c r="B3570" s="11"/>
      <c r="C3570" s="12"/>
      <c r="D3570" s="12"/>
      <c r="E3570" s="13"/>
      <c r="F3570" s="13"/>
      <c r="G3570" s="13"/>
      <c r="H3570" s="13"/>
      <c r="I3570" s="13"/>
      <c r="J3570" s="13"/>
      <c r="K3570" s="13"/>
      <c r="L3570" s="13"/>
      <c r="M3570" s="13"/>
      <c r="N3570" s="13"/>
      <c r="O3570" s="13"/>
      <c r="P3570" s="13"/>
      <c r="Q3570" s="13" t="str">
        <f aca="false">IF(X3570=1,Geodésicas!$H$2,"")</f>
        <v/>
      </c>
      <c r="R3570" s="14" t="n">
        <f aca="false">IF(ISERROR(VLOOKUP(E3570,Geodésicas!A:A,1,0)),0,1)</f>
        <v>0</v>
      </c>
      <c r="S3570" s="14" t="n">
        <f aca="false">IF(ISERROR(VLOOKUP(G3570,Geodésicas!F:F,1,0)),1,0)</f>
        <v>1</v>
      </c>
      <c r="T3570" s="15"/>
      <c r="U3570" s="16"/>
      <c r="V3570" s="16"/>
      <c r="W3570" s="16"/>
      <c r="X3570" s="17" t="n">
        <f aca="false">IF(G3570="AQUICULTURA",1,0)</f>
        <v>0</v>
      </c>
      <c r="Y3570" s="17" t="str">
        <f aca="false">IF(R3570=0,"NÃO",IF(X3570&gt;0,"SIM (*)",IF(SUM(R3570:S3570)=2,"SIM","NÃO")))</f>
        <v>NÃO</v>
      </c>
    </row>
    <row r="3571" customFormat="false" ht="15" hidden="false" customHeight="false" outlineLevel="0" collapsed="false">
      <c r="A3571" s="10" t="str">
        <f aca="false">IF(B3571="","",Y3571)</f>
        <v/>
      </c>
      <c r="B3571" s="11"/>
      <c r="C3571" s="12"/>
      <c r="D3571" s="12"/>
      <c r="E3571" s="13"/>
      <c r="F3571" s="13"/>
      <c r="G3571" s="13"/>
      <c r="H3571" s="13"/>
      <c r="I3571" s="13"/>
      <c r="J3571" s="13"/>
      <c r="K3571" s="13"/>
      <c r="L3571" s="13"/>
      <c r="M3571" s="13"/>
      <c r="N3571" s="13"/>
      <c r="O3571" s="13"/>
      <c r="P3571" s="13"/>
      <c r="Q3571" s="13" t="str">
        <f aca="false">IF(X3571=1,Geodésicas!$H$2,"")</f>
        <v/>
      </c>
      <c r="R3571" s="14" t="n">
        <f aca="false">IF(ISERROR(VLOOKUP(E3571,Geodésicas!A:A,1,0)),0,1)</f>
        <v>0</v>
      </c>
      <c r="S3571" s="14" t="n">
        <f aca="false">IF(ISERROR(VLOOKUP(G3571,Geodésicas!F:F,1,0)),1,0)</f>
        <v>1</v>
      </c>
      <c r="T3571" s="15"/>
      <c r="U3571" s="16"/>
      <c r="V3571" s="16"/>
      <c r="W3571" s="16"/>
      <c r="X3571" s="17" t="n">
        <f aca="false">IF(G3571="AQUICULTURA",1,0)</f>
        <v>0</v>
      </c>
      <c r="Y3571" s="17" t="str">
        <f aca="false">IF(R3571=0,"NÃO",IF(X3571&gt;0,"SIM (*)",IF(SUM(R3571:S3571)=2,"SIM","NÃO")))</f>
        <v>NÃO</v>
      </c>
    </row>
    <row r="3572" customFormat="false" ht="15" hidden="false" customHeight="false" outlineLevel="0" collapsed="false">
      <c r="A3572" s="10" t="str">
        <f aca="false">IF(B3572="","",Y3572)</f>
        <v/>
      </c>
      <c r="B3572" s="11"/>
      <c r="C3572" s="12"/>
      <c r="D3572" s="12"/>
      <c r="E3572" s="13"/>
      <c r="F3572" s="13"/>
      <c r="G3572" s="13"/>
      <c r="H3572" s="13"/>
      <c r="I3572" s="13"/>
      <c r="J3572" s="13"/>
      <c r="K3572" s="13"/>
      <c r="L3572" s="13"/>
      <c r="M3572" s="13"/>
      <c r="N3572" s="13"/>
      <c r="O3572" s="13"/>
      <c r="P3572" s="13"/>
      <c r="Q3572" s="13" t="str">
        <f aca="false">IF(X3572=1,Geodésicas!$H$2,"")</f>
        <v/>
      </c>
      <c r="R3572" s="14" t="n">
        <f aca="false">IF(ISERROR(VLOOKUP(E3572,Geodésicas!A:A,1,0)),0,1)</f>
        <v>0</v>
      </c>
      <c r="S3572" s="14" t="n">
        <f aca="false">IF(ISERROR(VLOOKUP(G3572,Geodésicas!F:F,1,0)),1,0)</f>
        <v>1</v>
      </c>
      <c r="T3572" s="15"/>
      <c r="U3572" s="16"/>
      <c r="V3572" s="16"/>
      <c r="W3572" s="16"/>
      <c r="X3572" s="17" t="n">
        <f aca="false">IF(G3572="AQUICULTURA",1,0)</f>
        <v>0</v>
      </c>
      <c r="Y3572" s="17" t="str">
        <f aca="false">IF(R3572=0,"NÃO",IF(X3572&gt;0,"SIM (*)",IF(SUM(R3572:S3572)=2,"SIM","NÃO")))</f>
        <v>NÃO</v>
      </c>
    </row>
    <row r="3573" customFormat="false" ht="15" hidden="false" customHeight="false" outlineLevel="0" collapsed="false">
      <c r="A3573" s="10" t="str">
        <f aca="false">IF(B3573="","",Y3573)</f>
        <v/>
      </c>
      <c r="B3573" s="11"/>
      <c r="C3573" s="12"/>
      <c r="D3573" s="12"/>
      <c r="E3573" s="13"/>
      <c r="F3573" s="13"/>
      <c r="G3573" s="13"/>
      <c r="H3573" s="13"/>
      <c r="I3573" s="13"/>
      <c r="J3573" s="13"/>
      <c r="K3573" s="13"/>
      <c r="L3573" s="13"/>
      <c r="M3573" s="13"/>
      <c r="N3573" s="13"/>
      <c r="O3573" s="13"/>
      <c r="P3573" s="13"/>
      <c r="Q3573" s="13" t="str">
        <f aca="false">IF(X3573=1,Geodésicas!$H$2,"")</f>
        <v/>
      </c>
      <c r="R3573" s="14" t="n">
        <f aca="false">IF(ISERROR(VLOOKUP(E3573,Geodésicas!A:A,1,0)),0,1)</f>
        <v>0</v>
      </c>
      <c r="S3573" s="14" t="n">
        <f aca="false">IF(ISERROR(VLOOKUP(G3573,Geodésicas!F:F,1,0)),1,0)</f>
        <v>1</v>
      </c>
      <c r="T3573" s="15"/>
      <c r="U3573" s="16"/>
      <c r="V3573" s="16"/>
      <c r="W3573" s="16"/>
      <c r="X3573" s="17" t="n">
        <f aca="false">IF(G3573="AQUICULTURA",1,0)</f>
        <v>0</v>
      </c>
      <c r="Y3573" s="17" t="str">
        <f aca="false">IF(R3573=0,"NÃO",IF(X3573&gt;0,"SIM (*)",IF(SUM(R3573:S3573)=2,"SIM","NÃO")))</f>
        <v>NÃO</v>
      </c>
    </row>
    <row r="3574" customFormat="false" ht="15" hidden="false" customHeight="false" outlineLevel="0" collapsed="false">
      <c r="A3574" s="10" t="str">
        <f aca="false">IF(B3574="","",Y3574)</f>
        <v/>
      </c>
      <c r="B3574" s="11"/>
      <c r="C3574" s="12"/>
      <c r="D3574" s="12"/>
      <c r="E3574" s="13"/>
      <c r="F3574" s="13"/>
      <c r="G3574" s="13"/>
      <c r="H3574" s="13"/>
      <c r="I3574" s="13"/>
      <c r="J3574" s="13"/>
      <c r="K3574" s="13"/>
      <c r="L3574" s="13"/>
      <c r="M3574" s="13"/>
      <c r="N3574" s="13"/>
      <c r="O3574" s="13"/>
      <c r="P3574" s="13"/>
      <c r="Q3574" s="13" t="str">
        <f aca="false">IF(X3574=1,Geodésicas!$H$2,"")</f>
        <v/>
      </c>
      <c r="R3574" s="14" t="n">
        <f aca="false">IF(ISERROR(VLOOKUP(E3574,Geodésicas!A:A,1,0)),0,1)</f>
        <v>0</v>
      </c>
      <c r="S3574" s="14" t="n">
        <f aca="false">IF(ISERROR(VLOOKUP(G3574,Geodésicas!F:F,1,0)),1,0)</f>
        <v>1</v>
      </c>
      <c r="T3574" s="15"/>
      <c r="U3574" s="16"/>
      <c r="V3574" s="16"/>
      <c r="W3574" s="16"/>
      <c r="X3574" s="17" t="n">
        <f aca="false">IF(G3574="AQUICULTURA",1,0)</f>
        <v>0</v>
      </c>
      <c r="Y3574" s="17" t="str">
        <f aca="false">IF(R3574=0,"NÃO",IF(X3574&gt;0,"SIM (*)",IF(SUM(R3574:S3574)=2,"SIM","NÃO")))</f>
        <v>NÃO</v>
      </c>
    </row>
    <row r="3575" customFormat="false" ht="15" hidden="false" customHeight="false" outlineLevel="0" collapsed="false">
      <c r="A3575" s="10" t="str">
        <f aca="false">IF(B3575="","",Y3575)</f>
        <v/>
      </c>
      <c r="B3575" s="11"/>
      <c r="C3575" s="12"/>
      <c r="D3575" s="12"/>
      <c r="E3575" s="13"/>
      <c r="F3575" s="13"/>
      <c r="G3575" s="13"/>
      <c r="H3575" s="13"/>
      <c r="I3575" s="13"/>
      <c r="J3575" s="13"/>
      <c r="K3575" s="13"/>
      <c r="L3575" s="13"/>
      <c r="M3575" s="13"/>
      <c r="N3575" s="13"/>
      <c r="O3575" s="13"/>
      <c r="P3575" s="13"/>
      <c r="Q3575" s="13" t="str">
        <f aca="false">IF(X3575=1,Geodésicas!$H$2,"")</f>
        <v/>
      </c>
      <c r="R3575" s="14" t="n">
        <f aca="false">IF(ISERROR(VLOOKUP(E3575,Geodésicas!A:A,1,0)),0,1)</f>
        <v>0</v>
      </c>
      <c r="S3575" s="14" t="n">
        <f aca="false">IF(ISERROR(VLOOKUP(G3575,Geodésicas!F:F,1,0)),1,0)</f>
        <v>1</v>
      </c>
      <c r="T3575" s="15"/>
      <c r="U3575" s="16"/>
      <c r="V3575" s="16"/>
      <c r="W3575" s="16"/>
      <c r="X3575" s="17" t="n">
        <f aca="false">IF(G3575="AQUICULTURA",1,0)</f>
        <v>0</v>
      </c>
      <c r="Y3575" s="17" t="str">
        <f aca="false">IF(R3575=0,"NÃO",IF(X3575&gt;0,"SIM (*)",IF(SUM(R3575:S3575)=2,"SIM","NÃO")))</f>
        <v>NÃO</v>
      </c>
    </row>
    <row r="3576" customFormat="false" ht="15" hidden="false" customHeight="false" outlineLevel="0" collapsed="false">
      <c r="A3576" s="10" t="str">
        <f aca="false">IF(B3576="","",Y3576)</f>
        <v/>
      </c>
      <c r="B3576" s="11"/>
      <c r="C3576" s="12"/>
      <c r="D3576" s="12"/>
      <c r="E3576" s="13"/>
      <c r="F3576" s="13"/>
      <c r="G3576" s="13"/>
      <c r="H3576" s="13"/>
      <c r="I3576" s="13"/>
      <c r="J3576" s="13"/>
      <c r="K3576" s="13"/>
      <c r="L3576" s="13"/>
      <c r="M3576" s="13"/>
      <c r="N3576" s="13"/>
      <c r="O3576" s="13"/>
      <c r="P3576" s="13"/>
      <c r="Q3576" s="13" t="str">
        <f aca="false">IF(X3576=1,Geodésicas!$H$2,"")</f>
        <v/>
      </c>
      <c r="R3576" s="14" t="n">
        <f aca="false">IF(ISERROR(VLOOKUP(E3576,Geodésicas!A:A,1,0)),0,1)</f>
        <v>0</v>
      </c>
      <c r="S3576" s="14" t="n">
        <f aca="false">IF(ISERROR(VLOOKUP(G3576,Geodésicas!F:F,1,0)),1,0)</f>
        <v>1</v>
      </c>
      <c r="T3576" s="15"/>
      <c r="U3576" s="16"/>
      <c r="V3576" s="16"/>
      <c r="W3576" s="16"/>
      <c r="X3576" s="17" t="n">
        <f aca="false">IF(G3576="AQUICULTURA",1,0)</f>
        <v>0</v>
      </c>
      <c r="Y3576" s="17" t="str">
        <f aca="false">IF(R3576=0,"NÃO",IF(X3576&gt;0,"SIM (*)",IF(SUM(R3576:S3576)=2,"SIM","NÃO")))</f>
        <v>NÃO</v>
      </c>
    </row>
    <row r="3577" customFormat="false" ht="15" hidden="false" customHeight="false" outlineLevel="0" collapsed="false">
      <c r="A3577" s="10" t="str">
        <f aca="false">IF(B3577="","",Y3577)</f>
        <v/>
      </c>
      <c r="B3577" s="11"/>
      <c r="C3577" s="12"/>
      <c r="D3577" s="12"/>
      <c r="E3577" s="13"/>
      <c r="F3577" s="13"/>
      <c r="G3577" s="13"/>
      <c r="H3577" s="13"/>
      <c r="I3577" s="13"/>
      <c r="J3577" s="13"/>
      <c r="K3577" s="13"/>
      <c r="L3577" s="13"/>
      <c r="M3577" s="13"/>
      <c r="N3577" s="13"/>
      <c r="O3577" s="13"/>
      <c r="P3577" s="13"/>
      <c r="Q3577" s="13" t="str">
        <f aca="false">IF(X3577=1,Geodésicas!$H$2,"")</f>
        <v/>
      </c>
      <c r="R3577" s="14" t="n">
        <f aca="false">IF(ISERROR(VLOOKUP(E3577,Geodésicas!A:A,1,0)),0,1)</f>
        <v>0</v>
      </c>
      <c r="S3577" s="14" t="n">
        <f aca="false">IF(ISERROR(VLOOKUP(G3577,Geodésicas!F:F,1,0)),1,0)</f>
        <v>1</v>
      </c>
      <c r="T3577" s="15"/>
      <c r="U3577" s="16"/>
      <c r="V3577" s="16"/>
      <c r="W3577" s="16"/>
      <c r="X3577" s="17" t="n">
        <f aca="false">IF(G3577="AQUICULTURA",1,0)</f>
        <v>0</v>
      </c>
      <c r="Y3577" s="17" t="str">
        <f aca="false">IF(R3577=0,"NÃO",IF(X3577&gt;0,"SIM (*)",IF(SUM(R3577:S3577)=2,"SIM","NÃO")))</f>
        <v>NÃO</v>
      </c>
    </row>
    <row r="3578" customFormat="false" ht="15" hidden="false" customHeight="false" outlineLevel="0" collapsed="false">
      <c r="A3578" s="10" t="str">
        <f aca="false">IF(B3578="","",Y3578)</f>
        <v/>
      </c>
      <c r="B3578" s="11"/>
      <c r="C3578" s="12"/>
      <c r="D3578" s="12"/>
      <c r="E3578" s="13"/>
      <c r="F3578" s="13"/>
      <c r="G3578" s="13"/>
      <c r="H3578" s="13"/>
      <c r="I3578" s="13"/>
      <c r="J3578" s="13"/>
      <c r="K3578" s="13"/>
      <c r="L3578" s="13"/>
      <c r="M3578" s="13"/>
      <c r="N3578" s="13"/>
      <c r="O3578" s="13"/>
      <c r="P3578" s="13"/>
      <c r="Q3578" s="13" t="str">
        <f aca="false">IF(X3578=1,Geodésicas!$H$2,"")</f>
        <v/>
      </c>
      <c r="R3578" s="14" t="n">
        <f aca="false">IF(ISERROR(VLOOKUP(E3578,Geodésicas!A:A,1,0)),0,1)</f>
        <v>0</v>
      </c>
      <c r="S3578" s="14" t="n">
        <f aca="false">IF(ISERROR(VLOOKUP(G3578,Geodésicas!F:F,1,0)),1,0)</f>
        <v>1</v>
      </c>
      <c r="T3578" s="15"/>
      <c r="U3578" s="16"/>
      <c r="V3578" s="16"/>
      <c r="W3578" s="16"/>
      <c r="X3578" s="17" t="n">
        <f aca="false">IF(G3578="AQUICULTURA",1,0)</f>
        <v>0</v>
      </c>
      <c r="Y3578" s="17" t="str">
        <f aca="false">IF(R3578=0,"NÃO",IF(X3578&gt;0,"SIM (*)",IF(SUM(R3578:S3578)=2,"SIM","NÃO")))</f>
        <v>NÃO</v>
      </c>
    </row>
    <row r="3579" customFormat="false" ht="15" hidden="false" customHeight="false" outlineLevel="0" collapsed="false">
      <c r="A3579" s="10" t="str">
        <f aca="false">IF(B3579="","",Y3579)</f>
        <v/>
      </c>
      <c r="B3579" s="11"/>
      <c r="C3579" s="12"/>
      <c r="D3579" s="12"/>
      <c r="E3579" s="13"/>
      <c r="F3579" s="13"/>
      <c r="G3579" s="13"/>
      <c r="H3579" s="13"/>
      <c r="I3579" s="13"/>
      <c r="J3579" s="13"/>
      <c r="K3579" s="13"/>
      <c r="L3579" s="13"/>
      <c r="M3579" s="13"/>
      <c r="N3579" s="13"/>
      <c r="O3579" s="13"/>
      <c r="P3579" s="13"/>
      <c r="Q3579" s="13" t="str">
        <f aca="false">IF(X3579=1,Geodésicas!$H$2,"")</f>
        <v/>
      </c>
      <c r="R3579" s="14" t="n">
        <f aca="false">IF(ISERROR(VLOOKUP(E3579,Geodésicas!A:A,1,0)),0,1)</f>
        <v>0</v>
      </c>
      <c r="S3579" s="14" t="n">
        <f aca="false">IF(ISERROR(VLOOKUP(G3579,Geodésicas!F:F,1,0)),1,0)</f>
        <v>1</v>
      </c>
      <c r="T3579" s="15"/>
      <c r="U3579" s="16"/>
      <c r="V3579" s="16"/>
      <c r="W3579" s="16"/>
      <c r="X3579" s="17" t="n">
        <f aca="false">IF(G3579="AQUICULTURA",1,0)</f>
        <v>0</v>
      </c>
      <c r="Y3579" s="17" t="str">
        <f aca="false">IF(R3579=0,"NÃO",IF(X3579&gt;0,"SIM (*)",IF(SUM(R3579:S3579)=2,"SIM","NÃO")))</f>
        <v>NÃO</v>
      </c>
    </row>
    <row r="3580" customFormat="false" ht="15" hidden="false" customHeight="false" outlineLevel="0" collapsed="false">
      <c r="A3580" s="10" t="str">
        <f aca="false">IF(B3580="","",Y3580)</f>
        <v/>
      </c>
      <c r="B3580" s="11"/>
      <c r="C3580" s="12"/>
      <c r="D3580" s="12"/>
      <c r="E3580" s="13"/>
      <c r="F3580" s="13"/>
      <c r="G3580" s="13"/>
      <c r="H3580" s="13"/>
      <c r="I3580" s="13"/>
      <c r="J3580" s="13"/>
      <c r="K3580" s="13"/>
      <c r="L3580" s="13"/>
      <c r="M3580" s="13"/>
      <c r="N3580" s="13"/>
      <c r="O3580" s="13"/>
      <c r="P3580" s="13"/>
      <c r="Q3580" s="13" t="str">
        <f aca="false">IF(X3580=1,Geodésicas!$H$2,"")</f>
        <v/>
      </c>
      <c r="R3580" s="14" t="n">
        <f aca="false">IF(ISERROR(VLOOKUP(E3580,Geodésicas!A:A,1,0)),0,1)</f>
        <v>0</v>
      </c>
      <c r="S3580" s="14" t="n">
        <f aca="false">IF(ISERROR(VLOOKUP(G3580,Geodésicas!F:F,1,0)),1,0)</f>
        <v>1</v>
      </c>
      <c r="T3580" s="15"/>
      <c r="U3580" s="16"/>
      <c r="V3580" s="16"/>
      <c r="W3580" s="16"/>
      <c r="X3580" s="17" t="n">
        <f aca="false">IF(G3580="AQUICULTURA",1,0)</f>
        <v>0</v>
      </c>
      <c r="Y3580" s="17" t="str">
        <f aca="false">IF(R3580=0,"NÃO",IF(X3580&gt;0,"SIM (*)",IF(SUM(R3580:S3580)=2,"SIM","NÃO")))</f>
        <v>NÃO</v>
      </c>
    </row>
    <row r="3581" customFormat="false" ht="15" hidden="false" customHeight="false" outlineLevel="0" collapsed="false">
      <c r="A3581" s="10" t="str">
        <f aca="false">IF(B3581="","",Y3581)</f>
        <v/>
      </c>
      <c r="B3581" s="11"/>
      <c r="C3581" s="12"/>
      <c r="D3581" s="12"/>
      <c r="E3581" s="13"/>
      <c r="F3581" s="13"/>
      <c r="G3581" s="13"/>
      <c r="H3581" s="13"/>
      <c r="I3581" s="13"/>
      <c r="J3581" s="13"/>
      <c r="K3581" s="13"/>
      <c r="L3581" s="13"/>
      <c r="M3581" s="13"/>
      <c r="N3581" s="13"/>
      <c r="O3581" s="13"/>
      <c r="P3581" s="13"/>
      <c r="Q3581" s="13" t="str">
        <f aca="false">IF(X3581=1,Geodésicas!$H$2,"")</f>
        <v/>
      </c>
      <c r="R3581" s="14" t="n">
        <f aca="false">IF(ISERROR(VLOOKUP(E3581,Geodésicas!A:A,1,0)),0,1)</f>
        <v>0</v>
      </c>
      <c r="S3581" s="14" t="n">
        <f aca="false">IF(ISERROR(VLOOKUP(G3581,Geodésicas!F:F,1,0)),1,0)</f>
        <v>1</v>
      </c>
      <c r="T3581" s="15"/>
      <c r="U3581" s="16"/>
      <c r="V3581" s="16"/>
      <c r="W3581" s="16"/>
      <c r="X3581" s="17" t="n">
        <f aca="false">IF(G3581="AQUICULTURA",1,0)</f>
        <v>0</v>
      </c>
      <c r="Y3581" s="17" t="str">
        <f aca="false">IF(R3581=0,"NÃO",IF(X3581&gt;0,"SIM (*)",IF(SUM(R3581:S3581)=2,"SIM","NÃO")))</f>
        <v>NÃO</v>
      </c>
    </row>
    <row r="3582" customFormat="false" ht="15" hidden="false" customHeight="false" outlineLevel="0" collapsed="false">
      <c r="A3582" s="10" t="str">
        <f aca="false">IF(B3582="","",Y3582)</f>
        <v/>
      </c>
      <c r="B3582" s="11"/>
      <c r="C3582" s="12"/>
      <c r="D3582" s="12"/>
      <c r="E3582" s="13"/>
      <c r="F3582" s="13"/>
      <c r="G3582" s="13"/>
      <c r="H3582" s="13"/>
      <c r="I3582" s="13"/>
      <c r="J3582" s="13"/>
      <c r="K3582" s="13"/>
      <c r="L3582" s="13"/>
      <c r="M3582" s="13"/>
      <c r="N3582" s="13"/>
      <c r="O3582" s="13"/>
      <c r="P3582" s="13"/>
      <c r="Q3582" s="13" t="str">
        <f aca="false">IF(X3582=1,Geodésicas!$H$2,"")</f>
        <v/>
      </c>
      <c r="R3582" s="14" t="n">
        <f aca="false">IF(ISERROR(VLOOKUP(E3582,Geodésicas!A:A,1,0)),0,1)</f>
        <v>0</v>
      </c>
      <c r="S3582" s="14" t="n">
        <f aca="false">IF(ISERROR(VLOOKUP(G3582,Geodésicas!F:F,1,0)),1,0)</f>
        <v>1</v>
      </c>
      <c r="T3582" s="15"/>
      <c r="U3582" s="16"/>
      <c r="V3582" s="16"/>
      <c r="W3582" s="16"/>
      <c r="X3582" s="17" t="n">
        <f aca="false">IF(G3582="AQUICULTURA",1,0)</f>
        <v>0</v>
      </c>
      <c r="Y3582" s="17" t="str">
        <f aca="false">IF(R3582=0,"NÃO",IF(X3582&gt;0,"SIM (*)",IF(SUM(R3582:S3582)=2,"SIM","NÃO")))</f>
        <v>NÃO</v>
      </c>
    </row>
    <row r="3583" customFormat="false" ht="15" hidden="false" customHeight="false" outlineLevel="0" collapsed="false">
      <c r="A3583" s="10" t="str">
        <f aca="false">IF(B3583="","",Y3583)</f>
        <v/>
      </c>
      <c r="B3583" s="11"/>
      <c r="C3583" s="12"/>
      <c r="D3583" s="12"/>
      <c r="E3583" s="13"/>
      <c r="F3583" s="13"/>
      <c r="G3583" s="13"/>
      <c r="H3583" s="13"/>
      <c r="I3583" s="13"/>
      <c r="J3583" s="13"/>
      <c r="K3583" s="13"/>
      <c r="L3583" s="13"/>
      <c r="M3583" s="13"/>
      <c r="N3583" s="13"/>
      <c r="O3583" s="13"/>
      <c r="P3583" s="13"/>
      <c r="Q3583" s="13" t="str">
        <f aca="false">IF(X3583=1,Geodésicas!$H$2,"")</f>
        <v/>
      </c>
      <c r="R3583" s="14" t="n">
        <f aca="false">IF(ISERROR(VLOOKUP(E3583,Geodésicas!A:A,1,0)),0,1)</f>
        <v>0</v>
      </c>
      <c r="S3583" s="14" t="n">
        <f aca="false">IF(ISERROR(VLOOKUP(G3583,Geodésicas!F:F,1,0)),1,0)</f>
        <v>1</v>
      </c>
      <c r="T3583" s="15"/>
      <c r="U3583" s="16"/>
      <c r="V3583" s="16"/>
      <c r="W3583" s="16"/>
      <c r="X3583" s="17" t="n">
        <f aca="false">IF(G3583="AQUICULTURA",1,0)</f>
        <v>0</v>
      </c>
      <c r="Y3583" s="17" t="str">
        <f aca="false">IF(R3583=0,"NÃO",IF(X3583&gt;0,"SIM (*)",IF(SUM(R3583:S3583)=2,"SIM","NÃO")))</f>
        <v>NÃO</v>
      </c>
    </row>
    <row r="3584" customFormat="false" ht="15" hidden="false" customHeight="false" outlineLevel="0" collapsed="false">
      <c r="A3584" s="10" t="str">
        <f aca="false">IF(B3584="","",Y3584)</f>
        <v/>
      </c>
      <c r="B3584" s="11"/>
      <c r="C3584" s="12"/>
      <c r="D3584" s="12"/>
      <c r="E3584" s="13"/>
      <c r="F3584" s="13"/>
      <c r="G3584" s="13"/>
      <c r="H3584" s="13"/>
      <c r="I3584" s="13"/>
      <c r="J3584" s="13"/>
      <c r="K3584" s="13"/>
      <c r="L3584" s="13"/>
      <c r="M3584" s="13"/>
      <c r="N3584" s="13"/>
      <c r="O3584" s="13"/>
      <c r="P3584" s="13"/>
      <c r="Q3584" s="13" t="str">
        <f aca="false">IF(X3584=1,Geodésicas!$H$2,"")</f>
        <v/>
      </c>
      <c r="R3584" s="14" t="n">
        <f aca="false">IF(ISERROR(VLOOKUP(E3584,Geodésicas!A:A,1,0)),0,1)</f>
        <v>0</v>
      </c>
      <c r="S3584" s="14" t="n">
        <f aca="false">IF(ISERROR(VLOOKUP(G3584,Geodésicas!F:F,1,0)),1,0)</f>
        <v>1</v>
      </c>
      <c r="T3584" s="15"/>
      <c r="U3584" s="16"/>
      <c r="V3584" s="16"/>
      <c r="W3584" s="16"/>
      <c r="X3584" s="17" t="n">
        <f aca="false">IF(G3584="AQUICULTURA",1,0)</f>
        <v>0</v>
      </c>
      <c r="Y3584" s="17" t="str">
        <f aca="false">IF(R3584=0,"NÃO",IF(X3584&gt;0,"SIM (*)",IF(SUM(R3584:S3584)=2,"SIM","NÃO")))</f>
        <v>NÃO</v>
      </c>
    </row>
    <row r="3585" customFormat="false" ht="15" hidden="false" customHeight="false" outlineLevel="0" collapsed="false">
      <c r="A3585" s="10" t="str">
        <f aca="false">IF(B3585="","",Y3585)</f>
        <v/>
      </c>
      <c r="B3585" s="11"/>
      <c r="C3585" s="12"/>
      <c r="D3585" s="12"/>
      <c r="E3585" s="13"/>
      <c r="F3585" s="13"/>
      <c r="G3585" s="13"/>
      <c r="H3585" s="13"/>
      <c r="I3585" s="13"/>
      <c r="J3585" s="13"/>
      <c r="K3585" s="13"/>
      <c r="L3585" s="13"/>
      <c r="M3585" s="13"/>
      <c r="N3585" s="13"/>
      <c r="O3585" s="13"/>
      <c r="P3585" s="13"/>
      <c r="Q3585" s="13" t="str">
        <f aca="false">IF(X3585=1,Geodésicas!$H$2,"")</f>
        <v/>
      </c>
      <c r="R3585" s="14" t="n">
        <f aca="false">IF(ISERROR(VLOOKUP(E3585,Geodésicas!A:A,1,0)),0,1)</f>
        <v>0</v>
      </c>
      <c r="S3585" s="14" t="n">
        <f aca="false">IF(ISERROR(VLOOKUP(G3585,Geodésicas!F:F,1,0)),1,0)</f>
        <v>1</v>
      </c>
      <c r="T3585" s="15"/>
      <c r="U3585" s="16"/>
      <c r="V3585" s="16"/>
      <c r="W3585" s="16"/>
      <c r="X3585" s="17" t="n">
        <f aca="false">IF(G3585="AQUICULTURA",1,0)</f>
        <v>0</v>
      </c>
      <c r="Y3585" s="17" t="str">
        <f aca="false">IF(R3585=0,"NÃO",IF(X3585&gt;0,"SIM (*)",IF(SUM(R3585:S3585)=2,"SIM","NÃO")))</f>
        <v>NÃO</v>
      </c>
    </row>
    <row r="3586" customFormat="false" ht="15" hidden="false" customHeight="false" outlineLevel="0" collapsed="false">
      <c r="A3586" s="10" t="str">
        <f aca="false">IF(B3586="","",Y3586)</f>
        <v/>
      </c>
      <c r="B3586" s="11"/>
      <c r="C3586" s="12"/>
      <c r="D3586" s="12"/>
      <c r="E3586" s="13"/>
      <c r="F3586" s="13"/>
      <c r="G3586" s="13"/>
      <c r="H3586" s="13"/>
      <c r="I3586" s="13"/>
      <c r="J3586" s="13"/>
      <c r="K3586" s="13"/>
      <c r="L3586" s="13"/>
      <c r="M3586" s="13"/>
      <c r="N3586" s="13"/>
      <c r="O3586" s="13"/>
      <c r="P3586" s="13"/>
      <c r="Q3586" s="13" t="str">
        <f aca="false">IF(X3586=1,Geodésicas!$H$2,"")</f>
        <v/>
      </c>
      <c r="R3586" s="14" t="n">
        <f aca="false">IF(ISERROR(VLOOKUP(E3586,Geodésicas!A:A,1,0)),0,1)</f>
        <v>0</v>
      </c>
      <c r="S3586" s="14" t="n">
        <f aca="false">IF(ISERROR(VLOOKUP(G3586,Geodésicas!F:F,1,0)),1,0)</f>
        <v>1</v>
      </c>
      <c r="T3586" s="15"/>
      <c r="U3586" s="16"/>
      <c r="V3586" s="16"/>
      <c r="W3586" s="16"/>
      <c r="X3586" s="17" t="n">
        <f aca="false">IF(G3586="AQUICULTURA",1,0)</f>
        <v>0</v>
      </c>
      <c r="Y3586" s="17" t="str">
        <f aca="false">IF(R3586=0,"NÃO",IF(X3586&gt;0,"SIM (*)",IF(SUM(R3586:S3586)=2,"SIM","NÃO")))</f>
        <v>NÃO</v>
      </c>
    </row>
    <row r="3587" customFormat="false" ht="15" hidden="false" customHeight="false" outlineLevel="0" collapsed="false">
      <c r="A3587" s="10" t="str">
        <f aca="false">IF(B3587="","",Y3587)</f>
        <v/>
      </c>
      <c r="B3587" s="11"/>
      <c r="C3587" s="12"/>
      <c r="D3587" s="12"/>
      <c r="E3587" s="13"/>
      <c r="F3587" s="13"/>
      <c r="G3587" s="13"/>
      <c r="H3587" s="13"/>
      <c r="I3587" s="13"/>
      <c r="J3587" s="13"/>
      <c r="K3587" s="13"/>
      <c r="L3587" s="13"/>
      <c r="M3587" s="13"/>
      <c r="N3587" s="13"/>
      <c r="O3587" s="13"/>
      <c r="P3587" s="13"/>
      <c r="Q3587" s="13" t="str">
        <f aca="false">IF(X3587=1,Geodésicas!$H$2,"")</f>
        <v/>
      </c>
      <c r="R3587" s="14" t="n">
        <f aca="false">IF(ISERROR(VLOOKUP(E3587,Geodésicas!A:A,1,0)),0,1)</f>
        <v>0</v>
      </c>
      <c r="S3587" s="14" t="n">
        <f aca="false">IF(ISERROR(VLOOKUP(G3587,Geodésicas!F:F,1,0)),1,0)</f>
        <v>1</v>
      </c>
      <c r="T3587" s="15"/>
      <c r="U3587" s="16"/>
      <c r="V3587" s="16"/>
      <c r="W3587" s="16"/>
      <c r="X3587" s="17" t="n">
        <f aca="false">IF(G3587="AQUICULTURA",1,0)</f>
        <v>0</v>
      </c>
      <c r="Y3587" s="17" t="str">
        <f aca="false">IF(R3587=0,"NÃO",IF(X3587&gt;0,"SIM (*)",IF(SUM(R3587:S3587)=2,"SIM","NÃO")))</f>
        <v>NÃO</v>
      </c>
    </row>
    <row r="3588" customFormat="false" ht="15" hidden="false" customHeight="false" outlineLevel="0" collapsed="false">
      <c r="A3588" s="10" t="str">
        <f aca="false">IF(B3588="","",Y3588)</f>
        <v/>
      </c>
      <c r="B3588" s="11"/>
      <c r="C3588" s="12"/>
      <c r="D3588" s="12"/>
      <c r="E3588" s="13"/>
      <c r="F3588" s="13"/>
      <c r="G3588" s="13"/>
      <c r="H3588" s="13"/>
      <c r="I3588" s="13"/>
      <c r="J3588" s="13"/>
      <c r="K3588" s="13"/>
      <c r="L3588" s="13"/>
      <c r="M3588" s="13"/>
      <c r="N3588" s="13"/>
      <c r="O3588" s="13"/>
      <c r="P3588" s="13"/>
      <c r="Q3588" s="13" t="str">
        <f aca="false">IF(X3588=1,Geodésicas!$H$2,"")</f>
        <v/>
      </c>
      <c r="R3588" s="14" t="n">
        <f aca="false">IF(ISERROR(VLOOKUP(E3588,Geodésicas!A:A,1,0)),0,1)</f>
        <v>0</v>
      </c>
      <c r="S3588" s="14" t="n">
        <f aca="false">IF(ISERROR(VLOOKUP(G3588,Geodésicas!F:F,1,0)),1,0)</f>
        <v>1</v>
      </c>
      <c r="T3588" s="15"/>
      <c r="U3588" s="16"/>
      <c r="V3588" s="16"/>
      <c r="W3588" s="16"/>
      <c r="X3588" s="17" t="n">
        <f aca="false">IF(G3588="AQUICULTURA",1,0)</f>
        <v>0</v>
      </c>
      <c r="Y3588" s="17" t="str">
        <f aca="false">IF(R3588=0,"NÃO",IF(X3588&gt;0,"SIM (*)",IF(SUM(R3588:S3588)=2,"SIM","NÃO")))</f>
        <v>NÃO</v>
      </c>
    </row>
    <row r="3589" customFormat="false" ht="15" hidden="false" customHeight="false" outlineLevel="0" collapsed="false">
      <c r="A3589" s="10" t="str">
        <f aca="false">IF(B3589="","",Y3589)</f>
        <v/>
      </c>
      <c r="B3589" s="11"/>
      <c r="C3589" s="12"/>
      <c r="D3589" s="12"/>
      <c r="E3589" s="13"/>
      <c r="F3589" s="13"/>
      <c r="G3589" s="13"/>
      <c r="H3589" s="13"/>
      <c r="I3589" s="13"/>
      <c r="J3589" s="13"/>
      <c r="K3589" s="13"/>
      <c r="L3589" s="13"/>
      <c r="M3589" s="13"/>
      <c r="N3589" s="13"/>
      <c r="O3589" s="13"/>
      <c r="P3589" s="13"/>
      <c r="Q3589" s="13" t="str">
        <f aca="false">IF(X3589=1,Geodésicas!$H$2,"")</f>
        <v/>
      </c>
      <c r="R3589" s="14" t="n">
        <f aca="false">IF(ISERROR(VLOOKUP(E3589,Geodésicas!A:A,1,0)),0,1)</f>
        <v>0</v>
      </c>
      <c r="S3589" s="14" t="n">
        <f aca="false">IF(ISERROR(VLOOKUP(G3589,Geodésicas!F:F,1,0)),1,0)</f>
        <v>1</v>
      </c>
      <c r="T3589" s="15"/>
      <c r="U3589" s="16"/>
      <c r="V3589" s="16"/>
      <c r="W3589" s="16"/>
      <c r="X3589" s="17" t="n">
        <f aca="false">IF(G3589="AQUICULTURA",1,0)</f>
        <v>0</v>
      </c>
      <c r="Y3589" s="17" t="str">
        <f aca="false">IF(R3589=0,"NÃO",IF(X3589&gt;0,"SIM (*)",IF(SUM(R3589:S3589)=2,"SIM","NÃO")))</f>
        <v>NÃO</v>
      </c>
    </row>
    <row r="3590" customFormat="false" ht="15" hidden="false" customHeight="false" outlineLevel="0" collapsed="false">
      <c r="A3590" s="10" t="str">
        <f aca="false">IF(B3590="","",Y3590)</f>
        <v/>
      </c>
      <c r="B3590" s="11"/>
      <c r="C3590" s="12"/>
      <c r="D3590" s="12"/>
      <c r="E3590" s="13"/>
      <c r="F3590" s="13"/>
      <c r="G3590" s="13"/>
      <c r="H3590" s="13"/>
      <c r="I3590" s="13"/>
      <c r="J3590" s="13"/>
      <c r="K3590" s="13"/>
      <c r="L3590" s="13"/>
      <c r="M3590" s="13"/>
      <c r="N3590" s="13"/>
      <c r="O3590" s="13"/>
      <c r="P3590" s="13"/>
      <c r="Q3590" s="13" t="str">
        <f aca="false">IF(X3590=1,Geodésicas!$H$2,"")</f>
        <v/>
      </c>
      <c r="R3590" s="14" t="n">
        <f aca="false">IF(ISERROR(VLOOKUP(E3590,Geodésicas!A:A,1,0)),0,1)</f>
        <v>0</v>
      </c>
      <c r="S3590" s="14" t="n">
        <f aca="false">IF(ISERROR(VLOOKUP(G3590,Geodésicas!F:F,1,0)),1,0)</f>
        <v>1</v>
      </c>
      <c r="T3590" s="15"/>
      <c r="U3590" s="16"/>
      <c r="V3590" s="16"/>
      <c r="W3590" s="16"/>
      <c r="X3590" s="17" t="n">
        <f aca="false">IF(G3590="AQUICULTURA",1,0)</f>
        <v>0</v>
      </c>
      <c r="Y3590" s="17" t="str">
        <f aca="false">IF(R3590=0,"NÃO",IF(X3590&gt;0,"SIM (*)",IF(SUM(R3590:S3590)=2,"SIM","NÃO")))</f>
        <v>NÃO</v>
      </c>
    </row>
    <row r="3591" customFormat="false" ht="15" hidden="false" customHeight="false" outlineLevel="0" collapsed="false">
      <c r="A3591" s="10" t="str">
        <f aca="false">IF(B3591="","",Y3591)</f>
        <v/>
      </c>
      <c r="B3591" s="11"/>
      <c r="C3591" s="12"/>
      <c r="D3591" s="12"/>
      <c r="E3591" s="13"/>
      <c r="F3591" s="13"/>
      <c r="G3591" s="13"/>
      <c r="H3591" s="13"/>
      <c r="I3591" s="13"/>
      <c r="J3591" s="13"/>
      <c r="K3591" s="13"/>
      <c r="L3591" s="13"/>
      <c r="M3591" s="13"/>
      <c r="N3591" s="13"/>
      <c r="O3591" s="13"/>
      <c r="P3591" s="13"/>
      <c r="Q3591" s="13" t="str">
        <f aca="false">IF(X3591=1,Geodésicas!$H$2,"")</f>
        <v/>
      </c>
      <c r="R3591" s="14" t="n">
        <f aca="false">IF(ISERROR(VLOOKUP(E3591,Geodésicas!A:A,1,0)),0,1)</f>
        <v>0</v>
      </c>
      <c r="S3591" s="14" t="n">
        <f aca="false">IF(ISERROR(VLOOKUP(G3591,Geodésicas!F:F,1,0)),1,0)</f>
        <v>1</v>
      </c>
      <c r="T3591" s="15"/>
      <c r="U3591" s="16"/>
      <c r="V3591" s="16"/>
      <c r="W3591" s="16"/>
      <c r="X3591" s="17" t="n">
        <f aca="false">IF(G3591="AQUICULTURA",1,0)</f>
        <v>0</v>
      </c>
      <c r="Y3591" s="17" t="str">
        <f aca="false">IF(R3591=0,"NÃO",IF(X3591&gt;0,"SIM (*)",IF(SUM(R3591:S3591)=2,"SIM","NÃO")))</f>
        <v>NÃO</v>
      </c>
    </row>
    <row r="3592" customFormat="false" ht="15" hidden="false" customHeight="false" outlineLevel="0" collapsed="false">
      <c r="A3592" s="10" t="str">
        <f aca="false">IF(B3592="","",Y3592)</f>
        <v/>
      </c>
      <c r="B3592" s="11"/>
      <c r="C3592" s="12"/>
      <c r="D3592" s="12"/>
      <c r="E3592" s="13"/>
      <c r="F3592" s="13"/>
      <c r="G3592" s="13"/>
      <c r="H3592" s="13"/>
      <c r="I3592" s="13"/>
      <c r="J3592" s="13"/>
      <c r="K3592" s="13"/>
      <c r="L3592" s="13"/>
      <c r="M3592" s="13"/>
      <c r="N3592" s="13"/>
      <c r="O3592" s="13"/>
      <c r="P3592" s="13"/>
      <c r="Q3592" s="13" t="str">
        <f aca="false">IF(X3592=1,Geodésicas!$H$2,"")</f>
        <v/>
      </c>
      <c r="R3592" s="14" t="n">
        <f aca="false">IF(ISERROR(VLOOKUP(E3592,Geodésicas!A:A,1,0)),0,1)</f>
        <v>0</v>
      </c>
      <c r="S3592" s="14" t="n">
        <f aca="false">IF(ISERROR(VLOOKUP(G3592,Geodésicas!F:F,1,0)),1,0)</f>
        <v>1</v>
      </c>
      <c r="T3592" s="15"/>
      <c r="U3592" s="16"/>
      <c r="V3592" s="16"/>
      <c r="W3592" s="16"/>
      <c r="X3592" s="17" t="n">
        <f aca="false">IF(G3592="AQUICULTURA",1,0)</f>
        <v>0</v>
      </c>
      <c r="Y3592" s="17" t="str">
        <f aca="false">IF(R3592=0,"NÃO",IF(X3592&gt;0,"SIM (*)",IF(SUM(R3592:S3592)=2,"SIM","NÃO")))</f>
        <v>NÃO</v>
      </c>
    </row>
    <row r="3593" customFormat="false" ht="15" hidden="false" customHeight="false" outlineLevel="0" collapsed="false">
      <c r="A3593" s="10" t="str">
        <f aca="false">IF(B3593="","",Y3593)</f>
        <v/>
      </c>
      <c r="B3593" s="11"/>
      <c r="C3593" s="12"/>
      <c r="D3593" s="12"/>
      <c r="E3593" s="13"/>
      <c r="F3593" s="13"/>
      <c r="G3593" s="13"/>
      <c r="H3593" s="13"/>
      <c r="I3593" s="13"/>
      <c r="J3593" s="13"/>
      <c r="K3593" s="13"/>
      <c r="L3593" s="13"/>
      <c r="M3593" s="13"/>
      <c r="N3593" s="13"/>
      <c r="O3593" s="13"/>
      <c r="P3593" s="13"/>
      <c r="Q3593" s="13" t="str">
        <f aca="false">IF(X3593=1,Geodésicas!$H$2,"")</f>
        <v/>
      </c>
      <c r="R3593" s="14" t="n">
        <f aca="false">IF(ISERROR(VLOOKUP(E3593,Geodésicas!A:A,1,0)),0,1)</f>
        <v>0</v>
      </c>
      <c r="S3593" s="14" t="n">
        <f aca="false">IF(ISERROR(VLOOKUP(G3593,Geodésicas!F:F,1,0)),1,0)</f>
        <v>1</v>
      </c>
      <c r="T3593" s="15"/>
      <c r="U3593" s="16"/>
      <c r="V3593" s="16"/>
      <c r="W3593" s="16"/>
      <c r="X3593" s="17" t="n">
        <f aca="false">IF(G3593="AQUICULTURA",1,0)</f>
        <v>0</v>
      </c>
      <c r="Y3593" s="17" t="str">
        <f aca="false">IF(R3593=0,"NÃO",IF(X3593&gt;0,"SIM (*)",IF(SUM(R3593:S3593)=2,"SIM","NÃO")))</f>
        <v>NÃO</v>
      </c>
    </row>
    <row r="3594" customFormat="false" ht="15" hidden="false" customHeight="false" outlineLevel="0" collapsed="false">
      <c r="A3594" s="10" t="str">
        <f aca="false">IF(B3594="","",Y3594)</f>
        <v/>
      </c>
      <c r="B3594" s="11"/>
      <c r="C3594" s="12"/>
      <c r="D3594" s="12"/>
      <c r="E3594" s="13"/>
      <c r="F3594" s="13"/>
      <c r="G3594" s="13"/>
      <c r="H3594" s="13"/>
      <c r="I3594" s="13"/>
      <c r="J3594" s="13"/>
      <c r="K3594" s="13"/>
      <c r="L3594" s="13"/>
      <c r="M3594" s="13"/>
      <c r="N3594" s="13"/>
      <c r="O3594" s="13"/>
      <c r="P3594" s="13"/>
      <c r="Q3594" s="13" t="str">
        <f aca="false">IF(X3594=1,Geodésicas!$H$2,"")</f>
        <v/>
      </c>
      <c r="R3594" s="14" t="n">
        <f aca="false">IF(ISERROR(VLOOKUP(E3594,Geodésicas!A:A,1,0)),0,1)</f>
        <v>0</v>
      </c>
      <c r="S3594" s="14" t="n">
        <f aca="false">IF(ISERROR(VLOOKUP(G3594,Geodésicas!F:F,1,0)),1,0)</f>
        <v>1</v>
      </c>
      <c r="T3594" s="15"/>
      <c r="U3594" s="16"/>
      <c r="V3594" s="16"/>
      <c r="W3594" s="16"/>
      <c r="X3594" s="17" t="n">
        <f aca="false">IF(G3594="AQUICULTURA",1,0)</f>
        <v>0</v>
      </c>
      <c r="Y3594" s="17" t="str">
        <f aca="false">IF(R3594=0,"NÃO",IF(X3594&gt;0,"SIM (*)",IF(SUM(R3594:S3594)=2,"SIM","NÃO")))</f>
        <v>NÃO</v>
      </c>
    </row>
    <row r="3595" customFormat="false" ht="15" hidden="false" customHeight="false" outlineLevel="0" collapsed="false">
      <c r="A3595" s="10" t="str">
        <f aca="false">IF(B3595="","",Y3595)</f>
        <v/>
      </c>
      <c r="B3595" s="11"/>
      <c r="C3595" s="12"/>
      <c r="D3595" s="12"/>
      <c r="E3595" s="13"/>
      <c r="F3595" s="13"/>
      <c r="G3595" s="13"/>
      <c r="H3595" s="13"/>
      <c r="I3595" s="13"/>
      <c r="J3595" s="13"/>
      <c r="K3595" s="13"/>
      <c r="L3595" s="13"/>
      <c r="M3595" s="13"/>
      <c r="N3595" s="13"/>
      <c r="O3595" s="13"/>
      <c r="P3595" s="13"/>
      <c r="Q3595" s="13" t="str">
        <f aca="false">IF(X3595=1,Geodésicas!$H$2,"")</f>
        <v/>
      </c>
      <c r="R3595" s="14" t="n">
        <f aca="false">IF(ISERROR(VLOOKUP(E3595,Geodésicas!A:A,1,0)),0,1)</f>
        <v>0</v>
      </c>
      <c r="S3595" s="14" t="n">
        <f aca="false">IF(ISERROR(VLOOKUP(G3595,Geodésicas!F:F,1,0)),1,0)</f>
        <v>1</v>
      </c>
      <c r="T3595" s="15"/>
      <c r="U3595" s="16"/>
      <c r="V3595" s="16"/>
      <c r="W3595" s="16"/>
      <c r="X3595" s="17" t="n">
        <f aca="false">IF(G3595="AQUICULTURA",1,0)</f>
        <v>0</v>
      </c>
      <c r="Y3595" s="17" t="str">
        <f aca="false">IF(R3595=0,"NÃO",IF(X3595&gt;0,"SIM (*)",IF(SUM(R3595:S3595)=2,"SIM","NÃO")))</f>
        <v>NÃO</v>
      </c>
    </row>
    <row r="3596" customFormat="false" ht="15" hidden="false" customHeight="false" outlineLevel="0" collapsed="false">
      <c r="A3596" s="10" t="str">
        <f aca="false">IF(B3596="","",Y3596)</f>
        <v/>
      </c>
      <c r="B3596" s="11"/>
      <c r="C3596" s="12"/>
      <c r="D3596" s="12"/>
      <c r="E3596" s="13"/>
      <c r="F3596" s="13"/>
      <c r="G3596" s="13"/>
      <c r="H3596" s="13"/>
      <c r="I3596" s="13"/>
      <c r="J3596" s="13"/>
      <c r="K3596" s="13"/>
      <c r="L3596" s="13"/>
      <c r="M3596" s="13"/>
      <c r="N3596" s="13"/>
      <c r="O3596" s="13"/>
      <c r="P3596" s="13"/>
      <c r="Q3596" s="13" t="str">
        <f aca="false">IF(X3596=1,Geodésicas!$H$2,"")</f>
        <v/>
      </c>
      <c r="R3596" s="14" t="n">
        <f aca="false">IF(ISERROR(VLOOKUP(E3596,Geodésicas!A:A,1,0)),0,1)</f>
        <v>0</v>
      </c>
      <c r="S3596" s="14" t="n">
        <f aca="false">IF(ISERROR(VLOOKUP(G3596,Geodésicas!F:F,1,0)),1,0)</f>
        <v>1</v>
      </c>
      <c r="T3596" s="15"/>
      <c r="U3596" s="16"/>
      <c r="V3596" s="16"/>
      <c r="W3596" s="16"/>
      <c r="X3596" s="17" t="n">
        <f aca="false">IF(G3596="AQUICULTURA",1,0)</f>
        <v>0</v>
      </c>
      <c r="Y3596" s="17" t="str">
        <f aca="false">IF(R3596=0,"NÃO",IF(X3596&gt;0,"SIM (*)",IF(SUM(R3596:S3596)=2,"SIM","NÃO")))</f>
        <v>NÃO</v>
      </c>
    </row>
    <row r="3597" customFormat="false" ht="15" hidden="false" customHeight="false" outlineLevel="0" collapsed="false">
      <c r="A3597" s="10" t="str">
        <f aca="false">IF(B3597="","",Y3597)</f>
        <v/>
      </c>
      <c r="B3597" s="11"/>
      <c r="C3597" s="12"/>
      <c r="D3597" s="12"/>
      <c r="E3597" s="13"/>
      <c r="F3597" s="13"/>
      <c r="G3597" s="13"/>
      <c r="H3597" s="13"/>
      <c r="I3597" s="13"/>
      <c r="J3597" s="13"/>
      <c r="K3597" s="13"/>
      <c r="L3597" s="13"/>
      <c r="M3597" s="13"/>
      <c r="N3597" s="13"/>
      <c r="O3597" s="13"/>
      <c r="P3597" s="13"/>
      <c r="Q3597" s="13" t="str">
        <f aca="false">IF(X3597=1,Geodésicas!$H$2,"")</f>
        <v/>
      </c>
      <c r="R3597" s="14" t="n">
        <f aca="false">IF(ISERROR(VLOOKUP(E3597,Geodésicas!A:A,1,0)),0,1)</f>
        <v>0</v>
      </c>
      <c r="S3597" s="14" t="n">
        <f aca="false">IF(ISERROR(VLOOKUP(G3597,Geodésicas!F:F,1,0)),1,0)</f>
        <v>1</v>
      </c>
      <c r="T3597" s="15"/>
      <c r="U3597" s="16"/>
      <c r="V3597" s="16"/>
      <c r="W3597" s="16"/>
      <c r="X3597" s="17" t="n">
        <f aca="false">IF(G3597="AQUICULTURA",1,0)</f>
        <v>0</v>
      </c>
      <c r="Y3597" s="17" t="str">
        <f aca="false">IF(R3597=0,"NÃO",IF(X3597&gt;0,"SIM (*)",IF(SUM(R3597:S3597)=2,"SIM","NÃO")))</f>
        <v>NÃO</v>
      </c>
    </row>
    <row r="3598" customFormat="false" ht="15" hidden="false" customHeight="false" outlineLevel="0" collapsed="false">
      <c r="A3598" s="10" t="str">
        <f aca="false">IF(B3598="","",Y3598)</f>
        <v/>
      </c>
      <c r="B3598" s="11"/>
      <c r="C3598" s="12"/>
      <c r="D3598" s="12"/>
      <c r="E3598" s="13"/>
      <c r="F3598" s="13"/>
      <c r="G3598" s="13"/>
      <c r="H3598" s="13"/>
      <c r="I3598" s="13"/>
      <c r="J3598" s="13"/>
      <c r="K3598" s="13"/>
      <c r="L3598" s="13"/>
      <c r="M3598" s="13"/>
      <c r="N3598" s="13"/>
      <c r="O3598" s="13"/>
      <c r="P3598" s="13"/>
      <c r="Q3598" s="13" t="str">
        <f aca="false">IF(X3598=1,Geodésicas!$H$2,"")</f>
        <v/>
      </c>
      <c r="R3598" s="14" t="n">
        <f aca="false">IF(ISERROR(VLOOKUP(E3598,Geodésicas!A:A,1,0)),0,1)</f>
        <v>0</v>
      </c>
      <c r="S3598" s="14" t="n">
        <f aca="false">IF(ISERROR(VLOOKUP(G3598,Geodésicas!F:F,1,0)),1,0)</f>
        <v>1</v>
      </c>
      <c r="T3598" s="15"/>
      <c r="U3598" s="16"/>
      <c r="V3598" s="16"/>
      <c r="W3598" s="16"/>
      <c r="X3598" s="17" t="n">
        <f aca="false">IF(G3598="AQUICULTURA",1,0)</f>
        <v>0</v>
      </c>
      <c r="Y3598" s="17" t="str">
        <f aca="false">IF(R3598=0,"NÃO",IF(X3598&gt;0,"SIM (*)",IF(SUM(R3598:S3598)=2,"SIM","NÃO")))</f>
        <v>NÃO</v>
      </c>
    </row>
    <row r="3599" customFormat="false" ht="15" hidden="false" customHeight="false" outlineLevel="0" collapsed="false">
      <c r="A3599" s="10" t="str">
        <f aca="false">IF(B3599="","",Y3599)</f>
        <v/>
      </c>
      <c r="B3599" s="11"/>
      <c r="C3599" s="12"/>
      <c r="D3599" s="12"/>
      <c r="E3599" s="13"/>
      <c r="F3599" s="13"/>
      <c r="G3599" s="13"/>
      <c r="H3599" s="13"/>
      <c r="I3599" s="13"/>
      <c r="J3599" s="13"/>
      <c r="K3599" s="13"/>
      <c r="L3599" s="13"/>
      <c r="M3599" s="13"/>
      <c r="N3599" s="13"/>
      <c r="O3599" s="13"/>
      <c r="P3599" s="13"/>
      <c r="Q3599" s="13" t="str">
        <f aca="false">IF(X3599=1,Geodésicas!$H$2,"")</f>
        <v/>
      </c>
      <c r="R3599" s="14" t="n">
        <f aca="false">IF(ISERROR(VLOOKUP(E3599,Geodésicas!A:A,1,0)),0,1)</f>
        <v>0</v>
      </c>
      <c r="S3599" s="14" t="n">
        <f aca="false">IF(ISERROR(VLOOKUP(G3599,Geodésicas!F:F,1,0)),1,0)</f>
        <v>1</v>
      </c>
      <c r="T3599" s="15"/>
      <c r="U3599" s="16"/>
      <c r="V3599" s="16"/>
      <c r="W3599" s="16"/>
      <c r="X3599" s="17" t="n">
        <f aca="false">IF(G3599="AQUICULTURA",1,0)</f>
        <v>0</v>
      </c>
      <c r="Y3599" s="17" t="str">
        <f aca="false">IF(R3599=0,"NÃO",IF(X3599&gt;0,"SIM (*)",IF(SUM(R3599:S3599)=2,"SIM","NÃO")))</f>
        <v>NÃO</v>
      </c>
    </row>
    <row r="3600" customFormat="false" ht="15" hidden="false" customHeight="false" outlineLevel="0" collapsed="false">
      <c r="A3600" s="10" t="str">
        <f aca="false">IF(B3600="","",Y3600)</f>
        <v/>
      </c>
      <c r="B3600" s="11"/>
      <c r="C3600" s="12"/>
      <c r="D3600" s="12"/>
      <c r="E3600" s="13"/>
      <c r="F3600" s="13"/>
      <c r="G3600" s="13"/>
      <c r="H3600" s="13"/>
      <c r="I3600" s="13"/>
      <c r="J3600" s="13"/>
      <c r="K3600" s="13"/>
      <c r="L3600" s="13"/>
      <c r="M3600" s="13"/>
      <c r="N3600" s="13"/>
      <c r="O3600" s="13"/>
      <c r="P3600" s="13"/>
      <c r="Q3600" s="13" t="str">
        <f aca="false">IF(X3600=1,Geodésicas!$H$2,"")</f>
        <v/>
      </c>
      <c r="R3600" s="14" t="n">
        <f aca="false">IF(ISERROR(VLOOKUP(E3600,Geodésicas!A:A,1,0)),0,1)</f>
        <v>0</v>
      </c>
      <c r="S3600" s="14" t="n">
        <f aca="false">IF(ISERROR(VLOOKUP(G3600,Geodésicas!F:F,1,0)),1,0)</f>
        <v>1</v>
      </c>
      <c r="T3600" s="15"/>
      <c r="U3600" s="16"/>
      <c r="V3600" s="16"/>
      <c r="W3600" s="16"/>
      <c r="X3600" s="17" t="n">
        <f aca="false">IF(G3600="AQUICULTURA",1,0)</f>
        <v>0</v>
      </c>
      <c r="Y3600" s="17" t="str">
        <f aca="false">IF(R3600=0,"NÃO",IF(X3600&gt;0,"SIM (*)",IF(SUM(R3600:S3600)=2,"SIM","NÃO")))</f>
        <v>NÃO</v>
      </c>
    </row>
    <row r="3601" customFormat="false" ht="15" hidden="false" customHeight="false" outlineLevel="0" collapsed="false">
      <c r="A3601" s="10" t="str">
        <f aca="false">IF(B3601="","",Y3601)</f>
        <v/>
      </c>
      <c r="B3601" s="11"/>
      <c r="C3601" s="12"/>
      <c r="D3601" s="12"/>
      <c r="E3601" s="13"/>
      <c r="F3601" s="13"/>
      <c r="G3601" s="13"/>
      <c r="H3601" s="13"/>
      <c r="I3601" s="13"/>
      <c r="J3601" s="13"/>
      <c r="K3601" s="13"/>
      <c r="L3601" s="13"/>
      <c r="M3601" s="13"/>
      <c r="N3601" s="13"/>
      <c r="O3601" s="13"/>
      <c r="P3601" s="13"/>
      <c r="Q3601" s="13" t="str">
        <f aca="false">IF(X3601=1,Geodésicas!$H$2,"")</f>
        <v/>
      </c>
      <c r="R3601" s="14" t="n">
        <f aca="false">IF(ISERROR(VLOOKUP(E3601,Geodésicas!A:A,1,0)),0,1)</f>
        <v>0</v>
      </c>
      <c r="S3601" s="14" t="n">
        <f aca="false">IF(ISERROR(VLOOKUP(G3601,Geodésicas!F:F,1,0)),1,0)</f>
        <v>1</v>
      </c>
      <c r="T3601" s="15"/>
      <c r="U3601" s="16"/>
      <c r="V3601" s="16"/>
      <c r="W3601" s="16"/>
      <c r="X3601" s="17" t="n">
        <f aca="false">IF(G3601="AQUICULTURA",1,0)</f>
        <v>0</v>
      </c>
      <c r="Y3601" s="17" t="str">
        <f aca="false">IF(R3601=0,"NÃO",IF(X3601&gt;0,"SIM (*)",IF(SUM(R3601:S3601)=2,"SIM","NÃO")))</f>
        <v>NÃO</v>
      </c>
    </row>
    <row r="3602" customFormat="false" ht="15" hidden="false" customHeight="false" outlineLevel="0" collapsed="false">
      <c r="A3602" s="10" t="str">
        <f aca="false">IF(B3602="","",Y3602)</f>
        <v/>
      </c>
      <c r="B3602" s="11"/>
      <c r="C3602" s="12"/>
      <c r="D3602" s="12"/>
      <c r="E3602" s="13"/>
      <c r="F3602" s="13"/>
      <c r="G3602" s="13"/>
      <c r="H3602" s="13"/>
      <c r="I3602" s="13"/>
      <c r="J3602" s="13"/>
      <c r="K3602" s="13"/>
      <c r="L3602" s="13"/>
      <c r="M3602" s="13"/>
      <c r="N3602" s="13"/>
      <c r="O3602" s="13"/>
      <c r="P3602" s="13"/>
      <c r="Q3602" s="13" t="str">
        <f aca="false">IF(X3602=1,Geodésicas!$H$2,"")</f>
        <v/>
      </c>
      <c r="R3602" s="14" t="n">
        <f aca="false">IF(ISERROR(VLOOKUP(E3602,Geodésicas!A:A,1,0)),0,1)</f>
        <v>0</v>
      </c>
      <c r="S3602" s="14" t="n">
        <f aca="false">IF(ISERROR(VLOOKUP(G3602,Geodésicas!F:F,1,0)),1,0)</f>
        <v>1</v>
      </c>
      <c r="T3602" s="15"/>
      <c r="U3602" s="16"/>
      <c r="V3602" s="16"/>
      <c r="W3602" s="16"/>
      <c r="X3602" s="17" t="n">
        <f aca="false">IF(G3602="AQUICULTURA",1,0)</f>
        <v>0</v>
      </c>
      <c r="Y3602" s="17" t="str">
        <f aca="false">IF(R3602=0,"NÃO",IF(X3602&gt;0,"SIM (*)",IF(SUM(R3602:S3602)=2,"SIM","NÃO")))</f>
        <v>NÃO</v>
      </c>
    </row>
    <row r="3603" customFormat="false" ht="15" hidden="false" customHeight="false" outlineLevel="0" collapsed="false">
      <c r="A3603" s="10" t="str">
        <f aca="false">IF(B3603="","",Y3603)</f>
        <v/>
      </c>
      <c r="B3603" s="11"/>
      <c r="C3603" s="12"/>
      <c r="D3603" s="12"/>
      <c r="E3603" s="13"/>
      <c r="F3603" s="13"/>
      <c r="G3603" s="13"/>
      <c r="H3603" s="13"/>
      <c r="I3603" s="13"/>
      <c r="J3603" s="13"/>
      <c r="K3603" s="13"/>
      <c r="L3603" s="13"/>
      <c r="M3603" s="13"/>
      <c r="N3603" s="13"/>
      <c r="O3603" s="13"/>
      <c r="P3603" s="13"/>
      <c r="Q3603" s="13" t="str">
        <f aca="false">IF(X3603=1,Geodésicas!$H$2,"")</f>
        <v/>
      </c>
      <c r="R3603" s="14" t="n">
        <f aca="false">IF(ISERROR(VLOOKUP(E3603,Geodésicas!A:A,1,0)),0,1)</f>
        <v>0</v>
      </c>
      <c r="S3603" s="14" t="n">
        <f aca="false">IF(ISERROR(VLOOKUP(G3603,Geodésicas!F:F,1,0)),1,0)</f>
        <v>1</v>
      </c>
      <c r="T3603" s="15"/>
      <c r="U3603" s="16"/>
      <c r="V3603" s="16"/>
      <c r="W3603" s="16"/>
      <c r="X3603" s="17" t="n">
        <f aca="false">IF(G3603="AQUICULTURA",1,0)</f>
        <v>0</v>
      </c>
      <c r="Y3603" s="17" t="str">
        <f aca="false">IF(R3603=0,"NÃO",IF(X3603&gt;0,"SIM (*)",IF(SUM(R3603:S3603)=2,"SIM","NÃO")))</f>
        <v>NÃO</v>
      </c>
    </row>
    <row r="3604" customFormat="false" ht="15" hidden="false" customHeight="false" outlineLevel="0" collapsed="false">
      <c r="A3604" s="10" t="str">
        <f aca="false">IF(B3604="","",Y3604)</f>
        <v/>
      </c>
      <c r="B3604" s="11"/>
      <c r="C3604" s="12"/>
      <c r="D3604" s="12"/>
      <c r="E3604" s="13"/>
      <c r="F3604" s="13"/>
      <c r="G3604" s="13"/>
      <c r="H3604" s="13"/>
      <c r="I3604" s="13"/>
      <c r="J3604" s="13"/>
      <c r="K3604" s="13"/>
      <c r="L3604" s="13"/>
      <c r="M3604" s="13"/>
      <c r="N3604" s="13"/>
      <c r="O3604" s="13"/>
      <c r="P3604" s="13"/>
      <c r="Q3604" s="13" t="str">
        <f aca="false">IF(X3604=1,Geodésicas!$H$2,"")</f>
        <v/>
      </c>
      <c r="R3604" s="14" t="n">
        <f aca="false">IF(ISERROR(VLOOKUP(E3604,Geodésicas!A:A,1,0)),0,1)</f>
        <v>0</v>
      </c>
      <c r="S3604" s="14" t="n">
        <f aca="false">IF(ISERROR(VLOOKUP(G3604,Geodésicas!F:F,1,0)),1,0)</f>
        <v>1</v>
      </c>
      <c r="T3604" s="15"/>
      <c r="U3604" s="16"/>
      <c r="V3604" s="16"/>
      <c r="W3604" s="16"/>
      <c r="X3604" s="17" t="n">
        <f aca="false">IF(G3604="AQUICULTURA",1,0)</f>
        <v>0</v>
      </c>
      <c r="Y3604" s="17" t="str">
        <f aca="false">IF(R3604=0,"NÃO",IF(X3604&gt;0,"SIM (*)",IF(SUM(R3604:S3604)=2,"SIM","NÃO")))</f>
        <v>NÃO</v>
      </c>
    </row>
    <row r="3605" customFormat="false" ht="15" hidden="false" customHeight="false" outlineLevel="0" collapsed="false">
      <c r="A3605" s="10" t="str">
        <f aca="false">IF(B3605="","",Y3605)</f>
        <v/>
      </c>
      <c r="B3605" s="11"/>
      <c r="C3605" s="12"/>
      <c r="D3605" s="12"/>
      <c r="E3605" s="13"/>
      <c r="F3605" s="13"/>
      <c r="G3605" s="13"/>
      <c r="H3605" s="13"/>
      <c r="I3605" s="13"/>
      <c r="J3605" s="13"/>
      <c r="K3605" s="13"/>
      <c r="L3605" s="13"/>
      <c r="M3605" s="13"/>
      <c r="N3605" s="13"/>
      <c r="O3605" s="13"/>
      <c r="P3605" s="13"/>
      <c r="Q3605" s="13" t="str">
        <f aca="false">IF(X3605=1,Geodésicas!$H$2,"")</f>
        <v/>
      </c>
      <c r="R3605" s="14" t="n">
        <f aca="false">IF(ISERROR(VLOOKUP(E3605,Geodésicas!A:A,1,0)),0,1)</f>
        <v>0</v>
      </c>
      <c r="S3605" s="14" t="n">
        <f aca="false">IF(ISERROR(VLOOKUP(G3605,Geodésicas!F:F,1,0)),1,0)</f>
        <v>1</v>
      </c>
      <c r="T3605" s="15"/>
      <c r="U3605" s="16"/>
      <c r="V3605" s="16"/>
      <c r="W3605" s="16"/>
      <c r="X3605" s="17" t="n">
        <f aca="false">IF(G3605="AQUICULTURA",1,0)</f>
        <v>0</v>
      </c>
      <c r="Y3605" s="17" t="str">
        <f aca="false">IF(R3605=0,"NÃO",IF(X3605&gt;0,"SIM (*)",IF(SUM(R3605:S3605)=2,"SIM","NÃO")))</f>
        <v>NÃO</v>
      </c>
    </row>
    <row r="3606" customFormat="false" ht="15" hidden="false" customHeight="false" outlineLevel="0" collapsed="false">
      <c r="A3606" s="10" t="str">
        <f aca="false">IF(B3606="","",Y3606)</f>
        <v/>
      </c>
      <c r="B3606" s="11"/>
      <c r="C3606" s="12"/>
      <c r="D3606" s="12"/>
      <c r="E3606" s="13"/>
      <c r="F3606" s="13"/>
      <c r="G3606" s="13"/>
      <c r="H3606" s="13"/>
      <c r="I3606" s="13"/>
      <c r="J3606" s="13"/>
      <c r="K3606" s="13"/>
      <c r="L3606" s="13"/>
      <c r="M3606" s="13"/>
      <c r="N3606" s="13"/>
      <c r="O3606" s="13"/>
      <c r="P3606" s="13"/>
      <c r="Q3606" s="13" t="str">
        <f aca="false">IF(X3606=1,Geodésicas!$H$2,"")</f>
        <v/>
      </c>
      <c r="R3606" s="14" t="n">
        <f aca="false">IF(ISERROR(VLOOKUP(E3606,Geodésicas!A:A,1,0)),0,1)</f>
        <v>0</v>
      </c>
      <c r="S3606" s="14" t="n">
        <f aca="false">IF(ISERROR(VLOOKUP(G3606,Geodésicas!F:F,1,0)),1,0)</f>
        <v>1</v>
      </c>
      <c r="T3606" s="15"/>
      <c r="U3606" s="16"/>
      <c r="V3606" s="16"/>
      <c r="W3606" s="16"/>
      <c r="X3606" s="17" t="n">
        <f aca="false">IF(G3606="AQUICULTURA",1,0)</f>
        <v>0</v>
      </c>
      <c r="Y3606" s="17" t="str">
        <f aca="false">IF(R3606=0,"NÃO",IF(X3606&gt;0,"SIM (*)",IF(SUM(R3606:S3606)=2,"SIM","NÃO")))</f>
        <v>NÃO</v>
      </c>
    </row>
    <row r="3607" customFormat="false" ht="15" hidden="false" customHeight="false" outlineLevel="0" collapsed="false">
      <c r="A3607" s="10" t="str">
        <f aca="false">IF(B3607="","",Y3607)</f>
        <v/>
      </c>
      <c r="B3607" s="11"/>
      <c r="C3607" s="12"/>
      <c r="D3607" s="12"/>
      <c r="E3607" s="13"/>
      <c r="F3607" s="13"/>
      <c r="G3607" s="13"/>
      <c r="H3607" s="13"/>
      <c r="I3607" s="13"/>
      <c r="J3607" s="13"/>
      <c r="K3607" s="13"/>
      <c r="L3607" s="13"/>
      <c r="M3607" s="13"/>
      <c r="N3607" s="13"/>
      <c r="O3607" s="13"/>
      <c r="P3607" s="13"/>
      <c r="Q3607" s="13" t="str">
        <f aca="false">IF(X3607=1,Geodésicas!$H$2,"")</f>
        <v/>
      </c>
      <c r="R3607" s="14" t="n">
        <f aca="false">IF(ISERROR(VLOOKUP(E3607,Geodésicas!A:A,1,0)),0,1)</f>
        <v>0</v>
      </c>
      <c r="S3607" s="14" t="n">
        <f aca="false">IF(ISERROR(VLOOKUP(G3607,Geodésicas!F:F,1,0)),1,0)</f>
        <v>1</v>
      </c>
      <c r="T3607" s="15"/>
      <c r="U3607" s="16"/>
      <c r="V3607" s="16"/>
      <c r="W3607" s="16"/>
      <c r="X3607" s="17" t="n">
        <f aca="false">IF(G3607="AQUICULTURA",1,0)</f>
        <v>0</v>
      </c>
      <c r="Y3607" s="17" t="str">
        <f aca="false">IF(R3607=0,"NÃO",IF(X3607&gt;0,"SIM (*)",IF(SUM(R3607:S3607)=2,"SIM","NÃO")))</f>
        <v>NÃO</v>
      </c>
    </row>
    <row r="3608" customFormat="false" ht="15" hidden="false" customHeight="false" outlineLevel="0" collapsed="false">
      <c r="A3608" s="10" t="str">
        <f aca="false">IF(B3608="","",Y3608)</f>
        <v/>
      </c>
      <c r="B3608" s="11"/>
      <c r="C3608" s="12"/>
      <c r="D3608" s="12"/>
      <c r="E3608" s="13"/>
      <c r="F3608" s="13"/>
      <c r="G3608" s="13"/>
      <c r="H3608" s="13"/>
      <c r="I3608" s="13"/>
      <c r="J3608" s="13"/>
      <c r="K3608" s="13"/>
      <c r="L3608" s="13"/>
      <c r="M3608" s="13"/>
      <c r="N3608" s="13"/>
      <c r="O3608" s="13"/>
      <c r="P3608" s="13"/>
      <c r="Q3608" s="13" t="str">
        <f aca="false">IF(X3608=1,Geodésicas!$H$2,"")</f>
        <v/>
      </c>
      <c r="R3608" s="14" t="n">
        <f aca="false">IF(ISERROR(VLOOKUP(E3608,Geodésicas!A:A,1,0)),0,1)</f>
        <v>0</v>
      </c>
      <c r="S3608" s="14" t="n">
        <f aca="false">IF(ISERROR(VLOOKUP(G3608,Geodésicas!F:F,1,0)),1,0)</f>
        <v>1</v>
      </c>
      <c r="T3608" s="15"/>
      <c r="U3608" s="16"/>
      <c r="V3608" s="16"/>
      <c r="W3608" s="16"/>
      <c r="X3608" s="17" t="n">
        <f aca="false">IF(G3608="AQUICULTURA",1,0)</f>
        <v>0</v>
      </c>
      <c r="Y3608" s="17" t="str">
        <f aca="false">IF(R3608=0,"NÃO",IF(X3608&gt;0,"SIM (*)",IF(SUM(R3608:S3608)=2,"SIM","NÃO")))</f>
        <v>NÃO</v>
      </c>
    </row>
    <row r="3609" customFormat="false" ht="15" hidden="false" customHeight="false" outlineLevel="0" collapsed="false">
      <c r="A3609" s="10" t="str">
        <f aca="false">IF(B3609="","",Y3609)</f>
        <v/>
      </c>
      <c r="B3609" s="11"/>
      <c r="C3609" s="12"/>
      <c r="D3609" s="12"/>
      <c r="E3609" s="13"/>
      <c r="F3609" s="13"/>
      <c r="G3609" s="13"/>
      <c r="H3609" s="13"/>
      <c r="I3609" s="13"/>
      <c r="J3609" s="13"/>
      <c r="K3609" s="13"/>
      <c r="L3609" s="13"/>
      <c r="M3609" s="13"/>
      <c r="N3609" s="13"/>
      <c r="O3609" s="13"/>
      <c r="P3609" s="13"/>
      <c r="Q3609" s="13" t="str">
        <f aca="false">IF(X3609=1,Geodésicas!$H$2,"")</f>
        <v/>
      </c>
      <c r="R3609" s="14" t="n">
        <f aca="false">IF(ISERROR(VLOOKUP(E3609,Geodésicas!A:A,1,0)),0,1)</f>
        <v>0</v>
      </c>
      <c r="S3609" s="14" t="n">
        <f aca="false">IF(ISERROR(VLOOKUP(G3609,Geodésicas!F:F,1,0)),1,0)</f>
        <v>1</v>
      </c>
      <c r="T3609" s="15"/>
      <c r="U3609" s="16"/>
      <c r="V3609" s="16"/>
      <c r="W3609" s="16"/>
      <c r="X3609" s="17" t="n">
        <f aca="false">IF(G3609="AQUICULTURA",1,0)</f>
        <v>0</v>
      </c>
      <c r="Y3609" s="17" t="str">
        <f aca="false">IF(R3609=0,"NÃO",IF(X3609&gt;0,"SIM (*)",IF(SUM(R3609:S3609)=2,"SIM","NÃO")))</f>
        <v>NÃO</v>
      </c>
    </row>
    <row r="3610" customFormat="false" ht="15" hidden="false" customHeight="false" outlineLevel="0" collapsed="false">
      <c r="A3610" s="10" t="str">
        <f aca="false">IF(B3610="","",Y3610)</f>
        <v/>
      </c>
      <c r="B3610" s="11"/>
      <c r="C3610" s="12"/>
      <c r="D3610" s="12"/>
      <c r="E3610" s="13"/>
      <c r="F3610" s="13"/>
      <c r="G3610" s="13"/>
      <c r="H3610" s="13"/>
      <c r="I3610" s="13"/>
      <c r="J3610" s="13"/>
      <c r="K3610" s="13"/>
      <c r="L3610" s="13"/>
      <c r="M3610" s="13"/>
      <c r="N3610" s="13"/>
      <c r="O3610" s="13"/>
      <c r="P3610" s="13"/>
      <c r="Q3610" s="13" t="str">
        <f aca="false">IF(X3610=1,Geodésicas!$H$2,"")</f>
        <v/>
      </c>
      <c r="R3610" s="14" t="n">
        <f aca="false">IF(ISERROR(VLOOKUP(E3610,Geodésicas!A:A,1,0)),0,1)</f>
        <v>0</v>
      </c>
      <c r="S3610" s="14" t="n">
        <f aca="false">IF(ISERROR(VLOOKUP(G3610,Geodésicas!F:F,1,0)),1,0)</f>
        <v>1</v>
      </c>
      <c r="T3610" s="15"/>
      <c r="U3610" s="16"/>
      <c r="V3610" s="16"/>
      <c r="W3610" s="16"/>
      <c r="X3610" s="17" t="n">
        <f aca="false">IF(G3610="AQUICULTURA",1,0)</f>
        <v>0</v>
      </c>
      <c r="Y3610" s="17" t="str">
        <f aca="false">IF(R3610=0,"NÃO",IF(X3610&gt;0,"SIM (*)",IF(SUM(R3610:S3610)=2,"SIM","NÃO")))</f>
        <v>NÃO</v>
      </c>
    </row>
    <row r="3611" customFormat="false" ht="15" hidden="false" customHeight="false" outlineLevel="0" collapsed="false">
      <c r="A3611" s="10" t="str">
        <f aca="false">IF(B3611="","",Y3611)</f>
        <v/>
      </c>
      <c r="B3611" s="11"/>
      <c r="C3611" s="12"/>
      <c r="D3611" s="12"/>
      <c r="E3611" s="13"/>
      <c r="F3611" s="13"/>
      <c r="G3611" s="13"/>
      <c r="H3611" s="13"/>
      <c r="I3611" s="13"/>
      <c r="J3611" s="13"/>
      <c r="K3611" s="13"/>
      <c r="L3611" s="13"/>
      <c r="M3611" s="13"/>
      <c r="N3611" s="13"/>
      <c r="O3611" s="13"/>
      <c r="P3611" s="13"/>
      <c r="Q3611" s="13" t="str">
        <f aca="false">IF(X3611=1,Geodésicas!$H$2,"")</f>
        <v/>
      </c>
      <c r="R3611" s="14" t="n">
        <f aca="false">IF(ISERROR(VLOOKUP(E3611,Geodésicas!A:A,1,0)),0,1)</f>
        <v>0</v>
      </c>
      <c r="S3611" s="14" t="n">
        <f aca="false">IF(ISERROR(VLOOKUP(G3611,Geodésicas!F:F,1,0)),1,0)</f>
        <v>1</v>
      </c>
      <c r="T3611" s="15"/>
      <c r="U3611" s="16"/>
      <c r="V3611" s="16"/>
      <c r="W3611" s="16"/>
      <c r="X3611" s="17" t="n">
        <f aca="false">IF(G3611="AQUICULTURA",1,0)</f>
        <v>0</v>
      </c>
      <c r="Y3611" s="17" t="str">
        <f aca="false">IF(R3611=0,"NÃO",IF(X3611&gt;0,"SIM (*)",IF(SUM(R3611:S3611)=2,"SIM","NÃO")))</f>
        <v>NÃO</v>
      </c>
    </row>
    <row r="3612" customFormat="false" ht="15" hidden="false" customHeight="false" outlineLevel="0" collapsed="false">
      <c r="A3612" s="10" t="str">
        <f aca="false">IF(B3612="","",Y3612)</f>
        <v/>
      </c>
      <c r="B3612" s="11"/>
      <c r="C3612" s="12"/>
      <c r="D3612" s="12"/>
      <c r="E3612" s="13"/>
      <c r="F3612" s="13"/>
      <c r="G3612" s="13"/>
      <c r="H3612" s="13"/>
      <c r="I3612" s="13"/>
      <c r="J3612" s="13"/>
      <c r="K3612" s="13"/>
      <c r="L3612" s="13"/>
      <c r="M3612" s="13"/>
      <c r="N3612" s="13"/>
      <c r="O3612" s="13"/>
      <c r="P3612" s="13"/>
      <c r="Q3612" s="13" t="str">
        <f aca="false">IF(X3612=1,Geodésicas!$H$2,"")</f>
        <v/>
      </c>
      <c r="R3612" s="14" t="n">
        <f aca="false">IF(ISERROR(VLOOKUP(E3612,Geodésicas!A:A,1,0)),0,1)</f>
        <v>0</v>
      </c>
      <c r="S3612" s="14" t="n">
        <f aca="false">IF(ISERROR(VLOOKUP(G3612,Geodésicas!F:F,1,0)),1,0)</f>
        <v>1</v>
      </c>
      <c r="T3612" s="15"/>
      <c r="U3612" s="16"/>
      <c r="V3612" s="16"/>
      <c r="W3612" s="16"/>
      <c r="X3612" s="17" t="n">
        <f aca="false">IF(G3612="AQUICULTURA",1,0)</f>
        <v>0</v>
      </c>
      <c r="Y3612" s="17" t="str">
        <f aca="false">IF(R3612=0,"NÃO",IF(X3612&gt;0,"SIM (*)",IF(SUM(R3612:S3612)=2,"SIM","NÃO")))</f>
        <v>NÃO</v>
      </c>
    </row>
    <row r="3613" customFormat="false" ht="15" hidden="false" customHeight="false" outlineLevel="0" collapsed="false">
      <c r="A3613" s="10" t="str">
        <f aca="false">IF(B3613="","",Y3613)</f>
        <v/>
      </c>
      <c r="B3613" s="11"/>
      <c r="C3613" s="12"/>
      <c r="D3613" s="12"/>
      <c r="E3613" s="13"/>
      <c r="F3613" s="13"/>
      <c r="G3613" s="13"/>
      <c r="H3613" s="13"/>
      <c r="I3613" s="13"/>
      <c r="J3613" s="13"/>
      <c r="K3613" s="13"/>
      <c r="L3613" s="13"/>
      <c r="M3613" s="13"/>
      <c r="N3613" s="13"/>
      <c r="O3613" s="13"/>
      <c r="P3613" s="13"/>
      <c r="Q3613" s="13" t="str">
        <f aca="false">IF(X3613=1,Geodésicas!$H$2,"")</f>
        <v/>
      </c>
      <c r="R3613" s="14" t="n">
        <f aca="false">IF(ISERROR(VLOOKUP(E3613,Geodésicas!A:A,1,0)),0,1)</f>
        <v>0</v>
      </c>
      <c r="S3613" s="14" t="n">
        <f aca="false">IF(ISERROR(VLOOKUP(G3613,Geodésicas!F:F,1,0)),1,0)</f>
        <v>1</v>
      </c>
      <c r="T3613" s="15"/>
      <c r="U3613" s="16"/>
      <c r="V3613" s="16"/>
      <c r="W3613" s="16"/>
      <c r="X3613" s="17" t="n">
        <f aca="false">IF(G3613="AQUICULTURA",1,0)</f>
        <v>0</v>
      </c>
      <c r="Y3613" s="17" t="str">
        <f aca="false">IF(R3613=0,"NÃO",IF(X3613&gt;0,"SIM (*)",IF(SUM(R3613:S3613)=2,"SIM","NÃO")))</f>
        <v>NÃO</v>
      </c>
    </row>
    <row r="3614" customFormat="false" ht="15" hidden="false" customHeight="false" outlineLevel="0" collapsed="false">
      <c r="A3614" s="10" t="str">
        <f aca="false">IF(B3614="","",Y3614)</f>
        <v/>
      </c>
      <c r="B3614" s="11"/>
      <c r="C3614" s="12"/>
      <c r="D3614" s="12"/>
      <c r="E3614" s="13"/>
      <c r="F3614" s="13"/>
      <c r="G3614" s="13"/>
      <c r="H3614" s="13"/>
      <c r="I3614" s="13"/>
      <c r="J3614" s="13"/>
      <c r="K3614" s="13"/>
      <c r="L3614" s="13"/>
      <c r="M3614" s="13"/>
      <c r="N3614" s="13"/>
      <c r="O3614" s="13"/>
      <c r="P3614" s="13"/>
      <c r="Q3614" s="13" t="str">
        <f aca="false">IF(X3614=1,Geodésicas!$H$2,"")</f>
        <v/>
      </c>
      <c r="R3614" s="14" t="n">
        <f aca="false">IF(ISERROR(VLOOKUP(E3614,Geodésicas!A:A,1,0)),0,1)</f>
        <v>0</v>
      </c>
      <c r="S3614" s="14" t="n">
        <f aca="false">IF(ISERROR(VLOOKUP(G3614,Geodésicas!F:F,1,0)),1,0)</f>
        <v>1</v>
      </c>
      <c r="T3614" s="15"/>
      <c r="U3614" s="16"/>
      <c r="V3614" s="16"/>
      <c r="W3614" s="16"/>
      <c r="X3614" s="17" t="n">
        <f aca="false">IF(G3614="AQUICULTURA",1,0)</f>
        <v>0</v>
      </c>
      <c r="Y3614" s="17" t="str">
        <f aca="false">IF(R3614=0,"NÃO",IF(X3614&gt;0,"SIM (*)",IF(SUM(R3614:S3614)=2,"SIM","NÃO")))</f>
        <v>NÃO</v>
      </c>
    </row>
    <row r="3615" customFormat="false" ht="15" hidden="false" customHeight="false" outlineLevel="0" collapsed="false">
      <c r="A3615" s="10" t="str">
        <f aca="false">IF(B3615="","",Y3615)</f>
        <v/>
      </c>
      <c r="B3615" s="11"/>
      <c r="C3615" s="12"/>
      <c r="D3615" s="12"/>
      <c r="E3615" s="13"/>
      <c r="F3615" s="13"/>
      <c r="G3615" s="13"/>
      <c r="H3615" s="13"/>
      <c r="I3615" s="13"/>
      <c r="J3615" s="13"/>
      <c r="K3615" s="13"/>
      <c r="L3615" s="13"/>
      <c r="M3615" s="13"/>
      <c r="N3615" s="13"/>
      <c r="O3615" s="13"/>
      <c r="P3615" s="13"/>
      <c r="Q3615" s="13" t="str">
        <f aca="false">IF(X3615=1,Geodésicas!$H$2,"")</f>
        <v/>
      </c>
      <c r="R3615" s="14" t="n">
        <f aca="false">IF(ISERROR(VLOOKUP(E3615,Geodésicas!A:A,1,0)),0,1)</f>
        <v>0</v>
      </c>
      <c r="S3615" s="14" t="n">
        <f aca="false">IF(ISERROR(VLOOKUP(G3615,Geodésicas!F:F,1,0)),1,0)</f>
        <v>1</v>
      </c>
      <c r="T3615" s="15"/>
      <c r="U3615" s="16"/>
      <c r="V3615" s="16"/>
      <c r="W3615" s="16"/>
      <c r="X3615" s="17" t="n">
        <f aca="false">IF(G3615="AQUICULTURA",1,0)</f>
        <v>0</v>
      </c>
      <c r="Y3615" s="17" t="str">
        <f aca="false">IF(R3615=0,"NÃO",IF(X3615&gt;0,"SIM (*)",IF(SUM(R3615:S3615)=2,"SIM","NÃO")))</f>
        <v>NÃO</v>
      </c>
    </row>
    <row r="3616" customFormat="false" ht="15" hidden="false" customHeight="false" outlineLevel="0" collapsed="false">
      <c r="A3616" s="10" t="str">
        <f aca="false">IF(B3616="","",Y3616)</f>
        <v/>
      </c>
      <c r="B3616" s="11"/>
      <c r="C3616" s="12"/>
      <c r="D3616" s="12"/>
      <c r="E3616" s="13"/>
      <c r="F3616" s="13"/>
      <c r="G3616" s="13"/>
      <c r="H3616" s="13"/>
      <c r="I3616" s="13"/>
      <c r="J3616" s="13"/>
      <c r="K3616" s="13"/>
      <c r="L3616" s="13"/>
      <c r="M3616" s="13"/>
      <c r="N3616" s="13"/>
      <c r="O3616" s="13"/>
      <c r="P3616" s="13"/>
      <c r="Q3616" s="13" t="str">
        <f aca="false">IF(X3616=1,Geodésicas!$H$2,"")</f>
        <v/>
      </c>
      <c r="R3616" s="14" t="n">
        <f aca="false">IF(ISERROR(VLOOKUP(E3616,Geodésicas!A:A,1,0)),0,1)</f>
        <v>0</v>
      </c>
      <c r="S3616" s="14" t="n">
        <f aca="false">IF(ISERROR(VLOOKUP(G3616,Geodésicas!F:F,1,0)),1,0)</f>
        <v>1</v>
      </c>
      <c r="T3616" s="15"/>
      <c r="U3616" s="16"/>
      <c r="V3616" s="16"/>
      <c r="W3616" s="16"/>
      <c r="X3616" s="17" t="n">
        <f aca="false">IF(G3616="AQUICULTURA",1,0)</f>
        <v>0</v>
      </c>
      <c r="Y3616" s="17" t="str">
        <f aca="false">IF(R3616=0,"NÃO",IF(X3616&gt;0,"SIM (*)",IF(SUM(R3616:S3616)=2,"SIM","NÃO")))</f>
        <v>NÃO</v>
      </c>
    </row>
    <row r="3617" customFormat="false" ht="15" hidden="false" customHeight="false" outlineLevel="0" collapsed="false">
      <c r="A3617" s="10" t="str">
        <f aca="false">IF(B3617="","",Y3617)</f>
        <v/>
      </c>
      <c r="B3617" s="11"/>
      <c r="C3617" s="12"/>
      <c r="D3617" s="12"/>
      <c r="E3617" s="13"/>
      <c r="F3617" s="13"/>
      <c r="G3617" s="13"/>
      <c r="H3617" s="13"/>
      <c r="I3617" s="13"/>
      <c r="J3617" s="13"/>
      <c r="K3617" s="13"/>
      <c r="L3617" s="13"/>
      <c r="M3617" s="13"/>
      <c r="N3617" s="13"/>
      <c r="O3617" s="13"/>
      <c r="P3617" s="13"/>
      <c r="Q3617" s="13" t="str">
        <f aca="false">IF(X3617=1,Geodésicas!$H$2,"")</f>
        <v/>
      </c>
      <c r="R3617" s="14" t="n">
        <f aca="false">IF(ISERROR(VLOOKUP(E3617,Geodésicas!A:A,1,0)),0,1)</f>
        <v>0</v>
      </c>
      <c r="S3617" s="14" t="n">
        <f aca="false">IF(ISERROR(VLOOKUP(G3617,Geodésicas!F:F,1,0)),1,0)</f>
        <v>1</v>
      </c>
      <c r="T3617" s="15"/>
      <c r="U3617" s="16"/>
      <c r="V3617" s="16"/>
      <c r="W3617" s="16"/>
      <c r="X3617" s="17" t="n">
        <f aca="false">IF(G3617="AQUICULTURA",1,0)</f>
        <v>0</v>
      </c>
      <c r="Y3617" s="17" t="str">
        <f aca="false">IF(R3617=0,"NÃO",IF(X3617&gt;0,"SIM (*)",IF(SUM(R3617:S3617)=2,"SIM","NÃO")))</f>
        <v>NÃO</v>
      </c>
    </row>
    <row r="3618" customFormat="false" ht="15" hidden="false" customHeight="false" outlineLevel="0" collapsed="false">
      <c r="A3618" s="10" t="str">
        <f aca="false">IF(B3618="","",Y3618)</f>
        <v/>
      </c>
      <c r="B3618" s="11"/>
      <c r="C3618" s="12"/>
      <c r="D3618" s="12"/>
      <c r="E3618" s="13"/>
      <c r="F3618" s="13"/>
      <c r="G3618" s="13"/>
      <c r="H3618" s="13"/>
      <c r="I3618" s="13"/>
      <c r="J3618" s="13"/>
      <c r="K3618" s="13"/>
      <c r="L3618" s="13"/>
      <c r="M3618" s="13"/>
      <c r="N3618" s="13"/>
      <c r="O3618" s="13"/>
      <c r="P3618" s="13"/>
      <c r="Q3618" s="13" t="str">
        <f aca="false">IF(X3618=1,Geodésicas!$H$2,"")</f>
        <v/>
      </c>
      <c r="R3618" s="14" t="n">
        <f aca="false">IF(ISERROR(VLOOKUP(E3618,Geodésicas!A:A,1,0)),0,1)</f>
        <v>0</v>
      </c>
      <c r="S3618" s="14" t="n">
        <f aca="false">IF(ISERROR(VLOOKUP(G3618,Geodésicas!F:F,1,0)),1,0)</f>
        <v>1</v>
      </c>
      <c r="T3618" s="15"/>
      <c r="U3618" s="16"/>
      <c r="V3618" s="16"/>
      <c r="W3618" s="16"/>
      <c r="X3618" s="17" t="n">
        <f aca="false">IF(G3618="AQUICULTURA",1,0)</f>
        <v>0</v>
      </c>
      <c r="Y3618" s="17" t="str">
        <f aca="false">IF(R3618=0,"NÃO",IF(X3618&gt;0,"SIM (*)",IF(SUM(R3618:S3618)=2,"SIM","NÃO")))</f>
        <v>NÃO</v>
      </c>
    </row>
    <row r="3619" customFormat="false" ht="15" hidden="false" customHeight="false" outlineLevel="0" collapsed="false">
      <c r="A3619" s="10" t="str">
        <f aca="false">IF(B3619="","",Y3619)</f>
        <v/>
      </c>
      <c r="B3619" s="11"/>
      <c r="C3619" s="12"/>
      <c r="D3619" s="12"/>
      <c r="E3619" s="13"/>
      <c r="F3619" s="13"/>
      <c r="G3619" s="13"/>
      <c r="H3619" s="13"/>
      <c r="I3619" s="13"/>
      <c r="J3619" s="13"/>
      <c r="K3619" s="13"/>
      <c r="L3619" s="13"/>
      <c r="M3619" s="13"/>
      <c r="N3619" s="13"/>
      <c r="O3619" s="13"/>
      <c r="P3619" s="13"/>
      <c r="Q3619" s="13" t="str">
        <f aca="false">IF(X3619=1,Geodésicas!$H$2,"")</f>
        <v/>
      </c>
      <c r="R3619" s="14" t="n">
        <f aca="false">IF(ISERROR(VLOOKUP(E3619,Geodésicas!A:A,1,0)),0,1)</f>
        <v>0</v>
      </c>
      <c r="S3619" s="14" t="n">
        <f aca="false">IF(ISERROR(VLOOKUP(G3619,Geodésicas!F:F,1,0)),1,0)</f>
        <v>1</v>
      </c>
      <c r="T3619" s="15"/>
      <c r="U3619" s="16"/>
      <c r="V3619" s="16"/>
      <c r="W3619" s="16"/>
      <c r="X3619" s="17" t="n">
        <f aca="false">IF(G3619="AQUICULTURA",1,0)</f>
        <v>0</v>
      </c>
      <c r="Y3619" s="17" t="str">
        <f aca="false">IF(R3619=0,"NÃO",IF(X3619&gt;0,"SIM (*)",IF(SUM(R3619:S3619)=2,"SIM","NÃO")))</f>
        <v>NÃO</v>
      </c>
    </row>
    <row r="3620" customFormat="false" ht="15" hidden="false" customHeight="false" outlineLevel="0" collapsed="false">
      <c r="A3620" s="10" t="str">
        <f aca="false">IF(B3620="","",Y3620)</f>
        <v/>
      </c>
      <c r="B3620" s="11"/>
      <c r="C3620" s="12"/>
      <c r="D3620" s="12"/>
      <c r="E3620" s="13"/>
      <c r="F3620" s="13"/>
      <c r="G3620" s="13"/>
      <c r="H3620" s="13"/>
      <c r="I3620" s="13"/>
      <c r="J3620" s="13"/>
      <c r="K3620" s="13"/>
      <c r="L3620" s="13"/>
      <c r="M3620" s="13"/>
      <c r="N3620" s="13"/>
      <c r="O3620" s="13"/>
      <c r="P3620" s="13"/>
      <c r="Q3620" s="13" t="str">
        <f aca="false">IF(X3620=1,Geodésicas!$H$2,"")</f>
        <v/>
      </c>
      <c r="R3620" s="14" t="n">
        <f aca="false">IF(ISERROR(VLOOKUP(E3620,Geodésicas!A:A,1,0)),0,1)</f>
        <v>0</v>
      </c>
      <c r="S3620" s="14" t="n">
        <f aca="false">IF(ISERROR(VLOOKUP(G3620,Geodésicas!F:F,1,0)),1,0)</f>
        <v>1</v>
      </c>
      <c r="T3620" s="15"/>
      <c r="U3620" s="16"/>
      <c r="V3620" s="16"/>
      <c r="W3620" s="16"/>
      <c r="X3620" s="17" t="n">
        <f aca="false">IF(G3620="AQUICULTURA",1,0)</f>
        <v>0</v>
      </c>
      <c r="Y3620" s="17" t="str">
        <f aca="false">IF(R3620=0,"NÃO",IF(X3620&gt;0,"SIM (*)",IF(SUM(R3620:S3620)=2,"SIM","NÃO")))</f>
        <v>NÃO</v>
      </c>
    </row>
    <row r="3621" customFormat="false" ht="15" hidden="false" customHeight="false" outlineLevel="0" collapsed="false">
      <c r="A3621" s="10" t="str">
        <f aca="false">IF(B3621="","",Y3621)</f>
        <v/>
      </c>
      <c r="B3621" s="11"/>
      <c r="C3621" s="12"/>
      <c r="D3621" s="12"/>
      <c r="E3621" s="13"/>
      <c r="F3621" s="13"/>
      <c r="G3621" s="13"/>
      <c r="H3621" s="13"/>
      <c r="I3621" s="13"/>
      <c r="J3621" s="13"/>
      <c r="K3621" s="13"/>
      <c r="L3621" s="13"/>
      <c r="M3621" s="13"/>
      <c r="N3621" s="13"/>
      <c r="O3621" s="13"/>
      <c r="P3621" s="13"/>
      <c r="Q3621" s="13" t="str">
        <f aca="false">IF(X3621=1,Geodésicas!$H$2,"")</f>
        <v/>
      </c>
      <c r="R3621" s="14" t="n">
        <f aca="false">IF(ISERROR(VLOOKUP(E3621,Geodésicas!A:A,1,0)),0,1)</f>
        <v>0</v>
      </c>
      <c r="S3621" s="14" t="n">
        <f aca="false">IF(ISERROR(VLOOKUP(G3621,Geodésicas!F:F,1,0)),1,0)</f>
        <v>1</v>
      </c>
      <c r="T3621" s="15"/>
      <c r="U3621" s="16"/>
      <c r="V3621" s="16"/>
      <c r="W3621" s="16"/>
      <c r="X3621" s="17" t="n">
        <f aca="false">IF(G3621="AQUICULTURA",1,0)</f>
        <v>0</v>
      </c>
      <c r="Y3621" s="17" t="str">
        <f aca="false">IF(R3621=0,"NÃO",IF(X3621&gt;0,"SIM (*)",IF(SUM(R3621:S3621)=2,"SIM","NÃO")))</f>
        <v>NÃO</v>
      </c>
    </row>
    <row r="3622" customFormat="false" ht="15" hidden="false" customHeight="false" outlineLevel="0" collapsed="false">
      <c r="A3622" s="10" t="str">
        <f aca="false">IF(B3622="","",Y3622)</f>
        <v/>
      </c>
      <c r="B3622" s="11"/>
      <c r="C3622" s="12"/>
      <c r="D3622" s="12"/>
      <c r="E3622" s="13"/>
      <c r="F3622" s="13"/>
      <c r="G3622" s="13"/>
      <c r="H3622" s="13"/>
      <c r="I3622" s="13"/>
      <c r="J3622" s="13"/>
      <c r="K3622" s="13"/>
      <c r="L3622" s="13"/>
      <c r="M3622" s="13"/>
      <c r="N3622" s="13"/>
      <c r="O3622" s="13"/>
      <c r="P3622" s="13"/>
      <c r="Q3622" s="13" t="str">
        <f aca="false">IF(X3622=1,Geodésicas!$H$2,"")</f>
        <v/>
      </c>
      <c r="R3622" s="14" t="n">
        <f aca="false">IF(ISERROR(VLOOKUP(E3622,Geodésicas!A:A,1,0)),0,1)</f>
        <v>0</v>
      </c>
      <c r="S3622" s="14" t="n">
        <f aca="false">IF(ISERROR(VLOOKUP(G3622,Geodésicas!F:F,1,0)),1,0)</f>
        <v>1</v>
      </c>
      <c r="T3622" s="15"/>
      <c r="U3622" s="16"/>
      <c r="V3622" s="16"/>
      <c r="W3622" s="16"/>
      <c r="X3622" s="17" t="n">
        <f aca="false">IF(G3622="AQUICULTURA",1,0)</f>
        <v>0</v>
      </c>
      <c r="Y3622" s="17" t="str">
        <f aca="false">IF(R3622=0,"NÃO",IF(X3622&gt;0,"SIM (*)",IF(SUM(R3622:S3622)=2,"SIM","NÃO")))</f>
        <v>NÃO</v>
      </c>
    </row>
    <row r="3623" customFormat="false" ht="15" hidden="false" customHeight="false" outlineLevel="0" collapsed="false">
      <c r="A3623" s="10" t="str">
        <f aca="false">IF(B3623="","",Y3623)</f>
        <v/>
      </c>
      <c r="B3623" s="11"/>
      <c r="C3623" s="12"/>
      <c r="D3623" s="12"/>
      <c r="E3623" s="13"/>
      <c r="F3623" s="13"/>
      <c r="G3623" s="13"/>
      <c r="H3623" s="13"/>
      <c r="I3623" s="13"/>
      <c r="J3623" s="13"/>
      <c r="K3623" s="13"/>
      <c r="L3623" s="13"/>
      <c r="M3623" s="13"/>
      <c r="N3623" s="13"/>
      <c r="O3623" s="13"/>
      <c r="P3623" s="13"/>
      <c r="Q3623" s="13" t="str">
        <f aca="false">IF(X3623=1,Geodésicas!$H$2,"")</f>
        <v/>
      </c>
      <c r="R3623" s="14" t="n">
        <f aca="false">IF(ISERROR(VLOOKUP(E3623,Geodésicas!A:A,1,0)),0,1)</f>
        <v>0</v>
      </c>
      <c r="S3623" s="14" t="n">
        <f aca="false">IF(ISERROR(VLOOKUP(G3623,Geodésicas!F:F,1,0)),1,0)</f>
        <v>1</v>
      </c>
      <c r="T3623" s="15"/>
      <c r="U3623" s="16"/>
      <c r="V3623" s="16"/>
      <c r="W3623" s="16"/>
      <c r="X3623" s="17" t="n">
        <f aca="false">IF(G3623="AQUICULTURA",1,0)</f>
        <v>0</v>
      </c>
      <c r="Y3623" s="17" t="str">
        <f aca="false">IF(R3623=0,"NÃO",IF(X3623&gt;0,"SIM (*)",IF(SUM(R3623:S3623)=2,"SIM","NÃO")))</f>
        <v>NÃO</v>
      </c>
    </row>
    <row r="3624" customFormat="false" ht="15" hidden="false" customHeight="false" outlineLevel="0" collapsed="false">
      <c r="A3624" s="10" t="str">
        <f aca="false">IF(B3624="","",Y3624)</f>
        <v/>
      </c>
      <c r="B3624" s="11"/>
      <c r="C3624" s="12"/>
      <c r="D3624" s="12"/>
      <c r="E3624" s="13"/>
      <c r="F3624" s="13"/>
      <c r="G3624" s="13"/>
      <c r="H3624" s="13"/>
      <c r="I3624" s="13"/>
      <c r="J3624" s="13"/>
      <c r="K3624" s="13"/>
      <c r="L3624" s="13"/>
      <c r="M3624" s="13"/>
      <c r="N3624" s="13"/>
      <c r="O3624" s="13"/>
      <c r="P3624" s="13"/>
      <c r="Q3624" s="13" t="str">
        <f aca="false">IF(X3624=1,Geodésicas!$H$2,"")</f>
        <v/>
      </c>
      <c r="R3624" s="14" t="n">
        <f aca="false">IF(ISERROR(VLOOKUP(E3624,Geodésicas!A:A,1,0)),0,1)</f>
        <v>0</v>
      </c>
      <c r="S3624" s="14" t="n">
        <f aca="false">IF(ISERROR(VLOOKUP(G3624,Geodésicas!F:F,1,0)),1,0)</f>
        <v>1</v>
      </c>
      <c r="T3624" s="15"/>
      <c r="U3624" s="16"/>
      <c r="V3624" s="16"/>
      <c r="W3624" s="16"/>
      <c r="X3624" s="17" t="n">
        <f aca="false">IF(G3624="AQUICULTURA",1,0)</f>
        <v>0</v>
      </c>
      <c r="Y3624" s="17" t="str">
        <f aca="false">IF(R3624=0,"NÃO",IF(X3624&gt;0,"SIM (*)",IF(SUM(R3624:S3624)=2,"SIM","NÃO")))</f>
        <v>NÃO</v>
      </c>
    </row>
    <row r="3625" customFormat="false" ht="15" hidden="false" customHeight="false" outlineLevel="0" collapsed="false">
      <c r="A3625" s="10" t="str">
        <f aca="false">IF(B3625="","",Y3625)</f>
        <v/>
      </c>
      <c r="B3625" s="11"/>
      <c r="C3625" s="12"/>
      <c r="D3625" s="12"/>
      <c r="E3625" s="13"/>
      <c r="F3625" s="13"/>
      <c r="G3625" s="13"/>
      <c r="H3625" s="13"/>
      <c r="I3625" s="13"/>
      <c r="J3625" s="13"/>
      <c r="K3625" s="13"/>
      <c r="L3625" s="13"/>
      <c r="M3625" s="13"/>
      <c r="N3625" s="13"/>
      <c r="O3625" s="13"/>
      <c r="P3625" s="13"/>
      <c r="Q3625" s="13" t="str">
        <f aca="false">IF(X3625=1,Geodésicas!$H$2,"")</f>
        <v/>
      </c>
      <c r="R3625" s="14" t="n">
        <f aca="false">IF(ISERROR(VLOOKUP(E3625,Geodésicas!A:A,1,0)),0,1)</f>
        <v>0</v>
      </c>
      <c r="S3625" s="14" t="n">
        <f aca="false">IF(ISERROR(VLOOKUP(G3625,Geodésicas!F:F,1,0)),1,0)</f>
        <v>1</v>
      </c>
      <c r="T3625" s="15"/>
      <c r="U3625" s="16"/>
      <c r="V3625" s="16"/>
      <c r="W3625" s="16"/>
      <c r="X3625" s="17" t="n">
        <f aca="false">IF(G3625="AQUICULTURA",1,0)</f>
        <v>0</v>
      </c>
      <c r="Y3625" s="17" t="str">
        <f aca="false">IF(R3625=0,"NÃO",IF(X3625&gt;0,"SIM (*)",IF(SUM(R3625:S3625)=2,"SIM","NÃO")))</f>
        <v>NÃO</v>
      </c>
    </row>
    <row r="3626" customFormat="false" ht="15" hidden="false" customHeight="false" outlineLevel="0" collapsed="false">
      <c r="A3626" s="10" t="str">
        <f aca="false">IF(B3626="","",Y3626)</f>
        <v/>
      </c>
      <c r="B3626" s="11"/>
      <c r="C3626" s="12"/>
      <c r="D3626" s="12"/>
      <c r="E3626" s="13"/>
      <c r="F3626" s="13"/>
      <c r="G3626" s="13"/>
      <c r="H3626" s="13"/>
      <c r="I3626" s="13"/>
      <c r="J3626" s="13"/>
      <c r="K3626" s="13"/>
      <c r="L3626" s="13"/>
      <c r="M3626" s="13"/>
      <c r="N3626" s="13"/>
      <c r="O3626" s="13"/>
      <c r="P3626" s="13"/>
      <c r="Q3626" s="13" t="str">
        <f aca="false">IF(X3626=1,Geodésicas!$H$2,"")</f>
        <v/>
      </c>
      <c r="R3626" s="14" t="n">
        <f aca="false">IF(ISERROR(VLOOKUP(E3626,Geodésicas!A:A,1,0)),0,1)</f>
        <v>0</v>
      </c>
      <c r="S3626" s="14" t="n">
        <f aca="false">IF(ISERROR(VLOOKUP(G3626,Geodésicas!F:F,1,0)),1,0)</f>
        <v>1</v>
      </c>
      <c r="T3626" s="15"/>
      <c r="U3626" s="16"/>
      <c r="V3626" s="16"/>
      <c r="W3626" s="16"/>
      <c r="X3626" s="17" t="n">
        <f aca="false">IF(G3626="AQUICULTURA",1,0)</f>
        <v>0</v>
      </c>
      <c r="Y3626" s="17" t="str">
        <f aca="false">IF(R3626=0,"NÃO",IF(X3626&gt;0,"SIM (*)",IF(SUM(R3626:S3626)=2,"SIM","NÃO")))</f>
        <v>NÃO</v>
      </c>
    </row>
    <row r="3627" customFormat="false" ht="15" hidden="false" customHeight="false" outlineLevel="0" collapsed="false">
      <c r="A3627" s="10" t="str">
        <f aca="false">IF(B3627="","",Y3627)</f>
        <v/>
      </c>
      <c r="B3627" s="11"/>
      <c r="C3627" s="12"/>
      <c r="D3627" s="12"/>
      <c r="E3627" s="13"/>
      <c r="F3627" s="13"/>
      <c r="G3627" s="13"/>
      <c r="H3627" s="13"/>
      <c r="I3627" s="13"/>
      <c r="J3627" s="13"/>
      <c r="K3627" s="13"/>
      <c r="L3627" s="13"/>
      <c r="M3627" s="13"/>
      <c r="N3627" s="13"/>
      <c r="O3627" s="13"/>
      <c r="P3627" s="13"/>
      <c r="Q3627" s="13" t="str">
        <f aca="false">IF(X3627=1,Geodésicas!$H$2,"")</f>
        <v/>
      </c>
      <c r="R3627" s="14" t="n">
        <f aca="false">IF(ISERROR(VLOOKUP(E3627,Geodésicas!A:A,1,0)),0,1)</f>
        <v>0</v>
      </c>
      <c r="S3627" s="14" t="n">
        <f aca="false">IF(ISERROR(VLOOKUP(G3627,Geodésicas!F:F,1,0)),1,0)</f>
        <v>1</v>
      </c>
      <c r="T3627" s="15"/>
      <c r="U3627" s="16"/>
      <c r="V3627" s="16"/>
      <c r="W3627" s="16"/>
      <c r="X3627" s="17" t="n">
        <f aca="false">IF(G3627="AQUICULTURA",1,0)</f>
        <v>0</v>
      </c>
      <c r="Y3627" s="17" t="str">
        <f aca="false">IF(R3627=0,"NÃO",IF(X3627&gt;0,"SIM (*)",IF(SUM(R3627:S3627)=2,"SIM","NÃO")))</f>
        <v>NÃO</v>
      </c>
    </row>
    <row r="3628" customFormat="false" ht="15" hidden="false" customHeight="false" outlineLevel="0" collapsed="false">
      <c r="A3628" s="10" t="str">
        <f aca="false">IF(B3628="","",Y3628)</f>
        <v/>
      </c>
      <c r="B3628" s="11"/>
      <c r="C3628" s="12"/>
      <c r="D3628" s="12"/>
      <c r="E3628" s="13"/>
      <c r="F3628" s="13"/>
      <c r="G3628" s="13"/>
      <c r="H3628" s="13"/>
      <c r="I3628" s="13"/>
      <c r="J3628" s="13"/>
      <c r="K3628" s="13"/>
      <c r="L3628" s="13"/>
      <c r="M3628" s="13"/>
      <c r="N3628" s="13"/>
      <c r="O3628" s="13"/>
      <c r="P3628" s="13"/>
      <c r="Q3628" s="13" t="str">
        <f aca="false">IF(X3628=1,Geodésicas!$H$2,"")</f>
        <v/>
      </c>
      <c r="R3628" s="14" t="n">
        <f aca="false">IF(ISERROR(VLOOKUP(E3628,Geodésicas!A:A,1,0)),0,1)</f>
        <v>0</v>
      </c>
      <c r="S3628" s="14" t="n">
        <f aca="false">IF(ISERROR(VLOOKUP(G3628,Geodésicas!F:F,1,0)),1,0)</f>
        <v>1</v>
      </c>
      <c r="T3628" s="15"/>
      <c r="U3628" s="16"/>
      <c r="V3628" s="16"/>
      <c r="W3628" s="16"/>
      <c r="X3628" s="17" t="n">
        <f aca="false">IF(G3628="AQUICULTURA",1,0)</f>
        <v>0</v>
      </c>
      <c r="Y3628" s="17" t="str">
        <f aca="false">IF(R3628=0,"NÃO",IF(X3628&gt;0,"SIM (*)",IF(SUM(R3628:S3628)=2,"SIM","NÃO")))</f>
        <v>NÃO</v>
      </c>
    </row>
    <row r="3629" customFormat="false" ht="15" hidden="false" customHeight="false" outlineLevel="0" collapsed="false">
      <c r="A3629" s="10" t="str">
        <f aca="false">IF(B3629="","",Y3629)</f>
        <v/>
      </c>
      <c r="B3629" s="11"/>
      <c r="C3629" s="12"/>
      <c r="D3629" s="12"/>
      <c r="E3629" s="13"/>
      <c r="F3629" s="13"/>
      <c r="G3629" s="13"/>
      <c r="H3629" s="13"/>
      <c r="I3629" s="13"/>
      <c r="J3629" s="13"/>
      <c r="K3629" s="13"/>
      <c r="L3629" s="13"/>
      <c r="M3629" s="13"/>
      <c r="N3629" s="13"/>
      <c r="O3629" s="13"/>
      <c r="P3629" s="13"/>
      <c r="Q3629" s="13" t="str">
        <f aca="false">IF(X3629=1,Geodésicas!$H$2,"")</f>
        <v/>
      </c>
      <c r="R3629" s="14" t="n">
        <f aca="false">IF(ISERROR(VLOOKUP(E3629,Geodésicas!A:A,1,0)),0,1)</f>
        <v>0</v>
      </c>
      <c r="S3629" s="14" t="n">
        <f aca="false">IF(ISERROR(VLOOKUP(G3629,Geodésicas!F:F,1,0)),1,0)</f>
        <v>1</v>
      </c>
      <c r="T3629" s="15"/>
      <c r="U3629" s="16"/>
      <c r="V3629" s="16"/>
      <c r="W3629" s="16"/>
      <c r="X3629" s="17" t="n">
        <f aca="false">IF(G3629="AQUICULTURA",1,0)</f>
        <v>0</v>
      </c>
      <c r="Y3629" s="17" t="str">
        <f aca="false">IF(R3629=0,"NÃO",IF(X3629&gt;0,"SIM (*)",IF(SUM(R3629:S3629)=2,"SIM","NÃO")))</f>
        <v>NÃO</v>
      </c>
    </row>
    <row r="3630" customFormat="false" ht="15" hidden="false" customHeight="false" outlineLevel="0" collapsed="false">
      <c r="A3630" s="10" t="str">
        <f aca="false">IF(B3630="","",Y3630)</f>
        <v/>
      </c>
      <c r="B3630" s="11"/>
      <c r="C3630" s="12"/>
      <c r="D3630" s="12"/>
      <c r="E3630" s="13"/>
      <c r="F3630" s="13"/>
      <c r="G3630" s="13"/>
      <c r="H3630" s="13"/>
      <c r="I3630" s="13"/>
      <c r="J3630" s="13"/>
      <c r="K3630" s="13"/>
      <c r="L3630" s="13"/>
      <c r="M3630" s="13"/>
      <c r="N3630" s="13"/>
      <c r="O3630" s="13"/>
      <c r="P3630" s="13"/>
      <c r="Q3630" s="13" t="str">
        <f aca="false">IF(X3630=1,Geodésicas!$H$2,"")</f>
        <v/>
      </c>
      <c r="R3630" s="14" t="n">
        <f aca="false">IF(ISERROR(VLOOKUP(E3630,Geodésicas!A:A,1,0)),0,1)</f>
        <v>0</v>
      </c>
      <c r="S3630" s="14" t="n">
        <f aca="false">IF(ISERROR(VLOOKUP(G3630,Geodésicas!F:F,1,0)),1,0)</f>
        <v>1</v>
      </c>
      <c r="T3630" s="15"/>
      <c r="U3630" s="16"/>
      <c r="V3630" s="16"/>
      <c r="W3630" s="16"/>
      <c r="X3630" s="17" t="n">
        <f aca="false">IF(G3630="AQUICULTURA",1,0)</f>
        <v>0</v>
      </c>
      <c r="Y3630" s="17" t="str">
        <f aca="false">IF(R3630=0,"NÃO",IF(X3630&gt;0,"SIM (*)",IF(SUM(R3630:S3630)=2,"SIM","NÃO")))</f>
        <v>NÃO</v>
      </c>
    </row>
    <row r="3631" customFormat="false" ht="15" hidden="false" customHeight="false" outlineLevel="0" collapsed="false">
      <c r="A3631" s="10" t="str">
        <f aca="false">IF(B3631="","",Y3631)</f>
        <v/>
      </c>
      <c r="B3631" s="11"/>
      <c r="C3631" s="12"/>
      <c r="D3631" s="12"/>
      <c r="E3631" s="13"/>
      <c r="F3631" s="13"/>
      <c r="G3631" s="13"/>
      <c r="H3631" s="13"/>
      <c r="I3631" s="13"/>
      <c r="J3631" s="13"/>
      <c r="K3631" s="13"/>
      <c r="L3631" s="13"/>
      <c r="M3631" s="13"/>
      <c r="N3631" s="13"/>
      <c r="O3631" s="13"/>
      <c r="P3631" s="13"/>
      <c r="Q3631" s="13" t="str">
        <f aca="false">IF(X3631=1,Geodésicas!$H$2,"")</f>
        <v/>
      </c>
      <c r="R3631" s="14" t="n">
        <f aca="false">IF(ISERROR(VLOOKUP(E3631,Geodésicas!A:A,1,0)),0,1)</f>
        <v>0</v>
      </c>
      <c r="S3631" s="14" t="n">
        <f aca="false">IF(ISERROR(VLOOKUP(G3631,Geodésicas!F:F,1,0)),1,0)</f>
        <v>1</v>
      </c>
      <c r="T3631" s="15"/>
      <c r="U3631" s="16"/>
      <c r="V3631" s="16"/>
      <c r="W3631" s="16"/>
      <c r="X3631" s="17" t="n">
        <f aca="false">IF(G3631="AQUICULTURA",1,0)</f>
        <v>0</v>
      </c>
      <c r="Y3631" s="17" t="str">
        <f aca="false">IF(R3631=0,"NÃO",IF(X3631&gt;0,"SIM (*)",IF(SUM(R3631:S3631)=2,"SIM","NÃO")))</f>
        <v>NÃO</v>
      </c>
    </row>
    <row r="3632" customFormat="false" ht="15" hidden="false" customHeight="false" outlineLevel="0" collapsed="false">
      <c r="A3632" s="10" t="str">
        <f aca="false">IF(B3632="","",Y3632)</f>
        <v/>
      </c>
      <c r="B3632" s="11"/>
      <c r="C3632" s="12"/>
      <c r="D3632" s="12"/>
      <c r="E3632" s="13"/>
      <c r="F3632" s="13"/>
      <c r="G3632" s="13"/>
      <c r="H3632" s="13"/>
      <c r="I3632" s="13"/>
      <c r="J3632" s="13"/>
      <c r="K3632" s="13"/>
      <c r="L3632" s="13"/>
      <c r="M3632" s="13"/>
      <c r="N3632" s="13"/>
      <c r="O3632" s="13"/>
      <c r="P3632" s="13"/>
      <c r="Q3632" s="13" t="str">
        <f aca="false">IF(X3632=1,Geodésicas!$H$2,"")</f>
        <v/>
      </c>
      <c r="R3632" s="14" t="n">
        <f aca="false">IF(ISERROR(VLOOKUP(E3632,Geodésicas!A:A,1,0)),0,1)</f>
        <v>0</v>
      </c>
      <c r="S3632" s="14" t="n">
        <f aca="false">IF(ISERROR(VLOOKUP(G3632,Geodésicas!F:F,1,0)),1,0)</f>
        <v>1</v>
      </c>
      <c r="T3632" s="15"/>
      <c r="U3632" s="16"/>
      <c r="V3632" s="16"/>
      <c r="W3632" s="16"/>
      <c r="X3632" s="17" t="n">
        <f aca="false">IF(G3632="AQUICULTURA",1,0)</f>
        <v>0</v>
      </c>
      <c r="Y3632" s="17" t="str">
        <f aca="false">IF(R3632=0,"NÃO",IF(X3632&gt;0,"SIM (*)",IF(SUM(R3632:S3632)=2,"SIM","NÃO")))</f>
        <v>NÃO</v>
      </c>
    </row>
    <row r="3633" customFormat="false" ht="15" hidden="false" customHeight="false" outlineLevel="0" collapsed="false">
      <c r="A3633" s="10" t="str">
        <f aca="false">IF(B3633="","",Y3633)</f>
        <v/>
      </c>
      <c r="B3633" s="11"/>
      <c r="C3633" s="12"/>
      <c r="D3633" s="12"/>
      <c r="E3633" s="13"/>
      <c r="F3633" s="13"/>
      <c r="G3633" s="13"/>
      <c r="H3633" s="13"/>
      <c r="I3633" s="13"/>
      <c r="J3633" s="13"/>
      <c r="K3633" s="13"/>
      <c r="L3633" s="13"/>
      <c r="M3633" s="13"/>
      <c r="N3633" s="13"/>
      <c r="O3633" s="13"/>
      <c r="P3633" s="13"/>
      <c r="Q3633" s="13" t="str">
        <f aca="false">IF(X3633=1,Geodésicas!$H$2,"")</f>
        <v/>
      </c>
      <c r="R3633" s="14" t="n">
        <f aca="false">IF(ISERROR(VLOOKUP(E3633,Geodésicas!A:A,1,0)),0,1)</f>
        <v>0</v>
      </c>
      <c r="S3633" s="14" t="n">
        <f aca="false">IF(ISERROR(VLOOKUP(G3633,Geodésicas!F:F,1,0)),1,0)</f>
        <v>1</v>
      </c>
      <c r="T3633" s="15"/>
      <c r="U3633" s="16"/>
      <c r="V3633" s="16"/>
      <c r="W3633" s="16"/>
      <c r="X3633" s="17" t="n">
        <f aca="false">IF(G3633="AQUICULTURA",1,0)</f>
        <v>0</v>
      </c>
      <c r="Y3633" s="17" t="str">
        <f aca="false">IF(R3633=0,"NÃO",IF(X3633&gt;0,"SIM (*)",IF(SUM(R3633:S3633)=2,"SIM","NÃO")))</f>
        <v>NÃO</v>
      </c>
    </row>
    <row r="3634" customFormat="false" ht="15" hidden="false" customHeight="false" outlineLevel="0" collapsed="false">
      <c r="A3634" s="10" t="str">
        <f aca="false">IF(B3634="","",Y3634)</f>
        <v/>
      </c>
      <c r="B3634" s="11"/>
      <c r="C3634" s="12"/>
      <c r="D3634" s="12"/>
      <c r="E3634" s="13"/>
      <c r="F3634" s="13"/>
      <c r="G3634" s="13"/>
      <c r="H3634" s="13"/>
      <c r="I3634" s="13"/>
      <c r="J3634" s="13"/>
      <c r="K3634" s="13"/>
      <c r="L3634" s="13"/>
      <c r="M3634" s="13"/>
      <c r="N3634" s="13"/>
      <c r="O3634" s="13"/>
      <c r="P3634" s="13"/>
      <c r="Q3634" s="13" t="str">
        <f aca="false">IF(X3634=1,Geodésicas!$H$2,"")</f>
        <v/>
      </c>
      <c r="R3634" s="14" t="n">
        <f aca="false">IF(ISERROR(VLOOKUP(E3634,Geodésicas!A:A,1,0)),0,1)</f>
        <v>0</v>
      </c>
      <c r="S3634" s="14" t="n">
        <f aca="false">IF(ISERROR(VLOOKUP(G3634,Geodésicas!F:F,1,0)),1,0)</f>
        <v>1</v>
      </c>
      <c r="T3634" s="15"/>
      <c r="U3634" s="16"/>
      <c r="V3634" s="16"/>
      <c r="W3634" s="16"/>
      <c r="X3634" s="17" t="n">
        <f aca="false">IF(G3634="AQUICULTURA",1,0)</f>
        <v>0</v>
      </c>
      <c r="Y3634" s="17" t="str">
        <f aca="false">IF(R3634=0,"NÃO",IF(X3634&gt;0,"SIM (*)",IF(SUM(R3634:S3634)=2,"SIM","NÃO")))</f>
        <v>NÃO</v>
      </c>
    </row>
    <row r="3635" customFormat="false" ht="15" hidden="false" customHeight="false" outlineLevel="0" collapsed="false">
      <c r="A3635" s="10" t="str">
        <f aca="false">IF(B3635="","",Y3635)</f>
        <v/>
      </c>
      <c r="B3635" s="11"/>
      <c r="C3635" s="12"/>
      <c r="D3635" s="12"/>
      <c r="E3635" s="13"/>
      <c r="F3635" s="13"/>
      <c r="G3635" s="13"/>
      <c r="H3635" s="13"/>
      <c r="I3635" s="13"/>
      <c r="J3635" s="13"/>
      <c r="K3635" s="13"/>
      <c r="L3635" s="13"/>
      <c r="M3635" s="13"/>
      <c r="N3635" s="13"/>
      <c r="O3635" s="13"/>
      <c r="P3635" s="13"/>
      <c r="Q3635" s="13" t="str">
        <f aca="false">IF(X3635=1,Geodésicas!$H$2,"")</f>
        <v/>
      </c>
      <c r="R3635" s="14" t="n">
        <f aca="false">IF(ISERROR(VLOOKUP(E3635,Geodésicas!A:A,1,0)),0,1)</f>
        <v>0</v>
      </c>
      <c r="S3635" s="14" t="n">
        <f aca="false">IF(ISERROR(VLOOKUP(G3635,Geodésicas!F:F,1,0)),1,0)</f>
        <v>1</v>
      </c>
      <c r="T3635" s="15"/>
      <c r="U3635" s="16"/>
      <c r="V3635" s="16"/>
      <c r="W3635" s="16"/>
      <c r="X3635" s="17" t="n">
        <f aca="false">IF(G3635="AQUICULTURA",1,0)</f>
        <v>0</v>
      </c>
      <c r="Y3635" s="17" t="str">
        <f aca="false">IF(R3635=0,"NÃO",IF(X3635&gt;0,"SIM (*)",IF(SUM(R3635:S3635)=2,"SIM","NÃO")))</f>
        <v>NÃO</v>
      </c>
    </row>
    <row r="3636" customFormat="false" ht="15" hidden="false" customHeight="false" outlineLevel="0" collapsed="false">
      <c r="A3636" s="10" t="str">
        <f aca="false">IF(B3636="","",Y3636)</f>
        <v/>
      </c>
      <c r="B3636" s="11"/>
      <c r="C3636" s="12"/>
      <c r="D3636" s="12"/>
      <c r="E3636" s="13"/>
      <c r="F3636" s="13"/>
      <c r="G3636" s="13"/>
      <c r="H3636" s="13"/>
      <c r="I3636" s="13"/>
      <c r="J3636" s="13"/>
      <c r="K3636" s="13"/>
      <c r="L3636" s="13"/>
      <c r="M3636" s="13"/>
      <c r="N3636" s="13"/>
      <c r="O3636" s="13"/>
      <c r="P3636" s="13"/>
      <c r="Q3636" s="13" t="str">
        <f aca="false">IF(X3636=1,Geodésicas!$H$2,"")</f>
        <v/>
      </c>
      <c r="R3636" s="14" t="n">
        <f aca="false">IF(ISERROR(VLOOKUP(E3636,Geodésicas!A:A,1,0)),0,1)</f>
        <v>0</v>
      </c>
      <c r="S3636" s="14" t="n">
        <f aca="false">IF(ISERROR(VLOOKUP(G3636,Geodésicas!F:F,1,0)),1,0)</f>
        <v>1</v>
      </c>
      <c r="T3636" s="15"/>
      <c r="U3636" s="16"/>
      <c r="V3636" s="16"/>
      <c r="W3636" s="16"/>
      <c r="X3636" s="17" t="n">
        <f aca="false">IF(G3636="AQUICULTURA",1,0)</f>
        <v>0</v>
      </c>
      <c r="Y3636" s="17" t="str">
        <f aca="false">IF(R3636=0,"NÃO",IF(X3636&gt;0,"SIM (*)",IF(SUM(R3636:S3636)=2,"SIM","NÃO")))</f>
        <v>NÃO</v>
      </c>
    </row>
    <row r="3637" customFormat="false" ht="15" hidden="false" customHeight="false" outlineLevel="0" collapsed="false">
      <c r="A3637" s="10" t="str">
        <f aca="false">IF(B3637="","",Y3637)</f>
        <v/>
      </c>
      <c r="B3637" s="11"/>
      <c r="C3637" s="12"/>
      <c r="D3637" s="12"/>
      <c r="E3637" s="13"/>
      <c r="F3637" s="13"/>
      <c r="G3637" s="13"/>
      <c r="H3637" s="13"/>
      <c r="I3637" s="13"/>
      <c r="J3637" s="13"/>
      <c r="K3637" s="13"/>
      <c r="L3637" s="13"/>
      <c r="M3637" s="13"/>
      <c r="N3637" s="13"/>
      <c r="O3637" s="13"/>
      <c r="P3637" s="13"/>
      <c r="Q3637" s="13" t="str">
        <f aca="false">IF(X3637=1,Geodésicas!$H$2,"")</f>
        <v/>
      </c>
      <c r="R3637" s="14" t="n">
        <f aca="false">IF(ISERROR(VLOOKUP(E3637,Geodésicas!A:A,1,0)),0,1)</f>
        <v>0</v>
      </c>
      <c r="S3637" s="14" t="n">
        <f aca="false">IF(ISERROR(VLOOKUP(G3637,Geodésicas!F:F,1,0)),1,0)</f>
        <v>1</v>
      </c>
      <c r="T3637" s="15"/>
      <c r="U3637" s="16"/>
      <c r="V3637" s="16"/>
      <c r="W3637" s="16"/>
      <c r="X3637" s="17" t="n">
        <f aca="false">IF(G3637="AQUICULTURA",1,0)</f>
        <v>0</v>
      </c>
      <c r="Y3637" s="17" t="str">
        <f aca="false">IF(R3637=0,"NÃO",IF(X3637&gt;0,"SIM (*)",IF(SUM(R3637:S3637)=2,"SIM","NÃO")))</f>
        <v>NÃO</v>
      </c>
    </row>
    <row r="3638" customFormat="false" ht="15" hidden="false" customHeight="false" outlineLevel="0" collapsed="false">
      <c r="A3638" s="10" t="str">
        <f aca="false">IF(B3638="","",Y3638)</f>
        <v/>
      </c>
      <c r="B3638" s="11"/>
      <c r="C3638" s="12"/>
      <c r="D3638" s="12"/>
      <c r="E3638" s="13"/>
      <c r="F3638" s="13"/>
      <c r="G3638" s="13"/>
      <c r="H3638" s="13"/>
      <c r="I3638" s="13"/>
      <c r="J3638" s="13"/>
      <c r="K3638" s="13"/>
      <c r="L3638" s="13"/>
      <c r="M3638" s="13"/>
      <c r="N3638" s="13"/>
      <c r="O3638" s="13"/>
      <c r="P3638" s="13"/>
      <c r="Q3638" s="13" t="str">
        <f aca="false">IF(X3638=1,Geodésicas!$H$2,"")</f>
        <v/>
      </c>
      <c r="R3638" s="14" t="n">
        <f aca="false">IF(ISERROR(VLOOKUP(E3638,Geodésicas!A:A,1,0)),0,1)</f>
        <v>0</v>
      </c>
      <c r="S3638" s="14" t="n">
        <f aca="false">IF(ISERROR(VLOOKUP(G3638,Geodésicas!F:F,1,0)),1,0)</f>
        <v>1</v>
      </c>
      <c r="T3638" s="15"/>
      <c r="U3638" s="16"/>
      <c r="V3638" s="16"/>
      <c r="W3638" s="16"/>
      <c r="X3638" s="17" t="n">
        <f aca="false">IF(G3638="AQUICULTURA",1,0)</f>
        <v>0</v>
      </c>
      <c r="Y3638" s="17" t="str">
        <f aca="false">IF(R3638=0,"NÃO",IF(X3638&gt;0,"SIM (*)",IF(SUM(R3638:S3638)=2,"SIM","NÃO")))</f>
        <v>NÃO</v>
      </c>
    </row>
    <row r="3639" customFormat="false" ht="15" hidden="false" customHeight="false" outlineLevel="0" collapsed="false">
      <c r="A3639" s="10" t="str">
        <f aca="false">IF(B3639="","",Y3639)</f>
        <v/>
      </c>
      <c r="B3639" s="11"/>
      <c r="C3639" s="12"/>
      <c r="D3639" s="12"/>
      <c r="E3639" s="13"/>
      <c r="F3639" s="13"/>
      <c r="G3639" s="13"/>
      <c r="H3639" s="13"/>
      <c r="I3639" s="13"/>
      <c r="J3639" s="13"/>
      <c r="K3639" s="13"/>
      <c r="L3639" s="13"/>
      <c r="M3639" s="13"/>
      <c r="N3639" s="13"/>
      <c r="O3639" s="13"/>
      <c r="P3639" s="13"/>
      <c r="Q3639" s="13" t="str">
        <f aca="false">IF(X3639=1,Geodésicas!$H$2,"")</f>
        <v/>
      </c>
      <c r="R3639" s="14" t="n">
        <f aca="false">IF(ISERROR(VLOOKUP(E3639,Geodésicas!A:A,1,0)),0,1)</f>
        <v>0</v>
      </c>
      <c r="S3639" s="14" t="n">
        <f aca="false">IF(ISERROR(VLOOKUP(G3639,Geodésicas!F:F,1,0)),1,0)</f>
        <v>1</v>
      </c>
      <c r="T3639" s="15"/>
      <c r="U3639" s="16"/>
      <c r="V3639" s="16"/>
      <c r="W3639" s="16"/>
      <c r="X3639" s="17" t="n">
        <f aca="false">IF(G3639="AQUICULTURA",1,0)</f>
        <v>0</v>
      </c>
      <c r="Y3639" s="17" t="str">
        <f aca="false">IF(R3639=0,"NÃO",IF(X3639&gt;0,"SIM (*)",IF(SUM(R3639:S3639)=2,"SIM","NÃO")))</f>
        <v>NÃO</v>
      </c>
    </row>
    <row r="3640" customFormat="false" ht="15" hidden="false" customHeight="false" outlineLevel="0" collapsed="false">
      <c r="A3640" s="10" t="str">
        <f aca="false">IF(B3640="","",Y3640)</f>
        <v/>
      </c>
      <c r="B3640" s="11"/>
      <c r="C3640" s="12"/>
      <c r="D3640" s="12"/>
      <c r="E3640" s="13"/>
      <c r="F3640" s="13"/>
      <c r="G3640" s="13"/>
      <c r="H3640" s="13"/>
      <c r="I3640" s="13"/>
      <c r="J3640" s="13"/>
      <c r="K3640" s="13"/>
      <c r="L3640" s="13"/>
      <c r="M3640" s="13"/>
      <c r="N3640" s="13"/>
      <c r="O3640" s="13"/>
      <c r="P3640" s="13"/>
      <c r="Q3640" s="13" t="str">
        <f aca="false">IF(X3640=1,Geodésicas!$H$2,"")</f>
        <v/>
      </c>
      <c r="R3640" s="14" t="n">
        <f aca="false">IF(ISERROR(VLOOKUP(E3640,Geodésicas!A:A,1,0)),0,1)</f>
        <v>0</v>
      </c>
      <c r="S3640" s="14" t="n">
        <f aca="false">IF(ISERROR(VLOOKUP(G3640,Geodésicas!F:F,1,0)),1,0)</f>
        <v>1</v>
      </c>
      <c r="T3640" s="15"/>
      <c r="U3640" s="16"/>
      <c r="V3640" s="16"/>
      <c r="W3640" s="16"/>
      <c r="X3640" s="17" t="n">
        <f aca="false">IF(G3640="AQUICULTURA",1,0)</f>
        <v>0</v>
      </c>
      <c r="Y3640" s="17" t="str">
        <f aca="false">IF(R3640=0,"NÃO",IF(X3640&gt;0,"SIM (*)",IF(SUM(R3640:S3640)=2,"SIM","NÃO")))</f>
        <v>NÃO</v>
      </c>
    </row>
    <row r="3641" customFormat="false" ht="15" hidden="false" customHeight="false" outlineLevel="0" collapsed="false">
      <c r="A3641" s="10" t="str">
        <f aca="false">IF(B3641="","",Y3641)</f>
        <v/>
      </c>
      <c r="B3641" s="11"/>
      <c r="C3641" s="12"/>
      <c r="D3641" s="12"/>
      <c r="E3641" s="13"/>
      <c r="F3641" s="13"/>
      <c r="G3641" s="13"/>
      <c r="H3641" s="13"/>
      <c r="I3641" s="13"/>
      <c r="J3641" s="13"/>
      <c r="K3641" s="13"/>
      <c r="L3641" s="13"/>
      <c r="M3641" s="13"/>
      <c r="N3641" s="13"/>
      <c r="O3641" s="13"/>
      <c r="P3641" s="13"/>
      <c r="Q3641" s="13" t="str">
        <f aca="false">IF(X3641=1,Geodésicas!$H$2,"")</f>
        <v/>
      </c>
      <c r="R3641" s="14" t="n">
        <f aca="false">IF(ISERROR(VLOOKUP(E3641,Geodésicas!A:A,1,0)),0,1)</f>
        <v>0</v>
      </c>
      <c r="S3641" s="14" t="n">
        <f aca="false">IF(ISERROR(VLOOKUP(G3641,Geodésicas!F:F,1,0)),1,0)</f>
        <v>1</v>
      </c>
      <c r="T3641" s="15"/>
      <c r="U3641" s="16"/>
      <c r="V3641" s="16"/>
      <c r="W3641" s="16"/>
      <c r="X3641" s="17" t="n">
        <f aca="false">IF(G3641="AQUICULTURA",1,0)</f>
        <v>0</v>
      </c>
      <c r="Y3641" s="17" t="str">
        <f aca="false">IF(R3641=0,"NÃO",IF(X3641&gt;0,"SIM (*)",IF(SUM(R3641:S3641)=2,"SIM","NÃO")))</f>
        <v>NÃO</v>
      </c>
    </row>
    <row r="3642" customFormat="false" ht="15" hidden="false" customHeight="false" outlineLevel="0" collapsed="false">
      <c r="A3642" s="10" t="str">
        <f aca="false">IF(B3642="","",Y3642)</f>
        <v/>
      </c>
      <c r="B3642" s="11"/>
      <c r="C3642" s="12"/>
      <c r="D3642" s="12"/>
      <c r="E3642" s="13"/>
      <c r="F3642" s="13"/>
      <c r="G3642" s="13"/>
      <c r="H3642" s="13"/>
      <c r="I3642" s="13"/>
      <c r="J3642" s="13"/>
      <c r="K3642" s="13"/>
      <c r="L3642" s="13"/>
      <c r="M3642" s="13"/>
      <c r="N3642" s="13"/>
      <c r="O3642" s="13"/>
      <c r="P3642" s="13"/>
      <c r="Q3642" s="13" t="str">
        <f aca="false">IF(X3642=1,Geodésicas!$H$2,"")</f>
        <v/>
      </c>
      <c r="R3642" s="14" t="n">
        <f aca="false">IF(ISERROR(VLOOKUP(E3642,Geodésicas!A:A,1,0)),0,1)</f>
        <v>0</v>
      </c>
      <c r="S3642" s="14" t="n">
        <f aca="false">IF(ISERROR(VLOOKUP(G3642,Geodésicas!F:F,1,0)),1,0)</f>
        <v>1</v>
      </c>
      <c r="T3642" s="15"/>
      <c r="U3642" s="16"/>
      <c r="V3642" s="16"/>
      <c r="W3642" s="16"/>
      <c r="X3642" s="17" t="n">
        <f aca="false">IF(G3642="AQUICULTURA",1,0)</f>
        <v>0</v>
      </c>
      <c r="Y3642" s="17" t="str">
        <f aca="false">IF(R3642=0,"NÃO",IF(X3642&gt;0,"SIM (*)",IF(SUM(R3642:S3642)=2,"SIM","NÃO")))</f>
        <v>NÃO</v>
      </c>
    </row>
    <row r="3643" customFormat="false" ht="15" hidden="false" customHeight="false" outlineLevel="0" collapsed="false">
      <c r="A3643" s="10" t="str">
        <f aca="false">IF(B3643="","",Y3643)</f>
        <v/>
      </c>
      <c r="B3643" s="11"/>
      <c r="C3643" s="12"/>
      <c r="D3643" s="12"/>
      <c r="E3643" s="13"/>
      <c r="F3643" s="13"/>
      <c r="G3643" s="13"/>
      <c r="H3643" s="13"/>
      <c r="I3643" s="13"/>
      <c r="J3643" s="13"/>
      <c r="K3643" s="13"/>
      <c r="L3643" s="13"/>
      <c r="M3643" s="13"/>
      <c r="N3643" s="13"/>
      <c r="O3643" s="13"/>
      <c r="P3643" s="13"/>
      <c r="Q3643" s="13" t="str">
        <f aca="false">IF(X3643=1,Geodésicas!$H$2,"")</f>
        <v/>
      </c>
      <c r="R3643" s="14" t="n">
        <f aca="false">IF(ISERROR(VLOOKUP(E3643,Geodésicas!A:A,1,0)),0,1)</f>
        <v>0</v>
      </c>
      <c r="S3643" s="14" t="n">
        <f aca="false">IF(ISERROR(VLOOKUP(G3643,Geodésicas!F:F,1,0)),1,0)</f>
        <v>1</v>
      </c>
      <c r="T3643" s="15"/>
      <c r="U3643" s="16"/>
      <c r="V3643" s="16"/>
      <c r="W3643" s="16"/>
      <c r="X3643" s="17" t="n">
        <f aca="false">IF(G3643="AQUICULTURA",1,0)</f>
        <v>0</v>
      </c>
      <c r="Y3643" s="17" t="str">
        <f aca="false">IF(R3643=0,"NÃO",IF(X3643&gt;0,"SIM (*)",IF(SUM(R3643:S3643)=2,"SIM","NÃO")))</f>
        <v>NÃO</v>
      </c>
    </row>
    <row r="3644" customFormat="false" ht="15" hidden="false" customHeight="false" outlineLevel="0" collapsed="false">
      <c r="A3644" s="10" t="str">
        <f aca="false">IF(B3644="","",Y3644)</f>
        <v/>
      </c>
      <c r="B3644" s="11"/>
      <c r="C3644" s="12"/>
      <c r="D3644" s="12"/>
      <c r="E3644" s="13"/>
      <c r="F3644" s="13"/>
      <c r="G3644" s="13"/>
      <c r="H3644" s="13"/>
      <c r="I3644" s="13"/>
      <c r="J3644" s="13"/>
      <c r="K3644" s="13"/>
      <c r="L3644" s="13"/>
      <c r="M3644" s="13"/>
      <c r="N3644" s="13"/>
      <c r="O3644" s="13"/>
      <c r="P3644" s="13"/>
      <c r="Q3644" s="13" t="str">
        <f aca="false">IF(X3644=1,Geodésicas!$H$2,"")</f>
        <v/>
      </c>
      <c r="R3644" s="14" t="n">
        <f aca="false">IF(ISERROR(VLOOKUP(E3644,Geodésicas!A:A,1,0)),0,1)</f>
        <v>0</v>
      </c>
      <c r="S3644" s="14" t="n">
        <f aca="false">IF(ISERROR(VLOOKUP(G3644,Geodésicas!F:F,1,0)),1,0)</f>
        <v>1</v>
      </c>
      <c r="T3644" s="15"/>
      <c r="U3644" s="16"/>
      <c r="V3644" s="16"/>
      <c r="W3644" s="16"/>
      <c r="X3644" s="17" t="n">
        <f aca="false">IF(G3644="AQUICULTURA",1,0)</f>
        <v>0</v>
      </c>
      <c r="Y3644" s="17" t="str">
        <f aca="false">IF(R3644=0,"NÃO",IF(X3644&gt;0,"SIM (*)",IF(SUM(R3644:S3644)=2,"SIM","NÃO")))</f>
        <v>NÃO</v>
      </c>
    </row>
    <row r="3645" customFormat="false" ht="15" hidden="false" customHeight="false" outlineLevel="0" collapsed="false">
      <c r="A3645" s="10" t="str">
        <f aca="false">IF(B3645="","",Y3645)</f>
        <v/>
      </c>
      <c r="B3645" s="11"/>
      <c r="C3645" s="12"/>
      <c r="D3645" s="12"/>
      <c r="E3645" s="13"/>
      <c r="F3645" s="13"/>
      <c r="G3645" s="13"/>
      <c r="H3645" s="13"/>
      <c r="I3645" s="13"/>
      <c r="J3645" s="13"/>
      <c r="K3645" s="13"/>
      <c r="L3645" s="13"/>
      <c r="M3645" s="13"/>
      <c r="N3645" s="13"/>
      <c r="O3645" s="13"/>
      <c r="P3645" s="13"/>
      <c r="Q3645" s="13" t="str">
        <f aca="false">IF(X3645=1,Geodésicas!$H$2,"")</f>
        <v/>
      </c>
      <c r="R3645" s="14" t="n">
        <f aca="false">IF(ISERROR(VLOOKUP(E3645,Geodésicas!A:A,1,0)),0,1)</f>
        <v>0</v>
      </c>
      <c r="S3645" s="14" t="n">
        <f aca="false">IF(ISERROR(VLOOKUP(G3645,Geodésicas!F:F,1,0)),1,0)</f>
        <v>1</v>
      </c>
      <c r="T3645" s="15"/>
      <c r="U3645" s="16"/>
      <c r="V3645" s="16"/>
      <c r="W3645" s="16"/>
      <c r="X3645" s="17" t="n">
        <f aca="false">IF(G3645="AQUICULTURA",1,0)</f>
        <v>0</v>
      </c>
      <c r="Y3645" s="17" t="str">
        <f aca="false">IF(R3645=0,"NÃO",IF(X3645&gt;0,"SIM (*)",IF(SUM(R3645:S3645)=2,"SIM","NÃO")))</f>
        <v>NÃO</v>
      </c>
    </row>
    <row r="3646" customFormat="false" ht="15" hidden="false" customHeight="false" outlineLevel="0" collapsed="false">
      <c r="A3646" s="10" t="str">
        <f aca="false">IF(B3646="","",Y3646)</f>
        <v/>
      </c>
      <c r="B3646" s="11"/>
      <c r="C3646" s="12"/>
      <c r="D3646" s="12"/>
      <c r="E3646" s="13"/>
      <c r="F3646" s="13"/>
      <c r="G3646" s="13"/>
      <c r="H3646" s="13"/>
      <c r="I3646" s="13"/>
      <c r="J3646" s="13"/>
      <c r="K3646" s="13"/>
      <c r="L3646" s="13"/>
      <c r="M3646" s="13"/>
      <c r="N3646" s="13"/>
      <c r="O3646" s="13"/>
      <c r="P3646" s="13"/>
      <c r="Q3646" s="13" t="str">
        <f aca="false">IF(X3646=1,Geodésicas!$H$2,"")</f>
        <v/>
      </c>
      <c r="R3646" s="14" t="n">
        <f aca="false">IF(ISERROR(VLOOKUP(E3646,Geodésicas!A:A,1,0)),0,1)</f>
        <v>0</v>
      </c>
      <c r="S3646" s="14" t="n">
        <f aca="false">IF(ISERROR(VLOOKUP(G3646,Geodésicas!F:F,1,0)),1,0)</f>
        <v>1</v>
      </c>
      <c r="T3646" s="15"/>
      <c r="U3646" s="16"/>
      <c r="V3646" s="16"/>
      <c r="W3646" s="16"/>
      <c r="X3646" s="17" t="n">
        <f aca="false">IF(G3646="AQUICULTURA",1,0)</f>
        <v>0</v>
      </c>
      <c r="Y3646" s="17" t="str">
        <f aca="false">IF(R3646=0,"NÃO",IF(X3646&gt;0,"SIM (*)",IF(SUM(R3646:S3646)=2,"SIM","NÃO")))</f>
        <v>NÃO</v>
      </c>
    </row>
    <row r="3647" customFormat="false" ht="15" hidden="false" customHeight="false" outlineLevel="0" collapsed="false">
      <c r="A3647" s="10" t="str">
        <f aca="false">IF(B3647="","",Y3647)</f>
        <v/>
      </c>
      <c r="B3647" s="11"/>
      <c r="C3647" s="12"/>
      <c r="D3647" s="12"/>
      <c r="E3647" s="13"/>
      <c r="F3647" s="13"/>
      <c r="G3647" s="13"/>
      <c r="H3647" s="13"/>
      <c r="I3647" s="13"/>
      <c r="J3647" s="13"/>
      <c r="K3647" s="13"/>
      <c r="L3647" s="13"/>
      <c r="M3647" s="13"/>
      <c r="N3647" s="13"/>
      <c r="O3647" s="13"/>
      <c r="P3647" s="13"/>
      <c r="Q3647" s="13" t="str">
        <f aca="false">IF(X3647=1,Geodésicas!$H$2,"")</f>
        <v/>
      </c>
      <c r="R3647" s="14" t="n">
        <f aca="false">IF(ISERROR(VLOOKUP(E3647,Geodésicas!A:A,1,0)),0,1)</f>
        <v>0</v>
      </c>
      <c r="S3647" s="14" t="n">
        <f aca="false">IF(ISERROR(VLOOKUP(G3647,Geodésicas!F:F,1,0)),1,0)</f>
        <v>1</v>
      </c>
      <c r="T3647" s="15"/>
      <c r="U3647" s="16"/>
      <c r="V3647" s="16"/>
      <c r="W3647" s="16"/>
      <c r="X3647" s="17" t="n">
        <f aca="false">IF(G3647="AQUICULTURA",1,0)</f>
        <v>0</v>
      </c>
      <c r="Y3647" s="17" t="str">
        <f aca="false">IF(R3647=0,"NÃO",IF(X3647&gt;0,"SIM (*)",IF(SUM(R3647:S3647)=2,"SIM","NÃO")))</f>
        <v>NÃO</v>
      </c>
    </row>
    <row r="3648" customFormat="false" ht="15" hidden="false" customHeight="false" outlineLevel="0" collapsed="false">
      <c r="A3648" s="10" t="str">
        <f aca="false">IF(B3648="","",Y3648)</f>
        <v/>
      </c>
      <c r="B3648" s="11"/>
      <c r="C3648" s="12"/>
      <c r="D3648" s="12"/>
      <c r="E3648" s="13"/>
      <c r="F3648" s="13"/>
      <c r="G3648" s="13"/>
      <c r="H3648" s="13"/>
      <c r="I3648" s="13"/>
      <c r="J3648" s="13"/>
      <c r="K3648" s="13"/>
      <c r="L3648" s="13"/>
      <c r="M3648" s="13"/>
      <c r="N3648" s="13"/>
      <c r="O3648" s="13"/>
      <c r="P3648" s="13"/>
      <c r="Q3648" s="13" t="str">
        <f aca="false">IF(X3648=1,Geodésicas!$H$2,"")</f>
        <v/>
      </c>
      <c r="R3648" s="14" t="n">
        <f aca="false">IF(ISERROR(VLOOKUP(E3648,Geodésicas!A:A,1,0)),0,1)</f>
        <v>0</v>
      </c>
      <c r="S3648" s="14" t="n">
        <f aca="false">IF(ISERROR(VLOOKUP(G3648,Geodésicas!F:F,1,0)),1,0)</f>
        <v>1</v>
      </c>
      <c r="T3648" s="15"/>
      <c r="U3648" s="16"/>
      <c r="V3648" s="16"/>
      <c r="W3648" s="16"/>
      <c r="X3648" s="17" t="n">
        <f aca="false">IF(G3648="AQUICULTURA",1,0)</f>
        <v>0</v>
      </c>
      <c r="Y3648" s="17" t="str">
        <f aca="false">IF(R3648=0,"NÃO",IF(X3648&gt;0,"SIM (*)",IF(SUM(R3648:S3648)=2,"SIM","NÃO")))</f>
        <v>NÃO</v>
      </c>
    </row>
    <row r="3649" customFormat="false" ht="15" hidden="false" customHeight="false" outlineLevel="0" collapsed="false">
      <c r="A3649" s="10" t="str">
        <f aca="false">IF(B3649="","",Y3649)</f>
        <v/>
      </c>
      <c r="B3649" s="11"/>
      <c r="C3649" s="12"/>
      <c r="D3649" s="12"/>
      <c r="E3649" s="13"/>
      <c r="F3649" s="13"/>
      <c r="G3649" s="13"/>
      <c r="H3649" s="13"/>
      <c r="I3649" s="13"/>
      <c r="J3649" s="13"/>
      <c r="K3649" s="13"/>
      <c r="L3649" s="13"/>
      <c r="M3649" s="13"/>
      <c r="N3649" s="13"/>
      <c r="O3649" s="13"/>
      <c r="P3649" s="13"/>
      <c r="Q3649" s="13" t="str">
        <f aca="false">IF(X3649=1,Geodésicas!$H$2,"")</f>
        <v/>
      </c>
      <c r="R3649" s="14" t="n">
        <f aca="false">IF(ISERROR(VLOOKUP(E3649,Geodésicas!A:A,1,0)),0,1)</f>
        <v>0</v>
      </c>
      <c r="S3649" s="14" t="n">
        <f aca="false">IF(ISERROR(VLOOKUP(G3649,Geodésicas!F:F,1,0)),1,0)</f>
        <v>1</v>
      </c>
      <c r="T3649" s="15"/>
      <c r="U3649" s="16"/>
      <c r="V3649" s="16"/>
      <c r="W3649" s="16"/>
      <c r="X3649" s="17" t="n">
        <f aca="false">IF(G3649="AQUICULTURA",1,0)</f>
        <v>0</v>
      </c>
      <c r="Y3649" s="17" t="str">
        <f aca="false">IF(R3649=0,"NÃO",IF(X3649&gt;0,"SIM (*)",IF(SUM(R3649:S3649)=2,"SIM","NÃO")))</f>
        <v>NÃO</v>
      </c>
    </row>
    <row r="3650" customFormat="false" ht="15" hidden="false" customHeight="false" outlineLevel="0" collapsed="false">
      <c r="A3650" s="10" t="str">
        <f aca="false">IF(B3650="","",Y3650)</f>
        <v/>
      </c>
      <c r="B3650" s="11"/>
      <c r="C3650" s="12"/>
      <c r="D3650" s="12"/>
      <c r="E3650" s="13"/>
      <c r="F3650" s="13"/>
      <c r="G3650" s="13"/>
      <c r="H3650" s="13"/>
      <c r="I3650" s="13"/>
      <c r="J3650" s="13"/>
      <c r="K3650" s="13"/>
      <c r="L3650" s="13"/>
      <c r="M3650" s="13"/>
      <c r="N3650" s="13"/>
      <c r="O3650" s="13"/>
      <c r="P3650" s="13"/>
      <c r="Q3650" s="13" t="str">
        <f aca="false">IF(X3650=1,Geodésicas!$H$2,"")</f>
        <v/>
      </c>
      <c r="R3650" s="14" t="n">
        <f aca="false">IF(ISERROR(VLOOKUP(E3650,Geodésicas!A:A,1,0)),0,1)</f>
        <v>0</v>
      </c>
      <c r="S3650" s="14" t="n">
        <f aca="false">IF(ISERROR(VLOOKUP(G3650,Geodésicas!F:F,1,0)),1,0)</f>
        <v>1</v>
      </c>
      <c r="T3650" s="15"/>
      <c r="U3650" s="16"/>
      <c r="V3650" s="16"/>
      <c r="W3650" s="16"/>
      <c r="X3650" s="17" t="n">
        <f aca="false">IF(G3650="AQUICULTURA",1,0)</f>
        <v>0</v>
      </c>
      <c r="Y3650" s="17" t="str">
        <f aca="false">IF(R3650=0,"NÃO",IF(X3650&gt;0,"SIM (*)",IF(SUM(R3650:S3650)=2,"SIM","NÃO")))</f>
        <v>NÃO</v>
      </c>
    </row>
    <row r="3651" customFormat="false" ht="15" hidden="false" customHeight="false" outlineLevel="0" collapsed="false">
      <c r="A3651" s="10" t="str">
        <f aca="false">IF(B3651="","",Y3651)</f>
        <v/>
      </c>
      <c r="B3651" s="11"/>
      <c r="C3651" s="12"/>
      <c r="D3651" s="12"/>
      <c r="E3651" s="13"/>
      <c r="F3651" s="13"/>
      <c r="G3651" s="13"/>
      <c r="H3651" s="13"/>
      <c r="I3651" s="13"/>
      <c r="J3651" s="13"/>
      <c r="K3651" s="13"/>
      <c r="L3651" s="13"/>
      <c r="M3651" s="13"/>
      <c r="N3651" s="13"/>
      <c r="O3651" s="13"/>
      <c r="P3651" s="13"/>
      <c r="Q3651" s="13" t="str">
        <f aca="false">IF(X3651=1,Geodésicas!$H$2,"")</f>
        <v/>
      </c>
      <c r="R3651" s="14" t="n">
        <f aca="false">IF(ISERROR(VLOOKUP(E3651,Geodésicas!A:A,1,0)),0,1)</f>
        <v>0</v>
      </c>
      <c r="S3651" s="14" t="n">
        <f aca="false">IF(ISERROR(VLOOKUP(G3651,Geodésicas!F:F,1,0)),1,0)</f>
        <v>1</v>
      </c>
      <c r="T3651" s="15"/>
      <c r="U3651" s="16"/>
      <c r="V3651" s="16"/>
      <c r="W3651" s="16"/>
      <c r="X3651" s="17" t="n">
        <f aca="false">IF(G3651="AQUICULTURA",1,0)</f>
        <v>0</v>
      </c>
      <c r="Y3651" s="17" t="str">
        <f aca="false">IF(R3651=0,"NÃO",IF(X3651&gt;0,"SIM (*)",IF(SUM(R3651:S3651)=2,"SIM","NÃO")))</f>
        <v>NÃO</v>
      </c>
    </row>
    <row r="3652" customFormat="false" ht="15" hidden="false" customHeight="false" outlineLevel="0" collapsed="false">
      <c r="A3652" s="10" t="str">
        <f aca="false">IF(B3652="","",Y3652)</f>
        <v/>
      </c>
      <c r="B3652" s="11"/>
      <c r="C3652" s="12"/>
      <c r="D3652" s="12"/>
      <c r="E3652" s="13"/>
      <c r="F3652" s="13"/>
      <c r="G3652" s="13"/>
      <c r="H3652" s="13"/>
      <c r="I3652" s="13"/>
      <c r="J3652" s="13"/>
      <c r="K3652" s="13"/>
      <c r="L3652" s="13"/>
      <c r="M3652" s="13"/>
      <c r="N3652" s="13"/>
      <c r="O3652" s="13"/>
      <c r="P3652" s="13"/>
      <c r="Q3652" s="13" t="str">
        <f aca="false">IF(X3652=1,Geodésicas!$H$2,"")</f>
        <v/>
      </c>
      <c r="R3652" s="14" t="n">
        <f aca="false">IF(ISERROR(VLOOKUP(E3652,Geodésicas!A:A,1,0)),0,1)</f>
        <v>0</v>
      </c>
      <c r="S3652" s="14" t="n">
        <f aca="false">IF(ISERROR(VLOOKUP(G3652,Geodésicas!F:F,1,0)),1,0)</f>
        <v>1</v>
      </c>
      <c r="T3652" s="15"/>
      <c r="U3652" s="16"/>
      <c r="V3652" s="16"/>
      <c r="W3652" s="16"/>
      <c r="X3652" s="17" t="n">
        <f aca="false">IF(G3652="AQUICULTURA",1,0)</f>
        <v>0</v>
      </c>
      <c r="Y3652" s="17" t="str">
        <f aca="false">IF(R3652=0,"NÃO",IF(X3652&gt;0,"SIM (*)",IF(SUM(R3652:S3652)=2,"SIM","NÃO")))</f>
        <v>NÃO</v>
      </c>
    </row>
    <row r="3653" customFormat="false" ht="15" hidden="false" customHeight="false" outlineLevel="0" collapsed="false">
      <c r="A3653" s="10" t="str">
        <f aca="false">IF(B3653="","",Y3653)</f>
        <v/>
      </c>
      <c r="B3653" s="11"/>
      <c r="C3653" s="12"/>
      <c r="D3653" s="12"/>
      <c r="E3653" s="13"/>
      <c r="F3653" s="13"/>
      <c r="G3653" s="13"/>
      <c r="H3653" s="13"/>
      <c r="I3653" s="13"/>
      <c r="J3653" s="13"/>
      <c r="K3653" s="13"/>
      <c r="L3653" s="13"/>
      <c r="M3653" s="13"/>
      <c r="N3653" s="13"/>
      <c r="O3653" s="13"/>
      <c r="P3653" s="13"/>
      <c r="Q3653" s="13" t="str">
        <f aca="false">IF(X3653=1,Geodésicas!$H$2,"")</f>
        <v/>
      </c>
      <c r="R3653" s="14" t="n">
        <f aca="false">IF(ISERROR(VLOOKUP(E3653,Geodésicas!A:A,1,0)),0,1)</f>
        <v>0</v>
      </c>
      <c r="S3653" s="14" t="n">
        <f aca="false">IF(ISERROR(VLOOKUP(G3653,Geodésicas!F:F,1,0)),1,0)</f>
        <v>1</v>
      </c>
      <c r="T3653" s="15"/>
      <c r="U3653" s="16"/>
      <c r="V3653" s="16"/>
      <c r="W3653" s="16"/>
      <c r="X3653" s="17" t="n">
        <f aca="false">IF(G3653="AQUICULTURA",1,0)</f>
        <v>0</v>
      </c>
      <c r="Y3653" s="17" t="str">
        <f aca="false">IF(R3653=0,"NÃO",IF(X3653&gt;0,"SIM (*)",IF(SUM(R3653:S3653)=2,"SIM","NÃO")))</f>
        <v>NÃO</v>
      </c>
    </row>
    <row r="3654" customFormat="false" ht="15" hidden="false" customHeight="false" outlineLevel="0" collapsed="false">
      <c r="A3654" s="10" t="str">
        <f aca="false">IF(B3654="","",Y3654)</f>
        <v/>
      </c>
      <c r="B3654" s="11"/>
      <c r="C3654" s="12"/>
      <c r="D3654" s="12"/>
      <c r="E3654" s="13"/>
      <c r="F3654" s="13"/>
      <c r="G3654" s="13"/>
      <c r="H3654" s="13"/>
      <c r="I3654" s="13"/>
      <c r="J3654" s="13"/>
      <c r="K3654" s="13"/>
      <c r="L3654" s="13"/>
      <c r="M3654" s="13"/>
      <c r="N3654" s="13"/>
      <c r="O3654" s="13"/>
      <c r="P3654" s="13"/>
      <c r="Q3654" s="13" t="str">
        <f aca="false">IF(X3654=1,Geodésicas!$H$2,"")</f>
        <v/>
      </c>
      <c r="R3654" s="14" t="n">
        <f aca="false">IF(ISERROR(VLOOKUP(E3654,Geodésicas!A:A,1,0)),0,1)</f>
        <v>0</v>
      </c>
      <c r="S3654" s="14" t="n">
        <f aca="false">IF(ISERROR(VLOOKUP(G3654,Geodésicas!F:F,1,0)),1,0)</f>
        <v>1</v>
      </c>
      <c r="T3654" s="15"/>
      <c r="U3654" s="16"/>
      <c r="V3654" s="16"/>
      <c r="W3654" s="16"/>
      <c r="X3654" s="17" t="n">
        <f aca="false">IF(G3654="AQUICULTURA",1,0)</f>
        <v>0</v>
      </c>
      <c r="Y3654" s="17" t="str">
        <f aca="false">IF(R3654=0,"NÃO",IF(X3654&gt;0,"SIM (*)",IF(SUM(R3654:S3654)=2,"SIM","NÃO")))</f>
        <v>NÃO</v>
      </c>
    </row>
    <row r="3655" customFormat="false" ht="15" hidden="false" customHeight="false" outlineLevel="0" collapsed="false">
      <c r="A3655" s="10" t="str">
        <f aca="false">IF(B3655="","",Y3655)</f>
        <v/>
      </c>
      <c r="B3655" s="11"/>
      <c r="C3655" s="12"/>
      <c r="D3655" s="12"/>
      <c r="E3655" s="13"/>
      <c r="F3655" s="13"/>
      <c r="G3655" s="13"/>
      <c r="H3655" s="13"/>
      <c r="I3655" s="13"/>
      <c r="J3655" s="13"/>
      <c r="K3655" s="13"/>
      <c r="L3655" s="13"/>
      <c r="M3655" s="13"/>
      <c r="N3655" s="13"/>
      <c r="O3655" s="13"/>
      <c r="P3655" s="13"/>
      <c r="Q3655" s="13" t="str">
        <f aca="false">IF(X3655=1,Geodésicas!$H$2,"")</f>
        <v/>
      </c>
      <c r="R3655" s="14" t="n">
        <f aca="false">IF(ISERROR(VLOOKUP(E3655,Geodésicas!A:A,1,0)),0,1)</f>
        <v>0</v>
      </c>
      <c r="S3655" s="14" t="n">
        <f aca="false">IF(ISERROR(VLOOKUP(G3655,Geodésicas!F:F,1,0)),1,0)</f>
        <v>1</v>
      </c>
      <c r="T3655" s="15"/>
      <c r="U3655" s="16"/>
      <c r="V3655" s="16"/>
      <c r="W3655" s="16"/>
      <c r="X3655" s="17" t="n">
        <f aca="false">IF(G3655="AQUICULTURA",1,0)</f>
        <v>0</v>
      </c>
      <c r="Y3655" s="17" t="str">
        <f aca="false">IF(R3655=0,"NÃO",IF(X3655&gt;0,"SIM (*)",IF(SUM(R3655:S3655)=2,"SIM","NÃO")))</f>
        <v>NÃO</v>
      </c>
    </row>
    <row r="3656" customFormat="false" ht="15" hidden="false" customHeight="false" outlineLevel="0" collapsed="false">
      <c r="A3656" s="10" t="str">
        <f aca="false">IF(B3656="","",Y3656)</f>
        <v/>
      </c>
      <c r="B3656" s="11"/>
      <c r="C3656" s="12"/>
      <c r="D3656" s="12"/>
      <c r="E3656" s="13"/>
      <c r="F3656" s="13"/>
      <c r="G3656" s="13"/>
      <c r="H3656" s="13"/>
      <c r="I3656" s="13"/>
      <c r="J3656" s="13"/>
      <c r="K3656" s="13"/>
      <c r="L3656" s="13"/>
      <c r="M3656" s="13"/>
      <c r="N3656" s="13"/>
      <c r="O3656" s="13"/>
      <c r="P3656" s="13"/>
      <c r="Q3656" s="13" t="str">
        <f aca="false">IF(X3656=1,Geodésicas!$H$2,"")</f>
        <v/>
      </c>
      <c r="R3656" s="14" t="n">
        <f aca="false">IF(ISERROR(VLOOKUP(E3656,Geodésicas!A:A,1,0)),0,1)</f>
        <v>0</v>
      </c>
      <c r="S3656" s="14" t="n">
        <f aca="false">IF(ISERROR(VLOOKUP(G3656,Geodésicas!F:F,1,0)),1,0)</f>
        <v>1</v>
      </c>
      <c r="T3656" s="15"/>
      <c r="U3656" s="16"/>
      <c r="V3656" s="16"/>
      <c r="W3656" s="16"/>
      <c r="X3656" s="17" t="n">
        <f aca="false">IF(G3656="AQUICULTURA",1,0)</f>
        <v>0</v>
      </c>
      <c r="Y3656" s="17" t="str">
        <f aca="false">IF(R3656=0,"NÃO",IF(X3656&gt;0,"SIM (*)",IF(SUM(R3656:S3656)=2,"SIM","NÃO")))</f>
        <v>NÃO</v>
      </c>
    </row>
    <row r="3657" customFormat="false" ht="15" hidden="false" customHeight="false" outlineLevel="0" collapsed="false">
      <c r="A3657" s="10" t="str">
        <f aca="false">IF(B3657="","",Y3657)</f>
        <v/>
      </c>
      <c r="B3657" s="11"/>
      <c r="C3657" s="12"/>
      <c r="D3657" s="12"/>
      <c r="E3657" s="13"/>
      <c r="F3657" s="13"/>
      <c r="G3657" s="13"/>
      <c r="H3657" s="13"/>
      <c r="I3657" s="13"/>
      <c r="J3657" s="13"/>
      <c r="K3657" s="13"/>
      <c r="L3657" s="13"/>
      <c r="M3657" s="13"/>
      <c r="N3657" s="13"/>
      <c r="O3657" s="13"/>
      <c r="P3657" s="13"/>
      <c r="Q3657" s="13" t="str">
        <f aca="false">IF(X3657=1,Geodésicas!$H$2,"")</f>
        <v/>
      </c>
      <c r="R3657" s="14" t="n">
        <f aca="false">IF(ISERROR(VLOOKUP(E3657,Geodésicas!A:A,1,0)),0,1)</f>
        <v>0</v>
      </c>
      <c r="S3657" s="14" t="n">
        <f aca="false">IF(ISERROR(VLOOKUP(G3657,Geodésicas!F:F,1,0)),1,0)</f>
        <v>1</v>
      </c>
      <c r="T3657" s="15"/>
      <c r="U3657" s="16"/>
      <c r="V3657" s="16"/>
      <c r="W3657" s="16"/>
      <c r="X3657" s="17" t="n">
        <f aca="false">IF(G3657="AQUICULTURA",1,0)</f>
        <v>0</v>
      </c>
      <c r="Y3657" s="17" t="str">
        <f aca="false">IF(R3657=0,"NÃO",IF(X3657&gt;0,"SIM (*)",IF(SUM(R3657:S3657)=2,"SIM","NÃO")))</f>
        <v>NÃO</v>
      </c>
    </row>
    <row r="3658" customFormat="false" ht="15" hidden="false" customHeight="false" outlineLevel="0" collapsed="false">
      <c r="A3658" s="10" t="str">
        <f aca="false">IF(B3658="","",Y3658)</f>
        <v/>
      </c>
      <c r="B3658" s="11"/>
      <c r="C3658" s="12"/>
      <c r="D3658" s="12"/>
      <c r="E3658" s="13"/>
      <c r="F3658" s="13"/>
      <c r="G3658" s="13"/>
      <c r="H3658" s="13"/>
      <c r="I3658" s="13"/>
      <c r="J3658" s="13"/>
      <c r="K3658" s="13"/>
      <c r="L3658" s="13"/>
      <c r="M3658" s="13"/>
      <c r="N3658" s="13"/>
      <c r="O3658" s="13"/>
      <c r="P3658" s="13"/>
      <c r="Q3658" s="13" t="str">
        <f aca="false">IF(X3658=1,Geodésicas!$H$2,"")</f>
        <v/>
      </c>
      <c r="R3658" s="14" t="n">
        <f aca="false">IF(ISERROR(VLOOKUP(E3658,Geodésicas!A:A,1,0)),0,1)</f>
        <v>0</v>
      </c>
      <c r="S3658" s="14" t="n">
        <f aca="false">IF(ISERROR(VLOOKUP(G3658,Geodésicas!F:F,1,0)),1,0)</f>
        <v>1</v>
      </c>
      <c r="T3658" s="15"/>
      <c r="U3658" s="16"/>
      <c r="V3658" s="16"/>
      <c r="W3658" s="16"/>
      <c r="X3658" s="17" t="n">
        <f aca="false">IF(G3658="AQUICULTURA",1,0)</f>
        <v>0</v>
      </c>
      <c r="Y3658" s="17" t="str">
        <f aca="false">IF(R3658=0,"NÃO",IF(X3658&gt;0,"SIM (*)",IF(SUM(R3658:S3658)=2,"SIM","NÃO")))</f>
        <v>NÃO</v>
      </c>
    </row>
    <row r="3659" customFormat="false" ht="15" hidden="false" customHeight="false" outlineLevel="0" collapsed="false">
      <c r="A3659" s="10" t="str">
        <f aca="false">IF(B3659="","",Y3659)</f>
        <v/>
      </c>
      <c r="B3659" s="11"/>
      <c r="C3659" s="12"/>
      <c r="D3659" s="12"/>
      <c r="E3659" s="13"/>
      <c r="F3659" s="13"/>
      <c r="G3659" s="13"/>
      <c r="H3659" s="13"/>
      <c r="I3659" s="13"/>
      <c r="J3659" s="13"/>
      <c r="K3659" s="13"/>
      <c r="L3659" s="13"/>
      <c r="M3659" s="13"/>
      <c r="N3659" s="13"/>
      <c r="O3659" s="13"/>
      <c r="P3659" s="13"/>
      <c r="Q3659" s="13" t="str">
        <f aca="false">IF(X3659=1,Geodésicas!$H$2,"")</f>
        <v/>
      </c>
      <c r="R3659" s="14" t="n">
        <f aca="false">IF(ISERROR(VLOOKUP(E3659,Geodésicas!A:A,1,0)),0,1)</f>
        <v>0</v>
      </c>
      <c r="S3659" s="14" t="n">
        <f aca="false">IF(ISERROR(VLOOKUP(G3659,Geodésicas!F:F,1,0)),1,0)</f>
        <v>1</v>
      </c>
      <c r="T3659" s="15"/>
      <c r="U3659" s="16"/>
      <c r="V3659" s="16"/>
      <c r="W3659" s="16"/>
      <c r="X3659" s="17" t="n">
        <f aca="false">IF(G3659="AQUICULTURA",1,0)</f>
        <v>0</v>
      </c>
      <c r="Y3659" s="17" t="str">
        <f aca="false">IF(R3659=0,"NÃO",IF(X3659&gt;0,"SIM (*)",IF(SUM(R3659:S3659)=2,"SIM","NÃO")))</f>
        <v>NÃO</v>
      </c>
    </row>
    <row r="3660" customFormat="false" ht="15" hidden="false" customHeight="false" outlineLevel="0" collapsed="false">
      <c r="A3660" s="10" t="str">
        <f aca="false">IF(B3660="","",Y3660)</f>
        <v/>
      </c>
      <c r="B3660" s="11"/>
      <c r="C3660" s="12"/>
      <c r="D3660" s="12"/>
      <c r="E3660" s="13"/>
      <c r="F3660" s="13"/>
      <c r="G3660" s="13"/>
      <c r="H3660" s="13"/>
      <c r="I3660" s="13"/>
      <c r="J3660" s="13"/>
      <c r="K3660" s="13"/>
      <c r="L3660" s="13"/>
      <c r="M3660" s="13"/>
      <c r="N3660" s="13"/>
      <c r="O3660" s="13"/>
      <c r="P3660" s="13"/>
      <c r="Q3660" s="13" t="str">
        <f aca="false">IF(X3660=1,Geodésicas!$H$2,"")</f>
        <v/>
      </c>
      <c r="R3660" s="14" t="n">
        <f aca="false">IF(ISERROR(VLOOKUP(E3660,Geodésicas!A:A,1,0)),0,1)</f>
        <v>0</v>
      </c>
      <c r="S3660" s="14" t="n">
        <f aca="false">IF(ISERROR(VLOOKUP(G3660,Geodésicas!F:F,1,0)),1,0)</f>
        <v>1</v>
      </c>
      <c r="T3660" s="15"/>
      <c r="U3660" s="16"/>
      <c r="V3660" s="16"/>
      <c r="W3660" s="16"/>
      <c r="X3660" s="17" t="n">
        <f aca="false">IF(G3660="AQUICULTURA",1,0)</f>
        <v>0</v>
      </c>
      <c r="Y3660" s="17" t="str">
        <f aca="false">IF(R3660=0,"NÃO",IF(X3660&gt;0,"SIM (*)",IF(SUM(R3660:S3660)=2,"SIM","NÃO")))</f>
        <v>NÃO</v>
      </c>
    </row>
    <row r="3661" customFormat="false" ht="15" hidden="false" customHeight="false" outlineLevel="0" collapsed="false">
      <c r="A3661" s="10" t="str">
        <f aca="false">IF(B3661="","",Y3661)</f>
        <v/>
      </c>
      <c r="B3661" s="11"/>
      <c r="C3661" s="12"/>
      <c r="D3661" s="12"/>
      <c r="E3661" s="13"/>
      <c r="F3661" s="13"/>
      <c r="G3661" s="13"/>
      <c r="H3661" s="13"/>
      <c r="I3661" s="13"/>
      <c r="J3661" s="13"/>
      <c r="K3661" s="13"/>
      <c r="L3661" s="13"/>
      <c r="M3661" s="13"/>
      <c r="N3661" s="13"/>
      <c r="O3661" s="13"/>
      <c r="P3661" s="13"/>
      <c r="Q3661" s="13" t="str">
        <f aca="false">IF(X3661=1,Geodésicas!$H$2,"")</f>
        <v/>
      </c>
      <c r="R3661" s="14" t="n">
        <f aca="false">IF(ISERROR(VLOOKUP(E3661,Geodésicas!A:A,1,0)),0,1)</f>
        <v>0</v>
      </c>
      <c r="S3661" s="14" t="n">
        <f aca="false">IF(ISERROR(VLOOKUP(G3661,Geodésicas!F:F,1,0)),1,0)</f>
        <v>1</v>
      </c>
      <c r="T3661" s="15"/>
      <c r="U3661" s="16"/>
      <c r="V3661" s="16"/>
      <c r="W3661" s="16"/>
      <c r="X3661" s="17" t="n">
        <f aca="false">IF(G3661="AQUICULTURA",1,0)</f>
        <v>0</v>
      </c>
      <c r="Y3661" s="17" t="str">
        <f aca="false">IF(R3661=0,"NÃO",IF(X3661&gt;0,"SIM (*)",IF(SUM(R3661:S3661)=2,"SIM","NÃO")))</f>
        <v>NÃO</v>
      </c>
    </row>
    <row r="3662" customFormat="false" ht="15" hidden="false" customHeight="false" outlineLevel="0" collapsed="false">
      <c r="A3662" s="10" t="str">
        <f aca="false">IF(B3662="","",Y3662)</f>
        <v/>
      </c>
      <c r="B3662" s="11"/>
      <c r="C3662" s="12"/>
      <c r="D3662" s="12"/>
      <c r="E3662" s="13"/>
      <c r="F3662" s="13"/>
      <c r="G3662" s="13"/>
      <c r="H3662" s="13"/>
      <c r="I3662" s="13"/>
      <c r="J3662" s="13"/>
      <c r="K3662" s="13"/>
      <c r="L3662" s="13"/>
      <c r="M3662" s="13"/>
      <c r="N3662" s="13"/>
      <c r="O3662" s="13"/>
      <c r="P3662" s="13"/>
      <c r="Q3662" s="13" t="str">
        <f aca="false">IF(X3662=1,Geodésicas!$H$2,"")</f>
        <v/>
      </c>
      <c r="R3662" s="14" t="n">
        <f aca="false">IF(ISERROR(VLOOKUP(E3662,Geodésicas!A:A,1,0)),0,1)</f>
        <v>0</v>
      </c>
      <c r="S3662" s="14" t="n">
        <f aca="false">IF(ISERROR(VLOOKUP(G3662,Geodésicas!F:F,1,0)),1,0)</f>
        <v>1</v>
      </c>
      <c r="T3662" s="15"/>
      <c r="U3662" s="16"/>
      <c r="V3662" s="16"/>
      <c r="W3662" s="16"/>
      <c r="X3662" s="17" t="n">
        <f aca="false">IF(G3662="AQUICULTURA",1,0)</f>
        <v>0</v>
      </c>
      <c r="Y3662" s="17" t="str">
        <f aca="false">IF(R3662=0,"NÃO",IF(X3662&gt;0,"SIM (*)",IF(SUM(R3662:S3662)=2,"SIM","NÃO")))</f>
        <v>NÃO</v>
      </c>
    </row>
    <row r="3663" customFormat="false" ht="15" hidden="false" customHeight="false" outlineLevel="0" collapsed="false">
      <c r="A3663" s="10" t="str">
        <f aca="false">IF(B3663="","",Y3663)</f>
        <v/>
      </c>
      <c r="B3663" s="11"/>
      <c r="C3663" s="12"/>
      <c r="D3663" s="12"/>
      <c r="E3663" s="13"/>
      <c r="F3663" s="13"/>
      <c r="G3663" s="13"/>
      <c r="H3663" s="13"/>
      <c r="I3663" s="13"/>
      <c r="J3663" s="13"/>
      <c r="K3663" s="13"/>
      <c r="L3663" s="13"/>
      <c r="M3663" s="13"/>
      <c r="N3663" s="13"/>
      <c r="O3663" s="13"/>
      <c r="P3663" s="13"/>
      <c r="Q3663" s="13" t="str">
        <f aca="false">IF(X3663=1,Geodésicas!$H$2,"")</f>
        <v/>
      </c>
      <c r="R3663" s="14" t="n">
        <f aca="false">IF(ISERROR(VLOOKUP(E3663,Geodésicas!A:A,1,0)),0,1)</f>
        <v>0</v>
      </c>
      <c r="S3663" s="14" t="n">
        <f aca="false">IF(ISERROR(VLOOKUP(G3663,Geodésicas!F:F,1,0)),1,0)</f>
        <v>1</v>
      </c>
      <c r="T3663" s="15"/>
      <c r="U3663" s="16"/>
      <c r="V3663" s="16"/>
      <c r="W3663" s="16"/>
      <c r="X3663" s="17" t="n">
        <f aca="false">IF(G3663="AQUICULTURA",1,0)</f>
        <v>0</v>
      </c>
      <c r="Y3663" s="17" t="str">
        <f aca="false">IF(R3663=0,"NÃO",IF(X3663&gt;0,"SIM (*)",IF(SUM(R3663:S3663)=2,"SIM","NÃO")))</f>
        <v>NÃO</v>
      </c>
    </row>
    <row r="3664" customFormat="false" ht="15" hidden="false" customHeight="false" outlineLevel="0" collapsed="false">
      <c r="A3664" s="10" t="str">
        <f aca="false">IF(B3664="","",Y3664)</f>
        <v/>
      </c>
      <c r="B3664" s="11"/>
      <c r="C3664" s="12"/>
      <c r="D3664" s="12"/>
      <c r="E3664" s="13"/>
      <c r="F3664" s="13"/>
      <c r="G3664" s="13"/>
      <c r="H3664" s="13"/>
      <c r="I3664" s="13"/>
      <c r="J3664" s="13"/>
      <c r="K3664" s="13"/>
      <c r="L3664" s="13"/>
      <c r="M3664" s="13"/>
      <c r="N3664" s="13"/>
      <c r="O3664" s="13"/>
      <c r="P3664" s="13"/>
      <c r="Q3664" s="13" t="str">
        <f aca="false">IF(X3664=1,Geodésicas!$H$2,"")</f>
        <v/>
      </c>
      <c r="R3664" s="14" t="n">
        <f aca="false">IF(ISERROR(VLOOKUP(E3664,Geodésicas!A:A,1,0)),0,1)</f>
        <v>0</v>
      </c>
      <c r="S3664" s="14" t="n">
        <f aca="false">IF(ISERROR(VLOOKUP(G3664,Geodésicas!F:F,1,0)),1,0)</f>
        <v>1</v>
      </c>
      <c r="T3664" s="15"/>
      <c r="U3664" s="16"/>
      <c r="V3664" s="16"/>
      <c r="W3664" s="16"/>
      <c r="X3664" s="17" t="n">
        <f aca="false">IF(G3664="AQUICULTURA",1,0)</f>
        <v>0</v>
      </c>
      <c r="Y3664" s="17" t="str">
        <f aca="false">IF(R3664=0,"NÃO",IF(X3664&gt;0,"SIM (*)",IF(SUM(R3664:S3664)=2,"SIM","NÃO")))</f>
        <v>NÃO</v>
      </c>
    </row>
    <row r="3665" customFormat="false" ht="15" hidden="false" customHeight="false" outlineLevel="0" collapsed="false">
      <c r="A3665" s="10" t="str">
        <f aca="false">IF(B3665="","",Y3665)</f>
        <v/>
      </c>
      <c r="B3665" s="11"/>
      <c r="C3665" s="12"/>
      <c r="D3665" s="12"/>
      <c r="E3665" s="13"/>
      <c r="F3665" s="13"/>
      <c r="G3665" s="13"/>
      <c r="H3665" s="13"/>
      <c r="I3665" s="13"/>
      <c r="J3665" s="13"/>
      <c r="K3665" s="13"/>
      <c r="L3665" s="13"/>
      <c r="M3665" s="13"/>
      <c r="N3665" s="13"/>
      <c r="O3665" s="13"/>
      <c r="P3665" s="13"/>
      <c r="Q3665" s="13" t="str">
        <f aca="false">IF(X3665=1,Geodésicas!$H$2,"")</f>
        <v/>
      </c>
      <c r="R3665" s="14" t="n">
        <f aca="false">IF(ISERROR(VLOOKUP(E3665,Geodésicas!A:A,1,0)),0,1)</f>
        <v>0</v>
      </c>
      <c r="S3665" s="14" t="n">
        <f aca="false">IF(ISERROR(VLOOKUP(G3665,Geodésicas!F:F,1,0)),1,0)</f>
        <v>1</v>
      </c>
      <c r="T3665" s="15"/>
      <c r="U3665" s="16"/>
      <c r="V3665" s="16"/>
      <c r="W3665" s="16"/>
      <c r="X3665" s="17" t="n">
        <f aca="false">IF(G3665="AQUICULTURA",1,0)</f>
        <v>0</v>
      </c>
      <c r="Y3665" s="17" t="str">
        <f aca="false">IF(R3665=0,"NÃO",IF(X3665&gt;0,"SIM (*)",IF(SUM(R3665:S3665)=2,"SIM","NÃO")))</f>
        <v>NÃO</v>
      </c>
    </row>
    <row r="3666" customFormat="false" ht="15" hidden="false" customHeight="false" outlineLevel="0" collapsed="false">
      <c r="A3666" s="10" t="str">
        <f aca="false">IF(B3666="","",Y3666)</f>
        <v/>
      </c>
      <c r="B3666" s="11"/>
      <c r="C3666" s="12"/>
      <c r="D3666" s="12"/>
      <c r="E3666" s="13"/>
      <c r="F3666" s="13"/>
      <c r="G3666" s="13"/>
      <c r="H3666" s="13"/>
      <c r="I3666" s="13"/>
      <c r="J3666" s="13"/>
      <c r="K3666" s="13"/>
      <c r="L3666" s="13"/>
      <c r="M3666" s="13"/>
      <c r="N3666" s="13"/>
      <c r="O3666" s="13"/>
      <c r="P3666" s="13"/>
      <c r="Q3666" s="13" t="str">
        <f aca="false">IF(X3666=1,Geodésicas!$H$2,"")</f>
        <v/>
      </c>
      <c r="R3666" s="14" t="n">
        <f aca="false">IF(ISERROR(VLOOKUP(E3666,Geodésicas!A:A,1,0)),0,1)</f>
        <v>0</v>
      </c>
      <c r="S3666" s="14" t="n">
        <f aca="false">IF(ISERROR(VLOOKUP(G3666,Geodésicas!F:F,1,0)),1,0)</f>
        <v>1</v>
      </c>
      <c r="T3666" s="15"/>
      <c r="U3666" s="16"/>
      <c r="V3666" s="16"/>
      <c r="W3666" s="16"/>
      <c r="X3666" s="17" t="n">
        <f aca="false">IF(G3666="AQUICULTURA",1,0)</f>
        <v>0</v>
      </c>
      <c r="Y3666" s="17" t="str">
        <f aca="false">IF(R3666=0,"NÃO",IF(X3666&gt;0,"SIM (*)",IF(SUM(R3666:S3666)=2,"SIM","NÃO")))</f>
        <v>NÃO</v>
      </c>
    </row>
    <row r="3667" customFormat="false" ht="15" hidden="false" customHeight="false" outlineLevel="0" collapsed="false">
      <c r="A3667" s="10" t="str">
        <f aca="false">IF(B3667="","",Y3667)</f>
        <v/>
      </c>
      <c r="B3667" s="11"/>
      <c r="C3667" s="12"/>
      <c r="D3667" s="12"/>
      <c r="E3667" s="13"/>
      <c r="F3667" s="13"/>
      <c r="G3667" s="13"/>
      <c r="H3667" s="13"/>
      <c r="I3667" s="13"/>
      <c r="J3667" s="13"/>
      <c r="K3667" s="13"/>
      <c r="L3667" s="13"/>
      <c r="M3667" s="13"/>
      <c r="N3667" s="13"/>
      <c r="O3667" s="13"/>
      <c r="P3667" s="13"/>
      <c r="Q3667" s="13" t="str">
        <f aca="false">IF(X3667=1,Geodésicas!$H$2,"")</f>
        <v/>
      </c>
      <c r="R3667" s="14" t="n">
        <f aca="false">IF(ISERROR(VLOOKUP(E3667,Geodésicas!A:A,1,0)),0,1)</f>
        <v>0</v>
      </c>
      <c r="S3667" s="14" t="n">
        <f aca="false">IF(ISERROR(VLOOKUP(G3667,Geodésicas!F:F,1,0)),1,0)</f>
        <v>1</v>
      </c>
      <c r="T3667" s="15"/>
      <c r="U3667" s="16"/>
      <c r="V3667" s="16"/>
      <c r="W3667" s="16"/>
      <c r="X3667" s="17" t="n">
        <f aca="false">IF(G3667="AQUICULTURA",1,0)</f>
        <v>0</v>
      </c>
      <c r="Y3667" s="17" t="str">
        <f aca="false">IF(R3667=0,"NÃO",IF(X3667&gt;0,"SIM (*)",IF(SUM(R3667:S3667)=2,"SIM","NÃO")))</f>
        <v>NÃO</v>
      </c>
    </row>
    <row r="3668" customFormat="false" ht="15" hidden="false" customHeight="false" outlineLevel="0" collapsed="false">
      <c r="A3668" s="10" t="str">
        <f aca="false">IF(B3668="","",Y3668)</f>
        <v/>
      </c>
      <c r="B3668" s="11"/>
      <c r="C3668" s="12"/>
      <c r="D3668" s="12"/>
      <c r="E3668" s="13"/>
      <c r="F3668" s="13"/>
      <c r="G3668" s="13"/>
      <c r="H3668" s="13"/>
      <c r="I3668" s="13"/>
      <c r="J3668" s="13"/>
      <c r="K3668" s="13"/>
      <c r="L3668" s="13"/>
      <c r="M3668" s="13"/>
      <c r="N3668" s="13"/>
      <c r="O3668" s="13"/>
      <c r="P3668" s="13"/>
      <c r="Q3668" s="13" t="str">
        <f aca="false">IF(X3668=1,Geodésicas!$H$2,"")</f>
        <v/>
      </c>
      <c r="R3668" s="14" t="n">
        <f aca="false">IF(ISERROR(VLOOKUP(E3668,Geodésicas!A:A,1,0)),0,1)</f>
        <v>0</v>
      </c>
      <c r="S3668" s="14" t="n">
        <f aca="false">IF(ISERROR(VLOOKUP(G3668,Geodésicas!F:F,1,0)),1,0)</f>
        <v>1</v>
      </c>
      <c r="T3668" s="15"/>
      <c r="U3668" s="16"/>
      <c r="V3668" s="16"/>
      <c r="W3668" s="16"/>
      <c r="X3668" s="17" t="n">
        <f aca="false">IF(G3668="AQUICULTURA",1,0)</f>
        <v>0</v>
      </c>
      <c r="Y3668" s="17" t="str">
        <f aca="false">IF(R3668=0,"NÃO",IF(X3668&gt;0,"SIM (*)",IF(SUM(R3668:S3668)=2,"SIM","NÃO")))</f>
        <v>NÃO</v>
      </c>
    </row>
    <row r="3669" customFormat="false" ht="15" hidden="false" customHeight="false" outlineLevel="0" collapsed="false">
      <c r="A3669" s="10" t="str">
        <f aca="false">IF(B3669="","",Y3669)</f>
        <v/>
      </c>
      <c r="B3669" s="11"/>
      <c r="C3669" s="12"/>
      <c r="D3669" s="12"/>
      <c r="E3669" s="13"/>
      <c r="F3669" s="13"/>
      <c r="G3669" s="13"/>
      <c r="H3669" s="13"/>
      <c r="I3669" s="13"/>
      <c r="J3669" s="13"/>
      <c r="K3669" s="13"/>
      <c r="L3669" s="13"/>
      <c r="M3669" s="13"/>
      <c r="N3669" s="13"/>
      <c r="O3669" s="13"/>
      <c r="P3669" s="13"/>
      <c r="Q3669" s="13" t="str">
        <f aca="false">IF(X3669=1,Geodésicas!$H$2,"")</f>
        <v/>
      </c>
      <c r="R3669" s="14" t="n">
        <f aca="false">IF(ISERROR(VLOOKUP(E3669,Geodésicas!A:A,1,0)),0,1)</f>
        <v>0</v>
      </c>
      <c r="S3669" s="14" t="n">
        <f aca="false">IF(ISERROR(VLOOKUP(G3669,Geodésicas!F:F,1,0)),1,0)</f>
        <v>1</v>
      </c>
      <c r="T3669" s="15"/>
      <c r="U3669" s="16"/>
      <c r="V3669" s="16"/>
      <c r="W3669" s="16"/>
      <c r="X3669" s="17" t="n">
        <f aca="false">IF(G3669="AQUICULTURA",1,0)</f>
        <v>0</v>
      </c>
      <c r="Y3669" s="17" t="str">
        <f aca="false">IF(R3669=0,"NÃO",IF(X3669&gt;0,"SIM (*)",IF(SUM(R3669:S3669)=2,"SIM","NÃO")))</f>
        <v>NÃO</v>
      </c>
    </row>
    <row r="3670" customFormat="false" ht="15" hidden="false" customHeight="false" outlineLevel="0" collapsed="false">
      <c r="A3670" s="10" t="str">
        <f aca="false">IF(B3670="","",Y3670)</f>
        <v/>
      </c>
      <c r="B3670" s="11"/>
      <c r="C3670" s="12"/>
      <c r="D3670" s="12"/>
      <c r="E3670" s="13"/>
      <c r="F3670" s="13"/>
      <c r="G3670" s="13"/>
      <c r="H3670" s="13"/>
      <c r="I3670" s="13"/>
      <c r="J3670" s="13"/>
      <c r="K3670" s="13"/>
      <c r="L3670" s="13"/>
      <c r="M3670" s="13"/>
      <c r="N3670" s="13"/>
      <c r="O3670" s="13"/>
      <c r="P3670" s="13"/>
      <c r="Q3670" s="13" t="str">
        <f aca="false">IF(X3670=1,Geodésicas!$H$2,"")</f>
        <v/>
      </c>
      <c r="R3670" s="14" t="n">
        <f aca="false">IF(ISERROR(VLOOKUP(E3670,Geodésicas!A:A,1,0)),0,1)</f>
        <v>0</v>
      </c>
      <c r="S3670" s="14" t="n">
        <f aca="false">IF(ISERROR(VLOOKUP(G3670,Geodésicas!F:F,1,0)),1,0)</f>
        <v>1</v>
      </c>
      <c r="T3670" s="15"/>
      <c r="U3670" s="16"/>
      <c r="V3670" s="16"/>
      <c r="W3670" s="16"/>
      <c r="X3670" s="17" t="n">
        <f aca="false">IF(G3670="AQUICULTURA",1,0)</f>
        <v>0</v>
      </c>
      <c r="Y3670" s="17" t="str">
        <f aca="false">IF(R3670=0,"NÃO",IF(X3670&gt;0,"SIM (*)",IF(SUM(R3670:S3670)=2,"SIM","NÃO")))</f>
        <v>NÃO</v>
      </c>
    </row>
    <row r="3671" customFormat="false" ht="15" hidden="false" customHeight="false" outlineLevel="0" collapsed="false">
      <c r="A3671" s="10" t="str">
        <f aca="false">IF(B3671="","",Y3671)</f>
        <v/>
      </c>
      <c r="B3671" s="11"/>
      <c r="C3671" s="12"/>
      <c r="D3671" s="12"/>
      <c r="E3671" s="13"/>
      <c r="F3671" s="13"/>
      <c r="G3671" s="13"/>
      <c r="H3671" s="13"/>
      <c r="I3671" s="13"/>
      <c r="J3671" s="13"/>
      <c r="K3671" s="13"/>
      <c r="L3671" s="13"/>
      <c r="M3671" s="13"/>
      <c r="N3671" s="13"/>
      <c r="O3671" s="13"/>
      <c r="P3671" s="13"/>
      <c r="Q3671" s="13" t="str">
        <f aca="false">IF(X3671=1,Geodésicas!$H$2,"")</f>
        <v/>
      </c>
      <c r="R3671" s="14" t="n">
        <f aca="false">IF(ISERROR(VLOOKUP(E3671,Geodésicas!A:A,1,0)),0,1)</f>
        <v>0</v>
      </c>
      <c r="S3671" s="14" t="n">
        <f aca="false">IF(ISERROR(VLOOKUP(G3671,Geodésicas!F:F,1,0)),1,0)</f>
        <v>1</v>
      </c>
      <c r="T3671" s="15"/>
      <c r="U3671" s="16"/>
      <c r="V3671" s="16"/>
      <c r="W3671" s="16"/>
      <c r="X3671" s="17" t="n">
        <f aca="false">IF(G3671="AQUICULTURA",1,0)</f>
        <v>0</v>
      </c>
      <c r="Y3671" s="17" t="str">
        <f aca="false">IF(R3671=0,"NÃO",IF(X3671&gt;0,"SIM (*)",IF(SUM(R3671:S3671)=2,"SIM","NÃO")))</f>
        <v>NÃO</v>
      </c>
    </row>
    <row r="3672" customFormat="false" ht="15" hidden="false" customHeight="false" outlineLevel="0" collapsed="false">
      <c r="A3672" s="10" t="str">
        <f aca="false">IF(B3672="","",Y3672)</f>
        <v/>
      </c>
      <c r="B3672" s="11"/>
      <c r="C3672" s="12"/>
      <c r="D3672" s="12"/>
      <c r="E3672" s="13"/>
      <c r="F3672" s="13"/>
      <c r="G3672" s="13"/>
      <c r="H3672" s="13"/>
      <c r="I3672" s="13"/>
      <c r="J3672" s="13"/>
      <c r="K3672" s="13"/>
      <c r="L3672" s="13"/>
      <c r="M3672" s="13"/>
      <c r="N3672" s="13"/>
      <c r="O3672" s="13"/>
      <c r="P3672" s="13"/>
      <c r="Q3672" s="13" t="str">
        <f aca="false">IF(X3672=1,Geodésicas!$H$2,"")</f>
        <v/>
      </c>
      <c r="R3672" s="14" t="n">
        <f aca="false">IF(ISERROR(VLOOKUP(E3672,Geodésicas!A:A,1,0)),0,1)</f>
        <v>0</v>
      </c>
      <c r="S3672" s="14" t="n">
        <f aca="false">IF(ISERROR(VLOOKUP(G3672,Geodésicas!F:F,1,0)),1,0)</f>
        <v>1</v>
      </c>
      <c r="T3672" s="15"/>
      <c r="U3672" s="16"/>
      <c r="V3672" s="16"/>
      <c r="W3672" s="16"/>
      <c r="X3672" s="17" t="n">
        <f aca="false">IF(G3672="AQUICULTURA",1,0)</f>
        <v>0</v>
      </c>
      <c r="Y3672" s="17" t="str">
        <f aca="false">IF(R3672=0,"NÃO",IF(X3672&gt;0,"SIM (*)",IF(SUM(R3672:S3672)=2,"SIM","NÃO")))</f>
        <v>NÃO</v>
      </c>
    </row>
    <row r="3673" customFormat="false" ht="15" hidden="false" customHeight="false" outlineLevel="0" collapsed="false">
      <c r="A3673" s="10" t="str">
        <f aca="false">IF(B3673="","",Y3673)</f>
        <v/>
      </c>
      <c r="B3673" s="11"/>
      <c r="C3673" s="12"/>
      <c r="D3673" s="12"/>
      <c r="E3673" s="13"/>
      <c r="F3673" s="13"/>
      <c r="G3673" s="13"/>
      <c r="H3673" s="13"/>
      <c r="I3673" s="13"/>
      <c r="J3673" s="13"/>
      <c r="K3673" s="13"/>
      <c r="L3673" s="13"/>
      <c r="M3673" s="13"/>
      <c r="N3673" s="13"/>
      <c r="O3673" s="13"/>
      <c r="P3673" s="13"/>
      <c r="Q3673" s="13" t="str">
        <f aca="false">IF(X3673=1,Geodésicas!$H$2,"")</f>
        <v/>
      </c>
      <c r="R3673" s="14" t="n">
        <f aca="false">IF(ISERROR(VLOOKUP(E3673,Geodésicas!A:A,1,0)),0,1)</f>
        <v>0</v>
      </c>
      <c r="S3673" s="14" t="n">
        <f aca="false">IF(ISERROR(VLOOKUP(G3673,Geodésicas!F:F,1,0)),1,0)</f>
        <v>1</v>
      </c>
      <c r="T3673" s="15"/>
      <c r="U3673" s="16"/>
      <c r="V3673" s="16"/>
      <c r="W3673" s="16"/>
      <c r="X3673" s="17" t="n">
        <f aca="false">IF(G3673="AQUICULTURA",1,0)</f>
        <v>0</v>
      </c>
      <c r="Y3673" s="17" t="str">
        <f aca="false">IF(R3673=0,"NÃO",IF(X3673&gt;0,"SIM (*)",IF(SUM(R3673:S3673)=2,"SIM","NÃO")))</f>
        <v>NÃO</v>
      </c>
    </row>
    <row r="3674" customFormat="false" ht="15" hidden="false" customHeight="false" outlineLevel="0" collapsed="false">
      <c r="A3674" s="10" t="str">
        <f aca="false">IF(B3674="","",Y3674)</f>
        <v/>
      </c>
      <c r="B3674" s="11"/>
      <c r="C3674" s="12"/>
      <c r="D3674" s="12"/>
      <c r="E3674" s="13"/>
      <c r="F3674" s="13"/>
      <c r="G3674" s="13"/>
      <c r="H3674" s="13"/>
      <c r="I3674" s="13"/>
      <c r="J3674" s="13"/>
      <c r="K3674" s="13"/>
      <c r="L3674" s="13"/>
      <c r="M3674" s="13"/>
      <c r="N3674" s="13"/>
      <c r="O3674" s="13"/>
      <c r="P3674" s="13"/>
      <c r="Q3674" s="13" t="str">
        <f aca="false">IF(X3674=1,Geodésicas!$H$2,"")</f>
        <v/>
      </c>
      <c r="R3674" s="14" t="n">
        <f aca="false">IF(ISERROR(VLOOKUP(E3674,Geodésicas!A:A,1,0)),0,1)</f>
        <v>0</v>
      </c>
      <c r="S3674" s="14" t="n">
        <f aca="false">IF(ISERROR(VLOOKUP(G3674,Geodésicas!F:F,1,0)),1,0)</f>
        <v>1</v>
      </c>
      <c r="T3674" s="15"/>
      <c r="U3674" s="16"/>
      <c r="V3674" s="16"/>
      <c r="W3674" s="16"/>
      <c r="X3674" s="17" t="n">
        <f aca="false">IF(G3674="AQUICULTURA",1,0)</f>
        <v>0</v>
      </c>
      <c r="Y3674" s="17" t="str">
        <f aca="false">IF(R3674=0,"NÃO",IF(X3674&gt;0,"SIM (*)",IF(SUM(R3674:S3674)=2,"SIM","NÃO")))</f>
        <v>NÃO</v>
      </c>
    </row>
    <row r="3675" customFormat="false" ht="15" hidden="false" customHeight="false" outlineLevel="0" collapsed="false">
      <c r="A3675" s="10" t="str">
        <f aca="false">IF(B3675="","",Y3675)</f>
        <v/>
      </c>
      <c r="B3675" s="11"/>
      <c r="C3675" s="12"/>
      <c r="D3675" s="12"/>
      <c r="E3675" s="13"/>
      <c r="F3675" s="13"/>
      <c r="G3675" s="13"/>
      <c r="H3675" s="13"/>
      <c r="I3675" s="13"/>
      <c r="J3675" s="13"/>
      <c r="K3675" s="13"/>
      <c r="L3675" s="13"/>
      <c r="M3675" s="13"/>
      <c r="N3675" s="13"/>
      <c r="O3675" s="13"/>
      <c r="P3675" s="13"/>
      <c r="Q3675" s="13" t="str">
        <f aca="false">IF(X3675=1,Geodésicas!$H$2,"")</f>
        <v/>
      </c>
      <c r="R3675" s="14" t="n">
        <f aca="false">IF(ISERROR(VLOOKUP(E3675,Geodésicas!A:A,1,0)),0,1)</f>
        <v>0</v>
      </c>
      <c r="S3675" s="14" t="n">
        <f aca="false">IF(ISERROR(VLOOKUP(G3675,Geodésicas!F:F,1,0)),1,0)</f>
        <v>1</v>
      </c>
      <c r="T3675" s="15"/>
      <c r="U3675" s="16"/>
      <c r="V3675" s="16"/>
      <c r="W3675" s="16"/>
      <c r="X3675" s="17" t="n">
        <f aca="false">IF(G3675="AQUICULTURA",1,0)</f>
        <v>0</v>
      </c>
      <c r="Y3675" s="17" t="str">
        <f aca="false">IF(R3675=0,"NÃO",IF(X3675&gt;0,"SIM (*)",IF(SUM(R3675:S3675)=2,"SIM","NÃO")))</f>
        <v>NÃO</v>
      </c>
    </row>
    <row r="3676" customFormat="false" ht="15" hidden="false" customHeight="false" outlineLevel="0" collapsed="false">
      <c r="A3676" s="10" t="str">
        <f aca="false">IF(B3676="","",Y3676)</f>
        <v/>
      </c>
      <c r="B3676" s="11"/>
      <c r="C3676" s="12"/>
      <c r="D3676" s="12"/>
      <c r="E3676" s="13"/>
      <c r="F3676" s="13"/>
      <c r="G3676" s="13"/>
      <c r="H3676" s="13"/>
      <c r="I3676" s="13"/>
      <c r="J3676" s="13"/>
      <c r="K3676" s="13"/>
      <c r="L3676" s="13"/>
      <c r="M3676" s="13"/>
      <c r="N3676" s="13"/>
      <c r="O3676" s="13"/>
      <c r="P3676" s="13"/>
      <c r="Q3676" s="13" t="str">
        <f aca="false">IF(X3676=1,Geodésicas!$H$2,"")</f>
        <v/>
      </c>
      <c r="R3676" s="14" t="n">
        <f aca="false">IF(ISERROR(VLOOKUP(E3676,Geodésicas!A:A,1,0)),0,1)</f>
        <v>0</v>
      </c>
      <c r="S3676" s="14" t="n">
        <f aca="false">IF(ISERROR(VLOOKUP(G3676,Geodésicas!F:F,1,0)),1,0)</f>
        <v>1</v>
      </c>
      <c r="T3676" s="15"/>
      <c r="U3676" s="16"/>
      <c r="V3676" s="16"/>
      <c r="W3676" s="16"/>
      <c r="X3676" s="17" t="n">
        <f aca="false">IF(G3676="AQUICULTURA",1,0)</f>
        <v>0</v>
      </c>
      <c r="Y3676" s="17" t="str">
        <f aca="false">IF(R3676=0,"NÃO",IF(X3676&gt;0,"SIM (*)",IF(SUM(R3676:S3676)=2,"SIM","NÃO")))</f>
        <v>NÃO</v>
      </c>
    </row>
    <row r="3677" customFormat="false" ht="15" hidden="false" customHeight="false" outlineLevel="0" collapsed="false">
      <c r="A3677" s="10" t="str">
        <f aca="false">IF(B3677="","",Y3677)</f>
        <v/>
      </c>
      <c r="B3677" s="11"/>
      <c r="C3677" s="12"/>
      <c r="D3677" s="12"/>
      <c r="E3677" s="13"/>
      <c r="F3677" s="13"/>
      <c r="G3677" s="13"/>
      <c r="H3677" s="13"/>
      <c r="I3677" s="13"/>
      <c r="J3677" s="13"/>
      <c r="K3677" s="13"/>
      <c r="L3677" s="13"/>
      <c r="M3677" s="13"/>
      <c r="N3677" s="13"/>
      <c r="O3677" s="13"/>
      <c r="P3677" s="13"/>
      <c r="Q3677" s="13" t="str">
        <f aca="false">IF(X3677=1,Geodésicas!$H$2,"")</f>
        <v/>
      </c>
      <c r="R3677" s="14" t="n">
        <f aca="false">IF(ISERROR(VLOOKUP(E3677,Geodésicas!A:A,1,0)),0,1)</f>
        <v>0</v>
      </c>
      <c r="S3677" s="14" t="n">
        <f aca="false">IF(ISERROR(VLOOKUP(G3677,Geodésicas!F:F,1,0)),1,0)</f>
        <v>1</v>
      </c>
      <c r="T3677" s="15"/>
      <c r="U3677" s="16"/>
      <c r="V3677" s="16"/>
      <c r="W3677" s="16"/>
      <c r="X3677" s="17" t="n">
        <f aca="false">IF(G3677="AQUICULTURA",1,0)</f>
        <v>0</v>
      </c>
      <c r="Y3677" s="17" t="str">
        <f aca="false">IF(R3677=0,"NÃO",IF(X3677&gt;0,"SIM (*)",IF(SUM(R3677:S3677)=2,"SIM","NÃO")))</f>
        <v>NÃO</v>
      </c>
    </row>
    <row r="3678" customFormat="false" ht="15" hidden="false" customHeight="false" outlineLevel="0" collapsed="false">
      <c r="A3678" s="10" t="str">
        <f aca="false">IF(B3678="","",Y3678)</f>
        <v/>
      </c>
      <c r="B3678" s="11"/>
      <c r="C3678" s="12"/>
      <c r="D3678" s="12"/>
      <c r="E3678" s="13"/>
      <c r="F3678" s="13"/>
      <c r="G3678" s="13"/>
      <c r="H3678" s="13"/>
      <c r="I3678" s="13"/>
      <c r="J3678" s="13"/>
      <c r="K3678" s="13"/>
      <c r="L3678" s="13"/>
      <c r="M3678" s="13"/>
      <c r="N3678" s="13"/>
      <c r="O3678" s="13"/>
      <c r="P3678" s="13"/>
      <c r="Q3678" s="13" t="str">
        <f aca="false">IF(X3678=1,Geodésicas!$H$2,"")</f>
        <v/>
      </c>
      <c r="R3678" s="14" t="n">
        <f aca="false">IF(ISERROR(VLOOKUP(E3678,Geodésicas!A:A,1,0)),0,1)</f>
        <v>0</v>
      </c>
      <c r="S3678" s="14" t="n">
        <f aca="false">IF(ISERROR(VLOOKUP(G3678,Geodésicas!F:F,1,0)),1,0)</f>
        <v>1</v>
      </c>
      <c r="T3678" s="15"/>
      <c r="U3678" s="16"/>
      <c r="V3678" s="16"/>
      <c r="W3678" s="16"/>
      <c r="X3678" s="17" t="n">
        <f aca="false">IF(G3678="AQUICULTURA",1,0)</f>
        <v>0</v>
      </c>
      <c r="Y3678" s="17" t="str">
        <f aca="false">IF(R3678=0,"NÃO",IF(X3678&gt;0,"SIM (*)",IF(SUM(R3678:S3678)=2,"SIM","NÃO")))</f>
        <v>NÃO</v>
      </c>
    </row>
    <row r="3679" customFormat="false" ht="15" hidden="false" customHeight="false" outlineLevel="0" collapsed="false">
      <c r="A3679" s="10" t="str">
        <f aca="false">IF(B3679="","",Y3679)</f>
        <v/>
      </c>
      <c r="B3679" s="11"/>
      <c r="C3679" s="12"/>
      <c r="D3679" s="12"/>
      <c r="E3679" s="13"/>
      <c r="F3679" s="13"/>
      <c r="G3679" s="13"/>
      <c r="H3679" s="13"/>
      <c r="I3679" s="13"/>
      <c r="J3679" s="13"/>
      <c r="K3679" s="13"/>
      <c r="L3679" s="13"/>
      <c r="M3679" s="13"/>
      <c r="N3679" s="13"/>
      <c r="O3679" s="13"/>
      <c r="P3679" s="13"/>
      <c r="Q3679" s="13" t="str">
        <f aca="false">IF(X3679=1,Geodésicas!$H$2,"")</f>
        <v/>
      </c>
      <c r="R3679" s="14" t="n">
        <f aca="false">IF(ISERROR(VLOOKUP(E3679,Geodésicas!A:A,1,0)),0,1)</f>
        <v>0</v>
      </c>
      <c r="S3679" s="14" t="n">
        <f aca="false">IF(ISERROR(VLOOKUP(G3679,Geodésicas!F:F,1,0)),1,0)</f>
        <v>1</v>
      </c>
      <c r="T3679" s="15"/>
      <c r="U3679" s="16"/>
      <c r="V3679" s="16"/>
      <c r="W3679" s="16"/>
      <c r="X3679" s="17" t="n">
        <f aca="false">IF(G3679="AQUICULTURA",1,0)</f>
        <v>0</v>
      </c>
      <c r="Y3679" s="17" t="str">
        <f aca="false">IF(R3679=0,"NÃO",IF(X3679&gt;0,"SIM (*)",IF(SUM(R3679:S3679)=2,"SIM","NÃO")))</f>
        <v>NÃO</v>
      </c>
    </row>
    <row r="3680" customFormat="false" ht="15" hidden="false" customHeight="false" outlineLevel="0" collapsed="false">
      <c r="A3680" s="10" t="str">
        <f aca="false">IF(B3680="","",Y3680)</f>
        <v/>
      </c>
      <c r="B3680" s="11"/>
      <c r="C3680" s="12"/>
      <c r="D3680" s="12"/>
      <c r="E3680" s="13"/>
      <c r="F3680" s="13"/>
      <c r="G3680" s="13"/>
      <c r="H3680" s="13"/>
      <c r="I3680" s="13"/>
      <c r="J3680" s="13"/>
      <c r="K3680" s="13"/>
      <c r="L3680" s="13"/>
      <c r="M3680" s="13"/>
      <c r="N3680" s="13"/>
      <c r="O3680" s="13"/>
      <c r="P3680" s="13"/>
      <c r="Q3680" s="13" t="str">
        <f aca="false">IF(X3680=1,Geodésicas!$H$2,"")</f>
        <v/>
      </c>
      <c r="R3680" s="14" t="n">
        <f aca="false">IF(ISERROR(VLOOKUP(E3680,Geodésicas!A:A,1,0)),0,1)</f>
        <v>0</v>
      </c>
      <c r="S3680" s="14" t="n">
        <f aca="false">IF(ISERROR(VLOOKUP(G3680,Geodésicas!F:F,1,0)),1,0)</f>
        <v>1</v>
      </c>
      <c r="T3680" s="15"/>
      <c r="U3680" s="16"/>
      <c r="V3680" s="16"/>
      <c r="W3680" s="16"/>
      <c r="X3680" s="17" t="n">
        <f aca="false">IF(G3680="AQUICULTURA",1,0)</f>
        <v>0</v>
      </c>
      <c r="Y3680" s="17" t="str">
        <f aca="false">IF(R3680=0,"NÃO",IF(X3680&gt;0,"SIM (*)",IF(SUM(R3680:S3680)=2,"SIM","NÃO")))</f>
        <v>NÃO</v>
      </c>
    </row>
    <row r="3681" customFormat="false" ht="15" hidden="false" customHeight="false" outlineLevel="0" collapsed="false">
      <c r="A3681" s="10" t="str">
        <f aca="false">IF(B3681="","",Y3681)</f>
        <v/>
      </c>
      <c r="B3681" s="11"/>
      <c r="C3681" s="12"/>
      <c r="D3681" s="12"/>
      <c r="E3681" s="13"/>
      <c r="F3681" s="13"/>
      <c r="G3681" s="13"/>
      <c r="H3681" s="13"/>
      <c r="I3681" s="13"/>
      <c r="J3681" s="13"/>
      <c r="K3681" s="13"/>
      <c r="L3681" s="13"/>
      <c r="M3681" s="13"/>
      <c r="N3681" s="13"/>
      <c r="O3681" s="13"/>
      <c r="P3681" s="13"/>
      <c r="Q3681" s="13" t="str">
        <f aca="false">IF(X3681=1,Geodésicas!$H$2,"")</f>
        <v/>
      </c>
      <c r="R3681" s="14" t="n">
        <f aca="false">IF(ISERROR(VLOOKUP(E3681,Geodésicas!A:A,1,0)),0,1)</f>
        <v>0</v>
      </c>
      <c r="S3681" s="14" t="n">
        <f aca="false">IF(ISERROR(VLOOKUP(G3681,Geodésicas!F:F,1,0)),1,0)</f>
        <v>1</v>
      </c>
      <c r="T3681" s="15"/>
      <c r="U3681" s="16"/>
      <c r="V3681" s="16"/>
      <c r="W3681" s="16"/>
      <c r="X3681" s="17" t="n">
        <f aca="false">IF(G3681="AQUICULTURA",1,0)</f>
        <v>0</v>
      </c>
      <c r="Y3681" s="17" t="str">
        <f aca="false">IF(R3681=0,"NÃO",IF(X3681&gt;0,"SIM (*)",IF(SUM(R3681:S3681)=2,"SIM","NÃO")))</f>
        <v>NÃO</v>
      </c>
    </row>
    <row r="3682" customFormat="false" ht="15" hidden="false" customHeight="false" outlineLevel="0" collapsed="false">
      <c r="A3682" s="10" t="str">
        <f aca="false">IF(B3682="","",Y3682)</f>
        <v/>
      </c>
      <c r="B3682" s="11"/>
      <c r="C3682" s="12"/>
      <c r="D3682" s="12"/>
      <c r="E3682" s="13"/>
      <c r="F3682" s="13"/>
      <c r="G3682" s="13"/>
      <c r="H3682" s="13"/>
      <c r="I3682" s="13"/>
      <c r="J3682" s="13"/>
      <c r="K3682" s="13"/>
      <c r="L3682" s="13"/>
      <c r="M3682" s="13"/>
      <c r="N3682" s="13"/>
      <c r="O3682" s="13"/>
      <c r="P3682" s="13"/>
      <c r="Q3682" s="13" t="str">
        <f aca="false">IF(X3682=1,Geodésicas!$H$2,"")</f>
        <v/>
      </c>
      <c r="R3682" s="14" t="n">
        <f aca="false">IF(ISERROR(VLOOKUP(E3682,Geodésicas!A:A,1,0)),0,1)</f>
        <v>0</v>
      </c>
      <c r="S3682" s="14" t="n">
        <f aca="false">IF(ISERROR(VLOOKUP(G3682,Geodésicas!F:F,1,0)),1,0)</f>
        <v>1</v>
      </c>
      <c r="T3682" s="15"/>
      <c r="U3682" s="16"/>
      <c r="V3682" s="16"/>
      <c r="W3682" s="16"/>
      <c r="X3682" s="17" t="n">
        <f aca="false">IF(G3682="AQUICULTURA",1,0)</f>
        <v>0</v>
      </c>
      <c r="Y3682" s="17" t="str">
        <f aca="false">IF(R3682=0,"NÃO",IF(X3682&gt;0,"SIM (*)",IF(SUM(R3682:S3682)=2,"SIM","NÃO")))</f>
        <v>NÃO</v>
      </c>
    </row>
    <row r="3683" customFormat="false" ht="15" hidden="false" customHeight="false" outlineLevel="0" collapsed="false">
      <c r="A3683" s="10" t="str">
        <f aca="false">IF(B3683="","",Y3683)</f>
        <v/>
      </c>
      <c r="B3683" s="11"/>
      <c r="C3683" s="12"/>
      <c r="D3683" s="12"/>
      <c r="E3683" s="13"/>
      <c r="F3683" s="13"/>
      <c r="G3683" s="13"/>
      <c r="H3683" s="13"/>
      <c r="I3683" s="13"/>
      <c r="J3683" s="13"/>
      <c r="K3683" s="13"/>
      <c r="L3683" s="13"/>
      <c r="M3683" s="13"/>
      <c r="N3683" s="13"/>
      <c r="O3683" s="13"/>
      <c r="P3683" s="13"/>
      <c r="Q3683" s="13" t="str">
        <f aca="false">IF(X3683=1,Geodésicas!$H$2,"")</f>
        <v/>
      </c>
      <c r="R3683" s="14" t="n">
        <f aca="false">IF(ISERROR(VLOOKUP(E3683,Geodésicas!A:A,1,0)),0,1)</f>
        <v>0</v>
      </c>
      <c r="S3683" s="14" t="n">
        <f aca="false">IF(ISERROR(VLOOKUP(G3683,Geodésicas!F:F,1,0)),1,0)</f>
        <v>1</v>
      </c>
      <c r="T3683" s="15"/>
      <c r="U3683" s="16"/>
      <c r="V3683" s="16"/>
      <c r="W3683" s="16"/>
      <c r="X3683" s="17" t="n">
        <f aca="false">IF(G3683="AQUICULTURA",1,0)</f>
        <v>0</v>
      </c>
      <c r="Y3683" s="17" t="str">
        <f aca="false">IF(R3683=0,"NÃO",IF(X3683&gt;0,"SIM (*)",IF(SUM(R3683:S3683)=2,"SIM","NÃO")))</f>
        <v>NÃO</v>
      </c>
    </row>
    <row r="3684" customFormat="false" ht="15" hidden="false" customHeight="false" outlineLevel="0" collapsed="false">
      <c r="A3684" s="10" t="str">
        <f aca="false">IF(B3684="","",Y3684)</f>
        <v/>
      </c>
      <c r="B3684" s="11"/>
      <c r="C3684" s="12"/>
      <c r="D3684" s="12"/>
      <c r="E3684" s="13"/>
      <c r="F3684" s="13"/>
      <c r="G3684" s="13"/>
      <c r="H3684" s="13"/>
      <c r="I3684" s="13"/>
      <c r="J3684" s="13"/>
      <c r="K3684" s="13"/>
      <c r="L3684" s="13"/>
      <c r="M3684" s="13"/>
      <c r="N3684" s="13"/>
      <c r="O3684" s="13"/>
      <c r="P3684" s="13"/>
      <c r="Q3684" s="13" t="str">
        <f aca="false">IF(X3684=1,Geodésicas!$H$2,"")</f>
        <v/>
      </c>
      <c r="R3684" s="14" t="n">
        <f aca="false">IF(ISERROR(VLOOKUP(E3684,Geodésicas!A:A,1,0)),0,1)</f>
        <v>0</v>
      </c>
      <c r="S3684" s="14" t="n">
        <f aca="false">IF(ISERROR(VLOOKUP(G3684,Geodésicas!F:F,1,0)),1,0)</f>
        <v>1</v>
      </c>
      <c r="T3684" s="15"/>
      <c r="U3684" s="16"/>
      <c r="V3684" s="16"/>
      <c r="W3684" s="16"/>
      <c r="X3684" s="17" t="n">
        <f aca="false">IF(G3684="AQUICULTURA",1,0)</f>
        <v>0</v>
      </c>
      <c r="Y3684" s="17" t="str">
        <f aca="false">IF(R3684=0,"NÃO",IF(X3684&gt;0,"SIM (*)",IF(SUM(R3684:S3684)=2,"SIM","NÃO")))</f>
        <v>NÃO</v>
      </c>
    </row>
    <row r="3685" customFormat="false" ht="15" hidden="false" customHeight="false" outlineLevel="0" collapsed="false">
      <c r="A3685" s="10" t="str">
        <f aca="false">IF(B3685="","",Y3685)</f>
        <v/>
      </c>
      <c r="B3685" s="11"/>
      <c r="C3685" s="12"/>
      <c r="D3685" s="12"/>
      <c r="E3685" s="13"/>
      <c r="F3685" s="13"/>
      <c r="G3685" s="13"/>
      <c r="H3685" s="13"/>
      <c r="I3685" s="13"/>
      <c r="J3685" s="13"/>
      <c r="K3685" s="13"/>
      <c r="L3685" s="13"/>
      <c r="M3685" s="13"/>
      <c r="N3685" s="13"/>
      <c r="O3685" s="13"/>
      <c r="P3685" s="13"/>
      <c r="Q3685" s="13" t="str">
        <f aca="false">IF(X3685=1,Geodésicas!$H$2,"")</f>
        <v/>
      </c>
      <c r="R3685" s="14" t="n">
        <f aca="false">IF(ISERROR(VLOOKUP(E3685,Geodésicas!A:A,1,0)),0,1)</f>
        <v>0</v>
      </c>
      <c r="S3685" s="14" t="n">
        <f aca="false">IF(ISERROR(VLOOKUP(G3685,Geodésicas!F:F,1,0)),1,0)</f>
        <v>1</v>
      </c>
      <c r="T3685" s="15"/>
      <c r="U3685" s="16"/>
      <c r="V3685" s="16"/>
      <c r="W3685" s="16"/>
      <c r="X3685" s="17" t="n">
        <f aca="false">IF(G3685="AQUICULTURA",1,0)</f>
        <v>0</v>
      </c>
      <c r="Y3685" s="17" t="str">
        <f aca="false">IF(R3685=0,"NÃO",IF(X3685&gt;0,"SIM (*)",IF(SUM(R3685:S3685)=2,"SIM","NÃO")))</f>
        <v>NÃO</v>
      </c>
    </row>
    <row r="3686" customFormat="false" ht="15" hidden="false" customHeight="false" outlineLevel="0" collapsed="false">
      <c r="A3686" s="10" t="str">
        <f aca="false">IF(B3686="","",Y3686)</f>
        <v/>
      </c>
      <c r="B3686" s="11"/>
      <c r="C3686" s="12"/>
      <c r="D3686" s="12"/>
      <c r="E3686" s="13"/>
      <c r="F3686" s="13"/>
      <c r="G3686" s="13"/>
      <c r="H3686" s="13"/>
      <c r="I3686" s="13"/>
      <c r="J3686" s="13"/>
      <c r="K3686" s="13"/>
      <c r="L3686" s="13"/>
      <c r="M3686" s="13"/>
      <c r="N3686" s="13"/>
      <c r="O3686" s="13"/>
      <c r="P3686" s="13"/>
      <c r="Q3686" s="13" t="str">
        <f aca="false">IF(X3686=1,Geodésicas!$H$2,"")</f>
        <v/>
      </c>
      <c r="R3686" s="14" t="n">
        <f aca="false">IF(ISERROR(VLOOKUP(E3686,Geodésicas!A:A,1,0)),0,1)</f>
        <v>0</v>
      </c>
      <c r="S3686" s="14" t="n">
        <f aca="false">IF(ISERROR(VLOOKUP(G3686,Geodésicas!F:F,1,0)),1,0)</f>
        <v>1</v>
      </c>
      <c r="T3686" s="15"/>
      <c r="U3686" s="16"/>
      <c r="V3686" s="16"/>
      <c r="W3686" s="16"/>
      <c r="X3686" s="17" t="n">
        <f aca="false">IF(G3686="AQUICULTURA",1,0)</f>
        <v>0</v>
      </c>
      <c r="Y3686" s="17" t="str">
        <f aca="false">IF(R3686=0,"NÃO",IF(X3686&gt;0,"SIM (*)",IF(SUM(R3686:S3686)=2,"SIM","NÃO")))</f>
        <v>NÃO</v>
      </c>
    </row>
    <row r="3687" customFormat="false" ht="15" hidden="false" customHeight="false" outlineLevel="0" collapsed="false">
      <c r="A3687" s="10" t="str">
        <f aca="false">IF(B3687="","",Y3687)</f>
        <v/>
      </c>
      <c r="B3687" s="11"/>
      <c r="C3687" s="12"/>
      <c r="D3687" s="12"/>
      <c r="E3687" s="13"/>
      <c r="F3687" s="13"/>
      <c r="G3687" s="13"/>
      <c r="H3687" s="13"/>
      <c r="I3687" s="13"/>
      <c r="J3687" s="13"/>
      <c r="K3687" s="13"/>
      <c r="L3687" s="13"/>
      <c r="M3687" s="13"/>
      <c r="N3687" s="13"/>
      <c r="O3687" s="13"/>
      <c r="P3687" s="13"/>
      <c r="Q3687" s="13" t="str">
        <f aca="false">IF(X3687=1,Geodésicas!$H$2,"")</f>
        <v/>
      </c>
      <c r="R3687" s="14" t="n">
        <f aca="false">IF(ISERROR(VLOOKUP(E3687,Geodésicas!A:A,1,0)),0,1)</f>
        <v>0</v>
      </c>
      <c r="S3687" s="14" t="n">
        <f aca="false">IF(ISERROR(VLOOKUP(G3687,Geodésicas!F:F,1,0)),1,0)</f>
        <v>1</v>
      </c>
      <c r="T3687" s="15"/>
      <c r="U3687" s="16"/>
      <c r="V3687" s="16"/>
      <c r="W3687" s="16"/>
      <c r="X3687" s="17" t="n">
        <f aca="false">IF(G3687="AQUICULTURA",1,0)</f>
        <v>0</v>
      </c>
      <c r="Y3687" s="17" t="str">
        <f aca="false">IF(R3687=0,"NÃO",IF(X3687&gt;0,"SIM (*)",IF(SUM(R3687:S3687)=2,"SIM","NÃO")))</f>
        <v>NÃO</v>
      </c>
    </row>
    <row r="3688" customFormat="false" ht="15" hidden="false" customHeight="false" outlineLevel="0" collapsed="false">
      <c r="A3688" s="10" t="str">
        <f aca="false">IF(B3688="","",Y3688)</f>
        <v/>
      </c>
      <c r="B3688" s="11"/>
      <c r="C3688" s="12"/>
      <c r="D3688" s="12"/>
      <c r="E3688" s="13"/>
      <c r="F3688" s="13"/>
      <c r="G3688" s="13"/>
      <c r="H3688" s="13"/>
      <c r="I3688" s="13"/>
      <c r="J3688" s="13"/>
      <c r="K3688" s="13"/>
      <c r="L3688" s="13"/>
      <c r="M3688" s="13"/>
      <c r="N3688" s="13"/>
      <c r="O3688" s="13"/>
      <c r="P3688" s="13"/>
      <c r="Q3688" s="13" t="str">
        <f aca="false">IF(X3688=1,Geodésicas!$H$2,"")</f>
        <v/>
      </c>
      <c r="R3688" s="14" t="n">
        <f aca="false">IF(ISERROR(VLOOKUP(E3688,Geodésicas!A:A,1,0)),0,1)</f>
        <v>0</v>
      </c>
      <c r="S3688" s="14" t="n">
        <f aca="false">IF(ISERROR(VLOOKUP(G3688,Geodésicas!F:F,1,0)),1,0)</f>
        <v>1</v>
      </c>
      <c r="T3688" s="15"/>
      <c r="U3688" s="16"/>
      <c r="V3688" s="16"/>
      <c r="W3688" s="16"/>
      <c r="X3688" s="17" t="n">
        <f aca="false">IF(G3688="AQUICULTURA",1,0)</f>
        <v>0</v>
      </c>
      <c r="Y3688" s="17" t="str">
        <f aca="false">IF(R3688=0,"NÃO",IF(X3688&gt;0,"SIM (*)",IF(SUM(R3688:S3688)=2,"SIM","NÃO")))</f>
        <v>NÃO</v>
      </c>
    </row>
    <row r="3689" customFormat="false" ht="15" hidden="false" customHeight="false" outlineLevel="0" collapsed="false">
      <c r="A3689" s="10" t="str">
        <f aca="false">IF(B3689="","",Y3689)</f>
        <v/>
      </c>
      <c r="B3689" s="11"/>
      <c r="C3689" s="12"/>
      <c r="D3689" s="12"/>
      <c r="E3689" s="13"/>
      <c r="F3689" s="13"/>
      <c r="G3689" s="13"/>
      <c r="H3689" s="13"/>
      <c r="I3689" s="13"/>
      <c r="J3689" s="13"/>
      <c r="K3689" s="13"/>
      <c r="L3689" s="13"/>
      <c r="M3689" s="13"/>
      <c r="N3689" s="13"/>
      <c r="O3689" s="13"/>
      <c r="P3689" s="13"/>
      <c r="Q3689" s="13" t="str">
        <f aca="false">IF(X3689=1,Geodésicas!$H$2,"")</f>
        <v/>
      </c>
      <c r="R3689" s="14" t="n">
        <f aca="false">IF(ISERROR(VLOOKUP(E3689,Geodésicas!A:A,1,0)),0,1)</f>
        <v>0</v>
      </c>
      <c r="S3689" s="14" t="n">
        <f aca="false">IF(ISERROR(VLOOKUP(G3689,Geodésicas!F:F,1,0)),1,0)</f>
        <v>1</v>
      </c>
      <c r="T3689" s="15"/>
      <c r="U3689" s="16"/>
      <c r="V3689" s="16"/>
      <c r="W3689" s="16"/>
      <c r="X3689" s="17" t="n">
        <f aca="false">IF(G3689="AQUICULTURA",1,0)</f>
        <v>0</v>
      </c>
      <c r="Y3689" s="17" t="str">
        <f aca="false">IF(R3689=0,"NÃO",IF(X3689&gt;0,"SIM (*)",IF(SUM(R3689:S3689)=2,"SIM","NÃO")))</f>
        <v>NÃO</v>
      </c>
    </row>
    <row r="3690" customFormat="false" ht="15" hidden="false" customHeight="false" outlineLevel="0" collapsed="false">
      <c r="A3690" s="10" t="str">
        <f aca="false">IF(B3690="","",Y3690)</f>
        <v/>
      </c>
      <c r="B3690" s="11"/>
      <c r="C3690" s="12"/>
      <c r="D3690" s="12"/>
      <c r="E3690" s="13"/>
      <c r="F3690" s="13"/>
      <c r="G3690" s="13"/>
      <c r="H3690" s="13"/>
      <c r="I3690" s="13"/>
      <c r="J3690" s="13"/>
      <c r="K3690" s="13"/>
      <c r="L3690" s="13"/>
      <c r="M3690" s="13"/>
      <c r="N3690" s="13"/>
      <c r="O3690" s="13"/>
      <c r="P3690" s="13"/>
      <c r="Q3690" s="13" t="str">
        <f aca="false">IF(X3690=1,Geodésicas!$H$2,"")</f>
        <v/>
      </c>
      <c r="R3690" s="14" t="n">
        <f aca="false">IF(ISERROR(VLOOKUP(E3690,Geodésicas!A:A,1,0)),0,1)</f>
        <v>0</v>
      </c>
      <c r="S3690" s="14" t="n">
        <f aca="false">IF(ISERROR(VLOOKUP(G3690,Geodésicas!F:F,1,0)),1,0)</f>
        <v>1</v>
      </c>
      <c r="T3690" s="15"/>
      <c r="U3690" s="16"/>
      <c r="V3690" s="16"/>
      <c r="W3690" s="16"/>
      <c r="X3690" s="17" t="n">
        <f aca="false">IF(G3690="AQUICULTURA",1,0)</f>
        <v>0</v>
      </c>
      <c r="Y3690" s="17" t="str">
        <f aca="false">IF(R3690=0,"NÃO",IF(X3690&gt;0,"SIM (*)",IF(SUM(R3690:S3690)=2,"SIM","NÃO")))</f>
        <v>NÃO</v>
      </c>
    </row>
    <row r="3691" customFormat="false" ht="15" hidden="false" customHeight="false" outlineLevel="0" collapsed="false">
      <c r="A3691" s="10" t="str">
        <f aca="false">IF(B3691="","",Y3691)</f>
        <v/>
      </c>
      <c r="B3691" s="11"/>
      <c r="C3691" s="12"/>
      <c r="D3691" s="12"/>
      <c r="E3691" s="13"/>
      <c r="F3691" s="13"/>
      <c r="G3691" s="13"/>
      <c r="H3691" s="13"/>
      <c r="I3691" s="13"/>
      <c r="J3691" s="13"/>
      <c r="K3691" s="13"/>
      <c r="L3691" s="13"/>
      <c r="M3691" s="13"/>
      <c r="N3691" s="13"/>
      <c r="O3691" s="13"/>
      <c r="P3691" s="13"/>
      <c r="Q3691" s="13" t="str">
        <f aca="false">IF(X3691=1,Geodésicas!$H$2,"")</f>
        <v/>
      </c>
      <c r="R3691" s="14" t="n">
        <f aca="false">IF(ISERROR(VLOOKUP(E3691,Geodésicas!A:A,1,0)),0,1)</f>
        <v>0</v>
      </c>
      <c r="S3691" s="14" t="n">
        <f aca="false">IF(ISERROR(VLOOKUP(G3691,Geodésicas!F:F,1,0)),1,0)</f>
        <v>1</v>
      </c>
      <c r="T3691" s="15"/>
      <c r="U3691" s="16"/>
      <c r="V3691" s="16"/>
      <c r="W3691" s="16"/>
      <c r="X3691" s="17" t="n">
        <f aca="false">IF(G3691="AQUICULTURA",1,0)</f>
        <v>0</v>
      </c>
      <c r="Y3691" s="17" t="str">
        <f aca="false">IF(R3691=0,"NÃO",IF(X3691&gt;0,"SIM (*)",IF(SUM(R3691:S3691)=2,"SIM","NÃO")))</f>
        <v>NÃO</v>
      </c>
    </row>
    <row r="3692" customFormat="false" ht="15" hidden="false" customHeight="false" outlineLevel="0" collapsed="false">
      <c r="A3692" s="10" t="str">
        <f aca="false">IF(B3692="","",Y3692)</f>
        <v/>
      </c>
      <c r="B3692" s="11"/>
      <c r="C3692" s="12"/>
      <c r="D3692" s="12"/>
      <c r="E3692" s="13"/>
      <c r="F3692" s="13"/>
      <c r="G3692" s="13"/>
      <c r="H3692" s="13"/>
      <c r="I3692" s="13"/>
      <c r="J3692" s="13"/>
      <c r="K3692" s="13"/>
      <c r="L3692" s="13"/>
      <c r="M3692" s="13"/>
      <c r="N3692" s="13"/>
      <c r="O3692" s="13"/>
      <c r="P3692" s="13"/>
      <c r="Q3692" s="13" t="str">
        <f aca="false">IF(X3692=1,Geodésicas!$H$2,"")</f>
        <v/>
      </c>
      <c r="R3692" s="14" t="n">
        <f aca="false">IF(ISERROR(VLOOKUP(E3692,Geodésicas!A:A,1,0)),0,1)</f>
        <v>0</v>
      </c>
      <c r="S3692" s="14" t="n">
        <f aca="false">IF(ISERROR(VLOOKUP(G3692,Geodésicas!F:F,1,0)),1,0)</f>
        <v>1</v>
      </c>
      <c r="T3692" s="15"/>
      <c r="U3692" s="16"/>
      <c r="V3692" s="16"/>
      <c r="W3692" s="16"/>
      <c r="X3692" s="17" t="n">
        <f aca="false">IF(G3692="AQUICULTURA",1,0)</f>
        <v>0</v>
      </c>
      <c r="Y3692" s="17" t="str">
        <f aca="false">IF(R3692=0,"NÃO",IF(X3692&gt;0,"SIM (*)",IF(SUM(R3692:S3692)=2,"SIM","NÃO")))</f>
        <v>NÃO</v>
      </c>
    </row>
    <row r="3693" customFormat="false" ht="15" hidden="false" customHeight="false" outlineLevel="0" collapsed="false">
      <c r="A3693" s="10" t="str">
        <f aca="false">IF(B3693="","",Y3693)</f>
        <v/>
      </c>
      <c r="B3693" s="11"/>
      <c r="C3693" s="12"/>
      <c r="D3693" s="12"/>
      <c r="E3693" s="13"/>
      <c r="F3693" s="13"/>
      <c r="G3693" s="13"/>
      <c r="H3693" s="13"/>
      <c r="I3693" s="13"/>
      <c r="J3693" s="13"/>
      <c r="K3693" s="13"/>
      <c r="L3693" s="13"/>
      <c r="M3693" s="13"/>
      <c r="N3693" s="13"/>
      <c r="O3693" s="13"/>
      <c r="P3693" s="13"/>
      <c r="Q3693" s="13" t="str">
        <f aca="false">IF(X3693=1,Geodésicas!$H$2,"")</f>
        <v/>
      </c>
      <c r="R3693" s="14" t="n">
        <f aca="false">IF(ISERROR(VLOOKUP(E3693,Geodésicas!A:A,1,0)),0,1)</f>
        <v>0</v>
      </c>
      <c r="S3693" s="14" t="n">
        <f aca="false">IF(ISERROR(VLOOKUP(G3693,Geodésicas!F:F,1,0)),1,0)</f>
        <v>1</v>
      </c>
      <c r="T3693" s="15"/>
      <c r="U3693" s="16"/>
      <c r="V3693" s="16"/>
      <c r="W3693" s="16"/>
      <c r="X3693" s="17" t="n">
        <f aca="false">IF(G3693="AQUICULTURA",1,0)</f>
        <v>0</v>
      </c>
      <c r="Y3693" s="17" t="str">
        <f aca="false">IF(R3693=0,"NÃO",IF(X3693&gt;0,"SIM (*)",IF(SUM(R3693:S3693)=2,"SIM","NÃO")))</f>
        <v>NÃO</v>
      </c>
    </row>
    <row r="3694" customFormat="false" ht="15" hidden="false" customHeight="false" outlineLevel="0" collapsed="false">
      <c r="A3694" s="10" t="str">
        <f aca="false">IF(B3694="","",Y3694)</f>
        <v/>
      </c>
      <c r="B3694" s="11"/>
      <c r="C3694" s="12"/>
      <c r="D3694" s="12"/>
      <c r="E3694" s="13"/>
      <c r="F3694" s="13"/>
      <c r="G3694" s="13"/>
      <c r="H3694" s="13"/>
      <c r="I3694" s="13"/>
      <c r="J3694" s="13"/>
      <c r="K3694" s="13"/>
      <c r="L3694" s="13"/>
      <c r="M3694" s="13"/>
      <c r="N3694" s="13"/>
      <c r="O3694" s="13"/>
      <c r="P3694" s="13"/>
      <c r="Q3694" s="13" t="str">
        <f aca="false">IF(X3694=1,Geodésicas!$H$2,"")</f>
        <v/>
      </c>
      <c r="R3694" s="14" t="n">
        <f aca="false">IF(ISERROR(VLOOKUP(E3694,Geodésicas!A:A,1,0)),0,1)</f>
        <v>0</v>
      </c>
      <c r="S3694" s="14" t="n">
        <f aca="false">IF(ISERROR(VLOOKUP(G3694,Geodésicas!F:F,1,0)),1,0)</f>
        <v>1</v>
      </c>
      <c r="T3694" s="15"/>
      <c r="U3694" s="16"/>
      <c r="V3694" s="16"/>
      <c r="W3694" s="16"/>
      <c r="X3694" s="17" t="n">
        <f aca="false">IF(G3694="AQUICULTURA",1,0)</f>
        <v>0</v>
      </c>
      <c r="Y3694" s="17" t="str">
        <f aca="false">IF(R3694=0,"NÃO",IF(X3694&gt;0,"SIM (*)",IF(SUM(R3694:S3694)=2,"SIM","NÃO")))</f>
        <v>NÃO</v>
      </c>
    </row>
    <row r="3695" customFormat="false" ht="15" hidden="false" customHeight="false" outlineLevel="0" collapsed="false">
      <c r="A3695" s="10" t="str">
        <f aca="false">IF(B3695="","",Y3695)</f>
        <v/>
      </c>
      <c r="B3695" s="11"/>
      <c r="C3695" s="12"/>
      <c r="D3695" s="12"/>
      <c r="E3695" s="13"/>
      <c r="F3695" s="13"/>
      <c r="G3695" s="13"/>
      <c r="H3695" s="13"/>
      <c r="I3695" s="13"/>
      <c r="J3695" s="13"/>
      <c r="K3695" s="13"/>
      <c r="L3695" s="13"/>
      <c r="M3695" s="13"/>
      <c r="N3695" s="13"/>
      <c r="O3695" s="13"/>
      <c r="P3695" s="13"/>
      <c r="Q3695" s="13" t="str">
        <f aca="false">IF(X3695=1,Geodésicas!$H$2,"")</f>
        <v/>
      </c>
      <c r="R3695" s="14" t="n">
        <f aca="false">IF(ISERROR(VLOOKUP(E3695,Geodésicas!A:A,1,0)),0,1)</f>
        <v>0</v>
      </c>
      <c r="S3695" s="14" t="n">
        <f aca="false">IF(ISERROR(VLOOKUP(G3695,Geodésicas!F:F,1,0)),1,0)</f>
        <v>1</v>
      </c>
      <c r="T3695" s="15"/>
      <c r="U3695" s="16"/>
      <c r="V3695" s="16"/>
      <c r="W3695" s="16"/>
      <c r="X3695" s="17" t="n">
        <f aca="false">IF(G3695="AQUICULTURA",1,0)</f>
        <v>0</v>
      </c>
      <c r="Y3695" s="17" t="str">
        <f aca="false">IF(R3695=0,"NÃO",IF(X3695&gt;0,"SIM (*)",IF(SUM(R3695:S3695)=2,"SIM","NÃO")))</f>
        <v>NÃO</v>
      </c>
    </row>
    <row r="3696" customFormat="false" ht="15" hidden="false" customHeight="false" outlineLevel="0" collapsed="false">
      <c r="A3696" s="10" t="str">
        <f aca="false">IF(B3696="","",Y3696)</f>
        <v/>
      </c>
      <c r="B3696" s="11"/>
      <c r="C3696" s="12"/>
      <c r="D3696" s="12"/>
      <c r="E3696" s="13"/>
      <c r="F3696" s="13"/>
      <c r="G3696" s="13"/>
      <c r="H3696" s="13"/>
      <c r="I3696" s="13"/>
      <c r="J3696" s="13"/>
      <c r="K3696" s="13"/>
      <c r="L3696" s="13"/>
      <c r="M3696" s="13"/>
      <c r="N3696" s="13"/>
      <c r="O3696" s="13"/>
      <c r="P3696" s="13"/>
      <c r="Q3696" s="13" t="str">
        <f aca="false">IF(X3696=1,Geodésicas!$H$2,"")</f>
        <v/>
      </c>
      <c r="R3696" s="14" t="n">
        <f aca="false">IF(ISERROR(VLOOKUP(E3696,Geodésicas!A:A,1,0)),0,1)</f>
        <v>0</v>
      </c>
      <c r="S3696" s="14" t="n">
        <f aca="false">IF(ISERROR(VLOOKUP(G3696,Geodésicas!F:F,1,0)),1,0)</f>
        <v>1</v>
      </c>
      <c r="T3696" s="15"/>
      <c r="U3696" s="16"/>
      <c r="V3696" s="16"/>
      <c r="W3696" s="16"/>
      <c r="X3696" s="17" t="n">
        <f aca="false">IF(G3696="AQUICULTURA",1,0)</f>
        <v>0</v>
      </c>
      <c r="Y3696" s="17" t="str">
        <f aca="false">IF(R3696=0,"NÃO",IF(X3696&gt;0,"SIM (*)",IF(SUM(R3696:S3696)=2,"SIM","NÃO")))</f>
        <v>NÃO</v>
      </c>
    </row>
    <row r="3697" customFormat="false" ht="15" hidden="false" customHeight="false" outlineLevel="0" collapsed="false">
      <c r="A3697" s="10" t="str">
        <f aca="false">IF(B3697="","",Y3697)</f>
        <v/>
      </c>
      <c r="B3697" s="11"/>
      <c r="C3697" s="12"/>
      <c r="D3697" s="12"/>
      <c r="E3697" s="13"/>
      <c r="F3697" s="13"/>
      <c r="G3697" s="13"/>
      <c r="H3697" s="13"/>
      <c r="I3697" s="13"/>
      <c r="J3697" s="13"/>
      <c r="K3697" s="13"/>
      <c r="L3697" s="13"/>
      <c r="M3697" s="13"/>
      <c r="N3697" s="13"/>
      <c r="O3697" s="13"/>
      <c r="P3697" s="13"/>
      <c r="Q3697" s="13" t="str">
        <f aca="false">IF(X3697=1,Geodésicas!$H$2,"")</f>
        <v/>
      </c>
      <c r="R3697" s="14" t="n">
        <f aca="false">IF(ISERROR(VLOOKUP(E3697,Geodésicas!A:A,1,0)),0,1)</f>
        <v>0</v>
      </c>
      <c r="S3697" s="14" t="n">
        <f aca="false">IF(ISERROR(VLOOKUP(G3697,Geodésicas!F:F,1,0)),1,0)</f>
        <v>1</v>
      </c>
      <c r="T3697" s="15"/>
      <c r="U3697" s="16"/>
      <c r="V3697" s="16"/>
      <c r="W3697" s="16"/>
      <c r="X3697" s="17" t="n">
        <f aca="false">IF(G3697="AQUICULTURA",1,0)</f>
        <v>0</v>
      </c>
      <c r="Y3697" s="17" t="str">
        <f aca="false">IF(R3697=0,"NÃO",IF(X3697&gt;0,"SIM (*)",IF(SUM(R3697:S3697)=2,"SIM","NÃO")))</f>
        <v>NÃO</v>
      </c>
    </row>
    <row r="3698" customFormat="false" ht="15" hidden="false" customHeight="false" outlineLevel="0" collapsed="false">
      <c r="A3698" s="10" t="str">
        <f aca="false">IF(B3698="","",Y3698)</f>
        <v/>
      </c>
      <c r="B3698" s="11"/>
      <c r="C3698" s="12"/>
      <c r="D3698" s="12"/>
      <c r="E3698" s="13"/>
      <c r="F3698" s="13"/>
      <c r="G3698" s="13"/>
      <c r="H3698" s="13"/>
      <c r="I3698" s="13"/>
      <c r="J3698" s="13"/>
      <c r="K3698" s="13"/>
      <c r="L3698" s="13"/>
      <c r="M3698" s="13"/>
      <c r="N3698" s="13"/>
      <c r="O3698" s="13"/>
      <c r="P3698" s="13"/>
      <c r="Q3698" s="13" t="str">
        <f aca="false">IF(X3698=1,Geodésicas!$H$2,"")</f>
        <v/>
      </c>
      <c r="R3698" s="14" t="n">
        <f aca="false">IF(ISERROR(VLOOKUP(E3698,Geodésicas!A:A,1,0)),0,1)</f>
        <v>0</v>
      </c>
      <c r="S3698" s="14" t="n">
        <f aca="false">IF(ISERROR(VLOOKUP(G3698,Geodésicas!F:F,1,0)),1,0)</f>
        <v>1</v>
      </c>
      <c r="T3698" s="15"/>
      <c r="U3698" s="16"/>
      <c r="V3698" s="16"/>
      <c r="W3698" s="16"/>
      <c r="X3698" s="17" t="n">
        <f aca="false">IF(G3698="AQUICULTURA",1,0)</f>
        <v>0</v>
      </c>
      <c r="Y3698" s="17" t="str">
        <f aca="false">IF(R3698=0,"NÃO",IF(X3698&gt;0,"SIM (*)",IF(SUM(R3698:S3698)=2,"SIM","NÃO")))</f>
        <v>NÃO</v>
      </c>
    </row>
    <row r="3699" customFormat="false" ht="15" hidden="false" customHeight="false" outlineLevel="0" collapsed="false">
      <c r="A3699" s="10" t="str">
        <f aca="false">IF(B3699="","",Y3699)</f>
        <v/>
      </c>
      <c r="B3699" s="11"/>
      <c r="C3699" s="12"/>
      <c r="D3699" s="12"/>
      <c r="E3699" s="13"/>
      <c r="F3699" s="13"/>
      <c r="G3699" s="13"/>
      <c r="H3699" s="13"/>
      <c r="I3699" s="13"/>
      <c r="J3699" s="13"/>
      <c r="K3699" s="13"/>
      <c r="L3699" s="13"/>
      <c r="M3699" s="13"/>
      <c r="N3699" s="13"/>
      <c r="O3699" s="13"/>
      <c r="P3699" s="13"/>
      <c r="Q3699" s="13" t="str">
        <f aca="false">IF(X3699=1,Geodésicas!$H$2,"")</f>
        <v/>
      </c>
      <c r="R3699" s="14" t="n">
        <f aca="false">IF(ISERROR(VLOOKUP(E3699,Geodésicas!A:A,1,0)),0,1)</f>
        <v>0</v>
      </c>
      <c r="S3699" s="14" t="n">
        <f aca="false">IF(ISERROR(VLOOKUP(G3699,Geodésicas!F:F,1,0)),1,0)</f>
        <v>1</v>
      </c>
      <c r="T3699" s="15"/>
      <c r="U3699" s="16"/>
      <c r="V3699" s="16"/>
      <c r="W3699" s="16"/>
      <c r="X3699" s="17" t="n">
        <f aca="false">IF(G3699="AQUICULTURA",1,0)</f>
        <v>0</v>
      </c>
      <c r="Y3699" s="17" t="str">
        <f aca="false">IF(R3699=0,"NÃO",IF(X3699&gt;0,"SIM (*)",IF(SUM(R3699:S3699)=2,"SIM","NÃO")))</f>
        <v>NÃO</v>
      </c>
    </row>
    <row r="3700" customFormat="false" ht="15" hidden="false" customHeight="false" outlineLevel="0" collapsed="false">
      <c r="A3700" s="10" t="str">
        <f aca="false">IF(B3700="","",Y3700)</f>
        <v/>
      </c>
      <c r="B3700" s="11"/>
      <c r="C3700" s="12"/>
      <c r="D3700" s="12"/>
      <c r="E3700" s="13"/>
      <c r="F3700" s="13"/>
      <c r="G3700" s="13"/>
      <c r="H3700" s="13"/>
      <c r="I3700" s="13"/>
      <c r="J3700" s="13"/>
      <c r="K3700" s="13"/>
      <c r="L3700" s="13"/>
      <c r="M3700" s="13"/>
      <c r="N3700" s="13"/>
      <c r="O3700" s="13"/>
      <c r="P3700" s="13"/>
      <c r="Q3700" s="13" t="str">
        <f aca="false">IF(X3700=1,Geodésicas!$H$2,"")</f>
        <v/>
      </c>
      <c r="R3700" s="14" t="n">
        <f aca="false">IF(ISERROR(VLOOKUP(E3700,Geodésicas!A:A,1,0)),0,1)</f>
        <v>0</v>
      </c>
      <c r="S3700" s="14" t="n">
        <f aca="false">IF(ISERROR(VLOOKUP(G3700,Geodésicas!F:F,1,0)),1,0)</f>
        <v>1</v>
      </c>
      <c r="T3700" s="15"/>
      <c r="U3700" s="16"/>
      <c r="V3700" s="16"/>
      <c r="W3700" s="16"/>
      <c r="X3700" s="17" t="n">
        <f aca="false">IF(G3700="AQUICULTURA",1,0)</f>
        <v>0</v>
      </c>
      <c r="Y3700" s="17" t="str">
        <f aca="false">IF(R3700=0,"NÃO",IF(X3700&gt;0,"SIM (*)",IF(SUM(R3700:S3700)=2,"SIM","NÃO")))</f>
        <v>NÃO</v>
      </c>
    </row>
    <row r="3701" customFormat="false" ht="15" hidden="false" customHeight="false" outlineLevel="0" collapsed="false">
      <c r="A3701" s="10" t="str">
        <f aca="false">IF(B3701="","",Y3701)</f>
        <v/>
      </c>
      <c r="B3701" s="11"/>
      <c r="C3701" s="12"/>
      <c r="D3701" s="12"/>
      <c r="E3701" s="13"/>
      <c r="F3701" s="13"/>
      <c r="G3701" s="13"/>
      <c r="H3701" s="13"/>
      <c r="I3701" s="13"/>
      <c r="J3701" s="13"/>
      <c r="K3701" s="13"/>
      <c r="L3701" s="13"/>
      <c r="M3701" s="13"/>
      <c r="N3701" s="13"/>
      <c r="O3701" s="13"/>
      <c r="P3701" s="13"/>
      <c r="Q3701" s="13" t="str">
        <f aca="false">IF(X3701=1,Geodésicas!$H$2,"")</f>
        <v/>
      </c>
      <c r="R3701" s="14" t="n">
        <f aca="false">IF(ISERROR(VLOOKUP(E3701,Geodésicas!A:A,1,0)),0,1)</f>
        <v>0</v>
      </c>
      <c r="S3701" s="14" t="n">
        <f aca="false">IF(ISERROR(VLOOKUP(G3701,Geodésicas!F:F,1,0)),1,0)</f>
        <v>1</v>
      </c>
      <c r="T3701" s="15"/>
      <c r="U3701" s="16"/>
      <c r="V3701" s="16"/>
      <c r="W3701" s="16"/>
      <c r="X3701" s="17" t="n">
        <f aca="false">IF(G3701="AQUICULTURA",1,0)</f>
        <v>0</v>
      </c>
      <c r="Y3701" s="17" t="str">
        <f aca="false">IF(R3701=0,"NÃO",IF(X3701&gt;0,"SIM (*)",IF(SUM(R3701:S3701)=2,"SIM","NÃO")))</f>
        <v>NÃO</v>
      </c>
    </row>
    <row r="3702" customFormat="false" ht="15" hidden="false" customHeight="false" outlineLevel="0" collapsed="false">
      <c r="A3702" s="10" t="str">
        <f aca="false">IF(B3702="","",Y3702)</f>
        <v/>
      </c>
      <c r="B3702" s="11"/>
      <c r="C3702" s="12"/>
      <c r="D3702" s="12"/>
      <c r="E3702" s="13"/>
      <c r="F3702" s="13"/>
      <c r="G3702" s="13"/>
      <c r="H3702" s="13"/>
      <c r="I3702" s="13"/>
      <c r="J3702" s="13"/>
      <c r="K3702" s="13"/>
      <c r="L3702" s="13"/>
      <c r="M3702" s="13"/>
      <c r="N3702" s="13"/>
      <c r="O3702" s="13"/>
      <c r="P3702" s="13"/>
      <c r="Q3702" s="13" t="str">
        <f aca="false">IF(X3702=1,Geodésicas!$H$2,"")</f>
        <v/>
      </c>
      <c r="R3702" s="14" t="n">
        <f aca="false">IF(ISERROR(VLOOKUP(E3702,Geodésicas!A:A,1,0)),0,1)</f>
        <v>0</v>
      </c>
      <c r="S3702" s="14" t="n">
        <f aca="false">IF(ISERROR(VLOOKUP(G3702,Geodésicas!F:F,1,0)),1,0)</f>
        <v>1</v>
      </c>
      <c r="T3702" s="15"/>
      <c r="U3702" s="16"/>
      <c r="V3702" s="16"/>
      <c r="W3702" s="16"/>
      <c r="X3702" s="17" t="n">
        <f aca="false">IF(G3702="AQUICULTURA",1,0)</f>
        <v>0</v>
      </c>
      <c r="Y3702" s="17" t="str">
        <f aca="false">IF(R3702=0,"NÃO",IF(X3702&gt;0,"SIM (*)",IF(SUM(R3702:S3702)=2,"SIM","NÃO")))</f>
        <v>NÃO</v>
      </c>
    </row>
    <row r="3703" customFormat="false" ht="15" hidden="false" customHeight="false" outlineLevel="0" collapsed="false">
      <c r="A3703" s="10" t="str">
        <f aca="false">IF(B3703="","",Y3703)</f>
        <v/>
      </c>
      <c r="B3703" s="11"/>
      <c r="C3703" s="12"/>
      <c r="D3703" s="12"/>
      <c r="E3703" s="13"/>
      <c r="F3703" s="13"/>
      <c r="G3703" s="13"/>
      <c r="H3703" s="13"/>
      <c r="I3703" s="13"/>
      <c r="J3703" s="13"/>
      <c r="K3703" s="13"/>
      <c r="L3703" s="13"/>
      <c r="M3703" s="13"/>
      <c r="N3703" s="13"/>
      <c r="O3703" s="13"/>
      <c r="P3703" s="13"/>
      <c r="Q3703" s="13" t="str">
        <f aca="false">IF(X3703=1,Geodésicas!$H$2,"")</f>
        <v/>
      </c>
      <c r="R3703" s="14" t="n">
        <f aca="false">IF(ISERROR(VLOOKUP(E3703,Geodésicas!A:A,1,0)),0,1)</f>
        <v>0</v>
      </c>
      <c r="S3703" s="14" t="n">
        <f aca="false">IF(ISERROR(VLOOKUP(G3703,Geodésicas!F:F,1,0)),1,0)</f>
        <v>1</v>
      </c>
      <c r="T3703" s="15"/>
      <c r="U3703" s="16"/>
      <c r="V3703" s="16"/>
      <c r="W3703" s="16"/>
      <c r="X3703" s="17" t="n">
        <f aca="false">IF(G3703="AQUICULTURA",1,0)</f>
        <v>0</v>
      </c>
      <c r="Y3703" s="17" t="str">
        <f aca="false">IF(R3703=0,"NÃO",IF(X3703&gt;0,"SIM (*)",IF(SUM(R3703:S3703)=2,"SIM","NÃO")))</f>
        <v>NÃO</v>
      </c>
    </row>
    <row r="3704" customFormat="false" ht="15" hidden="false" customHeight="false" outlineLevel="0" collapsed="false">
      <c r="A3704" s="10" t="str">
        <f aca="false">IF(B3704="","",Y3704)</f>
        <v/>
      </c>
      <c r="B3704" s="11"/>
      <c r="C3704" s="12"/>
      <c r="D3704" s="12"/>
      <c r="E3704" s="13"/>
      <c r="F3704" s="13"/>
      <c r="G3704" s="13"/>
      <c r="H3704" s="13"/>
      <c r="I3704" s="13"/>
      <c r="J3704" s="13"/>
      <c r="K3704" s="13"/>
      <c r="L3704" s="13"/>
      <c r="M3704" s="13"/>
      <c r="N3704" s="13"/>
      <c r="O3704" s="13"/>
      <c r="P3704" s="13"/>
      <c r="Q3704" s="13" t="str">
        <f aca="false">IF(X3704=1,Geodésicas!$H$2,"")</f>
        <v/>
      </c>
      <c r="R3704" s="14" t="n">
        <f aca="false">IF(ISERROR(VLOOKUP(E3704,Geodésicas!A:A,1,0)),0,1)</f>
        <v>0</v>
      </c>
      <c r="S3704" s="14" t="n">
        <f aca="false">IF(ISERROR(VLOOKUP(G3704,Geodésicas!F:F,1,0)),1,0)</f>
        <v>1</v>
      </c>
      <c r="T3704" s="15"/>
      <c r="U3704" s="16"/>
      <c r="V3704" s="16"/>
      <c r="W3704" s="16"/>
      <c r="X3704" s="17" t="n">
        <f aca="false">IF(G3704="AQUICULTURA",1,0)</f>
        <v>0</v>
      </c>
      <c r="Y3704" s="17" t="str">
        <f aca="false">IF(R3704=0,"NÃO",IF(X3704&gt;0,"SIM (*)",IF(SUM(R3704:S3704)=2,"SIM","NÃO")))</f>
        <v>NÃO</v>
      </c>
    </row>
    <row r="3705" customFormat="false" ht="15" hidden="false" customHeight="false" outlineLevel="0" collapsed="false">
      <c r="A3705" s="10" t="str">
        <f aca="false">IF(B3705="","",Y3705)</f>
        <v/>
      </c>
      <c r="B3705" s="11"/>
      <c r="C3705" s="12"/>
      <c r="D3705" s="12"/>
      <c r="E3705" s="13"/>
      <c r="F3705" s="13"/>
      <c r="G3705" s="13"/>
      <c r="H3705" s="13"/>
      <c r="I3705" s="13"/>
      <c r="J3705" s="13"/>
      <c r="K3705" s="13"/>
      <c r="L3705" s="13"/>
      <c r="M3705" s="13"/>
      <c r="N3705" s="13"/>
      <c r="O3705" s="13"/>
      <c r="P3705" s="13"/>
      <c r="Q3705" s="13" t="str">
        <f aca="false">IF(X3705=1,Geodésicas!$H$2,"")</f>
        <v/>
      </c>
      <c r="R3705" s="14" t="n">
        <f aca="false">IF(ISERROR(VLOOKUP(E3705,Geodésicas!A:A,1,0)),0,1)</f>
        <v>0</v>
      </c>
      <c r="S3705" s="14" t="n">
        <f aca="false">IF(ISERROR(VLOOKUP(G3705,Geodésicas!F:F,1,0)),1,0)</f>
        <v>1</v>
      </c>
      <c r="T3705" s="15"/>
      <c r="U3705" s="16"/>
      <c r="V3705" s="16"/>
      <c r="W3705" s="16"/>
      <c r="X3705" s="17" t="n">
        <f aca="false">IF(G3705="AQUICULTURA",1,0)</f>
        <v>0</v>
      </c>
      <c r="Y3705" s="17" t="str">
        <f aca="false">IF(R3705=0,"NÃO",IF(X3705&gt;0,"SIM (*)",IF(SUM(R3705:S3705)=2,"SIM","NÃO")))</f>
        <v>NÃO</v>
      </c>
    </row>
    <row r="3706" customFormat="false" ht="15" hidden="false" customHeight="false" outlineLevel="0" collapsed="false">
      <c r="A3706" s="10" t="str">
        <f aca="false">IF(B3706="","",Y3706)</f>
        <v/>
      </c>
      <c r="B3706" s="11"/>
      <c r="C3706" s="12"/>
      <c r="D3706" s="12"/>
      <c r="E3706" s="13"/>
      <c r="F3706" s="13"/>
      <c r="G3706" s="13"/>
      <c r="H3706" s="13"/>
      <c r="I3706" s="13"/>
      <c r="J3706" s="13"/>
      <c r="K3706" s="13"/>
      <c r="L3706" s="13"/>
      <c r="M3706" s="13"/>
      <c r="N3706" s="13"/>
      <c r="O3706" s="13"/>
      <c r="P3706" s="13"/>
      <c r="Q3706" s="13" t="str">
        <f aca="false">IF(X3706=1,Geodésicas!$H$2,"")</f>
        <v/>
      </c>
      <c r="R3706" s="14" t="n">
        <f aca="false">IF(ISERROR(VLOOKUP(E3706,Geodésicas!A:A,1,0)),0,1)</f>
        <v>0</v>
      </c>
      <c r="S3706" s="14" t="n">
        <f aca="false">IF(ISERROR(VLOOKUP(G3706,Geodésicas!F:F,1,0)),1,0)</f>
        <v>1</v>
      </c>
      <c r="T3706" s="15"/>
      <c r="U3706" s="16"/>
      <c r="V3706" s="16"/>
      <c r="W3706" s="16"/>
      <c r="X3706" s="17" t="n">
        <f aca="false">IF(G3706="AQUICULTURA",1,0)</f>
        <v>0</v>
      </c>
      <c r="Y3706" s="17" t="str">
        <f aca="false">IF(R3706=0,"NÃO",IF(X3706&gt;0,"SIM (*)",IF(SUM(R3706:S3706)=2,"SIM","NÃO")))</f>
        <v>NÃO</v>
      </c>
    </row>
    <row r="3707" customFormat="false" ht="15" hidden="false" customHeight="false" outlineLevel="0" collapsed="false">
      <c r="A3707" s="10" t="str">
        <f aca="false">IF(B3707="","",Y3707)</f>
        <v/>
      </c>
      <c r="B3707" s="11"/>
      <c r="C3707" s="12"/>
      <c r="D3707" s="12"/>
      <c r="E3707" s="13"/>
      <c r="F3707" s="13"/>
      <c r="G3707" s="13"/>
      <c r="H3707" s="13"/>
      <c r="I3707" s="13"/>
      <c r="J3707" s="13"/>
      <c r="K3707" s="13"/>
      <c r="L3707" s="13"/>
      <c r="M3707" s="13"/>
      <c r="N3707" s="13"/>
      <c r="O3707" s="13"/>
      <c r="P3707" s="13"/>
      <c r="Q3707" s="13" t="str">
        <f aca="false">IF(X3707=1,Geodésicas!$H$2,"")</f>
        <v/>
      </c>
      <c r="R3707" s="14" t="n">
        <f aca="false">IF(ISERROR(VLOOKUP(E3707,Geodésicas!A:A,1,0)),0,1)</f>
        <v>0</v>
      </c>
      <c r="S3707" s="14" t="n">
        <f aca="false">IF(ISERROR(VLOOKUP(G3707,Geodésicas!F:F,1,0)),1,0)</f>
        <v>1</v>
      </c>
      <c r="T3707" s="15"/>
      <c r="U3707" s="16"/>
      <c r="V3707" s="16"/>
      <c r="W3707" s="16"/>
      <c r="X3707" s="17" t="n">
        <f aca="false">IF(G3707="AQUICULTURA",1,0)</f>
        <v>0</v>
      </c>
      <c r="Y3707" s="17" t="str">
        <f aca="false">IF(R3707=0,"NÃO",IF(X3707&gt;0,"SIM (*)",IF(SUM(R3707:S3707)=2,"SIM","NÃO")))</f>
        <v>NÃO</v>
      </c>
    </row>
    <row r="3708" customFormat="false" ht="15" hidden="false" customHeight="false" outlineLevel="0" collapsed="false">
      <c r="A3708" s="10" t="str">
        <f aca="false">IF(B3708="","",Y3708)</f>
        <v/>
      </c>
      <c r="B3708" s="11"/>
      <c r="C3708" s="12"/>
      <c r="D3708" s="12"/>
      <c r="E3708" s="13"/>
      <c r="F3708" s="13"/>
      <c r="G3708" s="13"/>
      <c r="H3708" s="13"/>
      <c r="I3708" s="13"/>
      <c r="J3708" s="13"/>
      <c r="K3708" s="13"/>
      <c r="L3708" s="13"/>
      <c r="M3708" s="13"/>
      <c r="N3708" s="13"/>
      <c r="O3708" s="13"/>
      <c r="P3708" s="13"/>
      <c r="Q3708" s="13" t="str">
        <f aca="false">IF(X3708=1,Geodésicas!$H$2,"")</f>
        <v/>
      </c>
      <c r="R3708" s="14" t="n">
        <f aca="false">IF(ISERROR(VLOOKUP(E3708,Geodésicas!A:A,1,0)),0,1)</f>
        <v>0</v>
      </c>
      <c r="S3708" s="14" t="n">
        <f aca="false">IF(ISERROR(VLOOKUP(G3708,Geodésicas!F:F,1,0)),1,0)</f>
        <v>1</v>
      </c>
      <c r="T3708" s="15"/>
      <c r="U3708" s="16"/>
      <c r="V3708" s="16"/>
      <c r="W3708" s="16"/>
      <c r="X3708" s="17" t="n">
        <f aca="false">IF(G3708="AQUICULTURA",1,0)</f>
        <v>0</v>
      </c>
      <c r="Y3708" s="17" t="str">
        <f aca="false">IF(R3708=0,"NÃO",IF(X3708&gt;0,"SIM (*)",IF(SUM(R3708:S3708)=2,"SIM","NÃO")))</f>
        <v>NÃO</v>
      </c>
    </row>
    <row r="3709" customFormat="false" ht="15" hidden="false" customHeight="false" outlineLevel="0" collapsed="false">
      <c r="A3709" s="10" t="str">
        <f aca="false">IF(B3709="","",Y3709)</f>
        <v/>
      </c>
      <c r="B3709" s="11"/>
      <c r="C3709" s="12"/>
      <c r="D3709" s="12"/>
      <c r="E3709" s="13"/>
      <c r="F3709" s="13"/>
      <c r="G3709" s="13"/>
      <c r="H3709" s="13"/>
      <c r="I3709" s="13"/>
      <c r="J3709" s="13"/>
      <c r="K3709" s="13"/>
      <c r="L3709" s="13"/>
      <c r="M3709" s="13"/>
      <c r="N3709" s="13"/>
      <c r="O3709" s="13"/>
      <c r="P3709" s="13"/>
      <c r="Q3709" s="13" t="str">
        <f aca="false">IF(X3709=1,Geodésicas!$H$2,"")</f>
        <v/>
      </c>
      <c r="R3709" s="14" t="n">
        <f aca="false">IF(ISERROR(VLOOKUP(E3709,Geodésicas!A:A,1,0)),0,1)</f>
        <v>0</v>
      </c>
      <c r="S3709" s="14" t="n">
        <f aca="false">IF(ISERROR(VLOOKUP(G3709,Geodésicas!F:F,1,0)),1,0)</f>
        <v>1</v>
      </c>
      <c r="T3709" s="15"/>
      <c r="U3709" s="16"/>
      <c r="V3709" s="16"/>
      <c r="W3709" s="16"/>
      <c r="X3709" s="17" t="n">
        <f aca="false">IF(G3709="AQUICULTURA",1,0)</f>
        <v>0</v>
      </c>
      <c r="Y3709" s="17" t="str">
        <f aca="false">IF(R3709=0,"NÃO",IF(X3709&gt;0,"SIM (*)",IF(SUM(R3709:S3709)=2,"SIM","NÃO")))</f>
        <v>NÃO</v>
      </c>
    </row>
    <row r="3710" customFormat="false" ht="15" hidden="false" customHeight="false" outlineLevel="0" collapsed="false">
      <c r="A3710" s="10" t="str">
        <f aca="false">IF(B3710="","",Y3710)</f>
        <v/>
      </c>
      <c r="B3710" s="11"/>
      <c r="C3710" s="12"/>
      <c r="D3710" s="12"/>
      <c r="E3710" s="13"/>
      <c r="F3710" s="13"/>
      <c r="G3710" s="13"/>
      <c r="H3710" s="13"/>
      <c r="I3710" s="13"/>
      <c r="J3710" s="13"/>
      <c r="K3710" s="13"/>
      <c r="L3710" s="13"/>
      <c r="M3710" s="13"/>
      <c r="N3710" s="13"/>
      <c r="O3710" s="13"/>
      <c r="P3710" s="13"/>
      <c r="Q3710" s="13" t="str">
        <f aca="false">IF(X3710=1,Geodésicas!$H$2,"")</f>
        <v/>
      </c>
      <c r="R3710" s="14" t="n">
        <f aca="false">IF(ISERROR(VLOOKUP(E3710,Geodésicas!A:A,1,0)),0,1)</f>
        <v>0</v>
      </c>
      <c r="S3710" s="14" t="n">
        <f aca="false">IF(ISERROR(VLOOKUP(G3710,Geodésicas!F:F,1,0)),1,0)</f>
        <v>1</v>
      </c>
      <c r="T3710" s="15"/>
      <c r="U3710" s="16"/>
      <c r="V3710" s="16"/>
      <c r="W3710" s="16"/>
      <c r="X3710" s="17" t="n">
        <f aca="false">IF(G3710="AQUICULTURA",1,0)</f>
        <v>0</v>
      </c>
      <c r="Y3710" s="17" t="str">
        <f aca="false">IF(R3710=0,"NÃO",IF(X3710&gt;0,"SIM (*)",IF(SUM(R3710:S3710)=2,"SIM","NÃO")))</f>
        <v>NÃO</v>
      </c>
    </row>
    <row r="3711" customFormat="false" ht="15" hidden="false" customHeight="false" outlineLevel="0" collapsed="false">
      <c r="A3711" s="10" t="str">
        <f aca="false">IF(B3711="","",Y3711)</f>
        <v/>
      </c>
      <c r="B3711" s="11"/>
      <c r="C3711" s="12"/>
      <c r="D3711" s="12"/>
      <c r="E3711" s="13"/>
      <c r="F3711" s="13"/>
      <c r="G3711" s="13"/>
      <c r="H3711" s="13"/>
      <c r="I3711" s="13"/>
      <c r="J3711" s="13"/>
      <c r="K3711" s="13"/>
      <c r="L3711" s="13"/>
      <c r="M3711" s="13"/>
      <c r="N3711" s="13"/>
      <c r="O3711" s="13"/>
      <c r="P3711" s="13"/>
      <c r="Q3711" s="13" t="str">
        <f aca="false">IF(X3711=1,Geodésicas!$H$2,"")</f>
        <v/>
      </c>
      <c r="R3711" s="14" t="n">
        <f aca="false">IF(ISERROR(VLOOKUP(E3711,Geodésicas!A:A,1,0)),0,1)</f>
        <v>0</v>
      </c>
      <c r="S3711" s="14" t="n">
        <f aca="false">IF(ISERROR(VLOOKUP(G3711,Geodésicas!F:F,1,0)),1,0)</f>
        <v>1</v>
      </c>
      <c r="T3711" s="15"/>
      <c r="U3711" s="16"/>
      <c r="V3711" s="16"/>
      <c r="W3711" s="16"/>
      <c r="X3711" s="17" t="n">
        <f aca="false">IF(G3711="AQUICULTURA",1,0)</f>
        <v>0</v>
      </c>
      <c r="Y3711" s="17" t="str">
        <f aca="false">IF(R3711=0,"NÃO",IF(X3711&gt;0,"SIM (*)",IF(SUM(R3711:S3711)=2,"SIM","NÃO")))</f>
        <v>NÃO</v>
      </c>
    </row>
    <row r="3712" customFormat="false" ht="15" hidden="false" customHeight="false" outlineLevel="0" collapsed="false">
      <c r="A3712" s="10" t="str">
        <f aca="false">IF(B3712="","",Y3712)</f>
        <v/>
      </c>
      <c r="B3712" s="11"/>
      <c r="C3712" s="12"/>
      <c r="D3712" s="12"/>
      <c r="E3712" s="13"/>
      <c r="F3712" s="13"/>
      <c r="G3712" s="13"/>
      <c r="H3712" s="13"/>
      <c r="I3712" s="13"/>
      <c r="J3712" s="13"/>
      <c r="K3712" s="13"/>
      <c r="L3712" s="13"/>
      <c r="M3712" s="13"/>
      <c r="N3712" s="13"/>
      <c r="O3712" s="13"/>
      <c r="P3712" s="13"/>
      <c r="Q3712" s="13" t="str">
        <f aca="false">IF(X3712=1,Geodésicas!$H$2,"")</f>
        <v/>
      </c>
      <c r="R3712" s="14" t="n">
        <f aca="false">IF(ISERROR(VLOOKUP(E3712,Geodésicas!A:A,1,0)),0,1)</f>
        <v>0</v>
      </c>
      <c r="S3712" s="14" t="n">
        <f aca="false">IF(ISERROR(VLOOKUP(G3712,Geodésicas!F:F,1,0)),1,0)</f>
        <v>1</v>
      </c>
      <c r="T3712" s="15"/>
      <c r="U3712" s="16"/>
      <c r="V3712" s="16"/>
      <c r="W3712" s="16"/>
      <c r="X3712" s="17" t="n">
        <f aca="false">IF(G3712="AQUICULTURA",1,0)</f>
        <v>0</v>
      </c>
      <c r="Y3712" s="17" t="str">
        <f aca="false">IF(R3712=0,"NÃO",IF(X3712&gt;0,"SIM (*)",IF(SUM(R3712:S3712)=2,"SIM","NÃO")))</f>
        <v>NÃO</v>
      </c>
    </row>
    <row r="3713" customFormat="false" ht="15" hidden="false" customHeight="false" outlineLevel="0" collapsed="false">
      <c r="A3713" s="10" t="str">
        <f aca="false">IF(B3713="","",Y3713)</f>
        <v/>
      </c>
      <c r="B3713" s="11"/>
      <c r="C3713" s="12"/>
      <c r="D3713" s="12"/>
      <c r="E3713" s="13"/>
      <c r="F3713" s="13"/>
      <c r="G3713" s="13"/>
      <c r="H3713" s="13"/>
      <c r="I3713" s="13"/>
      <c r="J3713" s="13"/>
      <c r="K3713" s="13"/>
      <c r="L3713" s="13"/>
      <c r="M3713" s="13"/>
      <c r="N3713" s="13"/>
      <c r="O3713" s="13"/>
      <c r="P3713" s="13"/>
      <c r="Q3713" s="13" t="str">
        <f aca="false">IF(X3713=1,Geodésicas!$H$2,"")</f>
        <v/>
      </c>
      <c r="R3713" s="14" t="n">
        <f aca="false">IF(ISERROR(VLOOKUP(E3713,Geodésicas!A:A,1,0)),0,1)</f>
        <v>0</v>
      </c>
      <c r="S3713" s="14" t="n">
        <f aca="false">IF(ISERROR(VLOOKUP(G3713,Geodésicas!F:F,1,0)),1,0)</f>
        <v>1</v>
      </c>
      <c r="T3713" s="15"/>
      <c r="U3713" s="16"/>
      <c r="V3713" s="16"/>
      <c r="W3713" s="16"/>
      <c r="X3713" s="17" t="n">
        <f aca="false">IF(G3713="AQUICULTURA",1,0)</f>
        <v>0</v>
      </c>
      <c r="Y3713" s="17" t="str">
        <f aca="false">IF(R3713=0,"NÃO",IF(X3713&gt;0,"SIM (*)",IF(SUM(R3713:S3713)=2,"SIM","NÃO")))</f>
        <v>NÃO</v>
      </c>
    </row>
    <row r="3714" customFormat="false" ht="15" hidden="false" customHeight="false" outlineLevel="0" collapsed="false">
      <c r="A3714" s="10" t="str">
        <f aca="false">IF(B3714="","",Y3714)</f>
        <v/>
      </c>
      <c r="B3714" s="11"/>
      <c r="C3714" s="12"/>
      <c r="D3714" s="12"/>
      <c r="E3714" s="13"/>
      <c r="F3714" s="13"/>
      <c r="G3714" s="13"/>
      <c r="H3714" s="13"/>
      <c r="I3714" s="13"/>
      <c r="J3714" s="13"/>
      <c r="K3714" s="13"/>
      <c r="L3714" s="13"/>
      <c r="M3714" s="13"/>
      <c r="N3714" s="13"/>
      <c r="O3714" s="13"/>
      <c r="P3714" s="13"/>
      <c r="Q3714" s="13" t="str">
        <f aca="false">IF(X3714=1,Geodésicas!$H$2,"")</f>
        <v/>
      </c>
      <c r="R3714" s="14" t="n">
        <f aca="false">IF(ISERROR(VLOOKUP(E3714,Geodésicas!A:A,1,0)),0,1)</f>
        <v>0</v>
      </c>
      <c r="S3714" s="14" t="n">
        <f aca="false">IF(ISERROR(VLOOKUP(G3714,Geodésicas!F:F,1,0)),1,0)</f>
        <v>1</v>
      </c>
      <c r="T3714" s="15"/>
      <c r="U3714" s="16"/>
      <c r="V3714" s="16"/>
      <c r="W3714" s="16"/>
      <c r="X3714" s="17" t="n">
        <f aca="false">IF(G3714="AQUICULTURA",1,0)</f>
        <v>0</v>
      </c>
      <c r="Y3714" s="17" t="str">
        <f aca="false">IF(R3714=0,"NÃO",IF(X3714&gt;0,"SIM (*)",IF(SUM(R3714:S3714)=2,"SIM","NÃO")))</f>
        <v>NÃO</v>
      </c>
    </row>
    <row r="3715" customFormat="false" ht="15" hidden="false" customHeight="false" outlineLevel="0" collapsed="false">
      <c r="A3715" s="10" t="str">
        <f aca="false">IF(B3715="","",Y3715)</f>
        <v/>
      </c>
      <c r="B3715" s="11"/>
      <c r="C3715" s="12"/>
      <c r="D3715" s="12"/>
      <c r="E3715" s="13"/>
      <c r="F3715" s="13"/>
      <c r="G3715" s="13"/>
      <c r="H3715" s="13"/>
      <c r="I3715" s="13"/>
      <c r="J3715" s="13"/>
      <c r="K3715" s="13"/>
      <c r="L3715" s="13"/>
      <c r="M3715" s="13"/>
      <c r="N3715" s="13"/>
      <c r="O3715" s="13"/>
      <c r="P3715" s="13"/>
      <c r="Q3715" s="13" t="str">
        <f aca="false">IF(X3715=1,Geodésicas!$H$2,"")</f>
        <v/>
      </c>
      <c r="R3715" s="14" t="n">
        <f aca="false">IF(ISERROR(VLOOKUP(E3715,Geodésicas!A:A,1,0)),0,1)</f>
        <v>0</v>
      </c>
      <c r="S3715" s="14" t="n">
        <f aca="false">IF(ISERROR(VLOOKUP(G3715,Geodésicas!F:F,1,0)),1,0)</f>
        <v>1</v>
      </c>
      <c r="T3715" s="15"/>
      <c r="U3715" s="16"/>
      <c r="V3715" s="16"/>
      <c r="W3715" s="16"/>
      <c r="X3715" s="17" t="n">
        <f aca="false">IF(G3715="AQUICULTURA",1,0)</f>
        <v>0</v>
      </c>
      <c r="Y3715" s="17" t="str">
        <f aca="false">IF(R3715=0,"NÃO",IF(X3715&gt;0,"SIM (*)",IF(SUM(R3715:S3715)=2,"SIM","NÃO")))</f>
        <v>NÃO</v>
      </c>
    </row>
    <row r="3716" customFormat="false" ht="15" hidden="false" customHeight="false" outlineLevel="0" collapsed="false">
      <c r="A3716" s="10" t="str">
        <f aca="false">IF(B3716="","",Y3716)</f>
        <v/>
      </c>
      <c r="B3716" s="11"/>
      <c r="C3716" s="12"/>
      <c r="D3716" s="12"/>
      <c r="E3716" s="13"/>
      <c r="F3716" s="13"/>
      <c r="G3716" s="13"/>
      <c r="H3716" s="13"/>
      <c r="I3716" s="13"/>
      <c r="J3716" s="13"/>
      <c r="K3716" s="13"/>
      <c r="L3716" s="13"/>
      <c r="M3716" s="13"/>
      <c r="N3716" s="13"/>
      <c r="O3716" s="13"/>
      <c r="P3716" s="13"/>
      <c r="Q3716" s="13" t="str">
        <f aca="false">IF(X3716=1,Geodésicas!$H$2,"")</f>
        <v/>
      </c>
      <c r="R3716" s="14" t="n">
        <f aca="false">IF(ISERROR(VLOOKUP(E3716,Geodésicas!A:A,1,0)),0,1)</f>
        <v>0</v>
      </c>
      <c r="S3716" s="14" t="n">
        <f aca="false">IF(ISERROR(VLOOKUP(G3716,Geodésicas!F:F,1,0)),1,0)</f>
        <v>1</v>
      </c>
      <c r="T3716" s="15"/>
      <c r="U3716" s="16"/>
      <c r="V3716" s="16"/>
      <c r="W3716" s="16"/>
      <c r="X3716" s="17" t="n">
        <f aca="false">IF(G3716="AQUICULTURA",1,0)</f>
        <v>0</v>
      </c>
      <c r="Y3716" s="17" t="str">
        <f aca="false">IF(R3716=0,"NÃO",IF(X3716&gt;0,"SIM (*)",IF(SUM(R3716:S3716)=2,"SIM","NÃO")))</f>
        <v>NÃO</v>
      </c>
    </row>
    <row r="3717" customFormat="false" ht="15" hidden="false" customHeight="false" outlineLevel="0" collapsed="false">
      <c r="A3717" s="10" t="str">
        <f aca="false">IF(B3717="","",Y3717)</f>
        <v/>
      </c>
      <c r="B3717" s="11"/>
      <c r="C3717" s="12"/>
      <c r="D3717" s="12"/>
      <c r="E3717" s="13"/>
      <c r="F3717" s="13"/>
      <c r="G3717" s="13"/>
      <c r="H3717" s="13"/>
      <c r="I3717" s="13"/>
      <c r="J3717" s="13"/>
      <c r="K3717" s="13"/>
      <c r="L3717" s="13"/>
      <c r="M3717" s="13"/>
      <c r="N3717" s="13"/>
      <c r="O3717" s="13"/>
      <c r="P3717" s="13"/>
      <c r="Q3717" s="13" t="str">
        <f aca="false">IF(X3717=1,Geodésicas!$H$2,"")</f>
        <v/>
      </c>
      <c r="R3717" s="14" t="n">
        <f aca="false">IF(ISERROR(VLOOKUP(E3717,Geodésicas!A:A,1,0)),0,1)</f>
        <v>0</v>
      </c>
      <c r="S3717" s="14" t="n">
        <f aca="false">IF(ISERROR(VLOOKUP(G3717,Geodésicas!F:F,1,0)),1,0)</f>
        <v>1</v>
      </c>
      <c r="T3717" s="15"/>
      <c r="U3717" s="16"/>
      <c r="V3717" s="16"/>
      <c r="W3717" s="16"/>
      <c r="X3717" s="17" t="n">
        <f aca="false">IF(G3717="AQUICULTURA",1,0)</f>
        <v>0</v>
      </c>
      <c r="Y3717" s="17" t="str">
        <f aca="false">IF(R3717=0,"NÃO",IF(X3717&gt;0,"SIM (*)",IF(SUM(R3717:S3717)=2,"SIM","NÃO")))</f>
        <v>NÃO</v>
      </c>
    </row>
    <row r="3718" customFormat="false" ht="15" hidden="false" customHeight="false" outlineLevel="0" collapsed="false">
      <c r="A3718" s="10" t="str">
        <f aca="false">IF(B3718="","",Y3718)</f>
        <v/>
      </c>
      <c r="B3718" s="11"/>
      <c r="C3718" s="12"/>
      <c r="D3718" s="12"/>
      <c r="E3718" s="13"/>
      <c r="F3718" s="13"/>
      <c r="G3718" s="13"/>
      <c r="H3718" s="13"/>
      <c r="I3718" s="13"/>
      <c r="J3718" s="13"/>
      <c r="K3718" s="13"/>
      <c r="L3718" s="13"/>
      <c r="M3718" s="13"/>
      <c r="N3718" s="13"/>
      <c r="O3718" s="13"/>
      <c r="P3718" s="13"/>
      <c r="Q3718" s="13" t="str">
        <f aca="false">IF(X3718=1,Geodésicas!$H$2,"")</f>
        <v/>
      </c>
      <c r="R3718" s="14" t="n">
        <f aca="false">IF(ISERROR(VLOOKUP(E3718,Geodésicas!A:A,1,0)),0,1)</f>
        <v>0</v>
      </c>
      <c r="S3718" s="14" t="n">
        <f aca="false">IF(ISERROR(VLOOKUP(G3718,Geodésicas!F:F,1,0)),1,0)</f>
        <v>1</v>
      </c>
      <c r="T3718" s="15"/>
      <c r="U3718" s="16"/>
      <c r="V3718" s="16"/>
      <c r="W3718" s="16"/>
      <c r="X3718" s="17" t="n">
        <f aca="false">IF(G3718="AQUICULTURA",1,0)</f>
        <v>0</v>
      </c>
      <c r="Y3718" s="17" t="str">
        <f aca="false">IF(R3718=0,"NÃO",IF(X3718&gt;0,"SIM (*)",IF(SUM(R3718:S3718)=2,"SIM","NÃO")))</f>
        <v>NÃO</v>
      </c>
    </row>
    <row r="3719" customFormat="false" ht="15" hidden="false" customHeight="false" outlineLevel="0" collapsed="false">
      <c r="A3719" s="10" t="str">
        <f aca="false">IF(B3719="","",Y3719)</f>
        <v/>
      </c>
      <c r="B3719" s="11"/>
      <c r="C3719" s="12"/>
      <c r="D3719" s="12"/>
      <c r="E3719" s="13"/>
      <c r="F3719" s="13"/>
      <c r="G3719" s="13"/>
      <c r="H3719" s="13"/>
      <c r="I3719" s="13"/>
      <c r="J3719" s="13"/>
      <c r="K3719" s="13"/>
      <c r="L3719" s="13"/>
      <c r="M3719" s="13"/>
      <c r="N3719" s="13"/>
      <c r="O3719" s="13"/>
      <c r="P3719" s="13"/>
      <c r="Q3719" s="13" t="str">
        <f aca="false">IF(X3719=1,Geodésicas!$H$2,"")</f>
        <v/>
      </c>
      <c r="R3719" s="14" t="n">
        <f aca="false">IF(ISERROR(VLOOKUP(E3719,Geodésicas!A:A,1,0)),0,1)</f>
        <v>0</v>
      </c>
      <c r="S3719" s="14" t="n">
        <f aca="false">IF(ISERROR(VLOOKUP(G3719,Geodésicas!F:F,1,0)),1,0)</f>
        <v>1</v>
      </c>
      <c r="T3719" s="15"/>
      <c r="U3719" s="16"/>
      <c r="V3719" s="16"/>
      <c r="W3719" s="16"/>
      <c r="X3719" s="17" t="n">
        <f aca="false">IF(G3719="AQUICULTURA",1,0)</f>
        <v>0</v>
      </c>
      <c r="Y3719" s="17" t="str">
        <f aca="false">IF(R3719=0,"NÃO",IF(X3719&gt;0,"SIM (*)",IF(SUM(R3719:S3719)=2,"SIM","NÃO")))</f>
        <v>NÃO</v>
      </c>
    </row>
    <row r="3720" customFormat="false" ht="15" hidden="false" customHeight="false" outlineLevel="0" collapsed="false">
      <c r="A3720" s="10" t="str">
        <f aca="false">IF(B3720="","",Y3720)</f>
        <v/>
      </c>
      <c r="B3720" s="11"/>
      <c r="C3720" s="12"/>
      <c r="D3720" s="12"/>
      <c r="E3720" s="13"/>
      <c r="F3720" s="13"/>
      <c r="G3720" s="13"/>
      <c r="H3720" s="13"/>
      <c r="I3720" s="13"/>
      <c r="J3720" s="13"/>
      <c r="K3720" s="13"/>
      <c r="L3720" s="13"/>
      <c r="M3720" s="13"/>
      <c r="N3720" s="13"/>
      <c r="O3720" s="13"/>
      <c r="P3720" s="13"/>
      <c r="Q3720" s="13" t="str">
        <f aca="false">IF(X3720=1,Geodésicas!$H$2,"")</f>
        <v/>
      </c>
      <c r="R3720" s="14" t="n">
        <f aca="false">IF(ISERROR(VLOOKUP(E3720,Geodésicas!A:A,1,0)),0,1)</f>
        <v>0</v>
      </c>
      <c r="S3720" s="14" t="n">
        <f aca="false">IF(ISERROR(VLOOKUP(G3720,Geodésicas!F:F,1,0)),1,0)</f>
        <v>1</v>
      </c>
      <c r="T3720" s="15"/>
      <c r="U3720" s="16"/>
      <c r="V3720" s="16"/>
      <c r="W3720" s="16"/>
      <c r="X3720" s="17" t="n">
        <f aca="false">IF(G3720="AQUICULTURA",1,0)</f>
        <v>0</v>
      </c>
      <c r="Y3720" s="17" t="str">
        <f aca="false">IF(R3720=0,"NÃO",IF(X3720&gt;0,"SIM (*)",IF(SUM(R3720:S3720)=2,"SIM","NÃO")))</f>
        <v>NÃO</v>
      </c>
    </row>
    <row r="3721" customFormat="false" ht="15" hidden="false" customHeight="false" outlineLevel="0" collapsed="false">
      <c r="A3721" s="10" t="str">
        <f aca="false">IF(B3721="","",Y3721)</f>
        <v/>
      </c>
      <c r="B3721" s="11"/>
      <c r="C3721" s="12"/>
      <c r="D3721" s="12"/>
      <c r="E3721" s="13"/>
      <c r="F3721" s="13"/>
      <c r="G3721" s="13"/>
      <c r="H3721" s="13"/>
      <c r="I3721" s="13"/>
      <c r="J3721" s="13"/>
      <c r="K3721" s="13"/>
      <c r="L3721" s="13"/>
      <c r="M3721" s="13"/>
      <c r="N3721" s="13"/>
      <c r="O3721" s="13"/>
      <c r="P3721" s="13"/>
      <c r="Q3721" s="13" t="str">
        <f aca="false">IF(X3721=1,Geodésicas!$H$2,"")</f>
        <v/>
      </c>
      <c r="R3721" s="14" t="n">
        <f aca="false">IF(ISERROR(VLOOKUP(E3721,Geodésicas!A:A,1,0)),0,1)</f>
        <v>0</v>
      </c>
      <c r="S3721" s="14" t="n">
        <f aca="false">IF(ISERROR(VLOOKUP(G3721,Geodésicas!F:F,1,0)),1,0)</f>
        <v>1</v>
      </c>
      <c r="T3721" s="15"/>
      <c r="U3721" s="16"/>
      <c r="V3721" s="16"/>
      <c r="W3721" s="16"/>
      <c r="X3721" s="17" t="n">
        <f aca="false">IF(G3721="AQUICULTURA",1,0)</f>
        <v>0</v>
      </c>
      <c r="Y3721" s="17" t="str">
        <f aca="false">IF(R3721=0,"NÃO",IF(X3721&gt;0,"SIM (*)",IF(SUM(R3721:S3721)=2,"SIM","NÃO")))</f>
        <v>NÃO</v>
      </c>
    </row>
    <row r="3722" customFormat="false" ht="15" hidden="false" customHeight="false" outlineLevel="0" collapsed="false">
      <c r="A3722" s="10" t="str">
        <f aca="false">IF(B3722="","",Y3722)</f>
        <v/>
      </c>
      <c r="B3722" s="11"/>
      <c r="C3722" s="12"/>
      <c r="D3722" s="12"/>
      <c r="E3722" s="13"/>
      <c r="F3722" s="13"/>
      <c r="G3722" s="13"/>
      <c r="H3722" s="13"/>
      <c r="I3722" s="13"/>
      <c r="J3722" s="13"/>
      <c r="K3722" s="13"/>
      <c r="L3722" s="13"/>
      <c r="M3722" s="13"/>
      <c r="N3722" s="13"/>
      <c r="O3722" s="13"/>
      <c r="P3722" s="13"/>
      <c r="Q3722" s="13" t="str">
        <f aca="false">IF(X3722=1,Geodésicas!$H$2,"")</f>
        <v/>
      </c>
      <c r="R3722" s="14" t="n">
        <f aca="false">IF(ISERROR(VLOOKUP(E3722,Geodésicas!A:A,1,0)),0,1)</f>
        <v>0</v>
      </c>
      <c r="S3722" s="14" t="n">
        <f aca="false">IF(ISERROR(VLOOKUP(G3722,Geodésicas!F:F,1,0)),1,0)</f>
        <v>1</v>
      </c>
      <c r="T3722" s="15"/>
      <c r="U3722" s="16"/>
      <c r="V3722" s="16"/>
      <c r="W3722" s="16"/>
      <c r="X3722" s="17" t="n">
        <f aca="false">IF(G3722="AQUICULTURA",1,0)</f>
        <v>0</v>
      </c>
      <c r="Y3722" s="17" t="str">
        <f aca="false">IF(R3722=0,"NÃO",IF(X3722&gt;0,"SIM (*)",IF(SUM(R3722:S3722)=2,"SIM","NÃO")))</f>
        <v>NÃO</v>
      </c>
    </row>
    <row r="3723" customFormat="false" ht="15" hidden="false" customHeight="false" outlineLevel="0" collapsed="false">
      <c r="A3723" s="10" t="str">
        <f aca="false">IF(B3723="","",Y3723)</f>
        <v/>
      </c>
      <c r="B3723" s="11"/>
      <c r="C3723" s="12"/>
      <c r="D3723" s="12"/>
      <c r="E3723" s="13"/>
      <c r="F3723" s="13"/>
      <c r="G3723" s="13"/>
      <c r="H3723" s="13"/>
      <c r="I3723" s="13"/>
      <c r="J3723" s="13"/>
      <c r="K3723" s="13"/>
      <c r="L3723" s="13"/>
      <c r="M3723" s="13"/>
      <c r="N3723" s="13"/>
      <c r="O3723" s="13"/>
      <c r="P3723" s="13"/>
      <c r="Q3723" s="13" t="str">
        <f aca="false">IF(X3723=1,Geodésicas!$H$2,"")</f>
        <v/>
      </c>
      <c r="R3723" s="14" t="n">
        <f aca="false">IF(ISERROR(VLOOKUP(E3723,Geodésicas!A:A,1,0)),0,1)</f>
        <v>0</v>
      </c>
      <c r="S3723" s="14" t="n">
        <f aca="false">IF(ISERROR(VLOOKUP(G3723,Geodésicas!F:F,1,0)),1,0)</f>
        <v>1</v>
      </c>
      <c r="T3723" s="15"/>
      <c r="U3723" s="16"/>
      <c r="V3723" s="16"/>
      <c r="W3723" s="16"/>
      <c r="X3723" s="17" t="n">
        <f aca="false">IF(G3723="AQUICULTURA",1,0)</f>
        <v>0</v>
      </c>
      <c r="Y3723" s="17" t="str">
        <f aca="false">IF(R3723=0,"NÃO",IF(X3723&gt;0,"SIM (*)",IF(SUM(R3723:S3723)=2,"SIM","NÃO")))</f>
        <v>NÃO</v>
      </c>
    </row>
    <row r="3724" customFormat="false" ht="15" hidden="false" customHeight="false" outlineLevel="0" collapsed="false">
      <c r="A3724" s="10" t="str">
        <f aca="false">IF(B3724="","",Y3724)</f>
        <v/>
      </c>
      <c r="B3724" s="11"/>
      <c r="C3724" s="12"/>
      <c r="D3724" s="12"/>
      <c r="E3724" s="13"/>
      <c r="F3724" s="13"/>
      <c r="G3724" s="13"/>
      <c r="H3724" s="13"/>
      <c r="I3724" s="13"/>
      <c r="J3724" s="13"/>
      <c r="K3724" s="13"/>
      <c r="L3724" s="13"/>
      <c r="M3724" s="13"/>
      <c r="N3724" s="13"/>
      <c r="O3724" s="13"/>
      <c r="P3724" s="13"/>
      <c r="Q3724" s="13" t="str">
        <f aca="false">IF(X3724=1,Geodésicas!$H$2,"")</f>
        <v/>
      </c>
      <c r="R3724" s="14" t="n">
        <f aca="false">IF(ISERROR(VLOOKUP(E3724,Geodésicas!A:A,1,0)),0,1)</f>
        <v>0</v>
      </c>
      <c r="S3724" s="14" t="n">
        <f aca="false">IF(ISERROR(VLOOKUP(G3724,Geodésicas!F:F,1,0)),1,0)</f>
        <v>1</v>
      </c>
      <c r="T3724" s="15"/>
      <c r="U3724" s="16"/>
      <c r="V3724" s="16"/>
      <c r="W3724" s="16"/>
      <c r="X3724" s="17" t="n">
        <f aca="false">IF(G3724="AQUICULTURA",1,0)</f>
        <v>0</v>
      </c>
      <c r="Y3724" s="17" t="str">
        <f aca="false">IF(R3724=0,"NÃO",IF(X3724&gt;0,"SIM (*)",IF(SUM(R3724:S3724)=2,"SIM","NÃO")))</f>
        <v>NÃO</v>
      </c>
    </row>
    <row r="3725" customFormat="false" ht="15" hidden="false" customHeight="false" outlineLevel="0" collapsed="false">
      <c r="A3725" s="10" t="str">
        <f aca="false">IF(B3725="","",Y3725)</f>
        <v/>
      </c>
      <c r="B3725" s="11"/>
      <c r="C3725" s="12"/>
      <c r="D3725" s="12"/>
      <c r="E3725" s="13"/>
      <c r="F3725" s="13"/>
      <c r="G3725" s="13"/>
      <c r="H3725" s="13"/>
      <c r="I3725" s="13"/>
      <c r="J3725" s="13"/>
      <c r="K3725" s="13"/>
      <c r="L3725" s="13"/>
      <c r="M3725" s="13"/>
      <c r="N3725" s="13"/>
      <c r="O3725" s="13"/>
      <c r="P3725" s="13"/>
      <c r="Q3725" s="13" t="str">
        <f aca="false">IF(X3725=1,Geodésicas!$H$2,"")</f>
        <v/>
      </c>
      <c r="R3725" s="14" t="n">
        <f aca="false">IF(ISERROR(VLOOKUP(E3725,Geodésicas!A:A,1,0)),0,1)</f>
        <v>0</v>
      </c>
      <c r="S3725" s="14" t="n">
        <f aca="false">IF(ISERROR(VLOOKUP(G3725,Geodésicas!F:F,1,0)),1,0)</f>
        <v>1</v>
      </c>
      <c r="T3725" s="15"/>
      <c r="U3725" s="16"/>
      <c r="V3725" s="16"/>
      <c r="W3725" s="16"/>
      <c r="X3725" s="17" t="n">
        <f aca="false">IF(G3725="AQUICULTURA",1,0)</f>
        <v>0</v>
      </c>
      <c r="Y3725" s="17" t="str">
        <f aca="false">IF(R3725=0,"NÃO",IF(X3725&gt;0,"SIM (*)",IF(SUM(R3725:S3725)=2,"SIM","NÃO")))</f>
        <v>NÃO</v>
      </c>
    </row>
    <row r="3726" customFormat="false" ht="15" hidden="false" customHeight="false" outlineLevel="0" collapsed="false">
      <c r="A3726" s="10" t="str">
        <f aca="false">IF(B3726="","",Y3726)</f>
        <v/>
      </c>
      <c r="B3726" s="11"/>
      <c r="C3726" s="12"/>
      <c r="D3726" s="12"/>
      <c r="E3726" s="13"/>
      <c r="F3726" s="13"/>
      <c r="G3726" s="13"/>
      <c r="H3726" s="13"/>
      <c r="I3726" s="13"/>
      <c r="J3726" s="13"/>
      <c r="K3726" s="13"/>
      <c r="L3726" s="13"/>
      <c r="M3726" s="13"/>
      <c r="N3726" s="13"/>
      <c r="O3726" s="13"/>
      <c r="P3726" s="13"/>
      <c r="Q3726" s="13" t="str">
        <f aca="false">IF(X3726=1,Geodésicas!$H$2,"")</f>
        <v/>
      </c>
      <c r="R3726" s="14" t="n">
        <f aca="false">IF(ISERROR(VLOOKUP(E3726,Geodésicas!A:A,1,0)),0,1)</f>
        <v>0</v>
      </c>
      <c r="S3726" s="14" t="n">
        <f aca="false">IF(ISERROR(VLOOKUP(G3726,Geodésicas!F:F,1,0)),1,0)</f>
        <v>1</v>
      </c>
      <c r="T3726" s="15"/>
      <c r="U3726" s="16"/>
      <c r="V3726" s="16"/>
      <c r="W3726" s="16"/>
      <c r="X3726" s="17" t="n">
        <f aca="false">IF(G3726="AQUICULTURA",1,0)</f>
        <v>0</v>
      </c>
      <c r="Y3726" s="17" t="str">
        <f aca="false">IF(R3726=0,"NÃO",IF(X3726&gt;0,"SIM (*)",IF(SUM(R3726:S3726)=2,"SIM","NÃO")))</f>
        <v>NÃO</v>
      </c>
    </row>
    <row r="3727" customFormat="false" ht="15" hidden="false" customHeight="false" outlineLevel="0" collapsed="false">
      <c r="A3727" s="10" t="str">
        <f aca="false">IF(B3727="","",Y3727)</f>
        <v/>
      </c>
      <c r="B3727" s="11"/>
      <c r="C3727" s="12"/>
      <c r="D3727" s="12"/>
      <c r="E3727" s="13"/>
      <c r="F3727" s="13"/>
      <c r="G3727" s="13"/>
      <c r="H3727" s="13"/>
      <c r="I3727" s="13"/>
      <c r="J3727" s="13"/>
      <c r="K3727" s="13"/>
      <c r="L3727" s="13"/>
      <c r="M3727" s="13"/>
      <c r="N3727" s="13"/>
      <c r="O3727" s="13"/>
      <c r="P3727" s="13"/>
      <c r="Q3727" s="13" t="str">
        <f aca="false">IF(X3727=1,Geodésicas!$H$2,"")</f>
        <v/>
      </c>
      <c r="R3727" s="14" t="n">
        <f aca="false">IF(ISERROR(VLOOKUP(E3727,Geodésicas!A:A,1,0)),0,1)</f>
        <v>0</v>
      </c>
      <c r="S3727" s="14" t="n">
        <f aca="false">IF(ISERROR(VLOOKUP(G3727,Geodésicas!F:F,1,0)),1,0)</f>
        <v>1</v>
      </c>
      <c r="T3727" s="15"/>
      <c r="U3727" s="16"/>
      <c r="V3727" s="16"/>
      <c r="W3727" s="16"/>
      <c r="X3727" s="17" t="n">
        <f aca="false">IF(G3727="AQUICULTURA",1,0)</f>
        <v>0</v>
      </c>
      <c r="Y3727" s="17" t="str">
        <f aca="false">IF(R3727=0,"NÃO",IF(X3727&gt;0,"SIM (*)",IF(SUM(R3727:S3727)=2,"SIM","NÃO")))</f>
        <v>NÃO</v>
      </c>
    </row>
    <row r="3728" customFormat="false" ht="15" hidden="false" customHeight="false" outlineLevel="0" collapsed="false">
      <c r="A3728" s="10" t="str">
        <f aca="false">IF(B3728="","",Y3728)</f>
        <v/>
      </c>
      <c r="B3728" s="11"/>
      <c r="C3728" s="12"/>
      <c r="D3728" s="12"/>
      <c r="E3728" s="13"/>
      <c r="F3728" s="13"/>
      <c r="G3728" s="13"/>
      <c r="H3728" s="13"/>
      <c r="I3728" s="13"/>
      <c r="J3728" s="13"/>
      <c r="K3728" s="13"/>
      <c r="L3728" s="13"/>
      <c r="M3728" s="13"/>
      <c r="N3728" s="13"/>
      <c r="O3728" s="13"/>
      <c r="P3728" s="13"/>
      <c r="Q3728" s="13" t="str">
        <f aca="false">IF(X3728=1,Geodésicas!$H$2,"")</f>
        <v/>
      </c>
      <c r="R3728" s="14" t="n">
        <f aca="false">IF(ISERROR(VLOOKUP(E3728,Geodésicas!A:A,1,0)),0,1)</f>
        <v>0</v>
      </c>
      <c r="S3728" s="14" t="n">
        <f aca="false">IF(ISERROR(VLOOKUP(G3728,Geodésicas!F:F,1,0)),1,0)</f>
        <v>1</v>
      </c>
      <c r="T3728" s="15"/>
      <c r="U3728" s="16"/>
      <c r="V3728" s="16"/>
      <c r="W3728" s="16"/>
      <c r="X3728" s="17" t="n">
        <f aca="false">IF(G3728="AQUICULTURA",1,0)</f>
        <v>0</v>
      </c>
      <c r="Y3728" s="17" t="str">
        <f aca="false">IF(R3728=0,"NÃO",IF(X3728&gt;0,"SIM (*)",IF(SUM(R3728:S3728)=2,"SIM","NÃO")))</f>
        <v>NÃO</v>
      </c>
    </row>
    <row r="3729" customFormat="false" ht="15" hidden="false" customHeight="false" outlineLevel="0" collapsed="false">
      <c r="A3729" s="10" t="str">
        <f aca="false">IF(B3729="","",Y3729)</f>
        <v/>
      </c>
      <c r="B3729" s="11"/>
      <c r="C3729" s="12"/>
      <c r="D3729" s="12"/>
      <c r="E3729" s="13"/>
      <c r="F3729" s="13"/>
      <c r="G3729" s="13"/>
      <c r="H3729" s="13"/>
      <c r="I3729" s="13"/>
      <c r="J3729" s="13"/>
      <c r="K3729" s="13"/>
      <c r="L3729" s="13"/>
      <c r="M3729" s="13"/>
      <c r="N3729" s="13"/>
      <c r="O3729" s="13"/>
      <c r="P3729" s="13"/>
      <c r="Q3729" s="13" t="str">
        <f aca="false">IF(X3729=1,Geodésicas!$H$2,"")</f>
        <v/>
      </c>
      <c r="R3729" s="14" t="n">
        <f aca="false">IF(ISERROR(VLOOKUP(E3729,Geodésicas!A:A,1,0)),0,1)</f>
        <v>0</v>
      </c>
      <c r="S3729" s="14" t="n">
        <f aca="false">IF(ISERROR(VLOOKUP(G3729,Geodésicas!F:F,1,0)),1,0)</f>
        <v>1</v>
      </c>
      <c r="T3729" s="15"/>
      <c r="U3729" s="16"/>
      <c r="V3729" s="16"/>
      <c r="W3729" s="16"/>
      <c r="X3729" s="17" t="n">
        <f aca="false">IF(G3729="AQUICULTURA",1,0)</f>
        <v>0</v>
      </c>
      <c r="Y3729" s="17" t="str">
        <f aca="false">IF(R3729=0,"NÃO",IF(X3729&gt;0,"SIM (*)",IF(SUM(R3729:S3729)=2,"SIM","NÃO")))</f>
        <v>NÃO</v>
      </c>
    </row>
    <row r="3730" customFormat="false" ht="15" hidden="false" customHeight="false" outlineLevel="0" collapsed="false">
      <c r="A3730" s="10" t="str">
        <f aca="false">IF(B3730="","",Y3730)</f>
        <v/>
      </c>
      <c r="B3730" s="11"/>
      <c r="C3730" s="12"/>
      <c r="D3730" s="12"/>
      <c r="E3730" s="13"/>
      <c r="F3730" s="13"/>
      <c r="G3730" s="13"/>
      <c r="H3730" s="13"/>
      <c r="I3730" s="13"/>
      <c r="J3730" s="13"/>
      <c r="K3730" s="13"/>
      <c r="L3730" s="13"/>
      <c r="M3730" s="13"/>
      <c r="N3730" s="13"/>
      <c r="O3730" s="13"/>
      <c r="P3730" s="13"/>
      <c r="Q3730" s="13" t="str">
        <f aca="false">IF(X3730=1,Geodésicas!$H$2,"")</f>
        <v/>
      </c>
      <c r="R3730" s="14" t="n">
        <f aca="false">IF(ISERROR(VLOOKUP(E3730,Geodésicas!A:A,1,0)),0,1)</f>
        <v>0</v>
      </c>
      <c r="S3730" s="14" t="n">
        <f aca="false">IF(ISERROR(VLOOKUP(G3730,Geodésicas!F:F,1,0)),1,0)</f>
        <v>1</v>
      </c>
      <c r="T3730" s="15"/>
      <c r="U3730" s="16"/>
      <c r="V3730" s="16"/>
      <c r="W3730" s="16"/>
      <c r="X3730" s="17" t="n">
        <f aca="false">IF(G3730="AQUICULTURA",1,0)</f>
        <v>0</v>
      </c>
      <c r="Y3730" s="17" t="str">
        <f aca="false">IF(R3730=0,"NÃO",IF(X3730&gt;0,"SIM (*)",IF(SUM(R3730:S3730)=2,"SIM","NÃO")))</f>
        <v>NÃO</v>
      </c>
    </row>
    <row r="3731" customFormat="false" ht="15" hidden="false" customHeight="false" outlineLevel="0" collapsed="false">
      <c r="A3731" s="10" t="str">
        <f aca="false">IF(B3731="","",Y3731)</f>
        <v/>
      </c>
      <c r="B3731" s="11"/>
      <c r="C3731" s="12"/>
      <c r="D3731" s="12"/>
      <c r="E3731" s="13"/>
      <c r="F3731" s="13"/>
      <c r="G3731" s="13"/>
      <c r="H3731" s="13"/>
      <c r="I3731" s="13"/>
      <c r="J3731" s="13"/>
      <c r="K3731" s="13"/>
      <c r="L3731" s="13"/>
      <c r="M3731" s="13"/>
      <c r="N3731" s="13"/>
      <c r="O3731" s="13"/>
      <c r="P3731" s="13"/>
      <c r="Q3731" s="13" t="str">
        <f aca="false">IF(X3731=1,Geodésicas!$H$2,"")</f>
        <v/>
      </c>
      <c r="R3731" s="14" t="n">
        <f aca="false">IF(ISERROR(VLOOKUP(E3731,Geodésicas!A:A,1,0)),0,1)</f>
        <v>0</v>
      </c>
      <c r="S3731" s="14" t="n">
        <f aca="false">IF(ISERROR(VLOOKUP(G3731,Geodésicas!F:F,1,0)),1,0)</f>
        <v>1</v>
      </c>
      <c r="T3731" s="15"/>
      <c r="U3731" s="16"/>
      <c r="V3731" s="16"/>
      <c r="W3731" s="16"/>
      <c r="X3731" s="17" t="n">
        <f aca="false">IF(G3731="AQUICULTURA",1,0)</f>
        <v>0</v>
      </c>
      <c r="Y3731" s="17" t="str">
        <f aca="false">IF(R3731=0,"NÃO",IF(X3731&gt;0,"SIM (*)",IF(SUM(R3731:S3731)=2,"SIM","NÃO")))</f>
        <v>NÃO</v>
      </c>
    </row>
    <row r="3732" customFormat="false" ht="15" hidden="false" customHeight="false" outlineLevel="0" collapsed="false">
      <c r="A3732" s="10" t="str">
        <f aca="false">IF(B3732="","",Y3732)</f>
        <v/>
      </c>
      <c r="B3732" s="11"/>
      <c r="C3732" s="12"/>
      <c r="D3732" s="12"/>
      <c r="E3732" s="13"/>
      <c r="F3732" s="13"/>
      <c r="G3732" s="13"/>
      <c r="H3732" s="13"/>
      <c r="I3732" s="13"/>
      <c r="J3732" s="13"/>
      <c r="K3732" s="13"/>
      <c r="L3732" s="13"/>
      <c r="M3732" s="13"/>
      <c r="N3732" s="13"/>
      <c r="O3732" s="13"/>
      <c r="P3732" s="13"/>
      <c r="Q3732" s="13" t="str">
        <f aca="false">IF(X3732=1,Geodésicas!$H$2,"")</f>
        <v/>
      </c>
      <c r="R3732" s="14" t="n">
        <f aca="false">IF(ISERROR(VLOOKUP(E3732,Geodésicas!A:A,1,0)),0,1)</f>
        <v>0</v>
      </c>
      <c r="S3732" s="14" t="n">
        <f aca="false">IF(ISERROR(VLOOKUP(G3732,Geodésicas!F:F,1,0)),1,0)</f>
        <v>1</v>
      </c>
      <c r="T3732" s="15"/>
      <c r="U3732" s="16"/>
      <c r="V3732" s="16"/>
      <c r="W3732" s="16"/>
      <c r="X3732" s="17" t="n">
        <f aca="false">IF(G3732="AQUICULTURA",1,0)</f>
        <v>0</v>
      </c>
      <c r="Y3732" s="17" t="str">
        <f aca="false">IF(R3732=0,"NÃO",IF(X3732&gt;0,"SIM (*)",IF(SUM(R3732:S3732)=2,"SIM","NÃO")))</f>
        <v>NÃO</v>
      </c>
    </row>
    <row r="3733" customFormat="false" ht="15" hidden="false" customHeight="false" outlineLevel="0" collapsed="false">
      <c r="A3733" s="10" t="str">
        <f aca="false">IF(B3733="","",Y3733)</f>
        <v/>
      </c>
      <c r="B3733" s="11"/>
      <c r="C3733" s="12"/>
      <c r="D3733" s="12"/>
      <c r="E3733" s="13"/>
      <c r="F3733" s="13"/>
      <c r="G3733" s="13"/>
      <c r="H3733" s="13"/>
      <c r="I3733" s="13"/>
      <c r="J3733" s="13"/>
      <c r="K3733" s="13"/>
      <c r="L3733" s="13"/>
      <c r="M3733" s="13"/>
      <c r="N3733" s="13"/>
      <c r="O3733" s="13"/>
      <c r="P3733" s="13"/>
      <c r="Q3733" s="13" t="str">
        <f aca="false">IF(X3733=1,Geodésicas!$H$2,"")</f>
        <v/>
      </c>
      <c r="R3733" s="14" t="n">
        <f aca="false">IF(ISERROR(VLOOKUP(E3733,Geodésicas!A:A,1,0)),0,1)</f>
        <v>0</v>
      </c>
      <c r="S3733" s="14" t="n">
        <f aca="false">IF(ISERROR(VLOOKUP(G3733,Geodésicas!F:F,1,0)),1,0)</f>
        <v>1</v>
      </c>
      <c r="T3733" s="15"/>
      <c r="U3733" s="16"/>
      <c r="V3733" s="16"/>
      <c r="W3733" s="16"/>
      <c r="X3733" s="17" t="n">
        <f aca="false">IF(G3733="AQUICULTURA",1,0)</f>
        <v>0</v>
      </c>
      <c r="Y3733" s="17" t="str">
        <f aca="false">IF(R3733=0,"NÃO",IF(X3733&gt;0,"SIM (*)",IF(SUM(R3733:S3733)=2,"SIM","NÃO")))</f>
        <v>NÃO</v>
      </c>
    </row>
    <row r="3734" customFormat="false" ht="15" hidden="false" customHeight="false" outlineLevel="0" collapsed="false">
      <c r="A3734" s="10" t="str">
        <f aca="false">IF(B3734="","",Y3734)</f>
        <v/>
      </c>
      <c r="B3734" s="11"/>
      <c r="C3734" s="12"/>
      <c r="D3734" s="12"/>
      <c r="E3734" s="13"/>
      <c r="F3734" s="13"/>
      <c r="G3734" s="13"/>
      <c r="H3734" s="13"/>
      <c r="I3734" s="13"/>
      <c r="J3734" s="13"/>
      <c r="K3734" s="13"/>
      <c r="L3734" s="13"/>
      <c r="M3734" s="13"/>
      <c r="N3734" s="13"/>
      <c r="O3734" s="13"/>
      <c r="P3734" s="13"/>
      <c r="Q3734" s="13" t="str">
        <f aca="false">IF(X3734=1,Geodésicas!$H$2,"")</f>
        <v/>
      </c>
      <c r="R3734" s="14" t="n">
        <f aca="false">IF(ISERROR(VLOOKUP(E3734,Geodésicas!A:A,1,0)),0,1)</f>
        <v>0</v>
      </c>
      <c r="S3734" s="14" t="n">
        <f aca="false">IF(ISERROR(VLOOKUP(G3734,Geodésicas!F:F,1,0)),1,0)</f>
        <v>1</v>
      </c>
      <c r="T3734" s="15"/>
      <c r="U3734" s="16"/>
      <c r="V3734" s="16"/>
      <c r="W3734" s="16"/>
      <c r="X3734" s="17" t="n">
        <f aca="false">IF(G3734="AQUICULTURA",1,0)</f>
        <v>0</v>
      </c>
      <c r="Y3734" s="17" t="str">
        <f aca="false">IF(R3734=0,"NÃO",IF(X3734&gt;0,"SIM (*)",IF(SUM(R3734:S3734)=2,"SIM","NÃO")))</f>
        <v>NÃO</v>
      </c>
    </row>
    <row r="3735" customFormat="false" ht="15" hidden="false" customHeight="false" outlineLevel="0" collapsed="false">
      <c r="A3735" s="10" t="str">
        <f aca="false">IF(B3735="","",Y3735)</f>
        <v/>
      </c>
      <c r="B3735" s="11"/>
      <c r="C3735" s="12"/>
      <c r="D3735" s="12"/>
      <c r="E3735" s="13"/>
      <c r="F3735" s="13"/>
      <c r="G3735" s="13"/>
      <c r="H3735" s="13"/>
      <c r="I3735" s="13"/>
      <c r="J3735" s="13"/>
      <c r="K3735" s="13"/>
      <c r="L3735" s="13"/>
      <c r="M3735" s="13"/>
      <c r="N3735" s="13"/>
      <c r="O3735" s="13"/>
      <c r="P3735" s="13"/>
      <c r="Q3735" s="13" t="str">
        <f aca="false">IF(X3735=1,Geodésicas!$H$2,"")</f>
        <v/>
      </c>
      <c r="R3735" s="14" t="n">
        <f aca="false">IF(ISERROR(VLOOKUP(E3735,Geodésicas!A:A,1,0)),0,1)</f>
        <v>0</v>
      </c>
      <c r="S3735" s="14" t="n">
        <f aca="false">IF(ISERROR(VLOOKUP(G3735,Geodésicas!F:F,1,0)),1,0)</f>
        <v>1</v>
      </c>
      <c r="T3735" s="15"/>
      <c r="U3735" s="16"/>
      <c r="V3735" s="16"/>
      <c r="W3735" s="16"/>
      <c r="X3735" s="17" t="n">
        <f aca="false">IF(G3735="AQUICULTURA",1,0)</f>
        <v>0</v>
      </c>
      <c r="Y3735" s="17" t="str">
        <f aca="false">IF(R3735=0,"NÃO",IF(X3735&gt;0,"SIM (*)",IF(SUM(R3735:S3735)=2,"SIM","NÃO")))</f>
        <v>NÃO</v>
      </c>
    </row>
    <row r="3736" customFormat="false" ht="15" hidden="false" customHeight="false" outlineLevel="0" collapsed="false">
      <c r="A3736" s="10" t="str">
        <f aca="false">IF(B3736="","",Y3736)</f>
        <v/>
      </c>
      <c r="B3736" s="11"/>
      <c r="C3736" s="12"/>
      <c r="D3736" s="12"/>
      <c r="E3736" s="13"/>
      <c r="F3736" s="13"/>
      <c r="G3736" s="13"/>
      <c r="H3736" s="13"/>
      <c r="I3736" s="13"/>
      <c r="J3736" s="13"/>
      <c r="K3736" s="13"/>
      <c r="L3736" s="13"/>
      <c r="M3736" s="13"/>
      <c r="N3736" s="13"/>
      <c r="O3736" s="13"/>
      <c r="P3736" s="13"/>
      <c r="Q3736" s="13" t="str">
        <f aca="false">IF(X3736=1,Geodésicas!$H$2,"")</f>
        <v/>
      </c>
      <c r="R3736" s="14" t="n">
        <f aca="false">IF(ISERROR(VLOOKUP(E3736,Geodésicas!A:A,1,0)),0,1)</f>
        <v>0</v>
      </c>
      <c r="S3736" s="14" t="n">
        <f aca="false">IF(ISERROR(VLOOKUP(G3736,Geodésicas!F:F,1,0)),1,0)</f>
        <v>1</v>
      </c>
      <c r="T3736" s="15"/>
      <c r="U3736" s="16"/>
      <c r="V3736" s="16"/>
      <c r="W3736" s="16"/>
      <c r="X3736" s="17" t="n">
        <f aca="false">IF(G3736="AQUICULTURA",1,0)</f>
        <v>0</v>
      </c>
      <c r="Y3736" s="17" t="str">
        <f aca="false">IF(R3736=0,"NÃO",IF(X3736&gt;0,"SIM (*)",IF(SUM(R3736:S3736)=2,"SIM","NÃO")))</f>
        <v>NÃO</v>
      </c>
    </row>
    <row r="3737" customFormat="false" ht="15" hidden="false" customHeight="false" outlineLevel="0" collapsed="false">
      <c r="A3737" s="10" t="str">
        <f aca="false">IF(B3737="","",Y3737)</f>
        <v/>
      </c>
      <c r="B3737" s="11"/>
      <c r="C3737" s="12"/>
      <c r="D3737" s="12"/>
      <c r="E3737" s="13"/>
      <c r="F3737" s="13"/>
      <c r="G3737" s="13"/>
      <c r="H3737" s="13"/>
      <c r="I3737" s="13"/>
      <c r="J3737" s="13"/>
      <c r="K3737" s="13"/>
      <c r="L3737" s="13"/>
      <c r="M3737" s="13"/>
      <c r="N3737" s="13"/>
      <c r="O3737" s="13"/>
      <c r="P3737" s="13"/>
      <c r="Q3737" s="13" t="str">
        <f aca="false">IF(X3737=1,Geodésicas!$H$2,"")</f>
        <v/>
      </c>
      <c r="R3737" s="14" t="n">
        <f aca="false">IF(ISERROR(VLOOKUP(E3737,Geodésicas!A:A,1,0)),0,1)</f>
        <v>0</v>
      </c>
      <c r="S3737" s="14" t="n">
        <f aca="false">IF(ISERROR(VLOOKUP(G3737,Geodésicas!F:F,1,0)),1,0)</f>
        <v>1</v>
      </c>
      <c r="T3737" s="15"/>
      <c r="U3737" s="16"/>
      <c r="V3737" s="16"/>
      <c r="W3737" s="16"/>
      <c r="X3737" s="17" t="n">
        <f aca="false">IF(G3737="AQUICULTURA",1,0)</f>
        <v>0</v>
      </c>
      <c r="Y3737" s="17" t="str">
        <f aca="false">IF(R3737=0,"NÃO",IF(X3737&gt;0,"SIM (*)",IF(SUM(R3737:S3737)=2,"SIM","NÃO")))</f>
        <v>NÃO</v>
      </c>
    </row>
    <row r="3738" customFormat="false" ht="15" hidden="false" customHeight="false" outlineLevel="0" collapsed="false">
      <c r="A3738" s="10" t="str">
        <f aca="false">IF(B3738="","",Y3738)</f>
        <v/>
      </c>
      <c r="B3738" s="11"/>
      <c r="C3738" s="12"/>
      <c r="D3738" s="12"/>
      <c r="E3738" s="13"/>
      <c r="F3738" s="13"/>
      <c r="G3738" s="13"/>
      <c r="H3738" s="13"/>
      <c r="I3738" s="13"/>
      <c r="J3738" s="13"/>
      <c r="K3738" s="13"/>
      <c r="L3738" s="13"/>
      <c r="M3738" s="13"/>
      <c r="N3738" s="13"/>
      <c r="O3738" s="13"/>
      <c r="P3738" s="13"/>
      <c r="Q3738" s="13" t="str">
        <f aca="false">IF(X3738=1,Geodésicas!$H$2,"")</f>
        <v/>
      </c>
      <c r="R3738" s="14" t="n">
        <f aca="false">IF(ISERROR(VLOOKUP(E3738,Geodésicas!A:A,1,0)),0,1)</f>
        <v>0</v>
      </c>
      <c r="S3738" s="14" t="n">
        <f aca="false">IF(ISERROR(VLOOKUP(G3738,Geodésicas!F:F,1,0)),1,0)</f>
        <v>1</v>
      </c>
      <c r="T3738" s="15"/>
      <c r="U3738" s="16"/>
      <c r="V3738" s="16"/>
      <c r="W3738" s="16"/>
      <c r="X3738" s="17" t="n">
        <f aca="false">IF(G3738="AQUICULTURA",1,0)</f>
        <v>0</v>
      </c>
      <c r="Y3738" s="17" t="str">
        <f aca="false">IF(R3738=0,"NÃO",IF(X3738&gt;0,"SIM (*)",IF(SUM(R3738:S3738)=2,"SIM","NÃO")))</f>
        <v>NÃO</v>
      </c>
    </row>
    <row r="3739" customFormat="false" ht="15" hidden="false" customHeight="false" outlineLevel="0" collapsed="false">
      <c r="A3739" s="10" t="str">
        <f aca="false">IF(B3739="","",Y3739)</f>
        <v/>
      </c>
      <c r="B3739" s="11"/>
      <c r="C3739" s="12"/>
      <c r="D3739" s="12"/>
      <c r="E3739" s="13"/>
      <c r="F3739" s="13"/>
      <c r="G3739" s="13"/>
      <c r="H3739" s="13"/>
      <c r="I3739" s="13"/>
      <c r="J3739" s="13"/>
      <c r="K3739" s="13"/>
      <c r="L3739" s="13"/>
      <c r="M3739" s="13"/>
      <c r="N3739" s="13"/>
      <c r="O3739" s="13"/>
      <c r="P3739" s="13"/>
      <c r="Q3739" s="13" t="str">
        <f aca="false">IF(X3739=1,Geodésicas!$H$2,"")</f>
        <v/>
      </c>
      <c r="R3739" s="14" t="n">
        <f aca="false">IF(ISERROR(VLOOKUP(E3739,Geodésicas!A:A,1,0)),0,1)</f>
        <v>0</v>
      </c>
      <c r="S3739" s="14" t="n">
        <f aca="false">IF(ISERROR(VLOOKUP(G3739,Geodésicas!F:F,1,0)),1,0)</f>
        <v>1</v>
      </c>
      <c r="T3739" s="15"/>
      <c r="U3739" s="16"/>
      <c r="V3739" s="16"/>
      <c r="W3739" s="16"/>
      <c r="X3739" s="17" t="n">
        <f aca="false">IF(G3739="AQUICULTURA",1,0)</f>
        <v>0</v>
      </c>
      <c r="Y3739" s="17" t="str">
        <f aca="false">IF(R3739=0,"NÃO",IF(X3739&gt;0,"SIM (*)",IF(SUM(R3739:S3739)=2,"SIM","NÃO")))</f>
        <v>NÃO</v>
      </c>
    </row>
    <row r="3740" customFormat="false" ht="15" hidden="false" customHeight="false" outlineLevel="0" collapsed="false">
      <c r="A3740" s="10" t="str">
        <f aca="false">IF(B3740="","",Y3740)</f>
        <v/>
      </c>
      <c r="B3740" s="11"/>
      <c r="C3740" s="12"/>
      <c r="D3740" s="12"/>
      <c r="E3740" s="13"/>
      <c r="F3740" s="13"/>
      <c r="G3740" s="13"/>
      <c r="H3740" s="13"/>
      <c r="I3740" s="13"/>
      <c r="J3740" s="13"/>
      <c r="K3740" s="13"/>
      <c r="L3740" s="13"/>
      <c r="M3740" s="13"/>
      <c r="N3740" s="13"/>
      <c r="O3740" s="13"/>
      <c r="P3740" s="13"/>
      <c r="Q3740" s="13" t="str">
        <f aca="false">IF(X3740=1,Geodésicas!$H$2,"")</f>
        <v/>
      </c>
      <c r="R3740" s="14" t="n">
        <f aca="false">IF(ISERROR(VLOOKUP(E3740,Geodésicas!A:A,1,0)),0,1)</f>
        <v>0</v>
      </c>
      <c r="S3740" s="14" t="n">
        <f aca="false">IF(ISERROR(VLOOKUP(G3740,Geodésicas!F:F,1,0)),1,0)</f>
        <v>1</v>
      </c>
      <c r="T3740" s="15"/>
      <c r="U3740" s="16"/>
      <c r="V3740" s="16"/>
      <c r="W3740" s="16"/>
      <c r="X3740" s="17" t="n">
        <f aca="false">IF(G3740="AQUICULTURA",1,0)</f>
        <v>0</v>
      </c>
      <c r="Y3740" s="17" t="str">
        <f aca="false">IF(R3740=0,"NÃO",IF(X3740&gt;0,"SIM (*)",IF(SUM(R3740:S3740)=2,"SIM","NÃO")))</f>
        <v>NÃO</v>
      </c>
    </row>
    <row r="3741" customFormat="false" ht="15" hidden="false" customHeight="false" outlineLevel="0" collapsed="false">
      <c r="A3741" s="10" t="str">
        <f aca="false">IF(B3741="","",Y3741)</f>
        <v/>
      </c>
      <c r="B3741" s="11"/>
      <c r="C3741" s="12"/>
      <c r="D3741" s="12"/>
      <c r="E3741" s="13"/>
      <c r="F3741" s="13"/>
      <c r="G3741" s="13"/>
      <c r="H3741" s="13"/>
      <c r="I3741" s="13"/>
      <c r="J3741" s="13"/>
      <c r="K3741" s="13"/>
      <c r="L3741" s="13"/>
      <c r="M3741" s="13"/>
      <c r="N3741" s="13"/>
      <c r="O3741" s="13"/>
      <c r="P3741" s="13"/>
      <c r="Q3741" s="13" t="str">
        <f aca="false">IF(X3741=1,Geodésicas!$H$2,"")</f>
        <v/>
      </c>
      <c r="R3741" s="14" t="n">
        <f aca="false">IF(ISERROR(VLOOKUP(E3741,Geodésicas!A:A,1,0)),0,1)</f>
        <v>0</v>
      </c>
      <c r="S3741" s="14" t="n">
        <f aca="false">IF(ISERROR(VLOOKUP(G3741,Geodésicas!F:F,1,0)),1,0)</f>
        <v>1</v>
      </c>
      <c r="T3741" s="15"/>
      <c r="U3741" s="16"/>
      <c r="V3741" s="16"/>
      <c r="W3741" s="16"/>
      <c r="X3741" s="17" t="n">
        <f aca="false">IF(G3741="AQUICULTURA",1,0)</f>
        <v>0</v>
      </c>
      <c r="Y3741" s="17" t="str">
        <f aca="false">IF(R3741=0,"NÃO",IF(X3741&gt;0,"SIM (*)",IF(SUM(R3741:S3741)=2,"SIM","NÃO")))</f>
        <v>NÃO</v>
      </c>
    </row>
    <row r="3742" customFormat="false" ht="15" hidden="false" customHeight="false" outlineLevel="0" collapsed="false">
      <c r="A3742" s="10" t="str">
        <f aca="false">IF(B3742="","",Y3742)</f>
        <v/>
      </c>
      <c r="B3742" s="11"/>
      <c r="C3742" s="12"/>
      <c r="D3742" s="12"/>
      <c r="E3742" s="13"/>
      <c r="F3742" s="13"/>
      <c r="G3742" s="13"/>
      <c r="H3742" s="13"/>
      <c r="I3742" s="13"/>
      <c r="J3742" s="13"/>
      <c r="K3742" s="13"/>
      <c r="L3742" s="13"/>
      <c r="M3742" s="13"/>
      <c r="N3742" s="13"/>
      <c r="O3742" s="13"/>
      <c r="P3742" s="13"/>
      <c r="Q3742" s="13" t="str">
        <f aca="false">IF(X3742=1,Geodésicas!$H$2,"")</f>
        <v/>
      </c>
      <c r="R3742" s="14" t="n">
        <f aca="false">IF(ISERROR(VLOOKUP(E3742,Geodésicas!A:A,1,0)),0,1)</f>
        <v>0</v>
      </c>
      <c r="S3742" s="14" t="n">
        <f aca="false">IF(ISERROR(VLOOKUP(G3742,Geodésicas!F:F,1,0)),1,0)</f>
        <v>1</v>
      </c>
      <c r="T3742" s="15"/>
      <c r="U3742" s="16"/>
      <c r="V3742" s="16"/>
      <c r="W3742" s="16"/>
      <c r="X3742" s="17" t="n">
        <f aca="false">IF(G3742="AQUICULTURA",1,0)</f>
        <v>0</v>
      </c>
      <c r="Y3742" s="17" t="str">
        <f aca="false">IF(R3742=0,"NÃO",IF(X3742&gt;0,"SIM (*)",IF(SUM(R3742:S3742)=2,"SIM","NÃO")))</f>
        <v>NÃO</v>
      </c>
    </row>
    <row r="3743" customFormat="false" ht="15" hidden="false" customHeight="false" outlineLevel="0" collapsed="false">
      <c r="A3743" s="10" t="str">
        <f aca="false">IF(B3743="","",Y3743)</f>
        <v/>
      </c>
      <c r="B3743" s="11"/>
      <c r="C3743" s="12"/>
      <c r="D3743" s="12"/>
      <c r="E3743" s="13"/>
      <c r="F3743" s="13"/>
      <c r="G3743" s="13"/>
      <c r="H3743" s="13"/>
      <c r="I3743" s="13"/>
      <c r="J3743" s="13"/>
      <c r="K3743" s="13"/>
      <c r="L3743" s="13"/>
      <c r="M3743" s="13"/>
      <c r="N3743" s="13"/>
      <c r="O3743" s="13"/>
      <c r="P3743" s="13"/>
      <c r="Q3743" s="13" t="str">
        <f aca="false">IF(X3743=1,Geodésicas!$H$2,"")</f>
        <v/>
      </c>
      <c r="R3743" s="14" t="n">
        <f aca="false">IF(ISERROR(VLOOKUP(E3743,Geodésicas!A:A,1,0)),0,1)</f>
        <v>0</v>
      </c>
      <c r="S3743" s="14" t="n">
        <f aca="false">IF(ISERROR(VLOOKUP(G3743,Geodésicas!F:F,1,0)),1,0)</f>
        <v>1</v>
      </c>
      <c r="T3743" s="15"/>
      <c r="U3743" s="16"/>
      <c r="V3743" s="16"/>
      <c r="W3743" s="16"/>
      <c r="X3743" s="17" t="n">
        <f aca="false">IF(G3743="AQUICULTURA",1,0)</f>
        <v>0</v>
      </c>
      <c r="Y3743" s="17" t="str">
        <f aca="false">IF(R3743=0,"NÃO",IF(X3743&gt;0,"SIM (*)",IF(SUM(R3743:S3743)=2,"SIM","NÃO")))</f>
        <v>NÃO</v>
      </c>
    </row>
    <row r="3744" customFormat="false" ht="15" hidden="false" customHeight="false" outlineLevel="0" collapsed="false">
      <c r="A3744" s="10" t="str">
        <f aca="false">IF(B3744="","",Y3744)</f>
        <v/>
      </c>
      <c r="B3744" s="11"/>
      <c r="C3744" s="12"/>
      <c r="D3744" s="12"/>
      <c r="E3744" s="13"/>
      <c r="F3744" s="13"/>
      <c r="G3744" s="13"/>
      <c r="H3744" s="13"/>
      <c r="I3744" s="13"/>
      <c r="J3744" s="13"/>
      <c r="K3744" s="13"/>
      <c r="L3744" s="13"/>
      <c r="M3744" s="13"/>
      <c r="N3744" s="13"/>
      <c r="O3744" s="13"/>
      <c r="P3744" s="13"/>
      <c r="Q3744" s="13" t="str">
        <f aca="false">IF(X3744=1,Geodésicas!$H$2,"")</f>
        <v/>
      </c>
      <c r="R3744" s="14" t="n">
        <f aca="false">IF(ISERROR(VLOOKUP(E3744,Geodésicas!A:A,1,0)),0,1)</f>
        <v>0</v>
      </c>
      <c r="S3744" s="14" t="n">
        <f aca="false">IF(ISERROR(VLOOKUP(G3744,Geodésicas!F:F,1,0)),1,0)</f>
        <v>1</v>
      </c>
      <c r="T3744" s="15"/>
      <c r="U3744" s="16"/>
      <c r="V3744" s="16"/>
      <c r="W3744" s="16"/>
      <c r="X3744" s="17" t="n">
        <f aca="false">IF(G3744="AQUICULTURA",1,0)</f>
        <v>0</v>
      </c>
      <c r="Y3744" s="17" t="str">
        <f aca="false">IF(R3744=0,"NÃO",IF(X3744&gt;0,"SIM (*)",IF(SUM(R3744:S3744)=2,"SIM","NÃO")))</f>
        <v>NÃO</v>
      </c>
    </row>
    <row r="3745" customFormat="false" ht="15" hidden="false" customHeight="false" outlineLevel="0" collapsed="false">
      <c r="A3745" s="10" t="str">
        <f aca="false">IF(B3745="","",Y3745)</f>
        <v/>
      </c>
      <c r="B3745" s="11"/>
      <c r="C3745" s="12"/>
      <c r="D3745" s="12"/>
      <c r="E3745" s="13"/>
      <c r="F3745" s="13"/>
      <c r="G3745" s="13"/>
      <c r="H3745" s="13"/>
      <c r="I3745" s="13"/>
      <c r="J3745" s="13"/>
      <c r="K3745" s="13"/>
      <c r="L3745" s="13"/>
      <c r="M3745" s="13"/>
      <c r="N3745" s="13"/>
      <c r="O3745" s="13"/>
      <c r="P3745" s="13"/>
      <c r="Q3745" s="13" t="str">
        <f aca="false">IF(X3745=1,Geodésicas!$H$2,"")</f>
        <v/>
      </c>
      <c r="R3745" s="14" t="n">
        <f aca="false">IF(ISERROR(VLOOKUP(E3745,Geodésicas!A:A,1,0)),0,1)</f>
        <v>0</v>
      </c>
      <c r="S3745" s="14" t="n">
        <f aca="false">IF(ISERROR(VLOOKUP(G3745,Geodésicas!F:F,1,0)),1,0)</f>
        <v>1</v>
      </c>
      <c r="T3745" s="15"/>
      <c r="U3745" s="16"/>
      <c r="V3745" s="16"/>
      <c r="W3745" s="16"/>
      <c r="X3745" s="17" t="n">
        <f aca="false">IF(G3745="AQUICULTURA",1,0)</f>
        <v>0</v>
      </c>
      <c r="Y3745" s="17" t="str">
        <f aca="false">IF(R3745=0,"NÃO",IF(X3745&gt;0,"SIM (*)",IF(SUM(R3745:S3745)=2,"SIM","NÃO")))</f>
        <v>NÃO</v>
      </c>
    </row>
    <row r="3746" customFormat="false" ht="15" hidden="false" customHeight="false" outlineLevel="0" collapsed="false">
      <c r="A3746" s="10" t="str">
        <f aca="false">IF(B3746="","",Y3746)</f>
        <v/>
      </c>
      <c r="B3746" s="11"/>
      <c r="C3746" s="12"/>
      <c r="D3746" s="12"/>
      <c r="E3746" s="13"/>
      <c r="F3746" s="13"/>
      <c r="G3746" s="13"/>
      <c r="H3746" s="13"/>
      <c r="I3746" s="13"/>
      <c r="J3746" s="13"/>
      <c r="K3746" s="13"/>
      <c r="L3746" s="13"/>
      <c r="M3746" s="13"/>
      <c r="N3746" s="13"/>
      <c r="O3746" s="13"/>
      <c r="P3746" s="13"/>
      <c r="Q3746" s="13" t="str">
        <f aca="false">IF(X3746=1,Geodésicas!$H$2,"")</f>
        <v/>
      </c>
      <c r="R3746" s="14" t="n">
        <f aca="false">IF(ISERROR(VLOOKUP(E3746,Geodésicas!A:A,1,0)),0,1)</f>
        <v>0</v>
      </c>
      <c r="S3746" s="14" t="n">
        <f aca="false">IF(ISERROR(VLOOKUP(G3746,Geodésicas!F:F,1,0)),1,0)</f>
        <v>1</v>
      </c>
      <c r="T3746" s="15"/>
      <c r="U3746" s="16"/>
      <c r="V3746" s="16"/>
      <c r="W3746" s="16"/>
      <c r="X3746" s="17" t="n">
        <f aca="false">IF(G3746="AQUICULTURA",1,0)</f>
        <v>0</v>
      </c>
      <c r="Y3746" s="17" t="str">
        <f aca="false">IF(R3746=0,"NÃO",IF(X3746&gt;0,"SIM (*)",IF(SUM(R3746:S3746)=2,"SIM","NÃO")))</f>
        <v>NÃO</v>
      </c>
    </row>
    <row r="3747" customFormat="false" ht="15" hidden="false" customHeight="false" outlineLevel="0" collapsed="false">
      <c r="A3747" s="10" t="str">
        <f aca="false">IF(B3747="","",Y3747)</f>
        <v/>
      </c>
      <c r="B3747" s="11"/>
      <c r="C3747" s="12"/>
      <c r="D3747" s="12"/>
      <c r="E3747" s="13"/>
      <c r="F3747" s="13"/>
      <c r="G3747" s="13"/>
      <c r="H3747" s="13"/>
      <c r="I3747" s="13"/>
      <c r="J3747" s="13"/>
      <c r="K3747" s="13"/>
      <c r="L3747" s="13"/>
      <c r="M3747" s="13"/>
      <c r="N3747" s="13"/>
      <c r="O3747" s="13"/>
      <c r="P3747" s="13"/>
      <c r="Q3747" s="13" t="str">
        <f aca="false">IF(X3747=1,Geodésicas!$H$2,"")</f>
        <v/>
      </c>
      <c r="R3747" s="14" t="n">
        <f aca="false">IF(ISERROR(VLOOKUP(E3747,Geodésicas!A:A,1,0)),0,1)</f>
        <v>0</v>
      </c>
      <c r="S3747" s="14" t="n">
        <f aca="false">IF(ISERROR(VLOOKUP(G3747,Geodésicas!F:F,1,0)),1,0)</f>
        <v>1</v>
      </c>
      <c r="T3747" s="15"/>
      <c r="U3747" s="16"/>
      <c r="V3747" s="16"/>
      <c r="W3747" s="16"/>
      <c r="X3747" s="17" t="n">
        <f aca="false">IF(G3747="AQUICULTURA",1,0)</f>
        <v>0</v>
      </c>
      <c r="Y3747" s="17" t="str">
        <f aca="false">IF(R3747=0,"NÃO",IF(X3747&gt;0,"SIM (*)",IF(SUM(R3747:S3747)=2,"SIM","NÃO")))</f>
        <v>NÃO</v>
      </c>
    </row>
    <row r="3748" customFormat="false" ht="15" hidden="false" customHeight="false" outlineLevel="0" collapsed="false">
      <c r="A3748" s="10" t="str">
        <f aca="false">IF(B3748="","",Y3748)</f>
        <v/>
      </c>
      <c r="B3748" s="11"/>
      <c r="C3748" s="12"/>
      <c r="D3748" s="12"/>
      <c r="E3748" s="13"/>
      <c r="F3748" s="13"/>
      <c r="G3748" s="13"/>
      <c r="H3748" s="13"/>
      <c r="I3748" s="13"/>
      <c r="J3748" s="13"/>
      <c r="K3748" s="13"/>
      <c r="L3748" s="13"/>
      <c r="M3748" s="13"/>
      <c r="N3748" s="13"/>
      <c r="O3748" s="13"/>
      <c r="P3748" s="13"/>
      <c r="Q3748" s="13" t="str">
        <f aca="false">IF(X3748=1,Geodésicas!$H$2,"")</f>
        <v/>
      </c>
      <c r="R3748" s="14" t="n">
        <f aca="false">IF(ISERROR(VLOOKUP(E3748,Geodésicas!A:A,1,0)),0,1)</f>
        <v>0</v>
      </c>
      <c r="S3748" s="14" t="n">
        <f aca="false">IF(ISERROR(VLOOKUP(G3748,Geodésicas!F:F,1,0)),1,0)</f>
        <v>1</v>
      </c>
      <c r="T3748" s="15"/>
      <c r="U3748" s="16"/>
      <c r="V3748" s="16"/>
      <c r="W3748" s="16"/>
      <c r="X3748" s="17" t="n">
        <f aca="false">IF(G3748="AQUICULTURA",1,0)</f>
        <v>0</v>
      </c>
      <c r="Y3748" s="17" t="str">
        <f aca="false">IF(R3748=0,"NÃO",IF(X3748&gt;0,"SIM (*)",IF(SUM(R3748:S3748)=2,"SIM","NÃO")))</f>
        <v>NÃO</v>
      </c>
    </row>
    <row r="3749" customFormat="false" ht="15" hidden="false" customHeight="false" outlineLevel="0" collapsed="false">
      <c r="A3749" s="10" t="str">
        <f aca="false">IF(B3749="","",Y3749)</f>
        <v/>
      </c>
      <c r="B3749" s="11"/>
      <c r="C3749" s="12"/>
      <c r="D3749" s="12"/>
      <c r="E3749" s="13"/>
      <c r="F3749" s="13"/>
      <c r="G3749" s="13"/>
      <c r="H3749" s="13"/>
      <c r="I3749" s="13"/>
      <c r="J3749" s="13"/>
      <c r="K3749" s="13"/>
      <c r="L3749" s="13"/>
      <c r="M3749" s="13"/>
      <c r="N3749" s="13"/>
      <c r="O3749" s="13"/>
      <c r="P3749" s="13"/>
      <c r="Q3749" s="13" t="str">
        <f aca="false">IF(X3749=1,Geodésicas!$H$2,"")</f>
        <v/>
      </c>
      <c r="R3749" s="14" t="n">
        <f aca="false">IF(ISERROR(VLOOKUP(E3749,Geodésicas!A:A,1,0)),0,1)</f>
        <v>0</v>
      </c>
      <c r="S3749" s="14" t="n">
        <f aca="false">IF(ISERROR(VLOOKUP(G3749,Geodésicas!F:F,1,0)),1,0)</f>
        <v>1</v>
      </c>
      <c r="T3749" s="15"/>
      <c r="U3749" s="16"/>
      <c r="V3749" s="16"/>
      <c r="W3749" s="16"/>
      <c r="X3749" s="17" t="n">
        <f aca="false">IF(G3749="AQUICULTURA",1,0)</f>
        <v>0</v>
      </c>
      <c r="Y3749" s="17" t="str">
        <f aca="false">IF(R3749=0,"NÃO",IF(X3749&gt;0,"SIM (*)",IF(SUM(R3749:S3749)=2,"SIM","NÃO")))</f>
        <v>NÃO</v>
      </c>
    </row>
    <row r="3750" customFormat="false" ht="15" hidden="false" customHeight="false" outlineLevel="0" collapsed="false">
      <c r="A3750" s="10" t="str">
        <f aca="false">IF(B3750="","",Y3750)</f>
        <v/>
      </c>
      <c r="B3750" s="11"/>
      <c r="C3750" s="12"/>
      <c r="D3750" s="12"/>
      <c r="E3750" s="13"/>
      <c r="F3750" s="13"/>
      <c r="G3750" s="13"/>
      <c r="H3750" s="13"/>
      <c r="I3750" s="13"/>
      <c r="J3750" s="13"/>
      <c r="K3750" s="13"/>
      <c r="L3750" s="13"/>
      <c r="M3750" s="13"/>
      <c r="N3750" s="13"/>
      <c r="O3750" s="13"/>
      <c r="P3750" s="13"/>
      <c r="Q3750" s="13" t="str">
        <f aca="false">IF(X3750=1,Geodésicas!$H$2,"")</f>
        <v/>
      </c>
      <c r="R3750" s="14" t="n">
        <f aca="false">IF(ISERROR(VLOOKUP(E3750,Geodésicas!A:A,1,0)),0,1)</f>
        <v>0</v>
      </c>
      <c r="S3750" s="14" t="n">
        <f aca="false">IF(ISERROR(VLOOKUP(G3750,Geodésicas!F:F,1,0)),1,0)</f>
        <v>1</v>
      </c>
      <c r="T3750" s="15"/>
      <c r="U3750" s="16"/>
      <c r="V3750" s="16"/>
      <c r="W3750" s="16"/>
      <c r="X3750" s="17" t="n">
        <f aca="false">IF(G3750="AQUICULTURA",1,0)</f>
        <v>0</v>
      </c>
      <c r="Y3750" s="17" t="str">
        <f aca="false">IF(R3750=0,"NÃO",IF(X3750&gt;0,"SIM (*)",IF(SUM(R3750:S3750)=2,"SIM","NÃO")))</f>
        <v>NÃO</v>
      </c>
    </row>
    <row r="3751" customFormat="false" ht="15" hidden="false" customHeight="false" outlineLevel="0" collapsed="false">
      <c r="A3751" s="10" t="str">
        <f aca="false">IF(B3751="","",Y3751)</f>
        <v/>
      </c>
      <c r="B3751" s="11"/>
      <c r="C3751" s="12"/>
      <c r="D3751" s="12"/>
      <c r="E3751" s="13"/>
      <c r="F3751" s="13"/>
      <c r="G3751" s="13"/>
      <c r="H3751" s="13"/>
      <c r="I3751" s="13"/>
      <c r="J3751" s="13"/>
      <c r="K3751" s="13"/>
      <c r="L3751" s="13"/>
      <c r="M3751" s="13"/>
      <c r="N3751" s="13"/>
      <c r="O3751" s="13"/>
      <c r="P3751" s="13"/>
      <c r="Q3751" s="13" t="str">
        <f aca="false">IF(X3751=1,Geodésicas!$H$2,"")</f>
        <v/>
      </c>
      <c r="R3751" s="14" t="n">
        <f aca="false">IF(ISERROR(VLOOKUP(E3751,Geodésicas!A:A,1,0)),0,1)</f>
        <v>0</v>
      </c>
      <c r="S3751" s="14" t="n">
        <f aca="false">IF(ISERROR(VLOOKUP(G3751,Geodésicas!F:F,1,0)),1,0)</f>
        <v>1</v>
      </c>
      <c r="T3751" s="15"/>
      <c r="U3751" s="16"/>
      <c r="V3751" s="16"/>
      <c r="W3751" s="16"/>
      <c r="X3751" s="17" t="n">
        <f aca="false">IF(G3751="AQUICULTURA",1,0)</f>
        <v>0</v>
      </c>
      <c r="Y3751" s="17" t="str">
        <f aca="false">IF(R3751=0,"NÃO",IF(X3751&gt;0,"SIM (*)",IF(SUM(R3751:S3751)=2,"SIM","NÃO")))</f>
        <v>NÃO</v>
      </c>
    </row>
    <row r="3752" customFormat="false" ht="15" hidden="false" customHeight="false" outlineLevel="0" collapsed="false">
      <c r="A3752" s="10" t="str">
        <f aca="false">IF(B3752="","",Y3752)</f>
        <v/>
      </c>
      <c r="B3752" s="11"/>
      <c r="C3752" s="12"/>
      <c r="D3752" s="12"/>
      <c r="E3752" s="13"/>
      <c r="F3752" s="13"/>
      <c r="G3752" s="13"/>
      <c r="H3752" s="13"/>
      <c r="I3752" s="13"/>
      <c r="J3752" s="13"/>
      <c r="K3752" s="13"/>
      <c r="L3752" s="13"/>
      <c r="M3752" s="13"/>
      <c r="N3752" s="13"/>
      <c r="O3752" s="13"/>
      <c r="P3752" s="13"/>
      <c r="Q3752" s="13" t="str">
        <f aca="false">IF(X3752=1,Geodésicas!$H$2,"")</f>
        <v/>
      </c>
      <c r="R3752" s="14" t="n">
        <f aca="false">IF(ISERROR(VLOOKUP(E3752,Geodésicas!A:A,1,0)),0,1)</f>
        <v>0</v>
      </c>
      <c r="S3752" s="14" t="n">
        <f aca="false">IF(ISERROR(VLOOKUP(G3752,Geodésicas!F:F,1,0)),1,0)</f>
        <v>1</v>
      </c>
      <c r="T3752" s="15"/>
      <c r="U3752" s="16"/>
      <c r="V3752" s="16"/>
      <c r="W3752" s="16"/>
      <c r="X3752" s="17" t="n">
        <f aca="false">IF(G3752="AQUICULTURA",1,0)</f>
        <v>0</v>
      </c>
      <c r="Y3752" s="17" t="str">
        <f aca="false">IF(R3752=0,"NÃO",IF(X3752&gt;0,"SIM (*)",IF(SUM(R3752:S3752)=2,"SIM","NÃO")))</f>
        <v>NÃO</v>
      </c>
    </row>
    <row r="3753" customFormat="false" ht="15" hidden="false" customHeight="false" outlineLevel="0" collapsed="false">
      <c r="A3753" s="10" t="str">
        <f aca="false">IF(B3753="","",Y3753)</f>
        <v/>
      </c>
      <c r="B3753" s="11"/>
      <c r="C3753" s="12"/>
      <c r="D3753" s="12"/>
      <c r="E3753" s="13"/>
      <c r="F3753" s="13"/>
      <c r="G3753" s="13"/>
      <c r="H3753" s="13"/>
      <c r="I3753" s="13"/>
      <c r="J3753" s="13"/>
      <c r="K3753" s="13"/>
      <c r="L3753" s="13"/>
      <c r="M3753" s="13"/>
      <c r="N3753" s="13"/>
      <c r="O3753" s="13"/>
      <c r="P3753" s="13"/>
      <c r="Q3753" s="13" t="str">
        <f aca="false">IF(X3753=1,Geodésicas!$H$2,"")</f>
        <v/>
      </c>
      <c r="R3753" s="14" t="n">
        <f aca="false">IF(ISERROR(VLOOKUP(E3753,Geodésicas!A:A,1,0)),0,1)</f>
        <v>0</v>
      </c>
      <c r="S3753" s="14" t="n">
        <f aca="false">IF(ISERROR(VLOOKUP(G3753,Geodésicas!F:F,1,0)),1,0)</f>
        <v>1</v>
      </c>
      <c r="T3753" s="15"/>
      <c r="U3753" s="16"/>
      <c r="V3753" s="16"/>
      <c r="W3753" s="16"/>
      <c r="X3753" s="17" t="n">
        <f aca="false">IF(G3753="AQUICULTURA",1,0)</f>
        <v>0</v>
      </c>
      <c r="Y3753" s="17" t="str">
        <f aca="false">IF(R3753=0,"NÃO",IF(X3753&gt;0,"SIM (*)",IF(SUM(R3753:S3753)=2,"SIM","NÃO")))</f>
        <v>NÃO</v>
      </c>
    </row>
    <row r="3754" customFormat="false" ht="15" hidden="false" customHeight="false" outlineLevel="0" collapsed="false">
      <c r="A3754" s="10" t="str">
        <f aca="false">IF(B3754="","",Y3754)</f>
        <v/>
      </c>
      <c r="B3754" s="11"/>
      <c r="C3754" s="12"/>
      <c r="D3754" s="12"/>
      <c r="E3754" s="13"/>
      <c r="F3754" s="13"/>
      <c r="G3754" s="13"/>
      <c r="H3754" s="13"/>
      <c r="I3754" s="13"/>
      <c r="J3754" s="13"/>
      <c r="K3754" s="13"/>
      <c r="L3754" s="13"/>
      <c r="M3754" s="13"/>
      <c r="N3754" s="13"/>
      <c r="O3754" s="13"/>
      <c r="P3754" s="13"/>
      <c r="Q3754" s="13" t="str">
        <f aca="false">IF(X3754=1,Geodésicas!$H$2,"")</f>
        <v/>
      </c>
      <c r="R3754" s="14" t="n">
        <f aca="false">IF(ISERROR(VLOOKUP(E3754,Geodésicas!A:A,1,0)),0,1)</f>
        <v>0</v>
      </c>
      <c r="S3754" s="14" t="n">
        <f aca="false">IF(ISERROR(VLOOKUP(G3754,Geodésicas!F:F,1,0)),1,0)</f>
        <v>1</v>
      </c>
      <c r="T3754" s="15"/>
      <c r="U3754" s="16"/>
      <c r="V3754" s="16"/>
      <c r="W3754" s="16"/>
      <c r="X3754" s="17" t="n">
        <f aca="false">IF(G3754="AQUICULTURA",1,0)</f>
        <v>0</v>
      </c>
      <c r="Y3754" s="17" t="str">
        <f aca="false">IF(R3754=0,"NÃO",IF(X3754&gt;0,"SIM (*)",IF(SUM(R3754:S3754)=2,"SIM","NÃO")))</f>
        <v>NÃO</v>
      </c>
    </row>
    <row r="3755" customFormat="false" ht="15" hidden="false" customHeight="false" outlineLevel="0" collapsed="false">
      <c r="A3755" s="10" t="str">
        <f aca="false">IF(B3755="","",Y3755)</f>
        <v/>
      </c>
      <c r="B3755" s="11"/>
      <c r="C3755" s="12"/>
      <c r="D3755" s="12"/>
      <c r="E3755" s="13"/>
      <c r="F3755" s="13"/>
      <c r="G3755" s="13"/>
      <c r="H3755" s="13"/>
      <c r="I3755" s="13"/>
      <c r="J3755" s="13"/>
      <c r="K3755" s="13"/>
      <c r="L3755" s="13"/>
      <c r="M3755" s="13"/>
      <c r="N3755" s="13"/>
      <c r="O3755" s="13"/>
      <c r="P3755" s="13"/>
      <c r="Q3755" s="13" t="str">
        <f aca="false">IF(X3755=1,Geodésicas!$H$2,"")</f>
        <v/>
      </c>
      <c r="R3755" s="14" t="n">
        <f aca="false">IF(ISERROR(VLOOKUP(E3755,Geodésicas!A:A,1,0)),0,1)</f>
        <v>0</v>
      </c>
      <c r="S3755" s="14" t="n">
        <f aca="false">IF(ISERROR(VLOOKUP(G3755,Geodésicas!F:F,1,0)),1,0)</f>
        <v>1</v>
      </c>
      <c r="T3755" s="15"/>
      <c r="U3755" s="16"/>
      <c r="V3755" s="16"/>
      <c r="W3755" s="16"/>
      <c r="X3755" s="17" t="n">
        <f aca="false">IF(G3755="AQUICULTURA",1,0)</f>
        <v>0</v>
      </c>
      <c r="Y3755" s="17" t="str">
        <f aca="false">IF(R3755=0,"NÃO",IF(X3755&gt;0,"SIM (*)",IF(SUM(R3755:S3755)=2,"SIM","NÃO")))</f>
        <v>NÃO</v>
      </c>
    </row>
    <row r="3756" customFormat="false" ht="15" hidden="false" customHeight="false" outlineLevel="0" collapsed="false">
      <c r="A3756" s="10" t="str">
        <f aca="false">IF(B3756="","",Y3756)</f>
        <v/>
      </c>
      <c r="B3756" s="11"/>
      <c r="C3756" s="12"/>
      <c r="D3756" s="12"/>
      <c r="E3756" s="13"/>
      <c r="F3756" s="13"/>
      <c r="G3756" s="13"/>
      <c r="H3756" s="13"/>
      <c r="I3756" s="13"/>
      <c r="J3756" s="13"/>
      <c r="K3756" s="13"/>
      <c r="L3756" s="13"/>
      <c r="M3756" s="13"/>
      <c r="N3756" s="13"/>
      <c r="O3756" s="13"/>
      <c r="P3756" s="13"/>
      <c r="Q3756" s="13" t="str">
        <f aca="false">IF(X3756=1,Geodésicas!$H$2,"")</f>
        <v/>
      </c>
      <c r="R3756" s="14" t="n">
        <f aca="false">IF(ISERROR(VLOOKUP(E3756,Geodésicas!A:A,1,0)),0,1)</f>
        <v>0</v>
      </c>
      <c r="S3756" s="14" t="n">
        <f aca="false">IF(ISERROR(VLOOKUP(G3756,Geodésicas!F:F,1,0)),1,0)</f>
        <v>1</v>
      </c>
      <c r="T3756" s="15"/>
      <c r="U3756" s="16"/>
      <c r="V3756" s="16"/>
      <c r="W3756" s="16"/>
      <c r="X3756" s="17" t="n">
        <f aca="false">IF(G3756="AQUICULTURA",1,0)</f>
        <v>0</v>
      </c>
      <c r="Y3756" s="17" t="str">
        <f aca="false">IF(R3756=0,"NÃO",IF(X3756&gt;0,"SIM (*)",IF(SUM(R3756:S3756)=2,"SIM","NÃO")))</f>
        <v>NÃO</v>
      </c>
    </row>
    <row r="3757" customFormat="false" ht="15" hidden="false" customHeight="false" outlineLevel="0" collapsed="false">
      <c r="A3757" s="10" t="str">
        <f aca="false">IF(B3757="","",Y3757)</f>
        <v/>
      </c>
      <c r="B3757" s="11"/>
      <c r="C3757" s="12"/>
      <c r="D3757" s="12"/>
      <c r="E3757" s="13"/>
      <c r="F3757" s="13"/>
      <c r="G3757" s="13"/>
      <c r="H3757" s="13"/>
      <c r="I3757" s="13"/>
      <c r="J3757" s="13"/>
      <c r="K3757" s="13"/>
      <c r="L3757" s="13"/>
      <c r="M3757" s="13"/>
      <c r="N3757" s="13"/>
      <c r="O3757" s="13"/>
      <c r="P3757" s="13"/>
      <c r="Q3757" s="13" t="str">
        <f aca="false">IF(X3757=1,Geodésicas!$H$2,"")</f>
        <v/>
      </c>
      <c r="R3757" s="14" t="n">
        <f aca="false">IF(ISERROR(VLOOKUP(E3757,Geodésicas!A:A,1,0)),0,1)</f>
        <v>0</v>
      </c>
      <c r="S3757" s="14" t="n">
        <f aca="false">IF(ISERROR(VLOOKUP(G3757,Geodésicas!F:F,1,0)),1,0)</f>
        <v>1</v>
      </c>
      <c r="T3757" s="15"/>
      <c r="U3757" s="16"/>
      <c r="V3757" s="16"/>
      <c r="W3757" s="16"/>
      <c r="X3757" s="17" t="n">
        <f aca="false">IF(G3757="AQUICULTURA",1,0)</f>
        <v>0</v>
      </c>
      <c r="Y3757" s="17" t="str">
        <f aca="false">IF(R3757=0,"NÃO",IF(X3757&gt;0,"SIM (*)",IF(SUM(R3757:S3757)=2,"SIM","NÃO")))</f>
        <v>NÃO</v>
      </c>
    </row>
    <row r="3758" customFormat="false" ht="15" hidden="false" customHeight="false" outlineLevel="0" collapsed="false">
      <c r="A3758" s="10" t="str">
        <f aca="false">IF(B3758="","",Y3758)</f>
        <v/>
      </c>
      <c r="B3758" s="11"/>
      <c r="C3758" s="12"/>
      <c r="D3758" s="12"/>
      <c r="E3758" s="13"/>
      <c r="F3758" s="13"/>
      <c r="G3758" s="13"/>
      <c r="H3758" s="13"/>
      <c r="I3758" s="13"/>
      <c r="J3758" s="13"/>
      <c r="K3758" s="13"/>
      <c r="L3758" s="13"/>
      <c r="M3758" s="13"/>
      <c r="N3758" s="13"/>
      <c r="O3758" s="13"/>
      <c r="P3758" s="13"/>
      <c r="Q3758" s="13" t="str">
        <f aca="false">IF(X3758=1,Geodésicas!$H$2,"")</f>
        <v/>
      </c>
      <c r="R3758" s="14" t="n">
        <f aca="false">IF(ISERROR(VLOOKUP(E3758,Geodésicas!A:A,1,0)),0,1)</f>
        <v>0</v>
      </c>
      <c r="S3758" s="14" t="n">
        <f aca="false">IF(ISERROR(VLOOKUP(G3758,Geodésicas!F:F,1,0)),1,0)</f>
        <v>1</v>
      </c>
      <c r="T3758" s="15"/>
      <c r="U3758" s="16"/>
      <c r="V3758" s="16"/>
      <c r="W3758" s="16"/>
      <c r="X3758" s="17" t="n">
        <f aca="false">IF(G3758="AQUICULTURA",1,0)</f>
        <v>0</v>
      </c>
      <c r="Y3758" s="17" t="str">
        <f aca="false">IF(R3758=0,"NÃO",IF(X3758&gt;0,"SIM (*)",IF(SUM(R3758:S3758)=2,"SIM","NÃO")))</f>
        <v>NÃO</v>
      </c>
    </row>
    <row r="3759" customFormat="false" ht="15" hidden="false" customHeight="false" outlineLevel="0" collapsed="false">
      <c r="A3759" s="10" t="str">
        <f aca="false">IF(B3759="","",Y3759)</f>
        <v/>
      </c>
      <c r="B3759" s="11"/>
      <c r="C3759" s="12"/>
      <c r="D3759" s="12"/>
      <c r="E3759" s="13"/>
      <c r="F3759" s="13"/>
      <c r="G3759" s="13"/>
      <c r="H3759" s="13"/>
      <c r="I3759" s="13"/>
      <c r="J3759" s="13"/>
      <c r="K3759" s="13"/>
      <c r="L3759" s="13"/>
      <c r="M3759" s="13"/>
      <c r="N3759" s="13"/>
      <c r="O3759" s="13"/>
      <c r="P3759" s="13"/>
      <c r="Q3759" s="13" t="str">
        <f aca="false">IF(X3759=1,Geodésicas!$H$2,"")</f>
        <v/>
      </c>
      <c r="R3759" s="14" t="n">
        <f aca="false">IF(ISERROR(VLOOKUP(E3759,Geodésicas!A:A,1,0)),0,1)</f>
        <v>0</v>
      </c>
      <c r="S3759" s="14" t="n">
        <f aca="false">IF(ISERROR(VLOOKUP(G3759,Geodésicas!F:F,1,0)),1,0)</f>
        <v>1</v>
      </c>
      <c r="T3759" s="15"/>
      <c r="U3759" s="16"/>
      <c r="V3759" s="16"/>
      <c r="W3759" s="16"/>
      <c r="X3759" s="17" t="n">
        <f aca="false">IF(G3759="AQUICULTURA",1,0)</f>
        <v>0</v>
      </c>
      <c r="Y3759" s="17" t="str">
        <f aca="false">IF(R3759=0,"NÃO",IF(X3759&gt;0,"SIM (*)",IF(SUM(R3759:S3759)=2,"SIM","NÃO")))</f>
        <v>NÃO</v>
      </c>
    </row>
    <row r="3760" customFormat="false" ht="15" hidden="false" customHeight="false" outlineLevel="0" collapsed="false">
      <c r="A3760" s="10" t="str">
        <f aca="false">IF(B3760="","",Y3760)</f>
        <v/>
      </c>
      <c r="B3760" s="11"/>
      <c r="C3760" s="12"/>
      <c r="D3760" s="12"/>
      <c r="E3760" s="13"/>
      <c r="F3760" s="13"/>
      <c r="G3760" s="13"/>
      <c r="H3760" s="13"/>
      <c r="I3760" s="13"/>
      <c r="J3760" s="13"/>
      <c r="K3760" s="13"/>
      <c r="L3760" s="13"/>
      <c r="M3760" s="13"/>
      <c r="N3760" s="13"/>
      <c r="O3760" s="13"/>
      <c r="P3760" s="13"/>
      <c r="Q3760" s="13" t="str">
        <f aca="false">IF(X3760=1,Geodésicas!$H$2,"")</f>
        <v/>
      </c>
      <c r="R3760" s="14" t="n">
        <f aca="false">IF(ISERROR(VLOOKUP(E3760,Geodésicas!A:A,1,0)),0,1)</f>
        <v>0</v>
      </c>
      <c r="S3760" s="14" t="n">
        <f aca="false">IF(ISERROR(VLOOKUP(G3760,Geodésicas!F:F,1,0)),1,0)</f>
        <v>1</v>
      </c>
      <c r="T3760" s="15"/>
      <c r="U3760" s="16"/>
      <c r="V3760" s="16"/>
      <c r="W3760" s="16"/>
      <c r="X3760" s="17" t="n">
        <f aca="false">IF(G3760="AQUICULTURA",1,0)</f>
        <v>0</v>
      </c>
      <c r="Y3760" s="17" t="str">
        <f aca="false">IF(R3760=0,"NÃO",IF(X3760&gt;0,"SIM (*)",IF(SUM(R3760:S3760)=2,"SIM","NÃO")))</f>
        <v>NÃO</v>
      </c>
    </row>
    <row r="3761" customFormat="false" ht="15" hidden="false" customHeight="false" outlineLevel="0" collapsed="false">
      <c r="A3761" s="10" t="str">
        <f aca="false">IF(B3761="","",Y3761)</f>
        <v/>
      </c>
      <c r="B3761" s="11"/>
      <c r="C3761" s="12"/>
      <c r="D3761" s="12"/>
      <c r="E3761" s="13"/>
      <c r="F3761" s="13"/>
      <c r="G3761" s="13"/>
      <c r="H3761" s="13"/>
      <c r="I3761" s="13"/>
      <c r="J3761" s="13"/>
      <c r="K3761" s="13"/>
      <c r="L3761" s="13"/>
      <c r="M3761" s="13"/>
      <c r="N3761" s="13"/>
      <c r="O3761" s="13"/>
      <c r="P3761" s="13"/>
      <c r="Q3761" s="13" t="str">
        <f aca="false">IF(X3761=1,Geodésicas!$H$2,"")</f>
        <v/>
      </c>
      <c r="R3761" s="14" t="n">
        <f aca="false">IF(ISERROR(VLOOKUP(E3761,Geodésicas!A:A,1,0)),0,1)</f>
        <v>0</v>
      </c>
      <c r="S3761" s="14" t="n">
        <f aca="false">IF(ISERROR(VLOOKUP(G3761,Geodésicas!F:F,1,0)),1,0)</f>
        <v>1</v>
      </c>
      <c r="T3761" s="15"/>
      <c r="U3761" s="16"/>
      <c r="V3761" s="16"/>
      <c r="W3761" s="16"/>
      <c r="X3761" s="17" t="n">
        <f aca="false">IF(G3761="AQUICULTURA",1,0)</f>
        <v>0</v>
      </c>
      <c r="Y3761" s="17" t="str">
        <f aca="false">IF(R3761=0,"NÃO",IF(X3761&gt;0,"SIM (*)",IF(SUM(R3761:S3761)=2,"SIM","NÃO")))</f>
        <v>NÃO</v>
      </c>
    </row>
    <row r="3762" customFormat="false" ht="15" hidden="false" customHeight="false" outlineLevel="0" collapsed="false">
      <c r="A3762" s="10" t="str">
        <f aca="false">IF(B3762="","",Y3762)</f>
        <v/>
      </c>
      <c r="B3762" s="11"/>
      <c r="C3762" s="12"/>
      <c r="D3762" s="12"/>
      <c r="E3762" s="13"/>
      <c r="F3762" s="13"/>
      <c r="G3762" s="13"/>
      <c r="H3762" s="13"/>
      <c r="I3762" s="13"/>
      <c r="J3762" s="13"/>
      <c r="K3762" s="13"/>
      <c r="L3762" s="13"/>
      <c r="M3762" s="13"/>
      <c r="N3762" s="13"/>
      <c r="O3762" s="13"/>
      <c r="P3762" s="13"/>
      <c r="Q3762" s="13" t="str">
        <f aca="false">IF(X3762=1,Geodésicas!$H$2,"")</f>
        <v/>
      </c>
      <c r="R3762" s="14" t="n">
        <f aca="false">IF(ISERROR(VLOOKUP(E3762,Geodésicas!A:A,1,0)),0,1)</f>
        <v>0</v>
      </c>
      <c r="S3762" s="14" t="n">
        <f aca="false">IF(ISERROR(VLOOKUP(G3762,Geodésicas!F:F,1,0)),1,0)</f>
        <v>1</v>
      </c>
      <c r="T3762" s="15"/>
      <c r="U3762" s="16"/>
      <c r="V3762" s="16"/>
      <c r="W3762" s="16"/>
      <c r="X3762" s="17" t="n">
        <f aca="false">IF(G3762="AQUICULTURA",1,0)</f>
        <v>0</v>
      </c>
      <c r="Y3762" s="17" t="str">
        <f aca="false">IF(R3762=0,"NÃO",IF(X3762&gt;0,"SIM (*)",IF(SUM(R3762:S3762)=2,"SIM","NÃO")))</f>
        <v>NÃO</v>
      </c>
    </row>
    <row r="3763" customFormat="false" ht="15" hidden="false" customHeight="false" outlineLevel="0" collapsed="false">
      <c r="A3763" s="10" t="str">
        <f aca="false">IF(B3763="","",Y3763)</f>
        <v/>
      </c>
      <c r="B3763" s="11"/>
      <c r="C3763" s="12"/>
      <c r="D3763" s="12"/>
      <c r="E3763" s="13"/>
      <c r="F3763" s="13"/>
      <c r="G3763" s="13"/>
      <c r="H3763" s="13"/>
      <c r="I3763" s="13"/>
      <c r="J3763" s="13"/>
      <c r="K3763" s="13"/>
      <c r="L3763" s="13"/>
      <c r="M3763" s="13"/>
      <c r="N3763" s="13"/>
      <c r="O3763" s="13"/>
      <c r="P3763" s="13"/>
      <c r="Q3763" s="13" t="str">
        <f aca="false">IF(X3763=1,Geodésicas!$H$2,"")</f>
        <v/>
      </c>
      <c r="R3763" s="14" t="n">
        <f aca="false">IF(ISERROR(VLOOKUP(E3763,Geodésicas!A:A,1,0)),0,1)</f>
        <v>0</v>
      </c>
      <c r="S3763" s="14" t="n">
        <f aca="false">IF(ISERROR(VLOOKUP(G3763,Geodésicas!F:F,1,0)),1,0)</f>
        <v>1</v>
      </c>
      <c r="T3763" s="15"/>
      <c r="U3763" s="16"/>
      <c r="V3763" s="16"/>
      <c r="W3763" s="16"/>
      <c r="X3763" s="17" t="n">
        <f aca="false">IF(G3763="AQUICULTURA",1,0)</f>
        <v>0</v>
      </c>
      <c r="Y3763" s="17" t="str">
        <f aca="false">IF(R3763=0,"NÃO",IF(X3763&gt;0,"SIM (*)",IF(SUM(R3763:S3763)=2,"SIM","NÃO")))</f>
        <v>NÃO</v>
      </c>
    </row>
    <row r="3764" customFormat="false" ht="15" hidden="false" customHeight="false" outlineLevel="0" collapsed="false">
      <c r="A3764" s="10" t="str">
        <f aca="false">IF(B3764="","",Y3764)</f>
        <v/>
      </c>
      <c r="B3764" s="11"/>
      <c r="C3764" s="12"/>
      <c r="D3764" s="12"/>
      <c r="E3764" s="13"/>
      <c r="F3764" s="13"/>
      <c r="G3764" s="13"/>
      <c r="H3764" s="13"/>
      <c r="I3764" s="13"/>
      <c r="J3764" s="13"/>
      <c r="K3764" s="13"/>
      <c r="L3764" s="13"/>
      <c r="M3764" s="13"/>
      <c r="N3764" s="13"/>
      <c r="O3764" s="13"/>
      <c r="P3764" s="13"/>
      <c r="Q3764" s="13" t="str">
        <f aca="false">IF(X3764=1,Geodésicas!$H$2,"")</f>
        <v/>
      </c>
      <c r="R3764" s="14" t="n">
        <f aca="false">IF(ISERROR(VLOOKUP(E3764,Geodésicas!A:A,1,0)),0,1)</f>
        <v>0</v>
      </c>
      <c r="S3764" s="14" t="n">
        <f aca="false">IF(ISERROR(VLOOKUP(G3764,Geodésicas!F:F,1,0)),1,0)</f>
        <v>1</v>
      </c>
      <c r="T3764" s="15"/>
      <c r="U3764" s="16"/>
      <c r="V3764" s="16"/>
      <c r="W3764" s="16"/>
      <c r="X3764" s="17" t="n">
        <f aca="false">IF(G3764="AQUICULTURA",1,0)</f>
        <v>0</v>
      </c>
      <c r="Y3764" s="17" t="str">
        <f aca="false">IF(R3764=0,"NÃO",IF(X3764&gt;0,"SIM (*)",IF(SUM(R3764:S3764)=2,"SIM","NÃO")))</f>
        <v>NÃO</v>
      </c>
    </row>
    <row r="3765" customFormat="false" ht="15" hidden="false" customHeight="false" outlineLevel="0" collapsed="false">
      <c r="A3765" s="10" t="str">
        <f aca="false">IF(B3765="","",Y3765)</f>
        <v/>
      </c>
      <c r="B3765" s="11"/>
      <c r="C3765" s="12"/>
      <c r="D3765" s="12"/>
      <c r="E3765" s="13"/>
      <c r="F3765" s="13"/>
      <c r="G3765" s="13"/>
      <c r="H3765" s="13"/>
      <c r="I3765" s="13"/>
      <c r="J3765" s="13"/>
      <c r="K3765" s="13"/>
      <c r="L3765" s="13"/>
      <c r="M3765" s="13"/>
      <c r="N3765" s="13"/>
      <c r="O3765" s="13"/>
      <c r="P3765" s="13"/>
      <c r="Q3765" s="13" t="str">
        <f aca="false">IF(X3765=1,Geodésicas!$H$2,"")</f>
        <v/>
      </c>
      <c r="R3765" s="14" t="n">
        <f aca="false">IF(ISERROR(VLOOKUP(E3765,Geodésicas!A:A,1,0)),0,1)</f>
        <v>0</v>
      </c>
      <c r="S3765" s="14" t="n">
        <f aca="false">IF(ISERROR(VLOOKUP(G3765,Geodésicas!F:F,1,0)),1,0)</f>
        <v>1</v>
      </c>
      <c r="T3765" s="15"/>
      <c r="U3765" s="16"/>
      <c r="V3765" s="16"/>
      <c r="W3765" s="16"/>
      <c r="X3765" s="17" t="n">
        <f aca="false">IF(G3765="AQUICULTURA",1,0)</f>
        <v>0</v>
      </c>
      <c r="Y3765" s="17" t="str">
        <f aca="false">IF(R3765=0,"NÃO",IF(X3765&gt;0,"SIM (*)",IF(SUM(R3765:S3765)=2,"SIM","NÃO")))</f>
        <v>NÃO</v>
      </c>
    </row>
    <row r="3766" customFormat="false" ht="15" hidden="false" customHeight="false" outlineLevel="0" collapsed="false">
      <c r="A3766" s="10" t="str">
        <f aca="false">IF(B3766="","",Y3766)</f>
        <v/>
      </c>
      <c r="B3766" s="11"/>
      <c r="C3766" s="12"/>
      <c r="D3766" s="12"/>
      <c r="E3766" s="13"/>
      <c r="F3766" s="13"/>
      <c r="G3766" s="13"/>
      <c r="H3766" s="13"/>
      <c r="I3766" s="13"/>
      <c r="J3766" s="13"/>
      <c r="K3766" s="13"/>
      <c r="L3766" s="13"/>
      <c r="M3766" s="13"/>
      <c r="N3766" s="13"/>
      <c r="O3766" s="13"/>
      <c r="P3766" s="13"/>
      <c r="Q3766" s="13" t="str">
        <f aca="false">IF(X3766=1,Geodésicas!$H$2,"")</f>
        <v/>
      </c>
      <c r="R3766" s="14" t="n">
        <f aca="false">IF(ISERROR(VLOOKUP(E3766,Geodésicas!A:A,1,0)),0,1)</f>
        <v>0</v>
      </c>
      <c r="S3766" s="14" t="n">
        <f aca="false">IF(ISERROR(VLOOKUP(G3766,Geodésicas!F:F,1,0)),1,0)</f>
        <v>1</v>
      </c>
      <c r="T3766" s="15"/>
      <c r="U3766" s="16"/>
      <c r="V3766" s="16"/>
      <c r="W3766" s="16"/>
      <c r="X3766" s="17" t="n">
        <f aca="false">IF(G3766="AQUICULTURA",1,0)</f>
        <v>0</v>
      </c>
      <c r="Y3766" s="17" t="str">
        <f aca="false">IF(R3766=0,"NÃO",IF(X3766&gt;0,"SIM (*)",IF(SUM(R3766:S3766)=2,"SIM","NÃO")))</f>
        <v>NÃO</v>
      </c>
    </row>
    <row r="3767" customFormat="false" ht="15" hidden="false" customHeight="false" outlineLevel="0" collapsed="false">
      <c r="A3767" s="10" t="str">
        <f aca="false">IF(B3767="","",Y3767)</f>
        <v/>
      </c>
      <c r="B3767" s="11"/>
      <c r="C3767" s="12"/>
      <c r="D3767" s="12"/>
      <c r="E3767" s="13"/>
      <c r="F3767" s="13"/>
      <c r="G3767" s="13"/>
      <c r="H3767" s="13"/>
      <c r="I3767" s="13"/>
      <c r="J3767" s="13"/>
      <c r="K3767" s="13"/>
      <c r="L3767" s="13"/>
      <c r="M3767" s="13"/>
      <c r="N3767" s="13"/>
      <c r="O3767" s="13"/>
      <c r="P3767" s="13"/>
      <c r="Q3767" s="13" t="str">
        <f aca="false">IF(X3767=1,Geodésicas!$H$2,"")</f>
        <v/>
      </c>
      <c r="R3767" s="14" t="n">
        <f aca="false">IF(ISERROR(VLOOKUP(E3767,Geodésicas!A:A,1,0)),0,1)</f>
        <v>0</v>
      </c>
      <c r="S3767" s="14" t="n">
        <f aca="false">IF(ISERROR(VLOOKUP(G3767,Geodésicas!F:F,1,0)),1,0)</f>
        <v>1</v>
      </c>
      <c r="T3767" s="15"/>
      <c r="U3767" s="16"/>
      <c r="V3767" s="16"/>
      <c r="W3767" s="16"/>
      <c r="X3767" s="17" t="n">
        <f aca="false">IF(G3767="AQUICULTURA",1,0)</f>
        <v>0</v>
      </c>
      <c r="Y3767" s="17" t="str">
        <f aca="false">IF(R3767=0,"NÃO",IF(X3767&gt;0,"SIM (*)",IF(SUM(R3767:S3767)=2,"SIM","NÃO")))</f>
        <v>NÃO</v>
      </c>
    </row>
    <row r="3768" customFormat="false" ht="15" hidden="false" customHeight="false" outlineLevel="0" collapsed="false">
      <c r="A3768" s="10" t="str">
        <f aca="false">IF(B3768="","",Y3768)</f>
        <v/>
      </c>
      <c r="B3768" s="11"/>
      <c r="C3768" s="12"/>
      <c r="D3768" s="12"/>
      <c r="E3768" s="13"/>
      <c r="F3768" s="13"/>
      <c r="G3768" s="13"/>
      <c r="H3768" s="13"/>
      <c r="I3768" s="13"/>
      <c r="J3768" s="13"/>
      <c r="K3768" s="13"/>
      <c r="L3768" s="13"/>
      <c r="M3768" s="13"/>
      <c r="N3768" s="13"/>
      <c r="O3768" s="13"/>
      <c r="P3768" s="13"/>
      <c r="Q3768" s="13" t="str">
        <f aca="false">IF(X3768=1,Geodésicas!$H$2,"")</f>
        <v/>
      </c>
      <c r="R3768" s="14" t="n">
        <f aca="false">IF(ISERROR(VLOOKUP(E3768,Geodésicas!A:A,1,0)),0,1)</f>
        <v>0</v>
      </c>
      <c r="S3768" s="14" t="n">
        <f aca="false">IF(ISERROR(VLOOKUP(G3768,Geodésicas!F:F,1,0)),1,0)</f>
        <v>1</v>
      </c>
      <c r="T3768" s="15"/>
      <c r="U3768" s="16"/>
      <c r="V3768" s="16"/>
      <c r="W3768" s="16"/>
      <c r="X3768" s="17" t="n">
        <f aca="false">IF(G3768="AQUICULTURA",1,0)</f>
        <v>0</v>
      </c>
      <c r="Y3768" s="17" t="str">
        <f aca="false">IF(R3768=0,"NÃO",IF(X3768&gt;0,"SIM (*)",IF(SUM(R3768:S3768)=2,"SIM","NÃO")))</f>
        <v>NÃO</v>
      </c>
    </row>
    <row r="3769" customFormat="false" ht="15" hidden="false" customHeight="false" outlineLevel="0" collapsed="false">
      <c r="A3769" s="10" t="str">
        <f aca="false">IF(B3769="","",Y3769)</f>
        <v/>
      </c>
      <c r="B3769" s="11"/>
      <c r="C3769" s="12"/>
      <c r="D3769" s="12"/>
      <c r="E3769" s="13"/>
      <c r="F3769" s="13"/>
      <c r="G3769" s="13"/>
      <c r="H3769" s="13"/>
      <c r="I3769" s="13"/>
      <c r="J3769" s="13"/>
      <c r="K3769" s="13"/>
      <c r="L3769" s="13"/>
      <c r="M3769" s="13"/>
      <c r="N3769" s="13"/>
      <c r="O3769" s="13"/>
      <c r="P3769" s="13"/>
      <c r="Q3769" s="13" t="str">
        <f aca="false">IF(X3769=1,Geodésicas!$H$2,"")</f>
        <v/>
      </c>
      <c r="R3769" s="14" t="n">
        <f aca="false">IF(ISERROR(VLOOKUP(E3769,Geodésicas!A:A,1,0)),0,1)</f>
        <v>0</v>
      </c>
      <c r="S3769" s="14" t="n">
        <f aca="false">IF(ISERROR(VLOOKUP(G3769,Geodésicas!F:F,1,0)),1,0)</f>
        <v>1</v>
      </c>
      <c r="T3769" s="15"/>
      <c r="U3769" s="16"/>
      <c r="V3769" s="16"/>
      <c r="W3769" s="16"/>
      <c r="X3769" s="17" t="n">
        <f aca="false">IF(G3769="AQUICULTURA",1,0)</f>
        <v>0</v>
      </c>
      <c r="Y3769" s="17" t="str">
        <f aca="false">IF(R3769=0,"NÃO",IF(X3769&gt;0,"SIM (*)",IF(SUM(R3769:S3769)=2,"SIM","NÃO")))</f>
        <v>NÃO</v>
      </c>
    </row>
    <row r="3770" customFormat="false" ht="15" hidden="false" customHeight="false" outlineLevel="0" collapsed="false">
      <c r="A3770" s="10" t="str">
        <f aca="false">IF(B3770="","",Y3770)</f>
        <v/>
      </c>
      <c r="B3770" s="11"/>
      <c r="C3770" s="12"/>
      <c r="D3770" s="12"/>
      <c r="E3770" s="13"/>
      <c r="F3770" s="13"/>
      <c r="G3770" s="13"/>
      <c r="H3770" s="13"/>
      <c r="I3770" s="13"/>
      <c r="J3770" s="13"/>
      <c r="K3770" s="13"/>
      <c r="L3770" s="13"/>
      <c r="M3770" s="13"/>
      <c r="N3770" s="13"/>
      <c r="O3770" s="13"/>
      <c r="P3770" s="13"/>
      <c r="Q3770" s="13" t="str">
        <f aca="false">IF(X3770=1,Geodésicas!$H$2,"")</f>
        <v/>
      </c>
      <c r="R3770" s="14" t="n">
        <f aca="false">IF(ISERROR(VLOOKUP(E3770,Geodésicas!A:A,1,0)),0,1)</f>
        <v>0</v>
      </c>
      <c r="S3770" s="14" t="n">
        <f aca="false">IF(ISERROR(VLOOKUP(G3770,Geodésicas!F:F,1,0)),1,0)</f>
        <v>1</v>
      </c>
      <c r="T3770" s="15"/>
      <c r="U3770" s="16"/>
      <c r="V3770" s="16"/>
      <c r="W3770" s="16"/>
      <c r="X3770" s="17" t="n">
        <f aca="false">IF(G3770="AQUICULTURA",1,0)</f>
        <v>0</v>
      </c>
      <c r="Y3770" s="17" t="str">
        <f aca="false">IF(R3770=0,"NÃO",IF(X3770&gt;0,"SIM (*)",IF(SUM(R3770:S3770)=2,"SIM","NÃO")))</f>
        <v>NÃO</v>
      </c>
    </row>
    <row r="3771" customFormat="false" ht="15" hidden="false" customHeight="false" outlineLevel="0" collapsed="false">
      <c r="A3771" s="10" t="str">
        <f aca="false">IF(B3771="","",Y3771)</f>
        <v/>
      </c>
      <c r="B3771" s="11"/>
      <c r="C3771" s="12"/>
      <c r="D3771" s="12"/>
      <c r="E3771" s="13"/>
      <c r="F3771" s="13"/>
      <c r="G3771" s="13"/>
      <c r="H3771" s="13"/>
      <c r="I3771" s="13"/>
      <c r="J3771" s="13"/>
      <c r="K3771" s="13"/>
      <c r="L3771" s="13"/>
      <c r="M3771" s="13"/>
      <c r="N3771" s="13"/>
      <c r="O3771" s="13"/>
      <c r="P3771" s="13"/>
      <c r="Q3771" s="13" t="str">
        <f aca="false">IF(X3771=1,Geodésicas!$H$2,"")</f>
        <v/>
      </c>
      <c r="R3771" s="14" t="n">
        <f aca="false">IF(ISERROR(VLOOKUP(E3771,Geodésicas!A:A,1,0)),0,1)</f>
        <v>0</v>
      </c>
      <c r="S3771" s="14" t="n">
        <f aca="false">IF(ISERROR(VLOOKUP(G3771,Geodésicas!F:F,1,0)),1,0)</f>
        <v>1</v>
      </c>
      <c r="T3771" s="15"/>
      <c r="U3771" s="16"/>
      <c r="V3771" s="16"/>
      <c r="W3771" s="16"/>
      <c r="X3771" s="17" t="n">
        <f aca="false">IF(G3771="AQUICULTURA",1,0)</f>
        <v>0</v>
      </c>
      <c r="Y3771" s="17" t="str">
        <f aca="false">IF(R3771=0,"NÃO",IF(X3771&gt;0,"SIM (*)",IF(SUM(R3771:S3771)=2,"SIM","NÃO")))</f>
        <v>NÃO</v>
      </c>
    </row>
    <row r="3772" customFormat="false" ht="15" hidden="false" customHeight="false" outlineLevel="0" collapsed="false">
      <c r="A3772" s="10" t="str">
        <f aca="false">IF(B3772="","",Y3772)</f>
        <v/>
      </c>
      <c r="B3772" s="11"/>
      <c r="C3772" s="12"/>
      <c r="D3772" s="12"/>
      <c r="E3772" s="13"/>
      <c r="F3772" s="13"/>
      <c r="G3772" s="13"/>
      <c r="H3772" s="13"/>
      <c r="I3772" s="13"/>
      <c r="J3772" s="13"/>
      <c r="K3772" s="13"/>
      <c r="L3772" s="13"/>
      <c r="M3772" s="13"/>
      <c r="N3772" s="13"/>
      <c r="O3772" s="13"/>
      <c r="P3772" s="13"/>
      <c r="Q3772" s="13" t="str">
        <f aca="false">IF(X3772=1,Geodésicas!$H$2,"")</f>
        <v/>
      </c>
      <c r="R3772" s="14" t="n">
        <f aca="false">IF(ISERROR(VLOOKUP(E3772,Geodésicas!A:A,1,0)),0,1)</f>
        <v>0</v>
      </c>
      <c r="S3772" s="14" t="n">
        <f aca="false">IF(ISERROR(VLOOKUP(G3772,Geodésicas!F:F,1,0)),1,0)</f>
        <v>1</v>
      </c>
      <c r="T3772" s="15"/>
      <c r="U3772" s="16"/>
      <c r="V3772" s="16"/>
      <c r="W3772" s="16"/>
      <c r="X3772" s="17" t="n">
        <f aca="false">IF(G3772="AQUICULTURA",1,0)</f>
        <v>0</v>
      </c>
      <c r="Y3772" s="17" t="str">
        <f aca="false">IF(R3772=0,"NÃO",IF(X3772&gt;0,"SIM (*)",IF(SUM(R3772:S3772)=2,"SIM","NÃO")))</f>
        <v>NÃO</v>
      </c>
    </row>
    <row r="3773" customFormat="false" ht="15" hidden="false" customHeight="false" outlineLevel="0" collapsed="false">
      <c r="A3773" s="10" t="str">
        <f aca="false">IF(B3773="","",Y3773)</f>
        <v/>
      </c>
      <c r="B3773" s="11"/>
      <c r="C3773" s="12"/>
      <c r="D3773" s="12"/>
      <c r="E3773" s="13"/>
      <c r="F3773" s="13"/>
      <c r="G3773" s="13"/>
      <c r="H3773" s="13"/>
      <c r="I3773" s="13"/>
      <c r="J3773" s="13"/>
      <c r="K3773" s="13"/>
      <c r="L3773" s="13"/>
      <c r="M3773" s="13"/>
      <c r="N3773" s="13"/>
      <c r="O3773" s="13"/>
      <c r="P3773" s="13"/>
      <c r="Q3773" s="13" t="str">
        <f aca="false">IF(X3773=1,Geodésicas!$H$2,"")</f>
        <v/>
      </c>
      <c r="R3773" s="14" t="n">
        <f aca="false">IF(ISERROR(VLOOKUP(E3773,Geodésicas!A:A,1,0)),0,1)</f>
        <v>0</v>
      </c>
      <c r="S3773" s="14" t="n">
        <f aca="false">IF(ISERROR(VLOOKUP(G3773,Geodésicas!F:F,1,0)),1,0)</f>
        <v>1</v>
      </c>
      <c r="T3773" s="15"/>
      <c r="U3773" s="16"/>
      <c r="V3773" s="16"/>
      <c r="W3773" s="16"/>
      <c r="X3773" s="17" t="n">
        <f aca="false">IF(G3773="AQUICULTURA",1,0)</f>
        <v>0</v>
      </c>
      <c r="Y3773" s="17" t="str">
        <f aca="false">IF(R3773=0,"NÃO",IF(X3773&gt;0,"SIM (*)",IF(SUM(R3773:S3773)=2,"SIM","NÃO")))</f>
        <v>NÃO</v>
      </c>
    </row>
    <row r="3774" customFormat="false" ht="15" hidden="false" customHeight="false" outlineLevel="0" collapsed="false">
      <c r="A3774" s="10" t="str">
        <f aca="false">IF(B3774="","",Y3774)</f>
        <v/>
      </c>
      <c r="B3774" s="11"/>
      <c r="C3774" s="12"/>
      <c r="D3774" s="12"/>
      <c r="E3774" s="13"/>
      <c r="F3774" s="13"/>
      <c r="G3774" s="13"/>
      <c r="H3774" s="13"/>
      <c r="I3774" s="13"/>
      <c r="J3774" s="13"/>
      <c r="K3774" s="13"/>
      <c r="L3774" s="13"/>
      <c r="M3774" s="13"/>
      <c r="N3774" s="13"/>
      <c r="O3774" s="13"/>
      <c r="P3774" s="13"/>
      <c r="Q3774" s="13" t="str">
        <f aca="false">IF(X3774=1,Geodésicas!$H$2,"")</f>
        <v/>
      </c>
      <c r="R3774" s="14" t="n">
        <f aca="false">IF(ISERROR(VLOOKUP(E3774,Geodésicas!A:A,1,0)),0,1)</f>
        <v>0</v>
      </c>
      <c r="S3774" s="14" t="n">
        <f aca="false">IF(ISERROR(VLOOKUP(G3774,Geodésicas!F:F,1,0)),1,0)</f>
        <v>1</v>
      </c>
      <c r="T3774" s="15"/>
      <c r="U3774" s="16"/>
      <c r="V3774" s="16"/>
      <c r="W3774" s="16"/>
      <c r="X3774" s="17" t="n">
        <f aca="false">IF(G3774="AQUICULTURA",1,0)</f>
        <v>0</v>
      </c>
      <c r="Y3774" s="17" t="str">
        <f aca="false">IF(R3774=0,"NÃO",IF(X3774&gt;0,"SIM (*)",IF(SUM(R3774:S3774)=2,"SIM","NÃO")))</f>
        <v>NÃO</v>
      </c>
    </row>
    <row r="3775" customFormat="false" ht="15" hidden="false" customHeight="false" outlineLevel="0" collapsed="false">
      <c r="A3775" s="10" t="str">
        <f aca="false">IF(B3775="","",Y3775)</f>
        <v/>
      </c>
      <c r="B3775" s="11"/>
      <c r="C3775" s="12"/>
      <c r="D3775" s="12"/>
      <c r="E3775" s="13"/>
      <c r="F3775" s="13"/>
      <c r="G3775" s="13"/>
      <c r="H3775" s="13"/>
      <c r="I3775" s="13"/>
      <c r="J3775" s="13"/>
      <c r="K3775" s="13"/>
      <c r="L3775" s="13"/>
      <c r="M3775" s="13"/>
      <c r="N3775" s="13"/>
      <c r="O3775" s="13"/>
      <c r="P3775" s="13"/>
      <c r="Q3775" s="13" t="str">
        <f aca="false">IF(X3775=1,Geodésicas!$H$2,"")</f>
        <v/>
      </c>
      <c r="R3775" s="14" t="n">
        <f aca="false">IF(ISERROR(VLOOKUP(E3775,Geodésicas!A:A,1,0)),0,1)</f>
        <v>0</v>
      </c>
      <c r="S3775" s="14" t="n">
        <f aca="false">IF(ISERROR(VLOOKUP(G3775,Geodésicas!F:F,1,0)),1,0)</f>
        <v>1</v>
      </c>
      <c r="T3775" s="15"/>
      <c r="U3775" s="16"/>
      <c r="V3775" s="16"/>
      <c r="W3775" s="16"/>
      <c r="X3775" s="17" t="n">
        <f aca="false">IF(G3775="AQUICULTURA",1,0)</f>
        <v>0</v>
      </c>
      <c r="Y3775" s="17" t="str">
        <f aca="false">IF(R3775=0,"NÃO",IF(X3775&gt;0,"SIM (*)",IF(SUM(R3775:S3775)=2,"SIM","NÃO")))</f>
        <v>NÃO</v>
      </c>
    </row>
    <row r="3776" customFormat="false" ht="15" hidden="false" customHeight="false" outlineLevel="0" collapsed="false">
      <c r="A3776" s="10" t="str">
        <f aca="false">IF(B3776="","",Y3776)</f>
        <v/>
      </c>
      <c r="B3776" s="11"/>
      <c r="C3776" s="12"/>
      <c r="D3776" s="12"/>
      <c r="E3776" s="13"/>
      <c r="F3776" s="13"/>
      <c r="G3776" s="13"/>
      <c r="H3776" s="13"/>
      <c r="I3776" s="13"/>
      <c r="J3776" s="13"/>
      <c r="K3776" s="13"/>
      <c r="L3776" s="13"/>
      <c r="M3776" s="13"/>
      <c r="N3776" s="13"/>
      <c r="O3776" s="13"/>
      <c r="P3776" s="13"/>
      <c r="Q3776" s="13" t="str">
        <f aca="false">IF(X3776=1,Geodésicas!$H$2,"")</f>
        <v/>
      </c>
      <c r="R3776" s="14" t="n">
        <f aca="false">IF(ISERROR(VLOOKUP(E3776,Geodésicas!A:A,1,0)),0,1)</f>
        <v>0</v>
      </c>
      <c r="S3776" s="14" t="n">
        <f aca="false">IF(ISERROR(VLOOKUP(G3776,Geodésicas!F:F,1,0)),1,0)</f>
        <v>1</v>
      </c>
      <c r="T3776" s="15"/>
      <c r="U3776" s="16"/>
      <c r="V3776" s="16"/>
      <c r="W3776" s="16"/>
      <c r="X3776" s="17" t="n">
        <f aca="false">IF(G3776="AQUICULTURA",1,0)</f>
        <v>0</v>
      </c>
      <c r="Y3776" s="17" t="str">
        <f aca="false">IF(R3776=0,"NÃO",IF(X3776&gt;0,"SIM (*)",IF(SUM(R3776:S3776)=2,"SIM","NÃO")))</f>
        <v>NÃO</v>
      </c>
    </row>
    <row r="3777" customFormat="false" ht="15" hidden="false" customHeight="false" outlineLevel="0" collapsed="false">
      <c r="A3777" s="10" t="str">
        <f aca="false">IF(B3777="","",Y3777)</f>
        <v/>
      </c>
      <c r="B3777" s="11"/>
      <c r="C3777" s="12"/>
      <c r="D3777" s="12"/>
      <c r="E3777" s="13"/>
      <c r="F3777" s="13"/>
      <c r="G3777" s="13"/>
      <c r="H3777" s="13"/>
      <c r="I3777" s="13"/>
      <c r="J3777" s="13"/>
      <c r="K3777" s="13"/>
      <c r="L3777" s="13"/>
      <c r="M3777" s="13"/>
      <c r="N3777" s="13"/>
      <c r="O3777" s="13"/>
      <c r="P3777" s="13"/>
      <c r="Q3777" s="13" t="str">
        <f aca="false">IF(X3777=1,Geodésicas!$H$2,"")</f>
        <v/>
      </c>
      <c r="R3777" s="14" t="n">
        <f aca="false">IF(ISERROR(VLOOKUP(E3777,Geodésicas!A:A,1,0)),0,1)</f>
        <v>0</v>
      </c>
      <c r="S3777" s="14" t="n">
        <f aca="false">IF(ISERROR(VLOOKUP(G3777,Geodésicas!F:F,1,0)),1,0)</f>
        <v>1</v>
      </c>
      <c r="T3777" s="15"/>
      <c r="U3777" s="16"/>
      <c r="V3777" s="16"/>
      <c r="W3777" s="16"/>
      <c r="X3777" s="17" t="n">
        <f aca="false">IF(G3777="AQUICULTURA",1,0)</f>
        <v>0</v>
      </c>
      <c r="Y3777" s="17" t="str">
        <f aca="false">IF(R3777=0,"NÃO",IF(X3777&gt;0,"SIM (*)",IF(SUM(R3777:S3777)=2,"SIM","NÃO")))</f>
        <v>NÃO</v>
      </c>
    </row>
    <row r="3778" customFormat="false" ht="15" hidden="false" customHeight="false" outlineLevel="0" collapsed="false">
      <c r="A3778" s="10" t="str">
        <f aca="false">IF(B3778="","",Y3778)</f>
        <v/>
      </c>
      <c r="B3778" s="11"/>
      <c r="C3778" s="12"/>
      <c r="D3778" s="12"/>
      <c r="E3778" s="13"/>
      <c r="F3778" s="13"/>
      <c r="G3778" s="13"/>
      <c r="H3778" s="13"/>
      <c r="I3778" s="13"/>
      <c r="J3778" s="13"/>
      <c r="K3778" s="13"/>
      <c r="L3778" s="13"/>
      <c r="M3778" s="13"/>
      <c r="N3778" s="13"/>
      <c r="O3778" s="13"/>
      <c r="P3778" s="13"/>
      <c r="Q3778" s="13" t="str">
        <f aca="false">IF(X3778=1,Geodésicas!$H$2,"")</f>
        <v/>
      </c>
      <c r="R3778" s="14" t="n">
        <f aca="false">IF(ISERROR(VLOOKUP(E3778,Geodésicas!A:A,1,0)),0,1)</f>
        <v>0</v>
      </c>
      <c r="S3778" s="14" t="n">
        <f aca="false">IF(ISERROR(VLOOKUP(G3778,Geodésicas!F:F,1,0)),1,0)</f>
        <v>1</v>
      </c>
      <c r="T3778" s="15"/>
      <c r="U3778" s="16"/>
      <c r="V3778" s="16"/>
      <c r="W3778" s="16"/>
      <c r="X3778" s="17" t="n">
        <f aca="false">IF(G3778="AQUICULTURA",1,0)</f>
        <v>0</v>
      </c>
      <c r="Y3778" s="17" t="str">
        <f aca="false">IF(R3778=0,"NÃO",IF(X3778&gt;0,"SIM (*)",IF(SUM(R3778:S3778)=2,"SIM","NÃO")))</f>
        <v>NÃO</v>
      </c>
    </row>
    <row r="3779" customFormat="false" ht="15" hidden="false" customHeight="false" outlineLevel="0" collapsed="false">
      <c r="A3779" s="10" t="str">
        <f aca="false">IF(B3779="","",Y3779)</f>
        <v/>
      </c>
      <c r="B3779" s="11"/>
      <c r="C3779" s="12"/>
      <c r="D3779" s="12"/>
      <c r="E3779" s="13"/>
      <c r="F3779" s="13"/>
      <c r="G3779" s="13"/>
      <c r="H3779" s="13"/>
      <c r="I3779" s="13"/>
      <c r="J3779" s="13"/>
      <c r="K3779" s="13"/>
      <c r="L3779" s="13"/>
      <c r="M3779" s="13"/>
      <c r="N3779" s="13"/>
      <c r="O3779" s="13"/>
      <c r="P3779" s="13"/>
      <c r="Q3779" s="13" t="str">
        <f aca="false">IF(X3779=1,Geodésicas!$H$2,"")</f>
        <v/>
      </c>
      <c r="R3779" s="14" t="n">
        <f aca="false">IF(ISERROR(VLOOKUP(E3779,Geodésicas!A:A,1,0)),0,1)</f>
        <v>0</v>
      </c>
      <c r="S3779" s="14" t="n">
        <f aca="false">IF(ISERROR(VLOOKUP(G3779,Geodésicas!F:F,1,0)),1,0)</f>
        <v>1</v>
      </c>
      <c r="T3779" s="15"/>
      <c r="U3779" s="16"/>
      <c r="V3779" s="16"/>
      <c r="W3779" s="16"/>
      <c r="X3779" s="17" t="n">
        <f aca="false">IF(G3779="AQUICULTURA",1,0)</f>
        <v>0</v>
      </c>
      <c r="Y3779" s="17" t="str">
        <f aca="false">IF(R3779=0,"NÃO",IF(X3779&gt;0,"SIM (*)",IF(SUM(R3779:S3779)=2,"SIM","NÃO")))</f>
        <v>NÃO</v>
      </c>
    </row>
    <row r="3780" customFormat="false" ht="15" hidden="false" customHeight="false" outlineLevel="0" collapsed="false">
      <c r="A3780" s="10" t="str">
        <f aca="false">IF(B3780="","",Y3780)</f>
        <v/>
      </c>
      <c r="B3780" s="11"/>
      <c r="C3780" s="12"/>
      <c r="D3780" s="12"/>
      <c r="E3780" s="13"/>
      <c r="F3780" s="13"/>
      <c r="G3780" s="13"/>
      <c r="H3780" s="13"/>
      <c r="I3780" s="13"/>
      <c r="J3780" s="13"/>
      <c r="K3780" s="13"/>
      <c r="L3780" s="13"/>
      <c r="M3780" s="13"/>
      <c r="N3780" s="13"/>
      <c r="O3780" s="13"/>
      <c r="P3780" s="13"/>
      <c r="Q3780" s="13" t="str">
        <f aca="false">IF(X3780=1,Geodésicas!$H$2,"")</f>
        <v/>
      </c>
      <c r="R3780" s="14" t="n">
        <f aca="false">IF(ISERROR(VLOOKUP(E3780,Geodésicas!A:A,1,0)),0,1)</f>
        <v>0</v>
      </c>
      <c r="S3780" s="14" t="n">
        <f aca="false">IF(ISERROR(VLOOKUP(G3780,Geodésicas!F:F,1,0)),1,0)</f>
        <v>1</v>
      </c>
      <c r="T3780" s="15"/>
      <c r="U3780" s="16"/>
      <c r="V3780" s="16"/>
      <c r="W3780" s="16"/>
      <c r="X3780" s="17" t="n">
        <f aca="false">IF(G3780="AQUICULTURA",1,0)</f>
        <v>0</v>
      </c>
      <c r="Y3780" s="17" t="str">
        <f aca="false">IF(R3780=0,"NÃO",IF(X3780&gt;0,"SIM (*)",IF(SUM(R3780:S3780)=2,"SIM","NÃO")))</f>
        <v>NÃO</v>
      </c>
    </row>
    <row r="3781" customFormat="false" ht="15" hidden="false" customHeight="false" outlineLevel="0" collapsed="false">
      <c r="A3781" s="10" t="str">
        <f aca="false">IF(B3781="","",Y3781)</f>
        <v/>
      </c>
      <c r="B3781" s="11"/>
      <c r="C3781" s="12"/>
      <c r="D3781" s="12"/>
      <c r="E3781" s="13"/>
      <c r="F3781" s="13"/>
      <c r="G3781" s="13"/>
      <c r="H3781" s="13"/>
      <c r="I3781" s="13"/>
      <c r="J3781" s="13"/>
      <c r="K3781" s="13"/>
      <c r="L3781" s="13"/>
      <c r="M3781" s="13"/>
      <c r="N3781" s="13"/>
      <c r="O3781" s="13"/>
      <c r="P3781" s="13"/>
      <c r="Q3781" s="13" t="str">
        <f aca="false">IF(X3781=1,Geodésicas!$H$2,"")</f>
        <v/>
      </c>
      <c r="R3781" s="14" t="n">
        <f aca="false">IF(ISERROR(VLOOKUP(E3781,Geodésicas!A:A,1,0)),0,1)</f>
        <v>0</v>
      </c>
      <c r="S3781" s="14" t="n">
        <f aca="false">IF(ISERROR(VLOOKUP(G3781,Geodésicas!F:F,1,0)),1,0)</f>
        <v>1</v>
      </c>
      <c r="T3781" s="15"/>
      <c r="U3781" s="16"/>
      <c r="V3781" s="16"/>
      <c r="W3781" s="16"/>
      <c r="X3781" s="17" t="n">
        <f aca="false">IF(G3781="AQUICULTURA",1,0)</f>
        <v>0</v>
      </c>
      <c r="Y3781" s="17" t="str">
        <f aca="false">IF(R3781=0,"NÃO",IF(X3781&gt;0,"SIM (*)",IF(SUM(R3781:S3781)=2,"SIM","NÃO")))</f>
        <v>NÃO</v>
      </c>
    </row>
    <row r="3782" customFormat="false" ht="15" hidden="false" customHeight="false" outlineLevel="0" collapsed="false">
      <c r="A3782" s="10" t="str">
        <f aca="false">IF(B3782="","",Y3782)</f>
        <v/>
      </c>
      <c r="B3782" s="11"/>
      <c r="C3782" s="12"/>
      <c r="D3782" s="12"/>
      <c r="E3782" s="13"/>
      <c r="F3782" s="13"/>
      <c r="G3782" s="13"/>
      <c r="H3782" s="13"/>
      <c r="I3782" s="13"/>
      <c r="J3782" s="13"/>
      <c r="K3782" s="13"/>
      <c r="L3782" s="13"/>
      <c r="M3782" s="13"/>
      <c r="N3782" s="13"/>
      <c r="O3782" s="13"/>
      <c r="P3782" s="13"/>
      <c r="Q3782" s="13" t="str">
        <f aca="false">IF(X3782=1,Geodésicas!$H$2,"")</f>
        <v/>
      </c>
      <c r="R3782" s="14" t="n">
        <f aca="false">IF(ISERROR(VLOOKUP(E3782,Geodésicas!A:A,1,0)),0,1)</f>
        <v>0</v>
      </c>
      <c r="S3782" s="14" t="n">
        <f aca="false">IF(ISERROR(VLOOKUP(G3782,Geodésicas!F:F,1,0)),1,0)</f>
        <v>1</v>
      </c>
      <c r="T3782" s="15"/>
      <c r="U3782" s="16"/>
      <c r="V3782" s="16"/>
      <c r="W3782" s="16"/>
      <c r="X3782" s="17" t="n">
        <f aca="false">IF(G3782="AQUICULTURA",1,0)</f>
        <v>0</v>
      </c>
      <c r="Y3782" s="17" t="str">
        <f aca="false">IF(R3782=0,"NÃO",IF(X3782&gt;0,"SIM (*)",IF(SUM(R3782:S3782)=2,"SIM","NÃO")))</f>
        <v>NÃO</v>
      </c>
    </row>
    <row r="3783" customFormat="false" ht="15" hidden="false" customHeight="false" outlineLevel="0" collapsed="false">
      <c r="A3783" s="10" t="str">
        <f aca="false">IF(B3783="","",Y3783)</f>
        <v/>
      </c>
      <c r="B3783" s="11"/>
      <c r="C3783" s="12"/>
      <c r="D3783" s="12"/>
      <c r="E3783" s="13"/>
      <c r="F3783" s="13"/>
      <c r="G3783" s="13"/>
      <c r="H3783" s="13"/>
      <c r="I3783" s="13"/>
      <c r="J3783" s="13"/>
      <c r="K3783" s="13"/>
      <c r="L3783" s="13"/>
      <c r="M3783" s="13"/>
      <c r="N3783" s="13"/>
      <c r="O3783" s="13"/>
      <c r="P3783" s="13"/>
      <c r="Q3783" s="13" t="str">
        <f aca="false">IF(X3783=1,Geodésicas!$H$2,"")</f>
        <v/>
      </c>
      <c r="R3783" s="14" t="n">
        <f aca="false">IF(ISERROR(VLOOKUP(E3783,Geodésicas!A:A,1,0)),0,1)</f>
        <v>0</v>
      </c>
      <c r="S3783" s="14" t="n">
        <f aca="false">IF(ISERROR(VLOOKUP(G3783,Geodésicas!F:F,1,0)),1,0)</f>
        <v>1</v>
      </c>
      <c r="T3783" s="15"/>
      <c r="U3783" s="16"/>
      <c r="V3783" s="16"/>
      <c r="W3783" s="16"/>
      <c r="X3783" s="17" t="n">
        <f aca="false">IF(G3783="AQUICULTURA",1,0)</f>
        <v>0</v>
      </c>
      <c r="Y3783" s="17" t="str">
        <f aca="false">IF(R3783=0,"NÃO",IF(X3783&gt;0,"SIM (*)",IF(SUM(R3783:S3783)=2,"SIM","NÃO")))</f>
        <v>NÃO</v>
      </c>
    </row>
    <row r="3784" customFormat="false" ht="15" hidden="false" customHeight="false" outlineLevel="0" collapsed="false">
      <c r="A3784" s="10" t="str">
        <f aca="false">IF(B3784="","",Y3784)</f>
        <v/>
      </c>
      <c r="B3784" s="11"/>
      <c r="C3784" s="12"/>
      <c r="D3784" s="12"/>
      <c r="E3784" s="13"/>
      <c r="F3784" s="13"/>
      <c r="G3784" s="13"/>
      <c r="H3784" s="13"/>
      <c r="I3784" s="13"/>
      <c r="J3784" s="13"/>
      <c r="K3784" s="13"/>
      <c r="L3784" s="13"/>
      <c r="M3784" s="13"/>
      <c r="N3784" s="13"/>
      <c r="O3784" s="13"/>
      <c r="P3784" s="13"/>
      <c r="Q3784" s="13" t="str">
        <f aca="false">IF(X3784=1,Geodésicas!$H$2,"")</f>
        <v/>
      </c>
      <c r="R3784" s="14" t="n">
        <f aca="false">IF(ISERROR(VLOOKUP(E3784,Geodésicas!A:A,1,0)),0,1)</f>
        <v>0</v>
      </c>
      <c r="S3784" s="14" t="n">
        <f aca="false">IF(ISERROR(VLOOKUP(G3784,Geodésicas!F:F,1,0)),1,0)</f>
        <v>1</v>
      </c>
      <c r="T3784" s="15"/>
      <c r="U3784" s="16"/>
      <c r="V3784" s="16"/>
      <c r="W3784" s="16"/>
      <c r="X3784" s="17" t="n">
        <f aca="false">IF(G3784="AQUICULTURA",1,0)</f>
        <v>0</v>
      </c>
      <c r="Y3784" s="17" t="str">
        <f aca="false">IF(R3784=0,"NÃO",IF(X3784&gt;0,"SIM (*)",IF(SUM(R3784:S3784)=2,"SIM","NÃO")))</f>
        <v>NÃO</v>
      </c>
    </row>
    <row r="3785" customFormat="false" ht="15" hidden="false" customHeight="false" outlineLevel="0" collapsed="false">
      <c r="A3785" s="10" t="str">
        <f aca="false">IF(B3785="","",Y3785)</f>
        <v/>
      </c>
      <c r="B3785" s="11"/>
      <c r="C3785" s="12"/>
      <c r="D3785" s="12"/>
      <c r="E3785" s="13"/>
      <c r="F3785" s="13"/>
      <c r="G3785" s="13"/>
      <c r="H3785" s="13"/>
      <c r="I3785" s="13"/>
      <c r="J3785" s="13"/>
      <c r="K3785" s="13"/>
      <c r="L3785" s="13"/>
      <c r="M3785" s="13"/>
      <c r="N3785" s="13"/>
      <c r="O3785" s="13"/>
      <c r="P3785" s="13"/>
      <c r="Q3785" s="13" t="str">
        <f aca="false">IF(X3785=1,Geodésicas!$H$2,"")</f>
        <v/>
      </c>
      <c r="R3785" s="14" t="n">
        <f aca="false">IF(ISERROR(VLOOKUP(E3785,Geodésicas!A:A,1,0)),0,1)</f>
        <v>0</v>
      </c>
      <c r="S3785" s="14" t="n">
        <f aca="false">IF(ISERROR(VLOOKUP(G3785,Geodésicas!F:F,1,0)),1,0)</f>
        <v>1</v>
      </c>
      <c r="T3785" s="15"/>
      <c r="U3785" s="16"/>
      <c r="V3785" s="16"/>
      <c r="W3785" s="16"/>
      <c r="X3785" s="17" t="n">
        <f aca="false">IF(G3785="AQUICULTURA",1,0)</f>
        <v>0</v>
      </c>
      <c r="Y3785" s="17" t="str">
        <f aca="false">IF(R3785=0,"NÃO",IF(X3785&gt;0,"SIM (*)",IF(SUM(R3785:S3785)=2,"SIM","NÃO")))</f>
        <v>NÃO</v>
      </c>
    </row>
    <row r="3786" customFormat="false" ht="15" hidden="false" customHeight="false" outlineLevel="0" collapsed="false">
      <c r="A3786" s="10" t="str">
        <f aca="false">IF(B3786="","",Y3786)</f>
        <v/>
      </c>
      <c r="B3786" s="11"/>
      <c r="C3786" s="12"/>
      <c r="D3786" s="12"/>
      <c r="E3786" s="13"/>
      <c r="F3786" s="13"/>
      <c r="G3786" s="13"/>
      <c r="H3786" s="13"/>
      <c r="I3786" s="13"/>
      <c r="J3786" s="13"/>
      <c r="K3786" s="13"/>
      <c r="L3786" s="13"/>
      <c r="M3786" s="13"/>
      <c r="N3786" s="13"/>
      <c r="O3786" s="13"/>
      <c r="P3786" s="13"/>
      <c r="Q3786" s="13" t="str">
        <f aca="false">IF(X3786=1,Geodésicas!$H$2,"")</f>
        <v/>
      </c>
      <c r="R3786" s="14" t="n">
        <f aca="false">IF(ISERROR(VLOOKUP(E3786,Geodésicas!A:A,1,0)),0,1)</f>
        <v>0</v>
      </c>
      <c r="S3786" s="14" t="n">
        <f aca="false">IF(ISERROR(VLOOKUP(G3786,Geodésicas!F:F,1,0)),1,0)</f>
        <v>1</v>
      </c>
      <c r="T3786" s="15"/>
      <c r="U3786" s="16"/>
      <c r="V3786" s="16"/>
      <c r="W3786" s="16"/>
      <c r="X3786" s="17" t="n">
        <f aca="false">IF(G3786="AQUICULTURA",1,0)</f>
        <v>0</v>
      </c>
      <c r="Y3786" s="17" t="str">
        <f aca="false">IF(R3786=0,"NÃO",IF(X3786&gt;0,"SIM (*)",IF(SUM(R3786:S3786)=2,"SIM","NÃO")))</f>
        <v>NÃO</v>
      </c>
    </row>
    <row r="3787" customFormat="false" ht="15" hidden="false" customHeight="false" outlineLevel="0" collapsed="false">
      <c r="A3787" s="10" t="str">
        <f aca="false">IF(B3787="","",Y3787)</f>
        <v/>
      </c>
      <c r="B3787" s="11"/>
      <c r="C3787" s="12"/>
      <c r="D3787" s="12"/>
      <c r="E3787" s="13"/>
      <c r="F3787" s="13"/>
      <c r="G3787" s="13"/>
      <c r="H3787" s="13"/>
      <c r="I3787" s="13"/>
      <c r="J3787" s="13"/>
      <c r="K3787" s="13"/>
      <c r="L3787" s="13"/>
      <c r="M3787" s="13"/>
      <c r="N3787" s="13"/>
      <c r="O3787" s="13"/>
      <c r="P3787" s="13"/>
      <c r="Q3787" s="13" t="str">
        <f aca="false">IF(X3787=1,Geodésicas!$H$2,"")</f>
        <v/>
      </c>
      <c r="R3787" s="14" t="n">
        <f aca="false">IF(ISERROR(VLOOKUP(E3787,Geodésicas!A:A,1,0)),0,1)</f>
        <v>0</v>
      </c>
      <c r="S3787" s="14" t="n">
        <f aca="false">IF(ISERROR(VLOOKUP(G3787,Geodésicas!F:F,1,0)),1,0)</f>
        <v>1</v>
      </c>
      <c r="T3787" s="15"/>
      <c r="U3787" s="16"/>
      <c r="V3787" s="16"/>
      <c r="W3787" s="16"/>
      <c r="X3787" s="17" t="n">
        <f aca="false">IF(G3787="AQUICULTURA",1,0)</f>
        <v>0</v>
      </c>
      <c r="Y3787" s="17" t="str">
        <f aca="false">IF(R3787=0,"NÃO",IF(X3787&gt;0,"SIM (*)",IF(SUM(R3787:S3787)=2,"SIM","NÃO")))</f>
        <v>NÃO</v>
      </c>
    </row>
    <row r="3788" customFormat="false" ht="15" hidden="false" customHeight="false" outlineLevel="0" collapsed="false">
      <c r="A3788" s="10" t="str">
        <f aca="false">IF(B3788="","",Y3788)</f>
        <v/>
      </c>
      <c r="B3788" s="11"/>
      <c r="C3788" s="12"/>
      <c r="D3788" s="12"/>
      <c r="E3788" s="13"/>
      <c r="F3788" s="13"/>
      <c r="G3788" s="13"/>
      <c r="H3788" s="13"/>
      <c r="I3788" s="13"/>
      <c r="J3788" s="13"/>
      <c r="K3788" s="13"/>
      <c r="L3788" s="13"/>
      <c r="M3788" s="13"/>
      <c r="N3788" s="13"/>
      <c r="O3788" s="13"/>
      <c r="P3788" s="13"/>
      <c r="Q3788" s="13" t="str">
        <f aca="false">IF(X3788=1,Geodésicas!$H$2,"")</f>
        <v/>
      </c>
      <c r="R3788" s="14" t="n">
        <f aca="false">IF(ISERROR(VLOOKUP(E3788,Geodésicas!A:A,1,0)),0,1)</f>
        <v>0</v>
      </c>
      <c r="S3788" s="14" t="n">
        <f aca="false">IF(ISERROR(VLOOKUP(G3788,Geodésicas!F:F,1,0)),1,0)</f>
        <v>1</v>
      </c>
      <c r="T3788" s="15"/>
      <c r="U3788" s="16"/>
      <c r="V3788" s="16"/>
      <c r="W3788" s="16"/>
      <c r="X3788" s="17" t="n">
        <f aca="false">IF(G3788="AQUICULTURA",1,0)</f>
        <v>0</v>
      </c>
      <c r="Y3788" s="17" t="str">
        <f aca="false">IF(R3788=0,"NÃO",IF(X3788&gt;0,"SIM (*)",IF(SUM(R3788:S3788)=2,"SIM","NÃO")))</f>
        <v>NÃO</v>
      </c>
    </row>
    <row r="3789" customFormat="false" ht="15" hidden="false" customHeight="false" outlineLevel="0" collapsed="false">
      <c r="A3789" s="10" t="str">
        <f aca="false">IF(B3789="","",Y3789)</f>
        <v/>
      </c>
      <c r="B3789" s="11"/>
      <c r="C3789" s="12"/>
      <c r="D3789" s="12"/>
      <c r="E3789" s="13"/>
      <c r="F3789" s="13"/>
      <c r="G3789" s="13"/>
      <c r="H3789" s="13"/>
      <c r="I3789" s="13"/>
      <c r="J3789" s="13"/>
      <c r="K3789" s="13"/>
      <c r="L3789" s="13"/>
      <c r="M3789" s="13"/>
      <c r="N3789" s="13"/>
      <c r="O3789" s="13"/>
      <c r="P3789" s="13"/>
      <c r="Q3789" s="13" t="str">
        <f aca="false">IF(X3789=1,Geodésicas!$H$2,"")</f>
        <v/>
      </c>
      <c r="R3789" s="14" t="n">
        <f aca="false">IF(ISERROR(VLOOKUP(E3789,Geodésicas!A:A,1,0)),0,1)</f>
        <v>0</v>
      </c>
      <c r="S3789" s="14" t="n">
        <f aca="false">IF(ISERROR(VLOOKUP(G3789,Geodésicas!F:F,1,0)),1,0)</f>
        <v>1</v>
      </c>
      <c r="T3789" s="15"/>
      <c r="U3789" s="16"/>
      <c r="V3789" s="16"/>
      <c r="W3789" s="16"/>
      <c r="X3789" s="17" t="n">
        <f aca="false">IF(G3789="AQUICULTURA",1,0)</f>
        <v>0</v>
      </c>
      <c r="Y3789" s="17" t="str">
        <f aca="false">IF(R3789=0,"NÃO",IF(X3789&gt;0,"SIM (*)",IF(SUM(R3789:S3789)=2,"SIM","NÃO")))</f>
        <v>NÃO</v>
      </c>
    </row>
    <row r="3790" customFormat="false" ht="15" hidden="false" customHeight="false" outlineLevel="0" collapsed="false">
      <c r="A3790" s="10" t="str">
        <f aca="false">IF(B3790="","",Y3790)</f>
        <v/>
      </c>
      <c r="B3790" s="11"/>
      <c r="C3790" s="12"/>
      <c r="D3790" s="12"/>
      <c r="E3790" s="13"/>
      <c r="F3790" s="13"/>
      <c r="G3790" s="13"/>
      <c r="H3790" s="13"/>
      <c r="I3790" s="13"/>
      <c r="J3790" s="13"/>
      <c r="K3790" s="13"/>
      <c r="L3790" s="13"/>
      <c r="M3790" s="13"/>
      <c r="N3790" s="13"/>
      <c r="O3790" s="13"/>
      <c r="P3790" s="13"/>
      <c r="Q3790" s="13" t="str">
        <f aca="false">IF(X3790=1,Geodésicas!$H$2,"")</f>
        <v/>
      </c>
      <c r="R3790" s="14" t="n">
        <f aca="false">IF(ISERROR(VLOOKUP(E3790,Geodésicas!A:A,1,0)),0,1)</f>
        <v>0</v>
      </c>
      <c r="S3790" s="14" t="n">
        <f aca="false">IF(ISERROR(VLOOKUP(G3790,Geodésicas!F:F,1,0)),1,0)</f>
        <v>1</v>
      </c>
      <c r="T3790" s="15"/>
      <c r="U3790" s="16"/>
      <c r="V3790" s="16"/>
      <c r="W3790" s="16"/>
      <c r="X3790" s="17" t="n">
        <f aca="false">IF(G3790="AQUICULTURA",1,0)</f>
        <v>0</v>
      </c>
      <c r="Y3790" s="17" t="str">
        <f aca="false">IF(R3790=0,"NÃO",IF(X3790&gt;0,"SIM (*)",IF(SUM(R3790:S3790)=2,"SIM","NÃO")))</f>
        <v>NÃO</v>
      </c>
    </row>
    <row r="3791" customFormat="false" ht="15" hidden="false" customHeight="false" outlineLevel="0" collapsed="false">
      <c r="A3791" s="10" t="str">
        <f aca="false">IF(B3791="","",Y3791)</f>
        <v/>
      </c>
      <c r="B3791" s="11"/>
      <c r="C3791" s="12"/>
      <c r="D3791" s="12"/>
      <c r="E3791" s="13"/>
      <c r="F3791" s="13"/>
      <c r="G3791" s="13"/>
      <c r="H3791" s="13"/>
      <c r="I3791" s="13"/>
      <c r="J3791" s="13"/>
      <c r="K3791" s="13"/>
      <c r="L3791" s="13"/>
      <c r="M3791" s="13"/>
      <c r="N3791" s="13"/>
      <c r="O3791" s="13"/>
      <c r="P3791" s="13"/>
      <c r="Q3791" s="13" t="str">
        <f aca="false">IF(X3791=1,Geodésicas!$H$2,"")</f>
        <v/>
      </c>
      <c r="R3791" s="14" t="n">
        <f aca="false">IF(ISERROR(VLOOKUP(E3791,Geodésicas!A:A,1,0)),0,1)</f>
        <v>0</v>
      </c>
      <c r="S3791" s="14" t="n">
        <f aca="false">IF(ISERROR(VLOOKUP(G3791,Geodésicas!F:F,1,0)),1,0)</f>
        <v>1</v>
      </c>
      <c r="T3791" s="15"/>
      <c r="U3791" s="16"/>
      <c r="V3791" s="16"/>
      <c r="W3791" s="16"/>
      <c r="X3791" s="17" t="n">
        <f aca="false">IF(G3791="AQUICULTURA",1,0)</f>
        <v>0</v>
      </c>
      <c r="Y3791" s="17" t="str">
        <f aca="false">IF(R3791=0,"NÃO",IF(X3791&gt;0,"SIM (*)",IF(SUM(R3791:S3791)=2,"SIM","NÃO")))</f>
        <v>NÃO</v>
      </c>
    </row>
    <row r="3792" customFormat="false" ht="15" hidden="false" customHeight="false" outlineLevel="0" collapsed="false">
      <c r="A3792" s="10" t="str">
        <f aca="false">IF(B3792="","",Y3792)</f>
        <v/>
      </c>
      <c r="B3792" s="11"/>
      <c r="C3792" s="12"/>
      <c r="D3792" s="12"/>
      <c r="E3792" s="13"/>
      <c r="F3792" s="13"/>
      <c r="G3792" s="13"/>
      <c r="H3792" s="13"/>
      <c r="I3792" s="13"/>
      <c r="J3792" s="13"/>
      <c r="K3792" s="13"/>
      <c r="L3792" s="13"/>
      <c r="M3792" s="13"/>
      <c r="N3792" s="13"/>
      <c r="O3792" s="13"/>
      <c r="P3792" s="13"/>
      <c r="Q3792" s="13" t="str">
        <f aca="false">IF(X3792=1,Geodésicas!$H$2,"")</f>
        <v/>
      </c>
      <c r="R3792" s="14" t="n">
        <f aca="false">IF(ISERROR(VLOOKUP(E3792,Geodésicas!A:A,1,0)),0,1)</f>
        <v>0</v>
      </c>
      <c r="S3792" s="14" t="n">
        <f aca="false">IF(ISERROR(VLOOKUP(G3792,Geodésicas!F:F,1,0)),1,0)</f>
        <v>1</v>
      </c>
      <c r="T3792" s="15"/>
      <c r="U3792" s="16"/>
      <c r="V3792" s="16"/>
      <c r="W3792" s="16"/>
      <c r="X3792" s="17" t="n">
        <f aca="false">IF(G3792="AQUICULTURA",1,0)</f>
        <v>0</v>
      </c>
      <c r="Y3792" s="17" t="str">
        <f aca="false">IF(R3792=0,"NÃO",IF(X3792&gt;0,"SIM (*)",IF(SUM(R3792:S3792)=2,"SIM","NÃO")))</f>
        <v>NÃO</v>
      </c>
    </row>
    <row r="3793" customFormat="false" ht="15" hidden="false" customHeight="false" outlineLevel="0" collapsed="false">
      <c r="A3793" s="10" t="str">
        <f aca="false">IF(B3793="","",Y3793)</f>
        <v/>
      </c>
      <c r="B3793" s="11"/>
      <c r="C3793" s="12"/>
      <c r="D3793" s="12"/>
      <c r="E3793" s="13"/>
      <c r="F3793" s="13"/>
      <c r="G3793" s="13"/>
      <c r="H3793" s="13"/>
      <c r="I3793" s="13"/>
      <c r="J3793" s="13"/>
      <c r="K3793" s="13"/>
      <c r="L3793" s="13"/>
      <c r="M3793" s="13"/>
      <c r="N3793" s="13"/>
      <c r="O3793" s="13"/>
      <c r="P3793" s="13"/>
      <c r="Q3793" s="13" t="str">
        <f aca="false">IF(X3793=1,Geodésicas!$H$2,"")</f>
        <v/>
      </c>
      <c r="R3793" s="14" t="n">
        <f aca="false">IF(ISERROR(VLOOKUP(E3793,Geodésicas!A:A,1,0)),0,1)</f>
        <v>0</v>
      </c>
      <c r="S3793" s="14" t="n">
        <f aca="false">IF(ISERROR(VLOOKUP(G3793,Geodésicas!F:F,1,0)),1,0)</f>
        <v>1</v>
      </c>
      <c r="T3793" s="15"/>
      <c r="U3793" s="16"/>
      <c r="V3793" s="16"/>
      <c r="W3793" s="16"/>
      <c r="X3793" s="17" t="n">
        <f aca="false">IF(G3793="AQUICULTURA",1,0)</f>
        <v>0</v>
      </c>
      <c r="Y3793" s="17" t="str">
        <f aca="false">IF(R3793=0,"NÃO",IF(X3793&gt;0,"SIM (*)",IF(SUM(R3793:S3793)=2,"SIM","NÃO")))</f>
        <v>NÃO</v>
      </c>
    </row>
    <row r="3794" customFormat="false" ht="15" hidden="false" customHeight="false" outlineLevel="0" collapsed="false">
      <c r="A3794" s="10" t="str">
        <f aca="false">IF(B3794="","",Y3794)</f>
        <v/>
      </c>
      <c r="B3794" s="11"/>
      <c r="C3794" s="12"/>
      <c r="D3794" s="12"/>
      <c r="E3794" s="13"/>
      <c r="F3794" s="13"/>
      <c r="G3794" s="13"/>
      <c r="H3794" s="13"/>
      <c r="I3794" s="13"/>
      <c r="J3794" s="13"/>
      <c r="K3794" s="13"/>
      <c r="L3794" s="13"/>
      <c r="M3794" s="13"/>
      <c r="N3794" s="13"/>
      <c r="O3794" s="13"/>
      <c r="P3794" s="13"/>
      <c r="Q3794" s="13" t="str">
        <f aca="false">IF(X3794=1,Geodésicas!$H$2,"")</f>
        <v/>
      </c>
      <c r="R3794" s="14" t="n">
        <f aca="false">IF(ISERROR(VLOOKUP(E3794,Geodésicas!A:A,1,0)),0,1)</f>
        <v>0</v>
      </c>
      <c r="S3794" s="14" t="n">
        <f aca="false">IF(ISERROR(VLOOKUP(G3794,Geodésicas!F:F,1,0)),1,0)</f>
        <v>1</v>
      </c>
      <c r="T3794" s="15"/>
      <c r="U3794" s="16"/>
      <c r="V3794" s="16"/>
      <c r="W3794" s="16"/>
      <c r="X3794" s="17" t="n">
        <f aca="false">IF(G3794="AQUICULTURA",1,0)</f>
        <v>0</v>
      </c>
      <c r="Y3794" s="17" t="str">
        <f aca="false">IF(R3794=0,"NÃO",IF(X3794&gt;0,"SIM (*)",IF(SUM(R3794:S3794)=2,"SIM","NÃO")))</f>
        <v>NÃO</v>
      </c>
    </row>
    <row r="3795" customFormat="false" ht="15" hidden="false" customHeight="false" outlineLevel="0" collapsed="false">
      <c r="A3795" s="10" t="str">
        <f aca="false">IF(B3795="","",Y3795)</f>
        <v/>
      </c>
      <c r="B3795" s="11"/>
      <c r="C3795" s="12"/>
      <c r="D3795" s="12"/>
      <c r="E3795" s="13"/>
      <c r="F3795" s="13"/>
      <c r="G3795" s="13"/>
      <c r="H3795" s="13"/>
      <c r="I3795" s="13"/>
      <c r="J3795" s="13"/>
      <c r="K3795" s="13"/>
      <c r="L3795" s="13"/>
      <c r="M3795" s="13"/>
      <c r="N3795" s="13"/>
      <c r="O3795" s="13"/>
      <c r="P3795" s="13"/>
      <c r="Q3795" s="13" t="str">
        <f aca="false">IF(X3795=1,Geodésicas!$H$2,"")</f>
        <v/>
      </c>
      <c r="R3795" s="14" t="n">
        <f aca="false">IF(ISERROR(VLOOKUP(E3795,Geodésicas!A:A,1,0)),0,1)</f>
        <v>0</v>
      </c>
      <c r="S3795" s="14" t="n">
        <f aca="false">IF(ISERROR(VLOOKUP(G3795,Geodésicas!F:F,1,0)),1,0)</f>
        <v>1</v>
      </c>
      <c r="T3795" s="15"/>
      <c r="U3795" s="16"/>
      <c r="V3795" s="16"/>
      <c r="W3795" s="16"/>
      <c r="X3795" s="17" t="n">
        <f aca="false">IF(G3795="AQUICULTURA",1,0)</f>
        <v>0</v>
      </c>
      <c r="Y3795" s="17" t="str">
        <f aca="false">IF(R3795=0,"NÃO",IF(X3795&gt;0,"SIM (*)",IF(SUM(R3795:S3795)=2,"SIM","NÃO")))</f>
        <v>NÃO</v>
      </c>
    </row>
    <row r="3796" customFormat="false" ht="15" hidden="false" customHeight="false" outlineLevel="0" collapsed="false">
      <c r="A3796" s="10" t="str">
        <f aca="false">IF(B3796="","",Y3796)</f>
        <v/>
      </c>
      <c r="B3796" s="11"/>
      <c r="C3796" s="12"/>
      <c r="D3796" s="12"/>
      <c r="E3796" s="13"/>
      <c r="F3796" s="13"/>
      <c r="G3796" s="13"/>
      <c r="H3796" s="13"/>
      <c r="I3796" s="13"/>
      <c r="J3796" s="13"/>
      <c r="K3796" s="13"/>
      <c r="L3796" s="13"/>
      <c r="M3796" s="13"/>
      <c r="N3796" s="13"/>
      <c r="O3796" s="13"/>
      <c r="P3796" s="13"/>
      <c r="Q3796" s="13" t="str">
        <f aca="false">IF(X3796=1,Geodésicas!$H$2,"")</f>
        <v/>
      </c>
      <c r="R3796" s="14" t="n">
        <f aca="false">IF(ISERROR(VLOOKUP(E3796,Geodésicas!A:A,1,0)),0,1)</f>
        <v>0</v>
      </c>
      <c r="S3796" s="14" t="n">
        <f aca="false">IF(ISERROR(VLOOKUP(G3796,Geodésicas!F:F,1,0)),1,0)</f>
        <v>1</v>
      </c>
      <c r="T3796" s="15"/>
      <c r="U3796" s="16"/>
      <c r="V3796" s="16"/>
      <c r="W3796" s="16"/>
      <c r="X3796" s="17" t="n">
        <f aca="false">IF(G3796="AQUICULTURA",1,0)</f>
        <v>0</v>
      </c>
      <c r="Y3796" s="17" t="str">
        <f aca="false">IF(R3796=0,"NÃO",IF(X3796&gt;0,"SIM (*)",IF(SUM(R3796:S3796)=2,"SIM","NÃO")))</f>
        <v>NÃO</v>
      </c>
    </row>
    <row r="3797" customFormat="false" ht="15" hidden="false" customHeight="false" outlineLevel="0" collapsed="false">
      <c r="A3797" s="10" t="str">
        <f aca="false">IF(B3797="","",Y3797)</f>
        <v/>
      </c>
      <c r="B3797" s="11"/>
      <c r="C3797" s="12"/>
      <c r="D3797" s="12"/>
      <c r="E3797" s="13"/>
      <c r="F3797" s="13"/>
      <c r="G3797" s="13"/>
      <c r="H3797" s="13"/>
      <c r="I3797" s="13"/>
      <c r="J3797" s="13"/>
      <c r="K3797" s="13"/>
      <c r="L3797" s="13"/>
      <c r="M3797" s="13"/>
      <c r="N3797" s="13"/>
      <c r="O3797" s="13"/>
      <c r="P3797" s="13"/>
      <c r="Q3797" s="13" t="str">
        <f aca="false">IF(X3797=1,Geodésicas!$H$2,"")</f>
        <v/>
      </c>
      <c r="R3797" s="14" t="n">
        <f aca="false">IF(ISERROR(VLOOKUP(E3797,Geodésicas!A:A,1,0)),0,1)</f>
        <v>0</v>
      </c>
      <c r="S3797" s="14" t="n">
        <f aca="false">IF(ISERROR(VLOOKUP(G3797,Geodésicas!F:F,1,0)),1,0)</f>
        <v>1</v>
      </c>
      <c r="T3797" s="15"/>
      <c r="U3797" s="16"/>
      <c r="V3797" s="16"/>
      <c r="W3797" s="16"/>
      <c r="X3797" s="17" t="n">
        <f aca="false">IF(G3797="AQUICULTURA",1,0)</f>
        <v>0</v>
      </c>
      <c r="Y3797" s="17" t="str">
        <f aca="false">IF(R3797=0,"NÃO",IF(X3797&gt;0,"SIM (*)",IF(SUM(R3797:S3797)=2,"SIM","NÃO")))</f>
        <v>NÃO</v>
      </c>
    </row>
    <row r="3798" customFormat="false" ht="15" hidden="false" customHeight="false" outlineLevel="0" collapsed="false">
      <c r="A3798" s="10" t="str">
        <f aca="false">IF(B3798="","",Y3798)</f>
        <v/>
      </c>
      <c r="B3798" s="11"/>
      <c r="C3798" s="12"/>
      <c r="D3798" s="12"/>
      <c r="E3798" s="13"/>
      <c r="F3798" s="13"/>
      <c r="G3798" s="13"/>
      <c r="H3798" s="13"/>
      <c r="I3798" s="13"/>
      <c r="J3798" s="13"/>
      <c r="K3798" s="13"/>
      <c r="L3798" s="13"/>
      <c r="M3798" s="13"/>
      <c r="N3798" s="13"/>
      <c r="O3798" s="13"/>
      <c r="P3798" s="13"/>
      <c r="Q3798" s="13" t="str">
        <f aca="false">IF(X3798=1,Geodésicas!$H$2,"")</f>
        <v/>
      </c>
      <c r="R3798" s="14" t="n">
        <f aca="false">IF(ISERROR(VLOOKUP(E3798,Geodésicas!A:A,1,0)),0,1)</f>
        <v>0</v>
      </c>
      <c r="S3798" s="14" t="n">
        <f aca="false">IF(ISERROR(VLOOKUP(G3798,Geodésicas!F:F,1,0)),1,0)</f>
        <v>1</v>
      </c>
      <c r="T3798" s="15"/>
      <c r="U3798" s="16"/>
      <c r="V3798" s="16"/>
      <c r="W3798" s="16"/>
      <c r="X3798" s="17" t="n">
        <f aca="false">IF(G3798="AQUICULTURA",1,0)</f>
        <v>0</v>
      </c>
      <c r="Y3798" s="17" t="str">
        <f aca="false">IF(R3798=0,"NÃO",IF(X3798&gt;0,"SIM (*)",IF(SUM(R3798:S3798)=2,"SIM","NÃO")))</f>
        <v>NÃO</v>
      </c>
    </row>
    <row r="3799" customFormat="false" ht="15" hidden="false" customHeight="false" outlineLevel="0" collapsed="false">
      <c r="A3799" s="10" t="str">
        <f aca="false">IF(B3799="","",Y3799)</f>
        <v/>
      </c>
      <c r="B3799" s="11"/>
      <c r="C3799" s="12"/>
      <c r="D3799" s="12"/>
      <c r="E3799" s="13"/>
      <c r="F3799" s="13"/>
      <c r="G3799" s="13"/>
      <c r="H3799" s="13"/>
      <c r="I3799" s="13"/>
      <c r="J3799" s="13"/>
      <c r="K3799" s="13"/>
      <c r="L3799" s="13"/>
      <c r="M3799" s="13"/>
      <c r="N3799" s="13"/>
      <c r="O3799" s="13"/>
      <c r="P3799" s="13"/>
      <c r="Q3799" s="13" t="str">
        <f aca="false">IF(X3799=1,Geodésicas!$H$2,"")</f>
        <v/>
      </c>
      <c r="R3799" s="14" t="n">
        <f aca="false">IF(ISERROR(VLOOKUP(E3799,Geodésicas!A:A,1,0)),0,1)</f>
        <v>0</v>
      </c>
      <c r="S3799" s="14" t="n">
        <f aca="false">IF(ISERROR(VLOOKUP(G3799,Geodésicas!F:F,1,0)),1,0)</f>
        <v>1</v>
      </c>
      <c r="T3799" s="15"/>
      <c r="U3799" s="16"/>
      <c r="V3799" s="16"/>
      <c r="W3799" s="16"/>
      <c r="X3799" s="17" t="n">
        <f aca="false">IF(G3799="AQUICULTURA",1,0)</f>
        <v>0</v>
      </c>
      <c r="Y3799" s="17" t="str">
        <f aca="false">IF(R3799=0,"NÃO",IF(X3799&gt;0,"SIM (*)",IF(SUM(R3799:S3799)=2,"SIM","NÃO")))</f>
        <v>NÃO</v>
      </c>
    </row>
    <row r="3800" customFormat="false" ht="15" hidden="false" customHeight="false" outlineLevel="0" collapsed="false">
      <c r="A3800" s="10" t="str">
        <f aca="false">IF(B3800="","",Y3800)</f>
        <v/>
      </c>
      <c r="B3800" s="11"/>
      <c r="C3800" s="12"/>
      <c r="D3800" s="12"/>
      <c r="E3800" s="13"/>
      <c r="F3800" s="13"/>
      <c r="G3800" s="13"/>
      <c r="H3800" s="13"/>
      <c r="I3800" s="13"/>
      <c r="J3800" s="13"/>
      <c r="K3800" s="13"/>
      <c r="L3800" s="13"/>
      <c r="M3800" s="13"/>
      <c r="N3800" s="13"/>
      <c r="O3800" s="13"/>
      <c r="P3800" s="13"/>
      <c r="Q3800" s="13" t="str">
        <f aca="false">IF(X3800=1,Geodésicas!$H$2,"")</f>
        <v/>
      </c>
      <c r="R3800" s="14" t="n">
        <f aca="false">IF(ISERROR(VLOOKUP(E3800,Geodésicas!A:A,1,0)),0,1)</f>
        <v>0</v>
      </c>
      <c r="S3800" s="14" t="n">
        <f aca="false">IF(ISERROR(VLOOKUP(G3800,Geodésicas!F:F,1,0)),1,0)</f>
        <v>1</v>
      </c>
      <c r="T3800" s="15"/>
      <c r="U3800" s="16"/>
      <c r="V3800" s="16"/>
      <c r="W3800" s="16"/>
      <c r="X3800" s="17" t="n">
        <f aca="false">IF(G3800="AQUICULTURA",1,0)</f>
        <v>0</v>
      </c>
      <c r="Y3800" s="17" t="str">
        <f aca="false">IF(R3800=0,"NÃO",IF(X3800&gt;0,"SIM (*)",IF(SUM(R3800:S3800)=2,"SIM","NÃO")))</f>
        <v>NÃO</v>
      </c>
    </row>
    <row r="3801" customFormat="false" ht="15" hidden="false" customHeight="false" outlineLevel="0" collapsed="false">
      <c r="A3801" s="10" t="str">
        <f aca="false">IF(B3801="","",Y3801)</f>
        <v/>
      </c>
      <c r="B3801" s="11"/>
      <c r="C3801" s="12"/>
      <c r="D3801" s="12"/>
      <c r="E3801" s="13"/>
      <c r="F3801" s="13"/>
      <c r="G3801" s="13"/>
      <c r="H3801" s="13"/>
      <c r="I3801" s="13"/>
      <c r="J3801" s="13"/>
      <c r="K3801" s="13"/>
      <c r="L3801" s="13"/>
      <c r="M3801" s="13"/>
      <c r="N3801" s="13"/>
      <c r="O3801" s="13"/>
      <c r="P3801" s="13"/>
      <c r="Q3801" s="13" t="str">
        <f aca="false">IF(X3801=1,Geodésicas!$H$2,"")</f>
        <v/>
      </c>
      <c r="R3801" s="14" t="n">
        <f aca="false">IF(ISERROR(VLOOKUP(E3801,Geodésicas!A:A,1,0)),0,1)</f>
        <v>0</v>
      </c>
      <c r="S3801" s="14" t="n">
        <f aca="false">IF(ISERROR(VLOOKUP(G3801,Geodésicas!F:F,1,0)),1,0)</f>
        <v>1</v>
      </c>
      <c r="T3801" s="15"/>
      <c r="U3801" s="16"/>
      <c r="V3801" s="16"/>
      <c r="W3801" s="16"/>
      <c r="X3801" s="17" t="n">
        <f aca="false">IF(G3801="AQUICULTURA",1,0)</f>
        <v>0</v>
      </c>
      <c r="Y3801" s="17" t="str">
        <f aca="false">IF(R3801=0,"NÃO",IF(X3801&gt;0,"SIM (*)",IF(SUM(R3801:S3801)=2,"SIM","NÃO")))</f>
        <v>NÃO</v>
      </c>
    </row>
    <row r="3802" customFormat="false" ht="15" hidden="false" customHeight="false" outlineLevel="0" collapsed="false">
      <c r="A3802" s="10" t="str">
        <f aca="false">IF(B3802="","",Y3802)</f>
        <v/>
      </c>
      <c r="B3802" s="11"/>
      <c r="C3802" s="12"/>
      <c r="D3802" s="12"/>
      <c r="E3802" s="13"/>
      <c r="F3802" s="13"/>
      <c r="G3802" s="13"/>
      <c r="H3802" s="13"/>
      <c r="I3802" s="13"/>
      <c r="J3802" s="13"/>
      <c r="K3802" s="13"/>
      <c r="L3802" s="13"/>
      <c r="M3802" s="13"/>
      <c r="N3802" s="13"/>
      <c r="O3802" s="13"/>
      <c r="P3802" s="13"/>
      <c r="Q3802" s="13" t="str">
        <f aca="false">IF(X3802=1,Geodésicas!$H$2,"")</f>
        <v/>
      </c>
      <c r="R3802" s="14" t="n">
        <f aca="false">IF(ISERROR(VLOOKUP(E3802,Geodésicas!A:A,1,0)),0,1)</f>
        <v>0</v>
      </c>
      <c r="S3802" s="14" t="n">
        <f aca="false">IF(ISERROR(VLOOKUP(G3802,Geodésicas!F:F,1,0)),1,0)</f>
        <v>1</v>
      </c>
      <c r="T3802" s="15"/>
      <c r="U3802" s="16"/>
      <c r="V3802" s="16"/>
      <c r="W3802" s="16"/>
      <c r="X3802" s="17" t="n">
        <f aca="false">IF(G3802="AQUICULTURA",1,0)</f>
        <v>0</v>
      </c>
      <c r="Y3802" s="17" t="str">
        <f aca="false">IF(R3802=0,"NÃO",IF(X3802&gt;0,"SIM (*)",IF(SUM(R3802:S3802)=2,"SIM","NÃO")))</f>
        <v>NÃO</v>
      </c>
    </row>
    <row r="3803" customFormat="false" ht="15" hidden="false" customHeight="false" outlineLevel="0" collapsed="false">
      <c r="A3803" s="10" t="str">
        <f aca="false">IF(B3803="","",Y3803)</f>
        <v/>
      </c>
      <c r="B3803" s="11"/>
      <c r="C3803" s="12"/>
      <c r="D3803" s="12"/>
      <c r="E3803" s="13"/>
      <c r="F3803" s="13"/>
      <c r="G3803" s="13"/>
      <c r="H3803" s="13"/>
      <c r="I3803" s="13"/>
      <c r="J3803" s="13"/>
      <c r="K3803" s="13"/>
      <c r="L3803" s="13"/>
      <c r="M3803" s="13"/>
      <c r="N3803" s="13"/>
      <c r="O3803" s="13"/>
      <c r="P3803" s="13"/>
      <c r="Q3803" s="13" t="str">
        <f aca="false">IF(X3803=1,Geodésicas!$H$2,"")</f>
        <v/>
      </c>
      <c r="R3803" s="14" t="n">
        <f aca="false">IF(ISERROR(VLOOKUP(E3803,Geodésicas!A:A,1,0)),0,1)</f>
        <v>0</v>
      </c>
      <c r="S3803" s="14" t="n">
        <f aca="false">IF(ISERROR(VLOOKUP(G3803,Geodésicas!F:F,1,0)),1,0)</f>
        <v>1</v>
      </c>
      <c r="T3803" s="15"/>
      <c r="U3803" s="16"/>
      <c r="V3803" s="16"/>
      <c r="W3803" s="16"/>
      <c r="X3803" s="17" t="n">
        <f aca="false">IF(G3803="AQUICULTURA",1,0)</f>
        <v>0</v>
      </c>
      <c r="Y3803" s="17" t="str">
        <f aca="false">IF(R3803=0,"NÃO",IF(X3803&gt;0,"SIM (*)",IF(SUM(R3803:S3803)=2,"SIM","NÃO")))</f>
        <v>NÃO</v>
      </c>
    </row>
    <row r="3804" customFormat="false" ht="15" hidden="false" customHeight="false" outlineLevel="0" collapsed="false">
      <c r="A3804" s="10" t="str">
        <f aca="false">IF(B3804="","",Y3804)</f>
        <v/>
      </c>
      <c r="B3804" s="11"/>
      <c r="C3804" s="12"/>
      <c r="D3804" s="12"/>
      <c r="E3804" s="13"/>
      <c r="F3804" s="13"/>
      <c r="G3804" s="13"/>
      <c r="H3804" s="13"/>
      <c r="I3804" s="13"/>
      <c r="J3804" s="13"/>
      <c r="K3804" s="13"/>
      <c r="L3804" s="13"/>
      <c r="M3804" s="13"/>
      <c r="N3804" s="13"/>
      <c r="O3804" s="13"/>
      <c r="P3804" s="13"/>
      <c r="Q3804" s="13" t="str">
        <f aca="false">IF(X3804=1,Geodésicas!$H$2,"")</f>
        <v/>
      </c>
      <c r="R3804" s="14" t="n">
        <f aca="false">IF(ISERROR(VLOOKUP(E3804,Geodésicas!A:A,1,0)),0,1)</f>
        <v>0</v>
      </c>
      <c r="S3804" s="14" t="n">
        <f aca="false">IF(ISERROR(VLOOKUP(G3804,Geodésicas!F:F,1,0)),1,0)</f>
        <v>1</v>
      </c>
      <c r="T3804" s="15"/>
      <c r="U3804" s="16"/>
      <c r="V3804" s="16"/>
      <c r="W3804" s="16"/>
      <c r="X3804" s="17" t="n">
        <f aca="false">IF(G3804="AQUICULTURA",1,0)</f>
        <v>0</v>
      </c>
      <c r="Y3804" s="17" t="str">
        <f aca="false">IF(R3804=0,"NÃO",IF(X3804&gt;0,"SIM (*)",IF(SUM(R3804:S3804)=2,"SIM","NÃO")))</f>
        <v>NÃO</v>
      </c>
    </row>
    <row r="3805" customFormat="false" ht="15" hidden="false" customHeight="false" outlineLevel="0" collapsed="false">
      <c r="A3805" s="10" t="str">
        <f aca="false">IF(B3805="","",Y3805)</f>
        <v/>
      </c>
      <c r="B3805" s="11"/>
      <c r="C3805" s="12"/>
      <c r="D3805" s="12"/>
      <c r="E3805" s="13"/>
      <c r="F3805" s="13"/>
      <c r="G3805" s="13"/>
      <c r="H3805" s="13"/>
      <c r="I3805" s="13"/>
      <c r="J3805" s="13"/>
      <c r="K3805" s="13"/>
      <c r="L3805" s="13"/>
      <c r="M3805" s="13"/>
      <c r="N3805" s="13"/>
      <c r="O3805" s="13"/>
      <c r="P3805" s="13"/>
      <c r="Q3805" s="13" t="str">
        <f aca="false">IF(X3805=1,Geodésicas!$H$2,"")</f>
        <v/>
      </c>
      <c r="R3805" s="14" t="n">
        <f aca="false">IF(ISERROR(VLOOKUP(E3805,Geodésicas!A:A,1,0)),0,1)</f>
        <v>0</v>
      </c>
      <c r="S3805" s="14" t="n">
        <f aca="false">IF(ISERROR(VLOOKUP(G3805,Geodésicas!F:F,1,0)),1,0)</f>
        <v>1</v>
      </c>
      <c r="T3805" s="15"/>
      <c r="U3805" s="16"/>
      <c r="V3805" s="16"/>
      <c r="W3805" s="16"/>
      <c r="X3805" s="17" t="n">
        <f aca="false">IF(G3805="AQUICULTURA",1,0)</f>
        <v>0</v>
      </c>
      <c r="Y3805" s="17" t="str">
        <f aca="false">IF(R3805=0,"NÃO",IF(X3805&gt;0,"SIM (*)",IF(SUM(R3805:S3805)=2,"SIM","NÃO")))</f>
        <v>NÃO</v>
      </c>
    </row>
    <row r="3806" customFormat="false" ht="15" hidden="false" customHeight="false" outlineLevel="0" collapsed="false">
      <c r="A3806" s="10" t="str">
        <f aca="false">IF(B3806="","",Y3806)</f>
        <v/>
      </c>
      <c r="B3806" s="11"/>
      <c r="C3806" s="12"/>
      <c r="D3806" s="12"/>
      <c r="E3806" s="13"/>
      <c r="F3806" s="13"/>
      <c r="G3806" s="13"/>
      <c r="H3806" s="13"/>
      <c r="I3806" s="13"/>
      <c r="J3806" s="13"/>
      <c r="K3806" s="13"/>
      <c r="L3806" s="13"/>
      <c r="M3806" s="13"/>
      <c r="N3806" s="13"/>
      <c r="O3806" s="13"/>
      <c r="P3806" s="13"/>
      <c r="Q3806" s="13" t="str">
        <f aca="false">IF(X3806=1,Geodésicas!$H$2,"")</f>
        <v/>
      </c>
      <c r="R3806" s="14" t="n">
        <f aca="false">IF(ISERROR(VLOOKUP(E3806,Geodésicas!A:A,1,0)),0,1)</f>
        <v>0</v>
      </c>
      <c r="S3806" s="14" t="n">
        <f aca="false">IF(ISERROR(VLOOKUP(G3806,Geodésicas!F:F,1,0)),1,0)</f>
        <v>1</v>
      </c>
      <c r="T3806" s="15"/>
      <c r="U3806" s="16"/>
      <c r="V3806" s="16"/>
      <c r="W3806" s="16"/>
      <c r="X3806" s="17" t="n">
        <f aca="false">IF(G3806="AQUICULTURA",1,0)</f>
        <v>0</v>
      </c>
      <c r="Y3806" s="17" t="str">
        <f aca="false">IF(R3806=0,"NÃO",IF(X3806&gt;0,"SIM (*)",IF(SUM(R3806:S3806)=2,"SIM","NÃO")))</f>
        <v>NÃO</v>
      </c>
    </row>
    <row r="3807" customFormat="false" ht="15" hidden="false" customHeight="false" outlineLevel="0" collapsed="false">
      <c r="A3807" s="10" t="str">
        <f aca="false">IF(B3807="","",Y3807)</f>
        <v/>
      </c>
      <c r="B3807" s="11"/>
      <c r="C3807" s="12"/>
      <c r="D3807" s="12"/>
      <c r="E3807" s="13"/>
      <c r="F3807" s="13"/>
      <c r="G3807" s="13"/>
      <c r="H3807" s="13"/>
      <c r="I3807" s="13"/>
      <c r="J3807" s="13"/>
      <c r="K3807" s="13"/>
      <c r="L3807" s="13"/>
      <c r="M3807" s="13"/>
      <c r="N3807" s="13"/>
      <c r="O3807" s="13"/>
      <c r="P3807" s="13"/>
      <c r="Q3807" s="13" t="str">
        <f aca="false">IF(X3807=1,Geodésicas!$H$2,"")</f>
        <v/>
      </c>
      <c r="R3807" s="14" t="n">
        <f aca="false">IF(ISERROR(VLOOKUP(E3807,Geodésicas!A:A,1,0)),0,1)</f>
        <v>0</v>
      </c>
      <c r="S3807" s="14" t="n">
        <f aca="false">IF(ISERROR(VLOOKUP(G3807,Geodésicas!F:F,1,0)),1,0)</f>
        <v>1</v>
      </c>
      <c r="T3807" s="15"/>
      <c r="U3807" s="16"/>
      <c r="V3807" s="16"/>
      <c r="W3807" s="16"/>
      <c r="X3807" s="17" t="n">
        <f aca="false">IF(G3807="AQUICULTURA",1,0)</f>
        <v>0</v>
      </c>
      <c r="Y3807" s="17" t="str">
        <f aca="false">IF(R3807=0,"NÃO",IF(X3807&gt;0,"SIM (*)",IF(SUM(R3807:S3807)=2,"SIM","NÃO")))</f>
        <v>NÃO</v>
      </c>
    </row>
    <row r="3808" customFormat="false" ht="15" hidden="false" customHeight="false" outlineLevel="0" collapsed="false">
      <c r="A3808" s="10" t="str">
        <f aca="false">IF(B3808="","",Y3808)</f>
        <v/>
      </c>
      <c r="B3808" s="11"/>
      <c r="C3808" s="12"/>
      <c r="D3808" s="12"/>
      <c r="E3808" s="13"/>
      <c r="F3808" s="13"/>
      <c r="G3808" s="13"/>
      <c r="H3808" s="13"/>
      <c r="I3808" s="13"/>
      <c r="J3808" s="13"/>
      <c r="K3808" s="13"/>
      <c r="L3808" s="13"/>
      <c r="M3808" s="13"/>
      <c r="N3808" s="13"/>
      <c r="O3808" s="13"/>
      <c r="P3808" s="13"/>
      <c r="Q3808" s="13" t="str">
        <f aca="false">IF(X3808=1,Geodésicas!$H$2,"")</f>
        <v/>
      </c>
      <c r="R3808" s="14" t="n">
        <f aca="false">IF(ISERROR(VLOOKUP(E3808,Geodésicas!A:A,1,0)),0,1)</f>
        <v>0</v>
      </c>
      <c r="S3808" s="14" t="n">
        <f aca="false">IF(ISERROR(VLOOKUP(G3808,Geodésicas!F:F,1,0)),1,0)</f>
        <v>1</v>
      </c>
      <c r="T3808" s="15"/>
      <c r="U3808" s="16"/>
      <c r="V3808" s="16"/>
      <c r="W3808" s="16"/>
      <c r="X3808" s="17" t="n">
        <f aca="false">IF(G3808="AQUICULTURA",1,0)</f>
        <v>0</v>
      </c>
      <c r="Y3808" s="17" t="str">
        <f aca="false">IF(R3808=0,"NÃO",IF(X3808&gt;0,"SIM (*)",IF(SUM(R3808:S3808)=2,"SIM","NÃO")))</f>
        <v>NÃO</v>
      </c>
    </row>
    <row r="3809" customFormat="false" ht="15" hidden="false" customHeight="false" outlineLevel="0" collapsed="false">
      <c r="A3809" s="10" t="str">
        <f aca="false">IF(B3809="","",Y3809)</f>
        <v/>
      </c>
      <c r="B3809" s="11"/>
      <c r="C3809" s="12"/>
      <c r="D3809" s="12"/>
      <c r="E3809" s="13"/>
      <c r="F3809" s="13"/>
      <c r="G3809" s="13"/>
      <c r="H3809" s="13"/>
      <c r="I3809" s="13"/>
      <c r="J3809" s="13"/>
      <c r="K3809" s="13"/>
      <c r="L3809" s="13"/>
      <c r="M3809" s="13"/>
      <c r="N3809" s="13"/>
      <c r="O3809" s="13"/>
      <c r="P3809" s="13"/>
      <c r="Q3809" s="13" t="str">
        <f aca="false">IF(X3809=1,Geodésicas!$H$2,"")</f>
        <v/>
      </c>
      <c r="R3809" s="14" t="n">
        <f aca="false">IF(ISERROR(VLOOKUP(E3809,Geodésicas!A:A,1,0)),0,1)</f>
        <v>0</v>
      </c>
      <c r="S3809" s="14" t="n">
        <f aca="false">IF(ISERROR(VLOOKUP(G3809,Geodésicas!F:F,1,0)),1,0)</f>
        <v>1</v>
      </c>
      <c r="T3809" s="15"/>
      <c r="U3809" s="16"/>
      <c r="V3809" s="16"/>
      <c r="W3809" s="16"/>
      <c r="X3809" s="17" t="n">
        <f aca="false">IF(G3809="AQUICULTURA",1,0)</f>
        <v>0</v>
      </c>
      <c r="Y3809" s="17" t="str">
        <f aca="false">IF(R3809=0,"NÃO",IF(X3809&gt;0,"SIM (*)",IF(SUM(R3809:S3809)=2,"SIM","NÃO")))</f>
        <v>NÃO</v>
      </c>
    </row>
    <row r="3810" customFormat="false" ht="15" hidden="false" customHeight="false" outlineLevel="0" collapsed="false">
      <c r="A3810" s="10" t="str">
        <f aca="false">IF(B3810="","",Y3810)</f>
        <v/>
      </c>
      <c r="B3810" s="11"/>
      <c r="C3810" s="12"/>
      <c r="D3810" s="12"/>
      <c r="E3810" s="13"/>
      <c r="F3810" s="13"/>
      <c r="G3810" s="13"/>
      <c r="H3810" s="13"/>
      <c r="I3810" s="13"/>
      <c r="J3810" s="13"/>
      <c r="K3810" s="13"/>
      <c r="L3810" s="13"/>
      <c r="M3810" s="13"/>
      <c r="N3810" s="13"/>
      <c r="O3810" s="13"/>
      <c r="P3810" s="13"/>
      <c r="Q3810" s="13" t="str">
        <f aca="false">IF(X3810=1,Geodésicas!$H$2,"")</f>
        <v/>
      </c>
      <c r="R3810" s="14" t="n">
        <f aca="false">IF(ISERROR(VLOOKUP(E3810,Geodésicas!A:A,1,0)),0,1)</f>
        <v>0</v>
      </c>
      <c r="S3810" s="14" t="n">
        <f aca="false">IF(ISERROR(VLOOKUP(G3810,Geodésicas!F:F,1,0)),1,0)</f>
        <v>1</v>
      </c>
      <c r="T3810" s="15"/>
      <c r="U3810" s="16"/>
      <c r="V3810" s="16"/>
      <c r="W3810" s="16"/>
      <c r="X3810" s="17" t="n">
        <f aca="false">IF(G3810="AQUICULTURA",1,0)</f>
        <v>0</v>
      </c>
      <c r="Y3810" s="17" t="str">
        <f aca="false">IF(R3810=0,"NÃO",IF(X3810&gt;0,"SIM (*)",IF(SUM(R3810:S3810)=2,"SIM","NÃO")))</f>
        <v>NÃO</v>
      </c>
    </row>
    <row r="3811" customFormat="false" ht="15" hidden="false" customHeight="false" outlineLevel="0" collapsed="false">
      <c r="A3811" s="10" t="str">
        <f aca="false">IF(B3811="","",Y3811)</f>
        <v/>
      </c>
      <c r="B3811" s="11"/>
      <c r="C3811" s="12"/>
      <c r="D3811" s="12"/>
      <c r="E3811" s="13"/>
      <c r="F3811" s="13"/>
      <c r="G3811" s="13"/>
      <c r="H3811" s="13"/>
      <c r="I3811" s="13"/>
      <c r="J3811" s="13"/>
      <c r="K3811" s="13"/>
      <c r="L3811" s="13"/>
      <c r="M3811" s="13"/>
      <c r="N3811" s="13"/>
      <c r="O3811" s="13"/>
      <c r="P3811" s="13"/>
      <c r="Q3811" s="13" t="str">
        <f aca="false">IF(X3811=1,Geodésicas!$H$2,"")</f>
        <v/>
      </c>
      <c r="R3811" s="14" t="n">
        <f aca="false">IF(ISERROR(VLOOKUP(E3811,Geodésicas!A:A,1,0)),0,1)</f>
        <v>0</v>
      </c>
      <c r="S3811" s="14" t="n">
        <f aca="false">IF(ISERROR(VLOOKUP(G3811,Geodésicas!F:F,1,0)),1,0)</f>
        <v>1</v>
      </c>
      <c r="T3811" s="15"/>
      <c r="U3811" s="16"/>
      <c r="V3811" s="16"/>
      <c r="W3811" s="16"/>
      <c r="X3811" s="17" t="n">
        <f aca="false">IF(G3811="AQUICULTURA",1,0)</f>
        <v>0</v>
      </c>
      <c r="Y3811" s="17" t="str">
        <f aca="false">IF(R3811=0,"NÃO",IF(X3811&gt;0,"SIM (*)",IF(SUM(R3811:S3811)=2,"SIM","NÃO")))</f>
        <v>NÃO</v>
      </c>
    </row>
    <row r="3812" customFormat="false" ht="15" hidden="false" customHeight="false" outlineLevel="0" collapsed="false">
      <c r="A3812" s="10" t="str">
        <f aca="false">IF(B3812="","",Y3812)</f>
        <v/>
      </c>
      <c r="B3812" s="11"/>
      <c r="C3812" s="12"/>
      <c r="D3812" s="12"/>
      <c r="E3812" s="13"/>
      <c r="F3812" s="13"/>
      <c r="G3812" s="13"/>
      <c r="H3812" s="13"/>
      <c r="I3812" s="13"/>
      <c r="J3812" s="13"/>
      <c r="K3812" s="13"/>
      <c r="L3812" s="13"/>
      <c r="M3812" s="13"/>
      <c r="N3812" s="13"/>
      <c r="O3812" s="13"/>
      <c r="P3812" s="13"/>
      <c r="Q3812" s="13" t="str">
        <f aca="false">IF(X3812=1,Geodésicas!$H$2,"")</f>
        <v/>
      </c>
      <c r="R3812" s="14" t="n">
        <f aca="false">IF(ISERROR(VLOOKUP(E3812,Geodésicas!A:A,1,0)),0,1)</f>
        <v>0</v>
      </c>
      <c r="S3812" s="14" t="n">
        <f aca="false">IF(ISERROR(VLOOKUP(G3812,Geodésicas!F:F,1,0)),1,0)</f>
        <v>1</v>
      </c>
      <c r="T3812" s="15"/>
      <c r="U3812" s="16"/>
      <c r="V3812" s="16"/>
      <c r="W3812" s="16"/>
      <c r="X3812" s="17" t="n">
        <f aca="false">IF(G3812="AQUICULTURA",1,0)</f>
        <v>0</v>
      </c>
      <c r="Y3812" s="17" t="str">
        <f aca="false">IF(R3812=0,"NÃO",IF(X3812&gt;0,"SIM (*)",IF(SUM(R3812:S3812)=2,"SIM","NÃO")))</f>
        <v>NÃO</v>
      </c>
    </row>
    <row r="3813" customFormat="false" ht="15" hidden="false" customHeight="false" outlineLevel="0" collapsed="false">
      <c r="A3813" s="10" t="str">
        <f aca="false">IF(B3813="","",Y3813)</f>
        <v/>
      </c>
      <c r="B3813" s="11"/>
      <c r="C3813" s="12"/>
      <c r="D3813" s="12"/>
      <c r="E3813" s="13"/>
      <c r="F3813" s="13"/>
      <c r="G3813" s="13"/>
      <c r="H3813" s="13"/>
      <c r="I3813" s="13"/>
      <c r="J3813" s="13"/>
      <c r="K3813" s="13"/>
      <c r="L3813" s="13"/>
      <c r="M3813" s="13"/>
      <c r="N3813" s="13"/>
      <c r="O3813" s="13"/>
      <c r="P3813" s="13"/>
      <c r="Q3813" s="13" t="str">
        <f aca="false">IF(X3813=1,Geodésicas!$H$2,"")</f>
        <v/>
      </c>
      <c r="R3813" s="14" t="n">
        <f aca="false">IF(ISERROR(VLOOKUP(E3813,Geodésicas!A:A,1,0)),0,1)</f>
        <v>0</v>
      </c>
      <c r="S3813" s="14" t="n">
        <f aca="false">IF(ISERROR(VLOOKUP(G3813,Geodésicas!F:F,1,0)),1,0)</f>
        <v>1</v>
      </c>
      <c r="T3813" s="15"/>
      <c r="U3813" s="16"/>
      <c r="V3813" s="16"/>
      <c r="W3813" s="16"/>
      <c r="X3813" s="17" t="n">
        <f aca="false">IF(G3813="AQUICULTURA",1,0)</f>
        <v>0</v>
      </c>
      <c r="Y3813" s="17" t="str">
        <f aca="false">IF(R3813=0,"NÃO",IF(X3813&gt;0,"SIM (*)",IF(SUM(R3813:S3813)=2,"SIM","NÃO")))</f>
        <v>NÃO</v>
      </c>
    </row>
    <row r="3814" customFormat="false" ht="15" hidden="false" customHeight="false" outlineLevel="0" collapsed="false">
      <c r="A3814" s="10" t="str">
        <f aca="false">IF(B3814="","",Y3814)</f>
        <v/>
      </c>
      <c r="B3814" s="11"/>
      <c r="C3814" s="12"/>
      <c r="D3814" s="12"/>
      <c r="E3814" s="13"/>
      <c r="F3814" s="13"/>
      <c r="G3814" s="13"/>
      <c r="H3814" s="13"/>
      <c r="I3814" s="13"/>
      <c r="J3814" s="13"/>
      <c r="K3814" s="13"/>
      <c r="L3814" s="13"/>
      <c r="M3814" s="13"/>
      <c r="N3814" s="13"/>
      <c r="O3814" s="13"/>
      <c r="P3814" s="13"/>
      <c r="Q3814" s="13" t="str">
        <f aca="false">IF(X3814=1,Geodésicas!$H$2,"")</f>
        <v/>
      </c>
      <c r="R3814" s="14" t="n">
        <f aca="false">IF(ISERROR(VLOOKUP(E3814,Geodésicas!A:A,1,0)),0,1)</f>
        <v>0</v>
      </c>
      <c r="S3814" s="14" t="n">
        <f aca="false">IF(ISERROR(VLOOKUP(G3814,Geodésicas!F:F,1,0)),1,0)</f>
        <v>1</v>
      </c>
      <c r="T3814" s="15"/>
      <c r="U3814" s="16"/>
      <c r="V3814" s="16"/>
      <c r="W3814" s="16"/>
      <c r="X3814" s="17" t="n">
        <f aca="false">IF(G3814="AQUICULTURA",1,0)</f>
        <v>0</v>
      </c>
      <c r="Y3814" s="17" t="str">
        <f aca="false">IF(R3814=0,"NÃO",IF(X3814&gt;0,"SIM (*)",IF(SUM(R3814:S3814)=2,"SIM","NÃO")))</f>
        <v>NÃO</v>
      </c>
    </row>
    <row r="3815" customFormat="false" ht="15" hidden="false" customHeight="false" outlineLevel="0" collapsed="false">
      <c r="A3815" s="10" t="str">
        <f aca="false">IF(B3815="","",Y3815)</f>
        <v/>
      </c>
      <c r="B3815" s="11"/>
      <c r="C3815" s="12"/>
      <c r="D3815" s="12"/>
      <c r="E3815" s="13"/>
      <c r="F3815" s="13"/>
      <c r="G3815" s="13"/>
      <c r="H3815" s="13"/>
      <c r="I3815" s="13"/>
      <c r="J3815" s="13"/>
      <c r="K3815" s="13"/>
      <c r="L3815" s="13"/>
      <c r="M3815" s="13"/>
      <c r="N3815" s="13"/>
      <c r="O3815" s="13"/>
      <c r="P3815" s="13"/>
      <c r="Q3815" s="13" t="str">
        <f aca="false">IF(X3815=1,Geodésicas!$H$2,"")</f>
        <v/>
      </c>
      <c r="R3815" s="14" t="n">
        <f aca="false">IF(ISERROR(VLOOKUP(E3815,Geodésicas!A:A,1,0)),0,1)</f>
        <v>0</v>
      </c>
      <c r="S3815" s="14" t="n">
        <f aca="false">IF(ISERROR(VLOOKUP(G3815,Geodésicas!F:F,1,0)),1,0)</f>
        <v>1</v>
      </c>
      <c r="T3815" s="15"/>
      <c r="U3815" s="16"/>
      <c r="V3815" s="16"/>
      <c r="W3815" s="16"/>
      <c r="X3815" s="17" t="n">
        <f aca="false">IF(G3815="AQUICULTURA",1,0)</f>
        <v>0</v>
      </c>
      <c r="Y3815" s="17" t="str">
        <f aca="false">IF(R3815=0,"NÃO",IF(X3815&gt;0,"SIM (*)",IF(SUM(R3815:S3815)=2,"SIM","NÃO")))</f>
        <v>NÃO</v>
      </c>
    </row>
    <row r="3816" customFormat="false" ht="15" hidden="false" customHeight="false" outlineLevel="0" collapsed="false">
      <c r="A3816" s="10" t="str">
        <f aca="false">IF(B3816="","",Y3816)</f>
        <v/>
      </c>
      <c r="B3816" s="11"/>
      <c r="C3816" s="12"/>
      <c r="D3816" s="12"/>
      <c r="E3816" s="13"/>
      <c r="F3816" s="13"/>
      <c r="G3816" s="13"/>
      <c r="H3816" s="13"/>
      <c r="I3816" s="13"/>
      <c r="J3816" s="13"/>
      <c r="K3816" s="13"/>
      <c r="L3816" s="13"/>
      <c r="M3816" s="13"/>
      <c r="N3816" s="13"/>
      <c r="O3816" s="13"/>
      <c r="P3816" s="13"/>
      <c r="Q3816" s="13" t="str">
        <f aca="false">IF(X3816=1,Geodésicas!$H$2,"")</f>
        <v/>
      </c>
      <c r="R3816" s="14" t="n">
        <f aca="false">IF(ISERROR(VLOOKUP(E3816,Geodésicas!A:A,1,0)),0,1)</f>
        <v>0</v>
      </c>
      <c r="S3816" s="14" t="n">
        <f aca="false">IF(ISERROR(VLOOKUP(G3816,Geodésicas!F:F,1,0)),1,0)</f>
        <v>1</v>
      </c>
      <c r="T3816" s="15"/>
      <c r="U3816" s="16"/>
      <c r="V3816" s="16"/>
      <c r="W3816" s="16"/>
      <c r="X3816" s="17" t="n">
        <f aca="false">IF(G3816="AQUICULTURA",1,0)</f>
        <v>0</v>
      </c>
      <c r="Y3816" s="17" t="str">
        <f aca="false">IF(R3816=0,"NÃO",IF(X3816&gt;0,"SIM (*)",IF(SUM(R3816:S3816)=2,"SIM","NÃO")))</f>
        <v>NÃO</v>
      </c>
    </row>
    <row r="3817" customFormat="false" ht="15" hidden="false" customHeight="false" outlineLevel="0" collapsed="false">
      <c r="A3817" s="10" t="str">
        <f aca="false">IF(B3817="","",Y3817)</f>
        <v/>
      </c>
      <c r="B3817" s="11"/>
      <c r="C3817" s="12"/>
      <c r="D3817" s="12"/>
      <c r="E3817" s="13"/>
      <c r="F3817" s="13"/>
      <c r="G3817" s="13"/>
      <c r="H3817" s="13"/>
      <c r="I3817" s="13"/>
      <c r="J3817" s="13"/>
      <c r="K3817" s="13"/>
      <c r="L3817" s="13"/>
      <c r="M3817" s="13"/>
      <c r="N3817" s="13"/>
      <c r="O3817" s="13"/>
      <c r="P3817" s="13"/>
      <c r="Q3817" s="13" t="str">
        <f aca="false">IF(X3817=1,Geodésicas!$H$2,"")</f>
        <v/>
      </c>
      <c r="R3817" s="14" t="n">
        <f aca="false">IF(ISERROR(VLOOKUP(E3817,Geodésicas!A:A,1,0)),0,1)</f>
        <v>0</v>
      </c>
      <c r="S3817" s="14" t="n">
        <f aca="false">IF(ISERROR(VLOOKUP(G3817,Geodésicas!F:F,1,0)),1,0)</f>
        <v>1</v>
      </c>
      <c r="T3817" s="15"/>
      <c r="U3817" s="16"/>
      <c r="V3817" s="16"/>
      <c r="W3817" s="16"/>
      <c r="X3817" s="17" t="n">
        <f aca="false">IF(G3817="AQUICULTURA",1,0)</f>
        <v>0</v>
      </c>
      <c r="Y3817" s="17" t="str">
        <f aca="false">IF(R3817=0,"NÃO",IF(X3817&gt;0,"SIM (*)",IF(SUM(R3817:S3817)=2,"SIM","NÃO")))</f>
        <v>NÃO</v>
      </c>
    </row>
    <row r="3818" customFormat="false" ht="15" hidden="false" customHeight="false" outlineLevel="0" collapsed="false">
      <c r="A3818" s="10" t="str">
        <f aca="false">IF(B3818="","",Y3818)</f>
        <v/>
      </c>
      <c r="B3818" s="11"/>
      <c r="C3818" s="12"/>
      <c r="D3818" s="12"/>
      <c r="E3818" s="13"/>
      <c r="F3818" s="13"/>
      <c r="G3818" s="13"/>
      <c r="H3818" s="13"/>
      <c r="I3818" s="13"/>
      <c r="J3818" s="13"/>
      <c r="K3818" s="13"/>
      <c r="L3818" s="13"/>
      <c r="M3818" s="13"/>
      <c r="N3818" s="13"/>
      <c r="O3818" s="13"/>
      <c r="P3818" s="13"/>
      <c r="Q3818" s="13" t="str">
        <f aca="false">IF(X3818=1,Geodésicas!$H$2,"")</f>
        <v/>
      </c>
      <c r="R3818" s="14" t="n">
        <f aca="false">IF(ISERROR(VLOOKUP(E3818,Geodésicas!A:A,1,0)),0,1)</f>
        <v>0</v>
      </c>
      <c r="S3818" s="14" t="n">
        <f aca="false">IF(ISERROR(VLOOKUP(G3818,Geodésicas!F:F,1,0)),1,0)</f>
        <v>1</v>
      </c>
      <c r="T3818" s="15"/>
      <c r="U3818" s="16"/>
      <c r="V3818" s="16"/>
      <c r="W3818" s="16"/>
      <c r="X3818" s="17" t="n">
        <f aca="false">IF(G3818="AQUICULTURA",1,0)</f>
        <v>0</v>
      </c>
      <c r="Y3818" s="17" t="str">
        <f aca="false">IF(R3818=0,"NÃO",IF(X3818&gt;0,"SIM (*)",IF(SUM(R3818:S3818)=2,"SIM","NÃO")))</f>
        <v>NÃO</v>
      </c>
    </row>
    <row r="3819" customFormat="false" ht="15" hidden="false" customHeight="false" outlineLevel="0" collapsed="false">
      <c r="A3819" s="10" t="str">
        <f aca="false">IF(B3819="","",Y3819)</f>
        <v/>
      </c>
      <c r="B3819" s="11"/>
      <c r="C3819" s="12"/>
      <c r="D3819" s="12"/>
      <c r="E3819" s="13"/>
      <c r="F3819" s="13"/>
      <c r="G3819" s="13"/>
      <c r="H3819" s="13"/>
      <c r="I3819" s="13"/>
      <c r="J3819" s="13"/>
      <c r="K3819" s="13"/>
      <c r="L3819" s="13"/>
      <c r="M3819" s="13"/>
      <c r="N3819" s="13"/>
      <c r="O3819" s="13"/>
      <c r="P3819" s="13"/>
      <c r="Q3819" s="13" t="str">
        <f aca="false">IF(X3819=1,Geodésicas!$H$2,"")</f>
        <v/>
      </c>
      <c r="R3819" s="14" t="n">
        <f aca="false">IF(ISERROR(VLOOKUP(E3819,Geodésicas!A:A,1,0)),0,1)</f>
        <v>0</v>
      </c>
      <c r="S3819" s="14" t="n">
        <f aca="false">IF(ISERROR(VLOOKUP(G3819,Geodésicas!F:F,1,0)),1,0)</f>
        <v>1</v>
      </c>
      <c r="T3819" s="15"/>
      <c r="U3819" s="16"/>
      <c r="V3819" s="16"/>
      <c r="W3819" s="16"/>
      <c r="X3819" s="17" t="n">
        <f aca="false">IF(G3819="AQUICULTURA",1,0)</f>
        <v>0</v>
      </c>
      <c r="Y3819" s="17" t="str">
        <f aca="false">IF(R3819=0,"NÃO",IF(X3819&gt;0,"SIM (*)",IF(SUM(R3819:S3819)=2,"SIM","NÃO")))</f>
        <v>NÃO</v>
      </c>
    </row>
    <row r="3820" customFormat="false" ht="15" hidden="false" customHeight="false" outlineLevel="0" collapsed="false">
      <c r="A3820" s="10" t="str">
        <f aca="false">IF(B3820="","",Y3820)</f>
        <v/>
      </c>
      <c r="B3820" s="11"/>
      <c r="C3820" s="12"/>
      <c r="D3820" s="12"/>
      <c r="E3820" s="13"/>
      <c r="F3820" s="13"/>
      <c r="G3820" s="13"/>
      <c r="H3820" s="13"/>
      <c r="I3820" s="13"/>
      <c r="J3820" s="13"/>
      <c r="K3820" s="13"/>
      <c r="L3820" s="13"/>
      <c r="M3820" s="13"/>
      <c r="N3820" s="13"/>
      <c r="O3820" s="13"/>
      <c r="P3820" s="13"/>
      <c r="Q3820" s="13" t="str">
        <f aca="false">IF(X3820=1,Geodésicas!$H$2,"")</f>
        <v/>
      </c>
      <c r="R3820" s="14" t="n">
        <f aca="false">IF(ISERROR(VLOOKUP(E3820,Geodésicas!A:A,1,0)),0,1)</f>
        <v>0</v>
      </c>
      <c r="S3820" s="14" t="n">
        <f aca="false">IF(ISERROR(VLOOKUP(G3820,Geodésicas!F:F,1,0)),1,0)</f>
        <v>1</v>
      </c>
      <c r="T3820" s="15"/>
      <c r="U3820" s="16"/>
      <c r="V3820" s="16"/>
      <c r="W3820" s="16"/>
      <c r="X3820" s="17" t="n">
        <f aca="false">IF(G3820="AQUICULTURA",1,0)</f>
        <v>0</v>
      </c>
      <c r="Y3820" s="17" t="str">
        <f aca="false">IF(R3820=0,"NÃO",IF(X3820&gt;0,"SIM (*)",IF(SUM(R3820:S3820)=2,"SIM","NÃO")))</f>
        <v>NÃO</v>
      </c>
    </row>
    <row r="3821" customFormat="false" ht="15" hidden="false" customHeight="false" outlineLevel="0" collapsed="false">
      <c r="A3821" s="10" t="str">
        <f aca="false">IF(B3821="","",Y3821)</f>
        <v/>
      </c>
      <c r="B3821" s="11"/>
      <c r="C3821" s="12"/>
      <c r="D3821" s="12"/>
      <c r="E3821" s="13"/>
      <c r="F3821" s="13"/>
      <c r="G3821" s="13"/>
      <c r="H3821" s="13"/>
      <c r="I3821" s="13"/>
      <c r="J3821" s="13"/>
      <c r="K3821" s="13"/>
      <c r="L3821" s="13"/>
      <c r="M3821" s="13"/>
      <c r="N3821" s="13"/>
      <c r="O3821" s="13"/>
      <c r="P3821" s="13"/>
      <c r="Q3821" s="13" t="str">
        <f aca="false">IF(X3821=1,Geodésicas!$H$2,"")</f>
        <v/>
      </c>
      <c r="R3821" s="14" t="n">
        <f aca="false">IF(ISERROR(VLOOKUP(E3821,Geodésicas!A:A,1,0)),0,1)</f>
        <v>0</v>
      </c>
      <c r="S3821" s="14" t="n">
        <f aca="false">IF(ISERROR(VLOOKUP(G3821,Geodésicas!F:F,1,0)),1,0)</f>
        <v>1</v>
      </c>
      <c r="T3821" s="15"/>
      <c r="U3821" s="16"/>
      <c r="V3821" s="16"/>
      <c r="W3821" s="16"/>
      <c r="X3821" s="17" t="n">
        <f aca="false">IF(G3821="AQUICULTURA",1,0)</f>
        <v>0</v>
      </c>
      <c r="Y3821" s="17" t="str">
        <f aca="false">IF(R3821=0,"NÃO",IF(X3821&gt;0,"SIM (*)",IF(SUM(R3821:S3821)=2,"SIM","NÃO")))</f>
        <v>NÃO</v>
      </c>
    </row>
    <row r="3822" customFormat="false" ht="15" hidden="false" customHeight="false" outlineLevel="0" collapsed="false">
      <c r="A3822" s="10" t="str">
        <f aca="false">IF(B3822="","",Y3822)</f>
        <v/>
      </c>
      <c r="B3822" s="11"/>
      <c r="C3822" s="12"/>
      <c r="D3822" s="12"/>
      <c r="E3822" s="13"/>
      <c r="F3822" s="13"/>
      <c r="G3822" s="13"/>
      <c r="H3822" s="13"/>
      <c r="I3822" s="13"/>
      <c r="J3822" s="13"/>
      <c r="K3822" s="13"/>
      <c r="L3822" s="13"/>
      <c r="M3822" s="13"/>
      <c r="N3822" s="13"/>
      <c r="O3822" s="13"/>
      <c r="P3822" s="13"/>
      <c r="Q3822" s="13" t="str">
        <f aca="false">IF(X3822=1,Geodésicas!$H$2,"")</f>
        <v/>
      </c>
      <c r="R3822" s="14" t="n">
        <f aca="false">IF(ISERROR(VLOOKUP(E3822,Geodésicas!A:A,1,0)),0,1)</f>
        <v>0</v>
      </c>
      <c r="S3822" s="14" t="n">
        <f aca="false">IF(ISERROR(VLOOKUP(G3822,Geodésicas!F:F,1,0)),1,0)</f>
        <v>1</v>
      </c>
      <c r="T3822" s="15"/>
      <c r="U3822" s="16"/>
      <c r="V3822" s="16"/>
      <c r="W3822" s="16"/>
      <c r="X3822" s="17" t="n">
        <f aca="false">IF(G3822="AQUICULTURA",1,0)</f>
        <v>0</v>
      </c>
      <c r="Y3822" s="17" t="str">
        <f aca="false">IF(R3822=0,"NÃO",IF(X3822&gt;0,"SIM (*)",IF(SUM(R3822:S3822)=2,"SIM","NÃO")))</f>
        <v>NÃO</v>
      </c>
    </row>
    <row r="3823" customFormat="false" ht="15" hidden="false" customHeight="false" outlineLevel="0" collapsed="false">
      <c r="A3823" s="10" t="str">
        <f aca="false">IF(B3823="","",Y3823)</f>
        <v/>
      </c>
      <c r="B3823" s="11"/>
      <c r="C3823" s="12"/>
      <c r="D3823" s="12"/>
      <c r="E3823" s="13"/>
      <c r="F3823" s="13"/>
      <c r="G3823" s="13"/>
      <c r="H3823" s="13"/>
      <c r="I3823" s="13"/>
      <c r="J3823" s="13"/>
      <c r="K3823" s="13"/>
      <c r="L3823" s="13"/>
      <c r="M3823" s="13"/>
      <c r="N3823" s="13"/>
      <c r="O3823" s="13"/>
      <c r="P3823" s="13"/>
      <c r="Q3823" s="13" t="str">
        <f aca="false">IF(X3823=1,Geodésicas!$H$2,"")</f>
        <v/>
      </c>
      <c r="R3823" s="14" t="n">
        <f aca="false">IF(ISERROR(VLOOKUP(E3823,Geodésicas!A:A,1,0)),0,1)</f>
        <v>0</v>
      </c>
      <c r="S3823" s="14" t="n">
        <f aca="false">IF(ISERROR(VLOOKUP(G3823,Geodésicas!F:F,1,0)),1,0)</f>
        <v>1</v>
      </c>
      <c r="T3823" s="15"/>
      <c r="U3823" s="16"/>
      <c r="V3823" s="16"/>
      <c r="W3823" s="16"/>
      <c r="X3823" s="17" t="n">
        <f aca="false">IF(G3823="AQUICULTURA",1,0)</f>
        <v>0</v>
      </c>
      <c r="Y3823" s="17" t="str">
        <f aca="false">IF(R3823=0,"NÃO",IF(X3823&gt;0,"SIM (*)",IF(SUM(R3823:S3823)=2,"SIM","NÃO")))</f>
        <v>NÃO</v>
      </c>
    </row>
    <row r="3824" customFormat="false" ht="15" hidden="false" customHeight="false" outlineLevel="0" collapsed="false">
      <c r="A3824" s="10" t="str">
        <f aca="false">IF(B3824="","",Y3824)</f>
        <v/>
      </c>
      <c r="B3824" s="11"/>
      <c r="C3824" s="12"/>
      <c r="D3824" s="12"/>
      <c r="E3824" s="13"/>
      <c r="F3824" s="13"/>
      <c r="G3824" s="13"/>
      <c r="H3824" s="13"/>
      <c r="I3824" s="13"/>
      <c r="J3824" s="13"/>
      <c r="K3824" s="13"/>
      <c r="L3824" s="13"/>
      <c r="M3824" s="13"/>
      <c r="N3824" s="13"/>
      <c r="O3824" s="13"/>
      <c r="P3824" s="13"/>
      <c r="Q3824" s="13" t="str">
        <f aca="false">IF(X3824=1,Geodésicas!$H$2,"")</f>
        <v/>
      </c>
      <c r="R3824" s="14" t="n">
        <f aca="false">IF(ISERROR(VLOOKUP(E3824,Geodésicas!A:A,1,0)),0,1)</f>
        <v>0</v>
      </c>
      <c r="S3824" s="14" t="n">
        <f aca="false">IF(ISERROR(VLOOKUP(G3824,Geodésicas!F:F,1,0)),1,0)</f>
        <v>1</v>
      </c>
      <c r="T3824" s="15"/>
      <c r="U3824" s="16"/>
      <c r="V3824" s="16"/>
      <c r="W3824" s="16"/>
      <c r="X3824" s="17" t="n">
        <f aca="false">IF(G3824="AQUICULTURA",1,0)</f>
        <v>0</v>
      </c>
      <c r="Y3824" s="17" t="str">
        <f aca="false">IF(R3824=0,"NÃO",IF(X3824&gt;0,"SIM (*)",IF(SUM(R3824:S3824)=2,"SIM","NÃO")))</f>
        <v>NÃO</v>
      </c>
    </row>
    <row r="3825" customFormat="false" ht="15" hidden="false" customHeight="false" outlineLevel="0" collapsed="false">
      <c r="A3825" s="10" t="str">
        <f aca="false">IF(B3825="","",Y3825)</f>
        <v/>
      </c>
      <c r="B3825" s="11"/>
      <c r="C3825" s="12"/>
      <c r="D3825" s="12"/>
      <c r="E3825" s="13"/>
      <c r="F3825" s="13"/>
      <c r="G3825" s="13"/>
      <c r="H3825" s="13"/>
      <c r="I3825" s="13"/>
      <c r="J3825" s="13"/>
      <c r="K3825" s="13"/>
      <c r="L3825" s="13"/>
      <c r="M3825" s="13"/>
      <c r="N3825" s="13"/>
      <c r="O3825" s="13"/>
      <c r="P3825" s="13"/>
      <c r="Q3825" s="13" t="str">
        <f aca="false">IF(X3825=1,Geodésicas!$H$2,"")</f>
        <v/>
      </c>
      <c r="R3825" s="14" t="n">
        <f aca="false">IF(ISERROR(VLOOKUP(E3825,Geodésicas!A:A,1,0)),0,1)</f>
        <v>0</v>
      </c>
      <c r="S3825" s="14" t="n">
        <f aca="false">IF(ISERROR(VLOOKUP(G3825,Geodésicas!F:F,1,0)),1,0)</f>
        <v>1</v>
      </c>
      <c r="T3825" s="15"/>
      <c r="U3825" s="16"/>
      <c r="V3825" s="16"/>
      <c r="W3825" s="16"/>
      <c r="X3825" s="17" t="n">
        <f aca="false">IF(G3825="AQUICULTURA",1,0)</f>
        <v>0</v>
      </c>
      <c r="Y3825" s="17" t="str">
        <f aca="false">IF(R3825=0,"NÃO",IF(X3825&gt;0,"SIM (*)",IF(SUM(R3825:S3825)=2,"SIM","NÃO")))</f>
        <v>NÃO</v>
      </c>
    </row>
    <row r="3826" customFormat="false" ht="15" hidden="false" customHeight="false" outlineLevel="0" collapsed="false">
      <c r="A3826" s="10" t="str">
        <f aca="false">IF(B3826="","",Y3826)</f>
        <v/>
      </c>
      <c r="B3826" s="11"/>
      <c r="C3826" s="12"/>
      <c r="D3826" s="12"/>
      <c r="E3826" s="13"/>
      <c r="F3826" s="13"/>
      <c r="G3826" s="13"/>
      <c r="H3826" s="13"/>
      <c r="I3826" s="13"/>
      <c r="J3826" s="13"/>
      <c r="K3826" s="13"/>
      <c r="L3826" s="13"/>
      <c r="M3826" s="13"/>
      <c r="N3826" s="13"/>
      <c r="O3826" s="13"/>
      <c r="P3826" s="13"/>
      <c r="Q3826" s="13" t="str">
        <f aca="false">IF(X3826=1,Geodésicas!$H$2,"")</f>
        <v/>
      </c>
      <c r="R3826" s="14" t="n">
        <f aca="false">IF(ISERROR(VLOOKUP(E3826,Geodésicas!A:A,1,0)),0,1)</f>
        <v>0</v>
      </c>
      <c r="S3826" s="14" t="n">
        <f aca="false">IF(ISERROR(VLOOKUP(G3826,Geodésicas!F:F,1,0)),1,0)</f>
        <v>1</v>
      </c>
      <c r="T3826" s="15"/>
      <c r="U3826" s="16"/>
      <c r="V3826" s="16"/>
      <c r="W3826" s="16"/>
      <c r="X3826" s="17" t="n">
        <f aca="false">IF(G3826="AQUICULTURA",1,0)</f>
        <v>0</v>
      </c>
      <c r="Y3826" s="17" t="str">
        <f aca="false">IF(R3826=0,"NÃO",IF(X3826&gt;0,"SIM (*)",IF(SUM(R3826:S3826)=2,"SIM","NÃO")))</f>
        <v>NÃO</v>
      </c>
    </row>
    <row r="3827" customFormat="false" ht="15" hidden="false" customHeight="false" outlineLevel="0" collapsed="false">
      <c r="A3827" s="10" t="str">
        <f aca="false">IF(B3827="","",Y3827)</f>
        <v/>
      </c>
      <c r="B3827" s="11"/>
      <c r="C3827" s="12"/>
      <c r="D3827" s="12"/>
      <c r="E3827" s="13"/>
      <c r="F3827" s="13"/>
      <c r="G3827" s="13"/>
      <c r="H3827" s="13"/>
      <c r="I3827" s="13"/>
      <c r="J3827" s="13"/>
      <c r="K3827" s="13"/>
      <c r="L3827" s="13"/>
      <c r="M3827" s="13"/>
      <c r="N3827" s="13"/>
      <c r="O3827" s="13"/>
      <c r="P3827" s="13"/>
      <c r="Q3827" s="13" t="str">
        <f aca="false">IF(X3827=1,Geodésicas!$H$2,"")</f>
        <v/>
      </c>
      <c r="R3827" s="14" t="n">
        <f aca="false">IF(ISERROR(VLOOKUP(E3827,Geodésicas!A:A,1,0)),0,1)</f>
        <v>0</v>
      </c>
      <c r="S3827" s="14" t="n">
        <f aca="false">IF(ISERROR(VLOOKUP(G3827,Geodésicas!F:F,1,0)),1,0)</f>
        <v>1</v>
      </c>
      <c r="T3827" s="15"/>
      <c r="U3827" s="16"/>
      <c r="V3827" s="16"/>
      <c r="W3827" s="16"/>
      <c r="X3827" s="17" t="n">
        <f aca="false">IF(G3827="AQUICULTURA",1,0)</f>
        <v>0</v>
      </c>
      <c r="Y3827" s="17" t="str">
        <f aca="false">IF(R3827=0,"NÃO",IF(X3827&gt;0,"SIM (*)",IF(SUM(R3827:S3827)=2,"SIM","NÃO")))</f>
        <v>NÃO</v>
      </c>
    </row>
    <row r="3828" customFormat="false" ht="15" hidden="false" customHeight="false" outlineLevel="0" collapsed="false">
      <c r="A3828" s="10" t="str">
        <f aca="false">IF(B3828="","",Y3828)</f>
        <v/>
      </c>
      <c r="B3828" s="11"/>
      <c r="C3828" s="12"/>
      <c r="D3828" s="12"/>
      <c r="E3828" s="13"/>
      <c r="F3828" s="13"/>
      <c r="G3828" s="13"/>
      <c r="H3828" s="13"/>
      <c r="I3828" s="13"/>
      <c r="J3828" s="13"/>
      <c r="K3828" s="13"/>
      <c r="L3828" s="13"/>
      <c r="M3828" s="13"/>
      <c r="N3828" s="13"/>
      <c r="O3828" s="13"/>
      <c r="P3828" s="13"/>
      <c r="Q3828" s="13" t="str">
        <f aca="false">IF(X3828=1,Geodésicas!$H$2,"")</f>
        <v/>
      </c>
      <c r="R3828" s="14" t="n">
        <f aca="false">IF(ISERROR(VLOOKUP(E3828,Geodésicas!A:A,1,0)),0,1)</f>
        <v>0</v>
      </c>
      <c r="S3828" s="14" t="n">
        <f aca="false">IF(ISERROR(VLOOKUP(G3828,Geodésicas!F:F,1,0)),1,0)</f>
        <v>1</v>
      </c>
      <c r="T3828" s="15"/>
      <c r="U3828" s="16"/>
      <c r="V3828" s="16"/>
      <c r="W3828" s="16"/>
      <c r="X3828" s="17" t="n">
        <f aca="false">IF(G3828="AQUICULTURA",1,0)</f>
        <v>0</v>
      </c>
      <c r="Y3828" s="17" t="str">
        <f aca="false">IF(R3828=0,"NÃO",IF(X3828&gt;0,"SIM (*)",IF(SUM(R3828:S3828)=2,"SIM","NÃO")))</f>
        <v>NÃO</v>
      </c>
    </row>
    <row r="3829" customFormat="false" ht="15" hidden="false" customHeight="false" outlineLevel="0" collapsed="false">
      <c r="A3829" s="10" t="str">
        <f aca="false">IF(B3829="","",Y3829)</f>
        <v/>
      </c>
      <c r="B3829" s="11"/>
      <c r="C3829" s="12"/>
      <c r="D3829" s="12"/>
      <c r="E3829" s="13"/>
      <c r="F3829" s="13"/>
      <c r="G3829" s="13"/>
      <c r="H3829" s="13"/>
      <c r="I3829" s="13"/>
      <c r="J3829" s="13"/>
      <c r="K3829" s="13"/>
      <c r="L3829" s="13"/>
      <c r="M3829" s="13"/>
      <c r="N3829" s="13"/>
      <c r="O3829" s="13"/>
      <c r="P3829" s="13"/>
      <c r="Q3829" s="13" t="str">
        <f aca="false">IF(X3829=1,Geodésicas!$H$2,"")</f>
        <v/>
      </c>
      <c r="R3829" s="14" t="n">
        <f aca="false">IF(ISERROR(VLOOKUP(E3829,Geodésicas!A:A,1,0)),0,1)</f>
        <v>0</v>
      </c>
      <c r="S3829" s="14" t="n">
        <f aca="false">IF(ISERROR(VLOOKUP(G3829,Geodésicas!F:F,1,0)),1,0)</f>
        <v>1</v>
      </c>
      <c r="T3829" s="15"/>
      <c r="U3829" s="16"/>
      <c r="V3829" s="16"/>
      <c r="W3829" s="16"/>
      <c r="X3829" s="17" t="n">
        <f aca="false">IF(G3829="AQUICULTURA",1,0)</f>
        <v>0</v>
      </c>
      <c r="Y3829" s="17" t="str">
        <f aca="false">IF(R3829=0,"NÃO",IF(X3829&gt;0,"SIM (*)",IF(SUM(R3829:S3829)=2,"SIM","NÃO")))</f>
        <v>NÃO</v>
      </c>
    </row>
    <row r="3830" customFormat="false" ht="15" hidden="false" customHeight="false" outlineLevel="0" collapsed="false">
      <c r="A3830" s="10" t="str">
        <f aca="false">IF(B3830="","",Y3830)</f>
        <v/>
      </c>
      <c r="B3830" s="11"/>
      <c r="C3830" s="12"/>
      <c r="D3830" s="12"/>
      <c r="E3830" s="13"/>
      <c r="F3830" s="13"/>
      <c r="G3830" s="13"/>
      <c r="H3830" s="13"/>
      <c r="I3830" s="13"/>
      <c r="J3830" s="13"/>
      <c r="K3830" s="13"/>
      <c r="L3830" s="13"/>
      <c r="M3830" s="13"/>
      <c r="N3830" s="13"/>
      <c r="O3830" s="13"/>
      <c r="P3830" s="13"/>
      <c r="Q3830" s="13" t="str">
        <f aca="false">IF(X3830=1,Geodésicas!$H$2,"")</f>
        <v/>
      </c>
      <c r="R3830" s="14" t="n">
        <f aca="false">IF(ISERROR(VLOOKUP(E3830,Geodésicas!A:A,1,0)),0,1)</f>
        <v>0</v>
      </c>
      <c r="S3830" s="14" t="n">
        <f aca="false">IF(ISERROR(VLOOKUP(G3830,Geodésicas!F:F,1,0)),1,0)</f>
        <v>1</v>
      </c>
      <c r="T3830" s="15"/>
      <c r="U3830" s="16"/>
      <c r="V3830" s="16"/>
      <c r="W3830" s="16"/>
      <c r="X3830" s="17" t="n">
        <f aca="false">IF(G3830="AQUICULTURA",1,0)</f>
        <v>0</v>
      </c>
      <c r="Y3830" s="17" t="str">
        <f aca="false">IF(R3830=0,"NÃO",IF(X3830&gt;0,"SIM (*)",IF(SUM(R3830:S3830)=2,"SIM","NÃO")))</f>
        <v>NÃO</v>
      </c>
    </row>
    <row r="3831" customFormat="false" ht="15" hidden="false" customHeight="false" outlineLevel="0" collapsed="false">
      <c r="A3831" s="10" t="str">
        <f aca="false">IF(B3831="","",Y3831)</f>
        <v/>
      </c>
      <c r="B3831" s="11"/>
      <c r="C3831" s="12"/>
      <c r="D3831" s="12"/>
      <c r="E3831" s="13"/>
      <c r="F3831" s="13"/>
      <c r="G3831" s="13"/>
      <c r="H3831" s="13"/>
      <c r="I3831" s="13"/>
      <c r="J3831" s="13"/>
      <c r="K3831" s="13"/>
      <c r="L3831" s="13"/>
      <c r="M3831" s="13"/>
      <c r="N3831" s="13"/>
      <c r="O3831" s="13"/>
      <c r="P3831" s="13"/>
      <c r="Q3831" s="13" t="str">
        <f aca="false">IF(X3831=1,Geodésicas!$H$2,"")</f>
        <v/>
      </c>
      <c r="R3831" s="14" t="n">
        <f aca="false">IF(ISERROR(VLOOKUP(E3831,Geodésicas!A:A,1,0)),0,1)</f>
        <v>0</v>
      </c>
      <c r="S3831" s="14" t="n">
        <f aca="false">IF(ISERROR(VLOOKUP(G3831,Geodésicas!F:F,1,0)),1,0)</f>
        <v>1</v>
      </c>
      <c r="T3831" s="15"/>
      <c r="U3831" s="16"/>
      <c r="V3831" s="16"/>
      <c r="W3831" s="16"/>
      <c r="X3831" s="17" t="n">
        <f aca="false">IF(G3831="AQUICULTURA",1,0)</f>
        <v>0</v>
      </c>
      <c r="Y3831" s="17" t="str">
        <f aca="false">IF(R3831=0,"NÃO",IF(X3831&gt;0,"SIM (*)",IF(SUM(R3831:S3831)=2,"SIM","NÃO")))</f>
        <v>NÃO</v>
      </c>
    </row>
    <row r="3832" customFormat="false" ht="15" hidden="false" customHeight="false" outlineLevel="0" collapsed="false">
      <c r="A3832" s="10" t="str">
        <f aca="false">IF(B3832="","",Y3832)</f>
        <v/>
      </c>
      <c r="B3832" s="11"/>
      <c r="C3832" s="12"/>
      <c r="D3832" s="12"/>
      <c r="E3832" s="13"/>
      <c r="F3832" s="13"/>
      <c r="G3832" s="13"/>
      <c r="H3832" s="13"/>
      <c r="I3832" s="13"/>
      <c r="J3832" s="13"/>
      <c r="K3832" s="13"/>
      <c r="L3832" s="13"/>
      <c r="M3832" s="13"/>
      <c r="N3832" s="13"/>
      <c r="O3832" s="13"/>
      <c r="P3832" s="13"/>
      <c r="Q3832" s="13" t="str">
        <f aca="false">IF(X3832=1,Geodésicas!$H$2,"")</f>
        <v/>
      </c>
      <c r="R3832" s="14" t="n">
        <f aca="false">IF(ISERROR(VLOOKUP(E3832,Geodésicas!A:A,1,0)),0,1)</f>
        <v>0</v>
      </c>
      <c r="S3832" s="14" t="n">
        <f aca="false">IF(ISERROR(VLOOKUP(G3832,Geodésicas!F:F,1,0)),1,0)</f>
        <v>1</v>
      </c>
      <c r="T3832" s="15"/>
      <c r="U3832" s="16"/>
      <c r="V3832" s="16"/>
      <c r="W3832" s="16"/>
      <c r="X3832" s="17" t="n">
        <f aca="false">IF(G3832="AQUICULTURA",1,0)</f>
        <v>0</v>
      </c>
      <c r="Y3832" s="17" t="str">
        <f aca="false">IF(R3832=0,"NÃO",IF(X3832&gt;0,"SIM (*)",IF(SUM(R3832:S3832)=2,"SIM","NÃO")))</f>
        <v>NÃO</v>
      </c>
    </row>
    <row r="3833" customFormat="false" ht="15" hidden="false" customHeight="false" outlineLevel="0" collapsed="false">
      <c r="A3833" s="10" t="str">
        <f aca="false">IF(B3833="","",Y3833)</f>
        <v/>
      </c>
      <c r="B3833" s="11"/>
      <c r="C3833" s="12"/>
      <c r="D3833" s="12"/>
      <c r="E3833" s="13"/>
      <c r="F3833" s="13"/>
      <c r="G3833" s="13"/>
      <c r="H3833" s="13"/>
      <c r="I3833" s="13"/>
      <c r="J3833" s="13"/>
      <c r="K3833" s="13"/>
      <c r="L3833" s="13"/>
      <c r="M3833" s="13"/>
      <c r="N3833" s="13"/>
      <c r="O3833" s="13"/>
      <c r="P3833" s="13"/>
      <c r="Q3833" s="13" t="str">
        <f aca="false">IF(X3833=1,Geodésicas!$H$2,"")</f>
        <v/>
      </c>
      <c r="R3833" s="14" t="n">
        <f aca="false">IF(ISERROR(VLOOKUP(E3833,Geodésicas!A:A,1,0)),0,1)</f>
        <v>0</v>
      </c>
      <c r="S3833" s="14" t="n">
        <f aca="false">IF(ISERROR(VLOOKUP(G3833,Geodésicas!F:F,1,0)),1,0)</f>
        <v>1</v>
      </c>
      <c r="T3833" s="15"/>
      <c r="U3833" s="16"/>
      <c r="V3833" s="16"/>
      <c r="W3833" s="16"/>
      <c r="X3833" s="17" t="n">
        <f aca="false">IF(G3833="AQUICULTURA",1,0)</f>
        <v>0</v>
      </c>
      <c r="Y3833" s="17" t="str">
        <f aca="false">IF(R3833=0,"NÃO",IF(X3833&gt;0,"SIM (*)",IF(SUM(R3833:S3833)=2,"SIM","NÃO")))</f>
        <v>NÃO</v>
      </c>
    </row>
    <row r="3834" customFormat="false" ht="15" hidden="false" customHeight="false" outlineLevel="0" collapsed="false">
      <c r="A3834" s="10" t="str">
        <f aca="false">IF(B3834="","",Y3834)</f>
        <v/>
      </c>
      <c r="B3834" s="11"/>
      <c r="C3834" s="12"/>
      <c r="D3834" s="12"/>
      <c r="E3834" s="13"/>
      <c r="F3834" s="13"/>
      <c r="G3834" s="13"/>
      <c r="H3834" s="13"/>
      <c r="I3834" s="13"/>
      <c r="J3834" s="13"/>
      <c r="K3834" s="13"/>
      <c r="L3834" s="13"/>
      <c r="M3834" s="13"/>
      <c r="N3834" s="13"/>
      <c r="O3834" s="13"/>
      <c r="P3834" s="13"/>
      <c r="Q3834" s="13" t="str">
        <f aca="false">IF(X3834=1,Geodésicas!$H$2,"")</f>
        <v/>
      </c>
      <c r="R3834" s="14" t="n">
        <f aca="false">IF(ISERROR(VLOOKUP(E3834,Geodésicas!A:A,1,0)),0,1)</f>
        <v>0</v>
      </c>
      <c r="S3834" s="14" t="n">
        <f aca="false">IF(ISERROR(VLOOKUP(G3834,Geodésicas!F:F,1,0)),1,0)</f>
        <v>1</v>
      </c>
      <c r="T3834" s="15"/>
      <c r="U3834" s="16"/>
      <c r="V3834" s="16"/>
      <c r="W3834" s="16"/>
      <c r="X3834" s="17" t="n">
        <f aca="false">IF(G3834="AQUICULTURA",1,0)</f>
        <v>0</v>
      </c>
      <c r="Y3834" s="17" t="str">
        <f aca="false">IF(R3834=0,"NÃO",IF(X3834&gt;0,"SIM (*)",IF(SUM(R3834:S3834)=2,"SIM","NÃO")))</f>
        <v>NÃO</v>
      </c>
    </row>
    <row r="3835" customFormat="false" ht="15" hidden="false" customHeight="false" outlineLevel="0" collapsed="false">
      <c r="A3835" s="10" t="str">
        <f aca="false">IF(B3835="","",Y3835)</f>
        <v/>
      </c>
      <c r="B3835" s="11"/>
      <c r="C3835" s="12"/>
      <c r="D3835" s="12"/>
      <c r="E3835" s="13"/>
      <c r="F3835" s="13"/>
      <c r="G3835" s="13"/>
      <c r="H3835" s="13"/>
      <c r="I3835" s="13"/>
      <c r="J3835" s="13"/>
      <c r="K3835" s="13"/>
      <c r="L3835" s="13"/>
      <c r="M3835" s="13"/>
      <c r="N3835" s="13"/>
      <c r="O3835" s="13"/>
      <c r="P3835" s="13"/>
      <c r="Q3835" s="13" t="str">
        <f aca="false">IF(X3835=1,Geodésicas!$H$2,"")</f>
        <v/>
      </c>
      <c r="R3835" s="14" t="n">
        <f aca="false">IF(ISERROR(VLOOKUP(E3835,Geodésicas!A:A,1,0)),0,1)</f>
        <v>0</v>
      </c>
      <c r="S3835" s="14" t="n">
        <f aca="false">IF(ISERROR(VLOOKUP(G3835,Geodésicas!F:F,1,0)),1,0)</f>
        <v>1</v>
      </c>
      <c r="T3835" s="15"/>
      <c r="U3835" s="16"/>
      <c r="V3835" s="16"/>
      <c r="W3835" s="16"/>
      <c r="X3835" s="17" t="n">
        <f aca="false">IF(G3835="AQUICULTURA",1,0)</f>
        <v>0</v>
      </c>
      <c r="Y3835" s="17" t="str">
        <f aca="false">IF(R3835=0,"NÃO",IF(X3835&gt;0,"SIM (*)",IF(SUM(R3835:S3835)=2,"SIM","NÃO")))</f>
        <v>NÃO</v>
      </c>
    </row>
    <row r="3836" customFormat="false" ht="15" hidden="false" customHeight="false" outlineLevel="0" collapsed="false">
      <c r="A3836" s="10" t="str">
        <f aca="false">IF(B3836="","",Y3836)</f>
        <v/>
      </c>
      <c r="B3836" s="11"/>
      <c r="C3836" s="12"/>
      <c r="D3836" s="12"/>
      <c r="E3836" s="13"/>
      <c r="F3836" s="13"/>
      <c r="G3836" s="13"/>
      <c r="H3836" s="13"/>
      <c r="I3836" s="13"/>
      <c r="J3836" s="13"/>
      <c r="K3836" s="13"/>
      <c r="L3836" s="13"/>
      <c r="M3836" s="13"/>
      <c r="N3836" s="13"/>
      <c r="O3836" s="13"/>
      <c r="P3836" s="13"/>
      <c r="Q3836" s="13" t="str">
        <f aca="false">IF(X3836=1,Geodésicas!$H$2,"")</f>
        <v/>
      </c>
      <c r="R3836" s="14" t="n">
        <f aca="false">IF(ISERROR(VLOOKUP(E3836,Geodésicas!A:A,1,0)),0,1)</f>
        <v>0</v>
      </c>
      <c r="S3836" s="14" t="n">
        <f aca="false">IF(ISERROR(VLOOKUP(G3836,Geodésicas!F:F,1,0)),1,0)</f>
        <v>1</v>
      </c>
      <c r="T3836" s="15"/>
      <c r="U3836" s="16"/>
      <c r="V3836" s="16"/>
      <c r="W3836" s="16"/>
      <c r="X3836" s="17" t="n">
        <f aca="false">IF(G3836="AQUICULTURA",1,0)</f>
        <v>0</v>
      </c>
      <c r="Y3836" s="17" t="str">
        <f aca="false">IF(R3836=0,"NÃO",IF(X3836&gt;0,"SIM (*)",IF(SUM(R3836:S3836)=2,"SIM","NÃO")))</f>
        <v>NÃO</v>
      </c>
    </row>
    <row r="3837" customFormat="false" ht="15" hidden="false" customHeight="false" outlineLevel="0" collapsed="false">
      <c r="A3837" s="10" t="str">
        <f aca="false">IF(B3837="","",Y3837)</f>
        <v/>
      </c>
      <c r="B3837" s="11"/>
      <c r="C3837" s="12"/>
      <c r="D3837" s="12"/>
      <c r="E3837" s="13"/>
      <c r="F3837" s="13"/>
      <c r="G3837" s="13"/>
      <c r="H3837" s="13"/>
      <c r="I3837" s="13"/>
      <c r="J3837" s="13"/>
      <c r="K3837" s="13"/>
      <c r="L3837" s="13"/>
      <c r="M3837" s="13"/>
      <c r="N3837" s="13"/>
      <c r="O3837" s="13"/>
      <c r="P3837" s="13"/>
      <c r="Q3837" s="13" t="str">
        <f aca="false">IF(X3837=1,Geodésicas!$H$2,"")</f>
        <v/>
      </c>
      <c r="R3837" s="14" t="n">
        <f aca="false">IF(ISERROR(VLOOKUP(E3837,Geodésicas!A:A,1,0)),0,1)</f>
        <v>0</v>
      </c>
      <c r="S3837" s="14" t="n">
        <f aca="false">IF(ISERROR(VLOOKUP(G3837,Geodésicas!F:F,1,0)),1,0)</f>
        <v>1</v>
      </c>
      <c r="T3837" s="15"/>
      <c r="U3837" s="16"/>
      <c r="V3837" s="16"/>
      <c r="W3837" s="16"/>
      <c r="X3837" s="17" t="n">
        <f aca="false">IF(G3837="AQUICULTURA",1,0)</f>
        <v>0</v>
      </c>
      <c r="Y3837" s="17" t="str">
        <f aca="false">IF(R3837=0,"NÃO",IF(X3837&gt;0,"SIM (*)",IF(SUM(R3837:S3837)=2,"SIM","NÃO")))</f>
        <v>NÃO</v>
      </c>
    </row>
    <row r="3838" customFormat="false" ht="15" hidden="false" customHeight="false" outlineLevel="0" collapsed="false">
      <c r="A3838" s="10" t="str">
        <f aca="false">IF(B3838="","",Y3838)</f>
        <v/>
      </c>
      <c r="B3838" s="11"/>
      <c r="C3838" s="12"/>
      <c r="D3838" s="12"/>
      <c r="E3838" s="13"/>
      <c r="F3838" s="13"/>
      <c r="G3838" s="13"/>
      <c r="H3838" s="13"/>
      <c r="I3838" s="13"/>
      <c r="J3838" s="13"/>
      <c r="K3838" s="13"/>
      <c r="L3838" s="13"/>
      <c r="M3838" s="13"/>
      <c r="N3838" s="13"/>
      <c r="O3838" s="13"/>
      <c r="P3838" s="13"/>
      <c r="Q3838" s="13" t="str">
        <f aca="false">IF(X3838=1,Geodésicas!$H$2,"")</f>
        <v/>
      </c>
      <c r="R3838" s="14" t="n">
        <f aca="false">IF(ISERROR(VLOOKUP(E3838,Geodésicas!A:A,1,0)),0,1)</f>
        <v>0</v>
      </c>
      <c r="S3838" s="14" t="n">
        <f aca="false">IF(ISERROR(VLOOKUP(G3838,Geodésicas!F:F,1,0)),1,0)</f>
        <v>1</v>
      </c>
      <c r="T3838" s="15"/>
      <c r="U3838" s="16"/>
      <c r="V3838" s="16"/>
      <c r="W3838" s="16"/>
      <c r="X3838" s="17" t="n">
        <f aca="false">IF(G3838="AQUICULTURA",1,0)</f>
        <v>0</v>
      </c>
      <c r="Y3838" s="17" t="str">
        <f aca="false">IF(R3838=0,"NÃO",IF(X3838&gt;0,"SIM (*)",IF(SUM(R3838:S3838)=2,"SIM","NÃO")))</f>
        <v>NÃO</v>
      </c>
    </row>
    <row r="3839" customFormat="false" ht="15" hidden="false" customHeight="false" outlineLevel="0" collapsed="false">
      <c r="A3839" s="10" t="str">
        <f aca="false">IF(B3839="","",Y3839)</f>
        <v/>
      </c>
      <c r="B3839" s="11"/>
      <c r="C3839" s="12"/>
      <c r="D3839" s="12"/>
      <c r="E3839" s="13"/>
      <c r="F3839" s="13"/>
      <c r="G3839" s="13"/>
      <c r="H3839" s="13"/>
      <c r="I3839" s="13"/>
      <c r="J3839" s="13"/>
      <c r="K3839" s="13"/>
      <c r="L3839" s="13"/>
      <c r="M3839" s="13"/>
      <c r="N3839" s="13"/>
      <c r="O3839" s="13"/>
      <c r="P3839" s="13"/>
      <c r="Q3839" s="13" t="str">
        <f aca="false">IF(X3839=1,Geodésicas!$H$2,"")</f>
        <v/>
      </c>
      <c r="R3839" s="14" t="n">
        <f aca="false">IF(ISERROR(VLOOKUP(E3839,Geodésicas!A:A,1,0)),0,1)</f>
        <v>0</v>
      </c>
      <c r="S3839" s="14" t="n">
        <f aca="false">IF(ISERROR(VLOOKUP(G3839,Geodésicas!F:F,1,0)),1,0)</f>
        <v>1</v>
      </c>
      <c r="T3839" s="15"/>
      <c r="U3839" s="16"/>
      <c r="V3839" s="16"/>
      <c r="W3839" s="16"/>
      <c r="X3839" s="17" t="n">
        <f aca="false">IF(G3839="AQUICULTURA",1,0)</f>
        <v>0</v>
      </c>
      <c r="Y3839" s="17" t="str">
        <f aca="false">IF(R3839=0,"NÃO",IF(X3839&gt;0,"SIM (*)",IF(SUM(R3839:S3839)=2,"SIM","NÃO")))</f>
        <v>NÃO</v>
      </c>
    </row>
    <row r="3840" customFormat="false" ht="15" hidden="false" customHeight="false" outlineLevel="0" collapsed="false">
      <c r="A3840" s="10" t="str">
        <f aca="false">IF(B3840="","",Y3840)</f>
        <v/>
      </c>
      <c r="B3840" s="11"/>
      <c r="C3840" s="12"/>
      <c r="D3840" s="12"/>
      <c r="E3840" s="13"/>
      <c r="F3840" s="13"/>
      <c r="G3840" s="13"/>
      <c r="H3840" s="13"/>
      <c r="I3840" s="13"/>
      <c r="J3840" s="13"/>
      <c r="K3840" s="13"/>
      <c r="L3840" s="13"/>
      <c r="M3840" s="13"/>
      <c r="N3840" s="13"/>
      <c r="O3840" s="13"/>
      <c r="P3840" s="13"/>
      <c r="Q3840" s="13" t="str">
        <f aca="false">IF(X3840=1,Geodésicas!$H$2,"")</f>
        <v/>
      </c>
      <c r="R3840" s="14" t="n">
        <f aca="false">IF(ISERROR(VLOOKUP(E3840,Geodésicas!A:A,1,0)),0,1)</f>
        <v>0</v>
      </c>
      <c r="S3840" s="14" t="n">
        <f aca="false">IF(ISERROR(VLOOKUP(G3840,Geodésicas!F:F,1,0)),1,0)</f>
        <v>1</v>
      </c>
      <c r="T3840" s="15"/>
      <c r="U3840" s="16"/>
      <c r="V3840" s="16"/>
      <c r="W3840" s="16"/>
      <c r="X3840" s="17" t="n">
        <f aca="false">IF(G3840="AQUICULTURA",1,0)</f>
        <v>0</v>
      </c>
      <c r="Y3840" s="17" t="str">
        <f aca="false">IF(R3840=0,"NÃO",IF(X3840&gt;0,"SIM (*)",IF(SUM(R3840:S3840)=2,"SIM","NÃO")))</f>
        <v>NÃO</v>
      </c>
    </row>
    <row r="3841" customFormat="false" ht="15" hidden="false" customHeight="false" outlineLevel="0" collapsed="false">
      <c r="A3841" s="10" t="str">
        <f aca="false">IF(B3841="","",Y3841)</f>
        <v/>
      </c>
      <c r="B3841" s="11"/>
      <c r="C3841" s="12"/>
      <c r="D3841" s="12"/>
      <c r="E3841" s="13"/>
      <c r="F3841" s="13"/>
      <c r="G3841" s="13"/>
      <c r="H3841" s="13"/>
      <c r="I3841" s="13"/>
      <c r="J3841" s="13"/>
      <c r="K3841" s="13"/>
      <c r="L3841" s="13"/>
      <c r="M3841" s="13"/>
      <c r="N3841" s="13"/>
      <c r="O3841" s="13"/>
      <c r="P3841" s="13"/>
      <c r="Q3841" s="13" t="str">
        <f aca="false">IF(X3841=1,Geodésicas!$H$2,"")</f>
        <v/>
      </c>
      <c r="R3841" s="14" t="n">
        <f aca="false">IF(ISERROR(VLOOKUP(E3841,Geodésicas!A:A,1,0)),0,1)</f>
        <v>0</v>
      </c>
      <c r="S3841" s="14" t="n">
        <f aca="false">IF(ISERROR(VLOOKUP(G3841,Geodésicas!F:F,1,0)),1,0)</f>
        <v>1</v>
      </c>
      <c r="T3841" s="15"/>
      <c r="U3841" s="16"/>
      <c r="V3841" s="16"/>
      <c r="W3841" s="16"/>
      <c r="X3841" s="17" t="n">
        <f aca="false">IF(G3841="AQUICULTURA",1,0)</f>
        <v>0</v>
      </c>
      <c r="Y3841" s="17" t="str">
        <f aca="false">IF(R3841=0,"NÃO",IF(X3841&gt;0,"SIM (*)",IF(SUM(R3841:S3841)=2,"SIM","NÃO")))</f>
        <v>NÃO</v>
      </c>
    </row>
    <row r="3842" customFormat="false" ht="15" hidden="false" customHeight="false" outlineLevel="0" collapsed="false">
      <c r="A3842" s="10" t="str">
        <f aca="false">IF(B3842="","",Y3842)</f>
        <v/>
      </c>
      <c r="B3842" s="11"/>
      <c r="C3842" s="12"/>
      <c r="D3842" s="12"/>
      <c r="E3842" s="13"/>
      <c r="F3842" s="13"/>
      <c r="G3842" s="13"/>
      <c r="H3842" s="13"/>
      <c r="I3842" s="13"/>
      <c r="J3842" s="13"/>
      <c r="K3842" s="13"/>
      <c r="L3842" s="13"/>
      <c r="M3842" s="13"/>
      <c r="N3842" s="13"/>
      <c r="O3842" s="13"/>
      <c r="P3842" s="13"/>
      <c r="Q3842" s="13" t="str">
        <f aca="false">IF(X3842=1,Geodésicas!$H$2,"")</f>
        <v/>
      </c>
      <c r="R3842" s="14" t="n">
        <f aca="false">IF(ISERROR(VLOOKUP(E3842,Geodésicas!A:A,1,0)),0,1)</f>
        <v>0</v>
      </c>
      <c r="S3842" s="14" t="n">
        <f aca="false">IF(ISERROR(VLOOKUP(G3842,Geodésicas!F:F,1,0)),1,0)</f>
        <v>1</v>
      </c>
      <c r="T3842" s="15"/>
      <c r="U3842" s="16"/>
      <c r="V3842" s="16"/>
      <c r="W3842" s="16"/>
      <c r="X3842" s="17" t="n">
        <f aca="false">IF(G3842="AQUICULTURA",1,0)</f>
        <v>0</v>
      </c>
      <c r="Y3842" s="17" t="str">
        <f aca="false">IF(R3842=0,"NÃO",IF(X3842&gt;0,"SIM (*)",IF(SUM(R3842:S3842)=2,"SIM","NÃO")))</f>
        <v>NÃO</v>
      </c>
    </row>
    <row r="3843" customFormat="false" ht="15" hidden="false" customHeight="false" outlineLevel="0" collapsed="false">
      <c r="A3843" s="10" t="str">
        <f aca="false">IF(B3843="","",Y3843)</f>
        <v/>
      </c>
      <c r="B3843" s="11"/>
      <c r="C3843" s="12"/>
      <c r="D3843" s="12"/>
      <c r="E3843" s="13"/>
      <c r="F3843" s="13"/>
      <c r="G3843" s="13"/>
      <c r="H3843" s="13"/>
      <c r="I3843" s="13"/>
      <c r="J3843" s="13"/>
      <c r="K3843" s="13"/>
      <c r="L3843" s="13"/>
      <c r="M3843" s="13"/>
      <c r="N3843" s="13"/>
      <c r="O3843" s="13"/>
      <c r="P3843" s="13"/>
      <c r="Q3843" s="13" t="str">
        <f aca="false">IF(X3843=1,Geodésicas!$H$2,"")</f>
        <v/>
      </c>
      <c r="R3843" s="14" t="n">
        <f aca="false">IF(ISERROR(VLOOKUP(E3843,Geodésicas!A:A,1,0)),0,1)</f>
        <v>0</v>
      </c>
      <c r="S3843" s="14" t="n">
        <f aca="false">IF(ISERROR(VLOOKUP(G3843,Geodésicas!F:F,1,0)),1,0)</f>
        <v>1</v>
      </c>
      <c r="T3843" s="15"/>
      <c r="U3843" s="16"/>
      <c r="V3843" s="16"/>
      <c r="W3843" s="16"/>
      <c r="X3843" s="17" t="n">
        <f aca="false">IF(G3843="AQUICULTURA",1,0)</f>
        <v>0</v>
      </c>
      <c r="Y3843" s="17" t="str">
        <f aca="false">IF(R3843=0,"NÃO",IF(X3843&gt;0,"SIM (*)",IF(SUM(R3843:S3843)=2,"SIM","NÃO")))</f>
        <v>NÃO</v>
      </c>
    </row>
    <row r="3844" customFormat="false" ht="15" hidden="false" customHeight="false" outlineLevel="0" collapsed="false">
      <c r="A3844" s="10" t="str">
        <f aca="false">IF(B3844="","",Y3844)</f>
        <v/>
      </c>
      <c r="B3844" s="11"/>
      <c r="C3844" s="12"/>
      <c r="D3844" s="12"/>
      <c r="E3844" s="13"/>
      <c r="F3844" s="13"/>
      <c r="G3844" s="13"/>
      <c r="H3844" s="13"/>
      <c r="I3844" s="13"/>
      <c r="J3844" s="13"/>
      <c r="K3844" s="13"/>
      <c r="L3844" s="13"/>
      <c r="M3844" s="13"/>
      <c r="N3844" s="13"/>
      <c r="O3844" s="13"/>
      <c r="P3844" s="13"/>
      <c r="Q3844" s="13" t="str">
        <f aca="false">IF(X3844=1,Geodésicas!$H$2,"")</f>
        <v/>
      </c>
      <c r="R3844" s="14" t="n">
        <f aca="false">IF(ISERROR(VLOOKUP(E3844,Geodésicas!A:A,1,0)),0,1)</f>
        <v>0</v>
      </c>
      <c r="S3844" s="14" t="n">
        <f aca="false">IF(ISERROR(VLOOKUP(G3844,Geodésicas!F:F,1,0)),1,0)</f>
        <v>1</v>
      </c>
      <c r="T3844" s="15"/>
      <c r="U3844" s="16"/>
      <c r="V3844" s="16"/>
      <c r="W3844" s="16"/>
      <c r="X3844" s="17" t="n">
        <f aca="false">IF(G3844="AQUICULTURA",1,0)</f>
        <v>0</v>
      </c>
      <c r="Y3844" s="17" t="str">
        <f aca="false">IF(R3844=0,"NÃO",IF(X3844&gt;0,"SIM (*)",IF(SUM(R3844:S3844)=2,"SIM","NÃO")))</f>
        <v>NÃO</v>
      </c>
    </row>
    <row r="3845" customFormat="false" ht="15" hidden="false" customHeight="false" outlineLevel="0" collapsed="false">
      <c r="A3845" s="10" t="str">
        <f aca="false">IF(B3845="","",Y3845)</f>
        <v/>
      </c>
      <c r="B3845" s="11"/>
      <c r="C3845" s="12"/>
      <c r="D3845" s="12"/>
      <c r="E3845" s="13"/>
      <c r="F3845" s="13"/>
      <c r="G3845" s="13"/>
      <c r="H3845" s="13"/>
      <c r="I3845" s="13"/>
      <c r="J3845" s="13"/>
      <c r="K3845" s="13"/>
      <c r="L3845" s="13"/>
      <c r="M3845" s="13"/>
      <c r="N3845" s="13"/>
      <c r="O3845" s="13"/>
      <c r="P3845" s="13"/>
      <c r="Q3845" s="13" t="str">
        <f aca="false">IF(X3845=1,Geodésicas!$H$2,"")</f>
        <v/>
      </c>
      <c r="R3845" s="14" t="n">
        <f aca="false">IF(ISERROR(VLOOKUP(E3845,Geodésicas!A:A,1,0)),0,1)</f>
        <v>0</v>
      </c>
      <c r="S3845" s="14" t="n">
        <f aca="false">IF(ISERROR(VLOOKUP(G3845,Geodésicas!F:F,1,0)),1,0)</f>
        <v>1</v>
      </c>
      <c r="T3845" s="15"/>
      <c r="U3845" s="16"/>
      <c r="V3845" s="16"/>
      <c r="W3845" s="16"/>
      <c r="X3845" s="17" t="n">
        <f aca="false">IF(G3845="AQUICULTURA",1,0)</f>
        <v>0</v>
      </c>
      <c r="Y3845" s="17" t="str">
        <f aca="false">IF(R3845=0,"NÃO",IF(X3845&gt;0,"SIM (*)",IF(SUM(R3845:S3845)=2,"SIM","NÃO")))</f>
        <v>NÃO</v>
      </c>
    </row>
    <row r="3846" customFormat="false" ht="15" hidden="false" customHeight="false" outlineLevel="0" collapsed="false">
      <c r="A3846" s="10" t="str">
        <f aca="false">IF(B3846="","",Y3846)</f>
        <v/>
      </c>
      <c r="B3846" s="11"/>
      <c r="C3846" s="12"/>
      <c r="D3846" s="12"/>
      <c r="E3846" s="13"/>
      <c r="F3846" s="13"/>
      <c r="G3846" s="13"/>
      <c r="H3846" s="13"/>
      <c r="I3846" s="13"/>
      <c r="J3846" s="13"/>
      <c r="K3846" s="13"/>
      <c r="L3846" s="13"/>
      <c r="M3846" s="13"/>
      <c r="N3846" s="13"/>
      <c r="O3846" s="13"/>
      <c r="P3846" s="13"/>
      <c r="Q3846" s="13" t="str">
        <f aca="false">IF(X3846=1,Geodésicas!$H$2,"")</f>
        <v/>
      </c>
      <c r="R3846" s="14" t="n">
        <f aca="false">IF(ISERROR(VLOOKUP(E3846,Geodésicas!A:A,1,0)),0,1)</f>
        <v>0</v>
      </c>
      <c r="S3846" s="14" t="n">
        <f aca="false">IF(ISERROR(VLOOKUP(G3846,Geodésicas!F:F,1,0)),1,0)</f>
        <v>1</v>
      </c>
      <c r="T3846" s="15"/>
      <c r="U3846" s="16"/>
      <c r="V3846" s="16"/>
      <c r="W3846" s="16"/>
      <c r="X3846" s="17" t="n">
        <f aca="false">IF(G3846="AQUICULTURA",1,0)</f>
        <v>0</v>
      </c>
      <c r="Y3846" s="17" t="str">
        <f aca="false">IF(R3846=0,"NÃO",IF(X3846&gt;0,"SIM (*)",IF(SUM(R3846:S3846)=2,"SIM","NÃO")))</f>
        <v>NÃO</v>
      </c>
    </row>
    <row r="3847" customFormat="false" ht="15" hidden="false" customHeight="false" outlineLevel="0" collapsed="false">
      <c r="A3847" s="10" t="str">
        <f aca="false">IF(B3847="","",Y3847)</f>
        <v/>
      </c>
      <c r="B3847" s="11"/>
      <c r="C3847" s="12"/>
      <c r="D3847" s="12"/>
      <c r="E3847" s="13"/>
      <c r="F3847" s="13"/>
      <c r="G3847" s="13"/>
      <c r="H3847" s="13"/>
      <c r="I3847" s="13"/>
      <c r="J3847" s="13"/>
      <c r="K3847" s="13"/>
      <c r="L3847" s="13"/>
      <c r="M3847" s="13"/>
      <c r="N3847" s="13"/>
      <c r="O3847" s="13"/>
      <c r="P3847" s="13"/>
      <c r="Q3847" s="13" t="str">
        <f aca="false">IF(X3847=1,Geodésicas!$H$2,"")</f>
        <v/>
      </c>
      <c r="R3847" s="14" t="n">
        <f aca="false">IF(ISERROR(VLOOKUP(E3847,Geodésicas!A:A,1,0)),0,1)</f>
        <v>0</v>
      </c>
      <c r="S3847" s="14" t="n">
        <f aca="false">IF(ISERROR(VLOOKUP(G3847,Geodésicas!F:F,1,0)),1,0)</f>
        <v>1</v>
      </c>
      <c r="T3847" s="15"/>
      <c r="U3847" s="16"/>
      <c r="V3847" s="16"/>
      <c r="W3847" s="16"/>
      <c r="X3847" s="17" t="n">
        <f aca="false">IF(G3847="AQUICULTURA",1,0)</f>
        <v>0</v>
      </c>
      <c r="Y3847" s="17" t="str">
        <f aca="false">IF(R3847=0,"NÃO",IF(X3847&gt;0,"SIM (*)",IF(SUM(R3847:S3847)=2,"SIM","NÃO")))</f>
        <v>NÃO</v>
      </c>
    </row>
    <row r="3848" customFormat="false" ht="15" hidden="false" customHeight="false" outlineLevel="0" collapsed="false">
      <c r="A3848" s="10" t="str">
        <f aca="false">IF(B3848="","",Y3848)</f>
        <v/>
      </c>
      <c r="B3848" s="11"/>
      <c r="C3848" s="12"/>
      <c r="D3848" s="12"/>
      <c r="E3848" s="13"/>
      <c r="F3848" s="13"/>
      <c r="G3848" s="13"/>
      <c r="H3848" s="13"/>
      <c r="I3848" s="13"/>
      <c r="J3848" s="13"/>
      <c r="K3848" s="13"/>
      <c r="L3848" s="13"/>
      <c r="M3848" s="13"/>
      <c r="N3848" s="13"/>
      <c r="O3848" s="13"/>
      <c r="P3848" s="13"/>
      <c r="Q3848" s="13" t="str">
        <f aca="false">IF(X3848=1,Geodésicas!$H$2,"")</f>
        <v/>
      </c>
      <c r="R3848" s="14" t="n">
        <f aca="false">IF(ISERROR(VLOOKUP(E3848,Geodésicas!A:A,1,0)),0,1)</f>
        <v>0</v>
      </c>
      <c r="S3848" s="14" t="n">
        <f aca="false">IF(ISERROR(VLOOKUP(G3848,Geodésicas!F:F,1,0)),1,0)</f>
        <v>1</v>
      </c>
      <c r="T3848" s="15"/>
      <c r="U3848" s="16"/>
      <c r="V3848" s="16"/>
      <c r="W3848" s="16"/>
      <c r="X3848" s="17" t="n">
        <f aca="false">IF(G3848="AQUICULTURA",1,0)</f>
        <v>0</v>
      </c>
      <c r="Y3848" s="17" t="str">
        <f aca="false">IF(R3848=0,"NÃO",IF(X3848&gt;0,"SIM (*)",IF(SUM(R3848:S3848)=2,"SIM","NÃO")))</f>
        <v>NÃO</v>
      </c>
    </row>
    <row r="3849" customFormat="false" ht="15" hidden="false" customHeight="false" outlineLevel="0" collapsed="false">
      <c r="A3849" s="10" t="str">
        <f aca="false">IF(B3849="","",Y3849)</f>
        <v/>
      </c>
      <c r="B3849" s="11"/>
      <c r="C3849" s="12"/>
      <c r="D3849" s="12"/>
      <c r="E3849" s="13"/>
      <c r="F3849" s="13"/>
      <c r="G3849" s="13"/>
      <c r="H3849" s="13"/>
      <c r="I3849" s="13"/>
      <c r="J3849" s="13"/>
      <c r="K3849" s="13"/>
      <c r="L3849" s="13"/>
      <c r="M3849" s="13"/>
      <c r="N3849" s="13"/>
      <c r="O3849" s="13"/>
      <c r="P3849" s="13"/>
      <c r="Q3849" s="13" t="str">
        <f aca="false">IF(X3849=1,Geodésicas!$H$2,"")</f>
        <v/>
      </c>
      <c r="R3849" s="14" t="n">
        <f aca="false">IF(ISERROR(VLOOKUP(E3849,Geodésicas!A:A,1,0)),0,1)</f>
        <v>0</v>
      </c>
      <c r="S3849" s="14" t="n">
        <f aca="false">IF(ISERROR(VLOOKUP(G3849,Geodésicas!F:F,1,0)),1,0)</f>
        <v>1</v>
      </c>
      <c r="T3849" s="15"/>
      <c r="U3849" s="16"/>
      <c r="V3849" s="16"/>
      <c r="W3849" s="16"/>
      <c r="X3849" s="17" t="n">
        <f aca="false">IF(G3849="AQUICULTURA",1,0)</f>
        <v>0</v>
      </c>
      <c r="Y3849" s="17" t="str">
        <f aca="false">IF(R3849=0,"NÃO",IF(X3849&gt;0,"SIM (*)",IF(SUM(R3849:S3849)=2,"SIM","NÃO")))</f>
        <v>NÃO</v>
      </c>
    </row>
    <row r="3850" customFormat="false" ht="15" hidden="false" customHeight="false" outlineLevel="0" collapsed="false">
      <c r="A3850" s="10" t="str">
        <f aca="false">IF(B3850="","",Y3850)</f>
        <v/>
      </c>
      <c r="B3850" s="11"/>
      <c r="C3850" s="12"/>
      <c r="D3850" s="12"/>
      <c r="E3850" s="13"/>
      <c r="F3850" s="13"/>
      <c r="G3850" s="13"/>
      <c r="H3850" s="13"/>
      <c r="I3850" s="13"/>
      <c r="J3850" s="13"/>
      <c r="K3850" s="13"/>
      <c r="L3850" s="13"/>
      <c r="M3850" s="13"/>
      <c r="N3850" s="13"/>
      <c r="O3850" s="13"/>
      <c r="P3850" s="13"/>
      <c r="Q3850" s="13" t="str">
        <f aca="false">IF(X3850=1,Geodésicas!$H$2,"")</f>
        <v/>
      </c>
      <c r="R3850" s="14" t="n">
        <f aca="false">IF(ISERROR(VLOOKUP(E3850,Geodésicas!A:A,1,0)),0,1)</f>
        <v>0</v>
      </c>
      <c r="S3850" s="14" t="n">
        <f aca="false">IF(ISERROR(VLOOKUP(G3850,Geodésicas!F:F,1,0)),1,0)</f>
        <v>1</v>
      </c>
      <c r="T3850" s="15"/>
      <c r="U3850" s="16"/>
      <c r="V3850" s="16"/>
      <c r="W3850" s="16"/>
      <c r="X3850" s="17" t="n">
        <f aca="false">IF(G3850="AQUICULTURA",1,0)</f>
        <v>0</v>
      </c>
      <c r="Y3850" s="17" t="str">
        <f aca="false">IF(R3850=0,"NÃO",IF(X3850&gt;0,"SIM (*)",IF(SUM(R3850:S3850)=2,"SIM","NÃO")))</f>
        <v>NÃO</v>
      </c>
    </row>
    <row r="3851" customFormat="false" ht="15" hidden="false" customHeight="false" outlineLevel="0" collapsed="false">
      <c r="A3851" s="10" t="str">
        <f aca="false">IF(B3851="","",Y3851)</f>
        <v/>
      </c>
      <c r="B3851" s="11"/>
      <c r="C3851" s="12"/>
      <c r="D3851" s="12"/>
      <c r="E3851" s="13"/>
      <c r="F3851" s="13"/>
      <c r="G3851" s="13"/>
      <c r="H3851" s="13"/>
      <c r="I3851" s="13"/>
      <c r="J3851" s="13"/>
      <c r="K3851" s="13"/>
      <c r="L3851" s="13"/>
      <c r="M3851" s="13"/>
      <c r="N3851" s="13"/>
      <c r="O3851" s="13"/>
      <c r="P3851" s="13"/>
      <c r="Q3851" s="13" t="str">
        <f aca="false">IF(X3851=1,Geodésicas!$H$2,"")</f>
        <v/>
      </c>
      <c r="R3851" s="14" t="n">
        <f aca="false">IF(ISERROR(VLOOKUP(E3851,Geodésicas!A:A,1,0)),0,1)</f>
        <v>0</v>
      </c>
      <c r="S3851" s="14" t="n">
        <f aca="false">IF(ISERROR(VLOOKUP(G3851,Geodésicas!F:F,1,0)),1,0)</f>
        <v>1</v>
      </c>
      <c r="T3851" s="15"/>
      <c r="U3851" s="16"/>
      <c r="V3851" s="16"/>
      <c r="W3851" s="16"/>
      <c r="X3851" s="17" t="n">
        <f aca="false">IF(G3851="AQUICULTURA",1,0)</f>
        <v>0</v>
      </c>
      <c r="Y3851" s="17" t="str">
        <f aca="false">IF(R3851=0,"NÃO",IF(X3851&gt;0,"SIM (*)",IF(SUM(R3851:S3851)=2,"SIM","NÃO")))</f>
        <v>NÃO</v>
      </c>
    </row>
    <row r="3852" customFormat="false" ht="15" hidden="false" customHeight="false" outlineLevel="0" collapsed="false">
      <c r="A3852" s="10" t="str">
        <f aca="false">IF(B3852="","",Y3852)</f>
        <v/>
      </c>
      <c r="B3852" s="11"/>
      <c r="C3852" s="12"/>
      <c r="D3852" s="12"/>
      <c r="E3852" s="13"/>
      <c r="F3852" s="13"/>
      <c r="G3852" s="13"/>
      <c r="H3852" s="13"/>
      <c r="I3852" s="13"/>
      <c r="J3852" s="13"/>
      <c r="K3852" s="13"/>
      <c r="L3852" s="13"/>
      <c r="M3852" s="13"/>
      <c r="N3852" s="13"/>
      <c r="O3852" s="13"/>
      <c r="P3852" s="13"/>
      <c r="Q3852" s="13" t="str">
        <f aca="false">IF(X3852=1,Geodésicas!$H$2,"")</f>
        <v/>
      </c>
      <c r="R3852" s="14" t="n">
        <f aca="false">IF(ISERROR(VLOOKUP(E3852,Geodésicas!A:A,1,0)),0,1)</f>
        <v>0</v>
      </c>
      <c r="S3852" s="14" t="n">
        <f aca="false">IF(ISERROR(VLOOKUP(G3852,Geodésicas!F:F,1,0)),1,0)</f>
        <v>1</v>
      </c>
      <c r="T3852" s="15"/>
      <c r="U3852" s="16"/>
      <c r="V3852" s="16"/>
      <c r="W3852" s="16"/>
      <c r="X3852" s="17" t="n">
        <f aca="false">IF(G3852="AQUICULTURA",1,0)</f>
        <v>0</v>
      </c>
      <c r="Y3852" s="17" t="str">
        <f aca="false">IF(R3852=0,"NÃO",IF(X3852&gt;0,"SIM (*)",IF(SUM(R3852:S3852)=2,"SIM","NÃO")))</f>
        <v>NÃO</v>
      </c>
    </row>
    <row r="3853" customFormat="false" ht="15" hidden="false" customHeight="false" outlineLevel="0" collapsed="false">
      <c r="A3853" s="10" t="str">
        <f aca="false">IF(B3853="","",Y3853)</f>
        <v/>
      </c>
      <c r="B3853" s="11"/>
      <c r="C3853" s="12"/>
      <c r="D3853" s="12"/>
      <c r="E3853" s="13"/>
      <c r="F3853" s="13"/>
      <c r="G3853" s="13"/>
      <c r="H3853" s="13"/>
      <c r="I3853" s="13"/>
      <c r="J3853" s="13"/>
      <c r="K3853" s="13"/>
      <c r="L3853" s="13"/>
      <c r="M3853" s="13"/>
      <c r="N3853" s="13"/>
      <c r="O3853" s="13"/>
      <c r="P3853" s="13"/>
      <c r="Q3853" s="13" t="str">
        <f aca="false">IF(X3853=1,Geodésicas!$H$2,"")</f>
        <v/>
      </c>
      <c r="R3853" s="14" t="n">
        <f aca="false">IF(ISERROR(VLOOKUP(E3853,Geodésicas!A:A,1,0)),0,1)</f>
        <v>0</v>
      </c>
      <c r="S3853" s="14" t="n">
        <f aca="false">IF(ISERROR(VLOOKUP(G3853,Geodésicas!F:F,1,0)),1,0)</f>
        <v>1</v>
      </c>
      <c r="T3853" s="15"/>
      <c r="U3853" s="16"/>
      <c r="V3853" s="16"/>
      <c r="W3853" s="16"/>
      <c r="X3853" s="17" t="n">
        <f aca="false">IF(G3853="AQUICULTURA",1,0)</f>
        <v>0</v>
      </c>
      <c r="Y3853" s="17" t="str">
        <f aca="false">IF(R3853=0,"NÃO",IF(X3853&gt;0,"SIM (*)",IF(SUM(R3853:S3853)=2,"SIM","NÃO")))</f>
        <v>NÃO</v>
      </c>
    </row>
    <row r="3854" customFormat="false" ht="15" hidden="false" customHeight="false" outlineLevel="0" collapsed="false">
      <c r="A3854" s="10" t="str">
        <f aca="false">IF(B3854="","",Y3854)</f>
        <v/>
      </c>
      <c r="B3854" s="11"/>
      <c r="C3854" s="12"/>
      <c r="D3854" s="12"/>
      <c r="E3854" s="13"/>
      <c r="F3854" s="13"/>
      <c r="G3854" s="13"/>
      <c r="H3854" s="13"/>
      <c r="I3854" s="13"/>
      <c r="J3854" s="13"/>
      <c r="K3854" s="13"/>
      <c r="L3854" s="13"/>
      <c r="M3854" s="13"/>
      <c r="N3854" s="13"/>
      <c r="O3854" s="13"/>
      <c r="P3854" s="13"/>
      <c r="Q3854" s="13" t="str">
        <f aca="false">IF(X3854=1,Geodésicas!$H$2,"")</f>
        <v/>
      </c>
      <c r="R3854" s="14" t="n">
        <f aca="false">IF(ISERROR(VLOOKUP(E3854,Geodésicas!A:A,1,0)),0,1)</f>
        <v>0</v>
      </c>
      <c r="S3854" s="14" t="n">
        <f aca="false">IF(ISERROR(VLOOKUP(G3854,Geodésicas!F:F,1,0)),1,0)</f>
        <v>1</v>
      </c>
      <c r="T3854" s="15"/>
      <c r="U3854" s="16"/>
      <c r="V3854" s="16"/>
      <c r="W3854" s="16"/>
      <c r="X3854" s="17" t="n">
        <f aca="false">IF(G3854="AQUICULTURA",1,0)</f>
        <v>0</v>
      </c>
      <c r="Y3854" s="17" t="str">
        <f aca="false">IF(R3854=0,"NÃO",IF(X3854&gt;0,"SIM (*)",IF(SUM(R3854:S3854)=2,"SIM","NÃO")))</f>
        <v>NÃO</v>
      </c>
    </row>
    <row r="3855" customFormat="false" ht="15" hidden="false" customHeight="false" outlineLevel="0" collapsed="false">
      <c r="A3855" s="10" t="str">
        <f aca="false">IF(B3855="","",Y3855)</f>
        <v/>
      </c>
      <c r="B3855" s="11"/>
      <c r="C3855" s="12"/>
      <c r="D3855" s="12"/>
      <c r="E3855" s="13"/>
      <c r="F3855" s="13"/>
      <c r="G3855" s="13"/>
      <c r="H3855" s="13"/>
      <c r="I3855" s="13"/>
      <c r="J3855" s="13"/>
      <c r="K3855" s="13"/>
      <c r="L3855" s="13"/>
      <c r="M3855" s="13"/>
      <c r="N3855" s="13"/>
      <c r="O3855" s="13"/>
      <c r="P3855" s="13"/>
      <c r="Q3855" s="13" t="str">
        <f aca="false">IF(X3855=1,Geodésicas!$H$2,"")</f>
        <v/>
      </c>
      <c r="R3855" s="14" t="n">
        <f aca="false">IF(ISERROR(VLOOKUP(E3855,Geodésicas!A:A,1,0)),0,1)</f>
        <v>0</v>
      </c>
      <c r="S3855" s="14" t="n">
        <f aca="false">IF(ISERROR(VLOOKUP(G3855,Geodésicas!F:F,1,0)),1,0)</f>
        <v>1</v>
      </c>
      <c r="T3855" s="15"/>
      <c r="U3855" s="16"/>
      <c r="V3855" s="16"/>
      <c r="W3855" s="16"/>
      <c r="X3855" s="17" t="n">
        <f aca="false">IF(G3855="AQUICULTURA",1,0)</f>
        <v>0</v>
      </c>
      <c r="Y3855" s="17" t="str">
        <f aca="false">IF(R3855=0,"NÃO",IF(X3855&gt;0,"SIM (*)",IF(SUM(R3855:S3855)=2,"SIM","NÃO")))</f>
        <v>NÃO</v>
      </c>
    </row>
    <row r="3856" customFormat="false" ht="15" hidden="false" customHeight="false" outlineLevel="0" collapsed="false">
      <c r="A3856" s="10" t="str">
        <f aca="false">IF(B3856="","",Y3856)</f>
        <v/>
      </c>
      <c r="B3856" s="11"/>
      <c r="C3856" s="12"/>
      <c r="D3856" s="12"/>
      <c r="E3856" s="13"/>
      <c r="F3856" s="13"/>
      <c r="G3856" s="13"/>
      <c r="H3856" s="13"/>
      <c r="I3856" s="13"/>
      <c r="J3856" s="13"/>
      <c r="K3856" s="13"/>
      <c r="L3856" s="13"/>
      <c r="M3856" s="13"/>
      <c r="N3856" s="13"/>
      <c r="O3856" s="13"/>
      <c r="P3856" s="13"/>
      <c r="Q3856" s="13" t="str">
        <f aca="false">IF(X3856=1,Geodésicas!$H$2,"")</f>
        <v/>
      </c>
      <c r="R3856" s="14" t="n">
        <f aca="false">IF(ISERROR(VLOOKUP(E3856,Geodésicas!A:A,1,0)),0,1)</f>
        <v>0</v>
      </c>
      <c r="S3856" s="14" t="n">
        <f aca="false">IF(ISERROR(VLOOKUP(G3856,Geodésicas!F:F,1,0)),1,0)</f>
        <v>1</v>
      </c>
      <c r="T3856" s="15"/>
      <c r="U3856" s="16"/>
      <c r="V3856" s="16"/>
      <c r="W3856" s="16"/>
      <c r="X3856" s="17" t="n">
        <f aca="false">IF(G3856="AQUICULTURA",1,0)</f>
        <v>0</v>
      </c>
      <c r="Y3856" s="17" t="str">
        <f aca="false">IF(R3856=0,"NÃO",IF(X3856&gt;0,"SIM (*)",IF(SUM(R3856:S3856)=2,"SIM","NÃO")))</f>
        <v>NÃO</v>
      </c>
    </row>
    <row r="3857" customFormat="false" ht="15" hidden="false" customHeight="false" outlineLevel="0" collapsed="false">
      <c r="A3857" s="10" t="str">
        <f aca="false">IF(B3857="","",Y3857)</f>
        <v/>
      </c>
      <c r="B3857" s="11"/>
      <c r="C3857" s="12"/>
      <c r="D3857" s="12"/>
      <c r="E3857" s="13"/>
      <c r="F3857" s="13"/>
      <c r="G3857" s="13"/>
      <c r="H3857" s="13"/>
      <c r="I3857" s="13"/>
      <c r="J3857" s="13"/>
      <c r="K3857" s="13"/>
      <c r="L3857" s="13"/>
      <c r="M3857" s="13"/>
      <c r="N3857" s="13"/>
      <c r="O3857" s="13"/>
      <c r="P3857" s="13"/>
      <c r="Q3857" s="13" t="str">
        <f aca="false">IF(X3857=1,Geodésicas!$H$2,"")</f>
        <v/>
      </c>
      <c r="R3857" s="14" t="n">
        <f aca="false">IF(ISERROR(VLOOKUP(E3857,Geodésicas!A:A,1,0)),0,1)</f>
        <v>0</v>
      </c>
      <c r="S3857" s="14" t="n">
        <f aca="false">IF(ISERROR(VLOOKUP(G3857,Geodésicas!F:F,1,0)),1,0)</f>
        <v>1</v>
      </c>
      <c r="T3857" s="15"/>
      <c r="U3857" s="16"/>
      <c r="V3857" s="16"/>
      <c r="W3857" s="16"/>
      <c r="X3857" s="17" t="n">
        <f aca="false">IF(G3857="AQUICULTURA",1,0)</f>
        <v>0</v>
      </c>
      <c r="Y3857" s="17" t="str">
        <f aca="false">IF(R3857=0,"NÃO",IF(X3857&gt;0,"SIM (*)",IF(SUM(R3857:S3857)=2,"SIM","NÃO")))</f>
        <v>NÃO</v>
      </c>
    </row>
    <row r="3858" customFormat="false" ht="15" hidden="false" customHeight="false" outlineLevel="0" collapsed="false">
      <c r="A3858" s="10" t="str">
        <f aca="false">IF(B3858="","",Y3858)</f>
        <v/>
      </c>
      <c r="B3858" s="11"/>
      <c r="C3858" s="12"/>
      <c r="D3858" s="12"/>
      <c r="E3858" s="13"/>
      <c r="F3858" s="13"/>
      <c r="G3858" s="13"/>
      <c r="H3858" s="13"/>
      <c r="I3858" s="13"/>
      <c r="J3858" s="13"/>
      <c r="K3858" s="13"/>
      <c r="L3858" s="13"/>
      <c r="M3858" s="13"/>
      <c r="N3858" s="13"/>
      <c r="O3858" s="13"/>
      <c r="P3858" s="13"/>
      <c r="Q3858" s="13" t="str">
        <f aca="false">IF(X3858=1,Geodésicas!$H$2,"")</f>
        <v/>
      </c>
      <c r="R3858" s="14" t="n">
        <f aca="false">IF(ISERROR(VLOOKUP(E3858,Geodésicas!A:A,1,0)),0,1)</f>
        <v>0</v>
      </c>
      <c r="S3858" s="14" t="n">
        <f aca="false">IF(ISERROR(VLOOKUP(G3858,Geodésicas!F:F,1,0)),1,0)</f>
        <v>1</v>
      </c>
      <c r="T3858" s="15"/>
      <c r="U3858" s="16"/>
      <c r="V3858" s="16"/>
      <c r="W3858" s="16"/>
      <c r="X3858" s="17" t="n">
        <f aca="false">IF(G3858="AQUICULTURA",1,0)</f>
        <v>0</v>
      </c>
      <c r="Y3858" s="17" t="str">
        <f aca="false">IF(R3858=0,"NÃO",IF(X3858&gt;0,"SIM (*)",IF(SUM(R3858:S3858)=2,"SIM","NÃO")))</f>
        <v>NÃO</v>
      </c>
    </row>
    <row r="3859" customFormat="false" ht="15" hidden="false" customHeight="false" outlineLevel="0" collapsed="false">
      <c r="A3859" s="10" t="str">
        <f aca="false">IF(B3859="","",Y3859)</f>
        <v/>
      </c>
      <c r="B3859" s="11"/>
      <c r="C3859" s="12"/>
      <c r="D3859" s="12"/>
      <c r="E3859" s="13"/>
      <c r="F3859" s="13"/>
      <c r="G3859" s="13"/>
      <c r="H3859" s="13"/>
      <c r="I3859" s="13"/>
      <c r="J3859" s="13"/>
      <c r="K3859" s="13"/>
      <c r="L3859" s="13"/>
      <c r="M3859" s="13"/>
      <c r="N3859" s="13"/>
      <c r="O3859" s="13"/>
      <c r="P3859" s="13"/>
      <c r="Q3859" s="13" t="str">
        <f aca="false">IF(X3859=1,Geodésicas!$H$2,"")</f>
        <v/>
      </c>
      <c r="R3859" s="14" t="n">
        <f aca="false">IF(ISERROR(VLOOKUP(E3859,Geodésicas!A:A,1,0)),0,1)</f>
        <v>0</v>
      </c>
      <c r="S3859" s="14" t="n">
        <f aca="false">IF(ISERROR(VLOOKUP(G3859,Geodésicas!F:F,1,0)),1,0)</f>
        <v>1</v>
      </c>
      <c r="T3859" s="15"/>
      <c r="U3859" s="16"/>
      <c r="V3859" s="16"/>
      <c r="W3859" s="16"/>
      <c r="X3859" s="17" t="n">
        <f aca="false">IF(G3859="AQUICULTURA",1,0)</f>
        <v>0</v>
      </c>
      <c r="Y3859" s="17" t="str">
        <f aca="false">IF(R3859=0,"NÃO",IF(X3859&gt;0,"SIM (*)",IF(SUM(R3859:S3859)=2,"SIM","NÃO")))</f>
        <v>NÃO</v>
      </c>
    </row>
    <row r="3860" customFormat="false" ht="15" hidden="false" customHeight="false" outlineLevel="0" collapsed="false">
      <c r="A3860" s="10" t="str">
        <f aca="false">IF(B3860="","",Y3860)</f>
        <v/>
      </c>
      <c r="B3860" s="11"/>
      <c r="C3860" s="12"/>
      <c r="D3860" s="12"/>
      <c r="E3860" s="13"/>
      <c r="F3860" s="13"/>
      <c r="G3860" s="13"/>
      <c r="H3860" s="13"/>
      <c r="I3860" s="13"/>
      <c r="J3860" s="13"/>
      <c r="K3860" s="13"/>
      <c r="L3860" s="13"/>
      <c r="M3860" s="13"/>
      <c r="N3860" s="13"/>
      <c r="O3860" s="13"/>
      <c r="P3860" s="13"/>
      <c r="Q3860" s="13" t="str">
        <f aca="false">IF(X3860=1,Geodésicas!$H$2,"")</f>
        <v/>
      </c>
      <c r="R3860" s="14" t="n">
        <f aca="false">IF(ISERROR(VLOOKUP(E3860,Geodésicas!A:A,1,0)),0,1)</f>
        <v>0</v>
      </c>
      <c r="S3860" s="14" t="n">
        <f aca="false">IF(ISERROR(VLOOKUP(G3860,Geodésicas!F:F,1,0)),1,0)</f>
        <v>1</v>
      </c>
      <c r="T3860" s="15"/>
      <c r="U3860" s="16"/>
      <c r="V3860" s="16"/>
      <c r="W3860" s="16"/>
      <c r="X3860" s="17" t="n">
        <f aca="false">IF(G3860="AQUICULTURA",1,0)</f>
        <v>0</v>
      </c>
      <c r="Y3860" s="17" t="str">
        <f aca="false">IF(R3860=0,"NÃO",IF(X3860&gt;0,"SIM (*)",IF(SUM(R3860:S3860)=2,"SIM","NÃO")))</f>
        <v>NÃO</v>
      </c>
    </row>
    <row r="3861" customFormat="false" ht="15" hidden="false" customHeight="false" outlineLevel="0" collapsed="false">
      <c r="A3861" s="10" t="str">
        <f aca="false">IF(B3861="","",Y3861)</f>
        <v/>
      </c>
      <c r="B3861" s="11"/>
      <c r="C3861" s="12"/>
      <c r="D3861" s="12"/>
      <c r="E3861" s="13"/>
      <c r="F3861" s="13"/>
      <c r="G3861" s="13"/>
      <c r="H3861" s="13"/>
      <c r="I3861" s="13"/>
      <c r="J3861" s="13"/>
      <c r="K3861" s="13"/>
      <c r="L3861" s="13"/>
      <c r="M3861" s="13"/>
      <c r="N3861" s="13"/>
      <c r="O3861" s="13"/>
      <c r="P3861" s="13"/>
      <c r="Q3861" s="13" t="str">
        <f aca="false">IF(X3861=1,Geodésicas!$H$2,"")</f>
        <v/>
      </c>
      <c r="R3861" s="14" t="n">
        <f aca="false">IF(ISERROR(VLOOKUP(E3861,Geodésicas!A:A,1,0)),0,1)</f>
        <v>0</v>
      </c>
      <c r="S3861" s="14" t="n">
        <f aca="false">IF(ISERROR(VLOOKUP(G3861,Geodésicas!F:F,1,0)),1,0)</f>
        <v>1</v>
      </c>
      <c r="T3861" s="15"/>
      <c r="U3861" s="16"/>
      <c r="V3861" s="16"/>
      <c r="W3861" s="16"/>
      <c r="X3861" s="17" t="n">
        <f aca="false">IF(G3861="AQUICULTURA",1,0)</f>
        <v>0</v>
      </c>
      <c r="Y3861" s="17" t="str">
        <f aca="false">IF(R3861=0,"NÃO",IF(X3861&gt;0,"SIM (*)",IF(SUM(R3861:S3861)=2,"SIM","NÃO")))</f>
        <v>NÃO</v>
      </c>
    </row>
    <row r="3862" customFormat="false" ht="15" hidden="false" customHeight="false" outlineLevel="0" collapsed="false">
      <c r="A3862" s="10" t="str">
        <f aca="false">IF(B3862="","",Y3862)</f>
        <v/>
      </c>
      <c r="B3862" s="11"/>
      <c r="C3862" s="12"/>
      <c r="D3862" s="12"/>
      <c r="E3862" s="13"/>
      <c r="F3862" s="13"/>
      <c r="G3862" s="13"/>
      <c r="H3862" s="13"/>
      <c r="I3862" s="13"/>
      <c r="J3862" s="13"/>
      <c r="K3862" s="13"/>
      <c r="L3862" s="13"/>
      <c r="M3862" s="13"/>
      <c r="N3862" s="13"/>
      <c r="O3862" s="13"/>
      <c r="P3862" s="13"/>
      <c r="Q3862" s="13" t="str">
        <f aca="false">IF(X3862=1,Geodésicas!$H$2,"")</f>
        <v/>
      </c>
      <c r="R3862" s="14" t="n">
        <f aca="false">IF(ISERROR(VLOOKUP(E3862,Geodésicas!A:A,1,0)),0,1)</f>
        <v>0</v>
      </c>
      <c r="S3862" s="14" t="n">
        <f aca="false">IF(ISERROR(VLOOKUP(G3862,Geodésicas!F:F,1,0)),1,0)</f>
        <v>1</v>
      </c>
      <c r="T3862" s="15"/>
      <c r="U3862" s="16"/>
      <c r="V3862" s="16"/>
      <c r="W3862" s="16"/>
      <c r="X3862" s="17" t="n">
        <f aca="false">IF(G3862="AQUICULTURA",1,0)</f>
        <v>0</v>
      </c>
      <c r="Y3862" s="17" t="str">
        <f aca="false">IF(R3862=0,"NÃO",IF(X3862&gt;0,"SIM (*)",IF(SUM(R3862:S3862)=2,"SIM","NÃO")))</f>
        <v>NÃO</v>
      </c>
    </row>
    <row r="3863" customFormat="false" ht="15" hidden="false" customHeight="false" outlineLevel="0" collapsed="false">
      <c r="A3863" s="10" t="str">
        <f aca="false">IF(B3863="","",Y3863)</f>
        <v/>
      </c>
      <c r="B3863" s="11"/>
      <c r="C3863" s="12"/>
      <c r="D3863" s="12"/>
      <c r="E3863" s="13"/>
      <c r="F3863" s="13"/>
      <c r="G3863" s="13"/>
      <c r="H3863" s="13"/>
      <c r="I3863" s="13"/>
      <c r="J3863" s="13"/>
      <c r="K3863" s="13"/>
      <c r="L3863" s="13"/>
      <c r="M3863" s="13"/>
      <c r="N3863" s="13"/>
      <c r="O3863" s="13"/>
      <c r="P3863" s="13"/>
      <c r="Q3863" s="13" t="str">
        <f aca="false">IF(X3863=1,Geodésicas!$H$2,"")</f>
        <v/>
      </c>
      <c r="R3863" s="14" t="n">
        <f aca="false">IF(ISERROR(VLOOKUP(E3863,Geodésicas!A:A,1,0)),0,1)</f>
        <v>0</v>
      </c>
      <c r="S3863" s="14" t="n">
        <f aca="false">IF(ISERROR(VLOOKUP(G3863,Geodésicas!F:F,1,0)),1,0)</f>
        <v>1</v>
      </c>
      <c r="T3863" s="15"/>
      <c r="U3863" s="16"/>
      <c r="V3863" s="16"/>
      <c r="W3863" s="16"/>
      <c r="X3863" s="17" t="n">
        <f aca="false">IF(G3863="AQUICULTURA",1,0)</f>
        <v>0</v>
      </c>
      <c r="Y3863" s="17" t="str">
        <f aca="false">IF(R3863=0,"NÃO",IF(X3863&gt;0,"SIM (*)",IF(SUM(R3863:S3863)=2,"SIM","NÃO")))</f>
        <v>NÃO</v>
      </c>
    </row>
    <row r="3864" customFormat="false" ht="15" hidden="false" customHeight="false" outlineLevel="0" collapsed="false">
      <c r="A3864" s="10" t="str">
        <f aca="false">IF(B3864="","",Y3864)</f>
        <v/>
      </c>
      <c r="B3864" s="11"/>
      <c r="C3864" s="12"/>
      <c r="D3864" s="12"/>
      <c r="E3864" s="13"/>
      <c r="F3864" s="13"/>
      <c r="G3864" s="13"/>
      <c r="H3864" s="13"/>
      <c r="I3864" s="13"/>
      <c r="J3864" s="13"/>
      <c r="K3864" s="13"/>
      <c r="L3864" s="13"/>
      <c r="M3864" s="13"/>
      <c r="N3864" s="13"/>
      <c r="O3864" s="13"/>
      <c r="P3864" s="13"/>
      <c r="Q3864" s="13" t="str">
        <f aca="false">IF(X3864=1,Geodésicas!$H$2,"")</f>
        <v/>
      </c>
      <c r="R3864" s="14" t="n">
        <f aca="false">IF(ISERROR(VLOOKUP(E3864,Geodésicas!A:A,1,0)),0,1)</f>
        <v>0</v>
      </c>
      <c r="S3864" s="14" t="n">
        <f aca="false">IF(ISERROR(VLOOKUP(G3864,Geodésicas!F:F,1,0)),1,0)</f>
        <v>1</v>
      </c>
      <c r="T3864" s="15"/>
      <c r="U3864" s="16"/>
      <c r="V3864" s="16"/>
      <c r="W3864" s="16"/>
      <c r="X3864" s="17" t="n">
        <f aca="false">IF(G3864="AQUICULTURA",1,0)</f>
        <v>0</v>
      </c>
      <c r="Y3864" s="17" t="str">
        <f aca="false">IF(R3864=0,"NÃO",IF(X3864&gt;0,"SIM (*)",IF(SUM(R3864:S3864)=2,"SIM","NÃO")))</f>
        <v>NÃO</v>
      </c>
    </row>
    <row r="3865" customFormat="false" ht="15" hidden="false" customHeight="false" outlineLevel="0" collapsed="false">
      <c r="A3865" s="10" t="str">
        <f aca="false">IF(B3865="","",Y3865)</f>
        <v/>
      </c>
      <c r="B3865" s="11"/>
      <c r="C3865" s="12"/>
      <c r="D3865" s="12"/>
      <c r="E3865" s="13"/>
      <c r="F3865" s="13"/>
      <c r="G3865" s="13"/>
      <c r="H3865" s="13"/>
      <c r="I3865" s="13"/>
      <c r="J3865" s="13"/>
      <c r="K3865" s="13"/>
      <c r="L3865" s="13"/>
      <c r="M3865" s="13"/>
      <c r="N3865" s="13"/>
      <c r="O3865" s="13"/>
      <c r="P3865" s="13"/>
      <c r="Q3865" s="13" t="str">
        <f aca="false">IF(X3865=1,Geodésicas!$H$2,"")</f>
        <v/>
      </c>
      <c r="R3865" s="14" t="n">
        <f aca="false">IF(ISERROR(VLOOKUP(E3865,Geodésicas!A:A,1,0)),0,1)</f>
        <v>0</v>
      </c>
      <c r="S3865" s="14" t="n">
        <f aca="false">IF(ISERROR(VLOOKUP(G3865,Geodésicas!F:F,1,0)),1,0)</f>
        <v>1</v>
      </c>
      <c r="T3865" s="15"/>
      <c r="U3865" s="16"/>
      <c r="V3865" s="16"/>
      <c r="W3865" s="16"/>
      <c r="X3865" s="17" t="n">
        <f aca="false">IF(G3865="AQUICULTURA",1,0)</f>
        <v>0</v>
      </c>
      <c r="Y3865" s="17" t="str">
        <f aca="false">IF(R3865=0,"NÃO",IF(X3865&gt;0,"SIM (*)",IF(SUM(R3865:S3865)=2,"SIM","NÃO")))</f>
        <v>NÃO</v>
      </c>
    </row>
    <row r="3866" customFormat="false" ht="15" hidden="false" customHeight="false" outlineLevel="0" collapsed="false">
      <c r="A3866" s="10" t="str">
        <f aca="false">IF(B3866="","",Y3866)</f>
        <v/>
      </c>
      <c r="B3866" s="11"/>
      <c r="C3866" s="12"/>
      <c r="D3866" s="12"/>
      <c r="E3866" s="13"/>
      <c r="F3866" s="13"/>
      <c r="G3866" s="13"/>
      <c r="H3866" s="13"/>
      <c r="I3866" s="13"/>
      <c r="J3866" s="13"/>
      <c r="K3866" s="13"/>
      <c r="L3866" s="13"/>
      <c r="M3866" s="13"/>
      <c r="N3866" s="13"/>
      <c r="O3866" s="13"/>
      <c r="P3866" s="13"/>
      <c r="Q3866" s="13" t="str">
        <f aca="false">IF(X3866=1,Geodésicas!$H$2,"")</f>
        <v/>
      </c>
      <c r="R3866" s="14" t="n">
        <f aca="false">IF(ISERROR(VLOOKUP(E3866,Geodésicas!A:A,1,0)),0,1)</f>
        <v>0</v>
      </c>
      <c r="S3866" s="14" t="n">
        <f aca="false">IF(ISERROR(VLOOKUP(G3866,Geodésicas!F:F,1,0)),1,0)</f>
        <v>1</v>
      </c>
      <c r="T3866" s="15"/>
      <c r="U3866" s="16"/>
      <c r="V3866" s="16"/>
      <c r="W3866" s="16"/>
      <c r="X3866" s="17" t="n">
        <f aca="false">IF(G3866="AQUICULTURA",1,0)</f>
        <v>0</v>
      </c>
      <c r="Y3866" s="17" t="str">
        <f aca="false">IF(R3866=0,"NÃO",IF(X3866&gt;0,"SIM (*)",IF(SUM(R3866:S3866)=2,"SIM","NÃO")))</f>
        <v>NÃO</v>
      </c>
    </row>
    <row r="3867" customFormat="false" ht="15" hidden="false" customHeight="false" outlineLevel="0" collapsed="false">
      <c r="A3867" s="10" t="str">
        <f aca="false">IF(B3867="","",Y3867)</f>
        <v/>
      </c>
      <c r="B3867" s="11"/>
      <c r="C3867" s="12"/>
      <c r="D3867" s="12"/>
      <c r="E3867" s="13"/>
      <c r="F3867" s="13"/>
      <c r="G3867" s="13"/>
      <c r="H3867" s="13"/>
      <c r="I3867" s="13"/>
      <c r="J3867" s="13"/>
      <c r="K3867" s="13"/>
      <c r="L3867" s="13"/>
      <c r="M3867" s="13"/>
      <c r="N3867" s="13"/>
      <c r="O3867" s="13"/>
      <c r="P3867" s="13"/>
      <c r="Q3867" s="13" t="str">
        <f aca="false">IF(X3867=1,Geodésicas!$H$2,"")</f>
        <v/>
      </c>
      <c r="R3867" s="14" t="n">
        <f aca="false">IF(ISERROR(VLOOKUP(E3867,Geodésicas!A:A,1,0)),0,1)</f>
        <v>0</v>
      </c>
      <c r="S3867" s="14" t="n">
        <f aca="false">IF(ISERROR(VLOOKUP(G3867,Geodésicas!F:F,1,0)),1,0)</f>
        <v>1</v>
      </c>
      <c r="T3867" s="15"/>
      <c r="U3867" s="16"/>
      <c r="V3867" s="16"/>
      <c r="W3867" s="16"/>
      <c r="X3867" s="17" t="n">
        <f aca="false">IF(G3867="AQUICULTURA",1,0)</f>
        <v>0</v>
      </c>
      <c r="Y3867" s="17" t="str">
        <f aca="false">IF(R3867=0,"NÃO",IF(X3867&gt;0,"SIM (*)",IF(SUM(R3867:S3867)=2,"SIM","NÃO")))</f>
        <v>NÃO</v>
      </c>
    </row>
    <row r="3868" customFormat="false" ht="15" hidden="false" customHeight="false" outlineLevel="0" collapsed="false">
      <c r="A3868" s="10" t="str">
        <f aca="false">IF(B3868="","",Y3868)</f>
        <v/>
      </c>
      <c r="B3868" s="11"/>
      <c r="C3868" s="12"/>
      <c r="D3868" s="12"/>
      <c r="E3868" s="13"/>
      <c r="F3868" s="13"/>
      <c r="G3868" s="13"/>
      <c r="H3868" s="13"/>
      <c r="I3868" s="13"/>
      <c r="J3868" s="13"/>
      <c r="K3868" s="13"/>
      <c r="L3868" s="13"/>
      <c r="M3868" s="13"/>
      <c r="N3868" s="13"/>
      <c r="O3868" s="13"/>
      <c r="P3868" s="13"/>
      <c r="Q3868" s="13" t="str">
        <f aca="false">IF(X3868=1,Geodésicas!$H$2,"")</f>
        <v/>
      </c>
      <c r="R3868" s="14" t="n">
        <f aca="false">IF(ISERROR(VLOOKUP(E3868,Geodésicas!A:A,1,0)),0,1)</f>
        <v>0</v>
      </c>
      <c r="S3868" s="14" t="n">
        <f aca="false">IF(ISERROR(VLOOKUP(G3868,Geodésicas!F:F,1,0)),1,0)</f>
        <v>1</v>
      </c>
      <c r="T3868" s="15"/>
      <c r="U3868" s="16"/>
      <c r="V3868" s="16"/>
      <c r="W3868" s="16"/>
      <c r="X3868" s="17" t="n">
        <f aca="false">IF(G3868="AQUICULTURA",1,0)</f>
        <v>0</v>
      </c>
      <c r="Y3868" s="17" t="str">
        <f aca="false">IF(R3868=0,"NÃO",IF(X3868&gt;0,"SIM (*)",IF(SUM(R3868:S3868)=2,"SIM","NÃO")))</f>
        <v>NÃO</v>
      </c>
    </row>
    <row r="3869" customFormat="false" ht="15" hidden="false" customHeight="false" outlineLevel="0" collapsed="false">
      <c r="A3869" s="10" t="str">
        <f aca="false">IF(B3869="","",Y3869)</f>
        <v/>
      </c>
      <c r="B3869" s="11"/>
      <c r="C3869" s="12"/>
      <c r="D3869" s="12"/>
      <c r="E3869" s="13"/>
      <c r="F3869" s="13"/>
      <c r="G3869" s="13"/>
      <c r="H3869" s="13"/>
      <c r="I3869" s="13"/>
      <c r="J3869" s="13"/>
      <c r="K3869" s="13"/>
      <c r="L3869" s="13"/>
      <c r="M3869" s="13"/>
      <c r="N3869" s="13"/>
      <c r="O3869" s="13"/>
      <c r="P3869" s="13"/>
      <c r="Q3869" s="13" t="str">
        <f aca="false">IF(X3869=1,Geodésicas!$H$2,"")</f>
        <v/>
      </c>
      <c r="R3869" s="14" t="n">
        <f aca="false">IF(ISERROR(VLOOKUP(E3869,Geodésicas!A:A,1,0)),0,1)</f>
        <v>0</v>
      </c>
      <c r="S3869" s="14" t="n">
        <f aca="false">IF(ISERROR(VLOOKUP(G3869,Geodésicas!F:F,1,0)),1,0)</f>
        <v>1</v>
      </c>
      <c r="T3869" s="15"/>
      <c r="U3869" s="16"/>
      <c r="V3869" s="16"/>
      <c r="W3869" s="16"/>
      <c r="X3869" s="17" t="n">
        <f aca="false">IF(G3869="AQUICULTURA",1,0)</f>
        <v>0</v>
      </c>
      <c r="Y3869" s="17" t="str">
        <f aca="false">IF(R3869=0,"NÃO",IF(X3869&gt;0,"SIM (*)",IF(SUM(R3869:S3869)=2,"SIM","NÃO")))</f>
        <v>NÃO</v>
      </c>
    </row>
    <row r="3870" customFormat="false" ht="15" hidden="false" customHeight="false" outlineLevel="0" collapsed="false">
      <c r="A3870" s="10" t="str">
        <f aca="false">IF(B3870="","",Y3870)</f>
        <v/>
      </c>
      <c r="B3870" s="11"/>
      <c r="C3870" s="12"/>
      <c r="D3870" s="12"/>
      <c r="E3870" s="13"/>
      <c r="F3870" s="13"/>
      <c r="G3870" s="13"/>
      <c r="H3870" s="13"/>
      <c r="I3870" s="13"/>
      <c r="J3870" s="13"/>
      <c r="K3870" s="13"/>
      <c r="L3870" s="13"/>
      <c r="M3870" s="13"/>
      <c r="N3870" s="13"/>
      <c r="O3870" s="13"/>
      <c r="P3870" s="13"/>
      <c r="Q3870" s="13" t="str">
        <f aca="false">IF(X3870=1,Geodésicas!$H$2,"")</f>
        <v/>
      </c>
      <c r="R3870" s="14" t="n">
        <f aca="false">IF(ISERROR(VLOOKUP(E3870,Geodésicas!A:A,1,0)),0,1)</f>
        <v>0</v>
      </c>
      <c r="S3870" s="14" t="n">
        <f aca="false">IF(ISERROR(VLOOKUP(G3870,Geodésicas!F:F,1,0)),1,0)</f>
        <v>1</v>
      </c>
      <c r="T3870" s="15"/>
      <c r="U3870" s="16"/>
      <c r="V3870" s="16"/>
      <c r="W3870" s="16"/>
      <c r="X3870" s="17" t="n">
        <f aca="false">IF(G3870="AQUICULTURA",1,0)</f>
        <v>0</v>
      </c>
      <c r="Y3870" s="17" t="str">
        <f aca="false">IF(R3870=0,"NÃO",IF(X3870&gt;0,"SIM (*)",IF(SUM(R3870:S3870)=2,"SIM","NÃO")))</f>
        <v>NÃO</v>
      </c>
    </row>
    <row r="3871" customFormat="false" ht="15" hidden="false" customHeight="false" outlineLevel="0" collapsed="false">
      <c r="A3871" s="10" t="str">
        <f aca="false">IF(B3871="","",Y3871)</f>
        <v/>
      </c>
      <c r="B3871" s="11"/>
      <c r="C3871" s="12"/>
      <c r="D3871" s="12"/>
      <c r="E3871" s="13"/>
      <c r="F3871" s="13"/>
      <c r="G3871" s="13"/>
      <c r="H3871" s="13"/>
      <c r="I3871" s="13"/>
      <c r="J3871" s="13"/>
      <c r="K3871" s="13"/>
      <c r="L3871" s="13"/>
      <c r="M3871" s="13"/>
      <c r="N3871" s="13"/>
      <c r="O3871" s="13"/>
      <c r="P3871" s="13"/>
      <c r="Q3871" s="13" t="str">
        <f aca="false">IF(X3871=1,Geodésicas!$H$2,"")</f>
        <v/>
      </c>
      <c r="R3871" s="14" t="n">
        <f aca="false">IF(ISERROR(VLOOKUP(E3871,Geodésicas!A:A,1,0)),0,1)</f>
        <v>0</v>
      </c>
      <c r="S3871" s="14" t="n">
        <f aca="false">IF(ISERROR(VLOOKUP(G3871,Geodésicas!F:F,1,0)),1,0)</f>
        <v>1</v>
      </c>
      <c r="T3871" s="15"/>
      <c r="U3871" s="16"/>
      <c r="V3871" s="16"/>
      <c r="W3871" s="16"/>
      <c r="X3871" s="17" t="n">
        <f aca="false">IF(G3871="AQUICULTURA",1,0)</f>
        <v>0</v>
      </c>
      <c r="Y3871" s="17" t="str">
        <f aca="false">IF(R3871=0,"NÃO",IF(X3871&gt;0,"SIM (*)",IF(SUM(R3871:S3871)=2,"SIM","NÃO")))</f>
        <v>NÃO</v>
      </c>
    </row>
    <row r="3872" customFormat="false" ht="15" hidden="false" customHeight="false" outlineLevel="0" collapsed="false">
      <c r="A3872" s="10" t="str">
        <f aca="false">IF(B3872="","",Y3872)</f>
        <v/>
      </c>
      <c r="B3872" s="11"/>
      <c r="C3872" s="12"/>
      <c r="D3872" s="12"/>
      <c r="E3872" s="13"/>
      <c r="F3872" s="13"/>
      <c r="G3872" s="13"/>
      <c r="H3872" s="13"/>
      <c r="I3872" s="13"/>
      <c r="J3872" s="13"/>
      <c r="K3872" s="13"/>
      <c r="L3872" s="13"/>
      <c r="M3872" s="13"/>
      <c r="N3872" s="13"/>
      <c r="O3872" s="13"/>
      <c r="P3872" s="13"/>
      <c r="Q3872" s="13" t="str">
        <f aca="false">IF(X3872=1,Geodésicas!$H$2,"")</f>
        <v/>
      </c>
      <c r="R3872" s="14" t="n">
        <f aca="false">IF(ISERROR(VLOOKUP(E3872,Geodésicas!A:A,1,0)),0,1)</f>
        <v>0</v>
      </c>
      <c r="S3872" s="14" t="n">
        <f aca="false">IF(ISERROR(VLOOKUP(G3872,Geodésicas!F:F,1,0)),1,0)</f>
        <v>1</v>
      </c>
      <c r="T3872" s="15"/>
      <c r="U3872" s="16"/>
      <c r="V3872" s="16"/>
      <c r="W3872" s="16"/>
      <c r="X3872" s="17" t="n">
        <f aca="false">IF(G3872="AQUICULTURA",1,0)</f>
        <v>0</v>
      </c>
      <c r="Y3872" s="17" t="str">
        <f aca="false">IF(R3872=0,"NÃO",IF(X3872&gt;0,"SIM (*)",IF(SUM(R3872:S3872)=2,"SIM","NÃO")))</f>
        <v>NÃO</v>
      </c>
    </row>
    <row r="3873" customFormat="false" ht="15" hidden="false" customHeight="false" outlineLevel="0" collapsed="false">
      <c r="A3873" s="10" t="str">
        <f aca="false">IF(B3873="","",Y3873)</f>
        <v/>
      </c>
      <c r="B3873" s="11"/>
      <c r="C3873" s="12"/>
      <c r="D3873" s="12"/>
      <c r="E3873" s="13"/>
      <c r="F3873" s="13"/>
      <c r="G3873" s="13"/>
      <c r="H3873" s="13"/>
      <c r="I3873" s="13"/>
      <c r="J3873" s="13"/>
      <c r="K3873" s="13"/>
      <c r="L3873" s="13"/>
      <c r="M3873" s="13"/>
      <c r="N3873" s="13"/>
      <c r="O3873" s="13"/>
      <c r="P3873" s="13"/>
      <c r="Q3873" s="13" t="str">
        <f aca="false">IF(X3873=1,Geodésicas!$H$2,"")</f>
        <v/>
      </c>
      <c r="R3873" s="14" t="n">
        <f aca="false">IF(ISERROR(VLOOKUP(E3873,Geodésicas!A:A,1,0)),0,1)</f>
        <v>0</v>
      </c>
      <c r="S3873" s="14" t="n">
        <f aca="false">IF(ISERROR(VLOOKUP(G3873,Geodésicas!F:F,1,0)),1,0)</f>
        <v>1</v>
      </c>
      <c r="T3873" s="15"/>
      <c r="U3873" s="16"/>
      <c r="V3873" s="16"/>
      <c r="W3873" s="16"/>
      <c r="X3873" s="17" t="n">
        <f aca="false">IF(G3873="AQUICULTURA",1,0)</f>
        <v>0</v>
      </c>
      <c r="Y3873" s="17" t="str">
        <f aca="false">IF(R3873=0,"NÃO",IF(X3873&gt;0,"SIM (*)",IF(SUM(R3873:S3873)=2,"SIM","NÃO")))</f>
        <v>NÃO</v>
      </c>
    </row>
    <row r="3874" customFormat="false" ht="15" hidden="false" customHeight="false" outlineLevel="0" collapsed="false">
      <c r="A3874" s="10" t="str">
        <f aca="false">IF(B3874="","",Y3874)</f>
        <v/>
      </c>
      <c r="B3874" s="11"/>
      <c r="C3874" s="12"/>
      <c r="D3874" s="12"/>
      <c r="E3874" s="13"/>
      <c r="F3874" s="13"/>
      <c r="G3874" s="13"/>
      <c r="H3874" s="13"/>
      <c r="I3874" s="13"/>
      <c r="J3874" s="13"/>
      <c r="K3874" s="13"/>
      <c r="L3874" s="13"/>
      <c r="M3874" s="13"/>
      <c r="N3874" s="13"/>
      <c r="O3874" s="13"/>
      <c r="P3874" s="13"/>
      <c r="Q3874" s="13" t="str">
        <f aca="false">IF(X3874=1,Geodésicas!$H$2,"")</f>
        <v/>
      </c>
      <c r="R3874" s="14" t="n">
        <f aca="false">IF(ISERROR(VLOOKUP(E3874,Geodésicas!A:A,1,0)),0,1)</f>
        <v>0</v>
      </c>
      <c r="S3874" s="14" t="n">
        <f aca="false">IF(ISERROR(VLOOKUP(G3874,Geodésicas!F:F,1,0)),1,0)</f>
        <v>1</v>
      </c>
      <c r="T3874" s="15"/>
      <c r="U3874" s="16"/>
      <c r="V3874" s="16"/>
      <c r="W3874" s="16"/>
      <c r="X3874" s="17" t="n">
        <f aca="false">IF(G3874="AQUICULTURA",1,0)</f>
        <v>0</v>
      </c>
      <c r="Y3874" s="17" t="str">
        <f aca="false">IF(R3874=0,"NÃO",IF(X3874&gt;0,"SIM (*)",IF(SUM(R3874:S3874)=2,"SIM","NÃO")))</f>
        <v>NÃO</v>
      </c>
    </row>
    <row r="3875" customFormat="false" ht="15" hidden="false" customHeight="false" outlineLevel="0" collapsed="false">
      <c r="A3875" s="10" t="str">
        <f aca="false">IF(B3875="","",Y3875)</f>
        <v/>
      </c>
      <c r="B3875" s="11"/>
      <c r="C3875" s="12"/>
      <c r="D3875" s="12"/>
      <c r="E3875" s="13"/>
      <c r="F3875" s="13"/>
      <c r="G3875" s="13"/>
      <c r="H3875" s="13"/>
      <c r="I3875" s="13"/>
      <c r="J3875" s="13"/>
      <c r="K3875" s="13"/>
      <c r="L3875" s="13"/>
      <c r="M3875" s="13"/>
      <c r="N3875" s="13"/>
      <c r="O3875" s="13"/>
      <c r="P3875" s="13"/>
      <c r="Q3875" s="13" t="str">
        <f aca="false">IF(X3875=1,Geodésicas!$H$2,"")</f>
        <v/>
      </c>
      <c r="R3875" s="14" t="n">
        <f aca="false">IF(ISERROR(VLOOKUP(E3875,Geodésicas!A:A,1,0)),0,1)</f>
        <v>0</v>
      </c>
      <c r="S3875" s="14" t="n">
        <f aca="false">IF(ISERROR(VLOOKUP(G3875,Geodésicas!F:F,1,0)),1,0)</f>
        <v>1</v>
      </c>
      <c r="T3875" s="15"/>
      <c r="U3875" s="16"/>
      <c r="V3875" s="16"/>
      <c r="W3875" s="16"/>
      <c r="X3875" s="17" t="n">
        <f aca="false">IF(G3875="AQUICULTURA",1,0)</f>
        <v>0</v>
      </c>
      <c r="Y3875" s="17" t="str">
        <f aca="false">IF(R3875=0,"NÃO",IF(X3875&gt;0,"SIM (*)",IF(SUM(R3875:S3875)=2,"SIM","NÃO")))</f>
        <v>NÃO</v>
      </c>
    </row>
    <row r="3876" customFormat="false" ht="15" hidden="false" customHeight="false" outlineLevel="0" collapsed="false">
      <c r="A3876" s="10" t="str">
        <f aca="false">IF(B3876="","",Y3876)</f>
        <v/>
      </c>
      <c r="B3876" s="11"/>
      <c r="C3876" s="12"/>
      <c r="D3876" s="12"/>
      <c r="E3876" s="13"/>
      <c r="F3876" s="13"/>
      <c r="G3876" s="13"/>
      <c r="H3876" s="13"/>
      <c r="I3876" s="13"/>
      <c r="J3876" s="13"/>
      <c r="K3876" s="13"/>
      <c r="L3876" s="13"/>
      <c r="M3876" s="13"/>
      <c r="N3876" s="13"/>
      <c r="O3876" s="13"/>
      <c r="P3876" s="13"/>
      <c r="Q3876" s="13" t="str">
        <f aca="false">IF(X3876=1,Geodésicas!$H$2,"")</f>
        <v/>
      </c>
      <c r="R3876" s="14" t="n">
        <f aca="false">IF(ISERROR(VLOOKUP(E3876,Geodésicas!A:A,1,0)),0,1)</f>
        <v>0</v>
      </c>
      <c r="S3876" s="14" t="n">
        <f aca="false">IF(ISERROR(VLOOKUP(G3876,Geodésicas!F:F,1,0)),1,0)</f>
        <v>1</v>
      </c>
      <c r="T3876" s="15"/>
      <c r="U3876" s="16"/>
      <c r="V3876" s="16"/>
      <c r="W3876" s="16"/>
      <c r="X3876" s="17" t="n">
        <f aca="false">IF(G3876="AQUICULTURA",1,0)</f>
        <v>0</v>
      </c>
      <c r="Y3876" s="17" t="str">
        <f aca="false">IF(R3876=0,"NÃO",IF(X3876&gt;0,"SIM (*)",IF(SUM(R3876:S3876)=2,"SIM","NÃO")))</f>
        <v>NÃO</v>
      </c>
    </row>
    <row r="3877" customFormat="false" ht="15" hidden="false" customHeight="false" outlineLevel="0" collapsed="false">
      <c r="A3877" s="10" t="str">
        <f aca="false">IF(B3877="","",Y3877)</f>
        <v/>
      </c>
      <c r="B3877" s="11"/>
      <c r="C3877" s="12"/>
      <c r="D3877" s="12"/>
      <c r="E3877" s="13"/>
      <c r="F3877" s="13"/>
      <c r="G3877" s="13"/>
      <c r="H3877" s="13"/>
      <c r="I3877" s="13"/>
      <c r="J3877" s="13"/>
      <c r="K3877" s="13"/>
      <c r="L3877" s="13"/>
      <c r="M3877" s="13"/>
      <c r="N3877" s="13"/>
      <c r="O3877" s="13"/>
      <c r="P3877" s="13"/>
      <c r="Q3877" s="13" t="str">
        <f aca="false">IF(X3877=1,Geodésicas!$H$2,"")</f>
        <v/>
      </c>
      <c r="R3877" s="14" t="n">
        <f aca="false">IF(ISERROR(VLOOKUP(E3877,Geodésicas!A:A,1,0)),0,1)</f>
        <v>0</v>
      </c>
      <c r="S3877" s="14" t="n">
        <f aca="false">IF(ISERROR(VLOOKUP(G3877,Geodésicas!F:F,1,0)),1,0)</f>
        <v>1</v>
      </c>
      <c r="T3877" s="15"/>
      <c r="U3877" s="16"/>
      <c r="V3877" s="16"/>
      <c r="W3877" s="16"/>
      <c r="X3877" s="17" t="n">
        <f aca="false">IF(G3877="AQUICULTURA",1,0)</f>
        <v>0</v>
      </c>
      <c r="Y3877" s="17" t="str">
        <f aca="false">IF(R3877=0,"NÃO",IF(X3877&gt;0,"SIM (*)",IF(SUM(R3877:S3877)=2,"SIM","NÃO")))</f>
        <v>NÃO</v>
      </c>
    </row>
    <row r="3878" customFormat="false" ht="15" hidden="false" customHeight="false" outlineLevel="0" collapsed="false">
      <c r="A3878" s="10" t="str">
        <f aca="false">IF(B3878="","",Y3878)</f>
        <v/>
      </c>
      <c r="B3878" s="11"/>
      <c r="C3878" s="12"/>
      <c r="D3878" s="12"/>
      <c r="E3878" s="13"/>
      <c r="F3878" s="13"/>
      <c r="G3878" s="13"/>
      <c r="H3878" s="13"/>
      <c r="I3878" s="13"/>
      <c r="J3878" s="13"/>
      <c r="K3878" s="13"/>
      <c r="L3878" s="13"/>
      <c r="M3878" s="13"/>
      <c r="N3878" s="13"/>
      <c r="O3878" s="13"/>
      <c r="P3878" s="13"/>
      <c r="Q3878" s="13" t="str">
        <f aca="false">IF(X3878=1,Geodésicas!$H$2,"")</f>
        <v/>
      </c>
      <c r="R3878" s="14" t="n">
        <f aca="false">IF(ISERROR(VLOOKUP(E3878,Geodésicas!A:A,1,0)),0,1)</f>
        <v>0</v>
      </c>
      <c r="S3878" s="14" t="n">
        <f aca="false">IF(ISERROR(VLOOKUP(G3878,Geodésicas!F:F,1,0)),1,0)</f>
        <v>1</v>
      </c>
      <c r="T3878" s="15"/>
      <c r="U3878" s="16"/>
      <c r="V3878" s="16"/>
      <c r="W3878" s="16"/>
      <c r="X3878" s="17" t="n">
        <f aca="false">IF(G3878="AQUICULTURA",1,0)</f>
        <v>0</v>
      </c>
      <c r="Y3878" s="17" t="str">
        <f aca="false">IF(R3878=0,"NÃO",IF(X3878&gt;0,"SIM (*)",IF(SUM(R3878:S3878)=2,"SIM","NÃO")))</f>
        <v>NÃO</v>
      </c>
    </row>
    <row r="3879" customFormat="false" ht="15" hidden="false" customHeight="false" outlineLevel="0" collapsed="false">
      <c r="A3879" s="10" t="str">
        <f aca="false">IF(B3879="","",Y3879)</f>
        <v/>
      </c>
      <c r="B3879" s="11"/>
      <c r="C3879" s="12"/>
      <c r="D3879" s="12"/>
      <c r="E3879" s="13"/>
      <c r="F3879" s="13"/>
      <c r="G3879" s="13"/>
      <c r="H3879" s="13"/>
      <c r="I3879" s="13"/>
      <c r="J3879" s="13"/>
      <c r="K3879" s="13"/>
      <c r="L3879" s="13"/>
      <c r="M3879" s="13"/>
      <c r="N3879" s="13"/>
      <c r="O3879" s="13"/>
      <c r="P3879" s="13"/>
      <c r="Q3879" s="13" t="str">
        <f aca="false">IF(X3879=1,Geodésicas!$H$2,"")</f>
        <v/>
      </c>
      <c r="R3879" s="14" t="n">
        <f aca="false">IF(ISERROR(VLOOKUP(E3879,Geodésicas!A:A,1,0)),0,1)</f>
        <v>0</v>
      </c>
      <c r="S3879" s="14" t="n">
        <f aca="false">IF(ISERROR(VLOOKUP(G3879,Geodésicas!F:F,1,0)),1,0)</f>
        <v>1</v>
      </c>
      <c r="T3879" s="15"/>
      <c r="U3879" s="16"/>
      <c r="V3879" s="16"/>
      <c r="W3879" s="16"/>
      <c r="X3879" s="17" t="n">
        <f aca="false">IF(G3879="AQUICULTURA",1,0)</f>
        <v>0</v>
      </c>
      <c r="Y3879" s="17" t="str">
        <f aca="false">IF(R3879=0,"NÃO",IF(X3879&gt;0,"SIM (*)",IF(SUM(R3879:S3879)=2,"SIM","NÃO")))</f>
        <v>NÃO</v>
      </c>
    </row>
    <row r="3880" customFormat="false" ht="15" hidden="false" customHeight="false" outlineLevel="0" collapsed="false">
      <c r="A3880" s="10" t="str">
        <f aca="false">IF(B3880="","",Y3880)</f>
        <v/>
      </c>
      <c r="B3880" s="11"/>
      <c r="C3880" s="12"/>
      <c r="D3880" s="12"/>
      <c r="E3880" s="13"/>
      <c r="F3880" s="13"/>
      <c r="G3880" s="13"/>
      <c r="H3880" s="13"/>
      <c r="I3880" s="13"/>
      <c r="J3880" s="13"/>
      <c r="K3880" s="13"/>
      <c r="L3880" s="13"/>
      <c r="M3880" s="13"/>
      <c r="N3880" s="13"/>
      <c r="O3880" s="13"/>
      <c r="P3880" s="13"/>
      <c r="Q3880" s="13" t="str">
        <f aca="false">IF(X3880=1,Geodésicas!$H$2,"")</f>
        <v/>
      </c>
      <c r="R3880" s="14" t="n">
        <f aca="false">IF(ISERROR(VLOOKUP(E3880,Geodésicas!A:A,1,0)),0,1)</f>
        <v>0</v>
      </c>
      <c r="S3880" s="14" t="n">
        <f aca="false">IF(ISERROR(VLOOKUP(G3880,Geodésicas!F:F,1,0)),1,0)</f>
        <v>1</v>
      </c>
      <c r="T3880" s="15"/>
      <c r="U3880" s="16"/>
      <c r="V3880" s="16"/>
      <c r="W3880" s="16"/>
      <c r="X3880" s="17" t="n">
        <f aca="false">IF(G3880="AQUICULTURA",1,0)</f>
        <v>0</v>
      </c>
      <c r="Y3880" s="17" t="str">
        <f aca="false">IF(R3880=0,"NÃO",IF(X3880&gt;0,"SIM (*)",IF(SUM(R3880:S3880)=2,"SIM","NÃO")))</f>
        <v>NÃO</v>
      </c>
    </row>
    <row r="3881" customFormat="false" ht="15" hidden="false" customHeight="false" outlineLevel="0" collapsed="false">
      <c r="A3881" s="10" t="str">
        <f aca="false">IF(B3881="","",Y3881)</f>
        <v/>
      </c>
      <c r="B3881" s="11"/>
      <c r="C3881" s="12"/>
      <c r="D3881" s="12"/>
      <c r="E3881" s="13"/>
      <c r="F3881" s="13"/>
      <c r="G3881" s="13"/>
      <c r="H3881" s="13"/>
      <c r="I3881" s="13"/>
      <c r="J3881" s="13"/>
      <c r="K3881" s="13"/>
      <c r="L3881" s="13"/>
      <c r="M3881" s="13"/>
      <c r="N3881" s="13"/>
      <c r="O3881" s="13"/>
      <c r="P3881" s="13"/>
      <c r="Q3881" s="13" t="str">
        <f aca="false">IF(X3881=1,Geodésicas!$H$2,"")</f>
        <v/>
      </c>
      <c r="R3881" s="14" t="n">
        <f aca="false">IF(ISERROR(VLOOKUP(E3881,Geodésicas!A:A,1,0)),0,1)</f>
        <v>0</v>
      </c>
      <c r="S3881" s="14" t="n">
        <f aca="false">IF(ISERROR(VLOOKUP(G3881,Geodésicas!F:F,1,0)),1,0)</f>
        <v>1</v>
      </c>
      <c r="T3881" s="15"/>
      <c r="U3881" s="16"/>
      <c r="V3881" s="16"/>
      <c r="W3881" s="16"/>
      <c r="X3881" s="17" t="n">
        <f aca="false">IF(G3881="AQUICULTURA",1,0)</f>
        <v>0</v>
      </c>
      <c r="Y3881" s="17" t="str">
        <f aca="false">IF(R3881=0,"NÃO",IF(X3881&gt;0,"SIM (*)",IF(SUM(R3881:S3881)=2,"SIM","NÃO")))</f>
        <v>NÃO</v>
      </c>
    </row>
    <row r="3882" customFormat="false" ht="15" hidden="false" customHeight="false" outlineLevel="0" collapsed="false">
      <c r="A3882" s="10" t="str">
        <f aca="false">IF(B3882="","",Y3882)</f>
        <v/>
      </c>
      <c r="B3882" s="11"/>
      <c r="C3882" s="12"/>
      <c r="D3882" s="12"/>
      <c r="E3882" s="13"/>
      <c r="F3882" s="13"/>
      <c r="G3882" s="13"/>
      <c r="H3882" s="13"/>
      <c r="I3882" s="13"/>
      <c r="J3882" s="13"/>
      <c r="K3882" s="13"/>
      <c r="L3882" s="13"/>
      <c r="M3882" s="13"/>
      <c r="N3882" s="13"/>
      <c r="O3882" s="13"/>
      <c r="P3882" s="13"/>
      <c r="Q3882" s="13" t="str">
        <f aca="false">IF(X3882=1,Geodésicas!$H$2,"")</f>
        <v/>
      </c>
      <c r="R3882" s="14" t="n">
        <f aca="false">IF(ISERROR(VLOOKUP(E3882,Geodésicas!A:A,1,0)),0,1)</f>
        <v>0</v>
      </c>
      <c r="S3882" s="14" t="n">
        <f aca="false">IF(ISERROR(VLOOKUP(G3882,Geodésicas!F:F,1,0)),1,0)</f>
        <v>1</v>
      </c>
      <c r="T3882" s="15"/>
      <c r="U3882" s="16"/>
      <c r="V3882" s="16"/>
      <c r="W3882" s="16"/>
      <c r="X3882" s="17" t="n">
        <f aca="false">IF(G3882="AQUICULTURA",1,0)</f>
        <v>0</v>
      </c>
      <c r="Y3882" s="17" t="str">
        <f aca="false">IF(R3882=0,"NÃO",IF(X3882&gt;0,"SIM (*)",IF(SUM(R3882:S3882)=2,"SIM","NÃO")))</f>
        <v>NÃO</v>
      </c>
    </row>
    <row r="3883" customFormat="false" ht="15" hidden="false" customHeight="false" outlineLevel="0" collapsed="false">
      <c r="A3883" s="10" t="str">
        <f aca="false">IF(B3883="","",Y3883)</f>
        <v/>
      </c>
      <c r="B3883" s="11"/>
      <c r="C3883" s="12"/>
      <c r="D3883" s="12"/>
      <c r="E3883" s="13"/>
      <c r="F3883" s="13"/>
      <c r="G3883" s="13"/>
      <c r="H3883" s="13"/>
      <c r="I3883" s="13"/>
      <c r="J3883" s="13"/>
      <c r="K3883" s="13"/>
      <c r="L3883" s="13"/>
      <c r="M3883" s="13"/>
      <c r="N3883" s="13"/>
      <c r="O3883" s="13"/>
      <c r="P3883" s="13"/>
      <c r="Q3883" s="13" t="str">
        <f aca="false">IF(X3883=1,Geodésicas!$H$2,"")</f>
        <v/>
      </c>
      <c r="R3883" s="14" t="n">
        <f aca="false">IF(ISERROR(VLOOKUP(E3883,Geodésicas!A:A,1,0)),0,1)</f>
        <v>0</v>
      </c>
      <c r="S3883" s="14" t="n">
        <f aca="false">IF(ISERROR(VLOOKUP(G3883,Geodésicas!F:F,1,0)),1,0)</f>
        <v>1</v>
      </c>
      <c r="T3883" s="15"/>
      <c r="U3883" s="16"/>
      <c r="V3883" s="16"/>
      <c r="W3883" s="16"/>
      <c r="X3883" s="17" t="n">
        <f aca="false">IF(G3883="AQUICULTURA",1,0)</f>
        <v>0</v>
      </c>
      <c r="Y3883" s="17" t="str">
        <f aca="false">IF(R3883=0,"NÃO",IF(X3883&gt;0,"SIM (*)",IF(SUM(R3883:S3883)=2,"SIM","NÃO")))</f>
        <v>NÃO</v>
      </c>
    </row>
    <row r="3884" customFormat="false" ht="15" hidden="false" customHeight="false" outlineLevel="0" collapsed="false">
      <c r="A3884" s="10" t="str">
        <f aca="false">IF(B3884="","",Y3884)</f>
        <v/>
      </c>
      <c r="B3884" s="11"/>
      <c r="C3884" s="12"/>
      <c r="D3884" s="12"/>
      <c r="E3884" s="13"/>
      <c r="F3884" s="13"/>
      <c r="G3884" s="13"/>
      <c r="H3884" s="13"/>
      <c r="I3884" s="13"/>
      <c r="J3884" s="13"/>
      <c r="K3884" s="13"/>
      <c r="L3884" s="13"/>
      <c r="M3884" s="13"/>
      <c r="N3884" s="13"/>
      <c r="O3884" s="13"/>
      <c r="P3884" s="13"/>
      <c r="Q3884" s="13" t="str">
        <f aca="false">IF(X3884=1,Geodésicas!$H$2,"")</f>
        <v/>
      </c>
      <c r="R3884" s="14" t="n">
        <f aca="false">IF(ISERROR(VLOOKUP(E3884,Geodésicas!A:A,1,0)),0,1)</f>
        <v>0</v>
      </c>
      <c r="S3884" s="14" t="n">
        <f aca="false">IF(ISERROR(VLOOKUP(G3884,Geodésicas!F:F,1,0)),1,0)</f>
        <v>1</v>
      </c>
      <c r="T3884" s="15"/>
      <c r="U3884" s="16"/>
      <c r="V3884" s="16"/>
      <c r="W3884" s="16"/>
      <c r="X3884" s="17" t="n">
        <f aca="false">IF(G3884="AQUICULTURA",1,0)</f>
        <v>0</v>
      </c>
      <c r="Y3884" s="17" t="str">
        <f aca="false">IF(R3884=0,"NÃO",IF(X3884&gt;0,"SIM (*)",IF(SUM(R3884:S3884)=2,"SIM","NÃO")))</f>
        <v>NÃO</v>
      </c>
    </row>
    <row r="3885" customFormat="false" ht="15" hidden="false" customHeight="false" outlineLevel="0" collapsed="false">
      <c r="A3885" s="10" t="str">
        <f aca="false">IF(B3885="","",Y3885)</f>
        <v/>
      </c>
      <c r="B3885" s="11"/>
      <c r="C3885" s="12"/>
      <c r="D3885" s="12"/>
      <c r="E3885" s="13"/>
      <c r="F3885" s="13"/>
      <c r="G3885" s="13"/>
      <c r="H3885" s="13"/>
      <c r="I3885" s="13"/>
      <c r="J3885" s="13"/>
      <c r="K3885" s="13"/>
      <c r="L3885" s="13"/>
      <c r="M3885" s="13"/>
      <c r="N3885" s="13"/>
      <c r="O3885" s="13"/>
      <c r="P3885" s="13"/>
      <c r="Q3885" s="13" t="str">
        <f aca="false">IF(X3885=1,Geodésicas!$H$2,"")</f>
        <v/>
      </c>
      <c r="R3885" s="14" t="n">
        <f aca="false">IF(ISERROR(VLOOKUP(E3885,Geodésicas!A:A,1,0)),0,1)</f>
        <v>0</v>
      </c>
      <c r="S3885" s="14" t="n">
        <f aca="false">IF(ISERROR(VLOOKUP(G3885,Geodésicas!F:F,1,0)),1,0)</f>
        <v>1</v>
      </c>
      <c r="T3885" s="15"/>
      <c r="U3885" s="16"/>
      <c r="V3885" s="16"/>
      <c r="W3885" s="16"/>
      <c r="X3885" s="17" t="n">
        <f aca="false">IF(G3885="AQUICULTURA",1,0)</f>
        <v>0</v>
      </c>
      <c r="Y3885" s="17" t="str">
        <f aca="false">IF(R3885=0,"NÃO",IF(X3885&gt;0,"SIM (*)",IF(SUM(R3885:S3885)=2,"SIM","NÃO")))</f>
        <v>NÃO</v>
      </c>
    </row>
    <row r="3886" customFormat="false" ht="15" hidden="false" customHeight="false" outlineLevel="0" collapsed="false">
      <c r="A3886" s="10" t="str">
        <f aca="false">IF(B3886="","",Y3886)</f>
        <v/>
      </c>
      <c r="B3886" s="11"/>
      <c r="C3886" s="12"/>
      <c r="D3886" s="12"/>
      <c r="E3886" s="13"/>
      <c r="F3886" s="13"/>
      <c r="G3886" s="13"/>
      <c r="H3886" s="13"/>
      <c r="I3886" s="13"/>
      <c r="J3886" s="13"/>
      <c r="K3886" s="13"/>
      <c r="L3886" s="13"/>
      <c r="M3886" s="13"/>
      <c r="N3886" s="13"/>
      <c r="O3886" s="13"/>
      <c r="P3886" s="13"/>
      <c r="Q3886" s="13" t="str">
        <f aca="false">IF(X3886=1,Geodésicas!$H$2,"")</f>
        <v/>
      </c>
      <c r="R3886" s="14" t="n">
        <f aca="false">IF(ISERROR(VLOOKUP(E3886,Geodésicas!A:A,1,0)),0,1)</f>
        <v>0</v>
      </c>
      <c r="S3886" s="14" t="n">
        <f aca="false">IF(ISERROR(VLOOKUP(G3886,Geodésicas!F:F,1,0)),1,0)</f>
        <v>1</v>
      </c>
      <c r="T3886" s="15"/>
      <c r="U3886" s="16"/>
      <c r="V3886" s="16"/>
      <c r="W3886" s="16"/>
      <c r="X3886" s="17" t="n">
        <f aca="false">IF(G3886="AQUICULTURA",1,0)</f>
        <v>0</v>
      </c>
      <c r="Y3886" s="17" t="str">
        <f aca="false">IF(R3886=0,"NÃO",IF(X3886&gt;0,"SIM (*)",IF(SUM(R3886:S3886)=2,"SIM","NÃO")))</f>
        <v>NÃO</v>
      </c>
    </row>
    <row r="3887" customFormat="false" ht="15" hidden="false" customHeight="false" outlineLevel="0" collapsed="false">
      <c r="A3887" s="10" t="str">
        <f aca="false">IF(B3887="","",Y3887)</f>
        <v/>
      </c>
      <c r="B3887" s="11"/>
      <c r="C3887" s="12"/>
      <c r="D3887" s="12"/>
      <c r="E3887" s="13"/>
      <c r="F3887" s="13"/>
      <c r="G3887" s="13"/>
      <c r="H3887" s="13"/>
      <c r="I3887" s="13"/>
      <c r="J3887" s="13"/>
      <c r="K3887" s="13"/>
      <c r="L3887" s="13"/>
      <c r="M3887" s="13"/>
      <c r="N3887" s="13"/>
      <c r="O3887" s="13"/>
      <c r="P3887" s="13"/>
      <c r="Q3887" s="13" t="str">
        <f aca="false">IF(X3887=1,Geodésicas!$H$2,"")</f>
        <v/>
      </c>
      <c r="R3887" s="14" t="n">
        <f aca="false">IF(ISERROR(VLOOKUP(E3887,Geodésicas!A:A,1,0)),0,1)</f>
        <v>0</v>
      </c>
      <c r="S3887" s="14" t="n">
        <f aca="false">IF(ISERROR(VLOOKUP(G3887,Geodésicas!F:F,1,0)),1,0)</f>
        <v>1</v>
      </c>
      <c r="T3887" s="15"/>
      <c r="U3887" s="16"/>
      <c r="V3887" s="16"/>
      <c r="W3887" s="16"/>
      <c r="X3887" s="17" t="n">
        <f aca="false">IF(G3887="AQUICULTURA",1,0)</f>
        <v>0</v>
      </c>
      <c r="Y3887" s="17" t="str">
        <f aca="false">IF(R3887=0,"NÃO",IF(X3887&gt;0,"SIM (*)",IF(SUM(R3887:S3887)=2,"SIM","NÃO")))</f>
        <v>NÃO</v>
      </c>
    </row>
    <row r="3888" customFormat="false" ht="15" hidden="false" customHeight="false" outlineLevel="0" collapsed="false">
      <c r="A3888" s="10" t="str">
        <f aca="false">IF(B3888="","",Y3888)</f>
        <v/>
      </c>
      <c r="B3888" s="11"/>
      <c r="C3888" s="12"/>
      <c r="D3888" s="12"/>
      <c r="E3888" s="13"/>
      <c r="F3888" s="13"/>
      <c r="G3888" s="13"/>
      <c r="H3888" s="13"/>
      <c r="I3888" s="13"/>
      <c r="J3888" s="13"/>
      <c r="K3888" s="13"/>
      <c r="L3888" s="13"/>
      <c r="M3888" s="13"/>
      <c r="N3888" s="13"/>
      <c r="O3888" s="13"/>
      <c r="P3888" s="13"/>
      <c r="Q3888" s="13" t="str">
        <f aca="false">IF(X3888=1,Geodésicas!$H$2,"")</f>
        <v/>
      </c>
      <c r="R3888" s="14" t="n">
        <f aca="false">IF(ISERROR(VLOOKUP(E3888,Geodésicas!A:A,1,0)),0,1)</f>
        <v>0</v>
      </c>
      <c r="S3888" s="14" t="n">
        <f aca="false">IF(ISERROR(VLOOKUP(G3888,Geodésicas!F:F,1,0)),1,0)</f>
        <v>1</v>
      </c>
      <c r="T3888" s="15"/>
      <c r="U3888" s="16"/>
      <c r="V3888" s="16"/>
      <c r="W3888" s="16"/>
      <c r="X3888" s="17" t="n">
        <f aca="false">IF(G3888="AQUICULTURA",1,0)</f>
        <v>0</v>
      </c>
      <c r="Y3888" s="17" t="str">
        <f aca="false">IF(R3888=0,"NÃO",IF(X3888&gt;0,"SIM (*)",IF(SUM(R3888:S3888)=2,"SIM","NÃO")))</f>
        <v>NÃO</v>
      </c>
    </row>
    <row r="3889" customFormat="false" ht="15" hidden="false" customHeight="false" outlineLevel="0" collapsed="false">
      <c r="A3889" s="10" t="str">
        <f aca="false">IF(B3889="","",Y3889)</f>
        <v/>
      </c>
      <c r="B3889" s="11"/>
      <c r="C3889" s="12"/>
      <c r="D3889" s="12"/>
      <c r="E3889" s="13"/>
      <c r="F3889" s="13"/>
      <c r="G3889" s="13"/>
      <c r="H3889" s="13"/>
      <c r="I3889" s="13"/>
      <c r="J3889" s="13"/>
      <c r="K3889" s="13"/>
      <c r="L3889" s="13"/>
      <c r="M3889" s="13"/>
      <c r="N3889" s="13"/>
      <c r="O3889" s="13"/>
      <c r="P3889" s="13"/>
      <c r="Q3889" s="13" t="str">
        <f aca="false">IF(X3889=1,Geodésicas!$H$2,"")</f>
        <v/>
      </c>
      <c r="R3889" s="14" t="n">
        <f aca="false">IF(ISERROR(VLOOKUP(E3889,Geodésicas!A:A,1,0)),0,1)</f>
        <v>0</v>
      </c>
      <c r="S3889" s="14" t="n">
        <f aca="false">IF(ISERROR(VLOOKUP(G3889,Geodésicas!F:F,1,0)),1,0)</f>
        <v>1</v>
      </c>
      <c r="T3889" s="15"/>
      <c r="U3889" s="16"/>
      <c r="V3889" s="16"/>
      <c r="W3889" s="16"/>
      <c r="X3889" s="17" t="n">
        <f aca="false">IF(G3889="AQUICULTURA",1,0)</f>
        <v>0</v>
      </c>
      <c r="Y3889" s="17" t="str">
        <f aca="false">IF(R3889=0,"NÃO",IF(X3889&gt;0,"SIM (*)",IF(SUM(R3889:S3889)=2,"SIM","NÃO")))</f>
        <v>NÃO</v>
      </c>
    </row>
    <row r="3890" customFormat="false" ht="15" hidden="false" customHeight="false" outlineLevel="0" collapsed="false">
      <c r="A3890" s="10" t="str">
        <f aca="false">IF(B3890="","",Y3890)</f>
        <v/>
      </c>
      <c r="B3890" s="11"/>
      <c r="C3890" s="12"/>
      <c r="D3890" s="12"/>
      <c r="E3890" s="13"/>
      <c r="F3890" s="13"/>
      <c r="G3890" s="13"/>
      <c r="H3890" s="13"/>
      <c r="I3890" s="13"/>
      <c r="J3890" s="13"/>
      <c r="K3890" s="13"/>
      <c r="L3890" s="13"/>
      <c r="M3890" s="13"/>
      <c r="N3890" s="13"/>
      <c r="O3890" s="13"/>
      <c r="P3890" s="13"/>
      <c r="Q3890" s="13" t="str">
        <f aca="false">IF(X3890=1,Geodésicas!$H$2,"")</f>
        <v/>
      </c>
      <c r="R3890" s="14" t="n">
        <f aca="false">IF(ISERROR(VLOOKUP(E3890,Geodésicas!A:A,1,0)),0,1)</f>
        <v>0</v>
      </c>
      <c r="S3890" s="14" t="n">
        <f aca="false">IF(ISERROR(VLOOKUP(G3890,Geodésicas!F:F,1,0)),1,0)</f>
        <v>1</v>
      </c>
      <c r="T3890" s="15"/>
      <c r="U3890" s="16"/>
      <c r="V3890" s="16"/>
      <c r="W3890" s="16"/>
      <c r="X3890" s="17" t="n">
        <f aca="false">IF(G3890="AQUICULTURA",1,0)</f>
        <v>0</v>
      </c>
      <c r="Y3890" s="17" t="str">
        <f aca="false">IF(R3890=0,"NÃO",IF(X3890&gt;0,"SIM (*)",IF(SUM(R3890:S3890)=2,"SIM","NÃO")))</f>
        <v>NÃO</v>
      </c>
    </row>
    <row r="3891" customFormat="false" ht="15" hidden="false" customHeight="false" outlineLevel="0" collapsed="false">
      <c r="A3891" s="10" t="str">
        <f aca="false">IF(B3891="","",Y3891)</f>
        <v/>
      </c>
      <c r="B3891" s="11"/>
      <c r="C3891" s="12"/>
      <c r="D3891" s="12"/>
      <c r="E3891" s="13"/>
      <c r="F3891" s="13"/>
      <c r="G3891" s="13"/>
      <c r="H3891" s="13"/>
      <c r="I3891" s="13"/>
      <c r="J3891" s="13"/>
      <c r="K3891" s="13"/>
      <c r="L3891" s="13"/>
      <c r="M3891" s="13"/>
      <c r="N3891" s="13"/>
      <c r="O3891" s="13"/>
      <c r="P3891" s="13"/>
      <c r="Q3891" s="13" t="str">
        <f aca="false">IF(X3891=1,Geodésicas!$H$2,"")</f>
        <v/>
      </c>
      <c r="R3891" s="14" t="n">
        <f aca="false">IF(ISERROR(VLOOKUP(E3891,Geodésicas!A:A,1,0)),0,1)</f>
        <v>0</v>
      </c>
      <c r="S3891" s="14" t="n">
        <f aca="false">IF(ISERROR(VLOOKUP(G3891,Geodésicas!F:F,1,0)),1,0)</f>
        <v>1</v>
      </c>
      <c r="T3891" s="15"/>
      <c r="U3891" s="16"/>
      <c r="V3891" s="16"/>
      <c r="W3891" s="16"/>
      <c r="X3891" s="17" t="n">
        <f aca="false">IF(G3891="AQUICULTURA",1,0)</f>
        <v>0</v>
      </c>
      <c r="Y3891" s="17" t="str">
        <f aca="false">IF(R3891=0,"NÃO",IF(X3891&gt;0,"SIM (*)",IF(SUM(R3891:S3891)=2,"SIM","NÃO")))</f>
        <v>NÃO</v>
      </c>
    </row>
    <row r="3892" customFormat="false" ht="15" hidden="false" customHeight="false" outlineLevel="0" collapsed="false">
      <c r="A3892" s="10" t="str">
        <f aca="false">IF(B3892="","",Y3892)</f>
        <v/>
      </c>
      <c r="B3892" s="11"/>
      <c r="C3892" s="12"/>
      <c r="D3892" s="12"/>
      <c r="E3892" s="13"/>
      <c r="F3892" s="13"/>
      <c r="G3892" s="13"/>
      <c r="H3892" s="13"/>
      <c r="I3892" s="13"/>
      <c r="J3892" s="13"/>
      <c r="K3892" s="13"/>
      <c r="L3892" s="13"/>
      <c r="M3892" s="13"/>
      <c r="N3892" s="13"/>
      <c r="O3892" s="13"/>
      <c r="P3892" s="13"/>
      <c r="Q3892" s="13" t="str">
        <f aca="false">IF(X3892=1,Geodésicas!$H$2,"")</f>
        <v/>
      </c>
      <c r="R3892" s="14" t="n">
        <f aca="false">IF(ISERROR(VLOOKUP(E3892,Geodésicas!A:A,1,0)),0,1)</f>
        <v>0</v>
      </c>
      <c r="S3892" s="14" t="n">
        <f aca="false">IF(ISERROR(VLOOKUP(G3892,Geodésicas!F:F,1,0)),1,0)</f>
        <v>1</v>
      </c>
      <c r="T3892" s="15"/>
      <c r="U3892" s="16"/>
      <c r="V3892" s="16"/>
      <c r="W3892" s="16"/>
      <c r="X3892" s="17" t="n">
        <f aca="false">IF(G3892="AQUICULTURA",1,0)</f>
        <v>0</v>
      </c>
      <c r="Y3892" s="17" t="str">
        <f aca="false">IF(R3892=0,"NÃO",IF(X3892&gt;0,"SIM (*)",IF(SUM(R3892:S3892)=2,"SIM","NÃO")))</f>
        <v>NÃO</v>
      </c>
    </row>
    <row r="3893" customFormat="false" ht="15" hidden="false" customHeight="false" outlineLevel="0" collapsed="false">
      <c r="A3893" s="10" t="str">
        <f aca="false">IF(B3893="","",Y3893)</f>
        <v/>
      </c>
      <c r="B3893" s="11"/>
      <c r="C3893" s="12"/>
      <c r="D3893" s="12"/>
      <c r="E3893" s="13"/>
      <c r="F3893" s="13"/>
      <c r="G3893" s="13"/>
      <c r="H3893" s="13"/>
      <c r="I3893" s="13"/>
      <c r="J3893" s="13"/>
      <c r="K3893" s="13"/>
      <c r="L3893" s="13"/>
      <c r="M3893" s="13"/>
      <c r="N3893" s="13"/>
      <c r="O3893" s="13"/>
      <c r="P3893" s="13"/>
      <c r="Q3893" s="13" t="str">
        <f aca="false">IF(X3893=1,Geodésicas!$H$2,"")</f>
        <v/>
      </c>
      <c r="R3893" s="14" t="n">
        <f aca="false">IF(ISERROR(VLOOKUP(E3893,Geodésicas!A:A,1,0)),0,1)</f>
        <v>0</v>
      </c>
      <c r="S3893" s="14" t="n">
        <f aca="false">IF(ISERROR(VLOOKUP(G3893,Geodésicas!F:F,1,0)),1,0)</f>
        <v>1</v>
      </c>
      <c r="T3893" s="15"/>
      <c r="U3893" s="16"/>
      <c r="V3893" s="16"/>
      <c r="W3893" s="16"/>
      <c r="X3893" s="17" t="n">
        <f aca="false">IF(G3893="AQUICULTURA",1,0)</f>
        <v>0</v>
      </c>
      <c r="Y3893" s="17" t="str">
        <f aca="false">IF(R3893=0,"NÃO",IF(X3893&gt;0,"SIM (*)",IF(SUM(R3893:S3893)=2,"SIM","NÃO")))</f>
        <v>NÃO</v>
      </c>
    </row>
    <row r="3894" customFormat="false" ht="15" hidden="false" customHeight="false" outlineLevel="0" collapsed="false">
      <c r="A3894" s="10" t="str">
        <f aca="false">IF(B3894="","",Y3894)</f>
        <v/>
      </c>
      <c r="B3894" s="11"/>
      <c r="C3894" s="12"/>
      <c r="D3894" s="12"/>
      <c r="E3894" s="13"/>
      <c r="F3894" s="13"/>
      <c r="G3894" s="13"/>
      <c r="H3894" s="13"/>
      <c r="I3894" s="13"/>
      <c r="J3894" s="13"/>
      <c r="K3894" s="13"/>
      <c r="L3894" s="13"/>
      <c r="M3894" s="13"/>
      <c r="N3894" s="13"/>
      <c r="O3894" s="13"/>
      <c r="P3894" s="13"/>
      <c r="Q3894" s="13" t="str">
        <f aca="false">IF(X3894=1,Geodésicas!$H$2,"")</f>
        <v/>
      </c>
      <c r="R3894" s="14" t="n">
        <f aca="false">IF(ISERROR(VLOOKUP(E3894,Geodésicas!A:A,1,0)),0,1)</f>
        <v>0</v>
      </c>
      <c r="S3894" s="14" t="n">
        <f aca="false">IF(ISERROR(VLOOKUP(G3894,Geodésicas!F:F,1,0)),1,0)</f>
        <v>1</v>
      </c>
      <c r="T3894" s="15"/>
      <c r="U3894" s="16"/>
      <c r="V3894" s="16"/>
      <c r="W3894" s="16"/>
      <c r="X3894" s="17" t="n">
        <f aca="false">IF(G3894="AQUICULTURA",1,0)</f>
        <v>0</v>
      </c>
      <c r="Y3894" s="17" t="str">
        <f aca="false">IF(R3894=0,"NÃO",IF(X3894&gt;0,"SIM (*)",IF(SUM(R3894:S3894)=2,"SIM","NÃO")))</f>
        <v>NÃO</v>
      </c>
    </row>
    <row r="3895" customFormat="false" ht="15" hidden="false" customHeight="false" outlineLevel="0" collapsed="false">
      <c r="A3895" s="10" t="str">
        <f aca="false">IF(B3895="","",Y3895)</f>
        <v/>
      </c>
      <c r="B3895" s="11"/>
      <c r="C3895" s="12"/>
      <c r="D3895" s="12"/>
      <c r="E3895" s="13"/>
      <c r="F3895" s="13"/>
      <c r="G3895" s="13"/>
      <c r="H3895" s="13"/>
      <c r="I3895" s="13"/>
      <c r="J3895" s="13"/>
      <c r="K3895" s="13"/>
      <c r="L3895" s="13"/>
      <c r="M3895" s="13"/>
      <c r="N3895" s="13"/>
      <c r="O3895" s="13"/>
      <c r="P3895" s="13"/>
      <c r="Q3895" s="13" t="str">
        <f aca="false">IF(X3895=1,Geodésicas!$H$2,"")</f>
        <v/>
      </c>
      <c r="R3895" s="14" t="n">
        <f aca="false">IF(ISERROR(VLOOKUP(E3895,Geodésicas!A:A,1,0)),0,1)</f>
        <v>0</v>
      </c>
      <c r="S3895" s="14" t="n">
        <f aca="false">IF(ISERROR(VLOOKUP(G3895,Geodésicas!F:F,1,0)),1,0)</f>
        <v>1</v>
      </c>
      <c r="T3895" s="15"/>
      <c r="U3895" s="16"/>
      <c r="V3895" s="16"/>
      <c r="W3895" s="16"/>
      <c r="X3895" s="17" t="n">
        <f aca="false">IF(G3895="AQUICULTURA",1,0)</f>
        <v>0</v>
      </c>
      <c r="Y3895" s="17" t="str">
        <f aca="false">IF(R3895=0,"NÃO",IF(X3895&gt;0,"SIM (*)",IF(SUM(R3895:S3895)=2,"SIM","NÃO")))</f>
        <v>NÃO</v>
      </c>
    </row>
    <row r="3896" customFormat="false" ht="15" hidden="false" customHeight="false" outlineLevel="0" collapsed="false">
      <c r="A3896" s="10" t="str">
        <f aca="false">IF(B3896="","",Y3896)</f>
        <v/>
      </c>
      <c r="B3896" s="11"/>
      <c r="C3896" s="12"/>
      <c r="D3896" s="12"/>
      <c r="E3896" s="13"/>
      <c r="F3896" s="13"/>
      <c r="G3896" s="13"/>
      <c r="H3896" s="13"/>
      <c r="I3896" s="13"/>
      <c r="J3896" s="13"/>
      <c r="K3896" s="13"/>
      <c r="L3896" s="13"/>
      <c r="M3896" s="13"/>
      <c r="N3896" s="13"/>
      <c r="O3896" s="13"/>
      <c r="P3896" s="13"/>
      <c r="Q3896" s="13" t="str">
        <f aca="false">IF(X3896=1,Geodésicas!$H$2,"")</f>
        <v/>
      </c>
      <c r="R3896" s="14" t="n">
        <f aca="false">IF(ISERROR(VLOOKUP(E3896,Geodésicas!A:A,1,0)),0,1)</f>
        <v>0</v>
      </c>
      <c r="S3896" s="14" t="n">
        <f aca="false">IF(ISERROR(VLOOKUP(G3896,Geodésicas!F:F,1,0)),1,0)</f>
        <v>1</v>
      </c>
      <c r="T3896" s="15"/>
      <c r="U3896" s="16"/>
      <c r="V3896" s="16"/>
      <c r="W3896" s="16"/>
      <c r="X3896" s="17" t="n">
        <f aca="false">IF(G3896="AQUICULTURA",1,0)</f>
        <v>0</v>
      </c>
      <c r="Y3896" s="17" t="str">
        <f aca="false">IF(R3896=0,"NÃO",IF(X3896&gt;0,"SIM (*)",IF(SUM(R3896:S3896)=2,"SIM","NÃO")))</f>
        <v>NÃO</v>
      </c>
    </row>
    <row r="3897" customFormat="false" ht="15" hidden="false" customHeight="false" outlineLevel="0" collapsed="false">
      <c r="A3897" s="10" t="str">
        <f aca="false">IF(B3897="","",Y3897)</f>
        <v/>
      </c>
      <c r="B3897" s="11"/>
      <c r="C3897" s="12"/>
      <c r="D3897" s="12"/>
      <c r="E3897" s="13"/>
      <c r="F3897" s="13"/>
      <c r="G3897" s="13"/>
      <c r="H3897" s="13"/>
      <c r="I3897" s="13"/>
      <c r="J3897" s="13"/>
      <c r="K3897" s="13"/>
      <c r="L3897" s="13"/>
      <c r="M3897" s="13"/>
      <c r="N3897" s="13"/>
      <c r="O3897" s="13"/>
      <c r="P3897" s="13"/>
      <c r="Q3897" s="13" t="str">
        <f aca="false">IF(X3897=1,Geodésicas!$H$2,"")</f>
        <v/>
      </c>
      <c r="R3897" s="14" t="n">
        <f aca="false">IF(ISERROR(VLOOKUP(E3897,Geodésicas!A:A,1,0)),0,1)</f>
        <v>0</v>
      </c>
      <c r="S3897" s="14" t="n">
        <f aca="false">IF(ISERROR(VLOOKUP(G3897,Geodésicas!F:F,1,0)),1,0)</f>
        <v>1</v>
      </c>
      <c r="T3897" s="15"/>
      <c r="U3897" s="16"/>
      <c r="V3897" s="16"/>
      <c r="W3897" s="16"/>
      <c r="X3897" s="17" t="n">
        <f aca="false">IF(G3897="AQUICULTURA",1,0)</f>
        <v>0</v>
      </c>
      <c r="Y3897" s="17" t="str">
        <f aca="false">IF(R3897=0,"NÃO",IF(X3897&gt;0,"SIM (*)",IF(SUM(R3897:S3897)=2,"SIM","NÃO")))</f>
        <v>NÃO</v>
      </c>
    </row>
    <row r="3898" customFormat="false" ht="15" hidden="false" customHeight="false" outlineLevel="0" collapsed="false">
      <c r="A3898" s="10" t="str">
        <f aca="false">IF(B3898="","",Y3898)</f>
        <v/>
      </c>
      <c r="B3898" s="11"/>
      <c r="C3898" s="12"/>
      <c r="D3898" s="12"/>
      <c r="E3898" s="13"/>
      <c r="F3898" s="13"/>
      <c r="G3898" s="13"/>
      <c r="H3898" s="13"/>
      <c r="I3898" s="13"/>
      <c r="J3898" s="13"/>
      <c r="K3898" s="13"/>
      <c r="L3898" s="13"/>
      <c r="M3898" s="13"/>
      <c r="N3898" s="13"/>
      <c r="O3898" s="13"/>
      <c r="P3898" s="13"/>
      <c r="Q3898" s="13" t="str">
        <f aca="false">IF(X3898=1,Geodésicas!$H$2,"")</f>
        <v/>
      </c>
      <c r="R3898" s="14" t="n">
        <f aca="false">IF(ISERROR(VLOOKUP(E3898,Geodésicas!A:A,1,0)),0,1)</f>
        <v>0</v>
      </c>
      <c r="S3898" s="14" t="n">
        <f aca="false">IF(ISERROR(VLOOKUP(G3898,Geodésicas!F:F,1,0)),1,0)</f>
        <v>1</v>
      </c>
      <c r="T3898" s="15"/>
      <c r="U3898" s="16"/>
      <c r="V3898" s="16"/>
      <c r="W3898" s="16"/>
      <c r="X3898" s="17" t="n">
        <f aca="false">IF(G3898="AQUICULTURA",1,0)</f>
        <v>0</v>
      </c>
      <c r="Y3898" s="17" t="str">
        <f aca="false">IF(R3898=0,"NÃO",IF(X3898&gt;0,"SIM (*)",IF(SUM(R3898:S3898)=2,"SIM","NÃO")))</f>
        <v>NÃO</v>
      </c>
    </row>
    <row r="3899" customFormat="false" ht="15" hidden="false" customHeight="false" outlineLevel="0" collapsed="false">
      <c r="A3899" s="10" t="str">
        <f aca="false">IF(B3899="","",Y3899)</f>
        <v/>
      </c>
      <c r="B3899" s="11"/>
      <c r="C3899" s="12"/>
      <c r="D3899" s="12"/>
      <c r="E3899" s="13"/>
      <c r="F3899" s="13"/>
      <c r="G3899" s="13"/>
      <c r="H3899" s="13"/>
      <c r="I3899" s="13"/>
      <c r="J3899" s="13"/>
      <c r="K3899" s="13"/>
      <c r="L3899" s="13"/>
      <c r="M3899" s="13"/>
      <c r="N3899" s="13"/>
      <c r="O3899" s="13"/>
      <c r="P3899" s="13"/>
      <c r="Q3899" s="13" t="str">
        <f aca="false">IF(X3899=1,Geodésicas!$H$2,"")</f>
        <v/>
      </c>
      <c r="R3899" s="14" t="n">
        <f aca="false">IF(ISERROR(VLOOKUP(E3899,Geodésicas!A:A,1,0)),0,1)</f>
        <v>0</v>
      </c>
      <c r="S3899" s="14" t="n">
        <f aca="false">IF(ISERROR(VLOOKUP(G3899,Geodésicas!F:F,1,0)),1,0)</f>
        <v>1</v>
      </c>
      <c r="T3899" s="15"/>
      <c r="U3899" s="16"/>
      <c r="V3899" s="16"/>
      <c r="W3899" s="16"/>
      <c r="X3899" s="17" t="n">
        <f aca="false">IF(G3899="AQUICULTURA",1,0)</f>
        <v>0</v>
      </c>
      <c r="Y3899" s="17" t="str">
        <f aca="false">IF(R3899=0,"NÃO",IF(X3899&gt;0,"SIM (*)",IF(SUM(R3899:S3899)=2,"SIM","NÃO")))</f>
        <v>NÃO</v>
      </c>
    </row>
    <row r="3900" customFormat="false" ht="15" hidden="false" customHeight="false" outlineLevel="0" collapsed="false">
      <c r="A3900" s="10" t="str">
        <f aca="false">IF(B3900="","",Y3900)</f>
        <v/>
      </c>
      <c r="B3900" s="11"/>
      <c r="C3900" s="12"/>
      <c r="D3900" s="12"/>
      <c r="E3900" s="13"/>
      <c r="F3900" s="13"/>
      <c r="G3900" s="13"/>
      <c r="H3900" s="13"/>
      <c r="I3900" s="13"/>
      <c r="J3900" s="13"/>
      <c r="K3900" s="13"/>
      <c r="L3900" s="13"/>
      <c r="M3900" s="13"/>
      <c r="N3900" s="13"/>
      <c r="O3900" s="13"/>
      <c r="P3900" s="13"/>
      <c r="Q3900" s="13" t="str">
        <f aca="false">IF(X3900=1,Geodésicas!$H$2,"")</f>
        <v/>
      </c>
      <c r="R3900" s="14" t="n">
        <f aca="false">IF(ISERROR(VLOOKUP(E3900,Geodésicas!A:A,1,0)),0,1)</f>
        <v>0</v>
      </c>
      <c r="S3900" s="14" t="n">
        <f aca="false">IF(ISERROR(VLOOKUP(G3900,Geodésicas!F:F,1,0)),1,0)</f>
        <v>1</v>
      </c>
      <c r="T3900" s="15"/>
      <c r="U3900" s="16"/>
      <c r="V3900" s="16"/>
      <c r="W3900" s="16"/>
      <c r="X3900" s="17" t="n">
        <f aca="false">IF(G3900="AQUICULTURA",1,0)</f>
        <v>0</v>
      </c>
      <c r="Y3900" s="17" t="str">
        <f aca="false">IF(R3900=0,"NÃO",IF(X3900&gt;0,"SIM (*)",IF(SUM(R3900:S3900)=2,"SIM","NÃO")))</f>
        <v>NÃO</v>
      </c>
    </row>
    <row r="3901" customFormat="false" ht="15" hidden="false" customHeight="false" outlineLevel="0" collapsed="false">
      <c r="A3901" s="10" t="str">
        <f aca="false">IF(B3901="","",Y3901)</f>
        <v/>
      </c>
      <c r="B3901" s="11"/>
      <c r="C3901" s="12"/>
      <c r="D3901" s="12"/>
      <c r="E3901" s="13"/>
      <c r="F3901" s="13"/>
      <c r="G3901" s="13"/>
      <c r="H3901" s="13"/>
      <c r="I3901" s="13"/>
      <c r="J3901" s="13"/>
      <c r="K3901" s="13"/>
      <c r="L3901" s="13"/>
      <c r="M3901" s="13"/>
      <c r="N3901" s="13"/>
      <c r="O3901" s="13"/>
      <c r="P3901" s="13"/>
      <c r="Q3901" s="13" t="str">
        <f aca="false">IF(X3901=1,Geodésicas!$H$2,"")</f>
        <v/>
      </c>
      <c r="R3901" s="14" t="n">
        <f aca="false">IF(ISERROR(VLOOKUP(E3901,Geodésicas!A:A,1,0)),0,1)</f>
        <v>0</v>
      </c>
      <c r="S3901" s="14" t="n">
        <f aca="false">IF(ISERROR(VLOOKUP(G3901,Geodésicas!F:F,1,0)),1,0)</f>
        <v>1</v>
      </c>
      <c r="T3901" s="15"/>
      <c r="U3901" s="16"/>
      <c r="V3901" s="16"/>
      <c r="W3901" s="16"/>
      <c r="X3901" s="17" t="n">
        <f aca="false">IF(G3901="AQUICULTURA",1,0)</f>
        <v>0</v>
      </c>
      <c r="Y3901" s="17" t="str">
        <f aca="false">IF(R3901=0,"NÃO",IF(X3901&gt;0,"SIM (*)",IF(SUM(R3901:S3901)=2,"SIM","NÃO")))</f>
        <v>NÃO</v>
      </c>
    </row>
    <row r="3902" customFormat="false" ht="15" hidden="false" customHeight="false" outlineLevel="0" collapsed="false">
      <c r="A3902" s="10" t="str">
        <f aca="false">IF(B3902="","",Y3902)</f>
        <v/>
      </c>
      <c r="B3902" s="11"/>
      <c r="C3902" s="12"/>
      <c r="D3902" s="12"/>
      <c r="E3902" s="13"/>
      <c r="F3902" s="13"/>
      <c r="G3902" s="13"/>
      <c r="H3902" s="13"/>
      <c r="I3902" s="13"/>
      <c r="J3902" s="13"/>
      <c r="K3902" s="13"/>
      <c r="L3902" s="13"/>
      <c r="M3902" s="13"/>
      <c r="N3902" s="13"/>
      <c r="O3902" s="13"/>
      <c r="P3902" s="13"/>
      <c r="Q3902" s="13" t="str">
        <f aca="false">IF(X3902=1,Geodésicas!$H$2,"")</f>
        <v/>
      </c>
      <c r="R3902" s="14" t="n">
        <f aca="false">IF(ISERROR(VLOOKUP(E3902,Geodésicas!A:A,1,0)),0,1)</f>
        <v>0</v>
      </c>
      <c r="S3902" s="14" t="n">
        <f aca="false">IF(ISERROR(VLOOKUP(G3902,Geodésicas!F:F,1,0)),1,0)</f>
        <v>1</v>
      </c>
      <c r="T3902" s="15"/>
      <c r="U3902" s="16"/>
      <c r="V3902" s="16"/>
      <c r="W3902" s="16"/>
      <c r="X3902" s="17" t="n">
        <f aca="false">IF(G3902="AQUICULTURA",1,0)</f>
        <v>0</v>
      </c>
      <c r="Y3902" s="17" t="str">
        <f aca="false">IF(R3902=0,"NÃO",IF(X3902&gt;0,"SIM (*)",IF(SUM(R3902:S3902)=2,"SIM","NÃO")))</f>
        <v>NÃO</v>
      </c>
    </row>
    <row r="3903" customFormat="false" ht="15" hidden="false" customHeight="false" outlineLevel="0" collapsed="false">
      <c r="A3903" s="10" t="str">
        <f aca="false">IF(B3903="","",Y3903)</f>
        <v/>
      </c>
      <c r="B3903" s="11"/>
      <c r="C3903" s="12"/>
      <c r="D3903" s="12"/>
      <c r="E3903" s="13"/>
      <c r="F3903" s="13"/>
      <c r="G3903" s="13"/>
      <c r="H3903" s="13"/>
      <c r="I3903" s="13"/>
      <c r="J3903" s="13"/>
      <c r="K3903" s="13"/>
      <c r="L3903" s="13"/>
      <c r="M3903" s="13"/>
      <c r="N3903" s="13"/>
      <c r="O3903" s="13"/>
      <c r="P3903" s="13"/>
      <c r="Q3903" s="13" t="str">
        <f aca="false">IF(X3903=1,Geodésicas!$H$2,"")</f>
        <v/>
      </c>
      <c r="R3903" s="14" t="n">
        <f aca="false">IF(ISERROR(VLOOKUP(E3903,Geodésicas!A:A,1,0)),0,1)</f>
        <v>0</v>
      </c>
      <c r="S3903" s="14" t="n">
        <f aca="false">IF(ISERROR(VLOOKUP(G3903,Geodésicas!F:F,1,0)),1,0)</f>
        <v>1</v>
      </c>
      <c r="T3903" s="15"/>
      <c r="U3903" s="16"/>
      <c r="V3903" s="16"/>
      <c r="W3903" s="16"/>
      <c r="X3903" s="17" t="n">
        <f aca="false">IF(G3903="AQUICULTURA",1,0)</f>
        <v>0</v>
      </c>
      <c r="Y3903" s="17" t="str">
        <f aca="false">IF(R3903=0,"NÃO",IF(X3903&gt;0,"SIM (*)",IF(SUM(R3903:S3903)=2,"SIM","NÃO")))</f>
        <v>NÃO</v>
      </c>
    </row>
    <row r="3904" customFormat="false" ht="15" hidden="false" customHeight="false" outlineLevel="0" collapsed="false">
      <c r="A3904" s="10" t="str">
        <f aca="false">IF(B3904="","",Y3904)</f>
        <v/>
      </c>
      <c r="B3904" s="11"/>
      <c r="C3904" s="12"/>
      <c r="D3904" s="12"/>
      <c r="E3904" s="13"/>
      <c r="F3904" s="13"/>
      <c r="G3904" s="13"/>
      <c r="H3904" s="13"/>
      <c r="I3904" s="13"/>
      <c r="J3904" s="13"/>
      <c r="K3904" s="13"/>
      <c r="L3904" s="13"/>
      <c r="M3904" s="13"/>
      <c r="N3904" s="13"/>
      <c r="O3904" s="13"/>
      <c r="P3904" s="13"/>
      <c r="Q3904" s="13" t="str">
        <f aca="false">IF(X3904=1,Geodésicas!$H$2,"")</f>
        <v/>
      </c>
      <c r="R3904" s="14" t="n">
        <f aca="false">IF(ISERROR(VLOOKUP(E3904,Geodésicas!A:A,1,0)),0,1)</f>
        <v>0</v>
      </c>
      <c r="S3904" s="14" t="n">
        <f aca="false">IF(ISERROR(VLOOKUP(G3904,Geodésicas!F:F,1,0)),1,0)</f>
        <v>1</v>
      </c>
      <c r="T3904" s="15"/>
      <c r="U3904" s="16"/>
      <c r="V3904" s="16"/>
      <c r="W3904" s="16"/>
      <c r="X3904" s="17" t="n">
        <f aca="false">IF(G3904="AQUICULTURA",1,0)</f>
        <v>0</v>
      </c>
      <c r="Y3904" s="17" t="str">
        <f aca="false">IF(R3904=0,"NÃO",IF(X3904&gt;0,"SIM (*)",IF(SUM(R3904:S3904)=2,"SIM","NÃO")))</f>
        <v>NÃO</v>
      </c>
    </row>
    <row r="3905" customFormat="false" ht="15" hidden="false" customHeight="false" outlineLevel="0" collapsed="false">
      <c r="A3905" s="10" t="str">
        <f aca="false">IF(B3905="","",Y3905)</f>
        <v/>
      </c>
      <c r="B3905" s="11"/>
      <c r="C3905" s="12"/>
      <c r="D3905" s="12"/>
      <c r="E3905" s="13"/>
      <c r="F3905" s="13"/>
      <c r="G3905" s="13"/>
      <c r="H3905" s="13"/>
      <c r="I3905" s="13"/>
      <c r="J3905" s="13"/>
      <c r="K3905" s="13"/>
      <c r="L3905" s="13"/>
      <c r="M3905" s="13"/>
      <c r="N3905" s="13"/>
      <c r="O3905" s="13"/>
      <c r="P3905" s="13"/>
      <c r="Q3905" s="13" t="str">
        <f aca="false">IF(X3905=1,Geodésicas!$H$2,"")</f>
        <v/>
      </c>
      <c r="R3905" s="14" t="n">
        <f aca="false">IF(ISERROR(VLOOKUP(E3905,Geodésicas!A:A,1,0)),0,1)</f>
        <v>0</v>
      </c>
      <c r="S3905" s="14" t="n">
        <f aca="false">IF(ISERROR(VLOOKUP(G3905,Geodésicas!F:F,1,0)),1,0)</f>
        <v>1</v>
      </c>
      <c r="T3905" s="15"/>
      <c r="U3905" s="16"/>
      <c r="V3905" s="16"/>
      <c r="W3905" s="16"/>
      <c r="X3905" s="17" t="n">
        <f aca="false">IF(G3905="AQUICULTURA",1,0)</f>
        <v>0</v>
      </c>
      <c r="Y3905" s="17" t="str">
        <f aca="false">IF(R3905=0,"NÃO",IF(X3905&gt;0,"SIM (*)",IF(SUM(R3905:S3905)=2,"SIM","NÃO")))</f>
        <v>NÃO</v>
      </c>
    </row>
    <row r="3906" customFormat="false" ht="15" hidden="false" customHeight="false" outlineLevel="0" collapsed="false">
      <c r="A3906" s="10" t="str">
        <f aca="false">IF(B3906="","",Y3906)</f>
        <v/>
      </c>
      <c r="B3906" s="11"/>
      <c r="C3906" s="12"/>
      <c r="D3906" s="12"/>
      <c r="E3906" s="13"/>
      <c r="F3906" s="13"/>
      <c r="G3906" s="13"/>
      <c r="H3906" s="13"/>
      <c r="I3906" s="13"/>
      <c r="J3906" s="13"/>
      <c r="K3906" s="13"/>
      <c r="L3906" s="13"/>
      <c r="M3906" s="13"/>
      <c r="N3906" s="13"/>
      <c r="O3906" s="13"/>
      <c r="P3906" s="13"/>
      <c r="Q3906" s="13" t="str">
        <f aca="false">IF(X3906=1,Geodésicas!$H$2,"")</f>
        <v/>
      </c>
      <c r="R3906" s="14" t="n">
        <f aca="false">IF(ISERROR(VLOOKUP(E3906,Geodésicas!A:A,1,0)),0,1)</f>
        <v>0</v>
      </c>
      <c r="S3906" s="14" t="n">
        <f aca="false">IF(ISERROR(VLOOKUP(G3906,Geodésicas!F:F,1,0)),1,0)</f>
        <v>1</v>
      </c>
      <c r="T3906" s="15"/>
      <c r="U3906" s="16"/>
      <c r="V3906" s="16"/>
      <c r="W3906" s="16"/>
      <c r="X3906" s="17" t="n">
        <f aca="false">IF(G3906="AQUICULTURA",1,0)</f>
        <v>0</v>
      </c>
      <c r="Y3906" s="17" t="str">
        <f aca="false">IF(R3906=0,"NÃO",IF(X3906&gt;0,"SIM (*)",IF(SUM(R3906:S3906)=2,"SIM","NÃO")))</f>
        <v>NÃO</v>
      </c>
    </row>
    <row r="3907" customFormat="false" ht="15" hidden="false" customHeight="false" outlineLevel="0" collapsed="false">
      <c r="A3907" s="10" t="str">
        <f aca="false">IF(B3907="","",Y3907)</f>
        <v/>
      </c>
      <c r="B3907" s="11"/>
      <c r="C3907" s="12"/>
      <c r="D3907" s="12"/>
      <c r="E3907" s="13"/>
      <c r="F3907" s="13"/>
      <c r="G3907" s="13"/>
      <c r="H3907" s="13"/>
      <c r="I3907" s="13"/>
      <c r="J3907" s="13"/>
      <c r="K3907" s="13"/>
      <c r="L3907" s="13"/>
      <c r="M3907" s="13"/>
      <c r="N3907" s="13"/>
      <c r="O3907" s="13"/>
      <c r="P3907" s="13"/>
      <c r="Q3907" s="13" t="str">
        <f aca="false">IF(X3907=1,Geodésicas!$H$2,"")</f>
        <v/>
      </c>
      <c r="R3907" s="14" t="n">
        <f aca="false">IF(ISERROR(VLOOKUP(E3907,Geodésicas!A:A,1,0)),0,1)</f>
        <v>0</v>
      </c>
      <c r="S3907" s="14" t="n">
        <f aca="false">IF(ISERROR(VLOOKUP(G3907,Geodésicas!F:F,1,0)),1,0)</f>
        <v>1</v>
      </c>
      <c r="T3907" s="15"/>
      <c r="U3907" s="16"/>
      <c r="V3907" s="16"/>
      <c r="W3907" s="16"/>
      <c r="X3907" s="17" t="n">
        <f aca="false">IF(G3907="AQUICULTURA",1,0)</f>
        <v>0</v>
      </c>
      <c r="Y3907" s="17" t="str">
        <f aca="false">IF(R3907=0,"NÃO",IF(X3907&gt;0,"SIM (*)",IF(SUM(R3907:S3907)=2,"SIM","NÃO")))</f>
        <v>NÃO</v>
      </c>
    </row>
    <row r="3908" customFormat="false" ht="15" hidden="false" customHeight="false" outlineLevel="0" collapsed="false">
      <c r="A3908" s="10" t="str">
        <f aca="false">IF(B3908="","",Y3908)</f>
        <v/>
      </c>
      <c r="B3908" s="11"/>
      <c r="C3908" s="12"/>
      <c r="D3908" s="12"/>
      <c r="E3908" s="13"/>
      <c r="F3908" s="13"/>
      <c r="G3908" s="13"/>
      <c r="H3908" s="13"/>
      <c r="I3908" s="13"/>
      <c r="J3908" s="13"/>
      <c r="K3908" s="13"/>
      <c r="L3908" s="13"/>
      <c r="M3908" s="13"/>
      <c r="N3908" s="13"/>
      <c r="O3908" s="13"/>
      <c r="P3908" s="13"/>
      <c r="Q3908" s="13" t="str">
        <f aca="false">IF(X3908=1,Geodésicas!$H$2,"")</f>
        <v/>
      </c>
      <c r="R3908" s="14" t="n">
        <f aca="false">IF(ISERROR(VLOOKUP(E3908,Geodésicas!A:A,1,0)),0,1)</f>
        <v>0</v>
      </c>
      <c r="S3908" s="14" t="n">
        <f aca="false">IF(ISERROR(VLOOKUP(G3908,Geodésicas!F:F,1,0)),1,0)</f>
        <v>1</v>
      </c>
      <c r="T3908" s="15"/>
      <c r="U3908" s="16"/>
      <c r="V3908" s="16"/>
      <c r="W3908" s="16"/>
      <c r="X3908" s="17" t="n">
        <f aca="false">IF(G3908="AQUICULTURA",1,0)</f>
        <v>0</v>
      </c>
      <c r="Y3908" s="17" t="str">
        <f aca="false">IF(R3908=0,"NÃO",IF(X3908&gt;0,"SIM (*)",IF(SUM(R3908:S3908)=2,"SIM","NÃO")))</f>
        <v>NÃO</v>
      </c>
    </row>
    <row r="3909" customFormat="false" ht="15" hidden="false" customHeight="false" outlineLevel="0" collapsed="false">
      <c r="A3909" s="10" t="str">
        <f aca="false">IF(B3909="","",Y3909)</f>
        <v/>
      </c>
      <c r="B3909" s="11"/>
      <c r="C3909" s="12"/>
      <c r="D3909" s="12"/>
      <c r="E3909" s="13"/>
      <c r="F3909" s="13"/>
      <c r="G3909" s="13"/>
      <c r="H3909" s="13"/>
      <c r="I3909" s="13"/>
      <c r="J3909" s="13"/>
      <c r="K3909" s="13"/>
      <c r="L3909" s="13"/>
      <c r="M3909" s="13"/>
      <c r="N3909" s="13"/>
      <c r="O3909" s="13"/>
      <c r="P3909" s="13"/>
      <c r="Q3909" s="13" t="str">
        <f aca="false">IF(X3909=1,Geodésicas!$H$2,"")</f>
        <v/>
      </c>
      <c r="R3909" s="14" t="n">
        <f aca="false">IF(ISERROR(VLOOKUP(E3909,Geodésicas!A:A,1,0)),0,1)</f>
        <v>0</v>
      </c>
      <c r="S3909" s="14" t="n">
        <f aca="false">IF(ISERROR(VLOOKUP(G3909,Geodésicas!F:F,1,0)),1,0)</f>
        <v>1</v>
      </c>
      <c r="T3909" s="15"/>
      <c r="U3909" s="16"/>
      <c r="V3909" s="16"/>
      <c r="W3909" s="16"/>
      <c r="X3909" s="17" t="n">
        <f aca="false">IF(G3909="AQUICULTURA",1,0)</f>
        <v>0</v>
      </c>
      <c r="Y3909" s="17" t="str">
        <f aca="false">IF(R3909=0,"NÃO",IF(X3909&gt;0,"SIM (*)",IF(SUM(R3909:S3909)=2,"SIM","NÃO")))</f>
        <v>NÃO</v>
      </c>
    </row>
    <row r="3910" customFormat="false" ht="15" hidden="false" customHeight="false" outlineLevel="0" collapsed="false">
      <c r="A3910" s="10" t="str">
        <f aca="false">IF(B3910="","",Y3910)</f>
        <v/>
      </c>
      <c r="B3910" s="11"/>
      <c r="C3910" s="12"/>
      <c r="D3910" s="12"/>
      <c r="E3910" s="13"/>
      <c r="F3910" s="13"/>
      <c r="G3910" s="13"/>
      <c r="H3910" s="13"/>
      <c r="I3910" s="13"/>
      <c r="J3910" s="13"/>
      <c r="K3910" s="13"/>
      <c r="L3910" s="13"/>
      <c r="M3910" s="13"/>
      <c r="N3910" s="13"/>
      <c r="O3910" s="13"/>
      <c r="P3910" s="13"/>
      <c r="Q3910" s="13" t="str">
        <f aca="false">IF(X3910=1,Geodésicas!$H$2,"")</f>
        <v/>
      </c>
      <c r="R3910" s="14" t="n">
        <f aca="false">IF(ISERROR(VLOOKUP(E3910,Geodésicas!A:A,1,0)),0,1)</f>
        <v>0</v>
      </c>
      <c r="S3910" s="14" t="n">
        <f aca="false">IF(ISERROR(VLOOKUP(G3910,Geodésicas!F:F,1,0)),1,0)</f>
        <v>1</v>
      </c>
      <c r="T3910" s="15"/>
      <c r="U3910" s="16"/>
      <c r="V3910" s="16"/>
      <c r="W3910" s="16"/>
      <c r="X3910" s="17" t="n">
        <f aca="false">IF(G3910="AQUICULTURA",1,0)</f>
        <v>0</v>
      </c>
      <c r="Y3910" s="17" t="str">
        <f aca="false">IF(R3910=0,"NÃO",IF(X3910&gt;0,"SIM (*)",IF(SUM(R3910:S3910)=2,"SIM","NÃO")))</f>
        <v>NÃO</v>
      </c>
    </row>
    <row r="3911" customFormat="false" ht="15" hidden="false" customHeight="false" outlineLevel="0" collapsed="false">
      <c r="A3911" s="10" t="str">
        <f aca="false">IF(B3911="","",Y3911)</f>
        <v/>
      </c>
      <c r="B3911" s="11"/>
      <c r="C3911" s="12"/>
      <c r="D3911" s="12"/>
      <c r="E3911" s="13"/>
      <c r="F3911" s="13"/>
      <c r="G3911" s="13"/>
      <c r="H3911" s="13"/>
      <c r="I3911" s="13"/>
      <c r="J3911" s="13"/>
      <c r="K3911" s="13"/>
      <c r="L3911" s="13"/>
      <c r="M3911" s="13"/>
      <c r="N3911" s="13"/>
      <c r="O3911" s="13"/>
      <c r="P3911" s="13"/>
      <c r="Q3911" s="13" t="str">
        <f aca="false">IF(X3911=1,Geodésicas!$H$2,"")</f>
        <v/>
      </c>
      <c r="R3911" s="14" t="n">
        <f aca="false">IF(ISERROR(VLOOKUP(E3911,Geodésicas!A:A,1,0)),0,1)</f>
        <v>0</v>
      </c>
      <c r="S3911" s="14" t="n">
        <f aca="false">IF(ISERROR(VLOOKUP(G3911,Geodésicas!F:F,1,0)),1,0)</f>
        <v>1</v>
      </c>
      <c r="T3911" s="15"/>
      <c r="U3911" s="16"/>
      <c r="V3911" s="16"/>
      <c r="W3911" s="16"/>
      <c r="X3911" s="17" t="n">
        <f aca="false">IF(G3911="AQUICULTURA",1,0)</f>
        <v>0</v>
      </c>
      <c r="Y3911" s="17" t="str">
        <f aca="false">IF(R3911=0,"NÃO",IF(X3911&gt;0,"SIM (*)",IF(SUM(R3911:S3911)=2,"SIM","NÃO")))</f>
        <v>NÃO</v>
      </c>
    </row>
    <row r="3912" customFormat="false" ht="15" hidden="false" customHeight="false" outlineLevel="0" collapsed="false">
      <c r="A3912" s="10" t="str">
        <f aca="false">IF(B3912="","",Y3912)</f>
        <v/>
      </c>
      <c r="B3912" s="11"/>
      <c r="C3912" s="12"/>
      <c r="D3912" s="12"/>
      <c r="E3912" s="13"/>
      <c r="F3912" s="13"/>
      <c r="G3912" s="13"/>
      <c r="H3912" s="13"/>
      <c r="I3912" s="13"/>
      <c r="J3912" s="13"/>
      <c r="K3912" s="13"/>
      <c r="L3912" s="13"/>
      <c r="M3912" s="13"/>
      <c r="N3912" s="13"/>
      <c r="O3912" s="13"/>
      <c r="P3912" s="13"/>
      <c r="Q3912" s="13" t="str">
        <f aca="false">IF(X3912=1,Geodésicas!$H$2,"")</f>
        <v/>
      </c>
      <c r="R3912" s="14" t="n">
        <f aca="false">IF(ISERROR(VLOOKUP(E3912,Geodésicas!A:A,1,0)),0,1)</f>
        <v>0</v>
      </c>
      <c r="S3912" s="14" t="n">
        <f aca="false">IF(ISERROR(VLOOKUP(G3912,Geodésicas!F:F,1,0)),1,0)</f>
        <v>1</v>
      </c>
      <c r="T3912" s="15"/>
      <c r="U3912" s="16"/>
      <c r="V3912" s="16"/>
      <c r="W3912" s="16"/>
      <c r="X3912" s="17" t="n">
        <f aca="false">IF(G3912="AQUICULTURA",1,0)</f>
        <v>0</v>
      </c>
      <c r="Y3912" s="17" t="str">
        <f aca="false">IF(R3912=0,"NÃO",IF(X3912&gt;0,"SIM (*)",IF(SUM(R3912:S3912)=2,"SIM","NÃO")))</f>
        <v>NÃO</v>
      </c>
    </row>
    <row r="3913" customFormat="false" ht="15" hidden="false" customHeight="false" outlineLevel="0" collapsed="false">
      <c r="A3913" s="10" t="str">
        <f aca="false">IF(B3913="","",Y3913)</f>
        <v/>
      </c>
      <c r="B3913" s="11"/>
      <c r="C3913" s="12"/>
      <c r="D3913" s="12"/>
      <c r="E3913" s="13"/>
      <c r="F3913" s="13"/>
      <c r="G3913" s="13"/>
      <c r="H3913" s="13"/>
      <c r="I3913" s="13"/>
      <c r="J3913" s="13"/>
      <c r="K3913" s="13"/>
      <c r="L3913" s="13"/>
      <c r="M3913" s="13"/>
      <c r="N3913" s="13"/>
      <c r="O3913" s="13"/>
      <c r="P3913" s="13"/>
      <c r="Q3913" s="13" t="str">
        <f aca="false">IF(X3913=1,Geodésicas!$H$2,"")</f>
        <v/>
      </c>
      <c r="R3913" s="14" t="n">
        <f aca="false">IF(ISERROR(VLOOKUP(E3913,Geodésicas!A:A,1,0)),0,1)</f>
        <v>0</v>
      </c>
      <c r="S3913" s="14" t="n">
        <f aca="false">IF(ISERROR(VLOOKUP(G3913,Geodésicas!F:F,1,0)),1,0)</f>
        <v>1</v>
      </c>
      <c r="T3913" s="15"/>
      <c r="U3913" s="16"/>
      <c r="V3913" s="16"/>
      <c r="W3913" s="16"/>
      <c r="X3913" s="17" t="n">
        <f aca="false">IF(G3913="AQUICULTURA",1,0)</f>
        <v>0</v>
      </c>
      <c r="Y3913" s="17" t="str">
        <f aca="false">IF(R3913=0,"NÃO",IF(X3913&gt;0,"SIM (*)",IF(SUM(R3913:S3913)=2,"SIM","NÃO")))</f>
        <v>NÃO</v>
      </c>
    </row>
    <row r="3914" customFormat="false" ht="15" hidden="false" customHeight="false" outlineLevel="0" collapsed="false">
      <c r="A3914" s="10" t="str">
        <f aca="false">IF(B3914="","",Y3914)</f>
        <v/>
      </c>
      <c r="B3914" s="11"/>
      <c r="C3914" s="12"/>
      <c r="D3914" s="12"/>
      <c r="E3914" s="13"/>
      <c r="F3914" s="13"/>
      <c r="G3914" s="13"/>
      <c r="H3914" s="13"/>
      <c r="I3914" s="13"/>
      <c r="J3914" s="13"/>
      <c r="K3914" s="13"/>
      <c r="L3914" s="13"/>
      <c r="M3914" s="13"/>
      <c r="N3914" s="13"/>
      <c r="O3914" s="13"/>
      <c r="P3914" s="13"/>
      <c r="Q3914" s="13" t="str">
        <f aca="false">IF(X3914=1,Geodésicas!$H$2,"")</f>
        <v/>
      </c>
      <c r="R3914" s="14" t="n">
        <f aca="false">IF(ISERROR(VLOOKUP(E3914,Geodésicas!A:A,1,0)),0,1)</f>
        <v>0</v>
      </c>
      <c r="S3914" s="14" t="n">
        <f aca="false">IF(ISERROR(VLOOKUP(G3914,Geodésicas!F:F,1,0)),1,0)</f>
        <v>1</v>
      </c>
      <c r="T3914" s="15"/>
      <c r="U3914" s="16"/>
      <c r="V3914" s="16"/>
      <c r="W3914" s="16"/>
      <c r="X3914" s="17" t="n">
        <f aca="false">IF(G3914="AQUICULTURA",1,0)</f>
        <v>0</v>
      </c>
      <c r="Y3914" s="17" t="str">
        <f aca="false">IF(R3914=0,"NÃO",IF(X3914&gt;0,"SIM (*)",IF(SUM(R3914:S3914)=2,"SIM","NÃO")))</f>
        <v>NÃO</v>
      </c>
    </row>
    <row r="3915" customFormat="false" ht="15" hidden="false" customHeight="false" outlineLevel="0" collapsed="false">
      <c r="A3915" s="10" t="str">
        <f aca="false">IF(B3915="","",Y3915)</f>
        <v/>
      </c>
      <c r="B3915" s="11"/>
      <c r="C3915" s="12"/>
      <c r="D3915" s="12"/>
      <c r="E3915" s="13"/>
      <c r="F3915" s="13"/>
      <c r="G3915" s="13"/>
      <c r="H3915" s="13"/>
      <c r="I3915" s="13"/>
      <c r="J3915" s="13"/>
      <c r="K3915" s="13"/>
      <c r="L3915" s="13"/>
      <c r="M3915" s="13"/>
      <c r="N3915" s="13"/>
      <c r="O3915" s="13"/>
      <c r="P3915" s="13"/>
      <c r="Q3915" s="13" t="str">
        <f aca="false">IF(X3915=1,Geodésicas!$H$2,"")</f>
        <v/>
      </c>
      <c r="R3915" s="14" t="n">
        <f aca="false">IF(ISERROR(VLOOKUP(E3915,Geodésicas!A:A,1,0)),0,1)</f>
        <v>0</v>
      </c>
      <c r="S3915" s="14" t="n">
        <f aca="false">IF(ISERROR(VLOOKUP(G3915,Geodésicas!F:F,1,0)),1,0)</f>
        <v>1</v>
      </c>
      <c r="T3915" s="15"/>
      <c r="U3915" s="16"/>
      <c r="V3915" s="16"/>
      <c r="W3915" s="16"/>
      <c r="X3915" s="17" t="n">
        <f aca="false">IF(G3915="AQUICULTURA",1,0)</f>
        <v>0</v>
      </c>
      <c r="Y3915" s="17" t="str">
        <f aca="false">IF(R3915=0,"NÃO",IF(X3915&gt;0,"SIM (*)",IF(SUM(R3915:S3915)=2,"SIM","NÃO")))</f>
        <v>NÃO</v>
      </c>
    </row>
    <row r="3916" customFormat="false" ht="15" hidden="false" customHeight="false" outlineLevel="0" collapsed="false">
      <c r="A3916" s="10" t="str">
        <f aca="false">IF(B3916="","",Y3916)</f>
        <v/>
      </c>
      <c r="B3916" s="11"/>
      <c r="C3916" s="12"/>
      <c r="D3916" s="12"/>
      <c r="E3916" s="13"/>
      <c r="F3916" s="13"/>
      <c r="G3916" s="13"/>
      <c r="H3916" s="13"/>
      <c r="I3916" s="13"/>
      <c r="J3916" s="13"/>
      <c r="K3916" s="13"/>
      <c r="L3916" s="13"/>
      <c r="M3916" s="13"/>
      <c r="N3916" s="13"/>
      <c r="O3916" s="13"/>
      <c r="P3916" s="13"/>
      <c r="Q3916" s="13" t="str">
        <f aca="false">IF(X3916=1,Geodésicas!$H$2,"")</f>
        <v/>
      </c>
      <c r="R3916" s="14" t="n">
        <f aca="false">IF(ISERROR(VLOOKUP(E3916,Geodésicas!A:A,1,0)),0,1)</f>
        <v>0</v>
      </c>
      <c r="S3916" s="14" t="n">
        <f aca="false">IF(ISERROR(VLOOKUP(G3916,Geodésicas!F:F,1,0)),1,0)</f>
        <v>1</v>
      </c>
      <c r="T3916" s="15"/>
      <c r="U3916" s="16"/>
      <c r="V3916" s="16"/>
      <c r="W3916" s="16"/>
      <c r="X3916" s="17" t="n">
        <f aca="false">IF(G3916="AQUICULTURA",1,0)</f>
        <v>0</v>
      </c>
      <c r="Y3916" s="17" t="str">
        <f aca="false">IF(R3916=0,"NÃO",IF(X3916&gt;0,"SIM (*)",IF(SUM(R3916:S3916)=2,"SIM","NÃO")))</f>
        <v>NÃO</v>
      </c>
    </row>
    <row r="3917" customFormat="false" ht="15" hidden="false" customHeight="false" outlineLevel="0" collapsed="false">
      <c r="A3917" s="10" t="str">
        <f aca="false">IF(B3917="","",Y3917)</f>
        <v/>
      </c>
      <c r="B3917" s="11"/>
      <c r="C3917" s="12"/>
      <c r="D3917" s="12"/>
      <c r="E3917" s="13"/>
      <c r="F3917" s="13"/>
      <c r="G3917" s="13"/>
      <c r="H3917" s="13"/>
      <c r="I3917" s="13"/>
      <c r="J3917" s="13"/>
      <c r="K3917" s="13"/>
      <c r="L3917" s="13"/>
      <c r="M3917" s="13"/>
      <c r="N3917" s="13"/>
      <c r="O3917" s="13"/>
      <c r="P3917" s="13"/>
      <c r="Q3917" s="13" t="str">
        <f aca="false">IF(X3917=1,Geodésicas!$H$2,"")</f>
        <v/>
      </c>
      <c r="R3917" s="14" t="n">
        <f aca="false">IF(ISERROR(VLOOKUP(E3917,Geodésicas!A:A,1,0)),0,1)</f>
        <v>0</v>
      </c>
      <c r="S3917" s="14" t="n">
        <f aca="false">IF(ISERROR(VLOOKUP(G3917,Geodésicas!F:F,1,0)),1,0)</f>
        <v>1</v>
      </c>
      <c r="T3917" s="15"/>
      <c r="U3917" s="16"/>
      <c r="V3917" s="16"/>
      <c r="W3917" s="16"/>
      <c r="X3917" s="17" t="n">
        <f aca="false">IF(G3917="AQUICULTURA",1,0)</f>
        <v>0</v>
      </c>
      <c r="Y3917" s="17" t="str">
        <f aca="false">IF(R3917=0,"NÃO",IF(X3917&gt;0,"SIM (*)",IF(SUM(R3917:S3917)=2,"SIM","NÃO")))</f>
        <v>NÃO</v>
      </c>
    </row>
    <row r="3918" customFormat="false" ht="15" hidden="false" customHeight="false" outlineLevel="0" collapsed="false">
      <c r="A3918" s="10" t="str">
        <f aca="false">IF(B3918="","",Y3918)</f>
        <v/>
      </c>
      <c r="B3918" s="11"/>
      <c r="C3918" s="12"/>
      <c r="D3918" s="12"/>
      <c r="E3918" s="13"/>
      <c r="F3918" s="13"/>
      <c r="G3918" s="13"/>
      <c r="H3918" s="13"/>
      <c r="I3918" s="13"/>
      <c r="J3918" s="13"/>
      <c r="K3918" s="13"/>
      <c r="L3918" s="13"/>
      <c r="M3918" s="13"/>
      <c r="N3918" s="13"/>
      <c r="O3918" s="13"/>
      <c r="P3918" s="13"/>
      <c r="Q3918" s="13" t="str">
        <f aca="false">IF(X3918=1,Geodésicas!$H$2,"")</f>
        <v/>
      </c>
      <c r="R3918" s="14" t="n">
        <f aca="false">IF(ISERROR(VLOOKUP(E3918,Geodésicas!A:A,1,0)),0,1)</f>
        <v>0</v>
      </c>
      <c r="S3918" s="14" t="n">
        <f aca="false">IF(ISERROR(VLOOKUP(G3918,Geodésicas!F:F,1,0)),1,0)</f>
        <v>1</v>
      </c>
      <c r="T3918" s="15"/>
      <c r="U3918" s="16"/>
      <c r="V3918" s="16"/>
      <c r="W3918" s="16"/>
      <c r="X3918" s="17" t="n">
        <f aca="false">IF(G3918="AQUICULTURA",1,0)</f>
        <v>0</v>
      </c>
      <c r="Y3918" s="17" t="str">
        <f aca="false">IF(R3918=0,"NÃO",IF(X3918&gt;0,"SIM (*)",IF(SUM(R3918:S3918)=2,"SIM","NÃO")))</f>
        <v>NÃO</v>
      </c>
    </row>
    <row r="3919" customFormat="false" ht="15" hidden="false" customHeight="false" outlineLevel="0" collapsed="false">
      <c r="A3919" s="10" t="str">
        <f aca="false">IF(B3919="","",Y3919)</f>
        <v/>
      </c>
      <c r="B3919" s="11"/>
      <c r="C3919" s="12"/>
      <c r="D3919" s="12"/>
      <c r="E3919" s="13"/>
      <c r="F3919" s="13"/>
      <c r="G3919" s="13"/>
      <c r="H3919" s="13"/>
      <c r="I3919" s="13"/>
      <c r="J3919" s="13"/>
      <c r="K3919" s="13"/>
      <c r="L3919" s="13"/>
      <c r="M3919" s="13"/>
      <c r="N3919" s="13"/>
      <c r="O3919" s="13"/>
      <c r="P3919" s="13"/>
      <c r="Q3919" s="13" t="str">
        <f aca="false">IF(X3919=1,Geodésicas!$H$2,"")</f>
        <v/>
      </c>
      <c r="R3919" s="14" t="n">
        <f aca="false">IF(ISERROR(VLOOKUP(E3919,Geodésicas!A:A,1,0)),0,1)</f>
        <v>0</v>
      </c>
      <c r="S3919" s="14" t="n">
        <f aca="false">IF(ISERROR(VLOOKUP(G3919,Geodésicas!F:F,1,0)),1,0)</f>
        <v>1</v>
      </c>
      <c r="T3919" s="15"/>
      <c r="U3919" s="16"/>
      <c r="V3919" s="16"/>
      <c r="W3919" s="16"/>
      <c r="X3919" s="17" t="n">
        <f aca="false">IF(G3919="AQUICULTURA",1,0)</f>
        <v>0</v>
      </c>
      <c r="Y3919" s="17" t="str">
        <f aca="false">IF(R3919=0,"NÃO",IF(X3919&gt;0,"SIM (*)",IF(SUM(R3919:S3919)=2,"SIM","NÃO")))</f>
        <v>NÃO</v>
      </c>
    </row>
    <row r="3920" customFormat="false" ht="15" hidden="false" customHeight="false" outlineLevel="0" collapsed="false">
      <c r="A3920" s="10" t="str">
        <f aca="false">IF(B3920="","",Y3920)</f>
        <v/>
      </c>
      <c r="B3920" s="11"/>
      <c r="C3920" s="12"/>
      <c r="D3920" s="12"/>
      <c r="E3920" s="13"/>
      <c r="F3920" s="13"/>
      <c r="G3920" s="13"/>
      <c r="H3920" s="13"/>
      <c r="I3920" s="13"/>
      <c r="J3920" s="13"/>
      <c r="K3920" s="13"/>
      <c r="L3920" s="13"/>
      <c r="M3920" s="13"/>
      <c r="N3920" s="13"/>
      <c r="O3920" s="13"/>
      <c r="P3920" s="13"/>
      <c r="Q3920" s="13" t="str">
        <f aca="false">IF(X3920=1,Geodésicas!$H$2,"")</f>
        <v/>
      </c>
      <c r="R3920" s="14" t="n">
        <f aca="false">IF(ISERROR(VLOOKUP(E3920,Geodésicas!A:A,1,0)),0,1)</f>
        <v>0</v>
      </c>
      <c r="S3920" s="14" t="n">
        <f aca="false">IF(ISERROR(VLOOKUP(G3920,Geodésicas!F:F,1,0)),1,0)</f>
        <v>1</v>
      </c>
      <c r="T3920" s="15"/>
      <c r="U3920" s="16"/>
      <c r="V3920" s="16"/>
      <c r="W3920" s="16"/>
      <c r="X3920" s="17" t="n">
        <f aca="false">IF(G3920="AQUICULTURA",1,0)</f>
        <v>0</v>
      </c>
      <c r="Y3920" s="17" t="str">
        <f aca="false">IF(R3920=0,"NÃO",IF(X3920&gt;0,"SIM (*)",IF(SUM(R3920:S3920)=2,"SIM","NÃO")))</f>
        <v>NÃO</v>
      </c>
    </row>
    <row r="3921" customFormat="false" ht="15" hidden="false" customHeight="false" outlineLevel="0" collapsed="false">
      <c r="A3921" s="10" t="str">
        <f aca="false">IF(B3921="","",Y3921)</f>
        <v/>
      </c>
      <c r="B3921" s="11"/>
      <c r="C3921" s="12"/>
      <c r="D3921" s="12"/>
      <c r="E3921" s="13"/>
      <c r="F3921" s="13"/>
      <c r="G3921" s="13"/>
      <c r="H3921" s="13"/>
      <c r="I3921" s="13"/>
      <c r="J3921" s="13"/>
      <c r="K3921" s="13"/>
      <c r="L3921" s="13"/>
      <c r="M3921" s="13"/>
      <c r="N3921" s="13"/>
      <c r="O3921" s="13"/>
      <c r="P3921" s="13"/>
      <c r="Q3921" s="13" t="str">
        <f aca="false">IF(X3921=1,Geodésicas!$H$2,"")</f>
        <v/>
      </c>
      <c r="R3921" s="14" t="n">
        <f aca="false">IF(ISERROR(VLOOKUP(E3921,Geodésicas!A:A,1,0)),0,1)</f>
        <v>0</v>
      </c>
      <c r="S3921" s="14" t="n">
        <f aca="false">IF(ISERROR(VLOOKUP(G3921,Geodésicas!F:F,1,0)),1,0)</f>
        <v>1</v>
      </c>
      <c r="T3921" s="15"/>
      <c r="U3921" s="16"/>
      <c r="V3921" s="16"/>
      <c r="W3921" s="16"/>
      <c r="X3921" s="17" t="n">
        <f aca="false">IF(G3921="AQUICULTURA",1,0)</f>
        <v>0</v>
      </c>
      <c r="Y3921" s="17" t="str">
        <f aca="false">IF(R3921=0,"NÃO",IF(X3921&gt;0,"SIM (*)",IF(SUM(R3921:S3921)=2,"SIM","NÃO")))</f>
        <v>NÃO</v>
      </c>
    </row>
    <row r="3922" customFormat="false" ht="15" hidden="false" customHeight="false" outlineLevel="0" collapsed="false">
      <c r="A3922" s="10" t="str">
        <f aca="false">IF(B3922="","",Y3922)</f>
        <v/>
      </c>
      <c r="B3922" s="11"/>
      <c r="C3922" s="12"/>
      <c r="D3922" s="12"/>
      <c r="E3922" s="13"/>
      <c r="F3922" s="13"/>
      <c r="G3922" s="13"/>
      <c r="H3922" s="13"/>
      <c r="I3922" s="13"/>
      <c r="J3922" s="13"/>
      <c r="K3922" s="13"/>
      <c r="L3922" s="13"/>
      <c r="M3922" s="13"/>
      <c r="N3922" s="13"/>
      <c r="O3922" s="13"/>
      <c r="P3922" s="13"/>
      <c r="Q3922" s="13" t="str">
        <f aca="false">IF(X3922=1,Geodésicas!$H$2,"")</f>
        <v/>
      </c>
      <c r="R3922" s="14" t="n">
        <f aca="false">IF(ISERROR(VLOOKUP(E3922,Geodésicas!A:A,1,0)),0,1)</f>
        <v>0</v>
      </c>
      <c r="S3922" s="14" t="n">
        <f aca="false">IF(ISERROR(VLOOKUP(G3922,Geodésicas!F:F,1,0)),1,0)</f>
        <v>1</v>
      </c>
      <c r="T3922" s="15"/>
      <c r="U3922" s="16"/>
      <c r="V3922" s="16"/>
      <c r="W3922" s="16"/>
      <c r="X3922" s="17" t="n">
        <f aca="false">IF(G3922="AQUICULTURA",1,0)</f>
        <v>0</v>
      </c>
      <c r="Y3922" s="17" t="str">
        <f aca="false">IF(R3922=0,"NÃO",IF(X3922&gt;0,"SIM (*)",IF(SUM(R3922:S3922)=2,"SIM","NÃO")))</f>
        <v>NÃO</v>
      </c>
    </row>
    <row r="3923" customFormat="false" ht="15" hidden="false" customHeight="false" outlineLevel="0" collapsed="false">
      <c r="A3923" s="10" t="str">
        <f aca="false">IF(B3923="","",Y3923)</f>
        <v/>
      </c>
      <c r="B3923" s="11"/>
      <c r="C3923" s="12"/>
      <c r="D3923" s="12"/>
      <c r="E3923" s="13"/>
      <c r="F3923" s="13"/>
      <c r="G3923" s="13"/>
      <c r="H3923" s="13"/>
      <c r="I3923" s="13"/>
      <c r="J3923" s="13"/>
      <c r="K3923" s="13"/>
      <c r="L3923" s="13"/>
      <c r="M3923" s="13"/>
      <c r="N3923" s="13"/>
      <c r="O3923" s="13"/>
      <c r="P3923" s="13"/>
      <c r="Q3923" s="13" t="str">
        <f aca="false">IF(X3923=1,Geodésicas!$H$2,"")</f>
        <v/>
      </c>
      <c r="R3923" s="14" t="n">
        <f aca="false">IF(ISERROR(VLOOKUP(E3923,Geodésicas!A:A,1,0)),0,1)</f>
        <v>0</v>
      </c>
      <c r="S3923" s="14" t="n">
        <f aca="false">IF(ISERROR(VLOOKUP(G3923,Geodésicas!F:F,1,0)),1,0)</f>
        <v>1</v>
      </c>
      <c r="T3923" s="15"/>
      <c r="U3923" s="16"/>
      <c r="V3923" s="16"/>
      <c r="W3923" s="16"/>
      <c r="X3923" s="17" t="n">
        <f aca="false">IF(G3923="AQUICULTURA",1,0)</f>
        <v>0</v>
      </c>
      <c r="Y3923" s="17" t="str">
        <f aca="false">IF(R3923=0,"NÃO",IF(X3923&gt;0,"SIM (*)",IF(SUM(R3923:S3923)=2,"SIM","NÃO")))</f>
        <v>NÃO</v>
      </c>
    </row>
    <row r="3924" customFormat="false" ht="15" hidden="false" customHeight="false" outlineLevel="0" collapsed="false">
      <c r="A3924" s="10" t="str">
        <f aca="false">IF(B3924="","",Y3924)</f>
        <v/>
      </c>
      <c r="B3924" s="11"/>
      <c r="C3924" s="12"/>
      <c r="D3924" s="12"/>
      <c r="E3924" s="13"/>
      <c r="F3924" s="13"/>
      <c r="G3924" s="13"/>
      <c r="H3924" s="13"/>
      <c r="I3924" s="13"/>
      <c r="J3924" s="13"/>
      <c r="K3924" s="13"/>
      <c r="L3924" s="13"/>
      <c r="M3924" s="13"/>
      <c r="N3924" s="13"/>
      <c r="O3924" s="13"/>
      <c r="P3924" s="13"/>
      <c r="Q3924" s="13" t="str">
        <f aca="false">IF(X3924=1,Geodésicas!$H$2,"")</f>
        <v/>
      </c>
      <c r="R3924" s="14" t="n">
        <f aca="false">IF(ISERROR(VLOOKUP(E3924,Geodésicas!A:A,1,0)),0,1)</f>
        <v>0</v>
      </c>
      <c r="S3924" s="14" t="n">
        <f aca="false">IF(ISERROR(VLOOKUP(G3924,Geodésicas!F:F,1,0)),1,0)</f>
        <v>1</v>
      </c>
      <c r="T3924" s="15"/>
      <c r="U3924" s="16"/>
      <c r="V3924" s="16"/>
      <c r="W3924" s="16"/>
      <c r="X3924" s="17" t="n">
        <f aca="false">IF(G3924="AQUICULTURA",1,0)</f>
        <v>0</v>
      </c>
      <c r="Y3924" s="17" t="str">
        <f aca="false">IF(R3924=0,"NÃO",IF(X3924&gt;0,"SIM (*)",IF(SUM(R3924:S3924)=2,"SIM","NÃO")))</f>
        <v>NÃO</v>
      </c>
    </row>
    <row r="3925" customFormat="false" ht="15" hidden="false" customHeight="false" outlineLevel="0" collapsed="false">
      <c r="A3925" s="10" t="str">
        <f aca="false">IF(B3925="","",Y3925)</f>
        <v/>
      </c>
      <c r="B3925" s="11"/>
      <c r="C3925" s="12"/>
      <c r="D3925" s="12"/>
      <c r="E3925" s="13"/>
      <c r="F3925" s="13"/>
      <c r="G3925" s="13"/>
      <c r="H3925" s="13"/>
      <c r="I3925" s="13"/>
      <c r="J3925" s="13"/>
      <c r="K3925" s="13"/>
      <c r="L3925" s="13"/>
      <c r="M3925" s="13"/>
      <c r="N3925" s="13"/>
      <c r="O3925" s="13"/>
      <c r="P3925" s="13"/>
      <c r="Q3925" s="13" t="str">
        <f aca="false">IF(X3925=1,Geodésicas!$H$2,"")</f>
        <v/>
      </c>
      <c r="R3925" s="14" t="n">
        <f aca="false">IF(ISERROR(VLOOKUP(E3925,Geodésicas!A:A,1,0)),0,1)</f>
        <v>0</v>
      </c>
      <c r="S3925" s="14" t="n">
        <f aca="false">IF(ISERROR(VLOOKUP(G3925,Geodésicas!F:F,1,0)),1,0)</f>
        <v>1</v>
      </c>
      <c r="T3925" s="15"/>
      <c r="U3925" s="16"/>
      <c r="V3925" s="16"/>
      <c r="W3925" s="16"/>
      <c r="X3925" s="17" t="n">
        <f aca="false">IF(G3925="AQUICULTURA",1,0)</f>
        <v>0</v>
      </c>
      <c r="Y3925" s="17" t="str">
        <f aca="false">IF(R3925=0,"NÃO",IF(X3925&gt;0,"SIM (*)",IF(SUM(R3925:S3925)=2,"SIM","NÃO")))</f>
        <v>NÃO</v>
      </c>
    </row>
    <row r="3926" customFormat="false" ht="15" hidden="false" customHeight="false" outlineLevel="0" collapsed="false">
      <c r="A3926" s="10" t="str">
        <f aca="false">IF(B3926="","",Y3926)</f>
        <v/>
      </c>
      <c r="B3926" s="11"/>
      <c r="C3926" s="12"/>
      <c r="D3926" s="12"/>
      <c r="E3926" s="13"/>
      <c r="F3926" s="13"/>
      <c r="G3926" s="13"/>
      <c r="H3926" s="13"/>
      <c r="I3926" s="13"/>
      <c r="J3926" s="13"/>
      <c r="K3926" s="13"/>
      <c r="L3926" s="13"/>
      <c r="M3926" s="13"/>
      <c r="N3926" s="13"/>
      <c r="O3926" s="13"/>
      <c r="P3926" s="13"/>
      <c r="Q3926" s="13" t="str">
        <f aca="false">IF(X3926=1,Geodésicas!$H$2,"")</f>
        <v/>
      </c>
      <c r="R3926" s="14" t="n">
        <f aca="false">IF(ISERROR(VLOOKUP(E3926,Geodésicas!A:A,1,0)),0,1)</f>
        <v>0</v>
      </c>
      <c r="S3926" s="14" t="n">
        <f aca="false">IF(ISERROR(VLOOKUP(G3926,Geodésicas!F:F,1,0)),1,0)</f>
        <v>1</v>
      </c>
      <c r="T3926" s="15"/>
      <c r="U3926" s="16"/>
      <c r="V3926" s="16"/>
      <c r="W3926" s="16"/>
      <c r="X3926" s="17" t="n">
        <f aca="false">IF(G3926="AQUICULTURA",1,0)</f>
        <v>0</v>
      </c>
      <c r="Y3926" s="17" t="str">
        <f aca="false">IF(R3926=0,"NÃO",IF(X3926&gt;0,"SIM (*)",IF(SUM(R3926:S3926)=2,"SIM","NÃO")))</f>
        <v>NÃO</v>
      </c>
    </row>
    <row r="3927" customFormat="false" ht="15" hidden="false" customHeight="false" outlineLevel="0" collapsed="false">
      <c r="A3927" s="10" t="str">
        <f aca="false">IF(B3927="","",Y3927)</f>
        <v/>
      </c>
      <c r="B3927" s="11"/>
      <c r="C3927" s="12"/>
      <c r="D3927" s="12"/>
      <c r="E3927" s="13"/>
      <c r="F3927" s="13"/>
      <c r="G3927" s="13"/>
      <c r="H3927" s="13"/>
      <c r="I3927" s="13"/>
      <c r="J3927" s="13"/>
      <c r="K3927" s="13"/>
      <c r="L3927" s="13"/>
      <c r="M3927" s="13"/>
      <c r="N3927" s="13"/>
      <c r="O3927" s="13"/>
      <c r="P3927" s="13"/>
      <c r="Q3927" s="13" t="str">
        <f aca="false">IF(X3927=1,Geodésicas!$H$2,"")</f>
        <v/>
      </c>
      <c r="R3927" s="14" t="n">
        <f aca="false">IF(ISERROR(VLOOKUP(E3927,Geodésicas!A:A,1,0)),0,1)</f>
        <v>0</v>
      </c>
      <c r="S3927" s="14" t="n">
        <f aca="false">IF(ISERROR(VLOOKUP(G3927,Geodésicas!F:F,1,0)),1,0)</f>
        <v>1</v>
      </c>
      <c r="T3927" s="15"/>
      <c r="U3927" s="16"/>
      <c r="V3927" s="16"/>
      <c r="W3927" s="16"/>
      <c r="X3927" s="17" t="n">
        <f aca="false">IF(G3927="AQUICULTURA",1,0)</f>
        <v>0</v>
      </c>
      <c r="Y3927" s="17" t="str">
        <f aca="false">IF(R3927=0,"NÃO",IF(X3927&gt;0,"SIM (*)",IF(SUM(R3927:S3927)=2,"SIM","NÃO")))</f>
        <v>NÃO</v>
      </c>
    </row>
    <row r="3928" customFormat="false" ht="15" hidden="false" customHeight="false" outlineLevel="0" collapsed="false">
      <c r="A3928" s="10" t="str">
        <f aca="false">IF(B3928="","",Y3928)</f>
        <v/>
      </c>
      <c r="B3928" s="11"/>
      <c r="C3928" s="12"/>
      <c r="D3928" s="12"/>
      <c r="E3928" s="13"/>
      <c r="F3928" s="13"/>
      <c r="G3928" s="13"/>
      <c r="H3928" s="13"/>
      <c r="I3928" s="13"/>
      <c r="J3928" s="13"/>
      <c r="K3928" s="13"/>
      <c r="L3928" s="13"/>
      <c r="M3928" s="13"/>
      <c r="N3928" s="13"/>
      <c r="O3928" s="13"/>
      <c r="P3928" s="13"/>
      <c r="Q3928" s="13" t="str">
        <f aca="false">IF(X3928=1,Geodésicas!$H$2,"")</f>
        <v/>
      </c>
      <c r="R3928" s="14" t="n">
        <f aca="false">IF(ISERROR(VLOOKUP(E3928,Geodésicas!A:A,1,0)),0,1)</f>
        <v>0</v>
      </c>
      <c r="S3928" s="14" t="n">
        <f aca="false">IF(ISERROR(VLOOKUP(G3928,Geodésicas!F:F,1,0)),1,0)</f>
        <v>1</v>
      </c>
      <c r="T3928" s="15"/>
      <c r="U3928" s="16"/>
      <c r="V3928" s="16"/>
      <c r="W3928" s="16"/>
      <c r="X3928" s="17" t="n">
        <f aca="false">IF(G3928="AQUICULTURA",1,0)</f>
        <v>0</v>
      </c>
      <c r="Y3928" s="17" t="str">
        <f aca="false">IF(R3928=0,"NÃO",IF(X3928&gt;0,"SIM (*)",IF(SUM(R3928:S3928)=2,"SIM","NÃO")))</f>
        <v>NÃO</v>
      </c>
    </row>
    <row r="3929" customFormat="false" ht="15" hidden="false" customHeight="false" outlineLevel="0" collapsed="false">
      <c r="A3929" s="10" t="str">
        <f aca="false">IF(B3929="","",Y3929)</f>
        <v/>
      </c>
      <c r="B3929" s="11"/>
      <c r="C3929" s="12"/>
      <c r="D3929" s="12"/>
      <c r="E3929" s="13"/>
      <c r="F3929" s="13"/>
      <c r="G3929" s="13"/>
      <c r="H3929" s="13"/>
      <c r="I3929" s="13"/>
      <c r="J3929" s="13"/>
      <c r="K3929" s="13"/>
      <c r="L3929" s="13"/>
      <c r="M3929" s="13"/>
      <c r="N3929" s="13"/>
      <c r="O3929" s="13"/>
      <c r="P3929" s="13"/>
      <c r="Q3929" s="13" t="str">
        <f aca="false">IF(X3929=1,Geodésicas!$H$2,"")</f>
        <v/>
      </c>
      <c r="R3929" s="14" t="n">
        <f aca="false">IF(ISERROR(VLOOKUP(E3929,Geodésicas!A:A,1,0)),0,1)</f>
        <v>0</v>
      </c>
      <c r="S3929" s="14" t="n">
        <f aca="false">IF(ISERROR(VLOOKUP(G3929,Geodésicas!F:F,1,0)),1,0)</f>
        <v>1</v>
      </c>
      <c r="T3929" s="15"/>
      <c r="U3929" s="16"/>
      <c r="V3929" s="16"/>
      <c r="W3929" s="16"/>
      <c r="X3929" s="17" t="n">
        <f aca="false">IF(G3929="AQUICULTURA",1,0)</f>
        <v>0</v>
      </c>
      <c r="Y3929" s="17" t="str">
        <f aca="false">IF(R3929=0,"NÃO",IF(X3929&gt;0,"SIM (*)",IF(SUM(R3929:S3929)=2,"SIM","NÃO")))</f>
        <v>NÃO</v>
      </c>
    </row>
    <row r="3930" customFormat="false" ht="15" hidden="false" customHeight="false" outlineLevel="0" collapsed="false">
      <c r="A3930" s="10" t="str">
        <f aca="false">IF(B3930="","",Y3930)</f>
        <v/>
      </c>
      <c r="B3930" s="11"/>
      <c r="C3930" s="12"/>
      <c r="D3930" s="12"/>
      <c r="E3930" s="13"/>
      <c r="F3930" s="13"/>
      <c r="G3930" s="13"/>
      <c r="H3930" s="13"/>
      <c r="I3930" s="13"/>
      <c r="J3930" s="13"/>
      <c r="K3930" s="13"/>
      <c r="L3930" s="13"/>
      <c r="M3930" s="13"/>
      <c r="N3930" s="13"/>
      <c r="O3930" s="13"/>
      <c r="P3930" s="13"/>
      <c r="Q3930" s="13" t="str">
        <f aca="false">IF(X3930=1,Geodésicas!$H$2,"")</f>
        <v/>
      </c>
      <c r="R3930" s="14" t="n">
        <f aca="false">IF(ISERROR(VLOOKUP(E3930,Geodésicas!A:A,1,0)),0,1)</f>
        <v>0</v>
      </c>
      <c r="S3930" s="14" t="n">
        <f aca="false">IF(ISERROR(VLOOKUP(G3930,Geodésicas!F:F,1,0)),1,0)</f>
        <v>1</v>
      </c>
      <c r="T3930" s="15"/>
      <c r="U3930" s="16"/>
      <c r="V3930" s="16"/>
      <c r="W3930" s="16"/>
      <c r="X3930" s="17" t="n">
        <f aca="false">IF(G3930="AQUICULTURA",1,0)</f>
        <v>0</v>
      </c>
      <c r="Y3930" s="17" t="str">
        <f aca="false">IF(R3930=0,"NÃO",IF(X3930&gt;0,"SIM (*)",IF(SUM(R3930:S3930)=2,"SIM","NÃO")))</f>
        <v>NÃO</v>
      </c>
    </row>
    <row r="3931" customFormat="false" ht="15" hidden="false" customHeight="false" outlineLevel="0" collapsed="false">
      <c r="A3931" s="10" t="str">
        <f aca="false">IF(B3931="","",Y3931)</f>
        <v/>
      </c>
      <c r="B3931" s="11"/>
      <c r="C3931" s="12"/>
      <c r="D3931" s="12"/>
      <c r="E3931" s="13"/>
      <c r="F3931" s="13"/>
      <c r="G3931" s="13"/>
      <c r="H3931" s="13"/>
      <c r="I3931" s="13"/>
      <c r="J3931" s="13"/>
      <c r="K3931" s="13"/>
      <c r="L3931" s="13"/>
      <c r="M3931" s="13"/>
      <c r="N3931" s="13"/>
      <c r="O3931" s="13"/>
      <c r="P3931" s="13"/>
      <c r="Q3931" s="13" t="str">
        <f aca="false">IF(X3931=1,Geodésicas!$H$2,"")</f>
        <v/>
      </c>
      <c r="R3931" s="14" t="n">
        <f aca="false">IF(ISERROR(VLOOKUP(E3931,Geodésicas!A:A,1,0)),0,1)</f>
        <v>0</v>
      </c>
      <c r="S3931" s="14" t="n">
        <f aca="false">IF(ISERROR(VLOOKUP(G3931,Geodésicas!F:F,1,0)),1,0)</f>
        <v>1</v>
      </c>
      <c r="T3931" s="15"/>
      <c r="U3931" s="16"/>
      <c r="V3931" s="16"/>
      <c r="W3931" s="16"/>
      <c r="X3931" s="17" t="n">
        <f aca="false">IF(G3931="AQUICULTURA",1,0)</f>
        <v>0</v>
      </c>
      <c r="Y3931" s="17" t="str">
        <f aca="false">IF(R3931=0,"NÃO",IF(X3931&gt;0,"SIM (*)",IF(SUM(R3931:S3931)=2,"SIM","NÃO")))</f>
        <v>NÃO</v>
      </c>
    </row>
    <row r="3932" customFormat="false" ht="15" hidden="false" customHeight="false" outlineLevel="0" collapsed="false">
      <c r="A3932" s="10" t="str">
        <f aca="false">IF(B3932="","",Y3932)</f>
        <v/>
      </c>
      <c r="B3932" s="11"/>
      <c r="C3932" s="12"/>
      <c r="D3932" s="12"/>
      <c r="E3932" s="13"/>
      <c r="F3932" s="13"/>
      <c r="G3932" s="13"/>
      <c r="H3932" s="13"/>
      <c r="I3932" s="13"/>
      <c r="J3932" s="13"/>
      <c r="K3932" s="13"/>
      <c r="L3932" s="13"/>
      <c r="M3932" s="13"/>
      <c r="N3932" s="13"/>
      <c r="O3932" s="13"/>
      <c r="P3932" s="13"/>
      <c r="Q3932" s="13" t="str">
        <f aca="false">IF(X3932=1,Geodésicas!$H$2,"")</f>
        <v/>
      </c>
      <c r="R3932" s="14" t="n">
        <f aca="false">IF(ISERROR(VLOOKUP(E3932,Geodésicas!A:A,1,0)),0,1)</f>
        <v>0</v>
      </c>
      <c r="S3932" s="14" t="n">
        <f aca="false">IF(ISERROR(VLOOKUP(G3932,Geodésicas!F:F,1,0)),1,0)</f>
        <v>1</v>
      </c>
      <c r="T3932" s="15"/>
      <c r="U3932" s="16"/>
      <c r="V3932" s="16"/>
      <c r="W3932" s="16"/>
      <c r="X3932" s="17" t="n">
        <f aca="false">IF(G3932="AQUICULTURA",1,0)</f>
        <v>0</v>
      </c>
      <c r="Y3932" s="17" t="str">
        <f aca="false">IF(R3932=0,"NÃO",IF(X3932&gt;0,"SIM (*)",IF(SUM(R3932:S3932)=2,"SIM","NÃO")))</f>
        <v>NÃO</v>
      </c>
    </row>
    <row r="3933" customFormat="false" ht="15" hidden="false" customHeight="false" outlineLevel="0" collapsed="false">
      <c r="A3933" s="10" t="str">
        <f aca="false">IF(B3933="","",Y3933)</f>
        <v/>
      </c>
      <c r="B3933" s="11"/>
      <c r="C3933" s="12"/>
      <c r="D3933" s="12"/>
      <c r="E3933" s="13"/>
      <c r="F3933" s="13"/>
      <c r="G3933" s="13"/>
      <c r="H3933" s="13"/>
      <c r="I3933" s="13"/>
      <c r="J3933" s="13"/>
      <c r="K3933" s="13"/>
      <c r="L3933" s="13"/>
      <c r="M3933" s="13"/>
      <c r="N3933" s="13"/>
      <c r="O3933" s="13"/>
      <c r="P3933" s="13"/>
      <c r="Q3933" s="13" t="str">
        <f aca="false">IF(X3933=1,Geodésicas!$H$2,"")</f>
        <v/>
      </c>
      <c r="R3933" s="14" t="n">
        <f aca="false">IF(ISERROR(VLOOKUP(E3933,Geodésicas!A:A,1,0)),0,1)</f>
        <v>0</v>
      </c>
      <c r="S3933" s="14" t="n">
        <f aca="false">IF(ISERROR(VLOOKUP(G3933,Geodésicas!F:F,1,0)),1,0)</f>
        <v>1</v>
      </c>
      <c r="T3933" s="15"/>
      <c r="U3933" s="16"/>
      <c r="V3933" s="16"/>
      <c r="W3933" s="16"/>
      <c r="X3933" s="17" t="n">
        <f aca="false">IF(G3933="AQUICULTURA",1,0)</f>
        <v>0</v>
      </c>
      <c r="Y3933" s="17" t="str">
        <f aca="false">IF(R3933=0,"NÃO",IF(X3933&gt;0,"SIM (*)",IF(SUM(R3933:S3933)=2,"SIM","NÃO")))</f>
        <v>NÃO</v>
      </c>
    </row>
    <row r="3934" customFormat="false" ht="15" hidden="false" customHeight="false" outlineLevel="0" collapsed="false">
      <c r="A3934" s="10" t="str">
        <f aca="false">IF(B3934="","",Y3934)</f>
        <v/>
      </c>
      <c r="B3934" s="11"/>
      <c r="C3934" s="12"/>
      <c r="D3934" s="12"/>
      <c r="E3934" s="13"/>
      <c r="F3934" s="13"/>
      <c r="G3934" s="13"/>
      <c r="H3934" s="13"/>
      <c r="I3934" s="13"/>
      <c r="J3934" s="13"/>
      <c r="K3934" s="13"/>
      <c r="L3934" s="13"/>
      <c r="M3934" s="13"/>
      <c r="N3934" s="13"/>
      <c r="O3934" s="13"/>
      <c r="P3934" s="13"/>
      <c r="Q3934" s="13" t="str">
        <f aca="false">IF(X3934=1,Geodésicas!$H$2,"")</f>
        <v/>
      </c>
      <c r="R3934" s="14" t="n">
        <f aca="false">IF(ISERROR(VLOOKUP(E3934,Geodésicas!A:A,1,0)),0,1)</f>
        <v>0</v>
      </c>
      <c r="S3934" s="14" t="n">
        <f aca="false">IF(ISERROR(VLOOKUP(G3934,Geodésicas!F:F,1,0)),1,0)</f>
        <v>1</v>
      </c>
      <c r="T3934" s="15"/>
      <c r="U3934" s="16"/>
      <c r="V3934" s="16"/>
      <c r="W3934" s="16"/>
      <c r="X3934" s="17" t="n">
        <f aca="false">IF(G3934="AQUICULTURA",1,0)</f>
        <v>0</v>
      </c>
      <c r="Y3934" s="17" t="str">
        <f aca="false">IF(R3934=0,"NÃO",IF(X3934&gt;0,"SIM (*)",IF(SUM(R3934:S3934)=2,"SIM","NÃO")))</f>
        <v>NÃO</v>
      </c>
    </row>
    <row r="3935" customFormat="false" ht="15" hidden="false" customHeight="false" outlineLevel="0" collapsed="false">
      <c r="A3935" s="10" t="str">
        <f aca="false">IF(B3935="","",Y3935)</f>
        <v/>
      </c>
      <c r="B3935" s="11"/>
      <c r="C3935" s="12"/>
      <c r="D3935" s="12"/>
      <c r="E3935" s="13"/>
      <c r="F3935" s="13"/>
      <c r="G3935" s="13"/>
      <c r="H3935" s="13"/>
      <c r="I3935" s="13"/>
      <c r="J3935" s="13"/>
      <c r="K3935" s="13"/>
      <c r="L3935" s="13"/>
      <c r="M3935" s="13"/>
      <c r="N3935" s="13"/>
      <c r="O3935" s="13"/>
      <c r="P3935" s="13"/>
      <c r="Q3935" s="13" t="str">
        <f aca="false">IF(X3935=1,Geodésicas!$H$2,"")</f>
        <v/>
      </c>
      <c r="R3935" s="14" t="n">
        <f aca="false">IF(ISERROR(VLOOKUP(E3935,Geodésicas!A:A,1,0)),0,1)</f>
        <v>0</v>
      </c>
      <c r="S3935" s="14" t="n">
        <f aca="false">IF(ISERROR(VLOOKUP(G3935,Geodésicas!F:F,1,0)),1,0)</f>
        <v>1</v>
      </c>
      <c r="T3935" s="15"/>
      <c r="U3935" s="16"/>
      <c r="V3935" s="16"/>
      <c r="W3935" s="16"/>
      <c r="X3935" s="17" t="n">
        <f aca="false">IF(G3935="AQUICULTURA",1,0)</f>
        <v>0</v>
      </c>
      <c r="Y3935" s="17" t="str">
        <f aca="false">IF(R3935=0,"NÃO",IF(X3935&gt;0,"SIM (*)",IF(SUM(R3935:S3935)=2,"SIM","NÃO")))</f>
        <v>NÃO</v>
      </c>
    </row>
    <row r="3936" customFormat="false" ht="15" hidden="false" customHeight="false" outlineLevel="0" collapsed="false">
      <c r="A3936" s="10" t="str">
        <f aca="false">IF(B3936="","",Y3936)</f>
        <v/>
      </c>
      <c r="B3936" s="11"/>
      <c r="C3936" s="12"/>
      <c r="D3936" s="12"/>
      <c r="E3936" s="13"/>
      <c r="F3936" s="13"/>
      <c r="G3936" s="13"/>
      <c r="H3936" s="13"/>
      <c r="I3936" s="13"/>
      <c r="J3936" s="13"/>
      <c r="K3936" s="13"/>
      <c r="L3936" s="13"/>
      <c r="M3936" s="13"/>
      <c r="N3936" s="13"/>
      <c r="O3936" s="13"/>
      <c r="P3936" s="13"/>
      <c r="Q3936" s="13" t="str">
        <f aca="false">IF(X3936=1,Geodésicas!$H$2,"")</f>
        <v/>
      </c>
      <c r="R3936" s="14" t="n">
        <f aca="false">IF(ISERROR(VLOOKUP(E3936,Geodésicas!A:A,1,0)),0,1)</f>
        <v>0</v>
      </c>
      <c r="S3936" s="14" t="n">
        <f aca="false">IF(ISERROR(VLOOKUP(G3936,Geodésicas!F:F,1,0)),1,0)</f>
        <v>1</v>
      </c>
      <c r="T3936" s="15"/>
      <c r="U3936" s="16"/>
      <c r="V3936" s="16"/>
      <c r="W3936" s="16"/>
      <c r="X3936" s="17" t="n">
        <f aca="false">IF(G3936="AQUICULTURA",1,0)</f>
        <v>0</v>
      </c>
      <c r="Y3936" s="17" t="str">
        <f aca="false">IF(R3936=0,"NÃO",IF(X3936&gt;0,"SIM (*)",IF(SUM(R3936:S3936)=2,"SIM","NÃO")))</f>
        <v>NÃO</v>
      </c>
    </row>
    <row r="3937" customFormat="false" ht="15" hidden="false" customHeight="false" outlineLevel="0" collapsed="false">
      <c r="A3937" s="10" t="str">
        <f aca="false">IF(B3937="","",Y3937)</f>
        <v/>
      </c>
      <c r="B3937" s="11"/>
      <c r="C3937" s="12"/>
      <c r="D3937" s="12"/>
      <c r="E3937" s="13"/>
      <c r="F3937" s="13"/>
      <c r="G3937" s="13"/>
      <c r="H3937" s="13"/>
      <c r="I3937" s="13"/>
      <c r="J3937" s="13"/>
      <c r="K3937" s="13"/>
      <c r="L3937" s="13"/>
      <c r="M3937" s="13"/>
      <c r="N3937" s="13"/>
      <c r="O3937" s="13"/>
      <c r="P3937" s="13"/>
      <c r="Q3937" s="13" t="str">
        <f aca="false">IF(X3937=1,Geodésicas!$H$2,"")</f>
        <v/>
      </c>
      <c r="R3937" s="14" t="n">
        <f aca="false">IF(ISERROR(VLOOKUP(E3937,Geodésicas!A:A,1,0)),0,1)</f>
        <v>0</v>
      </c>
      <c r="S3937" s="14" t="n">
        <f aca="false">IF(ISERROR(VLOOKUP(G3937,Geodésicas!F:F,1,0)),1,0)</f>
        <v>1</v>
      </c>
      <c r="T3937" s="15"/>
      <c r="U3937" s="16"/>
      <c r="V3937" s="16"/>
      <c r="W3937" s="16"/>
      <c r="X3937" s="17" t="n">
        <f aca="false">IF(G3937="AQUICULTURA",1,0)</f>
        <v>0</v>
      </c>
      <c r="Y3937" s="17" t="str">
        <f aca="false">IF(R3937=0,"NÃO",IF(X3937&gt;0,"SIM (*)",IF(SUM(R3937:S3937)=2,"SIM","NÃO")))</f>
        <v>NÃO</v>
      </c>
    </row>
    <row r="3938" customFormat="false" ht="15" hidden="false" customHeight="false" outlineLevel="0" collapsed="false">
      <c r="A3938" s="10" t="str">
        <f aca="false">IF(B3938="","",Y3938)</f>
        <v/>
      </c>
      <c r="B3938" s="11"/>
      <c r="C3938" s="12"/>
      <c r="D3938" s="12"/>
      <c r="E3938" s="13"/>
      <c r="F3938" s="13"/>
      <c r="G3938" s="13"/>
      <c r="H3938" s="13"/>
      <c r="I3938" s="13"/>
      <c r="J3938" s="13"/>
      <c r="K3938" s="13"/>
      <c r="L3938" s="13"/>
      <c r="M3938" s="13"/>
      <c r="N3938" s="13"/>
      <c r="O3938" s="13"/>
      <c r="P3938" s="13"/>
      <c r="Q3938" s="13" t="str">
        <f aca="false">IF(X3938=1,Geodésicas!$H$2,"")</f>
        <v/>
      </c>
      <c r="R3938" s="14" t="n">
        <f aca="false">IF(ISERROR(VLOOKUP(E3938,Geodésicas!A:A,1,0)),0,1)</f>
        <v>0</v>
      </c>
      <c r="S3938" s="14" t="n">
        <f aca="false">IF(ISERROR(VLOOKUP(G3938,Geodésicas!F:F,1,0)),1,0)</f>
        <v>1</v>
      </c>
      <c r="T3938" s="15"/>
      <c r="U3938" s="16"/>
      <c r="V3938" s="16"/>
      <c r="W3938" s="16"/>
      <c r="X3938" s="17" t="n">
        <f aca="false">IF(G3938="AQUICULTURA",1,0)</f>
        <v>0</v>
      </c>
      <c r="Y3938" s="17" t="str">
        <f aca="false">IF(R3938=0,"NÃO",IF(X3938&gt;0,"SIM (*)",IF(SUM(R3938:S3938)=2,"SIM","NÃO")))</f>
        <v>NÃO</v>
      </c>
    </row>
    <row r="3939" customFormat="false" ht="15" hidden="false" customHeight="false" outlineLevel="0" collapsed="false">
      <c r="A3939" s="10" t="str">
        <f aca="false">IF(B3939="","",Y3939)</f>
        <v/>
      </c>
      <c r="B3939" s="11"/>
      <c r="C3939" s="12"/>
      <c r="D3939" s="12"/>
      <c r="E3939" s="13"/>
      <c r="F3939" s="13"/>
      <c r="G3939" s="13"/>
      <c r="H3939" s="13"/>
      <c r="I3939" s="13"/>
      <c r="J3939" s="13"/>
      <c r="K3939" s="13"/>
      <c r="L3939" s="13"/>
      <c r="M3939" s="13"/>
      <c r="N3939" s="13"/>
      <c r="O3939" s="13"/>
      <c r="P3939" s="13"/>
      <c r="Q3939" s="13" t="str">
        <f aca="false">IF(X3939=1,Geodésicas!$H$2,"")</f>
        <v/>
      </c>
      <c r="R3939" s="14" t="n">
        <f aca="false">IF(ISERROR(VLOOKUP(E3939,Geodésicas!A:A,1,0)),0,1)</f>
        <v>0</v>
      </c>
      <c r="S3939" s="14" t="n">
        <f aca="false">IF(ISERROR(VLOOKUP(G3939,Geodésicas!F:F,1,0)),1,0)</f>
        <v>1</v>
      </c>
      <c r="T3939" s="15"/>
      <c r="U3939" s="16"/>
      <c r="V3939" s="16"/>
      <c r="W3939" s="16"/>
      <c r="X3939" s="17" t="n">
        <f aca="false">IF(G3939="AQUICULTURA",1,0)</f>
        <v>0</v>
      </c>
      <c r="Y3939" s="17" t="str">
        <f aca="false">IF(R3939=0,"NÃO",IF(X3939&gt;0,"SIM (*)",IF(SUM(R3939:S3939)=2,"SIM","NÃO")))</f>
        <v>NÃO</v>
      </c>
    </row>
    <row r="3940" customFormat="false" ht="15" hidden="false" customHeight="false" outlineLevel="0" collapsed="false">
      <c r="A3940" s="10" t="str">
        <f aca="false">IF(B3940="","",Y3940)</f>
        <v/>
      </c>
      <c r="B3940" s="11"/>
      <c r="C3940" s="12"/>
      <c r="D3940" s="12"/>
      <c r="E3940" s="13"/>
      <c r="F3940" s="13"/>
      <c r="G3940" s="13"/>
      <c r="H3940" s="13"/>
      <c r="I3940" s="13"/>
      <c r="J3940" s="13"/>
      <c r="K3940" s="13"/>
      <c r="L3940" s="13"/>
      <c r="M3940" s="13"/>
      <c r="N3940" s="13"/>
      <c r="O3940" s="13"/>
      <c r="P3940" s="13"/>
      <c r="Q3940" s="13" t="str">
        <f aca="false">IF(X3940=1,Geodésicas!$H$2,"")</f>
        <v/>
      </c>
      <c r="R3940" s="14" t="n">
        <f aca="false">IF(ISERROR(VLOOKUP(E3940,Geodésicas!A:A,1,0)),0,1)</f>
        <v>0</v>
      </c>
      <c r="S3940" s="14" t="n">
        <f aca="false">IF(ISERROR(VLOOKUP(G3940,Geodésicas!F:F,1,0)),1,0)</f>
        <v>1</v>
      </c>
      <c r="T3940" s="15"/>
      <c r="U3940" s="16"/>
      <c r="V3940" s="16"/>
      <c r="W3940" s="16"/>
      <c r="X3940" s="17" t="n">
        <f aca="false">IF(G3940="AQUICULTURA",1,0)</f>
        <v>0</v>
      </c>
      <c r="Y3940" s="17" t="str">
        <f aca="false">IF(R3940=0,"NÃO",IF(X3940&gt;0,"SIM (*)",IF(SUM(R3940:S3940)=2,"SIM","NÃO")))</f>
        <v>NÃO</v>
      </c>
    </row>
    <row r="3941" customFormat="false" ht="15" hidden="false" customHeight="false" outlineLevel="0" collapsed="false">
      <c r="A3941" s="10" t="str">
        <f aca="false">IF(B3941="","",Y3941)</f>
        <v/>
      </c>
      <c r="B3941" s="11"/>
      <c r="C3941" s="12"/>
      <c r="D3941" s="12"/>
      <c r="E3941" s="13"/>
      <c r="F3941" s="13"/>
      <c r="G3941" s="13"/>
      <c r="H3941" s="13"/>
      <c r="I3941" s="13"/>
      <c r="J3941" s="13"/>
      <c r="K3941" s="13"/>
      <c r="L3941" s="13"/>
      <c r="M3941" s="13"/>
      <c r="N3941" s="13"/>
      <c r="O3941" s="13"/>
      <c r="P3941" s="13"/>
      <c r="Q3941" s="13" t="str">
        <f aca="false">IF(X3941=1,Geodésicas!$H$2,"")</f>
        <v/>
      </c>
      <c r="R3941" s="14" t="n">
        <f aca="false">IF(ISERROR(VLOOKUP(E3941,Geodésicas!A:A,1,0)),0,1)</f>
        <v>0</v>
      </c>
      <c r="S3941" s="14" t="n">
        <f aca="false">IF(ISERROR(VLOOKUP(G3941,Geodésicas!F:F,1,0)),1,0)</f>
        <v>1</v>
      </c>
      <c r="T3941" s="15"/>
      <c r="U3941" s="16"/>
      <c r="V3941" s="16"/>
      <c r="W3941" s="16"/>
      <c r="X3941" s="17" t="n">
        <f aca="false">IF(G3941="AQUICULTURA",1,0)</f>
        <v>0</v>
      </c>
      <c r="Y3941" s="17" t="str">
        <f aca="false">IF(R3941=0,"NÃO",IF(X3941&gt;0,"SIM (*)",IF(SUM(R3941:S3941)=2,"SIM","NÃO")))</f>
        <v>NÃO</v>
      </c>
    </row>
    <row r="3942" customFormat="false" ht="15" hidden="false" customHeight="false" outlineLevel="0" collapsed="false">
      <c r="A3942" s="10" t="str">
        <f aca="false">IF(B3942="","",Y3942)</f>
        <v/>
      </c>
      <c r="B3942" s="11"/>
      <c r="C3942" s="12"/>
      <c r="D3942" s="12"/>
      <c r="E3942" s="13"/>
      <c r="F3942" s="13"/>
      <c r="G3942" s="13"/>
      <c r="H3942" s="13"/>
      <c r="I3942" s="13"/>
      <c r="J3942" s="13"/>
      <c r="K3942" s="13"/>
      <c r="L3942" s="13"/>
      <c r="M3942" s="13"/>
      <c r="N3942" s="13"/>
      <c r="O3942" s="13"/>
      <c r="P3942" s="13"/>
      <c r="Q3942" s="13" t="str">
        <f aca="false">IF(X3942=1,Geodésicas!$H$2,"")</f>
        <v/>
      </c>
      <c r="R3942" s="14" t="n">
        <f aca="false">IF(ISERROR(VLOOKUP(E3942,Geodésicas!A:A,1,0)),0,1)</f>
        <v>0</v>
      </c>
      <c r="S3942" s="14" t="n">
        <f aca="false">IF(ISERROR(VLOOKUP(G3942,Geodésicas!F:F,1,0)),1,0)</f>
        <v>1</v>
      </c>
      <c r="T3942" s="15"/>
      <c r="U3942" s="16"/>
      <c r="V3942" s="16"/>
      <c r="W3942" s="16"/>
      <c r="X3942" s="17" t="n">
        <f aca="false">IF(G3942="AQUICULTURA",1,0)</f>
        <v>0</v>
      </c>
      <c r="Y3942" s="17" t="str">
        <f aca="false">IF(R3942=0,"NÃO",IF(X3942&gt;0,"SIM (*)",IF(SUM(R3942:S3942)=2,"SIM","NÃO")))</f>
        <v>NÃO</v>
      </c>
    </row>
    <row r="3943" customFormat="false" ht="15" hidden="false" customHeight="false" outlineLevel="0" collapsed="false">
      <c r="A3943" s="10" t="str">
        <f aca="false">IF(B3943="","",Y3943)</f>
        <v/>
      </c>
      <c r="B3943" s="11"/>
      <c r="C3943" s="12"/>
      <c r="D3943" s="12"/>
      <c r="E3943" s="13"/>
      <c r="F3943" s="13"/>
      <c r="G3943" s="13"/>
      <c r="H3943" s="13"/>
      <c r="I3943" s="13"/>
      <c r="J3943" s="13"/>
      <c r="K3943" s="13"/>
      <c r="L3943" s="13"/>
      <c r="M3943" s="13"/>
      <c r="N3943" s="13"/>
      <c r="O3943" s="13"/>
      <c r="P3943" s="13"/>
      <c r="Q3943" s="13" t="str">
        <f aca="false">IF(X3943=1,Geodésicas!$H$2,"")</f>
        <v/>
      </c>
      <c r="R3943" s="14" t="n">
        <f aca="false">IF(ISERROR(VLOOKUP(E3943,Geodésicas!A:A,1,0)),0,1)</f>
        <v>0</v>
      </c>
      <c r="S3943" s="14" t="n">
        <f aca="false">IF(ISERROR(VLOOKUP(G3943,Geodésicas!F:F,1,0)),1,0)</f>
        <v>1</v>
      </c>
      <c r="T3943" s="15"/>
      <c r="U3943" s="16"/>
      <c r="V3943" s="16"/>
      <c r="W3943" s="16"/>
      <c r="X3943" s="17" t="n">
        <f aca="false">IF(G3943="AQUICULTURA",1,0)</f>
        <v>0</v>
      </c>
      <c r="Y3943" s="17" t="str">
        <f aca="false">IF(R3943=0,"NÃO",IF(X3943&gt;0,"SIM (*)",IF(SUM(R3943:S3943)=2,"SIM","NÃO")))</f>
        <v>NÃO</v>
      </c>
    </row>
    <row r="3944" customFormat="false" ht="15" hidden="false" customHeight="false" outlineLevel="0" collapsed="false">
      <c r="A3944" s="10" t="str">
        <f aca="false">IF(B3944="","",Y3944)</f>
        <v/>
      </c>
      <c r="B3944" s="11"/>
      <c r="C3944" s="12"/>
      <c r="D3944" s="12"/>
      <c r="E3944" s="13"/>
      <c r="F3944" s="13"/>
      <c r="G3944" s="13"/>
      <c r="H3944" s="13"/>
      <c r="I3944" s="13"/>
      <c r="J3944" s="13"/>
      <c r="K3944" s="13"/>
      <c r="L3944" s="13"/>
      <c r="M3944" s="13"/>
      <c r="N3944" s="13"/>
      <c r="O3944" s="13"/>
      <c r="P3944" s="13"/>
      <c r="Q3944" s="13" t="str">
        <f aca="false">IF(X3944=1,Geodésicas!$H$2,"")</f>
        <v/>
      </c>
      <c r="R3944" s="14" t="n">
        <f aca="false">IF(ISERROR(VLOOKUP(E3944,Geodésicas!A:A,1,0)),0,1)</f>
        <v>0</v>
      </c>
      <c r="S3944" s="14" t="n">
        <f aca="false">IF(ISERROR(VLOOKUP(G3944,Geodésicas!F:F,1,0)),1,0)</f>
        <v>1</v>
      </c>
      <c r="T3944" s="15"/>
      <c r="U3944" s="16"/>
      <c r="V3944" s="16"/>
      <c r="W3944" s="16"/>
      <c r="X3944" s="17" t="n">
        <f aca="false">IF(G3944="AQUICULTURA",1,0)</f>
        <v>0</v>
      </c>
      <c r="Y3944" s="17" t="str">
        <f aca="false">IF(R3944=0,"NÃO",IF(X3944&gt;0,"SIM (*)",IF(SUM(R3944:S3944)=2,"SIM","NÃO")))</f>
        <v>NÃO</v>
      </c>
    </row>
    <row r="3945" customFormat="false" ht="15" hidden="false" customHeight="false" outlineLevel="0" collapsed="false">
      <c r="A3945" s="10" t="str">
        <f aca="false">IF(B3945="","",Y3945)</f>
        <v/>
      </c>
      <c r="B3945" s="11"/>
      <c r="C3945" s="12"/>
      <c r="D3945" s="12"/>
      <c r="E3945" s="13"/>
      <c r="F3945" s="13"/>
      <c r="G3945" s="13"/>
      <c r="H3945" s="13"/>
      <c r="I3945" s="13"/>
      <c r="J3945" s="13"/>
      <c r="K3945" s="13"/>
      <c r="L3945" s="13"/>
      <c r="M3945" s="13"/>
      <c r="N3945" s="13"/>
      <c r="O3945" s="13"/>
      <c r="P3945" s="13"/>
      <c r="Q3945" s="13" t="str">
        <f aca="false">IF(X3945=1,Geodésicas!$H$2,"")</f>
        <v/>
      </c>
      <c r="R3945" s="14" t="n">
        <f aca="false">IF(ISERROR(VLOOKUP(E3945,Geodésicas!A:A,1,0)),0,1)</f>
        <v>0</v>
      </c>
      <c r="S3945" s="14" t="n">
        <f aca="false">IF(ISERROR(VLOOKUP(G3945,Geodésicas!F:F,1,0)),1,0)</f>
        <v>1</v>
      </c>
      <c r="T3945" s="15"/>
      <c r="U3945" s="16"/>
      <c r="V3945" s="16"/>
      <c r="W3945" s="16"/>
      <c r="X3945" s="17" t="n">
        <f aca="false">IF(G3945="AQUICULTURA",1,0)</f>
        <v>0</v>
      </c>
      <c r="Y3945" s="17" t="str">
        <f aca="false">IF(R3945=0,"NÃO",IF(X3945&gt;0,"SIM (*)",IF(SUM(R3945:S3945)=2,"SIM","NÃO")))</f>
        <v>NÃO</v>
      </c>
    </row>
    <row r="3946" customFormat="false" ht="15" hidden="false" customHeight="false" outlineLevel="0" collapsed="false">
      <c r="A3946" s="10" t="str">
        <f aca="false">IF(B3946="","",Y3946)</f>
        <v/>
      </c>
      <c r="B3946" s="11"/>
      <c r="C3946" s="12"/>
      <c r="D3946" s="12"/>
      <c r="E3946" s="13"/>
      <c r="F3946" s="13"/>
      <c r="G3946" s="13"/>
      <c r="H3946" s="13"/>
      <c r="I3946" s="13"/>
      <c r="J3946" s="13"/>
      <c r="K3946" s="13"/>
      <c r="L3946" s="13"/>
      <c r="M3946" s="13"/>
      <c r="N3946" s="13"/>
      <c r="O3946" s="13"/>
      <c r="P3946" s="13"/>
      <c r="Q3946" s="13" t="str">
        <f aca="false">IF(X3946=1,Geodésicas!$H$2,"")</f>
        <v/>
      </c>
      <c r="R3946" s="14" t="n">
        <f aca="false">IF(ISERROR(VLOOKUP(E3946,Geodésicas!A:A,1,0)),0,1)</f>
        <v>0</v>
      </c>
      <c r="S3946" s="14" t="n">
        <f aca="false">IF(ISERROR(VLOOKUP(G3946,Geodésicas!F:F,1,0)),1,0)</f>
        <v>1</v>
      </c>
      <c r="T3946" s="15"/>
      <c r="U3946" s="16"/>
      <c r="V3946" s="16"/>
      <c r="W3946" s="16"/>
      <c r="X3946" s="17" t="n">
        <f aca="false">IF(G3946="AQUICULTURA",1,0)</f>
        <v>0</v>
      </c>
      <c r="Y3946" s="17" t="str">
        <f aca="false">IF(R3946=0,"NÃO",IF(X3946&gt;0,"SIM (*)",IF(SUM(R3946:S3946)=2,"SIM","NÃO")))</f>
        <v>NÃO</v>
      </c>
    </row>
    <row r="3947" customFormat="false" ht="15" hidden="false" customHeight="false" outlineLevel="0" collapsed="false">
      <c r="A3947" s="10" t="str">
        <f aca="false">IF(B3947="","",Y3947)</f>
        <v/>
      </c>
      <c r="B3947" s="11"/>
      <c r="C3947" s="12"/>
      <c r="D3947" s="12"/>
      <c r="E3947" s="13"/>
      <c r="F3947" s="13"/>
      <c r="G3947" s="13"/>
      <c r="H3947" s="13"/>
      <c r="I3947" s="13"/>
      <c r="J3947" s="13"/>
      <c r="K3947" s="13"/>
      <c r="L3947" s="13"/>
      <c r="M3947" s="13"/>
      <c r="N3947" s="13"/>
      <c r="O3947" s="13"/>
      <c r="P3947" s="13"/>
      <c r="Q3947" s="13" t="str">
        <f aca="false">IF(X3947=1,Geodésicas!$H$2,"")</f>
        <v/>
      </c>
      <c r="R3947" s="14" t="n">
        <f aca="false">IF(ISERROR(VLOOKUP(E3947,Geodésicas!A:A,1,0)),0,1)</f>
        <v>0</v>
      </c>
      <c r="S3947" s="14" t="n">
        <f aca="false">IF(ISERROR(VLOOKUP(G3947,Geodésicas!F:F,1,0)),1,0)</f>
        <v>1</v>
      </c>
      <c r="T3947" s="15"/>
      <c r="U3947" s="16"/>
      <c r="V3947" s="16"/>
      <c r="W3947" s="16"/>
      <c r="X3947" s="17" t="n">
        <f aca="false">IF(G3947="AQUICULTURA",1,0)</f>
        <v>0</v>
      </c>
      <c r="Y3947" s="17" t="str">
        <f aca="false">IF(R3947=0,"NÃO",IF(X3947&gt;0,"SIM (*)",IF(SUM(R3947:S3947)=2,"SIM","NÃO")))</f>
        <v>NÃO</v>
      </c>
    </row>
    <row r="3948" customFormat="false" ht="15" hidden="false" customHeight="false" outlineLevel="0" collapsed="false">
      <c r="A3948" s="10" t="str">
        <f aca="false">IF(B3948="","",Y3948)</f>
        <v/>
      </c>
      <c r="B3948" s="11"/>
      <c r="C3948" s="12"/>
      <c r="D3948" s="12"/>
      <c r="E3948" s="13"/>
      <c r="F3948" s="13"/>
      <c r="G3948" s="13"/>
      <c r="H3948" s="13"/>
      <c r="I3948" s="13"/>
      <c r="J3948" s="13"/>
      <c r="K3948" s="13"/>
      <c r="L3948" s="13"/>
      <c r="M3948" s="13"/>
      <c r="N3948" s="13"/>
      <c r="O3948" s="13"/>
      <c r="P3948" s="13"/>
      <c r="Q3948" s="13" t="str">
        <f aca="false">IF(X3948=1,Geodésicas!$H$2,"")</f>
        <v/>
      </c>
      <c r="R3948" s="14" t="n">
        <f aca="false">IF(ISERROR(VLOOKUP(E3948,Geodésicas!A:A,1,0)),0,1)</f>
        <v>0</v>
      </c>
      <c r="S3948" s="14" t="n">
        <f aca="false">IF(ISERROR(VLOOKUP(G3948,Geodésicas!F:F,1,0)),1,0)</f>
        <v>1</v>
      </c>
      <c r="T3948" s="15"/>
      <c r="U3948" s="16"/>
      <c r="V3948" s="16"/>
      <c r="W3948" s="16"/>
      <c r="X3948" s="17" t="n">
        <f aca="false">IF(G3948="AQUICULTURA",1,0)</f>
        <v>0</v>
      </c>
      <c r="Y3948" s="17" t="str">
        <f aca="false">IF(R3948=0,"NÃO",IF(X3948&gt;0,"SIM (*)",IF(SUM(R3948:S3948)=2,"SIM","NÃO")))</f>
        <v>NÃO</v>
      </c>
    </row>
    <row r="3949" customFormat="false" ht="15" hidden="false" customHeight="false" outlineLevel="0" collapsed="false">
      <c r="A3949" s="10" t="str">
        <f aca="false">IF(B3949="","",Y3949)</f>
        <v/>
      </c>
      <c r="B3949" s="11"/>
      <c r="C3949" s="12"/>
      <c r="D3949" s="12"/>
      <c r="E3949" s="13"/>
      <c r="F3949" s="13"/>
      <c r="G3949" s="13"/>
      <c r="H3949" s="13"/>
      <c r="I3949" s="13"/>
      <c r="J3949" s="13"/>
      <c r="K3949" s="13"/>
      <c r="L3949" s="13"/>
      <c r="M3949" s="13"/>
      <c r="N3949" s="13"/>
      <c r="O3949" s="13"/>
      <c r="P3949" s="13"/>
      <c r="Q3949" s="13" t="str">
        <f aca="false">IF(X3949=1,Geodésicas!$H$2,"")</f>
        <v/>
      </c>
      <c r="R3949" s="14" t="n">
        <f aca="false">IF(ISERROR(VLOOKUP(E3949,Geodésicas!A:A,1,0)),0,1)</f>
        <v>0</v>
      </c>
      <c r="S3949" s="14" t="n">
        <f aca="false">IF(ISERROR(VLOOKUP(G3949,Geodésicas!F:F,1,0)),1,0)</f>
        <v>1</v>
      </c>
      <c r="T3949" s="15"/>
      <c r="U3949" s="16"/>
      <c r="V3949" s="16"/>
      <c r="W3949" s="16"/>
      <c r="X3949" s="17" t="n">
        <f aca="false">IF(G3949="AQUICULTURA",1,0)</f>
        <v>0</v>
      </c>
      <c r="Y3949" s="17" t="str">
        <f aca="false">IF(R3949=0,"NÃO",IF(X3949&gt;0,"SIM (*)",IF(SUM(R3949:S3949)=2,"SIM","NÃO")))</f>
        <v>NÃO</v>
      </c>
    </row>
    <row r="3950" customFormat="false" ht="15" hidden="false" customHeight="false" outlineLevel="0" collapsed="false">
      <c r="A3950" s="10" t="str">
        <f aca="false">IF(B3950="","",Y3950)</f>
        <v/>
      </c>
      <c r="B3950" s="11"/>
      <c r="C3950" s="12"/>
      <c r="D3950" s="12"/>
      <c r="E3950" s="13"/>
      <c r="F3950" s="13"/>
      <c r="G3950" s="13"/>
      <c r="H3950" s="13"/>
      <c r="I3950" s="13"/>
      <c r="J3950" s="13"/>
      <c r="K3950" s="13"/>
      <c r="L3950" s="13"/>
      <c r="M3950" s="13"/>
      <c r="N3950" s="13"/>
      <c r="O3950" s="13"/>
      <c r="P3950" s="13"/>
      <c r="Q3950" s="13" t="str">
        <f aca="false">IF(X3950=1,Geodésicas!$H$2,"")</f>
        <v/>
      </c>
      <c r="R3950" s="14" t="n">
        <f aca="false">IF(ISERROR(VLOOKUP(E3950,Geodésicas!A:A,1,0)),0,1)</f>
        <v>0</v>
      </c>
      <c r="S3950" s="14" t="n">
        <f aca="false">IF(ISERROR(VLOOKUP(G3950,Geodésicas!F:F,1,0)),1,0)</f>
        <v>1</v>
      </c>
      <c r="T3950" s="15"/>
      <c r="U3950" s="16"/>
      <c r="V3950" s="16"/>
      <c r="W3950" s="16"/>
      <c r="X3950" s="17" t="n">
        <f aca="false">IF(G3950="AQUICULTURA",1,0)</f>
        <v>0</v>
      </c>
      <c r="Y3950" s="17" t="str">
        <f aca="false">IF(R3950=0,"NÃO",IF(X3950&gt;0,"SIM (*)",IF(SUM(R3950:S3950)=2,"SIM","NÃO")))</f>
        <v>NÃO</v>
      </c>
    </row>
    <row r="3951" customFormat="false" ht="15" hidden="false" customHeight="false" outlineLevel="0" collapsed="false">
      <c r="A3951" s="10" t="str">
        <f aca="false">IF(B3951="","",Y3951)</f>
        <v/>
      </c>
      <c r="B3951" s="11"/>
      <c r="C3951" s="12"/>
      <c r="D3951" s="12"/>
      <c r="E3951" s="13"/>
      <c r="F3951" s="13"/>
      <c r="G3951" s="13"/>
      <c r="H3951" s="13"/>
      <c r="I3951" s="13"/>
      <c r="J3951" s="13"/>
      <c r="K3951" s="13"/>
      <c r="L3951" s="13"/>
      <c r="M3951" s="13"/>
      <c r="N3951" s="13"/>
      <c r="O3951" s="13"/>
      <c r="P3951" s="13"/>
      <c r="Q3951" s="13" t="str">
        <f aca="false">IF(X3951=1,Geodésicas!$H$2,"")</f>
        <v/>
      </c>
      <c r="R3951" s="14" t="n">
        <f aca="false">IF(ISERROR(VLOOKUP(E3951,Geodésicas!A:A,1,0)),0,1)</f>
        <v>0</v>
      </c>
      <c r="S3951" s="14" t="n">
        <f aca="false">IF(ISERROR(VLOOKUP(G3951,Geodésicas!F:F,1,0)),1,0)</f>
        <v>1</v>
      </c>
      <c r="T3951" s="15"/>
      <c r="U3951" s="16"/>
      <c r="V3951" s="16"/>
      <c r="W3951" s="16"/>
      <c r="X3951" s="17" t="n">
        <f aca="false">IF(G3951="AQUICULTURA",1,0)</f>
        <v>0</v>
      </c>
      <c r="Y3951" s="17" t="str">
        <f aca="false">IF(R3951=0,"NÃO",IF(X3951&gt;0,"SIM (*)",IF(SUM(R3951:S3951)=2,"SIM","NÃO")))</f>
        <v>NÃO</v>
      </c>
    </row>
    <row r="3952" customFormat="false" ht="15" hidden="false" customHeight="false" outlineLevel="0" collapsed="false">
      <c r="A3952" s="10" t="str">
        <f aca="false">IF(B3952="","",Y3952)</f>
        <v/>
      </c>
      <c r="B3952" s="11"/>
      <c r="C3952" s="12"/>
      <c r="D3952" s="12"/>
      <c r="E3952" s="13"/>
      <c r="F3952" s="13"/>
      <c r="G3952" s="13"/>
      <c r="H3952" s="13"/>
      <c r="I3952" s="13"/>
      <c r="J3952" s="13"/>
      <c r="K3952" s="13"/>
      <c r="L3952" s="13"/>
      <c r="M3952" s="13"/>
      <c r="N3952" s="13"/>
      <c r="O3952" s="13"/>
      <c r="P3952" s="13"/>
      <c r="Q3952" s="13" t="str">
        <f aca="false">IF(X3952=1,Geodésicas!$H$2,"")</f>
        <v/>
      </c>
      <c r="R3952" s="14" t="n">
        <f aca="false">IF(ISERROR(VLOOKUP(E3952,Geodésicas!A:A,1,0)),0,1)</f>
        <v>0</v>
      </c>
      <c r="S3952" s="14" t="n">
        <f aca="false">IF(ISERROR(VLOOKUP(G3952,Geodésicas!F:F,1,0)),1,0)</f>
        <v>1</v>
      </c>
      <c r="T3952" s="15"/>
      <c r="U3952" s="16"/>
      <c r="V3952" s="16"/>
      <c r="W3952" s="16"/>
      <c r="X3952" s="17" t="n">
        <f aca="false">IF(G3952="AQUICULTURA",1,0)</f>
        <v>0</v>
      </c>
      <c r="Y3952" s="17" t="str">
        <f aca="false">IF(R3952=0,"NÃO",IF(X3952&gt;0,"SIM (*)",IF(SUM(R3952:S3952)=2,"SIM","NÃO")))</f>
        <v>NÃO</v>
      </c>
    </row>
    <row r="3953" customFormat="false" ht="15" hidden="false" customHeight="false" outlineLevel="0" collapsed="false">
      <c r="A3953" s="10" t="str">
        <f aca="false">IF(B3953="","",Y3953)</f>
        <v/>
      </c>
      <c r="B3953" s="11"/>
      <c r="C3953" s="12"/>
      <c r="D3953" s="12"/>
      <c r="E3953" s="13"/>
      <c r="F3953" s="13"/>
      <c r="G3953" s="13"/>
      <c r="H3953" s="13"/>
      <c r="I3953" s="13"/>
      <c r="J3953" s="13"/>
      <c r="K3953" s="13"/>
      <c r="L3953" s="13"/>
      <c r="M3953" s="13"/>
      <c r="N3953" s="13"/>
      <c r="O3953" s="13"/>
      <c r="P3953" s="13"/>
      <c r="Q3953" s="13" t="str">
        <f aca="false">IF(X3953=1,Geodésicas!$H$2,"")</f>
        <v/>
      </c>
      <c r="R3953" s="14" t="n">
        <f aca="false">IF(ISERROR(VLOOKUP(E3953,Geodésicas!A:A,1,0)),0,1)</f>
        <v>0</v>
      </c>
      <c r="S3953" s="14" t="n">
        <f aca="false">IF(ISERROR(VLOOKUP(G3953,Geodésicas!F:F,1,0)),1,0)</f>
        <v>1</v>
      </c>
      <c r="T3953" s="15"/>
      <c r="U3953" s="16"/>
      <c r="V3953" s="16"/>
      <c r="W3953" s="16"/>
      <c r="X3953" s="17" t="n">
        <f aca="false">IF(G3953="AQUICULTURA",1,0)</f>
        <v>0</v>
      </c>
      <c r="Y3953" s="17" t="str">
        <f aca="false">IF(R3953=0,"NÃO",IF(X3953&gt;0,"SIM (*)",IF(SUM(R3953:S3953)=2,"SIM","NÃO")))</f>
        <v>NÃO</v>
      </c>
    </row>
    <row r="3954" customFormat="false" ht="15" hidden="false" customHeight="false" outlineLevel="0" collapsed="false">
      <c r="A3954" s="10" t="str">
        <f aca="false">IF(B3954="","",Y3954)</f>
        <v/>
      </c>
      <c r="B3954" s="11"/>
      <c r="C3954" s="12"/>
      <c r="D3954" s="12"/>
      <c r="E3954" s="13"/>
      <c r="F3954" s="13"/>
      <c r="G3954" s="13"/>
      <c r="H3954" s="13"/>
      <c r="I3954" s="13"/>
      <c r="J3954" s="13"/>
      <c r="K3954" s="13"/>
      <c r="L3954" s="13"/>
      <c r="M3954" s="13"/>
      <c r="N3954" s="13"/>
      <c r="O3954" s="13"/>
      <c r="P3954" s="13"/>
      <c r="Q3954" s="13" t="str">
        <f aca="false">IF(X3954=1,Geodésicas!$H$2,"")</f>
        <v/>
      </c>
      <c r="R3954" s="14" t="n">
        <f aca="false">IF(ISERROR(VLOOKUP(E3954,Geodésicas!A:A,1,0)),0,1)</f>
        <v>0</v>
      </c>
      <c r="S3954" s="14" t="n">
        <f aca="false">IF(ISERROR(VLOOKUP(G3954,Geodésicas!F:F,1,0)),1,0)</f>
        <v>1</v>
      </c>
      <c r="T3954" s="15"/>
      <c r="U3954" s="16"/>
      <c r="V3954" s="16"/>
      <c r="W3954" s="16"/>
      <c r="X3954" s="17" t="n">
        <f aca="false">IF(G3954="AQUICULTURA",1,0)</f>
        <v>0</v>
      </c>
      <c r="Y3954" s="17" t="str">
        <f aca="false">IF(R3954=0,"NÃO",IF(X3954&gt;0,"SIM (*)",IF(SUM(R3954:S3954)=2,"SIM","NÃO")))</f>
        <v>NÃO</v>
      </c>
    </row>
    <row r="3955" customFormat="false" ht="15" hidden="false" customHeight="false" outlineLevel="0" collapsed="false">
      <c r="A3955" s="10" t="str">
        <f aca="false">IF(B3955="","",Y3955)</f>
        <v/>
      </c>
      <c r="B3955" s="11"/>
      <c r="C3955" s="12"/>
      <c r="D3955" s="12"/>
      <c r="E3955" s="13"/>
      <c r="F3955" s="13"/>
      <c r="G3955" s="13"/>
      <c r="H3955" s="13"/>
      <c r="I3955" s="13"/>
      <c r="J3955" s="13"/>
      <c r="K3955" s="13"/>
      <c r="L3955" s="13"/>
      <c r="M3955" s="13"/>
      <c r="N3955" s="13"/>
      <c r="O3955" s="13"/>
      <c r="P3955" s="13"/>
      <c r="Q3955" s="13" t="str">
        <f aca="false">IF(X3955=1,Geodésicas!$H$2,"")</f>
        <v/>
      </c>
      <c r="R3955" s="14" t="n">
        <f aca="false">IF(ISERROR(VLOOKUP(E3955,Geodésicas!A:A,1,0)),0,1)</f>
        <v>0</v>
      </c>
      <c r="S3955" s="14" t="n">
        <f aca="false">IF(ISERROR(VLOOKUP(G3955,Geodésicas!F:F,1,0)),1,0)</f>
        <v>1</v>
      </c>
      <c r="T3955" s="15"/>
      <c r="U3955" s="16"/>
      <c r="V3955" s="16"/>
      <c r="W3955" s="16"/>
      <c r="X3955" s="17" t="n">
        <f aca="false">IF(G3955="AQUICULTURA",1,0)</f>
        <v>0</v>
      </c>
      <c r="Y3955" s="17" t="str">
        <f aca="false">IF(R3955=0,"NÃO",IF(X3955&gt;0,"SIM (*)",IF(SUM(R3955:S3955)=2,"SIM","NÃO")))</f>
        <v>NÃO</v>
      </c>
    </row>
    <row r="3956" customFormat="false" ht="15" hidden="false" customHeight="false" outlineLevel="0" collapsed="false">
      <c r="A3956" s="10" t="str">
        <f aca="false">IF(B3956="","",Y3956)</f>
        <v/>
      </c>
      <c r="B3956" s="11"/>
      <c r="C3956" s="12"/>
      <c r="D3956" s="12"/>
      <c r="E3956" s="13"/>
      <c r="F3956" s="13"/>
      <c r="G3956" s="13"/>
      <c r="H3956" s="13"/>
      <c r="I3956" s="13"/>
      <c r="J3956" s="13"/>
      <c r="K3956" s="13"/>
      <c r="L3956" s="13"/>
      <c r="M3956" s="13"/>
      <c r="N3956" s="13"/>
      <c r="O3956" s="13"/>
      <c r="P3956" s="13"/>
      <c r="Q3956" s="13" t="str">
        <f aca="false">IF(X3956=1,Geodésicas!$H$2,"")</f>
        <v/>
      </c>
      <c r="R3956" s="14" t="n">
        <f aca="false">IF(ISERROR(VLOOKUP(E3956,Geodésicas!A:A,1,0)),0,1)</f>
        <v>0</v>
      </c>
      <c r="S3956" s="14" t="n">
        <f aca="false">IF(ISERROR(VLOOKUP(G3956,Geodésicas!F:F,1,0)),1,0)</f>
        <v>1</v>
      </c>
      <c r="T3956" s="15"/>
      <c r="U3956" s="16"/>
      <c r="V3956" s="16"/>
      <c r="W3956" s="16"/>
      <c r="X3956" s="17" t="n">
        <f aca="false">IF(G3956="AQUICULTURA",1,0)</f>
        <v>0</v>
      </c>
      <c r="Y3956" s="17" t="str">
        <f aca="false">IF(R3956=0,"NÃO",IF(X3956&gt;0,"SIM (*)",IF(SUM(R3956:S3956)=2,"SIM","NÃO")))</f>
        <v>NÃO</v>
      </c>
    </row>
    <row r="3957" customFormat="false" ht="15" hidden="false" customHeight="false" outlineLevel="0" collapsed="false">
      <c r="A3957" s="10" t="str">
        <f aca="false">IF(B3957="","",Y3957)</f>
        <v/>
      </c>
      <c r="B3957" s="11"/>
      <c r="C3957" s="12"/>
      <c r="D3957" s="12"/>
      <c r="E3957" s="13"/>
      <c r="F3957" s="13"/>
      <c r="G3957" s="13"/>
      <c r="H3957" s="13"/>
      <c r="I3957" s="13"/>
      <c r="J3957" s="13"/>
      <c r="K3957" s="13"/>
      <c r="L3957" s="13"/>
      <c r="M3957" s="13"/>
      <c r="N3957" s="13"/>
      <c r="O3957" s="13"/>
      <c r="P3957" s="13"/>
      <c r="Q3957" s="13" t="str">
        <f aca="false">IF(X3957=1,Geodésicas!$H$2,"")</f>
        <v/>
      </c>
      <c r="R3957" s="14" t="n">
        <f aca="false">IF(ISERROR(VLOOKUP(E3957,Geodésicas!A:A,1,0)),0,1)</f>
        <v>0</v>
      </c>
      <c r="S3957" s="14" t="n">
        <f aca="false">IF(ISERROR(VLOOKUP(G3957,Geodésicas!F:F,1,0)),1,0)</f>
        <v>1</v>
      </c>
      <c r="T3957" s="15"/>
      <c r="U3957" s="16"/>
      <c r="V3957" s="16"/>
      <c r="W3957" s="16"/>
      <c r="X3957" s="17" t="n">
        <f aca="false">IF(G3957="AQUICULTURA",1,0)</f>
        <v>0</v>
      </c>
      <c r="Y3957" s="17" t="str">
        <f aca="false">IF(R3957=0,"NÃO",IF(X3957&gt;0,"SIM (*)",IF(SUM(R3957:S3957)=2,"SIM","NÃO")))</f>
        <v>NÃO</v>
      </c>
    </row>
    <row r="3958" customFormat="false" ht="15" hidden="false" customHeight="false" outlineLevel="0" collapsed="false">
      <c r="A3958" s="10" t="str">
        <f aca="false">IF(B3958="","",Y3958)</f>
        <v/>
      </c>
      <c r="B3958" s="11"/>
      <c r="C3958" s="12"/>
      <c r="D3958" s="12"/>
      <c r="E3958" s="13"/>
      <c r="F3958" s="13"/>
      <c r="G3958" s="13"/>
      <c r="H3958" s="13"/>
      <c r="I3958" s="13"/>
      <c r="J3958" s="13"/>
      <c r="K3958" s="13"/>
      <c r="L3958" s="13"/>
      <c r="M3958" s="13"/>
      <c r="N3958" s="13"/>
      <c r="O3958" s="13"/>
      <c r="P3958" s="13"/>
      <c r="Q3958" s="13" t="str">
        <f aca="false">IF(X3958=1,Geodésicas!$H$2,"")</f>
        <v/>
      </c>
      <c r="R3958" s="14" t="n">
        <f aca="false">IF(ISERROR(VLOOKUP(E3958,Geodésicas!A:A,1,0)),0,1)</f>
        <v>0</v>
      </c>
      <c r="S3958" s="14" t="n">
        <f aca="false">IF(ISERROR(VLOOKUP(G3958,Geodésicas!F:F,1,0)),1,0)</f>
        <v>1</v>
      </c>
      <c r="T3958" s="15"/>
      <c r="U3958" s="16"/>
      <c r="V3958" s="16"/>
      <c r="W3958" s="16"/>
      <c r="X3958" s="17" t="n">
        <f aca="false">IF(G3958="AQUICULTURA",1,0)</f>
        <v>0</v>
      </c>
      <c r="Y3958" s="17" t="str">
        <f aca="false">IF(R3958=0,"NÃO",IF(X3958&gt;0,"SIM (*)",IF(SUM(R3958:S3958)=2,"SIM","NÃO")))</f>
        <v>NÃO</v>
      </c>
    </row>
    <row r="3959" customFormat="false" ht="15" hidden="false" customHeight="false" outlineLevel="0" collapsed="false">
      <c r="A3959" s="10" t="str">
        <f aca="false">IF(B3959="","",Y3959)</f>
        <v/>
      </c>
      <c r="B3959" s="11"/>
      <c r="C3959" s="12"/>
      <c r="D3959" s="12"/>
      <c r="E3959" s="13"/>
      <c r="F3959" s="13"/>
      <c r="G3959" s="13"/>
      <c r="H3959" s="13"/>
      <c r="I3959" s="13"/>
      <c r="J3959" s="13"/>
      <c r="K3959" s="13"/>
      <c r="L3959" s="13"/>
      <c r="M3959" s="13"/>
      <c r="N3959" s="13"/>
      <c r="O3959" s="13"/>
      <c r="P3959" s="13"/>
      <c r="Q3959" s="13" t="str">
        <f aca="false">IF(X3959=1,Geodésicas!$H$2,"")</f>
        <v/>
      </c>
      <c r="R3959" s="14" t="n">
        <f aca="false">IF(ISERROR(VLOOKUP(E3959,Geodésicas!A:A,1,0)),0,1)</f>
        <v>0</v>
      </c>
      <c r="S3959" s="14" t="n">
        <f aca="false">IF(ISERROR(VLOOKUP(G3959,Geodésicas!F:F,1,0)),1,0)</f>
        <v>1</v>
      </c>
      <c r="T3959" s="15"/>
      <c r="U3959" s="16"/>
      <c r="V3959" s="16"/>
      <c r="W3959" s="16"/>
      <c r="X3959" s="17" t="n">
        <f aca="false">IF(G3959="AQUICULTURA",1,0)</f>
        <v>0</v>
      </c>
      <c r="Y3959" s="17" t="str">
        <f aca="false">IF(R3959=0,"NÃO",IF(X3959&gt;0,"SIM (*)",IF(SUM(R3959:S3959)=2,"SIM","NÃO")))</f>
        <v>NÃO</v>
      </c>
    </row>
    <row r="3960" customFormat="false" ht="15" hidden="false" customHeight="false" outlineLevel="0" collapsed="false">
      <c r="A3960" s="10" t="str">
        <f aca="false">IF(B3960="","",Y3960)</f>
        <v/>
      </c>
      <c r="B3960" s="11"/>
      <c r="C3960" s="12"/>
      <c r="D3960" s="12"/>
      <c r="E3960" s="13"/>
      <c r="F3960" s="13"/>
      <c r="G3960" s="13"/>
      <c r="H3960" s="13"/>
      <c r="I3960" s="13"/>
      <c r="J3960" s="13"/>
      <c r="K3960" s="13"/>
      <c r="L3960" s="13"/>
      <c r="M3960" s="13"/>
      <c r="N3960" s="13"/>
      <c r="O3960" s="13"/>
      <c r="P3960" s="13"/>
      <c r="Q3960" s="13" t="str">
        <f aca="false">IF(X3960=1,Geodésicas!$H$2,"")</f>
        <v/>
      </c>
      <c r="R3960" s="14" t="n">
        <f aca="false">IF(ISERROR(VLOOKUP(E3960,Geodésicas!A:A,1,0)),0,1)</f>
        <v>0</v>
      </c>
      <c r="S3960" s="14" t="n">
        <f aca="false">IF(ISERROR(VLOOKUP(G3960,Geodésicas!F:F,1,0)),1,0)</f>
        <v>1</v>
      </c>
      <c r="T3960" s="15"/>
      <c r="U3960" s="16"/>
      <c r="V3960" s="16"/>
      <c r="W3960" s="16"/>
      <c r="X3960" s="17" t="n">
        <f aca="false">IF(G3960="AQUICULTURA",1,0)</f>
        <v>0</v>
      </c>
      <c r="Y3960" s="17" t="str">
        <f aca="false">IF(R3960=0,"NÃO",IF(X3960&gt;0,"SIM (*)",IF(SUM(R3960:S3960)=2,"SIM","NÃO")))</f>
        <v>NÃO</v>
      </c>
    </row>
    <row r="3961" customFormat="false" ht="15" hidden="false" customHeight="false" outlineLevel="0" collapsed="false">
      <c r="A3961" s="10" t="str">
        <f aca="false">IF(B3961="","",Y3961)</f>
        <v/>
      </c>
      <c r="B3961" s="11"/>
      <c r="C3961" s="12"/>
      <c r="D3961" s="12"/>
      <c r="E3961" s="13"/>
      <c r="F3961" s="13"/>
      <c r="G3961" s="13"/>
      <c r="H3961" s="13"/>
      <c r="I3961" s="13"/>
      <c r="J3961" s="13"/>
      <c r="K3961" s="13"/>
      <c r="L3961" s="13"/>
      <c r="M3961" s="13"/>
      <c r="N3961" s="13"/>
      <c r="O3961" s="13"/>
      <c r="P3961" s="13"/>
      <c r="Q3961" s="13" t="str">
        <f aca="false">IF(X3961=1,Geodésicas!$H$2,"")</f>
        <v/>
      </c>
      <c r="R3961" s="14" t="n">
        <f aca="false">IF(ISERROR(VLOOKUP(E3961,Geodésicas!A:A,1,0)),0,1)</f>
        <v>0</v>
      </c>
      <c r="S3961" s="14" t="n">
        <f aca="false">IF(ISERROR(VLOOKUP(G3961,Geodésicas!F:F,1,0)),1,0)</f>
        <v>1</v>
      </c>
      <c r="T3961" s="15"/>
      <c r="U3961" s="16"/>
      <c r="V3961" s="16"/>
      <c r="W3961" s="16"/>
      <c r="X3961" s="17" t="n">
        <f aca="false">IF(G3961="AQUICULTURA",1,0)</f>
        <v>0</v>
      </c>
      <c r="Y3961" s="17" t="str">
        <f aca="false">IF(R3961=0,"NÃO",IF(X3961&gt;0,"SIM (*)",IF(SUM(R3961:S3961)=2,"SIM","NÃO")))</f>
        <v>NÃO</v>
      </c>
    </row>
    <row r="3962" customFormat="false" ht="15" hidden="false" customHeight="false" outlineLevel="0" collapsed="false">
      <c r="A3962" s="10" t="str">
        <f aca="false">IF(B3962="","",Y3962)</f>
        <v/>
      </c>
      <c r="B3962" s="11"/>
      <c r="C3962" s="12"/>
      <c r="D3962" s="12"/>
      <c r="E3962" s="13"/>
      <c r="F3962" s="13"/>
      <c r="G3962" s="13"/>
      <c r="H3962" s="13"/>
      <c r="I3962" s="13"/>
      <c r="J3962" s="13"/>
      <c r="K3962" s="13"/>
      <c r="L3962" s="13"/>
      <c r="M3962" s="13"/>
      <c r="N3962" s="13"/>
      <c r="O3962" s="13"/>
      <c r="P3962" s="13"/>
      <c r="Q3962" s="13" t="str">
        <f aca="false">IF(X3962=1,Geodésicas!$H$2,"")</f>
        <v/>
      </c>
      <c r="R3962" s="14" t="n">
        <f aca="false">IF(ISERROR(VLOOKUP(E3962,Geodésicas!A:A,1,0)),0,1)</f>
        <v>0</v>
      </c>
      <c r="S3962" s="14" t="n">
        <f aca="false">IF(ISERROR(VLOOKUP(G3962,Geodésicas!F:F,1,0)),1,0)</f>
        <v>1</v>
      </c>
      <c r="T3962" s="15"/>
      <c r="U3962" s="16"/>
      <c r="V3962" s="16"/>
      <c r="W3962" s="16"/>
      <c r="X3962" s="17" t="n">
        <f aca="false">IF(G3962="AQUICULTURA",1,0)</f>
        <v>0</v>
      </c>
      <c r="Y3962" s="17" t="str">
        <f aca="false">IF(R3962=0,"NÃO",IF(X3962&gt;0,"SIM (*)",IF(SUM(R3962:S3962)=2,"SIM","NÃO")))</f>
        <v>NÃO</v>
      </c>
    </row>
    <row r="3963" customFormat="false" ht="15" hidden="false" customHeight="false" outlineLevel="0" collapsed="false">
      <c r="A3963" s="10" t="str">
        <f aca="false">IF(B3963="","",Y3963)</f>
        <v/>
      </c>
      <c r="B3963" s="11"/>
      <c r="C3963" s="12"/>
      <c r="D3963" s="12"/>
      <c r="E3963" s="13"/>
      <c r="F3963" s="13"/>
      <c r="G3963" s="13"/>
      <c r="H3963" s="13"/>
      <c r="I3963" s="13"/>
      <c r="J3963" s="13"/>
      <c r="K3963" s="13"/>
      <c r="L3963" s="13"/>
      <c r="M3963" s="13"/>
      <c r="N3963" s="13"/>
      <c r="O3963" s="13"/>
      <c r="P3963" s="13"/>
      <c r="Q3963" s="13" t="str">
        <f aca="false">IF(X3963=1,Geodésicas!$H$2,"")</f>
        <v/>
      </c>
      <c r="R3963" s="14" t="n">
        <f aca="false">IF(ISERROR(VLOOKUP(E3963,Geodésicas!A:A,1,0)),0,1)</f>
        <v>0</v>
      </c>
      <c r="S3963" s="14" t="n">
        <f aca="false">IF(ISERROR(VLOOKUP(G3963,Geodésicas!F:F,1,0)),1,0)</f>
        <v>1</v>
      </c>
      <c r="T3963" s="15"/>
      <c r="U3963" s="16"/>
      <c r="V3963" s="16"/>
      <c r="W3963" s="16"/>
      <c r="X3963" s="17" t="n">
        <f aca="false">IF(G3963="AQUICULTURA",1,0)</f>
        <v>0</v>
      </c>
      <c r="Y3963" s="17" t="str">
        <f aca="false">IF(R3963=0,"NÃO",IF(X3963&gt;0,"SIM (*)",IF(SUM(R3963:S3963)=2,"SIM","NÃO")))</f>
        <v>NÃO</v>
      </c>
    </row>
    <row r="3964" customFormat="false" ht="15" hidden="false" customHeight="false" outlineLevel="0" collapsed="false">
      <c r="A3964" s="10" t="str">
        <f aca="false">IF(B3964="","",Y3964)</f>
        <v/>
      </c>
      <c r="B3964" s="11"/>
      <c r="C3964" s="12"/>
      <c r="D3964" s="12"/>
      <c r="E3964" s="13"/>
      <c r="F3964" s="13"/>
      <c r="G3964" s="13"/>
      <c r="H3964" s="13"/>
      <c r="I3964" s="13"/>
      <c r="J3964" s="13"/>
      <c r="K3964" s="13"/>
      <c r="L3964" s="13"/>
      <c r="M3964" s="13"/>
      <c r="N3964" s="13"/>
      <c r="O3964" s="13"/>
      <c r="P3964" s="13"/>
      <c r="Q3964" s="13" t="str">
        <f aca="false">IF(X3964=1,Geodésicas!$H$2,"")</f>
        <v/>
      </c>
      <c r="R3964" s="14" t="n">
        <f aca="false">IF(ISERROR(VLOOKUP(E3964,Geodésicas!A:A,1,0)),0,1)</f>
        <v>0</v>
      </c>
      <c r="S3964" s="14" t="n">
        <f aca="false">IF(ISERROR(VLOOKUP(G3964,Geodésicas!F:F,1,0)),1,0)</f>
        <v>1</v>
      </c>
      <c r="T3964" s="15"/>
      <c r="U3964" s="16"/>
      <c r="V3964" s="16"/>
      <c r="W3964" s="16"/>
      <c r="X3964" s="17" t="n">
        <f aca="false">IF(G3964="AQUICULTURA",1,0)</f>
        <v>0</v>
      </c>
      <c r="Y3964" s="17" t="str">
        <f aca="false">IF(R3964=0,"NÃO",IF(X3964&gt;0,"SIM (*)",IF(SUM(R3964:S3964)=2,"SIM","NÃO")))</f>
        <v>NÃO</v>
      </c>
    </row>
    <row r="3965" customFormat="false" ht="15" hidden="false" customHeight="false" outlineLevel="0" collapsed="false">
      <c r="A3965" s="10" t="str">
        <f aca="false">IF(B3965="","",Y3965)</f>
        <v/>
      </c>
      <c r="B3965" s="11"/>
      <c r="C3965" s="12"/>
      <c r="D3965" s="12"/>
      <c r="E3965" s="13"/>
      <c r="F3965" s="13"/>
      <c r="G3965" s="13"/>
      <c r="H3965" s="13"/>
      <c r="I3965" s="13"/>
      <c r="J3965" s="13"/>
      <c r="K3965" s="13"/>
      <c r="L3965" s="13"/>
      <c r="M3965" s="13"/>
      <c r="N3965" s="13"/>
      <c r="O3965" s="13"/>
      <c r="P3965" s="13"/>
      <c r="Q3965" s="13" t="str">
        <f aca="false">IF(X3965=1,Geodésicas!$H$2,"")</f>
        <v/>
      </c>
      <c r="R3965" s="14" t="n">
        <f aca="false">IF(ISERROR(VLOOKUP(E3965,Geodésicas!A:A,1,0)),0,1)</f>
        <v>0</v>
      </c>
      <c r="S3965" s="14" t="n">
        <f aca="false">IF(ISERROR(VLOOKUP(G3965,Geodésicas!F:F,1,0)),1,0)</f>
        <v>1</v>
      </c>
      <c r="T3965" s="15"/>
      <c r="U3965" s="16"/>
      <c r="V3965" s="16"/>
      <c r="W3965" s="16"/>
      <c r="X3965" s="17" t="n">
        <f aca="false">IF(G3965="AQUICULTURA",1,0)</f>
        <v>0</v>
      </c>
      <c r="Y3965" s="17" t="str">
        <f aca="false">IF(R3965=0,"NÃO",IF(X3965&gt;0,"SIM (*)",IF(SUM(R3965:S3965)=2,"SIM","NÃO")))</f>
        <v>NÃO</v>
      </c>
    </row>
    <row r="3966" customFormat="false" ht="15" hidden="false" customHeight="false" outlineLevel="0" collapsed="false">
      <c r="A3966" s="10" t="str">
        <f aca="false">IF(B3966="","",Y3966)</f>
        <v/>
      </c>
      <c r="B3966" s="11"/>
      <c r="C3966" s="12"/>
      <c r="D3966" s="12"/>
      <c r="E3966" s="13"/>
      <c r="F3966" s="13"/>
      <c r="G3966" s="13"/>
      <c r="H3966" s="13"/>
      <c r="I3966" s="13"/>
      <c r="J3966" s="13"/>
      <c r="K3966" s="13"/>
      <c r="L3966" s="13"/>
      <c r="M3966" s="13"/>
      <c r="N3966" s="13"/>
      <c r="O3966" s="13"/>
      <c r="P3966" s="13"/>
      <c r="Q3966" s="13" t="str">
        <f aca="false">IF(X3966=1,Geodésicas!$H$2,"")</f>
        <v/>
      </c>
      <c r="R3966" s="14" t="n">
        <f aca="false">IF(ISERROR(VLOOKUP(E3966,Geodésicas!A:A,1,0)),0,1)</f>
        <v>0</v>
      </c>
      <c r="S3966" s="14" t="n">
        <f aca="false">IF(ISERROR(VLOOKUP(G3966,Geodésicas!F:F,1,0)),1,0)</f>
        <v>1</v>
      </c>
      <c r="T3966" s="15"/>
      <c r="U3966" s="16"/>
      <c r="V3966" s="16"/>
      <c r="W3966" s="16"/>
      <c r="X3966" s="17" t="n">
        <f aca="false">IF(G3966="AQUICULTURA",1,0)</f>
        <v>0</v>
      </c>
      <c r="Y3966" s="17" t="str">
        <f aca="false">IF(R3966=0,"NÃO",IF(X3966&gt;0,"SIM (*)",IF(SUM(R3966:S3966)=2,"SIM","NÃO")))</f>
        <v>NÃO</v>
      </c>
    </row>
    <row r="3967" customFormat="false" ht="15" hidden="false" customHeight="false" outlineLevel="0" collapsed="false">
      <c r="A3967" s="10" t="str">
        <f aca="false">IF(B3967="","",Y3967)</f>
        <v/>
      </c>
      <c r="B3967" s="11"/>
      <c r="C3967" s="12"/>
      <c r="D3967" s="12"/>
      <c r="E3967" s="13"/>
      <c r="F3967" s="13"/>
      <c r="G3967" s="13"/>
      <c r="H3967" s="13"/>
      <c r="I3967" s="13"/>
      <c r="J3967" s="13"/>
      <c r="K3967" s="13"/>
      <c r="L3967" s="13"/>
      <c r="M3967" s="13"/>
      <c r="N3967" s="13"/>
      <c r="O3967" s="13"/>
      <c r="P3967" s="13"/>
      <c r="Q3967" s="13" t="str">
        <f aca="false">IF(X3967=1,Geodésicas!$H$2,"")</f>
        <v/>
      </c>
      <c r="R3967" s="14" t="n">
        <f aca="false">IF(ISERROR(VLOOKUP(E3967,Geodésicas!A:A,1,0)),0,1)</f>
        <v>0</v>
      </c>
      <c r="S3967" s="14" t="n">
        <f aca="false">IF(ISERROR(VLOOKUP(G3967,Geodésicas!F:F,1,0)),1,0)</f>
        <v>1</v>
      </c>
      <c r="T3967" s="15"/>
      <c r="U3967" s="16"/>
      <c r="V3967" s="16"/>
      <c r="W3967" s="16"/>
      <c r="X3967" s="17" t="n">
        <f aca="false">IF(G3967="AQUICULTURA",1,0)</f>
        <v>0</v>
      </c>
      <c r="Y3967" s="17" t="str">
        <f aca="false">IF(R3967=0,"NÃO",IF(X3967&gt;0,"SIM (*)",IF(SUM(R3967:S3967)=2,"SIM","NÃO")))</f>
        <v>NÃO</v>
      </c>
    </row>
    <row r="3968" customFormat="false" ht="15" hidden="false" customHeight="false" outlineLevel="0" collapsed="false">
      <c r="A3968" s="10" t="str">
        <f aca="false">IF(B3968="","",Y3968)</f>
        <v/>
      </c>
      <c r="B3968" s="11"/>
      <c r="C3968" s="12"/>
      <c r="D3968" s="12"/>
      <c r="E3968" s="13"/>
      <c r="F3968" s="13"/>
      <c r="G3968" s="13"/>
      <c r="H3968" s="13"/>
      <c r="I3968" s="13"/>
      <c r="J3968" s="13"/>
      <c r="K3968" s="13"/>
      <c r="L3968" s="13"/>
      <c r="M3968" s="13"/>
      <c r="N3968" s="13"/>
      <c r="O3968" s="13"/>
      <c r="P3968" s="13"/>
      <c r="Q3968" s="13" t="str">
        <f aca="false">IF(X3968=1,Geodésicas!$H$2,"")</f>
        <v/>
      </c>
      <c r="R3968" s="14" t="n">
        <f aca="false">IF(ISERROR(VLOOKUP(E3968,Geodésicas!A:A,1,0)),0,1)</f>
        <v>0</v>
      </c>
      <c r="S3968" s="14" t="n">
        <f aca="false">IF(ISERROR(VLOOKUP(G3968,Geodésicas!F:F,1,0)),1,0)</f>
        <v>1</v>
      </c>
      <c r="T3968" s="15"/>
      <c r="U3968" s="16"/>
      <c r="V3968" s="16"/>
      <c r="W3968" s="16"/>
      <c r="X3968" s="17" t="n">
        <f aca="false">IF(G3968="AQUICULTURA",1,0)</f>
        <v>0</v>
      </c>
      <c r="Y3968" s="17" t="str">
        <f aca="false">IF(R3968=0,"NÃO",IF(X3968&gt;0,"SIM (*)",IF(SUM(R3968:S3968)=2,"SIM","NÃO")))</f>
        <v>NÃO</v>
      </c>
    </row>
    <row r="3969" customFormat="false" ht="15" hidden="false" customHeight="false" outlineLevel="0" collapsed="false">
      <c r="A3969" s="10" t="str">
        <f aca="false">IF(B3969="","",Y3969)</f>
        <v/>
      </c>
      <c r="B3969" s="11"/>
      <c r="C3969" s="12"/>
      <c r="D3969" s="12"/>
      <c r="E3969" s="13"/>
      <c r="F3969" s="13"/>
      <c r="G3969" s="13"/>
      <c r="H3969" s="13"/>
      <c r="I3969" s="13"/>
      <c r="J3969" s="13"/>
      <c r="K3969" s="13"/>
      <c r="L3969" s="13"/>
      <c r="M3969" s="13"/>
      <c r="N3969" s="13"/>
      <c r="O3969" s="13"/>
      <c r="P3969" s="13"/>
      <c r="Q3969" s="13" t="str">
        <f aca="false">IF(X3969=1,Geodésicas!$H$2,"")</f>
        <v/>
      </c>
      <c r="R3969" s="14" t="n">
        <f aca="false">IF(ISERROR(VLOOKUP(E3969,Geodésicas!A:A,1,0)),0,1)</f>
        <v>0</v>
      </c>
      <c r="S3969" s="14" t="n">
        <f aca="false">IF(ISERROR(VLOOKUP(G3969,Geodésicas!F:F,1,0)),1,0)</f>
        <v>1</v>
      </c>
      <c r="T3969" s="15"/>
      <c r="U3969" s="16"/>
      <c r="V3969" s="16"/>
      <c r="W3969" s="16"/>
      <c r="X3969" s="17" t="n">
        <f aca="false">IF(G3969="AQUICULTURA",1,0)</f>
        <v>0</v>
      </c>
      <c r="Y3969" s="17" t="str">
        <f aca="false">IF(R3969=0,"NÃO",IF(X3969&gt;0,"SIM (*)",IF(SUM(R3969:S3969)=2,"SIM","NÃO")))</f>
        <v>NÃO</v>
      </c>
    </row>
    <row r="3970" customFormat="false" ht="15" hidden="false" customHeight="false" outlineLevel="0" collapsed="false">
      <c r="A3970" s="10" t="str">
        <f aca="false">IF(B3970="","",Y3970)</f>
        <v/>
      </c>
      <c r="B3970" s="11"/>
      <c r="C3970" s="12"/>
      <c r="D3970" s="12"/>
      <c r="E3970" s="13"/>
      <c r="F3970" s="13"/>
      <c r="G3970" s="13"/>
      <c r="H3970" s="13"/>
      <c r="I3970" s="13"/>
      <c r="J3970" s="13"/>
      <c r="K3970" s="13"/>
      <c r="L3970" s="13"/>
      <c r="M3970" s="13"/>
      <c r="N3970" s="13"/>
      <c r="O3970" s="13"/>
      <c r="P3970" s="13"/>
      <c r="Q3970" s="13" t="str">
        <f aca="false">IF(X3970=1,Geodésicas!$H$2,"")</f>
        <v/>
      </c>
      <c r="R3970" s="14" t="n">
        <f aca="false">IF(ISERROR(VLOOKUP(E3970,Geodésicas!A:A,1,0)),0,1)</f>
        <v>0</v>
      </c>
      <c r="S3970" s="14" t="n">
        <f aca="false">IF(ISERROR(VLOOKUP(G3970,Geodésicas!F:F,1,0)),1,0)</f>
        <v>1</v>
      </c>
      <c r="T3970" s="15"/>
      <c r="U3970" s="16"/>
      <c r="V3970" s="16"/>
      <c r="W3970" s="16"/>
      <c r="X3970" s="17" t="n">
        <f aca="false">IF(G3970="AQUICULTURA",1,0)</f>
        <v>0</v>
      </c>
      <c r="Y3970" s="17" t="str">
        <f aca="false">IF(R3970=0,"NÃO",IF(X3970&gt;0,"SIM (*)",IF(SUM(R3970:S3970)=2,"SIM","NÃO")))</f>
        <v>NÃO</v>
      </c>
    </row>
    <row r="3971" customFormat="false" ht="15" hidden="false" customHeight="false" outlineLevel="0" collapsed="false">
      <c r="A3971" s="10" t="str">
        <f aca="false">IF(B3971="","",Y3971)</f>
        <v/>
      </c>
      <c r="B3971" s="11"/>
      <c r="C3971" s="12"/>
      <c r="D3971" s="12"/>
      <c r="E3971" s="13"/>
      <c r="F3971" s="13"/>
      <c r="G3971" s="13"/>
      <c r="H3971" s="13"/>
      <c r="I3971" s="13"/>
      <c r="J3971" s="13"/>
      <c r="K3971" s="13"/>
      <c r="L3971" s="13"/>
      <c r="M3971" s="13"/>
      <c r="N3971" s="13"/>
      <c r="O3971" s="13"/>
      <c r="P3971" s="13"/>
      <c r="Q3971" s="13" t="str">
        <f aca="false">IF(X3971=1,Geodésicas!$H$2,"")</f>
        <v/>
      </c>
      <c r="R3971" s="14" t="n">
        <f aca="false">IF(ISERROR(VLOOKUP(E3971,Geodésicas!A:A,1,0)),0,1)</f>
        <v>0</v>
      </c>
      <c r="S3971" s="14" t="n">
        <f aca="false">IF(ISERROR(VLOOKUP(G3971,Geodésicas!F:F,1,0)),1,0)</f>
        <v>1</v>
      </c>
      <c r="T3971" s="15"/>
      <c r="U3971" s="16"/>
      <c r="V3971" s="16"/>
      <c r="W3971" s="16"/>
      <c r="X3971" s="17" t="n">
        <f aca="false">IF(G3971="AQUICULTURA",1,0)</f>
        <v>0</v>
      </c>
      <c r="Y3971" s="17" t="str">
        <f aca="false">IF(R3971=0,"NÃO",IF(X3971&gt;0,"SIM (*)",IF(SUM(R3971:S3971)=2,"SIM","NÃO")))</f>
        <v>NÃO</v>
      </c>
    </row>
    <row r="3972" customFormat="false" ht="15" hidden="false" customHeight="false" outlineLevel="0" collapsed="false">
      <c r="A3972" s="10" t="str">
        <f aca="false">IF(B3972="","",Y3972)</f>
        <v/>
      </c>
      <c r="B3972" s="11"/>
      <c r="C3972" s="12"/>
      <c r="D3972" s="12"/>
      <c r="E3972" s="13"/>
      <c r="F3972" s="13"/>
      <c r="G3972" s="13"/>
      <c r="H3972" s="13"/>
      <c r="I3972" s="13"/>
      <c r="J3972" s="13"/>
      <c r="K3972" s="13"/>
      <c r="L3972" s="13"/>
      <c r="M3972" s="13"/>
      <c r="N3972" s="13"/>
      <c r="O3972" s="13"/>
      <c r="P3972" s="13"/>
      <c r="Q3972" s="13" t="str">
        <f aca="false">IF(X3972=1,Geodésicas!$H$2,"")</f>
        <v/>
      </c>
      <c r="R3972" s="14" t="n">
        <f aca="false">IF(ISERROR(VLOOKUP(E3972,Geodésicas!A:A,1,0)),0,1)</f>
        <v>0</v>
      </c>
      <c r="S3972" s="14" t="n">
        <f aca="false">IF(ISERROR(VLOOKUP(G3972,Geodésicas!F:F,1,0)),1,0)</f>
        <v>1</v>
      </c>
      <c r="T3972" s="15"/>
      <c r="U3972" s="16"/>
      <c r="V3972" s="16"/>
      <c r="W3972" s="16"/>
      <c r="X3972" s="17" t="n">
        <f aca="false">IF(G3972="AQUICULTURA",1,0)</f>
        <v>0</v>
      </c>
      <c r="Y3972" s="17" t="str">
        <f aca="false">IF(R3972=0,"NÃO",IF(X3972&gt;0,"SIM (*)",IF(SUM(R3972:S3972)=2,"SIM","NÃO")))</f>
        <v>NÃO</v>
      </c>
    </row>
    <row r="3973" customFormat="false" ht="15" hidden="false" customHeight="false" outlineLevel="0" collapsed="false">
      <c r="A3973" s="10" t="str">
        <f aca="false">IF(B3973="","",Y3973)</f>
        <v/>
      </c>
      <c r="B3973" s="11"/>
      <c r="C3973" s="12"/>
      <c r="D3973" s="12"/>
      <c r="E3973" s="13"/>
      <c r="F3973" s="13"/>
      <c r="G3973" s="13"/>
      <c r="H3973" s="13"/>
      <c r="I3973" s="13"/>
      <c r="J3973" s="13"/>
      <c r="K3973" s="13"/>
      <c r="L3973" s="13"/>
      <c r="M3973" s="13"/>
      <c r="N3973" s="13"/>
      <c r="O3973" s="13"/>
      <c r="P3973" s="13"/>
      <c r="Q3973" s="13" t="str">
        <f aca="false">IF(X3973=1,Geodésicas!$H$2,"")</f>
        <v/>
      </c>
      <c r="R3973" s="14" t="n">
        <f aca="false">IF(ISERROR(VLOOKUP(E3973,Geodésicas!A:A,1,0)),0,1)</f>
        <v>0</v>
      </c>
      <c r="S3973" s="14" t="n">
        <f aca="false">IF(ISERROR(VLOOKUP(G3973,Geodésicas!F:F,1,0)),1,0)</f>
        <v>1</v>
      </c>
      <c r="T3973" s="15"/>
      <c r="U3973" s="16"/>
      <c r="V3973" s="16"/>
      <c r="W3973" s="16"/>
      <c r="X3973" s="17" t="n">
        <f aca="false">IF(G3973="AQUICULTURA",1,0)</f>
        <v>0</v>
      </c>
      <c r="Y3973" s="17" t="str">
        <f aca="false">IF(R3973=0,"NÃO",IF(X3973&gt;0,"SIM (*)",IF(SUM(R3973:S3973)=2,"SIM","NÃO")))</f>
        <v>NÃO</v>
      </c>
    </row>
    <row r="3974" customFormat="false" ht="15" hidden="false" customHeight="false" outlineLevel="0" collapsed="false">
      <c r="A3974" s="10" t="str">
        <f aca="false">IF(B3974="","",Y3974)</f>
        <v/>
      </c>
      <c r="B3974" s="11"/>
      <c r="C3974" s="12"/>
      <c r="D3974" s="12"/>
      <c r="E3974" s="13"/>
      <c r="F3974" s="13"/>
      <c r="G3974" s="13"/>
      <c r="H3974" s="13"/>
      <c r="I3974" s="13"/>
      <c r="J3974" s="13"/>
      <c r="K3974" s="13"/>
      <c r="L3974" s="13"/>
      <c r="M3974" s="13"/>
      <c r="N3974" s="13"/>
      <c r="O3974" s="13"/>
      <c r="P3974" s="13"/>
      <c r="Q3974" s="13" t="str">
        <f aca="false">IF(X3974=1,Geodésicas!$H$2,"")</f>
        <v/>
      </c>
      <c r="R3974" s="14" t="n">
        <f aca="false">IF(ISERROR(VLOOKUP(E3974,Geodésicas!A:A,1,0)),0,1)</f>
        <v>0</v>
      </c>
      <c r="S3974" s="14" t="n">
        <f aca="false">IF(ISERROR(VLOOKUP(G3974,Geodésicas!F:F,1,0)),1,0)</f>
        <v>1</v>
      </c>
      <c r="T3974" s="15"/>
      <c r="U3974" s="16"/>
      <c r="V3974" s="16"/>
      <c r="W3974" s="16"/>
      <c r="X3974" s="17" t="n">
        <f aca="false">IF(G3974="AQUICULTURA",1,0)</f>
        <v>0</v>
      </c>
      <c r="Y3974" s="17" t="str">
        <f aca="false">IF(R3974=0,"NÃO",IF(X3974&gt;0,"SIM (*)",IF(SUM(R3974:S3974)=2,"SIM","NÃO")))</f>
        <v>NÃO</v>
      </c>
    </row>
    <row r="3975" customFormat="false" ht="15" hidden="false" customHeight="false" outlineLevel="0" collapsed="false">
      <c r="A3975" s="10" t="str">
        <f aca="false">IF(B3975="","",Y3975)</f>
        <v/>
      </c>
      <c r="B3975" s="11"/>
      <c r="C3975" s="12"/>
      <c r="D3975" s="12"/>
      <c r="E3975" s="13"/>
      <c r="F3975" s="13"/>
      <c r="G3975" s="13"/>
      <c r="H3975" s="13"/>
      <c r="I3975" s="13"/>
      <c r="J3975" s="13"/>
      <c r="K3975" s="13"/>
      <c r="L3975" s="13"/>
      <c r="M3975" s="13"/>
      <c r="N3975" s="13"/>
      <c r="O3975" s="13"/>
      <c r="P3975" s="13"/>
      <c r="Q3975" s="13" t="str">
        <f aca="false">IF(X3975=1,Geodésicas!$H$2,"")</f>
        <v/>
      </c>
      <c r="R3975" s="14" t="n">
        <f aca="false">IF(ISERROR(VLOOKUP(E3975,Geodésicas!A:A,1,0)),0,1)</f>
        <v>0</v>
      </c>
      <c r="S3975" s="14" t="n">
        <f aca="false">IF(ISERROR(VLOOKUP(G3975,Geodésicas!F:F,1,0)),1,0)</f>
        <v>1</v>
      </c>
      <c r="T3975" s="15"/>
      <c r="U3975" s="16"/>
      <c r="V3975" s="16"/>
      <c r="W3975" s="16"/>
      <c r="X3975" s="17" t="n">
        <f aca="false">IF(G3975="AQUICULTURA",1,0)</f>
        <v>0</v>
      </c>
      <c r="Y3975" s="17" t="str">
        <f aca="false">IF(R3975=0,"NÃO",IF(X3975&gt;0,"SIM (*)",IF(SUM(R3975:S3975)=2,"SIM","NÃO")))</f>
        <v>NÃO</v>
      </c>
    </row>
    <row r="3976" customFormat="false" ht="15" hidden="false" customHeight="false" outlineLevel="0" collapsed="false">
      <c r="A3976" s="10" t="str">
        <f aca="false">IF(B3976="","",Y3976)</f>
        <v/>
      </c>
      <c r="B3976" s="11"/>
      <c r="C3976" s="12"/>
      <c r="D3976" s="12"/>
      <c r="E3976" s="13"/>
      <c r="F3976" s="13"/>
      <c r="G3976" s="13"/>
      <c r="H3976" s="13"/>
      <c r="I3976" s="13"/>
      <c r="J3976" s="13"/>
      <c r="K3976" s="13"/>
      <c r="L3976" s="13"/>
      <c r="M3976" s="13"/>
      <c r="N3976" s="13"/>
      <c r="O3976" s="13"/>
      <c r="P3976" s="13"/>
      <c r="Q3976" s="13" t="str">
        <f aca="false">IF(X3976=1,Geodésicas!$H$2,"")</f>
        <v/>
      </c>
      <c r="R3976" s="14" t="n">
        <f aca="false">IF(ISERROR(VLOOKUP(E3976,Geodésicas!A:A,1,0)),0,1)</f>
        <v>0</v>
      </c>
      <c r="S3976" s="14" t="n">
        <f aca="false">IF(ISERROR(VLOOKUP(G3976,Geodésicas!F:F,1,0)),1,0)</f>
        <v>1</v>
      </c>
      <c r="T3976" s="15"/>
      <c r="U3976" s="16"/>
      <c r="V3976" s="16"/>
      <c r="W3976" s="16"/>
      <c r="X3976" s="17" t="n">
        <f aca="false">IF(G3976="AQUICULTURA",1,0)</f>
        <v>0</v>
      </c>
      <c r="Y3976" s="17" t="str">
        <f aca="false">IF(R3976=0,"NÃO",IF(X3976&gt;0,"SIM (*)",IF(SUM(R3976:S3976)=2,"SIM","NÃO")))</f>
        <v>NÃO</v>
      </c>
    </row>
    <row r="3977" customFormat="false" ht="15" hidden="false" customHeight="false" outlineLevel="0" collapsed="false">
      <c r="A3977" s="10" t="str">
        <f aca="false">IF(B3977="","",Y3977)</f>
        <v/>
      </c>
      <c r="B3977" s="11"/>
      <c r="C3977" s="12"/>
      <c r="D3977" s="12"/>
      <c r="E3977" s="13"/>
      <c r="F3977" s="13"/>
      <c r="G3977" s="13"/>
      <c r="H3977" s="13"/>
      <c r="I3977" s="13"/>
      <c r="J3977" s="13"/>
      <c r="K3977" s="13"/>
      <c r="L3977" s="13"/>
      <c r="M3977" s="13"/>
      <c r="N3977" s="13"/>
      <c r="O3977" s="13"/>
      <c r="P3977" s="13"/>
      <c r="Q3977" s="13" t="str">
        <f aca="false">IF(X3977=1,Geodésicas!$H$2,"")</f>
        <v/>
      </c>
      <c r="R3977" s="14" t="n">
        <f aca="false">IF(ISERROR(VLOOKUP(E3977,Geodésicas!A:A,1,0)),0,1)</f>
        <v>0</v>
      </c>
      <c r="S3977" s="14" t="n">
        <f aca="false">IF(ISERROR(VLOOKUP(G3977,Geodésicas!F:F,1,0)),1,0)</f>
        <v>1</v>
      </c>
      <c r="T3977" s="15"/>
      <c r="U3977" s="16"/>
      <c r="V3977" s="16"/>
      <c r="W3977" s="16"/>
      <c r="X3977" s="17" t="n">
        <f aca="false">IF(G3977="AQUICULTURA",1,0)</f>
        <v>0</v>
      </c>
      <c r="Y3977" s="17" t="str">
        <f aca="false">IF(R3977=0,"NÃO",IF(X3977&gt;0,"SIM (*)",IF(SUM(R3977:S3977)=2,"SIM","NÃO")))</f>
        <v>NÃO</v>
      </c>
    </row>
    <row r="3978" customFormat="false" ht="15" hidden="false" customHeight="false" outlineLevel="0" collapsed="false">
      <c r="A3978" s="10" t="str">
        <f aca="false">IF(B3978="","",Y3978)</f>
        <v/>
      </c>
      <c r="B3978" s="11"/>
      <c r="C3978" s="12"/>
      <c r="D3978" s="12"/>
      <c r="E3978" s="13"/>
      <c r="F3978" s="13"/>
      <c r="G3978" s="13"/>
      <c r="H3978" s="13"/>
      <c r="I3978" s="13"/>
      <c r="J3978" s="13"/>
      <c r="K3978" s="13"/>
      <c r="L3978" s="13"/>
      <c r="M3978" s="13"/>
      <c r="N3978" s="13"/>
      <c r="O3978" s="13"/>
      <c r="P3978" s="13"/>
      <c r="Q3978" s="13" t="str">
        <f aca="false">IF(X3978=1,Geodésicas!$H$2,"")</f>
        <v/>
      </c>
      <c r="R3978" s="14" t="n">
        <f aca="false">IF(ISERROR(VLOOKUP(E3978,Geodésicas!A:A,1,0)),0,1)</f>
        <v>0</v>
      </c>
      <c r="S3978" s="14" t="n">
        <f aca="false">IF(ISERROR(VLOOKUP(G3978,Geodésicas!F:F,1,0)),1,0)</f>
        <v>1</v>
      </c>
      <c r="T3978" s="15"/>
      <c r="U3978" s="16"/>
      <c r="V3978" s="16"/>
      <c r="W3978" s="16"/>
      <c r="X3978" s="17" t="n">
        <f aca="false">IF(G3978="AQUICULTURA",1,0)</f>
        <v>0</v>
      </c>
      <c r="Y3978" s="17" t="str">
        <f aca="false">IF(R3978=0,"NÃO",IF(X3978&gt;0,"SIM (*)",IF(SUM(R3978:S3978)=2,"SIM","NÃO")))</f>
        <v>NÃO</v>
      </c>
    </row>
    <row r="3979" customFormat="false" ht="15" hidden="false" customHeight="false" outlineLevel="0" collapsed="false">
      <c r="A3979" s="10" t="str">
        <f aca="false">IF(B3979="","",Y3979)</f>
        <v/>
      </c>
      <c r="B3979" s="11"/>
      <c r="C3979" s="12"/>
      <c r="D3979" s="12"/>
      <c r="E3979" s="13"/>
      <c r="F3979" s="13"/>
      <c r="G3979" s="13"/>
      <c r="H3979" s="13"/>
      <c r="I3979" s="13"/>
      <c r="J3979" s="13"/>
      <c r="K3979" s="13"/>
      <c r="L3979" s="13"/>
      <c r="M3979" s="13"/>
      <c r="N3979" s="13"/>
      <c r="O3979" s="13"/>
      <c r="P3979" s="13"/>
      <c r="Q3979" s="13" t="str">
        <f aca="false">IF(X3979=1,Geodésicas!$H$2,"")</f>
        <v/>
      </c>
      <c r="R3979" s="14" t="n">
        <f aca="false">IF(ISERROR(VLOOKUP(E3979,Geodésicas!A:A,1,0)),0,1)</f>
        <v>0</v>
      </c>
      <c r="S3979" s="14" t="n">
        <f aca="false">IF(ISERROR(VLOOKUP(G3979,Geodésicas!F:F,1,0)),1,0)</f>
        <v>1</v>
      </c>
      <c r="T3979" s="15"/>
      <c r="U3979" s="16"/>
      <c r="V3979" s="16"/>
      <c r="W3979" s="16"/>
      <c r="X3979" s="17" t="n">
        <f aca="false">IF(G3979="AQUICULTURA",1,0)</f>
        <v>0</v>
      </c>
      <c r="Y3979" s="17" t="str">
        <f aca="false">IF(R3979=0,"NÃO",IF(X3979&gt;0,"SIM (*)",IF(SUM(R3979:S3979)=2,"SIM","NÃO")))</f>
        <v>NÃO</v>
      </c>
    </row>
    <row r="3980" customFormat="false" ht="15" hidden="false" customHeight="false" outlineLevel="0" collapsed="false">
      <c r="A3980" s="10" t="str">
        <f aca="false">IF(B3980="","",Y3980)</f>
        <v/>
      </c>
      <c r="B3980" s="11"/>
      <c r="C3980" s="12"/>
      <c r="D3980" s="12"/>
      <c r="E3980" s="13"/>
      <c r="F3980" s="13"/>
      <c r="G3980" s="13"/>
      <c r="H3980" s="13"/>
      <c r="I3980" s="13"/>
      <c r="J3980" s="13"/>
      <c r="K3980" s="13"/>
      <c r="L3980" s="13"/>
      <c r="M3980" s="13"/>
      <c r="N3980" s="13"/>
      <c r="O3980" s="13"/>
      <c r="P3980" s="13"/>
      <c r="Q3980" s="13" t="str">
        <f aca="false">IF(X3980=1,Geodésicas!$H$2,"")</f>
        <v/>
      </c>
      <c r="R3980" s="14" t="n">
        <f aca="false">IF(ISERROR(VLOOKUP(E3980,Geodésicas!A:A,1,0)),0,1)</f>
        <v>0</v>
      </c>
      <c r="S3980" s="14" t="n">
        <f aca="false">IF(ISERROR(VLOOKUP(G3980,Geodésicas!F:F,1,0)),1,0)</f>
        <v>1</v>
      </c>
      <c r="T3980" s="15"/>
      <c r="U3980" s="16"/>
      <c r="V3980" s="16"/>
      <c r="W3980" s="16"/>
      <c r="X3980" s="17" t="n">
        <f aca="false">IF(G3980="AQUICULTURA",1,0)</f>
        <v>0</v>
      </c>
      <c r="Y3980" s="17" t="str">
        <f aca="false">IF(R3980=0,"NÃO",IF(X3980&gt;0,"SIM (*)",IF(SUM(R3980:S3980)=2,"SIM","NÃO")))</f>
        <v>NÃO</v>
      </c>
    </row>
    <row r="3981" customFormat="false" ht="15" hidden="false" customHeight="false" outlineLevel="0" collapsed="false">
      <c r="A3981" s="10" t="str">
        <f aca="false">IF(B3981="","",Y3981)</f>
        <v/>
      </c>
      <c r="B3981" s="11"/>
      <c r="C3981" s="12"/>
      <c r="D3981" s="12"/>
      <c r="E3981" s="13"/>
      <c r="F3981" s="13"/>
      <c r="G3981" s="13"/>
      <c r="H3981" s="13"/>
      <c r="I3981" s="13"/>
      <c r="J3981" s="13"/>
      <c r="K3981" s="13"/>
      <c r="L3981" s="13"/>
      <c r="M3981" s="13"/>
      <c r="N3981" s="13"/>
      <c r="O3981" s="13"/>
      <c r="P3981" s="13"/>
      <c r="Q3981" s="13" t="str">
        <f aca="false">IF(X3981=1,Geodésicas!$H$2,"")</f>
        <v/>
      </c>
      <c r="R3981" s="14" t="n">
        <f aca="false">IF(ISERROR(VLOOKUP(E3981,Geodésicas!A:A,1,0)),0,1)</f>
        <v>0</v>
      </c>
      <c r="S3981" s="14" t="n">
        <f aca="false">IF(ISERROR(VLOOKUP(G3981,Geodésicas!F:F,1,0)),1,0)</f>
        <v>1</v>
      </c>
      <c r="T3981" s="15"/>
      <c r="U3981" s="16"/>
      <c r="V3981" s="16"/>
      <c r="W3981" s="16"/>
      <c r="X3981" s="17" t="n">
        <f aca="false">IF(G3981="AQUICULTURA",1,0)</f>
        <v>0</v>
      </c>
      <c r="Y3981" s="17" t="str">
        <f aca="false">IF(R3981=0,"NÃO",IF(X3981&gt;0,"SIM (*)",IF(SUM(R3981:S3981)=2,"SIM","NÃO")))</f>
        <v>NÃO</v>
      </c>
    </row>
    <row r="3982" customFormat="false" ht="15" hidden="false" customHeight="false" outlineLevel="0" collapsed="false">
      <c r="A3982" s="10" t="str">
        <f aca="false">IF(B3982="","",Y3982)</f>
        <v/>
      </c>
      <c r="B3982" s="11"/>
      <c r="C3982" s="12"/>
      <c r="D3982" s="12"/>
      <c r="E3982" s="13"/>
      <c r="F3982" s="13"/>
      <c r="G3982" s="13"/>
      <c r="H3982" s="13"/>
      <c r="I3982" s="13"/>
      <c r="J3982" s="13"/>
      <c r="K3982" s="13"/>
      <c r="L3982" s="13"/>
      <c r="M3982" s="13"/>
      <c r="N3982" s="13"/>
      <c r="O3982" s="13"/>
      <c r="P3982" s="13"/>
      <c r="Q3982" s="13" t="str">
        <f aca="false">IF(X3982=1,Geodésicas!$H$2,"")</f>
        <v/>
      </c>
      <c r="R3982" s="14" t="n">
        <f aca="false">IF(ISERROR(VLOOKUP(E3982,Geodésicas!A:A,1,0)),0,1)</f>
        <v>0</v>
      </c>
      <c r="S3982" s="14" t="n">
        <f aca="false">IF(ISERROR(VLOOKUP(G3982,Geodésicas!F:F,1,0)),1,0)</f>
        <v>1</v>
      </c>
      <c r="T3982" s="15"/>
      <c r="U3982" s="16"/>
      <c r="V3982" s="16"/>
      <c r="W3982" s="16"/>
      <c r="X3982" s="17" t="n">
        <f aca="false">IF(G3982="AQUICULTURA",1,0)</f>
        <v>0</v>
      </c>
      <c r="Y3982" s="17" t="str">
        <f aca="false">IF(R3982=0,"NÃO",IF(X3982&gt;0,"SIM (*)",IF(SUM(R3982:S3982)=2,"SIM","NÃO")))</f>
        <v>NÃO</v>
      </c>
    </row>
    <row r="3983" customFormat="false" ht="15" hidden="false" customHeight="false" outlineLevel="0" collapsed="false">
      <c r="A3983" s="10" t="str">
        <f aca="false">IF(B3983="","",Y3983)</f>
        <v/>
      </c>
      <c r="B3983" s="11"/>
      <c r="C3983" s="12"/>
      <c r="D3983" s="12"/>
      <c r="E3983" s="13"/>
      <c r="F3983" s="13"/>
      <c r="G3983" s="13"/>
      <c r="H3983" s="13"/>
      <c r="I3983" s="13"/>
      <c r="J3983" s="13"/>
      <c r="K3983" s="13"/>
      <c r="L3983" s="13"/>
      <c r="M3983" s="13"/>
      <c r="N3983" s="13"/>
      <c r="O3983" s="13"/>
      <c r="P3983" s="13"/>
      <c r="Q3983" s="13" t="str">
        <f aca="false">IF(X3983=1,Geodésicas!$H$2,"")</f>
        <v/>
      </c>
      <c r="R3983" s="14" t="n">
        <f aca="false">IF(ISERROR(VLOOKUP(E3983,Geodésicas!A:A,1,0)),0,1)</f>
        <v>0</v>
      </c>
      <c r="S3983" s="14" t="n">
        <f aca="false">IF(ISERROR(VLOOKUP(G3983,Geodésicas!F:F,1,0)),1,0)</f>
        <v>1</v>
      </c>
      <c r="T3983" s="15"/>
      <c r="U3983" s="16"/>
      <c r="V3983" s="16"/>
      <c r="W3983" s="16"/>
      <c r="X3983" s="17" t="n">
        <f aca="false">IF(G3983="AQUICULTURA",1,0)</f>
        <v>0</v>
      </c>
      <c r="Y3983" s="17" t="str">
        <f aca="false">IF(R3983=0,"NÃO",IF(X3983&gt;0,"SIM (*)",IF(SUM(R3983:S3983)=2,"SIM","NÃO")))</f>
        <v>NÃO</v>
      </c>
    </row>
    <row r="3984" customFormat="false" ht="15" hidden="false" customHeight="false" outlineLevel="0" collapsed="false">
      <c r="A3984" s="10" t="str">
        <f aca="false">IF(B3984="","",Y3984)</f>
        <v/>
      </c>
      <c r="B3984" s="11"/>
      <c r="C3984" s="12"/>
      <c r="D3984" s="12"/>
      <c r="E3984" s="13"/>
      <c r="F3984" s="13"/>
      <c r="G3984" s="13"/>
      <c r="H3984" s="13"/>
      <c r="I3984" s="13"/>
      <c r="J3984" s="13"/>
      <c r="K3984" s="13"/>
      <c r="L3984" s="13"/>
      <c r="M3984" s="13"/>
      <c r="N3984" s="13"/>
      <c r="O3984" s="13"/>
      <c r="P3984" s="13"/>
      <c r="Q3984" s="13" t="str">
        <f aca="false">IF(X3984=1,Geodésicas!$H$2,"")</f>
        <v/>
      </c>
      <c r="R3984" s="14" t="n">
        <f aca="false">IF(ISERROR(VLOOKUP(E3984,Geodésicas!A:A,1,0)),0,1)</f>
        <v>0</v>
      </c>
      <c r="S3984" s="14" t="n">
        <f aca="false">IF(ISERROR(VLOOKUP(G3984,Geodésicas!F:F,1,0)),1,0)</f>
        <v>1</v>
      </c>
      <c r="T3984" s="15"/>
      <c r="U3984" s="16"/>
      <c r="V3984" s="16"/>
      <c r="W3984" s="16"/>
      <c r="X3984" s="17" t="n">
        <f aca="false">IF(G3984="AQUICULTURA",1,0)</f>
        <v>0</v>
      </c>
      <c r="Y3984" s="17" t="str">
        <f aca="false">IF(R3984=0,"NÃO",IF(X3984&gt;0,"SIM (*)",IF(SUM(R3984:S3984)=2,"SIM","NÃO")))</f>
        <v>NÃO</v>
      </c>
    </row>
    <row r="3985" customFormat="false" ht="15" hidden="false" customHeight="false" outlineLevel="0" collapsed="false">
      <c r="A3985" s="10" t="str">
        <f aca="false">IF(B3985="","",Y3985)</f>
        <v/>
      </c>
      <c r="B3985" s="11"/>
      <c r="C3985" s="12"/>
      <c r="D3985" s="12"/>
      <c r="E3985" s="13"/>
      <c r="F3985" s="13"/>
      <c r="G3985" s="13"/>
      <c r="H3985" s="13"/>
      <c r="I3985" s="13"/>
      <c r="J3985" s="13"/>
      <c r="K3985" s="13"/>
      <c r="L3985" s="13"/>
      <c r="M3985" s="13"/>
      <c r="N3985" s="13"/>
      <c r="O3985" s="13"/>
      <c r="P3985" s="13"/>
      <c r="Q3985" s="13" t="str">
        <f aca="false">IF(X3985=1,Geodésicas!$H$2,"")</f>
        <v/>
      </c>
      <c r="R3985" s="14" t="n">
        <f aca="false">IF(ISERROR(VLOOKUP(E3985,Geodésicas!A:A,1,0)),0,1)</f>
        <v>0</v>
      </c>
      <c r="S3985" s="14" t="n">
        <f aca="false">IF(ISERROR(VLOOKUP(G3985,Geodésicas!F:F,1,0)),1,0)</f>
        <v>1</v>
      </c>
      <c r="T3985" s="15"/>
      <c r="U3985" s="16"/>
      <c r="V3985" s="16"/>
      <c r="W3985" s="16"/>
      <c r="X3985" s="17" t="n">
        <f aca="false">IF(G3985="AQUICULTURA",1,0)</f>
        <v>0</v>
      </c>
      <c r="Y3985" s="17" t="str">
        <f aca="false">IF(R3985=0,"NÃO",IF(X3985&gt;0,"SIM (*)",IF(SUM(R3985:S3985)=2,"SIM","NÃO")))</f>
        <v>NÃO</v>
      </c>
    </row>
    <row r="3986" customFormat="false" ht="15" hidden="false" customHeight="false" outlineLevel="0" collapsed="false">
      <c r="A3986" s="10" t="str">
        <f aca="false">IF(B3986="","",Y3986)</f>
        <v/>
      </c>
      <c r="B3986" s="11"/>
      <c r="C3986" s="12"/>
      <c r="D3986" s="12"/>
      <c r="E3986" s="13"/>
      <c r="F3986" s="13"/>
      <c r="G3986" s="13"/>
      <c r="H3986" s="13"/>
      <c r="I3986" s="13"/>
      <c r="J3986" s="13"/>
      <c r="K3986" s="13"/>
      <c r="L3986" s="13"/>
      <c r="M3986" s="13"/>
      <c r="N3986" s="13"/>
      <c r="O3986" s="13"/>
      <c r="P3986" s="13"/>
      <c r="Q3986" s="13" t="str">
        <f aca="false">IF(X3986=1,Geodésicas!$H$2,"")</f>
        <v/>
      </c>
      <c r="R3986" s="14" t="n">
        <f aca="false">IF(ISERROR(VLOOKUP(E3986,Geodésicas!A:A,1,0)),0,1)</f>
        <v>0</v>
      </c>
      <c r="S3986" s="14" t="n">
        <f aca="false">IF(ISERROR(VLOOKUP(G3986,Geodésicas!F:F,1,0)),1,0)</f>
        <v>1</v>
      </c>
      <c r="T3986" s="15"/>
      <c r="U3986" s="16"/>
      <c r="V3986" s="16"/>
      <c r="W3986" s="16"/>
      <c r="X3986" s="17" t="n">
        <f aca="false">IF(G3986="AQUICULTURA",1,0)</f>
        <v>0</v>
      </c>
      <c r="Y3986" s="17" t="str">
        <f aca="false">IF(R3986=0,"NÃO",IF(X3986&gt;0,"SIM (*)",IF(SUM(R3986:S3986)=2,"SIM","NÃO")))</f>
        <v>NÃO</v>
      </c>
    </row>
    <row r="3987" customFormat="false" ht="15" hidden="false" customHeight="false" outlineLevel="0" collapsed="false">
      <c r="A3987" s="10" t="str">
        <f aca="false">IF(B3987="","",Y3987)</f>
        <v/>
      </c>
      <c r="B3987" s="11"/>
      <c r="C3987" s="12"/>
      <c r="D3987" s="12"/>
      <c r="E3987" s="13"/>
      <c r="F3987" s="13"/>
      <c r="G3987" s="13"/>
      <c r="H3987" s="13"/>
      <c r="I3987" s="13"/>
      <c r="J3987" s="13"/>
      <c r="K3987" s="13"/>
      <c r="L3987" s="13"/>
      <c r="M3987" s="13"/>
      <c r="N3987" s="13"/>
      <c r="O3987" s="13"/>
      <c r="P3987" s="13"/>
      <c r="Q3987" s="13" t="str">
        <f aca="false">IF(X3987=1,Geodésicas!$H$2,"")</f>
        <v/>
      </c>
      <c r="R3987" s="14" t="n">
        <f aca="false">IF(ISERROR(VLOOKUP(E3987,Geodésicas!A:A,1,0)),0,1)</f>
        <v>0</v>
      </c>
      <c r="S3987" s="14" t="n">
        <f aca="false">IF(ISERROR(VLOOKUP(G3987,Geodésicas!F:F,1,0)),1,0)</f>
        <v>1</v>
      </c>
      <c r="T3987" s="15"/>
      <c r="U3987" s="16"/>
      <c r="V3987" s="16"/>
      <c r="W3987" s="16"/>
      <c r="X3987" s="17" t="n">
        <f aca="false">IF(G3987="AQUICULTURA",1,0)</f>
        <v>0</v>
      </c>
      <c r="Y3987" s="17" t="str">
        <f aca="false">IF(R3987=0,"NÃO",IF(X3987&gt;0,"SIM (*)",IF(SUM(R3987:S3987)=2,"SIM","NÃO")))</f>
        <v>NÃO</v>
      </c>
    </row>
    <row r="3988" customFormat="false" ht="15" hidden="false" customHeight="false" outlineLevel="0" collapsed="false">
      <c r="A3988" s="10" t="str">
        <f aca="false">IF(B3988="","",Y3988)</f>
        <v/>
      </c>
      <c r="B3988" s="11"/>
      <c r="C3988" s="12"/>
      <c r="D3988" s="12"/>
      <c r="E3988" s="13"/>
      <c r="F3988" s="13"/>
      <c r="G3988" s="13"/>
      <c r="H3988" s="13"/>
      <c r="I3988" s="13"/>
      <c r="J3988" s="13"/>
      <c r="K3988" s="13"/>
      <c r="L3988" s="13"/>
      <c r="M3988" s="13"/>
      <c r="N3988" s="13"/>
      <c r="O3988" s="13"/>
      <c r="P3988" s="13"/>
      <c r="Q3988" s="13" t="str">
        <f aca="false">IF(X3988=1,Geodésicas!$H$2,"")</f>
        <v/>
      </c>
      <c r="R3988" s="14" t="n">
        <f aca="false">IF(ISERROR(VLOOKUP(E3988,Geodésicas!A:A,1,0)),0,1)</f>
        <v>0</v>
      </c>
      <c r="S3988" s="14" t="n">
        <f aca="false">IF(ISERROR(VLOOKUP(G3988,Geodésicas!F:F,1,0)),1,0)</f>
        <v>1</v>
      </c>
      <c r="T3988" s="15"/>
      <c r="U3988" s="16"/>
      <c r="V3988" s="16"/>
      <c r="W3988" s="16"/>
      <c r="X3988" s="17" t="n">
        <f aca="false">IF(G3988="AQUICULTURA",1,0)</f>
        <v>0</v>
      </c>
      <c r="Y3988" s="17" t="str">
        <f aca="false">IF(R3988=0,"NÃO",IF(X3988&gt;0,"SIM (*)",IF(SUM(R3988:S3988)=2,"SIM","NÃO")))</f>
        <v>NÃO</v>
      </c>
    </row>
    <row r="3989" customFormat="false" ht="15" hidden="false" customHeight="false" outlineLevel="0" collapsed="false">
      <c r="A3989" s="10" t="str">
        <f aca="false">IF(B3989="","",Y3989)</f>
        <v/>
      </c>
      <c r="B3989" s="11"/>
      <c r="C3989" s="12"/>
      <c r="D3989" s="12"/>
      <c r="E3989" s="13"/>
      <c r="F3989" s="13"/>
      <c r="G3989" s="13"/>
      <c r="H3989" s="13"/>
      <c r="I3989" s="13"/>
      <c r="J3989" s="13"/>
      <c r="K3989" s="13"/>
      <c r="L3989" s="13"/>
      <c r="M3989" s="13"/>
      <c r="N3989" s="13"/>
      <c r="O3989" s="13"/>
      <c r="P3989" s="13"/>
      <c r="Q3989" s="13" t="str">
        <f aca="false">IF(X3989=1,Geodésicas!$H$2,"")</f>
        <v/>
      </c>
      <c r="R3989" s="14" t="n">
        <f aca="false">IF(ISERROR(VLOOKUP(E3989,Geodésicas!A:A,1,0)),0,1)</f>
        <v>0</v>
      </c>
      <c r="S3989" s="14" t="n">
        <f aca="false">IF(ISERROR(VLOOKUP(G3989,Geodésicas!F:F,1,0)),1,0)</f>
        <v>1</v>
      </c>
      <c r="T3989" s="15"/>
      <c r="U3989" s="16"/>
      <c r="V3989" s="16"/>
      <c r="W3989" s="16"/>
      <c r="X3989" s="17" t="n">
        <f aca="false">IF(G3989="AQUICULTURA",1,0)</f>
        <v>0</v>
      </c>
      <c r="Y3989" s="17" t="str">
        <f aca="false">IF(R3989=0,"NÃO",IF(X3989&gt;0,"SIM (*)",IF(SUM(R3989:S3989)=2,"SIM","NÃO")))</f>
        <v>NÃO</v>
      </c>
    </row>
    <row r="3990" customFormat="false" ht="15" hidden="false" customHeight="false" outlineLevel="0" collapsed="false">
      <c r="A3990" s="10" t="str">
        <f aca="false">IF(B3990="","",Y3990)</f>
        <v/>
      </c>
      <c r="B3990" s="11"/>
      <c r="C3990" s="12"/>
      <c r="D3990" s="12"/>
      <c r="E3990" s="13"/>
      <c r="F3990" s="13"/>
      <c r="G3990" s="13"/>
      <c r="H3990" s="13"/>
      <c r="I3990" s="13"/>
      <c r="J3990" s="13"/>
      <c r="K3990" s="13"/>
      <c r="L3990" s="13"/>
      <c r="M3990" s="13"/>
      <c r="N3990" s="13"/>
      <c r="O3990" s="13"/>
      <c r="P3990" s="13"/>
      <c r="Q3990" s="13" t="str">
        <f aca="false">IF(X3990=1,Geodésicas!$H$2,"")</f>
        <v/>
      </c>
      <c r="R3990" s="14" t="n">
        <f aca="false">IF(ISERROR(VLOOKUP(E3990,Geodésicas!A:A,1,0)),0,1)</f>
        <v>0</v>
      </c>
      <c r="S3990" s="14" t="n">
        <f aca="false">IF(ISERROR(VLOOKUP(G3990,Geodésicas!F:F,1,0)),1,0)</f>
        <v>1</v>
      </c>
      <c r="T3990" s="15"/>
      <c r="U3990" s="16"/>
      <c r="V3990" s="16"/>
      <c r="W3990" s="16"/>
      <c r="X3990" s="17" t="n">
        <f aca="false">IF(G3990="AQUICULTURA",1,0)</f>
        <v>0</v>
      </c>
      <c r="Y3990" s="17" t="str">
        <f aca="false">IF(R3990=0,"NÃO",IF(X3990&gt;0,"SIM (*)",IF(SUM(R3990:S3990)=2,"SIM","NÃO")))</f>
        <v>NÃO</v>
      </c>
    </row>
    <row r="3991" customFormat="false" ht="15" hidden="false" customHeight="false" outlineLevel="0" collapsed="false">
      <c r="A3991" s="10" t="str">
        <f aca="false">IF(B3991="","",Y3991)</f>
        <v/>
      </c>
      <c r="B3991" s="11"/>
      <c r="C3991" s="12"/>
      <c r="D3991" s="12"/>
      <c r="E3991" s="13"/>
      <c r="F3991" s="13"/>
      <c r="G3991" s="13"/>
      <c r="H3991" s="13"/>
      <c r="I3991" s="13"/>
      <c r="J3991" s="13"/>
      <c r="K3991" s="13"/>
      <c r="L3991" s="13"/>
      <c r="M3991" s="13"/>
      <c r="N3991" s="13"/>
      <c r="O3991" s="13"/>
      <c r="P3991" s="13"/>
      <c r="Q3991" s="13" t="str">
        <f aca="false">IF(X3991=1,Geodésicas!$H$2,"")</f>
        <v/>
      </c>
      <c r="R3991" s="14" t="n">
        <f aca="false">IF(ISERROR(VLOOKUP(E3991,Geodésicas!A:A,1,0)),0,1)</f>
        <v>0</v>
      </c>
      <c r="S3991" s="14" t="n">
        <f aca="false">IF(ISERROR(VLOOKUP(G3991,Geodésicas!F:F,1,0)),1,0)</f>
        <v>1</v>
      </c>
      <c r="T3991" s="15"/>
      <c r="U3991" s="16"/>
      <c r="V3991" s="16"/>
      <c r="W3991" s="16"/>
      <c r="X3991" s="17" t="n">
        <f aca="false">IF(G3991="AQUICULTURA",1,0)</f>
        <v>0</v>
      </c>
      <c r="Y3991" s="17" t="str">
        <f aca="false">IF(R3991=0,"NÃO",IF(X3991&gt;0,"SIM (*)",IF(SUM(R3991:S3991)=2,"SIM","NÃO")))</f>
        <v>NÃO</v>
      </c>
    </row>
    <row r="3992" customFormat="false" ht="15" hidden="false" customHeight="false" outlineLevel="0" collapsed="false">
      <c r="A3992" s="10" t="str">
        <f aca="false">IF(B3992="","",Y3992)</f>
        <v/>
      </c>
      <c r="B3992" s="11"/>
      <c r="C3992" s="12"/>
      <c r="D3992" s="12"/>
      <c r="E3992" s="13"/>
      <c r="F3992" s="13"/>
      <c r="G3992" s="13"/>
      <c r="H3992" s="13"/>
      <c r="I3992" s="13"/>
      <c r="J3992" s="13"/>
      <c r="K3992" s="13"/>
      <c r="L3992" s="13"/>
      <c r="M3992" s="13"/>
      <c r="N3992" s="13"/>
      <c r="O3992" s="13"/>
      <c r="P3992" s="13"/>
      <c r="Q3992" s="13" t="str">
        <f aca="false">IF(X3992=1,Geodésicas!$H$2,"")</f>
        <v/>
      </c>
      <c r="R3992" s="14" t="n">
        <f aca="false">IF(ISERROR(VLOOKUP(E3992,Geodésicas!A:A,1,0)),0,1)</f>
        <v>0</v>
      </c>
      <c r="S3992" s="14" t="n">
        <f aca="false">IF(ISERROR(VLOOKUP(G3992,Geodésicas!F:F,1,0)),1,0)</f>
        <v>1</v>
      </c>
      <c r="T3992" s="15"/>
      <c r="U3992" s="16"/>
      <c r="V3992" s="16"/>
      <c r="W3992" s="16"/>
      <c r="X3992" s="17" t="n">
        <f aca="false">IF(G3992="AQUICULTURA",1,0)</f>
        <v>0</v>
      </c>
      <c r="Y3992" s="17" t="str">
        <f aca="false">IF(R3992=0,"NÃO",IF(X3992&gt;0,"SIM (*)",IF(SUM(R3992:S3992)=2,"SIM","NÃO")))</f>
        <v>NÃO</v>
      </c>
    </row>
    <row r="3993" customFormat="false" ht="15" hidden="false" customHeight="false" outlineLevel="0" collapsed="false">
      <c r="A3993" s="10" t="str">
        <f aca="false">IF(B3993="","",Y3993)</f>
        <v/>
      </c>
      <c r="B3993" s="11"/>
      <c r="C3993" s="12"/>
      <c r="D3993" s="12"/>
      <c r="E3993" s="13"/>
      <c r="F3993" s="13"/>
      <c r="G3993" s="13"/>
      <c r="H3993" s="13"/>
      <c r="I3993" s="13"/>
      <c r="J3993" s="13"/>
      <c r="K3993" s="13"/>
      <c r="L3993" s="13"/>
      <c r="M3993" s="13"/>
      <c r="N3993" s="13"/>
      <c r="O3993" s="13"/>
      <c r="P3993" s="13"/>
      <c r="Q3993" s="13" t="str">
        <f aca="false">IF(X3993=1,Geodésicas!$H$2,"")</f>
        <v/>
      </c>
      <c r="R3993" s="14" t="n">
        <f aca="false">IF(ISERROR(VLOOKUP(E3993,Geodésicas!A:A,1,0)),0,1)</f>
        <v>0</v>
      </c>
      <c r="S3993" s="14" t="n">
        <f aca="false">IF(ISERROR(VLOOKUP(G3993,Geodésicas!F:F,1,0)),1,0)</f>
        <v>1</v>
      </c>
      <c r="T3993" s="15"/>
      <c r="U3993" s="16"/>
      <c r="V3993" s="16"/>
      <c r="W3993" s="16"/>
      <c r="X3993" s="17" t="n">
        <f aca="false">IF(G3993="AQUICULTURA",1,0)</f>
        <v>0</v>
      </c>
      <c r="Y3993" s="17" t="str">
        <f aca="false">IF(R3993=0,"NÃO",IF(X3993&gt;0,"SIM (*)",IF(SUM(R3993:S3993)=2,"SIM","NÃO")))</f>
        <v>NÃO</v>
      </c>
    </row>
    <row r="3994" customFormat="false" ht="15" hidden="false" customHeight="false" outlineLevel="0" collapsed="false">
      <c r="A3994" s="10" t="str">
        <f aca="false">IF(B3994="","",Y3994)</f>
        <v/>
      </c>
      <c r="B3994" s="11"/>
      <c r="C3994" s="12"/>
      <c r="D3994" s="12"/>
      <c r="E3994" s="13"/>
      <c r="F3994" s="13"/>
      <c r="G3994" s="13"/>
      <c r="H3994" s="13"/>
      <c r="I3994" s="13"/>
      <c r="J3994" s="13"/>
      <c r="K3994" s="13"/>
      <c r="L3994" s="13"/>
      <c r="M3994" s="13"/>
      <c r="N3994" s="13"/>
      <c r="O3994" s="13"/>
      <c r="P3994" s="13"/>
      <c r="Q3994" s="13" t="str">
        <f aca="false">IF(X3994=1,Geodésicas!$H$2,"")</f>
        <v/>
      </c>
      <c r="R3994" s="14" t="n">
        <f aca="false">IF(ISERROR(VLOOKUP(E3994,Geodésicas!A:A,1,0)),0,1)</f>
        <v>0</v>
      </c>
      <c r="S3994" s="14" t="n">
        <f aca="false">IF(ISERROR(VLOOKUP(G3994,Geodésicas!F:F,1,0)),1,0)</f>
        <v>1</v>
      </c>
      <c r="T3994" s="15"/>
      <c r="U3994" s="16"/>
      <c r="V3994" s="16"/>
      <c r="W3994" s="16"/>
      <c r="X3994" s="17" t="n">
        <f aca="false">IF(G3994="AQUICULTURA",1,0)</f>
        <v>0</v>
      </c>
      <c r="Y3994" s="17" t="str">
        <f aca="false">IF(R3994=0,"NÃO",IF(X3994&gt;0,"SIM (*)",IF(SUM(R3994:S3994)=2,"SIM","NÃO")))</f>
        <v>NÃO</v>
      </c>
    </row>
    <row r="3995" customFormat="false" ht="15" hidden="false" customHeight="false" outlineLevel="0" collapsed="false">
      <c r="A3995" s="10" t="str">
        <f aca="false">IF(B3995="","",Y3995)</f>
        <v/>
      </c>
      <c r="B3995" s="11"/>
      <c r="C3995" s="12"/>
      <c r="D3995" s="12"/>
      <c r="E3995" s="13"/>
      <c r="F3995" s="13"/>
      <c r="G3995" s="13"/>
      <c r="H3995" s="13"/>
      <c r="I3995" s="13"/>
      <c r="J3995" s="13"/>
      <c r="K3995" s="13"/>
      <c r="L3995" s="13"/>
      <c r="M3995" s="13"/>
      <c r="N3995" s="13"/>
      <c r="O3995" s="13"/>
      <c r="P3995" s="13"/>
      <c r="Q3995" s="13" t="str">
        <f aca="false">IF(X3995=1,Geodésicas!$H$2,"")</f>
        <v/>
      </c>
      <c r="R3995" s="14" t="n">
        <f aca="false">IF(ISERROR(VLOOKUP(E3995,Geodésicas!A:A,1,0)),0,1)</f>
        <v>0</v>
      </c>
      <c r="S3995" s="14" t="n">
        <f aca="false">IF(ISERROR(VLOOKUP(G3995,Geodésicas!F:F,1,0)),1,0)</f>
        <v>1</v>
      </c>
      <c r="T3995" s="15"/>
      <c r="U3995" s="16"/>
      <c r="V3995" s="16"/>
      <c r="W3995" s="16"/>
      <c r="X3995" s="17" t="n">
        <f aca="false">IF(G3995="AQUICULTURA",1,0)</f>
        <v>0</v>
      </c>
      <c r="Y3995" s="17" t="str">
        <f aca="false">IF(R3995=0,"NÃO",IF(X3995&gt;0,"SIM (*)",IF(SUM(R3995:S3995)=2,"SIM","NÃO")))</f>
        <v>NÃO</v>
      </c>
    </row>
    <row r="3996" customFormat="false" ht="15" hidden="false" customHeight="false" outlineLevel="0" collapsed="false">
      <c r="A3996" s="10" t="str">
        <f aca="false">IF(B3996="","",Y3996)</f>
        <v/>
      </c>
      <c r="B3996" s="11"/>
      <c r="C3996" s="12"/>
      <c r="D3996" s="12"/>
      <c r="E3996" s="13"/>
      <c r="F3996" s="13"/>
      <c r="G3996" s="13"/>
      <c r="H3996" s="13"/>
      <c r="I3996" s="13"/>
      <c r="J3996" s="13"/>
      <c r="K3996" s="13"/>
      <c r="L3996" s="13"/>
      <c r="M3996" s="13"/>
      <c r="N3996" s="13"/>
      <c r="O3996" s="13"/>
      <c r="P3996" s="13"/>
      <c r="Q3996" s="13" t="str">
        <f aca="false">IF(X3996=1,Geodésicas!$H$2,"")</f>
        <v/>
      </c>
      <c r="R3996" s="14" t="n">
        <f aca="false">IF(ISERROR(VLOOKUP(E3996,Geodésicas!A:A,1,0)),0,1)</f>
        <v>0</v>
      </c>
      <c r="S3996" s="14" t="n">
        <f aca="false">IF(ISERROR(VLOOKUP(G3996,Geodésicas!F:F,1,0)),1,0)</f>
        <v>1</v>
      </c>
      <c r="T3996" s="15"/>
      <c r="U3996" s="16"/>
      <c r="V3996" s="16"/>
      <c r="W3996" s="16"/>
      <c r="X3996" s="17" t="n">
        <f aca="false">IF(G3996="AQUICULTURA",1,0)</f>
        <v>0</v>
      </c>
      <c r="Y3996" s="17" t="str">
        <f aca="false">IF(R3996=0,"NÃO",IF(X3996&gt;0,"SIM (*)",IF(SUM(R3996:S3996)=2,"SIM","NÃO")))</f>
        <v>NÃO</v>
      </c>
    </row>
    <row r="3997" customFormat="false" ht="15" hidden="false" customHeight="false" outlineLevel="0" collapsed="false">
      <c r="A3997" s="10" t="str">
        <f aca="false">IF(B3997="","",Y3997)</f>
        <v/>
      </c>
      <c r="B3997" s="11"/>
      <c r="C3997" s="12"/>
      <c r="D3997" s="12"/>
      <c r="E3997" s="13"/>
      <c r="F3997" s="13"/>
      <c r="G3997" s="13"/>
      <c r="H3997" s="13"/>
      <c r="I3997" s="13"/>
      <c r="J3997" s="13"/>
      <c r="K3997" s="13"/>
      <c r="L3997" s="13"/>
      <c r="M3997" s="13"/>
      <c r="N3997" s="13"/>
      <c r="O3997" s="13"/>
      <c r="P3997" s="13"/>
      <c r="Q3997" s="13" t="str">
        <f aca="false">IF(X3997=1,Geodésicas!$H$2,"")</f>
        <v/>
      </c>
      <c r="R3997" s="14" t="n">
        <f aca="false">IF(ISERROR(VLOOKUP(E3997,Geodésicas!A:A,1,0)),0,1)</f>
        <v>0</v>
      </c>
      <c r="S3997" s="14" t="n">
        <f aca="false">IF(ISERROR(VLOOKUP(G3997,Geodésicas!F:F,1,0)),1,0)</f>
        <v>1</v>
      </c>
      <c r="T3997" s="15"/>
      <c r="U3997" s="16"/>
      <c r="V3997" s="16"/>
      <c r="W3997" s="16"/>
      <c r="X3997" s="17" t="n">
        <f aca="false">IF(G3997="AQUICULTURA",1,0)</f>
        <v>0</v>
      </c>
      <c r="Y3997" s="17" t="str">
        <f aca="false">IF(R3997=0,"NÃO",IF(X3997&gt;0,"SIM (*)",IF(SUM(R3997:S3997)=2,"SIM","NÃO")))</f>
        <v>NÃO</v>
      </c>
    </row>
    <row r="3998" customFormat="false" ht="15" hidden="false" customHeight="false" outlineLevel="0" collapsed="false">
      <c r="A3998" s="10" t="str">
        <f aca="false">IF(B3998="","",Y3998)</f>
        <v/>
      </c>
      <c r="B3998" s="11"/>
      <c r="C3998" s="12"/>
      <c r="D3998" s="12"/>
      <c r="E3998" s="13"/>
      <c r="F3998" s="13"/>
      <c r="G3998" s="13"/>
      <c r="H3998" s="13"/>
      <c r="I3998" s="13"/>
      <c r="J3998" s="13"/>
      <c r="K3998" s="13"/>
      <c r="L3998" s="13"/>
      <c r="M3998" s="13"/>
      <c r="N3998" s="13"/>
      <c r="O3998" s="13"/>
      <c r="P3998" s="13"/>
      <c r="Q3998" s="13" t="str">
        <f aca="false">IF(X3998=1,Geodésicas!$H$2,"")</f>
        <v/>
      </c>
      <c r="R3998" s="14" t="n">
        <f aca="false">IF(ISERROR(VLOOKUP(E3998,Geodésicas!A:A,1,0)),0,1)</f>
        <v>0</v>
      </c>
      <c r="S3998" s="14" t="n">
        <f aca="false">IF(ISERROR(VLOOKUP(G3998,Geodésicas!F:F,1,0)),1,0)</f>
        <v>1</v>
      </c>
      <c r="T3998" s="15"/>
      <c r="U3998" s="16"/>
      <c r="V3998" s="16"/>
      <c r="W3998" s="16"/>
      <c r="X3998" s="17" t="n">
        <f aca="false">IF(G3998="AQUICULTURA",1,0)</f>
        <v>0</v>
      </c>
      <c r="Y3998" s="17" t="str">
        <f aca="false">IF(R3998=0,"NÃO",IF(X3998&gt;0,"SIM (*)",IF(SUM(R3998:S3998)=2,"SIM","NÃO")))</f>
        <v>NÃO</v>
      </c>
    </row>
    <row r="3999" customFormat="false" ht="15" hidden="false" customHeight="false" outlineLevel="0" collapsed="false">
      <c r="A3999" s="10" t="str">
        <f aca="false">IF(B3999="","",Y3999)</f>
        <v/>
      </c>
      <c r="B3999" s="11"/>
      <c r="C3999" s="12"/>
      <c r="D3999" s="12"/>
      <c r="E3999" s="13"/>
      <c r="F3999" s="13"/>
      <c r="G3999" s="13"/>
      <c r="H3999" s="13"/>
      <c r="I3999" s="13"/>
      <c r="J3999" s="13"/>
      <c r="K3999" s="13"/>
      <c r="L3999" s="13"/>
      <c r="M3999" s="13"/>
      <c r="N3999" s="13"/>
      <c r="O3999" s="13"/>
      <c r="P3999" s="13"/>
      <c r="Q3999" s="13" t="str">
        <f aca="false">IF(X3999=1,Geodésicas!$H$2,"")</f>
        <v/>
      </c>
      <c r="R3999" s="14" t="n">
        <f aca="false">IF(ISERROR(VLOOKUP(E3999,Geodésicas!A:A,1,0)),0,1)</f>
        <v>0</v>
      </c>
      <c r="S3999" s="14" t="n">
        <f aca="false">IF(ISERROR(VLOOKUP(G3999,Geodésicas!F:F,1,0)),1,0)</f>
        <v>1</v>
      </c>
      <c r="T3999" s="15"/>
      <c r="U3999" s="16"/>
      <c r="V3999" s="16"/>
      <c r="W3999" s="16"/>
      <c r="X3999" s="17" t="n">
        <f aca="false">IF(G3999="AQUICULTURA",1,0)</f>
        <v>0</v>
      </c>
      <c r="Y3999" s="17" t="str">
        <f aca="false">IF(R3999=0,"NÃO",IF(X3999&gt;0,"SIM (*)",IF(SUM(R3999:S3999)=2,"SIM","NÃO")))</f>
        <v>NÃO</v>
      </c>
    </row>
    <row r="4000" customFormat="false" ht="15" hidden="false" customHeight="false" outlineLevel="0" collapsed="false">
      <c r="A4000" s="10" t="str">
        <f aca="false">IF(B4000="","",Y4000)</f>
        <v/>
      </c>
      <c r="B4000" s="11"/>
      <c r="C4000" s="12"/>
      <c r="D4000" s="12"/>
      <c r="E4000" s="13"/>
      <c r="F4000" s="13"/>
      <c r="G4000" s="13"/>
      <c r="H4000" s="13"/>
      <c r="I4000" s="13"/>
      <c r="J4000" s="13"/>
      <c r="K4000" s="13"/>
      <c r="L4000" s="13"/>
      <c r="M4000" s="13"/>
      <c r="N4000" s="13"/>
      <c r="O4000" s="13"/>
      <c r="P4000" s="13"/>
      <c r="Q4000" s="13" t="str">
        <f aca="false">IF(X4000=1,Geodésicas!$H$2,"")</f>
        <v/>
      </c>
      <c r="R4000" s="14" t="n">
        <f aca="false">IF(ISERROR(VLOOKUP(E4000,Geodésicas!A:A,1,0)),0,1)</f>
        <v>0</v>
      </c>
      <c r="S4000" s="14" t="n">
        <f aca="false">IF(ISERROR(VLOOKUP(G4000,Geodésicas!F:F,1,0)),1,0)</f>
        <v>1</v>
      </c>
      <c r="T4000" s="15"/>
      <c r="U4000" s="16"/>
      <c r="V4000" s="16"/>
      <c r="W4000" s="16"/>
      <c r="X4000" s="17" t="n">
        <f aca="false">IF(G4000="AQUICULTURA",1,0)</f>
        <v>0</v>
      </c>
      <c r="Y4000" s="17" t="str">
        <f aca="false">IF(R4000=0,"NÃO",IF(X4000&gt;0,"SIM (*)",IF(SUM(R4000:S4000)=2,"SIM","NÃO")))</f>
        <v>NÃO</v>
      </c>
    </row>
    <row r="4001" customFormat="false" ht="15" hidden="false" customHeight="false" outlineLevel="0" collapsed="false">
      <c r="C4001" s="18"/>
      <c r="D4001" s="18"/>
      <c r="Q4001" s="19"/>
      <c r="R4001" s="19"/>
      <c r="S4001" s="19"/>
    </row>
    <row r="4002" customFormat="false" ht="15" hidden="false" customHeight="false" outlineLevel="0" collapsed="false">
      <c r="C4002" s="18"/>
      <c r="D4002" s="18"/>
      <c r="Q4002" s="19"/>
      <c r="R4002" s="19"/>
      <c r="S4002" s="19"/>
    </row>
    <row r="4003" customFormat="false" ht="15" hidden="false" customHeight="false" outlineLevel="0" collapsed="false">
      <c r="C4003" s="18"/>
      <c r="D4003" s="18"/>
      <c r="Q4003" s="19"/>
      <c r="R4003" s="19"/>
      <c r="S4003" s="19"/>
    </row>
    <row r="4004" customFormat="false" ht="15" hidden="false" customHeight="false" outlineLevel="0" collapsed="false">
      <c r="C4004" s="18"/>
      <c r="D4004" s="18"/>
      <c r="Q4004" s="19"/>
      <c r="R4004" s="19"/>
      <c r="S4004" s="19"/>
    </row>
    <row r="4005" customFormat="false" ht="15" hidden="false" customHeight="false" outlineLevel="0" collapsed="false">
      <c r="C4005" s="18"/>
      <c r="D4005" s="18"/>
      <c r="Q4005" s="19"/>
      <c r="R4005" s="19"/>
      <c r="S4005" s="19"/>
    </row>
    <row r="4006" customFormat="false" ht="15" hidden="false" customHeight="false" outlineLevel="0" collapsed="false">
      <c r="C4006" s="18"/>
      <c r="D4006" s="18"/>
      <c r="Q4006" s="19"/>
      <c r="R4006" s="19"/>
      <c r="S4006" s="19"/>
    </row>
    <row r="4007" customFormat="false" ht="15" hidden="false" customHeight="false" outlineLevel="0" collapsed="false">
      <c r="C4007" s="18"/>
      <c r="D4007" s="18"/>
      <c r="Q4007" s="19"/>
      <c r="R4007" s="19"/>
      <c r="S4007" s="19"/>
    </row>
    <row r="4008" customFormat="false" ht="15" hidden="false" customHeight="false" outlineLevel="0" collapsed="false">
      <c r="C4008" s="18"/>
      <c r="D4008" s="18"/>
      <c r="Q4008" s="19"/>
      <c r="R4008" s="19"/>
      <c r="S4008" s="19"/>
    </row>
    <row r="4009" customFormat="false" ht="15" hidden="false" customHeight="false" outlineLevel="0" collapsed="false">
      <c r="C4009" s="18"/>
      <c r="D4009" s="18"/>
      <c r="Q4009" s="19"/>
      <c r="R4009" s="19"/>
      <c r="S4009" s="19"/>
    </row>
    <row r="4010" customFormat="false" ht="15" hidden="false" customHeight="false" outlineLevel="0" collapsed="false">
      <c r="C4010" s="18"/>
      <c r="D4010" s="18"/>
      <c r="Q4010" s="19"/>
      <c r="R4010" s="19"/>
      <c r="S4010" s="19"/>
    </row>
    <row r="4011" customFormat="false" ht="15" hidden="false" customHeight="false" outlineLevel="0" collapsed="false">
      <c r="C4011" s="18"/>
      <c r="D4011" s="18"/>
      <c r="Q4011" s="19"/>
      <c r="R4011" s="19"/>
      <c r="S4011" s="19"/>
    </row>
    <row r="4012" customFormat="false" ht="15" hidden="false" customHeight="false" outlineLevel="0" collapsed="false">
      <c r="C4012" s="18"/>
      <c r="D4012" s="18"/>
      <c r="Q4012" s="19"/>
      <c r="R4012" s="19"/>
      <c r="S4012" s="19"/>
    </row>
    <row r="4013" customFormat="false" ht="15" hidden="false" customHeight="false" outlineLevel="0" collapsed="false">
      <c r="C4013" s="18"/>
      <c r="D4013" s="18"/>
      <c r="Q4013" s="19"/>
      <c r="R4013" s="19"/>
      <c r="S4013" s="19"/>
    </row>
    <row r="4014" customFormat="false" ht="15" hidden="false" customHeight="false" outlineLevel="0" collapsed="false">
      <c r="C4014" s="18"/>
      <c r="D4014" s="18"/>
      <c r="Q4014" s="19"/>
      <c r="R4014" s="19"/>
      <c r="S4014" s="19"/>
    </row>
    <row r="4015" customFormat="false" ht="15" hidden="false" customHeight="false" outlineLevel="0" collapsed="false">
      <c r="C4015" s="18"/>
      <c r="D4015" s="18"/>
      <c r="Q4015" s="19"/>
      <c r="R4015" s="19"/>
      <c r="S4015" s="19"/>
    </row>
    <row r="4016" customFormat="false" ht="15" hidden="false" customHeight="false" outlineLevel="0" collapsed="false">
      <c r="C4016" s="18"/>
      <c r="D4016" s="18"/>
      <c r="Q4016" s="19"/>
      <c r="R4016" s="19"/>
      <c r="S4016" s="19"/>
    </row>
    <row r="4017" customFormat="false" ht="15" hidden="false" customHeight="false" outlineLevel="0" collapsed="false">
      <c r="C4017" s="18"/>
      <c r="D4017" s="18"/>
      <c r="Q4017" s="19"/>
      <c r="R4017" s="19"/>
      <c r="S4017" s="19"/>
    </row>
    <row r="4018" customFormat="false" ht="15" hidden="false" customHeight="false" outlineLevel="0" collapsed="false">
      <c r="C4018" s="18"/>
      <c r="D4018" s="18"/>
      <c r="Q4018" s="19"/>
      <c r="R4018" s="19"/>
      <c r="S4018" s="19"/>
    </row>
    <row r="4019" customFormat="false" ht="15" hidden="false" customHeight="false" outlineLevel="0" collapsed="false">
      <c r="C4019" s="18"/>
      <c r="D4019" s="18"/>
      <c r="Q4019" s="19"/>
      <c r="R4019" s="19"/>
      <c r="S4019" s="19"/>
    </row>
    <row r="4020" customFormat="false" ht="15" hidden="false" customHeight="false" outlineLevel="0" collapsed="false">
      <c r="C4020" s="18"/>
      <c r="D4020" s="18"/>
      <c r="Q4020" s="19"/>
      <c r="R4020" s="19"/>
      <c r="S4020" s="19"/>
    </row>
    <row r="4021" customFormat="false" ht="15" hidden="false" customHeight="false" outlineLevel="0" collapsed="false">
      <c r="C4021" s="18"/>
      <c r="D4021" s="18"/>
      <c r="Q4021" s="19"/>
      <c r="R4021" s="19"/>
      <c r="S4021" s="19"/>
    </row>
    <row r="4022" customFormat="false" ht="15" hidden="false" customHeight="false" outlineLevel="0" collapsed="false">
      <c r="C4022" s="18"/>
      <c r="D4022" s="18"/>
      <c r="Q4022" s="19"/>
      <c r="R4022" s="19"/>
      <c r="S4022" s="19"/>
    </row>
    <row r="4023" customFormat="false" ht="15" hidden="false" customHeight="false" outlineLevel="0" collapsed="false">
      <c r="C4023" s="18"/>
      <c r="D4023" s="18"/>
      <c r="Q4023" s="19"/>
      <c r="R4023" s="19"/>
      <c r="S4023" s="19"/>
    </row>
    <row r="4024" customFormat="false" ht="15" hidden="false" customHeight="false" outlineLevel="0" collapsed="false">
      <c r="C4024" s="18"/>
      <c r="D4024" s="18"/>
      <c r="Q4024" s="19"/>
      <c r="R4024" s="19"/>
      <c r="S4024" s="19"/>
    </row>
    <row r="4025" customFormat="false" ht="15" hidden="false" customHeight="false" outlineLevel="0" collapsed="false">
      <c r="C4025" s="18"/>
      <c r="D4025" s="18"/>
      <c r="Q4025" s="19"/>
      <c r="R4025" s="19"/>
      <c r="S4025" s="19"/>
    </row>
    <row r="4026" customFormat="false" ht="15" hidden="false" customHeight="false" outlineLevel="0" collapsed="false">
      <c r="C4026" s="18"/>
      <c r="D4026" s="18"/>
      <c r="Q4026" s="19"/>
      <c r="R4026" s="19"/>
      <c r="S4026" s="19"/>
    </row>
    <row r="4027" customFormat="false" ht="15" hidden="false" customHeight="false" outlineLevel="0" collapsed="false">
      <c r="C4027" s="18"/>
      <c r="D4027" s="18"/>
      <c r="Q4027" s="19"/>
      <c r="R4027" s="19"/>
      <c r="S4027" s="19"/>
    </row>
    <row r="4028" customFormat="false" ht="15" hidden="false" customHeight="false" outlineLevel="0" collapsed="false">
      <c r="C4028" s="18"/>
      <c r="D4028" s="18"/>
      <c r="Q4028" s="19"/>
      <c r="R4028" s="19"/>
      <c r="S4028" s="19"/>
    </row>
    <row r="4029" customFormat="false" ht="15" hidden="false" customHeight="false" outlineLevel="0" collapsed="false">
      <c r="C4029" s="18"/>
      <c r="D4029" s="18"/>
      <c r="Q4029" s="19"/>
      <c r="R4029" s="19"/>
      <c r="S4029" s="19"/>
    </row>
    <row r="4030" customFormat="false" ht="15" hidden="false" customHeight="false" outlineLevel="0" collapsed="false">
      <c r="C4030" s="18"/>
      <c r="D4030" s="18"/>
      <c r="Q4030" s="19"/>
      <c r="R4030" s="19"/>
      <c r="S4030" s="19"/>
    </row>
    <row r="4031" customFormat="false" ht="15" hidden="false" customHeight="false" outlineLevel="0" collapsed="false">
      <c r="C4031" s="18"/>
      <c r="D4031" s="18"/>
      <c r="Q4031" s="19"/>
      <c r="R4031" s="19"/>
      <c r="S4031" s="19"/>
    </row>
    <row r="4032" customFormat="false" ht="15" hidden="false" customHeight="false" outlineLevel="0" collapsed="false">
      <c r="C4032" s="18"/>
      <c r="D4032" s="18"/>
      <c r="Q4032" s="19"/>
      <c r="R4032" s="19"/>
      <c r="S4032" s="19"/>
    </row>
    <row r="4033" customFormat="false" ht="15" hidden="false" customHeight="false" outlineLevel="0" collapsed="false">
      <c r="C4033" s="18"/>
      <c r="D4033" s="18"/>
      <c r="Q4033" s="19"/>
      <c r="R4033" s="19"/>
      <c r="S4033" s="19"/>
    </row>
    <row r="4034" customFormat="false" ht="15" hidden="false" customHeight="false" outlineLevel="0" collapsed="false">
      <c r="C4034" s="18"/>
      <c r="D4034" s="18"/>
      <c r="Q4034" s="19"/>
      <c r="R4034" s="19"/>
      <c r="S4034" s="19"/>
    </row>
    <row r="4035" customFormat="false" ht="15" hidden="false" customHeight="false" outlineLevel="0" collapsed="false">
      <c r="C4035" s="18"/>
      <c r="D4035" s="18"/>
      <c r="Q4035" s="19"/>
      <c r="R4035" s="19"/>
      <c r="S4035" s="19"/>
    </row>
    <row r="4036" customFormat="false" ht="15" hidden="false" customHeight="false" outlineLevel="0" collapsed="false">
      <c r="C4036" s="18"/>
      <c r="D4036" s="18"/>
      <c r="Q4036" s="19"/>
      <c r="R4036" s="19"/>
      <c r="S4036" s="19"/>
    </row>
    <row r="4037" customFormat="false" ht="15" hidden="false" customHeight="false" outlineLevel="0" collapsed="false">
      <c r="C4037" s="18"/>
      <c r="D4037" s="18"/>
      <c r="Q4037" s="19"/>
      <c r="R4037" s="19"/>
      <c r="S4037" s="19"/>
    </row>
    <row r="4038" customFormat="false" ht="15" hidden="false" customHeight="false" outlineLevel="0" collapsed="false">
      <c r="C4038" s="18"/>
      <c r="D4038" s="18"/>
      <c r="Q4038" s="19"/>
      <c r="R4038" s="19"/>
      <c r="S4038" s="19"/>
    </row>
    <row r="4039" customFormat="false" ht="15" hidden="false" customHeight="false" outlineLevel="0" collapsed="false">
      <c r="C4039" s="18"/>
      <c r="D4039" s="18"/>
      <c r="Q4039" s="19"/>
      <c r="R4039" s="19"/>
      <c r="S4039" s="19"/>
    </row>
    <row r="4040" customFormat="false" ht="15" hidden="false" customHeight="false" outlineLevel="0" collapsed="false">
      <c r="C4040" s="18"/>
      <c r="D4040" s="18"/>
      <c r="Q4040" s="19"/>
      <c r="R4040" s="19"/>
      <c r="S4040" s="19"/>
    </row>
    <row r="4041" customFormat="false" ht="15" hidden="false" customHeight="false" outlineLevel="0" collapsed="false">
      <c r="C4041" s="18"/>
      <c r="D4041" s="18"/>
      <c r="Q4041" s="19"/>
      <c r="R4041" s="19"/>
      <c r="S4041" s="19"/>
    </row>
    <row r="4042" customFormat="false" ht="15" hidden="false" customHeight="false" outlineLevel="0" collapsed="false">
      <c r="C4042" s="18"/>
      <c r="D4042" s="18"/>
      <c r="Q4042" s="19"/>
      <c r="R4042" s="19"/>
      <c r="S4042" s="19"/>
    </row>
    <row r="4043" customFormat="false" ht="15" hidden="false" customHeight="false" outlineLevel="0" collapsed="false">
      <c r="C4043" s="18"/>
      <c r="D4043" s="18"/>
    </row>
    <row r="4044" customFormat="false" ht="15" hidden="false" customHeight="false" outlineLevel="0" collapsed="false">
      <c r="C4044" s="18"/>
      <c r="D4044" s="18"/>
    </row>
    <row r="4045" customFormat="false" ht="15" hidden="false" customHeight="false" outlineLevel="0" collapsed="false">
      <c r="C4045" s="18"/>
      <c r="D4045" s="18"/>
    </row>
    <row r="4046" customFormat="false" ht="15" hidden="false" customHeight="false" outlineLevel="0" collapsed="false">
      <c r="C4046" s="18"/>
      <c r="D4046" s="18"/>
    </row>
    <row r="4047" customFormat="false" ht="15" hidden="false" customHeight="false" outlineLevel="0" collapsed="false">
      <c r="C4047" s="18"/>
      <c r="D4047" s="18"/>
    </row>
    <row r="4048" customFormat="false" ht="15" hidden="false" customHeight="false" outlineLevel="0" collapsed="false">
      <c r="C4048" s="18"/>
      <c r="D4048" s="18"/>
    </row>
    <row r="4049" customFormat="false" ht="15" hidden="false" customHeight="false" outlineLevel="0" collapsed="false">
      <c r="C4049" s="18"/>
      <c r="D4049" s="18"/>
    </row>
    <row r="4050" customFormat="false" ht="15" hidden="false" customHeight="false" outlineLevel="0" collapsed="false">
      <c r="C4050" s="18"/>
      <c r="D4050" s="18"/>
    </row>
    <row r="4051" customFormat="false" ht="15" hidden="false" customHeight="false" outlineLevel="0" collapsed="false">
      <c r="C4051" s="18"/>
      <c r="D4051" s="18"/>
    </row>
    <row r="4052" customFormat="false" ht="15" hidden="false" customHeight="false" outlineLevel="0" collapsed="false">
      <c r="C4052" s="18"/>
      <c r="D4052" s="18"/>
    </row>
    <row r="4053" customFormat="false" ht="15" hidden="false" customHeight="false" outlineLevel="0" collapsed="false">
      <c r="C4053" s="18"/>
      <c r="D4053" s="18"/>
    </row>
    <row r="4054" customFormat="false" ht="15" hidden="false" customHeight="false" outlineLevel="0" collapsed="false">
      <c r="C4054" s="18"/>
      <c r="D4054" s="18"/>
    </row>
    <row r="4055" customFormat="false" ht="15" hidden="false" customHeight="false" outlineLevel="0" collapsed="false">
      <c r="C4055" s="18"/>
      <c r="D4055" s="18"/>
    </row>
    <row r="4056" customFormat="false" ht="15" hidden="false" customHeight="false" outlineLevel="0" collapsed="false">
      <c r="C4056" s="18"/>
      <c r="D4056" s="18"/>
    </row>
    <row r="4057" customFormat="false" ht="15" hidden="false" customHeight="false" outlineLevel="0" collapsed="false">
      <c r="C4057" s="18"/>
      <c r="D4057" s="18"/>
    </row>
    <row r="4058" customFormat="false" ht="15" hidden="false" customHeight="false" outlineLevel="0" collapsed="false">
      <c r="C4058" s="18"/>
      <c r="D4058" s="18"/>
    </row>
    <row r="4059" customFormat="false" ht="15" hidden="false" customHeight="false" outlineLevel="0" collapsed="false">
      <c r="C4059" s="18"/>
      <c r="D4059" s="18"/>
    </row>
    <row r="4060" customFormat="false" ht="15" hidden="false" customHeight="false" outlineLevel="0" collapsed="false">
      <c r="C4060" s="18"/>
      <c r="D4060" s="18"/>
    </row>
    <row r="4061" customFormat="false" ht="15" hidden="false" customHeight="false" outlineLevel="0" collapsed="false">
      <c r="C4061" s="18"/>
      <c r="D4061" s="18"/>
    </row>
    <row r="4062" customFormat="false" ht="15" hidden="false" customHeight="false" outlineLevel="0" collapsed="false">
      <c r="C4062" s="18"/>
      <c r="D4062" s="18"/>
    </row>
    <row r="4063" customFormat="false" ht="15" hidden="false" customHeight="false" outlineLevel="0" collapsed="false">
      <c r="C4063" s="18"/>
      <c r="D4063" s="18"/>
    </row>
    <row r="4064" customFormat="false" ht="15" hidden="false" customHeight="false" outlineLevel="0" collapsed="false">
      <c r="C4064" s="18"/>
      <c r="D4064" s="18"/>
    </row>
    <row r="4065" customFormat="false" ht="15" hidden="false" customHeight="false" outlineLevel="0" collapsed="false">
      <c r="C4065" s="18"/>
      <c r="D4065" s="18"/>
    </row>
    <row r="4066" customFormat="false" ht="15" hidden="false" customHeight="false" outlineLevel="0" collapsed="false">
      <c r="C4066" s="18"/>
      <c r="D4066" s="18"/>
    </row>
    <row r="4067" customFormat="false" ht="15" hidden="false" customHeight="false" outlineLevel="0" collapsed="false">
      <c r="C4067" s="18"/>
      <c r="D4067" s="18"/>
    </row>
    <row r="4068" customFormat="false" ht="15" hidden="false" customHeight="false" outlineLevel="0" collapsed="false">
      <c r="C4068" s="18"/>
      <c r="D4068" s="18"/>
    </row>
    <row r="4069" customFormat="false" ht="15" hidden="false" customHeight="false" outlineLevel="0" collapsed="false">
      <c r="C4069" s="18"/>
      <c r="D4069" s="18"/>
    </row>
    <row r="4070" customFormat="false" ht="15" hidden="false" customHeight="false" outlineLevel="0" collapsed="false">
      <c r="C4070" s="18"/>
      <c r="D4070" s="18"/>
    </row>
    <row r="4071" customFormat="false" ht="15" hidden="false" customHeight="false" outlineLevel="0" collapsed="false">
      <c r="C4071" s="18"/>
      <c r="D4071" s="18"/>
    </row>
    <row r="4072" customFormat="false" ht="15" hidden="false" customHeight="false" outlineLevel="0" collapsed="false">
      <c r="C4072" s="18"/>
      <c r="D4072" s="18"/>
    </row>
    <row r="4073" customFormat="false" ht="15" hidden="false" customHeight="false" outlineLevel="0" collapsed="false">
      <c r="C4073" s="18"/>
      <c r="D4073" s="18"/>
    </row>
    <row r="4074" customFormat="false" ht="15" hidden="false" customHeight="false" outlineLevel="0" collapsed="false">
      <c r="C4074" s="18"/>
      <c r="D4074" s="18"/>
    </row>
    <row r="4075" customFormat="false" ht="15" hidden="false" customHeight="false" outlineLevel="0" collapsed="false">
      <c r="C4075" s="18"/>
      <c r="D4075" s="18"/>
    </row>
    <row r="4076" customFormat="false" ht="15" hidden="false" customHeight="false" outlineLevel="0" collapsed="false">
      <c r="C4076" s="18"/>
      <c r="D4076" s="18"/>
    </row>
    <row r="4077" customFormat="false" ht="15" hidden="false" customHeight="false" outlineLevel="0" collapsed="false">
      <c r="C4077" s="18"/>
      <c r="D4077" s="18"/>
    </row>
    <row r="4078" customFormat="false" ht="15" hidden="false" customHeight="false" outlineLevel="0" collapsed="false">
      <c r="C4078" s="18"/>
      <c r="D4078" s="18"/>
    </row>
    <row r="4079" customFormat="false" ht="15" hidden="false" customHeight="false" outlineLevel="0" collapsed="false">
      <c r="C4079" s="18"/>
      <c r="D4079" s="18"/>
    </row>
    <row r="4080" customFormat="false" ht="15" hidden="false" customHeight="false" outlineLevel="0" collapsed="false">
      <c r="C4080" s="18"/>
      <c r="D4080" s="18"/>
    </row>
    <row r="4081" customFormat="false" ht="15" hidden="false" customHeight="false" outlineLevel="0" collapsed="false">
      <c r="C4081" s="18"/>
      <c r="D4081" s="18"/>
    </row>
    <row r="4082" customFormat="false" ht="15" hidden="false" customHeight="false" outlineLevel="0" collapsed="false">
      <c r="C4082" s="18"/>
      <c r="D4082" s="18"/>
    </row>
    <row r="4083" customFormat="false" ht="15" hidden="false" customHeight="false" outlineLevel="0" collapsed="false">
      <c r="C4083" s="18"/>
      <c r="D4083" s="18"/>
    </row>
    <row r="4084" customFormat="false" ht="15" hidden="false" customHeight="false" outlineLevel="0" collapsed="false">
      <c r="C4084" s="18"/>
      <c r="D4084" s="18"/>
    </row>
    <row r="4085" customFormat="false" ht="15" hidden="false" customHeight="false" outlineLevel="0" collapsed="false">
      <c r="C4085" s="18"/>
      <c r="D4085" s="18"/>
    </row>
    <row r="4086" customFormat="false" ht="15" hidden="false" customHeight="false" outlineLevel="0" collapsed="false">
      <c r="C4086" s="18"/>
      <c r="D4086" s="18"/>
    </row>
    <row r="4087" customFormat="false" ht="15" hidden="false" customHeight="false" outlineLevel="0" collapsed="false">
      <c r="C4087" s="18"/>
      <c r="D4087" s="18"/>
    </row>
    <row r="4088" customFormat="false" ht="15" hidden="false" customHeight="false" outlineLevel="0" collapsed="false">
      <c r="C4088" s="18"/>
      <c r="D4088" s="18"/>
    </row>
    <row r="4089" customFormat="false" ht="15" hidden="false" customHeight="false" outlineLevel="0" collapsed="false">
      <c r="C4089" s="18"/>
      <c r="D4089" s="18"/>
    </row>
    <row r="4090" customFormat="false" ht="15" hidden="false" customHeight="false" outlineLevel="0" collapsed="false">
      <c r="C4090" s="18"/>
      <c r="D4090" s="18"/>
    </row>
    <row r="4091" customFormat="false" ht="15" hidden="false" customHeight="false" outlineLevel="0" collapsed="false">
      <c r="C4091" s="18"/>
      <c r="D4091" s="18"/>
    </row>
    <row r="4092" customFormat="false" ht="15" hidden="false" customHeight="false" outlineLevel="0" collapsed="false">
      <c r="C4092" s="18"/>
      <c r="D4092" s="18"/>
    </row>
    <row r="4093" customFormat="false" ht="15" hidden="false" customHeight="false" outlineLevel="0" collapsed="false">
      <c r="C4093" s="18"/>
      <c r="D4093" s="18"/>
    </row>
    <row r="4094" customFormat="false" ht="15" hidden="false" customHeight="false" outlineLevel="0" collapsed="false">
      <c r="C4094" s="18"/>
      <c r="D4094" s="18"/>
    </row>
    <row r="4095" customFormat="false" ht="15" hidden="false" customHeight="false" outlineLevel="0" collapsed="false">
      <c r="C4095" s="18"/>
      <c r="D4095" s="18"/>
    </row>
    <row r="4096" customFormat="false" ht="15" hidden="false" customHeight="false" outlineLevel="0" collapsed="false">
      <c r="C4096" s="18"/>
      <c r="D4096" s="18"/>
    </row>
    <row r="4097" customFormat="false" ht="15" hidden="false" customHeight="false" outlineLevel="0" collapsed="false">
      <c r="C4097" s="18"/>
      <c r="D4097" s="18"/>
    </row>
    <row r="4098" customFormat="false" ht="15" hidden="false" customHeight="false" outlineLevel="0" collapsed="false">
      <c r="C4098" s="18"/>
      <c r="D4098" s="18"/>
    </row>
    <row r="4099" customFormat="false" ht="15" hidden="false" customHeight="false" outlineLevel="0" collapsed="false">
      <c r="C4099" s="18"/>
      <c r="D4099" s="18"/>
    </row>
    <row r="4100" customFormat="false" ht="15" hidden="false" customHeight="false" outlineLevel="0" collapsed="false">
      <c r="C4100" s="18"/>
      <c r="D4100" s="18"/>
    </row>
    <row r="4101" customFormat="false" ht="15" hidden="false" customHeight="false" outlineLevel="0" collapsed="false">
      <c r="C4101" s="18"/>
      <c r="D4101" s="18"/>
    </row>
    <row r="4102" customFormat="false" ht="15" hidden="false" customHeight="false" outlineLevel="0" collapsed="false">
      <c r="C4102" s="18"/>
      <c r="D4102" s="18"/>
    </row>
    <row r="4103" customFormat="false" ht="15" hidden="false" customHeight="false" outlineLevel="0" collapsed="false">
      <c r="C4103" s="18"/>
      <c r="D4103" s="18"/>
    </row>
    <row r="4104" customFormat="false" ht="15" hidden="false" customHeight="false" outlineLevel="0" collapsed="false">
      <c r="C4104" s="18"/>
      <c r="D4104" s="18"/>
    </row>
    <row r="4105" customFormat="false" ht="15" hidden="false" customHeight="false" outlineLevel="0" collapsed="false">
      <c r="C4105" s="18"/>
      <c r="D4105" s="18"/>
    </row>
    <row r="4106" customFormat="false" ht="15" hidden="false" customHeight="false" outlineLevel="0" collapsed="false">
      <c r="C4106" s="18"/>
      <c r="D4106" s="18"/>
    </row>
    <row r="4107" customFormat="false" ht="15" hidden="false" customHeight="false" outlineLevel="0" collapsed="false">
      <c r="C4107" s="18"/>
      <c r="D4107" s="18"/>
    </row>
    <row r="4108" customFormat="false" ht="15" hidden="false" customHeight="false" outlineLevel="0" collapsed="false">
      <c r="C4108" s="18"/>
      <c r="D4108" s="18"/>
    </row>
    <row r="4109" customFormat="false" ht="15" hidden="false" customHeight="false" outlineLevel="0" collapsed="false">
      <c r="C4109" s="18"/>
      <c r="D4109" s="18"/>
    </row>
    <row r="4110" customFormat="false" ht="15" hidden="false" customHeight="false" outlineLevel="0" collapsed="false">
      <c r="C4110" s="18"/>
      <c r="D4110" s="18"/>
    </row>
    <row r="4111" customFormat="false" ht="15" hidden="false" customHeight="false" outlineLevel="0" collapsed="false">
      <c r="C4111" s="18"/>
      <c r="D4111" s="18"/>
    </row>
    <row r="4112" customFormat="false" ht="15" hidden="false" customHeight="false" outlineLevel="0" collapsed="false">
      <c r="C4112" s="18"/>
      <c r="D4112" s="18"/>
    </row>
    <row r="4113" customFormat="false" ht="15" hidden="false" customHeight="false" outlineLevel="0" collapsed="false">
      <c r="C4113" s="18"/>
      <c r="D4113" s="18"/>
    </row>
    <row r="4114" customFormat="false" ht="15" hidden="false" customHeight="false" outlineLevel="0" collapsed="false">
      <c r="C4114" s="18"/>
      <c r="D4114" s="18"/>
    </row>
    <row r="4115" customFormat="false" ht="15" hidden="false" customHeight="false" outlineLevel="0" collapsed="false">
      <c r="C4115" s="18"/>
      <c r="D4115" s="18"/>
    </row>
    <row r="4116" customFormat="false" ht="15" hidden="false" customHeight="false" outlineLevel="0" collapsed="false">
      <c r="C4116" s="18"/>
      <c r="D4116" s="18"/>
    </row>
    <row r="4117" customFormat="false" ht="15" hidden="false" customHeight="false" outlineLevel="0" collapsed="false">
      <c r="C4117" s="18"/>
      <c r="D4117" s="18"/>
    </row>
    <row r="4118" customFormat="false" ht="15" hidden="false" customHeight="false" outlineLevel="0" collapsed="false">
      <c r="C4118" s="18"/>
      <c r="D4118" s="18"/>
    </row>
    <row r="4119" customFormat="false" ht="15" hidden="false" customHeight="false" outlineLevel="0" collapsed="false">
      <c r="C4119" s="18"/>
      <c r="D4119" s="18"/>
    </row>
    <row r="4120" customFormat="false" ht="15" hidden="false" customHeight="false" outlineLevel="0" collapsed="false">
      <c r="C4120" s="18"/>
      <c r="D4120" s="18"/>
    </row>
    <row r="4121" customFormat="false" ht="15" hidden="false" customHeight="false" outlineLevel="0" collapsed="false">
      <c r="C4121" s="18"/>
      <c r="D4121" s="18"/>
    </row>
    <row r="4122" customFormat="false" ht="15" hidden="false" customHeight="false" outlineLevel="0" collapsed="false">
      <c r="C4122" s="18"/>
      <c r="D4122" s="18"/>
    </row>
    <row r="4123" customFormat="false" ht="15" hidden="false" customHeight="false" outlineLevel="0" collapsed="false">
      <c r="C4123" s="18"/>
      <c r="D4123" s="18"/>
    </row>
    <row r="4124" customFormat="false" ht="15" hidden="false" customHeight="false" outlineLevel="0" collapsed="false">
      <c r="C4124" s="18"/>
      <c r="D4124" s="18"/>
    </row>
    <row r="4125" customFormat="false" ht="15" hidden="false" customHeight="false" outlineLevel="0" collapsed="false">
      <c r="C4125" s="18"/>
      <c r="D4125" s="18"/>
    </row>
    <row r="4126" customFormat="false" ht="15" hidden="false" customHeight="false" outlineLevel="0" collapsed="false">
      <c r="C4126" s="18"/>
      <c r="D4126" s="18"/>
    </row>
    <row r="4127" customFormat="false" ht="15" hidden="false" customHeight="false" outlineLevel="0" collapsed="false">
      <c r="C4127" s="18"/>
      <c r="D4127" s="18"/>
    </row>
    <row r="4128" customFormat="false" ht="15" hidden="false" customHeight="false" outlineLevel="0" collapsed="false">
      <c r="C4128" s="18"/>
      <c r="D4128" s="18"/>
    </row>
    <row r="4129" customFormat="false" ht="15" hidden="false" customHeight="false" outlineLevel="0" collapsed="false">
      <c r="C4129" s="18"/>
      <c r="D4129" s="18"/>
    </row>
    <row r="4130" customFormat="false" ht="15" hidden="false" customHeight="false" outlineLevel="0" collapsed="false">
      <c r="C4130" s="18"/>
      <c r="D4130" s="18"/>
    </row>
    <row r="4131" customFormat="false" ht="15" hidden="false" customHeight="false" outlineLevel="0" collapsed="false">
      <c r="C4131" s="18"/>
      <c r="D4131" s="18"/>
    </row>
    <row r="4132" customFormat="false" ht="15" hidden="false" customHeight="false" outlineLevel="0" collapsed="false">
      <c r="C4132" s="18"/>
      <c r="D4132" s="18"/>
    </row>
    <row r="4133" customFormat="false" ht="15" hidden="false" customHeight="false" outlineLevel="0" collapsed="false">
      <c r="C4133" s="18"/>
      <c r="D4133" s="18"/>
    </row>
    <row r="4134" customFormat="false" ht="15" hidden="false" customHeight="false" outlineLevel="0" collapsed="false">
      <c r="C4134" s="18"/>
      <c r="D4134" s="18"/>
    </row>
    <row r="4135" customFormat="false" ht="15" hidden="false" customHeight="false" outlineLevel="0" collapsed="false">
      <c r="C4135" s="18"/>
      <c r="D4135" s="18"/>
    </row>
    <row r="4136" customFormat="false" ht="15" hidden="false" customHeight="false" outlineLevel="0" collapsed="false">
      <c r="C4136" s="18"/>
      <c r="D4136" s="18"/>
    </row>
    <row r="4137" customFormat="false" ht="15" hidden="false" customHeight="false" outlineLevel="0" collapsed="false">
      <c r="C4137" s="18"/>
      <c r="D4137" s="18"/>
    </row>
    <row r="4138" customFormat="false" ht="15" hidden="false" customHeight="false" outlineLevel="0" collapsed="false">
      <c r="C4138" s="18"/>
      <c r="D4138" s="18"/>
    </row>
    <row r="4139" customFormat="false" ht="15" hidden="false" customHeight="false" outlineLevel="0" collapsed="false">
      <c r="C4139" s="18"/>
      <c r="D4139" s="18"/>
    </row>
    <row r="4140" customFormat="false" ht="15" hidden="false" customHeight="false" outlineLevel="0" collapsed="false">
      <c r="C4140" s="18"/>
      <c r="D4140" s="18"/>
    </row>
    <row r="4141" customFormat="false" ht="15" hidden="false" customHeight="false" outlineLevel="0" collapsed="false">
      <c r="C4141" s="18"/>
      <c r="D4141" s="18"/>
    </row>
    <row r="4142" customFormat="false" ht="15" hidden="false" customHeight="false" outlineLevel="0" collapsed="false">
      <c r="C4142" s="18"/>
      <c r="D4142" s="18"/>
    </row>
    <row r="4143" customFormat="false" ht="15" hidden="false" customHeight="false" outlineLevel="0" collapsed="false">
      <c r="C4143" s="18"/>
      <c r="D4143" s="18"/>
    </row>
    <row r="4144" customFormat="false" ht="15" hidden="false" customHeight="false" outlineLevel="0" collapsed="false">
      <c r="C4144" s="18"/>
      <c r="D4144" s="18"/>
    </row>
    <row r="4145" customFormat="false" ht="15" hidden="false" customHeight="false" outlineLevel="0" collapsed="false">
      <c r="C4145" s="18"/>
      <c r="D4145" s="18"/>
    </row>
    <row r="4146" customFormat="false" ht="15" hidden="false" customHeight="false" outlineLevel="0" collapsed="false">
      <c r="C4146" s="18"/>
      <c r="D4146" s="18"/>
    </row>
    <row r="4147" customFormat="false" ht="15" hidden="false" customHeight="false" outlineLevel="0" collapsed="false">
      <c r="C4147" s="18"/>
      <c r="D4147" s="18"/>
    </row>
    <row r="4148" customFormat="false" ht="15" hidden="false" customHeight="false" outlineLevel="0" collapsed="false">
      <c r="C4148" s="18"/>
      <c r="D4148" s="18"/>
    </row>
    <row r="4149" customFormat="false" ht="15" hidden="false" customHeight="false" outlineLevel="0" collapsed="false">
      <c r="C4149" s="18"/>
      <c r="D4149" s="18"/>
    </row>
    <row r="4150" customFormat="false" ht="15" hidden="false" customHeight="false" outlineLevel="0" collapsed="false">
      <c r="C4150" s="18"/>
      <c r="D4150" s="18"/>
    </row>
    <row r="4151" customFormat="false" ht="15" hidden="false" customHeight="false" outlineLevel="0" collapsed="false">
      <c r="C4151" s="18"/>
      <c r="D4151" s="18"/>
    </row>
    <row r="4152" customFormat="false" ht="15" hidden="false" customHeight="false" outlineLevel="0" collapsed="false">
      <c r="C4152" s="18"/>
      <c r="D4152" s="18"/>
    </row>
    <row r="4153" customFormat="false" ht="15" hidden="false" customHeight="false" outlineLevel="0" collapsed="false">
      <c r="C4153" s="18"/>
      <c r="D4153" s="18"/>
    </row>
    <row r="4154" customFormat="false" ht="15" hidden="false" customHeight="false" outlineLevel="0" collapsed="false">
      <c r="C4154" s="18"/>
      <c r="D4154" s="18"/>
    </row>
    <row r="4155" customFormat="false" ht="15" hidden="false" customHeight="false" outlineLevel="0" collapsed="false">
      <c r="C4155" s="18"/>
      <c r="D4155" s="18"/>
    </row>
    <row r="4156" customFormat="false" ht="15" hidden="false" customHeight="false" outlineLevel="0" collapsed="false">
      <c r="C4156" s="18"/>
      <c r="D4156" s="18"/>
    </row>
    <row r="4157" customFormat="false" ht="15" hidden="false" customHeight="false" outlineLevel="0" collapsed="false">
      <c r="C4157" s="18"/>
      <c r="D4157" s="18"/>
    </row>
    <row r="4158" customFormat="false" ht="15" hidden="false" customHeight="false" outlineLevel="0" collapsed="false">
      <c r="C4158" s="18"/>
      <c r="D4158" s="18"/>
    </row>
    <row r="4159" customFormat="false" ht="15" hidden="false" customHeight="false" outlineLevel="0" collapsed="false">
      <c r="C4159" s="18"/>
      <c r="D4159" s="18"/>
    </row>
    <row r="4160" customFormat="false" ht="15" hidden="false" customHeight="false" outlineLevel="0" collapsed="false">
      <c r="C4160" s="18"/>
      <c r="D4160" s="18"/>
    </row>
    <row r="4161" customFormat="false" ht="15" hidden="false" customHeight="false" outlineLevel="0" collapsed="false">
      <c r="C4161" s="18"/>
      <c r="D4161" s="18"/>
    </row>
    <row r="4162" customFormat="false" ht="15" hidden="false" customHeight="false" outlineLevel="0" collapsed="false">
      <c r="C4162" s="18"/>
      <c r="D4162" s="18"/>
    </row>
    <row r="4163" customFormat="false" ht="15" hidden="false" customHeight="false" outlineLevel="0" collapsed="false">
      <c r="C4163" s="18"/>
      <c r="D4163" s="18"/>
    </row>
    <row r="4164" customFormat="false" ht="15" hidden="false" customHeight="false" outlineLevel="0" collapsed="false">
      <c r="C4164" s="18"/>
      <c r="D4164" s="18"/>
    </row>
    <row r="4165" customFormat="false" ht="15" hidden="false" customHeight="false" outlineLevel="0" collapsed="false">
      <c r="C4165" s="18"/>
      <c r="D4165" s="18"/>
    </row>
    <row r="4166" customFormat="false" ht="15" hidden="false" customHeight="false" outlineLevel="0" collapsed="false">
      <c r="C4166" s="18"/>
      <c r="D4166" s="18"/>
    </row>
    <row r="4167" customFormat="false" ht="15" hidden="false" customHeight="false" outlineLevel="0" collapsed="false">
      <c r="C4167" s="18"/>
      <c r="D4167" s="18"/>
    </row>
    <row r="4168" customFormat="false" ht="15" hidden="false" customHeight="false" outlineLevel="0" collapsed="false">
      <c r="C4168" s="18"/>
      <c r="D4168" s="18"/>
    </row>
    <row r="4169" customFormat="false" ht="15" hidden="false" customHeight="false" outlineLevel="0" collapsed="false">
      <c r="C4169" s="18"/>
      <c r="D4169" s="18"/>
    </row>
    <row r="4170" customFormat="false" ht="15" hidden="false" customHeight="false" outlineLevel="0" collapsed="false">
      <c r="C4170" s="18"/>
      <c r="D4170" s="18"/>
    </row>
    <row r="4171" customFormat="false" ht="15" hidden="false" customHeight="false" outlineLevel="0" collapsed="false">
      <c r="C4171" s="18"/>
      <c r="D4171" s="18"/>
    </row>
    <row r="4172" customFormat="false" ht="15" hidden="false" customHeight="false" outlineLevel="0" collapsed="false">
      <c r="C4172" s="18"/>
      <c r="D4172" s="18"/>
    </row>
    <row r="4173" customFormat="false" ht="15" hidden="false" customHeight="false" outlineLevel="0" collapsed="false">
      <c r="C4173" s="18"/>
      <c r="D4173" s="18"/>
    </row>
    <row r="4174" customFormat="false" ht="15" hidden="false" customHeight="false" outlineLevel="0" collapsed="false">
      <c r="C4174" s="18"/>
      <c r="D4174" s="18"/>
    </row>
    <row r="4175" customFormat="false" ht="15" hidden="false" customHeight="false" outlineLevel="0" collapsed="false">
      <c r="C4175" s="18"/>
      <c r="D4175" s="18"/>
    </row>
    <row r="4176" customFormat="false" ht="15" hidden="false" customHeight="false" outlineLevel="0" collapsed="false">
      <c r="C4176" s="18"/>
      <c r="D4176" s="18"/>
    </row>
    <row r="4177" customFormat="false" ht="15" hidden="false" customHeight="false" outlineLevel="0" collapsed="false">
      <c r="C4177" s="18"/>
      <c r="D4177" s="18"/>
    </row>
    <row r="4178" customFormat="false" ht="15" hidden="false" customHeight="false" outlineLevel="0" collapsed="false">
      <c r="C4178" s="18"/>
      <c r="D4178" s="18"/>
    </row>
    <row r="4179" customFormat="false" ht="15" hidden="false" customHeight="false" outlineLevel="0" collapsed="false">
      <c r="C4179" s="18"/>
      <c r="D4179" s="18"/>
    </row>
    <row r="4180" customFormat="false" ht="15" hidden="false" customHeight="false" outlineLevel="0" collapsed="false">
      <c r="C4180" s="18"/>
      <c r="D4180" s="18"/>
    </row>
    <row r="4181" customFormat="false" ht="15" hidden="false" customHeight="false" outlineLevel="0" collapsed="false">
      <c r="C4181" s="18"/>
      <c r="D4181" s="18"/>
    </row>
    <row r="4182" customFormat="false" ht="15" hidden="false" customHeight="false" outlineLevel="0" collapsed="false">
      <c r="C4182" s="18"/>
      <c r="D4182" s="18"/>
    </row>
    <row r="4183" customFormat="false" ht="15" hidden="false" customHeight="false" outlineLevel="0" collapsed="false">
      <c r="C4183" s="18"/>
      <c r="D4183" s="18"/>
    </row>
    <row r="4184" customFormat="false" ht="15" hidden="false" customHeight="false" outlineLevel="0" collapsed="false">
      <c r="C4184" s="18"/>
      <c r="D4184" s="18"/>
    </row>
    <row r="4185" customFormat="false" ht="15" hidden="false" customHeight="false" outlineLevel="0" collapsed="false">
      <c r="C4185" s="18"/>
      <c r="D4185" s="18"/>
    </row>
    <row r="4186" customFormat="false" ht="15" hidden="false" customHeight="false" outlineLevel="0" collapsed="false">
      <c r="C4186" s="18"/>
      <c r="D4186" s="18"/>
    </row>
    <row r="4187" customFormat="false" ht="15" hidden="false" customHeight="false" outlineLevel="0" collapsed="false">
      <c r="C4187" s="18"/>
      <c r="D4187" s="18"/>
    </row>
    <row r="4188" customFormat="false" ht="15" hidden="false" customHeight="false" outlineLevel="0" collapsed="false">
      <c r="C4188" s="18"/>
      <c r="D4188" s="18"/>
    </row>
    <row r="4189" customFormat="false" ht="15" hidden="false" customHeight="false" outlineLevel="0" collapsed="false">
      <c r="C4189" s="18"/>
      <c r="D4189" s="18"/>
    </row>
    <row r="4190" customFormat="false" ht="15" hidden="false" customHeight="false" outlineLevel="0" collapsed="false">
      <c r="C4190" s="18"/>
      <c r="D4190" s="18"/>
    </row>
    <row r="4191" customFormat="false" ht="15" hidden="false" customHeight="false" outlineLevel="0" collapsed="false">
      <c r="C4191" s="18"/>
      <c r="D4191" s="18"/>
    </row>
    <row r="4192" customFormat="false" ht="15" hidden="false" customHeight="false" outlineLevel="0" collapsed="false">
      <c r="C4192" s="18"/>
      <c r="D4192" s="18"/>
    </row>
    <row r="4193" customFormat="false" ht="15" hidden="false" customHeight="false" outlineLevel="0" collapsed="false">
      <c r="C4193" s="18"/>
      <c r="D4193" s="18"/>
    </row>
    <row r="4194" customFormat="false" ht="15" hidden="false" customHeight="false" outlineLevel="0" collapsed="false">
      <c r="C4194" s="18"/>
      <c r="D4194" s="18"/>
    </row>
    <row r="4195" customFormat="false" ht="15" hidden="false" customHeight="false" outlineLevel="0" collapsed="false">
      <c r="C4195" s="18"/>
      <c r="D4195" s="18"/>
    </row>
    <row r="4196" customFormat="false" ht="15" hidden="false" customHeight="false" outlineLevel="0" collapsed="false">
      <c r="C4196" s="18"/>
      <c r="D4196" s="18"/>
    </row>
    <row r="4197" customFormat="false" ht="15" hidden="false" customHeight="false" outlineLevel="0" collapsed="false">
      <c r="C4197" s="18"/>
      <c r="D4197" s="18"/>
    </row>
    <row r="4198" customFormat="false" ht="15" hidden="false" customHeight="false" outlineLevel="0" collapsed="false">
      <c r="C4198" s="18"/>
      <c r="D4198" s="18"/>
    </row>
    <row r="4199" customFormat="false" ht="15" hidden="false" customHeight="false" outlineLevel="0" collapsed="false">
      <c r="C4199" s="18"/>
      <c r="D4199" s="18"/>
    </row>
    <row r="4200" customFormat="false" ht="15" hidden="false" customHeight="false" outlineLevel="0" collapsed="false">
      <c r="C4200" s="18"/>
      <c r="D4200" s="18"/>
    </row>
    <row r="4201" customFormat="false" ht="15" hidden="false" customHeight="false" outlineLevel="0" collapsed="false">
      <c r="C4201" s="18"/>
      <c r="D4201" s="18"/>
    </row>
    <row r="4202" customFormat="false" ht="15" hidden="false" customHeight="false" outlineLevel="0" collapsed="false">
      <c r="C4202" s="18"/>
      <c r="D4202" s="18"/>
    </row>
    <row r="4203" customFormat="false" ht="15" hidden="false" customHeight="false" outlineLevel="0" collapsed="false">
      <c r="C4203" s="18"/>
      <c r="D4203" s="18"/>
    </row>
    <row r="4204" customFormat="false" ht="15" hidden="false" customHeight="false" outlineLevel="0" collapsed="false">
      <c r="C4204" s="18"/>
      <c r="D4204" s="18"/>
    </row>
    <row r="4205" customFormat="false" ht="15" hidden="false" customHeight="false" outlineLevel="0" collapsed="false">
      <c r="C4205" s="18"/>
      <c r="D4205" s="18"/>
    </row>
    <row r="4206" customFormat="false" ht="15" hidden="false" customHeight="false" outlineLevel="0" collapsed="false">
      <c r="C4206" s="18"/>
      <c r="D4206" s="18"/>
    </row>
    <row r="4207" customFormat="false" ht="15" hidden="false" customHeight="false" outlineLevel="0" collapsed="false">
      <c r="C4207" s="18"/>
      <c r="D4207" s="18"/>
    </row>
    <row r="4208" customFormat="false" ht="15" hidden="false" customHeight="false" outlineLevel="0" collapsed="false">
      <c r="C4208" s="18"/>
      <c r="D4208" s="18"/>
    </row>
    <row r="4209" customFormat="false" ht="15" hidden="false" customHeight="false" outlineLevel="0" collapsed="false">
      <c r="C4209" s="18"/>
      <c r="D4209" s="18"/>
    </row>
    <row r="4210" customFormat="false" ht="15" hidden="false" customHeight="false" outlineLevel="0" collapsed="false">
      <c r="C4210" s="18"/>
      <c r="D4210" s="18"/>
    </row>
    <row r="4211" customFormat="false" ht="15" hidden="false" customHeight="false" outlineLevel="0" collapsed="false">
      <c r="C4211" s="18"/>
      <c r="D4211" s="18"/>
    </row>
    <row r="4212" customFormat="false" ht="15" hidden="false" customHeight="false" outlineLevel="0" collapsed="false">
      <c r="C4212" s="18"/>
      <c r="D4212" s="18"/>
    </row>
    <row r="4213" customFormat="false" ht="15" hidden="false" customHeight="false" outlineLevel="0" collapsed="false">
      <c r="C4213" s="18"/>
      <c r="D4213" s="18"/>
    </row>
    <row r="4214" customFormat="false" ht="15" hidden="false" customHeight="false" outlineLevel="0" collapsed="false">
      <c r="C4214" s="18"/>
      <c r="D4214" s="18"/>
    </row>
    <row r="4215" customFormat="false" ht="15" hidden="false" customHeight="false" outlineLevel="0" collapsed="false">
      <c r="C4215" s="18"/>
      <c r="D4215" s="18"/>
    </row>
    <row r="4216" customFormat="false" ht="15" hidden="false" customHeight="false" outlineLevel="0" collapsed="false">
      <c r="C4216" s="18"/>
      <c r="D4216" s="18"/>
    </row>
    <row r="4217" customFormat="false" ht="15" hidden="false" customHeight="false" outlineLevel="0" collapsed="false">
      <c r="C4217" s="18"/>
      <c r="D4217" s="18"/>
    </row>
    <row r="4218" customFormat="false" ht="15" hidden="false" customHeight="false" outlineLevel="0" collapsed="false">
      <c r="C4218" s="18"/>
      <c r="D4218" s="18"/>
    </row>
    <row r="4219" customFormat="false" ht="15" hidden="false" customHeight="false" outlineLevel="0" collapsed="false">
      <c r="C4219" s="18"/>
      <c r="D4219" s="18"/>
    </row>
    <row r="4220" customFormat="false" ht="15" hidden="false" customHeight="false" outlineLevel="0" collapsed="false">
      <c r="C4220" s="18"/>
      <c r="D4220" s="18"/>
    </row>
    <row r="4221" customFormat="false" ht="15" hidden="false" customHeight="false" outlineLevel="0" collapsed="false">
      <c r="C4221" s="18"/>
      <c r="D4221" s="18"/>
    </row>
    <row r="4222" customFormat="false" ht="15" hidden="false" customHeight="false" outlineLevel="0" collapsed="false">
      <c r="C4222" s="18"/>
      <c r="D4222" s="18"/>
    </row>
    <row r="4223" customFormat="false" ht="15" hidden="false" customHeight="false" outlineLevel="0" collapsed="false">
      <c r="C4223" s="18"/>
      <c r="D4223" s="18"/>
    </row>
    <row r="4224" customFormat="false" ht="15" hidden="false" customHeight="false" outlineLevel="0" collapsed="false">
      <c r="C4224" s="18"/>
      <c r="D4224" s="18"/>
    </row>
    <row r="4225" customFormat="false" ht="15" hidden="false" customHeight="false" outlineLevel="0" collapsed="false">
      <c r="C4225" s="18"/>
      <c r="D4225" s="18"/>
    </row>
    <row r="4226" customFormat="false" ht="15" hidden="false" customHeight="false" outlineLevel="0" collapsed="false">
      <c r="C4226" s="18"/>
      <c r="D4226" s="18"/>
    </row>
    <row r="4227" customFormat="false" ht="15" hidden="false" customHeight="false" outlineLevel="0" collapsed="false">
      <c r="C4227" s="18"/>
      <c r="D4227" s="18"/>
    </row>
    <row r="4228" customFormat="false" ht="15" hidden="false" customHeight="false" outlineLevel="0" collapsed="false">
      <c r="C4228" s="18"/>
      <c r="D4228" s="18"/>
    </row>
    <row r="4229" customFormat="false" ht="15" hidden="false" customHeight="false" outlineLevel="0" collapsed="false">
      <c r="C4229" s="18"/>
      <c r="D4229" s="18"/>
    </row>
    <row r="4230" customFormat="false" ht="15" hidden="false" customHeight="false" outlineLevel="0" collapsed="false">
      <c r="C4230" s="18"/>
      <c r="D4230" s="18"/>
    </row>
    <row r="4231" customFormat="false" ht="15" hidden="false" customHeight="false" outlineLevel="0" collapsed="false">
      <c r="C4231" s="18"/>
      <c r="D4231" s="18"/>
    </row>
    <row r="4232" customFormat="false" ht="15" hidden="false" customHeight="false" outlineLevel="0" collapsed="false">
      <c r="C4232" s="18"/>
      <c r="D4232" s="18"/>
    </row>
    <row r="4233" customFormat="false" ht="15" hidden="false" customHeight="false" outlineLevel="0" collapsed="false">
      <c r="C4233" s="18"/>
      <c r="D4233" s="18"/>
    </row>
    <row r="4234" customFormat="false" ht="15" hidden="false" customHeight="false" outlineLevel="0" collapsed="false">
      <c r="C4234" s="18"/>
      <c r="D4234" s="18"/>
    </row>
    <row r="4235" customFormat="false" ht="15" hidden="false" customHeight="false" outlineLevel="0" collapsed="false">
      <c r="C4235" s="18"/>
      <c r="D4235" s="18"/>
    </row>
    <row r="4236" customFormat="false" ht="15" hidden="false" customHeight="false" outlineLevel="0" collapsed="false">
      <c r="C4236" s="18"/>
      <c r="D4236" s="18"/>
    </row>
    <row r="4237" customFormat="false" ht="15" hidden="false" customHeight="false" outlineLevel="0" collapsed="false">
      <c r="C4237" s="18"/>
      <c r="D4237" s="18"/>
    </row>
    <row r="4238" customFormat="false" ht="15" hidden="false" customHeight="false" outlineLevel="0" collapsed="false">
      <c r="C4238" s="18"/>
      <c r="D4238" s="18"/>
    </row>
    <row r="4239" customFormat="false" ht="15" hidden="false" customHeight="false" outlineLevel="0" collapsed="false">
      <c r="C4239" s="18"/>
      <c r="D4239" s="18"/>
    </row>
    <row r="4240" customFormat="false" ht="15" hidden="false" customHeight="false" outlineLevel="0" collapsed="false">
      <c r="C4240" s="18"/>
      <c r="D4240" s="18"/>
    </row>
    <row r="4241" customFormat="false" ht="15" hidden="false" customHeight="false" outlineLevel="0" collapsed="false">
      <c r="C4241" s="18"/>
      <c r="D4241" s="18"/>
    </row>
    <row r="4242" customFormat="false" ht="15" hidden="false" customHeight="false" outlineLevel="0" collapsed="false">
      <c r="C4242" s="18"/>
      <c r="D4242" s="18"/>
    </row>
    <row r="4243" customFormat="false" ht="15" hidden="false" customHeight="false" outlineLevel="0" collapsed="false">
      <c r="C4243" s="18"/>
      <c r="D4243" s="18"/>
    </row>
    <row r="4244" customFormat="false" ht="15" hidden="false" customHeight="false" outlineLevel="0" collapsed="false">
      <c r="C4244" s="18"/>
      <c r="D4244" s="18"/>
    </row>
    <row r="4245" customFormat="false" ht="15" hidden="false" customHeight="false" outlineLevel="0" collapsed="false">
      <c r="C4245" s="18"/>
      <c r="D4245" s="18"/>
    </row>
    <row r="4246" customFormat="false" ht="15" hidden="false" customHeight="false" outlineLevel="0" collapsed="false">
      <c r="C4246" s="18"/>
      <c r="D4246" s="18"/>
    </row>
    <row r="4247" customFormat="false" ht="15" hidden="false" customHeight="false" outlineLevel="0" collapsed="false">
      <c r="C4247" s="18"/>
      <c r="D4247" s="18"/>
    </row>
    <row r="4248" customFormat="false" ht="15" hidden="false" customHeight="false" outlineLevel="0" collapsed="false">
      <c r="C4248" s="18"/>
      <c r="D4248" s="18"/>
    </row>
    <row r="4249" customFormat="false" ht="15" hidden="false" customHeight="false" outlineLevel="0" collapsed="false">
      <c r="C4249" s="18"/>
      <c r="D4249" s="18"/>
    </row>
    <row r="4250" customFormat="false" ht="15" hidden="false" customHeight="false" outlineLevel="0" collapsed="false">
      <c r="C4250" s="18"/>
      <c r="D4250" s="18"/>
    </row>
    <row r="4251" customFormat="false" ht="15" hidden="false" customHeight="false" outlineLevel="0" collapsed="false">
      <c r="C4251" s="18"/>
      <c r="D4251" s="18"/>
    </row>
    <row r="4252" customFormat="false" ht="15" hidden="false" customHeight="false" outlineLevel="0" collapsed="false">
      <c r="C4252" s="18"/>
      <c r="D4252" s="18"/>
    </row>
    <row r="4253" customFormat="false" ht="15" hidden="false" customHeight="false" outlineLevel="0" collapsed="false">
      <c r="C4253" s="18"/>
      <c r="D4253" s="18"/>
    </row>
    <row r="4254" customFormat="false" ht="15" hidden="false" customHeight="false" outlineLevel="0" collapsed="false">
      <c r="C4254" s="18"/>
      <c r="D4254" s="18"/>
    </row>
    <row r="4255" customFormat="false" ht="15" hidden="false" customHeight="false" outlineLevel="0" collapsed="false">
      <c r="C4255" s="18"/>
      <c r="D4255" s="18"/>
    </row>
    <row r="4256" customFormat="false" ht="15" hidden="false" customHeight="false" outlineLevel="0" collapsed="false">
      <c r="C4256" s="18"/>
      <c r="D4256" s="18"/>
    </row>
    <row r="4257" customFormat="false" ht="15" hidden="false" customHeight="false" outlineLevel="0" collapsed="false">
      <c r="C4257" s="18"/>
      <c r="D4257" s="18"/>
    </row>
    <row r="4258" customFormat="false" ht="15" hidden="false" customHeight="false" outlineLevel="0" collapsed="false">
      <c r="C4258" s="18"/>
      <c r="D4258" s="18"/>
    </row>
    <row r="4259" customFormat="false" ht="15" hidden="false" customHeight="false" outlineLevel="0" collapsed="false">
      <c r="C4259" s="18"/>
      <c r="D4259" s="18"/>
    </row>
    <row r="4260" customFormat="false" ht="15" hidden="false" customHeight="false" outlineLevel="0" collapsed="false">
      <c r="C4260" s="18"/>
      <c r="D4260" s="18"/>
    </row>
    <row r="4261" customFormat="false" ht="15" hidden="false" customHeight="false" outlineLevel="0" collapsed="false">
      <c r="C4261" s="18"/>
      <c r="D4261" s="18"/>
    </row>
    <row r="4262" customFormat="false" ht="15" hidden="false" customHeight="false" outlineLevel="0" collapsed="false">
      <c r="C4262" s="18"/>
      <c r="D4262" s="18"/>
    </row>
    <row r="4263" customFormat="false" ht="15" hidden="false" customHeight="false" outlineLevel="0" collapsed="false">
      <c r="C4263" s="18"/>
      <c r="D4263" s="18"/>
    </row>
    <row r="4264" customFormat="false" ht="15" hidden="false" customHeight="false" outlineLevel="0" collapsed="false">
      <c r="C4264" s="18"/>
      <c r="D4264" s="18"/>
    </row>
    <row r="4265" customFormat="false" ht="15" hidden="false" customHeight="false" outlineLevel="0" collapsed="false">
      <c r="C4265" s="18"/>
      <c r="D4265" s="18"/>
    </row>
    <row r="4266" customFormat="false" ht="15" hidden="false" customHeight="false" outlineLevel="0" collapsed="false">
      <c r="C4266" s="18"/>
      <c r="D4266" s="18"/>
    </row>
    <row r="4267" customFormat="false" ht="15" hidden="false" customHeight="false" outlineLevel="0" collapsed="false">
      <c r="C4267" s="18"/>
      <c r="D4267" s="18"/>
    </row>
    <row r="4268" customFormat="false" ht="15" hidden="false" customHeight="false" outlineLevel="0" collapsed="false">
      <c r="C4268" s="18"/>
      <c r="D4268" s="18"/>
    </row>
    <row r="4269" customFormat="false" ht="15" hidden="false" customHeight="false" outlineLevel="0" collapsed="false">
      <c r="C4269" s="18"/>
      <c r="D4269" s="18"/>
    </row>
    <row r="4270" customFormat="false" ht="15" hidden="false" customHeight="false" outlineLevel="0" collapsed="false">
      <c r="C4270" s="18"/>
      <c r="D4270" s="18"/>
    </row>
    <row r="4271" customFormat="false" ht="15" hidden="false" customHeight="false" outlineLevel="0" collapsed="false">
      <c r="C4271" s="18"/>
      <c r="D4271" s="18"/>
    </row>
    <row r="4272" customFormat="false" ht="15" hidden="false" customHeight="false" outlineLevel="0" collapsed="false">
      <c r="C4272" s="18"/>
      <c r="D4272" s="18"/>
    </row>
    <row r="4273" customFormat="false" ht="15" hidden="false" customHeight="false" outlineLevel="0" collapsed="false">
      <c r="C4273" s="18"/>
      <c r="D4273" s="18"/>
    </row>
    <row r="4274" customFormat="false" ht="15" hidden="false" customHeight="false" outlineLevel="0" collapsed="false">
      <c r="C4274" s="18"/>
      <c r="D4274" s="18"/>
    </row>
    <row r="4275" customFormat="false" ht="15" hidden="false" customHeight="false" outlineLevel="0" collapsed="false">
      <c r="C4275" s="18"/>
      <c r="D4275" s="18"/>
    </row>
    <row r="4276" customFormat="false" ht="15" hidden="false" customHeight="false" outlineLevel="0" collapsed="false">
      <c r="C4276" s="18"/>
      <c r="D4276" s="18"/>
    </row>
    <row r="4277" customFormat="false" ht="15" hidden="false" customHeight="false" outlineLevel="0" collapsed="false">
      <c r="C4277" s="18"/>
      <c r="D4277" s="18"/>
    </row>
    <row r="4278" customFormat="false" ht="15" hidden="false" customHeight="false" outlineLevel="0" collapsed="false">
      <c r="C4278" s="18"/>
      <c r="D4278" s="18"/>
    </row>
    <row r="4279" customFormat="false" ht="15" hidden="false" customHeight="false" outlineLevel="0" collapsed="false">
      <c r="C4279" s="18"/>
      <c r="D4279" s="18"/>
    </row>
    <row r="4280" customFormat="false" ht="15" hidden="false" customHeight="false" outlineLevel="0" collapsed="false">
      <c r="C4280" s="18"/>
      <c r="D4280" s="18"/>
    </row>
    <row r="4281" customFormat="false" ht="15" hidden="false" customHeight="false" outlineLevel="0" collapsed="false">
      <c r="C4281" s="18"/>
      <c r="D4281" s="18"/>
    </row>
    <row r="4282" customFormat="false" ht="15" hidden="false" customHeight="false" outlineLevel="0" collapsed="false">
      <c r="C4282" s="18"/>
      <c r="D4282" s="18"/>
    </row>
    <row r="4283" customFormat="false" ht="15" hidden="false" customHeight="false" outlineLevel="0" collapsed="false">
      <c r="C4283" s="18"/>
      <c r="D4283" s="18"/>
    </row>
    <row r="4284" customFormat="false" ht="15" hidden="false" customHeight="false" outlineLevel="0" collapsed="false">
      <c r="C4284" s="18"/>
      <c r="D4284" s="18"/>
    </row>
    <row r="4285" customFormat="false" ht="15" hidden="false" customHeight="false" outlineLevel="0" collapsed="false">
      <c r="C4285" s="18"/>
      <c r="D4285" s="18"/>
    </row>
    <row r="4286" customFormat="false" ht="15" hidden="false" customHeight="false" outlineLevel="0" collapsed="false">
      <c r="C4286" s="18"/>
      <c r="D4286" s="18"/>
    </row>
    <row r="4287" customFormat="false" ht="15" hidden="false" customHeight="false" outlineLevel="0" collapsed="false">
      <c r="C4287" s="18"/>
      <c r="D4287" s="18"/>
    </row>
    <row r="4288" customFormat="false" ht="15" hidden="false" customHeight="false" outlineLevel="0" collapsed="false">
      <c r="C4288" s="18"/>
      <c r="D4288" s="18"/>
    </row>
    <row r="4289" customFormat="false" ht="15" hidden="false" customHeight="false" outlineLevel="0" collapsed="false">
      <c r="C4289" s="18"/>
      <c r="D4289" s="18"/>
    </row>
    <row r="4290" customFormat="false" ht="15" hidden="false" customHeight="false" outlineLevel="0" collapsed="false">
      <c r="C4290" s="18"/>
      <c r="D4290" s="18"/>
    </row>
    <row r="4291" customFormat="false" ht="15" hidden="false" customHeight="false" outlineLevel="0" collapsed="false">
      <c r="C4291" s="18"/>
      <c r="D4291" s="18"/>
    </row>
    <row r="4292" customFormat="false" ht="15" hidden="false" customHeight="false" outlineLevel="0" collapsed="false">
      <c r="C4292" s="18"/>
      <c r="D4292" s="18"/>
    </row>
    <row r="4293" customFormat="false" ht="15" hidden="false" customHeight="false" outlineLevel="0" collapsed="false">
      <c r="C4293" s="18"/>
      <c r="D4293" s="18"/>
    </row>
    <row r="4294" customFormat="false" ht="15" hidden="false" customHeight="false" outlineLevel="0" collapsed="false">
      <c r="C4294" s="18"/>
      <c r="D4294" s="18"/>
    </row>
    <row r="4295" customFormat="false" ht="15" hidden="false" customHeight="false" outlineLevel="0" collapsed="false">
      <c r="C4295" s="18"/>
      <c r="D4295" s="18"/>
    </row>
    <row r="4296" customFormat="false" ht="15" hidden="false" customHeight="false" outlineLevel="0" collapsed="false">
      <c r="C4296" s="18"/>
      <c r="D4296" s="18"/>
    </row>
    <row r="4297" customFormat="false" ht="15" hidden="false" customHeight="false" outlineLevel="0" collapsed="false">
      <c r="C4297" s="18"/>
      <c r="D4297" s="18"/>
    </row>
    <row r="4298" customFormat="false" ht="15" hidden="false" customHeight="false" outlineLevel="0" collapsed="false">
      <c r="C4298" s="18"/>
      <c r="D4298" s="18"/>
    </row>
    <row r="4299" customFormat="false" ht="15" hidden="false" customHeight="false" outlineLevel="0" collapsed="false">
      <c r="C4299" s="18"/>
      <c r="D4299" s="18"/>
    </row>
    <row r="4300" customFormat="false" ht="15" hidden="false" customHeight="false" outlineLevel="0" collapsed="false">
      <c r="C4300" s="18"/>
      <c r="D4300" s="18"/>
    </row>
    <row r="4301" customFormat="false" ht="15" hidden="false" customHeight="false" outlineLevel="0" collapsed="false">
      <c r="C4301" s="18"/>
      <c r="D4301" s="18"/>
    </row>
    <row r="4302" customFormat="false" ht="15" hidden="false" customHeight="false" outlineLevel="0" collapsed="false">
      <c r="C4302" s="18"/>
      <c r="D4302" s="18"/>
    </row>
    <row r="4303" customFormat="false" ht="15" hidden="false" customHeight="false" outlineLevel="0" collapsed="false">
      <c r="C4303" s="18"/>
      <c r="D4303" s="18"/>
    </row>
    <row r="4304" customFormat="false" ht="15" hidden="false" customHeight="false" outlineLevel="0" collapsed="false">
      <c r="C4304" s="18"/>
      <c r="D4304" s="18"/>
    </row>
    <row r="4305" customFormat="false" ht="15" hidden="false" customHeight="false" outlineLevel="0" collapsed="false">
      <c r="C4305" s="18"/>
      <c r="D4305" s="18"/>
    </row>
    <row r="4306" customFormat="false" ht="15" hidden="false" customHeight="false" outlineLevel="0" collapsed="false">
      <c r="C4306" s="18"/>
      <c r="D4306" s="18"/>
    </row>
    <row r="4307" customFormat="false" ht="15" hidden="false" customHeight="false" outlineLevel="0" collapsed="false">
      <c r="C4307" s="18"/>
      <c r="D4307" s="18"/>
    </row>
    <row r="4308" customFormat="false" ht="15" hidden="false" customHeight="false" outlineLevel="0" collapsed="false">
      <c r="C4308" s="18"/>
      <c r="D4308" s="18"/>
    </row>
    <row r="4309" customFormat="false" ht="15" hidden="false" customHeight="false" outlineLevel="0" collapsed="false">
      <c r="C4309" s="18"/>
      <c r="D4309" s="18"/>
    </row>
    <row r="4310" customFormat="false" ht="15" hidden="false" customHeight="false" outlineLevel="0" collapsed="false">
      <c r="C4310" s="18"/>
      <c r="D4310" s="18"/>
    </row>
    <row r="4311" customFormat="false" ht="15" hidden="false" customHeight="false" outlineLevel="0" collapsed="false">
      <c r="C4311" s="18"/>
      <c r="D4311" s="18"/>
    </row>
    <row r="4312" customFormat="false" ht="15" hidden="false" customHeight="false" outlineLevel="0" collapsed="false">
      <c r="C4312" s="18"/>
      <c r="D4312" s="18"/>
    </row>
    <row r="4313" customFormat="false" ht="15" hidden="false" customHeight="false" outlineLevel="0" collapsed="false">
      <c r="C4313" s="18"/>
      <c r="D4313" s="18"/>
    </row>
    <row r="4314" customFormat="false" ht="15" hidden="false" customHeight="false" outlineLevel="0" collapsed="false">
      <c r="C4314" s="18"/>
      <c r="D4314" s="18"/>
    </row>
    <row r="4315" customFormat="false" ht="15" hidden="false" customHeight="false" outlineLevel="0" collapsed="false">
      <c r="C4315" s="18"/>
      <c r="D4315" s="18"/>
    </row>
    <row r="4316" customFormat="false" ht="15" hidden="false" customHeight="false" outlineLevel="0" collapsed="false">
      <c r="C4316" s="18"/>
      <c r="D4316" s="18"/>
    </row>
    <row r="4317" customFormat="false" ht="15" hidden="false" customHeight="false" outlineLevel="0" collapsed="false">
      <c r="C4317" s="18"/>
      <c r="D4317" s="18"/>
    </row>
    <row r="4318" customFormat="false" ht="15" hidden="false" customHeight="false" outlineLevel="0" collapsed="false">
      <c r="C4318" s="18"/>
      <c r="D4318" s="18"/>
    </row>
    <row r="4319" customFormat="false" ht="15" hidden="false" customHeight="false" outlineLevel="0" collapsed="false">
      <c r="C4319" s="18"/>
      <c r="D4319" s="18"/>
    </row>
    <row r="4320" customFormat="false" ht="15" hidden="false" customHeight="false" outlineLevel="0" collapsed="false">
      <c r="C4320" s="18"/>
      <c r="D4320" s="18"/>
    </row>
    <row r="4321" customFormat="false" ht="15" hidden="false" customHeight="false" outlineLevel="0" collapsed="false">
      <c r="C4321" s="18"/>
      <c r="D4321" s="18"/>
    </row>
    <row r="4322" customFormat="false" ht="15" hidden="false" customHeight="false" outlineLevel="0" collapsed="false">
      <c r="C4322" s="18"/>
      <c r="D4322" s="18"/>
    </row>
    <row r="4323" customFormat="false" ht="15" hidden="false" customHeight="false" outlineLevel="0" collapsed="false">
      <c r="C4323" s="18"/>
      <c r="D4323" s="18"/>
    </row>
    <row r="4324" customFormat="false" ht="15" hidden="false" customHeight="false" outlineLevel="0" collapsed="false">
      <c r="C4324" s="18"/>
      <c r="D4324" s="18"/>
    </row>
    <row r="4325" customFormat="false" ht="15" hidden="false" customHeight="false" outlineLevel="0" collapsed="false">
      <c r="C4325" s="18"/>
      <c r="D4325" s="18"/>
    </row>
    <row r="4326" customFormat="false" ht="15" hidden="false" customHeight="false" outlineLevel="0" collapsed="false">
      <c r="C4326" s="18"/>
      <c r="D4326" s="18"/>
    </row>
    <row r="4327" customFormat="false" ht="15" hidden="false" customHeight="false" outlineLevel="0" collapsed="false">
      <c r="C4327" s="18"/>
      <c r="D4327" s="18"/>
    </row>
    <row r="4328" customFormat="false" ht="15" hidden="false" customHeight="false" outlineLevel="0" collapsed="false">
      <c r="C4328" s="18"/>
      <c r="D4328" s="18"/>
    </row>
    <row r="4329" customFormat="false" ht="15" hidden="false" customHeight="false" outlineLevel="0" collapsed="false">
      <c r="C4329" s="18"/>
      <c r="D4329" s="18"/>
    </row>
    <row r="4330" customFormat="false" ht="15" hidden="false" customHeight="false" outlineLevel="0" collapsed="false">
      <c r="C4330" s="18"/>
      <c r="D4330" s="18"/>
    </row>
    <row r="4331" customFormat="false" ht="15" hidden="false" customHeight="false" outlineLevel="0" collapsed="false">
      <c r="C4331" s="18"/>
      <c r="D4331" s="18"/>
    </row>
    <row r="4332" customFormat="false" ht="15" hidden="false" customHeight="false" outlineLevel="0" collapsed="false">
      <c r="C4332" s="18"/>
      <c r="D4332" s="18"/>
    </row>
    <row r="4333" customFormat="false" ht="15" hidden="false" customHeight="false" outlineLevel="0" collapsed="false">
      <c r="C4333" s="18"/>
      <c r="D4333" s="18"/>
    </row>
    <row r="4334" customFormat="false" ht="15" hidden="false" customHeight="false" outlineLevel="0" collapsed="false">
      <c r="C4334" s="18"/>
      <c r="D4334" s="18"/>
    </row>
    <row r="4335" customFormat="false" ht="15" hidden="false" customHeight="false" outlineLevel="0" collapsed="false">
      <c r="C4335" s="18"/>
      <c r="D4335" s="18"/>
    </row>
    <row r="4336" customFormat="false" ht="15" hidden="false" customHeight="false" outlineLevel="0" collapsed="false">
      <c r="C4336" s="18"/>
      <c r="D4336" s="18"/>
    </row>
    <row r="4337" customFormat="false" ht="15" hidden="false" customHeight="false" outlineLevel="0" collapsed="false">
      <c r="C4337" s="18"/>
      <c r="D4337" s="18"/>
    </row>
    <row r="4338" customFormat="false" ht="15" hidden="false" customHeight="false" outlineLevel="0" collapsed="false">
      <c r="C4338" s="18"/>
      <c r="D4338" s="18"/>
    </row>
    <row r="4339" customFormat="false" ht="15" hidden="false" customHeight="false" outlineLevel="0" collapsed="false">
      <c r="C4339" s="18"/>
      <c r="D4339" s="18"/>
    </row>
    <row r="4340" customFormat="false" ht="15" hidden="false" customHeight="false" outlineLevel="0" collapsed="false">
      <c r="C4340" s="18"/>
      <c r="D4340" s="18"/>
    </row>
    <row r="4341" customFormat="false" ht="15" hidden="false" customHeight="false" outlineLevel="0" collapsed="false">
      <c r="C4341" s="18"/>
      <c r="D4341" s="18"/>
    </row>
    <row r="4342" customFormat="false" ht="15" hidden="false" customHeight="false" outlineLevel="0" collapsed="false">
      <c r="C4342" s="18"/>
      <c r="D4342" s="18"/>
    </row>
    <row r="4343" customFormat="false" ht="15" hidden="false" customHeight="false" outlineLevel="0" collapsed="false">
      <c r="C4343" s="18"/>
      <c r="D4343" s="18"/>
    </row>
    <row r="4344" customFormat="false" ht="15" hidden="false" customHeight="false" outlineLevel="0" collapsed="false">
      <c r="C4344" s="18"/>
      <c r="D4344" s="18"/>
    </row>
    <row r="4345" customFormat="false" ht="15" hidden="false" customHeight="false" outlineLevel="0" collapsed="false">
      <c r="C4345" s="18"/>
      <c r="D4345" s="18"/>
    </row>
    <row r="4346" customFormat="false" ht="15" hidden="false" customHeight="false" outlineLevel="0" collapsed="false">
      <c r="C4346" s="18"/>
      <c r="D4346" s="18"/>
    </row>
    <row r="4347" customFormat="false" ht="15" hidden="false" customHeight="false" outlineLevel="0" collapsed="false">
      <c r="C4347" s="18"/>
      <c r="D4347" s="18"/>
    </row>
    <row r="4348" customFormat="false" ht="15" hidden="false" customHeight="false" outlineLevel="0" collapsed="false">
      <c r="C4348" s="18"/>
      <c r="D4348" s="18"/>
    </row>
    <row r="4349" customFormat="false" ht="15" hidden="false" customHeight="false" outlineLevel="0" collapsed="false">
      <c r="C4349" s="18"/>
      <c r="D4349" s="18"/>
    </row>
    <row r="4350" customFormat="false" ht="15" hidden="false" customHeight="false" outlineLevel="0" collapsed="false">
      <c r="C4350" s="18"/>
      <c r="D4350" s="18"/>
    </row>
    <row r="4351" customFormat="false" ht="15" hidden="false" customHeight="false" outlineLevel="0" collapsed="false">
      <c r="C4351" s="18"/>
      <c r="D4351" s="18"/>
    </row>
    <row r="4352" customFormat="false" ht="15" hidden="false" customHeight="false" outlineLevel="0" collapsed="false">
      <c r="C4352" s="18"/>
      <c r="D4352" s="18"/>
    </row>
    <row r="4353" customFormat="false" ht="15" hidden="false" customHeight="false" outlineLevel="0" collapsed="false">
      <c r="C4353" s="18"/>
      <c r="D4353" s="18"/>
    </row>
    <row r="4354" customFormat="false" ht="15" hidden="false" customHeight="false" outlineLevel="0" collapsed="false">
      <c r="C4354" s="18"/>
      <c r="D4354" s="18"/>
    </row>
    <row r="4355" customFormat="false" ht="15" hidden="false" customHeight="false" outlineLevel="0" collapsed="false">
      <c r="C4355" s="18"/>
      <c r="D4355" s="18"/>
    </row>
    <row r="4356" customFormat="false" ht="15" hidden="false" customHeight="false" outlineLevel="0" collapsed="false">
      <c r="C4356" s="18"/>
      <c r="D4356" s="18"/>
    </row>
    <row r="4357" customFormat="false" ht="15" hidden="false" customHeight="false" outlineLevel="0" collapsed="false">
      <c r="C4357" s="18"/>
      <c r="D4357" s="18"/>
    </row>
    <row r="4358" customFormat="false" ht="15" hidden="false" customHeight="false" outlineLevel="0" collapsed="false">
      <c r="C4358" s="18"/>
      <c r="D4358" s="18"/>
    </row>
    <row r="4359" customFormat="false" ht="15" hidden="false" customHeight="false" outlineLevel="0" collapsed="false">
      <c r="C4359" s="18"/>
      <c r="D4359" s="18"/>
    </row>
    <row r="4360" customFormat="false" ht="15" hidden="false" customHeight="false" outlineLevel="0" collapsed="false">
      <c r="C4360" s="18"/>
      <c r="D4360" s="18"/>
    </row>
    <row r="4361" customFormat="false" ht="15" hidden="false" customHeight="false" outlineLevel="0" collapsed="false">
      <c r="C4361" s="18"/>
      <c r="D4361" s="18"/>
    </row>
    <row r="4362" customFormat="false" ht="15" hidden="false" customHeight="false" outlineLevel="0" collapsed="false">
      <c r="C4362" s="18"/>
      <c r="D4362" s="18"/>
    </row>
    <row r="4363" customFormat="false" ht="15" hidden="false" customHeight="false" outlineLevel="0" collapsed="false">
      <c r="C4363" s="18"/>
      <c r="D4363" s="18"/>
    </row>
    <row r="4364" customFormat="false" ht="15" hidden="false" customHeight="false" outlineLevel="0" collapsed="false">
      <c r="C4364" s="18"/>
      <c r="D4364" s="18"/>
    </row>
    <row r="4365" customFormat="false" ht="15" hidden="false" customHeight="false" outlineLevel="0" collapsed="false">
      <c r="C4365" s="18"/>
      <c r="D4365" s="18"/>
    </row>
    <row r="4366" customFormat="false" ht="15" hidden="false" customHeight="false" outlineLevel="0" collapsed="false">
      <c r="C4366" s="18"/>
      <c r="D4366" s="18"/>
    </row>
    <row r="4367" customFormat="false" ht="15" hidden="false" customHeight="false" outlineLevel="0" collapsed="false">
      <c r="C4367" s="18"/>
      <c r="D4367" s="18"/>
    </row>
    <row r="4368" customFormat="false" ht="15" hidden="false" customHeight="false" outlineLevel="0" collapsed="false">
      <c r="C4368" s="18"/>
      <c r="D4368" s="18"/>
    </row>
    <row r="4369" customFormat="false" ht="15" hidden="false" customHeight="false" outlineLevel="0" collapsed="false">
      <c r="C4369" s="18"/>
      <c r="D4369" s="18"/>
    </row>
    <row r="4370" customFormat="false" ht="15" hidden="false" customHeight="false" outlineLevel="0" collapsed="false">
      <c r="C4370" s="18"/>
      <c r="D4370" s="18"/>
    </row>
    <row r="4371" customFormat="false" ht="15" hidden="false" customHeight="false" outlineLevel="0" collapsed="false">
      <c r="C4371" s="18"/>
      <c r="D4371" s="18"/>
    </row>
    <row r="4372" customFormat="false" ht="15" hidden="false" customHeight="false" outlineLevel="0" collapsed="false">
      <c r="C4372" s="18"/>
      <c r="D4372" s="18"/>
    </row>
    <row r="4373" customFormat="false" ht="15" hidden="false" customHeight="false" outlineLevel="0" collapsed="false">
      <c r="C4373" s="18"/>
      <c r="D4373" s="18"/>
    </row>
    <row r="4374" customFormat="false" ht="15" hidden="false" customHeight="false" outlineLevel="0" collapsed="false">
      <c r="C4374" s="18"/>
      <c r="D4374" s="18"/>
    </row>
    <row r="4375" customFormat="false" ht="15" hidden="false" customHeight="false" outlineLevel="0" collapsed="false">
      <c r="C4375" s="18"/>
      <c r="D4375" s="18"/>
    </row>
    <row r="4376" customFormat="false" ht="15" hidden="false" customHeight="false" outlineLevel="0" collapsed="false">
      <c r="C4376" s="18"/>
      <c r="D4376" s="18"/>
    </row>
    <row r="4377" customFormat="false" ht="15" hidden="false" customHeight="false" outlineLevel="0" collapsed="false">
      <c r="C4377" s="18"/>
      <c r="D4377" s="18"/>
    </row>
    <row r="4378" customFormat="false" ht="15" hidden="false" customHeight="false" outlineLevel="0" collapsed="false">
      <c r="C4378" s="18"/>
      <c r="D4378" s="18"/>
    </row>
    <row r="4379" customFormat="false" ht="15" hidden="false" customHeight="false" outlineLevel="0" collapsed="false">
      <c r="C4379" s="18"/>
      <c r="D4379" s="18"/>
    </row>
    <row r="4380" customFormat="false" ht="15" hidden="false" customHeight="false" outlineLevel="0" collapsed="false">
      <c r="C4380" s="18"/>
      <c r="D4380" s="18"/>
    </row>
    <row r="4381" customFormat="false" ht="15" hidden="false" customHeight="false" outlineLevel="0" collapsed="false">
      <c r="C4381" s="18"/>
      <c r="D4381" s="18"/>
    </row>
    <row r="4382" customFormat="false" ht="15" hidden="false" customHeight="false" outlineLevel="0" collapsed="false">
      <c r="C4382" s="18"/>
      <c r="D4382" s="18"/>
    </row>
    <row r="4383" customFormat="false" ht="15" hidden="false" customHeight="false" outlineLevel="0" collapsed="false">
      <c r="C4383" s="18"/>
      <c r="D4383" s="18"/>
    </row>
    <row r="4384" customFormat="false" ht="15" hidden="false" customHeight="false" outlineLevel="0" collapsed="false">
      <c r="C4384" s="18"/>
      <c r="D4384" s="18"/>
    </row>
    <row r="4385" customFormat="false" ht="15" hidden="false" customHeight="false" outlineLevel="0" collapsed="false">
      <c r="C4385" s="18"/>
      <c r="D4385" s="18"/>
    </row>
    <row r="4386" customFormat="false" ht="15" hidden="false" customHeight="false" outlineLevel="0" collapsed="false">
      <c r="C4386" s="18"/>
      <c r="D4386" s="18"/>
    </row>
    <row r="4387" customFormat="false" ht="15" hidden="false" customHeight="false" outlineLevel="0" collapsed="false">
      <c r="C4387" s="18"/>
      <c r="D4387" s="18"/>
    </row>
    <row r="4388" customFormat="false" ht="15" hidden="false" customHeight="false" outlineLevel="0" collapsed="false">
      <c r="C4388" s="18"/>
      <c r="D4388" s="18"/>
    </row>
    <row r="4389" customFormat="false" ht="15" hidden="false" customHeight="false" outlineLevel="0" collapsed="false">
      <c r="C4389" s="18"/>
      <c r="D4389" s="18"/>
    </row>
    <row r="4390" customFormat="false" ht="15" hidden="false" customHeight="false" outlineLevel="0" collapsed="false">
      <c r="C4390" s="18"/>
      <c r="D4390" s="18"/>
    </row>
    <row r="4391" customFormat="false" ht="15" hidden="false" customHeight="false" outlineLevel="0" collapsed="false">
      <c r="C4391" s="18"/>
      <c r="D4391" s="18"/>
    </row>
    <row r="4392" customFormat="false" ht="15" hidden="false" customHeight="false" outlineLevel="0" collapsed="false">
      <c r="C4392" s="18"/>
      <c r="D4392" s="18"/>
    </row>
    <row r="4393" customFormat="false" ht="15" hidden="false" customHeight="false" outlineLevel="0" collapsed="false">
      <c r="C4393" s="18"/>
      <c r="D4393" s="18"/>
    </row>
    <row r="4394" customFormat="false" ht="15" hidden="false" customHeight="false" outlineLevel="0" collapsed="false">
      <c r="C4394" s="18"/>
      <c r="D4394" s="18"/>
    </row>
    <row r="4395" customFormat="false" ht="15" hidden="false" customHeight="false" outlineLevel="0" collapsed="false">
      <c r="C4395" s="18"/>
      <c r="D4395" s="18"/>
    </row>
    <row r="4396" customFormat="false" ht="15" hidden="false" customHeight="false" outlineLevel="0" collapsed="false">
      <c r="C4396" s="18"/>
      <c r="D4396" s="18"/>
    </row>
    <row r="4397" customFormat="false" ht="15" hidden="false" customHeight="false" outlineLevel="0" collapsed="false">
      <c r="C4397" s="18"/>
      <c r="D4397" s="18"/>
    </row>
    <row r="4398" customFormat="false" ht="15" hidden="false" customHeight="false" outlineLevel="0" collapsed="false">
      <c r="C4398" s="18"/>
      <c r="D4398" s="18"/>
    </row>
    <row r="4399" customFormat="false" ht="15" hidden="false" customHeight="false" outlineLevel="0" collapsed="false">
      <c r="C4399" s="18"/>
      <c r="D4399" s="18"/>
    </row>
    <row r="4400" customFormat="false" ht="15" hidden="false" customHeight="false" outlineLevel="0" collapsed="false">
      <c r="C4400" s="18"/>
      <c r="D4400" s="18"/>
    </row>
    <row r="4401" customFormat="false" ht="15" hidden="false" customHeight="false" outlineLevel="0" collapsed="false">
      <c r="C4401" s="18"/>
      <c r="D4401" s="18"/>
    </row>
    <row r="4402" customFormat="false" ht="15" hidden="false" customHeight="false" outlineLevel="0" collapsed="false">
      <c r="C4402" s="18"/>
      <c r="D4402" s="18"/>
    </row>
    <row r="4403" customFormat="false" ht="15" hidden="false" customHeight="false" outlineLevel="0" collapsed="false">
      <c r="C4403" s="18"/>
      <c r="D4403" s="18"/>
    </row>
    <row r="4404" customFormat="false" ht="15" hidden="false" customHeight="false" outlineLevel="0" collapsed="false">
      <c r="C4404" s="18"/>
      <c r="D4404" s="18"/>
    </row>
    <row r="4405" customFormat="false" ht="15" hidden="false" customHeight="false" outlineLevel="0" collapsed="false">
      <c r="C4405" s="18"/>
      <c r="D4405" s="18"/>
    </row>
    <row r="4406" customFormat="false" ht="15" hidden="false" customHeight="false" outlineLevel="0" collapsed="false">
      <c r="C4406" s="18"/>
      <c r="D4406" s="18"/>
    </row>
    <row r="4407" customFormat="false" ht="15" hidden="false" customHeight="false" outlineLevel="0" collapsed="false">
      <c r="C4407" s="18"/>
      <c r="D4407" s="18"/>
    </row>
    <row r="4408" customFormat="false" ht="15" hidden="false" customHeight="false" outlineLevel="0" collapsed="false">
      <c r="C4408" s="18"/>
      <c r="D4408" s="18"/>
    </row>
    <row r="4409" customFormat="false" ht="15" hidden="false" customHeight="false" outlineLevel="0" collapsed="false">
      <c r="C4409" s="18"/>
      <c r="D4409" s="18"/>
    </row>
    <row r="4410" customFormat="false" ht="15" hidden="false" customHeight="false" outlineLevel="0" collapsed="false">
      <c r="C4410" s="18"/>
      <c r="D4410" s="18"/>
    </row>
    <row r="4411" customFormat="false" ht="15" hidden="false" customHeight="false" outlineLevel="0" collapsed="false">
      <c r="C4411" s="18"/>
      <c r="D4411" s="18"/>
    </row>
    <row r="4412" customFormat="false" ht="15" hidden="false" customHeight="false" outlineLevel="0" collapsed="false">
      <c r="C4412" s="18"/>
      <c r="D4412" s="18"/>
    </row>
    <row r="4413" customFormat="false" ht="15" hidden="false" customHeight="false" outlineLevel="0" collapsed="false">
      <c r="C4413" s="18"/>
      <c r="D4413" s="18"/>
    </row>
    <row r="4414" customFormat="false" ht="15" hidden="false" customHeight="false" outlineLevel="0" collapsed="false">
      <c r="C4414" s="18"/>
      <c r="D4414" s="18"/>
    </row>
    <row r="4415" customFormat="false" ht="15" hidden="false" customHeight="false" outlineLevel="0" collapsed="false">
      <c r="C4415" s="18"/>
      <c r="D4415" s="18"/>
    </row>
    <row r="4416" customFormat="false" ht="15" hidden="false" customHeight="false" outlineLevel="0" collapsed="false">
      <c r="C4416" s="18"/>
      <c r="D4416" s="18"/>
    </row>
    <row r="4417" customFormat="false" ht="15" hidden="false" customHeight="false" outlineLevel="0" collapsed="false">
      <c r="C4417" s="18"/>
      <c r="D4417" s="18"/>
    </row>
    <row r="4418" customFormat="false" ht="15" hidden="false" customHeight="false" outlineLevel="0" collapsed="false">
      <c r="C4418" s="18"/>
      <c r="D4418" s="18"/>
    </row>
    <row r="4419" customFormat="false" ht="15" hidden="false" customHeight="false" outlineLevel="0" collapsed="false">
      <c r="C4419" s="18"/>
      <c r="D4419" s="18"/>
    </row>
    <row r="4420" customFormat="false" ht="15" hidden="false" customHeight="false" outlineLevel="0" collapsed="false">
      <c r="C4420" s="18"/>
      <c r="D4420" s="18"/>
    </row>
    <row r="4421" customFormat="false" ht="15" hidden="false" customHeight="false" outlineLevel="0" collapsed="false">
      <c r="C4421" s="18"/>
      <c r="D4421" s="18"/>
    </row>
    <row r="4422" customFormat="false" ht="15" hidden="false" customHeight="false" outlineLevel="0" collapsed="false">
      <c r="C4422" s="18"/>
      <c r="D4422" s="18"/>
    </row>
    <row r="4423" customFormat="false" ht="15" hidden="false" customHeight="false" outlineLevel="0" collapsed="false">
      <c r="C4423" s="18"/>
      <c r="D4423" s="18"/>
    </row>
    <row r="4424" customFormat="false" ht="15" hidden="false" customHeight="false" outlineLevel="0" collapsed="false">
      <c r="C4424" s="18"/>
      <c r="D4424" s="18"/>
    </row>
    <row r="4425" customFormat="false" ht="15" hidden="false" customHeight="false" outlineLevel="0" collapsed="false">
      <c r="C4425" s="18"/>
      <c r="D4425" s="18"/>
    </row>
    <row r="4426" customFormat="false" ht="15" hidden="false" customHeight="false" outlineLevel="0" collapsed="false">
      <c r="C4426" s="18"/>
      <c r="D4426" s="18"/>
    </row>
    <row r="4427" customFormat="false" ht="15" hidden="false" customHeight="false" outlineLevel="0" collapsed="false">
      <c r="C4427" s="18"/>
      <c r="D4427" s="18"/>
    </row>
    <row r="4428" customFormat="false" ht="15" hidden="false" customHeight="false" outlineLevel="0" collapsed="false">
      <c r="C4428" s="18"/>
      <c r="D4428" s="18"/>
    </row>
    <row r="4429" customFormat="false" ht="15" hidden="false" customHeight="false" outlineLevel="0" collapsed="false">
      <c r="C4429" s="18"/>
      <c r="D4429" s="18"/>
    </row>
    <row r="4430" customFormat="false" ht="15" hidden="false" customHeight="false" outlineLevel="0" collapsed="false">
      <c r="C4430" s="18"/>
      <c r="D4430" s="18"/>
    </row>
    <row r="4431" customFormat="false" ht="15" hidden="false" customHeight="false" outlineLevel="0" collapsed="false">
      <c r="C4431" s="18"/>
      <c r="D4431" s="18"/>
    </row>
    <row r="4432" customFormat="false" ht="15" hidden="false" customHeight="false" outlineLevel="0" collapsed="false">
      <c r="C4432" s="18"/>
      <c r="D4432" s="18"/>
    </row>
    <row r="4433" customFormat="false" ht="15" hidden="false" customHeight="false" outlineLevel="0" collapsed="false">
      <c r="C4433" s="18"/>
      <c r="D4433" s="18"/>
    </row>
    <row r="4434" customFormat="false" ht="15" hidden="false" customHeight="false" outlineLevel="0" collapsed="false">
      <c r="C4434" s="18"/>
      <c r="D4434" s="18"/>
    </row>
    <row r="4435" customFormat="false" ht="15" hidden="false" customHeight="false" outlineLevel="0" collapsed="false">
      <c r="C4435" s="18"/>
      <c r="D4435" s="18"/>
    </row>
    <row r="4436" customFormat="false" ht="15" hidden="false" customHeight="false" outlineLevel="0" collapsed="false">
      <c r="C4436" s="18"/>
      <c r="D4436" s="18"/>
    </row>
    <row r="4437" customFormat="false" ht="15" hidden="false" customHeight="false" outlineLevel="0" collapsed="false">
      <c r="C4437" s="18"/>
      <c r="D4437" s="18"/>
    </row>
    <row r="4438" customFormat="false" ht="15" hidden="false" customHeight="false" outlineLevel="0" collapsed="false">
      <c r="C4438" s="18"/>
      <c r="D4438" s="18"/>
    </row>
    <row r="4439" customFormat="false" ht="15" hidden="false" customHeight="false" outlineLevel="0" collapsed="false">
      <c r="C4439" s="18"/>
      <c r="D4439" s="18"/>
    </row>
    <row r="4440" customFormat="false" ht="15" hidden="false" customHeight="false" outlineLevel="0" collapsed="false">
      <c r="C4440" s="18"/>
      <c r="D4440" s="18"/>
    </row>
    <row r="4441" customFormat="false" ht="15" hidden="false" customHeight="false" outlineLevel="0" collapsed="false">
      <c r="C4441" s="18"/>
      <c r="D4441" s="18"/>
    </row>
    <row r="4442" customFormat="false" ht="15" hidden="false" customHeight="false" outlineLevel="0" collapsed="false">
      <c r="C4442" s="18"/>
      <c r="D4442" s="18"/>
    </row>
    <row r="4443" customFormat="false" ht="15" hidden="false" customHeight="false" outlineLevel="0" collapsed="false">
      <c r="C4443" s="18"/>
      <c r="D4443" s="18"/>
    </row>
    <row r="4444" customFormat="false" ht="15" hidden="false" customHeight="false" outlineLevel="0" collapsed="false">
      <c r="C4444" s="18"/>
      <c r="D4444" s="18"/>
    </row>
    <row r="4445" customFormat="false" ht="15" hidden="false" customHeight="false" outlineLevel="0" collapsed="false">
      <c r="C4445" s="18"/>
      <c r="D4445" s="18"/>
    </row>
    <row r="4446" customFormat="false" ht="15" hidden="false" customHeight="false" outlineLevel="0" collapsed="false">
      <c r="C4446" s="18"/>
      <c r="D4446" s="18"/>
    </row>
    <row r="4447" customFormat="false" ht="15" hidden="false" customHeight="false" outlineLevel="0" collapsed="false">
      <c r="C4447" s="18"/>
      <c r="D4447" s="18"/>
    </row>
    <row r="4448" customFormat="false" ht="15" hidden="false" customHeight="false" outlineLevel="0" collapsed="false">
      <c r="C4448" s="18"/>
      <c r="D4448" s="18"/>
    </row>
    <row r="4449" customFormat="false" ht="15" hidden="false" customHeight="false" outlineLevel="0" collapsed="false">
      <c r="C4449" s="18"/>
      <c r="D4449" s="18"/>
    </row>
    <row r="4450" customFormat="false" ht="15" hidden="false" customHeight="false" outlineLevel="0" collapsed="false">
      <c r="C4450" s="18"/>
      <c r="D4450" s="18"/>
    </row>
    <row r="4451" customFormat="false" ht="15" hidden="false" customHeight="false" outlineLevel="0" collapsed="false">
      <c r="C4451" s="18"/>
      <c r="D4451" s="18"/>
    </row>
    <row r="4452" customFormat="false" ht="15" hidden="false" customHeight="false" outlineLevel="0" collapsed="false">
      <c r="C4452" s="18"/>
      <c r="D4452" s="18"/>
    </row>
    <row r="4453" customFormat="false" ht="15" hidden="false" customHeight="false" outlineLevel="0" collapsed="false">
      <c r="C4453" s="18"/>
      <c r="D4453" s="18"/>
    </row>
    <row r="4454" customFormat="false" ht="15" hidden="false" customHeight="false" outlineLevel="0" collapsed="false">
      <c r="C4454" s="18"/>
      <c r="D4454" s="18"/>
    </row>
    <row r="4455" customFormat="false" ht="15" hidden="false" customHeight="false" outlineLevel="0" collapsed="false">
      <c r="C4455" s="18"/>
      <c r="D4455" s="18"/>
    </row>
    <row r="4456" customFormat="false" ht="15" hidden="false" customHeight="false" outlineLevel="0" collapsed="false">
      <c r="C4456" s="18"/>
      <c r="D4456" s="18"/>
    </row>
    <row r="4457" customFormat="false" ht="15" hidden="false" customHeight="false" outlineLevel="0" collapsed="false">
      <c r="C4457" s="18"/>
      <c r="D4457" s="18"/>
    </row>
    <row r="4458" customFormat="false" ht="15" hidden="false" customHeight="false" outlineLevel="0" collapsed="false">
      <c r="C4458" s="18"/>
      <c r="D4458" s="18"/>
    </row>
    <row r="4459" customFormat="false" ht="15" hidden="false" customHeight="false" outlineLevel="0" collapsed="false">
      <c r="C4459" s="18"/>
      <c r="D4459" s="18"/>
    </row>
    <row r="4460" customFormat="false" ht="15" hidden="false" customHeight="false" outlineLevel="0" collapsed="false">
      <c r="C4460" s="18"/>
      <c r="D4460" s="18"/>
    </row>
    <row r="4461" customFormat="false" ht="15" hidden="false" customHeight="false" outlineLevel="0" collapsed="false">
      <c r="C4461" s="18"/>
      <c r="D4461" s="18"/>
    </row>
    <row r="4462" customFormat="false" ht="15" hidden="false" customHeight="false" outlineLevel="0" collapsed="false">
      <c r="C4462" s="18"/>
      <c r="D4462" s="18"/>
    </row>
    <row r="4463" customFormat="false" ht="15" hidden="false" customHeight="false" outlineLevel="0" collapsed="false">
      <c r="C4463" s="18"/>
      <c r="D4463" s="18"/>
    </row>
    <row r="4464" customFormat="false" ht="15" hidden="false" customHeight="false" outlineLevel="0" collapsed="false">
      <c r="C4464" s="18"/>
      <c r="D4464" s="18"/>
    </row>
    <row r="4465" customFormat="false" ht="15" hidden="false" customHeight="false" outlineLevel="0" collapsed="false">
      <c r="C4465" s="18"/>
      <c r="D4465" s="18"/>
    </row>
    <row r="4466" customFormat="false" ht="15" hidden="false" customHeight="false" outlineLevel="0" collapsed="false">
      <c r="C4466" s="18"/>
      <c r="D4466" s="18"/>
    </row>
    <row r="4467" customFormat="false" ht="15" hidden="false" customHeight="false" outlineLevel="0" collapsed="false">
      <c r="C4467" s="18"/>
      <c r="D4467" s="18"/>
    </row>
    <row r="4468" customFormat="false" ht="15" hidden="false" customHeight="false" outlineLevel="0" collapsed="false">
      <c r="C4468" s="18"/>
      <c r="D4468" s="18"/>
    </row>
    <row r="4469" customFormat="false" ht="15" hidden="false" customHeight="false" outlineLevel="0" collapsed="false">
      <c r="C4469" s="18"/>
      <c r="D4469" s="18"/>
    </row>
    <row r="4470" customFormat="false" ht="15" hidden="false" customHeight="false" outlineLevel="0" collapsed="false">
      <c r="C4470" s="18"/>
      <c r="D4470" s="18"/>
    </row>
    <row r="4471" customFormat="false" ht="15" hidden="false" customHeight="false" outlineLevel="0" collapsed="false">
      <c r="C4471" s="18"/>
      <c r="D4471" s="18"/>
    </row>
    <row r="4472" customFormat="false" ht="15" hidden="false" customHeight="false" outlineLevel="0" collapsed="false">
      <c r="C4472" s="18"/>
      <c r="D4472" s="18"/>
    </row>
    <row r="4473" customFormat="false" ht="15" hidden="false" customHeight="false" outlineLevel="0" collapsed="false">
      <c r="C4473" s="18"/>
      <c r="D4473" s="18"/>
    </row>
    <row r="4474" customFormat="false" ht="15" hidden="false" customHeight="false" outlineLevel="0" collapsed="false">
      <c r="C4474" s="18"/>
      <c r="D4474" s="18"/>
    </row>
    <row r="4475" customFormat="false" ht="15" hidden="false" customHeight="false" outlineLevel="0" collapsed="false">
      <c r="C4475" s="18"/>
      <c r="D4475" s="18"/>
    </row>
    <row r="4476" customFormat="false" ht="15" hidden="false" customHeight="false" outlineLevel="0" collapsed="false">
      <c r="C4476" s="18"/>
      <c r="D4476" s="18"/>
    </row>
    <row r="4477" customFormat="false" ht="15" hidden="false" customHeight="false" outlineLevel="0" collapsed="false">
      <c r="C4477" s="18"/>
      <c r="D4477" s="18"/>
    </row>
    <row r="4478" customFormat="false" ht="15" hidden="false" customHeight="false" outlineLevel="0" collapsed="false">
      <c r="C4478" s="18"/>
      <c r="D4478" s="18"/>
    </row>
    <row r="4479" customFormat="false" ht="15" hidden="false" customHeight="false" outlineLevel="0" collapsed="false">
      <c r="C4479" s="18"/>
      <c r="D4479" s="18"/>
    </row>
    <row r="4480" customFormat="false" ht="15" hidden="false" customHeight="false" outlineLevel="0" collapsed="false">
      <c r="C4480" s="18"/>
      <c r="D4480" s="18"/>
    </row>
    <row r="4481" customFormat="false" ht="15" hidden="false" customHeight="false" outlineLevel="0" collapsed="false">
      <c r="C4481" s="18"/>
      <c r="D4481" s="18"/>
    </row>
    <row r="4482" customFormat="false" ht="15" hidden="false" customHeight="false" outlineLevel="0" collapsed="false">
      <c r="C4482" s="18"/>
      <c r="D4482" s="18"/>
    </row>
    <row r="4483" customFormat="false" ht="15" hidden="false" customHeight="false" outlineLevel="0" collapsed="false">
      <c r="C4483" s="18"/>
      <c r="D4483" s="18"/>
    </row>
    <row r="4484" customFormat="false" ht="15" hidden="false" customHeight="false" outlineLevel="0" collapsed="false">
      <c r="C4484" s="18"/>
      <c r="D4484" s="18"/>
    </row>
    <row r="4485" customFormat="false" ht="15" hidden="false" customHeight="false" outlineLevel="0" collapsed="false">
      <c r="C4485" s="18"/>
      <c r="D4485" s="18"/>
    </row>
    <row r="4486" customFormat="false" ht="15" hidden="false" customHeight="false" outlineLevel="0" collapsed="false">
      <c r="C4486" s="18"/>
      <c r="D4486" s="18"/>
    </row>
    <row r="4487" customFormat="false" ht="15" hidden="false" customHeight="false" outlineLevel="0" collapsed="false">
      <c r="C4487" s="18"/>
      <c r="D4487" s="18"/>
    </row>
    <row r="4488" customFormat="false" ht="15" hidden="false" customHeight="false" outlineLevel="0" collapsed="false">
      <c r="C4488" s="18"/>
      <c r="D4488" s="18"/>
    </row>
    <row r="4489" customFormat="false" ht="15" hidden="false" customHeight="false" outlineLevel="0" collapsed="false">
      <c r="C4489" s="18"/>
      <c r="D4489" s="18"/>
    </row>
    <row r="4490" customFormat="false" ht="15" hidden="false" customHeight="false" outlineLevel="0" collapsed="false">
      <c r="C4490" s="18"/>
      <c r="D4490" s="18"/>
    </row>
    <row r="4491" customFormat="false" ht="15" hidden="false" customHeight="false" outlineLevel="0" collapsed="false">
      <c r="C4491" s="18"/>
      <c r="D4491" s="18"/>
    </row>
    <row r="4492" customFormat="false" ht="15" hidden="false" customHeight="false" outlineLevel="0" collapsed="false">
      <c r="C4492" s="18"/>
      <c r="D4492" s="18"/>
    </row>
    <row r="4493" customFormat="false" ht="15" hidden="false" customHeight="false" outlineLevel="0" collapsed="false">
      <c r="C4493" s="18"/>
      <c r="D4493" s="18"/>
    </row>
    <row r="4494" customFormat="false" ht="15" hidden="false" customHeight="false" outlineLevel="0" collapsed="false">
      <c r="C4494" s="18"/>
      <c r="D4494" s="18"/>
    </row>
    <row r="4495" customFormat="false" ht="15" hidden="false" customHeight="false" outlineLevel="0" collapsed="false">
      <c r="C4495" s="18"/>
      <c r="D4495" s="18"/>
    </row>
    <row r="4496" customFormat="false" ht="15" hidden="false" customHeight="false" outlineLevel="0" collapsed="false">
      <c r="C4496" s="18"/>
      <c r="D4496" s="18"/>
    </row>
    <row r="4497" customFormat="false" ht="15" hidden="false" customHeight="false" outlineLevel="0" collapsed="false">
      <c r="C4497" s="18"/>
      <c r="D4497" s="18"/>
    </row>
    <row r="4498" customFormat="false" ht="15" hidden="false" customHeight="false" outlineLevel="0" collapsed="false">
      <c r="C4498" s="18"/>
      <c r="D4498" s="18"/>
    </row>
    <row r="4499" customFormat="false" ht="15" hidden="false" customHeight="false" outlineLevel="0" collapsed="false">
      <c r="C4499" s="18"/>
      <c r="D4499" s="18"/>
    </row>
    <row r="4500" customFormat="false" ht="15" hidden="false" customHeight="false" outlineLevel="0" collapsed="false">
      <c r="C4500" s="18"/>
      <c r="D4500" s="18"/>
    </row>
    <row r="4501" customFormat="false" ht="15" hidden="false" customHeight="false" outlineLevel="0" collapsed="false">
      <c r="C4501" s="18"/>
      <c r="D4501" s="18"/>
    </row>
    <row r="4502" customFormat="false" ht="15" hidden="false" customHeight="false" outlineLevel="0" collapsed="false">
      <c r="C4502" s="18"/>
      <c r="D4502" s="18"/>
    </row>
    <row r="4503" customFormat="false" ht="15" hidden="false" customHeight="false" outlineLevel="0" collapsed="false">
      <c r="C4503" s="18"/>
      <c r="D4503" s="18"/>
    </row>
    <row r="4504" customFormat="false" ht="15" hidden="false" customHeight="false" outlineLevel="0" collapsed="false">
      <c r="C4504" s="18"/>
      <c r="D4504" s="18"/>
    </row>
    <row r="4505" customFormat="false" ht="15" hidden="false" customHeight="false" outlineLevel="0" collapsed="false">
      <c r="C4505" s="18"/>
      <c r="D4505" s="18"/>
    </row>
    <row r="4506" customFormat="false" ht="15" hidden="false" customHeight="false" outlineLevel="0" collapsed="false">
      <c r="C4506" s="18"/>
      <c r="D4506" s="18"/>
    </row>
    <row r="4507" customFormat="false" ht="15" hidden="false" customHeight="false" outlineLevel="0" collapsed="false">
      <c r="C4507" s="18"/>
      <c r="D4507" s="18"/>
    </row>
    <row r="4508" customFormat="false" ht="15" hidden="false" customHeight="false" outlineLevel="0" collapsed="false">
      <c r="C4508" s="18"/>
      <c r="D4508" s="18"/>
    </row>
    <row r="4509" customFormat="false" ht="15" hidden="false" customHeight="false" outlineLevel="0" collapsed="false">
      <c r="C4509" s="18"/>
      <c r="D4509" s="18"/>
    </row>
    <row r="4510" customFormat="false" ht="15" hidden="false" customHeight="false" outlineLevel="0" collapsed="false">
      <c r="C4510" s="18"/>
      <c r="D4510" s="18"/>
    </row>
    <row r="4511" customFormat="false" ht="15" hidden="false" customHeight="false" outlineLevel="0" collapsed="false">
      <c r="C4511" s="18"/>
      <c r="D4511" s="18"/>
    </row>
    <row r="4512" customFormat="false" ht="15" hidden="false" customHeight="false" outlineLevel="0" collapsed="false">
      <c r="C4512" s="18"/>
      <c r="D4512" s="18"/>
    </row>
    <row r="4513" customFormat="false" ht="15" hidden="false" customHeight="false" outlineLevel="0" collapsed="false">
      <c r="C4513" s="18"/>
      <c r="D4513" s="18"/>
    </row>
    <row r="4514" customFormat="false" ht="15" hidden="false" customHeight="false" outlineLevel="0" collapsed="false">
      <c r="C4514" s="18"/>
      <c r="D4514" s="18"/>
    </row>
    <row r="4515" customFormat="false" ht="15" hidden="false" customHeight="false" outlineLevel="0" collapsed="false">
      <c r="C4515" s="18"/>
      <c r="D4515" s="18"/>
    </row>
    <row r="4516" customFormat="false" ht="15" hidden="false" customHeight="false" outlineLevel="0" collapsed="false">
      <c r="C4516" s="18"/>
      <c r="D4516" s="18"/>
    </row>
    <row r="4517" customFormat="false" ht="15" hidden="false" customHeight="false" outlineLevel="0" collapsed="false">
      <c r="C4517" s="18"/>
      <c r="D4517" s="18"/>
    </row>
    <row r="4518" customFormat="false" ht="15" hidden="false" customHeight="false" outlineLevel="0" collapsed="false">
      <c r="C4518" s="18"/>
      <c r="D4518" s="18"/>
    </row>
    <row r="4519" customFormat="false" ht="15" hidden="false" customHeight="false" outlineLevel="0" collapsed="false">
      <c r="C4519" s="18"/>
      <c r="D4519" s="18"/>
    </row>
    <row r="4520" customFormat="false" ht="15" hidden="false" customHeight="false" outlineLevel="0" collapsed="false">
      <c r="C4520" s="18"/>
      <c r="D4520" s="18"/>
    </row>
    <row r="4521" customFormat="false" ht="15" hidden="false" customHeight="false" outlineLevel="0" collapsed="false">
      <c r="C4521" s="18"/>
      <c r="D4521" s="18"/>
    </row>
    <row r="4522" customFormat="false" ht="15" hidden="false" customHeight="false" outlineLevel="0" collapsed="false">
      <c r="C4522" s="18"/>
      <c r="D4522" s="18"/>
    </row>
    <row r="4523" customFormat="false" ht="15" hidden="false" customHeight="false" outlineLevel="0" collapsed="false">
      <c r="C4523" s="18"/>
      <c r="D4523" s="18"/>
    </row>
    <row r="4524" customFormat="false" ht="15" hidden="false" customHeight="false" outlineLevel="0" collapsed="false">
      <c r="C4524" s="18"/>
      <c r="D4524" s="18"/>
    </row>
    <row r="4525" customFormat="false" ht="15" hidden="false" customHeight="false" outlineLevel="0" collapsed="false">
      <c r="C4525" s="18"/>
      <c r="D4525" s="18"/>
    </row>
    <row r="4526" customFormat="false" ht="15" hidden="false" customHeight="false" outlineLevel="0" collapsed="false">
      <c r="C4526" s="18"/>
      <c r="D4526" s="18"/>
    </row>
    <row r="4527" customFormat="false" ht="15" hidden="false" customHeight="false" outlineLevel="0" collapsed="false">
      <c r="C4527" s="18"/>
      <c r="D4527" s="18"/>
    </row>
    <row r="4528" customFormat="false" ht="15" hidden="false" customHeight="false" outlineLevel="0" collapsed="false">
      <c r="C4528" s="18"/>
      <c r="D4528" s="18"/>
    </row>
    <row r="4529" customFormat="false" ht="15" hidden="false" customHeight="false" outlineLevel="0" collapsed="false">
      <c r="C4529" s="18"/>
      <c r="D4529" s="18"/>
    </row>
    <row r="4530" customFormat="false" ht="15" hidden="false" customHeight="false" outlineLevel="0" collapsed="false">
      <c r="C4530" s="18"/>
      <c r="D4530" s="18"/>
    </row>
    <row r="4531" customFormat="false" ht="15" hidden="false" customHeight="false" outlineLevel="0" collapsed="false">
      <c r="C4531" s="18"/>
      <c r="D4531" s="18"/>
    </row>
    <row r="4532" customFormat="false" ht="15" hidden="false" customHeight="false" outlineLevel="0" collapsed="false">
      <c r="C4532" s="18"/>
      <c r="D4532" s="18"/>
    </row>
    <row r="4533" customFormat="false" ht="15" hidden="false" customHeight="false" outlineLevel="0" collapsed="false">
      <c r="C4533" s="18"/>
      <c r="D4533" s="18"/>
    </row>
    <row r="4534" customFormat="false" ht="15" hidden="false" customHeight="false" outlineLevel="0" collapsed="false">
      <c r="C4534" s="18"/>
      <c r="D4534" s="18"/>
    </row>
    <row r="4535" customFormat="false" ht="15" hidden="false" customHeight="false" outlineLevel="0" collapsed="false">
      <c r="C4535" s="18"/>
      <c r="D4535" s="18"/>
    </row>
    <row r="4536" customFormat="false" ht="15" hidden="false" customHeight="false" outlineLevel="0" collapsed="false">
      <c r="C4536" s="18"/>
      <c r="D4536" s="18"/>
    </row>
    <row r="4537" customFormat="false" ht="15" hidden="false" customHeight="false" outlineLevel="0" collapsed="false">
      <c r="C4537" s="18"/>
      <c r="D4537" s="18"/>
    </row>
    <row r="4538" customFormat="false" ht="15" hidden="false" customHeight="false" outlineLevel="0" collapsed="false">
      <c r="C4538" s="18"/>
      <c r="D4538" s="18"/>
    </row>
    <row r="4539" customFormat="false" ht="15" hidden="false" customHeight="false" outlineLevel="0" collapsed="false">
      <c r="C4539" s="18"/>
      <c r="D4539" s="18"/>
    </row>
    <row r="4540" customFormat="false" ht="15" hidden="false" customHeight="false" outlineLevel="0" collapsed="false">
      <c r="C4540" s="18"/>
      <c r="D4540" s="18"/>
    </row>
    <row r="4541" customFormat="false" ht="15" hidden="false" customHeight="false" outlineLevel="0" collapsed="false">
      <c r="C4541" s="18"/>
      <c r="D4541" s="18"/>
    </row>
    <row r="4542" customFormat="false" ht="15" hidden="false" customHeight="false" outlineLevel="0" collapsed="false">
      <c r="C4542" s="18"/>
      <c r="D4542" s="18"/>
    </row>
    <row r="4543" customFormat="false" ht="15" hidden="false" customHeight="false" outlineLevel="0" collapsed="false">
      <c r="C4543" s="18"/>
      <c r="D4543" s="18"/>
    </row>
    <row r="4544" customFormat="false" ht="15" hidden="false" customHeight="false" outlineLevel="0" collapsed="false">
      <c r="C4544" s="18"/>
      <c r="D4544" s="18"/>
    </row>
    <row r="4545" customFormat="false" ht="15" hidden="false" customHeight="false" outlineLevel="0" collapsed="false">
      <c r="C4545" s="18"/>
      <c r="D4545" s="18"/>
    </row>
    <row r="4546" customFormat="false" ht="15" hidden="false" customHeight="false" outlineLevel="0" collapsed="false">
      <c r="C4546" s="18"/>
      <c r="D4546" s="18"/>
    </row>
    <row r="4547" customFormat="false" ht="15" hidden="false" customHeight="false" outlineLevel="0" collapsed="false">
      <c r="C4547" s="18"/>
      <c r="D4547" s="18"/>
    </row>
    <row r="4548" customFormat="false" ht="15" hidden="false" customHeight="false" outlineLevel="0" collapsed="false">
      <c r="C4548" s="18"/>
      <c r="D4548" s="18"/>
    </row>
    <row r="4549" customFormat="false" ht="15" hidden="false" customHeight="false" outlineLevel="0" collapsed="false">
      <c r="C4549" s="18"/>
      <c r="D4549" s="18"/>
    </row>
    <row r="4550" customFormat="false" ht="15" hidden="false" customHeight="false" outlineLevel="0" collapsed="false">
      <c r="C4550" s="18"/>
      <c r="D4550" s="18"/>
    </row>
    <row r="4551" customFormat="false" ht="15" hidden="false" customHeight="false" outlineLevel="0" collapsed="false">
      <c r="C4551" s="18"/>
      <c r="D4551" s="18"/>
    </row>
    <row r="4552" customFormat="false" ht="15" hidden="false" customHeight="false" outlineLevel="0" collapsed="false">
      <c r="C4552" s="18"/>
      <c r="D4552" s="18"/>
    </row>
    <row r="4553" customFormat="false" ht="15" hidden="false" customHeight="false" outlineLevel="0" collapsed="false">
      <c r="C4553" s="18"/>
      <c r="D4553" s="18"/>
    </row>
    <row r="4554" customFormat="false" ht="15" hidden="false" customHeight="false" outlineLevel="0" collapsed="false">
      <c r="C4554" s="18"/>
      <c r="D4554" s="18"/>
    </row>
    <row r="4555" customFormat="false" ht="15" hidden="false" customHeight="false" outlineLevel="0" collapsed="false">
      <c r="C4555" s="18"/>
      <c r="D4555" s="18"/>
    </row>
    <row r="4556" customFormat="false" ht="15" hidden="false" customHeight="false" outlineLevel="0" collapsed="false">
      <c r="C4556" s="18"/>
      <c r="D4556" s="18"/>
    </row>
    <row r="4557" customFormat="false" ht="15" hidden="false" customHeight="false" outlineLevel="0" collapsed="false">
      <c r="C4557" s="18"/>
      <c r="D4557" s="18"/>
    </row>
    <row r="4558" customFormat="false" ht="15" hidden="false" customHeight="false" outlineLevel="0" collapsed="false">
      <c r="C4558" s="18"/>
      <c r="D4558" s="18"/>
    </row>
    <row r="4559" customFormat="false" ht="15" hidden="false" customHeight="false" outlineLevel="0" collapsed="false">
      <c r="C4559" s="18"/>
      <c r="D4559" s="18"/>
    </row>
    <row r="4560" customFormat="false" ht="15" hidden="false" customHeight="false" outlineLevel="0" collapsed="false">
      <c r="C4560" s="18"/>
      <c r="D4560" s="18"/>
    </row>
    <row r="4561" customFormat="false" ht="15" hidden="false" customHeight="false" outlineLevel="0" collapsed="false">
      <c r="C4561" s="18"/>
      <c r="D4561" s="18"/>
    </row>
    <row r="4562" customFormat="false" ht="15" hidden="false" customHeight="false" outlineLevel="0" collapsed="false">
      <c r="C4562" s="18"/>
      <c r="D4562" s="18"/>
    </row>
    <row r="4563" customFormat="false" ht="15" hidden="false" customHeight="false" outlineLevel="0" collapsed="false">
      <c r="C4563" s="18"/>
      <c r="D4563" s="18"/>
    </row>
    <row r="4564" customFormat="false" ht="15" hidden="false" customHeight="false" outlineLevel="0" collapsed="false">
      <c r="C4564" s="18"/>
      <c r="D4564" s="18"/>
    </row>
    <row r="4565" customFormat="false" ht="15" hidden="false" customHeight="false" outlineLevel="0" collapsed="false">
      <c r="C4565" s="18"/>
      <c r="D4565" s="18"/>
    </row>
    <row r="4566" customFormat="false" ht="15" hidden="false" customHeight="false" outlineLevel="0" collapsed="false">
      <c r="C4566" s="18"/>
      <c r="D4566" s="18"/>
    </row>
    <row r="4567" customFormat="false" ht="15" hidden="false" customHeight="false" outlineLevel="0" collapsed="false">
      <c r="C4567" s="18"/>
      <c r="D4567" s="18"/>
    </row>
    <row r="4568" customFormat="false" ht="15" hidden="false" customHeight="false" outlineLevel="0" collapsed="false">
      <c r="C4568" s="18"/>
      <c r="D4568" s="18"/>
    </row>
    <row r="4569" customFormat="false" ht="15" hidden="false" customHeight="false" outlineLevel="0" collapsed="false">
      <c r="C4569" s="18"/>
      <c r="D4569" s="18"/>
    </row>
    <row r="4570" customFormat="false" ht="15" hidden="false" customHeight="false" outlineLevel="0" collapsed="false">
      <c r="C4570" s="18"/>
      <c r="D4570" s="18"/>
    </row>
    <row r="4571" customFormat="false" ht="15" hidden="false" customHeight="false" outlineLevel="0" collapsed="false">
      <c r="C4571" s="18"/>
      <c r="D4571" s="18"/>
    </row>
    <row r="4572" customFormat="false" ht="15" hidden="false" customHeight="false" outlineLevel="0" collapsed="false">
      <c r="C4572" s="18"/>
      <c r="D4572" s="18"/>
    </row>
    <row r="4573" customFormat="false" ht="15" hidden="false" customHeight="false" outlineLevel="0" collapsed="false">
      <c r="C4573" s="18"/>
      <c r="D4573" s="18"/>
    </row>
    <row r="4574" customFormat="false" ht="15" hidden="false" customHeight="false" outlineLevel="0" collapsed="false">
      <c r="C4574" s="18"/>
      <c r="D4574" s="18"/>
    </row>
    <row r="4575" customFormat="false" ht="15" hidden="false" customHeight="false" outlineLevel="0" collapsed="false">
      <c r="C4575" s="18"/>
      <c r="D4575" s="18"/>
    </row>
    <row r="4576" customFormat="false" ht="15" hidden="false" customHeight="false" outlineLevel="0" collapsed="false">
      <c r="C4576" s="18"/>
      <c r="D4576" s="18"/>
    </row>
    <row r="4577" customFormat="false" ht="15" hidden="false" customHeight="false" outlineLevel="0" collapsed="false">
      <c r="C4577" s="18"/>
      <c r="D4577" s="18"/>
    </row>
    <row r="4578" customFormat="false" ht="15" hidden="false" customHeight="false" outlineLevel="0" collapsed="false">
      <c r="C4578" s="18"/>
      <c r="D4578" s="18"/>
    </row>
    <row r="4579" customFormat="false" ht="15" hidden="false" customHeight="false" outlineLevel="0" collapsed="false">
      <c r="C4579" s="18"/>
      <c r="D4579" s="18"/>
    </row>
    <row r="4580" customFormat="false" ht="15" hidden="false" customHeight="false" outlineLevel="0" collapsed="false">
      <c r="C4580" s="18"/>
      <c r="D4580" s="18"/>
    </row>
    <row r="4581" customFormat="false" ht="15" hidden="false" customHeight="false" outlineLevel="0" collapsed="false">
      <c r="C4581" s="18"/>
      <c r="D4581" s="18"/>
    </row>
    <row r="4582" customFormat="false" ht="15" hidden="false" customHeight="false" outlineLevel="0" collapsed="false">
      <c r="C4582" s="18"/>
      <c r="D4582" s="18"/>
    </row>
    <row r="4583" customFormat="false" ht="15" hidden="false" customHeight="false" outlineLevel="0" collapsed="false">
      <c r="C4583" s="18"/>
      <c r="D4583" s="18"/>
    </row>
    <row r="4584" customFormat="false" ht="15" hidden="false" customHeight="false" outlineLevel="0" collapsed="false">
      <c r="C4584" s="18"/>
      <c r="D4584" s="18"/>
    </row>
    <row r="4585" customFormat="false" ht="15" hidden="false" customHeight="false" outlineLevel="0" collapsed="false">
      <c r="C4585" s="18"/>
      <c r="D4585" s="18"/>
    </row>
    <row r="4586" customFormat="false" ht="15" hidden="false" customHeight="false" outlineLevel="0" collapsed="false">
      <c r="C4586" s="18"/>
      <c r="D4586" s="18"/>
    </row>
    <row r="4587" customFormat="false" ht="15" hidden="false" customHeight="false" outlineLevel="0" collapsed="false">
      <c r="C4587" s="18"/>
      <c r="D4587" s="18"/>
    </row>
    <row r="4588" customFormat="false" ht="15" hidden="false" customHeight="false" outlineLevel="0" collapsed="false">
      <c r="C4588" s="18"/>
      <c r="D4588" s="18"/>
    </row>
    <row r="4589" customFormat="false" ht="15" hidden="false" customHeight="false" outlineLevel="0" collapsed="false">
      <c r="C4589" s="18"/>
      <c r="D4589" s="18"/>
    </row>
    <row r="4590" customFormat="false" ht="15" hidden="false" customHeight="false" outlineLevel="0" collapsed="false">
      <c r="C4590" s="18"/>
      <c r="D4590" s="18"/>
    </row>
    <row r="4591" customFormat="false" ht="15" hidden="false" customHeight="false" outlineLevel="0" collapsed="false">
      <c r="C4591" s="18"/>
      <c r="D4591" s="18"/>
    </row>
    <row r="4592" customFormat="false" ht="15" hidden="false" customHeight="false" outlineLevel="0" collapsed="false">
      <c r="C4592" s="18"/>
      <c r="D4592" s="18"/>
    </row>
    <row r="4593" customFormat="false" ht="15" hidden="false" customHeight="false" outlineLevel="0" collapsed="false">
      <c r="C4593" s="18"/>
      <c r="D4593" s="18"/>
    </row>
    <row r="4594" customFormat="false" ht="15" hidden="false" customHeight="false" outlineLevel="0" collapsed="false">
      <c r="C4594" s="18"/>
      <c r="D4594" s="18"/>
    </row>
    <row r="4595" customFormat="false" ht="15" hidden="false" customHeight="false" outlineLevel="0" collapsed="false">
      <c r="C4595" s="18"/>
      <c r="D4595" s="18"/>
    </row>
    <row r="4596" customFormat="false" ht="15" hidden="false" customHeight="false" outlineLevel="0" collapsed="false">
      <c r="C4596" s="18"/>
      <c r="D4596" s="18"/>
    </row>
    <row r="4597" customFormat="false" ht="15" hidden="false" customHeight="false" outlineLevel="0" collapsed="false">
      <c r="C4597" s="18"/>
      <c r="D4597" s="18"/>
    </row>
    <row r="4598" customFormat="false" ht="15" hidden="false" customHeight="false" outlineLevel="0" collapsed="false">
      <c r="C4598" s="18"/>
      <c r="D4598" s="18"/>
    </row>
    <row r="4599" customFormat="false" ht="15" hidden="false" customHeight="false" outlineLevel="0" collapsed="false">
      <c r="C4599" s="18"/>
      <c r="D4599" s="18"/>
    </row>
    <row r="4600" customFormat="false" ht="15" hidden="false" customHeight="false" outlineLevel="0" collapsed="false">
      <c r="C4600" s="18"/>
      <c r="D4600" s="18"/>
    </row>
    <row r="4601" customFormat="false" ht="15" hidden="false" customHeight="false" outlineLevel="0" collapsed="false">
      <c r="C4601" s="18"/>
      <c r="D4601" s="18"/>
    </row>
    <row r="4602" customFormat="false" ht="15" hidden="false" customHeight="false" outlineLevel="0" collapsed="false">
      <c r="C4602" s="18"/>
      <c r="D4602" s="18"/>
    </row>
    <row r="4603" customFormat="false" ht="15" hidden="false" customHeight="false" outlineLevel="0" collapsed="false">
      <c r="C4603" s="18"/>
      <c r="D4603" s="18"/>
    </row>
    <row r="4604" customFormat="false" ht="15" hidden="false" customHeight="false" outlineLevel="0" collapsed="false">
      <c r="C4604" s="18"/>
      <c r="D4604" s="18"/>
    </row>
    <row r="4605" customFormat="false" ht="15" hidden="false" customHeight="false" outlineLevel="0" collapsed="false">
      <c r="C4605" s="18"/>
      <c r="D4605" s="18"/>
    </row>
    <row r="4606" customFormat="false" ht="15" hidden="false" customHeight="false" outlineLevel="0" collapsed="false">
      <c r="C4606" s="18"/>
      <c r="D4606" s="18"/>
    </row>
    <row r="4607" customFormat="false" ht="15" hidden="false" customHeight="false" outlineLevel="0" collapsed="false">
      <c r="C4607" s="18"/>
      <c r="D4607" s="18"/>
    </row>
    <row r="4608" customFormat="false" ht="15" hidden="false" customHeight="false" outlineLevel="0" collapsed="false">
      <c r="C4608" s="18"/>
      <c r="D4608" s="18"/>
    </row>
    <row r="4609" customFormat="false" ht="15" hidden="false" customHeight="false" outlineLevel="0" collapsed="false">
      <c r="C4609" s="18"/>
      <c r="D4609" s="18"/>
    </row>
    <row r="4610" customFormat="false" ht="15" hidden="false" customHeight="false" outlineLevel="0" collapsed="false">
      <c r="C4610" s="18"/>
      <c r="D4610" s="18"/>
    </row>
    <row r="4611" customFormat="false" ht="15" hidden="false" customHeight="false" outlineLevel="0" collapsed="false">
      <c r="C4611" s="18"/>
      <c r="D4611" s="18"/>
    </row>
    <row r="4612" customFormat="false" ht="15" hidden="false" customHeight="false" outlineLevel="0" collapsed="false">
      <c r="C4612" s="18"/>
      <c r="D4612" s="18"/>
    </row>
    <row r="4613" customFormat="false" ht="15" hidden="false" customHeight="false" outlineLevel="0" collapsed="false">
      <c r="C4613" s="18"/>
      <c r="D4613" s="18"/>
    </row>
    <row r="4614" customFormat="false" ht="15" hidden="false" customHeight="false" outlineLevel="0" collapsed="false">
      <c r="C4614" s="18"/>
      <c r="D4614" s="18"/>
    </row>
    <row r="4615" customFormat="false" ht="15" hidden="false" customHeight="false" outlineLevel="0" collapsed="false">
      <c r="C4615" s="18"/>
      <c r="D4615" s="18"/>
    </row>
    <row r="4616" customFormat="false" ht="15" hidden="false" customHeight="false" outlineLevel="0" collapsed="false">
      <c r="C4616" s="18"/>
      <c r="D4616" s="18"/>
    </row>
    <row r="4617" customFormat="false" ht="15" hidden="false" customHeight="false" outlineLevel="0" collapsed="false">
      <c r="C4617" s="18"/>
      <c r="D4617" s="18"/>
    </row>
    <row r="4618" customFormat="false" ht="15" hidden="false" customHeight="false" outlineLevel="0" collapsed="false">
      <c r="C4618" s="18"/>
      <c r="D4618" s="18"/>
    </row>
    <row r="4619" customFormat="false" ht="15" hidden="false" customHeight="false" outlineLevel="0" collapsed="false">
      <c r="C4619" s="18"/>
      <c r="D4619" s="18"/>
    </row>
    <row r="4620" customFormat="false" ht="15" hidden="false" customHeight="false" outlineLevel="0" collapsed="false">
      <c r="C4620" s="18"/>
      <c r="D4620" s="18"/>
    </row>
    <row r="4621" customFormat="false" ht="15" hidden="false" customHeight="false" outlineLevel="0" collapsed="false">
      <c r="C4621" s="18"/>
      <c r="D4621" s="18"/>
    </row>
    <row r="4622" customFormat="false" ht="15" hidden="false" customHeight="false" outlineLevel="0" collapsed="false">
      <c r="C4622" s="18"/>
      <c r="D4622" s="18"/>
    </row>
    <row r="4623" customFormat="false" ht="15" hidden="false" customHeight="false" outlineLevel="0" collapsed="false">
      <c r="C4623" s="18"/>
      <c r="D4623" s="18"/>
    </row>
    <row r="4624" customFormat="false" ht="15" hidden="false" customHeight="false" outlineLevel="0" collapsed="false">
      <c r="C4624" s="18"/>
      <c r="D4624" s="18"/>
    </row>
    <row r="4625" customFormat="false" ht="15" hidden="false" customHeight="false" outlineLevel="0" collapsed="false">
      <c r="C4625" s="18"/>
      <c r="D4625" s="18"/>
    </row>
    <row r="4626" customFormat="false" ht="15" hidden="false" customHeight="false" outlineLevel="0" collapsed="false">
      <c r="C4626" s="18"/>
      <c r="D4626" s="18"/>
    </row>
    <row r="4627" customFormat="false" ht="15" hidden="false" customHeight="false" outlineLevel="0" collapsed="false">
      <c r="C4627" s="18"/>
      <c r="D4627" s="18"/>
    </row>
    <row r="4628" customFormat="false" ht="15" hidden="false" customHeight="false" outlineLevel="0" collapsed="false">
      <c r="C4628" s="18"/>
      <c r="D4628" s="18"/>
    </row>
    <row r="4629" customFormat="false" ht="15" hidden="false" customHeight="false" outlineLevel="0" collapsed="false">
      <c r="C4629" s="18"/>
      <c r="D4629" s="18"/>
    </row>
    <row r="4630" customFormat="false" ht="15" hidden="false" customHeight="false" outlineLevel="0" collapsed="false">
      <c r="C4630" s="18"/>
      <c r="D4630" s="18"/>
    </row>
    <row r="4631" customFormat="false" ht="15" hidden="false" customHeight="false" outlineLevel="0" collapsed="false">
      <c r="C4631" s="18"/>
      <c r="D4631" s="18"/>
    </row>
    <row r="4632" customFormat="false" ht="15" hidden="false" customHeight="false" outlineLevel="0" collapsed="false">
      <c r="C4632" s="18"/>
      <c r="D4632" s="18"/>
    </row>
    <row r="4633" customFormat="false" ht="15" hidden="false" customHeight="false" outlineLevel="0" collapsed="false">
      <c r="C4633" s="18"/>
      <c r="D4633" s="18"/>
    </row>
    <row r="4634" customFormat="false" ht="15" hidden="false" customHeight="false" outlineLevel="0" collapsed="false">
      <c r="C4634" s="18"/>
      <c r="D4634" s="18"/>
    </row>
    <row r="4635" customFormat="false" ht="15" hidden="false" customHeight="false" outlineLevel="0" collapsed="false">
      <c r="C4635" s="18"/>
      <c r="D4635" s="18"/>
    </row>
    <row r="4636" customFormat="false" ht="15" hidden="false" customHeight="false" outlineLevel="0" collapsed="false">
      <c r="C4636" s="18"/>
      <c r="D4636" s="18"/>
    </row>
    <row r="4637" customFormat="false" ht="15" hidden="false" customHeight="false" outlineLevel="0" collapsed="false">
      <c r="C4637" s="18"/>
      <c r="D4637" s="18"/>
    </row>
    <row r="4638" customFormat="false" ht="15" hidden="false" customHeight="false" outlineLevel="0" collapsed="false">
      <c r="C4638" s="18"/>
      <c r="D4638" s="18"/>
    </row>
    <row r="4639" customFormat="false" ht="15" hidden="false" customHeight="false" outlineLevel="0" collapsed="false">
      <c r="C4639" s="18"/>
      <c r="D4639" s="18"/>
    </row>
    <row r="4640" customFormat="false" ht="15" hidden="false" customHeight="false" outlineLevel="0" collapsed="false">
      <c r="C4640" s="18"/>
      <c r="D4640" s="18"/>
    </row>
    <row r="4641" customFormat="false" ht="15" hidden="false" customHeight="false" outlineLevel="0" collapsed="false">
      <c r="C4641" s="18"/>
      <c r="D4641" s="18"/>
    </row>
    <row r="4642" customFormat="false" ht="15" hidden="false" customHeight="false" outlineLevel="0" collapsed="false">
      <c r="C4642" s="18"/>
      <c r="D4642" s="18"/>
    </row>
    <row r="4643" customFormat="false" ht="15" hidden="false" customHeight="false" outlineLevel="0" collapsed="false">
      <c r="C4643" s="18"/>
      <c r="D4643" s="18"/>
    </row>
    <row r="4644" customFormat="false" ht="15" hidden="false" customHeight="false" outlineLevel="0" collapsed="false">
      <c r="C4644" s="18"/>
      <c r="D4644" s="18"/>
    </row>
    <row r="4645" customFormat="false" ht="15" hidden="false" customHeight="false" outlineLevel="0" collapsed="false">
      <c r="C4645" s="18"/>
      <c r="D4645" s="18"/>
    </row>
    <row r="4646" customFormat="false" ht="15" hidden="false" customHeight="false" outlineLevel="0" collapsed="false">
      <c r="C4646" s="18"/>
      <c r="D4646" s="18"/>
    </row>
    <row r="4647" customFormat="false" ht="15" hidden="false" customHeight="false" outlineLevel="0" collapsed="false">
      <c r="C4647" s="18"/>
      <c r="D4647" s="18"/>
    </row>
    <row r="4648" customFormat="false" ht="15" hidden="false" customHeight="false" outlineLevel="0" collapsed="false">
      <c r="C4648" s="18"/>
      <c r="D4648" s="18"/>
    </row>
    <row r="4649" customFormat="false" ht="15" hidden="false" customHeight="false" outlineLevel="0" collapsed="false">
      <c r="C4649" s="18"/>
      <c r="D4649" s="18"/>
    </row>
    <row r="4650" customFormat="false" ht="15" hidden="false" customHeight="false" outlineLevel="0" collapsed="false">
      <c r="C4650" s="18"/>
      <c r="D4650" s="18"/>
    </row>
    <row r="4651" customFormat="false" ht="15" hidden="false" customHeight="false" outlineLevel="0" collapsed="false">
      <c r="C4651" s="18"/>
      <c r="D4651" s="18"/>
    </row>
    <row r="4652" customFormat="false" ht="15" hidden="false" customHeight="false" outlineLevel="0" collapsed="false">
      <c r="C4652" s="18"/>
      <c r="D4652" s="18"/>
    </row>
    <row r="4653" customFormat="false" ht="15" hidden="false" customHeight="false" outlineLevel="0" collapsed="false">
      <c r="C4653" s="18"/>
      <c r="D4653" s="18"/>
    </row>
    <row r="4654" customFormat="false" ht="15" hidden="false" customHeight="false" outlineLevel="0" collapsed="false">
      <c r="C4654" s="18"/>
      <c r="D4654" s="18"/>
    </row>
    <row r="4655" customFormat="false" ht="15" hidden="false" customHeight="false" outlineLevel="0" collapsed="false">
      <c r="C4655" s="18"/>
      <c r="D4655" s="18"/>
    </row>
    <row r="4656" customFormat="false" ht="15" hidden="false" customHeight="false" outlineLevel="0" collapsed="false">
      <c r="C4656" s="18"/>
      <c r="D4656" s="18"/>
    </row>
    <row r="4657" customFormat="false" ht="15" hidden="false" customHeight="false" outlineLevel="0" collapsed="false">
      <c r="C4657" s="18"/>
      <c r="D4657" s="18"/>
    </row>
    <row r="4658" customFormat="false" ht="15" hidden="false" customHeight="false" outlineLevel="0" collapsed="false">
      <c r="C4658" s="18"/>
      <c r="D4658" s="18"/>
    </row>
    <row r="4659" customFormat="false" ht="15" hidden="false" customHeight="false" outlineLevel="0" collapsed="false">
      <c r="C4659" s="18"/>
      <c r="D4659" s="18"/>
    </row>
    <row r="4660" customFormat="false" ht="15" hidden="false" customHeight="false" outlineLevel="0" collapsed="false">
      <c r="C4660" s="18"/>
      <c r="D4660" s="18"/>
    </row>
    <row r="4661" customFormat="false" ht="15" hidden="false" customHeight="false" outlineLevel="0" collapsed="false">
      <c r="C4661" s="18"/>
      <c r="D4661" s="18"/>
    </row>
    <row r="4662" customFormat="false" ht="15" hidden="false" customHeight="false" outlineLevel="0" collapsed="false">
      <c r="C4662" s="18"/>
      <c r="D4662" s="18"/>
    </row>
    <row r="4663" customFormat="false" ht="15" hidden="false" customHeight="false" outlineLevel="0" collapsed="false">
      <c r="C4663" s="18"/>
      <c r="D4663" s="18"/>
    </row>
    <row r="4664" customFormat="false" ht="15" hidden="false" customHeight="false" outlineLevel="0" collapsed="false">
      <c r="C4664" s="18"/>
      <c r="D4664" s="18"/>
    </row>
    <row r="4665" customFormat="false" ht="15" hidden="false" customHeight="false" outlineLevel="0" collapsed="false">
      <c r="C4665" s="18"/>
      <c r="D4665" s="18"/>
    </row>
    <row r="4666" customFormat="false" ht="15" hidden="false" customHeight="false" outlineLevel="0" collapsed="false">
      <c r="C4666" s="18"/>
      <c r="D4666" s="18"/>
    </row>
    <row r="4667" customFormat="false" ht="15" hidden="false" customHeight="false" outlineLevel="0" collapsed="false">
      <c r="C4667" s="18"/>
      <c r="D4667" s="18"/>
    </row>
    <row r="4668" customFormat="false" ht="15" hidden="false" customHeight="false" outlineLevel="0" collapsed="false">
      <c r="C4668" s="18"/>
      <c r="D4668" s="18"/>
    </row>
    <row r="4669" customFormat="false" ht="15" hidden="false" customHeight="false" outlineLevel="0" collapsed="false">
      <c r="C4669" s="18"/>
      <c r="D4669" s="18"/>
    </row>
    <row r="4670" customFormat="false" ht="15" hidden="false" customHeight="false" outlineLevel="0" collapsed="false">
      <c r="C4670" s="18"/>
      <c r="D4670" s="18"/>
    </row>
    <row r="4671" customFormat="false" ht="15" hidden="false" customHeight="false" outlineLevel="0" collapsed="false">
      <c r="C4671" s="18"/>
      <c r="D4671" s="18"/>
    </row>
    <row r="4672" customFormat="false" ht="15" hidden="false" customHeight="false" outlineLevel="0" collapsed="false">
      <c r="C4672" s="18"/>
      <c r="D4672" s="18"/>
    </row>
    <row r="4673" customFormat="false" ht="15" hidden="false" customHeight="false" outlineLevel="0" collapsed="false">
      <c r="C4673" s="18"/>
      <c r="D4673" s="18"/>
    </row>
    <row r="4674" customFormat="false" ht="15" hidden="false" customHeight="false" outlineLevel="0" collapsed="false">
      <c r="C4674" s="18"/>
      <c r="D4674" s="18"/>
    </row>
    <row r="4675" customFormat="false" ht="15" hidden="false" customHeight="false" outlineLevel="0" collapsed="false">
      <c r="C4675" s="18"/>
      <c r="D4675" s="18"/>
    </row>
    <row r="4676" customFormat="false" ht="15" hidden="false" customHeight="false" outlineLevel="0" collapsed="false">
      <c r="C4676" s="18"/>
      <c r="D4676" s="18"/>
    </row>
    <row r="4677" customFormat="false" ht="15" hidden="false" customHeight="false" outlineLevel="0" collapsed="false">
      <c r="C4677" s="18"/>
      <c r="D4677" s="18"/>
    </row>
    <row r="4678" customFormat="false" ht="15" hidden="false" customHeight="false" outlineLevel="0" collapsed="false">
      <c r="C4678" s="18"/>
      <c r="D4678" s="18"/>
    </row>
    <row r="4679" customFormat="false" ht="15" hidden="false" customHeight="false" outlineLevel="0" collapsed="false">
      <c r="C4679" s="18"/>
      <c r="D4679" s="18"/>
    </row>
    <row r="4680" customFormat="false" ht="15" hidden="false" customHeight="false" outlineLevel="0" collapsed="false">
      <c r="C4680" s="18"/>
      <c r="D4680" s="18"/>
    </row>
    <row r="4681" customFormat="false" ht="15" hidden="false" customHeight="false" outlineLevel="0" collapsed="false">
      <c r="C4681" s="18"/>
      <c r="D4681" s="18"/>
    </row>
    <row r="4682" customFormat="false" ht="15" hidden="false" customHeight="false" outlineLevel="0" collapsed="false">
      <c r="C4682" s="18"/>
      <c r="D4682" s="18"/>
    </row>
    <row r="4683" customFormat="false" ht="15" hidden="false" customHeight="false" outlineLevel="0" collapsed="false">
      <c r="C4683" s="18"/>
      <c r="D4683" s="18"/>
    </row>
    <row r="4684" customFormat="false" ht="15" hidden="false" customHeight="false" outlineLevel="0" collapsed="false">
      <c r="C4684" s="18"/>
      <c r="D4684" s="18"/>
    </row>
    <row r="4685" customFormat="false" ht="15" hidden="false" customHeight="false" outlineLevel="0" collapsed="false">
      <c r="C4685" s="18"/>
      <c r="D4685" s="18"/>
    </row>
    <row r="4686" customFormat="false" ht="15" hidden="false" customHeight="false" outlineLevel="0" collapsed="false">
      <c r="C4686" s="18"/>
      <c r="D4686" s="18"/>
    </row>
    <row r="4687" customFormat="false" ht="15" hidden="false" customHeight="false" outlineLevel="0" collapsed="false">
      <c r="C4687" s="18"/>
      <c r="D4687" s="18"/>
    </row>
    <row r="4688" customFormat="false" ht="15" hidden="false" customHeight="false" outlineLevel="0" collapsed="false">
      <c r="C4688" s="18"/>
      <c r="D4688" s="18"/>
    </row>
    <row r="4689" customFormat="false" ht="15" hidden="false" customHeight="false" outlineLevel="0" collapsed="false">
      <c r="C4689" s="18"/>
      <c r="D4689" s="18"/>
    </row>
    <row r="4690" customFormat="false" ht="15" hidden="false" customHeight="false" outlineLevel="0" collapsed="false">
      <c r="C4690" s="18"/>
      <c r="D4690" s="18"/>
    </row>
    <row r="4691" customFormat="false" ht="15" hidden="false" customHeight="false" outlineLevel="0" collapsed="false">
      <c r="C4691" s="18"/>
      <c r="D4691" s="18"/>
    </row>
    <row r="4692" customFormat="false" ht="15" hidden="false" customHeight="false" outlineLevel="0" collapsed="false">
      <c r="C4692" s="18"/>
      <c r="D4692" s="18"/>
    </row>
    <row r="4693" customFormat="false" ht="15" hidden="false" customHeight="false" outlineLevel="0" collapsed="false">
      <c r="C4693" s="18"/>
      <c r="D4693" s="18"/>
    </row>
    <row r="4694" customFormat="false" ht="15" hidden="false" customHeight="false" outlineLevel="0" collapsed="false">
      <c r="C4694" s="18"/>
      <c r="D4694" s="18"/>
    </row>
    <row r="4695" customFormat="false" ht="15" hidden="false" customHeight="false" outlineLevel="0" collapsed="false">
      <c r="C4695" s="18"/>
      <c r="D4695" s="18"/>
    </row>
    <row r="4696" customFormat="false" ht="15" hidden="false" customHeight="false" outlineLevel="0" collapsed="false">
      <c r="C4696" s="18"/>
      <c r="D4696" s="18"/>
    </row>
    <row r="4697" customFormat="false" ht="15" hidden="false" customHeight="false" outlineLevel="0" collapsed="false">
      <c r="C4697" s="18"/>
      <c r="D4697" s="18"/>
    </row>
    <row r="4698" customFormat="false" ht="15" hidden="false" customHeight="false" outlineLevel="0" collapsed="false">
      <c r="C4698" s="18"/>
      <c r="D4698" s="18"/>
    </row>
    <row r="4699" customFormat="false" ht="15" hidden="false" customHeight="false" outlineLevel="0" collapsed="false">
      <c r="C4699" s="18"/>
      <c r="D4699" s="18"/>
    </row>
    <row r="4700" customFormat="false" ht="15" hidden="false" customHeight="false" outlineLevel="0" collapsed="false">
      <c r="C4700" s="18"/>
      <c r="D4700" s="18"/>
    </row>
    <row r="4701" customFormat="false" ht="15" hidden="false" customHeight="false" outlineLevel="0" collapsed="false">
      <c r="C4701" s="18"/>
      <c r="D4701" s="18"/>
    </row>
    <row r="4702" customFormat="false" ht="15" hidden="false" customHeight="false" outlineLevel="0" collapsed="false">
      <c r="C4702" s="18"/>
      <c r="D4702" s="18"/>
    </row>
    <row r="4703" customFormat="false" ht="15" hidden="false" customHeight="false" outlineLevel="0" collapsed="false">
      <c r="C4703" s="18"/>
      <c r="D4703" s="18"/>
    </row>
    <row r="4704" customFormat="false" ht="15" hidden="false" customHeight="false" outlineLevel="0" collapsed="false">
      <c r="C4704" s="18"/>
      <c r="D4704" s="18"/>
    </row>
    <row r="4705" customFormat="false" ht="15" hidden="false" customHeight="false" outlineLevel="0" collapsed="false">
      <c r="C4705" s="18"/>
      <c r="D4705" s="18"/>
    </row>
    <row r="4706" customFormat="false" ht="15" hidden="false" customHeight="false" outlineLevel="0" collapsed="false">
      <c r="C4706" s="18"/>
      <c r="D4706" s="18"/>
    </row>
    <row r="4707" customFormat="false" ht="15" hidden="false" customHeight="false" outlineLevel="0" collapsed="false">
      <c r="C4707" s="18"/>
      <c r="D4707" s="18"/>
    </row>
    <row r="4708" customFormat="false" ht="15" hidden="false" customHeight="false" outlineLevel="0" collapsed="false">
      <c r="C4708" s="18"/>
      <c r="D4708" s="18"/>
    </row>
    <row r="4709" customFormat="false" ht="15" hidden="false" customHeight="false" outlineLevel="0" collapsed="false">
      <c r="C4709" s="18"/>
      <c r="D4709" s="18"/>
    </row>
    <row r="4710" customFormat="false" ht="15" hidden="false" customHeight="false" outlineLevel="0" collapsed="false">
      <c r="C4710" s="18"/>
      <c r="D4710" s="18"/>
    </row>
    <row r="4711" customFormat="false" ht="15" hidden="false" customHeight="false" outlineLevel="0" collapsed="false">
      <c r="C4711" s="18"/>
      <c r="D4711" s="18"/>
    </row>
    <row r="4712" customFormat="false" ht="15" hidden="false" customHeight="false" outlineLevel="0" collapsed="false">
      <c r="C4712" s="18"/>
      <c r="D4712" s="18"/>
    </row>
    <row r="4713" customFormat="false" ht="15" hidden="false" customHeight="false" outlineLevel="0" collapsed="false">
      <c r="C4713" s="18"/>
      <c r="D4713" s="18"/>
    </row>
    <row r="4714" customFormat="false" ht="15" hidden="false" customHeight="false" outlineLevel="0" collapsed="false">
      <c r="C4714" s="18"/>
      <c r="D4714" s="18"/>
    </row>
    <row r="4715" customFormat="false" ht="15" hidden="false" customHeight="false" outlineLevel="0" collapsed="false">
      <c r="C4715" s="18"/>
      <c r="D4715" s="18"/>
    </row>
    <row r="4716" customFormat="false" ht="15" hidden="false" customHeight="false" outlineLevel="0" collapsed="false">
      <c r="C4716" s="18"/>
      <c r="D4716" s="18"/>
    </row>
    <row r="4717" customFormat="false" ht="15" hidden="false" customHeight="false" outlineLevel="0" collapsed="false">
      <c r="C4717" s="18"/>
      <c r="D4717" s="18"/>
    </row>
    <row r="4718" customFormat="false" ht="15" hidden="false" customHeight="false" outlineLevel="0" collapsed="false">
      <c r="C4718" s="18"/>
      <c r="D4718" s="18"/>
    </row>
    <row r="4719" customFormat="false" ht="15" hidden="false" customHeight="false" outlineLevel="0" collapsed="false">
      <c r="C4719" s="18"/>
      <c r="D4719" s="18"/>
    </row>
    <row r="4720" customFormat="false" ht="15" hidden="false" customHeight="false" outlineLevel="0" collapsed="false">
      <c r="C4720" s="18"/>
      <c r="D4720" s="18"/>
    </row>
    <row r="4721" customFormat="false" ht="15" hidden="false" customHeight="false" outlineLevel="0" collapsed="false">
      <c r="C4721" s="18"/>
      <c r="D4721" s="18"/>
    </row>
    <row r="4722" customFormat="false" ht="15" hidden="false" customHeight="false" outlineLevel="0" collapsed="false">
      <c r="C4722" s="18"/>
      <c r="D4722" s="18"/>
    </row>
    <row r="4723" customFormat="false" ht="15" hidden="false" customHeight="false" outlineLevel="0" collapsed="false">
      <c r="C4723" s="18"/>
      <c r="D4723" s="18"/>
    </row>
    <row r="4724" customFormat="false" ht="15" hidden="false" customHeight="false" outlineLevel="0" collapsed="false">
      <c r="C4724" s="18"/>
      <c r="D4724" s="18"/>
    </row>
    <row r="4725" customFormat="false" ht="15" hidden="false" customHeight="false" outlineLevel="0" collapsed="false">
      <c r="C4725" s="18"/>
      <c r="D4725" s="18"/>
    </row>
    <row r="4726" customFormat="false" ht="15" hidden="false" customHeight="false" outlineLevel="0" collapsed="false">
      <c r="C4726" s="18"/>
      <c r="D4726" s="18"/>
    </row>
    <row r="4727" customFormat="false" ht="15" hidden="false" customHeight="false" outlineLevel="0" collapsed="false">
      <c r="C4727" s="18"/>
      <c r="D4727" s="18"/>
    </row>
    <row r="4728" customFormat="false" ht="15" hidden="false" customHeight="false" outlineLevel="0" collapsed="false">
      <c r="C4728" s="18"/>
      <c r="D4728" s="18"/>
    </row>
    <row r="4729" customFormat="false" ht="15" hidden="false" customHeight="false" outlineLevel="0" collapsed="false">
      <c r="C4729" s="18"/>
      <c r="D4729" s="18"/>
    </row>
    <row r="4730" customFormat="false" ht="15" hidden="false" customHeight="false" outlineLevel="0" collapsed="false">
      <c r="C4730" s="18"/>
      <c r="D4730" s="18"/>
    </row>
    <row r="4731" customFormat="false" ht="15" hidden="false" customHeight="false" outlineLevel="0" collapsed="false">
      <c r="C4731" s="18"/>
      <c r="D4731" s="18"/>
    </row>
    <row r="4732" customFormat="false" ht="15" hidden="false" customHeight="false" outlineLevel="0" collapsed="false">
      <c r="C4732" s="18"/>
      <c r="D4732" s="18"/>
    </row>
    <row r="4733" customFormat="false" ht="15" hidden="false" customHeight="false" outlineLevel="0" collapsed="false">
      <c r="C4733" s="18"/>
      <c r="D4733" s="18"/>
    </row>
    <row r="4734" customFormat="false" ht="15" hidden="false" customHeight="false" outlineLevel="0" collapsed="false">
      <c r="C4734" s="18"/>
      <c r="D4734" s="18"/>
    </row>
    <row r="4735" customFormat="false" ht="15" hidden="false" customHeight="false" outlineLevel="0" collapsed="false">
      <c r="C4735" s="18"/>
      <c r="D4735" s="18"/>
    </row>
    <row r="4736" customFormat="false" ht="15" hidden="false" customHeight="false" outlineLevel="0" collapsed="false">
      <c r="C4736" s="18"/>
      <c r="D4736" s="18"/>
    </row>
    <row r="4737" customFormat="false" ht="15" hidden="false" customHeight="false" outlineLevel="0" collapsed="false">
      <c r="C4737" s="18"/>
      <c r="D4737" s="18"/>
    </row>
    <row r="4738" customFormat="false" ht="15" hidden="false" customHeight="false" outlineLevel="0" collapsed="false">
      <c r="C4738" s="18"/>
      <c r="D4738" s="18"/>
    </row>
    <row r="4739" customFormat="false" ht="15" hidden="false" customHeight="false" outlineLevel="0" collapsed="false">
      <c r="C4739" s="18"/>
      <c r="D4739" s="18"/>
    </row>
    <row r="4740" customFormat="false" ht="15" hidden="false" customHeight="false" outlineLevel="0" collapsed="false">
      <c r="C4740" s="18"/>
      <c r="D4740" s="18"/>
    </row>
    <row r="4741" customFormat="false" ht="15" hidden="false" customHeight="false" outlineLevel="0" collapsed="false">
      <c r="C4741" s="18"/>
      <c r="D4741" s="18"/>
    </row>
    <row r="4742" customFormat="false" ht="15" hidden="false" customHeight="false" outlineLevel="0" collapsed="false">
      <c r="C4742" s="18"/>
      <c r="D4742" s="18"/>
    </row>
    <row r="4743" customFormat="false" ht="15" hidden="false" customHeight="false" outlineLevel="0" collapsed="false">
      <c r="C4743" s="18"/>
      <c r="D4743" s="18"/>
    </row>
    <row r="4744" customFormat="false" ht="15" hidden="false" customHeight="false" outlineLevel="0" collapsed="false">
      <c r="C4744" s="18"/>
      <c r="D4744" s="18"/>
    </row>
    <row r="4745" customFormat="false" ht="15" hidden="false" customHeight="false" outlineLevel="0" collapsed="false">
      <c r="C4745" s="18"/>
      <c r="D4745" s="18"/>
    </row>
    <row r="4746" customFormat="false" ht="15" hidden="false" customHeight="false" outlineLevel="0" collapsed="false">
      <c r="C4746" s="18"/>
      <c r="D4746" s="18"/>
    </row>
    <row r="4747" customFormat="false" ht="15" hidden="false" customHeight="false" outlineLevel="0" collapsed="false">
      <c r="C4747" s="18"/>
      <c r="D4747" s="18"/>
    </row>
    <row r="4748" customFormat="false" ht="15" hidden="false" customHeight="false" outlineLevel="0" collapsed="false">
      <c r="C4748" s="18"/>
      <c r="D4748" s="18"/>
    </row>
    <row r="4749" customFormat="false" ht="15" hidden="false" customHeight="false" outlineLevel="0" collapsed="false">
      <c r="C4749" s="18"/>
      <c r="D4749" s="18"/>
    </row>
    <row r="4750" customFormat="false" ht="15" hidden="false" customHeight="false" outlineLevel="0" collapsed="false">
      <c r="C4750" s="18"/>
      <c r="D4750" s="18"/>
    </row>
    <row r="4751" customFormat="false" ht="15" hidden="false" customHeight="false" outlineLevel="0" collapsed="false">
      <c r="C4751" s="18"/>
      <c r="D4751" s="18"/>
    </row>
    <row r="4752" customFormat="false" ht="15" hidden="false" customHeight="false" outlineLevel="0" collapsed="false">
      <c r="C4752" s="18"/>
      <c r="D4752" s="18"/>
    </row>
    <row r="4753" customFormat="false" ht="15" hidden="false" customHeight="false" outlineLevel="0" collapsed="false">
      <c r="C4753" s="18"/>
      <c r="D4753" s="18"/>
    </row>
    <row r="4754" customFormat="false" ht="15" hidden="false" customHeight="false" outlineLevel="0" collapsed="false">
      <c r="C4754" s="18"/>
      <c r="D4754" s="18"/>
    </row>
    <row r="4755" customFormat="false" ht="15" hidden="false" customHeight="false" outlineLevel="0" collapsed="false">
      <c r="C4755" s="18"/>
      <c r="D4755" s="18"/>
    </row>
    <row r="4756" customFormat="false" ht="15" hidden="false" customHeight="false" outlineLevel="0" collapsed="false">
      <c r="C4756" s="18"/>
      <c r="D4756" s="18"/>
    </row>
    <row r="4757" customFormat="false" ht="15" hidden="false" customHeight="false" outlineLevel="0" collapsed="false">
      <c r="C4757" s="18"/>
      <c r="D4757" s="18"/>
    </row>
    <row r="4758" customFormat="false" ht="15" hidden="false" customHeight="false" outlineLevel="0" collapsed="false">
      <c r="C4758" s="18"/>
      <c r="D4758" s="18"/>
    </row>
    <row r="4759" customFormat="false" ht="15" hidden="false" customHeight="false" outlineLevel="0" collapsed="false">
      <c r="C4759" s="18"/>
      <c r="D4759" s="18"/>
    </row>
    <row r="4760" customFormat="false" ht="15" hidden="false" customHeight="false" outlineLevel="0" collapsed="false">
      <c r="C4760" s="18"/>
      <c r="D4760" s="18"/>
    </row>
    <row r="4761" customFormat="false" ht="15" hidden="false" customHeight="false" outlineLevel="0" collapsed="false">
      <c r="C4761" s="18"/>
      <c r="D4761" s="18"/>
    </row>
    <row r="4762" customFormat="false" ht="15" hidden="false" customHeight="false" outlineLevel="0" collapsed="false">
      <c r="C4762" s="18"/>
      <c r="D4762" s="18"/>
    </row>
    <row r="4763" customFormat="false" ht="15" hidden="false" customHeight="false" outlineLevel="0" collapsed="false">
      <c r="C4763" s="18"/>
      <c r="D4763" s="18"/>
    </row>
    <row r="4764" customFormat="false" ht="15" hidden="false" customHeight="false" outlineLevel="0" collapsed="false">
      <c r="C4764" s="18"/>
      <c r="D4764" s="18"/>
    </row>
    <row r="4765" customFormat="false" ht="15" hidden="false" customHeight="false" outlineLevel="0" collapsed="false">
      <c r="C4765" s="18"/>
      <c r="D4765" s="18"/>
    </row>
    <row r="4766" customFormat="false" ht="15" hidden="false" customHeight="false" outlineLevel="0" collapsed="false">
      <c r="C4766" s="18"/>
      <c r="D4766" s="18"/>
    </row>
    <row r="4767" customFormat="false" ht="15" hidden="false" customHeight="false" outlineLevel="0" collapsed="false">
      <c r="C4767" s="18"/>
      <c r="D4767" s="18"/>
    </row>
    <row r="4768" customFormat="false" ht="15" hidden="false" customHeight="false" outlineLevel="0" collapsed="false">
      <c r="C4768" s="18"/>
      <c r="D4768" s="18"/>
    </row>
    <row r="4769" customFormat="false" ht="15" hidden="false" customHeight="false" outlineLevel="0" collapsed="false">
      <c r="C4769" s="18"/>
      <c r="D4769" s="18"/>
    </row>
    <row r="4770" customFormat="false" ht="15" hidden="false" customHeight="false" outlineLevel="0" collapsed="false">
      <c r="C4770" s="18"/>
      <c r="D4770" s="18"/>
    </row>
    <row r="4771" customFormat="false" ht="15" hidden="false" customHeight="false" outlineLevel="0" collapsed="false">
      <c r="C4771" s="18"/>
      <c r="D4771" s="18"/>
    </row>
    <row r="4772" customFormat="false" ht="15" hidden="false" customHeight="false" outlineLevel="0" collapsed="false">
      <c r="C4772" s="18"/>
      <c r="D4772" s="18"/>
    </row>
    <row r="4773" customFormat="false" ht="15" hidden="false" customHeight="false" outlineLevel="0" collapsed="false">
      <c r="C4773" s="18"/>
      <c r="D4773" s="18"/>
    </row>
    <row r="4774" customFormat="false" ht="15" hidden="false" customHeight="false" outlineLevel="0" collapsed="false">
      <c r="C4774" s="18"/>
      <c r="D4774" s="18"/>
    </row>
    <row r="4775" customFormat="false" ht="15" hidden="false" customHeight="false" outlineLevel="0" collapsed="false">
      <c r="C4775" s="18"/>
      <c r="D4775" s="18"/>
    </row>
    <row r="4776" customFormat="false" ht="15" hidden="false" customHeight="false" outlineLevel="0" collapsed="false">
      <c r="C4776" s="18"/>
      <c r="D4776" s="18"/>
    </row>
    <row r="4777" customFormat="false" ht="15" hidden="false" customHeight="false" outlineLevel="0" collapsed="false">
      <c r="C4777" s="18"/>
      <c r="D4777" s="18"/>
    </row>
    <row r="4778" customFormat="false" ht="15" hidden="false" customHeight="false" outlineLevel="0" collapsed="false">
      <c r="C4778" s="18"/>
      <c r="D4778" s="18"/>
    </row>
    <row r="4779" customFormat="false" ht="15" hidden="false" customHeight="false" outlineLevel="0" collapsed="false">
      <c r="C4779" s="18"/>
      <c r="D4779" s="18"/>
    </row>
    <row r="4780" customFormat="false" ht="15" hidden="false" customHeight="false" outlineLevel="0" collapsed="false">
      <c r="C4780" s="18"/>
      <c r="D4780" s="18"/>
    </row>
    <row r="4781" customFormat="false" ht="15" hidden="false" customHeight="false" outlineLevel="0" collapsed="false">
      <c r="C4781" s="18"/>
      <c r="D4781" s="18"/>
    </row>
    <row r="4782" customFormat="false" ht="15" hidden="false" customHeight="false" outlineLevel="0" collapsed="false">
      <c r="C4782" s="18"/>
      <c r="D4782" s="18"/>
    </row>
    <row r="4783" customFormat="false" ht="15" hidden="false" customHeight="false" outlineLevel="0" collapsed="false">
      <c r="C4783" s="18"/>
      <c r="D4783" s="18"/>
    </row>
    <row r="4784" customFormat="false" ht="15" hidden="false" customHeight="false" outlineLevel="0" collapsed="false">
      <c r="C4784" s="18"/>
      <c r="D4784" s="18"/>
    </row>
    <row r="4785" customFormat="false" ht="15" hidden="false" customHeight="false" outlineLevel="0" collapsed="false">
      <c r="C4785" s="18"/>
      <c r="D4785" s="18"/>
    </row>
    <row r="4786" customFormat="false" ht="15" hidden="false" customHeight="false" outlineLevel="0" collapsed="false">
      <c r="C4786" s="18"/>
      <c r="D4786" s="18"/>
    </row>
    <row r="4787" customFormat="false" ht="15" hidden="false" customHeight="false" outlineLevel="0" collapsed="false">
      <c r="C4787" s="18"/>
      <c r="D4787" s="18"/>
    </row>
    <row r="4788" customFormat="false" ht="15" hidden="false" customHeight="false" outlineLevel="0" collapsed="false">
      <c r="C4788" s="18"/>
      <c r="D4788" s="18"/>
    </row>
    <row r="4789" customFormat="false" ht="15" hidden="false" customHeight="false" outlineLevel="0" collapsed="false">
      <c r="C4789" s="18"/>
      <c r="D4789" s="18"/>
    </row>
    <row r="4790" customFormat="false" ht="15" hidden="false" customHeight="false" outlineLevel="0" collapsed="false">
      <c r="C4790" s="18"/>
      <c r="D4790" s="18"/>
    </row>
    <row r="4791" customFormat="false" ht="15" hidden="false" customHeight="false" outlineLevel="0" collapsed="false">
      <c r="C4791" s="18"/>
      <c r="D4791" s="18"/>
    </row>
    <row r="4792" customFormat="false" ht="15" hidden="false" customHeight="false" outlineLevel="0" collapsed="false">
      <c r="C4792" s="18"/>
      <c r="D4792" s="18"/>
    </row>
    <row r="4793" customFormat="false" ht="15" hidden="false" customHeight="false" outlineLevel="0" collapsed="false">
      <c r="C4793" s="18"/>
      <c r="D4793" s="18"/>
    </row>
    <row r="4794" customFormat="false" ht="15" hidden="false" customHeight="false" outlineLevel="0" collapsed="false">
      <c r="C4794" s="18"/>
      <c r="D4794" s="18"/>
    </row>
    <row r="4795" customFormat="false" ht="15" hidden="false" customHeight="false" outlineLevel="0" collapsed="false">
      <c r="C4795" s="18"/>
      <c r="D4795" s="18"/>
    </row>
    <row r="4796" customFormat="false" ht="15" hidden="false" customHeight="false" outlineLevel="0" collapsed="false">
      <c r="C4796" s="18"/>
      <c r="D4796" s="18"/>
    </row>
    <row r="4797" customFormat="false" ht="15" hidden="false" customHeight="false" outlineLevel="0" collapsed="false">
      <c r="C4797" s="18"/>
      <c r="D4797" s="18"/>
    </row>
    <row r="4798" customFormat="false" ht="15" hidden="false" customHeight="false" outlineLevel="0" collapsed="false">
      <c r="C4798" s="18"/>
      <c r="D4798" s="18"/>
    </row>
    <row r="4799" customFormat="false" ht="15" hidden="false" customHeight="false" outlineLevel="0" collapsed="false">
      <c r="C4799" s="18"/>
      <c r="D4799" s="18"/>
    </row>
    <row r="4800" customFormat="false" ht="15" hidden="false" customHeight="false" outlineLevel="0" collapsed="false">
      <c r="C4800" s="18"/>
      <c r="D4800" s="18"/>
    </row>
    <row r="4801" customFormat="false" ht="15" hidden="false" customHeight="false" outlineLevel="0" collapsed="false">
      <c r="C4801" s="18"/>
      <c r="D4801" s="18"/>
    </row>
    <row r="4802" customFormat="false" ht="15" hidden="false" customHeight="false" outlineLevel="0" collapsed="false">
      <c r="C4802" s="18"/>
      <c r="D4802" s="18"/>
    </row>
    <row r="4803" customFormat="false" ht="15" hidden="false" customHeight="false" outlineLevel="0" collapsed="false">
      <c r="C4803" s="18"/>
      <c r="D4803" s="18"/>
    </row>
    <row r="4804" customFormat="false" ht="15" hidden="false" customHeight="false" outlineLevel="0" collapsed="false">
      <c r="C4804" s="18"/>
      <c r="D4804" s="18"/>
    </row>
    <row r="4805" customFormat="false" ht="15" hidden="false" customHeight="false" outlineLevel="0" collapsed="false">
      <c r="C4805" s="18"/>
      <c r="D4805" s="18"/>
    </row>
    <row r="4806" customFormat="false" ht="15" hidden="false" customHeight="false" outlineLevel="0" collapsed="false">
      <c r="C4806" s="18"/>
      <c r="D4806" s="18"/>
    </row>
    <row r="4807" customFormat="false" ht="15" hidden="false" customHeight="false" outlineLevel="0" collapsed="false">
      <c r="C4807" s="18"/>
      <c r="D4807" s="18"/>
    </row>
    <row r="4808" customFormat="false" ht="15" hidden="false" customHeight="false" outlineLevel="0" collapsed="false">
      <c r="C4808" s="18"/>
      <c r="D4808" s="18"/>
    </row>
    <row r="4809" customFormat="false" ht="15" hidden="false" customHeight="false" outlineLevel="0" collapsed="false">
      <c r="C4809" s="18"/>
      <c r="D4809" s="18"/>
    </row>
    <row r="4810" customFormat="false" ht="15" hidden="false" customHeight="false" outlineLevel="0" collapsed="false">
      <c r="C4810" s="18"/>
      <c r="D4810" s="18"/>
    </row>
    <row r="4811" customFormat="false" ht="15" hidden="false" customHeight="false" outlineLevel="0" collapsed="false">
      <c r="C4811" s="18"/>
      <c r="D4811" s="18"/>
    </row>
    <row r="4812" customFormat="false" ht="15" hidden="false" customHeight="false" outlineLevel="0" collapsed="false">
      <c r="C4812" s="18"/>
      <c r="D4812" s="18"/>
    </row>
    <row r="4813" customFormat="false" ht="15" hidden="false" customHeight="false" outlineLevel="0" collapsed="false">
      <c r="C4813" s="18"/>
      <c r="D4813" s="18"/>
    </row>
    <row r="4814" customFormat="false" ht="15" hidden="false" customHeight="false" outlineLevel="0" collapsed="false">
      <c r="C4814" s="18"/>
      <c r="D4814" s="18"/>
    </row>
    <row r="4815" customFormat="false" ht="15" hidden="false" customHeight="false" outlineLevel="0" collapsed="false">
      <c r="C4815" s="18"/>
      <c r="D4815" s="18"/>
    </row>
    <row r="4816" customFormat="false" ht="15" hidden="false" customHeight="false" outlineLevel="0" collapsed="false">
      <c r="C4816" s="18"/>
      <c r="D4816" s="18"/>
    </row>
    <row r="4817" customFormat="false" ht="15" hidden="false" customHeight="false" outlineLevel="0" collapsed="false">
      <c r="C4817" s="18"/>
      <c r="D4817" s="18"/>
    </row>
    <row r="4818" customFormat="false" ht="15" hidden="false" customHeight="false" outlineLevel="0" collapsed="false">
      <c r="C4818" s="18"/>
      <c r="D4818" s="18"/>
    </row>
    <row r="4819" customFormat="false" ht="15" hidden="false" customHeight="false" outlineLevel="0" collapsed="false">
      <c r="C4819" s="18"/>
      <c r="D4819" s="18"/>
    </row>
    <row r="4820" customFormat="false" ht="15" hidden="false" customHeight="false" outlineLevel="0" collapsed="false">
      <c r="C4820" s="18"/>
      <c r="D4820" s="18"/>
    </row>
    <row r="4821" customFormat="false" ht="15" hidden="false" customHeight="false" outlineLevel="0" collapsed="false">
      <c r="C4821" s="18"/>
      <c r="D4821" s="18"/>
    </row>
    <row r="4822" customFormat="false" ht="15" hidden="false" customHeight="false" outlineLevel="0" collapsed="false">
      <c r="C4822" s="18"/>
      <c r="D4822" s="18"/>
    </row>
    <row r="4823" customFormat="false" ht="15" hidden="false" customHeight="false" outlineLevel="0" collapsed="false">
      <c r="C4823" s="18"/>
      <c r="D4823" s="18"/>
    </row>
    <row r="4824" customFormat="false" ht="15" hidden="false" customHeight="false" outlineLevel="0" collapsed="false">
      <c r="C4824" s="18"/>
      <c r="D4824" s="18"/>
    </row>
    <row r="4825" customFormat="false" ht="15" hidden="false" customHeight="false" outlineLevel="0" collapsed="false">
      <c r="C4825" s="18"/>
      <c r="D4825" s="18"/>
    </row>
    <row r="4826" customFormat="false" ht="15" hidden="false" customHeight="false" outlineLevel="0" collapsed="false">
      <c r="C4826" s="18"/>
      <c r="D4826" s="18"/>
    </row>
    <row r="4827" customFormat="false" ht="15" hidden="false" customHeight="false" outlineLevel="0" collapsed="false">
      <c r="C4827" s="18"/>
      <c r="D4827" s="18"/>
    </row>
    <row r="4828" customFormat="false" ht="15" hidden="false" customHeight="false" outlineLevel="0" collapsed="false">
      <c r="C4828" s="18"/>
      <c r="D4828" s="18"/>
    </row>
    <row r="4829" customFormat="false" ht="15" hidden="false" customHeight="false" outlineLevel="0" collapsed="false">
      <c r="C4829" s="18"/>
      <c r="D4829" s="18"/>
    </row>
    <row r="4830" customFormat="false" ht="15" hidden="false" customHeight="false" outlineLevel="0" collapsed="false">
      <c r="C4830" s="18"/>
      <c r="D4830" s="18"/>
    </row>
    <row r="4831" customFormat="false" ht="15" hidden="false" customHeight="false" outlineLevel="0" collapsed="false">
      <c r="C4831" s="18"/>
      <c r="D4831" s="18"/>
    </row>
    <row r="4832" customFormat="false" ht="15" hidden="false" customHeight="false" outlineLevel="0" collapsed="false">
      <c r="C4832" s="18"/>
      <c r="D4832" s="18"/>
    </row>
    <row r="4833" customFormat="false" ht="15" hidden="false" customHeight="false" outlineLevel="0" collapsed="false">
      <c r="C4833" s="18"/>
      <c r="D4833" s="18"/>
    </row>
    <row r="4834" customFormat="false" ht="15" hidden="false" customHeight="false" outlineLevel="0" collapsed="false">
      <c r="C4834" s="18"/>
      <c r="D4834" s="18"/>
    </row>
    <row r="4835" customFormat="false" ht="15" hidden="false" customHeight="false" outlineLevel="0" collapsed="false">
      <c r="C4835" s="18"/>
      <c r="D4835" s="18"/>
    </row>
    <row r="4836" customFormat="false" ht="15" hidden="false" customHeight="false" outlineLevel="0" collapsed="false">
      <c r="C4836" s="18"/>
      <c r="D4836" s="18"/>
    </row>
    <row r="4837" customFormat="false" ht="15" hidden="false" customHeight="false" outlineLevel="0" collapsed="false">
      <c r="C4837" s="18"/>
      <c r="D4837" s="18"/>
    </row>
    <row r="4838" customFormat="false" ht="15" hidden="false" customHeight="false" outlineLevel="0" collapsed="false">
      <c r="C4838" s="18"/>
      <c r="D4838" s="18"/>
    </row>
    <row r="4839" customFormat="false" ht="15" hidden="false" customHeight="false" outlineLevel="0" collapsed="false">
      <c r="C4839" s="18"/>
      <c r="D4839" s="18"/>
    </row>
    <row r="4840" customFormat="false" ht="15" hidden="false" customHeight="false" outlineLevel="0" collapsed="false">
      <c r="C4840" s="18"/>
      <c r="D4840" s="18"/>
    </row>
    <row r="4841" customFormat="false" ht="15" hidden="false" customHeight="false" outlineLevel="0" collapsed="false">
      <c r="C4841" s="18"/>
      <c r="D4841" s="18"/>
    </row>
    <row r="4842" customFormat="false" ht="15" hidden="false" customHeight="false" outlineLevel="0" collapsed="false">
      <c r="C4842" s="18"/>
      <c r="D4842" s="18"/>
    </row>
    <row r="4843" customFormat="false" ht="15" hidden="false" customHeight="false" outlineLevel="0" collapsed="false">
      <c r="C4843" s="18"/>
      <c r="D4843" s="18"/>
    </row>
    <row r="4844" customFormat="false" ht="15" hidden="false" customHeight="false" outlineLevel="0" collapsed="false">
      <c r="C4844" s="18"/>
      <c r="D4844" s="18"/>
    </row>
    <row r="4845" customFormat="false" ht="15" hidden="false" customHeight="false" outlineLevel="0" collapsed="false">
      <c r="C4845" s="18"/>
      <c r="D4845" s="18"/>
    </row>
    <row r="4846" customFormat="false" ht="15" hidden="false" customHeight="false" outlineLevel="0" collapsed="false">
      <c r="C4846" s="18"/>
      <c r="D4846" s="18"/>
    </row>
    <row r="4847" customFormat="false" ht="15" hidden="false" customHeight="false" outlineLevel="0" collapsed="false">
      <c r="C4847" s="18"/>
      <c r="D4847" s="18"/>
    </row>
    <row r="4848" customFormat="false" ht="15" hidden="false" customHeight="false" outlineLevel="0" collapsed="false">
      <c r="C4848" s="18"/>
      <c r="D4848" s="18"/>
    </row>
    <row r="4849" customFormat="false" ht="15" hidden="false" customHeight="false" outlineLevel="0" collapsed="false">
      <c r="C4849" s="18"/>
      <c r="D4849" s="18"/>
    </row>
    <row r="4850" customFormat="false" ht="15" hidden="false" customHeight="false" outlineLevel="0" collapsed="false">
      <c r="C4850" s="18"/>
      <c r="D4850" s="18"/>
    </row>
    <row r="4851" customFormat="false" ht="15" hidden="false" customHeight="false" outlineLevel="0" collapsed="false">
      <c r="C4851" s="18"/>
      <c r="D4851" s="18"/>
    </row>
    <row r="4852" customFormat="false" ht="15" hidden="false" customHeight="false" outlineLevel="0" collapsed="false">
      <c r="C4852" s="18"/>
      <c r="D4852" s="18"/>
    </row>
    <row r="4853" customFormat="false" ht="15" hidden="false" customHeight="false" outlineLevel="0" collapsed="false">
      <c r="C4853" s="18"/>
      <c r="D4853" s="18"/>
    </row>
    <row r="4854" customFormat="false" ht="15" hidden="false" customHeight="false" outlineLevel="0" collapsed="false">
      <c r="C4854" s="18"/>
      <c r="D4854" s="18"/>
    </row>
    <row r="4855" customFormat="false" ht="15" hidden="false" customHeight="false" outlineLevel="0" collapsed="false">
      <c r="C4855" s="18"/>
      <c r="D4855" s="18"/>
    </row>
    <row r="4856" customFormat="false" ht="15" hidden="false" customHeight="false" outlineLevel="0" collapsed="false">
      <c r="C4856" s="18"/>
      <c r="D4856" s="18"/>
    </row>
    <row r="4857" customFormat="false" ht="15" hidden="false" customHeight="false" outlineLevel="0" collapsed="false">
      <c r="C4857" s="18"/>
      <c r="D4857" s="18"/>
    </row>
    <row r="4858" customFormat="false" ht="15" hidden="false" customHeight="false" outlineLevel="0" collapsed="false">
      <c r="C4858" s="18"/>
      <c r="D4858" s="18"/>
    </row>
    <row r="4859" customFormat="false" ht="15" hidden="false" customHeight="false" outlineLevel="0" collapsed="false">
      <c r="C4859" s="18"/>
      <c r="D4859" s="18"/>
    </row>
    <row r="4860" customFormat="false" ht="15" hidden="false" customHeight="false" outlineLevel="0" collapsed="false">
      <c r="C4860" s="18"/>
      <c r="D4860" s="18"/>
    </row>
    <row r="4861" customFormat="false" ht="15" hidden="false" customHeight="false" outlineLevel="0" collapsed="false">
      <c r="C4861" s="18"/>
      <c r="D4861" s="18"/>
    </row>
    <row r="4862" customFormat="false" ht="15" hidden="false" customHeight="false" outlineLevel="0" collapsed="false">
      <c r="C4862" s="18"/>
      <c r="D4862" s="18"/>
    </row>
    <row r="4863" customFormat="false" ht="15" hidden="false" customHeight="false" outlineLevel="0" collapsed="false">
      <c r="C4863" s="18"/>
      <c r="D4863" s="18"/>
    </row>
    <row r="4864" customFormat="false" ht="15" hidden="false" customHeight="false" outlineLevel="0" collapsed="false">
      <c r="C4864" s="18"/>
      <c r="D4864" s="18"/>
    </row>
    <row r="4865" customFormat="false" ht="15" hidden="false" customHeight="false" outlineLevel="0" collapsed="false">
      <c r="C4865" s="18"/>
      <c r="D4865" s="18"/>
    </row>
    <row r="4866" customFormat="false" ht="15" hidden="false" customHeight="false" outlineLevel="0" collapsed="false">
      <c r="C4866" s="18"/>
      <c r="D4866" s="18"/>
    </row>
    <row r="4867" customFormat="false" ht="15" hidden="false" customHeight="false" outlineLevel="0" collapsed="false">
      <c r="C4867" s="18"/>
      <c r="D4867" s="18"/>
    </row>
    <row r="4868" customFormat="false" ht="15" hidden="false" customHeight="false" outlineLevel="0" collapsed="false">
      <c r="C4868" s="18"/>
      <c r="D4868" s="18"/>
    </row>
    <row r="4869" customFormat="false" ht="15" hidden="false" customHeight="false" outlineLevel="0" collapsed="false">
      <c r="C4869" s="18"/>
      <c r="D4869" s="18"/>
    </row>
    <row r="4870" customFormat="false" ht="15" hidden="false" customHeight="false" outlineLevel="0" collapsed="false">
      <c r="C4870" s="18"/>
      <c r="D4870" s="18"/>
    </row>
    <row r="4871" customFormat="false" ht="15" hidden="false" customHeight="false" outlineLevel="0" collapsed="false">
      <c r="C4871" s="18"/>
      <c r="D4871" s="18"/>
    </row>
    <row r="4872" customFormat="false" ht="15" hidden="false" customHeight="false" outlineLevel="0" collapsed="false">
      <c r="C4872" s="18"/>
      <c r="D4872" s="18"/>
    </row>
    <row r="4873" customFormat="false" ht="15" hidden="false" customHeight="false" outlineLevel="0" collapsed="false">
      <c r="C4873" s="18"/>
      <c r="D4873" s="18"/>
    </row>
    <row r="4874" customFormat="false" ht="15" hidden="false" customHeight="false" outlineLevel="0" collapsed="false">
      <c r="C4874" s="18"/>
      <c r="D4874" s="18"/>
    </row>
    <row r="4875" customFormat="false" ht="15" hidden="false" customHeight="false" outlineLevel="0" collapsed="false">
      <c r="C4875" s="18"/>
      <c r="D4875" s="18"/>
    </row>
    <row r="4876" customFormat="false" ht="15" hidden="false" customHeight="false" outlineLevel="0" collapsed="false">
      <c r="C4876" s="18"/>
      <c r="D4876" s="18"/>
    </row>
    <row r="4877" customFormat="false" ht="15" hidden="false" customHeight="false" outlineLevel="0" collapsed="false">
      <c r="C4877" s="18"/>
      <c r="D4877" s="18"/>
    </row>
    <row r="4878" customFormat="false" ht="15" hidden="false" customHeight="false" outlineLevel="0" collapsed="false">
      <c r="C4878" s="18"/>
      <c r="D4878" s="18"/>
    </row>
    <row r="4879" customFormat="false" ht="15" hidden="false" customHeight="false" outlineLevel="0" collapsed="false">
      <c r="C4879" s="18"/>
      <c r="D4879" s="18"/>
    </row>
    <row r="4880" customFormat="false" ht="15" hidden="false" customHeight="false" outlineLevel="0" collapsed="false">
      <c r="C4880" s="18"/>
      <c r="D4880" s="18"/>
    </row>
    <row r="4881" customFormat="false" ht="15" hidden="false" customHeight="false" outlineLevel="0" collapsed="false">
      <c r="C4881" s="18"/>
      <c r="D4881" s="18"/>
    </row>
    <row r="4882" customFormat="false" ht="15" hidden="false" customHeight="false" outlineLevel="0" collapsed="false">
      <c r="C4882" s="18"/>
      <c r="D4882" s="18"/>
    </row>
    <row r="4883" customFormat="false" ht="15" hidden="false" customHeight="false" outlineLevel="0" collapsed="false">
      <c r="C4883" s="18"/>
      <c r="D4883" s="18"/>
    </row>
    <row r="4884" customFormat="false" ht="15" hidden="false" customHeight="false" outlineLevel="0" collapsed="false">
      <c r="C4884" s="18"/>
      <c r="D4884" s="18"/>
    </row>
    <row r="4885" customFormat="false" ht="15" hidden="false" customHeight="false" outlineLevel="0" collapsed="false">
      <c r="C4885" s="18"/>
      <c r="D4885" s="18"/>
    </row>
    <row r="4886" customFormat="false" ht="15" hidden="false" customHeight="false" outlineLevel="0" collapsed="false">
      <c r="C4886" s="18"/>
      <c r="D4886" s="18"/>
    </row>
    <row r="4887" customFormat="false" ht="15" hidden="false" customHeight="false" outlineLevel="0" collapsed="false">
      <c r="C4887" s="18"/>
      <c r="D4887" s="18"/>
    </row>
    <row r="4888" customFormat="false" ht="15" hidden="false" customHeight="false" outlineLevel="0" collapsed="false">
      <c r="C4888" s="18"/>
      <c r="D4888" s="18"/>
    </row>
    <row r="4889" customFormat="false" ht="15" hidden="false" customHeight="false" outlineLevel="0" collapsed="false">
      <c r="C4889" s="18"/>
      <c r="D4889" s="18"/>
    </row>
    <row r="4890" customFormat="false" ht="15" hidden="false" customHeight="false" outlineLevel="0" collapsed="false">
      <c r="C4890" s="18"/>
      <c r="D4890" s="18"/>
    </row>
    <row r="4891" customFormat="false" ht="15" hidden="false" customHeight="false" outlineLevel="0" collapsed="false">
      <c r="C4891" s="18"/>
      <c r="D4891" s="18"/>
    </row>
    <row r="4892" customFormat="false" ht="15" hidden="false" customHeight="false" outlineLevel="0" collapsed="false">
      <c r="C4892" s="18"/>
      <c r="D4892" s="18"/>
    </row>
    <row r="4893" customFormat="false" ht="15" hidden="false" customHeight="false" outlineLevel="0" collapsed="false">
      <c r="C4893" s="18"/>
      <c r="D4893" s="18"/>
    </row>
    <row r="4894" customFormat="false" ht="15" hidden="false" customHeight="false" outlineLevel="0" collapsed="false">
      <c r="C4894" s="18"/>
      <c r="D4894" s="18"/>
    </row>
    <row r="4895" customFormat="false" ht="15" hidden="false" customHeight="false" outlineLevel="0" collapsed="false">
      <c r="C4895" s="18"/>
      <c r="D4895" s="18"/>
    </row>
    <row r="4896" customFormat="false" ht="15" hidden="false" customHeight="false" outlineLevel="0" collapsed="false">
      <c r="C4896" s="18"/>
      <c r="D4896" s="18"/>
    </row>
    <row r="4897" customFormat="false" ht="15" hidden="false" customHeight="false" outlineLevel="0" collapsed="false">
      <c r="C4897" s="18"/>
      <c r="D4897" s="18"/>
    </row>
    <row r="4898" customFormat="false" ht="15" hidden="false" customHeight="false" outlineLevel="0" collapsed="false">
      <c r="C4898" s="18"/>
      <c r="D4898" s="18"/>
    </row>
    <row r="4899" customFormat="false" ht="15" hidden="false" customHeight="false" outlineLevel="0" collapsed="false">
      <c r="C4899" s="18"/>
      <c r="D4899" s="18"/>
    </row>
    <row r="4900" customFormat="false" ht="15" hidden="false" customHeight="false" outlineLevel="0" collapsed="false">
      <c r="C4900" s="18"/>
      <c r="D4900" s="18"/>
    </row>
    <row r="4901" customFormat="false" ht="15" hidden="false" customHeight="false" outlineLevel="0" collapsed="false">
      <c r="C4901" s="18"/>
      <c r="D4901" s="18"/>
    </row>
    <row r="4902" customFormat="false" ht="15" hidden="false" customHeight="false" outlineLevel="0" collapsed="false">
      <c r="C4902" s="18"/>
      <c r="D4902" s="18"/>
    </row>
    <row r="4903" customFormat="false" ht="15" hidden="false" customHeight="false" outlineLevel="0" collapsed="false">
      <c r="C4903" s="18"/>
      <c r="D4903" s="18"/>
    </row>
    <row r="4904" customFormat="false" ht="15" hidden="false" customHeight="false" outlineLevel="0" collapsed="false">
      <c r="C4904" s="18"/>
      <c r="D4904" s="18"/>
    </row>
    <row r="4905" customFormat="false" ht="15" hidden="false" customHeight="false" outlineLevel="0" collapsed="false">
      <c r="C4905" s="18"/>
      <c r="D4905" s="18"/>
    </row>
    <row r="4906" customFormat="false" ht="15" hidden="false" customHeight="false" outlineLevel="0" collapsed="false">
      <c r="C4906" s="18"/>
      <c r="D4906" s="18"/>
    </row>
    <row r="4907" customFormat="false" ht="15" hidden="false" customHeight="false" outlineLevel="0" collapsed="false">
      <c r="C4907" s="18"/>
      <c r="D4907" s="18"/>
    </row>
    <row r="4908" customFormat="false" ht="15" hidden="false" customHeight="false" outlineLevel="0" collapsed="false">
      <c r="C4908" s="18"/>
      <c r="D4908" s="18"/>
    </row>
    <row r="4909" customFormat="false" ht="15" hidden="false" customHeight="false" outlineLevel="0" collapsed="false">
      <c r="C4909" s="18"/>
      <c r="D4909" s="18"/>
    </row>
    <row r="4910" customFormat="false" ht="15" hidden="false" customHeight="false" outlineLevel="0" collapsed="false">
      <c r="C4910" s="18"/>
      <c r="D4910" s="18"/>
    </row>
    <row r="4911" customFormat="false" ht="15" hidden="false" customHeight="false" outlineLevel="0" collapsed="false">
      <c r="C4911" s="18"/>
      <c r="D4911" s="18"/>
    </row>
    <row r="4912" customFormat="false" ht="15" hidden="false" customHeight="false" outlineLevel="0" collapsed="false">
      <c r="C4912" s="18"/>
      <c r="D4912" s="18"/>
    </row>
    <row r="4913" customFormat="false" ht="15" hidden="false" customHeight="false" outlineLevel="0" collapsed="false">
      <c r="C4913" s="18"/>
      <c r="D4913" s="18"/>
    </row>
    <row r="4914" customFormat="false" ht="15" hidden="false" customHeight="false" outlineLevel="0" collapsed="false">
      <c r="C4914" s="18"/>
      <c r="D4914" s="18"/>
    </row>
    <row r="4915" customFormat="false" ht="15" hidden="false" customHeight="false" outlineLevel="0" collapsed="false">
      <c r="C4915" s="18"/>
      <c r="D4915" s="18"/>
    </row>
    <row r="4916" customFormat="false" ht="15" hidden="false" customHeight="false" outlineLevel="0" collapsed="false">
      <c r="C4916" s="18"/>
      <c r="D4916" s="18"/>
    </row>
    <row r="4917" customFormat="false" ht="15" hidden="false" customHeight="false" outlineLevel="0" collapsed="false">
      <c r="C4917" s="18"/>
      <c r="D4917" s="18"/>
    </row>
    <row r="4918" customFormat="false" ht="15" hidden="false" customHeight="false" outlineLevel="0" collapsed="false">
      <c r="C4918" s="18"/>
      <c r="D4918" s="18"/>
    </row>
    <row r="4919" customFormat="false" ht="15" hidden="false" customHeight="false" outlineLevel="0" collapsed="false">
      <c r="C4919" s="18"/>
      <c r="D4919" s="18"/>
    </row>
    <row r="4920" customFormat="false" ht="15" hidden="false" customHeight="false" outlineLevel="0" collapsed="false">
      <c r="C4920" s="18"/>
      <c r="D4920" s="18"/>
    </row>
    <row r="4921" customFormat="false" ht="15" hidden="false" customHeight="false" outlineLevel="0" collapsed="false">
      <c r="C4921" s="18"/>
      <c r="D4921" s="18"/>
    </row>
    <row r="4922" customFormat="false" ht="15" hidden="false" customHeight="false" outlineLevel="0" collapsed="false">
      <c r="C4922" s="18"/>
      <c r="D4922" s="18"/>
    </row>
    <row r="4923" customFormat="false" ht="15" hidden="false" customHeight="false" outlineLevel="0" collapsed="false">
      <c r="C4923" s="18"/>
      <c r="D4923" s="18"/>
    </row>
    <row r="4924" customFormat="false" ht="15" hidden="false" customHeight="false" outlineLevel="0" collapsed="false">
      <c r="C4924" s="18"/>
      <c r="D4924" s="18"/>
    </row>
    <row r="4925" customFormat="false" ht="15" hidden="false" customHeight="false" outlineLevel="0" collapsed="false">
      <c r="C4925" s="18"/>
      <c r="D4925" s="18"/>
    </row>
    <row r="4926" customFormat="false" ht="15" hidden="false" customHeight="false" outlineLevel="0" collapsed="false">
      <c r="C4926" s="18"/>
      <c r="D4926" s="18"/>
    </row>
    <row r="4927" customFormat="false" ht="15" hidden="false" customHeight="false" outlineLevel="0" collapsed="false">
      <c r="C4927" s="18"/>
      <c r="D4927" s="18"/>
    </row>
    <row r="4928" customFormat="false" ht="15" hidden="false" customHeight="false" outlineLevel="0" collapsed="false">
      <c r="C4928" s="18"/>
      <c r="D4928" s="18"/>
    </row>
    <row r="4929" customFormat="false" ht="15" hidden="false" customHeight="false" outlineLevel="0" collapsed="false">
      <c r="C4929" s="18"/>
      <c r="D4929" s="18"/>
    </row>
    <row r="4930" customFormat="false" ht="15" hidden="false" customHeight="false" outlineLevel="0" collapsed="false">
      <c r="C4930" s="18"/>
      <c r="D4930" s="18"/>
    </row>
    <row r="4931" customFormat="false" ht="15" hidden="false" customHeight="false" outlineLevel="0" collapsed="false">
      <c r="C4931" s="18"/>
      <c r="D4931" s="18"/>
    </row>
    <row r="4932" customFormat="false" ht="15" hidden="false" customHeight="false" outlineLevel="0" collapsed="false">
      <c r="C4932" s="18"/>
      <c r="D4932" s="18"/>
    </row>
    <row r="4933" customFormat="false" ht="15" hidden="false" customHeight="false" outlineLevel="0" collapsed="false">
      <c r="C4933" s="18"/>
      <c r="D4933" s="18"/>
    </row>
    <row r="4934" customFormat="false" ht="15" hidden="false" customHeight="false" outlineLevel="0" collapsed="false">
      <c r="C4934" s="18"/>
      <c r="D4934" s="18"/>
    </row>
    <row r="4935" customFormat="false" ht="15" hidden="false" customHeight="false" outlineLevel="0" collapsed="false">
      <c r="C4935" s="18"/>
      <c r="D4935" s="18"/>
    </row>
    <row r="4936" customFormat="false" ht="15" hidden="false" customHeight="false" outlineLevel="0" collapsed="false">
      <c r="C4936" s="18"/>
      <c r="D4936" s="18"/>
    </row>
    <row r="4937" customFormat="false" ht="15" hidden="false" customHeight="false" outlineLevel="0" collapsed="false">
      <c r="C4937" s="18"/>
      <c r="D4937" s="18"/>
    </row>
    <row r="4938" customFormat="false" ht="15" hidden="false" customHeight="false" outlineLevel="0" collapsed="false">
      <c r="C4938" s="18"/>
      <c r="D4938" s="18"/>
    </row>
    <row r="4939" customFormat="false" ht="15" hidden="false" customHeight="false" outlineLevel="0" collapsed="false">
      <c r="C4939" s="18"/>
      <c r="D4939" s="18"/>
    </row>
    <row r="4940" customFormat="false" ht="15" hidden="false" customHeight="false" outlineLevel="0" collapsed="false">
      <c r="C4940" s="18"/>
      <c r="D4940" s="18"/>
    </row>
    <row r="4941" customFormat="false" ht="15" hidden="false" customHeight="false" outlineLevel="0" collapsed="false">
      <c r="C4941" s="18"/>
      <c r="D4941" s="18"/>
    </row>
    <row r="4942" customFormat="false" ht="15" hidden="false" customHeight="false" outlineLevel="0" collapsed="false">
      <c r="C4942" s="18"/>
      <c r="D4942" s="18"/>
    </row>
    <row r="4943" customFormat="false" ht="15" hidden="false" customHeight="false" outlineLevel="0" collapsed="false">
      <c r="C4943" s="18"/>
      <c r="D4943" s="18"/>
    </row>
    <row r="4944" customFormat="false" ht="15" hidden="false" customHeight="false" outlineLevel="0" collapsed="false">
      <c r="C4944" s="18"/>
      <c r="D4944" s="18"/>
    </row>
    <row r="4945" customFormat="false" ht="15" hidden="false" customHeight="false" outlineLevel="0" collapsed="false">
      <c r="C4945" s="18"/>
      <c r="D4945" s="18"/>
    </row>
    <row r="4946" customFormat="false" ht="15" hidden="false" customHeight="false" outlineLevel="0" collapsed="false">
      <c r="C4946" s="18"/>
      <c r="D4946" s="18"/>
    </row>
    <row r="4947" customFormat="false" ht="15" hidden="false" customHeight="false" outlineLevel="0" collapsed="false">
      <c r="C4947" s="18"/>
      <c r="D4947" s="18"/>
    </row>
    <row r="4948" customFormat="false" ht="15" hidden="false" customHeight="false" outlineLevel="0" collapsed="false">
      <c r="C4948" s="18"/>
      <c r="D4948" s="18"/>
    </row>
    <row r="4949" customFormat="false" ht="15" hidden="false" customHeight="false" outlineLevel="0" collapsed="false">
      <c r="C4949" s="18"/>
      <c r="D4949" s="18"/>
    </row>
    <row r="4950" customFormat="false" ht="15" hidden="false" customHeight="false" outlineLevel="0" collapsed="false">
      <c r="C4950" s="18"/>
      <c r="D4950" s="18"/>
    </row>
    <row r="4951" customFormat="false" ht="15" hidden="false" customHeight="false" outlineLevel="0" collapsed="false">
      <c r="C4951" s="18"/>
      <c r="D4951" s="18"/>
    </row>
    <row r="4952" customFormat="false" ht="15" hidden="false" customHeight="false" outlineLevel="0" collapsed="false">
      <c r="C4952" s="18"/>
      <c r="D4952" s="18"/>
    </row>
    <row r="4953" customFormat="false" ht="15" hidden="false" customHeight="false" outlineLevel="0" collapsed="false">
      <c r="C4953" s="18"/>
      <c r="D4953" s="18"/>
    </row>
    <row r="4954" customFormat="false" ht="15" hidden="false" customHeight="false" outlineLevel="0" collapsed="false">
      <c r="C4954" s="18"/>
      <c r="D4954" s="18"/>
    </row>
    <row r="4955" customFormat="false" ht="15" hidden="false" customHeight="false" outlineLevel="0" collapsed="false">
      <c r="C4955" s="18"/>
      <c r="D4955" s="18"/>
    </row>
    <row r="4956" customFormat="false" ht="15" hidden="false" customHeight="false" outlineLevel="0" collapsed="false">
      <c r="C4956" s="18"/>
      <c r="D4956" s="18"/>
    </row>
    <row r="4957" customFormat="false" ht="15" hidden="false" customHeight="false" outlineLevel="0" collapsed="false">
      <c r="C4957" s="18"/>
      <c r="D4957" s="18"/>
    </row>
    <row r="4958" customFormat="false" ht="15" hidden="false" customHeight="false" outlineLevel="0" collapsed="false">
      <c r="C4958" s="18"/>
      <c r="D4958" s="18"/>
    </row>
    <row r="4959" customFormat="false" ht="15" hidden="false" customHeight="false" outlineLevel="0" collapsed="false">
      <c r="C4959" s="18"/>
      <c r="D4959" s="18"/>
    </row>
    <row r="4960" customFormat="false" ht="15" hidden="false" customHeight="false" outlineLevel="0" collapsed="false">
      <c r="C4960" s="18"/>
      <c r="D4960" s="18"/>
    </row>
    <row r="4961" customFormat="false" ht="15" hidden="false" customHeight="false" outlineLevel="0" collapsed="false">
      <c r="C4961" s="18"/>
      <c r="D4961" s="18"/>
    </row>
    <row r="4962" customFormat="false" ht="15" hidden="false" customHeight="false" outlineLevel="0" collapsed="false">
      <c r="C4962" s="18"/>
      <c r="D4962" s="18"/>
    </row>
    <row r="4963" customFormat="false" ht="15" hidden="false" customHeight="false" outlineLevel="0" collapsed="false">
      <c r="C4963" s="18"/>
      <c r="D4963" s="18"/>
    </row>
    <row r="4964" customFormat="false" ht="15" hidden="false" customHeight="false" outlineLevel="0" collapsed="false">
      <c r="C4964" s="18"/>
      <c r="D4964" s="18"/>
    </row>
    <row r="4965" customFormat="false" ht="15" hidden="false" customHeight="false" outlineLevel="0" collapsed="false">
      <c r="C4965" s="18"/>
      <c r="D4965" s="18"/>
    </row>
    <row r="4966" customFormat="false" ht="15" hidden="false" customHeight="false" outlineLevel="0" collapsed="false">
      <c r="C4966" s="18"/>
      <c r="D4966" s="18"/>
    </row>
    <row r="4967" customFormat="false" ht="15" hidden="false" customHeight="false" outlineLevel="0" collapsed="false">
      <c r="C4967" s="18"/>
      <c r="D4967" s="18"/>
    </row>
    <row r="4968" customFormat="false" ht="15" hidden="false" customHeight="false" outlineLevel="0" collapsed="false">
      <c r="C4968" s="18"/>
      <c r="D4968" s="18"/>
    </row>
    <row r="4969" customFormat="false" ht="15" hidden="false" customHeight="false" outlineLevel="0" collapsed="false">
      <c r="C4969" s="18"/>
      <c r="D4969" s="18"/>
    </row>
    <row r="4970" customFormat="false" ht="15" hidden="false" customHeight="false" outlineLevel="0" collapsed="false">
      <c r="C4970" s="18"/>
      <c r="D4970" s="18"/>
    </row>
    <row r="4971" customFormat="false" ht="15" hidden="false" customHeight="false" outlineLevel="0" collapsed="false">
      <c r="C4971" s="18"/>
      <c r="D4971" s="18"/>
    </row>
    <row r="4972" customFormat="false" ht="15" hidden="false" customHeight="false" outlineLevel="0" collapsed="false">
      <c r="C4972" s="18"/>
      <c r="D4972" s="18"/>
    </row>
    <row r="4973" customFormat="false" ht="15" hidden="false" customHeight="false" outlineLevel="0" collapsed="false">
      <c r="C4973" s="18"/>
      <c r="D4973" s="18"/>
    </row>
    <row r="4974" customFormat="false" ht="15" hidden="false" customHeight="false" outlineLevel="0" collapsed="false">
      <c r="C4974" s="18"/>
      <c r="D4974" s="18"/>
    </row>
    <row r="4975" customFormat="false" ht="15" hidden="false" customHeight="false" outlineLevel="0" collapsed="false">
      <c r="C4975" s="18"/>
      <c r="D4975" s="18"/>
    </row>
    <row r="4976" customFormat="false" ht="15" hidden="false" customHeight="false" outlineLevel="0" collapsed="false">
      <c r="C4976" s="18"/>
      <c r="D4976" s="18"/>
    </row>
    <row r="4977" customFormat="false" ht="15" hidden="false" customHeight="false" outlineLevel="0" collapsed="false">
      <c r="C4977" s="18"/>
      <c r="D4977" s="18"/>
    </row>
    <row r="4978" customFormat="false" ht="15" hidden="false" customHeight="false" outlineLevel="0" collapsed="false">
      <c r="C4978" s="18"/>
      <c r="D4978" s="18"/>
    </row>
    <row r="4979" customFormat="false" ht="15" hidden="false" customHeight="false" outlineLevel="0" collapsed="false">
      <c r="C4979" s="18"/>
      <c r="D4979" s="18"/>
    </row>
    <row r="4980" customFormat="false" ht="15" hidden="false" customHeight="false" outlineLevel="0" collapsed="false">
      <c r="C4980" s="18"/>
      <c r="D4980" s="18"/>
    </row>
    <row r="4981" customFormat="false" ht="15" hidden="false" customHeight="false" outlineLevel="0" collapsed="false">
      <c r="C4981" s="18"/>
      <c r="D4981" s="18"/>
    </row>
    <row r="4982" customFormat="false" ht="15" hidden="false" customHeight="false" outlineLevel="0" collapsed="false">
      <c r="C4982" s="18"/>
      <c r="D4982" s="18"/>
    </row>
    <row r="4983" customFormat="false" ht="15" hidden="false" customHeight="false" outlineLevel="0" collapsed="false">
      <c r="C4983" s="18"/>
      <c r="D4983" s="18"/>
    </row>
    <row r="4984" customFormat="false" ht="15" hidden="false" customHeight="false" outlineLevel="0" collapsed="false">
      <c r="C4984" s="18"/>
      <c r="D4984" s="18"/>
    </row>
    <row r="4985" customFormat="false" ht="15" hidden="false" customHeight="false" outlineLevel="0" collapsed="false">
      <c r="C4985" s="18"/>
      <c r="D4985" s="18"/>
    </row>
    <row r="4986" customFormat="false" ht="15" hidden="false" customHeight="false" outlineLevel="0" collapsed="false">
      <c r="C4986" s="18"/>
      <c r="D4986" s="18"/>
    </row>
    <row r="4987" customFormat="false" ht="15" hidden="false" customHeight="false" outlineLevel="0" collapsed="false">
      <c r="C4987" s="18"/>
      <c r="D4987" s="18"/>
    </row>
    <row r="4988" customFormat="false" ht="15" hidden="false" customHeight="false" outlineLevel="0" collapsed="false">
      <c r="C4988" s="18"/>
      <c r="D4988" s="18"/>
    </row>
    <row r="4989" customFormat="false" ht="15" hidden="false" customHeight="false" outlineLevel="0" collapsed="false">
      <c r="C4989" s="18"/>
      <c r="D4989" s="18"/>
    </row>
    <row r="4990" customFormat="false" ht="15" hidden="false" customHeight="false" outlineLevel="0" collapsed="false">
      <c r="C4990" s="18"/>
      <c r="D4990" s="18"/>
    </row>
    <row r="4991" customFormat="false" ht="15" hidden="false" customHeight="false" outlineLevel="0" collapsed="false">
      <c r="C4991" s="18"/>
      <c r="D4991" s="18"/>
    </row>
    <row r="4992" customFormat="false" ht="15" hidden="false" customHeight="false" outlineLevel="0" collapsed="false">
      <c r="C4992" s="18"/>
      <c r="D4992" s="18"/>
    </row>
    <row r="4993" customFormat="false" ht="15" hidden="false" customHeight="false" outlineLevel="0" collapsed="false">
      <c r="C4993" s="18"/>
      <c r="D4993" s="18"/>
    </row>
    <row r="4994" customFormat="false" ht="15" hidden="false" customHeight="false" outlineLevel="0" collapsed="false">
      <c r="C4994" s="18"/>
      <c r="D4994" s="18"/>
    </row>
    <row r="4995" customFormat="false" ht="15" hidden="false" customHeight="false" outlineLevel="0" collapsed="false">
      <c r="C4995" s="18"/>
      <c r="D4995" s="18"/>
    </row>
    <row r="4996" customFormat="false" ht="15" hidden="false" customHeight="false" outlineLevel="0" collapsed="false">
      <c r="C4996" s="18"/>
      <c r="D4996" s="18"/>
    </row>
    <row r="4997" customFormat="false" ht="15" hidden="false" customHeight="false" outlineLevel="0" collapsed="false">
      <c r="C4997" s="18"/>
      <c r="D4997" s="18"/>
    </row>
    <row r="4998" customFormat="false" ht="15" hidden="false" customHeight="false" outlineLevel="0" collapsed="false">
      <c r="C4998" s="18"/>
      <c r="D4998" s="18"/>
    </row>
    <row r="4999" customFormat="false" ht="15" hidden="false" customHeight="false" outlineLevel="0" collapsed="false">
      <c r="C4999" s="18"/>
      <c r="D4999" s="18"/>
    </row>
    <row r="5000" customFormat="false" ht="15" hidden="false" customHeight="false" outlineLevel="0" collapsed="false">
      <c r="C5000" s="18"/>
      <c r="D5000" s="18"/>
    </row>
  </sheetData>
  <autoFilter ref="A1:Y4000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1" activeCellId="0" sqref="P1:P16384"/>
    </sheetView>
  </sheetViews>
  <sheetFormatPr defaultColWidth="8.70703125" defaultRowHeight="15" zeroHeight="false" outlineLevelRow="0" outlineLevelCol="0"/>
  <cols>
    <col collapsed="false" customWidth="true" hidden="false" outlineLevel="0" max="2" min="1" style="2" width="15.7"/>
    <col collapsed="false" customWidth="true" hidden="false" outlineLevel="0" max="3" min="3" style="2" width="3.42"/>
    <col collapsed="false" customWidth="true" hidden="false" outlineLevel="0" max="4" min="4" style="2" width="9.56"/>
    <col collapsed="false" customWidth="true" hidden="false" outlineLevel="0" max="5" min="5" style="2" width="4.28"/>
    <col collapsed="false" customWidth="true" hidden="false" outlineLevel="0" max="6" min="6" style="2" width="13.99"/>
    <col collapsed="false" customWidth="true" hidden="false" outlineLevel="0" max="7" min="7" style="2" width="4.85"/>
    <col collapsed="false" customWidth="true" hidden="false" outlineLevel="0" max="8" min="8" style="2" width="16.56"/>
    <col collapsed="false" customWidth="true" hidden="false" outlineLevel="0" max="9" min="9" style="2" width="11.85"/>
    <col collapsed="false" customWidth="true" hidden="false" outlineLevel="0" max="10" min="10" style="2" width="9.7"/>
    <col collapsed="false" customWidth="true" hidden="false" outlineLevel="0" max="11" min="11" style="2" width="3.42"/>
    <col collapsed="false" customWidth="true" hidden="false" outlineLevel="0" max="12" min="12" style="2" width="9.56"/>
    <col collapsed="false" customWidth="true" hidden="false" outlineLevel="0" max="13" min="13" style="2" width="10.41"/>
    <col collapsed="false" customWidth="true" hidden="false" outlineLevel="0" max="14" min="14" style="2" width="13.99"/>
    <col collapsed="false" customWidth="true" hidden="false" outlineLevel="0" max="15" min="15" style="2" width="8.28"/>
    <col collapsed="false" customWidth="true" hidden="false" outlineLevel="0" max="16" min="16" style="2" width="14.85"/>
    <col collapsed="false" customWidth="true" hidden="false" outlineLevel="0" max="18" min="17" style="0" width="2.84"/>
    <col collapsed="false" customWidth="true" hidden="false" outlineLevel="0" max="19" min="19" style="0" width="3.14"/>
    <col collapsed="false" customWidth="true" hidden="false" outlineLevel="0" max="30" min="20" style="0" width="9.14"/>
  </cols>
  <sheetData>
    <row r="1" s="9" customFormat="true" ht="20.1" hidden="false" customHeight="true" outlineLevel="0" collapsed="false">
      <c r="A1" s="4" t="s">
        <v>2</v>
      </c>
      <c r="B1" s="20" t="s">
        <v>1327</v>
      </c>
      <c r="C1" s="20" t="s">
        <v>1328</v>
      </c>
      <c r="D1" s="20" t="s">
        <v>1329</v>
      </c>
      <c r="E1" s="20" t="s">
        <v>1330</v>
      </c>
      <c r="F1" s="20" t="s">
        <v>1331</v>
      </c>
      <c r="G1" s="20" t="s">
        <v>1332</v>
      </c>
      <c r="H1" s="21" t="s">
        <v>2</v>
      </c>
      <c r="I1" s="4" t="s">
        <v>3</v>
      </c>
      <c r="J1" s="20" t="s">
        <v>1327</v>
      </c>
      <c r="K1" s="20" t="s">
        <v>1328</v>
      </c>
      <c r="L1" s="20" t="s">
        <v>1329</v>
      </c>
      <c r="M1" s="20" t="s">
        <v>1330</v>
      </c>
      <c r="N1" s="20" t="s">
        <v>1331</v>
      </c>
      <c r="O1" s="20" t="s">
        <v>1332</v>
      </c>
      <c r="P1" s="21" t="s">
        <v>3</v>
      </c>
    </row>
    <row r="2" customFormat="false" ht="15" hidden="false" customHeight="false" outlineLevel="0" collapsed="false">
      <c r="A2" s="22" t="n">
        <f aca="false">IF('09022026'!C2="","",'09022026'!C2)</f>
        <v>43837</v>
      </c>
      <c r="B2" s="23" t="str">
        <f aca="false">TEXT(A2,"DDMMAAAA")</f>
        <v>1010Tuesday</v>
      </c>
      <c r="C2" s="23" t="str">
        <f aca="false">LEFT(B2,2)</f>
        <v>10</v>
      </c>
      <c r="D2" s="23" t="str">
        <f aca="false">IF(ISERROR(VLOOKUP(C2,$R:$S,2,0)),0,VLOOKUP(C2,$R:$S,2,0))</f>
        <v>OK</v>
      </c>
      <c r="E2" s="23" t="n">
        <f aca="false">MONTH(A2)</f>
        <v>1</v>
      </c>
      <c r="F2" s="23" t="str">
        <f aca="false">VLOOKUP(E2,$Q:$S,2,0)</f>
        <v>01</v>
      </c>
      <c r="G2" s="24" t="n">
        <f aca="false">YEAR(A2)</f>
        <v>2020</v>
      </c>
      <c r="H2" s="25" t="n">
        <f aca="false">IF(D2="OK",DATE(G2,C2,E2),A2)</f>
        <v>44105</v>
      </c>
      <c r="I2" s="22" t="str">
        <f aca="false">IF('09022026'!D2="","",'09022026'!D2)</f>
        <v/>
      </c>
      <c r="J2" s="23" t="str">
        <f aca="false">TEXT(I2,"DDMMAAAA")</f>
        <v/>
      </c>
      <c r="K2" s="23" t="str">
        <f aca="false">LEFT(J2,2)</f>
        <v/>
      </c>
      <c r="L2" s="23" t="n">
        <f aca="false">IF(ISERROR(VLOOKUP(K2,$R:$S,2,0)),0,VLOOKUP(K2,$R:$S,2,0))</f>
        <v>0</v>
      </c>
      <c r="M2" s="23" t="e">
        <f aca="false">MONTH(I2)</f>
        <v>#VALUE!</v>
      </c>
      <c r="N2" s="23" t="e">
        <f aca="false">VLOOKUP(M2,$Q:$S,2,0)</f>
        <v>#VALUE!</v>
      </c>
      <c r="O2" s="24" t="e">
        <f aca="false">YEAR(I2)</f>
        <v>#VALUE!</v>
      </c>
      <c r="P2" s="25" t="str">
        <f aca="false">IF(L2="OK",DATE(O2,K2,M2),I2)</f>
        <v/>
      </c>
      <c r="Q2" s="0" t="n">
        <v>1</v>
      </c>
      <c r="R2" s="26" t="s">
        <v>1333</v>
      </c>
      <c r="S2" s="0" t="s">
        <v>1334</v>
      </c>
    </row>
    <row r="3" customFormat="false" ht="15" hidden="false" customHeight="false" outlineLevel="0" collapsed="false">
      <c r="A3" s="22" t="str">
        <f aca="false">IF('09022026'!C3="","",'09022026'!C3)</f>
        <v>16/03/2017</v>
      </c>
      <c r="B3" s="23" t="str">
        <f aca="false">TEXT(A3,"DDMMAAAA")</f>
        <v>16/03/2017</v>
      </c>
      <c r="C3" s="23" t="str">
        <f aca="false">LEFT(B3,2)</f>
        <v>16</v>
      </c>
      <c r="D3" s="23" t="n">
        <f aca="false">IF(ISERROR(VLOOKUP(C3,$R:$S,2,0)),0,VLOOKUP(C3,$R:$S,2,0))</f>
        <v>0</v>
      </c>
      <c r="E3" s="23" t="e">
        <f aca="false">MONTH(A3)</f>
        <v>#VALUE!</v>
      </c>
      <c r="F3" s="23" t="e">
        <f aca="false">VLOOKUP(E3,$Q:$S,2,0)</f>
        <v>#VALUE!</v>
      </c>
      <c r="G3" s="24" t="e">
        <f aca="false">YEAR(A3)</f>
        <v>#VALUE!</v>
      </c>
      <c r="H3" s="25" t="str">
        <f aca="false">IF(D3="OK",DATE(G3,C3,E3),A3)</f>
        <v>16/03/2017</v>
      </c>
      <c r="I3" s="22" t="str">
        <f aca="false">IF('09022026'!D3="","",'09022026'!D3)</f>
        <v/>
      </c>
      <c r="J3" s="23" t="str">
        <f aca="false">TEXT(I3,"DDMMAAAA")</f>
        <v/>
      </c>
      <c r="K3" s="23" t="str">
        <f aca="false">LEFT(J3,2)</f>
        <v/>
      </c>
      <c r="L3" s="23" t="n">
        <f aca="false">IF(ISERROR(VLOOKUP(K3,$R:$S,2,0)),0,VLOOKUP(K3,$R:$S,2,0))</f>
        <v>0</v>
      </c>
      <c r="M3" s="23" t="e">
        <f aca="false">MONTH(I3)</f>
        <v>#VALUE!</v>
      </c>
      <c r="N3" s="23" t="e">
        <f aca="false">VLOOKUP(M3,$Q:$S,2,0)</f>
        <v>#VALUE!</v>
      </c>
      <c r="O3" s="24" t="e">
        <f aca="false">YEAR(I3)</f>
        <v>#VALUE!</v>
      </c>
      <c r="P3" s="25" t="str">
        <f aca="false">IF(L3="OK",DATE(O3,K3,M3),I3)</f>
        <v/>
      </c>
      <c r="Q3" s="0" t="n">
        <v>2</v>
      </c>
      <c r="R3" s="26" t="s">
        <v>1335</v>
      </c>
      <c r="S3" s="0" t="s">
        <v>1334</v>
      </c>
    </row>
    <row r="4" customFormat="false" ht="15" hidden="false" customHeight="false" outlineLevel="0" collapsed="false">
      <c r="A4" s="22" t="n">
        <f aca="false">IF('09022026'!C4="","",'09022026'!C4)</f>
        <v>30682</v>
      </c>
      <c r="B4" s="23" t="str">
        <f aca="false">TEXT(A4,"DDMMAAAA")</f>
        <v>2610Sunday</v>
      </c>
      <c r="C4" s="23" t="str">
        <f aca="false">LEFT(B4,2)</f>
        <v>26</v>
      </c>
      <c r="D4" s="23" t="n">
        <f aca="false">IF(ISERROR(VLOOKUP(C4,$R:$S,2,0)),0,VLOOKUP(C4,$R:$S,2,0))</f>
        <v>0</v>
      </c>
      <c r="E4" s="23" t="n">
        <f aca="false">MONTH(A4)</f>
        <v>1</v>
      </c>
      <c r="F4" s="23" t="str">
        <f aca="false">VLOOKUP(E4,$Q:$S,2,0)</f>
        <v>01</v>
      </c>
      <c r="G4" s="24" t="n">
        <f aca="false">YEAR(A4)</f>
        <v>1984</v>
      </c>
      <c r="H4" s="25" t="n">
        <f aca="false">IF(D4="OK",DATE(G4,C4,E4),A4)</f>
        <v>30682</v>
      </c>
      <c r="I4" s="22" t="str">
        <f aca="false">IF('09022026'!D4="","",'09022026'!D4)</f>
        <v/>
      </c>
      <c r="J4" s="23" t="str">
        <f aca="false">TEXT(I4,"DDMMAAAA")</f>
        <v/>
      </c>
      <c r="K4" s="23" t="str">
        <f aca="false">LEFT(J4,2)</f>
        <v/>
      </c>
      <c r="L4" s="23" t="n">
        <f aca="false">IF(ISERROR(VLOOKUP(K4,$R:$S,2,0)),0,VLOOKUP(K4,$R:$S,2,0))</f>
        <v>0</v>
      </c>
      <c r="M4" s="23" t="e">
        <f aca="false">MONTH(I4)</f>
        <v>#VALUE!</v>
      </c>
      <c r="N4" s="23" t="e">
        <f aca="false">VLOOKUP(M4,$Q:$S,2,0)</f>
        <v>#VALUE!</v>
      </c>
      <c r="O4" s="24" t="e">
        <f aca="false">YEAR(I4)</f>
        <v>#VALUE!</v>
      </c>
      <c r="P4" s="25" t="str">
        <f aca="false">IF(L4="OK",DATE(O4,K4,M4),I4)</f>
        <v/>
      </c>
      <c r="Q4" s="0" t="n">
        <v>3</v>
      </c>
      <c r="R4" s="26" t="s">
        <v>1336</v>
      </c>
      <c r="S4" s="0" t="s">
        <v>1334</v>
      </c>
    </row>
    <row r="5" customFormat="false" ht="15" hidden="false" customHeight="false" outlineLevel="0" collapsed="false">
      <c r="A5" s="22" t="str">
        <f aca="false">IF('09022026'!C5="","",'09022026'!C5)</f>
        <v>31/10/2018</v>
      </c>
      <c r="B5" s="23" t="str">
        <f aca="false">TEXT(A5,"DDMMAAAA")</f>
        <v>31/10/2018</v>
      </c>
      <c r="C5" s="23" t="str">
        <f aca="false">LEFT(B5,2)</f>
        <v>31</v>
      </c>
      <c r="D5" s="23" t="n">
        <f aca="false">IF(ISERROR(VLOOKUP(C5,$R:$S,2,0)),0,VLOOKUP(C5,$R:$S,2,0))</f>
        <v>0</v>
      </c>
      <c r="E5" s="23" t="e">
        <f aca="false">MONTH(A5)</f>
        <v>#VALUE!</v>
      </c>
      <c r="F5" s="23" t="e">
        <f aca="false">VLOOKUP(E5,$Q:$S,2,0)</f>
        <v>#VALUE!</v>
      </c>
      <c r="G5" s="24" t="e">
        <f aca="false">YEAR(A5)</f>
        <v>#VALUE!</v>
      </c>
      <c r="H5" s="25" t="str">
        <f aca="false">IF(D5="OK",DATE(G5,C5,E5),A5)</f>
        <v>31/10/2018</v>
      </c>
      <c r="I5" s="22" t="str">
        <f aca="false">IF('09022026'!D5="","",'09022026'!D5)</f>
        <v/>
      </c>
      <c r="J5" s="23" t="str">
        <f aca="false">TEXT(I5,"DDMMAAAA")</f>
        <v/>
      </c>
      <c r="K5" s="23" t="str">
        <f aca="false">LEFT(J5,2)</f>
        <v/>
      </c>
      <c r="L5" s="23" t="n">
        <f aca="false">IF(ISERROR(VLOOKUP(K5,$R:$S,2,0)),0,VLOOKUP(K5,$R:$S,2,0))</f>
        <v>0</v>
      </c>
      <c r="M5" s="23" t="e">
        <f aca="false">MONTH(I5)</f>
        <v>#VALUE!</v>
      </c>
      <c r="N5" s="23" t="e">
        <f aca="false">VLOOKUP(M5,$Q:$S,2,0)</f>
        <v>#VALUE!</v>
      </c>
      <c r="O5" s="24" t="e">
        <f aca="false">YEAR(I5)</f>
        <v>#VALUE!</v>
      </c>
      <c r="P5" s="25" t="str">
        <f aca="false">IF(L5="OK",DATE(O5,K5,M5),I5)</f>
        <v/>
      </c>
      <c r="Q5" s="0" t="n">
        <v>4</v>
      </c>
      <c r="R5" s="26" t="s">
        <v>1337</v>
      </c>
      <c r="S5" s="0" t="s">
        <v>1334</v>
      </c>
    </row>
    <row r="6" customFormat="false" ht="15" hidden="false" customHeight="false" outlineLevel="0" collapsed="false">
      <c r="A6" s="22" t="str">
        <f aca="false">IF('09022026'!C6="","",'09022026'!C6)</f>
        <v>31/10/2018</v>
      </c>
      <c r="B6" s="23" t="str">
        <f aca="false">TEXT(A6,"DDMMAAAA")</f>
        <v>31/10/2018</v>
      </c>
      <c r="C6" s="23" t="str">
        <f aca="false">LEFT(B6,2)</f>
        <v>31</v>
      </c>
      <c r="D6" s="23" t="n">
        <f aca="false">IF(ISERROR(VLOOKUP(C6,$R:$S,2,0)),0,VLOOKUP(C6,$R:$S,2,0))</f>
        <v>0</v>
      </c>
      <c r="E6" s="23" t="e">
        <f aca="false">MONTH(A6)</f>
        <v>#VALUE!</v>
      </c>
      <c r="F6" s="23" t="e">
        <f aca="false">VLOOKUP(E6,$Q:$S,2,0)</f>
        <v>#VALUE!</v>
      </c>
      <c r="G6" s="24" t="e">
        <f aca="false">YEAR(A6)</f>
        <v>#VALUE!</v>
      </c>
      <c r="H6" s="25" t="str">
        <f aca="false">IF(D6="OK",DATE(G6,C6,E6),A6)</f>
        <v>31/10/2018</v>
      </c>
      <c r="I6" s="22" t="str">
        <f aca="false">IF('09022026'!D6="","",'09022026'!D6)</f>
        <v/>
      </c>
      <c r="J6" s="23" t="str">
        <f aca="false">TEXT(I6,"DDMMAAAA")</f>
        <v/>
      </c>
      <c r="K6" s="23" t="str">
        <f aca="false">LEFT(J6,2)</f>
        <v/>
      </c>
      <c r="L6" s="23" t="n">
        <f aca="false">IF(ISERROR(VLOOKUP(K6,$R:$S,2,0)),0,VLOOKUP(K6,$R:$S,2,0))</f>
        <v>0</v>
      </c>
      <c r="M6" s="23" t="e">
        <f aca="false">MONTH(I6)</f>
        <v>#VALUE!</v>
      </c>
      <c r="N6" s="23" t="e">
        <f aca="false">VLOOKUP(M6,$Q:$S,2,0)</f>
        <v>#VALUE!</v>
      </c>
      <c r="O6" s="24" t="e">
        <f aca="false">YEAR(I6)</f>
        <v>#VALUE!</v>
      </c>
      <c r="P6" s="25" t="str">
        <f aca="false">IF(L6="OK",DATE(O6,K6,M6),I6)</f>
        <v/>
      </c>
      <c r="Q6" s="0" t="n">
        <v>5</v>
      </c>
      <c r="R6" s="26" t="s">
        <v>1338</v>
      </c>
      <c r="S6" s="0" t="s">
        <v>1334</v>
      </c>
    </row>
    <row r="7" customFormat="false" ht="15" hidden="false" customHeight="false" outlineLevel="0" collapsed="false">
      <c r="A7" s="22" t="str">
        <f aca="false">IF('09022026'!C7="","",'09022026'!C7)</f>
        <v>31/10/2018</v>
      </c>
      <c r="B7" s="23" t="str">
        <f aca="false">TEXT(A7,"DDMMAAAA")</f>
        <v>31/10/2018</v>
      </c>
      <c r="C7" s="23" t="str">
        <f aca="false">LEFT(B7,2)</f>
        <v>31</v>
      </c>
      <c r="D7" s="23" t="n">
        <f aca="false">IF(ISERROR(VLOOKUP(C7,$R:$S,2,0)),0,VLOOKUP(C7,$R:$S,2,0))</f>
        <v>0</v>
      </c>
      <c r="E7" s="23" t="e">
        <f aca="false">MONTH(A7)</f>
        <v>#VALUE!</v>
      </c>
      <c r="F7" s="23" t="e">
        <f aca="false">VLOOKUP(E7,$Q:$S,2,0)</f>
        <v>#VALUE!</v>
      </c>
      <c r="G7" s="24" t="e">
        <f aca="false">YEAR(A7)</f>
        <v>#VALUE!</v>
      </c>
      <c r="H7" s="25" t="str">
        <f aca="false">IF(D7="OK",DATE(G7,C7,E7),A7)</f>
        <v>31/10/2018</v>
      </c>
      <c r="I7" s="22" t="str">
        <f aca="false">IF('09022026'!D7="","",'09022026'!D7)</f>
        <v>30/06/2023</v>
      </c>
      <c r="J7" s="23" t="str">
        <f aca="false">TEXT(I7,"DDMMAAAA")</f>
        <v>30/06/2023</v>
      </c>
      <c r="K7" s="23" t="str">
        <f aca="false">LEFT(J7,2)</f>
        <v>30</v>
      </c>
      <c r="L7" s="23" t="n">
        <f aca="false">IF(ISERROR(VLOOKUP(K7,$R:$S,2,0)),0,VLOOKUP(K7,$R:$S,2,0))</f>
        <v>0</v>
      </c>
      <c r="M7" s="23" t="e">
        <f aca="false">MONTH(I7)</f>
        <v>#VALUE!</v>
      </c>
      <c r="N7" s="23" t="e">
        <f aca="false">VLOOKUP(M7,$Q:$S,2,0)</f>
        <v>#VALUE!</v>
      </c>
      <c r="O7" s="24" t="e">
        <f aca="false">YEAR(I7)</f>
        <v>#VALUE!</v>
      </c>
      <c r="P7" s="25" t="str">
        <f aca="false">IF(L7="OK",DATE(O7,K7,M7),I7)</f>
        <v>30/06/2023</v>
      </c>
      <c r="Q7" s="0" t="n">
        <v>6</v>
      </c>
      <c r="R7" s="26" t="s">
        <v>1339</v>
      </c>
      <c r="S7" s="0" t="s">
        <v>1334</v>
      </c>
    </row>
    <row r="8" customFormat="false" ht="15" hidden="false" customHeight="false" outlineLevel="0" collapsed="false">
      <c r="A8" s="22" t="str">
        <f aca="false">IF('09022026'!C8="","",'09022026'!C8)</f>
        <v>16/03/2017</v>
      </c>
      <c r="B8" s="23" t="str">
        <f aca="false">TEXT(A8,"DDMMAAAA")</f>
        <v>16/03/2017</v>
      </c>
      <c r="C8" s="23" t="str">
        <f aca="false">LEFT(B8,2)</f>
        <v>16</v>
      </c>
      <c r="D8" s="23" t="n">
        <f aca="false">IF(ISERROR(VLOOKUP(C8,$R:$S,2,0)),0,VLOOKUP(C8,$R:$S,2,0))</f>
        <v>0</v>
      </c>
      <c r="E8" s="23" t="e">
        <f aca="false">MONTH(A8)</f>
        <v>#VALUE!</v>
      </c>
      <c r="F8" s="23" t="e">
        <f aca="false">VLOOKUP(E8,$Q:$S,2,0)</f>
        <v>#VALUE!</v>
      </c>
      <c r="G8" s="24" t="e">
        <f aca="false">YEAR(A8)</f>
        <v>#VALUE!</v>
      </c>
      <c r="H8" s="25" t="str">
        <f aca="false">IF(D8="OK",DATE(G8,C8,E8),A8)</f>
        <v>16/03/2017</v>
      </c>
      <c r="I8" s="22" t="str">
        <f aca="false">IF('09022026'!D8="","",'09022026'!D8)</f>
        <v/>
      </c>
      <c r="J8" s="23" t="str">
        <f aca="false">TEXT(I8,"DDMMAAAA")</f>
        <v/>
      </c>
      <c r="K8" s="23" t="str">
        <f aca="false">LEFT(J8,2)</f>
        <v/>
      </c>
      <c r="L8" s="23" t="n">
        <f aca="false">IF(ISERROR(VLOOKUP(K8,$R:$S,2,0)),0,VLOOKUP(K8,$R:$S,2,0))</f>
        <v>0</v>
      </c>
      <c r="M8" s="23" t="e">
        <f aca="false">MONTH(I8)</f>
        <v>#VALUE!</v>
      </c>
      <c r="N8" s="23" t="e">
        <f aca="false">VLOOKUP(M8,$Q:$S,2,0)</f>
        <v>#VALUE!</v>
      </c>
      <c r="O8" s="24" t="e">
        <f aca="false">YEAR(I8)</f>
        <v>#VALUE!</v>
      </c>
      <c r="P8" s="25" t="str">
        <f aca="false">IF(L8="OK",DATE(O8,K8,M8),I8)</f>
        <v/>
      </c>
      <c r="Q8" s="0" t="n">
        <v>7</v>
      </c>
      <c r="R8" s="26" t="s">
        <v>1340</v>
      </c>
      <c r="S8" s="0" t="s">
        <v>1334</v>
      </c>
    </row>
    <row r="9" customFormat="false" ht="15" hidden="false" customHeight="false" outlineLevel="0" collapsed="false">
      <c r="A9" s="22" t="str">
        <f aca="false">IF('09022026'!C9="","",'09022026'!C9)</f>
        <v>16/03/2017</v>
      </c>
      <c r="B9" s="23" t="str">
        <f aca="false">TEXT(A9,"DDMMAAAA")</f>
        <v>16/03/2017</v>
      </c>
      <c r="C9" s="23" t="str">
        <f aca="false">LEFT(B9,2)</f>
        <v>16</v>
      </c>
      <c r="D9" s="23" t="n">
        <f aca="false">IF(ISERROR(VLOOKUP(C9,$R:$S,2,0)),0,VLOOKUP(C9,$R:$S,2,0))</f>
        <v>0</v>
      </c>
      <c r="E9" s="23" t="e">
        <f aca="false">MONTH(A9)</f>
        <v>#VALUE!</v>
      </c>
      <c r="F9" s="23" t="e">
        <f aca="false">VLOOKUP(E9,$Q:$S,2,0)</f>
        <v>#VALUE!</v>
      </c>
      <c r="G9" s="24" t="e">
        <f aca="false">YEAR(A9)</f>
        <v>#VALUE!</v>
      </c>
      <c r="H9" s="25" t="str">
        <f aca="false">IF(D9="OK",DATE(G9,C9,E9),A9)</f>
        <v>16/03/2017</v>
      </c>
      <c r="I9" s="22" t="str">
        <f aca="false">IF('09022026'!D9="","",'09022026'!D9)</f>
        <v>30/06/2023</v>
      </c>
      <c r="J9" s="23" t="str">
        <f aca="false">TEXT(I9,"DDMMAAAA")</f>
        <v>30/06/2023</v>
      </c>
      <c r="K9" s="23" t="str">
        <f aca="false">LEFT(J9,2)</f>
        <v>30</v>
      </c>
      <c r="L9" s="23" t="n">
        <f aca="false">IF(ISERROR(VLOOKUP(K9,$R:$S,2,0)),0,VLOOKUP(K9,$R:$S,2,0))</f>
        <v>0</v>
      </c>
      <c r="M9" s="23" t="e">
        <f aca="false">MONTH(I9)</f>
        <v>#VALUE!</v>
      </c>
      <c r="N9" s="23" t="e">
        <f aca="false">VLOOKUP(M9,$Q:$S,2,0)</f>
        <v>#VALUE!</v>
      </c>
      <c r="O9" s="24" t="e">
        <f aca="false">YEAR(I9)</f>
        <v>#VALUE!</v>
      </c>
      <c r="P9" s="25" t="str">
        <f aca="false">IF(L9="OK",DATE(O9,K9,M9),I9)</f>
        <v>30/06/2023</v>
      </c>
      <c r="Q9" s="0" t="n">
        <v>8</v>
      </c>
      <c r="R9" s="26" t="s">
        <v>1341</v>
      </c>
      <c r="S9" s="0" t="s">
        <v>1334</v>
      </c>
    </row>
    <row r="10" customFormat="false" ht="15" hidden="false" customHeight="false" outlineLevel="0" collapsed="false">
      <c r="A10" s="22" t="n">
        <f aca="false">IF('09022026'!C10="","",'09022026'!C10)</f>
        <v>30682</v>
      </c>
      <c r="B10" s="23" t="str">
        <f aca="false">TEXT(A10,"DDMMAAAA")</f>
        <v>2610Sunday</v>
      </c>
      <c r="C10" s="23" t="str">
        <f aca="false">LEFT(B10,2)</f>
        <v>26</v>
      </c>
      <c r="D10" s="23" t="n">
        <f aca="false">IF(ISERROR(VLOOKUP(C10,$R:$S,2,0)),0,VLOOKUP(C10,$R:$S,2,0))</f>
        <v>0</v>
      </c>
      <c r="E10" s="23" t="n">
        <f aca="false">MONTH(A10)</f>
        <v>1</v>
      </c>
      <c r="F10" s="23" t="str">
        <f aca="false">VLOOKUP(E10,$Q:$S,2,0)</f>
        <v>01</v>
      </c>
      <c r="G10" s="24" t="n">
        <f aca="false">YEAR(A10)</f>
        <v>1984</v>
      </c>
      <c r="H10" s="25" t="n">
        <f aca="false">IF(D10="OK",DATE(G10,C10,E10),A10)</f>
        <v>30682</v>
      </c>
      <c r="I10" s="22" t="str">
        <f aca="false">IF('09022026'!D10="","",'09022026'!D10)</f>
        <v>30/06/2023</v>
      </c>
      <c r="J10" s="23" t="str">
        <f aca="false">TEXT(I10,"DDMMAAAA")</f>
        <v>30/06/2023</v>
      </c>
      <c r="K10" s="23" t="str">
        <f aca="false">LEFT(J10,2)</f>
        <v>30</v>
      </c>
      <c r="L10" s="23" t="n">
        <f aca="false">IF(ISERROR(VLOOKUP(K10,$R:$S,2,0)),0,VLOOKUP(K10,$R:$S,2,0))</f>
        <v>0</v>
      </c>
      <c r="M10" s="23" t="e">
        <f aca="false">MONTH(I10)</f>
        <v>#VALUE!</v>
      </c>
      <c r="N10" s="23" t="e">
        <f aca="false">VLOOKUP(M10,$Q:$S,2,0)</f>
        <v>#VALUE!</v>
      </c>
      <c r="O10" s="24" t="e">
        <f aca="false">YEAR(I10)</f>
        <v>#VALUE!</v>
      </c>
      <c r="P10" s="25" t="str">
        <f aca="false">IF(L10="OK",DATE(O10,K10,M10),I10)</f>
        <v>30/06/2023</v>
      </c>
      <c r="Q10" s="0" t="n">
        <v>9</v>
      </c>
      <c r="R10" s="26" t="s">
        <v>1342</v>
      </c>
      <c r="S10" s="0" t="s">
        <v>1334</v>
      </c>
    </row>
    <row r="11" customFormat="false" ht="15" hidden="false" customHeight="false" outlineLevel="0" collapsed="false">
      <c r="A11" s="22" t="n">
        <f aca="false">IF('09022026'!C11="","",'09022026'!C11)</f>
        <v>30682</v>
      </c>
      <c r="B11" s="23" t="str">
        <f aca="false">TEXT(A11,"DDMMAAAA")</f>
        <v>2610Sunday</v>
      </c>
      <c r="C11" s="23" t="str">
        <f aca="false">LEFT(B11,2)</f>
        <v>26</v>
      </c>
      <c r="D11" s="23" t="n">
        <f aca="false">IF(ISERROR(VLOOKUP(C11,$R:$S,2,0)),0,VLOOKUP(C11,$R:$S,2,0))</f>
        <v>0</v>
      </c>
      <c r="E11" s="23" t="n">
        <f aca="false">MONTH(A11)</f>
        <v>1</v>
      </c>
      <c r="F11" s="23" t="str">
        <f aca="false">VLOOKUP(E11,$Q:$S,2,0)</f>
        <v>01</v>
      </c>
      <c r="G11" s="24" t="n">
        <f aca="false">YEAR(A11)</f>
        <v>1984</v>
      </c>
      <c r="H11" s="25" t="n">
        <f aca="false">IF(D11="OK",DATE(G11,C11,E11),A11)</f>
        <v>30682</v>
      </c>
      <c r="I11" s="22" t="str">
        <f aca="false">IF('09022026'!D11="","",'09022026'!D11)</f>
        <v/>
      </c>
      <c r="J11" s="23" t="str">
        <f aca="false">TEXT(I11,"DDMMAAAA")</f>
        <v/>
      </c>
      <c r="K11" s="23" t="str">
        <f aca="false">LEFT(J11,2)</f>
        <v/>
      </c>
      <c r="L11" s="23" t="n">
        <f aca="false">IF(ISERROR(VLOOKUP(K11,$R:$S,2,0)),0,VLOOKUP(K11,$R:$S,2,0))</f>
        <v>0</v>
      </c>
      <c r="M11" s="23" t="e">
        <f aca="false">MONTH(I11)</f>
        <v>#VALUE!</v>
      </c>
      <c r="N11" s="23" t="e">
        <f aca="false">VLOOKUP(M11,$Q:$S,2,0)</f>
        <v>#VALUE!</v>
      </c>
      <c r="O11" s="24" t="e">
        <f aca="false">YEAR(I11)</f>
        <v>#VALUE!</v>
      </c>
      <c r="P11" s="25" t="str">
        <f aca="false">IF(L11="OK",DATE(O11,K11,M11),I11)</f>
        <v/>
      </c>
      <c r="Q11" s="0" t="n">
        <v>10</v>
      </c>
      <c r="R11" s="26" t="s">
        <v>1343</v>
      </c>
      <c r="S11" s="0" t="s">
        <v>1334</v>
      </c>
    </row>
    <row r="12" customFormat="false" ht="15" hidden="false" customHeight="false" outlineLevel="0" collapsed="false">
      <c r="A12" s="22" t="str">
        <f aca="false">IF('09022026'!C12="","",'09022026'!C12)</f>
        <v>13/03/2017</v>
      </c>
      <c r="B12" s="23" t="str">
        <f aca="false">TEXT(A12,"DDMMAAAA")</f>
        <v>13/03/2017</v>
      </c>
      <c r="C12" s="23" t="str">
        <f aca="false">LEFT(B12,2)</f>
        <v>13</v>
      </c>
      <c r="D12" s="23" t="n">
        <f aca="false">IF(ISERROR(VLOOKUP(C12,$R:$S,2,0)),0,VLOOKUP(C12,$R:$S,2,0))</f>
        <v>0</v>
      </c>
      <c r="E12" s="23" t="e">
        <f aca="false">MONTH(A12)</f>
        <v>#VALUE!</v>
      </c>
      <c r="F12" s="23" t="e">
        <f aca="false">VLOOKUP(E12,$Q:$S,2,0)</f>
        <v>#VALUE!</v>
      </c>
      <c r="G12" s="24" t="e">
        <f aca="false">YEAR(A12)</f>
        <v>#VALUE!</v>
      </c>
      <c r="H12" s="25" t="str">
        <f aca="false">IF(D12="OK",DATE(G12,C12,E12),A12)</f>
        <v>13/03/2017</v>
      </c>
      <c r="I12" s="22" t="str">
        <f aca="false">IF('09022026'!D12="","",'09022026'!D12)</f>
        <v>30/06/2023</v>
      </c>
      <c r="J12" s="23" t="str">
        <f aca="false">TEXT(I12,"DDMMAAAA")</f>
        <v>30/06/2023</v>
      </c>
      <c r="K12" s="23" t="str">
        <f aca="false">LEFT(J12,2)</f>
        <v>30</v>
      </c>
      <c r="L12" s="23" t="n">
        <f aca="false">IF(ISERROR(VLOOKUP(K12,$R:$S,2,0)),0,VLOOKUP(K12,$R:$S,2,0))</f>
        <v>0</v>
      </c>
      <c r="M12" s="23" t="e">
        <f aca="false">MONTH(I12)</f>
        <v>#VALUE!</v>
      </c>
      <c r="N12" s="23" t="e">
        <f aca="false">VLOOKUP(M12,$Q:$S,2,0)</f>
        <v>#VALUE!</v>
      </c>
      <c r="O12" s="24" t="e">
        <f aca="false">YEAR(I12)</f>
        <v>#VALUE!</v>
      </c>
      <c r="P12" s="25" t="str">
        <f aca="false">IF(L12="OK",DATE(O12,K12,M12),I12)</f>
        <v>30/06/2023</v>
      </c>
      <c r="Q12" s="0" t="n">
        <v>11</v>
      </c>
      <c r="R12" s="26" t="s">
        <v>1344</v>
      </c>
      <c r="S12" s="0" t="s">
        <v>1334</v>
      </c>
    </row>
    <row r="13" customFormat="false" ht="15" hidden="false" customHeight="false" outlineLevel="0" collapsed="false">
      <c r="A13" s="22" t="n">
        <f aca="false">IF('09022026'!C13="","",'09022026'!C13)</f>
        <v>38169</v>
      </c>
      <c r="B13" s="23" t="str">
        <f aca="false">TEXT(A13,"DDMMAAAA")</f>
        <v>1204Thursday</v>
      </c>
      <c r="C13" s="23" t="str">
        <f aca="false">LEFT(B13,2)</f>
        <v>12</v>
      </c>
      <c r="D13" s="23" t="str">
        <f aca="false">IF(ISERROR(VLOOKUP(C13,$R:$S,2,0)),0,VLOOKUP(C13,$R:$S,2,0))</f>
        <v>OK</v>
      </c>
      <c r="E13" s="23" t="n">
        <f aca="false">MONTH(A13)</f>
        <v>7</v>
      </c>
      <c r="F13" s="23" t="str">
        <f aca="false">VLOOKUP(E13,$Q:$S,2,0)</f>
        <v>07</v>
      </c>
      <c r="G13" s="24" t="n">
        <f aca="false">YEAR(A13)</f>
        <v>2004</v>
      </c>
      <c r="H13" s="25" t="n">
        <f aca="false">IF(D13="OK",DATE(G13,C13,E13),A13)</f>
        <v>38328</v>
      </c>
      <c r="I13" s="22" t="str">
        <f aca="false">IF('09022026'!D13="","",'09022026'!D13)</f>
        <v>28/02/2018</v>
      </c>
      <c r="J13" s="23" t="str">
        <f aca="false">TEXT(I13,"DDMMAAAA")</f>
        <v>28/02/2018</v>
      </c>
      <c r="K13" s="23" t="str">
        <f aca="false">LEFT(J13,2)</f>
        <v>28</v>
      </c>
      <c r="L13" s="23" t="n">
        <f aca="false">IF(ISERROR(VLOOKUP(K13,$R:$S,2,0)),0,VLOOKUP(K13,$R:$S,2,0))</f>
        <v>0</v>
      </c>
      <c r="M13" s="23" t="e">
        <f aca="false">MONTH(I13)</f>
        <v>#VALUE!</v>
      </c>
      <c r="N13" s="23" t="e">
        <f aca="false">VLOOKUP(M13,$Q:$S,2,0)</f>
        <v>#VALUE!</v>
      </c>
      <c r="O13" s="24" t="e">
        <f aca="false">YEAR(I13)</f>
        <v>#VALUE!</v>
      </c>
      <c r="P13" s="25" t="str">
        <f aca="false">IF(L13="OK",DATE(O13,K13,M13),I13)</f>
        <v>28/02/2018</v>
      </c>
      <c r="Q13" s="0" t="n">
        <v>12</v>
      </c>
      <c r="R13" s="26" t="s">
        <v>1345</v>
      </c>
      <c r="S13" s="0" t="s">
        <v>1334</v>
      </c>
    </row>
    <row r="14" customFormat="false" ht="15" hidden="false" customHeight="false" outlineLevel="0" collapsed="false">
      <c r="A14" s="22" t="n">
        <f aca="false">IF('09022026'!C14="","",'09022026'!C14)</f>
        <v>30682</v>
      </c>
      <c r="B14" s="23" t="str">
        <f aca="false">TEXT(A14,"DDMMAAAA")</f>
        <v>2610Sunday</v>
      </c>
      <c r="C14" s="23" t="str">
        <f aca="false">LEFT(B14,2)</f>
        <v>26</v>
      </c>
      <c r="D14" s="23" t="n">
        <f aca="false">IF(ISERROR(VLOOKUP(C14,$R:$S,2,0)),0,VLOOKUP(C14,$R:$S,2,0))</f>
        <v>0</v>
      </c>
      <c r="E14" s="23" t="n">
        <f aca="false">MONTH(A14)</f>
        <v>1</v>
      </c>
      <c r="F14" s="23" t="str">
        <f aca="false">VLOOKUP(E14,$Q:$S,2,0)</f>
        <v>01</v>
      </c>
      <c r="G14" s="24" t="n">
        <f aca="false">YEAR(A14)</f>
        <v>1984</v>
      </c>
      <c r="H14" s="25" t="n">
        <f aca="false">IF(D14="OK",DATE(G14,C14,E14),A14)</f>
        <v>30682</v>
      </c>
      <c r="I14" s="22" t="str">
        <f aca="false">IF('09022026'!D14="","",'09022026'!D14)</f>
        <v>28/02/2019</v>
      </c>
      <c r="J14" s="23" t="str">
        <f aca="false">TEXT(I14,"DDMMAAAA")</f>
        <v>28/02/2019</v>
      </c>
      <c r="K14" s="23" t="str">
        <f aca="false">LEFT(J14,2)</f>
        <v>28</v>
      </c>
      <c r="L14" s="23" t="n">
        <f aca="false">IF(ISERROR(VLOOKUP(K14,$R:$S,2,0)),0,VLOOKUP(K14,$R:$S,2,0))</f>
        <v>0</v>
      </c>
      <c r="M14" s="23" t="e">
        <f aca="false">MONTH(I14)</f>
        <v>#VALUE!</v>
      </c>
      <c r="N14" s="23" t="e">
        <f aca="false">VLOOKUP(M14,$Q:$S,2,0)</f>
        <v>#VALUE!</v>
      </c>
      <c r="O14" s="24" t="e">
        <f aca="false">YEAR(I14)</f>
        <v>#VALUE!</v>
      </c>
      <c r="P14" s="25" t="str">
        <f aca="false">IF(L14="OK",DATE(O14,K14,M14),I14)</f>
        <v>28/02/2019</v>
      </c>
      <c r="R14" s="26"/>
    </row>
    <row r="15" customFormat="false" ht="15" hidden="false" customHeight="false" outlineLevel="0" collapsed="false">
      <c r="A15" s="22" t="n">
        <f aca="false">IF('09022026'!C15="","",'09022026'!C15)</f>
        <v>40179</v>
      </c>
      <c r="B15" s="23" t="str">
        <f aca="false">TEXT(A15,"DDMMAAAA")</f>
        <v>1510Friday</v>
      </c>
      <c r="C15" s="23" t="str">
        <f aca="false">LEFT(B15,2)</f>
        <v>15</v>
      </c>
      <c r="D15" s="23" t="n">
        <f aca="false">IF(ISERROR(VLOOKUP(C15,$R:$S,2,0)),0,VLOOKUP(C15,$R:$S,2,0))</f>
        <v>0</v>
      </c>
      <c r="E15" s="23" t="n">
        <f aca="false">MONTH(A15)</f>
        <v>1</v>
      </c>
      <c r="F15" s="23" t="str">
        <f aca="false">VLOOKUP(E15,$Q:$S,2,0)</f>
        <v>01</v>
      </c>
      <c r="G15" s="24" t="n">
        <f aca="false">YEAR(A15)</f>
        <v>2010</v>
      </c>
      <c r="H15" s="25" t="n">
        <f aca="false">IF(D15="OK",DATE(G15,C15,E15),A15)</f>
        <v>40179</v>
      </c>
      <c r="I15" s="22" t="str">
        <f aca="false">IF('09022026'!D15="","",'09022026'!D15)</f>
        <v>30/06/2023</v>
      </c>
      <c r="J15" s="23" t="str">
        <f aca="false">TEXT(I15,"DDMMAAAA")</f>
        <v>30/06/2023</v>
      </c>
      <c r="K15" s="23" t="str">
        <f aca="false">LEFT(J15,2)</f>
        <v>30</v>
      </c>
      <c r="L15" s="23" t="n">
        <f aca="false">IF(ISERROR(VLOOKUP(K15,$R:$S,2,0)),0,VLOOKUP(K15,$R:$S,2,0))</f>
        <v>0</v>
      </c>
      <c r="M15" s="23" t="e">
        <f aca="false">MONTH(I15)</f>
        <v>#VALUE!</v>
      </c>
      <c r="N15" s="23" t="e">
        <f aca="false">VLOOKUP(M15,$Q:$S,2,0)</f>
        <v>#VALUE!</v>
      </c>
      <c r="O15" s="24" t="e">
        <f aca="false">YEAR(I15)</f>
        <v>#VALUE!</v>
      </c>
      <c r="P15" s="25" t="str">
        <f aca="false">IF(L15="OK",DATE(O15,K15,M15),I15)</f>
        <v>30/06/2023</v>
      </c>
      <c r="R15" s="26"/>
    </row>
    <row r="16" customFormat="false" ht="15" hidden="false" customHeight="false" outlineLevel="0" collapsed="false">
      <c r="A16" s="22" t="str">
        <f aca="false">IF('09022026'!C16="","",'09022026'!C16)</f>
        <v>16/03/2017</v>
      </c>
      <c r="B16" s="23" t="str">
        <f aca="false">TEXT(A16,"DDMMAAAA")</f>
        <v>16/03/2017</v>
      </c>
      <c r="C16" s="23" t="str">
        <f aca="false">LEFT(B16,2)</f>
        <v>16</v>
      </c>
      <c r="D16" s="23" t="n">
        <f aca="false">IF(ISERROR(VLOOKUP(C16,$R:$S,2,0)),0,VLOOKUP(C16,$R:$S,2,0))</f>
        <v>0</v>
      </c>
      <c r="E16" s="23" t="e">
        <f aca="false">MONTH(A16)</f>
        <v>#VALUE!</v>
      </c>
      <c r="F16" s="23" t="e">
        <f aca="false">VLOOKUP(E16,$Q:$S,2,0)</f>
        <v>#VALUE!</v>
      </c>
      <c r="G16" s="24" t="e">
        <f aca="false">YEAR(A16)</f>
        <v>#VALUE!</v>
      </c>
      <c r="H16" s="25" t="str">
        <f aca="false">IF(D16="OK",DATE(G16,C16,E16),A16)</f>
        <v>16/03/2017</v>
      </c>
      <c r="I16" s="22" t="str">
        <f aca="false">IF('09022026'!D16="","",'09022026'!D16)</f>
        <v/>
      </c>
      <c r="J16" s="23" t="str">
        <f aca="false">TEXT(I16,"DDMMAAAA")</f>
        <v/>
      </c>
      <c r="K16" s="23" t="str">
        <f aca="false">LEFT(J16,2)</f>
        <v/>
      </c>
      <c r="L16" s="23" t="n">
        <f aca="false">IF(ISERROR(VLOOKUP(K16,$R:$S,2,0)),0,VLOOKUP(K16,$R:$S,2,0))</f>
        <v>0</v>
      </c>
      <c r="M16" s="23" t="e">
        <f aca="false">MONTH(I16)</f>
        <v>#VALUE!</v>
      </c>
      <c r="N16" s="23" t="e">
        <f aca="false">VLOOKUP(M16,$Q:$S,2,0)</f>
        <v>#VALUE!</v>
      </c>
      <c r="O16" s="24" t="e">
        <f aca="false">YEAR(I16)</f>
        <v>#VALUE!</v>
      </c>
      <c r="P16" s="25" t="str">
        <f aca="false">IF(L16="OK",DATE(O16,K16,M16),I16)</f>
        <v/>
      </c>
      <c r="R16" s="26"/>
    </row>
    <row r="17" customFormat="false" ht="15" hidden="false" customHeight="false" outlineLevel="0" collapsed="false">
      <c r="A17" s="22" t="n">
        <f aca="false">IF('09022026'!C17="","",'09022026'!C17)</f>
        <v>39089</v>
      </c>
      <c r="B17" s="23" t="str">
        <f aca="false">TEXT(A17,"DDMMAAAA")</f>
        <v>1710Sunday</v>
      </c>
      <c r="C17" s="23" t="str">
        <f aca="false">LEFT(B17,2)</f>
        <v>17</v>
      </c>
      <c r="D17" s="23" t="n">
        <f aca="false">IF(ISERROR(VLOOKUP(C17,$R:$S,2,0)),0,VLOOKUP(C17,$R:$S,2,0))</f>
        <v>0</v>
      </c>
      <c r="E17" s="23" t="n">
        <f aca="false">MONTH(A17)</f>
        <v>1</v>
      </c>
      <c r="F17" s="23" t="str">
        <f aca="false">VLOOKUP(E17,$Q:$S,2,0)</f>
        <v>01</v>
      </c>
      <c r="G17" s="24" t="n">
        <f aca="false">YEAR(A17)</f>
        <v>2007</v>
      </c>
      <c r="H17" s="25" t="n">
        <f aca="false">IF(D17="OK",DATE(G17,C17,E17),A17)</f>
        <v>39089</v>
      </c>
      <c r="I17" s="22" t="str">
        <f aca="false">IF('09022026'!D17="","",'09022026'!D17)</f>
        <v/>
      </c>
      <c r="J17" s="23" t="str">
        <f aca="false">TEXT(I17,"DDMMAAAA")</f>
        <v/>
      </c>
      <c r="K17" s="23" t="str">
        <f aca="false">LEFT(J17,2)</f>
        <v/>
      </c>
      <c r="L17" s="23" t="n">
        <f aca="false">IF(ISERROR(VLOOKUP(K17,$R:$S,2,0)),0,VLOOKUP(K17,$R:$S,2,0))</f>
        <v>0</v>
      </c>
      <c r="M17" s="23" t="e">
        <f aca="false">MONTH(I17)</f>
        <v>#VALUE!</v>
      </c>
      <c r="N17" s="23" t="e">
        <f aca="false">VLOOKUP(M17,$Q:$S,2,0)</f>
        <v>#VALUE!</v>
      </c>
      <c r="O17" s="24" t="e">
        <f aca="false">YEAR(I17)</f>
        <v>#VALUE!</v>
      </c>
      <c r="P17" s="25" t="str">
        <f aca="false">IF(L17="OK",DATE(O17,K17,M17),I17)</f>
        <v/>
      </c>
      <c r="R17" s="26"/>
    </row>
    <row r="18" customFormat="false" ht="15" hidden="false" customHeight="false" outlineLevel="0" collapsed="false">
      <c r="A18" s="22" t="n">
        <f aca="false">IF('09022026'!C18="","",'09022026'!C18)</f>
        <v>44230</v>
      </c>
      <c r="B18" s="23" t="str">
        <f aca="false">TEXT(A18,"DDMMAAAA")</f>
        <v>2111Wednesday</v>
      </c>
      <c r="C18" s="23" t="str">
        <f aca="false">LEFT(B18,2)</f>
        <v>21</v>
      </c>
      <c r="D18" s="23" t="n">
        <f aca="false">IF(ISERROR(VLOOKUP(C18,$R:$S,2,0)),0,VLOOKUP(C18,$R:$S,2,0))</f>
        <v>0</v>
      </c>
      <c r="E18" s="23" t="n">
        <f aca="false">MONTH(A18)</f>
        <v>2</v>
      </c>
      <c r="F18" s="23" t="str">
        <f aca="false">VLOOKUP(E18,$Q:$S,2,0)</f>
        <v>02</v>
      </c>
      <c r="G18" s="24" t="n">
        <f aca="false">YEAR(A18)</f>
        <v>2021</v>
      </c>
      <c r="H18" s="25" t="n">
        <f aca="false">IF(D18="OK",DATE(G18,C18,E18),A18)</f>
        <v>44230</v>
      </c>
      <c r="I18" s="22" t="str">
        <f aca="false">IF('09022026'!D18="","",'09022026'!D18)</f>
        <v>30/06/2023</v>
      </c>
      <c r="J18" s="23" t="str">
        <f aca="false">TEXT(I18,"DDMMAAAA")</f>
        <v>30/06/2023</v>
      </c>
      <c r="K18" s="23" t="str">
        <f aca="false">LEFT(J18,2)</f>
        <v>30</v>
      </c>
      <c r="L18" s="23" t="n">
        <f aca="false">IF(ISERROR(VLOOKUP(K18,$R:$S,2,0)),0,VLOOKUP(K18,$R:$S,2,0))</f>
        <v>0</v>
      </c>
      <c r="M18" s="23" t="e">
        <f aca="false">MONTH(I18)</f>
        <v>#VALUE!</v>
      </c>
      <c r="N18" s="23" t="e">
        <f aca="false">VLOOKUP(M18,$Q:$S,2,0)</f>
        <v>#VALUE!</v>
      </c>
      <c r="O18" s="24" t="e">
        <f aca="false">YEAR(I18)</f>
        <v>#VALUE!</v>
      </c>
      <c r="P18" s="25" t="str">
        <f aca="false">IF(L18="OK",DATE(O18,K18,M18),I18)</f>
        <v>30/06/2023</v>
      </c>
    </row>
    <row r="19" customFormat="false" ht="15" hidden="false" customHeight="false" outlineLevel="0" collapsed="false">
      <c r="A19" s="22" t="n">
        <f aca="false">IF('09022026'!C19="","",'09022026'!C19)</f>
        <v>30682</v>
      </c>
      <c r="B19" s="23" t="str">
        <f aca="false">TEXT(A19,"DDMMAAAA")</f>
        <v>2610Sunday</v>
      </c>
      <c r="C19" s="23" t="str">
        <f aca="false">LEFT(B19,2)</f>
        <v>26</v>
      </c>
      <c r="D19" s="23" t="n">
        <f aca="false">IF(ISERROR(VLOOKUP(C19,$R:$S,2,0)),0,VLOOKUP(C19,$R:$S,2,0))</f>
        <v>0</v>
      </c>
      <c r="E19" s="23" t="n">
        <f aca="false">MONTH(A19)</f>
        <v>1</v>
      </c>
      <c r="F19" s="23" t="str">
        <f aca="false">VLOOKUP(E19,$Q:$S,2,0)</f>
        <v>01</v>
      </c>
      <c r="G19" s="24" t="n">
        <f aca="false">YEAR(A19)</f>
        <v>1984</v>
      </c>
      <c r="H19" s="25" t="n">
        <f aca="false">IF(D19="OK",DATE(G19,C19,E19),A19)</f>
        <v>30682</v>
      </c>
      <c r="I19" s="22" t="str">
        <f aca="false">IF('09022026'!D19="","",'09022026'!D19)</f>
        <v/>
      </c>
      <c r="J19" s="23" t="str">
        <f aca="false">TEXT(I19,"DDMMAAAA")</f>
        <v/>
      </c>
      <c r="K19" s="23" t="str">
        <f aca="false">LEFT(J19,2)</f>
        <v/>
      </c>
      <c r="L19" s="23" t="n">
        <f aca="false">IF(ISERROR(VLOOKUP(K19,$R:$S,2,0)),0,VLOOKUP(K19,$R:$S,2,0))</f>
        <v>0</v>
      </c>
      <c r="M19" s="23" t="e">
        <f aca="false">MONTH(I19)</f>
        <v>#VALUE!</v>
      </c>
      <c r="N19" s="23" t="e">
        <f aca="false">VLOOKUP(M19,$Q:$S,2,0)</f>
        <v>#VALUE!</v>
      </c>
      <c r="O19" s="24" t="e">
        <f aca="false">YEAR(I19)</f>
        <v>#VALUE!</v>
      </c>
      <c r="P19" s="25" t="str">
        <f aca="false">IF(L19="OK",DATE(O19,K19,M19),I19)</f>
        <v/>
      </c>
    </row>
    <row r="20" customFormat="false" ht="15" hidden="false" customHeight="false" outlineLevel="0" collapsed="false">
      <c r="A20" s="22" t="str">
        <f aca="false">IF('09022026'!C20="","",'09022026'!C20)</f>
        <v>16/03/2017</v>
      </c>
      <c r="B20" s="23" t="str">
        <f aca="false">TEXT(A20,"DDMMAAAA")</f>
        <v>16/03/2017</v>
      </c>
      <c r="C20" s="23" t="str">
        <f aca="false">LEFT(B20,2)</f>
        <v>16</v>
      </c>
      <c r="D20" s="23" t="n">
        <f aca="false">IF(ISERROR(VLOOKUP(C20,$R:$S,2,0)),0,VLOOKUP(C20,$R:$S,2,0))</f>
        <v>0</v>
      </c>
      <c r="E20" s="23" t="e">
        <f aca="false">MONTH(A20)</f>
        <v>#VALUE!</v>
      </c>
      <c r="F20" s="23" t="e">
        <f aca="false">VLOOKUP(E20,$Q:$S,2,0)</f>
        <v>#VALUE!</v>
      </c>
      <c r="G20" s="24" t="e">
        <f aca="false">YEAR(A20)</f>
        <v>#VALUE!</v>
      </c>
      <c r="H20" s="25" t="str">
        <f aca="false">IF(D20="OK",DATE(G20,C20,E20),A20)</f>
        <v>16/03/2017</v>
      </c>
      <c r="I20" s="22" t="str">
        <f aca="false">IF('09022026'!D20="","",'09022026'!D20)</f>
        <v/>
      </c>
      <c r="J20" s="23" t="str">
        <f aca="false">TEXT(I20,"DDMMAAAA")</f>
        <v/>
      </c>
      <c r="K20" s="23" t="str">
        <f aca="false">LEFT(J20,2)</f>
        <v/>
      </c>
      <c r="L20" s="23" t="n">
        <f aca="false">IF(ISERROR(VLOOKUP(K20,$R:$S,2,0)),0,VLOOKUP(K20,$R:$S,2,0))</f>
        <v>0</v>
      </c>
      <c r="M20" s="23" t="e">
        <f aca="false">MONTH(I20)</f>
        <v>#VALUE!</v>
      </c>
      <c r="N20" s="23" t="e">
        <f aca="false">VLOOKUP(M20,$Q:$S,2,0)</f>
        <v>#VALUE!</v>
      </c>
      <c r="O20" s="24" t="e">
        <f aca="false">YEAR(I20)</f>
        <v>#VALUE!</v>
      </c>
      <c r="P20" s="25" t="str">
        <f aca="false">IF(L20="OK",DATE(O20,K20,M20),I20)</f>
        <v/>
      </c>
    </row>
    <row r="21" customFormat="false" ht="15" hidden="false" customHeight="false" outlineLevel="0" collapsed="false">
      <c r="A21" s="22" t="n">
        <f aca="false">IF('09022026'!C21="","",'09022026'!C21)</f>
        <v>30682</v>
      </c>
      <c r="B21" s="23" t="str">
        <f aca="false">TEXT(A21,"DDMMAAAA")</f>
        <v>2610Sunday</v>
      </c>
      <c r="C21" s="23" t="str">
        <f aca="false">LEFT(B21,2)</f>
        <v>26</v>
      </c>
      <c r="D21" s="23" t="n">
        <f aca="false">IF(ISERROR(VLOOKUP(C21,$R:$S,2,0)),0,VLOOKUP(C21,$R:$S,2,0))</f>
        <v>0</v>
      </c>
      <c r="E21" s="23" t="n">
        <f aca="false">MONTH(A21)</f>
        <v>1</v>
      </c>
      <c r="F21" s="23" t="str">
        <f aca="false">VLOOKUP(E21,$Q:$S,2,0)</f>
        <v>01</v>
      </c>
      <c r="G21" s="24" t="n">
        <f aca="false">YEAR(A21)</f>
        <v>1984</v>
      </c>
      <c r="H21" s="25" t="n">
        <f aca="false">IF(D21="OK",DATE(G21,C21,E21),A21)</f>
        <v>30682</v>
      </c>
      <c r="I21" s="22" t="str">
        <f aca="false">IF('09022026'!D21="","",'09022026'!D21)</f>
        <v>30/06/2023</v>
      </c>
      <c r="J21" s="23" t="str">
        <f aca="false">TEXT(I21,"DDMMAAAA")</f>
        <v>30/06/2023</v>
      </c>
      <c r="K21" s="23" t="str">
        <f aca="false">LEFT(J21,2)</f>
        <v>30</v>
      </c>
      <c r="L21" s="23" t="n">
        <f aca="false">IF(ISERROR(VLOOKUP(K21,$R:$S,2,0)),0,VLOOKUP(K21,$R:$S,2,0))</f>
        <v>0</v>
      </c>
      <c r="M21" s="23" t="e">
        <f aca="false">MONTH(I21)</f>
        <v>#VALUE!</v>
      </c>
      <c r="N21" s="23" t="e">
        <f aca="false">VLOOKUP(M21,$Q:$S,2,0)</f>
        <v>#VALUE!</v>
      </c>
      <c r="O21" s="24" t="e">
        <f aca="false">YEAR(I21)</f>
        <v>#VALUE!</v>
      </c>
      <c r="P21" s="25" t="str">
        <f aca="false">IF(L21="OK",DATE(O21,K21,M21),I21)</f>
        <v>30/06/2023</v>
      </c>
    </row>
    <row r="22" customFormat="false" ht="15" hidden="false" customHeight="false" outlineLevel="0" collapsed="false">
      <c r="A22" s="22" t="n">
        <f aca="false">IF('09022026'!C22="","",'09022026'!C22)</f>
        <v>30682</v>
      </c>
      <c r="B22" s="23" t="str">
        <f aca="false">TEXT(A22,"DDMMAAAA")</f>
        <v>2610Sunday</v>
      </c>
      <c r="C22" s="23" t="str">
        <f aca="false">LEFT(B22,2)</f>
        <v>26</v>
      </c>
      <c r="D22" s="23" t="n">
        <f aca="false">IF(ISERROR(VLOOKUP(C22,$R:$S,2,0)),0,VLOOKUP(C22,$R:$S,2,0))</f>
        <v>0</v>
      </c>
      <c r="E22" s="23" t="n">
        <f aca="false">MONTH(A22)</f>
        <v>1</v>
      </c>
      <c r="F22" s="23" t="str">
        <f aca="false">VLOOKUP(E22,$Q:$S,2,0)</f>
        <v>01</v>
      </c>
      <c r="G22" s="24" t="n">
        <f aca="false">YEAR(A22)</f>
        <v>1984</v>
      </c>
      <c r="H22" s="25" t="n">
        <f aca="false">IF(D22="OK",DATE(G22,C22,E22),A22)</f>
        <v>30682</v>
      </c>
      <c r="I22" s="22" t="str">
        <f aca="false">IF('09022026'!D22="","",'09022026'!D22)</f>
        <v/>
      </c>
      <c r="J22" s="23" t="str">
        <f aca="false">TEXT(I22,"DDMMAAAA")</f>
        <v/>
      </c>
      <c r="K22" s="23" t="str">
        <f aca="false">LEFT(J22,2)</f>
        <v/>
      </c>
      <c r="L22" s="23" t="n">
        <f aca="false">IF(ISERROR(VLOOKUP(K22,$R:$S,2,0)),0,VLOOKUP(K22,$R:$S,2,0))</f>
        <v>0</v>
      </c>
      <c r="M22" s="23" t="e">
        <f aca="false">MONTH(I22)</f>
        <v>#VALUE!</v>
      </c>
      <c r="N22" s="23" t="e">
        <f aca="false">VLOOKUP(M22,$Q:$S,2,0)</f>
        <v>#VALUE!</v>
      </c>
      <c r="O22" s="24" t="e">
        <f aca="false">YEAR(I22)</f>
        <v>#VALUE!</v>
      </c>
      <c r="P22" s="25" t="str">
        <f aca="false">IF(L22="OK",DATE(O22,K22,M22),I22)</f>
        <v/>
      </c>
    </row>
    <row r="23" customFormat="false" ht="15" hidden="false" customHeight="false" outlineLevel="0" collapsed="false">
      <c r="A23" s="22" t="str">
        <f aca="false">IF('09022026'!C23="","",'09022026'!C23)</f>
        <v>19/11/2021</v>
      </c>
      <c r="B23" s="23" t="str">
        <f aca="false">TEXT(A23,"DDMMAAAA")</f>
        <v>19/11/2021</v>
      </c>
      <c r="C23" s="23" t="str">
        <f aca="false">LEFT(B23,2)</f>
        <v>19</v>
      </c>
      <c r="D23" s="23" t="n">
        <f aca="false">IF(ISERROR(VLOOKUP(C23,$R:$S,2,0)),0,VLOOKUP(C23,$R:$S,2,0))</f>
        <v>0</v>
      </c>
      <c r="E23" s="23" t="e">
        <f aca="false">MONTH(A23)</f>
        <v>#VALUE!</v>
      </c>
      <c r="F23" s="23" t="e">
        <f aca="false">VLOOKUP(E23,$Q:$S,2,0)</f>
        <v>#VALUE!</v>
      </c>
      <c r="G23" s="24" t="e">
        <f aca="false">YEAR(A23)</f>
        <v>#VALUE!</v>
      </c>
      <c r="H23" s="25" t="str">
        <f aca="false">IF(D23="OK",DATE(G23,C23,E23),A23)</f>
        <v>19/11/2021</v>
      </c>
      <c r="I23" s="22" t="str">
        <f aca="false">IF('09022026'!D23="","",'09022026'!D23)</f>
        <v/>
      </c>
      <c r="J23" s="23" t="str">
        <f aca="false">TEXT(I23,"DDMMAAAA")</f>
        <v/>
      </c>
      <c r="K23" s="23" t="str">
        <f aca="false">LEFT(J23,2)</f>
        <v/>
      </c>
      <c r="L23" s="23" t="n">
        <f aca="false">IF(ISERROR(VLOOKUP(K23,$R:$S,2,0)),0,VLOOKUP(K23,$R:$S,2,0))</f>
        <v>0</v>
      </c>
      <c r="M23" s="23" t="e">
        <f aca="false">MONTH(I23)</f>
        <v>#VALUE!</v>
      </c>
      <c r="N23" s="23" t="e">
        <f aca="false">VLOOKUP(M23,$Q:$S,2,0)</f>
        <v>#VALUE!</v>
      </c>
      <c r="O23" s="24" t="e">
        <f aca="false">YEAR(I23)</f>
        <v>#VALUE!</v>
      </c>
      <c r="P23" s="25" t="str">
        <f aca="false">IF(L23="OK",DATE(O23,K23,M23),I23)</f>
        <v/>
      </c>
    </row>
    <row r="24" customFormat="false" ht="15" hidden="false" customHeight="false" outlineLevel="0" collapsed="false">
      <c r="A24" s="22" t="n">
        <f aca="false">IF('09022026'!C24="","",'09022026'!C24)</f>
        <v>44230</v>
      </c>
      <c r="B24" s="23" t="str">
        <f aca="false">TEXT(A24,"DDMMAAAA")</f>
        <v>2111Wednesday</v>
      </c>
      <c r="C24" s="23" t="str">
        <f aca="false">LEFT(B24,2)</f>
        <v>21</v>
      </c>
      <c r="D24" s="23" t="n">
        <f aca="false">IF(ISERROR(VLOOKUP(C24,$R:$S,2,0)),0,VLOOKUP(C24,$R:$S,2,0))</f>
        <v>0</v>
      </c>
      <c r="E24" s="23" t="n">
        <f aca="false">MONTH(A24)</f>
        <v>2</v>
      </c>
      <c r="F24" s="23" t="str">
        <f aca="false">VLOOKUP(E24,$Q:$S,2,0)</f>
        <v>02</v>
      </c>
      <c r="G24" s="24" t="n">
        <f aca="false">YEAR(A24)</f>
        <v>2021</v>
      </c>
      <c r="H24" s="25" t="n">
        <f aca="false">IF(D24="OK",DATE(G24,C24,E24),A24)</f>
        <v>44230</v>
      </c>
      <c r="I24" s="22" t="str">
        <f aca="false">IF('09022026'!D24="","",'09022026'!D24)</f>
        <v>30/06/2023</v>
      </c>
      <c r="J24" s="23" t="str">
        <f aca="false">TEXT(I24,"DDMMAAAA")</f>
        <v>30/06/2023</v>
      </c>
      <c r="K24" s="23" t="str">
        <f aca="false">LEFT(J24,2)</f>
        <v>30</v>
      </c>
      <c r="L24" s="23" t="n">
        <f aca="false">IF(ISERROR(VLOOKUP(K24,$R:$S,2,0)),0,VLOOKUP(K24,$R:$S,2,0))</f>
        <v>0</v>
      </c>
      <c r="M24" s="23" t="e">
        <f aca="false">MONTH(I24)</f>
        <v>#VALUE!</v>
      </c>
      <c r="N24" s="23" t="e">
        <f aca="false">VLOOKUP(M24,$Q:$S,2,0)</f>
        <v>#VALUE!</v>
      </c>
      <c r="O24" s="24" t="e">
        <f aca="false">YEAR(I24)</f>
        <v>#VALUE!</v>
      </c>
      <c r="P24" s="25" t="str">
        <f aca="false">IF(L24="OK",DATE(O24,K24,M24),I24)</f>
        <v>30/06/2023</v>
      </c>
    </row>
    <row r="25" customFormat="false" ht="15" hidden="false" customHeight="false" outlineLevel="0" collapsed="false">
      <c r="A25" s="22" t="str">
        <f aca="false">IF('09022026'!C25="","",'09022026'!C25)</f>
        <v>19/11/2021</v>
      </c>
      <c r="B25" s="23" t="str">
        <f aca="false">TEXT(A25,"DDMMAAAA")</f>
        <v>19/11/2021</v>
      </c>
      <c r="C25" s="23" t="str">
        <f aca="false">LEFT(B25,2)</f>
        <v>19</v>
      </c>
      <c r="D25" s="23" t="n">
        <f aca="false">IF(ISERROR(VLOOKUP(C25,$R:$S,2,0)),0,VLOOKUP(C25,$R:$S,2,0))</f>
        <v>0</v>
      </c>
      <c r="E25" s="23" t="e">
        <f aca="false">MONTH(A25)</f>
        <v>#VALUE!</v>
      </c>
      <c r="F25" s="23" t="e">
        <f aca="false">VLOOKUP(E25,$Q:$S,2,0)</f>
        <v>#VALUE!</v>
      </c>
      <c r="G25" s="24" t="e">
        <f aca="false">YEAR(A25)</f>
        <v>#VALUE!</v>
      </c>
      <c r="H25" s="25" t="str">
        <f aca="false">IF(D25="OK",DATE(G25,C25,E25),A25)</f>
        <v>19/11/2021</v>
      </c>
      <c r="I25" s="22" t="str">
        <f aca="false">IF('09022026'!D25="","",'09022026'!D25)</f>
        <v>30/06/2024</v>
      </c>
      <c r="J25" s="23" t="str">
        <f aca="false">TEXT(I25,"DDMMAAAA")</f>
        <v>30/06/2024</v>
      </c>
      <c r="K25" s="23" t="str">
        <f aca="false">LEFT(J25,2)</f>
        <v>30</v>
      </c>
      <c r="L25" s="23" t="n">
        <f aca="false">IF(ISERROR(VLOOKUP(K25,$R:$S,2,0)),0,VLOOKUP(K25,$R:$S,2,0))</f>
        <v>0</v>
      </c>
      <c r="M25" s="23" t="e">
        <f aca="false">MONTH(I25)</f>
        <v>#VALUE!</v>
      </c>
      <c r="N25" s="23" t="e">
        <f aca="false">VLOOKUP(M25,$Q:$S,2,0)</f>
        <v>#VALUE!</v>
      </c>
      <c r="O25" s="24" t="e">
        <f aca="false">YEAR(I25)</f>
        <v>#VALUE!</v>
      </c>
      <c r="P25" s="25" t="str">
        <f aca="false">IF(L25="OK",DATE(O25,K25,M25),I25)</f>
        <v>30/06/2024</v>
      </c>
    </row>
    <row r="26" customFormat="false" ht="15" hidden="false" customHeight="false" outlineLevel="0" collapsed="false">
      <c r="A26" s="22" t="str">
        <f aca="false">IF('09022026'!C26="","",'09022026'!C26)</f>
        <v>24/03/2020</v>
      </c>
      <c r="B26" s="23" t="str">
        <f aca="false">TEXT(A26,"DDMMAAAA")</f>
        <v>24/03/2020</v>
      </c>
      <c r="C26" s="23" t="str">
        <f aca="false">LEFT(B26,2)</f>
        <v>24</v>
      </c>
      <c r="D26" s="23" t="n">
        <f aca="false">IF(ISERROR(VLOOKUP(C26,$R:$S,2,0)),0,VLOOKUP(C26,$R:$S,2,0))</f>
        <v>0</v>
      </c>
      <c r="E26" s="23" t="e">
        <f aca="false">MONTH(A26)</f>
        <v>#VALUE!</v>
      </c>
      <c r="F26" s="23" t="e">
        <f aca="false">VLOOKUP(E26,$Q:$S,2,0)</f>
        <v>#VALUE!</v>
      </c>
      <c r="G26" s="24" t="e">
        <f aca="false">YEAR(A26)</f>
        <v>#VALUE!</v>
      </c>
      <c r="H26" s="25" t="str">
        <f aca="false">IF(D26="OK",DATE(G26,C26,E26),A26)</f>
        <v>24/03/2020</v>
      </c>
      <c r="I26" s="22" t="str">
        <f aca="false">IF('09022026'!D26="","",'09022026'!D26)</f>
        <v/>
      </c>
      <c r="J26" s="23" t="str">
        <f aca="false">TEXT(I26,"DDMMAAAA")</f>
        <v/>
      </c>
      <c r="K26" s="23" t="str">
        <f aca="false">LEFT(J26,2)</f>
        <v/>
      </c>
      <c r="L26" s="23" t="n">
        <f aca="false">IF(ISERROR(VLOOKUP(K26,$R:$S,2,0)),0,VLOOKUP(K26,$R:$S,2,0))</f>
        <v>0</v>
      </c>
      <c r="M26" s="23" t="e">
        <f aca="false">MONTH(I26)</f>
        <v>#VALUE!</v>
      </c>
      <c r="N26" s="23" t="e">
        <f aca="false">VLOOKUP(M26,$Q:$S,2,0)</f>
        <v>#VALUE!</v>
      </c>
      <c r="O26" s="24" t="e">
        <f aca="false">YEAR(I26)</f>
        <v>#VALUE!</v>
      </c>
      <c r="P26" s="25" t="str">
        <f aca="false">IF(L26="OK",DATE(O26,K26,M26),I26)</f>
        <v/>
      </c>
    </row>
    <row r="27" customFormat="false" ht="15" hidden="false" customHeight="false" outlineLevel="0" collapsed="false">
      <c r="A27" s="22" t="str">
        <f aca="false">IF('09022026'!C27="","",'09022026'!C27)</f>
        <v>26/03/2020</v>
      </c>
      <c r="B27" s="23" t="str">
        <f aca="false">TEXT(A27,"DDMMAAAA")</f>
        <v>26/03/2020</v>
      </c>
      <c r="C27" s="23" t="str">
        <f aca="false">LEFT(B27,2)</f>
        <v>26</v>
      </c>
      <c r="D27" s="23" t="n">
        <f aca="false">IF(ISERROR(VLOOKUP(C27,$R:$S,2,0)),0,VLOOKUP(C27,$R:$S,2,0))</f>
        <v>0</v>
      </c>
      <c r="E27" s="23" t="e">
        <f aca="false">MONTH(A27)</f>
        <v>#VALUE!</v>
      </c>
      <c r="F27" s="23" t="e">
        <f aca="false">VLOOKUP(E27,$Q:$S,2,0)</f>
        <v>#VALUE!</v>
      </c>
      <c r="G27" s="24" t="e">
        <f aca="false">YEAR(A27)</f>
        <v>#VALUE!</v>
      </c>
      <c r="H27" s="25" t="str">
        <f aca="false">IF(D27="OK",DATE(G27,C27,E27),A27)</f>
        <v>26/03/2020</v>
      </c>
      <c r="I27" s="22" t="str">
        <f aca="false">IF('09022026'!D27="","",'09022026'!D27)</f>
        <v/>
      </c>
      <c r="J27" s="23" t="str">
        <f aca="false">TEXT(I27,"DDMMAAAA")</f>
        <v/>
      </c>
      <c r="K27" s="23" t="str">
        <f aca="false">LEFT(J27,2)</f>
        <v/>
      </c>
      <c r="L27" s="23" t="n">
        <f aca="false">IF(ISERROR(VLOOKUP(K27,$R:$S,2,0)),0,VLOOKUP(K27,$R:$S,2,0))</f>
        <v>0</v>
      </c>
      <c r="M27" s="23" t="e">
        <f aca="false">MONTH(I27)</f>
        <v>#VALUE!</v>
      </c>
      <c r="N27" s="23" t="e">
        <f aca="false">VLOOKUP(M27,$Q:$S,2,0)</f>
        <v>#VALUE!</v>
      </c>
      <c r="O27" s="24" t="e">
        <f aca="false">YEAR(I27)</f>
        <v>#VALUE!</v>
      </c>
      <c r="P27" s="25" t="str">
        <f aca="false">IF(L27="OK",DATE(O27,K27,M27),I27)</f>
        <v/>
      </c>
    </row>
    <row r="28" customFormat="false" ht="15" hidden="false" customHeight="false" outlineLevel="0" collapsed="false">
      <c r="A28" s="22" t="str">
        <f aca="false">IF('09022026'!C28="","",'09022026'!C28)</f>
        <v>22/11/2023</v>
      </c>
      <c r="B28" s="23" t="str">
        <f aca="false">TEXT(A28,"DDMMAAAA")</f>
        <v>22/11/2023</v>
      </c>
      <c r="C28" s="23" t="str">
        <f aca="false">LEFT(B28,2)</f>
        <v>22</v>
      </c>
      <c r="D28" s="23" t="n">
        <f aca="false">IF(ISERROR(VLOOKUP(C28,$R:$S,2,0)),0,VLOOKUP(C28,$R:$S,2,0))</f>
        <v>0</v>
      </c>
      <c r="E28" s="23" t="e">
        <f aca="false">MONTH(A28)</f>
        <v>#VALUE!</v>
      </c>
      <c r="F28" s="23" t="e">
        <f aca="false">VLOOKUP(E28,$Q:$S,2,0)</f>
        <v>#VALUE!</v>
      </c>
      <c r="G28" s="24" t="e">
        <f aca="false">YEAR(A28)</f>
        <v>#VALUE!</v>
      </c>
      <c r="H28" s="25" t="str">
        <f aca="false">IF(D28="OK",DATE(G28,C28,E28),A28)</f>
        <v>22/11/2023</v>
      </c>
      <c r="I28" s="22" t="str">
        <f aca="false">IF('09022026'!D28="","",'09022026'!D28)</f>
        <v>31/12/2024</v>
      </c>
      <c r="J28" s="23" t="str">
        <f aca="false">TEXT(I28,"DDMMAAAA")</f>
        <v>31/12/2024</v>
      </c>
      <c r="K28" s="23" t="str">
        <f aca="false">LEFT(J28,2)</f>
        <v>31</v>
      </c>
      <c r="L28" s="23" t="n">
        <f aca="false">IF(ISERROR(VLOOKUP(K28,$R:$S,2,0)),0,VLOOKUP(K28,$R:$S,2,0))</f>
        <v>0</v>
      </c>
      <c r="M28" s="23" t="e">
        <f aca="false">MONTH(I28)</f>
        <v>#VALUE!</v>
      </c>
      <c r="N28" s="23" t="e">
        <f aca="false">VLOOKUP(M28,$Q:$S,2,0)</f>
        <v>#VALUE!</v>
      </c>
      <c r="O28" s="24" t="e">
        <f aca="false">YEAR(I28)</f>
        <v>#VALUE!</v>
      </c>
      <c r="P28" s="25" t="str">
        <f aca="false">IF(L28="OK",DATE(O28,K28,M28),I28)</f>
        <v>31/12/2024</v>
      </c>
    </row>
    <row r="29" customFormat="false" ht="15" hidden="false" customHeight="false" outlineLevel="0" collapsed="false">
      <c r="A29" s="22" t="n">
        <f aca="false">IF('09022026'!C29="","",'09022026'!C29)</f>
        <v>30682</v>
      </c>
      <c r="B29" s="23" t="str">
        <f aca="false">TEXT(A29,"DDMMAAAA")</f>
        <v>2610Sunday</v>
      </c>
      <c r="C29" s="23" t="str">
        <f aca="false">LEFT(B29,2)</f>
        <v>26</v>
      </c>
      <c r="D29" s="23" t="n">
        <f aca="false">IF(ISERROR(VLOOKUP(C29,$R:$S,2,0)),0,VLOOKUP(C29,$R:$S,2,0))</f>
        <v>0</v>
      </c>
      <c r="E29" s="23" t="n">
        <f aca="false">MONTH(A29)</f>
        <v>1</v>
      </c>
      <c r="F29" s="23" t="str">
        <f aca="false">VLOOKUP(E29,$Q:$S,2,0)</f>
        <v>01</v>
      </c>
      <c r="G29" s="24" t="n">
        <f aca="false">YEAR(A29)</f>
        <v>1984</v>
      </c>
      <c r="H29" s="25" t="n">
        <f aca="false">IF(D29="OK",DATE(G29,C29,E29),A29)</f>
        <v>30682</v>
      </c>
      <c r="I29" s="22" t="str">
        <f aca="false">IF('09022026'!D29="","",'09022026'!D29)</f>
        <v/>
      </c>
      <c r="J29" s="23" t="str">
        <f aca="false">TEXT(I29,"DDMMAAAA")</f>
        <v/>
      </c>
      <c r="K29" s="23" t="str">
        <f aca="false">LEFT(J29,2)</f>
        <v/>
      </c>
      <c r="L29" s="23" t="n">
        <f aca="false">IF(ISERROR(VLOOKUP(K29,$R:$S,2,0)),0,VLOOKUP(K29,$R:$S,2,0))</f>
        <v>0</v>
      </c>
      <c r="M29" s="23" t="e">
        <f aca="false">MONTH(I29)</f>
        <v>#VALUE!</v>
      </c>
      <c r="N29" s="23" t="e">
        <f aca="false">VLOOKUP(M29,$Q:$S,2,0)</f>
        <v>#VALUE!</v>
      </c>
      <c r="O29" s="24" t="e">
        <f aca="false">YEAR(I29)</f>
        <v>#VALUE!</v>
      </c>
      <c r="P29" s="25" t="str">
        <f aca="false">IF(L29="OK",DATE(O29,K29,M29),I29)</f>
        <v/>
      </c>
    </row>
    <row r="30" customFormat="false" ht="15" hidden="false" customHeight="false" outlineLevel="0" collapsed="false">
      <c r="A30" s="22" t="n">
        <f aca="false">IF('09022026'!C30="","",'09022026'!C30)</f>
        <v>30682</v>
      </c>
      <c r="B30" s="23" t="str">
        <f aca="false">TEXT(A30,"DDMMAAAA")</f>
        <v>2610Sunday</v>
      </c>
      <c r="C30" s="23" t="str">
        <f aca="false">LEFT(B30,2)</f>
        <v>26</v>
      </c>
      <c r="D30" s="23" t="n">
        <f aca="false">IF(ISERROR(VLOOKUP(C30,$R:$S,2,0)),0,VLOOKUP(C30,$R:$S,2,0))</f>
        <v>0</v>
      </c>
      <c r="E30" s="23" t="n">
        <f aca="false">MONTH(A30)</f>
        <v>1</v>
      </c>
      <c r="F30" s="23" t="str">
        <f aca="false">VLOOKUP(E30,$Q:$S,2,0)</f>
        <v>01</v>
      </c>
      <c r="G30" s="24" t="n">
        <f aca="false">YEAR(A30)</f>
        <v>1984</v>
      </c>
      <c r="H30" s="25" t="n">
        <f aca="false">IF(D30="OK",DATE(G30,C30,E30),A30)</f>
        <v>30682</v>
      </c>
      <c r="I30" s="22" t="str">
        <f aca="false">IF('09022026'!D30="","",'09022026'!D30)</f>
        <v>30/06/2023</v>
      </c>
      <c r="J30" s="23" t="str">
        <f aca="false">TEXT(I30,"DDMMAAAA")</f>
        <v>30/06/2023</v>
      </c>
      <c r="K30" s="23" t="str">
        <f aca="false">LEFT(J30,2)</f>
        <v>30</v>
      </c>
      <c r="L30" s="23" t="n">
        <f aca="false">IF(ISERROR(VLOOKUP(K30,$R:$S,2,0)),0,VLOOKUP(K30,$R:$S,2,0))</f>
        <v>0</v>
      </c>
      <c r="M30" s="23" t="e">
        <f aca="false">MONTH(I30)</f>
        <v>#VALUE!</v>
      </c>
      <c r="N30" s="23" t="e">
        <f aca="false">VLOOKUP(M30,$Q:$S,2,0)</f>
        <v>#VALUE!</v>
      </c>
      <c r="O30" s="24" t="e">
        <f aca="false">YEAR(I30)</f>
        <v>#VALUE!</v>
      </c>
      <c r="P30" s="25" t="str">
        <f aca="false">IF(L30="OK",DATE(O30,K30,M30),I30)</f>
        <v>30/06/2023</v>
      </c>
    </row>
    <row r="31" customFormat="false" ht="15" hidden="false" customHeight="false" outlineLevel="0" collapsed="false">
      <c r="A31" s="22" t="n">
        <f aca="false">IF('09022026'!C31="","",'09022026'!C31)</f>
        <v>38056</v>
      </c>
      <c r="B31" s="23" t="str">
        <f aca="false">TEXT(A31,"DDMMAAAA")</f>
        <v>1712Wednesday</v>
      </c>
      <c r="C31" s="23" t="str">
        <f aca="false">LEFT(B31,2)</f>
        <v>17</v>
      </c>
      <c r="D31" s="23" t="n">
        <f aca="false">IF(ISERROR(VLOOKUP(C31,$R:$S,2,0)),0,VLOOKUP(C31,$R:$S,2,0))</f>
        <v>0</v>
      </c>
      <c r="E31" s="23" t="n">
        <f aca="false">MONTH(A31)</f>
        <v>3</v>
      </c>
      <c r="F31" s="23" t="str">
        <f aca="false">VLOOKUP(E31,$Q:$S,2,0)</f>
        <v>03</v>
      </c>
      <c r="G31" s="24" t="n">
        <f aca="false">YEAR(A31)</f>
        <v>2004</v>
      </c>
      <c r="H31" s="25" t="n">
        <f aca="false">IF(D31="OK",DATE(G31,C31,E31),A31)</f>
        <v>38056</v>
      </c>
      <c r="I31" s="22" t="str">
        <f aca="false">IF('09022026'!D31="","",'09022026'!D31)</f>
        <v/>
      </c>
      <c r="J31" s="23" t="str">
        <f aca="false">TEXT(I31,"DDMMAAAA")</f>
        <v/>
      </c>
      <c r="K31" s="23" t="str">
        <f aca="false">LEFT(J31,2)</f>
        <v/>
      </c>
      <c r="L31" s="23" t="n">
        <f aca="false">IF(ISERROR(VLOOKUP(K31,$R:$S,2,0)),0,VLOOKUP(K31,$R:$S,2,0))</f>
        <v>0</v>
      </c>
      <c r="M31" s="23" t="e">
        <f aca="false">MONTH(I31)</f>
        <v>#VALUE!</v>
      </c>
      <c r="N31" s="23" t="e">
        <f aca="false">VLOOKUP(M31,$Q:$S,2,0)</f>
        <v>#VALUE!</v>
      </c>
      <c r="O31" s="24" t="e">
        <f aca="false">YEAR(I31)</f>
        <v>#VALUE!</v>
      </c>
      <c r="P31" s="25" t="str">
        <f aca="false">IF(L31="OK",DATE(O31,K31,M31),I31)</f>
        <v/>
      </c>
    </row>
    <row r="32" customFormat="false" ht="15" hidden="false" customHeight="false" outlineLevel="0" collapsed="false">
      <c r="A32" s="22" t="n">
        <f aca="false">IF('09022026'!C32="","",'09022026'!C32)</f>
        <v>30682</v>
      </c>
      <c r="B32" s="23" t="str">
        <f aca="false">TEXT(A32,"DDMMAAAA")</f>
        <v>2610Sunday</v>
      </c>
      <c r="C32" s="23" t="str">
        <f aca="false">LEFT(B32,2)</f>
        <v>26</v>
      </c>
      <c r="D32" s="23" t="n">
        <f aca="false">IF(ISERROR(VLOOKUP(C32,$R:$S,2,0)),0,VLOOKUP(C32,$R:$S,2,0))</f>
        <v>0</v>
      </c>
      <c r="E32" s="23" t="n">
        <f aca="false">MONTH(A32)</f>
        <v>1</v>
      </c>
      <c r="F32" s="23" t="str">
        <f aca="false">VLOOKUP(E32,$Q:$S,2,0)</f>
        <v>01</v>
      </c>
      <c r="G32" s="24" t="n">
        <f aca="false">YEAR(A32)</f>
        <v>1984</v>
      </c>
      <c r="H32" s="25" t="n">
        <f aca="false">IF(D32="OK",DATE(G32,C32,E32),A32)</f>
        <v>30682</v>
      </c>
      <c r="I32" s="22" t="str">
        <f aca="false">IF('09022026'!D32="","",'09022026'!D32)</f>
        <v/>
      </c>
      <c r="J32" s="23" t="str">
        <f aca="false">TEXT(I32,"DDMMAAAA")</f>
        <v/>
      </c>
      <c r="K32" s="23" t="str">
        <f aca="false">LEFT(J32,2)</f>
        <v/>
      </c>
      <c r="L32" s="23" t="n">
        <f aca="false">IF(ISERROR(VLOOKUP(K32,$R:$S,2,0)),0,VLOOKUP(K32,$R:$S,2,0))</f>
        <v>0</v>
      </c>
      <c r="M32" s="23" t="e">
        <f aca="false">MONTH(I32)</f>
        <v>#VALUE!</v>
      </c>
      <c r="N32" s="23" t="e">
        <f aca="false">VLOOKUP(M32,$Q:$S,2,0)</f>
        <v>#VALUE!</v>
      </c>
      <c r="O32" s="24" t="e">
        <f aca="false">YEAR(I32)</f>
        <v>#VALUE!</v>
      </c>
      <c r="P32" s="25" t="str">
        <f aca="false">IF(L32="OK",DATE(O32,K32,M32),I32)</f>
        <v/>
      </c>
    </row>
    <row r="33" customFormat="false" ht="15" hidden="false" customHeight="false" outlineLevel="0" collapsed="false">
      <c r="A33" s="22" t="n">
        <f aca="false">IF('09022026'!C33="","",'09022026'!C33)</f>
        <v>35107</v>
      </c>
      <c r="B33" s="23" t="str">
        <f aca="false">TEXT(A33,"DDMMAAAA")</f>
        <v>2211Monday</v>
      </c>
      <c r="C33" s="23" t="str">
        <f aca="false">LEFT(B33,2)</f>
        <v>22</v>
      </c>
      <c r="D33" s="23" t="n">
        <f aca="false">IF(ISERROR(VLOOKUP(C33,$R:$S,2,0)),0,VLOOKUP(C33,$R:$S,2,0))</f>
        <v>0</v>
      </c>
      <c r="E33" s="23" t="n">
        <f aca="false">MONTH(A33)</f>
        <v>2</v>
      </c>
      <c r="F33" s="23" t="str">
        <f aca="false">VLOOKUP(E33,$Q:$S,2,0)</f>
        <v>02</v>
      </c>
      <c r="G33" s="24" t="n">
        <f aca="false">YEAR(A33)</f>
        <v>1996</v>
      </c>
      <c r="H33" s="25" t="n">
        <f aca="false">IF(D33="OK",DATE(G33,C33,E33),A33)</f>
        <v>35107</v>
      </c>
      <c r="I33" s="22" t="str">
        <f aca="false">IF('09022026'!D33="","",'09022026'!D33)</f>
        <v/>
      </c>
      <c r="J33" s="23" t="str">
        <f aca="false">TEXT(I33,"DDMMAAAA")</f>
        <v/>
      </c>
      <c r="K33" s="23" t="str">
        <f aca="false">LEFT(J33,2)</f>
        <v/>
      </c>
      <c r="L33" s="23" t="n">
        <f aca="false">IF(ISERROR(VLOOKUP(K33,$R:$S,2,0)),0,VLOOKUP(K33,$R:$S,2,0))</f>
        <v>0</v>
      </c>
      <c r="M33" s="23" t="e">
        <f aca="false">MONTH(I33)</f>
        <v>#VALUE!</v>
      </c>
      <c r="N33" s="23" t="e">
        <f aca="false">VLOOKUP(M33,$Q:$S,2,0)</f>
        <v>#VALUE!</v>
      </c>
      <c r="O33" s="24" t="e">
        <f aca="false">YEAR(I33)</f>
        <v>#VALUE!</v>
      </c>
      <c r="P33" s="25" t="str">
        <f aca="false">IF(L33="OK",DATE(O33,K33,M33),I33)</f>
        <v/>
      </c>
    </row>
    <row r="34" customFormat="false" ht="15" hidden="false" customHeight="false" outlineLevel="0" collapsed="false">
      <c r="A34" s="22" t="str">
        <f aca="false">IF('09022026'!C34="","",'09022026'!C34)</f>
        <v>28/01/2021</v>
      </c>
      <c r="B34" s="23" t="str">
        <f aca="false">TEXT(A34,"DDMMAAAA")</f>
        <v>28/01/2021</v>
      </c>
      <c r="C34" s="23" t="str">
        <f aca="false">LEFT(B34,2)</f>
        <v>28</v>
      </c>
      <c r="D34" s="23" t="n">
        <f aca="false">IF(ISERROR(VLOOKUP(C34,$R:$S,2,0)),0,VLOOKUP(C34,$R:$S,2,0))</f>
        <v>0</v>
      </c>
      <c r="E34" s="23" t="e">
        <f aca="false">MONTH(A34)</f>
        <v>#VALUE!</v>
      </c>
      <c r="F34" s="23" t="e">
        <f aca="false">VLOOKUP(E34,$Q:$S,2,0)</f>
        <v>#VALUE!</v>
      </c>
      <c r="G34" s="24" t="e">
        <f aca="false">YEAR(A34)</f>
        <v>#VALUE!</v>
      </c>
      <c r="H34" s="25" t="str">
        <f aca="false">IF(D34="OK",DATE(G34,C34,E34),A34)</f>
        <v>28/01/2021</v>
      </c>
      <c r="I34" s="22" t="str">
        <f aca="false">IF('09022026'!D34="","",'09022026'!D34)</f>
        <v/>
      </c>
      <c r="J34" s="23" t="str">
        <f aca="false">TEXT(I34,"DDMMAAAA")</f>
        <v/>
      </c>
      <c r="K34" s="23" t="str">
        <f aca="false">LEFT(J34,2)</f>
        <v/>
      </c>
      <c r="L34" s="23" t="n">
        <f aca="false">IF(ISERROR(VLOOKUP(K34,$R:$S,2,0)),0,VLOOKUP(K34,$R:$S,2,0))</f>
        <v>0</v>
      </c>
      <c r="M34" s="23" t="e">
        <f aca="false">MONTH(I34)</f>
        <v>#VALUE!</v>
      </c>
      <c r="N34" s="23" t="e">
        <f aca="false">VLOOKUP(M34,$Q:$S,2,0)</f>
        <v>#VALUE!</v>
      </c>
      <c r="O34" s="24" t="e">
        <f aca="false">YEAR(I34)</f>
        <v>#VALUE!</v>
      </c>
      <c r="P34" s="25" t="str">
        <f aca="false">IF(L34="OK",DATE(O34,K34,M34),I34)</f>
        <v/>
      </c>
    </row>
    <row r="35" customFormat="false" ht="15" hidden="false" customHeight="false" outlineLevel="0" collapsed="false">
      <c r="A35" s="22" t="n">
        <f aca="false">IF('09022026'!C35="","",'09022026'!C35)</f>
        <v>44230</v>
      </c>
      <c r="B35" s="23" t="str">
        <f aca="false">TEXT(A35,"DDMMAAAA")</f>
        <v>2111Wednesday</v>
      </c>
      <c r="C35" s="23" t="str">
        <f aca="false">LEFT(B35,2)</f>
        <v>21</v>
      </c>
      <c r="D35" s="23" t="n">
        <f aca="false">IF(ISERROR(VLOOKUP(C35,$R:$S,2,0)),0,VLOOKUP(C35,$R:$S,2,0))</f>
        <v>0</v>
      </c>
      <c r="E35" s="23" t="n">
        <f aca="false">MONTH(A35)</f>
        <v>2</v>
      </c>
      <c r="F35" s="23" t="str">
        <f aca="false">VLOOKUP(E35,$Q:$S,2,0)</f>
        <v>02</v>
      </c>
      <c r="G35" s="24" t="n">
        <f aca="false">YEAR(A35)</f>
        <v>2021</v>
      </c>
      <c r="H35" s="25" t="n">
        <f aca="false">IF(D35="OK",DATE(G35,C35,E35),A35)</f>
        <v>44230</v>
      </c>
      <c r="I35" s="22" t="str">
        <f aca="false">IF('09022026'!D35="","",'09022026'!D35)</f>
        <v>30/06/2023</v>
      </c>
      <c r="J35" s="23" t="str">
        <f aca="false">TEXT(I35,"DDMMAAAA")</f>
        <v>30/06/2023</v>
      </c>
      <c r="K35" s="23" t="str">
        <f aca="false">LEFT(J35,2)</f>
        <v>30</v>
      </c>
      <c r="L35" s="23" t="n">
        <f aca="false">IF(ISERROR(VLOOKUP(K35,$R:$S,2,0)),0,VLOOKUP(K35,$R:$S,2,0))</f>
        <v>0</v>
      </c>
      <c r="M35" s="23" t="e">
        <f aca="false">MONTH(I35)</f>
        <v>#VALUE!</v>
      </c>
      <c r="N35" s="23" t="e">
        <f aca="false">VLOOKUP(M35,$Q:$S,2,0)</f>
        <v>#VALUE!</v>
      </c>
      <c r="O35" s="24" t="e">
        <f aca="false">YEAR(I35)</f>
        <v>#VALUE!</v>
      </c>
      <c r="P35" s="25" t="str">
        <f aca="false">IF(L35="OK",DATE(O35,K35,M35),I35)</f>
        <v>30/06/2023</v>
      </c>
    </row>
    <row r="36" customFormat="false" ht="15" hidden="false" customHeight="false" outlineLevel="0" collapsed="false">
      <c r="A36" s="22" t="n">
        <f aca="false">IF('09022026'!C36="","",'09022026'!C36)</f>
        <v>45141</v>
      </c>
      <c r="B36" s="23" t="str">
        <f aca="false">TEXT(A36,"DDMMAAAA")</f>
        <v>1605Thursday</v>
      </c>
      <c r="C36" s="23" t="str">
        <f aca="false">LEFT(B36,2)</f>
        <v>16</v>
      </c>
      <c r="D36" s="23" t="n">
        <f aca="false">IF(ISERROR(VLOOKUP(C36,$R:$S,2,0)),0,VLOOKUP(C36,$R:$S,2,0))</f>
        <v>0</v>
      </c>
      <c r="E36" s="23" t="n">
        <f aca="false">MONTH(A36)</f>
        <v>8</v>
      </c>
      <c r="F36" s="23" t="str">
        <f aca="false">VLOOKUP(E36,$Q:$S,2,0)</f>
        <v>08</v>
      </c>
      <c r="G36" s="24" t="n">
        <f aca="false">YEAR(A36)</f>
        <v>2023</v>
      </c>
      <c r="H36" s="25" t="n">
        <f aca="false">IF(D36="OK",DATE(G36,C36,E36),A36)</f>
        <v>45141</v>
      </c>
      <c r="I36" s="22" t="str">
        <f aca="false">IF('09022026'!D36="","",'09022026'!D36)</f>
        <v/>
      </c>
      <c r="J36" s="23" t="str">
        <f aca="false">TEXT(I36,"DDMMAAAA")</f>
        <v/>
      </c>
      <c r="K36" s="23" t="str">
        <f aca="false">LEFT(J36,2)</f>
        <v/>
      </c>
      <c r="L36" s="23" t="n">
        <f aca="false">IF(ISERROR(VLOOKUP(K36,$R:$S,2,0)),0,VLOOKUP(K36,$R:$S,2,0))</f>
        <v>0</v>
      </c>
      <c r="M36" s="23" t="e">
        <f aca="false">MONTH(I36)</f>
        <v>#VALUE!</v>
      </c>
      <c r="N36" s="23" t="e">
        <f aca="false">VLOOKUP(M36,$Q:$S,2,0)</f>
        <v>#VALUE!</v>
      </c>
      <c r="O36" s="24" t="e">
        <f aca="false">YEAR(I36)</f>
        <v>#VALUE!</v>
      </c>
      <c r="P36" s="25" t="str">
        <f aca="false">IF(L36="OK",DATE(O36,K36,M36),I36)</f>
        <v/>
      </c>
    </row>
    <row r="37" customFormat="false" ht="15" hidden="false" customHeight="false" outlineLevel="0" collapsed="false">
      <c r="A37" s="22" t="n">
        <f aca="false">IF('09022026'!C37="","",'09022026'!C37)</f>
        <v>45141</v>
      </c>
      <c r="B37" s="23" t="str">
        <f aca="false">TEXT(A37,"DDMMAAAA")</f>
        <v>1605Thursday</v>
      </c>
      <c r="C37" s="23" t="str">
        <f aca="false">LEFT(B37,2)</f>
        <v>16</v>
      </c>
      <c r="D37" s="23" t="n">
        <f aca="false">IF(ISERROR(VLOOKUP(C37,$R:$S,2,0)),0,VLOOKUP(C37,$R:$S,2,0))</f>
        <v>0</v>
      </c>
      <c r="E37" s="23" t="n">
        <f aca="false">MONTH(A37)</f>
        <v>8</v>
      </c>
      <c r="F37" s="23" t="str">
        <f aca="false">VLOOKUP(E37,$Q:$S,2,0)</f>
        <v>08</v>
      </c>
      <c r="G37" s="24" t="n">
        <f aca="false">YEAR(A37)</f>
        <v>2023</v>
      </c>
      <c r="H37" s="25" t="n">
        <f aca="false">IF(D37="OK",DATE(G37,C37,E37),A37)</f>
        <v>45141</v>
      </c>
      <c r="I37" s="22" t="str">
        <f aca="false">IF('09022026'!D37="","",'09022026'!D37)</f>
        <v/>
      </c>
      <c r="J37" s="23" t="str">
        <f aca="false">TEXT(I37,"DDMMAAAA")</f>
        <v/>
      </c>
      <c r="K37" s="23" t="str">
        <f aca="false">LEFT(J37,2)</f>
        <v/>
      </c>
      <c r="L37" s="23" t="n">
        <f aca="false">IF(ISERROR(VLOOKUP(K37,$R:$S,2,0)),0,VLOOKUP(K37,$R:$S,2,0))</f>
        <v>0</v>
      </c>
      <c r="M37" s="23" t="e">
        <f aca="false">MONTH(I37)</f>
        <v>#VALUE!</v>
      </c>
      <c r="N37" s="23" t="e">
        <f aca="false">VLOOKUP(M37,$Q:$S,2,0)</f>
        <v>#VALUE!</v>
      </c>
      <c r="O37" s="24" t="e">
        <f aca="false">YEAR(I37)</f>
        <v>#VALUE!</v>
      </c>
      <c r="P37" s="25" t="str">
        <f aca="false">IF(L37="OK",DATE(O37,K37,M37),I37)</f>
        <v/>
      </c>
    </row>
    <row r="38" customFormat="false" ht="15" hidden="false" customHeight="false" outlineLevel="0" collapsed="false">
      <c r="A38" s="22" t="str">
        <f aca="false">IF('09022026'!C38="","",'09022026'!C38)</f>
        <v>18/06/2010</v>
      </c>
      <c r="B38" s="23" t="str">
        <f aca="false">TEXT(A38,"DDMMAAAA")</f>
        <v>18/06/2010</v>
      </c>
      <c r="C38" s="23" t="str">
        <f aca="false">LEFT(B38,2)</f>
        <v>18</v>
      </c>
      <c r="D38" s="23" t="n">
        <f aca="false">IF(ISERROR(VLOOKUP(C38,$R:$S,2,0)),0,VLOOKUP(C38,$R:$S,2,0))</f>
        <v>0</v>
      </c>
      <c r="E38" s="23" t="e">
        <f aca="false">MONTH(A38)</f>
        <v>#VALUE!</v>
      </c>
      <c r="F38" s="23" t="e">
        <f aca="false">VLOOKUP(E38,$Q:$S,2,0)</f>
        <v>#VALUE!</v>
      </c>
      <c r="G38" s="24" t="e">
        <f aca="false">YEAR(A38)</f>
        <v>#VALUE!</v>
      </c>
      <c r="H38" s="25" t="str">
        <f aca="false">IF(D38="OK",DATE(G38,C38,E38),A38)</f>
        <v>18/06/2010</v>
      </c>
      <c r="I38" s="22" t="str">
        <f aca="false">IF('09022026'!D38="","",'09022026'!D38)</f>
        <v>30/06/2023</v>
      </c>
      <c r="J38" s="23" t="str">
        <f aca="false">TEXT(I38,"DDMMAAAA")</f>
        <v>30/06/2023</v>
      </c>
      <c r="K38" s="23" t="str">
        <f aca="false">LEFT(J38,2)</f>
        <v>30</v>
      </c>
      <c r="L38" s="23" t="n">
        <f aca="false">IF(ISERROR(VLOOKUP(K38,$R:$S,2,0)),0,VLOOKUP(K38,$R:$S,2,0))</f>
        <v>0</v>
      </c>
      <c r="M38" s="23" t="e">
        <f aca="false">MONTH(I38)</f>
        <v>#VALUE!</v>
      </c>
      <c r="N38" s="23" t="e">
        <f aca="false">VLOOKUP(M38,$Q:$S,2,0)</f>
        <v>#VALUE!</v>
      </c>
      <c r="O38" s="24" t="e">
        <f aca="false">YEAR(I38)</f>
        <v>#VALUE!</v>
      </c>
      <c r="P38" s="25" t="str">
        <f aca="false">IF(L38="OK",DATE(O38,K38,M38),I38)</f>
        <v>30/06/2023</v>
      </c>
    </row>
    <row r="39" customFormat="false" ht="15" hidden="false" customHeight="false" outlineLevel="0" collapsed="false">
      <c r="A39" s="22" t="str">
        <f aca="false">IF('09022026'!C39="","",'09022026'!C39)</f>
        <v>18/06/2010</v>
      </c>
      <c r="B39" s="23" t="str">
        <f aca="false">TEXT(A39,"DDMMAAAA")</f>
        <v>18/06/2010</v>
      </c>
      <c r="C39" s="23" t="str">
        <f aca="false">LEFT(B39,2)</f>
        <v>18</v>
      </c>
      <c r="D39" s="23" t="n">
        <f aca="false">IF(ISERROR(VLOOKUP(C39,$R:$S,2,0)),0,VLOOKUP(C39,$R:$S,2,0))</f>
        <v>0</v>
      </c>
      <c r="E39" s="23" t="e">
        <f aca="false">MONTH(A39)</f>
        <v>#VALUE!</v>
      </c>
      <c r="F39" s="23" t="e">
        <f aca="false">VLOOKUP(E39,$Q:$S,2,0)</f>
        <v>#VALUE!</v>
      </c>
      <c r="G39" s="24" t="e">
        <f aca="false">YEAR(A39)</f>
        <v>#VALUE!</v>
      </c>
      <c r="H39" s="25" t="str">
        <f aca="false">IF(D39="OK",DATE(G39,C39,E39),A39)</f>
        <v>18/06/2010</v>
      </c>
      <c r="I39" s="22" t="str">
        <f aca="false">IF('09022026'!D39="","",'09022026'!D39)</f>
        <v/>
      </c>
      <c r="J39" s="23" t="str">
        <f aca="false">TEXT(I39,"DDMMAAAA")</f>
        <v/>
      </c>
      <c r="K39" s="23" t="str">
        <f aca="false">LEFT(J39,2)</f>
        <v/>
      </c>
      <c r="L39" s="23" t="n">
        <f aca="false">IF(ISERROR(VLOOKUP(K39,$R:$S,2,0)),0,VLOOKUP(K39,$R:$S,2,0))</f>
        <v>0</v>
      </c>
      <c r="M39" s="23" t="e">
        <f aca="false">MONTH(I39)</f>
        <v>#VALUE!</v>
      </c>
      <c r="N39" s="23" t="e">
        <f aca="false">VLOOKUP(M39,$Q:$S,2,0)</f>
        <v>#VALUE!</v>
      </c>
      <c r="O39" s="24" t="e">
        <f aca="false">YEAR(I39)</f>
        <v>#VALUE!</v>
      </c>
      <c r="P39" s="25" t="str">
        <f aca="false">IF(L39="OK",DATE(O39,K39,M39),I39)</f>
        <v/>
      </c>
    </row>
    <row r="40" customFormat="false" ht="15" hidden="false" customHeight="false" outlineLevel="0" collapsed="false">
      <c r="A40" s="22" t="n">
        <f aca="false">IF('09022026'!C40="","",'09022026'!C40)</f>
        <v>44230</v>
      </c>
      <c r="B40" s="23" t="str">
        <f aca="false">TEXT(A40,"DDMMAAAA")</f>
        <v>2111Wednesday</v>
      </c>
      <c r="C40" s="23" t="str">
        <f aca="false">LEFT(B40,2)</f>
        <v>21</v>
      </c>
      <c r="D40" s="23" t="n">
        <f aca="false">IF(ISERROR(VLOOKUP(C40,$R:$S,2,0)),0,VLOOKUP(C40,$R:$S,2,0))</f>
        <v>0</v>
      </c>
      <c r="E40" s="23" t="n">
        <f aca="false">MONTH(A40)</f>
        <v>2</v>
      </c>
      <c r="F40" s="23" t="str">
        <f aca="false">VLOOKUP(E40,$Q:$S,2,0)</f>
        <v>02</v>
      </c>
      <c r="G40" s="24" t="n">
        <f aca="false">YEAR(A40)</f>
        <v>2021</v>
      </c>
      <c r="H40" s="25" t="n">
        <f aca="false">IF(D40="OK",DATE(G40,C40,E40),A40)</f>
        <v>44230</v>
      </c>
      <c r="I40" s="22" t="str">
        <f aca="false">IF('09022026'!D40="","",'09022026'!D40)</f>
        <v>30/06/2023</v>
      </c>
      <c r="J40" s="23" t="str">
        <f aca="false">TEXT(I40,"DDMMAAAA")</f>
        <v>30/06/2023</v>
      </c>
      <c r="K40" s="23" t="str">
        <f aca="false">LEFT(J40,2)</f>
        <v>30</v>
      </c>
      <c r="L40" s="23" t="n">
        <f aca="false">IF(ISERROR(VLOOKUP(K40,$R:$S,2,0)),0,VLOOKUP(K40,$R:$S,2,0))</f>
        <v>0</v>
      </c>
      <c r="M40" s="23" t="e">
        <f aca="false">MONTH(I40)</f>
        <v>#VALUE!</v>
      </c>
      <c r="N40" s="23" t="e">
        <f aca="false">VLOOKUP(M40,$Q:$S,2,0)</f>
        <v>#VALUE!</v>
      </c>
      <c r="O40" s="24" t="e">
        <f aca="false">YEAR(I40)</f>
        <v>#VALUE!</v>
      </c>
      <c r="P40" s="25" t="str">
        <f aca="false">IF(L40="OK",DATE(O40,K40,M40),I40)</f>
        <v>30/06/2023</v>
      </c>
    </row>
    <row r="41" customFormat="false" ht="15" hidden="false" customHeight="false" outlineLevel="0" collapsed="false">
      <c r="A41" s="22" t="n">
        <f aca="false">IF('09022026'!C41="","",'09022026'!C41)</f>
        <v>45141</v>
      </c>
      <c r="B41" s="23" t="str">
        <f aca="false">TEXT(A41,"DDMMAAAA")</f>
        <v>1605Thursday</v>
      </c>
      <c r="C41" s="23" t="str">
        <f aca="false">LEFT(B41,2)</f>
        <v>16</v>
      </c>
      <c r="D41" s="23" t="n">
        <f aca="false">IF(ISERROR(VLOOKUP(C41,$R:$S,2,0)),0,VLOOKUP(C41,$R:$S,2,0))</f>
        <v>0</v>
      </c>
      <c r="E41" s="23" t="n">
        <f aca="false">MONTH(A41)</f>
        <v>8</v>
      </c>
      <c r="F41" s="23" t="str">
        <f aca="false">VLOOKUP(E41,$Q:$S,2,0)</f>
        <v>08</v>
      </c>
      <c r="G41" s="24" t="n">
        <f aca="false">YEAR(A41)</f>
        <v>2023</v>
      </c>
      <c r="H41" s="25" t="n">
        <f aca="false">IF(D41="OK",DATE(G41,C41,E41),A41)</f>
        <v>45141</v>
      </c>
      <c r="I41" s="22" t="str">
        <f aca="false">IF('09022026'!D41="","",'09022026'!D41)</f>
        <v/>
      </c>
      <c r="J41" s="23" t="str">
        <f aca="false">TEXT(I41,"DDMMAAAA")</f>
        <v/>
      </c>
      <c r="K41" s="23" t="str">
        <f aca="false">LEFT(J41,2)</f>
        <v/>
      </c>
      <c r="L41" s="23" t="n">
        <f aca="false">IF(ISERROR(VLOOKUP(K41,$R:$S,2,0)),0,VLOOKUP(K41,$R:$S,2,0))</f>
        <v>0</v>
      </c>
      <c r="M41" s="23" t="e">
        <f aca="false">MONTH(I41)</f>
        <v>#VALUE!</v>
      </c>
      <c r="N41" s="23" t="e">
        <f aca="false">VLOOKUP(M41,$Q:$S,2,0)</f>
        <v>#VALUE!</v>
      </c>
      <c r="O41" s="24" t="e">
        <f aca="false">YEAR(I41)</f>
        <v>#VALUE!</v>
      </c>
      <c r="P41" s="25" t="str">
        <f aca="false">IF(L41="OK",DATE(O41,K41,M41),I41)</f>
        <v/>
      </c>
    </row>
    <row r="42" customFormat="false" ht="15" hidden="false" customHeight="false" outlineLevel="0" collapsed="false">
      <c r="A42" s="22" t="n">
        <f aca="false">IF('09022026'!C42="","",'09022026'!C42)</f>
        <v>30682</v>
      </c>
      <c r="B42" s="23" t="str">
        <f aca="false">TEXT(A42,"DDMMAAAA")</f>
        <v>2610Sunday</v>
      </c>
      <c r="C42" s="23" t="str">
        <f aca="false">LEFT(B42,2)</f>
        <v>26</v>
      </c>
      <c r="D42" s="23" t="n">
        <f aca="false">IF(ISERROR(VLOOKUP(C42,$R:$S,2,0)),0,VLOOKUP(C42,$R:$S,2,0))</f>
        <v>0</v>
      </c>
      <c r="E42" s="23" t="n">
        <f aca="false">MONTH(A42)</f>
        <v>1</v>
      </c>
      <c r="F42" s="23" t="str">
        <f aca="false">VLOOKUP(E42,$Q:$S,2,0)</f>
        <v>01</v>
      </c>
      <c r="G42" s="24" t="n">
        <f aca="false">YEAR(A42)</f>
        <v>1984</v>
      </c>
      <c r="H42" s="25" t="n">
        <f aca="false">IF(D42="OK",DATE(G42,C42,E42),A42)</f>
        <v>30682</v>
      </c>
      <c r="I42" s="22" t="str">
        <f aca="false">IF('09022026'!D42="","",'09022026'!D42)</f>
        <v>30/06/2023</v>
      </c>
      <c r="J42" s="23" t="str">
        <f aca="false">TEXT(I42,"DDMMAAAA")</f>
        <v>30/06/2023</v>
      </c>
      <c r="K42" s="23" t="str">
        <f aca="false">LEFT(J42,2)</f>
        <v>30</v>
      </c>
      <c r="L42" s="23" t="n">
        <f aca="false">IF(ISERROR(VLOOKUP(K42,$R:$S,2,0)),0,VLOOKUP(K42,$R:$S,2,0))</f>
        <v>0</v>
      </c>
      <c r="M42" s="23" t="e">
        <f aca="false">MONTH(I42)</f>
        <v>#VALUE!</v>
      </c>
      <c r="N42" s="23" t="e">
        <f aca="false">VLOOKUP(M42,$Q:$S,2,0)</f>
        <v>#VALUE!</v>
      </c>
      <c r="O42" s="24" t="e">
        <f aca="false">YEAR(I42)</f>
        <v>#VALUE!</v>
      </c>
      <c r="P42" s="25" t="str">
        <f aca="false">IF(L42="OK",DATE(O42,K42,M42),I42)</f>
        <v>30/06/2023</v>
      </c>
    </row>
    <row r="43" customFormat="false" ht="15" hidden="false" customHeight="false" outlineLevel="0" collapsed="false">
      <c r="A43" s="22" t="n">
        <f aca="false">IF('09022026'!C43="","",'09022026'!C43)</f>
        <v>30682</v>
      </c>
      <c r="B43" s="23" t="str">
        <f aca="false">TEXT(A43,"DDMMAAAA")</f>
        <v>2610Sunday</v>
      </c>
      <c r="C43" s="23" t="str">
        <f aca="false">LEFT(B43,2)</f>
        <v>26</v>
      </c>
      <c r="D43" s="23" t="n">
        <f aca="false">IF(ISERROR(VLOOKUP(C43,$R:$S,2,0)),0,VLOOKUP(C43,$R:$S,2,0))</f>
        <v>0</v>
      </c>
      <c r="E43" s="23" t="n">
        <f aca="false">MONTH(A43)</f>
        <v>1</v>
      </c>
      <c r="F43" s="23" t="str">
        <f aca="false">VLOOKUP(E43,$Q:$S,2,0)</f>
        <v>01</v>
      </c>
      <c r="G43" s="24" t="n">
        <f aca="false">YEAR(A43)</f>
        <v>1984</v>
      </c>
      <c r="H43" s="25" t="n">
        <f aca="false">IF(D43="OK",DATE(G43,C43,E43),A43)</f>
        <v>30682</v>
      </c>
      <c r="I43" s="22" t="str">
        <f aca="false">IF('09022026'!D43="","",'09022026'!D43)</f>
        <v/>
      </c>
      <c r="J43" s="23" t="str">
        <f aca="false">TEXT(I43,"DDMMAAAA")</f>
        <v/>
      </c>
      <c r="K43" s="23" t="str">
        <f aca="false">LEFT(J43,2)</f>
        <v/>
      </c>
      <c r="L43" s="23" t="n">
        <f aca="false">IF(ISERROR(VLOOKUP(K43,$R:$S,2,0)),0,VLOOKUP(K43,$R:$S,2,0))</f>
        <v>0</v>
      </c>
      <c r="M43" s="23" t="e">
        <f aca="false">MONTH(I43)</f>
        <v>#VALUE!</v>
      </c>
      <c r="N43" s="23" t="e">
        <f aca="false">VLOOKUP(M43,$Q:$S,2,0)</f>
        <v>#VALUE!</v>
      </c>
      <c r="O43" s="24" t="e">
        <f aca="false">YEAR(I43)</f>
        <v>#VALUE!</v>
      </c>
      <c r="P43" s="25" t="str">
        <f aca="false">IF(L43="OK",DATE(O43,K43,M43),I43)</f>
        <v/>
      </c>
    </row>
    <row r="44" customFormat="false" ht="15" hidden="false" customHeight="false" outlineLevel="0" collapsed="false">
      <c r="A44" s="22" t="n">
        <f aca="false">IF('09022026'!C44="","",'09022026'!C44)</f>
        <v>45141</v>
      </c>
      <c r="B44" s="23" t="str">
        <f aca="false">TEXT(A44,"DDMMAAAA")</f>
        <v>1605Thursday</v>
      </c>
      <c r="C44" s="23" t="str">
        <f aca="false">LEFT(B44,2)</f>
        <v>16</v>
      </c>
      <c r="D44" s="23" t="n">
        <f aca="false">IF(ISERROR(VLOOKUP(C44,$R:$S,2,0)),0,VLOOKUP(C44,$R:$S,2,0))</f>
        <v>0</v>
      </c>
      <c r="E44" s="23" t="n">
        <f aca="false">MONTH(A44)</f>
        <v>8</v>
      </c>
      <c r="F44" s="23" t="str">
        <f aca="false">VLOOKUP(E44,$Q:$S,2,0)</f>
        <v>08</v>
      </c>
      <c r="G44" s="24" t="n">
        <f aca="false">YEAR(A44)</f>
        <v>2023</v>
      </c>
      <c r="H44" s="25" t="n">
        <f aca="false">IF(D44="OK",DATE(G44,C44,E44),A44)</f>
        <v>45141</v>
      </c>
      <c r="I44" s="22" t="str">
        <f aca="false">IF('09022026'!D44="","",'09022026'!D44)</f>
        <v/>
      </c>
      <c r="J44" s="23" t="str">
        <f aca="false">TEXT(I44,"DDMMAAAA")</f>
        <v/>
      </c>
      <c r="K44" s="23" t="str">
        <f aca="false">LEFT(J44,2)</f>
        <v/>
      </c>
      <c r="L44" s="23" t="n">
        <f aca="false">IF(ISERROR(VLOOKUP(K44,$R:$S,2,0)),0,VLOOKUP(K44,$R:$S,2,0))</f>
        <v>0</v>
      </c>
      <c r="M44" s="23" t="e">
        <f aca="false">MONTH(I44)</f>
        <v>#VALUE!</v>
      </c>
      <c r="N44" s="23" t="e">
        <f aca="false">VLOOKUP(M44,$Q:$S,2,0)</f>
        <v>#VALUE!</v>
      </c>
      <c r="O44" s="24" t="e">
        <f aca="false">YEAR(I44)</f>
        <v>#VALUE!</v>
      </c>
      <c r="P44" s="25" t="str">
        <f aca="false">IF(L44="OK",DATE(O44,K44,M44),I44)</f>
        <v/>
      </c>
    </row>
    <row r="45" customFormat="false" ht="15" hidden="false" customHeight="false" outlineLevel="0" collapsed="false">
      <c r="A45" s="22" t="n">
        <f aca="false">IF('09022026'!C45="","",'09022026'!C45)</f>
        <v>30682</v>
      </c>
      <c r="B45" s="23" t="str">
        <f aca="false">TEXT(A45,"DDMMAAAA")</f>
        <v>2610Sunday</v>
      </c>
      <c r="C45" s="23" t="str">
        <f aca="false">LEFT(B45,2)</f>
        <v>26</v>
      </c>
      <c r="D45" s="23" t="n">
        <f aca="false">IF(ISERROR(VLOOKUP(C45,$R:$S,2,0)),0,VLOOKUP(C45,$R:$S,2,0))</f>
        <v>0</v>
      </c>
      <c r="E45" s="23" t="n">
        <f aca="false">MONTH(A45)</f>
        <v>1</v>
      </c>
      <c r="F45" s="23" t="str">
        <f aca="false">VLOOKUP(E45,$Q:$S,2,0)</f>
        <v>01</v>
      </c>
      <c r="G45" s="24" t="n">
        <f aca="false">YEAR(A45)</f>
        <v>1984</v>
      </c>
      <c r="H45" s="25" t="n">
        <f aca="false">IF(D45="OK",DATE(G45,C45,E45),A45)</f>
        <v>30682</v>
      </c>
      <c r="I45" s="22" t="str">
        <f aca="false">IF('09022026'!D45="","",'09022026'!D45)</f>
        <v/>
      </c>
      <c r="J45" s="23" t="str">
        <f aca="false">TEXT(I45,"DDMMAAAA")</f>
        <v/>
      </c>
      <c r="K45" s="23" t="str">
        <f aca="false">LEFT(J45,2)</f>
        <v/>
      </c>
      <c r="L45" s="23" t="n">
        <f aca="false">IF(ISERROR(VLOOKUP(K45,$R:$S,2,0)),0,VLOOKUP(K45,$R:$S,2,0))</f>
        <v>0</v>
      </c>
      <c r="M45" s="23" t="e">
        <f aca="false">MONTH(I45)</f>
        <v>#VALUE!</v>
      </c>
      <c r="N45" s="23" t="e">
        <f aca="false">VLOOKUP(M45,$Q:$S,2,0)</f>
        <v>#VALUE!</v>
      </c>
      <c r="O45" s="24" t="e">
        <f aca="false">YEAR(I45)</f>
        <v>#VALUE!</v>
      </c>
      <c r="P45" s="25" t="str">
        <f aca="false">IF(L45="OK",DATE(O45,K45,M45),I45)</f>
        <v/>
      </c>
    </row>
    <row r="46" customFormat="false" ht="15" hidden="false" customHeight="false" outlineLevel="0" collapsed="false">
      <c r="A46" s="22" t="n">
        <f aca="false">IF('09022026'!C46="","",'09022026'!C46)</f>
        <v>42186</v>
      </c>
      <c r="B46" s="23" t="str">
        <f aca="false">TEXT(A46,"DDMMAAAA")</f>
        <v>1404Wednesday</v>
      </c>
      <c r="C46" s="23" t="str">
        <f aca="false">LEFT(B46,2)</f>
        <v>14</v>
      </c>
      <c r="D46" s="23" t="n">
        <f aca="false">IF(ISERROR(VLOOKUP(C46,$R:$S,2,0)),0,VLOOKUP(C46,$R:$S,2,0))</f>
        <v>0</v>
      </c>
      <c r="E46" s="23" t="n">
        <f aca="false">MONTH(A46)</f>
        <v>7</v>
      </c>
      <c r="F46" s="23" t="str">
        <f aca="false">VLOOKUP(E46,$Q:$S,2,0)</f>
        <v>07</v>
      </c>
      <c r="G46" s="24" t="n">
        <f aca="false">YEAR(A46)</f>
        <v>2015</v>
      </c>
      <c r="H46" s="25" t="n">
        <f aca="false">IF(D46="OK",DATE(G46,C46,E46),A46)</f>
        <v>42186</v>
      </c>
      <c r="I46" s="22" t="str">
        <f aca="false">IF('09022026'!D46="","",'09022026'!D46)</f>
        <v>30/06/2023</v>
      </c>
      <c r="J46" s="23" t="str">
        <f aca="false">TEXT(I46,"DDMMAAAA")</f>
        <v>30/06/2023</v>
      </c>
      <c r="K46" s="23" t="str">
        <f aca="false">LEFT(J46,2)</f>
        <v>30</v>
      </c>
      <c r="L46" s="23" t="n">
        <f aca="false">IF(ISERROR(VLOOKUP(K46,$R:$S,2,0)),0,VLOOKUP(K46,$R:$S,2,0))</f>
        <v>0</v>
      </c>
      <c r="M46" s="23" t="e">
        <f aca="false">MONTH(I46)</f>
        <v>#VALUE!</v>
      </c>
      <c r="N46" s="23" t="e">
        <f aca="false">VLOOKUP(M46,$Q:$S,2,0)</f>
        <v>#VALUE!</v>
      </c>
      <c r="O46" s="24" t="e">
        <f aca="false">YEAR(I46)</f>
        <v>#VALUE!</v>
      </c>
      <c r="P46" s="25" t="str">
        <f aca="false">IF(L46="OK",DATE(O46,K46,M46),I46)</f>
        <v>30/06/2023</v>
      </c>
    </row>
    <row r="47" customFormat="false" ht="15" hidden="false" customHeight="false" outlineLevel="0" collapsed="false">
      <c r="A47" s="22" t="str">
        <f aca="false">IF('09022026'!C47="","",'09022026'!C47)</f>
        <v>16/03/2017</v>
      </c>
      <c r="B47" s="23" t="str">
        <f aca="false">TEXT(A47,"DDMMAAAA")</f>
        <v>16/03/2017</v>
      </c>
      <c r="C47" s="23" t="str">
        <f aca="false">LEFT(B47,2)</f>
        <v>16</v>
      </c>
      <c r="D47" s="23" t="n">
        <f aca="false">IF(ISERROR(VLOOKUP(C47,$R:$S,2,0)),0,VLOOKUP(C47,$R:$S,2,0))</f>
        <v>0</v>
      </c>
      <c r="E47" s="23" t="e">
        <f aca="false">MONTH(A47)</f>
        <v>#VALUE!</v>
      </c>
      <c r="F47" s="23" t="e">
        <f aca="false">VLOOKUP(E47,$Q:$S,2,0)</f>
        <v>#VALUE!</v>
      </c>
      <c r="G47" s="24" t="e">
        <f aca="false">YEAR(A47)</f>
        <v>#VALUE!</v>
      </c>
      <c r="H47" s="25" t="str">
        <f aca="false">IF(D47="OK",DATE(G47,C47,E47),A47)</f>
        <v>16/03/2017</v>
      </c>
      <c r="I47" s="22" t="str">
        <f aca="false">IF('09022026'!D47="","",'09022026'!D47)</f>
        <v/>
      </c>
      <c r="J47" s="23" t="str">
        <f aca="false">TEXT(I47,"DDMMAAAA")</f>
        <v/>
      </c>
      <c r="K47" s="23" t="str">
        <f aca="false">LEFT(J47,2)</f>
        <v/>
      </c>
      <c r="L47" s="23" t="n">
        <f aca="false">IF(ISERROR(VLOOKUP(K47,$R:$S,2,0)),0,VLOOKUP(K47,$R:$S,2,0))</f>
        <v>0</v>
      </c>
      <c r="M47" s="23" t="e">
        <f aca="false">MONTH(I47)</f>
        <v>#VALUE!</v>
      </c>
      <c r="N47" s="23" t="e">
        <f aca="false">VLOOKUP(M47,$Q:$S,2,0)</f>
        <v>#VALUE!</v>
      </c>
      <c r="O47" s="24" t="e">
        <f aca="false">YEAR(I47)</f>
        <v>#VALUE!</v>
      </c>
      <c r="P47" s="25" t="str">
        <f aca="false">IF(L47="OK",DATE(O47,K47,M47),I47)</f>
        <v/>
      </c>
    </row>
    <row r="48" customFormat="false" ht="15" hidden="false" customHeight="false" outlineLevel="0" collapsed="false">
      <c r="A48" s="22" t="str">
        <f aca="false">IF('09022026'!C48="","",'09022026'!C48)</f>
        <v>18/06/2010</v>
      </c>
      <c r="B48" s="23" t="str">
        <f aca="false">TEXT(A48,"DDMMAAAA")</f>
        <v>18/06/2010</v>
      </c>
      <c r="C48" s="23" t="str">
        <f aca="false">LEFT(B48,2)</f>
        <v>18</v>
      </c>
      <c r="D48" s="23" t="n">
        <f aca="false">IF(ISERROR(VLOOKUP(C48,$R:$S,2,0)),0,VLOOKUP(C48,$R:$S,2,0))</f>
        <v>0</v>
      </c>
      <c r="E48" s="23" t="e">
        <f aca="false">MONTH(A48)</f>
        <v>#VALUE!</v>
      </c>
      <c r="F48" s="23" t="e">
        <f aca="false">VLOOKUP(E48,$Q:$S,2,0)</f>
        <v>#VALUE!</v>
      </c>
      <c r="G48" s="24" t="e">
        <f aca="false">YEAR(A48)</f>
        <v>#VALUE!</v>
      </c>
      <c r="H48" s="25" t="str">
        <f aca="false">IF(D48="OK",DATE(G48,C48,E48),A48)</f>
        <v>18/06/2010</v>
      </c>
      <c r="I48" s="22" t="str">
        <f aca="false">IF('09022026'!D48="","",'09022026'!D48)</f>
        <v>30/06/2023</v>
      </c>
      <c r="J48" s="23" t="str">
        <f aca="false">TEXT(I48,"DDMMAAAA")</f>
        <v>30/06/2023</v>
      </c>
      <c r="K48" s="23" t="str">
        <f aca="false">LEFT(J48,2)</f>
        <v>30</v>
      </c>
      <c r="L48" s="23" t="n">
        <f aca="false">IF(ISERROR(VLOOKUP(K48,$R:$S,2,0)),0,VLOOKUP(K48,$R:$S,2,0))</f>
        <v>0</v>
      </c>
      <c r="M48" s="23" t="e">
        <f aca="false">MONTH(I48)</f>
        <v>#VALUE!</v>
      </c>
      <c r="N48" s="23" t="e">
        <f aca="false">VLOOKUP(M48,$Q:$S,2,0)</f>
        <v>#VALUE!</v>
      </c>
      <c r="O48" s="24" t="e">
        <f aca="false">YEAR(I48)</f>
        <v>#VALUE!</v>
      </c>
      <c r="P48" s="25" t="str">
        <f aca="false">IF(L48="OK",DATE(O48,K48,M48),I48)</f>
        <v>30/06/2023</v>
      </c>
    </row>
    <row r="49" customFormat="false" ht="15" hidden="false" customHeight="false" outlineLevel="0" collapsed="false">
      <c r="A49" s="22" t="n">
        <f aca="false">IF('09022026'!C49="","",'09022026'!C49)</f>
        <v>30682</v>
      </c>
      <c r="B49" s="23" t="str">
        <f aca="false">TEXT(A49,"DDMMAAAA")</f>
        <v>2610Sunday</v>
      </c>
      <c r="C49" s="23" t="str">
        <f aca="false">LEFT(B49,2)</f>
        <v>26</v>
      </c>
      <c r="D49" s="23" t="n">
        <f aca="false">IF(ISERROR(VLOOKUP(C49,$R:$S,2,0)),0,VLOOKUP(C49,$R:$S,2,0))</f>
        <v>0</v>
      </c>
      <c r="E49" s="23" t="n">
        <f aca="false">MONTH(A49)</f>
        <v>1</v>
      </c>
      <c r="F49" s="23" t="str">
        <f aca="false">VLOOKUP(E49,$Q:$S,2,0)</f>
        <v>01</v>
      </c>
      <c r="G49" s="24" t="n">
        <f aca="false">YEAR(A49)</f>
        <v>1984</v>
      </c>
      <c r="H49" s="25" t="n">
        <f aca="false">IF(D49="OK",DATE(G49,C49,E49),A49)</f>
        <v>30682</v>
      </c>
      <c r="I49" s="22" t="str">
        <f aca="false">IF('09022026'!D49="","",'09022026'!D49)</f>
        <v/>
      </c>
      <c r="J49" s="23" t="str">
        <f aca="false">TEXT(I49,"DDMMAAAA")</f>
        <v/>
      </c>
      <c r="K49" s="23" t="str">
        <f aca="false">LEFT(J49,2)</f>
        <v/>
      </c>
      <c r="L49" s="23" t="n">
        <f aca="false">IF(ISERROR(VLOOKUP(K49,$R:$S,2,0)),0,VLOOKUP(K49,$R:$S,2,0))</f>
        <v>0</v>
      </c>
      <c r="M49" s="23" t="e">
        <f aca="false">MONTH(I49)</f>
        <v>#VALUE!</v>
      </c>
      <c r="N49" s="23" t="e">
        <f aca="false">VLOOKUP(M49,$Q:$S,2,0)</f>
        <v>#VALUE!</v>
      </c>
      <c r="O49" s="24" t="e">
        <f aca="false">YEAR(I49)</f>
        <v>#VALUE!</v>
      </c>
      <c r="P49" s="25" t="str">
        <f aca="false">IF(L49="OK",DATE(O49,K49,M49),I49)</f>
        <v/>
      </c>
    </row>
    <row r="50" customFormat="false" ht="15" hidden="false" customHeight="false" outlineLevel="0" collapsed="false">
      <c r="A50" s="22" t="str">
        <f aca="false">IF('09022026'!C50="","",'09022026'!C50)</f>
        <v>18/06/2010</v>
      </c>
      <c r="B50" s="23" t="str">
        <f aca="false">TEXT(A50,"DDMMAAAA")</f>
        <v>18/06/2010</v>
      </c>
      <c r="C50" s="23" t="str">
        <f aca="false">LEFT(B50,2)</f>
        <v>18</v>
      </c>
      <c r="D50" s="23" t="n">
        <f aca="false">IF(ISERROR(VLOOKUP(C50,$R:$S,2,0)),0,VLOOKUP(C50,$R:$S,2,0))</f>
        <v>0</v>
      </c>
      <c r="E50" s="23" t="e">
        <f aca="false">MONTH(A50)</f>
        <v>#VALUE!</v>
      </c>
      <c r="F50" s="23" t="e">
        <f aca="false">VLOOKUP(E50,$Q:$S,2,0)</f>
        <v>#VALUE!</v>
      </c>
      <c r="G50" s="24" t="e">
        <f aca="false">YEAR(A50)</f>
        <v>#VALUE!</v>
      </c>
      <c r="H50" s="25" t="str">
        <f aca="false">IF(D50="OK",DATE(G50,C50,E50),A50)</f>
        <v>18/06/2010</v>
      </c>
      <c r="I50" s="22" t="str">
        <f aca="false">IF('09022026'!D50="","",'09022026'!D50)</f>
        <v/>
      </c>
      <c r="J50" s="23" t="str">
        <f aca="false">TEXT(I50,"DDMMAAAA")</f>
        <v/>
      </c>
      <c r="K50" s="23" t="str">
        <f aca="false">LEFT(J50,2)</f>
        <v/>
      </c>
      <c r="L50" s="23" t="n">
        <f aca="false">IF(ISERROR(VLOOKUP(K50,$R:$S,2,0)),0,VLOOKUP(K50,$R:$S,2,0))</f>
        <v>0</v>
      </c>
      <c r="M50" s="23" t="e">
        <f aca="false">MONTH(I50)</f>
        <v>#VALUE!</v>
      </c>
      <c r="N50" s="23" t="e">
        <f aca="false">VLOOKUP(M50,$Q:$S,2,0)</f>
        <v>#VALUE!</v>
      </c>
      <c r="O50" s="24" t="e">
        <f aca="false">YEAR(I50)</f>
        <v>#VALUE!</v>
      </c>
      <c r="P50" s="25" t="str">
        <f aca="false">IF(L50="OK",DATE(O50,K50,M50),I50)</f>
        <v/>
      </c>
    </row>
    <row r="51" customFormat="false" ht="15" hidden="false" customHeight="false" outlineLevel="0" collapsed="false">
      <c r="A51" s="22" t="n">
        <f aca="false">IF('09022026'!C51="","",'09022026'!C51)</f>
        <v>44230</v>
      </c>
      <c r="B51" s="23" t="str">
        <f aca="false">TEXT(A51,"DDMMAAAA")</f>
        <v>2111Wednesday</v>
      </c>
      <c r="C51" s="23" t="str">
        <f aca="false">LEFT(B51,2)</f>
        <v>21</v>
      </c>
      <c r="D51" s="23" t="n">
        <f aca="false">IF(ISERROR(VLOOKUP(C51,$R:$S,2,0)),0,VLOOKUP(C51,$R:$S,2,0))</f>
        <v>0</v>
      </c>
      <c r="E51" s="23" t="n">
        <f aca="false">MONTH(A51)</f>
        <v>2</v>
      </c>
      <c r="F51" s="23" t="str">
        <f aca="false">VLOOKUP(E51,$Q:$S,2,0)</f>
        <v>02</v>
      </c>
      <c r="G51" s="24" t="n">
        <f aca="false">YEAR(A51)</f>
        <v>2021</v>
      </c>
      <c r="H51" s="25" t="n">
        <f aca="false">IF(D51="OK",DATE(G51,C51,E51),A51)</f>
        <v>44230</v>
      </c>
      <c r="I51" s="22" t="str">
        <f aca="false">IF('09022026'!D51="","",'09022026'!D51)</f>
        <v>30/06/2023</v>
      </c>
      <c r="J51" s="23" t="str">
        <f aca="false">TEXT(I51,"DDMMAAAA")</f>
        <v>30/06/2023</v>
      </c>
      <c r="K51" s="23" t="str">
        <f aca="false">LEFT(J51,2)</f>
        <v>30</v>
      </c>
      <c r="L51" s="23" t="n">
        <f aca="false">IF(ISERROR(VLOOKUP(K51,$R:$S,2,0)),0,VLOOKUP(K51,$R:$S,2,0))</f>
        <v>0</v>
      </c>
      <c r="M51" s="23" t="e">
        <f aca="false">MONTH(I51)</f>
        <v>#VALUE!</v>
      </c>
      <c r="N51" s="23" t="e">
        <f aca="false">VLOOKUP(M51,$Q:$S,2,0)</f>
        <v>#VALUE!</v>
      </c>
      <c r="O51" s="24" t="e">
        <f aca="false">YEAR(I51)</f>
        <v>#VALUE!</v>
      </c>
      <c r="P51" s="25" t="str">
        <f aca="false">IF(L51="OK",DATE(O51,K51,M51),I51)</f>
        <v>30/06/2023</v>
      </c>
    </row>
    <row r="52" customFormat="false" ht="15" hidden="false" customHeight="false" outlineLevel="0" collapsed="false">
      <c r="A52" s="22" t="n">
        <f aca="false">IF('09022026'!C52="","",'09022026'!C52)</f>
        <v>42005</v>
      </c>
      <c r="B52" s="23" t="str">
        <f aca="false">TEXT(A52,"DDMMAAAA")</f>
        <v>1010Thursday</v>
      </c>
      <c r="C52" s="23" t="str">
        <f aca="false">LEFT(B52,2)</f>
        <v>10</v>
      </c>
      <c r="D52" s="23" t="str">
        <f aca="false">IF(ISERROR(VLOOKUP(C52,$R:$S,2,0)),0,VLOOKUP(C52,$R:$S,2,0))</f>
        <v>OK</v>
      </c>
      <c r="E52" s="23" t="n">
        <f aca="false">MONTH(A52)</f>
        <v>1</v>
      </c>
      <c r="F52" s="23" t="str">
        <f aca="false">VLOOKUP(E52,$Q:$S,2,0)</f>
        <v>01</v>
      </c>
      <c r="G52" s="24" t="n">
        <f aca="false">YEAR(A52)</f>
        <v>2015</v>
      </c>
      <c r="H52" s="25" t="n">
        <f aca="false">IF(D52="OK",DATE(G52,C52,E52),A52)</f>
        <v>42278</v>
      </c>
      <c r="I52" s="22" t="str">
        <f aca="false">IF('09022026'!D52="","",'09022026'!D52)</f>
        <v/>
      </c>
      <c r="J52" s="23" t="str">
        <f aca="false">TEXT(I52,"DDMMAAAA")</f>
        <v/>
      </c>
      <c r="K52" s="23" t="str">
        <f aca="false">LEFT(J52,2)</f>
        <v/>
      </c>
      <c r="L52" s="23" t="n">
        <f aca="false">IF(ISERROR(VLOOKUP(K52,$R:$S,2,0)),0,VLOOKUP(K52,$R:$S,2,0))</f>
        <v>0</v>
      </c>
      <c r="M52" s="23" t="e">
        <f aca="false">MONTH(I52)</f>
        <v>#VALUE!</v>
      </c>
      <c r="N52" s="23" t="e">
        <f aca="false">VLOOKUP(M52,$Q:$S,2,0)</f>
        <v>#VALUE!</v>
      </c>
      <c r="O52" s="24" t="e">
        <f aca="false">YEAR(I52)</f>
        <v>#VALUE!</v>
      </c>
      <c r="P52" s="25" t="str">
        <f aca="false">IF(L52="OK",DATE(O52,K52,M52),I52)</f>
        <v/>
      </c>
    </row>
    <row r="53" customFormat="false" ht="15" hidden="false" customHeight="false" outlineLevel="0" collapsed="false">
      <c r="A53" s="22" t="n">
        <f aca="false">IF('09022026'!C53="","",'09022026'!C53)</f>
        <v>42005</v>
      </c>
      <c r="B53" s="23" t="str">
        <f aca="false">TEXT(A53,"DDMMAAAA")</f>
        <v>1010Thursday</v>
      </c>
      <c r="C53" s="23" t="str">
        <f aca="false">LEFT(B53,2)</f>
        <v>10</v>
      </c>
      <c r="D53" s="23" t="str">
        <f aca="false">IF(ISERROR(VLOOKUP(C53,$R:$S,2,0)),0,VLOOKUP(C53,$R:$S,2,0))</f>
        <v>OK</v>
      </c>
      <c r="E53" s="23" t="n">
        <f aca="false">MONTH(A53)</f>
        <v>1</v>
      </c>
      <c r="F53" s="23" t="str">
        <f aca="false">VLOOKUP(E53,$Q:$S,2,0)</f>
        <v>01</v>
      </c>
      <c r="G53" s="24" t="n">
        <f aca="false">YEAR(A53)</f>
        <v>2015</v>
      </c>
      <c r="H53" s="25" t="n">
        <f aca="false">IF(D53="OK",DATE(G53,C53,E53),A53)</f>
        <v>42278</v>
      </c>
      <c r="I53" s="22" t="str">
        <f aca="false">IF('09022026'!D53="","",'09022026'!D53)</f>
        <v>30/06/2023</v>
      </c>
      <c r="J53" s="23" t="str">
        <f aca="false">TEXT(I53,"DDMMAAAA")</f>
        <v>30/06/2023</v>
      </c>
      <c r="K53" s="23" t="str">
        <f aca="false">LEFT(J53,2)</f>
        <v>30</v>
      </c>
      <c r="L53" s="23" t="n">
        <f aca="false">IF(ISERROR(VLOOKUP(K53,$R:$S,2,0)),0,VLOOKUP(K53,$R:$S,2,0))</f>
        <v>0</v>
      </c>
      <c r="M53" s="23" t="e">
        <f aca="false">MONTH(I53)</f>
        <v>#VALUE!</v>
      </c>
      <c r="N53" s="23" t="e">
        <f aca="false">VLOOKUP(M53,$Q:$S,2,0)</f>
        <v>#VALUE!</v>
      </c>
      <c r="O53" s="24" t="e">
        <f aca="false">YEAR(I53)</f>
        <v>#VALUE!</v>
      </c>
      <c r="P53" s="25" t="str">
        <f aca="false">IF(L53="OK",DATE(O53,K53,M53),I53)</f>
        <v>30/06/2023</v>
      </c>
    </row>
    <row r="54" customFormat="false" ht="15" hidden="false" customHeight="false" outlineLevel="0" collapsed="false">
      <c r="A54" s="22" t="str">
        <f aca="false">IF('09022026'!C54="","",'09022026'!C54)</f>
        <v>16/03/2017</v>
      </c>
      <c r="B54" s="23" t="str">
        <f aca="false">TEXT(A54,"DDMMAAAA")</f>
        <v>16/03/2017</v>
      </c>
      <c r="C54" s="23" t="str">
        <f aca="false">LEFT(B54,2)</f>
        <v>16</v>
      </c>
      <c r="D54" s="23" t="n">
        <f aca="false">IF(ISERROR(VLOOKUP(C54,$R:$S,2,0)),0,VLOOKUP(C54,$R:$S,2,0))</f>
        <v>0</v>
      </c>
      <c r="E54" s="23" t="e">
        <f aca="false">MONTH(A54)</f>
        <v>#VALUE!</v>
      </c>
      <c r="F54" s="23" t="e">
        <f aca="false">VLOOKUP(E54,$Q:$S,2,0)</f>
        <v>#VALUE!</v>
      </c>
      <c r="G54" s="24" t="e">
        <f aca="false">YEAR(A54)</f>
        <v>#VALUE!</v>
      </c>
      <c r="H54" s="25" t="str">
        <f aca="false">IF(D54="OK",DATE(G54,C54,E54),A54)</f>
        <v>16/03/2017</v>
      </c>
      <c r="I54" s="22" t="str">
        <f aca="false">IF('09022026'!D54="","",'09022026'!D54)</f>
        <v/>
      </c>
      <c r="J54" s="23" t="str">
        <f aca="false">TEXT(I54,"DDMMAAAA")</f>
        <v/>
      </c>
      <c r="K54" s="23" t="str">
        <f aca="false">LEFT(J54,2)</f>
        <v/>
      </c>
      <c r="L54" s="23" t="n">
        <f aca="false">IF(ISERROR(VLOOKUP(K54,$R:$S,2,0)),0,VLOOKUP(K54,$R:$S,2,0))</f>
        <v>0</v>
      </c>
      <c r="M54" s="23" t="e">
        <f aca="false">MONTH(I54)</f>
        <v>#VALUE!</v>
      </c>
      <c r="N54" s="23" t="e">
        <f aca="false">VLOOKUP(M54,$Q:$S,2,0)</f>
        <v>#VALUE!</v>
      </c>
      <c r="O54" s="24" t="e">
        <f aca="false">YEAR(I54)</f>
        <v>#VALUE!</v>
      </c>
      <c r="P54" s="25" t="str">
        <f aca="false">IF(L54="OK",DATE(O54,K54,M54),I54)</f>
        <v/>
      </c>
    </row>
    <row r="55" customFormat="false" ht="15" hidden="false" customHeight="false" outlineLevel="0" collapsed="false">
      <c r="A55" s="22" t="str">
        <f aca="false">IF('09022026'!C55="","",'09022026'!C55)</f>
        <v>16/03/2017</v>
      </c>
      <c r="B55" s="23" t="str">
        <f aca="false">TEXT(A55,"DDMMAAAA")</f>
        <v>16/03/2017</v>
      </c>
      <c r="C55" s="23" t="str">
        <f aca="false">LEFT(B55,2)</f>
        <v>16</v>
      </c>
      <c r="D55" s="23" t="n">
        <f aca="false">IF(ISERROR(VLOOKUP(C55,$R:$S,2,0)),0,VLOOKUP(C55,$R:$S,2,0))</f>
        <v>0</v>
      </c>
      <c r="E55" s="23" t="e">
        <f aca="false">MONTH(A55)</f>
        <v>#VALUE!</v>
      </c>
      <c r="F55" s="23" t="e">
        <f aca="false">VLOOKUP(E55,$Q:$S,2,0)</f>
        <v>#VALUE!</v>
      </c>
      <c r="G55" s="24" t="e">
        <f aca="false">YEAR(A55)</f>
        <v>#VALUE!</v>
      </c>
      <c r="H55" s="25" t="str">
        <f aca="false">IF(D55="OK",DATE(G55,C55,E55),A55)</f>
        <v>16/03/2017</v>
      </c>
      <c r="I55" s="22" t="str">
        <f aca="false">IF('09022026'!D55="","",'09022026'!D55)</f>
        <v/>
      </c>
      <c r="J55" s="23" t="str">
        <f aca="false">TEXT(I55,"DDMMAAAA")</f>
        <v/>
      </c>
      <c r="K55" s="23" t="str">
        <f aca="false">LEFT(J55,2)</f>
        <v/>
      </c>
      <c r="L55" s="23" t="n">
        <f aca="false">IF(ISERROR(VLOOKUP(K55,$R:$S,2,0)),0,VLOOKUP(K55,$R:$S,2,0))</f>
        <v>0</v>
      </c>
      <c r="M55" s="23" t="e">
        <f aca="false">MONTH(I55)</f>
        <v>#VALUE!</v>
      </c>
      <c r="N55" s="23" t="e">
        <f aca="false">VLOOKUP(M55,$Q:$S,2,0)</f>
        <v>#VALUE!</v>
      </c>
      <c r="O55" s="24" t="e">
        <f aca="false">YEAR(I55)</f>
        <v>#VALUE!</v>
      </c>
      <c r="P55" s="25" t="str">
        <f aca="false">IF(L55="OK",DATE(O55,K55,M55),I55)</f>
        <v/>
      </c>
    </row>
    <row r="56" customFormat="false" ht="15" hidden="false" customHeight="false" outlineLevel="0" collapsed="false">
      <c r="A56" s="22" t="n">
        <f aca="false">IF('09022026'!C56="","",'09022026'!C56)</f>
        <v>30682</v>
      </c>
      <c r="B56" s="23" t="str">
        <f aca="false">TEXT(A56,"DDMMAAAA")</f>
        <v>2610Sunday</v>
      </c>
      <c r="C56" s="23" t="str">
        <f aca="false">LEFT(B56,2)</f>
        <v>26</v>
      </c>
      <c r="D56" s="23" t="n">
        <f aca="false">IF(ISERROR(VLOOKUP(C56,$R:$S,2,0)),0,VLOOKUP(C56,$R:$S,2,0))</f>
        <v>0</v>
      </c>
      <c r="E56" s="23" t="n">
        <f aca="false">MONTH(A56)</f>
        <v>1</v>
      </c>
      <c r="F56" s="23" t="str">
        <f aca="false">VLOOKUP(E56,$Q:$S,2,0)</f>
        <v>01</v>
      </c>
      <c r="G56" s="24" t="n">
        <f aca="false">YEAR(A56)</f>
        <v>1984</v>
      </c>
      <c r="H56" s="25" t="n">
        <f aca="false">IF(D56="OK",DATE(G56,C56,E56),A56)</f>
        <v>30682</v>
      </c>
      <c r="I56" s="22" t="str">
        <f aca="false">IF('09022026'!D56="","",'09022026'!D56)</f>
        <v/>
      </c>
      <c r="J56" s="23" t="str">
        <f aca="false">TEXT(I56,"DDMMAAAA")</f>
        <v/>
      </c>
      <c r="K56" s="23" t="str">
        <f aca="false">LEFT(J56,2)</f>
        <v/>
      </c>
      <c r="L56" s="23" t="n">
        <f aca="false">IF(ISERROR(VLOOKUP(K56,$R:$S,2,0)),0,VLOOKUP(K56,$R:$S,2,0))</f>
        <v>0</v>
      </c>
      <c r="M56" s="23" t="e">
        <f aca="false">MONTH(I56)</f>
        <v>#VALUE!</v>
      </c>
      <c r="N56" s="23" t="e">
        <f aca="false">VLOOKUP(M56,$Q:$S,2,0)</f>
        <v>#VALUE!</v>
      </c>
      <c r="O56" s="24" t="e">
        <f aca="false">YEAR(I56)</f>
        <v>#VALUE!</v>
      </c>
      <c r="P56" s="25" t="str">
        <f aca="false">IF(L56="OK",DATE(O56,K56,M56),I56)</f>
        <v/>
      </c>
    </row>
    <row r="57" customFormat="false" ht="15" hidden="false" customHeight="false" outlineLevel="0" collapsed="false">
      <c r="A57" s="22" t="n">
        <f aca="false">IF('09022026'!C57="","",'09022026'!C57)</f>
        <v>38540</v>
      </c>
      <c r="B57" s="23" t="str">
        <f aca="false">TEXT(A57,"DDMMAAAA")</f>
        <v>3003Thursday</v>
      </c>
      <c r="C57" s="23" t="str">
        <f aca="false">LEFT(B57,2)</f>
        <v>30</v>
      </c>
      <c r="D57" s="23" t="n">
        <f aca="false">IF(ISERROR(VLOOKUP(C57,$R:$S,2,0)),0,VLOOKUP(C57,$R:$S,2,0))</f>
        <v>0</v>
      </c>
      <c r="E57" s="23" t="n">
        <f aca="false">MONTH(A57)</f>
        <v>7</v>
      </c>
      <c r="F57" s="23" t="str">
        <f aca="false">VLOOKUP(E57,$Q:$S,2,0)</f>
        <v>07</v>
      </c>
      <c r="G57" s="24" t="n">
        <f aca="false">YEAR(A57)</f>
        <v>2005</v>
      </c>
      <c r="H57" s="25" t="n">
        <f aca="false">IF(D57="OK",DATE(G57,C57,E57),A57)</f>
        <v>38540</v>
      </c>
      <c r="I57" s="22" t="str">
        <f aca="false">IF('09022026'!D57="","",'09022026'!D57)</f>
        <v>30/06/2023</v>
      </c>
      <c r="J57" s="23" t="str">
        <f aca="false">TEXT(I57,"DDMMAAAA")</f>
        <v>30/06/2023</v>
      </c>
      <c r="K57" s="23" t="str">
        <f aca="false">LEFT(J57,2)</f>
        <v>30</v>
      </c>
      <c r="L57" s="23" t="n">
        <f aca="false">IF(ISERROR(VLOOKUP(K57,$R:$S,2,0)),0,VLOOKUP(K57,$R:$S,2,0))</f>
        <v>0</v>
      </c>
      <c r="M57" s="23" t="e">
        <f aca="false">MONTH(I57)</f>
        <v>#VALUE!</v>
      </c>
      <c r="N57" s="23" t="e">
        <f aca="false">VLOOKUP(M57,$Q:$S,2,0)</f>
        <v>#VALUE!</v>
      </c>
      <c r="O57" s="24" t="e">
        <f aca="false">YEAR(I57)</f>
        <v>#VALUE!</v>
      </c>
      <c r="P57" s="25" t="str">
        <f aca="false">IF(L57="OK",DATE(O57,K57,M57),I57)</f>
        <v>30/06/2023</v>
      </c>
    </row>
    <row r="58" customFormat="false" ht="15" hidden="false" customHeight="false" outlineLevel="0" collapsed="false">
      <c r="A58" s="22" t="n">
        <f aca="false">IF('09022026'!C58="","",'09022026'!C58)</f>
        <v>30682</v>
      </c>
      <c r="B58" s="23" t="str">
        <f aca="false">TEXT(A58,"DDMMAAAA")</f>
        <v>2610Sunday</v>
      </c>
      <c r="C58" s="23" t="str">
        <f aca="false">LEFT(B58,2)</f>
        <v>26</v>
      </c>
      <c r="D58" s="23" t="n">
        <f aca="false">IF(ISERROR(VLOOKUP(C58,$R:$S,2,0)),0,VLOOKUP(C58,$R:$S,2,0))</f>
        <v>0</v>
      </c>
      <c r="E58" s="23" t="n">
        <f aca="false">MONTH(A58)</f>
        <v>1</v>
      </c>
      <c r="F58" s="23" t="str">
        <f aca="false">VLOOKUP(E58,$Q:$S,2,0)</f>
        <v>01</v>
      </c>
      <c r="G58" s="24" t="n">
        <f aca="false">YEAR(A58)</f>
        <v>1984</v>
      </c>
      <c r="H58" s="25" t="n">
        <f aca="false">IF(D58="OK",DATE(G58,C58,E58),A58)</f>
        <v>30682</v>
      </c>
      <c r="I58" s="22" t="str">
        <f aca="false">IF('09022026'!D58="","",'09022026'!D58)</f>
        <v/>
      </c>
      <c r="J58" s="23" t="str">
        <f aca="false">TEXT(I58,"DDMMAAAA")</f>
        <v/>
      </c>
      <c r="K58" s="23" t="str">
        <f aca="false">LEFT(J58,2)</f>
        <v/>
      </c>
      <c r="L58" s="23" t="n">
        <f aca="false">IF(ISERROR(VLOOKUP(K58,$R:$S,2,0)),0,VLOOKUP(K58,$R:$S,2,0))</f>
        <v>0</v>
      </c>
      <c r="M58" s="23" t="e">
        <f aca="false">MONTH(I58)</f>
        <v>#VALUE!</v>
      </c>
      <c r="N58" s="23" t="e">
        <f aca="false">VLOOKUP(M58,$Q:$S,2,0)</f>
        <v>#VALUE!</v>
      </c>
      <c r="O58" s="24" t="e">
        <f aca="false">YEAR(I58)</f>
        <v>#VALUE!</v>
      </c>
      <c r="P58" s="25" t="str">
        <f aca="false">IF(L58="OK",DATE(O58,K58,M58),I58)</f>
        <v/>
      </c>
    </row>
    <row r="59" customFormat="false" ht="15" hidden="false" customHeight="false" outlineLevel="0" collapsed="false">
      <c r="A59" s="22" t="n">
        <f aca="false">IF('09022026'!C59="","",'09022026'!C59)</f>
        <v>30682</v>
      </c>
      <c r="B59" s="23" t="str">
        <f aca="false">TEXT(A59,"DDMMAAAA")</f>
        <v>2610Sunday</v>
      </c>
      <c r="C59" s="23" t="str">
        <f aca="false">LEFT(B59,2)</f>
        <v>26</v>
      </c>
      <c r="D59" s="23" t="n">
        <f aca="false">IF(ISERROR(VLOOKUP(C59,$R:$S,2,0)),0,VLOOKUP(C59,$R:$S,2,0))</f>
        <v>0</v>
      </c>
      <c r="E59" s="23" t="n">
        <f aca="false">MONTH(A59)</f>
        <v>1</v>
      </c>
      <c r="F59" s="23" t="str">
        <f aca="false">VLOOKUP(E59,$Q:$S,2,0)</f>
        <v>01</v>
      </c>
      <c r="G59" s="24" t="n">
        <f aca="false">YEAR(A59)</f>
        <v>1984</v>
      </c>
      <c r="H59" s="25" t="n">
        <f aca="false">IF(D59="OK",DATE(G59,C59,E59),A59)</f>
        <v>30682</v>
      </c>
      <c r="I59" s="22" t="str">
        <f aca="false">IF('09022026'!D59="","",'09022026'!D59)</f>
        <v/>
      </c>
      <c r="J59" s="23" t="str">
        <f aca="false">TEXT(I59,"DDMMAAAA")</f>
        <v/>
      </c>
      <c r="K59" s="23" t="str">
        <f aca="false">LEFT(J59,2)</f>
        <v/>
      </c>
      <c r="L59" s="23" t="n">
        <f aca="false">IF(ISERROR(VLOOKUP(K59,$R:$S,2,0)),0,VLOOKUP(K59,$R:$S,2,0))</f>
        <v>0</v>
      </c>
      <c r="M59" s="23" t="e">
        <f aca="false">MONTH(I59)</f>
        <v>#VALUE!</v>
      </c>
      <c r="N59" s="23" t="e">
        <f aca="false">VLOOKUP(M59,$Q:$S,2,0)</f>
        <v>#VALUE!</v>
      </c>
      <c r="O59" s="24" t="e">
        <f aca="false">YEAR(I59)</f>
        <v>#VALUE!</v>
      </c>
      <c r="P59" s="25" t="str">
        <f aca="false">IF(L59="OK",DATE(O59,K59,M59),I59)</f>
        <v/>
      </c>
    </row>
    <row r="60" customFormat="false" ht="15" hidden="false" customHeight="false" outlineLevel="0" collapsed="false">
      <c r="A60" s="22" t="n">
        <f aca="false">IF('09022026'!C60="","",'09022026'!C60)</f>
        <v>41091</v>
      </c>
      <c r="B60" s="23" t="str">
        <f aca="false">TEXT(A60,"DDMMAAAA")</f>
        <v>1104Sunday</v>
      </c>
      <c r="C60" s="23" t="str">
        <f aca="false">LEFT(B60,2)</f>
        <v>11</v>
      </c>
      <c r="D60" s="23" t="str">
        <f aca="false">IF(ISERROR(VLOOKUP(C60,$R:$S,2,0)),0,VLOOKUP(C60,$R:$S,2,0))</f>
        <v>OK</v>
      </c>
      <c r="E60" s="23" t="n">
        <f aca="false">MONTH(A60)</f>
        <v>7</v>
      </c>
      <c r="F60" s="23" t="str">
        <f aca="false">VLOOKUP(E60,$Q:$S,2,0)</f>
        <v>07</v>
      </c>
      <c r="G60" s="24" t="n">
        <f aca="false">YEAR(A60)</f>
        <v>2012</v>
      </c>
      <c r="H60" s="25" t="n">
        <f aca="false">IF(D60="OK",DATE(G60,C60,E60),A60)</f>
        <v>41220</v>
      </c>
      <c r="I60" s="22" t="str">
        <f aca="false">IF('09022026'!D60="","",'09022026'!D60)</f>
        <v/>
      </c>
      <c r="J60" s="23" t="str">
        <f aca="false">TEXT(I60,"DDMMAAAA")</f>
        <v/>
      </c>
      <c r="K60" s="23" t="str">
        <f aca="false">LEFT(J60,2)</f>
        <v/>
      </c>
      <c r="L60" s="23" t="n">
        <f aca="false">IF(ISERROR(VLOOKUP(K60,$R:$S,2,0)),0,VLOOKUP(K60,$R:$S,2,0))</f>
        <v>0</v>
      </c>
      <c r="M60" s="23" t="e">
        <f aca="false">MONTH(I60)</f>
        <v>#VALUE!</v>
      </c>
      <c r="N60" s="23" t="e">
        <f aca="false">VLOOKUP(M60,$Q:$S,2,0)</f>
        <v>#VALUE!</v>
      </c>
      <c r="O60" s="24" t="e">
        <f aca="false">YEAR(I60)</f>
        <v>#VALUE!</v>
      </c>
      <c r="P60" s="25" t="str">
        <f aca="false">IF(L60="OK",DATE(O60,K60,M60),I60)</f>
        <v/>
      </c>
    </row>
    <row r="61" customFormat="false" ht="15" hidden="false" customHeight="false" outlineLevel="0" collapsed="false">
      <c r="A61" s="22" t="n">
        <f aca="false">IF('09022026'!C61="","",'09022026'!C61)</f>
        <v>43559</v>
      </c>
      <c r="B61" s="23" t="str">
        <f aca="false">TEXT(A61,"DDMMAAAA")</f>
        <v>2813Thursday</v>
      </c>
      <c r="C61" s="23" t="str">
        <f aca="false">LEFT(B61,2)</f>
        <v>28</v>
      </c>
      <c r="D61" s="23" t="n">
        <f aca="false">IF(ISERROR(VLOOKUP(C61,$R:$S,2,0)),0,VLOOKUP(C61,$R:$S,2,0))</f>
        <v>0</v>
      </c>
      <c r="E61" s="23" t="n">
        <f aca="false">MONTH(A61)</f>
        <v>4</v>
      </c>
      <c r="F61" s="23" t="str">
        <f aca="false">VLOOKUP(E61,$Q:$S,2,0)</f>
        <v>04</v>
      </c>
      <c r="G61" s="24" t="n">
        <f aca="false">YEAR(A61)</f>
        <v>2019</v>
      </c>
      <c r="H61" s="25" t="n">
        <f aca="false">IF(D61="OK",DATE(G61,C61,E61),A61)</f>
        <v>43559</v>
      </c>
      <c r="I61" s="22" t="str">
        <f aca="false">IF('09022026'!D61="","",'09022026'!D61)</f>
        <v>30/06/2023</v>
      </c>
      <c r="J61" s="23" t="str">
        <f aca="false">TEXT(I61,"DDMMAAAA")</f>
        <v>30/06/2023</v>
      </c>
      <c r="K61" s="23" t="str">
        <f aca="false">LEFT(J61,2)</f>
        <v>30</v>
      </c>
      <c r="L61" s="23" t="n">
        <f aca="false">IF(ISERROR(VLOOKUP(K61,$R:$S,2,0)),0,VLOOKUP(K61,$R:$S,2,0))</f>
        <v>0</v>
      </c>
      <c r="M61" s="23" t="e">
        <f aca="false">MONTH(I61)</f>
        <v>#VALUE!</v>
      </c>
      <c r="N61" s="23" t="e">
        <f aca="false">VLOOKUP(M61,$Q:$S,2,0)</f>
        <v>#VALUE!</v>
      </c>
      <c r="O61" s="24" t="e">
        <f aca="false">YEAR(I61)</f>
        <v>#VALUE!</v>
      </c>
      <c r="P61" s="25" t="str">
        <f aca="false">IF(L61="OK",DATE(O61,K61,M61),I61)</f>
        <v>30/06/2023</v>
      </c>
    </row>
    <row r="62" customFormat="false" ht="15" hidden="false" customHeight="false" outlineLevel="0" collapsed="false">
      <c r="A62" s="22" t="n">
        <f aca="false">IF('09022026'!C62="","",'09022026'!C62)</f>
        <v>44230</v>
      </c>
      <c r="B62" s="23" t="str">
        <f aca="false">TEXT(A62,"DDMMAAAA")</f>
        <v>2111Wednesday</v>
      </c>
      <c r="C62" s="23" t="str">
        <f aca="false">LEFT(B62,2)</f>
        <v>21</v>
      </c>
      <c r="D62" s="23" t="n">
        <f aca="false">IF(ISERROR(VLOOKUP(C62,$R:$S,2,0)),0,VLOOKUP(C62,$R:$S,2,0))</f>
        <v>0</v>
      </c>
      <c r="E62" s="23" t="n">
        <f aca="false">MONTH(A62)</f>
        <v>2</v>
      </c>
      <c r="F62" s="23" t="str">
        <f aca="false">VLOOKUP(E62,$Q:$S,2,0)</f>
        <v>02</v>
      </c>
      <c r="G62" s="24" t="n">
        <f aca="false">YEAR(A62)</f>
        <v>2021</v>
      </c>
      <c r="H62" s="25" t="n">
        <f aca="false">IF(D62="OK",DATE(G62,C62,E62),A62)</f>
        <v>44230</v>
      </c>
      <c r="I62" s="22" t="str">
        <f aca="false">IF('09022026'!D62="","",'09022026'!D62)</f>
        <v>30/06/2023</v>
      </c>
      <c r="J62" s="23" t="str">
        <f aca="false">TEXT(I62,"DDMMAAAA")</f>
        <v>30/06/2023</v>
      </c>
      <c r="K62" s="23" t="str">
        <f aca="false">LEFT(J62,2)</f>
        <v>30</v>
      </c>
      <c r="L62" s="23" t="n">
        <f aca="false">IF(ISERROR(VLOOKUP(K62,$R:$S,2,0)),0,VLOOKUP(K62,$R:$S,2,0))</f>
        <v>0</v>
      </c>
      <c r="M62" s="23" t="e">
        <f aca="false">MONTH(I62)</f>
        <v>#VALUE!</v>
      </c>
      <c r="N62" s="23" t="e">
        <f aca="false">VLOOKUP(M62,$Q:$S,2,0)</f>
        <v>#VALUE!</v>
      </c>
      <c r="O62" s="24" t="e">
        <f aca="false">YEAR(I62)</f>
        <v>#VALUE!</v>
      </c>
      <c r="P62" s="25" t="str">
        <f aca="false">IF(L62="OK",DATE(O62,K62,M62),I62)</f>
        <v>30/06/2023</v>
      </c>
    </row>
    <row r="63" customFormat="false" ht="15" hidden="false" customHeight="false" outlineLevel="0" collapsed="false">
      <c r="A63" s="22" t="n">
        <f aca="false">IF('09022026'!C63="","",'09022026'!C63)</f>
        <v>30682</v>
      </c>
      <c r="B63" s="23" t="str">
        <f aca="false">TEXT(A63,"DDMMAAAA")</f>
        <v>2610Sunday</v>
      </c>
      <c r="C63" s="23" t="str">
        <f aca="false">LEFT(B63,2)</f>
        <v>26</v>
      </c>
      <c r="D63" s="23" t="n">
        <f aca="false">IF(ISERROR(VLOOKUP(C63,$R:$S,2,0)),0,VLOOKUP(C63,$R:$S,2,0))</f>
        <v>0</v>
      </c>
      <c r="E63" s="23" t="n">
        <f aca="false">MONTH(A63)</f>
        <v>1</v>
      </c>
      <c r="F63" s="23" t="str">
        <f aca="false">VLOOKUP(E63,$Q:$S,2,0)</f>
        <v>01</v>
      </c>
      <c r="G63" s="24" t="n">
        <f aca="false">YEAR(A63)</f>
        <v>1984</v>
      </c>
      <c r="H63" s="25" t="n">
        <f aca="false">IF(D63="OK",DATE(G63,C63,E63),A63)</f>
        <v>30682</v>
      </c>
      <c r="I63" s="22" t="str">
        <f aca="false">IF('09022026'!D63="","",'09022026'!D63)</f>
        <v>30/06/2024</v>
      </c>
      <c r="J63" s="23" t="str">
        <f aca="false">TEXT(I63,"DDMMAAAA")</f>
        <v>30/06/2024</v>
      </c>
      <c r="K63" s="23" t="str">
        <f aca="false">LEFT(J63,2)</f>
        <v>30</v>
      </c>
      <c r="L63" s="23" t="n">
        <f aca="false">IF(ISERROR(VLOOKUP(K63,$R:$S,2,0)),0,VLOOKUP(K63,$R:$S,2,0))</f>
        <v>0</v>
      </c>
      <c r="M63" s="23" t="e">
        <f aca="false">MONTH(I63)</f>
        <v>#VALUE!</v>
      </c>
      <c r="N63" s="23" t="e">
        <f aca="false">VLOOKUP(M63,$Q:$S,2,0)</f>
        <v>#VALUE!</v>
      </c>
      <c r="O63" s="24" t="e">
        <f aca="false">YEAR(I63)</f>
        <v>#VALUE!</v>
      </c>
      <c r="P63" s="25" t="str">
        <f aca="false">IF(L63="OK",DATE(O63,K63,M63),I63)</f>
        <v>30/06/2024</v>
      </c>
    </row>
    <row r="64" customFormat="false" ht="15" hidden="false" customHeight="false" outlineLevel="0" collapsed="false">
      <c r="A64" s="22" t="str">
        <f aca="false">IF('09022026'!C64="","",'09022026'!C64)</f>
        <v>23/02/2017</v>
      </c>
      <c r="B64" s="23" t="str">
        <f aca="false">TEXT(A64,"DDMMAAAA")</f>
        <v>23/02/2017</v>
      </c>
      <c r="C64" s="23" t="str">
        <f aca="false">LEFT(B64,2)</f>
        <v>23</v>
      </c>
      <c r="D64" s="23" t="n">
        <f aca="false">IF(ISERROR(VLOOKUP(C64,$R:$S,2,0)),0,VLOOKUP(C64,$R:$S,2,0))</f>
        <v>0</v>
      </c>
      <c r="E64" s="23" t="e">
        <f aca="false">MONTH(A64)</f>
        <v>#VALUE!</v>
      </c>
      <c r="F64" s="23" t="e">
        <f aca="false">VLOOKUP(E64,$Q:$S,2,0)</f>
        <v>#VALUE!</v>
      </c>
      <c r="G64" s="24" t="e">
        <f aca="false">YEAR(A64)</f>
        <v>#VALUE!</v>
      </c>
      <c r="H64" s="25" t="str">
        <f aca="false">IF(D64="OK",DATE(G64,C64,E64),A64)</f>
        <v>23/02/2017</v>
      </c>
      <c r="I64" s="22" t="str">
        <f aca="false">IF('09022026'!D64="","",'09022026'!D64)</f>
        <v/>
      </c>
      <c r="J64" s="23" t="str">
        <f aca="false">TEXT(I64,"DDMMAAAA")</f>
        <v/>
      </c>
      <c r="K64" s="23" t="str">
        <f aca="false">LEFT(J64,2)</f>
        <v/>
      </c>
      <c r="L64" s="23" t="n">
        <f aca="false">IF(ISERROR(VLOOKUP(K64,$R:$S,2,0)),0,VLOOKUP(K64,$R:$S,2,0))</f>
        <v>0</v>
      </c>
      <c r="M64" s="23" t="e">
        <f aca="false">MONTH(I64)</f>
        <v>#VALUE!</v>
      </c>
      <c r="N64" s="23" t="e">
        <f aca="false">VLOOKUP(M64,$Q:$S,2,0)</f>
        <v>#VALUE!</v>
      </c>
      <c r="O64" s="24" t="e">
        <f aca="false">YEAR(I64)</f>
        <v>#VALUE!</v>
      </c>
      <c r="P64" s="25" t="str">
        <f aca="false">IF(L64="OK",DATE(O64,K64,M64),I64)</f>
        <v/>
      </c>
    </row>
    <row r="65" customFormat="false" ht="15" hidden="false" customHeight="false" outlineLevel="0" collapsed="false">
      <c r="A65" s="22" t="str">
        <f aca="false">IF('09022026'!C65="","",'09022026'!C65)</f>
        <v>23/02/2017</v>
      </c>
      <c r="B65" s="23" t="str">
        <f aca="false">TEXT(A65,"DDMMAAAA")</f>
        <v>23/02/2017</v>
      </c>
      <c r="C65" s="23" t="str">
        <f aca="false">LEFT(B65,2)</f>
        <v>23</v>
      </c>
      <c r="D65" s="23" t="n">
        <f aca="false">IF(ISERROR(VLOOKUP(C65,$R:$S,2,0)),0,VLOOKUP(C65,$R:$S,2,0))</f>
        <v>0</v>
      </c>
      <c r="E65" s="23" t="e">
        <f aca="false">MONTH(A65)</f>
        <v>#VALUE!</v>
      </c>
      <c r="F65" s="23" t="e">
        <f aca="false">VLOOKUP(E65,$Q:$S,2,0)</f>
        <v>#VALUE!</v>
      </c>
      <c r="G65" s="24" t="e">
        <f aca="false">YEAR(A65)</f>
        <v>#VALUE!</v>
      </c>
      <c r="H65" s="25" t="str">
        <f aca="false">IF(D65="OK",DATE(G65,C65,E65),A65)</f>
        <v>23/02/2017</v>
      </c>
      <c r="I65" s="22" t="str">
        <f aca="false">IF('09022026'!D65="","",'09022026'!D65)</f>
        <v>31/12/2099</v>
      </c>
      <c r="J65" s="23" t="str">
        <f aca="false">TEXT(I65,"DDMMAAAA")</f>
        <v>31/12/2099</v>
      </c>
      <c r="K65" s="23" t="str">
        <f aca="false">LEFT(J65,2)</f>
        <v>31</v>
      </c>
      <c r="L65" s="23" t="n">
        <f aca="false">IF(ISERROR(VLOOKUP(K65,$R:$S,2,0)),0,VLOOKUP(K65,$R:$S,2,0))</f>
        <v>0</v>
      </c>
      <c r="M65" s="23" t="e">
        <f aca="false">MONTH(I65)</f>
        <v>#VALUE!</v>
      </c>
      <c r="N65" s="23" t="e">
        <f aca="false">VLOOKUP(M65,$Q:$S,2,0)</f>
        <v>#VALUE!</v>
      </c>
      <c r="O65" s="24" t="e">
        <f aca="false">YEAR(I65)</f>
        <v>#VALUE!</v>
      </c>
      <c r="P65" s="25" t="str">
        <f aca="false">IF(L65="OK",DATE(O65,K65,M65),I65)</f>
        <v>31/12/2099</v>
      </c>
    </row>
    <row r="66" customFormat="false" ht="15" hidden="false" customHeight="false" outlineLevel="0" collapsed="false">
      <c r="A66" s="22" t="n">
        <f aca="false">IF('09022026'!C66="","",'09022026'!C66)</f>
        <v>30682</v>
      </c>
      <c r="B66" s="23" t="str">
        <f aca="false">TEXT(A66,"DDMMAAAA")</f>
        <v>2610Sunday</v>
      </c>
      <c r="C66" s="23" t="str">
        <f aca="false">LEFT(B66,2)</f>
        <v>26</v>
      </c>
      <c r="D66" s="23" t="n">
        <f aca="false">IF(ISERROR(VLOOKUP(C66,$R:$S,2,0)),0,VLOOKUP(C66,$R:$S,2,0))</f>
        <v>0</v>
      </c>
      <c r="E66" s="23" t="n">
        <f aca="false">MONTH(A66)</f>
        <v>1</v>
      </c>
      <c r="F66" s="23" t="str">
        <f aca="false">VLOOKUP(E66,$Q:$S,2,0)</f>
        <v>01</v>
      </c>
      <c r="G66" s="24" t="n">
        <f aca="false">YEAR(A66)</f>
        <v>1984</v>
      </c>
      <c r="H66" s="25" t="n">
        <f aca="false">IF(D66="OK",DATE(G66,C66,E66),A66)</f>
        <v>30682</v>
      </c>
      <c r="I66" s="22" t="str">
        <f aca="false">IF('09022026'!D66="","",'09022026'!D66)</f>
        <v/>
      </c>
      <c r="J66" s="23" t="str">
        <f aca="false">TEXT(I66,"DDMMAAAA")</f>
        <v/>
      </c>
      <c r="K66" s="23" t="str">
        <f aca="false">LEFT(J66,2)</f>
        <v/>
      </c>
      <c r="L66" s="23" t="n">
        <f aca="false">IF(ISERROR(VLOOKUP(K66,$R:$S,2,0)),0,VLOOKUP(K66,$R:$S,2,0))</f>
        <v>0</v>
      </c>
      <c r="M66" s="23" t="e">
        <f aca="false">MONTH(I66)</f>
        <v>#VALUE!</v>
      </c>
      <c r="N66" s="23" t="e">
        <f aca="false">VLOOKUP(M66,$Q:$S,2,0)</f>
        <v>#VALUE!</v>
      </c>
      <c r="O66" s="24" t="e">
        <f aca="false">YEAR(I66)</f>
        <v>#VALUE!</v>
      </c>
      <c r="P66" s="25" t="str">
        <f aca="false">IF(L66="OK",DATE(O66,K66,M66),I66)</f>
        <v/>
      </c>
    </row>
    <row r="67" customFormat="false" ht="15" hidden="false" customHeight="false" outlineLevel="0" collapsed="false">
      <c r="A67" s="22" t="str">
        <f aca="false">IF('09022026'!C67="","",'09022026'!C67)</f>
        <v>24/08/2005</v>
      </c>
      <c r="B67" s="23" t="str">
        <f aca="false">TEXT(A67,"DDMMAAAA")</f>
        <v>24/08/2005</v>
      </c>
      <c r="C67" s="23" t="str">
        <f aca="false">LEFT(B67,2)</f>
        <v>24</v>
      </c>
      <c r="D67" s="23" t="n">
        <f aca="false">IF(ISERROR(VLOOKUP(C67,$R:$S,2,0)),0,VLOOKUP(C67,$R:$S,2,0))</f>
        <v>0</v>
      </c>
      <c r="E67" s="23" t="e">
        <f aca="false">MONTH(A67)</f>
        <v>#VALUE!</v>
      </c>
      <c r="F67" s="23" t="e">
        <f aca="false">VLOOKUP(E67,$Q:$S,2,0)</f>
        <v>#VALUE!</v>
      </c>
      <c r="G67" s="24" t="e">
        <f aca="false">YEAR(A67)</f>
        <v>#VALUE!</v>
      </c>
      <c r="H67" s="25" t="str">
        <f aca="false">IF(D67="OK",DATE(G67,C67,E67),A67)</f>
        <v>24/08/2005</v>
      </c>
      <c r="I67" s="22" t="str">
        <f aca="false">IF('09022026'!D67="","",'09022026'!D67)</f>
        <v>30/06/2023</v>
      </c>
      <c r="J67" s="23" t="str">
        <f aca="false">TEXT(I67,"DDMMAAAA")</f>
        <v>30/06/2023</v>
      </c>
      <c r="K67" s="23" t="str">
        <f aca="false">LEFT(J67,2)</f>
        <v>30</v>
      </c>
      <c r="L67" s="23" t="n">
        <f aca="false">IF(ISERROR(VLOOKUP(K67,$R:$S,2,0)),0,VLOOKUP(K67,$R:$S,2,0))</f>
        <v>0</v>
      </c>
      <c r="M67" s="23" t="e">
        <f aca="false">MONTH(I67)</f>
        <v>#VALUE!</v>
      </c>
      <c r="N67" s="23" t="e">
        <f aca="false">VLOOKUP(M67,$Q:$S,2,0)</f>
        <v>#VALUE!</v>
      </c>
      <c r="O67" s="24" t="e">
        <f aca="false">YEAR(I67)</f>
        <v>#VALUE!</v>
      </c>
      <c r="P67" s="25" t="str">
        <f aca="false">IF(L67="OK",DATE(O67,K67,M67),I67)</f>
        <v>30/06/2023</v>
      </c>
    </row>
    <row r="68" customFormat="false" ht="15" hidden="false" customHeight="false" outlineLevel="0" collapsed="false">
      <c r="A68" s="22" t="n">
        <f aca="false">IF('09022026'!C68="","",'09022026'!C68)</f>
        <v>30682</v>
      </c>
      <c r="B68" s="23" t="str">
        <f aca="false">TEXT(A68,"DDMMAAAA")</f>
        <v>2610Sunday</v>
      </c>
      <c r="C68" s="23" t="str">
        <f aca="false">LEFT(B68,2)</f>
        <v>26</v>
      </c>
      <c r="D68" s="23" t="n">
        <f aca="false">IF(ISERROR(VLOOKUP(C68,$R:$S,2,0)),0,VLOOKUP(C68,$R:$S,2,0))</f>
        <v>0</v>
      </c>
      <c r="E68" s="23" t="n">
        <f aca="false">MONTH(A68)</f>
        <v>1</v>
      </c>
      <c r="F68" s="23" t="str">
        <f aca="false">VLOOKUP(E68,$Q:$S,2,0)</f>
        <v>01</v>
      </c>
      <c r="G68" s="24" t="n">
        <f aca="false">YEAR(A68)</f>
        <v>1984</v>
      </c>
      <c r="H68" s="25" t="n">
        <f aca="false">IF(D68="OK",DATE(G68,C68,E68),A68)</f>
        <v>30682</v>
      </c>
      <c r="I68" s="22" t="str">
        <f aca="false">IF('09022026'!D68="","",'09022026'!D68)</f>
        <v>31/12/2099</v>
      </c>
      <c r="J68" s="23" t="str">
        <f aca="false">TEXT(I68,"DDMMAAAA")</f>
        <v>31/12/2099</v>
      </c>
      <c r="K68" s="23" t="str">
        <f aca="false">LEFT(J68,2)</f>
        <v>31</v>
      </c>
      <c r="L68" s="23" t="n">
        <f aca="false">IF(ISERROR(VLOOKUP(K68,$R:$S,2,0)),0,VLOOKUP(K68,$R:$S,2,0))</f>
        <v>0</v>
      </c>
      <c r="M68" s="23" t="e">
        <f aca="false">MONTH(I68)</f>
        <v>#VALUE!</v>
      </c>
      <c r="N68" s="23" t="e">
        <f aca="false">VLOOKUP(M68,$Q:$S,2,0)</f>
        <v>#VALUE!</v>
      </c>
      <c r="O68" s="24" t="e">
        <f aca="false">YEAR(I68)</f>
        <v>#VALUE!</v>
      </c>
      <c r="P68" s="25" t="str">
        <f aca="false">IF(L68="OK",DATE(O68,K68,M68),I68)</f>
        <v>31/12/2099</v>
      </c>
    </row>
    <row r="69" customFormat="false" ht="15" hidden="false" customHeight="false" outlineLevel="0" collapsed="false">
      <c r="A69" s="22" t="n">
        <f aca="false">IF('09022026'!C69="","",'09022026'!C69)</f>
        <v>30682</v>
      </c>
      <c r="B69" s="23" t="str">
        <f aca="false">TEXT(A69,"DDMMAAAA")</f>
        <v>2610Sunday</v>
      </c>
      <c r="C69" s="23" t="str">
        <f aca="false">LEFT(B69,2)</f>
        <v>26</v>
      </c>
      <c r="D69" s="23" t="n">
        <f aca="false">IF(ISERROR(VLOOKUP(C69,$R:$S,2,0)),0,VLOOKUP(C69,$R:$S,2,0))</f>
        <v>0</v>
      </c>
      <c r="E69" s="23" t="n">
        <f aca="false">MONTH(A69)</f>
        <v>1</v>
      </c>
      <c r="F69" s="23" t="str">
        <f aca="false">VLOOKUP(E69,$Q:$S,2,0)</f>
        <v>01</v>
      </c>
      <c r="G69" s="24" t="n">
        <f aca="false">YEAR(A69)</f>
        <v>1984</v>
      </c>
      <c r="H69" s="25" t="n">
        <f aca="false">IF(D69="OK",DATE(G69,C69,E69),A69)</f>
        <v>30682</v>
      </c>
      <c r="I69" s="22" t="str">
        <f aca="false">IF('09022026'!D69="","",'09022026'!D69)</f>
        <v/>
      </c>
      <c r="J69" s="23" t="str">
        <f aca="false">TEXT(I69,"DDMMAAAA")</f>
        <v/>
      </c>
      <c r="K69" s="23" t="str">
        <f aca="false">LEFT(J69,2)</f>
        <v/>
      </c>
      <c r="L69" s="23" t="n">
        <f aca="false">IF(ISERROR(VLOOKUP(K69,$R:$S,2,0)),0,VLOOKUP(K69,$R:$S,2,0))</f>
        <v>0</v>
      </c>
      <c r="M69" s="23" t="e">
        <f aca="false">MONTH(I69)</f>
        <v>#VALUE!</v>
      </c>
      <c r="N69" s="23" t="e">
        <f aca="false">VLOOKUP(M69,$Q:$S,2,0)</f>
        <v>#VALUE!</v>
      </c>
      <c r="O69" s="24" t="e">
        <f aca="false">YEAR(I69)</f>
        <v>#VALUE!</v>
      </c>
      <c r="P69" s="25" t="str">
        <f aca="false">IF(L69="OK",DATE(O69,K69,M69),I69)</f>
        <v/>
      </c>
    </row>
    <row r="70" customFormat="false" ht="15" hidden="false" customHeight="false" outlineLevel="0" collapsed="false">
      <c r="A70" s="22" t="n">
        <f aca="false">IF('09022026'!C70="","",'09022026'!C70)</f>
        <v>38899</v>
      </c>
      <c r="B70" s="23" t="str">
        <f aca="false">TEXT(A70,"DDMMAAAA")</f>
        <v>0504Shabbat</v>
      </c>
      <c r="C70" s="23" t="str">
        <f aca="false">LEFT(B70,2)</f>
        <v>05</v>
      </c>
      <c r="D70" s="23" t="str">
        <f aca="false">IF(ISERROR(VLOOKUP(C70,$R:$S,2,0)),0,VLOOKUP(C70,$R:$S,2,0))</f>
        <v>OK</v>
      </c>
      <c r="E70" s="23" t="n">
        <f aca="false">MONTH(A70)</f>
        <v>7</v>
      </c>
      <c r="F70" s="23" t="str">
        <f aca="false">VLOOKUP(E70,$Q:$S,2,0)</f>
        <v>07</v>
      </c>
      <c r="G70" s="24" t="n">
        <f aca="false">YEAR(A70)</f>
        <v>2006</v>
      </c>
      <c r="H70" s="25" t="n">
        <f aca="false">IF(D70="OK",DATE(G70,C70,E70),A70)</f>
        <v>38844</v>
      </c>
      <c r="I70" s="22" t="str">
        <f aca="false">IF('09022026'!D70="","",'09022026'!D70)</f>
        <v/>
      </c>
      <c r="J70" s="23" t="str">
        <f aca="false">TEXT(I70,"DDMMAAAA")</f>
        <v/>
      </c>
      <c r="K70" s="23" t="str">
        <f aca="false">LEFT(J70,2)</f>
        <v/>
      </c>
      <c r="L70" s="23" t="n">
        <f aca="false">IF(ISERROR(VLOOKUP(K70,$R:$S,2,0)),0,VLOOKUP(K70,$R:$S,2,0))</f>
        <v>0</v>
      </c>
      <c r="M70" s="23" t="e">
        <f aca="false">MONTH(I70)</f>
        <v>#VALUE!</v>
      </c>
      <c r="N70" s="23" t="e">
        <f aca="false">VLOOKUP(M70,$Q:$S,2,0)</f>
        <v>#VALUE!</v>
      </c>
      <c r="O70" s="24" t="e">
        <f aca="false">YEAR(I70)</f>
        <v>#VALUE!</v>
      </c>
      <c r="P70" s="25" t="str">
        <f aca="false">IF(L70="OK",DATE(O70,K70,M70),I70)</f>
        <v/>
      </c>
    </row>
    <row r="71" customFormat="false" ht="15" hidden="false" customHeight="false" outlineLevel="0" collapsed="false">
      <c r="A71" s="22" t="str">
        <f aca="false">IF('09022026'!C71="","",'09022026'!C71)</f>
        <v>14/03/2017</v>
      </c>
      <c r="B71" s="23" t="str">
        <f aca="false">TEXT(A71,"DDMMAAAA")</f>
        <v>14/03/2017</v>
      </c>
      <c r="C71" s="23" t="str">
        <f aca="false">LEFT(B71,2)</f>
        <v>14</v>
      </c>
      <c r="D71" s="23" t="n">
        <f aca="false">IF(ISERROR(VLOOKUP(C71,$R:$S,2,0)),0,VLOOKUP(C71,$R:$S,2,0))</f>
        <v>0</v>
      </c>
      <c r="E71" s="23" t="e">
        <f aca="false">MONTH(A71)</f>
        <v>#VALUE!</v>
      </c>
      <c r="F71" s="23" t="e">
        <f aca="false">VLOOKUP(E71,$Q:$S,2,0)</f>
        <v>#VALUE!</v>
      </c>
      <c r="G71" s="24" t="e">
        <f aca="false">YEAR(A71)</f>
        <v>#VALUE!</v>
      </c>
      <c r="H71" s="25" t="str">
        <f aca="false">IF(D71="OK",DATE(G71,C71,E71),A71)</f>
        <v>14/03/2017</v>
      </c>
      <c r="I71" s="22" t="str">
        <f aca="false">IF('09022026'!D71="","",'09022026'!D71)</f>
        <v>30/06/2023</v>
      </c>
      <c r="J71" s="23" t="str">
        <f aca="false">TEXT(I71,"DDMMAAAA")</f>
        <v>30/06/2023</v>
      </c>
      <c r="K71" s="23" t="str">
        <f aca="false">LEFT(J71,2)</f>
        <v>30</v>
      </c>
      <c r="L71" s="23" t="n">
        <f aca="false">IF(ISERROR(VLOOKUP(K71,$R:$S,2,0)),0,VLOOKUP(K71,$R:$S,2,0))</f>
        <v>0</v>
      </c>
      <c r="M71" s="23" t="e">
        <f aca="false">MONTH(I71)</f>
        <v>#VALUE!</v>
      </c>
      <c r="N71" s="23" t="e">
        <f aca="false">VLOOKUP(M71,$Q:$S,2,0)</f>
        <v>#VALUE!</v>
      </c>
      <c r="O71" s="24" t="e">
        <f aca="false">YEAR(I71)</f>
        <v>#VALUE!</v>
      </c>
      <c r="P71" s="25" t="str">
        <f aca="false">IF(L71="OK",DATE(O71,K71,M71),I71)</f>
        <v>30/06/2023</v>
      </c>
    </row>
    <row r="72" customFormat="false" ht="15" hidden="false" customHeight="false" outlineLevel="0" collapsed="false">
      <c r="A72" s="22" t="n">
        <f aca="false">IF('09022026'!C72="","",'09022026'!C72)</f>
        <v>45141</v>
      </c>
      <c r="B72" s="23" t="str">
        <f aca="false">TEXT(A72,"DDMMAAAA")</f>
        <v>1605Thursday</v>
      </c>
      <c r="C72" s="23" t="str">
        <f aca="false">LEFT(B72,2)</f>
        <v>16</v>
      </c>
      <c r="D72" s="23" t="n">
        <f aca="false">IF(ISERROR(VLOOKUP(C72,$R:$S,2,0)),0,VLOOKUP(C72,$R:$S,2,0))</f>
        <v>0</v>
      </c>
      <c r="E72" s="23" t="n">
        <f aca="false">MONTH(A72)</f>
        <v>8</v>
      </c>
      <c r="F72" s="23" t="str">
        <f aca="false">VLOOKUP(E72,$Q:$S,2,0)</f>
        <v>08</v>
      </c>
      <c r="G72" s="24" t="n">
        <f aca="false">YEAR(A72)</f>
        <v>2023</v>
      </c>
      <c r="H72" s="25" t="n">
        <f aca="false">IF(D72="OK",DATE(G72,C72,E72),A72)</f>
        <v>45141</v>
      </c>
      <c r="I72" s="22" t="str">
        <f aca="false">IF('09022026'!D72="","",'09022026'!D72)</f>
        <v/>
      </c>
      <c r="J72" s="23" t="str">
        <f aca="false">TEXT(I72,"DDMMAAAA")</f>
        <v/>
      </c>
      <c r="K72" s="23" t="str">
        <f aca="false">LEFT(J72,2)</f>
        <v/>
      </c>
      <c r="L72" s="23" t="n">
        <f aca="false">IF(ISERROR(VLOOKUP(K72,$R:$S,2,0)),0,VLOOKUP(K72,$R:$S,2,0))</f>
        <v>0</v>
      </c>
      <c r="M72" s="23" t="e">
        <f aca="false">MONTH(I72)</f>
        <v>#VALUE!</v>
      </c>
      <c r="N72" s="23" t="e">
        <f aca="false">VLOOKUP(M72,$Q:$S,2,0)</f>
        <v>#VALUE!</v>
      </c>
      <c r="O72" s="24" t="e">
        <f aca="false">YEAR(I72)</f>
        <v>#VALUE!</v>
      </c>
      <c r="P72" s="25" t="str">
        <f aca="false">IF(L72="OK",DATE(O72,K72,M72),I72)</f>
        <v/>
      </c>
    </row>
    <row r="73" customFormat="false" ht="15" hidden="false" customHeight="false" outlineLevel="0" collapsed="false">
      <c r="A73" s="22" t="n">
        <f aca="false">IF('09022026'!C73="","",'09022026'!C73)</f>
        <v>45141</v>
      </c>
      <c r="B73" s="23" t="str">
        <f aca="false">TEXT(A73,"DDMMAAAA")</f>
        <v>1605Thursday</v>
      </c>
      <c r="C73" s="23" t="str">
        <f aca="false">LEFT(B73,2)</f>
        <v>16</v>
      </c>
      <c r="D73" s="23" t="n">
        <f aca="false">IF(ISERROR(VLOOKUP(C73,$R:$S,2,0)),0,VLOOKUP(C73,$R:$S,2,0))</f>
        <v>0</v>
      </c>
      <c r="E73" s="23" t="n">
        <f aca="false">MONTH(A73)</f>
        <v>8</v>
      </c>
      <c r="F73" s="23" t="str">
        <f aca="false">VLOOKUP(E73,$Q:$S,2,0)</f>
        <v>08</v>
      </c>
      <c r="G73" s="24" t="n">
        <f aca="false">YEAR(A73)</f>
        <v>2023</v>
      </c>
      <c r="H73" s="25" t="n">
        <f aca="false">IF(D73="OK",DATE(G73,C73,E73),A73)</f>
        <v>45141</v>
      </c>
      <c r="I73" s="22" t="str">
        <f aca="false">IF('09022026'!D73="","",'09022026'!D73)</f>
        <v/>
      </c>
      <c r="J73" s="23" t="str">
        <f aca="false">TEXT(I73,"DDMMAAAA")</f>
        <v/>
      </c>
      <c r="K73" s="23" t="str">
        <f aca="false">LEFT(J73,2)</f>
        <v/>
      </c>
      <c r="L73" s="23" t="n">
        <f aca="false">IF(ISERROR(VLOOKUP(K73,$R:$S,2,0)),0,VLOOKUP(K73,$R:$S,2,0))</f>
        <v>0</v>
      </c>
      <c r="M73" s="23" t="e">
        <f aca="false">MONTH(I73)</f>
        <v>#VALUE!</v>
      </c>
      <c r="N73" s="23" t="e">
        <f aca="false">VLOOKUP(M73,$Q:$S,2,0)</f>
        <v>#VALUE!</v>
      </c>
      <c r="O73" s="24" t="e">
        <f aca="false">YEAR(I73)</f>
        <v>#VALUE!</v>
      </c>
      <c r="P73" s="25" t="str">
        <f aca="false">IF(L73="OK",DATE(O73,K73,M73),I73)</f>
        <v/>
      </c>
    </row>
    <row r="74" customFormat="false" ht="15" hidden="false" customHeight="false" outlineLevel="0" collapsed="false">
      <c r="A74" s="22" t="n">
        <f aca="false">IF('09022026'!C74="","",'09022026'!C74)</f>
        <v>45141</v>
      </c>
      <c r="B74" s="23" t="str">
        <f aca="false">TEXT(A74,"DDMMAAAA")</f>
        <v>1605Thursday</v>
      </c>
      <c r="C74" s="23" t="str">
        <f aca="false">LEFT(B74,2)</f>
        <v>16</v>
      </c>
      <c r="D74" s="23" t="n">
        <f aca="false">IF(ISERROR(VLOOKUP(C74,$R:$S,2,0)),0,VLOOKUP(C74,$R:$S,2,0))</f>
        <v>0</v>
      </c>
      <c r="E74" s="23" t="n">
        <f aca="false">MONTH(A74)</f>
        <v>8</v>
      </c>
      <c r="F74" s="23" t="str">
        <f aca="false">VLOOKUP(E74,$Q:$S,2,0)</f>
        <v>08</v>
      </c>
      <c r="G74" s="24" t="n">
        <f aca="false">YEAR(A74)</f>
        <v>2023</v>
      </c>
      <c r="H74" s="25" t="n">
        <f aca="false">IF(D74="OK",DATE(G74,C74,E74),A74)</f>
        <v>45141</v>
      </c>
      <c r="I74" s="22" t="str">
        <f aca="false">IF('09022026'!D74="","",'09022026'!D74)</f>
        <v/>
      </c>
      <c r="J74" s="23" t="str">
        <f aca="false">TEXT(I74,"DDMMAAAA")</f>
        <v/>
      </c>
      <c r="K74" s="23" t="str">
        <f aca="false">LEFT(J74,2)</f>
        <v/>
      </c>
      <c r="L74" s="23" t="n">
        <f aca="false">IF(ISERROR(VLOOKUP(K74,$R:$S,2,0)),0,VLOOKUP(K74,$R:$S,2,0))</f>
        <v>0</v>
      </c>
      <c r="M74" s="23" t="e">
        <f aca="false">MONTH(I74)</f>
        <v>#VALUE!</v>
      </c>
      <c r="N74" s="23" t="e">
        <f aca="false">VLOOKUP(M74,$Q:$S,2,0)</f>
        <v>#VALUE!</v>
      </c>
      <c r="O74" s="24" t="e">
        <f aca="false">YEAR(I74)</f>
        <v>#VALUE!</v>
      </c>
      <c r="P74" s="25" t="str">
        <f aca="false">IF(L74="OK",DATE(O74,K74,M74),I74)</f>
        <v/>
      </c>
    </row>
    <row r="75" customFormat="false" ht="15" hidden="false" customHeight="false" outlineLevel="0" collapsed="false">
      <c r="A75" s="22" t="n">
        <f aca="false">IF('09022026'!C75="","",'09022026'!C75)</f>
        <v>45141</v>
      </c>
      <c r="B75" s="23" t="str">
        <f aca="false">TEXT(A75,"DDMMAAAA")</f>
        <v>1605Thursday</v>
      </c>
      <c r="C75" s="23" t="str">
        <f aca="false">LEFT(B75,2)</f>
        <v>16</v>
      </c>
      <c r="D75" s="23" t="n">
        <f aca="false">IF(ISERROR(VLOOKUP(C75,$R:$S,2,0)),0,VLOOKUP(C75,$R:$S,2,0))</f>
        <v>0</v>
      </c>
      <c r="E75" s="23" t="n">
        <f aca="false">MONTH(A75)</f>
        <v>8</v>
      </c>
      <c r="F75" s="23" t="str">
        <f aca="false">VLOOKUP(E75,$Q:$S,2,0)</f>
        <v>08</v>
      </c>
      <c r="G75" s="24" t="n">
        <f aca="false">YEAR(A75)</f>
        <v>2023</v>
      </c>
      <c r="H75" s="25" t="n">
        <f aca="false">IF(D75="OK",DATE(G75,C75,E75),A75)</f>
        <v>45141</v>
      </c>
      <c r="I75" s="22" t="str">
        <f aca="false">IF('09022026'!D75="","",'09022026'!D75)</f>
        <v/>
      </c>
      <c r="J75" s="23" t="str">
        <f aca="false">TEXT(I75,"DDMMAAAA")</f>
        <v/>
      </c>
      <c r="K75" s="23" t="str">
        <f aca="false">LEFT(J75,2)</f>
        <v/>
      </c>
      <c r="L75" s="23" t="n">
        <f aca="false">IF(ISERROR(VLOOKUP(K75,$R:$S,2,0)),0,VLOOKUP(K75,$R:$S,2,0))</f>
        <v>0</v>
      </c>
      <c r="M75" s="23" t="e">
        <f aca="false">MONTH(I75)</f>
        <v>#VALUE!</v>
      </c>
      <c r="N75" s="23" t="e">
        <f aca="false">VLOOKUP(M75,$Q:$S,2,0)</f>
        <v>#VALUE!</v>
      </c>
      <c r="O75" s="24" t="e">
        <f aca="false">YEAR(I75)</f>
        <v>#VALUE!</v>
      </c>
      <c r="P75" s="25" t="str">
        <f aca="false">IF(L75="OK",DATE(O75,K75,M75),I75)</f>
        <v/>
      </c>
    </row>
    <row r="76" customFormat="false" ht="15" hidden="false" customHeight="false" outlineLevel="0" collapsed="false">
      <c r="A76" s="22" t="n">
        <f aca="false">IF('09022026'!C76="","",'09022026'!C76)</f>
        <v>45141</v>
      </c>
      <c r="B76" s="23" t="str">
        <f aca="false">TEXT(A76,"DDMMAAAA")</f>
        <v>1605Thursday</v>
      </c>
      <c r="C76" s="23" t="str">
        <f aca="false">LEFT(B76,2)</f>
        <v>16</v>
      </c>
      <c r="D76" s="23" t="n">
        <f aca="false">IF(ISERROR(VLOOKUP(C76,$R:$S,2,0)),0,VLOOKUP(C76,$R:$S,2,0))</f>
        <v>0</v>
      </c>
      <c r="E76" s="23" t="n">
        <f aca="false">MONTH(A76)</f>
        <v>8</v>
      </c>
      <c r="F76" s="23" t="str">
        <f aca="false">VLOOKUP(E76,$Q:$S,2,0)</f>
        <v>08</v>
      </c>
      <c r="G76" s="24" t="n">
        <f aca="false">YEAR(A76)</f>
        <v>2023</v>
      </c>
      <c r="H76" s="25" t="n">
        <f aca="false">IF(D76="OK",DATE(G76,C76,E76),A76)</f>
        <v>45141</v>
      </c>
      <c r="I76" s="22" t="str">
        <f aca="false">IF('09022026'!D76="","",'09022026'!D76)</f>
        <v/>
      </c>
      <c r="J76" s="23" t="str">
        <f aca="false">TEXT(I76,"DDMMAAAA")</f>
        <v/>
      </c>
      <c r="K76" s="23" t="str">
        <f aca="false">LEFT(J76,2)</f>
        <v/>
      </c>
      <c r="L76" s="23" t="n">
        <f aca="false">IF(ISERROR(VLOOKUP(K76,$R:$S,2,0)),0,VLOOKUP(K76,$R:$S,2,0))</f>
        <v>0</v>
      </c>
      <c r="M76" s="23" t="e">
        <f aca="false">MONTH(I76)</f>
        <v>#VALUE!</v>
      </c>
      <c r="N76" s="23" t="e">
        <f aca="false">VLOOKUP(M76,$Q:$S,2,0)</f>
        <v>#VALUE!</v>
      </c>
      <c r="O76" s="24" t="e">
        <f aca="false">YEAR(I76)</f>
        <v>#VALUE!</v>
      </c>
      <c r="P76" s="25" t="str">
        <f aca="false">IF(L76="OK",DATE(O76,K76,M76),I76)</f>
        <v/>
      </c>
    </row>
    <row r="77" customFormat="false" ht="15" hidden="false" customHeight="false" outlineLevel="0" collapsed="false">
      <c r="A77" s="22" t="n">
        <f aca="false">IF('09022026'!C77="","",'09022026'!C77)</f>
        <v>45141</v>
      </c>
      <c r="B77" s="23" t="str">
        <f aca="false">TEXT(A77,"DDMMAAAA")</f>
        <v>1605Thursday</v>
      </c>
      <c r="C77" s="23" t="str">
        <f aca="false">LEFT(B77,2)</f>
        <v>16</v>
      </c>
      <c r="D77" s="23" t="n">
        <f aca="false">IF(ISERROR(VLOOKUP(C77,$R:$S,2,0)),0,VLOOKUP(C77,$R:$S,2,0))</f>
        <v>0</v>
      </c>
      <c r="E77" s="23" t="n">
        <f aca="false">MONTH(A77)</f>
        <v>8</v>
      </c>
      <c r="F77" s="23" t="str">
        <f aca="false">VLOOKUP(E77,$Q:$S,2,0)</f>
        <v>08</v>
      </c>
      <c r="G77" s="24" t="n">
        <f aca="false">YEAR(A77)</f>
        <v>2023</v>
      </c>
      <c r="H77" s="25" t="n">
        <f aca="false">IF(D77="OK",DATE(G77,C77,E77),A77)</f>
        <v>45141</v>
      </c>
      <c r="I77" s="22" t="str">
        <f aca="false">IF('09022026'!D77="","",'09022026'!D77)</f>
        <v/>
      </c>
      <c r="J77" s="23" t="str">
        <f aca="false">TEXT(I77,"DDMMAAAA")</f>
        <v/>
      </c>
      <c r="K77" s="23" t="str">
        <f aca="false">LEFT(J77,2)</f>
        <v/>
      </c>
      <c r="L77" s="23" t="n">
        <f aca="false">IF(ISERROR(VLOOKUP(K77,$R:$S,2,0)),0,VLOOKUP(K77,$R:$S,2,0))</f>
        <v>0</v>
      </c>
      <c r="M77" s="23" t="e">
        <f aca="false">MONTH(I77)</f>
        <v>#VALUE!</v>
      </c>
      <c r="N77" s="23" t="e">
        <f aca="false">VLOOKUP(M77,$Q:$S,2,0)</f>
        <v>#VALUE!</v>
      </c>
      <c r="O77" s="24" t="e">
        <f aca="false">YEAR(I77)</f>
        <v>#VALUE!</v>
      </c>
      <c r="P77" s="25" t="str">
        <f aca="false">IF(L77="OK",DATE(O77,K77,M77),I77)</f>
        <v/>
      </c>
    </row>
    <row r="78" customFormat="false" ht="15" hidden="false" customHeight="false" outlineLevel="0" collapsed="false">
      <c r="A78" s="22" t="n">
        <f aca="false">IF('09022026'!C78="","",'09022026'!C78)</f>
        <v>45141</v>
      </c>
      <c r="B78" s="23" t="str">
        <f aca="false">TEXT(A78,"DDMMAAAA")</f>
        <v>1605Thursday</v>
      </c>
      <c r="C78" s="23" t="str">
        <f aca="false">LEFT(B78,2)</f>
        <v>16</v>
      </c>
      <c r="D78" s="23" t="n">
        <f aca="false">IF(ISERROR(VLOOKUP(C78,$R:$S,2,0)),0,VLOOKUP(C78,$R:$S,2,0))</f>
        <v>0</v>
      </c>
      <c r="E78" s="23" t="n">
        <f aca="false">MONTH(A78)</f>
        <v>8</v>
      </c>
      <c r="F78" s="23" t="str">
        <f aca="false">VLOOKUP(E78,$Q:$S,2,0)</f>
        <v>08</v>
      </c>
      <c r="G78" s="24" t="n">
        <f aca="false">YEAR(A78)</f>
        <v>2023</v>
      </c>
      <c r="H78" s="25" t="n">
        <f aca="false">IF(D78="OK",DATE(G78,C78,E78),A78)</f>
        <v>45141</v>
      </c>
      <c r="I78" s="22" t="str">
        <f aca="false">IF('09022026'!D78="","",'09022026'!D78)</f>
        <v/>
      </c>
      <c r="J78" s="23" t="str">
        <f aca="false">TEXT(I78,"DDMMAAAA")</f>
        <v/>
      </c>
      <c r="K78" s="23" t="str">
        <f aca="false">LEFT(J78,2)</f>
        <v/>
      </c>
      <c r="L78" s="23" t="n">
        <f aca="false">IF(ISERROR(VLOOKUP(K78,$R:$S,2,0)),0,VLOOKUP(K78,$R:$S,2,0))</f>
        <v>0</v>
      </c>
      <c r="M78" s="23" t="e">
        <f aca="false">MONTH(I78)</f>
        <v>#VALUE!</v>
      </c>
      <c r="N78" s="23" t="e">
        <f aca="false">VLOOKUP(M78,$Q:$S,2,0)</f>
        <v>#VALUE!</v>
      </c>
      <c r="O78" s="24" t="e">
        <f aca="false">YEAR(I78)</f>
        <v>#VALUE!</v>
      </c>
      <c r="P78" s="25" t="str">
        <f aca="false">IF(L78="OK",DATE(O78,K78,M78),I78)</f>
        <v/>
      </c>
    </row>
    <row r="79" customFormat="false" ht="15" hidden="false" customHeight="false" outlineLevel="0" collapsed="false">
      <c r="A79" s="22" t="n">
        <f aca="false">IF('09022026'!C79="","",'09022026'!C79)</f>
        <v>43626</v>
      </c>
      <c r="B79" s="23" t="str">
        <f aca="false">TEXT(A79,"DDMMAAAA")</f>
        <v>0703Monday</v>
      </c>
      <c r="C79" s="23" t="str">
        <f aca="false">LEFT(B79,2)</f>
        <v>07</v>
      </c>
      <c r="D79" s="23" t="str">
        <f aca="false">IF(ISERROR(VLOOKUP(C79,$R:$S,2,0)),0,VLOOKUP(C79,$R:$S,2,0))</f>
        <v>OK</v>
      </c>
      <c r="E79" s="23" t="n">
        <f aca="false">MONTH(A79)</f>
        <v>6</v>
      </c>
      <c r="F79" s="23" t="str">
        <f aca="false">VLOOKUP(E79,$Q:$S,2,0)</f>
        <v>06</v>
      </c>
      <c r="G79" s="24" t="n">
        <f aca="false">YEAR(A79)</f>
        <v>2019</v>
      </c>
      <c r="H79" s="25" t="n">
        <f aca="false">IF(D79="OK",DATE(G79,C79,E79),A79)</f>
        <v>43652</v>
      </c>
      <c r="I79" s="22" t="str">
        <f aca="false">IF('09022026'!D79="","",'09022026'!D79)</f>
        <v>30/06/2023</v>
      </c>
      <c r="J79" s="23" t="str">
        <f aca="false">TEXT(I79,"DDMMAAAA")</f>
        <v>30/06/2023</v>
      </c>
      <c r="K79" s="23" t="str">
        <f aca="false">LEFT(J79,2)</f>
        <v>30</v>
      </c>
      <c r="L79" s="23" t="n">
        <f aca="false">IF(ISERROR(VLOOKUP(K79,$R:$S,2,0)),0,VLOOKUP(K79,$R:$S,2,0))</f>
        <v>0</v>
      </c>
      <c r="M79" s="23" t="e">
        <f aca="false">MONTH(I79)</f>
        <v>#VALUE!</v>
      </c>
      <c r="N79" s="23" t="e">
        <f aca="false">VLOOKUP(M79,$Q:$S,2,0)</f>
        <v>#VALUE!</v>
      </c>
      <c r="O79" s="24" t="e">
        <f aca="false">YEAR(I79)</f>
        <v>#VALUE!</v>
      </c>
      <c r="P79" s="25" t="str">
        <f aca="false">IF(L79="OK",DATE(O79,K79,M79),I79)</f>
        <v>30/06/2023</v>
      </c>
    </row>
    <row r="80" customFormat="false" ht="15" hidden="false" customHeight="false" outlineLevel="0" collapsed="false">
      <c r="A80" s="22" t="n">
        <f aca="false">IF('09022026'!C80="","",'09022026'!C80)</f>
        <v>43626</v>
      </c>
      <c r="B80" s="23" t="str">
        <f aca="false">TEXT(A80,"DDMMAAAA")</f>
        <v>0703Monday</v>
      </c>
      <c r="C80" s="23" t="str">
        <f aca="false">LEFT(B80,2)</f>
        <v>07</v>
      </c>
      <c r="D80" s="23" t="str">
        <f aca="false">IF(ISERROR(VLOOKUP(C80,$R:$S,2,0)),0,VLOOKUP(C80,$R:$S,2,0))</f>
        <v>OK</v>
      </c>
      <c r="E80" s="23" t="n">
        <f aca="false">MONTH(A80)</f>
        <v>6</v>
      </c>
      <c r="F80" s="23" t="str">
        <f aca="false">VLOOKUP(E80,$Q:$S,2,0)</f>
        <v>06</v>
      </c>
      <c r="G80" s="24" t="n">
        <f aca="false">YEAR(A80)</f>
        <v>2019</v>
      </c>
      <c r="H80" s="25" t="n">
        <f aca="false">IF(D80="OK",DATE(G80,C80,E80),A80)</f>
        <v>43652</v>
      </c>
      <c r="I80" s="22" t="str">
        <f aca="false">IF('09022026'!D80="","",'09022026'!D80)</f>
        <v/>
      </c>
      <c r="J80" s="23" t="str">
        <f aca="false">TEXT(I80,"DDMMAAAA")</f>
        <v/>
      </c>
      <c r="K80" s="23" t="str">
        <f aca="false">LEFT(J80,2)</f>
        <v/>
      </c>
      <c r="L80" s="23" t="n">
        <f aca="false">IF(ISERROR(VLOOKUP(K80,$R:$S,2,0)),0,VLOOKUP(K80,$R:$S,2,0))</f>
        <v>0</v>
      </c>
      <c r="M80" s="23" t="e">
        <f aca="false">MONTH(I80)</f>
        <v>#VALUE!</v>
      </c>
      <c r="N80" s="23" t="e">
        <f aca="false">VLOOKUP(M80,$Q:$S,2,0)</f>
        <v>#VALUE!</v>
      </c>
      <c r="O80" s="24" t="e">
        <f aca="false">YEAR(I80)</f>
        <v>#VALUE!</v>
      </c>
      <c r="P80" s="25" t="str">
        <f aca="false">IF(L80="OK",DATE(O80,K80,M80),I80)</f>
        <v/>
      </c>
    </row>
    <row r="81" customFormat="false" ht="15" hidden="false" customHeight="false" outlineLevel="0" collapsed="false">
      <c r="A81" s="22" t="n">
        <f aca="false">IF('09022026'!C81="","",'09022026'!C81)</f>
        <v>43679</v>
      </c>
      <c r="B81" s="23" t="str">
        <f aca="false">TEXT(A81,"DDMMAAAA")</f>
        <v>0105Friday</v>
      </c>
      <c r="C81" s="23" t="str">
        <f aca="false">LEFT(B81,2)</f>
        <v>01</v>
      </c>
      <c r="D81" s="23" t="str">
        <f aca="false">IF(ISERROR(VLOOKUP(C81,$R:$S,2,0)),0,VLOOKUP(C81,$R:$S,2,0))</f>
        <v>OK</v>
      </c>
      <c r="E81" s="23" t="n">
        <f aca="false">MONTH(A81)</f>
        <v>8</v>
      </c>
      <c r="F81" s="23" t="str">
        <f aca="false">VLOOKUP(E81,$Q:$S,2,0)</f>
        <v>08</v>
      </c>
      <c r="G81" s="24" t="n">
        <f aca="false">YEAR(A81)</f>
        <v>2019</v>
      </c>
      <c r="H81" s="25" t="n">
        <f aca="false">IF(D81="OK",DATE(G81,C81,E81),A81)</f>
        <v>43473</v>
      </c>
      <c r="I81" s="22" t="str">
        <f aca="false">IF('09022026'!D81="","",'09022026'!D81)</f>
        <v/>
      </c>
      <c r="J81" s="23" t="str">
        <f aca="false">TEXT(I81,"DDMMAAAA")</f>
        <v/>
      </c>
      <c r="K81" s="23" t="str">
        <f aca="false">LEFT(J81,2)</f>
        <v/>
      </c>
      <c r="L81" s="23" t="n">
        <f aca="false">IF(ISERROR(VLOOKUP(K81,$R:$S,2,0)),0,VLOOKUP(K81,$R:$S,2,0))</f>
        <v>0</v>
      </c>
      <c r="M81" s="23" t="e">
        <f aca="false">MONTH(I81)</f>
        <v>#VALUE!</v>
      </c>
      <c r="N81" s="23" t="e">
        <f aca="false">VLOOKUP(M81,$Q:$S,2,0)</f>
        <v>#VALUE!</v>
      </c>
      <c r="O81" s="24" t="e">
        <f aca="false">YEAR(I81)</f>
        <v>#VALUE!</v>
      </c>
      <c r="P81" s="25" t="str">
        <f aca="false">IF(L81="OK",DATE(O81,K81,M81),I81)</f>
        <v/>
      </c>
    </row>
    <row r="82" customFormat="false" ht="15" hidden="false" customHeight="false" outlineLevel="0" collapsed="false">
      <c r="A82" s="22" t="n">
        <f aca="false">IF('09022026'!C82="","",'09022026'!C82)</f>
        <v>30682</v>
      </c>
      <c r="B82" s="23" t="str">
        <f aca="false">TEXT(A82,"DDMMAAAA")</f>
        <v>2610Sunday</v>
      </c>
      <c r="C82" s="23" t="str">
        <f aca="false">LEFT(B82,2)</f>
        <v>26</v>
      </c>
      <c r="D82" s="23" t="n">
        <f aca="false">IF(ISERROR(VLOOKUP(C82,$R:$S,2,0)),0,VLOOKUP(C82,$R:$S,2,0))</f>
        <v>0</v>
      </c>
      <c r="E82" s="23" t="n">
        <f aca="false">MONTH(A82)</f>
        <v>1</v>
      </c>
      <c r="F82" s="23" t="str">
        <f aca="false">VLOOKUP(E82,$Q:$S,2,0)</f>
        <v>01</v>
      </c>
      <c r="G82" s="24" t="n">
        <f aca="false">YEAR(A82)</f>
        <v>1984</v>
      </c>
      <c r="H82" s="25" t="n">
        <f aca="false">IF(D82="OK",DATE(G82,C82,E82),A82)</f>
        <v>30682</v>
      </c>
      <c r="I82" s="22" t="str">
        <f aca="false">IF('09022026'!D82="","",'09022026'!D82)</f>
        <v>30/06/2023</v>
      </c>
      <c r="J82" s="23" t="str">
        <f aca="false">TEXT(I82,"DDMMAAAA")</f>
        <v>30/06/2023</v>
      </c>
      <c r="K82" s="23" t="str">
        <f aca="false">LEFT(J82,2)</f>
        <v>30</v>
      </c>
      <c r="L82" s="23" t="n">
        <f aca="false">IF(ISERROR(VLOOKUP(K82,$R:$S,2,0)),0,VLOOKUP(K82,$R:$S,2,0))</f>
        <v>0</v>
      </c>
      <c r="M82" s="23" t="e">
        <f aca="false">MONTH(I82)</f>
        <v>#VALUE!</v>
      </c>
      <c r="N82" s="23" t="e">
        <f aca="false">VLOOKUP(M82,$Q:$S,2,0)</f>
        <v>#VALUE!</v>
      </c>
      <c r="O82" s="24" t="e">
        <f aca="false">YEAR(I82)</f>
        <v>#VALUE!</v>
      </c>
      <c r="P82" s="25" t="str">
        <f aca="false">IF(L82="OK",DATE(O82,K82,M82),I82)</f>
        <v>30/06/2023</v>
      </c>
    </row>
    <row r="83" customFormat="false" ht="15" hidden="false" customHeight="false" outlineLevel="0" collapsed="false">
      <c r="A83" s="22" t="n">
        <f aca="false">IF('09022026'!C83="","",'09022026'!C83)</f>
        <v>30682</v>
      </c>
      <c r="B83" s="23" t="str">
        <f aca="false">TEXT(A83,"DDMMAAAA")</f>
        <v>2610Sunday</v>
      </c>
      <c r="C83" s="23" t="str">
        <f aca="false">LEFT(B83,2)</f>
        <v>26</v>
      </c>
      <c r="D83" s="23" t="n">
        <f aca="false">IF(ISERROR(VLOOKUP(C83,$R:$S,2,0)),0,VLOOKUP(C83,$R:$S,2,0))</f>
        <v>0</v>
      </c>
      <c r="E83" s="23" t="n">
        <f aca="false">MONTH(A83)</f>
        <v>1</v>
      </c>
      <c r="F83" s="23" t="str">
        <f aca="false">VLOOKUP(E83,$Q:$S,2,0)</f>
        <v>01</v>
      </c>
      <c r="G83" s="24" t="n">
        <f aca="false">YEAR(A83)</f>
        <v>1984</v>
      </c>
      <c r="H83" s="25" t="n">
        <f aca="false">IF(D83="OK",DATE(G83,C83,E83),A83)</f>
        <v>30682</v>
      </c>
      <c r="I83" s="22" t="str">
        <f aca="false">IF('09022026'!D83="","",'09022026'!D83)</f>
        <v/>
      </c>
      <c r="J83" s="23" t="str">
        <f aca="false">TEXT(I83,"DDMMAAAA")</f>
        <v/>
      </c>
      <c r="K83" s="23" t="str">
        <f aca="false">LEFT(J83,2)</f>
        <v/>
      </c>
      <c r="L83" s="23" t="n">
        <f aca="false">IF(ISERROR(VLOOKUP(K83,$R:$S,2,0)),0,VLOOKUP(K83,$R:$S,2,0))</f>
        <v>0</v>
      </c>
      <c r="M83" s="23" t="e">
        <f aca="false">MONTH(I83)</f>
        <v>#VALUE!</v>
      </c>
      <c r="N83" s="23" t="e">
        <f aca="false">VLOOKUP(M83,$Q:$S,2,0)</f>
        <v>#VALUE!</v>
      </c>
      <c r="O83" s="24" t="e">
        <f aca="false">YEAR(I83)</f>
        <v>#VALUE!</v>
      </c>
      <c r="P83" s="25" t="str">
        <f aca="false">IF(L83="OK",DATE(O83,K83,M83),I83)</f>
        <v/>
      </c>
    </row>
    <row r="84" customFormat="false" ht="15" hidden="false" customHeight="false" outlineLevel="0" collapsed="false">
      <c r="A84" s="22" t="n">
        <f aca="false">IF('09022026'!C84="","",'09022026'!C84)</f>
        <v>44230</v>
      </c>
      <c r="B84" s="23" t="str">
        <f aca="false">TEXT(A84,"DDMMAAAA")</f>
        <v>2111Wednesday</v>
      </c>
      <c r="C84" s="23" t="str">
        <f aca="false">LEFT(B84,2)</f>
        <v>21</v>
      </c>
      <c r="D84" s="23" t="n">
        <f aca="false">IF(ISERROR(VLOOKUP(C84,$R:$S,2,0)),0,VLOOKUP(C84,$R:$S,2,0))</f>
        <v>0</v>
      </c>
      <c r="E84" s="23" t="n">
        <f aca="false">MONTH(A84)</f>
        <v>2</v>
      </c>
      <c r="F84" s="23" t="str">
        <f aca="false">VLOOKUP(E84,$Q:$S,2,0)</f>
        <v>02</v>
      </c>
      <c r="G84" s="24" t="n">
        <f aca="false">YEAR(A84)</f>
        <v>2021</v>
      </c>
      <c r="H84" s="25" t="n">
        <f aca="false">IF(D84="OK",DATE(G84,C84,E84),A84)</f>
        <v>44230</v>
      </c>
      <c r="I84" s="22" t="str">
        <f aca="false">IF('09022026'!D84="","",'09022026'!D84)</f>
        <v>30/06/2023</v>
      </c>
      <c r="J84" s="23" t="str">
        <f aca="false">TEXT(I84,"DDMMAAAA")</f>
        <v>30/06/2023</v>
      </c>
      <c r="K84" s="23" t="str">
        <f aca="false">LEFT(J84,2)</f>
        <v>30</v>
      </c>
      <c r="L84" s="23" t="n">
        <f aca="false">IF(ISERROR(VLOOKUP(K84,$R:$S,2,0)),0,VLOOKUP(K84,$R:$S,2,0))</f>
        <v>0</v>
      </c>
      <c r="M84" s="23" t="e">
        <f aca="false">MONTH(I84)</f>
        <v>#VALUE!</v>
      </c>
      <c r="N84" s="23" t="e">
        <f aca="false">VLOOKUP(M84,$Q:$S,2,0)</f>
        <v>#VALUE!</v>
      </c>
      <c r="O84" s="24" t="e">
        <f aca="false">YEAR(I84)</f>
        <v>#VALUE!</v>
      </c>
      <c r="P84" s="25" t="str">
        <f aca="false">IF(L84="OK",DATE(O84,K84,M84),I84)</f>
        <v>30/06/2023</v>
      </c>
    </row>
    <row r="85" customFormat="false" ht="15" hidden="false" customHeight="false" outlineLevel="0" collapsed="false">
      <c r="A85" s="22" t="str">
        <f aca="false">IF('09022026'!C85="","",'09022026'!C85)</f>
        <v>20/09/2018</v>
      </c>
      <c r="B85" s="23" t="str">
        <f aca="false">TEXT(A85,"DDMMAAAA")</f>
        <v>20/09/2018</v>
      </c>
      <c r="C85" s="23" t="str">
        <f aca="false">LEFT(B85,2)</f>
        <v>20</v>
      </c>
      <c r="D85" s="23" t="n">
        <f aca="false">IF(ISERROR(VLOOKUP(C85,$R:$S,2,0)),0,VLOOKUP(C85,$R:$S,2,0))</f>
        <v>0</v>
      </c>
      <c r="E85" s="23" t="e">
        <f aca="false">MONTH(A85)</f>
        <v>#VALUE!</v>
      </c>
      <c r="F85" s="23" t="e">
        <f aca="false">VLOOKUP(E85,$Q:$S,2,0)</f>
        <v>#VALUE!</v>
      </c>
      <c r="G85" s="24" t="e">
        <f aca="false">YEAR(A85)</f>
        <v>#VALUE!</v>
      </c>
      <c r="H85" s="25" t="str">
        <f aca="false">IF(D85="OK",DATE(G85,C85,E85),A85)</f>
        <v>20/09/2018</v>
      </c>
      <c r="I85" s="22" t="str">
        <f aca="false">IF('09022026'!D85="","",'09022026'!D85)</f>
        <v/>
      </c>
      <c r="J85" s="23" t="str">
        <f aca="false">TEXT(I85,"DDMMAAAA")</f>
        <v/>
      </c>
      <c r="K85" s="23" t="str">
        <f aca="false">LEFT(J85,2)</f>
        <v/>
      </c>
      <c r="L85" s="23" t="n">
        <f aca="false">IF(ISERROR(VLOOKUP(K85,$R:$S,2,0)),0,VLOOKUP(K85,$R:$S,2,0))</f>
        <v>0</v>
      </c>
      <c r="M85" s="23" t="e">
        <f aca="false">MONTH(I85)</f>
        <v>#VALUE!</v>
      </c>
      <c r="N85" s="23" t="e">
        <f aca="false">VLOOKUP(M85,$Q:$S,2,0)</f>
        <v>#VALUE!</v>
      </c>
      <c r="O85" s="24" t="e">
        <f aca="false">YEAR(I85)</f>
        <v>#VALUE!</v>
      </c>
      <c r="P85" s="25" t="str">
        <f aca="false">IF(L85="OK",DATE(O85,K85,M85),I85)</f>
        <v/>
      </c>
    </row>
    <row r="86" customFormat="false" ht="15" hidden="false" customHeight="false" outlineLevel="0" collapsed="false">
      <c r="A86" s="22" t="str">
        <f aca="false">IF('09022026'!C86="","",'09022026'!C86)</f>
        <v>20/09/2018</v>
      </c>
      <c r="B86" s="23" t="str">
        <f aca="false">TEXT(A86,"DDMMAAAA")</f>
        <v>20/09/2018</v>
      </c>
      <c r="C86" s="23" t="str">
        <f aca="false">LEFT(B86,2)</f>
        <v>20</v>
      </c>
      <c r="D86" s="23" t="n">
        <f aca="false">IF(ISERROR(VLOOKUP(C86,$R:$S,2,0)),0,VLOOKUP(C86,$R:$S,2,0))</f>
        <v>0</v>
      </c>
      <c r="E86" s="23" t="e">
        <f aca="false">MONTH(A86)</f>
        <v>#VALUE!</v>
      </c>
      <c r="F86" s="23" t="e">
        <f aca="false">VLOOKUP(E86,$Q:$S,2,0)</f>
        <v>#VALUE!</v>
      </c>
      <c r="G86" s="24" t="e">
        <f aca="false">YEAR(A86)</f>
        <v>#VALUE!</v>
      </c>
      <c r="H86" s="25" t="str">
        <f aca="false">IF(D86="OK",DATE(G86,C86,E86),A86)</f>
        <v>20/09/2018</v>
      </c>
      <c r="I86" s="22" t="str">
        <f aca="false">IF('09022026'!D86="","",'09022026'!D86)</f>
        <v>30/06/2023</v>
      </c>
      <c r="J86" s="23" t="str">
        <f aca="false">TEXT(I86,"DDMMAAAA")</f>
        <v>30/06/2023</v>
      </c>
      <c r="K86" s="23" t="str">
        <f aca="false">LEFT(J86,2)</f>
        <v>30</v>
      </c>
      <c r="L86" s="23" t="n">
        <f aca="false">IF(ISERROR(VLOOKUP(K86,$R:$S,2,0)),0,VLOOKUP(K86,$R:$S,2,0))</f>
        <v>0</v>
      </c>
      <c r="M86" s="23" t="e">
        <f aca="false">MONTH(I86)</f>
        <v>#VALUE!</v>
      </c>
      <c r="N86" s="23" t="e">
        <f aca="false">VLOOKUP(M86,$Q:$S,2,0)</f>
        <v>#VALUE!</v>
      </c>
      <c r="O86" s="24" t="e">
        <f aca="false">YEAR(I86)</f>
        <v>#VALUE!</v>
      </c>
      <c r="P86" s="25" t="str">
        <f aca="false">IF(L86="OK",DATE(O86,K86,M86),I86)</f>
        <v>30/06/2023</v>
      </c>
    </row>
    <row r="87" customFormat="false" ht="15" hidden="false" customHeight="false" outlineLevel="0" collapsed="false">
      <c r="A87" s="22" t="n">
        <f aca="false">IF('09022026'!C87="","",'09022026'!C87)</f>
        <v>44230</v>
      </c>
      <c r="B87" s="23" t="str">
        <f aca="false">TEXT(A87,"DDMMAAAA")</f>
        <v>2111Wednesday</v>
      </c>
      <c r="C87" s="23" t="str">
        <f aca="false">LEFT(B87,2)</f>
        <v>21</v>
      </c>
      <c r="D87" s="23" t="n">
        <f aca="false">IF(ISERROR(VLOOKUP(C87,$R:$S,2,0)),0,VLOOKUP(C87,$R:$S,2,0))</f>
        <v>0</v>
      </c>
      <c r="E87" s="23" t="n">
        <f aca="false">MONTH(A87)</f>
        <v>2</v>
      </c>
      <c r="F87" s="23" t="str">
        <f aca="false">VLOOKUP(E87,$Q:$S,2,0)</f>
        <v>02</v>
      </c>
      <c r="G87" s="24" t="n">
        <f aca="false">YEAR(A87)</f>
        <v>2021</v>
      </c>
      <c r="H87" s="25" t="n">
        <f aca="false">IF(D87="OK",DATE(G87,C87,E87),A87)</f>
        <v>44230</v>
      </c>
      <c r="I87" s="22" t="str">
        <f aca="false">IF('09022026'!D87="","",'09022026'!D87)</f>
        <v>30/06/2023</v>
      </c>
      <c r="J87" s="23" t="str">
        <f aca="false">TEXT(I87,"DDMMAAAA")</f>
        <v>30/06/2023</v>
      </c>
      <c r="K87" s="23" t="str">
        <f aca="false">LEFT(J87,2)</f>
        <v>30</v>
      </c>
      <c r="L87" s="23" t="n">
        <f aca="false">IF(ISERROR(VLOOKUP(K87,$R:$S,2,0)),0,VLOOKUP(K87,$R:$S,2,0))</f>
        <v>0</v>
      </c>
      <c r="M87" s="23" t="e">
        <f aca="false">MONTH(I87)</f>
        <v>#VALUE!</v>
      </c>
      <c r="N87" s="23" t="e">
        <f aca="false">VLOOKUP(M87,$Q:$S,2,0)</f>
        <v>#VALUE!</v>
      </c>
      <c r="O87" s="24" t="e">
        <f aca="false">YEAR(I87)</f>
        <v>#VALUE!</v>
      </c>
      <c r="P87" s="25" t="str">
        <f aca="false">IF(L87="OK",DATE(O87,K87,M87),I87)</f>
        <v>30/06/2023</v>
      </c>
    </row>
    <row r="88" customFormat="false" ht="15" hidden="false" customHeight="false" outlineLevel="0" collapsed="false">
      <c r="A88" s="22" t="str">
        <f aca="false">IF('09022026'!C88="","",'09022026'!C88)</f>
        <v>20/03/2017</v>
      </c>
      <c r="B88" s="23" t="str">
        <f aca="false">TEXT(A88,"DDMMAAAA")</f>
        <v>20/03/2017</v>
      </c>
      <c r="C88" s="23" t="str">
        <f aca="false">LEFT(B88,2)</f>
        <v>20</v>
      </c>
      <c r="D88" s="23" t="n">
        <f aca="false">IF(ISERROR(VLOOKUP(C88,$R:$S,2,0)),0,VLOOKUP(C88,$R:$S,2,0))</f>
        <v>0</v>
      </c>
      <c r="E88" s="23" t="e">
        <f aca="false">MONTH(A88)</f>
        <v>#VALUE!</v>
      </c>
      <c r="F88" s="23" t="e">
        <f aca="false">VLOOKUP(E88,$Q:$S,2,0)</f>
        <v>#VALUE!</v>
      </c>
      <c r="G88" s="24" t="e">
        <f aca="false">YEAR(A88)</f>
        <v>#VALUE!</v>
      </c>
      <c r="H88" s="25" t="str">
        <f aca="false">IF(D88="OK",DATE(G88,C88,E88),A88)</f>
        <v>20/03/2017</v>
      </c>
      <c r="I88" s="22" t="str">
        <f aca="false">IF('09022026'!D88="","",'09022026'!D88)</f>
        <v>30/06/2023</v>
      </c>
      <c r="J88" s="23" t="str">
        <f aca="false">TEXT(I88,"DDMMAAAA")</f>
        <v>30/06/2023</v>
      </c>
      <c r="K88" s="23" t="str">
        <f aca="false">LEFT(J88,2)</f>
        <v>30</v>
      </c>
      <c r="L88" s="23" t="n">
        <f aca="false">IF(ISERROR(VLOOKUP(K88,$R:$S,2,0)),0,VLOOKUP(K88,$R:$S,2,0))</f>
        <v>0</v>
      </c>
      <c r="M88" s="23" t="e">
        <f aca="false">MONTH(I88)</f>
        <v>#VALUE!</v>
      </c>
      <c r="N88" s="23" t="e">
        <f aca="false">VLOOKUP(M88,$Q:$S,2,0)</f>
        <v>#VALUE!</v>
      </c>
      <c r="O88" s="24" t="e">
        <f aca="false">YEAR(I88)</f>
        <v>#VALUE!</v>
      </c>
      <c r="P88" s="25" t="str">
        <f aca="false">IF(L88="OK",DATE(O88,K88,M88),I88)</f>
        <v>30/06/2023</v>
      </c>
    </row>
    <row r="89" customFormat="false" ht="15" hidden="false" customHeight="false" outlineLevel="0" collapsed="false">
      <c r="A89" s="22" t="str">
        <f aca="false">IF('09022026'!C89="","",'09022026'!C89)</f>
        <v>15/05/2017</v>
      </c>
      <c r="B89" s="23" t="str">
        <f aca="false">TEXT(A89,"DDMMAAAA")</f>
        <v>15/05/2017</v>
      </c>
      <c r="C89" s="23" t="str">
        <f aca="false">LEFT(B89,2)</f>
        <v>15</v>
      </c>
      <c r="D89" s="23" t="n">
        <f aca="false">IF(ISERROR(VLOOKUP(C89,$R:$S,2,0)),0,VLOOKUP(C89,$R:$S,2,0))</f>
        <v>0</v>
      </c>
      <c r="E89" s="23" t="e">
        <f aca="false">MONTH(A89)</f>
        <v>#VALUE!</v>
      </c>
      <c r="F89" s="23" t="e">
        <f aca="false">VLOOKUP(E89,$Q:$S,2,0)</f>
        <v>#VALUE!</v>
      </c>
      <c r="G89" s="24" t="e">
        <f aca="false">YEAR(A89)</f>
        <v>#VALUE!</v>
      </c>
      <c r="H89" s="25" t="str">
        <f aca="false">IF(D89="OK",DATE(G89,C89,E89),A89)</f>
        <v>15/05/2017</v>
      </c>
      <c r="I89" s="22" t="str">
        <f aca="false">IF('09022026'!D89="","",'09022026'!D89)</f>
        <v/>
      </c>
      <c r="J89" s="23" t="str">
        <f aca="false">TEXT(I89,"DDMMAAAA")</f>
        <v/>
      </c>
      <c r="K89" s="23" t="str">
        <f aca="false">LEFT(J89,2)</f>
        <v/>
      </c>
      <c r="L89" s="23" t="n">
        <f aca="false">IF(ISERROR(VLOOKUP(K89,$R:$S,2,0)),0,VLOOKUP(K89,$R:$S,2,0))</f>
        <v>0</v>
      </c>
      <c r="M89" s="23" t="e">
        <f aca="false">MONTH(I89)</f>
        <v>#VALUE!</v>
      </c>
      <c r="N89" s="23" t="e">
        <f aca="false">VLOOKUP(M89,$Q:$S,2,0)</f>
        <v>#VALUE!</v>
      </c>
      <c r="O89" s="24" t="e">
        <f aca="false">YEAR(I89)</f>
        <v>#VALUE!</v>
      </c>
      <c r="P89" s="25" t="str">
        <f aca="false">IF(L89="OK",DATE(O89,K89,M89),I89)</f>
        <v/>
      </c>
    </row>
    <row r="90" customFormat="false" ht="15" hidden="false" customHeight="false" outlineLevel="0" collapsed="false">
      <c r="A90" s="22" t="n">
        <f aca="false">IF('09022026'!C90="","",'09022026'!C90)</f>
        <v>30682</v>
      </c>
      <c r="B90" s="23" t="str">
        <f aca="false">TEXT(A90,"DDMMAAAA")</f>
        <v>2610Sunday</v>
      </c>
      <c r="C90" s="23" t="str">
        <f aca="false">LEFT(B90,2)</f>
        <v>26</v>
      </c>
      <c r="D90" s="23" t="n">
        <f aca="false">IF(ISERROR(VLOOKUP(C90,$R:$S,2,0)),0,VLOOKUP(C90,$R:$S,2,0))</f>
        <v>0</v>
      </c>
      <c r="E90" s="23" t="n">
        <f aca="false">MONTH(A90)</f>
        <v>1</v>
      </c>
      <c r="F90" s="23" t="str">
        <f aca="false">VLOOKUP(E90,$Q:$S,2,0)</f>
        <v>01</v>
      </c>
      <c r="G90" s="24" t="n">
        <f aca="false">YEAR(A90)</f>
        <v>1984</v>
      </c>
      <c r="H90" s="25" t="n">
        <f aca="false">IF(D90="OK",DATE(G90,C90,E90),A90)</f>
        <v>30682</v>
      </c>
      <c r="I90" s="22" t="str">
        <f aca="false">IF('09022026'!D90="","",'09022026'!D90)</f>
        <v>30/06/2023</v>
      </c>
      <c r="J90" s="23" t="str">
        <f aca="false">TEXT(I90,"DDMMAAAA")</f>
        <v>30/06/2023</v>
      </c>
      <c r="K90" s="23" t="str">
        <f aca="false">LEFT(J90,2)</f>
        <v>30</v>
      </c>
      <c r="L90" s="23" t="n">
        <f aca="false">IF(ISERROR(VLOOKUP(K90,$R:$S,2,0)),0,VLOOKUP(K90,$R:$S,2,0))</f>
        <v>0</v>
      </c>
      <c r="M90" s="23" t="e">
        <f aca="false">MONTH(I90)</f>
        <v>#VALUE!</v>
      </c>
      <c r="N90" s="23" t="e">
        <f aca="false">VLOOKUP(M90,$Q:$S,2,0)</f>
        <v>#VALUE!</v>
      </c>
      <c r="O90" s="24" t="e">
        <f aca="false">YEAR(I90)</f>
        <v>#VALUE!</v>
      </c>
      <c r="P90" s="25" t="str">
        <f aca="false">IF(L90="OK",DATE(O90,K90,M90),I90)</f>
        <v>30/06/2023</v>
      </c>
    </row>
    <row r="91" customFormat="false" ht="15" hidden="false" customHeight="false" outlineLevel="0" collapsed="false">
      <c r="A91" s="22" t="n">
        <f aca="false">IF('09022026'!C91="","",'09022026'!C91)</f>
        <v>30682</v>
      </c>
      <c r="B91" s="23" t="str">
        <f aca="false">TEXT(A91,"DDMMAAAA")</f>
        <v>2610Sunday</v>
      </c>
      <c r="C91" s="23" t="str">
        <f aca="false">LEFT(B91,2)</f>
        <v>26</v>
      </c>
      <c r="D91" s="23" t="n">
        <f aca="false">IF(ISERROR(VLOOKUP(C91,$R:$S,2,0)),0,VLOOKUP(C91,$R:$S,2,0))</f>
        <v>0</v>
      </c>
      <c r="E91" s="23" t="n">
        <f aca="false">MONTH(A91)</f>
        <v>1</v>
      </c>
      <c r="F91" s="23" t="str">
        <f aca="false">VLOOKUP(E91,$Q:$S,2,0)</f>
        <v>01</v>
      </c>
      <c r="G91" s="24" t="n">
        <f aca="false">YEAR(A91)</f>
        <v>1984</v>
      </c>
      <c r="H91" s="25" t="n">
        <f aca="false">IF(D91="OK",DATE(G91,C91,E91),A91)</f>
        <v>30682</v>
      </c>
      <c r="I91" s="22" t="str">
        <f aca="false">IF('09022026'!D91="","",'09022026'!D91)</f>
        <v/>
      </c>
      <c r="J91" s="23" t="str">
        <f aca="false">TEXT(I91,"DDMMAAAA")</f>
        <v/>
      </c>
      <c r="K91" s="23" t="str">
        <f aca="false">LEFT(J91,2)</f>
        <v/>
      </c>
      <c r="L91" s="23" t="n">
        <f aca="false">IF(ISERROR(VLOOKUP(K91,$R:$S,2,0)),0,VLOOKUP(K91,$R:$S,2,0))</f>
        <v>0</v>
      </c>
      <c r="M91" s="23" t="e">
        <f aca="false">MONTH(I91)</f>
        <v>#VALUE!</v>
      </c>
      <c r="N91" s="23" t="e">
        <f aca="false">VLOOKUP(M91,$Q:$S,2,0)</f>
        <v>#VALUE!</v>
      </c>
      <c r="O91" s="24" t="e">
        <f aca="false">YEAR(I91)</f>
        <v>#VALUE!</v>
      </c>
      <c r="P91" s="25" t="str">
        <f aca="false">IF(L91="OK",DATE(O91,K91,M91),I91)</f>
        <v/>
      </c>
    </row>
    <row r="92" customFormat="false" ht="15" hidden="false" customHeight="false" outlineLevel="0" collapsed="false">
      <c r="A92" s="22" t="n">
        <f aca="false">IF('09022026'!C92="","",'09022026'!C92)</f>
        <v>30682</v>
      </c>
      <c r="B92" s="23" t="str">
        <f aca="false">TEXT(A92,"DDMMAAAA")</f>
        <v>2610Sunday</v>
      </c>
      <c r="C92" s="23" t="str">
        <f aca="false">LEFT(B92,2)</f>
        <v>26</v>
      </c>
      <c r="D92" s="23" t="n">
        <f aca="false">IF(ISERROR(VLOOKUP(C92,$R:$S,2,0)),0,VLOOKUP(C92,$R:$S,2,0))</f>
        <v>0</v>
      </c>
      <c r="E92" s="23" t="n">
        <f aca="false">MONTH(A92)</f>
        <v>1</v>
      </c>
      <c r="F92" s="23" t="str">
        <f aca="false">VLOOKUP(E92,$Q:$S,2,0)</f>
        <v>01</v>
      </c>
      <c r="G92" s="24" t="n">
        <f aca="false">YEAR(A92)</f>
        <v>1984</v>
      </c>
      <c r="H92" s="25" t="n">
        <f aca="false">IF(D92="OK",DATE(G92,C92,E92),A92)</f>
        <v>30682</v>
      </c>
      <c r="I92" s="22" t="str">
        <f aca="false">IF('09022026'!D92="","",'09022026'!D92)</f>
        <v>30/06/2023</v>
      </c>
      <c r="J92" s="23" t="str">
        <f aca="false">TEXT(I92,"DDMMAAAA")</f>
        <v>30/06/2023</v>
      </c>
      <c r="K92" s="23" t="str">
        <f aca="false">LEFT(J92,2)</f>
        <v>30</v>
      </c>
      <c r="L92" s="23" t="n">
        <f aca="false">IF(ISERROR(VLOOKUP(K92,$R:$S,2,0)),0,VLOOKUP(K92,$R:$S,2,0))</f>
        <v>0</v>
      </c>
      <c r="M92" s="23" t="e">
        <f aca="false">MONTH(I92)</f>
        <v>#VALUE!</v>
      </c>
      <c r="N92" s="23" t="e">
        <f aca="false">VLOOKUP(M92,$Q:$S,2,0)</f>
        <v>#VALUE!</v>
      </c>
      <c r="O92" s="24" t="e">
        <f aca="false">YEAR(I92)</f>
        <v>#VALUE!</v>
      </c>
      <c r="P92" s="25" t="str">
        <f aca="false">IF(L92="OK",DATE(O92,K92,M92),I92)</f>
        <v>30/06/2023</v>
      </c>
    </row>
    <row r="93" customFormat="false" ht="15" hidden="false" customHeight="false" outlineLevel="0" collapsed="false">
      <c r="A93" s="22" t="str">
        <f aca="false">IF('09022026'!C93="","",'09022026'!C93)</f>
        <v>20/03/2017</v>
      </c>
      <c r="B93" s="23" t="str">
        <f aca="false">TEXT(A93,"DDMMAAAA")</f>
        <v>20/03/2017</v>
      </c>
      <c r="C93" s="23" t="str">
        <f aca="false">LEFT(B93,2)</f>
        <v>20</v>
      </c>
      <c r="D93" s="23" t="n">
        <f aca="false">IF(ISERROR(VLOOKUP(C93,$R:$S,2,0)),0,VLOOKUP(C93,$R:$S,2,0))</f>
        <v>0</v>
      </c>
      <c r="E93" s="23" t="e">
        <f aca="false">MONTH(A93)</f>
        <v>#VALUE!</v>
      </c>
      <c r="F93" s="23" t="e">
        <f aca="false">VLOOKUP(E93,$Q:$S,2,0)</f>
        <v>#VALUE!</v>
      </c>
      <c r="G93" s="24" t="e">
        <f aca="false">YEAR(A93)</f>
        <v>#VALUE!</v>
      </c>
      <c r="H93" s="25" t="str">
        <f aca="false">IF(D93="OK",DATE(G93,C93,E93),A93)</f>
        <v>20/03/2017</v>
      </c>
      <c r="I93" s="22" t="str">
        <f aca="false">IF('09022026'!D93="","",'09022026'!D93)</f>
        <v>30/06/2023</v>
      </c>
      <c r="J93" s="23" t="str">
        <f aca="false">TEXT(I93,"DDMMAAAA")</f>
        <v>30/06/2023</v>
      </c>
      <c r="K93" s="23" t="str">
        <f aca="false">LEFT(J93,2)</f>
        <v>30</v>
      </c>
      <c r="L93" s="23" t="n">
        <f aca="false">IF(ISERROR(VLOOKUP(K93,$R:$S,2,0)),0,VLOOKUP(K93,$R:$S,2,0))</f>
        <v>0</v>
      </c>
      <c r="M93" s="23" t="e">
        <f aca="false">MONTH(I93)</f>
        <v>#VALUE!</v>
      </c>
      <c r="N93" s="23" t="e">
        <f aca="false">VLOOKUP(M93,$Q:$S,2,0)</f>
        <v>#VALUE!</v>
      </c>
      <c r="O93" s="24" t="e">
        <f aca="false">YEAR(I93)</f>
        <v>#VALUE!</v>
      </c>
      <c r="P93" s="25" t="str">
        <f aca="false">IF(L93="OK",DATE(O93,K93,M93),I93)</f>
        <v>30/06/2023</v>
      </c>
    </row>
    <row r="94" customFormat="false" ht="15" hidden="false" customHeight="false" outlineLevel="0" collapsed="false">
      <c r="A94" s="22" t="n">
        <f aca="false">IF('09022026'!C94="","",'09022026'!C94)</f>
        <v>30682</v>
      </c>
      <c r="B94" s="23" t="str">
        <f aca="false">TEXT(A94,"DDMMAAAA")</f>
        <v>2610Sunday</v>
      </c>
      <c r="C94" s="23" t="str">
        <f aca="false">LEFT(B94,2)</f>
        <v>26</v>
      </c>
      <c r="D94" s="23" t="n">
        <f aca="false">IF(ISERROR(VLOOKUP(C94,$R:$S,2,0)),0,VLOOKUP(C94,$R:$S,2,0))</f>
        <v>0</v>
      </c>
      <c r="E94" s="23" t="n">
        <f aca="false">MONTH(A94)</f>
        <v>1</v>
      </c>
      <c r="F94" s="23" t="str">
        <f aca="false">VLOOKUP(E94,$Q:$S,2,0)</f>
        <v>01</v>
      </c>
      <c r="G94" s="24" t="n">
        <f aca="false">YEAR(A94)</f>
        <v>1984</v>
      </c>
      <c r="H94" s="25" t="n">
        <f aca="false">IF(D94="OK",DATE(G94,C94,E94),A94)</f>
        <v>30682</v>
      </c>
      <c r="I94" s="22" t="str">
        <f aca="false">IF('09022026'!D94="","",'09022026'!D94)</f>
        <v/>
      </c>
      <c r="J94" s="23" t="str">
        <f aca="false">TEXT(I94,"DDMMAAAA")</f>
        <v/>
      </c>
      <c r="K94" s="23" t="str">
        <f aca="false">LEFT(J94,2)</f>
        <v/>
      </c>
      <c r="L94" s="23" t="n">
        <f aca="false">IF(ISERROR(VLOOKUP(K94,$R:$S,2,0)),0,VLOOKUP(K94,$R:$S,2,0))</f>
        <v>0</v>
      </c>
      <c r="M94" s="23" t="e">
        <f aca="false">MONTH(I94)</f>
        <v>#VALUE!</v>
      </c>
      <c r="N94" s="23" t="e">
        <f aca="false">VLOOKUP(M94,$Q:$S,2,0)</f>
        <v>#VALUE!</v>
      </c>
      <c r="O94" s="24" t="e">
        <f aca="false">YEAR(I94)</f>
        <v>#VALUE!</v>
      </c>
      <c r="P94" s="25" t="str">
        <f aca="false">IF(L94="OK",DATE(O94,K94,M94),I94)</f>
        <v/>
      </c>
    </row>
    <row r="95" customFormat="false" ht="15" hidden="false" customHeight="false" outlineLevel="0" collapsed="false">
      <c r="A95" s="22" t="n">
        <f aca="false">IF('09022026'!C95="","",'09022026'!C95)</f>
        <v>43112</v>
      </c>
      <c r="B95" s="23" t="str">
        <f aca="false">TEXT(A95,"DDMMAAAA")</f>
        <v>2510Friday</v>
      </c>
      <c r="C95" s="23" t="str">
        <f aca="false">LEFT(B95,2)</f>
        <v>25</v>
      </c>
      <c r="D95" s="23" t="n">
        <f aca="false">IF(ISERROR(VLOOKUP(C95,$R:$S,2,0)),0,VLOOKUP(C95,$R:$S,2,0))</f>
        <v>0</v>
      </c>
      <c r="E95" s="23" t="n">
        <f aca="false">MONTH(A95)</f>
        <v>1</v>
      </c>
      <c r="F95" s="23" t="str">
        <f aca="false">VLOOKUP(E95,$Q:$S,2,0)</f>
        <v>01</v>
      </c>
      <c r="G95" s="24" t="n">
        <f aca="false">YEAR(A95)</f>
        <v>2018</v>
      </c>
      <c r="H95" s="25" t="n">
        <f aca="false">IF(D95="OK",DATE(G95,C95,E95),A95)</f>
        <v>43112</v>
      </c>
      <c r="I95" s="22" t="str">
        <f aca="false">IF('09022026'!D95="","",'09022026'!D95)</f>
        <v/>
      </c>
      <c r="J95" s="23" t="str">
        <f aca="false">TEXT(I95,"DDMMAAAA")</f>
        <v/>
      </c>
      <c r="K95" s="23" t="str">
        <f aca="false">LEFT(J95,2)</f>
        <v/>
      </c>
      <c r="L95" s="23" t="n">
        <f aca="false">IF(ISERROR(VLOOKUP(K95,$R:$S,2,0)),0,VLOOKUP(K95,$R:$S,2,0))</f>
        <v>0</v>
      </c>
      <c r="M95" s="23" t="e">
        <f aca="false">MONTH(I95)</f>
        <v>#VALUE!</v>
      </c>
      <c r="N95" s="23" t="e">
        <f aca="false">VLOOKUP(M95,$Q:$S,2,0)</f>
        <v>#VALUE!</v>
      </c>
      <c r="O95" s="24" t="e">
        <f aca="false">YEAR(I95)</f>
        <v>#VALUE!</v>
      </c>
      <c r="P95" s="25" t="str">
        <f aca="false">IF(L95="OK",DATE(O95,K95,M95),I95)</f>
        <v/>
      </c>
    </row>
    <row r="96" customFormat="false" ht="15" hidden="false" customHeight="false" outlineLevel="0" collapsed="false">
      <c r="A96" s="22" t="n">
        <f aca="false">IF('09022026'!C96="","",'09022026'!C96)</f>
        <v>42736</v>
      </c>
      <c r="B96" s="23" t="str">
        <f aca="false">TEXT(A96,"DDMMAAAA")</f>
        <v>0310Sunday</v>
      </c>
      <c r="C96" s="23" t="str">
        <f aca="false">LEFT(B96,2)</f>
        <v>03</v>
      </c>
      <c r="D96" s="23" t="str">
        <f aca="false">IF(ISERROR(VLOOKUP(C96,$R:$S,2,0)),0,VLOOKUP(C96,$R:$S,2,0))</f>
        <v>OK</v>
      </c>
      <c r="E96" s="23" t="n">
        <f aca="false">MONTH(A96)</f>
        <v>1</v>
      </c>
      <c r="F96" s="23" t="str">
        <f aca="false">VLOOKUP(E96,$Q:$S,2,0)</f>
        <v>01</v>
      </c>
      <c r="G96" s="24" t="n">
        <f aca="false">YEAR(A96)</f>
        <v>2017</v>
      </c>
      <c r="H96" s="25" t="n">
        <f aca="false">IF(D96="OK",DATE(G96,C96,E96),A96)</f>
        <v>42795</v>
      </c>
      <c r="I96" s="22" t="str">
        <f aca="false">IF('09022026'!D96="","",'09022026'!D96)</f>
        <v/>
      </c>
      <c r="J96" s="23" t="str">
        <f aca="false">TEXT(I96,"DDMMAAAA")</f>
        <v/>
      </c>
      <c r="K96" s="23" t="str">
        <f aca="false">LEFT(J96,2)</f>
        <v/>
      </c>
      <c r="L96" s="23" t="n">
        <f aca="false">IF(ISERROR(VLOOKUP(K96,$R:$S,2,0)),0,VLOOKUP(K96,$R:$S,2,0))</f>
        <v>0</v>
      </c>
      <c r="M96" s="23" t="e">
        <f aca="false">MONTH(I96)</f>
        <v>#VALUE!</v>
      </c>
      <c r="N96" s="23" t="e">
        <f aca="false">VLOOKUP(M96,$Q:$S,2,0)</f>
        <v>#VALUE!</v>
      </c>
      <c r="O96" s="24" t="e">
        <f aca="false">YEAR(I96)</f>
        <v>#VALUE!</v>
      </c>
      <c r="P96" s="25" t="str">
        <f aca="false">IF(L96="OK",DATE(O96,K96,M96),I96)</f>
        <v/>
      </c>
    </row>
    <row r="97" customFormat="false" ht="15" hidden="false" customHeight="false" outlineLevel="0" collapsed="false">
      <c r="A97" s="22" t="n">
        <f aca="false">IF('09022026'!C97="","",'09022026'!C97)</f>
        <v>42737</v>
      </c>
      <c r="B97" s="23" t="str">
        <f aca="false">TEXT(A97,"DDMMAAAA")</f>
        <v>0410Monday</v>
      </c>
      <c r="C97" s="23" t="str">
        <f aca="false">LEFT(B97,2)</f>
        <v>04</v>
      </c>
      <c r="D97" s="23" t="str">
        <f aca="false">IF(ISERROR(VLOOKUP(C97,$R:$S,2,0)),0,VLOOKUP(C97,$R:$S,2,0))</f>
        <v>OK</v>
      </c>
      <c r="E97" s="23" t="n">
        <f aca="false">MONTH(A97)</f>
        <v>1</v>
      </c>
      <c r="F97" s="23" t="str">
        <f aca="false">VLOOKUP(E97,$Q:$S,2,0)</f>
        <v>01</v>
      </c>
      <c r="G97" s="24" t="n">
        <f aca="false">YEAR(A97)</f>
        <v>2017</v>
      </c>
      <c r="H97" s="25" t="n">
        <f aca="false">IF(D97="OK",DATE(G97,C97,E97),A97)</f>
        <v>42826</v>
      </c>
      <c r="I97" s="22" t="str">
        <f aca="false">IF('09022026'!D97="","",'09022026'!D97)</f>
        <v>30/06/2023</v>
      </c>
      <c r="J97" s="23" t="str">
        <f aca="false">TEXT(I97,"DDMMAAAA")</f>
        <v>30/06/2023</v>
      </c>
      <c r="K97" s="23" t="str">
        <f aca="false">LEFT(J97,2)</f>
        <v>30</v>
      </c>
      <c r="L97" s="23" t="n">
        <f aca="false">IF(ISERROR(VLOOKUP(K97,$R:$S,2,0)),0,VLOOKUP(K97,$R:$S,2,0))</f>
        <v>0</v>
      </c>
      <c r="M97" s="23" t="e">
        <f aca="false">MONTH(I97)</f>
        <v>#VALUE!</v>
      </c>
      <c r="N97" s="23" t="e">
        <f aca="false">VLOOKUP(M97,$Q:$S,2,0)</f>
        <v>#VALUE!</v>
      </c>
      <c r="O97" s="24" t="e">
        <f aca="false">YEAR(I97)</f>
        <v>#VALUE!</v>
      </c>
      <c r="P97" s="25" t="str">
        <f aca="false">IF(L97="OK",DATE(O97,K97,M97),I97)</f>
        <v>30/06/2023</v>
      </c>
    </row>
    <row r="98" customFormat="false" ht="15" hidden="false" customHeight="false" outlineLevel="0" collapsed="false">
      <c r="A98" s="22" t="n">
        <f aca="false">IF('09022026'!C98="","",'09022026'!C98)</f>
        <v>30682</v>
      </c>
      <c r="B98" s="23" t="str">
        <f aca="false">TEXT(A98,"DDMMAAAA")</f>
        <v>2610Sunday</v>
      </c>
      <c r="C98" s="23" t="str">
        <f aca="false">LEFT(B98,2)</f>
        <v>26</v>
      </c>
      <c r="D98" s="23" t="n">
        <f aca="false">IF(ISERROR(VLOOKUP(C98,$R:$S,2,0)),0,VLOOKUP(C98,$R:$S,2,0))</f>
        <v>0</v>
      </c>
      <c r="E98" s="23" t="n">
        <f aca="false">MONTH(A98)</f>
        <v>1</v>
      </c>
      <c r="F98" s="23" t="str">
        <f aca="false">VLOOKUP(E98,$Q:$S,2,0)</f>
        <v>01</v>
      </c>
      <c r="G98" s="24" t="n">
        <f aca="false">YEAR(A98)</f>
        <v>1984</v>
      </c>
      <c r="H98" s="25" t="n">
        <f aca="false">IF(D98="OK",DATE(G98,C98,E98),A98)</f>
        <v>30682</v>
      </c>
      <c r="I98" s="22" t="str">
        <f aca="false">IF('09022026'!D98="","",'09022026'!D98)</f>
        <v>30/06/2023</v>
      </c>
      <c r="J98" s="23" t="str">
        <f aca="false">TEXT(I98,"DDMMAAAA")</f>
        <v>30/06/2023</v>
      </c>
      <c r="K98" s="23" t="str">
        <f aca="false">LEFT(J98,2)</f>
        <v>30</v>
      </c>
      <c r="L98" s="23" t="n">
        <f aca="false">IF(ISERROR(VLOOKUP(K98,$R:$S,2,0)),0,VLOOKUP(K98,$R:$S,2,0))</f>
        <v>0</v>
      </c>
      <c r="M98" s="23" t="e">
        <f aca="false">MONTH(I98)</f>
        <v>#VALUE!</v>
      </c>
      <c r="N98" s="23" t="e">
        <f aca="false">VLOOKUP(M98,$Q:$S,2,0)</f>
        <v>#VALUE!</v>
      </c>
      <c r="O98" s="24" t="e">
        <f aca="false">YEAR(I98)</f>
        <v>#VALUE!</v>
      </c>
      <c r="P98" s="25" t="str">
        <f aca="false">IF(L98="OK",DATE(O98,K98,M98),I98)</f>
        <v>30/06/2023</v>
      </c>
    </row>
    <row r="99" customFormat="false" ht="15" hidden="false" customHeight="false" outlineLevel="0" collapsed="false">
      <c r="A99" s="22" t="n">
        <f aca="false">IF('09022026'!C99="","",'09022026'!C99)</f>
        <v>30682</v>
      </c>
      <c r="B99" s="23" t="str">
        <f aca="false">TEXT(A99,"DDMMAAAA")</f>
        <v>2610Sunday</v>
      </c>
      <c r="C99" s="23" t="str">
        <f aca="false">LEFT(B99,2)</f>
        <v>26</v>
      </c>
      <c r="D99" s="23" t="n">
        <f aca="false">IF(ISERROR(VLOOKUP(C99,$R:$S,2,0)),0,VLOOKUP(C99,$R:$S,2,0))</f>
        <v>0</v>
      </c>
      <c r="E99" s="23" t="n">
        <f aca="false">MONTH(A99)</f>
        <v>1</v>
      </c>
      <c r="F99" s="23" t="str">
        <f aca="false">VLOOKUP(E99,$Q:$S,2,0)</f>
        <v>01</v>
      </c>
      <c r="G99" s="24" t="n">
        <f aca="false">YEAR(A99)</f>
        <v>1984</v>
      </c>
      <c r="H99" s="25" t="n">
        <f aca="false">IF(D99="OK",DATE(G99,C99,E99),A99)</f>
        <v>30682</v>
      </c>
      <c r="I99" s="22" t="str">
        <f aca="false">IF('09022026'!D99="","",'09022026'!D99)</f>
        <v/>
      </c>
      <c r="J99" s="23" t="str">
        <f aca="false">TEXT(I99,"DDMMAAAA")</f>
        <v/>
      </c>
      <c r="K99" s="23" t="str">
        <f aca="false">LEFT(J99,2)</f>
        <v/>
      </c>
      <c r="L99" s="23" t="n">
        <f aca="false">IF(ISERROR(VLOOKUP(K99,$R:$S,2,0)),0,VLOOKUP(K99,$R:$S,2,0))</f>
        <v>0</v>
      </c>
      <c r="M99" s="23" t="e">
        <f aca="false">MONTH(I99)</f>
        <v>#VALUE!</v>
      </c>
      <c r="N99" s="23" t="e">
        <f aca="false">VLOOKUP(M99,$Q:$S,2,0)</f>
        <v>#VALUE!</v>
      </c>
      <c r="O99" s="24" t="e">
        <f aca="false">YEAR(I99)</f>
        <v>#VALUE!</v>
      </c>
      <c r="P99" s="25" t="str">
        <f aca="false">IF(L99="OK",DATE(O99,K99,M99),I99)</f>
        <v/>
      </c>
    </row>
    <row r="100" customFormat="false" ht="15" hidden="false" customHeight="false" outlineLevel="0" collapsed="false">
      <c r="A100" s="22" t="n">
        <f aca="false">IF('09022026'!C100="","",'09022026'!C100)</f>
        <v>30682</v>
      </c>
      <c r="B100" s="23" t="str">
        <f aca="false">TEXT(A100,"DDMMAAAA")</f>
        <v>2610Sunday</v>
      </c>
      <c r="C100" s="23" t="str">
        <f aca="false">LEFT(B100,2)</f>
        <v>26</v>
      </c>
      <c r="D100" s="23" t="n">
        <f aca="false">IF(ISERROR(VLOOKUP(C100,$R:$S,2,0)),0,VLOOKUP(C100,$R:$S,2,0))</f>
        <v>0</v>
      </c>
      <c r="E100" s="23" t="n">
        <f aca="false">MONTH(A100)</f>
        <v>1</v>
      </c>
      <c r="F100" s="23" t="str">
        <f aca="false">VLOOKUP(E100,$Q:$S,2,0)</f>
        <v>01</v>
      </c>
      <c r="G100" s="24" t="n">
        <f aca="false">YEAR(A100)</f>
        <v>1984</v>
      </c>
      <c r="H100" s="25" t="n">
        <f aca="false">IF(D100="OK",DATE(G100,C100,E100),A100)</f>
        <v>30682</v>
      </c>
      <c r="I100" s="22" t="str">
        <f aca="false">IF('09022026'!D100="","",'09022026'!D100)</f>
        <v/>
      </c>
      <c r="J100" s="23" t="str">
        <f aca="false">TEXT(I100,"DDMMAAAA")</f>
        <v/>
      </c>
      <c r="K100" s="23" t="str">
        <f aca="false">LEFT(J100,2)</f>
        <v/>
      </c>
      <c r="L100" s="23" t="n">
        <f aca="false">IF(ISERROR(VLOOKUP(K100,$R:$S,2,0)),0,VLOOKUP(K100,$R:$S,2,0))</f>
        <v>0</v>
      </c>
      <c r="M100" s="23" t="e">
        <f aca="false">MONTH(I100)</f>
        <v>#VALUE!</v>
      </c>
      <c r="N100" s="23" t="e">
        <f aca="false">VLOOKUP(M100,$Q:$S,2,0)</f>
        <v>#VALUE!</v>
      </c>
      <c r="O100" s="24" t="e">
        <f aca="false">YEAR(I100)</f>
        <v>#VALUE!</v>
      </c>
      <c r="P100" s="25" t="str">
        <f aca="false">IF(L100="OK",DATE(O100,K100,M100),I100)</f>
        <v/>
      </c>
    </row>
    <row r="101" customFormat="false" ht="15" hidden="false" customHeight="false" outlineLevel="0" collapsed="false">
      <c r="A101" s="22" t="n">
        <f aca="false">IF('09022026'!C101="","",'09022026'!C101)</f>
        <v>30682</v>
      </c>
      <c r="B101" s="23" t="str">
        <f aca="false">TEXT(A101,"DDMMAAAA")</f>
        <v>2610Sunday</v>
      </c>
      <c r="C101" s="23" t="str">
        <f aca="false">LEFT(B101,2)</f>
        <v>26</v>
      </c>
      <c r="D101" s="23" t="n">
        <f aca="false">IF(ISERROR(VLOOKUP(C101,$R:$S,2,0)),0,VLOOKUP(C101,$R:$S,2,0))</f>
        <v>0</v>
      </c>
      <c r="E101" s="23" t="n">
        <f aca="false">MONTH(A101)</f>
        <v>1</v>
      </c>
      <c r="F101" s="23" t="str">
        <f aca="false">VLOOKUP(E101,$Q:$S,2,0)</f>
        <v>01</v>
      </c>
      <c r="G101" s="24" t="n">
        <f aca="false">YEAR(A101)</f>
        <v>1984</v>
      </c>
      <c r="H101" s="25" t="n">
        <f aca="false">IF(D101="OK",DATE(G101,C101,E101),A101)</f>
        <v>30682</v>
      </c>
      <c r="I101" s="22" t="str">
        <f aca="false">IF('09022026'!D101="","",'09022026'!D101)</f>
        <v/>
      </c>
      <c r="J101" s="23" t="str">
        <f aca="false">TEXT(I101,"DDMMAAAA")</f>
        <v/>
      </c>
      <c r="K101" s="23" t="str">
        <f aca="false">LEFT(J101,2)</f>
        <v/>
      </c>
      <c r="L101" s="23" t="n">
        <f aca="false">IF(ISERROR(VLOOKUP(K101,$R:$S,2,0)),0,VLOOKUP(K101,$R:$S,2,0))</f>
        <v>0</v>
      </c>
      <c r="M101" s="23" t="e">
        <f aca="false">MONTH(I101)</f>
        <v>#VALUE!</v>
      </c>
      <c r="N101" s="23" t="e">
        <f aca="false">VLOOKUP(M101,$Q:$S,2,0)</f>
        <v>#VALUE!</v>
      </c>
      <c r="O101" s="24" t="e">
        <f aca="false">YEAR(I101)</f>
        <v>#VALUE!</v>
      </c>
      <c r="P101" s="25" t="str">
        <f aca="false">IF(L101="OK",DATE(O101,K101,M101),I101)</f>
        <v/>
      </c>
    </row>
    <row r="102" customFormat="false" ht="15" hidden="false" customHeight="false" outlineLevel="0" collapsed="false">
      <c r="A102" s="22" t="n">
        <f aca="false">IF('09022026'!C102="","",'09022026'!C102)</f>
        <v>30682</v>
      </c>
      <c r="B102" s="23" t="str">
        <f aca="false">TEXT(A102,"DDMMAAAA")</f>
        <v>2610Sunday</v>
      </c>
      <c r="C102" s="23" t="str">
        <f aca="false">LEFT(B102,2)</f>
        <v>26</v>
      </c>
      <c r="D102" s="23" t="n">
        <f aca="false">IF(ISERROR(VLOOKUP(C102,$R:$S,2,0)),0,VLOOKUP(C102,$R:$S,2,0))</f>
        <v>0</v>
      </c>
      <c r="E102" s="23" t="n">
        <f aca="false">MONTH(A102)</f>
        <v>1</v>
      </c>
      <c r="F102" s="23" t="str">
        <f aca="false">VLOOKUP(E102,$Q:$S,2,0)</f>
        <v>01</v>
      </c>
      <c r="G102" s="24" t="n">
        <f aca="false">YEAR(A102)</f>
        <v>1984</v>
      </c>
      <c r="H102" s="25" t="n">
        <f aca="false">IF(D102="OK",DATE(G102,C102,E102),A102)</f>
        <v>30682</v>
      </c>
      <c r="I102" s="22" t="str">
        <f aca="false">IF('09022026'!D102="","",'09022026'!D102)</f>
        <v>30/06/2023</v>
      </c>
      <c r="J102" s="23" t="str">
        <f aca="false">TEXT(I102,"DDMMAAAA")</f>
        <v>30/06/2023</v>
      </c>
      <c r="K102" s="23" t="str">
        <f aca="false">LEFT(J102,2)</f>
        <v>30</v>
      </c>
      <c r="L102" s="23" t="n">
        <f aca="false">IF(ISERROR(VLOOKUP(K102,$R:$S,2,0)),0,VLOOKUP(K102,$R:$S,2,0))</f>
        <v>0</v>
      </c>
      <c r="M102" s="23" t="e">
        <f aca="false">MONTH(I102)</f>
        <v>#VALUE!</v>
      </c>
      <c r="N102" s="23" t="e">
        <f aca="false">VLOOKUP(M102,$Q:$S,2,0)</f>
        <v>#VALUE!</v>
      </c>
      <c r="O102" s="24" t="e">
        <f aca="false">YEAR(I102)</f>
        <v>#VALUE!</v>
      </c>
      <c r="P102" s="25" t="str">
        <f aca="false">IF(L102="OK",DATE(O102,K102,M102),I102)</f>
        <v>30/06/2023</v>
      </c>
    </row>
    <row r="103" customFormat="false" ht="15" hidden="false" customHeight="false" outlineLevel="0" collapsed="false">
      <c r="A103" s="22" t="str">
        <f aca="false">IF('09022026'!C103="","",'09022026'!C103)</f>
        <v>20/10/2017</v>
      </c>
      <c r="B103" s="23" t="str">
        <f aca="false">TEXT(A103,"DDMMAAAA")</f>
        <v>20/10/2017</v>
      </c>
      <c r="C103" s="23" t="str">
        <f aca="false">LEFT(B103,2)</f>
        <v>20</v>
      </c>
      <c r="D103" s="23" t="n">
        <f aca="false">IF(ISERROR(VLOOKUP(C103,$R:$S,2,0)),0,VLOOKUP(C103,$R:$S,2,0))</f>
        <v>0</v>
      </c>
      <c r="E103" s="23" t="e">
        <f aca="false">MONTH(A103)</f>
        <v>#VALUE!</v>
      </c>
      <c r="F103" s="23" t="e">
        <f aca="false">VLOOKUP(E103,$Q:$S,2,0)</f>
        <v>#VALUE!</v>
      </c>
      <c r="G103" s="24" t="e">
        <f aca="false">YEAR(A103)</f>
        <v>#VALUE!</v>
      </c>
      <c r="H103" s="25" t="str">
        <f aca="false">IF(D103="OK",DATE(G103,C103,E103),A103)</f>
        <v>20/10/2017</v>
      </c>
      <c r="I103" s="22" t="str">
        <f aca="false">IF('09022026'!D103="","",'09022026'!D103)</f>
        <v/>
      </c>
      <c r="J103" s="23" t="str">
        <f aca="false">TEXT(I103,"DDMMAAAA")</f>
        <v/>
      </c>
      <c r="K103" s="23" t="str">
        <f aca="false">LEFT(J103,2)</f>
        <v/>
      </c>
      <c r="L103" s="23" t="n">
        <f aca="false">IF(ISERROR(VLOOKUP(K103,$R:$S,2,0)),0,VLOOKUP(K103,$R:$S,2,0))</f>
        <v>0</v>
      </c>
      <c r="M103" s="23" t="e">
        <f aca="false">MONTH(I103)</f>
        <v>#VALUE!</v>
      </c>
      <c r="N103" s="23" t="e">
        <f aca="false">VLOOKUP(M103,$Q:$S,2,0)</f>
        <v>#VALUE!</v>
      </c>
      <c r="O103" s="24" t="e">
        <f aca="false">YEAR(I103)</f>
        <v>#VALUE!</v>
      </c>
      <c r="P103" s="25" t="str">
        <f aca="false">IF(L103="OK",DATE(O103,K103,M103),I103)</f>
        <v/>
      </c>
    </row>
    <row r="104" customFormat="false" ht="15" hidden="false" customHeight="false" outlineLevel="0" collapsed="false">
      <c r="A104" s="22" t="n">
        <f aca="false">IF('09022026'!C104="","",'09022026'!C104)</f>
        <v>44230</v>
      </c>
      <c r="B104" s="23" t="str">
        <f aca="false">TEXT(A104,"DDMMAAAA")</f>
        <v>2111Wednesday</v>
      </c>
      <c r="C104" s="23" t="str">
        <f aca="false">LEFT(B104,2)</f>
        <v>21</v>
      </c>
      <c r="D104" s="23" t="n">
        <f aca="false">IF(ISERROR(VLOOKUP(C104,$R:$S,2,0)),0,VLOOKUP(C104,$R:$S,2,0))</f>
        <v>0</v>
      </c>
      <c r="E104" s="23" t="n">
        <f aca="false">MONTH(A104)</f>
        <v>2</v>
      </c>
      <c r="F104" s="23" t="str">
        <f aca="false">VLOOKUP(E104,$Q:$S,2,0)</f>
        <v>02</v>
      </c>
      <c r="G104" s="24" t="n">
        <f aca="false">YEAR(A104)</f>
        <v>2021</v>
      </c>
      <c r="H104" s="25" t="n">
        <f aca="false">IF(D104="OK",DATE(G104,C104,E104),A104)</f>
        <v>44230</v>
      </c>
      <c r="I104" s="22" t="str">
        <f aca="false">IF('09022026'!D104="","",'09022026'!D104)</f>
        <v>30/06/2023</v>
      </c>
      <c r="J104" s="23" t="str">
        <f aca="false">TEXT(I104,"DDMMAAAA")</f>
        <v>30/06/2023</v>
      </c>
      <c r="K104" s="23" t="str">
        <f aca="false">LEFT(J104,2)</f>
        <v>30</v>
      </c>
      <c r="L104" s="23" t="n">
        <f aca="false">IF(ISERROR(VLOOKUP(K104,$R:$S,2,0)),0,VLOOKUP(K104,$R:$S,2,0))</f>
        <v>0</v>
      </c>
      <c r="M104" s="23" t="e">
        <f aca="false">MONTH(I104)</f>
        <v>#VALUE!</v>
      </c>
      <c r="N104" s="23" t="e">
        <f aca="false">VLOOKUP(M104,$Q:$S,2,0)</f>
        <v>#VALUE!</v>
      </c>
      <c r="O104" s="24" t="e">
        <f aca="false">YEAR(I104)</f>
        <v>#VALUE!</v>
      </c>
      <c r="P104" s="25" t="str">
        <f aca="false">IF(L104="OK",DATE(O104,K104,M104),I104)</f>
        <v>30/06/2023</v>
      </c>
    </row>
    <row r="105" customFormat="false" ht="15" hidden="false" customHeight="false" outlineLevel="0" collapsed="false">
      <c r="A105" s="22" t="str">
        <f aca="false">IF('09022026'!C105="","",'09022026'!C105)</f>
        <v>29/02/2024</v>
      </c>
      <c r="B105" s="23" t="str">
        <f aca="false">TEXT(A105,"DDMMAAAA")</f>
        <v>29/02/2024</v>
      </c>
      <c r="C105" s="23" t="str">
        <f aca="false">LEFT(B105,2)</f>
        <v>29</v>
      </c>
      <c r="D105" s="23" t="n">
        <f aca="false">IF(ISERROR(VLOOKUP(C105,$R:$S,2,0)),0,VLOOKUP(C105,$R:$S,2,0))</f>
        <v>0</v>
      </c>
      <c r="E105" s="23" t="e">
        <f aca="false">MONTH(A105)</f>
        <v>#VALUE!</v>
      </c>
      <c r="F105" s="23" t="e">
        <f aca="false">VLOOKUP(E105,$Q:$S,2,0)</f>
        <v>#VALUE!</v>
      </c>
      <c r="G105" s="24" t="e">
        <f aca="false">YEAR(A105)</f>
        <v>#VALUE!</v>
      </c>
      <c r="H105" s="25" t="str">
        <f aca="false">IF(D105="OK",DATE(G105,C105,E105),A105)</f>
        <v>29/02/2024</v>
      </c>
      <c r="I105" s="22" t="str">
        <f aca="false">IF('09022026'!D105="","",'09022026'!D105)</f>
        <v>31/12/2099</v>
      </c>
      <c r="J105" s="23" t="str">
        <f aca="false">TEXT(I105,"DDMMAAAA")</f>
        <v>31/12/2099</v>
      </c>
      <c r="K105" s="23" t="str">
        <f aca="false">LEFT(J105,2)</f>
        <v>31</v>
      </c>
      <c r="L105" s="23" t="n">
        <f aca="false">IF(ISERROR(VLOOKUP(K105,$R:$S,2,0)),0,VLOOKUP(K105,$R:$S,2,0))</f>
        <v>0</v>
      </c>
      <c r="M105" s="23" t="e">
        <f aca="false">MONTH(I105)</f>
        <v>#VALUE!</v>
      </c>
      <c r="N105" s="23" t="e">
        <f aca="false">VLOOKUP(M105,$Q:$S,2,0)</f>
        <v>#VALUE!</v>
      </c>
      <c r="O105" s="24" t="e">
        <f aca="false">YEAR(I105)</f>
        <v>#VALUE!</v>
      </c>
      <c r="P105" s="25" t="str">
        <f aca="false">IF(L105="OK",DATE(O105,K105,M105),I105)</f>
        <v>31/12/2099</v>
      </c>
    </row>
    <row r="106" customFormat="false" ht="15" hidden="false" customHeight="false" outlineLevel="0" collapsed="false">
      <c r="A106" s="22" t="str">
        <f aca="false">IF('09022026'!C106="","",'09022026'!C106)</f>
        <v>20/03/2017</v>
      </c>
      <c r="B106" s="23" t="str">
        <f aca="false">TEXT(A106,"DDMMAAAA")</f>
        <v>20/03/2017</v>
      </c>
      <c r="C106" s="23" t="str">
        <f aca="false">LEFT(B106,2)</f>
        <v>20</v>
      </c>
      <c r="D106" s="23" t="n">
        <f aca="false">IF(ISERROR(VLOOKUP(C106,$R:$S,2,0)),0,VLOOKUP(C106,$R:$S,2,0))</f>
        <v>0</v>
      </c>
      <c r="E106" s="23" t="e">
        <f aca="false">MONTH(A106)</f>
        <v>#VALUE!</v>
      </c>
      <c r="F106" s="23" t="e">
        <f aca="false">VLOOKUP(E106,$Q:$S,2,0)</f>
        <v>#VALUE!</v>
      </c>
      <c r="G106" s="24" t="e">
        <f aca="false">YEAR(A106)</f>
        <v>#VALUE!</v>
      </c>
      <c r="H106" s="25" t="str">
        <f aca="false">IF(D106="OK",DATE(G106,C106,E106),A106)</f>
        <v>20/03/2017</v>
      </c>
      <c r="I106" s="22" t="str">
        <f aca="false">IF('09022026'!D106="","",'09022026'!D106)</f>
        <v/>
      </c>
      <c r="J106" s="23" t="str">
        <f aca="false">TEXT(I106,"DDMMAAAA")</f>
        <v/>
      </c>
      <c r="K106" s="23" t="str">
        <f aca="false">LEFT(J106,2)</f>
        <v/>
      </c>
      <c r="L106" s="23" t="n">
        <f aca="false">IF(ISERROR(VLOOKUP(K106,$R:$S,2,0)),0,VLOOKUP(K106,$R:$S,2,0))</f>
        <v>0</v>
      </c>
      <c r="M106" s="23" t="e">
        <f aca="false">MONTH(I106)</f>
        <v>#VALUE!</v>
      </c>
      <c r="N106" s="23" t="e">
        <f aca="false">VLOOKUP(M106,$Q:$S,2,0)</f>
        <v>#VALUE!</v>
      </c>
      <c r="O106" s="24" t="e">
        <f aca="false">YEAR(I106)</f>
        <v>#VALUE!</v>
      </c>
      <c r="P106" s="25" t="str">
        <f aca="false">IF(L106="OK",DATE(O106,K106,M106),I106)</f>
        <v/>
      </c>
    </row>
    <row r="107" customFormat="false" ht="15" hidden="false" customHeight="false" outlineLevel="0" collapsed="false">
      <c r="A107" s="22" t="str">
        <f aca="false">IF('09022026'!C107="","",'09022026'!C107)</f>
        <v>20/03/2017</v>
      </c>
      <c r="B107" s="23" t="str">
        <f aca="false">TEXT(A107,"DDMMAAAA")</f>
        <v>20/03/2017</v>
      </c>
      <c r="C107" s="23" t="str">
        <f aca="false">LEFT(B107,2)</f>
        <v>20</v>
      </c>
      <c r="D107" s="23" t="n">
        <f aca="false">IF(ISERROR(VLOOKUP(C107,$R:$S,2,0)),0,VLOOKUP(C107,$R:$S,2,0))</f>
        <v>0</v>
      </c>
      <c r="E107" s="23" t="e">
        <f aca="false">MONTH(A107)</f>
        <v>#VALUE!</v>
      </c>
      <c r="F107" s="23" t="e">
        <f aca="false">VLOOKUP(E107,$Q:$S,2,0)</f>
        <v>#VALUE!</v>
      </c>
      <c r="G107" s="24" t="e">
        <f aca="false">YEAR(A107)</f>
        <v>#VALUE!</v>
      </c>
      <c r="H107" s="25" t="str">
        <f aca="false">IF(D107="OK",DATE(G107,C107,E107),A107)</f>
        <v>20/03/2017</v>
      </c>
      <c r="I107" s="22" t="str">
        <f aca="false">IF('09022026'!D107="","",'09022026'!D107)</f>
        <v>30/06/2023</v>
      </c>
      <c r="J107" s="23" t="str">
        <f aca="false">TEXT(I107,"DDMMAAAA")</f>
        <v>30/06/2023</v>
      </c>
      <c r="K107" s="23" t="str">
        <f aca="false">LEFT(J107,2)</f>
        <v>30</v>
      </c>
      <c r="L107" s="23" t="n">
        <f aca="false">IF(ISERROR(VLOOKUP(K107,$R:$S,2,0)),0,VLOOKUP(K107,$R:$S,2,0))</f>
        <v>0</v>
      </c>
      <c r="M107" s="23" t="e">
        <f aca="false">MONTH(I107)</f>
        <v>#VALUE!</v>
      </c>
      <c r="N107" s="23" t="e">
        <f aca="false">VLOOKUP(M107,$Q:$S,2,0)</f>
        <v>#VALUE!</v>
      </c>
      <c r="O107" s="24" t="e">
        <f aca="false">YEAR(I107)</f>
        <v>#VALUE!</v>
      </c>
      <c r="P107" s="25" t="str">
        <f aca="false">IF(L107="OK",DATE(O107,K107,M107),I107)</f>
        <v>30/06/2023</v>
      </c>
    </row>
    <row r="108" customFormat="false" ht="15" hidden="false" customHeight="false" outlineLevel="0" collapsed="false">
      <c r="A108" s="22" t="n">
        <f aca="false">IF('09022026'!C108="","",'09022026'!C108)</f>
        <v>30682</v>
      </c>
      <c r="B108" s="23" t="str">
        <f aca="false">TEXT(A108,"DDMMAAAA")</f>
        <v>2610Sunday</v>
      </c>
      <c r="C108" s="23" t="str">
        <f aca="false">LEFT(B108,2)</f>
        <v>26</v>
      </c>
      <c r="D108" s="23" t="n">
        <f aca="false">IF(ISERROR(VLOOKUP(C108,$R:$S,2,0)),0,VLOOKUP(C108,$R:$S,2,0))</f>
        <v>0</v>
      </c>
      <c r="E108" s="23" t="n">
        <f aca="false">MONTH(A108)</f>
        <v>1</v>
      </c>
      <c r="F108" s="23" t="str">
        <f aca="false">VLOOKUP(E108,$Q:$S,2,0)</f>
        <v>01</v>
      </c>
      <c r="G108" s="24" t="n">
        <f aca="false">YEAR(A108)</f>
        <v>1984</v>
      </c>
      <c r="H108" s="25" t="n">
        <f aca="false">IF(D108="OK",DATE(G108,C108,E108),A108)</f>
        <v>30682</v>
      </c>
      <c r="I108" s="22" t="str">
        <f aca="false">IF('09022026'!D108="","",'09022026'!D108)</f>
        <v>30/06/2023</v>
      </c>
      <c r="J108" s="23" t="str">
        <f aca="false">TEXT(I108,"DDMMAAAA")</f>
        <v>30/06/2023</v>
      </c>
      <c r="K108" s="23" t="str">
        <f aca="false">LEFT(J108,2)</f>
        <v>30</v>
      </c>
      <c r="L108" s="23" t="n">
        <f aca="false">IF(ISERROR(VLOOKUP(K108,$R:$S,2,0)),0,VLOOKUP(K108,$R:$S,2,0))</f>
        <v>0</v>
      </c>
      <c r="M108" s="23" t="e">
        <f aca="false">MONTH(I108)</f>
        <v>#VALUE!</v>
      </c>
      <c r="N108" s="23" t="e">
        <f aca="false">VLOOKUP(M108,$Q:$S,2,0)</f>
        <v>#VALUE!</v>
      </c>
      <c r="O108" s="24" t="e">
        <f aca="false">YEAR(I108)</f>
        <v>#VALUE!</v>
      </c>
      <c r="P108" s="25" t="str">
        <f aca="false">IF(L108="OK",DATE(O108,K108,M108),I108)</f>
        <v>30/06/2023</v>
      </c>
    </row>
    <row r="109" customFormat="false" ht="15" hidden="false" customHeight="false" outlineLevel="0" collapsed="false">
      <c r="A109" s="22" t="n">
        <f aca="false">IF('09022026'!C109="","",'09022026'!C109)</f>
        <v>30682</v>
      </c>
      <c r="B109" s="23" t="str">
        <f aca="false">TEXT(A109,"DDMMAAAA")</f>
        <v>2610Sunday</v>
      </c>
      <c r="C109" s="23" t="str">
        <f aca="false">LEFT(B109,2)</f>
        <v>26</v>
      </c>
      <c r="D109" s="23" t="n">
        <f aca="false">IF(ISERROR(VLOOKUP(C109,$R:$S,2,0)),0,VLOOKUP(C109,$R:$S,2,0))</f>
        <v>0</v>
      </c>
      <c r="E109" s="23" t="n">
        <f aca="false">MONTH(A109)</f>
        <v>1</v>
      </c>
      <c r="F109" s="23" t="str">
        <f aca="false">VLOOKUP(E109,$Q:$S,2,0)</f>
        <v>01</v>
      </c>
      <c r="G109" s="24" t="n">
        <f aca="false">YEAR(A109)</f>
        <v>1984</v>
      </c>
      <c r="H109" s="25" t="n">
        <f aca="false">IF(D109="OK",DATE(G109,C109,E109),A109)</f>
        <v>30682</v>
      </c>
      <c r="I109" s="22" t="str">
        <f aca="false">IF('09022026'!D109="","",'09022026'!D109)</f>
        <v/>
      </c>
      <c r="J109" s="23" t="str">
        <f aca="false">TEXT(I109,"DDMMAAAA")</f>
        <v/>
      </c>
      <c r="K109" s="23" t="str">
        <f aca="false">LEFT(J109,2)</f>
        <v/>
      </c>
      <c r="L109" s="23" t="n">
        <f aca="false">IF(ISERROR(VLOOKUP(K109,$R:$S,2,0)),0,VLOOKUP(K109,$R:$S,2,0))</f>
        <v>0</v>
      </c>
      <c r="M109" s="23" t="e">
        <f aca="false">MONTH(I109)</f>
        <v>#VALUE!</v>
      </c>
      <c r="N109" s="23" t="e">
        <f aca="false">VLOOKUP(M109,$Q:$S,2,0)</f>
        <v>#VALUE!</v>
      </c>
      <c r="O109" s="24" t="e">
        <f aca="false">YEAR(I109)</f>
        <v>#VALUE!</v>
      </c>
      <c r="P109" s="25" t="str">
        <f aca="false">IF(L109="OK",DATE(O109,K109,M109),I109)</f>
        <v/>
      </c>
    </row>
    <row r="110" customFormat="false" ht="15" hidden="false" customHeight="false" outlineLevel="0" collapsed="false">
      <c r="A110" s="22" t="n">
        <f aca="false">IF('09022026'!C110="","",'09022026'!C110)</f>
        <v>30682</v>
      </c>
      <c r="B110" s="23" t="str">
        <f aca="false">TEXT(A110,"DDMMAAAA")</f>
        <v>2610Sunday</v>
      </c>
      <c r="C110" s="23" t="str">
        <f aca="false">LEFT(B110,2)</f>
        <v>26</v>
      </c>
      <c r="D110" s="23" t="n">
        <f aca="false">IF(ISERROR(VLOOKUP(C110,$R:$S,2,0)),0,VLOOKUP(C110,$R:$S,2,0))</f>
        <v>0</v>
      </c>
      <c r="E110" s="23" t="n">
        <f aca="false">MONTH(A110)</f>
        <v>1</v>
      </c>
      <c r="F110" s="23" t="str">
        <f aca="false">VLOOKUP(E110,$Q:$S,2,0)</f>
        <v>01</v>
      </c>
      <c r="G110" s="24" t="n">
        <f aca="false">YEAR(A110)</f>
        <v>1984</v>
      </c>
      <c r="H110" s="25" t="n">
        <f aca="false">IF(D110="OK",DATE(G110,C110,E110),A110)</f>
        <v>30682</v>
      </c>
      <c r="I110" s="22" t="str">
        <f aca="false">IF('09022026'!D110="","",'09022026'!D110)</f>
        <v>30/06/2023</v>
      </c>
      <c r="J110" s="23" t="str">
        <f aca="false">TEXT(I110,"DDMMAAAA")</f>
        <v>30/06/2023</v>
      </c>
      <c r="K110" s="23" t="str">
        <f aca="false">LEFT(J110,2)</f>
        <v>30</v>
      </c>
      <c r="L110" s="23" t="n">
        <f aca="false">IF(ISERROR(VLOOKUP(K110,$R:$S,2,0)),0,VLOOKUP(K110,$R:$S,2,0))</f>
        <v>0</v>
      </c>
      <c r="M110" s="23" t="e">
        <f aca="false">MONTH(I110)</f>
        <v>#VALUE!</v>
      </c>
      <c r="N110" s="23" t="e">
        <f aca="false">VLOOKUP(M110,$Q:$S,2,0)</f>
        <v>#VALUE!</v>
      </c>
      <c r="O110" s="24" t="e">
        <f aca="false">YEAR(I110)</f>
        <v>#VALUE!</v>
      </c>
      <c r="P110" s="25" t="str">
        <f aca="false">IF(L110="OK",DATE(O110,K110,M110),I110)</f>
        <v>30/06/2023</v>
      </c>
    </row>
    <row r="111" customFormat="false" ht="15" hidden="false" customHeight="false" outlineLevel="0" collapsed="false">
      <c r="A111" s="22" t="str">
        <f aca="false">IF('09022026'!C111="","",'09022026'!C111)</f>
        <v>20/03/2017</v>
      </c>
      <c r="B111" s="23" t="str">
        <f aca="false">TEXT(A111,"DDMMAAAA")</f>
        <v>20/03/2017</v>
      </c>
      <c r="C111" s="23" t="str">
        <f aca="false">LEFT(B111,2)</f>
        <v>20</v>
      </c>
      <c r="D111" s="23" t="n">
        <f aca="false">IF(ISERROR(VLOOKUP(C111,$R:$S,2,0)),0,VLOOKUP(C111,$R:$S,2,0))</f>
        <v>0</v>
      </c>
      <c r="E111" s="23" t="e">
        <f aca="false">MONTH(A111)</f>
        <v>#VALUE!</v>
      </c>
      <c r="F111" s="23" t="e">
        <f aca="false">VLOOKUP(E111,$Q:$S,2,0)</f>
        <v>#VALUE!</v>
      </c>
      <c r="G111" s="24" t="e">
        <f aca="false">YEAR(A111)</f>
        <v>#VALUE!</v>
      </c>
      <c r="H111" s="25" t="str">
        <f aca="false">IF(D111="OK",DATE(G111,C111,E111),A111)</f>
        <v>20/03/2017</v>
      </c>
      <c r="I111" s="22" t="str">
        <f aca="false">IF('09022026'!D111="","",'09022026'!D111)</f>
        <v/>
      </c>
      <c r="J111" s="23" t="str">
        <f aca="false">TEXT(I111,"DDMMAAAA")</f>
        <v/>
      </c>
      <c r="K111" s="23" t="str">
        <f aca="false">LEFT(J111,2)</f>
        <v/>
      </c>
      <c r="L111" s="23" t="n">
        <f aca="false">IF(ISERROR(VLOOKUP(K111,$R:$S,2,0)),0,VLOOKUP(K111,$R:$S,2,0))</f>
        <v>0</v>
      </c>
      <c r="M111" s="23" t="e">
        <f aca="false">MONTH(I111)</f>
        <v>#VALUE!</v>
      </c>
      <c r="N111" s="23" t="e">
        <f aca="false">VLOOKUP(M111,$Q:$S,2,0)</f>
        <v>#VALUE!</v>
      </c>
      <c r="O111" s="24" t="e">
        <f aca="false">YEAR(I111)</f>
        <v>#VALUE!</v>
      </c>
      <c r="P111" s="25" t="str">
        <f aca="false">IF(L111="OK",DATE(O111,K111,M111),I111)</f>
        <v/>
      </c>
    </row>
    <row r="112" customFormat="false" ht="15" hidden="false" customHeight="false" outlineLevel="0" collapsed="false">
      <c r="A112" s="22" t="str">
        <f aca="false">IF('09022026'!C112="","",'09022026'!C112)</f>
        <v>20/03/2017</v>
      </c>
      <c r="B112" s="23" t="str">
        <f aca="false">TEXT(A112,"DDMMAAAA")</f>
        <v>20/03/2017</v>
      </c>
      <c r="C112" s="23" t="str">
        <f aca="false">LEFT(B112,2)</f>
        <v>20</v>
      </c>
      <c r="D112" s="23" t="n">
        <f aca="false">IF(ISERROR(VLOOKUP(C112,$R:$S,2,0)),0,VLOOKUP(C112,$R:$S,2,0))</f>
        <v>0</v>
      </c>
      <c r="E112" s="23" t="e">
        <f aca="false">MONTH(A112)</f>
        <v>#VALUE!</v>
      </c>
      <c r="F112" s="23" t="e">
        <f aca="false">VLOOKUP(E112,$Q:$S,2,0)</f>
        <v>#VALUE!</v>
      </c>
      <c r="G112" s="24" t="e">
        <f aca="false">YEAR(A112)</f>
        <v>#VALUE!</v>
      </c>
      <c r="H112" s="25" t="str">
        <f aca="false">IF(D112="OK",DATE(G112,C112,E112),A112)</f>
        <v>20/03/2017</v>
      </c>
      <c r="I112" s="22" t="str">
        <f aca="false">IF('09022026'!D112="","",'09022026'!D112)</f>
        <v>30/06/2023</v>
      </c>
      <c r="J112" s="23" t="str">
        <f aca="false">TEXT(I112,"DDMMAAAA")</f>
        <v>30/06/2023</v>
      </c>
      <c r="K112" s="23" t="str">
        <f aca="false">LEFT(J112,2)</f>
        <v>30</v>
      </c>
      <c r="L112" s="23" t="n">
        <f aca="false">IF(ISERROR(VLOOKUP(K112,$R:$S,2,0)),0,VLOOKUP(K112,$R:$S,2,0))</f>
        <v>0</v>
      </c>
      <c r="M112" s="23" t="e">
        <f aca="false">MONTH(I112)</f>
        <v>#VALUE!</v>
      </c>
      <c r="N112" s="23" t="e">
        <f aca="false">VLOOKUP(M112,$Q:$S,2,0)</f>
        <v>#VALUE!</v>
      </c>
      <c r="O112" s="24" t="e">
        <f aca="false">YEAR(I112)</f>
        <v>#VALUE!</v>
      </c>
      <c r="P112" s="25" t="str">
        <f aca="false">IF(L112="OK",DATE(O112,K112,M112),I112)</f>
        <v>30/06/2023</v>
      </c>
    </row>
    <row r="113" customFormat="false" ht="15" hidden="false" customHeight="false" outlineLevel="0" collapsed="false">
      <c r="A113" s="22" t="n">
        <f aca="false">IF('09022026'!C113="","",'09022026'!C113)</f>
        <v>30682</v>
      </c>
      <c r="B113" s="23" t="str">
        <f aca="false">TEXT(A113,"DDMMAAAA")</f>
        <v>2610Sunday</v>
      </c>
      <c r="C113" s="23" t="str">
        <f aca="false">LEFT(B113,2)</f>
        <v>26</v>
      </c>
      <c r="D113" s="23" t="n">
        <f aca="false">IF(ISERROR(VLOOKUP(C113,$R:$S,2,0)),0,VLOOKUP(C113,$R:$S,2,0))</f>
        <v>0</v>
      </c>
      <c r="E113" s="23" t="n">
        <f aca="false">MONTH(A113)</f>
        <v>1</v>
      </c>
      <c r="F113" s="23" t="str">
        <f aca="false">VLOOKUP(E113,$Q:$S,2,0)</f>
        <v>01</v>
      </c>
      <c r="G113" s="24" t="n">
        <f aca="false">YEAR(A113)</f>
        <v>1984</v>
      </c>
      <c r="H113" s="25" t="n">
        <f aca="false">IF(D113="OK",DATE(G113,C113,E113),A113)</f>
        <v>30682</v>
      </c>
      <c r="I113" s="22" t="str">
        <f aca="false">IF('09022026'!D113="","",'09022026'!D113)</f>
        <v/>
      </c>
      <c r="J113" s="23" t="str">
        <f aca="false">TEXT(I113,"DDMMAAAA")</f>
        <v/>
      </c>
      <c r="K113" s="23" t="str">
        <f aca="false">LEFT(J113,2)</f>
        <v/>
      </c>
      <c r="L113" s="23" t="n">
        <f aca="false">IF(ISERROR(VLOOKUP(K113,$R:$S,2,0)),0,VLOOKUP(K113,$R:$S,2,0))</f>
        <v>0</v>
      </c>
      <c r="M113" s="23" t="e">
        <f aca="false">MONTH(I113)</f>
        <v>#VALUE!</v>
      </c>
      <c r="N113" s="23" t="e">
        <f aca="false">VLOOKUP(M113,$Q:$S,2,0)</f>
        <v>#VALUE!</v>
      </c>
      <c r="O113" s="24" t="e">
        <f aca="false">YEAR(I113)</f>
        <v>#VALUE!</v>
      </c>
      <c r="P113" s="25" t="str">
        <f aca="false">IF(L113="OK",DATE(O113,K113,M113),I113)</f>
        <v/>
      </c>
    </row>
    <row r="114" customFormat="false" ht="15" hidden="false" customHeight="false" outlineLevel="0" collapsed="false">
      <c r="A114" s="22" t="str">
        <f aca="false">IF('09022026'!C114="","",'09022026'!C114)</f>
        <v>20/03/2017</v>
      </c>
      <c r="B114" s="23" t="str">
        <f aca="false">TEXT(A114,"DDMMAAAA")</f>
        <v>20/03/2017</v>
      </c>
      <c r="C114" s="23" t="str">
        <f aca="false">LEFT(B114,2)</f>
        <v>20</v>
      </c>
      <c r="D114" s="23" t="n">
        <f aca="false">IF(ISERROR(VLOOKUP(C114,$R:$S,2,0)),0,VLOOKUP(C114,$R:$S,2,0))</f>
        <v>0</v>
      </c>
      <c r="E114" s="23" t="e">
        <f aca="false">MONTH(A114)</f>
        <v>#VALUE!</v>
      </c>
      <c r="F114" s="23" t="e">
        <f aca="false">VLOOKUP(E114,$Q:$S,2,0)</f>
        <v>#VALUE!</v>
      </c>
      <c r="G114" s="24" t="e">
        <f aca="false">YEAR(A114)</f>
        <v>#VALUE!</v>
      </c>
      <c r="H114" s="25" t="str">
        <f aca="false">IF(D114="OK",DATE(G114,C114,E114),A114)</f>
        <v>20/03/2017</v>
      </c>
      <c r="I114" s="22" t="str">
        <f aca="false">IF('09022026'!D114="","",'09022026'!D114)</f>
        <v/>
      </c>
      <c r="J114" s="23" t="str">
        <f aca="false">TEXT(I114,"DDMMAAAA")</f>
        <v/>
      </c>
      <c r="K114" s="23" t="str">
        <f aca="false">LEFT(J114,2)</f>
        <v/>
      </c>
      <c r="L114" s="23" t="n">
        <f aca="false">IF(ISERROR(VLOOKUP(K114,$R:$S,2,0)),0,VLOOKUP(K114,$R:$S,2,0))</f>
        <v>0</v>
      </c>
      <c r="M114" s="23" t="e">
        <f aca="false">MONTH(I114)</f>
        <v>#VALUE!</v>
      </c>
      <c r="N114" s="23" t="e">
        <f aca="false">VLOOKUP(M114,$Q:$S,2,0)</f>
        <v>#VALUE!</v>
      </c>
      <c r="O114" s="24" t="e">
        <f aca="false">YEAR(I114)</f>
        <v>#VALUE!</v>
      </c>
      <c r="P114" s="25" t="str">
        <f aca="false">IF(L114="OK",DATE(O114,K114,M114),I114)</f>
        <v/>
      </c>
    </row>
    <row r="115" customFormat="false" ht="15" hidden="false" customHeight="false" outlineLevel="0" collapsed="false">
      <c r="A115" s="22" t="n">
        <f aca="false">IF('09022026'!C115="","",'09022026'!C115)</f>
        <v>40760</v>
      </c>
      <c r="B115" s="23" t="str">
        <f aca="false">TEXT(A115,"DDMMAAAA")</f>
        <v>0505Friday</v>
      </c>
      <c r="C115" s="23" t="str">
        <f aca="false">LEFT(B115,2)</f>
        <v>05</v>
      </c>
      <c r="D115" s="23" t="str">
        <f aca="false">IF(ISERROR(VLOOKUP(C115,$R:$S,2,0)),0,VLOOKUP(C115,$R:$S,2,0))</f>
        <v>OK</v>
      </c>
      <c r="E115" s="23" t="n">
        <f aca="false">MONTH(A115)</f>
        <v>8</v>
      </c>
      <c r="F115" s="23" t="str">
        <f aca="false">VLOOKUP(E115,$Q:$S,2,0)</f>
        <v>08</v>
      </c>
      <c r="G115" s="24" t="n">
        <f aca="false">YEAR(A115)</f>
        <v>2011</v>
      </c>
      <c r="H115" s="25" t="n">
        <f aca="false">IF(D115="OK",DATE(G115,C115,E115),A115)</f>
        <v>40671</v>
      </c>
      <c r="I115" s="22" t="str">
        <f aca="false">IF('09022026'!D115="","",'09022026'!D115)</f>
        <v>30/06/2023</v>
      </c>
      <c r="J115" s="23" t="str">
        <f aca="false">TEXT(I115,"DDMMAAAA")</f>
        <v>30/06/2023</v>
      </c>
      <c r="K115" s="23" t="str">
        <f aca="false">LEFT(J115,2)</f>
        <v>30</v>
      </c>
      <c r="L115" s="23" t="n">
        <f aca="false">IF(ISERROR(VLOOKUP(K115,$R:$S,2,0)),0,VLOOKUP(K115,$R:$S,2,0))</f>
        <v>0</v>
      </c>
      <c r="M115" s="23" t="e">
        <f aca="false">MONTH(I115)</f>
        <v>#VALUE!</v>
      </c>
      <c r="N115" s="23" t="e">
        <f aca="false">VLOOKUP(M115,$Q:$S,2,0)</f>
        <v>#VALUE!</v>
      </c>
      <c r="O115" s="24" t="e">
        <f aca="false">YEAR(I115)</f>
        <v>#VALUE!</v>
      </c>
      <c r="P115" s="25" t="str">
        <f aca="false">IF(L115="OK",DATE(O115,K115,M115),I115)</f>
        <v>30/06/2023</v>
      </c>
    </row>
    <row r="116" customFormat="false" ht="15" hidden="false" customHeight="false" outlineLevel="0" collapsed="false">
      <c r="A116" s="22" t="n">
        <f aca="false">IF('09022026'!C116="","",'09022026'!C116)</f>
        <v>30682</v>
      </c>
      <c r="B116" s="23" t="str">
        <f aca="false">TEXT(A116,"DDMMAAAA")</f>
        <v>2610Sunday</v>
      </c>
      <c r="C116" s="23" t="str">
        <f aca="false">LEFT(B116,2)</f>
        <v>26</v>
      </c>
      <c r="D116" s="23" t="n">
        <f aca="false">IF(ISERROR(VLOOKUP(C116,$R:$S,2,0)),0,VLOOKUP(C116,$R:$S,2,0))</f>
        <v>0</v>
      </c>
      <c r="E116" s="23" t="n">
        <f aca="false">MONTH(A116)</f>
        <v>1</v>
      </c>
      <c r="F116" s="23" t="str">
        <f aca="false">VLOOKUP(E116,$Q:$S,2,0)</f>
        <v>01</v>
      </c>
      <c r="G116" s="24" t="n">
        <f aca="false">YEAR(A116)</f>
        <v>1984</v>
      </c>
      <c r="H116" s="25" t="n">
        <f aca="false">IF(D116="OK",DATE(G116,C116,E116),A116)</f>
        <v>30682</v>
      </c>
      <c r="I116" s="22" t="str">
        <f aca="false">IF('09022026'!D116="","",'09022026'!D116)</f>
        <v/>
      </c>
      <c r="J116" s="23" t="str">
        <f aca="false">TEXT(I116,"DDMMAAAA")</f>
        <v/>
      </c>
      <c r="K116" s="23" t="str">
        <f aca="false">LEFT(J116,2)</f>
        <v/>
      </c>
      <c r="L116" s="23" t="n">
        <f aca="false">IF(ISERROR(VLOOKUP(K116,$R:$S,2,0)),0,VLOOKUP(K116,$R:$S,2,0))</f>
        <v>0</v>
      </c>
      <c r="M116" s="23" t="e">
        <f aca="false">MONTH(I116)</f>
        <v>#VALUE!</v>
      </c>
      <c r="N116" s="23" t="e">
        <f aca="false">VLOOKUP(M116,$Q:$S,2,0)</f>
        <v>#VALUE!</v>
      </c>
      <c r="O116" s="24" t="e">
        <f aca="false">YEAR(I116)</f>
        <v>#VALUE!</v>
      </c>
      <c r="P116" s="25" t="str">
        <f aca="false">IF(L116="OK",DATE(O116,K116,M116),I116)</f>
        <v/>
      </c>
    </row>
    <row r="117" customFormat="false" ht="15" hidden="false" customHeight="false" outlineLevel="0" collapsed="false">
      <c r="A117" s="22" t="n">
        <f aca="false">IF('09022026'!C117="","",'09022026'!C117)</f>
        <v>40371</v>
      </c>
      <c r="B117" s="23" t="str">
        <f aca="false">TEXT(A117,"DDMMAAAA")</f>
        <v>0105Monday</v>
      </c>
      <c r="C117" s="23" t="str">
        <f aca="false">LEFT(B117,2)</f>
        <v>01</v>
      </c>
      <c r="D117" s="23" t="str">
        <f aca="false">IF(ISERROR(VLOOKUP(C117,$R:$S,2,0)),0,VLOOKUP(C117,$R:$S,2,0))</f>
        <v>OK</v>
      </c>
      <c r="E117" s="23" t="n">
        <f aca="false">MONTH(A117)</f>
        <v>7</v>
      </c>
      <c r="F117" s="23" t="str">
        <f aca="false">VLOOKUP(E117,$Q:$S,2,0)</f>
        <v>07</v>
      </c>
      <c r="G117" s="24" t="n">
        <f aca="false">YEAR(A117)</f>
        <v>2010</v>
      </c>
      <c r="H117" s="25" t="n">
        <f aca="false">IF(D117="OK",DATE(G117,C117,E117),A117)</f>
        <v>40185</v>
      </c>
      <c r="I117" s="22" t="str">
        <f aca="false">IF('09022026'!D117="","",'09022026'!D117)</f>
        <v/>
      </c>
      <c r="J117" s="23" t="str">
        <f aca="false">TEXT(I117,"DDMMAAAA")</f>
        <v/>
      </c>
      <c r="K117" s="23" t="str">
        <f aca="false">LEFT(J117,2)</f>
        <v/>
      </c>
      <c r="L117" s="23" t="n">
        <f aca="false">IF(ISERROR(VLOOKUP(K117,$R:$S,2,0)),0,VLOOKUP(K117,$R:$S,2,0))</f>
        <v>0</v>
      </c>
      <c r="M117" s="23" t="e">
        <f aca="false">MONTH(I117)</f>
        <v>#VALUE!</v>
      </c>
      <c r="N117" s="23" t="e">
        <f aca="false">VLOOKUP(M117,$Q:$S,2,0)</f>
        <v>#VALUE!</v>
      </c>
      <c r="O117" s="24" t="e">
        <f aca="false">YEAR(I117)</f>
        <v>#VALUE!</v>
      </c>
      <c r="P117" s="25" t="str">
        <f aca="false">IF(L117="OK",DATE(O117,K117,M117),I117)</f>
        <v/>
      </c>
    </row>
    <row r="118" customFormat="false" ht="15" hidden="false" customHeight="false" outlineLevel="0" collapsed="false">
      <c r="A118" s="22" t="n">
        <f aca="false">IF('09022026'!C118="","",'09022026'!C118)</f>
        <v>43560</v>
      </c>
      <c r="B118" s="23" t="str">
        <f aca="false">TEXT(A118,"DDMMAAAA")</f>
        <v>2913Friday</v>
      </c>
      <c r="C118" s="23" t="str">
        <f aca="false">LEFT(B118,2)</f>
        <v>29</v>
      </c>
      <c r="D118" s="23" t="n">
        <f aca="false">IF(ISERROR(VLOOKUP(C118,$R:$S,2,0)),0,VLOOKUP(C118,$R:$S,2,0))</f>
        <v>0</v>
      </c>
      <c r="E118" s="23" t="n">
        <f aca="false">MONTH(A118)</f>
        <v>4</v>
      </c>
      <c r="F118" s="23" t="str">
        <f aca="false">VLOOKUP(E118,$Q:$S,2,0)</f>
        <v>04</v>
      </c>
      <c r="G118" s="24" t="n">
        <f aca="false">YEAR(A118)</f>
        <v>2019</v>
      </c>
      <c r="H118" s="25" t="n">
        <f aca="false">IF(D118="OK",DATE(G118,C118,E118),A118)</f>
        <v>43560</v>
      </c>
      <c r="I118" s="22" t="str">
        <f aca="false">IF('09022026'!D118="","",'09022026'!D118)</f>
        <v>30/06/2023</v>
      </c>
      <c r="J118" s="23" t="str">
        <f aca="false">TEXT(I118,"DDMMAAAA")</f>
        <v>30/06/2023</v>
      </c>
      <c r="K118" s="23" t="str">
        <f aca="false">LEFT(J118,2)</f>
        <v>30</v>
      </c>
      <c r="L118" s="23" t="n">
        <f aca="false">IF(ISERROR(VLOOKUP(K118,$R:$S,2,0)),0,VLOOKUP(K118,$R:$S,2,0))</f>
        <v>0</v>
      </c>
      <c r="M118" s="23" t="e">
        <f aca="false">MONTH(I118)</f>
        <v>#VALUE!</v>
      </c>
      <c r="N118" s="23" t="e">
        <f aca="false">VLOOKUP(M118,$Q:$S,2,0)</f>
        <v>#VALUE!</v>
      </c>
      <c r="O118" s="24" t="e">
        <f aca="false">YEAR(I118)</f>
        <v>#VALUE!</v>
      </c>
      <c r="P118" s="25" t="str">
        <f aca="false">IF(L118="OK",DATE(O118,K118,M118),I118)</f>
        <v>30/06/2023</v>
      </c>
    </row>
    <row r="119" customFormat="false" ht="15" hidden="false" customHeight="false" outlineLevel="0" collapsed="false">
      <c r="A119" s="22" t="str">
        <f aca="false">IF('09022026'!C119="","",'09022026'!C119)</f>
        <v>18/12/2020</v>
      </c>
      <c r="B119" s="23" t="str">
        <f aca="false">TEXT(A119,"DDMMAAAA")</f>
        <v>18/12/2020</v>
      </c>
      <c r="C119" s="23" t="str">
        <f aca="false">LEFT(B119,2)</f>
        <v>18</v>
      </c>
      <c r="D119" s="23" t="n">
        <f aca="false">IF(ISERROR(VLOOKUP(C119,$R:$S,2,0)),0,VLOOKUP(C119,$R:$S,2,0))</f>
        <v>0</v>
      </c>
      <c r="E119" s="23" t="e">
        <f aca="false">MONTH(A119)</f>
        <v>#VALUE!</v>
      </c>
      <c r="F119" s="23" t="e">
        <f aca="false">VLOOKUP(E119,$Q:$S,2,0)</f>
        <v>#VALUE!</v>
      </c>
      <c r="G119" s="24" t="e">
        <f aca="false">YEAR(A119)</f>
        <v>#VALUE!</v>
      </c>
      <c r="H119" s="25" t="str">
        <f aca="false">IF(D119="OK",DATE(G119,C119,E119),A119)</f>
        <v>18/12/2020</v>
      </c>
      <c r="I119" s="22" t="str">
        <f aca="false">IF('09022026'!D119="","",'09022026'!D119)</f>
        <v>30/06/2023</v>
      </c>
      <c r="J119" s="23" t="str">
        <f aca="false">TEXT(I119,"DDMMAAAA")</f>
        <v>30/06/2023</v>
      </c>
      <c r="K119" s="23" t="str">
        <f aca="false">LEFT(J119,2)</f>
        <v>30</v>
      </c>
      <c r="L119" s="23" t="n">
        <f aca="false">IF(ISERROR(VLOOKUP(K119,$R:$S,2,0)),0,VLOOKUP(K119,$R:$S,2,0))</f>
        <v>0</v>
      </c>
      <c r="M119" s="23" t="e">
        <f aca="false">MONTH(I119)</f>
        <v>#VALUE!</v>
      </c>
      <c r="N119" s="23" t="e">
        <f aca="false">VLOOKUP(M119,$Q:$S,2,0)</f>
        <v>#VALUE!</v>
      </c>
      <c r="O119" s="24" t="e">
        <f aca="false">YEAR(I119)</f>
        <v>#VALUE!</v>
      </c>
      <c r="P119" s="25" t="str">
        <f aca="false">IF(L119="OK",DATE(O119,K119,M119),I119)</f>
        <v>30/06/2023</v>
      </c>
    </row>
    <row r="120" customFormat="false" ht="15" hidden="false" customHeight="false" outlineLevel="0" collapsed="false">
      <c r="A120" s="22" t="str">
        <f aca="false">IF('09022026'!C120="","",'09022026'!C120)</f>
        <v>20/03/2017</v>
      </c>
      <c r="B120" s="23" t="str">
        <f aca="false">TEXT(A120,"DDMMAAAA")</f>
        <v>20/03/2017</v>
      </c>
      <c r="C120" s="23" t="str">
        <f aca="false">LEFT(B120,2)</f>
        <v>20</v>
      </c>
      <c r="D120" s="23" t="n">
        <f aca="false">IF(ISERROR(VLOOKUP(C120,$R:$S,2,0)),0,VLOOKUP(C120,$R:$S,2,0))</f>
        <v>0</v>
      </c>
      <c r="E120" s="23" t="e">
        <f aca="false">MONTH(A120)</f>
        <v>#VALUE!</v>
      </c>
      <c r="F120" s="23" t="e">
        <f aca="false">VLOOKUP(E120,$Q:$S,2,0)</f>
        <v>#VALUE!</v>
      </c>
      <c r="G120" s="24" t="e">
        <f aca="false">YEAR(A120)</f>
        <v>#VALUE!</v>
      </c>
      <c r="H120" s="25" t="str">
        <f aca="false">IF(D120="OK",DATE(G120,C120,E120),A120)</f>
        <v>20/03/2017</v>
      </c>
      <c r="I120" s="22" t="str">
        <f aca="false">IF('09022026'!D120="","",'09022026'!D120)</f>
        <v/>
      </c>
      <c r="J120" s="23" t="str">
        <f aca="false">TEXT(I120,"DDMMAAAA")</f>
        <v/>
      </c>
      <c r="K120" s="23" t="str">
        <f aca="false">LEFT(J120,2)</f>
        <v/>
      </c>
      <c r="L120" s="23" t="n">
        <f aca="false">IF(ISERROR(VLOOKUP(K120,$R:$S,2,0)),0,VLOOKUP(K120,$R:$S,2,0))</f>
        <v>0</v>
      </c>
      <c r="M120" s="23" t="e">
        <f aca="false">MONTH(I120)</f>
        <v>#VALUE!</v>
      </c>
      <c r="N120" s="23" t="e">
        <f aca="false">VLOOKUP(M120,$Q:$S,2,0)</f>
        <v>#VALUE!</v>
      </c>
      <c r="O120" s="24" t="e">
        <f aca="false">YEAR(I120)</f>
        <v>#VALUE!</v>
      </c>
      <c r="P120" s="25" t="str">
        <f aca="false">IF(L120="OK",DATE(O120,K120,M120),I120)</f>
        <v/>
      </c>
    </row>
    <row r="121" customFormat="false" ht="15" hidden="false" customHeight="false" outlineLevel="0" collapsed="false">
      <c r="A121" s="22" t="n">
        <f aca="false">IF('09022026'!C121="","",'09022026'!C121)</f>
        <v>39448</v>
      </c>
      <c r="B121" s="23" t="str">
        <f aca="false">TEXT(A121,"DDMMAAAA")</f>
        <v>2310Tuesday</v>
      </c>
      <c r="C121" s="23" t="str">
        <f aca="false">LEFT(B121,2)</f>
        <v>23</v>
      </c>
      <c r="D121" s="23" t="n">
        <f aca="false">IF(ISERROR(VLOOKUP(C121,$R:$S,2,0)),0,VLOOKUP(C121,$R:$S,2,0))</f>
        <v>0</v>
      </c>
      <c r="E121" s="23" t="n">
        <f aca="false">MONTH(A121)</f>
        <v>1</v>
      </c>
      <c r="F121" s="23" t="str">
        <f aca="false">VLOOKUP(E121,$Q:$S,2,0)</f>
        <v>01</v>
      </c>
      <c r="G121" s="24" t="n">
        <f aca="false">YEAR(A121)</f>
        <v>2008</v>
      </c>
      <c r="H121" s="25" t="n">
        <f aca="false">IF(D121="OK",DATE(G121,C121,E121),A121)</f>
        <v>39448</v>
      </c>
      <c r="I121" s="22" t="str">
        <f aca="false">IF('09022026'!D121="","",'09022026'!D121)</f>
        <v>30/06/2023</v>
      </c>
      <c r="J121" s="23" t="str">
        <f aca="false">TEXT(I121,"DDMMAAAA")</f>
        <v>30/06/2023</v>
      </c>
      <c r="K121" s="23" t="str">
        <f aca="false">LEFT(J121,2)</f>
        <v>30</v>
      </c>
      <c r="L121" s="23" t="n">
        <f aca="false">IF(ISERROR(VLOOKUP(K121,$R:$S,2,0)),0,VLOOKUP(K121,$R:$S,2,0))</f>
        <v>0</v>
      </c>
      <c r="M121" s="23" t="e">
        <f aca="false">MONTH(I121)</f>
        <v>#VALUE!</v>
      </c>
      <c r="N121" s="23" t="e">
        <f aca="false">VLOOKUP(M121,$Q:$S,2,0)</f>
        <v>#VALUE!</v>
      </c>
      <c r="O121" s="24" t="e">
        <f aca="false">YEAR(I121)</f>
        <v>#VALUE!</v>
      </c>
      <c r="P121" s="25" t="str">
        <f aca="false">IF(L121="OK",DATE(O121,K121,M121),I121)</f>
        <v>30/06/2023</v>
      </c>
    </row>
    <row r="122" customFormat="false" ht="15" hidden="false" customHeight="false" outlineLevel="0" collapsed="false">
      <c r="A122" s="22" t="n">
        <f aca="false">IF('09022026'!C122="","",'09022026'!C122)</f>
        <v>39448</v>
      </c>
      <c r="B122" s="23" t="str">
        <f aca="false">TEXT(A122,"DDMMAAAA")</f>
        <v>2310Tuesday</v>
      </c>
      <c r="C122" s="23" t="str">
        <f aca="false">LEFT(B122,2)</f>
        <v>23</v>
      </c>
      <c r="D122" s="23" t="n">
        <f aca="false">IF(ISERROR(VLOOKUP(C122,$R:$S,2,0)),0,VLOOKUP(C122,$R:$S,2,0))</f>
        <v>0</v>
      </c>
      <c r="E122" s="23" t="n">
        <f aca="false">MONTH(A122)</f>
        <v>1</v>
      </c>
      <c r="F122" s="23" t="str">
        <f aca="false">VLOOKUP(E122,$Q:$S,2,0)</f>
        <v>01</v>
      </c>
      <c r="G122" s="24" t="n">
        <f aca="false">YEAR(A122)</f>
        <v>2008</v>
      </c>
      <c r="H122" s="25" t="n">
        <f aca="false">IF(D122="OK",DATE(G122,C122,E122),A122)</f>
        <v>39448</v>
      </c>
      <c r="I122" s="22" t="str">
        <f aca="false">IF('09022026'!D122="","",'09022026'!D122)</f>
        <v/>
      </c>
      <c r="J122" s="23" t="str">
        <f aca="false">TEXT(I122,"DDMMAAAA")</f>
        <v/>
      </c>
      <c r="K122" s="23" t="str">
        <f aca="false">LEFT(J122,2)</f>
        <v/>
      </c>
      <c r="L122" s="23" t="n">
        <f aca="false">IF(ISERROR(VLOOKUP(K122,$R:$S,2,0)),0,VLOOKUP(K122,$R:$S,2,0))</f>
        <v>0</v>
      </c>
      <c r="M122" s="23" t="e">
        <f aca="false">MONTH(I122)</f>
        <v>#VALUE!</v>
      </c>
      <c r="N122" s="23" t="e">
        <f aca="false">VLOOKUP(M122,$Q:$S,2,0)</f>
        <v>#VALUE!</v>
      </c>
      <c r="O122" s="24" t="e">
        <f aca="false">YEAR(I122)</f>
        <v>#VALUE!</v>
      </c>
      <c r="P122" s="25" t="str">
        <f aca="false">IF(L122="OK",DATE(O122,K122,M122),I122)</f>
        <v/>
      </c>
    </row>
    <row r="123" customFormat="false" ht="15" hidden="false" customHeight="false" outlineLevel="0" collapsed="false">
      <c r="A123" s="22" t="n">
        <f aca="false">IF('09022026'!C123="","",'09022026'!C123)</f>
        <v>44230</v>
      </c>
      <c r="B123" s="23" t="str">
        <f aca="false">TEXT(A123,"DDMMAAAA")</f>
        <v>2111Wednesday</v>
      </c>
      <c r="C123" s="23" t="str">
        <f aca="false">LEFT(B123,2)</f>
        <v>21</v>
      </c>
      <c r="D123" s="23" t="n">
        <f aca="false">IF(ISERROR(VLOOKUP(C123,$R:$S,2,0)),0,VLOOKUP(C123,$R:$S,2,0))</f>
        <v>0</v>
      </c>
      <c r="E123" s="23" t="n">
        <f aca="false">MONTH(A123)</f>
        <v>2</v>
      </c>
      <c r="F123" s="23" t="str">
        <f aca="false">VLOOKUP(E123,$Q:$S,2,0)</f>
        <v>02</v>
      </c>
      <c r="G123" s="24" t="n">
        <f aca="false">YEAR(A123)</f>
        <v>2021</v>
      </c>
      <c r="H123" s="25" t="n">
        <f aca="false">IF(D123="OK",DATE(G123,C123,E123),A123)</f>
        <v>44230</v>
      </c>
      <c r="I123" s="22" t="str">
        <f aca="false">IF('09022026'!D123="","",'09022026'!D123)</f>
        <v>30/06/2023</v>
      </c>
      <c r="J123" s="23" t="str">
        <f aca="false">TEXT(I123,"DDMMAAAA")</f>
        <v>30/06/2023</v>
      </c>
      <c r="K123" s="23" t="str">
        <f aca="false">LEFT(J123,2)</f>
        <v>30</v>
      </c>
      <c r="L123" s="23" t="n">
        <f aca="false">IF(ISERROR(VLOOKUP(K123,$R:$S,2,0)),0,VLOOKUP(K123,$R:$S,2,0))</f>
        <v>0</v>
      </c>
      <c r="M123" s="23" t="e">
        <f aca="false">MONTH(I123)</f>
        <v>#VALUE!</v>
      </c>
      <c r="N123" s="23" t="e">
        <f aca="false">VLOOKUP(M123,$Q:$S,2,0)</f>
        <v>#VALUE!</v>
      </c>
      <c r="O123" s="24" t="e">
        <f aca="false">YEAR(I123)</f>
        <v>#VALUE!</v>
      </c>
      <c r="P123" s="25" t="str">
        <f aca="false">IF(L123="OK",DATE(O123,K123,M123),I123)</f>
        <v>30/06/2023</v>
      </c>
    </row>
    <row r="124" customFormat="false" ht="15" hidden="false" customHeight="false" outlineLevel="0" collapsed="false">
      <c r="A124" s="22" t="str">
        <f aca="false">IF('09022026'!C124="","",'09022026'!C124)</f>
        <v>18/06/2010</v>
      </c>
      <c r="B124" s="23" t="str">
        <f aca="false">TEXT(A124,"DDMMAAAA")</f>
        <v>18/06/2010</v>
      </c>
      <c r="C124" s="23" t="str">
        <f aca="false">LEFT(B124,2)</f>
        <v>18</v>
      </c>
      <c r="D124" s="23" t="n">
        <f aca="false">IF(ISERROR(VLOOKUP(C124,$R:$S,2,0)),0,VLOOKUP(C124,$R:$S,2,0))</f>
        <v>0</v>
      </c>
      <c r="E124" s="23" t="e">
        <f aca="false">MONTH(A124)</f>
        <v>#VALUE!</v>
      </c>
      <c r="F124" s="23" t="e">
        <f aca="false">VLOOKUP(E124,$Q:$S,2,0)</f>
        <v>#VALUE!</v>
      </c>
      <c r="G124" s="24" t="e">
        <f aca="false">YEAR(A124)</f>
        <v>#VALUE!</v>
      </c>
      <c r="H124" s="25" t="str">
        <f aca="false">IF(D124="OK",DATE(G124,C124,E124),A124)</f>
        <v>18/06/2010</v>
      </c>
      <c r="I124" s="22" t="str">
        <f aca="false">IF('09022026'!D124="","",'09022026'!D124)</f>
        <v>30/06/2023</v>
      </c>
      <c r="J124" s="23" t="str">
        <f aca="false">TEXT(I124,"DDMMAAAA")</f>
        <v>30/06/2023</v>
      </c>
      <c r="K124" s="23" t="str">
        <f aca="false">LEFT(J124,2)</f>
        <v>30</v>
      </c>
      <c r="L124" s="23" t="n">
        <f aca="false">IF(ISERROR(VLOOKUP(K124,$R:$S,2,0)),0,VLOOKUP(K124,$R:$S,2,0))</f>
        <v>0</v>
      </c>
      <c r="M124" s="23" t="e">
        <f aca="false">MONTH(I124)</f>
        <v>#VALUE!</v>
      </c>
      <c r="N124" s="23" t="e">
        <f aca="false">VLOOKUP(M124,$Q:$S,2,0)</f>
        <v>#VALUE!</v>
      </c>
      <c r="O124" s="24" t="e">
        <f aca="false">YEAR(I124)</f>
        <v>#VALUE!</v>
      </c>
      <c r="P124" s="25" t="str">
        <f aca="false">IF(L124="OK",DATE(O124,K124,M124),I124)</f>
        <v>30/06/2023</v>
      </c>
    </row>
    <row r="125" customFormat="false" ht="15" hidden="false" customHeight="false" outlineLevel="0" collapsed="false">
      <c r="A125" s="22" t="str">
        <f aca="false">IF('09022026'!C125="","",'09022026'!C125)</f>
        <v>18/06/2010</v>
      </c>
      <c r="B125" s="23" t="str">
        <f aca="false">TEXT(A125,"DDMMAAAA")</f>
        <v>18/06/2010</v>
      </c>
      <c r="C125" s="23" t="str">
        <f aca="false">LEFT(B125,2)</f>
        <v>18</v>
      </c>
      <c r="D125" s="23" t="n">
        <f aca="false">IF(ISERROR(VLOOKUP(C125,$R:$S,2,0)),0,VLOOKUP(C125,$R:$S,2,0))</f>
        <v>0</v>
      </c>
      <c r="E125" s="23" t="e">
        <f aca="false">MONTH(A125)</f>
        <v>#VALUE!</v>
      </c>
      <c r="F125" s="23" t="e">
        <f aca="false">VLOOKUP(E125,$Q:$S,2,0)</f>
        <v>#VALUE!</v>
      </c>
      <c r="G125" s="24" t="e">
        <f aca="false">YEAR(A125)</f>
        <v>#VALUE!</v>
      </c>
      <c r="H125" s="25" t="str">
        <f aca="false">IF(D125="OK",DATE(G125,C125,E125),A125)</f>
        <v>18/06/2010</v>
      </c>
      <c r="I125" s="22" t="str">
        <f aca="false">IF('09022026'!D125="","",'09022026'!D125)</f>
        <v/>
      </c>
      <c r="J125" s="23" t="str">
        <f aca="false">TEXT(I125,"DDMMAAAA")</f>
        <v/>
      </c>
      <c r="K125" s="23" t="str">
        <f aca="false">LEFT(J125,2)</f>
        <v/>
      </c>
      <c r="L125" s="23" t="n">
        <f aca="false">IF(ISERROR(VLOOKUP(K125,$R:$S,2,0)),0,VLOOKUP(K125,$R:$S,2,0))</f>
        <v>0</v>
      </c>
      <c r="M125" s="23" t="e">
        <f aca="false">MONTH(I125)</f>
        <v>#VALUE!</v>
      </c>
      <c r="N125" s="23" t="e">
        <f aca="false">VLOOKUP(M125,$Q:$S,2,0)</f>
        <v>#VALUE!</v>
      </c>
      <c r="O125" s="24" t="e">
        <f aca="false">YEAR(I125)</f>
        <v>#VALUE!</v>
      </c>
      <c r="P125" s="25" t="str">
        <f aca="false">IF(L125="OK",DATE(O125,K125,M125),I125)</f>
        <v/>
      </c>
    </row>
    <row r="126" customFormat="false" ht="15" hidden="false" customHeight="false" outlineLevel="0" collapsed="false">
      <c r="A126" s="22" t="n">
        <f aca="false">IF('09022026'!C126="","",'09022026'!C126)</f>
        <v>44230</v>
      </c>
      <c r="B126" s="23" t="str">
        <f aca="false">TEXT(A126,"DDMMAAAA")</f>
        <v>2111Wednesday</v>
      </c>
      <c r="C126" s="23" t="str">
        <f aca="false">LEFT(B126,2)</f>
        <v>21</v>
      </c>
      <c r="D126" s="23" t="n">
        <f aca="false">IF(ISERROR(VLOOKUP(C126,$R:$S,2,0)),0,VLOOKUP(C126,$R:$S,2,0))</f>
        <v>0</v>
      </c>
      <c r="E126" s="23" t="n">
        <f aca="false">MONTH(A126)</f>
        <v>2</v>
      </c>
      <c r="F126" s="23" t="str">
        <f aca="false">VLOOKUP(E126,$Q:$S,2,0)</f>
        <v>02</v>
      </c>
      <c r="G126" s="24" t="n">
        <f aca="false">YEAR(A126)</f>
        <v>2021</v>
      </c>
      <c r="H126" s="25" t="n">
        <f aca="false">IF(D126="OK",DATE(G126,C126,E126),A126)</f>
        <v>44230</v>
      </c>
      <c r="I126" s="22" t="str">
        <f aca="false">IF('09022026'!D126="","",'09022026'!D126)</f>
        <v>30/06/2023</v>
      </c>
      <c r="J126" s="23" t="str">
        <f aca="false">TEXT(I126,"DDMMAAAA")</f>
        <v>30/06/2023</v>
      </c>
      <c r="K126" s="23" t="str">
        <f aca="false">LEFT(J126,2)</f>
        <v>30</v>
      </c>
      <c r="L126" s="23" t="n">
        <f aca="false">IF(ISERROR(VLOOKUP(K126,$R:$S,2,0)),0,VLOOKUP(K126,$R:$S,2,0))</f>
        <v>0</v>
      </c>
      <c r="M126" s="23" t="e">
        <f aca="false">MONTH(I126)</f>
        <v>#VALUE!</v>
      </c>
      <c r="N126" s="23" t="e">
        <f aca="false">VLOOKUP(M126,$Q:$S,2,0)</f>
        <v>#VALUE!</v>
      </c>
      <c r="O126" s="24" t="e">
        <f aca="false">YEAR(I126)</f>
        <v>#VALUE!</v>
      </c>
      <c r="P126" s="25" t="str">
        <f aca="false">IF(L126="OK",DATE(O126,K126,M126),I126)</f>
        <v>30/06/2023</v>
      </c>
    </row>
    <row r="127" customFormat="false" ht="15" hidden="false" customHeight="false" outlineLevel="0" collapsed="false">
      <c r="A127" s="22" t="n">
        <f aca="false">IF('09022026'!C127="","",'09022026'!C127)</f>
        <v>45141</v>
      </c>
      <c r="B127" s="23" t="str">
        <f aca="false">TEXT(A127,"DDMMAAAA")</f>
        <v>1605Thursday</v>
      </c>
      <c r="C127" s="23" t="str">
        <f aca="false">LEFT(B127,2)</f>
        <v>16</v>
      </c>
      <c r="D127" s="23" t="n">
        <f aca="false">IF(ISERROR(VLOOKUP(C127,$R:$S,2,0)),0,VLOOKUP(C127,$R:$S,2,0))</f>
        <v>0</v>
      </c>
      <c r="E127" s="23" t="n">
        <f aca="false">MONTH(A127)</f>
        <v>8</v>
      </c>
      <c r="F127" s="23" t="str">
        <f aca="false">VLOOKUP(E127,$Q:$S,2,0)</f>
        <v>08</v>
      </c>
      <c r="G127" s="24" t="n">
        <f aca="false">YEAR(A127)</f>
        <v>2023</v>
      </c>
      <c r="H127" s="25" t="n">
        <f aca="false">IF(D127="OK",DATE(G127,C127,E127),A127)</f>
        <v>45141</v>
      </c>
      <c r="I127" s="22" t="str">
        <f aca="false">IF('09022026'!D127="","",'09022026'!D127)</f>
        <v/>
      </c>
      <c r="J127" s="23" t="str">
        <f aca="false">TEXT(I127,"DDMMAAAA")</f>
        <v/>
      </c>
      <c r="K127" s="23" t="str">
        <f aca="false">LEFT(J127,2)</f>
        <v/>
      </c>
      <c r="L127" s="23" t="n">
        <f aca="false">IF(ISERROR(VLOOKUP(K127,$R:$S,2,0)),0,VLOOKUP(K127,$R:$S,2,0))</f>
        <v>0</v>
      </c>
      <c r="M127" s="23" t="e">
        <f aca="false">MONTH(I127)</f>
        <v>#VALUE!</v>
      </c>
      <c r="N127" s="23" t="e">
        <f aca="false">VLOOKUP(M127,$Q:$S,2,0)</f>
        <v>#VALUE!</v>
      </c>
      <c r="O127" s="24" t="e">
        <f aca="false">YEAR(I127)</f>
        <v>#VALUE!</v>
      </c>
      <c r="P127" s="25" t="str">
        <f aca="false">IF(L127="OK",DATE(O127,K127,M127),I127)</f>
        <v/>
      </c>
    </row>
    <row r="128" customFormat="false" ht="15" hidden="false" customHeight="false" outlineLevel="0" collapsed="false">
      <c r="A128" s="22" t="str">
        <f aca="false">IF('09022026'!C128="","",'09022026'!C128)</f>
        <v>23/08/2024</v>
      </c>
      <c r="B128" s="23" t="str">
        <f aca="false">TEXT(A128,"DDMMAAAA")</f>
        <v>23/08/2024</v>
      </c>
      <c r="C128" s="23" t="str">
        <f aca="false">LEFT(B128,2)</f>
        <v>23</v>
      </c>
      <c r="D128" s="23" t="n">
        <f aca="false">IF(ISERROR(VLOOKUP(C128,$R:$S,2,0)),0,VLOOKUP(C128,$R:$S,2,0))</f>
        <v>0</v>
      </c>
      <c r="E128" s="23" t="e">
        <f aca="false">MONTH(A128)</f>
        <v>#VALUE!</v>
      </c>
      <c r="F128" s="23" t="e">
        <f aca="false">VLOOKUP(E128,$Q:$S,2,0)</f>
        <v>#VALUE!</v>
      </c>
      <c r="G128" s="24" t="e">
        <f aca="false">YEAR(A128)</f>
        <v>#VALUE!</v>
      </c>
      <c r="H128" s="25" t="str">
        <f aca="false">IF(D128="OK",DATE(G128,C128,E128),A128)</f>
        <v>23/08/2024</v>
      </c>
      <c r="I128" s="22" t="str">
        <f aca="false">IF('09022026'!D128="","",'09022026'!D128)</f>
        <v/>
      </c>
      <c r="J128" s="23" t="str">
        <f aca="false">TEXT(I128,"DDMMAAAA")</f>
        <v/>
      </c>
      <c r="K128" s="23" t="str">
        <f aca="false">LEFT(J128,2)</f>
        <v/>
      </c>
      <c r="L128" s="23" t="n">
        <f aca="false">IF(ISERROR(VLOOKUP(K128,$R:$S,2,0)),0,VLOOKUP(K128,$R:$S,2,0))</f>
        <v>0</v>
      </c>
      <c r="M128" s="23" t="e">
        <f aca="false">MONTH(I128)</f>
        <v>#VALUE!</v>
      </c>
      <c r="N128" s="23" t="e">
        <f aca="false">VLOOKUP(M128,$Q:$S,2,0)</f>
        <v>#VALUE!</v>
      </c>
      <c r="O128" s="24" t="e">
        <f aca="false">YEAR(I128)</f>
        <v>#VALUE!</v>
      </c>
      <c r="P128" s="25" t="str">
        <f aca="false">IF(L128="OK",DATE(O128,K128,M128),I128)</f>
        <v/>
      </c>
    </row>
    <row r="129" customFormat="false" ht="15" hidden="false" customHeight="false" outlineLevel="0" collapsed="false">
      <c r="A129" s="22" t="n">
        <f aca="false">IF('09022026'!C129="","",'09022026'!C129)</f>
        <v>43623</v>
      </c>
      <c r="B129" s="23" t="str">
        <f aca="false">TEXT(A129,"DDMMAAAA")</f>
        <v>0403Friday</v>
      </c>
      <c r="C129" s="23" t="str">
        <f aca="false">LEFT(B129,2)</f>
        <v>04</v>
      </c>
      <c r="D129" s="23" t="str">
        <f aca="false">IF(ISERROR(VLOOKUP(C129,$R:$S,2,0)),0,VLOOKUP(C129,$R:$S,2,0))</f>
        <v>OK</v>
      </c>
      <c r="E129" s="23" t="n">
        <f aca="false">MONTH(A129)</f>
        <v>6</v>
      </c>
      <c r="F129" s="23" t="str">
        <f aca="false">VLOOKUP(E129,$Q:$S,2,0)</f>
        <v>06</v>
      </c>
      <c r="G129" s="24" t="n">
        <f aca="false">YEAR(A129)</f>
        <v>2019</v>
      </c>
      <c r="H129" s="25" t="n">
        <f aca="false">IF(D129="OK",DATE(G129,C129,E129),A129)</f>
        <v>43561</v>
      </c>
      <c r="I129" s="22" t="str">
        <f aca="false">IF('09022026'!D129="","",'09022026'!D129)</f>
        <v>30/06/2023</v>
      </c>
      <c r="J129" s="23" t="str">
        <f aca="false">TEXT(I129,"DDMMAAAA")</f>
        <v>30/06/2023</v>
      </c>
      <c r="K129" s="23" t="str">
        <f aca="false">LEFT(J129,2)</f>
        <v>30</v>
      </c>
      <c r="L129" s="23" t="n">
        <f aca="false">IF(ISERROR(VLOOKUP(K129,$R:$S,2,0)),0,VLOOKUP(K129,$R:$S,2,0))</f>
        <v>0</v>
      </c>
      <c r="M129" s="23" t="e">
        <f aca="false">MONTH(I129)</f>
        <v>#VALUE!</v>
      </c>
      <c r="N129" s="23" t="e">
        <f aca="false">VLOOKUP(M129,$Q:$S,2,0)</f>
        <v>#VALUE!</v>
      </c>
      <c r="O129" s="24" t="e">
        <f aca="false">YEAR(I129)</f>
        <v>#VALUE!</v>
      </c>
      <c r="P129" s="25" t="str">
        <f aca="false">IF(L129="OK",DATE(O129,K129,M129),I129)</f>
        <v>30/06/2023</v>
      </c>
    </row>
    <row r="130" customFormat="false" ht="15" hidden="false" customHeight="false" outlineLevel="0" collapsed="false">
      <c r="A130" s="22" t="n">
        <f aca="false">IF('09022026'!C130="","",'09022026'!C130)</f>
        <v>43679</v>
      </c>
      <c r="B130" s="23" t="str">
        <f aca="false">TEXT(A130,"DDMMAAAA")</f>
        <v>0105Friday</v>
      </c>
      <c r="C130" s="23" t="str">
        <f aca="false">LEFT(B130,2)</f>
        <v>01</v>
      </c>
      <c r="D130" s="23" t="str">
        <f aca="false">IF(ISERROR(VLOOKUP(C130,$R:$S,2,0)),0,VLOOKUP(C130,$R:$S,2,0))</f>
        <v>OK</v>
      </c>
      <c r="E130" s="23" t="n">
        <f aca="false">MONTH(A130)</f>
        <v>8</v>
      </c>
      <c r="F130" s="23" t="str">
        <f aca="false">VLOOKUP(E130,$Q:$S,2,0)</f>
        <v>08</v>
      </c>
      <c r="G130" s="24" t="n">
        <f aca="false">YEAR(A130)</f>
        <v>2019</v>
      </c>
      <c r="H130" s="25" t="n">
        <f aca="false">IF(D130="OK",DATE(G130,C130,E130),A130)</f>
        <v>43473</v>
      </c>
      <c r="I130" s="22" t="str">
        <f aca="false">IF('09022026'!D130="","",'09022026'!D130)</f>
        <v/>
      </c>
      <c r="J130" s="23" t="str">
        <f aca="false">TEXT(I130,"DDMMAAAA")</f>
        <v/>
      </c>
      <c r="K130" s="23" t="str">
        <f aca="false">LEFT(J130,2)</f>
        <v/>
      </c>
      <c r="L130" s="23" t="n">
        <f aca="false">IF(ISERROR(VLOOKUP(K130,$R:$S,2,0)),0,VLOOKUP(K130,$R:$S,2,0))</f>
        <v>0</v>
      </c>
      <c r="M130" s="23" t="e">
        <f aca="false">MONTH(I130)</f>
        <v>#VALUE!</v>
      </c>
      <c r="N130" s="23" t="e">
        <f aca="false">VLOOKUP(M130,$Q:$S,2,0)</f>
        <v>#VALUE!</v>
      </c>
      <c r="O130" s="24" t="e">
        <f aca="false">YEAR(I130)</f>
        <v>#VALUE!</v>
      </c>
      <c r="P130" s="25" t="str">
        <f aca="false">IF(L130="OK",DATE(O130,K130,M130),I130)</f>
        <v/>
      </c>
    </row>
    <row r="131" customFormat="false" ht="15" hidden="false" customHeight="false" outlineLevel="0" collapsed="false">
      <c r="A131" s="22" t="n">
        <f aca="false">IF('09022026'!C131="","",'09022026'!C131)</f>
        <v>43679</v>
      </c>
      <c r="B131" s="23" t="str">
        <f aca="false">TEXT(A131,"DDMMAAAA")</f>
        <v>0105Friday</v>
      </c>
      <c r="C131" s="23" t="str">
        <f aca="false">LEFT(B131,2)</f>
        <v>01</v>
      </c>
      <c r="D131" s="23" t="str">
        <f aca="false">IF(ISERROR(VLOOKUP(C131,$R:$S,2,0)),0,VLOOKUP(C131,$R:$S,2,0))</f>
        <v>OK</v>
      </c>
      <c r="E131" s="23" t="n">
        <f aca="false">MONTH(A131)</f>
        <v>8</v>
      </c>
      <c r="F131" s="23" t="str">
        <f aca="false">VLOOKUP(E131,$Q:$S,2,0)</f>
        <v>08</v>
      </c>
      <c r="G131" s="24" t="n">
        <f aca="false">YEAR(A131)</f>
        <v>2019</v>
      </c>
      <c r="H131" s="25" t="n">
        <f aca="false">IF(D131="OK",DATE(G131,C131,E131),A131)</f>
        <v>43473</v>
      </c>
      <c r="I131" s="22" t="str">
        <f aca="false">IF('09022026'!D131="","",'09022026'!D131)</f>
        <v/>
      </c>
      <c r="J131" s="23" t="str">
        <f aca="false">TEXT(I131,"DDMMAAAA")</f>
        <v/>
      </c>
      <c r="K131" s="23" t="str">
        <f aca="false">LEFT(J131,2)</f>
        <v/>
      </c>
      <c r="L131" s="23" t="n">
        <f aca="false">IF(ISERROR(VLOOKUP(K131,$R:$S,2,0)),0,VLOOKUP(K131,$R:$S,2,0))</f>
        <v>0</v>
      </c>
      <c r="M131" s="23" t="e">
        <f aca="false">MONTH(I131)</f>
        <v>#VALUE!</v>
      </c>
      <c r="N131" s="23" t="e">
        <f aca="false">VLOOKUP(M131,$Q:$S,2,0)</f>
        <v>#VALUE!</v>
      </c>
      <c r="O131" s="24" t="e">
        <f aca="false">YEAR(I131)</f>
        <v>#VALUE!</v>
      </c>
      <c r="P131" s="25" t="str">
        <f aca="false">IF(L131="OK",DATE(O131,K131,M131),I131)</f>
        <v/>
      </c>
    </row>
    <row r="132" customFormat="false" ht="15" hidden="false" customHeight="false" outlineLevel="0" collapsed="false">
      <c r="A132" s="22" t="n">
        <f aca="false">IF('09022026'!C132="","",'09022026'!C132)</f>
        <v>43647</v>
      </c>
      <c r="B132" s="23" t="str">
        <f aca="false">TEXT(A132,"DDMMAAAA")</f>
        <v>2803Monday</v>
      </c>
      <c r="C132" s="23" t="str">
        <f aca="false">LEFT(B132,2)</f>
        <v>28</v>
      </c>
      <c r="D132" s="23" t="n">
        <f aca="false">IF(ISERROR(VLOOKUP(C132,$R:$S,2,0)),0,VLOOKUP(C132,$R:$S,2,0))</f>
        <v>0</v>
      </c>
      <c r="E132" s="23" t="n">
        <f aca="false">MONTH(A132)</f>
        <v>7</v>
      </c>
      <c r="F132" s="23" t="str">
        <f aca="false">VLOOKUP(E132,$Q:$S,2,0)</f>
        <v>07</v>
      </c>
      <c r="G132" s="24" t="n">
        <f aca="false">YEAR(A132)</f>
        <v>2019</v>
      </c>
      <c r="H132" s="25" t="n">
        <f aca="false">IF(D132="OK",DATE(G132,C132,E132),A132)</f>
        <v>43647</v>
      </c>
      <c r="I132" s="22" t="str">
        <f aca="false">IF('09022026'!D132="","",'09022026'!D132)</f>
        <v/>
      </c>
      <c r="J132" s="23" t="str">
        <f aca="false">TEXT(I132,"DDMMAAAA")</f>
        <v/>
      </c>
      <c r="K132" s="23" t="str">
        <f aca="false">LEFT(J132,2)</f>
        <v/>
      </c>
      <c r="L132" s="23" t="n">
        <f aca="false">IF(ISERROR(VLOOKUP(K132,$R:$S,2,0)),0,VLOOKUP(K132,$R:$S,2,0))</f>
        <v>0</v>
      </c>
      <c r="M132" s="23" t="e">
        <f aca="false">MONTH(I132)</f>
        <v>#VALUE!</v>
      </c>
      <c r="N132" s="23" t="e">
        <f aca="false">VLOOKUP(M132,$Q:$S,2,0)</f>
        <v>#VALUE!</v>
      </c>
      <c r="O132" s="24" t="e">
        <f aca="false">YEAR(I132)</f>
        <v>#VALUE!</v>
      </c>
      <c r="P132" s="25" t="str">
        <f aca="false">IF(L132="OK",DATE(O132,K132,M132),I132)</f>
        <v/>
      </c>
    </row>
    <row r="133" customFormat="false" ht="15" hidden="false" customHeight="false" outlineLevel="0" collapsed="false">
      <c r="A133" s="22" t="n">
        <f aca="false">IF('09022026'!C133="","",'09022026'!C133)</f>
        <v>43894</v>
      </c>
      <c r="B133" s="23" t="str">
        <f aca="false">TEXT(A133,"DDMMAAAA")</f>
        <v>0812Wednesday</v>
      </c>
      <c r="C133" s="23" t="str">
        <f aca="false">LEFT(B133,2)</f>
        <v>08</v>
      </c>
      <c r="D133" s="23" t="str">
        <f aca="false">IF(ISERROR(VLOOKUP(C133,$R:$S,2,0)),0,VLOOKUP(C133,$R:$S,2,0))</f>
        <v>OK</v>
      </c>
      <c r="E133" s="23" t="n">
        <f aca="false">MONTH(A133)</f>
        <v>3</v>
      </c>
      <c r="F133" s="23" t="str">
        <f aca="false">VLOOKUP(E133,$Q:$S,2,0)</f>
        <v>03</v>
      </c>
      <c r="G133" s="24" t="n">
        <f aca="false">YEAR(A133)</f>
        <v>2020</v>
      </c>
      <c r="H133" s="25" t="n">
        <f aca="false">IF(D133="OK",DATE(G133,C133,E133),A133)</f>
        <v>44046</v>
      </c>
      <c r="I133" s="22" t="str">
        <f aca="false">IF('09022026'!D133="","",'09022026'!D133)</f>
        <v>30/06/2023</v>
      </c>
      <c r="J133" s="23" t="str">
        <f aca="false">TEXT(I133,"DDMMAAAA")</f>
        <v>30/06/2023</v>
      </c>
      <c r="K133" s="23" t="str">
        <f aca="false">LEFT(J133,2)</f>
        <v>30</v>
      </c>
      <c r="L133" s="23" t="n">
        <f aca="false">IF(ISERROR(VLOOKUP(K133,$R:$S,2,0)),0,VLOOKUP(K133,$R:$S,2,0))</f>
        <v>0</v>
      </c>
      <c r="M133" s="23" t="e">
        <f aca="false">MONTH(I133)</f>
        <v>#VALUE!</v>
      </c>
      <c r="N133" s="23" t="e">
        <f aca="false">VLOOKUP(M133,$Q:$S,2,0)</f>
        <v>#VALUE!</v>
      </c>
      <c r="O133" s="24" t="e">
        <f aca="false">YEAR(I133)</f>
        <v>#VALUE!</v>
      </c>
      <c r="P133" s="25" t="str">
        <f aca="false">IF(L133="OK",DATE(O133,K133,M133),I133)</f>
        <v>30/06/2023</v>
      </c>
    </row>
    <row r="134" customFormat="false" ht="15" hidden="false" customHeight="false" outlineLevel="0" collapsed="false">
      <c r="A134" s="22" t="n">
        <f aca="false">IF('09022026'!C134="","",'09022026'!C134)</f>
        <v>44230</v>
      </c>
      <c r="B134" s="23" t="str">
        <f aca="false">TEXT(A134,"DDMMAAAA")</f>
        <v>2111Wednesday</v>
      </c>
      <c r="C134" s="23" t="str">
        <f aca="false">LEFT(B134,2)</f>
        <v>21</v>
      </c>
      <c r="D134" s="23" t="n">
        <f aca="false">IF(ISERROR(VLOOKUP(C134,$R:$S,2,0)),0,VLOOKUP(C134,$R:$S,2,0))</f>
        <v>0</v>
      </c>
      <c r="E134" s="23" t="n">
        <f aca="false">MONTH(A134)</f>
        <v>2</v>
      </c>
      <c r="F134" s="23" t="str">
        <f aca="false">VLOOKUP(E134,$Q:$S,2,0)</f>
        <v>02</v>
      </c>
      <c r="G134" s="24" t="n">
        <f aca="false">YEAR(A134)</f>
        <v>2021</v>
      </c>
      <c r="H134" s="25" t="n">
        <f aca="false">IF(D134="OK",DATE(G134,C134,E134),A134)</f>
        <v>44230</v>
      </c>
      <c r="I134" s="22" t="str">
        <f aca="false">IF('09022026'!D134="","",'09022026'!D134)</f>
        <v>30/06/2023</v>
      </c>
      <c r="J134" s="23" t="str">
        <f aca="false">TEXT(I134,"DDMMAAAA")</f>
        <v>30/06/2023</v>
      </c>
      <c r="K134" s="23" t="str">
        <f aca="false">LEFT(J134,2)</f>
        <v>30</v>
      </c>
      <c r="L134" s="23" t="n">
        <f aca="false">IF(ISERROR(VLOOKUP(K134,$R:$S,2,0)),0,VLOOKUP(K134,$R:$S,2,0))</f>
        <v>0</v>
      </c>
      <c r="M134" s="23" t="e">
        <f aca="false">MONTH(I134)</f>
        <v>#VALUE!</v>
      </c>
      <c r="N134" s="23" t="e">
        <f aca="false">VLOOKUP(M134,$Q:$S,2,0)</f>
        <v>#VALUE!</v>
      </c>
      <c r="O134" s="24" t="e">
        <f aca="false">YEAR(I134)</f>
        <v>#VALUE!</v>
      </c>
      <c r="P134" s="25" t="str">
        <f aca="false">IF(L134="OK",DATE(O134,K134,M134),I134)</f>
        <v>30/06/2023</v>
      </c>
    </row>
    <row r="135" customFormat="false" ht="15" hidden="false" customHeight="false" outlineLevel="0" collapsed="false">
      <c r="A135" s="22" t="n">
        <f aca="false">IF('09022026'!C135="","",'09022026'!C135)</f>
        <v>42346</v>
      </c>
      <c r="B135" s="23" t="str">
        <f aca="false">TEXT(A135,"DDMMAAAA")</f>
        <v>2609Tuesday</v>
      </c>
      <c r="C135" s="23" t="str">
        <f aca="false">LEFT(B135,2)</f>
        <v>26</v>
      </c>
      <c r="D135" s="23" t="n">
        <f aca="false">IF(ISERROR(VLOOKUP(C135,$R:$S,2,0)),0,VLOOKUP(C135,$R:$S,2,0))</f>
        <v>0</v>
      </c>
      <c r="E135" s="23" t="n">
        <f aca="false">MONTH(A135)</f>
        <v>12</v>
      </c>
      <c r="F135" s="23" t="str">
        <f aca="false">VLOOKUP(E135,$Q:$S,2,0)</f>
        <v>12</v>
      </c>
      <c r="G135" s="24" t="n">
        <f aca="false">YEAR(A135)</f>
        <v>2015</v>
      </c>
      <c r="H135" s="25" t="n">
        <f aca="false">IF(D135="OK",DATE(G135,C135,E135),A135)</f>
        <v>42346</v>
      </c>
      <c r="I135" s="22" t="str">
        <f aca="false">IF('09022026'!D135="","",'09022026'!D135)</f>
        <v/>
      </c>
      <c r="J135" s="23" t="str">
        <f aca="false">TEXT(I135,"DDMMAAAA")</f>
        <v/>
      </c>
      <c r="K135" s="23" t="str">
        <f aca="false">LEFT(J135,2)</f>
        <v/>
      </c>
      <c r="L135" s="23" t="n">
        <f aca="false">IF(ISERROR(VLOOKUP(K135,$R:$S,2,0)),0,VLOOKUP(K135,$R:$S,2,0))</f>
        <v>0</v>
      </c>
      <c r="M135" s="23" t="e">
        <f aca="false">MONTH(I135)</f>
        <v>#VALUE!</v>
      </c>
      <c r="N135" s="23" t="e">
        <f aca="false">VLOOKUP(M135,$Q:$S,2,0)</f>
        <v>#VALUE!</v>
      </c>
      <c r="O135" s="24" t="e">
        <f aca="false">YEAR(I135)</f>
        <v>#VALUE!</v>
      </c>
      <c r="P135" s="25" t="str">
        <f aca="false">IF(L135="OK",DATE(O135,K135,M135),I135)</f>
        <v/>
      </c>
    </row>
    <row r="136" customFormat="false" ht="15" hidden="false" customHeight="false" outlineLevel="0" collapsed="false">
      <c r="A136" s="22" t="str">
        <f aca="false">IF('09022026'!C136="","",'09022026'!C136)</f>
        <v>20/03/2017</v>
      </c>
      <c r="B136" s="23" t="str">
        <f aca="false">TEXT(A136,"DDMMAAAA")</f>
        <v>20/03/2017</v>
      </c>
      <c r="C136" s="23" t="str">
        <f aca="false">LEFT(B136,2)</f>
        <v>20</v>
      </c>
      <c r="D136" s="23" t="n">
        <f aca="false">IF(ISERROR(VLOOKUP(C136,$R:$S,2,0)),0,VLOOKUP(C136,$R:$S,2,0))</f>
        <v>0</v>
      </c>
      <c r="E136" s="23" t="e">
        <f aca="false">MONTH(A136)</f>
        <v>#VALUE!</v>
      </c>
      <c r="F136" s="23" t="e">
        <f aca="false">VLOOKUP(E136,$Q:$S,2,0)</f>
        <v>#VALUE!</v>
      </c>
      <c r="G136" s="24" t="e">
        <f aca="false">YEAR(A136)</f>
        <v>#VALUE!</v>
      </c>
      <c r="H136" s="25" t="str">
        <f aca="false">IF(D136="OK",DATE(G136,C136,E136),A136)</f>
        <v>20/03/2017</v>
      </c>
      <c r="I136" s="22" t="str">
        <f aca="false">IF('09022026'!D136="","",'09022026'!D136)</f>
        <v/>
      </c>
      <c r="J136" s="23" t="str">
        <f aca="false">TEXT(I136,"DDMMAAAA")</f>
        <v/>
      </c>
      <c r="K136" s="23" t="str">
        <f aca="false">LEFT(J136,2)</f>
        <v/>
      </c>
      <c r="L136" s="23" t="n">
        <f aca="false">IF(ISERROR(VLOOKUP(K136,$R:$S,2,0)),0,VLOOKUP(K136,$R:$S,2,0))</f>
        <v>0</v>
      </c>
      <c r="M136" s="23" t="e">
        <f aca="false">MONTH(I136)</f>
        <v>#VALUE!</v>
      </c>
      <c r="N136" s="23" t="e">
        <f aca="false">VLOOKUP(M136,$Q:$S,2,0)</f>
        <v>#VALUE!</v>
      </c>
      <c r="O136" s="24" t="e">
        <f aca="false">YEAR(I136)</f>
        <v>#VALUE!</v>
      </c>
      <c r="P136" s="25" t="str">
        <f aca="false">IF(L136="OK",DATE(O136,K136,M136),I136)</f>
        <v/>
      </c>
    </row>
    <row r="137" customFormat="false" ht="15" hidden="false" customHeight="false" outlineLevel="0" collapsed="false">
      <c r="A137" s="22" t="str">
        <f aca="false">IF('09022026'!C137="","",'09022026'!C137)</f>
        <v>20/03/2017</v>
      </c>
      <c r="B137" s="23" t="str">
        <f aca="false">TEXT(A137,"DDMMAAAA")</f>
        <v>20/03/2017</v>
      </c>
      <c r="C137" s="23" t="str">
        <f aca="false">LEFT(B137,2)</f>
        <v>20</v>
      </c>
      <c r="D137" s="23" t="n">
        <f aca="false">IF(ISERROR(VLOOKUP(C137,$R:$S,2,0)),0,VLOOKUP(C137,$R:$S,2,0))</f>
        <v>0</v>
      </c>
      <c r="E137" s="23" t="e">
        <f aca="false">MONTH(A137)</f>
        <v>#VALUE!</v>
      </c>
      <c r="F137" s="23" t="e">
        <f aca="false">VLOOKUP(E137,$Q:$S,2,0)</f>
        <v>#VALUE!</v>
      </c>
      <c r="G137" s="24" t="e">
        <f aca="false">YEAR(A137)</f>
        <v>#VALUE!</v>
      </c>
      <c r="H137" s="25" t="str">
        <f aca="false">IF(D137="OK",DATE(G137,C137,E137),A137)</f>
        <v>20/03/2017</v>
      </c>
      <c r="I137" s="22" t="str">
        <f aca="false">IF('09022026'!D137="","",'09022026'!D137)</f>
        <v>30/06/2023</v>
      </c>
      <c r="J137" s="23" t="str">
        <f aca="false">TEXT(I137,"DDMMAAAA")</f>
        <v>30/06/2023</v>
      </c>
      <c r="K137" s="23" t="str">
        <f aca="false">LEFT(J137,2)</f>
        <v>30</v>
      </c>
      <c r="L137" s="23" t="n">
        <f aca="false">IF(ISERROR(VLOOKUP(K137,$R:$S,2,0)),0,VLOOKUP(K137,$R:$S,2,0))</f>
        <v>0</v>
      </c>
      <c r="M137" s="23" t="e">
        <f aca="false">MONTH(I137)</f>
        <v>#VALUE!</v>
      </c>
      <c r="N137" s="23" t="e">
        <f aca="false">VLOOKUP(M137,$Q:$S,2,0)</f>
        <v>#VALUE!</v>
      </c>
      <c r="O137" s="24" t="e">
        <f aca="false">YEAR(I137)</f>
        <v>#VALUE!</v>
      </c>
      <c r="P137" s="25" t="str">
        <f aca="false">IF(L137="OK",DATE(O137,K137,M137),I137)</f>
        <v>30/06/2023</v>
      </c>
    </row>
    <row r="138" customFormat="false" ht="15" hidden="false" customHeight="false" outlineLevel="0" collapsed="false">
      <c r="A138" s="22" t="str">
        <f aca="false">IF('09022026'!C138="","",'09022026'!C138)</f>
        <v>17/03/2017</v>
      </c>
      <c r="B138" s="23" t="str">
        <f aca="false">TEXT(A138,"DDMMAAAA")</f>
        <v>17/03/2017</v>
      </c>
      <c r="C138" s="23" t="str">
        <f aca="false">LEFT(B138,2)</f>
        <v>17</v>
      </c>
      <c r="D138" s="23" t="n">
        <f aca="false">IF(ISERROR(VLOOKUP(C138,$R:$S,2,0)),0,VLOOKUP(C138,$R:$S,2,0))</f>
        <v>0</v>
      </c>
      <c r="E138" s="23" t="e">
        <f aca="false">MONTH(A138)</f>
        <v>#VALUE!</v>
      </c>
      <c r="F138" s="23" t="e">
        <f aca="false">VLOOKUP(E138,$Q:$S,2,0)</f>
        <v>#VALUE!</v>
      </c>
      <c r="G138" s="24" t="e">
        <f aca="false">YEAR(A138)</f>
        <v>#VALUE!</v>
      </c>
      <c r="H138" s="25" t="str">
        <f aca="false">IF(D138="OK",DATE(G138,C138,E138),A138)</f>
        <v>17/03/2017</v>
      </c>
      <c r="I138" s="22" t="str">
        <f aca="false">IF('09022026'!D138="","",'09022026'!D138)</f>
        <v/>
      </c>
      <c r="J138" s="23" t="str">
        <f aca="false">TEXT(I138,"DDMMAAAA")</f>
        <v/>
      </c>
      <c r="K138" s="23" t="str">
        <f aca="false">LEFT(J138,2)</f>
        <v/>
      </c>
      <c r="L138" s="23" t="n">
        <f aca="false">IF(ISERROR(VLOOKUP(K138,$R:$S,2,0)),0,VLOOKUP(K138,$R:$S,2,0))</f>
        <v>0</v>
      </c>
      <c r="M138" s="23" t="e">
        <f aca="false">MONTH(I138)</f>
        <v>#VALUE!</v>
      </c>
      <c r="N138" s="23" t="e">
        <f aca="false">VLOOKUP(M138,$Q:$S,2,0)</f>
        <v>#VALUE!</v>
      </c>
      <c r="O138" s="24" t="e">
        <f aca="false">YEAR(I138)</f>
        <v>#VALUE!</v>
      </c>
      <c r="P138" s="25" t="str">
        <f aca="false">IF(L138="OK",DATE(O138,K138,M138),I138)</f>
        <v/>
      </c>
    </row>
    <row r="139" customFormat="false" ht="15" hidden="false" customHeight="false" outlineLevel="0" collapsed="false">
      <c r="A139" s="22" t="n">
        <f aca="false">IF('09022026'!C139="","",'09022026'!C139)</f>
        <v>40087</v>
      </c>
      <c r="B139" s="23" t="str">
        <f aca="false">TEXT(A139,"DDMMAAAA")</f>
        <v>1307Thursday</v>
      </c>
      <c r="C139" s="23" t="str">
        <f aca="false">LEFT(B139,2)</f>
        <v>13</v>
      </c>
      <c r="D139" s="23" t="n">
        <f aca="false">IF(ISERROR(VLOOKUP(C139,$R:$S,2,0)),0,VLOOKUP(C139,$R:$S,2,0))</f>
        <v>0</v>
      </c>
      <c r="E139" s="23" t="n">
        <f aca="false">MONTH(A139)</f>
        <v>10</v>
      </c>
      <c r="F139" s="23" t="str">
        <f aca="false">VLOOKUP(E139,$Q:$S,2,0)</f>
        <v>10</v>
      </c>
      <c r="G139" s="24" t="n">
        <f aca="false">YEAR(A139)</f>
        <v>2009</v>
      </c>
      <c r="H139" s="25" t="n">
        <f aca="false">IF(D139="OK",DATE(G139,C139,E139),A139)</f>
        <v>40087</v>
      </c>
      <c r="I139" s="22" t="str">
        <f aca="false">IF('09022026'!D139="","",'09022026'!D139)</f>
        <v>30/06/2023</v>
      </c>
      <c r="J139" s="23" t="str">
        <f aca="false">TEXT(I139,"DDMMAAAA")</f>
        <v>30/06/2023</v>
      </c>
      <c r="K139" s="23" t="str">
        <f aca="false">LEFT(J139,2)</f>
        <v>30</v>
      </c>
      <c r="L139" s="23" t="n">
        <f aca="false">IF(ISERROR(VLOOKUP(K139,$R:$S,2,0)),0,VLOOKUP(K139,$R:$S,2,0))</f>
        <v>0</v>
      </c>
      <c r="M139" s="23" t="e">
        <f aca="false">MONTH(I139)</f>
        <v>#VALUE!</v>
      </c>
      <c r="N139" s="23" t="e">
        <f aca="false">VLOOKUP(M139,$Q:$S,2,0)</f>
        <v>#VALUE!</v>
      </c>
      <c r="O139" s="24" t="e">
        <f aca="false">YEAR(I139)</f>
        <v>#VALUE!</v>
      </c>
      <c r="P139" s="25" t="str">
        <f aca="false">IF(L139="OK",DATE(O139,K139,M139),I139)</f>
        <v>30/06/2023</v>
      </c>
    </row>
    <row r="140" customFormat="false" ht="15" hidden="false" customHeight="false" outlineLevel="0" collapsed="false">
      <c r="A140" s="22" t="n">
        <f aca="false">IF('09022026'!C140="","",'09022026'!C140)</f>
        <v>40087</v>
      </c>
      <c r="B140" s="23" t="str">
        <f aca="false">TEXT(A140,"DDMMAAAA")</f>
        <v>1307Thursday</v>
      </c>
      <c r="C140" s="23" t="str">
        <f aca="false">LEFT(B140,2)</f>
        <v>13</v>
      </c>
      <c r="D140" s="23" t="n">
        <f aca="false">IF(ISERROR(VLOOKUP(C140,$R:$S,2,0)),0,VLOOKUP(C140,$R:$S,2,0))</f>
        <v>0</v>
      </c>
      <c r="E140" s="23" t="n">
        <f aca="false">MONTH(A140)</f>
        <v>10</v>
      </c>
      <c r="F140" s="23" t="str">
        <f aca="false">VLOOKUP(E140,$Q:$S,2,0)</f>
        <v>10</v>
      </c>
      <c r="G140" s="24" t="n">
        <f aca="false">YEAR(A140)</f>
        <v>2009</v>
      </c>
      <c r="H140" s="25" t="n">
        <f aca="false">IF(D140="OK",DATE(G140,C140,E140),A140)</f>
        <v>40087</v>
      </c>
      <c r="I140" s="22" t="n">
        <f aca="false">IF('09022026'!D140="","",'09022026'!D140)</f>
        <v>42346</v>
      </c>
      <c r="J140" s="23" t="str">
        <f aca="false">TEXT(I140,"DDMMAAAA")</f>
        <v>2609Tuesday</v>
      </c>
      <c r="K140" s="23" t="str">
        <f aca="false">LEFT(J140,2)</f>
        <v>26</v>
      </c>
      <c r="L140" s="23" t="n">
        <f aca="false">IF(ISERROR(VLOOKUP(K140,$R:$S,2,0)),0,VLOOKUP(K140,$R:$S,2,0))</f>
        <v>0</v>
      </c>
      <c r="M140" s="23" t="n">
        <f aca="false">MONTH(I140)</f>
        <v>12</v>
      </c>
      <c r="N140" s="23" t="str">
        <f aca="false">VLOOKUP(M140,$Q:$S,2,0)</f>
        <v>12</v>
      </c>
      <c r="O140" s="24" t="n">
        <f aca="false">YEAR(I140)</f>
        <v>2015</v>
      </c>
      <c r="P140" s="25" t="n">
        <f aca="false">IF(L140="OK",DATE(O140,K140,M140),I140)</f>
        <v>42346</v>
      </c>
    </row>
    <row r="141" customFormat="false" ht="15" hidden="false" customHeight="false" outlineLevel="0" collapsed="false">
      <c r="A141" s="22" t="n">
        <f aca="false">IF('09022026'!C141="","",'09022026'!C141)</f>
        <v>30682</v>
      </c>
      <c r="B141" s="23" t="str">
        <f aca="false">TEXT(A141,"DDMMAAAA")</f>
        <v>2610Sunday</v>
      </c>
      <c r="C141" s="23" t="str">
        <f aca="false">LEFT(B141,2)</f>
        <v>26</v>
      </c>
      <c r="D141" s="23" t="n">
        <f aca="false">IF(ISERROR(VLOOKUP(C141,$R:$S,2,0)),0,VLOOKUP(C141,$R:$S,2,0))</f>
        <v>0</v>
      </c>
      <c r="E141" s="23" t="n">
        <f aca="false">MONTH(A141)</f>
        <v>1</v>
      </c>
      <c r="F141" s="23" t="str">
        <f aca="false">VLOOKUP(E141,$Q:$S,2,0)</f>
        <v>01</v>
      </c>
      <c r="G141" s="24" t="n">
        <f aca="false">YEAR(A141)</f>
        <v>1984</v>
      </c>
      <c r="H141" s="25" t="n">
        <f aca="false">IF(D141="OK",DATE(G141,C141,E141),A141)</f>
        <v>30682</v>
      </c>
      <c r="I141" s="22" t="str">
        <f aca="false">IF('09022026'!D141="","",'09022026'!D141)</f>
        <v/>
      </c>
      <c r="J141" s="23" t="str">
        <f aca="false">TEXT(I141,"DDMMAAAA")</f>
        <v/>
      </c>
      <c r="K141" s="23" t="str">
        <f aca="false">LEFT(J141,2)</f>
        <v/>
      </c>
      <c r="L141" s="23" t="n">
        <f aca="false">IF(ISERROR(VLOOKUP(K141,$R:$S,2,0)),0,VLOOKUP(K141,$R:$S,2,0))</f>
        <v>0</v>
      </c>
      <c r="M141" s="23" t="e">
        <f aca="false">MONTH(I141)</f>
        <v>#VALUE!</v>
      </c>
      <c r="N141" s="23" t="e">
        <f aca="false">VLOOKUP(M141,$Q:$S,2,0)</f>
        <v>#VALUE!</v>
      </c>
      <c r="O141" s="24" t="e">
        <f aca="false">YEAR(I141)</f>
        <v>#VALUE!</v>
      </c>
      <c r="P141" s="25" t="str">
        <f aca="false">IF(L141="OK",DATE(O141,K141,M141),I141)</f>
        <v/>
      </c>
    </row>
    <row r="142" customFormat="false" ht="15" hidden="false" customHeight="false" outlineLevel="0" collapsed="false">
      <c r="A142" s="22" t="n">
        <f aca="false">IF('09022026'!C142="","",'09022026'!C142)</f>
        <v>41640</v>
      </c>
      <c r="B142" s="23" t="str">
        <f aca="false">TEXT(A142,"DDMMAAAA")</f>
        <v>2910Wednesday</v>
      </c>
      <c r="C142" s="23" t="str">
        <f aca="false">LEFT(B142,2)</f>
        <v>29</v>
      </c>
      <c r="D142" s="23" t="n">
        <f aca="false">IF(ISERROR(VLOOKUP(C142,$R:$S,2,0)),0,VLOOKUP(C142,$R:$S,2,0))</f>
        <v>0</v>
      </c>
      <c r="E142" s="23" t="n">
        <f aca="false">MONTH(A142)</f>
        <v>1</v>
      </c>
      <c r="F142" s="23" t="str">
        <f aca="false">VLOOKUP(E142,$Q:$S,2,0)</f>
        <v>01</v>
      </c>
      <c r="G142" s="24" t="n">
        <f aca="false">YEAR(A142)</f>
        <v>2014</v>
      </c>
      <c r="H142" s="25" t="n">
        <f aca="false">IF(D142="OK",DATE(G142,C142,E142),A142)</f>
        <v>41640</v>
      </c>
      <c r="I142" s="22" t="str">
        <f aca="false">IF('09022026'!D142="","",'09022026'!D142)</f>
        <v/>
      </c>
      <c r="J142" s="23" t="str">
        <f aca="false">TEXT(I142,"DDMMAAAA")</f>
        <v/>
      </c>
      <c r="K142" s="23" t="str">
        <f aca="false">LEFT(J142,2)</f>
        <v/>
      </c>
      <c r="L142" s="23" t="n">
        <f aca="false">IF(ISERROR(VLOOKUP(K142,$R:$S,2,0)),0,VLOOKUP(K142,$R:$S,2,0))</f>
        <v>0</v>
      </c>
      <c r="M142" s="23" t="e">
        <f aca="false">MONTH(I142)</f>
        <v>#VALUE!</v>
      </c>
      <c r="N142" s="23" t="e">
        <f aca="false">VLOOKUP(M142,$Q:$S,2,0)</f>
        <v>#VALUE!</v>
      </c>
      <c r="O142" s="24" t="e">
        <f aca="false">YEAR(I142)</f>
        <v>#VALUE!</v>
      </c>
      <c r="P142" s="25" t="str">
        <f aca="false">IF(L142="OK",DATE(O142,K142,M142),I142)</f>
        <v/>
      </c>
    </row>
    <row r="143" customFormat="false" ht="15" hidden="false" customHeight="false" outlineLevel="0" collapsed="false">
      <c r="A143" s="22" t="str">
        <f aca="false">IF('09022026'!C143="","",'09022026'!C143)</f>
        <v>20/10/2017</v>
      </c>
      <c r="B143" s="23" t="str">
        <f aca="false">TEXT(A143,"DDMMAAAA")</f>
        <v>20/10/2017</v>
      </c>
      <c r="C143" s="23" t="str">
        <f aca="false">LEFT(B143,2)</f>
        <v>20</v>
      </c>
      <c r="D143" s="23" t="n">
        <f aca="false">IF(ISERROR(VLOOKUP(C143,$R:$S,2,0)),0,VLOOKUP(C143,$R:$S,2,0))</f>
        <v>0</v>
      </c>
      <c r="E143" s="23" t="e">
        <f aca="false">MONTH(A143)</f>
        <v>#VALUE!</v>
      </c>
      <c r="F143" s="23" t="e">
        <f aca="false">VLOOKUP(E143,$Q:$S,2,0)</f>
        <v>#VALUE!</v>
      </c>
      <c r="G143" s="24" t="e">
        <f aca="false">YEAR(A143)</f>
        <v>#VALUE!</v>
      </c>
      <c r="H143" s="25" t="str">
        <f aca="false">IF(D143="OK",DATE(G143,C143,E143),A143)</f>
        <v>20/10/2017</v>
      </c>
      <c r="I143" s="22" t="str">
        <f aca="false">IF('09022026'!D143="","",'09022026'!D143)</f>
        <v/>
      </c>
      <c r="J143" s="23" t="str">
        <f aca="false">TEXT(I143,"DDMMAAAA")</f>
        <v/>
      </c>
      <c r="K143" s="23" t="str">
        <f aca="false">LEFT(J143,2)</f>
        <v/>
      </c>
      <c r="L143" s="23" t="n">
        <f aca="false">IF(ISERROR(VLOOKUP(K143,$R:$S,2,0)),0,VLOOKUP(K143,$R:$S,2,0))</f>
        <v>0</v>
      </c>
      <c r="M143" s="23" t="e">
        <f aca="false">MONTH(I143)</f>
        <v>#VALUE!</v>
      </c>
      <c r="N143" s="23" t="e">
        <f aca="false">VLOOKUP(M143,$Q:$S,2,0)</f>
        <v>#VALUE!</v>
      </c>
      <c r="O143" s="24" t="e">
        <f aca="false">YEAR(I143)</f>
        <v>#VALUE!</v>
      </c>
      <c r="P143" s="25" t="str">
        <f aca="false">IF(L143="OK",DATE(O143,K143,M143),I143)</f>
        <v/>
      </c>
    </row>
    <row r="144" customFormat="false" ht="15" hidden="false" customHeight="false" outlineLevel="0" collapsed="false">
      <c r="A144" s="22" t="str">
        <f aca="false">IF('09022026'!C144="","",'09022026'!C144)</f>
        <v>21/08/2018</v>
      </c>
      <c r="B144" s="23" t="str">
        <f aca="false">TEXT(A144,"DDMMAAAA")</f>
        <v>21/08/2018</v>
      </c>
      <c r="C144" s="23" t="str">
        <f aca="false">LEFT(B144,2)</f>
        <v>21</v>
      </c>
      <c r="D144" s="23" t="n">
        <f aca="false">IF(ISERROR(VLOOKUP(C144,$R:$S,2,0)),0,VLOOKUP(C144,$R:$S,2,0))</f>
        <v>0</v>
      </c>
      <c r="E144" s="23" t="e">
        <f aca="false">MONTH(A144)</f>
        <v>#VALUE!</v>
      </c>
      <c r="F144" s="23" t="e">
        <f aca="false">VLOOKUP(E144,$Q:$S,2,0)</f>
        <v>#VALUE!</v>
      </c>
      <c r="G144" s="24" t="e">
        <f aca="false">YEAR(A144)</f>
        <v>#VALUE!</v>
      </c>
      <c r="H144" s="25" t="str">
        <f aca="false">IF(D144="OK",DATE(G144,C144,E144),A144)</f>
        <v>21/08/2018</v>
      </c>
      <c r="I144" s="22" t="str">
        <f aca="false">IF('09022026'!D144="","",'09022026'!D144)</f>
        <v>30/06/2023</v>
      </c>
      <c r="J144" s="23" t="str">
        <f aca="false">TEXT(I144,"DDMMAAAA")</f>
        <v>30/06/2023</v>
      </c>
      <c r="K144" s="23" t="str">
        <f aca="false">LEFT(J144,2)</f>
        <v>30</v>
      </c>
      <c r="L144" s="23" t="n">
        <f aca="false">IF(ISERROR(VLOOKUP(K144,$R:$S,2,0)),0,VLOOKUP(K144,$R:$S,2,0))</f>
        <v>0</v>
      </c>
      <c r="M144" s="23" t="e">
        <f aca="false">MONTH(I144)</f>
        <v>#VALUE!</v>
      </c>
      <c r="N144" s="23" t="e">
        <f aca="false">VLOOKUP(M144,$Q:$S,2,0)</f>
        <v>#VALUE!</v>
      </c>
      <c r="O144" s="24" t="e">
        <f aca="false">YEAR(I144)</f>
        <v>#VALUE!</v>
      </c>
      <c r="P144" s="25" t="str">
        <f aca="false">IF(L144="OK",DATE(O144,K144,M144),I144)</f>
        <v>30/06/2023</v>
      </c>
    </row>
    <row r="145" customFormat="false" ht="15" hidden="false" customHeight="false" outlineLevel="0" collapsed="false">
      <c r="A145" s="22" t="n">
        <f aca="false">IF('09022026'!C145="","",'09022026'!C145)</f>
        <v>44230</v>
      </c>
      <c r="B145" s="23" t="str">
        <f aca="false">TEXT(A145,"DDMMAAAA")</f>
        <v>2111Wednesday</v>
      </c>
      <c r="C145" s="23" t="str">
        <f aca="false">LEFT(B145,2)</f>
        <v>21</v>
      </c>
      <c r="D145" s="23" t="n">
        <f aca="false">IF(ISERROR(VLOOKUP(C145,$R:$S,2,0)),0,VLOOKUP(C145,$R:$S,2,0))</f>
        <v>0</v>
      </c>
      <c r="E145" s="23" t="n">
        <f aca="false">MONTH(A145)</f>
        <v>2</v>
      </c>
      <c r="F145" s="23" t="str">
        <f aca="false">VLOOKUP(E145,$Q:$S,2,0)</f>
        <v>02</v>
      </c>
      <c r="G145" s="24" t="n">
        <f aca="false">YEAR(A145)</f>
        <v>2021</v>
      </c>
      <c r="H145" s="25" t="n">
        <f aca="false">IF(D145="OK",DATE(G145,C145,E145),A145)</f>
        <v>44230</v>
      </c>
      <c r="I145" s="22" t="str">
        <f aca="false">IF('09022026'!D145="","",'09022026'!D145)</f>
        <v>30/06/2023</v>
      </c>
      <c r="J145" s="23" t="str">
        <f aca="false">TEXT(I145,"DDMMAAAA")</f>
        <v>30/06/2023</v>
      </c>
      <c r="K145" s="23" t="str">
        <f aca="false">LEFT(J145,2)</f>
        <v>30</v>
      </c>
      <c r="L145" s="23" t="n">
        <f aca="false">IF(ISERROR(VLOOKUP(K145,$R:$S,2,0)),0,VLOOKUP(K145,$R:$S,2,0))</f>
        <v>0</v>
      </c>
      <c r="M145" s="23" t="e">
        <f aca="false">MONTH(I145)</f>
        <v>#VALUE!</v>
      </c>
      <c r="N145" s="23" t="e">
        <f aca="false">VLOOKUP(M145,$Q:$S,2,0)</f>
        <v>#VALUE!</v>
      </c>
      <c r="O145" s="24" t="e">
        <f aca="false">YEAR(I145)</f>
        <v>#VALUE!</v>
      </c>
      <c r="P145" s="25" t="str">
        <f aca="false">IF(L145="OK",DATE(O145,K145,M145),I145)</f>
        <v>30/06/2023</v>
      </c>
    </row>
    <row r="146" customFormat="false" ht="15" hidden="false" customHeight="false" outlineLevel="0" collapsed="false">
      <c r="A146" s="22" t="n">
        <f aca="false">IF('09022026'!C146="","",'09022026'!C146)</f>
        <v>41640</v>
      </c>
      <c r="B146" s="23" t="str">
        <f aca="false">TEXT(A146,"DDMMAAAA")</f>
        <v>2910Wednesday</v>
      </c>
      <c r="C146" s="23" t="str">
        <f aca="false">LEFT(B146,2)</f>
        <v>29</v>
      </c>
      <c r="D146" s="23" t="n">
        <f aca="false">IF(ISERROR(VLOOKUP(C146,$R:$S,2,0)),0,VLOOKUP(C146,$R:$S,2,0))</f>
        <v>0</v>
      </c>
      <c r="E146" s="23" t="n">
        <f aca="false">MONTH(A146)</f>
        <v>1</v>
      </c>
      <c r="F146" s="23" t="str">
        <f aca="false">VLOOKUP(E146,$Q:$S,2,0)</f>
        <v>01</v>
      </c>
      <c r="G146" s="24" t="n">
        <f aca="false">YEAR(A146)</f>
        <v>2014</v>
      </c>
      <c r="H146" s="25" t="n">
        <f aca="false">IF(D146="OK",DATE(G146,C146,E146),A146)</f>
        <v>41640</v>
      </c>
      <c r="I146" s="22" t="str">
        <f aca="false">IF('09022026'!D146="","",'09022026'!D146)</f>
        <v/>
      </c>
      <c r="J146" s="23" t="str">
        <f aca="false">TEXT(I146,"DDMMAAAA")</f>
        <v/>
      </c>
      <c r="K146" s="23" t="str">
        <f aca="false">LEFT(J146,2)</f>
        <v/>
      </c>
      <c r="L146" s="23" t="n">
        <f aca="false">IF(ISERROR(VLOOKUP(K146,$R:$S,2,0)),0,VLOOKUP(K146,$R:$S,2,0))</f>
        <v>0</v>
      </c>
      <c r="M146" s="23" t="e">
        <f aca="false">MONTH(I146)</f>
        <v>#VALUE!</v>
      </c>
      <c r="N146" s="23" t="e">
        <f aca="false">VLOOKUP(M146,$Q:$S,2,0)</f>
        <v>#VALUE!</v>
      </c>
      <c r="O146" s="24" t="e">
        <f aca="false">YEAR(I146)</f>
        <v>#VALUE!</v>
      </c>
      <c r="P146" s="25" t="str">
        <f aca="false">IF(L146="OK",DATE(O146,K146,M146),I146)</f>
        <v/>
      </c>
    </row>
    <row r="147" customFormat="false" ht="15" hidden="false" customHeight="false" outlineLevel="0" collapsed="false">
      <c r="A147" s="22" t="n">
        <f aca="false">IF('09022026'!C147="","",'09022026'!C147)</f>
        <v>43136</v>
      </c>
      <c r="B147" s="23" t="str">
        <f aca="false">TEXT(A147,"DDMMAAAA")</f>
        <v>2011Monday</v>
      </c>
      <c r="C147" s="23" t="str">
        <f aca="false">LEFT(B147,2)</f>
        <v>20</v>
      </c>
      <c r="D147" s="23" t="n">
        <f aca="false">IF(ISERROR(VLOOKUP(C147,$R:$S,2,0)),0,VLOOKUP(C147,$R:$S,2,0))</f>
        <v>0</v>
      </c>
      <c r="E147" s="23" t="n">
        <f aca="false">MONTH(A147)</f>
        <v>2</v>
      </c>
      <c r="F147" s="23" t="str">
        <f aca="false">VLOOKUP(E147,$Q:$S,2,0)</f>
        <v>02</v>
      </c>
      <c r="G147" s="24" t="n">
        <f aca="false">YEAR(A147)</f>
        <v>2018</v>
      </c>
      <c r="H147" s="25" t="n">
        <f aca="false">IF(D147="OK",DATE(G147,C147,E147),A147)</f>
        <v>43136</v>
      </c>
      <c r="I147" s="22" t="str">
        <f aca="false">IF('09022026'!D147="","",'09022026'!D147)</f>
        <v/>
      </c>
      <c r="J147" s="23" t="str">
        <f aca="false">TEXT(I147,"DDMMAAAA")</f>
        <v/>
      </c>
      <c r="K147" s="23" t="str">
        <f aca="false">LEFT(J147,2)</f>
        <v/>
      </c>
      <c r="L147" s="23" t="n">
        <f aca="false">IF(ISERROR(VLOOKUP(K147,$R:$S,2,0)),0,VLOOKUP(K147,$R:$S,2,0))</f>
        <v>0</v>
      </c>
      <c r="M147" s="23" t="e">
        <f aca="false">MONTH(I147)</f>
        <v>#VALUE!</v>
      </c>
      <c r="N147" s="23" t="e">
        <f aca="false">VLOOKUP(M147,$Q:$S,2,0)</f>
        <v>#VALUE!</v>
      </c>
      <c r="O147" s="24" t="e">
        <f aca="false">YEAR(I147)</f>
        <v>#VALUE!</v>
      </c>
      <c r="P147" s="25" t="str">
        <f aca="false">IF(L147="OK",DATE(O147,K147,M147),I147)</f>
        <v/>
      </c>
    </row>
    <row r="148" customFormat="false" ht="15" hidden="false" customHeight="false" outlineLevel="0" collapsed="false">
      <c r="A148" s="22" t="str">
        <f aca="false">IF('09022026'!C148="","",'09022026'!C148)</f>
        <v>20/03/2017</v>
      </c>
      <c r="B148" s="23" t="str">
        <f aca="false">TEXT(A148,"DDMMAAAA")</f>
        <v>20/03/2017</v>
      </c>
      <c r="C148" s="23" t="str">
        <f aca="false">LEFT(B148,2)</f>
        <v>20</v>
      </c>
      <c r="D148" s="23" t="n">
        <f aca="false">IF(ISERROR(VLOOKUP(C148,$R:$S,2,0)),0,VLOOKUP(C148,$R:$S,2,0))</f>
        <v>0</v>
      </c>
      <c r="E148" s="23" t="e">
        <f aca="false">MONTH(A148)</f>
        <v>#VALUE!</v>
      </c>
      <c r="F148" s="23" t="e">
        <f aca="false">VLOOKUP(E148,$Q:$S,2,0)</f>
        <v>#VALUE!</v>
      </c>
      <c r="G148" s="24" t="e">
        <f aca="false">YEAR(A148)</f>
        <v>#VALUE!</v>
      </c>
      <c r="H148" s="25" t="str">
        <f aca="false">IF(D148="OK",DATE(G148,C148,E148),A148)</f>
        <v>20/03/2017</v>
      </c>
      <c r="I148" s="22" t="str">
        <f aca="false">IF('09022026'!D148="","",'09022026'!D148)</f>
        <v>30/06/2023</v>
      </c>
      <c r="J148" s="23" t="str">
        <f aca="false">TEXT(I148,"DDMMAAAA")</f>
        <v>30/06/2023</v>
      </c>
      <c r="K148" s="23" t="str">
        <f aca="false">LEFT(J148,2)</f>
        <v>30</v>
      </c>
      <c r="L148" s="23" t="n">
        <f aca="false">IF(ISERROR(VLOOKUP(K148,$R:$S,2,0)),0,VLOOKUP(K148,$R:$S,2,0))</f>
        <v>0</v>
      </c>
      <c r="M148" s="23" t="e">
        <f aca="false">MONTH(I148)</f>
        <v>#VALUE!</v>
      </c>
      <c r="N148" s="23" t="e">
        <f aca="false">VLOOKUP(M148,$Q:$S,2,0)</f>
        <v>#VALUE!</v>
      </c>
      <c r="O148" s="24" t="e">
        <f aca="false">YEAR(I148)</f>
        <v>#VALUE!</v>
      </c>
      <c r="P148" s="25" t="str">
        <f aca="false">IF(L148="OK",DATE(O148,K148,M148),I148)</f>
        <v>30/06/2023</v>
      </c>
    </row>
    <row r="149" customFormat="false" ht="15" hidden="false" customHeight="false" outlineLevel="0" collapsed="false">
      <c r="A149" s="22" t="n">
        <f aca="false">IF('09022026'!C149="","",'09022026'!C149)</f>
        <v>30682</v>
      </c>
      <c r="B149" s="23" t="str">
        <f aca="false">TEXT(A149,"DDMMAAAA")</f>
        <v>2610Sunday</v>
      </c>
      <c r="C149" s="23" t="str">
        <f aca="false">LEFT(B149,2)</f>
        <v>26</v>
      </c>
      <c r="D149" s="23" t="n">
        <f aca="false">IF(ISERROR(VLOOKUP(C149,$R:$S,2,0)),0,VLOOKUP(C149,$R:$S,2,0))</f>
        <v>0</v>
      </c>
      <c r="E149" s="23" t="n">
        <f aca="false">MONTH(A149)</f>
        <v>1</v>
      </c>
      <c r="F149" s="23" t="str">
        <f aca="false">VLOOKUP(E149,$Q:$S,2,0)</f>
        <v>01</v>
      </c>
      <c r="G149" s="24" t="n">
        <f aca="false">YEAR(A149)</f>
        <v>1984</v>
      </c>
      <c r="H149" s="25" t="n">
        <f aca="false">IF(D149="OK",DATE(G149,C149,E149),A149)</f>
        <v>30682</v>
      </c>
      <c r="I149" s="22" t="str">
        <f aca="false">IF('09022026'!D149="","",'09022026'!D149)</f>
        <v>30/06/2023</v>
      </c>
      <c r="J149" s="23" t="str">
        <f aca="false">TEXT(I149,"DDMMAAAA")</f>
        <v>30/06/2023</v>
      </c>
      <c r="K149" s="23" t="str">
        <f aca="false">LEFT(J149,2)</f>
        <v>30</v>
      </c>
      <c r="L149" s="23" t="n">
        <f aca="false">IF(ISERROR(VLOOKUP(K149,$R:$S,2,0)),0,VLOOKUP(K149,$R:$S,2,0))</f>
        <v>0</v>
      </c>
      <c r="M149" s="23" t="e">
        <f aca="false">MONTH(I149)</f>
        <v>#VALUE!</v>
      </c>
      <c r="N149" s="23" t="e">
        <f aca="false">VLOOKUP(M149,$Q:$S,2,0)</f>
        <v>#VALUE!</v>
      </c>
      <c r="O149" s="24" t="e">
        <f aca="false">YEAR(I149)</f>
        <v>#VALUE!</v>
      </c>
      <c r="P149" s="25" t="str">
        <f aca="false">IF(L149="OK",DATE(O149,K149,M149),I149)</f>
        <v>30/06/2023</v>
      </c>
    </row>
    <row r="150" customFormat="false" ht="15" hidden="false" customHeight="false" outlineLevel="0" collapsed="false">
      <c r="A150" s="22" t="n">
        <f aca="false">IF('09022026'!C150="","",'09022026'!C150)</f>
        <v>42736</v>
      </c>
      <c r="B150" s="23" t="str">
        <f aca="false">TEXT(A150,"DDMMAAAA")</f>
        <v>0310Sunday</v>
      </c>
      <c r="C150" s="23" t="str">
        <f aca="false">LEFT(B150,2)</f>
        <v>03</v>
      </c>
      <c r="D150" s="23" t="str">
        <f aca="false">IF(ISERROR(VLOOKUP(C150,$R:$S,2,0)),0,VLOOKUP(C150,$R:$S,2,0))</f>
        <v>OK</v>
      </c>
      <c r="E150" s="23" t="n">
        <f aca="false">MONTH(A150)</f>
        <v>1</v>
      </c>
      <c r="F150" s="23" t="str">
        <f aca="false">VLOOKUP(E150,$Q:$S,2,0)</f>
        <v>01</v>
      </c>
      <c r="G150" s="24" t="n">
        <f aca="false">YEAR(A150)</f>
        <v>2017</v>
      </c>
      <c r="H150" s="25" t="n">
        <f aca="false">IF(D150="OK",DATE(G150,C150,E150),A150)</f>
        <v>42795</v>
      </c>
      <c r="I150" s="22" t="str">
        <f aca="false">IF('09022026'!D150="","",'09022026'!D150)</f>
        <v>30/06/2023</v>
      </c>
      <c r="J150" s="23" t="str">
        <f aca="false">TEXT(I150,"DDMMAAAA")</f>
        <v>30/06/2023</v>
      </c>
      <c r="K150" s="23" t="str">
        <f aca="false">LEFT(J150,2)</f>
        <v>30</v>
      </c>
      <c r="L150" s="23" t="n">
        <f aca="false">IF(ISERROR(VLOOKUP(K150,$R:$S,2,0)),0,VLOOKUP(K150,$R:$S,2,0))</f>
        <v>0</v>
      </c>
      <c r="M150" s="23" t="e">
        <f aca="false">MONTH(I150)</f>
        <v>#VALUE!</v>
      </c>
      <c r="N150" s="23" t="e">
        <f aca="false">VLOOKUP(M150,$Q:$S,2,0)</f>
        <v>#VALUE!</v>
      </c>
      <c r="O150" s="24" t="e">
        <f aca="false">YEAR(I150)</f>
        <v>#VALUE!</v>
      </c>
      <c r="P150" s="25" t="str">
        <f aca="false">IF(L150="OK",DATE(O150,K150,M150),I150)</f>
        <v>30/06/2023</v>
      </c>
    </row>
    <row r="151" customFormat="false" ht="15" hidden="false" customHeight="false" outlineLevel="0" collapsed="false">
      <c r="A151" s="22" t="str">
        <f aca="false">IF('09022026'!C151="","",'09022026'!C151)</f>
        <v>16/03/2017</v>
      </c>
      <c r="B151" s="23" t="str">
        <f aca="false">TEXT(A151,"DDMMAAAA")</f>
        <v>16/03/2017</v>
      </c>
      <c r="C151" s="23" t="str">
        <f aca="false">LEFT(B151,2)</f>
        <v>16</v>
      </c>
      <c r="D151" s="23" t="n">
        <f aca="false">IF(ISERROR(VLOOKUP(C151,$R:$S,2,0)),0,VLOOKUP(C151,$R:$S,2,0))</f>
        <v>0</v>
      </c>
      <c r="E151" s="23" t="e">
        <f aca="false">MONTH(A151)</f>
        <v>#VALUE!</v>
      </c>
      <c r="F151" s="23" t="e">
        <f aca="false">VLOOKUP(E151,$Q:$S,2,0)</f>
        <v>#VALUE!</v>
      </c>
      <c r="G151" s="24" t="e">
        <f aca="false">YEAR(A151)</f>
        <v>#VALUE!</v>
      </c>
      <c r="H151" s="25" t="str">
        <f aca="false">IF(D151="OK",DATE(G151,C151,E151),A151)</f>
        <v>16/03/2017</v>
      </c>
      <c r="I151" s="22" t="str">
        <f aca="false">IF('09022026'!D151="","",'09022026'!D151)</f>
        <v/>
      </c>
      <c r="J151" s="23" t="str">
        <f aca="false">TEXT(I151,"DDMMAAAA")</f>
        <v/>
      </c>
      <c r="K151" s="23" t="str">
        <f aca="false">LEFT(J151,2)</f>
        <v/>
      </c>
      <c r="L151" s="23" t="n">
        <f aca="false">IF(ISERROR(VLOOKUP(K151,$R:$S,2,0)),0,VLOOKUP(K151,$R:$S,2,0))</f>
        <v>0</v>
      </c>
      <c r="M151" s="23" t="e">
        <f aca="false">MONTH(I151)</f>
        <v>#VALUE!</v>
      </c>
      <c r="N151" s="23" t="e">
        <f aca="false">VLOOKUP(M151,$Q:$S,2,0)</f>
        <v>#VALUE!</v>
      </c>
      <c r="O151" s="24" t="e">
        <f aca="false">YEAR(I151)</f>
        <v>#VALUE!</v>
      </c>
      <c r="P151" s="25" t="str">
        <f aca="false">IF(L151="OK",DATE(O151,K151,M151),I151)</f>
        <v/>
      </c>
    </row>
    <row r="152" customFormat="false" ht="15" hidden="false" customHeight="false" outlineLevel="0" collapsed="false">
      <c r="A152" s="22" t="n">
        <f aca="false">IF('09022026'!C152="","",'09022026'!C152)</f>
        <v>30682</v>
      </c>
      <c r="B152" s="23" t="str">
        <f aca="false">TEXT(A152,"DDMMAAAA")</f>
        <v>2610Sunday</v>
      </c>
      <c r="C152" s="23" t="str">
        <f aca="false">LEFT(B152,2)</f>
        <v>26</v>
      </c>
      <c r="D152" s="23" t="n">
        <f aca="false">IF(ISERROR(VLOOKUP(C152,$R:$S,2,0)),0,VLOOKUP(C152,$R:$S,2,0))</f>
        <v>0</v>
      </c>
      <c r="E152" s="23" t="n">
        <f aca="false">MONTH(A152)</f>
        <v>1</v>
      </c>
      <c r="F152" s="23" t="str">
        <f aca="false">VLOOKUP(E152,$Q:$S,2,0)</f>
        <v>01</v>
      </c>
      <c r="G152" s="24" t="n">
        <f aca="false">YEAR(A152)</f>
        <v>1984</v>
      </c>
      <c r="H152" s="25" t="n">
        <f aca="false">IF(D152="OK",DATE(G152,C152,E152),A152)</f>
        <v>30682</v>
      </c>
      <c r="I152" s="22" t="str">
        <f aca="false">IF('09022026'!D152="","",'09022026'!D152)</f>
        <v>30/06/2023</v>
      </c>
      <c r="J152" s="23" t="str">
        <f aca="false">TEXT(I152,"DDMMAAAA")</f>
        <v>30/06/2023</v>
      </c>
      <c r="K152" s="23" t="str">
        <f aca="false">LEFT(J152,2)</f>
        <v>30</v>
      </c>
      <c r="L152" s="23" t="n">
        <f aca="false">IF(ISERROR(VLOOKUP(K152,$R:$S,2,0)),0,VLOOKUP(K152,$R:$S,2,0))</f>
        <v>0</v>
      </c>
      <c r="M152" s="23" t="e">
        <f aca="false">MONTH(I152)</f>
        <v>#VALUE!</v>
      </c>
      <c r="N152" s="23" t="e">
        <f aca="false">VLOOKUP(M152,$Q:$S,2,0)</f>
        <v>#VALUE!</v>
      </c>
      <c r="O152" s="24" t="e">
        <f aca="false">YEAR(I152)</f>
        <v>#VALUE!</v>
      </c>
      <c r="P152" s="25" t="str">
        <f aca="false">IF(L152="OK",DATE(O152,K152,M152),I152)</f>
        <v>30/06/2023</v>
      </c>
    </row>
    <row r="153" customFormat="false" ht="15" hidden="false" customHeight="false" outlineLevel="0" collapsed="false">
      <c r="A153" s="22" t="n">
        <f aca="false">IF('09022026'!C153="","",'09022026'!C153)</f>
        <v>30682</v>
      </c>
      <c r="B153" s="23" t="str">
        <f aca="false">TEXT(A153,"DDMMAAAA")</f>
        <v>2610Sunday</v>
      </c>
      <c r="C153" s="23" t="str">
        <f aca="false">LEFT(B153,2)</f>
        <v>26</v>
      </c>
      <c r="D153" s="23" t="n">
        <f aca="false">IF(ISERROR(VLOOKUP(C153,$R:$S,2,0)),0,VLOOKUP(C153,$R:$S,2,0))</f>
        <v>0</v>
      </c>
      <c r="E153" s="23" t="n">
        <f aca="false">MONTH(A153)</f>
        <v>1</v>
      </c>
      <c r="F153" s="23" t="str">
        <f aca="false">VLOOKUP(E153,$Q:$S,2,0)</f>
        <v>01</v>
      </c>
      <c r="G153" s="24" t="n">
        <f aca="false">YEAR(A153)</f>
        <v>1984</v>
      </c>
      <c r="H153" s="25" t="n">
        <f aca="false">IF(D153="OK",DATE(G153,C153,E153),A153)</f>
        <v>30682</v>
      </c>
      <c r="I153" s="22" t="str">
        <f aca="false">IF('09022026'!D153="","",'09022026'!D153)</f>
        <v/>
      </c>
      <c r="J153" s="23" t="str">
        <f aca="false">TEXT(I153,"DDMMAAAA")</f>
        <v/>
      </c>
      <c r="K153" s="23" t="str">
        <f aca="false">LEFT(J153,2)</f>
        <v/>
      </c>
      <c r="L153" s="23" t="n">
        <f aca="false">IF(ISERROR(VLOOKUP(K153,$R:$S,2,0)),0,VLOOKUP(K153,$R:$S,2,0))</f>
        <v>0</v>
      </c>
      <c r="M153" s="23" t="e">
        <f aca="false">MONTH(I153)</f>
        <v>#VALUE!</v>
      </c>
      <c r="N153" s="23" t="e">
        <f aca="false">VLOOKUP(M153,$Q:$S,2,0)</f>
        <v>#VALUE!</v>
      </c>
      <c r="O153" s="24" t="e">
        <f aca="false">YEAR(I153)</f>
        <v>#VALUE!</v>
      </c>
      <c r="P153" s="25" t="str">
        <f aca="false">IF(L153="OK",DATE(O153,K153,M153),I153)</f>
        <v/>
      </c>
    </row>
    <row r="154" customFormat="false" ht="15" hidden="false" customHeight="false" outlineLevel="0" collapsed="false">
      <c r="A154" s="22" t="str">
        <f aca="false">IF('09022026'!C154="","",'09022026'!C154)</f>
        <v>20/03/2017</v>
      </c>
      <c r="B154" s="23" t="str">
        <f aca="false">TEXT(A154,"DDMMAAAA")</f>
        <v>20/03/2017</v>
      </c>
      <c r="C154" s="23" t="str">
        <f aca="false">LEFT(B154,2)</f>
        <v>20</v>
      </c>
      <c r="D154" s="23" t="n">
        <f aca="false">IF(ISERROR(VLOOKUP(C154,$R:$S,2,0)),0,VLOOKUP(C154,$R:$S,2,0))</f>
        <v>0</v>
      </c>
      <c r="E154" s="23" t="e">
        <f aca="false">MONTH(A154)</f>
        <v>#VALUE!</v>
      </c>
      <c r="F154" s="23" t="e">
        <f aca="false">VLOOKUP(E154,$Q:$S,2,0)</f>
        <v>#VALUE!</v>
      </c>
      <c r="G154" s="24" t="e">
        <f aca="false">YEAR(A154)</f>
        <v>#VALUE!</v>
      </c>
      <c r="H154" s="25" t="str">
        <f aca="false">IF(D154="OK",DATE(G154,C154,E154),A154)</f>
        <v>20/03/2017</v>
      </c>
      <c r="I154" s="22" t="str">
        <f aca="false">IF('09022026'!D154="","",'09022026'!D154)</f>
        <v/>
      </c>
      <c r="J154" s="23" t="str">
        <f aca="false">TEXT(I154,"DDMMAAAA")</f>
        <v/>
      </c>
      <c r="K154" s="23" t="str">
        <f aca="false">LEFT(J154,2)</f>
        <v/>
      </c>
      <c r="L154" s="23" t="n">
        <f aca="false">IF(ISERROR(VLOOKUP(K154,$R:$S,2,0)),0,VLOOKUP(K154,$R:$S,2,0))</f>
        <v>0</v>
      </c>
      <c r="M154" s="23" t="e">
        <f aca="false">MONTH(I154)</f>
        <v>#VALUE!</v>
      </c>
      <c r="N154" s="23" t="e">
        <f aca="false">VLOOKUP(M154,$Q:$S,2,0)</f>
        <v>#VALUE!</v>
      </c>
      <c r="O154" s="24" t="e">
        <f aca="false">YEAR(I154)</f>
        <v>#VALUE!</v>
      </c>
      <c r="P154" s="25" t="str">
        <f aca="false">IF(L154="OK",DATE(O154,K154,M154),I154)</f>
        <v/>
      </c>
    </row>
    <row r="155" customFormat="false" ht="15" hidden="false" customHeight="false" outlineLevel="0" collapsed="false">
      <c r="A155" s="22" t="str">
        <f aca="false">IF('09022026'!C155="","",'09022026'!C155)</f>
        <v>20/03/2017</v>
      </c>
      <c r="B155" s="23" t="str">
        <f aca="false">TEXT(A155,"DDMMAAAA")</f>
        <v>20/03/2017</v>
      </c>
      <c r="C155" s="23" t="str">
        <f aca="false">LEFT(B155,2)</f>
        <v>20</v>
      </c>
      <c r="D155" s="23" t="n">
        <f aca="false">IF(ISERROR(VLOOKUP(C155,$R:$S,2,0)),0,VLOOKUP(C155,$R:$S,2,0))</f>
        <v>0</v>
      </c>
      <c r="E155" s="23" t="e">
        <f aca="false">MONTH(A155)</f>
        <v>#VALUE!</v>
      </c>
      <c r="F155" s="23" t="e">
        <f aca="false">VLOOKUP(E155,$Q:$S,2,0)</f>
        <v>#VALUE!</v>
      </c>
      <c r="G155" s="24" t="e">
        <f aca="false">YEAR(A155)</f>
        <v>#VALUE!</v>
      </c>
      <c r="H155" s="25" t="str">
        <f aca="false">IF(D155="OK",DATE(G155,C155,E155),A155)</f>
        <v>20/03/2017</v>
      </c>
      <c r="I155" s="22" t="str">
        <f aca="false">IF('09022026'!D155="","",'09022026'!D155)</f>
        <v>30/06/2023</v>
      </c>
      <c r="J155" s="23" t="str">
        <f aca="false">TEXT(I155,"DDMMAAAA")</f>
        <v>30/06/2023</v>
      </c>
      <c r="K155" s="23" t="str">
        <f aca="false">LEFT(J155,2)</f>
        <v>30</v>
      </c>
      <c r="L155" s="23" t="n">
        <f aca="false">IF(ISERROR(VLOOKUP(K155,$R:$S,2,0)),0,VLOOKUP(K155,$R:$S,2,0))</f>
        <v>0</v>
      </c>
      <c r="M155" s="23" t="e">
        <f aca="false">MONTH(I155)</f>
        <v>#VALUE!</v>
      </c>
      <c r="N155" s="23" t="e">
        <f aca="false">VLOOKUP(M155,$Q:$S,2,0)</f>
        <v>#VALUE!</v>
      </c>
      <c r="O155" s="24" t="e">
        <f aca="false">YEAR(I155)</f>
        <v>#VALUE!</v>
      </c>
      <c r="P155" s="25" t="str">
        <f aca="false">IF(L155="OK",DATE(O155,K155,M155),I155)</f>
        <v>30/06/2023</v>
      </c>
    </row>
    <row r="156" customFormat="false" ht="15" hidden="false" customHeight="false" outlineLevel="0" collapsed="false">
      <c r="A156" s="22" t="str">
        <f aca="false">IF('09022026'!C156="","",'09022026'!C156)</f>
        <v>21/06/2006</v>
      </c>
      <c r="B156" s="23" t="str">
        <f aca="false">TEXT(A156,"DDMMAAAA")</f>
        <v>21/06/2006</v>
      </c>
      <c r="C156" s="23" t="str">
        <f aca="false">LEFT(B156,2)</f>
        <v>21</v>
      </c>
      <c r="D156" s="23" t="n">
        <f aca="false">IF(ISERROR(VLOOKUP(C156,$R:$S,2,0)),0,VLOOKUP(C156,$R:$S,2,0))</f>
        <v>0</v>
      </c>
      <c r="E156" s="23" t="e">
        <f aca="false">MONTH(A156)</f>
        <v>#VALUE!</v>
      </c>
      <c r="F156" s="23" t="e">
        <f aca="false">VLOOKUP(E156,$Q:$S,2,0)</f>
        <v>#VALUE!</v>
      </c>
      <c r="G156" s="24" t="e">
        <f aca="false">YEAR(A156)</f>
        <v>#VALUE!</v>
      </c>
      <c r="H156" s="25" t="str">
        <f aca="false">IF(D156="OK",DATE(G156,C156,E156),A156)</f>
        <v>21/06/2006</v>
      </c>
      <c r="I156" s="22" t="str">
        <f aca="false">IF('09022026'!D156="","",'09022026'!D156)</f>
        <v>30/06/2023</v>
      </c>
      <c r="J156" s="23" t="str">
        <f aca="false">TEXT(I156,"DDMMAAAA")</f>
        <v>30/06/2023</v>
      </c>
      <c r="K156" s="23" t="str">
        <f aca="false">LEFT(J156,2)</f>
        <v>30</v>
      </c>
      <c r="L156" s="23" t="n">
        <f aca="false">IF(ISERROR(VLOOKUP(K156,$R:$S,2,0)),0,VLOOKUP(K156,$R:$S,2,0))</f>
        <v>0</v>
      </c>
      <c r="M156" s="23" t="e">
        <f aca="false">MONTH(I156)</f>
        <v>#VALUE!</v>
      </c>
      <c r="N156" s="23" t="e">
        <f aca="false">VLOOKUP(M156,$Q:$S,2,0)</f>
        <v>#VALUE!</v>
      </c>
      <c r="O156" s="24" t="e">
        <f aca="false">YEAR(I156)</f>
        <v>#VALUE!</v>
      </c>
      <c r="P156" s="25" t="str">
        <f aca="false">IF(L156="OK",DATE(O156,K156,M156),I156)</f>
        <v>30/06/2023</v>
      </c>
    </row>
    <row r="157" customFormat="false" ht="15" hidden="false" customHeight="false" outlineLevel="0" collapsed="false">
      <c r="A157" s="22" t="n">
        <f aca="false">IF('09022026'!C157="","",'09022026'!C157)</f>
        <v>30682</v>
      </c>
      <c r="B157" s="23" t="str">
        <f aca="false">TEXT(A157,"DDMMAAAA")</f>
        <v>2610Sunday</v>
      </c>
      <c r="C157" s="23" t="str">
        <f aca="false">LEFT(B157,2)</f>
        <v>26</v>
      </c>
      <c r="D157" s="23" t="n">
        <f aca="false">IF(ISERROR(VLOOKUP(C157,$R:$S,2,0)),0,VLOOKUP(C157,$R:$S,2,0))</f>
        <v>0</v>
      </c>
      <c r="E157" s="23" t="n">
        <f aca="false">MONTH(A157)</f>
        <v>1</v>
      </c>
      <c r="F157" s="23" t="str">
        <f aca="false">VLOOKUP(E157,$Q:$S,2,0)</f>
        <v>01</v>
      </c>
      <c r="G157" s="24" t="n">
        <f aca="false">YEAR(A157)</f>
        <v>1984</v>
      </c>
      <c r="H157" s="25" t="n">
        <f aca="false">IF(D157="OK",DATE(G157,C157,E157),A157)</f>
        <v>30682</v>
      </c>
      <c r="I157" s="22" t="str">
        <f aca="false">IF('09022026'!D157="","",'09022026'!D157)</f>
        <v/>
      </c>
      <c r="J157" s="23" t="str">
        <f aca="false">TEXT(I157,"DDMMAAAA")</f>
        <v/>
      </c>
      <c r="K157" s="23" t="str">
        <f aca="false">LEFT(J157,2)</f>
        <v/>
      </c>
      <c r="L157" s="23" t="n">
        <f aca="false">IF(ISERROR(VLOOKUP(K157,$R:$S,2,0)),0,VLOOKUP(K157,$R:$S,2,0))</f>
        <v>0</v>
      </c>
      <c r="M157" s="23" t="e">
        <f aca="false">MONTH(I157)</f>
        <v>#VALUE!</v>
      </c>
      <c r="N157" s="23" t="e">
        <f aca="false">VLOOKUP(M157,$Q:$S,2,0)</f>
        <v>#VALUE!</v>
      </c>
      <c r="O157" s="24" t="e">
        <f aca="false">YEAR(I157)</f>
        <v>#VALUE!</v>
      </c>
      <c r="P157" s="25" t="str">
        <f aca="false">IF(L157="OK",DATE(O157,K157,M157),I157)</f>
        <v/>
      </c>
    </row>
    <row r="158" customFormat="false" ht="15" hidden="false" customHeight="false" outlineLevel="0" collapsed="false">
      <c r="A158" s="22" t="str">
        <f aca="false">IF('09022026'!C158="","",'09022026'!C158)</f>
        <v>20/09/2010</v>
      </c>
      <c r="B158" s="23" t="str">
        <f aca="false">TEXT(A158,"DDMMAAAA")</f>
        <v>20/09/2010</v>
      </c>
      <c r="C158" s="23" t="str">
        <f aca="false">LEFT(B158,2)</f>
        <v>20</v>
      </c>
      <c r="D158" s="23" t="n">
        <f aca="false">IF(ISERROR(VLOOKUP(C158,$R:$S,2,0)),0,VLOOKUP(C158,$R:$S,2,0))</f>
        <v>0</v>
      </c>
      <c r="E158" s="23" t="e">
        <f aca="false">MONTH(A158)</f>
        <v>#VALUE!</v>
      </c>
      <c r="F158" s="23" t="e">
        <f aca="false">VLOOKUP(E158,$Q:$S,2,0)</f>
        <v>#VALUE!</v>
      </c>
      <c r="G158" s="24" t="e">
        <f aca="false">YEAR(A158)</f>
        <v>#VALUE!</v>
      </c>
      <c r="H158" s="25" t="str">
        <f aca="false">IF(D158="OK",DATE(G158,C158,E158),A158)</f>
        <v>20/09/2010</v>
      </c>
      <c r="I158" s="22" t="str">
        <f aca="false">IF('09022026'!D158="","",'09022026'!D158)</f>
        <v/>
      </c>
      <c r="J158" s="23" t="str">
        <f aca="false">TEXT(I158,"DDMMAAAA")</f>
        <v/>
      </c>
      <c r="K158" s="23" t="str">
        <f aca="false">LEFT(J158,2)</f>
        <v/>
      </c>
      <c r="L158" s="23" t="n">
        <f aca="false">IF(ISERROR(VLOOKUP(K158,$R:$S,2,0)),0,VLOOKUP(K158,$R:$S,2,0))</f>
        <v>0</v>
      </c>
      <c r="M158" s="23" t="e">
        <f aca="false">MONTH(I158)</f>
        <v>#VALUE!</v>
      </c>
      <c r="N158" s="23" t="e">
        <f aca="false">VLOOKUP(M158,$Q:$S,2,0)</f>
        <v>#VALUE!</v>
      </c>
      <c r="O158" s="24" t="e">
        <f aca="false">YEAR(I158)</f>
        <v>#VALUE!</v>
      </c>
      <c r="P158" s="25" t="str">
        <f aca="false">IF(L158="OK",DATE(O158,K158,M158),I158)</f>
        <v/>
      </c>
    </row>
    <row r="159" customFormat="false" ht="15" hidden="false" customHeight="false" outlineLevel="0" collapsed="false">
      <c r="A159" s="22" t="str">
        <f aca="false">IF('09022026'!C159="","",'09022026'!C159)</f>
        <v>14/06/2018</v>
      </c>
      <c r="B159" s="23" t="str">
        <f aca="false">TEXT(A159,"DDMMAAAA")</f>
        <v>14/06/2018</v>
      </c>
      <c r="C159" s="23" t="str">
        <f aca="false">LEFT(B159,2)</f>
        <v>14</v>
      </c>
      <c r="D159" s="23" t="n">
        <f aca="false">IF(ISERROR(VLOOKUP(C159,$R:$S,2,0)),0,VLOOKUP(C159,$R:$S,2,0))</f>
        <v>0</v>
      </c>
      <c r="E159" s="23" t="e">
        <f aca="false">MONTH(A159)</f>
        <v>#VALUE!</v>
      </c>
      <c r="F159" s="23" t="e">
        <f aca="false">VLOOKUP(E159,$Q:$S,2,0)</f>
        <v>#VALUE!</v>
      </c>
      <c r="G159" s="24" t="e">
        <f aca="false">YEAR(A159)</f>
        <v>#VALUE!</v>
      </c>
      <c r="H159" s="25" t="str">
        <f aca="false">IF(D159="OK",DATE(G159,C159,E159),A159)</f>
        <v>14/06/2018</v>
      </c>
      <c r="I159" s="22" t="str">
        <f aca="false">IF('09022026'!D159="","",'09022026'!D159)</f>
        <v/>
      </c>
      <c r="J159" s="23" t="str">
        <f aca="false">TEXT(I159,"DDMMAAAA")</f>
        <v/>
      </c>
      <c r="K159" s="23" t="str">
        <f aca="false">LEFT(J159,2)</f>
        <v/>
      </c>
      <c r="L159" s="23" t="n">
        <f aca="false">IF(ISERROR(VLOOKUP(K159,$R:$S,2,0)),0,VLOOKUP(K159,$R:$S,2,0))</f>
        <v>0</v>
      </c>
      <c r="M159" s="23" t="e">
        <f aca="false">MONTH(I159)</f>
        <v>#VALUE!</v>
      </c>
      <c r="N159" s="23" t="e">
        <f aca="false">VLOOKUP(M159,$Q:$S,2,0)</f>
        <v>#VALUE!</v>
      </c>
      <c r="O159" s="24" t="e">
        <f aca="false">YEAR(I159)</f>
        <v>#VALUE!</v>
      </c>
      <c r="P159" s="25" t="str">
        <f aca="false">IF(L159="OK",DATE(O159,K159,M159),I159)</f>
        <v/>
      </c>
    </row>
    <row r="160" customFormat="false" ht="15" hidden="false" customHeight="false" outlineLevel="0" collapsed="false">
      <c r="A160" s="22" t="str">
        <f aca="false">IF('09022026'!C160="","",'09022026'!C160)</f>
        <v>22/06/2018</v>
      </c>
      <c r="B160" s="23" t="str">
        <f aca="false">TEXT(A160,"DDMMAAAA")</f>
        <v>22/06/2018</v>
      </c>
      <c r="C160" s="23" t="str">
        <f aca="false">LEFT(B160,2)</f>
        <v>22</v>
      </c>
      <c r="D160" s="23" t="n">
        <f aca="false">IF(ISERROR(VLOOKUP(C160,$R:$S,2,0)),0,VLOOKUP(C160,$R:$S,2,0))</f>
        <v>0</v>
      </c>
      <c r="E160" s="23" t="e">
        <f aca="false">MONTH(A160)</f>
        <v>#VALUE!</v>
      </c>
      <c r="F160" s="23" t="e">
        <f aca="false">VLOOKUP(E160,$Q:$S,2,0)</f>
        <v>#VALUE!</v>
      </c>
      <c r="G160" s="24" t="e">
        <f aca="false">YEAR(A160)</f>
        <v>#VALUE!</v>
      </c>
      <c r="H160" s="25" t="str">
        <f aca="false">IF(D160="OK",DATE(G160,C160,E160),A160)</f>
        <v>22/06/2018</v>
      </c>
      <c r="I160" s="22" t="str">
        <f aca="false">IF('09022026'!D160="","",'09022026'!D160)</f>
        <v/>
      </c>
      <c r="J160" s="23" t="str">
        <f aca="false">TEXT(I160,"DDMMAAAA")</f>
        <v/>
      </c>
      <c r="K160" s="23" t="str">
        <f aca="false">LEFT(J160,2)</f>
        <v/>
      </c>
      <c r="L160" s="23" t="n">
        <f aca="false">IF(ISERROR(VLOOKUP(K160,$R:$S,2,0)),0,VLOOKUP(K160,$R:$S,2,0))</f>
        <v>0</v>
      </c>
      <c r="M160" s="23" t="e">
        <f aca="false">MONTH(I160)</f>
        <v>#VALUE!</v>
      </c>
      <c r="N160" s="23" t="e">
        <f aca="false">VLOOKUP(M160,$Q:$S,2,0)</f>
        <v>#VALUE!</v>
      </c>
      <c r="O160" s="24" t="e">
        <f aca="false">YEAR(I160)</f>
        <v>#VALUE!</v>
      </c>
      <c r="P160" s="25" t="str">
        <f aca="false">IF(L160="OK",DATE(O160,K160,M160),I160)</f>
        <v/>
      </c>
    </row>
    <row r="161" customFormat="false" ht="15" hidden="false" customHeight="false" outlineLevel="0" collapsed="false">
      <c r="A161" s="22" t="n">
        <f aca="false">IF('09022026'!C161="","",'09022026'!C161)</f>
        <v>41640</v>
      </c>
      <c r="B161" s="23" t="str">
        <f aca="false">TEXT(A161,"DDMMAAAA")</f>
        <v>2910Wednesday</v>
      </c>
      <c r="C161" s="23" t="str">
        <f aca="false">LEFT(B161,2)</f>
        <v>29</v>
      </c>
      <c r="D161" s="23" t="n">
        <f aca="false">IF(ISERROR(VLOOKUP(C161,$R:$S,2,0)),0,VLOOKUP(C161,$R:$S,2,0))</f>
        <v>0</v>
      </c>
      <c r="E161" s="23" t="n">
        <f aca="false">MONTH(A161)</f>
        <v>1</v>
      </c>
      <c r="F161" s="23" t="str">
        <f aca="false">VLOOKUP(E161,$Q:$S,2,0)</f>
        <v>01</v>
      </c>
      <c r="G161" s="24" t="n">
        <f aca="false">YEAR(A161)</f>
        <v>2014</v>
      </c>
      <c r="H161" s="25" t="n">
        <f aca="false">IF(D161="OK",DATE(G161,C161,E161),A161)</f>
        <v>41640</v>
      </c>
      <c r="I161" s="22" t="str">
        <f aca="false">IF('09022026'!D161="","",'09022026'!D161)</f>
        <v>30/06/2023</v>
      </c>
      <c r="J161" s="23" t="str">
        <f aca="false">TEXT(I161,"DDMMAAAA")</f>
        <v>30/06/2023</v>
      </c>
      <c r="K161" s="23" t="str">
        <f aca="false">LEFT(J161,2)</f>
        <v>30</v>
      </c>
      <c r="L161" s="23" t="n">
        <f aca="false">IF(ISERROR(VLOOKUP(K161,$R:$S,2,0)),0,VLOOKUP(K161,$R:$S,2,0))</f>
        <v>0</v>
      </c>
      <c r="M161" s="23" t="e">
        <f aca="false">MONTH(I161)</f>
        <v>#VALUE!</v>
      </c>
      <c r="N161" s="23" t="e">
        <f aca="false">VLOOKUP(M161,$Q:$S,2,0)</f>
        <v>#VALUE!</v>
      </c>
      <c r="O161" s="24" t="e">
        <f aca="false">YEAR(I161)</f>
        <v>#VALUE!</v>
      </c>
      <c r="P161" s="25" t="str">
        <f aca="false">IF(L161="OK",DATE(O161,K161,M161),I161)</f>
        <v>30/06/2023</v>
      </c>
    </row>
    <row r="162" customFormat="false" ht="15" hidden="false" customHeight="false" outlineLevel="0" collapsed="false">
      <c r="A162" s="22" t="str">
        <f aca="false">IF('09022026'!C162="","",'09022026'!C162)</f>
        <v>30/10/2020</v>
      </c>
      <c r="B162" s="23" t="str">
        <f aca="false">TEXT(A162,"DDMMAAAA")</f>
        <v>30/10/2020</v>
      </c>
      <c r="C162" s="23" t="str">
        <f aca="false">LEFT(B162,2)</f>
        <v>30</v>
      </c>
      <c r="D162" s="23" t="n">
        <f aca="false">IF(ISERROR(VLOOKUP(C162,$R:$S,2,0)),0,VLOOKUP(C162,$R:$S,2,0))</f>
        <v>0</v>
      </c>
      <c r="E162" s="23" t="e">
        <f aca="false">MONTH(A162)</f>
        <v>#VALUE!</v>
      </c>
      <c r="F162" s="23" t="e">
        <f aca="false">VLOOKUP(E162,$Q:$S,2,0)</f>
        <v>#VALUE!</v>
      </c>
      <c r="G162" s="24" t="e">
        <f aca="false">YEAR(A162)</f>
        <v>#VALUE!</v>
      </c>
      <c r="H162" s="25" t="str">
        <f aca="false">IF(D162="OK",DATE(G162,C162,E162),A162)</f>
        <v>30/10/2020</v>
      </c>
      <c r="I162" s="22" t="str">
        <f aca="false">IF('09022026'!D162="","",'09022026'!D162)</f>
        <v/>
      </c>
      <c r="J162" s="23" t="str">
        <f aca="false">TEXT(I162,"DDMMAAAA")</f>
        <v/>
      </c>
      <c r="K162" s="23" t="str">
        <f aca="false">LEFT(J162,2)</f>
        <v/>
      </c>
      <c r="L162" s="23" t="n">
        <f aca="false">IF(ISERROR(VLOOKUP(K162,$R:$S,2,0)),0,VLOOKUP(K162,$R:$S,2,0))</f>
        <v>0</v>
      </c>
      <c r="M162" s="23" t="e">
        <f aca="false">MONTH(I162)</f>
        <v>#VALUE!</v>
      </c>
      <c r="N162" s="23" t="e">
        <f aca="false">VLOOKUP(M162,$Q:$S,2,0)</f>
        <v>#VALUE!</v>
      </c>
      <c r="O162" s="24" t="e">
        <f aca="false">YEAR(I162)</f>
        <v>#VALUE!</v>
      </c>
      <c r="P162" s="25" t="str">
        <f aca="false">IF(L162="OK",DATE(O162,K162,M162),I162)</f>
        <v/>
      </c>
    </row>
    <row r="163" customFormat="false" ht="15" hidden="false" customHeight="false" outlineLevel="0" collapsed="false">
      <c r="A163" s="22" t="str">
        <f aca="false">IF('09022026'!C163="","",'09022026'!C163)</f>
        <v>21/06/2006</v>
      </c>
      <c r="B163" s="23" t="str">
        <f aca="false">TEXT(A163,"DDMMAAAA")</f>
        <v>21/06/2006</v>
      </c>
      <c r="C163" s="23" t="str">
        <f aca="false">LEFT(B163,2)</f>
        <v>21</v>
      </c>
      <c r="D163" s="23" t="n">
        <f aca="false">IF(ISERROR(VLOOKUP(C163,$R:$S,2,0)),0,VLOOKUP(C163,$R:$S,2,0))</f>
        <v>0</v>
      </c>
      <c r="E163" s="23" t="e">
        <f aca="false">MONTH(A163)</f>
        <v>#VALUE!</v>
      </c>
      <c r="F163" s="23" t="e">
        <f aca="false">VLOOKUP(E163,$Q:$S,2,0)</f>
        <v>#VALUE!</v>
      </c>
      <c r="G163" s="24" t="e">
        <f aca="false">YEAR(A163)</f>
        <v>#VALUE!</v>
      </c>
      <c r="H163" s="25" t="str">
        <f aca="false">IF(D163="OK",DATE(G163,C163,E163),A163)</f>
        <v>21/06/2006</v>
      </c>
      <c r="I163" s="22" t="str">
        <f aca="false">IF('09022026'!D163="","",'09022026'!D163)</f>
        <v>30/06/2023</v>
      </c>
      <c r="J163" s="23" t="str">
        <f aca="false">TEXT(I163,"DDMMAAAA")</f>
        <v>30/06/2023</v>
      </c>
      <c r="K163" s="23" t="str">
        <f aca="false">LEFT(J163,2)</f>
        <v>30</v>
      </c>
      <c r="L163" s="23" t="n">
        <f aca="false">IF(ISERROR(VLOOKUP(K163,$R:$S,2,0)),0,VLOOKUP(K163,$R:$S,2,0))</f>
        <v>0</v>
      </c>
      <c r="M163" s="23" t="e">
        <f aca="false">MONTH(I163)</f>
        <v>#VALUE!</v>
      </c>
      <c r="N163" s="23" t="e">
        <f aca="false">VLOOKUP(M163,$Q:$S,2,0)</f>
        <v>#VALUE!</v>
      </c>
      <c r="O163" s="24" t="e">
        <f aca="false">YEAR(I163)</f>
        <v>#VALUE!</v>
      </c>
      <c r="P163" s="25" t="str">
        <f aca="false">IF(L163="OK",DATE(O163,K163,M163),I163)</f>
        <v>30/06/2023</v>
      </c>
    </row>
    <row r="164" customFormat="false" ht="15" hidden="false" customHeight="false" outlineLevel="0" collapsed="false">
      <c r="A164" s="22" t="str">
        <f aca="false">IF('09022026'!C164="","",'09022026'!C164)</f>
        <v>20/03/2017</v>
      </c>
      <c r="B164" s="23" t="str">
        <f aca="false">TEXT(A164,"DDMMAAAA")</f>
        <v>20/03/2017</v>
      </c>
      <c r="C164" s="23" t="str">
        <f aca="false">LEFT(B164,2)</f>
        <v>20</v>
      </c>
      <c r="D164" s="23" t="n">
        <f aca="false">IF(ISERROR(VLOOKUP(C164,$R:$S,2,0)),0,VLOOKUP(C164,$R:$S,2,0))</f>
        <v>0</v>
      </c>
      <c r="E164" s="23" t="e">
        <f aca="false">MONTH(A164)</f>
        <v>#VALUE!</v>
      </c>
      <c r="F164" s="23" t="e">
        <f aca="false">VLOOKUP(E164,$Q:$S,2,0)</f>
        <v>#VALUE!</v>
      </c>
      <c r="G164" s="24" t="e">
        <f aca="false">YEAR(A164)</f>
        <v>#VALUE!</v>
      </c>
      <c r="H164" s="25" t="str">
        <f aca="false">IF(D164="OK",DATE(G164,C164,E164),A164)</f>
        <v>20/03/2017</v>
      </c>
      <c r="I164" s="22" t="str">
        <f aca="false">IF('09022026'!D164="","",'09022026'!D164)</f>
        <v/>
      </c>
      <c r="J164" s="23" t="str">
        <f aca="false">TEXT(I164,"DDMMAAAA")</f>
        <v/>
      </c>
      <c r="K164" s="23" t="str">
        <f aca="false">LEFT(J164,2)</f>
        <v/>
      </c>
      <c r="L164" s="23" t="n">
        <f aca="false">IF(ISERROR(VLOOKUP(K164,$R:$S,2,0)),0,VLOOKUP(K164,$R:$S,2,0))</f>
        <v>0</v>
      </c>
      <c r="M164" s="23" t="e">
        <f aca="false">MONTH(I164)</f>
        <v>#VALUE!</v>
      </c>
      <c r="N164" s="23" t="e">
        <f aca="false">VLOOKUP(M164,$Q:$S,2,0)</f>
        <v>#VALUE!</v>
      </c>
      <c r="O164" s="24" t="e">
        <f aca="false">YEAR(I164)</f>
        <v>#VALUE!</v>
      </c>
      <c r="P164" s="25" t="str">
        <f aca="false">IF(L164="OK",DATE(O164,K164,M164),I164)</f>
        <v/>
      </c>
    </row>
    <row r="165" customFormat="false" ht="15" hidden="false" customHeight="false" outlineLevel="0" collapsed="false">
      <c r="A165" s="22" t="str">
        <f aca="false">IF('09022026'!C165="","",'09022026'!C165)</f>
        <v>20/03/2017</v>
      </c>
      <c r="B165" s="23" t="str">
        <f aca="false">TEXT(A165,"DDMMAAAA")</f>
        <v>20/03/2017</v>
      </c>
      <c r="C165" s="23" t="str">
        <f aca="false">LEFT(B165,2)</f>
        <v>20</v>
      </c>
      <c r="D165" s="23" t="n">
        <f aca="false">IF(ISERROR(VLOOKUP(C165,$R:$S,2,0)),0,VLOOKUP(C165,$R:$S,2,0))</f>
        <v>0</v>
      </c>
      <c r="E165" s="23" t="e">
        <f aca="false">MONTH(A165)</f>
        <v>#VALUE!</v>
      </c>
      <c r="F165" s="23" t="e">
        <f aca="false">VLOOKUP(E165,$Q:$S,2,0)</f>
        <v>#VALUE!</v>
      </c>
      <c r="G165" s="24" t="e">
        <f aca="false">YEAR(A165)</f>
        <v>#VALUE!</v>
      </c>
      <c r="H165" s="25" t="str">
        <f aca="false">IF(D165="OK",DATE(G165,C165,E165),A165)</f>
        <v>20/03/2017</v>
      </c>
      <c r="I165" s="22" t="str">
        <f aca="false">IF('09022026'!D165="","",'09022026'!D165)</f>
        <v>30/06/2023</v>
      </c>
      <c r="J165" s="23" t="str">
        <f aca="false">TEXT(I165,"DDMMAAAA")</f>
        <v>30/06/2023</v>
      </c>
      <c r="K165" s="23" t="str">
        <f aca="false">LEFT(J165,2)</f>
        <v>30</v>
      </c>
      <c r="L165" s="23" t="n">
        <f aca="false">IF(ISERROR(VLOOKUP(K165,$R:$S,2,0)),0,VLOOKUP(K165,$R:$S,2,0))</f>
        <v>0</v>
      </c>
      <c r="M165" s="23" t="e">
        <f aca="false">MONTH(I165)</f>
        <v>#VALUE!</v>
      </c>
      <c r="N165" s="23" t="e">
        <f aca="false">VLOOKUP(M165,$Q:$S,2,0)</f>
        <v>#VALUE!</v>
      </c>
      <c r="O165" s="24" t="e">
        <f aca="false">YEAR(I165)</f>
        <v>#VALUE!</v>
      </c>
      <c r="P165" s="25" t="str">
        <f aca="false">IF(L165="OK",DATE(O165,K165,M165),I165)</f>
        <v>30/06/2023</v>
      </c>
    </row>
    <row r="166" customFormat="false" ht="15" hidden="false" customHeight="false" outlineLevel="0" collapsed="false">
      <c r="A166" s="22" t="n">
        <f aca="false">IF('09022026'!C166="","",'09022026'!C166)</f>
        <v>30682</v>
      </c>
      <c r="B166" s="23" t="str">
        <f aca="false">TEXT(A166,"DDMMAAAA")</f>
        <v>2610Sunday</v>
      </c>
      <c r="C166" s="23" t="str">
        <f aca="false">LEFT(B166,2)</f>
        <v>26</v>
      </c>
      <c r="D166" s="23" t="n">
        <f aca="false">IF(ISERROR(VLOOKUP(C166,$R:$S,2,0)),0,VLOOKUP(C166,$R:$S,2,0))</f>
        <v>0</v>
      </c>
      <c r="E166" s="23" t="n">
        <f aca="false">MONTH(A166)</f>
        <v>1</v>
      </c>
      <c r="F166" s="23" t="str">
        <f aca="false">VLOOKUP(E166,$Q:$S,2,0)</f>
        <v>01</v>
      </c>
      <c r="G166" s="24" t="n">
        <f aca="false">YEAR(A166)</f>
        <v>1984</v>
      </c>
      <c r="H166" s="25" t="n">
        <f aca="false">IF(D166="OK",DATE(G166,C166,E166),A166)</f>
        <v>30682</v>
      </c>
      <c r="I166" s="22" t="str">
        <f aca="false">IF('09022026'!D166="","",'09022026'!D166)</f>
        <v/>
      </c>
      <c r="J166" s="23" t="str">
        <f aca="false">TEXT(I166,"DDMMAAAA")</f>
        <v/>
      </c>
      <c r="K166" s="23" t="str">
        <f aca="false">LEFT(J166,2)</f>
        <v/>
      </c>
      <c r="L166" s="23" t="n">
        <f aca="false">IF(ISERROR(VLOOKUP(K166,$R:$S,2,0)),0,VLOOKUP(K166,$R:$S,2,0))</f>
        <v>0</v>
      </c>
      <c r="M166" s="23" t="e">
        <f aca="false">MONTH(I166)</f>
        <v>#VALUE!</v>
      </c>
      <c r="N166" s="23" t="e">
        <f aca="false">VLOOKUP(M166,$Q:$S,2,0)</f>
        <v>#VALUE!</v>
      </c>
      <c r="O166" s="24" t="e">
        <f aca="false">YEAR(I166)</f>
        <v>#VALUE!</v>
      </c>
      <c r="P166" s="25" t="str">
        <f aca="false">IF(L166="OK",DATE(O166,K166,M166),I166)</f>
        <v/>
      </c>
    </row>
    <row r="167" customFormat="false" ht="15" hidden="false" customHeight="false" outlineLevel="0" collapsed="false">
      <c r="A167" s="22" t="n">
        <f aca="false">IF('09022026'!C167="","",'09022026'!C167)</f>
        <v>39265</v>
      </c>
      <c r="B167" s="23" t="str">
        <f aca="false">TEXT(A167,"DDMMAAAA")</f>
        <v>1604Monday</v>
      </c>
      <c r="C167" s="23" t="str">
        <f aca="false">LEFT(B167,2)</f>
        <v>16</v>
      </c>
      <c r="D167" s="23" t="n">
        <f aca="false">IF(ISERROR(VLOOKUP(C167,$R:$S,2,0)),0,VLOOKUP(C167,$R:$S,2,0))</f>
        <v>0</v>
      </c>
      <c r="E167" s="23" t="n">
        <f aca="false">MONTH(A167)</f>
        <v>7</v>
      </c>
      <c r="F167" s="23" t="str">
        <f aca="false">VLOOKUP(E167,$Q:$S,2,0)</f>
        <v>07</v>
      </c>
      <c r="G167" s="24" t="n">
        <f aca="false">YEAR(A167)</f>
        <v>2007</v>
      </c>
      <c r="H167" s="25" t="n">
        <f aca="false">IF(D167="OK",DATE(G167,C167,E167),A167)</f>
        <v>39265</v>
      </c>
      <c r="I167" s="22" t="str">
        <f aca="false">IF('09022026'!D167="","",'09022026'!D167)</f>
        <v>28/08/2020</v>
      </c>
      <c r="J167" s="23" t="str">
        <f aca="false">TEXT(I167,"DDMMAAAA")</f>
        <v>28/08/2020</v>
      </c>
      <c r="K167" s="23" t="str">
        <f aca="false">LEFT(J167,2)</f>
        <v>28</v>
      </c>
      <c r="L167" s="23" t="n">
        <f aca="false">IF(ISERROR(VLOOKUP(K167,$R:$S,2,0)),0,VLOOKUP(K167,$R:$S,2,0))</f>
        <v>0</v>
      </c>
      <c r="M167" s="23" t="e">
        <f aca="false">MONTH(I167)</f>
        <v>#VALUE!</v>
      </c>
      <c r="N167" s="23" t="e">
        <f aca="false">VLOOKUP(M167,$Q:$S,2,0)</f>
        <v>#VALUE!</v>
      </c>
      <c r="O167" s="24" t="e">
        <f aca="false">YEAR(I167)</f>
        <v>#VALUE!</v>
      </c>
      <c r="P167" s="25" t="str">
        <f aca="false">IF(L167="OK",DATE(O167,K167,M167),I167)</f>
        <v>28/08/2020</v>
      </c>
    </row>
    <row r="168" customFormat="false" ht="15" hidden="false" customHeight="false" outlineLevel="0" collapsed="false">
      <c r="A168" s="22" t="n">
        <f aca="false">IF('09022026'!C168="","",'09022026'!C168)</f>
        <v>42948</v>
      </c>
      <c r="B168" s="23" t="str">
        <f aca="false">TEXT(A168,"DDMMAAAA")</f>
        <v>0905Tuesday</v>
      </c>
      <c r="C168" s="23" t="str">
        <f aca="false">LEFT(B168,2)</f>
        <v>09</v>
      </c>
      <c r="D168" s="23" t="str">
        <f aca="false">IF(ISERROR(VLOOKUP(C168,$R:$S,2,0)),0,VLOOKUP(C168,$R:$S,2,0))</f>
        <v>OK</v>
      </c>
      <c r="E168" s="23" t="n">
        <f aca="false">MONTH(A168)</f>
        <v>8</v>
      </c>
      <c r="F168" s="23" t="str">
        <f aca="false">VLOOKUP(E168,$Q:$S,2,0)</f>
        <v>08</v>
      </c>
      <c r="G168" s="24" t="n">
        <f aca="false">YEAR(A168)</f>
        <v>2017</v>
      </c>
      <c r="H168" s="25" t="n">
        <f aca="false">IF(D168="OK",DATE(G168,C168,E168),A168)</f>
        <v>42986</v>
      </c>
      <c r="I168" s="22" t="str">
        <f aca="false">IF('09022026'!D168="","",'09022026'!D168)</f>
        <v>30/06/2023</v>
      </c>
      <c r="J168" s="23" t="str">
        <f aca="false">TEXT(I168,"DDMMAAAA")</f>
        <v>30/06/2023</v>
      </c>
      <c r="K168" s="23" t="str">
        <f aca="false">LEFT(J168,2)</f>
        <v>30</v>
      </c>
      <c r="L168" s="23" t="n">
        <f aca="false">IF(ISERROR(VLOOKUP(K168,$R:$S,2,0)),0,VLOOKUP(K168,$R:$S,2,0))</f>
        <v>0</v>
      </c>
      <c r="M168" s="23" t="e">
        <f aca="false">MONTH(I168)</f>
        <v>#VALUE!</v>
      </c>
      <c r="N168" s="23" t="e">
        <f aca="false">VLOOKUP(M168,$Q:$S,2,0)</f>
        <v>#VALUE!</v>
      </c>
      <c r="O168" s="24" t="e">
        <f aca="false">YEAR(I168)</f>
        <v>#VALUE!</v>
      </c>
      <c r="P168" s="25" t="str">
        <f aca="false">IF(L168="OK",DATE(O168,K168,M168),I168)</f>
        <v>30/06/2023</v>
      </c>
    </row>
    <row r="169" customFormat="false" ht="15" hidden="false" customHeight="false" outlineLevel="0" collapsed="false">
      <c r="A169" s="22" t="n">
        <f aca="false">IF('09022026'!C169="","",'09022026'!C169)</f>
        <v>30682</v>
      </c>
      <c r="B169" s="23" t="str">
        <f aca="false">TEXT(A169,"DDMMAAAA")</f>
        <v>2610Sunday</v>
      </c>
      <c r="C169" s="23" t="str">
        <f aca="false">LEFT(B169,2)</f>
        <v>26</v>
      </c>
      <c r="D169" s="23" t="n">
        <f aca="false">IF(ISERROR(VLOOKUP(C169,$R:$S,2,0)),0,VLOOKUP(C169,$R:$S,2,0))</f>
        <v>0</v>
      </c>
      <c r="E169" s="23" t="n">
        <f aca="false">MONTH(A169)</f>
        <v>1</v>
      </c>
      <c r="F169" s="23" t="str">
        <f aca="false">VLOOKUP(E169,$Q:$S,2,0)</f>
        <v>01</v>
      </c>
      <c r="G169" s="24" t="n">
        <f aca="false">YEAR(A169)</f>
        <v>1984</v>
      </c>
      <c r="H169" s="25" t="n">
        <f aca="false">IF(D169="OK",DATE(G169,C169,E169),A169)</f>
        <v>30682</v>
      </c>
      <c r="I169" s="22" t="str">
        <f aca="false">IF('09022026'!D169="","",'09022026'!D169)</f>
        <v/>
      </c>
      <c r="J169" s="23" t="str">
        <f aca="false">TEXT(I169,"DDMMAAAA")</f>
        <v/>
      </c>
      <c r="K169" s="23" t="str">
        <f aca="false">LEFT(J169,2)</f>
        <v/>
      </c>
      <c r="L169" s="23" t="n">
        <f aca="false">IF(ISERROR(VLOOKUP(K169,$R:$S,2,0)),0,VLOOKUP(K169,$R:$S,2,0))</f>
        <v>0</v>
      </c>
      <c r="M169" s="23" t="e">
        <f aca="false">MONTH(I169)</f>
        <v>#VALUE!</v>
      </c>
      <c r="N169" s="23" t="e">
        <f aca="false">VLOOKUP(M169,$Q:$S,2,0)</f>
        <v>#VALUE!</v>
      </c>
      <c r="O169" s="24" t="e">
        <f aca="false">YEAR(I169)</f>
        <v>#VALUE!</v>
      </c>
      <c r="P169" s="25" t="str">
        <f aca="false">IF(L169="OK",DATE(O169,K169,M169),I169)</f>
        <v/>
      </c>
    </row>
    <row r="170" customFormat="false" ht="15" hidden="false" customHeight="false" outlineLevel="0" collapsed="false">
      <c r="A170" s="22" t="n">
        <f aca="false">IF('09022026'!C170="","",'09022026'!C170)</f>
        <v>39265</v>
      </c>
      <c r="B170" s="23" t="str">
        <f aca="false">TEXT(A170,"DDMMAAAA")</f>
        <v>1604Monday</v>
      </c>
      <c r="C170" s="23" t="str">
        <f aca="false">LEFT(B170,2)</f>
        <v>16</v>
      </c>
      <c r="D170" s="23" t="n">
        <f aca="false">IF(ISERROR(VLOOKUP(C170,$R:$S,2,0)),0,VLOOKUP(C170,$R:$S,2,0))</f>
        <v>0</v>
      </c>
      <c r="E170" s="23" t="n">
        <f aca="false">MONTH(A170)</f>
        <v>7</v>
      </c>
      <c r="F170" s="23" t="str">
        <f aca="false">VLOOKUP(E170,$Q:$S,2,0)</f>
        <v>07</v>
      </c>
      <c r="G170" s="24" t="n">
        <f aca="false">YEAR(A170)</f>
        <v>2007</v>
      </c>
      <c r="H170" s="25" t="n">
        <f aca="false">IF(D170="OK",DATE(G170,C170,E170),A170)</f>
        <v>39265</v>
      </c>
      <c r="I170" s="22" t="str">
        <f aca="false">IF('09022026'!D170="","",'09022026'!D170)</f>
        <v/>
      </c>
      <c r="J170" s="23" t="str">
        <f aca="false">TEXT(I170,"DDMMAAAA")</f>
        <v/>
      </c>
      <c r="K170" s="23" t="str">
        <f aca="false">LEFT(J170,2)</f>
        <v/>
      </c>
      <c r="L170" s="23" t="n">
        <f aca="false">IF(ISERROR(VLOOKUP(K170,$R:$S,2,0)),0,VLOOKUP(K170,$R:$S,2,0))</f>
        <v>0</v>
      </c>
      <c r="M170" s="23" t="e">
        <f aca="false">MONTH(I170)</f>
        <v>#VALUE!</v>
      </c>
      <c r="N170" s="23" t="e">
        <f aca="false">VLOOKUP(M170,$Q:$S,2,0)</f>
        <v>#VALUE!</v>
      </c>
      <c r="O170" s="24" t="e">
        <f aca="false">YEAR(I170)</f>
        <v>#VALUE!</v>
      </c>
      <c r="P170" s="25" t="str">
        <f aca="false">IF(L170="OK",DATE(O170,K170,M170),I170)</f>
        <v/>
      </c>
    </row>
    <row r="171" customFormat="false" ht="15" hidden="false" customHeight="false" outlineLevel="0" collapsed="false">
      <c r="A171" s="22" t="str">
        <f aca="false">IF('09022026'!C171="","",'09022026'!C171)</f>
        <v>17/10/2017</v>
      </c>
      <c r="B171" s="23" t="str">
        <f aca="false">TEXT(A171,"DDMMAAAA")</f>
        <v>17/10/2017</v>
      </c>
      <c r="C171" s="23" t="str">
        <f aca="false">LEFT(B171,2)</f>
        <v>17</v>
      </c>
      <c r="D171" s="23" t="n">
        <f aca="false">IF(ISERROR(VLOOKUP(C171,$R:$S,2,0)),0,VLOOKUP(C171,$R:$S,2,0))</f>
        <v>0</v>
      </c>
      <c r="E171" s="23" t="e">
        <f aca="false">MONTH(A171)</f>
        <v>#VALUE!</v>
      </c>
      <c r="F171" s="23" t="e">
        <f aca="false">VLOOKUP(E171,$Q:$S,2,0)</f>
        <v>#VALUE!</v>
      </c>
      <c r="G171" s="24" t="e">
        <f aca="false">YEAR(A171)</f>
        <v>#VALUE!</v>
      </c>
      <c r="H171" s="25" t="str">
        <f aca="false">IF(D171="OK",DATE(G171,C171,E171),A171)</f>
        <v>17/10/2017</v>
      </c>
      <c r="I171" s="22" t="str">
        <f aca="false">IF('09022026'!D171="","",'09022026'!D171)</f>
        <v/>
      </c>
      <c r="J171" s="23" t="str">
        <f aca="false">TEXT(I171,"DDMMAAAA")</f>
        <v/>
      </c>
      <c r="K171" s="23" t="str">
        <f aca="false">LEFT(J171,2)</f>
        <v/>
      </c>
      <c r="L171" s="23" t="n">
        <f aca="false">IF(ISERROR(VLOOKUP(K171,$R:$S,2,0)),0,VLOOKUP(K171,$R:$S,2,0))</f>
        <v>0</v>
      </c>
      <c r="M171" s="23" t="e">
        <f aca="false">MONTH(I171)</f>
        <v>#VALUE!</v>
      </c>
      <c r="N171" s="23" t="e">
        <f aca="false">VLOOKUP(M171,$Q:$S,2,0)</f>
        <v>#VALUE!</v>
      </c>
      <c r="O171" s="24" t="e">
        <f aca="false">YEAR(I171)</f>
        <v>#VALUE!</v>
      </c>
      <c r="P171" s="25" t="str">
        <f aca="false">IF(L171="OK",DATE(O171,K171,M171),I171)</f>
        <v/>
      </c>
    </row>
    <row r="172" customFormat="false" ht="15" hidden="false" customHeight="false" outlineLevel="0" collapsed="false">
      <c r="A172" s="22" t="n">
        <f aca="false">IF('09022026'!C172="","",'09022026'!C172)</f>
        <v>45700</v>
      </c>
      <c r="B172" s="23" t="str">
        <f aca="false">TEXT(A172,"DDMMAAAA")</f>
        <v>1411Wednesday</v>
      </c>
      <c r="C172" s="23" t="str">
        <f aca="false">LEFT(B172,2)</f>
        <v>14</v>
      </c>
      <c r="D172" s="23" t="n">
        <f aca="false">IF(ISERROR(VLOOKUP(C172,$R:$S,2,0)),0,VLOOKUP(C172,$R:$S,2,0))</f>
        <v>0</v>
      </c>
      <c r="E172" s="23" t="n">
        <f aca="false">MONTH(A172)</f>
        <v>2</v>
      </c>
      <c r="F172" s="23" t="str">
        <f aca="false">VLOOKUP(E172,$Q:$S,2,0)</f>
        <v>02</v>
      </c>
      <c r="G172" s="24" t="n">
        <f aca="false">YEAR(A172)</f>
        <v>2025</v>
      </c>
      <c r="H172" s="25" t="n">
        <f aca="false">IF(D172="OK",DATE(G172,C172,E172),A172)</f>
        <v>45700</v>
      </c>
      <c r="I172" s="22" t="str">
        <f aca="false">IF('09022026'!D172="","",'09022026'!D172)</f>
        <v/>
      </c>
      <c r="J172" s="23" t="str">
        <f aca="false">TEXT(I172,"DDMMAAAA")</f>
        <v/>
      </c>
      <c r="K172" s="23" t="str">
        <f aca="false">LEFT(J172,2)</f>
        <v/>
      </c>
      <c r="L172" s="23" t="n">
        <f aca="false">IF(ISERROR(VLOOKUP(K172,$R:$S,2,0)),0,VLOOKUP(K172,$R:$S,2,0))</f>
        <v>0</v>
      </c>
      <c r="M172" s="23" t="e">
        <f aca="false">MONTH(I172)</f>
        <v>#VALUE!</v>
      </c>
      <c r="N172" s="23" t="e">
        <f aca="false">VLOOKUP(M172,$Q:$S,2,0)</f>
        <v>#VALUE!</v>
      </c>
      <c r="O172" s="24" t="e">
        <f aca="false">YEAR(I172)</f>
        <v>#VALUE!</v>
      </c>
      <c r="P172" s="25" t="str">
        <f aca="false">IF(L172="OK",DATE(O172,K172,M172),I172)</f>
        <v/>
      </c>
    </row>
    <row r="173" customFormat="false" ht="15" hidden="false" customHeight="false" outlineLevel="0" collapsed="false">
      <c r="A173" s="22" t="str">
        <f aca="false">IF('09022026'!C173="","",'09022026'!C173)</f>
        <v>20/03/2017</v>
      </c>
      <c r="B173" s="23" t="str">
        <f aca="false">TEXT(A173,"DDMMAAAA")</f>
        <v>20/03/2017</v>
      </c>
      <c r="C173" s="23" t="str">
        <f aca="false">LEFT(B173,2)</f>
        <v>20</v>
      </c>
      <c r="D173" s="23" t="n">
        <f aca="false">IF(ISERROR(VLOOKUP(C173,$R:$S,2,0)),0,VLOOKUP(C173,$R:$S,2,0))</f>
        <v>0</v>
      </c>
      <c r="E173" s="23" t="e">
        <f aca="false">MONTH(A173)</f>
        <v>#VALUE!</v>
      </c>
      <c r="F173" s="23" t="e">
        <f aca="false">VLOOKUP(E173,$Q:$S,2,0)</f>
        <v>#VALUE!</v>
      </c>
      <c r="G173" s="24" t="e">
        <f aca="false">YEAR(A173)</f>
        <v>#VALUE!</v>
      </c>
      <c r="H173" s="25" t="str">
        <f aca="false">IF(D173="OK",DATE(G173,C173,E173),A173)</f>
        <v>20/03/2017</v>
      </c>
      <c r="I173" s="22" t="str">
        <f aca="false">IF('09022026'!D173="","",'09022026'!D173)</f>
        <v/>
      </c>
      <c r="J173" s="23" t="str">
        <f aca="false">TEXT(I173,"DDMMAAAA")</f>
        <v/>
      </c>
      <c r="K173" s="23" t="str">
        <f aca="false">LEFT(J173,2)</f>
        <v/>
      </c>
      <c r="L173" s="23" t="n">
        <f aca="false">IF(ISERROR(VLOOKUP(K173,$R:$S,2,0)),0,VLOOKUP(K173,$R:$S,2,0))</f>
        <v>0</v>
      </c>
      <c r="M173" s="23" t="e">
        <f aca="false">MONTH(I173)</f>
        <v>#VALUE!</v>
      </c>
      <c r="N173" s="23" t="e">
        <f aca="false">VLOOKUP(M173,$Q:$S,2,0)</f>
        <v>#VALUE!</v>
      </c>
      <c r="O173" s="24" t="e">
        <f aca="false">YEAR(I173)</f>
        <v>#VALUE!</v>
      </c>
      <c r="P173" s="25" t="str">
        <f aca="false">IF(L173="OK",DATE(O173,K173,M173),I173)</f>
        <v/>
      </c>
    </row>
    <row r="174" customFormat="false" ht="15" hidden="false" customHeight="false" outlineLevel="0" collapsed="false">
      <c r="A174" s="22" t="n">
        <f aca="false">IF('09022026'!C174="","",'09022026'!C174)</f>
        <v>42736</v>
      </c>
      <c r="B174" s="23" t="str">
        <f aca="false">TEXT(A174,"DDMMAAAA")</f>
        <v>0310Sunday</v>
      </c>
      <c r="C174" s="23" t="str">
        <f aca="false">LEFT(B174,2)</f>
        <v>03</v>
      </c>
      <c r="D174" s="23" t="str">
        <f aca="false">IF(ISERROR(VLOOKUP(C174,$R:$S,2,0)),0,VLOOKUP(C174,$R:$S,2,0))</f>
        <v>OK</v>
      </c>
      <c r="E174" s="23" t="n">
        <f aca="false">MONTH(A174)</f>
        <v>1</v>
      </c>
      <c r="F174" s="23" t="str">
        <f aca="false">VLOOKUP(E174,$Q:$S,2,0)</f>
        <v>01</v>
      </c>
      <c r="G174" s="24" t="n">
        <f aca="false">YEAR(A174)</f>
        <v>2017</v>
      </c>
      <c r="H174" s="25" t="n">
        <f aca="false">IF(D174="OK",DATE(G174,C174,E174),A174)</f>
        <v>42795</v>
      </c>
      <c r="I174" s="22" t="str">
        <f aca="false">IF('09022026'!D174="","",'09022026'!D174)</f>
        <v>30/06/2023</v>
      </c>
      <c r="J174" s="23" t="str">
        <f aca="false">TEXT(I174,"DDMMAAAA")</f>
        <v>30/06/2023</v>
      </c>
      <c r="K174" s="23" t="str">
        <f aca="false">LEFT(J174,2)</f>
        <v>30</v>
      </c>
      <c r="L174" s="23" t="n">
        <f aca="false">IF(ISERROR(VLOOKUP(K174,$R:$S,2,0)),0,VLOOKUP(K174,$R:$S,2,0))</f>
        <v>0</v>
      </c>
      <c r="M174" s="23" t="e">
        <f aca="false">MONTH(I174)</f>
        <v>#VALUE!</v>
      </c>
      <c r="N174" s="23" t="e">
        <f aca="false">VLOOKUP(M174,$Q:$S,2,0)</f>
        <v>#VALUE!</v>
      </c>
      <c r="O174" s="24" t="e">
        <f aca="false">YEAR(I174)</f>
        <v>#VALUE!</v>
      </c>
      <c r="P174" s="25" t="str">
        <f aca="false">IF(L174="OK",DATE(O174,K174,M174),I174)</f>
        <v>30/06/2023</v>
      </c>
    </row>
    <row r="175" customFormat="false" ht="15" hidden="false" customHeight="false" outlineLevel="0" collapsed="false">
      <c r="A175" s="22" t="n">
        <f aca="false">IF('09022026'!C175="","",'09022026'!C175)</f>
        <v>30682</v>
      </c>
      <c r="B175" s="23" t="str">
        <f aca="false">TEXT(A175,"DDMMAAAA")</f>
        <v>2610Sunday</v>
      </c>
      <c r="C175" s="23" t="str">
        <f aca="false">LEFT(B175,2)</f>
        <v>26</v>
      </c>
      <c r="D175" s="23" t="n">
        <f aca="false">IF(ISERROR(VLOOKUP(C175,$R:$S,2,0)),0,VLOOKUP(C175,$R:$S,2,0))</f>
        <v>0</v>
      </c>
      <c r="E175" s="23" t="n">
        <f aca="false">MONTH(A175)</f>
        <v>1</v>
      </c>
      <c r="F175" s="23" t="str">
        <f aca="false">VLOOKUP(E175,$Q:$S,2,0)</f>
        <v>01</v>
      </c>
      <c r="G175" s="24" t="n">
        <f aca="false">YEAR(A175)</f>
        <v>1984</v>
      </c>
      <c r="H175" s="25" t="n">
        <f aca="false">IF(D175="OK",DATE(G175,C175,E175),A175)</f>
        <v>30682</v>
      </c>
      <c r="I175" s="22" t="str">
        <f aca="false">IF('09022026'!D175="","",'09022026'!D175)</f>
        <v>30/06/2023</v>
      </c>
      <c r="J175" s="23" t="str">
        <f aca="false">TEXT(I175,"DDMMAAAA")</f>
        <v>30/06/2023</v>
      </c>
      <c r="K175" s="23" t="str">
        <f aca="false">LEFT(J175,2)</f>
        <v>30</v>
      </c>
      <c r="L175" s="23" t="n">
        <f aca="false">IF(ISERROR(VLOOKUP(K175,$R:$S,2,0)),0,VLOOKUP(K175,$R:$S,2,0))</f>
        <v>0</v>
      </c>
      <c r="M175" s="23" t="e">
        <f aca="false">MONTH(I175)</f>
        <v>#VALUE!</v>
      </c>
      <c r="N175" s="23" t="e">
        <f aca="false">VLOOKUP(M175,$Q:$S,2,0)</f>
        <v>#VALUE!</v>
      </c>
      <c r="O175" s="24" t="e">
        <f aca="false">YEAR(I175)</f>
        <v>#VALUE!</v>
      </c>
      <c r="P175" s="25" t="str">
        <f aca="false">IF(L175="OK",DATE(O175,K175,M175),I175)</f>
        <v>30/06/2023</v>
      </c>
    </row>
    <row r="176" customFormat="false" ht="15" hidden="false" customHeight="false" outlineLevel="0" collapsed="false">
      <c r="A176" s="22" t="n">
        <f aca="false">IF('09022026'!C176="","",'09022026'!C176)</f>
        <v>30682</v>
      </c>
      <c r="B176" s="23" t="str">
        <f aca="false">TEXT(A176,"DDMMAAAA")</f>
        <v>2610Sunday</v>
      </c>
      <c r="C176" s="23" t="str">
        <f aca="false">LEFT(B176,2)</f>
        <v>26</v>
      </c>
      <c r="D176" s="23" t="n">
        <f aca="false">IF(ISERROR(VLOOKUP(C176,$R:$S,2,0)),0,VLOOKUP(C176,$R:$S,2,0))</f>
        <v>0</v>
      </c>
      <c r="E176" s="23" t="n">
        <f aca="false">MONTH(A176)</f>
        <v>1</v>
      </c>
      <c r="F176" s="23" t="str">
        <f aca="false">VLOOKUP(E176,$Q:$S,2,0)</f>
        <v>01</v>
      </c>
      <c r="G176" s="24" t="n">
        <f aca="false">YEAR(A176)</f>
        <v>1984</v>
      </c>
      <c r="H176" s="25" t="n">
        <f aca="false">IF(D176="OK",DATE(G176,C176,E176),A176)</f>
        <v>30682</v>
      </c>
      <c r="I176" s="22" t="str">
        <f aca="false">IF('09022026'!D176="","",'09022026'!D176)</f>
        <v/>
      </c>
      <c r="J176" s="23" t="str">
        <f aca="false">TEXT(I176,"DDMMAAAA")</f>
        <v/>
      </c>
      <c r="K176" s="23" t="str">
        <f aca="false">LEFT(J176,2)</f>
        <v/>
      </c>
      <c r="L176" s="23" t="n">
        <f aca="false">IF(ISERROR(VLOOKUP(K176,$R:$S,2,0)),0,VLOOKUP(K176,$R:$S,2,0))</f>
        <v>0</v>
      </c>
      <c r="M176" s="23" t="e">
        <f aca="false">MONTH(I176)</f>
        <v>#VALUE!</v>
      </c>
      <c r="N176" s="23" t="e">
        <f aca="false">VLOOKUP(M176,$Q:$S,2,0)</f>
        <v>#VALUE!</v>
      </c>
      <c r="O176" s="24" t="e">
        <f aca="false">YEAR(I176)</f>
        <v>#VALUE!</v>
      </c>
      <c r="P176" s="25" t="str">
        <f aca="false">IF(L176="OK",DATE(O176,K176,M176),I176)</f>
        <v/>
      </c>
    </row>
    <row r="177" customFormat="false" ht="15" hidden="false" customHeight="false" outlineLevel="0" collapsed="false">
      <c r="A177" s="22" t="str">
        <f aca="false">IF('09022026'!C177="","",'09022026'!C177)</f>
        <v>15/09/2025</v>
      </c>
      <c r="B177" s="23" t="str">
        <f aca="false">TEXT(A177,"DDMMAAAA")</f>
        <v>15/09/2025</v>
      </c>
      <c r="C177" s="23" t="str">
        <f aca="false">LEFT(B177,2)</f>
        <v>15</v>
      </c>
      <c r="D177" s="23" t="n">
        <f aca="false">IF(ISERROR(VLOOKUP(C177,$R:$S,2,0)),0,VLOOKUP(C177,$R:$S,2,0))</f>
        <v>0</v>
      </c>
      <c r="E177" s="23" t="e">
        <f aca="false">MONTH(A177)</f>
        <v>#VALUE!</v>
      </c>
      <c r="F177" s="23" t="e">
        <f aca="false">VLOOKUP(E177,$Q:$S,2,0)</f>
        <v>#VALUE!</v>
      </c>
      <c r="G177" s="24" t="e">
        <f aca="false">YEAR(A177)</f>
        <v>#VALUE!</v>
      </c>
      <c r="H177" s="25" t="str">
        <f aca="false">IF(D177="OK",DATE(G177,C177,E177),A177)</f>
        <v>15/09/2025</v>
      </c>
      <c r="I177" s="22" t="str">
        <f aca="false">IF('09022026'!D177="","",'09022026'!D177)</f>
        <v/>
      </c>
      <c r="J177" s="23" t="str">
        <f aca="false">TEXT(I177,"DDMMAAAA")</f>
        <v/>
      </c>
      <c r="K177" s="23" t="str">
        <f aca="false">LEFT(J177,2)</f>
        <v/>
      </c>
      <c r="L177" s="23" t="n">
        <f aca="false">IF(ISERROR(VLOOKUP(K177,$R:$S,2,0)),0,VLOOKUP(K177,$R:$S,2,0))</f>
        <v>0</v>
      </c>
      <c r="M177" s="23" t="e">
        <f aca="false">MONTH(I177)</f>
        <v>#VALUE!</v>
      </c>
      <c r="N177" s="23" t="e">
        <f aca="false">VLOOKUP(M177,$Q:$S,2,0)</f>
        <v>#VALUE!</v>
      </c>
      <c r="O177" s="24" t="e">
        <f aca="false">YEAR(I177)</f>
        <v>#VALUE!</v>
      </c>
      <c r="P177" s="25" t="str">
        <f aca="false">IF(L177="OK",DATE(O177,K177,M177),I177)</f>
        <v/>
      </c>
    </row>
    <row r="178" customFormat="false" ht="15" hidden="false" customHeight="false" outlineLevel="0" collapsed="false">
      <c r="A178" s="22" t="n">
        <f aca="false">IF('09022026'!C178="","",'09022026'!C178)</f>
        <v>40366</v>
      </c>
      <c r="B178" s="23" t="str">
        <f aca="false">TEXT(A178,"DDMMAAAA")</f>
        <v>2504Wednesday</v>
      </c>
      <c r="C178" s="23" t="str">
        <f aca="false">LEFT(B178,2)</f>
        <v>25</v>
      </c>
      <c r="D178" s="23" t="n">
        <f aca="false">IF(ISERROR(VLOOKUP(C178,$R:$S,2,0)),0,VLOOKUP(C178,$R:$S,2,0))</f>
        <v>0</v>
      </c>
      <c r="E178" s="23" t="n">
        <f aca="false">MONTH(A178)</f>
        <v>7</v>
      </c>
      <c r="F178" s="23" t="str">
        <f aca="false">VLOOKUP(E178,$Q:$S,2,0)</f>
        <v>07</v>
      </c>
      <c r="G178" s="24" t="n">
        <f aca="false">YEAR(A178)</f>
        <v>2010</v>
      </c>
      <c r="H178" s="25" t="n">
        <f aca="false">IF(D178="OK",DATE(G178,C178,E178),A178)</f>
        <v>40366</v>
      </c>
      <c r="I178" s="22" t="str">
        <f aca="false">IF('09022026'!D178="","",'09022026'!D178)</f>
        <v/>
      </c>
      <c r="J178" s="23" t="str">
        <f aca="false">TEXT(I178,"DDMMAAAA")</f>
        <v/>
      </c>
      <c r="K178" s="23" t="str">
        <f aca="false">LEFT(J178,2)</f>
        <v/>
      </c>
      <c r="L178" s="23" t="n">
        <f aca="false">IF(ISERROR(VLOOKUP(K178,$R:$S,2,0)),0,VLOOKUP(K178,$R:$S,2,0))</f>
        <v>0</v>
      </c>
      <c r="M178" s="23" t="e">
        <f aca="false">MONTH(I178)</f>
        <v>#VALUE!</v>
      </c>
      <c r="N178" s="23" t="e">
        <f aca="false">VLOOKUP(M178,$Q:$S,2,0)</f>
        <v>#VALUE!</v>
      </c>
      <c r="O178" s="24" t="e">
        <f aca="false">YEAR(I178)</f>
        <v>#VALUE!</v>
      </c>
      <c r="P178" s="25" t="str">
        <f aca="false">IF(L178="OK",DATE(O178,K178,M178),I178)</f>
        <v/>
      </c>
    </row>
    <row r="179" customFormat="false" ht="15" hidden="false" customHeight="false" outlineLevel="0" collapsed="false">
      <c r="A179" s="22" t="n">
        <f aca="false">IF('09022026'!C179="","",'09022026'!C179)</f>
        <v>40366</v>
      </c>
      <c r="B179" s="23" t="str">
        <f aca="false">TEXT(A179,"DDMMAAAA")</f>
        <v>2504Wednesday</v>
      </c>
      <c r="C179" s="23" t="str">
        <f aca="false">LEFT(B179,2)</f>
        <v>25</v>
      </c>
      <c r="D179" s="23" t="n">
        <f aca="false">IF(ISERROR(VLOOKUP(C179,$R:$S,2,0)),0,VLOOKUP(C179,$R:$S,2,0))</f>
        <v>0</v>
      </c>
      <c r="E179" s="23" t="n">
        <f aca="false">MONTH(A179)</f>
        <v>7</v>
      </c>
      <c r="F179" s="23" t="str">
        <f aca="false">VLOOKUP(E179,$Q:$S,2,0)</f>
        <v>07</v>
      </c>
      <c r="G179" s="24" t="n">
        <f aca="false">YEAR(A179)</f>
        <v>2010</v>
      </c>
      <c r="H179" s="25" t="n">
        <f aca="false">IF(D179="OK",DATE(G179,C179,E179),A179)</f>
        <v>40366</v>
      </c>
      <c r="I179" s="22" t="str">
        <f aca="false">IF('09022026'!D179="","",'09022026'!D179)</f>
        <v/>
      </c>
      <c r="J179" s="23" t="str">
        <f aca="false">TEXT(I179,"DDMMAAAA")</f>
        <v/>
      </c>
      <c r="K179" s="23" t="str">
        <f aca="false">LEFT(J179,2)</f>
        <v/>
      </c>
      <c r="L179" s="23" t="n">
        <f aca="false">IF(ISERROR(VLOOKUP(K179,$R:$S,2,0)),0,VLOOKUP(K179,$R:$S,2,0))</f>
        <v>0</v>
      </c>
      <c r="M179" s="23" t="e">
        <f aca="false">MONTH(I179)</f>
        <v>#VALUE!</v>
      </c>
      <c r="N179" s="23" t="e">
        <f aca="false">VLOOKUP(M179,$Q:$S,2,0)</f>
        <v>#VALUE!</v>
      </c>
      <c r="O179" s="24" t="e">
        <f aca="false">YEAR(I179)</f>
        <v>#VALUE!</v>
      </c>
      <c r="P179" s="25" t="str">
        <f aca="false">IF(L179="OK",DATE(O179,K179,M179),I179)</f>
        <v/>
      </c>
    </row>
    <row r="180" customFormat="false" ht="15" hidden="false" customHeight="false" outlineLevel="0" collapsed="false">
      <c r="A180" s="22" t="str">
        <f aca="false">IF('09022026'!C180="","",'09022026'!C180)</f>
        <v>20/03/2017</v>
      </c>
      <c r="B180" s="23" t="str">
        <f aca="false">TEXT(A180,"DDMMAAAA")</f>
        <v>20/03/2017</v>
      </c>
      <c r="C180" s="23" t="str">
        <f aca="false">LEFT(B180,2)</f>
        <v>20</v>
      </c>
      <c r="D180" s="23" t="n">
        <f aca="false">IF(ISERROR(VLOOKUP(C180,$R:$S,2,0)),0,VLOOKUP(C180,$R:$S,2,0))</f>
        <v>0</v>
      </c>
      <c r="E180" s="23" t="e">
        <f aca="false">MONTH(A180)</f>
        <v>#VALUE!</v>
      </c>
      <c r="F180" s="23" t="e">
        <f aca="false">VLOOKUP(E180,$Q:$S,2,0)</f>
        <v>#VALUE!</v>
      </c>
      <c r="G180" s="24" t="e">
        <f aca="false">YEAR(A180)</f>
        <v>#VALUE!</v>
      </c>
      <c r="H180" s="25" t="str">
        <f aca="false">IF(D180="OK",DATE(G180,C180,E180),A180)</f>
        <v>20/03/2017</v>
      </c>
      <c r="I180" s="22" t="str">
        <f aca="false">IF('09022026'!D180="","",'09022026'!D180)</f>
        <v/>
      </c>
      <c r="J180" s="23" t="str">
        <f aca="false">TEXT(I180,"DDMMAAAA")</f>
        <v/>
      </c>
      <c r="K180" s="23" t="str">
        <f aca="false">LEFT(J180,2)</f>
        <v/>
      </c>
      <c r="L180" s="23" t="n">
        <f aca="false">IF(ISERROR(VLOOKUP(K180,$R:$S,2,0)),0,VLOOKUP(K180,$R:$S,2,0))</f>
        <v>0</v>
      </c>
      <c r="M180" s="23" t="e">
        <f aca="false">MONTH(I180)</f>
        <v>#VALUE!</v>
      </c>
      <c r="N180" s="23" t="e">
        <f aca="false">VLOOKUP(M180,$Q:$S,2,0)</f>
        <v>#VALUE!</v>
      </c>
      <c r="O180" s="24" t="e">
        <f aca="false">YEAR(I180)</f>
        <v>#VALUE!</v>
      </c>
      <c r="P180" s="25" t="str">
        <f aca="false">IF(L180="OK",DATE(O180,K180,M180),I180)</f>
        <v/>
      </c>
    </row>
    <row r="181" customFormat="false" ht="15" hidden="false" customHeight="false" outlineLevel="0" collapsed="false">
      <c r="A181" s="22" t="n">
        <f aca="false">IF('09022026'!C181="","",'09022026'!C181)</f>
        <v>30682</v>
      </c>
      <c r="B181" s="23" t="str">
        <f aca="false">TEXT(A181,"DDMMAAAA")</f>
        <v>2610Sunday</v>
      </c>
      <c r="C181" s="23" t="str">
        <f aca="false">LEFT(B181,2)</f>
        <v>26</v>
      </c>
      <c r="D181" s="23" t="n">
        <f aca="false">IF(ISERROR(VLOOKUP(C181,$R:$S,2,0)),0,VLOOKUP(C181,$R:$S,2,0))</f>
        <v>0</v>
      </c>
      <c r="E181" s="23" t="n">
        <f aca="false">MONTH(A181)</f>
        <v>1</v>
      </c>
      <c r="F181" s="23" t="str">
        <f aca="false">VLOOKUP(E181,$Q:$S,2,0)</f>
        <v>01</v>
      </c>
      <c r="G181" s="24" t="n">
        <f aca="false">YEAR(A181)</f>
        <v>1984</v>
      </c>
      <c r="H181" s="25" t="n">
        <f aca="false">IF(D181="OK",DATE(G181,C181,E181),A181)</f>
        <v>30682</v>
      </c>
      <c r="I181" s="22" t="str">
        <f aca="false">IF('09022026'!D181="","",'09022026'!D181)</f>
        <v>30/06/2023</v>
      </c>
      <c r="J181" s="23" t="str">
        <f aca="false">TEXT(I181,"DDMMAAAA")</f>
        <v>30/06/2023</v>
      </c>
      <c r="K181" s="23" t="str">
        <f aca="false">LEFT(J181,2)</f>
        <v>30</v>
      </c>
      <c r="L181" s="23" t="n">
        <f aca="false">IF(ISERROR(VLOOKUP(K181,$R:$S,2,0)),0,VLOOKUP(K181,$R:$S,2,0))</f>
        <v>0</v>
      </c>
      <c r="M181" s="23" t="e">
        <f aca="false">MONTH(I181)</f>
        <v>#VALUE!</v>
      </c>
      <c r="N181" s="23" t="e">
        <f aca="false">VLOOKUP(M181,$Q:$S,2,0)</f>
        <v>#VALUE!</v>
      </c>
      <c r="O181" s="24" t="e">
        <f aca="false">YEAR(I181)</f>
        <v>#VALUE!</v>
      </c>
      <c r="P181" s="25" t="str">
        <f aca="false">IF(L181="OK",DATE(O181,K181,M181),I181)</f>
        <v>30/06/2023</v>
      </c>
    </row>
    <row r="182" customFormat="false" ht="15" hidden="false" customHeight="false" outlineLevel="0" collapsed="false">
      <c r="A182" s="22" t="n">
        <f aca="false">IF('09022026'!C182="","",'09022026'!C182)</f>
        <v>30682</v>
      </c>
      <c r="B182" s="23" t="str">
        <f aca="false">TEXT(A182,"DDMMAAAA")</f>
        <v>2610Sunday</v>
      </c>
      <c r="C182" s="23" t="str">
        <f aca="false">LEFT(B182,2)</f>
        <v>26</v>
      </c>
      <c r="D182" s="23" t="n">
        <f aca="false">IF(ISERROR(VLOOKUP(C182,$R:$S,2,0)),0,VLOOKUP(C182,$R:$S,2,0))</f>
        <v>0</v>
      </c>
      <c r="E182" s="23" t="n">
        <f aca="false">MONTH(A182)</f>
        <v>1</v>
      </c>
      <c r="F182" s="23" t="str">
        <f aca="false">VLOOKUP(E182,$Q:$S,2,0)</f>
        <v>01</v>
      </c>
      <c r="G182" s="24" t="n">
        <f aca="false">YEAR(A182)</f>
        <v>1984</v>
      </c>
      <c r="H182" s="25" t="n">
        <f aca="false">IF(D182="OK",DATE(G182,C182,E182),A182)</f>
        <v>30682</v>
      </c>
      <c r="I182" s="22" t="str">
        <f aca="false">IF('09022026'!D182="","",'09022026'!D182)</f>
        <v/>
      </c>
      <c r="J182" s="23" t="str">
        <f aca="false">TEXT(I182,"DDMMAAAA")</f>
        <v/>
      </c>
      <c r="K182" s="23" t="str">
        <f aca="false">LEFT(J182,2)</f>
        <v/>
      </c>
      <c r="L182" s="23" t="n">
        <f aca="false">IF(ISERROR(VLOOKUP(K182,$R:$S,2,0)),0,VLOOKUP(K182,$R:$S,2,0))</f>
        <v>0</v>
      </c>
      <c r="M182" s="23" t="e">
        <f aca="false">MONTH(I182)</f>
        <v>#VALUE!</v>
      </c>
      <c r="N182" s="23" t="e">
        <f aca="false">VLOOKUP(M182,$Q:$S,2,0)</f>
        <v>#VALUE!</v>
      </c>
      <c r="O182" s="24" t="e">
        <f aca="false">YEAR(I182)</f>
        <v>#VALUE!</v>
      </c>
      <c r="P182" s="25" t="str">
        <f aca="false">IF(L182="OK",DATE(O182,K182,M182),I182)</f>
        <v/>
      </c>
    </row>
    <row r="183" customFormat="false" ht="15" hidden="false" customHeight="false" outlineLevel="0" collapsed="false">
      <c r="A183" s="22" t="n">
        <f aca="false">IF('09022026'!C183="","",'09022026'!C183)</f>
        <v>44230</v>
      </c>
      <c r="B183" s="23" t="str">
        <f aca="false">TEXT(A183,"DDMMAAAA")</f>
        <v>2111Wednesday</v>
      </c>
      <c r="C183" s="23" t="str">
        <f aca="false">LEFT(B183,2)</f>
        <v>21</v>
      </c>
      <c r="D183" s="23" t="n">
        <f aca="false">IF(ISERROR(VLOOKUP(C183,$R:$S,2,0)),0,VLOOKUP(C183,$R:$S,2,0))</f>
        <v>0</v>
      </c>
      <c r="E183" s="23" t="n">
        <f aca="false">MONTH(A183)</f>
        <v>2</v>
      </c>
      <c r="F183" s="23" t="str">
        <f aca="false">VLOOKUP(E183,$Q:$S,2,0)</f>
        <v>02</v>
      </c>
      <c r="G183" s="24" t="n">
        <f aca="false">YEAR(A183)</f>
        <v>2021</v>
      </c>
      <c r="H183" s="25" t="n">
        <f aca="false">IF(D183="OK",DATE(G183,C183,E183),A183)</f>
        <v>44230</v>
      </c>
      <c r="I183" s="22" t="str">
        <f aca="false">IF('09022026'!D183="","",'09022026'!D183)</f>
        <v>30/06/2023</v>
      </c>
      <c r="J183" s="23" t="str">
        <f aca="false">TEXT(I183,"DDMMAAAA")</f>
        <v>30/06/2023</v>
      </c>
      <c r="K183" s="23" t="str">
        <f aca="false">LEFT(J183,2)</f>
        <v>30</v>
      </c>
      <c r="L183" s="23" t="n">
        <f aca="false">IF(ISERROR(VLOOKUP(K183,$R:$S,2,0)),0,VLOOKUP(K183,$R:$S,2,0))</f>
        <v>0</v>
      </c>
      <c r="M183" s="23" t="e">
        <f aca="false">MONTH(I183)</f>
        <v>#VALUE!</v>
      </c>
      <c r="N183" s="23" t="e">
        <f aca="false">VLOOKUP(M183,$Q:$S,2,0)</f>
        <v>#VALUE!</v>
      </c>
      <c r="O183" s="24" t="e">
        <f aca="false">YEAR(I183)</f>
        <v>#VALUE!</v>
      </c>
      <c r="P183" s="25" t="str">
        <f aca="false">IF(L183="OK",DATE(O183,K183,M183),I183)</f>
        <v>30/06/2023</v>
      </c>
    </row>
    <row r="184" customFormat="false" ht="15" hidden="false" customHeight="false" outlineLevel="0" collapsed="false">
      <c r="A184" s="22" t="n">
        <f aca="false">IF('09022026'!C184="","",'09022026'!C184)</f>
        <v>30682</v>
      </c>
      <c r="B184" s="23" t="str">
        <f aca="false">TEXT(A184,"DDMMAAAA")</f>
        <v>2610Sunday</v>
      </c>
      <c r="C184" s="23" t="str">
        <f aca="false">LEFT(B184,2)</f>
        <v>26</v>
      </c>
      <c r="D184" s="23" t="n">
        <f aca="false">IF(ISERROR(VLOOKUP(C184,$R:$S,2,0)),0,VLOOKUP(C184,$R:$S,2,0))</f>
        <v>0</v>
      </c>
      <c r="E184" s="23" t="n">
        <f aca="false">MONTH(A184)</f>
        <v>1</v>
      </c>
      <c r="F184" s="23" t="str">
        <f aca="false">VLOOKUP(E184,$Q:$S,2,0)</f>
        <v>01</v>
      </c>
      <c r="G184" s="24" t="n">
        <f aca="false">YEAR(A184)</f>
        <v>1984</v>
      </c>
      <c r="H184" s="25" t="n">
        <f aca="false">IF(D184="OK",DATE(G184,C184,E184),A184)</f>
        <v>30682</v>
      </c>
      <c r="I184" s="22" t="str">
        <f aca="false">IF('09022026'!D184="","",'09022026'!D184)</f>
        <v>31/12/2018</v>
      </c>
      <c r="J184" s="23" t="str">
        <f aca="false">TEXT(I184,"DDMMAAAA")</f>
        <v>31/12/2018</v>
      </c>
      <c r="K184" s="23" t="str">
        <f aca="false">LEFT(J184,2)</f>
        <v>31</v>
      </c>
      <c r="L184" s="23" t="n">
        <f aca="false">IF(ISERROR(VLOOKUP(K184,$R:$S,2,0)),0,VLOOKUP(K184,$R:$S,2,0))</f>
        <v>0</v>
      </c>
      <c r="M184" s="23" t="e">
        <f aca="false">MONTH(I184)</f>
        <v>#VALUE!</v>
      </c>
      <c r="N184" s="23" t="e">
        <f aca="false">VLOOKUP(M184,$Q:$S,2,0)</f>
        <v>#VALUE!</v>
      </c>
      <c r="O184" s="24" t="e">
        <f aca="false">YEAR(I184)</f>
        <v>#VALUE!</v>
      </c>
      <c r="P184" s="25" t="str">
        <f aca="false">IF(L184="OK",DATE(O184,K184,M184),I184)</f>
        <v>31/12/2018</v>
      </c>
    </row>
    <row r="185" customFormat="false" ht="15" hidden="false" customHeight="false" outlineLevel="0" collapsed="false">
      <c r="A185" s="22" t="str">
        <f aca="false">IF('09022026'!C185="","",'09022026'!C185)</f>
        <v>21/06/2006</v>
      </c>
      <c r="B185" s="23" t="str">
        <f aca="false">TEXT(A185,"DDMMAAAA")</f>
        <v>21/06/2006</v>
      </c>
      <c r="C185" s="23" t="str">
        <f aca="false">LEFT(B185,2)</f>
        <v>21</v>
      </c>
      <c r="D185" s="23" t="n">
        <f aca="false">IF(ISERROR(VLOOKUP(C185,$R:$S,2,0)),0,VLOOKUP(C185,$R:$S,2,0))</f>
        <v>0</v>
      </c>
      <c r="E185" s="23" t="e">
        <f aca="false">MONTH(A185)</f>
        <v>#VALUE!</v>
      </c>
      <c r="F185" s="23" t="e">
        <f aca="false">VLOOKUP(E185,$Q:$S,2,0)</f>
        <v>#VALUE!</v>
      </c>
      <c r="G185" s="24" t="e">
        <f aca="false">YEAR(A185)</f>
        <v>#VALUE!</v>
      </c>
      <c r="H185" s="25" t="str">
        <f aca="false">IF(D185="OK",DATE(G185,C185,E185),A185)</f>
        <v>21/06/2006</v>
      </c>
      <c r="I185" s="22" t="str">
        <f aca="false">IF('09022026'!D185="","",'09022026'!D185)</f>
        <v>31/12/2018</v>
      </c>
      <c r="J185" s="23" t="str">
        <f aca="false">TEXT(I185,"DDMMAAAA")</f>
        <v>31/12/2018</v>
      </c>
      <c r="K185" s="23" t="str">
        <f aca="false">LEFT(J185,2)</f>
        <v>31</v>
      </c>
      <c r="L185" s="23" t="n">
        <f aca="false">IF(ISERROR(VLOOKUP(K185,$R:$S,2,0)),0,VLOOKUP(K185,$R:$S,2,0))</f>
        <v>0</v>
      </c>
      <c r="M185" s="23" t="e">
        <f aca="false">MONTH(I185)</f>
        <v>#VALUE!</v>
      </c>
      <c r="N185" s="23" t="e">
        <f aca="false">VLOOKUP(M185,$Q:$S,2,0)</f>
        <v>#VALUE!</v>
      </c>
      <c r="O185" s="24" t="e">
        <f aca="false">YEAR(I185)</f>
        <v>#VALUE!</v>
      </c>
      <c r="P185" s="25" t="str">
        <f aca="false">IF(L185="OK",DATE(O185,K185,M185),I185)</f>
        <v>31/12/2018</v>
      </c>
    </row>
    <row r="186" customFormat="false" ht="15" hidden="false" customHeight="false" outlineLevel="0" collapsed="false">
      <c r="A186" s="22" t="n">
        <f aca="false">IF('09022026'!C186="","",'09022026'!C186)</f>
        <v>30682</v>
      </c>
      <c r="B186" s="23" t="str">
        <f aca="false">TEXT(A186,"DDMMAAAA")</f>
        <v>2610Sunday</v>
      </c>
      <c r="C186" s="23" t="str">
        <f aca="false">LEFT(B186,2)</f>
        <v>26</v>
      </c>
      <c r="D186" s="23" t="n">
        <f aca="false">IF(ISERROR(VLOOKUP(C186,$R:$S,2,0)),0,VLOOKUP(C186,$R:$S,2,0))</f>
        <v>0</v>
      </c>
      <c r="E186" s="23" t="n">
        <f aca="false">MONTH(A186)</f>
        <v>1</v>
      </c>
      <c r="F186" s="23" t="str">
        <f aca="false">VLOOKUP(E186,$Q:$S,2,0)</f>
        <v>01</v>
      </c>
      <c r="G186" s="24" t="n">
        <f aca="false">YEAR(A186)</f>
        <v>1984</v>
      </c>
      <c r="H186" s="25" t="n">
        <f aca="false">IF(D186="OK",DATE(G186,C186,E186),A186)</f>
        <v>30682</v>
      </c>
      <c r="I186" s="22" t="str">
        <f aca="false">IF('09022026'!D186="","",'09022026'!D186)</f>
        <v>30/06/2018</v>
      </c>
      <c r="J186" s="23" t="str">
        <f aca="false">TEXT(I186,"DDMMAAAA")</f>
        <v>30/06/2018</v>
      </c>
      <c r="K186" s="23" t="str">
        <f aca="false">LEFT(J186,2)</f>
        <v>30</v>
      </c>
      <c r="L186" s="23" t="n">
        <f aca="false">IF(ISERROR(VLOOKUP(K186,$R:$S,2,0)),0,VLOOKUP(K186,$R:$S,2,0))</f>
        <v>0</v>
      </c>
      <c r="M186" s="23" t="e">
        <f aca="false">MONTH(I186)</f>
        <v>#VALUE!</v>
      </c>
      <c r="N186" s="23" t="e">
        <f aca="false">VLOOKUP(M186,$Q:$S,2,0)</f>
        <v>#VALUE!</v>
      </c>
      <c r="O186" s="24" t="e">
        <f aca="false">YEAR(I186)</f>
        <v>#VALUE!</v>
      </c>
      <c r="P186" s="25" t="str">
        <f aca="false">IF(L186="OK",DATE(O186,K186,M186),I186)</f>
        <v>30/06/2018</v>
      </c>
    </row>
    <row r="187" customFormat="false" ht="15" hidden="false" customHeight="false" outlineLevel="0" collapsed="false">
      <c r="A187" s="22" t="str">
        <f aca="false">IF('09022026'!C187="","",'09022026'!C187)</f>
        <v>20/03/2017</v>
      </c>
      <c r="B187" s="23" t="str">
        <f aca="false">TEXT(A187,"DDMMAAAA")</f>
        <v>20/03/2017</v>
      </c>
      <c r="C187" s="23" t="str">
        <f aca="false">LEFT(B187,2)</f>
        <v>20</v>
      </c>
      <c r="D187" s="23" t="n">
        <f aca="false">IF(ISERROR(VLOOKUP(C187,$R:$S,2,0)),0,VLOOKUP(C187,$R:$S,2,0))</f>
        <v>0</v>
      </c>
      <c r="E187" s="23" t="e">
        <f aca="false">MONTH(A187)</f>
        <v>#VALUE!</v>
      </c>
      <c r="F187" s="23" t="e">
        <f aca="false">VLOOKUP(E187,$Q:$S,2,0)</f>
        <v>#VALUE!</v>
      </c>
      <c r="G187" s="24" t="e">
        <f aca="false">YEAR(A187)</f>
        <v>#VALUE!</v>
      </c>
      <c r="H187" s="25" t="str">
        <f aca="false">IF(D187="OK",DATE(G187,C187,E187),A187)</f>
        <v>20/03/2017</v>
      </c>
      <c r="I187" s="22" t="str">
        <f aca="false">IF('09022026'!D187="","",'09022026'!D187)</f>
        <v/>
      </c>
      <c r="J187" s="23" t="str">
        <f aca="false">TEXT(I187,"DDMMAAAA")</f>
        <v/>
      </c>
      <c r="K187" s="23" t="str">
        <f aca="false">LEFT(J187,2)</f>
        <v/>
      </c>
      <c r="L187" s="23" t="n">
        <f aca="false">IF(ISERROR(VLOOKUP(K187,$R:$S,2,0)),0,VLOOKUP(K187,$R:$S,2,0))</f>
        <v>0</v>
      </c>
      <c r="M187" s="23" t="e">
        <f aca="false">MONTH(I187)</f>
        <v>#VALUE!</v>
      </c>
      <c r="N187" s="23" t="e">
        <f aca="false">VLOOKUP(M187,$Q:$S,2,0)</f>
        <v>#VALUE!</v>
      </c>
      <c r="O187" s="24" t="e">
        <f aca="false">YEAR(I187)</f>
        <v>#VALUE!</v>
      </c>
      <c r="P187" s="25" t="str">
        <f aca="false">IF(L187="OK",DATE(O187,K187,M187),I187)</f>
        <v/>
      </c>
    </row>
    <row r="188" customFormat="false" ht="15" hidden="false" customHeight="false" outlineLevel="0" collapsed="false">
      <c r="A188" s="22" t="n">
        <f aca="false">IF('09022026'!C188="","",'09022026'!C188)</f>
        <v>30682</v>
      </c>
      <c r="B188" s="23" t="str">
        <f aca="false">TEXT(A188,"DDMMAAAA")</f>
        <v>2610Sunday</v>
      </c>
      <c r="C188" s="23" t="str">
        <f aca="false">LEFT(B188,2)</f>
        <v>26</v>
      </c>
      <c r="D188" s="23" t="n">
        <f aca="false">IF(ISERROR(VLOOKUP(C188,$R:$S,2,0)),0,VLOOKUP(C188,$R:$S,2,0))</f>
        <v>0</v>
      </c>
      <c r="E188" s="23" t="n">
        <f aca="false">MONTH(A188)</f>
        <v>1</v>
      </c>
      <c r="F188" s="23" t="str">
        <f aca="false">VLOOKUP(E188,$Q:$S,2,0)</f>
        <v>01</v>
      </c>
      <c r="G188" s="24" t="n">
        <f aca="false">YEAR(A188)</f>
        <v>1984</v>
      </c>
      <c r="H188" s="25" t="n">
        <f aca="false">IF(D188="OK",DATE(G188,C188,E188),A188)</f>
        <v>30682</v>
      </c>
      <c r="I188" s="22" t="str">
        <f aca="false">IF('09022026'!D188="","",'09022026'!D188)</f>
        <v/>
      </c>
      <c r="J188" s="23" t="str">
        <f aca="false">TEXT(I188,"DDMMAAAA")</f>
        <v/>
      </c>
      <c r="K188" s="23" t="str">
        <f aca="false">LEFT(J188,2)</f>
        <v/>
      </c>
      <c r="L188" s="23" t="n">
        <f aca="false">IF(ISERROR(VLOOKUP(K188,$R:$S,2,0)),0,VLOOKUP(K188,$R:$S,2,0))</f>
        <v>0</v>
      </c>
      <c r="M188" s="23" t="e">
        <f aca="false">MONTH(I188)</f>
        <v>#VALUE!</v>
      </c>
      <c r="N188" s="23" t="e">
        <f aca="false">VLOOKUP(M188,$Q:$S,2,0)</f>
        <v>#VALUE!</v>
      </c>
      <c r="O188" s="24" t="e">
        <f aca="false">YEAR(I188)</f>
        <v>#VALUE!</v>
      </c>
      <c r="P188" s="25" t="str">
        <f aca="false">IF(L188="OK",DATE(O188,K188,M188),I188)</f>
        <v/>
      </c>
    </row>
    <row r="189" customFormat="false" ht="15" hidden="false" customHeight="false" outlineLevel="0" collapsed="false">
      <c r="A189" s="22" t="n">
        <f aca="false">IF('09022026'!C189="","",'09022026'!C189)</f>
        <v>43747</v>
      </c>
      <c r="B189" s="23" t="str">
        <f aca="false">TEXT(A189,"DDMMAAAA")</f>
        <v>1007Wednesday</v>
      </c>
      <c r="C189" s="23" t="str">
        <f aca="false">LEFT(B189,2)</f>
        <v>10</v>
      </c>
      <c r="D189" s="23" t="str">
        <f aca="false">IF(ISERROR(VLOOKUP(C189,$R:$S,2,0)),0,VLOOKUP(C189,$R:$S,2,0))</f>
        <v>OK</v>
      </c>
      <c r="E189" s="23" t="n">
        <f aca="false">MONTH(A189)</f>
        <v>10</v>
      </c>
      <c r="F189" s="23" t="str">
        <f aca="false">VLOOKUP(E189,$Q:$S,2,0)</f>
        <v>10</v>
      </c>
      <c r="G189" s="24" t="n">
        <f aca="false">YEAR(A189)</f>
        <v>2019</v>
      </c>
      <c r="H189" s="25" t="n">
        <f aca="false">IF(D189="OK",DATE(G189,C189,E189),A189)</f>
        <v>43748</v>
      </c>
      <c r="I189" s="22" t="str">
        <f aca="false">IF('09022026'!D189="","",'09022026'!D189)</f>
        <v/>
      </c>
      <c r="J189" s="23" t="str">
        <f aca="false">TEXT(I189,"DDMMAAAA")</f>
        <v/>
      </c>
      <c r="K189" s="23" t="str">
        <f aca="false">LEFT(J189,2)</f>
        <v/>
      </c>
      <c r="L189" s="23" t="n">
        <f aca="false">IF(ISERROR(VLOOKUP(K189,$R:$S,2,0)),0,VLOOKUP(K189,$R:$S,2,0))</f>
        <v>0</v>
      </c>
      <c r="M189" s="23" t="e">
        <f aca="false">MONTH(I189)</f>
        <v>#VALUE!</v>
      </c>
      <c r="N189" s="23" t="e">
        <f aca="false">VLOOKUP(M189,$Q:$S,2,0)</f>
        <v>#VALUE!</v>
      </c>
      <c r="O189" s="24" t="e">
        <f aca="false">YEAR(I189)</f>
        <v>#VALUE!</v>
      </c>
      <c r="P189" s="25" t="str">
        <f aca="false">IF(L189="OK",DATE(O189,K189,M189),I189)</f>
        <v/>
      </c>
    </row>
    <row r="190" customFormat="false" ht="15" hidden="false" customHeight="false" outlineLevel="0" collapsed="false">
      <c r="A190" s="22" t="n">
        <f aca="false">IF('09022026'!C190="","",'09022026'!C190)</f>
        <v>44627</v>
      </c>
      <c r="B190" s="23" t="str">
        <f aca="false">TEXT(A190,"DDMMAAAA")</f>
        <v>0413Monday</v>
      </c>
      <c r="C190" s="23" t="str">
        <f aca="false">LEFT(B190,2)</f>
        <v>04</v>
      </c>
      <c r="D190" s="23" t="str">
        <f aca="false">IF(ISERROR(VLOOKUP(C190,$R:$S,2,0)),0,VLOOKUP(C190,$R:$S,2,0))</f>
        <v>OK</v>
      </c>
      <c r="E190" s="23" t="n">
        <f aca="false">MONTH(A190)</f>
        <v>3</v>
      </c>
      <c r="F190" s="23" t="str">
        <f aca="false">VLOOKUP(E190,$Q:$S,2,0)</f>
        <v>03</v>
      </c>
      <c r="G190" s="24" t="n">
        <f aca="false">YEAR(A190)</f>
        <v>2022</v>
      </c>
      <c r="H190" s="25" t="n">
        <f aca="false">IF(D190="OK",DATE(G190,C190,E190),A190)</f>
        <v>44654</v>
      </c>
      <c r="I190" s="22" t="str">
        <f aca="false">IF('09022026'!D190="","",'09022026'!D190)</f>
        <v/>
      </c>
      <c r="J190" s="23" t="str">
        <f aca="false">TEXT(I190,"DDMMAAAA")</f>
        <v/>
      </c>
      <c r="K190" s="23" t="str">
        <f aca="false">LEFT(J190,2)</f>
        <v/>
      </c>
      <c r="L190" s="23" t="n">
        <f aca="false">IF(ISERROR(VLOOKUP(K190,$R:$S,2,0)),0,VLOOKUP(K190,$R:$S,2,0))</f>
        <v>0</v>
      </c>
      <c r="M190" s="23" t="e">
        <f aca="false">MONTH(I190)</f>
        <v>#VALUE!</v>
      </c>
      <c r="N190" s="23" t="e">
        <f aca="false">VLOOKUP(M190,$Q:$S,2,0)</f>
        <v>#VALUE!</v>
      </c>
      <c r="O190" s="24" t="e">
        <f aca="false">YEAR(I190)</f>
        <v>#VALUE!</v>
      </c>
      <c r="P190" s="25" t="str">
        <f aca="false">IF(L190="OK",DATE(O190,K190,M190),I190)</f>
        <v/>
      </c>
    </row>
    <row r="191" customFormat="false" ht="15" hidden="false" customHeight="false" outlineLevel="0" collapsed="false">
      <c r="A191" s="22" t="str">
        <f aca="false">IF('09022026'!C191="","",'09022026'!C191)</f>
        <v>27/06/2022</v>
      </c>
      <c r="B191" s="23" t="str">
        <f aca="false">TEXT(A191,"DDMMAAAA")</f>
        <v>27/06/2022</v>
      </c>
      <c r="C191" s="23" t="str">
        <f aca="false">LEFT(B191,2)</f>
        <v>27</v>
      </c>
      <c r="D191" s="23" t="n">
        <f aca="false">IF(ISERROR(VLOOKUP(C191,$R:$S,2,0)),0,VLOOKUP(C191,$R:$S,2,0))</f>
        <v>0</v>
      </c>
      <c r="E191" s="23" t="e">
        <f aca="false">MONTH(A191)</f>
        <v>#VALUE!</v>
      </c>
      <c r="F191" s="23" t="e">
        <f aca="false">VLOOKUP(E191,$Q:$S,2,0)</f>
        <v>#VALUE!</v>
      </c>
      <c r="G191" s="24" t="e">
        <f aca="false">YEAR(A191)</f>
        <v>#VALUE!</v>
      </c>
      <c r="H191" s="25" t="str">
        <f aca="false">IF(D191="OK",DATE(G191,C191,E191),A191)</f>
        <v>27/06/2022</v>
      </c>
      <c r="I191" s="22" t="str">
        <f aca="false">IF('09022026'!D191="","",'09022026'!D191)</f>
        <v/>
      </c>
      <c r="J191" s="23" t="str">
        <f aca="false">TEXT(I191,"DDMMAAAA")</f>
        <v/>
      </c>
      <c r="K191" s="23" t="str">
        <f aca="false">LEFT(J191,2)</f>
        <v/>
      </c>
      <c r="L191" s="23" t="n">
        <f aca="false">IF(ISERROR(VLOOKUP(K191,$R:$S,2,0)),0,VLOOKUP(K191,$R:$S,2,0))</f>
        <v>0</v>
      </c>
      <c r="M191" s="23" t="e">
        <f aca="false">MONTH(I191)</f>
        <v>#VALUE!</v>
      </c>
      <c r="N191" s="23" t="e">
        <f aca="false">VLOOKUP(M191,$Q:$S,2,0)</f>
        <v>#VALUE!</v>
      </c>
      <c r="O191" s="24" t="e">
        <f aca="false">YEAR(I191)</f>
        <v>#VALUE!</v>
      </c>
      <c r="P191" s="25" t="str">
        <f aca="false">IF(L191="OK",DATE(O191,K191,M191),I191)</f>
        <v/>
      </c>
    </row>
    <row r="192" customFormat="false" ht="15" hidden="false" customHeight="false" outlineLevel="0" collapsed="false">
      <c r="A192" s="22" t="n">
        <f aca="false">IF('09022026'!C192="","",'09022026'!C192)</f>
        <v>30682</v>
      </c>
      <c r="B192" s="23" t="str">
        <f aca="false">TEXT(A192,"DDMMAAAA")</f>
        <v>2610Sunday</v>
      </c>
      <c r="C192" s="23" t="str">
        <f aca="false">LEFT(B192,2)</f>
        <v>26</v>
      </c>
      <c r="D192" s="23" t="n">
        <f aca="false">IF(ISERROR(VLOOKUP(C192,$R:$S,2,0)),0,VLOOKUP(C192,$R:$S,2,0))</f>
        <v>0</v>
      </c>
      <c r="E192" s="23" t="n">
        <f aca="false">MONTH(A192)</f>
        <v>1</v>
      </c>
      <c r="F192" s="23" t="str">
        <f aca="false">VLOOKUP(E192,$Q:$S,2,0)</f>
        <v>01</v>
      </c>
      <c r="G192" s="24" t="n">
        <f aca="false">YEAR(A192)</f>
        <v>1984</v>
      </c>
      <c r="H192" s="25" t="n">
        <f aca="false">IF(D192="OK",DATE(G192,C192,E192),A192)</f>
        <v>30682</v>
      </c>
      <c r="I192" s="22" t="str">
        <f aca="false">IF('09022026'!D192="","",'09022026'!D192)</f>
        <v/>
      </c>
      <c r="J192" s="23" t="str">
        <f aca="false">TEXT(I192,"DDMMAAAA")</f>
        <v/>
      </c>
      <c r="K192" s="23" t="str">
        <f aca="false">LEFT(J192,2)</f>
        <v/>
      </c>
      <c r="L192" s="23" t="n">
        <f aca="false">IF(ISERROR(VLOOKUP(K192,$R:$S,2,0)),0,VLOOKUP(K192,$R:$S,2,0))</f>
        <v>0</v>
      </c>
      <c r="M192" s="23" t="e">
        <f aca="false">MONTH(I192)</f>
        <v>#VALUE!</v>
      </c>
      <c r="N192" s="23" t="e">
        <f aca="false">VLOOKUP(M192,$Q:$S,2,0)</f>
        <v>#VALUE!</v>
      </c>
      <c r="O192" s="24" t="e">
        <f aca="false">YEAR(I192)</f>
        <v>#VALUE!</v>
      </c>
      <c r="P192" s="25" t="str">
        <f aca="false">IF(L192="OK",DATE(O192,K192,M192),I192)</f>
        <v/>
      </c>
    </row>
    <row r="193" customFormat="false" ht="15" hidden="false" customHeight="false" outlineLevel="0" collapsed="false">
      <c r="A193" s="22" t="str">
        <f aca="false">IF('09022026'!C193="","",'09022026'!C193)</f>
        <v>17/01/2018</v>
      </c>
      <c r="B193" s="23" t="str">
        <f aca="false">TEXT(A193,"DDMMAAAA")</f>
        <v>17/01/2018</v>
      </c>
      <c r="C193" s="23" t="str">
        <f aca="false">LEFT(B193,2)</f>
        <v>17</v>
      </c>
      <c r="D193" s="23" t="n">
        <f aca="false">IF(ISERROR(VLOOKUP(C193,$R:$S,2,0)),0,VLOOKUP(C193,$R:$S,2,0))</f>
        <v>0</v>
      </c>
      <c r="E193" s="23" t="e">
        <f aca="false">MONTH(A193)</f>
        <v>#VALUE!</v>
      </c>
      <c r="F193" s="23" t="e">
        <f aca="false">VLOOKUP(E193,$Q:$S,2,0)</f>
        <v>#VALUE!</v>
      </c>
      <c r="G193" s="24" t="e">
        <f aca="false">YEAR(A193)</f>
        <v>#VALUE!</v>
      </c>
      <c r="H193" s="25" t="str">
        <f aca="false">IF(D193="OK",DATE(G193,C193,E193),A193)</f>
        <v>17/01/2018</v>
      </c>
      <c r="I193" s="22" t="str">
        <f aca="false">IF('09022026'!D193="","",'09022026'!D193)</f>
        <v/>
      </c>
      <c r="J193" s="23" t="str">
        <f aca="false">TEXT(I193,"DDMMAAAA")</f>
        <v/>
      </c>
      <c r="K193" s="23" t="str">
        <f aca="false">LEFT(J193,2)</f>
        <v/>
      </c>
      <c r="L193" s="23" t="n">
        <f aca="false">IF(ISERROR(VLOOKUP(K193,$R:$S,2,0)),0,VLOOKUP(K193,$R:$S,2,0))</f>
        <v>0</v>
      </c>
      <c r="M193" s="23" t="e">
        <f aca="false">MONTH(I193)</f>
        <v>#VALUE!</v>
      </c>
      <c r="N193" s="23" t="e">
        <f aca="false">VLOOKUP(M193,$Q:$S,2,0)</f>
        <v>#VALUE!</v>
      </c>
      <c r="O193" s="24" t="e">
        <f aca="false">YEAR(I193)</f>
        <v>#VALUE!</v>
      </c>
      <c r="P193" s="25" t="str">
        <f aca="false">IF(L193="OK",DATE(O193,K193,M193),I193)</f>
        <v/>
      </c>
    </row>
    <row r="194" customFormat="false" ht="15" hidden="false" customHeight="false" outlineLevel="0" collapsed="false">
      <c r="A194" s="22" t="str">
        <f aca="false">IF('09022026'!C194="","",'09022026'!C194)</f>
        <v>25/07/2018</v>
      </c>
      <c r="B194" s="23" t="str">
        <f aca="false">TEXT(A194,"DDMMAAAA")</f>
        <v>25/07/2018</v>
      </c>
      <c r="C194" s="23" t="str">
        <f aca="false">LEFT(B194,2)</f>
        <v>25</v>
      </c>
      <c r="D194" s="23" t="n">
        <f aca="false">IF(ISERROR(VLOOKUP(C194,$R:$S,2,0)),0,VLOOKUP(C194,$R:$S,2,0))</f>
        <v>0</v>
      </c>
      <c r="E194" s="23" t="e">
        <f aca="false">MONTH(A194)</f>
        <v>#VALUE!</v>
      </c>
      <c r="F194" s="23" t="e">
        <f aca="false">VLOOKUP(E194,$Q:$S,2,0)</f>
        <v>#VALUE!</v>
      </c>
      <c r="G194" s="24" t="e">
        <f aca="false">YEAR(A194)</f>
        <v>#VALUE!</v>
      </c>
      <c r="H194" s="25" t="str">
        <f aca="false">IF(D194="OK",DATE(G194,C194,E194),A194)</f>
        <v>25/07/2018</v>
      </c>
      <c r="I194" s="22" t="str">
        <f aca="false">IF('09022026'!D194="","",'09022026'!D194)</f>
        <v>30/06/2023</v>
      </c>
      <c r="J194" s="23" t="str">
        <f aca="false">TEXT(I194,"DDMMAAAA")</f>
        <v>30/06/2023</v>
      </c>
      <c r="K194" s="23" t="str">
        <f aca="false">LEFT(J194,2)</f>
        <v>30</v>
      </c>
      <c r="L194" s="23" t="n">
        <f aca="false">IF(ISERROR(VLOOKUP(K194,$R:$S,2,0)),0,VLOOKUP(K194,$R:$S,2,0))</f>
        <v>0</v>
      </c>
      <c r="M194" s="23" t="e">
        <f aca="false">MONTH(I194)</f>
        <v>#VALUE!</v>
      </c>
      <c r="N194" s="23" t="e">
        <f aca="false">VLOOKUP(M194,$Q:$S,2,0)</f>
        <v>#VALUE!</v>
      </c>
      <c r="O194" s="24" t="e">
        <f aca="false">YEAR(I194)</f>
        <v>#VALUE!</v>
      </c>
      <c r="P194" s="25" t="str">
        <f aca="false">IF(L194="OK",DATE(O194,K194,M194),I194)</f>
        <v>30/06/2023</v>
      </c>
    </row>
    <row r="195" customFormat="false" ht="15" hidden="false" customHeight="false" outlineLevel="0" collapsed="false">
      <c r="A195" s="22" t="str">
        <f aca="false">IF('09022026'!C195="","",'09022026'!C195)</f>
        <v>21/06/2006</v>
      </c>
      <c r="B195" s="23" t="str">
        <f aca="false">TEXT(A195,"DDMMAAAA")</f>
        <v>21/06/2006</v>
      </c>
      <c r="C195" s="23" t="str">
        <f aca="false">LEFT(B195,2)</f>
        <v>21</v>
      </c>
      <c r="D195" s="23" t="n">
        <f aca="false">IF(ISERROR(VLOOKUP(C195,$R:$S,2,0)),0,VLOOKUP(C195,$R:$S,2,0))</f>
        <v>0</v>
      </c>
      <c r="E195" s="23" t="e">
        <f aca="false">MONTH(A195)</f>
        <v>#VALUE!</v>
      </c>
      <c r="F195" s="23" t="e">
        <f aca="false">VLOOKUP(E195,$Q:$S,2,0)</f>
        <v>#VALUE!</v>
      </c>
      <c r="G195" s="24" t="e">
        <f aca="false">YEAR(A195)</f>
        <v>#VALUE!</v>
      </c>
      <c r="H195" s="25" t="str">
        <f aca="false">IF(D195="OK",DATE(G195,C195,E195),A195)</f>
        <v>21/06/2006</v>
      </c>
      <c r="I195" s="22" t="str">
        <f aca="false">IF('09022026'!D195="","",'09022026'!D195)</f>
        <v>30/06/2023</v>
      </c>
      <c r="J195" s="23" t="str">
        <f aca="false">TEXT(I195,"DDMMAAAA")</f>
        <v>30/06/2023</v>
      </c>
      <c r="K195" s="23" t="str">
        <f aca="false">LEFT(J195,2)</f>
        <v>30</v>
      </c>
      <c r="L195" s="23" t="n">
        <f aca="false">IF(ISERROR(VLOOKUP(K195,$R:$S,2,0)),0,VLOOKUP(K195,$R:$S,2,0))</f>
        <v>0</v>
      </c>
      <c r="M195" s="23" t="e">
        <f aca="false">MONTH(I195)</f>
        <v>#VALUE!</v>
      </c>
      <c r="N195" s="23" t="e">
        <f aca="false">VLOOKUP(M195,$Q:$S,2,0)</f>
        <v>#VALUE!</v>
      </c>
      <c r="O195" s="24" t="e">
        <f aca="false">YEAR(I195)</f>
        <v>#VALUE!</v>
      </c>
      <c r="P195" s="25" t="str">
        <f aca="false">IF(L195="OK",DATE(O195,K195,M195),I195)</f>
        <v>30/06/2023</v>
      </c>
    </row>
    <row r="196" customFormat="false" ht="15" hidden="false" customHeight="false" outlineLevel="0" collapsed="false">
      <c r="A196" s="22" t="n">
        <f aca="false">IF('09022026'!C196="","",'09022026'!C196)</f>
        <v>30682</v>
      </c>
      <c r="B196" s="23" t="str">
        <f aca="false">TEXT(A196,"DDMMAAAA")</f>
        <v>2610Sunday</v>
      </c>
      <c r="C196" s="23" t="str">
        <f aca="false">LEFT(B196,2)</f>
        <v>26</v>
      </c>
      <c r="D196" s="23" t="n">
        <f aca="false">IF(ISERROR(VLOOKUP(C196,$R:$S,2,0)),0,VLOOKUP(C196,$R:$S,2,0))</f>
        <v>0</v>
      </c>
      <c r="E196" s="23" t="n">
        <f aca="false">MONTH(A196)</f>
        <v>1</v>
      </c>
      <c r="F196" s="23" t="str">
        <f aca="false">VLOOKUP(E196,$Q:$S,2,0)</f>
        <v>01</v>
      </c>
      <c r="G196" s="24" t="n">
        <f aca="false">YEAR(A196)</f>
        <v>1984</v>
      </c>
      <c r="H196" s="25" t="n">
        <f aca="false">IF(D196="OK",DATE(G196,C196,E196),A196)</f>
        <v>30682</v>
      </c>
      <c r="I196" s="22" t="str">
        <f aca="false">IF('09022026'!D196="","",'09022026'!D196)</f>
        <v/>
      </c>
      <c r="J196" s="23" t="str">
        <f aca="false">TEXT(I196,"DDMMAAAA")</f>
        <v/>
      </c>
      <c r="K196" s="23" t="str">
        <f aca="false">LEFT(J196,2)</f>
        <v/>
      </c>
      <c r="L196" s="23" t="n">
        <f aca="false">IF(ISERROR(VLOOKUP(K196,$R:$S,2,0)),0,VLOOKUP(K196,$R:$S,2,0))</f>
        <v>0</v>
      </c>
      <c r="M196" s="23" t="e">
        <f aca="false">MONTH(I196)</f>
        <v>#VALUE!</v>
      </c>
      <c r="N196" s="23" t="e">
        <f aca="false">VLOOKUP(M196,$Q:$S,2,0)</f>
        <v>#VALUE!</v>
      </c>
      <c r="O196" s="24" t="e">
        <f aca="false">YEAR(I196)</f>
        <v>#VALUE!</v>
      </c>
      <c r="P196" s="25" t="str">
        <f aca="false">IF(L196="OK",DATE(O196,K196,M196),I196)</f>
        <v/>
      </c>
    </row>
    <row r="197" customFormat="false" ht="15" hidden="false" customHeight="false" outlineLevel="0" collapsed="false">
      <c r="A197" s="22" t="str">
        <f aca="false">IF('09022026'!C197="","",'09022026'!C197)</f>
        <v>22/05/2007</v>
      </c>
      <c r="B197" s="23" t="str">
        <f aca="false">TEXT(A197,"DDMMAAAA")</f>
        <v>22/05/2007</v>
      </c>
      <c r="C197" s="23" t="str">
        <f aca="false">LEFT(B197,2)</f>
        <v>22</v>
      </c>
      <c r="D197" s="23" t="n">
        <f aca="false">IF(ISERROR(VLOOKUP(C197,$R:$S,2,0)),0,VLOOKUP(C197,$R:$S,2,0))</f>
        <v>0</v>
      </c>
      <c r="E197" s="23" t="e">
        <f aca="false">MONTH(A197)</f>
        <v>#VALUE!</v>
      </c>
      <c r="F197" s="23" t="e">
        <f aca="false">VLOOKUP(E197,$Q:$S,2,0)</f>
        <v>#VALUE!</v>
      </c>
      <c r="G197" s="24" t="e">
        <f aca="false">YEAR(A197)</f>
        <v>#VALUE!</v>
      </c>
      <c r="H197" s="25" t="str">
        <f aca="false">IF(D197="OK",DATE(G197,C197,E197),A197)</f>
        <v>22/05/2007</v>
      </c>
      <c r="I197" s="22" t="str">
        <f aca="false">IF('09022026'!D197="","",'09022026'!D197)</f>
        <v>28/08/2020</v>
      </c>
      <c r="J197" s="23" t="str">
        <f aca="false">TEXT(I197,"DDMMAAAA")</f>
        <v>28/08/2020</v>
      </c>
      <c r="K197" s="23" t="str">
        <f aca="false">LEFT(J197,2)</f>
        <v>28</v>
      </c>
      <c r="L197" s="23" t="n">
        <f aca="false">IF(ISERROR(VLOOKUP(K197,$R:$S,2,0)),0,VLOOKUP(K197,$R:$S,2,0))</f>
        <v>0</v>
      </c>
      <c r="M197" s="23" t="e">
        <f aca="false">MONTH(I197)</f>
        <v>#VALUE!</v>
      </c>
      <c r="N197" s="23" t="e">
        <f aca="false">VLOOKUP(M197,$Q:$S,2,0)</f>
        <v>#VALUE!</v>
      </c>
      <c r="O197" s="24" t="e">
        <f aca="false">YEAR(I197)</f>
        <v>#VALUE!</v>
      </c>
      <c r="P197" s="25" t="str">
        <f aca="false">IF(L197="OK",DATE(O197,K197,M197),I197)</f>
        <v>28/08/2020</v>
      </c>
    </row>
    <row r="198" customFormat="false" ht="15" hidden="false" customHeight="false" outlineLevel="0" collapsed="false">
      <c r="A198" s="22" t="n">
        <f aca="false">IF('09022026'!C198="","",'09022026'!C198)</f>
        <v>42948</v>
      </c>
      <c r="B198" s="23" t="str">
        <f aca="false">TEXT(A198,"DDMMAAAA")</f>
        <v>0905Tuesday</v>
      </c>
      <c r="C198" s="23" t="str">
        <f aca="false">LEFT(B198,2)</f>
        <v>09</v>
      </c>
      <c r="D198" s="23" t="str">
        <f aca="false">IF(ISERROR(VLOOKUP(C198,$R:$S,2,0)),0,VLOOKUP(C198,$R:$S,2,0))</f>
        <v>OK</v>
      </c>
      <c r="E198" s="23" t="n">
        <f aca="false">MONTH(A198)</f>
        <v>8</v>
      </c>
      <c r="F198" s="23" t="str">
        <f aca="false">VLOOKUP(E198,$Q:$S,2,0)</f>
        <v>08</v>
      </c>
      <c r="G198" s="24" t="n">
        <f aca="false">YEAR(A198)</f>
        <v>2017</v>
      </c>
      <c r="H198" s="25" t="n">
        <f aca="false">IF(D198="OK",DATE(G198,C198,E198),A198)</f>
        <v>42986</v>
      </c>
      <c r="I198" s="22" t="str">
        <f aca="false">IF('09022026'!D198="","",'09022026'!D198)</f>
        <v>30/06/2023</v>
      </c>
      <c r="J198" s="23" t="str">
        <f aca="false">TEXT(I198,"DDMMAAAA")</f>
        <v>30/06/2023</v>
      </c>
      <c r="K198" s="23" t="str">
        <f aca="false">LEFT(J198,2)</f>
        <v>30</v>
      </c>
      <c r="L198" s="23" t="n">
        <f aca="false">IF(ISERROR(VLOOKUP(K198,$R:$S,2,0)),0,VLOOKUP(K198,$R:$S,2,0))</f>
        <v>0</v>
      </c>
      <c r="M198" s="23" t="e">
        <f aca="false">MONTH(I198)</f>
        <v>#VALUE!</v>
      </c>
      <c r="N198" s="23" t="e">
        <f aca="false">VLOOKUP(M198,$Q:$S,2,0)</f>
        <v>#VALUE!</v>
      </c>
      <c r="O198" s="24" t="e">
        <f aca="false">YEAR(I198)</f>
        <v>#VALUE!</v>
      </c>
      <c r="P198" s="25" t="str">
        <f aca="false">IF(L198="OK",DATE(O198,K198,M198),I198)</f>
        <v>30/06/2023</v>
      </c>
    </row>
    <row r="199" customFormat="false" ht="15" hidden="false" customHeight="false" outlineLevel="0" collapsed="false">
      <c r="A199" s="22" t="str">
        <f aca="false">IF('09022026'!C199="","",'09022026'!C199)</f>
        <v>14/09/2017</v>
      </c>
      <c r="B199" s="23" t="str">
        <f aca="false">TEXT(A199,"DDMMAAAA")</f>
        <v>14/09/2017</v>
      </c>
      <c r="C199" s="23" t="str">
        <f aca="false">LEFT(B199,2)</f>
        <v>14</v>
      </c>
      <c r="D199" s="23" t="n">
        <f aca="false">IF(ISERROR(VLOOKUP(C199,$R:$S,2,0)),0,VLOOKUP(C199,$R:$S,2,0))</f>
        <v>0</v>
      </c>
      <c r="E199" s="23" t="e">
        <f aca="false">MONTH(A199)</f>
        <v>#VALUE!</v>
      </c>
      <c r="F199" s="23" t="e">
        <f aca="false">VLOOKUP(E199,$Q:$S,2,0)</f>
        <v>#VALUE!</v>
      </c>
      <c r="G199" s="24" t="e">
        <f aca="false">YEAR(A199)</f>
        <v>#VALUE!</v>
      </c>
      <c r="H199" s="25" t="str">
        <f aca="false">IF(D199="OK",DATE(G199,C199,E199),A199)</f>
        <v>14/09/2017</v>
      </c>
      <c r="I199" s="22" t="str">
        <f aca="false">IF('09022026'!D199="","",'09022026'!D199)</f>
        <v/>
      </c>
      <c r="J199" s="23" t="str">
        <f aca="false">TEXT(I199,"DDMMAAAA")</f>
        <v/>
      </c>
      <c r="K199" s="23" t="str">
        <f aca="false">LEFT(J199,2)</f>
        <v/>
      </c>
      <c r="L199" s="23" t="n">
        <f aca="false">IF(ISERROR(VLOOKUP(K199,$R:$S,2,0)),0,VLOOKUP(K199,$R:$S,2,0))</f>
        <v>0</v>
      </c>
      <c r="M199" s="23" t="e">
        <f aca="false">MONTH(I199)</f>
        <v>#VALUE!</v>
      </c>
      <c r="N199" s="23" t="e">
        <f aca="false">VLOOKUP(M199,$Q:$S,2,0)</f>
        <v>#VALUE!</v>
      </c>
      <c r="O199" s="24" t="e">
        <f aca="false">YEAR(I199)</f>
        <v>#VALUE!</v>
      </c>
      <c r="P199" s="25" t="str">
        <f aca="false">IF(L199="OK",DATE(O199,K199,M199),I199)</f>
        <v/>
      </c>
    </row>
    <row r="200" customFormat="false" ht="15" hidden="false" customHeight="false" outlineLevel="0" collapsed="false">
      <c r="A200" s="22" t="n">
        <f aca="false">IF('09022026'!C200="","",'09022026'!C200)</f>
        <v>30682</v>
      </c>
      <c r="B200" s="23" t="str">
        <f aca="false">TEXT(A200,"DDMMAAAA")</f>
        <v>2610Sunday</v>
      </c>
      <c r="C200" s="23" t="str">
        <f aca="false">LEFT(B200,2)</f>
        <v>26</v>
      </c>
      <c r="D200" s="23" t="n">
        <f aca="false">IF(ISERROR(VLOOKUP(C200,$R:$S,2,0)),0,VLOOKUP(C200,$R:$S,2,0))</f>
        <v>0</v>
      </c>
      <c r="E200" s="23" t="n">
        <f aca="false">MONTH(A200)</f>
        <v>1</v>
      </c>
      <c r="F200" s="23" t="str">
        <f aca="false">VLOOKUP(E200,$Q:$S,2,0)</f>
        <v>01</v>
      </c>
      <c r="G200" s="24" t="n">
        <f aca="false">YEAR(A200)</f>
        <v>1984</v>
      </c>
      <c r="H200" s="25" t="n">
        <f aca="false">IF(D200="OK",DATE(G200,C200,E200),A200)</f>
        <v>30682</v>
      </c>
      <c r="I200" s="22" t="str">
        <f aca="false">IF('09022026'!D200="","",'09022026'!D200)</f>
        <v/>
      </c>
      <c r="J200" s="23" t="str">
        <f aca="false">TEXT(I200,"DDMMAAAA")</f>
        <v/>
      </c>
      <c r="K200" s="23" t="str">
        <f aca="false">LEFT(J200,2)</f>
        <v/>
      </c>
      <c r="L200" s="23" t="n">
        <f aca="false">IF(ISERROR(VLOOKUP(K200,$R:$S,2,0)),0,VLOOKUP(K200,$R:$S,2,0))</f>
        <v>0</v>
      </c>
      <c r="M200" s="23" t="e">
        <f aca="false">MONTH(I200)</f>
        <v>#VALUE!</v>
      </c>
      <c r="N200" s="23" t="e">
        <f aca="false">VLOOKUP(M200,$Q:$S,2,0)</f>
        <v>#VALUE!</v>
      </c>
      <c r="O200" s="24" t="e">
        <f aca="false">YEAR(I200)</f>
        <v>#VALUE!</v>
      </c>
      <c r="P200" s="25" t="str">
        <f aca="false">IF(L200="OK",DATE(O200,K200,M200),I200)</f>
        <v/>
      </c>
    </row>
    <row r="201" customFormat="false" ht="15" hidden="false" customHeight="false" outlineLevel="0" collapsed="false">
      <c r="A201" s="22" t="str">
        <f aca="false">IF('09022026'!C201="","",'09022026'!C201)</f>
        <v>23/05/2018</v>
      </c>
      <c r="B201" s="23" t="str">
        <f aca="false">TEXT(A201,"DDMMAAAA")</f>
        <v>23/05/2018</v>
      </c>
      <c r="C201" s="23" t="str">
        <f aca="false">LEFT(B201,2)</f>
        <v>23</v>
      </c>
      <c r="D201" s="23" t="n">
        <f aca="false">IF(ISERROR(VLOOKUP(C201,$R:$S,2,0)),0,VLOOKUP(C201,$R:$S,2,0))</f>
        <v>0</v>
      </c>
      <c r="E201" s="23" t="e">
        <f aca="false">MONTH(A201)</f>
        <v>#VALUE!</v>
      </c>
      <c r="F201" s="23" t="e">
        <f aca="false">VLOOKUP(E201,$Q:$S,2,0)</f>
        <v>#VALUE!</v>
      </c>
      <c r="G201" s="24" t="e">
        <f aca="false">YEAR(A201)</f>
        <v>#VALUE!</v>
      </c>
      <c r="H201" s="25" t="str">
        <f aca="false">IF(D201="OK",DATE(G201,C201,E201),A201)</f>
        <v>23/05/2018</v>
      </c>
      <c r="I201" s="22" t="str">
        <f aca="false">IF('09022026'!D201="","",'09022026'!D201)</f>
        <v/>
      </c>
      <c r="J201" s="23" t="str">
        <f aca="false">TEXT(I201,"DDMMAAAA")</f>
        <v/>
      </c>
      <c r="K201" s="23" t="str">
        <f aca="false">LEFT(J201,2)</f>
        <v/>
      </c>
      <c r="L201" s="23" t="n">
        <f aca="false">IF(ISERROR(VLOOKUP(K201,$R:$S,2,0)),0,VLOOKUP(K201,$R:$S,2,0))</f>
        <v>0</v>
      </c>
      <c r="M201" s="23" t="e">
        <f aca="false">MONTH(I201)</f>
        <v>#VALUE!</v>
      </c>
      <c r="N201" s="23" t="e">
        <f aca="false">VLOOKUP(M201,$Q:$S,2,0)</f>
        <v>#VALUE!</v>
      </c>
      <c r="O201" s="24" t="e">
        <f aca="false">YEAR(I201)</f>
        <v>#VALUE!</v>
      </c>
      <c r="P201" s="25" t="str">
        <f aca="false">IF(L201="OK",DATE(O201,K201,M201),I201)</f>
        <v/>
      </c>
    </row>
    <row r="202" customFormat="false" ht="15" hidden="false" customHeight="false" outlineLevel="0" collapsed="false">
      <c r="A202" s="22" t="n">
        <f aca="false">IF('09022026'!C202="","",'09022026'!C202)</f>
        <v>30682</v>
      </c>
      <c r="B202" s="23" t="str">
        <f aca="false">TEXT(A202,"DDMMAAAA")</f>
        <v>2610Sunday</v>
      </c>
      <c r="C202" s="23" t="str">
        <f aca="false">LEFT(B202,2)</f>
        <v>26</v>
      </c>
      <c r="D202" s="23" t="n">
        <f aca="false">IF(ISERROR(VLOOKUP(C202,$R:$S,2,0)),0,VLOOKUP(C202,$R:$S,2,0))</f>
        <v>0</v>
      </c>
      <c r="E202" s="23" t="n">
        <f aca="false">MONTH(A202)</f>
        <v>1</v>
      </c>
      <c r="F202" s="23" t="str">
        <f aca="false">VLOOKUP(E202,$Q:$S,2,0)</f>
        <v>01</v>
      </c>
      <c r="G202" s="24" t="n">
        <f aca="false">YEAR(A202)</f>
        <v>1984</v>
      </c>
      <c r="H202" s="25" t="n">
        <f aca="false">IF(D202="OK",DATE(G202,C202,E202),A202)</f>
        <v>30682</v>
      </c>
      <c r="I202" s="22" t="str">
        <f aca="false">IF('09022026'!D202="","",'09022026'!D202)</f>
        <v>30/06/2023</v>
      </c>
      <c r="J202" s="23" t="str">
        <f aca="false">TEXT(I202,"DDMMAAAA")</f>
        <v>30/06/2023</v>
      </c>
      <c r="K202" s="23" t="str">
        <f aca="false">LEFT(J202,2)</f>
        <v>30</v>
      </c>
      <c r="L202" s="23" t="n">
        <f aca="false">IF(ISERROR(VLOOKUP(K202,$R:$S,2,0)),0,VLOOKUP(K202,$R:$S,2,0))</f>
        <v>0</v>
      </c>
      <c r="M202" s="23" t="e">
        <f aca="false">MONTH(I202)</f>
        <v>#VALUE!</v>
      </c>
      <c r="N202" s="23" t="e">
        <f aca="false">VLOOKUP(M202,$Q:$S,2,0)</f>
        <v>#VALUE!</v>
      </c>
      <c r="O202" s="24" t="e">
        <f aca="false">YEAR(I202)</f>
        <v>#VALUE!</v>
      </c>
      <c r="P202" s="25" t="str">
        <f aca="false">IF(L202="OK",DATE(O202,K202,M202),I202)</f>
        <v>30/06/2023</v>
      </c>
    </row>
    <row r="203" customFormat="false" ht="15" hidden="false" customHeight="false" outlineLevel="0" collapsed="false">
      <c r="A203" s="22" t="n">
        <f aca="false">IF('09022026'!C203="","",'09022026'!C203)</f>
        <v>44230</v>
      </c>
      <c r="B203" s="23" t="str">
        <f aca="false">TEXT(A203,"DDMMAAAA")</f>
        <v>2111Wednesday</v>
      </c>
      <c r="C203" s="23" t="str">
        <f aca="false">LEFT(B203,2)</f>
        <v>21</v>
      </c>
      <c r="D203" s="23" t="n">
        <f aca="false">IF(ISERROR(VLOOKUP(C203,$R:$S,2,0)),0,VLOOKUP(C203,$R:$S,2,0))</f>
        <v>0</v>
      </c>
      <c r="E203" s="23" t="n">
        <f aca="false">MONTH(A203)</f>
        <v>2</v>
      </c>
      <c r="F203" s="23" t="str">
        <f aca="false">VLOOKUP(E203,$Q:$S,2,0)</f>
        <v>02</v>
      </c>
      <c r="G203" s="24" t="n">
        <f aca="false">YEAR(A203)</f>
        <v>2021</v>
      </c>
      <c r="H203" s="25" t="n">
        <f aca="false">IF(D203="OK",DATE(G203,C203,E203),A203)</f>
        <v>44230</v>
      </c>
      <c r="I203" s="22" t="str">
        <f aca="false">IF('09022026'!D203="","",'09022026'!D203)</f>
        <v>30/06/2023</v>
      </c>
      <c r="J203" s="23" t="str">
        <f aca="false">TEXT(I203,"DDMMAAAA")</f>
        <v>30/06/2023</v>
      </c>
      <c r="K203" s="23" t="str">
        <f aca="false">LEFT(J203,2)</f>
        <v>30</v>
      </c>
      <c r="L203" s="23" t="n">
        <f aca="false">IF(ISERROR(VLOOKUP(K203,$R:$S,2,0)),0,VLOOKUP(K203,$R:$S,2,0))</f>
        <v>0</v>
      </c>
      <c r="M203" s="23" t="e">
        <f aca="false">MONTH(I203)</f>
        <v>#VALUE!</v>
      </c>
      <c r="N203" s="23" t="e">
        <f aca="false">VLOOKUP(M203,$Q:$S,2,0)</f>
        <v>#VALUE!</v>
      </c>
      <c r="O203" s="24" t="e">
        <f aca="false">YEAR(I203)</f>
        <v>#VALUE!</v>
      </c>
      <c r="P203" s="25" t="str">
        <f aca="false">IF(L203="OK",DATE(O203,K203,M203),I203)</f>
        <v>30/06/2023</v>
      </c>
    </row>
    <row r="204" customFormat="false" ht="15" hidden="false" customHeight="false" outlineLevel="0" collapsed="false">
      <c r="A204" s="22" t="n">
        <f aca="false">IF('09022026'!C204="","",'09022026'!C204)</f>
        <v>30682</v>
      </c>
      <c r="B204" s="23" t="str">
        <f aca="false">TEXT(A204,"DDMMAAAA")</f>
        <v>2610Sunday</v>
      </c>
      <c r="C204" s="23" t="str">
        <f aca="false">LEFT(B204,2)</f>
        <v>26</v>
      </c>
      <c r="D204" s="23" t="n">
        <f aca="false">IF(ISERROR(VLOOKUP(C204,$R:$S,2,0)),0,VLOOKUP(C204,$R:$S,2,0))</f>
        <v>0</v>
      </c>
      <c r="E204" s="23" t="n">
        <f aca="false">MONTH(A204)</f>
        <v>1</v>
      </c>
      <c r="F204" s="23" t="str">
        <f aca="false">VLOOKUP(E204,$Q:$S,2,0)</f>
        <v>01</v>
      </c>
      <c r="G204" s="24" t="n">
        <f aca="false">YEAR(A204)</f>
        <v>1984</v>
      </c>
      <c r="H204" s="25" t="n">
        <f aca="false">IF(D204="OK",DATE(G204,C204,E204),A204)</f>
        <v>30682</v>
      </c>
      <c r="I204" s="22" t="str">
        <f aca="false">IF('09022026'!D204="","",'09022026'!D204)</f>
        <v/>
      </c>
      <c r="J204" s="23" t="str">
        <f aca="false">TEXT(I204,"DDMMAAAA")</f>
        <v/>
      </c>
      <c r="K204" s="23" t="str">
        <f aca="false">LEFT(J204,2)</f>
        <v/>
      </c>
      <c r="L204" s="23" t="n">
        <f aca="false">IF(ISERROR(VLOOKUP(K204,$R:$S,2,0)),0,VLOOKUP(K204,$R:$S,2,0))</f>
        <v>0</v>
      </c>
      <c r="M204" s="23" t="e">
        <f aca="false">MONTH(I204)</f>
        <v>#VALUE!</v>
      </c>
      <c r="N204" s="23" t="e">
        <f aca="false">VLOOKUP(M204,$Q:$S,2,0)</f>
        <v>#VALUE!</v>
      </c>
      <c r="O204" s="24" t="e">
        <f aca="false">YEAR(I204)</f>
        <v>#VALUE!</v>
      </c>
      <c r="P204" s="25" t="str">
        <f aca="false">IF(L204="OK",DATE(O204,K204,M204),I204)</f>
        <v/>
      </c>
    </row>
    <row r="205" customFormat="false" ht="15" hidden="false" customHeight="false" outlineLevel="0" collapsed="false">
      <c r="A205" s="22" t="n">
        <f aca="false">IF('09022026'!C205="","",'09022026'!C205)</f>
        <v>30682</v>
      </c>
      <c r="B205" s="23" t="str">
        <f aca="false">TEXT(A205,"DDMMAAAA")</f>
        <v>2610Sunday</v>
      </c>
      <c r="C205" s="23" t="str">
        <f aca="false">LEFT(B205,2)</f>
        <v>26</v>
      </c>
      <c r="D205" s="23" t="n">
        <f aca="false">IF(ISERROR(VLOOKUP(C205,$R:$S,2,0)),0,VLOOKUP(C205,$R:$S,2,0))</f>
        <v>0</v>
      </c>
      <c r="E205" s="23" t="n">
        <f aca="false">MONTH(A205)</f>
        <v>1</v>
      </c>
      <c r="F205" s="23" t="str">
        <f aca="false">VLOOKUP(E205,$Q:$S,2,0)</f>
        <v>01</v>
      </c>
      <c r="G205" s="24" t="n">
        <f aca="false">YEAR(A205)</f>
        <v>1984</v>
      </c>
      <c r="H205" s="25" t="n">
        <f aca="false">IF(D205="OK",DATE(G205,C205,E205),A205)</f>
        <v>30682</v>
      </c>
      <c r="I205" s="22" t="str">
        <f aca="false">IF('09022026'!D205="","",'09022026'!D205)</f>
        <v>30/06/2023</v>
      </c>
      <c r="J205" s="23" t="str">
        <f aca="false">TEXT(I205,"DDMMAAAA")</f>
        <v>30/06/2023</v>
      </c>
      <c r="K205" s="23" t="str">
        <f aca="false">LEFT(J205,2)</f>
        <v>30</v>
      </c>
      <c r="L205" s="23" t="n">
        <f aca="false">IF(ISERROR(VLOOKUP(K205,$R:$S,2,0)),0,VLOOKUP(K205,$R:$S,2,0))</f>
        <v>0</v>
      </c>
      <c r="M205" s="23" t="e">
        <f aca="false">MONTH(I205)</f>
        <v>#VALUE!</v>
      </c>
      <c r="N205" s="23" t="e">
        <f aca="false">VLOOKUP(M205,$Q:$S,2,0)</f>
        <v>#VALUE!</v>
      </c>
      <c r="O205" s="24" t="e">
        <f aca="false">YEAR(I205)</f>
        <v>#VALUE!</v>
      </c>
      <c r="P205" s="25" t="str">
        <f aca="false">IF(L205="OK",DATE(O205,K205,M205),I205)</f>
        <v>30/06/2023</v>
      </c>
    </row>
    <row r="206" customFormat="false" ht="15" hidden="false" customHeight="false" outlineLevel="0" collapsed="false">
      <c r="A206" s="22" t="n">
        <f aca="false">IF('09022026'!C206="","",'09022026'!C206)</f>
        <v>30682</v>
      </c>
      <c r="B206" s="23" t="str">
        <f aca="false">TEXT(A206,"DDMMAAAA")</f>
        <v>2610Sunday</v>
      </c>
      <c r="C206" s="23" t="str">
        <f aca="false">LEFT(B206,2)</f>
        <v>26</v>
      </c>
      <c r="D206" s="23" t="n">
        <f aca="false">IF(ISERROR(VLOOKUP(C206,$R:$S,2,0)),0,VLOOKUP(C206,$R:$S,2,0))</f>
        <v>0</v>
      </c>
      <c r="E206" s="23" t="n">
        <f aca="false">MONTH(A206)</f>
        <v>1</v>
      </c>
      <c r="F206" s="23" t="str">
        <f aca="false">VLOOKUP(E206,$Q:$S,2,0)</f>
        <v>01</v>
      </c>
      <c r="G206" s="24" t="n">
        <f aca="false">YEAR(A206)</f>
        <v>1984</v>
      </c>
      <c r="H206" s="25" t="n">
        <f aca="false">IF(D206="OK",DATE(G206,C206,E206),A206)</f>
        <v>30682</v>
      </c>
      <c r="I206" s="22" t="str">
        <f aca="false">IF('09022026'!D206="","",'09022026'!D206)</f>
        <v/>
      </c>
      <c r="J206" s="23" t="str">
        <f aca="false">TEXT(I206,"DDMMAAAA")</f>
        <v/>
      </c>
      <c r="K206" s="23" t="str">
        <f aca="false">LEFT(J206,2)</f>
        <v/>
      </c>
      <c r="L206" s="23" t="n">
        <f aca="false">IF(ISERROR(VLOOKUP(K206,$R:$S,2,0)),0,VLOOKUP(K206,$R:$S,2,0))</f>
        <v>0</v>
      </c>
      <c r="M206" s="23" t="e">
        <f aca="false">MONTH(I206)</f>
        <v>#VALUE!</v>
      </c>
      <c r="N206" s="23" t="e">
        <f aca="false">VLOOKUP(M206,$Q:$S,2,0)</f>
        <v>#VALUE!</v>
      </c>
      <c r="O206" s="24" t="e">
        <f aca="false">YEAR(I206)</f>
        <v>#VALUE!</v>
      </c>
      <c r="P206" s="25" t="str">
        <f aca="false">IF(L206="OK",DATE(O206,K206,M206),I206)</f>
        <v/>
      </c>
    </row>
    <row r="207" customFormat="false" ht="15" hidden="false" customHeight="false" outlineLevel="0" collapsed="false">
      <c r="A207" s="22" t="n">
        <f aca="false">IF('09022026'!C207="","",'09022026'!C207)</f>
        <v>44230</v>
      </c>
      <c r="B207" s="23" t="str">
        <f aca="false">TEXT(A207,"DDMMAAAA")</f>
        <v>2111Wednesday</v>
      </c>
      <c r="C207" s="23" t="str">
        <f aca="false">LEFT(B207,2)</f>
        <v>21</v>
      </c>
      <c r="D207" s="23" t="n">
        <f aca="false">IF(ISERROR(VLOOKUP(C207,$R:$S,2,0)),0,VLOOKUP(C207,$R:$S,2,0))</f>
        <v>0</v>
      </c>
      <c r="E207" s="23" t="n">
        <f aca="false">MONTH(A207)</f>
        <v>2</v>
      </c>
      <c r="F207" s="23" t="str">
        <f aca="false">VLOOKUP(E207,$Q:$S,2,0)</f>
        <v>02</v>
      </c>
      <c r="G207" s="24" t="n">
        <f aca="false">YEAR(A207)</f>
        <v>2021</v>
      </c>
      <c r="H207" s="25" t="n">
        <f aca="false">IF(D207="OK",DATE(G207,C207,E207),A207)</f>
        <v>44230</v>
      </c>
      <c r="I207" s="22" t="str">
        <f aca="false">IF('09022026'!D207="","",'09022026'!D207)</f>
        <v>30/06/2023</v>
      </c>
      <c r="J207" s="23" t="str">
        <f aca="false">TEXT(I207,"DDMMAAAA")</f>
        <v>30/06/2023</v>
      </c>
      <c r="K207" s="23" t="str">
        <f aca="false">LEFT(J207,2)</f>
        <v>30</v>
      </c>
      <c r="L207" s="23" t="n">
        <f aca="false">IF(ISERROR(VLOOKUP(K207,$R:$S,2,0)),0,VLOOKUP(K207,$R:$S,2,0))</f>
        <v>0</v>
      </c>
      <c r="M207" s="23" t="e">
        <f aca="false">MONTH(I207)</f>
        <v>#VALUE!</v>
      </c>
      <c r="N207" s="23" t="e">
        <f aca="false">VLOOKUP(M207,$Q:$S,2,0)</f>
        <v>#VALUE!</v>
      </c>
      <c r="O207" s="24" t="e">
        <f aca="false">YEAR(I207)</f>
        <v>#VALUE!</v>
      </c>
      <c r="P207" s="25" t="str">
        <f aca="false">IF(L207="OK",DATE(O207,K207,M207),I207)</f>
        <v>30/06/2023</v>
      </c>
    </row>
    <row r="208" customFormat="false" ht="15" hidden="false" customHeight="false" outlineLevel="0" collapsed="false">
      <c r="A208" s="22" t="n">
        <f aca="false">IF('09022026'!C208="","",'09022026'!C208)</f>
        <v>45749</v>
      </c>
      <c r="B208" s="23" t="str">
        <f aca="false">TEXT(A208,"DDMMAAAA")</f>
        <v>0401Wednesday</v>
      </c>
      <c r="C208" s="23" t="str">
        <f aca="false">LEFT(B208,2)</f>
        <v>04</v>
      </c>
      <c r="D208" s="23" t="str">
        <f aca="false">IF(ISERROR(VLOOKUP(C208,$R:$S,2,0)),0,VLOOKUP(C208,$R:$S,2,0))</f>
        <v>OK</v>
      </c>
      <c r="E208" s="23" t="n">
        <f aca="false">MONTH(A208)</f>
        <v>4</v>
      </c>
      <c r="F208" s="23" t="str">
        <f aca="false">VLOOKUP(E208,$Q:$S,2,0)</f>
        <v>04</v>
      </c>
      <c r="G208" s="24" t="n">
        <f aca="false">YEAR(A208)</f>
        <v>2025</v>
      </c>
      <c r="H208" s="25" t="n">
        <f aca="false">IF(D208="OK",DATE(G208,C208,E208),A208)</f>
        <v>45751</v>
      </c>
      <c r="I208" s="22" t="str">
        <f aca="false">IF('09022026'!D208="","",'09022026'!D208)</f>
        <v/>
      </c>
      <c r="J208" s="23" t="str">
        <f aca="false">TEXT(I208,"DDMMAAAA")</f>
        <v/>
      </c>
      <c r="K208" s="23" t="str">
        <f aca="false">LEFT(J208,2)</f>
        <v/>
      </c>
      <c r="L208" s="23" t="n">
        <f aca="false">IF(ISERROR(VLOOKUP(K208,$R:$S,2,0)),0,VLOOKUP(K208,$R:$S,2,0))</f>
        <v>0</v>
      </c>
      <c r="M208" s="23" t="e">
        <f aca="false">MONTH(I208)</f>
        <v>#VALUE!</v>
      </c>
      <c r="N208" s="23" t="e">
        <f aca="false">VLOOKUP(M208,$Q:$S,2,0)</f>
        <v>#VALUE!</v>
      </c>
      <c r="O208" s="24" t="e">
        <f aca="false">YEAR(I208)</f>
        <v>#VALUE!</v>
      </c>
      <c r="P208" s="25" t="str">
        <f aca="false">IF(L208="OK",DATE(O208,K208,M208),I208)</f>
        <v/>
      </c>
    </row>
    <row r="209" customFormat="false" ht="15" hidden="false" customHeight="false" outlineLevel="0" collapsed="false">
      <c r="A209" s="22" t="str">
        <f aca="false">IF('09022026'!C209="","",'09022026'!C209)</f>
        <v>29/11/2018</v>
      </c>
      <c r="B209" s="23" t="str">
        <f aca="false">TEXT(A209,"DDMMAAAA")</f>
        <v>29/11/2018</v>
      </c>
      <c r="C209" s="23" t="str">
        <f aca="false">LEFT(B209,2)</f>
        <v>29</v>
      </c>
      <c r="D209" s="23" t="n">
        <f aca="false">IF(ISERROR(VLOOKUP(C209,$R:$S,2,0)),0,VLOOKUP(C209,$R:$S,2,0))</f>
        <v>0</v>
      </c>
      <c r="E209" s="23" t="e">
        <f aca="false">MONTH(A209)</f>
        <v>#VALUE!</v>
      </c>
      <c r="F209" s="23" t="e">
        <f aca="false">VLOOKUP(E209,$Q:$S,2,0)</f>
        <v>#VALUE!</v>
      </c>
      <c r="G209" s="24" t="e">
        <f aca="false">YEAR(A209)</f>
        <v>#VALUE!</v>
      </c>
      <c r="H209" s="25" t="str">
        <f aca="false">IF(D209="OK",DATE(G209,C209,E209),A209)</f>
        <v>29/11/2018</v>
      </c>
      <c r="I209" s="22" t="str">
        <f aca="false">IF('09022026'!D209="","",'09022026'!D209)</f>
        <v/>
      </c>
      <c r="J209" s="23" t="str">
        <f aca="false">TEXT(I209,"DDMMAAAA")</f>
        <v/>
      </c>
      <c r="K209" s="23" t="str">
        <f aca="false">LEFT(J209,2)</f>
        <v/>
      </c>
      <c r="L209" s="23" t="n">
        <f aca="false">IF(ISERROR(VLOOKUP(K209,$R:$S,2,0)),0,VLOOKUP(K209,$R:$S,2,0))</f>
        <v>0</v>
      </c>
      <c r="M209" s="23" t="e">
        <f aca="false">MONTH(I209)</f>
        <v>#VALUE!</v>
      </c>
      <c r="N209" s="23" t="e">
        <f aca="false">VLOOKUP(M209,$Q:$S,2,0)</f>
        <v>#VALUE!</v>
      </c>
      <c r="O209" s="24" t="e">
        <f aca="false">YEAR(I209)</f>
        <v>#VALUE!</v>
      </c>
      <c r="P209" s="25" t="str">
        <f aca="false">IF(L209="OK",DATE(O209,K209,M209),I209)</f>
        <v/>
      </c>
    </row>
    <row r="210" customFormat="false" ht="15" hidden="false" customHeight="false" outlineLevel="0" collapsed="false">
      <c r="A210" s="22" t="n">
        <f aca="false">IF('09022026'!C210="","",'09022026'!C210)</f>
        <v>43473</v>
      </c>
      <c r="B210" s="23" t="str">
        <f aca="false">TEXT(A210,"DDMMAAAA")</f>
        <v>0211Tuesday</v>
      </c>
      <c r="C210" s="23" t="str">
        <f aca="false">LEFT(B210,2)</f>
        <v>02</v>
      </c>
      <c r="D210" s="23" t="str">
        <f aca="false">IF(ISERROR(VLOOKUP(C210,$R:$S,2,0)),0,VLOOKUP(C210,$R:$S,2,0))</f>
        <v>OK</v>
      </c>
      <c r="E210" s="23" t="n">
        <f aca="false">MONTH(A210)</f>
        <v>1</v>
      </c>
      <c r="F210" s="23" t="str">
        <f aca="false">VLOOKUP(E210,$Q:$S,2,0)</f>
        <v>01</v>
      </c>
      <c r="G210" s="24" t="n">
        <f aca="false">YEAR(A210)</f>
        <v>2019</v>
      </c>
      <c r="H210" s="25" t="n">
        <f aca="false">IF(D210="OK",DATE(G210,C210,E210),A210)</f>
        <v>43497</v>
      </c>
      <c r="I210" s="22" t="str">
        <f aca="false">IF('09022026'!D210="","",'09022026'!D210)</f>
        <v>30/06/2023</v>
      </c>
      <c r="J210" s="23" t="str">
        <f aca="false">TEXT(I210,"DDMMAAAA")</f>
        <v>30/06/2023</v>
      </c>
      <c r="K210" s="23" t="str">
        <f aca="false">LEFT(J210,2)</f>
        <v>30</v>
      </c>
      <c r="L210" s="23" t="n">
        <f aca="false">IF(ISERROR(VLOOKUP(K210,$R:$S,2,0)),0,VLOOKUP(K210,$R:$S,2,0))</f>
        <v>0</v>
      </c>
      <c r="M210" s="23" t="e">
        <f aca="false">MONTH(I210)</f>
        <v>#VALUE!</v>
      </c>
      <c r="N210" s="23" t="e">
        <f aca="false">VLOOKUP(M210,$Q:$S,2,0)</f>
        <v>#VALUE!</v>
      </c>
      <c r="O210" s="24" t="e">
        <f aca="false">YEAR(I210)</f>
        <v>#VALUE!</v>
      </c>
      <c r="P210" s="25" t="str">
        <f aca="false">IF(L210="OK",DATE(O210,K210,M210),I210)</f>
        <v>30/06/2023</v>
      </c>
    </row>
    <row r="211" customFormat="false" ht="15" hidden="false" customHeight="false" outlineLevel="0" collapsed="false">
      <c r="A211" s="22" t="n">
        <f aca="false">IF('09022026'!C211="","",'09022026'!C211)</f>
        <v>44230</v>
      </c>
      <c r="B211" s="23" t="str">
        <f aca="false">TEXT(A211,"DDMMAAAA")</f>
        <v>2111Wednesday</v>
      </c>
      <c r="C211" s="23" t="str">
        <f aca="false">LEFT(B211,2)</f>
        <v>21</v>
      </c>
      <c r="D211" s="23" t="n">
        <f aca="false">IF(ISERROR(VLOOKUP(C211,$R:$S,2,0)),0,VLOOKUP(C211,$R:$S,2,0))</f>
        <v>0</v>
      </c>
      <c r="E211" s="23" t="n">
        <f aca="false">MONTH(A211)</f>
        <v>2</v>
      </c>
      <c r="F211" s="23" t="str">
        <f aca="false">VLOOKUP(E211,$Q:$S,2,0)</f>
        <v>02</v>
      </c>
      <c r="G211" s="24" t="n">
        <f aca="false">YEAR(A211)</f>
        <v>2021</v>
      </c>
      <c r="H211" s="25" t="n">
        <f aca="false">IF(D211="OK",DATE(G211,C211,E211),A211)</f>
        <v>44230</v>
      </c>
      <c r="I211" s="22" t="str">
        <f aca="false">IF('09022026'!D211="","",'09022026'!D211)</f>
        <v>30/06/2023</v>
      </c>
      <c r="J211" s="23" t="str">
        <f aca="false">TEXT(I211,"DDMMAAAA")</f>
        <v>30/06/2023</v>
      </c>
      <c r="K211" s="23" t="str">
        <f aca="false">LEFT(J211,2)</f>
        <v>30</v>
      </c>
      <c r="L211" s="23" t="n">
        <f aca="false">IF(ISERROR(VLOOKUP(K211,$R:$S,2,0)),0,VLOOKUP(K211,$R:$S,2,0))</f>
        <v>0</v>
      </c>
      <c r="M211" s="23" t="e">
        <f aca="false">MONTH(I211)</f>
        <v>#VALUE!</v>
      </c>
      <c r="N211" s="23" t="e">
        <f aca="false">VLOOKUP(M211,$Q:$S,2,0)</f>
        <v>#VALUE!</v>
      </c>
      <c r="O211" s="24" t="e">
        <f aca="false">YEAR(I211)</f>
        <v>#VALUE!</v>
      </c>
      <c r="P211" s="25" t="str">
        <f aca="false">IF(L211="OK",DATE(O211,K211,M211),I211)</f>
        <v>30/06/2023</v>
      </c>
    </row>
    <row r="212" customFormat="false" ht="15" hidden="false" customHeight="false" outlineLevel="0" collapsed="false">
      <c r="A212" s="22" t="n">
        <f aca="false">IF('09022026'!C212="","",'09022026'!C212)</f>
        <v>42736</v>
      </c>
      <c r="B212" s="23" t="str">
        <f aca="false">TEXT(A212,"DDMMAAAA")</f>
        <v>0310Sunday</v>
      </c>
      <c r="C212" s="23" t="str">
        <f aca="false">LEFT(B212,2)</f>
        <v>03</v>
      </c>
      <c r="D212" s="23" t="str">
        <f aca="false">IF(ISERROR(VLOOKUP(C212,$R:$S,2,0)),0,VLOOKUP(C212,$R:$S,2,0))</f>
        <v>OK</v>
      </c>
      <c r="E212" s="23" t="n">
        <f aca="false">MONTH(A212)</f>
        <v>1</v>
      </c>
      <c r="F212" s="23" t="str">
        <f aca="false">VLOOKUP(E212,$Q:$S,2,0)</f>
        <v>01</v>
      </c>
      <c r="G212" s="24" t="n">
        <f aca="false">YEAR(A212)</f>
        <v>2017</v>
      </c>
      <c r="H212" s="25" t="n">
        <f aca="false">IF(D212="OK",DATE(G212,C212,E212),A212)</f>
        <v>42795</v>
      </c>
      <c r="I212" s="22" t="str">
        <f aca="false">IF('09022026'!D212="","",'09022026'!D212)</f>
        <v/>
      </c>
      <c r="J212" s="23" t="str">
        <f aca="false">TEXT(I212,"DDMMAAAA")</f>
        <v/>
      </c>
      <c r="K212" s="23" t="str">
        <f aca="false">LEFT(J212,2)</f>
        <v/>
      </c>
      <c r="L212" s="23" t="n">
        <f aca="false">IF(ISERROR(VLOOKUP(K212,$R:$S,2,0)),0,VLOOKUP(K212,$R:$S,2,0))</f>
        <v>0</v>
      </c>
      <c r="M212" s="23" t="e">
        <f aca="false">MONTH(I212)</f>
        <v>#VALUE!</v>
      </c>
      <c r="N212" s="23" t="e">
        <f aca="false">VLOOKUP(M212,$Q:$S,2,0)</f>
        <v>#VALUE!</v>
      </c>
      <c r="O212" s="24" t="e">
        <f aca="false">YEAR(I212)</f>
        <v>#VALUE!</v>
      </c>
      <c r="P212" s="25" t="str">
        <f aca="false">IF(L212="OK",DATE(O212,K212,M212),I212)</f>
        <v/>
      </c>
    </row>
    <row r="213" customFormat="false" ht="15" hidden="false" customHeight="false" outlineLevel="0" collapsed="false">
      <c r="A213" s="22" t="n">
        <f aca="false">IF('09022026'!C213="","",'09022026'!C213)</f>
        <v>42736</v>
      </c>
      <c r="B213" s="23" t="str">
        <f aca="false">TEXT(A213,"DDMMAAAA")</f>
        <v>0310Sunday</v>
      </c>
      <c r="C213" s="23" t="str">
        <f aca="false">LEFT(B213,2)</f>
        <v>03</v>
      </c>
      <c r="D213" s="23" t="str">
        <f aca="false">IF(ISERROR(VLOOKUP(C213,$R:$S,2,0)),0,VLOOKUP(C213,$R:$S,2,0))</f>
        <v>OK</v>
      </c>
      <c r="E213" s="23" t="n">
        <f aca="false">MONTH(A213)</f>
        <v>1</v>
      </c>
      <c r="F213" s="23" t="str">
        <f aca="false">VLOOKUP(E213,$Q:$S,2,0)</f>
        <v>01</v>
      </c>
      <c r="G213" s="24" t="n">
        <f aca="false">YEAR(A213)</f>
        <v>2017</v>
      </c>
      <c r="H213" s="25" t="n">
        <f aca="false">IF(D213="OK",DATE(G213,C213,E213),A213)</f>
        <v>42795</v>
      </c>
      <c r="I213" s="22" t="str">
        <f aca="false">IF('09022026'!D213="","",'09022026'!D213)</f>
        <v>30/06/2023</v>
      </c>
      <c r="J213" s="23" t="str">
        <f aca="false">TEXT(I213,"DDMMAAAA")</f>
        <v>30/06/2023</v>
      </c>
      <c r="K213" s="23" t="str">
        <f aca="false">LEFT(J213,2)</f>
        <v>30</v>
      </c>
      <c r="L213" s="23" t="n">
        <f aca="false">IF(ISERROR(VLOOKUP(K213,$R:$S,2,0)),0,VLOOKUP(K213,$R:$S,2,0))</f>
        <v>0</v>
      </c>
      <c r="M213" s="23" t="e">
        <f aca="false">MONTH(I213)</f>
        <v>#VALUE!</v>
      </c>
      <c r="N213" s="23" t="e">
        <f aca="false">VLOOKUP(M213,$Q:$S,2,0)</f>
        <v>#VALUE!</v>
      </c>
      <c r="O213" s="24" t="e">
        <f aca="false">YEAR(I213)</f>
        <v>#VALUE!</v>
      </c>
      <c r="P213" s="25" t="str">
        <f aca="false">IF(L213="OK",DATE(O213,K213,M213),I213)</f>
        <v>30/06/2023</v>
      </c>
    </row>
    <row r="214" customFormat="false" ht="15" hidden="false" customHeight="false" outlineLevel="0" collapsed="false">
      <c r="A214" s="22" t="n">
        <f aca="false">IF('09022026'!C214="","",'09022026'!C214)</f>
        <v>30682</v>
      </c>
      <c r="B214" s="23" t="str">
        <f aca="false">TEXT(A214,"DDMMAAAA")</f>
        <v>2610Sunday</v>
      </c>
      <c r="C214" s="23" t="str">
        <f aca="false">LEFT(B214,2)</f>
        <v>26</v>
      </c>
      <c r="D214" s="23" t="n">
        <f aca="false">IF(ISERROR(VLOOKUP(C214,$R:$S,2,0)),0,VLOOKUP(C214,$R:$S,2,0))</f>
        <v>0</v>
      </c>
      <c r="E214" s="23" t="n">
        <f aca="false">MONTH(A214)</f>
        <v>1</v>
      </c>
      <c r="F214" s="23" t="str">
        <f aca="false">VLOOKUP(E214,$Q:$S,2,0)</f>
        <v>01</v>
      </c>
      <c r="G214" s="24" t="n">
        <f aca="false">YEAR(A214)</f>
        <v>1984</v>
      </c>
      <c r="H214" s="25" t="n">
        <f aca="false">IF(D214="OK",DATE(G214,C214,E214),A214)</f>
        <v>30682</v>
      </c>
      <c r="I214" s="22" t="str">
        <f aca="false">IF('09022026'!D214="","",'09022026'!D214)</f>
        <v/>
      </c>
      <c r="J214" s="23" t="str">
        <f aca="false">TEXT(I214,"DDMMAAAA")</f>
        <v/>
      </c>
      <c r="K214" s="23" t="str">
        <f aca="false">LEFT(J214,2)</f>
        <v/>
      </c>
      <c r="L214" s="23" t="n">
        <f aca="false">IF(ISERROR(VLOOKUP(K214,$R:$S,2,0)),0,VLOOKUP(K214,$R:$S,2,0))</f>
        <v>0</v>
      </c>
      <c r="M214" s="23" t="e">
        <f aca="false">MONTH(I214)</f>
        <v>#VALUE!</v>
      </c>
      <c r="N214" s="23" t="e">
        <f aca="false">VLOOKUP(M214,$Q:$S,2,0)</f>
        <v>#VALUE!</v>
      </c>
      <c r="O214" s="24" t="e">
        <f aca="false">YEAR(I214)</f>
        <v>#VALUE!</v>
      </c>
      <c r="P214" s="25" t="str">
        <f aca="false">IF(L214="OK",DATE(O214,K214,M214),I214)</f>
        <v/>
      </c>
    </row>
    <row r="215" customFormat="false" ht="15" hidden="false" customHeight="false" outlineLevel="0" collapsed="false">
      <c r="A215" s="22" t="n">
        <f aca="false">IF('09022026'!C215="","",'09022026'!C215)</f>
        <v>30682</v>
      </c>
      <c r="B215" s="23" t="str">
        <f aca="false">TEXT(A215,"DDMMAAAA")</f>
        <v>2610Sunday</v>
      </c>
      <c r="C215" s="23" t="str">
        <f aca="false">LEFT(B215,2)</f>
        <v>26</v>
      </c>
      <c r="D215" s="23" t="n">
        <f aca="false">IF(ISERROR(VLOOKUP(C215,$R:$S,2,0)),0,VLOOKUP(C215,$R:$S,2,0))</f>
        <v>0</v>
      </c>
      <c r="E215" s="23" t="n">
        <f aca="false">MONTH(A215)</f>
        <v>1</v>
      </c>
      <c r="F215" s="23" t="str">
        <f aca="false">VLOOKUP(E215,$Q:$S,2,0)</f>
        <v>01</v>
      </c>
      <c r="G215" s="24" t="n">
        <f aca="false">YEAR(A215)</f>
        <v>1984</v>
      </c>
      <c r="H215" s="25" t="n">
        <f aca="false">IF(D215="OK",DATE(G215,C215,E215),A215)</f>
        <v>30682</v>
      </c>
      <c r="I215" s="22" t="str">
        <f aca="false">IF('09022026'!D215="","",'09022026'!D215)</f>
        <v>30/06/2023</v>
      </c>
      <c r="J215" s="23" t="str">
        <f aca="false">TEXT(I215,"DDMMAAAA")</f>
        <v>30/06/2023</v>
      </c>
      <c r="K215" s="23" t="str">
        <f aca="false">LEFT(J215,2)</f>
        <v>30</v>
      </c>
      <c r="L215" s="23" t="n">
        <f aca="false">IF(ISERROR(VLOOKUP(K215,$R:$S,2,0)),0,VLOOKUP(K215,$R:$S,2,0))</f>
        <v>0</v>
      </c>
      <c r="M215" s="23" t="e">
        <f aca="false">MONTH(I215)</f>
        <v>#VALUE!</v>
      </c>
      <c r="N215" s="23" t="e">
        <f aca="false">VLOOKUP(M215,$Q:$S,2,0)</f>
        <v>#VALUE!</v>
      </c>
      <c r="O215" s="24" t="e">
        <f aca="false">YEAR(I215)</f>
        <v>#VALUE!</v>
      </c>
      <c r="P215" s="25" t="str">
        <f aca="false">IF(L215="OK",DATE(O215,K215,M215),I215)</f>
        <v>30/06/2023</v>
      </c>
    </row>
    <row r="216" customFormat="false" ht="15" hidden="false" customHeight="false" outlineLevel="0" collapsed="false">
      <c r="A216" s="22" t="n">
        <f aca="false">IF('09022026'!C216="","",'09022026'!C216)</f>
        <v>30682</v>
      </c>
      <c r="B216" s="23" t="str">
        <f aca="false">TEXT(A216,"DDMMAAAA")</f>
        <v>2610Sunday</v>
      </c>
      <c r="C216" s="23" t="str">
        <f aca="false">LEFT(B216,2)</f>
        <v>26</v>
      </c>
      <c r="D216" s="23" t="n">
        <f aca="false">IF(ISERROR(VLOOKUP(C216,$R:$S,2,0)),0,VLOOKUP(C216,$R:$S,2,0))</f>
        <v>0</v>
      </c>
      <c r="E216" s="23" t="n">
        <f aca="false">MONTH(A216)</f>
        <v>1</v>
      </c>
      <c r="F216" s="23" t="str">
        <f aca="false">VLOOKUP(E216,$Q:$S,2,0)</f>
        <v>01</v>
      </c>
      <c r="G216" s="24" t="n">
        <f aca="false">YEAR(A216)</f>
        <v>1984</v>
      </c>
      <c r="H216" s="25" t="n">
        <f aca="false">IF(D216="OK",DATE(G216,C216,E216),A216)</f>
        <v>30682</v>
      </c>
      <c r="I216" s="22" t="str">
        <f aca="false">IF('09022026'!D216="","",'09022026'!D216)</f>
        <v/>
      </c>
      <c r="J216" s="23" t="str">
        <f aca="false">TEXT(I216,"DDMMAAAA")</f>
        <v/>
      </c>
      <c r="K216" s="23" t="str">
        <f aca="false">LEFT(J216,2)</f>
        <v/>
      </c>
      <c r="L216" s="23" t="n">
        <f aca="false">IF(ISERROR(VLOOKUP(K216,$R:$S,2,0)),0,VLOOKUP(K216,$R:$S,2,0))</f>
        <v>0</v>
      </c>
      <c r="M216" s="23" t="e">
        <f aca="false">MONTH(I216)</f>
        <v>#VALUE!</v>
      </c>
      <c r="N216" s="23" t="e">
        <f aca="false">VLOOKUP(M216,$Q:$S,2,0)</f>
        <v>#VALUE!</v>
      </c>
      <c r="O216" s="24" t="e">
        <f aca="false">YEAR(I216)</f>
        <v>#VALUE!</v>
      </c>
      <c r="P216" s="25" t="str">
        <f aca="false">IF(L216="OK",DATE(O216,K216,M216),I216)</f>
        <v/>
      </c>
    </row>
    <row r="217" customFormat="false" ht="15" hidden="false" customHeight="false" outlineLevel="0" collapsed="false">
      <c r="A217" s="22" t="str">
        <f aca="false">IF('09022026'!C217="","",'09022026'!C217)</f>
        <v>15/03/2021</v>
      </c>
      <c r="B217" s="23" t="str">
        <f aca="false">TEXT(A217,"DDMMAAAA")</f>
        <v>15/03/2021</v>
      </c>
      <c r="C217" s="23" t="str">
        <f aca="false">LEFT(B217,2)</f>
        <v>15</v>
      </c>
      <c r="D217" s="23" t="n">
        <f aca="false">IF(ISERROR(VLOOKUP(C217,$R:$S,2,0)),0,VLOOKUP(C217,$R:$S,2,0))</f>
        <v>0</v>
      </c>
      <c r="E217" s="23" t="e">
        <f aca="false">MONTH(A217)</f>
        <v>#VALUE!</v>
      </c>
      <c r="F217" s="23" t="e">
        <f aca="false">VLOOKUP(E217,$Q:$S,2,0)</f>
        <v>#VALUE!</v>
      </c>
      <c r="G217" s="24" t="e">
        <f aca="false">YEAR(A217)</f>
        <v>#VALUE!</v>
      </c>
      <c r="H217" s="25" t="str">
        <f aca="false">IF(D217="OK",DATE(G217,C217,E217),A217)</f>
        <v>15/03/2021</v>
      </c>
      <c r="I217" s="22" t="str">
        <f aca="false">IF('09022026'!D217="","",'09022026'!D217)</f>
        <v>31/12/2024</v>
      </c>
      <c r="J217" s="23" t="str">
        <f aca="false">TEXT(I217,"DDMMAAAA")</f>
        <v>31/12/2024</v>
      </c>
      <c r="K217" s="23" t="str">
        <f aca="false">LEFT(J217,2)</f>
        <v>31</v>
      </c>
      <c r="L217" s="23" t="n">
        <f aca="false">IF(ISERROR(VLOOKUP(K217,$R:$S,2,0)),0,VLOOKUP(K217,$R:$S,2,0))</f>
        <v>0</v>
      </c>
      <c r="M217" s="23" t="e">
        <f aca="false">MONTH(I217)</f>
        <v>#VALUE!</v>
      </c>
      <c r="N217" s="23" t="e">
        <f aca="false">VLOOKUP(M217,$Q:$S,2,0)</f>
        <v>#VALUE!</v>
      </c>
      <c r="O217" s="24" t="e">
        <f aca="false">YEAR(I217)</f>
        <v>#VALUE!</v>
      </c>
      <c r="P217" s="25" t="str">
        <f aca="false">IF(L217="OK",DATE(O217,K217,M217),I217)</f>
        <v>31/12/2024</v>
      </c>
    </row>
    <row r="218" customFormat="false" ht="15" hidden="false" customHeight="false" outlineLevel="0" collapsed="false">
      <c r="A218" s="22" t="n">
        <f aca="false">IF('09022026'!C218="","",'09022026'!C218)</f>
        <v>35107</v>
      </c>
      <c r="B218" s="23" t="str">
        <f aca="false">TEXT(A218,"DDMMAAAA")</f>
        <v>2211Monday</v>
      </c>
      <c r="C218" s="23" t="str">
        <f aca="false">LEFT(B218,2)</f>
        <v>22</v>
      </c>
      <c r="D218" s="23" t="n">
        <f aca="false">IF(ISERROR(VLOOKUP(C218,$R:$S,2,0)),0,VLOOKUP(C218,$R:$S,2,0))</f>
        <v>0</v>
      </c>
      <c r="E218" s="23" t="n">
        <f aca="false">MONTH(A218)</f>
        <v>2</v>
      </c>
      <c r="F218" s="23" t="str">
        <f aca="false">VLOOKUP(E218,$Q:$S,2,0)</f>
        <v>02</v>
      </c>
      <c r="G218" s="24" t="n">
        <f aca="false">YEAR(A218)</f>
        <v>1996</v>
      </c>
      <c r="H218" s="25" t="n">
        <f aca="false">IF(D218="OK",DATE(G218,C218,E218),A218)</f>
        <v>35107</v>
      </c>
      <c r="I218" s="22" t="str">
        <f aca="false">IF('09022026'!D218="","",'09022026'!D218)</f>
        <v/>
      </c>
      <c r="J218" s="23" t="str">
        <f aca="false">TEXT(I218,"DDMMAAAA")</f>
        <v/>
      </c>
      <c r="K218" s="23" t="str">
        <f aca="false">LEFT(J218,2)</f>
        <v/>
      </c>
      <c r="L218" s="23" t="n">
        <f aca="false">IF(ISERROR(VLOOKUP(K218,$R:$S,2,0)),0,VLOOKUP(K218,$R:$S,2,0))</f>
        <v>0</v>
      </c>
      <c r="M218" s="23" t="e">
        <f aca="false">MONTH(I218)</f>
        <v>#VALUE!</v>
      </c>
      <c r="N218" s="23" t="e">
        <f aca="false">VLOOKUP(M218,$Q:$S,2,0)</f>
        <v>#VALUE!</v>
      </c>
      <c r="O218" s="24" t="e">
        <f aca="false">YEAR(I218)</f>
        <v>#VALUE!</v>
      </c>
      <c r="P218" s="25" t="str">
        <f aca="false">IF(L218="OK",DATE(O218,K218,M218),I218)</f>
        <v/>
      </c>
    </row>
    <row r="219" customFormat="false" ht="15" hidden="false" customHeight="false" outlineLevel="0" collapsed="false">
      <c r="A219" s="22" t="n">
        <f aca="false">IF('09022026'!C219="","",'09022026'!C219)</f>
        <v>42736</v>
      </c>
      <c r="B219" s="23" t="str">
        <f aca="false">TEXT(A219,"DDMMAAAA")</f>
        <v>0310Sunday</v>
      </c>
      <c r="C219" s="23" t="str">
        <f aca="false">LEFT(B219,2)</f>
        <v>03</v>
      </c>
      <c r="D219" s="23" t="str">
        <f aca="false">IF(ISERROR(VLOOKUP(C219,$R:$S,2,0)),0,VLOOKUP(C219,$R:$S,2,0))</f>
        <v>OK</v>
      </c>
      <c r="E219" s="23" t="n">
        <f aca="false">MONTH(A219)</f>
        <v>1</v>
      </c>
      <c r="F219" s="23" t="str">
        <f aca="false">VLOOKUP(E219,$Q:$S,2,0)</f>
        <v>01</v>
      </c>
      <c r="G219" s="24" t="n">
        <f aca="false">YEAR(A219)</f>
        <v>2017</v>
      </c>
      <c r="H219" s="25" t="n">
        <f aca="false">IF(D219="OK",DATE(G219,C219,E219),A219)</f>
        <v>42795</v>
      </c>
      <c r="I219" s="22" t="str">
        <f aca="false">IF('09022026'!D219="","",'09022026'!D219)</f>
        <v/>
      </c>
      <c r="J219" s="23" t="str">
        <f aca="false">TEXT(I219,"DDMMAAAA")</f>
        <v/>
      </c>
      <c r="K219" s="23" t="str">
        <f aca="false">LEFT(J219,2)</f>
        <v/>
      </c>
      <c r="L219" s="23" t="n">
        <f aca="false">IF(ISERROR(VLOOKUP(K219,$R:$S,2,0)),0,VLOOKUP(K219,$R:$S,2,0))</f>
        <v>0</v>
      </c>
      <c r="M219" s="23" t="e">
        <f aca="false">MONTH(I219)</f>
        <v>#VALUE!</v>
      </c>
      <c r="N219" s="23" t="e">
        <f aca="false">VLOOKUP(M219,$Q:$S,2,0)</f>
        <v>#VALUE!</v>
      </c>
      <c r="O219" s="24" t="e">
        <f aca="false">YEAR(I219)</f>
        <v>#VALUE!</v>
      </c>
      <c r="P219" s="25" t="str">
        <f aca="false">IF(L219="OK",DATE(O219,K219,M219),I219)</f>
        <v/>
      </c>
    </row>
    <row r="220" customFormat="false" ht="15" hidden="false" customHeight="false" outlineLevel="0" collapsed="false">
      <c r="A220" s="22" t="n">
        <f aca="false">IF('09022026'!C220="","",'09022026'!C220)</f>
        <v>42736</v>
      </c>
      <c r="B220" s="23" t="str">
        <f aca="false">TEXT(A220,"DDMMAAAA")</f>
        <v>0310Sunday</v>
      </c>
      <c r="C220" s="23" t="str">
        <f aca="false">LEFT(B220,2)</f>
        <v>03</v>
      </c>
      <c r="D220" s="23" t="str">
        <f aca="false">IF(ISERROR(VLOOKUP(C220,$R:$S,2,0)),0,VLOOKUP(C220,$R:$S,2,0))</f>
        <v>OK</v>
      </c>
      <c r="E220" s="23" t="n">
        <f aca="false">MONTH(A220)</f>
        <v>1</v>
      </c>
      <c r="F220" s="23" t="str">
        <f aca="false">VLOOKUP(E220,$Q:$S,2,0)</f>
        <v>01</v>
      </c>
      <c r="G220" s="24" t="n">
        <f aca="false">YEAR(A220)</f>
        <v>2017</v>
      </c>
      <c r="H220" s="25" t="n">
        <f aca="false">IF(D220="OK",DATE(G220,C220,E220),A220)</f>
        <v>42795</v>
      </c>
      <c r="I220" s="22" t="str">
        <f aca="false">IF('09022026'!D220="","",'09022026'!D220)</f>
        <v/>
      </c>
      <c r="J220" s="23" t="str">
        <f aca="false">TEXT(I220,"DDMMAAAA")</f>
        <v/>
      </c>
      <c r="K220" s="23" t="str">
        <f aca="false">LEFT(J220,2)</f>
        <v/>
      </c>
      <c r="L220" s="23" t="n">
        <f aca="false">IF(ISERROR(VLOOKUP(K220,$R:$S,2,0)),0,VLOOKUP(K220,$R:$S,2,0))</f>
        <v>0</v>
      </c>
      <c r="M220" s="23" t="e">
        <f aca="false">MONTH(I220)</f>
        <v>#VALUE!</v>
      </c>
      <c r="N220" s="23" t="e">
        <f aca="false">VLOOKUP(M220,$Q:$S,2,0)</f>
        <v>#VALUE!</v>
      </c>
      <c r="O220" s="24" t="e">
        <f aca="false">YEAR(I220)</f>
        <v>#VALUE!</v>
      </c>
      <c r="P220" s="25" t="str">
        <f aca="false">IF(L220="OK",DATE(O220,K220,M220),I220)</f>
        <v/>
      </c>
    </row>
    <row r="221" customFormat="false" ht="15" hidden="false" customHeight="false" outlineLevel="0" collapsed="false">
      <c r="A221" s="22" t="n">
        <f aca="false">IF('09022026'!C221="","",'09022026'!C221)</f>
        <v>42736</v>
      </c>
      <c r="B221" s="23" t="str">
        <f aca="false">TEXT(A221,"DDMMAAAA")</f>
        <v>0310Sunday</v>
      </c>
      <c r="C221" s="23" t="str">
        <f aca="false">LEFT(B221,2)</f>
        <v>03</v>
      </c>
      <c r="D221" s="23" t="str">
        <f aca="false">IF(ISERROR(VLOOKUP(C221,$R:$S,2,0)),0,VLOOKUP(C221,$R:$S,2,0))</f>
        <v>OK</v>
      </c>
      <c r="E221" s="23" t="n">
        <f aca="false">MONTH(A221)</f>
        <v>1</v>
      </c>
      <c r="F221" s="23" t="str">
        <f aca="false">VLOOKUP(E221,$Q:$S,2,0)</f>
        <v>01</v>
      </c>
      <c r="G221" s="24" t="n">
        <f aca="false">YEAR(A221)</f>
        <v>2017</v>
      </c>
      <c r="H221" s="25" t="n">
        <f aca="false">IF(D221="OK",DATE(G221,C221,E221),A221)</f>
        <v>42795</v>
      </c>
      <c r="I221" s="22" t="str">
        <f aca="false">IF('09022026'!D221="","",'09022026'!D221)</f>
        <v>30/06/2023</v>
      </c>
      <c r="J221" s="23" t="str">
        <f aca="false">TEXT(I221,"DDMMAAAA")</f>
        <v>30/06/2023</v>
      </c>
      <c r="K221" s="23" t="str">
        <f aca="false">LEFT(J221,2)</f>
        <v>30</v>
      </c>
      <c r="L221" s="23" t="n">
        <f aca="false">IF(ISERROR(VLOOKUP(K221,$R:$S,2,0)),0,VLOOKUP(K221,$R:$S,2,0))</f>
        <v>0</v>
      </c>
      <c r="M221" s="23" t="e">
        <f aca="false">MONTH(I221)</f>
        <v>#VALUE!</v>
      </c>
      <c r="N221" s="23" t="e">
        <f aca="false">VLOOKUP(M221,$Q:$S,2,0)</f>
        <v>#VALUE!</v>
      </c>
      <c r="O221" s="24" t="e">
        <f aca="false">YEAR(I221)</f>
        <v>#VALUE!</v>
      </c>
      <c r="P221" s="25" t="str">
        <f aca="false">IF(L221="OK",DATE(O221,K221,M221),I221)</f>
        <v>30/06/2023</v>
      </c>
    </row>
    <row r="222" customFormat="false" ht="15" hidden="false" customHeight="false" outlineLevel="0" collapsed="false">
      <c r="A222" s="22" t="n">
        <f aca="false">IF('09022026'!C222="","",'09022026'!C222)</f>
        <v>42736</v>
      </c>
      <c r="B222" s="23" t="str">
        <f aca="false">TEXT(A222,"DDMMAAAA")</f>
        <v>0310Sunday</v>
      </c>
      <c r="C222" s="23" t="str">
        <f aca="false">LEFT(B222,2)</f>
        <v>03</v>
      </c>
      <c r="D222" s="23" t="str">
        <f aca="false">IF(ISERROR(VLOOKUP(C222,$R:$S,2,0)),0,VLOOKUP(C222,$R:$S,2,0))</f>
        <v>OK</v>
      </c>
      <c r="E222" s="23" t="n">
        <f aca="false">MONTH(A222)</f>
        <v>1</v>
      </c>
      <c r="F222" s="23" t="str">
        <f aca="false">VLOOKUP(E222,$Q:$S,2,0)</f>
        <v>01</v>
      </c>
      <c r="G222" s="24" t="n">
        <f aca="false">YEAR(A222)</f>
        <v>2017</v>
      </c>
      <c r="H222" s="25" t="n">
        <f aca="false">IF(D222="OK",DATE(G222,C222,E222),A222)</f>
        <v>42795</v>
      </c>
      <c r="I222" s="22" t="str">
        <f aca="false">IF('09022026'!D222="","",'09022026'!D222)</f>
        <v/>
      </c>
      <c r="J222" s="23" t="str">
        <f aca="false">TEXT(I222,"DDMMAAAA")</f>
        <v/>
      </c>
      <c r="K222" s="23" t="str">
        <f aca="false">LEFT(J222,2)</f>
        <v/>
      </c>
      <c r="L222" s="23" t="n">
        <f aca="false">IF(ISERROR(VLOOKUP(K222,$R:$S,2,0)),0,VLOOKUP(K222,$R:$S,2,0))</f>
        <v>0</v>
      </c>
      <c r="M222" s="23" t="e">
        <f aca="false">MONTH(I222)</f>
        <v>#VALUE!</v>
      </c>
      <c r="N222" s="23" t="e">
        <f aca="false">VLOOKUP(M222,$Q:$S,2,0)</f>
        <v>#VALUE!</v>
      </c>
      <c r="O222" s="24" t="e">
        <f aca="false">YEAR(I222)</f>
        <v>#VALUE!</v>
      </c>
      <c r="P222" s="25" t="str">
        <f aca="false">IF(L222="OK",DATE(O222,K222,M222),I222)</f>
        <v/>
      </c>
    </row>
    <row r="223" customFormat="false" ht="15" hidden="false" customHeight="false" outlineLevel="0" collapsed="false">
      <c r="A223" s="22" t="n">
        <f aca="false">IF('09022026'!C223="","",'09022026'!C223)</f>
        <v>40148</v>
      </c>
      <c r="B223" s="23" t="str">
        <f aca="false">TEXT(A223,"DDMMAAAA")</f>
        <v>1409Tuesday</v>
      </c>
      <c r="C223" s="23" t="str">
        <f aca="false">LEFT(B223,2)</f>
        <v>14</v>
      </c>
      <c r="D223" s="23" t="n">
        <f aca="false">IF(ISERROR(VLOOKUP(C223,$R:$S,2,0)),0,VLOOKUP(C223,$R:$S,2,0))</f>
        <v>0</v>
      </c>
      <c r="E223" s="23" t="n">
        <f aca="false">MONTH(A223)</f>
        <v>12</v>
      </c>
      <c r="F223" s="23" t="str">
        <f aca="false">VLOOKUP(E223,$Q:$S,2,0)</f>
        <v>12</v>
      </c>
      <c r="G223" s="24" t="n">
        <f aca="false">YEAR(A223)</f>
        <v>2009</v>
      </c>
      <c r="H223" s="25" t="n">
        <f aca="false">IF(D223="OK",DATE(G223,C223,E223),A223)</f>
        <v>40148</v>
      </c>
      <c r="I223" s="22" t="str">
        <f aca="false">IF('09022026'!D223="","",'09022026'!D223)</f>
        <v/>
      </c>
      <c r="J223" s="23" t="str">
        <f aca="false">TEXT(I223,"DDMMAAAA")</f>
        <v/>
      </c>
      <c r="K223" s="23" t="str">
        <f aca="false">LEFT(J223,2)</f>
        <v/>
      </c>
      <c r="L223" s="23" t="n">
        <f aca="false">IF(ISERROR(VLOOKUP(K223,$R:$S,2,0)),0,VLOOKUP(K223,$R:$S,2,0))</f>
        <v>0</v>
      </c>
      <c r="M223" s="23" t="e">
        <f aca="false">MONTH(I223)</f>
        <v>#VALUE!</v>
      </c>
      <c r="N223" s="23" t="e">
        <f aca="false">VLOOKUP(M223,$Q:$S,2,0)</f>
        <v>#VALUE!</v>
      </c>
      <c r="O223" s="24" t="e">
        <f aca="false">YEAR(I223)</f>
        <v>#VALUE!</v>
      </c>
      <c r="P223" s="25" t="str">
        <f aca="false">IF(L223="OK",DATE(O223,K223,M223),I223)</f>
        <v/>
      </c>
    </row>
    <row r="224" customFormat="false" ht="15" hidden="false" customHeight="false" outlineLevel="0" collapsed="false">
      <c r="A224" s="22" t="n">
        <f aca="false">IF('09022026'!C224="","",'09022026'!C224)</f>
        <v>30682</v>
      </c>
      <c r="B224" s="23" t="str">
        <f aca="false">TEXT(A224,"DDMMAAAA")</f>
        <v>2610Sunday</v>
      </c>
      <c r="C224" s="23" t="str">
        <f aca="false">LEFT(B224,2)</f>
        <v>26</v>
      </c>
      <c r="D224" s="23" t="n">
        <f aca="false">IF(ISERROR(VLOOKUP(C224,$R:$S,2,0)),0,VLOOKUP(C224,$R:$S,2,0))</f>
        <v>0</v>
      </c>
      <c r="E224" s="23" t="n">
        <f aca="false">MONTH(A224)</f>
        <v>1</v>
      </c>
      <c r="F224" s="23" t="str">
        <f aca="false">VLOOKUP(E224,$Q:$S,2,0)</f>
        <v>01</v>
      </c>
      <c r="G224" s="24" t="n">
        <f aca="false">YEAR(A224)</f>
        <v>1984</v>
      </c>
      <c r="H224" s="25" t="n">
        <f aca="false">IF(D224="OK",DATE(G224,C224,E224),A224)</f>
        <v>30682</v>
      </c>
      <c r="I224" s="22" t="str">
        <f aca="false">IF('09022026'!D224="","",'09022026'!D224)</f>
        <v/>
      </c>
      <c r="J224" s="23" t="str">
        <f aca="false">TEXT(I224,"DDMMAAAA")</f>
        <v/>
      </c>
      <c r="K224" s="23" t="str">
        <f aca="false">LEFT(J224,2)</f>
        <v/>
      </c>
      <c r="L224" s="23" t="n">
        <f aca="false">IF(ISERROR(VLOOKUP(K224,$R:$S,2,0)),0,VLOOKUP(K224,$R:$S,2,0))</f>
        <v>0</v>
      </c>
      <c r="M224" s="23" t="e">
        <f aca="false">MONTH(I224)</f>
        <v>#VALUE!</v>
      </c>
      <c r="N224" s="23" t="e">
        <f aca="false">VLOOKUP(M224,$Q:$S,2,0)</f>
        <v>#VALUE!</v>
      </c>
      <c r="O224" s="24" t="e">
        <f aca="false">YEAR(I224)</f>
        <v>#VALUE!</v>
      </c>
      <c r="P224" s="25" t="str">
        <f aca="false">IF(L224="OK",DATE(O224,K224,M224),I224)</f>
        <v/>
      </c>
    </row>
    <row r="225" customFormat="false" ht="15" hidden="false" customHeight="false" outlineLevel="0" collapsed="false">
      <c r="A225" s="22" t="n">
        <f aca="false">IF('09022026'!C225="","",'09022026'!C225)</f>
        <v>30682</v>
      </c>
      <c r="B225" s="23" t="str">
        <f aca="false">TEXT(A225,"DDMMAAAA")</f>
        <v>2610Sunday</v>
      </c>
      <c r="C225" s="23" t="str">
        <f aca="false">LEFT(B225,2)</f>
        <v>26</v>
      </c>
      <c r="D225" s="23" t="n">
        <f aca="false">IF(ISERROR(VLOOKUP(C225,$R:$S,2,0)),0,VLOOKUP(C225,$R:$S,2,0))</f>
        <v>0</v>
      </c>
      <c r="E225" s="23" t="n">
        <f aca="false">MONTH(A225)</f>
        <v>1</v>
      </c>
      <c r="F225" s="23" t="str">
        <f aca="false">VLOOKUP(E225,$Q:$S,2,0)</f>
        <v>01</v>
      </c>
      <c r="G225" s="24" t="n">
        <f aca="false">YEAR(A225)</f>
        <v>1984</v>
      </c>
      <c r="H225" s="25" t="n">
        <f aca="false">IF(D225="OK",DATE(G225,C225,E225),A225)</f>
        <v>30682</v>
      </c>
      <c r="I225" s="22" t="str">
        <f aca="false">IF('09022026'!D225="","",'09022026'!D225)</f>
        <v>30/06/2023</v>
      </c>
      <c r="J225" s="23" t="str">
        <f aca="false">TEXT(I225,"DDMMAAAA")</f>
        <v>30/06/2023</v>
      </c>
      <c r="K225" s="23" t="str">
        <f aca="false">LEFT(J225,2)</f>
        <v>30</v>
      </c>
      <c r="L225" s="23" t="n">
        <f aca="false">IF(ISERROR(VLOOKUP(K225,$R:$S,2,0)),0,VLOOKUP(K225,$R:$S,2,0))</f>
        <v>0</v>
      </c>
      <c r="M225" s="23" t="e">
        <f aca="false">MONTH(I225)</f>
        <v>#VALUE!</v>
      </c>
      <c r="N225" s="23" t="e">
        <f aca="false">VLOOKUP(M225,$Q:$S,2,0)</f>
        <v>#VALUE!</v>
      </c>
      <c r="O225" s="24" t="e">
        <f aca="false">YEAR(I225)</f>
        <v>#VALUE!</v>
      </c>
      <c r="P225" s="25" t="str">
        <f aca="false">IF(L225="OK",DATE(O225,K225,M225),I225)</f>
        <v>30/06/2023</v>
      </c>
    </row>
    <row r="226" customFormat="false" ht="15" hidden="false" customHeight="false" outlineLevel="0" collapsed="false">
      <c r="A226" s="22" t="str">
        <f aca="false">IF('09022026'!C226="","",'09022026'!C226)</f>
        <v>21/12/2004</v>
      </c>
      <c r="B226" s="23" t="str">
        <f aca="false">TEXT(A226,"DDMMAAAA")</f>
        <v>21/12/2004</v>
      </c>
      <c r="C226" s="23" t="str">
        <f aca="false">LEFT(B226,2)</f>
        <v>21</v>
      </c>
      <c r="D226" s="23" t="n">
        <f aca="false">IF(ISERROR(VLOOKUP(C226,$R:$S,2,0)),0,VLOOKUP(C226,$R:$S,2,0))</f>
        <v>0</v>
      </c>
      <c r="E226" s="23" t="e">
        <f aca="false">MONTH(A226)</f>
        <v>#VALUE!</v>
      </c>
      <c r="F226" s="23" t="e">
        <f aca="false">VLOOKUP(E226,$Q:$S,2,0)</f>
        <v>#VALUE!</v>
      </c>
      <c r="G226" s="24" t="e">
        <f aca="false">YEAR(A226)</f>
        <v>#VALUE!</v>
      </c>
      <c r="H226" s="25" t="str">
        <f aca="false">IF(D226="OK",DATE(G226,C226,E226),A226)</f>
        <v>21/12/2004</v>
      </c>
      <c r="I226" s="22" t="str">
        <f aca="false">IF('09022026'!D226="","",'09022026'!D226)</f>
        <v>30/06/2023</v>
      </c>
      <c r="J226" s="23" t="str">
        <f aca="false">TEXT(I226,"DDMMAAAA")</f>
        <v>30/06/2023</v>
      </c>
      <c r="K226" s="23" t="str">
        <f aca="false">LEFT(J226,2)</f>
        <v>30</v>
      </c>
      <c r="L226" s="23" t="n">
        <f aca="false">IF(ISERROR(VLOOKUP(K226,$R:$S,2,0)),0,VLOOKUP(K226,$R:$S,2,0))</f>
        <v>0</v>
      </c>
      <c r="M226" s="23" t="e">
        <f aca="false">MONTH(I226)</f>
        <v>#VALUE!</v>
      </c>
      <c r="N226" s="23" t="e">
        <f aca="false">VLOOKUP(M226,$Q:$S,2,0)</f>
        <v>#VALUE!</v>
      </c>
      <c r="O226" s="24" t="e">
        <f aca="false">YEAR(I226)</f>
        <v>#VALUE!</v>
      </c>
      <c r="P226" s="25" t="str">
        <f aca="false">IF(L226="OK",DATE(O226,K226,M226),I226)</f>
        <v>30/06/2023</v>
      </c>
    </row>
    <row r="227" customFormat="false" ht="15" hidden="false" customHeight="false" outlineLevel="0" collapsed="false">
      <c r="A227" s="22" t="n">
        <f aca="false">IF('09022026'!C227="","",'09022026'!C227)</f>
        <v>30682</v>
      </c>
      <c r="B227" s="23" t="str">
        <f aca="false">TEXT(A227,"DDMMAAAA")</f>
        <v>2610Sunday</v>
      </c>
      <c r="C227" s="23" t="str">
        <f aca="false">LEFT(B227,2)</f>
        <v>26</v>
      </c>
      <c r="D227" s="23" t="n">
        <f aca="false">IF(ISERROR(VLOOKUP(C227,$R:$S,2,0)),0,VLOOKUP(C227,$R:$S,2,0))</f>
        <v>0</v>
      </c>
      <c r="E227" s="23" t="n">
        <f aca="false">MONTH(A227)</f>
        <v>1</v>
      </c>
      <c r="F227" s="23" t="str">
        <f aca="false">VLOOKUP(E227,$Q:$S,2,0)</f>
        <v>01</v>
      </c>
      <c r="G227" s="24" t="n">
        <f aca="false">YEAR(A227)</f>
        <v>1984</v>
      </c>
      <c r="H227" s="25" t="n">
        <f aca="false">IF(D227="OK",DATE(G227,C227,E227),A227)</f>
        <v>30682</v>
      </c>
      <c r="I227" s="22" t="str">
        <f aca="false">IF('09022026'!D227="","",'09022026'!D227)</f>
        <v/>
      </c>
      <c r="J227" s="23" t="str">
        <f aca="false">TEXT(I227,"DDMMAAAA")</f>
        <v/>
      </c>
      <c r="K227" s="23" t="str">
        <f aca="false">LEFT(J227,2)</f>
        <v/>
      </c>
      <c r="L227" s="23" t="n">
        <f aca="false">IF(ISERROR(VLOOKUP(K227,$R:$S,2,0)),0,VLOOKUP(K227,$R:$S,2,0))</f>
        <v>0</v>
      </c>
      <c r="M227" s="23" t="e">
        <f aca="false">MONTH(I227)</f>
        <v>#VALUE!</v>
      </c>
      <c r="N227" s="23" t="e">
        <f aca="false">VLOOKUP(M227,$Q:$S,2,0)</f>
        <v>#VALUE!</v>
      </c>
      <c r="O227" s="24" t="e">
        <f aca="false">YEAR(I227)</f>
        <v>#VALUE!</v>
      </c>
      <c r="P227" s="25" t="str">
        <f aca="false">IF(L227="OK",DATE(O227,K227,M227),I227)</f>
        <v/>
      </c>
    </row>
    <row r="228" customFormat="false" ht="15" hidden="false" customHeight="false" outlineLevel="0" collapsed="false">
      <c r="A228" s="22" t="n">
        <f aca="false">IF('09022026'!C228="","",'09022026'!C228)</f>
        <v>37967</v>
      </c>
      <c r="B228" s="23" t="str">
        <f aca="false">TEXT(A228,"DDMMAAAA")</f>
        <v>1709Friday</v>
      </c>
      <c r="C228" s="23" t="str">
        <f aca="false">LEFT(B228,2)</f>
        <v>17</v>
      </c>
      <c r="D228" s="23" t="n">
        <f aca="false">IF(ISERROR(VLOOKUP(C228,$R:$S,2,0)),0,VLOOKUP(C228,$R:$S,2,0))</f>
        <v>0</v>
      </c>
      <c r="E228" s="23" t="n">
        <f aca="false">MONTH(A228)</f>
        <v>12</v>
      </c>
      <c r="F228" s="23" t="str">
        <f aca="false">VLOOKUP(E228,$Q:$S,2,0)</f>
        <v>12</v>
      </c>
      <c r="G228" s="24" t="n">
        <f aca="false">YEAR(A228)</f>
        <v>2003</v>
      </c>
      <c r="H228" s="25" t="n">
        <f aca="false">IF(D228="OK",DATE(G228,C228,E228),A228)</f>
        <v>37967</v>
      </c>
      <c r="I228" s="22" t="str">
        <f aca="false">IF('09022026'!D228="","",'09022026'!D228)</f>
        <v/>
      </c>
      <c r="J228" s="23" t="str">
        <f aca="false">TEXT(I228,"DDMMAAAA")</f>
        <v/>
      </c>
      <c r="K228" s="23" t="str">
        <f aca="false">LEFT(J228,2)</f>
        <v/>
      </c>
      <c r="L228" s="23" t="n">
        <f aca="false">IF(ISERROR(VLOOKUP(K228,$R:$S,2,0)),0,VLOOKUP(K228,$R:$S,2,0))</f>
        <v>0</v>
      </c>
      <c r="M228" s="23" t="e">
        <f aca="false">MONTH(I228)</f>
        <v>#VALUE!</v>
      </c>
      <c r="N228" s="23" t="e">
        <f aca="false">VLOOKUP(M228,$Q:$S,2,0)</f>
        <v>#VALUE!</v>
      </c>
      <c r="O228" s="24" t="e">
        <f aca="false">YEAR(I228)</f>
        <v>#VALUE!</v>
      </c>
      <c r="P228" s="25" t="str">
        <f aca="false">IF(L228="OK",DATE(O228,K228,M228),I228)</f>
        <v/>
      </c>
    </row>
    <row r="229" customFormat="false" ht="15" hidden="false" customHeight="false" outlineLevel="0" collapsed="false">
      <c r="A229" s="22" t="n">
        <f aca="false">IF('09022026'!C229="","",'09022026'!C229)</f>
        <v>30682</v>
      </c>
      <c r="B229" s="23" t="str">
        <f aca="false">TEXT(A229,"DDMMAAAA")</f>
        <v>2610Sunday</v>
      </c>
      <c r="C229" s="23" t="str">
        <f aca="false">LEFT(B229,2)</f>
        <v>26</v>
      </c>
      <c r="D229" s="23" t="n">
        <f aca="false">IF(ISERROR(VLOOKUP(C229,$R:$S,2,0)),0,VLOOKUP(C229,$R:$S,2,0))</f>
        <v>0</v>
      </c>
      <c r="E229" s="23" t="n">
        <f aca="false">MONTH(A229)</f>
        <v>1</v>
      </c>
      <c r="F229" s="23" t="str">
        <f aca="false">VLOOKUP(E229,$Q:$S,2,0)</f>
        <v>01</v>
      </c>
      <c r="G229" s="24" t="n">
        <f aca="false">YEAR(A229)</f>
        <v>1984</v>
      </c>
      <c r="H229" s="25" t="n">
        <f aca="false">IF(D229="OK",DATE(G229,C229,E229),A229)</f>
        <v>30682</v>
      </c>
      <c r="I229" s="22" t="str">
        <f aca="false">IF('09022026'!D229="","",'09022026'!D229)</f>
        <v/>
      </c>
      <c r="J229" s="23" t="str">
        <f aca="false">TEXT(I229,"DDMMAAAA")</f>
        <v/>
      </c>
      <c r="K229" s="23" t="str">
        <f aca="false">LEFT(J229,2)</f>
        <v/>
      </c>
      <c r="L229" s="23" t="n">
        <f aca="false">IF(ISERROR(VLOOKUP(K229,$R:$S,2,0)),0,VLOOKUP(K229,$R:$S,2,0))</f>
        <v>0</v>
      </c>
      <c r="M229" s="23" t="e">
        <f aca="false">MONTH(I229)</f>
        <v>#VALUE!</v>
      </c>
      <c r="N229" s="23" t="e">
        <f aca="false">VLOOKUP(M229,$Q:$S,2,0)</f>
        <v>#VALUE!</v>
      </c>
      <c r="O229" s="24" t="e">
        <f aca="false">YEAR(I229)</f>
        <v>#VALUE!</v>
      </c>
      <c r="P229" s="25" t="str">
        <f aca="false">IF(L229="OK",DATE(O229,K229,M229),I229)</f>
        <v/>
      </c>
    </row>
    <row r="230" customFormat="false" ht="15" hidden="false" customHeight="false" outlineLevel="0" collapsed="false">
      <c r="A230" s="22" t="str">
        <f aca="false">IF('09022026'!C230="","",'09022026'!C230)</f>
        <v>14/10/2019</v>
      </c>
      <c r="B230" s="23" t="str">
        <f aca="false">TEXT(A230,"DDMMAAAA")</f>
        <v>14/10/2019</v>
      </c>
      <c r="C230" s="23" t="str">
        <f aca="false">LEFT(B230,2)</f>
        <v>14</v>
      </c>
      <c r="D230" s="23" t="n">
        <f aca="false">IF(ISERROR(VLOOKUP(C230,$R:$S,2,0)),0,VLOOKUP(C230,$R:$S,2,0))</f>
        <v>0</v>
      </c>
      <c r="E230" s="23" t="e">
        <f aca="false">MONTH(A230)</f>
        <v>#VALUE!</v>
      </c>
      <c r="F230" s="23" t="e">
        <f aca="false">VLOOKUP(E230,$Q:$S,2,0)</f>
        <v>#VALUE!</v>
      </c>
      <c r="G230" s="24" t="e">
        <f aca="false">YEAR(A230)</f>
        <v>#VALUE!</v>
      </c>
      <c r="H230" s="25" t="str">
        <f aca="false">IF(D230="OK",DATE(G230,C230,E230),A230)</f>
        <v>14/10/2019</v>
      </c>
      <c r="I230" s="22" t="str">
        <f aca="false">IF('09022026'!D230="","",'09022026'!D230)</f>
        <v>30/06/2023</v>
      </c>
      <c r="J230" s="23" t="str">
        <f aca="false">TEXT(I230,"DDMMAAAA")</f>
        <v>30/06/2023</v>
      </c>
      <c r="K230" s="23" t="str">
        <f aca="false">LEFT(J230,2)</f>
        <v>30</v>
      </c>
      <c r="L230" s="23" t="n">
        <f aca="false">IF(ISERROR(VLOOKUP(K230,$R:$S,2,0)),0,VLOOKUP(K230,$R:$S,2,0))</f>
        <v>0</v>
      </c>
      <c r="M230" s="23" t="e">
        <f aca="false">MONTH(I230)</f>
        <v>#VALUE!</v>
      </c>
      <c r="N230" s="23" t="e">
        <f aca="false">VLOOKUP(M230,$Q:$S,2,0)</f>
        <v>#VALUE!</v>
      </c>
      <c r="O230" s="24" t="e">
        <f aca="false">YEAR(I230)</f>
        <v>#VALUE!</v>
      </c>
      <c r="P230" s="25" t="str">
        <f aca="false">IF(L230="OK",DATE(O230,K230,M230),I230)</f>
        <v>30/06/2023</v>
      </c>
    </row>
    <row r="231" customFormat="false" ht="15" hidden="false" customHeight="false" outlineLevel="0" collapsed="false">
      <c r="A231" s="22" t="n">
        <f aca="false">IF('09022026'!C231="","",'09022026'!C231)</f>
        <v>43871</v>
      </c>
      <c r="B231" s="23" t="str">
        <f aca="false">TEXT(A231,"DDMMAAAA")</f>
        <v>1511Monday</v>
      </c>
      <c r="C231" s="23" t="str">
        <f aca="false">LEFT(B231,2)</f>
        <v>15</v>
      </c>
      <c r="D231" s="23" t="n">
        <f aca="false">IF(ISERROR(VLOOKUP(C231,$R:$S,2,0)),0,VLOOKUP(C231,$R:$S,2,0))</f>
        <v>0</v>
      </c>
      <c r="E231" s="23" t="n">
        <f aca="false">MONTH(A231)</f>
        <v>2</v>
      </c>
      <c r="F231" s="23" t="str">
        <f aca="false">VLOOKUP(E231,$Q:$S,2,0)</f>
        <v>02</v>
      </c>
      <c r="G231" s="24" t="n">
        <f aca="false">YEAR(A231)</f>
        <v>2020</v>
      </c>
      <c r="H231" s="25" t="n">
        <f aca="false">IF(D231="OK",DATE(G231,C231,E231),A231)</f>
        <v>43871</v>
      </c>
      <c r="I231" s="22" t="str">
        <f aca="false">IF('09022026'!D231="","",'09022026'!D231)</f>
        <v/>
      </c>
      <c r="J231" s="23" t="str">
        <f aca="false">TEXT(I231,"DDMMAAAA")</f>
        <v/>
      </c>
      <c r="K231" s="23" t="str">
        <f aca="false">LEFT(J231,2)</f>
        <v/>
      </c>
      <c r="L231" s="23" t="n">
        <f aca="false">IF(ISERROR(VLOOKUP(K231,$R:$S,2,0)),0,VLOOKUP(K231,$R:$S,2,0))</f>
        <v>0</v>
      </c>
      <c r="M231" s="23" t="e">
        <f aca="false">MONTH(I231)</f>
        <v>#VALUE!</v>
      </c>
      <c r="N231" s="23" t="e">
        <f aca="false">VLOOKUP(M231,$Q:$S,2,0)</f>
        <v>#VALUE!</v>
      </c>
      <c r="O231" s="24" t="e">
        <f aca="false">YEAR(I231)</f>
        <v>#VALUE!</v>
      </c>
      <c r="P231" s="25" t="str">
        <f aca="false">IF(L231="OK",DATE(O231,K231,M231),I231)</f>
        <v/>
      </c>
    </row>
    <row r="232" customFormat="false" ht="15" hidden="false" customHeight="false" outlineLevel="0" collapsed="false">
      <c r="A232" s="22" t="n">
        <f aca="false">IF('09022026'!C232="","",'09022026'!C232)</f>
        <v>45141</v>
      </c>
      <c r="B232" s="23" t="str">
        <f aca="false">TEXT(A232,"DDMMAAAA")</f>
        <v>1605Thursday</v>
      </c>
      <c r="C232" s="23" t="str">
        <f aca="false">LEFT(B232,2)</f>
        <v>16</v>
      </c>
      <c r="D232" s="23" t="n">
        <f aca="false">IF(ISERROR(VLOOKUP(C232,$R:$S,2,0)),0,VLOOKUP(C232,$R:$S,2,0))</f>
        <v>0</v>
      </c>
      <c r="E232" s="23" t="n">
        <f aca="false">MONTH(A232)</f>
        <v>8</v>
      </c>
      <c r="F232" s="23" t="str">
        <f aca="false">VLOOKUP(E232,$Q:$S,2,0)</f>
        <v>08</v>
      </c>
      <c r="G232" s="24" t="n">
        <f aca="false">YEAR(A232)</f>
        <v>2023</v>
      </c>
      <c r="H232" s="25" t="n">
        <f aca="false">IF(D232="OK",DATE(G232,C232,E232),A232)</f>
        <v>45141</v>
      </c>
      <c r="I232" s="22" t="str">
        <f aca="false">IF('09022026'!D232="","",'09022026'!D232)</f>
        <v/>
      </c>
      <c r="J232" s="23" t="str">
        <f aca="false">TEXT(I232,"DDMMAAAA")</f>
        <v/>
      </c>
      <c r="K232" s="23" t="str">
        <f aca="false">LEFT(J232,2)</f>
        <v/>
      </c>
      <c r="L232" s="23" t="n">
        <f aca="false">IF(ISERROR(VLOOKUP(K232,$R:$S,2,0)),0,VLOOKUP(K232,$R:$S,2,0))</f>
        <v>0</v>
      </c>
      <c r="M232" s="23" t="e">
        <f aca="false">MONTH(I232)</f>
        <v>#VALUE!</v>
      </c>
      <c r="N232" s="23" t="e">
        <f aca="false">VLOOKUP(M232,$Q:$S,2,0)</f>
        <v>#VALUE!</v>
      </c>
      <c r="O232" s="24" t="e">
        <f aca="false">YEAR(I232)</f>
        <v>#VALUE!</v>
      </c>
      <c r="P232" s="25" t="str">
        <f aca="false">IF(L232="OK",DATE(O232,K232,M232),I232)</f>
        <v/>
      </c>
    </row>
    <row r="233" customFormat="false" ht="15" hidden="false" customHeight="false" outlineLevel="0" collapsed="false">
      <c r="A233" s="22" t="n">
        <f aca="false">IF('09022026'!C233="","",'09022026'!C233)</f>
        <v>45141</v>
      </c>
      <c r="B233" s="23" t="str">
        <f aca="false">TEXT(A233,"DDMMAAAA")</f>
        <v>1605Thursday</v>
      </c>
      <c r="C233" s="23" t="str">
        <f aca="false">LEFT(B233,2)</f>
        <v>16</v>
      </c>
      <c r="D233" s="23" t="n">
        <f aca="false">IF(ISERROR(VLOOKUP(C233,$R:$S,2,0)),0,VLOOKUP(C233,$R:$S,2,0))</f>
        <v>0</v>
      </c>
      <c r="E233" s="23" t="n">
        <f aca="false">MONTH(A233)</f>
        <v>8</v>
      </c>
      <c r="F233" s="23" t="str">
        <f aca="false">VLOOKUP(E233,$Q:$S,2,0)</f>
        <v>08</v>
      </c>
      <c r="G233" s="24" t="n">
        <f aca="false">YEAR(A233)</f>
        <v>2023</v>
      </c>
      <c r="H233" s="25" t="n">
        <f aca="false">IF(D233="OK",DATE(G233,C233,E233),A233)</f>
        <v>45141</v>
      </c>
      <c r="I233" s="22" t="str">
        <f aca="false">IF('09022026'!D233="","",'09022026'!D233)</f>
        <v/>
      </c>
      <c r="J233" s="23" t="str">
        <f aca="false">TEXT(I233,"DDMMAAAA")</f>
        <v/>
      </c>
      <c r="K233" s="23" t="str">
        <f aca="false">LEFT(J233,2)</f>
        <v/>
      </c>
      <c r="L233" s="23" t="n">
        <f aca="false">IF(ISERROR(VLOOKUP(K233,$R:$S,2,0)),0,VLOOKUP(K233,$R:$S,2,0))</f>
        <v>0</v>
      </c>
      <c r="M233" s="23" t="e">
        <f aca="false">MONTH(I233)</f>
        <v>#VALUE!</v>
      </c>
      <c r="N233" s="23" t="e">
        <f aca="false">VLOOKUP(M233,$Q:$S,2,0)</f>
        <v>#VALUE!</v>
      </c>
      <c r="O233" s="24" t="e">
        <f aca="false">YEAR(I233)</f>
        <v>#VALUE!</v>
      </c>
      <c r="P233" s="25" t="str">
        <f aca="false">IF(L233="OK",DATE(O233,K233,M233),I233)</f>
        <v/>
      </c>
    </row>
    <row r="234" customFormat="false" ht="15" hidden="false" customHeight="false" outlineLevel="0" collapsed="false">
      <c r="A234" s="22" t="n">
        <f aca="false">IF('09022026'!C234="","",'09022026'!C234)</f>
        <v>45141</v>
      </c>
      <c r="B234" s="23" t="str">
        <f aca="false">TEXT(A234,"DDMMAAAA")</f>
        <v>1605Thursday</v>
      </c>
      <c r="C234" s="23" t="str">
        <f aca="false">LEFT(B234,2)</f>
        <v>16</v>
      </c>
      <c r="D234" s="23" t="n">
        <f aca="false">IF(ISERROR(VLOOKUP(C234,$R:$S,2,0)),0,VLOOKUP(C234,$R:$S,2,0))</f>
        <v>0</v>
      </c>
      <c r="E234" s="23" t="n">
        <f aca="false">MONTH(A234)</f>
        <v>8</v>
      </c>
      <c r="F234" s="23" t="str">
        <f aca="false">VLOOKUP(E234,$Q:$S,2,0)</f>
        <v>08</v>
      </c>
      <c r="G234" s="24" t="n">
        <f aca="false">YEAR(A234)</f>
        <v>2023</v>
      </c>
      <c r="H234" s="25" t="n">
        <f aca="false">IF(D234="OK",DATE(G234,C234,E234),A234)</f>
        <v>45141</v>
      </c>
      <c r="I234" s="22" t="str">
        <f aca="false">IF('09022026'!D234="","",'09022026'!D234)</f>
        <v/>
      </c>
      <c r="J234" s="23" t="str">
        <f aca="false">TEXT(I234,"DDMMAAAA")</f>
        <v/>
      </c>
      <c r="K234" s="23" t="str">
        <f aca="false">LEFT(J234,2)</f>
        <v/>
      </c>
      <c r="L234" s="23" t="n">
        <f aca="false">IF(ISERROR(VLOOKUP(K234,$R:$S,2,0)),0,VLOOKUP(K234,$R:$S,2,0))</f>
        <v>0</v>
      </c>
      <c r="M234" s="23" t="e">
        <f aca="false">MONTH(I234)</f>
        <v>#VALUE!</v>
      </c>
      <c r="N234" s="23" t="e">
        <f aca="false">VLOOKUP(M234,$Q:$S,2,0)</f>
        <v>#VALUE!</v>
      </c>
      <c r="O234" s="24" t="e">
        <f aca="false">YEAR(I234)</f>
        <v>#VALUE!</v>
      </c>
      <c r="P234" s="25" t="str">
        <f aca="false">IF(L234="OK",DATE(O234,K234,M234),I234)</f>
        <v/>
      </c>
    </row>
    <row r="235" customFormat="false" ht="15" hidden="false" customHeight="false" outlineLevel="0" collapsed="false">
      <c r="A235" s="22" t="n">
        <f aca="false">IF('09022026'!C235="","",'09022026'!C235)</f>
        <v>30682</v>
      </c>
      <c r="B235" s="23" t="str">
        <f aca="false">TEXT(A235,"DDMMAAAA")</f>
        <v>2610Sunday</v>
      </c>
      <c r="C235" s="23" t="str">
        <f aca="false">LEFT(B235,2)</f>
        <v>26</v>
      </c>
      <c r="D235" s="23" t="n">
        <f aca="false">IF(ISERROR(VLOOKUP(C235,$R:$S,2,0)),0,VLOOKUP(C235,$R:$S,2,0))</f>
        <v>0</v>
      </c>
      <c r="E235" s="23" t="n">
        <f aca="false">MONTH(A235)</f>
        <v>1</v>
      </c>
      <c r="F235" s="23" t="str">
        <f aca="false">VLOOKUP(E235,$Q:$S,2,0)</f>
        <v>01</v>
      </c>
      <c r="G235" s="24" t="n">
        <f aca="false">YEAR(A235)</f>
        <v>1984</v>
      </c>
      <c r="H235" s="25" t="n">
        <f aca="false">IF(D235="OK",DATE(G235,C235,E235),A235)</f>
        <v>30682</v>
      </c>
      <c r="I235" s="22" t="str">
        <f aca="false">IF('09022026'!D235="","",'09022026'!D235)</f>
        <v/>
      </c>
      <c r="J235" s="23" t="str">
        <f aca="false">TEXT(I235,"DDMMAAAA")</f>
        <v/>
      </c>
      <c r="K235" s="23" t="str">
        <f aca="false">LEFT(J235,2)</f>
        <v/>
      </c>
      <c r="L235" s="23" t="n">
        <f aca="false">IF(ISERROR(VLOOKUP(K235,$R:$S,2,0)),0,VLOOKUP(K235,$R:$S,2,0))</f>
        <v>0</v>
      </c>
      <c r="M235" s="23" t="e">
        <f aca="false">MONTH(I235)</f>
        <v>#VALUE!</v>
      </c>
      <c r="N235" s="23" t="e">
        <f aca="false">VLOOKUP(M235,$Q:$S,2,0)</f>
        <v>#VALUE!</v>
      </c>
      <c r="O235" s="24" t="e">
        <f aca="false">YEAR(I235)</f>
        <v>#VALUE!</v>
      </c>
      <c r="P235" s="25" t="str">
        <f aca="false">IF(L235="OK",DATE(O235,K235,M235),I235)</f>
        <v/>
      </c>
    </row>
    <row r="236" customFormat="false" ht="15" hidden="false" customHeight="false" outlineLevel="0" collapsed="false">
      <c r="A236" s="22" t="n">
        <f aca="false">IF('09022026'!C236="","",'09022026'!C236)</f>
        <v>40360</v>
      </c>
      <c r="B236" s="23" t="str">
        <f aca="false">TEXT(A236,"DDMMAAAA")</f>
        <v>1904Thursday</v>
      </c>
      <c r="C236" s="23" t="str">
        <f aca="false">LEFT(B236,2)</f>
        <v>19</v>
      </c>
      <c r="D236" s="23" t="n">
        <f aca="false">IF(ISERROR(VLOOKUP(C236,$R:$S,2,0)),0,VLOOKUP(C236,$R:$S,2,0))</f>
        <v>0</v>
      </c>
      <c r="E236" s="23" t="n">
        <f aca="false">MONTH(A236)</f>
        <v>7</v>
      </c>
      <c r="F236" s="23" t="str">
        <f aca="false">VLOOKUP(E236,$Q:$S,2,0)</f>
        <v>07</v>
      </c>
      <c r="G236" s="24" t="n">
        <f aca="false">YEAR(A236)</f>
        <v>2010</v>
      </c>
      <c r="H236" s="25" t="n">
        <f aca="false">IF(D236="OK",DATE(G236,C236,E236),A236)</f>
        <v>40360</v>
      </c>
      <c r="I236" s="22" t="str">
        <f aca="false">IF('09022026'!D236="","",'09022026'!D236)</f>
        <v/>
      </c>
      <c r="J236" s="23" t="str">
        <f aca="false">TEXT(I236,"DDMMAAAA")</f>
        <v/>
      </c>
      <c r="K236" s="23" t="str">
        <f aca="false">LEFT(J236,2)</f>
        <v/>
      </c>
      <c r="L236" s="23" t="n">
        <f aca="false">IF(ISERROR(VLOOKUP(K236,$R:$S,2,0)),0,VLOOKUP(K236,$R:$S,2,0))</f>
        <v>0</v>
      </c>
      <c r="M236" s="23" t="e">
        <f aca="false">MONTH(I236)</f>
        <v>#VALUE!</v>
      </c>
      <c r="N236" s="23" t="e">
        <f aca="false">VLOOKUP(M236,$Q:$S,2,0)</f>
        <v>#VALUE!</v>
      </c>
      <c r="O236" s="24" t="e">
        <f aca="false">YEAR(I236)</f>
        <v>#VALUE!</v>
      </c>
      <c r="P236" s="25" t="str">
        <f aca="false">IF(L236="OK",DATE(O236,K236,M236),I236)</f>
        <v/>
      </c>
    </row>
    <row r="237" customFormat="false" ht="15" hidden="false" customHeight="false" outlineLevel="0" collapsed="false">
      <c r="A237" s="22" t="n">
        <f aca="false">IF('09022026'!C237="","",'09022026'!C237)</f>
        <v>45547</v>
      </c>
      <c r="B237" s="23" t="str">
        <f aca="false">TEXT(A237,"DDMMAAAA")</f>
        <v>0906Thursday</v>
      </c>
      <c r="C237" s="23" t="str">
        <f aca="false">LEFT(B237,2)</f>
        <v>09</v>
      </c>
      <c r="D237" s="23" t="str">
        <f aca="false">IF(ISERROR(VLOOKUP(C237,$R:$S,2,0)),0,VLOOKUP(C237,$R:$S,2,0))</f>
        <v>OK</v>
      </c>
      <c r="E237" s="23" t="n">
        <f aca="false">MONTH(A237)</f>
        <v>9</v>
      </c>
      <c r="F237" s="23" t="str">
        <f aca="false">VLOOKUP(E237,$Q:$S,2,0)</f>
        <v>09</v>
      </c>
      <c r="G237" s="24" t="n">
        <f aca="false">YEAR(A237)</f>
        <v>2024</v>
      </c>
      <c r="H237" s="25" t="n">
        <f aca="false">IF(D237="OK",DATE(G237,C237,E237),A237)</f>
        <v>45544</v>
      </c>
      <c r="I237" s="22" t="str">
        <f aca="false">IF('09022026'!D237="","",'09022026'!D237)</f>
        <v/>
      </c>
      <c r="J237" s="23" t="str">
        <f aca="false">TEXT(I237,"DDMMAAAA")</f>
        <v/>
      </c>
      <c r="K237" s="23" t="str">
        <f aca="false">LEFT(J237,2)</f>
        <v/>
      </c>
      <c r="L237" s="23" t="n">
        <f aca="false">IF(ISERROR(VLOOKUP(K237,$R:$S,2,0)),0,VLOOKUP(K237,$R:$S,2,0))</f>
        <v>0</v>
      </c>
      <c r="M237" s="23" t="e">
        <f aca="false">MONTH(I237)</f>
        <v>#VALUE!</v>
      </c>
      <c r="N237" s="23" t="e">
        <f aca="false">VLOOKUP(M237,$Q:$S,2,0)</f>
        <v>#VALUE!</v>
      </c>
      <c r="O237" s="24" t="e">
        <f aca="false">YEAR(I237)</f>
        <v>#VALUE!</v>
      </c>
      <c r="P237" s="25" t="str">
        <f aca="false">IF(L237="OK",DATE(O237,K237,M237),I237)</f>
        <v/>
      </c>
    </row>
    <row r="238" customFormat="false" ht="15" hidden="false" customHeight="false" outlineLevel="0" collapsed="false">
      <c r="A238" s="22" t="n">
        <f aca="false">IF('09022026'!C238="","",'09022026'!C238)</f>
        <v>30682</v>
      </c>
      <c r="B238" s="23" t="str">
        <f aca="false">TEXT(A238,"DDMMAAAA")</f>
        <v>2610Sunday</v>
      </c>
      <c r="C238" s="23" t="str">
        <f aca="false">LEFT(B238,2)</f>
        <v>26</v>
      </c>
      <c r="D238" s="23" t="n">
        <f aca="false">IF(ISERROR(VLOOKUP(C238,$R:$S,2,0)),0,VLOOKUP(C238,$R:$S,2,0))</f>
        <v>0</v>
      </c>
      <c r="E238" s="23" t="n">
        <f aca="false">MONTH(A238)</f>
        <v>1</v>
      </c>
      <c r="F238" s="23" t="str">
        <f aca="false">VLOOKUP(E238,$Q:$S,2,0)</f>
        <v>01</v>
      </c>
      <c r="G238" s="24" t="n">
        <f aca="false">YEAR(A238)</f>
        <v>1984</v>
      </c>
      <c r="H238" s="25" t="n">
        <f aca="false">IF(D238="OK",DATE(G238,C238,E238),A238)</f>
        <v>30682</v>
      </c>
      <c r="I238" s="22" t="str">
        <f aca="false">IF('09022026'!D238="","",'09022026'!D238)</f>
        <v/>
      </c>
      <c r="J238" s="23" t="str">
        <f aca="false">TEXT(I238,"DDMMAAAA")</f>
        <v/>
      </c>
      <c r="K238" s="23" t="str">
        <f aca="false">LEFT(J238,2)</f>
        <v/>
      </c>
      <c r="L238" s="23" t="n">
        <f aca="false">IF(ISERROR(VLOOKUP(K238,$R:$S,2,0)),0,VLOOKUP(K238,$R:$S,2,0))</f>
        <v>0</v>
      </c>
      <c r="M238" s="23" t="e">
        <f aca="false">MONTH(I238)</f>
        <v>#VALUE!</v>
      </c>
      <c r="N238" s="23" t="e">
        <f aca="false">VLOOKUP(M238,$Q:$S,2,0)</f>
        <v>#VALUE!</v>
      </c>
      <c r="O238" s="24" t="e">
        <f aca="false">YEAR(I238)</f>
        <v>#VALUE!</v>
      </c>
      <c r="P238" s="25" t="str">
        <f aca="false">IF(L238="OK",DATE(O238,K238,M238),I238)</f>
        <v/>
      </c>
    </row>
    <row r="239" customFormat="false" ht="15" hidden="false" customHeight="false" outlineLevel="0" collapsed="false">
      <c r="A239" s="22" t="n">
        <f aca="false">IF('09022026'!C239="","",'09022026'!C239)</f>
        <v>30682</v>
      </c>
      <c r="B239" s="23" t="str">
        <f aca="false">TEXT(A239,"DDMMAAAA")</f>
        <v>2610Sunday</v>
      </c>
      <c r="C239" s="23" t="str">
        <f aca="false">LEFT(B239,2)</f>
        <v>26</v>
      </c>
      <c r="D239" s="23" t="n">
        <f aca="false">IF(ISERROR(VLOOKUP(C239,$R:$S,2,0)),0,VLOOKUP(C239,$R:$S,2,0))</f>
        <v>0</v>
      </c>
      <c r="E239" s="23" t="n">
        <f aca="false">MONTH(A239)</f>
        <v>1</v>
      </c>
      <c r="F239" s="23" t="str">
        <f aca="false">VLOOKUP(E239,$Q:$S,2,0)</f>
        <v>01</v>
      </c>
      <c r="G239" s="24" t="n">
        <f aca="false">YEAR(A239)</f>
        <v>1984</v>
      </c>
      <c r="H239" s="25" t="n">
        <f aca="false">IF(D239="OK",DATE(G239,C239,E239),A239)</f>
        <v>30682</v>
      </c>
      <c r="I239" s="22" t="str">
        <f aca="false">IF('09022026'!D239="","",'09022026'!D239)</f>
        <v>30/06/2023</v>
      </c>
      <c r="J239" s="23" t="str">
        <f aca="false">TEXT(I239,"DDMMAAAA")</f>
        <v>30/06/2023</v>
      </c>
      <c r="K239" s="23" t="str">
        <f aca="false">LEFT(J239,2)</f>
        <v>30</v>
      </c>
      <c r="L239" s="23" t="n">
        <f aca="false">IF(ISERROR(VLOOKUP(K239,$R:$S,2,0)),0,VLOOKUP(K239,$R:$S,2,0))</f>
        <v>0</v>
      </c>
      <c r="M239" s="23" t="e">
        <f aca="false">MONTH(I239)</f>
        <v>#VALUE!</v>
      </c>
      <c r="N239" s="23" t="e">
        <f aca="false">VLOOKUP(M239,$Q:$S,2,0)</f>
        <v>#VALUE!</v>
      </c>
      <c r="O239" s="24" t="e">
        <f aca="false">YEAR(I239)</f>
        <v>#VALUE!</v>
      </c>
      <c r="P239" s="25" t="str">
        <f aca="false">IF(L239="OK",DATE(O239,K239,M239),I239)</f>
        <v>30/06/2023</v>
      </c>
    </row>
    <row r="240" customFormat="false" ht="15" hidden="false" customHeight="false" outlineLevel="0" collapsed="false">
      <c r="A240" s="22" t="str">
        <f aca="false">IF('09022026'!C240="","",'09022026'!C240)</f>
        <v>20/03/2017</v>
      </c>
      <c r="B240" s="23" t="str">
        <f aca="false">TEXT(A240,"DDMMAAAA")</f>
        <v>20/03/2017</v>
      </c>
      <c r="C240" s="23" t="str">
        <f aca="false">LEFT(B240,2)</f>
        <v>20</v>
      </c>
      <c r="D240" s="23" t="n">
        <f aca="false">IF(ISERROR(VLOOKUP(C240,$R:$S,2,0)),0,VLOOKUP(C240,$R:$S,2,0))</f>
        <v>0</v>
      </c>
      <c r="E240" s="23" t="e">
        <f aca="false">MONTH(A240)</f>
        <v>#VALUE!</v>
      </c>
      <c r="F240" s="23" t="e">
        <f aca="false">VLOOKUP(E240,$Q:$S,2,0)</f>
        <v>#VALUE!</v>
      </c>
      <c r="G240" s="24" t="e">
        <f aca="false">YEAR(A240)</f>
        <v>#VALUE!</v>
      </c>
      <c r="H240" s="25" t="str">
        <f aca="false">IF(D240="OK",DATE(G240,C240,E240),A240)</f>
        <v>20/03/2017</v>
      </c>
      <c r="I240" s="22" t="str">
        <f aca="false">IF('09022026'!D240="","",'09022026'!D240)</f>
        <v/>
      </c>
      <c r="J240" s="23" t="str">
        <f aca="false">TEXT(I240,"DDMMAAAA")</f>
        <v/>
      </c>
      <c r="K240" s="23" t="str">
        <f aca="false">LEFT(J240,2)</f>
        <v/>
      </c>
      <c r="L240" s="23" t="n">
        <f aca="false">IF(ISERROR(VLOOKUP(K240,$R:$S,2,0)),0,VLOOKUP(K240,$R:$S,2,0))</f>
        <v>0</v>
      </c>
      <c r="M240" s="23" t="e">
        <f aca="false">MONTH(I240)</f>
        <v>#VALUE!</v>
      </c>
      <c r="N240" s="23" t="e">
        <f aca="false">VLOOKUP(M240,$Q:$S,2,0)</f>
        <v>#VALUE!</v>
      </c>
      <c r="O240" s="24" t="e">
        <f aca="false">YEAR(I240)</f>
        <v>#VALUE!</v>
      </c>
      <c r="P240" s="25" t="str">
        <f aca="false">IF(L240="OK",DATE(O240,K240,M240),I240)</f>
        <v/>
      </c>
    </row>
    <row r="241" customFormat="false" ht="15" hidden="false" customHeight="false" outlineLevel="0" collapsed="false">
      <c r="A241" s="22" t="str">
        <f aca="false">IF('09022026'!C241="","",'09022026'!C241)</f>
        <v>20/03/2017</v>
      </c>
      <c r="B241" s="23" t="str">
        <f aca="false">TEXT(A241,"DDMMAAAA")</f>
        <v>20/03/2017</v>
      </c>
      <c r="C241" s="23" t="str">
        <f aca="false">LEFT(B241,2)</f>
        <v>20</v>
      </c>
      <c r="D241" s="23" t="n">
        <f aca="false">IF(ISERROR(VLOOKUP(C241,$R:$S,2,0)),0,VLOOKUP(C241,$R:$S,2,0))</f>
        <v>0</v>
      </c>
      <c r="E241" s="23" t="e">
        <f aca="false">MONTH(A241)</f>
        <v>#VALUE!</v>
      </c>
      <c r="F241" s="23" t="e">
        <f aca="false">VLOOKUP(E241,$Q:$S,2,0)</f>
        <v>#VALUE!</v>
      </c>
      <c r="G241" s="24" t="e">
        <f aca="false">YEAR(A241)</f>
        <v>#VALUE!</v>
      </c>
      <c r="H241" s="25" t="str">
        <f aca="false">IF(D241="OK",DATE(G241,C241,E241),A241)</f>
        <v>20/03/2017</v>
      </c>
      <c r="I241" s="22" t="str">
        <f aca="false">IF('09022026'!D241="","",'09022026'!D241)</f>
        <v>30/06/2023</v>
      </c>
      <c r="J241" s="23" t="str">
        <f aca="false">TEXT(I241,"DDMMAAAA")</f>
        <v>30/06/2023</v>
      </c>
      <c r="K241" s="23" t="str">
        <f aca="false">LEFT(J241,2)</f>
        <v>30</v>
      </c>
      <c r="L241" s="23" t="n">
        <f aca="false">IF(ISERROR(VLOOKUP(K241,$R:$S,2,0)),0,VLOOKUP(K241,$R:$S,2,0))</f>
        <v>0</v>
      </c>
      <c r="M241" s="23" t="e">
        <f aca="false">MONTH(I241)</f>
        <v>#VALUE!</v>
      </c>
      <c r="N241" s="23" t="e">
        <f aca="false">VLOOKUP(M241,$Q:$S,2,0)</f>
        <v>#VALUE!</v>
      </c>
      <c r="O241" s="24" t="e">
        <f aca="false">YEAR(I241)</f>
        <v>#VALUE!</v>
      </c>
      <c r="P241" s="25" t="str">
        <f aca="false">IF(L241="OK",DATE(O241,K241,M241),I241)</f>
        <v>30/06/2023</v>
      </c>
    </row>
    <row r="242" customFormat="false" ht="15" hidden="false" customHeight="false" outlineLevel="0" collapsed="false">
      <c r="A242" s="22" t="n">
        <f aca="false">IF('09022026'!C242="","",'09022026'!C242)</f>
        <v>30682</v>
      </c>
      <c r="B242" s="23" t="str">
        <f aca="false">TEXT(A242,"DDMMAAAA")</f>
        <v>2610Sunday</v>
      </c>
      <c r="C242" s="23" t="str">
        <f aca="false">LEFT(B242,2)</f>
        <v>26</v>
      </c>
      <c r="D242" s="23" t="n">
        <f aca="false">IF(ISERROR(VLOOKUP(C242,$R:$S,2,0)),0,VLOOKUP(C242,$R:$S,2,0))</f>
        <v>0</v>
      </c>
      <c r="E242" s="23" t="n">
        <f aca="false">MONTH(A242)</f>
        <v>1</v>
      </c>
      <c r="F242" s="23" t="str">
        <f aca="false">VLOOKUP(E242,$Q:$S,2,0)</f>
        <v>01</v>
      </c>
      <c r="G242" s="24" t="n">
        <f aca="false">YEAR(A242)</f>
        <v>1984</v>
      </c>
      <c r="H242" s="25" t="n">
        <f aca="false">IF(D242="OK",DATE(G242,C242,E242),A242)</f>
        <v>30682</v>
      </c>
      <c r="I242" s="22" t="str">
        <f aca="false">IF('09022026'!D242="","",'09022026'!D242)</f>
        <v>30/06/2023</v>
      </c>
      <c r="J242" s="23" t="str">
        <f aca="false">TEXT(I242,"DDMMAAAA")</f>
        <v>30/06/2023</v>
      </c>
      <c r="K242" s="23" t="str">
        <f aca="false">LEFT(J242,2)</f>
        <v>30</v>
      </c>
      <c r="L242" s="23" t="n">
        <f aca="false">IF(ISERROR(VLOOKUP(K242,$R:$S,2,0)),0,VLOOKUP(K242,$R:$S,2,0))</f>
        <v>0</v>
      </c>
      <c r="M242" s="23" t="e">
        <f aca="false">MONTH(I242)</f>
        <v>#VALUE!</v>
      </c>
      <c r="N242" s="23" t="e">
        <f aca="false">VLOOKUP(M242,$Q:$S,2,0)</f>
        <v>#VALUE!</v>
      </c>
      <c r="O242" s="24" t="e">
        <f aca="false">YEAR(I242)</f>
        <v>#VALUE!</v>
      </c>
      <c r="P242" s="25" t="str">
        <f aca="false">IF(L242="OK",DATE(O242,K242,M242),I242)</f>
        <v>30/06/2023</v>
      </c>
    </row>
    <row r="243" customFormat="false" ht="15" hidden="false" customHeight="false" outlineLevel="0" collapsed="false">
      <c r="A243" s="22" t="n">
        <f aca="false">IF('09022026'!C243="","",'09022026'!C243)</f>
        <v>30682</v>
      </c>
      <c r="B243" s="23" t="str">
        <f aca="false">TEXT(A243,"DDMMAAAA")</f>
        <v>2610Sunday</v>
      </c>
      <c r="C243" s="23" t="str">
        <f aca="false">LEFT(B243,2)</f>
        <v>26</v>
      </c>
      <c r="D243" s="23" t="n">
        <f aca="false">IF(ISERROR(VLOOKUP(C243,$R:$S,2,0)),0,VLOOKUP(C243,$R:$S,2,0))</f>
        <v>0</v>
      </c>
      <c r="E243" s="23" t="n">
        <f aca="false">MONTH(A243)</f>
        <v>1</v>
      </c>
      <c r="F243" s="23" t="str">
        <f aca="false">VLOOKUP(E243,$Q:$S,2,0)</f>
        <v>01</v>
      </c>
      <c r="G243" s="24" t="n">
        <f aca="false">YEAR(A243)</f>
        <v>1984</v>
      </c>
      <c r="H243" s="25" t="n">
        <f aca="false">IF(D243="OK",DATE(G243,C243,E243),A243)</f>
        <v>30682</v>
      </c>
      <c r="I243" s="22" t="str">
        <f aca="false">IF('09022026'!D243="","",'09022026'!D243)</f>
        <v/>
      </c>
      <c r="J243" s="23" t="str">
        <f aca="false">TEXT(I243,"DDMMAAAA")</f>
        <v/>
      </c>
      <c r="K243" s="23" t="str">
        <f aca="false">LEFT(J243,2)</f>
        <v/>
      </c>
      <c r="L243" s="23" t="n">
        <f aca="false">IF(ISERROR(VLOOKUP(K243,$R:$S,2,0)),0,VLOOKUP(K243,$R:$S,2,0))</f>
        <v>0</v>
      </c>
      <c r="M243" s="23" t="e">
        <f aca="false">MONTH(I243)</f>
        <v>#VALUE!</v>
      </c>
      <c r="N243" s="23" t="e">
        <f aca="false">VLOOKUP(M243,$Q:$S,2,0)</f>
        <v>#VALUE!</v>
      </c>
      <c r="O243" s="24" t="e">
        <f aca="false">YEAR(I243)</f>
        <v>#VALUE!</v>
      </c>
      <c r="P243" s="25" t="str">
        <f aca="false">IF(L243="OK",DATE(O243,K243,M243),I243)</f>
        <v/>
      </c>
    </row>
    <row r="244" customFormat="false" ht="15" hidden="false" customHeight="false" outlineLevel="0" collapsed="false">
      <c r="A244" s="22" t="str">
        <f aca="false">IF('09022026'!C244="","",'09022026'!C244)</f>
        <v>20/03/2017</v>
      </c>
      <c r="B244" s="23" t="str">
        <f aca="false">TEXT(A244,"DDMMAAAA")</f>
        <v>20/03/2017</v>
      </c>
      <c r="C244" s="23" t="str">
        <f aca="false">LEFT(B244,2)</f>
        <v>20</v>
      </c>
      <c r="D244" s="23" t="n">
        <f aca="false">IF(ISERROR(VLOOKUP(C244,$R:$S,2,0)),0,VLOOKUP(C244,$R:$S,2,0))</f>
        <v>0</v>
      </c>
      <c r="E244" s="23" t="e">
        <f aca="false">MONTH(A244)</f>
        <v>#VALUE!</v>
      </c>
      <c r="F244" s="23" t="e">
        <f aca="false">VLOOKUP(E244,$Q:$S,2,0)</f>
        <v>#VALUE!</v>
      </c>
      <c r="G244" s="24" t="e">
        <f aca="false">YEAR(A244)</f>
        <v>#VALUE!</v>
      </c>
      <c r="H244" s="25" t="str">
        <f aca="false">IF(D244="OK",DATE(G244,C244,E244),A244)</f>
        <v>20/03/2017</v>
      </c>
      <c r="I244" s="22" t="str">
        <f aca="false">IF('09022026'!D244="","",'09022026'!D244)</f>
        <v/>
      </c>
      <c r="J244" s="23" t="str">
        <f aca="false">TEXT(I244,"DDMMAAAA")</f>
        <v/>
      </c>
      <c r="K244" s="23" t="str">
        <f aca="false">LEFT(J244,2)</f>
        <v/>
      </c>
      <c r="L244" s="23" t="n">
        <f aca="false">IF(ISERROR(VLOOKUP(K244,$R:$S,2,0)),0,VLOOKUP(K244,$R:$S,2,0))</f>
        <v>0</v>
      </c>
      <c r="M244" s="23" t="e">
        <f aca="false">MONTH(I244)</f>
        <v>#VALUE!</v>
      </c>
      <c r="N244" s="23" t="e">
        <f aca="false">VLOOKUP(M244,$Q:$S,2,0)</f>
        <v>#VALUE!</v>
      </c>
      <c r="O244" s="24" t="e">
        <f aca="false">YEAR(I244)</f>
        <v>#VALUE!</v>
      </c>
      <c r="P244" s="25" t="str">
        <f aca="false">IF(L244="OK",DATE(O244,K244,M244),I244)</f>
        <v/>
      </c>
    </row>
    <row r="245" customFormat="false" ht="15" hidden="false" customHeight="false" outlineLevel="0" collapsed="false">
      <c r="A245" s="22" t="n">
        <f aca="false">IF('09022026'!C245="","",'09022026'!C245)</f>
        <v>42736</v>
      </c>
      <c r="B245" s="23" t="str">
        <f aca="false">TEXT(A245,"DDMMAAAA")</f>
        <v>0310Sunday</v>
      </c>
      <c r="C245" s="23" t="str">
        <f aca="false">LEFT(B245,2)</f>
        <v>03</v>
      </c>
      <c r="D245" s="23" t="str">
        <f aca="false">IF(ISERROR(VLOOKUP(C245,$R:$S,2,0)),0,VLOOKUP(C245,$R:$S,2,0))</f>
        <v>OK</v>
      </c>
      <c r="E245" s="23" t="n">
        <f aca="false">MONTH(A245)</f>
        <v>1</v>
      </c>
      <c r="F245" s="23" t="str">
        <f aca="false">VLOOKUP(E245,$Q:$S,2,0)</f>
        <v>01</v>
      </c>
      <c r="G245" s="24" t="n">
        <f aca="false">YEAR(A245)</f>
        <v>2017</v>
      </c>
      <c r="H245" s="25" t="n">
        <f aca="false">IF(D245="OK",DATE(G245,C245,E245),A245)</f>
        <v>42795</v>
      </c>
      <c r="I245" s="22" t="str">
        <f aca="false">IF('09022026'!D245="","",'09022026'!D245)</f>
        <v>30/06/2023</v>
      </c>
      <c r="J245" s="23" t="str">
        <f aca="false">TEXT(I245,"DDMMAAAA")</f>
        <v>30/06/2023</v>
      </c>
      <c r="K245" s="23" t="str">
        <f aca="false">LEFT(J245,2)</f>
        <v>30</v>
      </c>
      <c r="L245" s="23" t="n">
        <f aca="false">IF(ISERROR(VLOOKUP(K245,$R:$S,2,0)),0,VLOOKUP(K245,$R:$S,2,0))</f>
        <v>0</v>
      </c>
      <c r="M245" s="23" t="e">
        <f aca="false">MONTH(I245)</f>
        <v>#VALUE!</v>
      </c>
      <c r="N245" s="23" t="e">
        <f aca="false">VLOOKUP(M245,$Q:$S,2,0)</f>
        <v>#VALUE!</v>
      </c>
      <c r="O245" s="24" t="e">
        <f aca="false">YEAR(I245)</f>
        <v>#VALUE!</v>
      </c>
      <c r="P245" s="25" t="str">
        <f aca="false">IF(L245="OK",DATE(O245,K245,M245),I245)</f>
        <v>30/06/2023</v>
      </c>
    </row>
    <row r="246" customFormat="false" ht="15" hidden="false" customHeight="false" outlineLevel="0" collapsed="false">
      <c r="A246" s="22" t="n">
        <f aca="false">IF('09022026'!C246="","",'09022026'!C246)</f>
        <v>30682</v>
      </c>
      <c r="B246" s="23" t="str">
        <f aca="false">TEXT(A246,"DDMMAAAA")</f>
        <v>2610Sunday</v>
      </c>
      <c r="C246" s="23" t="str">
        <f aca="false">LEFT(B246,2)</f>
        <v>26</v>
      </c>
      <c r="D246" s="23" t="n">
        <f aca="false">IF(ISERROR(VLOOKUP(C246,$R:$S,2,0)),0,VLOOKUP(C246,$R:$S,2,0))</f>
        <v>0</v>
      </c>
      <c r="E246" s="23" t="n">
        <f aca="false">MONTH(A246)</f>
        <v>1</v>
      </c>
      <c r="F246" s="23" t="str">
        <f aca="false">VLOOKUP(E246,$Q:$S,2,0)</f>
        <v>01</v>
      </c>
      <c r="G246" s="24" t="n">
        <f aca="false">YEAR(A246)</f>
        <v>1984</v>
      </c>
      <c r="H246" s="25" t="n">
        <f aca="false">IF(D246="OK",DATE(G246,C246,E246),A246)</f>
        <v>30682</v>
      </c>
      <c r="I246" s="22" t="str">
        <f aca="false">IF('09022026'!D246="","",'09022026'!D246)</f>
        <v>30/06/2023</v>
      </c>
      <c r="J246" s="23" t="str">
        <f aca="false">TEXT(I246,"DDMMAAAA")</f>
        <v>30/06/2023</v>
      </c>
      <c r="K246" s="23" t="str">
        <f aca="false">LEFT(J246,2)</f>
        <v>30</v>
      </c>
      <c r="L246" s="23" t="n">
        <f aca="false">IF(ISERROR(VLOOKUP(K246,$R:$S,2,0)),0,VLOOKUP(K246,$R:$S,2,0))</f>
        <v>0</v>
      </c>
      <c r="M246" s="23" t="e">
        <f aca="false">MONTH(I246)</f>
        <v>#VALUE!</v>
      </c>
      <c r="N246" s="23" t="e">
        <f aca="false">VLOOKUP(M246,$Q:$S,2,0)</f>
        <v>#VALUE!</v>
      </c>
      <c r="O246" s="24" t="e">
        <f aca="false">YEAR(I246)</f>
        <v>#VALUE!</v>
      </c>
      <c r="P246" s="25" t="str">
        <f aca="false">IF(L246="OK",DATE(O246,K246,M246),I246)</f>
        <v>30/06/2023</v>
      </c>
    </row>
    <row r="247" customFormat="false" ht="15" hidden="false" customHeight="false" outlineLevel="0" collapsed="false">
      <c r="A247" s="22" t="n">
        <f aca="false">IF('09022026'!C247="","",'09022026'!C247)</f>
        <v>30682</v>
      </c>
      <c r="B247" s="23" t="str">
        <f aca="false">TEXT(A247,"DDMMAAAA")</f>
        <v>2610Sunday</v>
      </c>
      <c r="C247" s="23" t="str">
        <f aca="false">LEFT(B247,2)</f>
        <v>26</v>
      </c>
      <c r="D247" s="23" t="n">
        <f aca="false">IF(ISERROR(VLOOKUP(C247,$R:$S,2,0)),0,VLOOKUP(C247,$R:$S,2,0))</f>
        <v>0</v>
      </c>
      <c r="E247" s="23" t="n">
        <f aca="false">MONTH(A247)</f>
        <v>1</v>
      </c>
      <c r="F247" s="23" t="str">
        <f aca="false">VLOOKUP(E247,$Q:$S,2,0)</f>
        <v>01</v>
      </c>
      <c r="G247" s="24" t="n">
        <f aca="false">YEAR(A247)</f>
        <v>1984</v>
      </c>
      <c r="H247" s="25" t="n">
        <f aca="false">IF(D247="OK",DATE(G247,C247,E247),A247)</f>
        <v>30682</v>
      </c>
      <c r="I247" s="22" t="str">
        <f aca="false">IF('09022026'!D247="","",'09022026'!D247)</f>
        <v/>
      </c>
      <c r="J247" s="23" t="str">
        <f aca="false">TEXT(I247,"DDMMAAAA")</f>
        <v/>
      </c>
      <c r="K247" s="23" t="str">
        <f aca="false">LEFT(J247,2)</f>
        <v/>
      </c>
      <c r="L247" s="23" t="n">
        <f aca="false">IF(ISERROR(VLOOKUP(K247,$R:$S,2,0)),0,VLOOKUP(K247,$R:$S,2,0))</f>
        <v>0</v>
      </c>
      <c r="M247" s="23" t="e">
        <f aca="false">MONTH(I247)</f>
        <v>#VALUE!</v>
      </c>
      <c r="N247" s="23" t="e">
        <f aca="false">VLOOKUP(M247,$Q:$S,2,0)</f>
        <v>#VALUE!</v>
      </c>
      <c r="O247" s="24" t="e">
        <f aca="false">YEAR(I247)</f>
        <v>#VALUE!</v>
      </c>
      <c r="P247" s="25" t="str">
        <f aca="false">IF(L247="OK",DATE(O247,K247,M247),I247)</f>
        <v/>
      </c>
    </row>
    <row r="248" customFormat="false" ht="15" hidden="false" customHeight="false" outlineLevel="0" collapsed="false">
      <c r="A248" s="22" t="str">
        <f aca="false">IF('09022026'!C248="","",'09022026'!C248)</f>
        <v>27/09/2011</v>
      </c>
      <c r="B248" s="23" t="str">
        <f aca="false">TEXT(A248,"DDMMAAAA")</f>
        <v>27/09/2011</v>
      </c>
      <c r="C248" s="23" t="str">
        <f aca="false">LEFT(B248,2)</f>
        <v>27</v>
      </c>
      <c r="D248" s="23" t="n">
        <f aca="false">IF(ISERROR(VLOOKUP(C248,$R:$S,2,0)),0,VLOOKUP(C248,$R:$S,2,0))</f>
        <v>0</v>
      </c>
      <c r="E248" s="23" t="e">
        <f aca="false">MONTH(A248)</f>
        <v>#VALUE!</v>
      </c>
      <c r="F248" s="23" t="e">
        <f aca="false">VLOOKUP(E248,$Q:$S,2,0)</f>
        <v>#VALUE!</v>
      </c>
      <c r="G248" s="24" t="e">
        <f aca="false">YEAR(A248)</f>
        <v>#VALUE!</v>
      </c>
      <c r="H248" s="25" t="str">
        <f aca="false">IF(D248="OK",DATE(G248,C248,E248),A248)</f>
        <v>27/09/2011</v>
      </c>
      <c r="I248" s="22" t="str">
        <f aca="false">IF('09022026'!D248="","",'09022026'!D248)</f>
        <v/>
      </c>
      <c r="J248" s="23" t="str">
        <f aca="false">TEXT(I248,"DDMMAAAA")</f>
        <v/>
      </c>
      <c r="K248" s="23" t="str">
        <f aca="false">LEFT(J248,2)</f>
        <v/>
      </c>
      <c r="L248" s="23" t="n">
        <f aca="false">IF(ISERROR(VLOOKUP(K248,$R:$S,2,0)),0,VLOOKUP(K248,$R:$S,2,0))</f>
        <v>0</v>
      </c>
      <c r="M248" s="23" t="e">
        <f aca="false">MONTH(I248)</f>
        <v>#VALUE!</v>
      </c>
      <c r="N248" s="23" t="e">
        <f aca="false">VLOOKUP(M248,$Q:$S,2,0)</f>
        <v>#VALUE!</v>
      </c>
      <c r="O248" s="24" t="e">
        <f aca="false">YEAR(I248)</f>
        <v>#VALUE!</v>
      </c>
      <c r="P248" s="25" t="str">
        <f aca="false">IF(L248="OK",DATE(O248,K248,M248),I248)</f>
        <v/>
      </c>
    </row>
    <row r="249" customFormat="false" ht="15" hidden="false" customHeight="false" outlineLevel="0" collapsed="false">
      <c r="A249" s="22" t="str">
        <f aca="false">IF('09022026'!C249="","",'09022026'!C249)</f>
        <v>23/08/2017</v>
      </c>
      <c r="B249" s="23" t="str">
        <f aca="false">TEXT(A249,"DDMMAAAA")</f>
        <v>23/08/2017</v>
      </c>
      <c r="C249" s="23" t="str">
        <f aca="false">LEFT(B249,2)</f>
        <v>23</v>
      </c>
      <c r="D249" s="23" t="n">
        <f aca="false">IF(ISERROR(VLOOKUP(C249,$R:$S,2,0)),0,VLOOKUP(C249,$R:$S,2,0))</f>
        <v>0</v>
      </c>
      <c r="E249" s="23" t="e">
        <f aca="false">MONTH(A249)</f>
        <v>#VALUE!</v>
      </c>
      <c r="F249" s="23" t="e">
        <f aca="false">VLOOKUP(E249,$Q:$S,2,0)</f>
        <v>#VALUE!</v>
      </c>
      <c r="G249" s="24" t="e">
        <f aca="false">YEAR(A249)</f>
        <v>#VALUE!</v>
      </c>
      <c r="H249" s="25" t="str">
        <f aca="false">IF(D249="OK",DATE(G249,C249,E249),A249)</f>
        <v>23/08/2017</v>
      </c>
      <c r="I249" s="22" t="str">
        <f aca="false">IF('09022026'!D249="","",'09022026'!D249)</f>
        <v>30/06/2023</v>
      </c>
      <c r="J249" s="23" t="str">
        <f aca="false">TEXT(I249,"DDMMAAAA")</f>
        <v>30/06/2023</v>
      </c>
      <c r="K249" s="23" t="str">
        <f aca="false">LEFT(J249,2)</f>
        <v>30</v>
      </c>
      <c r="L249" s="23" t="n">
        <f aca="false">IF(ISERROR(VLOOKUP(K249,$R:$S,2,0)),0,VLOOKUP(K249,$R:$S,2,0))</f>
        <v>0</v>
      </c>
      <c r="M249" s="23" t="e">
        <f aca="false">MONTH(I249)</f>
        <v>#VALUE!</v>
      </c>
      <c r="N249" s="23" t="e">
        <f aca="false">VLOOKUP(M249,$Q:$S,2,0)</f>
        <v>#VALUE!</v>
      </c>
      <c r="O249" s="24" t="e">
        <f aca="false">YEAR(I249)</f>
        <v>#VALUE!</v>
      </c>
      <c r="P249" s="25" t="str">
        <f aca="false">IF(L249="OK",DATE(O249,K249,M249),I249)</f>
        <v>30/06/2023</v>
      </c>
    </row>
    <row r="250" customFormat="false" ht="15" hidden="false" customHeight="false" outlineLevel="0" collapsed="false">
      <c r="A250" s="22" t="str">
        <f aca="false">IF('09022026'!C250="","",'09022026'!C250)</f>
        <v>28/08/2025</v>
      </c>
      <c r="B250" s="23" t="str">
        <f aca="false">TEXT(A250,"DDMMAAAA")</f>
        <v>28/08/2025</v>
      </c>
      <c r="C250" s="23" t="str">
        <f aca="false">LEFT(B250,2)</f>
        <v>28</v>
      </c>
      <c r="D250" s="23" t="n">
        <f aca="false">IF(ISERROR(VLOOKUP(C250,$R:$S,2,0)),0,VLOOKUP(C250,$R:$S,2,0))</f>
        <v>0</v>
      </c>
      <c r="E250" s="23" t="e">
        <f aca="false">MONTH(A250)</f>
        <v>#VALUE!</v>
      </c>
      <c r="F250" s="23" t="e">
        <f aca="false">VLOOKUP(E250,$Q:$S,2,0)</f>
        <v>#VALUE!</v>
      </c>
      <c r="G250" s="24" t="e">
        <f aca="false">YEAR(A250)</f>
        <v>#VALUE!</v>
      </c>
      <c r="H250" s="25" t="str">
        <f aca="false">IF(D250="OK",DATE(G250,C250,E250),A250)</f>
        <v>28/08/2025</v>
      </c>
      <c r="I250" s="22" t="str">
        <f aca="false">IF('09022026'!D250="","",'09022026'!D250)</f>
        <v/>
      </c>
      <c r="J250" s="23" t="str">
        <f aca="false">TEXT(I250,"DDMMAAAA")</f>
        <v/>
      </c>
      <c r="K250" s="23" t="str">
        <f aca="false">LEFT(J250,2)</f>
        <v/>
      </c>
      <c r="L250" s="23" t="n">
        <f aca="false">IF(ISERROR(VLOOKUP(K250,$R:$S,2,0)),0,VLOOKUP(K250,$R:$S,2,0))</f>
        <v>0</v>
      </c>
      <c r="M250" s="23" t="e">
        <f aca="false">MONTH(I250)</f>
        <v>#VALUE!</v>
      </c>
      <c r="N250" s="23" t="e">
        <f aca="false">VLOOKUP(M250,$Q:$S,2,0)</f>
        <v>#VALUE!</v>
      </c>
      <c r="O250" s="24" t="e">
        <f aca="false">YEAR(I250)</f>
        <v>#VALUE!</v>
      </c>
      <c r="P250" s="25" t="str">
        <f aca="false">IF(L250="OK",DATE(O250,K250,M250),I250)</f>
        <v/>
      </c>
    </row>
    <row r="251" customFormat="false" ht="15" hidden="false" customHeight="false" outlineLevel="0" collapsed="false">
      <c r="A251" s="22" t="str">
        <f aca="false">IF('09022026'!C251="","",'09022026'!C251)</f>
        <v>20/03/2017</v>
      </c>
      <c r="B251" s="23" t="str">
        <f aca="false">TEXT(A251,"DDMMAAAA")</f>
        <v>20/03/2017</v>
      </c>
      <c r="C251" s="23" t="str">
        <f aca="false">LEFT(B251,2)</f>
        <v>20</v>
      </c>
      <c r="D251" s="23" t="n">
        <f aca="false">IF(ISERROR(VLOOKUP(C251,$R:$S,2,0)),0,VLOOKUP(C251,$R:$S,2,0))</f>
        <v>0</v>
      </c>
      <c r="E251" s="23" t="e">
        <f aca="false">MONTH(A251)</f>
        <v>#VALUE!</v>
      </c>
      <c r="F251" s="23" t="e">
        <f aca="false">VLOOKUP(E251,$Q:$S,2,0)</f>
        <v>#VALUE!</v>
      </c>
      <c r="G251" s="24" t="e">
        <f aca="false">YEAR(A251)</f>
        <v>#VALUE!</v>
      </c>
      <c r="H251" s="25" t="str">
        <f aca="false">IF(D251="OK",DATE(G251,C251,E251),A251)</f>
        <v>20/03/2017</v>
      </c>
      <c r="I251" s="22" t="str">
        <f aca="false">IF('09022026'!D251="","",'09022026'!D251)</f>
        <v>30/06/2023</v>
      </c>
      <c r="J251" s="23" t="str">
        <f aca="false">TEXT(I251,"DDMMAAAA")</f>
        <v>30/06/2023</v>
      </c>
      <c r="K251" s="23" t="str">
        <f aca="false">LEFT(J251,2)</f>
        <v>30</v>
      </c>
      <c r="L251" s="23" t="n">
        <f aca="false">IF(ISERROR(VLOOKUP(K251,$R:$S,2,0)),0,VLOOKUP(K251,$R:$S,2,0))</f>
        <v>0</v>
      </c>
      <c r="M251" s="23" t="e">
        <f aca="false">MONTH(I251)</f>
        <v>#VALUE!</v>
      </c>
      <c r="N251" s="23" t="e">
        <f aca="false">VLOOKUP(M251,$Q:$S,2,0)</f>
        <v>#VALUE!</v>
      </c>
      <c r="O251" s="24" t="e">
        <f aca="false">YEAR(I251)</f>
        <v>#VALUE!</v>
      </c>
      <c r="P251" s="25" t="str">
        <f aca="false">IF(L251="OK",DATE(O251,K251,M251),I251)</f>
        <v>30/06/2023</v>
      </c>
    </row>
    <row r="252" customFormat="false" ht="15" hidden="false" customHeight="false" outlineLevel="0" collapsed="false">
      <c r="A252" s="22" t="n">
        <f aca="false">IF('09022026'!C252="","",'09022026'!C252)</f>
        <v>30682</v>
      </c>
      <c r="B252" s="23" t="str">
        <f aca="false">TEXT(A252,"DDMMAAAA")</f>
        <v>2610Sunday</v>
      </c>
      <c r="C252" s="23" t="str">
        <f aca="false">LEFT(B252,2)</f>
        <v>26</v>
      </c>
      <c r="D252" s="23" t="n">
        <f aca="false">IF(ISERROR(VLOOKUP(C252,$R:$S,2,0)),0,VLOOKUP(C252,$R:$S,2,0))</f>
        <v>0</v>
      </c>
      <c r="E252" s="23" t="n">
        <f aca="false">MONTH(A252)</f>
        <v>1</v>
      </c>
      <c r="F252" s="23" t="str">
        <f aca="false">VLOOKUP(E252,$Q:$S,2,0)</f>
        <v>01</v>
      </c>
      <c r="G252" s="24" t="n">
        <f aca="false">YEAR(A252)</f>
        <v>1984</v>
      </c>
      <c r="H252" s="25" t="n">
        <f aca="false">IF(D252="OK",DATE(G252,C252,E252),A252)</f>
        <v>30682</v>
      </c>
      <c r="I252" s="22" t="str">
        <f aca="false">IF('09022026'!D252="","",'09022026'!D252)</f>
        <v>30/06/2023</v>
      </c>
      <c r="J252" s="23" t="str">
        <f aca="false">TEXT(I252,"DDMMAAAA")</f>
        <v>30/06/2023</v>
      </c>
      <c r="K252" s="23" t="str">
        <f aca="false">LEFT(J252,2)</f>
        <v>30</v>
      </c>
      <c r="L252" s="23" t="n">
        <f aca="false">IF(ISERROR(VLOOKUP(K252,$R:$S,2,0)),0,VLOOKUP(K252,$R:$S,2,0))</f>
        <v>0</v>
      </c>
      <c r="M252" s="23" t="e">
        <f aca="false">MONTH(I252)</f>
        <v>#VALUE!</v>
      </c>
      <c r="N252" s="23" t="e">
        <f aca="false">VLOOKUP(M252,$Q:$S,2,0)</f>
        <v>#VALUE!</v>
      </c>
      <c r="O252" s="24" t="e">
        <f aca="false">YEAR(I252)</f>
        <v>#VALUE!</v>
      </c>
      <c r="P252" s="25" t="str">
        <f aca="false">IF(L252="OK",DATE(O252,K252,M252),I252)</f>
        <v>30/06/2023</v>
      </c>
    </row>
    <row r="253" customFormat="false" ht="15" hidden="false" customHeight="false" outlineLevel="0" collapsed="false">
      <c r="A253" s="22" t="n">
        <f aca="false">IF('09022026'!C253="","",'09022026'!C253)</f>
        <v>30682</v>
      </c>
      <c r="B253" s="23" t="str">
        <f aca="false">TEXT(A253,"DDMMAAAA")</f>
        <v>2610Sunday</v>
      </c>
      <c r="C253" s="23" t="str">
        <f aca="false">LEFT(B253,2)</f>
        <v>26</v>
      </c>
      <c r="D253" s="23" t="n">
        <f aca="false">IF(ISERROR(VLOOKUP(C253,$R:$S,2,0)),0,VLOOKUP(C253,$R:$S,2,0))</f>
        <v>0</v>
      </c>
      <c r="E253" s="23" t="n">
        <f aca="false">MONTH(A253)</f>
        <v>1</v>
      </c>
      <c r="F253" s="23" t="str">
        <f aca="false">VLOOKUP(E253,$Q:$S,2,0)</f>
        <v>01</v>
      </c>
      <c r="G253" s="24" t="n">
        <f aca="false">YEAR(A253)</f>
        <v>1984</v>
      </c>
      <c r="H253" s="25" t="n">
        <f aca="false">IF(D253="OK",DATE(G253,C253,E253),A253)</f>
        <v>30682</v>
      </c>
      <c r="I253" s="22" t="str">
        <f aca="false">IF('09022026'!D253="","",'09022026'!D253)</f>
        <v/>
      </c>
      <c r="J253" s="23" t="str">
        <f aca="false">TEXT(I253,"DDMMAAAA")</f>
        <v/>
      </c>
      <c r="K253" s="23" t="str">
        <f aca="false">LEFT(J253,2)</f>
        <v/>
      </c>
      <c r="L253" s="23" t="n">
        <f aca="false">IF(ISERROR(VLOOKUP(K253,$R:$S,2,0)),0,VLOOKUP(K253,$R:$S,2,0))</f>
        <v>0</v>
      </c>
      <c r="M253" s="23" t="e">
        <f aca="false">MONTH(I253)</f>
        <v>#VALUE!</v>
      </c>
      <c r="N253" s="23" t="e">
        <f aca="false">VLOOKUP(M253,$Q:$S,2,0)</f>
        <v>#VALUE!</v>
      </c>
      <c r="O253" s="24" t="e">
        <f aca="false">YEAR(I253)</f>
        <v>#VALUE!</v>
      </c>
      <c r="P253" s="25" t="str">
        <f aca="false">IF(L253="OK",DATE(O253,K253,M253),I253)</f>
        <v/>
      </c>
    </row>
    <row r="254" customFormat="false" ht="15" hidden="false" customHeight="false" outlineLevel="0" collapsed="false">
      <c r="A254" s="22" t="n">
        <f aca="false">IF('09022026'!C254="","",'09022026'!C254)</f>
        <v>30682</v>
      </c>
      <c r="B254" s="23" t="str">
        <f aca="false">TEXT(A254,"DDMMAAAA")</f>
        <v>2610Sunday</v>
      </c>
      <c r="C254" s="23" t="str">
        <f aca="false">LEFT(B254,2)</f>
        <v>26</v>
      </c>
      <c r="D254" s="23" t="n">
        <f aca="false">IF(ISERROR(VLOOKUP(C254,$R:$S,2,0)),0,VLOOKUP(C254,$R:$S,2,0))</f>
        <v>0</v>
      </c>
      <c r="E254" s="23" t="n">
        <f aca="false">MONTH(A254)</f>
        <v>1</v>
      </c>
      <c r="F254" s="23" t="str">
        <f aca="false">VLOOKUP(E254,$Q:$S,2,0)</f>
        <v>01</v>
      </c>
      <c r="G254" s="24" t="n">
        <f aca="false">YEAR(A254)</f>
        <v>1984</v>
      </c>
      <c r="H254" s="25" t="n">
        <f aca="false">IF(D254="OK",DATE(G254,C254,E254),A254)</f>
        <v>30682</v>
      </c>
      <c r="I254" s="22" t="str">
        <f aca="false">IF('09022026'!D254="","",'09022026'!D254)</f>
        <v/>
      </c>
      <c r="J254" s="23" t="str">
        <f aca="false">TEXT(I254,"DDMMAAAA")</f>
        <v/>
      </c>
      <c r="K254" s="23" t="str">
        <f aca="false">LEFT(J254,2)</f>
        <v/>
      </c>
      <c r="L254" s="23" t="n">
        <f aca="false">IF(ISERROR(VLOOKUP(K254,$R:$S,2,0)),0,VLOOKUP(K254,$R:$S,2,0))</f>
        <v>0</v>
      </c>
      <c r="M254" s="23" t="e">
        <f aca="false">MONTH(I254)</f>
        <v>#VALUE!</v>
      </c>
      <c r="N254" s="23" t="e">
        <f aca="false">VLOOKUP(M254,$Q:$S,2,0)</f>
        <v>#VALUE!</v>
      </c>
      <c r="O254" s="24" t="e">
        <f aca="false">YEAR(I254)</f>
        <v>#VALUE!</v>
      </c>
      <c r="P254" s="25" t="str">
        <f aca="false">IF(L254="OK",DATE(O254,K254,M254),I254)</f>
        <v/>
      </c>
    </row>
    <row r="255" customFormat="false" ht="15" hidden="false" customHeight="false" outlineLevel="0" collapsed="false">
      <c r="A255" s="22" t="str">
        <f aca="false">IF('09022026'!C255="","",'09022026'!C255)</f>
        <v>20/03/2017</v>
      </c>
      <c r="B255" s="23" t="str">
        <f aca="false">TEXT(A255,"DDMMAAAA")</f>
        <v>20/03/2017</v>
      </c>
      <c r="C255" s="23" t="str">
        <f aca="false">LEFT(B255,2)</f>
        <v>20</v>
      </c>
      <c r="D255" s="23" t="n">
        <f aca="false">IF(ISERROR(VLOOKUP(C255,$R:$S,2,0)),0,VLOOKUP(C255,$R:$S,2,0))</f>
        <v>0</v>
      </c>
      <c r="E255" s="23" t="e">
        <f aca="false">MONTH(A255)</f>
        <v>#VALUE!</v>
      </c>
      <c r="F255" s="23" t="e">
        <f aca="false">VLOOKUP(E255,$Q:$S,2,0)</f>
        <v>#VALUE!</v>
      </c>
      <c r="G255" s="24" t="e">
        <f aca="false">YEAR(A255)</f>
        <v>#VALUE!</v>
      </c>
      <c r="H255" s="25" t="str">
        <f aca="false">IF(D255="OK",DATE(G255,C255,E255),A255)</f>
        <v>20/03/2017</v>
      </c>
      <c r="I255" s="22" t="str">
        <f aca="false">IF('09022026'!D255="","",'09022026'!D255)</f>
        <v/>
      </c>
      <c r="J255" s="23" t="str">
        <f aca="false">TEXT(I255,"DDMMAAAA")</f>
        <v/>
      </c>
      <c r="K255" s="23" t="str">
        <f aca="false">LEFT(J255,2)</f>
        <v/>
      </c>
      <c r="L255" s="23" t="n">
        <f aca="false">IF(ISERROR(VLOOKUP(K255,$R:$S,2,0)),0,VLOOKUP(K255,$R:$S,2,0))</f>
        <v>0</v>
      </c>
      <c r="M255" s="23" t="e">
        <f aca="false">MONTH(I255)</f>
        <v>#VALUE!</v>
      </c>
      <c r="N255" s="23" t="e">
        <f aca="false">VLOOKUP(M255,$Q:$S,2,0)</f>
        <v>#VALUE!</v>
      </c>
      <c r="O255" s="24" t="e">
        <f aca="false">YEAR(I255)</f>
        <v>#VALUE!</v>
      </c>
      <c r="P255" s="25" t="str">
        <f aca="false">IF(L255="OK",DATE(O255,K255,M255),I255)</f>
        <v/>
      </c>
    </row>
    <row r="256" customFormat="false" ht="15" hidden="false" customHeight="false" outlineLevel="0" collapsed="false">
      <c r="A256" s="22" t="str">
        <f aca="false">IF('09022026'!C256="","",'09022026'!C256)</f>
        <v>20/03/2017</v>
      </c>
      <c r="B256" s="23" t="str">
        <f aca="false">TEXT(A256,"DDMMAAAA")</f>
        <v>20/03/2017</v>
      </c>
      <c r="C256" s="23" t="str">
        <f aca="false">LEFT(B256,2)</f>
        <v>20</v>
      </c>
      <c r="D256" s="23" t="n">
        <f aca="false">IF(ISERROR(VLOOKUP(C256,$R:$S,2,0)),0,VLOOKUP(C256,$R:$S,2,0))</f>
        <v>0</v>
      </c>
      <c r="E256" s="23" t="e">
        <f aca="false">MONTH(A256)</f>
        <v>#VALUE!</v>
      </c>
      <c r="F256" s="23" t="e">
        <f aca="false">VLOOKUP(E256,$Q:$S,2,0)</f>
        <v>#VALUE!</v>
      </c>
      <c r="G256" s="24" t="e">
        <f aca="false">YEAR(A256)</f>
        <v>#VALUE!</v>
      </c>
      <c r="H256" s="25" t="str">
        <f aca="false">IF(D256="OK",DATE(G256,C256,E256),A256)</f>
        <v>20/03/2017</v>
      </c>
      <c r="I256" s="22" t="str">
        <f aca="false">IF('09022026'!D256="","",'09022026'!D256)</f>
        <v>30/06/2023</v>
      </c>
      <c r="J256" s="23" t="str">
        <f aca="false">TEXT(I256,"DDMMAAAA")</f>
        <v>30/06/2023</v>
      </c>
      <c r="K256" s="23" t="str">
        <f aca="false">LEFT(J256,2)</f>
        <v>30</v>
      </c>
      <c r="L256" s="23" t="n">
        <f aca="false">IF(ISERROR(VLOOKUP(K256,$R:$S,2,0)),0,VLOOKUP(K256,$R:$S,2,0))</f>
        <v>0</v>
      </c>
      <c r="M256" s="23" t="e">
        <f aca="false">MONTH(I256)</f>
        <v>#VALUE!</v>
      </c>
      <c r="N256" s="23" t="e">
        <f aca="false">VLOOKUP(M256,$Q:$S,2,0)</f>
        <v>#VALUE!</v>
      </c>
      <c r="O256" s="24" t="e">
        <f aca="false">YEAR(I256)</f>
        <v>#VALUE!</v>
      </c>
      <c r="P256" s="25" t="str">
        <f aca="false">IF(L256="OK",DATE(O256,K256,M256),I256)</f>
        <v>30/06/2023</v>
      </c>
    </row>
    <row r="257" customFormat="false" ht="15" hidden="false" customHeight="false" outlineLevel="0" collapsed="false">
      <c r="A257" s="22" t="str">
        <f aca="false">IF('09022026'!C257="","",'09022026'!C257)</f>
        <v>28/09/2009</v>
      </c>
      <c r="B257" s="23" t="str">
        <f aca="false">TEXT(A257,"DDMMAAAA")</f>
        <v>28/09/2009</v>
      </c>
      <c r="C257" s="23" t="str">
        <f aca="false">LEFT(B257,2)</f>
        <v>28</v>
      </c>
      <c r="D257" s="23" t="n">
        <f aca="false">IF(ISERROR(VLOOKUP(C257,$R:$S,2,0)),0,VLOOKUP(C257,$R:$S,2,0))</f>
        <v>0</v>
      </c>
      <c r="E257" s="23" t="e">
        <f aca="false">MONTH(A257)</f>
        <v>#VALUE!</v>
      </c>
      <c r="F257" s="23" t="e">
        <f aca="false">VLOOKUP(E257,$Q:$S,2,0)</f>
        <v>#VALUE!</v>
      </c>
      <c r="G257" s="24" t="e">
        <f aca="false">YEAR(A257)</f>
        <v>#VALUE!</v>
      </c>
      <c r="H257" s="25" t="str">
        <f aca="false">IF(D257="OK",DATE(G257,C257,E257),A257)</f>
        <v>28/09/2009</v>
      </c>
      <c r="I257" s="22" t="str">
        <f aca="false">IF('09022026'!D257="","",'09022026'!D257)</f>
        <v/>
      </c>
      <c r="J257" s="23" t="str">
        <f aca="false">TEXT(I257,"DDMMAAAA")</f>
        <v/>
      </c>
      <c r="K257" s="23" t="str">
        <f aca="false">LEFT(J257,2)</f>
        <v/>
      </c>
      <c r="L257" s="23" t="n">
        <f aca="false">IF(ISERROR(VLOOKUP(K257,$R:$S,2,0)),0,VLOOKUP(K257,$R:$S,2,0))</f>
        <v>0</v>
      </c>
      <c r="M257" s="23" t="e">
        <f aca="false">MONTH(I257)</f>
        <v>#VALUE!</v>
      </c>
      <c r="N257" s="23" t="e">
        <f aca="false">VLOOKUP(M257,$Q:$S,2,0)</f>
        <v>#VALUE!</v>
      </c>
      <c r="O257" s="24" t="e">
        <f aca="false">YEAR(I257)</f>
        <v>#VALUE!</v>
      </c>
      <c r="P257" s="25" t="str">
        <f aca="false">IF(L257="OK",DATE(O257,K257,M257),I257)</f>
        <v/>
      </c>
    </row>
    <row r="258" customFormat="false" ht="15" hidden="false" customHeight="false" outlineLevel="0" collapsed="false">
      <c r="A258" s="22" t="n">
        <f aca="false">IF('09022026'!C258="","",'09022026'!C258)</f>
        <v>30682</v>
      </c>
      <c r="B258" s="23" t="str">
        <f aca="false">TEXT(A258,"DDMMAAAA")</f>
        <v>2610Sunday</v>
      </c>
      <c r="C258" s="23" t="str">
        <f aca="false">LEFT(B258,2)</f>
        <v>26</v>
      </c>
      <c r="D258" s="23" t="n">
        <f aca="false">IF(ISERROR(VLOOKUP(C258,$R:$S,2,0)),0,VLOOKUP(C258,$R:$S,2,0))</f>
        <v>0</v>
      </c>
      <c r="E258" s="23" t="n">
        <f aca="false">MONTH(A258)</f>
        <v>1</v>
      </c>
      <c r="F258" s="23" t="str">
        <f aca="false">VLOOKUP(E258,$Q:$S,2,0)</f>
        <v>01</v>
      </c>
      <c r="G258" s="24" t="n">
        <f aca="false">YEAR(A258)</f>
        <v>1984</v>
      </c>
      <c r="H258" s="25" t="n">
        <f aca="false">IF(D258="OK",DATE(G258,C258,E258),A258)</f>
        <v>30682</v>
      </c>
      <c r="I258" s="22" t="str">
        <f aca="false">IF('09022026'!D258="","",'09022026'!D258)</f>
        <v>30/06/2023</v>
      </c>
      <c r="J258" s="23" t="str">
        <f aca="false">TEXT(I258,"DDMMAAAA")</f>
        <v>30/06/2023</v>
      </c>
      <c r="K258" s="23" t="str">
        <f aca="false">LEFT(J258,2)</f>
        <v>30</v>
      </c>
      <c r="L258" s="23" t="n">
        <f aca="false">IF(ISERROR(VLOOKUP(K258,$R:$S,2,0)),0,VLOOKUP(K258,$R:$S,2,0))</f>
        <v>0</v>
      </c>
      <c r="M258" s="23" t="e">
        <f aca="false">MONTH(I258)</f>
        <v>#VALUE!</v>
      </c>
      <c r="N258" s="23" t="e">
        <f aca="false">VLOOKUP(M258,$Q:$S,2,0)</f>
        <v>#VALUE!</v>
      </c>
      <c r="O258" s="24" t="e">
        <f aca="false">YEAR(I258)</f>
        <v>#VALUE!</v>
      </c>
      <c r="P258" s="25" t="str">
        <f aca="false">IF(L258="OK",DATE(O258,K258,M258),I258)</f>
        <v>30/06/2023</v>
      </c>
    </row>
    <row r="259" customFormat="false" ht="15" hidden="false" customHeight="false" outlineLevel="0" collapsed="false">
      <c r="A259" s="22" t="str">
        <f aca="false">IF('09022026'!C259="","",'09022026'!C259)</f>
        <v>28/09/2009</v>
      </c>
      <c r="B259" s="23" t="str">
        <f aca="false">TEXT(A259,"DDMMAAAA")</f>
        <v>28/09/2009</v>
      </c>
      <c r="C259" s="23" t="str">
        <f aca="false">LEFT(B259,2)</f>
        <v>28</v>
      </c>
      <c r="D259" s="23" t="n">
        <f aca="false">IF(ISERROR(VLOOKUP(C259,$R:$S,2,0)),0,VLOOKUP(C259,$R:$S,2,0))</f>
        <v>0</v>
      </c>
      <c r="E259" s="23" t="e">
        <f aca="false">MONTH(A259)</f>
        <v>#VALUE!</v>
      </c>
      <c r="F259" s="23" t="e">
        <f aca="false">VLOOKUP(E259,$Q:$S,2,0)</f>
        <v>#VALUE!</v>
      </c>
      <c r="G259" s="24" t="e">
        <f aca="false">YEAR(A259)</f>
        <v>#VALUE!</v>
      </c>
      <c r="H259" s="25" t="str">
        <f aca="false">IF(D259="OK",DATE(G259,C259,E259),A259)</f>
        <v>28/09/2009</v>
      </c>
      <c r="I259" s="22" t="str">
        <f aca="false">IF('09022026'!D259="","",'09022026'!D259)</f>
        <v>30/06/2024</v>
      </c>
      <c r="J259" s="23" t="str">
        <f aca="false">TEXT(I259,"DDMMAAAA")</f>
        <v>30/06/2024</v>
      </c>
      <c r="K259" s="23" t="str">
        <f aca="false">LEFT(J259,2)</f>
        <v>30</v>
      </c>
      <c r="L259" s="23" t="n">
        <f aca="false">IF(ISERROR(VLOOKUP(K259,$R:$S,2,0)),0,VLOOKUP(K259,$R:$S,2,0))</f>
        <v>0</v>
      </c>
      <c r="M259" s="23" t="e">
        <f aca="false">MONTH(I259)</f>
        <v>#VALUE!</v>
      </c>
      <c r="N259" s="23" t="e">
        <f aca="false">VLOOKUP(M259,$Q:$S,2,0)</f>
        <v>#VALUE!</v>
      </c>
      <c r="O259" s="24" t="e">
        <f aca="false">YEAR(I259)</f>
        <v>#VALUE!</v>
      </c>
      <c r="P259" s="25" t="str">
        <f aca="false">IF(L259="OK",DATE(O259,K259,M259),I259)</f>
        <v>30/06/2024</v>
      </c>
    </row>
    <row r="260" customFormat="false" ht="15" hidden="false" customHeight="false" outlineLevel="0" collapsed="false">
      <c r="A260" s="22" t="n">
        <f aca="false">IF('09022026'!C260="","",'09022026'!C260)</f>
        <v>30682</v>
      </c>
      <c r="B260" s="23" t="str">
        <f aca="false">TEXT(A260,"DDMMAAAA")</f>
        <v>2610Sunday</v>
      </c>
      <c r="C260" s="23" t="str">
        <f aca="false">LEFT(B260,2)</f>
        <v>26</v>
      </c>
      <c r="D260" s="23" t="n">
        <f aca="false">IF(ISERROR(VLOOKUP(C260,$R:$S,2,0)),0,VLOOKUP(C260,$R:$S,2,0))</f>
        <v>0</v>
      </c>
      <c r="E260" s="23" t="n">
        <f aca="false">MONTH(A260)</f>
        <v>1</v>
      </c>
      <c r="F260" s="23" t="str">
        <f aca="false">VLOOKUP(E260,$Q:$S,2,0)</f>
        <v>01</v>
      </c>
      <c r="G260" s="24" t="n">
        <f aca="false">YEAR(A260)</f>
        <v>1984</v>
      </c>
      <c r="H260" s="25" t="n">
        <f aca="false">IF(D260="OK",DATE(G260,C260,E260),A260)</f>
        <v>30682</v>
      </c>
      <c r="I260" s="22" t="str">
        <f aca="false">IF('09022026'!D260="","",'09022026'!D260)</f>
        <v/>
      </c>
      <c r="J260" s="23" t="str">
        <f aca="false">TEXT(I260,"DDMMAAAA")</f>
        <v/>
      </c>
      <c r="K260" s="23" t="str">
        <f aca="false">LEFT(J260,2)</f>
        <v/>
      </c>
      <c r="L260" s="23" t="n">
        <f aca="false">IF(ISERROR(VLOOKUP(K260,$R:$S,2,0)),0,VLOOKUP(K260,$R:$S,2,0))</f>
        <v>0</v>
      </c>
      <c r="M260" s="23" t="e">
        <f aca="false">MONTH(I260)</f>
        <v>#VALUE!</v>
      </c>
      <c r="N260" s="23" t="e">
        <f aca="false">VLOOKUP(M260,$Q:$S,2,0)</f>
        <v>#VALUE!</v>
      </c>
      <c r="O260" s="24" t="e">
        <f aca="false">YEAR(I260)</f>
        <v>#VALUE!</v>
      </c>
      <c r="P260" s="25" t="str">
        <f aca="false">IF(L260="OK",DATE(O260,K260,M260),I260)</f>
        <v/>
      </c>
    </row>
    <row r="261" customFormat="false" ht="15" hidden="false" customHeight="false" outlineLevel="0" collapsed="false">
      <c r="A261" s="22" t="n">
        <f aca="false">IF('09022026'!C261="","",'09022026'!C261)</f>
        <v>40725</v>
      </c>
      <c r="B261" s="23" t="str">
        <f aca="false">TEXT(A261,"DDMMAAAA")</f>
        <v>2903Friday</v>
      </c>
      <c r="C261" s="23" t="str">
        <f aca="false">LEFT(B261,2)</f>
        <v>29</v>
      </c>
      <c r="D261" s="23" t="n">
        <f aca="false">IF(ISERROR(VLOOKUP(C261,$R:$S,2,0)),0,VLOOKUP(C261,$R:$S,2,0))</f>
        <v>0</v>
      </c>
      <c r="E261" s="23" t="n">
        <f aca="false">MONTH(A261)</f>
        <v>7</v>
      </c>
      <c r="F261" s="23" t="str">
        <f aca="false">VLOOKUP(E261,$Q:$S,2,0)</f>
        <v>07</v>
      </c>
      <c r="G261" s="24" t="n">
        <f aca="false">YEAR(A261)</f>
        <v>2011</v>
      </c>
      <c r="H261" s="25" t="n">
        <f aca="false">IF(D261="OK",DATE(G261,C261,E261),A261)</f>
        <v>40725</v>
      </c>
      <c r="I261" s="22" t="str">
        <f aca="false">IF('09022026'!D261="","",'09022026'!D261)</f>
        <v/>
      </c>
      <c r="J261" s="23" t="str">
        <f aca="false">TEXT(I261,"DDMMAAAA")</f>
        <v/>
      </c>
      <c r="K261" s="23" t="str">
        <f aca="false">LEFT(J261,2)</f>
        <v/>
      </c>
      <c r="L261" s="23" t="n">
        <f aca="false">IF(ISERROR(VLOOKUP(K261,$R:$S,2,0)),0,VLOOKUP(K261,$R:$S,2,0))</f>
        <v>0</v>
      </c>
      <c r="M261" s="23" t="e">
        <f aca="false">MONTH(I261)</f>
        <v>#VALUE!</v>
      </c>
      <c r="N261" s="23" t="e">
        <f aca="false">VLOOKUP(M261,$Q:$S,2,0)</f>
        <v>#VALUE!</v>
      </c>
      <c r="O261" s="24" t="e">
        <f aca="false">YEAR(I261)</f>
        <v>#VALUE!</v>
      </c>
      <c r="P261" s="25" t="str">
        <f aca="false">IF(L261="OK",DATE(O261,K261,M261),I261)</f>
        <v/>
      </c>
    </row>
    <row r="262" customFormat="false" ht="15" hidden="false" customHeight="false" outlineLevel="0" collapsed="false">
      <c r="A262" s="22" t="str">
        <f aca="false">IF('09022026'!C262="","",'09022026'!C262)</f>
        <v>28/02/2019</v>
      </c>
      <c r="B262" s="23" t="str">
        <f aca="false">TEXT(A262,"DDMMAAAA")</f>
        <v>28/02/2019</v>
      </c>
      <c r="C262" s="23" t="str">
        <f aca="false">LEFT(B262,2)</f>
        <v>28</v>
      </c>
      <c r="D262" s="23" t="n">
        <f aca="false">IF(ISERROR(VLOOKUP(C262,$R:$S,2,0)),0,VLOOKUP(C262,$R:$S,2,0))</f>
        <v>0</v>
      </c>
      <c r="E262" s="23" t="e">
        <f aca="false">MONTH(A262)</f>
        <v>#VALUE!</v>
      </c>
      <c r="F262" s="23" t="e">
        <f aca="false">VLOOKUP(E262,$Q:$S,2,0)</f>
        <v>#VALUE!</v>
      </c>
      <c r="G262" s="24" t="e">
        <f aca="false">YEAR(A262)</f>
        <v>#VALUE!</v>
      </c>
      <c r="H262" s="25" t="str">
        <f aca="false">IF(D262="OK",DATE(G262,C262,E262),A262)</f>
        <v>28/02/2019</v>
      </c>
      <c r="I262" s="22" t="str">
        <f aca="false">IF('09022026'!D262="","",'09022026'!D262)</f>
        <v/>
      </c>
      <c r="J262" s="23" t="str">
        <f aca="false">TEXT(I262,"DDMMAAAA")</f>
        <v/>
      </c>
      <c r="K262" s="23" t="str">
        <f aca="false">LEFT(J262,2)</f>
        <v/>
      </c>
      <c r="L262" s="23" t="n">
        <f aca="false">IF(ISERROR(VLOOKUP(K262,$R:$S,2,0)),0,VLOOKUP(K262,$R:$S,2,0))</f>
        <v>0</v>
      </c>
      <c r="M262" s="23" t="e">
        <f aca="false">MONTH(I262)</f>
        <v>#VALUE!</v>
      </c>
      <c r="N262" s="23" t="e">
        <f aca="false">VLOOKUP(M262,$Q:$S,2,0)</f>
        <v>#VALUE!</v>
      </c>
      <c r="O262" s="24" t="e">
        <f aca="false">YEAR(I262)</f>
        <v>#VALUE!</v>
      </c>
      <c r="P262" s="25" t="str">
        <f aca="false">IF(L262="OK",DATE(O262,K262,M262),I262)</f>
        <v/>
      </c>
    </row>
    <row r="263" customFormat="false" ht="15" hidden="false" customHeight="false" outlineLevel="0" collapsed="false">
      <c r="A263" s="22" t="str">
        <f aca="false">IF('09022026'!C263="","",'09022026'!C263)</f>
        <v>28/02/2019</v>
      </c>
      <c r="B263" s="23" t="str">
        <f aca="false">TEXT(A263,"DDMMAAAA")</f>
        <v>28/02/2019</v>
      </c>
      <c r="C263" s="23" t="str">
        <f aca="false">LEFT(B263,2)</f>
        <v>28</v>
      </c>
      <c r="D263" s="23" t="n">
        <f aca="false">IF(ISERROR(VLOOKUP(C263,$R:$S,2,0)),0,VLOOKUP(C263,$R:$S,2,0))</f>
        <v>0</v>
      </c>
      <c r="E263" s="23" t="e">
        <f aca="false">MONTH(A263)</f>
        <v>#VALUE!</v>
      </c>
      <c r="F263" s="23" t="e">
        <f aca="false">VLOOKUP(E263,$Q:$S,2,0)</f>
        <v>#VALUE!</v>
      </c>
      <c r="G263" s="24" t="e">
        <f aca="false">YEAR(A263)</f>
        <v>#VALUE!</v>
      </c>
      <c r="H263" s="25" t="str">
        <f aca="false">IF(D263="OK",DATE(G263,C263,E263),A263)</f>
        <v>28/02/2019</v>
      </c>
      <c r="I263" s="22" t="str">
        <f aca="false">IF('09022026'!D263="","",'09022026'!D263)</f>
        <v>30/06/2023</v>
      </c>
      <c r="J263" s="23" t="str">
        <f aca="false">TEXT(I263,"DDMMAAAA")</f>
        <v>30/06/2023</v>
      </c>
      <c r="K263" s="23" t="str">
        <f aca="false">LEFT(J263,2)</f>
        <v>30</v>
      </c>
      <c r="L263" s="23" t="n">
        <f aca="false">IF(ISERROR(VLOOKUP(K263,$R:$S,2,0)),0,VLOOKUP(K263,$R:$S,2,0))</f>
        <v>0</v>
      </c>
      <c r="M263" s="23" t="e">
        <f aca="false">MONTH(I263)</f>
        <v>#VALUE!</v>
      </c>
      <c r="N263" s="23" t="e">
        <f aca="false">VLOOKUP(M263,$Q:$S,2,0)</f>
        <v>#VALUE!</v>
      </c>
      <c r="O263" s="24" t="e">
        <f aca="false">YEAR(I263)</f>
        <v>#VALUE!</v>
      </c>
      <c r="P263" s="25" t="str">
        <f aca="false">IF(L263="OK",DATE(O263,K263,M263),I263)</f>
        <v>30/06/2023</v>
      </c>
    </row>
    <row r="264" customFormat="false" ht="15" hidden="false" customHeight="false" outlineLevel="0" collapsed="false">
      <c r="A264" s="22" t="n">
        <f aca="false">IF('09022026'!C264="","",'09022026'!C264)</f>
        <v>44230</v>
      </c>
      <c r="B264" s="23" t="str">
        <f aca="false">TEXT(A264,"DDMMAAAA")</f>
        <v>2111Wednesday</v>
      </c>
      <c r="C264" s="23" t="str">
        <f aca="false">LEFT(B264,2)</f>
        <v>21</v>
      </c>
      <c r="D264" s="23" t="n">
        <f aca="false">IF(ISERROR(VLOOKUP(C264,$R:$S,2,0)),0,VLOOKUP(C264,$R:$S,2,0))</f>
        <v>0</v>
      </c>
      <c r="E264" s="23" t="n">
        <f aca="false">MONTH(A264)</f>
        <v>2</v>
      </c>
      <c r="F264" s="23" t="str">
        <f aca="false">VLOOKUP(E264,$Q:$S,2,0)</f>
        <v>02</v>
      </c>
      <c r="G264" s="24" t="n">
        <f aca="false">YEAR(A264)</f>
        <v>2021</v>
      </c>
      <c r="H264" s="25" t="n">
        <f aca="false">IF(D264="OK",DATE(G264,C264,E264),A264)</f>
        <v>44230</v>
      </c>
      <c r="I264" s="22" t="str">
        <f aca="false">IF('09022026'!D264="","",'09022026'!D264)</f>
        <v>30/06/2023</v>
      </c>
      <c r="J264" s="23" t="str">
        <f aca="false">TEXT(I264,"DDMMAAAA")</f>
        <v>30/06/2023</v>
      </c>
      <c r="K264" s="23" t="str">
        <f aca="false">LEFT(J264,2)</f>
        <v>30</v>
      </c>
      <c r="L264" s="23" t="n">
        <f aca="false">IF(ISERROR(VLOOKUP(K264,$R:$S,2,0)),0,VLOOKUP(K264,$R:$S,2,0))</f>
        <v>0</v>
      </c>
      <c r="M264" s="23" t="e">
        <f aca="false">MONTH(I264)</f>
        <v>#VALUE!</v>
      </c>
      <c r="N264" s="23" t="e">
        <f aca="false">VLOOKUP(M264,$Q:$S,2,0)</f>
        <v>#VALUE!</v>
      </c>
      <c r="O264" s="24" t="e">
        <f aca="false">YEAR(I264)</f>
        <v>#VALUE!</v>
      </c>
      <c r="P264" s="25" t="str">
        <f aca="false">IF(L264="OK",DATE(O264,K264,M264),I264)</f>
        <v>30/06/2023</v>
      </c>
    </row>
    <row r="265" customFormat="false" ht="15" hidden="false" customHeight="false" outlineLevel="0" collapsed="false">
      <c r="A265" s="22" t="n">
        <f aca="false">IF('09022026'!C265="","",'09022026'!C265)</f>
        <v>42867</v>
      </c>
      <c r="B265" s="23" t="str">
        <f aca="false">TEXT(A265,"DDMMAAAA")</f>
        <v>1602Friday</v>
      </c>
      <c r="C265" s="23" t="str">
        <f aca="false">LEFT(B265,2)</f>
        <v>16</v>
      </c>
      <c r="D265" s="23" t="n">
        <f aca="false">IF(ISERROR(VLOOKUP(C265,$R:$S,2,0)),0,VLOOKUP(C265,$R:$S,2,0))</f>
        <v>0</v>
      </c>
      <c r="E265" s="23" t="n">
        <f aca="false">MONTH(A265)</f>
        <v>5</v>
      </c>
      <c r="F265" s="23" t="str">
        <f aca="false">VLOOKUP(E265,$Q:$S,2,0)</f>
        <v>05</v>
      </c>
      <c r="G265" s="24" t="n">
        <f aca="false">YEAR(A265)</f>
        <v>2017</v>
      </c>
      <c r="H265" s="25" t="n">
        <f aca="false">IF(D265="OK",DATE(G265,C265,E265),A265)</f>
        <v>42867</v>
      </c>
      <c r="I265" s="22" t="str">
        <f aca="false">IF('09022026'!D265="","",'09022026'!D265)</f>
        <v/>
      </c>
      <c r="J265" s="23" t="str">
        <f aca="false">TEXT(I265,"DDMMAAAA")</f>
        <v/>
      </c>
      <c r="K265" s="23" t="str">
        <f aca="false">LEFT(J265,2)</f>
        <v/>
      </c>
      <c r="L265" s="23" t="n">
        <f aca="false">IF(ISERROR(VLOOKUP(K265,$R:$S,2,0)),0,VLOOKUP(K265,$R:$S,2,0))</f>
        <v>0</v>
      </c>
      <c r="M265" s="23" t="e">
        <f aca="false">MONTH(I265)</f>
        <v>#VALUE!</v>
      </c>
      <c r="N265" s="23" t="e">
        <f aca="false">VLOOKUP(M265,$Q:$S,2,0)</f>
        <v>#VALUE!</v>
      </c>
      <c r="O265" s="24" t="e">
        <f aca="false">YEAR(I265)</f>
        <v>#VALUE!</v>
      </c>
      <c r="P265" s="25" t="str">
        <f aca="false">IF(L265="OK",DATE(O265,K265,M265),I265)</f>
        <v/>
      </c>
    </row>
    <row r="266" customFormat="false" ht="15" hidden="false" customHeight="false" outlineLevel="0" collapsed="false">
      <c r="A266" s="22" t="n">
        <f aca="false">IF('09022026'!C266="","",'09022026'!C266)</f>
        <v>42867</v>
      </c>
      <c r="B266" s="23" t="str">
        <f aca="false">TEXT(A266,"DDMMAAAA")</f>
        <v>1602Friday</v>
      </c>
      <c r="C266" s="23" t="str">
        <f aca="false">LEFT(B266,2)</f>
        <v>16</v>
      </c>
      <c r="D266" s="23" t="n">
        <f aca="false">IF(ISERROR(VLOOKUP(C266,$R:$S,2,0)),0,VLOOKUP(C266,$R:$S,2,0))</f>
        <v>0</v>
      </c>
      <c r="E266" s="23" t="n">
        <f aca="false">MONTH(A266)</f>
        <v>5</v>
      </c>
      <c r="F266" s="23" t="str">
        <f aca="false">VLOOKUP(E266,$Q:$S,2,0)</f>
        <v>05</v>
      </c>
      <c r="G266" s="24" t="n">
        <f aca="false">YEAR(A266)</f>
        <v>2017</v>
      </c>
      <c r="H266" s="25" t="n">
        <f aca="false">IF(D266="OK",DATE(G266,C266,E266),A266)</f>
        <v>42867</v>
      </c>
      <c r="I266" s="22" t="str">
        <f aca="false">IF('09022026'!D266="","",'09022026'!D266)</f>
        <v>30/06/2023</v>
      </c>
      <c r="J266" s="23" t="str">
        <f aca="false">TEXT(I266,"DDMMAAAA")</f>
        <v>30/06/2023</v>
      </c>
      <c r="K266" s="23" t="str">
        <f aca="false">LEFT(J266,2)</f>
        <v>30</v>
      </c>
      <c r="L266" s="23" t="n">
        <f aca="false">IF(ISERROR(VLOOKUP(K266,$R:$S,2,0)),0,VLOOKUP(K266,$R:$S,2,0))</f>
        <v>0</v>
      </c>
      <c r="M266" s="23" t="e">
        <f aca="false">MONTH(I266)</f>
        <v>#VALUE!</v>
      </c>
      <c r="N266" s="23" t="e">
        <f aca="false">VLOOKUP(M266,$Q:$S,2,0)</f>
        <v>#VALUE!</v>
      </c>
      <c r="O266" s="24" t="e">
        <f aca="false">YEAR(I266)</f>
        <v>#VALUE!</v>
      </c>
      <c r="P266" s="25" t="str">
        <f aca="false">IF(L266="OK",DATE(O266,K266,M266),I266)</f>
        <v>30/06/2023</v>
      </c>
    </row>
    <row r="267" customFormat="false" ht="15" hidden="false" customHeight="false" outlineLevel="0" collapsed="false">
      <c r="A267" s="22" t="n">
        <f aca="false">IF('09022026'!C267="","",'09022026'!C267)</f>
        <v>44230</v>
      </c>
      <c r="B267" s="23" t="str">
        <f aca="false">TEXT(A267,"DDMMAAAA")</f>
        <v>2111Wednesday</v>
      </c>
      <c r="C267" s="23" t="str">
        <f aca="false">LEFT(B267,2)</f>
        <v>21</v>
      </c>
      <c r="D267" s="23" t="n">
        <f aca="false">IF(ISERROR(VLOOKUP(C267,$R:$S,2,0)),0,VLOOKUP(C267,$R:$S,2,0))</f>
        <v>0</v>
      </c>
      <c r="E267" s="23" t="n">
        <f aca="false">MONTH(A267)</f>
        <v>2</v>
      </c>
      <c r="F267" s="23" t="str">
        <f aca="false">VLOOKUP(E267,$Q:$S,2,0)</f>
        <v>02</v>
      </c>
      <c r="G267" s="24" t="n">
        <f aca="false">YEAR(A267)</f>
        <v>2021</v>
      </c>
      <c r="H267" s="25" t="n">
        <f aca="false">IF(D267="OK",DATE(G267,C267,E267),A267)</f>
        <v>44230</v>
      </c>
      <c r="I267" s="22" t="str">
        <f aca="false">IF('09022026'!D267="","",'09022026'!D267)</f>
        <v>30/06/2023</v>
      </c>
      <c r="J267" s="23" t="str">
        <f aca="false">TEXT(I267,"DDMMAAAA")</f>
        <v>30/06/2023</v>
      </c>
      <c r="K267" s="23" t="str">
        <f aca="false">LEFT(J267,2)</f>
        <v>30</v>
      </c>
      <c r="L267" s="23" t="n">
        <f aca="false">IF(ISERROR(VLOOKUP(K267,$R:$S,2,0)),0,VLOOKUP(K267,$R:$S,2,0))</f>
        <v>0</v>
      </c>
      <c r="M267" s="23" t="e">
        <f aca="false">MONTH(I267)</f>
        <v>#VALUE!</v>
      </c>
      <c r="N267" s="23" t="e">
        <f aca="false">VLOOKUP(M267,$Q:$S,2,0)</f>
        <v>#VALUE!</v>
      </c>
      <c r="O267" s="24" t="e">
        <f aca="false">YEAR(I267)</f>
        <v>#VALUE!</v>
      </c>
      <c r="P267" s="25" t="str">
        <f aca="false">IF(L267="OK",DATE(O267,K267,M267),I267)</f>
        <v>30/06/2023</v>
      </c>
    </row>
    <row r="268" customFormat="false" ht="15" hidden="false" customHeight="false" outlineLevel="0" collapsed="false">
      <c r="A268" s="22" t="n">
        <f aca="false">IF('09022026'!C268="","",'09022026'!C268)</f>
        <v>41640</v>
      </c>
      <c r="B268" s="23" t="str">
        <f aca="false">TEXT(A268,"DDMMAAAA")</f>
        <v>2910Wednesday</v>
      </c>
      <c r="C268" s="23" t="str">
        <f aca="false">LEFT(B268,2)</f>
        <v>29</v>
      </c>
      <c r="D268" s="23" t="n">
        <f aca="false">IF(ISERROR(VLOOKUP(C268,$R:$S,2,0)),0,VLOOKUP(C268,$R:$S,2,0))</f>
        <v>0</v>
      </c>
      <c r="E268" s="23" t="n">
        <f aca="false">MONTH(A268)</f>
        <v>1</v>
      </c>
      <c r="F268" s="23" t="str">
        <f aca="false">VLOOKUP(E268,$Q:$S,2,0)</f>
        <v>01</v>
      </c>
      <c r="G268" s="24" t="n">
        <f aca="false">YEAR(A268)</f>
        <v>2014</v>
      </c>
      <c r="H268" s="25" t="n">
        <f aca="false">IF(D268="OK",DATE(G268,C268,E268),A268)</f>
        <v>41640</v>
      </c>
      <c r="I268" s="22" t="str">
        <f aca="false">IF('09022026'!D268="","",'09022026'!D268)</f>
        <v/>
      </c>
      <c r="J268" s="23" t="str">
        <f aca="false">TEXT(I268,"DDMMAAAA")</f>
        <v/>
      </c>
      <c r="K268" s="23" t="str">
        <f aca="false">LEFT(J268,2)</f>
        <v/>
      </c>
      <c r="L268" s="23" t="n">
        <f aca="false">IF(ISERROR(VLOOKUP(K268,$R:$S,2,0)),0,VLOOKUP(K268,$R:$S,2,0))</f>
        <v>0</v>
      </c>
      <c r="M268" s="23" t="e">
        <f aca="false">MONTH(I268)</f>
        <v>#VALUE!</v>
      </c>
      <c r="N268" s="23" t="e">
        <f aca="false">VLOOKUP(M268,$Q:$S,2,0)</f>
        <v>#VALUE!</v>
      </c>
      <c r="O268" s="24" t="e">
        <f aca="false">YEAR(I268)</f>
        <v>#VALUE!</v>
      </c>
      <c r="P268" s="25" t="str">
        <f aca="false">IF(L268="OK",DATE(O268,K268,M268),I268)</f>
        <v/>
      </c>
    </row>
    <row r="269" customFormat="false" ht="15" hidden="false" customHeight="false" outlineLevel="0" collapsed="false">
      <c r="A269" s="22" t="str">
        <f aca="false">IF('09022026'!C269="","",'09022026'!C269)</f>
        <v>20/03/2017</v>
      </c>
      <c r="B269" s="23" t="str">
        <f aca="false">TEXT(A269,"DDMMAAAA")</f>
        <v>20/03/2017</v>
      </c>
      <c r="C269" s="23" t="str">
        <f aca="false">LEFT(B269,2)</f>
        <v>20</v>
      </c>
      <c r="D269" s="23" t="n">
        <f aca="false">IF(ISERROR(VLOOKUP(C269,$R:$S,2,0)),0,VLOOKUP(C269,$R:$S,2,0))</f>
        <v>0</v>
      </c>
      <c r="E269" s="23" t="e">
        <f aca="false">MONTH(A269)</f>
        <v>#VALUE!</v>
      </c>
      <c r="F269" s="23" t="e">
        <f aca="false">VLOOKUP(E269,$Q:$S,2,0)</f>
        <v>#VALUE!</v>
      </c>
      <c r="G269" s="24" t="e">
        <f aca="false">YEAR(A269)</f>
        <v>#VALUE!</v>
      </c>
      <c r="H269" s="25" t="str">
        <f aca="false">IF(D269="OK",DATE(G269,C269,E269),A269)</f>
        <v>20/03/2017</v>
      </c>
      <c r="I269" s="22" t="str">
        <f aca="false">IF('09022026'!D269="","",'09022026'!D269)</f>
        <v/>
      </c>
      <c r="J269" s="23" t="str">
        <f aca="false">TEXT(I269,"DDMMAAAA")</f>
        <v/>
      </c>
      <c r="K269" s="23" t="str">
        <f aca="false">LEFT(J269,2)</f>
        <v/>
      </c>
      <c r="L269" s="23" t="n">
        <f aca="false">IF(ISERROR(VLOOKUP(K269,$R:$S,2,0)),0,VLOOKUP(K269,$R:$S,2,0))</f>
        <v>0</v>
      </c>
      <c r="M269" s="23" t="e">
        <f aca="false">MONTH(I269)</f>
        <v>#VALUE!</v>
      </c>
      <c r="N269" s="23" t="e">
        <f aca="false">VLOOKUP(M269,$Q:$S,2,0)</f>
        <v>#VALUE!</v>
      </c>
      <c r="O269" s="24" t="e">
        <f aca="false">YEAR(I269)</f>
        <v>#VALUE!</v>
      </c>
      <c r="P269" s="25" t="str">
        <f aca="false">IF(L269="OK",DATE(O269,K269,M269),I269)</f>
        <v/>
      </c>
    </row>
    <row r="270" customFormat="false" ht="15" hidden="false" customHeight="false" outlineLevel="0" collapsed="false">
      <c r="A270" s="22" t="str">
        <f aca="false">IF('09022026'!C270="","",'09022026'!C270)</f>
        <v>20/03/2017</v>
      </c>
      <c r="B270" s="23" t="str">
        <f aca="false">TEXT(A270,"DDMMAAAA")</f>
        <v>20/03/2017</v>
      </c>
      <c r="C270" s="23" t="str">
        <f aca="false">LEFT(B270,2)</f>
        <v>20</v>
      </c>
      <c r="D270" s="23" t="n">
        <f aca="false">IF(ISERROR(VLOOKUP(C270,$R:$S,2,0)),0,VLOOKUP(C270,$R:$S,2,0))</f>
        <v>0</v>
      </c>
      <c r="E270" s="23" t="e">
        <f aca="false">MONTH(A270)</f>
        <v>#VALUE!</v>
      </c>
      <c r="F270" s="23" t="e">
        <f aca="false">VLOOKUP(E270,$Q:$S,2,0)</f>
        <v>#VALUE!</v>
      </c>
      <c r="G270" s="24" t="e">
        <f aca="false">YEAR(A270)</f>
        <v>#VALUE!</v>
      </c>
      <c r="H270" s="25" t="str">
        <f aca="false">IF(D270="OK",DATE(G270,C270,E270),A270)</f>
        <v>20/03/2017</v>
      </c>
      <c r="I270" s="22" t="str">
        <f aca="false">IF('09022026'!D270="","",'09022026'!D270)</f>
        <v>30/06/2023</v>
      </c>
      <c r="J270" s="23" t="str">
        <f aca="false">TEXT(I270,"DDMMAAAA")</f>
        <v>30/06/2023</v>
      </c>
      <c r="K270" s="23" t="str">
        <f aca="false">LEFT(J270,2)</f>
        <v>30</v>
      </c>
      <c r="L270" s="23" t="n">
        <f aca="false">IF(ISERROR(VLOOKUP(K270,$R:$S,2,0)),0,VLOOKUP(K270,$R:$S,2,0))</f>
        <v>0</v>
      </c>
      <c r="M270" s="23" t="e">
        <f aca="false">MONTH(I270)</f>
        <v>#VALUE!</v>
      </c>
      <c r="N270" s="23" t="e">
        <f aca="false">VLOOKUP(M270,$Q:$S,2,0)</f>
        <v>#VALUE!</v>
      </c>
      <c r="O270" s="24" t="e">
        <f aca="false">YEAR(I270)</f>
        <v>#VALUE!</v>
      </c>
      <c r="P270" s="25" t="str">
        <f aca="false">IF(L270="OK",DATE(O270,K270,M270),I270)</f>
        <v>30/06/2023</v>
      </c>
    </row>
    <row r="271" customFormat="false" ht="15" hidden="false" customHeight="false" outlineLevel="0" collapsed="false">
      <c r="A271" s="22" t="n">
        <f aca="false">IF('09022026'!C271="","",'09022026'!C271)</f>
        <v>30682</v>
      </c>
      <c r="B271" s="23" t="str">
        <f aca="false">TEXT(A271,"DDMMAAAA")</f>
        <v>2610Sunday</v>
      </c>
      <c r="C271" s="23" t="str">
        <f aca="false">LEFT(B271,2)</f>
        <v>26</v>
      </c>
      <c r="D271" s="23" t="n">
        <f aca="false">IF(ISERROR(VLOOKUP(C271,$R:$S,2,0)),0,VLOOKUP(C271,$R:$S,2,0))</f>
        <v>0</v>
      </c>
      <c r="E271" s="23" t="n">
        <f aca="false">MONTH(A271)</f>
        <v>1</v>
      </c>
      <c r="F271" s="23" t="str">
        <f aca="false">VLOOKUP(E271,$Q:$S,2,0)</f>
        <v>01</v>
      </c>
      <c r="G271" s="24" t="n">
        <f aca="false">YEAR(A271)</f>
        <v>1984</v>
      </c>
      <c r="H271" s="25" t="n">
        <f aca="false">IF(D271="OK",DATE(G271,C271,E271),A271)</f>
        <v>30682</v>
      </c>
      <c r="I271" s="22" t="str">
        <f aca="false">IF('09022026'!D271="","",'09022026'!D271)</f>
        <v>30/06/2023</v>
      </c>
      <c r="J271" s="23" t="str">
        <f aca="false">TEXT(I271,"DDMMAAAA")</f>
        <v>30/06/2023</v>
      </c>
      <c r="K271" s="23" t="str">
        <f aca="false">LEFT(J271,2)</f>
        <v>30</v>
      </c>
      <c r="L271" s="23" t="n">
        <f aca="false">IF(ISERROR(VLOOKUP(K271,$R:$S,2,0)),0,VLOOKUP(K271,$R:$S,2,0))</f>
        <v>0</v>
      </c>
      <c r="M271" s="23" t="e">
        <f aca="false">MONTH(I271)</f>
        <v>#VALUE!</v>
      </c>
      <c r="N271" s="23" t="e">
        <f aca="false">VLOOKUP(M271,$Q:$S,2,0)</f>
        <v>#VALUE!</v>
      </c>
      <c r="O271" s="24" t="e">
        <f aca="false">YEAR(I271)</f>
        <v>#VALUE!</v>
      </c>
      <c r="P271" s="25" t="str">
        <f aca="false">IF(L271="OK",DATE(O271,K271,M271),I271)</f>
        <v>30/06/2023</v>
      </c>
    </row>
    <row r="272" customFormat="false" ht="15" hidden="false" customHeight="false" outlineLevel="0" collapsed="false">
      <c r="A272" s="22" t="n">
        <f aca="false">IF('09022026'!C272="","",'09022026'!C272)</f>
        <v>40725</v>
      </c>
      <c r="B272" s="23" t="str">
        <f aca="false">TEXT(A272,"DDMMAAAA")</f>
        <v>2903Friday</v>
      </c>
      <c r="C272" s="23" t="str">
        <f aca="false">LEFT(B272,2)</f>
        <v>29</v>
      </c>
      <c r="D272" s="23" t="n">
        <f aca="false">IF(ISERROR(VLOOKUP(C272,$R:$S,2,0)),0,VLOOKUP(C272,$R:$S,2,0))</f>
        <v>0</v>
      </c>
      <c r="E272" s="23" t="n">
        <f aca="false">MONTH(A272)</f>
        <v>7</v>
      </c>
      <c r="F272" s="23" t="str">
        <f aca="false">VLOOKUP(E272,$Q:$S,2,0)</f>
        <v>07</v>
      </c>
      <c r="G272" s="24" t="n">
        <f aca="false">YEAR(A272)</f>
        <v>2011</v>
      </c>
      <c r="H272" s="25" t="n">
        <f aca="false">IF(D272="OK",DATE(G272,C272,E272),A272)</f>
        <v>40725</v>
      </c>
      <c r="I272" s="22" t="str">
        <f aca="false">IF('09022026'!D272="","",'09022026'!D272)</f>
        <v>30/06/2024</v>
      </c>
      <c r="J272" s="23" t="str">
        <f aca="false">TEXT(I272,"DDMMAAAA")</f>
        <v>30/06/2024</v>
      </c>
      <c r="K272" s="23" t="str">
        <f aca="false">LEFT(J272,2)</f>
        <v>30</v>
      </c>
      <c r="L272" s="23" t="n">
        <f aca="false">IF(ISERROR(VLOOKUP(K272,$R:$S,2,0)),0,VLOOKUP(K272,$R:$S,2,0))</f>
        <v>0</v>
      </c>
      <c r="M272" s="23" t="e">
        <f aca="false">MONTH(I272)</f>
        <v>#VALUE!</v>
      </c>
      <c r="N272" s="23" t="e">
        <f aca="false">VLOOKUP(M272,$Q:$S,2,0)</f>
        <v>#VALUE!</v>
      </c>
      <c r="O272" s="24" t="e">
        <f aca="false">YEAR(I272)</f>
        <v>#VALUE!</v>
      </c>
      <c r="P272" s="25" t="str">
        <f aca="false">IF(L272="OK",DATE(O272,K272,M272),I272)</f>
        <v>30/06/2024</v>
      </c>
    </row>
    <row r="273" customFormat="false" ht="15" hidden="false" customHeight="false" outlineLevel="0" collapsed="false">
      <c r="A273" s="22" t="n">
        <f aca="false">IF('09022026'!C273="","",'09022026'!C273)</f>
        <v>30682</v>
      </c>
      <c r="B273" s="23" t="str">
        <f aca="false">TEXT(A273,"DDMMAAAA")</f>
        <v>2610Sunday</v>
      </c>
      <c r="C273" s="23" t="str">
        <f aca="false">LEFT(B273,2)</f>
        <v>26</v>
      </c>
      <c r="D273" s="23" t="n">
        <f aca="false">IF(ISERROR(VLOOKUP(C273,$R:$S,2,0)),0,VLOOKUP(C273,$R:$S,2,0))</f>
        <v>0</v>
      </c>
      <c r="E273" s="23" t="n">
        <f aca="false">MONTH(A273)</f>
        <v>1</v>
      </c>
      <c r="F273" s="23" t="str">
        <f aca="false">VLOOKUP(E273,$Q:$S,2,0)</f>
        <v>01</v>
      </c>
      <c r="G273" s="24" t="n">
        <f aca="false">YEAR(A273)</f>
        <v>1984</v>
      </c>
      <c r="H273" s="25" t="n">
        <f aca="false">IF(D273="OK",DATE(G273,C273,E273),A273)</f>
        <v>30682</v>
      </c>
      <c r="I273" s="22" t="str">
        <f aca="false">IF('09022026'!D273="","",'09022026'!D273)</f>
        <v/>
      </c>
      <c r="J273" s="23" t="str">
        <f aca="false">TEXT(I273,"DDMMAAAA")</f>
        <v/>
      </c>
      <c r="K273" s="23" t="str">
        <f aca="false">LEFT(J273,2)</f>
        <v/>
      </c>
      <c r="L273" s="23" t="n">
        <f aca="false">IF(ISERROR(VLOOKUP(K273,$R:$S,2,0)),0,VLOOKUP(K273,$R:$S,2,0))</f>
        <v>0</v>
      </c>
      <c r="M273" s="23" t="e">
        <f aca="false">MONTH(I273)</f>
        <v>#VALUE!</v>
      </c>
      <c r="N273" s="23" t="e">
        <f aca="false">VLOOKUP(M273,$Q:$S,2,0)</f>
        <v>#VALUE!</v>
      </c>
      <c r="O273" s="24" t="e">
        <f aca="false">YEAR(I273)</f>
        <v>#VALUE!</v>
      </c>
      <c r="P273" s="25" t="str">
        <f aca="false">IF(L273="OK",DATE(O273,K273,M273),I273)</f>
        <v/>
      </c>
    </row>
    <row r="274" customFormat="false" ht="15" hidden="false" customHeight="false" outlineLevel="0" collapsed="false">
      <c r="A274" s="22" t="n">
        <f aca="false">IF('09022026'!C274="","",'09022026'!C274)</f>
        <v>40725</v>
      </c>
      <c r="B274" s="23" t="str">
        <f aca="false">TEXT(A274,"DDMMAAAA")</f>
        <v>2903Friday</v>
      </c>
      <c r="C274" s="23" t="str">
        <f aca="false">LEFT(B274,2)</f>
        <v>29</v>
      </c>
      <c r="D274" s="23" t="n">
        <f aca="false">IF(ISERROR(VLOOKUP(C274,$R:$S,2,0)),0,VLOOKUP(C274,$R:$S,2,0))</f>
        <v>0</v>
      </c>
      <c r="E274" s="23" t="n">
        <f aca="false">MONTH(A274)</f>
        <v>7</v>
      </c>
      <c r="F274" s="23" t="str">
        <f aca="false">VLOOKUP(E274,$Q:$S,2,0)</f>
        <v>07</v>
      </c>
      <c r="G274" s="24" t="n">
        <f aca="false">YEAR(A274)</f>
        <v>2011</v>
      </c>
      <c r="H274" s="25" t="n">
        <f aca="false">IF(D274="OK",DATE(G274,C274,E274),A274)</f>
        <v>40725</v>
      </c>
      <c r="I274" s="22" t="str">
        <f aca="false">IF('09022026'!D274="","",'09022026'!D274)</f>
        <v/>
      </c>
      <c r="J274" s="23" t="str">
        <f aca="false">TEXT(I274,"DDMMAAAA")</f>
        <v/>
      </c>
      <c r="K274" s="23" t="str">
        <f aca="false">LEFT(J274,2)</f>
        <v/>
      </c>
      <c r="L274" s="23" t="n">
        <f aca="false">IF(ISERROR(VLOOKUP(K274,$R:$S,2,0)),0,VLOOKUP(K274,$R:$S,2,0))</f>
        <v>0</v>
      </c>
      <c r="M274" s="23" t="e">
        <f aca="false">MONTH(I274)</f>
        <v>#VALUE!</v>
      </c>
      <c r="N274" s="23" t="e">
        <f aca="false">VLOOKUP(M274,$Q:$S,2,0)</f>
        <v>#VALUE!</v>
      </c>
      <c r="O274" s="24" t="e">
        <f aca="false">YEAR(I274)</f>
        <v>#VALUE!</v>
      </c>
      <c r="P274" s="25" t="str">
        <f aca="false">IF(L274="OK",DATE(O274,K274,M274),I274)</f>
        <v/>
      </c>
    </row>
    <row r="275" customFormat="false" ht="15" hidden="false" customHeight="false" outlineLevel="0" collapsed="false">
      <c r="A275" s="22" t="str">
        <f aca="false">IF('09022026'!C275="","",'09022026'!C275)</f>
        <v>16/03/2017</v>
      </c>
      <c r="B275" s="23" t="str">
        <f aca="false">TEXT(A275,"DDMMAAAA")</f>
        <v>16/03/2017</v>
      </c>
      <c r="C275" s="23" t="str">
        <f aca="false">LEFT(B275,2)</f>
        <v>16</v>
      </c>
      <c r="D275" s="23" t="n">
        <f aca="false">IF(ISERROR(VLOOKUP(C275,$R:$S,2,0)),0,VLOOKUP(C275,$R:$S,2,0))</f>
        <v>0</v>
      </c>
      <c r="E275" s="23" t="e">
        <f aca="false">MONTH(A275)</f>
        <v>#VALUE!</v>
      </c>
      <c r="F275" s="23" t="e">
        <f aca="false">VLOOKUP(E275,$Q:$S,2,0)</f>
        <v>#VALUE!</v>
      </c>
      <c r="G275" s="24" t="e">
        <f aca="false">YEAR(A275)</f>
        <v>#VALUE!</v>
      </c>
      <c r="H275" s="25" t="str">
        <f aca="false">IF(D275="OK",DATE(G275,C275,E275),A275)</f>
        <v>16/03/2017</v>
      </c>
      <c r="I275" s="22" t="str">
        <f aca="false">IF('09022026'!D275="","",'09022026'!D275)</f>
        <v/>
      </c>
      <c r="J275" s="23" t="str">
        <f aca="false">TEXT(I275,"DDMMAAAA")</f>
        <v/>
      </c>
      <c r="K275" s="23" t="str">
        <f aca="false">LEFT(J275,2)</f>
        <v/>
      </c>
      <c r="L275" s="23" t="n">
        <f aca="false">IF(ISERROR(VLOOKUP(K275,$R:$S,2,0)),0,VLOOKUP(K275,$R:$S,2,0))</f>
        <v>0</v>
      </c>
      <c r="M275" s="23" t="e">
        <f aca="false">MONTH(I275)</f>
        <v>#VALUE!</v>
      </c>
      <c r="N275" s="23" t="e">
        <f aca="false">VLOOKUP(M275,$Q:$S,2,0)</f>
        <v>#VALUE!</v>
      </c>
      <c r="O275" s="24" t="e">
        <f aca="false">YEAR(I275)</f>
        <v>#VALUE!</v>
      </c>
      <c r="P275" s="25" t="str">
        <f aca="false">IF(L275="OK",DATE(O275,K275,M275),I275)</f>
        <v/>
      </c>
    </row>
    <row r="276" customFormat="false" ht="15" hidden="false" customHeight="false" outlineLevel="0" collapsed="false">
      <c r="A276" s="22" t="str">
        <f aca="false">IF('09022026'!C276="","",'09022026'!C276)</f>
        <v>16/03/2017</v>
      </c>
      <c r="B276" s="23" t="str">
        <f aca="false">TEXT(A276,"DDMMAAAA")</f>
        <v>16/03/2017</v>
      </c>
      <c r="C276" s="23" t="str">
        <f aca="false">LEFT(B276,2)</f>
        <v>16</v>
      </c>
      <c r="D276" s="23" t="n">
        <f aca="false">IF(ISERROR(VLOOKUP(C276,$R:$S,2,0)),0,VLOOKUP(C276,$R:$S,2,0))</f>
        <v>0</v>
      </c>
      <c r="E276" s="23" t="e">
        <f aca="false">MONTH(A276)</f>
        <v>#VALUE!</v>
      </c>
      <c r="F276" s="23" t="e">
        <f aca="false">VLOOKUP(E276,$Q:$S,2,0)</f>
        <v>#VALUE!</v>
      </c>
      <c r="G276" s="24" t="e">
        <f aca="false">YEAR(A276)</f>
        <v>#VALUE!</v>
      </c>
      <c r="H276" s="25" t="str">
        <f aca="false">IF(D276="OK",DATE(G276,C276,E276),A276)</f>
        <v>16/03/2017</v>
      </c>
      <c r="I276" s="22" t="str">
        <f aca="false">IF('09022026'!D276="","",'09022026'!D276)</f>
        <v>30/06/2023</v>
      </c>
      <c r="J276" s="23" t="str">
        <f aca="false">TEXT(I276,"DDMMAAAA")</f>
        <v>30/06/2023</v>
      </c>
      <c r="K276" s="23" t="str">
        <f aca="false">LEFT(J276,2)</f>
        <v>30</v>
      </c>
      <c r="L276" s="23" t="n">
        <f aca="false">IF(ISERROR(VLOOKUP(K276,$R:$S,2,0)),0,VLOOKUP(K276,$R:$S,2,0))</f>
        <v>0</v>
      </c>
      <c r="M276" s="23" t="e">
        <f aca="false">MONTH(I276)</f>
        <v>#VALUE!</v>
      </c>
      <c r="N276" s="23" t="e">
        <f aca="false">VLOOKUP(M276,$Q:$S,2,0)</f>
        <v>#VALUE!</v>
      </c>
      <c r="O276" s="24" t="e">
        <f aca="false">YEAR(I276)</f>
        <v>#VALUE!</v>
      </c>
      <c r="P276" s="25" t="str">
        <f aca="false">IF(L276="OK",DATE(O276,K276,M276),I276)</f>
        <v>30/06/2023</v>
      </c>
    </row>
    <row r="277" customFormat="false" ht="15" hidden="false" customHeight="false" outlineLevel="0" collapsed="false">
      <c r="A277" s="22" t="n">
        <f aca="false">IF('09022026'!C277="","",'09022026'!C277)</f>
        <v>30682</v>
      </c>
      <c r="B277" s="23" t="str">
        <f aca="false">TEXT(A277,"DDMMAAAA")</f>
        <v>2610Sunday</v>
      </c>
      <c r="C277" s="23" t="str">
        <f aca="false">LEFT(B277,2)</f>
        <v>26</v>
      </c>
      <c r="D277" s="23" t="n">
        <f aca="false">IF(ISERROR(VLOOKUP(C277,$R:$S,2,0)),0,VLOOKUP(C277,$R:$S,2,0))</f>
        <v>0</v>
      </c>
      <c r="E277" s="23" t="n">
        <f aca="false">MONTH(A277)</f>
        <v>1</v>
      </c>
      <c r="F277" s="23" t="str">
        <f aca="false">VLOOKUP(E277,$Q:$S,2,0)</f>
        <v>01</v>
      </c>
      <c r="G277" s="24" t="n">
        <f aca="false">YEAR(A277)</f>
        <v>1984</v>
      </c>
      <c r="H277" s="25" t="n">
        <f aca="false">IF(D277="OK",DATE(G277,C277,E277),A277)</f>
        <v>30682</v>
      </c>
      <c r="I277" s="22" t="str">
        <f aca="false">IF('09022026'!D277="","",'09022026'!D277)</f>
        <v>30/06/2023</v>
      </c>
      <c r="J277" s="23" t="str">
        <f aca="false">TEXT(I277,"DDMMAAAA")</f>
        <v>30/06/2023</v>
      </c>
      <c r="K277" s="23" t="str">
        <f aca="false">LEFT(J277,2)</f>
        <v>30</v>
      </c>
      <c r="L277" s="23" t="n">
        <f aca="false">IF(ISERROR(VLOOKUP(K277,$R:$S,2,0)),0,VLOOKUP(K277,$R:$S,2,0))</f>
        <v>0</v>
      </c>
      <c r="M277" s="23" t="e">
        <f aca="false">MONTH(I277)</f>
        <v>#VALUE!</v>
      </c>
      <c r="N277" s="23" t="e">
        <f aca="false">VLOOKUP(M277,$Q:$S,2,0)</f>
        <v>#VALUE!</v>
      </c>
      <c r="O277" s="24" t="e">
        <f aca="false">YEAR(I277)</f>
        <v>#VALUE!</v>
      </c>
      <c r="P277" s="25" t="str">
        <f aca="false">IF(L277="OK",DATE(O277,K277,M277),I277)</f>
        <v>30/06/2023</v>
      </c>
    </row>
    <row r="278" customFormat="false" ht="15" hidden="false" customHeight="false" outlineLevel="0" collapsed="false">
      <c r="A278" s="22" t="n">
        <f aca="false">IF('09022026'!C278="","",'09022026'!C278)</f>
        <v>30682</v>
      </c>
      <c r="B278" s="23" t="str">
        <f aca="false">TEXT(A278,"DDMMAAAA")</f>
        <v>2610Sunday</v>
      </c>
      <c r="C278" s="23" t="str">
        <f aca="false">LEFT(B278,2)</f>
        <v>26</v>
      </c>
      <c r="D278" s="23" t="n">
        <f aca="false">IF(ISERROR(VLOOKUP(C278,$R:$S,2,0)),0,VLOOKUP(C278,$R:$S,2,0))</f>
        <v>0</v>
      </c>
      <c r="E278" s="23" t="n">
        <f aca="false">MONTH(A278)</f>
        <v>1</v>
      </c>
      <c r="F278" s="23" t="str">
        <f aca="false">VLOOKUP(E278,$Q:$S,2,0)</f>
        <v>01</v>
      </c>
      <c r="G278" s="24" t="n">
        <f aca="false">YEAR(A278)</f>
        <v>1984</v>
      </c>
      <c r="H278" s="25" t="n">
        <f aca="false">IF(D278="OK",DATE(G278,C278,E278),A278)</f>
        <v>30682</v>
      </c>
      <c r="I278" s="22" t="str">
        <f aca="false">IF('09022026'!D278="","",'09022026'!D278)</f>
        <v/>
      </c>
      <c r="J278" s="23" t="str">
        <f aca="false">TEXT(I278,"DDMMAAAA")</f>
        <v/>
      </c>
      <c r="K278" s="23" t="str">
        <f aca="false">LEFT(J278,2)</f>
        <v/>
      </c>
      <c r="L278" s="23" t="n">
        <f aca="false">IF(ISERROR(VLOOKUP(K278,$R:$S,2,0)),0,VLOOKUP(K278,$R:$S,2,0))</f>
        <v>0</v>
      </c>
      <c r="M278" s="23" t="e">
        <f aca="false">MONTH(I278)</f>
        <v>#VALUE!</v>
      </c>
      <c r="N278" s="23" t="e">
        <f aca="false">VLOOKUP(M278,$Q:$S,2,0)</f>
        <v>#VALUE!</v>
      </c>
      <c r="O278" s="24" t="e">
        <f aca="false">YEAR(I278)</f>
        <v>#VALUE!</v>
      </c>
      <c r="P278" s="25" t="str">
        <f aca="false">IF(L278="OK",DATE(O278,K278,M278),I278)</f>
        <v/>
      </c>
    </row>
    <row r="279" customFormat="false" ht="15" hidden="false" customHeight="false" outlineLevel="0" collapsed="false">
      <c r="A279" s="22" t="str">
        <f aca="false">IF('09022026'!C279="","",'09022026'!C279)</f>
        <v>23/02/2017</v>
      </c>
      <c r="B279" s="23" t="str">
        <f aca="false">TEXT(A279,"DDMMAAAA")</f>
        <v>23/02/2017</v>
      </c>
      <c r="C279" s="23" t="str">
        <f aca="false">LEFT(B279,2)</f>
        <v>23</v>
      </c>
      <c r="D279" s="23" t="n">
        <f aca="false">IF(ISERROR(VLOOKUP(C279,$R:$S,2,0)),0,VLOOKUP(C279,$R:$S,2,0))</f>
        <v>0</v>
      </c>
      <c r="E279" s="23" t="e">
        <f aca="false">MONTH(A279)</f>
        <v>#VALUE!</v>
      </c>
      <c r="F279" s="23" t="e">
        <f aca="false">VLOOKUP(E279,$Q:$S,2,0)</f>
        <v>#VALUE!</v>
      </c>
      <c r="G279" s="24" t="e">
        <f aca="false">YEAR(A279)</f>
        <v>#VALUE!</v>
      </c>
      <c r="H279" s="25" t="str">
        <f aca="false">IF(D279="OK",DATE(G279,C279,E279),A279)</f>
        <v>23/02/2017</v>
      </c>
      <c r="I279" s="22" t="str">
        <f aca="false">IF('09022026'!D279="","",'09022026'!D279)</f>
        <v/>
      </c>
      <c r="J279" s="23" t="str">
        <f aca="false">TEXT(I279,"DDMMAAAA")</f>
        <v/>
      </c>
      <c r="K279" s="23" t="str">
        <f aca="false">LEFT(J279,2)</f>
        <v/>
      </c>
      <c r="L279" s="23" t="n">
        <f aca="false">IF(ISERROR(VLOOKUP(K279,$R:$S,2,0)),0,VLOOKUP(K279,$R:$S,2,0))</f>
        <v>0</v>
      </c>
      <c r="M279" s="23" t="e">
        <f aca="false">MONTH(I279)</f>
        <v>#VALUE!</v>
      </c>
      <c r="N279" s="23" t="e">
        <f aca="false">VLOOKUP(M279,$Q:$S,2,0)</f>
        <v>#VALUE!</v>
      </c>
      <c r="O279" s="24" t="e">
        <f aca="false">YEAR(I279)</f>
        <v>#VALUE!</v>
      </c>
      <c r="P279" s="25" t="str">
        <f aca="false">IF(L279="OK",DATE(O279,K279,M279),I279)</f>
        <v/>
      </c>
    </row>
    <row r="280" customFormat="false" ht="15" hidden="false" customHeight="false" outlineLevel="0" collapsed="false">
      <c r="A280" s="22" t="str">
        <f aca="false">IF('09022026'!C280="","",'09022026'!C280)</f>
        <v>17/03/2017</v>
      </c>
      <c r="B280" s="23" t="str">
        <f aca="false">TEXT(A280,"DDMMAAAA")</f>
        <v>17/03/2017</v>
      </c>
      <c r="C280" s="23" t="str">
        <f aca="false">LEFT(B280,2)</f>
        <v>17</v>
      </c>
      <c r="D280" s="23" t="n">
        <f aca="false">IF(ISERROR(VLOOKUP(C280,$R:$S,2,0)),0,VLOOKUP(C280,$R:$S,2,0))</f>
        <v>0</v>
      </c>
      <c r="E280" s="23" t="e">
        <f aca="false">MONTH(A280)</f>
        <v>#VALUE!</v>
      </c>
      <c r="F280" s="23" t="e">
        <f aca="false">VLOOKUP(E280,$Q:$S,2,0)</f>
        <v>#VALUE!</v>
      </c>
      <c r="G280" s="24" t="e">
        <f aca="false">YEAR(A280)</f>
        <v>#VALUE!</v>
      </c>
      <c r="H280" s="25" t="str">
        <f aca="false">IF(D280="OK",DATE(G280,C280,E280),A280)</f>
        <v>17/03/2017</v>
      </c>
      <c r="I280" s="22" t="str">
        <f aca="false">IF('09022026'!D280="","",'09022026'!D280)</f>
        <v/>
      </c>
      <c r="J280" s="23" t="str">
        <f aca="false">TEXT(I280,"DDMMAAAA")</f>
        <v/>
      </c>
      <c r="K280" s="23" t="str">
        <f aca="false">LEFT(J280,2)</f>
        <v/>
      </c>
      <c r="L280" s="23" t="n">
        <f aca="false">IF(ISERROR(VLOOKUP(K280,$R:$S,2,0)),0,VLOOKUP(K280,$R:$S,2,0))</f>
        <v>0</v>
      </c>
      <c r="M280" s="23" t="e">
        <f aca="false">MONTH(I280)</f>
        <v>#VALUE!</v>
      </c>
      <c r="N280" s="23" t="e">
        <f aca="false">VLOOKUP(M280,$Q:$S,2,0)</f>
        <v>#VALUE!</v>
      </c>
      <c r="O280" s="24" t="e">
        <f aca="false">YEAR(I280)</f>
        <v>#VALUE!</v>
      </c>
      <c r="P280" s="25" t="str">
        <f aca="false">IF(L280="OK",DATE(O280,K280,M280),I280)</f>
        <v/>
      </c>
    </row>
    <row r="281" customFormat="false" ht="15" hidden="false" customHeight="false" outlineLevel="0" collapsed="false">
      <c r="A281" s="22" t="n">
        <f aca="false">IF('09022026'!C281="","",'09022026'!C281)</f>
        <v>30682</v>
      </c>
      <c r="B281" s="23" t="str">
        <f aca="false">TEXT(A281,"DDMMAAAA")</f>
        <v>2610Sunday</v>
      </c>
      <c r="C281" s="23" t="str">
        <f aca="false">LEFT(B281,2)</f>
        <v>26</v>
      </c>
      <c r="D281" s="23" t="n">
        <f aca="false">IF(ISERROR(VLOOKUP(C281,$R:$S,2,0)),0,VLOOKUP(C281,$R:$S,2,0))</f>
        <v>0</v>
      </c>
      <c r="E281" s="23" t="n">
        <f aca="false">MONTH(A281)</f>
        <v>1</v>
      </c>
      <c r="F281" s="23" t="str">
        <f aca="false">VLOOKUP(E281,$Q:$S,2,0)</f>
        <v>01</v>
      </c>
      <c r="G281" s="24" t="n">
        <f aca="false">YEAR(A281)</f>
        <v>1984</v>
      </c>
      <c r="H281" s="25" t="n">
        <f aca="false">IF(D281="OK",DATE(G281,C281,E281),A281)</f>
        <v>30682</v>
      </c>
      <c r="I281" s="22" t="str">
        <f aca="false">IF('09022026'!D281="","",'09022026'!D281)</f>
        <v/>
      </c>
      <c r="J281" s="23" t="str">
        <f aca="false">TEXT(I281,"DDMMAAAA")</f>
        <v/>
      </c>
      <c r="K281" s="23" t="str">
        <f aca="false">LEFT(J281,2)</f>
        <v/>
      </c>
      <c r="L281" s="23" t="n">
        <f aca="false">IF(ISERROR(VLOOKUP(K281,$R:$S,2,0)),0,VLOOKUP(K281,$R:$S,2,0))</f>
        <v>0</v>
      </c>
      <c r="M281" s="23" t="e">
        <f aca="false">MONTH(I281)</f>
        <v>#VALUE!</v>
      </c>
      <c r="N281" s="23" t="e">
        <f aca="false">VLOOKUP(M281,$Q:$S,2,0)</f>
        <v>#VALUE!</v>
      </c>
      <c r="O281" s="24" t="e">
        <f aca="false">YEAR(I281)</f>
        <v>#VALUE!</v>
      </c>
      <c r="P281" s="25" t="str">
        <f aca="false">IF(L281="OK",DATE(O281,K281,M281),I281)</f>
        <v/>
      </c>
    </row>
    <row r="282" customFormat="false" ht="15" hidden="false" customHeight="false" outlineLevel="0" collapsed="false">
      <c r="A282" s="22" t="str">
        <f aca="false">IF('09022026'!C282="","",'09022026'!C282)</f>
        <v>28/10/2004</v>
      </c>
      <c r="B282" s="23" t="str">
        <f aca="false">TEXT(A282,"DDMMAAAA")</f>
        <v>28/10/2004</v>
      </c>
      <c r="C282" s="23" t="str">
        <f aca="false">LEFT(B282,2)</f>
        <v>28</v>
      </c>
      <c r="D282" s="23" t="n">
        <f aca="false">IF(ISERROR(VLOOKUP(C282,$R:$S,2,0)),0,VLOOKUP(C282,$R:$S,2,0))</f>
        <v>0</v>
      </c>
      <c r="E282" s="23" t="e">
        <f aca="false">MONTH(A282)</f>
        <v>#VALUE!</v>
      </c>
      <c r="F282" s="23" t="e">
        <f aca="false">VLOOKUP(E282,$Q:$S,2,0)</f>
        <v>#VALUE!</v>
      </c>
      <c r="G282" s="24" t="e">
        <f aca="false">YEAR(A282)</f>
        <v>#VALUE!</v>
      </c>
      <c r="H282" s="25" t="str">
        <f aca="false">IF(D282="OK",DATE(G282,C282,E282),A282)</f>
        <v>28/10/2004</v>
      </c>
      <c r="I282" s="22" t="str">
        <f aca="false">IF('09022026'!D282="","",'09022026'!D282)</f>
        <v>30/06/2023</v>
      </c>
      <c r="J282" s="23" t="str">
        <f aca="false">TEXT(I282,"DDMMAAAA")</f>
        <v>30/06/2023</v>
      </c>
      <c r="K282" s="23" t="str">
        <f aca="false">LEFT(J282,2)</f>
        <v>30</v>
      </c>
      <c r="L282" s="23" t="n">
        <f aca="false">IF(ISERROR(VLOOKUP(K282,$R:$S,2,0)),0,VLOOKUP(K282,$R:$S,2,0))</f>
        <v>0</v>
      </c>
      <c r="M282" s="23" t="e">
        <f aca="false">MONTH(I282)</f>
        <v>#VALUE!</v>
      </c>
      <c r="N282" s="23" t="e">
        <f aca="false">VLOOKUP(M282,$Q:$S,2,0)</f>
        <v>#VALUE!</v>
      </c>
      <c r="O282" s="24" t="e">
        <f aca="false">YEAR(I282)</f>
        <v>#VALUE!</v>
      </c>
      <c r="P282" s="25" t="str">
        <f aca="false">IF(L282="OK",DATE(O282,K282,M282),I282)</f>
        <v>30/06/2023</v>
      </c>
    </row>
    <row r="283" customFormat="false" ht="15" hidden="false" customHeight="false" outlineLevel="0" collapsed="false">
      <c r="A283" s="22" t="n">
        <f aca="false">IF('09022026'!C283="","",'09022026'!C283)</f>
        <v>30682</v>
      </c>
      <c r="B283" s="23" t="str">
        <f aca="false">TEXT(A283,"DDMMAAAA")</f>
        <v>2610Sunday</v>
      </c>
      <c r="C283" s="23" t="str">
        <f aca="false">LEFT(B283,2)</f>
        <v>26</v>
      </c>
      <c r="D283" s="23" t="n">
        <f aca="false">IF(ISERROR(VLOOKUP(C283,$R:$S,2,0)),0,VLOOKUP(C283,$R:$S,2,0))</f>
        <v>0</v>
      </c>
      <c r="E283" s="23" t="n">
        <f aca="false">MONTH(A283)</f>
        <v>1</v>
      </c>
      <c r="F283" s="23" t="str">
        <f aca="false">VLOOKUP(E283,$Q:$S,2,0)</f>
        <v>01</v>
      </c>
      <c r="G283" s="24" t="n">
        <f aca="false">YEAR(A283)</f>
        <v>1984</v>
      </c>
      <c r="H283" s="25" t="n">
        <f aca="false">IF(D283="OK",DATE(G283,C283,E283),A283)</f>
        <v>30682</v>
      </c>
      <c r="I283" s="22" t="str">
        <f aca="false">IF('09022026'!D283="","",'09022026'!D283)</f>
        <v/>
      </c>
      <c r="J283" s="23" t="str">
        <f aca="false">TEXT(I283,"DDMMAAAA")</f>
        <v/>
      </c>
      <c r="K283" s="23" t="str">
        <f aca="false">LEFT(J283,2)</f>
        <v/>
      </c>
      <c r="L283" s="23" t="n">
        <f aca="false">IF(ISERROR(VLOOKUP(K283,$R:$S,2,0)),0,VLOOKUP(K283,$R:$S,2,0))</f>
        <v>0</v>
      </c>
      <c r="M283" s="23" t="e">
        <f aca="false">MONTH(I283)</f>
        <v>#VALUE!</v>
      </c>
      <c r="N283" s="23" t="e">
        <f aca="false">VLOOKUP(M283,$Q:$S,2,0)</f>
        <v>#VALUE!</v>
      </c>
      <c r="O283" s="24" t="e">
        <f aca="false">YEAR(I283)</f>
        <v>#VALUE!</v>
      </c>
      <c r="P283" s="25" t="str">
        <f aca="false">IF(L283="OK",DATE(O283,K283,M283),I283)</f>
        <v/>
      </c>
    </row>
    <row r="284" customFormat="false" ht="15" hidden="false" customHeight="false" outlineLevel="0" collapsed="false">
      <c r="A284" s="22" t="n">
        <f aca="false">IF('09022026'!C284="","",'09022026'!C284)</f>
        <v>38534</v>
      </c>
      <c r="B284" s="23" t="str">
        <f aca="false">TEXT(A284,"DDMMAAAA")</f>
        <v>2403Friday</v>
      </c>
      <c r="C284" s="23" t="str">
        <f aca="false">LEFT(B284,2)</f>
        <v>24</v>
      </c>
      <c r="D284" s="23" t="n">
        <f aca="false">IF(ISERROR(VLOOKUP(C284,$R:$S,2,0)),0,VLOOKUP(C284,$R:$S,2,0))</f>
        <v>0</v>
      </c>
      <c r="E284" s="23" t="n">
        <f aca="false">MONTH(A284)</f>
        <v>7</v>
      </c>
      <c r="F284" s="23" t="str">
        <f aca="false">VLOOKUP(E284,$Q:$S,2,0)</f>
        <v>07</v>
      </c>
      <c r="G284" s="24" t="n">
        <f aca="false">YEAR(A284)</f>
        <v>2005</v>
      </c>
      <c r="H284" s="25" t="n">
        <f aca="false">IF(D284="OK",DATE(G284,C284,E284),A284)</f>
        <v>38534</v>
      </c>
      <c r="I284" s="22" t="str">
        <f aca="false">IF('09022026'!D284="","",'09022026'!D284)</f>
        <v/>
      </c>
      <c r="J284" s="23" t="str">
        <f aca="false">TEXT(I284,"DDMMAAAA")</f>
        <v/>
      </c>
      <c r="K284" s="23" t="str">
        <f aca="false">LEFT(J284,2)</f>
        <v/>
      </c>
      <c r="L284" s="23" t="n">
        <f aca="false">IF(ISERROR(VLOOKUP(K284,$R:$S,2,0)),0,VLOOKUP(K284,$R:$S,2,0))</f>
        <v>0</v>
      </c>
      <c r="M284" s="23" t="e">
        <f aca="false">MONTH(I284)</f>
        <v>#VALUE!</v>
      </c>
      <c r="N284" s="23" t="e">
        <f aca="false">VLOOKUP(M284,$Q:$S,2,0)</f>
        <v>#VALUE!</v>
      </c>
      <c r="O284" s="24" t="e">
        <f aca="false">YEAR(I284)</f>
        <v>#VALUE!</v>
      </c>
      <c r="P284" s="25" t="str">
        <f aca="false">IF(L284="OK",DATE(O284,K284,M284),I284)</f>
        <v/>
      </c>
    </row>
    <row r="285" customFormat="false" ht="15" hidden="false" customHeight="false" outlineLevel="0" collapsed="false">
      <c r="A285" s="22" t="n">
        <f aca="false">IF('09022026'!C285="","",'09022026'!C285)</f>
        <v>43080</v>
      </c>
      <c r="B285" s="23" t="str">
        <f aca="false">TEXT(A285,"DDMMAAAA")</f>
        <v>2309Monday</v>
      </c>
      <c r="C285" s="23" t="str">
        <f aca="false">LEFT(B285,2)</f>
        <v>23</v>
      </c>
      <c r="D285" s="23" t="n">
        <f aca="false">IF(ISERROR(VLOOKUP(C285,$R:$S,2,0)),0,VLOOKUP(C285,$R:$S,2,0))</f>
        <v>0</v>
      </c>
      <c r="E285" s="23" t="n">
        <f aca="false">MONTH(A285)</f>
        <v>12</v>
      </c>
      <c r="F285" s="23" t="str">
        <f aca="false">VLOOKUP(E285,$Q:$S,2,0)</f>
        <v>12</v>
      </c>
      <c r="G285" s="24" t="n">
        <f aca="false">YEAR(A285)</f>
        <v>2017</v>
      </c>
      <c r="H285" s="25" t="n">
        <f aca="false">IF(D285="OK",DATE(G285,C285,E285),A285)</f>
        <v>43080</v>
      </c>
      <c r="I285" s="22" t="str">
        <f aca="false">IF('09022026'!D285="","",'09022026'!D285)</f>
        <v>30/06/2023</v>
      </c>
      <c r="J285" s="23" t="str">
        <f aca="false">TEXT(I285,"DDMMAAAA")</f>
        <v>30/06/2023</v>
      </c>
      <c r="K285" s="23" t="str">
        <f aca="false">LEFT(J285,2)</f>
        <v>30</v>
      </c>
      <c r="L285" s="23" t="n">
        <f aca="false">IF(ISERROR(VLOOKUP(K285,$R:$S,2,0)),0,VLOOKUP(K285,$R:$S,2,0))</f>
        <v>0</v>
      </c>
      <c r="M285" s="23" t="e">
        <f aca="false">MONTH(I285)</f>
        <v>#VALUE!</v>
      </c>
      <c r="N285" s="23" t="e">
        <f aca="false">VLOOKUP(M285,$Q:$S,2,0)</f>
        <v>#VALUE!</v>
      </c>
      <c r="O285" s="24" t="e">
        <f aca="false">YEAR(I285)</f>
        <v>#VALUE!</v>
      </c>
      <c r="P285" s="25" t="str">
        <f aca="false">IF(L285="OK",DATE(O285,K285,M285),I285)</f>
        <v>30/06/2023</v>
      </c>
    </row>
    <row r="286" customFormat="false" ht="15" hidden="false" customHeight="false" outlineLevel="0" collapsed="false">
      <c r="A286" s="22" t="str">
        <f aca="false">IF('09022026'!C286="","",'09022026'!C286)</f>
        <v>18/12/2020</v>
      </c>
      <c r="B286" s="23" t="str">
        <f aca="false">TEXT(A286,"DDMMAAAA")</f>
        <v>18/12/2020</v>
      </c>
      <c r="C286" s="23" t="str">
        <f aca="false">LEFT(B286,2)</f>
        <v>18</v>
      </c>
      <c r="D286" s="23" t="n">
        <f aca="false">IF(ISERROR(VLOOKUP(C286,$R:$S,2,0)),0,VLOOKUP(C286,$R:$S,2,0))</f>
        <v>0</v>
      </c>
      <c r="E286" s="23" t="e">
        <f aca="false">MONTH(A286)</f>
        <v>#VALUE!</v>
      </c>
      <c r="F286" s="23" t="e">
        <f aca="false">VLOOKUP(E286,$Q:$S,2,0)</f>
        <v>#VALUE!</v>
      </c>
      <c r="G286" s="24" t="e">
        <f aca="false">YEAR(A286)</f>
        <v>#VALUE!</v>
      </c>
      <c r="H286" s="25" t="str">
        <f aca="false">IF(D286="OK",DATE(G286,C286,E286),A286)</f>
        <v>18/12/2020</v>
      </c>
      <c r="I286" s="22" t="str">
        <f aca="false">IF('09022026'!D286="","",'09022026'!D286)</f>
        <v>30/06/2023</v>
      </c>
      <c r="J286" s="23" t="str">
        <f aca="false">TEXT(I286,"DDMMAAAA")</f>
        <v>30/06/2023</v>
      </c>
      <c r="K286" s="23" t="str">
        <f aca="false">LEFT(J286,2)</f>
        <v>30</v>
      </c>
      <c r="L286" s="23" t="n">
        <f aca="false">IF(ISERROR(VLOOKUP(K286,$R:$S,2,0)),0,VLOOKUP(K286,$R:$S,2,0))</f>
        <v>0</v>
      </c>
      <c r="M286" s="23" t="e">
        <f aca="false">MONTH(I286)</f>
        <v>#VALUE!</v>
      </c>
      <c r="N286" s="23" t="e">
        <f aca="false">VLOOKUP(M286,$Q:$S,2,0)</f>
        <v>#VALUE!</v>
      </c>
      <c r="O286" s="24" t="e">
        <f aca="false">YEAR(I286)</f>
        <v>#VALUE!</v>
      </c>
      <c r="P286" s="25" t="str">
        <f aca="false">IF(L286="OK",DATE(O286,K286,M286),I286)</f>
        <v>30/06/2023</v>
      </c>
    </row>
    <row r="287" customFormat="false" ht="15" hidden="false" customHeight="false" outlineLevel="0" collapsed="false">
      <c r="A287" s="22" t="str">
        <f aca="false">IF('09022026'!C287="","",'09022026'!C287)</f>
        <v>23/02/2017</v>
      </c>
      <c r="B287" s="23" t="str">
        <f aca="false">TEXT(A287,"DDMMAAAA")</f>
        <v>23/02/2017</v>
      </c>
      <c r="C287" s="23" t="str">
        <f aca="false">LEFT(B287,2)</f>
        <v>23</v>
      </c>
      <c r="D287" s="23" t="n">
        <f aca="false">IF(ISERROR(VLOOKUP(C287,$R:$S,2,0)),0,VLOOKUP(C287,$R:$S,2,0))</f>
        <v>0</v>
      </c>
      <c r="E287" s="23" t="e">
        <f aca="false">MONTH(A287)</f>
        <v>#VALUE!</v>
      </c>
      <c r="F287" s="23" t="e">
        <f aca="false">VLOOKUP(E287,$Q:$S,2,0)</f>
        <v>#VALUE!</v>
      </c>
      <c r="G287" s="24" t="e">
        <f aca="false">YEAR(A287)</f>
        <v>#VALUE!</v>
      </c>
      <c r="H287" s="25" t="str">
        <f aca="false">IF(D287="OK",DATE(G287,C287,E287),A287)</f>
        <v>23/02/2017</v>
      </c>
      <c r="I287" s="22" t="str">
        <f aca="false">IF('09022026'!D287="","",'09022026'!D287)</f>
        <v>13/08/2020</v>
      </c>
      <c r="J287" s="23" t="str">
        <f aca="false">TEXT(I287,"DDMMAAAA")</f>
        <v>13/08/2020</v>
      </c>
      <c r="K287" s="23" t="str">
        <f aca="false">LEFT(J287,2)</f>
        <v>13</v>
      </c>
      <c r="L287" s="23" t="n">
        <f aca="false">IF(ISERROR(VLOOKUP(K287,$R:$S,2,0)),0,VLOOKUP(K287,$R:$S,2,0))</f>
        <v>0</v>
      </c>
      <c r="M287" s="23" t="e">
        <f aca="false">MONTH(I287)</f>
        <v>#VALUE!</v>
      </c>
      <c r="N287" s="23" t="e">
        <f aca="false">VLOOKUP(M287,$Q:$S,2,0)</f>
        <v>#VALUE!</v>
      </c>
      <c r="O287" s="24" t="e">
        <f aca="false">YEAR(I287)</f>
        <v>#VALUE!</v>
      </c>
      <c r="P287" s="25" t="str">
        <f aca="false">IF(L287="OK",DATE(O287,K287,M287),I287)</f>
        <v>13/08/2020</v>
      </c>
    </row>
    <row r="288" customFormat="false" ht="15" hidden="false" customHeight="false" outlineLevel="0" collapsed="false">
      <c r="A288" s="22" t="n">
        <f aca="false">IF('09022026'!C288="","",'09022026'!C288)</f>
        <v>30682</v>
      </c>
      <c r="B288" s="23" t="str">
        <f aca="false">TEXT(A288,"DDMMAAAA")</f>
        <v>2610Sunday</v>
      </c>
      <c r="C288" s="23" t="str">
        <f aca="false">LEFT(B288,2)</f>
        <v>26</v>
      </c>
      <c r="D288" s="23" t="n">
        <f aca="false">IF(ISERROR(VLOOKUP(C288,$R:$S,2,0)),0,VLOOKUP(C288,$R:$S,2,0))</f>
        <v>0</v>
      </c>
      <c r="E288" s="23" t="n">
        <f aca="false">MONTH(A288)</f>
        <v>1</v>
      </c>
      <c r="F288" s="23" t="str">
        <f aca="false">VLOOKUP(E288,$Q:$S,2,0)</f>
        <v>01</v>
      </c>
      <c r="G288" s="24" t="n">
        <f aca="false">YEAR(A288)</f>
        <v>1984</v>
      </c>
      <c r="H288" s="25" t="n">
        <f aca="false">IF(D288="OK",DATE(G288,C288,E288),A288)</f>
        <v>30682</v>
      </c>
      <c r="I288" s="22" t="str">
        <f aca="false">IF('09022026'!D288="","",'09022026'!D288)</f>
        <v>13/08/2020</v>
      </c>
      <c r="J288" s="23" t="str">
        <f aca="false">TEXT(I288,"DDMMAAAA")</f>
        <v>13/08/2020</v>
      </c>
      <c r="K288" s="23" t="str">
        <f aca="false">LEFT(J288,2)</f>
        <v>13</v>
      </c>
      <c r="L288" s="23" t="n">
        <f aca="false">IF(ISERROR(VLOOKUP(K288,$R:$S,2,0)),0,VLOOKUP(K288,$R:$S,2,0))</f>
        <v>0</v>
      </c>
      <c r="M288" s="23" t="e">
        <f aca="false">MONTH(I288)</f>
        <v>#VALUE!</v>
      </c>
      <c r="N288" s="23" t="e">
        <f aca="false">VLOOKUP(M288,$Q:$S,2,0)</f>
        <v>#VALUE!</v>
      </c>
      <c r="O288" s="24" t="e">
        <f aca="false">YEAR(I288)</f>
        <v>#VALUE!</v>
      </c>
      <c r="P288" s="25" t="str">
        <f aca="false">IF(L288="OK",DATE(O288,K288,M288),I288)</f>
        <v>13/08/2020</v>
      </c>
    </row>
    <row r="289" customFormat="false" ht="15" hidden="false" customHeight="false" outlineLevel="0" collapsed="false">
      <c r="A289" s="22" t="n">
        <f aca="false">IF('09022026'!C289="","",'09022026'!C289)</f>
        <v>40179</v>
      </c>
      <c r="B289" s="23" t="str">
        <f aca="false">TEXT(A289,"DDMMAAAA")</f>
        <v>1510Friday</v>
      </c>
      <c r="C289" s="23" t="str">
        <f aca="false">LEFT(B289,2)</f>
        <v>15</v>
      </c>
      <c r="D289" s="23" t="n">
        <f aca="false">IF(ISERROR(VLOOKUP(C289,$R:$S,2,0)),0,VLOOKUP(C289,$R:$S,2,0))</f>
        <v>0</v>
      </c>
      <c r="E289" s="23" t="n">
        <f aca="false">MONTH(A289)</f>
        <v>1</v>
      </c>
      <c r="F289" s="23" t="str">
        <f aca="false">VLOOKUP(E289,$Q:$S,2,0)</f>
        <v>01</v>
      </c>
      <c r="G289" s="24" t="n">
        <f aca="false">YEAR(A289)</f>
        <v>2010</v>
      </c>
      <c r="H289" s="25" t="n">
        <f aca="false">IF(D289="OK",DATE(G289,C289,E289),A289)</f>
        <v>40179</v>
      </c>
      <c r="I289" s="22" t="str">
        <f aca="false">IF('09022026'!D289="","",'09022026'!D289)</f>
        <v>30/06/2023</v>
      </c>
      <c r="J289" s="23" t="str">
        <f aca="false">TEXT(I289,"DDMMAAAA")</f>
        <v>30/06/2023</v>
      </c>
      <c r="K289" s="23" t="str">
        <f aca="false">LEFT(J289,2)</f>
        <v>30</v>
      </c>
      <c r="L289" s="23" t="n">
        <f aca="false">IF(ISERROR(VLOOKUP(K289,$R:$S,2,0)),0,VLOOKUP(K289,$R:$S,2,0))</f>
        <v>0</v>
      </c>
      <c r="M289" s="23" t="e">
        <f aca="false">MONTH(I289)</f>
        <v>#VALUE!</v>
      </c>
      <c r="N289" s="23" t="e">
        <f aca="false">VLOOKUP(M289,$Q:$S,2,0)</f>
        <v>#VALUE!</v>
      </c>
      <c r="O289" s="24" t="e">
        <f aca="false">YEAR(I289)</f>
        <v>#VALUE!</v>
      </c>
      <c r="P289" s="25" t="str">
        <f aca="false">IF(L289="OK",DATE(O289,K289,M289),I289)</f>
        <v>30/06/2023</v>
      </c>
    </row>
    <row r="290" customFormat="false" ht="15" hidden="false" customHeight="false" outlineLevel="0" collapsed="false">
      <c r="A290" s="22" t="str">
        <f aca="false">IF('09022026'!C290="","",'09022026'!C290)</f>
        <v>13/08/2020</v>
      </c>
      <c r="B290" s="23" t="str">
        <f aca="false">TEXT(A290,"DDMMAAAA")</f>
        <v>13/08/2020</v>
      </c>
      <c r="C290" s="23" t="str">
        <f aca="false">LEFT(B290,2)</f>
        <v>13</v>
      </c>
      <c r="D290" s="23" t="n">
        <f aca="false">IF(ISERROR(VLOOKUP(C290,$R:$S,2,0)),0,VLOOKUP(C290,$R:$S,2,0))</f>
        <v>0</v>
      </c>
      <c r="E290" s="23" t="e">
        <f aca="false">MONTH(A290)</f>
        <v>#VALUE!</v>
      </c>
      <c r="F290" s="23" t="e">
        <f aca="false">VLOOKUP(E290,$Q:$S,2,0)</f>
        <v>#VALUE!</v>
      </c>
      <c r="G290" s="24" t="e">
        <f aca="false">YEAR(A290)</f>
        <v>#VALUE!</v>
      </c>
      <c r="H290" s="25" t="str">
        <f aca="false">IF(D290="OK",DATE(G290,C290,E290),A290)</f>
        <v>13/08/2020</v>
      </c>
      <c r="I290" s="22" t="str">
        <f aca="false">IF('09022026'!D290="","",'09022026'!D290)</f>
        <v>30/06/2024</v>
      </c>
      <c r="J290" s="23" t="str">
        <f aca="false">TEXT(I290,"DDMMAAAA")</f>
        <v>30/06/2024</v>
      </c>
      <c r="K290" s="23" t="str">
        <f aca="false">LEFT(J290,2)</f>
        <v>30</v>
      </c>
      <c r="L290" s="23" t="n">
        <f aca="false">IF(ISERROR(VLOOKUP(K290,$R:$S,2,0)),0,VLOOKUP(K290,$R:$S,2,0))</f>
        <v>0</v>
      </c>
      <c r="M290" s="23" t="e">
        <f aca="false">MONTH(I290)</f>
        <v>#VALUE!</v>
      </c>
      <c r="N290" s="23" t="e">
        <f aca="false">VLOOKUP(M290,$Q:$S,2,0)</f>
        <v>#VALUE!</v>
      </c>
      <c r="O290" s="24" t="e">
        <f aca="false">YEAR(I290)</f>
        <v>#VALUE!</v>
      </c>
      <c r="P290" s="25" t="str">
        <f aca="false">IF(L290="OK",DATE(O290,K290,M290),I290)</f>
        <v>30/06/2024</v>
      </c>
    </row>
    <row r="291" customFormat="false" ht="15" hidden="false" customHeight="false" outlineLevel="0" collapsed="false">
      <c r="A291" s="22" t="str">
        <f aca="false">IF('09022026'!C291="","",'09022026'!C291)</f>
        <v>14/08/2020</v>
      </c>
      <c r="B291" s="23" t="str">
        <f aca="false">TEXT(A291,"DDMMAAAA")</f>
        <v>14/08/2020</v>
      </c>
      <c r="C291" s="23" t="str">
        <f aca="false">LEFT(B291,2)</f>
        <v>14</v>
      </c>
      <c r="D291" s="23" t="n">
        <f aca="false">IF(ISERROR(VLOOKUP(C291,$R:$S,2,0)),0,VLOOKUP(C291,$R:$S,2,0))</f>
        <v>0</v>
      </c>
      <c r="E291" s="23" t="e">
        <f aca="false">MONTH(A291)</f>
        <v>#VALUE!</v>
      </c>
      <c r="F291" s="23" t="e">
        <f aca="false">VLOOKUP(E291,$Q:$S,2,0)</f>
        <v>#VALUE!</v>
      </c>
      <c r="G291" s="24" t="e">
        <f aca="false">YEAR(A291)</f>
        <v>#VALUE!</v>
      </c>
      <c r="H291" s="25" t="str">
        <f aca="false">IF(D291="OK",DATE(G291,C291,E291),A291)</f>
        <v>14/08/2020</v>
      </c>
      <c r="I291" s="22" t="n">
        <f aca="false">IF('09022026'!D291="","",'09022026'!D291)</f>
        <v>45474</v>
      </c>
      <c r="J291" s="23" t="str">
        <f aca="false">TEXT(I291,"DDMMAAAA")</f>
        <v>2503Monday</v>
      </c>
      <c r="K291" s="23" t="str">
        <f aca="false">LEFT(J291,2)</f>
        <v>25</v>
      </c>
      <c r="L291" s="23" t="n">
        <f aca="false">IF(ISERROR(VLOOKUP(K291,$R:$S,2,0)),0,VLOOKUP(K291,$R:$S,2,0))</f>
        <v>0</v>
      </c>
      <c r="M291" s="23" t="n">
        <f aca="false">MONTH(I291)</f>
        <v>7</v>
      </c>
      <c r="N291" s="23" t="str">
        <f aca="false">VLOOKUP(M291,$Q:$S,2,0)</f>
        <v>07</v>
      </c>
      <c r="O291" s="24" t="n">
        <f aca="false">YEAR(I291)</f>
        <v>2024</v>
      </c>
      <c r="P291" s="25" t="n">
        <f aca="false">IF(L291="OK",DATE(O291,K291,M291),I291)</f>
        <v>45474</v>
      </c>
    </row>
    <row r="292" customFormat="false" ht="15" hidden="false" customHeight="false" outlineLevel="0" collapsed="false">
      <c r="A292" s="22" t="n">
        <f aca="false">IF('09022026'!C292="","",'09022026'!C292)</f>
        <v>38534</v>
      </c>
      <c r="B292" s="23" t="str">
        <f aca="false">TEXT(A292,"DDMMAAAA")</f>
        <v>2403Friday</v>
      </c>
      <c r="C292" s="23" t="str">
        <f aca="false">LEFT(B292,2)</f>
        <v>24</v>
      </c>
      <c r="D292" s="23" t="n">
        <f aca="false">IF(ISERROR(VLOOKUP(C292,$R:$S,2,0)),0,VLOOKUP(C292,$R:$S,2,0))</f>
        <v>0</v>
      </c>
      <c r="E292" s="23" t="n">
        <f aca="false">MONTH(A292)</f>
        <v>7</v>
      </c>
      <c r="F292" s="23" t="str">
        <f aca="false">VLOOKUP(E292,$Q:$S,2,0)</f>
        <v>07</v>
      </c>
      <c r="G292" s="24" t="n">
        <f aca="false">YEAR(A292)</f>
        <v>2005</v>
      </c>
      <c r="H292" s="25" t="n">
        <f aca="false">IF(D292="OK",DATE(G292,C292,E292),A292)</f>
        <v>38534</v>
      </c>
      <c r="I292" s="22" t="str">
        <f aca="false">IF('09022026'!D292="","",'09022026'!D292)</f>
        <v/>
      </c>
      <c r="J292" s="23" t="str">
        <f aca="false">TEXT(I292,"DDMMAAAA")</f>
        <v/>
      </c>
      <c r="K292" s="23" t="str">
        <f aca="false">LEFT(J292,2)</f>
        <v/>
      </c>
      <c r="L292" s="23" t="n">
        <f aca="false">IF(ISERROR(VLOOKUP(K292,$R:$S,2,0)),0,VLOOKUP(K292,$R:$S,2,0))</f>
        <v>0</v>
      </c>
      <c r="M292" s="23" t="e">
        <f aca="false">MONTH(I292)</f>
        <v>#VALUE!</v>
      </c>
      <c r="N292" s="23" t="e">
        <f aca="false">VLOOKUP(M292,$Q:$S,2,0)</f>
        <v>#VALUE!</v>
      </c>
      <c r="O292" s="24" t="e">
        <f aca="false">YEAR(I292)</f>
        <v>#VALUE!</v>
      </c>
      <c r="P292" s="25" t="str">
        <f aca="false">IF(L292="OK",DATE(O292,K292,M292),I292)</f>
        <v/>
      </c>
    </row>
    <row r="293" customFormat="false" ht="15" hidden="false" customHeight="false" outlineLevel="0" collapsed="false">
      <c r="A293" s="22" t="n">
        <f aca="false">IF('09022026'!C293="","",'09022026'!C293)</f>
        <v>44229</v>
      </c>
      <c r="B293" s="23" t="str">
        <f aca="false">TEXT(A293,"DDMMAAAA")</f>
        <v>2011Tuesday</v>
      </c>
      <c r="C293" s="23" t="str">
        <f aca="false">LEFT(B293,2)</f>
        <v>20</v>
      </c>
      <c r="D293" s="23" t="n">
        <f aca="false">IF(ISERROR(VLOOKUP(C293,$R:$S,2,0)),0,VLOOKUP(C293,$R:$S,2,0))</f>
        <v>0</v>
      </c>
      <c r="E293" s="23" t="n">
        <f aca="false">MONTH(A293)</f>
        <v>2</v>
      </c>
      <c r="F293" s="23" t="str">
        <f aca="false">VLOOKUP(E293,$Q:$S,2,0)</f>
        <v>02</v>
      </c>
      <c r="G293" s="24" t="n">
        <f aca="false">YEAR(A293)</f>
        <v>2021</v>
      </c>
      <c r="H293" s="25" t="n">
        <f aca="false">IF(D293="OK",DATE(G293,C293,E293),A293)</f>
        <v>44229</v>
      </c>
      <c r="I293" s="22" t="str">
        <f aca="false">IF('09022026'!D293="","",'09022026'!D293)</f>
        <v>30/06/2023</v>
      </c>
      <c r="J293" s="23" t="str">
        <f aca="false">TEXT(I293,"DDMMAAAA")</f>
        <v>30/06/2023</v>
      </c>
      <c r="K293" s="23" t="str">
        <f aca="false">LEFT(J293,2)</f>
        <v>30</v>
      </c>
      <c r="L293" s="23" t="n">
        <f aca="false">IF(ISERROR(VLOOKUP(K293,$R:$S,2,0)),0,VLOOKUP(K293,$R:$S,2,0))</f>
        <v>0</v>
      </c>
      <c r="M293" s="23" t="e">
        <f aca="false">MONTH(I293)</f>
        <v>#VALUE!</v>
      </c>
      <c r="N293" s="23" t="e">
        <f aca="false">VLOOKUP(M293,$Q:$S,2,0)</f>
        <v>#VALUE!</v>
      </c>
      <c r="O293" s="24" t="e">
        <f aca="false">YEAR(I293)</f>
        <v>#VALUE!</v>
      </c>
      <c r="P293" s="25" t="str">
        <f aca="false">IF(L293="OK",DATE(O293,K293,M293),I293)</f>
        <v>30/06/2023</v>
      </c>
    </row>
    <row r="294" customFormat="false" ht="15" hidden="false" customHeight="false" outlineLevel="0" collapsed="false">
      <c r="A294" s="22" t="str">
        <f aca="false">IF('09022026'!C294="","",'09022026'!C294)</f>
        <v>24/11/2022</v>
      </c>
      <c r="B294" s="23" t="str">
        <f aca="false">TEXT(A294,"DDMMAAAA")</f>
        <v>24/11/2022</v>
      </c>
      <c r="C294" s="23" t="str">
        <f aca="false">LEFT(B294,2)</f>
        <v>24</v>
      </c>
      <c r="D294" s="23" t="n">
        <f aca="false">IF(ISERROR(VLOOKUP(C294,$R:$S,2,0)),0,VLOOKUP(C294,$R:$S,2,0))</f>
        <v>0</v>
      </c>
      <c r="E294" s="23" t="e">
        <f aca="false">MONTH(A294)</f>
        <v>#VALUE!</v>
      </c>
      <c r="F294" s="23" t="e">
        <f aca="false">VLOOKUP(E294,$Q:$S,2,0)</f>
        <v>#VALUE!</v>
      </c>
      <c r="G294" s="24" t="e">
        <f aca="false">YEAR(A294)</f>
        <v>#VALUE!</v>
      </c>
      <c r="H294" s="25" t="str">
        <f aca="false">IF(D294="OK",DATE(G294,C294,E294),A294)</f>
        <v>24/11/2022</v>
      </c>
      <c r="I294" s="22" t="str">
        <f aca="false">IF('09022026'!D294="","",'09022026'!D294)</f>
        <v/>
      </c>
      <c r="J294" s="23" t="str">
        <f aca="false">TEXT(I294,"DDMMAAAA")</f>
        <v/>
      </c>
      <c r="K294" s="23" t="str">
        <f aca="false">LEFT(J294,2)</f>
        <v/>
      </c>
      <c r="L294" s="23" t="n">
        <f aca="false">IF(ISERROR(VLOOKUP(K294,$R:$S,2,0)),0,VLOOKUP(K294,$R:$S,2,0))</f>
        <v>0</v>
      </c>
      <c r="M294" s="23" t="e">
        <f aca="false">MONTH(I294)</f>
        <v>#VALUE!</v>
      </c>
      <c r="N294" s="23" t="e">
        <f aca="false">VLOOKUP(M294,$Q:$S,2,0)</f>
        <v>#VALUE!</v>
      </c>
      <c r="O294" s="24" t="e">
        <f aca="false">YEAR(I294)</f>
        <v>#VALUE!</v>
      </c>
      <c r="P294" s="25" t="str">
        <f aca="false">IF(L294="OK",DATE(O294,K294,M294),I294)</f>
        <v/>
      </c>
    </row>
    <row r="295" customFormat="false" ht="15" hidden="false" customHeight="false" outlineLevel="0" collapsed="false">
      <c r="A295" s="22" t="n">
        <f aca="false">IF('09022026'!C295="","",'09022026'!C295)</f>
        <v>42186</v>
      </c>
      <c r="B295" s="23" t="str">
        <f aca="false">TEXT(A295,"DDMMAAAA")</f>
        <v>1404Wednesday</v>
      </c>
      <c r="C295" s="23" t="str">
        <f aca="false">LEFT(B295,2)</f>
        <v>14</v>
      </c>
      <c r="D295" s="23" t="n">
        <f aca="false">IF(ISERROR(VLOOKUP(C295,$R:$S,2,0)),0,VLOOKUP(C295,$R:$S,2,0))</f>
        <v>0</v>
      </c>
      <c r="E295" s="23" t="n">
        <f aca="false">MONTH(A295)</f>
        <v>7</v>
      </c>
      <c r="F295" s="23" t="str">
        <f aca="false">VLOOKUP(E295,$Q:$S,2,0)</f>
        <v>07</v>
      </c>
      <c r="G295" s="24" t="n">
        <f aca="false">YEAR(A295)</f>
        <v>2015</v>
      </c>
      <c r="H295" s="25" t="n">
        <f aca="false">IF(D295="OK",DATE(G295,C295,E295),A295)</f>
        <v>42186</v>
      </c>
      <c r="I295" s="22" t="str">
        <f aca="false">IF('09022026'!D295="","",'09022026'!D295)</f>
        <v/>
      </c>
      <c r="J295" s="23" t="str">
        <f aca="false">TEXT(I295,"DDMMAAAA")</f>
        <v/>
      </c>
      <c r="K295" s="23" t="str">
        <f aca="false">LEFT(J295,2)</f>
        <v/>
      </c>
      <c r="L295" s="23" t="n">
        <f aca="false">IF(ISERROR(VLOOKUP(K295,$R:$S,2,0)),0,VLOOKUP(K295,$R:$S,2,0))</f>
        <v>0</v>
      </c>
      <c r="M295" s="23" t="e">
        <f aca="false">MONTH(I295)</f>
        <v>#VALUE!</v>
      </c>
      <c r="N295" s="23" t="e">
        <f aca="false">VLOOKUP(M295,$Q:$S,2,0)</f>
        <v>#VALUE!</v>
      </c>
      <c r="O295" s="24" t="e">
        <f aca="false">YEAR(I295)</f>
        <v>#VALUE!</v>
      </c>
      <c r="P295" s="25" t="str">
        <f aca="false">IF(L295="OK",DATE(O295,K295,M295),I295)</f>
        <v/>
      </c>
    </row>
    <row r="296" customFormat="false" ht="15" hidden="false" customHeight="false" outlineLevel="0" collapsed="false">
      <c r="A296" s="22" t="str">
        <f aca="false">IF('09022026'!C296="","",'09022026'!C296)</f>
        <v>20/03/2017</v>
      </c>
      <c r="B296" s="23" t="str">
        <f aca="false">TEXT(A296,"DDMMAAAA")</f>
        <v>20/03/2017</v>
      </c>
      <c r="C296" s="23" t="str">
        <f aca="false">LEFT(B296,2)</f>
        <v>20</v>
      </c>
      <c r="D296" s="23" t="n">
        <f aca="false">IF(ISERROR(VLOOKUP(C296,$R:$S,2,0)),0,VLOOKUP(C296,$R:$S,2,0))</f>
        <v>0</v>
      </c>
      <c r="E296" s="23" t="e">
        <f aca="false">MONTH(A296)</f>
        <v>#VALUE!</v>
      </c>
      <c r="F296" s="23" t="e">
        <f aca="false">VLOOKUP(E296,$Q:$S,2,0)</f>
        <v>#VALUE!</v>
      </c>
      <c r="G296" s="24" t="e">
        <f aca="false">YEAR(A296)</f>
        <v>#VALUE!</v>
      </c>
      <c r="H296" s="25" t="str">
        <f aca="false">IF(D296="OK",DATE(G296,C296,E296),A296)</f>
        <v>20/03/2017</v>
      </c>
      <c r="I296" s="22" t="str">
        <f aca="false">IF('09022026'!D296="","",'09022026'!D296)</f>
        <v/>
      </c>
      <c r="J296" s="23" t="str">
        <f aca="false">TEXT(I296,"DDMMAAAA")</f>
        <v/>
      </c>
      <c r="K296" s="23" t="str">
        <f aca="false">LEFT(J296,2)</f>
        <v/>
      </c>
      <c r="L296" s="23" t="n">
        <f aca="false">IF(ISERROR(VLOOKUP(K296,$R:$S,2,0)),0,VLOOKUP(K296,$R:$S,2,0))</f>
        <v>0</v>
      </c>
      <c r="M296" s="23" t="e">
        <f aca="false">MONTH(I296)</f>
        <v>#VALUE!</v>
      </c>
      <c r="N296" s="23" t="e">
        <f aca="false">VLOOKUP(M296,$Q:$S,2,0)</f>
        <v>#VALUE!</v>
      </c>
      <c r="O296" s="24" t="e">
        <f aca="false">YEAR(I296)</f>
        <v>#VALUE!</v>
      </c>
      <c r="P296" s="25" t="str">
        <f aca="false">IF(L296="OK",DATE(O296,K296,M296),I296)</f>
        <v/>
      </c>
    </row>
    <row r="297" customFormat="false" ht="15" hidden="false" customHeight="false" outlineLevel="0" collapsed="false">
      <c r="A297" s="22" t="str">
        <f aca="false">IF('09022026'!C297="","",'09022026'!C297)</f>
        <v>20/03/2017</v>
      </c>
      <c r="B297" s="23" t="str">
        <f aca="false">TEXT(A297,"DDMMAAAA")</f>
        <v>20/03/2017</v>
      </c>
      <c r="C297" s="23" t="str">
        <f aca="false">LEFT(B297,2)</f>
        <v>20</v>
      </c>
      <c r="D297" s="23" t="n">
        <f aca="false">IF(ISERROR(VLOOKUP(C297,$R:$S,2,0)),0,VLOOKUP(C297,$R:$S,2,0))</f>
        <v>0</v>
      </c>
      <c r="E297" s="23" t="e">
        <f aca="false">MONTH(A297)</f>
        <v>#VALUE!</v>
      </c>
      <c r="F297" s="23" t="e">
        <f aca="false">VLOOKUP(E297,$Q:$S,2,0)</f>
        <v>#VALUE!</v>
      </c>
      <c r="G297" s="24" t="e">
        <f aca="false">YEAR(A297)</f>
        <v>#VALUE!</v>
      </c>
      <c r="H297" s="25" t="str">
        <f aca="false">IF(D297="OK",DATE(G297,C297,E297),A297)</f>
        <v>20/03/2017</v>
      </c>
      <c r="I297" s="22" t="str">
        <f aca="false">IF('09022026'!D297="","",'09022026'!D297)</f>
        <v>30/06/2023</v>
      </c>
      <c r="J297" s="23" t="str">
        <f aca="false">TEXT(I297,"DDMMAAAA")</f>
        <v>30/06/2023</v>
      </c>
      <c r="K297" s="23" t="str">
        <f aca="false">LEFT(J297,2)</f>
        <v>30</v>
      </c>
      <c r="L297" s="23" t="n">
        <f aca="false">IF(ISERROR(VLOOKUP(K297,$R:$S,2,0)),0,VLOOKUP(K297,$R:$S,2,0))</f>
        <v>0</v>
      </c>
      <c r="M297" s="23" t="e">
        <f aca="false">MONTH(I297)</f>
        <v>#VALUE!</v>
      </c>
      <c r="N297" s="23" t="e">
        <f aca="false">VLOOKUP(M297,$Q:$S,2,0)</f>
        <v>#VALUE!</v>
      </c>
      <c r="O297" s="24" t="e">
        <f aca="false">YEAR(I297)</f>
        <v>#VALUE!</v>
      </c>
      <c r="P297" s="25" t="str">
        <f aca="false">IF(L297="OK",DATE(O297,K297,M297),I297)</f>
        <v>30/06/2023</v>
      </c>
    </row>
    <row r="298" customFormat="false" ht="15" hidden="false" customHeight="false" outlineLevel="0" collapsed="false">
      <c r="A298" s="22" t="n">
        <f aca="false">IF('09022026'!C298="","",'09022026'!C298)</f>
        <v>30682</v>
      </c>
      <c r="B298" s="23" t="str">
        <f aca="false">TEXT(A298,"DDMMAAAA")</f>
        <v>2610Sunday</v>
      </c>
      <c r="C298" s="23" t="str">
        <f aca="false">LEFT(B298,2)</f>
        <v>26</v>
      </c>
      <c r="D298" s="23" t="n">
        <f aca="false">IF(ISERROR(VLOOKUP(C298,$R:$S,2,0)),0,VLOOKUP(C298,$R:$S,2,0))</f>
        <v>0</v>
      </c>
      <c r="E298" s="23" t="n">
        <f aca="false">MONTH(A298)</f>
        <v>1</v>
      </c>
      <c r="F298" s="23" t="str">
        <f aca="false">VLOOKUP(E298,$Q:$S,2,0)</f>
        <v>01</v>
      </c>
      <c r="G298" s="24" t="n">
        <f aca="false">YEAR(A298)</f>
        <v>1984</v>
      </c>
      <c r="H298" s="25" t="n">
        <f aca="false">IF(D298="OK",DATE(G298,C298,E298),A298)</f>
        <v>30682</v>
      </c>
      <c r="I298" s="22" t="str">
        <f aca="false">IF('09022026'!D298="","",'09022026'!D298)</f>
        <v>30/06/2023</v>
      </c>
      <c r="J298" s="23" t="str">
        <f aca="false">TEXT(I298,"DDMMAAAA")</f>
        <v>30/06/2023</v>
      </c>
      <c r="K298" s="23" t="str">
        <f aca="false">LEFT(J298,2)</f>
        <v>30</v>
      </c>
      <c r="L298" s="23" t="n">
        <f aca="false">IF(ISERROR(VLOOKUP(K298,$R:$S,2,0)),0,VLOOKUP(K298,$R:$S,2,0))</f>
        <v>0</v>
      </c>
      <c r="M298" s="23" t="e">
        <f aca="false">MONTH(I298)</f>
        <v>#VALUE!</v>
      </c>
      <c r="N298" s="23" t="e">
        <f aca="false">VLOOKUP(M298,$Q:$S,2,0)</f>
        <v>#VALUE!</v>
      </c>
      <c r="O298" s="24" t="e">
        <f aca="false">YEAR(I298)</f>
        <v>#VALUE!</v>
      </c>
      <c r="P298" s="25" t="str">
        <f aca="false">IF(L298="OK",DATE(O298,K298,M298),I298)</f>
        <v>30/06/2023</v>
      </c>
    </row>
    <row r="299" customFormat="false" ht="15" hidden="false" customHeight="false" outlineLevel="0" collapsed="false">
      <c r="A299" s="22" t="str">
        <f aca="false">IF('09022026'!C299="","",'09022026'!C299)</f>
        <v>28/09/2009</v>
      </c>
      <c r="B299" s="23" t="str">
        <f aca="false">TEXT(A299,"DDMMAAAA")</f>
        <v>28/09/2009</v>
      </c>
      <c r="C299" s="23" t="str">
        <f aca="false">LEFT(B299,2)</f>
        <v>28</v>
      </c>
      <c r="D299" s="23" t="n">
        <f aca="false">IF(ISERROR(VLOOKUP(C299,$R:$S,2,0)),0,VLOOKUP(C299,$R:$S,2,0))</f>
        <v>0</v>
      </c>
      <c r="E299" s="23" t="e">
        <f aca="false">MONTH(A299)</f>
        <v>#VALUE!</v>
      </c>
      <c r="F299" s="23" t="e">
        <f aca="false">VLOOKUP(E299,$Q:$S,2,0)</f>
        <v>#VALUE!</v>
      </c>
      <c r="G299" s="24" t="e">
        <f aca="false">YEAR(A299)</f>
        <v>#VALUE!</v>
      </c>
      <c r="H299" s="25" t="str">
        <f aca="false">IF(D299="OK",DATE(G299,C299,E299),A299)</f>
        <v>28/09/2009</v>
      </c>
      <c r="I299" s="22" t="str">
        <f aca="false">IF('09022026'!D299="","",'09022026'!D299)</f>
        <v>30/06/2024</v>
      </c>
      <c r="J299" s="23" t="str">
        <f aca="false">TEXT(I299,"DDMMAAAA")</f>
        <v>30/06/2024</v>
      </c>
      <c r="K299" s="23" t="str">
        <f aca="false">LEFT(J299,2)</f>
        <v>30</v>
      </c>
      <c r="L299" s="23" t="n">
        <f aca="false">IF(ISERROR(VLOOKUP(K299,$R:$S,2,0)),0,VLOOKUP(K299,$R:$S,2,0))</f>
        <v>0</v>
      </c>
      <c r="M299" s="23" t="e">
        <f aca="false">MONTH(I299)</f>
        <v>#VALUE!</v>
      </c>
      <c r="N299" s="23" t="e">
        <f aca="false">VLOOKUP(M299,$Q:$S,2,0)</f>
        <v>#VALUE!</v>
      </c>
      <c r="O299" s="24" t="e">
        <f aca="false">YEAR(I299)</f>
        <v>#VALUE!</v>
      </c>
      <c r="P299" s="25" t="str">
        <f aca="false">IF(L299="OK",DATE(O299,K299,M299),I299)</f>
        <v>30/06/2024</v>
      </c>
    </row>
    <row r="300" customFormat="false" ht="15" hidden="false" customHeight="false" outlineLevel="0" collapsed="false">
      <c r="A300" s="22" t="n">
        <f aca="false">IF('09022026'!C300="","",'09022026'!C300)</f>
        <v>30682</v>
      </c>
      <c r="B300" s="23" t="str">
        <f aca="false">TEXT(A300,"DDMMAAAA")</f>
        <v>2610Sunday</v>
      </c>
      <c r="C300" s="23" t="str">
        <f aca="false">LEFT(B300,2)</f>
        <v>26</v>
      </c>
      <c r="D300" s="23" t="n">
        <f aca="false">IF(ISERROR(VLOOKUP(C300,$R:$S,2,0)),0,VLOOKUP(C300,$R:$S,2,0))</f>
        <v>0</v>
      </c>
      <c r="E300" s="23" t="n">
        <f aca="false">MONTH(A300)</f>
        <v>1</v>
      </c>
      <c r="F300" s="23" t="str">
        <f aca="false">VLOOKUP(E300,$Q:$S,2,0)</f>
        <v>01</v>
      </c>
      <c r="G300" s="24" t="n">
        <f aca="false">YEAR(A300)</f>
        <v>1984</v>
      </c>
      <c r="H300" s="25" t="n">
        <f aca="false">IF(D300="OK",DATE(G300,C300,E300),A300)</f>
        <v>30682</v>
      </c>
      <c r="I300" s="22" t="str">
        <f aca="false">IF('09022026'!D300="","",'09022026'!D300)</f>
        <v/>
      </c>
      <c r="J300" s="23" t="str">
        <f aca="false">TEXT(I300,"DDMMAAAA")</f>
        <v/>
      </c>
      <c r="K300" s="23" t="str">
        <f aca="false">LEFT(J300,2)</f>
        <v/>
      </c>
      <c r="L300" s="23" t="n">
        <f aca="false">IF(ISERROR(VLOOKUP(K300,$R:$S,2,0)),0,VLOOKUP(K300,$R:$S,2,0))</f>
        <v>0</v>
      </c>
      <c r="M300" s="23" t="e">
        <f aca="false">MONTH(I300)</f>
        <v>#VALUE!</v>
      </c>
      <c r="N300" s="23" t="e">
        <f aca="false">VLOOKUP(M300,$Q:$S,2,0)</f>
        <v>#VALUE!</v>
      </c>
      <c r="O300" s="24" t="e">
        <f aca="false">YEAR(I300)</f>
        <v>#VALUE!</v>
      </c>
      <c r="P300" s="25" t="str">
        <f aca="false">IF(L300="OK",DATE(O300,K300,M300),I300)</f>
        <v/>
      </c>
    </row>
    <row r="301" customFormat="false" ht="15" hidden="false" customHeight="false" outlineLevel="0" collapsed="false">
      <c r="A301" s="22" t="str">
        <f aca="false">IF('09022026'!C301="","",'09022026'!C301)</f>
        <v>28/09/2009</v>
      </c>
      <c r="B301" s="23" t="str">
        <f aca="false">TEXT(A301,"DDMMAAAA")</f>
        <v>28/09/2009</v>
      </c>
      <c r="C301" s="23" t="str">
        <f aca="false">LEFT(B301,2)</f>
        <v>28</v>
      </c>
      <c r="D301" s="23" t="n">
        <f aca="false">IF(ISERROR(VLOOKUP(C301,$R:$S,2,0)),0,VLOOKUP(C301,$R:$S,2,0))</f>
        <v>0</v>
      </c>
      <c r="E301" s="23" t="e">
        <f aca="false">MONTH(A301)</f>
        <v>#VALUE!</v>
      </c>
      <c r="F301" s="23" t="e">
        <f aca="false">VLOOKUP(E301,$Q:$S,2,0)</f>
        <v>#VALUE!</v>
      </c>
      <c r="G301" s="24" t="e">
        <f aca="false">YEAR(A301)</f>
        <v>#VALUE!</v>
      </c>
      <c r="H301" s="25" t="str">
        <f aca="false">IF(D301="OK",DATE(G301,C301,E301),A301)</f>
        <v>28/09/2009</v>
      </c>
      <c r="I301" s="22" t="str">
        <f aca="false">IF('09022026'!D301="","",'09022026'!D301)</f>
        <v/>
      </c>
      <c r="J301" s="23" t="str">
        <f aca="false">TEXT(I301,"DDMMAAAA")</f>
        <v/>
      </c>
      <c r="K301" s="23" t="str">
        <f aca="false">LEFT(J301,2)</f>
        <v/>
      </c>
      <c r="L301" s="23" t="n">
        <f aca="false">IF(ISERROR(VLOOKUP(K301,$R:$S,2,0)),0,VLOOKUP(K301,$R:$S,2,0))</f>
        <v>0</v>
      </c>
      <c r="M301" s="23" t="e">
        <f aca="false">MONTH(I301)</f>
        <v>#VALUE!</v>
      </c>
      <c r="N301" s="23" t="e">
        <f aca="false">VLOOKUP(M301,$Q:$S,2,0)</f>
        <v>#VALUE!</v>
      </c>
      <c r="O301" s="24" t="e">
        <f aca="false">YEAR(I301)</f>
        <v>#VALUE!</v>
      </c>
      <c r="P301" s="25" t="str">
        <f aca="false">IF(L301="OK",DATE(O301,K301,M301),I301)</f>
        <v/>
      </c>
    </row>
    <row r="302" customFormat="false" ht="15" hidden="false" customHeight="false" outlineLevel="0" collapsed="false">
      <c r="A302" s="22" t="n">
        <f aca="false">IF('09022026'!C302="","",'09022026'!C302)</f>
        <v>42950</v>
      </c>
      <c r="B302" s="23" t="str">
        <f aca="false">TEXT(A302,"DDMMAAAA")</f>
        <v>1105Thursday</v>
      </c>
      <c r="C302" s="23" t="str">
        <f aca="false">LEFT(B302,2)</f>
        <v>11</v>
      </c>
      <c r="D302" s="23" t="str">
        <f aca="false">IF(ISERROR(VLOOKUP(C302,$R:$S,2,0)),0,VLOOKUP(C302,$R:$S,2,0))</f>
        <v>OK</v>
      </c>
      <c r="E302" s="23" t="n">
        <f aca="false">MONTH(A302)</f>
        <v>8</v>
      </c>
      <c r="F302" s="23" t="str">
        <f aca="false">VLOOKUP(E302,$Q:$S,2,0)</f>
        <v>08</v>
      </c>
      <c r="G302" s="24" t="n">
        <f aca="false">YEAR(A302)</f>
        <v>2017</v>
      </c>
      <c r="H302" s="25" t="n">
        <f aca="false">IF(D302="OK",DATE(G302,C302,E302),A302)</f>
        <v>43047</v>
      </c>
      <c r="I302" s="22" t="str">
        <f aca="false">IF('09022026'!D302="","",'09022026'!D302)</f>
        <v>30/06/2023</v>
      </c>
      <c r="J302" s="23" t="str">
        <f aca="false">TEXT(I302,"DDMMAAAA")</f>
        <v>30/06/2023</v>
      </c>
      <c r="K302" s="23" t="str">
        <f aca="false">LEFT(J302,2)</f>
        <v>30</v>
      </c>
      <c r="L302" s="23" t="n">
        <f aca="false">IF(ISERROR(VLOOKUP(K302,$R:$S,2,0)),0,VLOOKUP(K302,$R:$S,2,0))</f>
        <v>0</v>
      </c>
      <c r="M302" s="23" t="e">
        <f aca="false">MONTH(I302)</f>
        <v>#VALUE!</v>
      </c>
      <c r="N302" s="23" t="e">
        <f aca="false">VLOOKUP(M302,$Q:$S,2,0)</f>
        <v>#VALUE!</v>
      </c>
      <c r="O302" s="24" t="e">
        <f aca="false">YEAR(I302)</f>
        <v>#VALUE!</v>
      </c>
      <c r="P302" s="25" t="str">
        <f aca="false">IF(L302="OK",DATE(O302,K302,M302),I302)</f>
        <v>30/06/2023</v>
      </c>
    </row>
    <row r="303" customFormat="false" ht="15" hidden="false" customHeight="false" outlineLevel="0" collapsed="false">
      <c r="A303" s="22" t="n">
        <f aca="false">IF('09022026'!C303="","",'09022026'!C303)</f>
        <v>30682</v>
      </c>
      <c r="B303" s="23" t="str">
        <f aca="false">TEXT(A303,"DDMMAAAA")</f>
        <v>2610Sunday</v>
      </c>
      <c r="C303" s="23" t="str">
        <f aca="false">LEFT(B303,2)</f>
        <v>26</v>
      </c>
      <c r="D303" s="23" t="n">
        <f aca="false">IF(ISERROR(VLOOKUP(C303,$R:$S,2,0)),0,VLOOKUP(C303,$R:$S,2,0))</f>
        <v>0</v>
      </c>
      <c r="E303" s="23" t="n">
        <f aca="false">MONTH(A303)</f>
        <v>1</v>
      </c>
      <c r="F303" s="23" t="str">
        <f aca="false">VLOOKUP(E303,$Q:$S,2,0)</f>
        <v>01</v>
      </c>
      <c r="G303" s="24" t="n">
        <f aca="false">YEAR(A303)</f>
        <v>1984</v>
      </c>
      <c r="H303" s="25" t="n">
        <f aca="false">IF(D303="OK",DATE(G303,C303,E303),A303)</f>
        <v>30682</v>
      </c>
      <c r="I303" s="22" t="str">
        <f aca="false">IF('09022026'!D303="","",'09022026'!D303)</f>
        <v/>
      </c>
      <c r="J303" s="23" t="str">
        <f aca="false">TEXT(I303,"DDMMAAAA")</f>
        <v/>
      </c>
      <c r="K303" s="23" t="str">
        <f aca="false">LEFT(J303,2)</f>
        <v/>
      </c>
      <c r="L303" s="23" t="n">
        <f aca="false">IF(ISERROR(VLOOKUP(K303,$R:$S,2,0)),0,VLOOKUP(K303,$R:$S,2,0))</f>
        <v>0</v>
      </c>
      <c r="M303" s="23" t="e">
        <f aca="false">MONTH(I303)</f>
        <v>#VALUE!</v>
      </c>
      <c r="N303" s="23" t="e">
        <f aca="false">VLOOKUP(M303,$Q:$S,2,0)</f>
        <v>#VALUE!</v>
      </c>
      <c r="O303" s="24" t="e">
        <f aca="false">YEAR(I303)</f>
        <v>#VALUE!</v>
      </c>
      <c r="P303" s="25" t="str">
        <f aca="false">IF(L303="OK",DATE(O303,K303,M303),I303)</f>
        <v/>
      </c>
    </row>
    <row r="304" customFormat="false" ht="15" hidden="false" customHeight="false" outlineLevel="0" collapsed="false">
      <c r="A304" s="22" t="str">
        <f aca="false">IF('09022026'!C304="","",'09022026'!C304)</f>
        <v>18/07/2017</v>
      </c>
      <c r="B304" s="23" t="str">
        <f aca="false">TEXT(A304,"DDMMAAAA")</f>
        <v>18/07/2017</v>
      </c>
      <c r="C304" s="23" t="str">
        <f aca="false">LEFT(B304,2)</f>
        <v>18</v>
      </c>
      <c r="D304" s="23" t="n">
        <f aca="false">IF(ISERROR(VLOOKUP(C304,$R:$S,2,0)),0,VLOOKUP(C304,$R:$S,2,0))</f>
        <v>0</v>
      </c>
      <c r="E304" s="23" t="e">
        <f aca="false">MONTH(A304)</f>
        <v>#VALUE!</v>
      </c>
      <c r="F304" s="23" t="e">
        <f aca="false">VLOOKUP(E304,$Q:$S,2,0)</f>
        <v>#VALUE!</v>
      </c>
      <c r="G304" s="24" t="e">
        <f aca="false">YEAR(A304)</f>
        <v>#VALUE!</v>
      </c>
      <c r="H304" s="25" t="str">
        <f aca="false">IF(D304="OK",DATE(G304,C304,E304),A304)</f>
        <v>18/07/2017</v>
      </c>
      <c r="I304" s="22" t="str">
        <f aca="false">IF('09022026'!D304="","",'09022026'!D304)</f>
        <v>25/10/2017</v>
      </c>
      <c r="J304" s="23" t="str">
        <f aca="false">TEXT(I304,"DDMMAAAA")</f>
        <v>25/10/2017</v>
      </c>
      <c r="K304" s="23" t="str">
        <f aca="false">LEFT(J304,2)</f>
        <v>25</v>
      </c>
      <c r="L304" s="23" t="n">
        <f aca="false">IF(ISERROR(VLOOKUP(K304,$R:$S,2,0)),0,VLOOKUP(K304,$R:$S,2,0))</f>
        <v>0</v>
      </c>
      <c r="M304" s="23" t="e">
        <f aca="false">MONTH(I304)</f>
        <v>#VALUE!</v>
      </c>
      <c r="N304" s="23" t="e">
        <f aca="false">VLOOKUP(M304,$Q:$S,2,0)</f>
        <v>#VALUE!</v>
      </c>
      <c r="O304" s="24" t="e">
        <f aca="false">YEAR(I304)</f>
        <v>#VALUE!</v>
      </c>
      <c r="P304" s="25" t="str">
        <f aca="false">IF(L304="OK",DATE(O304,K304,M304),I304)</f>
        <v>25/10/2017</v>
      </c>
    </row>
    <row r="305" customFormat="false" ht="15" hidden="false" customHeight="false" outlineLevel="0" collapsed="false">
      <c r="A305" s="22" t="str">
        <f aca="false">IF('09022026'!C305="","",'09022026'!C305)</f>
        <v>20/03/2017</v>
      </c>
      <c r="B305" s="23" t="str">
        <f aca="false">TEXT(A305,"DDMMAAAA")</f>
        <v>20/03/2017</v>
      </c>
      <c r="C305" s="23" t="str">
        <f aca="false">LEFT(B305,2)</f>
        <v>20</v>
      </c>
      <c r="D305" s="23" t="n">
        <f aca="false">IF(ISERROR(VLOOKUP(C305,$R:$S,2,0)),0,VLOOKUP(C305,$R:$S,2,0))</f>
        <v>0</v>
      </c>
      <c r="E305" s="23" t="e">
        <f aca="false">MONTH(A305)</f>
        <v>#VALUE!</v>
      </c>
      <c r="F305" s="23" t="e">
        <f aca="false">VLOOKUP(E305,$Q:$S,2,0)</f>
        <v>#VALUE!</v>
      </c>
      <c r="G305" s="24" t="e">
        <f aca="false">YEAR(A305)</f>
        <v>#VALUE!</v>
      </c>
      <c r="H305" s="25" t="str">
        <f aca="false">IF(D305="OK",DATE(G305,C305,E305),A305)</f>
        <v>20/03/2017</v>
      </c>
      <c r="I305" s="22" t="str">
        <f aca="false">IF('09022026'!D305="","",'09022026'!D305)</f>
        <v/>
      </c>
      <c r="J305" s="23" t="str">
        <f aca="false">TEXT(I305,"DDMMAAAA")</f>
        <v/>
      </c>
      <c r="K305" s="23" t="str">
        <f aca="false">LEFT(J305,2)</f>
        <v/>
      </c>
      <c r="L305" s="23" t="n">
        <f aca="false">IF(ISERROR(VLOOKUP(K305,$R:$S,2,0)),0,VLOOKUP(K305,$R:$S,2,0))</f>
        <v>0</v>
      </c>
      <c r="M305" s="23" t="e">
        <f aca="false">MONTH(I305)</f>
        <v>#VALUE!</v>
      </c>
      <c r="N305" s="23" t="e">
        <f aca="false">VLOOKUP(M305,$Q:$S,2,0)</f>
        <v>#VALUE!</v>
      </c>
      <c r="O305" s="24" t="e">
        <f aca="false">YEAR(I305)</f>
        <v>#VALUE!</v>
      </c>
      <c r="P305" s="25" t="str">
        <f aca="false">IF(L305="OK",DATE(O305,K305,M305),I305)</f>
        <v/>
      </c>
    </row>
    <row r="306" customFormat="false" ht="15" hidden="false" customHeight="false" outlineLevel="0" collapsed="false">
      <c r="A306" s="22" t="n">
        <f aca="false">IF('09022026'!C306="","",'09022026'!C306)</f>
        <v>39753</v>
      </c>
      <c r="B306" s="23" t="str">
        <f aca="false">TEXT(A306,"DDMMAAAA")</f>
        <v>0308Shabbat</v>
      </c>
      <c r="C306" s="23" t="str">
        <f aca="false">LEFT(B306,2)</f>
        <v>03</v>
      </c>
      <c r="D306" s="23" t="str">
        <f aca="false">IF(ISERROR(VLOOKUP(C306,$R:$S,2,0)),0,VLOOKUP(C306,$R:$S,2,0))</f>
        <v>OK</v>
      </c>
      <c r="E306" s="23" t="n">
        <f aca="false">MONTH(A306)</f>
        <v>11</v>
      </c>
      <c r="F306" s="23" t="str">
        <f aca="false">VLOOKUP(E306,$Q:$S,2,0)</f>
        <v>11</v>
      </c>
      <c r="G306" s="24" t="n">
        <f aca="false">YEAR(A306)</f>
        <v>2008</v>
      </c>
      <c r="H306" s="25" t="n">
        <f aca="false">IF(D306="OK",DATE(G306,C306,E306),A306)</f>
        <v>39518</v>
      </c>
      <c r="I306" s="22" t="str">
        <f aca="false">IF('09022026'!D306="","",'09022026'!D306)</f>
        <v/>
      </c>
      <c r="J306" s="23" t="str">
        <f aca="false">TEXT(I306,"DDMMAAAA")</f>
        <v/>
      </c>
      <c r="K306" s="23" t="str">
        <f aca="false">LEFT(J306,2)</f>
        <v/>
      </c>
      <c r="L306" s="23" t="n">
        <f aca="false">IF(ISERROR(VLOOKUP(K306,$R:$S,2,0)),0,VLOOKUP(K306,$R:$S,2,0))</f>
        <v>0</v>
      </c>
      <c r="M306" s="23" t="e">
        <f aca="false">MONTH(I306)</f>
        <v>#VALUE!</v>
      </c>
      <c r="N306" s="23" t="e">
        <f aca="false">VLOOKUP(M306,$Q:$S,2,0)</f>
        <v>#VALUE!</v>
      </c>
      <c r="O306" s="24" t="e">
        <f aca="false">YEAR(I306)</f>
        <v>#VALUE!</v>
      </c>
      <c r="P306" s="25" t="str">
        <f aca="false">IF(L306="OK",DATE(O306,K306,M306),I306)</f>
        <v/>
      </c>
    </row>
    <row r="307" customFormat="false" ht="15" hidden="false" customHeight="false" outlineLevel="0" collapsed="false">
      <c r="A307" s="22" t="str">
        <f aca="false">IF('09022026'!C307="","",'09022026'!C307)</f>
        <v>28/12/2018</v>
      </c>
      <c r="B307" s="23" t="str">
        <f aca="false">TEXT(A307,"DDMMAAAA")</f>
        <v>28/12/2018</v>
      </c>
      <c r="C307" s="23" t="str">
        <f aca="false">LEFT(B307,2)</f>
        <v>28</v>
      </c>
      <c r="D307" s="23" t="n">
        <f aca="false">IF(ISERROR(VLOOKUP(C307,$R:$S,2,0)),0,VLOOKUP(C307,$R:$S,2,0))</f>
        <v>0</v>
      </c>
      <c r="E307" s="23" t="e">
        <f aca="false">MONTH(A307)</f>
        <v>#VALUE!</v>
      </c>
      <c r="F307" s="23" t="e">
        <f aca="false">VLOOKUP(E307,$Q:$S,2,0)</f>
        <v>#VALUE!</v>
      </c>
      <c r="G307" s="24" t="e">
        <f aca="false">YEAR(A307)</f>
        <v>#VALUE!</v>
      </c>
      <c r="H307" s="25" t="str">
        <f aca="false">IF(D307="OK",DATE(G307,C307,E307),A307)</f>
        <v>28/12/2018</v>
      </c>
      <c r="I307" s="22" t="str">
        <f aca="false">IF('09022026'!D307="","",'09022026'!D307)</f>
        <v>30/06/2023</v>
      </c>
      <c r="J307" s="23" t="str">
        <f aca="false">TEXT(I307,"DDMMAAAA")</f>
        <v>30/06/2023</v>
      </c>
      <c r="K307" s="23" t="str">
        <f aca="false">LEFT(J307,2)</f>
        <v>30</v>
      </c>
      <c r="L307" s="23" t="n">
        <f aca="false">IF(ISERROR(VLOOKUP(K307,$R:$S,2,0)),0,VLOOKUP(K307,$R:$S,2,0))</f>
        <v>0</v>
      </c>
      <c r="M307" s="23" t="e">
        <f aca="false">MONTH(I307)</f>
        <v>#VALUE!</v>
      </c>
      <c r="N307" s="23" t="e">
        <f aca="false">VLOOKUP(M307,$Q:$S,2,0)</f>
        <v>#VALUE!</v>
      </c>
      <c r="O307" s="24" t="e">
        <f aca="false">YEAR(I307)</f>
        <v>#VALUE!</v>
      </c>
      <c r="P307" s="25" t="str">
        <f aca="false">IF(L307="OK",DATE(O307,K307,M307),I307)</f>
        <v>30/06/2023</v>
      </c>
    </row>
    <row r="308" customFormat="false" ht="15" hidden="false" customHeight="false" outlineLevel="0" collapsed="false">
      <c r="A308" s="22" t="n">
        <f aca="false">IF('09022026'!C308="","",'09022026'!C308)</f>
        <v>44230</v>
      </c>
      <c r="B308" s="23" t="str">
        <f aca="false">TEXT(A308,"DDMMAAAA")</f>
        <v>2111Wednesday</v>
      </c>
      <c r="C308" s="23" t="str">
        <f aca="false">LEFT(B308,2)</f>
        <v>21</v>
      </c>
      <c r="D308" s="23" t="n">
        <f aca="false">IF(ISERROR(VLOOKUP(C308,$R:$S,2,0)),0,VLOOKUP(C308,$R:$S,2,0))</f>
        <v>0</v>
      </c>
      <c r="E308" s="23" t="n">
        <f aca="false">MONTH(A308)</f>
        <v>2</v>
      </c>
      <c r="F308" s="23" t="str">
        <f aca="false">VLOOKUP(E308,$Q:$S,2,0)</f>
        <v>02</v>
      </c>
      <c r="G308" s="24" t="n">
        <f aca="false">YEAR(A308)</f>
        <v>2021</v>
      </c>
      <c r="H308" s="25" t="n">
        <f aca="false">IF(D308="OK",DATE(G308,C308,E308),A308)</f>
        <v>44230</v>
      </c>
      <c r="I308" s="22" t="str">
        <f aca="false">IF('09022026'!D308="","",'09022026'!D308)</f>
        <v>30/06/2023</v>
      </c>
      <c r="J308" s="23" t="str">
        <f aca="false">TEXT(I308,"DDMMAAAA")</f>
        <v>30/06/2023</v>
      </c>
      <c r="K308" s="23" t="str">
        <f aca="false">LEFT(J308,2)</f>
        <v>30</v>
      </c>
      <c r="L308" s="23" t="n">
        <f aca="false">IF(ISERROR(VLOOKUP(K308,$R:$S,2,0)),0,VLOOKUP(K308,$R:$S,2,0))</f>
        <v>0</v>
      </c>
      <c r="M308" s="23" t="e">
        <f aca="false">MONTH(I308)</f>
        <v>#VALUE!</v>
      </c>
      <c r="N308" s="23" t="e">
        <f aca="false">VLOOKUP(M308,$Q:$S,2,0)</f>
        <v>#VALUE!</v>
      </c>
      <c r="O308" s="24" t="e">
        <f aca="false">YEAR(I308)</f>
        <v>#VALUE!</v>
      </c>
      <c r="P308" s="25" t="str">
        <f aca="false">IF(L308="OK",DATE(O308,K308,M308),I308)</f>
        <v>30/06/2023</v>
      </c>
    </row>
    <row r="309" customFormat="false" ht="15" hidden="false" customHeight="false" outlineLevel="0" collapsed="false">
      <c r="A309" s="22" t="n">
        <f aca="false">IF('09022026'!C309="","",'09022026'!C309)</f>
        <v>41640</v>
      </c>
      <c r="B309" s="23" t="str">
        <f aca="false">TEXT(A309,"DDMMAAAA")</f>
        <v>2910Wednesday</v>
      </c>
      <c r="C309" s="23" t="str">
        <f aca="false">LEFT(B309,2)</f>
        <v>29</v>
      </c>
      <c r="D309" s="23" t="n">
        <f aca="false">IF(ISERROR(VLOOKUP(C309,$R:$S,2,0)),0,VLOOKUP(C309,$R:$S,2,0))</f>
        <v>0</v>
      </c>
      <c r="E309" s="23" t="n">
        <f aca="false">MONTH(A309)</f>
        <v>1</v>
      </c>
      <c r="F309" s="23" t="str">
        <f aca="false">VLOOKUP(E309,$Q:$S,2,0)</f>
        <v>01</v>
      </c>
      <c r="G309" s="24" t="n">
        <f aca="false">YEAR(A309)</f>
        <v>2014</v>
      </c>
      <c r="H309" s="25" t="n">
        <f aca="false">IF(D309="OK",DATE(G309,C309,E309),A309)</f>
        <v>41640</v>
      </c>
      <c r="I309" s="22" t="n">
        <f aca="false">IF('09022026'!D309="","",'09022026'!D309)</f>
        <v>44958</v>
      </c>
      <c r="J309" s="23" t="str">
        <f aca="false">TEXT(I309,"DDMMAAAA")</f>
        <v>1011Wednesday</v>
      </c>
      <c r="K309" s="23" t="str">
        <f aca="false">LEFT(J309,2)</f>
        <v>10</v>
      </c>
      <c r="L309" s="23" t="str">
        <f aca="false">IF(ISERROR(VLOOKUP(K309,$R:$S,2,0)),0,VLOOKUP(K309,$R:$S,2,0))</f>
        <v>OK</v>
      </c>
      <c r="M309" s="23" t="n">
        <f aca="false">MONTH(I309)</f>
        <v>2</v>
      </c>
      <c r="N309" s="23" t="str">
        <f aca="false">VLOOKUP(M309,$Q:$S,2,0)</f>
        <v>02</v>
      </c>
      <c r="O309" s="24" t="n">
        <f aca="false">YEAR(I309)</f>
        <v>2023</v>
      </c>
      <c r="P309" s="25" t="n">
        <f aca="false">IF(L309="OK",DATE(O309,K309,M309),I309)</f>
        <v>45201</v>
      </c>
    </row>
    <row r="310" customFormat="false" ht="15" hidden="false" customHeight="false" outlineLevel="0" collapsed="false">
      <c r="A310" s="22" t="str">
        <f aca="false">IF('09022026'!C310="","",'09022026'!C310)</f>
        <v>20/03/2017</v>
      </c>
      <c r="B310" s="23" t="str">
        <f aca="false">TEXT(A310,"DDMMAAAA")</f>
        <v>20/03/2017</v>
      </c>
      <c r="C310" s="23" t="str">
        <f aca="false">LEFT(B310,2)</f>
        <v>20</v>
      </c>
      <c r="D310" s="23" t="n">
        <f aca="false">IF(ISERROR(VLOOKUP(C310,$R:$S,2,0)),0,VLOOKUP(C310,$R:$S,2,0))</f>
        <v>0</v>
      </c>
      <c r="E310" s="23" t="e">
        <f aca="false">MONTH(A310)</f>
        <v>#VALUE!</v>
      </c>
      <c r="F310" s="23" t="e">
        <f aca="false">VLOOKUP(E310,$Q:$S,2,0)</f>
        <v>#VALUE!</v>
      </c>
      <c r="G310" s="24" t="e">
        <f aca="false">YEAR(A310)</f>
        <v>#VALUE!</v>
      </c>
      <c r="H310" s="25" t="str">
        <f aca="false">IF(D310="OK",DATE(G310,C310,E310),A310)</f>
        <v>20/03/2017</v>
      </c>
      <c r="I310" s="22" t="str">
        <f aca="false">IF('09022026'!D310="","",'09022026'!D310)</f>
        <v/>
      </c>
      <c r="J310" s="23" t="str">
        <f aca="false">TEXT(I310,"DDMMAAAA")</f>
        <v/>
      </c>
      <c r="K310" s="23" t="str">
        <f aca="false">LEFT(J310,2)</f>
        <v/>
      </c>
      <c r="L310" s="23" t="n">
        <f aca="false">IF(ISERROR(VLOOKUP(K310,$R:$S,2,0)),0,VLOOKUP(K310,$R:$S,2,0))</f>
        <v>0</v>
      </c>
      <c r="M310" s="23" t="e">
        <f aca="false">MONTH(I310)</f>
        <v>#VALUE!</v>
      </c>
      <c r="N310" s="23" t="e">
        <f aca="false">VLOOKUP(M310,$Q:$S,2,0)</f>
        <v>#VALUE!</v>
      </c>
      <c r="O310" s="24" t="e">
        <f aca="false">YEAR(I310)</f>
        <v>#VALUE!</v>
      </c>
      <c r="P310" s="25" t="str">
        <f aca="false">IF(L310="OK",DATE(O310,K310,M310),I310)</f>
        <v/>
      </c>
    </row>
    <row r="311" customFormat="false" ht="15" hidden="false" customHeight="false" outlineLevel="0" collapsed="false">
      <c r="A311" s="22" t="n">
        <f aca="false">IF('09022026'!C311="","",'09022026'!C311)</f>
        <v>38169</v>
      </c>
      <c r="B311" s="23" t="str">
        <f aca="false">TEXT(A311,"DDMMAAAA")</f>
        <v>1204Thursday</v>
      </c>
      <c r="C311" s="23" t="str">
        <f aca="false">LEFT(B311,2)</f>
        <v>12</v>
      </c>
      <c r="D311" s="23" t="str">
        <f aca="false">IF(ISERROR(VLOOKUP(C311,$R:$S,2,0)),0,VLOOKUP(C311,$R:$S,2,0))</f>
        <v>OK</v>
      </c>
      <c r="E311" s="23" t="n">
        <f aca="false">MONTH(A311)</f>
        <v>7</v>
      </c>
      <c r="F311" s="23" t="str">
        <f aca="false">VLOOKUP(E311,$Q:$S,2,0)</f>
        <v>07</v>
      </c>
      <c r="G311" s="24" t="n">
        <f aca="false">YEAR(A311)</f>
        <v>2004</v>
      </c>
      <c r="H311" s="25" t="n">
        <f aca="false">IF(D311="OK",DATE(G311,C311,E311),A311)</f>
        <v>38328</v>
      </c>
      <c r="I311" s="22" t="str">
        <f aca="false">IF('09022026'!D311="","",'09022026'!D311)</f>
        <v/>
      </c>
      <c r="J311" s="23" t="str">
        <f aca="false">TEXT(I311,"DDMMAAAA")</f>
        <v/>
      </c>
      <c r="K311" s="23" t="str">
        <f aca="false">LEFT(J311,2)</f>
        <v/>
      </c>
      <c r="L311" s="23" t="n">
        <f aca="false">IF(ISERROR(VLOOKUP(K311,$R:$S,2,0)),0,VLOOKUP(K311,$R:$S,2,0))</f>
        <v>0</v>
      </c>
      <c r="M311" s="23" t="e">
        <f aca="false">MONTH(I311)</f>
        <v>#VALUE!</v>
      </c>
      <c r="N311" s="23" t="e">
        <f aca="false">VLOOKUP(M311,$Q:$S,2,0)</f>
        <v>#VALUE!</v>
      </c>
      <c r="O311" s="24" t="e">
        <f aca="false">YEAR(I311)</f>
        <v>#VALUE!</v>
      </c>
      <c r="P311" s="25" t="str">
        <f aca="false">IF(L311="OK",DATE(O311,K311,M311),I311)</f>
        <v/>
      </c>
    </row>
    <row r="312" customFormat="false" ht="15" hidden="false" customHeight="false" outlineLevel="0" collapsed="false">
      <c r="A312" s="22" t="n">
        <f aca="false">IF('09022026'!C312="","",'09022026'!C312)</f>
        <v>30682</v>
      </c>
      <c r="B312" s="23" t="str">
        <f aca="false">TEXT(A312,"DDMMAAAA")</f>
        <v>2610Sunday</v>
      </c>
      <c r="C312" s="23" t="str">
        <f aca="false">LEFT(B312,2)</f>
        <v>26</v>
      </c>
      <c r="D312" s="23" t="n">
        <f aca="false">IF(ISERROR(VLOOKUP(C312,$R:$S,2,0)),0,VLOOKUP(C312,$R:$S,2,0))</f>
        <v>0</v>
      </c>
      <c r="E312" s="23" t="n">
        <f aca="false">MONTH(A312)</f>
        <v>1</v>
      </c>
      <c r="F312" s="23" t="str">
        <f aca="false">VLOOKUP(E312,$Q:$S,2,0)</f>
        <v>01</v>
      </c>
      <c r="G312" s="24" t="n">
        <f aca="false">YEAR(A312)</f>
        <v>1984</v>
      </c>
      <c r="H312" s="25" t="n">
        <f aca="false">IF(D312="OK",DATE(G312,C312,E312),A312)</f>
        <v>30682</v>
      </c>
      <c r="I312" s="22" t="str">
        <f aca="false">IF('09022026'!D312="","",'09022026'!D312)</f>
        <v>30/06/2023</v>
      </c>
      <c r="J312" s="23" t="str">
        <f aca="false">TEXT(I312,"DDMMAAAA")</f>
        <v>30/06/2023</v>
      </c>
      <c r="K312" s="23" t="str">
        <f aca="false">LEFT(J312,2)</f>
        <v>30</v>
      </c>
      <c r="L312" s="23" t="n">
        <f aca="false">IF(ISERROR(VLOOKUP(K312,$R:$S,2,0)),0,VLOOKUP(K312,$R:$S,2,0))</f>
        <v>0</v>
      </c>
      <c r="M312" s="23" t="e">
        <f aca="false">MONTH(I312)</f>
        <v>#VALUE!</v>
      </c>
      <c r="N312" s="23" t="e">
        <f aca="false">VLOOKUP(M312,$Q:$S,2,0)</f>
        <v>#VALUE!</v>
      </c>
      <c r="O312" s="24" t="e">
        <f aca="false">YEAR(I312)</f>
        <v>#VALUE!</v>
      </c>
      <c r="P312" s="25" t="str">
        <f aca="false">IF(L312="OK",DATE(O312,K312,M312),I312)</f>
        <v>30/06/2023</v>
      </c>
    </row>
    <row r="313" customFormat="false" ht="15" hidden="false" customHeight="false" outlineLevel="0" collapsed="false">
      <c r="A313" s="22" t="n">
        <f aca="false">IF('09022026'!C313="","",'09022026'!C313)</f>
        <v>30682</v>
      </c>
      <c r="B313" s="23" t="str">
        <f aca="false">TEXT(A313,"DDMMAAAA")</f>
        <v>2610Sunday</v>
      </c>
      <c r="C313" s="23" t="str">
        <f aca="false">LEFT(B313,2)</f>
        <v>26</v>
      </c>
      <c r="D313" s="23" t="n">
        <f aca="false">IF(ISERROR(VLOOKUP(C313,$R:$S,2,0)),0,VLOOKUP(C313,$R:$S,2,0))</f>
        <v>0</v>
      </c>
      <c r="E313" s="23" t="n">
        <f aca="false">MONTH(A313)</f>
        <v>1</v>
      </c>
      <c r="F313" s="23" t="str">
        <f aca="false">VLOOKUP(E313,$Q:$S,2,0)</f>
        <v>01</v>
      </c>
      <c r="G313" s="24" t="n">
        <f aca="false">YEAR(A313)</f>
        <v>1984</v>
      </c>
      <c r="H313" s="25" t="n">
        <f aca="false">IF(D313="OK",DATE(G313,C313,E313),A313)</f>
        <v>30682</v>
      </c>
      <c r="I313" s="22" t="str">
        <f aca="false">IF('09022026'!D313="","",'09022026'!D313)</f>
        <v/>
      </c>
      <c r="J313" s="23" t="str">
        <f aca="false">TEXT(I313,"DDMMAAAA")</f>
        <v/>
      </c>
      <c r="K313" s="23" t="str">
        <f aca="false">LEFT(J313,2)</f>
        <v/>
      </c>
      <c r="L313" s="23" t="n">
        <f aca="false">IF(ISERROR(VLOOKUP(K313,$R:$S,2,0)),0,VLOOKUP(K313,$R:$S,2,0))</f>
        <v>0</v>
      </c>
      <c r="M313" s="23" t="e">
        <f aca="false">MONTH(I313)</f>
        <v>#VALUE!</v>
      </c>
      <c r="N313" s="23" t="e">
        <f aca="false">VLOOKUP(M313,$Q:$S,2,0)</f>
        <v>#VALUE!</v>
      </c>
      <c r="O313" s="24" t="e">
        <f aca="false">YEAR(I313)</f>
        <v>#VALUE!</v>
      </c>
      <c r="P313" s="25" t="str">
        <f aca="false">IF(L313="OK",DATE(O313,K313,M313),I313)</f>
        <v/>
      </c>
    </row>
    <row r="314" customFormat="false" ht="15" hidden="false" customHeight="false" outlineLevel="0" collapsed="false">
      <c r="A314" s="22" t="n">
        <f aca="false">IF('09022026'!C314="","",'09022026'!C314)</f>
        <v>45474</v>
      </c>
      <c r="B314" s="23" t="str">
        <f aca="false">TEXT(A314,"DDMMAAAA")</f>
        <v>2503Monday</v>
      </c>
      <c r="C314" s="23" t="str">
        <f aca="false">LEFT(B314,2)</f>
        <v>25</v>
      </c>
      <c r="D314" s="23" t="n">
        <f aca="false">IF(ISERROR(VLOOKUP(C314,$R:$S,2,0)),0,VLOOKUP(C314,$R:$S,2,0))</f>
        <v>0</v>
      </c>
      <c r="E314" s="23" t="n">
        <f aca="false">MONTH(A314)</f>
        <v>7</v>
      </c>
      <c r="F314" s="23" t="str">
        <f aca="false">VLOOKUP(E314,$Q:$S,2,0)</f>
        <v>07</v>
      </c>
      <c r="G314" s="24" t="n">
        <f aca="false">YEAR(A314)</f>
        <v>2024</v>
      </c>
      <c r="H314" s="25" t="n">
        <f aca="false">IF(D314="OK",DATE(G314,C314,E314),A314)</f>
        <v>45474</v>
      </c>
      <c r="I314" s="22" t="str">
        <f aca="false">IF('09022026'!D314="","",'09022026'!D314)</f>
        <v/>
      </c>
      <c r="J314" s="23" t="str">
        <f aca="false">TEXT(I314,"DDMMAAAA")</f>
        <v/>
      </c>
      <c r="K314" s="23" t="str">
        <f aca="false">LEFT(J314,2)</f>
        <v/>
      </c>
      <c r="L314" s="23" t="n">
        <f aca="false">IF(ISERROR(VLOOKUP(K314,$R:$S,2,0)),0,VLOOKUP(K314,$R:$S,2,0))</f>
        <v>0</v>
      </c>
      <c r="M314" s="23" t="e">
        <f aca="false">MONTH(I314)</f>
        <v>#VALUE!</v>
      </c>
      <c r="N314" s="23" t="e">
        <f aca="false">VLOOKUP(M314,$Q:$S,2,0)</f>
        <v>#VALUE!</v>
      </c>
      <c r="O314" s="24" t="e">
        <f aca="false">YEAR(I314)</f>
        <v>#VALUE!</v>
      </c>
      <c r="P314" s="25" t="str">
        <f aca="false">IF(L314="OK",DATE(O314,K314,M314),I314)</f>
        <v/>
      </c>
    </row>
    <row r="315" customFormat="false" ht="15" hidden="false" customHeight="false" outlineLevel="0" collapsed="false">
      <c r="A315" s="22" t="str">
        <f aca="false">IF('09022026'!C315="","",'09022026'!C315)</f>
        <v>20/03/2017</v>
      </c>
      <c r="B315" s="23" t="str">
        <f aca="false">TEXT(A315,"DDMMAAAA")</f>
        <v>20/03/2017</v>
      </c>
      <c r="C315" s="23" t="str">
        <f aca="false">LEFT(B315,2)</f>
        <v>20</v>
      </c>
      <c r="D315" s="23" t="n">
        <f aca="false">IF(ISERROR(VLOOKUP(C315,$R:$S,2,0)),0,VLOOKUP(C315,$R:$S,2,0))</f>
        <v>0</v>
      </c>
      <c r="E315" s="23" t="e">
        <f aca="false">MONTH(A315)</f>
        <v>#VALUE!</v>
      </c>
      <c r="F315" s="23" t="e">
        <f aca="false">VLOOKUP(E315,$Q:$S,2,0)</f>
        <v>#VALUE!</v>
      </c>
      <c r="G315" s="24" t="e">
        <f aca="false">YEAR(A315)</f>
        <v>#VALUE!</v>
      </c>
      <c r="H315" s="25" t="str">
        <f aca="false">IF(D315="OK",DATE(G315,C315,E315),A315)</f>
        <v>20/03/2017</v>
      </c>
      <c r="I315" s="22" t="str">
        <f aca="false">IF('09022026'!D315="","",'09022026'!D315)</f>
        <v>30/06/2023</v>
      </c>
      <c r="J315" s="23" t="str">
        <f aca="false">TEXT(I315,"DDMMAAAA")</f>
        <v>30/06/2023</v>
      </c>
      <c r="K315" s="23" t="str">
        <f aca="false">LEFT(J315,2)</f>
        <v>30</v>
      </c>
      <c r="L315" s="23" t="n">
        <f aca="false">IF(ISERROR(VLOOKUP(K315,$R:$S,2,0)),0,VLOOKUP(K315,$R:$S,2,0))</f>
        <v>0</v>
      </c>
      <c r="M315" s="23" t="e">
        <f aca="false">MONTH(I315)</f>
        <v>#VALUE!</v>
      </c>
      <c r="N315" s="23" t="e">
        <f aca="false">VLOOKUP(M315,$Q:$S,2,0)</f>
        <v>#VALUE!</v>
      </c>
      <c r="O315" s="24" t="e">
        <f aca="false">YEAR(I315)</f>
        <v>#VALUE!</v>
      </c>
      <c r="P315" s="25" t="str">
        <f aca="false">IF(L315="OK",DATE(O315,K315,M315),I315)</f>
        <v>30/06/2023</v>
      </c>
    </row>
    <row r="316" customFormat="false" ht="15" hidden="false" customHeight="false" outlineLevel="0" collapsed="false">
      <c r="A316" s="22" t="n">
        <f aca="false">IF('09022026'!C316="","",'09022026'!C316)</f>
        <v>30682</v>
      </c>
      <c r="B316" s="23" t="str">
        <f aca="false">TEXT(A316,"DDMMAAAA")</f>
        <v>2610Sunday</v>
      </c>
      <c r="C316" s="23" t="str">
        <f aca="false">LEFT(B316,2)</f>
        <v>26</v>
      </c>
      <c r="D316" s="23" t="n">
        <f aca="false">IF(ISERROR(VLOOKUP(C316,$R:$S,2,0)),0,VLOOKUP(C316,$R:$S,2,0))</f>
        <v>0</v>
      </c>
      <c r="E316" s="23" t="n">
        <f aca="false">MONTH(A316)</f>
        <v>1</v>
      </c>
      <c r="F316" s="23" t="str">
        <f aca="false">VLOOKUP(E316,$Q:$S,2,0)</f>
        <v>01</v>
      </c>
      <c r="G316" s="24" t="n">
        <f aca="false">YEAR(A316)</f>
        <v>1984</v>
      </c>
      <c r="H316" s="25" t="n">
        <f aca="false">IF(D316="OK",DATE(G316,C316,E316),A316)</f>
        <v>30682</v>
      </c>
      <c r="I316" s="22" t="str">
        <f aca="false">IF('09022026'!D316="","",'09022026'!D316)</f>
        <v/>
      </c>
      <c r="J316" s="23" t="str">
        <f aca="false">TEXT(I316,"DDMMAAAA")</f>
        <v/>
      </c>
      <c r="K316" s="23" t="str">
        <f aca="false">LEFT(J316,2)</f>
        <v/>
      </c>
      <c r="L316" s="23" t="n">
        <f aca="false">IF(ISERROR(VLOOKUP(K316,$R:$S,2,0)),0,VLOOKUP(K316,$R:$S,2,0))</f>
        <v>0</v>
      </c>
      <c r="M316" s="23" t="e">
        <f aca="false">MONTH(I316)</f>
        <v>#VALUE!</v>
      </c>
      <c r="N316" s="23" t="e">
        <f aca="false">VLOOKUP(M316,$Q:$S,2,0)</f>
        <v>#VALUE!</v>
      </c>
      <c r="O316" s="24" t="e">
        <f aca="false">YEAR(I316)</f>
        <v>#VALUE!</v>
      </c>
      <c r="P316" s="25" t="str">
        <f aca="false">IF(L316="OK",DATE(O316,K316,M316),I316)</f>
        <v/>
      </c>
    </row>
    <row r="317" customFormat="false" ht="15" hidden="false" customHeight="false" outlineLevel="0" collapsed="false">
      <c r="A317" s="22" t="str">
        <f aca="false">IF('09022026'!C317="","",'09022026'!C317)</f>
        <v>29/03/2019</v>
      </c>
      <c r="B317" s="23" t="str">
        <f aca="false">TEXT(A317,"DDMMAAAA")</f>
        <v>29/03/2019</v>
      </c>
      <c r="C317" s="23" t="str">
        <f aca="false">LEFT(B317,2)</f>
        <v>29</v>
      </c>
      <c r="D317" s="23" t="n">
        <f aca="false">IF(ISERROR(VLOOKUP(C317,$R:$S,2,0)),0,VLOOKUP(C317,$R:$S,2,0))</f>
        <v>0</v>
      </c>
      <c r="E317" s="23" t="e">
        <f aca="false">MONTH(A317)</f>
        <v>#VALUE!</v>
      </c>
      <c r="F317" s="23" t="e">
        <f aca="false">VLOOKUP(E317,$Q:$S,2,0)</f>
        <v>#VALUE!</v>
      </c>
      <c r="G317" s="24" t="e">
        <f aca="false">YEAR(A317)</f>
        <v>#VALUE!</v>
      </c>
      <c r="H317" s="25" t="str">
        <f aca="false">IF(D317="OK",DATE(G317,C317,E317),A317)</f>
        <v>29/03/2019</v>
      </c>
      <c r="I317" s="22" t="str">
        <f aca="false">IF('09022026'!D317="","",'09022026'!D317)</f>
        <v>30/06/2023</v>
      </c>
      <c r="J317" s="23" t="str">
        <f aca="false">TEXT(I317,"DDMMAAAA")</f>
        <v>30/06/2023</v>
      </c>
      <c r="K317" s="23" t="str">
        <f aca="false">LEFT(J317,2)</f>
        <v>30</v>
      </c>
      <c r="L317" s="23" t="n">
        <f aca="false">IF(ISERROR(VLOOKUP(K317,$R:$S,2,0)),0,VLOOKUP(K317,$R:$S,2,0))</f>
        <v>0</v>
      </c>
      <c r="M317" s="23" t="e">
        <f aca="false">MONTH(I317)</f>
        <v>#VALUE!</v>
      </c>
      <c r="N317" s="23" t="e">
        <f aca="false">VLOOKUP(M317,$Q:$S,2,0)</f>
        <v>#VALUE!</v>
      </c>
      <c r="O317" s="24" t="e">
        <f aca="false">YEAR(I317)</f>
        <v>#VALUE!</v>
      </c>
      <c r="P317" s="25" t="str">
        <f aca="false">IF(L317="OK",DATE(O317,K317,M317),I317)</f>
        <v>30/06/2023</v>
      </c>
    </row>
    <row r="318" customFormat="false" ht="15" hidden="false" customHeight="false" outlineLevel="0" collapsed="false">
      <c r="A318" s="22" t="n">
        <f aca="false">IF('09022026'!C318="","",'09022026'!C318)</f>
        <v>44230</v>
      </c>
      <c r="B318" s="23" t="str">
        <f aca="false">TEXT(A318,"DDMMAAAA")</f>
        <v>2111Wednesday</v>
      </c>
      <c r="C318" s="23" t="str">
        <f aca="false">LEFT(B318,2)</f>
        <v>21</v>
      </c>
      <c r="D318" s="23" t="n">
        <f aca="false">IF(ISERROR(VLOOKUP(C318,$R:$S,2,0)),0,VLOOKUP(C318,$R:$S,2,0))</f>
        <v>0</v>
      </c>
      <c r="E318" s="23" t="n">
        <f aca="false">MONTH(A318)</f>
        <v>2</v>
      </c>
      <c r="F318" s="23" t="str">
        <f aca="false">VLOOKUP(E318,$Q:$S,2,0)</f>
        <v>02</v>
      </c>
      <c r="G318" s="24" t="n">
        <f aca="false">YEAR(A318)</f>
        <v>2021</v>
      </c>
      <c r="H318" s="25" t="n">
        <f aca="false">IF(D318="OK",DATE(G318,C318,E318),A318)</f>
        <v>44230</v>
      </c>
      <c r="I318" s="22" t="str">
        <f aca="false">IF('09022026'!D318="","",'09022026'!D318)</f>
        <v>30/06/2023</v>
      </c>
      <c r="J318" s="23" t="str">
        <f aca="false">TEXT(I318,"DDMMAAAA")</f>
        <v>30/06/2023</v>
      </c>
      <c r="K318" s="23" t="str">
        <f aca="false">LEFT(J318,2)</f>
        <v>30</v>
      </c>
      <c r="L318" s="23" t="n">
        <f aca="false">IF(ISERROR(VLOOKUP(K318,$R:$S,2,0)),0,VLOOKUP(K318,$R:$S,2,0))</f>
        <v>0</v>
      </c>
      <c r="M318" s="23" t="e">
        <f aca="false">MONTH(I318)</f>
        <v>#VALUE!</v>
      </c>
      <c r="N318" s="23" t="e">
        <f aca="false">VLOOKUP(M318,$Q:$S,2,0)</f>
        <v>#VALUE!</v>
      </c>
      <c r="O318" s="24" t="e">
        <f aca="false">YEAR(I318)</f>
        <v>#VALUE!</v>
      </c>
      <c r="P318" s="25" t="str">
        <f aca="false">IF(L318="OK",DATE(O318,K318,M318),I318)</f>
        <v>30/06/2023</v>
      </c>
    </row>
    <row r="319" customFormat="false" ht="15" hidden="false" customHeight="false" outlineLevel="0" collapsed="false">
      <c r="A319" s="22" t="n">
        <f aca="false">IF('09022026'!C319="","",'09022026'!C319)</f>
        <v>44355</v>
      </c>
      <c r="B319" s="23" t="str">
        <f aca="false">TEXT(A319,"DDMMAAAA")</f>
        <v>2803Tuesday</v>
      </c>
      <c r="C319" s="23" t="str">
        <f aca="false">LEFT(B319,2)</f>
        <v>28</v>
      </c>
      <c r="D319" s="23" t="n">
        <f aca="false">IF(ISERROR(VLOOKUP(C319,$R:$S,2,0)),0,VLOOKUP(C319,$R:$S,2,0))</f>
        <v>0</v>
      </c>
      <c r="E319" s="23" t="n">
        <f aca="false">MONTH(A319)</f>
        <v>6</v>
      </c>
      <c r="F319" s="23" t="str">
        <f aca="false">VLOOKUP(E319,$Q:$S,2,0)</f>
        <v>06</v>
      </c>
      <c r="G319" s="24" t="n">
        <f aca="false">YEAR(A319)</f>
        <v>2021</v>
      </c>
      <c r="H319" s="25" t="n">
        <f aca="false">IF(D319="OK",DATE(G319,C319,E319),A319)</f>
        <v>44355</v>
      </c>
      <c r="I319" s="22" t="str">
        <f aca="false">IF('09022026'!D319="","",'09022026'!D319)</f>
        <v/>
      </c>
      <c r="J319" s="23" t="str">
        <f aca="false">TEXT(I319,"DDMMAAAA")</f>
        <v/>
      </c>
      <c r="K319" s="23" t="str">
        <f aca="false">LEFT(J319,2)</f>
        <v/>
      </c>
      <c r="L319" s="23" t="n">
        <f aca="false">IF(ISERROR(VLOOKUP(K319,$R:$S,2,0)),0,VLOOKUP(K319,$R:$S,2,0))</f>
        <v>0</v>
      </c>
      <c r="M319" s="23" t="e">
        <f aca="false">MONTH(I319)</f>
        <v>#VALUE!</v>
      </c>
      <c r="N319" s="23" t="e">
        <f aca="false">VLOOKUP(M319,$Q:$S,2,0)</f>
        <v>#VALUE!</v>
      </c>
      <c r="O319" s="24" t="e">
        <f aca="false">YEAR(I319)</f>
        <v>#VALUE!</v>
      </c>
      <c r="P319" s="25" t="str">
        <f aca="false">IF(L319="OK",DATE(O319,K319,M319),I319)</f>
        <v/>
      </c>
    </row>
    <row r="320" customFormat="false" ht="15" hidden="false" customHeight="false" outlineLevel="0" collapsed="false">
      <c r="A320" s="22" t="str">
        <f aca="false">IF('09022026'!C320="","",'09022026'!C320)</f>
        <v>14/03/2022</v>
      </c>
      <c r="B320" s="23" t="str">
        <f aca="false">TEXT(A320,"DDMMAAAA")</f>
        <v>14/03/2022</v>
      </c>
      <c r="C320" s="23" t="str">
        <f aca="false">LEFT(B320,2)</f>
        <v>14</v>
      </c>
      <c r="D320" s="23" t="n">
        <f aca="false">IF(ISERROR(VLOOKUP(C320,$R:$S,2,0)),0,VLOOKUP(C320,$R:$S,2,0))</f>
        <v>0</v>
      </c>
      <c r="E320" s="23" t="e">
        <f aca="false">MONTH(A320)</f>
        <v>#VALUE!</v>
      </c>
      <c r="F320" s="23" t="e">
        <f aca="false">VLOOKUP(E320,$Q:$S,2,0)</f>
        <v>#VALUE!</v>
      </c>
      <c r="G320" s="24" t="e">
        <f aca="false">YEAR(A320)</f>
        <v>#VALUE!</v>
      </c>
      <c r="H320" s="25" t="str">
        <f aca="false">IF(D320="OK",DATE(G320,C320,E320),A320)</f>
        <v>14/03/2022</v>
      </c>
      <c r="I320" s="22" t="str">
        <f aca="false">IF('09022026'!D320="","",'09022026'!D320)</f>
        <v/>
      </c>
      <c r="J320" s="23" t="str">
        <f aca="false">TEXT(I320,"DDMMAAAA")</f>
        <v/>
      </c>
      <c r="K320" s="23" t="str">
        <f aca="false">LEFT(J320,2)</f>
        <v/>
      </c>
      <c r="L320" s="23" t="n">
        <f aca="false">IF(ISERROR(VLOOKUP(K320,$R:$S,2,0)),0,VLOOKUP(K320,$R:$S,2,0))</f>
        <v>0</v>
      </c>
      <c r="M320" s="23" t="e">
        <f aca="false">MONTH(I320)</f>
        <v>#VALUE!</v>
      </c>
      <c r="N320" s="23" t="e">
        <f aca="false">VLOOKUP(M320,$Q:$S,2,0)</f>
        <v>#VALUE!</v>
      </c>
      <c r="O320" s="24" t="e">
        <f aca="false">YEAR(I320)</f>
        <v>#VALUE!</v>
      </c>
      <c r="P320" s="25" t="str">
        <f aca="false">IF(L320="OK",DATE(O320,K320,M320),I320)</f>
        <v/>
      </c>
    </row>
    <row r="321" customFormat="false" ht="15" hidden="false" customHeight="false" outlineLevel="0" collapsed="false">
      <c r="A321" s="22" t="str">
        <f aca="false">IF('09022026'!C321="","",'09022026'!C321)</f>
        <v>16/03/2022</v>
      </c>
      <c r="B321" s="23" t="str">
        <f aca="false">TEXT(A321,"DDMMAAAA")</f>
        <v>16/03/2022</v>
      </c>
      <c r="C321" s="23" t="str">
        <f aca="false">LEFT(B321,2)</f>
        <v>16</v>
      </c>
      <c r="D321" s="23" t="n">
        <f aca="false">IF(ISERROR(VLOOKUP(C321,$R:$S,2,0)),0,VLOOKUP(C321,$R:$S,2,0))</f>
        <v>0</v>
      </c>
      <c r="E321" s="23" t="e">
        <f aca="false">MONTH(A321)</f>
        <v>#VALUE!</v>
      </c>
      <c r="F321" s="23" t="e">
        <f aca="false">VLOOKUP(E321,$Q:$S,2,0)</f>
        <v>#VALUE!</v>
      </c>
      <c r="G321" s="24" t="e">
        <f aca="false">YEAR(A321)</f>
        <v>#VALUE!</v>
      </c>
      <c r="H321" s="25" t="str">
        <f aca="false">IF(D321="OK",DATE(G321,C321,E321),A321)</f>
        <v>16/03/2022</v>
      </c>
      <c r="I321" s="22" t="str">
        <f aca="false">IF('09022026'!D321="","",'09022026'!D321)</f>
        <v/>
      </c>
      <c r="J321" s="23" t="str">
        <f aca="false">TEXT(I321,"DDMMAAAA")</f>
        <v/>
      </c>
      <c r="K321" s="23" t="str">
        <f aca="false">LEFT(J321,2)</f>
        <v/>
      </c>
      <c r="L321" s="23" t="n">
        <f aca="false">IF(ISERROR(VLOOKUP(K321,$R:$S,2,0)),0,VLOOKUP(K321,$R:$S,2,0))</f>
        <v>0</v>
      </c>
      <c r="M321" s="23" t="e">
        <f aca="false">MONTH(I321)</f>
        <v>#VALUE!</v>
      </c>
      <c r="N321" s="23" t="e">
        <f aca="false">VLOOKUP(M321,$Q:$S,2,0)</f>
        <v>#VALUE!</v>
      </c>
      <c r="O321" s="24" t="e">
        <f aca="false">YEAR(I321)</f>
        <v>#VALUE!</v>
      </c>
      <c r="P321" s="25" t="str">
        <f aca="false">IF(L321="OK",DATE(O321,K321,M321),I321)</f>
        <v/>
      </c>
    </row>
    <row r="322" customFormat="false" ht="15" hidden="false" customHeight="false" outlineLevel="0" collapsed="false">
      <c r="A322" s="22" t="str">
        <f aca="false">IF('09022026'!C322="","",'09022026'!C322)</f>
        <v>26/02/2025</v>
      </c>
      <c r="B322" s="23" t="str">
        <f aca="false">TEXT(A322,"DDMMAAAA")</f>
        <v>26/02/2025</v>
      </c>
      <c r="C322" s="23" t="str">
        <f aca="false">LEFT(B322,2)</f>
        <v>26</v>
      </c>
      <c r="D322" s="23" t="n">
        <f aca="false">IF(ISERROR(VLOOKUP(C322,$R:$S,2,0)),0,VLOOKUP(C322,$R:$S,2,0))</f>
        <v>0</v>
      </c>
      <c r="E322" s="23" t="e">
        <f aca="false">MONTH(A322)</f>
        <v>#VALUE!</v>
      </c>
      <c r="F322" s="23" t="e">
        <f aca="false">VLOOKUP(E322,$Q:$S,2,0)</f>
        <v>#VALUE!</v>
      </c>
      <c r="G322" s="24" t="e">
        <f aca="false">YEAR(A322)</f>
        <v>#VALUE!</v>
      </c>
      <c r="H322" s="25" t="str">
        <f aca="false">IF(D322="OK",DATE(G322,C322,E322),A322)</f>
        <v>26/02/2025</v>
      </c>
      <c r="I322" s="22" t="str">
        <f aca="false">IF('09022026'!D322="","",'09022026'!D322)</f>
        <v/>
      </c>
      <c r="J322" s="23" t="str">
        <f aca="false">TEXT(I322,"DDMMAAAA")</f>
        <v/>
      </c>
      <c r="K322" s="23" t="str">
        <f aca="false">LEFT(J322,2)</f>
        <v/>
      </c>
      <c r="L322" s="23" t="n">
        <f aca="false">IF(ISERROR(VLOOKUP(K322,$R:$S,2,0)),0,VLOOKUP(K322,$R:$S,2,0))</f>
        <v>0</v>
      </c>
      <c r="M322" s="23" t="e">
        <f aca="false">MONTH(I322)</f>
        <v>#VALUE!</v>
      </c>
      <c r="N322" s="23" t="e">
        <f aca="false">VLOOKUP(M322,$Q:$S,2,0)</f>
        <v>#VALUE!</v>
      </c>
      <c r="O322" s="24" t="e">
        <f aca="false">YEAR(I322)</f>
        <v>#VALUE!</v>
      </c>
      <c r="P322" s="25" t="str">
        <f aca="false">IF(L322="OK",DATE(O322,K322,M322),I322)</f>
        <v/>
      </c>
    </row>
    <row r="323" customFormat="false" ht="15" hidden="false" customHeight="false" outlineLevel="0" collapsed="false">
      <c r="A323" s="22" t="str">
        <f aca="false">IF('09022026'!C323="","",'09022026'!C323)</f>
        <v>26/02/2025</v>
      </c>
      <c r="B323" s="23" t="str">
        <f aca="false">TEXT(A323,"DDMMAAAA")</f>
        <v>26/02/2025</v>
      </c>
      <c r="C323" s="23" t="str">
        <f aca="false">LEFT(B323,2)</f>
        <v>26</v>
      </c>
      <c r="D323" s="23" t="n">
        <f aca="false">IF(ISERROR(VLOOKUP(C323,$R:$S,2,0)),0,VLOOKUP(C323,$R:$S,2,0))</f>
        <v>0</v>
      </c>
      <c r="E323" s="23" t="e">
        <f aca="false">MONTH(A323)</f>
        <v>#VALUE!</v>
      </c>
      <c r="F323" s="23" t="e">
        <f aca="false">VLOOKUP(E323,$Q:$S,2,0)</f>
        <v>#VALUE!</v>
      </c>
      <c r="G323" s="24" t="e">
        <f aca="false">YEAR(A323)</f>
        <v>#VALUE!</v>
      </c>
      <c r="H323" s="25" t="str">
        <f aca="false">IF(D323="OK",DATE(G323,C323,E323),A323)</f>
        <v>26/02/2025</v>
      </c>
      <c r="I323" s="22" t="str">
        <f aca="false">IF('09022026'!D323="","",'09022026'!D323)</f>
        <v/>
      </c>
      <c r="J323" s="23" t="str">
        <f aca="false">TEXT(I323,"DDMMAAAA")</f>
        <v/>
      </c>
      <c r="K323" s="23" t="str">
        <f aca="false">LEFT(J323,2)</f>
        <v/>
      </c>
      <c r="L323" s="23" t="n">
        <f aca="false">IF(ISERROR(VLOOKUP(K323,$R:$S,2,0)),0,VLOOKUP(K323,$R:$S,2,0))</f>
        <v>0</v>
      </c>
      <c r="M323" s="23" t="e">
        <f aca="false">MONTH(I323)</f>
        <v>#VALUE!</v>
      </c>
      <c r="N323" s="23" t="e">
        <f aca="false">VLOOKUP(M323,$Q:$S,2,0)</f>
        <v>#VALUE!</v>
      </c>
      <c r="O323" s="24" t="e">
        <f aca="false">YEAR(I323)</f>
        <v>#VALUE!</v>
      </c>
      <c r="P323" s="25" t="str">
        <f aca="false">IF(L323="OK",DATE(O323,K323,M323),I323)</f>
        <v/>
      </c>
    </row>
    <row r="324" customFormat="false" ht="15" hidden="false" customHeight="false" outlineLevel="0" collapsed="false">
      <c r="A324" s="22" t="n">
        <f aca="false">IF('09022026'!C324="","",'09022026'!C324)</f>
        <v>30682</v>
      </c>
      <c r="B324" s="23" t="str">
        <f aca="false">TEXT(A324,"DDMMAAAA")</f>
        <v>2610Sunday</v>
      </c>
      <c r="C324" s="23" t="str">
        <f aca="false">LEFT(B324,2)</f>
        <v>26</v>
      </c>
      <c r="D324" s="23" t="n">
        <f aca="false">IF(ISERROR(VLOOKUP(C324,$R:$S,2,0)),0,VLOOKUP(C324,$R:$S,2,0))</f>
        <v>0</v>
      </c>
      <c r="E324" s="23" t="n">
        <f aca="false">MONTH(A324)</f>
        <v>1</v>
      </c>
      <c r="F324" s="23" t="str">
        <f aca="false">VLOOKUP(E324,$Q:$S,2,0)</f>
        <v>01</v>
      </c>
      <c r="G324" s="24" t="n">
        <f aca="false">YEAR(A324)</f>
        <v>1984</v>
      </c>
      <c r="H324" s="25" t="n">
        <f aca="false">IF(D324="OK",DATE(G324,C324,E324),A324)</f>
        <v>30682</v>
      </c>
      <c r="I324" s="22" t="n">
        <f aca="false">IF('09022026'!D324="","",'09022026'!D324)</f>
        <v>43924</v>
      </c>
      <c r="J324" s="23" t="str">
        <f aca="false">TEXT(I324,"DDMMAAAA")</f>
        <v>0901Friday</v>
      </c>
      <c r="K324" s="23" t="str">
        <f aca="false">LEFT(J324,2)</f>
        <v>09</v>
      </c>
      <c r="L324" s="23" t="str">
        <f aca="false">IF(ISERROR(VLOOKUP(K324,$R:$S,2,0)),0,VLOOKUP(K324,$R:$S,2,0))</f>
        <v>OK</v>
      </c>
      <c r="M324" s="23" t="n">
        <f aca="false">MONTH(I324)</f>
        <v>4</v>
      </c>
      <c r="N324" s="23" t="str">
        <f aca="false">VLOOKUP(M324,$Q:$S,2,0)</f>
        <v>04</v>
      </c>
      <c r="O324" s="24" t="n">
        <f aca="false">YEAR(I324)</f>
        <v>2020</v>
      </c>
      <c r="P324" s="25" t="n">
        <f aca="false">IF(L324="OK",DATE(O324,K324,M324),I324)</f>
        <v>44078</v>
      </c>
    </row>
    <row r="325" customFormat="false" ht="15" hidden="false" customHeight="false" outlineLevel="0" collapsed="false">
      <c r="A325" s="22" t="n">
        <f aca="false">IF('09022026'!C325="","",'09022026'!C325)</f>
        <v>43924</v>
      </c>
      <c r="B325" s="23" t="str">
        <f aca="false">TEXT(A325,"DDMMAAAA")</f>
        <v>0901Friday</v>
      </c>
      <c r="C325" s="23" t="str">
        <f aca="false">LEFT(B325,2)</f>
        <v>09</v>
      </c>
      <c r="D325" s="23" t="str">
        <f aca="false">IF(ISERROR(VLOOKUP(C325,$R:$S,2,0)),0,VLOOKUP(C325,$R:$S,2,0))</f>
        <v>OK</v>
      </c>
      <c r="E325" s="23" t="n">
        <f aca="false">MONTH(A325)</f>
        <v>4</v>
      </c>
      <c r="F325" s="23" t="str">
        <f aca="false">VLOOKUP(E325,$Q:$S,2,0)</f>
        <v>04</v>
      </c>
      <c r="G325" s="24" t="n">
        <f aca="false">YEAR(A325)</f>
        <v>2020</v>
      </c>
      <c r="H325" s="25" t="n">
        <f aca="false">IF(D325="OK",DATE(G325,C325,E325),A325)</f>
        <v>44078</v>
      </c>
      <c r="I325" s="22" t="str">
        <f aca="false">IF('09022026'!D325="","",'09022026'!D325)</f>
        <v/>
      </c>
      <c r="J325" s="23" t="str">
        <f aca="false">TEXT(I325,"DDMMAAAA")</f>
        <v/>
      </c>
      <c r="K325" s="23" t="str">
        <f aca="false">LEFT(J325,2)</f>
        <v/>
      </c>
      <c r="L325" s="23" t="n">
        <f aca="false">IF(ISERROR(VLOOKUP(K325,$R:$S,2,0)),0,VLOOKUP(K325,$R:$S,2,0))</f>
        <v>0</v>
      </c>
      <c r="M325" s="23" t="e">
        <f aca="false">MONTH(I325)</f>
        <v>#VALUE!</v>
      </c>
      <c r="N325" s="23" t="e">
        <f aca="false">VLOOKUP(M325,$Q:$S,2,0)</f>
        <v>#VALUE!</v>
      </c>
      <c r="O325" s="24" t="e">
        <f aca="false">YEAR(I325)</f>
        <v>#VALUE!</v>
      </c>
      <c r="P325" s="25" t="str">
        <f aca="false">IF(L325="OK",DATE(O325,K325,M325),I325)</f>
        <v/>
      </c>
    </row>
    <row r="326" customFormat="false" ht="15" hidden="false" customHeight="false" outlineLevel="0" collapsed="false">
      <c r="A326" s="22" t="n">
        <f aca="false">IF('09022026'!C326="","",'09022026'!C326)</f>
        <v>43924</v>
      </c>
      <c r="B326" s="23" t="str">
        <f aca="false">TEXT(A326,"DDMMAAAA")</f>
        <v>0901Friday</v>
      </c>
      <c r="C326" s="23" t="str">
        <f aca="false">LEFT(B326,2)</f>
        <v>09</v>
      </c>
      <c r="D326" s="23" t="str">
        <f aca="false">IF(ISERROR(VLOOKUP(C326,$R:$S,2,0)),0,VLOOKUP(C326,$R:$S,2,0))</f>
        <v>OK</v>
      </c>
      <c r="E326" s="23" t="n">
        <f aca="false">MONTH(A326)</f>
        <v>4</v>
      </c>
      <c r="F326" s="23" t="str">
        <f aca="false">VLOOKUP(E326,$Q:$S,2,0)</f>
        <v>04</v>
      </c>
      <c r="G326" s="24" t="n">
        <f aca="false">YEAR(A326)</f>
        <v>2020</v>
      </c>
      <c r="H326" s="25" t="n">
        <f aca="false">IF(D326="OK",DATE(G326,C326,E326),A326)</f>
        <v>44078</v>
      </c>
      <c r="I326" s="22" t="str">
        <f aca="false">IF('09022026'!D326="","",'09022026'!D326)</f>
        <v/>
      </c>
      <c r="J326" s="23" t="str">
        <f aca="false">TEXT(I326,"DDMMAAAA")</f>
        <v/>
      </c>
      <c r="K326" s="23" t="str">
        <f aca="false">LEFT(J326,2)</f>
        <v/>
      </c>
      <c r="L326" s="23" t="n">
        <f aca="false">IF(ISERROR(VLOOKUP(K326,$R:$S,2,0)),0,VLOOKUP(K326,$R:$S,2,0))</f>
        <v>0</v>
      </c>
      <c r="M326" s="23" t="e">
        <f aca="false">MONTH(I326)</f>
        <v>#VALUE!</v>
      </c>
      <c r="N326" s="23" t="e">
        <f aca="false">VLOOKUP(M326,$Q:$S,2,0)</f>
        <v>#VALUE!</v>
      </c>
      <c r="O326" s="24" t="e">
        <f aca="false">YEAR(I326)</f>
        <v>#VALUE!</v>
      </c>
      <c r="P326" s="25" t="str">
        <f aca="false">IF(L326="OK",DATE(O326,K326,M326),I326)</f>
        <v/>
      </c>
    </row>
    <row r="327" customFormat="false" ht="15" hidden="false" customHeight="false" outlineLevel="0" collapsed="false">
      <c r="A327" s="22" t="str">
        <f aca="false">IF('09022026'!C327="","",'09022026'!C327)</f>
        <v>20/03/2017</v>
      </c>
      <c r="B327" s="23" t="str">
        <f aca="false">TEXT(A327,"DDMMAAAA")</f>
        <v>20/03/2017</v>
      </c>
      <c r="C327" s="23" t="str">
        <f aca="false">LEFT(B327,2)</f>
        <v>20</v>
      </c>
      <c r="D327" s="23" t="n">
        <f aca="false">IF(ISERROR(VLOOKUP(C327,$R:$S,2,0)),0,VLOOKUP(C327,$R:$S,2,0))</f>
        <v>0</v>
      </c>
      <c r="E327" s="23" t="e">
        <f aca="false">MONTH(A327)</f>
        <v>#VALUE!</v>
      </c>
      <c r="F327" s="23" t="e">
        <f aca="false">VLOOKUP(E327,$Q:$S,2,0)</f>
        <v>#VALUE!</v>
      </c>
      <c r="G327" s="24" t="e">
        <f aca="false">YEAR(A327)</f>
        <v>#VALUE!</v>
      </c>
      <c r="H327" s="25" t="str">
        <f aca="false">IF(D327="OK",DATE(G327,C327,E327),A327)</f>
        <v>20/03/2017</v>
      </c>
      <c r="I327" s="22" t="n">
        <f aca="false">IF('09022026'!D327="","",'09022026'!D327)</f>
        <v>43924</v>
      </c>
      <c r="J327" s="23" t="str">
        <f aca="false">TEXT(I327,"DDMMAAAA")</f>
        <v>0901Friday</v>
      </c>
      <c r="K327" s="23" t="str">
        <f aca="false">LEFT(J327,2)</f>
        <v>09</v>
      </c>
      <c r="L327" s="23" t="str">
        <f aca="false">IF(ISERROR(VLOOKUP(K327,$R:$S,2,0)),0,VLOOKUP(K327,$R:$S,2,0))</f>
        <v>OK</v>
      </c>
      <c r="M327" s="23" t="n">
        <f aca="false">MONTH(I327)</f>
        <v>4</v>
      </c>
      <c r="N327" s="23" t="str">
        <f aca="false">VLOOKUP(M327,$Q:$S,2,0)</f>
        <v>04</v>
      </c>
      <c r="O327" s="24" t="n">
        <f aca="false">YEAR(I327)</f>
        <v>2020</v>
      </c>
      <c r="P327" s="25" t="n">
        <f aca="false">IF(L327="OK",DATE(O327,K327,M327),I327)</f>
        <v>44078</v>
      </c>
    </row>
    <row r="328" customFormat="false" ht="15" hidden="false" customHeight="false" outlineLevel="0" collapsed="false">
      <c r="A328" s="22" t="str">
        <f aca="false">IF('09022026'!C328="","",'09022026'!C328)</f>
        <v>20/03/2017</v>
      </c>
      <c r="B328" s="23" t="str">
        <f aca="false">TEXT(A328,"DDMMAAAA")</f>
        <v>20/03/2017</v>
      </c>
      <c r="C328" s="23" t="str">
        <f aca="false">LEFT(B328,2)</f>
        <v>20</v>
      </c>
      <c r="D328" s="23" t="n">
        <f aca="false">IF(ISERROR(VLOOKUP(C328,$R:$S,2,0)),0,VLOOKUP(C328,$R:$S,2,0))</f>
        <v>0</v>
      </c>
      <c r="E328" s="23" t="e">
        <f aca="false">MONTH(A328)</f>
        <v>#VALUE!</v>
      </c>
      <c r="F328" s="23" t="e">
        <f aca="false">VLOOKUP(E328,$Q:$S,2,0)</f>
        <v>#VALUE!</v>
      </c>
      <c r="G328" s="24" t="e">
        <f aca="false">YEAR(A328)</f>
        <v>#VALUE!</v>
      </c>
      <c r="H328" s="25" t="str">
        <f aca="false">IF(D328="OK",DATE(G328,C328,E328),A328)</f>
        <v>20/03/2017</v>
      </c>
      <c r="I328" s="22" t="str">
        <f aca="false">IF('09022026'!D328="","",'09022026'!D328)</f>
        <v/>
      </c>
      <c r="J328" s="23" t="str">
        <f aca="false">TEXT(I328,"DDMMAAAA")</f>
        <v/>
      </c>
      <c r="K328" s="23" t="str">
        <f aca="false">LEFT(J328,2)</f>
        <v/>
      </c>
      <c r="L328" s="23" t="n">
        <f aca="false">IF(ISERROR(VLOOKUP(K328,$R:$S,2,0)),0,VLOOKUP(K328,$R:$S,2,0))</f>
        <v>0</v>
      </c>
      <c r="M328" s="23" t="e">
        <f aca="false">MONTH(I328)</f>
        <v>#VALUE!</v>
      </c>
      <c r="N328" s="23" t="e">
        <f aca="false">VLOOKUP(M328,$Q:$S,2,0)</f>
        <v>#VALUE!</v>
      </c>
      <c r="O328" s="24" t="e">
        <f aca="false">YEAR(I328)</f>
        <v>#VALUE!</v>
      </c>
      <c r="P328" s="25" t="str">
        <f aca="false">IF(L328="OK",DATE(O328,K328,M328),I328)</f>
        <v/>
      </c>
    </row>
    <row r="329" customFormat="false" ht="15" hidden="false" customHeight="false" outlineLevel="0" collapsed="false">
      <c r="A329" s="22" t="str">
        <f aca="false">IF('09022026'!C329="","",'09022026'!C329)</f>
        <v>20/03/2017</v>
      </c>
      <c r="B329" s="23" t="str">
        <f aca="false">TEXT(A329,"DDMMAAAA")</f>
        <v>20/03/2017</v>
      </c>
      <c r="C329" s="23" t="str">
        <f aca="false">LEFT(B329,2)</f>
        <v>20</v>
      </c>
      <c r="D329" s="23" t="n">
        <f aca="false">IF(ISERROR(VLOOKUP(C329,$R:$S,2,0)),0,VLOOKUP(C329,$R:$S,2,0))</f>
        <v>0</v>
      </c>
      <c r="E329" s="23" t="e">
        <f aca="false">MONTH(A329)</f>
        <v>#VALUE!</v>
      </c>
      <c r="F329" s="23" t="e">
        <f aca="false">VLOOKUP(E329,$Q:$S,2,0)</f>
        <v>#VALUE!</v>
      </c>
      <c r="G329" s="24" t="e">
        <f aca="false">YEAR(A329)</f>
        <v>#VALUE!</v>
      </c>
      <c r="H329" s="25" t="str">
        <f aca="false">IF(D329="OK",DATE(G329,C329,E329),A329)</f>
        <v>20/03/2017</v>
      </c>
      <c r="I329" s="22" t="str">
        <f aca="false">IF('09022026'!D329="","",'09022026'!D329)</f>
        <v>30/06/2023</v>
      </c>
      <c r="J329" s="23" t="str">
        <f aca="false">TEXT(I329,"DDMMAAAA")</f>
        <v>30/06/2023</v>
      </c>
      <c r="K329" s="23" t="str">
        <f aca="false">LEFT(J329,2)</f>
        <v>30</v>
      </c>
      <c r="L329" s="23" t="n">
        <f aca="false">IF(ISERROR(VLOOKUP(K329,$R:$S,2,0)),0,VLOOKUP(K329,$R:$S,2,0))</f>
        <v>0</v>
      </c>
      <c r="M329" s="23" t="e">
        <f aca="false">MONTH(I329)</f>
        <v>#VALUE!</v>
      </c>
      <c r="N329" s="23" t="e">
        <f aca="false">VLOOKUP(M329,$Q:$S,2,0)</f>
        <v>#VALUE!</v>
      </c>
      <c r="O329" s="24" t="e">
        <f aca="false">YEAR(I329)</f>
        <v>#VALUE!</v>
      </c>
      <c r="P329" s="25" t="str">
        <f aca="false">IF(L329="OK",DATE(O329,K329,M329),I329)</f>
        <v>30/06/2023</v>
      </c>
    </row>
    <row r="330" customFormat="false" ht="15" hidden="false" customHeight="false" outlineLevel="0" collapsed="false">
      <c r="A330" s="22" t="n">
        <f aca="false">IF('09022026'!C330="","",'09022026'!C330)</f>
        <v>30682</v>
      </c>
      <c r="B330" s="23" t="str">
        <f aca="false">TEXT(A330,"DDMMAAAA")</f>
        <v>2610Sunday</v>
      </c>
      <c r="C330" s="23" t="str">
        <f aca="false">LEFT(B330,2)</f>
        <v>26</v>
      </c>
      <c r="D330" s="23" t="n">
        <f aca="false">IF(ISERROR(VLOOKUP(C330,$R:$S,2,0)),0,VLOOKUP(C330,$R:$S,2,0))</f>
        <v>0</v>
      </c>
      <c r="E330" s="23" t="n">
        <f aca="false">MONTH(A330)</f>
        <v>1</v>
      </c>
      <c r="F330" s="23" t="str">
        <f aca="false">VLOOKUP(E330,$Q:$S,2,0)</f>
        <v>01</v>
      </c>
      <c r="G330" s="24" t="n">
        <f aca="false">YEAR(A330)</f>
        <v>1984</v>
      </c>
      <c r="H330" s="25" t="n">
        <f aca="false">IF(D330="OK",DATE(G330,C330,E330),A330)</f>
        <v>30682</v>
      </c>
      <c r="I330" s="22" t="str">
        <f aca="false">IF('09022026'!D330="","",'09022026'!D330)</f>
        <v>30/06/2023</v>
      </c>
      <c r="J330" s="23" t="str">
        <f aca="false">TEXT(I330,"DDMMAAAA")</f>
        <v>30/06/2023</v>
      </c>
      <c r="K330" s="23" t="str">
        <f aca="false">LEFT(J330,2)</f>
        <v>30</v>
      </c>
      <c r="L330" s="23" t="n">
        <f aca="false">IF(ISERROR(VLOOKUP(K330,$R:$S,2,0)),0,VLOOKUP(K330,$R:$S,2,0))</f>
        <v>0</v>
      </c>
      <c r="M330" s="23" t="e">
        <f aca="false">MONTH(I330)</f>
        <v>#VALUE!</v>
      </c>
      <c r="N330" s="23" t="e">
        <f aca="false">VLOOKUP(M330,$Q:$S,2,0)</f>
        <v>#VALUE!</v>
      </c>
      <c r="O330" s="24" t="e">
        <f aca="false">YEAR(I330)</f>
        <v>#VALUE!</v>
      </c>
      <c r="P330" s="25" t="str">
        <f aca="false">IF(L330="OK",DATE(O330,K330,M330),I330)</f>
        <v>30/06/2023</v>
      </c>
    </row>
    <row r="331" customFormat="false" ht="15" hidden="false" customHeight="false" outlineLevel="0" collapsed="false">
      <c r="A331" s="22" t="n">
        <f aca="false">IF('09022026'!C331="","",'09022026'!C331)</f>
        <v>30682</v>
      </c>
      <c r="B331" s="23" t="str">
        <f aca="false">TEXT(A331,"DDMMAAAA")</f>
        <v>2610Sunday</v>
      </c>
      <c r="C331" s="23" t="str">
        <f aca="false">LEFT(B331,2)</f>
        <v>26</v>
      </c>
      <c r="D331" s="23" t="n">
        <f aca="false">IF(ISERROR(VLOOKUP(C331,$R:$S,2,0)),0,VLOOKUP(C331,$R:$S,2,0))</f>
        <v>0</v>
      </c>
      <c r="E331" s="23" t="n">
        <f aca="false">MONTH(A331)</f>
        <v>1</v>
      </c>
      <c r="F331" s="23" t="str">
        <f aca="false">VLOOKUP(E331,$Q:$S,2,0)</f>
        <v>01</v>
      </c>
      <c r="G331" s="24" t="n">
        <f aca="false">YEAR(A331)</f>
        <v>1984</v>
      </c>
      <c r="H331" s="25" t="n">
        <f aca="false">IF(D331="OK",DATE(G331,C331,E331),A331)</f>
        <v>30682</v>
      </c>
      <c r="I331" s="22" t="str">
        <f aca="false">IF('09022026'!D331="","",'09022026'!D331)</f>
        <v/>
      </c>
      <c r="J331" s="23" t="str">
        <f aca="false">TEXT(I331,"DDMMAAAA")</f>
        <v/>
      </c>
      <c r="K331" s="23" t="str">
        <f aca="false">LEFT(J331,2)</f>
        <v/>
      </c>
      <c r="L331" s="23" t="n">
        <f aca="false">IF(ISERROR(VLOOKUP(K331,$R:$S,2,0)),0,VLOOKUP(K331,$R:$S,2,0))</f>
        <v>0</v>
      </c>
      <c r="M331" s="23" t="e">
        <f aca="false">MONTH(I331)</f>
        <v>#VALUE!</v>
      </c>
      <c r="N331" s="23" t="e">
        <f aca="false">VLOOKUP(M331,$Q:$S,2,0)</f>
        <v>#VALUE!</v>
      </c>
      <c r="O331" s="24" t="e">
        <f aca="false">YEAR(I331)</f>
        <v>#VALUE!</v>
      </c>
      <c r="P331" s="25" t="str">
        <f aca="false">IF(L331="OK",DATE(O331,K331,M331),I331)</f>
        <v/>
      </c>
    </row>
    <row r="332" customFormat="false" ht="15" hidden="false" customHeight="false" outlineLevel="0" collapsed="false">
      <c r="A332" s="22" t="str">
        <f aca="false">IF('09022026'!C332="","",'09022026'!C332)</f>
        <v>18/06/2010</v>
      </c>
      <c r="B332" s="23" t="str">
        <f aca="false">TEXT(A332,"DDMMAAAA")</f>
        <v>18/06/2010</v>
      </c>
      <c r="C332" s="23" t="str">
        <f aca="false">LEFT(B332,2)</f>
        <v>18</v>
      </c>
      <c r="D332" s="23" t="n">
        <f aca="false">IF(ISERROR(VLOOKUP(C332,$R:$S,2,0)),0,VLOOKUP(C332,$R:$S,2,0))</f>
        <v>0</v>
      </c>
      <c r="E332" s="23" t="e">
        <f aca="false">MONTH(A332)</f>
        <v>#VALUE!</v>
      </c>
      <c r="F332" s="23" t="e">
        <f aca="false">VLOOKUP(E332,$Q:$S,2,0)</f>
        <v>#VALUE!</v>
      </c>
      <c r="G332" s="24" t="e">
        <f aca="false">YEAR(A332)</f>
        <v>#VALUE!</v>
      </c>
      <c r="H332" s="25" t="str">
        <f aca="false">IF(D332="OK",DATE(G332,C332,E332),A332)</f>
        <v>18/06/2010</v>
      </c>
      <c r="I332" s="22" t="str">
        <f aca="false">IF('09022026'!D332="","",'09022026'!D332)</f>
        <v/>
      </c>
      <c r="J332" s="23" t="str">
        <f aca="false">TEXT(I332,"DDMMAAAA")</f>
        <v/>
      </c>
      <c r="K332" s="23" t="str">
        <f aca="false">LEFT(J332,2)</f>
        <v/>
      </c>
      <c r="L332" s="23" t="n">
        <f aca="false">IF(ISERROR(VLOOKUP(K332,$R:$S,2,0)),0,VLOOKUP(K332,$R:$S,2,0))</f>
        <v>0</v>
      </c>
      <c r="M332" s="23" t="e">
        <f aca="false">MONTH(I332)</f>
        <v>#VALUE!</v>
      </c>
      <c r="N332" s="23" t="e">
        <f aca="false">VLOOKUP(M332,$Q:$S,2,0)</f>
        <v>#VALUE!</v>
      </c>
      <c r="O332" s="24" t="e">
        <f aca="false">YEAR(I332)</f>
        <v>#VALUE!</v>
      </c>
      <c r="P332" s="25" t="str">
        <f aca="false">IF(L332="OK",DATE(O332,K332,M332),I332)</f>
        <v/>
      </c>
    </row>
    <row r="333" customFormat="false" ht="15" hidden="false" customHeight="false" outlineLevel="0" collapsed="false">
      <c r="A333" s="22" t="str">
        <f aca="false">IF('09022026'!C333="","",'09022026'!C333)</f>
        <v>16/09/2021</v>
      </c>
      <c r="B333" s="23" t="str">
        <f aca="false">TEXT(A333,"DDMMAAAA")</f>
        <v>16/09/2021</v>
      </c>
      <c r="C333" s="23" t="str">
        <f aca="false">LEFT(B333,2)</f>
        <v>16</v>
      </c>
      <c r="D333" s="23" t="n">
        <f aca="false">IF(ISERROR(VLOOKUP(C333,$R:$S,2,0)),0,VLOOKUP(C333,$R:$S,2,0))</f>
        <v>0</v>
      </c>
      <c r="E333" s="23" t="e">
        <f aca="false">MONTH(A333)</f>
        <v>#VALUE!</v>
      </c>
      <c r="F333" s="23" t="e">
        <f aca="false">VLOOKUP(E333,$Q:$S,2,0)</f>
        <v>#VALUE!</v>
      </c>
      <c r="G333" s="24" t="e">
        <f aca="false">YEAR(A333)</f>
        <v>#VALUE!</v>
      </c>
      <c r="H333" s="25" t="str">
        <f aca="false">IF(D333="OK",DATE(G333,C333,E333),A333)</f>
        <v>16/09/2021</v>
      </c>
      <c r="I333" s="22" t="str">
        <f aca="false">IF('09022026'!D333="","",'09022026'!D333)</f>
        <v>30/06/2023</v>
      </c>
      <c r="J333" s="23" t="str">
        <f aca="false">TEXT(I333,"DDMMAAAA")</f>
        <v>30/06/2023</v>
      </c>
      <c r="K333" s="23" t="str">
        <f aca="false">LEFT(J333,2)</f>
        <v>30</v>
      </c>
      <c r="L333" s="23" t="n">
        <f aca="false">IF(ISERROR(VLOOKUP(K333,$R:$S,2,0)),0,VLOOKUP(K333,$R:$S,2,0))</f>
        <v>0</v>
      </c>
      <c r="M333" s="23" t="e">
        <f aca="false">MONTH(I333)</f>
        <v>#VALUE!</v>
      </c>
      <c r="N333" s="23" t="e">
        <f aca="false">VLOOKUP(M333,$Q:$S,2,0)</f>
        <v>#VALUE!</v>
      </c>
      <c r="O333" s="24" t="e">
        <f aca="false">YEAR(I333)</f>
        <v>#VALUE!</v>
      </c>
      <c r="P333" s="25" t="str">
        <f aca="false">IF(L333="OK",DATE(O333,K333,M333),I333)</f>
        <v>30/06/2023</v>
      </c>
    </row>
    <row r="334" customFormat="false" ht="15" hidden="false" customHeight="false" outlineLevel="0" collapsed="false">
      <c r="A334" s="22" t="str">
        <f aca="false">IF('09022026'!C334="","",'09022026'!C334)</f>
        <v>20/03/2017</v>
      </c>
      <c r="B334" s="23" t="str">
        <f aca="false">TEXT(A334,"DDMMAAAA")</f>
        <v>20/03/2017</v>
      </c>
      <c r="C334" s="23" t="str">
        <f aca="false">LEFT(B334,2)</f>
        <v>20</v>
      </c>
      <c r="D334" s="23" t="n">
        <f aca="false">IF(ISERROR(VLOOKUP(C334,$R:$S,2,0)),0,VLOOKUP(C334,$R:$S,2,0))</f>
        <v>0</v>
      </c>
      <c r="E334" s="23" t="e">
        <f aca="false">MONTH(A334)</f>
        <v>#VALUE!</v>
      </c>
      <c r="F334" s="23" t="e">
        <f aca="false">VLOOKUP(E334,$Q:$S,2,0)</f>
        <v>#VALUE!</v>
      </c>
      <c r="G334" s="24" t="e">
        <f aca="false">YEAR(A334)</f>
        <v>#VALUE!</v>
      </c>
      <c r="H334" s="25" t="str">
        <f aca="false">IF(D334="OK",DATE(G334,C334,E334),A334)</f>
        <v>20/03/2017</v>
      </c>
      <c r="I334" s="22" t="str">
        <f aca="false">IF('09022026'!D334="","",'09022026'!D334)</f>
        <v/>
      </c>
      <c r="J334" s="23" t="str">
        <f aca="false">TEXT(I334,"DDMMAAAA")</f>
        <v/>
      </c>
      <c r="K334" s="23" t="str">
        <f aca="false">LEFT(J334,2)</f>
        <v/>
      </c>
      <c r="L334" s="23" t="n">
        <f aca="false">IF(ISERROR(VLOOKUP(K334,$R:$S,2,0)),0,VLOOKUP(K334,$R:$S,2,0))</f>
        <v>0</v>
      </c>
      <c r="M334" s="23" t="e">
        <f aca="false">MONTH(I334)</f>
        <v>#VALUE!</v>
      </c>
      <c r="N334" s="23" t="e">
        <f aca="false">VLOOKUP(M334,$Q:$S,2,0)</f>
        <v>#VALUE!</v>
      </c>
      <c r="O334" s="24" t="e">
        <f aca="false">YEAR(I334)</f>
        <v>#VALUE!</v>
      </c>
      <c r="P334" s="25" t="str">
        <f aca="false">IF(L334="OK",DATE(O334,K334,M334),I334)</f>
        <v/>
      </c>
    </row>
    <row r="335" customFormat="false" ht="15" hidden="false" customHeight="false" outlineLevel="0" collapsed="false">
      <c r="A335" s="22" t="str">
        <f aca="false">IF('09022026'!C335="","",'09022026'!C335)</f>
        <v>18/06/2010</v>
      </c>
      <c r="B335" s="23" t="str">
        <f aca="false">TEXT(A335,"DDMMAAAA")</f>
        <v>18/06/2010</v>
      </c>
      <c r="C335" s="23" t="str">
        <f aca="false">LEFT(B335,2)</f>
        <v>18</v>
      </c>
      <c r="D335" s="23" t="n">
        <f aca="false">IF(ISERROR(VLOOKUP(C335,$R:$S,2,0)),0,VLOOKUP(C335,$R:$S,2,0))</f>
        <v>0</v>
      </c>
      <c r="E335" s="23" t="e">
        <f aca="false">MONTH(A335)</f>
        <v>#VALUE!</v>
      </c>
      <c r="F335" s="23" t="e">
        <f aca="false">VLOOKUP(E335,$Q:$S,2,0)</f>
        <v>#VALUE!</v>
      </c>
      <c r="G335" s="24" t="e">
        <f aca="false">YEAR(A335)</f>
        <v>#VALUE!</v>
      </c>
      <c r="H335" s="25" t="str">
        <f aca="false">IF(D335="OK",DATE(G335,C335,E335),A335)</f>
        <v>18/06/2010</v>
      </c>
      <c r="I335" s="22" t="str">
        <f aca="false">IF('09022026'!D335="","",'09022026'!D335)</f>
        <v>30/06/2023</v>
      </c>
      <c r="J335" s="23" t="str">
        <f aca="false">TEXT(I335,"DDMMAAAA")</f>
        <v>30/06/2023</v>
      </c>
      <c r="K335" s="23" t="str">
        <f aca="false">LEFT(J335,2)</f>
        <v>30</v>
      </c>
      <c r="L335" s="23" t="n">
        <f aca="false">IF(ISERROR(VLOOKUP(K335,$R:$S,2,0)),0,VLOOKUP(K335,$R:$S,2,0))</f>
        <v>0</v>
      </c>
      <c r="M335" s="23" t="e">
        <f aca="false">MONTH(I335)</f>
        <v>#VALUE!</v>
      </c>
      <c r="N335" s="23" t="e">
        <f aca="false">VLOOKUP(M335,$Q:$S,2,0)</f>
        <v>#VALUE!</v>
      </c>
      <c r="O335" s="24" t="e">
        <f aca="false">YEAR(I335)</f>
        <v>#VALUE!</v>
      </c>
      <c r="P335" s="25" t="str">
        <f aca="false">IF(L335="OK",DATE(O335,K335,M335),I335)</f>
        <v>30/06/2023</v>
      </c>
    </row>
    <row r="336" customFormat="false" ht="15" hidden="false" customHeight="false" outlineLevel="0" collapsed="false">
      <c r="A336" s="22" t="n">
        <f aca="false">IF('09022026'!C336="","",'09022026'!C336)</f>
        <v>30682</v>
      </c>
      <c r="B336" s="23" t="str">
        <f aca="false">TEXT(A336,"DDMMAAAA")</f>
        <v>2610Sunday</v>
      </c>
      <c r="C336" s="23" t="str">
        <f aca="false">LEFT(B336,2)</f>
        <v>26</v>
      </c>
      <c r="D336" s="23" t="n">
        <f aca="false">IF(ISERROR(VLOOKUP(C336,$R:$S,2,0)),0,VLOOKUP(C336,$R:$S,2,0))</f>
        <v>0</v>
      </c>
      <c r="E336" s="23" t="n">
        <f aca="false">MONTH(A336)</f>
        <v>1</v>
      </c>
      <c r="F336" s="23" t="str">
        <f aca="false">VLOOKUP(E336,$Q:$S,2,0)</f>
        <v>01</v>
      </c>
      <c r="G336" s="24" t="n">
        <f aca="false">YEAR(A336)</f>
        <v>1984</v>
      </c>
      <c r="H336" s="25" t="n">
        <f aca="false">IF(D336="OK",DATE(G336,C336,E336),A336)</f>
        <v>30682</v>
      </c>
      <c r="I336" s="22" t="str">
        <f aca="false">IF('09022026'!D336="","",'09022026'!D336)</f>
        <v/>
      </c>
      <c r="J336" s="23" t="str">
        <f aca="false">TEXT(I336,"DDMMAAAA")</f>
        <v/>
      </c>
      <c r="K336" s="23" t="str">
        <f aca="false">LEFT(J336,2)</f>
        <v/>
      </c>
      <c r="L336" s="23" t="n">
        <f aca="false">IF(ISERROR(VLOOKUP(K336,$R:$S,2,0)),0,VLOOKUP(K336,$R:$S,2,0))</f>
        <v>0</v>
      </c>
      <c r="M336" s="23" t="e">
        <f aca="false">MONTH(I336)</f>
        <v>#VALUE!</v>
      </c>
      <c r="N336" s="23" t="e">
        <f aca="false">VLOOKUP(M336,$Q:$S,2,0)</f>
        <v>#VALUE!</v>
      </c>
      <c r="O336" s="24" t="e">
        <f aca="false">YEAR(I336)</f>
        <v>#VALUE!</v>
      </c>
      <c r="P336" s="25" t="str">
        <f aca="false">IF(L336="OK",DATE(O336,K336,M336),I336)</f>
        <v/>
      </c>
    </row>
    <row r="337" customFormat="false" ht="15" hidden="false" customHeight="false" outlineLevel="0" collapsed="false">
      <c r="A337" s="22" t="str">
        <f aca="false">IF('09022026'!C337="","",'09022026'!C337)</f>
        <v>18/06/2010</v>
      </c>
      <c r="B337" s="23" t="str">
        <f aca="false">TEXT(A337,"DDMMAAAA")</f>
        <v>18/06/2010</v>
      </c>
      <c r="C337" s="23" t="str">
        <f aca="false">LEFT(B337,2)</f>
        <v>18</v>
      </c>
      <c r="D337" s="23" t="n">
        <f aca="false">IF(ISERROR(VLOOKUP(C337,$R:$S,2,0)),0,VLOOKUP(C337,$R:$S,2,0))</f>
        <v>0</v>
      </c>
      <c r="E337" s="23" t="e">
        <f aca="false">MONTH(A337)</f>
        <v>#VALUE!</v>
      </c>
      <c r="F337" s="23" t="e">
        <f aca="false">VLOOKUP(E337,$Q:$S,2,0)</f>
        <v>#VALUE!</v>
      </c>
      <c r="G337" s="24" t="e">
        <f aca="false">YEAR(A337)</f>
        <v>#VALUE!</v>
      </c>
      <c r="H337" s="25" t="str">
        <f aca="false">IF(D337="OK",DATE(G337,C337,E337),A337)</f>
        <v>18/06/2010</v>
      </c>
      <c r="I337" s="22" t="str">
        <f aca="false">IF('09022026'!D337="","",'09022026'!D337)</f>
        <v/>
      </c>
      <c r="J337" s="23" t="str">
        <f aca="false">TEXT(I337,"DDMMAAAA")</f>
        <v/>
      </c>
      <c r="K337" s="23" t="str">
        <f aca="false">LEFT(J337,2)</f>
        <v/>
      </c>
      <c r="L337" s="23" t="n">
        <f aca="false">IF(ISERROR(VLOOKUP(K337,$R:$S,2,0)),0,VLOOKUP(K337,$R:$S,2,0))</f>
        <v>0</v>
      </c>
      <c r="M337" s="23" t="e">
        <f aca="false">MONTH(I337)</f>
        <v>#VALUE!</v>
      </c>
      <c r="N337" s="23" t="e">
        <f aca="false">VLOOKUP(M337,$Q:$S,2,0)</f>
        <v>#VALUE!</v>
      </c>
      <c r="O337" s="24" t="e">
        <f aca="false">YEAR(I337)</f>
        <v>#VALUE!</v>
      </c>
      <c r="P337" s="25" t="str">
        <f aca="false">IF(L337="OK",DATE(O337,K337,M337),I337)</f>
        <v/>
      </c>
    </row>
    <row r="338" customFormat="false" ht="15" hidden="false" customHeight="false" outlineLevel="0" collapsed="false">
      <c r="A338" s="22" t="n">
        <f aca="false">IF('09022026'!C338="","",'09022026'!C338)</f>
        <v>44230</v>
      </c>
      <c r="B338" s="23" t="str">
        <f aca="false">TEXT(A338,"DDMMAAAA")</f>
        <v>2111Wednesday</v>
      </c>
      <c r="C338" s="23" t="str">
        <f aca="false">LEFT(B338,2)</f>
        <v>21</v>
      </c>
      <c r="D338" s="23" t="n">
        <f aca="false">IF(ISERROR(VLOOKUP(C338,$R:$S,2,0)),0,VLOOKUP(C338,$R:$S,2,0))</f>
        <v>0</v>
      </c>
      <c r="E338" s="23" t="n">
        <f aca="false">MONTH(A338)</f>
        <v>2</v>
      </c>
      <c r="F338" s="23" t="str">
        <f aca="false">VLOOKUP(E338,$Q:$S,2,0)</f>
        <v>02</v>
      </c>
      <c r="G338" s="24" t="n">
        <f aca="false">YEAR(A338)</f>
        <v>2021</v>
      </c>
      <c r="H338" s="25" t="n">
        <f aca="false">IF(D338="OK",DATE(G338,C338,E338),A338)</f>
        <v>44230</v>
      </c>
      <c r="I338" s="22" t="str">
        <f aca="false">IF('09022026'!D338="","",'09022026'!D338)</f>
        <v>30/06/2023</v>
      </c>
      <c r="J338" s="23" t="str">
        <f aca="false">TEXT(I338,"DDMMAAAA")</f>
        <v>30/06/2023</v>
      </c>
      <c r="K338" s="23" t="str">
        <f aca="false">LEFT(J338,2)</f>
        <v>30</v>
      </c>
      <c r="L338" s="23" t="n">
        <f aca="false">IF(ISERROR(VLOOKUP(K338,$R:$S,2,0)),0,VLOOKUP(K338,$R:$S,2,0))</f>
        <v>0</v>
      </c>
      <c r="M338" s="23" t="e">
        <f aca="false">MONTH(I338)</f>
        <v>#VALUE!</v>
      </c>
      <c r="N338" s="23" t="e">
        <f aca="false">VLOOKUP(M338,$Q:$S,2,0)</f>
        <v>#VALUE!</v>
      </c>
      <c r="O338" s="24" t="e">
        <f aca="false">YEAR(I338)</f>
        <v>#VALUE!</v>
      </c>
      <c r="P338" s="25" t="str">
        <f aca="false">IF(L338="OK",DATE(O338,K338,M338),I338)</f>
        <v>30/06/2023</v>
      </c>
    </row>
    <row r="339" customFormat="false" ht="15" hidden="false" customHeight="false" outlineLevel="0" collapsed="false">
      <c r="A339" s="22" t="n">
        <f aca="false">IF('09022026'!C339="","",'09022026'!C339)</f>
        <v>42186</v>
      </c>
      <c r="B339" s="23" t="str">
        <f aca="false">TEXT(A339,"DDMMAAAA")</f>
        <v>1404Wednesday</v>
      </c>
      <c r="C339" s="23" t="str">
        <f aca="false">LEFT(B339,2)</f>
        <v>14</v>
      </c>
      <c r="D339" s="23" t="n">
        <f aca="false">IF(ISERROR(VLOOKUP(C339,$R:$S,2,0)),0,VLOOKUP(C339,$R:$S,2,0))</f>
        <v>0</v>
      </c>
      <c r="E339" s="23" t="n">
        <f aca="false">MONTH(A339)</f>
        <v>7</v>
      </c>
      <c r="F339" s="23" t="str">
        <f aca="false">VLOOKUP(E339,$Q:$S,2,0)</f>
        <v>07</v>
      </c>
      <c r="G339" s="24" t="n">
        <f aca="false">YEAR(A339)</f>
        <v>2015</v>
      </c>
      <c r="H339" s="25" t="n">
        <f aca="false">IF(D339="OK",DATE(G339,C339,E339),A339)</f>
        <v>42186</v>
      </c>
      <c r="I339" s="22" t="str">
        <f aca="false">IF('09022026'!D339="","",'09022026'!D339)</f>
        <v>30/06/2023</v>
      </c>
      <c r="J339" s="23" t="str">
        <f aca="false">TEXT(I339,"DDMMAAAA")</f>
        <v>30/06/2023</v>
      </c>
      <c r="K339" s="23" t="str">
        <f aca="false">LEFT(J339,2)</f>
        <v>30</v>
      </c>
      <c r="L339" s="23" t="n">
        <f aca="false">IF(ISERROR(VLOOKUP(K339,$R:$S,2,0)),0,VLOOKUP(K339,$R:$S,2,0))</f>
        <v>0</v>
      </c>
      <c r="M339" s="23" t="e">
        <f aca="false">MONTH(I339)</f>
        <v>#VALUE!</v>
      </c>
      <c r="N339" s="23" t="e">
        <f aca="false">VLOOKUP(M339,$Q:$S,2,0)</f>
        <v>#VALUE!</v>
      </c>
      <c r="O339" s="24" t="e">
        <f aca="false">YEAR(I339)</f>
        <v>#VALUE!</v>
      </c>
      <c r="P339" s="25" t="str">
        <f aca="false">IF(L339="OK",DATE(O339,K339,M339),I339)</f>
        <v>30/06/2023</v>
      </c>
    </row>
    <row r="340" customFormat="false" ht="15" hidden="false" customHeight="false" outlineLevel="0" collapsed="false">
      <c r="A340" s="22" t="str">
        <f aca="false">IF('09022026'!C340="","",'09022026'!C340)</f>
        <v>20/03/2017</v>
      </c>
      <c r="B340" s="23" t="str">
        <f aca="false">TEXT(A340,"DDMMAAAA")</f>
        <v>20/03/2017</v>
      </c>
      <c r="C340" s="23" t="str">
        <f aca="false">LEFT(B340,2)</f>
        <v>20</v>
      </c>
      <c r="D340" s="23" t="n">
        <f aca="false">IF(ISERROR(VLOOKUP(C340,$R:$S,2,0)),0,VLOOKUP(C340,$R:$S,2,0))</f>
        <v>0</v>
      </c>
      <c r="E340" s="23" t="e">
        <f aca="false">MONTH(A340)</f>
        <v>#VALUE!</v>
      </c>
      <c r="F340" s="23" t="e">
        <f aca="false">VLOOKUP(E340,$Q:$S,2,0)</f>
        <v>#VALUE!</v>
      </c>
      <c r="G340" s="24" t="e">
        <f aca="false">YEAR(A340)</f>
        <v>#VALUE!</v>
      </c>
      <c r="H340" s="25" t="str">
        <f aca="false">IF(D340="OK",DATE(G340,C340,E340),A340)</f>
        <v>20/03/2017</v>
      </c>
      <c r="I340" s="22" t="str">
        <f aca="false">IF('09022026'!D340="","",'09022026'!D340)</f>
        <v/>
      </c>
      <c r="J340" s="23" t="str">
        <f aca="false">TEXT(I340,"DDMMAAAA")</f>
        <v/>
      </c>
      <c r="K340" s="23" t="str">
        <f aca="false">LEFT(J340,2)</f>
        <v/>
      </c>
      <c r="L340" s="23" t="n">
        <f aca="false">IF(ISERROR(VLOOKUP(K340,$R:$S,2,0)),0,VLOOKUP(K340,$R:$S,2,0))</f>
        <v>0</v>
      </c>
      <c r="M340" s="23" t="e">
        <f aca="false">MONTH(I340)</f>
        <v>#VALUE!</v>
      </c>
      <c r="N340" s="23" t="e">
        <f aca="false">VLOOKUP(M340,$Q:$S,2,0)</f>
        <v>#VALUE!</v>
      </c>
      <c r="O340" s="24" t="e">
        <f aca="false">YEAR(I340)</f>
        <v>#VALUE!</v>
      </c>
      <c r="P340" s="25" t="str">
        <f aca="false">IF(L340="OK",DATE(O340,K340,M340),I340)</f>
        <v/>
      </c>
    </row>
    <row r="341" customFormat="false" ht="15" hidden="false" customHeight="false" outlineLevel="0" collapsed="false">
      <c r="A341" s="22" t="str">
        <f aca="false">IF('09022026'!C341="","",'09022026'!C341)</f>
        <v>20/03/2017</v>
      </c>
      <c r="B341" s="23" t="str">
        <f aca="false">TEXT(A341,"DDMMAAAA")</f>
        <v>20/03/2017</v>
      </c>
      <c r="C341" s="23" t="str">
        <f aca="false">LEFT(B341,2)</f>
        <v>20</v>
      </c>
      <c r="D341" s="23" t="n">
        <f aca="false">IF(ISERROR(VLOOKUP(C341,$R:$S,2,0)),0,VLOOKUP(C341,$R:$S,2,0))</f>
        <v>0</v>
      </c>
      <c r="E341" s="23" t="e">
        <f aca="false">MONTH(A341)</f>
        <v>#VALUE!</v>
      </c>
      <c r="F341" s="23" t="e">
        <f aca="false">VLOOKUP(E341,$Q:$S,2,0)</f>
        <v>#VALUE!</v>
      </c>
      <c r="G341" s="24" t="e">
        <f aca="false">YEAR(A341)</f>
        <v>#VALUE!</v>
      </c>
      <c r="H341" s="25" t="str">
        <f aca="false">IF(D341="OK",DATE(G341,C341,E341),A341)</f>
        <v>20/03/2017</v>
      </c>
      <c r="I341" s="22" t="str">
        <f aca="false">IF('09022026'!D341="","",'09022026'!D341)</f>
        <v>30/06/2023</v>
      </c>
      <c r="J341" s="23" t="str">
        <f aca="false">TEXT(I341,"DDMMAAAA")</f>
        <v>30/06/2023</v>
      </c>
      <c r="K341" s="23" t="str">
        <f aca="false">LEFT(J341,2)</f>
        <v>30</v>
      </c>
      <c r="L341" s="23" t="n">
        <f aca="false">IF(ISERROR(VLOOKUP(K341,$R:$S,2,0)),0,VLOOKUP(K341,$R:$S,2,0))</f>
        <v>0</v>
      </c>
      <c r="M341" s="23" t="e">
        <f aca="false">MONTH(I341)</f>
        <v>#VALUE!</v>
      </c>
      <c r="N341" s="23" t="e">
        <f aca="false">VLOOKUP(M341,$Q:$S,2,0)</f>
        <v>#VALUE!</v>
      </c>
      <c r="O341" s="24" t="e">
        <f aca="false">YEAR(I341)</f>
        <v>#VALUE!</v>
      </c>
      <c r="P341" s="25" t="str">
        <f aca="false">IF(L341="OK",DATE(O341,K341,M341),I341)</f>
        <v>30/06/2023</v>
      </c>
    </row>
    <row r="342" customFormat="false" ht="15" hidden="false" customHeight="false" outlineLevel="0" collapsed="false">
      <c r="A342" s="22" t="str">
        <f aca="false">IF('09022026'!C342="","",'09022026'!C342)</f>
        <v>15/01/2009</v>
      </c>
      <c r="B342" s="23" t="str">
        <f aca="false">TEXT(A342,"DDMMAAAA")</f>
        <v>15/01/2009</v>
      </c>
      <c r="C342" s="23" t="str">
        <f aca="false">LEFT(B342,2)</f>
        <v>15</v>
      </c>
      <c r="D342" s="23" t="n">
        <f aca="false">IF(ISERROR(VLOOKUP(C342,$R:$S,2,0)),0,VLOOKUP(C342,$R:$S,2,0))</f>
        <v>0</v>
      </c>
      <c r="E342" s="23" t="e">
        <f aca="false">MONTH(A342)</f>
        <v>#VALUE!</v>
      </c>
      <c r="F342" s="23" t="e">
        <f aca="false">VLOOKUP(E342,$Q:$S,2,0)</f>
        <v>#VALUE!</v>
      </c>
      <c r="G342" s="24" t="e">
        <f aca="false">YEAR(A342)</f>
        <v>#VALUE!</v>
      </c>
      <c r="H342" s="25" t="str">
        <f aca="false">IF(D342="OK",DATE(G342,C342,E342),A342)</f>
        <v>15/01/2009</v>
      </c>
      <c r="I342" s="22" t="str">
        <f aca="false">IF('09022026'!D342="","",'09022026'!D342)</f>
        <v/>
      </c>
      <c r="J342" s="23" t="str">
        <f aca="false">TEXT(I342,"DDMMAAAA")</f>
        <v/>
      </c>
      <c r="K342" s="23" t="str">
        <f aca="false">LEFT(J342,2)</f>
        <v/>
      </c>
      <c r="L342" s="23" t="n">
        <f aca="false">IF(ISERROR(VLOOKUP(K342,$R:$S,2,0)),0,VLOOKUP(K342,$R:$S,2,0))</f>
        <v>0</v>
      </c>
      <c r="M342" s="23" t="e">
        <f aca="false">MONTH(I342)</f>
        <v>#VALUE!</v>
      </c>
      <c r="N342" s="23" t="e">
        <f aca="false">VLOOKUP(M342,$Q:$S,2,0)</f>
        <v>#VALUE!</v>
      </c>
      <c r="O342" s="24" t="e">
        <f aca="false">YEAR(I342)</f>
        <v>#VALUE!</v>
      </c>
      <c r="P342" s="25" t="str">
        <f aca="false">IF(L342="OK",DATE(O342,K342,M342),I342)</f>
        <v/>
      </c>
    </row>
    <row r="343" customFormat="false" ht="15" hidden="false" customHeight="false" outlineLevel="0" collapsed="false">
      <c r="A343" s="22" t="n">
        <f aca="false">IF('09022026'!C343="","",'09022026'!C343)</f>
        <v>30682</v>
      </c>
      <c r="B343" s="23" t="str">
        <f aca="false">TEXT(A343,"DDMMAAAA")</f>
        <v>2610Sunday</v>
      </c>
      <c r="C343" s="23" t="str">
        <f aca="false">LEFT(B343,2)</f>
        <v>26</v>
      </c>
      <c r="D343" s="23" t="n">
        <f aca="false">IF(ISERROR(VLOOKUP(C343,$R:$S,2,0)),0,VLOOKUP(C343,$R:$S,2,0))</f>
        <v>0</v>
      </c>
      <c r="E343" s="23" t="n">
        <f aca="false">MONTH(A343)</f>
        <v>1</v>
      </c>
      <c r="F343" s="23" t="str">
        <f aca="false">VLOOKUP(E343,$Q:$S,2,0)</f>
        <v>01</v>
      </c>
      <c r="G343" s="24" t="n">
        <f aca="false">YEAR(A343)</f>
        <v>1984</v>
      </c>
      <c r="H343" s="25" t="n">
        <f aca="false">IF(D343="OK",DATE(G343,C343,E343),A343)</f>
        <v>30682</v>
      </c>
      <c r="I343" s="22" t="str">
        <f aca="false">IF('09022026'!D343="","",'09022026'!D343)</f>
        <v>30/06/2023</v>
      </c>
      <c r="J343" s="23" t="str">
        <f aca="false">TEXT(I343,"DDMMAAAA")</f>
        <v>30/06/2023</v>
      </c>
      <c r="K343" s="23" t="str">
        <f aca="false">LEFT(J343,2)</f>
        <v>30</v>
      </c>
      <c r="L343" s="23" t="n">
        <f aca="false">IF(ISERROR(VLOOKUP(K343,$R:$S,2,0)),0,VLOOKUP(K343,$R:$S,2,0))</f>
        <v>0</v>
      </c>
      <c r="M343" s="23" t="e">
        <f aca="false">MONTH(I343)</f>
        <v>#VALUE!</v>
      </c>
      <c r="N343" s="23" t="e">
        <f aca="false">VLOOKUP(M343,$Q:$S,2,0)</f>
        <v>#VALUE!</v>
      </c>
      <c r="O343" s="24" t="e">
        <f aca="false">YEAR(I343)</f>
        <v>#VALUE!</v>
      </c>
      <c r="P343" s="25" t="str">
        <f aca="false">IF(L343="OK",DATE(O343,K343,M343),I343)</f>
        <v>30/06/2023</v>
      </c>
    </row>
    <row r="344" customFormat="false" ht="15" hidden="false" customHeight="false" outlineLevel="0" collapsed="false">
      <c r="A344" s="22" t="n">
        <f aca="false">IF('09022026'!C344="","",'09022026'!C344)</f>
        <v>30682</v>
      </c>
      <c r="B344" s="23" t="str">
        <f aca="false">TEXT(A344,"DDMMAAAA")</f>
        <v>2610Sunday</v>
      </c>
      <c r="C344" s="23" t="str">
        <f aca="false">LEFT(B344,2)</f>
        <v>26</v>
      </c>
      <c r="D344" s="23" t="n">
        <f aca="false">IF(ISERROR(VLOOKUP(C344,$R:$S,2,0)),0,VLOOKUP(C344,$R:$S,2,0))</f>
        <v>0</v>
      </c>
      <c r="E344" s="23" t="n">
        <f aca="false">MONTH(A344)</f>
        <v>1</v>
      </c>
      <c r="F344" s="23" t="str">
        <f aca="false">VLOOKUP(E344,$Q:$S,2,0)</f>
        <v>01</v>
      </c>
      <c r="G344" s="24" t="n">
        <f aca="false">YEAR(A344)</f>
        <v>1984</v>
      </c>
      <c r="H344" s="25" t="n">
        <f aca="false">IF(D344="OK",DATE(G344,C344,E344),A344)</f>
        <v>30682</v>
      </c>
      <c r="I344" s="22" t="str">
        <f aca="false">IF('09022026'!D344="","",'09022026'!D344)</f>
        <v/>
      </c>
      <c r="J344" s="23" t="str">
        <f aca="false">TEXT(I344,"DDMMAAAA")</f>
        <v/>
      </c>
      <c r="K344" s="23" t="str">
        <f aca="false">LEFT(J344,2)</f>
        <v/>
      </c>
      <c r="L344" s="23" t="n">
        <f aca="false">IF(ISERROR(VLOOKUP(K344,$R:$S,2,0)),0,VLOOKUP(K344,$R:$S,2,0))</f>
        <v>0</v>
      </c>
      <c r="M344" s="23" t="e">
        <f aca="false">MONTH(I344)</f>
        <v>#VALUE!</v>
      </c>
      <c r="N344" s="23" t="e">
        <f aca="false">VLOOKUP(M344,$Q:$S,2,0)</f>
        <v>#VALUE!</v>
      </c>
      <c r="O344" s="24" t="e">
        <f aca="false">YEAR(I344)</f>
        <v>#VALUE!</v>
      </c>
      <c r="P344" s="25" t="str">
        <f aca="false">IF(L344="OK",DATE(O344,K344,M344),I344)</f>
        <v/>
      </c>
    </row>
    <row r="345" customFormat="false" ht="15" hidden="false" customHeight="false" outlineLevel="0" collapsed="false">
      <c r="A345" s="22" t="n">
        <f aca="false">IF('09022026'!C345="","",'09022026'!C345)</f>
        <v>44230</v>
      </c>
      <c r="B345" s="23" t="str">
        <f aca="false">TEXT(A345,"DDMMAAAA")</f>
        <v>2111Wednesday</v>
      </c>
      <c r="C345" s="23" t="str">
        <f aca="false">LEFT(B345,2)</f>
        <v>21</v>
      </c>
      <c r="D345" s="23" t="n">
        <f aca="false">IF(ISERROR(VLOOKUP(C345,$R:$S,2,0)),0,VLOOKUP(C345,$R:$S,2,0))</f>
        <v>0</v>
      </c>
      <c r="E345" s="23" t="n">
        <f aca="false">MONTH(A345)</f>
        <v>2</v>
      </c>
      <c r="F345" s="23" t="str">
        <f aca="false">VLOOKUP(E345,$Q:$S,2,0)</f>
        <v>02</v>
      </c>
      <c r="G345" s="24" t="n">
        <f aca="false">YEAR(A345)</f>
        <v>2021</v>
      </c>
      <c r="H345" s="25" t="n">
        <f aca="false">IF(D345="OK",DATE(G345,C345,E345),A345)</f>
        <v>44230</v>
      </c>
      <c r="I345" s="22" t="str">
        <f aca="false">IF('09022026'!D345="","",'09022026'!D345)</f>
        <v>30/06/2023</v>
      </c>
      <c r="J345" s="23" t="str">
        <f aca="false">TEXT(I345,"DDMMAAAA")</f>
        <v>30/06/2023</v>
      </c>
      <c r="K345" s="23" t="str">
        <f aca="false">LEFT(J345,2)</f>
        <v>30</v>
      </c>
      <c r="L345" s="23" t="n">
        <f aca="false">IF(ISERROR(VLOOKUP(K345,$R:$S,2,0)),0,VLOOKUP(K345,$R:$S,2,0))</f>
        <v>0</v>
      </c>
      <c r="M345" s="23" t="e">
        <f aca="false">MONTH(I345)</f>
        <v>#VALUE!</v>
      </c>
      <c r="N345" s="23" t="e">
        <f aca="false">VLOOKUP(M345,$Q:$S,2,0)</f>
        <v>#VALUE!</v>
      </c>
      <c r="O345" s="24" t="e">
        <f aca="false">YEAR(I345)</f>
        <v>#VALUE!</v>
      </c>
      <c r="P345" s="25" t="str">
        <f aca="false">IF(L345="OK",DATE(O345,K345,M345),I345)</f>
        <v>30/06/2023</v>
      </c>
    </row>
    <row r="346" customFormat="false" ht="15" hidden="false" customHeight="false" outlineLevel="0" collapsed="false">
      <c r="A346" s="22" t="n">
        <f aca="false">IF('09022026'!C346="","",'09022026'!C346)</f>
        <v>41640</v>
      </c>
      <c r="B346" s="23" t="str">
        <f aca="false">TEXT(A346,"DDMMAAAA")</f>
        <v>2910Wednesday</v>
      </c>
      <c r="C346" s="23" t="str">
        <f aca="false">LEFT(B346,2)</f>
        <v>29</v>
      </c>
      <c r="D346" s="23" t="n">
        <f aca="false">IF(ISERROR(VLOOKUP(C346,$R:$S,2,0)),0,VLOOKUP(C346,$R:$S,2,0))</f>
        <v>0</v>
      </c>
      <c r="E346" s="23" t="n">
        <f aca="false">MONTH(A346)</f>
        <v>1</v>
      </c>
      <c r="F346" s="23" t="str">
        <f aca="false">VLOOKUP(E346,$Q:$S,2,0)</f>
        <v>01</v>
      </c>
      <c r="G346" s="24" t="n">
        <f aca="false">YEAR(A346)</f>
        <v>2014</v>
      </c>
      <c r="H346" s="25" t="n">
        <f aca="false">IF(D346="OK",DATE(G346,C346,E346),A346)</f>
        <v>41640</v>
      </c>
      <c r="I346" s="22" t="str">
        <f aca="false">IF('09022026'!D346="","",'09022026'!D346)</f>
        <v>30/06/2023</v>
      </c>
      <c r="J346" s="23" t="str">
        <f aca="false">TEXT(I346,"DDMMAAAA")</f>
        <v>30/06/2023</v>
      </c>
      <c r="K346" s="23" t="str">
        <f aca="false">LEFT(J346,2)</f>
        <v>30</v>
      </c>
      <c r="L346" s="23" t="n">
        <f aca="false">IF(ISERROR(VLOOKUP(K346,$R:$S,2,0)),0,VLOOKUP(K346,$R:$S,2,0))</f>
        <v>0</v>
      </c>
      <c r="M346" s="23" t="e">
        <f aca="false">MONTH(I346)</f>
        <v>#VALUE!</v>
      </c>
      <c r="N346" s="23" t="e">
        <f aca="false">VLOOKUP(M346,$Q:$S,2,0)</f>
        <v>#VALUE!</v>
      </c>
      <c r="O346" s="24" t="e">
        <f aca="false">YEAR(I346)</f>
        <v>#VALUE!</v>
      </c>
      <c r="P346" s="25" t="str">
        <f aca="false">IF(L346="OK",DATE(O346,K346,M346),I346)</f>
        <v>30/06/2023</v>
      </c>
    </row>
    <row r="347" customFormat="false" ht="15" hidden="false" customHeight="false" outlineLevel="0" collapsed="false">
      <c r="A347" s="22" t="str">
        <f aca="false">IF('09022026'!C347="","",'09022026'!C347)</f>
        <v>16/03/2017</v>
      </c>
      <c r="B347" s="23" t="str">
        <f aca="false">TEXT(A347,"DDMMAAAA")</f>
        <v>16/03/2017</v>
      </c>
      <c r="C347" s="23" t="str">
        <f aca="false">LEFT(B347,2)</f>
        <v>16</v>
      </c>
      <c r="D347" s="23" t="n">
        <f aca="false">IF(ISERROR(VLOOKUP(C347,$R:$S,2,0)),0,VLOOKUP(C347,$R:$S,2,0))</f>
        <v>0</v>
      </c>
      <c r="E347" s="23" t="e">
        <f aca="false">MONTH(A347)</f>
        <v>#VALUE!</v>
      </c>
      <c r="F347" s="23" t="e">
        <f aca="false">VLOOKUP(E347,$Q:$S,2,0)</f>
        <v>#VALUE!</v>
      </c>
      <c r="G347" s="24" t="e">
        <f aca="false">YEAR(A347)</f>
        <v>#VALUE!</v>
      </c>
      <c r="H347" s="25" t="str">
        <f aca="false">IF(D347="OK",DATE(G347,C347,E347),A347)</f>
        <v>16/03/2017</v>
      </c>
      <c r="I347" s="22" t="str">
        <f aca="false">IF('09022026'!D347="","",'09022026'!D347)</f>
        <v/>
      </c>
      <c r="J347" s="23" t="str">
        <f aca="false">TEXT(I347,"DDMMAAAA")</f>
        <v/>
      </c>
      <c r="K347" s="23" t="str">
        <f aca="false">LEFT(J347,2)</f>
        <v/>
      </c>
      <c r="L347" s="23" t="n">
        <f aca="false">IF(ISERROR(VLOOKUP(K347,$R:$S,2,0)),0,VLOOKUP(K347,$R:$S,2,0))</f>
        <v>0</v>
      </c>
      <c r="M347" s="23" t="e">
        <f aca="false">MONTH(I347)</f>
        <v>#VALUE!</v>
      </c>
      <c r="N347" s="23" t="e">
        <f aca="false">VLOOKUP(M347,$Q:$S,2,0)</f>
        <v>#VALUE!</v>
      </c>
      <c r="O347" s="24" t="e">
        <f aca="false">YEAR(I347)</f>
        <v>#VALUE!</v>
      </c>
      <c r="P347" s="25" t="str">
        <f aca="false">IF(L347="OK",DATE(O347,K347,M347),I347)</f>
        <v/>
      </c>
    </row>
    <row r="348" customFormat="false" ht="15" hidden="false" customHeight="false" outlineLevel="0" collapsed="false">
      <c r="A348" s="22" t="n">
        <f aca="false">IF('09022026'!C348="","",'09022026'!C348)</f>
        <v>30682</v>
      </c>
      <c r="B348" s="23" t="str">
        <f aca="false">TEXT(A348,"DDMMAAAA")</f>
        <v>2610Sunday</v>
      </c>
      <c r="C348" s="23" t="str">
        <f aca="false">LEFT(B348,2)</f>
        <v>26</v>
      </c>
      <c r="D348" s="23" t="n">
        <f aca="false">IF(ISERROR(VLOOKUP(C348,$R:$S,2,0)),0,VLOOKUP(C348,$R:$S,2,0))</f>
        <v>0</v>
      </c>
      <c r="E348" s="23" t="n">
        <f aca="false">MONTH(A348)</f>
        <v>1</v>
      </c>
      <c r="F348" s="23" t="str">
        <f aca="false">VLOOKUP(E348,$Q:$S,2,0)</f>
        <v>01</v>
      </c>
      <c r="G348" s="24" t="n">
        <f aca="false">YEAR(A348)</f>
        <v>1984</v>
      </c>
      <c r="H348" s="25" t="n">
        <f aca="false">IF(D348="OK",DATE(G348,C348,E348),A348)</f>
        <v>30682</v>
      </c>
      <c r="I348" s="22" t="str">
        <f aca="false">IF('09022026'!D348="","",'09022026'!D348)</f>
        <v/>
      </c>
      <c r="J348" s="23" t="str">
        <f aca="false">TEXT(I348,"DDMMAAAA")</f>
        <v/>
      </c>
      <c r="K348" s="23" t="str">
        <f aca="false">LEFT(J348,2)</f>
        <v/>
      </c>
      <c r="L348" s="23" t="n">
        <f aca="false">IF(ISERROR(VLOOKUP(K348,$R:$S,2,0)),0,VLOOKUP(K348,$R:$S,2,0))</f>
        <v>0</v>
      </c>
      <c r="M348" s="23" t="e">
        <f aca="false">MONTH(I348)</f>
        <v>#VALUE!</v>
      </c>
      <c r="N348" s="23" t="e">
        <f aca="false">VLOOKUP(M348,$Q:$S,2,0)</f>
        <v>#VALUE!</v>
      </c>
      <c r="O348" s="24" t="e">
        <f aca="false">YEAR(I348)</f>
        <v>#VALUE!</v>
      </c>
      <c r="P348" s="25" t="str">
        <f aca="false">IF(L348="OK",DATE(O348,K348,M348),I348)</f>
        <v/>
      </c>
    </row>
    <row r="349" customFormat="false" ht="15" hidden="false" customHeight="false" outlineLevel="0" collapsed="false">
      <c r="A349" s="22" t="n">
        <f aca="false">IF('09022026'!C349="","",'09022026'!C349)</f>
        <v>30682</v>
      </c>
      <c r="B349" s="23" t="str">
        <f aca="false">TEXT(A349,"DDMMAAAA")</f>
        <v>2610Sunday</v>
      </c>
      <c r="C349" s="23" t="str">
        <f aca="false">LEFT(B349,2)</f>
        <v>26</v>
      </c>
      <c r="D349" s="23" t="n">
        <f aca="false">IF(ISERROR(VLOOKUP(C349,$R:$S,2,0)),0,VLOOKUP(C349,$R:$S,2,0))</f>
        <v>0</v>
      </c>
      <c r="E349" s="23" t="n">
        <f aca="false">MONTH(A349)</f>
        <v>1</v>
      </c>
      <c r="F349" s="23" t="str">
        <f aca="false">VLOOKUP(E349,$Q:$S,2,0)</f>
        <v>01</v>
      </c>
      <c r="G349" s="24" t="n">
        <f aca="false">YEAR(A349)</f>
        <v>1984</v>
      </c>
      <c r="H349" s="25" t="n">
        <f aca="false">IF(D349="OK",DATE(G349,C349,E349),A349)</f>
        <v>30682</v>
      </c>
      <c r="I349" s="22" t="str">
        <f aca="false">IF('09022026'!D349="","",'09022026'!D349)</f>
        <v>30/06/2023</v>
      </c>
      <c r="J349" s="23" t="str">
        <f aca="false">TEXT(I349,"DDMMAAAA")</f>
        <v>30/06/2023</v>
      </c>
      <c r="K349" s="23" t="str">
        <f aca="false">LEFT(J349,2)</f>
        <v>30</v>
      </c>
      <c r="L349" s="23" t="n">
        <f aca="false">IF(ISERROR(VLOOKUP(K349,$R:$S,2,0)),0,VLOOKUP(K349,$R:$S,2,0))</f>
        <v>0</v>
      </c>
      <c r="M349" s="23" t="e">
        <f aca="false">MONTH(I349)</f>
        <v>#VALUE!</v>
      </c>
      <c r="N349" s="23" t="e">
        <f aca="false">VLOOKUP(M349,$Q:$S,2,0)</f>
        <v>#VALUE!</v>
      </c>
      <c r="O349" s="24" t="e">
        <f aca="false">YEAR(I349)</f>
        <v>#VALUE!</v>
      </c>
      <c r="P349" s="25" t="str">
        <f aca="false">IF(L349="OK",DATE(O349,K349,M349),I349)</f>
        <v>30/06/2023</v>
      </c>
    </row>
    <row r="350" customFormat="false" ht="15" hidden="false" customHeight="false" outlineLevel="0" collapsed="false">
      <c r="A350" s="22" t="n">
        <f aca="false">IF('09022026'!C350="","",'09022026'!C350)</f>
        <v>30682</v>
      </c>
      <c r="B350" s="23" t="str">
        <f aca="false">TEXT(A350,"DDMMAAAA")</f>
        <v>2610Sunday</v>
      </c>
      <c r="C350" s="23" t="str">
        <f aca="false">LEFT(B350,2)</f>
        <v>26</v>
      </c>
      <c r="D350" s="23" t="n">
        <f aca="false">IF(ISERROR(VLOOKUP(C350,$R:$S,2,0)),0,VLOOKUP(C350,$R:$S,2,0))</f>
        <v>0</v>
      </c>
      <c r="E350" s="23" t="n">
        <f aca="false">MONTH(A350)</f>
        <v>1</v>
      </c>
      <c r="F350" s="23" t="str">
        <f aca="false">VLOOKUP(E350,$Q:$S,2,0)</f>
        <v>01</v>
      </c>
      <c r="G350" s="24" t="n">
        <f aca="false">YEAR(A350)</f>
        <v>1984</v>
      </c>
      <c r="H350" s="25" t="n">
        <f aca="false">IF(D350="OK",DATE(G350,C350,E350),A350)</f>
        <v>30682</v>
      </c>
      <c r="I350" s="22" t="str">
        <f aca="false">IF('09022026'!D350="","",'09022026'!D350)</f>
        <v/>
      </c>
      <c r="J350" s="23" t="str">
        <f aca="false">TEXT(I350,"DDMMAAAA")</f>
        <v/>
      </c>
      <c r="K350" s="23" t="str">
        <f aca="false">LEFT(J350,2)</f>
        <v/>
      </c>
      <c r="L350" s="23" t="n">
        <f aca="false">IF(ISERROR(VLOOKUP(K350,$R:$S,2,0)),0,VLOOKUP(K350,$R:$S,2,0))</f>
        <v>0</v>
      </c>
      <c r="M350" s="23" t="e">
        <f aca="false">MONTH(I350)</f>
        <v>#VALUE!</v>
      </c>
      <c r="N350" s="23" t="e">
        <f aca="false">VLOOKUP(M350,$Q:$S,2,0)</f>
        <v>#VALUE!</v>
      </c>
      <c r="O350" s="24" t="e">
        <f aca="false">YEAR(I350)</f>
        <v>#VALUE!</v>
      </c>
      <c r="P350" s="25" t="str">
        <f aca="false">IF(L350="OK",DATE(O350,K350,M350),I350)</f>
        <v/>
      </c>
    </row>
    <row r="351" customFormat="false" ht="15" hidden="false" customHeight="false" outlineLevel="0" collapsed="false">
      <c r="A351" s="22" t="str">
        <f aca="false">IF('09022026'!C351="","",'09022026'!C351)</f>
        <v>18/06/2010</v>
      </c>
      <c r="B351" s="23" t="str">
        <f aca="false">TEXT(A351,"DDMMAAAA")</f>
        <v>18/06/2010</v>
      </c>
      <c r="C351" s="23" t="str">
        <f aca="false">LEFT(B351,2)</f>
        <v>18</v>
      </c>
      <c r="D351" s="23" t="n">
        <f aca="false">IF(ISERROR(VLOOKUP(C351,$R:$S,2,0)),0,VLOOKUP(C351,$R:$S,2,0))</f>
        <v>0</v>
      </c>
      <c r="E351" s="23" t="e">
        <f aca="false">MONTH(A351)</f>
        <v>#VALUE!</v>
      </c>
      <c r="F351" s="23" t="e">
        <f aca="false">VLOOKUP(E351,$Q:$S,2,0)</f>
        <v>#VALUE!</v>
      </c>
      <c r="G351" s="24" t="e">
        <f aca="false">YEAR(A351)</f>
        <v>#VALUE!</v>
      </c>
      <c r="H351" s="25" t="str">
        <f aca="false">IF(D351="OK",DATE(G351,C351,E351),A351)</f>
        <v>18/06/2010</v>
      </c>
      <c r="I351" s="22" t="str">
        <f aca="false">IF('09022026'!D351="","",'09022026'!D351)</f>
        <v/>
      </c>
      <c r="J351" s="23" t="str">
        <f aca="false">TEXT(I351,"DDMMAAAA")</f>
        <v/>
      </c>
      <c r="K351" s="23" t="str">
        <f aca="false">LEFT(J351,2)</f>
        <v/>
      </c>
      <c r="L351" s="23" t="n">
        <f aca="false">IF(ISERROR(VLOOKUP(K351,$R:$S,2,0)),0,VLOOKUP(K351,$R:$S,2,0))</f>
        <v>0</v>
      </c>
      <c r="M351" s="23" t="e">
        <f aca="false">MONTH(I351)</f>
        <v>#VALUE!</v>
      </c>
      <c r="N351" s="23" t="e">
        <f aca="false">VLOOKUP(M351,$Q:$S,2,0)</f>
        <v>#VALUE!</v>
      </c>
      <c r="O351" s="24" t="e">
        <f aca="false">YEAR(I351)</f>
        <v>#VALUE!</v>
      </c>
      <c r="P351" s="25" t="str">
        <f aca="false">IF(L351="OK",DATE(O351,K351,M351),I351)</f>
        <v/>
      </c>
    </row>
    <row r="352" customFormat="false" ht="15" hidden="false" customHeight="false" outlineLevel="0" collapsed="false">
      <c r="A352" s="22" t="n">
        <f aca="false">IF('09022026'!C352="","",'09022026'!C352)</f>
        <v>44230</v>
      </c>
      <c r="B352" s="23" t="str">
        <f aca="false">TEXT(A352,"DDMMAAAA")</f>
        <v>2111Wednesday</v>
      </c>
      <c r="C352" s="23" t="str">
        <f aca="false">LEFT(B352,2)</f>
        <v>21</v>
      </c>
      <c r="D352" s="23" t="n">
        <f aca="false">IF(ISERROR(VLOOKUP(C352,$R:$S,2,0)),0,VLOOKUP(C352,$R:$S,2,0))</f>
        <v>0</v>
      </c>
      <c r="E352" s="23" t="n">
        <f aca="false">MONTH(A352)</f>
        <v>2</v>
      </c>
      <c r="F352" s="23" t="str">
        <f aca="false">VLOOKUP(E352,$Q:$S,2,0)</f>
        <v>02</v>
      </c>
      <c r="G352" s="24" t="n">
        <f aca="false">YEAR(A352)</f>
        <v>2021</v>
      </c>
      <c r="H352" s="25" t="n">
        <f aca="false">IF(D352="OK",DATE(G352,C352,E352),A352)</f>
        <v>44230</v>
      </c>
      <c r="I352" s="22" t="str">
        <f aca="false">IF('09022026'!D352="","",'09022026'!D352)</f>
        <v>30/06/2023</v>
      </c>
      <c r="J352" s="23" t="str">
        <f aca="false">TEXT(I352,"DDMMAAAA")</f>
        <v>30/06/2023</v>
      </c>
      <c r="K352" s="23" t="str">
        <f aca="false">LEFT(J352,2)</f>
        <v>30</v>
      </c>
      <c r="L352" s="23" t="n">
        <f aca="false">IF(ISERROR(VLOOKUP(K352,$R:$S,2,0)),0,VLOOKUP(K352,$R:$S,2,0))</f>
        <v>0</v>
      </c>
      <c r="M352" s="23" t="e">
        <f aca="false">MONTH(I352)</f>
        <v>#VALUE!</v>
      </c>
      <c r="N352" s="23" t="e">
        <f aca="false">VLOOKUP(M352,$Q:$S,2,0)</f>
        <v>#VALUE!</v>
      </c>
      <c r="O352" s="24" t="e">
        <f aca="false">YEAR(I352)</f>
        <v>#VALUE!</v>
      </c>
      <c r="P352" s="25" t="str">
        <f aca="false">IF(L352="OK",DATE(O352,K352,M352),I352)</f>
        <v>30/06/2023</v>
      </c>
    </row>
    <row r="353" customFormat="false" ht="15" hidden="false" customHeight="false" outlineLevel="0" collapsed="false">
      <c r="A353" s="22" t="str">
        <f aca="false">IF('09022026'!C353="","",'09022026'!C353)</f>
        <v>28/12/2023</v>
      </c>
      <c r="B353" s="23" t="str">
        <f aca="false">TEXT(A353,"DDMMAAAA")</f>
        <v>28/12/2023</v>
      </c>
      <c r="C353" s="23" t="str">
        <f aca="false">LEFT(B353,2)</f>
        <v>28</v>
      </c>
      <c r="D353" s="23" t="n">
        <f aca="false">IF(ISERROR(VLOOKUP(C353,$R:$S,2,0)),0,VLOOKUP(C353,$R:$S,2,0))</f>
        <v>0</v>
      </c>
      <c r="E353" s="23" t="e">
        <f aca="false">MONTH(A353)</f>
        <v>#VALUE!</v>
      </c>
      <c r="F353" s="23" t="e">
        <f aca="false">VLOOKUP(E353,$Q:$S,2,0)</f>
        <v>#VALUE!</v>
      </c>
      <c r="G353" s="24" t="e">
        <f aca="false">YEAR(A353)</f>
        <v>#VALUE!</v>
      </c>
      <c r="H353" s="25" t="str">
        <f aca="false">IF(D353="OK",DATE(G353,C353,E353),A353)</f>
        <v>28/12/2023</v>
      </c>
      <c r="I353" s="22" t="str">
        <f aca="false">IF('09022026'!D353="","",'09022026'!D353)</f>
        <v/>
      </c>
      <c r="J353" s="23" t="str">
        <f aca="false">TEXT(I353,"DDMMAAAA")</f>
        <v/>
      </c>
      <c r="K353" s="23" t="str">
        <f aca="false">LEFT(J353,2)</f>
        <v/>
      </c>
      <c r="L353" s="23" t="n">
        <f aca="false">IF(ISERROR(VLOOKUP(K353,$R:$S,2,0)),0,VLOOKUP(K353,$R:$S,2,0))</f>
        <v>0</v>
      </c>
      <c r="M353" s="23" t="e">
        <f aca="false">MONTH(I353)</f>
        <v>#VALUE!</v>
      </c>
      <c r="N353" s="23" t="e">
        <f aca="false">VLOOKUP(M353,$Q:$S,2,0)</f>
        <v>#VALUE!</v>
      </c>
      <c r="O353" s="24" t="e">
        <f aca="false">YEAR(I353)</f>
        <v>#VALUE!</v>
      </c>
      <c r="P353" s="25" t="str">
        <f aca="false">IF(L353="OK",DATE(O353,K353,M353),I353)</f>
        <v/>
      </c>
    </row>
    <row r="354" customFormat="false" ht="15" hidden="false" customHeight="false" outlineLevel="0" collapsed="false">
      <c r="A354" s="22" t="n">
        <f aca="false">IF('09022026'!C354="","",'09022026'!C354)</f>
        <v>30682</v>
      </c>
      <c r="B354" s="23" t="str">
        <f aca="false">TEXT(A354,"DDMMAAAA")</f>
        <v>2610Sunday</v>
      </c>
      <c r="C354" s="23" t="str">
        <f aca="false">LEFT(B354,2)</f>
        <v>26</v>
      </c>
      <c r="D354" s="23" t="n">
        <f aca="false">IF(ISERROR(VLOOKUP(C354,$R:$S,2,0)),0,VLOOKUP(C354,$R:$S,2,0))</f>
        <v>0</v>
      </c>
      <c r="E354" s="23" t="n">
        <f aca="false">MONTH(A354)</f>
        <v>1</v>
      </c>
      <c r="F354" s="23" t="str">
        <f aca="false">VLOOKUP(E354,$Q:$S,2,0)</f>
        <v>01</v>
      </c>
      <c r="G354" s="24" t="n">
        <f aca="false">YEAR(A354)</f>
        <v>1984</v>
      </c>
      <c r="H354" s="25" t="n">
        <f aca="false">IF(D354="OK",DATE(G354,C354,E354),A354)</f>
        <v>30682</v>
      </c>
      <c r="I354" s="22" t="str">
        <f aca="false">IF('09022026'!D354="","",'09022026'!D354)</f>
        <v/>
      </c>
      <c r="J354" s="23" t="str">
        <f aca="false">TEXT(I354,"DDMMAAAA")</f>
        <v/>
      </c>
      <c r="K354" s="23" t="str">
        <f aca="false">LEFT(J354,2)</f>
        <v/>
      </c>
      <c r="L354" s="23" t="n">
        <f aca="false">IF(ISERROR(VLOOKUP(K354,$R:$S,2,0)),0,VLOOKUP(K354,$R:$S,2,0))</f>
        <v>0</v>
      </c>
      <c r="M354" s="23" t="e">
        <f aca="false">MONTH(I354)</f>
        <v>#VALUE!</v>
      </c>
      <c r="N354" s="23" t="e">
        <f aca="false">VLOOKUP(M354,$Q:$S,2,0)</f>
        <v>#VALUE!</v>
      </c>
      <c r="O354" s="24" t="e">
        <f aca="false">YEAR(I354)</f>
        <v>#VALUE!</v>
      </c>
      <c r="P354" s="25" t="str">
        <f aca="false">IF(L354="OK",DATE(O354,K354,M354),I354)</f>
        <v/>
      </c>
    </row>
    <row r="355" customFormat="false" ht="15" hidden="false" customHeight="false" outlineLevel="0" collapsed="false">
      <c r="A355" s="22" t="str">
        <f aca="false">IF('09022026'!C355="","",'09022026'!C355)</f>
        <v>20/03/2017</v>
      </c>
      <c r="B355" s="23" t="str">
        <f aca="false">TEXT(A355,"DDMMAAAA")</f>
        <v>20/03/2017</v>
      </c>
      <c r="C355" s="23" t="str">
        <f aca="false">LEFT(B355,2)</f>
        <v>20</v>
      </c>
      <c r="D355" s="23" t="n">
        <f aca="false">IF(ISERROR(VLOOKUP(C355,$R:$S,2,0)),0,VLOOKUP(C355,$R:$S,2,0))</f>
        <v>0</v>
      </c>
      <c r="E355" s="23" t="e">
        <f aca="false">MONTH(A355)</f>
        <v>#VALUE!</v>
      </c>
      <c r="F355" s="23" t="e">
        <f aca="false">VLOOKUP(E355,$Q:$S,2,0)</f>
        <v>#VALUE!</v>
      </c>
      <c r="G355" s="24" t="e">
        <f aca="false">YEAR(A355)</f>
        <v>#VALUE!</v>
      </c>
      <c r="H355" s="25" t="str">
        <f aca="false">IF(D355="OK",DATE(G355,C355,E355),A355)</f>
        <v>20/03/2017</v>
      </c>
      <c r="I355" s="22" t="str">
        <f aca="false">IF('09022026'!D355="","",'09022026'!D355)</f>
        <v>30/06/2023</v>
      </c>
      <c r="J355" s="23" t="str">
        <f aca="false">TEXT(I355,"DDMMAAAA")</f>
        <v>30/06/2023</v>
      </c>
      <c r="K355" s="23" t="str">
        <f aca="false">LEFT(J355,2)</f>
        <v>30</v>
      </c>
      <c r="L355" s="23" t="n">
        <f aca="false">IF(ISERROR(VLOOKUP(K355,$R:$S,2,0)),0,VLOOKUP(K355,$R:$S,2,0))</f>
        <v>0</v>
      </c>
      <c r="M355" s="23" t="e">
        <f aca="false">MONTH(I355)</f>
        <v>#VALUE!</v>
      </c>
      <c r="N355" s="23" t="e">
        <f aca="false">VLOOKUP(M355,$Q:$S,2,0)</f>
        <v>#VALUE!</v>
      </c>
      <c r="O355" s="24" t="e">
        <f aca="false">YEAR(I355)</f>
        <v>#VALUE!</v>
      </c>
      <c r="P355" s="25" t="str">
        <f aca="false">IF(L355="OK",DATE(O355,K355,M355),I355)</f>
        <v>30/06/2023</v>
      </c>
    </row>
    <row r="356" customFormat="false" ht="15" hidden="false" customHeight="false" outlineLevel="0" collapsed="false">
      <c r="A356" s="22" t="n">
        <f aca="false">IF('09022026'!C356="","",'09022026'!C356)</f>
        <v>45140</v>
      </c>
      <c r="B356" s="23" t="str">
        <f aca="false">TEXT(A356,"DDMMAAAA")</f>
        <v>1505Wednesday</v>
      </c>
      <c r="C356" s="23" t="str">
        <f aca="false">LEFT(B356,2)</f>
        <v>15</v>
      </c>
      <c r="D356" s="23" t="n">
        <f aca="false">IF(ISERROR(VLOOKUP(C356,$R:$S,2,0)),0,VLOOKUP(C356,$R:$S,2,0))</f>
        <v>0</v>
      </c>
      <c r="E356" s="23" t="n">
        <f aca="false">MONTH(A356)</f>
        <v>8</v>
      </c>
      <c r="F356" s="23" t="str">
        <f aca="false">VLOOKUP(E356,$Q:$S,2,0)</f>
        <v>08</v>
      </c>
      <c r="G356" s="24" t="n">
        <f aca="false">YEAR(A356)</f>
        <v>2023</v>
      </c>
      <c r="H356" s="25" t="n">
        <f aca="false">IF(D356="OK",DATE(G356,C356,E356),A356)</f>
        <v>45140</v>
      </c>
      <c r="I356" s="22" t="str">
        <f aca="false">IF('09022026'!D356="","",'09022026'!D356)</f>
        <v/>
      </c>
      <c r="J356" s="23" t="str">
        <f aca="false">TEXT(I356,"DDMMAAAA")</f>
        <v/>
      </c>
      <c r="K356" s="23" t="str">
        <f aca="false">LEFT(J356,2)</f>
        <v/>
      </c>
      <c r="L356" s="23" t="n">
        <f aca="false">IF(ISERROR(VLOOKUP(K356,$R:$S,2,0)),0,VLOOKUP(K356,$R:$S,2,0))</f>
        <v>0</v>
      </c>
      <c r="M356" s="23" t="e">
        <f aca="false">MONTH(I356)</f>
        <v>#VALUE!</v>
      </c>
      <c r="N356" s="23" t="e">
        <f aca="false">VLOOKUP(M356,$Q:$S,2,0)</f>
        <v>#VALUE!</v>
      </c>
      <c r="O356" s="24" t="e">
        <f aca="false">YEAR(I356)</f>
        <v>#VALUE!</v>
      </c>
      <c r="P356" s="25" t="str">
        <f aca="false">IF(L356="OK",DATE(O356,K356,M356),I356)</f>
        <v/>
      </c>
    </row>
    <row r="357" customFormat="false" ht="15" hidden="false" customHeight="false" outlineLevel="0" collapsed="false">
      <c r="A357" s="22" t="n">
        <f aca="false">IF('09022026'!C357="","",'09022026'!C357)</f>
        <v>30682</v>
      </c>
      <c r="B357" s="23" t="str">
        <f aca="false">TEXT(A357,"DDMMAAAA")</f>
        <v>2610Sunday</v>
      </c>
      <c r="C357" s="23" t="str">
        <f aca="false">LEFT(B357,2)</f>
        <v>26</v>
      </c>
      <c r="D357" s="23" t="n">
        <f aca="false">IF(ISERROR(VLOOKUP(C357,$R:$S,2,0)),0,VLOOKUP(C357,$R:$S,2,0))</f>
        <v>0</v>
      </c>
      <c r="E357" s="23" t="n">
        <f aca="false">MONTH(A357)</f>
        <v>1</v>
      </c>
      <c r="F357" s="23" t="str">
        <f aca="false">VLOOKUP(E357,$Q:$S,2,0)</f>
        <v>01</v>
      </c>
      <c r="G357" s="24" t="n">
        <f aca="false">YEAR(A357)</f>
        <v>1984</v>
      </c>
      <c r="H357" s="25" t="n">
        <f aca="false">IF(D357="OK",DATE(G357,C357,E357),A357)</f>
        <v>30682</v>
      </c>
      <c r="I357" s="22" t="str">
        <f aca="false">IF('09022026'!D357="","",'09022026'!D357)</f>
        <v>30/06/2023</v>
      </c>
      <c r="J357" s="23" t="str">
        <f aca="false">TEXT(I357,"DDMMAAAA")</f>
        <v>30/06/2023</v>
      </c>
      <c r="K357" s="23" t="str">
        <f aca="false">LEFT(J357,2)</f>
        <v>30</v>
      </c>
      <c r="L357" s="23" t="n">
        <f aca="false">IF(ISERROR(VLOOKUP(K357,$R:$S,2,0)),0,VLOOKUP(K357,$R:$S,2,0))</f>
        <v>0</v>
      </c>
      <c r="M357" s="23" t="e">
        <f aca="false">MONTH(I357)</f>
        <v>#VALUE!</v>
      </c>
      <c r="N357" s="23" t="e">
        <f aca="false">VLOOKUP(M357,$Q:$S,2,0)</f>
        <v>#VALUE!</v>
      </c>
      <c r="O357" s="24" t="e">
        <f aca="false">YEAR(I357)</f>
        <v>#VALUE!</v>
      </c>
      <c r="P357" s="25" t="str">
        <f aca="false">IF(L357="OK",DATE(O357,K357,M357),I357)</f>
        <v>30/06/2023</v>
      </c>
    </row>
    <row r="358" customFormat="false" ht="15" hidden="false" customHeight="false" outlineLevel="0" collapsed="false">
      <c r="A358" s="22" t="n">
        <f aca="false">IF('09022026'!C358="","",'09022026'!C358)</f>
        <v>30682</v>
      </c>
      <c r="B358" s="23" t="str">
        <f aca="false">TEXT(A358,"DDMMAAAA")</f>
        <v>2610Sunday</v>
      </c>
      <c r="C358" s="23" t="str">
        <f aca="false">LEFT(B358,2)</f>
        <v>26</v>
      </c>
      <c r="D358" s="23" t="n">
        <f aca="false">IF(ISERROR(VLOOKUP(C358,$R:$S,2,0)),0,VLOOKUP(C358,$R:$S,2,0))</f>
        <v>0</v>
      </c>
      <c r="E358" s="23" t="n">
        <f aca="false">MONTH(A358)</f>
        <v>1</v>
      </c>
      <c r="F358" s="23" t="str">
        <f aca="false">VLOOKUP(E358,$Q:$S,2,0)</f>
        <v>01</v>
      </c>
      <c r="G358" s="24" t="n">
        <f aca="false">YEAR(A358)</f>
        <v>1984</v>
      </c>
      <c r="H358" s="25" t="n">
        <f aca="false">IF(D358="OK",DATE(G358,C358,E358),A358)</f>
        <v>30682</v>
      </c>
      <c r="I358" s="22" t="str">
        <f aca="false">IF('09022026'!D358="","",'09022026'!D358)</f>
        <v/>
      </c>
      <c r="J358" s="23" t="str">
        <f aca="false">TEXT(I358,"DDMMAAAA")</f>
        <v/>
      </c>
      <c r="K358" s="23" t="str">
        <f aca="false">LEFT(J358,2)</f>
        <v/>
      </c>
      <c r="L358" s="23" t="n">
        <f aca="false">IF(ISERROR(VLOOKUP(K358,$R:$S,2,0)),0,VLOOKUP(K358,$R:$S,2,0))</f>
        <v>0</v>
      </c>
      <c r="M358" s="23" t="e">
        <f aca="false">MONTH(I358)</f>
        <v>#VALUE!</v>
      </c>
      <c r="N358" s="23" t="e">
        <f aca="false">VLOOKUP(M358,$Q:$S,2,0)</f>
        <v>#VALUE!</v>
      </c>
      <c r="O358" s="24" t="e">
        <f aca="false">YEAR(I358)</f>
        <v>#VALUE!</v>
      </c>
      <c r="P358" s="25" t="str">
        <f aca="false">IF(L358="OK",DATE(O358,K358,M358),I358)</f>
        <v/>
      </c>
    </row>
    <row r="359" customFormat="false" ht="15" hidden="false" customHeight="false" outlineLevel="0" collapsed="false">
      <c r="A359" s="22" t="n">
        <f aca="false">IF('09022026'!C359="","",'09022026'!C359)</f>
        <v>41640</v>
      </c>
      <c r="B359" s="23" t="str">
        <f aca="false">TEXT(A359,"DDMMAAAA")</f>
        <v>2910Wednesday</v>
      </c>
      <c r="C359" s="23" t="str">
        <f aca="false">LEFT(B359,2)</f>
        <v>29</v>
      </c>
      <c r="D359" s="23" t="n">
        <f aca="false">IF(ISERROR(VLOOKUP(C359,$R:$S,2,0)),0,VLOOKUP(C359,$R:$S,2,0))</f>
        <v>0</v>
      </c>
      <c r="E359" s="23" t="n">
        <f aca="false">MONTH(A359)</f>
        <v>1</v>
      </c>
      <c r="F359" s="23" t="str">
        <f aca="false">VLOOKUP(E359,$Q:$S,2,0)</f>
        <v>01</v>
      </c>
      <c r="G359" s="24" t="n">
        <f aca="false">YEAR(A359)</f>
        <v>2014</v>
      </c>
      <c r="H359" s="25" t="n">
        <f aca="false">IF(D359="OK",DATE(G359,C359,E359),A359)</f>
        <v>41640</v>
      </c>
      <c r="I359" s="22" t="str">
        <f aca="false">IF('09022026'!D359="","",'09022026'!D359)</f>
        <v/>
      </c>
      <c r="J359" s="23" t="str">
        <f aca="false">TEXT(I359,"DDMMAAAA")</f>
        <v/>
      </c>
      <c r="K359" s="23" t="str">
        <f aca="false">LEFT(J359,2)</f>
        <v/>
      </c>
      <c r="L359" s="23" t="n">
        <f aca="false">IF(ISERROR(VLOOKUP(K359,$R:$S,2,0)),0,VLOOKUP(K359,$R:$S,2,0))</f>
        <v>0</v>
      </c>
      <c r="M359" s="23" t="e">
        <f aca="false">MONTH(I359)</f>
        <v>#VALUE!</v>
      </c>
      <c r="N359" s="23" t="e">
        <f aca="false">VLOOKUP(M359,$Q:$S,2,0)</f>
        <v>#VALUE!</v>
      </c>
      <c r="O359" s="24" t="e">
        <f aca="false">YEAR(I359)</f>
        <v>#VALUE!</v>
      </c>
      <c r="P359" s="25" t="str">
        <f aca="false">IF(L359="OK",DATE(O359,K359,M359),I359)</f>
        <v/>
      </c>
    </row>
    <row r="360" customFormat="false" ht="15" hidden="false" customHeight="false" outlineLevel="0" collapsed="false">
      <c r="A360" s="22" t="str">
        <f aca="false">IF('09022026'!C360="","",'09022026'!C360)</f>
        <v>17/02/2022</v>
      </c>
      <c r="B360" s="23" t="str">
        <f aca="false">TEXT(A360,"DDMMAAAA")</f>
        <v>17/02/2022</v>
      </c>
      <c r="C360" s="23" t="str">
        <f aca="false">LEFT(B360,2)</f>
        <v>17</v>
      </c>
      <c r="D360" s="23" t="n">
        <f aca="false">IF(ISERROR(VLOOKUP(C360,$R:$S,2,0)),0,VLOOKUP(C360,$R:$S,2,0))</f>
        <v>0</v>
      </c>
      <c r="E360" s="23" t="e">
        <f aca="false">MONTH(A360)</f>
        <v>#VALUE!</v>
      </c>
      <c r="F360" s="23" t="e">
        <f aca="false">VLOOKUP(E360,$Q:$S,2,0)</f>
        <v>#VALUE!</v>
      </c>
      <c r="G360" s="24" t="e">
        <f aca="false">YEAR(A360)</f>
        <v>#VALUE!</v>
      </c>
      <c r="H360" s="25" t="str">
        <f aca="false">IF(D360="OK",DATE(G360,C360,E360),A360)</f>
        <v>17/02/2022</v>
      </c>
      <c r="I360" s="22" t="str">
        <f aca="false">IF('09022026'!D360="","",'09022026'!D360)</f>
        <v/>
      </c>
      <c r="J360" s="23" t="str">
        <f aca="false">TEXT(I360,"DDMMAAAA")</f>
        <v/>
      </c>
      <c r="K360" s="23" t="str">
        <f aca="false">LEFT(J360,2)</f>
        <v/>
      </c>
      <c r="L360" s="23" t="n">
        <f aca="false">IF(ISERROR(VLOOKUP(K360,$R:$S,2,0)),0,VLOOKUP(K360,$R:$S,2,0))</f>
        <v>0</v>
      </c>
      <c r="M360" s="23" t="e">
        <f aca="false">MONTH(I360)</f>
        <v>#VALUE!</v>
      </c>
      <c r="N360" s="23" t="e">
        <f aca="false">VLOOKUP(M360,$Q:$S,2,0)</f>
        <v>#VALUE!</v>
      </c>
      <c r="O360" s="24" t="e">
        <f aca="false">YEAR(I360)</f>
        <v>#VALUE!</v>
      </c>
      <c r="P360" s="25" t="str">
        <f aca="false">IF(L360="OK",DATE(O360,K360,M360),I360)</f>
        <v/>
      </c>
    </row>
    <row r="361" customFormat="false" ht="15" hidden="false" customHeight="false" outlineLevel="0" collapsed="false">
      <c r="A361" s="22" t="str">
        <f aca="false">IF('09022026'!C361="","",'09022026'!C361)</f>
        <v>17/02/2022</v>
      </c>
      <c r="B361" s="23" t="str">
        <f aca="false">TEXT(A361,"DDMMAAAA")</f>
        <v>17/02/2022</v>
      </c>
      <c r="C361" s="23" t="str">
        <f aca="false">LEFT(B361,2)</f>
        <v>17</v>
      </c>
      <c r="D361" s="23" t="n">
        <f aca="false">IF(ISERROR(VLOOKUP(C361,$R:$S,2,0)),0,VLOOKUP(C361,$R:$S,2,0))</f>
        <v>0</v>
      </c>
      <c r="E361" s="23" t="e">
        <f aca="false">MONTH(A361)</f>
        <v>#VALUE!</v>
      </c>
      <c r="F361" s="23" t="e">
        <f aca="false">VLOOKUP(E361,$Q:$S,2,0)</f>
        <v>#VALUE!</v>
      </c>
      <c r="G361" s="24" t="e">
        <f aca="false">YEAR(A361)</f>
        <v>#VALUE!</v>
      </c>
      <c r="H361" s="25" t="str">
        <f aca="false">IF(D361="OK",DATE(G361,C361,E361),A361)</f>
        <v>17/02/2022</v>
      </c>
      <c r="I361" s="22" t="str">
        <f aca="false">IF('09022026'!D361="","",'09022026'!D361)</f>
        <v/>
      </c>
      <c r="J361" s="23" t="str">
        <f aca="false">TEXT(I361,"DDMMAAAA")</f>
        <v/>
      </c>
      <c r="K361" s="23" t="str">
        <f aca="false">LEFT(J361,2)</f>
        <v/>
      </c>
      <c r="L361" s="23" t="n">
        <f aca="false">IF(ISERROR(VLOOKUP(K361,$R:$S,2,0)),0,VLOOKUP(K361,$R:$S,2,0))</f>
        <v>0</v>
      </c>
      <c r="M361" s="23" t="e">
        <f aca="false">MONTH(I361)</f>
        <v>#VALUE!</v>
      </c>
      <c r="N361" s="23" t="e">
        <f aca="false">VLOOKUP(M361,$Q:$S,2,0)</f>
        <v>#VALUE!</v>
      </c>
      <c r="O361" s="24" t="e">
        <f aca="false">YEAR(I361)</f>
        <v>#VALUE!</v>
      </c>
      <c r="P361" s="25" t="str">
        <f aca="false">IF(L361="OK",DATE(O361,K361,M361),I361)</f>
        <v/>
      </c>
    </row>
    <row r="362" customFormat="false" ht="15" hidden="false" customHeight="false" outlineLevel="0" collapsed="false">
      <c r="A362" s="22" t="str">
        <f aca="false">IF('09022026'!C362="","",'09022026'!C362)</f>
        <v>20/03/2017</v>
      </c>
      <c r="B362" s="23" t="str">
        <f aca="false">TEXT(A362,"DDMMAAAA")</f>
        <v>20/03/2017</v>
      </c>
      <c r="C362" s="23" t="str">
        <f aca="false">LEFT(B362,2)</f>
        <v>20</v>
      </c>
      <c r="D362" s="23" t="n">
        <f aca="false">IF(ISERROR(VLOOKUP(C362,$R:$S,2,0)),0,VLOOKUP(C362,$R:$S,2,0))</f>
        <v>0</v>
      </c>
      <c r="E362" s="23" t="e">
        <f aca="false">MONTH(A362)</f>
        <v>#VALUE!</v>
      </c>
      <c r="F362" s="23" t="e">
        <f aca="false">VLOOKUP(E362,$Q:$S,2,0)</f>
        <v>#VALUE!</v>
      </c>
      <c r="G362" s="24" t="e">
        <f aca="false">YEAR(A362)</f>
        <v>#VALUE!</v>
      </c>
      <c r="H362" s="25" t="str">
        <f aca="false">IF(D362="OK",DATE(G362,C362,E362),A362)</f>
        <v>20/03/2017</v>
      </c>
      <c r="I362" s="22" t="str">
        <f aca="false">IF('09022026'!D362="","",'09022026'!D362)</f>
        <v/>
      </c>
      <c r="J362" s="23" t="str">
        <f aca="false">TEXT(I362,"DDMMAAAA")</f>
        <v/>
      </c>
      <c r="K362" s="23" t="str">
        <f aca="false">LEFT(J362,2)</f>
        <v/>
      </c>
      <c r="L362" s="23" t="n">
        <f aca="false">IF(ISERROR(VLOOKUP(K362,$R:$S,2,0)),0,VLOOKUP(K362,$R:$S,2,0))</f>
        <v>0</v>
      </c>
      <c r="M362" s="23" t="e">
        <f aca="false">MONTH(I362)</f>
        <v>#VALUE!</v>
      </c>
      <c r="N362" s="23" t="e">
        <f aca="false">VLOOKUP(M362,$Q:$S,2,0)</f>
        <v>#VALUE!</v>
      </c>
      <c r="O362" s="24" t="e">
        <f aca="false">YEAR(I362)</f>
        <v>#VALUE!</v>
      </c>
      <c r="P362" s="25" t="str">
        <f aca="false">IF(L362="OK",DATE(O362,K362,M362),I362)</f>
        <v/>
      </c>
    </row>
    <row r="363" customFormat="false" ht="15" hidden="false" customHeight="false" outlineLevel="0" collapsed="false">
      <c r="A363" s="22" t="n">
        <f aca="false">IF('09022026'!C363="","",'09022026'!C363)</f>
        <v>30682</v>
      </c>
      <c r="B363" s="23" t="str">
        <f aca="false">TEXT(A363,"DDMMAAAA")</f>
        <v>2610Sunday</v>
      </c>
      <c r="C363" s="23" t="str">
        <f aca="false">LEFT(B363,2)</f>
        <v>26</v>
      </c>
      <c r="D363" s="23" t="n">
        <f aca="false">IF(ISERROR(VLOOKUP(C363,$R:$S,2,0)),0,VLOOKUP(C363,$R:$S,2,0))</f>
        <v>0</v>
      </c>
      <c r="E363" s="23" t="n">
        <f aca="false">MONTH(A363)</f>
        <v>1</v>
      </c>
      <c r="F363" s="23" t="str">
        <f aca="false">VLOOKUP(E363,$Q:$S,2,0)</f>
        <v>01</v>
      </c>
      <c r="G363" s="24" t="n">
        <f aca="false">YEAR(A363)</f>
        <v>1984</v>
      </c>
      <c r="H363" s="25" t="n">
        <f aca="false">IF(D363="OK",DATE(G363,C363,E363),A363)</f>
        <v>30682</v>
      </c>
      <c r="I363" s="22" t="str">
        <f aca="false">IF('09022026'!D363="","",'09022026'!D363)</f>
        <v/>
      </c>
      <c r="J363" s="23" t="str">
        <f aca="false">TEXT(I363,"DDMMAAAA")</f>
        <v/>
      </c>
      <c r="K363" s="23" t="str">
        <f aca="false">LEFT(J363,2)</f>
        <v/>
      </c>
      <c r="L363" s="23" t="n">
        <f aca="false">IF(ISERROR(VLOOKUP(K363,$R:$S,2,0)),0,VLOOKUP(K363,$R:$S,2,0))</f>
        <v>0</v>
      </c>
      <c r="M363" s="23" t="e">
        <f aca="false">MONTH(I363)</f>
        <v>#VALUE!</v>
      </c>
      <c r="N363" s="23" t="e">
        <f aca="false">VLOOKUP(M363,$Q:$S,2,0)</f>
        <v>#VALUE!</v>
      </c>
      <c r="O363" s="24" t="e">
        <f aca="false">YEAR(I363)</f>
        <v>#VALUE!</v>
      </c>
      <c r="P363" s="25" t="str">
        <f aca="false">IF(L363="OK",DATE(O363,K363,M363),I363)</f>
        <v/>
      </c>
    </row>
    <row r="364" customFormat="false" ht="15" hidden="false" customHeight="false" outlineLevel="0" collapsed="false">
      <c r="A364" s="22" t="str">
        <f aca="false">IF('09022026'!C364="","",'09022026'!C364)</f>
        <v>23/04/2020</v>
      </c>
      <c r="B364" s="23" t="str">
        <f aca="false">TEXT(A364,"DDMMAAAA")</f>
        <v>23/04/2020</v>
      </c>
      <c r="C364" s="23" t="str">
        <f aca="false">LEFT(B364,2)</f>
        <v>23</v>
      </c>
      <c r="D364" s="23" t="n">
        <f aca="false">IF(ISERROR(VLOOKUP(C364,$R:$S,2,0)),0,VLOOKUP(C364,$R:$S,2,0))</f>
        <v>0</v>
      </c>
      <c r="E364" s="23" t="e">
        <f aca="false">MONTH(A364)</f>
        <v>#VALUE!</v>
      </c>
      <c r="F364" s="23" t="e">
        <f aca="false">VLOOKUP(E364,$Q:$S,2,0)</f>
        <v>#VALUE!</v>
      </c>
      <c r="G364" s="24" t="e">
        <f aca="false">YEAR(A364)</f>
        <v>#VALUE!</v>
      </c>
      <c r="H364" s="25" t="str">
        <f aca="false">IF(D364="OK",DATE(G364,C364,E364),A364)</f>
        <v>23/04/2020</v>
      </c>
      <c r="I364" s="22" t="str">
        <f aca="false">IF('09022026'!D364="","",'09022026'!D364)</f>
        <v>30/06/2023</v>
      </c>
      <c r="J364" s="23" t="str">
        <f aca="false">TEXT(I364,"DDMMAAAA")</f>
        <v>30/06/2023</v>
      </c>
      <c r="K364" s="23" t="str">
        <f aca="false">LEFT(J364,2)</f>
        <v>30</v>
      </c>
      <c r="L364" s="23" t="n">
        <f aca="false">IF(ISERROR(VLOOKUP(K364,$R:$S,2,0)),0,VLOOKUP(K364,$R:$S,2,0))</f>
        <v>0</v>
      </c>
      <c r="M364" s="23" t="e">
        <f aca="false">MONTH(I364)</f>
        <v>#VALUE!</v>
      </c>
      <c r="N364" s="23" t="e">
        <f aca="false">VLOOKUP(M364,$Q:$S,2,0)</f>
        <v>#VALUE!</v>
      </c>
      <c r="O364" s="24" t="e">
        <f aca="false">YEAR(I364)</f>
        <v>#VALUE!</v>
      </c>
      <c r="P364" s="25" t="str">
        <f aca="false">IF(L364="OK",DATE(O364,K364,M364),I364)</f>
        <v>30/06/2023</v>
      </c>
    </row>
    <row r="365" customFormat="false" ht="15" hidden="false" customHeight="false" outlineLevel="0" collapsed="false">
      <c r="A365" s="22" t="n">
        <f aca="false">IF('09022026'!C365="","",'09022026'!C365)</f>
        <v>30682</v>
      </c>
      <c r="B365" s="23" t="str">
        <f aca="false">TEXT(A365,"DDMMAAAA")</f>
        <v>2610Sunday</v>
      </c>
      <c r="C365" s="23" t="str">
        <f aca="false">LEFT(B365,2)</f>
        <v>26</v>
      </c>
      <c r="D365" s="23" t="n">
        <f aca="false">IF(ISERROR(VLOOKUP(C365,$R:$S,2,0)),0,VLOOKUP(C365,$R:$S,2,0))</f>
        <v>0</v>
      </c>
      <c r="E365" s="23" t="n">
        <f aca="false">MONTH(A365)</f>
        <v>1</v>
      </c>
      <c r="F365" s="23" t="str">
        <f aca="false">VLOOKUP(E365,$Q:$S,2,0)</f>
        <v>01</v>
      </c>
      <c r="G365" s="24" t="n">
        <f aca="false">YEAR(A365)</f>
        <v>1984</v>
      </c>
      <c r="H365" s="25" t="n">
        <f aca="false">IF(D365="OK",DATE(G365,C365,E365),A365)</f>
        <v>30682</v>
      </c>
      <c r="I365" s="22" t="str">
        <f aca="false">IF('09022026'!D365="","",'09022026'!D365)</f>
        <v/>
      </c>
      <c r="J365" s="23" t="str">
        <f aca="false">TEXT(I365,"DDMMAAAA")</f>
        <v/>
      </c>
      <c r="K365" s="23" t="str">
        <f aca="false">LEFT(J365,2)</f>
        <v/>
      </c>
      <c r="L365" s="23" t="n">
        <f aca="false">IF(ISERROR(VLOOKUP(K365,$R:$S,2,0)),0,VLOOKUP(K365,$R:$S,2,0))</f>
        <v>0</v>
      </c>
      <c r="M365" s="23" t="e">
        <f aca="false">MONTH(I365)</f>
        <v>#VALUE!</v>
      </c>
      <c r="N365" s="23" t="e">
        <f aca="false">VLOOKUP(M365,$Q:$S,2,0)</f>
        <v>#VALUE!</v>
      </c>
      <c r="O365" s="24" t="e">
        <f aca="false">YEAR(I365)</f>
        <v>#VALUE!</v>
      </c>
      <c r="P365" s="25" t="str">
        <f aca="false">IF(L365="OK",DATE(O365,K365,M365),I365)</f>
        <v/>
      </c>
    </row>
    <row r="366" customFormat="false" ht="15" hidden="false" customHeight="false" outlineLevel="0" collapsed="false">
      <c r="A366" s="22" t="str">
        <f aca="false">IF('09022026'!C366="","",'09022026'!C366)</f>
        <v>20/03/2017</v>
      </c>
      <c r="B366" s="23" t="str">
        <f aca="false">TEXT(A366,"DDMMAAAA")</f>
        <v>20/03/2017</v>
      </c>
      <c r="C366" s="23" t="str">
        <f aca="false">LEFT(B366,2)</f>
        <v>20</v>
      </c>
      <c r="D366" s="23" t="n">
        <f aca="false">IF(ISERROR(VLOOKUP(C366,$R:$S,2,0)),0,VLOOKUP(C366,$R:$S,2,0))</f>
        <v>0</v>
      </c>
      <c r="E366" s="23" t="e">
        <f aca="false">MONTH(A366)</f>
        <v>#VALUE!</v>
      </c>
      <c r="F366" s="23" t="e">
        <f aca="false">VLOOKUP(E366,$Q:$S,2,0)</f>
        <v>#VALUE!</v>
      </c>
      <c r="G366" s="24" t="e">
        <f aca="false">YEAR(A366)</f>
        <v>#VALUE!</v>
      </c>
      <c r="H366" s="25" t="str">
        <f aca="false">IF(D366="OK",DATE(G366,C366,E366),A366)</f>
        <v>20/03/2017</v>
      </c>
      <c r="I366" s="22" t="str">
        <f aca="false">IF('09022026'!D366="","",'09022026'!D366)</f>
        <v>30/06/2023</v>
      </c>
      <c r="J366" s="23" t="str">
        <f aca="false">TEXT(I366,"DDMMAAAA")</f>
        <v>30/06/2023</v>
      </c>
      <c r="K366" s="23" t="str">
        <f aca="false">LEFT(J366,2)</f>
        <v>30</v>
      </c>
      <c r="L366" s="23" t="n">
        <f aca="false">IF(ISERROR(VLOOKUP(K366,$R:$S,2,0)),0,VLOOKUP(K366,$R:$S,2,0))</f>
        <v>0</v>
      </c>
      <c r="M366" s="23" t="e">
        <f aca="false">MONTH(I366)</f>
        <v>#VALUE!</v>
      </c>
      <c r="N366" s="23" t="e">
        <f aca="false">VLOOKUP(M366,$Q:$S,2,0)</f>
        <v>#VALUE!</v>
      </c>
      <c r="O366" s="24" t="e">
        <f aca="false">YEAR(I366)</f>
        <v>#VALUE!</v>
      </c>
      <c r="P366" s="25" t="str">
        <f aca="false">IF(L366="OK",DATE(O366,K366,M366),I366)</f>
        <v>30/06/2023</v>
      </c>
    </row>
    <row r="367" customFormat="false" ht="15" hidden="false" customHeight="false" outlineLevel="0" collapsed="false">
      <c r="A367" s="22" t="str">
        <f aca="false">IF('09022026'!C367="","",'09022026'!C367)</f>
        <v>20/03/2017</v>
      </c>
      <c r="B367" s="23" t="str">
        <f aca="false">TEXT(A367,"DDMMAAAA")</f>
        <v>20/03/2017</v>
      </c>
      <c r="C367" s="23" t="str">
        <f aca="false">LEFT(B367,2)</f>
        <v>20</v>
      </c>
      <c r="D367" s="23" t="n">
        <f aca="false">IF(ISERROR(VLOOKUP(C367,$R:$S,2,0)),0,VLOOKUP(C367,$R:$S,2,0))</f>
        <v>0</v>
      </c>
      <c r="E367" s="23" t="e">
        <f aca="false">MONTH(A367)</f>
        <v>#VALUE!</v>
      </c>
      <c r="F367" s="23" t="e">
        <f aca="false">VLOOKUP(E367,$Q:$S,2,0)</f>
        <v>#VALUE!</v>
      </c>
      <c r="G367" s="24" t="e">
        <f aca="false">YEAR(A367)</f>
        <v>#VALUE!</v>
      </c>
      <c r="H367" s="25" t="str">
        <f aca="false">IF(D367="OK",DATE(G367,C367,E367),A367)</f>
        <v>20/03/2017</v>
      </c>
      <c r="I367" s="22" t="str">
        <f aca="false">IF('09022026'!D367="","",'09022026'!D367)</f>
        <v/>
      </c>
      <c r="J367" s="23" t="str">
        <f aca="false">TEXT(I367,"DDMMAAAA")</f>
        <v/>
      </c>
      <c r="K367" s="23" t="str">
        <f aca="false">LEFT(J367,2)</f>
        <v/>
      </c>
      <c r="L367" s="23" t="n">
        <f aca="false">IF(ISERROR(VLOOKUP(K367,$R:$S,2,0)),0,VLOOKUP(K367,$R:$S,2,0))</f>
        <v>0</v>
      </c>
      <c r="M367" s="23" t="e">
        <f aca="false">MONTH(I367)</f>
        <v>#VALUE!</v>
      </c>
      <c r="N367" s="23" t="e">
        <f aca="false">VLOOKUP(M367,$Q:$S,2,0)</f>
        <v>#VALUE!</v>
      </c>
      <c r="O367" s="24" t="e">
        <f aca="false">YEAR(I367)</f>
        <v>#VALUE!</v>
      </c>
      <c r="P367" s="25" t="str">
        <f aca="false">IF(L367="OK",DATE(O367,K367,M367),I367)</f>
        <v/>
      </c>
    </row>
    <row r="368" customFormat="false" ht="15" hidden="false" customHeight="false" outlineLevel="0" collapsed="false">
      <c r="A368" s="22" t="n">
        <f aca="false">IF('09022026'!C368="","",'09022026'!C368)</f>
        <v>30682</v>
      </c>
      <c r="B368" s="23" t="str">
        <f aca="false">TEXT(A368,"DDMMAAAA")</f>
        <v>2610Sunday</v>
      </c>
      <c r="C368" s="23" t="str">
        <f aca="false">LEFT(B368,2)</f>
        <v>26</v>
      </c>
      <c r="D368" s="23" t="n">
        <f aca="false">IF(ISERROR(VLOOKUP(C368,$R:$S,2,0)),0,VLOOKUP(C368,$R:$S,2,0))</f>
        <v>0</v>
      </c>
      <c r="E368" s="23" t="n">
        <f aca="false">MONTH(A368)</f>
        <v>1</v>
      </c>
      <c r="F368" s="23" t="str">
        <f aca="false">VLOOKUP(E368,$Q:$S,2,0)</f>
        <v>01</v>
      </c>
      <c r="G368" s="24" t="n">
        <f aca="false">YEAR(A368)</f>
        <v>1984</v>
      </c>
      <c r="H368" s="25" t="n">
        <f aca="false">IF(D368="OK",DATE(G368,C368,E368),A368)</f>
        <v>30682</v>
      </c>
      <c r="I368" s="22" t="str">
        <f aca="false">IF('09022026'!D368="","",'09022026'!D368)</f>
        <v>30/06/2023</v>
      </c>
      <c r="J368" s="23" t="str">
        <f aca="false">TEXT(I368,"DDMMAAAA")</f>
        <v>30/06/2023</v>
      </c>
      <c r="K368" s="23" t="str">
        <f aca="false">LEFT(J368,2)</f>
        <v>30</v>
      </c>
      <c r="L368" s="23" t="n">
        <f aca="false">IF(ISERROR(VLOOKUP(K368,$R:$S,2,0)),0,VLOOKUP(K368,$R:$S,2,0))</f>
        <v>0</v>
      </c>
      <c r="M368" s="23" t="e">
        <f aca="false">MONTH(I368)</f>
        <v>#VALUE!</v>
      </c>
      <c r="N368" s="23" t="e">
        <f aca="false">VLOOKUP(M368,$Q:$S,2,0)</f>
        <v>#VALUE!</v>
      </c>
      <c r="O368" s="24" t="e">
        <f aca="false">YEAR(I368)</f>
        <v>#VALUE!</v>
      </c>
      <c r="P368" s="25" t="str">
        <f aca="false">IF(L368="OK",DATE(O368,K368,M368),I368)</f>
        <v>30/06/2023</v>
      </c>
    </row>
    <row r="369" customFormat="false" ht="15" hidden="false" customHeight="false" outlineLevel="0" collapsed="false">
      <c r="A369" s="22" t="n">
        <f aca="false">IF('09022026'!C369="","",'09022026'!C369)</f>
        <v>30682</v>
      </c>
      <c r="B369" s="23" t="str">
        <f aca="false">TEXT(A369,"DDMMAAAA")</f>
        <v>2610Sunday</v>
      </c>
      <c r="C369" s="23" t="str">
        <f aca="false">LEFT(B369,2)</f>
        <v>26</v>
      </c>
      <c r="D369" s="23" t="n">
        <f aca="false">IF(ISERROR(VLOOKUP(C369,$R:$S,2,0)),0,VLOOKUP(C369,$R:$S,2,0))</f>
        <v>0</v>
      </c>
      <c r="E369" s="23" t="n">
        <f aca="false">MONTH(A369)</f>
        <v>1</v>
      </c>
      <c r="F369" s="23" t="str">
        <f aca="false">VLOOKUP(E369,$Q:$S,2,0)</f>
        <v>01</v>
      </c>
      <c r="G369" s="24" t="n">
        <f aca="false">YEAR(A369)</f>
        <v>1984</v>
      </c>
      <c r="H369" s="25" t="n">
        <f aca="false">IF(D369="OK",DATE(G369,C369,E369),A369)</f>
        <v>30682</v>
      </c>
      <c r="I369" s="22" t="str">
        <f aca="false">IF('09022026'!D369="","",'09022026'!D369)</f>
        <v/>
      </c>
      <c r="J369" s="23" t="str">
        <f aca="false">TEXT(I369,"DDMMAAAA")</f>
        <v/>
      </c>
      <c r="K369" s="23" t="str">
        <f aca="false">LEFT(J369,2)</f>
        <v/>
      </c>
      <c r="L369" s="23" t="n">
        <f aca="false">IF(ISERROR(VLOOKUP(K369,$R:$S,2,0)),0,VLOOKUP(K369,$R:$S,2,0))</f>
        <v>0</v>
      </c>
      <c r="M369" s="23" t="e">
        <f aca="false">MONTH(I369)</f>
        <v>#VALUE!</v>
      </c>
      <c r="N369" s="23" t="e">
        <f aca="false">VLOOKUP(M369,$Q:$S,2,0)</f>
        <v>#VALUE!</v>
      </c>
      <c r="O369" s="24" t="e">
        <f aca="false">YEAR(I369)</f>
        <v>#VALUE!</v>
      </c>
      <c r="P369" s="25" t="str">
        <f aca="false">IF(L369="OK",DATE(O369,K369,M369),I369)</f>
        <v/>
      </c>
    </row>
    <row r="370" customFormat="false" ht="15" hidden="false" customHeight="false" outlineLevel="0" collapsed="false">
      <c r="A370" s="22" t="n">
        <f aca="false">IF('09022026'!C370="","",'09022026'!C370)</f>
        <v>30682</v>
      </c>
      <c r="B370" s="23" t="str">
        <f aca="false">TEXT(A370,"DDMMAAAA")</f>
        <v>2610Sunday</v>
      </c>
      <c r="C370" s="23" t="str">
        <f aca="false">LEFT(B370,2)</f>
        <v>26</v>
      </c>
      <c r="D370" s="23" t="n">
        <f aca="false">IF(ISERROR(VLOOKUP(C370,$R:$S,2,0)),0,VLOOKUP(C370,$R:$S,2,0))</f>
        <v>0</v>
      </c>
      <c r="E370" s="23" t="n">
        <f aca="false">MONTH(A370)</f>
        <v>1</v>
      </c>
      <c r="F370" s="23" t="str">
        <f aca="false">VLOOKUP(E370,$Q:$S,2,0)</f>
        <v>01</v>
      </c>
      <c r="G370" s="24" t="n">
        <f aca="false">YEAR(A370)</f>
        <v>1984</v>
      </c>
      <c r="H370" s="25" t="n">
        <f aca="false">IF(D370="OK",DATE(G370,C370,E370),A370)</f>
        <v>30682</v>
      </c>
      <c r="I370" s="22" t="str">
        <f aca="false">IF('09022026'!D370="","",'09022026'!D370)</f>
        <v>30/06/2023</v>
      </c>
      <c r="J370" s="23" t="str">
        <f aca="false">TEXT(I370,"DDMMAAAA")</f>
        <v>30/06/2023</v>
      </c>
      <c r="K370" s="23" t="str">
        <f aca="false">LEFT(J370,2)</f>
        <v>30</v>
      </c>
      <c r="L370" s="23" t="n">
        <f aca="false">IF(ISERROR(VLOOKUP(K370,$R:$S,2,0)),0,VLOOKUP(K370,$R:$S,2,0))</f>
        <v>0</v>
      </c>
      <c r="M370" s="23" t="e">
        <f aca="false">MONTH(I370)</f>
        <v>#VALUE!</v>
      </c>
      <c r="N370" s="23" t="e">
        <f aca="false">VLOOKUP(M370,$Q:$S,2,0)</f>
        <v>#VALUE!</v>
      </c>
      <c r="O370" s="24" t="e">
        <f aca="false">YEAR(I370)</f>
        <v>#VALUE!</v>
      </c>
      <c r="P370" s="25" t="str">
        <f aca="false">IF(L370="OK",DATE(O370,K370,M370),I370)</f>
        <v>30/06/2023</v>
      </c>
    </row>
    <row r="371" customFormat="false" ht="15" hidden="false" customHeight="false" outlineLevel="0" collapsed="false">
      <c r="A371" s="22" t="n">
        <f aca="false">IF('09022026'!C371="","",'09022026'!C371)</f>
        <v>30682</v>
      </c>
      <c r="B371" s="23" t="str">
        <f aca="false">TEXT(A371,"DDMMAAAA")</f>
        <v>2610Sunday</v>
      </c>
      <c r="C371" s="23" t="str">
        <f aca="false">LEFT(B371,2)</f>
        <v>26</v>
      </c>
      <c r="D371" s="23" t="n">
        <f aca="false">IF(ISERROR(VLOOKUP(C371,$R:$S,2,0)),0,VLOOKUP(C371,$R:$S,2,0))</f>
        <v>0</v>
      </c>
      <c r="E371" s="23" t="n">
        <f aca="false">MONTH(A371)</f>
        <v>1</v>
      </c>
      <c r="F371" s="23" t="str">
        <f aca="false">VLOOKUP(E371,$Q:$S,2,0)</f>
        <v>01</v>
      </c>
      <c r="G371" s="24" t="n">
        <f aca="false">YEAR(A371)</f>
        <v>1984</v>
      </c>
      <c r="H371" s="25" t="n">
        <f aca="false">IF(D371="OK",DATE(G371,C371,E371),A371)</f>
        <v>30682</v>
      </c>
      <c r="I371" s="22" t="str">
        <f aca="false">IF('09022026'!D371="","",'09022026'!D371)</f>
        <v/>
      </c>
      <c r="J371" s="23" t="str">
        <f aca="false">TEXT(I371,"DDMMAAAA")</f>
        <v/>
      </c>
      <c r="K371" s="23" t="str">
        <f aca="false">LEFT(J371,2)</f>
        <v/>
      </c>
      <c r="L371" s="23" t="n">
        <f aca="false">IF(ISERROR(VLOOKUP(K371,$R:$S,2,0)),0,VLOOKUP(K371,$R:$S,2,0))</f>
        <v>0</v>
      </c>
      <c r="M371" s="23" t="e">
        <f aca="false">MONTH(I371)</f>
        <v>#VALUE!</v>
      </c>
      <c r="N371" s="23" t="e">
        <f aca="false">VLOOKUP(M371,$Q:$S,2,0)</f>
        <v>#VALUE!</v>
      </c>
      <c r="O371" s="24" t="e">
        <f aca="false">YEAR(I371)</f>
        <v>#VALUE!</v>
      </c>
      <c r="P371" s="25" t="str">
        <f aca="false">IF(L371="OK",DATE(O371,K371,M371),I371)</f>
        <v/>
      </c>
    </row>
    <row r="372" customFormat="false" ht="15" hidden="false" customHeight="false" outlineLevel="0" collapsed="false">
      <c r="A372" s="22" t="n">
        <f aca="false">IF('09022026'!C372="","",'09022026'!C372)</f>
        <v>44230</v>
      </c>
      <c r="B372" s="23" t="str">
        <f aca="false">TEXT(A372,"DDMMAAAA")</f>
        <v>2111Wednesday</v>
      </c>
      <c r="C372" s="23" t="str">
        <f aca="false">LEFT(B372,2)</f>
        <v>21</v>
      </c>
      <c r="D372" s="23" t="n">
        <f aca="false">IF(ISERROR(VLOOKUP(C372,$R:$S,2,0)),0,VLOOKUP(C372,$R:$S,2,0))</f>
        <v>0</v>
      </c>
      <c r="E372" s="23" t="n">
        <f aca="false">MONTH(A372)</f>
        <v>2</v>
      </c>
      <c r="F372" s="23" t="str">
        <f aca="false">VLOOKUP(E372,$Q:$S,2,0)</f>
        <v>02</v>
      </c>
      <c r="G372" s="24" t="n">
        <f aca="false">YEAR(A372)</f>
        <v>2021</v>
      </c>
      <c r="H372" s="25" t="n">
        <f aca="false">IF(D372="OK",DATE(G372,C372,E372),A372)</f>
        <v>44230</v>
      </c>
      <c r="I372" s="22" t="str">
        <f aca="false">IF('09022026'!D372="","",'09022026'!D372)</f>
        <v>30/06/2023</v>
      </c>
      <c r="J372" s="23" t="str">
        <f aca="false">TEXT(I372,"DDMMAAAA")</f>
        <v>30/06/2023</v>
      </c>
      <c r="K372" s="23" t="str">
        <f aca="false">LEFT(J372,2)</f>
        <v>30</v>
      </c>
      <c r="L372" s="23" t="n">
        <f aca="false">IF(ISERROR(VLOOKUP(K372,$R:$S,2,0)),0,VLOOKUP(K372,$R:$S,2,0))</f>
        <v>0</v>
      </c>
      <c r="M372" s="23" t="e">
        <f aca="false">MONTH(I372)</f>
        <v>#VALUE!</v>
      </c>
      <c r="N372" s="23" t="e">
        <f aca="false">VLOOKUP(M372,$Q:$S,2,0)</f>
        <v>#VALUE!</v>
      </c>
      <c r="O372" s="24" t="e">
        <f aca="false">YEAR(I372)</f>
        <v>#VALUE!</v>
      </c>
      <c r="P372" s="25" t="str">
        <f aca="false">IF(L372="OK",DATE(O372,K372,M372),I372)</f>
        <v>30/06/2023</v>
      </c>
    </row>
    <row r="373" customFormat="false" ht="15" hidden="false" customHeight="false" outlineLevel="0" collapsed="false">
      <c r="A373" s="22" t="n">
        <f aca="false">IF('09022026'!C373="","",'09022026'!C373)</f>
        <v>42186</v>
      </c>
      <c r="B373" s="23" t="str">
        <f aca="false">TEXT(A373,"DDMMAAAA")</f>
        <v>1404Wednesday</v>
      </c>
      <c r="C373" s="23" t="str">
        <f aca="false">LEFT(B373,2)</f>
        <v>14</v>
      </c>
      <c r="D373" s="23" t="n">
        <f aca="false">IF(ISERROR(VLOOKUP(C373,$R:$S,2,0)),0,VLOOKUP(C373,$R:$S,2,0))</f>
        <v>0</v>
      </c>
      <c r="E373" s="23" t="n">
        <f aca="false">MONTH(A373)</f>
        <v>7</v>
      </c>
      <c r="F373" s="23" t="str">
        <f aca="false">VLOOKUP(E373,$Q:$S,2,0)</f>
        <v>07</v>
      </c>
      <c r="G373" s="24" t="n">
        <f aca="false">YEAR(A373)</f>
        <v>2015</v>
      </c>
      <c r="H373" s="25" t="n">
        <f aca="false">IF(D373="OK",DATE(G373,C373,E373),A373)</f>
        <v>42186</v>
      </c>
      <c r="I373" s="22" t="str">
        <f aca="false">IF('09022026'!D373="","",'09022026'!D373)</f>
        <v/>
      </c>
      <c r="J373" s="23" t="str">
        <f aca="false">TEXT(I373,"DDMMAAAA")</f>
        <v/>
      </c>
      <c r="K373" s="23" t="str">
        <f aca="false">LEFT(J373,2)</f>
        <v/>
      </c>
      <c r="L373" s="23" t="n">
        <f aca="false">IF(ISERROR(VLOOKUP(K373,$R:$S,2,0)),0,VLOOKUP(K373,$R:$S,2,0))</f>
        <v>0</v>
      </c>
      <c r="M373" s="23" t="e">
        <f aca="false">MONTH(I373)</f>
        <v>#VALUE!</v>
      </c>
      <c r="N373" s="23" t="e">
        <f aca="false">VLOOKUP(M373,$Q:$S,2,0)</f>
        <v>#VALUE!</v>
      </c>
      <c r="O373" s="24" t="e">
        <f aca="false">YEAR(I373)</f>
        <v>#VALUE!</v>
      </c>
      <c r="P373" s="25" t="str">
        <f aca="false">IF(L373="OK",DATE(O373,K373,M373),I373)</f>
        <v/>
      </c>
    </row>
    <row r="374" customFormat="false" ht="15" hidden="false" customHeight="false" outlineLevel="0" collapsed="false">
      <c r="A374" s="22" t="str">
        <f aca="false">IF('09022026'!C374="","",'09022026'!C374)</f>
        <v>29/09/2020</v>
      </c>
      <c r="B374" s="23" t="str">
        <f aca="false">TEXT(A374,"DDMMAAAA")</f>
        <v>29/09/2020</v>
      </c>
      <c r="C374" s="23" t="str">
        <f aca="false">LEFT(B374,2)</f>
        <v>29</v>
      </c>
      <c r="D374" s="23" t="n">
        <f aca="false">IF(ISERROR(VLOOKUP(C374,$R:$S,2,0)),0,VLOOKUP(C374,$R:$S,2,0))</f>
        <v>0</v>
      </c>
      <c r="E374" s="23" t="e">
        <f aca="false">MONTH(A374)</f>
        <v>#VALUE!</v>
      </c>
      <c r="F374" s="23" t="e">
        <f aca="false">VLOOKUP(E374,$Q:$S,2,0)</f>
        <v>#VALUE!</v>
      </c>
      <c r="G374" s="24" t="e">
        <f aca="false">YEAR(A374)</f>
        <v>#VALUE!</v>
      </c>
      <c r="H374" s="25" t="str">
        <f aca="false">IF(D374="OK",DATE(G374,C374,E374),A374)</f>
        <v>29/09/2020</v>
      </c>
      <c r="I374" s="22" t="str">
        <f aca="false">IF('09022026'!D374="","",'09022026'!D374)</f>
        <v>30/06/2023</v>
      </c>
      <c r="J374" s="23" t="str">
        <f aca="false">TEXT(I374,"DDMMAAAA")</f>
        <v>30/06/2023</v>
      </c>
      <c r="K374" s="23" t="str">
        <f aca="false">LEFT(J374,2)</f>
        <v>30</v>
      </c>
      <c r="L374" s="23" t="n">
        <f aca="false">IF(ISERROR(VLOOKUP(K374,$R:$S,2,0)),0,VLOOKUP(K374,$R:$S,2,0))</f>
        <v>0</v>
      </c>
      <c r="M374" s="23" t="e">
        <f aca="false">MONTH(I374)</f>
        <v>#VALUE!</v>
      </c>
      <c r="N374" s="23" t="e">
        <f aca="false">VLOOKUP(M374,$Q:$S,2,0)</f>
        <v>#VALUE!</v>
      </c>
      <c r="O374" s="24" t="e">
        <f aca="false">YEAR(I374)</f>
        <v>#VALUE!</v>
      </c>
      <c r="P374" s="25" t="str">
        <f aca="false">IF(L374="OK",DATE(O374,K374,M374),I374)</f>
        <v>30/06/2023</v>
      </c>
    </row>
    <row r="375" customFormat="false" ht="15" hidden="false" customHeight="false" outlineLevel="0" collapsed="false">
      <c r="A375" s="22" t="n">
        <f aca="false">IF('09022026'!C375="","",'09022026'!C375)</f>
        <v>30682</v>
      </c>
      <c r="B375" s="23" t="str">
        <f aca="false">TEXT(A375,"DDMMAAAA")</f>
        <v>2610Sunday</v>
      </c>
      <c r="C375" s="23" t="str">
        <f aca="false">LEFT(B375,2)</f>
        <v>26</v>
      </c>
      <c r="D375" s="23" t="n">
        <f aca="false">IF(ISERROR(VLOOKUP(C375,$R:$S,2,0)),0,VLOOKUP(C375,$R:$S,2,0))</f>
        <v>0</v>
      </c>
      <c r="E375" s="23" t="n">
        <f aca="false">MONTH(A375)</f>
        <v>1</v>
      </c>
      <c r="F375" s="23" t="str">
        <f aca="false">VLOOKUP(E375,$Q:$S,2,0)</f>
        <v>01</v>
      </c>
      <c r="G375" s="24" t="n">
        <f aca="false">YEAR(A375)</f>
        <v>1984</v>
      </c>
      <c r="H375" s="25" t="n">
        <f aca="false">IF(D375="OK",DATE(G375,C375,E375),A375)</f>
        <v>30682</v>
      </c>
      <c r="I375" s="22" t="str">
        <f aca="false">IF('09022026'!D375="","",'09022026'!D375)</f>
        <v/>
      </c>
      <c r="J375" s="23" t="str">
        <f aca="false">TEXT(I375,"DDMMAAAA")</f>
        <v/>
      </c>
      <c r="K375" s="23" t="str">
        <f aca="false">LEFT(J375,2)</f>
        <v/>
      </c>
      <c r="L375" s="23" t="n">
        <f aca="false">IF(ISERROR(VLOOKUP(K375,$R:$S,2,0)),0,VLOOKUP(K375,$R:$S,2,0))</f>
        <v>0</v>
      </c>
      <c r="M375" s="23" t="e">
        <f aca="false">MONTH(I375)</f>
        <v>#VALUE!</v>
      </c>
      <c r="N375" s="23" t="e">
        <f aca="false">VLOOKUP(M375,$Q:$S,2,0)</f>
        <v>#VALUE!</v>
      </c>
      <c r="O375" s="24" t="e">
        <f aca="false">YEAR(I375)</f>
        <v>#VALUE!</v>
      </c>
      <c r="P375" s="25" t="str">
        <f aca="false">IF(L375="OK",DATE(O375,K375,M375),I375)</f>
        <v/>
      </c>
    </row>
    <row r="376" customFormat="false" ht="15" hidden="false" customHeight="false" outlineLevel="0" collapsed="false">
      <c r="A376" s="22" t="n">
        <f aca="false">IF('09022026'!C376="","",'09022026'!C376)</f>
        <v>44175</v>
      </c>
      <c r="B376" s="23" t="str">
        <f aca="false">TEXT(A376,"DDMMAAAA")</f>
        <v>2409Thursday</v>
      </c>
      <c r="C376" s="23" t="str">
        <f aca="false">LEFT(B376,2)</f>
        <v>24</v>
      </c>
      <c r="D376" s="23" t="n">
        <f aca="false">IF(ISERROR(VLOOKUP(C376,$R:$S,2,0)),0,VLOOKUP(C376,$R:$S,2,0))</f>
        <v>0</v>
      </c>
      <c r="E376" s="23" t="n">
        <f aca="false">MONTH(A376)</f>
        <v>12</v>
      </c>
      <c r="F376" s="23" t="str">
        <f aca="false">VLOOKUP(E376,$Q:$S,2,0)</f>
        <v>12</v>
      </c>
      <c r="G376" s="24" t="n">
        <f aca="false">YEAR(A376)</f>
        <v>2020</v>
      </c>
      <c r="H376" s="25" t="n">
        <f aca="false">IF(D376="OK",DATE(G376,C376,E376),A376)</f>
        <v>44175</v>
      </c>
      <c r="I376" s="22" t="str">
        <f aca="false">IF('09022026'!D376="","",'09022026'!D376)</f>
        <v>30/06/2023</v>
      </c>
      <c r="J376" s="23" t="str">
        <f aca="false">TEXT(I376,"DDMMAAAA")</f>
        <v>30/06/2023</v>
      </c>
      <c r="K376" s="23" t="str">
        <f aca="false">LEFT(J376,2)</f>
        <v>30</v>
      </c>
      <c r="L376" s="23" t="n">
        <f aca="false">IF(ISERROR(VLOOKUP(K376,$R:$S,2,0)),0,VLOOKUP(K376,$R:$S,2,0))</f>
        <v>0</v>
      </c>
      <c r="M376" s="23" t="e">
        <f aca="false">MONTH(I376)</f>
        <v>#VALUE!</v>
      </c>
      <c r="N376" s="23" t="e">
        <f aca="false">VLOOKUP(M376,$Q:$S,2,0)</f>
        <v>#VALUE!</v>
      </c>
      <c r="O376" s="24" t="e">
        <f aca="false">YEAR(I376)</f>
        <v>#VALUE!</v>
      </c>
      <c r="P376" s="25" t="str">
        <f aca="false">IF(L376="OK",DATE(O376,K376,M376),I376)</f>
        <v>30/06/2023</v>
      </c>
    </row>
    <row r="377" customFormat="false" ht="15" hidden="false" customHeight="false" outlineLevel="0" collapsed="false">
      <c r="A377" s="22" t="str">
        <f aca="false">IF('09022026'!C377="","",'09022026'!C377)</f>
        <v>14/07/2023</v>
      </c>
      <c r="B377" s="23" t="str">
        <f aca="false">TEXT(A377,"DDMMAAAA")</f>
        <v>14/07/2023</v>
      </c>
      <c r="C377" s="23" t="str">
        <f aca="false">LEFT(B377,2)</f>
        <v>14</v>
      </c>
      <c r="D377" s="23" t="n">
        <f aca="false">IF(ISERROR(VLOOKUP(C377,$R:$S,2,0)),0,VLOOKUP(C377,$R:$S,2,0))</f>
        <v>0</v>
      </c>
      <c r="E377" s="23" t="e">
        <f aca="false">MONTH(A377)</f>
        <v>#VALUE!</v>
      </c>
      <c r="F377" s="23" t="e">
        <f aca="false">VLOOKUP(E377,$Q:$S,2,0)</f>
        <v>#VALUE!</v>
      </c>
      <c r="G377" s="24" t="e">
        <f aca="false">YEAR(A377)</f>
        <v>#VALUE!</v>
      </c>
      <c r="H377" s="25" t="str">
        <f aca="false">IF(D377="OK",DATE(G377,C377,E377),A377)</f>
        <v>14/07/2023</v>
      </c>
      <c r="I377" s="22" t="str">
        <f aca="false">IF('09022026'!D377="","",'09022026'!D377)</f>
        <v/>
      </c>
      <c r="J377" s="23" t="str">
        <f aca="false">TEXT(I377,"DDMMAAAA")</f>
        <v/>
      </c>
      <c r="K377" s="23" t="str">
        <f aca="false">LEFT(J377,2)</f>
        <v/>
      </c>
      <c r="L377" s="23" t="n">
        <f aca="false">IF(ISERROR(VLOOKUP(K377,$R:$S,2,0)),0,VLOOKUP(K377,$R:$S,2,0))</f>
        <v>0</v>
      </c>
      <c r="M377" s="23" t="e">
        <f aca="false">MONTH(I377)</f>
        <v>#VALUE!</v>
      </c>
      <c r="N377" s="23" t="e">
        <f aca="false">VLOOKUP(M377,$Q:$S,2,0)</f>
        <v>#VALUE!</v>
      </c>
      <c r="O377" s="24" t="e">
        <f aca="false">YEAR(I377)</f>
        <v>#VALUE!</v>
      </c>
      <c r="P377" s="25" t="str">
        <f aca="false">IF(L377="OK",DATE(O377,K377,M377),I377)</f>
        <v/>
      </c>
    </row>
    <row r="378" customFormat="false" ht="15" hidden="false" customHeight="false" outlineLevel="0" collapsed="false">
      <c r="A378" s="22" t="n">
        <f aca="false">IF('09022026'!C378="","",'09022026'!C378)</f>
        <v>42005</v>
      </c>
      <c r="B378" s="23" t="str">
        <f aca="false">TEXT(A378,"DDMMAAAA")</f>
        <v>1010Thursday</v>
      </c>
      <c r="C378" s="23" t="str">
        <f aca="false">LEFT(B378,2)</f>
        <v>10</v>
      </c>
      <c r="D378" s="23" t="str">
        <f aca="false">IF(ISERROR(VLOOKUP(C378,$R:$S,2,0)),0,VLOOKUP(C378,$R:$S,2,0))</f>
        <v>OK</v>
      </c>
      <c r="E378" s="23" t="n">
        <f aca="false">MONTH(A378)</f>
        <v>1</v>
      </c>
      <c r="F378" s="23" t="str">
        <f aca="false">VLOOKUP(E378,$Q:$S,2,0)</f>
        <v>01</v>
      </c>
      <c r="G378" s="24" t="n">
        <f aca="false">YEAR(A378)</f>
        <v>2015</v>
      </c>
      <c r="H378" s="25" t="n">
        <f aca="false">IF(D378="OK",DATE(G378,C378,E378),A378)</f>
        <v>42278</v>
      </c>
      <c r="I378" s="22" t="str">
        <f aca="false">IF('09022026'!D378="","",'09022026'!D378)</f>
        <v>30/06/2023</v>
      </c>
      <c r="J378" s="23" t="str">
        <f aca="false">TEXT(I378,"DDMMAAAA")</f>
        <v>30/06/2023</v>
      </c>
      <c r="K378" s="23" t="str">
        <f aca="false">LEFT(J378,2)</f>
        <v>30</v>
      </c>
      <c r="L378" s="23" t="n">
        <f aca="false">IF(ISERROR(VLOOKUP(K378,$R:$S,2,0)),0,VLOOKUP(K378,$R:$S,2,0))</f>
        <v>0</v>
      </c>
      <c r="M378" s="23" t="e">
        <f aca="false">MONTH(I378)</f>
        <v>#VALUE!</v>
      </c>
      <c r="N378" s="23" t="e">
        <f aca="false">VLOOKUP(M378,$Q:$S,2,0)</f>
        <v>#VALUE!</v>
      </c>
      <c r="O378" s="24" t="e">
        <f aca="false">YEAR(I378)</f>
        <v>#VALUE!</v>
      </c>
      <c r="P378" s="25" t="str">
        <f aca="false">IF(L378="OK",DATE(O378,K378,M378),I378)</f>
        <v>30/06/2023</v>
      </c>
    </row>
    <row r="379" customFormat="false" ht="15" hidden="false" customHeight="false" outlineLevel="0" collapsed="false">
      <c r="A379" s="22" t="str">
        <f aca="false">IF('09022026'!C379="","",'09022026'!C379)</f>
        <v>20/03/2017</v>
      </c>
      <c r="B379" s="23" t="str">
        <f aca="false">TEXT(A379,"DDMMAAAA")</f>
        <v>20/03/2017</v>
      </c>
      <c r="C379" s="23" t="str">
        <f aca="false">LEFT(B379,2)</f>
        <v>20</v>
      </c>
      <c r="D379" s="23" t="n">
        <f aca="false">IF(ISERROR(VLOOKUP(C379,$R:$S,2,0)),0,VLOOKUP(C379,$R:$S,2,0))</f>
        <v>0</v>
      </c>
      <c r="E379" s="23" t="e">
        <f aca="false">MONTH(A379)</f>
        <v>#VALUE!</v>
      </c>
      <c r="F379" s="23" t="e">
        <f aca="false">VLOOKUP(E379,$Q:$S,2,0)</f>
        <v>#VALUE!</v>
      </c>
      <c r="G379" s="24" t="e">
        <f aca="false">YEAR(A379)</f>
        <v>#VALUE!</v>
      </c>
      <c r="H379" s="25" t="str">
        <f aca="false">IF(D379="OK",DATE(G379,C379,E379),A379)</f>
        <v>20/03/2017</v>
      </c>
      <c r="I379" s="22" t="str">
        <f aca="false">IF('09022026'!D379="","",'09022026'!D379)</f>
        <v/>
      </c>
      <c r="J379" s="23" t="str">
        <f aca="false">TEXT(I379,"DDMMAAAA")</f>
        <v/>
      </c>
      <c r="K379" s="23" t="str">
        <f aca="false">LEFT(J379,2)</f>
        <v/>
      </c>
      <c r="L379" s="23" t="n">
        <f aca="false">IF(ISERROR(VLOOKUP(K379,$R:$S,2,0)),0,VLOOKUP(K379,$R:$S,2,0))</f>
        <v>0</v>
      </c>
      <c r="M379" s="23" t="e">
        <f aca="false">MONTH(I379)</f>
        <v>#VALUE!</v>
      </c>
      <c r="N379" s="23" t="e">
        <f aca="false">VLOOKUP(M379,$Q:$S,2,0)</f>
        <v>#VALUE!</v>
      </c>
      <c r="O379" s="24" t="e">
        <f aca="false">YEAR(I379)</f>
        <v>#VALUE!</v>
      </c>
      <c r="P379" s="25" t="str">
        <f aca="false">IF(L379="OK",DATE(O379,K379,M379),I379)</f>
        <v/>
      </c>
    </row>
    <row r="380" customFormat="false" ht="15" hidden="false" customHeight="false" outlineLevel="0" collapsed="false">
      <c r="A380" s="22" t="n">
        <f aca="false">IF('09022026'!C380="","",'09022026'!C380)</f>
        <v>30682</v>
      </c>
      <c r="B380" s="23" t="str">
        <f aca="false">TEXT(A380,"DDMMAAAA")</f>
        <v>2610Sunday</v>
      </c>
      <c r="C380" s="23" t="str">
        <f aca="false">LEFT(B380,2)</f>
        <v>26</v>
      </c>
      <c r="D380" s="23" t="n">
        <f aca="false">IF(ISERROR(VLOOKUP(C380,$R:$S,2,0)),0,VLOOKUP(C380,$R:$S,2,0))</f>
        <v>0</v>
      </c>
      <c r="E380" s="23" t="n">
        <f aca="false">MONTH(A380)</f>
        <v>1</v>
      </c>
      <c r="F380" s="23" t="str">
        <f aca="false">VLOOKUP(E380,$Q:$S,2,0)</f>
        <v>01</v>
      </c>
      <c r="G380" s="24" t="n">
        <f aca="false">YEAR(A380)</f>
        <v>1984</v>
      </c>
      <c r="H380" s="25" t="n">
        <f aca="false">IF(D380="OK",DATE(G380,C380,E380),A380)</f>
        <v>30682</v>
      </c>
      <c r="I380" s="22" t="str">
        <f aca="false">IF('09022026'!D380="","",'09022026'!D380)</f>
        <v/>
      </c>
      <c r="J380" s="23" t="str">
        <f aca="false">TEXT(I380,"DDMMAAAA")</f>
        <v/>
      </c>
      <c r="K380" s="23" t="str">
        <f aca="false">LEFT(J380,2)</f>
        <v/>
      </c>
      <c r="L380" s="23" t="n">
        <f aca="false">IF(ISERROR(VLOOKUP(K380,$R:$S,2,0)),0,VLOOKUP(K380,$R:$S,2,0))</f>
        <v>0</v>
      </c>
      <c r="M380" s="23" t="e">
        <f aca="false">MONTH(I380)</f>
        <v>#VALUE!</v>
      </c>
      <c r="N380" s="23" t="e">
        <f aca="false">VLOOKUP(M380,$Q:$S,2,0)</f>
        <v>#VALUE!</v>
      </c>
      <c r="O380" s="24" t="e">
        <f aca="false">YEAR(I380)</f>
        <v>#VALUE!</v>
      </c>
      <c r="P380" s="25" t="str">
        <f aca="false">IF(L380="OK",DATE(O380,K380,M380),I380)</f>
        <v/>
      </c>
    </row>
    <row r="381" customFormat="false" ht="15" hidden="false" customHeight="false" outlineLevel="0" collapsed="false">
      <c r="A381" s="22" t="str">
        <f aca="false">IF('09022026'!C381="","",'09022026'!C381)</f>
        <v>20/03/2017</v>
      </c>
      <c r="B381" s="23" t="str">
        <f aca="false">TEXT(A381,"DDMMAAAA")</f>
        <v>20/03/2017</v>
      </c>
      <c r="C381" s="23" t="str">
        <f aca="false">LEFT(B381,2)</f>
        <v>20</v>
      </c>
      <c r="D381" s="23" t="n">
        <f aca="false">IF(ISERROR(VLOOKUP(C381,$R:$S,2,0)),0,VLOOKUP(C381,$R:$S,2,0))</f>
        <v>0</v>
      </c>
      <c r="E381" s="23" t="e">
        <f aca="false">MONTH(A381)</f>
        <v>#VALUE!</v>
      </c>
      <c r="F381" s="23" t="e">
        <f aca="false">VLOOKUP(E381,$Q:$S,2,0)</f>
        <v>#VALUE!</v>
      </c>
      <c r="G381" s="24" t="e">
        <f aca="false">YEAR(A381)</f>
        <v>#VALUE!</v>
      </c>
      <c r="H381" s="25" t="str">
        <f aca="false">IF(D381="OK",DATE(G381,C381,E381),A381)</f>
        <v>20/03/2017</v>
      </c>
      <c r="I381" s="22" t="str">
        <f aca="false">IF('09022026'!D381="","",'09022026'!D381)</f>
        <v>31/08/2017</v>
      </c>
      <c r="J381" s="23" t="str">
        <f aca="false">TEXT(I381,"DDMMAAAA")</f>
        <v>31/08/2017</v>
      </c>
      <c r="K381" s="23" t="str">
        <f aca="false">LEFT(J381,2)</f>
        <v>31</v>
      </c>
      <c r="L381" s="23" t="n">
        <f aca="false">IF(ISERROR(VLOOKUP(K381,$R:$S,2,0)),0,VLOOKUP(K381,$R:$S,2,0))</f>
        <v>0</v>
      </c>
      <c r="M381" s="23" t="e">
        <f aca="false">MONTH(I381)</f>
        <v>#VALUE!</v>
      </c>
      <c r="N381" s="23" t="e">
        <f aca="false">VLOOKUP(M381,$Q:$S,2,0)</f>
        <v>#VALUE!</v>
      </c>
      <c r="O381" s="24" t="e">
        <f aca="false">YEAR(I381)</f>
        <v>#VALUE!</v>
      </c>
      <c r="P381" s="25" t="str">
        <f aca="false">IF(L381="OK",DATE(O381,K381,M381),I381)</f>
        <v>31/08/2017</v>
      </c>
    </row>
    <row r="382" customFormat="false" ht="15" hidden="false" customHeight="false" outlineLevel="0" collapsed="false">
      <c r="A382" s="22" t="n">
        <f aca="false">IF('09022026'!C382="","",'09022026'!C382)</f>
        <v>40087</v>
      </c>
      <c r="B382" s="23" t="str">
        <f aca="false">TEXT(A382,"DDMMAAAA")</f>
        <v>1307Thursday</v>
      </c>
      <c r="C382" s="23" t="str">
        <f aca="false">LEFT(B382,2)</f>
        <v>13</v>
      </c>
      <c r="D382" s="23" t="n">
        <f aca="false">IF(ISERROR(VLOOKUP(C382,$R:$S,2,0)),0,VLOOKUP(C382,$R:$S,2,0))</f>
        <v>0</v>
      </c>
      <c r="E382" s="23" t="n">
        <f aca="false">MONTH(A382)</f>
        <v>10</v>
      </c>
      <c r="F382" s="23" t="str">
        <f aca="false">VLOOKUP(E382,$Q:$S,2,0)</f>
        <v>10</v>
      </c>
      <c r="G382" s="24" t="n">
        <f aca="false">YEAR(A382)</f>
        <v>2009</v>
      </c>
      <c r="H382" s="25" t="n">
        <f aca="false">IF(D382="OK",DATE(G382,C382,E382),A382)</f>
        <v>40087</v>
      </c>
      <c r="I382" s="22" t="str">
        <f aca="false">IF('09022026'!D382="","",'09022026'!D382)</f>
        <v/>
      </c>
      <c r="J382" s="23" t="str">
        <f aca="false">TEXT(I382,"DDMMAAAA")</f>
        <v/>
      </c>
      <c r="K382" s="23" t="str">
        <f aca="false">LEFT(J382,2)</f>
        <v/>
      </c>
      <c r="L382" s="23" t="n">
        <f aca="false">IF(ISERROR(VLOOKUP(K382,$R:$S,2,0)),0,VLOOKUP(K382,$R:$S,2,0))</f>
        <v>0</v>
      </c>
      <c r="M382" s="23" t="e">
        <f aca="false">MONTH(I382)</f>
        <v>#VALUE!</v>
      </c>
      <c r="N382" s="23" t="e">
        <f aca="false">VLOOKUP(M382,$Q:$S,2,0)</f>
        <v>#VALUE!</v>
      </c>
      <c r="O382" s="24" t="e">
        <f aca="false">YEAR(I382)</f>
        <v>#VALUE!</v>
      </c>
      <c r="P382" s="25" t="str">
        <f aca="false">IF(L382="OK",DATE(O382,K382,M382),I382)</f>
        <v/>
      </c>
    </row>
    <row r="383" customFormat="false" ht="15" hidden="false" customHeight="false" outlineLevel="0" collapsed="false">
      <c r="A383" s="22" t="str">
        <f aca="false">IF('09022026'!C383="","",'09022026'!C383)</f>
        <v>23/03/2018</v>
      </c>
      <c r="B383" s="23" t="str">
        <f aca="false">TEXT(A383,"DDMMAAAA")</f>
        <v>23/03/2018</v>
      </c>
      <c r="C383" s="23" t="str">
        <f aca="false">LEFT(B383,2)</f>
        <v>23</v>
      </c>
      <c r="D383" s="23" t="n">
        <f aca="false">IF(ISERROR(VLOOKUP(C383,$R:$S,2,0)),0,VLOOKUP(C383,$R:$S,2,0))</f>
        <v>0</v>
      </c>
      <c r="E383" s="23" t="e">
        <f aca="false">MONTH(A383)</f>
        <v>#VALUE!</v>
      </c>
      <c r="F383" s="23" t="e">
        <f aca="false">VLOOKUP(E383,$Q:$S,2,0)</f>
        <v>#VALUE!</v>
      </c>
      <c r="G383" s="24" t="e">
        <f aca="false">YEAR(A383)</f>
        <v>#VALUE!</v>
      </c>
      <c r="H383" s="25" t="str">
        <f aca="false">IF(D383="OK",DATE(G383,C383,E383),A383)</f>
        <v>23/03/2018</v>
      </c>
      <c r="I383" s="22" t="str">
        <f aca="false">IF('09022026'!D383="","",'09022026'!D383)</f>
        <v/>
      </c>
      <c r="J383" s="23" t="str">
        <f aca="false">TEXT(I383,"DDMMAAAA")</f>
        <v/>
      </c>
      <c r="K383" s="23" t="str">
        <f aca="false">LEFT(J383,2)</f>
        <v/>
      </c>
      <c r="L383" s="23" t="n">
        <f aca="false">IF(ISERROR(VLOOKUP(K383,$R:$S,2,0)),0,VLOOKUP(K383,$R:$S,2,0))</f>
        <v>0</v>
      </c>
      <c r="M383" s="23" t="e">
        <f aca="false">MONTH(I383)</f>
        <v>#VALUE!</v>
      </c>
      <c r="N383" s="23" t="e">
        <f aca="false">VLOOKUP(M383,$Q:$S,2,0)</f>
        <v>#VALUE!</v>
      </c>
      <c r="O383" s="24" t="e">
        <f aca="false">YEAR(I383)</f>
        <v>#VALUE!</v>
      </c>
      <c r="P383" s="25" t="str">
        <f aca="false">IF(L383="OK",DATE(O383,K383,M383),I383)</f>
        <v/>
      </c>
    </row>
    <row r="384" customFormat="false" ht="15" hidden="false" customHeight="false" outlineLevel="0" collapsed="false">
      <c r="A384" s="22" t="n">
        <f aca="false">IF('09022026'!C384="","",'09022026'!C384)</f>
        <v>41640</v>
      </c>
      <c r="B384" s="23" t="str">
        <f aca="false">TEXT(A384,"DDMMAAAA")</f>
        <v>2910Wednesday</v>
      </c>
      <c r="C384" s="23" t="str">
        <f aca="false">LEFT(B384,2)</f>
        <v>29</v>
      </c>
      <c r="D384" s="23" t="n">
        <f aca="false">IF(ISERROR(VLOOKUP(C384,$R:$S,2,0)),0,VLOOKUP(C384,$R:$S,2,0))</f>
        <v>0</v>
      </c>
      <c r="E384" s="23" t="n">
        <f aca="false">MONTH(A384)</f>
        <v>1</v>
      </c>
      <c r="F384" s="23" t="str">
        <f aca="false">VLOOKUP(E384,$Q:$S,2,0)</f>
        <v>01</v>
      </c>
      <c r="G384" s="24" t="n">
        <f aca="false">YEAR(A384)</f>
        <v>2014</v>
      </c>
      <c r="H384" s="25" t="n">
        <f aca="false">IF(D384="OK",DATE(G384,C384,E384),A384)</f>
        <v>41640</v>
      </c>
      <c r="I384" s="22" t="str">
        <f aca="false">IF('09022026'!D384="","",'09022026'!D384)</f>
        <v/>
      </c>
      <c r="J384" s="23" t="str">
        <f aca="false">TEXT(I384,"DDMMAAAA")</f>
        <v/>
      </c>
      <c r="K384" s="23" t="str">
        <f aca="false">LEFT(J384,2)</f>
        <v/>
      </c>
      <c r="L384" s="23" t="n">
        <f aca="false">IF(ISERROR(VLOOKUP(K384,$R:$S,2,0)),0,VLOOKUP(K384,$R:$S,2,0))</f>
        <v>0</v>
      </c>
      <c r="M384" s="23" t="e">
        <f aca="false">MONTH(I384)</f>
        <v>#VALUE!</v>
      </c>
      <c r="N384" s="23" t="e">
        <f aca="false">VLOOKUP(M384,$Q:$S,2,0)</f>
        <v>#VALUE!</v>
      </c>
      <c r="O384" s="24" t="e">
        <f aca="false">YEAR(I384)</f>
        <v>#VALUE!</v>
      </c>
      <c r="P384" s="25" t="str">
        <f aca="false">IF(L384="OK",DATE(O384,K384,M384),I384)</f>
        <v/>
      </c>
    </row>
    <row r="385" customFormat="false" ht="15" hidden="false" customHeight="false" outlineLevel="0" collapsed="false">
      <c r="A385" s="22" t="str">
        <f aca="false">IF('09022026'!C385="","",'09022026'!C385)</f>
        <v>20/01/2017</v>
      </c>
      <c r="B385" s="23" t="str">
        <f aca="false">TEXT(A385,"DDMMAAAA")</f>
        <v>20/01/2017</v>
      </c>
      <c r="C385" s="23" t="str">
        <f aca="false">LEFT(B385,2)</f>
        <v>20</v>
      </c>
      <c r="D385" s="23" t="n">
        <f aca="false">IF(ISERROR(VLOOKUP(C385,$R:$S,2,0)),0,VLOOKUP(C385,$R:$S,2,0))</f>
        <v>0</v>
      </c>
      <c r="E385" s="23" t="e">
        <f aca="false">MONTH(A385)</f>
        <v>#VALUE!</v>
      </c>
      <c r="F385" s="23" t="e">
        <f aca="false">VLOOKUP(E385,$Q:$S,2,0)</f>
        <v>#VALUE!</v>
      </c>
      <c r="G385" s="24" t="e">
        <f aca="false">YEAR(A385)</f>
        <v>#VALUE!</v>
      </c>
      <c r="H385" s="25" t="str">
        <f aca="false">IF(D385="OK",DATE(G385,C385,E385),A385)</f>
        <v>20/01/2017</v>
      </c>
      <c r="I385" s="22" t="str">
        <f aca="false">IF('09022026'!D385="","",'09022026'!D385)</f>
        <v/>
      </c>
      <c r="J385" s="23" t="str">
        <f aca="false">TEXT(I385,"DDMMAAAA")</f>
        <v/>
      </c>
      <c r="K385" s="23" t="str">
        <f aca="false">LEFT(J385,2)</f>
        <v/>
      </c>
      <c r="L385" s="23" t="n">
        <f aca="false">IF(ISERROR(VLOOKUP(K385,$R:$S,2,0)),0,VLOOKUP(K385,$R:$S,2,0))</f>
        <v>0</v>
      </c>
      <c r="M385" s="23" t="e">
        <f aca="false">MONTH(I385)</f>
        <v>#VALUE!</v>
      </c>
      <c r="N385" s="23" t="e">
        <f aca="false">VLOOKUP(M385,$Q:$S,2,0)</f>
        <v>#VALUE!</v>
      </c>
      <c r="O385" s="24" t="e">
        <f aca="false">YEAR(I385)</f>
        <v>#VALUE!</v>
      </c>
      <c r="P385" s="25" t="str">
        <f aca="false">IF(L385="OK",DATE(O385,K385,M385),I385)</f>
        <v/>
      </c>
    </row>
    <row r="386" customFormat="false" ht="15" hidden="false" customHeight="false" outlineLevel="0" collapsed="false">
      <c r="A386" s="22" t="str">
        <f aca="false">IF('09022026'!C386="","",'09022026'!C386)</f>
        <v>20/03/2017</v>
      </c>
      <c r="B386" s="23" t="str">
        <f aca="false">TEXT(A386,"DDMMAAAA")</f>
        <v>20/03/2017</v>
      </c>
      <c r="C386" s="23" t="str">
        <f aca="false">LEFT(B386,2)</f>
        <v>20</v>
      </c>
      <c r="D386" s="23" t="n">
        <f aca="false">IF(ISERROR(VLOOKUP(C386,$R:$S,2,0)),0,VLOOKUP(C386,$R:$S,2,0))</f>
        <v>0</v>
      </c>
      <c r="E386" s="23" t="e">
        <f aca="false">MONTH(A386)</f>
        <v>#VALUE!</v>
      </c>
      <c r="F386" s="23" t="e">
        <f aca="false">VLOOKUP(E386,$Q:$S,2,0)</f>
        <v>#VALUE!</v>
      </c>
      <c r="G386" s="24" t="e">
        <f aca="false">YEAR(A386)</f>
        <v>#VALUE!</v>
      </c>
      <c r="H386" s="25" t="str">
        <f aca="false">IF(D386="OK",DATE(G386,C386,E386),A386)</f>
        <v>20/03/2017</v>
      </c>
      <c r="I386" s="22" t="str">
        <f aca="false">IF('09022026'!D386="","",'09022026'!D386)</f>
        <v>30/06/2023</v>
      </c>
      <c r="J386" s="23" t="str">
        <f aca="false">TEXT(I386,"DDMMAAAA")</f>
        <v>30/06/2023</v>
      </c>
      <c r="K386" s="23" t="str">
        <f aca="false">LEFT(J386,2)</f>
        <v>30</v>
      </c>
      <c r="L386" s="23" t="n">
        <f aca="false">IF(ISERROR(VLOOKUP(K386,$R:$S,2,0)),0,VLOOKUP(K386,$R:$S,2,0))</f>
        <v>0</v>
      </c>
      <c r="M386" s="23" t="e">
        <f aca="false">MONTH(I386)</f>
        <v>#VALUE!</v>
      </c>
      <c r="N386" s="23" t="e">
        <f aca="false">VLOOKUP(M386,$Q:$S,2,0)</f>
        <v>#VALUE!</v>
      </c>
      <c r="O386" s="24" t="e">
        <f aca="false">YEAR(I386)</f>
        <v>#VALUE!</v>
      </c>
      <c r="P386" s="25" t="str">
        <f aca="false">IF(L386="OK",DATE(O386,K386,M386),I386)</f>
        <v>30/06/2023</v>
      </c>
    </row>
    <row r="387" customFormat="false" ht="15" hidden="false" customHeight="false" outlineLevel="0" collapsed="false">
      <c r="A387" s="22" t="n">
        <f aca="false">IF('09022026'!C387="","",'09022026'!C387)</f>
        <v>30682</v>
      </c>
      <c r="B387" s="23" t="str">
        <f aca="false">TEXT(A387,"DDMMAAAA")</f>
        <v>2610Sunday</v>
      </c>
      <c r="C387" s="23" t="str">
        <f aca="false">LEFT(B387,2)</f>
        <v>26</v>
      </c>
      <c r="D387" s="23" t="n">
        <f aca="false">IF(ISERROR(VLOOKUP(C387,$R:$S,2,0)),0,VLOOKUP(C387,$R:$S,2,0))</f>
        <v>0</v>
      </c>
      <c r="E387" s="23" t="n">
        <f aca="false">MONTH(A387)</f>
        <v>1</v>
      </c>
      <c r="F387" s="23" t="str">
        <f aca="false">VLOOKUP(E387,$Q:$S,2,0)</f>
        <v>01</v>
      </c>
      <c r="G387" s="24" t="n">
        <f aca="false">YEAR(A387)</f>
        <v>1984</v>
      </c>
      <c r="H387" s="25" t="n">
        <f aca="false">IF(D387="OK",DATE(G387,C387,E387),A387)</f>
        <v>30682</v>
      </c>
      <c r="I387" s="22" t="str">
        <f aca="false">IF('09022026'!D387="","",'09022026'!D387)</f>
        <v>30/06/2023</v>
      </c>
      <c r="J387" s="23" t="str">
        <f aca="false">TEXT(I387,"DDMMAAAA")</f>
        <v>30/06/2023</v>
      </c>
      <c r="K387" s="23" t="str">
        <f aca="false">LEFT(J387,2)</f>
        <v>30</v>
      </c>
      <c r="L387" s="23" t="n">
        <f aca="false">IF(ISERROR(VLOOKUP(K387,$R:$S,2,0)),0,VLOOKUP(K387,$R:$S,2,0))</f>
        <v>0</v>
      </c>
      <c r="M387" s="23" t="e">
        <f aca="false">MONTH(I387)</f>
        <v>#VALUE!</v>
      </c>
      <c r="N387" s="23" t="e">
        <f aca="false">VLOOKUP(M387,$Q:$S,2,0)</f>
        <v>#VALUE!</v>
      </c>
      <c r="O387" s="24" t="e">
        <f aca="false">YEAR(I387)</f>
        <v>#VALUE!</v>
      </c>
      <c r="P387" s="25" t="str">
        <f aca="false">IF(L387="OK",DATE(O387,K387,M387),I387)</f>
        <v>30/06/2023</v>
      </c>
    </row>
    <row r="388" customFormat="false" ht="15" hidden="false" customHeight="false" outlineLevel="0" collapsed="false">
      <c r="A388" s="22" t="n">
        <f aca="false">IF('09022026'!C388="","",'09022026'!C388)</f>
        <v>30682</v>
      </c>
      <c r="B388" s="23" t="str">
        <f aca="false">TEXT(A388,"DDMMAAAA")</f>
        <v>2610Sunday</v>
      </c>
      <c r="C388" s="23" t="str">
        <f aca="false">LEFT(B388,2)</f>
        <v>26</v>
      </c>
      <c r="D388" s="23" t="n">
        <f aca="false">IF(ISERROR(VLOOKUP(C388,$R:$S,2,0)),0,VLOOKUP(C388,$R:$S,2,0))</f>
        <v>0</v>
      </c>
      <c r="E388" s="23" t="n">
        <f aca="false">MONTH(A388)</f>
        <v>1</v>
      </c>
      <c r="F388" s="23" t="str">
        <f aca="false">VLOOKUP(E388,$Q:$S,2,0)</f>
        <v>01</v>
      </c>
      <c r="G388" s="24" t="n">
        <f aca="false">YEAR(A388)</f>
        <v>1984</v>
      </c>
      <c r="H388" s="25" t="n">
        <f aca="false">IF(D388="OK",DATE(G388,C388,E388),A388)</f>
        <v>30682</v>
      </c>
      <c r="I388" s="22" t="str">
        <f aca="false">IF('09022026'!D388="","",'09022026'!D388)</f>
        <v/>
      </c>
      <c r="J388" s="23" t="str">
        <f aca="false">TEXT(I388,"DDMMAAAA")</f>
        <v/>
      </c>
      <c r="K388" s="23" t="str">
        <f aca="false">LEFT(J388,2)</f>
        <v/>
      </c>
      <c r="L388" s="23" t="n">
        <f aca="false">IF(ISERROR(VLOOKUP(K388,$R:$S,2,0)),0,VLOOKUP(K388,$R:$S,2,0))</f>
        <v>0</v>
      </c>
      <c r="M388" s="23" t="e">
        <f aca="false">MONTH(I388)</f>
        <v>#VALUE!</v>
      </c>
      <c r="N388" s="23" t="e">
        <f aca="false">VLOOKUP(M388,$Q:$S,2,0)</f>
        <v>#VALUE!</v>
      </c>
      <c r="O388" s="24" t="e">
        <f aca="false">YEAR(I388)</f>
        <v>#VALUE!</v>
      </c>
      <c r="P388" s="25" t="str">
        <f aca="false">IF(L388="OK",DATE(O388,K388,M388),I388)</f>
        <v/>
      </c>
    </row>
    <row r="389" customFormat="false" ht="15" hidden="false" customHeight="false" outlineLevel="0" collapsed="false">
      <c r="A389" s="22" t="n">
        <f aca="false">IF('09022026'!C389="","",'09022026'!C389)</f>
        <v>43228</v>
      </c>
      <c r="B389" s="23" t="str">
        <f aca="false">TEXT(A389,"DDMMAAAA")</f>
        <v>2302Tuesday</v>
      </c>
      <c r="C389" s="23" t="str">
        <f aca="false">LEFT(B389,2)</f>
        <v>23</v>
      </c>
      <c r="D389" s="23" t="n">
        <f aca="false">IF(ISERROR(VLOOKUP(C389,$R:$S,2,0)),0,VLOOKUP(C389,$R:$S,2,0))</f>
        <v>0</v>
      </c>
      <c r="E389" s="23" t="n">
        <f aca="false">MONTH(A389)</f>
        <v>5</v>
      </c>
      <c r="F389" s="23" t="str">
        <f aca="false">VLOOKUP(E389,$Q:$S,2,0)</f>
        <v>05</v>
      </c>
      <c r="G389" s="24" t="n">
        <f aca="false">YEAR(A389)</f>
        <v>2018</v>
      </c>
      <c r="H389" s="25" t="n">
        <f aca="false">IF(D389="OK",DATE(G389,C389,E389),A389)</f>
        <v>43228</v>
      </c>
      <c r="I389" s="22" t="str">
        <f aca="false">IF('09022026'!D389="","",'09022026'!D389)</f>
        <v/>
      </c>
      <c r="J389" s="23" t="str">
        <f aca="false">TEXT(I389,"DDMMAAAA")</f>
        <v/>
      </c>
      <c r="K389" s="23" t="str">
        <f aca="false">LEFT(J389,2)</f>
        <v/>
      </c>
      <c r="L389" s="23" t="n">
        <f aca="false">IF(ISERROR(VLOOKUP(K389,$R:$S,2,0)),0,VLOOKUP(K389,$R:$S,2,0))</f>
        <v>0</v>
      </c>
      <c r="M389" s="23" t="e">
        <f aca="false">MONTH(I389)</f>
        <v>#VALUE!</v>
      </c>
      <c r="N389" s="23" t="e">
        <f aca="false">VLOOKUP(M389,$Q:$S,2,0)</f>
        <v>#VALUE!</v>
      </c>
      <c r="O389" s="24" t="e">
        <f aca="false">YEAR(I389)</f>
        <v>#VALUE!</v>
      </c>
      <c r="P389" s="25" t="str">
        <f aca="false">IF(L389="OK",DATE(O389,K389,M389),I389)</f>
        <v/>
      </c>
    </row>
    <row r="390" customFormat="false" ht="15" hidden="false" customHeight="false" outlineLevel="0" collapsed="false">
      <c r="A390" s="22" t="n">
        <f aca="false">IF('09022026'!C390="","",'09022026'!C390)</f>
        <v>43228</v>
      </c>
      <c r="B390" s="23" t="str">
        <f aca="false">TEXT(A390,"DDMMAAAA")</f>
        <v>2302Tuesday</v>
      </c>
      <c r="C390" s="23" t="str">
        <f aca="false">LEFT(B390,2)</f>
        <v>23</v>
      </c>
      <c r="D390" s="23" t="n">
        <f aca="false">IF(ISERROR(VLOOKUP(C390,$R:$S,2,0)),0,VLOOKUP(C390,$R:$S,2,0))</f>
        <v>0</v>
      </c>
      <c r="E390" s="23" t="n">
        <f aca="false">MONTH(A390)</f>
        <v>5</v>
      </c>
      <c r="F390" s="23" t="str">
        <f aca="false">VLOOKUP(E390,$Q:$S,2,0)</f>
        <v>05</v>
      </c>
      <c r="G390" s="24" t="n">
        <f aca="false">YEAR(A390)</f>
        <v>2018</v>
      </c>
      <c r="H390" s="25" t="n">
        <f aca="false">IF(D390="OK",DATE(G390,C390,E390),A390)</f>
        <v>43228</v>
      </c>
      <c r="I390" s="22" t="str">
        <f aca="false">IF('09022026'!D390="","",'09022026'!D390)</f>
        <v>30/06/2023</v>
      </c>
      <c r="J390" s="23" t="str">
        <f aca="false">TEXT(I390,"DDMMAAAA")</f>
        <v>30/06/2023</v>
      </c>
      <c r="K390" s="23" t="str">
        <f aca="false">LEFT(J390,2)</f>
        <v>30</v>
      </c>
      <c r="L390" s="23" t="n">
        <f aca="false">IF(ISERROR(VLOOKUP(K390,$R:$S,2,0)),0,VLOOKUP(K390,$R:$S,2,0))</f>
        <v>0</v>
      </c>
      <c r="M390" s="23" t="e">
        <f aca="false">MONTH(I390)</f>
        <v>#VALUE!</v>
      </c>
      <c r="N390" s="23" t="e">
        <f aca="false">VLOOKUP(M390,$Q:$S,2,0)</f>
        <v>#VALUE!</v>
      </c>
      <c r="O390" s="24" t="e">
        <f aca="false">YEAR(I390)</f>
        <v>#VALUE!</v>
      </c>
      <c r="P390" s="25" t="str">
        <f aca="false">IF(L390="OK",DATE(O390,K390,M390),I390)</f>
        <v>30/06/2023</v>
      </c>
    </row>
    <row r="391" customFormat="false" ht="15" hidden="false" customHeight="false" outlineLevel="0" collapsed="false">
      <c r="A391" s="22" t="n">
        <f aca="false">IF('09022026'!C391="","",'09022026'!C391)</f>
        <v>30682</v>
      </c>
      <c r="B391" s="23" t="str">
        <f aca="false">TEXT(A391,"DDMMAAAA")</f>
        <v>2610Sunday</v>
      </c>
      <c r="C391" s="23" t="str">
        <f aca="false">LEFT(B391,2)</f>
        <v>26</v>
      </c>
      <c r="D391" s="23" t="n">
        <f aca="false">IF(ISERROR(VLOOKUP(C391,$R:$S,2,0)),0,VLOOKUP(C391,$R:$S,2,0))</f>
        <v>0</v>
      </c>
      <c r="E391" s="23" t="n">
        <f aca="false">MONTH(A391)</f>
        <v>1</v>
      </c>
      <c r="F391" s="23" t="str">
        <f aca="false">VLOOKUP(E391,$Q:$S,2,0)</f>
        <v>01</v>
      </c>
      <c r="G391" s="24" t="n">
        <f aca="false">YEAR(A391)</f>
        <v>1984</v>
      </c>
      <c r="H391" s="25" t="n">
        <f aca="false">IF(D391="OK",DATE(G391,C391,E391),A391)</f>
        <v>30682</v>
      </c>
      <c r="I391" s="22" t="str">
        <f aca="false">IF('09022026'!D391="","",'09022026'!D391)</f>
        <v/>
      </c>
      <c r="J391" s="23" t="str">
        <f aca="false">TEXT(I391,"DDMMAAAA")</f>
        <v/>
      </c>
      <c r="K391" s="23" t="str">
        <f aca="false">LEFT(J391,2)</f>
        <v/>
      </c>
      <c r="L391" s="23" t="n">
        <f aca="false">IF(ISERROR(VLOOKUP(K391,$R:$S,2,0)),0,VLOOKUP(K391,$R:$S,2,0))</f>
        <v>0</v>
      </c>
      <c r="M391" s="23" t="e">
        <f aca="false">MONTH(I391)</f>
        <v>#VALUE!</v>
      </c>
      <c r="N391" s="23" t="e">
        <f aca="false">VLOOKUP(M391,$Q:$S,2,0)</f>
        <v>#VALUE!</v>
      </c>
      <c r="O391" s="24" t="e">
        <f aca="false">YEAR(I391)</f>
        <v>#VALUE!</v>
      </c>
      <c r="P391" s="25" t="str">
        <f aca="false">IF(L391="OK",DATE(O391,K391,M391),I391)</f>
        <v/>
      </c>
    </row>
    <row r="392" customFormat="false" ht="15" hidden="false" customHeight="false" outlineLevel="0" collapsed="false">
      <c r="A392" s="22" t="n">
        <f aca="false">IF('09022026'!C392="","",'09022026'!C392)</f>
        <v>44230</v>
      </c>
      <c r="B392" s="23" t="str">
        <f aca="false">TEXT(A392,"DDMMAAAA")</f>
        <v>2111Wednesday</v>
      </c>
      <c r="C392" s="23" t="str">
        <f aca="false">LEFT(B392,2)</f>
        <v>21</v>
      </c>
      <c r="D392" s="23" t="n">
        <f aca="false">IF(ISERROR(VLOOKUP(C392,$R:$S,2,0)),0,VLOOKUP(C392,$R:$S,2,0))</f>
        <v>0</v>
      </c>
      <c r="E392" s="23" t="n">
        <f aca="false">MONTH(A392)</f>
        <v>2</v>
      </c>
      <c r="F392" s="23" t="str">
        <f aca="false">VLOOKUP(E392,$Q:$S,2,0)</f>
        <v>02</v>
      </c>
      <c r="G392" s="24" t="n">
        <f aca="false">YEAR(A392)</f>
        <v>2021</v>
      </c>
      <c r="H392" s="25" t="n">
        <f aca="false">IF(D392="OK",DATE(G392,C392,E392),A392)</f>
        <v>44230</v>
      </c>
      <c r="I392" s="22" t="str">
        <f aca="false">IF('09022026'!D392="","",'09022026'!D392)</f>
        <v>30/06/2023</v>
      </c>
      <c r="J392" s="23" t="str">
        <f aca="false">TEXT(I392,"DDMMAAAA")</f>
        <v>30/06/2023</v>
      </c>
      <c r="K392" s="23" t="str">
        <f aca="false">LEFT(J392,2)</f>
        <v>30</v>
      </c>
      <c r="L392" s="23" t="n">
        <f aca="false">IF(ISERROR(VLOOKUP(K392,$R:$S,2,0)),0,VLOOKUP(K392,$R:$S,2,0))</f>
        <v>0</v>
      </c>
      <c r="M392" s="23" t="e">
        <f aca="false">MONTH(I392)</f>
        <v>#VALUE!</v>
      </c>
      <c r="N392" s="23" t="e">
        <f aca="false">VLOOKUP(M392,$Q:$S,2,0)</f>
        <v>#VALUE!</v>
      </c>
      <c r="O392" s="24" t="e">
        <f aca="false">YEAR(I392)</f>
        <v>#VALUE!</v>
      </c>
      <c r="P392" s="25" t="str">
        <f aca="false">IF(L392="OK",DATE(O392,K392,M392),I392)</f>
        <v>30/06/2023</v>
      </c>
    </row>
    <row r="393" customFormat="false" ht="15" hidden="false" customHeight="false" outlineLevel="0" collapsed="false">
      <c r="A393" s="22" t="str">
        <f aca="false">IF('09022026'!C393="","",'09022026'!C393)</f>
        <v>19/11/2021</v>
      </c>
      <c r="B393" s="23" t="str">
        <f aca="false">TEXT(A393,"DDMMAAAA")</f>
        <v>19/11/2021</v>
      </c>
      <c r="C393" s="23" t="str">
        <f aca="false">LEFT(B393,2)</f>
        <v>19</v>
      </c>
      <c r="D393" s="23" t="n">
        <f aca="false">IF(ISERROR(VLOOKUP(C393,$R:$S,2,0)),0,VLOOKUP(C393,$R:$S,2,0))</f>
        <v>0</v>
      </c>
      <c r="E393" s="23" t="e">
        <f aca="false">MONTH(A393)</f>
        <v>#VALUE!</v>
      </c>
      <c r="F393" s="23" t="e">
        <f aca="false">VLOOKUP(E393,$Q:$S,2,0)</f>
        <v>#VALUE!</v>
      </c>
      <c r="G393" s="24" t="e">
        <f aca="false">YEAR(A393)</f>
        <v>#VALUE!</v>
      </c>
      <c r="H393" s="25" t="str">
        <f aca="false">IF(D393="OK",DATE(G393,C393,E393),A393)</f>
        <v>19/11/2021</v>
      </c>
      <c r="I393" s="22" t="str">
        <f aca="false">IF('09022026'!D393="","",'09022026'!D393)</f>
        <v>30/06/2024</v>
      </c>
      <c r="J393" s="23" t="str">
        <f aca="false">TEXT(I393,"DDMMAAAA")</f>
        <v>30/06/2024</v>
      </c>
      <c r="K393" s="23" t="str">
        <f aca="false">LEFT(J393,2)</f>
        <v>30</v>
      </c>
      <c r="L393" s="23" t="n">
        <f aca="false">IF(ISERROR(VLOOKUP(K393,$R:$S,2,0)),0,VLOOKUP(K393,$R:$S,2,0))</f>
        <v>0</v>
      </c>
      <c r="M393" s="23" t="e">
        <f aca="false">MONTH(I393)</f>
        <v>#VALUE!</v>
      </c>
      <c r="N393" s="23" t="e">
        <f aca="false">VLOOKUP(M393,$Q:$S,2,0)</f>
        <v>#VALUE!</v>
      </c>
      <c r="O393" s="24" t="e">
        <f aca="false">YEAR(I393)</f>
        <v>#VALUE!</v>
      </c>
      <c r="P393" s="25" t="str">
        <f aca="false">IF(L393="OK",DATE(O393,K393,M393),I393)</f>
        <v>30/06/2024</v>
      </c>
    </row>
    <row r="394" customFormat="false" ht="15" hidden="false" customHeight="false" outlineLevel="0" collapsed="false">
      <c r="A394" s="22" t="str">
        <f aca="false">IF('09022026'!C394="","",'09022026'!C394)</f>
        <v>19/11/2021</v>
      </c>
      <c r="B394" s="23" t="str">
        <f aca="false">TEXT(A394,"DDMMAAAA")</f>
        <v>19/11/2021</v>
      </c>
      <c r="C394" s="23" t="str">
        <f aca="false">LEFT(B394,2)</f>
        <v>19</v>
      </c>
      <c r="D394" s="23" t="n">
        <f aca="false">IF(ISERROR(VLOOKUP(C394,$R:$S,2,0)),0,VLOOKUP(C394,$R:$S,2,0))</f>
        <v>0</v>
      </c>
      <c r="E394" s="23" t="e">
        <f aca="false">MONTH(A394)</f>
        <v>#VALUE!</v>
      </c>
      <c r="F394" s="23" t="e">
        <f aca="false">VLOOKUP(E394,$Q:$S,2,0)</f>
        <v>#VALUE!</v>
      </c>
      <c r="G394" s="24" t="e">
        <f aca="false">YEAR(A394)</f>
        <v>#VALUE!</v>
      </c>
      <c r="H394" s="25" t="str">
        <f aca="false">IF(D394="OK",DATE(G394,C394,E394),A394)</f>
        <v>19/11/2021</v>
      </c>
      <c r="I394" s="22" t="str">
        <f aca="false">IF('09022026'!D394="","",'09022026'!D394)</f>
        <v/>
      </c>
      <c r="J394" s="23" t="str">
        <f aca="false">TEXT(I394,"DDMMAAAA")</f>
        <v/>
      </c>
      <c r="K394" s="23" t="str">
        <f aca="false">LEFT(J394,2)</f>
        <v/>
      </c>
      <c r="L394" s="23" t="n">
        <f aca="false">IF(ISERROR(VLOOKUP(K394,$R:$S,2,0)),0,VLOOKUP(K394,$R:$S,2,0))</f>
        <v>0</v>
      </c>
      <c r="M394" s="23" t="e">
        <f aca="false">MONTH(I394)</f>
        <v>#VALUE!</v>
      </c>
      <c r="N394" s="23" t="e">
        <f aca="false">VLOOKUP(M394,$Q:$S,2,0)</f>
        <v>#VALUE!</v>
      </c>
      <c r="O394" s="24" t="e">
        <f aca="false">YEAR(I394)</f>
        <v>#VALUE!</v>
      </c>
      <c r="P394" s="25" t="str">
        <f aca="false">IF(L394="OK",DATE(O394,K394,M394),I394)</f>
        <v/>
      </c>
    </row>
    <row r="395" customFormat="false" ht="15" hidden="false" customHeight="false" outlineLevel="0" collapsed="false">
      <c r="A395" s="22" t="n">
        <f aca="false">IF('09022026'!C395="","",'09022026'!C395)</f>
        <v>40725</v>
      </c>
      <c r="B395" s="23" t="str">
        <f aca="false">TEXT(A395,"DDMMAAAA")</f>
        <v>2903Friday</v>
      </c>
      <c r="C395" s="23" t="str">
        <f aca="false">LEFT(B395,2)</f>
        <v>29</v>
      </c>
      <c r="D395" s="23" t="n">
        <f aca="false">IF(ISERROR(VLOOKUP(C395,$R:$S,2,0)),0,VLOOKUP(C395,$R:$S,2,0))</f>
        <v>0</v>
      </c>
      <c r="E395" s="23" t="n">
        <f aca="false">MONTH(A395)</f>
        <v>7</v>
      </c>
      <c r="F395" s="23" t="str">
        <f aca="false">VLOOKUP(E395,$Q:$S,2,0)</f>
        <v>07</v>
      </c>
      <c r="G395" s="24" t="n">
        <f aca="false">YEAR(A395)</f>
        <v>2011</v>
      </c>
      <c r="H395" s="25" t="n">
        <f aca="false">IF(D395="OK",DATE(G395,C395,E395),A395)</f>
        <v>40725</v>
      </c>
      <c r="I395" s="22" t="str">
        <f aca="false">IF('09022026'!D395="","",'09022026'!D395)</f>
        <v/>
      </c>
      <c r="J395" s="23" t="str">
        <f aca="false">TEXT(I395,"DDMMAAAA")</f>
        <v/>
      </c>
      <c r="K395" s="23" t="str">
        <f aca="false">LEFT(J395,2)</f>
        <v/>
      </c>
      <c r="L395" s="23" t="n">
        <f aca="false">IF(ISERROR(VLOOKUP(K395,$R:$S,2,0)),0,VLOOKUP(K395,$R:$S,2,0))</f>
        <v>0</v>
      </c>
      <c r="M395" s="23" t="e">
        <f aca="false">MONTH(I395)</f>
        <v>#VALUE!</v>
      </c>
      <c r="N395" s="23" t="e">
        <f aca="false">VLOOKUP(M395,$Q:$S,2,0)</f>
        <v>#VALUE!</v>
      </c>
      <c r="O395" s="24" t="e">
        <f aca="false">YEAR(I395)</f>
        <v>#VALUE!</v>
      </c>
      <c r="P395" s="25" t="str">
        <f aca="false">IF(L395="OK",DATE(O395,K395,M395),I395)</f>
        <v/>
      </c>
    </row>
    <row r="396" customFormat="false" ht="15" hidden="false" customHeight="false" outlineLevel="0" collapsed="false">
      <c r="A396" s="22" t="n">
        <f aca="false">IF('09022026'!C396="","",'09022026'!C396)</f>
        <v>40087</v>
      </c>
      <c r="B396" s="23" t="str">
        <f aca="false">TEXT(A396,"DDMMAAAA")</f>
        <v>1307Thursday</v>
      </c>
      <c r="C396" s="23" t="str">
        <f aca="false">LEFT(B396,2)</f>
        <v>13</v>
      </c>
      <c r="D396" s="23" t="n">
        <f aca="false">IF(ISERROR(VLOOKUP(C396,$R:$S,2,0)),0,VLOOKUP(C396,$R:$S,2,0))</f>
        <v>0</v>
      </c>
      <c r="E396" s="23" t="n">
        <f aca="false">MONTH(A396)</f>
        <v>10</v>
      </c>
      <c r="F396" s="23" t="str">
        <f aca="false">VLOOKUP(E396,$Q:$S,2,0)</f>
        <v>10</v>
      </c>
      <c r="G396" s="24" t="n">
        <f aca="false">YEAR(A396)</f>
        <v>2009</v>
      </c>
      <c r="H396" s="25" t="n">
        <f aca="false">IF(D396="OK",DATE(G396,C396,E396),A396)</f>
        <v>40087</v>
      </c>
      <c r="I396" s="22" t="str">
        <f aca="false">IF('09022026'!D396="","",'09022026'!D396)</f>
        <v>30/06/2023</v>
      </c>
      <c r="J396" s="23" t="str">
        <f aca="false">TEXT(I396,"DDMMAAAA")</f>
        <v>30/06/2023</v>
      </c>
      <c r="K396" s="23" t="str">
        <f aca="false">LEFT(J396,2)</f>
        <v>30</v>
      </c>
      <c r="L396" s="23" t="n">
        <f aca="false">IF(ISERROR(VLOOKUP(K396,$R:$S,2,0)),0,VLOOKUP(K396,$R:$S,2,0))</f>
        <v>0</v>
      </c>
      <c r="M396" s="23" t="e">
        <f aca="false">MONTH(I396)</f>
        <v>#VALUE!</v>
      </c>
      <c r="N396" s="23" t="e">
        <f aca="false">VLOOKUP(M396,$Q:$S,2,0)</f>
        <v>#VALUE!</v>
      </c>
      <c r="O396" s="24" t="e">
        <f aca="false">YEAR(I396)</f>
        <v>#VALUE!</v>
      </c>
      <c r="P396" s="25" t="str">
        <f aca="false">IF(L396="OK",DATE(O396,K396,M396),I396)</f>
        <v>30/06/2023</v>
      </c>
    </row>
    <row r="397" customFormat="false" ht="15" hidden="false" customHeight="false" outlineLevel="0" collapsed="false">
      <c r="A397" s="22" t="n">
        <f aca="false">IF('09022026'!C397="","",'09022026'!C397)</f>
        <v>42948</v>
      </c>
      <c r="B397" s="23" t="str">
        <f aca="false">TEXT(A397,"DDMMAAAA")</f>
        <v>0905Tuesday</v>
      </c>
      <c r="C397" s="23" t="str">
        <f aca="false">LEFT(B397,2)</f>
        <v>09</v>
      </c>
      <c r="D397" s="23" t="str">
        <f aca="false">IF(ISERROR(VLOOKUP(C397,$R:$S,2,0)),0,VLOOKUP(C397,$R:$S,2,0))</f>
        <v>OK</v>
      </c>
      <c r="E397" s="23" t="n">
        <f aca="false">MONTH(A397)</f>
        <v>8</v>
      </c>
      <c r="F397" s="23" t="str">
        <f aca="false">VLOOKUP(E397,$Q:$S,2,0)</f>
        <v>08</v>
      </c>
      <c r="G397" s="24" t="n">
        <f aca="false">YEAR(A397)</f>
        <v>2017</v>
      </c>
      <c r="H397" s="25" t="n">
        <f aca="false">IF(D397="OK",DATE(G397,C397,E397),A397)</f>
        <v>42986</v>
      </c>
      <c r="I397" s="22" t="str">
        <f aca="false">IF('09022026'!D397="","",'09022026'!D397)</f>
        <v/>
      </c>
      <c r="J397" s="23" t="str">
        <f aca="false">TEXT(I397,"DDMMAAAA")</f>
        <v/>
      </c>
      <c r="K397" s="23" t="str">
        <f aca="false">LEFT(J397,2)</f>
        <v/>
      </c>
      <c r="L397" s="23" t="n">
        <f aca="false">IF(ISERROR(VLOOKUP(K397,$R:$S,2,0)),0,VLOOKUP(K397,$R:$S,2,0))</f>
        <v>0</v>
      </c>
      <c r="M397" s="23" t="e">
        <f aca="false">MONTH(I397)</f>
        <v>#VALUE!</v>
      </c>
      <c r="N397" s="23" t="e">
        <f aca="false">VLOOKUP(M397,$Q:$S,2,0)</f>
        <v>#VALUE!</v>
      </c>
      <c r="O397" s="24" t="e">
        <f aca="false">YEAR(I397)</f>
        <v>#VALUE!</v>
      </c>
      <c r="P397" s="25" t="str">
        <f aca="false">IF(L397="OK",DATE(O397,K397,M397),I397)</f>
        <v/>
      </c>
    </row>
    <row r="398" customFormat="false" ht="15" hidden="false" customHeight="false" outlineLevel="0" collapsed="false">
      <c r="A398" s="22" t="str">
        <f aca="false">IF('09022026'!C398="","",'09022026'!C398)</f>
        <v>27/03/2018</v>
      </c>
      <c r="B398" s="23" t="str">
        <f aca="false">TEXT(A398,"DDMMAAAA")</f>
        <v>27/03/2018</v>
      </c>
      <c r="C398" s="23" t="str">
        <f aca="false">LEFT(B398,2)</f>
        <v>27</v>
      </c>
      <c r="D398" s="23" t="n">
        <f aca="false">IF(ISERROR(VLOOKUP(C398,$R:$S,2,0)),0,VLOOKUP(C398,$R:$S,2,0))</f>
        <v>0</v>
      </c>
      <c r="E398" s="23" t="e">
        <f aca="false">MONTH(A398)</f>
        <v>#VALUE!</v>
      </c>
      <c r="F398" s="23" t="e">
        <f aca="false">VLOOKUP(E398,$Q:$S,2,0)</f>
        <v>#VALUE!</v>
      </c>
      <c r="G398" s="24" t="e">
        <f aca="false">YEAR(A398)</f>
        <v>#VALUE!</v>
      </c>
      <c r="H398" s="25" t="str">
        <f aca="false">IF(D398="OK",DATE(G398,C398,E398),A398)</f>
        <v>27/03/2018</v>
      </c>
      <c r="I398" s="22" t="str">
        <f aca="false">IF('09022026'!D398="","",'09022026'!D398)</f>
        <v>30/06/2023</v>
      </c>
      <c r="J398" s="23" t="str">
        <f aca="false">TEXT(I398,"DDMMAAAA")</f>
        <v>30/06/2023</v>
      </c>
      <c r="K398" s="23" t="str">
        <f aca="false">LEFT(J398,2)</f>
        <v>30</v>
      </c>
      <c r="L398" s="23" t="n">
        <f aca="false">IF(ISERROR(VLOOKUP(K398,$R:$S,2,0)),0,VLOOKUP(K398,$R:$S,2,0))</f>
        <v>0</v>
      </c>
      <c r="M398" s="23" t="e">
        <f aca="false">MONTH(I398)</f>
        <v>#VALUE!</v>
      </c>
      <c r="N398" s="23" t="e">
        <f aca="false">VLOOKUP(M398,$Q:$S,2,0)</f>
        <v>#VALUE!</v>
      </c>
      <c r="O398" s="24" t="e">
        <f aca="false">YEAR(I398)</f>
        <v>#VALUE!</v>
      </c>
      <c r="P398" s="25" t="str">
        <f aca="false">IF(L398="OK",DATE(O398,K398,M398),I398)</f>
        <v>30/06/2023</v>
      </c>
    </row>
    <row r="399" customFormat="false" ht="15" hidden="false" customHeight="false" outlineLevel="0" collapsed="false">
      <c r="A399" s="22" t="str">
        <f aca="false">IF('09022026'!C399="","",'09022026'!C399)</f>
        <v>16/03/2017</v>
      </c>
      <c r="B399" s="23" t="str">
        <f aca="false">TEXT(A399,"DDMMAAAA")</f>
        <v>16/03/2017</v>
      </c>
      <c r="C399" s="23" t="str">
        <f aca="false">LEFT(B399,2)</f>
        <v>16</v>
      </c>
      <c r="D399" s="23" t="n">
        <f aca="false">IF(ISERROR(VLOOKUP(C399,$R:$S,2,0)),0,VLOOKUP(C399,$R:$S,2,0))</f>
        <v>0</v>
      </c>
      <c r="E399" s="23" t="e">
        <f aca="false">MONTH(A399)</f>
        <v>#VALUE!</v>
      </c>
      <c r="F399" s="23" t="e">
        <f aca="false">VLOOKUP(E399,$Q:$S,2,0)</f>
        <v>#VALUE!</v>
      </c>
      <c r="G399" s="24" t="e">
        <f aca="false">YEAR(A399)</f>
        <v>#VALUE!</v>
      </c>
      <c r="H399" s="25" t="str">
        <f aca="false">IF(D399="OK",DATE(G399,C399,E399),A399)</f>
        <v>16/03/2017</v>
      </c>
      <c r="I399" s="22" t="str">
        <f aca="false">IF('09022026'!D399="","",'09022026'!D399)</f>
        <v/>
      </c>
      <c r="J399" s="23" t="str">
        <f aca="false">TEXT(I399,"DDMMAAAA")</f>
        <v/>
      </c>
      <c r="K399" s="23" t="str">
        <f aca="false">LEFT(J399,2)</f>
        <v/>
      </c>
      <c r="L399" s="23" t="n">
        <f aca="false">IF(ISERROR(VLOOKUP(K399,$R:$S,2,0)),0,VLOOKUP(K399,$R:$S,2,0))</f>
        <v>0</v>
      </c>
      <c r="M399" s="23" t="e">
        <f aca="false">MONTH(I399)</f>
        <v>#VALUE!</v>
      </c>
      <c r="N399" s="23" t="e">
        <f aca="false">VLOOKUP(M399,$Q:$S,2,0)</f>
        <v>#VALUE!</v>
      </c>
      <c r="O399" s="24" t="e">
        <f aca="false">YEAR(I399)</f>
        <v>#VALUE!</v>
      </c>
      <c r="P399" s="25" t="str">
        <f aca="false">IF(L399="OK",DATE(O399,K399,M399),I399)</f>
        <v/>
      </c>
    </row>
    <row r="400" customFormat="false" ht="15" hidden="false" customHeight="false" outlineLevel="0" collapsed="false">
      <c r="A400" s="22" t="str">
        <f aca="false">IF('09022026'!C400="","",'09022026'!C400)</f>
        <v>16/03/2017</v>
      </c>
      <c r="B400" s="23" t="str">
        <f aca="false">TEXT(A400,"DDMMAAAA")</f>
        <v>16/03/2017</v>
      </c>
      <c r="C400" s="23" t="str">
        <f aca="false">LEFT(B400,2)</f>
        <v>16</v>
      </c>
      <c r="D400" s="23" t="n">
        <f aca="false">IF(ISERROR(VLOOKUP(C400,$R:$S,2,0)),0,VLOOKUP(C400,$R:$S,2,0))</f>
        <v>0</v>
      </c>
      <c r="E400" s="23" t="e">
        <f aca="false">MONTH(A400)</f>
        <v>#VALUE!</v>
      </c>
      <c r="F400" s="23" t="e">
        <f aca="false">VLOOKUP(E400,$Q:$S,2,0)</f>
        <v>#VALUE!</v>
      </c>
      <c r="G400" s="24" t="e">
        <f aca="false">YEAR(A400)</f>
        <v>#VALUE!</v>
      </c>
      <c r="H400" s="25" t="str">
        <f aca="false">IF(D400="OK",DATE(G400,C400,E400),A400)</f>
        <v>16/03/2017</v>
      </c>
      <c r="I400" s="22" t="str">
        <f aca="false">IF('09022026'!D400="","",'09022026'!D400)</f>
        <v>30/06/2023</v>
      </c>
      <c r="J400" s="23" t="str">
        <f aca="false">TEXT(I400,"DDMMAAAA")</f>
        <v>30/06/2023</v>
      </c>
      <c r="K400" s="23" t="str">
        <f aca="false">LEFT(J400,2)</f>
        <v>30</v>
      </c>
      <c r="L400" s="23" t="n">
        <f aca="false">IF(ISERROR(VLOOKUP(K400,$R:$S,2,0)),0,VLOOKUP(K400,$R:$S,2,0))</f>
        <v>0</v>
      </c>
      <c r="M400" s="23" t="e">
        <f aca="false">MONTH(I400)</f>
        <v>#VALUE!</v>
      </c>
      <c r="N400" s="23" t="e">
        <f aca="false">VLOOKUP(M400,$Q:$S,2,0)</f>
        <v>#VALUE!</v>
      </c>
      <c r="O400" s="24" t="e">
        <f aca="false">YEAR(I400)</f>
        <v>#VALUE!</v>
      </c>
      <c r="P400" s="25" t="str">
        <f aca="false">IF(L400="OK",DATE(O400,K400,M400),I400)</f>
        <v>30/06/2023</v>
      </c>
    </row>
    <row r="401" customFormat="false" ht="15" hidden="false" customHeight="false" outlineLevel="0" collapsed="false">
      <c r="A401" s="22" t="n">
        <f aca="false">IF('09022026'!C401="","",'09022026'!C401)</f>
        <v>30682</v>
      </c>
      <c r="B401" s="23" t="str">
        <f aca="false">TEXT(A401,"DDMMAAAA")</f>
        <v>2610Sunday</v>
      </c>
      <c r="C401" s="23" t="str">
        <f aca="false">LEFT(B401,2)</f>
        <v>26</v>
      </c>
      <c r="D401" s="23" t="n">
        <f aca="false">IF(ISERROR(VLOOKUP(C401,$R:$S,2,0)),0,VLOOKUP(C401,$R:$S,2,0))</f>
        <v>0</v>
      </c>
      <c r="E401" s="23" t="n">
        <f aca="false">MONTH(A401)</f>
        <v>1</v>
      </c>
      <c r="F401" s="23" t="str">
        <f aca="false">VLOOKUP(E401,$Q:$S,2,0)</f>
        <v>01</v>
      </c>
      <c r="G401" s="24" t="n">
        <f aca="false">YEAR(A401)</f>
        <v>1984</v>
      </c>
      <c r="H401" s="25" t="n">
        <f aca="false">IF(D401="OK",DATE(G401,C401,E401),A401)</f>
        <v>30682</v>
      </c>
      <c r="I401" s="22" t="str">
        <f aca="false">IF('09022026'!D401="","",'09022026'!D401)</f>
        <v>30/06/2023</v>
      </c>
      <c r="J401" s="23" t="str">
        <f aca="false">TEXT(I401,"DDMMAAAA")</f>
        <v>30/06/2023</v>
      </c>
      <c r="K401" s="23" t="str">
        <f aca="false">LEFT(J401,2)</f>
        <v>30</v>
      </c>
      <c r="L401" s="23" t="n">
        <f aca="false">IF(ISERROR(VLOOKUP(K401,$R:$S,2,0)),0,VLOOKUP(K401,$R:$S,2,0))</f>
        <v>0</v>
      </c>
      <c r="M401" s="23" t="e">
        <f aca="false">MONTH(I401)</f>
        <v>#VALUE!</v>
      </c>
      <c r="N401" s="23" t="e">
        <f aca="false">VLOOKUP(M401,$Q:$S,2,0)</f>
        <v>#VALUE!</v>
      </c>
      <c r="O401" s="24" t="e">
        <f aca="false">YEAR(I401)</f>
        <v>#VALUE!</v>
      </c>
      <c r="P401" s="25" t="str">
        <f aca="false">IF(L401="OK",DATE(O401,K401,M401),I401)</f>
        <v>30/06/2023</v>
      </c>
    </row>
    <row r="402" customFormat="false" ht="15" hidden="false" customHeight="false" outlineLevel="0" collapsed="false">
      <c r="A402" s="22" t="n">
        <f aca="false">IF('09022026'!C402="","",'09022026'!C402)</f>
        <v>40882</v>
      </c>
      <c r="B402" s="23" t="str">
        <f aca="false">TEXT(A402,"DDMMAAAA")</f>
        <v>0909Monday</v>
      </c>
      <c r="C402" s="23" t="str">
        <f aca="false">LEFT(B402,2)</f>
        <v>09</v>
      </c>
      <c r="D402" s="23" t="str">
        <f aca="false">IF(ISERROR(VLOOKUP(C402,$R:$S,2,0)),0,VLOOKUP(C402,$R:$S,2,0))</f>
        <v>OK</v>
      </c>
      <c r="E402" s="23" t="n">
        <f aca="false">MONTH(A402)</f>
        <v>12</v>
      </c>
      <c r="F402" s="23" t="str">
        <f aca="false">VLOOKUP(E402,$Q:$S,2,0)</f>
        <v>12</v>
      </c>
      <c r="G402" s="24" t="n">
        <f aca="false">YEAR(A402)</f>
        <v>2011</v>
      </c>
      <c r="H402" s="25" t="n">
        <f aca="false">IF(D402="OK",DATE(G402,C402,E402),A402)</f>
        <v>40798</v>
      </c>
      <c r="I402" s="22" t="str">
        <f aca="false">IF('09022026'!D402="","",'09022026'!D402)</f>
        <v>30/06/2024</v>
      </c>
      <c r="J402" s="23" t="str">
        <f aca="false">TEXT(I402,"DDMMAAAA")</f>
        <v>30/06/2024</v>
      </c>
      <c r="K402" s="23" t="str">
        <f aca="false">LEFT(J402,2)</f>
        <v>30</v>
      </c>
      <c r="L402" s="23" t="n">
        <f aca="false">IF(ISERROR(VLOOKUP(K402,$R:$S,2,0)),0,VLOOKUP(K402,$R:$S,2,0))</f>
        <v>0</v>
      </c>
      <c r="M402" s="23" t="e">
        <f aca="false">MONTH(I402)</f>
        <v>#VALUE!</v>
      </c>
      <c r="N402" s="23" t="e">
        <f aca="false">VLOOKUP(M402,$Q:$S,2,0)</f>
        <v>#VALUE!</v>
      </c>
      <c r="O402" s="24" t="e">
        <f aca="false">YEAR(I402)</f>
        <v>#VALUE!</v>
      </c>
      <c r="P402" s="25" t="str">
        <f aca="false">IF(L402="OK",DATE(O402,K402,M402),I402)</f>
        <v>30/06/2024</v>
      </c>
    </row>
    <row r="403" customFormat="false" ht="15" hidden="false" customHeight="false" outlineLevel="0" collapsed="false">
      <c r="A403" s="22" t="n">
        <f aca="false">IF('09022026'!C403="","",'09022026'!C403)</f>
        <v>30682</v>
      </c>
      <c r="B403" s="23" t="str">
        <f aca="false">TEXT(A403,"DDMMAAAA")</f>
        <v>2610Sunday</v>
      </c>
      <c r="C403" s="23" t="str">
        <f aca="false">LEFT(B403,2)</f>
        <v>26</v>
      </c>
      <c r="D403" s="23" t="n">
        <f aca="false">IF(ISERROR(VLOOKUP(C403,$R:$S,2,0)),0,VLOOKUP(C403,$R:$S,2,0))</f>
        <v>0</v>
      </c>
      <c r="E403" s="23" t="n">
        <f aca="false">MONTH(A403)</f>
        <v>1</v>
      </c>
      <c r="F403" s="23" t="str">
        <f aca="false">VLOOKUP(E403,$Q:$S,2,0)</f>
        <v>01</v>
      </c>
      <c r="G403" s="24" t="n">
        <f aca="false">YEAR(A403)</f>
        <v>1984</v>
      </c>
      <c r="H403" s="25" t="n">
        <f aca="false">IF(D403="OK",DATE(G403,C403,E403),A403)</f>
        <v>30682</v>
      </c>
      <c r="I403" s="22" t="str">
        <f aca="false">IF('09022026'!D403="","",'09022026'!D403)</f>
        <v/>
      </c>
      <c r="J403" s="23" t="str">
        <f aca="false">TEXT(I403,"DDMMAAAA")</f>
        <v/>
      </c>
      <c r="K403" s="23" t="str">
        <f aca="false">LEFT(J403,2)</f>
        <v/>
      </c>
      <c r="L403" s="23" t="n">
        <f aca="false">IF(ISERROR(VLOOKUP(K403,$R:$S,2,0)),0,VLOOKUP(K403,$R:$S,2,0))</f>
        <v>0</v>
      </c>
      <c r="M403" s="23" t="e">
        <f aca="false">MONTH(I403)</f>
        <v>#VALUE!</v>
      </c>
      <c r="N403" s="23" t="e">
        <f aca="false">VLOOKUP(M403,$Q:$S,2,0)</f>
        <v>#VALUE!</v>
      </c>
      <c r="O403" s="24" t="e">
        <f aca="false">YEAR(I403)</f>
        <v>#VALUE!</v>
      </c>
      <c r="P403" s="25" t="str">
        <f aca="false">IF(L403="OK",DATE(O403,K403,M403),I403)</f>
        <v/>
      </c>
    </row>
    <row r="404" customFormat="false" ht="15" hidden="false" customHeight="false" outlineLevel="0" collapsed="false">
      <c r="A404" s="22" t="n">
        <f aca="false">IF('09022026'!C404="","",'09022026'!C404)</f>
        <v>40882</v>
      </c>
      <c r="B404" s="23" t="str">
        <f aca="false">TEXT(A404,"DDMMAAAA")</f>
        <v>0909Monday</v>
      </c>
      <c r="C404" s="23" t="str">
        <f aca="false">LEFT(B404,2)</f>
        <v>09</v>
      </c>
      <c r="D404" s="23" t="str">
        <f aca="false">IF(ISERROR(VLOOKUP(C404,$R:$S,2,0)),0,VLOOKUP(C404,$R:$S,2,0))</f>
        <v>OK</v>
      </c>
      <c r="E404" s="23" t="n">
        <f aca="false">MONTH(A404)</f>
        <v>12</v>
      </c>
      <c r="F404" s="23" t="str">
        <f aca="false">VLOOKUP(E404,$Q:$S,2,0)</f>
        <v>12</v>
      </c>
      <c r="G404" s="24" t="n">
        <f aca="false">YEAR(A404)</f>
        <v>2011</v>
      </c>
      <c r="H404" s="25" t="n">
        <f aca="false">IF(D404="OK",DATE(G404,C404,E404),A404)</f>
        <v>40798</v>
      </c>
      <c r="I404" s="22" t="str">
        <f aca="false">IF('09022026'!D404="","",'09022026'!D404)</f>
        <v/>
      </c>
      <c r="J404" s="23" t="str">
        <f aca="false">TEXT(I404,"DDMMAAAA")</f>
        <v/>
      </c>
      <c r="K404" s="23" t="str">
        <f aca="false">LEFT(J404,2)</f>
        <v/>
      </c>
      <c r="L404" s="23" t="n">
        <f aca="false">IF(ISERROR(VLOOKUP(K404,$R:$S,2,0)),0,VLOOKUP(K404,$R:$S,2,0))</f>
        <v>0</v>
      </c>
      <c r="M404" s="23" t="e">
        <f aca="false">MONTH(I404)</f>
        <v>#VALUE!</v>
      </c>
      <c r="N404" s="23" t="e">
        <f aca="false">VLOOKUP(M404,$Q:$S,2,0)</f>
        <v>#VALUE!</v>
      </c>
      <c r="O404" s="24" t="e">
        <f aca="false">YEAR(I404)</f>
        <v>#VALUE!</v>
      </c>
      <c r="P404" s="25" t="str">
        <f aca="false">IF(L404="OK",DATE(O404,K404,M404),I404)</f>
        <v/>
      </c>
    </row>
    <row r="405" customFormat="false" ht="15" hidden="false" customHeight="false" outlineLevel="0" collapsed="false">
      <c r="A405" s="22" t="str">
        <f aca="false">IF('09022026'!C405="","",'09022026'!C405)</f>
        <v>19/12/2006</v>
      </c>
      <c r="B405" s="23" t="str">
        <f aca="false">TEXT(A405,"DDMMAAAA")</f>
        <v>19/12/2006</v>
      </c>
      <c r="C405" s="23" t="str">
        <f aca="false">LEFT(B405,2)</f>
        <v>19</v>
      </c>
      <c r="D405" s="23" t="n">
        <f aca="false">IF(ISERROR(VLOOKUP(C405,$R:$S,2,0)),0,VLOOKUP(C405,$R:$S,2,0))</f>
        <v>0</v>
      </c>
      <c r="E405" s="23" t="e">
        <f aca="false">MONTH(A405)</f>
        <v>#VALUE!</v>
      </c>
      <c r="F405" s="23" t="e">
        <f aca="false">VLOOKUP(E405,$Q:$S,2,0)</f>
        <v>#VALUE!</v>
      </c>
      <c r="G405" s="24" t="e">
        <f aca="false">YEAR(A405)</f>
        <v>#VALUE!</v>
      </c>
      <c r="H405" s="25" t="str">
        <f aca="false">IF(D405="OK",DATE(G405,C405,E405),A405)</f>
        <v>19/12/2006</v>
      </c>
      <c r="I405" s="22" t="str">
        <f aca="false">IF('09022026'!D405="","",'09022026'!D405)</f>
        <v/>
      </c>
      <c r="J405" s="23" t="str">
        <f aca="false">TEXT(I405,"DDMMAAAA")</f>
        <v/>
      </c>
      <c r="K405" s="23" t="str">
        <f aca="false">LEFT(J405,2)</f>
        <v/>
      </c>
      <c r="L405" s="23" t="n">
        <f aca="false">IF(ISERROR(VLOOKUP(K405,$R:$S,2,0)),0,VLOOKUP(K405,$R:$S,2,0))</f>
        <v>0</v>
      </c>
      <c r="M405" s="23" t="e">
        <f aca="false">MONTH(I405)</f>
        <v>#VALUE!</v>
      </c>
      <c r="N405" s="23" t="e">
        <f aca="false">VLOOKUP(M405,$Q:$S,2,0)</f>
        <v>#VALUE!</v>
      </c>
      <c r="O405" s="24" t="e">
        <f aca="false">YEAR(I405)</f>
        <v>#VALUE!</v>
      </c>
      <c r="P405" s="25" t="str">
        <f aca="false">IF(L405="OK",DATE(O405,K405,M405),I405)</f>
        <v/>
      </c>
    </row>
    <row r="406" customFormat="false" ht="15" hidden="false" customHeight="false" outlineLevel="0" collapsed="false">
      <c r="A406" s="22" t="str">
        <f aca="false">IF('09022026'!C406="","",'09022026'!C406)</f>
        <v>26/02/2018</v>
      </c>
      <c r="B406" s="23" t="str">
        <f aca="false">TEXT(A406,"DDMMAAAA")</f>
        <v>26/02/2018</v>
      </c>
      <c r="C406" s="23" t="str">
        <f aca="false">LEFT(B406,2)</f>
        <v>26</v>
      </c>
      <c r="D406" s="23" t="n">
        <f aca="false">IF(ISERROR(VLOOKUP(C406,$R:$S,2,0)),0,VLOOKUP(C406,$R:$S,2,0))</f>
        <v>0</v>
      </c>
      <c r="E406" s="23" t="e">
        <f aca="false">MONTH(A406)</f>
        <v>#VALUE!</v>
      </c>
      <c r="F406" s="23" t="e">
        <f aca="false">VLOOKUP(E406,$Q:$S,2,0)</f>
        <v>#VALUE!</v>
      </c>
      <c r="G406" s="24" t="e">
        <f aca="false">YEAR(A406)</f>
        <v>#VALUE!</v>
      </c>
      <c r="H406" s="25" t="str">
        <f aca="false">IF(D406="OK",DATE(G406,C406,E406),A406)</f>
        <v>26/02/2018</v>
      </c>
      <c r="I406" s="22" t="str">
        <f aca="false">IF('09022026'!D406="","",'09022026'!D406)</f>
        <v/>
      </c>
      <c r="J406" s="23" t="str">
        <f aca="false">TEXT(I406,"DDMMAAAA")</f>
        <v/>
      </c>
      <c r="K406" s="23" t="str">
        <f aca="false">LEFT(J406,2)</f>
        <v/>
      </c>
      <c r="L406" s="23" t="n">
        <f aca="false">IF(ISERROR(VLOOKUP(K406,$R:$S,2,0)),0,VLOOKUP(K406,$R:$S,2,0))</f>
        <v>0</v>
      </c>
      <c r="M406" s="23" t="e">
        <f aca="false">MONTH(I406)</f>
        <v>#VALUE!</v>
      </c>
      <c r="N406" s="23" t="e">
        <f aca="false">VLOOKUP(M406,$Q:$S,2,0)</f>
        <v>#VALUE!</v>
      </c>
      <c r="O406" s="24" t="e">
        <f aca="false">YEAR(I406)</f>
        <v>#VALUE!</v>
      </c>
      <c r="P406" s="25" t="str">
        <f aca="false">IF(L406="OK",DATE(O406,K406,M406),I406)</f>
        <v/>
      </c>
    </row>
    <row r="407" customFormat="false" ht="15" hidden="false" customHeight="false" outlineLevel="0" collapsed="false">
      <c r="A407" s="22" t="n">
        <f aca="false">IF('09022026'!C407="","",'09022026'!C407)</f>
        <v>30682</v>
      </c>
      <c r="B407" s="23" t="str">
        <f aca="false">TEXT(A407,"DDMMAAAA")</f>
        <v>2610Sunday</v>
      </c>
      <c r="C407" s="23" t="str">
        <f aca="false">LEFT(B407,2)</f>
        <v>26</v>
      </c>
      <c r="D407" s="23" t="n">
        <f aca="false">IF(ISERROR(VLOOKUP(C407,$R:$S,2,0)),0,VLOOKUP(C407,$R:$S,2,0))</f>
        <v>0</v>
      </c>
      <c r="E407" s="23" t="n">
        <f aca="false">MONTH(A407)</f>
        <v>1</v>
      </c>
      <c r="F407" s="23" t="str">
        <f aca="false">VLOOKUP(E407,$Q:$S,2,0)</f>
        <v>01</v>
      </c>
      <c r="G407" s="24" t="n">
        <f aca="false">YEAR(A407)</f>
        <v>1984</v>
      </c>
      <c r="H407" s="25" t="n">
        <f aca="false">IF(D407="OK",DATE(G407,C407,E407),A407)</f>
        <v>30682</v>
      </c>
      <c r="I407" s="22" t="str">
        <f aca="false">IF('09022026'!D407="","",'09022026'!D407)</f>
        <v>30/06/2023</v>
      </c>
      <c r="J407" s="23" t="str">
        <f aca="false">TEXT(I407,"DDMMAAAA")</f>
        <v>30/06/2023</v>
      </c>
      <c r="K407" s="23" t="str">
        <f aca="false">LEFT(J407,2)</f>
        <v>30</v>
      </c>
      <c r="L407" s="23" t="n">
        <f aca="false">IF(ISERROR(VLOOKUP(K407,$R:$S,2,0)),0,VLOOKUP(K407,$R:$S,2,0))</f>
        <v>0</v>
      </c>
      <c r="M407" s="23" t="e">
        <f aca="false">MONTH(I407)</f>
        <v>#VALUE!</v>
      </c>
      <c r="N407" s="23" t="e">
        <f aca="false">VLOOKUP(M407,$Q:$S,2,0)</f>
        <v>#VALUE!</v>
      </c>
      <c r="O407" s="24" t="e">
        <f aca="false">YEAR(I407)</f>
        <v>#VALUE!</v>
      </c>
      <c r="P407" s="25" t="str">
        <f aca="false">IF(L407="OK",DATE(O407,K407,M407),I407)</f>
        <v>30/06/2023</v>
      </c>
    </row>
    <row r="408" customFormat="false" ht="15" hidden="false" customHeight="false" outlineLevel="0" collapsed="false">
      <c r="A408" s="22" t="n">
        <f aca="false">IF('09022026'!C408="","",'09022026'!C408)</f>
        <v>30682</v>
      </c>
      <c r="B408" s="23" t="str">
        <f aca="false">TEXT(A408,"DDMMAAAA")</f>
        <v>2610Sunday</v>
      </c>
      <c r="C408" s="23" t="str">
        <f aca="false">LEFT(B408,2)</f>
        <v>26</v>
      </c>
      <c r="D408" s="23" t="n">
        <f aca="false">IF(ISERROR(VLOOKUP(C408,$R:$S,2,0)),0,VLOOKUP(C408,$R:$S,2,0))</f>
        <v>0</v>
      </c>
      <c r="E408" s="23" t="n">
        <f aca="false">MONTH(A408)</f>
        <v>1</v>
      </c>
      <c r="F408" s="23" t="str">
        <f aca="false">VLOOKUP(E408,$Q:$S,2,0)</f>
        <v>01</v>
      </c>
      <c r="G408" s="24" t="n">
        <f aca="false">YEAR(A408)</f>
        <v>1984</v>
      </c>
      <c r="H408" s="25" t="n">
        <f aca="false">IF(D408="OK",DATE(G408,C408,E408),A408)</f>
        <v>30682</v>
      </c>
      <c r="I408" s="22" t="str">
        <f aca="false">IF('09022026'!D408="","",'09022026'!D408)</f>
        <v/>
      </c>
      <c r="J408" s="23" t="str">
        <f aca="false">TEXT(I408,"DDMMAAAA")</f>
        <v/>
      </c>
      <c r="K408" s="23" t="str">
        <f aca="false">LEFT(J408,2)</f>
        <v/>
      </c>
      <c r="L408" s="23" t="n">
        <f aca="false">IF(ISERROR(VLOOKUP(K408,$R:$S,2,0)),0,VLOOKUP(K408,$R:$S,2,0))</f>
        <v>0</v>
      </c>
      <c r="M408" s="23" t="e">
        <f aca="false">MONTH(I408)</f>
        <v>#VALUE!</v>
      </c>
      <c r="N408" s="23" t="e">
        <f aca="false">VLOOKUP(M408,$Q:$S,2,0)</f>
        <v>#VALUE!</v>
      </c>
      <c r="O408" s="24" t="e">
        <f aca="false">YEAR(I408)</f>
        <v>#VALUE!</v>
      </c>
      <c r="P408" s="25" t="str">
        <f aca="false">IF(L408="OK",DATE(O408,K408,M408),I408)</f>
        <v/>
      </c>
    </row>
    <row r="409" customFormat="false" ht="15" hidden="false" customHeight="false" outlineLevel="0" collapsed="false">
      <c r="A409" s="22" t="n">
        <f aca="false">IF('09022026'!C409="","",'09022026'!C409)</f>
        <v>30682</v>
      </c>
      <c r="B409" s="23" t="str">
        <f aca="false">TEXT(A409,"DDMMAAAA")</f>
        <v>2610Sunday</v>
      </c>
      <c r="C409" s="23" t="str">
        <f aca="false">LEFT(B409,2)</f>
        <v>26</v>
      </c>
      <c r="D409" s="23" t="n">
        <f aca="false">IF(ISERROR(VLOOKUP(C409,$R:$S,2,0)),0,VLOOKUP(C409,$R:$S,2,0))</f>
        <v>0</v>
      </c>
      <c r="E409" s="23" t="n">
        <f aca="false">MONTH(A409)</f>
        <v>1</v>
      </c>
      <c r="F409" s="23" t="str">
        <f aca="false">VLOOKUP(E409,$Q:$S,2,0)</f>
        <v>01</v>
      </c>
      <c r="G409" s="24" t="n">
        <f aca="false">YEAR(A409)</f>
        <v>1984</v>
      </c>
      <c r="H409" s="25" t="n">
        <f aca="false">IF(D409="OK",DATE(G409,C409,E409),A409)</f>
        <v>30682</v>
      </c>
      <c r="I409" s="22" t="str">
        <f aca="false">IF('09022026'!D409="","",'09022026'!D409)</f>
        <v/>
      </c>
      <c r="J409" s="23" t="str">
        <f aca="false">TEXT(I409,"DDMMAAAA")</f>
        <v/>
      </c>
      <c r="K409" s="23" t="str">
        <f aca="false">LEFT(J409,2)</f>
        <v/>
      </c>
      <c r="L409" s="23" t="n">
        <f aca="false">IF(ISERROR(VLOOKUP(K409,$R:$S,2,0)),0,VLOOKUP(K409,$R:$S,2,0))</f>
        <v>0</v>
      </c>
      <c r="M409" s="23" t="e">
        <f aca="false">MONTH(I409)</f>
        <v>#VALUE!</v>
      </c>
      <c r="N409" s="23" t="e">
        <f aca="false">VLOOKUP(M409,$Q:$S,2,0)</f>
        <v>#VALUE!</v>
      </c>
      <c r="O409" s="24" t="e">
        <f aca="false">YEAR(I409)</f>
        <v>#VALUE!</v>
      </c>
      <c r="P409" s="25" t="str">
        <f aca="false">IF(L409="OK",DATE(O409,K409,M409),I409)</f>
        <v/>
      </c>
    </row>
    <row r="410" customFormat="false" ht="15" hidden="false" customHeight="false" outlineLevel="0" collapsed="false">
      <c r="A410" s="22" t="str">
        <f aca="false">IF('09022026'!C410="","",'09022026'!C410)</f>
        <v>16/03/2017</v>
      </c>
      <c r="B410" s="23" t="str">
        <f aca="false">TEXT(A410,"DDMMAAAA")</f>
        <v>16/03/2017</v>
      </c>
      <c r="C410" s="23" t="str">
        <f aca="false">LEFT(B410,2)</f>
        <v>16</v>
      </c>
      <c r="D410" s="23" t="n">
        <f aca="false">IF(ISERROR(VLOOKUP(C410,$R:$S,2,0)),0,VLOOKUP(C410,$R:$S,2,0))</f>
        <v>0</v>
      </c>
      <c r="E410" s="23" t="e">
        <f aca="false">MONTH(A410)</f>
        <v>#VALUE!</v>
      </c>
      <c r="F410" s="23" t="e">
        <f aca="false">VLOOKUP(E410,$Q:$S,2,0)</f>
        <v>#VALUE!</v>
      </c>
      <c r="G410" s="24" t="e">
        <f aca="false">YEAR(A410)</f>
        <v>#VALUE!</v>
      </c>
      <c r="H410" s="25" t="str">
        <f aca="false">IF(D410="OK",DATE(G410,C410,E410),A410)</f>
        <v>16/03/2017</v>
      </c>
      <c r="I410" s="22" t="str">
        <f aca="false">IF('09022026'!D410="","",'09022026'!D410)</f>
        <v/>
      </c>
      <c r="J410" s="23" t="str">
        <f aca="false">TEXT(I410,"DDMMAAAA")</f>
        <v/>
      </c>
      <c r="K410" s="23" t="str">
        <f aca="false">LEFT(J410,2)</f>
        <v/>
      </c>
      <c r="L410" s="23" t="n">
        <f aca="false">IF(ISERROR(VLOOKUP(K410,$R:$S,2,0)),0,VLOOKUP(K410,$R:$S,2,0))</f>
        <v>0</v>
      </c>
      <c r="M410" s="23" t="e">
        <f aca="false">MONTH(I410)</f>
        <v>#VALUE!</v>
      </c>
      <c r="N410" s="23" t="e">
        <f aca="false">VLOOKUP(M410,$Q:$S,2,0)</f>
        <v>#VALUE!</v>
      </c>
      <c r="O410" s="24" t="e">
        <f aca="false">YEAR(I410)</f>
        <v>#VALUE!</v>
      </c>
      <c r="P410" s="25" t="str">
        <f aca="false">IF(L410="OK",DATE(O410,K410,M410),I410)</f>
        <v/>
      </c>
    </row>
    <row r="411" customFormat="false" ht="15" hidden="false" customHeight="false" outlineLevel="0" collapsed="false">
      <c r="A411" s="22" t="str">
        <f aca="false">IF('09022026'!C411="","",'09022026'!C411)</f>
        <v>25/03/2010</v>
      </c>
      <c r="B411" s="23" t="str">
        <f aca="false">TEXT(A411,"DDMMAAAA")</f>
        <v>25/03/2010</v>
      </c>
      <c r="C411" s="23" t="str">
        <f aca="false">LEFT(B411,2)</f>
        <v>25</v>
      </c>
      <c r="D411" s="23" t="n">
        <f aca="false">IF(ISERROR(VLOOKUP(C411,$R:$S,2,0)),0,VLOOKUP(C411,$R:$S,2,0))</f>
        <v>0</v>
      </c>
      <c r="E411" s="23" t="e">
        <f aca="false">MONTH(A411)</f>
        <v>#VALUE!</v>
      </c>
      <c r="F411" s="23" t="e">
        <f aca="false">VLOOKUP(E411,$Q:$S,2,0)</f>
        <v>#VALUE!</v>
      </c>
      <c r="G411" s="24" t="e">
        <f aca="false">YEAR(A411)</f>
        <v>#VALUE!</v>
      </c>
      <c r="H411" s="25" t="str">
        <f aca="false">IF(D411="OK",DATE(G411,C411,E411),A411)</f>
        <v>25/03/2010</v>
      </c>
      <c r="I411" s="22" t="str">
        <f aca="false">IF('09022026'!D411="","",'09022026'!D411)</f>
        <v/>
      </c>
      <c r="J411" s="23" t="str">
        <f aca="false">TEXT(I411,"DDMMAAAA")</f>
        <v/>
      </c>
      <c r="K411" s="23" t="str">
        <f aca="false">LEFT(J411,2)</f>
        <v/>
      </c>
      <c r="L411" s="23" t="n">
        <f aca="false">IF(ISERROR(VLOOKUP(K411,$R:$S,2,0)),0,VLOOKUP(K411,$R:$S,2,0))</f>
        <v>0</v>
      </c>
      <c r="M411" s="23" t="e">
        <f aca="false">MONTH(I411)</f>
        <v>#VALUE!</v>
      </c>
      <c r="N411" s="23" t="e">
        <f aca="false">VLOOKUP(M411,$Q:$S,2,0)</f>
        <v>#VALUE!</v>
      </c>
      <c r="O411" s="24" t="e">
        <f aca="false">YEAR(I411)</f>
        <v>#VALUE!</v>
      </c>
      <c r="P411" s="25" t="str">
        <f aca="false">IF(L411="OK",DATE(O411,K411,M411),I411)</f>
        <v/>
      </c>
    </row>
    <row r="412" customFormat="false" ht="15" hidden="false" customHeight="false" outlineLevel="0" collapsed="false">
      <c r="A412" s="22" t="n">
        <f aca="false">IF('09022026'!C412="","",'09022026'!C412)</f>
        <v>30682</v>
      </c>
      <c r="B412" s="23" t="str">
        <f aca="false">TEXT(A412,"DDMMAAAA")</f>
        <v>2610Sunday</v>
      </c>
      <c r="C412" s="23" t="str">
        <f aca="false">LEFT(B412,2)</f>
        <v>26</v>
      </c>
      <c r="D412" s="23" t="n">
        <f aca="false">IF(ISERROR(VLOOKUP(C412,$R:$S,2,0)),0,VLOOKUP(C412,$R:$S,2,0))</f>
        <v>0</v>
      </c>
      <c r="E412" s="23" t="n">
        <f aca="false">MONTH(A412)</f>
        <v>1</v>
      </c>
      <c r="F412" s="23" t="str">
        <f aca="false">VLOOKUP(E412,$Q:$S,2,0)</f>
        <v>01</v>
      </c>
      <c r="G412" s="24" t="n">
        <f aca="false">YEAR(A412)</f>
        <v>1984</v>
      </c>
      <c r="H412" s="25" t="n">
        <f aca="false">IF(D412="OK",DATE(G412,C412,E412),A412)</f>
        <v>30682</v>
      </c>
      <c r="I412" s="22" t="str">
        <f aca="false">IF('09022026'!D412="","",'09022026'!D412)</f>
        <v>30/06/2023</v>
      </c>
      <c r="J412" s="23" t="str">
        <f aca="false">TEXT(I412,"DDMMAAAA")</f>
        <v>30/06/2023</v>
      </c>
      <c r="K412" s="23" t="str">
        <f aca="false">LEFT(J412,2)</f>
        <v>30</v>
      </c>
      <c r="L412" s="23" t="n">
        <f aca="false">IF(ISERROR(VLOOKUP(K412,$R:$S,2,0)),0,VLOOKUP(K412,$R:$S,2,0))</f>
        <v>0</v>
      </c>
      <c r="M412" s="23" t="e">
        <f aca="false">MONTH(I412)</f>
        <v>#VALUE!</v>
      </c>
      <c r="N412" s="23" t="e">
        <f aca="false">VLOOKUP(M412,$Q:$S,2,0)</f>
        <v>#VALUE!</v>
      </c>
      <c r="O412" s="24" t="e">
        <f aca="false">YEAR(I412)</f>
        <v>#VALUE!</v>
      </c>
      <c r="P412" s="25" t="str">
        <f aca="false">IF(L412="OK",DATE(O412,K412,M412),I412)</f>
        <v>30/06/2023</v>
      </c>
    </row>
    <row r="413" customFormat="false" ht="15" hidden="false" customHeight="false" outlineLevel="0" collapsed="false">
      <c r="A413" s="22" t="n">
        <f aca="false">IF('09022026'!C413="","",'09022026'!C413)</f>
        <v>30682</v>
      </c>
      <c r="B413" s="23" t="str">
        <f aca="false">TEXT(A413,"DDMMAAAA")</f>
        <v>2610Sunday</v>
      </c>
      <c r="C413" s="23" t="str">
        <f aca="false">LEFT(B413,2)</f>
        <v>26</v>
      </c>
      <c r="D413" s="23" t="n">
        <f aca="false">IF(ISERROR(VLOOKUP(C413,$R:$S,2,0)),0,VLOOKUP(C413,$R:$S,2,0))</f>
        <v>0</v>
      </c>
      <c r="E413" s="23" t="n">
        <f aca="false">MONTH(A413)</f>
        <v>1</v>
      </c>
      <c r="F413" s="23" t="str">
        <f aca="false">VLOOKUP(E413,$Q:$S,2,0)</f>
        <v>01</v>
      </c>
      <c r="G413" s="24" t="n">
        <f aca="false">YEAR(A413)</f>
        <v>1984</v>
      </c>
      <c r="H413" s="25" t="n">
        <f aca="false">IF(D413="OK",DATE(G413,C413,E413),A413)</f>
        <v>30682</v>
      </c>
      <c r="I413" s="22" t="str">
        <f aca="false">IF('09022026'!D413="","",'09022026'!D413)</f>
        <v/>
      </c>
      <c r="J413" s="23" t="str">
        <f aca="false">TEXT(I413,"DDMMAAAA")</f>
        <v/>
      </c>
      <c r="K413" s="23" t="str">
        <f aca="false">LEFT(J413,2)</f>
        <v/>
      </c>
      <c r="L413" s="23" t="n">
        <f aca="false">IF(ISERROR(VLOOKUP(K413,$R:$S,2,0)),0,VLOOKUP(K413,$R:$S,2,0))</f>
        <v>0</v>
      </c>
      <c r="M413" s="23" t="e">
        <f aca="false">MONTH(I413)</f>
        <v>#VALUE!</v>
      </c>
      <c r="N413" s="23" t="e">
        <f aca="false">VLOOKUP(M413,$Q:$S,2,0)</f>
        <v>#VALUE!</v>
      </c>
      <c r="O413" s="24" t="e">
        <f aca="false">YEAR(I413)</f>
        <v>#VALUE!</v>
      </c>
      <c r="P413" s="25" t="str">
        <f aca="false">IF(L413="OK",DATE(O413,K413,M413),I413)</f>
        <v/>
      </c>
    </row>
    <row r="414" customFormat="false" ht="15" hidden="false" customHeight="false" outlineLevel="0" collapsed="false">
      <c r="A414" s="22" t="n">
        <f aca="false">IF('09022026'!C414="","",'09022026'!C414)</f>
        <v>43741</v>
      </c>
      <c r="B414" s="23" t="str">
        <f aca="false">TEXT(A414,"DDMMAAAA")</f>
        <v>0407Thursday</v>
      </c>
      <c r="C414" s="23" t="str">
        <f aca="false">LEFT(B414,2)</f>
        <v>04</v>
      </c>
      <c r="D414" s="23" t="str">
        <f aca="false">IF(ISERROR(VLOOKUP(C414,$R:$S,2,0)),0,VLOOKUP(C414,$R:$S,2,0))</f>
        <v>OK</v>
      </c>
      <c r="E414" s="23" t="n">
        <f aca="false">MONTH(A414)</f>
        <v>10</v>
      </c>
      <c r="F414" s="23" t="str">
        <f aca="false">VLOOKUP(E414,$Q:$S,2,0)</f>
        <v>10</v>
      </c>
      <c r="G414" s="24" t="n">
        <f aca="false">YEAR(A414)</f>
        <v>2019</v>
      </c>
      <c r="H414" s="25" t="n">
        <f aca="false">IF(D414="OK",DATE(G414,C414,E414),A414)</f>
        <v>43565</v>
      </c>
      <c r="I414" s="22" t="str">
        <f aca="false">IF('09022026'!D414="","",'09022026'!D414)</f>
        <v/>
      </c>
      <c r="J414" s="23" t="str">
        <f aca="false">TEXT(I414,"DDMMAAAA")</f>
        <v/>
      </c>
      <c r="K414" s="23" t="str">
        <f aca="false">LEFT(J414,2)</f>
        <v/>
      </c>
      <c r="L414" s="23" t="n">
        <f aca="false">IF(ISERROR(VLOOKUP(K414,$R:$S,2,0)),0,VLOOKUP(K414,$R:$S,2,0))</f>
        <v>0</v>
      </c>
      <c r="M414" s="23" t="e">
        <f aca="false">MONTH(I414)</f>
        <v>#VALUE!</v>
      </c>
      <c r="N414" s="23" t="e">
        <f aca="false">VLOOKUP(M414,$Q:$S,2,0)</f>
        <v>#VALUE!</v>
      </c>
      <c r="O414" s="24" t="e">
        <f aca="false">YEAR(I414)</f>
        <v>#VALUE!</v>
      </c>
      <c r="P414" s="25" t="str">
        <f aca="false">IF(L414="OK",DATE(O414,K414,M414),I414)</f>
        <v/>
      </c>
    </row>
    <row r="415" customFormat="false" ht="15" hidden="false" customHeight="false" outlineLevel="0" collapsed="false">
      <c r="A415" s="22" t="n">
        <f aca="false">IF('09022026'!C415="","",'09022026'!C415)</f>
        <v>43741</v>
      </c>
      <c r="B415" s="23" t="str">
        <f aca="false">TEXT(A415,"DDMMAAAA")</f>
        <v>0407Thursday</v>
      </c>
      <c r="C415" s="23" t="str">
        <f aca="false">LEFT(B415,2)</f>
        <v>04</v>
      </c>
      <c r="D415" s="23" t="str">
        <f aca="false">IF(ISERROR(VLOOKUP(C415,$R:$S,2,0)),0,VLOOKUP(C415,$R:$S,2,0))</f>
        <v>OK</v>
      </c>
      <c r="E415" s="23" t="n">
        <f aca="false">MONTH(A415)</f>
        <v>10</v>
      </c>
      <c r="F415" s="23" t="str">
        <f aca="false">VLOOKUP(E415,$Q:$S,2,0)</f>
        <v>10</v>
      </c>
      <c r="G415" s="24" t="n">
        <f aca="false">YEAR(A415)</f>
        <v>2019</v>
      </c>
      <c r="H415" s="25" t="n">
        <f aca="false">IF(D415="OK",DATE(G415,C415,E415),A415)</f>
        <v>43565</v>
      </c>
      <c r="I415" s="22" t="str">
        <f aca="false">IF('09022026'!D415="","",'09022026'!D415)</f>
        <v/>
      </c>
      <c r="J415" s="23" t="str">
        <f aca="false">TEXT(I415,"DDMMAAAA")</f>
        <v/>
      </c>
      <c r="K415" s="23" t="str">
        <f aca="false">LEFT(J415,2)</f>
        <v/>
      </c>
      <c r="L415" s="23" t="n">
        <f aca="false">IF(ISERROR(VLOOKUP(K415,$R:$S,2,0)),0,VLOOKUP(K415,$R:$S,2,0))</f>
        <v>0</v>
      </c>
      <c r="M415" s="23" t="e">
        <f aca="false">MONTH(I415)</f>
        <v>#VALUE!</v>
      </c>
      <c r="N415" s="23" t="e">
        <f aca="false">VLOOKUP(M415,$Q:$S,2,0)</f>
        <v>#VALUE!</v>
      </c>
      <c r="O415" s="24" t="e">
        <f aca="false">YEAR(I415)</f>
        <v>#VALUE!</v>
      </c>
      <c r="P415" s="25" t="str">
        <f aca="false">IF(L415="OK",DATE(O415,K415,M415),I415)</f>
        <v/>
      </c>
    </row>
    <row r="416" customFormat="false" ht="15" hidden="false" customHeight="false" outlineLevel="0" collapsed="false">
      <c r="A416" s="22" t="n">
        <f aca="false">IF('09022026'!C416="","",'09022026'!C416)</f>
        <v>44230</v>
      </c>
      <c r="B416" s="23" t="str">
        <f aca="false">TEXT(A416,"DDMMAAAA")</f>
        <v>2111Wednesday</v>
      </c>
      <c r="C416" s="23" t="str">
        <f aca="false">LEFT(B416,2)</f>
        <v>21</v>
      </c>
      <c r="D416" s="23" t="n">
        <f aca="false">IF(ISERROR(VLOOKUP(C416,$R:$S,2,0)),0,VLOOKUP(C416,$R:$S,2,0))</f>
        <v>0</v>
      </c>
      <c r="E416" s="23" t="n">
        <f aca="false">MONTH(A416)</f>
        <v>2</v>
      </c>
      <c r="F416" s="23" t="str">
        <f aca="false">VLOOKUP(E416,$Q:$S,2,0)</f>
        <v>02</v>
      </c>
      <c r="G416" s="24" t="n">
        <f aca="false">YEAR(A416)</f>
        <v>2021</v>
      </c>
      <c r="H416" s="25" t="n">
        <f aca="false">IF(D416="OK",DATE(G416,C416,E416),A416)</f>
        <v>44230</v>
      </c>
      <c r="I416" s="22" t="str">
        <f aca="false">IF('09022026'!D416="","",'09022026'!D416)</f>
        <v>30/06/2023</v>
      </c>
      <c r="J416" s="23" t="str">
        <f aca="false">TEXT(I416,"DDMMAAAA")</f>
        <v>30/06/2023</v>
      </c>
      <c r="K416" s="23" t="str">
        <f aca="false">LEFT(J416,2)</f>
        <v>30</v>
      </c>
      <c r="L416" s="23" t="n">
        <f aca="false">IF(ISERROR(VLOOKUP(K416,$R:$S,2,0)),0,VLOOKUP(K416,$R:$S,2,0))</f>
        <v>0</v>
      </c>
      <c r="M416" s="23" t="e">
        <f aca="false">MONTH(I416)</f>
        <v>#VALUE!</v>
      </c>
      <c r="N416" s="23" t="e">
        <f aca="false">VLOOKUP(M416,$Q:$S,2,0)</f>
        <v>#VALUE!</v>
      </c>
      <c r="O416" s="24" t="e">
        <f aca="false">YEAR(I416)</f>
        <v>#VALUE!</v>
      </c>
      <c r="P416" s="25" t="str">
        <f aca="false">IF(L416="OK",DATE(O416,K416,M416),I416)</f>
        <v>30/06/2023</v>
      </c>
    </row>
    <row r="417" customFormat="false" ht="15" hidden="false" customHeight="false" outlineLevel="0" collapsed="false">
      <c r="A417" s="22" t="n">
        <f aca="false">IF('09022026'!C417="","",'09022026'!C417)</f>
        <v>42736</v>
      </c>
      <c r="B417" s="23" t="str">
        <f aca="false">TEXT(A417,"DDMMAAAA")</f>
        <v>0310Sunday</v>
      </c>
      <c r="C417" s="23" t="str">
        <f aca="false">LEFT(B417,2)</f>
        <v>03</v>
      </c>
      <c r="D417" s="23" t="str">
        <f aca="false">IF(ISERROR(VLOOKUP(C417,$R:$S,2,0)),0,VLOOKUP(C417,$R:$S,2,0))</f>
        <v>OK</v>
      </c>
      <c r="E417" s="23" t="n">
        <f aca="false">MONTH(A417)</f>
        <v>1</v>
      </c>
      <c r="F417" s="23" t="str">
        <f aca="false">VLOOKUP(E417,$Q:$S,2,0)</f>
        <v>01</v>
      </c>
      <c r="G417" s="24" t="n">
        <f aca="false">YEAR(A417)</f>
        <v>2017</v>
      </c>
      <c r="H417" s="25" t="n">
        <f aca="false">IF(D417="OK",DATE(G417,C417,E417),A417)</f>
        <v>42795</v>
      </c>
      <c r="I417" s="22" t="str">
        <f aca="false">IF('09022026'!D417="","",'09022026'!D417)</f>
        <v/>
      </c>
      <c r="J417" s="23" t="str">
        <f aca="false">TEXT(I417,"DDMMAAAA")</f>
        <v/>
      </c>
      <c r="K417" s="23" t="str">
        <f aca="false">LEFT(J417,2)</f>
        <v/>
      </c>
      <c r="L417" s="23" t="n">
        <f aca="false">IF(ISERROR(VLOOKUP(K417,$R:$S,2,0)),0,VLOOKUP(K417,$R:$S,2,0))</f>
        <v>0</v>
      </c>
      <c r="M417" s="23" t="e">
        <f aca="false">MONTH(I417)</f>
        <v>#VALUE!</v>
      </c>
      <c r="N417" s="23" t="e">
        <f aca="false">VLOOKUP(M417,$Q:$S,2,0)</f>
        <v>#VALUE!</v>
      </c>
      <c r="O417" s="24" t="e">
        <f aca="false">YEAR(I417)</f>
        <v>#VALUE!</v>
      </c>
      <c r="P417" s="25" t="str">
        <f aca="false">IF(L417="OK",DATE(O417,K417,M417),I417)</f>
        <v/>
      </c>
    </row>
    <row r="418" customFormat="false" ht="15" hidden="false" customHeight="false" outlineLevel="0" collapsed="false">
      <c r="A418" s="22" t="str">
        <f aca="false">IF('09022026'!C418="","",'09022026'!C418)</f>
        <v>16/03/2017</v>
      </c>
      <c r="B418" s="23" t="str">
        <f aca="false">TEXT(A418,"DDMMAAAA")</f>
        <v>16/03/2017</v>
      </c>
      <c r="C418" s="23" t="str">
        <f aca="false">LEFT(B418,2)</f>
        <v>16</v>
      </c>
      <c r="D418" s="23" t="n">
        <f aca="false">IF(ISERROR(VLOOKUP(C418,$R:$S,2,0)),0,VLOOKUP(C418,$R:$S,2,0))</f>
        <v>0</v>
      </c>
      <c r="E418" s="23" t="e">
        <f aca="false">MONTH(A418)</f>
        <v>#VALUE!</v>
      </c>
      <c r="F418" s="23" t="e">
        <f aca="false">VLOOKUP(E418,$Q:$S,2,0)</f>
        <v>#VALUE!</v>
      </c>
      <c r="G418" s="24" t="e">
        <f aca="false">YEAR(A418)</f>
        <v>#VALUE!</v>
      </c>
      <c r="H418" s="25" t="str">
        <f aca="false">IF(D418="OK",DATE(G418,C418,E418),A418)</f>
        <v>16/03/2017</v>
      </c>
      <c r="I418" s="22" t="str">
        <f aca="false">IF('09022026'!D418="","",'09022026'!D418)</f>
        <v>30/06/2023</v>
      </c>
      <c r="J418" s="23" t="str">
        <f aca="false">TEXT(I418,"DDMMAAAA")</f>
        <v>30/06/2023</v>
      </c>
      <c r="K418" s="23" t="str">
        <f aca="false">LEFT(J418,2)</f>
        <v>30</v>
      </c>
      <c r="L418" s="23" t="n">
        <f aca="false">IF(ISERROR(VLOOKUP(K418,$R:$S,2,0)),0,VLOOKUP(K418,$R:$S,2,0))</f>
        <v>0</v>
      </c>
      <c r="M418" s="23" t="e">
        <f aca="false">MONTH(I418)</f>
        <v>#VALUE!</v>
      </c>
      <c r="N418" s="23" t="e">
        <f aca="false">VLOOKUP(M418,$Q:$S,2,0)</f>
        <v>#VALUE!</v>
      </c>
      <c r="O418" s="24" t="e">
        <f aca="false">YEAR(I418)</f>
        <v>#VALUE!</v>
      </c>
      <c r="P418" s="25" t="str">
        <f aca="false">IF(L418="OK",DATE(O418,K418,M418),I418)</f>
        <v>30/06/2023</v>
      </c>
    </row>
    <row r="419" customFormat="false" ht="15" hidden="false" customHeight="false" outlineLevel="0" collapsed="false">
      <c r="A419" s="22" t="n">
        <f aca="false">IF('09022026'!C419="","",'09022026'!C419)</f>
        <v>30682</v>
      </c>
      <c r="B419" s="23" t="str">
        <f aca="false">TEXT(A419,"DDMMAAAA")</f>
        <v>2610Sunday</v>
      </c>
      <c r="C419" s="23" t="str">
        <f aca="false">LEFT(B419,2)</f>
        <v>26</v>
      </c>
      <c r="D419" s="23" t="n">
        <f aca="false">IF(ISERROR(VLOOKUP(C419,$R:$S,2,0)),0,VLOOKUP(C419,$R:$S,2,0))</f>
        <v>0</v>
      </c>
      <c r="E419" s="23" t="n">
        <f aca="false">MONTH(A419)</f>
        <v>1</v>
      </c>
      <c r="F419" s="23" t="str">
        <f aca="false">VLOOKUP(E419,$Q:$S,2,0)</f>
        <v>01</v>
      </c>
      <c r="G419" s="24" t="n">
        <f aca="false">YEAR(A419)</f>
        <v>1984</v>
      </c>
      <c r="H419" s="25" t="n">
        <f aca="false">IF(D419="OK",DATE(G419,C419,E419),A419)</f>
        <v>30682</v>
      </c>
      <c r="I419" s="22" t="str">
        <f aca="false">IF('09022026'!D419="","",'09022026'!D419)</f>
        <v>30/06/2023</v>
      </c>
      <c r="J419" s="23" t="str">
        <f aca="false">TEXT(I419,"DDMMAAAA")</f>
        <v>30/06/2023</v>
      </c>
      <c r="K419" s="23" t="str">
        <f aca="false">LEFT(J419,2)</f>
        <v>30</v>
      </c>
      <c r="L419" s="23" t="n">
        <f aca="false">IF(ISERROR(VLOOKUP(K419,$R:$S,2,0)),0,VLOOKUP(K419,$R:$S,2,0))</f>
        <v>0</v>
      </c>
      <c r="M419" s="23" t="e">
        <f aca="false">MONTH(I419)</f>
        <v>#VALUE!</v>
      </c>
      <c r="N419" s="23" t="e">
        <f aca="false">VLOOKUP(M419,$Q:$S,2,0)</f>
        <v>#VALUE!</v>
      </c>
      <c r="O419" s="24" t="e">
        <f aca="false">YEAR(I419)</f>
        <v>#VALUE!</v>
      </c>
      <c r="P419" s="25" t="str">
        <f aca="false">IF(L419="OK",DATE(O419,K419,M419),I419)</f>
        <v>30/06/2023</v>
      </c>
    </row>
    <row r="420" customFormat="false" ht="15" hidden="false" customHeight="false" outlineLevel="0" collapsed="false">
      <c r="A420" s="22" t="n">
        <f aca="false">IF('09022026'!C420="","",'09022026'!C420)</f>
        <v>30682</v>
      </c>
      <c r="B420" s="23" t="str">
        <f aca="false">TEXT(A420,"DDMMAAAA")</f>
        <v>2610Sunday</v>
      </c>
      <c r="C420" s="23" t="str">
        <f aca="false">LEFT(B420,2)</f>
        <v>26</v>
      </c>
      <c r="D420" s="23" t="n">
        <f aca="false">IF(ISERROR(VLOOKUP(C420,$R:$S,2,0)),0,VLOOKUP(C420,$R:$S,2,0))</f>
        <v>0</v>
      </c>
      <c r="E420" s="23" t="n">
        <f aca="false">MONTH(A420)</f>
        <v>1</v>
      </c>
      <c r="F420" s="23" t="str">
        <f aca="false">VLOOKUP(E420,$Q:$S,2,0)</f>
        <v>01</v>
      </c>
      <c r="G420" s="24" t="n">
        <f aca="false">YEAR(A420)</f>
        <v>1984</v>
      </c>
      <c r="H420" s="25" t="n">
        <f aca="false">IF(D420="OK",DATE(G420,C420,E420),A420)</f>
        <v>30682</v>
      </c>
      <c r="I420" s="22" t="str">
        <f aca="false">IF('09022026'!D420="","",'09022026'!D420)</f>
        <v/>
      </c>
      <c r="J420" s="23" t="str">
        <f aca="false">TEXT(I420,"DDMMAAAA")</f>
        <v/>
      </c>
      <c r="K420" s="23" t="str">
        <f aca="false">LEFT(J420,2)</f>
        <v/>
      </c>
      <c r="L420" s="23" t="n">
        <f aca="false">IF(ISERROR(VLOOKUP(K420,$R:$S,2,0)),0,VLOOKUP(K420,$R:$S,2,0))</f>
        <v>0</v>
      </c>
      <c r="M420" s="23" t="e">
        <f aca="false">MONTH(I420)</f>
        <v>#VALUE!</v>
      </c>
      <c r="N420" s="23" t="e">
        <f aca="false">VLOOKUP(M420,$Q:$S,2,0)</f>
        <v>#VALUE!</v>
      </c>
      <c r="O420" s="24" t="e">
        <f aca="false">YEAR(I420)</f>
        <v>#VALUE!</v>
      </c>
      <c r="P420" s="25" t="str">
        <f aca="false">IF(L420="OK",DATE(O420,K420,M420),I420)</f>
        <v/>
      </c>
    </row>
    <row r="421" customFormat="false" ht="15" hidden="false" customHeight="false" outlineLevel="0" collapsed="false">
      <c r="A421" s="22" t="str">
        <f aca="false">IF('09022026'!C421="","",'09022026'!C421)</f>
        <v>15/09/2025</v>
      </c>
      <c r="B421" s="23" t="str">
        <f aca="false">TEXT(A421,"DDMMAAAA")</f>
        <v>15/09/2025</v>
      </c>
      <c r="C421" s="23" t="str">
        <f aca="false">LEFT(B421,2)</f>
        <v>15</v>
      </c>
      <c r="D421" s="23" t="n">
        <f aca="false">IF(ISERROR(VLOOKUP(C421,$R:$S,2,0)),0,VLOOKUP(C421,$R:$S,2,0))</f>
        <v>0</v>
      </c>
      <c r="E421" s="23" t="e">
        <f aca="false">MONTH(A421)</f>
        <v>#VALUE!</v>
      </c>
      <c r="F421" s="23" t="e">
        <f aca="false">VLOOKUP(E421,$Q:$S,2,0)</f>
        <v>#VALUE!</v>
      </c>
      <c r="G421" s="24" t="e">
        <f aca="false">YEAR(A421)</f>
        <v>#VALUE!</v>
      </c>
      <c r="H421" s="25" t="str">
        <f aca="false">IF(D421="OK",DATE(G421,C421,E421),A421)</f>
        <v>15/09/2025</v>
      </c>
      <c r="I421" s="22" t="str">
        <f aca="false">IF('09022026'!D421="","",'09022026'!D421)</f>
        <v/>
      </c>
      <c r="J421" s="23" t="str">
        <f aca="false">TEXT(I421,"DDMMAAAA")</f>
        <v/>
      </c>
      <c r="K421" s="23" t="str">
        <f aca="false">LEFT(J421,2)</f>
        <v/>
      </c>
      <c r="L421" s="23" t="n">
        <f aca="false">IF(ISERROR(VLOOKUP(K421,$R:$S,2,0)),0,VLOOKUP(K421,$R:$S,2,0))</f>
        <v>0</v>
      </c>
      <c r="M421" s="23" t="e">
        <f aca="false">MONTH(I421)</f>
        <v>#VALUE!</v>
      </c>
      <c r="N421" s="23" t="e">
        <f aca="false">VLOOKUP(M421,$Q:$S,2,0)</f>
        <v>#VALUE!</v>
      </c>
      <c r="O421" s="24" t="e">
        <f aca="false">YEAR(I421)</f>
        <v>#VALUE!</v>
      </c>
      <c r="P421" s="25" t="str">
        <f aca="false">IF(L421="OK",DATE(O421,K421,M421),I421)</f>
        <v/>
      </c>
    </row>
    <row r="422" customFormat="false" ht="15" hidden="false" customHeight="false" outlineLevel="0" collapsed="false">
      <c r="A422" s="22" t="str">
        <f aca="false">IF('09022026'!C422="","",'09022026'!C422)</f>
        <v>16/03/2017</v>
      </c>
      <c r="B422" s="23" t="str">
        <f aca="false">TEXT(A422,"DDMMAAAA")</f>
        <v>16/03/2017</v>
      </c>
      <c r="C422" s="23" t="str">
        <f aca="false">LEFT(B422,2)</f>
        <v>16</v>
      </c>
      <c r="D422" s="23" t="n">
        <f aca="false">IF(ISERROR(VLOOKUP(C422,$R:$S,2,0)),0,VLOOKUP(C422,$R:$S,2,0))</f>
        <v>0</v>
      </c>
      <c r="E422" s="23" t="e">
        <f aca="false">MONTH(A422)</f>
        <v>#VALUE!</v>
      </c>
      <c r="F422" s="23" t="e">
        <f aca="false">VLOOKUP(E422,$Q:$S,2,0)</f>
        <v>#VALUE!</v>
      </c>
      <c r="G422" s="24" t="e">
        <f aca="false">YEAR(A422)</f>
        <v>#VALUE!</v>
      </c>
      <c r="H422" s="25" t="str">
        <f aca="false">IF(D422="OK",DATE(G422,C422,E422),A422)</f>
        <v>16/03/2017</v>
      </c>
      <c r="I422" s="22" t="str">
        <f aca="false">IF('09022026'!D422="","",'09022026'!D422)</f>
        <v/>
      </c>
      <c r="J422" s="23" t="str">
        <f aca="false">TEXT(I422,"DDMMAAAA")</f>
        <v/>
      </c>
      <c r="K422" s="23" t="str">
        <f aca="false">LEFT(J422,2)</f>
        <v/>
      </c>
      <c r="L422" s="23" t="n">
        <f aca="false">IF(ISERROR(VLOOKUP(K422,$R:$S,2,0)),0,VLOOKUP(K422,$R:$S,2,0))</f>
        <v>0</v>
      </c>
      <c r="M422" s="23" t="e">
        <f aca="false">MONTH(I422)</f>
        <v>#VALUE!</v>
      </c>
      <c r="N422" s="23" t="e">
        <f aca="false">VLOOKUP(M422,$Q:$S,2,0)</f>
        <v>#VALUE!</v>
      </c>
      <c r="O422" s="24" t="e">
        <f aca="false">YEAR(I422)</f>
        <v>#VALUE!</v>
      </c>
      <c r="P422" s="25" t="str">
        <f aca="false">IF(L422="OK",DATE(O422,K422,M422),I422)</f>
        <v/>
      </c>
    </row>
    <row r="423" customFormat="false" ht="15" hidden="false" customHeight="false" outlineLevel="0" collapsed="false">
      <c r="A423" s="22" t="n">
        <f aca="false">IF('09022026'!C423="","",'09022026'!C423)</f>
        <v>30682</v>
      </c>
      <c r="B423" s="23" t="str">
        <f aca="false">TEXT(A423,"DDMMAAAA")</f>
        <v>2610Sunday</v>
      </c>
      <c r="C423" s="23" t="str">
        <f aca="false">LEFT(B423,2)</f>
        <v>26</v>
      </c>
      <c r="D423" s="23" t="n">
        <f aca="false">IF(ISERROR(VLOOKUP(C423,$R:$S,2,0)),0,VLOOKUP(C423,$R:$S,2,0))</f>
        <v>0</v>
      </c>
      <c r="E423" s="23" t="n">
        <f aca="false">MONTH(A423)</f>
        <v>1</v>
      </c>
      <c r="F423" s="23" t="str">
        <f aca="false">VLOOKUP(E423,$Q:$S,2,0)</f>
        <v>01</v>
      </c>
      <c r="G423" s="24" t="n">
        <f aca="false">YEAR(A423)</f>
        <v>1984</v>
      </c>
      <c r="H423" s="25" t="n">
        <f aca="false">IF(D423="OK",DATE(G423,C423,E423),A423)</f>
        <v>30682</v>
      </c>
      <c r="I423" s="22" t="str">
        <f aca="false">IF('09022026'!D423="","",'09022026'!D423)</f>
        <v>30/06/2023</v>
      </c>
      <c r="J423" s="23" t="str">
        <f aca="false">TEXT(I423,"DDMMAAAA")</f>
        <v>30/06/2023</v>
      </c>
      <c r="K423" s="23" t="str">
        <f aca="false">LEFT(J423,2)</f>
        <v>30</v>
      </c>
      <c r="L423" s="23" t="n">
        <f aca="false">IF(ISERROR(VLOOKUP(K423,$R:$S,2,0)),0,VLOOKUP(K423,$R:$S,2,0))</f>
        <v>0</v>
      </c>
      <c r="M423" s="23" t="e">
        <f aca="false">MONTH(I423)</f>
        <v>#VALUE!</v>
      </c>
      <c r="N423" s="23" t="e">
        <f aca="false">VLOOKUP(M423,$Q:$S,2,0)</f>
        <v>#VALUE!</v>
      </c>
      <c r="O423" s="24" t="e">
        <f aca="false">YEAR(I423)</f>
        <v>#VALUE!</v>
      </c>
      <c r="P423" s="25" t="str">
        <f aca="false">IF(L423="OK",DATE(O423,K423,M423),I423)</f>
        <v>30/06/2023</v>
      </c>
    </row>
    <row r="424" customFormat="false" ht="15" hidden="false" customHeight="false" outlineLevel="0" collapsed="false">
      <c r="A424" s="22" t="n">
        <f aca="false">IF('09022026'!C424="","",'09022026'!C424)</f>
        <v>30682</v>
      </c>
      <c r="B424" s="23" t="str">
        <f aca="false">TEXT(A424,"DDMMAAAA")</f>
        <v>2610Sunday</v>
      </c>
      <c r="C424" s="23" t="str">
        <f aca="false">LEFT(B424,2)</f>
        <v>26</v>
      </c>
      <c r="D424" s="23" t="n">
        <f aca="false">IF(ISERROR(VLOOKUP(C424,$R:$S,2,0)),0,VLOOKUP(C424,$R:$S,2,0))</f>
        <v>0</v>
      </c>
      <c r="E424" s="23" t="n">
        <f aca="false">MONTH(A424)</f>
        <v>1</v>
      </c>
      <c r="F424" s="23" t="str">
        <f aca="false">VLOOKUP(E424,$Q:$S,2,0)</f>
        <v>01</v>
      </c>
      <c r="G424" s="24" t="n">
        <f aca="false">YEAR(A424)</f>
        <v>1984</v>
      </c>
      <c r="H424" s="25" t="n">
        <f aca="false">IF(D424="OK",DATE(G424,C424,E424),A424)</f>
        <v>30682</v>
      </c>
      <c r="I424" s="22" t="str">
        <f aca="false">IF('09022026'!D424="","",'09022026'!D424)</f>
        <v/>
      </c>
      <c r="J424" s="23" t="str">
        <f aca="false">TEXT(I424,"DDMMAAAA")</f>
        <v/>
      </c>
      <c r="K424" s="23" t="str">
        <f aca="false">LEFT(J424,2)</f>
        <v/>
      </c>
      <c r="L424" s="23" t="n">
        <f aca="false">IF(ISERROR(VLOOKUP(K424,$R:$S,2,0)),0,VLOOKUP(K424,$R:$S,2,0))</f>
        <v>0</v>
      </c>
      <c r="M424" s="23" t="e">
        <f aca="false">MONTH(I424)</f>
        <v>#VALUE!</v>
      </c>
      <c r="N424" s="23" t="e">
        <f aca="false">VLOOKUP(M424,$Q:$S,2,0)</f>
        <v>#VALUE!</v>
      </c>
      <c r="O424" s="24" t="e">
        <f aca="false">YEAR(I424)</f>
        <v>#VALUE!</v>
      </c>
      <c r="P424" s="25" t="str">
        <f aca="false">IF(L424="OK",DATE(O424,K424,M424),I424)</f>
        <v/>
      </c>
    </row>
    <row r="425" customFormat="false" ht="15" hidden="false" customHeight="false" outlineLevel="0" collapsed="false">
      <c r="A425" s="22" t="n">
        <f aca="false">IF('09022026'!C425="","",'09022026'!C425)</f>
        <v>44230</v>
      </c>
      <c r="B425" s="23" t="str">
        <f aca="false">TEXT(A425,"DDMMAAAA")</f>
        <v>2111Wednesday</v>
      </c>
      <c r="C425" s="23" t="str">
        <f aca="false">LEFT(B425,2)</f>
        <v>21</v>
      </c>
      <c r="D425" s="23" t="n">
        <f aca="false">IF(ISERROR(VLOOKUP(C425,$R:$S,2,0)),0,VLOOKUP(C425,$R:$S,2,0))</f>
        <v>0</v>
      </c>
      <c r="E425" s="23" t="n">
        <f aca="false">MONTH(A425)</f>
        <v>2</v>
      </c>
      <c r="F425" s="23" t="str">
        <f aca="false">VLOOKUP(E425,$Q:$S,2,0)</f>
        <v>02</v>
      </c>
      <c r="G425" s="24" t="n">
        <f aca="false">YEAR(A425)</f>
        <v>2021</v>
      </c>
      <c r="H425" s="25" t="n">
        <f aca="false">IF(D425="OK",DATE(G425,C425,E425),A425)</f>
        <v>44230</v>
      </c>
      <c r="I425" s="22" t="str">
        <f aca="false">IF('09022026'!D425="","",'09022026'!D425)</f>
        <v>30/06/2023</v>
      </c>
      <c r="J425" s="23" t="str">
        <f aca="false">TEXT(I425,"DDMMAAAA")</f>
        <v>30/06/2023</v>
      </c>
      <c r="K425" s="23" t="str">
        <f aca="false">LEFT(J425,2)</f>
        <v>30</v>
      </c>
      <c r="L425" s="23" t="n">
        <f aca="false">IF(ISERROR(VLOOKUP(K425,$R:$S,2,0)),0,VLOOKUP(K425,$R:$S,2,0))</f>
        <v>0</v>
      </c>
      <c r="M425" s="23" t="e">
        <f aca="false">MONTH(I425)</f>
        <v>#VALUE!</v>
      </c>
      <c r="N425" s="23" t="e">
        <f aca="false">VLOOKUP(M425,$Q:$S,2,0)</f>
        <v>#VALUE!</v>
      </c>
      <c r="O425" s="24" t="e">
        <f aca="false">YEAR(I425)</f>
        <v>#VALUE!</v>
      </c>
      <c r="P425" s="25" t="str">
        <f aca="false">IF(L425="OK",DATE(O425,K425,M425),I425)</f>
        <v>30/06/2023</v>
      </c>
    </row>
    <row r="426" customFormat="false" ht="15" hidden="false" customHeight="false" outlineLevel="0" collapsed="false">
      <c r="A426" s="22" t="n">
        <f aca="false">IF('09022026'!C426="","",'09022026'!C426)</f>
        <v>40087</v>
      </c>
      <c r="B426" s="23" t="str">
        <f aca="false">TEXT(A426,"DDMMAAAA")</f>
        <v>1307Thursday</v>
      </c>
      <c r="C426" s="23" t="str">
        <f aca="false">LEFT(B426,2)</f>
        <v>13</v>
      </c>
      <c r="D426" s="23" t="n">
        <f aca="false">IF(ISERROR(VLOOKUP(C426,$R:$S,2,0)),0,VLOOKUP(C426,$R:$S,2,0))</f>
        <v>0</v>
      </c>
      <c r="E426" s="23" t="n">
        <f aca="false">MONTH(A426)</f>
        <v>10</v>
      </c>
      <c r="F426" s="23" t="str">
        <f aca="false">VLOOKUP(E426,$Q:$S,2,0)</f>
        <v>10</v>
      </c>
      <c r="G426" s="24" t="n">
        <f aca="false">YEAR(A426)</f>
        <v>2009</v>
      </c>
      <c r="H426" s="25" t="n">
        <f aca="false">IF(D426="OK",DATE(G426,C426,E426),A426)</f>
        <v>40087</v>
      </c>
      <c r="I426" s="22" t="str">
        <f aca="false">IF('09022026'!D426="","",'09022026'!D426)</f>
        <v>30/04/2014</v>
      </c>
      <c r="J426" s="23" t="str">
        <f aca="false">TEXT(I426,"DDMMAAAA")</f>
        <v>30/04/2014</v>
      </c>
      <c r="K426" s="23" t="str">
        <f aca="false">LEFT(J426,2)</f>
        <v>30</v>
      </c>
      <c r="L426" s="23" t="n">
        <f aca="false">IF(ISERROR(VLOOKUP(K426,$R:$S,2,0)),0,VLOOKUP(K426,$R:$S,2,0))</f>
        <v>0</v>
      </c>
      <c r="M426" s="23" t="e">
        <f aca="false">MONTH(I426)</f>
        <v>#VALUE!</v>
      </c>
      <c r="N426" s="23" t="e">
        <f aca="false">VLOOKUP(M426,$Q:$S,2,0)</f>
        <v>#VALUE!</v>
      </c>
      <c r="O426" s="24" t="e">
        <f aca="false">YEAR(I426)</f>
        <v>#VALUE!</v>
      </c>
      <c r="P426" s="25" t="str">
        <f aca="false">IF(L426="OK",DATE(O426,K426,M426),I426)</f>
        <v>30/04/2014</v>
      </c>
    </row>
    <row r="427" customFormat="false" ht="15" hidden="false" customHeight="false" outlineLevel="0" collapsed="false">
      <c r="A427" s="22" t="n">
        <f aca="false">IF('09022026'!C427="","",'09022026'!C427)</f>
        <v>30682</v>
      </c>
      <c r="B427" s="23" t="str">
        <f aca="false">TEXT(A427,"DDMMAAAA")</f>
        <v>2610Sunday</v>
      </c>
      <c r="C427" s="23" t="str">
        <f aca="false">LEFT(B427,2)</f>
        <v>26</v>
      </c>
      <c r="D427" s="23" t="n">
        <f aca="false">IF(ISERROR(VLOOKUP(C427,$R:$S,2,0)),0,VLOOKUP(C427,$R:$S,2,0))</f>
        <v>0</v>
      </c>
      <c r="E427" s="23" t="n">
        <f aca="false">MONTH(A427)</f>
        <v>1</v>
      </c>
      <c r="F427" s="23" t="str">
        <f aca="false">VLOOKUP(E427,$Q:$S,2,0)</f>
        <v>01</v>
      </c>
      <c r="G427" s="24" t="n">
        <f aca="false">YEAR(A427)</f>
        <v>1984</v>
      </c>
      <c r="H427" s="25" t="n">
        <f aca="false">IF(D427="OK",DATE(G427,C427,E427),A427)</f>
        <v>30682</v>
      </c>
      <c r="I427" s="22" t="str">
        <f aca="false">IF('09022026'!D427="","",'09022026'!D427)</f>
        <v>30/04/2014</v>
      </c>
      <c r="J427" s="23" t="str">
        <f aca="false">TEXT(I427,"DDMMAAAA")</f>
        <v>30/04/2014</v>
      </c>
      <c r="K427" s="23" t="str">
        <f aca="false">LEFT(J427,2)</f>
        <v>30</v>
      </c>
      <c r="L427" s="23" t="n">
        <f aca="false">IF(ISERROR(VLOOKUP(K427,$R:$S,2,0)),0,VLOOKUP(K427,$R:$S,2,0))</f>
        <v>0</v>
      </c>
      <c r="M427" s="23" t="e">
        <f aca="false">MONTH(I427)</f>
        <v>#VALUE!</v>
      </c>
      <c r="N427" s="23" t="e">
        <f aca="false">VLOOKUP(M427,$Q:$S,2,0)</f>
        <v>#VALUE!</v>
      </c>
      <c r="O427" s="24" t="e">
        <f aca="false">YEAR(I427)</f>
        <v>#VALUE!</v>
      </c>
      <c r="P427" s="25" t="str">
        <f aca="false">IF(L427="OK",DATE(O427,K427,M427),I427)</f>
        <v>30/04/2014</v>
      </c>
    </row>
    <row r="428" customFormat="false" ht="15" hidden="false" customHeight="false" outlineLevel="0" collapsed="false">
      <c r="A428" s="22" t="n">
        <f aca="false">IF('09022026'!C428="","",'09022026'!C428)</f>
        <v>41640</v>
      </c>
      <c r="B428" s="23" t="str">
        <f aca="false">TEXT(A428,"DDMMAAAA")</f>
        <v>2910Wednesday</v>
      </c>
      <c r="C428" s="23" t="str">
        <f aca="false">LEFT(B428,2)</f>
        <v>29</v>
      </c>
      <c r="D428" s="23" t="n">
        <f aca="false">IF(ISERROR(VLOOKUP(C428,$R:$S,2,0)),0,VLOOKUP(C428,$R:$S,2,0))</f>
        <v>0</v>
      </c>
      <c r="E428" s="23" t="n">
        <f aca="false">MONTH(A428)</f>
        <v>1</v>
      </c>
      <c r="F428" s="23" t="str">
        <f aca="false">VLOOKUP(E428,$Q:$S,2,0)</f>
        <v>01</v>
      </c>
      <c r="G428" s="24" t="n">
        <f aca="false">YEAR(A428)</f>
        <v>2014</v>
      </c>
      <c r="H428" s="25" t="n">
        <f aca="false">IF(D428="OK",DATE(G428,C428,E428),A428)</f>
        <v>41640</v>
      </c>
      <c r="I428" s="22" t="str">
        <f aca="false">IF('09022026'!D428="","",'09022026'!D428)</f>
        <v/>
      </c>
      <c r="J428" s="23" t="str">
        <f aca="false">TEXT(I428,"DDMMAAAA")</f>
        <v/>
      </c>
      <c r="K428" s="23" t="str">
        <f aca="false">LEFT(J428,2)</f>
        <v/>
      </c>
      <c r="L428" s="23" t="n">
        <f aca="false">IF(ISERROR(VLOOKUP(K428,$R:$S,2,0)),0,VLOOKUP(K428,$R:$S,2,0))</f>
        <v>0</v>
      </c>
      <c r="M428" s="23" t="e">
        <f aca="false">MONTH(I428)</f>
        <v>#VALUE!</v>
      </c>
      <c r="N428" s="23" t="e">
        <f aca="false">VLOOKUP(M428,$Q:$S,2,0)</f>
        <v>#VALUE!</v>
      </c>
      <c r="O428" s="24" t="e">
        <f aca="false">YEAR(I428)</f>
        <v>#VALUE!</v>
      </c>
      <c r="P428" s="25" t="str">
        <f aca="false">IF(L428="OK",DATE(O428,K428,M428),I428)</f>
        <v/>
      </c>
    </row>
    <row r="429" customFormat="false" ht="15" hidden="false" customHeight="false" outlineLevel="0" collapsed="false">
      <c r="A429" s="22" t="n">
        <f aca="false">IF('09022026'!C429="","",'09022026'!C429)</f>
        <v>41640</v>
      </c>
      <c r="B429" s="23" t="str">
        <f aca="false">TEXT(A429,"DDMMAAAA")</f>
        <v>2910Wednesday</v>
      </c>
      <c r="C429" s="23" t="str">
        <f aca="false">LEFT(B429,2)</f>
        <v>29</v>
      </c>
      <c r="D429" s="23" t="n">
        <f aca="false">IF(ISERROR(VLOOKUP(C429,$R:$S,2,0)),0,VLOOKUP(C429,$R:$S,2,0))</f>
        <v>0</v>
      </c>
      <c r="E429" s="23" t="n">
        <f aca="false">MONTH(A429)</f>
        <v>1</v>
      </c>
      <c r="F429" s="23" t="str">
        <f aca="false">VLOOKUP(E429,$Q:$S,2,0)</f>
        <v>01</v>
      </c>
      <c r="G429" s="24" t="n">
        <f aca="false">YEAR(A429)</f>
        <v>2014</v>
      </c>
      <c r="H429" s="25" t="n">
        <f aca="false">IF(D429="OK",DATE(G429,C429,E429),A429)</f>
        <v>41640</v>
      </c>
      <c r="I429" s="22" t="str">
        <f aca="false">IF('09022026'!D429="","",'09022026'!D429)</f>
        <v>30/06/2023</v>
      </c>
      <c r="J429" s="23" t="str">
        <f aca="false">TEXT(I429,"DDMMAAAA")</f>
        <v>30/06/2023</v>
      </c>
      <c r="K429" s="23" t="str">
        <f aca="false">LEFT(J429,2)</f>
        <v>30</v>
      </c>
      <c r="L429" s="23" t="n">
        <f aca="false">IF(ISERROR(VLOOKUP(K429,$R:$S,2,0)),0,VLOOKUP(K429,$R:$S,2,0))</f>
        <v>0</v>
      </c>
      <c r="M429" s="23" t="e">
        <f aca="false">MONTH(I429)</f>
        <v>#VALUE!</v>
      </c>
      <c r="N429" s="23" t="e">
        <f aca="false">VLOOKUP(M429,$Q:$S,2,0)</f>
        <v>#VALUE!</v>
      </c>
      <c r="O429" s="24" t="e">
        <f aca="false">YEAR(I429)</f>
        <v>#VALUE!</v>
      </c>
      <c r="P429" s="25" t="str">
        <f aca="false">IF(L429="OK",DATE(O429,K429,M429),I429)</f>
        <v>30/06/2023</v>
      </c>
    </row>
    <row r="430" customFormat="false" ht="15" hidden="false" customHeight="false" outlineLevel="0" collapsed="false">
      <c r="A430" s="22" t="str">
        <f aca="false">IF('09022026'!C430="","",'09022026'!C430)</f>
        <v>21/08/2017</v>
      </c>
      <c r="B430" s="23" t="str">
        <f aca="false">TEXT(A430,"DDMMAAAA")</f>
        <v>21/08/2017</v>
      </c>
      <c r="C430" s="23" t="str">
        <f aca="false">LEFT(B430,2)</f>
        <v>21</v>
      </c>
      <c r="D430" s="23" t="n">
        <f aca="false">IF(ISERROR(VLOOKUP(C430,$R:$S,2,0)),0,VLOOKUP(C430,$R:$S,2,0))</f>
        <v>0</v>
      </c>
      <c r="E430" s="23" t="e">
        <f aca="false">MONTH(A430)</f>
        <v>#VALUE!</v>
      </c>
      <c r="F430" s="23" t="e">
        <f aca="false">VLOOKUP(E430,$Q:$S,2,0)</f>
        <v>#VALUE!</v>
      </c>
      <c r="G430" s="24" t="e">
        <f aca="false">YEAR(A430)</f>
        <v>#VALUE!</v>
      </c>
      <c r="H430" s="25" t="str">
        <f aca="false">IF(D430="OK",DATE(G430,C430,E430),A430)</f>
        <v>21/08/2017</v>
      </c>
      <c r="I430" s="22" t="str">
        <f aca="false">IF('09022026'!D430="","",'09022026'!D430)</f>
        <v/>
      </c>
      <c r="J430" s="23" t="str">
        <f aca="false">TEXT(I430,"DDMMAAAA")</f>
        <v/>
      </c>
      <c r="K430" s="23" t="str">
        <f aca="false">LEFT(J430,2)</f>
        <v/>
      </c>
      <c r="L430" s="23" t="n">
        <f aca="false">IF(ISERROR(VLOOKUP(K430,$R:$S,2,0)),0,VLOOKUP(K430,$R:$S,2,0))</f>
        <v>0</v>
      </c>
      <c r="M430" s="23" t="e">
        <f aca="false">MONTH(I430)</f>
        <v>#VALUE!</v>
      </c>
      <c r="N430" s="23" t="e">
        <f aca="false">VLOOKUP(M430,$Q:$S,2,0)</f>
        <v>#VALUE!</v>
      </c>
      <c r="O430" s="24" t="e">
        <f aca="false">YEAR(I430)</f>
        <v>#VALUE!</v>
      </c>
      <c r="P430" s="25" t="str">
        <f aca="false">IF(L430="OK",DATE(O430,K430,M430),I430)</f>
        <v/>
      </c>
    </row>
    <row r="431" customFormat="false" ht="15" hidden="false" customHeight="false" outlineLevel="0" collapsed="false">
      <c r="A431" s="22" t="n">
        <f aca="false">IF('09022026'!C431="","",'09022026'!C431)</f>
        <v>44230</v>
      </c>
      <c r="B431" s="23" t="str">
        <f aca="false">TEXT(A431,"DDMMAAAA")</f>
        <v>2111Wednesday</v>
      </c>
      <c r="C431" s="23" t="str">
        <f aca="false">LEFT(B431,2)</f>
        <v>21</v>
      </c>
      <c r="D431" s="23" t="n">
        <f aca="false">IF(ISERROR(VLOOKUP(C431,$R:$S,2,0)),0,VLOOKUP(C431,$R:$S,2,0))</f>
        <v>0</v>
      </c>
      <c r="E431" s="23" t="n">
        <f aca="false">MONTH(A431)</f>
        <v>2</v>
      </c>
      <c r="F431" s="23" t="str">
        <f aca="false">VLOOKUP(E431,$Q:$S,2,0)</f>
        <v>02</v>
      </c>
      <c r="G431" s="24" t="n">
        <f aca="false">YEAR(A431)</f>
        <v>2021</v>
      </c>
      <c r="H431" s="25" t="n">
        <f aca="false">IF(D431="OK",DATE(G431,C431,E431),A431)</f>
        <v>44230</v>
      </c>
      <c r="I431" s="22" t="str">
        <f aca="false">IF('09022026'!D431="","",'09022026'!D431)</f>
        <v>30/06/2023</v>
      </c>
      <c r="J431" s="23" t="str">
        <f aca="false">TEXT(I431,"DDMMAAAA")</f>
        <v>30/06/2023</v>
      </c>
      <c r="K431" s="23" t="str">
        <f aca="false">LEFT(J431,2)</f>
        <v>30</v>
      </c>
      <c r="L431" s="23" t="n">
        <f aca="false">IF(ISERROR(VLOOKUP(K431,$R:$S,2,0)),0,VLOOKUP(K431,$R:$S,2,0))</f>
        <v>0</v>
      </c>
      <c r="M431" s="23" t="e">
        <f aca="false">MONTH(I431)</f>
        <v>#VALUE!</v>
      </c>
      <c r="N431" s="23" t="e">
        <f aca="false">VLOOKUP(M431,$Q:$S,2,0)</f>
        <v>#VALUE!</v>
      </c>
      <c r="O431" s="24" t="e">
        <f aca="false">YEAR(I431)</f>
        <v>#VALUE!</v>
      </c>
      <c r="P431" s="25" t="str">
        <f aca="false">IF(L431="OK",DATE(O431,K431,M431),I431)</f>
        <v>30/06/2023</v>
      </c>
    </row>
    <row r="432" customFormat="false" ht="15" hidden="false" customHeight="false" outlineLevel="0" collapsed="false">
      <c r="A432" s="22" t="n">
        <f aca="false">IF('09022026'!C432="","",'09022026'!C432)</f>
        <v>42562</v>
      </c>
      <c r="B432" s="23" t="str">
        <f aca="false">TEXT(A432,"DDMMAAAA")</f>
        <v>0504Monday</v>
      </c>
      <c r="C432" s="23" t="str">
        <f aca="false">LEFT(B432,2)</f>
        <v>05</v>
      </c>
      <c r="D432" s="23" t="str">
        <f aca="false">IF(ISERROR(VLOOKUP(C432,$R:$S,2,0)),0,VLOOKUP(C432,$R:$S,2,0))</f>
        <v>OK</v>
      </c>
      <c r="E432" s="23" t="n">
        <f aca="false">MONTH(A432)</f>
        <v>7</v>
      </c>
      <c r="F432" s="23" t="str">
        <f aca="false">VLOOKUP(E432,$Q:$S,2,0)</f>
        <v>07</v>
      </c>
      <c r="G432" s="24" t="n">
        <f aca="false">YEAR(A432)</f>
        <v>2016</v>
      </c>
      <c r="H432" s="25" t="n">
        <f aca="false">IF(D432="OK",DATE(G432,C432,E432),A432)</f>
        <v>42497</v>
      </c>
      <c r="I432" s="22" t="str">
        <f aca="false">IF('09022026'!D432="","",'09022026'!D432)</f>
        <v>26/09/2017</v>
      </c>
      <c r="J432" s="23" t="str">
        <f aca="false">TEXT(I432,"DDMMAAAA")</f>
        <v>26/09/2017</v>
      </c>
      <c r="K432" s="23" t="str">
        <f aca="false">LEFT(J432,2)</f>
        <v>26</v>
      </c>
      <c r="L432" s="23" t="n">
        <f aca="false">IF(ISERROR(VLOOKUP(K432,$R:$S,2,0)),0,VLOOKUP(K432,$R:$S,2,0))</f>
        <v>0</v>
      </c>
      <c r="M432" s="23" t="e">
        <f aca="false">MONTH(I432)</f>
        <v>#VALUE!</v>
      </c>
      <c r="N432" s="23" t="e">
        <f aca="false">VLOOKUP(M432,$Q:$S,2,0)</f>
        <v>#VALUE!</v>
      </c>
      <c r="O432" s="24" t="e">
        <f aca="false">YEAR(I432)</f>
        <v>#VALUE!</v>
      </c>
      <c r="P432" s="25" t="str">
        <f aca="false">IF(L432="OK",DATE(O432,K432,M432),I432)</f>
        <v>26/09/2017</v>
      </c>
    </row>
    <row r="433" customFormat="false" ht="15" hidden="false" customHeight="false" outlineLevel="0" collapsed="false">
      <c r="A433" s="22" t="str">
        <f aca="false">IF('09022026'!C433="","",'09022026'!C433)</f>
        <v>21/06/2006</v>
      </c>
      <c r="B433" s="23" t="str">
        <f aca="false">TEXT(A433,"DDMMAAAA")</f>
        <v>21/06/2006</v>
      </c>
      <c r="C433" s="23" t="str">
        <f aca="false">LEFT(B433,2)</f>
        <v>21</v>
      </c>
      <c r="D433" s="23" t="n">
        <f aca="false">IF(ISERROR(VLOOKUP(C433,$R:$S,2,0)),0,VLOOKUP(C433,$R:$S,2,0))</f>
        <v>0</v>
      </c>
      <c r="E433" s="23" t="e">
        <f aca="false">MONTH(A433)</f>
        <v>#VALUE!</v>
      </c>
      <c r="F433" s="23" t="e">
        <f aca="false">VLOOKUP(E433,$Q:$S,2,0)</f>
        <v>#VALUE!</v>
      </c>
      <c r="G433" s="24" t="e">
        <f aca="false">YEAR(A433)</f>
        <v>#VALUE!</v>
      </c>
      <c r="H433" s="25" t="str">
        <f aca="false">IF(D433="OK",DATE(G433,C433,E433),A433)</f>
        <v>21/06/2006</v>
      </c>
      <c r="I433" s="22" t="n">
        <f aca="false">IF('09022026'!D433="","",'09022026'!D433)</f>
        <v>43558</v>
      </c>
      <c r="J433" s="23" t="str">
        <f aca="false">TEXT(I433,"DDMMAAAA")</f>
        <v>2713Wednesday</v>
      </c>
      <c r="K433" s="23" t="str">
        <f aca="false">LEFT(J433,2)</f>
        <v>27</v>
      </c>
      <c r="L433" s="23" t="n">
        <f aca="false">IF(ISERROR(VLOOKUP(K433,$R:$S,2,0)),0,VLOOKUP(K433,$R:$S,2,0))</f>
        <v>0</v>
      </c>
      <c r="M433" s="23" t="n">
        <f aca="false">MONTH(I433)</f>
        <v>4</v>
      </c>
      <c r="N433" s="23" t="str">
        <f aca="false">VLOOKUP(M433,$Q:$S,2,0)</f>
        <v>04</v>
      </c>
      <c r="O433" s="24" t="n">
        <f aca="false">YEAR(I433)</f>
        <v>2019</v>
      </c>
      <c r="P433" s="25" t="n">
        <f aca="false">IF(L433="OK",DATE(O433,K433,M433),I433)</f>
        <v>43558</v>
      </c>
    </row>
    <row r="434" customFormat="false" ht="15" hidden="false" customHeight="false" outlineLevel="0" collapsed="false">
      <c r="A434" s="22" t="n">
        <f aca="false">IF('09022026'!C434="","",'09022026'!C434)</f>
        <v>30682</v>
      </c>
      <c r="B434" s="23" t="str">
        <f aca="false">TEXT(A434,"DDMMAAAA")</f>
        <v>2610Sunday</v>
      </c>
      <c r="C434" s="23" t="str">
        <f aca="false">LEFT(B434,2)</f>
        <v>26</v>
      </c>
      <c r="D434" s="23" t="n">
        <f aca="false">IF(ISERROR(VLOOKUP(C434,$R:$S,2,0)),0,VLOOKUP(C434,$R:$S,2,0))</f>
        <v>0</v>
      </c>
      <c r="E434" s="23" t="n">
        <f aca="false">MONTH(A434)</f>
        <v>1</v>
      </c>
      <c r="F434" s="23" t="str">
        <f aca="false">VLOOKUP(E434,$Q:$S,2,0)</f>
        <v>01</v>
      </c>
      <c r="G434" s="24" t="n">
        <f aca="false">YEAR(A434)</f>
        <v>1984</v>
      </c>
      <c r="H434" s="25" t="n">
        <f aca="false">IF(D434="OK",DATE(G434,C434,E434),A434)</f>
        <v>30682</v>
      </c>
      <c r="I434" s="22" t="n">
        <f aca="false">IF('09022026'!D434="","",'09022026'!D434)</f>
        <v>43558</v>
      </c>
      <c r="J434" s="23" t="str">
        <f aca="false">TEXT(I434,"DDMMAAAA")</f>
        <v>2713Wednesday</v>
      </c>
      <c r="K434" s="23" t="str">
        <f aca="false">LEFT(J434,2)</f>
        <v>27</v>
      </c>
      <c r="L434" s="23" t="n">
        <f aca="false">IF(ISERROR(VLOOKUP(K434,$R:$S,2,0)),0,VLOOKUP(K434,$R:$S,2,0))</f>
        <v>0</v>
      </c>
      <c r="M434" s="23" t="n">
        <f aca="false">MONTH(I434)</f>
        <v>4</v>
      </c>
      <c r="N434" s="23" t="str">
        <f aca="false">VLOOKUP(M434,$Q:$S,2,0)</f>
        <v>04</v>
      </c>
      <c r="O434" s="24" t="n">
        <f aca="false">YEAR(I434)</f>
        <v>2019</v>
      </c>
      <c r="P434" s="25" t="n">
        <f aca="false">IF(L434="OK",DATE(O434,K434,M434),I434)</f>
        <v>43558</v>
      </c>
    </row>
    <row r="435" customFormat="false" ht="15" hidden="false" customHeight="false" outlineLevel="0" collapsed="false">
      <c r="A435" s="22" t="n">
        <f aca="false">IF('09022026'!C435="","",'09022026'!C435)</f>
        <v>43320</v>
      </c>
      <c r="B435" s="23" t="str">
        <f aca="false">TEXT(A435,"DDMMAAAA")</f>
        <v>2705Wednesday</v>
      </c>
      <c r="C435" s="23" t="str">
        <f aca="false">LEFT(B435,2)</f>
        <v>27</v>
      </c>
      <c r="D435" s="23" t="n">
        <f aca="false">IF(ISERROR(VLOOKUP(C435,$R:$S,2,0)),0,VLOOKUP(C435,$R:$S,2,0))</f>
        <v>0</v>
      </c>
      <c r="E435" s="23" t="n">
        <f aca="false">MONTH(A435)</f>
        <v>8</v>
      </c>
      <c r="F435" s="23" t="str">
        <f aca="false">VLOOKUP(E435,$Q:$S,2,0)</f>
        <v>08</v>
      </c>
      <c r="G435" s="24" t="n">
        <f aca="false">YEAR(A435)</f>
        <v>2018</v>
      </c>
      <c r="H435" s="25" t="n">
        <f aca="false">IF(D435="OK",DATE(G435,C435,E435),A435)</f>
        <v>43320</v>
      </c>
      <c r="I435" s="22" t="n">
        <f aca="false">IF('09022026'!D435="","",'09022026'!D435)</f>
        <v>43558</v>
      </c>
      <c r="J435" s="23" t="str">
        <f aca="false">TEXT(I435,"DDMMAAAA")</f>
        <v>2713Wednesday</v>
      </c>
      <c r="K435" s="23" t="str">
        <f aca="false">LEFT(J435,2)</f>
        <v>27</v>
      </c>
      <c r="L435" s="23" t="n">
        <f aca="false">IF(ISERROR(VLOOKUP(K435,$R:$S,2,0)),0,VLOOKUP(K435,$R:$S,2,0))</f>
        <v>0</v>
      </c>
      <c r="M435" s="23" t="n">
        <f aca="false">MONTH(I435)</f>
        <v>4</v>
      </c>
      <c r="N435" s="23" t="str">
        <f aca="false">VLOOKUP(M435,$Q:$S,2,0)</f>
        <v>04</v>
      </c>
      <c r="O435" s="24" t="n">
        <f aca="false">YEAR(I435)</f>
        <v>2019</v>
      </c>
      <c r="P435" s="25" t="n">
        <f aca="false">IF(L435="OK",DATE(O435,K435,M435),I435)</f>
        <v>43558</v>
      </c>
    </row>
    <row r="436" customFormat="false" ht="15" hidden="false" customHeight="false" outlineLevel="0" collapsed="false">
      <c r="A436" s="22" t="n">
        <f aca="false">IF('09022026'!C436="","",'09022026'!C436)</f>
        <v>42736</v>
      </c>
      <c r="B436" s="23" t="str">
        <f aca="false">TEXT(A436,"DDMMAAAA")</f>
        <v>0310Sunday</v>
      </c>
      <c r="C436" s="23" t="str">
        <f aca="false">LEFT(B436,2)</f>
        <v>03</v>
      </c>
      <c r="D436" s="23" t="str">
        <f aca="false">IF(ISERROR(VLOOKUP(C436,$R:$S,2,0)),0,VLOOKUP(C436,$R:$S,2,0))</f>
        <v>OK</v>
      </c>
      <c r="E436" s="23" t="n">
        <f aca="false">MONTH(A436)</f>
        <v>1</v>
      </c>
      <c r="F436" s="23" t="str">
        <f aca="false">VLOOKUP(E436,$Q:$S,2,0)</f>
        <v>01</v>
      </c>
      <c r="G436" s="24" t="n">
        <f aca="false">YEAR(A436)</f>
        <v>2017</v>
      </c>
      <c r="H436" s="25" t="n">
        <f aca="false">IF(D436="OK",DATE(G436,C436,E436),A436)</f>
        <v>42795</v>
      </c>
      <c r="I436" s="22" t="str">
        <f aca="false">IF('09022026'!D436="","",'09022026'!D436)</f>
        <v>30/06/2023</v>
      </c>
      <c r="J436" s="23" t="str">
        <f aca="false">TEXT(I436,"DDMMAAAA")</f>
        <v>30/06/2023</v>
      </c>
      <c r="K436" s="23" t="str">
        <f aca="false">LEFT(J436,2)</f>
        <v>30</v>
      </c>
      <c r="L436" s="23" t="n">
        <f aca="false">IF(ISERROR(VLOOKUP(K436,$R:$S,2,0)),0,VLOOKUP(K436,$R:$S,2,0))</f>
        <v>0</v>
      </c>
      <c r="M436" s="23" t="e">
        <f aca="false">MONTH(I436)</f>
        <v>#VALUE!</v>
      </c>
      <c r="N436" s="23" t="e">
        <f aca="false">VLOOKUP(M436,$Q:$S,2,0)</f>
        <v>#VALUE!</v>
      </c>
      <c r="O436" s="24" t="e">
        <f aca="false">YEAR(I436)</f>
        <v>#VALUE!</v>
      </c>
      <c r="P436" s="25" t="str">
        <f aca="false">IF(L436="OK",DATE(O436,K436,M436),I436)</f>
        <v>30/06/2023</v>
      </c>
    </row>
    <row r="437" customFormat="false" ht="15" hidden="false" customHeight="false" outlineLevel="0" collapsed="false">
      <c r="A437" s="22" t="n">
        <f aca="false">IF('09022026'!C437="","",'09022026'!C437)</f>
        <v>42736</v>
      </c>
      <c r="B437" s="23" t="str">
        <f aca="false">TEXT(A437,"DDMMAAAA")</f>
        <v>0310Sunday</v>
      </c>
      <c r="C437" s="23" t="str">
        <f aca="false">LEFT(B437,2)</f>
        <v>03</v>
      </c>
      <c r="D437" s="23" t="str">
        <f aca="false">IF(ISERROR(VLOOKUP(C437,$R:$S,2,0)),0,VLOOKUP(C437,$R:$S,2,0))</f>
        <v>OK</v>
      </c>
      <c r="E437" s="23" t="n">
        <f aca="false">MONTH(A437)</f>
        <v>1</v>
      </c>
      <c r="F437" s="23" t="str">
        <f aca="false">VLOOKUP(E437,$Q:$S,2,0)</f>
        <v>01</v>
      </c>
      <c r="G437" s="24" t="n">
        <f aca="false">YEAR(A437)</f>
        <v>2017</v>
      </c>
      <c r="H437" s="25" t="n">
        <f aca="false">IF(D437="OK",DATE(G437,C437,E437),A437)</f>
        <v>42795</v>
      </c>
      <c r="I437" s="22" t="str">
        <f aca="false">IF('09022026'!D437="","",'09022026'!D437)</f>
        <v/>
      </c>
      <c r="J437" s="23" t="str">
        <f aca="false">TEXT(I437,"DDMMAAAA")</f>
        <v/>
      </c>
      <c r="K437" s="23" t="str">
        <f aca="false">LEFT(J437,2)</f>
        <v/>
      </c>
      <c r="L437" s="23" t="n">
        <f aca="false">IF(ISERROR(VLOOKUP(K437,$R:$S,2,0)),0,VLOOKUP(K437,$R:$S,2,0))</f>
        <v>0</v>
      </c>
      <c r="M437" s="23" t="e">
        <f aca="false">MONTH(I437)</f>
        <v>#VALUE!</v>
      </c>
      <c r="N437" s="23" t="e">
        <f aca="false">VLOOKUP(M437,$Q:$S,2,0)</f>
        <v>#VALUE!</v>
      </c>
      <c r="O437" s="24" t="e">
        <f aca="false">YEAR(I437)</f>
        <v>#VALUE!</v>
      </c>
      <c r="P437" s="25" t="str">
        <f aca="false">IF(L437="OK",DATE(O437,K437,M437),I437)</f>
        <v/>
      </c>
    </row>
    <row r="438" customFormat="false" ht="15" hidden="false" customHeight="false" outlineLevel="0" collapsed="false">
      <c r="A438" s="22" t="n">
        <f aca="false">IF('09022026'!C438="","",'09022026'!C438)</f>
        <v>42736</v>
      </c>
      <c r="B438" s="23" t="str">
        <f aca="false">TEXT(A438,"DDMMAAAA")</f>
        <v>0310Sunday</v>
      </c>
      <c r="C438" s="23" t="str">
        <f aca="false">LEFT(B438,2)</f>
        <v>03</v>
      </c>
      <c r="D438" s="23" t="str">
        <f aca="false">IF(ISERROR(VLOOKUP(C438,$R:$S,2,0)),0,VLOOKUP(C438,$R:$S,2,0))</f>
        <v>OK</v>
      </c>
      <c r="E438" s="23" t="n">
        <f aca="false">MONTH(A438)</f>
        <v>1</v>
      </c>
      <c r="F438" s="23" t="str">
        <f aca="false">VLOOKUP(E438,$Q:$S,2,0)</f>
        <v>01</v>
      </c>
      <c r="G438" s="24" t="n">
        <f aca="false">YEAR(A438)</f>
        <v>2017</v>
      </c>
      <c r="H438" s="25" t="n">
        <f aca="false">IF(D438="OK",DATE(G438,C438,E438),A438)</f>
        <v>42795</v>
      </c>
      <c r="I438" s="22" t="str">
        <f aca="false">IF('09022026'!D438="","",'09022026'!D438)</f>
        <v>30/06/2023</v>
      </c>
      <c r="J438" s="23" t="str">
        <f aca="false">TEXT(I438,"DDMMAAAA")</f>
        <v>30/06/2023</v>
      </c>
      <c r="K438" s="23" t="str">
        <f aca="false">LEFT(J438,2)</f>
        <v>30</v>
      </c>
      <c r="L438" s="23" t="n">
        <f aca="false">IF(ISERROR(VLOOKUP(K438,$R:$S,2,0)),0,VLOOKUP(K438,$R:$S,2,0))</f>
        <v>0</v>
      </c>
      <c r="M438" s="23" t="e">
        <f aca="false">MONTH(I438)</f>
        <v>#VALUE!</v>
      </c>
      <c r="N438" s="23" t="e">
        <f aca="false">VLOOKUP(M438,$Q:$S,2,0)</f>
        <v>#VALUE!</v>
      </c>
      <c r="O438" s="24" t="e">
        <f aca="false">YEAR(I438)</f>
        <v>#VALUE!</v>
      </c>
      <c r="P438" s="25" t="str">
        <f aca="false">IF(L438="OK",DATE(O438,K438,M438),I438)</f>
        <v>30/06/2023</v>
      </c>
    </row>
    <row r="439" customFormat="false" ht="15" hidden="false" customHeight="false" outlineLevel="0" collapsed="false">
      <c r="A439" s="22" t="n">
        <f aca="false">IF('09022026'!C439="","",'09022026'!C439)</f>
        <v>30682</v>
      </c>
      <c r="B439" s="23" t="str">
        <f aca="false">TEXT(A439,"DDMMAAAA")</f>
        <v>2610Sunday</v>
      </c>
      <c r="C439" s="23" t="str">
        <f aca="false">LEFT(B439,2)</f>
        <v>26</v>
      </c>
      <c r="D439" s="23" t="n">
        <f aca="false">IF(ISERROR(VLOOKUP(C439,$R:$S,2,0)),0,VLOOKUP(C439,$R:$S,2,0))</f>
        <v>0</v>
      </c>
      <c r="E439" s="23" t="n">
        <f aca="false">MONTH(A439)</f>
        <v>1</v>
      </c>
      <c r="F439" s="23" t="str">
        <f aca="false">VLOOKUP(E439,$Q:$S,2,0)</f>
        <v>01</v>
      </c>
      <c r="G439" s="24" t="n">
        <f aca="false">YEAR(A439)</f>
        <v>1984</v>
      </c>
      <c r="H439" s="25" t="n">
        <f aca="false">IF(D439="OK",DATE(G439,C439,E439),A439)</f>
        <v>30682</v>
      </c>
      <c r="I439" s="22" t="str">
        <f aca="false">IF('09022026'!D439="","",'09022026'!D439)</f>
        <v>30/06/2023</v>
      </c>
      <c r="J439" s="23" t="str">
        <f aca="false">TEXT(I439,"DDMMAAAA")</f>
        <v>30/06/2023</v>
      </c>
      <c r="K439" s="23" t="str">
        <f aca="false">LEFT(J439,2)</f>
        <v>30</v>
      </c>
      <c r="L439" s="23" t="n">
        <f aca="false">IF(ISERROR(VLOOKUP(K439,$R:$S,2,0)),0,VLOOKUP(K439,$R:$S,2,0))</f>
        <v>0</v>
      </c>
      <c r="M439" s="23" t="e">
        <f aca="false">MONTH(I439)</f>
        <v>#VALUE!</v>
      </c>
      <c r="N439" s="23" t="e">
        <f aca="false">VLOOKUP(M439,$Q:$S,2,0)</f>
        <v>#VALUE!</v>
      </c>
      <c r="O439" s="24" t="e">
        <f aca="false">YEAR(I439)</f>
        <v>#VALUE!</v>
      </c>
      <c r="P439" s="25" t="str">
        <f aca="false">IF(L439="OK",DATE(O439,K439,M439),I439)</f>
        <v>30/06/2023</v>
      </c>
    </row>
    <row r="440" customFormat="false" ht="15" hidden="false" customHeight="false" outlineLevel="0" collapsed="false">
      <c r="A440" s="22" t="n">
        <f aca="false">IF('09022026'!C440="","",'09022026'!C440)</f>
        <v>30682</v>
      </c>
      <c r="B440" s="23" t="str">
        <f aca="false">TEXT(A440,"DDMMAAAA")</f>
        <v>2610Sunday</v>
      </c>
      <c r="C440" s="23" t="str">
        <f aca="false">LEFT(B440,2)</f>
        <v>26</v>
      </c>
      <c r="D440" s="23" t="n">
        <f aca="false">IF(ISERROR(VLOOKUP(C440,$R:$S,2,0)),0,VLOOKUP(C440,$R:$S,2,0))</f>
        <v>0</v>
      </c>
      <c r="E440" s="23" t="n">
        <f aca="false">MONTH(A440)</f>
        <v>1</v>
      </c>
      <c r="F440" s="23" t="str">
        <f aca="false">VLOOKUP(E440,$Q:$S,2,0)</f>
        <v>01</v>
      </c>
      <c r="G440" s="24" t="n">
        <f aca="false">YEAR(A440)</f>
        <v>1984</v>
      </c>
      <c r="H440" s="25" t="n">
        <f aca="false">IF(D440="OK",DATE(G440,C440,E440),A440)</f>
        <v>30682</v>
      </c>
      <c r="I440" s="22" t="str">
        <f aca="false">IF('09022026'!D440="","",'09022026'!D440)</f>
        <v/>
      </c>
      <c r="J440" s="23" t="str">
        <f aca="false">TEXT(I440,"DDMMAAAA")</f>
        <v/>
      </c>
      <c r="K440" s="23" t="str">
        <f aca="false">LEFT(J440,2)</f>
        <v/>
      </c>
      <c r="L440" s="23" t="n">
        <f aca="false">IF(ISERROR(VLOOKUP(K440,$R:$S,2,0)),0,VLOOKUP(K440,$R:$S,2,0))</f>
        <v>0</v>
      </c>
      <c r="M440" s="23" t="e">
        <f aca="false">MONTH(I440)</f>
        <v>#VALUE!</v>
      </c>
      <c r="N440" s="23" t="e">
        <f aca="false">VLOOKUP(M440,$Q:$S,2,0)</f>
        <v>#VALUE!</v>
      </c>
      <c r="O440" s="24" t="e">
        <f aca="false">YEAR(I440)</f>
        <v>#VALUE!</v>
      </c>
      <c r="P440" s="25" t="str">
        <f aca="false">IF(L440="OK",DATE(O440,K440,M440),I440)</f>
        <v/>
      </c>
    </row>
    <row r="441" customFormat="false" ht="15" hidden="false" customHeight="false" outlineLevel="0" collapsed="false">
      <c r="A441" s="22" t="n">
        <f aca="false">IF('09022026'!C441="","",'09022026'!C441)</f>
        <v>41640</v>
      </c>
      <c r="B441" s="23" t="str">
        <f aca="false">TEXT(A441,"DDMMAAAA")</f>
        <v>2910Wednesday</v>
      </c>
      <c r="C441" s="23" t="str">
        <f aca="false">LEFT(B441,2)</f>
        <v>29</v>
      </c>
      <c r="D441" s="23" t="n">
        <f aca="false">IF(ISERROR(VLOOKUP(C441,$R:$S,2,0)),0,VLOOKUP(C441,$R:$S,2,0))</f>
        <v>0</v>
      </c>
      <c r="E441" s="23" t="n">
        <f aca="false">MONTH(A441)</f>
        <v>1</v>
      </c>
      <c r="F441" s="23" t="str">
        <f aca="false">VLOOKUP(E441,$Q:$S,2,0)</f>
        <v>01</v>
      </c>
      <c r="G441" s="24" t="n">
        <f aca="false">YEAR(A441)</f>
        <v>2014</v>
      </c>
      <c r="H441" s="25" t="n">
        <f aca="false">IF(D441="OK",DATE(G441,C441,E441),A441)</f>
        <v>41640</v>
      </c>
      <c r="I441" s="22" t="str">
        <f aca="false">IF('09022026'!D441="","",'09022026'!D441)</f>
        <v>30/11/2023</v>
      </c>
      <c r="J441" s="23" t="str">
        <f aca="false">TEXT(I441,"DDMMAAAA")</f>
        <v>30/11/2023</v>
      </c>
      <c r="K441" s="23" t="str">
        <f aca="false">LEFT(J441,2)</f>
        <v>30</v>
      </c>
      <c r="L441" s="23" t="n">
        <f aca="false">IF(ISERROR(VLOOKUP(K441,$R:$S,2,0)),0,VLOOKUP(K441,$R:$S,2,0))</f>
        <v>0</v>
      </c>
      <c r="M441" s="23" t="e">
        <f aca="false">MONTH(I441)</f>
        <v>#VALUE!</v>
      </c>
      <c r="N441" s="23" t="e">
        <f aca="false">VLOOKUP(M441,$Q:$S,2,0)</f>
        <v>#VALUE!</v>
      </c>
      <c r="O441" s="24" t="e">
        <f aca="false">YEAR(I441)</f>
        <v>#VALUE!</v>
      </c>
      <c r="P441" s="25" t="str">
        <f aca="false">IF(L441="OK",DATE(O441,K441,M441),I441)</f>
        <v>30/11/2023</v>
      </c>
    </row>
    <row r="442" customFormat="false" ht="15" hidden="false" customHeight="false" outlineLevel="0" collapsed="false">
      <c r="A442" s="22" t="str">
        <f aca="false">IF('09022026'!C442="","",'09022026'!C442)</f>
        <v>28/06/2004</v>
      </c>
      <c r="B442" s="23" t="str">
        <f aca="false">TEXT(A442,"DDMMAAAA")</f>
        <v>28/06/2004</v>
      </c>
      <c r="C442" s="23" t="str">
        <f aca="false">LEFT(B442,2)</f>
        <v>28</v>
      </c>
      <c r="D442" s="23" t="n">
        <f aca="false">IF(ISERROR(VLOOKUP(C442,$R:$S,2,0)),0,VLOOKUP(C442,$R:$S,2,0))</f>
        <v>0</v>
      </c>
      <c r="E442" s="23" t="e">
        <f aca="false">MONTH(A442)</f>
        <v>#VALUE!</v>
      </c>
      <c r="F442" s="23" t="e">
        <f aca="false">VLOOKUP(E442,$Q:$S,2,0)</f>
        <v>#VALUE!</v>
      </c>
      <c r="G442" s="24" t="e">
        <f aca="false">YEAR(A442)</f>
        <v>#VALUE!</v>
      </c>
      <c r="H442" s="25" t="str">
        <f aca="false">IF(D442="OK",DATE(G442,C442,E442),A442)</f>
        <v>28/06/2004</v>
      </c>
      <c r="I442" s="22" t="str">
        <f aca="false">IF('09022026'!D442="","",'09022026'!D442)</f>
        <v>30/06/2023</v>
      </c>
      <c r="J442" s="23" t="str">
        <f aca="false">TEXT(I442,"DDMMAAAA")</f>
        <v>30/06/2023</v>
      </c>
      <c r="K442" s="23" t="str">
        <f aca="false">LEFT(J442,2)</f>
        <v>30</v>
      </c>
      <c r="L442" s="23" t="n">
        <f aca="false">IF(ISERROR(VLOOKUP(K442,$R:$S,2,0)),0,VLOOKUP(K442,$R:$S,2,0))</f>
        <v>0</v>
      </c>
      <c r="M442" s="23" t="e">
        <f aca="false">MONTH(I442)</f>
        <v>#VALUE!</v>
      </c>
      <c r="N442" s="23" t="e">
        <f aca="false">VLOOKUP(M442,$Q:$S,2,0)</f>
        <v>#VALUE!</v>
      </c>
      <c r="O442" s="24" t="e">
        <f aca="false">YEAR(I442)</f>
        <v>#VALUE!</v>
      </c>
      <c r="P442" s="25" t="str">
        <f aca="false">IF(L442="OK",DATE(O442,K442,M442),I442)</f>
        <v>30/06/2023</v>
      </c>
    </row>
    <row r="443" customFormat="false" ht="15" hidden="false" customHeight="false" outlineLevel="0" collapsed="false">
      <c r="A443" s="22" t="n">
        <f aca="false">IF('09022026'!C443="","",'09022026'!C443)</f>
        <v>42736</v>
      </c>
      <c r="B443" s="23" t="str">
        <f aca="false">TEXT(A443,"DDMMAAAA")</f>
        <v>0310Sunday</v>
      </c>
      <c r="C443" s="23" t="str">
        <f aca="false">LEFT(B443,2)</f>
        <v>03</v>
      </c>
      <c r="D443" s="23" t="str">
        <f aca="false">IF(ISERROR(VLOOKUP(C443,$R:$S,2,0)),0,VLOOKUP(C443,$R:$S,2,0))</f>
        <v>OK</v>
      </c>
      <c r="E443" s="23" t="n">
        <f aca="false">MONTH(A443)</f>
        <v>1</v>
      </c>
      <c r="F443" s="23" t="str">
        <f aca="false">VLOOKUP(E443,$Q:$S,2,0)</f>
        <v>01</v>
      </c>
      <c r="G443" s="24" t="n">
        <f aca="false">YEAR(A443)</f>
        <v>2017</v>
      </c>
      <c r="H443" s="25" t="n">
        <f aca="false">IF(D443="OK",DATE(G443,C443,E443),A443)</f>
        <v>42795</v>
      </c>
      <c r="I443" s="22" t="str">
        <f aca="false">IF('09022026'!D443="","",'09022026'!D443)</f>
        <v/>
      </c>
      <c r="J443" s="23" t="str">
        <f aca="false">TEXT(I443,"DDMMAAAA")</f>
        <v/>
      </c>
      <c r="K443" s="23" t="str">
        <f aca="false">LEFT(J443,2)</f>
        <v/>
      </c>
      <c r="L443" s="23" t="n">
        <f aca="false">IF(ISERROR(VLOOKUP(K443,$R:$S,2,0)),0,VLOOKUP(K443,$R:$S,2,0))</f>
        <v>0</v>
      </c>
      <c r="M443" s="23" t="e">
        <f aca="false">MONTH(I443)</f>
        <v>#VALUE!</v>
      </c>
      <c r="N443" s="23" t="e">
        <f aca="false">VLOOKUP(M443,$Q:$S,2,0)</f>
        <v>#VALUE!</v>
      </c>
      <c r="O443" s="24" t="e">
        <f aca="false">YEAR(I443)</f>
        <v>#VALUE!</v>
      </c>
      <c r="P443" s="25" t="str">
        <f aca="false">IF(L443="OK",DATE(O443,K443,M443),I443)</f>
        <v/>
      </c>
    </row>
    <row r="444" customFormat="false" ht="15" hidden="false" customHeight="false" outlineLevel="0" collapsed="false">
      <c r="A444" s="22" t="str">
        <f aca="false">IF('09022026'!C444="","",'09022026'!C444)</f>
        <v>14/07/2017</v>
      </c>
      <c r="B444" s="23" t="str">
        <f aca="false">TEXT(A444,"DDMMAAAA")</f>
        <v>14/07/2017</v>
      </c>
      <c r="C444" s="23" t="str">
        <f aca="false">LEFT(B444,2)</f>
        <v>14</v>
      </c>
      <c r="D444" s="23" t="n">
        <f aca="false">IF(ISERROR(VLOOKUP(C444,$R:$S,2,0)),0,VLOOKUP(C444,$R:$S,2,0))</f>
        <v>0</v>
      </c>
      <c r="E444" s="23" t="e">
        <f aca="false">MONTH(A444)</f>
        <v>#VALUE!</v>
      </c>
      <c r="F444" s="23" t="e">
        <f aca="false">VLOOKUP(E444,$Q:$S,2,0)</f>
        <v>#VALUE!</v>
      </c>
      <c r="G444" s="24" t="e">
        <f aca="false">YEAR(A444)</f>
        <v>#VALUE!</v>
      </c>
      <c r="H444" s="25" t="str">
        <f aca="false">IF(D444="OK",DATE(G444,C444,E444),A444)</f>
        <v>14/07/2017</v>
      </c>
      <c r="I444" s="22" t="str">
        <f aca="false">IF('09022026'!D444="","",'09022026'!D444)</f>
        <v/>
      </c>
      <c r="J444" s="23" t="str">
        <f aca="false">TEXT(I444,"DDMMAAAA")</f>
        <v/>
      </c>
      <c r="K444" s="23" t="str">
        <f aca="false">LEFT(J444,2)</f>
        <v/>
      </c>
      <c r="L444" s="23" t="n">
        <f aca="false">IF(ISERROR(VLOOKUP(K444,$R:$S,2,0)),0,VLOOKUP(K444,$R:$S,2,0))</f>
        <v>0</v>
      </c>
      <c r="M444" s="23" t="e">
        <f aca="false">MONTH(I444)</f>
        <v>#VALUE!</v>
      </c>
      <c r="N444" s="23" t="e">
        <f aca="false">VLOOKUP(M444,$Q:$S,2,0)</f>
        <v>#VALUE!</v>
      </c>
      <c r="O444" s="24" t="e">
        <f aca="false">YEAR(I444)</f>
        <v>#VALUE!</v>
      </c>
      <c r="P444" s="25" t="str">
        <f aca="false">IF(L444="OK",DATE(O444,K444,M444),I444)</f>
        <v/>
      </c>
    </row>
    <row r="445" customFormat="false" ht="15" hidden="false" customHeight="false" outlineLevel="0" collapsed="false">
      <c r="A445" s="22" t="n">
        <f aca="false">IF('09022026'!C445="","",'09022026'!C445)</f>
        <v>42736</v>
      </c>
      <c r="B445" s="23" t="str">
        <f aca="false">TEXT(A445,"DDMMAAAA")</f>
        <v>0310Sunday</v>
      </c>
      <c r="C445" s="23" t="str">
        <f aca="false">LEFT(B445,2)</f>
        <v>03</v>
      </c>
      <c r="D445" s="23" t="str">
        <f aca="false">IF(ISERROR(VLOOKUP(C445,$R:$S,2,0)),0,VLOOKUP(C445,$R:$S,2,0))</f>
        <v>OK</v>
      </c>
      <c r="E445" s="23" t="n">
        <f aca="false">MONTH(A445)</f>
        <v>1</v>
      </c>
      <c r="F445" s="23" t="str">
        <f aca="false">VLOOKUP(E445,$Q:$S,2,0)</f>
        <v>01</v>
      </c>
      <c r="G445" s="24" t="n">
        <f aca="false">YEAR(A445)</f>
        <v>2017</v>
      </c>
      <c r="H445" s="25" t="n">
        <f aca="false">IF(D445="OK",DATE(G445,C445,E445),A445)</f>
        <v>42795</v>
      </c>
      <c r="I445" s="22" t="str">
        <f aca="false">IF('09022026'!D445="","",'09022026'!D445)</f>
        <v/>
      </c>
      <c r="J445" s="23" t="str">
        <f aca="false">TEXT(I445,"DDMMAAAA")</f>
        <v/>
      </c>
      <c r="K445" s="23" t="str">
        <f aca="false">LEFT(J445,2)</f>
        <v/>
      </c>
      <c r="L445" s="23" t="n">
        <f aca="false">IF(ISERROR(VLOOKUP(K445,$R:$S,2,0)),0,VLOOKUP(K445,$R:$S,2,0))</f>
        <v>0</v>
      </c>
      <c r="M445" s="23" t="e">
        <f aca="false">MONTH(I445)</f>
        <v>#VALUE!</v>
      </c>
      <c r="N445" s="23" t="e">
        <f aca="false">VLOOKUP(M445,$Q:$S,2,0)</f>
        <v>#VALUE!</v>
      </c>
      <c r="O445" s="24" t="e">
        <f aca="false">YEAR(I445)</f>
        <v>#VALUE!</v>
      </c>
      <c r="P445" s="25" t="str">
        <f aca="false">IF(L445="OK",DATE(O445,K445,M445),I445)</f>
        <v/>
      </c>
    </row>
    <row r="446" customFormat="false" ht="15" hidden="false" customHeight="false" outlineLevel="0" collapsed="false">
      <c r="A446" s="22" t="n">
        <f aca="false">IF('09022026'!C446="","",'09022026'!C446)</f>
        <v>30682</v>
      </c>
      <c r="B446" s="23" t="str">
        <f aca="false">TEXT(A446,"DDMMAAAA")</f>
        <v>2610Sunday</v>
      </c>
      <c r="C446" s="23" t="str">
        <f aca="false">LEFT(B446,2)</f>
        <v>26</v>
      </c>
      <c r="D446" s="23" t="n">
        <f aca="false">IF(ISERROR(VLOOKUP(C446,$R:$S,2,0)),0,VLOOKUP(C446,$R:$S,2,0))</f>
        <v>0</v>
      </c>
      <c r="E446" s="23" t="n">
        <f aca="false">MONTH(A446)</f>
        <v>1</v>
      </c>
      <c r="F446" s="23" t="str">
        <f aca="false">VLOOKUP(E446,$Q:$S,2,0)</f>
        <v>01</v>
      </c>
      <c r="G446" s="24" t="n">
        <f aca="false">YEAR(A446)</f>
        <v>1984</v>
      </c>
      <c r="H446" s="25" t="n">
        <f aca="false">IF(D446="OK",DATE(G446,C446,E446),A446)</f>
        <v>30682</v>
      </c>
      <c r="I446" s="22" t="str">
        <f aca="false">IF('09022026'!D446="","",'09022026'!D446)</f>
        <v>30/06/2023</v>
      </c>
      <c r="J446" s="23" t="str">
        <f aca="false">TEXT(I446,"DDMMAAAA")</f>
        <v>30/06/2023</v>
      </c>
      <c r="K446" s="23" t="str">
        <f aca="false">LEFT(J446,2)</f>
        <v>30</v>
      </c>
      <c r="L446" s="23" t="n">
        <f aca="false">IF(ISERROR(VLOOKUP(K446,$R:$S,2,0)),0,VLOOKUP(K446,$R:$S,2,0))</f>
        <v>0</v>
      </c>
      <c r="M446" s="23" t="e">
        <f aca="false">MONTH(I446)</f>
        <v>#VALUE!</v>
      </c>
      <c r="N446" s="23" t="e">
        <f aca="false">VLOOKUP(M446,$Q:$S,2,0)</f>
        <v>#VALUE!</v>
      </c>
      <c r="O446" s="24" t="e">
        <f aca="false">YEAR(I446)</f>
        <v>#VALUE!</v>
      </c>
      <c r="P446" s="25" t="str">
        <f aca="false">IF(L446="OK",DATE(O446,K446,M446),I446)</f>
        <v>30/06/2023</v>
      </c>
    </row>
    <row r="447" customFormat="false" ht="15" hidden="false" customHeight="false" outlineLevel="0" collapsed="false">
      <c r="A447" s="22" t="n">
        <f aca="false">IF('09022026'!C447="","",'09022026'!C447)</f>
        <v>30682</v>
      </c>
      <c r="B447" s="23" t="str">
        <f aca="false">TEXT(A447,"DDMMAAAA")</f>
        <v>2610Sunday</v>
      </c>
      <c r="C447" s="23" t="str">
        <f aca="false">LEFT(B447,2)</f>
        <v>26</v>
      </c>
      <c r="D447" s="23" t="n">
        <f aca="false">IF(ISERROR(VLOOKUP(C447,$R:$S,2,0)),0,VLOOKUP(C447,$R:$S,2,0))</f>
        <v>0</v>
      </c>
      <c r="E447" s="23" t="n">
        <f aca="false">MONTH(A447)</f>
        <v>1</v>
      </c>
      <c r="F447" s="23" t="str">
        <f aca="false">VLOOKUP(E447,$Q:$S,2,0)</f>
        <v>01</v>
      </c>
      <c r="G447" s="24" t="n">
        <f aca="false">YEAR(A447)</f>
        <v>1984</v>
      </c>
      <c r="H447" s="25" t="n">
        <f aca="false">IF(D447="OK",DATE(G447,C447,E447),A447)</f>
        <v>30682</v>
      </c>
      <c r="I447" s="22" t="str">
        <f aca="false">IF('09022026'!D447="","",'09022026'!D447)</f>
        <v/>
      </c>
      <c r="J447" s="23" t="str">
        <f aca="false">TEXT(I447,"DDMMAAAA")</f>
        <v/>
      </c>
      <c r="K447" s="23" t="str">
        <f aca="false">LEFT(J447,2)</f>
        <v/>
      </c>
      <c r="L447" s="23" t="n">
        <f aca="false">IF(ISERROR(VLOOKUP(K447,$R:$S,2,0)),0,VLOOKUP(K447,$R:$S,2,0))</f>
        <v>0</v>
      </c>
      <c r="M447" s="23" t="e">
        <f aca="false">MONTH(I447)</f>
        <v>#VALUE!</v>
      </c>
      <c r="N447" s="23" t="e">
        <f aca="false">VLOOKUP(M447,$Q:$S,2,0)</f>
        <v>#VALUE!</v>
      </c>
      <c r="O447" s="24" t="e">
        <f aca="false">YEAR(I447)</f>
        <v>#VALUE!</v>
      </c>
      <c r="P447" s="25" t="str">
        <f aca="false">IF(L447="OK",DATE(O447,K447,M447),I447)</f>
        <v/>
      </c>
    </row>
    <row r="448" customFormat="false" ht="15" hidden="false" customHeight="false" outlineLevel="0" collapsed="false">
      <c r="A448" s="22" t="n">
        <f aca="false">IF('09022026'!C448="","",'09022026'!C448)</f>
        <v>30682</v>
      </c>
      <c r="B448" s="23" t="str">
        <f aca="false">TEXT(A448,"DDMMAAAA")</f>
        <v>2610Sunday</v>
      </c>
      <c r="C448" s="23" t="str">
        <f aca="false">LEFT(B448,2)</f>
        <v>26</v>
      </c>
      <c r="D448" s="23" t="n">
        <f aca="false">IF(ISERROR(VLOOKUP(C448,$R:$S,2,0)),0,VLOOKUP(C448,$R:$S,2,0))</f>
        <v>0</v>
      </c>
      <c r="E448" s="23" t="n">
        <f aca="false">MONTH(A448)</f>
        <v>1</v>
      </c>
      <c r="F448" s="23" t="str">
        <f aca="false">VLOOKUP(E448,$Q:$S,2,0)</f>
        <v>01</v>
      </c>
      <c r="G448" s="24" t="n">
        <f aca="false">YEAR(A448)</f>
        <v>1984</v>
      </c>
      <c r="H448" s="25" t="n">
        <f aca="false">IF(D448="OK",DATE(G448,C448,E448),A448)</f>
        <v>30682</v>
      </c>
      <c r="I448" s="22" t="str">
        <f aca="false">IF('09022026'!D448="","",'09022026'!D448)</f>
        <v>30/06/2023</v>
      </c>
      <c r="J448" s="23" t="str">
        <f aca="false">TEXT(I448,"DDMMAAAA")</f>
        <v>30/06/2023</v>
      </c>
      <c r="K448" s="23" t="str">
        <f aca="false">LEFT(J448,2)</f>
        <v>30</v>
      </c>
      <c r="L448" s="23" t="n">
        <f aca="false">IF(ISERROR(VLOOKUP(K448,$R:$S,2,0)),0,VLOOKUP(K448,$R:$S,2,0))</f>
        <v>0</v>
      </c>
      <c r="M448" s="23" t="e">
        <f aca="false">MONTH(I448)</f>
        <v>#VALUE!</v>
      </c>
      <c r="N448" s="23" t="e">
        <f aca="false">VLOOKUP(M448,$Q:$S,2,0)</f>
        <v>#VALUE!</v>
      </c>
      <c r="O448" s="24" t="e">
        <f aca="false">YEAR(I448)</f>
        <v>#VALUE!</v>
      </c>
      <c r="P448" s="25" t="str">
        <f aca="false">IF(L448="OK",DATE(O448,K448,M448),I448)</f>
        <v>30/06/2023</v>
      </c>
    </row>
    <row r="449" customFormat="false" ht="15" hidden="false" customHeight="false" outlineLevel="0" collapsed="false">
      <c r="A449" s="22" t="n">
        <f aca="false">IF('09022026'!C449="","",'09022026'!C449)</f>
        <v>30682</v>
      </c>
      <c r="B449" s="23" t="str">
        <f aca="false">TEXT(A449,"DDMMAAAA")</f>
        <v>2610Sunday</v>
      </c>
      <c r="C449" s="23" t="str">
        <f aca="false">LEFT(B449,2)</f>
        <v>26</v>
      </c>
      <c r="D449" s="23" t="n">
        <f aca="false">IF(ISERROR(VLOOKUP(C449,$R:$S,2,0)),0,VLOOKUP(C449,$R:$S,2,0))</f>
        <v>0</v>
      </c>
      <c r="E449" s="23" t="n">
        <f aca="false">MONTH(A449)</f>
        <v>1</v>
      </c>
      <c r="F449" s="23" t="str">
        <f aca="false">VLOOKUP(E449,$Q:$S,2,0)</f>
        <v>01</v>
      </c>
      <c r="G449" s="24" t="n">
        <f aca="false">YEAR(A449)</f>
        <v>1984</v>
      </c>
      <c r="H449" s="25" t="n">
        <f aca="false">IF(D449="OK",DATE(G449,C449,E449),A449)</f>
        <v>30682</v>
      </c>
      <c r="I449" s="22" t="str">
        <f aca="false">IF('09022026'!D449="","",'09022026'!D449)</f>
        <v/>
      </c>
      <c r="J449" s="23" t="str">
        <f aca="false">TEXT(I449,"DDMMAAAA")</f>
        <v/>
      </c>
      <c r="K449" s="23" t="str">
        <f aca="false">LEFT(J449,2)</f>
        <v/>
      </c>
      <c r="L449" s="23" t="n">
        <f aca="false">IF(ISERROR(VLOOKUP(K449,$R:$S,2,0)),0,VLOOKUP(K449,$R:$S,2,0))</f>
        <v>0</v>
      </c>
      <c r="M449" s="23" t="e">
        <f aca="false">MONTH(I449)</f>
        <v>#VALUE!</v>
      </c>
      <c r="N449" s="23" t="e">
        <f aca="false">VLOOKUP(M449,$Q:$S,2,0)</f>
        <v>#VALUE!</v>
      </c>
      <c r="O449" s="24" t="e">
        <f aca="false">YEAR(I449)</f>
        <v>#VALUE!</v>
      </c>
      <c r="P449" s="25" t="str">
        <f aca="false">IF(L449="OK",DATE(O449,K449,M449),I449)</f>
        <v/>
      </c>
    </row>
    <row r="450" customFormat="false" ht="15" hidden="false" customHeight="false" outlineLevel="0" collapsed="false">
      <c r="A450" s="22" t="n">
        <f aca="false">IF('09022026'!C450="","",'09022026'!C450)</f>
        <v>38899</v>
      </c>
      <c r="B450" s="23" t="str">
        <f aca="false">TEXT(A450,"DDMMAAAA")</f>
        <v>0504Shabbat</v>
      </c>
      <c r="C450" s="23" t="str">
        <f aca="false">LEFT(B450,2)</f>
        <v>05</v>
      </c>
      <c r="D450" s="23" t="str">
        <f aca="false">IF(ISERROR(VLOOKUP(C450,$R:$S,2,0)),0,VLOOKUP(C450,$R:$S,2,0))</f>
        <v>OK</v>
      </c>
      <c r="E450" s="23" t="n">
        <f aca="false">MONTH(A450)</f>
        <v>7</v>
      </c>
      <c r="F450" s="23" t="str">
        <f aca="false">VLOOKUP(E450,$Q:$S,2,0)</f>
        <v>07</v>
      </c>
      <c r="G450" s="24" t="n">
        <f aca="false">YEAR(A450)</f>
        <v>2006</v>
      </c>
      <c r="H450" s="25" t="n">
        <f aca="false">IF(D450="OK",DATE(G450,C450,E450),A450)</f>
        <v>38844</v>
      </c>
      <c r="I450" s="22" t="str">
        <f aca="false">IF('09022026'!D450="","",'09022026'!D450)</f>
        <v/>
      </c>
      <c r="J450" s="23" t="str">
        <f aca="false">TEXT(I450,"DDMMAAAA")</f>
        <v/>
      </c>
      <c r="K450" s="23" t="str">
        <f aca="false">LEFT(J450,2)</f>
        <v/>
      </c>
      <c r="L450" s="23" t="n">
        <f aca="false">IF(ISERROR(VLOOKUP(K450,$R:$S,2,0)),0,VLOOKUP(K450,$R:$S,2,0))</f>
        <v>0</v>
      </c>
      <c r="M450" s="23" t="e">
        <f aca="false">MONTH(I450)</f>
        <v>#VALUE!</v>
      </c>
      <c r="N450" s="23" t="e">
        <f aca="false">VLOOKUP(M450,$Q:$S,2,0)</f>
        <v>#VALUE!</v>
      </c>
      <c r="O450" s="24" t="e">
        <f aca="false">YEAR(I450)</f>
        <v>#VALUE!</v>
      </c>
      <c r="P450" s="25" t="str">
        <f aca="false">IF(L450="OK",DATE(O450,K450,M450),I450)</f>
        <v/>
      </c>
    </row>
    <row r="451" customFormat="false" ht="15" hidden="false" customHeight="false" outlineLevel="0" collapsed="false">
      <c r="A451" s="22" t="n">
        <f aca="false">IF('09022026'!C451="","",'09022026'!C451)</f>
        <v>30682</v>
      </c>
      <c r="B451" s="23" t="str">
        <f aca="false">TEXT(A451,"DDMMAAAA")</f>
        <v>2610Sunday</v>
      </c>
      <c r="C451" s="23" t="str">
        <f aca="false">LEFT(B451,2)</f>
        <v>26</v>
      </c>
      <c r="D451" s="23" t="n">
        <f aca="false">IF(ISERROR(VLOOKUP(C451,$R:$S,2,0)),0,VLOOKUP(C451,$R:$S,2,0))</f>
        <v>0</v>
      </c>
      <c r="E451" s="23" t="n">
        <f aca="false">MONTH(A451)</f>
        <v>1</v>
      </c>
      <c r="F451" s="23" t="str">
        <f aca="false">VLOOKUP(E451,$Q:$S,2,0)</f>
        <v>01</v>
      </c>
      <c r="G451" s="24" t="n">
        <f aca="false">YEAR(A451)</f>
        <v>1984</v>
      </c>
      <c r="H451" s="25" t="n">
        <f aca="false">IF(D451="OK",DATE(G451,C451,E451),A451)</f>
        <v>30682</v>
      </c>
      <c r="I451" s="22" t="str">
        <f aca="false">IF('09022026'!D451="","",'09022026'!D451)</f>
        <v/>
      </c>
      <c r="J451" s="23" t="str">
        <f aca="false">TEXT(I451,"DDMMAAAA")</f>
        <v/>
      </c>
      <c r="K451" s="23" t="str">
        <f aca="false">LEFT(J451,2)</f>
        <v/>
      </c>
      <c r="L451" s="23" t="n">
        <f aca="false">IF(ISERROR(VLOOKUP(K451,$R:$S,2,0)),0,VLOOKUP(K451,$R:$S,2,0))</f>
        <v>0</v>
      </c>
      <c r="M451" s="23" t="e">
        <f aca="false">MONTH(I451)</f>
        <v>#VALUE!</v>
      </c>
      <c r="N451" s="23" t="e">
        <f aca="false">VLOOKUP(M451,$Q:$S,2,0)</f>
        <v>#VALUE!</v>
      </c>
      <c r="O451" s="24" t="e">
        <f aca="false">YEAR(I451)</f>
        <v>#VALUE!</v>
      </c>
      <c r="P451" s="25" t="str">
        <f aca="false">IF(L451="OK",DATE(O451,K451,M451),I451)</f>
        <v/>
      </c>
    </row>
    <row r="452" customFormat="false" ht="15" hidden="false" customHeight="false" outlineLevel="0" collapsed="false">
      <c r="A452" s="22" t="n">
        <f aca="false">IF('09022026'!C452="","",'09022026'!C452)</f>
        <v>38899</v>
      </c>
      <c r="B452" s="23" t="str">
        <f aca="false">TEXT(A452,"DDMMAAAA")</f>
        <v>0504Shabbat</v>
      </c>
      <c r="C452" s="23" t="str">
        <f aca="false">LEFT(B452,2)</f>
        <v>05</v>
      </c>
      <c r="D452" s="23" t="str">
        <f aca="false">IF(ISERROR(VLOOKUP(C452,$R:$S,2,0)),0,VLOOKUP(C452,$R:$S,2,0))</f>
        <v>OK</v>
      </c>
      <c r="E452" s="23" t="n">
        <f aca="false">MONTH(A452)</f>
        <v>7</v>
      </c>
      <c r="F452" s="23" t="str">
        <f aca="false">VLOOKUP(E452,$Q:$S,2,0)</f>
        <v>07</v>
      </c>
      <c r="G452" s="24" t="n">
        <f aca="false">YEAR(A452)</f>
        <v>2006</v>
      </c>
      <c r="H452" s="25" t="n">
        <f aca="false">IF(D452="OK",DATE(G452,C452,E452),A452)</f>
        <v>38844</v>
      </c>
      <c r="I452" s="22" t="str">
        <f aca="false">IF('09022026'!D452="","",'09022026'!D452)</f>
        <v/>
      </c>
      <c r="J452" s="23" t="str">
        <f aca="false">TEXT(I452,"DDMMAAAA")</f>
        <v/>
      </c>
      <c r="K452" s="23" t="str">
        <f aca="false">LEFT(J452,2)</f>
        <v/>
      </c>
      <c r="L452" s="23" t="n">
        <f aca="false">IF(ISERROR(VLOOKUP(K452,$R:$S,2,0)),0,VLOOKUP(K452,$R:$S,2,0))</f>
        <v>0</v>
      </c>
      <c r="M452" s="23" t="e">
        <f aca="false">MONTH(I452)</f>
        <v>#VALUE!</v>
      </c>
      <c r="N452" s="23" t="e">
        <f aca="false">VLOOKUP(M452,$Q:$S,2,0)</f>
        <v>#VALUE!</v>
      </c>
      <c r="O452" s="24" t="e">
        <f aca="false">YEAR(I452)</f>
        <v>#VALUE!</v>
      </c>
      <c r="P452" s="25" t="str">
        <f aca="false">IF(L452="OK",DATE(O452,K452,M452),I452)</f>
        <v/>
      </c>
    </row>
    <row r="453" customFormat="false" ht="15" hidden="false" customHeight="false" outlineLevel="0" collapsed="false">
      <c r="A453" s="22" t="n">
        <f aca="false">IF('09022026'!C453="","",'09022026'!C453)</f>
        <v>30682</v>
      </c>
      <c r="B453" s="23" t="str">
        <f aca="false">TEXT(A453,"DDMMAAAA")</f>
        <v>2610Sunday</v>
      </c>
      <c r="C453" s="23" t="str">
        <f aca="false">LEFT(B453,2)</f>
        <v>26</v>
      </c>
      <c r="D453" s="23" t="n">
        <f aca="false">IF(ISERROR(VLOOKUP(C453,$R:$S,2,0)),0,VLOOKUP(C453,$R:$S,2,0))</f>
        <v>0</v>
      </c>
      <c r="E453" s="23" t="n">
        <f aca="false">MONTH(A453)</f>
        <v>1</v>
      </c>
      <c r="F453" s="23" t="str">
        <f aca="false">VLOOKUP(E453,$Q:$S,2,0)</f>
        <v>01</v>
      </c>
      <c r="G453" s="24" t="n">
        <f aca="false">YEAR(A453)</f>
        <v>1984</v>
      </c>
      <c r="H453" s="25" t="n">
        <f aca="false">IF(D453="OK",DATE(G453,C453,E453),A453)</f>
        <v>30682</v>
      </c>
      <c r="I453" s="22" t="str">
        <f aca="false">IF('09022026'!D453="","",'09022026'!D453)</f>
        <v/>
      </c>
      <c r="J453" s="23" t="str">
        <f aca="false">TEXT(I453,"DDMMAAAA")</f>
        <v/>
      </c>
      <c r="K453" s="23" t="str">
        <f aca="false">LEFT(J453,2)</f>
        <v/>
      </c>
      <c r="L453" s="23" t="n">
        <f aca="false">IF(ISERROR(VLOOKUP(K453,$R:$S,2,0)),0,VLOOKUP(K453,$R:$S,2,0))</f>
        <v>0</v>
      </c>
      <c r="M453" s="23" t="e">
        <f aca="false">MONTH(I453)</f>
        <v>#VALUE!</v>
      </c>
      <c r="N453" s="23" t="e">
        <f aca="false">VLOOKUP(M453,$Q:$S,2,0)</f>
        <v>#VALUE!</v>
      </c>
      <c r="O453" s="24" t="e">
        <f aca="false">YEAR(I453)</f>
        <v>#VALUE!</v>
      </c>
      <c r="P453" s="25" t="str">
        <f aca="false">IF(L453="OK",DATE(O453,K453,M453),I453)</f>
        <v/>
      </c>
    </row>
    <row r="454" customFormat="false" ht="15" hidden="false" customHeight="false" outlineLevel="0" collapsed="false">
      <c r="A454" s="22" t="n">
        <f aca="false">IF('09022026'!C454="","",'09022026'!C454)</f>
        <v>35107</v>
      </c>
      <c r="B454" s="23" t="str">
        <f aca="false">TEXT(A454,"DDMMAAAA")</f>
        <v>2211Monday</v>
      </c>
      <c r="C454" s="23" t="str">
        <f aca="false">LEFT(B454,2)</f>
        <v>22</v>
      </c>
      <c r="D454" s="23" t="n">
        <f aca="false">IF(ISERROR(VLOOKUP(C454,$R:$S,2,0)),0,VLOOKUP(C454,$R:$S,2,0))</f>
        <v>0</v>
      </c>
      <c r="E454" s="23" t="n">
        <f aca="false">MONTH(A454)</f>
        <v>2</v>
      </c>
      <c r="F454" s="23" t="str">
        <f aca="false">VLOOKUP(E454,$Q:$S,2,0)</f>
        <v>02</v>
      </c>
      <c r="G454" s="24" t="n">
        <f aca="false">YEAR(A454)</f>
        <v>1996</v>
      </c>
      <c r="H454" s="25" t="n">
        <f aca="false">IF(D454="OK",DATE(G454,C454,E454),A454)</f>
        <v>35107</v>
      </c>
      <c r="I454" s="22" t="str">
        <f aca="false">IF('09022026'!D454="","",'09022026'!D454)</f>
        <v/>
      </c>
      <c r="J454" s="23" t="str">
        <f aca="false">TEXT(I454,"DDMMAAAA")</f>
        <v/>
      </c>
      <c r="K454" s="23" t="str">
        <f aca="false">LEFT(J454,2)</f>
        <v/>
      </c>
      <c r="L454" s="23" t="n">
        <f aca="false">IF(ISERROR(VLOOKUP(K454,$R:$S,2,0)),0,VLOOKUP(K454,$R:$S,2,0))</f>
        <v>0</v>
      </c>
      <c r="M454" s="23" t="e">
        <f aca="false">MONTH(I454)</f>
        <v>#VALUE!</v>
      </c>
      <c r="N454" s="23" t="e">
        <f aca="false">VLOOKUP(M454,$Q:$S,2,0)</f>
        <v>#VALUE!</v>
      </c>
      <c r="O454" s="24" t="e">
        <f aca="false">YEAR(I454)</f>
        <v>#VALUE!</v>
      </c>
      <c r="P454" s="25" t="str">
        <f aca="false">IF(L454="OK",DATE(O454,K454,M454),I454)</f>
        <v/>
      </c>
    </row>
    <row r="455" customFormat="false" ht="15" hidden="false" customHeight="false" outlineLevel="0" collapsed="false">
      <c r="A455" s="22" t="n">
        <f aca="false">IF('09022026'!C455="","",'09022026'!C455)</f>
        <v>42736</v>
      </c>
      <c r="B455" s="23" t="str">
        <f aca="false">TEXT(A455,"DDMMAAAA")</f>
        <v>0310Sunday</v>
      </c>
      <c r="C455" s="23" t="str">
        <f aca="false">LEFT(B455,2)</f>
        <v>03</v>
      </c>
      <c r="D455" s="23" t="str">
        <f aca="false">IF(ISERROR(VLOOKUP(C455,$R:$S,2,0)),0,VLOOKUP(C455,$R:$S,2,0))</f>
        <v>OK</v>
      </c>
      <c r="E455" s="23" t="n">
        <f aca="false">MONTH(A455)</f>
        <v>1</v>
      </c>
      <c r="F455" s="23" t="str">
        <f aca="false">VLOOKUP(E455,$Q:$S,2,0)</f>
        <v>01</v>
      </c>
      <c r="G455" s="24" t="n">
        <f aca="false">YEAR(A455)</f>
        <v>2017</v>
      </c>
      <c r="H455" s="25" t="n">
        <f aca="false">IF(D455="OK",DATE(G455,C455,E455),A455)</f>
        <v>42795</v>
      </c>
      <c r="I455" s="22" t="str">
        <f aca="false">IF('09022026'!D455="","",'09022026'!D455)</f>
        <v>30/06/2023</v>
      </c>
      <c r="J455" s="23" t="str">
        <f aca="false">TEXT(I455,"DDMMAAAA")</f>
        <v>30/06/2023</v>
      </c>
      <c r="K455" s="23" t="str">
        <f aca="false">LEFT(J455,2)</f>
        <v>30</v>
      </c>
      <c r="L455" s="23" t="n">
        <f aca="false">IF(ISERROR(VLOOKUP(K455,$R:$S,2,0)),0,VLOOKUP(K455,$R:$S,2,0))</f>
        <v>0</v>
      </c>
      <c r="M455" s="23" t="e">
        <f aca="false">MONTH(I455)</f>
        <v>#VALUE!</v>
      </c>
      <c r="N455" s="23" t="e">
        <f aca="false">VLOOKUP(M455,$Q:$S,2,0)</f>
        <v>#VALUE!</v>
      </c>
      <c r="O455" s="24" t="e">
        <f aca="false">YEAR(I455)</f>
        <v>#VALUE!</v>
      </c>
      <c r="P455" s="25" t="str">
        <f aca="false">IF(L455="OK",DATE(O455,K455,M455),I455)</f>
        <v>30/06/2023</v>
      </c>
    </row>
    <row r="456" customFormat="false" ht="15" hidden="false" customHeight="false" outlineLevel="0" collapsed="false">
      <c r="A456" s="22" t="str">
        <f aca="false">IF('09022026'!C456="","",'09022026'!C456)</f>
        <v>18/01/2023</v>
      </c>
      <c r="B456" s="23" t="str">
        <f aca="false">TEXT(A456,"DDMMAAAA")</f>
        <v>18/01/2023</v>
      </c>
      <c r="C456" s="23" t="str">
        <f aca="false">LEFT(B456,2)</f>
        <v>18</v>
      </c>
      <c r="D456" s="23" t="n">
        <f aca="false">IF(ISERROR(VLOOKUP(C456,$R:$S,2,0)),0,VLOOKUP(C456,$R:$S,2,0))</f>
        <v>0</v>
      </c>
      <c r="E456" s="23" t="e">
        <f aca="false">MONTH(A456)</f>
        <v>#VALUE!</v>
      </c>
      <c r="F456" s="23" t="e">
        <f aca="false">VLOOKUP(E456,$Q:$S,2,0)</f>
        <v>#VALUE!</v>
      </c>
      <c r="G456" s="24" t="e">
        <f aca="false">YEAR(A456)</f>
        <v>#VALUE!</v>
      </c>
      <c r="H456" s="25" t="str">
        <f aca="false">IF(D456="OK",DATE(G456,C456,E456),A456)</f>
        <v>18/01/2023</v>
      </c>
      <c r="I456" s="22" t="str">
        <f aca="false">IF('09022026'!D456="","",'09022026'!D456)</f>
        <v/>
      </c>
      <c r="J456" s="23" t="str">
        <f aca="false">TEXT(I456,"DDMMAAAA")</f>
        <v/>
      </c>
      <c r="K456" s="23" t="str">
        <f aca="false">LEFT(J456,2)</f>
        <v/>
      </c>
      <c r="L456" s="23" t="n">
        <f aca="false">IF(ISERROR(VLOOKUP(K456,$R:$S,2,0)),0,VLOOKUP(K456,$R:$S,2,0))</f>
        <v>0</v>
      </c>
      <c r="M456" s="23" t="e">
        <f aca="false">MONTH(I456)</f>
        <v>#VALUE!</v>
      </c>
      <c r="N456" s="23" t="e">
        <f aca="false">VLOOKUP(M456,$Q:$S,2,0)</f>
        <v>#VALUE!</v>
      </c>
      <c r="O456" s="24" t="e">
        <f aca="false">YEAR(I456)</f>
        <v>#VALUE!</v>
      </c>
      <c r="P456" s="25" t="str">
        <f aca="false">IF(L456="OK",DATE(O456,K456,M456),I456)</f>
        <v/>
      </c>
    </row>
    <row r="457" customFormat="false" ht="15" hidden="false" customHeight="false" outlineLevel="0" collapsed="false">
      <c r="A457" s="22" t="n">
        <f aca="false">IF('09022026'!C457="","",'09022026'!C457)</f>
        <v>30682</v>
      </c>
      <c r="B457" s="23" t="str">
        <f aca="false">TEXT(A457,"DDMMAAAA")</f>
        <v>2610Sunday</v>
      </c>
      <c r="C457" s="23" t="str">
        <f aca="false">LEFT(B457,2)</f>
        <v>26</v>
      </c>
      <c r="D457" s="23" t="n">
        <f aca="false">IF(ISERROR(VLOOKUP(C457,$R:$S,2,0)),0,VLOOKUP(C457,$R:$S,2,0))</f>
        <v>0</v>
      </c>
      <c r="E457" s="23" t="n">
        <f aca="false">MONTH(A457)</f>
        <v>1</v>
      </c>
      <c r="F457" s="23" t="str">
        <f aca="false">VLOOKUP(E457,$Q:$S,2,0)</f>
        <v>01</v>
      </c>
      <c r="G457" s="24" t="n">
        <f aca="false">YEAR(A457)</f>
        <v>1984</v>
      </c>
      <c r="H457" s="25" t="n">
        <f aca="false">IF(D457="OK",DATE(G457,C457,E457),A457)</f>
        <v>30682</v>
      </c>
      <c r="I457" s="22" t="str">
        <f aca="false">IF('09022026'!D457="","",'09022026'!D457)</f>
        <v/>
      </c>
      <c r="J457" s="23" t="str">
        <f aca="false">TEXT(I457,"DDMMAAAA")</f>
        <v/>
      </c>
      <c r="K457" s="23" t="str">
        <f aca="false">LEFT(J457,2)</f>
        <v/>
      </c>
      <c r="L457" s="23" t="n">
        <f aca="false">IF(ISERROR(VLOOKUP(K457,$R:$S,2,0)),0,VLOOKUP(K457,$R:$S,2,0))</f>
        <v>0</v>
      </c>
      <c r="M457" s="23" t="e">
        <f aca="false">MONTH(I457)</f>
        <v>#VALUE!</v>
      </c>
      <c r="N457" s="23" t="e">
        <f aca="false">VLOOKUP(M457,$Q:$S,2,0)</f>
        <v>#VALUE!</v>
      </c>
      <c r="O457" s="24" t="e">
        <f aca="false">YEAR(I457)</f>
        <v>#VALUE!</v>
      </c>
      <c r="P457" s="25" t="str">
        <f aca="false">IF(L457="OK",DATE(O457,K457,M457),I457)</f>
        <v/>
      </c>
    </row>
    <row r="458" customFormat="false" ht="15" hidden="false" customHeight="false" outlineLevel="0" collapsed="false">
      <c r="A458" s="22" t="str">
        <f aca="false">IF('09022026'!C458="","",'09022026'!C458)</f>
        <v>19/03/2018</v>
      </c>
      <c r="B458" s="23" t="str">
        <f aca="false">TEXT(A458,"DDMMAAAA")</f>
        <v>19/03/2018</v>
      </c>
      <c r="C458" s="23" t="str">
        <f aca="false">LEFT(B458,2)</f>
        <v>19</v>
      </c>
      <c r="D458" s="23" t="n">
        <f aca="false">IF(ISERROR(VLOOKUP(C458,$R:$S,2,0)),0,VLOOKUP(C458,$R:$S,2,0))</f>
        <v>0</v>
      </c>
      <c r="E458" s="23" t="e">
        <f aca="false">MONTH(A458)</f>
        <v>#VALUE!</v>
      </c>
      <c r="F458" s="23" t="e">
        <f aca="false">VLOOKUP(E458,$Q:$S,2,0)</f>
        <v>#VALUE!</v>
      </c>
      <c r="G458" s="24" t="e">
        <f aca="false">YEAR(A458)</f>
        <v>#VALUE!</v>
      </c>
      <c r="H458" s="25" t="str">
        <f aca="false">IF(D458="OK",DATE(G458,C458,E458),A458)</f>
        <v>19/03/2018</v>
      </c>
      <c r="I458" s="22" t="str">
        <f aca="false">IF('09022026'!D458="","",'09022026'!D458)</f>
        <v>30/06/2023</v>
      </c>
      <c r="J458" s="23" t="str">
        <f aca="false">TEXT(I458,"DDMMAAAA")</f>
        <v>30/06/2023</v>
      </c>
      <c r="K458" s="23" t="str">
        <f aca="false">LEFT(J458,2)</f>
        <v>30</v>
      </c>
      <c r="L458" s="23" t="n">
        <f aca="false">IF(ISERROR(VLOOKUP(K458,$R:$S,2,0)),0,VLOOKUP(K458,$R:$S,2,0))</f>
        <v>0</v>
      </c>
      <c r="M458" s="23" t="e">
        <f aca="false">MONTH(I458)</f>
        <v>#VALUE!</v>
      </c>
      <c r="N458" s="23" t="e">
        <f aca="false">VLOOKUP(M458,$Q:$S,2,0)</f>
        <v>#VALUE!</v>
      </c>
      <c r="O458" s="24" t="e">
        <f aca="false">YEAR(I458)</f>
        <v>#VALUE!</v>
      </c>
      <c r="P458" s="25" t="str">
        <f aca="false">IF(L458="OK",DATE(O458,K458,M458),I458)</f>
        <v>30/06/2023</v>
      </c>
    </row>
    <row r="459" customFormat="false" ht="15" hidden="false" customHeight="false" outlineLevel="0" collapsed="false">
      <c r="A459" s="22" t="n">
        <f aca="false">IF('09022026'!C459="","",'09022026'!C459)</f>
        <v>44230</v>
      </c>
      <c r="B459" s="23" t="str">
        <f aca="false">TEXT(A459,"DDMMAAAA")</f>
        <v>2111Wednesday</v>
      </c>
      <c r="C459" s="23" t="str">
        <f aca="false">LEFT(B459,2)</f>
        <v>21</v>
      </c>
      <c r="D459" s="23" t="n">
        <f aca="false">IF(ISERROR(VLOOKUP(C459,$R:$S,2,0)),0,VLOOKUP(C459,$R:$S,2,0))</f>
        <v>0</v>
      </c>
      <c r="E459" s="23" t="n">
        <f aca="false">MONTH(A459)</f>
        <v>2</v>
      </c>
      <c r="F459" s="23" t="str">
        <f aca="false">VLOOKUP(E459,$Q:$S,2,0)</f>
        <v>02</v>
      </c>
      <c r="G459" s="24" t="n">
        <f aca="false">YEAR(A459)</f>
        <v>2021</v>
      </c>
      <c r="H459" s="25" t="n">
        <f aca="false">IF(D459="OK",DATE(G459,C459,E459),A459)</f>
        <v>44230</v>
      </c>
      <c r="I459" s="22" t="str">
        <f aca="false">IF('09022026'!D459="","",'09022026'!D459)</f>
        <v>30/06/2023</v>
      </c>
      <c r="J459" s="23" t="str">
        <f aca="false">TEXT(I459,"DDMMAAAA")</f>
        <v>30/06/2023</v>
      </c>
      <c r="K459" s="23" t="str">
        <f aca="false">LEFT(J459,2)</f>
        <v>30</v>
      </c>
      <c r="L459" s="23" t="n">
        <f aca="false">IF(ISERROR(VLOOKUP(K459,$R:$S,2,0)),0,VLOOKUP(K459,$R:$S,2,0))</f>
        <v>0</v>
      </c>
      <c r="M459" s="23" t="e">
        <f aca="false">MONTH(I459)</f>
        <v>#VALUE!</v>
      </c>
      <c r="N459" s="23" t="e">
        <f aca="false">VLOOKUP(M459,$Q:$S,2,0)</f>
        <v>#VALUE!</v>
      </c>
      <c r="O459" s="24" t="e">
        <f aca="false">YEAR(I459)</f>
        <v>#VALUE!</v>
      </c>
      <c r="P459" s="25" t="str">
        <f aca="false">IF(L459="OK",DATE(O459,K459,M459),I459)</f>
        <v>30/06/2023</v>
      </c>
    </row>
    <row r="460" customFormat="false" ht="15" hidden="false" customHeight="false" outlineLevel="0" collapsed="false">
      <c r="A460" s="22" t="n">
        <f aca="false">IF('09022026'!C460="","",'09022026'!C460)</f>
        <v>40118</v>
      </c>
      <c r="B460" s="23" t="str">
        <f aca="false">TEXT(A460,"DDMMAAAA")</f>
        <v>1408Sunday</v>
      </c>
      <c r="C460" s="23" t="str">
        <f aca="false">LEFT(B460,2)</f>
        <v>14</v>
      </c>
      <c r="D460" s="23" t="n">
        <f aca="false">IF(ISERROR(VLOOKUP(C460,$R:$S,2,0)),0,VLOOKUP(C460,$R:$S,2,0))</f>
        <v>0</v>
      </c>
      <c r="E460" s="23" t="n">
        <f aca="false">MONTH(A460)</f>
        <v>11</v>
      </c>
      <c r="F460" s="23" t="str">
        <f aca="false">VLOOKUP(E460,$Q:$S,2,0)</f>
        <v>11</v>
      </c>
      <c r="G460" s="24" t="n">
        <f aca="false">YEAR(A460)</f>
        <v>2009</v>
      </c>
      <c r="H460" s="25" t="n">
        <f aca="false">IF(D460="OK",DATE(G460,C460,E460),A460)</f>
        <v>40118</v>
      </c>
      <c r="I460" s="22" t="str">
        <f aca="false">IF('09022026'!D460="","",'09022026'!D460)</f>
        <v>30/06/2023</v>
      </c>
      <c r="J460" s="23" t="str">
        <f aca="false">TEXT(I460,"DDMMAAAA")</f>
        <v>30/06/2023</v>
      </c>
      <c r="K460" s="23" t="str">
        <f aca="false">LEFT(J460,2)</f>
        <v>30</v>
      </c>
      <c r="L460" s="23" t="n">
        <f aca="false">IF(ISERROR(VLOOKUP(K460,$R:$S,2,0)),0,VLOOKUP(K460,$R:$S,2,0))</f>
        <v>0</v>
      </c>
      <c r="M460" s="23" t="e">
        <f aca="false">MONTH(I460)</f>
        <v>#VALUE!</v>
      </c>
      <c r="N460" s="23" t="e">
        <f aca="false">VLOOKUP(M460,$Q:$S,2,0)</f>
        <v>#VALUE!</v>
      </c>
      <c r="O460" s="24" t="e">
        <f aca="false">YEAR(I460)</f>
        <v>#VALUE!</v>
      </c>
      <c r="P460" s="25" t="str">
        <f aca="false">IF(L460="OK",DATE(O460,K460,M460),I460)</f>
        <v>30/06/2023</v>
      </c>
    </row>
    <row r="461" customFormat="false" ht="15" hidden="false" customHeight="false" outlineLevel="0" collapsed="false">
      <c r="A461" s="22" t="n">
        <f aca="false">IF('09022026'!C461="","",'09022026'!C461)</f>
        <v>44230</v>
      </c>
      <c r="B461" s="23" t="str">
        <f aca="false">TEXT(A461,"DDMMAAAA")</f>
        <v>2111Wednesday</v>
      </c>
      <c r="C461" s="23" t="str">
        <f aca="false">LEFT(B461,2)</f>
        <v>21</v>
      </c>
      <c r="D461" s="23" t="n">
        <f aca="false">IF(ISERROR(VLOOKUP(C461,$R:$S,2,0)),0,VLOOKUP(C461,$R:$S,2,0))</f>
        <v>0</v>
      </c>
      <c r="E461" s="23" t="n">
        <f aca="false">MONTH(A461)</f>
        <v>2</v>
      </c>
      <c r="F461" s="23" t="str">
        <f aca="false">VLOOKUP(E461,$Q:$S,2,0)</f>
        <v>02</v>
      </c>
      <c r="G461" s="24" t="n">
        <f aca="false">YEAR(A461)</f>
        <v>2021</v>
      </c>
      <c r="H461" s="25" t="n">
        <f aca="false">IF(D461="OK",DATE(G461,C461,E461),A461)</f>
        <v>44230</v>
      </c>
      <c r="I461" s="22" t="str">
        <f aca="false">IF('09022026'!D461="","",'09022026'!D461)</f>
        <v>30/06/2023</v>
      </c>
      <c r="J461" s="23" t="str">
        <f aca="false">TEXT(I461,"DDMMAAAA")</f>
        <v>30/06/2023</v>
      </c>
      <c r="K461" s="23" t="str">
        <f aca="false">LEFT(J461,2)</f>
        <v>30</v>
      </c>
      <c r="L461" s="23" t="n">
        <f aca="false">IF(ISERROR(VLOOKUP(K461,$R:$S,2,0)),0,VLOOKUP(K461,$R:$S,2,0))</f>
        <v>0</v>
      </c>
      <c r="M461" s="23" t="e">
        <f aca="false">MONTH(I461)</f>
        <v>#VALUE!</v>
      </c>
      <c r="N461" s="23" t="e">
        <f aca="false">VLOOKUP(M461,$Q:$S,2,0)</f>
        <v>#VALUE!</v>
      </c>
      <c r="O461" s="24" t="e">
        <f aca="false">YEAR(I461)</f>
        <v>#VALUE!</v>
      </c>
      <c r="P461" s="25" t="str">
        <f aca="false">IF(L461="OK",DATE(O461,K461,M461),I461)</f>
        <v>30/06/2023</v>
      </c>
    </row>
    <row r="462" customFormat="false" ht="15" hidden="false" customHeight="false" outlineLevel="0" collapsed="false">
      <c r="A462" s="22" t="n">
        <f aca="false">IF('09022026'!C462="","",'09022026'!C462)</f>
        <v>45141</v>
      </c>
      <c r="B462" s="23" t="str">
        <f aca="false">TEXT(A462,"DDMMAAAA")</f>
        <v>1605Thursday</v>
      </c>
      <c r="C462" s="23" t="str">
        <f aca="false">LEFT(B462,2)</f>
        <v>16</v>
      </c>
      <c r="D462" s="23" t="n">
        <f aca="false">IF(ISERROR(VLOOKUP(C462,$R:$S,2,0)),0,VLOOKUP(C462,$R:$S,2,0))</f>
        <v>0</v>
      </c>
      <c r="E462" s="23" t="n">
        <f aca="false">MONTH(A462)</f>
        <v>8</v>
      </c>
      <c r="F462" s="23" t="str">
        <f aca="false">VLOOKUP(E462,$Q:$S,2,0)</f>
        <v>08</v>
      </c>
      <c r="G462" s="24" t="n">
        <f aca="false">YEAR(A462)</f>
        <v>2023</v>
      </c>
      <c r="H462" s="25" t="n">
        <f aca="false">IF(D462="OK",DATE(G462,C462,E462),A462)</f>
        <v>45141</v>
      </c>
      <c r="I462" s="22" t="str">
        <f aca="false">IF('09022026'!D462="","",'09022026'!D462)</f>
        <v/>
      </c>
      <c r="J462" s="23" t="str">
        <f aca="false">TEXT(I462,"DDMMAAAA")</f>
        <v/>
      </c>
      <c r="K462" s="23" t="str">
        <f aca="false">LEFT(J462,2)</f>
        <v/>
      </c>
      <c r="L462" s="23" t="n">
        <f aca="false">IF(ISERROR(VLOOKUP(K462,$R:$S,2,0)),0,VLOOKUP(K462,$R:$S,2,0))</f>
        <v>0</v>
      </c>
      <c r="M462" s="23" t="e">
        <f aca="false">MONTH(I462)</f>
        <v>#VALUE!</v>
      </c>
      <c r="N462" s="23" t="e">
        <f aca="false">VLOOKUP(M462,$Q:$S,2,0)</f>
        <v>#VALUE!</v>
      </c>
      <c r="O462" s="24" t="e">
        <f aca="false">YEAR(I462)</f>
        <v>#VALUE!</v>
      </c>
      <c r="P462" s="25" t="str">
        <f aca="false">IF(L462="OK",DATE(O462,K462,M462),I462)</f>
        <v/>
      </c>
    </row>
    <row r="463" customFormat="false" ht="15" hidden="false" customHeight="false" outlineLevel="0" collapsed="false">
      <c r="A463" s="22" t="str">
        <f aca="false">IF('09022026'!C463="","",'09022026'!C463)</f>
        <v>28/07/2017</v>
      </c>
      <c r="B463" s="23" t="str">
        <f aca="false">TEXT(A463,"DDMMAAAA")</f>
        <v>28/07/2017</v>
      </c>
      <c r="C463" s="23" t="str">
        <f aca="false">LEFT(B463,2)</f>
        <v>28</v>
      </c>
      <c r="D463" s="23" t="n">
        <f aca="false">IF(ISERROR(VLOOKUP(C463,$R:$S,2,0)),0,VLOOKUP(C463,$R:$S,2,0))</f>
        <v>0</v>
      </c>
      <c r="E463" s="23" t="e">
        <f aca="false">MONTH(A463)</f>
        <v>#VALUE!</v>
      </c>
      <c r="F463" s="23" t="e">
        <f aca="false">VLOOKUP(E463,$Q:$S,2,0)</f>
        <v>#VALUE!</v>
      </c>
      <c r="G463" s="24" t="e">
        <f aca="false">YEAR(A463)</f>
        <v>#VALUE!</v>
      </c>
      <c r="H463" s="25" t="str">
        <f aca="false">IF(D463="OK",DATE(G463,C463,E463),A463)</f>
        <v>28/07/2017</v>
      </c>
      <c r="I463" s="22" t="str">
        <f aca="false">IF('09022026'!D463="","",'09022026'!D463)</f>
        <v/>
      </c>
      <c r="J463" s="23" t="str">
        <f aca="false">TEXT(I463,"DDMMAAAA")</f>
        <v/>
      </c>
      <c r="K463" s="23" t="str">
        <f aca="false">LEFT(J463,2)</f>
        <v/>
      </c>
      <c r="L463" s="23" t="n">
        <f aca="false">IF(ISERROR(VLOOKUP(K463,$R:$S,2,0)),0,VLOOKUP(K463,$R:$S,2,0))</f>
        <v>0</v>
      </c>
      <c r="M463" s="23" t="e">
        <f aca="false">MONTH(I463)</f>
        <v>#VALUE!</v>
      </c>
      <c r="N463" s="23" t="e">
        <f aca="false">VLOOKUP(M463,$Q:$S,2,0)</f>
        <v>#VALUE!</v>
      </c>
      <c r="O463" s="24" t="e">
        <f aca="false">YEAR(I463)</f>
        <v>#VALUE!</v>
      </c>
      <c r="P463" s="25" t="str">
        <f aca="false">IF(L463="OK",DATE(O463,K463,M463),I463)</f>
        <v/>
      </c>
    </row>
    <row r="464" customFormat="false" ht="15" hidden="false" customHeight="false" outlineLevel="0" collapsed="false">
      <c r="A464" s="22" t="n">
        <f aca="false">IF('09022026'!C464="","",'09022026'!C464)</f>
        <v>42736</v>
      </c>
      <c r="B464" s="23" t="str">
        <f aca="false">TEXT(A464,"DDMMAAAA")</f>
        <v>0310Sunday</v>
      </c>
      <c r="C464" s="23" t="str">
        <f aca="false">LEFT(B464,2)</f>
        <v>03</v>
      </c>
      <c r="D464" s="23" t="str">
        <f aca="false">IF(ISERROR(VLOOKUP(C464,$R:$S,2,0)),0,VLOOKUP(C464,$R:$S,2,0))</f>
        <v>OK</v>
      </c>
      <c r="E464" s="23" t="n">
        <f aca="false">MONTH(A464)</f>
        <v>1</v>
      </c>
      <c r="F464" s="23" t="str">
        <f aca="false">VLOOKUP(E464,$Q:$S,2,0)</f>
        <v>01</v>
      </c>
      <c r="G464" s="24" t="n">
        <f aca="false">YEAR(A464)</f>
        <v>2017</v>
      </c>
      <c r="H464" s="25" t="n">
        <f aca="false">IF(D464="OK",DATE(G464,C464,E464),A464)</f>
        <v>42795</v>
      </c>
      <c r="I464" s="22" t="str">
        <f aca="false">IF('09022026'!D464="","",'09022026'!D464)</f>
        <v>30/06/2023</v>
      </c>
      <c r="J464" s="23" t="str">
        <f aca="false">TEXT(I464,"DDMMAAAA")</f>
        <v>30/06/2023</v>
      </c>
      <c r="K464" s="23" t="str">
        <f aca="false">LEFT(J464,2)</f>
        <v>30</v>
      </c>
      <c r="L464" s="23" t="n">
        <f aca="false">IF(ISERROR(VLOOKUP(K464,$R:$S,2,0)),0,VLOOKUP(K464,$R:$S,2,0))</f>
        <v>0</v>
      </c>
      <c r="M464" s="23" t="e">
        <f aca="false">MONTH(I464)</f>
        <v>#VALUE!</v>
      </c>
      <c r="N464" s="23" t="e">
        <f aca="false">VLOOKUP(M464,$Q:$S,2,0)</f>
        <v>#VALUE!</v>
      </c>
      <c r="O464" s="24" t="e">
        <f aca="false">YEAR(I464)</f>
        <v>#VALUE!</v>
      </c>
      <c r="P464" s="25" t="str">
        <f aca="false">IF(L464="OK",DATE(O464,K464,M464),I464)</f>
        <v>30/06/2023</v>
      </c>
    </row>
    <row r="465" customFormat="false" ht="15" hidden="false" customHeight="false" outlineLevel="0" collapsed="false">
      <c r="A465" s="22" t="n">
        <f aca="false">IF('09022026'!C465="","",'09022026'!C465)</f>
        <v>30682</v>
      </c>
      <c r="B465" s="23" t="str">
        <f aca="false">TEXT(A465,"DDMMAAAA")</f>
        <v>2610Sunday</v>
      </c>
      <c r="C465" s="23" t="str">
        <f aca="false">LEFT(B465,2)</f>
        <v>26</v>
      </c>
      <c r="D465" s="23" t="n">
        <f aca="false">IF(ISERROR(VLOOKUP(C465,$R:$S,2,0)),0,VLOOKUP(C465,$R:$S,2,0))</f>
        <v>0</v>
      </c>
      <c r="E465" s="23" t="n">
        <f aca="false">MONTH(A465)</f>
        <v>1</v>
      </c>
      <c r="F465" s="23" t="str">
        <f aca="false">VLOOKUP(E465,$Q:$S,2,0)</f>
        <v>01</v>
      </c>
      <c r="G465" s="24" t="n">
        <f aca="false">YEAR(A465)</f>
        <v>1984</v>
      </c>
      <c r="H465" s="25" t="n">
        <f aca="false">IF(D465="OK",DATE(G465,C465,E465),A465)</f>
        <v>30682</v>
      </c>
      <c r="I465" s="22" t="str">
        <f aca="false">IF('09022026'!D465="","",'09022026'!D465)</f>
        <v>30/06/2023</v>
      </c>
      <c r="J465" s="23" t="str">
        <f aca="false">TEXT(I465,"DDMMAAAA")</f>
        <v>30/06/2023</v>
      </c>
      <c r="K465" s="23" t="str">
        <f aca="false">LEFT(J465,2)</f>
        <v>30</v>
      </c>
      <c r="L465" s="23" t="n">
        <f aca="false">IF(ISERROR(VLOOKUP(K465,$R:$S,2,0)),0,VLOOKUP(K465,$R:$S,2,0))</f>
        <v>0</v>
      </c>
      <c r="M465" s="23" t="e">
        <f aca="false">MONTH(I465)</f>
        <v>#VALUE!</v>
      </c>
      <c r="N465" s="23" t="e">
        <f aca="false">VLOOKUP(M465,$Q:$S,2,0)</f>
        <v>#VALUE!</v>
      </c>
      <c r="O465" s="24" t="e">
        <f aca="false">YEAR(I465)</f>
        <v>#VALUE!</v>
      </c>
      <c r="P465" s="25" t="str">
        <f aca="false">IF(L465="OK",DATE(O465,K465,M465),I465)</f>
        <v>30/06/2023</v>
      </c>
    </row>
    <row r="466" customFormat="false" ht="15" hidden="false" customHeight="false" outlineLevel="0" collapsed="false">
      <c r="A466" s="22" t="n">
        <f aca="false">IF('09022026'!C466="","",'09022026'!C466)</f>
        <v>30682</v>
      </c>
      <c r="B466" s="23" t="str">
        <f aca="false">TEXT(A466,"DDMMAAAA")</f>
        <v>2610Sunday</v>
      </c>
      <c r="C466" s="23" t="str">
        <f aca="false">LEFT(B466,2)</f>
        <v>26</v>
      </c>
      <c r="D466" s="23" t="n">
        <f aca="false">IF(ISERROR(VLOOKUP(C466,$R:$S,2,0)),0,VLOOKUP(C466,$R:$S,2,0))</f>
        <v>0</v>
      </c>
      <c r="E466" s="23" t="n">
        <f aca="false">MONTH(A466)</f>
        <v>1</v>
      </c>
      <c r="F466" s="23" t="str">
        <f aca="false">VLOOKUP(E466,$Q:$S,2,0)</f>
        <v>01</v>
      </c>
      <c r="G466" s="24" t="n">
        <f aca="false">YEAR(A466)</f>
        <v>1984</v>
      </c>
      <c r="H466" s="25" t="n">
        <f aca="false">IF(D466="OK",DATE(G466,C466,E466),A466)</f>
        <v>30682</v>
      </c>
      <c r="I466" s="22" t="str">
        <f aca="false">IF('09022026'!D466="","",'09022026'!D466)</f>
        <v/>
      </c>
      <c r="J466" s="23" t="str">
        <f aca="false">TEXT(I466,"DDMMAAAA")</f>
        <v/>
      </c>
      <c r="K466" s="23" t="str">
        <f aca="false">LEFT(J466,2)</f>
        <v/>
      </c>
      <c r="L466" s="23" t="n">
        <f aca="false">IF(ISERROR(VLOOKUP(K466,$R:$S,2,0)),0,VLOOKUP(K466,$R:$S,2,0))</f>
        <v>0</v>
      </c>
      <c r="M466" s="23" t="e">
        <f aca="false">MONTH(I466)</f>
        <v>#VALUE!</v>
      </c>
      <c r="N466" s="23" t="e">
        <f aca="false">VLOOKUP(M466,$Q:$S,2,0)</f>
        <v>#VALUE!</v>
      </c>
      <c r="O466" s="24" t="e">
        <f aca="false">YEAR(I466)</f>
        <v>#VALUE!</v>
      </c>
      <c r="P466" s="25" t="str">
        <f aca="false">IF(L466="OK",DATE(O466,K466,M466),I466)</f>
        <v/>
      </c>
    </row>
    <row r="467" customFormat="false" ht="15" hidden="false" customHeight="false" outlineLevel="0" collapsed="false">
      <c r="A467" s="22" t="str">
        <f aca="false">IF('09022026'!C467="","",'09022026'!C467)</f>
        <v>28/08/2017</v>
      </c>
      <c r="B467" s="23" t="str">
        <f aca="false">TEXT(A467,"DDMMAAAA")</f>
        <v>28/08/2017</v>
      </c>
      <c r="C467" s="23" t="str">
        <f aca="false">LEFT(B467,2)</f>
        <v>28</v>
      </c>
      <c r="D467" s="23" t="n">
        <f aca="false">IF(ISERROR(VLOOKUP(C467,$R:$S,2,0)),0,VLOOKUP(C467,$R:$S,2,0))</f>
        <v>0</v>
      </c>
      <c r="E467" s="23" t="e">
        <f aca="false">MONTH(A467)</f>
        <v>#VALUE!</v>
      </c>
      <c r="F467" s="23" t="e">
        <f aca="false">VLOOKUP(E467,$Q:$S,2,0)</f>
        <v>#VALUE!</v>
      </c>
      <c r="G467" s="24" t="e">
        <f aca="false">YEAR(A467)</f>
        <v>#VALUE!</v>
      </c>
      <c r="H467" s="25" t="str">
        <f aca="false">IF(D467="OK",DATE(G467,C467,E467),A467)</f>
        <v>28/08/2017</v>
      </c>
      <c r="I467" s="22" t="str">
        <f aca="false">IF('09022026'!D467="","",'09022026'!D467)</f>
        <v/>
      </c>
      <c r="J467" s="23" t="str">
        <f aca="false">TEXT(I467,"DDMMAAAA")</f>
        <v/>
      </c>
      <c r="K467" s="23" t="str">
        <f aca="false">LEFT(J467,2)</f>
        <v/>
      </c>
      <c r="L467" s="23" t="n">
        <f aca="false">IF(ISERROR(VLOOKUP(K467,$R:$S,2,0)),0,VLOOKUP(K467,$R:$S,2,0))</f>
        <v>0</v>
      </c>
      <c r="M467" s="23" t="e">
        <f aca="false">MONTH(I467)</f>
        <v>#VALUE!</v>
      </c>
      <c r="N467" s="23" t="e">
        <f aca="false">VLOOKUP(M467,$Q:$S,2,0)</f>
        <v>#VALUE!</v>
      </c>
      <c r="O467" s="24" t="e">
        <f aca="false">YEAR(I467)</f>
        <v>#VALUE!</v>
      </c>
      <c r="P467" s="25" t="str">
        <f aca="false">IF(L467="OK",DATE(O467,K467,M467),I467)</f>
        <v/>
      </c>
    </row>
    <row r="468" customFormat="false" ht="15" hidden="false" customHeight="false" outlineLevel="0" collapsed="false">
      <c r="A468" s="22" t="n">
        <f aca="false">IF('09022026'!C468="","",'09022026'!C468)</f>
        <v>30682</v>
      </c>
      <c r="B468" s="23" t="str">
        <f aca="false">TEXT(A468,"DDMMAAAA")</f>
        <v>2610Sunday</v>
      </c>
      <c r="C468" s="23" t="str">
        <f aca="false">LEFT(B468,2)</f>
        <v>26</v>
      </c>
      <c r="D468" s="23" t="n">
        <f aca="false">IF(ISERROR(VLOOKUP(C468,$R:$S,2,0)),0,VLOOKUP(C468,$R:$S,2,0))</f>
        <v>0</v>
      </c>
      <c r="E468" s="23" t="n">
        <f aca="false">MONTH(A468)</f>
        <v>1</v>
      </c>
      <c r="F468" s="23" t="str">
        <f aca="false">VLOOKUP(E468,$Q:$S,2,0)</f>
        <v>01</v>
      </c>
      <c r="G468" s="24" t="n">
        <f aca="false">YEAR(A468)</f>
        <v>1984</v>
      </c>
      <c r="H468" s="25" t="n">
        <f aca="false">IF(D468="OK",DATE(G468,C468,E468),A468)</f>
        <v>30682</v>
      </c>
      <c r="I468" s="22" t="str">
        <f aca="false">IF('09022026'!D468="","",'09022026'!D468)</f>
        <v>30/06/2023</v>
      </c>
      <c r="J468" s="23" t="str">
        <f aca="false">TEXT(I468,"DDMMAAAA")</f>
        <v>30/06/2023</v>
      </c>
      <c r="K468" s="23" t="str">
        <f aca="false">LEFT(J468,2)</f>
        <v>30</v>
      </c>
      <c r="L468" s="23" t="n">
        <f aca="false">IF(ISERROR(VLOOKUP(K468,$R:$S,2,0)),0,VLOOKUP(K468,$R:$S,2,0))</f>
        <v>0</v>
      </c>
      <c r="M468" s="23" t="e">
        <f aca="false">MONTH(I468)</f>
        <v>#VALUE!</v>
      </c>
      <c r="N468" s="23" t="e">
        <f aca="false">VLOOKUP(M468,$Q:$S,2,0)</f>
        <v>#VALUE!</v>
      </c>
      <c r="O468" s="24" t="e">
        <f aca="false">YEAR(I468)</f>
        <v>#VALUE!</v>
      </c>
      <c r="P468" s="25" t="str">
        <f aca="false">IF(L468="OK",DATE(O468,K468,M468),I468)</f>
        <v>30/06/2023</v>
      </c>
    </row>
    <row r="469" customFormat="false" ht="15" hidden="false" customHeight="false" outlineLevel="0" collapsed="false">
      <c r="A469" s="22" t="n">
        <f aca="false">IF('09022026'!C469="","",'09022026'!C469)</f>
        <v>30682</v>
      </c>
      <c r="B469" s="23" t="str">
        <f aca="false">TEXT(A469,"DDMMAAAA")</f>
        <v>2610Sunday</v>
      </c>
      <c r="C469" s="23" t="str">
        <f aca="false">LEFT(B469,2)</f>
        <v>26</v>
      </c>
      <c r="D469" s="23" t="n">
        <f aca="false">IF(ISERROR(VLOOKUP(C469,$R:$S,2,0)),0,VLOOKUP(C469,$R:$S,2,0))</f>
        <v>0</v>
      </c>
      <c r="E469" s="23" t="n">
        <f aca="false">MONTH(A469)</f>
        <v>1</v>
      </c>
      <c r="F469" s="23" t="str">
        <f aca="false">VLOOKUP(E469,$Q:$S,2,0)</f>
        <v>01</v>
      </c>
      <c r="G469" s="24" t="n">
        <f aca="false">YEAR(A469)</f>
        <v>1984</v>
      </c>
      <c r="H469" s="25" t="n">
        <f aca="false">IF(D469="OK",DATE(G469,C469,E469),A469)</f>
        <v>30682</v>
      </c>
      <c r="I469" s="22" t="str">
        <f aca="false">IF('09022026'!D469="","",'09022026'!D469)</f>
        <v/>
      </c>
      <c r="J469" s="23" t="str">
        <f aca="false">TEXT(I469,"DDMMAAAA")</f>
        <v/>
      </c>
      <c r="K469" s="23" t="str">
        <f aca="false">LEFT(J469,2)</f>
        <v/>
      </c>
      <c r="L469" s="23" t="n">
        <f aca="false">IF(ISERROR(VLOOKUP(K469,$R:$S,2,0)),0,VLOOKUP(K469,$R:$S,2,0))</f>
        <v>0</v>
      </c>
      <c r="M469" s="23" t="e">
        <f aca="false">MONTH(I469)</f>
        <v>#VALUE!</v>
      </c>
      <c r="N469" s="23" t="e">
        <f aca="false">VLOOKUP(M469,$Q:$S,2,0)</f>
        <v>#VALUE!</v>
      </c>
      <c r="O469" s="24" t="e">
        <f aca="false">YEAR(I469)</f>
        <v>#VALUE!</v>
      </c>
      <c r="P469" s="25" t="str">
        <f aca="false">IF(L469="OK",DATE(O469,K469,M469),I469)</f>
        <v/>
      </c>
    </row>
    <row r="470" customFormat="false" ht="15" hidden="false" customHeight="false" outlineLevel="0" collapsed="false">
      <c r="A470" s="22" t="n">
        <f aca="false">IF('09022026'!C470="","",'09022026'!C470)</f>
        <v>43588</v>
      </c>
      <c r="B470" s="23" t="str">
        <f aca="false">TEXT(A470,"DDMMAAAA")</f>
        <v>2801Friday</v>
      </c>
      <c r="C470" s="23" t="str">
        <f aca="false">LEFT(B470,2)</f>
        <v>28</v>
      </c>
      <c r="D470" s="23" t="n">
        <f aca="false">IF(ISERROR(VLOOKUP(C470,$R:$S,2,0)),0,VLOOKUP(C470,$R:$S,2,0))</f>
        <v>0</v>
      </c>
      <c r="E470" s="23" t="n">
        <f aca="false">MONTH(A470)</f>
        <v>5</v>
      </c>
      <c r="F470" s="23" t="str">
        <f aca="false">VLOOKUP(E470,$Q:$S,2,0)</f>
        <v>05</v>
      </c>
      <c r="G470" s="24" t="n">
        <f aca="false">YEAR(A470)</f>
        <v>2019</v>
      </c>
      <c r="H470" s="25" t="n">
        <f aca="false">IF(D470="OK",DATE(G470,C470,E470),A470)</f>
        <v>43588</v>
      </c>
      <c r="I470" s="22" t="str">
        <f aca="false">IF('09022026'!D470="","",'09022026'!D470)</f>
        <v/>
      </c>
      <c r="J470" s="23" t="str">
        <f aca="false">TEXT(I470,"DDMMAAAA")</f>
        <v/>
      </c>
      <c r="K470" s="23" t="str">
        <f aca="false">LEFT(J470,2)</f>
        <v/>
      </c>
      <c r="L470" s="23" t="n">
        <f aca="false">IF(ISERROR(VLOOKUP(K470,$R:$S,2,0)),0,VLOOKUP(K470,$R:$S,2,0))</f>
        <v>0</v>
      </c>
      <c r="M470" s="23" t="e">
        <f aca="false">MONTH(I470)</f>
        <v>#VALUE!</v>
      </c>
      <c r="N470" s="23" t="e">
        <f aca="false">VLOOKUP(M470,$Q:$S,2,0)</f>
        <v>#VALUE!</v>
      </c>
      <c r="O470" s="24" t="e">
        <f aca="false">YEAR(I470)</f>
        <v>#VALUE!</v>
      </c>
      <c r="P470" s="25" t="str">
        <f aca="false">IF(L470="OK",DATE(O470,K470,M470),I470)</f>
        <v/>
      </c>
    </row>
    <row r="471" customFormat="false" ht="15" hidden="false" customHeight="false" outlineLevel="0" collapsed="false">
      <c r="A471" s="22" t="str">
        <f aca="false">IF('09022026'!C471="","",'09022026'!C471)</f>
        <v>13/05/2020</v>
      </c>
      <c r="B471" s="23" t="str">
        <f aca="false">TEXT(A471,"DDMMAAAA")</f>
        <v>13/05/2020</v>
      </c>
      <c r="C471" s="23" t="str">
        <f aca="false">LEFT(B471,2)</f>
        <v>13</v>
      </c>
      <c r="D471" s="23" t="n">
        <f aca="false">IF(ISERROR(VLOOKUP(C471,$R:$S,2,0)),0,VLOOKUP(C471,$R:$S,2,0))</f>
        <v>0</v>
      </c>
      <c r="E471" s="23" t="e">
        <f aca="false">MONTH(A471)</f>
        <v>#VALUE!</v>
      </c>
      <c r="F471" s="23" t="e">
        <f aca="false">VLOOKUP(E471,$Q:$S,2,0)</f>
        <v>#VALUE!</v>
      </c>
      <c r="G471" s="24" t="e">
        <f aca="false">YEAR(A471)</f>
        <v>#VALUE!</v>
      </c>
      <c r="H471" s="25" t="str">
        <f aca="false">IF(D471="OK",DATE(G471,C471,E471),A471)</f>
        <v>13/05/2020</v>
      </c>
      <c r="I471" s="22" t="str">
        <f aca="false">IF('09022026'!D471="","",'09022026'!D471)</f>
        <v/>
      </c>
      <c r="J471" s="23" t="str">
        <f aca="false">TEXT(I471,"DDMMAAAA")</f>
        <v/>
      </c>
      <c r="K471" s="23" t="str">
        <f aca="false">LEFT(J471,2)</f>
        <v/>
      </c>
      <c r="L471" s="23" t="n">
        <f aca="false">IF(ISERROR(VLOOKUP(K471,$R:$S,2,0)),0,VLOOKUP(K471,$R:$S,2,0))</f>
        <v>0</v>
      </c>
      <c r="M471" s="23" t="e">
        <f aca="false">MONTH(I471)</f>
        <v>#VALUE!</v>
      </c>
      <c r="N471" s="23" t="e">
        <f aca="false">VLOOKUP(M471,$Q:$S,2,0)</f>
        <v>#VALUE!</v>
      </c>
      <c r="O471" s="24" t="e">
        <f aca="false">YEAR(I471)</f>
        <v>#VALUE!</v>
      </c>
      <c r="P471" s="25" t="str">
        <f aca="false">IF(L471="OK",DATE(O471,K471,M471),I471)</f>
        <v/>
      </c>
    </row>
    <row r="472" customFormat="false" ht="15" hidden="false" customHeight="false" outlineLevel="0" collapsed="false">
      <c r="A472" s="22" t="str">
        <f aca="false">IF('09022026'!C472="","",'09022026'!C472)</f>
        <v>16/03/2017</v>
      </c>
      <c r="B472" s="23" t="str">
        <f aca="false">TEXT(A472,"DDMMAAAA")</f>
        <v>16/03/2017</v>
      </c>
      <c r="C472" s="23" t="str">
        <f aca="false">LEFT(B472,2)</f>
        <v>16</v>
      </c>
      <c r="D472" s="23" t="n">
        <f aca="false">IF(ISERROR(VLOOKUP(C472,$R:$S,2,0)),0,VLOOKUP(C472,$R:$S,2,0))</f>
        <v>0</v>
      </c>
      <c r="E472" s="23" t="e">
        <f aca="false">MONTH(A472)</f>
        <v>#VALUE!</v>
      </c>
      <c r="F472" s="23" t="e">
        <f aca="false">VLOOKUP(E472,$Q:$S,2,0)</f>
        <v>#VALUE!</v>
      </c>
      <c r="G472" s="24" t="e">
        <f aca="false">YEAR(A472)</f>
        <v>#VALUE!</v>
      </c>
      <c r="H472" s="25" t="str">
        <f aca="false">IF(D472="OK",DATE(G472,C472,E472),A472)</f>
        <v>16/03/2017</v>
      </c>
      <c r="I472" s="22" t="str">
        <f aca="false">IF('09022026'!D472="","",'09022026'!D472)</f>
        <v/>
      </c>
      <c r="J472" s="23" t="str">
        <f aca="false">TEXT(I472,"DDMMAAAA")</f>
        <v/>
      </c>
      <c r="K472" s="23" t="str">
        <f aca="false">LEFT(J472,2)</f>
        <v/>
      </c>
      <c r="L472" s="23" t="n">
        <f aca="false">IF(ISERROR(VLOOKUP(K472,$R:$S,2,0)),0,VLOOKUP(K472,$R:$S,2,0))</f>
        <v>0</v>
      </c>
      <c r="M472" s="23" t="e">
        <f aca="false">MONTH(I472)</f>
        <v>#VALUE!</v>
      </c>
      <c r="N472" s="23" t="e">
        <f aca="false">VLOOKUP(M472,$Q:$S,2,0)</f>
        <v>#VALUE!</v>
      </c>
      <c r="O472" s="24" t="e">
        <f aca="false">YEAR(I472)</f>
        <v>#VALUE!</v>
      </c>
      <c r="P472" s="25" t="str">
        <f aca="false">IF(L472="OK",DATE(O472,K472,M472),I472)</f>
        <v/>
      </c>
    </row>
    <row r="473" customFormat="false" ht="15" hidden="false" customHeight="false" outlineLevel="0" collapsed="false">
      <c r="A473" s="22" t="n">
        <f aca="false">IF('09022026'!C473="","",'09022026'!C473)</f>
        <v>30682</v>
      </c>
      <c r="B473" s="23" t="str">
        <f aca="false">TEXT(A473,"DDMMAAAA")</f>
        <v>2610Sunday</v>
      </c>
      <c r="C473" s="23" t="str">
        <f aca="false">LEFT(B473,2)</f>
        <v>26</v>
      </c>
      <c r="D473" s="23" t="n">
        <f aca="false">IF(ISERROR(VLOOKUP(C473,$R:$S,2,0)),0,VLOOKUP(C473,$R:$S,2,0))</f>
        <v>0</v>
      </c>
      <c r="E473" s="23" t="n">
        <f aca="false">MONTH(A473)</f>
        <v>1</v>
      </c>
      <c r="F473" s="23" t="str">
        <f aca="false">VLOOKUP(E473,$Q:$S,2,0)</f>
        <v>01</v>
      </c>
      <c r="G473" s="24" t="n">
        <f aca="false">YEAR(A473)</f>
        <v>1984</v>
      </c>
      <c r="H473" s="25" t="n">
        <f aca="false">IF(D473="OK",DATE(G473,C473,E473),A473)</f>
        <v>30682</v>
      </c>
      <c r="I473" s="22" t="str">
        <f aca="false">IF('09022026'!D473="","",'09022026'!D473)</f>
        <v>30/06/2023</v>
      </c>
      <c r="J473" s="23" t="str">
        <f aca="false">TEXT(I473,"DDMMAAAA")</f>
        <v>30/06/2023</v>
      </c>
      <c r="K473" s="23" t="str">
        <f aca="false">LEFT(J473,2)</f>
        <v>30</v>
      </c>
      <c r="L473" s="23" t="n">
        <f aca="false">IF(ISERROR(VLOOKUP(K473,$R:$S,2,0)),0,VLOOKUP(K473,$R:$S,2,0))</f>
        <v>0</v>
      </c>
      <c r="M473" s="23" t="e">
        <f aca="false">MONTH(I473)</f>
        <v>#VALUE!</v>
      </c>
      <c r="N473" s="23" t="e">
        <f aca="false">VLOOKUP(M473,$Q:$S,2,0)</f>
        <v>#VALUE!</v>
      </c>
      <c r="O473" s="24" t="e">
        <f aca="false">YEAR(I473)</f>
        <v>#VALUE!</v>
      </c>
      <c r="P473" s="25" t="str">
        <f aca="false">IF(L473="OK",DATE(O473,K473,M473),I473)</f>
        <v>30/06/2023</v>
      </c>
    </row>
    <row r="474" customFormat="false" ht="15" hidden="false" customHeight="false" outlineLevel="0" collapsed="false">
      <c r="A474" s="22" t="n">
        <f aca="false">IF('09022026'!C474="","",'09022026'!C474)</f>
        <v>30682</v>
      </c>
      <c r="B474" s="23" t="str">
        <f aca="false">TEXT(A474,"DDMMAAAA")</f>
        <v>2610Sunday</v>
      </c>
      <c r="C474" s="23" t="str">
        <f aca="false">LEFT(B474,2)</f>
        <v>26</v>
      </c>
      <c r="D474" s="23" t="n">
        <f aca="false">IF(ISERROR(VLOOKUP(C474,$R:$S,2,0)),0,VLOOKUP(C474,$R:$S,2,0))</f>
        <v>0</v>
      </c>
      <c r="E474" s="23" t="n">
        <f aca="false">MONTH(A474)</f>
        <v>1</v>
      </c>
      <c r="F474" s="23" t="str">
        <f aca="false">VLOOKUP(E474,$Q:$S,2,0)</f>
        <v>01</v>
      </c>
      <c r="G474" s="24" t="n">
        <f aca="false">YEAR(A474)</f>
        <v>1984</v>
      </c>
      <c r="H474" s="25" t="n">
        <f aca="false">IF(D474="OK",DATE(G474,C474,E474),A474)</f>
        <v>30682</v>
      </c>
      <c r="I474" s="22" t="str">
        <f aca="false">IF('09022026'!D474="","",'09022026'!D474)</f>
        <v/>
      </c>
      <c r="J474" s="23" t="str">
        <f aca="false">TEXT(I474,"DDMMAAAA")</f>
        <v/>
      </c>
      <c r="K474" s="23" t="str">
        <f aca="false">LEFT(J474,2)</f>
        <v/>
      </c>
      <c r="L474" s="23" t="n">
        <f aca="false">IF(ISERROR(VLOOKUP(K474,$R:$S,2,0)),0,VLOOKUP(K474,$R:$S,2,0))</f>
        <v>0</v>
      </c>
      <c r="M474" s="23" t="e">
        <f aca="false">MONTH(I474)</f>
        <v>#VALUE!</v>
      </c>
      <c r="N474" s="23" t="e">
        <f aca="false">VLOOKUP(M474,$Q:$S,2,0)</f>
        <v>#VALUE!</v>
      </c>
      <c r="O474" s="24" t="e">
        <f aca="false">YEAR(I474)</f>
        <v>#VALUE!</v>
      </c>
      <c r="P474" s="25" t="str">
        <f aca="false">IF(L474="OK",DATE(O474,K474,M474),I474)</f>
        <v/>
      </c>
    </row>
    <row r="475" customFormat="false" ht="15" hidden="false" customHeight="false" outlineLevel="0" collapsed="false">
      <c r="A475" s="22" t="n">
        <f aca="false">IF('09022026'!C475="","",'09022026'!C475)</f>
        <v>44230</v>
      </c>
      <c r="B475" s="23" t="str">
        <f aca="false">TEXT(A475,"DDMMAAAA")</f>
        <v>2111Wednesday</v>
      </c>
      <c r="C475" s="23" t="str">
        <f aca="false">LEFT(B475,2)</f>
        <v>21</v>
      </c>
      <c r="D475" s="23" t="n">
        <f aca="false">IF(ISERROR(VLOOKUP(C475,$R:$S,2,0)),0,VLOOKUP(C475,$R:$S,2,0))</f>
        <v>0</v>
      </c>
      <c r="E475" s="23" t="n">
        <f aca="false">MONTH(A475)</f>
        <v>2</v>
      </c>
      <c r="F475" s="23" t="str">
        <f aca="false">VLOOKUP(E475,$Q:$S,2,0)</f>
        <v>02</v>
      </c>
      <c r="G475" s="24" t="n">
        <f aca="false">YEAR(A475)</f>
        <v>2021</v>
      </c>
      <c r="H475" s="25" t="n">
        <f aca="false">IF(D475="OK",DATE(G475,C475,E475),A475)</f>
        <v>44230</v>
      </c>
      <c r="I475" s="22" t="str">
        <f aca="false">IF('09022026'!D475="","",'09022026'!D475)</f>
        <v>30/06/2023</v>
      </c>
      <c r="J475" s="23" t="str">
        <f aca="false">TEXT(I475,"DDMMAAAA")</f>
        <v>30/06/2023</v>
      </c>
      <c r="K475" s="23" t="str">
        <f aca="false">LEFT(J475,2)</f>
        <v>30</v>
      </c>
      <c r="L475" s="23" t="n">
        <f aca="false">IF(ISERROR(VLOOKUP(K475,$R:$S,2,0)),0,VLOOKUP(K475,$R:$S,2,0))</f>
        <v>0</v>
      </c>
      <c r="M475" s="23" t="e">
        <f aca="false">MONTH(I475)</f>
        <v>#VALUE!</v>
      </c>
      <c r="N475" s="23" t="e">
        <f aca="false">VLOOKUP(M475,$Q:$S,2,0)</f>
        <v>#VALUE!</v>
      </c>
      <c r="O475" s="24" t="e">
        <f aca="false">YEAR(I475)</f>
        <v>#VALUE!</v>
      </c>
      <c r="P475" s="25" t="str">
        <f aca="false">IF(L475="OK",DATE(O475,K475,M475),I475)</f>
        <v>30/06/2023</v>
      </c>
    </row>
    <row r="476" customFormat="false" ht="15" hidden="false" customHeight="false" outlineLevel="0" collapsed="false">
      <c r="A476" s="22" t="n">
        <f aca="false">IF('09022026'!C476="","",'09022026'!C476)</f>
        <v>42736</v>
      </c>
      <c r="B476" s="23" t="str">
        <f aca="false">TEXT(A476,"DDMMAAAA")</f>
        <v>0310Sunday</v>
      </c>
      <c r="C476" s="23" t="str">
        <f aca="false">LEFT(B476,2)</f>
        <v>03</v>
      </c>
      <c r="D476" s="23" t="str">
        <f aca="false">IF(ISERROR(VLOOKUP(C476,$R:$S,2,0)),0,VLOOKUP(C476,$R:$S,2,0))</f>
        <v>OK</v>
      </c>
      <c r="E476" s="23" t="n">
        <f aca="false">MONTH(A476)</f>
        <v>1</v>
      </c>
      <c r="F476" s="23" t="str">
        <f aca="false">VLOOKUP(E476,$Q:$S,2,0)</f>
        <v>01</v>
      </c>
      <c r="G476" s="24" t="n">
        <f aca="false">YEAR(A476)</f>
        <v>2017</v>
      </c>
      <c r="H476" s="25" t="n">
        <f aca="false">IF(D476="OK",DATE(G476,C476,E476),A476)</f>
        <v>42795</v>
      </c>
      <c r="I476" s="22" t="str">
        <f aca="false">IF('09022026'!D476="","",'09022026'!D476)</f>
        <v/>
      </c>
      <c r="J476" s="23" t="str">
        <f aca="false">TEXT(I476,"DDMMAAAA")</f>
        <v/>
      </c>
      <c r="K476" s="23" t="str">
        <f aca="false">LEFT(J476,2)</f>
        <v/>
      </c>
      <c r="L476" s="23" t="n">
        <f aca="false">IF(ISERROR(VLOOKUP(K476,$R:$S,2,0)),0,VLOOKUP(K476,$R:$S,2,0))</f>
        <v>0</v>
      </c>
      <c r="M476" s="23" t="e">
        <f aca="false">MONTH(I476)</f>
        <v>#VALUE!</v>
      </c>
      <c r="N476" s="23" t="e">
        <f aca="false">VLOOKUP(M476,$Q:$S,2,0)</f>
        <v>#VALUE!</v>
      </c>
      <c r="O476" s="24" t="e">
        <f aca="false">YEAR(I476)</f>
        <v>#VALUE!</v>
      </c>
      <c r="P476" s="25" t="str">
        <f aca="false">IF(L476="OK",DATE(O476,K476,M476),I476)</f>
        <v/>
      </c>
    </row>
    <row r="477" customFormat="false" ht="15" hidden="false" customHeight="false" outlineLevel="0" collapsed="false">
      <c r="A477" s="22" t="n">
        <f aca="false">IF('09022026'!C477="","",'09022026'!C477)</f>
        <v>30682</v>
      </c>
      <c r="B477" s="23" t="str">
        <f aca="false">TEXT(A477,"DDMMAAAA")</f>
        <v>2610Sunday</v>
      </c>
      <c r="C477" s="23" t="str">
        <f aca="false">LEFT(B477,2)</f>
        <v>26</v>
      </c>
      <c r="D477" s="23" t="n">
        <f aca="false">IF(ISERROR(VLOOKUP(C477,$R:$S,2,0)),0,VLOOKUP(C477,$R:$S,2,0))</f>
        <v>0</v>
      </c>
      <c r="E477" s="23" t="n">
        <f aca="false">MONTH(A477)</f>
        <v>1</v>
      </c>
      <c r="F477" s="23" t="str">
        <f aca="false">VLOOKUP(E477,$Q:$S,2,0)</f>
        <v>01</v>
      </c>
      <c r="G477" s="24" t="n">
        <f aca="false">YEAR(A477)</f>
        <v>1984</v>
      </c>
      <c r="H477" s="25" t="n">
        <f aca="false">IF(D477="OK",DATE(G477,C477,E477),A477)</f>
        <v>30682</v>
      </c>
      <c r="I477" s="22" t="str">
        <f aca="false">IF('09022026'!D477="","",'09022026'!D477)</f>
        <v/>
      </c>
      <c r="J477" s="23" t="str">
        <f aca="false">TEXT(I477,"DDMMAAAA")</f>
        <v/>
      </c>
      <c r="K477" s="23" t="str">
        <f aca="false">LEFT(J477,2)</f>
        <v/>
      </c>
      <c r="L477" s="23" t="n">
        <f aca="false">IF(ISERROR(VLOOKUP(K477,$R:$S,2,0)),0,VLOOKUP(K477,$R:$S,2,0))</f>
        <v>0</v>
      </c>
      <c r="M477" s="23" t="e">
        <f aca="false">MONTH(I477)</f>
        <v>#VALUE!</v>
      </c>
      <c r="N477" s="23" t="e">
        <f aca="false">VLOOKUP(M477,$Q:$S,2,0)</f>
        <v>#VALUE!</v>
      </c>
      <c r="O477" s="24" t="e">
        <f aca="false">YEAR(I477)</f>
        <v>#VALUE!</v>
      </c>
      <c r="P477" s="25" t="str">
        <f aca="false">IF(L477="OK",DATE(O477,K477,M477),I477)</f>
        <v/>
      </c>
    </row>
    <row r="478" customFormat="false" ht="15" hidden="false" customHeight="false" outlineLevel="0" collapsed="false">
      <c r="A478" s="22" t="n">
        <f aca="false">IF('09022026'!C478="","",'09022026'!C478)</f>
        <v>40725</v>
      </c>
      <c r="B478" s="23" t="str">
        <f aca="false">TEXT(A478,"DDMMAAAA")</f>
        <v>2903Friday</v>
      </c>
      <c r="C478" s="23" t="str">
        <f aca="false">LEFT(B478,2)</f>
        <v>29</v>
      </c>
      <c r="D478" s="23" t="n">
        <f aca="false">IF(ISERROR(VLOOKUP(C478,$R:$S,2,0)),0,VLOOKUP(C478,$R:$S,2,0))</f>
        <v>0</v>
      </c>
      <c r="E478" s="23" t="n">
        <f aca="false">MONTH(A478)</f>
        <v>7</v>
      </c>
      <c r="F478" s="23" t="str">
        <f aca="false">VLOOKUP(E478,$Q:$S,2,0)</f>
        <v>07</v>
      </c>
      <c r="G478" s="24" t="n">
        <f aca="false">YEAR(A478)</f>
        <v>2011</v>
      </c>
      <c r="H478" s="25" t="n">
        <f aca="false">IF(D478="OK",DATE(G478,C478,E478),A478)</f>
        <v>40725</v>
      </c>
      <c r="I478" s="22" t="str">
        <f aca="false">IF('09022026'!D478="","",'09022026'!D478)</f>
        <v>30/06/2023</v>
      </c>
      <c r="J478" s="23" t="str">
        <f aca="false">TEXT(I478,"DDMMAAAA")</f>
        <v>30/06/2023</v>
      </c>
      <c r="K478" s="23" t="str">
        <f aca="false">LEFT(J478,2)</f>
        <v>30</v>
      </c>
      <c r="L478" s="23" t="n">
        <f aca="false">IF(ISERROR(VLOOKUP(K478,$R:$S,2,0)),0,VLOOKUP(K478,$R:$S,2,0))</f>
        <v>0</v>
      </c>
      <c r="M478" s="23" t="e">
        <f aca="false">MONTH(I478)</f>
        <v>#VALUE!</v>
      </c>
      <c r="N478" s="23" t="e">
        <f aca="false">VLOOKUP(M478,$Q:$S,2,0)</f>
        <v>#VALUE!</v>
      </c>
      <c r="O478" s="24" t="e">
        <f aca="false">YEAR(I478)</f>
        <v>#VALUE!</v>
      </c>
      <c r="P478" s="25" t="str">
        <f aca="false">IF(L478="OK",DATE(O478,K478,M478),I478)</f>
        <v>30/06/2023</v>
      </c>
    </row>
    <row r="479" customFormat="false" ht="15" hidden="false" customHeight="false" outlineLevel="0" collapsed="false">
      <c r="A479" s="22" t="n">
        <f aca="false">IF('09022026'!C479="","",'09022026'!C479)</f>
        <v>40725</v>
      </c>
      <c r="B479" s="23" t="str">
        <f aca="false">TEXT(A479,"DDMMAAAA")</f>
        <v>2903Friday</v>
      </c>
      <c r="C479" s="23" t="str">
        <f aca="false">LEFT(B479,2)</f>
        <v>29</v>
      </c>
      <c r="D479" s="23" t="n">
        <f aca="false">IF(ISERROR(VLOOKUP(C479,$R:$S,2,0)),0,VLOOKUP(C479,$R:$S,2,0))</f>
        <v>0</v>
      </c>
      <c r="E479" s="23" t="n">
        <f aca="false">MONTH(A479)</f>
        <v>7</v>
      </c>
      <c r="F479" s="23" t="str">
        <f aca="false">VLOOKUP(E479,$Q:$S,2,0)</f>
        <v>07</v>
      </c>
      <c r="G479" s="24" t="n">
        <f aca="false">YEAR(A479)</f>
        <v>2011</v>
      </c>
      <c r="H479" s="25" t="n">
        <f aca="false">IF(D479="OK",DATE(G479,C479,E479),A479)</f>
        <v>40725</v>
      </c>
      <c r="I479" s="22" t="str">
        <f aca="false">IF('09022026'!D479="","",'09022026'!D479)</f>
        <v/>
      </c>
      <c r="J479" s="23" t="str">
        <f aca="false">TEXT(I479,"DDMMAAAA")</f>
        <v/>
      </c>
      <c r="K479" s="23" t="str">
        <f aca="false">LEFT(J479,2)</f>
        <v/>
      </c>
      <c r="L479" s="23" t="n">
        <f aca="false">IF(ISERROR(VLOOKUP(K479,$R:$S,2,0)),0,VLOOKUP(K479,$R:$S,2,0))</f>
        <v>0</v>
      </c>
      <c r="M479" s="23" t="e">
        <f aca="false">MONTH(I479)</f>
        <v>#VALUE!</v>
      </c>
      <c r="N479" s="23" t="e">
        <f aca="false">VLOOKUP(M479,$Q:$S,2,0)</f>
        <v>#VALUE!</v>
      </c>
      <c r="O479" s="24" t="e">
        <f aca="false">YEAR(I479)</f>
        <v>#VALUE!</v>
      </c>
      <c r="P479" s="25" t="str">
        <f aca="false">IF(L479="OK",DATE(O479,K479,M479),I479)</f>
        <v/>
      </c>
    </row>
    <row r="480" customFormat="false" ht="15" hidden="false" customHeight="false" outlineLevel="0" collapsed="false">
      <c r="A480" s="22" t="n">
        <f aca="false">IF('09022026'!C480="","",'09022026'!C480)</f>
        <v>42948</v>
      </c>
      <c r="B480" s="23" t="str">
        <f aca="false">TEXT(A480,"DDMMAAAA")</f>
        <v>0905Tuesday</v>
      </c>
      <c r="C480" s="23" t="str">
        <f aca="false">LEFT(B480,2)</f>
        <v>09</v>
      </c>
      <c r="D480" s="23" t="str">
        <f aca="false">IF(ISERROR(VLOOKUP(C480,$R:$S,2,0)),0,VLOOKUP(C480,$R:$S,2,0))</f>
        <v>OK</v>
      </c>
      <c r="E480" s="23" t="n">
        <f aca="false">MONTH(A480)</f>
        <v>8</v>
      </c>
      <c r="F480" s="23" t="str">
        <f aca="false">VLOOKUP(E480,$Q:$S,2,0)</f>
        <v>08</v>
      </c>
      <c r="G480" s="24" t="n">
        <f aca="false">YEAR(A480)</f>
        <v>2017</v>
      </c>
      <c r="H480" s="25" t="n">
        <f aca="false">IF(D480="OK",DATE(G480,C480,E480),A480)</f>
        <v>42986</v>
      </c>
      <c r="I480" s="22" t="str">
        <f aca="false">IF('09022026'!D480="","",'09022026'!D480)</f>
        <v/>
      </c>
      <c r="J480" s="23" t="str">
        <f aca="false">TEXT(I480,"DDMMAAAA")</f>
        <v/>
      </c>
      <c r="K480" s="23" t="str">
        <f aca="false">LEFT(J480,2)</f>
        <v/>
      </c>
      <c r="L480" s="23" t="n">
        <f aca="false">IF(ISERROR(VLOOKUP(K480,$R:$S,2,0)),0,VLOOKUP(K480,$R:$S,2,0))</f>
        <v>0</v>
      </c>
      <c r="M480" s="23" t="e">
        <f aca="false">MONTH(I480)</f>
        <v>#VALUE!</v>
      </c>
      <c r="N480" s="23" t="e">
        <f aca="false">VLOOKUP(M480,$Q:$S,2,0)</f>
        <v>#VALUE!</v>
      </c>
      <c r="O480" s="24" t="e">
        <f aca="false">YEAR(I480)</f>
        <v>#VALUE!</v>
      </c>
      <c r="P480" s="25" t="str">
        <f aca="false">IF(L480="OK",DATE(O480,K480,M480),I480)</f>
        <v/>
      </c>
    </row>
    <row r="481" customFormat="false" ht="15" hidden="false" customHeight="false" outlineLevel="0" collapsed="false">
      <c r="A481" s="22" t="n">
        <f aca="false">IF('09022026'!C481="","",'09022026'!C481)</f>
        <v>44841</v>
      </c>
      <c r="B481" s="23" t="str">
        <f aca="false">TEXT(A481,"DDMMAAAA")</f>
        <v>1207Friday</v>
      </c>
      <c r="C481" s="23" t="str">
        <f aca="false">LEFT(B481,2)</f>
        <v>12</v>
      </c>
      <c r="D481" s="23" t="str">
        <f aca="false">IF(ISERROR(VLOOKUP(C481,$R:$S,2,0)),0,VLOOKUP(C481,$R:$S,2,0))</f>
        <v>OK</v>
      </c>
      <c r="E481" s="23" t="n">
        <f aca="false">MONTH(A481)</f>
        <v>10</v>
      </c>
      <c r="F481" s="23" t="str">
        <f aca="false">VLOOKUP(E481,$Q:$S,2,0)</f>
        <v>10</v>
      </c>
      <c r="G481" s="24" t="n">
        <f aca="false">YEAR(A481)</f>
        <v>2022</v>
      </c>
      <c r="H481" s="25" t="n">
        <f aca="false">IF(D481="OK",DATE(G481,C481,E481),A481)</f>
        <v>44905</v>
      </c>
      <c r="I481" s="22" t="str">
        <f aca="false">IF('09022026'!D481="","",'09022026'!D481)</f>
        <v>30/06/2023</v>
      </c>
      <c r="J481" s="23" t="str">
        <f aca="false">TEXT(I481,"DDMMAAAA")</f>
        <v>30/06/2023</v>
      </c>
      <c r="K481" s="23" t="str">
        <f aca="false">LEFT(J481,2)</f>
        <v>30</v>
      </c>
      <c r="L481" s="23" t="n">
        <f aca="false">IF(ISERROR(VLOOKUP(K481,$R:$S,2,0)),0,VLOOKUP(K481,$R:$S,2,0))</f>
        <v>0</v>
      </c>
      <c r="M481" s="23" t="e">
        <f aca="false">MONTH(I481)</f>
        <v>#VALUE!</v>
      </c>
      <c r="N481" s="23" t="e">
        <f aca="false">VLOOKUP(M481,$Q:$S,2,0)</f>
        <v>#VALUE!</v>
      </c>
      <c r="O481" s="24" t="e">
        <f aca="false">YEAR(I481)</f>
        <v>#VALUE!</v>
      </c>
      <c r="P481" s="25" t="str">
        <f aca="false">IF(L481="OK",DATE(O481,K481,M481),I481)</f>
        <v>30/06/2023</v>
      </c>
    </row>
    <row r="482" customFormat="false" ht="15" hidden="false" customHeight="false" outlineLevel="0" collapsed="false">
      <c r="A482" s="22" t="str">
        <f aca="false">IF('09022026'!C482="","",'09022026'!C482)</f>
        <v>25/11/2009</v>
      </c>
      <c r="B482" s="23" t="str">
        <f aca="false">TEXT(A482,"DDMMAAAA")</f>
        <v>25/11/2009</v>
      </c>
      <c r="C482" s="23" t="str">
        <f aca="false">LEFT(B482,2)</f>
        <v>25</v>
      </c>
      <c r="D482" s="23" t="n">
        <f aca="false">IF(ISERROR(VLOOKUP(C482,$R:$S,2,0)),0,VLOOKUP(C482,$R:$S,2,0))</f>
        <v>0</v>
      </c>
      <c r="E482" s="23" t="e">
        <f aca="false">MONTH(A482)</f>
        <v>#VALUE!</v>
      </c>
      <c r="F482" s="23" t="e">
        <f aca="false">VLOOKUP(E482,$Q:$S,2,0)</f>
        <v>#VALUE!</v>
      </c>
      <c r="G482" s="24" t="e">
        <f aca="false">YEAR(A482)</f>
        <v>#VALUE!</v>
      </c>
      <c r="H482" s="25" t="str">
        <f aca="false">IF(D482="OK",DATE(G482,C482,E482),A482)</f>
        <v>25/11/2009</v>
      </c>
      <c r="I482" s="22" t="str">
        <f aca="false">IF('09022026'!D482="","",'09022026'!D482)</f>
        <v>30/06/2024</v>
      </c>
      <c r="J482" s="23" t="str">
        <f aca="false">TEXT(I482,"DDMMAAAA")</f>
        <v>30/06/2024</v>
      </c>
      <c r="K482" s="23" t="str">
        <f aca="false">LEFT(J482,2)</f>
        <v>30</v>
      </c>
      <c r="L482" s="23" t="n">
        <f aca="false">IF(ISERROR(VLOOKUP(K482,$R:$S,2,0)),0,VLOOKUP(K482,$R:$S,2,0))</f>
        <v>0</v>
      </c>
      <c r="M482" s="23" t="e">
        <f aca="false">MONTH(I482)</f>
        <v>#VALUE!</v>
      </c>
      <c r="N482" s="23" t="e">
        <f aca="false">VLOOKUP(M482,$Q:$S,2,0)</f>
        <v>#VALUE!</v>
      </c>
      <c r="O482" s="24" t="e">
        <f aca="false">YEAR(I482)</f>
        <v>#VALUE!</v>
      </c>
      <c r="P482" s="25" t="str">
        <f aca="false">IF(L482="OK",DATE(O482,K482,M482),I482)</f>
        <v>30/06/2024</v>
      </c>
    </row>
    <row r="483" customFormat="false" ht="15" hidden="false" customHeight="false" outlineLevel="0" collapsed="false">
      <c r="A483" s="22" t="n">
        <f aca="false">IF('09022026'!C483="","",'09022026'!C483)</f>
        <v>30682</v>
      </c>
      <c r="B483" s="23" t="str">
        <f aca="false">TEXT(A483,"DDMMAAAA")</f>
        <v>2610Sunday</v>
      </c>
      <c r="C483" s="23" t="str">
        <f aca="false">LEFT(B483,2)</f>
        <v>26</v>
      </c>
      <c r="D483" s="23" t="n">
        <f aca="false">IF(ISERROR(VLOOKUP(C483,$R:$S,2,0)),0,VLOOKUP(C483,$R:$S,2,0))</f>
        <v>0</v>
      </c>
      <c r="E483" s="23" t="n">
        <f aca="false">MONTH(A483)</f>
        <v>1</v>
      </c>
      <c r="F483" s="23" t="str">
        <f aca="false">VLOOKUP(E483,$Q:$S,2,0)</f>
        <v>01</v>
      </c>
      <c r="G483" s="24" t="n">
        <f aca="false">YEAR(A483)</f>
        <v>1984</v>
      </c>
      <c r="H483" s="25" t="n">
        <f aca="false">IF(D483="OK",DATE(G483,C483,E483),A483)</f>
        <v>30682</v>
      </c>
      <c r="I483" s="22" t="str">
        <f aca="false">IF('09022026'!D483="","",'09022026'!D483)</f>
        <v/>
      </c>
      <c r="J483" s="23" t="str">
        <f aca="false">TEXT(I483,"DDMMAAAA")</f>
        <v/>
      </c>
      <c r="K483" s="23" t="str">
        <f aca="false">LEFT(J483,2)</f>
        <v/>
      </c>
      <c r="L483" s="23" t="n">
        <f aca="false">IF(ISERROR(VLOOKUP(K483,$R:$S,2,0)),0,VLOOKUP(K483,$R:$S,2,0))</f>
        <v>0</v>
      </c>
      <c r="M483" s="23" t="e">
        <f aca="false">MONTH(I483)</f>
        <v>#VALUE!</v>
      </c>
      <c r="N483" s="23" t="e">
        <f aca="false">VLOOKUP(M483,$Q:$S,2,0)</f>
        <v>#VALUE!</v>
      </c>
      <c r="O483" s="24" t="e">
        <f aca="false">YEAR(I483)</f>
        <v>#VALUE!</v>
      </c>
      <c r="P483" s="25" t="str">
        <f aca="false">IF(L483="OK",DATE(O483,K483,M483),I483)</f>
        <v/>
      </c>
    </row>
    <row r="484" customFormat="false" ht="15" hidden="false" customHeight="false" outlineLevel="0" collapsed="false">
      <c r="A484" s="22" t="str">
        <f aca="false">IF('09022026'!C484="","",'09022026'!C484)</f>
        <v>28/12/2006</v>
      </c>
      <c r="B484" s="23" t="str">
        <f aca="false">TEXT(A484,"DDMMAAAA")</f>
        <v>28/12/2006</v>
      </c>
      <c r="C484" s="23" t="str">
        <f aca="false">LEFT(B484,2)</f>
        <v>28</v>
      </c>
      <c r="D484" s="23" t="n">
        <f aca="false">IF(ISERROR(VLOOKUP(C484,$R:$S,2,0)),0,VLOOKUP(C484,$R:$S,2,0))</f>
        <v>0</v>
      </c>
      <c r="E484" s="23" t="e">
        <f aca="false">MONTH(A484)</f>
        <v>#VALUE!</v>
      </c>
      <c r="F484" s="23" t="e">
        <f aca="false">VLOOKUP(E484,$Q:$S,2,0)</f>
        <v>#VALUE!</v>
      </c>
      <c r="G484" s="24" t="e">
        <f aca="false">YEAR(A484)</f>
        <v>#VALUE!</v>
      </c>
      <c r="H484" s="25" t="str">
        <f aca="false">IF(D484="OK",DATE(G484,C484,E484),A484)</f>
        <v>28/12/2006</v>
      </c>
      <c r="I484" s="22" t="str">
        <f aca="false">IF('09022026'!D484="","",'09022026'!D484)</f>
        <v/>
      </c>
      <c r="J484" s="23" t="str">
        <f aca="false">TEXT(I484,"DDMMAAAA")</f>
        <v/>
      </c>
      <c r="K484" s="23" t="str">
        <f aca="false">LEFT(J484,2)</f>
        <v/>
      </c>
      <c r="L484" s="23" t="n">
        <f aca="false">IF(ISERROR(VLOOKUP(K484,$R:$S,2,0)),0,VLOOKUP(K484,$R:$S,2,0))</f>
        <v>0</v>
      </c>
      <c r="M484" s="23" t="e">
        <f aca="false">MONTH(I484)</f>
        <v>#VALUE!</v>
      </c>
      <c r="N484" s="23" t="e">
        <f aca="false">VLOOKUP(M484,$Q:$S,2,0)</f>
        <v>#VALUE!</v>
      </c>
      <c r="O484" s="24" t="e">
        <f aca="false">YEAR(I484)</f>
        <v>#VALUE!</v>
      </c>
      <c r="P484" s="25" t="str">
        <f aca="false">IF(L484="OK",DATE(O484,K484,M484),I484)</f>
        <v/>
      </c>
    </row>
    <row r="485" customFormat="false" ht="15" hidden="false" customHeight="false" outlineLevel="0" collapsed="false">
      <c r="A485" s="22" t="n">
        <f aca="false">IF('09022026'!C485="","",'09022026'!C485)</f>
        <v>30682</v>
      </c>
      <c r="B485" s="23" t="str">
        <f aca="false">TEXT(A485,"DDMMAAAA")</f>
        <v>2610Sunday</v>
      </c>
      <c r="C485" s="23" t="str">
        <f aca="false">LEFT(B485,2)</f>
        <v>26</v>
      </c>
      <c r="D485" s="23" t="n">
        <f aca="false">IF(ISERROR(VLOOKUP(C485,$R:$S,2,0)),0,VLOOKUP(C485,$R:$S,2,0))</f>
        <v>0</v>
      </c>
      <c r="E485" s="23" t="n">
        <f aca="false">MONTH(A485)</f>
        <v>1</v>
      </c>
      <c r="F485" s="23" t="str">
        <f aca="false">VLOOKUP(E485,$Q:$S,2,0)</f>
        <v>01</v>
      </c>
      <c r="G485" s="24" t="n">
        <f aca="false">YEAR(A485)</f>
        <v>1984</v>
      </c>
      <c r="H485" s="25" t="n">
        <f aca="false">IF(D485="OK",DATE(G485,C485,E485),A485)</f>
        <v>30682</v>
      </c>
      <c r="I485" s="22" t="str">
        <f aca="false">IF('09022026'!D485="","",'09022026'!D485)</f>
        <v/>
      </c>
      <c r="J485" s="23" t="str">
        <f aca="false">TEXT(I485,"DDMMAAAA")</f>
        <v/>
      </c>
      <c r="K485" s="23" t="str">
        <f aca="false">LEFT(J485,2)</f>
        <v/>
      </c>
      <c r="L485" s="23" t="n">
        <f aca="false">IF(ISERROR(VLOOKUP(K485,$R:$S,2,0)),0,VLOOKUP(K485,$R:$S,2,0))</f>
        <v>0</v>
      </c>
      <c r="M485" s="23" t="e">
        <f aca="false">MONTH(I485)</f>
        <v>#VALUE!</v>
      </c>
      <c r="N485" s="23" t="e">
        <f aca="false">VLOOKUP(M485,$Q:$S,2,0)</f>
        <v>#VALUE!</v>
      </c>
      <c r="O485" s="24" t="e">
        <f aca="false">YEAR(I485)</f>
        <v>#VALUE!</v>
      </c>
      <c r="P485" s="25" t="str">
        <f aca="false">IF(L485="OK",DATE(O485,K485,M485),I485)</f>
        <v/>
      </c>
    </row>
    <row r="486" customFormat="false" ht="15" hidden="false" customHeight="false" outlineLevel="0" collapsed="false">
      <c r="A486" s="22" t="n">
        <f aca="false">IF('09022026'!C486="","",'09022026'!C486)</f>
        <v>30682</v>
      </c>
      <c r="B486" s="23" t="str">
        <f aca="false">TEXT(A486,"DDMMAAAA")</f>
        <v>2610Sunday</v>
      </c>
      <c r="C486" s="23" t="str">
        <f aca="false">LEFT(B486,2)</f>
        <v>26</v>
      </c>
      <c r="D486" s="23" t="n">
        <f aca="false">IF(ISERROR(VLOOKUP(C486,$R:$S,2,0)),0,VLOOKUP(C486,$R:$S,2,0))</f>
        <v>0</v>
      </c>
      <c r="E486" s="23" t="n">
        <f aca="false">MONTH(A486)</f>
        <v>1</v>
      </c>
      <c r="F486" s="23" t="str">
        <f aca="false">VLOOKUP(E486,$Q:$S,2,0)</f>
        <v>01</v>
      </c>
      <c r="G486" s="24" t="n">
        <f aca="false">YEAR(A486)</f>
        <v>1984</v>
      </c>
      <c r="H486" s="25" t="n">
        <f aca="false">IF(D486="OK",DATE(G486,C486,E486),A486)</f>
        <v>30682</v>
      </c>
      <c r="I486" s="22" t="str">
        <f aca="false">IF('09022026'!D486="","",'09022026'!D486)</f>
        <v/>
      </c>
      <c r="J486" s="23" t="str">
        <f aca="false">TEXT(I486,"DDMMAAAA")</f>
        <v/>
      </c>
      <c r="K486" s="23" t="str">
        <f aca="false">LEFT(J486,2)</f>
        <v/>
      </c>
      <c r="L486" s="23" t="n">
        <f aca="false">IF(ISERROR(VLOOKUP(K486,$R:$S,2,0)),0,VLOOKUP(K486,$R:$S,2,0))</f>
        <v>0</v>
      </c>
      <c r="M486" s="23" t="e">
        <f aca="false">MONTH(I486)</f>
        <v>#VALUE!</v>
      </c>
      <c r="N486" s="23" t="e">
        <f aca="false">VLOOKUP(M486,$Q:$S,2,0)</f>
        <v>#VALUE!</v>
      </c>
      <c r="O486" s="24" t="e">
        <f aca="false">YEAR(I486)</f>
        <v>#VALUE!</v>
      </c>
      <c r="P486" s="25" t="str">
        <f aca="false">IF(L486="OK",DATE(O486,K486,M486),I486)</f>
        <v/>
      </c>
    </row>
    <row r="487" customFormat="false" ht="15" hidden="false" customHeight="false" outlineLevel="0" collapsed="false">
      <c r="A487" s="22" t="str">
        <f aca="false">IF('09022026'!C487="","",'09022026'!C487)</f>
        <v>25/03/2024</v>
      </c>
      <c r="B487" s="23" t="str">
        <f aca="false">TEXT(A487,"DDMMAAAA")</f>
        <v>25/03/2024</v>
      </c>
      <c r="C487" s="23" t="str">
        <f aca="false">LEFT(B487,2)</f>
        <v>25</v>
      </c>
      <c r="D487" s="23" t="n">
        <f aca="false">IF(ISERROR(VLOOKUP(C487,$R:$S,2,0)),0,VLOOKUP(C487,$R:$S,2,0))</f>
        <v>0</v>
      </c>
      <c r="E487" s="23" t="e">
        <f aca="false">MONTH(A487)</f>
        <v>#VALUE!</v>
      </c>
      <c r="F487" s="23" t="e">
        <f aca="false">VLOOKUP(E487,$Q:$S,2,0)</f>
        <v>#VALUE!</v>
      </c>
      <c r="G487" s="24" t="e">
        <f aca="false">YEAR(A487)</f>
        <v>#VALUE!</v>
      </c>
      <c r="H487" s="25" t="str">
        <f aca="false">IF(D487="OK",DATE(G487,C487,E487),A487)</f>
        <v>25/03/2024</v>
      </c>
      <c r="I487" s="22" t="str">
        <f aca="false">IF('09022026'!D487="","",'09022026'!D487)</f>
        <v>31/12/2099</v>
      </c>
      <c r="J487" s="23" t="str">
        <f aca="false">TEXT(I487,"DDMMAAAA")</f>
        <v>31/12/2099</v>
      </c>
      <c r="K487" s="23" t="str">
        <f aca="false">LEFT(J487,2)</f>
        <v>31</v>
      </c>
      <c r="L487" s="23" t="n">
        <f aca="false">IF(ISERROR(VLOOKUP(K487,$R:$S,2,0)),0,VLOOKUP(K487,$R:$S,2,0))</f>
        <v>0</v>
      </c>
      <c r="M487" s="23" t="e">
        <f aca="false">MONTH(I487)</f>
        <v>#VALUE!</v>
      </c>
      <c r="N487" s="23" t="e">
        <f aca="false">VLOOKUP(M487,$Q:$S,2,0)</f>
        <v>#VALUE!</v>
      </c>
      <c r="O487" s="24" t="e">
        <f aca="false">YEAR(I487)</f>
        <v>#VALUE!</v>
      </c>
      <c r="P487" s="25" t="str">
        <f aca="false">IF(L487="OK",DATE(O487,K487,M487),I487)</f>
        <v>31/12/2099</v>
      </c>
    </row>
    <row r="488" customFormat="false" ht="15" hidden="false" customHeight="false" outlineLevel="0" collapsed="false">
      <c r="A488" s="22" t="str">
        <f aca="false">IF('09022026'!C488="","",'09022026'!C488)</f>
        <v>16/03/2017</v>
      </c>
      <c r="B488" s="23" t="str">
        <f aca="false">TEXT(A488,"DDMMAAAA")</f>
        <v>16/03/2017</v>
      </c>
      <c r="C488" s="23" t="str">
        <f aca="false">LEFT(B488,2)</f>
        <v>16</v>
      </c>
      <c r="D488" s="23" t="n">
        <f aca="false">IF(ISERROR(VLOOKUP(C488,$R:$S,2,0)),0,VLOOKUP(C488,$R:$S,2,0))</f>
        <v>0</v>
      </c>
      <c r="E488" s="23" t="e">
        <f aca="false">MONTH(A488)</f>
        <v>#VALUE!</v>
      </c>
      <c r="F488" s="23" t="e">
        <f aca="false">VLOOKUP(E488,$Q:$S,2,0)</f>
        <v>#VALUE!</v>
      </c>
      <c r="G488" s="24" t="e">
        <f aca="false">YEAR(A488)</f>
        <v>#VALUE!</v>
      </c>
      <c r="H488" s="25" t="str">
        <f aca="false">IF(D488="OK",DATE(G488,C488,E488),A488)</f>
        <v>16/03/2017</v>
      </c>
      <c r="I488" s="22" t="str">
        <f aca="false">IF('09022026'!D488="","",'09022026'!D488)</f>
        <v>30/06/2023</v>
      </c>
      <c r="J488" s="23" t="str">
        <f aca="false">TEXT(I488,"DDMMAAAA")</f>
        <v>30/06/2023</v>
      </c>
      <c r="K488" s="23" t="str">
        <f aca="false">LEFT(J488,2)</f>
        <v>30</v>
      </c>
      <c r="L488" s="23" t="n">
        <f aca="false">IF(ISERROR(VLOOKUP(K488,$R:$S,2,0)),0,VLOOKUP(K488,$R:$S,2,0))</f>
        <v>0</v>
      </c>
      <c r="M488" s="23" t="e">
        <f aca="false">MONTH(I488)</f>
        <v>#VALUE!</v>
      </c>
      <c r="N488" s="23" t="e">
        <f aca="false">VLOOKUP(M488,$Q:$S,2,0)</f>
        <v>#VALUE!</v>
      </c>
      <c r="O488" s="24" t="e">
        <f aca="false">YEAR(I488)</f>
        <v>#VALUE!</v>
      </c>
      <c r="P488" s="25" t="str">
        <f aca="false">IF(L488="OK",DATE(O488,K488,M488),I488)</f>
        <v>30/06/2023</v>
      </c>
    </row>
    <row r="489" customFormat="false" ht="15" hidden="false" customHeight="false" outlineLevel="0" collapsed="false">
      <c r="A489" s="22" t="n">
        <f aca="false">IF('09022026'!C489="","",'09022026'!C489)</f>
        <v>30682</v>
      </c>
      <c r="B489" s="23" t="str">
        <f aca="false">TEXT(A489,"DDMMAAAA")</f>
        <v>2610Sunday</v>
      </c>
      <c r="C489" s="23" t="str">
        <f aca="false">LEFT(B489,2)</f>
        <v>26</v>
      </c>
      <c r="D489" s="23" t="n">
        <f aca="false">IF(ISERROR(VLOOKUP(C489,$R:$S,2,0)),0,VLOOKUP(C489,$R:$S,2,0))</f>
        <v>0</v>
      </c>
      <c r="E489" s="23" t="n">
        <f aca="false">MONTH(A489)</f>
        <v>1</v>
      </c>
      <c r="F489" s="23" t="str">
        <f aca="false">VLOOKUP(E489,$Q:$S,2,0)</f>
        <v>01</v>
      </c>
      <c r="G489" s="24" t="n">
        <f aca="false">YEAR(A489)</f>
        <v>1984</v>
      </c>
      <c r="H489" s="25" t="n">
        <f aca="false">IF(D489="OK",DATE(G489,C489,E489),A489)</f>
        <v>30682</v>
      </c>
      <c r="I489" s="22" t="str">
        <f aca="false">IF('09022026'!D489="","",'09022026'!D489)</f>
        <v>30/06/2023</v>
      </c>
      <c r="J489" s="23" t="str">
        <f aca="false">TEXT(I489,"DDMMAAAA")</f>
        <v>30/06/2023</v>
      </c>
      <c r="K489" s="23" t="str">
        <f aca="false">LEFT(J489,2)</f>
        <v>30</v>
      </c>
      <c r="L489" s="23" t="n">
        <f aca="false">IF(ISERROR(VLOOKUP(K489,$R:$S,2,0)),0,VLOOKUP(K489,$R:$S,2,0))</f>
        <v>0</v>
      </c>
      <c r="M489" s="23" t="e">
        <f aca="false">MONTH(I489)</f>
        <v>#VALUE!</v>
      </c>
      <c r="N489" s="23" t="e">
        <f aca="false">VLOOKUP(M489,$Q:$S,2,0)</f>
        <v>#VALUE!</v>
      </c>
      <c r="O489" s="24" t="e">
        <f aca="false">YEAR(I489)</f>
        <v>#VALUE!</v>
      </c>
      <c r="P489" s="25" t="str">
        <f aca="false">IF(L489="OK",DATE(O489,K489,M489),I489)</f>
        <v>30/06/2023</v>
      </c>
    </row>
    <row r="490" customFormat="false" ht="15" hidden="false" customHeight="false" outlineLevel="0" collapsed="false">
      <c r="A490" s="22" t="n">
        <f aca="false">IF('09022026'!C490="","",'09022026'!C490)</f>
        <v>30682</v>
      </c>
      <c r="B490" s="23" t="str">
        <f aca="false">TEXT(A490,"DDMMAAAA")</f>
        <v>2610Sunday</v>
      </c>
      <c r="C490" s="23" t="str">
        <f aca="false">LEFT(B490,2)</f>
        <v>26</v>
      </c>
      <c r="D490" s="23" t="n">
        <f aca="false">IF(ISERROR(VLOOKUP(C490,$R:$S,2,0)),0,VLOOKUP(C490,$R:$S,2,0))</f>
        <v>0</v>
      </c>
      <c r="E490" s="23" t="n">
        <f aca="false">MONTH(A490)</f>
        <v>1</v>
      </c>
      <c r="F490" s="23" t="str">
        <f aca="false">VLOOKUP(E490,$Q:$S,2,0)</f>
        <v>01</v>
      </c>
      <c r="G490" s="24" t="n">
        <f aca="false">YEAR(A490)</f>
        <v>1984</v>
      </c>
      <c r="H490" s="25" t="n">
        <f aca="false">IF(D490="OK",DATE(G490,C490,E490),A490)</f>
        <v>30682</v>
      </c>
      <c r="I490" s="22" t="str">
        <f aca="false">IF('09022026'!D490="","",'09022026'!D490)</f>
        <v/>
      </c>
      <c r="J490" s="23" t="str">
        <f aca="false">TEXT(I490,"DDMMAAAA")</f>
        <v/>
      </c>
      <c r="K490" s="23" t="str">
        <f aca="false">LEFT(J490,2)</f>
        <v/>
      </c>
      <c r="L490" s="23" t="n">
        <f aca="false">IF(ISERROR(VLOOKUP(K490,$R:$S,2,0)),0,VLOOKUP(K490,$R:$S,2,0))</f>
        <v>0</v>
      </c>
      <c r="M490" s="23" t="e">
        <f aca="false">MONTH(I490)</f>
        <v>#VALUE!</v>
      </c>
      <c r="N490" s="23" t="e">
        <f aca="false">VLOOKUP(M490,$Q:$S,2,0)</f>
        <v>#VALUE!</v>
      </c>
      <c r="O490" s="24" t="e">
        <f aca="false">YEAR(I490)</f>
        <v>#VALUE!</v>
      </c>
      <c r="P490" s="25" t="str">
        <f aca="false">IF(L490="OK",DATE(O490,K490,M490),I490)</f>
        <v/>
      </c>
    </row>
    <row r="491" customFormat="false" ht="15" hidden="false" customHeight="false" outlineLevel="0" collapsed="false">
      <c r="A491" s="22" t="str">
        <f aca="false">IF('09022026'!C491="","",'09022026'!C491)</f>
        <v>21/08/2017</v>
      </c>
      <c r="B491" s="23" t="str">
        <f aca="false">TEXT(A491,"DDMMAAAA")</f>
        <v>21/08/2017</v>
      </c>
      <c r="C491" s="23" t="str">
        <f aca="false">LEFT(B491,2)</f>
        <v>21</v>
      </c>
      <c r="D491" s="23" t="n">
        <f aca="false">IF(ISERROR(VLOOKUP(C491,$R:$S,2,0)),0,VLOOKUP(C491,$R:$S,2,0))</f>
        <v>0</v>
      </c>
      <c r="E491" s="23" t="e">
        <f aca="false">MONTH(A491)</f>
        <v>#VALUE!</v>
      </c>
      <c r="F491" s="23" t="e">
        <f aca="false">VLOOKUP(E491,$Q:$S,2,0)</f>
        <v>#VALUE!</v>
      </c>
      <c r="G491" s="24" t="e">
        <f aca="false">YEAR(A491)</f>
        <v>#VALUE!</v>
      </c>
      <c r="H491" s="25" t="str">
        <f aca="false">IF(D491="OK",DATE(G491,C491,E491),A491)</f>
        <v>21/08/2017</v>
      </c>
      <c r="I491" s="22" t="str">
        <f aca="false">IF('09022026'!D491="","",'09022026'!D491)</f>
        <v/>
      </c>
      <c r="J491" s="23" t="str">
        <f aca="false">TEXT(I491,"DDMMAAAA")</f>
        <v/>
      </c>
      <c r="K491" s="23" t="str">
        <f aca="false">LEFT(J491,2)</f>
        <v/>
      </c>
      <c r="L491" s="23" t="n">
        <f aca="false">IF(ISERROR(VLOOKUP(K491,$R:$S,2,0)),0,VLOOKUP(K491,$R:$S,2,0))</f>
        <v>0</v>
      </c>
      <c r="M491" s="23" t="e">
        <f aca="false">MONTH(I491)</f>
        <v>#VALUE!</v>
      </c>
      <c r="N491" s="23" t="e">
        <f aca="false">VLOOKUP(M491,$Q:$S,2,0)</f>
        <v>#VALUE!</v>
      </c>
      <c r="O491" s="24" t="e">
        <f aca="false">YEAR(I491)</f>
        <v>#VALUE!</v>
      </c>
      <c r="P491" s="25" t="str">
        <f aca="false">IF(L491="OK",DATE(O491,K491,M491),I491)</f>
        <v/>
      </c>
    </row>
    <row r="492" customFormat="false" ht="15" hidden="false" customHeight="false" outlineLevel="0" collapsed="false">
      <c r="A492" s="22" t="n">
        <f aca="false">IF('09022026'!C492="","",'09022026'!C492)</f>
        <v>42736</v>
      </c>
      <c r="B492" s="23" t="str">
        <f aca="false">TEXT(A492,"DDMMAAAA")</f>
        <v>0310Sunday</v>
      </c>
      <c r="C492" s="23" t="str">
        <f aca="false">LEFT(B492,2)</f>
        <v>03</v>
      </c>
      <c r="D492" s="23" t="str">
        <f aca="false">IF(ISERROR(VLOOKUP(C492,$R:$S,2,0)),0,VLOOKUP(C492,$R:$S,2,0))</f>
        <v>OK</v>
      </c>
      <c r="E492" s="23" t="n">
        <f aca="false">MONTH(A492)</f>
        <v>1</v>
      </c>
      <c r="F492" s="23" t="str">
        <f aca="false">VLOOKUP(E492,$Q:$S,2,0)</f>
        <v>01</v>
      </c>
      <c r="G492" s="24" t="n">
        <f aca="false">YEAR(A492)</f>
        <v>2017</v>
      </c>
      <c r="H492" s="25" t="n">
        <f aca="false">IF(D492="OK",DATE(G492,C492,E492),A492)</f>
        <v>42795</v>
      </c>
      <c r="I492" s="22" t="str">
        <f aca="false">IF('09022026'!D492="","",'09022026'!D492)</f>
        <v/>
      </c>
      <c r="J492" s="23" t="str">
        <f aca="false">TEXT(I492,"DDMMAAAA")</f>
        <v/>
      </c>
      <c r="K492" s="23" t="str">
        <f aca="false">LEFT(J492,2)</f>
        <v/>
      </c>
      <c r="L492" s="23" t="n">
        <f aca="false">IF(ISERROR(VLOOKUP(K492,$R:$S,2,0)),0,VLOOKUP(K492,$R:$S,2,0))</f>
        <v>0</v>
      </c>
      <c r="M492" s="23" t="e">
        <f aca="false">MONTH(I492)</f>
        <v>#VALUE!</v>
      </c>
      <c r="N492" s="23" t="e">
        <f aca="false">VLOOKUP(M492,$Q:$S,2,0)</f>
        <v>#VALUE!</v>
      </c>
      <c r="O492" s="24" t="e">
        <f aca="false">YEAR(I492)</f>
        <v>#VALUE!</v>
      </c>
      <c r="P492" s="25" t="str">
        <f aca="false">IF(L492="OK",DATE(O492,K492,M492),I492)</f>
        <v/>
      </c>
    </row>
    <row r="493" customFormat="false" ht="15" hidden="false" customHeight="false" outlineLevel="0" collapsed="false">
      <c r="A493" s="22" t="n">
        <f aca="false">IF('09022026'!C493="","",'09022026'!C493)</f>
        <v>30682</v>
      </c>
      <c r="B493" s="23" t="str">
        <f aca="false">TEXT(A493,"DDMMAAAA")</f>
        <v>2610Sunday</v>
      </c>
      <c r="C493" s="23" t="str">
        <f aca="false">LEFT(B493,2)</f>
        <v>26</v>
      </c>
      <c r="D493" s="23" t="n">
        <f aca="false">IF(ISERROR(VLOOKUP(C493,$R:$S,2,0)),0,VLOOKUP(C493,$R:$S,2,0))</f>
        <v>0</v>
      </c>
      <c r="E493" s="23" t="n">
        <f aca="false">MONTH(A493)</f>
        <v>1</v>
      </c>
      <c r="F493" s="23" t="str">
        <f aca="false">VLOOKUP(E493,$Q:$S,2,0)</f>
        <v>01</v>
      </c>
      <c r="G493" s="24" t="n">
        <f aca="false">YEAR(A493)</f>
        <v>1984</v>
      </c>
      <c r="H493" s="25" t="n">
        <f aca="false">IF(D493="OK",DATE(G493,C493,E493),A493)</f>
        <v>30682</v>
      </c>
      <c r="I493" s="22" t="str">
        <f aca="false">IF('09022026'!D493="","",'09022026'!D493)</f>
        <v/>
      </c>
      <c r="J493" s="23" t="str">
        <f aca="false">TEXT(I493,"DDMMAAAA")</f>
        <v/>
      </c>
      <c r="K493" s="23" t="str">
        <f aca="false">LEFT(J493,2)</f>
        <v/>
      </c>
      <c r="L493" s="23" t="n">
        <f aca="false">IF(ISERROR(VLOOKUP(K493,$R:$S,2,0)),0,VLOOKUP(K493,$R:$S,2,0))</f>
        <v>0</v>
      </c>
      <c r="M493" s="23" t="e">
        <f aca="false">MONTH(I493)</f>
        <v>#VALUE!</v>
      </c>
      <c r="N493" s="23" t="e">
        <f aca="false">VLOOKUP(M493,$Q:$S,2,0)</f>
        <v>#VALUE!</v>
      </c>
      <c r="O493" s="24" t="e">
        <f aca="false">YEAR(I493)</f>
        <v>#VALUE!</v>
      </c>
      <c r="P493" s="25" t="str">
        <f aca="false">IF(L493="OK",DATE(O493,K493,M493),I493)</f>
        <v/>
      </c>
    </row>
    <row r="494" customFormat="false" ht="15" hidden="false" customHeight="false" outlineLevel="0" collapsed="false">
      <c r="A494" s="22" t="n">
        <f aca="false">IF('09022026'!C494="","",'09022026'!C494)</f>
        <v>42736</v>
      </c>
      <c r="B494" s="23" t="str">
        <f aca="false">TEXT(A494,"DDMMAAAA")</f>
        <v>0310Sunday</v>
      </c>
      <c r="C494" s="23" t="str">
        <f aca="false">LEFT(B494,2)</f>
        <v>03</v>
      </c>
      <c r="D494" s="23" t="str">
        <f aca="false">IF(ISERROR(VLOOKUP(C494,$R:$S,2,0)),0,VLOOKUP(C494,$R:$S,2,0))</f>
        <v>OK</v>
      </c>
      <c r="E494" s="23" t="n">
        <f aca="false">MONTH(A494)</f>
        <v>1</v>
      </c>
      <c r="F494" s="23" t="str">
        <f aca="false">VLOOKUP(E494,$Q:$S,2,0)</f>
        <v>01</v>
      </c>
      <c r="G494" s="24" t="n">
        <f aca="false">YEAR(A494)</f>
        <v>2017</v>
      </c>
      <c r="H494" s="25" t="n">
        <f aca="false">IF(D494="OK",DATE(G494,C494,E494),A494)</f>
        <v>42795</v>
      </c>
      <c r="I494" s="22" t="str">
        <f aca="false">IF('09022026'!D494="","",'09022026'!D494)</f>
        <v/>
      </c>
      <c r="J494" s="23" t="str">
        <f aca="false">TEXT(I494,"DDMMAAAA")</f>
        <v/>
      </c>
      <c r="K494" s="23" t="str">
        <f aca="false">LEFT(J494,2)</f>
        <v/>
      </c>
      <c r="L494" s="23" t="n">
        <f aca="false">IF(ISERROR(VLOOKUP(K494,$R:$S,2,0)),0,VLOOKUP(K494,$R:$S,2,0))</f>
        <v>0</v>
      </c>
      <c r="M494" s="23" t="e">
        <f aca="false">MONTH(I494)</f>
        <v>#VALUE!</v>
      </c>
      <c r="N494" s="23" t="e">
        <f aca="false">VLOOKUP(M494,$Q:$S,2,0)</f>
        <v>#VALUE!</v>
      </c>
      <c r="O494" s="24" t="e">
        <f aca="false">YEAR(I494)</f>
        <v>#VALUE!</v>
      </c>
      <c r="P494" s="25" t="str">
        <f aca="false">IF(L494="OK",DATE(O494,K494,M494),I494)</f>
        <v/>
      </c>
    </row>
    <row r="495" customFormat="false" ht="15" hidden="false" customHeight="false" outlineLevel="0" collapsed="false">
      <c r="A495" s="22" t="n">
        <f aca="false">IF('09022026'!C495="","",'09022026'!C495)</f>
        <v>42736</v>
      </c>
      <c r="B495" s="23" t="str">
        <f aca="false">TEXT(A495,"DDMMAAAA")</f>
        <v>0310Sunday</v>
      </c>
      <c r="C495" s="23" t="str">
        <f aca="false">LEFT(B495,2)</f>
        <v>03</v>
      </c>
      <c r="D495" s="23" t="str">
        <f aca="false">IF(ISERROR(VLOOKUP(C495,$R:$S,2,0)),0,VLOOKUP(C495,$R:$S,2,0))</f>
        <v>OK</v>
      </c>
      <c r="E495" s="23" t="n">
        <f aca="false">MONTH(A495)</f>
        <v>1</v>
      </c>
      <c r="F495" s="23" t="str">
        <f aca="false">VLOOKUP(E495,$Q:$S,2,0)</f>
        <v>01</v>
      </c>
      <c r="G495" s="24" t="n">
        <f aca="false">YEAR(A495)</f>
        <v>2017</v>
      </c>
      <c r="H495" s="25" t="n">
        <f aca="false">IF(D495="OK",DATE(G495,C495,E495),A495)</f>
        <v>42795</v>
      </c>
      <c r="I495" s="22" t="str">
        <f aca="false">IF('09022026'!D495="","",'09022026'!D495)</f>
        <v>30/06/2023</v>
      </c>
      <c r="J495" s="23" t="str">
        <f aca="false">TEXT(I495,"DDMMAAAA")</f>
        <v>30/06/2023</v>
      </c>
      <c r="K495" s="23" t="str">
        <f aca="false">LEFT(J495,2)</f>
        <v>30</v>
      </c>
      <c r="L495" s="23" t="n">
        <f aca="false">IF(ISERROR(VLOOKUP(K495,$R:$S,2,0)),0,VLOOKUP(K495,$R:$S,2,0))</f>
        <v>0</v>
      </c>
      <c r="M495" s="23" t="e">
        <f aca="false">MONTH(I495)</f>
        <v>#VALUE!</v>
      </c>
      <c r="N495" s="23" t="e">
        <f aca="false">VLOOKUP(M495,$Q:$S,2,0)</f>
        <v>#VALUE!</v>
      </c>
      <c r="O495" s="24" t="e">
        <f aca="false">YEAR(I495)</f>
        <v>#VALUE!</v>
      </c>
      <c r="P495" s="25" t="str">
        <f aca="false">IF(L495="OK",DATE(O495,K495,M495),I495)</f>
        <v>30/06/2023</v>
      </c>
    </row>
    <row r="496" customFormat="false" ht="15" hidden="false" customHeight="false" outlineLevel="0" collapsed="false">
      <c r="A496" s="22" t="n">
        <f aca="false">IF('09022026'!C496="","",'09022026'!C496)</f>
        <v>30682</v>
      </c>
      <c r="B496" s="23" t="str">
        <f aca="false">TEXT(A496,"DDMMAAAA")</f>
        <v>2610Sunday</v>
      </c>
      <c r="C496" s="23" t="str">
        <f aca="false">LEFT(B496,2)</f>
        <v>26</v>
      </c>
      <c r="D496" s="23" t="n">
        <f aca="false">IF(ISERROR(VLOOKUP(C496,$R:$S,2,0)),0,VLOOKUP(C496,$R:$S,2,0))</f>
        <v>0</v>
      </c>
      <c r="E496" s="23" t="n">
        <f aca="false">MONTH(A496)</f>
        <v>1</v>
      </c>
      <c r="F496" s="23" t="str">
        <f aca="false">VLOOKUP(E496,$Q:$S,2,0)</f>
        <v>01</v>
      </c>
      <c r="G496" s="24" t="n">
        <f aca="false">YEAR(A496)</f>
        <v>1984</v>
      </c>
      <c r="H496" s="25" t="n">
        <f aca="false">IF(D496="OK",DATE(G496,C496,E496),A496)</f>
        <v>30682</v>
      </c>
      <c r="I496" s="22" t="str">
        <f aca="false">IF('09022026'!D496="","",'09022026'!D496)</f>
        <v>30/06/2023</v>
      </c>
      <c r="J496" s="23" t="str">
        <f aca="false">TEXT(I496,"DDMMAAAA")</f>
        <v>30/06/2023</v>
      </c>
      <c r="K496" s="23" t="str">
        <f aca="false">LEFT(J496,2)</f>
        <v>30</v>
      </c>
      <c r="L496" s="23" t="n">
        <f aca="false">IF(ISERROR(VLOOKUP(K496,$R:$S,2,0)),0,VLOOKUP(K496,$R:$S,2,0))</f>
        <v>0</v>
      </c>
      <c r="M496" s="23" t="e">
        <f aca="false">MONTH(I496)</f>
        <v>#VALUE!</v>
      </c>
      <c r="N496" s="23" t="e">
        <f aca="false">VLOOKUP(M496,$Q:$S,2,0)</f>
        <v>#VALUE!</v>
      </c>
      <c r="O496" s="24" t="e">
        <f aca="false">YEAR(I496)</f>
        <v>#VALUE!</v>
      </c>
      <c r="P496" s="25" t="str">
        <f aca="false">IF(L496="OK",DATE(O496,K496,M496),I496)</f>
        <v>30/06/2023</v>
      </c>
    </row>
    <row r="497" customFormat="false" ht="15" hidden="false" customHeight="false" outlineLevel="0" collapsed="false">
      <c r="A497" s="22" t="n">
        <f aca="false">IF('09022026'!C497="","",'09022026'!C497)</f>
        <v>30682</v>
      </c>
      <c r="B497" s="23" t="str">
        <f aca="false">TEXT(A497,"DDMMAAAA")</f>
        <v>2610Sunday</v>
      </c>
      <c r="C497" s="23" t="str">
        <f aca="false">LEFT(B497,2)</f>
        <v>26</v>
      </c>
      <c r="D497" s="23" t="n">
        <f aca="false">IF(ISERROR(VLOOKUP(C497,$R:$S,2,0)),0,VLOOKUP(C497,$R:$S,2,0))</f>
        <v>0</v>
      </c>
      <c r="E497" s="23" t="n">
        <f aca="false">MONTH(A497)</f>
        <v>1</v>
      </c>
      <c r="F497" s="23" t="str">
        <f aca="false">VLOOKUP(E497,$Q:$S,2,0)</f>
        <v>01</v>
      </c>
      <c r="G497" s="24" t="n">
        <f aca="false">YEAR(A497)</f>
        <v>1984</v>
      </c>
      <c r="H497" s="25" t="n">
        <f aca="false">IF(D497="OK",DATE(G497,C497,E497),A497)</f>
        <v>30682</v>
      </c>
      <c r="I497" s="22" t="str">
        <f aca="false">IF('09022026'!D497="","",'09022026'!D497)</f>
        <v/>
      </c>
      <c r="J497" s="23" t="str">
        <f aca="false">TEXT(I497,"DDMMAAAA")</f>
        <v/>
      </c>
      <c r="K497" s="23" t="str">
        <f aca="false">LEFT(J497,2)</f>
        <v/>
      </c>
      <c r="L497" s="23" t="n">
        <f aca="false">IF(ISERROR(VLOOKUP(K497,$R:$S,2,0)),0,VLOOKUP(K497,$R:$S,2,0))</f>
        <v>0</v>
      </c>
      <c r="M497" s="23" t="e">
        <f aca="false">MONTH(I497)</f>
        <v>#VALUE!</v>
      </c>
      <c r="N497" s="23" t="e">
        <f aca="false">VLOOKUP(M497,$Q:$S,2,0)</f>
        <v>#VALUE!</v>
      </c>
      <c r="O497" s="24" t="e">
        <f aca="false">YEAR(I497)</f>
        <v>#VALUE!</v>
      </c>
      <c r="P497" s="25" t="str">
        <f aca="false">IF(L497="OK",DATE(O497,K497,M497),I497)</f>
        <v/>
      </c>
    </row>
    <row r="498" customFormat="false" ht="15" hidden="false" customHeight="false" outlineLevel="0" collapsed="false">
      <c r="A498" s="22" t="n">
        <f aca="false">IF('09022026'!C498="","",'09022026'!C498)</f>
        <v>42736</v>
      </c>
      <c r="B498" s="23" t="str">
        <f aca="false">TEXT(A498,"DDMMAAAA")</f>
        <v>0310Sunday</v>
      </c>
      <c r="C498" s="23" t="str">
        <f aca="false">LEFT(B498,2)</f>
        <v>03</v>
      </c>
      <c r="D498" s="23" t="str">
        <f aca="false">IF(ISERROR(VLOOKUP(C498,$R:$S,2,0)),0,VLOOKUP(C498,$R:$S,2,0))</f>
        <v>OK</v>
      </c>
      <c r="E498" s="23" t="n">
        <f aca="false">MONTH(A498)</f>
        <v>1</v>
      </c>
      <c r="F498" s="23" t="str">
        <f aca="false">VLOOKUP(E498,$Q:$S,2,0)</f>
        <v>01</v>
      </c>
      <c r="G498" s="24" t="n">
        <f aca="false">YEAR(A498)</f>
        <v>2017</v>
      </c>
      <c r="H498" s="25" t="n">
        <f aca="false">IF(D498="OK",DATE(G498,C498,E498),A498)</f>
        <v>42795</v>
      </c>
      <c r="I498" s="22" t="str">
        <f aca="false">IF('09022026'!D498="","",'09022026'!D498)</f>
        <v>30/06/2023</v>
      </c>
      <c r="J498" s="23" t="str">
        <f aca="false">TEXT(I498,"DDMMAAAA")</f>
        <v>30/06/2023</v>
      </c>
      <c r="K498" s="23" t="str">
        <f aca="false">LEFT(J498,2)</f>
        <v>30</v>
      </c>
      <c r="L498" s="23" t="n">
        <f aca="false">IF(ISERROR(VLOOKUP(K498,$R:$S,2,0)),0,VLOOKUP(K498,$R:$S,2,0))</f>
        <v>0</v>
      </c>
      <c r="M498" s="23" t="e">
        <f aca="false">MONTH(I498)</f>
        <v>#VALUE!</v>
      </c>
      <c r="N498" s="23" t="e">
        <f aca="false">VLOOKUP(M498,$Q:$S,2,0)</f>
        <v>#VALUE!</v>
      </c>
      <c r="O498" s="24" t="e">
        <f aca="false">YEAR(I498)</f>
        <v>#VALUE!</v>
      </c>
      <c r="P498" s="25" t="str">
        <f aca="false">IF(L498="OK",DATE(O498,K498,M498),I498)</f>
        <v>30/06/2023</v>
      </c>
    </row>
    <row r="499" customFormat="false" ht="15" hidden="false" customHeight="false" outlineLevel="0" collapsed="false">
      <c r="A499" s="22" t="n">
        <f aca="false">IF('09022026'!C499="","",'09022026'!C499)</f>
        <v>30682</v>
      </c>
      <c r="B499" s="23" t="str">
        <f aca="false">TEXT(A499,"DDMMAAAA")</f>
        <v>2610Sunday</v>
      </c>
      <c r="C499" s="23" t="str">
        <f aca="false">LEFT(B499,2)</f>
        <v>26</v>
      </c>
      <c r="D499" s="23" t="n">
        <f aca="false">IF(ISERROR(VLOOKUP(C499,$R:$S,2,0)),0,VLOOKUP(C499,$R:$S,2,0))</f>
        <v>0</v>
      </c>
      <c r="E499" s="23" t="n">
        <f aca="false">MONTH(A499)</f>
        <v>1</v>
      </c>
      <c r="F499" s="23" t="str">
        <f aca="false">VLOOKUP(E499,$Q:$S,2,0)</f>
        <v>01</v>
      </c>
      <c r="G499" s="24" t="n">
        <f aca="false">YEAR(A499)</f>
        <v>1984</v>
      </c>
      <c r="H499" s="25" t="n">
        <f aca="false">IF(D499="OK",DATE(G499,C499,E499),A499)</f>
        <v>30682</v>
      </c>
      <c r="I499" s="22" t="str">
        <f aca="false">IF('09022026'!D499="","",'09022026'!D499)</f>
        <v>30/06/2023</v>
      </c>
      <c r="J499" s="23" t="str">
        <f aca="false">TEXT(I499,"DDMMAAAA")</f>
        <v>30/06/2023</v>
      </c>
      <c r="K499" s="23" t="str">
        <f aca="false">LEFT(J499,2)</f>
        <v>30</v>
      </c>
      <c r="L499" s="23" t="n">
        <f aca="false">IF(ISERROR(VLOOKUP(K499,$R:$S,2,0)),0,VLOOKUP(K499,$R:$S,2,0))</f>
        <v>0</v>
      </c>
      <c r="M499" s="23" t="e">
        <f aca="false">MONTH(I499)</f>
        <v>#VALUE!</v>
      </c>
      <c r="N499" s="23" t="e">
        <f aca="false">VLOOKUP(M499,$Q:$S,2,0)</f>
        <v>#VALUE!</v>
      </c>
      <c r="O499" s="24" t="e">
        <f aca="false">YEAR(I499)</f>
        <v>#VALUE!</v>
      </c>
      <c r="P499" s="25" t="str">
        <f aca="false">IF(L499="OK",DATE(O499,K499,M499),I499)</f>
        <v>30/06/2023</v>
      </c>
    </row>
    <row r="500" customFormat="false" ht="15" hidden="false" customHeight="false" outlineLevel="0" collapsed="false">
      <c r="A500" s="22" t="n">
        <f aca="false">IF('09022026'!C500="","",'09022026'!C500)</f>
        <v>30682</v>
      </c>
      <c r="B500" s="23" t="str">
        <f aca="false">TEXT(A500,"DDMMAAAA")</f>
        <v>2610Sunday</v>
      </c>
      <c r="C500" s="23" t="str">
        <f aca="false">LEFT(B500,2)</f>
        <v>26</v>
      </c>
      <c r="D500" s="23" t="n">
        <f aca="false">IF(ISERROR(VLOOKUP(C500,$R:$S,2,0)),0,VLOOKUP(C500,$R:$S,2,0))</f>
        <v>0</v>
      </c>
      <c r="E500" s="23" t="n">
        <f aca="false">MONTH(A500)</f>
        <v>1</v>
      </c>
      <c r="F500" s="23" t="str">
        <f aca="false">VLOOKUP(E500,$Q:$S,2,0)</f>
        <v>01</v>
      </c>
      <c r="G500" s="24" t="n">
        <f aca="false">YEAR(A500)</f>
        <v>1984</v>
      </c>
      <c r="H500" s="25" t="n">
        <f aca="false">IF(D500="OK",DATE(G500,C500,E500),A500)</f>
        <v>30682</v>
      </c>
      <c r="I500" s="22" t="str">
        <f aca="false">IF('09022026'!D500="","",'09022026'!D500)</f>
        <v/>
      </c>
      <c r="J500" s="23" t="str">
        <f aca="false">TEXT(I500,"DDMMAAAA")</f>
        <v/>
      </c>
      <c r="K500" s="23" t="str">
        <f aca="false">LEFT(J500,2)</f>
        <v/>
      </c>
      <c r="L500" s="23" t="n">
        <f aca="false">IF(ISERROR(VLOOKUP(K500,$R:$S,2,0)),0,VLOOKUP(K500,$R:$S,2,0))</f>
        <v>0</v>
      </c>
      <c r="M500" s="23" t="e">
        <f aca="false">MONTH(I500)</f>
        <v>#VALUE!</v>
      </c>
      <c r="N500" s="23" t="e">
        <f aca="false">VLOOKUP(M500,$Q:$S,2,0)</f>
        <v>#VALUE!</v>
      </c>
      <c r="O500" s="24" t="e">
        <f aca="false">YEAR(I500)</f>
        <v>#VALUE!</v>
      </c>
      <c r="P500" s="25" t="str">
        <f aca="false">IF(L500="OK",DATE(O500,K500,M500),I500)</f>
        <v/>
      </c>
    </row>
    <row r="501" customFormat="false" ht="15" hidden="false" customHeight="false" outlineLevel="0" collapsed="false">
      <c r="A501" s="22" t="str">
        <f aca="false">IF('09022026'!C501="","",'09022026'!C501)</f>
        <v>28/08/2017</v>
      </c>
      <c r="B501" s="23" t="str">
        <f aca="false">TEXT(A501,"DDMMAAAA")</f>
        <v>28/08/2017</v>
      </c>
      <c r="C501" s="23" t="str">
        <f aca="false">LEFT(B501,2)</f>
        <v>28</v>
      </c>
      <c r="D501" s="23" t="n">
        <f aca="false">IF(ISERROR(VLOOKUP(C501,$R:$S,2,0)),0,VLOOKUP(C501,$R:$S,2,0))</f>
        <v>0</v>
      </c>
      <c r="E501" s="23" t="e">
        <f aca="false">MONTH(A501)</f>
        <v>#VALUE!</v>
      </c>
      <c r="F501" s="23" t="e">
        <f aca="false">VLOOKUP(E501,$Q:$S,2,0)</f>
        <v>#VALUE!</v>
      </c>
      <c r="G501" s="24" t="e">
        <f aca="false">YEAR(A501)</f>
        <v>#VALUE!</v>
      </c>
      <c r="H501" s="25" t="str">
        <f aca="false">IF(D501="OK",DATE(G501,C501,E501),A501)</f>
        <v>28/08/2017</v>
      </c>
      <c r="I501" s="22" t="str">
        <f aca="false">IF('09022026'!D501="","",'09022026'!D501)</f>
        <v/>
      </c>
      <c r="J501" s="23" t="str">
        <f aca="false">TEXT(I501,"DDMMAAAA")</f>
        <v/>
      </c>
      <c r="K501" s="23" t="str">
        <f aca="false">LEFT(J501,2)</f>
        <v/>
      </c>
      <c r="L501" s="23" t="n">
        <f aca="false">IF(ISERROR(VLOOKUP(K501,$R:$S,2,0)),0,VLOOKUP(K501,$R:$S,2,0))</f>
        <v>0</v>
      </c>
      <c r="M501" s="23" t="e">
        <f aca="false">MONTH(I501)</f>
        <v>#VALUE!</v>
      </c>
      <c r="N501" s="23" t="e">
        <f aca="false">VLOOKUP(M501,$Q:$S,2,0)</f>
        <v>#VALUE!</v>
      </c>
      <c r="O501" s="24" t="e">
        <f aca="false">YEAR(I501)</f>
        <v>#VALUE!</v>
      </c>
      <c r="P501" s="25" t="str">
        <f aca="false">IF(L501="OK",DATE(O501,K501,M501),I501)</f>
        <v/>
      </c>
    </row>
    <row r="502" customFormat="false" ht="15" hidden="false" customHeight="false" outlineLevel="0" collapsed="false">
      <c r="A502" s="22" t="n">
        <f aca="false">IF('09022026'!C502="","",'09022026'!C502)</f>
        <v>30682</v>
      </c>
      <c r="B502" s="23" t="str">
        <f aca="false">TEXT(A502,"DDMMAAAA")</f>
        <v>2610Sunday</v>
      </c>
      <c r="C502" s="23" t="str">
        <f aca="false">LEFT(B502,2)</f>
        <v>26</v>
      </c>
      <c r="D502" s="23" t="n">
        <f aca="false">IF(ISERROR(VLOOKUP(C502,$R:$S,2,0)),0,VLOOKUP(C502,$R:$S,2,0))</f>
        <v>0</v>
      </c>
      <c r="E502" s="23" t="n">
        <f aca="false">MONTH(A502)</f>
        <v>1</v>
      </c>
      <c r="F502" s="23" t="str">
        <f aca="false">VLOOKUP(E502,$Q:$S,2,0)</f>
        <v>01</v>
      </c>
      <c r="G502" s="24" t="n">
        <f aca="false">YEAR(A502)</f>
        <v>1984</v>
      </c>
      <c r="H502" s="25" t="n">
        <f aca="false">IF(D502="OK",DATE(G502,C502,E502),A502)</f>
        <v>30682</v>
      </c>
      <c r="I502" s="22" t="str">
        <f aca="false">IF('09022026'!D502="","",'09022026'!D502)</f>
        <v/>
      </c>
      <c r="J502" s="23" t="str">
        <f aca="false">TEXT(I502,"DDMMAAAA")</f>
        <v/>
      </c>
      <c r="K502" s="23" t="str">
        <f aca="false">LEFT(J502,2)</f>
        <v/>
      </c>
      <c r="L502" s="23" t="n">
        <f aca="false">IF(ISERROR(VLOOKUP(K502,$R:$S,2,0)),0,VLOOKUP(K502,$R:$S,2,0))</f>
        <v>0</v>
      </c>
      <c r="M502" s="23" t="e">
        <f aca="false">MONTH(I502)</f>
        <v>#VALUE!</v>
      </c>
      <c r="N502" s="23" t="e">
        <f aca="false">VLOOKUP(M502,$Q:$S,2,0)</f>
        <v>#VALUE!</v>
      </c>
      <c r="O502" s="24" t="e">
        <f aca="false">YEAR(I502)</f>
        <v>#VALUE!</v>
      </c>
      <c r="P502" s="25" t="str">
        <f aca="false">IF(L502="OK",DATE(O502,K502,M502),I502)</f>
        <v/>
      </c>
    </row>
    <row r="503" customFormat="false" ht="15" hidden="false" customHeight="false" outlineLevel="0" collapsed="false">
      <c r="A503" s="22" t="n">
        <f aca="false">IF('09022026'!C503="","",'09022026'!C503)</f>
        <v>42736</v>
      </c>
      <c r="B503" s="23" t="str">
        <f aca="false">TEXT(A503,"DDMMAAAA")</f>
        <v>0310Sunday</v>
      </c>
      <c r="C503" s="23" t="str">
        <f aca="false">LEFT(B503,2)</f>
        <v>03</v>
      </c>
      <c r="D503" s="23" t="str">
        <f aca="false">IF(ISERROR(VLOOKUP(C503,$R:$S,2,0)),0,VLOOKUP(C503,$R:$S,2,0))</f>
        <v>OK</v>
      </c>
      <c r="E503" s="23" t="n">
        <f aca="false">MONTH(A503)</f>
        <v>1</v>
      </c>
      <c r="F503" s="23" t="str">
        <f aca="false">VLOOKUP(E503,$Q:$S,2,0)</f>
        <v>01</v>
      </c>
      <c r="G503" s="24" t="n">
        <f aca="false">YEAR(A503)</f>
        <v>2017</v>
      </c>
      <c r="H503" s="25" t="n">
        <f aca="false">IF(D503="OK",DATE(G503,C503,E503),A503)</f>
        <v>42795</v>
      </c>
      <c r="I503" s="22" t="str">
        <f aca="false">IF('09022026'!D503="","",'09022026'!D503)</f>
        <v/>
      </c>
      <c r="J503" s="23" t="str">
        <f aca="false">TEXT(I503,"DDMMAAAA")</f>
        <v/>
      </c>
      <c r="K503" s="23" t="str">
        <f aca="false">LEFT(J503,2)</f>
        <v/>
      </c>
      <c r="L503" s="23" t="n">
        <f aca="false">IF(ISERROR(VLOOKUP(K503,$R:$S,2,0)),0,VLOOKUP(K503,$R:$S,2,0))</f>
        <v>0</v>
      </c>
      <c r="M503" s="23" t="e">
        <f aca="false">MONTH(I503)</f>
        <v>#VALUE!</v>
      </c>
      <c r="N503" s="23" t="e">
        <f aca="false">VLOOKUP(M503,$Q:$S,2,0)</f>
        <v>#VALUE!</v>
      </c>
      <c r="O503" s="24" t="e">
        <f aca="false">YEAR(I503)</f>
        <v>#VALUE!</v>
      </c>
      <c r="P503" s="25" t="str">
        <f aca="false">IF(L503="OK",DATE(O503,K503,M503),I503)</f>
        <v/>
      </c>
    </row>
    <row r="504" customFormat="false" ht="15" hidden="false" customHeight="false" outlineLevel="0" collapsed="false">
      <c r="A504" s="22" t="n">
        <f aca="false">IF('09022026'!C504="","",'09022026'!C504)</f>
        <v>30682</v>
      </c>
      <c r="B504" s="23" t="str">
        <f aca="false">TEXT(A504,"DDMMAAAA")</f>
        <v>2610Sunday</v>
      </c>
      <c r="C504" s="23" t="str">
        <f aca="false">LEFT(B504,2)</f>
        <v>26</v>
      </c>
      <c r="D504" s="23" t="n">
        <f aca="false">IF(ISERROR(VLOOKUP(C504,$R:$S,2,0)),0,VLOOKUP(C504,$R:$S,2,0))</f>
        <v>0</v>
      </c>
      <c r="E504" s="23" t="n">
        <f aca="false">MONTH(A504)</f>
        <v>1</v>
      </c>
      <c r="F504" s="23" t="str">
        <f aca="false">VLOOKUP(E504,$Q:$S,2,0)</f>
        <v>01</v>
      </c>
      <c r="G504" s="24" t="n">
        <f aca="false">YEAR(A504)</f>
        <v>1984</v>
      </c>
      <c r="H504" s="25" t="n">
        <f aca="false">IF(D504="OK",DATE(G504,C504,E504),A504)</f>
        <v>30682</v>
      </c>
      <c r="I504" s="22" t="str">
        <f aca="false">IF('09022026'!D504="","",'09022026'!D504)</f>
        <v>30/06/2023</v>
      </c>
      <c r="J504" s="23" t="str">
        <f aca="false">TEXT(I504,"DDMMAAAA")</f>
        <v>30/06/2023</v>
      </c>
      <c r="K504" s="23" t="str">
        <f aca="false">LEFT(J504,2)</f>
        <v>30</v>
      </c>
      <c r="L504" s="23" t="n">
        <f aca="false">IF(ISERROR(VLOOKUP(K504,$R:$S,2,0)),0,VLOOKUP(K504,$R:$S,2,0))</f>
        <v>0</v>
      </c>
      <c r="M504" s="23" t="e">
        <f aca="false">MONTH(I504)</f>
        <v>#VALUE!</v>
      </c>
      <c r="N504" s="23" t="e">
        <f aca="false">VLOOKUP(M504,$Q:$S,2,0)</f>
        <v>#VALUE!</v>
      </c>
      <c r="O504" s="24" t="e">
        <f aca="false">YEAR(I504)</f>
        <v>#VALUE!</v>
      </c>
      <c r="P504" s="25" t="str">
        <f aca="false">IF(L504="OK",DATE(O504,K504,M504),I504)</f>
        <v>30/06/2023</v>
      </c>
    </row>
    <row r="505" customFormat="false" ht="15" hidden="false" customHeight="false" outlineLevel="0" collapsed="false">
      <c r="A505" s="22" t="n">
        <f aca="false">IF('09022026'!C505="","",'09022026'!C505)</f>
        <v>30682</v>
      </c>
      <c r="B505" s="23" t="str">
        <f aca="false">TEXT(A505,"DDMMAAAA")</f>
        <v>2610Sunday</v>
      </c>
      <c r="C505" s="23" t="str">
        <f aca="false">LEFT(B505,2)</f>
        <v>26</v>
      </c>
      <c r="D505" s="23" t="n">
        <f aca="false">IF(ISERROR(VLOOKUP(C505,$R:$S,2,0)),0,VLOOKUP(C505,$R:$S,2,0))</f>
        <v>0</v>
      </c>
      <c r="E505" s="23" t="n">
        <f aca="false">MONTH(A505)</f>
        <v>1</v>
      </c>
      <c r="F505" s="23" t="str">
        <f aca="false">VLOOKUP(E505,$Q:$S,2,0)</f>
        <v>01</v>
      </c>
      <c r="G505" s="24" t="n">
        <f aca="false">YEAR(A505)</f>
        <v>1984</v>
      </c>
      <c r="H505" s="25" t="n">
        <f aca="false">IF(D505="OK",DATE(G505,C505,E505),A505)</f>
        <v>30682</v>
      </c>
      <c r="I505" s="22" t="str">
        <f aca="false">IF('09022026'!D505="","",'09022026'!D505)</f>
        <v/>
      </c>
      <c r="J505" s="23" t="str">
        <f aca="false">TEXT(I505,"DDMMAAAA")</f>
        <v/>
      </c>
      <c r="K505" s="23" t="str">
        <f aca="false">LEFT(J505,2)</f>
        <v/>
      </c>
      <c r="L505" s="23" t="n">
        <f aca="false">IF(ISERROR(VLOOKUP(K505,$R:$S,2,0)),0,VLOOKUP(K505,$R:$S,2,0))</f>
        <v>0</v>
      </c>
      <c r="M505" s="23" t="e">
        <f aca="false">MONTH(I505)</f>
        <v>#VALUE!</v>
      </c>
      <c r="N505" s="23" t="e">
        <f aca="false">VLOOKUP(M505,$Q:$S,2,0)</f>
        <v>#VALUE!</v>
      </c>
      <c r="O505" s="24" t="e">
        <f aca="false">YEAR(I505)</f>
        <v>#VALUE!</v>
      </c>
      <c r="P505" s="25" t="str">
        <f aca="false">IF(L505="OK",DATE(O505,K505,M505),I505)</f>
        <v/>
      </c>
    </row>
    <row r="506" customFormat="false" ht="15" hidden="false" customHeight="false" outlineLevel="0" collapsed="false">
      <c r="A506" s="22" t="n">
        <f aca="false">IF('09022026'!C506="","",'09022026'!C506)</f>
        <v>44230</v>
      </c>
      <c r="B506" s="23" t="str">
        <f aca="false">TEXT(A506,"DDMMAAAA")</f>
        <v>2111Wednesday</v>
      </c>
      <c r="C506" s="23" t="str">
        <f aca="false">LEFT(B506,2)</f>
        <v>21</v>
      </c>
      <c r="D506" s="23" t="n">
        <f aca="false">IF(ISERROR(VLOOKUP(C506,$R:$S,2,0)),0,VLOOKUP(C506,$R:$S,2,0))</f>
        <v>0</v>
      </c>
      <c r="E506" s="23" t="n">
        <f aca="false">MONTH(A506)</f>
        <v>2</v>
      </c>
      <c r="F506" s="23" t="str">
        <f aca="false">VLOOKUP(E506,$Q:$S,2,0)</f>
        <v>02</v>
      </c>
      <c r="G506" s="24" t="n">
        <f aca="false">YEAR(A506)</f>
        <v>2021</v>
      </c>
      <c r="H506" s="25" t="n">
        <f aca="false">IF(D506="OK",DATE(G506,C506,E506),A506)</f>
        <v>44230</v>
      </c>
      <c r="I506" s="22" t="str">
        <f aca="false">IF('09022026'!D506="","",'09022026'!D506)</f>
        <v>30/06/2023</v>
      </c>
      <c r="J506" s="23" t="str">
        <f aca="false">TEXT(I506,"DDMMAAAA")</f>
        <v>30/06/2023</v>
      </c>
      <c r="K506" s="23" t="str">
        <f aca="false">LEFT(J506,2)</f>
        <v>30</v>
      </c>
      <c r="L506" s="23" t="n">
        <f aca="false">IF(ISERROR(VLOOKUP(K506,$R:$S,2,0)),0,VLOOKUP(K506,$R:$S,2,0))</f>
        <v>0</v>
      </c>
      <c r="M506" s="23" t="e">
        <f aca="false">MONTH(I506)</f>
        <v>#VALUE!</v>
      </c>
      <c r="N506" s="23" t="e">
        <f aca="false">VLOOKUP(M506,$Q:$S,2,0)</f>
        <v>#VALUE!</v>
      </c>
      <c r="O506" s="24" t="e">
        <f aca="false">YEAR(I506)</f>
        <v>#VALUE!</v>
      </c>
      <c r="P506" s="25" t="str">
        <f aca="false">IF(L506="OK",DATE(O506,K506,M506),I506)</f>
        <v>30/06/2023</v>
      </c>
    </row>
    <row r="507" customFormat="false" ht="15" hidden="false" customHeight="false" outlineLevel="0" collapsed="false">
      <c r="A507" s="22" t="n">
        <f aca="false">IF('09022026'!C507="","",'09022026'!C507)</f>
        <v>42736</v>
      </c>
      <c r="B507" s="23" t="str">
        <f aca="false">TEXT(A507,"DDMMAAAA")</f>
        <v>0310Sunday</v>
      </c>
      <c r="C507" s="23" t="str">
        <f aca="false">LEFT(B507,2)</f>
        <v>03</v>
      </c>
      <c r="D507" s="23" t="str">
        <f aca="false">IF(ISERROR(VLOOKUP(C507,$R:$S,2,0)),0,VLOOKUP(C507,$R:$S,2,0))</f>
        <v>OK</v>
      </c>
      <c r="E507" s="23" t="n">
        <f aca="false">MONTH(A507)</f>
        <v>1</v>
      </c>
      <c r="F507" s="23" t="str">
        <f aca="false">VLOOKUP(E507,$Q:$S,2,0)</f>
        <v>01</v>
      </c>
      <c r="G507" s="24" t="n">
        <f aca="false">YEAR(A507)</f>
        <v>2017</v>
      </c>
      <c r="H507" s="25" t="n">
        <f aca="false">IF(D507="OK",DATE(G507,C507,E507),A507)</f>
        <v>42795</v>
      </c>
      <c r="I507" s="22" t="str">
        <f aca="false">IF('09022026'!D507="","",'09022026'!D507)</f>
        <v>30/06/2023</v>
      </c>
      <c r="J507" s="23" t="str">
        <f aca="false">TEXT(I507,"DDMMAAAA")</f>
        <v>30/06/2023</v>
      </c>
      <c r="K507" s="23" t="str">
        <f aca="false">LEFT(J507,2)</f>
        <v>30</v>
      </c>
      <c r="L507" s="23" t="n">
        <f aca="false">IF(ISERROR(VLOOKUP(K507,$R:$S,2,0)),0,VLOOKUP(K507,$R:$S,2,0))</f>
        <v>0</v>
      </c>
      <c r="M507" s="23" t="e">
        <f aca="false">MONTH(I507)</f>
        <v>#VALUE!</v>
      </c>
      <c r="N507" s="23" t="e">
        <f aca="false">VLOOKUP(M507,$Q:$S,2,0)</f>
        <v>#VALUE!</v>
      </c>
      <c r="O507" s="24" t="e">
        <f aca="false">YEAR(I507)</f>
        <v>#VALUE!</v>
      </c>
      <c r="P507" s="25" t="str">
        <f aca="false">IF(L507="OK",DATE(O507,K507,M507),I507)</f>
        <v>30/06/2023</v>
      </c>
    </row>
    <row r="508" customFormat="false" ht="15" hidden="false" customHeight="false" outlineLevel="0" collapsed="false">
      <c r="A508" s="22" t="n">
        <f aca="false">IF('09022026'!C508="","",'09022026'!C508)</f>
        <v>30682</v>
      </c>
      <c r="B508" s="23" t="str">
        <f aca="false">TEXT(A508,"DDMMAAAA")</f>
        <v>2610Sunday</v>
      </c>
      <c r="C508" s="23" t="str">
        <f aca="false">LEFT(B508,2)</f>
        <v>26</v>
      </c>
      <c r="D508" s="23" t="n">
        <f aca="false">IF(ISERROR(VLOOKUP(C508,$R:$S,2,0)),0,VLOOKUP(C508,$R:$S,2,0))</f>
        <v>0</v>
      </c>
      <c r="E508" s="23" t="n">
        <f aca="false">MONTH(A508)</f>
        <v>1</v>
      </c>
      <c r="F508" s="23" t="str">
        <f aca="false">VLOOKUP(E508,$Q:$S,2,0)</f>
        <v>01</v>
      </c>
      <c r="G508" s="24" t="n">
        <f aca="false">YEAR(A508)</f>
        <v>1984</v>
      </c>
      <c r="H508" s="25" t="n">
        <f aca="false">IF(D508="OK",DATE(G508,C508,E508),A508)</f>
        <v>30682</v>
      </c>
      <c r="I508" s="22" t="str">
        <f aca="false">IF('09022026'!D508="","",'09022026'!D508)</f>
        <v>30/06/2023</v>
      </c>
      <c r="J508" s="23" t="str">
        <f aca="false">TEXT(I508,"DDMMAAAA")</f>
        <v>30/06/2023</v>
      </c>
      <c r="K508" s="23" t="str">
        <f aca="false">LEFT(J508,2)</f>
        <v>30</v>
      </c>
      <c r="L508" s="23" t="n">
        <f aca="false">IF(ISERROR(VLOOKUP(K508,$R:$S,2,0)),0,VLOOKUP(K508,$R:$S,2,0))</f>
        <v>0</v>
      </c>
      <c r="M508" s="23" t="e">
        <f aca="false">MONTH(I508)</f>
        <v>#VALUE!</v>
      </c>
      <c r="N508" s="23" t="e">
        <f aca="false">VLOOKUP(M508,$Q:$S,2,0)</f>
        <v>#VALUE!</v>
      </c>
      <c r="O508" s="24" t="e">
        <f aca="false">YEAR(I508)</f>
        <v>#VALUE!</v>
      </c>
      <c r="P508" s="25" t="str">
        <f aca="false">IF(L508="OK",DATE(O508,K508,M508),I508)</f>
        <v>30/06/2023</v>
      </c>
    </row>
    <row r="509" customFormat="false" ht="15" hidden="false" customHeight="false" outlineLevel="0" collapsed="false">
      <c r="A509" s="22" t="n">
        <f aca="false">IF('09022026'!C509="","",'09022026'!C509)</f>
        <v>30682</v>
      </c>
      <c r="B509" s="23" t="str">
        <f aca="false">TEXT(A509,"DDMMAAAA")</f>
        <v>2610Sunday</v>
      </c>
      <c r="C509" s="23" t="str">
        <f aca="false">LEFT(B509,2)</f>
        <v>26</v>
      </c>
      <c r="D509" s="23" t="n">
        <f aca="false">IF(ISERROR(VLOOKUP(C509,$R:$S,2,0)),0,VLOOKUP(C509,$R:$S,2,0))</f>
        <v>0</v>
      </c>
      <c r="E509" s="23" t="n">
        <f aca="false">MONTH(A509)</f>
        <v>1</v>
      </c>
      <c r="F509" s="23" t="str">
        <f aca="false">VLOOKUP(E509,$Q:$S,2,0)</f>
        <v>01</v>
      </c>
      <c r="G509" s="24" t="n">
        <f aca="false">YEAR(A509)</f>
        <v>1984</v>
      </c>
      <c r="H509" s="25" t="n">
        <f aca="false">IF(D509="OK",DATE(G509,C509,E509),A509)</f>
        <v>30682</v>
      </c>
      <c r="I509" s="22" t="str">
        <f aca="false">IF('09022026'!D509="","",'09022026'!D509)</f>
        <v/>
      </c>
      <c r="J509" s="23" t="str">
        <f aca="false">TEXT(I509,"DDMMAAAA")</f>
        <v/>
      </c>
      <c r="K509" s="23" t="str">
        <f aca="false">LEFT(J509,2)</f>
        <v/>
      </c>
      <c r="L509" s="23" t="n">
        <f aca="false">IF(ISERROR(VLOOKUP(K509,$R:$S,2,0)),0,VLOOKUP(K509,$R:$S,2,0))</f>
        <v>0</v>
      </c>
      <c r="M509" s="23" t="e">
        <f aca="false">MONTH(I509)</f>
        <v>#VALUE!</v>
      </c>
      <c r="N509" s="23" t="e">
        <f aca="false">VLOOKUP(M509,$Q:$S,2,0)</f>
        <v>#VALUE!</v>
      </c>
      <c r="O509" s="24" t="e">
        <f aca="false">YEAR(I509)</f>
        <v>#VALUE!</v>
      </c>
      <c r="P509" s="25" t="str">
        <f aca="false">IF(L509="OK",DATE(O509,K509,M509),I509)</f>
        <v/>
      </c>
    </row>
    <row r="510" customFormat="false" ht="15" hidden="false" customHeight="false" outlineLevel="0" collapsed="false">
      <c r="A510" s="22" t="n">
        <f aca="false">IF('09022026'!C510="","",'09022026'!C510)</f>
        <v>45141</v>
      </c>
      <c r="B510" s="23" t="str">
        <f aca="false">TEXT(A510,"DDMMAAAA")</f>
        <v>1605Thursday</v>
      </c>
      <c r="C510" s="23" t="str">
        <f aca="false">LEFT(B510,2)</f>
        <v>16</v>
      </c>
      <c r="D510" s="23" t="n">
        <f aca="false">IF(ISERROR(VLOOKUP(C510,$R:$S,2,0)),0,VLOOKUP(C510,$R:$S,2,0))</f>
        <v>0</v>
      </c>
      <c r="E510" s="23" t="n">
        <f aca="false">MONTH(A510)</f>
        <v>8</v>
      </c>
      <c r="F510" s="23" t="str">
        <f aca="false">VLOOKUP(E510,$Q:$S,2,0)</f>
        <v>08</v>
      </c>
      <c r="G510" s="24" t="n">
        <f aca="false">YEAR(A510)</f>
        <v>2023</v>
      </c>
      <c r="H510" s="25" t="n">
        <f aca="false">IF(D510="OK",DATE(G510,C510,E510),A510)</f>
        <v>45141</v>
      </c>
      <c r="I510" s="22" t="str">
        <f aca="false">IF('09022026'!D510="","",'09022026'!D510)</f>
        <v/>
      </c>
      <c r="J510" s="23" t="str">
        <f aca="false">TEXT(I510,"DDMMAAAA")</f>
        <v/>
      </c>
      <c r="K510" s="23" t="str">
        <f aca="false">LEFT(J510,2)</f>
        <v/>
      </c>
      <c r="L510" s="23" t="n">
        <f aca="false">IF(ISERROR(VLOOKUP(K510,$R:$S,2,0)),0,VLOOKUP(K510,$R:$S,2,0))</f>
        <v>0</v>
      </c>
      <c r="M510" s="23" t="e">
        <f aca="false">MONTH(I510)</f>
        <v>#VALUE!</v>
      </c>
      <c r="N510" s="23" t="e">
        <f aca="false">VLOOKUP(M510,$Q:$S,2,0)</f>
        <v>#VALUE!</v>
      </c>
      <c r="O510" s="24" t="e">
        <f aca="false">YEAR(I510)</f>
        <v>#VALUE!</v>
      </c>
      <c r="P510" s="25" t="str">
        <f aca="false">IF(L510="OK",DATE(O510,K510,M510),I510)</f>
        <v/>
      </c>
    </row>
    <row r="511" customFormat="false" ht="15" hidden="false" customHeight="false" outlineLevel="0" collapsed="false">
      <c r="A511" s="22" t="n">
        <f aca="false">IF('09022026'!C511="","",'09022026'!C511)</f>
        <v>41640</v>
      </c>
      <c r="B511" s="23" t="str">
        <f aca="false">TEXT(A511,"DDMMAAAA")</f>
        <v>2910Wednesday</v>
      </c>
      <c r="C511" s="23" t="str">
        <f aca="false">LEFT(B511,2)</f>
        <v>29</v>
      </c>
      <c r="D511" s="23" t="n">
        <f aca="false">IF(ISERROR(VLOOKUP(C511,$R:$S,2,0)),0,VLOOKUP(C511,$R:$S,2,0))</f>
        <v>0</v>
      </c>
      <c r="E511" s="23" t="n">
        <f aca="false">MONTH(A511)</f>
        <v>1</v>
      </c>
      <c r="F511" s="23" t="str">
        <f aca="false">VLOOKUP(E511,$Q:$S,2,0)</f>
        <v>01</v>
      </c>
      <c r="G511" s="24" t="n">
        <f aca="false">YEAR(A511)</f>
        <v>2014</v>
      </c>
      <c r="H511" s="25" t="n">
        <f aca="false">IF(D511="OK",DATE(G511,C511,E511),A511)</f>
        <v>41640</v>
      </c>
      <c r="I511" s="22" t="str">
        <f aca="false">IF('09022026'!D511="","",'09022026'!D511)</f>
        <v/>
      </c>
      <c r="J511" s="23" t="str">
        <f aca="false">TEXT(I511,"DDMMAAAA")</f>
        <v/>
      </c>
      <c r="K511" s="23" t="str">
        <f aca="false">LEFT(J511,2)</f>
        <v/>
      </c>
      <c r="L511" s="23" t="n">
        <f aca="false">IF(ISERROR(VLOOKUP(K511,$R:$S,2,0)),0,VLOOKUP(K511,$R:$S,2,0))</f>
        <v>0</v>
      </c>
      <c r="M511" s="23" t="e">
        <f aca="false">MONTH(I511)</f>
        <v>#VALUE!</v>
      </c>
      <c r="N511" s="23" t="e">
        <f aca="false">VLOOKUP(M511,$Q:$S,2,0)</f>
        <v>#VALUE!</v>
      </c>
      <c r="O511" s="24" t="e">
        <f aca="false">YEAR(I511)</f>
        <v>#VALUE!</v>
      </c>
      <c r="P511" s="25" t="str">
        <f aca="false">IF(L511="OK",DATE(O511,K511,M511),I511)</f>
        <v/>
      </c>
    </row>
    <row r="512" customFormat="false" ht="15" hidden="false" customHeight="false" outlineLevel="0" collapsed="false">
      <c r="A512" s="22" t="n">
        <f aca="false">IF('09022026'!C512="","",'09022026'!C512)</f>
        <v>41275</v>
      </c>
      <c r="B512" s="23" t="str">
        <f aca="false">TEXT(A512,"DDMMAAAA")</f>
        <v>1910Tuesday</v>
      </c>
      <c r="C512" s="23" t="str">
        <f aca="false">LEFT(B512,2)</f>
        <v>19</v>
      </c>
      <c r="D512" s="23" t="n">
        <f aca="false">IF(ISERROR(VLOOKUP(C512,$R:$S,2,0)),0,VLOOKUP(C512,$R:$S,2,0))</f>
        <v>0</v>
      </c>
      <c r="E512" s="23" t="n">
        <f aca="false">MONTH(A512)</f>
        <v>1</v>
      </c>
      <c r="F512" s="23" t="str">
        <f aca="false">VLOOKUP(E512,$Q:$S,2,0)</f>
        <v>01</v>
      </c>
      <c r="G512" s="24" t="n">
        <f aca="false">YEAR(A512)</f>
        <v>2013</v>
      </c>
      <c r="H512" s="25" t="n">
        <f aca="false">IF(D512="OK",DATE(G512,C512,E512),A512)</f>
        <v>41275</v>
      </c>
      <c r="I512" s="22" t="str">
        <f aca="false">IF('09022026'!D512="","",'09022026'!D512)</f>
        <v>31/03/2014</v>
      </c>
      <c r="J512" s="23" t="str">
        <f aca="false">TEXT(I512,"DDMMAAAA")</f>
        <v>31/03/2014</v>
      </c>
      <c r="K512" s="23" t="str">
        <f aca="false">LEFT(J512,2)</f>
        <v>31</v>
      </c>
      <c r="L512" s="23" t="n">
        <f aca="false">IF(ISERROR(VLOOKUP(K512,$R:$S,2,0)),0,VLOOKUP(K512,$R:$S,2,0))</f>
        <v>0</v>
      </c>
      <c r="M512" s="23" t="e">
        <f aca="false">MONTH(I512)</f>
        <v>#VALUE!</v>
      </c>
      <c r="N512" s="23" t="e">
        <f aca="false">VLOOKUP(M512,$Q:$S,2,0)</f>
        <v>#VALUE!</v>
      </c>
      <c r="O512" s="24" t="e">
        <f aca="false">YEAR(I512)</f>
        <v>#VALUE!</v>
      </c>
      <c r="P512" s="25" t="str">
        <f aca="false">IF(L512="OK",DATE(O512,K512,M512),I512)</f>
        <v>31/03/2014</v>
      </c>
    </row>
    <row r="513" customFormat="false" ht="15" hidden="false" customHeight="false" outlineLevel="0" collapsed="false">
      <c r="A513" s="22" t="n">
        <f aca="false">IF('09022026'!C513="","",'09022026'!C513)</f>
        <v>42736</v>
      </c>
      <c r="B513" s="23" t="str">
        <f aca="false">TEXT(A513,"DDMMAAAA")</f>
        <v>0310Sunday</v>
      </c>
      <c r="C513" s="23" t="str">
        <f aca="false">LEFT(B513,2)</f>
        <v>03</v>
      </c>
      <c r="D513" s="23" t="str">
        <f aca="false">IF(ISERROR(VLOOKUP(C513,$R:$S,2,0)),0,VLOOKUP(C513,$R:$S,2,0))</f>
        <v>OK</v>
      </c>
      <c r="E513" s="23" t="n">
        <f aca="false">MONTH(A513)</f>
        <v>1</v>
      </c>
      <c r="F513" s="23" t="str">
        <f aca="false">VLOOKUP(E513,$Q:$S,2,0)</f>
        <v>01</v>
      </c>
      <c r="G513" s="24" t="n">
        <f aca="false">YEAR(A513)</f>
        <v>2017</v>
      </c>
      <c r="H513" s="25" t="n">
        <f aca="false">IF(D513="OK",DATE(G513,C513,E513),A513)</f>
        <v>42795</v>
      </c>
      <c r="I513" s="22" t="str">
        <f aca="false">IF('09022026'!D513="","",'09022026'!D513)</f>
        <v>30/06/2023</v>
      </c>
      <c r="J513" s="23" t="str">
        <f aca="false">TEXT(I513,"DDMMAAAA")</f>
        <v>30/06/2023</v>
      </c>
      <c r="K513" s="23" t="str">
        <f aca="false">LEFT(J513,2)</f>
        <v>30</v>
      </c>
      <c r="L513" s="23" t="n">
        <f aca="false">IF(ISERROR(VLOOKUP(K513,$R:$S,2,0)),0,VLOOKUP(K513,$R:$S,2,0))</f>
        <v>0</v>
      </c>
      <c r="M513" s="23" t="e">
        <f aca="false">MONTH(I513)</f>
        <v>#VALUE!</v>
      </c>
      <c r="N513" s="23" t="e">
        <f aca="false">VLOOKUP(M513,$Q:$S,2,0)</f>
        <v>#VALUE!</v>
      </c>
      <c r="O513" s="24" t="e">
        <f aca="false">YEAR(I513)</f>
        <v>#VALUE!</v>
      </c>
      <c r="P513" s="25" t="str">
        <f aca="false">IF(L513="OK",DATE(O513,K513,M513),I513)</f>
        <v>30/06/2023</v>
      </c>
    </row>
    <row r="514" customFormat="false" ht="15" hidden="false" customHeight="false" outlineLevel="0" collapsed="false">
      <c r="A514" s="22" t="n">
        <f aca="false">IF('09022026'!C514="","",'09022026'!C514)</f>
        <v>30682</v>
      </c>
      <c r="B514" s="23" t="str">
        <f aca="false">TEXT(A514,"DDMMAAAA")</f>
        <v>2610Sunday</v>
      </c>
      <c r="C514" s="23" t="str">
        <f aca="false">LEFT(B514,2)</f>
        <v>26</v>
      </c>
      <c r="D514" s="23" t="n">
        <f aca="false">IF(ISERROR(VLOOKUP(C514,$R:$S,2,0)),0,VLOOKUP(C514,$R:$S,2,0))</f>
        <v>0</v>
      </c>
      <c r="E514" s="23" t="n">
        <f aca="false">MONTH(A514)</f>
        <v>1</v>
      </c>
      <c r="F514" s="23" t="str">
        <f aca="false">VLOOKUP(E514,$Q:$S,2,0)</f>
        <v>01</v>
      </c>
      <c r="G514" s="24" t="n">
        <f aca="false">YEAR(A514)</f>
        <v>1984</v>
      </c>
      <c r="H514" s="25" t="n">
        <f aca="false">IF(D514="OK",DATE(G514,C514,E514),A514)</f>
        <v>30682</v>
      </c>
      <c r="I514" s="22" t="str">
        <f aca="false">IF('09022026'!D514="","",'09022026'!D514)</f>
        <v>30/06/2023</v>
      </c>
      <c r="J514" s="23" t="str">
        <f aca="false">TEXT(I514,"DDMMAAAA")</f>
        <v>30/06/2023</v>
      </c>
      <c r="K514" s="23" t="str">
        <f aca="false">LEFT(J514,2)</f>
        <v>30</v>
      </c>
      <c r="L514" s="23" t="n">
        <f aca="false">IF(ISERROR(VLOOKUP(K514,$R:$S,2,0)),0,VLOOKUP(K514,$R:$S,2,0))</f>
        <v>0</v>
      </c>
      <c r="M514" s="23" t="e">
        <f aca="false">MONTH(I514)</f>
        <v>#VALUE!</v>
      </c>
      <c r="N514" s="23" t="e">
        <f aca="false">VLOOKUP(M514,$Q:$S,2,0)</f>
        <v>#VALUE!</v>
      </c>
      <c r="O514" s="24" t="e">
        <f aca="false">YEAR(I514)</f>
        <v>#VALUE!</v>
      </c>
      <c r="P514" s="25" t="str">
        <f aca="false">IF(L514="OK",DATE(O514,K514,M514),I514)</f>
        <v>30/06/2023</v>
      </c>
    </row>
    <row r="515" customFormat="false" ht="15" hidden="false" customHeight="false" outlineLevel="0" collapsed="false">
      <c r="A515" s="22" t="str">
        <f aca="false">IF('09022026'!C515="","",'09022026'!C515)</f>
        <v>15/09/2008</v>
      </c>
      <c r="B515" s="23" t="str">
        <f aca="false">TEXT(A515,"DDMMAAAA")</f>
        <v>15/09/2008</v>
      </c>
      <c r="C515" s="23" t="str">
        <f aca="false">LEFT(B515,2)</f>
        <v>15</v>
      </c>
      <c r="D515" s="23" t="n">
        <f aca="false">IF(ISERROR(VLOOKUP(C515,$R:$S,2,0)),0,VLOOKUP(C515,$R:$S,2,0))</f>
        <v>0</v>
      </c>
      <c r="E515" s="23" t="e">
        <f aca="false">MONTH(A515)</f>
        <v>#VALUE!</v>
      </c>
      <c r="F515" s="23" t="e">
        <f aca="false">VLOOKUP(E515,$Q:$S,2,0)</f>
        <v>#VALUE!</v>
      </c>
      <c r="G515" s="24" t="e">
        <f aca="false">YEAR(A515)</f>
        <v>#VALUE!</v>
      </c>
      <c r="H515" s="25" t="str">
        <f aca="false">IF(D515="OK",DATE(G515,C515,E515),A515)</f>
        <v>15/09/2008</v>
      </c>
      <c r="I515" s="22" t="str">
        <f aca="false">IF('09022026'!D515="","",'09022026'!D515)</f>
        <v>30/06/2024</v>
      </c>
      <c r="J515" s="23" t="str">
        <f aca="false">TEXT(I515,"DDMMAAAA")</f>
        <v>30/06/2024</v>
      </c>
      <c r="K515" s="23" t="str">
        <f aca="false">LEFT(J515,2)</f>
        <v>30</v>
      </c>
      <c r="L515" s="23" t="n">
        <f aca="false">IF(ISERROR(VLOOKUP(K515,$R:$S,2,0)),0,VLOOKUP(K515,$R:$S,2,0))</f>
        <v>0</v>
      </c>
      <c r="M515" s="23" t="e">
        <f aca="false">MONTH(I515)</f>
        <v>#VALUE!</v>
      </c>
      <c r="N515" s="23" t="e">
        <f aca="false">VLOOKUP(M515,$Q:$S,2,0)</f>
        <v>#VALUE!</v>
      </c>
      <c r="O515" s="24" t="e">
        <f aca="false">YEAR(I515)</f>
        <v>#VALUE!</v>
      </c>
      <c r="P515" s="25" t="str">
        <f aca="false">IF(L515="OK",DATE(O515,K515,M515),I515)</f>
        <v>30/06/2024</v>
      </c>
    </row>
    <row r="516" customFormat="false" ht="15" hidden="false" customHeight="false" outlineLevel="0" collapsed="false">
      <c r="A516" s="22" t="n">
        <f aca="false">IF('09022026'!C516="","",'09022026'!C516)</f>
        <v>30682</v>
      </c>
      <c r="B516" s="23" t="str">
        <f aca="false">TEXT(A516,"DDMMAAAA")</f>
        <v>2610Sunday</v>
      </c>
      <c r="C516" s="23" t="str">
        <f aca="false">LEFT(B516,2)</f>
        <v>26</v>
      </c>
      <c r="D516" s="23" t="n">
        <f aca="false">IF(ISERROR(VLOOKUP(C516,$R:$S,2,0)),0,VLOOKUP(C516,$R:$S,2,0))</f>
        <v>0</v>
      </c>
      <c r="E516" s="23" t="n">
        <f aca="false">MONTH(A516)</f>
        <v>1</v>
      </c>
      <c r="F516" s="23" t="str">
        <f aca="false">VLOOKUP(E516,$Q:$S,2,0)</f>
        <v>01</v>
      </c>
      <c r="G516" s="24" t="n">
        <f aca="false">YEAR(A516)</f>
        <v>1984</v>
      </c>
      <c r="H516" s="25" t="n">
        <f aca="false">IF(D516="OK",DATE(G516,C516,E516),A516)</f>
        <v>30682</v>
      </c>
      <c r="I516" s="22" t="str">
        <f aca="false">IF('09022026'!D516="","",'09022026'!D516)</f>
        <v/>
      </c>
      <c r="J516" s="23" t="str">
        <f aca="false">TEXT(I516,"DDMMAAAA")</f>
        <v/>
      </c>
      <c r="K516" s="23" t="str">
        <f aca="false">LEFT(J516,2)</f>
        <v/>
      </c>
      <c r="L516" s="23" t="n">
        <f aca="false">IF(ISERROR(VLOOKUP(K516,$R:$S,2,0)),0,VLOOKUP(K516,$R:$S,2,0))</f>
        <v>0</v>
      </c>
      <c r="M516" s="23" t="e">
        <f aca="false">MONTH(I516)</f>
        <v>#VALUE!</v>
      </c>
      <c r="N516" s="23" t="e">
        <f aca="false">VLOOKUP(M516,$Q:$S,2,0)</f>
        <v>#VALUE!</v>
      </c>
      <c r="O516" s="24" t="e">
        <f aca="false">YEAR(I516)</f>
        <v>#VALUE!</v>
      </c>
      <c r="P516" s="25" t="str">
        <f aca="false">IF(L516="OK",DATE(O516,K516,M516),I516)</f>
        <v/>
      </c>
    </row>
    <row r="517" customFormat="false" ht="15" hidden="false" customHeight="false" outlineLevel="0" collapsed="false">
      <c r="A517" s="22" t="n">
        <f aca="false">IF('09022026'!C517="","",'09022026'!C517)</f>
        <v>39783</v>
      </c>
      <c r="B517" s="23" t="str">
        <f aca="false">TEXT(A517,"DDMMAAAA")</f>
        <v>0409Monday</v>
      </c>
      <c r="C517" s="23" t="str">
        <f aca="false">LEFT(B517,2)</f>
        <v>04</v>
      </c>
      <c r="D517" s="23" t="str">
        <f aca="false">IF(ISERROR(VLOOKUP(C517,$R:$S,2,0)),0,VLOOKUP(C517,$R:$S,2,0))</f>
        <v>OK</v>
      </c>
      <c r="E517" s="23" t="n">
        <f aca="false">MONTH(A517)</f>
        <v>12</v>
      </c>
      <c r="F517" s="23" t="str">
        <f aca="false">VLOOKUP(E517,$Q:$S,2,0)</f>
        <v>12</v>
      </c>
      <c r="G517" s="24" t="n">
        <f aca="false">YEAR(A517)</f>
        <v>2008</v>
      </c>
      <c r="H517" s="25" t="n">
        <f aca="false">IF(D517="OK",DATE(G517,C517,E517),A517)</f>
        <v>39550</v>
      </c>
      <c r="I517" s="22" t="str">
        <f aca="false">IF('09022026'!D517="","",'09022026'!D517)</f>
        <v/>
      </c>
      <c r="J517" s="23" t="str">
        <f aca="false">TEXT(I517,"DDMMAAAA")</f>
        <v/>
      </c>
      <c r="K517" s="23" t="str">
        <f aca="false">LEFT(J517,2)</f>
        <v/>
      </c>
      <c r="L517" s="23" t="n">
        <f aca="false">IF(ISERROR(VLOOKUP(K517,$R:$S,2,0)),0,VLOOKUP(K517,$R:$S,2,0))</f>
        <v>0</v>
      </c>
      <c r="M517" s="23" t="e">
        <f aca="false">MONTH(I517)</f>
        <v>#VALUE!</v>
      </c>
      <c r="N517" s="23" t="e">
        <f aca="false">VLOOKUP(M517,$Q:$S,2,0)</f>
        <v>#VALUE!</v>
      </c>
      <c r="O517" s="24" t="e">
        <f aca="false">YEAR(I517)</f>
        <v>#VALUE!</v>
      </c>
      <c r="P517" s="25" t="str">
        <f aca="false">IF(L517="OK",DATE(O517,K517,M517),I517)</f>
        <v/>
      </c>
    </row>
    <row r="518" customFormat="false" ht="15" hidden="false" customHeight="false" outlineLevel="0" collapsed="false">
      <c r="A518" s="22" t="n">
        <f aca="false">IF('09022026'!C518="","",'09022026'!C518)</f>
        <v>41275</v>
      </c>
      <c r="B518" s="23" t="str">
        <f aca="false">TEXT(A518,"DDMMAAAA")</f>
        <v>1910Tuesday</v>
      </c>
      <c r="C518" s="23" t="str">
        <f aca="false">LEFT(B518,2)</f>
        <v>19</v>
      </c>
      <c r="D518" s="23" t="n">
        <f aca="false">IF(ISERROR(VLOOKUP(C518,$R:$S,2,0)),0,VLOOKUP(C518,$R:$S,2,0))</f>
        <v>0</v>
      </c>
      <c r="E518" s="23" t="n">
        <f aca="false">MONTH(A518)</f>
        <v>1</v>
      </c>
      <c r="F518" s="23" t="str">
        <f aca="false">VLOOKUP(E518,$Q:$S,2,0)</f>
        <v>01</v>
      </c>
      <c r="G518" s="24" t="n">
        <f aca="false">YEAR(A518)</f>
        <v>2013</v>
      </c>
      <c r="H518" s="25" t="n">
        <f aca="false">IF(D518="OK",DATE(G518,C518,E518),A518)</f>
        <v>41275</v>
      </c>
      <c r="I518" s="22" t="str">
        <f aca="false">IF('09022026'!D518="","",'09022026'!D518)</f>
        <v>30/06/2023</v>
      </c>
      <c r="J518" s="23" t="str">
        <f aca="false">TEXT(I518,"DDMMAAAA")</f>
        <v>30/06/2023</v>
      </c>
      <c r="K518" s="23" t="str">
        <f aca="false">LEFT(J518,2)</f>
        <v>30</v>
      </c>
      <c r="L518" s="23" t="n">
        <f aca="false">IF(ISERROR(VLOOKUP(K518,$R:$S,2,0)),0,VLOOKUP(K518,$R:$S,2,0))</f>
        <v>0</v>
      </c>
      <c r="M518" s="23" t="e">
        <f aca="false">MONTH(I518)</f>
        <v>#VALUE!</v>
      </c>
      <c r="N518" s="23" t="e">
        <f aca="false">VLOOKUP(M518,$Q:$S,2,0)</f>
        <v>#VALUE!</v>
      </c>
      <c r="O518" s="24" t="e">
        <f aca="false">YEAR(I518)</f>
        <v>#VALUE!</v>
      </c>
      <c r="P518" s="25" t="str">
        <f aca="false">IF(L518="OK",DATE(O518,K518,M518),I518)</f>
        <v>30/06/2023</v>
      </c>
    </row>
    <row r="519" customFormat="false" ht="15" hidden="false" customHeight="false" outlineLevel="0" collapsed="false">
      <c r="A519" s="22" t="str">
        <f aca="false">IF('09022026'!C519="","",'09022026'!C519)</f>
        <v>26/12/2017</v>
      </c>
      <c r="B519" s="23" t="str">
        <f aca="false">TEXT(A519,"DDMMAAAA")</f>
        <v>26/12/2017</v>
      </c>
      <c r="C519" s="23" t="str">
        <f aca="false">LEFT(B519,2)</f>
        <v>26</v>
      </c>
      <c r="D519" s="23" t="n">
        <f aca="false">IF(ISERROR(VLOOKUP(C519,$R:$S,2,0)),0,VLOOKUP(C519,$R:$S,2,0))</f>
        <v>0</v>
      </c>
      <c r="E519" s="23" t="e">
        <f aca="false">MONTH(A519)</f>
        <v>#VALUE!</v>
      </c>
      <c r="F519" s="23" t="e">
        <f aca="false">VLOOKUP(E519,$Q:$S,2,0)</f>
        <v>#VALUE!</v>
      </c>
      <c r="G519" s="24" t="e">
        <f aca="false">YEAR(A519)</f>
        <v>#VALUE!</v>
      </c>
      <c r="H519" s="25" t="str">
        <f aca="false">IF(D519="OK",DATE(G519,C519,E519),A519)</f>
        <v>26/12/2017</v>
      </c>
      <c r="I519" s="22" t="str">
        <f aca="false">IF('09022026'!D519="","",'09022026'!D519)</f>
        <v/>
      </c>
      <c r="J519" s="23" t="str">
        <f aca="false">TEXT(I519,"DDMMAAAA")</f>
        <v/>
      </c>
      <c r="K519" s="23" t="str">
        <f aca="false">LEFT(J519,2)</f>
        <v/>
      </c>
      <c r="L519" s="23" t="n">
        <f aca="false">IF(ISERROR(VLOOKUP(K519,$R:$S,2,0)),0,VLOOKUP(K519,$R:$S,2,0))</f>
        <v>0</v>
      </c>
      <c r="M519" s="23" t="e">
        <f aca="false">MONTH(I519)</f>
        <v>#VALUE!</v>
      </c>
      <c r="N519" s="23" t="e">
        <f aca="false">VLOOKUP(M519,$Q:$S,2,0)</f>
        <v>#VALUE!</v>
      </c>
      <c r="O519" s="24" t="e">
        <f aca="false">YEAR(I519)</f>
        <v>#VALUE!</v>
      </c>
      <c r="P519" s="25" t="str">
        <f aca="false">IF(L519="OK",DATE(O519,K519,M519),I519)</f>
        <v/>
      </c>
    </row>
    <row r="520" customFormat="false" ht="15" hidden="false" customHeight="false" outlineLevel="0" collapsed="false">
      <c r="A520" s="22" t="n">
        <f aca="false">IF('09022026'!C520="","",'09022026'!C520)</f>
        <v>45141</v>
      </c>
      <c r="B520" s="23" t="str">
        <f aca="false">TEXT(A520,"DDMMAAAA")</f>
        <v>1605Thursday</v>
      </c>
      <c r="C520" s="23" t="str">
        <f aca="false">LEFT(B520,2)</f>
        <v>16</v>
      </c>
      <c r="D520" s="23" t="n">
        <f aca="false">IF(ISERROR(VLOOKUP(C520,$R:$S,2,0)),0,VLOOKUP(C520,$R:$S,2,0))</f>
        <v>0</v>
      </c>
      <c r="E520" s="23" t="n">
        <f aca="false">MONTH(A520)</f>
        <v>8</v>
      </c>
      <c r="F520" s="23" t="str">
        <f aca="false">VLOOKUP(E520,$Q:$S,2,0)</f>
        <v>08</v>
      </c>
      <c r="G520" s="24" t="n">
        <f aca="false">YEAR(A520)</f>
        <v>2023</v>
      </c>
      <c r="H520" s="25" t="n">
        <f aca="false">IF(D520="OK",DATE(G520,C520,E520),A520)</f>
        <v>45141</v>
      </c>
      <c r="I520" s="22" t="str">
        <f aca="false">IF('09022026'!D520="","",'09022026'!D520)</f>
        <v/>
      </c>
      <c r="J520" s="23" t="str">
        <f aca="false">TEXT(I520,"DDMMAAAA")</f>
        <v/>
      </c>
      <c r="K520" s="23" t="str">
        <f aca="false">LEFT(J520,2)</f>
        <v/>
      </c>
      <c r="L520" s="23" t="n">
        <f aca="false">IF(ISERROR(VLOOKUP(K520,$R:$S,2,0)),0,VLOOKUP(K520,$R:$S,2,0))</f>
        <v>0</v>
      </c>
      <c r="M520" s="23" t="e">
        <f aca="false">MONTH(I520)</f>
        <v>#VALUE!</v>
      </c>
      <c r="N520" s="23" t="e">
        <f aca="false">VLOOKUP(M520,$Q:$S,2,0)</f>
        <v>#VALUE!</v>
      </c>
      <c r="O520" s="24" t="e">
        <f aca="false">YEAR(I520)</f>
        <v>#VALUE!</v>
      </c>
      <c r="P520" s="25" t="str">
        <f aca="false">IF(L520="OK",DATE(O520,K520,M520),I520)</f>
        <v/>
      </c>
    </row>
    <row r="521" customFormat="false" ht="15" hidden="false" customHeight="false" outlineLevel="0" collapsed="false">
      <c r="A521" s="22" t="str">
        <f aca="false">IF('09022026'!C521="","",'09022026'!C521)</f>
        <v>18/06/2010</v>
      </c>
      <c r="B521" s="23" t="str">
        <f aca="false">TEXT(A521,"DDMMAAAA")</f>
        <v>18/06/2010</v>
      </c>
      <c r="C521" s="23" t="str">
        <f aca="false">LEFT(B521,2)</f>
        <v>18</v>
      </c>
      <c r="D521" s="23" t="n">
        <f aca="false">IF(ISERROR(VLOOKUP(C521,$R:$S,2,0)),0,VLOOKUP(C521,$R:$S,2,0))</f>
        <v>0</v>
      </c>
      <c r="E521" s="23" t="e">
        <f aca="false">MONTH(A521)</f>
        <v>#VALUE!</v>
      </c>
      <c r="F521" s="23" t="e">
        <f aca="false">VLOOKUP(E521,$Q:$S,2,0)</f>
        <v>#VALUE!</v>
      </c>
      <c r="G521" s="24" t="e">
        <f aca="false">YEAR(A521)</f>
        <v>#VALUE!</v>
      </c>
      <c r="H521" s="25" t="str">
        <f aca="false">IF(D521="OK",DATE(G521,C521,E521),A521)</f>
        <v>18/06/2010</v>
      </c>
      <c r="I521" s="22" t="str">
        <f aca="false">IF('09022026'!D521="","",'09022026'!D521)</f>
        <v/>
      </c>
      <c r="J521" s="23" t="str">
        <f aca="false">TEXT(I521,"DDMMAAAA")</f>
        <v/>
      </c>
      <c r="K521" s="23" t="str">
        <f aca="false">LEFT(J521,2)</f>
        <v/>
      </c>
      <c r="L521" s="23" t="n">
        <f aca="false">IF(ISERROR(VLOOKUP(K521,$R:$S,2,0)),0,VLOOKUP(K521,$R:$S,2,0))</f>
        <v>0</v>
      </c>
      <c r="M521" s="23" t="e">
        <f aca="false">MONTH(I521)</f>
        <v>#VALUE!</v>
      </c>
      <c r="N521" s="23" t="e">
        <f aca="false">VLOOKUP(M521,$Q:$S,2,0)</f>
        <v>#VALUE!</v>
      </c>
      <c r="O521" s="24" t="e">
        <f aca="false">YEAR(I521)</f>
        <v>#VALUE!</v>
      </c>
      <c r="P521" s="25" t="str">
        <f aca="false">IF(L521="OK",DATE(O521,K521,M521),I521)</f>
        <v/>
      </c>
    </row>
    <row r="522" customFormat="false" ht="15" hidden="false" customHeight="false" outlineLevel="0" collapsed="false">
      <c r="A522" s="22" t="str">
        <f aca="false">IF('09022026'!C522="","",'09022026'!C522)</f>
        <v>18/06/2010</v>
      </c>
      <c r="B522" s="23" t="str">
        <f aca="false">TEXT(A522,"DDMMAAAA")</f>
        <v>18/06/2010</v>
      </c>
      <c r="C522" s="23" t="str">
        <f aca="false">LEFT(B522,2)</f>
        <v>18</v>
      </c>
      <c r="D522" s="23" t="n">
        <f aca="false">IF(ISERROR(VLOOKUP(C522,$R:$S,2,0)),0,VLOOKUP(C522,$R:$S,2,0))</f>
        <v>0</v>
      </c>
      <c r="E522" s="23" t="e">
        <f aca="false">MONTH(A522)</f>
        <v>#VALUE!</v>
      </c>
      <c r="F522" s="23" t="e">
        <f aca="false">VLOOKUP(E522,$Q:$S,2,0)</f>
        <v>#VALUE!</v>
      </c>
      <c r="G522" s="24" t="e">
        <f aca="false">YEAR(A522)</f>
        <v>#VALUE!</v>
      </c>
      <c r="H522" s="25" t="str">
        <f aca="false">IF(D522="OK",DATE(G522,C522,E522),A522)</f>
        <v>18/06/2010</v>
      </c>
      <c r="I522" s="22" t="str">
        <f aca="false">IF('09022026'!D522="","",'09022026'!D522)</f>
        <v/>
      </c>
      <c r="J522" s="23" t="str">
        <f aca="false">TEXT(I522,"DDMMAAAA")</f>
        <v/>
      </c>
      <c r="K522" s="23" t="str">
        <f aca="false">LEFT(J522,2)</f>
        <v/>
      </c>
      <c r="L522" s="23" t="n">
        <f aca="false">IF(ISERROR(VLOOKUP(K522,$R:$S,2,0)),0,VLOOKUP(K522,$R:$S,2,0))</f>
        <v>0</v>
      </c>
      <c r="M522" s="23" t="e">
        <f aca="false">MONTH(I522)</f>
        <v>#VALUE!</v>
      </c>
      <c r="N522" s="23" t="e">
        <f aca="false">VLOOKUP(M522,$Q:$S,2,0)</f>
        <v>#VALUE!</v>
      </c>
      <c r="O522" s="24" t="e">
        <f aca="false">YEAR(I522)</f>
        <v>#VALUE!</v>
      </c>
      <c r="P522" s="25" t="str">
        <f aca="false">IF(L522="OK",DATE(O522,K522,M522),I522)</f>
        <v/>
      </c>
    </row>
    <row r="523" customFormat="false" ht="15" hidden="false" customHeight="false" outlineLevel="0" collapsed="false">
      <c r="A523" s="22" t="n">
        <f aca="false">IF('09022026'!C523="","",'09022026'!C523)</f>
        <v>42736</v>
      </c>
      <c r="B523" s="23" t="str">
        <f aca="false">TEXT(A523,"DDMMAAAA")</f>
        <v>0310Sunday</v>
      </c>
      <c r="C523" s="23" t="str">
        <f aca="false">LEFT(B523,2)</f>
        <v>03</v>
      </c>
      <c r="D523" s="23" t="str">
        <f aca="false">IF(ISERROR(VLOOKUP(C523,$R:$S,2,0)),0,VLOOKUP(C523,$R:$S,2,0))</f>
        <v>OK</v>
      </c>
      <c r="E523" s="23" t="n">
        <f aca="false">MONTH(A523)</f>
        <v>1</v>
      </c>
      <c r="F523" s="23" t="str">
        <f aca="false">VLOOKUP(E523,$Q:$S,2,0)</f>
        <v>01</v>
      </c>
      <c r="G523" s="24" t="n">
        <f aca="false">YEAR(A523)</f>
        <v>2017</v>
      </c>
      <c r="H523" s="25" t="n">
        <f aca="false">IF(D523="OK",DATE(G523,C523,E523),A523)</f>
        <v>42795</v>
      </c>
      <c r="I523" s="22" t="str">
        <f aca="false">IF('09022026'!D523="","",'09022026'!D523)</f>
        <v/>
      </c>
      <c r="J523" s="23" t="str">
        <f aca="false">TEXT(I523,"DDMMAAAA")</f>
        <v/>
      </c>
      <c r="K523" s="23" t="str">
        <f aca="false">LEFT(J523,2)</f>
        <v/>
      </c>
      <c r="L523" s="23" t="n">
        <f aca="false">IF(ISERROR(VLOOKUP(K523,$R:$S,2,0)),0,VLOOKUP(K523,$R:$S,2,0))</f>
        <v>0</v>
      </c>
      <c r="M523" s="23" t="e">
        <f aca="false">MONTH(I523)</f>
        <v>#VALUE!</v>
      </c>
      <c r="N523" s="23" t="e">
        <f aca="false">VLOOKUP(M523,$Q:$S,2,0)</f>
        <v>#VALUE!</v>
      </c>
      <c r="O523" s="24" t="e">
        <f aca="false">YEAR(I523)</f>
        <v>#VALUE!</v>
      </c>
      <c r="P523" s="25" t="str">
        <f aca="false">IF(L523="OK",DATE(O523,K523,M523),I523)</f>
        <v/>
      </c>
    </row>
    <row r="524" customFormat="false" ht="15" hidden="false" customHeight="false" outlineLevel="0" collapsed="false">
      <c r="A524" s="22" t="n">
        <f aca="false">IF('09022026'!C524="","",'09022026'!C524)</f>
        <v>42736</v>
      </c>
      <c r="B524" s="23" t="str">
        <f aca="false">TEXT(A524,"DDMMAAAA")</f>
        <v>0310Sunday</v>
      </c>
      <c r="C524" s="23" t="str">
        <f aca="false">LEFT(B524,2)</f>
        <v>03</v>
      </c>
      <c r="D524" s="23" t="str">
        <f aca="false">IF(ISERROR(VLOOKUP(C524,$R:$S,2,0)),0,VLOOKUP(C524,$R:$S,2,0))</f>
        <v>OK</v>
      </c>
      <c r="E524" s="23" t="n">
        <f aca="false">MONTH(A524)</f>
        <v>1</v>
      </c>
      <c r="F524" s="23" t="str">
        <f aca="false">VLOOKUP(E524,$Q:$S,2,0)</f>
        <v>01</v>
      </c>
      <c r="G524" s="24" t="n">
        <f aca="false">YEAR(A524)</f>
        <v>2017</v>
      </c>
      <c r="H524" s="25" t="n">
        <f aca="false">IF(D524="OK",DATE(G524,C524,E524),A524)</f>
        <v>42795</v>
      </c>
      <c r="I524" s="22" t="str">
        <f aca="false">IF('09022026'!D524="","",'09022026'!D524)</f>
        <v>30/06/2023</v>
      </c>
      <c r="J524" s="23" t="str">
        <f aca="false">TEXT(I524,"DDMMAAAA")</f>
        <v>30/06/2023</v>
      </c>
      <c r="K524" s="23" t="str">
        <f aca="false">LEFT(J524,2)</f>
        <v>30</v>
      </c>
      <c r="L524" s="23" t="n">
        <f aca="false">IF(ISERROR(VLOOKUP(K524,$R:$S,2,0)),0,VLOOKUP(K524,$R:$S,2,0))</f>
        <v>0</v>
      </c>
      <c r="M524" s="23" t="e">
        <f aca="false">MONTH(I524)</f>
        <v>#VALUE!</v>
      </c>
      <c r="N524" s="23" t="e">
        <f aca="false">VLOOKUP(M524,$Q:$S,2,0)</f>
        <v>#VALUE!</v>
      </c>
      <c r="O524" s="24" t="e">
        <f aca="false">YEAR(I524)</f>
        <v>#VALUE!</v>
      </c>
      <c r="P524" s="25" t="str">
        <f aca="false">IF(L524="OK",DATE(O524,K524,M524),I524)</f>
        <v>30/06/2023</v>
      </c>
    </row>
    <row r="525" customFormat="false" ht="15" hidden="false" customHeight="false" outlineLevel="0" collapsed="false">
      <c r="A525" s="22" t="n">
        <f aca="false">IF('09022026'!C525="","",'09022026'!C525)</f>
        <v>30682</v>
      </c>
      <c r="B525" s="23" t="str">
        <f aca="false">TEXT(A525,"DDMMAAAA")</f>
        <v>2610Sunday</v>
      </c>
      <c r="C525" s="23" t="str">
        <f aca="false">LEFT(B525,2)</f>
        <v>26</v>
      </c>
      <c r="D525" s="23" t="n">
        <f aca="false">IF(ISERROR(VLOOKUP(C525,$R:$S,2,0)),0,VLOOKUP(C525,$R:$S,2,0))</f>
        <v>0</v>
      </c>
      <c r="E525" s="23" t="n">
        <f aca="false">MONTH(A525)</f>
        <v>1</v>
      </c>
      <c r="F525" s="23" t="str">
        <f aca="false">VLOOKUP(E525,$Q:$S,2,0)</f>
        <v>01</v>
      </c>
      <c r="G525" s="24" t="n">
        <f aca="false">YEAR(A525)</f>
        <v>1984</v>
      </c>
      <c r="H525" s="25" t="n">
        <f aca="false">IF(D525="OK",DATE(G525,C525,E525),A525)</f>
        <v>30682</v>
      </c>
      <c r="I525" s="22" t="str">
        <f aca="false">IF('09022026'!D525="","",'09022026'!D525)</f>
        <v>30/06/2023</v>
      </c>
      <c r="J525" s="23" t="str">
        <f aca="false">TEXT(I525,"DDMMAAAA")</f>
        <v>30/06/2023</v>
      </c>
      <c r="K525" s="23" t="str">
        <f aca="false">LEFT(J525,2)</f>
        <v>30</v>
      </c>
      <c r="L525" s="23" t="n">
        <f aca="false">IF(ISERROR(VLOOKUP(K525,$R:$S,2,0)),0,VLOOKUP(K525,$R:$S,2,0))</f>
        <v>0</v>
      </c>
      <c r="M525" s="23" t="e">
        <f aca="false">MONTH(I525)</f>
        <v>#VALUE!</v>
      </c>
      <c r="N525" s="23" t="e">
        <f aca="false">VLOOKUP(M525,$Q:$S,2,0)</f>
        <v>#VALUE!</v>
      </c>
      <c r="O525" s="24" t="e">
        <f aca="false">YEAR(I525)</f>
        <v>#VALUE!</v>
      </c>
      <c r="P525" s="25" t="str">
        <f aca="false">IF(L525="OK",DATE(O525,K525,M525),I525)</f>
        <v>30/06/2023</v>
      </c>
    </row>
    <row r="526" customFormat="false" ht="15" hidden="false" customHeight="false" outlineLevel="0" collapsed="false">
      <c r="A526" s="22" t="n">
        <f aca="false">IF('09022026'!C526="","",'09022026'!C526)</f>
        <v>30682</v>
      </c>
      <c r="B526" s="23" t="str">
        <f aca="false">TEXT(A526,"DDMMAAAA")</f>
        <v>2610Sunday</v>
      </c>
      <c r="C526" s="23" t="str">
        <f aca="false">LEFT(B526,2)</f>
        <v>26</v>
      </c>
      <c r="D526" s="23" t="n">
        <f aca="false">IF(ISERROR(VLOOKUP(C526,$R:$S,2,0)),0,VLOOKUP(C526,$R:$S,2,0))</f>
        <v>0</v>
      </c>
      <c r="E526" s="23" t="n">
        <f aca="false">MONTH(A526)</f>
        <v>1</v>
      </c>
      <c r="F526" s="23" t="str">
        <f aca="false">VLOOKUP(E526,$Q:$S,2,0)</f>
        <v>01</v>
      </c>
      <c r="G526" s="24" t="n">
        <f aca="false">YEAR(A526)</f>
        <v>1984</v>
      </c>
      <c r="H526" s="25" t="n">
        <f aca="false">IF(D526="OK",DATE(G526,C526,E526),A526)</f>
        <v>30682</v>
      </c>
      <c r="I526" s="22" t="str">
        <f aca="false">IF('09022026'!D526="","",'09022026'!D526)</f>
        <v/>
      </c>
      <c r="J526" s="23" t="str">
        <f aca="false">TEXT(I526,"DDMMAAAA")</f>
        <v/>
      </c>
      <c r="K526" s="23" t="str">
        <f aca="false">LEFT(J526,2)</f>
        <v/>
      </c>
      <c r="L526" s="23" t="n">
        <f aca="false">IF(ISERROR(VLOOKUP(K526,$R:$S,2,0)),0,VLOOKUP(K526,$R:$S,2,0))</f>
        <v>0</v>
      </c>
      <c r="M526" s="23" t="e">
        <f aca="false">MONTH(I526)</f>
        <v>#VALUE!</v>
      </c>
      <c r="N526" s="23" t="e">
        <f aca="false">VLOOKUP(M526,$Q:$S,2,0)</f>
        <v>#VALUE!</v>
      </c>
      <c r="O526" s="24" t="e">
        <f aca="false">YEAR(I526)</f>
        <v>#VALUE!</v>
      </c>
      <c r="P526" s="25" t="str">
        <f aca="false">IF(L526="OK",DATE(O526,K526,M526),I526)</f>
        <v/>
      </c>
    </row>
    <row r="527" customFormat="false" ht="15" hidden="false" customHeight="false" outlineLevel="0" collapsed="false">
      <c r="A527" s="22" t="n">
        <f aca="false">IF('09022026'!C527="","",'09022026'!C527)</f>
        <v>45141</v>
      </c>
      <c r="B527" s="23" t="str">
        <f aca="false">TEXT(A527,"DDMMAAAA")</f>
        <v>1605Thursday</v>
      </c>
      <c r="C527" s="23" t="str">
        <f aca="false">LEFT(B527,2)</f>
        <v>16</v>
      </c>
      <c r="D527" s="23" t="n">
        <f aca="false">IF(ISERROR(VLOOKUP(C527,$R:$S,2,0)),0,VLOOKUP(C527,$R:$S,2,0))</f>
        <v>0</v>
      </c>
      <c r="E527" s="23" t="n">
        <f aca="false">MONTH(A527)</f>
        <v>8</v>
      </c>
      <c r="F527" s="23" t="str">
        <f aca="false">VLOOKUP(E527,$Q:$S,2,0)</f>
        <v>08</v>
      </c>
      <c r="G527" s="24" t="n">
        <f aca="false">YEAR(A527)</f>
        <v>2023</v>
      </c>
      <c r="H527" s="25" t="n">
        <f aca="false">IF(D527="OK",DATE(G527,C527,E527),A527)</f>
        <v>45141</v>
      </c>
      <c r="I527" s="22" t="str">
        <f aca="false">IF('09022026'!D527="","",'09022026'!D527)</f>
        <v/>
      </c>
      <c r="J527" s="23" t="str">
        <f aca="false">TEXT(I527,"DDMMAAAA")</f>
        <v/>
      </c>
      <c r="K527" s="23" t="str">
        <f aca="false">LEFT(J527,2)</f>
        <v/>
      </c>
      <c r="L527" s="23" t="n">
        <f aca="false">IF(ISERROR(VLOOKUP(K527,$R:$S,2,0)),0,VLOOKUP(K527,$R:$S,2,0))</f>
        <v>0</v>
      </c>
      <c r="M527" s="23" t="e">
        <f aca="false">MONTH(I527)</f>
        <v>#VALUE!</v>
      </c>
      <c r="N527" s="23" t="e">
        <f aca="false">VLOOKUP(M527,$Q:$S,2,0)</f>
        <v>#VALUE!</v>
      </c>
      <c r="O527" s="24" t="e">
        <f aca="false">YEAR(I527)</f>
        <v>#VALUE!</v>
      </c>
      <c r="P527" s="25" t="str">
        <f aca="false">IF(L527="OK",DATE(O527,K527,M527),I527)</f>
        <v/>
      </c>
    </row>
    <row r="528" customFormat="false" ht="15" hidden="false" customHeight="false" outlineLevel="0" collapsed="false">
      <c r="A528" s="22" t="n">
        <f aca="false">IF('09022026'!C528="","",'09022026'!C528)</f>
        <v>45141</v>
      </c>
      <c r="B528" s="23" t="str">
        <f aca="false">TEXT(A528,"DDMMAAAA")</f>
        <v>1605Thursday</v>
      </c>
      <c r="C528" s="23" t="str">
        <f aca="false">LEFT(B528,2)</f>
        <v>16</v>
      </c>
      <c r="D528" s="23" t="n">
        <f aca="false">IF(ISERROR(VLOOKUP(C528,$R:$S,2,0)),0,VLOOKUP(C528,$R:$S,2,0))</f>
        <v>0</v>
      </c>
      <c r="E528" s="23" t="n">
        <f aca="false">MONTH(A528)</f>
        <v>8</v>
      </c>
      <c r="F528" s="23" t="str">
        <f aca="false">VLOOKUP(E528,$Q:$S,2,0)</f>
        <v>08</v>
      </c>
      <c r="G528" s="24" t="n">
        <f aca="false">YEAR(A528)</f>
        <v>2023</v>
      </c>
      <c r="H528" s="25" t="n">
        <f aca="false">IF(D528="OK",DATE(G528,C528,E528),A528)</f>
        <v>45141</v>
      </c>
      <c r="I528" s="22" t="str">
        <f aca="false">IF('09022026'!D528="","",'09022026'!D528)</f>
        <v/>
      </c>
      <c r="J528" s="23" t="str">
        <f aca="false">TEXT(I528,"DDMMAAAA")</f>
        <v/>
      </c>
      <c r="K528" s="23" t="str">
        <f aca="false">LEFT(J528,2)</f>
        <v/>
      </c>
      <c r="L528" s="23" t="n">
        <f aca="false">IF(ISERROR(VLOOKUP(K528,$R:$S,2,0)),0,VLOOKUP(K528,$R:$S,2,0))</f>
        <v>0</v>
      </c>
      <c r="M528" s="23" t="e">
        <f aca="false">MONTH(I528)</f>
        <v>#VALUE!</v>
      </c>
      <c r="N528" s="23" t="e">
        <f aca="false">VLOOKUP(M528,$Q:$S,2,0)</f>
        <v>#VALUE!</v>
      </c>
      <c r="O528" s="24" t="e">
        <f aca="false">YEAR(I528)</f>
        <v>#VALUE!</v>
      </c>
      <c r="P528" s="25" t="str">
        <f aca="false">IF(L528="OK",DATE(O528,K528,M528),I528)</f>
        <v/>
      </c>
    </row>
    <row r="529" customFormat="false" ht="15" hidden="false" customHeight="false" outlineLevel="0" collapsed="false">
      <c r="A529" s="22" t="n">
        <f aca="false">IF('09022026'!C529="","",'09022026'!C529)</f>
        <v>42736</v>
      </c>
      <c r="B529" s="23" t="str">
        <f aca="false">TEXT(A529,"DDMMAAAA")</f>
        <v>0310Sunday</v>
      </c>
      <c r="C529" s="23" t="str">
        <f aca="false">LEFT(B529,2)</f>
        <v>03</v>
      </c>
      <c r="D529" s="23" t="str">
        <f aca="false">IF(ISERROR(VLOOKUP(C529,$R:$S,2,0)),0,VLOOKUP(C529,$R:$S,2,0))</f>
        <v>OK</v>
      </c>
      <c r="E529" s="23" t="n">
        <f aca="false">MONTH(A529)</f>
        <v>1</v>
      </c>
      <c r="F529" s="23" t="str">
        <f aca="false">VLOOKUP(E529,$Q:$S,2,0)</f>
        <v>01</v>
      </c>
      <c r="G529" s="24" t="n">
        <f aca="false">YEAR(A529)</f>
        <v>2017</v>
      </c>
      <c r="H529" s="25" t="n">
        <f aca="false">IF(D529="OK",DATE(G529,C529,E529),A529)</f>
        <v>42795</v>
      </c>
      <c r="I529" s="22" t="str">
        <f aca="false">IF('09022026'!D529="","",'09022026'!D529)</f>
        <v>30/06/2023</v>
      </c>
      <c r="J529" s="23" t="str">
        <f aca="false">TEXT(I529,"DDMMAAAA")</f>
        <v>30/06/2023</v>
      </c>
      <c r="K529" s="23" t="str">
        <f aca="false">LEFT(J529,2)</f>
        <v>30</v>
      </c>
      <c r="L529" s="23" t="n">
        <f aca="false">IF(ISERROR(VLOOKUP(K529,$R:$S,2,0)),0,VLOOKUP(K529,$R:$S,2,0))</f>
        <v>0</v>
      </c>
      <c r="M529" s="23" t="e">
        <f aca="false">MONTH(I529)</f>
        <v>#VALUE!</v>
      </c>
      <c r="N529" s="23" t="e">
        <f aca="false">VLOOKUP(M529,$Q:$S,2,0)</f>
        <v>#VALUE!</v>
      </c>
      <c r="O529" s="24" t="e">
        <f aca="false">YEAR(I529)</f>
        <v>#VALUE!</v>
      </c>
      <c r="P529" s="25" t="str">
        <f aca="false">IF(L529="OK",DATE(O529,K529,M529),I529)</f>
        <v>30/06/2023</v>
      </c>
    </row>
    <row r="530" customFormat="false" ht="15" hidden="false" customHeight="false" outlineLevel="0" collapsed="false">
      <c r="A530" s="22" t="n">
        <f aca="false">IF('09022026'!C530="","",'09022026'!C530)</f>
        <v>30682</v>
      </c>
      <c r="B530" s="23" t="str">
        <f aca="false">TEXT(A530,"DDMMAAAA")</f>
        <v>2610Sunday</v>
      </c>
      <c r="C530" s="23" t="str">
        <f aca="false">LEFT(B530,2)</f>
        <v>26</v>
      </c>
      <c r="D530" s="23" t="n">
        <f aca="false">IF(ISERROR(VLOOKUP(C530,$R:$S,2,0)),0,VLOOKUP(C530,$R:$S,2,0))</f>
        <v>0</v>
      </c>
      <c r="E530" s="23" t="n">
        <f aca="false">MONTH(A530)</f>
        <v>1</v>
      </c>
      <c r="F530" s="23" t="str">
        <f aca="false">VLOOKUP(E530,$Q:$S,2,0)</f>
        <v>01</v>
      </c>
      <c r="G530" s="24" t="n">
        <f aca="false">YEAR(A530)</f>
        <v>1984</v>
      </c>
      <c r="H530" s="25" t="n">
        <f aca="false">IF(D530="OK",DATE(G530,C530,E530),A530)</f>
        <v>30682</v>
      </c>
      <c r="I530" s="22" t="str">
        <f aca="false">IF('09022026'!D530="","",'09022026'!D530)</f>
        <v/>
      </c>
      <c r="J530" s="23" t="str">
        <f aca="false">TEXT(I530,"DDMMAAAA")</f>
        <v/>
      </c>
      <c r="K530" s="23" t="str">
        <f aca="false">LEFT(J530,2)</f>
        <v/>
      </c>
      <c r="L530" s="23" t="n">
        <f aca="false">IF(ISERROR(VLOOKUP(K530,$R:$S,2,0)),0,VLOOKUP(K530,$R:$S,2,0))</f>
        <v>0</v>
      </c>
      <c r="M530" s="23" t="e">
        <f aca="false">MONTH(I530)</f>
        <v>#VALUE!</v>
      </c>
      <c r="N530" s="23" t="e">
        <f aca="false">VLOOKUP(M530,$Q:$S,2,0)</f>
        <v>#VALUE!</v>
      </c>
      <c r="O530" s="24" t="e">
        <f aca="false">YEAR(I530)</f>
        <v>#VALUE!</v>
      </c>
      <c r="P530" s="25" t="str">
        <f aca="false">IF(L530="OK",DATE(O530,K530,M530),I530)</f>
        <v/>
      </c>
    </row>
    <row r="531" customFormat="false" ht="15" hidden="false" customHeight="false" outlineLevel="0" collapsed="false">
      <c r="A531" s="22" t="n">
        <f aca="false">IF('09022026'!C531="","",'09022026'!C531)</f>
        <v>30682</v>
      </c>
      <c r="B531" s="23" t="str">
        <f aca="false">TEXT(A531,"DDMMAAAA")</f>
        <v>2610Sunday</v>
      </c>
      <c r="C531" s="23" t="str">
        <f aca="false">LEFT(B531,2)</f>
        <v>26</v>
      </c>
      <c r="D531" s="23" t="n">
        <f aca="false">IF(ISERROR(VLOOKUP(C531,$R:$S,2,0)),0,VLOOKUP(C531,$R:$S,2,0))</f>
        <v>0</v>
      </c>
      <c r="E531" s="23" t="n">
        <f aca="false">MONTH(A531)</f>
        <v>1</v>
      </c>
      <c r="F531" s="23" t="str">
        <f aca="false">VLOOKUP(E531,$Q:$S,2,0)</f>
        <v>01</v>
      </c>
      <c r="G531" s="24" t="n">
        <f aca="false">YEAR(A531)</f>
        <v>1984</v>
      </c>
      <c r="H531" s="25" t="n">
        <f aca="false">IF(D531="OK",DATE(G531,C531,E531),A531)</f>
        <v>30682</v>
      </c>
      <c r="I531" s="22" t="str">
        <f aca="false">IF('09022026'!D531="","",'09022026'!D531)</f>
        <v>30/06/2023</v>
      </c>
      <c r="J531" s="23" t="str">
        <f aca="false">TEXT(I531,"DDMMAAAA")</f>
        <v>30/06/2023</v>
      </c>
      <c r="K531" s="23" t="str">
        <f aca="false">LEFT(J531,2)</f>
        <v>30</v>
      </c>
      <c r="L531" s="23" t="n">
        <f aca="false">IF(ISERROR(VLOOKUP(K531,$R:$S,2,0)),0,VLOOKUP(K531,$R:$S,2,0))</f>
        <v>0</v>
      </c>
      <c r="M531" s="23" t="e">
        <f aca="false">MONTH(I531)</f>
        <v>#VALUE!</v>
      </c>
      <c r="N531" s="23" t="e">
        <f aca="false">VLOOKUP(M531,$Q:$S,2,0)</f>
        <v>#VALUE!</v>
      </c>
      <c r="O531" s="24" t="e">
        <f aca="false">YEAR(I531)</f>
        <v>#VALUE!</v>
      </c>
      <c r="P531" s="25" t="str">
        <f aca="false">IF(L531="OK",DATE(O531,K531,M531),I531)</f>
        <v>30/06/2023</v>
      </c>
    </row>
    <row r="532" customFormat="false" ht="15" hidden="false" customHeight="false" outlineLevel="0" collapsed="false">
      <c r="A532" s="22" t="str">
        <f aca="false">IF('09022026'!C532="","",'09022026'!C532)</f>
        <v>15/01/2009</v>
      </c>
      <c r="B532" s="23" t="str">
        <f aca="false">TEXT(A532,"DDMMAAAA")</f>
        <v>15/01/2009</v>
      </c>
      <c r="C532" s="23" t="str">
        <f aca="false">LEFT(B532,2)</f>
        <v>15</v>
      </c>
      <c r="D532" s="23" t="n">
        <f aca="false">IF(ISERROR(VLOOKUP(C532,$R:$S,2,0)),0,VLOOKUP(C532,$R:$S,2,0))</f>
        <v>0</v>
      </c>
      <c r="E532" s="23" t="e">
        <f aca="false">MONTH(A532)</f>
        <v>#VALUE!</v>
      </c>
      <c r="F532" s="23" t="e">
        <f aca="false">VLOOKUP(E532,$Q:$S,2,0)</f>
        <v>#VALUE!</v>
      </c>
      <c r="G532" s="24" t="e">
        <f aca="false">YEAR(A532)</f>
        <v>#VALUE!</v>
      </c>
      <c r="H532" s="25" t="str">
        <f aca="false">IF(D532="OK",DATE(G532,C532,E532),A532)</f>
        <v>15/01/2009</v>
      </c>
      <c r="I532" s="22" t="str">
        <f aca="false">IF('09022026'!D532="","",'09022026'!D532)</f>
        <v/>
      </c>
      <c r="J532" s="23" t="str">
        <f aca="false">TEXT(I532,"DDMMAAAA")</f>
        <v/>
      </c>
      <c r="K532" s="23" t="str">
        <f aca="false">LEFT(J532,2)</f>
        <v/>
      </c>
      <c r="L532" s="23" t="n">
        <f aca="false">IF(ISERROR(VLOOKUP(K532,$R:$S,2,0)),0,VLOOKUP(K532,$R:$S,2,0))</f>
        <v>0</v>
      </c>
      <c r="M532" s="23" t="e">
        <f aca="false">MONTH(I532)</f>
        <v>#VALUE!</v>
      </c>
      <c r="N532" s="23" t="e">
        <f aca="false">VLOOKUP(M532,$Q:$S,2,0)</f>
        <v>#VALUE!</v>
      </c>
      <c r="O532" s="24" t="e">
        <f aca="false">YEAR(I532)</f>
        <v>#VALUE!</v>
      </c>
      <c r="P532" s="25" t="str">
        <f aca="false">IF(L532="OK",DATE(O532,K532,M532),I532)</f>
        <v/>
      </c>
    </row>
    <row r="533" customFormat="false" ht="15" hidden="false" customHeight="false" outlineLevel="0" collapsed="false">
      <c r="A533" s="22" t="n">
        <f aca="false">IF('09022026'!C533="","",'09022026'!C533)</f>
        <v>45756</v>
      </c>
      <c r="B533" s="23" t="str">
        <f aca="false">TEXT(A533,"DDMMAAAA")</f>
        <v>1101Wednesday</v>
      </c>
      <c r="C533" s="23" t="str">
        <f aca="false">LEFT(B533,2)</f>
        <v>11</v>
      </c>
      <c r="D533" s="23" t="str">
        <f aca="false">IF(ISERROR(VLOOKUP(C533,$R:$S,2,0)),0,VLOOKUP(C533,$R:$S,2,0))</f>
        <v>OK</v>
      </c>
      <c r="E533" s="23" t="n">
        <f aca="false">MONTH(A533)</f>
        <v>4</v>
      </c>
      <c r="F533" s="23" t="str">
        <f aca="false">VLOOKUP(E533,$Q:$S,2,0)</f>
        <v>04</v>
      </c>
      <c r="G533" s="24" t="n">
        <f aca="false">YEAR(A533)</f>
        <v>2025</v>
      </c>
      <c r="H533" s="25" t="n">
        <f aca="false">IF(D533="OK",DATE(G533,C533,E533),A533)</f>
        <v>45965</v>
      </c>
      <c r="I533" s="22" t="str">
        <f aca="false">IF('09022026'!D533="","",'09022026'!D533)</f>
        <v/>
      </c>
      <c r="J533" s="23" t="str">
        <f aca="false">TEXT(I533,"DDMMAAAA")</f>
        <v/>
      </c>
      <c r="K533" s="23" t="str">
        <f aca="false">LEFT(J533,2)</f>
        <v/>
      </c>
      <c r="L533" s="23" t="n">
        <f aca="false">IF(ISERROR(VLOOKUP(K533,$R:$S,2,0)),0,VLOOKUP(K533,$R:$S,2,0))</f>
        <v>0</v>
      </c>
      <c r="M533" s="23" t="e">
        <f aca="false">MONTH(I533)</f>
        <v>#VALUE!</v>
      </c>
      <c r="N533" s="23" t="e">
        <f aca="false">VLOOKUP(M533,$Q:$S,2,0)</f>
        <v>#VALUE!</v>
      </c>
      <c r="O533" s="24" t="e">
        <f aca="false">YEAR(I533)</f>
        <v>#VALUE!</v>
      </c>
      <c r="P533" s="25" t="str">
        <f aca="false">IF(L533="OK",DATE(O533,K533,M533),I533)</f>
        <v/>
      </c>
    </row>
    <row r="534" customFormat="false" ht="15" hidden="false" customHeight="false" outlineLevel="0" collapsed="false">
      <c r="A534" s="22" t="n">
        <f aca="false">IF('09022026'!C534="","",'09022026'!C534)</f>
        <v>45756</v>
      </c>
      <c r="B534" s="23" t="str">
        <f aca="false">TEXT(A534,"DDMMAAAA")</f>
        <v>1101Wednesday</v>
      </c>
      <c r="C534" s="23" t="str">
        <f aca="false">LEFT(B534,2)</f>
        <v>11</v>
      </c>
      <c r="D534" s="23" t="str">
        <f aca="false">IF(ISERROR(VLOOKUP(C534,$R:$S,2,0)),0,VLOOKUP(C534,$R:$S,2,0))</f>
        <v>OK</v>
      </c>
      <c r="E534" s="23" t="n">
        <f aca="false">MONTH(A534)</f>
        <v>4</v>
      </c>
      <c r="F534" s="23" t="str">
        <f aca="false">VLOOKUP(E534,$Q:$S,2,0)</f>
        <v>04</v>
      </c>
      <c r="G534" s="24" t="n">
        <f aca="false">YEAR(A534)</f>
        <v>2025</v>
      </c>
      <c r="H534" s="25" t="n">
        <f aca="false">IF(D534="OK",DATE(G534,C534,E534),A534)</f>
        <v>45965</v>
      </c>
      <c r="I534" s="22" t="str">
        <f aca="false">IF('09022026'!D534="","",'09022026'!D534)</f>
        <v/>
      </c>
      <c r="J534" s="23" t="str">
        <f aca="false">TEXT(I534,"DDMMAAAA")</f>
        <v/>
      </c>
      <c r="K534" s="23" t="str">
        <f aca="false">LEFT(J534,2)</f>
        <v/>
      </c>
      <c r="L534" s="23" t="n">
        <f aca="false">IF(ISERROR(VLOOKUP(K534,$R:$S,2,0)),0,VLOOKUP(K534,$R:$S,2,0))</f>
        <v>0</v>
      </c>
      <c r="M534" s="23" t="e">
        <f aca="false">MONTH(I534)</f>
        <v>#VALUE!</v>
      </c>
      <c r="N534" s="23" t="e">
        <f aca="false">VLOOKUP(M534,$Q:$S,2,0)</f>
        <v>#VALUE!</v>
      </c>
      <c r="O534" s="24" t="e">
        <f aca="false">YEAR(I534)</f>
        <v>#VALUE!</v>
      </c>
      <c r="P534" s="25" t="str">
        <f aca="false">IF(L534="OK",DATE(O534,K534,M534),I534)</f>
        <v/>
      </c>
    </row>
    <row r="535" customFormat="false" ht="15" hidden="false" customHeight="false" outlineLevel="0" collapsed="false">
      <c r="A535" s="22" t="n">
        <f aca="false">IF('09022026'!C535="","",'09022026'!C535)</f>
        <v>30682</v>
      </c>
      <c r="B535" s="23" t="str">
        <f aca="false">TEXT(A535,"DDMMAAAA")</f>
        <v>2610Sunday</v>
      </c>
      <c r="C535" s="23" t="str">
        <f aca="false">LEFT(B535,2)</f>
        <v>26</v>
      </c>
      <c r="D535" s="23" t="n">
        <f aca="false">IF(ISERROR(VLOOKUP(C535,$R:$S,2,0)),0,VLOOKUP(C535,$R:$S,2,0))</f>
        <v>0</v>
      </c>
      <c r="E535" s="23" t="n">
        <f aca="false">MONTH(A535)</f>
        <v>1</v>
      </c>
      <c r="F535" s="23" t="str">
        <f aca="false">VLOOKUP(E535,$Q:$S,2,0)</f>
        <v>01</v>
      </c>
      <c r="G535" s="24" t="n">
        <f aca="false">YEAR(A535)</f>
        <v>1984</v>
      </c>
      <c r="H535" s="25" t="n">
        <f aca="false">IF(D535="OK",DATE(G535,C535,E535),A535)</f>
        <v>30682</v>
      </c>
      <c r="I535" s="22" t="str">
        <f aca="false">IF('09022026'!D535="","",'09022026'!D535)</f>
        <v/>
      </c>
      <c r="J535" s="23" t="str">
        <f aca="false">TEXT(I535,"DDMMAAAA")</f>
        <v/>
      </c>
      <c r="K535" s="23" t="str">
        <f aca="false">LEFT(J535,2)</f>
        <v/>
      </c>
      <c r="L535" s="23" t="n">
        <f aca="false">IF(ISERROR(VLOOKUP(K535,$R:$S,2,0)),0,VLOOKUP(K535,$R:$S,2,0))</f>
        <v>0</v>
      </c>
      <c r="M535" s="23" t="e">
        <f aca="false">MONTH(I535)</f>
        <v>#VALUE!</v>
      </c>
      <c r="N535" s="23" t="e">
        <f aca="false">VLOOKUP(M535,$Q:$S,2,0)</f>
        <v>#VALUE!</v>
      </c>
      <c r="O535" s="24" t="e">
        <f aca="false">YEAR(I535)</f>
        <v>#VALUE!</v>
      </c>
      <c r="P535" s="25" t="str">
        <f aca="false">IF(L535="OK",DATE(O535,K535,M535),I535)</f>
        <v/>
      </c>
    </row>
    <row r="536" customFormat="false" ht="15" hidden="false" customHeight="false" outlineLevel="0" collapsed="false">
      <c r="A536" s="22" t="n">
        <f aca="false">IF('09022026'!C536="","",'09022026'!C536)</f>
        <v>45789</v>
      </c>
      <c r="B536" s="23" t="str">
        <f aca="false">TEXT(A536,"DDMMAAAA")</f>
        <v>1402Monday</v>
      </c>
      <c r="C536" s="23" t="str">
        <f aca="false">LEFT(B536,2)</f>
        <v>14</v>
      </c>
      <c r="D536" s="23" t="n">
        <f aca="false">IF(ISERROR(VLOOKUP(C536,$R:$S,2,0)),0,VLOOKUP(C536,$R:$S,2,0))</f>
        <v>0</v>
      </c>
      <c r="E536" s="23" t="n">
        <f aca="false">MONTH(A536)</f>
        <v>5</v>
      </c>
      <c r="F536" s="23" t="str">
        <f aca="false">VLOOKUP(E536,$Q:$S,2,0)</f>
        <v>05</v>
      </c>
      <c r="G536" s="24" t="n">
        <f aca="false">YEAR(A536)</f>
        <v>2025</v>
      </c>
      <c r="H536" s="25" t="n">
        <f aca="false">IF(D536="OK",DATE(G536,C536,E536),A536)</f>
        <v>45789</v>
      </c>
      <c r="I536" s="22" t="str">
        <f aca="false">IF('09022026'!D536="","",'09022026'!D536)</f>
        <v/>
      </c>
      <c r="J536" s="23" t="str">
        <f aca="false">TEXT(I536,"DDMMAAAA")</f>
        <v/>
      </c>
      <c r="K536" s="23" t="str">
        <f aca="false">LEFT(J536,2)</f>
        <v/>
      </c>
      <c r="L536" s="23" t="n">
        <f aca="false">IF(ISERROR(VLOOKUP(K536,$R:$S,2,0)),0,VLOOKUP(K536,$R:$S,2,0))</f>
        <v>0</v>
      </c>
      <c r="M536" s="23" t="e">
        <f aca="false">MONTH(I536)</f>
        <v>#VALUE!</v>
      </c>
      <c r="N536" s="23" t="e">
        <f aca="false">VLOOKUP(M536,$Q:$S,2,0)</f>
        <v>#VALUE!</v>
      </c>
      <c r="O536" s="24" t="e">
        <f aca="false">YEAR(I536)</f>
        <v>#VALUE!</v>
      </c>
      <c r="P536" s="25" t="str">
        <f aca="false">IF(L536="OK",DATE(O536,K536,M536),I536)</f>
        <v/>
      </c>
    </row>
    <row r="537" customFormat="false" ht="15" hidden="false" customHeight="false" outlineLevel="0" collapsed="false">
      <c r="A537" s="22" t="n">
        <f aca="false">IF('09022026'!C537="","",'09022026'!C537)</f>
        <v>40360</v>
      </c>
      <c r="B537" s="23" t="str">
        <f aca="false">TEXT(A537,"DDMMAAAA")</f>
        <v>1904Thursday</v>
      </c>
      <c r="C537" s="23" t="str">
        <f aca="false">LEFT(B537,2)</f>
        <v>19</v>
      </c>
      <c r="D537" s="23" t="n">
        <f aca="false">IF(ISERROR(VLOOKUP(C537,$R:$S,2,0)),0,VLOOKUP(C537,$R:$S,2,0))</f>
        <v>0</v>
      </c>
      <c r="E537" s="23" t="n">
        <f aca="false">MONTH(A537)</f>
        <v>7</v>
      </c>
      <c r="F537" s="23" t="str">
        <f aca="false">VLOOKUP(E537,$Q:$S,2,0)</f>
        <v>07</v>
      </c>
      <c r="G537" s="24" t="n">
        <f aca="false">YEAR(A537)</f>
        <v>2010</v>
      </c>
      <c r="H537" s="25" t="n">
        <f aca="false">IF(D537="OK",DATE(G537,C537,E537),A537)</f>
        <v>40360</v>
      </c>
      <c r="I537" s="22" t="str">
        <f aca="false">IF('09022026'!D537="","",'09022026'!D537)</f>
        <v>30/06/2023</v>
      </c>
      <c r="J537" s="23" t="str">
        <f aca="false">TEXT(I537,"DDMMAAAA")</f>
        <v>30/06/2023</v>
      </c>
      <c r="K537" s="23" t="str">
        <f aca="false">LEFT(J537,2)</f>
        <v>30</v>
      </c>
      <c r="L537" s="23" t="n">
        <f aca="false">IF(ISERROR(VLOOKUP(K537,$R:$S,2,0)),0,VLOOKUP(K537,$R:$S,2,0))</f>
        <v>0</v>
      </c>
      <c r="M537" s="23" t="e">
        <f aca="false">MONTH(I537)</f>
        <v>#VALUE!</v>
      </c>
      <c r="N537" s="23" t="e">
        <f aca="false">VLOOKUP(M537,$Q:$S,2,0)</f>
        <v>#VALUE!</v>
      </c>
      <c r="O537" s="24" t="e">
        <f aca="false">YEAR(I537)</f>
        <v>#VALUE!</v>
      </c>
      <c r="P537" s="25" t="str">
        <f aca="false">IF(L537="OK",DATE(O537,K537,M537),I537)</f>
        <v>30/06/2023</v>
      </c>
    </row>
    <row r="538" customFormat="false" ht="15" hidden="false" customHeight="false" outlineLevel="0" collapsed="false">
      <c r="A538" s="22" t="n">
        <f aca="false">IF('09022026'!C538="","",'09022026'!C538)</f>
        <v>38443</v>
      </c>
      <c r="B538" s="23" t="str">
        <f aca="false">TEXT(A538,"DDMMAAAA")</f>
        <v>2113Friday</v>
      </c>
      <c r="C538" s="23" t="str">
        <f aca="false">LEFT(B538,2)</f>
        <v>21</v>
      </c>
      <c r="D538" s="23" t="n">
        <f aca="false">IF(ISERROR(VLOOKUP(C538,$R:$S,2,0)),0,VLOOKUP(C538,$R:$S,2,0))</f>
        <v>0</v>
      </c>
      <c r="E538" s="23" t="n">
        <f aca="false">MONTH(A538)</f>
        <v>4</v>
      </c>
      <c r="F538" s="23" t="str">
        <f aca="false">VLOOKUP(E538,$Q:$S,2,0)</f>
        <v>04</v>
      </c>
      <c r="G538" s="24" t="n">
        <f aca="false">YEAR(A538)</f>
        <v>2005</v>
      </c>
      <c r="H538" s="25" t="n">
        <f aca="false">IF(D538="OK",DATE(G538,C538,E538),A538)</f>
        <v>38443</v>
      </c>
      <c r="I538" s="22" t="str">
        <f aca="false">IF('09022026'!D538="","",'09022026'!D538)</f>
        <v>30/06/2024</v>
      </c>
      <c r="J538" s="23" t="str">
        <f aca="false">TEXT(I538,"DDMMAAAA")</f>
        <v>30/06/2024</v>
      </c>
      <c r="K538" s="23" t="str">
        <f aca="false">LEFT(J538,2)</f>
        <v>30</v>
      </c>
      <c r="L538" s="23" t="n">
        <f aca="false">IF(ISERROR(VLOOKUP(K538,$R:$S,2,0)),0,VLOOKUP(K538,$R:$S,2,0))</f>
        <v>0</v>
      </c>
      <c r="M538" s="23" t="e">
        <f aca="false">MONTH(I538)</f>
        <v>#VALUE!</v>
      </c>
      <c r="N538" s="23" t="e">
        <f aca="false">VLOOKUP(M538,$Q:$S,2,0)</f>
        <v>#VALUE!</v>
      </c>
      <c r="O538" s="24" t="e">
        <f aca="false">YEAR(I538)</f>
        <v>#VALUE!</v>
      </c>
      <c r="P538" s="25" t="str">
        <f aca="false">IF(L538="OK",DATE(O538,K538,M538),I538)</f>
        <v>30/06/2024</v>
      </c>
    </row>
    <row r="539" customFormat="false" ht="15" hidden="false" customHeight="false" outlineLevel="0" collapsed="false">
      <c r="A539" s="22" t="n">
        <f aca="false">IF('09022026'!C539="","",'09022026'!C539)</f>
        <v>30682</v>
      </c>
      <c r="B539" s="23" t="str">
        <f aca="false">TEXT(A539,"DDMMAAAA")</f>
        <v>2610Sunday</v>
      </c>
      <c r="C539" s="23" t="str">
        <f aca="false">LEFT(B539,2)</f>
        <v>26</v>
      </c>
      <c r="D539" s="23" t="n">
        <f aca="false">IF(ISERROR(VLOOKUP(C539,$R:$S,2,0)),0,VLOOKUP(C539,$R:$S,2,0))</f>
        <v>0</v>
      </c>
      <c r="E539" s="23" t="n">
        <f aca="false">MONTH(A539)</f>
        <v>1</v>
      </c>
      <c r="F539" s="23" t="str">
        <f aca="false">VLOOKUP(E539,$Q:$S,2,0)</f>
        <v>01</v>
      </c>
      <c r="G539" s="24" t="n">
        <f aca="false">YEAR(A539)</f>
        <v>1984</v>
      </c>
      <c r="H539" s="25" t="n">
        <f aca="false">IF(D539="OK",DATE(G539,C539,E539),A539)</f>
        <v>30682</v>
      </c>
      <c r="I539" s="22" t="str">
        <f aca="false">IF('09022026'!D539="","",'09022026'!D539)</f>
        <v/>
      </c>
      <c r="J539" s="23" t="str">
        <f aca="false">TEXT(I539,"DDMMAAAA")</f>
        <v/>
      </c>
      <c r="K539" s="23" t="str">
        <f aca="false">LEFT(J539,2)</f>
        <v/>
      </c>
      <c r="L539" s="23" t="n">
        <f aca="false">IF(ISERROR(VLOOKUP(K539,$R:$S,2,0)),0,VLOOKUP(K539,$R:$S,2,0))</f>
        <v>0</v>
      </c>
      <c r="M539" s="23" t="e">
        <f aca="false">MONTH(I539)</f>
        <v>#VALUE!</v>
      </c>
      <c r="N539" s="23" t="e">
        <f aca="false">VLOOKUP(M539,$Q:$S,2,0)</f>
        <v>#VALUE!</v>
      </c>
      <c r="O539" s="24" t="e">
        <f aca="false">YEAR(I539)</f>
        <v>#VALUE!</v>
      </c>
      <c r="P539" s="25" t="str">
        <f aca="false">IF(L539="OK",DATE(O539,K539,M539),I539)</f>
        <v/>
      </c>
    </row>
    <row r="540" customFormat="false" ht="15" hidden="false" customHeight="false" outlineLevel="0" collapsed="false">
      <c r="A540" s="22" t="n">
        <f aca="false">IF('09022026'!C540="","",'09022026'!C540)</f>
        <v>38443</v>
      </c>
      <c r="B540" s="23" t="str">
        <f aca="false">TEXT(A540,"DDMMAAAA")</f>
        <v>2113Friday</v>
      </c>
      <c r="C540" s="23" t="str">
        <f aca="false">LEFT(B540,2)</f>
        <v>21</v>
      </c>
      <c r="D540" s="23" t="n">
        <f aca="false">IF(ISERROR(VLOOKUP(C540,$R:$S,2,0)),0,VLOOKUP(C540,$R:$S,2,0))</f>
        <v>0</v>
      </c>
      <c r="E540" s="23" t="n">
        <f aca="false">MONTH(A540)</f>
        <v>4</v>
      </c>
      <c r="F540" s="23" t="str">
        <f aca="false">VLOOKUP(E540,$Q:$S,2,0)</f>
        <v>04</v>
      </c>
      <c r="G540" s="24" t="n">
        <f aca="false">YEAR(A540)</f>
        <v>2005</v>
      </c>
      <c r="H540" s="25" t="n">
        <f aca="false">IF(D540="OK",DATE(G540,C540,E540),A540)</f>
        <v>38443</v>
      </c>
      <c r="I540" s="22" t="str">
        <f aca="false">IF('09022026'!D540="","",'09022026'!D540)</f>
        <v/>
      </c>
      <c r="J540" s="23" t="str">
        <f aca="false">TEXT(I540,"DDMMAAAA")</f>
        <v/>
      </c>
      <c r="K540" s="23" t="str">
        <f aca="false">LEFT(J540,2)</f>
        <v/>
      </c>
      <c r="L540" s="23" t="n">
        <f aca="false">IF(ISERROR(VLOOKUP(K540,$R:$S,2,0)),0,VLOOKUP(K540,$R:$S,2,0))</f>
        <v>0</v>
      </c>
      <c r="M540" s="23" t="e">
        <f aca="false">MONTH(I540)</f>
        <v>#VALUE!</v>
      </c>
      <c r="N540" s="23" t="e">
        <f aca="false">VLOOKUP(M540,$Q:$S,2,0)</f>
        <v>#VALUE!</v>
      </c>
      <c r="O540" s="24" t="e">
        <f aca="false">YEAR(I540)</f>
        <v>#VALUE!</v>
      </c>
      <c r="P540" s="25" t="str">
        <f aca="false">IF(L540="OK",DATE(O540,K540,M540),I540)</f>
        <v/>
      </c>
    </row>
    <row r="541" customFormat="false" ht="15" hidden="false" customHeight="false" outlineLevel="0" collapsed="false">
      <c r="A541" s="22" t="n">
        <f aca="false">IF('09022026'!C541="","",'09022026'!C541)</f>
        <v>42736</v>
      </c>
      <c r="B541" s="23" t="str">
        <f aca="false">TEXT(A541,"DDMMAAAA")</f>
        <v>0310Sunday</v>
      </c>
      <c r="C541" s="23" t="str">
        <f aca="false">LEFT(B541,2)</f>
        <v>03</v>
      </c>
      <c r="D541" s="23" t="str">
        <f aca="false">IF(ISERROR(VLOOKUP(C541,$R:$S,2,0)),0,VLOOKUP(C541,$R:$S,2,0))</f>
        <v>OK</v>
      </c>
      <c r="E541" s="23" t="n">
        <f aca="false">MONTH(A541)</f>
        <v>1</v>
      </c>
      <c r="F541" s="23" t="str">
        <f aca="false">VLOOKUP(E541,$Q:$S,2,0)</f>
        <v>01</v>
      </c>
      <c r="G541" s="24" t="n">
        <f aca="false">YEAR(A541)</f>
        <v>2017</v>
      </c>
      <c r="H541" s="25" t="n">
        <f aca="false">IF(D541="OK",DATE(G541,C541,E541),A541)</f>
        <v>42795</v>
      </c>
      <c r="I541" s="22" t="str">
        <f aca="false">IF('09022026'!D541="","",'09022026'!D541)</f>
        <v/>
      </c>
      <c r="J541" s="23" t="str">
        <f aca="false">TEXT(I541,"DDMMAAAA")</f>
        <v/>
      </c>
      <c r="K541" s="23" t="str">
        <f aca="false">LEFT(J541,2)</f>
        <v/>
      </c>
      <c r="L541" s="23" t="n">
        <f aca="false">IF(ISERROR(VLOOKUP(K541,$R:$S,2,0)),0,VLOOKUP(K541,$R:$S,2,0))</f>
        <v>0</v>
      </c>
      <c r="M541" s="23" t="e">
        <f aca="false">MONTH(I541)</f>
        <v>#VALUE!</v>
      </c>
      <c r="N541" s="23" t="e">
        <f aca="false">VLOOKUP(M541,$Q:$S,2,0)</f>
        <v>#VALUE!</v>
      </c>
      <c r="O541" s="24" t="e">
        <f aca="false">YEAR(I541)</f>
        <v>#VALUE!</v>
      </c>
      <c r="P541" s="25" t="str">
        <f aca="false">IF(L541="OK",DATE(O541,K541,M541),I541)</f>
        <v/>
      </c>
    </row>
    <row r="542" customFormat="false" ht="15" hidden="false" customHeight="false" outlineLevel="0" collapsed="false">
      <c r="A542" s="22" t="n">
        <f aca="false">IF('09022026'!C542="","",'09022026'!C542)</f>
        <v>30682</v>
      </c>
      <c r="B542" s="23" t="str">
        <f aca="false">TEXT(A542,"DDMMAAAA")</f>
        <v>2610Sunday</v>
      </c>
      <c r="C542" s="23" t="str">
        <f aca="false">LEFT(B542,2)</f>
        <v>26</v>
      </c>
      <c r="D542" s="23" t="n">
        <f aca="false">IF(ISERROR(VLOOKUP(C542,$R:$S,2,0)),0,VLOOKUP(C542,$R:$S,2,0))</f>
        <v>0</v>
      </c>
      <c r="E542" s="23" t="n">
        <f aca="false">MONTH(A542)</f>
        <v>1</v>
      </c>
      <c r="F542" s="23" t="str">
        <f aca="false">VLOOKUP(E542,$Q:$S,2,0)</f>
        <v>01</v>
      </c>
      <c r="G542" s="24" t="n">
        <f aca="false">YEAR(A542)</f>
        <v>1984</v>
      </c>
      <c r="H542" s="25" t="n">
        <f aca="false">IF(D542="OK",DATE(G542,C542,E542),A542)</f>
        <v>30682</v>
      </c>
      <c r="I542" s="22" t="str">
        <f aca="false">IF('09022026'!D542="","",'09022026'!D542)</f>
        <v/>
      </c>
      <c r="J542" s="23" t="str">
        <f aca="false">TEXT(I542,"DDMMAAAA")</f>
        <v/>
      </c>
      <c r="K542" s="23" t="str">
        <f aca="false">LEFT(J542,2)</f>
        <v/>
      </c>
      <c r="L542" s="23" t="n">
        <f aca="false">IF(ISERROR(VLOOKUP(K542,$R:$S,2,0)),0,VLOOKUP(K542,$R:$S,2,0))</f>
        <v>0</v>
      </c>
      <c r="M542" s="23" t="e">
        <f aca="false">MONTH(I542)</f>
        <v>#VALUE!</v>
      </c>
      <c r="N542" s="23" t="e">
        <f aca="false">VLOOKUP(M542,$Q:$S,2,0)</f>
        <v>#VALUE!</v>
      </c>
      <c r="O542" s="24" t="e">
        <f aca="false">YEAR(I542)</f>
        <v>#VALUE!</v>
      </c>
      <c r="P542" s="25" t="str">
        <f aca="false">IF(L542="OK",DATE(O542,K542,M542),I542)</f>
        <v/>
      </c>
    </row>
    <row r="543" customFormat="false" ht="15" hidden="false" customHeight="false" outlineLevel="0" collapsed="false">
      <c r="A543" s="22" t="str">
        <f aca="false">IF('09022026'!C543="","",'09022026'!C543)</f>
        <v>13/12/2024</v>
      </c>
      <c r="B543" s="23" t="str">
        <f aca="false">TEXT(A543,"DDMMAAAA")</f>
        <v>13/12/2024</v>
      </c>
      <c r="C543" s="23" t="str">
        <f aca="false">LEFT(B543,2)</f>
        <v>13</v>
      </c>
      <c r="D543" s="23" t="n">
        <f aca="false">IF(ISERROR(VLOOKUP(C543,$R:$S,2,0)),0,VLOOKUP(C543,$R:$S,2,0))</f>
        <v>0</v>
      </c>
      <c r="E543" s="23" t="e">
        <f aca="false">MONTH(A543)</f>
        <v>#VALUE!</v>
      </c>
      <c r="F543" s="23" t="e">
        <f aca="false">VLOOKUP(E543,$Q:$S,2,0)</f>
        <v>#VALUE!</v>
      </c>
      <c r="G543" s="24" t="e">
        <f aca="false">YEAR(A543)</f>
        <v>#VALUE!</v>
      </c>
      <c r="H543" s="25" t="str">
        <f aca="false">IF(D543="OK",DATE(G543,C543,E543),A543)</f>
        <v>13/12/2024</v>
      </c>
      <c r="I543" s="22" t="str">
        <f aca="false">IF('09022026'!D543="","",'09022026'!D543)</f>
        <v/>
      </c>
      <c r="J543" s="23" t="str">
        <f aca="false">TEXT(I543,"DDMMAAAA")</f>
        <v/>
      </c>
      <c r="K543" s="23" t="str">
        <f aca="false">LEFT(J543,2)</f>
        <v/>
      </c>
      <c r="L543" s="23" t="n">
        <f aca="false">IF(ISERROR(VLOOKUP(K543,$R:$S,2,0)),0,VLOOKUP(K543,$R:$S,2,0))</f>
        <v>0</v>
      </c>
      <c r="M543" s="23" t="e">
        <f aca="false">MONTH(I543)</f>
        <v>#VALUE!</v>
      </c>
      <c r="N543" s="23" t="e">
        <f aca="false">VLOOKUP(M543,$Q:$S,2,0)</f>
        <v>#VALUE!</v>
      </c>
      <c r="O543" s="24" t="e">
        <f aca="false">YEAR(I543)</f>
        <v>#VALUE!</v>
      </c>
      <c r="P543" s="25" t="str">
        <f aca="false">IF(L543="OK",DATE(O543,K543,M543),I543)</f>
        <v/>
      </c>
    </row>
    <row r="544" customFormat="false" ht="15" hidden="false" customHeight="false" outlineLevel="0" collapsed="false">
      <c r="A544" s="22" t="n">
        <f aca="false">IF('09022026'!C544="","",'09022026'!C544)</f>
        <v>42736</v>
      </c>
      <c r="B544" s="23" t="str">
        <f aca="false">TEXT(A544,"DDMMAAAA")</f>
        <v>0310Sunday</v>
      </c>
      <c r="C544" s="23" t="str">
        <f aca="false">LEFT(B544,2)</f>
        <v>03</v>
      </c>
      <c r="D544" s="23" t="str">
        <f aca="false">IF(ISERROR(VLOOKUP(C544,$R:$S,2,0)),0,VLOOKUP(C544,$R:$S,2,0))</f>
        <v>OK</v>
      </c>
      <c r="E544" s="23" t="n">
        <f aca="false">MONTH(A544)</f>
        <v>1</v>
      </c>
      <c r="F544" s="23" t="str">
        <f aca="false">VLOOKUP(E544,$Q:$S,2,0)</f>
        <v>01</v>
      </c>
      <c r="G544" s="24" t="n">
        <f aca="false">YEAR(A544)</f>
        <v>2017</v>
      </c>
      <c r="H544" s="25" t="n">
        <f aca="false">IF(D544="OK",DATE(G544,C544,E544),A544)</f>
        <v>42795</v>
      </c>
      <c r="I544" s="22" t="str">
        <f aca="false">IF('09022026'!D544="","",'09022026'!D544)</f>
        <v/>
      </c>
      <c r="J544" s="23" t="str">
        <f aca="false">TEXT(I544,"DDMMAAAA")</f>
        <v/>
      </c>
      <c r="K544" s="23" t="str">
        <f aca="false">LEFT(J544,2)</f>
        <v/>
      </c>
      <c r="L544" s="23" t="n">
        <f aca="false">IF(ISERROR(VLOOKUP(K544,$R:$S,2,0)),0,VLOOKUP(K544,$R:$S,2,0))</f>
        <v>0</v>
      </c>
      <c r="M544" s="23" t="e">
        <f aca="false">MONTH(I544)</f>
        <v>#VALUE!</v>
      </c>
      <c r="N544" s="23" t="e">
        <f aca="false">VLOOKUP(M544,$Q:$S,2,0)</f>
        <v>#VALUE!</v>
      </c>
      <c r="O544" s="24" t="e">
        <f aca="false">YEAR(I544)</f>
        <v>#VALUE!</v>
      </c>
      <c r="P544" s="25" t="str">
        <f aca="false">IF(L544="OK",DATE(O544,K544,M544),I544)</f>
        <v/>
      </c>
    </row>
    <row r="545" customFormat="false" ht="15" hidden="false" customHeight="false" outlineLevel="0" collapsed="false">
      <c r="A545" s="22" t="n">
        <f aca="false">IF('09022026'!C545="","",'09022026'!C545)</f>
        <v>42736</v>
      </c>
      <c r="B545" s="23" t="str">
        <f aca="false">TEXT(A545,"DDMMAAAA")</f>
        <v>0310Sunday</v>
      </c>
      <c r="C545" s="23" t="str">
        <f aca="false">LEFT(B545,2)</f>
        <v>03</v>
      </c>
      <c r="D545" s="23" t="str">
        <f aca="false">IF(ISERROR(VLOOKUP(C545,$R:$S,2,0)),0,VLOOKUP(C545,$R:$S,2,0))</f>
        <v>OK</v>
      </c>
      <c r="E545" s="23" t="n">
        <f aca="false">MONTH(A545)</f>
        <v>1</v>
      </c>
      <c r="F545" s="23" t="str">
        <f aca="false">VLOOKUP(E545,$Q:$S,2,0)</f>
        <v>01</v>
      </c>
      <c r="G545" s="24" t="n">
        <f aca="false">YEAR(A545)</f>
        <v>2017</v>
      </c>
      <c r="H545" s="25" t="n">
        <f aca="false">IF(D545="OK",DATE(G545,C545,E545),A545)</f>
        <v>42795</v>
      </c>
      <c r="I545" s="22" t="str">
        <f aca="false">IF('09022026'!D545="","",'09022026'!D545)</f>
        <v>30/06/2023</v>
      </c>
      <c r="J545" s="23" t="str">
        <f aca="false">TEXT(I545,"DDMMAAAA")</f>
        <v>30/06/2023</v>
      </c>
      <c r="K545" s="23" t="str">
        <f aca="false">LEFT(J545,2)</f>
        <v>30</v>
      </c>
      <c r="L545" s="23" t="n">
        <f aca="false">IF(ISERROR(VLOOKUP(K545,$R:$S,2,0)),0,VLOOKUP(K545,$R:$S,2,0))</f>
        <v>0</v>
      </c>
      <c r="M545" s="23" t="e">
        <f aca="false">MONTH(I545)</f>
        <v>#VALUE!</v>
      </c>
      <c r="N545" s="23" t="e">
        <f aca="false">VLOOKUP(M545,$Q:$S,2,0)</f>
        <v>#VALUE!</v>
      </c>
      <c r="O545" s="24" t="e">
        <f aca="false">YEAR(I545)</f>
        <v>#VALUE!</v>
      </c>
      <c r="P545" s="25" t="str">
        <f aca="false">IF(L545="OK",DATE(O545,K545,M545),I545)</f>
        <v>30/06/2023</v>
      </c>
    </row>
    <row r="546" customFormat="false" ht="15" hidden="false" customHeight="false" outlineLevel="0" collapsed="false">
      <c r="A546" s="22" t="n">
        <f aca="false">IF('09022026'!C546="","",'09022026'!C546)</f>
        <v>30682</v>
      </c>
      <c r="B546" s="23" t="str">
        <f aca="false">TEXT(A546,"DDMMAAAA")</f>
        <v>2610Sunday</v>
      </c>
      <c r="C546" s="23" t="str">
        <f aca="false">LEFT(B546,2)</f>
        <v>26</v>
      </c>
      <c r="D546" s="23" t="n">
        <f aca="false">IF(ISERROR(VLOOKUP(C546,$R:$S,2,0)),0,VLOOKUP(C546,$R:$S,2,0))</f>
        <v>0</v>
      </c>
      <c r="E546" s="23" t="n">
        <f aca="false">MONTH(A546)</f>
        <v>1</v>
      </c>
      <c r="F546" s="23" t="str">
        <f aca="false">VLOOKUP(E546,$Q:$S,2,0)</f>
        <v>01</v>
      </c>
      <c r="G546" s="24" t="n">
        <f aca="false">YEAR(A546)</f>
        <v>1984</v>
      </c>
      <c r="H546" s="25" t="n">
        <f aca="false">IF(D546="OK",DATE(G546,C546,E546),A546)</f>
        <v>30682</v>
      </c>
      <c r="I546" s="22" t="str">
        <f aca="false">IF('09022026'!D546="","",'09022026'!D546)</f>
        <v>30/06/2023</v>
      </c>
      <c r="J546" s="23" t="str">
        <f aca="false">TEXT(I546,"DDMMAAAA")</f>
        <v>30/06/2023</v>
      </c>
      <c r="K546" s="23" t="str">
        <f aca="false">LEFT(J546,2)</f>
        <v>30</v>
      </c>
      <c r="L546" s="23" t="n">
        <f aca="false">IF(ISERROR(VLOOKUP(K546,$R:$S,2,0)),0,VLOOKUP(K546,$R:$S,2,0))</f>
        <v>0</v>
      </c>
      <c r="M546" s="23" t="e">
        <f aca="false">MONTH(I546)</f>
        <v>#VALUE!</v>
      </c>
      <c r="N546" s="23" t="e">
        <f aca="false">VLOOKUP(M546,$Q:$S,2,0)</f>
        <v>#VALUE!</v>
      </c>
      <c r="O546" s="24" t="e">
        <f aca="false">YEAR(I546)</f>
        <v>#VALUE!</v>
      </c>
      <c r="P546" s="25" t="str">
        <f aca="false">IF(L546="OK",DATE(O546,K546,M546),I546)</f>
        <v>30/06/2023</v>
      </c>
    </row>
    <row r="547" customFormat="false" ht="15" hidden="false" customHeight="false" outlineLevel="0" collapsed="false">
      <c r="A547" s="22" t="n">
        <f aca="false">IF('09022026'!C547="","",'09022026'!C547)</f>
        <v>30682</v>
      </c>
      <c r="B547" s="23" t="str">
        <f aca="false">TEXT(A547,"DDMMAAAA")</f>
        <v>2610Sunday</v>
      </c>
      <c r="C547" s="23" t="str">
        <f aca="false">LEFT(B547,2)</f>
        <v>26</v>
      </c>
      <c r="D547" s="23" t="n">
        <f aca="false">IF(ISERROR(VLOOKUP(C547,$R:$S,2,0)),0,VLOOKUP(C547,$R:$S,2,0))</f>
        <v>0</v>
      </c>
      <c r="E547" s="23" t="n">
        <f aca="false">MONTH(A547)</f>
        <v>1</v>
      </c>
      <c r="F547" s="23" t="str">
        <f aca="false">VLOOKUP(E547,$Q:$S,2,0)</f>
        <v>01</v>
      </c>
      <c r="G547" s="24" t="n">
        <f aca="false">YEAR(A547)</f>
        <v>1984</v>
      </c>
      <c r="H547" s="25" t="n">
        <f aca="false">IF(D547="OK",DATE(G547,C547,E547),A547)</f>
        <v>30682</v>
      </c>
      <c r="I547" s="22" t="str">
        <f aca="false">IF('09022026'!D547="","",'09022026'!D547)</f>
        <v/>
      </c>
      <c r="J547" s="23" t="str">
        <f aca="false">TEXT(I547,"DDMMAAAA")</f>
        <v/>
      </c>
      <c r="K547" s="23" t="str">
        <f aca="false">LEFT(J547,2)</f>
        <v/>
      </c>
      <c r="L547" s="23" t="n">
        <f aca="false">IF(ISERROR(VLOOKUP(K547,$R:$S,2,0)),0,VLOOKUP(K547,$R:$S,2,0))</f>
        <v>0</v>
      </c>
      <c r="M547" s="23" t="e">
        <f aca="false">MONTH(I547)</f>
        <v>#VALUE!</v>
      </c>
      <c r="N547" s="23" t="e">
        <f aca="false">VLOOKUP(M547,$Q:$S,2,0)</f>
        <v>#VALUE!</v>
      </c>
      <c r="O547" s="24" t="e">
        <f aca="false">YEAR(I547)</f>
        <v>#VALUE!</v>
      </c>
      <c r="P547" s="25" t="str">
        <f aca="false">IF(L547="OK",DATE(O547,K547,M547),I547)</f>
        <v/>
      </c>
    </row>
    <row r="548" customFormat="false" ht="15" hidden="false" customHeight="false" outlineLevel="0" collapsed="false">
      <c r="A548" s="22" t="n">
        <f aca="false">IF('09022026'!C548="","",'09022026'!C548)</f>
        <v>30682</v>
      </c>
      <c r="B548" s="23" t="str">
        <f aca="false">TEXT(A548,"DDMMAAAA")</f>
        <v>2610Sunday</v>
      </c>
      <c r="C548" s="23" t="str">
        <f aca="false">LEFT(B548,2)</f>
        <v>26</v>
      </c>
      <c r="D548" s="23" t="n">
        <f aca="false">IF(ISERROR(VLOOKUP(C548,$R:$S,2,0)),0,VLOOKUP(C548,$R:$S,2,0))</f>
        <v>0</v>
      </c>
      <c r="E548" s="23" t="n">
        <f aca="false">MONTH(A548)</f>
        <v>1</v>
      </c>
      <c r="F548" s="23" t="str">
        <f aca="false">VLOOKUP(E548,$Q:$S,2,0)</f>
        <v>01</v>
      </c>
      <c r="G548" s="24" t="n">
        <f aca="false">YEAR(A548)</f>
        <v>1984</v>
      </c>
      <c r="H548" s="25" t="n">
        <f aca="false">IF(D548="OK",DATE(G548,C548,E548),A548)</f>
        <v>30682</v>
      </c>
      <c r="I548" s="22" t="str">
        <f aca="false">IF('09022026'!D548="","",'09022026'!D548)</f>
        <v/>
      </c>
      <c r="J548" s="23" t="str">
        <f aca="false">TEXT(I548,"DDMMAAAA")</f>
        <v/>
      </c>
      <c r="K548" s="23" t="str">
        <f aca="false">LEFT(J548,2)</f>
        <v/>
      </c>
      <c r="L548" s="23" t="n">
        <f aca="false">IF(ISERROR(VLOOKUP(K548,$R:$S,2,0)),0,VLOOKUP(K548,$R:$S,2,0))</f>
        <v>0</v>
      </c>
      <c r="M548" s="23" t="e">
        <f aca="false">MONTH(I548)</f>
        <v>#VALUE!</v>
      </c>
      <c r="N548" s="23" t="e">
        <f aca="false">VLOOKUP(M548,$Q:$S,2,0)</f>
        <v>#VALUE!</v>
      </c>
      <c r="O548" s="24" t="e">
        <f aca="false">YEAR(I548)</f>
        <v>#VALUE!</v>
      </c>
      <c r="P548" s="25" t="str">
        <f aca="false">IF(L548="OK",DATE(O548,K548,M548),I548)</f>
        <v/>
      </c>
    </row>
    <row r="549" customFormat="false" ht="15" hidden="false" customHeight="false" outlineLevel="0" collapsed="false">
      <c r="A549" s="22" t="n">
        <f aca="false">IF('09022026'!C549="","",'09022026'!C549)</f>
        <v>42736</v>
      </c>
      <c r="B549" s="23" t="str">
        <f aca="false">TEXT(A549,"DDMMAAAA")</f>
        <v>0310Sunday</v>
      </c>
      <c r="C549" s="23" t="str">
        <f aca="false">LEFT(B549,2)</f>
        <v>03</v>
      </c>
      <c r="D549" s="23" t="str">
        <f aca="false">IF(ISERROR(VLOOKUP(C549,$R:$S,2,0)),0,VLOOKUP(C549,$R:$S,2,0))</f>
        <v>OK</v>
      </c>
      <c r="E549" s="23" t="n">
        <f aca="false">MONTH(A549)</f>
        <v>1</v>
      </c>
      <c r="F549" s="23" t="str">
        <f aca="false">VLOOKUP(E549,$Q:$S,2,0)</f>
        <v>01</v>
      </c>
      <c r="G549" s="24" t="n">
        <f aca="false">YEAR(A549)</f>
        <v>2017</v>
      </c>
      <c r="H549" s="25" t="n">
        <f aca="false">IF(D549="OK",DATE(G549,C549,E549),A549)</f>
        <v>42795</v>
      </c>
      <c r="I549" s="22" t="str">
        <f aca="false">IF('09022026'!D549="","",'09022026'!D549)</f>
        <v>30/06/2023</v>
      </c>
      <c r="J549" s="23" t="str">
        <f aca="false">TEXT(I549,"DDMMAAAA")</f>
        <v>30/06/2023</v>
      </c>
      <c r="K549" s="23" t="str">
        <f aca="false">LEFT(J549,2)</f>
        <v>30</v>
      </c>
      <c r="L549" s="23" t="n">
        <f aca="false">IF(ISERROR(VLOOKUP(K549,$R:$S,2,0)),0,VLOOKUP(K549,$R:$S,2,0))</f>
        <v>0</v>
      </c>
      <c r="M549" s="23" t="e">
        <f aca="false">MONTH(I549)</f>
        <v>#VALUE!</v>
      </c>
      <c r="N549" s="23" t="e">
        <f aca="false">VLOOKUP(M549,$Q:$S,2,0)</f>
        <v>#VALUE!</v>
      </c>
      <c r="O549" s="24" t="e">
        <f aca="false">YEAR(I549)</f>
        <v>#VALUE!</v>
      </c>
      <c r="P549" s="25" t="str">
        <f aca="false">IF(L549="OK",DATE(O549,K549,M549),I549)</f>
        <v>30/06/2023</v>
      </c>
    </row>
    <row r="550" customFormat="false" ht="15" hidden="false" customHeight="false" outlineLevel="0" collapsed="false">
      <c r="A550" s="22" t="n">
        <f aca="false">IF('09022026'!C550="","",'09022026'!C550)</f>
        <v>30682</v>
      </c>
      <c r="B550" s="23" t="str">
        <f aca="false">TEXT(A550,"DDMMAAAA")</f>
        <v>2610Sunday</v>
      </c>
      <c r="C550" s="23" t="str">
        <f aca="false">LEFT(B550,2)</f>
        <v>26</v>
      </c>
      <c r="D550" s="23" t="n">
        <f aca="false">IF(ISERROR(VLOOKUP(C550,$R:$S,2,0)),0,VLOOKUP(C550,$R:$S,2,0))</f>
        <v>0</v>
      </c>
      <c r="E550" s="23" t="n">
        <f aca="false">MONTH(A550)</f>
        <v>1</v>
      </c>
      <c r="F550" s="23" t="str">
        <f aca="false">VLOOKUP(E550,$Q:$S,2,0)</f>
        <v>01</v>
      </c>
      <c r="G550" s="24" t="n">
        <f aca="false">YEAR(A550)</f>
        <v>1984</v>
      </c>
      <c r="H550" s="25" t="n">
        <f aca="false">IF(D550="OK",DATE(G550,C550,E550),A550)</f>
        <v>30682</v>
      </c>
      <c r="I550" s="22" t="str">
        <f aca="false">IF('09022026'!D550="","",'09022026'!D550)</f>
        <v>30/06/2023</v>
      </c>
      <c r="J550" s="23" t="str">
        <f aca="false">TEXT(I550,"DDMMAAAA")</f>
        <v>30/06/2023</v>
      </c>
      <c r="K550" s="23" t="str">
        <f aca="false">LEFT(J550,2)</f>
        <v>30</v>
      </c>
      <c r="L550" s="23" t="n">
        <f aca="false">IF(ISERROR(VLOOKUP(K550,$R:$S,2,0)),0,VLOOKUP(K550,$R:$S,2,0))</f>
        <v>0</v>
      </c>
      <c r="M550" s="23" t="e">
        <f aca="false">MONTH(I550)</f>
        <v>#VALUE!</v>
      </c>
      <c r="N550" s="23" t="e">
        <f aca="false">VLOOKUP(M550,$Q:$S,2,0)</f>
        <v>#VALUE!</v>
      </c>
      <c r="O550" s="24" t="e">
        <f aca="false">YEAR(I550)</f>
        <v>#VALUE!</v>
      </c>
      <c r="P550" s="25" t="str">
        <f aca="false">IF(L550="OK",DATE(O550,K550,M550),I550)</f>
        <v>30/06/2023</v>
      </c>
    </row>
    <row r="551" customFormat="false" ht="15" hidden="false" customHeight="false" outlineLevel="0" collapsed="false">
      <c r="A551" s="22" t="n">
        <f aca="false">IF('09022026'!C551="","",'09022026'!C551)</f>
        <v>30682</v>
      </c>
      <c r="B551" s="23" t="str">
        <f aca="false">TEXT(A551,"DDMMAAAA")</f>
        <v>2610Sunday</v>
      </c>
      <c r="C551" s="23" t="str">
        <f aca="false">LEFT(B551,2)</f>
        <v>26</v>
      </c>
      <c r="D551" s="23" t="n">
        <f aca="false">IF(ISERROR(VLOOKUP(C551,$R:$S,2,0)),0,VLOOKUP(C551,$R:$S,2,0))</f>
        <v>0</v>
      </c>
      <c r="E551" s="23" t="n">
        <f aca="false">MONTH(A551)</f>
        <v>1</v>
      </c>
      <c r="F551" s="23" t="str">
        <f aca="false">VLOOKUP(E551,$Q:$S,2,0)</f>
        <v>01</v>
      </c>
      <c r="G551" s="24" t="n">
        <f aca="false">YEAR(A551)</f>
        <v>1984</v>
      </c>
      <c r="H551" s="25" t="n">
        <f aca="false">IF(D551="OK",DATE(G551,C551,E551),A551)</f>
        <v>30682</v>
      </c>
      <c r="I551" s="22" t="str">
        <f aca="false">IF('09022026'!D551="","",'09022026'!D551)</f>
        <v/>
      </c>
      <c r="J551" s="23" t="str">
        <f aca="false">TEXT(I551,"DDMMAAAA")</f>
        <v/>
      </c>
      <c r="K551" s="23" t="str">
        <f aca="false">LEFT(J551,2)</f>
        <v/>
      </c>
      <c r="L551" s="23" t="n">
        <f aca="false">IF(ISERROR(VLOOKUP(K551,$R:$S,2,0)),0,VLOOKUP(K551,$R:$S,2,0))</f>
        <v>0</v>
      </c>
      <c r="M551" s="23" t="e">
        <f aca="false">MONTH(I551)</f>
        <v>#VALUE!</v>
      </c>
      <c r="N551" s="23" t="e">
        <f aca="false">VLOOKUP(M551,$Q:$S,2,0)</f>
        <v>#VALUE!</v>
      </c>
      <c r="O551" s="24" t="e">
        <f aca="false">YEAR(I551)</f>
        <v>#VALUE!</v>
      </c>
      <c r="P551" s="25" t="str">
        <f aca="false">IF(L551="OK",DATE(O551,K551,M551),I551)</f>
        <v/>
      </c>
    </row>
    <row r="552" customFormat="false" ht="15" hidden="false" customHeight="false" outlineLevel="0" collapsed="false">
      <c r="A552" s="22" t="str">
        <f aca="false">IF('09022026'!C552="","",'09022026'!C552)</f>
        <v>27/04/2023</v>
      </c>
      <c r="B552" s="23" t="str">
        <f aca="false">TEXT(A552,"DDMMAAAA")</f>
        <v>27/04/2023</v>
      </c>
      <c r="C552" s="23" t="str">
        <f aca="false">LEFT(B552,2)</f>
        <v>27</v>
      </c>
      <c r="D552" s="23" t="n">
        <f aca="false">IF(ISERROR(VLOOKUP(C552,$R:$S,2,0)),0,VLOOKUP(C552,$R:$S,2,0))</f>
        <v>0</v>
      </c>
      <c r="E552" s="23" t="e">
        <f aca="false">MONTH(A552)</f>
        <v>#VALUE!</v>
      </c>
      <c r="F552" s="23" t="e">
        <f aca="false">VLOOKUP(E552,$Q:$S,2,0)</f>
        <v>#VALUE!</v>
      </c>
      <c r="G552" s="24" t="e">
        <f aca="false">YEAR(A552)</f>
        <v>#VALUE!</v>
      </c>
      <c r="H552" s="25" t="str">
        <f aca="false">IF(D552="OK",DATE(G552,C552,E552),A552)</f>
        <v>27/04/2023</v>
      </c>
      <c r="I552" s="22" t="str">
        <f aca="false">IF('09022026'!D552="","",'09022026'!D552)</f>
        <v/>
      </c>
      <c r="J552" s="23" t="str">
        <f aca="false">TEXT(I552,"DDMMAAAA")</f>
        <v/>
      </c>
      <c r="K552" s="23" t="str">
        <f aca="false">LEFT(J552,2)</f>
        <v/>
      </c>
      <c r="L552" s="23" t="n">
        <f aca="false">IF(ISERROR(VLOOKUP(K552,$R:$S,2,0)),0,VLOOKUP(K552,$R:$S,2,0))</f>
        <v>0</v>
      </c>
      <c r="M552" s="23" t="e">
        <f aca="false">MONTH(I552)</f>
        <v>#VALUE!</v>
      </c>
      <c r="N552" s="23" t="e">
        <f aca="false">VLOOKUP(M552,$Q:$S,2,0)</f>
        <v>#VALUE!</v>
      </c>
      <c r="O552" s="24" t="e">
        <f aca="false">YEAR(I552)</f>
        <v>#VALUE!</v>
      </c>
      <c r="P552" s="25" t="str">
        <f aca="false">IF(L552="OK",DATE(O552,K552,M552),I552)</f>
        <v/>
      </c>
    </row>
    <row r="553" customFormat="false" ht="15" hidden="false" customHeight="false" outlineLevel="0" collapsed="false">
      <c r="A553" s="22" t="n">
        <f aca="false">IF('09022026'!C553="","",'09022026'!C553)</f>
        <v>30682</v>
      </c>
      <c r="B553" s="23" t="str">
        <f aca="false">TEXT(A553,"DDMMAAAA")</f>
        <v>2610Sunday</v>
      </c>
      <c r="C553" s="23" t="str">
        <f aca="false">LEFT(B553,2)</f>
        <v>26</v>
      </c>
      <c r="D553" s="23" t="n">
        <f aca="false">IF(ISERROR(VLOOKUP(C553,$R:$S,2,0)),0,VLOOKUP(C553,$R:$S,2,0))</f>
        <v>0</v>
      </c>
      <c r="E553" s="23" t="n">
        <f aca="false">MONTH(A553)</f>
        <v>1</v>
      </c>
      <c r="F553" s="23" t="str">
        <f aca="false">VLOOKUP(E553,$Q:$S,2,0)</f>
        <v>01</v>
      </c>
      <c r="G553" s="24" t="n">
        <f aca="false">YEAR(A553)</f>
        <v>1984</v>
      </c>
      <c r="H553" s="25" t="n">
        <f aca="false">IF(D553="OK",DATE(G553,C553,E553),A553)</f>
        <v>30682</v>
      </c>
      <c r="I553" s="22" t="str">
        <f aca="false">IF('09022026'!D553="","",'09022026'!D553)</f>
        <v>30/06/2023</v>
      </c>
      <c r="J553" s="23" t="str">
        <f aca="false">TEXT(I553,"DDMMAAAA")</f>
        <v>30/06/2023</v>
      </c>
      <c r="K553" s="23" t="str">
        <f aca="false">LEFT(J553,2)</f>
        <v>30</v>
      </c>
      <c r="L553" s="23" t="n">
        <f aca="false">IF(ISERROR(VLOOKUP(K553,$R:$S,2,0)),0,VLOOKUP(K553,$R:$S,2,0))</f>
        <v>0</v>
      </c>
      <c r="M553" s="23" t="e">
        <f aca="false">MONTH(I553)</f>
        <v>#VALUE!</v>
      </c>
      <c r="N553" s="23" t="e">
        <f aca="false">VLOOKUP(M553,$Q:$S,2,0)</f>
        <v>#VALUE!</v>
      </c>
      <c r="O553" s="24" t="e">
        <f aca="false">YEAR(I553)</f>
        <v>#VALUE!</v>
      </c>
      <c r="P553" s="25" t="str">
        <f aca="false">IF(L553="OK",DATE(O553,K553,M553),I553)</f>
        <v>30/06/2023</v>
      </c>
    </row>
    <row r="554" customFormat="false" ht="15" hidden="false" customHeight="false" outlineLevel="0" collapsed="false">
      <c r="A554" s="22" t="n">
        <f aca="false">IF('09022026'!C554="","",'09022026'!C554)</f>
        <v>42736</v>
      </c>
      <c r="B554" s="23" t="str">
        <f aca="false">TEXT(A554,"DDMMAAAA")</f>
        <v>0310Sunday</v>
      </c>
      <c r="C554" s="23" t="str">
        <f aca="false">LEFT(B554,2)</f>
        <v>03</v>
      </c>
      <c r="D554" s="23" t="str">
        <f aca="false">IF(ISERROR(VLOOKUP(C554,$R:$S,2,0)),0,VLOOKUP(C554,$R:$S,2,0))</f>
        <v>OK</v>
      </c>
      <c r="E554" s="23" t="n">
        <f aca="false">MONTH(A554)</f>
        <v>1</v>
      </c>
      <c r="F554" s="23" t="str">
        <f aca="false">VLOOKUP(E554,$Q:$S,2,0)</f>
        <v>01</v>
      </c>
      <c r="G554" s="24" t="n">
        <f aca="false">YEAR(A554)</f>
        <v>2017</v>
      </c>
      <c r="H554" s="25" t="n">
        <f aca="false">IF(D554="OK",DATE(G554,C554,E554),A554)</f>
        <v>42795</v>
      </c>
      <c r="I554" s="22" t="str">
        <f aca="false">IF('09022026'!D554="","",'09022026'!D554)</f>
        <v/>
      </c>
      <c r="J554" s="23" t="str">
        <f aca="false">TEXT(I554,"DDMMAAAA")</f>
        <v/>
      </c>
      <c r="K554" s="23" t="str">
        <f aca="false">LEFT(J554,2)</f>
        <v/>
      </c>
      <c r="L554" s="23" t="n">
        <f aca="false">IF(ISERROR(VLOOKUP(K554,$R:$S,2,0)),0,VLOOKUP(K554,$R:$S,2,0))</f>
        <v>0</v>
      </c>
      <c r="M554" s="23" t="e">
        <f aca="false">MONTH(I554)</f>
        <v>#VALUE!</v>
      </c>
      <c r="N554" s="23" t="e">
        <f aca="false">VLOOKUP(M554,$Q:$S,2,0)</f>
        <v>#VALUE!</v>
      </c>
      <c r="O554" s="24" t="e">
        <f aca="false">YEAR(I554)</f>
        <v>#VALUE!</v>
      </c>
      <c r="P554" s="25" t="str">
        <f aca="false">IF(L554="OK",DATE(O554,K554,M554),I554)</f>
        <v/>
      </c>
    </row>
    <row r="555" customFormat="false" ht="15" hidden="false" customHeight="false" outlineLevel="0" collapsed="false">
      <c r="A555" s="22" t="n">
        <f aca="false">IF('09022026'!C555="","",'09022026'!C555)</f>
        <v>42736</v>
      </c>
      <c r="B555" s="23" t="str">
        <f aca="false">TEXT(A555,"DDMMAAAA")</f>
        <v>0310Sunday</v>
      </c>
      <c r="C555" s="23" t="str">
        <f aca="false">LEFT(B555,2)</f>
        <v>03</v>
      </c>
      <c r="D555" s="23" t="str">
        <f aca="false">IF(ISERROR(VLOOKUP(C555,$R:$S,2,0)),0,VLOOKUP(C555,$R:$S,2,0))</f>
        <v>OK</v>
      </c>
      <c r="E555" s="23" t="n">
        <f aca="false">MONTH(A555)</f>
        <v>1</v>
      </c>
      <c r="F555" s="23" t="str">
        <f aca="false">VLOOKUP(E555,$Q:$S,2,0)</f>
        <v>01</v>
      </c>
      <c r="G555" s="24" t="n">
        <f aca="false">YEAR(A555)</f>
        <v>2017</v>
      </c>
      <c r="H555" s="25" t="n">
        <f aca="false">IF(D555="OK",DATE(G555,C555,E555),A555)</f>
        <v>42795</v>
      </c>
      <c r="I555" s="22" t="str">
        <f aca="false">IF('09022026'!D555="","",'09022026'!D555)</f>
        <v>30/06/2023</v>
      </c>
      <c r="J555" s="23" t="str">
        <f aca="false">TEXT(I555,"DDMMAAAA")</f>
        <v>30/06/2023</v>
      </c>
      <c r="K555" s="23" t="str">
        <f aca="false">LEFT(J555,2)</f>
        <v>30</v>
      </c>
      <c r="L555" s="23" t="n">
        <f aca="false">IF(ISERROR(VLOOKUP(K555,$R:$S,2,0)),0,VLOOKUP(K555,$R:$S,2,0))</f>
        <v>0</v>
      </c>
      <c r="M555" s="23" t="e">
        <f aca="false">MONTH(I555)</f>
        <v>#VALUE!</v>
      </c>
      <c r="N555" s="23" t="e">
        <f aca="false">VLOOKUP(M555,$Q:$S,2,0)</f>
        <v>#VALUE!</v>
      </c>
      <c r="O555" s="24" t="e">
        <f aca="false">YEAR(I555)</f>
        <v>#VALUE!</v>
      </c>
      <c r="P555" s="25" t="str">
        <f aca="false">IF(L555="OK",DATE(O555,K555,M555),I555)</f>
        <v>30/06/2023</v>
      </c>
    </row>
    <row r="556" customFormat="false" ht="15" hidden="false" customHeight="false" outlineLevel="0" collapsed="false">
      <c r="A556" s="22" t="n">
        <f aca="false">IF('09022026'!C556="","",'09022026'!C556)</f>
        <v>30682</v>
      </c>
      <c r="B556" s="23" t="str">
        <f aca="false">TEXT(A556,"DDMMAAAA")</f>
        <v>2610Sunday</v>
      </c>
      <c r="C556" s="23" t="str">
        <f aca="false">LEFT(B556,2)</f>
        <v>26</v>
      </c>
      <c r="D556" s="23" t="n">
        <f aca="false">IF(ISERROR(VLOOKUP(C556,$R:$S,2,0)),0,VLOOKUP(C556,$R:$S,2,0))</f>
        <v>0</v>
      </c>
      <c r="E556" s="23" t="n">
        <f aca="false">MONTH(A556)</f>
        <v>1</v>
      </c>
      <c r="F556" s="23" t="str">
        <f aca="false">VLOOKUP(E556,$Q:$S,2,0)</f>
        <v>01</v>
      </c>
      <c r="G556" s="24" t="n">
        <f aca="false">YEAR(A556)</f>
        <v>1984</v>
      </c>
      <c r="H556" s="25" t="n">
        <f aca="false">IF(D556="OK",DATE(G556,C556,E556),A556)</f>
        <v>30682</v>
      </c>
      <c r="I556" s="22" t="str">
        <f aca="false">IF('09022026'!D556="","",'09022026'!D556)</f>
        <v/>
      </c>
      <c r="J556" s="23" t="str">
        <f aca="false">TEXT(I556,"DDMMAAAA")</f>
        <v/>
      </c>
      <c r="K556" s="23" t="str">
        <f aca="false">LEFT(J556,2)</f>
        <v/>
      </c>
      <c r="L556" s="23" t="n">
        <f aca="false">IF(ISERROR(VLOOKUP(K556,$R:$S,2,0)),0,VLOOKUP(K556,$R:$S,2,0))</f>
        <v>0</v>
      </c>
      <c r="M556" s="23" t="e">
        <f aca="false">MONTH(I556)</f>
        <v>#VALUE!</v>
      </c>
      <c r="N556" s="23" t="e">
        <f aca="false">VLOOKUP(M556,$Q:$S,2,0)</f>
        <v>#VALUE!</v>
      </c>
      <c r="O556" s="24" t="e">
        <f aca="false">YEAR(I556)</f>
        <v>#VALUE!</v>
      </c>
      <c r="P556" s="25" t="str">
        <f aca="false">IF(L556="OK",DATE(O556,K556,M556),I556)</f>
        <v/>
      </c>
    </row>
    <row r="557" customFormat="false" ht="15" hidden="false" customHeight="false" outlineLevel="0" collapsed="false">
      <c r="A557" s="22" t="n">
        <f aca="false">IF('09022026'!C557="","",'09022026'!C557)</f>
        <v>45170</v>
      </c>
      <c r="B557" s="23" t="str">
        <f aca="false">TEXT(A557,"DDMMAAAA")</f>
        <v>1506Friday</v>
      </c>
      <c r="C557" s="23" t="str">
        <f aca="false">LEFT(B557,2)</f>
        <v>15</v>
      </c>
      <c r="D557" s="23" t="n">
        <f aca="false">IF(ISERROR(VLOOKUP(C557,$R:$S,2,0)),0,VLOOKUP(C557,$R:$S,2,0))</f>
        <v>0</v>
      </c>
      <c r="E557" s="23" t="n">
        <f aca="false">MONTH(A557)</f>
        <v>9</v>
      </c>
      <c r="F557" s="23" t="str">
        <f aca="false">VLOOKUP(E557,$Q:$S,2,0)</f>
        <v>09</v>
      </c>
      <c r="G557" s="24" t="n">
        <f aca="false">YEAR(A557)</f>
        <v>2023</v>
      </c>
      <c r="H557" s="25" t="n">
        <f aca="false">IF(D557="OK",DATE(G557,C557,E557),A557)</f>
        <v>45170</v>
      </c>
      <c r="I557" s="22" t="str">
        <f aca="false">IF('09022026'!D557="","",'09022026'!D557)</f>
        <v>30/06/2024</v>
      </c>
      <c r="J557" s="23" t="str">
        <f aca="false">TEXT(I557,"DDMMAAAA")</f>
        <v>30/06/2024</v>
      </c>
      <c r="K557" s="23" t="str">
        <f aca="false">LEFT(J557,2)</f>
        <v>30</v>
      </c>
      <c r="L557" s="23" t="n">
        <f aca="false">IF(ISERROR(VLOOKUP(K557,$R:$S,2,0)),0,VLOOKUP(K557,$R:$S,2,0))</f>
        <v>0</v>
      </c>
      <c r="M557" s="23" t="e">
        <f aca="false">MONTH(I557)</f>
        <v>#VALUE!</v>
      </c>
      <c r="N557" s="23" t="e">
        <f aca="false">VLOOKUP(M557,$Q:$S,2,0)</f>
        <v>#VALUE!</v>
      </c>
      <c r="O557" s="24" t="e">
        <f aca="false">YEAR(I557)</f>
        <v>#VALUE!</v>
      </c>
      <c r="P557" s="25" t="str">
        <f aca="false">IF(L557="OK",DATE(O557,K557,M557),I557)</f>
        <v>30/06/2024</v>
      </c>
    </row>
    <row r="558" customFormat="false" ht="15" hidden="false" customHeight="false" outlineLevel="0" collapsed="false">
      <c r="A558" s="22" t="n">
        <f aca="false">IF('09022026'!C558="","",'09022026'!C558)</f>
        <v>45170</v>
      </c>
      <c r="B558" s="23" t="str">
        <f aca="false">TEXT(A558,"DDMMAAAA")</f>
        <v>1506Friday</v>
      </c>
      <c r="C558" s="23" t="str">
        <f aca="false">LEFT(B558,2)</f>
        <v>15</v>
      </c>
      <c r="D558" s="23" t="n">
        <f aca="false">IF(ISERROR(VLOOKUP(C558,$R:$S,2,0)),0,VLOOKUP(C558,$R:$S,2,0))</f>
        <v>0</v>
      </c>
      <c r="E558" s="23" t="n">
        <f aca="false">MONTH(A558)</f>
        <v>9</v>
      </c>
      <c r="F558" s="23" t="str">
        <f aca="false">VLOOKUP(E558,$Q:$S,2,0)</f>
        <v>09</v>
      </c>
      <c r="G558" s="24" t="n">
        <f aca="false">YEAR(A558)</f>
        <v>2023</v>
      </c>
      <c r="H558" s="25" t="n">
        <f aca="false">IF(D558="OK",DATE(G558,C558,E558),A558)</f>
        <v>45170</v>
      </c>
      <c r="I558" s="22" t="str">
        <f aca="false">IF('09022026'!D558="","",'09022026'!D558)</f>
        <v/>
      </c>
      <c r="J558" s="23" t="str">
        <f aca="false">TEXT(I558,"DDMMAAAA")</f>
        <v/>
      </c>
      <c r="K558" s="23" t="str">
        <f aca="false">LEFT(J558,2)</f>
        <v/>
      </c>
      <c r="L558" s="23" t="n">
        <f aca="false">IF(ISERROR(VLOOKUP(K558,$R:$S,2,0)),0,VLOOKUP(K558,$R:$S,2,0))</f>
        <v>0</v>
      </c>
      <c r="M558" s="23" t="e">
        <f aca="false">MONTH(I558)</f>
        <v>#VALUE!</v>
      </c>
      <c r="N558" s="23" t="e">
        <f aca="false">VLOOKUP(M558,$Q:$S,2,0)</f>
        <v>#VALUE!</v>
      </c>
      <c r="O558" s="24" t="e">
        <f aca="false">YEAR(I558)</f>
        <v>#VALUE!</v>
      </c>
      <c r="P558" s="25" t="str">
        <f aca="false">IF(L558="OK",DATE(O558,K558,M558),I558)</f>
        <v/>
      </c>
    </row>
    <row r="559" customFormat="false" ht="15" hidden="false" customHeight="false" outlineLevel="0" collapsed="false">
      <c r="A559" s="22" t="n">
        <f aca="false">IF('09022026'!C559="","",'09022026'!C559)</f>
        <v>40087</v>
      </c>
      <c r="B559" s="23" t="str">
        <f aca="false">TEXT(A559,"DDMMAAAA")</f>
        <v>1307Thursday</v>
      </c>
      <c r="C559" s="23" t="str">
        <f aca="false">LEFT(B559,2)</f>
        <v>13</v>
      </c>
      <c r="D559" s="23" t="n">
        <f aca="false">IF(ISERROR(VLOOKUP(C559,$R:$S,2,0)),0,VLOOKUP(C559,$R:$S,2,0))</f>
        <v>0</v>
      </c>
      <c r="E559" s="23" t="n">
        <f aca="false">MONTH(A559)</f>
        <v>10</v>
      </c>
      <c r="F559" s="23" t="str">
        <f aca="false">VLOOKUP(E559,$Q:$S,2,0)</f>
        <v>10</v>
      </c>
      <c r="G559" s="24" t="n">
        <f aca="false">YEAR(A559)</f>
        <v>2009</v>
      </c>
      <c r="H559" s="25" t="n">
        <f aca="false">IF(D559="OK",DATE(G559,C559,E559),A559)</f>
        <v>40087</v>
      </c>
      <c r="I559" s="22" t="str">
        <f aca="false">IF('09022026'!D559="","",'09022026'!D559)</f>
        <v/>
      </c>
      <c r="J559" s="23" t="str">
        <f aca="false">TEXT(I559,"DDMMAAAA")</f>
        <v/>
      </c>
      <c r="K559" s="23" t="str">
        <f aca="false">LEFT(J559,2)</f>
        <v/>
      </c>
      <c r="L559" s="23" t="n">
        <f aca="false">IF(ISERROR(VLOOKUP(K559,$R:$S,2,0)),0,VLOOKUP(K559,$R:$S,2,0))</f>
        <v>0</v>
      </c>
      <c r="M559" s="23" t="e">
        <f aca="false">MONTH(I559)</f>
        <v>#VALUE!</v>
      </c>
      <c r="N559" s="23" t="e">
        <f aca="false">VLOOKUP(M559,$Q:$S,2,0)</f>
        <v>#VALUE!</v>
      </c>
      <c r="O559" s="24" t="e">
        <f aca="false">YEAR(I559)</f>
        <v>#VALUE!</v>
      </c>
      <c r="P559" s="25" t="str">
        <f aca="false">IF(L559="OK",DATE(O559,K559,M559),I559)</f>
        <v/>
      </c>
    </row>
    <row r="560" customFormat="false" ht="15" hidden="false" customHeight="false" outlineLevel="0" collapsed="false">
      <c r="A560" s="22" t="str">
        <f aca="false">IF('09022026'!C560="","",'09022026'!C560)</f>
        <v>20/10/2017</v>
      </c>
      <c r="B560" s="23" t="str">
        <f aca="false">TEXT(A560,"DDMMAAAA")</f>
        <v>20/10/2017</v>
      </c>
      <c r="C560" s="23" t="str">
        <f aca="false">LEFT(B560,2)</f>
        <v>20</v>
      </c>
      <c r="D560" s="23" t="n">
        <f aca="false">IF(ISERROR(VLOOKUP(C560,$R:$S,2,0)),0,VLOOKUP(C560,$R:$S,2,0))</f>
        <v>0</v>
      </c>
      <c r="E560" s="23" t="e">
        <f aca="false">MONTH(A560)</f>
        <v>#VALUE!</v>
      </c>
      <c r="F560" s="23" t="e">
        <f aca="false">VLOOKUP(E560,$Q:$S,2,0)</f>
        <v>#VALUE!</v>
      </c>
      <c r="G560" s="24" t="e">
        <f aca="false">YEAR(A560)</f>
        <v>#VALUE!</v>
      </c>
      <c r="H560" s="25" t="str">
        <f aca="false">IF(D560="OK",DATE(G560,C560,E560),A560)</f>
        <v>20/10/2017</v>
      </c>
      <c r="I560" s="22" t="str">
        <f aca="false">IF('09022026'!D560="","",'09022026'!D560)</f>
        <v/>
      </c>
      <c r="J560" s="23" t="str">
        <f aca="false">TEXT(I560,"DDMMAAAA")</f>
        <v/>
      </c>
      <c r="K560" s="23" t="str">
        <f aca="false">LEFT(J560,2)</f>
        <v/>
      </c>
      <c r="L560" s="23" t="n">
        <f aca="false">IF(ISERROR(VLOOKUP(K560,$R:$S,2,0)),0,VLOOKUP(K560,$R:$S,2,0))</f>
        <v>0</v>
      </c>
      <c r="M560" s="23" t="e">
        <f aca="false">MONTH(I560)</f>
        <v>#VALUE!</v>
      </c>
      <c r="N560" s="23" t="e">
        <f aca="false">VLOOKUP(M560,$Q:$S,2,0)</f>
        <v>#VALUE!</v>
      </c>
      <c r="O560" s="24" t="e">
        <f aca="false">YEAR(I560)</f>
        <v>#VALUE!</v>
      </c>
      <c r="P560" s="25" t="str">
        <f aca="false">IF(L560="OK",DATE(O560,K560,M560),I560)</f>
        <v/>
      </c>
    </row>
    <row r="561" customFormat="false" ht="15" hidden="false" customHeight="false" outlineLevel="0" collapsed="false">
      <c r="A561" s="22" t="n">
        <f aca="false">IF('09022026'!C561="","",'09022026'!C561)</f>
        <v>42736</v>
      </c>
      <c r="B561" s="23" t="str">
        <f aca="false">TEXT(A561,"DDMMAAAA")</f>
        <v>0310Sunday</v>
      </c>
      <c r="C561" s="23" t="str">
        <f aca="false">LEFT(B561,2)</f>
        <v>03</v>
      </c>
      <c r="D561" s="23" t="str">
        <f aca="false">IF(ISERROR(VLOOKUP(C561,$R:$S,2,0)),0,VLOOKUP(C561,$R:$S,2,0))</f>
        <v>OK</v>
      </c>
      <c r="E561" s="23" t="n">
        <f aca="false">MONTH(A561)</f>
        <v>1</v>
      </c>
      <c r="F561" s="23" t="str">
        <f aca="false">VLOOKUP(E561,$Q:$S,2,0)</f>
        <v>01</v>
      </c>
      <c r="G561" s="24" t="n">
        <f aca="false">YEAR(A561)</f>
        <v>2017</v>
      </c>
      <c r="H561" s="25" t="n">
        <f aca="false">IF(D561="OK",DATE(G561,C561,E561),A561)</f>
        <v>42795</v>
      </c>
      <c r="I561" s="22" t="str">
        <f aca="false">IF('09022026'!D561="","",'09022026'!D561)</f>
        <v/>
      </c>
      <c r="J561" s="23" t="str">
        <f aca="false">TEXT(I561,"DDMMAAAA")</f>
        <v/>
      </c>
      <c r="K561" s="23" t="str">
        <f aca="false">LEFT(J561,2)</f>
        <v/>
      </c>
      <c r="L561" s="23" t="n">
        <f aca="false">IF(ISERROR(VLOOKUP(K561,$R:$S,2,0)),0,VLOOKUP(K561,$R:$S,2,0))</f>
        <v>0</v>
      </c>
      <c r="M561" s="23" t="e">
        <f aca="false">MONTH(I561)</f>
        <v>#VALUE!</v>
      </c>
      <c r="N561" s="23" t="e">
        <f aca="false">VLOOKUP(M561,$Q:$S,2,0)</f>
        <v>#VALUE!</v>
      </c>
      <c r="O561" s="24" t="e">
        <f aca="false">YEAR(I561)</f>
        <v>#VALUE!</v>
      </c>
      <c r="P561" s="25" t="str">
        <f aca="false">IF(L561="OK",DATE(O561,K561,M561),I561)</f>
        <v/>
      </c>
    </row>
    <row r="562" customFormat="false" ht="15" hidden="false" customHeight="false" outlineLevel="0" collapsed="false">
      <c r="A562" s="22" t="n">
        <f aca="false">IF('09022026'!C562="","",'09022026'!C562)</f>
        <v>30682</v>
      </c>
      <c r="B562" s="23" t="str">
        <f aca="false">TEXT(A562,"DDMMAAAA")</f>
        <v>2610Sunday</v>
      </c>
      <c r="C562" s="23" t="str">
        <f aca="false">LEFT(B562,2)</f>
        <v>26</v>
      </c>
      <c r="D562" s="23" t="n">
        <f aca="false">IF(ISERROR(VLOOKUP(C562,$R:$S,2,0)),0,VLOOKUP(C562,$R:$S,2,0))</f>
        <v>0</v>
      </c>
      <c r="E562" s="23" t="n">
        <f aca="false">MONTH(A562)</f>
        <v>1</v>
      </c>
      <c r="F562" s="23" t="str">
        <f aca="false">VLOOKUP(E562,$Q:$S,2,0)</f>
        <v>01</v>
      </c>
      <c r="G562" s="24" t="n">
        <f aca="false">YEAR(A562)</f>
        <v>1984</v>
      </c>
      <c r="H562" s="25" t="n">
        <f aca="false">IF(D562="OK",DATE(G562,C562,E562),A562)</f>
        <v>30682</v>
      </c>
      <c r="I562" s="22" t="str">
        <f aca="false">IF('09022026'!D562="","",'09022026'!D562)</f>
        <v/>
      </c>
      <c r="J562" s="23" t="str">
        <f aca="false">TEXT(I562,"DDMMAAAA")</f>
        <v/>
      </c>
      <c r="K562" s="23" t="str">
        <f aca="false">LEFT(J562,2)</f>
        <v/>
      </c>
      <c r="L562" s="23" t="n">
        <f aca="false">IF(ISERROR(VLOOKUP(K562,$R:$S,2,0)),0,VLOOKUP(K562,$R:$S,2,0))</f>
        <v>0</v>
      </c>
      <c r="M562" s="23" t="e">
        <f aca="false">MONTH(I562)</f>
        <v>#VALUE!</v>
      </c>
      <c r="N562" s="23" t="e">
        <f aca="false">VLOOKUP(M562,$Q:$S,2,0)</f>
        <v>#VALUE!</v>
      </c>
      <c r="O562" s="24" t="e">
        <f aca="false">YEAR(I562)</f>
        <v>#VALUE!</v>
      </c>
      <c r="P562" s="25" t="str">
        <f aca="false">IF(L562="OK",DATE(O562,K562,M562),I562)</f>
        <v/>
      </c>
    </row>
    <row r="563" customFormat="false" ht="15" hidden="false" customHeight="false" outlineLevel="0" collapsed="false">
      <c r="A563" s="22" t="n">
        <f aca="false">IF('09022026'!C563="","",'09022026'!C563)</f>
        <v>42736</v>
      </c>
      <c r="B563" s="23" t="str">
        <f aca="false">TEXT(A563,"DDMMAAAA")</f>
        <v>0310Sunday</v>
      </c>
      <c r="C563" s="23" t="str">
        <f aca="false">LEFT(B563,2)</f>
        <v>03</v>
      </c>
      <c r="D563" s="23" t="str">
        <f aca="false">IF(ISERROR(VLOOKUP(C563,$R:$S,2,0)),0,VLOOKUP(C563,$R:$S,2,0))</f>
        <v>OK</v>
      </c>
      <c r="E563" s="23" t="n">
        <f aca="false">MONTH(A563)</f>
        <v>1</v>
      </c>
      <c r="F563" s="23" t="str">
        <f aca="false">VLOOKUP(E563,$Q:$S,2,0)</f>
        <v>01</v>
      </c>
      <c r="G563" s="24" t="n">
        <f aca="false">YEAR(A563)</f>
        <v>2017</v>
      </c>
      <c r="H563" s="25" t="n">
        <f aca="false">IF(D563="OK",DATE(G563,C563,E563),A563)</f>
        <v>42795</v>
      </c>
      <c r="I563" s="22" t="str">
        <f aca="false">IF('09022026'!D563="","",'09022026'!D563)</f>
        <v>30/06/2023</v>
      </c>
      <c r="J563" s="23" t="str">
        <f aca="false">TEXT(I563,"DDMMAAAA")</f>
        <v>30/06/2023</v>
      </c>
      <c r="K563" s="23" t="str">
        <f aca="false">LEFT(J563,2)</f>
        <v>30</v>
      </c>
      <c r="L563" s="23" t="n">
        <f aca="false">IF(ISERROR(VLOOKUP(K563,$R:$S,2,0)),0,VLOOKUP(K563,$R:$S,2,0))</f>
        <v>0</v>
      </c>
      <c r="M563" s="23" t="e">
        <f aca="false">MONTH(I563)</f>
        <v>#VALUE!</v>
      </c>
      <c r="N563" s="23" t="e">
        <f aca="false">VLOOKUP(M563,$Q:$S,2,0)</f>
        <v>#VALUE!</v>
      </c>
      <c r="O563" s="24" t="e">
        <f aca="false">YEAR(I563)</f>
        <v>#VALUE!</v>
      </c>
      <c r="P563" s="25" t="str">
        <f aca="false">IF(L563="OK",DATE(O563,K563,M563),I563)</f>
        <v>30/06/2023</v>
      </c>
    </row>
    <row r="564" customFormat="false" ht="15" hidden="false" customHeight="false" outlineLevel="0" collapsed="false">
      <c r="A564" s="22" t="n">
        <f aca="false">IF('09022026'!C564="","",'09022026'!C564)</f>
        <v>40087</v>
      </c>
      <c r="B564" s="23" t="str">
        <f aca="false">TEXT(A564,"DDMMAAAA")</f>
        <v>1307Thursday</v>
      </c>
      <c r="C564" s="23" t="str">
        <f aca="false">LEFT(B564,2)</f>
        <v>13</v>
      </c>
      <c r="D564" s="23" t="n">
        <f aca="false">IF(ISERROR(VLOOKUP(C564,$R:$S,2,0)),0,VLOOKUP(C564,$R:$S,2,0))</f>
        <v>0</v>
      </c>
      <c r="E564" s="23" t="n">
        <f aca="false">MONTH(A564)</f>
        <v>10</v>
      </c>
      <c r="F564" s="23" t="str">
        <f aca="false">VLOOKUP(E564,$Q:$S,2,0)</f>
        <v>10</v>
      </c>
      <c r="G564" s="24" t="n">
        <f aca="false">YEAR(A564)</f>
        <v>2009</v>
      </c>
      <c r="H564" s="25" t="n">
        <f aca="false">IF(D564="OK",DATE(G564,C564,E564),A564)</f>
        <v>40087</v>
      </c>
      <c r="I564" s="22" t="str">
        <f aca="false">IF('09022026'!D564="","",'09022026'!D564)</f>
        <v>30/06/2023</v>
      </c>
      <c r="J564" s="23" t="str">
        <f aca="false">TEXT(I564,"DDMMAAAA")</f>
        <v>30/06/2023</v>
      </c>
      <c r="K564" s="23" t="str">
        <f aca="false">LEFT(J564,2)</f>
        <v>30</v>
      </c>
      <c r="L564" s="23" t="n">
        <f aca="false">IF(ISERROR(VLOOKUP(K564,$R:$S,2,0)),0,VLOOKUP(K564,$R:$S,2,0))</f>
        <v>0</v>
      </c>
      <c r="M564" s="23" t="e">
        <f aca="false">MONTH(I564)</f>
        <v>#VALUE!</v>
      </c>
      <c r="N564" s="23" t="e">
        <f aca="false">VLOOKUP(M564,$Q:$S,2,0)</f>
        <v>#VALUE!</v>
      </c>
      <c r="O564" s="24" t="e">
        <f aca="false">YEAR(I564)</f>
        <v>#VALUE!</v>
      </c>
      <c r="P564" s="25" t="str">
        <f aca="false">IF(L564="OK",DATE(O564,K564,M564),I564)</f>
        <v>30/06/2023</v>
      </c>
    </row>
    <row r="565" customFormat="false" ht="15" hidden="false" customHeight="false" outlineLevel="0" collapsed="false">
      <c r="A565" s="22" t="n">
        <f aca="false">IF('09022026'!C565="","",'09022026'!C565)</f>
        <v>40087</v>
      </c>
      <c r="B565" s="23" t="str">
        <f aca="false">TEXT(A565,"DDMMAAAA")</f>
        <v>1307Thursday</v>
      </c>
      <c r="C565" s="23" t="str">
        <f aca="false">LEFT(B565,2)</f>
        <v>13</v>
      </c>
      <c r="D565" s="23" t="n">
        <f aca="false">IF(ISERROR(VLOOKUP(C565,$R:$S,2,0)),0,VLOOKUP(C565,$R:$S,2,0))</f>
        <v>0</v>
      </c>
      <c r="E565" s="23" t="n">
        <f aca="false">MONTH(A565)</f>
        <v>10</v>
      </c>
      <c r="F565" s="23" t="str">
        <f aca="false">VLOOKUP(E565,$Q:$S,2,0)</f>
        <v>10</v>
      </c>
      <c r="G565" s="24" t="n">
        <f aca="false">YEAR(A565)</f>
        <v>2009</v>
      </c>
      <c r="H565" s="25" t="n">
        <f aca="false">IF(D565="OK",DATE(G565,C565,E565),A565)</f>
        <v>40087</v>
      </c>
      <c r="I565" s="22" t="str">
        <f aca="false">IF('09022026'!D565="","",'09022026'!D565)</f>
        <v/>
      </c>
      <c r="J565" s="23" t="str">
        <f aca="false">TEXT(I565,"DDMMAAAA")</f>
        <v/>
      </c>
      <c r="K565" s="23" t="str">
        <f aca="false">LEFT(J565,2)</f>
        <v/>
      </c>
      <c r="L565" s="23" t="n">
        <f aca="false">IF(ISERROR(VLOOKUP(K565,$R:$S,2,0)),0,VLOOKUP(K565,$R:$S,2,0))</f>
        <v>0</v>
      </c>
      <c r="M565" s="23" t="e">
        <f aca="false">MONTH(I565)</f>
        <v>#VALUE!</v>
      </c>
      <c r="N565" s="23" t="e">
        <f aca="false">VLOOKUP(M565,$Q:$S,2,0)</f>
        <v>#VALUE!</v>
      </c>
      <c r="O565" s="24" t="e">
        <f aca="false">YEAR(I565)</f>
        <v>#VALUE!</v>
      </c>
      <c r="P565" s="25" t="str">
        <f aca="false">IF(L565="OK",DATE(O565,K565,M565),I565)</f>
        <v/>
      </c>
    </row>
    <row r="566" customFormat="false" ht="15" hidden="false" customHeight="false" outlineLevel="0" collapsed="false">
      <c r="A566" s="22" t="n">
        <f aca="false">IF('09022026'!C566="","",'09022026'!C566)</f>
        <v>42736</v>
      </c>
      <c r="B566" s="23" t="str">
        <f aca="false">TEXT(A566,"DDMMAAAA")</f>
        <v>0310Sunday</v>
      </c>
      <c r="C566" s="23" t="str">
        <f aca="false">LEFT(B566,2)</f>
        <v>03</v>
      </c>
      <c r="D566" s="23" t="str">
        <f aca="false">IF(ISERROR(VLOOKUP(C566,$R:$S,2,0)),0,VLOOKUP(C566,$R:$S,2,0))</f>
        <v>OK</v>
      </c>
      <c r="E566" s="23" t="n">
        <f aca="false">MONTH(A566)</f>
        <v>1</v>
      </c>
      <c r="F566" s="23" t="str">
        <f aca="false">VLOOKUP(E566,$Q:$S,2,0)</f>
        <v>01</v>
      </c>
      <c r="G566" s="24" t="n">
        <f aca="false">YEAR(A566)</f>
        <v>2017</v>
      </c>
      <c r="H566" s="25" t="n">
        <f aca="false">IF(D566="OK",DATE(G566,C566,E566),A566)</f>
        <v>42795</v>
      </c>
      <c r="I566" s="22" t="str">
        <f aca="false">IF('09022026'!D566="","",'09022026'!D566)</f>
        <v/>
      </c>
      <c r="J566" s="23" t="str">
        <f aca="false">TEXT(I566,"DDMMAAAA")</f>
        <v/>
      </c>
      <c r="K566" s="23" t="str">
        <f aca="false">LEFT(J566,2)</f>
        <v/>
      </c>
      <c r="L566" s="23" t="n">
        <f aca="false">IF(ISERROR(VLOOKUP(K566,$R:$S,2,0)),0,VLOOKUP(K566,$R:$S,2,0))</f>
        <v>0</v>
      </c>
      <c r="M566" s="23" t="e">
        <f aca="false">MONTH(I566)</f>
        <v>#VALUE!</v>
      </c>
      <c r="N566" s="23" t="e">
        <f aca="false">VLOOKUP(M566,$Q:$S,2,0)</f>
        <v>#VALUE!</v>
      </c>
      <c r="O566" s="24" t="e">
        <f aca="false">YEAR(I566)</f>
        <v>#VALUE!</v>
      </c>
      <c r="P566" s="25" t="str">
        <f aca="false">IF(L566="OK",DATE(O566,K566,M566),I566)</f>
        <v/>
      </c>
    </row>
    <row r="567" customFormat="false" ht="15" hidden="false" customHeight="false" outlineLevel="0" collapsed="false">
      <c r="A567" s="22" t="n">
        <f aca="false">IF('09022026'!C567="","",'09022026'!C567)</f>
        <v>42736</v>
      </c>
      <c r="B567" s="23" t="str">
        <f aca="false">TEXT(A567,"DDMMAAAA")</f>
        <v>0310Sunday</v>
      </c>
      <c r="C567" s="23" t="str">
        <f aca="false">LEFT(B567,2)</f>
        <v>03</v>
      </c>
      <c r="D567" s="23" t="str">
        <f aca="false">IF(ISERROR(VLOOKUP(C567,$R:$S,2,0)),0,VLOOKUP(C567,$R:$S,2,0))</f>
        <v>OK</v>
      </c>
      <c r="E567" s="23" t="n">
        <f aca="false">MONTH(A567)</f>
        <v>1</v>
      </c>
      <c r="F567" s="23" t="str">
        <f aca="false">VLOOKUP(E567,$Q:$S,2,0)</f>
        <v>01</v>
      </c>
      <c r="G567" s="24" t="n">
        <f aca="false">YEAR(A567)</f>
        <v>2017</v>
      </c>
      <c r="H567" s="25" t="n">
        <f aca="false">IF(D567="OK",DATE(G567,C567,E567),A567)</f>
        <v>42795</v>
      </c>
      <c r="I567" s="22" t="str">
        <f aca="false">IF('09022026'!D567="","",'09022026'!D567)</f>
        <v>30/06/2023</v>
      </c>
      <c r="J567" s="23" t="str">
        <f aca="false">TEXT(I567,"DDMMAAAA")</f>
        <v>30/06/2023</v>
      </c>
      <c r="K567" s="23" t="str">
        <f aca="false">LEFT(J567,2)</f>
        <v>30</v>
      </c>
      <c r="L567" s="23" t="n">
        <f aca="false">IF(ISERROR(VLOOKUP(K567,$R:$S,2,0)),0,VLOOKUP(K567,$R:$S,2,0))</f>
        <v>0</v>
      </c>
      <c r="M567" s="23" t="e">
        <f aca="false">MONTH(I567)</f>
        <v>#VALUE!</v>
      </c>
      <c r="N567" s="23" t="e">
        <f aca="false">VLOOKUP(M567,$Q:$S,2,0)</f>
        <v>#VALUE!</v>
      </c>
      <c r="O567" s="24" t="e">
        <f aca="false">YEAR(I567)</f>
        <v>#VALUE!</v>
      </c>
      <c r="P567" s="25" t="str">
        <f aca="false">IF(L567="OK",DATE(O567,K567,M567),I567)</f>
        <v>30/06/2023</v>
      </c>
    </row>
    <row r="568" customFormat="false" ht="15" hidden="false" customHeight="false" outlineLevel="0" collapsed="false">
      <c r="A568" s="22" t="n">
        <f aca="false">IF('09022026'!C568="","",'09022026'!C568)</f>
        <v>30682</v>
      </c>
      <c r="B568" s="23" t="str">
        <f aca="false">TEXT(A568,"DDMMAAAA")</f>
        <v>2610Sunday</v>
      </c>
      <c r="C568" s="23" t="str">
        <f aca="false">LEFT(B568,2)</f>
        <v>26</v>
      </c>
      <c r="D568" s="23" t="n">
        <f aca="false">IF(ISERROR(VLOOKUP(C568,$R:$S,2,0)),0,VLOOKUP(C568,$R:$S,2,0))</f>
        <v>0</v>
      </c>
      <c r="E568" s="23" t="n">
        <f aca="false">MONTH(A568)</f>
        <v>1</v>
      </c>
      <c r="F568" s="23" t="str">
        <f aca="false">VLOOKUP(E568,$Q:$S,2,0)</f>
        <v>01</v>
      </c>
      <c r="G568" s="24" t="n">
        <f aca="false">YEAR(A568)</f>
        <v>1984</v>
      </c>
      <c r="H568" s="25" t="n">
        <f aca="false">IF(D568="OK",DATE(G568,C568,E568),A568)</f>
        <v>30682</v>
      </c>
      <c r="I568" s="22" t="str">
        <f aca="false">IF('09022026'!D568="","",'09022026'!D568)</f>
        <v/>
      </c>
      <c r="J568" s="23" t="str">
        <f aca="false">TEXT(I568,"DDMMAAAA")</f>
        <v/>
      </c>
      <c r="K568" s="23" t="str">
        <f aca="false">LEFT(J568,2)</f>
        <v/>
      </c>
      <c r="L568" s="23" t="n">
        <f aca="false">IF(ISERROR(VLOOKUP(K568,$R:$S,2,0)),0,VLOOKUP(K568,$R:$S,2,0))</f>
        <v>0</v>
      </c>
      <c r="M568" s="23" t="e">
        <f aca="false">MONTH(I568)</f>
        <v>#VALUE!</v>
      </c>
      <c r="N568" s="23" t="e">
        <f aca="false">VLOOKUP(M568,$Q:$S,2,0)</f>
        <v>#VALUE!</v>
      </c>
      <c r="O568" s="24" t="e">
        <f aca="false">YEAR(I568)</f>
        <v>#VALUE!</v>
      </c>
      <c r="P568" s="25" t="str">
        <f aca="false">IF(L568="OK",DATE(O568,K568,M568),I568)</f>
        <v/>
      </c>
    </row>
    <row r="569" customFormat="false" ht="15" hidden="false" customHeight="false" outlineLevel="0" collapsed="false">
      <c r="A569" s="22" t="n">
        <f aca="false">IF('09022026'!C569="","",'09022026'!C569)</f>
        <v>30682</v>
      </c>
      <c r="B569" s="23" t="str">
        <f aca="false">TEXT(A569,"DDMMAAAA")</f>
        <v>2610Sunday</v>
      </c>
      <c r="C569" s="23" t="str">
        <f aca="false">LEFT(B569,2)</f>
        <v>26</v>
      </c>
      <c r="D569" s="23" t="n">
        <f aca="false">IF(ISERROR(VLOOKUP(C569,$R:$S,2,0)),0,VLOOKUP(C569,$R:$S,2,0))</f>
        <v>0</v>
      </c>
      <c r="E569" s="23" t="n">
        <f aca="false">MONTH(A569)</f>
        <v>1</v>
      </c>
      <c r="F569" s="23" t="str">
        <f aca="false">VLOOKUP(E569,$Q:$S,2,0)</f>
        <v>01</v>
      </c>
      <c r="G569" s="24" t="n">
        <f aca="false">YEAR(A569)</f>
        <v>1984</v>
      </c>
      <c r="H569" s="25" t="n">
        <f aca="false">IF(D569="OK",DATE(G569,C569,E569),A569)</f>
        <v>30682</v>
      </c>
      <c r="I569" s="22" t="str">
        <f aca="false">IF('09022026'!D569="","",'09022026'!D569)</f>
        <v>30/06/2023</v>
      </c>
      <c r="J569" s="23" t="str">
        <f aca="false">TEXT(I569,"DDMMAAAA")</f>
        <v>30/06/2023</v>
      </c>
      <c r="K569" s="23" t="str">
        <f aca="false">LEFT(J569,2)</f>
        <v>30</v>
      </c>
      <c r="L569" s="23" t="n">
        <f aca="false">IF(ISERROR(VLOOKUP(K569,$R:$S,2,0)),0,VLOOKUP(K569,$R:$S,2,0))</f>
        <v>0</v>
      </c>
      <c r="M569" s="23" t="e">
        <f aca="false">MONTH(I569)</f>
        <v>#VALUE!</v>
      </c>
      <c r="N569" s="23" t="e">
        <f aca="false">VLOOKUP(M569,$Q:$S,2,0)</f>
        <v>#VALUE!</v>
      </c>
      <c r="O569" s="24" t="e">
        <f aca="false">YEAR(I569)</f>
        <v>#VALUE!</v>
      </c>
      <c r="P569" s="25" t="str">
        <f aca="false">IF(L569="OK",DATE(O569,K569,M569),I569)</f>
        <v>30/06/2023</v>
      </c>
    </row>
    <row r="570" customFormat="false" ht="15" hidden="false" customHeight="false" outlineLevel="0" collapsed="false">
      <c r="A570" s="22" t="n">
        <f aca="false">IF('09022026'!C570="","",'09022026'!C570)</f>
        <v>30682</v>
      </c>
      <c r="B570" s="23" t="str">
        <f aca="false">TEXT(A570,"DDMMAAAA")</f>
        <v>2610Sunday</v>
      </c>
      <c r="C570" s="23" t="str">
        <f aca="false">LEFT(B570,2)</f>
        <v>26</v>
      </c>
      <c r="D570" s="23" t="n">
        <f aca="false">IF(ISERROR(VLOOKUP(C570,$R:$S,2,0)),0,VLOOKUP(C570,$R:$S,2,0))</f>
        <v>0</v>
      </c>
      <c r="E570" s="23" t="n">
        <f aca="false">MONTH(A570)</f>
        <v>1</v>
      </c>
      <c r="F570" s="23" t="str">
        <f aca="false">VLOOKUP(E570,$Q:$S,2,0)</f>
        <v>01</v>
      </c>
      <c r="G570" s="24" t="n">
        <f aca="false">YEAR(A570)</f>
        <v>1984</v>
      </c>
      <c r="H570" s="25" t="n">
        <f aca="false">IF(D570="OK",DATE(G570,C570,E570),A570)</f>
        <v>30682</v>
      </c>
      <c r="I570" s="22" t="str">
        <f aca="false">IF('09022026'!D570="","",'09022026'!D570)</f>
        <v/>
      </c>
      <c r="J570" s="23" t="str">
        <f aca="false">TEXT(I570,"DDMMAAAA")</f>
        <v/>
      </c>
      <c r="K570" s="23" t="str">
        <f aca="false">LEFT(J570,2)</f>
        <v/>
      </c>
      <c r="L570" s="23" t="n">
        <f aca="false">IF(ISERROR(VLOOKUP(K570,$R:$S,2,0)),0,VLOOKUP(K570,$R:$S,2,0))</f>
        <v>0</v>
      </c>
      <c r="M570" s="23" t="e">
        <f aca="false">MONTH(I570)</f>
        <v>#VALUE!</v>
      </c>
      <c r="N570" s="23" t="e">
        <f aca="false">VLOOKUP(M570,$Q:$S,2,0)</f>
        <v>#VALUE!</v>
      </c>
      <c r="O570" s="24" t="e">
        <f aca="false">YEAR(I570)</f>
        <v>#VALUE!</v>
      </c>
      <c r="P570" s="25" t="str">
        <f aca="false">IF(L570="OK",DATE(O570,K570,M570),I570)</f>
        <v/>
      </c>
    </row>
    <row r="571" customFormat="false" ht="15" hidden="false" customHeight="false" outlineLevel="0" collapsed="false">
      <c r="A571" s="22" t="n">
        <f aca="false">IF('09022026'!C571="","",'09022026'!C571)</f>
        <v>42736</v>
      </c>
      <c r="B571" s="23" t="str">
        <f aca="false">TEXT(A571,"DDMMAAAA")</f>
        <v>0310Sunday</v>
      </c>
      <c r="C571" s="23" t="str">
        <f aca="false">LEFT(B571,2)</f>
        <v>03</v>
      </c>
      <c r="D571" s="23" t="str">
        <f aca="false">IF(ISERROR(VLOOKUP(C571,$R:$S,2,0)),0,VLOOKUP(C571,$R:$S,2,0))</f>
        <v>OK</v>
      </c>
      <c r="E571" s="23" t="n">
        <f aca="false">MONTH(A571)</f>
        <v>1</v>
      </c>
      <c r="F571" s="23" t="str">
        <f aca="false">VLOOKUP(E571,$Q:$S,2,0)</f>
        <v>01</v>
      </c>
      <c r="G571" s="24" t="n">
        <f aca="false">YEAR(A571)</f>
        <v>2017</v>
      </c>
      <c r="H571" s="25" t="n">
        <f aca="false">IF(D571="OK",DATE(G571,C571,E571),A571)</f>
        <v>42795</v>
      </c>
      <c r="I571" s="22" t="str">
        <f aca="false">IF('09022026'!D571="","",'09022026'!D571)</f>
        <v/>
      </c>
      <c r="J571" s="23" t="str">
        <f aca="false">TEXT(I571,"DDMMAAAA")</f>
        <v/>
      </c>
      <c r="K571" s="23" t="str">
        <f aca="false">LEFT(J571,2)</f>
        <v/>
      </c>
      <c r="L571" s="23" t="n">
        <f aca="false">IF(ISERROR(VLOOKUP(K571,$R:$S,2,0)),0,VLOOKUP(K571,$R:$S,2,0))</f>
        <v>0</v>
      </c>
      <c r="M571" s="23" t="e">
        <f aca="false">MONTH(I571)</f>
        <v>#VALUE!</v>
      </c>
      <c r="N571" s="23" t="e">
        <f aca="false">VLOOKUP(M571,$Q:$S,2,0)</f>
        <v>#VALUE!</v>
      </c>
      <c r="O571" s="24" t="e">
        <f aca="false">YEAR(I571)</f>
        <v>#VALUE!</v>
      </c>
      <c r="P571" s="25" t="str">
        <f aca="false">IF(L571="OK",DATE(O571,K571,M571),I571)</f>
        <v/>
      </c>
    </row>
    <row r="572" customFormat="false" ht="15" hidden="false" customHeight="false" outlineLevel="0" collapsed="false">
      <c r="A572" s="22" t="str">
        <f aca="false">IF('09022026'!C572="","",'09022026'!C572)</f>
        <v>16/03/2017</v>
      </c>
      <c r="B572" s="23" t="str">
        <f aca="false">TEXT(A572,"DDMMAAAA")</f>
        <v>16/03/2017</v>
      </c>
      <c r="C572" s="23" t="str">
        <f aca="false">LEFT(B572,2)</f>
        <v>16</v>
      </c>
      <c r="D572" s="23" t="n">
        <f aca="false">IF(ISERROR(VLOOKUP(C572,$R:$S,2,0)),0,VLOOKUP(C572,$R:$S,2,0))</f>
        <v>0</v>
      </c>
      <c r="E572" s="23" t="e">
        <f aca="false">MONTH(A572)</f>
        <v>#VALUE!</v>
      </c>
      <c r="F572" s="23" t="e">
        <f aca="false">VLOOKUP(E572,$Q:$S,2,0)</f>
        <v>#VALUE!</v>
      </c>
      <c r="G572" s="24" t="e">
        <f aca="false">YEAR(A572)</f>
        <v>#VALUE!</v>
      </c>
      <c r="H572" s="25" t="str">
        <f aca="false">IF(D572="OK",DATE(G572,C572,E572),A572)</f>
        <v>16/03/2017</v>
      </c>
      <c r="I572" s="22" t="str">
        <f aca="false">IF('09022026'!D572="","",'09022026'!D572)</f>
        <v>30/06/2023</v>
      </c>
      <c r="J572" s="23" t="str">
        <f aca="false">TEXT(I572,"DDMMAAAA")</f>
        <v>30/06/2023</v>
      </c>
      <c r="K572" s="23" t="str">
        <f aca="false">LEFT(J572,2)</f>
        <v>30</v>
      </c>
      <c r="L572" s="23" t="n">
        <f aca="false">IF(ISERROR(VLOOKUP(K572,$R:$S,2,0)),0,VLOOKUP(K572,$R:$S,2,0))</f>
        <v>0</v>
      </c>
      <c r="M572" s="23" t="e">
        <f aca="false">MONTH(I572)</f>
        <v>#VALUE!</v>
      </c>
      <c r="N572" s="23" t="e">
        <f aca="false">VLOOKUP(M572,$Q:$S,2,0)</f>
        <v>#VALUE!</v>
      </c>
      <c r="O572" s="24" t="e">
        <f aca="false">YEAR(I572)</f>
        <v>#VALUE!</v>
      </c>
      <c r="P572" s="25" t="str">
        <f aca="false">IF(L572="OK",DATE(O572,K572,M572),I572)</f>
        <v>30/06/2023</v>
      </c>
    </row>
    <row r="573" customFormat="false" ht="15" hidden="false" customHeight="false" outlineLevel="0" collapsed="false">
      <c r="A573" s="22" t="n">
        <f aca="false">IF('09022026'!C573="","",'09022026'!C573)</f>
        <v>30682</v>
      </c>
      <c r="B573" s="23" t="str">
        <f aca="false">TEXT(A573,"DDMMAAAA")</f>
        <v>2610Sunday</v>
      </c>
      <c r="C573" s="23" t="str">
        <f aca="false">LEFT(B573,2)</f>
        <v>26</v>
      </c>
      <c r="D573" s="23" t="n">
        <f aca="false">IF(ISERROR(VLOOKUP(C573,$R:$S,2,0)),0,VLOOKUP(C573,$R:$S,2,0))</f>
        <v>0</v>
      </c>
      <c r="E573" s="23" t="n">
        <f aca="false">MONTH(A573)</f>
        <v>1</v>
      </c>
      <c r="F573" s="23" t="str">
        <f aca="false">VLOOKUP(E573,$Q:$S,2,0)</f>
        <v>01</v>
      </c>
      <c r="G573" s="24" t="n">
        <f aca="false">YEAR(A573)</f>
        <v>1984</v>
      </c>
      <c r="H573" s="25" t="n">
        <f aca="false">IF(D573="OK",DATE(G573,C573,E573),A573)</f>
        <v>30682</v>
      </c>
      <c r="I573" s="22" t="str">
        <f aca="false">IF('09022026'!D573="","",'09022026'!D573)</f>
        <v>30/06/2023</v>
      </c>
      <c r="J573" s="23" t="str">
        <f aca="false">TEXT(I573,"DDMMAAAA")</f>
        <v>30/06/2023</v>
      </c>
      <c r="K573" s="23" t="str">
        <f aca="false">LEFT(J573,2)</f>
        <v>30</v>
      </c>
      <c r="L573" s="23" t="n">
        <f aca="false">IF(ISERROR(VLOOKUP(K573,$R:$S,2,0)),0,VLOOKUP(K573,$R:$S,2,0))</f>
        <v>0</v>
      </c>
      <c r="M573" s="23" t="e">
        <f aca="false">MONTH(I573)</f>
        <v>#VALUE!</v>
      </c>
      <c r="N573" s="23" t="e">
        <f aca="false">VLOOKUP(M573,$Q:$S,2,0)</f>
        <v>#VALUE!</v>
      </c>
      <c r="O573" s="24" t="e">
        <f aca="false">YEAR(I573)</f>
        <v>#VALUE!</v>
      </c>
      <c r="P573" s="25" t="str">
        <f aca="false">IF(L573="OK",DATE(O573,K573,M573),I573)</f>
        <v>30/06/2023</v>
      </c>
    </row>
    <row r="574" customFormat="false" ht="15" hidden="false" customHeight="false" outlineLevel="0" collapsed="false">
      <c r="A574" s="22" t="n">
        <f aca="false">IF('09022026'!C574="","",'09022026'!C574)</f>
        <v>30682</v>
      </c>
      <c r="B574" s="23" t="str">
        <f aca="false">TEXT(A574,"DDMMAAAA")</f>
        <v>2610Sunday</v>
      </c>
      <c r="C574" s="23" t="str">
        <f aca="false">LEFT(B574,2)</f>
        <v>26</v>
      </c>
      <c r="D574" s="23" t="n">
        <f aca="false">IF(ISERROR(VLOOKUP(C574,$R:$S,2,0)),0,VLOOKUP(C574,$R:$S,2,0))</f>
        <v>0</v>
      </c>
      <c r="E574" s="23" t="n">
        <f aca="false">MONTH(A574)</f>
        <v>1</v>
      </c>
      <c r="F574" s="23" t="str">
        <f aca="false">VLOOKUP(E574,$Q:$S,2,0)</f>
        <v>01</v>
      </c>
      <c r="G574" s="24" t="n">
        <f aca="false">YEAR(A574)</f>
        <v>1984</v>
      </c>
      <c r="H574" s="25" t="n">
        <f aca="false">IF(D574="OK",DATE(G574,C574,E574),A574)</f>
        <v>30682</v>
      </c>
      <c r="I574" s="22" t="str">
        <f aca="false">IF('09022026'!D574="","",'09022026'!D574)</f>
        <v/>
      </c>
      <c r="J574" s="23" t="str">
        <f aca="false">TEXT(I574,"DDMMAAAA")</f>
        <v/>
      </c>
      <c r="K574" s="23" t="str">
        <f aca="false">LEFT(J574,2)</f>
        <v/>
      </c>
      <c r="L574" s="23" t="n">
        <f aca="false">IF(ISERROR(VLOOKUP(K574,$R:$S,2,0)),0,VLOOKUP(K574,$R:$S,2,0))</f>
        <v>0</v>
      </c>
      <c r="M574" s="23" t="e">
        <f aca="false">MONTH(I574)</f>
        <v>#VALUE!</v>
      </c>
      <c r="N574" s="23" t="e">
        <f aca="false">VLOOKUP(M574,$Q:$S,2,0)</f>
        <v>#VALUE!</v>
      </c>
      <c r="O574" s="24" t="e">
        <f aca="false">YEAR(I574)</f>
        <v>#VALUE!</v>
      </c>
      <c r="P574" s="25" t="str">
        <f aca="false">IF(L574="OK",DATE(O574,K574,M574),I574)</f>
        <v/>
      </c>
    </row>
    <row r="575" customFormat="false" ht="15" hidden="false" customHeight="false" outlineLevel="0" collapsed="false">
      <c r="A575" s="22" t="n">
        <f aca="false">IF('09022026'!C575="","",'09022026'!C575)</f>
        <v>45749</v>
      </c>
      <c r="B575" s="23" t="str">
        <f aca="false">TEXT(A575,"DDMMAAAA")</f>
        <v>0401Wednesday</v>
      </c>
      <c r="C575" s="23" t="str">
        <f aca="false">LEFT(B575,2)</f>
        <v>04</v>
      </c>
      <c r="D575" s="23" t="str">
        <f aca="false">IF(ISERROR(VLOOKUP(C575,$R:$S,2,0)),0,VLOOKUP(C575,$R:$S,2,0))</f>
        <v>OK</v>
      </c>
      <c r="E575" s="23" t="n">
        <f aca="false">MONTH(A575)</f>
        <v>4</v>
      </c>
      <c r="F575" s="23" t="str">
        <f aca="false">VLOOKUP(E575,$Q:$S,2,0)</f>
        <v>04</v>
      </c>
      <c r="G575" s="24" t="n">
        <f aca="false">YEAR(A575)</f>
        <v>2025</v>
      </c>
      <c r="H575" s="25" t="n">
        <f aca="false">IF(D575="OK",DATE(G575,C575,E575),A575)</f>
        <v>45751</v>
      </c>
      <c r="I575" s="22" t="str">
        <f aca="false">IF('09022026'!D575="","",'09022026'!D575)</f>
        <v/>
      </c>
      <c r="J575" s="23" t="str">
        <f aca="false">TEXT(I575,"DDMMAAAA")</f>
        <v/>
      </c>
      <c r="K575" s="23" t="str">
        <f aca="false">LEFT(J575,2)</f>
        <v/>
      </c>
      <c r="L575" s="23" t="n">
        <f aca="false">IF(ISERROR(VLOOKUP(K575,$R:$S,2,0)),0,VLOOKUP(K575,$R:$S,2,0))</f>
        <v>0</v>
      </c>
      <c r="M575" s="23" t="e">
        <f aca="false">MONTH(I575)</f>
        <v>#VALUE!</v>
      </c>
      <c r="N575" s="23" t="e">
        <f aca="false">VLOOKUP(M575,$Q:$S,2,0)</f>
        <v>#VALUE!</v>
      </c>
      <c r="O575" s="24" t="e">
        <f aca="false">YEAR(I575)</f>
        <v>#VALUE!</v>
      </c>
      <c r="P575" s="25" t="str">
        <f aca="false">IF(L575="OK",DATE(O575,K575,M575),I575)</f>
        <v/>
      </c>
    </row>
    <row r="576" customFormat="false" ht="15" hidden="false" customHeight="false" outlineLevel="0" collapsed="false">
      <c r="A576" s="22" t="n">
        <f aca="false">IF('09022026'!C576="","",'09022026'!C576)</f>
        <v>45749</v>
      </c>
      <c r="B576" s="23" t="str">
        <f aca="false">TEXT(A576,"DDMMAAAA")</f>
        <v>0401Wednesday</v>
      </c>
      <c r="C576" s="23" t="str">
        <f aca="false">LEFT(B576,2)</f>
        <v>04</v>
      </c>
      <c r="D576" s="23" t="str">
        <f aca="false">IF(ISERROR(VLOOKUP(C576,$R:$S,2,0)),0,VLOOKUP(C576,$R:$S,2,0))</f>
        <v>OK</v>
      </c>
      <c r="E576" s="23" t="n">
        <f aca="false">MONTH(A576)</f>
        <v>4</v>
      </c>
      <c r="F576" s="23" t="str">
        <f aca="false">VLOOKUP(E576,$Q:$S,2,0)</f>
        <v>04</v>
      </c>
      <c r="G576" s="24" t="n">
        <f aca="false">YEAR(A576)</f>
        <v>2025</v>
      </c>
      <c r="H576" s="25" t="n">
        <f aca="false">IF(D576="OK",DATE(G576,C576,E576),A576)</f>
        <v>45751</v>
      </c>
      <c r="I576" s="22" t="str">
        <f aca="false">IF('09022026'!D576="","",'09022026'!D576)</f>
        <v/>
      </c>
      <c r="J576" s="23" t="str">
        <f aca="false">TEXT(I576,"DDMMAAAA")</f>
        <v/>
      </c>
      <c r="K576" s="23" t="str">
        <f aca="false">LEFT(J576,2)</f>
        <v/>
      </c>
      <c r="L576" s="23" t="n">
        <f aca="false">IF(ISERROR(VLOOKUP(K576,$R:$S,2,0)),0,VLOOKUP(K576,$R:$S,2,0))</f>
        <v>0</v>
      </c>
      <c r="M576" s="23" t="e">
        <f aca="false">MONTH(I576)</f>
        <v>#VALUE!</v>
      </c>
      <c r="N576" s="23" t="e">
        <f aca="false">VLOOKUP(M576,$Q:$S,2,0)</f>
        <v>#VALUE!</v>
      </c>
      <c r="O576" s="24" t="e">
        <f aca="false">YEAR(I576)</f>
        <v>#VALUE!</v>
      </c>
      <c r="P576" s="25" t="str">
        <f aca="false">IF(L576="OK",DATE(O576,K576,M576),I576)</f>
        <v/>
      </c>
    </row>
    <row r="577" customFormat="false" ht="15" hidden="false" customHeight="false" outlineLevel="0" collapsed="false">
      <c r="A577" s="22" t="n">
        <f aca="false">IF('09022026'!C577="","",'09022026'!C577)</f>
        <v>40087</v>
      </c>
      <c r="B577" s="23" t="str">
        <f aca="false">TEXT(A577,"DDMMAAAA")</f>
        <v>1307Thursday</v>
      </c>
      <c r="C577" s="23" t="str">
        <f aca="false">LEFT(B577,2)</f>
        <v>13</v>
      </c>
      <c r="D577" s="23" t="n">
        <f aca="false">IF(ISERROR(VLOOKUP(C577,$R:$S,2,0)),0,VLOOKUP(C577,$R:$S,2,0))</f>
        <v>0</v>
      </c>
      <c r="E577" s="23" t="n">
        <f aca="false">MONTH(A577)</f>
        <v>10</v>
      </c>
      <c r="F577" s="23" t="str">
        <f aca="false">VLOOKUP(E577,$Q:$S,2,0)</f>
        <v>10</v>
      </c>
      <c r="G577" s="24" t="n">
        <f aca="false">YEAR(A577)</f>
        <v>2009</v>
      </c>
      <c r="H577" s="25" t="n">
        <f aca="false">IF(D577="OK",DATE(G577,C577,E577),A577)</f>
        <v>40087</v>
      </c>
      <c r="I577" s="22" t="n">
        <f aca="false">IF('09022026'!D577="","",'09022026'!D577)</f>
        <v>41341</v>
      </c>
      <c r="J577" s="23" t="str">
        <f aca="false">TEXT(I577,"DDMMAAAA")</f>
        <v>2612Friday</v>
      </c>
      <c r="K577" s="23" t="str">
        <f aca="false">LEFT(J577,2)</f>
        <v>26</v>
      </c>
      <c r="L577" s="23" t="n">
        <f aca="false">IF(ISERROR(VLOOKUP(K577,$R:$S,2,0)),0,VLOOKUP(K577,$R:$S,2,0))</f>
        <v>0</v>
      </c>
      <c r="M577" s="23" t="n">
        <f aca="false">MONTH(I577)</f>
        <v>3</v>
      </c>
      <c r="N577" s="23" t="str">
        <f aca="false">VLOOKUP(M577,$Q:$S,2,0)</f>
        <v>03</v>
      </c>
      <c r="O577" s="24" t="n">
        <f aca="false">YEAR(I577)</f>
        <v>2013</v>
      </c>
      <c r="P577" s="25" t="n">
        <f aca="false">IF(L577="OK",DATE(O577,K577,M577),I577)</f>
        <v>41341</v>
      </c>
    </row>
    <row r="578" customFormat="false" ht="15" hidden="false" customHeight="false" outlineLevel="0" collapsed="false">
      <c r="A578" s="22" t="n">
        <f aca="false">IF('09022026'!C578="","",'09022026'!C578)</f>
        <v>40087</v>
      </c>
      <c r="B578" s="23" t="str">
        <f aca="false">TEXT(A578,"DDMMAAAA")</f>
        <v>1307Thursday</v>
      </c>
      <c r="C578" s="23" t="str">
        <f aca="false">LEFT(B578,2)</f>
        <v>13</v>
      </c>
      <c r="D578" s="23" t="n">
        <f aca="false">IF(ISERROR(VLOOKUP(C578,$R:$S,2,0)),0,VLOOKUP(C578,$R:$S,2,0))</f>
        <v>0</v>
      </c>
      <c r="E578" s="23" t="n">
        <f aca="false">MONTH(A578)</f>
        <v>10</v>
      </c>
      <c r="F578" s="23" t="str">
        <f aca="false">VLOOKUP(E578,$Q:$S,2,0)</f>
        <v>10</v>
      </c>
      <c r="G578" s="24" t="n">
        <f aca="false">YEAR(A578)</f>
        <v>2009</v>
      </c>
      <c r="H578" s="25" t="n">
        <f aca="false">IF(D578="OK",DATE(G578,C578,E578),A578)</f>
        <v>40087</v>
      </c>
      <c r="I578" s="22" t="str">
        <f aca="false">IF('09022026'!D578="","",'09022026'!D578)</f>
        <v/>
      </c>
      <c r="J578" s="23" t="str">
        <f aca="false">TEXT(I578,"DDMMAAAA")</f>
        <v/>
      </c>
      <c r="K578" s="23" t="str">
        <f aca="false">LEFT(J578,2)</f>
        <v/>
      </c>
      <c r="L578" s="23" t="n">
        <f aca="false">IF(ISERROR(VLOOKUP(K578,$R:$S,2,0)),0,VLOOKUP(K578,$R:$S,2,0))</f>
        <v>0</v>
      </c>
      <c r="M578" s="23" t="e">
        <f aca="false">MONTH(I578)</f>
        <v>#VALUE!</v>
      </c>
      <c r="N578" s="23" t="e">
        <f aca="false">VLOOKUP(M578,$Q:$S,2,0)</f>
        <v>#VALUE!</v>
      </c>
      <c r="O578" s="24" t="e">
        <f aca="false">YEAR(I578)</f>
        <v>#VALUE!</v>
      </c>
      <c r="P578" s="25" t="str">
        <f aca="false">IF(L578="OK",DATE(O578,K578,M578),I578)</f>
        <v/>
      </c>
    </row>
    <row r="579" customFormat="false" ht="15" hidden="false" customHeight="false" outlineLevel="0" collapsed="false">
      <c r="A579" s="22" t="str">
        <f aca="false">IF('09022026'!C579="","",'09022026'!C579)</f>
        <v>21/06/2018</v>
      </c>
      <c r="B579" s="23" t="str">
        <f aca="false">TEXT(A579,"DDMMAAAA")</f>
        <v>21/06/2018</v>
      </c>
      <c r="C579" s="23" t="str">
        <f aca="false">LEFT(B579,2)</f>
        <v>21</v>
      </c>
      <c r="D579" s="23" t="n">
        <f aca="false">IF(ISERROR(VLOOKUP(C579,$R:$S,2,0)),0,VLOOKUP(C579,$R:$S,2,0))</f>
        <v>0</v>
      </c>
      <c r="E579" s="23" t="e">
        <f aca="false">MONTH(A579)</f>
        <v>#VALUE!</v>
      </c>
      <c r="F579" s="23" t="e">
        <f aca="false">VLOOKUP(E579,$Q:$S,2,0)</f>
        <v>#VALUE!</v>
      </c>
      <c r="G579" s="24" t="e">
        <f aca="false">YEAR(A579)</f>
        <v>#VALUE!</v>
      </c>
      <c r="H579" s="25" t="str">
        <f aca="false">IF(D579="OK",DATE(G579,C579,E579),A579)</f>
        <v>21/06/2018</v>
      </c>
      <c r="I579" s="22" t="str">
        <f aca="false">IF('09022026'!D579="","",'09022026'!D579)</f>
        <v/>
      </c>
      <c r="J579" s="23" t="str">
        <f aca="false">TEXT(I579,"DDMMAAAA")</f>
        <v/>
      </c>
      <c r="K579" s="23" t="str">
        <f aca="false">LEFT(J579,2)</f>
        <v/>
      </c>
      <c r="L579" s="23" t="n">
        <f aca="false">IF(ISERROR(VLOOKUP(K579,$R:$S,2,0)),0,VLOOKUP(K579,$R:$S,2,0))</f>
        <v>0</v>
      </c>
      <c r="M579" s="23" t="e">
        <f aca="false">MONTH(I579)</f>
        <v>#VALUE!</v>
      </c>
      <c r="N579" s="23" t="e">
        <f aca="false">VLOOKUP(M579,$Q:$S,2,0)</f>
        <v>#VALUE!</v>
      </c>
      <c r="O579" s="24" t="e">
        <f aca="false">YEAR(I579)</f>
        <v>#VALUE!</v>
      </c>
      <c r="P579" s="25" t="str">
        <f aca="false">IF(L579="OK",DATE(O579,K579,M579),I579)</f>
        <v/>
      </c>
    </row>
    <row r="580" customFormat="false" ht="15" hidden="false" customHeight="false" outlineLevel="0" collapsed="false">
      <c r="A580" s="22" t="n">
        <f aca="false">IF('09022026'!C580="","",'09022026'!C580)</f>
        <v>41640</v>
      </c>
      <c r="B580" s="23" t="str">
        <f aca="false">TEXT(A580,"DDMMAAAA")</f>
        <v>2910Wednesday</v>
      </c>
      <c r="C580" s="23" t="str">
        <f aca="false">LEFT(B580,2)</f>
        <v>29</v>
      </c>
      <c r="D580" s="23" t="n">
        <f aca="false">IF(ISERROR(VLOOKUP(C580,$R:$S,2,0)),0,VLOOKUP(C580,$R:$S,2,0))</f>
        <v>0</v>
      </c>
      <c r="E580" s="23" t="n">
        <f aca="false">MONTH(A580)</f>
        <v>1</v>
      </c>
      <c r="F580" s="23" t="str">
        <f aca="false">VLOOKUP(E580,$Q:$S,2,0)</f>
        <v>01</v>
      </c>
      <c r="G580" s="24" t="n">
        <f aca="false">YEAR(A580)</f>
        <v>2014</v>
      </c>
      <c r="H580" s="25" t="n">
        <f aca="false">IF(D580="OK",DATE(G580,C580,E580),A580)</f>
        <v>41640</v>
      </c>
      <c r="I580" s="22" t="str">
        <f aca="false">IF('09022026'!D580="","",'09022026'!D580)</f>
        <v>30/06/2024</v>
      </c>
      <c r="J580" s="23" t="str">
        <f aca="false">TEXT(I580,"DDMMAAAA")</f>
        <v>30/06/2024</v>
      </c>
      <c r="K580" s="23" t="str">
        <f aca="false">LEFT(J580,2)</f>
        <v>30</v>
      </c>
      <c r="L580" s="23" t="n">
        <f aca="false">IF(ISERROR(VLOOKUP(K580,$R:$S,2,0)),0,VLOOKUP(K580,$R:$S,2,0))</f>
        <v>0</v>
      </c>
      <c r="M580" s="23" t="e">
        <f aca="false">MONTH(I580)</f>
        <v>#VALUE!</v>
      </c>
      <c r="N580" s="23" t="e">
        <f aca="false">VLOOKUP(M580,$Q:$S,2,0)</f>
        <v>#VALUE!</v>
      </c>
      <c r="O580" s="24" t="e">
        <f aca="false">YEAR(I580)</f>
        <v>#VALUE!</v>
      </c>
      <c r="P580" s="25" t="str">
        <f aca="false">IF(L580="OK",DATE(O580,K580,M580),I580)</f>
        <v>30/06/2024</v>
      </c>
    </row>
    <row r="581" customFormat="false" ht="15" hidden="false" customHeight="false" outlineLevel="0" collapsed="false">
      <c r="A581" s="22" t="n">
        <f aca="false">IF('09022026'!C581="","",'09022026'!C581)</f>
        <v>30682</v>
      </c>
      <c r="B581" s="23" t="str">
        <f aca="false">TEXT(A581,"DDMMAAAA")</f>
        <v>2610Sunday</v>
      </c>
      <c r="C581" s="23" t="str">
        <f aca="false">LEFT(B581,2)</f>
        <v>26</v>
      </c>
      <c r="D581" s="23" t="n">
        <f aca="false">IF(ISERROR(VLOOKUP(C581,$R:$S,2,0)),0,VLOOKUP(C581,$R:$S,2,0))</f>
        <v>0</v>
      </c>
      <c r="E581" s="23" t="n">
        <f aca="false">MONTH(A581)</f>
        <v>1</v>
      </c>
      <c r="F581" s="23" t="str">
        <f aca="false">VLOOKUP(E581,$Q:$S,2,0)</f>
        <v>01</v>
      </c>
      <c r="G581" s="24" t="n">
        <f aca="false">YEAR(A581)</f>
        <v>1984</v>
      </c>
      <c r="H581" s="25" t="n">
        <f aca="false">IF(D581="OK",DATE(G581,C581,E581),A581)</f>
        <v>30682</v>
      </c>
      <c r="I581" s="22" t="str">
        <f aca="false">IF('09022026'!D581="","",'09022026'!D581)</f>
        <v/>
      </c>
      <c r="J581" s="23" t="str">
        <f aca="false">TEXT(I581,"DDMMAAAA")</f>
        <v/>
      </c>
      <c r="K581" s="23" t="str">
        <f aca="false">LEFT(J581,2)</f>
        <v/>
      </c>
      <c r="L581" s="23" t="n">
        <f aca="false">IF(ISERROR(VLOOKUP(K581,$R:$S,2,0)),0,VLOOKUP(K581,$R:$S,2,0))</f>
        <v>0</v>
      </c>
      <c r="M581" s="23" t="e">
        <f aca="false">MONTH(I581)</f>
        <v>#VALUE!</v>
      </c>
      <c r="N581" s="23" t="e">
        <f aca="false">VLOOKUP(M581,$Q:$S,2,0)</f>
        <v>#VALUE!</v>
      </c>
      <c r="O581" s="24" t="e">
        <f aca="false">YEAR(I581)</f>
        <v>#VALUE!</v>
      </c>
      <c r="P581" s="25" t="str">
        <f aca="false">IF(L581="OK",DATE(O581,K581,M581),I581)</f>
        <v/>
      </c>
    </row>
    <row r="582" customFormat="false" ht="15" hidden="false" customHeight="false" outlineLevel="0" collapsed="false">
      <c r="A582" s="22" t="str">
        <f aca="false">IF('09022026'!C582="","",'09022026'!C582)</f>
        <v>29/04/2008</v>
      </c>
      <c r="B582" s="23" t="str">
        <f aca="false">TEXT(A582,"DDMMAAAA")</f>
        <v>29/04/2008</v>
      </c>
      <c r="C582" s="23" t="str">
        <f aca="false">LEFT(B582,2)</f>
        <v>29</v>
      </c>
      <c r="D582" s="23" t="n">
        <f aca="false">IF(ISERROR(VLOOKUP(C582,$R:$S,2,0)),0,VLOOKUP(C582,$R:$S,2,0))</f>
        <v>0</v>
      </c>
      <c r="E582" s="23" t="e">
        <f aca="false">MONTH(A582)</f>
        <v>#VALUE!</v>
      </c>
      <c r="F582" s="23" t="e">
        <f aca="false">VLOOKUP(E582,$Q:$S,2,0)</f>
        <v>#VALUE!</v>
      </c>
      <c r="G582" s="24" t="e">
        <f aca="false">YEAR(A582)</f>
        <v>#VALUE!</v>
      </c>
      <c r="H582" s="25" t="str">
        <f aca="false">IF(D582="OK",DATE(G582,C582,E582),A582)</f>
        <v>29/04/2008</v>
      </c>
      <c r="I582" s="22" t="str">
        <f aca="false">IF('09022026'!D582="","",'09022026'!D582)</f>
        <v/>
      </c>
      <c r="J582" s="23" t="str">
        <f aca="false">TEXT(I582,"DDMMAAAA")</f>
        <v/>
      </c>
      <c r="K582" s="23" t="str">
        <f aca="false">LEFT(J582,2)</f>
        <v/>
      </c>
      <c r="L582" s="23" t="n">
        <f aca="false">IF(ISERROR(VLOOKUP(K582,$R:$S,2,0)),0,VLOOKUP(K582,$R:$S,2,0))</f>
        <v>0</v>
      </c>
      <c r="M582" s="23" t="e">
        <f aca="false">MONTH(I582)</f>
        <v>#VALUE!</v>
      </c>
      <c r="N582" s="23" t="e">
        <f aca="false">VLOOKUP(M582,$Q:$S,2,0)</f>
        <v>#VALUE!</v>
      </c>
      <c r="O582" s="24" t="e">
        <f aca="false">YEAR(I582)</f>
        <v>#VALUE!</v>
      </c>
      <c r="P582" s="25" t="str">
        <f aca="false">IF(L582="OK",DATE(O582,K582,M582),I582)</f>
        <v/>
      </c>
    </row>
    <row r="583" customFormat="false" ht="15" hidden="false" customHeight="false" outlineLevel="0" collapsed="false">
      <c r="A583" s="22" t="n">
        <f aca="false">IF('09022026'!C583="","",'09022026'!C583)</f>
        <v>42736</v>
      </c>
      <c r="B583" s="23" t="str">
        <f aca="false">TEXT(A583,"DDMMAAAA")</f>
        <v>0310Sunday</v>
      </c>
      <c r="C583" s="23" t="str">
        <f aca="false">LEFT(B583,2)</f>
        <v>03</v>
      </c>
      <c r="D583" s="23" t="str">
        <f aca="false">IF(ISERROR(VLOOKUP(C583,$R:$S,2,0)),0,VLOOKUP(C583,$R:$S,2,0))</f>
        <v>OK</v>
      </c>
      <c r="E583" s="23" t="n">
        <f aca="false">MONTH(A583)</f>
        <v>1</v>
      </c>
      <c r="F583" s="23" t="str">
        <f aca="false">VLOOKUP(E583,$Q:$S,2,0)</f>
        <v>01</v>
      </c>
      <c r="G583" s="24" t="n">
        <f aca="false">YEAR(A583)</f>
        <v>2017</v>
      </c>
      <c r="H583" s="25" t="n">
        <f aca="false">IF(D583="OK",DATE(G583,C583,E583),A583)</f>
        <v>42795</v>
      </c>
      <c r="I583" s="22" t="str">
        <f aca="false">IF('09022026'!D583="","",'09022026'!D583)</f>
        <v/>
      </c>
      <c r="J583" s="23" t="str">
        <f aca="false">TEXT(I583,"DDMMAAAA")</f>
        <v/>
      </c>
      <c r="K583" s="23" t="str">
        <f aca="false">LEFT(J583,2)</f>
        <v/>
      </c>
      <c r="L583" s="23" t="n">
        <f aca="false">IF(ISERROR(VLOOKUP(K583,$R:$S,2,0)),0,VLOOKUP(K583,$R:$S,2,0))</f>
        <v>0</v>
      </c>
      <c r="M583" s="23" t="e">
        <f aca="false">MONTH(I583)</f>
        <v>#VALUE!</v>
      </c>
      <c r="N583" s="23" t="e">
        <f aca="false">VLOOKUP(M583,$Q:$S,2,0)</f>
        <v>#VALUE!</v>
      </c>
      <c r="O583" s="24" t="e">
        <f aca="false">YEAR(I583)</f>
        <v>#VALUE!</v>
      </c>
      <c r="P583" s="25" t="str">
        <f aca="false">IF(L583="OK",DATE(O583,K583,M583),I583)</f>
        <v/>
      </c>
    </row>
    <row r="584" customFormat="false" ht="15" hidden="false" customHeight="false" outlineLevel="0" collapsed="false">
      <c r="A584" s="22" t="n">
        <f aca="false">IF('09022026'!C584="","",'09022026'!C584)</f>
        <v>30682</v>
      </c>
      <c r="B584" s="23" t="str">
        <f aca="false">TEXT(A584,"DDMMAAAA")</f>
        <v>2610Sunday</v>
      </c>
      <c r="C584" s="23" t="str">
        <f aca="false">LEFT(B584,2)</f>
        <v>26</v>
      </c>
      <c r="D584" s="23" t="n">
        <f aca="false">IF(ISERROR(VLOOKUP(C584,$R:$S,2,0)),0,VLOOKUP(C584,$R:$S,2,0))</f>
        <v>0</v>
      </c>
      <c r="E584" s="23" t="n">
        <f aca="false">MONTH(A584)</f>
        <v>1</v>
      </c>
      <c r="F584" s="23" t="str">
        <f aca="false">VLOOKUP(E584,$Q:$S,2,0)</f>
        <v>01</v>
      </c>
      <c r="G584" s="24" t="n">
        <f aca="false">YEAR(A584)</f>
        <v>1984</v>
      </c>
      <c r="H584" s="25" t="n">
        <f aca="false">IF(D584="OK",DATE(G584,C584,E584),A584)</f>
        <v>30682</v>
      </c>
      <c r="I584" s="22" t="str">
        <f aca="false">IF('09022026'!D584="","",'09022026'!D584)</f>
        <v/>
      </c>
      <c r="J584" s="23" t="str">
        <f aca="false">TEXT(I584,"DDMMAAAA")</f>
        <v/>
      </c>
      <c r="K584" s="23" t="str">
        <f aca="false">LEFT(J584,2)</f>
        <v/>
      </c>
      <c r="L584" s="23" t="n">
        <f aca="false">IF(ISERROR(VLOOKUP(K584,$R:$S,2,0)),0,VLOOKUP(K584,$R:$S,2,0))</f>
        <v>0</v>
      </c>
      <c r="M584" s="23" t="e">
        <f aca="false">MONTH(I584)</f>
        <v>#VALUE!</v>
      </c>
      <c r="N584" s="23" t="e">
        <f aca="false">VLOOKUP(M584,$Q:$S,2,0)</f>
        <v>#VALUE!</v>
      </c>
      <c r="O584" s="24" t="e">
        <f aca="false">YEAR(I584)</f>
        <v>#VALUE!</v>
      </c>
      <c r="P584" s="25" t="str">
        <f aca="false">IF(L584="OK",DATE(O584,K584,M584),I584)</f>
        <v/>
      </c>
    </row>
    <row r="585" customFormat="false" ht="15" hidden="false" customHeight="false" outlineLevel="0" collapsed="false">
      <c r="A585" s="22" t="n">
        <f aca="false">IF('09022026'!C585="","",'09022026'!C585)</f>
        <v>40179</v>
      </c>
      <c r="B585" s="23" t="str">
        <f aca="false">TEXT(A585,"DDMMAAAA")</f>
        <v>1510Friday</v>
      </c>
      <c r="C585" s="23" t="str">
        <f aca="false">LEFT(B585,2)</f>
        <v>15</v>
      </c>
      <c r="D585" s="23" t="n">
        <f aca="false">IF(ISERROR(VLOOKUP(C585,$R:$S,2,0)),0,VLOOKUP(C585,$R:$S,2,0))</f>
        <v>0</v>
      </c>
      <c r="E585" s="23" t="n">
        <f aca="false">MONTH(A585)</f>
        <v>1</v>
      </c>
      <c r="F585" s="23" t="str">
        <f aca="false">VLOOKUP(E585,$Q:$S,2,0)</f>
        <v>01</v>
      </c>
      <c r="G585" s="24" t="n">
        <f aca="false">YEAR(A585)</f>
        <v>2010</v>
      </c>
      <c r="H585" s="25" t="n">
        <f aca="false">IF(D585="OK",DATE(G585,C585,E585),A585)</f>
        <v>40179</v>
      </c>
      <c r="I585" s="22" t="str">
        <f aca="false">IF('09022026'!D585="","",'09022026'!D585)</f>
        <v>30/06/2023</v>
      </c>
      <c r="J585" s="23" t="str">
        <f aca="false">TEXT(I585,"DDMMAAAA")</f>
        <v>30/06/2023</v>
      </c>
      <c r="K585" s="23" t="str">
        <f aca="false">LEFT(J585,2)</f>
        <v>30</v>
      </c>
      <c r="L585" s="23" t="n">
        <f aca="false">IF(ISERROR(VLOOKUP(K585,$R:$S,2,0)),0,VLOOKUP(K585,$R:$S,2,0))</f>
        <v>0</v>
      </c>
      <c r="M585" s="23" t="e">
        <f aca="false">MONTH(I585)</f>
        <v>#VALUE!</v>
      </c>
      <c r="N585" s="23" t="e">
        <f aca="false">VLOOKUP(M585,$Q:$S,2,0)</f>
        <v>#VALUE!</v>
      </c>
      <c r="O585" s="24" t="e">
        <f aca="false">YEAR(I585)</f>
        <v>#VALUE!</v>
      </c>
      <c r="P585" s="25" t="str">
        <f aca="false">IF(L585="OK",DATE(O585,K585,M585),I585)</f>
        <v>30/06/2023</v>
      </c>
    </row>
    <row r="586" customFormat="false" ht="15" hidden="false" customHeight="false" outlineLevel="0" collapsed="false">
      <c r="A586" s="22" t="n">
        <f aca="false">IF('09022026'!C586="","",'09022026'!C586)</f>
        <v>30682</v>
      </c>
      <c r="B586" s="23" t="str">
        <f aca="false">TEXT(A586,"DDMMAAAA")</f>
        <v>2610Sunday</v>
      </c>
      <c r="C586" s="23" t="str">
        <f aca="false">LEFT(B586,2)</f>
        <v>26</v>
      </c>
      <c r="D586" s="23" t="n">
        <f aca="false">IF(ISERROR(VLOOKUP(C586,$R:$S,2,0)),0,VLOOKUP(C586,$R:$S,2,0))</f>
        <v>0</v>
      </c>
      <c r="E586" s="23" t="n">
        <f aca="false">MONTH(A586)</f>
        <v>1</v>
      </c>
      <c r="F586" s="23" t="str">
        <f aca="false">VLOOKUP(E586,$Q:$S,2,0)</f>
        <v>01</v>
      </c>
      <c r="G586" s="24" t="n">
        <f aca="false">YEAR(A586)</f>
        <v>1984</v>
      </c>
      <c r="H586" s="25" t="n">
        <f aca="false">IF(D586="OK",DATE(G586,C586,E586),A586)</f>
        <v>30682</v>
      </c>
      <c r="I586" s="22" t="str">
        <f aca="false">IF('09022026'!D586="","",'09022026'!D586)</f>
        <v/>
      </c>
      <c r="J586" s="23" t="str">
        <f aca="false">TEXT(I586,"DDMMAAAA")</f>
        <v/>
      </c>
      <c r="K586" s="23" t="str">
        <f aca="false">LEFT(J586,2)</f>
        <v/>
      </c>
      <c r="L586" s="23" t="n">
        <f aca="false">IF(ISERROR(VLOOKUP(K586,$R:$S,2,0)),0,VLOOKUP(K586,$R:$S,2,0))</f>
        <v>0</v>
      </c>
      <c r="M586" s="23" t="e">
        <f aca="false">MONTH(I586)</f>
        <v>#VALUE!</v>
      </c>
      <c r="N586" s="23" t="e">
        <f aca="false">VLOOKUP(M586,$Q:$S,2,0)</f>
        <v>#VALUE!</v>
      </c>
      <c r="O586" s="24" t="e">
        <f aca="false">YEAR(I586)</f>
        <v>#VALUE!</v>
      </c>
      <c r="P586" s="25" t="str">
        <f aca="false">IF(L586="OK",DATE(O586,K586,M586),I586)</f>
        <v/>
      </c>
    </row>
    <row r="587" customFormat="false" ht="15" hidden="false" customHeight="false" outlineLevel="0" collapsed="false">
      <c r="A587" s="22" t="str">
        <f aca="false">IF('09022026'!C587="","",'09022026'!C587)</f>
        <v>17/04/2009</v>
      </c>
      <c r="B587" s="23" t="str">
        <f aca="false">TEXT(A587,"DDMMAAAA")</f>
        <v>17/04/2009</v>
      </c>
      <c r="C587" s="23" t="str">
        <f aca="false">LEFT(B587,2)</f>
        <v>17</v>
      </c>
      <c r="D587" s="23" t="n">
        <f aca="false">IF(ISERROR(VLOOKUP(C587,$R:$S,2,0)),0,VLOOKUP(C587,$R:$S,2,0))</f>
        <v>0</v>
      </c>
      <c r="E587" s="23" t="e">
        <f aca="false">MONTH(A587)</f>
        <v>#VALUE!</v>
      </c>
      <c r="F587" s="23" t="e">
        <f aca="false">VLOOKUP(E587,$Q:$S,2,0)</f>
        <v>#VALUE!</v>
      </c>
      <c r="G587" s="24" t="e">
        <f aca="false">YEAR(A587)</f>
        <v>#VALUE!</v>
      </c>
      <c r="H587" s="25" t="str">
        <f aca="false">IF(D587="OK",DATE(G587,C587,E587),A587)</f>
        <v>17/04/2009</v>
      </c>
      <c r="I587" s="22" t="str">
        <f aca="false">IF('09022026'!D587="","",'09022026'!D587)</f>
        <v/>
      </c>
      <c r="J587" s="23" t="str">
        <f aca="false">TEXT(I587,"DDMMAAAA")</f>
        <v/>
      </c>
      <c r="K587" s="23" t="str">
        <f aca="false">LEFT(J587,2)</f>
        <v/>
      </c>
      <c r="L587" s="23" t="n">
        <f aca="false">IF(ISERROR(VLOOKUP(K587,$R:$S,2,0)),0,VLOOKUP(K587,$R:$S,2,0))</f>
        <v>0</v>
      </c>
      <c r="M587" s="23" t="e">
        <f aca="false">MONTH(I587)</f>
        <v>#VALUE!</v>
      </c>
      <c r="N587" s="23" t="e">
        <f aca="false">VLOOKUP(M587,$Q:$S,2,0)</f>
        <v>#VALUE!</v>
      </c>
      <c r="O587" s="24" t="e">
        <f aca="false">YEAR(I587)</f>
        <v>#VALUE!</v>
      </c>
      <c r="P587" s="25" t="str">
        <f aca="false">IF(L587="OK",DATE(O587,K587,M587),I587)</f>
        <v/>
      </c>
    </row>
    <row r="588" customFormat="false" ht="15" hidden="false" customHeight="false" outlineLevel="0" collapsed="false">
      <c r="A588" s="22" t="n">
        <f aca="false">IF('09022026'!C588="","",'09022026'!C588)</f>
        <v>44743</v>
      </c>
      <c r="B588" s="23" t="str">
        <f aca="false">TEXT(A588,"DDMMAAAA")</f>
        <v>0204Friday</v>
      </c>
      <c r="C588" s="23" t="str">
        <f aca="false">LEFT(B588,2)</f>
        <v>02</v>
      </c>
      <c r="D588" s="23" t="str">
        <f aca="false">IF(ISERROR(VLOOKUP(C588,$R:$S,2,0)),0,VLOOKUP(C588,$R:$S,2,0))</f>
        <v>OK</v>
      </c>
      <c r="E588" s="23" t="n">
        <f aca="false">MONTH(A588)</f>
        <v>7</v>
      </c>
      <c r="F588" s="23" t="str">
        <f aca="false">VLOOKUP(E588,$Q:$S,2,0)</f>
        <v>07</v>
      </c>
      <c r="G588" s="24" t="n">
        <f aca="false">YEAR(A588)</f>
        <v>2022</v>
      </c>
      <c r="H588" s="25" t="n">
        <f aca="false">IF(D588="OK",DATE(G588,C588,E588),A588)</f>
        <v>44599</v>
      </c>
      <c r="I588" s="22" t="str">
        <f aca="false">IF('09022026'!D588="","",'09022026'!D588)</f>
        <v>30/06/2024</v>
      </c>
      <c r="J588" s="23" t="str">
        <f aca="false">TEXT(I588,"DDMMAAAA")</f>
        <v>30/06/2024</v>
      </c>
      <c r="K588" s="23" t="str">
        <f aca="false">LEFT(J588,2)</f>
        <v>30</v>
      </c>
      <c r="L588" s="23" t="n">
        <f aca="false">IF(ISERROR(VLOOKUP(K588,$R:$S,2,0)),0,VLOOKUP(K588,$R:$S,2,0))</f>
        <v>0</v>
      </c>
      <c r="M588" s="23" t="e">
        <f aca="false">MONTH(I588)</f>
        <v>#VALUE!</v>
      </c>
      <c r="N588" s="23" t="e">
        <f aca="false">VLOOKUP(M588,$Q:$S,2,0)</f>
        <v>#VALUE!</v>
      </c>
      <c r="O588" s="24" t="e">
        <f aca="false">YEAR(I588)</f>
        <v>#VALUE!</v>
      </c>
      <c r="P588" s="25" t="str">
        <f aca="false">IF(L588="OK",DATE(O588,K588,M588),I588)</f>
        <v>30/06/2024</v>
      </c>
    </row>
    <row r="589" customFormat="false" ht="15" hidden="false" customHeight="false" outlineLevel="0" collapsed="false">
      <c r="A589" s="22" t="str">
        <f aca="false">IF('09022026'!C589="","",'09022026'!C589)</f>
        <v>30/10/2025</v>
      </c>
      <c r="B589" s="23" t="str">
        <f aca="false">TEXT(A589,"DDMMAAAA")</f>
        <v>30/10/2025</v>
      </c>
      <c r="C589" s="23" t="str">
        <f aca="false">LEFT(B589,2)</f>
        <v>30</v>
      </c>
      <c r="D589" s="23" t="n">
        <f aca="false">IF(ISERROR(VLOOKUP(C589,$R:$S,2,0)),0,VLOOKUP(C589,$R:$S,2,0))</f>
        <v>0</v>
      </c>
      <c r="E589" s="23" t="e">
        <f aca="false">MONTH(A589)</f>
        <v>#VALUE!</v>
      </c>
      <c r="F589" s="23" t="e">
        <f aca="false">VLOOKUP(E589,$Q:$S,2,0)</f>
        <v>#VALUE!</v>
      </c>
      <c r="G589" s="24" t="e">
        <f aca="false">YEAR(A589)</f>
        <v>#VALUE!</v>
      </c>
      <c r="H589" s="25" t="str">
        <f aca="false">IF(D589="OK",DATE(G589,C589,E589),A589)</f>
        <v>30/10/2025</v>
      </c>
      <c r="I589" s="22" t="str">
        <f aca="false">IF('09022026'!D589="","",'09022026'!D589)</f>
        <v/>
      </c>
      <c r="J589" s="23" t="str">
        <f aca="false">TEXT(I589,"DDMMAAAA")</f>
        <v/>
      </c>
      <c r="K589" s="23" t="str">
        <f aca="false">LEFT(J589,2)</f>
        <v/>
      </c>
      <c r="L589" s="23" t="n">
        <f aca="false">IF(ISERROR(VLOOKUP(K589,$R:$S,2,0)),0,VLOOKUP(K589,$R:$S,2,0))</f>
        <v>0</v>
      </c>
      <c r="M589" s="23" t="e">
        <f aca="false">MONTH(I589)</f>
        <v>#VALUE!</v>
      </c>
      <c r="N589" s="23" t="e">
        <f aca="false">VLOOKUP(M589,$Q:$S,2,0)</f>
        <v>#VALUE!</v>
      </c>
      <c r="O589" s="24" t="e">
        <f aca="false">YEAR(I589)</f>
        <v>#VALUE!</v>
      </c>
      <c r="P589" s="25" t="str">
        <f aca="false">IF(L589="OK",DATE(O589,K589,M589),I589)</f>
        <v/>
      </c>
    </row>
    <row r="590" customFormat="false" ht="15" hidden="false" customHeight="false" outlineLevel="0" collapsed="false">
      <c r="A590" s="22" t="str">
        <f aca="false">IF('09022026'!C590="","",'09022026'!C590)</f>
        <v>30/10/2025</v>
      </c>
      <c r="B590" s="23" t="str">
        <f aca="false">TEXT(A590,"DDMMAAAA")</f>
        <v>30/10/2025</v>
      </c>
      <c r="C590" s="23" t="str">
        <f aca="false">LEFT(B590,2)</f>
        <v>30</v>
      </c>
      <c r="D590" s="23" t="n">
        <f aca="false">IF(ISERROR(VLOOKUP(C590,$R:$S,2,0)),0,VLOOKUP(C590,$R:$S,2,0))</f>
        <v>0</v>
      </c>
      <c r="E590" s="23" t="e">
        <f aca="false">MONTH(A590)</f>
        <v>#VALUE!</v>
      </c>
      <c r="F590" s="23" t="e">
        <f aca="false">VLOOKUP(E590,$Q:$S,2,0)</f>
        <v>#VALUE!</v>
      </c>
      <c r="G590" s="24" t="e">
        <f aca="false">YEAR(A590)</f>
        <v>#VALUE!</v>
      </c>
      <c r="H590" s="25" t="str">
        <f aca="false">IF(D590="OK",DATE(G590,C590,E590),A590)</f>
        <v>30/10/2025</v>
      </c>
      <c r="I590" s="22" t="str">
        <f aca="false">IF('09022026'!D590="","",'09022026'!D590)</f>
        <v/>
      </c>
      <c r="J590" s="23" t="str">
        <f aca="false">TEXT(I590,"DDMMAAAA")</f>
        <v/>
      </c>
      <c r="K590" s="23" t="str">
        <f aca="false">LEFT(J590,2)</f>
        <v/>
      </c>
      <c r="L590" s="23" t="n">
        <f aca="false">IF(ISERROR(VLOOKUP(K590,$R:$S,2,0)),0,VLOOKUP(K590,$R:$S,2,0))</f>
        <v>0</v>
      </c>
      <c r="M590" s="23" t="e">
        <f aca="false">MONTH(I590)</f>
        <v>#VALUE!</v>
      </c>
      <c r="N590" s="23" t="e">
        <f aca="false">VLOOKUP(M590,$Q:$S,2,0)</f>
        <v>#VALUE!</v>
      </c>
      <c r="O590" s="24" t="e">
        <f aca="false">YEAR(I590)</f>
        <v>#VALUE!</v>
      </c>
      <c r="P590" s="25" t="str">
        <f aca="false">IF(L590="OK",DATE(O590,K590,M590),I590)</f>
        <v/>
      </c>
    </row>
    <row r="591" customFormat="false" ht="15" hidden="false" customHeight="false" outlineLevel="0" collapsed="false">
      <c r="A591" s="22" t="n">
        <f aca="false">IF('09022026'!C591="","",'09022026'!C591)</f>
        <v>30682</v>
      </c>
      <c r="B591" s="23" t="str">
        <f aca="false">TEXT(A591,"DDMMAAAA")</f>
        <v>2610Sunday</v>
      </c>
      <c r="C591" s="23" t="str">
        <f aca="false">LEFT(B591,2)</f>
        <v>26</v>
      </c>
      <c r="D591" s="23" t="n">
        <f aca="false">IF(ISERROR(VLOOKUP(C591,$R:$S,2,0)),0,VLOOKUP(C591,$R:$S,2,0))</f>
        <v>0</v>
      </c>
      <c r="E591" s="23" t="n">
        <f aca="false">MONTH(A591)</f>
        <v>1</v>
      </c>
      <c r="F591" s="23" t="str">
        <f aca="false">VLOOKUP(E591,$Q:$S,2,0)</f>
        <v>01</v>
      </c>
      <c r="G591" s="24" t="n">
        <f aca="false">YEAR(A591)</f>
        <v>1984</v>
      </c>
      <c r="H591" s="25" t="n">
        <f aca="false">IF(D591="OK",DATE(G591,C591,E591),A591)</f>
        <v>30682</v>
      </c>
      <c r="I591" s="22" t="str">
        <f aca="false">IF('09022026'!D591="","",'09022026'!D591)</f>
        <v>31/08/2017</v>
      </c>
      <c r="J591" s="23" t="str">
        <f aca="false">TEXT(I591,"DDMMAAAA")</f>
        <v>31/08/2017</v>
      </c>
      <c r="K591" s="23" t="str">
        <f aca="false">LEFT(J591,2)</f>
        <v>31</v>
      </c>
      <c r="L591" s="23" t="n">
        <f aca="false">IF(ISERROR(VLOOKUP(K591,$R:$S,2,0)),0,VLOOKUP(K591,$R:$S,2,0))</f>
        <v>0</v>
      </c>
      <c r="M591" s="23" t="e">
        <f aca="false">MONTH(I591)</f>
        <v>#VALUE!</v>
      </c>
      <c r="N591" s="23" t="e">
        <f aca="false">VLOOKUP(M591,$Q:$S,2,0)</f>
        <v>#VALUE!</v>
      </c>
      <c r="O591" s="24" t="e">
        <f aca="false">YEAR(I591)</f>
        <v>#VALUE!</v>
      </c>
      <c r="P591" s="25" t="str">
        <f aca="false">IF(L591="OK",DATE(O591,K591,M591),I591)</f>
        <v>31/08/2017</v>
      </c>
    </row>
    <row r="592" customFormat="false" ht="15" hidden="false" customHeight="false" outlineLevel="0" collapsed="false">
      <c r="A592" s="22" t="n">
        <f aca="false">IF('09022026'!C592="","",'09022026'!C592)</f>
        <v>45293</v>
      </c>
      <c r="B592" s="23" t="str">
        <f aca="false">TEXT(A592,"DDMMAAAA")</f>
        <v>2110Tuesday</v>
      </c>
      <c r="C592" s="23" t="str">
        <f aca="false">LEFT(B592,2)</f>
        <v>21</v>
      </c>
      <c r="D592" s="23" t="n">
        <f aca="false">IF(ISERROR(VLOOKUP(C592,$R:$S,2,0)),0,VLOOKUP(C592,$R:$S,2,0))</f>
        <v>0</v>
      </c>
      <c r="E592" s="23" t="n">
        <f aca="false">MONTH(A592)</f>
        <v>1</v>
      </c>
      <c r="F592" s="23" t="str">
        <f aca="false">VLOOKUP(E592,$Q:$S,2,0)</f>
        <v>01</v>
      </c>
      <c r="G592" s="24" t="n">
        <f aca="false">YEAR(A592)</f>
        <v>2024</v>
      </c>
      <c r="H592" s="25" t="n">
        <f aca="false">IF(D592="OK",DATE(G592,C592,E592),A592)</f>
        <v>45293</v>
      </c>
      <c r="I592" s="22" t="str">
        <f aca="false">IF('09022026'!D592="","",'09022026'!D592)</f>
        <v/>
      </c>
      <c r="J592" s="23" t="str">
        <f aca="false">TEXT(I592,"DDMMAAAA")</f>
        <v/>
      </c>
      <c r="K592" s="23" t="str">
        <f aca="false">LEFT(J592,2)</f>
        <v/>
      </c>
      <c r="L592" s="23" t="n">
        <f aca="false">IF(ISERROR(VLOOKUP(K592,$R:$S,2,0)),0,VLOOKUP(K592,$R:$S,2,0))</f>
        <v>0</v>
      </c>
      <c r="M592" s="23" t="e">
        <f aca="false">MONTH(I592)</f>
        <v>#VALUE!</v>
      </c>
      <c r="N592" s="23" t="e">
        <f aca="false">VLOOKUP(M592,$Q:$S,2,0)</f>
        <v>#VALUE!</v>
      </c>
      <c r="O592" s="24" t="e">
        <f aca="false">YEAR(I592)</f>
        <v>#VALUE!</v>
      </c>
      <c r="P592" s="25" t="str">
        <f aca="false">IF(L592="OK",DATE(O592,K592,M592),I592)</f>
        <v/>
      </c>
    </row>
    <row r="593" customFormat="false" ht="15" hidden="false" customHeight="false" outlineLevel="0" collapsed="false">
      <c r="A593" s="22" t="n">
        <f aca="false">IF('09022026'!C593="","",'09022026'!C593)</f>
        <v>41640</v>
      </c>
      <c r="B593" s="23" t="str">
        <f aca="false">TEXT(A593,"DDMMAAAA")</f>
        <v>2910Wednesday</v>
      </c>
      <c r="C593" s="23" t="str">
        <f aca="false">LEFT(B593,2)</f>
        <v>29</v>
      </c>
      <c r="D593" s="23" t="n">
        <f aca="false">IF(ISERROR(VLOOKUP(C593,$R:$S,2,0)),0,VLOOKUP(C593,$R:$S,2,0))</f>
        <v>0</v>
      </c>
      <c r="E593" s="23" t="n">
        <f aca="false">MONTH(A593)</f>
        <v>1</v>
      </c>
      <c r="F593" s="23" t="str">
        <f aca="false">VLOOKUP(E593,$Q:$S,2,0)</f>
        <v>01</v>
      </c>
      <c r="G593" s="24" t="n">
        <f aca="false">YEAR(A593)</f>
        <v>2014</v>
      </c>
      <c r="H593" s="25" t="n">
        <f aca="false">IF(D593="OK",DATE(G593,C593,E593),A593)</f>
        <v>41640</v>
      </c>
      <c r="I593" s="22" t="str">
        <f aca="false">IF('09022026'!D593="","",'09022026'!D593)</f>
        <v/>
      </c>
      <c r="J593" s="23" t="str">
        <f aca="false">TEXT(I593,"DDMMAAAA")</f>
        <v/>
      </c>
      <c r="K593" s="23" t="str">
        <f aca="false">LEFT(J593,2)</f>
        <v/>
      </c>
      <c r="L593" s="23" t="n">
        <f aca="false">IF(ISERROR(VLOOKUP(K593,$R:$S,2,0)),0,VLOOKUP(K593,$R:$S,2,0))</f>
        <v>0</v>
      </c>
      <c r="M593" s="23" t="e">
        <f aca="false">MONTH(I593)</f>
        <v>#VALUE!</v>
      </c>
      <c r="N593" s="23" t="e">
        <f aca="false">VLOOKUP(M593,$Q:$S,2,0)</f>
        <v>#VALUE!</v>
      </c>
      <c r="O593" s="24" t="e">
        <f aca="false">YEAR(I593)</f>
        <v>#VALUE!</v>
      </c>
      <c r="P593" s="25" t="str">
        <f aca="false">IF(L593="OK",DATE(O593,K593,M593),I593)</f>
        <v/>
      </c>
    </row>
    <row r="594" customFormat="false" ht="15" hidden="false" customHeight="false" outlineLevel="0" collapsed="false">
      <c r="A594" s="22" t="n">
        <f aca="false">IF('09022026'!C594="","",'09022026'!C594)</f>
        <v>43230</v>
      </c>
      <c r="B594" s="23" t="str">
        <f aca="false">TEXT(A594,"DDMMAAAA")</f>
        <v>2502Thursday</v>
      </c>
      <c r="C594" s="23" t="str">
        <f aca="false">LEFT(B594,2)</f>
        <v>25</v>
      </c>
      <c r="D594" s="23" t="n">
        <f aca="false">IF(ISERROR(VLOOKUP(C594,$R:$S,2,0)),0,VLOOKUP(C594,$R:$S,2,0))</f>
        <v>0</v>
      </c>
      <c r="E594" s="23" t="n">
        <f aca="false">MONTH(A594)</f>
        <v>5</v>
      </c>
      <c r="F594" s="23" t="str">
        <f aca="false">VLOOKUP(E594,$Q:$S,2,0)</f>
        <v>05</v>
      </c>
      <c r="G594" s="24" t="n">
        <f aca="false">YEAR(A594)</f>
        <v>2018</v>
      </c>
      <c r="H594" s="25" t="n">
        <f aca="false">IF(D594="OK",DATE(G594,C594,E594),A594)</f>
        <v>43230</v>
      </c>
      <c r="I594" s="22" t="str">
        <f aca="false">IF('09022026'!D594="","",'09022026'!D594)</f>
        <v>31/10/2019</v>
      </c>
      <c r="J594" s="23" t="str">
        <f aca="false">TEXT(I594,"DDMMAAAA")</f>
        <v>31/10/2019</v>
      </c>
      <c r="K594" s="23" t="str">
        <f aca="false">LEFT(J594,2)</f>
        <v>31</v>
      </c>
      <c r="L594" s="23" t="n">
        <f aca="false">IF(ISERROR(VLOOKUP(K594,$R:$S,2,0)),0,VLOOKUP(K594,$R:$S,2,0))</f>
        <v>0</v>
      </c>
      <c r="M594" s="23" t="e">
        <f aca="false">MONTH(I594)</f>
        <v>#VALUE!</v>
      </c>
      <c r="N594" s="23" t="e">
        <f aca="false">VLOOKUP(M594,$Q:$S,2,0)</f>
        <v>#VALUE!</v>
      </c>
      <c r="O594" s="24" t="e">
        <f aca="false">YEAR(I594)</f>
        <v>#VALUE!</v>
      </c>
      <c r="P594" s="25" t="str">
        <f aca="false">IF(L594="OK",DATE(O594,K594,M594),I594)</f>
        <v>31/10/2019</v>
      </c>
    </row>
    <row r="595" customFormat="false" ht="15" hidden="false" customHeight="false" outlineLevel="0" collapsed="false">
      <c r="A595" s="22" t="n">
        <f aca="false">IF('09022026'!C595="","",'09022026'!C595)</f>
        <v>30682</v>
      </c>
      <c r="B595" s="23" t="str">
        <f aca="false">TEXT(A595,"DDMMAAAA")</f>
        <v>2610Sunday</v>
      </c>
      <c r="C595" s="23" t="str">
        <f aca="false">LEFT(B595,2)</f>
        <v>26</v>
      </c>
      <c r="D595" s="23" t="n">
        <f aca="false">IF(ISERROR(VLOOKUP(C595,$R:$S,2,0)),0,VLOOKUP(C595,$R:$S,2,0))</f>
        <v>0</v>
      </c>
      <c r="E595" s="23" t="n">
        <f aca="false">MONTH(A595)</f>
        <v>1</v>
      </c>
      <c r="F595" s="23" t="str">
        <f aca="false">VLOOKUP(E595,$Q:$S,2,0)</f>
        <v>01</v>
      </c>
      <c r="G595" s="24" t="n">
        <f aca="false">YEAR(A595)</f>
        <v>1984</v>
      </c>
      <c r="H595" s="25" t="n">
        <f aca="false">IF(D595="OK",DATE(G595,C595,E595),A595)</f>
        <v>30682</v>
      </c>
      <c r="I595" s="22" t="str">
        <f aca="false">IF('09022026'!D595="","",'09022026'!D595)</f>
        <v>31/05/2018</v>
      </c>
      <c r="J595" s="23" t="str">
        <f aca="false">TEXT(I595,"DDMMAAAA")</f>
        <v>31/05/2018</v>
      </c>
      <c r="K595" s="23" t="str">
        <f aca="false">LEFT(J595,2)</f>
        <v>31</v>
      </c>
      <c r="L595" s="23" t="n">
        <f aca="false">IF(ISERROR(VLOOKUP(K595,$R:$S,2,0)),0,VLOOKUP(K595,$R:$S,2,0))</f>
        <v>0</v>
      </c>
      <c r="M595" s="23" t="e">
        <f aca="false">MONTH(I595)</f>
        <v>#VALUE!</v>
      </c>
      <c r="N595" s="23" t="e">
        <f aca="false">VLOOKUP(M595,$Q:$S,2,0)</f>
        <v>#VALUE!</v>
      </c>
      <c r="O595" s="24" t="e">
        <f aca="false">YEAR(I595)</f>
        <v>#VALUE!</v>
      </c>
      <c r="P595" s="25" t="str">
        <f aca="false">IF(L595="OK",DATE(O595,K595,M595),I595)</f>
        <v>31/05/2018</v>
      </c>
    </row>
    <row r="596" customFormat="false" ht="15" hidden="false" customHeight="false" outlineLevel="0" collapsed="false">
      <c r="A596" s="22" t="n">
        <f aca="false">IF('09022026'!C596="","",'09022026'!C596)</f>
        <v>43899</v>
      </c>
      <c r="B596" s="23" t="str">
        <f aca="false">TEXT(A596,"DDMMAAAA")</f>
        <v>1312Monday</v>
      </c>
      <c r="C596" s="23" t="str">
        <f aca="false">LEFT(B596,2)</f>
        <v>13</v>
      </c>
      <c r="D596" s="23" t="n">
        <f aca="false">IF(ISERROR(VLOOKUP(C596,$R:$S,2,0)),0,VLOOKUP(C596,$R:$S,2,0))</f>
        <v>0</v>
      </c>
      <c r="E596" s="23" t="n">
        <f aca="false">MONTH(A596)</f>
        <v>3</v>
      </c>
      <c r="F596" s="23" t="str">
        <f aca="false">VLOOKUP(E596,$Q:$S,2,0)</f>
        <v>03</v>
      </c>
      <c r="G596" s="24" t="n">
        <f aca="false">YEAR(A596)</f>
        <v>2020</v>
      </c>
      <c r="H596" s="25" t="n">
        <f aca="false">IF(D596="OK",DATE(G596,C596,E596),A596)</f>
        <v>43899</v>
      </c>
      <c r="I596" s="22" t="n">
        <f aca="false">IF('09022026'!D596="","",'09022026'!D596)</f>
        <v>44473</v>
      </c>
      <c r="J596" s="23" t="str">
        <f aca="false">TEXT(I596,"DDMMAAAA")</f>
        <v>2807Monday</v>
      </c>
      <c r="K596" s="23" t="str">
        <f aca="false">LEFT(J596,2)</f>
        <v>28</v>
      </c>
      <c r="L596" s="23" t="n">
        <f aca="false">IF(ISERROR(VLOOKUP(K596,$R:$S,2,0)),0,VLOOKUP(K596,$R:$S,2,0))</f>
        <v>0</v>
      </c>
      <c r="M596" s="23" t="n">
        <f aca="false">MONTH(I596)</f>
        <v>10</v>
      </c>
      <c r="N596" s="23" t="str">
        <f aca="false">VLOOKUP(M596,$Q:$S,2,0)</f>
        <v>10</v>
      </c>
      <c r="O596" s="24" t="n">
        <f aca="false">YEAR(I596)</f>
        <v>2021</v>
      </c>
      <c r="P596" s="25" t="n">
        <f aca="false">IF(L596="OK",DATE(O596,K596,M596),I596)</f>
        <v>44473</v>
      </c>
    </row>
    <row r="597" customFormat="false" ht="15" hidden="false" customHeight="false" outlineLevel="0" collapsed="false">
      <c r="A597" s="22" t="n">
        <f aca="false">IF('09022026'!C597="","",'09022026'!C597)</f>
        <v>44230</v>
      </c>
      <c r="B597" s="23" t="str">
        <f aca="false">TEXT(A597,"DDMMAAAA")</f>
        <v>2111Wednesday</v>
      </c>
      <c r="C597" s="23" t="str">
        <f aca="false">LEFT(B597,2)</f>
        <v>21</v>
      </c>
      <c r="D597" s="23" t="n">
        <f aca="false">IF(ISERROR(VLOOKUP(C597,$R:$S,2,0)),0,VLOOKUP(C597,$R:$S,2,0))</f>
        <v>0</v>
      </c>
      <c r="E597" s="23" t="n">
        <f aca="false">MONTH(A597)</f>
        <v>2</v>
      </c>
      <c r="F597" s="23" t="str">
        <f aca="false">VLOOKUP(E597,$Q:$S,2,0)</f>
        <v>02</v>
      </c>
      <c r="G597" s="24" t="n">
        <f aca="false">YEAR(A597)</f>
        <v>2021</v>
      </c>
      <c r="H597" s="25" t="n">
        <f aca="false">IF(D597="OK",DATE(G597,C597,E597),A597)</f>
        <v>44230</v>
      </c>
      <c r="I597" s="22" t="str">
        <f aca="false">IF('09022026'!D597="","",'09022026'!D597)</f>
        <v>30/06/2023</v>
      </c>
      <c r="J597" s="23" t="str">
        <f aca="false">TEXT(I597,"DDMMAAAA")</f>
        <v>30/06/2023</v>
      </c>
      <c r="K597" s="23" t="str">
        <f aca="false">LEFT(J597,2)</f>
        <v>30</v>
      </c>
      <c r="L597" s="23" t="n">
        <f aca="false">IF(ISERROR(VLOOKUP(K597,$R:$S,2,0)),0,VLOOKUP(K597,$R:$S,2,0))</f>
        <v>0</v>
      </c>
      <c r="M597" s="23" t="e">
        <f aca="false">MONTH(I597)</f>
        <v>#VALUE!</v>
      </c>
      <c r="N597" s="23" t="e">
        <f aca="false">VLOOKUP(M597,$Q:$S,2,0)</f>
        <v>#VALUE!</v>
      </c>
      <c r="O597" s="24" t="e">
        <f aca="false">YEAR(I597)</f>
        <v>#VALUE!</v>
      </c>
      <c r="P597" s="25" t="str">
        <f aca="false">IF(L597="OK",DATE(O597,K597,M597),I597)</f>
        <v>30/06/2023</v>
      </c>
    </row>
    <row r="598" customFormat="false" ht="15" hidden="false" customHeight="false" outlineLevel="0" collapsed="false">
      <c r="A598" s="22" t="str">
        <f aca="false">IF('09022026'!C598="","",'09022026'!C598)</f>
        <v>27/06/2017</v>
      </c>
      <c r="B598" s="23" t="str">
        <f aca="false">TEXT(A598,"DDMMAAAA")</f>
        <v>27/06/2017</v>
      </c>
      <c r="C598" s="23" t="str">
        <f aca="false">LEFT(B598,2)</f>
        <v>27</v>
      </c>
      <c r="D598" s="23" t="n">
        <f aca="false">IF(ISERROR(VLOOKUP(C598,$R:$S,2,0)),0,VLOOKUP(C598,$R:$S,2,0))</f>
        <v>0</v>
      </c>
      <c r="E598" s="23" t="e">
        <f aca="false">MONTH(A598)</f>
        <v>#VALUE!</v>
      </c>
      <c r="F598" s="23" t="e">
        <f aca="false">VLOOKUP(E598,$Q:$S,2,0)</f>
        <v>#VALUE!</v>
      </c>
      <c r="G598" s="24" t="e">
        <f aca="false">YEAR(A598)</f>
        <v>#VALUE!</v>
      </c>
      <c r="H598" s="25" t="str">
        <f aca="false">IF(D598="OK",DATE(G598,C598,E598),A598)</f>
        <v>27/06/2017</v>
      </c>
      <c r="I598" s="22" t="str">
        <f aca="false">IF('09022026'!D598="","",'09022026'!D598)</f>
        <v/>
      </c>
      <c r="J598" s="23" t="str">
        <f aca="false">TEXT(I598,"DDMMAAAA")</f>
        <v/>
      </c>
      <c r="K598" s="23" t="str">
        <f aca="false">LEFT(J598,2)</f>
        <v/>
      </c>
      <c r="L598" s="23" t="n">
        <f aca="false">IF(ISERROR(VLOOKUP(K598,$R:$S,2,0)),0,VLOOKUP(K598,$R:$S,2,0))</f>
        <v>0</v>
      </c>
      <c r="M598" s="23" t="e">
        <f aca="false">MONTH(I598)</f>
        <v>#VALUE!</v>
      </c>
      <c r="N598" s="23" t="e">
        <f aca="false">VLOOKUP(M598,$Q:$S,2,0)</f>
        <v>#VALUE!</v>
      </c>
      <c r="O598" s="24" t="e">
        <f aca="false">YEAR(I598)</f>
        <v>#VALUE!</v>
      </c>
      <c r="P598" s="25" t="str">
        <f aca="false">IF(L598="OK",DATE(O598,K598,M598),I598)</f>
        <v/>
      </c>
    </row>
    <row r="599" customFormat="false" ht="15" hidden="false" customHeight="false" outlineLevel="0" collapsed="false">
      <c r="A599" s="22" t="str">
        <f aca="false">IF('09022026'!C599="","",'09022026'!C599)</f>
        <v>27/06/2017</v>
      </c>
      <c r="B599" s="23" t="str">
        <f aca="false">TEXT(A599,"DDMMAAAA")</f>
        <v>27/06/2017</v>
      </c>
      <c r="C599" s="23" t="str">
        <f aca="false">LEFT(B599,2)</f>
        <v>27</v>
      </c>
      <c r="D599" s="23" t="n">
        <f aca="false">IF(ISERROR(VLOOKUP(C599,$R:$S,2,0)),0,VLOOKUP(C599,$R:$S,2,0))</f>
        <v>0</v>
      </c>
      <c r="E599" s="23" t="e">
        <f aca="false">MONTH(A599)</f>
        <v>#VALUE!</v>
      </c>
      <c r="F599" s="23" t="e">
        <f aca="false">VLOOKUP(E599,$Q:$S,2,0)</f>
        <v>#VALUE!</v>
      </c>
      <c r="G599" s="24" t="e">
        <f aca="false">YEAR(A599)</f>
        <v>#VALUE!</v>
      </c>
      <c r="H599" s="25" t="str">
        <f aca="false">IF(D599="OK",DATE(G599,C599,E599),A599)</f>
        <v>27/06/2017</v>
      </c>
      <c r="I599" s="22" t="str">
        <f aca="false">IF('09022026'!D599="","",'09022026'!D599)</f>
        <v/>
      </c>
      <c r="J599" s="23" t="str">
        <f aca="false">TEXT(I599,"DDMMAAAA")</f>
        <v/>
      </c>
      <c r="K599" s="23" t="str">
        <f aca="false">LEFT(J599,2)</f>
        <v/>
      </c>
      <c r="L599" s="23" t="n">
        <f aca="false">IF(ISERROR(VLOOKUP(K599,$R:$S,2,0)),0,VLOOKUP(K599,$R:$S,2,0))</f>
        <v>0</v>
      </c>
      <c r="M599" s="23" t="e">
        <f aca="false">MONTH(I599)</f>
        <v>#VALUE!</v>
      </c>
      <c r="N599" s="23" t="e">
        <f aca="false">VLOOKUP(M599,$Q:$S,2,0)</f>
        <v>#VALUE!</v>
      </c>
      <c r="O599" s="24" t="e">
        <f aca="false">YEAR(I599)</f>
        <v>#VALUE!</v>
      </c>
      <c r="P599" s="25" t="str">
        <f aca="false">IF(L599="OK",DATE(O599,K599,M599),I599)</f>
        <v/>
      </c>
    </row>
    <row r="600" customFormat="false" ht="15" hidden="false" customHeight="false" outlineLevel="0" collapsed="false">
      <c r="A600" s="22" t="n">
        <f aca="false">IF('09022026'!C600="","",'09022026'!C600)</f>
        <v>42736</v>
      </c>
      <c r="B600" s="23" t="str">
        <f aca="false">TEXT(A600,"DDMMAAAA")</f>
        <v>0310Sunday</v>
      </c>
      <c r="C600" s="23" t="str">
        <f aca="false">LEFT(B600,2)</f>
        <v>03</v>
      </c>
      <c r="D600" s="23" t="str">
        <f aca="false">IF(ISERROR(VLOOKUP(C600,$R:$S,2,0)),0,VLOOKUP(C600,$R:$S,2,0))</f>
        <v>OK</v>
      </c>
      <c r="E600" s="23" t="n">
        <f aca="false">MONTH(A600)</f>
        <v>1</v>
      </c>
      <c r="F600" s="23" t="str">
        <f aca="false">VLOOKUP(E600,$Q:$S,2,0)</f>
        <v>01</v>
      </c>
      <c r="G600" s="24" t="n">
        <f aca="false">YEAR(A600)</f>
        <v>2017</v>
      </c>
      <c r="H600" s="25" t="n">
        <f aca="false">IF(D600="OK",DATE(G600,C600,E600),A600)</f>
        <v>42795</v>
      </c>
      <c r="I600" s="22" t="str">
        <f aca="false">IF('09022026'!D600="","",'09022026'!D600)</f>
        <v/>
      </c>
      <c r="J600" s="23" t="str">
        <f aca="false">TEXT(I600,"DDMMAAAA")</f>
        <v/>
      </c>
      <c r="K600" s="23" t="str">
        <f aca="false">LEFT(J600,2)</f>
        <v/>
      </c>
      <c r="L600" s="23" t="n">
        <f aca="false">IF(ISERROR(VLOOKUP(K600,$R:$S,2,0)),0,VLOOKUP(K600,$R:$S,2,0))</f>
        <v>0</v>
      </c>
      <c r="M600" s="23" t="e">
        <f aca="false">MONTH(I600)</f>
        <v>#VALUE!</v>
      </c>
      <c r="N600" s="23" t="e">
        <f aca="false">VLOOKUP(M600,$Q:$S,2,0)</f>
        <v>#VALUE!</v>
      </c>
      <c r="O600" s="24" t="e">
        <f aca="false">YEAR(I600)</f>
        <v>#VALUE!</v>
      </c>
      <c r="P600" s="25" t="str">
        <f aca="false">IF(L600="OK",DATE(O600,K600,M600),I600)</f>
        <v/>
      </c>
    </row>
    <row r="601" customFormat="false" ht="15" hidden="false" customHeight="false" outlineLevel="0" collapsed="false">
      <c r="A601" s="22" t="str">
        <f aca="false">IF('09022026'!C601="","",'09022026'!C601)</f>
        <v>15/02/2018</v>
      </c>
      <c r="B601" s="23" t="str">
        <f aca="false">TEXT(A601,"DDMMAAAA")</f>
        <v>15/02/2018</v>
      </c>
      <c r="C601" s="23" t="str">
        <f aca="false">LEFT(B601,2)</f>
        <v>15</v>
      </c>
      <c r="D601" s="23" t="n">
        <f aca="false">IF(ISERROR(VLOOKUP(C601,$R:$S,2,0)),0,VLOOKUP(C601,$R:$S,2,0))</f>
        <v>0</v>
      </c>
      <c r="E601" s="23" t="e">
        <f aca="false">MONTH(A601)</f>
        <v>#VALUE!</v>
      </c>
      <c r="F601" s="23" t="e">
        <f aca="false">VLOOKUP(E601,$Q:$S,2,0)</f>
        <v>#VALUE!</v>
      </c>
      <c r="G601" s="24" t="e">
        <f aca="false">YEAR(A601)</f>
        <v>#VALUE!</v>
      </c>
      <c r="H601" s="25" t="str">
        <f aca="false">IF(D601="OK",DATE(G601,C601,E601),A601)</f>
        <v>15/02/2018</v>
      </c>
      <c r="I601" s="22" t="str">
        <f aca="false">IF('09022026'!D601="","",'09022026'!D601)</f>
        <v>30/06/2023</v>
      </c>
      <c r="J601" s="23" t="str">
        <f aca="false">TEXT(I601,"DDMMAAAA")</f>
        <v>30/06/2023</v>
      </c>
      <c r="K601" s="23" t="str">
        <f aca="false">LEFT(J601,2)</f>
        <v>30</v>
      </c>
      <c r="L601" s="23" t="n">
        <f aca="false">IF(ISERROR(VLOOKUP(K601,$R:$S,2,0)),0,VLOOKUP(K601,$R:$S,2,0))</f>
        <v>0</v>
      </c>
      <c r="M601" s="23" t="e">
        <f aca="false">MONTH(I601)</f>
        <v>#VALUE!</v>
      </c>
      <c r="N601" s="23" t="e">
        <f aca="false">VLOOKUP(M601,$Q:$S,2,0)</f>
        <v>#VALUE!</v>
      </c>
      <c r="O601" s="24" t="e">
        <f aca="false">YEAR(I601)</f>
        <v>#VALUE!</v>
      </c>
      <c r="P601" s="25" t="str">
        <f aca="false">IF(L601="OK",DATE(O601,K601,M601),I601)</f>
        <v>30/06/2023</v>
      </c>
    </row>
    <row r="602" customFormat="false" ht="15" hidden="false" customHeight="false" outlineLevel="0" collapsed="false">
      <c r="A602" s="22" t="n">
        <f aca="false">IF('09022026'!C602="","",'09022026'!C602)</f>
        <v>30682</v>
      </c>
      <c r="B602" s="23" t="str">
        <f aca="false">TEXT(A602,"DDMMAAAA")</f>
        <v>2610Sunday</v>
      </c>
      <c r="C602" s="23" t="str">
        <f aca="false">LEFT(B602,2)</f>
        <v>26</v>
      </c>
      <c r="D602" s="23" t="n">
        <f aca="false">IF(ISERROR(VLOOKUP(C602,$R:$S,2,0)),0,VLOOKUP(C602,$R:$S,2,0))</f>
        <v>0</v>
      </c>
      <c r="E602" s="23" t="n">
        <f aca="false">MONTH(A602)</f>
        <v>1</v>
      </c>
      <c r="F602" s="23" t="str">
        <f aca="false">VLOOKUP(E602,$Q:$S,2,0)</f>
        <v>01</v>
      </c>
      <c r="G602" s="24" t="n">
        <f aca="false">YEAR(A602)</f>
        <v>1984</v>
      </c>
      <c r="H602" s="25" t="n">
        <f aca="false">IF(D602="OK",DATE(G602,C602,E602),A602)</f>
        <v>30682</v>
      </c>
      <c r="I602" s="22" t="str">
        <f aca="false">IF('09022026'!D602="","",'09022026'!D602)</f>
        <v/>
      </c>
      <c r="J602" s="23" t="str">
        <f aca="false">TEXT(I602,"DDMMAAAA")</f>
        <v/>
      </c>
      <c r="K602" s="23" t="str">
        <f aca="false">LEFT(J602,2)</f>
        <v/>
      </c>
      <c r="L602" s="23" t="n">
        <f aca="false">IF(ISERROR(VLOOKUP(K602,$R:$S,2,0)),0,VLOOKUP(K602,$R:$S,2,0))</f>
        <v>0</v>
      </c>
      <c r="M602" s="23" t="e">
        <f aca="false">MONTH(I602)</f>
        <v>#VALUE!</v>
      </c>
      <c r="N602" s="23" t="e">
        <f aca="false">VLOOKUP(M602,$Q:$S,2,0)</f>
        <v>#VALUE!</v>
      </c>
      <c r="O602" s="24" t="e">
        <f aca="false">YEAR(I602)</f>
        <v>#VALUE!</v>
      </c>
      <c r="P602" s="25" t="str">
        <f aca="false">IF(L602="OK",DATE(O602,K602,M602),I602)</f>
        <v/>
      </c>
    </row>
    <row r="603" customFormat="false" ht="15" hidden="false" customHeight="false" outlineLevel="0" collapsed="false">
      <c r="A603" s="22" t="n">
        <f aca="false">IF('09022026'!C603="","",'09022026'!C603)</f>
        <v>40120</v>
      </c>
      <c r="B603" s="23" t="str">
        <f aca="false">TEXT(A603,"DDMMAAAA")</f>
        <v>1608Tuesday</v>
      </c>
      <c r="C603" s="23" t="str">
        <f aca="false">LEFT(B603,2)</f>
        <v>16</v>
      </c>
      <c r="D603" s="23" t="n">
        <f aca="false">IF(ISERROR(VLOOKUP(C603,$R:$S,2,0)),0,VLOOKUP(C603,$R:$S,2,0))</f>
        <v>0</v>
      </c>
      <c r="E603" s="23" t="n">
        <f aca="false">MONTH(A603)</f>
        <v>11</v>
      </c>
      <c r="F603" s="23" t="str">
        <f aca="false">VLOOKUP(E603,$Q:$S,2,0)</f>
        <v>11</v>
      </c>
      <c r="G603" s="24" t="n">
        <f aca="false">YEAR(A603)</f>
        <v>2009</v>
      </c>
      <c r="H603" s="25" t="n">
        <f aca="false">IF(D603="OK",DATE(G603,C603,E603),A603)</f>
        <v>40120</v>
      </c>
      <c r="I603" s="22" t="str">
        <f aca="false">IF('09022026'!D603="","",'09022026'!D603)</f>
        <v/>
      </c>
      <c r="J603" s="23" t="str">
        <f aca="false">TEXT(I603,"DDMMAAAA")</f>
        <v/>
      </c>
      <c r="K603" s="23" t="str">
        <f aca="false">LEFT(J603,2)</f>
        <v/>
      </c>
      <c r="L603" s="23" t="n">
        <f aca="false">IF(ISERROR(VLOOKUP(K603,$R:$S,2,0)),0,VLOOKUP(K603,$R:$S,2,0))</f>
        <v>0</v>
      </c>
      <c r="M603" s="23" t="e">
        <f aca="false">MONTH(I603)</f>
        <v>#VALUE!</v>
      </c>
      <c r="N603" s="23" t="e">
        <f aca="false">VLOOKUP(M603,$Q:$S,2,0)</f>
        <v>#VALUE!</v>
      </c>
      <c r="O603" s="24" t="e">
        <f aca="false">YEAR(I603)</f>
        <v>#VALUE!</v>
      </c>
      <c r="P603" s="25" t="str">
        <f aca="false">IF(L603="OK",DATE(O603,K603,M603),I603)</f>
        <v/>
      </c>
    </row>
    <row r="604" customFormat="false" ht="15" hidden="false" customHeight="false" outlineLevel="0" collapsed="false">
      <c r="A604" s="22" t="n">
        <f aca="false">IF('09022026'!C604="","",'09022026'!C604)</f>
        <v>40725</v>
      </c>
      <c r="B604" s="23" t="str">
        <f aca="false">TEXT(A604,"DDMMAAAA")</f>
        <v>2903Friday</v>
      </c>
      <c r="C604" s="23" t="str">
        <f aca="false">LEFT(B604,2)</f>
        <v>29</v>
      </c>
      <c r="D604" s="23" t="n">
        <f aca="false">IF(ISERROR(VLOOKUP(C604,$R:$S,2,0)),0,VLOOKUP(C604,$R:$S,2,0))</f>
        <v>0</v>
      </c>
      <c r="E604" s="23" t="n">
        <f aca="false">MONTH(A604)</f>
        <v>7</v>
      </c>
      <c r="F604" s="23" t="str">
        <f aca="false">VLOOKUP(E604,$Q:$S,2,0)</f>
        <v>07</v>
      </c>
      <c r="G604" s="24" t="n">
        <f aca="false">YEAR(A604)</f>
        <v>2011</v>
      </c>
      <c r="H604" s="25" t="n">
        <f aca="false">IF(D604="OK",DATE(G604,C604,E604),A604)</f>
        <v>40725</v>
      </c>
      <c r="I604" s="22" t="str">
        <f aca="false">IF('09022026'!D604="","",'09022026'!D604)</f>
        <v>30/06/2023</v>
      </c>
      <c r="J604" s="23" t="str">
        <f aca="false">TEXT(I604,"DDMMAAAA")</f>
        <v>30/06/2023</v>
      </c>
      <c r="K604" s="23" t="str">
        <f aca="false">LEFT(J604,2)</f>
        <v>30</v>
      </c>
      <c r="L604" s="23" t="n">
        <f aca="false">IF(ISERROR(VLOOKUP(K604,$R:$S,2,0)),0,VLOOKUP(K604,$R:$S,2,0))</f>
        <v>0</v>
      </c>
      <c r="M604" s="23" t="e">
        <f aca="false">MONTH(I604)</f>
        <v>#VALUE!</v>
      </c>
      <c r="N604" s="23" t="e">
        <f aca="false">VLOOKUP(M604,$Q:$S,2,0)</f>
        <v>#VALUE!</v>
      </c>
      <c r="O604" s="24" t="e">
        <f aca="false">YEAR(I604)</f>
        <v>#VALUE!</v>
      </c>
      <c r="P604" s="25" t="str">
        <f aca="false">IF(L604="OK",DATE(O604,K604,M604),I604)</f>
        <v>30/06/2023</v>
      </c>
    </row>
    <row r="605" customFormat="false" ht="15" hidden="false" customHeight="false" outlineLevel="0" collapsed="false">
      <c r="A605" s="22" t="str">
        <f aca="false">IF('09022026'!C605="","",'09022026'!C605)</f>
        <v>21/11/2011</v>
      </c>
      <c r="B605" s="23" t="str">
        <f aca="false">TEXT(A605,"DDMMAAAA")</f>
        <v>21/11/2011</v>
      </c>
      <c r="C605" s="23" t="str">
        <f aca="false">LEFT(B605,2)</f>
        <v>21</v>
      </c>
      <c r="D605" s="23" t="n">
        <f aca="false">IF(ISERROR(VLOOKUP(C605,$R:$S,2,0)),0,VLOOKUP(C605,$R:$S,2,0))</f>
        <v>0</v>
      </c>
      <c r="E605" s="23" t="e">
        <f aca="false">MONTH(A605)</f>
        <v>#VALUE!</v>
      </c>
      <c r="F605" s="23" t="e">
        <f aca="false">VLOOKUP(E605,$Q:$S,2,0)</f>
        <v>#VALUE!</v>
      </c>
      <c r="G605" s="24" t="e">
        <f aca="false">YEAR(A605)</f>
        <v>#VALUE!</v>
      </c>
      <c r="H605" s="25" t="str">
        <f aca="false">IF(D605="OK",DATE(G605,C605,E605),A605)</f>
        <v>21/11/2011</v>
      </c>
      <c r="I605" s="22" t="str">
        <f aca="false">IF('09022026'!D605="","",'09022026'!D605)</f>
        <v>30/06/2024</v>
      </c>
      <c r="J605" s="23" t="str">
        <f aca="false">TEXT(I605,"DDMMAAAA")</f>
        <v>30/06/2024</v>
      </c>
      <c r="K605" s="23" t="str">
        <f aca="false">LEFT(J605,2)</f>
        <v>30</v>
      </c>
      <c r="L605" s="23" t="n">
        <f aca="false">IF(ISERROR(VLOOKUP(K605,$R:$S,2,0)),0,VLOOKUP(K605,$R:$S,2,0))</f>
        <v>0</v>
      </c>
      <c r="M605" s="23" t="e">
        <f aca="false">MONTH(I605)</f>
        <v>#VALUE!</v>
      </c>
      <c r="N605" s="23" t="e">
        <f aca="false">VLOOKUP(M605,$Q:$S,2,0)</f>
        <v>#VALUE!</v>
      </c>
      <c r="O605" s="24" t="e">
        <f aca="false">YEAR(I605)</f>
        <v>#VALUE!</v>
      </c>
      <c r="P605" s="25" t="str">
        <f aca="false">IF(L605="OK",DATE(O605,K605,M605),I605)</f>
        <v>30/06/2024</v>
      </c>
    </row>
    <row r="606" customFormat="false" ht="15" hidden="false" customHeight="false" outlineLevel="0" collapsed="false">
      <c r="A606" s="22" t="n">
        <f aca="false">IF('09022026'!C606="","",'09022026'!C606)</f>
        <v>44230</v>
      </c>
      <c r="B606" s="23" t="str">
        <f aca="false">TEXT(A606,"DDMMAAAA")</f>
        <v>2111Wednesday</v>
      </c>
      <c r="C606" s="23" t="str">
        <f aca="false">LEFT(B606,2)</f>
        <v>21</v>
      </c>
      <c r="D606" s="23" t="n">
        <f aca="false">IF(ISERROR(VLOOKUP(C606,$R:$S,2,0)),0,VLOOKUP(C606,$R:$S,2,0))</f>
        <v>0</v>
      </c>
      <c r="E606" s="23" t="n">
        <f aca="false">MONTH(A606)</f>
        <v>2</v>
      </c>
      <c r="F606" s="23" t="str">
        <f aca="false">VLOOKUP(E606,$Q:$S,2,0)</f>
        <v>02</v>
      </c>
      <c r="G606" s="24" t="n">
        <f aca="false">YEAR(A606)</f>
        <v>2021</v>
      </c>
      <c r="H606" s="25" t="n">
        <f aca="false">IF(D606="OK",DATE(G606,C606,E606),A606)</f>
        <v>44230</v>
      </c>
      <c r="I606" s="22" t="str">
        <f aca="false">IF('09022026'!D606="","",'09022026'!D606)</f>
        <v>30/06/2023</v>
      </c>
      <c r="J606" s="23" t="str">
        <f aca="false">TEXT(I606,"DDMMAAAA")</f>
        <v>30/06/2023</v>
      </c>
      <c r="K606" s="23" t="str">
        <f aca="false">LEFT(J606,2)</f>
        <v>30</v>
      </c>
      <c r="L606" s="23" t="n">
        <f aca="false">IF(ISERROR(VLOOKUP(K606,$R:$S,2,0)),0,VLOOKUP(K606,$R:$S,2,0))</f>
        <v>0</v>
      </c>
      <c r="M606" s="23" t="e">
        <f aca="false">MONTH(I606)</f>
        <v>#VALUE!</v>
      </c>
      <c r="N606" s="23" t="e">
        <f aca="false">VLOOKUP(M606,$Q:$S,2,0)</f>
        <v>#VALUE!</v>
      </c>
      <c r="O606" s="24" t="e">
        <f aca="false">YEAR(I606)</f>
        <v>#VALUE!</v>
      </c>
      <c r="P606" s="25" t="str">
        <f aca="false">IF(L606="OK",DATE(O606,K606,M606),I606)</f>
        <v>30/06/2023</v>
      </c>
    </row>
    <row r="607" customFormat="false" ht="15" hidden="false" customHeight="false" outlineLevel="0" collapsed="false">
      <c r="A607" s="22" t="n">
        <f aca="false">IF('09022026'!C607="","",'09022026'!C607)</f>
        <v>45141</v>
      </c>
      <c r="B607" s="23" t="str">
        <f aca="false">TEXT(A607,"DDMMAAAA")</f>
        <v>1605Thursday</v>
      </c>
      <c r="C607" s="23" t="str">
        <f aca="false">LEFT(B607,2)</f>
        <v>16</v>
      </c>
      <c r="D607" s="23" t="n">
        <f aca="false">IF(ISERROR(VLOOKUP(C607,$R:$S,2,0)),0,VLOOKUP(C607,$R:$S,2,0))</f>
        <v>0</v>
      </c>
      <c r="E607" s="23" t="n">
        <f aca="false">MONTH(A607)</f>
        <v>8</v>
      </c>
      <c r="F607" s="23" t="str">
        <f aca="false">VLOOKUP(E607,$Q:$S,2,0)</f>
        <v>08</v>
      </c>
      <c r="G607" s="24" t="n">
        <f aca="false">YEAR(A607)</f>
        <v>2023</v>
      </c>
      <c r="H607" s="25" t="n">
        <f aca="false">IF(D607="OK",DATE(G607,C607,E607),A607)</f>
        <v>45141</v>
      </c>
      <c r="I607" s="22" t="str">
        <f aca="false">IF('09022026'!D607="","",'09022026'!D607)</f>
        <v/>
      </c>
      <c r="J607" s="23" t="str">
        <f aca="false">TEXT(I607,"DDMMAAAA")</f>
        <v/>
      </c>
      <c r="K607" s="23" t="str">
        <f aca="false">LEFT(J607,2)</f>
        <v/>
      </c>
      <c r="L607" s="23" t="n">
        <f aca="false">IF(ISERROR(VLOOKUP(K607,$R:$S,2,0)),0,VLOOKUP(K607,$R:$S,2,0))</f>
        <v>0</v>
      </c>
      <c r="M607" s="23" t="e">
        <f aca="false">MONTH(I607)</f>
        <v>#VALUE!</v>
      </c>
      <c r="N607" s="23" t="e">
        <f aca="false">VLOOKUP(M607,$Q:$S,2,0)</f>
        <v>#VALUE!</v>
      </c>
      <c r="O607" s="24" t="e">
        <f aca="false">YEAR(I607)</f>
        <v>#VALUE!</v>
      </c>
      <c r="P607" s="25" t="str">
        <f aca="false">IF(L607="OK",DATE(O607,K607,M607),I607)</f>
        <v/>
      </c>
    </row>
    <row r="608" customFormat="false" ht="15" hidden="false" customHeight="false" outlineLevel="0" collapsed="false">
      <c r="A608" s="22" t="n">
        <f aca="false">IF('09022026'!C608="","",'09022026'!C608)</f>
        <v>45839</v>
      </c>
      <c r="B608" s="23" t="str">
        <f aca="false">TEXT(A608,"DDMMAAAA")</f>
        <v>0504Tuesday</v>
      </c>
      <c r="C608" s="23" t="str">
        <f aca="false">LEFT(B608,2)</f>
        <v>05</v>
      </c>
      <c r="D608" s="23" t="str">
        <f aca="false">IF(ISERROR(VLOOKUP(C608,$R:$S,2,0)),0,VLOOKUP(C608,$R:$S,2,0))</f>
        <v>OK</v>
      </c>
      <c r="E608" s="23" t="n">
        <f aca="false">MONTH(A608)</f>
        <v>7</v>
      </c>
      <c r="F608" s="23" t="str">
        <f aca="false">VLOOKUP(E608,$Q:$S,2,0)</f>
        <v>07</v>
      </c>
      <c r="G608" s="24" t="n">
        <f aca="false">YEAR(A608)</f>
        <v>2025</v>
      </c>
      <c r="H608" s="25" t="n">
        <f aca="false">IF(D608="OK",DATE(G608,C608,E608),A608)</f>
        <v>45784</v>
      </c>
      <c r="I608" s="22" t="str">
        <f aca="false">IF('09022026'!D608="","",'09022026'!D608)</f>
        <v/>
      </c>
      <c r="J608" s="23" t="str">
        <f aca="false">TEXT(I608,"DDMMAAAA")</f>
        <v/>
      </c>
      <c r="K608" s="23" t="str">
        <f aca="false">LEFT(J608,2)</f>
        <v/>
      </c>
      <c r="L608" s="23" t="n">
        <f aca="false">IF(ISERROR(VLOOKUP(K608,$R:$S,2,0)),0,VLOOKUP(K608,$R:$S,2,0))</f>
        <v>0</v>
      </c>
      <c r="M608" s="23" t="e">
        <f aca="false">MONTH(I608)</f>
        <v>#VALUE!</v>
      </c>
      <c r="N608" s="23" t="e">
        <f aca="false">VLOOKUP(M608,$Q:$S,2,0)</f>
        <v>#VALUE!</v>
      </c>
      <c r="O608" s="24" t="e">
        <f aca="false">YEAR(I608)</f>
        <v>#VALUE!</v>
      </c>
      <c r="P608" s="25" t="str">
        <f aca="false">IF(L608="OK",DATE(O608,K608,M608),I608)</f>
        <v/>
      </c>
    </row>
    <row r="609" customFormat="false" ht="15" hidden="false" customHeight="false" outlineLevel="0" collapsed="false">
      <c r="A609" s="22" t="n">
        <f aca="false">IF('09022026'!C609="","",'09022026'!C609)</f>
        <v>40087</v>
      </c>
      <c r="B609" s="23" t="str">
        <f aca="false">TEXT(A609,"DDMMAAAA")</f>
        <v>1307Thursday</v>
      </c>
      <c r="C609" s="23" t="str">
        <f aca="false">LEFT(B609,2)</f>
        <v>13</v>
      </c>
      <c r="D609" s="23" t="n">
        <f aca="false">IF(ISERROR(VLOOKUP(C609,$R:$S,2,0)),0,VLOOKUP(C609,$R:$S,2,0))</f>
        <v>0</v>
      </c>
      <c r="E609" s="23" t="n">
        <f aca="false">MONTH(A609)</f>
        <v>10</v>
      </c>
      <c r="F609" s="23" t="str">
        <f aca="false">VLOOKUP(E609,$Q:$S,2,0)</f>
        <v>10</v>
      </c>
      <c r="G609" s="24" t="n">
        <f aca="false">YEAR(A609)</f>
        <v>2009</v>
      </c>
      <c r="H609" s="25" t="n">
        <f aca="false">IF(D609="OK",DATE(G609,C609,E609),A609)</f>
        <v>40087</v>
      </c>
      <c r="I609" s="22" t="str">
        <f aca="false">IF('09022026'!D609="","",'09022026'!D609)</f>
        <v/>
      </c>
      <c r="J609" s="23" t="str">
        <f aca="false">TEXT(I609,"DDMMAAAA")</f>
        <v/>
      </c>
      <c r="K609" s="23" t="str">
        <f aca="false">LEFT(J609,2)</f>
        <v/>
      </c>
      <c r="L609" s="23" t="n">
        <f aca="false">IF(ISERROR(VLOOKUP(K609,$R:$S,2,0)),0,VLOOKUP(K609,$R:$S,2,0))</f>
        <v>0</v>
      </c>
      <c r="M609" s="23" t="e">
        <f aca="false">MONTH(I609)</f>
        <v>#VALUE!</v>
      </c>
      <c r="N609" s="23" t="e">
        <f aca="false">VLOOKUP(M609,$Q:$S,2,0)</f>
        <v>#VALUE!</v>
      </c>
      <c r="O609" s="24" t="e">
        <f aca="false">YEAR(I609)</f>
        <v>#VALUE!</v>
      </c>
      <c r="P609" s="25" t="str">
        <f aca="false">IF(L609="OK",DATE(O609,K609,M609),I609)</f>
        <v/>
      </c>
    </row>
    <row r="610" customFormat="false" ht="15" hidden="false" customHeight="false" outlineLevel="0" collapsed="false">
      <c r="A610" s="22" t="n">
        <f aca="false">IF('09022026'!C610="","",'09022026'!C610)</f>
        <v>42005</v>
      </c>
      <c r="B610" s="23" t="str">
        <f aca="false">TEXT(A610,"DDMMAAAA")</f>
        <v>1010Thursday</v>
      </c>
      <c r="C610" s="23" t="str">
        <f aca="false">LEFT(B610,2)</f>
        <v>10</v>
      </c>
      <c r="D610" s="23" t="str">
        <f aca="false">IF(ISERROR(VLOOKUP(C610,$R:$S,2,0)),0,VLOOKUP(C610,$R:$S,2,0))</f>
        <v>OK</v>
      </c>
      <c r="E610" s="23" t="n">
        <f aca="false">MONTH(A610)</f>
        <v>1</v>
      </c>
      <c r="F610" s="23" t="str">
        <f aca="false">VLOOKUP(E610,$Q:$S,2,0)</f>
        <v>01</v>
      </c>
      <c r="G610" s="24" t="n">
        <f aca="false">YEAR(A610)</f>
        <v>2015</v>
      </c>
      <c r="H610" s="25" t="n">
        <f aca="false">IF(D610="OK",DATE(G610,C610,E610),A610)</f>
        <v>42278</v>
      </c>
      <c r="I610" s="22" t="str">
        <f aca="false">IF('09022026'!D610="","",'09022026'!D610)</f>
        <v>30/06/2023</v>
      </c>
      <c r="J610" s="23" t="str">
        <f aca="false">TEXT(I610,"DDMMAAAA")</f>
        <v>30/06/2023</v>
      </c>
      <c r="K610" s="23" t="str">
        <f aca="false">LEFT(J610,2)</f>
        <v>30</v>
      </c>
      <c r="L610" s="23" t="n">
        <f aca="false">IF(ISERROR(VLOOKUP(K610,$R:$S,2,0)),0,VLOOKUP(K610,$R:$S,2,0))</f>
        <v>0</v>
      </c>
      <c r="M610" s="23" t="e">
        <f aca="false">MONTH(I610)</f>
        <v>#VALUE!</v>
      </c>
      <c r="N610" s="23" t="e">
        <f aca="false">VLOOKUP(M610,$Q:$S,2,0)</f>
        <v>#VALUE!</v>
      </c>
      <c r="O610" s="24" t="e">
        <f aca="false">YEAR(I610)</f>
        <v>#VALUE!</v>
      </c>
      <c r="P610" s="25" t="str">
        <f aca="false">IF(L610="OK",DATE(O610,K610,M610),I610)</f>
        <v>30/06/2023</v>
      </c>
    </row>
    <row r="611" customFormat="false" ht="15" hidden="false" customHeight="false" outlineLevel="0" collapsed="false">
      <c r="A611" s="22" t="n">
        <f aca="false">IF('09022026'!C611="","",'09022026'!C611)</f>
        <v>42736</v>
      </c>
      <c r="B611" s="23" t="str">
        <f aca="false">TEXT(A611,"DDMMAAAA")</f>
        <v>0310Sunday</v>
      </c>
      <c r="C611" s="23" t="str">
        <f aca="false">LEFT(B611,2)</f>
        <v>03</v>
      </c>
      <c r="D611" s="23" t="str">
        <f aca="false">IF(ISERROR(VLOOKUP(C611,$R:$S,2,0)),0,VLOOKUP(C611,$R:$S,2,0))</f>
        <v>OK</v>
      </c>
      <c r="E611" s="23" t="n">
        <f aca="false">MONTH(A611)</f>
        <v>1</v>
      </c>
      <c r="F611" s="23" t="str">
        <f aca="false">VLOOKUP(E611,$Q:$S,2,0)</f>
        <v>01</v>
      </c>
      <c r="G611" s="24" t="n">
        <f aca="false">YEAR(A611)</f>
        <v>2017</v>
      </c>
      <c r="H611" s="25" t="n">
        <f aca="false">IF(D611="OK",DATE(G611,C611,E611),A611)</f>
        <v>42795</v>
      </c>
      <c r="I611" s="22" t="str">
        <f aca="false">IF('09022026'!D611="","",'09022026'!D611)</f>
        <v/>
      </c>
      <c r="J611" s="23" t="str">
        <f aca="false">TEXT(I611,"DDMMAAAA")</f>
        <v/>
      </c>
      <c r="K611" s="23" t="str">
        <f aca="false">LEFT(J611,2)</f>
        <v/>
      </c>
      <c r="L611" s="23" t="n">
        <f aca="false">IF(ISERROR(VLOOKUP(K611,$R:$S,2,0)),0,VLOOKUP(K611,$R:$S,2,0))</f>
        <v>0</v>
      </c>
      <c r="M611" s="23" t="e">
        <f aca="false">MONTH(I611)</f>
        <v>#VALUE!</v>
      </c>
      <c r="N611" s="23" t="e">
        <f aca="false">VLOOKUP(M611,$Q:$S,2,0)</f>
        <v>#VALUE!</v>
      </c>
      <c r="O611" s="24" t="e">
        <f aca="false">YEAR(I611)</f>
        <v>#VALUE!</v>
      </c>
      <c r="P611" s="25" t="str">
        <f aca="false">IF(L611="OK",DATE(O611,K611,M611),I611)</f>
        <v/>
      </c>
    </row>
    <row r="612" customFormat="false" ht="15" hidden="false" customHeight="false" outlineLevel="0" collapsed="false">
      <c r="A612" s="22" t="str">
        <f aca="false">IF('09022026'!C612="","",'09022026'!C612)</f>
        <v>16/03/2017</v>
      </c>
      <c r="B612" s="23" t="str">
        <f aca="false">TEXT(A612,"DDMMAAAA")</f>
        <v>16/03/2017</v>
      </c>
      <c r="C612" s="23" t="str">
        <f aca="false">LEFT(B612,2)</f>
        <v>16</v>
      </c>
      <c r="D612" s="23" t="n">
        <f aca="false">IF(ISERROR(VLOOKUP(C612,$R:$S,2,0)),0,VLOOKUP(C612,$R:$S,2,0))</f>
        <v>0</v>
      </c>
      <c r="E612" s="23" t="e">
        <f aca="false">MONTH(A612)</f>
        <v>#VALUE!</v>
      </c>
      <c r="F612" s="23" t="e">
        <f aca="false">VLOOKUP(E612,$Q:$S,2,0)</f>
        <v>#VALUE!</v>
      </c>
      <c r="G612" s="24" t="e">
        <f aca="false">YEAR(A612)</f>
        <v>#VALUE!</v>
      </c>
      <c r="H612" s="25" t="str">
        <f aca="false">IF(D612="OK",DATE(G612,C612,E612),A612)</f>
        <v>16/03/2017</v>
      </c>
      <c r="I612" s="22" t="str">
        <f aca="false">IF('09022026'!D612="","",'09022026'!D612)</f>
        <v>30/06/2023</v>
      </c>
      <c r="J612" s="23" t="str">
        <f aca="false">TEXT(I612,"DDMMAAAA")</f>
        <v>30/06/2023</v>
      </c>
      <c r="K612" s="23" t="str">
        <f aca="false">LEFT(J612,2)</f>
        <v>30</v>
      </c>
      <c r="L612" s="23" t="n">
        <f aca="false">IF(ISERROR(VLOOKUP(K612,$R:$S,2,0)),0,VLOOKUP(K612,$R:$S,2,0))</f>
        <v>0</v>
      </c>
      <c r="M612" s="23" t="e">
        <f aca="false">MONTH(I612)</f>
        <v>#VALUE!</v>
      </c>
      <c r="N612" s="23" t="e">
        <f aca="false">VLOOKUP(M612,$Q:$S,2,0)</f>
        <v>#VALUE!</v>
      </c>
      <c r="O612" s="24" t="e">
        <f aca="false">YEAR(I612)</f>
        <v>#VALUE!</v>
      </c>
      <c r="P612" s="25" t="str">
        <f aca="false">IF(L612="OK",DATE(O612,K612,M612),I612)</f>
        <v>30/06/2023</v>
      </c>
    </row>
    <row r="613" customFormat="false" ht="15" hidden="false" customHeight="false" outlineLevel="0" collapsed="false">
      <c r="A613" s="22" t="n">
        <f aca="false">IF('09022026'!C613="","",'09022026'!C613)</f>
        <v>42736</v>
      </c>
      <c r="B613" s="23" t="str">
        <f aca="false">TEXT(A613,"DDMMAAAA")</f>
        <v>0310Sunday</v>
      </c>
      <c r="C613" s="23" t="str">
        <f aca="false">LEFT(B613,2)</f>
        <v>03</v>
      </c>
      <c r="D613" s="23" t="str">
        <f aca="false">IF(ISERROR(VLOOKUP(C613,$R:$S,2,0)),0,VLOOKUP(C613,$R:$S,2,0))</f>
        <v>OK</v>
      </c>
      <c r="E613" s="23" t="n">
        <f aca="false">MONTH(A613)</f>
        <v>1</v>
      </c>
      <c r="F613" s="23" t="str">
        <f aca="false">VLOOKUP(E613,$Q:$S,2,0)</f>
        <v>01</v>
      </c>
      <c r="G613" s="24" t="n">
        <f aca="false">YEAR(A613)</f>
        <v>2017</v>
      </c>
      <c r="H613" s="25" t="n">
        <f aca="false">IF(D613="OK",DATE(G613,C613,E613),A613)</f>
        <v>42795</v>
      </c>
      <c r="I613" s="22" t="str">
        <f aca="false">IF('09022026'!D613="","",'09022026'!D613)</f>
        <v/>
      </c>
      <c r="J613" s="23" t="str">
        <f aca="false">TEXT(I613,"DDMMAAAA")</f>
        <v/>
      </c>
      <c r="K613" s="23" t="str">
        <f aca="false">LEFT(J613,2)</f>
        <v/>
      </c>
      <c r="L613" s="23" t="n">
        <f aca="false">IF(ISERROR(VLOOKUP(K613,$R:$S,2,0)),0,VLOOKUP(K613,$R:$S,2,0))</f>
        <v>0</v>
      </c>
      <c r="M613" s="23" t="e">
        <f aca="false">MONTH(I613)</f>
        <v>#VALUE!</v>
      </c>
      <c r="N613" s="23" t="e">
        <f aca="false">VLOOKUP(M613,$Q:$S,2,0)</f>
        <v>#VALUE!</v>
      </c>
      <c r="O613" s="24" t="e">
        <f aca="false">YEAR(I613)</f>
        <v>#VALUE!</v>
      </c>
      <c r="P613" s="25" t="str">
        <f aca="false">IF(L613="OK",DATE(O613,K613,M613),I613)</f>
        <v/>
      </c>
    </row>
    <row r="614" customFormat="false" ht="15" hidden="false" customHeight="false" outlineLevel="0" collapsed="false">
      <c r="A614" s="22" t="n">
        <f aca="false">IF('09022026'!C614="","",'09022026'!C614)</f>
        <v>42736</v>
      </c>
      <c r="B614" s="23" t="str">
        <f aca="false">TEXT(A614,"DDMMAAAA")</f>
        <v>0310Sunday</v>
      </c>
      <c r="C614" s="23" t="str">
        <f aca="false">LEFT(B614,2)</f>
        <v>03</v>
      </c>
      <c r="D614" s="23" t="str">
        <f aca="false">IF(ISERROR(VLOOKUP(C614,$R:$S,2,0)),0,VLOOKUP(C614,$R:$S,2,0))</f>
        <v>OK</v>
      </c>
      <c r="E614" s="23" t="n">
        <f aca="false">MONTH(A614)</f>
        <v>1</v>
      </c>
      <c r="F614" s="23" t="str">
        <f aca="false">VLOOKUP(E614,$Q:$S,2,0)</f>
        <v>01</v>
      </c>
      <c r="G614" s="24" t="n">
        <f aca="false">YEAR(A614)</f>
        <v>2017</v>
      </c>
      <c r="H614" s="25" t="n">
        <f aca="false">IF(D614="OK",DATE(G614,C614,E614),A614)</f>
        <v>42795</v>
      </c>
      <c r="I614" s="22" t="str">
        <f aca="false">IF('09022026'!D614="","",'09022026'!D614)</f>
        <v>30/06/2023</v>
      </c>
      <c r="J614" s="23" t="str">
        <f aca="false">TEXT(I614,"DDMMAAAA")</f>
        <v>30/06/2023</v>
      </c>
      <c r="K614" s="23" t="str">
        <f aca="false">LEFT(J614,2)</f>
        <v>30</v>
      </c>
      <c r="L614" s="23" t="n">
        <f aca="false">IF(ISERROR(VLOOKUP(K614,$R:$S,2,0)),0,VLOOKUP(K614,$R:$S,2,0))</f>
        <v>0</v>
      </c>
      <c r="M614" s="23" t="e">
        <f aca="false">MONTH(I614)</f>
        <v>#VALUE!</v>
      </c>
      <c r="N614" s="23" t="e">
        <f aca="false">VLOOKUP(M614,$Q:$S,2,0)</f>
        <v>#VALUE!</v>
      </c>
      <c r="O614" s="24" t="e">
        <f aca="false">YEAR(I614)</f>
        <v>#VALUE!</v>
      </c>
      <c r="P614" s="25" t="str">
        <f aca="false">IF(L614="OK",DATE(O614,K614,M614),I614)</f>
        <v>30/06/2023</v>
      </c>
    </row>
    <row r="615" customFormat="false" ht="15" hidden="false" customHeight="false" outlineLevel="0" collapsed="false">
      <c r="A615" s="22" t="n">
        <f aca="false">IF('09022026'!C615="","",'09022026'!C615)</f>
        <v>30682</v>
      </c>
      <c r="B615" s="23" t="str">
        <f aca="false">TEXT(A615,"DDMMAAAA")</f>
        <v>2610Sunday</v>
      </c>
      <c r="C615" s="23" t="str">
        <f aca="false">LEFT(B615,2)</f>
        <v>26</v>
      </c>
      <c r="D615" s="23" t="n">
        <f aca="false">IF(ISERROR(VLOOKUP(C615,$R:$S,2,0)),0,VLOOKUP(C615,$R:$S,2,0))</f>
        <v>0</v>
      </c>
      <c r="E615" s="23" t="n">
        <f aca="false">MONTH(A615)</f>
        <v>1</v>
      </c>
      <c r="F615" s="23" t="str">
        <f aca="false">VLOOKUP(E615,$Q:$S,2,0)</f>
        <v>01</v>
      </c>
      <c r="G615" s="24" t="n">
        <f aca="false">YEAR(A615)</f>
        <v>1984</v>
      </c>
      <c r="H615" s="25" t="n">
        <f aca="false">IF(D615="OK",DATE(G615,C615,E615),A615)</f>
        <v>30682</v>
      </c>
      <c r="I615" s="22" t="str">
        <f aca="false">IF('09022026'!D615="","",'09022026'!D615)</f>
        <v>30/06/2023</v>
      </c>
      <c r="J615" s="23" t="str">
        <f aca="false">TEXT(I615,"DDMMAAAA")</f>
        <v>30/06/2023</v>
      </c>
      <c r="K615" s="23" t="str">
        <f aca="false">LEFT(J615,2)</f>
        <v>30</v>
      </c>
      <c r="L615" s="23" t="n">
        <f aca="false">IF(ISERROR(VLOOKUP(K615,$R:$S,2,0)),0,VLOOKUP(K615,$R:$S,2,0))</f>
        <v>0</v>
      </c>
      <c r="M615" s="23" t="e">
        <f aca="false">MONTH(I615)</f>
        <v>#VALUE!</v>
      </c>
      <c r="N615" s="23" t="e">
        <f aca="false">VLOOKUP(M615,$Q:$S,2,0)</f>
        <v>#VALUE!</v>
      </c>
      <c r="O615" s="24" t="e">
        <f aca="false">YEAR(I615)</f>
        <v>#VALUE!</v>
      </c>
      <c r="P615" s="25" t="str">
        <f aca="false">IF(L615="OK",DATE(O615,K615,M615),I615)</f>
        <v>30/06/2023</v>
      </c>
    </row>
    <row r="616" customFormat="false" ht="15" hidden="false" customHeight="false" outlineLevel="0" collapsed="false">
      <c r="A616" s="22" t="n">
        <f aca="false">IF('09022026'!C616="","",'09022026'!C616)</f>
        <v>30682</v>
      </c>
      <c r="B616" s="23" t="str">
        <f aca="false">TEXT(A616,"DDMMAAAA")</f>
        <v>2610Sunday</v>
      </c>
      <c r="C616" s="23" t="str">
        <f aca="false">LEFT(B616,2)</f>
        <v>26</v>
      </c>
      <c r="D616" s="23" t="n">
        <f aca="false">IF(ISERROR(VLOOKUP(C616,$R:$S,2,0)),0,VLOOKUP(C616,$R:$S,2,0))</f>
        <v>0</v>
      </c>
      <c r="E616" s="23" t="n">
        <f aca="false">MONTH(A616)</f>
        <v>1</v>
      </c>
      <c r="F616" s="23" t="str">
        <f aca="false">VLOOKUP(E616,$Q:$S,2,0)</f>
        <v>01</v>
      </c>
      <c r="G616" s="24" t="n">
        <f aca="false">YEAR(A616)</f>
        <v>1984</v>
      </c>
      <c r="H616" s="25" t="n">
        <f aca="false">IF(D616="OK",DATE(G616,C616,E616),A616)</f>
        <v>30682</v>
      </c>
      <c r="I616" s="22" t="str">
        <f aca="false">IF('09022026'!D616="","",'09022026'!D616)</f>
        <v/>
      </c>
      <c r="J616" s="23" t="str">
        <f aca="false">TEXT(I616,"DDMMAAAA")</f>
        <v/>
      </c>
      <c r="K616" s="23" t="str">
        <f aca="false">LEFT(J616,2)</f>
        <v/>
      </c>
      <c r="L616" s="23" t="n">
        <f aca="false">IF(ISERROR(VLOOKUP(K616,$R:$S,2,0)),0,VLOOKUP(K616,$R:$S,2,0))</f>
        <v>0</v>
      </c>
      <c r="M616" s="23" t="e">
        <f aca="false">MONTH(I616)</f>
        <v>#VALUE!</v>
      </c>
      <c r="N616" s="23" t="e">
        <f aca="false">VLOOKUP(M616,$Q:$S,2,0)</f>
        <v>#VALUE!</v>
      </c>
      <c r="O616" s="24" t="e">
        <f aca="false">YEAR(I616)</f>
        <v>#VALUE!</v>
      </c>
      <c r="P616" s="25" t="str">
        <f aca="false">IF(L616="OK",DATE(O616,K616,M616),I616)</f>
        <v/>
      </c>
    </row>
    <row r="617" customFormat="false" ht="15" hidden="false" customHeight="false" outlineLevel="0" collapsed="false">
      <c r="A617" s="22" t="n">
        <f aca="false">IF('09022026'!C617="","",'09022026'!C617)</f>
        <v>42736</v>
      </c>
      <c r="B617" s="23" t="str">
        <f aca="false">TEXT(A617,"DDMMAAAA")</f>
        <v>0310Sunday</v>
      </c>
      <c r="C617" s="23" t="str">
        <f aca="false">LEFT(B617,2)</f>
        <v>03</v>
      </c>
      <c r="D617" s="23" t="str">
        <f aca="false">IF(ISERROR(VLOOKUP(C617,$R:$S,2,0)),0,VLOOKUP(C617,$R:$S,2,0))</f>
        <v>OK</v>
      </c>
      <c r="E617" s="23" t="n">
        <f aca="false">MONTH(A617)</f>
        <v>1</v>
      </c>
      <c r="F617" s="23" t="str">
        <f aca="false">VLOOKUP(E617,$Q:$S,2,0)</f>
        <v>01</v>
      </c>
      <c r="G617" s="24" t="n">
        <f aca="false">YEAR(A617)</f>
        <v>2017</v>
      </c>
      <c r="H617" s="25" t="n">
        <f aca="false">IF(D617="OK",DATE(G617,C617,E617),A617)</f>
        <v>42795</v>
      </c>
      <c r="I617" s="22" t="str">
        <f aca="false">IF('09022026'!D617="","",'09022026'!D617)</f>
        <v/>
      </c>
      <c r="J617" s="23" t="str">
        <f aca="false">TEXT(I617,"DDMMAAAA")</f>
        <v/>
      </c>
      <c r="K617" s="23" t="str">
        <f aca="false">LEFT(J617,2)</f>
        <v/>
      </c>
      <c r="L617" s="23" t="n">
        <f aca="false">IF(ISERROR(VLOOKUP(K617,$R:$S,2,0)),0,VLOOKUP(K617,$R:$S,2,0))</f>
        <v>0</v>
      </c>
      <c r="M617" s="23" t="e">
        <f aca="false">MONTH(I617)</f>
        <v>#VALUE!</v>
      </c>
      <c r="N617" s="23" t="e">
        <f aca="false">VLOOKUP(M617,$Q:$S,2,0)</f>
        <v>#VALUE!</v>
      </c>
      <c r="O617" s="24" t="e">
        <f aca="false">YEAR(I617)</f>
        <v>#VALUE!</v>
      </c>
      <c r="P617" s="25" t="str">
        <f aca="false">IF(L617="OK",DATE(O617,K617,M617),I617)</f>
        <v/>
      </c>
    </row>
    <row r="618" customFormat="false" ht="15" hidden="false" customHeight="false" outlineLevel="0" collapsed="false">
      <c r="A618" s="22" t="n">
        <f aca="false">IF('09022026'!C618="","",'09022026'!C618)</f>
        <v>42736</v>
      </c>
      <c r="B618" s="23" t="str">
        <f aca="false">TEXT(A618,"DDMMAAAA")</f>
        <v>0310Sunday</v>
      </c>
      <c r="C618" s="23" t="str">
        <f aca="false">LEFT(B618,2)</f>
        <v>03</v>
      </c>
      <c r="D618" s="23" t="str">
        <f aca="false">IF(ISERROR(VLOOKUP(C618,$R:$S,2,0)),0,VLOOKUP(C618,$R:$S,2,0))</f>
        <v>OK</v>
      </c>
      <c r="E618" s="23" t="n">
        <f aca="false">MONTH(A618)</f>
        <v>1</v>
      </c>
      <c r="F618" s="23" t="str">
        <f aca="false">VLOOKUP(E618,$Q:$S,2,0)</f>
        <v>01</v>
      </c>
      <c r="G618" s="24" t="n">
        <f aca="false">YEAR(A618)</f>
        <v>2017</v>
      </c>
      <c r="H618" s="25" t="n">
        <f aca="false">IF(D618="OK",DATE(G618,C618,E618),A618)</f>
        <v>42795</v>
      </c>
      <c r="I618" s="22" t="str">
        <f aca="false">IF('09022026'!D618="","",'09022026'!D618)</f>
        <v>30/06/2023</v>
      </c>
      <c r="J618" s="23" t="str">
        <f aca="false">TEXT(I618,"DDMMAAAA")</f>
        <v>30/06/2023</v>
      </c>
      <c r="K618" s="23" t="str">
        <f aca="false">LEFT(J618,2)</f>
        <v>30</v>
      </c>
      <c r="L618" s="23" t="n">
        <f aca="false">IF(ISERROR(VLOOKUP(K618,$R:$S,2,0)),0,VLOOKUP(K618,$R:$S,2,0))</f>
        <v>0</v>
      </c>
      <c r="M618" s="23" t="e">
        <f aca="false">MONTH(I618)</f>
        <v>#VALUE!</v>
      </c>
      <c r="N618" s="23" t="e">
        <f aca="false">VLOOKUP(M618,$Q:$S,2,0)</f>
        <v>#VALUE!</v>
      </c>
      <c r="O618" s="24" t="e">
        <f aca="false">YEAR(I618)</f>
        <v>#VALUE!</v>
      </c>
      <c r="P618" s="25" t="str">
        <f aca="false">IF(L618="OK",DATE(O618,K618,M618),I618)</f>
        <v>30/06/2023</v>
      </c>
    </row>
    <row r="619" customFormat="false" ht="15" hidden="false" customHeight="false" outlineLevel="0" collapsed="false">
      <c r="A619" s="22" t="n">
        <f aca="false">IF('09022026'!C619="","",'09022026'!C619)</f>
        <v>30682</v>
      </c>
      <c r="B619" s="23" t="str">
        <f aca="false">TEXT(A619,"DDMMAAAA")</f>
        <v>2610Sunday</v>
      </c>
      <c r="C619" s="23" t="str">
        <f aca="false">LEFT(B619,2)</f>
        <v>26</v>
      </c>
      <c r="D619" s="23" t="n">
        <f aca="false">IF(ISERROR(VLOOKUP(C619,$R:$S,2,0)),0,VLOOKUP(C619,$R:$S,2,0))</f>
        <v>0</v>
      </c>
      <c r="E619" s="23" t="n">
        <f aca="false">MONTH(A619)</f>
        <v>1</v>
      </c>
      <c r="F619" s="23" t="str">
        <f aca="false">VLOOKUP(E619,$Q:$S,2,0)</f>
        <v>01</v>
      </c>
      <c r="G619" s="24" t="n">
        <f aca="false">YEAR(A619)</f>
        <v>1984</v>
      </c>
      <c r="H619" s="25" t="n">
        <f aca="false">IF(D619="OK",DATE(G619,C619,E619),A619)</f>
        <v>30682</v>
      </c>
      <c r="I619" s="22" t="str">
        <f aca="false">IF('09022026'!D619="","",'09022026'!D619)</f>
        <v>30/06/2023</v>
      </c>
      <c r="J619" s="23" t="str">
        <f aca="false">TEXT(I619,"DDMMAAAA")</f>
        <v>30/06/2023</v>
      </c>
      <c r="K619" s="23" t="str">
        <f aca="false">LEFT(J619,2)</f>
        <v>30</v>
      </c>
      <c r="L619" s="23" t="n">
        <f aca="false">IF(ISERROR(VLOOKUP(K619,$R:$S,2,0)),0,VLOOKUP(K619,$R:$S,2,0))</f>
        <v>0</v>
      </c>
      <c r="M619" s="23" t="e">
        <f aca="false">MONTH(I619)</f>
        <v>#VALUE!</v>
      </c>
      <c r="N619" s="23" t="e">
        <f aca="false">VLOOKUP(M619,$Q:$S,2,0)</f>
        <v>#VALUE!</v>
      </c>
      <c r="O619" s="24" t="e">
        <f aca="false">YEAR(I619)</f>
        <v>#VALUE!</v>
      </c>
      <c r="P619" s="25" t="str">
        <f aca="false">IF(L619="OK",DATE(O619,K619,M619),I619)</f>
        <v>30/06/2023</v>
      </c>
    </row>
    <row r="620" customFormat="false" ht="15" hidden="false" customHeight="false" outlineLevel="0" collapsed="false">
      <c r="A620" s="22" t="n">
        <f aca="false">IF('09022026'!C620="","",'09022026'!C620)</f>
        <v>30682</v>
      </c>
      <c r="B620" s="23" t="str">
        <f aca="false">TEXT(A620,"DDMMAAAA")</f>
        <v>2610Sunday</v>
      </c>
      <c r="C620" s="23" t="str">
        <f aca="false">LEFT(B620,2)</f>
        <v>26</v>
      </c>
      <c r="D620" s="23" t="n">
        <f aca="false">IF(ISERROR(VLOOKUP(C620,$R:$S,2,0)),0,VLOOKUP(C620,$R:$S,2,0))</f>
        <v>0</v>
      </c>
      <c r="E620" s="23" t="n">
        <f aca="false">MONTH(A620)</f>
        <v>1</v>
      </c>
      <c r="F620" s="23" t="str">
        <f aca="false">VLOOKUP(E620,$Q:$S,2,0)</f>
        <v>01</v>
      </c>
      <c r="G620" s="24" t="n">
        <f aca="false">YEAR(A620)</f>
        <v>1984</v>
      </c>
      <c r="H620" s="25" t="n">
        <f aca="false">IF(D620="OK",DATE(G620,C620,E620),A620)</f>
        <v>30682</v>
      </c>
      <c r="I620" s="22" t="str">
        <f aca="false">IF('09022026'!D620="","",'09022026'!D620)</f>
        <v/>
      </c>
      <c r="J620" s="23" t="str">
        <f aca="false">TEXT(I620,"DDMMAAAA")</f>
        <v/>
      </c>
      <c r="K620" s="23" t="str">
        <f aca="false">LEFT(J620,2)</f>
        <v/>
      </c>
      <c r="L620" s="23" t="n">
        <f aca="false">IF(ISERROR(VLOOKUP(K620,$R:$S,2,0)),0,VLOOKUP(K620,$R:$S,2,0))</f>
        <v>0</v>
      </c>
      <c r="M620" s="23" t="e">
        <f aca="false">MONTH(I620)</f>
        <v>#VALUE!</v>
      </c>
      <c r="N620" s="23" t="e">
        <f aca="false">VLOOKUP(M620,$Q:$S,2,0)</f>
        <v>#VALUE!</v>
      </c>
      <c r="O620" s="24" t="e">
        <f aca="false">YEAR(I620)</f>
        <v>#VALUE!</v>
      </c>
      <c r="P620" s="25" t="str">
        <f aca="false">IF(L620="OK",DATE(O620,K620,M620),I620)</f>
        <v/>
      </c>
    </row>
    <row r="621" customFormat="false" ht="15" hidden="false" customHeight="false" outlineLevel="0" collapsed="false">
      <c r="A621" s="22" t="n">
        <f aca="false">IF('09022026'!C621="","",'09022026'!C621)</f>
        <v>42736</v>
      </c>
      <c r="B621" s="23" t="str">
        <f aca="false">TEXT(A621,"DDMMAAAA")</f>
        <v>0310Sunday</v>
      </c>
      <c r="C621" s="23" t="str">
        <f aca="false">LEFT(B621,2)</f>
        <v>03</v>
      </c>
      <c r="D621" s="23" t="str">
        <f aca="false">IF(ISERROR(VLOOKUP(C621,$R:$S,2,0)),0,VLOOKUP(C621,$R:$S,2,0))</f>
        <v>OK</v>
      </c>
      <c r="E621" s="23" t="n">
        <f aca="false">MONTH(A621)</f>
        <v>1</v>
      </c>
      <c r="F621" s="23" t="str">
        <f aca="false">VLOOKUP(E621,$Q:$S,2,0)</f>
        <v>01</v>
      </c>
      <c r="G621" s="24" t="n">
        <f aca="false">YEAR(A621)</f>
        <v>2017</v>
      </c>
      <c r="H621" s="25" t="n">
        <f aca="false">IF(D621="OK",DATE(G621,C621,E621),A621)</f>
        <v>42795</v>
      </c>
      <c r="I621" s="22" t="str">
        <f aca="false">IF('09022026'!D621="","",'09022026'!D621)</f>
        <v/>
      </c>
      <c r="J621" s="23" t="str">
        <f aca="false">TEXT(I621,"DDMMAAAA")</f>
        <v/>
      </c>
      <c r="K621" s="23" t="str">
        <f aca="false">LEFT(J621,2)</f>
        <v/>
      </c>
      <c r="L621" s="23" t="n">
        <f aca="false">IF(ISERROR(VLOOKUP(K621,$R:$S,2,0)),0,VLOOKUP(K621,$R:$S,2,0))</f>
        <v>0</v>
      </c>
      <c r="M621" s="23" t="e">
        <f aca="false">MONTH(I621)</f>
        <v>#VALUE!</v>
      </c>
      <c r="N621" s="23" t="e">
        <f aca="false">VLOOKUP(M621,$Q:$S,2,0)</f>
        <v>#VALUE!</v>
      </c>
      <c r="O621" s="24" t="e">
        <f aca="false">YEAR(I621)</f>
        <v>#VALUE!</v>
      </c>
      <c r="P621" s="25" t="str">
        <f aca="false">IF(L621="OK",DATE(O621,K621,M621),I621)</f>
        <v/>
      </c>
    </row>
    <row r="622" customFormat="false" ht="15" hidden="false" customHeight="false" outlineLevel="0" collapsed="false">
      <c r="A622" s="22" t="n">
        <f aca="false">IF('09022026'!C622="","",'09022026'!C622)</f>
        <v>42736</v>
      </c>
      <c r="B622" s="23" t="str">
        <f aca="false">TEXT(A622,"DDMMAAAA")</f>
        <v>0310Sunday</v>
      </c>
      <c r="C622" s="23" t="str">
        <f aca="false">LEFT(B622,2)</f>
        <v>03</v>
      </c>
      <c r="D622" s="23" t="str">
        <f aca="false">IF(ISERROR(VLOOKUP(C622,$R:$S,2,0)),0,VLOOKUP(C622,$R:$S,2,0))</f>
        <v>OK</v>
      </c>
      <c r="E622" s="23" t="n">
        <f aca="false">MONTH(A622)</f>
        <v>1</v>
      </c>
      <c r="F622" s="23" t="str">
        <f aca="false">VLOOKUP(E622,$Q:$S,2,0)</f>
        <v>01</v>
      </c>
      <c r="G622" s="24" t="n">
        <f aca="false">YEAR(A622)</f>
        <v>2017</v>
      </c>
      <c r="H622" s="25" t="n">
        <f aca="false">IF(D622="OK",DATE(G622,C622,E622),A622)</f>
        <v>42795</v>
      </c>
      <c r="I622" s="22" t="str">
        <f aca="false">IF('09022026'!D622="","",'09022026'!D622)</f>
        <v>30/06/2023</v>
      </c>
      <c r="J622" s="23" t="str">
        <f aca="false">TEXT(I622,"DDMMAAAA")</f>
        <v>30/06/2023</v>
      </c>
      <c r="K622" s="23" t="str">
        <f aca="false">LEFT(J622,2)</f>
        <v>30</v>
      </c>
      <c r="L622" s="23" t="n">
        <f aca="false">IF(ISERROR(VLOOKUP(K622,$R:$S,2,0)),0,VLOOKUP(K622,$R:$S,2,0))</f>
        <v>0</v>
      </c>
      <c r="M622" s="23" t="e">
        <f aca="false">MONTH(I622)</f>
        <v>#VALUE!</v>
      </c>
      <c r="N622" s="23" t="e">
        <f aca="false">VLOOKUP(M622,$Q:$S,2,0)</f>
        <v>#VALUE!</v>
      </c>
      <c r="O622" s="24" t="e">
        <f aca="false">YEAR(I622)</f>
        <v>#VALUE!</v>
      </c>
      <c r="P622" s="25" t="str">
        <f aca="false">IF(L622="OK",DATE(O622,K622,M622),I622)</f>
        <v>30/06/2023</v>
      </c>
    </row>
    <row r="623" customFormat="false" ht="15" hidden="false" customHeight="false" outlineLevel="0" collapsed="false">
      <c r="A623" s="22" t="n">
        <f aca="false">IF('09022026'!C623="","",'09022026'!C623)</f>
        <v>30682</v>
      </c>
      <c r="B623" s="23" t="str">
        <f aca="false">TEXT(A623,"DDMMAAAA")</f>
        <v>2610Sunday</v>
      </c>
      <c r="C623" s="23" t="str">
        <f aca="false">LEFT(B623,2)</f>
        <v>26</v>
      </c>
      <c r="D623" s="23" t="n">
        <f aca="false">IF(ISERROR(VLOOKUP(C623,$R:$S,2,0)),0,VLOOKUP(C623,$R:$S,2,0))</f>
        <v>0</v>
      </c>
      <c r="E623" s="23" t="n">
        <f aca="false">MONTH(A623)</f>
        <v>1</v>
      </c>
      <c r="F623" s="23" t="str">
        <f aca="false">VLOOKUP(E623,$Q:$S,2,0)</f>
        <v>01</v>
      </c>
      <c r="G623" s="24" t="n">
        <f aca="false">YEAR(A623)</f>
        <v>1984</v>
      </c>
      <c r="H623" s="25" t="n">
        <f aca="false">IF(D623="OK",DATE(G623,C623,E623),A623)</f>
        <v>30682</v>
      </c>
      <c r="I623" s="22" t="str">
        <f aca="false">IF('09022026'!D623="","",'09022026'!D623)</f>
        <v>30/06/2023</v>
      </c>
      <c r="J623" s="23" t="str">
        <f aca="false">TEXT(I623,"DDMMAAAA")</f>
        <v>30/06/2023</v>
      </c>
      <c r="K623" s="23" t="str">
        <f aca="false">LEFT(J623,2)</f>
        <v>30</v>
      </c>
      <c r="L623" s="23" t="n">
        <f aca="false">IF(ISERROR(VLOOKUP(K623,$R:$S,2,0)),0,VLOOKUP(K623,$R:$S,2,0))</f>
        <v>0</v>
      </c>
      <c r="M623" s="23" t="e">
        <f aca="false">MONTH(I623)</f>
        <v>#VALUE!</v>
      </c>
      <c r="N623" s="23" t="e">
        <f aca="false">VLOOKUP(M623,$Q:$S,2,0)</f>
        <v>#VALUE!</v>
      </c>
      <c r="O623" s="24" t="e">
        <f aca="false">YEAR(I623)</f>
        <v>#VALUE!</v>
      </c>
      <c r="P623" s="25" t="str">
        <f aca="false">IF(L623="OK",DATE(O623,K623,M623),I623)</f>
        <v>30/06/2023</v>
      </c>
    </row>
    <row r="624" customFormat="false" ht="15" hidden="false" customHeight="false" outlineLevel="0" collapsed="false">
      <c r="A624" s="22" t="n">
        <f aca="false">IF('09022026'!C624="","",'09022026'!C624)</f>
        <v>30682</v>
      </c>
      <c r="B624" s="23" t="str">
        <f aca="false">TEXT(A624,"DDMMAAAA")</f>
        <v>2610Sunday</v>
      </c>
      <c r="C624" s="23" t="str">
        <f aca="false">LEFT(B624,2)</f>
        <v>26</v>
      </c>
      <c r="D624" s="23" t="n">
        <f aca="false">IF(ISERROR(VLOOKUP(C624,$R:$S,2,0)),0,VLOOKUP(C624,$R:$S,2,0))</f>
        <v>0</v>
      </c>
      <c r="E624" s="23" t="n">
        <f aca="false">MONTH(A624)</f>
        <v>1</v>
      </c>
      <c r="F624" s="23" t="str">
        <f aca="false">VLOOKUP(E624,$Q:$S,2,0)</f>
        <v>01</v>
      </c>
      <c r="G624" s="24" t="n">
        <f aca="false">YEAR(A624)</f>
        <v>1984</v>
      </c>
      <c r="H624" s="25" t="n">
        <f aca="false">IF(D624="OK",DATE(G624,C624,E624),A624)</f>
        <v>30682</v>
      </c>
      <c r="I624" s="22" t="str">
        <f aca="false">IF('09022026'!D624="","",'09022026'!D624)</f>
        <v/>
      </c>
      <c r="J624" s="23" t="str">
        <f aca="false">TEXT(I624,"DDMMAAAA")</f>
        <v/>
      </c>
      <c r="K624" s="23" t="str">
        <f aca="false">LEFT(J624,2)</f>
        <v/>
      </c>
      <c r="L624" s="23" t="n">
        <f aca="false">IF(ISERROR(VLOOKUP(K624,$R:$S,2,0)),0,VLOOKUP(K624,$R:$S,2,0))</f>
        <v>0</v>
      </c>
      <c r="M624" s="23" t="e">
        <f aca="false">MONTH(I624)</f>
        <v>#VALUE!</v>
      </c>
      <c r="N624" s="23" t="e">
        <f aca="false">VLOOKUP(M624,$Q:$S,2,0)</f>
        <v>#VALUE!</v>
      </c>
      <c r="O624" s="24" t="e">
        <f aca="false">YEAR(I624)</f>
        <v>#VALUE!</v>
      </c>
      <c r="P624" s="25" t="str">
        <f aca="false">IF(L624="OK",DATE(O624,K624,M624),I624)</f>
        <v/>
      </c>
    </row>
    <row r="625" customFormat="false" ht="15" hidden="false" customHeight="false" outlineLevel="0" collapsed="false">
      <c r="A625" s="22" t="str">
        <f aca="false">IF('09022026'!C625="","",'09022026'!C625)</f>
        <v>14/03/2017</v>
      </c>
      <c r="B625" s="23" t="str">
        <f aca="false">TEXT(A625,"DDMMAAAA")</f>
        <v>14/03/2017</v>
      </c>
      <c r="C625" s="23" t="str">
        <f aca="false">LEFT(B625,2)</f>
        <v>14</v>
      </c>
      <c r="D625" s="23" t="n">
        <f aca="false">IF(ISERROR(VLOOKUP(C625,$R:$S,2,0)),0,VLOOKUP(C625,$R:$S,2,0))</f>
        <v>0</v>
      </c>
      <c r="E625" s="23" t="e">
        <f aca="false">MONTH(A625)</f>
        <v>#VALUE!</v>
      </c>
      <c r="F625" s="23" t="e">
        <f aca="false">VLOOKUP(E625,$Q:$S,2,0)</f>
        <v>#VALUE!</v>
      </c>
      <c r="G625" s="24" t="e">
        <f aca="false">YEAR(A625)</f>
        <v>#VALUE!</v>
      </c>
      <c r="H625" s="25" t="str">
        <f aca="false">IF(D625="OK",DATE(G625,C625,E625),A625)</f>
        <v>14/03/2017</v>
      </c>
      <c r="I625" s="22" t="str">
        <f aca="false">IF('09022026'!D625="","",'09022026'!D625)</f>
        <v>28/04/2017</v>
      </c>
      <c r="J625" s="23" t="str">
        <f aca="false">TEXT(I625,"DDMMAAAA")</f>
        <v>28/04/2017</v>
      </c>
      <c r="K625" s="23" t="str">
        <f aca="false">LEFT(J625,2)</f>
        <v>28</v>
      </c>
      <c r="L625" s="23" t="n">
        <f aca="false">IF(ISERROR(VLOOKUP(K625,$R:$S,2,0)),0,VLOOKUP(K625,$R:$S,2,0))</f>
        <v>0</v>
      </c>
      <c r="M625" s="23" t="e">
        <f aca="false">MONTH(I625)</f>
        <v>#VALUE!</v>
      </c>
      <c r="N625" s="23" t="e">
        <f aca="false">VLOOKUP(M625,$Q:$S,2,0)</f>
        <v>#VALUE!</v>
      </c>
      <c r="O625" s="24" t="e">
        <f aca="false">YEAR(I625)</f>
        <v>#VALUE!</v>
      </c>
      <c r="P625" s="25" t="str">
        <f aca="false">IF(L625="OK",DATE(O625,K625,M625),I625)</f>
        <v>28/04/2017</v>
      </c>
    </row>
    <row r="626" customFormat="false" ht="15" hidden="false" customHeight="false" outlineLevel="0" collapsed="false">
      <c r="A626" s="22" t="str">
        <f aca="false">IF('09022026'!C626="","",'09022026'!C626)</f>
        <v>14/03/2017</v>
      </c>
      <c r="B626" s="23" t="str">
        <f aca="false">TEXT(A626,"DDMMAAAA")</f>
        <v>14/03/2017</v>
      </c>
      <c r="C626" s="23" t="str">
        <f aca="false">LEFT(B626,2)</f>
        <v>14</v>
      </c>
      <c r="D626" s="23" t="n">
        <f aca="false">IF(ISERROR(VLOOKUP(C626,$R:$S,2,0)),0,VLOOKUP(C626,$R:$S,2,0))</f>
        <v>0</v>
      </c>
      <c r="E626" s="23" t="e">
        <f aca="false">MONTH(A626)</f>
        <v>#VALUE!</v>
      </c>
      <c r="F626" s="23" t="e">
        <f aca="false">VLOOKUP(E626,$Q:$S,2,0)</f>
        <v>#VALUE!</v>
      </c>
      <c r="G626" s="24" t="e">
        <f aca="false">YEAR(A626)</f>
        <v>#VALUE!</v>
      </c>
      <c r="H626" s="25" t="str">
        <f aca="false">IF(D626="OK",DATE(G626,C626,E626),A626)</f>
        <v>14/03/2017</v>
      </c>
      <c r="I626" s="22" t="str">
        <f aca="false">IF('09022026'!D626="","",'09022026'!D626)</f>
        <v>28/04/2017</v>
      </c>
      <c r="J626" s="23" t="str">
        <f aca="false">TEXT(I626,"DDMMAAAA")</f>
        <v>28/04/2017</v>
      </c>
      <c r="K626" s="23" t="str">
        <f aca="false">LEFT(J626,2)</f>
        <v>28</v>
      </c>
      <c r="L626" s="23" t="n">
        <f aca="false">IF(ISERROR(VLOOKUP(K626,$R:$S,2,0)),0,VLOOKUP(K626,$R:$S,2,0))</f>
        <v>0</v>
      </c>
      <c r="M626" s="23" t="e">
        <f aca="false">MONTH(I626)</f>
        <v>#VALUE!</v>
      </c>
      <c r="N626" s="23" t="e">
        <f aca="false">VLOOKUP(M626,$Q:$S,2,0)</f>
        <v>#VALUE!</v>
      </c>
      <c r="O626" s="24" t="e">
        <f aca="false">YEAR(I626)</f>
        <v>#VALUE!</v>
      </c>
      <c r="P626" s="25" t="str">
        <f aca="false">IF(L626="OK",DATE(O626,K626,M626),I626)</f>
        <v>28/04/2017</v>
      </c>
    </row>
    <row r="627" customFormat="false" ht="15" hidden="false" customHeight="false" outlineLevel="0" collapsed="false">
      <c r="A627" s="22" t="str">
        <f aca="false">IF('09022026'!C627="","",'09022026'!C627)</f>
        <v>14/03/2017</v>
      </c>
      <c r="B627" s="23" t="str">
        <f aca="false">TEXT(A627,"DDMMAAAA")</f>
        <v>14/03/2017</v>
      </c>
      <c r="C627" s="23" t="str">
        <f aca="false">LEFT(B627,2)</f>
        <v>14</v>
      </c>
      <c r="D627" s="23" t="n">
        <f aca="false">IF(ISERROR(VLOOKUP(C627,$R:$S,2,0)),0,VLOOKUP(C627,$R:$S,2,0))</f>
        <v>0</v>
      </c>
      <c r="E627" s="23" t="e">
        <f aca="false">MONTH(A627)</f>
        <v>#VALUE!</v>
      </c>
      <c r="F627" s="23" t="e">
        <f aca="false">VLOOKUP(E627,$Q:$S,2,0)</f>
        <v>#VALUE!</v>
      </c>
      <c r="G627" s="24" t="e">
        <f aca="false">YEAR(A627)</f>
        <v>#VALUE!</v>
      </c>
      <c r="H627" s="25" t="str">
        <f aca="false">IF(D627="OK",DATE(G627,C627,E627),A627)</f>
        <v>14/03/2017</v>
      </c>
      <c r="I627" s="22" t="str">
        <f aca="false">IF('09022026'!D627="","",'09022026'!D627)</f>
        <v>28/04/2017</v>
      </c>
      <c r="J627" s="23" t="str">
        <f aca="false">TEXT(I627,"DDMMAAAA")</f>
        <v>28/04/2017</v>
      </c>
      <c r="K627" s="23" t="str">
        <f aca="false">LEFT(J627,2)</f>
        <v>28</v>
      </c>
      <c r="L627" s="23" t="n">
        <f aca="false">IF(ISERROR(VLOOKUP(K627,$R:$S,2,0)),0,VLOOKUP(K627,$R:$S,2,0))</f>
        <v>0</v>
      </c>
      <c r="M627" s="23" t="e">
        <f aca="false">MONTH(I627)</f>
        <v>#VALUE!</v>
      </c>
      <c r="N627" s="23" t="e">
        <f aca="false">VLOOKUP(M627,$Q:$S,2,0)</f>
        <v>#VALUE!</v>
      </c>
      <c r="O627" s="24" t="e">
        <f aca="false">YEAR(I627)</f>
        <v>#VALUE!</v>
      </c>
      <c r="P627" s="25" t="str">
        <f aca="false">IF(L627="OK",DATE(O627,K627,M627),I627)</f>
        <v>28/04/2017</v>
      </c>
    </row>
    <row r="628" customFormat="false" ht="15" hidden="false" customHeight="false" outlineLevel="0" collapsed="false">
      <c r="A628" s="22" t="n">
        <f aca="false">IF('09022026'!C628="","",'09022026'!C628)</f>
        <v>42736</v>
      </c>
      <c r="B628" s="23" t="str">
        <f aca="false">TEXT(A628,"DDMMAAAA")</f>
        <v>0310Sunday</v>
      </c>
      <c r="C628" s="23" t="str">
        <f aca="false">LEFT(B628,2)</f>
        <v>03</v>
      </c>
      <c r="D628" s="23" t="str">
        <f aca="false">IF(ISERROR(VLOOKUP(C628,$R:$S,2,0)),0,VLOOKUP(C628,$R:$S,2,0))</f>
        <v>OK</v>
      </c>
      <c r="E628" s="23" t="n">
        <f aca="false">MONTH(A628)</f>
        <v>1</v>
      </c>
      <c r="F628" s="23" t="str">
        <f aca="false">VLOOKUP(E628,$Q:$S,2,0)</f>
        <v>01</v>
      </c>
      <c r="G628" s="24" t="n">
        <f aca="false">YEAR(A628)</f>
        <v>2017</v>
      </c>
      <c r="H628" s="25" t="n">
        <f aca="false">IF(D628="OK",DATE(G628,C628,E628),A628)</f>
        <v>42795</v>
      </c>
      <c r="I628" s="22" t="str">
        <f aca="false">IF('09022026'!D628="","",'09022026'!D628)</f>
        <v/>
      </c>
      <c r="J628" s="23" t="str">
        <f aca="false">TEXT(I628,"DDMMAAAA")</f>
        <v/>
      </c>
      <c r="K628" s="23" t="str">
        <f aca="false">LEFT(J628,2)</f>
        <v/>
      </c>
      <c r="L628" s="23" t="n">
        <f aca="false">IF(ISERROR(VLOOKUP(K628,$R:$S,2,0)),0,VLOOKUP(K628,$R:$S,2,0))</f>
        <v>0</v>
      </c>
      <c r="M628" s="23" t="e">
        <f aca="false">MONTH(I628)</f>
        <v>#VALUE!</v>
      </c>
      <c r="N628" s="23" t="e">
        <f aca="false">VLOOKUP(M628,$Q:$S,2,0)</f>
        <v>#VALUE!</v>
      </c>
      <c r="O628" s="24" t="e">
        <f aca="false">YEAR(I628)</f>
        <v>#VALUE!</v>
      </c>
      <c r="P628" s="25" t="str">
        <f aca="false">IF(L628="OK",DATE(O628,K628,M628),I628)</f>
        <v/>
      </c>
    </row>
    <row r="629" customFormat="false" ht="15" hidden="false" customHeight="false" outlineLevel="0" collapsed="false">
      <c r="A629" s="22" t="n">
        <f aca="false">IF('09022026'!C629="","",'09022026'!C629)</f>
        <v>30682</v>
      </c>
      <c r="B629" s="23" t="str">
        <f aca="false">TEXT(A629,"DDMMAAAA")</f>
        <v>2610Sunday</v>
      </c>
      <c r="C629" s="23" t="str">
        <f aca="false">LEFT(B629,2)</f>
        <v>26</v>
      </c>
      <c r="D629" s="23" t="n">
        <f aca="false">IF(ISERROR(VLOOKUP(C629,$R:$S,2,0)),0,VLOOKUP(C629,$R:$S,2,0))</f>
        <v>0</v>
      </c>
      <c r="E629" s="23" t="n">
        <f aca="false">MONTH(A629)</f>
        <v>1</v>
      </c>
      <c r="F629" s="23" t="str">
        <f aca="false">VLOOKUP(E629,$Q:$S,2,0)</f>
        <v>01</v>
      </c>
      <c r="G629" s="24" t="n">
        <f aca="false">YEAR(A629)</f>
        <v>1984</v>
      </c>
      <c r="H629" s="25" t="n">
        <f aca="false">IF(D629="OK",DATE(G629,C629,E629),A629)</f>
        <v>30682</v>
      </c>
      <c r="I629" s="22" t="str">
        <f aca="false">IF('09022026'!D629="","",'09022026'!D629)</f>
        <v>31/12/2099</v>
      </c>
      <c r="J629" s="23" t="str">
        <f aca="false">TEXT(I629,"DDMMAAAA")</f>
        <v>31/12/2099</v>
      </c>
      <c r="K629" s="23" t="str">
        <f aca="false">LEFT(J629,2)</f>
        <v>31</v>
      </c>
      <c r="L629" s="23" t="n">
        <f aca="false">IF(ISERROR(VLOOKUP(K629,$R:$S,2,0)),0,VLOOKUP(K629,$R:$S,2,0))</f>
        <v>0</v>
      </c>
      <c r="M629" s="23" t="e">
        <f aca="false">MONTH(I629)</f>
        <v>#VALUE!</v>
      </c>
      <c r="N629" s="23" t="e">
        <f aca="false">VLOOKUP(M629,$Q:$S,2,0)</f>
        <v>#VALUE!</v>
      </c>
      <c r="O629" s="24" t="e">
        <f aca="false">YEAR(I629)</f>
        <v>#VALUE!</v>
      </c>
      <c r="P629" s="25" t="str">
        <f aca="false">IF(L629="OK",DATE(O629,K629,M629),I629)</f>
        <v>31/12/2099</v>
      </c>
    </row>
    <row r="630" customFormat="false" ht="15" hidden="false" customHeight="false" outlineLevel="0" collapsed="false">
      <c r="A630" s="22" t="n">
        <f aca="false">IF('09022026'!C630="","",'09022026'!C630)</f>
        <v>30682</v>
      </c>
      <c r="B630" s="23" t="str">
        <f aca="false">TEXT(A630,"DDMMAAAA")</f>
        <v>2610Sunday</v>
      </c>
      <c r="C630" s="23" t="str">
        <f aca="false">LEFT(B630,2)</f>
        <v>26</v>
      </c>
      <c r="D630" s="23" t="n">
        <f aca="false">IF(ISERROR(VLOOKUP(C630,$R:$S,2,0)),0,VLOOKUP(C630,$R:$S,2,0))</f>
        <v>0</v>
      </c>
      <c r="E630" s="23" t="n">
        <f aca="false">MONTH(A630)</f>
        <v>1</v>
      </c>
      <c r="F630" s="23" t="str">
        <f aca="false">VLOOKUP(E630,$Q:$S,2,0)</f>
        <v>01</v>
      </c>
      <c r="G630" s="24" t="n">
        <f aca="false">YEAR(A630)</f>
        <v>1984</v>
      </c>
      <c r="H630" s="25" t="n">
        <f aca="false">IF(D630="OK",DATE(G630,C630,E630),A630)</f>
        <v>30682</v>
      </c>
      <c r="I630" s="22" t="str">
        <f aca="false">IF('09022026'!D630="","",'09022026'!D630)</f>
        <v/>
      </c>
      <c r="J630" s="23" t="str">
        <f aca="false">TEXT(I630,"DDMMAAAA")</f>
        <v/>
      </c>
      <c r="K630" s="23" t="str">
        <f aca="false">LEFT(J630,2)</f>
        <v/>
      </c>
      <c r="L630" s="23" t="n">
        <f aca="false">IF(ISERROR(VLOOKUP(K630,$R:$S,2,0)),0,VLOOKUP(K630,$R:$S,2,0))</f>
        <v>0</v>
      </c>
      <c r="M630" s="23" t="e">
        <f aca="false">MONTH(I630)</f>
        <v>#VALUE!</v>
      </c>
      <c r="N630" s="23" t="e">
        <f aca="false">VLOOKUP(M630,$Q:$S,2,0)</f>
        <v>#VALUE!</v>
      </c>
      <c r="O630" s="24" t="e">
        <f aca="false">YEAR(I630)</f>
        <v>#VALUE!</v>
      </c>
      <c r="P630" s="25" t="str">
        <f aca="false">IF(L630="OK",DATE(O630,K630,M630),I630)</f>
        <v/>
      </c>
    </row>
    <row r="631" customFormat="false" ht="15" hidden="false" customHeight="false" outlineLevel="0" collapsed="false">
      <c r="A631" s="22" t="n">
        <f aca="false">IF('09022026'!C631="","",'09022026'!C631)</f>
        <v>30682</v>
      </c>
      <c r="B631" s="23" t="str">
        <f aca="false">TEXT(A631,"DDMMAAAA")</f>
        <v>2610Sunday</v>
      </c>
      <c r="C631" s="23" t="str">
        <f aca="false">LEFT(B631,2)</f>
        <v>26</v>
      </c>
      <c r="D631" s="23" t="n">
        <f aca="false">IF(ISERROR(VLOOKUP(C631,$R:$S,2,0)),0,VLOOKUP(C631,$R:$S,2,0))</f>
        <v>0</v>
      </c>
      <c r="E631" s="23" t="n">
        <f aca="false">MONTH(A631)</f>
        <v>1</v>
      </c>
      <c r="F631" s="23" t="str">
        <f aca="false">VLOOKUP(E631,$Q:$S,2,0)</f>
        <v>01</v>
      </c>
      <c r="G631" s="24" t="n">
        <f aca="false">YEAR(A631)</f>
        <v>1984</v>
      </c>
      <c r="H631" s="25" t="n">
        <f aca="false">IF(D631="OK",DATE(G631,C631,E631),A631)</f>
        <v>30682</v>
      </c>
      <c r="I631" s="22" t="str">
        <f aca="false">IF('09022026'!D631="","",'09022026'!D631)</f>
        <v>30/06/2023</v>
      </c>
      <c r="J631" s="23" t="str">
        <f aca="false">TEXT(I631,"DDMMAAAA")</f>
        <v>30/06/2023</v>
      </c>
      <c r="K631" s="23" t="str">
        <f aca="false">LEFT(J631,2)</f>
        <v>30</v>
      </c>
      <c r="L631" s="23" t="n">
        <f aca="false">IF(ISERROR(VLOOKUP(K631,$R:$S,2,0)),0,VLOOKUP(K631,$R:$S,2,0))</f>
        <v>0</v>
      </c>
      <c r="M631" s="23" t="e">
        <f aca="false">MONTH(I631)</f>
        <v>#VALUE!</v>
      </c>
      <c r="N631" s="23" t="e">
        <f aca="false">VLOOKUP(M631,$Q:$S,2,0)</f>
        <v>#VALUE!</v>
      </c>
      <c r="O631" s="24" t="e">
        <f aca="false">YEAR(I631)</f>
        <v>#VALUE!</v>
      </c>
      <c r="P631" s="25" t="str">
        <f aca="false">IF(L631="OK",DATE(O631,K631,M631),I631)</f>
        <v>30/06/2023</v>
      </c>
    </row>
    <row r="632" customFormat="false" ht="15" hidden="false" customHeight="false" outlineLevel="0" collapsed="false">
      <c r="A632" s="22" t="n">
        <f aca="false">IF('09022026'!C632="","",'09022026'!C632)</f>
        <v>30682</v>
      </c>
      <c r="B632" s="23" t="str">
        <f aca="false">TEXT(A632,"DDMMAAAA")</f>
        <v>2610Sunday</v>
      </c>
      <c r="C632" s="23" t="str">
        <f aca="false">LEFT(B632,2)</f>
        <v>26</v>
      </c>
      <c r="D632" s="23" t="n">
        <f aca="false">IF(ISERROR(VLOOKUP(C632,$R:$S,2,0)),0,VLOOKUP(C632,$R:$S,2,0))</f>
        <v>0</v>
      </c>
      <c r="E632" s="23" t="n">
        <f aca="false">MONTH(A632)</f>
        <v>1</v>
      </c>
      <c r="F632" s="23" t="str">
        <f aca="false">VLOOKUP(E632,$Q:$S,2,0)</f>
        <v>01</v>
      </c>
      <c r="G632" s="24" t="n">
        <f aca="false">YEAR(A632)</f>
        <v>1984</v>
      </c>
      <c r="H632" s="25" t="n">
        <f aca="false">IF(D632="OK",DATE(G632,C632,E632),A632)</f>
        <v>30682</v>
      </c>
      <c r="I632" s="22" t="str">
        <f aca="false">IF('09022026'!D632="","",'09022026'!D632)</f>
        <v>31/12/2099</v>
      </c>
      <c r="J632" s="23" t="str">
        <f aca="false">TEXT(I632,"DDMMAAAA")</f>
        <v>31/12/2099</v>
      </c>
      <c r="K632" s="23" t="str">
        <f aca="false">LEFT(J632,2)</f>
        <v>31</v>
      </c>
      <c r="L632" s="23" t="n">
        <f aca="false">IF(ISERROR(VLOOKUP(K632,$R:$S,2,0)),0,VLOOKUP(K632,$R:$S,2,0))</f>
        <v>0</v>
      </c>
      <c r="M632" s="23" t="e">
        <f aca="false">MONTH(I632)</f>
        <v>#VALUE!</v>
      </c>
      <c r="N632" s="23" t="e">
        <f aca="false">VLOOKUP(M632,$Q:$S,2,0)</f>
        <v>#VALUE!</v>
      </c>
      <c r="O632" s="24" t="e">
        <f aca="false">YEAR(I632)</f>
        <v>#VALUE!</v>
      </c>
      <c r="P632" s="25" t="str">
        <f aca="false">IF(L632="OK",DATE(O632,K632,M632),I632)</f>
        <v>31/12/2099</v>
      </c>
    </row>
    <row r="633" customFormat="false" ht="15" hidden="false" customHeight="false" outlineLevel="0" collapsed="false">
      <c r="A633" s="22" t="n">
        <f aca="false">IF('09022026'!C633="","",'09022026'!C633)</f>
        <v>30682</v>
      </c>
      <c r="B633" s="23" t="str">
        <f aca="false">TEXT(A633,"DDMMAAAA")</f>
        <v>2610Sunday</v>
      </c>
      <c r="C633" s="23" t="str">
        <f aca="false">LEFT(B633,2)</f>
        <v>26</v>
      </c>
      <c r="D633" s="23" t="n">
        <f aca="false">IF(ISERROR(VLOOKUP(C633,$R:$S,2,0)),0,VLOOKUP(C633,$R:$S,2,0))</f>
        <v>0</v>
      </c>
      <c r="E633" s="23" t="n">
        <f aca="false">MONTH(A633)</f>
        <v>1</v>
      </c>
      <c r="F633" s="23" t="str">
        <f aca="false">VLOOKUP(E633,$Q:$S,2,0)</f>
        <v>01</v>
      </c>
      <c r="G633" s="24" t="n">
        <f aca="false">YEAR(A633)</f>
        <v>1984</v>
      </c>
      <c r="H633" s="25" t="n">
        <f aca="false">IF(D633="OK",DATE(G633,C633,E633),A633)</f>
        <v>30682</v>
      </c>
      <c r="I633" s="22" t="str">
        <f aca="false">IF('09022026'!D633="","",'09022026'!D633)</f>
        <v>31/12/2099</v>
      </c>
      <c r="J633" s="23" t="str">
        <f aca="false">TEXT(I633,"DDMMAAAA")</f>
        <v>31/12/2099</v>
      </c>
      <c r="K633" s="23" t="str">
        <f aca="false">LEFT(J633,2)</f>
        <v>31</v>
      </c>
      <c r="L633" s="23" t="n">
        <f aca="false">IF(ISERROR(VLOOKUP(K633,$R:$S,2,0)),0,VLOOKUP(K633,$R:$S,2,0))</f>
        <v>0</v>
      </c>
      <c r="M633" s="23" t="e">
        <f aca="false">MONTH(I633)</f>
        <v>#VALUE!</v>
      </c>
      <c r="N633" s="23" t="e">
        <f aca="false">VLOOKUP(M633,$Q:$S,2,0)</f>
        <v>#VALUE!</v>
      </c>
      <c r="O633" s="24" t="e">
        <f aca="false">YEAR(I633)</f>
        <v>#VALUE!</v>
      </c>
      <c r="P633" s="25" t="str">
        <f aca="false">IF(L633="OK",DATE(O633,K633,M633),I633)</f>
        <v>31/12/2099</v>
      </c>
    </row>
    <row r="634" customFormat="false" ht="15" hidden="false" customHeight="false" outlineLevel="0" collapsed="false">
      <c r="A634" s="22" t="n">
        <f aca="false">IF('09022026'!C634="","",'09022026'!C634)</f>
        <v>42736</v>
      </c>
      <c r="B634" s="23" t="str">
        <f aca="false">TEXT(A634,"DDMMAAAA")</f>
        <v>0310Sunday</v>
      </c>
      <c r="C634" s="23" t="str">
        <f aca="false">LEFT(B634,2)</f>
        <v>03</v>
      </c>
      <c r="D634" s="23" t="str">
        <f aca="false">IF(ISERROR(VLOOKUP(C634,$R:$S,2,0)),0,VLOOKUP(C634,$R:$S,2,0))</f>
        <v>OK</v>
      </c>
      <c r="E634" s="23" t="n">
        <f aca="false">MONTH(A634)</f>
        <v>1</v>
      </c>
      <c r="F634" s="23" t="str">
        <f aca="false">VLOOKUP(E634,$Q:$S,2,0)</f>
        <v>01</v>
      </c>
      <c r="G634" s="24" t="n">
        <f aca="false">YEAR(A634)</f>
        <v>2017</v>
      </c>
      <c r="H634" s="25" t="n">
        <f aca="false">IF(D634="OK",DATE(G634,C634,E634),A634)</f>
        <v>42795</v>
      </c>
      <c r="I634" s="22" t="str">
        <f aca="false">IF('09022026'!D634="","",'09022026'!D634)</f>
        <v>30/06/2023</v>
      </c>
      <c r="J634" s="23" t="str">
        <f aca="false">TEXT(I634,"DDMMAAAA")</f>
        <v>30/06/2023</v>
      </c>
      <c r="K634" s="23" t="str">
        <f aca="false">LEFT(J634,2)</f>
        <v>30</v>
      </c>
      <c r="L634" s="23" t="n">
        <f aca="false">IF(ISERROR(VLOOKUP(K634,$R:$S,2,0)),0,VLOOKUP(K634,$R:$S,2,0))</f>
        <v>0</v>
      </c>
      <c r="M634" s="23" t="e">
        <f aca="false">MONTH(I634)</f>
        <v>#VALUE!</v>
      </c>
      <c r="N634" s="23" t="e">
        <f aca="false">VLOOKUP(M634,$Q:$S,2,0)</f>
        <v>#VALUE!</v>
      </c>
      <c r="O634" s="24" t="e">
        <f aca="false">YEAR(I634)</f>
        <v>#VALUE!</v>
      </c>
      <c r="P634" s="25" t="str">
        <f aca="false">IF(L634="OK",DATE(O634,K634,M634),I634)</f>
        <v>30/06/2023</v>
      </c>
    </row>
    <row r="635" customFormat="false" ht="15" hidden="false" customHeight="false" outlineLevel="0" collapsed="false">
      <c r="A635" s="22" t="n">
        <f aca="false">IF('09022026'!C635="","",'09022026'!C635)</f>
        <v>42736</v>
      </c>
      <c r="B635" s="23" t="str">
        <f aca="false">TEXT(A635,"DDMMAAAA")</f>
        <v>0310Sunday</v>
      </c>
      <c r="C635" s="23" t="str">
        <f aca="false">LEFT(B635,2)</f>
        <v>03</v>
      </c>
      <c r="D635" s="23" t="str">
        <f aca="false">IF(ISERROR(VLOOKUP(C635,$R:$S,2,0)),0,VLOOKUP(C635,$R:$S,2,0))</f>
        <v>OK</v>
      </c>
      <c r="E635" s="23" t="n">
        <f aca="false">MONTH(A635)</f>
        <v>1</v>
      </c>
      <c r="F635" s="23" t="str">
        <f aca="false">VLOOKUP(E635,$Q:$S,2,0)</f>
        <v>01</v>
      </c>
      <c r="G635" s="24" t="n">
        <f aca="false">YEAR(A635)</f>
        <v>2017</v>
      </c>
      <c r="H635" s="25" t="n">
        <f aca="false">IF(D635="OK",DATE(G635,C635,E635),A635)</f>
        <v>42795</v>
      </c>
      <c r="I635" s="22" t="str">
        <f aca="false">IF('09022026'!D635="","",'09022026'!D635)</f>
        <v/>
      </c>
      <c r="J635" s="23" t="str">
        <f aca="false">TEXT(I635,"DDMMAAAA")</f>
        <v/>
      </c>
      <c r="K635" s="23" t="str">
        <f aca="false">LEFT(J635,2)</f>
        <v/>
      </c>
      <c r="L635" s="23" t="n">
        <f aca="false">IF(ISERROR(VLOOKUP(K635,$R:$S,2,0)),0,VLOOKUP(K635,$R:$S,2,0))</f>
        <v>0</v>
      </c>
      <c r="M635" s="23" t="e">
        <f aca="false">MONTH(I635)</f>
        <v>#VALUE!</v>
      </c>
      <c r="N635" s="23" t="e">
        <f aca="false">VLOOKUP(M635,$Q:$S,2,0)</f>
        <v>#VALUE!</v>
      </c>
      <c r="O635" s="24" t="e">
        <f aca="false">YEAR(I635)</f>
        <v>#VALUE!</v>
      </c>
      <c r="P635" s="25" t="str">
        <f aca="false">IF(L635="OK",DATE(O635,K635,M635),I635)</f>
        <v/>
      </c>
    </row>
    <row r="636" customFormat="false" ht="15" hidden="false" customHeight="false" outlineLevel="0" collapsed="false">
      <c r="A636" s="22" t="n">
        <f aca="false">IF('09022026'!C636="","",'09022026'!C636)</f>
        <v>42736</v>
      </c>
      <c r="B636" s="23" t="str">
        <f aca="false">TEXT(A636,"DDMMAAAA")</f>
        <v>0310Sunday</v>
      </c>
      <c r="C636" s="23" t="str">
        <f aca="false">LEFT(B636,2)</f>
        <v>03</v>
      </c>
      <c r="D636" s="23" t="str">
        <f aca="false">IF(ISERROR(VLOOKUP(C636,$R:$S,2,0)),0,VLOOKUP(C636,$R:$S,2,0))</f>
        <v>OK</v>
      </c>
      <c r="E636" s="23" t="n">
        <f aca="false">MONTH(A636)</f>
        <v>1</v>
      </c>
      <c r="F636" s="23" t="str">
        <f aca="false">VLOOKUP(E636,$Q:$S,2,0)</f>
        <v>01</v>
      </c>
      <c r="G636" s="24" t="n">
        <f aca="false">YEAR(A636)</f>
        <v>2017</v>
      </c>
      <c r="H636" s="25" t="n">
        <f aca="false">IF(D636="OK",DATE(G636,C636,E636),A636)</f>
        <v>42795</v>
      </c>
      <c r="I636" s="22" t="str">
        <f aca="false">IF('09022026'!D636="","",'09022026'!D636)</f>
        <v>30/06/2023</v>
      </c>
      <c r="J636" s="23" t="str">
        <f aca="false">TEXT(I636,"DDMMAAAA")</f>
        <v>30/06/2023</v>
      </c>
      <c r="K636" s="23" t="str">
        <f aca="false">LEFT(J636,2)</f>
        <v>30</v>
      </c>
      <c r="L636" s="23" t="n">
        <f aca="false">IF(ISERROR(VLOOKUP(K636,$R:$S,2,0)),0,VLOOKUP(K636,$R:$S,2,0))</f>
        <v>0</v>
      </c>
      <c r="M636" s="23" t="e">
        <f aca="false">MONTH(I636)</f>
        <v>#VALUE!</v>
      </c>
      <c r="N636" s="23" t="e">
        <f aca="false">VLOOKUP(M636,$Q:$S,2,0)</f>
        <v>#VALUE!</v>
      </c>
      <c r="O636" s="24" t="e">
        <f aca="false">YEAR(I636)</f>
        <v>#VALUE!</v>
      </c>
      <c r="P636" s="25" t="str">
        <f aca="false">IF(L636="OK",DATE(O636,K636,M636),I636)</f>
        <v>30/06/2023</v>
      </c>
    </row>
    <row r="637" customFormat="false" ht="15" hidden="false" customHeight="false" outlineLevel="0" collapsed="false">
      <c r="A637" s="22" t="n">
        <f aca="false">IF('09022026'!C637="","",'09022026'!C637)</f>
        <v>30682</v>
      </c>
      <c r="B637" s="23" t="str">
        <f aca="false">TEXT(A637,"DDMMAAAA")</f>
        <v>2610Sunday</v>
      </c>
      <c r="C637" s="23" t="str">
        <f aca="false">LEFT(B637,2)</f>
        <v>26</v>
      </c>
      <c r="D637" s="23" t="n">
        <f aca="false">IF(ISERROR(VLOOKUP(C637,$R:$S,2,0)),0,VLOOKUP(C637,$R:$S,2,0))</f>
        <v>0</v>
      </c>
      <c r="E637" s="23" t="n">
        <f aca="false">MONTH(A637)</f>
        <v>1</v>
      </c>
      <c r="F637" s="23" t="str">
        <f aca="false">VLOOKUP(E637,$Q:$S,2,0)</f>
        <v>01</v>
      </c>
      <c r="G637" s="24" t="n">
        <f aca="false">YEAR(A637)</f>
        <v>1984</v>
      </c>
      <c r="H637" s="25" t="n">
        <f aca="false">IF(D637="OK",DATE(G637,C637,E637),A637)</f>
        <v>30682</v>
      </c>
      <c r="I637" s="22" t="str">
        <f aca="false">IF('09022026'!D637="","",'09022026'!D637)</f>
        <v/>
      </c>
      <c r="J637" s="23" t="str">
        <f aca="false">TEXT(I637,"DDMMAAAA")</f>
        <v/>
      </c>
      <c r="K637" s="23" t="str">
        <f aca="false">LEFT(J637,2)</f>
        <v/>
      </c>
      <c r="L637" s="23" t="n">
        <f aca="false">IF(ISERROR(VLOOKUP(K637,$R:$S,2,0)),0,VLOOKUP(K637,$R:$S,2,0))</f>
        <v>0</v>
      </c>
      <c r="M637" s="23" t="e">
        <f aca="false">MONTH(I637)</f>
        <v>#VALUE!</v>
      </c>
      <c r="N637" s="23" t="e">
        <f aca="false">VLOOKUP(M637,$Q:$S,2,0)</f>
        <v>#VALUE!</v>
      </c>
      <c r="O637" s="24" t="e">
        <f aca="false">YEAR(I637)</f>
        <v>#VALUE!</v>
      </c>
      <c r="P637" s="25" t="str">
        <f aca="false">IF(L637="OK",DATE(O637,K637,M637),I637)</f>
        <v/>
      </c>
    </row>
    <row r="638" customFormat="false" ht="15" hidden="false" customHeight="false" outlineLevel="0" collapsed="false">
      <c r="A638" s="22" t="n">
        <f aca="false">IF('09022026'!C638="","",'09022026'!C638)</f>
        <v>30682</v>
      </c>
      <c r="B638" s="23" t="str">
        <f aca="false">TEXT(A638,"DDMMAAAA")</f>
        <v>2610Sunday</v>
      </c>
      <c r="C638" s="23" t="str">
        <f aca="false">LEFT(B638,2)</f>
        <v>26</v>
      </c>
      <c r="D638" s="23" t="n">
        <f aca="false">IF(ISERROR(VLOOKUP(C638,$R:$S,2,0)),0,VLOOKUP(C638,$R:$S,2,0))</f>
        <v>0</v>
      </c>
      <c r="E638" s="23" t="n">
        <f aca="false">MONTH(A638)</f>
        <v>1</v>
      </c>
      <c r="F638" s="23" t="str">
        <f aca="false">VLOOKUP(E638,$Q:$S,2,0)</f>
        <v>01</v>
      </c>
      <c r="G638" s="24" t="n">
        <f aca="false">YEAR(A638)</f>
        <v>1984</v>
      </c>
      <c r="H638" s="25" t="n">
        <f aca="false">IF(D638="OK",DATE(G638,C638,E638),A638)</f>
        <v>30682</v>
      </c>
      <c r="I638" s="22" t="str">
        <f aca="false">IF('09022026'!D638="","",'09022026'!D638)</f>
        <v>30/06/2023</v>
      </c>
      <c r="J638" s="23" t="str">
        <f aca="false">TEXT(I638,"DDMMAAAA")</f>
        <v>30/06/2023</v>
      </c>
      <c r="K638" s="23" t="str">
        <f aca="false">LEFT(J638,2)</f>
        <v>30</v>
      </c>
      <c r="L638" s="23" t="n">
        <f aca="false">IF(ISERROR(VLOOKUP(K638,$R:$S,2,0)),0,VLOOKUP(K638,$R:$S,2,0))</f>
        <v>0</v>
      </c>
      <c r="M638" s="23" t="e">
        <f aca="false">MONTH(I638)</f>
        <v>#VALUE!</v>
      </c>
      <c r="N638" s="23" t="e">
        <f aca="false">VLOOKUP(M638,$Q:$S,2,0)</f>
        <v>#VALUE!</v>
      </c>
      <c r="O638" s="24" t="e">
        <f aca="false">YEAR(I638)</f>
        <v>#VALUE!</v>
      </c>
      <c r="P638" s="25" t="str">
        <f aca="false">IF(L638="OK",DATE(O638,K638,M638),I638)</f>
        <v>30/06/2023</v>
      </c>
    </row>
    <row r="639" customFormat="false" ht="15" hidden="false" customHeight="false" outlineLevel="0" collapsed="false">
      <c r="A639" s="22" t="n">
        <f aca="false">IF('09022026'!C639="","",'09022026'!C639)</f>
        <v>30682</v>
      </c>
      <c r="B639" s="23" t="str">
        <f aca="false">TEXT(A639,"DDMMAAAA")</f>
        <v>2610Sunday</v>
      </c>
      <c r="C639" s="23" t="str">
        <f aca="false">LEFT(B639,2)</f>
        <v>26</v>
      </c>
      <c r="D639" s="23" t="n">
        <f aca="false">IF(ISERROR(VLOOKUP(C639,$R:$S,2,0)),0,VLOOKUP(C639,$R:$S,2,0))</f>
        <v>0</v>
      </c>
      <c r="E639" s="23" t="n">
        <f aca="false">MONTH(A639)</f>
        <v>1</v>
      </c>
      <c r="F639" s="23" t="str">
        <f aca="false">VLOOKUP(E639,$Q:$S,2,0)</f>
        <v>01</v>
      </c>
      <c r="G639" s="24" t="n">
        <f aca="false">YEAR(A639)</f>
        <v>1984</v>
      </c>
      <c r="H639" s="25" t="n">
        <f aca="false">IF(D639="OK",DATE(G639,C639,E639),A639)</f>
        <v>30682</v>
      </c>
      <c r="I639" s="22" t="str">
        <f aca="false">IF('09022026'!D639="","",'09022026'!D639)</f>
        <v/>
      </c>
      <c r="J639" s="23" t="str">
        <f aca="false">TEXT(I639,"DDMMAAAA")</f>
        <v/>
      </c>
      <c r="K639" s="23" t="str">
        <f aca="false">LEFT(J639,2)</f>
        <v/>
      </c>
      <c r="L639" s="23" t="n">
        <f aca="false">IF(ISERROR(VLOOKUP(K639,$R:$S,2,0)),0,VLOOKUP(K639,$R:$S,2,0))</f>
        <v>0</v>
      </c>
      <c r="M639" s="23" t="e">
        <f aca="false">MONTH(I639)</f>
        <v>#VALUE!</v>
      </c>
      <c r="N639" s="23" t="e">
        <f aca="false">VLOOKUP(M639,$Q:$S,2,0)</f>
        <v>#VALUE!</v>
      </c>
      <c r="O639" s="24" t="e">
        <f aca="false">YEAR(I639)</f>
        <v>#VALUE!</v>
      </c>
      <c r="P639" s="25" t="str">
        <f aca="false">IF(L639="OK",DATE(O639,K639,M639),I639)</f>
        <v/>
      </c>
    </row>
    <row r="640" customFormat="false" ht="15" hidden="false" customHeight="false" outlineLevel="0" collapsed="false">
      <c r="A640" s="22" t="n">
        <f aca="false">IF('09022026'!C640="","",'09022026'!C640)</f>
        <v>45170</v>
      </c>
      <c r="B640" s="23" t="str">
        <f aca="false">TEXT(A640,"DDMMAAAA")</f>
        <v>1506Friday</v>
      </c>
      <c r="C640" s="23" t="str">
        <f aca="false">LEFT(B640,2)</f>
        <v>15</v>
      </c>
      <c r="D640" s="23" t="n">
        <f aca="false">IF(ISERROR(VLOOKUP(C640,$R:$S,2,0)),0,VLOOKUP(C640,$R:$S,2,0))</f>
        <v>0</v>
      </c>
      <c r="E640" s="23" t="n">
        <f aca="false">MONTH(A640)</f>
        <v>9</v>
      </c>
      <c r="F640" s="23" t="str">
        <f aca="false">VLOOKUP(E640,$Q:$S,2,0)</f>
        <v>09</v>
      </c>
      <c r="G640" s="24" t="n">
        <f aca="false">YEAR(A640)</f>
        <v>2023</v>
      </c>
      <c r="H640" s="25" t="n">
        <f aca="false">IF(D640="OK",DATE(G640,C640,E640),A640)</f>
        <v>45170</v>
      </c>
      <c r="I640" s="22" t="str">
        <f aca="false">IF('09022026'!D640="","",'09022026'!D640)</f>
        <v>30/06/2024</v>
      </c>
      <c r="J640" s="23" t="str">
        <f aca="false">TEXT(I640,"DDMMAAAA")</f>
        <v>30/06/2024</v>
      </c>
      <c r="K640" s="23" t="str">
        <f aca="false">LEFT(J640,2)</f>
        <v>30</v>
      </c>
      <c r="L640" s="23" t="n">
        <f aca="false">IF(ISERROR(VLOOKUP(K640,$R:$S,2,0)),0,VLOOKUP(K640,$R:$S,2,0))</f>
        <v>0</v>
      </c>
      <c r="M640" s="23" t="e">
        <f aca="false">MONTH(I640)</f>
        <v>#VALUE!</v>
      </c>
      <c r="N640" s="23" t="e">
        <f aca="false">VLOOKUP(M640,$Q:$S,2,0)</f>
        <v>#VALUE!</v>
      </c>
      <c r="O640" s="24" t="e">
        <f aca="false">YEAR(I640)</f>
        <v>#VALUE!</v>
      </c>
      <c r="P640" s="25" t="str">
        <f aca="false">IF(L640="OK",DATE(O640,K640,M640),I640)</f>
        <v>30/06/2024</v>
      </c>
    </row>
    <row r="641" customFormat="false" ht="15" hidden="false" customHeight="false" outlineLevel="0" collapsed="false">
      <c r="A641" s="22" t="n">
        <f aca="false">IF('09022026'!C641="","",'09022026'!C641)</f>
        <v>45170</v>
      </c>
      <c r="B641" s="23" t="str">
        <f aca="false">TEXT(A641,"DDMMAAAA")</f>
        <v>1506Friday</v>
      </c>
      <c r="C641" s="23" t="str">
        <f aca="false">LEFT(B641,2)</f>
        <v>15</v>
      </c>
      <c r="D641" s="23" t="n">
        <f aca="false">IF(ISERROR(VLOOKUP(C641,$R:$S,2,0)),0,VLOOKUP(C641,$R:$S,2,0))</f>
        <v>0</v>
      </c>
      <c r="E641" s="23" t="n">
        <f aca="false">MONTH(A641)</f>
        <v>9</v>
      </c>
      <c r="F641" s="23" t="str">
        <f aca="false">VLOOKUP(E641,$Q:$S,2,0)</f>
        <v>09</v>
      </c>
      <c r="G641" s="24" t="n">
        <f aca="false">YEAR(A641)</f>
        <v>2023</v>
      </c>
      <c r="H641" s="25" t="n">
        <f aca="false">IF(D641="OK",DATE(G641,C641,E641),A641)</f>
        <v>45170</v>
      </c>
      <c r="I641" s="22" t="str">
        <f aca="false">IF('09022026'!D641="","",'09022026'!D641)</f>
        <v/>
      </c>
      <c r="J641" s="23" t="str">
        <f aca="false">TEXT(I641,"DDMMAAAA")</f>
        <v/>
      </c>
      <c r="K641" s="23" t="str">
        <f aca="false">LEFT(J641,2)</f>
        <v/>
      </c>
      <c r="L641" s="23" t="n">
        <f aca="false">IF(ISERROR(VLOOKUP(K641,$R:$S,2,0)),0,VLOOKUP(K641,$R:$S,2,0))</f>
        <v>0</v>
      </c>
      <c r="M641" s="23" t="e">
        <f aca="false">MONTH(I641)</f>
        <v>#VALUE!</v>
      </c>
      <c r="N641" s="23" t="e">
        <f aca="false">VLOOKUP(M641,$Q:$S,2,0)</f>
        <v>#VALUE!</v>
      </c>
      <c r="O641" s="24" t="e">
        <f aca="false">YEAR(I641)</f>
        <v>#VALUE!</v>
      </c>
      <c r="P641" s="25" t="str">
        <f aca="false">IF(L641="OK",DATE(O641,K641,M641),I641)</f>
        <v/>
      </c>
    </row>
    <row r="642" customFormat="false" ht="15" hidden="false" customHeight="false" outlineLevel="0" collapsed="false">
      <c r="A642" s="22" t="n">
        <f aca="false">IF('09022026'!C642="","",'09022026'!C642)</f>
        <v>41640</v>
      </c>
      <c r="B642" s="23" t="str">
        <f aca="false">TEXT(A642,"DDMMAAAA")</f>
        <v>2910Wednesday</v>
      </c>
      <c r="C642" s="23" t="str">
        <f aca="false">LEFT(B642,2)</f>
        <v>29</v>
      </c>
      <c r="D642" s="23" t="n">
        <f aca="false">IF(ISERROR(VLOOKUP(C642,$R:$S,2,0)),0,VLOOKUP(C642,$R:$S,2,0))</f>
        <v>0</v>
      </c>
      <c r="E642" s="23" t="n">
        <f aca="false">MONTH(A642)</f>
        <v>1</v>
      </c>
      <c r="F642" s="23" t="str">
        <f aca="false">VLOOKUP(E642,$Q:$S,2,0)</f>
        <v>01</v>
      </c>
      <c r="G642" s="24" t="n">
        <f aca="false">YEAR(A642)</f>
        <v>2014</v>
      </c>
      <c r="H642" s="25" t="n">
        <f aca="false">IF(D642="OK",DATE(G642,C642,E642),A642)</f>
        <v>41640</v>
      </c>
      <c r="I642" s="22" t="str">
        <f aca="false">IF('09022026'!D642="","",'09022026'!D642)</f>
        <v/>
      </c>
      <c r="J642" s="23" t="str">
        <f aca="false">TEXT(I642,"DDMMAAAA")</f>
        <v/>
      </c>
      <c r="K642" s="23" t="str">
        <f aca="false">LEFT(J642,2)</f>
        <v/>
      </c>
      <c r="L642" s="23" t="n">
        <f aca="false">IF(ISERROR(VLOOKUP(K642,$R:$S,2,0)),0,VLOOKUP(K642,$R:$S,2,0))</f>
        <v>0</v>
      </c>
      <c r="M642" s="23" t="e">
        <f aca="false">MONTH(I642)</f>
        <v>#VALUE!</v>
      </c>
      <c r="N642" s="23" t="e">
        <f aca="false">VLOOKUP(M642,$Q:$S,2,0)</f>
        <v>#VALUE!</v>
      </c>
      <c r="O642" s="24" t="e">
        <f aca="false">YEAR(I642)</f>
        <v>#VALUE!</v>
      </c>
      <c r="P642" s="25" t="str">
        <f aca="false">IF(L642="OK",DATE(O642,K642,M642),I642)</f>
        <v/>
      </c>
    </row>
    <row r="643" customFormat="false" ht="15" hidden="false" customHeight="false" outlineLevel="0" collapsed="false">
      <c r="A643" s="22" t="n">
        <f aca="false">IF('09022026'!C643="","",'09022026'!C643)</f>
        <v>42736</v>
      </c>
      <c r="B643" s="23" t="str">
        <f aca="false">TEXT(A643,"DDMMAAAA")</f>
        <v>0310Sunday</v>
      </c>
      <c r="C643" s="23" t="str">
        <f aca="false">LEFT(B643,2)</f>
        <v>03</v>
      </c>
      <c r="D643" s="23" t="str">
        <f aca="false">IF(ISERROR(VLOOKUP(C643,$R:$S,2,0)),0,VLOOKUP(C643,$R:$S,2,0))</f>
        <v>OK</v>
      </c>
      <c r="E643" s="23" t="n">
        <f aca="false">MONTH(A643)</f>
        <v>1</v>
      </c>
      <c r="F643" s="23" t="str">
        <f aca="false">VLOOKUP(E643,$Q:$S,2,0)</f>
        <v>01</v>
      </c>
      <c r="G643" s="24" t="n">
        <f aca="false">YEAR(A643)</f>
        <v>2017</v>
      </c>
      <c r="H643" s="25" t="n">
        <f aca="false">IF(D643="OK",DATE(G643,C643,E643),A643)</f>
        <v>42795</v>
      </c>
      <c r="I643" s="22" t="str">
        <f aca="false">IF('09022026'!D643="","",'09022026'!D643)</f>
        <v/>
      </c>
      <c r="J643" s="23" t="str">
        <f aca="false">TEXT(I643,"DDMMAAAA")</f>
        <v/>
      </c>
      <c r="K643" s="23" t="str">
        <f aca="false">LEFT(J643,2)</f>
        <v/>
      </c>
      <c r="L643" s="23" t="n">
        <f aca="false">IF(ISERROR(VLOOKUP(K643,$R:$S,2,0)),0,VLOOKUP(K643,$R:$S,2,0))</f>
        <v>0</v>
      </c>
      <c r="M643" s="23" t="e">
        <f aca="false">MONTH(I643)</f>
        <v>#VALUE!</v>
      </c>
      <c r="N643" s="23" t="e">
        <f aca="false">VLOOKUP(M643,$Q:$S,2,0)</f>
        <v>#VALUE!</v>
      </c>
      <c r="O643" s="24" t="e">
        <f aca="false">YEAR(I643)</f>
        <v>#VALUE!</v>
      </c>
      <c r="P643" s="25" t="str">
        <f aca="false">IF(L643="OK",DATE(O643,K643,M643),I643)</f>
        <v/>
      </c>
    </row>
    <row r="644" customFormat="false" ht="15" hidden="false" customHeight="false" outlineLevel="0" collapsed="false">
      <c r="A644" s="22" t="n">
        <f aca="false">IF('09022026'!C644="","",'09022026'!C644)</f>
        <v>30682</v>
      </c>
      <c r="B644" s="23" t="str">
        <f aca="false">TEXT(A644,"DDMMAAAA")</f>
        <v>2610Sunday</v>
      </c>
      <c r="C644" s="23" t="str">
        <f aca="false">LEFT(B644,2)</f>
        <v>26</v>
      </c>
      <c r="D644" s="23" t="n">
        <f aca="false">IF(ISERROR(VLOOKUP(C644,$R:$S,2,0)),0,VLOOKUP(C644,$R:$S,2,0))</f>
        <v>0</v>
      </c>
      <c r="E644" s="23" t="n">
        <f aca="false">MONTH(A644)</f>
        <v>1</v>
      </c>
      <c r="F644" s="23" t="str">
        <f aca="false">VLOOKUP(E644,$Q:$S,2,0)</f>
        <v>01</v>
      </c>
      <c r="G644" s="24" t="n">
        <f aca="false">YEAR(A644)</f>
        <v>1984</v>
      </c>
      <c r="H644" s="25" t="n">
        <f aca="false">IF(D644="OK",DATE(G644,C644,E644),A644)</f>
        <v>30682</v>
      </c>
      <c r="I644" s="22" t="str">
        <f aca="false">IF('09022026'!D644="","",'09022026'!D644)</f>
        <v>30/06/2023</v>
      </c>
      <c r="J644" s="23" t="str">
        <f aca="false">TEXT(I644,"DDMMAAAA")</f>
        <v>30/06/2023</v>
      </c>
      <c r="K644" s="23" t="str">
        <f aca="false">LEFT(J644,2)</f>
        <v>30</v>
      </c>
      <c r="L644" s="23" t="n">
        <f aca="false">IF(ISERROR(VLOOKUP(K644,$R:$S,2,0)),0,VLOOKUP(K644,$R:$S,2,0))</f>
        <v>0</v>
      </c>
      <c r="M644" s="23" t="e">
        <f aca="false">MONTH(I644)</f>
        <v>#VALUE!</v>
      </c>
      <c r="N644" s="23" t="e">
        <f aca="false">VLOOKUP(M644,$Q:$S,2,0)</f>
        <v>#VALUE!</v>
      </c>
      <c r="O644" s="24" t="e">
        <f aca="false">YEAR(I644)</f>
        <v>#VALUE!</v>
      </c>
      <c r="P644" s="25" t="str">
        <f aca="false">IF(L644="OK",DATE(O644,K644,M644),I644)</f>
        <v>30/06/2023</v>
      </c>
    </row>
    <row r="645" customFormat="false" ht="15" hidden="false" customHeight="false" outlineLevel="0" collapsed="false">
      <c r="A645" s="22" t="str">
        <f aca="false">IF('09022026'!C645="","",'09022026'!C645)</f>
        <v>14/07/2005</v>
      </c>
      <c r="B645" s="23" t="str">
        <f aca="false">TEXT(A645,"DDMMAAAA")</f>
        <v>14/07/2005</v>
      </c>
      <c r="C645" s="23" t="str">
        <f aca="false">LEFT(B645,2)</f>
        <v>14</v>
      </c>
      <c r="D645" s="23" t="n">
        <f aca="false">IF(ISERROR(VLOOKUP(C645,$R:$S,2,0)),0,VLOOKUP(C645,$R:$S,2,0))</f>
        <v>0</v>
      </c>
      <c r="E645" s="23" t="e">
        <f aca="false">MONTH(A645)</f>
        <v>#VALUE!</v>
      </c>
      <c r="F645" s="23" t="e">
        <f aca="false">VLOOKUP(E645,$Q:$S,2,0)</f>
        <v>#VALUE!</v>
      </c>
      <c r="G645" s="24" t="e">
        <f aca="false">YEAR(A645)</f>
        <v>#VALUE!</v>
      </c>
      <c r="H645" s="25" t="str">
        <f aca="false">IF(D645="OK",DATE(G645,C645,E645),A645)</f>
        <v>14/07/2005</v>
      </c>
      <c r="I645" s="22" t="str">
        <f aca="false">IF('09022026'!D645="","",'09022026'!D645)</f>
        <v>30/06/2024</v>
      </c>
      <c r="J645" s="23" t="str">
        <f aca="false">TEXT(I645,"DDMMAAAA")</f>
        <v>30/06/2024</v>
      </c>
      <c r="K645" s="23" t="str">
        <f aca="false">LEFT(J645,2)</f>
        <v>30</v>
      </c>
      <c r="L645" s="23" t="n">
        <f aca="false">IF(ISERROR(VLOOKUP(K645,$R:$S,2,0)),0,VLOOKUP(K645,$R:$S,2,0))</f>
        <v>0</v>
      </c>
      <c r="M645" s="23" t="e">
        <f aca="false">MONTH(I645)</f>
        <v>#VALUE!</v>
      </c>
      <c r="N645" s="23" t="e">
        <f aca="false">VLOOKUP(M645,$Q:$S,2,0)</f>
        <v>#VALUE!</v>
      </c>
      <c r="O645" s="24" t="e">
        <f aca="false">YEAR(I645)</f>
        <v>#VALUE!</v>
      </c>
      <c r="P645" s="25" t="str">
        <f aca="false">IF(L645="OK",DATE(O645,K645,M645),I645)</f>
        <v>30/06/2024</v>
      </c>
    </row>
    <row r="646" customFormat="false" ht="15" hidden="false" customHeight="false" outlineLevel="0" collapsed="false">
      <c r="A646" s="22" t="n">
        <f aca="false">IF('09022026'!C646="","",'09022026'!C646)</f>
        <v>30682</v>
      </c>
      <c r="B646" s="23" t="str">
        <f aca="false">TEXT(A646,"DDMMAAAA")</f>
        <v>2610Sunday</v>
      </c>
      <c r="C646" s="23" t="str">
        <f aca="false">LEFT(B646,2)</f>
        <v>26</v>
      </c>
      <c r="D646" s="23" t="n">
        <f aca="false">IF(ISERROR(VLOOKUP(C646,$R:$S,2,0)),0,VLOOKUP(C646,$R:$S,2,0))</f>
        <v>0</v>
      </c>
      <c r="E646" s="23" t="n">
        <f aca="false">MONTH(A646)</f>
        <v>1</v>
      </c>
      <c r="F646" s="23" t="str">
        <f aca="false">VLOOKUP(E646,$Q:$S,2,0)</f>
        <v>01</v>
      </c>
      <c r="G646" s="24" t="n">
        <f aca="false">YEAR(A646)</f>
        <v>1984</v>
      </c>
      <c r="H646" s="25" t="n">
        <f aca="false">IF(D646="OK",DATE(G646,C646,E646),A646)</f>
        <v>30682</v>
      </c>
      <c r="I646" s="22" t="str">
        <f aca="false">IF('09022026'!D646="","",'09022026'!D646)</f>
        <v/>
      </c>
      <c r="J646" s="23" t="str">
        <f aca="false">TEXT(I646,"DDMMAAAA")</f>
        <v/>
      </c>
      <c r="K646" s="23" t="str">
        <f aca="false">LEFT(J646,2)</f>
        <v/>
      </c>
      <c r="L646" s="23" t="n">
        <f aca="false">IF(ISERROR(VLOOKUP(K646,$R:$S,2,0)),0,VLOOKUP(K646,$R:$S,2,0))</f>
        <v>0</v>
      </c>
      <c r="M646" s="23" t="e">
        <f aca="false">MONTH(I646)</f>
        <v>#VALUE!</v>
      </c>
      <c r="N646" s="23" t="e">
        <f aca="false">VLOOKUP(M646,$Q:$S,2,0)</f>
        <v>#VALUE!</v>
      </c>
      <c r="O646" s="24" t="e">
        <f aca="false">YEAR(I646)</f>
        <v>#VALUE!</v>
      </c>
      <c r="P646" s="25" t="str">
        <f aca="false">IF(L646="OK",DATE(O646,K646,M646),I646)</f>
        <v/>
      </c>
    </row>
    <row r="647" customFormat="false" ht="15" hidden="false" customHeight="false" outlineLevel="0" collapsed="false">
      <c r="A647" s="22" t="n">
        <f aca="false">IF('09022026'!C647="","",'09022026'!C647)</f>
        <v>38534</v>
      </c>
      <c r="B647" s="23" t="str">
        <f aca="false">TEXT(A647,"DDMMAAAA")</f>
        <v>2403Friday</v>
      </c>
      <c r="C647" s="23" t="str">
        <f aca="false">LEFT(B647,2)</f>
        <v>24</v>
      </c>
      <c r="D647" s="23" t="n">
        <f aca="false">IF(ISERROR(VLOOKUP(C647,$R:$S,2,0)),0,VLOOKUP(C647,$R:$S,2,0))</f>
        <v>0</v>
      </c>
      <c r="E647" s="23" t="n">
        <f aca="false">MONTH(A647)</f>
        <v>7</v>
      </c>
      <c r="F647" s="23" t="str">
        <f aca="false">VLOOKUP(E647,$Q:$S,2,0)</f>
        <v>07</v>
      </c>
      <c r="G647" s="24" t="n">
        <f aca="false">YEAR(A647)</f>
        <v>2005</v>
      </c>
      <c r="H647" s="25" t="n">
        <f aca="false">IF(D647="OK",DATE(G647,C647,E647),A647)</f>
        <v>38534</v>
      </c>
      <c r="I647" s="22" t="str">
        <f aca="false">IF('09022026'!D647="","",'09022026'!D647)</f>
        <v>30/06/2023</v>
      </c>
      <c r="J647" s="23" t="str">
        <f aca="false">TEXT(I647,"DDMMAAAA")</f>
        <v>30/06/2023</v>
      </c>
      <c r="K647" s="23" t="str">
        <f aca="false">LEFT(J647,2)</f>
        <v>30</v>
      </c>
      <c r="L647" s="23" t="n">
        <f aca="false">IF(ISERROR(VLOOKUP(K647,$R:$S,2,0)),0,VLOOKUP(K647,$R:$S,2,0))</f>
        <v>0</v>
      </c>
      <c r="M647" s="23" t="e">
        <f aca="false">MONTH(I647)</f>
        <v>#VALUE!</v>
      </c>
      <c r="N647" s="23" t="e">
        <f aca="false">VLOOKUP(M647,$Q:$S,2,0)</f>
        <v>#VALUE!</v>
      </c>
      <c r="O647" s="24" t="e">
        <f aca="false">YEAR(I647)</f>
        <v>#VALUE!</v>
      </c>
      <c r="P647" s="25" t="str">
        <f aca="false">IF(L647="OK",DATE(O647,K647,M647),I647)</f>
        <v>30/06/2023</v>
      </c>
    </row>
    <row r="648" customFormat="false" ht="15" hidden="false" customHeight="false" outlineLevel="0" collapsed="false">
      <c r="A648" s="22" t="n">
        <f aca="false">IF('09022026'!C648="","",'09022026'!C648)</f>
        <v>42736</v>
      </c>
      <c r="B648" s="23" t="str">
        <f aca="false">TEXT(A648,"DDMMAAAA")</f>
        <v>0310Sunday</v>
      </c>
      <c r="C648" s="23" t="str">
        <f aca="false">LEFT(B648,2)</f>
        <v>03</v>
      </c>
      <c r="D648" s="23" t="str">
        <f aca="false">IF(ISERROR(VLOOKUP(C648,$R:$S,2,0)),0,VLOOKUP(C648,$R:$S,2,0))</f>
        <v>OK</v>
      </c>
      <c r="E648" s="23" t="n">
        <f aca="false">MONTH(A648)</f>
        <v>1</v>
      </c>
      <c r="F648" s="23" t="str">
        <f aca="false">VLOOKUP(E648,$Q:$S,2,0)</f>
        <v>01</v>
      </c>
      <c r="G648" s="24" t="n">
        <f aca="false">YEAR(A648)</f>
        <v>2017</v>
      </c>
      <c r="H648" s="25" t="n">
        <f aca="false">IF(D648="OK",DATE(G648,C648,E648),A648)</f>
        <v>42795</v>
      </c>
      <c r="I648" s="22" t="str">
        <f aca="false">IF('09022026'!D648="","",'09022026'!D648)</f>
        <v>30/06/2023</v>
      </c>
      <c r="J648" s="23" t="str">
        <f aca="false">TEXT(I648,"DDMMAAAA")</f>
        <v>30/06/2023</v>
      </c>
      <c r="K648" s="23" t="str">
        <f aca="false">LEFT(J648,2)</f>
        <v>30</v>
      </c>
      <c r="L648" s="23" t="n">
        <f aca="false">IF(ISERROR(VLOOKUP(K648,$R:$S,2,0)),0,VLOOKUP(K648,$R:$S,2,0))</f>
        <v>0</v>
      </c>
      <c r="M648" s="23" t="e">
        <f aca="false">MONTH(I648)</f>
        <v>#VALUE!</v>
      </c>
      <c r="N648" s="23" t="e">
        <f aca="false">VLOOKUP(M648,$Q:$S,2,0)</f>
        <v>#VALUE!</v>
      </c>
      <c r="O648" s="24" t="e">
        <f aca="false">YEAR(I648)</f>
        <v>#VALUE!</v>
      </c>
      <c r="P648" s="25" t="str">
        <f aca="false">IF(L648="OK",DATE(O648,K648,M648),I648)</f>
        <v>30/06/2023</v>
      </c>
    </row>
    <row r="649" customFormat="false" ht="15" hidden="false" customHeight="false" outlineLevel="0" collapsed="false">
      <c r="A649" s="22" t="str">
        <f aca="false">IF('09022026'!C649="","",'09022026'!C649)</f>
        <v>24/04/2019</v>
      </c>
      <c r="B649" s="23" t="str">
        <f aca="false">TEXT(A649,"DDMMAAAA")</f>
        <v>24/04/2019</v>
      </c>
      <c r="C649" s="23" t="str">
        <f aca="false">LEFT(B649,2)</f>
        <v>24</v>
      </c>
      <c r="D649" s="23" t="n">
        <f aca="false">IF(ISERROR(VLOOKUP(C649,$R:$S,2,0)),0,VLOOKUP(C649,$R:$S,2,0))</f>
        <v>0</v>
      </c>
      <c r="E649" s="23" t="e">
        <f aca="false">MONTH(A649)</f>
        <v>#VALUE!</v>
      </c>
      <c r="F649" s="23" t="e">
        <f aca="false">VLOOKUP(E649,$Q:$S,2,0)</f>
        <v>#VALUE!</v>
      </c>
      <c r="G649" s="24" t="e">
        <f aca="false">YEAR(A649)</f>
        <v>#VALUE!</v>
      </c>
      <c r="H649" s="25" t="str">
        <f aca="false">IF(D649="OK",DATE(G649,C649,E649),A649)</f>
        <v>24/04/2019</v>
      </c>
      <c r="I649" s="22" t="str">
        <f aca="false">IF('09022026'!D649="","",'09022026'!D649)</f>
        <v/>
      </c>
      <c r="J649" s="23" t="str">
        <f aca="false">TEXT(I649,"DDMMAAAA")</f>
        <v/>
      </c>
      <c r="K649" s="23" t="str">
        <f aca="false">LEFT(J649,2)</f>
        <v/>
      </c>
      <c r="L649" s="23" t="n">
        <f aca="false">IF(ISERROR(VLOOKUP(K649,$R:$S,2,0)),0,VLOOKUP(K649,$R:$S,2,0))</f>
        <v>0</v>
      </c>
      <c r="M649" s="23" t="e">
        <f aca="false">MONTH(I649)</f>
        <v>#VALUE!</v>
      </c>
      <c r="N649" s="23" t="e">
        <f aca="false">VLOOKUP(M649,$Q:$S,2,0)</f>
        <v>#VALUE!</v>
      </c>
      <c r="O649" s="24" t="e">
        <f aca="false">YEAR(I649)</f>
        <v>#VALUE!</v>
      </c>
      <c r="P649" s="25" t="str">
        <f aca="false">IF(L649="OK",DATE(O649,K649,M649),I649)</f>
        <v/>
      </c>
    </row>
    <row r="650" customFormat="false" ht="15" hidden="false" customHeight="false" outlineLevel="0" collapsed="false">
      <c r="A650" s="22" t="n">
        <f aca="false">IF('09022026'!C650="","",'09022026'!C650)</f>
        <v>45329</v>
      </c>
      <c r="B650" s="23" t="str">
        <f aca="false">TEXT(A650,"DDMMAAAA")</f>
        <v>2811Wednesday</v>
      </c>
      <c r="C650" s="23" t="str">
        <f aca="false">LEFT(B650,2)</f>
        <v>28</v>
      </c>
      <c r="D650" s="23" t="n">
        <f aca="false">IF(ISERROR(VLOOKUP(C650,$R:$S,2,0)),0,VLOOKUP(C650,$R:$S,2,0))</f>
        <v>0</v>
      </c>
      <c r="E650" s="23" t="n">
        <f aca="false">MONTH(A650)</f>
        <v>2</v>
      </c>
      <c r="F650" s="23" t="str">
        <f aca="false">VLOOKUP(E650,$Q:$S,2,0)</f>
        <v>02</v>
      </c>
      <c r="G650" s="24" t="n">
        <f aca="false">YEAR(A650)</f>
        <v>2024</v>
      </c>
      <c r="H650" s="25" t="n">
        <f aca="false">IF(D650="OK",DATE(G650,C650,E650),A650)</f>
        <v>45329</v>
      </c>
      <c r="I650" s="22" t="str">
        <f aca="false">IF('09022026'!D650="","",'09022026'!D650)</f>
        <v/>
      </c>
      <c r="J650" s="23" t="str">
        <f aca="false">TEXT(I650,"DDMMAAAA")</f>
        <v/>
      </c>
      <c r="K650" s="23" t="str">
        <f aca="false">LEFT(J650,2)</f>
        <v/>
      </c>
      <c r="L650" s="23" t="n">
        <f aca="false">IF(ISERROR(VLOOKUP(K650,$R:$S,2,0)),0,VLOOKUP(K650,$R:$S,2,0))</f>
        <v>0</v>
      </c>
      <c r="M650" s="23" t="e">
        <f aca="false">MONTH(I650)</f>
        <v>#VALUE!</v>
      </c>
      <c r="N650" s="23" t="e">
        <f aca="false">VLOOKUP(M650,$Q:$S,2,0)</f>
        <v>#VALUE!</v>
      </c>
      <c r="O650" s="24" t="e">
        <f aca="false">YEAR(I650)</f>
        <v>#VALUE!</v>
      </c>
      <c r="P650" s="25" t="str">
        <f aca="false">IF(L650="OK",DATE(O650,K650,M650),I650)</f>
        <v/>
      </c>
    </row>
    <row r="651" customFormat="false" ht="15" hidden="false" customHeight="false" outlineLevel="0" collapsed="false">
      <c r="A651" s="22" t="n">
        <f aca="false">IF('09022026'!C651="","",'09022026'!C651)</f>
        <v>45324</v>
      </c>
      <c r="B651" s="23" t="str">
        <f aca="false">TEXT(A651,"DDMMAAAA")</f>
        <v>2311Friday</v>
      </c>
      <c r="C651" s="23" t="str">
        <f aca="false">LEFT(B651,2)</f>
        <v>23</v>
      </c>
      <c r="D651" s="23" t="n">
        <f aca="false">IF(ISERROR(VLOOKUP(C651,$R:$S,2,0)),0,VLOOKUP(C651,$R:$S,2,0))</f>
        <v>0</v>
      </c>
      <c r="E651" s="23" t="n">
        <f aca="false">MONTH(A651)</f>
        <v>2</v>
      </c>
      <c r="F651" s="23" t="str">
        <f aca="false">VLOOKUP(E651,$Q:$S,2,0)</f>
        <v>02</v>
      </c>
      <c r="G651" s="24" t="n">
        <f aca="false">YEAR(A651)</f>
        <v>2024</v>
      </c>
      <c r="H651" s="25" t="n">
        <f aca="false">IF(D651="OK",DATE(G651,C651,E651),A651)</f>
        <v>45324</v>
      </c>
      <c r="I651" s="22" t="str">
        <f aca="false">IF('09022026'!D651="","",'09022026'!D651)</f>
        <v/>
      </c>
      <c r="J651" s="23" t="str">
        <f aca="false">TEXT(I651,"DDMMAAAA")</f>
        <v/>
      </c>
      <c r="K651" s="23" t="str">
        <f aca="false">LEFT(J651,2)</f>
        <v/>
      </c>
      <c r="L651" s="23" t="n">
        <f aca="false">IF(ISERROR(VLOOKUP(K651,$R:$S,2,0)),0,VLOOKUP(K651,$R:$S,2,0))</f>
        <v>0</v>
      </c>
      <c r="M651" s="23" t="e">
        <f aca="false">MONTH(I651)</f>
        <v>#VALUE!</v>
      </c>
      <c r="N651" s="23" t="e">
        <f aca="false">VLOOKUP(M651,$Q:$S,2,0)</f>
        <v>#VALUE!</v>
      </c>
      <c r="O651" s="24" t="e">
        <f aca="false">YEAR(I651)</f>
        <v>#VALUE!</v>
      </c>
      <c r="P651" s="25" t="str">
        <f aca="false">IF(L651="OK",DATE(O651,K651,M651),I651)</f>
        <v/>
      </c>
    </row>
    <row r="652" customFormat="false" ht="15" hidden="false" customHeight="false" outlineLevel="0" collapsed="false">
      <c r="A652" s="22" t="n">
        <f aca="false">IF('09022026'!C652="","",'09022026'!C652)</f>
        <v>30682</v>
      </c>
      <c r="B652" s="23" t="str">
        <f aca="false">TEXT(A652,"DDMMAAAA")</f>
        <v>2610Sunday</v>
      </c>
      <c r="C652" s="23" t="str">
        <f aca="false">LEFT(B652,2)</f>
        <v>26</v>
      </c>
      <c r="D652" s="23" t="n">
        <f aca="false">IF(ISERROR(VLOOKUP(C652,$R:$S,2,0)),0,VLOOKUP(C652,$R:$S,2,0))</f>
        <v>0</v>
      </c>
      <c r="E652" s="23" t="n">
        <f aca="false">MONTH(A652)</f>
        <v>1</v>
      </c>
      <c r="F652" s="23" t="str">
        <f aca="false">VLOOKUP(E652,$Q:$S,2,0)</f>
        <v>01</v>
      </c>
      <c r="G652" s="24" t="n">
        <f aca="false">YEAR(A652)</f>
        <v>1984</v>
      </c>
      <c r="H652" s="25" t="n">
        <f aca="false">IF(D652="OK",DATE(G652,C652,E652),A652)</f>
        <v>30682</v>
      </c>
      <c r="I652" s="22" t="str">
        <f aca="false">IF('09022026'!D652="","",'09022026'!D652)</f>
        <v/>
      </c>
      <c r="J652" s="23" t="str">
        <f aca="false">TEXT(I652,"DDMMAAAA")</f>
        <v/>
      </c>
      <c r="K652" s="23" t="str">
        <f aca="false">LEFT(J652,2)</f>
        <v/>
      </c>
      <c r="L652" s="23" t="n">
        <f aca="false">IF(ISERROR(VLOOKUP(K652,$R:$S,2,0)),0,VLOOKUP(K652,$R:$S,2,0))</f>
        <v>0</v>
      </c>
      <c r="M652" s="23" t="e">
        <f aca="false">MONTH(I652)</f>
        <v>#VALUE!</v>
      </c>
      <c r="N652" s="23" t="e">
        <f aca="false">VLOOKUP(M652,$Q:$S,2,0)</f>
        <v>#VALUE!</v>
      </c>
      <c r="O652" s="24" t="e">
        <f aca="false">YEAR(I652)</f>
        <v>#VALUE!</v>
      </c>
      <c r="P652" s="25" t="str">
        <f aca="false">IF(L652="OK",DATE(O652,K652,M652),I652)</f>
        <v/>
      </c>
    </row>
    <row r="653" customFormat="false" ht="15" hidden="false" customHeight="false" outlineLevel="0" collapsed="false">
      <c r="A653" s="22" t="str">
        <f aca="false">IF('09022026'!C653="","",'09022026'!C653)</f>
        <v>21/06/2006</v>
      </c>
      <c r="B653" s="23" t="str">
        <f aca="false">TEXT(A653,"DDMMAAAA")</f>
        <v>21/06/2006</v>
      </c>
      <c r="C653" s="23" t="str">
        <f aca="false">LEFT(B653,2)</f>
        <v>21</v>
      </c>
      <c r="D653" s="23" t="n">
        <f aca="false">IF(ISERROR(VLOOKUP(C653,$R:$S,2,0)),0,VLOOKUP(C653,$R:$S,2,0))</f>
        <v>0</v>
      </c>
      <c r="E653" s="23" t="e">
        <f aca="false">MONTH(A653)</f>
        <v>#VALUE!</v>
      </c>
      <c r="F653" s="23" t="e">
        <f aca="false">VLOOKUP(E653,$Q:$S,2,0)</f>
        <v>#VALUE!</v>
      </c>
      <c r="G653" s="24" t="e">
        <f aca="false">YEAR(A653)</f>
        <v>#VALUE!</v>
      </c>
      <c r="H653" s="25" t="str">
        <f aca="false">IF(D653="OK",DATE(G653,C653,E653),A653)</f>
        <v>21/06/2006</v>
      </c>
      <c r="I653" s="22" t="str">
        <f aca="false">IF('09022026'!D653="","",'09022026'!D653)</f>
        <v>30/06/2023</v>
      </c>
      <c r="J653" s="23" t="str">
        <f aca="false">TEXT(I653,"DDMMAAAA")</f>
        <v>30/06/2023</v>
      </c>
      <c r="K653" s="23" t="str">
        <f aca="false">LEFT(J653,2)</f>
        <v>30</v>
      </c>
      <c r="L653" s="23" t="n">
        <f aca="false">IF(ISERROR(VLOOKUP(K653,$R:$S,2,0)),0,VLOOKUP(K653,$R:$S,2,0))</f>
        <v>0</v>
      </c>
      <c r="M653" s="23" t="e">
        <f aca="false">MONTH(I653)</f>
        <v>#VALUE!</v>
      </c>
      <c r="N653" s="23" t="e">
        <f aca="false">VLOOKUP(M653,$Q:$S,2,0)</f>
        <v>#VALUE!</v>
      </c>
      <c r="O653" s="24" t="e">
        <f aca="false">YEAR(I653)</f>
        <v>#VALUE!</v>
      </c>
      <c r="P653" s="25" t="str">
        <f aca="false">IF(L653="OK",DATE(O653,K653,M653),I653)</f>
        <v>30/06/2023</v>
      </c>
    </row>
    <row r="654" customFormat="false" ht="15" hidden="false" customHeight="false" outlineLevel="0" collapsed="false">
      <c r="A654" s="22" t="n">
        <f aca="false">IF('09022026'!C654="","",'09022026'!C654)</f>
        <v>30682</v>
      </c>
      <c r="B654" s="23" t="str">
        <f aca="false">TEXT(A654,"DDMMAAAA")</f>
        <v>2610Sunday</v>
      </c>
      <c r="C654" s="23" t="str">
        <f aca="false">LEFT(B654,2)</f>
        <v>26</v>
      </c>
      <c r="D654" s="23" t="n">
        <f aca="false">IF(ISERROR(VLOOKUP(C654,$R:$S,2,0)),0,VLOOKUP(C654,$R:$S,2,0))</f>
        <v>0</v>
      </c>
      <c r="E654" s="23" t="n">
        <f aca="false">MONTH(A654)</f>
        <v>1</v>
      </c>
      <c r="F654" s="23" t="str">
        <f aca="false">VLOOKUP(E654,$Q:$S,2,0)</f>
        <v>01</v>
      </c>
      <c r="G654" s="24" t="n">
        <f aca="false">YEAR(A654)</f>
        <v>1984</v>
      </c>
      <c r="H654" s="25" t="n">
        <f aca="false">IF(D654="OK",DATE(G654,C654,E654),A654)</f>
        <v>30682</v>
      </c>
      <c r="I654" s="22" t="str">
        <f aca="false">IF('09022026'!D654="","",'09022026'!D654)</f>
        <v/>
      </c>
      <c r="J654" s="23" t="str">
        <f aca="false">TEXT(I654,"DDMMAAAA")</f>
        <v/>
      </c>
      <c r="K654" s="23" t="str">
        <f aca="false">LEFT(J654,2)</f>
        <v/>
      </c>
      <c r="L654" s="23" t="n">
        <f aca="false">IF(ISERROR(VLOOKUP(K654,$R:$S,2,0)),0,VLOOKUP(K654,$R:$S,2,0))</f>
        <v>0</v>
      </c>
      <c r="M654" s="23" t="e">
        <f aca="false">MONTH(I654)</f>
        <v>#VALUE!</v>
      </c>
      <c r="N654" s="23" t="e">
        <f aca="false">VLOOKUP(M654,$Q:$S,2,0)</f>
        <v>#VALUE!</v>
      </c>
      <c r="O654" s="24" t="e">
        <f aca="false">YEAR(I654)</f>
        <v>#VALUE!</v>
      </c>
      <c r="P654" s="25" t="str">
        <f aca="false">IF(L654="OK",DATE(O654,K654,M654),I654)</f>
        <v/>
      </c>
    </row>
    <row r="655" customFormat="false" ht="15" hidden="false" customHeight="false" outlineLevel="0" collapsed="false">
      <c r="A655" s="22" t="str">
        <f aca="false">IF('09022026'!C655="","",'09022026'!C655)</f>
        <v>30/05/2018</v>
      </c>
      <c r="B655" s="23" t="str">
        <f aca="false">TEXT(A655,"DDMMAAAA")</f>
        <v>30/05/2018</v>
      </c>
      <c r="C655" s="23" t="str">
        <f aca="false">LEFT(B655,2)</f>
        <v>30</v>
      </c>
      <c r="D655" s="23" t="n">
        <f aca="false">IF(ISERROR(VLOOKUP(C655,$R:$S,2,0)),0,VLOOKUP(C655,$R:$S,2,0))</f>
        <v>0</v>
      </c>
      <c r="E655" s="23" t="e">
        <f aca="false">MONTH(A655)</f>
        <v>#VALUE!</v>
      </c>
      <c r="F655" s="23" t="e">
        <f aca="false">VLOOKUP(E655,$Q:$S,2,0)</f>
        <v>#VALUE!</v>
      </c>
      <c r="G655" s="24" t="e">
        <f aca="false">YEAR(A655)</f>
        <v>#VALUE!</v>
      </c>
      <c r="H655" s="25" t="str">
        <f aca="false">IF(D655="OK",DATE(G655,C655,E655),A655)</f>
        <v>30/05/2018</v>
      </c>
      <c r="I655" s="22" t="str">
        <f aca="false">IF('09022026'!D655="","",'09022026'!D655)</f>
        <v/>
      </c>
      <c r="J655" s="23" t="str">
        <f aca="false">TEXT(I655,"DDMMAAAA")</f>
        <v/>
      </c>
      <c r="K655" s="23" t="str">
        <f aca="false">LEFT(J655,2)</f>
        <v/>
      </c>
      <c r="L655" s="23" t="n">
        <f aca="false">IF(ISERROR(VLOOKUP(K655,$R:$S,2,0)),0,VLOOKUP(K655,$R:$S,2,0))</f>
        <v>0</v>
      </c>
      <c r="M655" s="23" t="e">
        <f aca="false">MONTH(I655)</f>
        <v>#VALUE!</v>
      </c>
      <c r="N655" s="23" t="e">
        <f aca="false">VLOOKUP(M655,$Q:$S,2,0)</f>
        <v>#VALUE!</v>
      </c>
      <c r="O655" s="24" t="e">
        <f aca="false">YEAR(I655)</f>
        <v>#VALUE!</v>
      </c>
      <c r="P655" s="25" t="str">
        <f aca="false">IF(L655="OK",DATE(O655,K655,M655),I655)</f>
        <v/>
      </c>
    </row>
    <row r="656" customFormat="false" ht="15" hidden="false" customHeight="false" outlineLevel="0" collapsed="false">
      <c r="A656" s="22" t="n">
        <f aca="false">IF('09022026'!C656="","",'09022026'!C656)</f>
        <v>41640</v>
      </c>
      <c r="B656" s="23" t="str">
        <f aca="false">TEXT(A656,"DDMMAAAA")</f>
        <v>2910Wednesday</v>
      </c>
      <c r="C656" s="23" t="str">
        <f aca="false">LEFT(B656,2)</f>
        <v>29</v>
      </c>
      <c r="D656" s="23" t="n">
        <f aca="false">IF(ISERROR(VLOOKUP(C656,$R:$S,2,0)),0,VLOOKUP(C656,$R:$S,2,0))</f>
        <v>0</v>
      </c>
      <c r="E656" s="23" t="n">
        <f aca="false">MONTH(A656)</f>
        <v>1</v>
      </c>
      <c r="F656" s="23" t="str">
        <f aca="false">VLOOKUP(E656,$Q:$S,2,0)</f>
        <v>01</v>
      </c>
      <c r="G656" s="24" t="n">
        <f aca="false">YEAR(A656)</f>
        <v>2014</v>
      </c>
      <c r="H656" s="25" t="n">
        <f aca="false">IF(D656="OK",DATE(G656,C656,E656),A656)</f>
        <v>41640</v>
      </c>
      <c r="I656" s="22" t="str">
        <f aca="false">IF('09022026'!D656="","",'09022026'!D656)</f>
        <v>30/06/2024</v>
      </c>
      <c r="J656" s="23" t="str">
        <f aca="false">TEXT(I656,"DDMMAAAA")</f>
        <v>30/06/2024</v>
      </c>
      <c r="K656" s="23" t="str">
        <f aca="false">LEFT(J656,2)</f>
        <v>30</v>
      </c>
      <c r="L656" s="23" t="n">
        <f aca="false">IF(ISERROR(VLOOKUP(K656,$R:$S,2,0)),0,VLOOKUP(K656,$R:$S,2,0))</f>
        <v>0</v>
      </c>
      <c r="M656" s="23" t="e">
        <f aca="false">MONTH(I656)</f>
        <v>#VALUE!</v>
      </c>
      <c r="N656" s="23" t="e">
        <f aca="false">VLOOKUP(M656,$Q:$S,2,0)</f>
        <v>#VALUE!</v>
      </c>
      <c r="O656" s="24" t="e">
        <f aca="false">YEAR(I656)</f>
        <v>#VALUE!</v>
      </c>
      <c r="P656" s="25" t="str">
        <f aca="false">IF(L656="OK",DATE(O656,K656,M656),I656)</f>
        <v>30/06/2024</v>
      </c>
    </row>
    <row r="657" customFormat="false" ht="15" hidden="false" customHeight="false" outlineLevel="0" collapsed="false">
      <c r="A657" s="22" t="n">
        <f aca="false">IF('09022026'!C657="","",'09022026'!C657)</f>
        <v>42736</v>
      </c>
      <c r="B657" s="23" t="str">
        <f aca="false">TEXT(A657,"DDMMAAAA")</f>
        <v>0310Sunday</v>
      </c>
      <c r="C657" s="23" t="str">
        <f aca="false">LEFT(B657,2)</f>
        <v>03</v>
      </c>
      <c r="D657" s="23" t="str">
        <f aca="false">IF(ISERROR(VLOOKUP(C657,$R:$S,2,0)),0,VLOOKUP(C657,$R:$S,2,0))</f>
        <v>OK</v>
      </c>
      <c r="E657" s="23" t="n">
        <f aca="false">MONTH(A657)</f>
        <v>1</v>
      </c>
      <c r="F657" s="23" t="str">
        <f aca="false">VLOOKUP(E657,$Q:$S,2,0)</f>
        <v>01</v>
      </c>
      <c r="G657" s="24" t="n">
        <f aca="false">YEAR(A657)</f>
        <v>2017</v>
      </c>
      <c r="H657" s="25" t="n">
        <f aca="false">IF(D657="OK",DATE(G657,C657,E657),A657)</f>
        <v>42795</v>
      </c>
      <c r="I657" s="22" t="str">
        <f aca="false">IF('09022026'!D657="","",'09022026'!D657)</f>
        <v/>
      </c>
      <c r="J657" s="23" t="str">
        <f aca="false">TEXT(I657,"DDMMAAAA")</f>
        <v/>
      </c>
      <c r="K657" s="23" t="str">
        <f aca="false">LEFT(J657,2)</f>
        <v/>
      </c>
      <c r="L657" s="23" t="n">
        <f aca="false">IF(ISERROR(VLOOKUP(K657,$R:$S,2,0)),0,VLOOKUP(K657,$R:$S,2,0))</f>
        <v>0</v>
      </c>
      <c r="M657" s="23" t="e">
        <f aca="false">MONTH(I657)</f>
        <v>#VALUE!</v>
      </c>
      <c r="N657" s="23" t="e">
        <f aca="false">VLOOKUP(M657,$Q:$S,2,0)</f>
        <v>#VALUE!</v>
      </c>
      <c r="O657" s="24" t="e">
        <f aca="false">YEAR(I657)</f>
        <v>#VALUE!</v>
      </c>
      <c r="P657" s="25" t="str">
        <f aca="false">IF(L657="OK",DATE(O657,K657,M657),I657)</f>
        <v/>
      </c>
    </row>
    <row r="658" customFormat="false" ht="15" hidden="false" customHeight="false" outlineLevel="0" collapsed="false">
      <c r="A658" s="22" t="str">
        <f aca="false">IF('09022026'!C658="","",'09022026'!C658)</f>
        <v>21/06/2006</v>
      </c>
      <c r="B658" s="23" t="str">
        <f aca="false">TEXT(A658,"DDMMAAAA")</f>
        <v>21/06/2006</v>
      </c>
      <c r="C658" s="23" t="str">
        <f aca="false">LEFT(B658,2)</f>
        <v>21</v>
      </c>
      <c r="D658" s="23" t="n">
        <f aca="false">IF(ISERROR(VLOOKUP(C658,$R:$S,2,0)),0,VLOOKUP(C658,$R:$S,2,0))</f>
        <v>0</v>
      </c>
      <c r="E658" s="23" t="e">
        <f aca="false">MONTH(A658)</f>
        <v>#VALUE!</v>
      </c>
      <c r="F658" s="23" t="e">
        <f aca="false">VLOOKUP(E658,$Q:$S,2,0)</f>
        <v>#VALUE!</v>
      </c>
      <c r="G658" s="24" t="e">
        <f aca="false">YEAR(A658)</f>
        <v>#VALUE!</v>
      </c>
      <c r="H658" s="25" t="str">
        <f aca="false">IF(D658="OK",DATE(G658,C658,E658),A658)</f>
        <v>21/06/2006</v>
      </c>
      <c r="I658" s="22" t="str">
        <f aca="false">IF('09022026'!D658="","",'09022026'!D658)</f>
        <v>30/06/2023</v>
      </c>
      <c r="J658" s="23" t="str">
        <f aca="false">TEXT(I658,"DDMMAAAA")</f>
        <v>30/06/2023</v>
      </c>
      <c r="K658" s="23" t="str">
        <f aca="false">LEFT(J658,2)</f>
        <v>30</v>
      </c>
      <c r="L658" s="23" t="n">
        <f aca="false">IF(ISERROR(VLOOKUP(K658,$R:$S,2,0)),0,VLOOKUP(K658,$R:$S,2,0))</f>
        <v>0</v>
      </c>
      <c r="M658" s="23" t="e">
        <f aca="false">MONTH(I658)</f>
        <v>#VALUE!</v>
      </c>
      <c r="N658" s="23" t="e">
        <f aca="false">VLOOKUP(M658,$Q:$S,2,0)</f>
        <v>#VALUE!</v>
      </c>
      <c r="O658" s="24" t="e">
        <f aca="false">YEAR(I658)</f>
        <v>#VALUE!</v>
      </c>
      <c r="P658" s="25" t="str">
        <f aca="false">IF(L658="OK",DATE(O658,K658,M658),I658)</f>
        <v>30/06/2023</v>
      </c>
    </row>
    <row r="659" customFormat="false" ht="15" hidden="false" customHeight="false" outlineLevel="0" collapsed="false">
      <c r="A659" s="22" t="n">
        <f aca="false">IF('09022026'!C659="","",'09022026'!C659)</f>
        <v>30682</v>
      </c>
      <c r="B659" s="23" t="str">
        <f aca="false">TEXT(A659,"DDMMAAAA")</f>
        <v>2610Sunday</v>
      </c>
      <c r="C659" s="23" t="str">
        <f aca="false">LEFT(B659,2)</f>
        <v>26</v>
      </c>
      <c r="D659" s="23" t="n">
        <f aca="false">IF(ISERROR(VLOOKUP(C659,$R:$S,2,0)),0,VLOOKUP(C659,$R:$S,2,0))</f>
        <v>0</v>
      </c>
      <c r="E659" s="23" t="n">
        <f aca="false">MONTH(A659)</f>
        <v>1</v>
      </c>
      <c r="F659" s="23" t="str">
        <f aca="false">VLOOKUP(E659,$Q:$S,2,0)</f>
        <v>01</v>
      </c>
      <c r="G659" s="24" t="n">
        <f aca="false">YEAR(A659)</f>
        <v>1984</v>
      </c>
      <c r="H659" s="25" t="n">
        <f aca="false">IF(D659="OK",DATE(G659,C659,E659),A659)</f>
        <v>30682</v>
      </c>
      <c r="I659" s="22" t="str">
        <f aca="false">IF('09022026'!D659="","",'09022026'!D659)</f>
        <v/>
      </c>
      <c r="J659" s="23" t="str">
        <f aca="false">TEXT(I659,"DDMMAAAA")</f>
        <v/>
      </c>
      <c r="K659" s="23" t="str">
        <f aca="false">LEFT(J659,2)</f>
        <v/>
      </c>
      <c r="L659" s="23" t="n">
        <f aca="false">IF(ISERROR(VLOOKUP(K659,$R:$S,2,0)),0,VLOOKUP(K659,$R:$S,2,0))</f>
        <v>0</v>
      </c>
      <c r="M659" s="23" t="e">
        <f aca="false">MONTH(I659)</f>
        <v>#VALUE!</v>
      </c>
      <c r="N659" s="23" t="e">
        <f aca="false">VLOOKUP(M659,$Q:$S,2,0)</f>
        <v>#VALUE!</v>
      </c>
      <c r="O659" s="24" t="e">
        <f aca="false">YEAR(I659)</f>
        <v>#VALUE!</v>
      </c>
      <c r="P659" s="25" t="str">
        <f aca="false">IF(L659="OK",DATE(O659,K659,M659),I659)</f>
        <v/>
      </c>
    </row>
    <row r="660" customFormat="false" ht="15" hidden="false" customHeight="false" outlineLevel="0" collapsed="false">
      <c r="A660" s="22" t="str">
        <f aca="false">IF('09022026'!C660="","",'09022026'!C660)</f>
        <v>20/12/2011</v>
      </c>
      <c r="B660" s="23" t="str">
        <f aca="false">TEXT(A660,"DDMMAAAA")</f>
        <v>20/12/2011</v>
      </c>
      <c r="C660" s="23" t="str">
        <f aca="false">LEFT(B660,2)</f>
        <v>20</v>
      </c>
      <c r="D660" s="23" t="n">
        <f aca="false">IF(ISERROR(VLOOKUP(C660,$R:$S,2,0)),0,VLOOKUP(C660,$R:$S,2,0))</f>
        <v>0</v>
      </c>
      <c r="E660" s="23" t="e">
        <f aca="false">MONTH(A660)</f>
        <v>#VALUE!</v>
      </c>
      <c r="F660" s="23" t="e">
        <f aca="false">VLOOKUP(E660,$Q:$S,2,0)</f>
        <v>#VALUE!</v>
      </c>
      <c r="G660" s="24" t="e">
        <f aca="false">YEAR(A660)</f>
        <v>#VALUE!</v>
      </c>
      <c r="H660" s="25" t="str">
        <f aca="false">IF(D660="OK",DATE(G660,C660,E660),A660)</f>
        <v>20/12/2011</v>
      </c>
      <c r="I660" s="22" t="str">
        <f aca="false">IF('09022026'!D660="","",'09022026'!D660)</f>
        <v/>
      </c>
      <c r="J660" s="23" t="str">
        <f aca="false">TEXT(I660,"DDMMAAAA")</f>
        <v/>
      </c>
      <c r="K660" s="23" t="str">
        <f aca="false">LEFT(J660,2)</f>
        <v/>
      </c>
      <c r="L660" s="23" t="n">
        <f aca="false">IF(ISERROR(VLOOKUP(K660,$R:$S,2,0)),0,VLOOKUP(K660,$R:$S,2,0))</f>
        <v>0</v>
      </c>
      <c r="M660" s="23" t="e">
        <f aca="false">MONTH(I660)</f>
        <v>#VALUE!</v>
      </c>
      <c r="N660" s="23" t="e">
        <f aca="false">VLOOKUP(M660,$Q:$S,2,0)</f>
        <v>#VALUE!</v>
      </c>
      <c r="O660" s="24" t="e">
        <f aca="false">YEAR(I660)</f>
        <v>#VALUE!</v>
      </c>
      <c r="P660" s="25" t="str">
        <f aca="false">IF(L660="OK",DATE(O660,K660,M660),I660)</f>
        <v/>
      </c>
    </row>
    <row r="661" customFormat="false" ht="15" hidden="false" customHeight="false" outlineLevel="0" collapsed="false">
      <c r="A661" s="22" t="n">
        <f aca="false">IF('09022026'!C661="","",'09022026'!C661)</f>
        <v>44230</v>
      </c>
      <c r="B661" s="23" t="str">
        <f aca="false">TEXT(A661,"DDMMAAAA")</f>
        <v>2111Wednesday</v>
      </c>
      <c r="C661" s="23" t="str">
        <f aca="false">LEFT(B661,2)</f>
        <v>21</v>
      </c>
      <c r="D661" s="23" t="n">
        <f aca="false">IF(ISERROR(VLOOKUP(C661,$R:$S,2,0)),0,VLOOKUP(C661,$R:$S,2,0))</f>
        <v>0</v>
      </c>
      <c r="E661" s="23" t="n">
        <f aca="false">MONTH(A661)</f>
        <v>2</v>
      </c>
      <c r="F661" s="23" t="str">
        <f aca="false">VLOOKUP(E661,$Q:$S,2,0)</f>
        <v>02</v>
      </c>
      <c r="G661" s="24" t="n">
        <f aca="false">YEAR(A661)</f>
        <v>2021</v>
      </c>
      <c r="H661" s="25" t="n">
        <f aca="false">IF(D661="OK",DATE(G661,C661,E661),A661)</f>
        <v>44230</v>
      </c>
      <c r="I661" s="22" t="str">
        <f aca="false">IF('09022026'!D661="","",'09022026'!D661)</f>
        <v>30/06/2023</v>
      </c>
      <c r="J661" s="23" t="str">
        <f aca="false">TEXT(I661,"DDMMAAAA")</f>
        <v>30/06/2023</v>
      </c>
      <c r="K661" s="23" t="str">
        <f aca="false">LEFT(J661,2)</f>
        <v>30</v>
      </c>
      <c r="L661" s="23" t="n">
        <f aca="false">IF(ISERROR(VLOOKUP(K661,$R:$S,2,0)),0,VLOOKUP(K661,$R:$S,2,0))</f>
        <v>0</v>
      </c>
      <c r="M661" s="23" t="e">
        <f aca="false">MONTH(I661)</f>
        <v>#VALUE!</v>
      </c>
      <c r="N661" s="23" t="e">
        <f aca="false">VLOOKUP(M661,$Q:$S,2,0)</f>
        <v>#VALUE!</v>
      </c>
      <c r="O661" s="24" t="e">
        <f aca="false">YEAR(I661)</f>
        <v>#VALUE!</v>
      </c>
      <c r="P661" s="25" t="str">
        <f aca="false">IF(L661="OK",DATE(O661,K661,M661),I661)</f>
        <v>30/06/2023</v>
      </c>
    </row>
    <row r="662" customFormat="false" ht="15" hidden="false" customHeight="false" outlineLevel="0" collapsed="false">
      <c r="A662" s="22" t="n">
        <f aca="false">IF('09022026'!C662="","",'09022026'!C662)</f>
        <v>45141</v>
      </c>
      <c r="B662" s="23" t="str">
        <f aca="false">TEXT(A662,"DDMMAAAA")</f>
        <v>1605Thursday</v>
      </c>
      <c r="C662" s="23" t="str">
        <f aca="false">LEFT(B662,2)</f>
        <v>16</v>
      </c>
      <c r="D662" s="23" t="n">
        <f aca="false">IF(ISERROR(VLOOKUP(C662,$R:$S,2,0)),0,VLOOKUP(C662,$R:$S,2,0))</f>
        <v>0</v>
      </c>
      <c r="E662" s="23" t="n">
        <f aca="false">MONTH(A662)</f>
        <v>8</v>
      </c>
      <c r="F662" s="23" t="str">
        <f aca="false">VLOOKUP(E662,$Q:$S,2,0)</f>
        <v>08</v>
      </c>
      <c r="G662" s="24" t="n">
        <f aca="false">YEAR(A662)</f>
        <v>2023</v>
      </c>
      <c r="H662" s="25" t="n">
        <f aca="false">IF(D662="OK",DATE(G662,C662,E662),A662)</f>
        <v>45141</v>
      </c>
      <c r="I662" s="22" t="str">
        <f aca="false">IF('09022026'!D662="","",'09022026'!D662)</f>
        <v/>
      </c>
      <c r="J662" s="23" t="str">
        <f aca="false">TEXT(I662,"DDMMAAAA")</f>
        <v/>
      </c>
      <c r="K662" s="23" t="str">
        <f aca="false">LEFT(J662,2)</f>
        <v/>
      </c>
      <c r="L662" s="23" t="n">
        <f aca="false">IF(ISERROR(VLOOKUP(K662,$R:$S,2,0)),0,VLOOKUP(K662,$R:$S,2,0))</f>
        <v>0</v>
      </c>
      <c r="M662" s="23" t="e">
        <f aca="false">MONTH(I662)</f>
        <v>#VALUE!</v>
      </c>
      <c r="N662" s="23" t="e">
        <f aca="false">VLOOKUP(M662,$Q:$S,2,0)</f>
        <v>#VALUE!</v>
      </c>
      <c r="O662" s="24" t="e">
        <f aca="false">YEAR(I662)</f>
        <v>#VALUE!</v>
      </c>
      <c r="P662" s="25" t="str">
        <f aca="false">IF(L662="OK",DATE(O662,K662,M662),I662)</f>
        <v/>
      </c>
    </row>
    <row r="663" customFormat="false" ht="15" hidden="false" customHeight="false" outlineLevel="0" collapsed="false">
      <c r="A663" s="22" t="n">
        <f aca="false">IF('09022026'!C663="","",'09022026'!C663)</f>
        <v>45141</v>
      </c>
      <c r="B663" s="23" t="str">
        <f aca="false">TEXT(A663,"DDMMAAAA")</f>
        <v>1605Thursday</v>
      </c>
      <c r="C663" s="23" t="str">
        <f aca="false">LEFT(B663,2)</f>
        <v>16</v>
      </c>
      <c r="D663" s="23" t="n">
        <f aca="false">IF(ISERROR(VLOOKUP(C663,$R:$S,2,0)),0,VLOOKUP(C663,$R:$S,2,0))</f>
        <v>0</v>
      </c>
      <c r="E663" s="23" t="n">
        <f aca="false">MONTH(A663)</f>
        <v>8</v>
      </c>
      <c r="F663" s="23" t="str">
        <f aca="false">VLOOKUP(E663,$Q:$S,2,0)</f>
        <v>08</v>
      </c>
      <c r="G663" s="24" t="n">
        <f aca="false">YEAR(A663)</f>
        <v>2023</v>
      </c>
      <c r="H663" s="25" t="n">
        <f aca="false">IF(D663="OK",DATE(G663,C663,E663),A663)</f>
        <v>45141</v>
      </c>
      <c r="I663" s="22" t="str">
        <f aca="false">IF('09022026'!D663="","",'09022026'!D663)</f>
        <v/>
      </c>
      <c r="J663" s="23" t="str">
        <f aca="false">TEXT(I663,"DDMMAAAA")</f>
        <v/>
      </c>
      <c r="K663" s="23" t="str">
        <f aca="false">LEFT(J663,2)</f>
        <v/>
      </c>
      <c r="L663" s="23" t="n">
        <f aca="false">IF(ISERROR(VLOOKUP(K663,$R:$S,2,0)),0,VLOOKUP(K663,$R:$S,2,0))</f>
        <v>0</v>
      </c>
      <c r="M663" s="23" t="e">
        <f aca="false">MONTH(I663)</f>
        <v>#VALUE!</v>
      </c>
      <c r="N663" s="23" t="e">
        <f aca="false">VLOOKUP(M663,$Q:$S,2,0)</f>
        <v>#VALUE!</v>
      </c>
      <c r="O663" s="24" t="e">
        <f aca="false">YEAR(I663)</f>
        <v>#VALUE!</v>
      </c>
      <c r="P663" s="25" t="str">
        <f aca="false">IF(L663="OK",DATE(O663,K663,M663),I663)</f>
        <v/>
      </c>
    </row>
    <row r="664" customFormat="false" ht="15" hidden="false" customHeight="false" outlineLevel="0" collapsed="false">
      <c r="A664" s="22" t="n">
        <f aca="false">IF('09022026'!C664="","",'09022026'!C664)</f>
        <v>41640</v>
      </c>
      <c r="B664" s="23" t="str">
        <f aca="false">TEXT(A664,"DDMMAAAA")</f>
        <v>2910Wednesday</v>
      </c>
      <c r="C664" s="23" t="str">
        <f aca="false">LEFT(B664,2)</f>
        <v>29</v>
      </c>
      <c r="D664" s="23" t="n">
        <f aca="false">IF(ISERROR(VLOOKUP(C664,$R:$S,2,0)),0,VLOOKUP(C664,$R:$S,2,0))</f>
        <v>0</v>
      </c>
      <c r="E664" s="23" t="n">
        <f aca="false">MONTH(A664)</f>
        <v>1</v>
      </c>
      <c r="F664" s="23" t="str">
        <f aca="false">VLOOKUP(E664,$Q:$S,2,0)</f>
        <v>01</v>
      </c>
      <c r="G664" s="24" t="n">
        <f aca="false">YEAR(A664)</f>
        <v>2014</v>
      </c>
      <c r="H664" s="25" t="n">
        <f aca="false">IF(D664="OK",DATE(G664,C664,E664),A664)</f>
        <v>41640</v>
      </c>
      <c r="I664" s="22" t="str">
        <f aca="false">IF('09022026'!D664="","",'09022026'!D664)</f>
        <v>30/06/2023</v>
      </c>
      <c r="J664" s="23" t="str">
        <f aca="false">TEXT(I664,"DDMMAAAA")</f>
        <v>30/06/2023</v>
      </c>
      <c r="K664" s="23" t="str">
        <f aca="false">LEFT(J664,2)</f>
        <v>30</v>
      </c>
      <c r="L664" s="23" t="n">
        <f aca="false">IF(ISERROR(VLOOKUP(K664,$R:$S,2,0)),0,VLOOKUP(K664,$R:$S,2,0))</f>
        <v>0</v>
      </c>
      <c r="M664" s="23" t="e">
        <f aca="false">MONTH(I664)</f>
        <v>#VALUE!</v>
      </c>
      <c r="N664" s="23" t="e">
        <f aca="false">VLOOKUP(M664,$Q:$S,2,0)</f>
        <v>#VALUE!</v>
      </c>
      <c r="O664" s="24" t="e">
        <f aca="false">YEAR(I664)</f>
        <v>#VALUE!</v>
      </c>
      <c r="P664" s="25" t="str">
        <f aca="false">IF(L664="OK",DATE(O664,K664,M664),I664)</f>
        <v>30/06/2023</v>
      </c>
    </row>
    <row r="665" customFormat="false" ht="15" hidden="false" customHeight="false" outlineLevel="0" collapsed="false">
      <c r="A665" s="22" t="n">
        <f aca="false">IF('09022026'!C665="","",'09022026'!C665)</f>
        <v>42736</v>
      </c>
      <c r="B665" s="23" t="str">
        <f aca="false">TEXT(A665,"DDMMAAAA")</f>
        <v>0310Sunday</v>
      </c>
      <c r="C665" s="23" t="str">
        <f aca="false">LEFT(B665,2)</f>
        <v>03</v>
      </c>
      <c r="D665" s="23" t="str">
        <f aca="false">IF(ISERROR(VLOOKUP(C665,$R:$S,2,0)),0,VLOOKUP(C665,$R:$S,2,0))</f>
        <v>OK</v>
      </c>
      <c r="E665" s="23" t="n">
        <f aca="false">MONTH(A665)</f>
        <v>1</v>
      </c>
      <c r="F665" s="23" t="str">
        <f aca="false">VLOOKUP(E665,$Q:$S,2,0)</f>
        <v>01</v>
      </c>
      <c r="G665" s="24" t="n">
        <f aca="false">YEAR(A665)</f>
        <v>2017</v>
      </c>
      <c r="H665" s="25" t="n">
        <f aca="false">IF(D665="OK",DATE(G665,C665,E665),A665)</f>
        <v>42795</v>
      </c>
      <c r="I665" s="22" t="str">
        <f aca="false">IF('09022026'!D665="","",'09022026'!D665)</f>
        <v/>
      </c>
      <c r="J665" s="23" t="str">
        <f aca="false">TEXT(I665,"DDMMAAAA")</f>
        <v/>
      </c>
      <c r="K665" s="23" t="str">
        <f aca="false">LEFT(J665,2)</f>
        <v/>
      </c>
      <c r="L665" s="23" t="n">
        <f aca="false">IF(ISERROR(VLOOKUP(K665,$R:$S,2,0)),0,VLOOKUP(K665,$R:$S,2,0))</f>
        <v>0</v>
      </c>
      <c r="M665" s="23" t="e">
        <f aca="false">MONTH(I665)</f>
        <v>#VALUE!</v>
      </c>
      <c r="N665" s="23" t="e">
        <f aca="false">VLOOKUP(M665,$Q:$S,2,0)</f>
        <v>#VALUE!</v>
      </c>
      <c r="O665" s="24" t="e">
        <f aca="false">YEAR(I665)</f>
        <v>#VALUE!</v>
      </c>
      <c r="P665" s="25" t="str">
        <f aca="false">IF(L665="OK",DATE(O665,K665,M665),I665)</f>
        <v/>
      </c>
    </row>
    <row r="666" customFormat="false" ht="15" hidden="false" customHeight="false" outlineLevel="0" collapsed="false">
      <c r="A666" s="22" t="n">
        <f aca="false">IF('09022026'!C666="","",'09022026'!C666)</f>
        <v>42736</v>
      </c>
      <c r="B666" s="23" t="str">
        <f aca="false">TEXT(A666,"DDMMAAAA")</f>
        <v>0310Sunday</v>
      </c>
      <c r="C666" s="23" t="str">
        <f aca="false">LEFT(B666,2)</f>
        <v>03</v>
      </c>
      <c r="D666" s="23" t="str">
        <f aca="false">IF(ISERROR(VLOOKUP(C666,$R:$S,2,0)),0,VLOOKUP(C666,$R:$S,2,0))</f>
        <v>OK</v>
      </c>
      <c r="E666" s="23" t="n">
        <f aca="false">MONTH(A666)</f>
        <v>1</v>
      </c>
      <c r="F666" s="23" t="str">
        <f aca="false">VLOOKUP(E666,$Q:$S,2,0)</f>
        <v>01</v>
      </c>
      <c r="G666" s="24" t="n">
        <f aca="false">YEAR(A666)</f>
        <v>2017</v>
      </c>
      <c r="H666" s="25" t="n">
        <f aca="false">IF(D666="OK",DATE(G666,C666,E666),A666)</f>
        <v>42795</v>
      </c>
      <c r="I666" s="22" t="str">
        <f aca="false">IF('09022026'!D666="","",'09022026'!D666)</f>
        <v>30/06/2023</v>
      </c>
      <c r="J666" s="23" t="str">
        <f aca="false">TEXT(I666,"DDMMAAAA")</f>
        <v>30/06/2023</v>
      </c>
      <c r="K666" s="23" t="str">
        <f aca="false">LEFT(J666,2)</f>
        <v>30</v>
      </c>
      <c r="L666" s="23" t="n">
        <f aca="false">IF(ISERROR(VLOOKUP(K666,$R:$S,2,0)),0,VLOOKUP(K666,$R:$S,2,0))</f>
        <v>0</v>
      </c>
      <c r="M666" s="23" t="e">
        <f aca="false">MONTH(I666)</f>
        <v>#VALUE!</v>
      </c>
      <c r="N666" s="23" t="e">
        <f aca="false">VLOOKUP(M666,$Q:$S,2,0)</f>
        <v>#VALUE!</v>
      </c>
      <c r="O666" s="24" t="e">
        <f aca="false">YEAR(I666)</f>
        <v>#VALUE!</v>
      </c>
      <c r="P666" s="25" t="str">
        <f aca="false">IF(L666="OK",DATE(O666,K666,M666),I666)</f>
        <v>30/06/2023</v>
      </c>
    </row>
    <row r="667" customFormat="false" ht="15" hidden="false" customHeight="false" outlineLevel="0" collapsed="false">
      <c r="A667" s="22" t="str">
        <f aca="false">IF('09022026'!C667="","",'09022026'!C667)</f>
        <v>15/01/2009</v>
      </c>
      <c r="B667" s="23" t="str">
        <f aca="false">TEXT(A667,"DDMMAAAA")</f>
        <v>15/01/2009</v>
      </c>
      <c r="C667" s="23" t="str">
        <f aca="false">LEFT(B667,2)</f>
        <v>15</v>
      </c>
      <c r="D667" s="23" t="n">
        <f aca="false">IF(ISERROR(VLOOKUP(C667,$R:$S,2,0)),0,VLOOKUP(C667,$R:$S,2,0))</f>
        <v>0</v>
      </c>
      <c r="E667" s="23" t="e">
        <f aca="false">MONTH(A667)</f>
        <v>#VALUE!</v>
      </c>
      <c r="F667" s="23" t="e">
        <f aca="false">VLOOKUP(E667,$Q:$S,2,0)</f>
        <v>#VALUE!</v>
      </c>
      <c r="G667" s="24" t="e">
        <f aca="false">YEAR(A667)</f>
        <v>#VALUE!</v>
      </c>
      <c r="H667" s="25" t="str">
        <f aca="false">IF(D667="OK",DATE(G667,C667,E667),A667)</f>
        <v>15/01/2009</v>
      </c>
      <c r="I667" s="22" t="str">
        <f aca="false">IF('09022026'!D667="","",'09022026'!D667)</f>
        <v/>
      </c>
      <c r="J667" s="23" t="str">
        <f aca="false">TEXT(I667,"DDMMAAAA")</f>
        <v/>
      </c>
      <c r="K667" s="23" t="str">
        <f aca="false">LEFT(J667,2)</f>
        <v/>
      </c>
      <c r="L667" s="23" t="n">
        <f aca="false">IF(ISERROR(VLOOKUP(K667,$R:$S,2,0)),0,VLOOKUP(K667,$R:$S,2,0))</f>
        <v>0</v>
      </c>
      <c r="M667" s="23" t="e">
        <f aca="false">MONTH(I667)</f>
        <v>#VALUE!</v>
      </c>
      <c r="N667" s="23" t="e">
        <f aca="false">VLOOKUP(M667,$Q:$S,2,0)</f>
        <v>#VALUE!</v>
      </c>
      <c r="O667" s="24" t="e">
        <f aca="false">YEAR(I667)</f>
        <v>#VALUE!</v>
      </c>
      <c r="P667" s="25" t="str">
        <f aca="false">IF(L667="OK",DATE(O667,K667,M667),I667)</f>
        <v/>
      </c>
    </row>
    <row r="668" customFormat="false" ht="15" hidden="false" customHeight="false" outlineLevel="0" collapsed="false">
      <c r="A668" s="22" t="n">
        <f aca="false">IF('09022026'!C668="","",'09022026'!C668)</f>
        <v>30682</v>
      </c>
      <c r="B668" s="23" t="str">
        <f aca="false">TEXT(A668,"DDMMAAAA")</f>
        <v>2610Sunday</v>
      </c>
      <c r="C668" s="23" t="str">
        <f aca="false">LEFT(B668,2)</f>
        <v>26</v>
      </c>
      <c r="D668" s="23" t="n">
        <f aca="false">IF(ISERROR(VLOOKUP(C668,$R:$S,2,0)),0,VLOOKUP(C668,$R:$S,2,0))</f>
        <v>0</v>
      </c>
      <c r="E668" s="23" t="n">
        <f aca="false">MONTH(A668)</f>
        <v>1</v>
      </c>
      <c r="F668" s="23" t="str">
        <f aca="false">VLOOKUP(E668,$Q:$S,2,0)</f>
        <v>01</v>
      </c>
      <c r="G668" s="24" t="n">
        <f aca="false">YEAR(A668)</f>
        <v>1984</v>
      </c>
      <c r="H668" s="25" t="n">
        <f aca="false">IF(D668="OK",DATE(G668,C668,E668),A668)</f>
        <v>30682</v>
      </c>
      <c r="I668" s="22" t="str">
        <f aca="false">IF('09022026'!D668="","",'09022026'!D668)</f>
        <v>30/06/2023</v>
      </c>
      <c r="J668" s="23" t="str">
        <f aca="false">TEXT(I668,"DDMMAAAA")</f>
        <v>30/06/2023</v>
      </c>
      <c r="K668" s="23" t="str">
        <f aca="false">LEFT(J668,2)</f>
        <v>30</v>
      </c>
      <c r="L668" s="23" t="n">
        <f aca="false">IF(ISERROR(VLOOKUP(K668,$R:$S,2,0)),0,VLOOKUP(K668,$R:$S,2,0))</f>
        <v>0</v>
      </c>
      <c r="M668" s="23" t="e">
        <f aca="false">MONTH(I668)</f>
        <v>#VALUE!</v>
      </c>
      <c r="N668" s="23" t="e">
        <f aca="false">VLOOKUP(M668,$Q:$S,2,0)</f>
        <v>#VALUE!</v>
      </c>
      <c r="O668" s="24" t="e">
        <f aca="false">YEAR(I668)</f>
        <v>#VALUE!</v>
      </c>
      <c r="P668" s="25" t="str">
        <f aca="false">IF(L668="OK",DATE(O668,K668,M668),I668)</f>
        <v>30/06/2023</v>
      </c>
    </row>
    <row r="669" customFormat="false" ht="15" hidden="false" customHeight="false" outlineLevel="0" collapsed="false">
      <c r="A669" s="22" t="n">
        <f aca="false">IF('09022026'!C669="","",'09022026'!C669)</f>
        <v>30682</v>
      </c>
      <c r="B669" s="23" t="str">
        <f aca="false">TEXT(A669,"DDMMAAAA")</f>
        <v>2610Sunday</v>
      </c>
      <c r="C669" s="23" t="str">
        <f aca="false">LEFT(B669,2)</f>
        <v>26</v>
      </c>
      <c r="D669" s="23" t="n">
        <f aca="false">IF(ISERROR(VLOOKUP(C669,$R:$S,2,0)),0,VLOOKUP(C669,$R:$S,2,0))</f>
        <v>0</v>
      </c>
      <c r="E669" s="23" t="n">
        <f aca="false">MONTH(A669)</f>
        <v>1</v>
      </c>
      <c r="F669" s="23" t="str">
        <f aca="false">VLOOKUP(E669,$Q:$S,2,0)</f>
        <v>01</v>
      </c>
      <c r="G669" s="24" t="n">
        <f aca="false">YEAR(A669)</f>
        <v>1984</v>
      </c>
      <c r="H669" s="25" t="n">
        <f aca="false">IF(D669="OK",DATE(G669,C669,E669),A669)</f>
        <v>30682</v>
      </c>
      <c r="I669" s="22" t="str">
        <f aca="false">IF('09022026'!D669="","",'09022026'!D669)</f>
        <v/>
      </c>
      <c r="J669" s="23" t="str">
        <f aca="false">TEXT(I669,"DDMMAAAA")</f>
        <v/>
      </c>
      <c r="K669" s="23" t="str">
        <f aca="false">LEFT(J669,2)</f>
        <v/>
      </c>
      <c r="L669" s="23" t="n">
        <f aca="false">IF(ISERROR(VLOOKUP(K669,$R:$S,2,0)),0,VLOOKUP(K669,$R:$S,2,0))</f>
        <v>0</v>
      </c>
      <c r="M669" s="23" t="e">
        <f aca="false">MONTH(I669)</f>
        <v>#VALUE!</v>
      </c>
      <c r="N669" s="23" t="e">
        <f aca="false">VLOOKUP(M669,$Q:$S,2,0)</f>
        <v>#VALUE!</v>
      </c>
      <c r="O669" s="24" t="e">
        <f aca="false">YEAR(I669)</f>
        <v>#VALUE!</v>
      </c>
      <c r="P669" s="25" t="str">
        <f aca="false">IF(L669="OK",DATE(O669,K669,M669),I669)</f>
        <v/>
      </c>
    </row>
    <row r="670" customFormat="false" ht="15" hidden="false" customHeight="false" outlineLevel="0" collapsed="false">
      <c r="A670" s="22" t="n">
        <f aca="false">IF('09022026'!C670="","",'09022026'!C670)</f>
        <v>44230</v>
      </c>
      <c r="B670" s="23" t="str">
        <f aca="false">TEXT(A670,"DDMMAAAA")</f>
        <v>2111Wednesday</v>
      </c>
      <c r="C670" s="23" t="str">
        <f aca="false">LEFT(B670,2)</f>
        <v>21</v>
      </c>
      <c r="D670" s="23" t="n">
        <f aca="false">IF(ISERROR(VLOOKUP(C670,$R:$S,2,0)),0,VLOOKUP(C670,$R:$S,2,0))</f>
        <v>0</v>
      </c>
      <c r="E670" s="23" t="n">
        <f aca="false">MONTH(A670)</f>
        <v>2</v>
      </c>
      <c r="F670" s="23" t="str">
        <f aca="false">VLOOKUP(E670,$Q:$S,2,0)</f>
        <v>02</v>
      </c>
      <c r="G670" s="24" t="n">
        <f aca="false">YEAR(A670)</f>
        <v>2021</v>
      </c>
      <c r="H670" s="25" t="n">
        <f aca="false">IF(D670="OK",DATE(G670,C670,E670),A670)</f>
        <v>44230</v>
      </c>
      <c r="I670" s="22" t="str">
        <f aca="false">IF('09022026'!D670="","",'09022026'!D670)</f>
        <v>30/06/2023</v>
      </c>
      <c r="J670" s="23" t="str">
        <f aca="false">TEXT(I670,"DDMMAAAA")</f>
        <v>30/06/2023</v>
      </c>
      <c r="K670" s="23" t="str">
        <f aca="false">LEFT(J670,2)</f>
        <v>30</v>
      </c>
      <c r="L670" s="23" t="n">
        <f aca="false">IF(ISERROR(VLOOKUP(K670,$R:$S,2,0)),0,VLOOKUP(K670,$R:$S,2,0))</f>
        <v>0</v>
      </c>
      <c r="M670" s="23" t="e">
        <f aca="false">MONTH(I670)</f>
        <v>#VALUE!</v>
      </c>
      <c r="N670" s="23" t="e">
        <f aca="false">VLOOKUP(M670,$Q:$S,2,0)</f>
        <v>#VALUE!</v>
      </c>
      <c r="O670" s="24" t="e">
        <f aca="false">YEAR(I670)</f>
        <v>#VALUE!</v>
      </c>
      <c r="P670" s="25" t="str">
        <f aca="false">IF(L670="OK",DATE(O670,K670,M670),I670)</f>
        <v>30/06/2023</v>
      </c>
    </row>
    <row r="671" customFormat="false" ht="15" hidden="false" customHeight="false" outlineLevel="0" collapsed="false">
      <c r="A671" s="22" t="n">
        <f aca="false">IF('09022026'!C671="","",'09022026'!C671)</f>
        <v>42736</v>
      </c>
      <c r="B671" s="23" t="str">
        <f aca="false">TEXT(A671,"DDMMAAAA")</f>
        <v>0310Sunday</v>
      </c>
      <c r="C671" s="23" t="str">
        <f aca="false">LEFT(B671,2)</f>
        <v>03</v>
      </c>
      <c r="D671" s="23" t="str">
        <f aca="false">IF(ISERROR(VLOOKUP(C671,$R:$S,2,0)),0,VLOOKUP(C671,$R:$S,2,0))</f>
        <v>OK</v>
      </c>
      <c r="E671" s="23" t="n">
        <f aca="false">MONTH(A671)</f>
        <v>1</v>
      </c>
      <c r="F671" s="23" t="str">
        <f aca="false">VLOOKUP(E671,$Q:$S,2,0)</f>
        <v>01</v>
      </c>
      <c r="G671" s="24" t="n">
        <f aca="false">YEAR(A671)</f>
        <v>2017</v>
      </c>
      <c r="H671" s="25" t="n">
        <f aca="false">IF(D671="OK",DATE(G671,C671,E671),A671)</f>
        <v>42795</v>
      </c>
      <c r="I671" s="22" t="str">
        <f aca="false">IF('09022026'!D671="","",'09022026'!D671)</f>
        <v/>
      </c>
      <c r="J671" s="23" t="str">
        <f aca="false">TEXT(I671,"DDMMAAAA")</f>
        <v/>
      </c>
      <c r="K671" s="23" t="str">
        <f aca="false">LEFT(J671,2)</f>
        <v/>
      </c>
      <c r="L671" s="23" t="n">
        <f aca="false">IF(ISERROR(VLOOKUP(K671,$R:$S,2,0)),0,VLOOKUP(K671,$R:$S,2,0))</f>
        <v>0</v>
      </c>
      <c r="M671" s="23" t="e">
        <f aca="false">MONTH(I671)</f>
        <v>#VALUE!</v>
      </c>
      <c r="N671" s="23" t="e">
        <f aca="false">VLOOKUP(M671,$Q:$S,2,0)</f>
        <v>#VALUE!</v>
      </c>
      <c r="O671" s="24" t="e">
        <f aca="false">YEAR(I671)</f>
        <v>#VALUE!</v>
      </c>
      <c r="P671" s="25" t="str">
        <f aca="false">IF(L671="OK",DATE(O671,K671,M671),I671)</f>
        <v/>
      </c>
    </row>
    <row r="672" customFormat="false" ht="15" hidden="false" customHeight="false" outlineLevel="0" collapsed="false">
      <c r="A672" s="22" t="n">
        <f aca="false">IF('09022026'!C672="","",'09022026'!C672)</f>
        <v>30682</v>
      </c>
      <c r="B672" s="23" t="str">
        <f aca="false">TEXT(A672,"DDMMAAAA")</f>
        <v>2610Sunday</v>
      </c>
      <c r="C672" s="23" t="str">
        <f aca="false">LEFT(B672,2)</f>
        <v>26</v>
      </c>
      <c r="D672" s="23" t="n">
        <f aca="false">IF(ISERROR(VLOOKUP(C672,$R:$S,2,0)),0,VLOOKUP(C672,$R:$S,2,0))</f>
        <v>0</v>
      </c>
      <c r="E672" s="23" t="n">
        <f aca="false">MONTH(A672)</f>
        <v>1</v>
      </c>
      <c r="F672" s="23" t="str">
        <f aca="false">VLOOKUP(E672,$Q:$S,2,0)</f>
        <v>01</v>
      </c>
      <c r="G672" s="24" t="n">
        <f aca="false">YEAR(A672)</f>
        <v>1984</v>
      </c>
      <c r="H672" s="25" t="n">
        <f aca="false">IF(D672="OK",DATE(G672,C672,E672),A672)</f>
        <v>30682</v>
      </c>
      <c r="I672" s="22" t="str">
        <f aca="false">IF('09022026'!D672="","",'09022026'!D672)</f>
        <v/>
      </c>
      <c r="J672" s="23" t="str">
        <f aca="false">TEXT(I672,"DDMMAAAA")</f>
        <v/>
      </c>
      <c r="K672" s="23" t="str">
        <f aca="false">LEFT(J672,2)</f>
        <v/>
      </c>
      <c r="L672" s="23" t="n">
        <f aca="false">IF(ISERROR(VLOOKUP(K672,$R:$S,2,0)),0,VLOOKUP(K672,$R:$S,2,0))</f>
        <v>0</v>
      </c>
      <c r="M672" s="23" t="e">
        <f aca="false">MONTH(I672)</f>
        <v>#VALUE!</v>
      </c>
      <c r="N672" s="23" t="e">
        <f aca="false">VLOOKUP(M672,$Q:$S,2,0)</f>
        <v>#VALUE!</v>
      </c>
      <c r="O672" s="24" t="e">
        <f aca="false">YEAR(I672)</f>
        <v>#VALUE!</v>
      </c>
      <c r="P672" s="25" t="str">
        <f aca="false">IF(L672="OK",DATE(O672,K672,M672),I672)</f>
        <v/>
      </c>
    </row>
    <row r="673" customFormat="false" ht="15" hidden="false" customHeight="false" outlineLevel="0" collapsed="false">
      <c r="A673" s="22" t="n">
        <f aca="false">IF('09022026'!C673="","",'09022026'!C673)</f>
        <v>30682</v>
      </c>
      <c r="B673" s="23" t="str">
        <f aca="false">TEXT(A673,"DDMMAAAA")</f>
        <v>2610Sunday</v>
      </c>
      <c r="C673" s="23" t="str">
        <f aca="false">LEFT(B673,2)</f>
        <v>26</v>
      </c>
      <c r="D673" s="23" t="n">
        <f aca="false">IF(ISERROR(VLOOKUP(C673,$R:$S,2,0)),0,VLOOKUP(C673,$R:$S,2,0))</f>
        <v>0</v>
      </c>
      <c r="E673" s="23" t="n">
        <f aca="false">MONTH(A673)</f>
        <v>1</v>
      </c>
      <c r="F673" s="23" t="str">
        <f aca="false">VLOOKUP(E673,$Q:$S,2,0)</f>
        <v>01</v>
      </c>
      <c r="G673" s="24" t="n">
        <f aca="false">YEAR(A673)</f>
        <v>1984</v>
      </c>
      <c r="H673" s="25" t="n">
        <f aca="false">IF(D673="OK",DATE(G673,C673,E673),A673)</f>
        <v>30682</v>
      </c>
      <c r="I673" s="22" t="str">
        <f aca="false">IF('09022026'!D673="","",'09022026'!D673)</f>
        <v>30/06/2023</v>
      </c>
      <c r="J673" s="23" t="str">
        <f aca="false">TEXT(I673,"DDMMAAAA")</f>
        <v>30/06/2023</v>
      </c>
      <c r="K673" s="23" t="str">
        <f aca="false">LEFT(J673,2)</f>
        <v>30</v>
      </c>
      <c r="L673" s="23" t="n">
        <f aca="false">IF(ISERROR(VLOOKUP(K673,$R:$S,2,0)),0,VLOOKUP(K673,$R:$S,2,0))</f>
        <v>0</v>
      </c>
      <c r="M673" s="23" t="e">
        <f aca="false">MONTH(I673)</f>
        <v>#VALUE!</v>
      </c>
      <c r="N673" s="23" t="e">
        <f aca="false">VLOOKUP(M673,$Q:$S,2,0)</f>
        <v>#VALUE!</v>
      </c>
      <c r="O673" s="24" t="e">
        <f aca="false">YEAR(I673)</f>
        <v>#VALUE!</v>
      </c>
      <c r="P673" s="25" t="str">
        <f aca="false">IF(L673="OK",DATE(O673,K673,M673),I673)</f>
        <v>30/06/2023</v>
      </c>
    </row>
    <row r="674" customFormat="false" ht="15" hidden="false" customHeight="false" outlineLevel="0" collapsed="false">
      <c r="A674" s="22" t="n">
        <f aca="false">IF('09022026'!C674="","",'09022026'!C674)</f>
        <v>35107</v>
      </c>
      <c r="B674" s="23" t="str">
        <f aca="false">TEXT(A674,"DDMMAAAA")</f>
        <v>2211Monday</v>
      </c>
      <c r="C674" s="23" t="str">
        <f aca="false">LEFT(B674,2)</f>
        <v>22</v>
      </c>
      <c r="D674" s="23" t="n">
        <f aca="false">IF(ISERROR(VLOOKUP(C674,$R:$S,2,0)),0,VLOOKUP(C674,$R:$S,2,0))</f>
        <v>0</v>
      </c>
      <c r="E674" s="23" t="n">
        <f aca="false">MONTH(A674)</f>
        <v>2</v>
      </c>
      <c r="F674" s="23" t="str">
        <f aca="false">VLOOKUP(E674,$Q:$S,2,0)</f>
        <v>02</v>
      </c>
      <c r="G674" s="24" t="n">
        <f aca="false">YEAR(A674)</f>
        <v>1996</v>
      </c>
      <c r="H674" s="25" t="n">
        <f aca="false">IF(D674="OK",DATE(G674,C674,E674),A674)</f>
        <v>35107</v>
      </c>
      <c r="I674" s="22" t="str">
        <f aca="false">IF('09022026'!D674="","",'09022026'!D674)</f>
        <v>30/06/2024</v>
      </c>
      <c r="J674" s="23" t="str">
        <f aca="false">TEXT(I674,"DDMMAAAA")</f>
        <v>30/06/2024</v>
      </c>
      <c r="K674" s="23" t="str">
        <f aca="false">LEFT(J674,2)</f>
        <v>30</v>
      </c>
      <c r="L674" s="23" t="n">
        <f aca="false">IF(ISERROR(VLOOKUP(K674,$R:$S,2,0)),0,VLOOKUP(K674,$R:$S,2,0))</f>
        <v>0</v>
      </c>
      <c r="M674" s="23" t="e">
        <f aca="false">MONTH(I674)</f>
        <v>#VALUE!</v>
      </c>
      <c r="N674" s="23" t="e">
        <f aca="false">VLOOKUP(M674,$Q:$S,2,0)</f>
        <v>#VALUE!</v>
      </c>
      <c r="O674" s="24" t="e">
        <f aca="false">YEAR(I674)</f>
        <v>#VALUE!</v>
      </c>
      <c r="P674" s="25" t="str">
        <f aca="false">IF(L674="OK",DATE(O674,K674,M674),I674)</f>
        <v>30/06/2024</v>
      </c>
    </row>
    <row r="675" customFormat="false" ht="15" hidden="false" customHeight="false" outlineLevel="0" collapsed="false">
      <c r="A675" s="22" t="n">
        <f aca="false">IF('09022026'!C675="","",'09022026'!C675)</f>
        <v>30682</v>
      </c>
      <c r="B675" s="23" t="str">
        <f aca="false">TEXT(A675,"DDMMAAAA")</f>
        <v>2610Sunday</v>
      </c>
      <c r="C675" s="23" t="str">
        <f aca="false">LEFT(B675,2)</f>
        <v>26</v>
      </c>
      <c r="D675" s="23" t="n">
        <f aca="false">IF(ISERROR(VLOOKUP(C675,$R:$S,2,0)),0,VLOOKUP(C675,$R:$S,2,0))</f>
        <v>0</v>
      </c>
      <c r="E675" s="23" t="n">
        <f aca="false">MONTH(A675)</f>
        <v>1</v>
      </c>
      <c r="F675" s="23" t="str">
        <f aca="false">VLOOKUP(E675,$Q:$S,2,0)</f>
        <v>01</v>
      </c>
      <c r="G675" s="24" t="n">
        <f aca="false">YEAR(A675)</f>
        <v>1984</v>
      </c>
      <c r="H675" s="25" t="n">
        <f aca="false">IF(D675="OK",DATE(G675,C675,E675),A675)</f>
        <v>30682</v>
      </c>
      <c r="I675" s="22" t="str">
        <f aca="false">IF('09022026'!D675="","",'09022026'!D675)</f>
        <v/>
      </c>
      <c r="J675" s="23" t="str">
        <f aca="false">TEXT(I675,"DDMMAAAA")</f>
        <v/>
      </c>
      <c r="K675" s="23" t="str">
        <f aca="false">LEFT(J675,2)</f>
        <v/>
      </c>
      <c r="L675" s="23" t="n">
        <f aca="false">IF(ISERROR(VLOOKUP(K675,$R:$S,2,0)),0,VLOOKUP(K675,$R:$S,2,0))</f>
        <v>0</v>
      </c>
      <c r="M675" s="23" t="e">
        <f aca="false">MONTH(I675)</f>
        <v>#VALUE!</v>
      </c>
      <c r="N675" s="23" t="e">
        <f aca="false">VLOOKUP(M675,$Q:$S,2,0)</f>
        <v>#VALUE!</v>
      </c>
      <c r="O675" s="24" t="e">
        <f aca="false">YEAR(I675)</f>
        <v>#VALUE!</v>
      </c>
      <c r="P675" s="25" t="str">
        <f aca="false">IF(L675="OK",DATE(O675,K675,M675),I675)</f>
        <v/>
      </c>
    </row>
    <row r="676" customFormat="false" ht="15" hidden="false" customHeight="false" outlineLevel="0" collapsed="false">
      <c r="A676" s="22" t="n">
        <f aca="false">IF('09022026'!C676="","",'09022026'!C676)</f>
        <v>35107</v>
      </c>
      <c r="B676" s="23" t="str">
        <f aca="false">TEXT(A676,"DDMMAAAA")</f>
        <v>2211Monday</v>
      </c>
      <c r="C676" s="23" t="str">
        <f aca="false">LEFT(B676,2)</f>
        <v>22</v>
      </c>
      <c r="D676" s="23" t="n">
        <f aca="false">IF(ISERROR(VLOOKUP(C676,$R:$S,2,0)),0,VLOOKUP(C676,$R:$S,2,0))</f>
        <v>0</v>
      </c>
      <c r="E676" s="23" t="n">
        <f aca="false">MONTH(A676)</f>
        <v>2</v>
      </c>
      <c r="F676" s="23" t="str">
        <f aca="false">VLOOKUP(E676,$Q:$S,2,0)</f>
        <v>02</v>
      </c>
      <c r="G676" s="24" t="n">
        <f aca="false">YEAR(A676)</f>
        <v>1996</v>
      </c>
      <c r="H676" s="25" t="n">
        <f aca="false">IF(D676="OK",DATE(G676,C676,E676),A676)</f>
        <v>35107</v>
      </c>
      <c r="I676" s="22" t="str">
        <f aca="false">IF('09022026'!D676="","",'09022026'!D676)</f>
        <v/>
      </c>
      <c r="J676" s="23" t="str">
        <f aca="false">TEXT(I676,"DDMMAAAA")</f>
        <v/>
      </c>
      <c r="K676" s="23" t="str">
        <f aca="false">LEFT(J676,2)</f>
        <v/>
      </c>
      <c r="L676" s="23" t="n">
        <f aca="false">IF(ISERROR(VLOOKUP(K676,$R:$S,2,0)),0,VLOOKUP(K676,$R:$S,2,0))</f>
        <v>0</v>
      </c>
      <c r="M676" s="23" t="e">
        <f aca="false">MONTH(I676)</f>
        <v>#VALUE!</v>
      </c>
      <c r="N676" s="23" t="e">
        <f aca="false">VLOOKUP(M676,$Q:$S,2,0)</f>
        <v>#VALUE!</v>
      </c>
      <c r="O676" s="24" t="e">
        <f aca="false">YEAR(I676)</f>
        <v>#VALUE!</v>
      </c>
      <c r="P676" s="25" t="str">
        <f aca="false">IF(L676="OK",DATE(O676,K676,M676),I676)</f>
        <v/>
      </c>
    </row>
    <row r="677" customFormat="false" ht="15" hidden="false" customHeight="false" outlineLevel="0" collapsed="false">
      <c r="A677" s="22" t="n">
        <f aca="false">IF('09022026'!C677="","",'09022026'!C677)</f>
        <v>42736</v>
      </c>
      <c r="B677" s="23" t="str">
        <f aca="false">TEXT(A677,"DDMMAAAA")</f>
        <v>0310Sunday</v>
      </c>
      <c r="C677" s="23" t="str">
        <f aca="false">LEFT(B677,2)</f>
        <v>03</v>
      </c>
      <c r="D677" s="23" t="str">
        <f aca="false">IF(ISERROR(VLOOKUP(C677,$R:$S,2,0)),0,VLOOKUP(C677,$R:$S,2,0))</f>
        <v>OK</v>
      </c>
      <c r="E677" s="23" t="n">
        <f aca="false">MONTH(A677)</f>
        <v>1</v>
      </c>
      <c r="F677" s="23" t="str">
        <f aca="false">VLOOKUP(E677,$Q:$S,2,0)</f>
        <v>01</v>
      </c>
      <c r="G677" s="24" t="n">
        <f aca="false">YEAR(A677)</f>
        <v>2017</v>
      </c>
      <c r="H677" s="25" t="n">
        <f aca="false">IF(D677="OK",DATE(G677,C677,E677),A677)</f>
        <v>42795</v>
      </c>
      <c r="I677" s="22" t="str">
        <f aca="false">IF('09022026'!D677="","",'09022026'!D677)</f>
        <v>30/06/2023</v>
      </c>
      <c r="J677" s="23" t="str">
        <f aca="false">TEXT(I677,"DDMMAAAA")</f>
        <v>30/06/2023</v>
      </c>
      <c r="K677" s="23" t="str">
        <f aca="false">LEFT(J677,2)</f>
        <v>30</v>
      </c>
      <c r="L677" s="23" t="n">
        <f aca="false">IF(ISERROR(VLOOKUP(K677,$R:$S,2,0)),0,VLOOKUP(K677,$R:$S,2,0))</f>
        <v>0</v>
      </c>
      <c r="M677" s="23" t="e">
        <f aca="false">MONTH(I677)</f>
        <v>#VALUE!</v>
      </c>
      <c r="N677" s="23" t="e">
        <f aca="false">VLOOKUP(M677,$Q:$S,2,0)</f>
        <v>#VALUE!</v>
      </c>
      <c r="O677" s="24" t="e">
        <f aca="false">YEAR(I677)</f>
        <v>#VALUE!</v>
      </c>
      <c r="P677" s="25" t="str">
        <f aca="false">IF(L677="OK",DATE(O677,K677,M677),I677)</f>
        <v>30/06/2023</v>
      </c>
    </row>
    <row r="678" customFormat="false" ht="15" hidden="false" customHeight="false" outlineLevel="0" collapsed="false">
      <c r="A678" s="22" t="n">
        <f aca="false">IF('09022026'!C678="","",'09022026'!C678)</f>
        <v>45141</v>
      </c>
      <c r="B678" s="23" t="str">
        <f aca="false">TEXT(A678,"DDMMAAAA")</f>
        <v>1605Thursday</v>
      </c>
      <c r="C678" s="23" t="str">
        <f aca="false">LEFT(B678,2)</f>
        <v>16</v>
      </c>
      <c r="D678" s="23" t="n">
        <f aca="false">IF(ISERROR(VLOOKUP(C678,$R:$S,2,0)),0,VLOOKUP(C678,$R:$S,2,0))</f>
        <v>0</v>
      </c>
      <c r="E678" s="23" t="n">
        <f aca="false">MONTH(A678)</f>
        <v>8</v>
      </c>
      <c r="F678" s="23" t="str">
        <f aca="false">VLOOKUP(E678,$Q:$S,2,0)</f>
        <v>08</v>
      </c>
      <c r="G678" s="24" t="n">
        <f aca="false">YEAR(A678)</f>
        <v>2023</v>
      </c>
      <c r="H678" s="25" t="n">
        <f aca="false">IF(D678="OK",DATE(G678,C678,E678),A678)</f>
        <v>45141</v>
      </c>
      <c r="I678" s="22" t="str">
        <f aca="false">IF('09022026'!D678="","",'09022026'!D678)</f>
        <v/>
      </c>
      <c r="J678" s="23" t="str">
        <f aca="false">TEXT(I678,"DDMMAAAA")</f>
        <v/>
      </c>
      <c r="K678" s="23" t="str">
        <f aca="false">LEFT(J678,2)</f>
        <v/>
      </c>
      <c r="L678" s="23" t="n">
        <f aca="false">IF(ISERROR(VLOOKUP(K678,$R:$S,2,0)),0,VLOOKUP(K678,$R:$S,2,0))</f>
        <v>0</v>
      </c>
      <c r="M678" s="23" t="e">
        <f aca="false">MONTH(I678)</f>
        <v>#VALUE!</v>
      </c>
      <c r="N678" s="23" t="e">
        <f aca="false">VLOOKUP(M678,$Q:$S,2,0)</f>
        <v>#VALUE!</v>
      </c>
      <c r="O678" s="24" t="e">
        <f aca="false">YEAR(I678)</f>
        <v>#VALUE!</v>
      </c>
      <c r="P678" s="25" t="str">
        <f aca="false">IF(L678="OK",DATE(O678,K678,M678),I678)</f>
        <v/>
      </c>
    </row>
    <row r="679" customFormat="false" ht="15" hidden="false" customHeight="false" outlineLevel="0" collapsed="false">
      <c r="A679" s="22" t="n">
        <f aca="false">IF('09022026'!C679="","",'09022026'!C679)</f>
        <v>45141</v>
      </c>
      <c r="B679" s="23" t="str">
        <f aca="false">TEXT(A679,"DDMMAAAA")</f>
        <v>1605Thursday</v>
      </c>
      <c r="C679" s="23" t="str">
        <f aca="false">LEFT(B679,2)</f>
        <v>16</v>
      </c>
      <c r="D679" s="23" t="n">
        <f aca="false">IF(ISERROR(VLOOKUP(C679,$R:$S,2,0)),0,VLOOKUP(C679,$R:$S,2,0))</f>
        <v>0</v>
      </c>
      <c r="E679" s="23" t="n">
        <f aca="false">MONTH(A679)</f>
        <v>8</v>
      </c>
      <c r="F679" s="23" t="str">
        <f aca="false">VLOOKUP(E679,$Q:$S,2,0)</f>
        <v>08</v>
      </c>
      <c r="G679" s="24" t="n">
        <f aca="false">YEAR(A679)</f>
        <v>2023</v>
      </c>
      <c r="H679" s="25" t="n">
        <f aca="false">IF(D679="OK",DATE(G679,C679,E679),A679)</f>
        <v>45141</v>
      </c>
      <c r="I679" s="22" t="str">
        <f aca="false">IF('09022026'!D679="","",'09022026'!D679)</f>
        <v/>
      </c>
      <c r="J679" s="23" t="str">
        <f aca="false">TEXT(I679,"DDMMAAAA")</f>
        <v/>
      </c>
      <c r="K679" s="23" t="str">
        <f aca="false">LEFT(J679,2)</f>
        <v/>
      </c>
      <c r="L679" s="23" t="n">
        <f aca="false">IF(ISERROR(VLOOKUP(K679,$R:$S,2,0)),0,VLOOKUP(K679,$R:$S,2,0))</f>
        <v>0</v>
      </c>
      <c r="M679" s="23" t="e">
        <f aca="false">MONTH(I679)</f>
        <v>#VALUE!</v>
      </c>
      <c r="N679" s="23" t="e">
        <f aca="false">VLOOKUP(M679,$Q:$S,2,0)</f>
        <v>#VALUE!</v>
      </c>
      <c r="O679" s="24" t="e">
        <f aca="false">YEAR(I679)</f>
        <v>#VALUE!</v>
      </c>
      <c r="P679" s="25" t="str">
        <f aca="false">IF(L679="OK",DATE(O679,K679,M679),I679)</f>
        <v/>
      </c>
    </row>
    <row r="680" customFormat="false" ht="15" hidden="false" customHeight="false" outlineLevel="0" collapsed="false">
      <c r="A680" s="22" t="n">
        <f aca="false">IF('09022026'!C680="","",'09022026'!C680)</f>
        <v>45569</v>
      </c>
      <c r="B680" s="23" t="str">
        <f aca="false">TEXT(A680,"DDMMAAAA")</f>
        <v>0207Friday</v>
      </c>
      <c r="C680" s="23" t="str">
        <f aca="false">LEFT(B680,2)</f>
        <v>02</v>
      </c>
      <c r="D680" s="23" t="str">
        <f aca="false">IF(ISERROR(VLOOKUP(C680,$R:$S,2,0)),0,VLOOKUP(C680,$R:$S,2,0))</f>
        <v>OK</v>
      </c>
      <c r="E680" s="23" t="n">
        <f aca="false">MONTH(A680)</f>
        <v>10</v>
      </c>
      <c r="F680" s="23" t="str">
        <f aca="false">VLOOKUP(E680,$Q:$S,2,0)</f>
        <v>10</v>
      </c>
      <c r="G680" s="24" t="n">
        <f aca="false">YEAR(A680)</f>
        <v>2024</v>
      </c>
      <c r="H680" s="25" t="n">
        <f aca="false">IF(D680="OK",DATE(G680,C680,E680),A680)</f>
        <v>45332</v>
      </c>
      <c r="I680" s="22" t="str">
        <f aca="false">IF('09022026'!D680="","",'09022026'!D680)</f>
        <v/>
      </c>
      <c r="J680" s="23" t="str">
        <f aca="false">TEXT(I680,"DDMMAAAA")</f>
        <v/>
      </c>
      <c r="K680" s="23" t="str">
        <f aca="false">LEFT(J680,2)</f>
        <v/>
      </c>
      <c r="L680" s="23" t="n">
        <f aca="false">IF(ISERROR(VLOOKUP(K680,$R:$S,2,0)),0,VLOOKUP(K680,$R:$S,2,0))</f>
        <v>0</v>
      </c>
      <c r="M680" s="23" t="e">
        <f aca="false">MONTH(I680)</f>
        <v>#VALUE!</v>
      </c>
      <c r="N680" s="23" t="e">
        <f aca="false">VLOOKUP(M680,$Q:$S,2,0)</f>
        <v>#VALUE!</v>
      </c>
      <c r="O680" s="24" t="e">
        <f aca="false">YEAR(I680)</f>
        <v>#VALUE!</v>
      </c>
      <c r="P680" s="25" t="str">
        <f aca="false">IF(L680="OK",DATE(O680,K680,M680),I680)</f>
        <v/>
      </c>
    </row>
    <row r="681" customFormat="false" ht="15" hidden="false" customHeight="false" outlineLevel="0" collapsed="false">
      <c r="A681" s="22" t="n">
        <f aca="false">IF('09022026'!C681="","",'09022026'!C681)</f>
        <v>45569</v>
      </c>
      <c r="B681" s="23" t="str">
        <f aca="false">TEXT(A681,"DDMMAAAA")</f>
        <v>0207Friday</v>
      </c>
      <c r="C681" s="23" t="str">
        <f aca="false">LEFT(B681,2)</f>
        <v>02</v>
      </c>
      <c r="D681" s="23" t="str">
        <f aca="false">IF(ISERROR(VLOOKUP(C681,$R:$S,2,0)),0,VLOOKUP(C681,$R:$S,2,0))</f>
        <v>OK</v>
      </c>
      <c r="E681" s="23" t="n">
        <f aca="false">MONTH(A681)</f>
        <v>10</v>
      </c>
      <c r="F681" s="23" t="str">
        <f aca="false">VLOOKUP(E681,$Q:$S,2,0)</f>
        <v>10</v>
      </c>
      <c r="G681" s="24" t="n">
        <f aca="false">YEAR(A681)</f>
        <v>2024</v>
      </c>
      <c r="H681" s="25" t="n">
        <f aca="false">IF(D681="OK",DATE(G681,C681,E681),A681)</f>
        <v>45332</v>
      </c>
      <c r="I681" s="22" t="str">
        <f aca="false">IF('09022026'!D681="","",'09022026'!D681)</f>
        <v/>
      </c>
      <c r="J681" s="23" t="str">
        <f aca="false">TEXT(I681,"DDMMAAAA")</f>
        <v/>
      </c>
      <c r="K681" s="23" t="str">
        <f aca="false">LEFT(J681,2)</f>
        <v/>
      </c>
      <c r="L681" s="23" t="n">
        <f aca="false">IF(ISERROR(VLOOKUP(K681,$R:$S,2,0)),0,VLOOKUP(K681,$R:$S,2,0))</f>
        <v>0</v>
      </c>
      <c r="M681" s="23" t="e">
        <f aca="false">MONTH(I681)</f>
        <v>#VALUE!</v>
      </c>
      <c r="N681" s="23" t="e">
        <f aca="false">VLOOKUP(M681,$Q:$S,2,0)</f>
        <v>#VALUE!</v>
      </c>
      <c r="O681" s="24" t="e">
        <f aca="false">YEAR(I681)</f>
        <v>#VALUE!</v>
      </c>
      <c r="P681" s="25" t="str">
        <f aca="false">IF(L681="OK",DATE(O681,K681,M681),I681)</f>
        <v/>
      </c>
    </row>
    <row r="682" customFormat="false" ht="15" hidden="false" customHeight="false" outlineLevel="0" collapsed="false">
      <c r="A682" s="22" t="n">
        <f aca="false">IF('09022026'!C682="","",'09022026'!C682)</f>
        <v>45569</v>
      </c>
      <c r="B682" s="23" t="str">
        <f aca="false">TEXT(A682,"DDMMAAAA")</f>
        <v>0207Friday</v>
      </c>
      <c r="C682" s="23" t="str">
        <f aca="false">LEFT(B682,2)</f>
        <v>02</v>
      </c>
      <c r="D682" s="23" t="str">
        <f aca="false">IF(ISERROR(VLOOKUP(C682,$R:$S,2,0)),0,VLOOKUP(C682,$R:$S,2,0))</f>
        <v>OK</v>
      </c>
      <c r="E682" s="23" t="n">
        <f aca="false">MONTH(A682)</f>
        <v>10</v>
      </c>
      <c r="F682" s="23" t="str">
        <f aca="false">VLOOKUP(E682,$Q:$S,2,0)</f>
        <v>10</v>
      </c>
      <c r="G682" s="24" t="n">
        <f aca="false">YEAR(A682)</f>
        <v>2024</v>
      </c>
      <c r="H682" s="25" t="n">
        <f aca="false">IF(D682="OK",DATE(G682,C682,E682),A682)</f>
        <v>45332</v>
      </c>
      <c r="I682" s="22" t="str">
        <f aca="false">IF('09022026'!D682="","",'09022026'!D682)</f>
        <v/>
      </c>
      <c r="J682" s="23" t="str">
        <f aca="false">TEXT(I682,"DDMMAAAA")</f>
        <v/>
      </c>
      <c r="K682" s="23" t="str">
        <f aca="false">LEFT(J682,2)</f>
        <v/>
      </c>
      <c r="L682" s="23" t="n">
        <f aca="false">IF(ISERROR(VLOOKUP(K682,$R:$S,2,0)),0,VLOOKUP(K682,$R:$S,2,0))</f>
        <v>0</v>
      </c>
      <c r="M682" s="23" t="e">
        <f aca="false">MONTH(I682)</f>
        <v>#VALUE!</v>
      </c>
      <c r="N682" s="23" t="e">
        <f aca="false">VLOOKUP(M682,$Q:$S,2,0)</f>
        <v>#VALUE!</v>
      </c>
      <c r="O682" s="24" t="e">
        <f aca="false">YEAR(I682)</f>
        <v>#VALUE!</v>
      </c>
      <c r="P682" s="25" t="str">
        <f aca="false">IF(L682="OK",DATE(O682,K682,M682),I682)</f>
        <v/>
      </c>
    </row>
    <row r="683" customFormat="false" ht="15" hidden="false" customHeight="false" outlineLevel="0" collapsed="false">
      <c r="A683" s="22" t="str">
        <f aca="false">IF('09022026'!C683="","",'09022026'!C683)</f>
        <v>20/04/2017</v>
      </c>
      <c r="B683" s="23" t="str">
        <f aca="false">TEXT(A683,"DDMMAAAA")</f>
        <v>20/04/2017</v>
      </c>
      <c r="C683" s="23" t="str">
        <f aca="false">LEFT(B683,2)</f>
        <v>20</v>
      </c>
      <c r="D683" s="23" t="n">
        <f aca="false">IF(ISERROR(VLOOKUP(C683,$R:$S,2,0)),0,VLOOKUP(C683,$R:$S,2,0))</f>
        <v>0</v>
      </c>
      <c r="E683" s="23" t="e">
        <f aca="false">MONTH(A683)</f>
        <v>#VALUE!</v>
      </c>
      <c r="F683" s="23" t="e">
        <f aca="false">VLOOKUP(E683,$Q:$S,2,0)</f>
        <v>#VALUE!</v>
      </c>
      <c r="G683" s="24" t="e">
        <f aca="false">YEAR(A683)</f>
        <v>#VALUE!</v>
      </c>
      <c r="H683" s="25" t="str">
        <f aca="false">IF(D683="OK",DATE(G683,C683,E683),A683)</f>
        <v>20/04/2017</v>
      </c>
      <c r="I683" s="22" t="str">
        <f aca="false">IF('09022026'!D683="","",'09022026'!D683)</f>
        <v>30/06/2017</v>
      </c>
      <c r="J683" s="23" t="str">
        <f aca="false">TEXT(I683,"DDMMAAAA")</f>
        <v>30/06/2017</v>
      </c>
      <c r="K683" s="23" t="str">
        <f aca="false">LEFT(J683,2)</f>
        <v>30</v>
      </c>
      <c r="L683" s="23" t="n">
        <f aca="false">IF(ISERROR(VLOOKUP(K683,$R:$S,2,0)),0,VLOOKUP(K683,$R:$S,2,0))</f>
        <v>0</v>
      </c>
      <c r="M683" s="23" t="e">
        <f aca="false">MONTH(I683)</f>
        <v>#VALUE!</v>
      </c>
      <c r="N683" s="23" t="e">
        <f aca="false">VLOOKUP(M683,$Q:$S,2,0)</f>
        <v>#VALUE!</v>
      </c>
      <c r="O683" s="24" t="e">
        <f aca="false">YEAR(I683)</f>
        <v>#VALUE!</v>
      </c>
      <c r="P683" s="25" t="str">
        <f aca="false">IF(L683="OK",DATE(O683,K683,M683),I683)</f>
        <v>30/06/2017</v>
      </c>
    </row>
    <row r="684" customFormat="false" ht="15" hidden="false" customHeight="false" outlineLevel="0" collapsed="false">
      <c r="A684" s="22" t="str">
        <f aca="false">IF('09022026'!C684="","",'09022026'!C684)</f>
        <v>15/09/2025</v>
      </c>
      <c r="B684" s="23" t="str">
        <f aca="false">TEXT(A684,"DDMMAAAA")</f>
        <v>15/09/2025</v>
      </c>
      <c r="C684" s="23" t="str">
        <f aca="false">LEFT(B684,2)</f>
        <v>15</v>
      </c>
      <c r="D684" s="23" t="n">
        <f aca="false">IF(ISERROR(VLOOKUP(C684,$R:$S,2,0)),0,VLOOKUP(C684,$R:$S,2,0))</f>
        <v>0</v>
      </c>
      <c r="E684" s="23" t="e">
        <f aca="false">MONTH(A684)</f>
        <v>#VALUE!</v>
      </c>
      <c r="F684" s="23" t="e">
        <f aca="false">VLOOKUP(E684,$Q:$S,2,0)</f>
        <v>#VALUE!</v>
      </c>
      <c r="G684" s="24" t="e">
        <f aca="false">YEAR(A684)</f>
        <v>#VALUE!</v>
      </c>
      <c r="H684" s="25" t="str">
        <f aca="false">IF(D684="OK",DATE(G684,C684,E684),A684)</f>
        <v>15/09/2025</v>
      </c>
      <c r="I684" s="22" t="str">
        <f aca="false">IF('09022026'!D684="","",'09022026'!D684)</f>
        <v/>
      </c>
      <c r="J684" s="23" t="str">
        <f aca="false">TEXT(I684,"DDMMAAAA")</f>
        <v/>
      </c>
      <c r="K684" s="23" t="str">
        <f aca="false">LEFT(J684,2)</f>
        <v/>
      </c>
      <c r="L684" s="23" t="n">
        <f aca="false">IF(ISERROR(VLOOKUP(K684,$R:$S,2,0)),0,VLOOKUP(K684,$R:$S,2,0))</f>
        <v>0</v>
      </c>
      <c r="M684" s="23" t="e">
        <f aca="false">MONTH(I684)</f>
        <v>#VALUE!</v>
      </c>
      <c r="N684" s="23" t="e">
        <f aca="false">VLOOKUP(M684,$Q:$S,2,0)</f>
        <v>#VALUE!</v>
      </c>
      <c r="O684" s="24" t="e">
        <f aca="false">YEAR(I684)</f>
        <v>#VALUE!</v>
      </c>
      <c r="P684" s="25" t="str">
        <f aca="false">IF(L684="OK",DATE(O684,K684,M684),I684)</f>
        <v/>
      </c>
    </row>
    <row r="685" customFormat="false" ht="15" hidden="false" customHeight="false" outlineLevel="0" collapsed="false">
      <c r="A685" s="22" t="n">
        <f aca="false">IF('09022026'!C685="","",'09022026'!C685)</f>
        <v>30682</v>
      </c>
      <c r="B685" s="23" t="str">
        <f aca="false">TEXT(A685,"DDMMAAAA")</f>
        <v>2610Sunday</v>
      </c>
      <c r="C685" s="23" t="str">
        <f aca="false">LEFT(B685,2)</f>
        <v>26</v>
      </c>
      <c r="D685" s="23" t="n">
        <f aca="false">IF(ISERROR(VLOOKUP(C685,$R:$S,2,0)),0,VLOOKUP(C685,$R:$S,2,0))</f>
        <v>0</v>
      </c>
      <c r="E685" s="23" t="n">
        <f aca="false">MONTH(A685)</f>
        <v>1</v>
      </c>
      <c r="F685" s="23" t="str">
        <f aca="false">VLOOKUP(E685,$Q:$S,2,0)</f>
        <v>01</v>
      </c>
      <c r="G685" s="24" t="n">
        <f aca="false">YEAR(A685)</f>
        <v>1984</v>
      </c>
      <c r="H685" s="25" t="n">
        <f aca="false">IF(D685="OK",DATE(G685,C685,E685),A685)</f>
        <v>30682</v>
      </c>
      <c r="I685" s="22" t="str">
        <f aca="false">IF('09022026'!D685="","",'09022026'!D685)</f>
        <v/>
      </c>
      <c r="J685" s="23" t="str">
        <f aca="false">TEXT(I685,"DDMMAAAA")</f>
        <v/>
      </c>
      <c r="K685" s="23" t="str">
        <f aca="false">LEFT(J685,2)</f>
        <v/>
      </c>
      <c r="L685" s="23" t="n">
        <f aca="false">IF(ISERROR(VLOOKUP(K685,$R:$S,2,0)),0,VLOOKUP(K685,$R:$S,2,0))</f>
        <v>0</v>
      </c>
      <c r="M685" s="23" t="e">
        <f aca="false">MONTH(I685)</f>
        <v>#VALUE!</v>
      </c>
      <c r="N685" s="23" t="e">
        <f aca="false">VLOOKUP(M685,$Q:$S,2,0)</f>
        <v>#VALUE!</v>
      </c>
      <c r="O685" s="24" t="e">
        <f aca="false">YEAR(I685)</f>
        <v>#VALUE!</v>
      </c>
      <c r="P685" s="25" t="str">
        <f aca="false">IF(L685="OK",DATE(O685,K685,M685),I685)</f>
        <v/>
      </c>
    </row>
    <row r="686" customFormat="false" ht="15" hidden="false" customHeight="false" outlineLevel="0" collapsed="false">
      <c r="A686" s="22" t="n">
        <f aca="false">IF('09022026'!C686="","",'09022026'!C686)</f>
        <v>42005</v>
      </c>
      <c r="B686" s="23" t="str">
        <f aca="false">TEXT(A686,"DDMMAAAA")</f>
        <v>1010Thursday</v>
      </c>
      <c r="C686" s="23" t="str">
        <f aca="false">LEFT(B686,2)</f>
        <v>10</v>
      </c>
      <c r="D686" s="23" t="str">
        <f aca="false">IF(ISERROR(VLOOKUP(C686,$R:$S,2,0)),0,VLOOKUP(C686,$R:$S,2,0))</f>
        <v>OK</v>
      </c>
      <c r="E686" s="23" t="n">
        <f aca="false">MONTH(A686)</f>
        <v>1</v>
      </c>
      <c r="F686" s="23" t="str">
        <f aca="false">VLOOKUP(E686,$Q:$S,2,0)</f>
        <v>01</v>
      </c>
      <c r="G686" s="24" t="n">
        <f aca="false">YEAR(A686)</f>
        <v>2015</v>
      </c>
      <c r="H686" s="25" t="n">
        <f aca="false">IF(D686="OK",DATE(G686,C686,E686),A686)</f>
        <v>42278</v>
      </c>
      <c r="I686" s="22" t="str">
        <f aca="false">IF('09022026'!D686="","",'09022026'!D686)</f>
        <v>30/06/2023</v>
      </c>
      <c r="J686" s="23" t="str">
        <f aca="false">TEXT(I686,"DDMMAAAA")</f>
        <v>30/06/2023</v>
      </c>
      <c r="K686" s="23" t="str">
        <f aca="false">LEFT(J686,2)</f>
        <v>30</v>
      </c>
      <c r="L686" s="23" t="n">
        <f aca="false">IF(ISERROR(VLOOKUP(K686,$R:$S,2,0)),0,VLOOKUP(K686,$R:$S,2,0))</f>
        <v>0</v>
      </c>
      <c r="M686" s="23" t="e">
        <f aca="false">MONTH(I686)</f>
        <v>#VALUE!</v>
      </c>
      <c r="N686" s="23" t="e">
        <f aca="false">VLOOKUP(M686,$Q:$S,2,0)</f>
        <v>#VALUE!</v>
      </c>
      <c r="O686" s="24" t="e">
        <f aca="false">YEAR(I686)</f>
        <v>#VALUE!</v>
      </c>
      <c r="P686" s="25" t="str">
        <f aca="false">IF(L686="OK",DATE(O686,K686,M686),I686)</f>
        <v>30/06/2023</v>
      </c>
    </row>
    <row r="687" customFormat="false" ht="15" hidden="false" customHeight="false" outlineLevel="0" collapsed="false">
      <c r="A687" s="22" t="n">
        <f aca="false">IF('09022026'!C687="","",'09022026'!C687)</f>
        <v>42736</v>
      </c>
      <c r="B687" s="23" t="str">
        <f aca="false">TEXT(A687,"DDMMAAAA")</f>
        <v>0310Sunday</v>
      </c>
      <c r="C687" s="23" t="str">
        <f aca="false">LEFT(B687,2)</f>
        <v>03</v>
      </c>
      <c r="D687" s="23" t="str">
        <f aca="false">IF(ISERROR(VLOOKUP(C687,$R:$S,2,0)),0,VLOOKUP(C687,$R:$S,2,0))</f>
        <v>OK</v>
      </c>
      <c r="E687" s="23" t="n">
        <f aca="false">MONTH(A687)</f>
        <v>1</v>
      </c>
      <c r="F687" s="23" t="str">
        <f aca="false">VLOOKUP(E687,$Q:$S,2,0)</f>
        <v>01</v>
      </c>
      <c r="G687" s="24" t="n">
        <f aca="false">YEAR(A687)</f>
        <v>2017</v>
      </c>
      <c r="H687" s="25" t="n">
        <f aca="false">IF(D687="OK",DATE(G687,C687,E687),A687)</f>
        <v>42795</v>
      </c>
      <c r="I687" s="22" t="str">
        <f aca="false">IF('09022026'!D687="","",'09022026'!D687)</f>
        <v/>
      </c>
      <c r="J687" s="23" t="str">
        <f aca="false">TEXT(I687,"DDMMAAAA")</f>
        <v/>
      </c>
      <c r="K687" s="23" t="str">
        <f aca="false">LEFT(J687,2)</f>
        <v/>
      </c>
      <c r="L687" s="23" t="n">
        <f aca="false">IF(ISERROR(VLOOKUP(K687,$R:$S,2,0)),0,VLOOKUP(K687,$R:$S,2,0))</f>
        <v>0</v>
      </c>
      <c r="M687" s="23" t="e">
        <f aca="false">MONTH(I687)</f>
        <v>#VALUE!</v>
      </c>
      <c r="N687" s="23" t="e">
        <f aca="false">VLOOKUP(M687,$Q:$S,2,0)</f>
        <v>#VALUE!</v>
      </c>
      <c r="O687" s="24" t="e">
        <f aca="false">YEAR(I687)</f>
        <v>#VALUE!</v>
      </c>
      <c r="P687" s="25" t="str">
        <f aca="false">IF(L687="OK",DATE(O687,K687,M687),I687)</f>
        <v/>
      </c>
    </row>
    <row r="688" customFormat="false" ht="15" hidden="false" customHeight="false" outlineLevel="0" collapsed="false">
      <c r="A688" s="22" t="n">
        <f aca="false">IF('09022026'!C688="","",'09022026'!C688)</f>
        <v>30682</v>
      </c>
      <c r="B688" s="23" t="str">
        <f aca="false">TEXT(A688,"DDMMAAAA")</f>
        <v>2610Sunday</v>
      </c>
      <c r="C688" s="23" t="str">
        <f aca="false">LEFT(B688,2)</f>
        <v>26</v>
      </c>
      <c r="D688" s="23" t="n">
        <f aca="false">IF(ISERROR(VLOOKUP(C688,$R:$S,2,0)),0,VLOOKUP(C688,$R:$S,2,0))</f>
        <v>0</v>
      </c>
      <c r="E688" s="23" t="n">
        <f aca="false">MONTH(A688)</f>
        <v>1</v>
      </c>
      <c r="F688" s="23" t="str">
        <f aca="false">VLOOKUP(E688,$Q:$S,2,0)</f>
        <v>01</v>
      </c>
      <c r="G688" s="24" t="n">
        <f aca="false">YEAR(A688)</f>
        <v>1984</v>
      </c>
      <c r="H688" s="25" t="n">
        <f aca="false">IF(D688="OK",DATE(G688,C688,E688),A688)</f>
        <v>30682</v>
      </c>
      <c r="I688" s="22" t="str">
        <f aca="false">IF('09022026'!D688="","",'09022026'!D688)</f>
        <v/>
      </c>
      <c r="J688" s="23" t="str">
        <f aca="false">TEXT(I688,"DDMMAAAA")</f>
        <v/>
      </c>
      <c r="K688" s="23" t="str">
        <f aca="false">LEFT(J688,2)</f>
        <v/>
      </c>
      <c r="L688" s="23" t="n">
        <f aca="false">IF(ISERROR(VLOOKUP(K688,$R:$S,2,0)),0,VLOOKUP(K688,$R:$S,2,0))</f>
        <v>0</v>
      </c>
      <c r="M688" s="23" t="e">
        <f aca="false">MONTH(I688)</f>
        <v>#VALUE!</v>
      </c>
      <c r="N688" s="23" t="e">
        <f aca="false">VLOOKUP(M688,$Q:$S,2,0)</f>
        <v>#VALUE!</v>
      </c>
      <c r="O688" s="24" t="e">
        <f aca="false">YEAR(I688)</f>
        <v>#VALUE!</v>
      </c>
      <c r="P688" s="25" t="str">
        <f aca="false">IF(L688="OK",DATE(O688,K688,M688),I688)</f>
        <v/>
      </c>
    </row>
    <row r="689" customFormat="false" ht="15" hidden="false" customHeight="false" outlineLevel="0" collapsed="false">
      <c r="A689" s="22" t="str">
        <f aca="false">IF('09022026'!C689="","",'09022026'!C689)</f>
        <v>22/08/2018</v>
      </c>
      <c r="B689" s="23" t="str">
        <f aca="false">TEXT(A689,"DDMMAAAA")</f>
        <v>22/08/2018</v>
      </c>
      <c r="C689" s="23" t="str">
        <f aca="false">LEFT(B689,2)</f>
        <v>22</v>
      </c>
      <c r="D689" s="23" t="n">
        <f aca="false">IF(ISERROR(VLOOKUP(C689,$R:$S,2,0)),0,VLOOKUP(C689,$R:$S,2,0))</f>
        <v>0</v>
      </c>
      <c r="E689" s="23" t="e">
        <f aca="false">MONTH(A689)</f>
        <v>#VALUE!</v>
      </c>
      <c r="F689" s="23" t="e">
        <f aca="false">VLOOKUP(E689,$Q:$S,2,0)</f>
        <v>#VALUE!</v>
      </c>
      <c r="G689" s="24" t="e">
        <f aca="false">YEAR(A689)</f>
        <v>#VALUE!</v>
      </c>
      <c r="H689" s="25" t="str">
        <f aca="false">IF(D689="OK",DATE(G689,C689,E689),A689)</f>
        <v>22/08/2018</v>
      </c>
      <c r="I689" s="22" t="str">
        <f aca="false">IF('09022026'!D689="","",'09022026'!D689)</f>
        <v>30/06/2023</v>
      </c>
      <c r="J689" s="23" t="str">
        <f aca="false">TEXT(I689,"DDMMAAAA")</f>
        <v>30/06/2023</v>
      </c>
      <c r="K689" s="23" t="str">
        <f aca="false">LEFT(J689,2)</f>
        <v>30</v>
      </c>
      <c r="L689" s="23" t="n">
        <f aca="false">IF(ISERROR(VLOOKUP(K689,$R:$S,2,0)),0,VLOOKUP(K689,$R:$S,2,0))</f>
        <v>0</v>
      </c>
      <c r="M689" s="23" t="e">
        <f aca="false">MONTH(I689)</f>
        <v>#VALUE!</v>
      </c>
      <c r="N689" s="23" t="e">
        <f aca="false">VLOOKUP(M689,$Q:$S,2,0)</f>
        <v>#VALUE!</v>
      </c>
      <c r="O689" s="24" t="e">
        <f aca="false">YEAR(I689)</f>
        <v>#VALUE!</v>
      </c>
      <c r="P689" s="25" t="str">
        <f aca="false">IF(L689="OK",DATE(O689,K689,M689),I689)</f>
        <v>30/06/2023</v>
      </c>
    </row>
    <row r="690" customFormat="false" ht="15" hidden="false" customHeight="false" outlineLevel="0" collapsed="false">
      <c r="A690" s="22" t="n">
        <f aca="false">IF('09022026'!C690="","",'09022026'!C690)</f>
        <v>41640</v>
      </c>
      <c r="B690" s="23" t="str">
        <f aca="false">TEXT(A690,"DDMMAAAA")</f>
        <v>2910Wednesday</v>
      </c>
      <c r="C690" s="23" t="str">
        <f aca="false">LEFT(B690,2)</f>
        <v>29</v>
      </c>
      <c r="D690" s="23" t="n">
        <f aca="false">IF(ISERROR(VLOOKUP(C690,$R:$S,2,0)),0,VLOOKUP(C690,$R:$S,2,0))</f>
        <v>0</v>
      </c>
      <c r="E690" s="23" t="n">
        <f aca="false">MONTH(A690)</f>
        <v>1</v>
      </c>
      <c r="F690" s="23" t="str">
        <f aca="false">VLOOKUP(E690,$Q:$S,2,0)</f>
        <v>01</v>
      </c>
      <c r="G690" s="24" t="n">
        <f aca="false">YEAR(A690)</f>
        <v>2014</v>
      </c>
      <c r="H690" s="25" t="n">
        <f aca="false">IF(D690="OK",DATE(G690,C690,E690),A690)</f>
        <v>41640</v>
      </c>
      <c r="I690" s="22" t="str">
        <f aca="false">IF('09022026'!D690="","",'09022026'!D690)</f>
        <v>30/06/2023</v>
      </c>
      <c r="J690" s="23" t="str">
        <f aca="false">TEXT(I690,"DDMMAAAA")</f>
        <v>30/06/2023</v>
      </c>
      <c r="K690" s="23" t="str">
        <f aca="false">LEFT(J690,2)</f>
        <v>30</v>
      </c>
      <c r="L690" s="23" t="n">
        <f aca="false">IF(ISERROR(VLOOKUP(K690,$R:$S,2,0)),0,VLOOKUP(K690,$R:$S,2,0))</f>
        <v>0</v>
      </c>
      <c r="M690" s="23" t="e">
        <f aca="false">MONTH(I690)</f>
        <v>#VALUE!</v>
      </c>
      <c r="N690" s="23" t="e">
        <f aca="false">VLOOKUP(M690,$Q:$S,2,0)</f>
        <v>#VALUE!</v>
      </c>
      <c r="O690" s="24" t="e">
        <f aca="false">YEAR(I690)</f>
        <v>#VALUE!</v>
      </c>
      <c r="P690" s="25" t="str">
        <f aca="false">IF(L690="OK",DATE(O690,K690,M690),I690)</f>
        <v>30/06/2023</v>
      </c>
    </row>
    <row r="691" customFormat="false" ht="15" hidden="false" customHeight="false" outlineLevel="0" collapsed="false">
      <c r="A691" s="22" t="n">
        <f aca="false">IF('09022026'!C691="","",'09022026'!C691)</f>
        <v>30682</v>
      </c>
      <c r="B691" s="23" t="str">
        <f aca="false">TEXT(A691,"DDMMAAAA")</f>
        <v>2610Sunday</v>
      </c>
      <c r="C691" s="23" t="str">
        <f aca="false">LEFT(B691,2)</f>
        <v>26</v>
      </c>
      <c r="D691" s="23" t="n">
        <f aca="false">IF(ISERROR(VLOOKUP(C691,$R:$S,2,0)),0,VLOOKUP(C691,$R:$S,2,0))</f>
        <v>0</v>
      </c>
      <c r="E691" s="23" t="n">
        <f aca="false">MONTH(A691)</f>
        <v>1</v>
      </c>
      <c r="F691" s="23" t="str">
        <f aca="false">VLOOKUP(E691,$Q:$S,2,0)</f>
        <v>01</v>
      </c>
      <c r="G691" s="24" t="n">
        <f aca="false">YEAR(A691)</f>
        <v>1984</v>
      </c>
      <c r="H691" s="25" t="n">
        <f aca="false">IF(D691="OK",DATE(G691,C691,E691),A691)</f>
        <v>30682</v>
      </c>
      <c r="I691" s="22" t="str">
        <f aca="false">IF('09022026'!D691="","",'09022026'!D691)</f>
        <v>30/12/2016</v>
      </c>
      <c r="J691" s="23" t="str">
        <f aca="false">TEXT(I691,"DDMMAAAA")</f>
        <v>30/12/2016</v>
      </c>
      <c r="K691" s="23" t="str">
        <f aca="false">LEFT(J691,2)</f>
        <v>30</v>
      </c>
      <c r="L691" s="23" t="n">
        <f aca="false">IF(ISERROR(VLOOKUP(K691,$R:$S,2,0)),0,VLOOKUP(K691,$R:$S,2,0))</f>
        <v>0</v>
      </c>
      <c r="M691" s="23" t="e">
        <f aca="false">MONTH(I691)</f>
        <v>#VALUE!</v>
      </c>
      <c r="N691" s="23" t="e">
        <f aca="false">VLOOKUP(M691,$Q:$S,2,0)</f>
        <v>#VALUE!</v>
      </c>
      <c r="O691" s="24" t="e">
        <f aca="false">YEAR(I691)</f>
        <v>#VALUE!</v>
      </c>
      <c r="P691" s="25" t="str">
        <f aca="false">IF(L691="OK",DATE(O691,K691,M691),I691)</f>
        <v>30/12/2016</v>
      </c>
    </row>
    <row r="692" customFormat="false" ht="15" hidden="false" customHeight="false" outlineLevel="0" collapsed="false">
      <c r="A692" s="22" t="str">
        <f aca="false">IF('09022026'!C692="","",'09022026'!C692)</f>
        <v>21/09/2005</v>
      </c>
      <c r="B692" s="23" t="str">
        <f aca="false">TEXT(A692,"DDMMAAAA")</f>
        <v>21/09/2005</v>
      </c>
      <c r="C692" s="23" t="str">
        <f aca="false">LEFT(B692,2)</f>
        <v>21</v>
      </c>
      <c r="D692" s="23" t="n">
        <f aca="false">IF(ISERROR(VLOOKUP(C692,$R:$S,2,0)),0,VLOOKUP(C692,$R:$S,2,0))</f>
        <v>0</v>
      </c>
      <c r="E692" s="23" t="e">
        <f aca="false">MONTH(A692)</f>
        <v>#VALUE!</v>
      </c>
      <c r="F692" s="23" t="e">
        <f aca="false">VLOOKUP(E692,$Q:$S,2,0)</f>
        <v>#VALUE!</v>
      </c>
      <c r="G692" s="24" t="e">
        <f aca="false">YEAR(A692)</f>
        <v>#VALUE!</v>
      </c>
      <c r="H692" s="25" t="str">
        <f aca="false">IF(D692="OK",DATE(G692,C692,E692),A692)</f>
        <v>21/09/2005</v>
      </c>
      <c r="I692" s="22" t="str">
        <f aca="false">IF('09022026'!D692="","",'09022026'!D692)</f>
        <v>30/06/2023</v>
      </c>
      <c r="J692" s="23" t="str">
        <f aca="false">TEXT(I692,"DDMMAAAA")</f>
        <v>30/06/2023</v>
      </c>
      <c r="K692" s="23" t="str">
        <f aca="false">LEFT(J692,2)</f>
        <v>30</v>
      </c>
      <c r="L692" s="23" t="n">
        <f aca="false">IF(ISERROR(VLOOKUP(K692,$R:$S,2,0)),0,VLOOKUP(K692,$R:$S,2,0))</f>
        <v>0</v>
      </c>
      <c r="M692" s="23" t="e">
        <f aca="false">MONTH(I692)</f>
        <v>#VALUE!</v>
      </c>
      <c r="N692" s="23" t="e">
        <f aca="false">VLOOKUP(M692,$Q:$S,2,0)</f>
        <v>#VALUE!</v>
      </c>
      <c r="O692" s="24" t="e">
        <f aca="false">YEAR(I692)</f>
        <v>#VALUE!</v>
      </c>
      <c r="P692" s="25" t="str">
        <f aca="false">IF(L692="OK",DATE(O692,K692,M692),I692)</f>
        <v>30/06/2023</v>
      </c>
    </row>
    <row r="693" customFormat="false" ht="15" hidden="false" customHeight="false" outlineLevel="0" collapsed="false">
      <c r="A693" s="22" t="n">
        <f aca="false">IF('09022026'!C693="","",'09022026'!C693)</f>
        <v>30682</v>
      </c>
      <c r="B693" s="23" t="str">
        <f aca="false">TEXT(A693,"DDMMAAAA")</f>
        <v>2610Sunday</v>
      </c>
      <c r="C693" s="23" t="str">
        <f aca="false">LEFT(B693,2)</f>
        <v>26</v>
      </c>
      <c r="D693" s="23" t="n">
        <f aca="false">IF(ISERROR(VLOOKUP(C693,$R:$S,2,0)),0,VLOOKUP(C693,$R:$S,2,0))</f>
        <v>0</v>
      </c>
      <c r="E693" s="23" t="n">
        <f aca="false">MONTH(A693)</f>
        <v>1</v>
      </c>
      <c r="F693" s="23" t="str">
        <f aca="false">VLOOKUP(E693,$Q:$S,2,0)</f>
        <v>01</v>
      </c>
      <c r="G693" s="24" t="n">
        <f aca="false">YEAR(A693)</f>
        <v>1984</v>
      </c>
      <c r="H693" s="25" t="n">
        <f aca="false">IF(D693="OK",DATE(G693,C693,E693),A693)</f>
        <v>30682</v>
      </c>
      <c r="I693" s="22" t="str">
        <f aca="false">IF('09022026'!D693="","",'09022026'!D693)</f>
        <v/>
      </c>
      <c r="J693" s="23" t="str">
        <f aca="false">TEXT(I693,"DDMMAAAA")</f>
        <v/>
      </c>
      <c r="K693" s="23" t="str">
        <f aca="false">LEFT(J693,2)</f>
        <v/>
      </c>
      <c r="L693" s="23" t="n">
        <f aca="false">IF(ISERROR(VLOOKUP(K693,$R:$S,2,0)),0,VLOOKUP(K693,$R:$S,2,0))</f>
        <v>0</v>
      </c>
      <c r="M693" s="23" t="e">
        <f aca="false">MONTH(I693)</f>
        <v>#VALUE!</v>
      </c>
      <c r="N693" s="23" t="e">
        <f aca="false">VLOOKUP(M693,$Q:$S,2,0)</f>
        <v>#VALUE!</v>
      </c>
      <c r="O693" s="24" t="e">
        <f aca="false">YEAR(I693)</f>
        <v>#VALUE!</v>
      </c>
      <c r="P693" s="25" t="str">
        <f aca="false">IF(L693="OK",DATE(O693,K693,M693),I693)</f>
        <v/>
      </c>
    </row>
    <row r="694" customFormat="false" ht="15" hidden="false" customHeight="false" outlineLevel="0" collapsed="false">
      <c r="A694" s="22" t="n">
        <f aca="false">IF('09022026'!C694="","",'09022026'!C694)</f>
        <v>39265</v>
      </c>
      <c r="B694" s="23" t="str">
        <f aca="false">TEXT(A694,"DDMMAAAA")</f>
        <v>1604Monday</v>
      </c>
      <c r="C694" s="23" t="str">
        <f aca="false">LEFT(B694,2)</f>
        <v>16</v>
      </c>
      <c r="D694" s="23" t="n">
        <f aca="false">IF(ISERROR(VLOOKUP(C694,$R:$S,2,0)),0,VLOOKUP(C694,$R:$S,2,0))</f>
        <v>0</v>
      </c>
      <c r="E694" s="23" t="n">
        <f aca="false">MONTH(A694)</f>
        <v>7</v>
      </c>
      <c r="F694" s="23" t="str">
        <f aca="false">VLOOKUP(E694,$Q:$S,2,0)</f>
        <v>07</v>
      </c>
      <c r="G694" s="24" t="n">
        <f aca="false">YEAR(A694)</f>
        <v>2007</v>
      </c>
      <c r="H694" s="25" t="n">
        <f aca="false">IF(D694="OK",DATE(G694,C694,E694),A694)</f>
        <v>39265</v>
      </c>
      <c r="I694" s="22" t="str">
        <f aca="false">IF('09022026'!D694="","",'09022026'!D694)</f>
        <v/>
      </c>
      <c r="J694" s="23" t="str">
        <f aca="false">TEXT(I694,"DDMMAAAA")</f>
        <v/>
      </c>
      <c r="K694" s="23" t="str">
        <f aca="false">LEFT(J694,2)</f>
        <v/>
      </c>
      <c r="L694" s="23" t="n">
        <f aca="false">IF(ISERROR(VLOOKUP(K694,$R:$S,2,0)),0,VLOOKUP(K694,$R:$S,2,0))</f>
        <v>0</v>
      </c>
      <c r="M694" s="23" t="e">
        <f aca="false">MONTH(I694)</f>
        <v>#VALUE!</v>
      </c>
      <c r="N694" s="23" t="e">
        <f aca="false">VLOOKUP(M694,$Q:$S,2,0)</f>
        <v>#VALUE!</v>
      </c>
      <c r="O694" s="24" t="e">
        <f aca="false">YEAR(I694)</f>
        <v>#VALUE!</v>
      </c>
      <c r="P694" s="25" t="str">
        <f aca="false">IF(L694="OK",DATE(O694,K694,M694),I694)</f>
        <v/>
      </c>
    </row>
    <row r="695" customFormat="false" ht="15" hidden="false" customHeight="false" outlineLevel="0" collapsed="false">
      <c r="A695" s="22" t="n">
        <f aca="false">IF('09022026'!C695="","",'09022026'!C695)</f>
        <v>44230</v>
      </c>
      <c r="B695" s="23" t="str">
        <f aca="false">TEXT(A695,"DDMMAAAA")</f>
        <v>2111Wednesday</v>
      </c>
      <c r="C695" s="23" t="str">
        <f aca="false">LEFT(B695,2)</f>
        <v>21</v>
      </c>
      <c r="D695" s="23" t="n">
        <f aca="false">IF(ISERROR(VLOOKUP(C695,$R:$S,2,0)),0,VLOOKUP(C695,$R:$S,2,0))</f>
        <v>0</v>
      </c>
      <c r="E695" s="23" t="n">
        <f aca="false">MONTH(A695)</f>
        <v>2</v>
      </c>
      <c r="F695" s="23" t="str">
        <f aca="false">VLOOKUP(E695,$Q:$S,2,0)</f>
        <v>02</v>
      </c>
      <c r="G695" s="24" t="n">
        <f aca="false">YEAR(A695)</f>
        <v>2021</v>
      </c>
      <c r="H695" s="25" t="n">
        <f aca="false">IF(D695="OK",DATE(G695,C695,E695),A695)</f>
        <v>44230</v>
      </c>
      <c r="I695" s="22" t="str">
        <f aca="false">IF('09022026'!D695="","",'09022026'!D695)</f>
        <v>30/06/2023</v>
      </c>
      <c r="J695" s="23" t="str">
        <f aca="false">TEXT(I695,"DDMMAAAA")</f>
        <v>30/06/2023</v>
      </c>
      <c r="K695" s="23" t="str">
        <f aca="false">LEFT(J695,2)</f>
        <v>30</v>
      </c>
      <c r="L695" s="23" t="n">
        <f aca="false">IF(ISERROR(VLOOKUP(K695,$R:$S,2,0)),0,VLOOKUP(K695,$R:$S,2,0))</f>
        <v>0</v>
      </c>
      <c r="M695" s="23" t="e">
        <f aca="false">MONTH(I695)</f>
        <v>#VALUE!</v>
      </c>
      <c r="N695" s="23" t="e">
        <f aca="false">VLOOKUP(M695,$Q:$S,2,0)</f>
        <v>#VALUE!</v>
      </c>
      <c r="O695" s="24" t="e">
        <f aca="false">YEAR(I695)</f>
        <v>#VALUE!</v>
      </c>
      <c r="P695" s="25" t="str">
        <f aca="false">IF(L695="OK",DATE(O695,K695,M695),I695)</f>
        <v>30/06/2023</v>
      </c>
    </row>
    <row r="696" customFormat="false" ht="15" hidden="false" customHeight="false" outlineLevel="0" collapsed="false">
      <c r="A696" s="22" t="n">
        <f aca="false">IF('09022026'!C696="","",'09022026'!C696)</f>
        <v>45141</v>
      </c>
      <c r="B696" s="23" t="str">
        <f aca="false">TEXT(A696,"DDMMAAAA")</f>
        <v>1605Thursday</v>
      </c>
      <c r="C696" s="23" t="str">
        <f aca="false">LEFT(B696,2)</f>
        <v>16</v>
      </c>
      <c r="D696" s="23" t="n">
        <f aca="false">IF(ISERROR(VLOOKUP(C696,$R:$S,2,0)),0,VLOOKUP(C696,$R:$S,2,0))</f>
        <v>0</v>
      </c>
      <c r="E696" s="23" t="n">
        <f aca="false">MONTH(A696)</f>
        <v>8</v>
      </c>
      <c r="F696" s="23" t="str">
        <f aca="false">VLOOKUP(E696,$Q:$S,2,0)</f>
        <v>08</v>
      </c>
      <c r="G696" s="24" t="n">
        <f aca="false">YEAR(A696)</f>
        <v>2023</v>
      </c>
      <c r="H696" s="25" t="n">
        <f aca="false">IF(D696="OK",DATE(G696,C696,E696),A696)</f>
        <v>45141</v>
      </c>
      <c r="I696" s="22" t="str">
        <f aca="false">IF('09022026'!D696="","",'09022026'!D696)</f>
        <v/>
      </c>
      <c r="J696" s="23" t="str">
        <f aca="false">TEXT(I696,"DDMMAAAA")</f>
        <v/>
      </c>
      <c r="K696" s="23" t="str">
        <f aca="false">LEFT(J696,2)</f>
        <v/>
      </c>
      <c r="L696" s="23" t="n">
        <f aca="false">IF(ISERROR(VLOOKUP(K696,$R:$S,2,0)),0,VLOOKUP(K696,$R:$S,2,0))</f>
        <v>0</v>
      </c>
      <c r="M696" s="23" t="e">
        <f aca="false">MONTH(I696)</f>
        <v>#VALUE!</v>
      </c>
      <c r="N696" s="23" t="e">
        <f aca="false">VLOOKUP(M696,$Q:$S,2,0)</f>
        <v>#VALUE!</v>
      </c>
      <c r="O696" s="24" t="e">
        <f aca="false">YEAR(I696)</f>
        <v>#VALUE!</v>
      </c>
      <c r="P696" s="25" t="str">
        <f aca="false">IF(L696="OK",DATE(O696,K696,M696),I696)</f>
        <v/>
      </c>
    </row>
    <row r="697" customFormat="false" ht="15" hidden="false" customHeight="false" outlineLevel="0" collapsed="false">
      <c r="A697" s="22" t="n">
        <f aca="false">IF('09022026'!C697="","",'09022026'!C697)</f>
        <v>45510</v>
      </c>
      <c r="B697" s="23" t="str">
        <f aca="false">TEXT(A697,"DDMMAAAA")</f>
        <v>0205Tuesday</v>
      </c>
      <c r="C697" s="23" t="str">
        <f aca="false">LEFT(B697,2)</f>
        <v>02</v>
      </c>
      <c r="D697" s="23" t="str">
        <f aca="false">IF(ISERROR(VLOOKUP(C697,$R:$S,2,0)),0,VLOOKUP(C697,$R:$S,2,0))</f>
        <v>OK</v>
      </c>
      <c r="E697" s="23" t="n">
        <f aca="false">MONTH(A697)</f>
        <v>8</v>
      </c>
      <c r="F697" s="23" t="str">
        <f aca="false">VLOOKUP(E697,$Q:$S,2,0)</f>
        <v>08</v>
      </c>
      <c r="G697" s="24" t="n">
        <f aca="false">YEAR(A697)</f>
        <v>2024</v>
      </c>
      <c r="H697" s="25" t="n">
        <f aca="false">IF(D697="OK",DATE(G697,C697,E697),A697)</f>
        <v>45330</v>
      </c>
      <c r="I697" s="22" t="str">
        <f aca="false">IF('09022026'!D697="","",'09022026'!D697)</f>
        <v/>
      </c>
      <c r="J697" s="23" t="str">
        <f aca="false">TEXT(I697,"DDMMAAAA")</f>
        <v/>
      </c>
      <c r="K697" s="23" t="str">
        <f aca="false">LEFT(J697,2)</f>
        <v/>
      </c>
      <c r="L697" s="23" t="n">
        <f aca="false">IF(ISERROR(VLOOKUP(K697,$R:$S,2,0)),0,VLOOKUP(K697,$R:$S,2,0))</f>
        <v>0</v>
      </c>
      <c r="M697" s="23" t="e">
        <f aca="false">MONTH(I697)</f>
        <v>#VALUE!</v>
      </c>
      <c r="N697" s="23" t="e">
        <f aca="false">VLOOKUP(M697,$Q:$S,2,0)</f>
        <v>#VALUE!</v>
      </c>
      <c r="O697" s="24" t="e">
        <f aca="false">YEAR(I697)</f>
        <v>#VALUE!</v>
      </c>
      <c r="P697" s="25" t="str">
        <f aca="false">IF(L697="OK",DATE(O697,K697,M697),I697)</f>
        <v/>
      </c>
    </row>
    <row r="698" customFormat="false" ht="15" hidden="false" customHeight="false" outlineLevel="0" collapsed="false">
      <c r="A698" s="22" t="n">
        <f aca="false">IF('09022026'!C698="","",'09022026'!C698)</f>
        <v>45510</v>
      </c>
      <c r="B698" s="23" t="str">
        <f aca="false">TEXT(A698,"DDMMAAAA")</f>
        <v>0205Tuesday</v>
      </c>
      <c r="C698" s="23" t="str">
        <f aca="false">LEFT(B698,2)</f>
        <v>02</v>
      </c>
      <c r="D698" s="23" t="str">
        <f aca="false">IF(ISERROR(VLOOKUP(C698,$R:$S,2,0)),0,VLOOKUP(C698,$R:$S,2,0))</f>
        <v>OK</v>
      </c>
      <c r="E698" s="23" t="n">
        <f aca="false">MONTH(A698)</f>
        <v>8</v>
      </c>
      <c r="F698" s="23" t="str">
        <f aca="false">VLOOKUP(E698,$Q:$S,2,0)</f>
        <v>08</v>
      </c>
      <c r="G698" s="24" t="n">
        <f aca="false">YEAR(A698)</f>
        <v>2024</v>
      </c>
      <c r="H698" s="25" t="n">
        <f aca="false">IF(D698="OK",DATE(G698,C698,E698),A698)</f>
        <v>45330</v>
      </c>
      <c r="I698" s="22" t="str">
        <f aca="false">IF('09022026'!D698="","",'09022026'!D698)</f>
        <v/>
      </c>
      <c r="J698" s="23" t="str">
        <f aca="false">TEXT(I698,"DDMMAAAA")</f>
        <v/>
      </c>
      <c r="K698" s="23" t="str">
        <f aca="false">LEFT(J698,2)</f>
        <v/>
      </c>
      <c r="L698" s="23" t="n">
        <f aca="false">IF(ISERROR(VLOOKUP(K698,$R:$S,2,0)),0,VLOOKUP(K698,$R:$S,2,0))</f>
        <v>0</v>
      </c>
      <c r="M698" s="23" t="e">
        <f aca="false">MONTH(I698)</f>
        <v>#VALUE!</v>
      </c>
      <c r="N698" s="23" t="e">
        <f aca="false">VLOOKUP(M698,$Q:$S,2,0)</f>
        <v>#VALUE!</v>
      </c>
      <c r="O698" s="24" t="e">
        <f aca="false">YEAR(I698)</f>
        <v>#VALUE!</v>
      </c>
      <c r="P698" s="25" t="str">
        <f aca="false">IF(L698="OK",DATE(O698,K698,M698),I698)</f>
        <v/>
      </c>
    </row>
    <row r="699" customFormat="false" ht="15" hidden="false" customHeight="false" outlineLevel="0" collapsed="false">
      <c r="A699" s="22" t="n">
        <f aca="false">IF('09022026'!C699="","",'09022026'!C699)</f>
        <v>42736</v>
      </c>
      <c r="B699" s="23" t="str">
        <f aca="false">TEXT(A699,"DDMMAAAA")</f>
        <v>0310Sunday</v>
      </c>
      <c r="C699" s="23" t="str">
        <f aca="false">LEFT(B699,2)</f>
        <v>03</v>
      </c>
      <c r="D699" s="23" t="str">
        <f aca="false">IF(ISERROR(VLOOKUP(C699,$R:$S,2,0)),0,VLOOKUP(C699,$R:$S,2,0))</f>
        <v>OK</v>
      </c>
      <c r="E699" s="23" t="n">
        <f aca="false">MONTH(A699)</f>
        <v>1</v>
      </c>
      <c r="F699" s="23" t="str">
        <f aca="false">VLOOKUP(E699,$Q:$S,2,0)</f>
        <v>01</v>
      </c>
      <c r="G699" s="24" t="n">
        <f aca="false">YEAR(A699)</f>
        <v>2017</v>
      </c>
      <c r="H699" s="25" t="n">
        <f aca="false">IF(D699="OK",DATE(G699,C699,E699),A699)</f>
        <v>42795</v>
      </c>
      <c r="I699" s="22" t="str">
        <f aca="false">IF('09022026'!D699="","",'09022026'!D699)</f>
        <v>30/06/2023</v>
      </c>
      <c r="J699" s="23" t="str">
        <f aca="false">TEXT(I699,"DDMMAAAA")</f>
        <v>30/06/2023</v>
      </c>
      <c r="K699" s="23" t="str">
        <f aca="false">LEFT(J699,2)</f>
        <v>30</v>
      </c>
      <c r="L699" s="23" t="n">
        <f aca="false">IF(ISERROR(VLOOKUP(K699,$R:$S,2,0)),0,VLOOKUP(K699,$R:$S,2,0))</f>
        <v>0</v>
      </c>
      <c r="M699" s="23" t="e">
        <f aca="false">MONTH(I699)</f>
        <v>#VALUE!</v>
      </c>
      <c r="N699" s="23" t="e">
        <f aca="false">VLOOKUP(M699,$Q:$S,2,0)</f>
        <v>#VALUE!</v>
      </c>
      <c r="O699" s="24" t="e">
        <f aca="false">YEAR(I699)</f>
        <v>#VALUE!</v>
      </c>
      <c r="P699" s="25" t="str">
        <f aca="false">IF(L699="OK",DATE(O699,K699,M699),I699)</f>
        <v>30/06/2023</v>
      </c>
    </row>
    <row r="700" customFormat="false" ht="15" hidden="false" customHeight="false" outlineLevel="0" collapsed="false">
      <c r="A700" s="22" t="str">
        <f aca="false">IF('09022026'!C700="","",'09022026'!C700)</f>
        <v>21/06/2006</v>
      </c>
      <c r="B700" s="23" t="str">
        <f aca="false">TEXT(A700,"DDMMAAAA")</f>
        <v>21/06/2006</v>
      </c>
      <c r="C700" s="23" t="str">
        <f aca="false">LEFT(B700,2)</f>
        <v>21</v>
      </c>
      <c r="D700" s="23" t="n">
        <f aca="false">IF(ISERROR(VLOOKUP(C700,$R:$S,2,0)),0,VLOOKUP(C700,$R:$S,2,0))</f>
        <v>0</v>
      </c>
      <c r="E700" s="23" t="e">
        <f aca="false">MONTH(A700)</f>
        <v>#VALUE!</v>
      </c>
      <c r="F700" s="23" t="e">
        <f aca="false">VLOOKUP(E700,$Q:$S,2,0)</f>
        <v>#VALUE!</v>
      </c>
      <c r="G700" s="24" t="e">
        <f aca="false">YEAR(A700)</f>
        <v>#VALUE!</v>
      </c>
      <c r="H700" s="25" t="str">
        <f aca="false">IF(D700="OK",DATE(G700,C700,E700),A700)</f>
        <v>21/06/2006</v>
      </c>
      <c r="I700" s="22" t="str">
        <f aca="false">IF('09022026'!D700="","",'09022026'!D700)</f>
        <v>30/06/2023</v>
      </c>
      <c r="J700" s="23" t="str">
        <f aca="false">TEXT(I700,"DDMMAAAA")</f>
        <v>30/06/2023</v>
      </c>
      <c r="K700" s="23" t="str">
        <f aca="false">LEFT(J700,2)</f>
        <v>30</v>
      </c>
      <c r="L700" s="23" t="n">
        <f aca="false">IF(ISERROR(VLOOKUP(K700,$R:$S,2,0)),0,VLOOKUP(K700,$R:$S,2,0))</f>
        <v>0</v>
      </c>
      <c r="M700" s="23" t="e">
        <f aca="false">MONTH(I700)</f>
        <v>#VALUE!</v>
      </c>
      <c r="N700" s="23" t="e">
        <f aca="false">VLOOKUP(M700,$Q:$S,2,0)</f>
        <v>#VALUE!</v>
      </c>
      <c r="O700" s="24" t="e">
        <f aca="false">YEAR(I700)</f>
        <v>#VALUE!</v>
      </c>
      <c r="P700" s="25" t="str">
        <f aca="false">IF(L700="OK",DATE(O700,K700,M700),I700)</f>
        <v>30/06/2023</v>
      </c>
    </row>
    <row r="701" customFormat="false" ht="15" hidden="false" customHeight="false" outlineLevel="0" collapsed="false">
      <c r="A701" s="22" t="n">
        <f aca="false">IF('09022026'!C701="","",'09022026'!C701)</f>
        <v>30682</v>
      </c>
      <c r="B701" s="23" t="str">
        <f aca="false">TEXT(A701,"DDMMAAAA")</f>
        <v>2610Sunday</v>
      </c>
      <c r="C701" s="23" t="str">
        <f aca="false">LEFT(B701,2)</f>
        <v>26</v>
      </c>
      <c r="D701" s="23" t="n">
        <f aca="false">IF(ISERROR(VLOOKUP(C701,$R:$S,2,0)),0,VLOOKUP(C701,$R:$S,2,0))</f>
        <v>0</v>
      </c>
      <c r="E701" s="23" t="n">
        <f aca="false">MONTH(A701)</f>
        <v>1</v>
      </c>
      <c r="F701" s="23" t="str">
        <f aca="false">VLOOKUP(E701,$Q:$S,2,0)</f>
        <v>01</v>
      </c>
      <c r="G701" s="24" t="n">
        <f aca="false">YEAR(A701)</f>
        <v>1984</v>
      </c>
      <c r="H701" s="25" t="n">
        <f aca="false">IF(D701="OK",DATE(G701,C701,E701),A701)</f>
        <v>30682</v>
      </c>
      <c r="I701" s="22" t="str">
        <f aca="false">IF('09022026'!D701="","",'09022026'!D701)</f>
        <v/>
      </c>
      <c r="J701" s="23" t="str">
        <f aca="false">TEXT(I701,"DDMMAAAA")</f>
        <v/>
      </c>
      <c r="K701" s="23" t="str">
        <f aca="false">LEFT(J701,2)</f>
        <v/>
      </c>
      <c r="L701" s="23" t="n">
        <f aca="false">IF(ISERROR(VLOOKUP(K701,$R:$S,2,0)),0,VLOOKUP(K701,$R:$S,2,0))</f>
        <v>0</v>
      </c>
      <c r="M701" s="23" t="e">
        <f aca="false">MONTH(I701)</f>
        <v>#VALUE!</v>
      </c>
      <c r="N701" s="23" t="e">
        <f aca="false">VLOOKUP(M701,$Q:$S,2,0)</f>
        <v>#VALUE!</v>
      </c>
      <c r="O701" s="24" t="e">
        <f aca="false">YEAR(I701)</f>
        <v>#VALUE!</v>
      </c>
      <c r="P701" s="25" t="str">
        <f aca="false">IF(L701="OK",DATE(O701,K701,M701),I701)</f>
        <v/>
      </c>
    </row>
    <row r="702" customFormat="false" ht="15" hidden="false" customHeight="false" outlineLevel="0" collapsed="false">
      <c r="A702" s="22" t="str">
        <f aca="false">IF('09022026'!C702="","",'09022026'!C702)</f>
        <v>25/05/2007</v>
      </c>
      <c r="B702" s="23" t="str">
        <f aca="false">TEXT(A702,"DDMMAAAA")</f>
        <v>25/05/2007</v>
      </c>
      <c r="C702" s="23" t="str">
        <f aca="false">LEFT(B702,2)</f>
        <v>25</v>
      </c>
      <c r="D702" s="23" t="n">
        <f aca="false">IF(ISERROR(VLOOKUP(C702,$R:$S,2,0)),0,VLOOKUP(C702,$R:$S,2,0))</f>
        <v>0</v>
      </c>
      <c r="E702" s="23" t="e">
        <f aca="false">MONTH(A702)</f>
        <v>#VALUE!</v>
      </c>
      <c r="F702" s="23" t="e">
        <f aca="false">VLOOKUP(E702,$Q:$S,2,0)</f>
        <v>#VALUE!</v>
      </c>
      <c r="G702" s="24" t="e">
        <f aca="false">YEAR(A702)</f>
        <v>#VALUE!</v>
      </c>
      <c r="H702" s="25" t="str">
        <f aca="false">IF(D702="OK",DATE(G702,C702,E702),A702)</f>
        <v>25/05/2007</v>
      </c>
      <c r="I702" s="22" t="str">
        <f aca="false">IF('09022026'!D702="","",'09022026'!D702)</f>
        <v/>
      </c>
      <c r="J702" s="23" t="str">
        <f aca="false">TEXT(I702,"DDMMAAAA")</f>
        <v/>
      </c>
      <c r="K702" s="23" t="str">
        <f aca="false">LEFT(J702,2)</f>
        <v/>
      </c>
      <c r="L702" s="23" t="n">
        <f aca="false">IF(ISERROR(VLOOKUP(K702,$R:$S,2,0)),0,VLOOKUP(K702,$R:$S,2,0))</f>
        <v>0</v>
      </c>
      <c r="M702" s="23" t="e">
        <f aca="false">MONTH(I702)</f>
        <v>#VALUE!</v>
      </c>
      <c r="N702" s="23" t="e">
        <f aca="false">VLOOKUP(M702,$Q:$S,2,0)</f>
        <v>#VALUE!</v>
      </c>
      <c r="O702" s="24" t="e">
        <f aca="false">YEAR(I702)</f>
        <v>#VALUE!</v>
      </c>
      <c r="P702" s="25" t="str">
        <f aca="false">IF(L702="OK",DATE(O702,K702,M702),I702)</f>
        <v/>
      </c>
    </row>
    <row r="703" customFormat="false" ht="15" hidden="false" customHeight="false" outlineLevel="0" collapsed="false">
      <c r="A703" s="22" t="n">
        <f aca="false">IF('09022026'!C703="","",'09022026'!C703)</f>
        <v>42948</v>
      </c>
      <c r="B703" s="23" t="str">
        <f aca="false">TEXT(A703,"DDMMAAAA")</f>
        <v>0905Tuesday</v>
      </c>
      <c r="C703" s="23" t="str">
        <f aca="false">LEFT(B703,2)</f>
        <v>09</v>
      </c>
      <c r="D703" s="23" t="str">
        <f aca="false">IF(ISERROR(VLOOKUP(C703,$R:$S,2,0)),0,VLOOKUP(C703,$R:$S,2,0))</f>
        <v>OK</v>
      </c>
      <c r="E703" s="23" t="n">
        <f aca="false">MONTH(A703)</f>
        <v>8</v>
      </c>
      <c r="F703" s="23" t="str">
        <f aca="false">VLOOKUP(E703,$Q:$S,2,0)</f>
        <v>08</v>
      </c>
      <c r="G703" s="24" t="n">
        <f aca="false">YEAR(A703)</f>
        <v>2017</v>
      </c>
      <c r="H703" s="25" t="n">
        <f aca="false">IF(D703="OK",DATE(G703,C703,E703),A703)</f>
        <v>42986</v>
      </c>
      <c r="I703" s="22" t="str">
        <f aca="false">IF('09022026'!D703="","",'09022026'!D703)</f>
        <v>30/06/2023</v>
      </c>
      <c r="J703" s="23" t="str">
        <f aca="false">TEXT(I703,"DDMMAAAA")</f>
        <v>30/06/2023</v>
      </c>
      <c r="K703" s="23" t="str">
        <f aca="false">LEFT(J703,2)</f>
        <v>30</v>
      </c>
      <c r="L703" s="23" t="n">
        <f aca="false">IF(ISERROR(VLOOKUP(K703,$R:$S,2,0)),0,VLOOKUP(K703,$R:$S,2,0))</f>
        <v>0</v>
      </c>
      <c r="M703" s="23" t="e">
        <f aca="false">MONTH(I703)</f>
        <v>#VALUE!</v>
      </c>
      <c r="N703" s="23" t="e">
        <f aca="false">VLOOKUP(M703,$Q:$S,2,0)</f>
        <v>#VALUE!</v>
      </c>
      <c r="O703" s="24" t="e">
        <f aca="false">YEAR(I703)</f>
        <v>#VALUE!</v>
      </c>
      <c r="P703" s="25" t="str">
        <f aca="false">IF(L703="OK",DATE(O703,K703,M703),I703)</f>
        <v>30/06/2023</v>
      </c>
    </row>
    <row r="704" customFormat="false" ht="15" hidden="false" customHeight="false" outlineLevel="0" collapsed="false">
      <c r="A704" s="22" t="str">
        <f aca="false">IF('09022026'!C704="","",'09022026'!C704)</f>
        <v>26/12/2017</v>
      </c>
      <c r="B704" s="23" t="str">
        <f aca="false">TEXT(A704,"DDMMAAAA")</f>
        <v>26/12/2017</v>
      </c>
      <c r="C704" s="23" t="str">
        <f aca="false">LEFT(B704,2)</f>
        <v>26</v>
      </c>
      <c r="D704" s="23" t="n">
        <f aca="false">IF(ISERROR(VLOOKUP(C704,$R:$S,2,0)),0,VLOOKUP(C704,$R:$S,2,0))</f>
        <v>0</v>
      </c>
      <c r="E704" s="23" t="e">
        <f aca="false">MONTH(A704)</f>
        <v>#VALUE!</v>
      </c>
      <c r="F704" s="23" t="e">
        <f aca="false">VLOOKUP(E704,$Q:$S,2,0)</f>
        <v>#VALUE!</v>
      </c>
      <c r="G704" s="24" t="e">
        <f aca="false">YEAR(A704)</f>
        <v>#VALUE!</v>
      </c>
      <c r="H704" s="25" t="str">
        <f aca="false">IF(D704="OK",DATE(G704,C704,E704),A704)</f>
        <v>26/12/2017</v>
      </c>
      <c r="I704" s="22" t="str">
        <f aca="false">IF('09022026'!D704="","",'09022026'!D704)</f>
        <v/>
      </c>
      <c r="J704" s="23" t="str">
        <f aca="false">TEXT(I704,"DDMMAAAA")</f>
        <v/>
      </c>
      <c r="K704" s="23" t="str">
        <f aca="false">LEFT(J704,2)</f>
        <v/>
      </c>
      <c r="L704" s="23" t="n">
        <f aca="false">IF(ISERROR(VLOOKUP(K704,$R:$S,2,0)),0,VLOOKUP(K704,$R:$S,2,0))</f>
        <v>0</v>
      </c>
      <c r="M704" s="23" t="e">
        <f aca="false">MONTH(I704)</f>
        <v>#VALUE!</v>
      </c>
      <c r="N704" s="23" t="e">
        <f aca="false">VLOOKUP(M704,$Q:$S,2,0)</f>
        <v>#VALUE!</v>
      </c>
      <c r="O704" s="24" t="e">
        <f aca="false">YEAR(I704)</f>
        <v>#VALUE!</v>
      </c>
      <c r="P704" s="25" t="str">
        <f aca="false">IF(L704="OK",DATE(O704,K704,M704),I704)</f>
        <v/>
      </c>
    </row>
    <row r="705" customFormat="false" ht="15" hidden="false" customHeight="false" outlineLevel="0" collapsed="false">
      <c r="A705" s="22" t="n">
        <f aca="false">IF('09022026'!C705="","",'09022026'!C705)</f>
        <v>30682</v>
      </c>
      <c r="B705" s="23" t="str">
        <f aca="false">TEXT(A705,"DDMMAAAA")</f>
        <v>2610Sunday</v>
      </c>
      <c r="C705" s="23" t="str">
        <f aca="false">LEFT(B705,2)</f>
        <v>26</v>
      </c>
      <c r="D705" s="23" t="n">
        <f aca="false">IF(ISERROR(VLOOKUP(C705,$R:$S,2,0)),0,VLOOKUP(C705,$R:$S,2,0))</f>
        <v>0</v>
      </c>
      <c r="E705" s="23" t="n">
        <f aca="false">MONTH(A705)</f>
        <v>1</v>
      </c>
      <c r="F705" s="23" t="str">
        <f aca="false">VLOOKUP(E705,$Q:$S,2,0)</f>
        <v>01</v>
      </c>
      <c r="G705" s="24" t="n">
        <f aca="false">YEAR(A705)</f>
        <v>1984</v>
      </c>
      <c r="H705" s="25" t="n">
        <f aca="false">IF(D705="OK",DATE(G705,C705,E705),A705)</f>
        <v>30682</v>
      </c>
      <c r="I705" s="22" t="str">
        <f aca="false">IF('09022026'!D705="","",'09022026'!D705)</f>
        <v>30/06/2023</v>
      </c>
      <c r="J705" s="23" t="str">
        <f aca="false">TEXT(I705,"DDMMAAAA")</f>
        <v>30/06/2023</v>
      </c>
      <c r="K705" s="23" t="str">
        <f aca="false">LEFT(J705,2)</f>
        <v>30</v>
      </c>
      <c r="L705" s="23" t="n">
        <f aca="false">IF(ISERROR(VLOOKUP(K705,$R:$S,2,0)),0,VLOOKUP(K705,$R:$S,2,0))</f>
        <v>0</v>
      </c>
      <c r="M705" s="23" t="e">
        <f aca="false">MONTH(I705)</f>
        <v>#VALUE!</v>
      </c>
      <c r="N705" s="23" t="e">
        <f aca="false">VLOOKUP(M705,$Q:$S,2,0)</f>
        <v>#VALUE!</v>
      </c>
      <c r="O705" s="24" t="e">
        <f aca="false">YEAR(I705)</f>
        <v>#VALUE!</v>
      </c>
      <c r="P705" s="25" t="str">
        <f aca="false">IF(L705="OK",DATE(O705,K705,M705),I705)</f>
        <v>30/06/2023</v>
      </c>
    </row>
    <row r="706" customFormat="false" ht="15" hidden="false" customHeight="false" outlineLevel="0" collapsed="false">
      <c r="A706" s="22" t="n">
        <f aca="false">IF('09022026'!C706="","",'09022026'!C706)</f>
        <v>42736</v>
      </c>
      <c r="B706" s="23" t="str">
        <f aca="false">TEXT(A706,"DDMMAAAA")</f>
        <v>0310Sunday</v>
      </c>
      <c r="C706" s="23" t="str">
        <f aca="false">LEFT(B706,2)</f>
        <v>03</v>
      </c>
      <c r="D706" s="23" t="str">
        <f aca="false">IF(ISERROR(VLOOKUP(C706,$R:$S,2,0)),0,VLOOKUP(C706,$R:$S,2,0))</f>
        <v>OK</v>
      </c>
      <c r="E706" s="23" t="n">
        <f aca="false">MONTH(A706)</f>
        <v>1</v>
      </c>
      <c r="F706" s="23" t="str">
        <f aca="false">VLOOKUP(E706,$Q:$S,2,0)</f>
        <v>01</v>
      </c>
      <c r="G706" s="24" t="n">
        <f aca="false">YEAR(A706)</f>
        <v>2017</v>
      </c>
      <c r="H706" s="25" t="n">
        <f aca="false">IF(D706="OK",DATE(G706,C706,E706),A706)</f>
        <v>42795</v>
      </c>
      <c r="I706" s="22" t="str">
        <f aca="false">IF('09022026'!D706="","",'09022026'!D706)</f>
        <v>30/06/2023</v>
      </c>
      <c r="J706" s="23" t="str">
        <f aca="false">TEXT(I706,"DDMMAAAA")</f>
        <v>30/06/2023</v>
      </c>
      <c r="K706" s="23" t="str">
        <f aca="false">LEFT(J706,2)</f>
        <v>30</v>
      </c>
      <c r="L706" s="23" t="n">
        <f aca="false">IF(ISERROR(VLOOKUP(K706,$R:$S,2,0)),0,VLOOKUP(K706,$R:$S,2,0))</f>
        <v>0</v>
      </c>
      <c r="M706" s="23" t="e">
        <f aca="false">MONTH(I706)</f>
        <v>#VALUE!</v>
      </c>
      <c r="N706" s="23" t="e">
        <f aca="false">VLOOKUP(M706,$Q:$S,2,0)</f>
        <v>#VALUE!</v>
      </c>
      <c r="O706" s="24" t="e">
        <f aca="false">YEAR(I706)</f>
        <v>#VALUE!</v>
      </c>
      <c r="P706" s="25" t="str">
        <f aca="false">IF(L706="OK",DATE(O706,K706,M706),I706)</f>
        <v>30/06/2023</v>
      </c>
    </row>
    <row r="707" customFormat="false" ht="15" hidden="false" customHeight="false" outlineLevel="0" collapsed="false">
      <c r="A707" s="22" t="n">
        <f aca="false">IF('09022026'!C707="","",'09022026'!C707)</f>
        <v>30682</v>
      </c>
      <c r="B707" s="23" t="str">
        <f aca="false">TEXT(A707,"DDMMAAAA")</f>
        <v>2610Sunday</v>
      </c>
      <c r="C707" s="23" t="str">
        <f aca="false">LEFT(B707,2)</f>
        <v>26</v>
      </c>
      <c r="D707" s="23" t="n">
        <f aca="false">IF(ISERROR(VLOOKUP(C707,$R:$S,2,0)),0,VLOOKUP(C707,$R:$S,2,0))</f>
        <v>0</v>
      </c>
      <c r="E707" s="23" t="n">
        <f aca="false">MONTH(A707)</f>
        <v>1</v>
      </c>
      <c r="F707" s="23" t="str">
        <f aca="false">VLOOKUP(E707,$Q:$S,2,0)</f>
        <v>01</v>
      </c>
      <c r="G707" s="24" t="n">
        <f aca="false">YEAR(A707)</f>
        <v>1984</v>
      </c>
      <c r="H707" s="25" t="n">
        <f aca="false">IF(D707="OK",DATE(G707,C707,E707),A707)</f>
        <v>30682</v>
      </c>
      <c r="I707" s="22" t="str">
        <f aca="false">IF('09022026'!D707="","",'09022026'!D707)</f>
        <v/>
      </c>
      <c r="J707" s="23" t="str">
        <f aca="false">TEXT(I707,"DDMMAAAA")</f>
        <v/>
      </c>
      <c r="K707" s="23" t="str">
        <f aca="false">LEFT(J707,2)</f>
        <v/>
      </c>
      <c r="L707" s="23" t="n">
        <f aca="false">IF(ISERROR(VLOOKUP(K707,$R:$S,2,0)),0,VLOOKUP(K707,$R:$S,2,0))</f>
        <v>0</v>
      </c>
      <c r="M707" s="23" t="e">
        <f aca="false">MONTH(I707)</f>
        <v>#VALUE!</v>
      </c>
      <c r="N707" s="23" t="e">
        <f aca="false">VLOOKUP(M707,$Q:$S,2,0)</f>
        <v>#VALUE!</v>
      </c>
      <c r="O707" s="24" t="e">
        <f aca="false">YEAR(I707)</f>
        <v>#VALUE!</v>
      </c>
      <c r="P707" s="25" t="str">
        <f aca="false">IF(L707="OK",DATE(O707,K707,M707),I707)</f>
        <v/>
      </c>
    </row>
    <row r="708" customFormat="false" ht="15" hidden="false" customHeight="false" outlineLevel="0" collapsed="false">
      <c r="A708" s="22" t="n">
        <f aca="false">IF('09022026'!C708="","",'09022026'!C708)</f>
        <v>42005</v>
      </c>
      <c r="B708" s="23" t="str">
        <f aca="false">TEXT(A708,"DDMMAAAA")</f>
        <v>1010Thursday</v>
      </c>
      <c r="C708" s="23" t="str">
        <f aca="false">LEFT(B708,2)</f>
        <v>10</v>
      </c>
      <c r="D708" s="23" t="str">
        <f aca="false">IF(ISERROR(VLOOKUP(C708,$R:$S,2,0)),0,VLOOKUP(C708,$R:$S,2,0))</f>
        <v>OK</v>
      </c>
      <c r="E708" s="23" t="n">
        <f aca="false">MONTH(A708)</f>
        <v>1</v>
      </c>
      <c r="F708" s="23" t="str">
        <f aca="false">VLOOKUP(E708,$Q:$S,2,0)</f>
        <v>01</v>
      </c>
      <c r="G708" s="24" t="n">
        <f aca="false">YEAR(A708)</f>
        <v>2015</v>
      </c>
      <c r="H708" s="25" t="n">
        <f aca="false">IF(D708="OK",DATE(G708,C708,E708),A708)</f>
        <v>42278</v>
      </c>
      <c r="I708" s="22" t="str">
        <f aca="false">IF('09022026'!D708="","",'09022026'!D708)</f>
        <v/>
      </c>
      <c r="J708" s="23" t="str">
        <f aca="false">TEXT(I708,"DDMMAAAA")</f>
        <v/>
      </c>
      <c r="K708" s="23" t="str">
        <f aca="false">LEFT(J708,2)</f>
        <v/>
      </c>
      <c r="L708" s="23" t="n">
        <f aca="false">IF(ISERROR(VLOOKUP(K708,$R:$S,2,0)),0,VLOOKUP(K708,$R:$S,2,0))</f>
        <v>0</v>
      </c>
      <c r="M708" s="23" t="e">
        <f aca="false">MONTH(I708)</f>
        <v>#VALUE!</v>
      </c>
      <c r="N708" s="23" t="e">
        <f aca="false">VLOOKUP(M708,$Q:$S,2,0)</f>
        <v>#VALUE!</v>
      </c>
      <c r="O708" s="24" t="e">
        <f aca="false">YEAR(I708)</f>
        <v>#VALUE!</v>
      </c>
      <c r="P708" s="25" t="str">
        <f aca="false">IF(L708="OK",DATE(O708,K708,M708),I708)</f>
        <v/>
      </c>
    </row>
    <row r="709" customFormat="false" ht="15" hidden="false" customHeight="false" outlineLevel="0" collapsed="false">
      <c r="A709" s="22" t="n">
        <f aca="false">IF('09022026'!C709="","",'09022026'!C709)</f>
        <v>42005</v>
      </c>
      <c r="B709" s="23" t="str">
        <f aca="false">TEXT(A709,"DDMMAAAA")</f>
        <v>1010Thursday</v>
      </c>
      <c r="C709" s="23" t="str">
        <f aca="false">LEFT(B709,2)</f>
        <v>10</v>
      </c>
      <c r="D709" s="23" t="str">
        <f aca="false">IF(ISERROR(VLOOKUP(C709,$R:$S,2,0)),0,VLOOKUP(C709,$R:$S,2,0))</f>
        <v>OK</v>
      </c>
      <c r="E709" s="23" t="n">
        <f aca="false">MONTH(A709)</f>
        <v>1</v>
      </c>
      <c r="F709" s="23" t="str">
        <f aca="false">VLOOKUP(E709,$Q:$S,2,0)</f>
        <v>01</v>
      </c>
      <c r="G709" s="24" t="n">
        <f aca="false">YEAR(A709)</f>
        <v>2015</v>
      </c>
      <c r="H709" s="25" t="n">
        <f aca="false">IF(D709="OK",DATE(G709,C709,E709),A709)</f>
        <v>42278</v>
      </c>
      <c r="I709" s="22" t="str">
        <f aca="false">IF('09022026'!D709="","",'09022026'!D709)</f>
        <v>30/06/2023</v>
      </c>
      <c r="J709" s="23" t="str">
        <f aca="false">TEXT(I709,"DDMMAAAA")</f>
        <v>30/06/2023</v>
      </c>
      <c r="K709" s="23" t="str">
        <f aca="false">LEFT(J709,2)</f>
        <v>30</v>
      </c>
      <c r="L709" s="23" t="n">
        <f aca="false">IF(ISERROR(VLOOKUP(K709,$R:$S,2,0)),0,VLOOKUP(K709,$R:$S,2,0))</f>
        <v>0</v>
      </c>
      <c r="M709" s="23" t="e">
        <f aca="false">MONTH(I709)</f>
        <v>#VALUE!</v>
      </c>
      <c r="N709" s="23" t="e">
        <f aca="false">VLOOKUP(M709,$Q:$S,2,0)</f>
        <v>#VALUE!</v>
      </c>
      <c r="O709" s="24" t="e">
        <f aca="false">YEAR(I709)</f>
        <v>#VALUE!</v>
      </c>
      <c r="P709" s="25" t="str">
        <f aca="false">IF(L709="OK",DATE(O709,K709,M709),I709)</f>
        <v>30/06/2023</v>
      </c>
    </row>
    <row r="710" customFormat="false" ht="15" hidden="false" customHeight="false" outlineLevel="0" collapsed="false">
      <c r="A710" s="22" t="n">
        <f aca="false">IF('09022026'!C710="","",'09022026'!C710)</f>
        <v>42736</v>
      </c>
      <c r="B710" s="23" t="str">
        <f aca="false">TEXT(A710,"DDMMAAAA")</f>
        <v>0310Sunday</v>
      </c>
      <c r="C710" s="23" t="str">
        <f aca="false">LEFT(B710,2)</f>
        <v>03</v>
      </c>
      <c r="D710" s="23" t="str">
        <f aca="false">IF(ISERROR(VLOOKUP(C710,$R:$S,2,0)),0,VLOOKUP(C710,$R:$S,2,0))</f>
        <v>OK</v>
      </c>
      <c r="E710" s="23" t="n">
        <f aca="false">MONTH(A710)</f>
        <v>1</v>
      </c>
      <c r="F710" s="23" t="str">
        <f aca="false">VLOOKUP(E710,$Q:$S,2,0)</f>
        <v>01</v>
      </c>
      <c r="G710" s="24" t="n">
        <f aca="false">YEAR(A710)</f>
        <v>2017</v>
      </c>
      <c r="H710" s="25" t="n">
        <f aca="false">IF(D710="OK",DATE(G710,C710,E710),A710)</f>
        <v>42795</v>
      </c>
      <c r="I710" s="22" t="str">
        <f aca="false">IF('09022026'!D710="","",'09022026'!D710)</f>
        <v>30/06/2023</v>
      </c>
      <c r="J710" s="23" t="str">
        <f aca="false">TEXT(I710,"DDMMAAAA")</f>
        <v>30/06/2023</v>
      </c>
      <c r="K710" s="23" t="str">
        <f aca="false">LEFT(J710,2)</f>
        <v>30</v>
      </c>
      <c r="L710" s="23" t="n">
        <f aca="false">IF(ISERROR(VLOOKUP(K710,$R:$S,2,0)),0,VLOOKUP(K710,$R:$S,2,0))</f>
        <v>0</v>
      </c>
      <c r="M710" s="23" t="e">
        <f aca="false">MONTH(I710)</f>
        <v>#VALUE!</v>
      </c>
      <c r="N710" s="23" t="e">
        <f aca="false">VLOOKUP(M710,$Q:$S,2,0)</f>
        <v>#VALUE!</v>
      </c>
      <c r="O710" s="24" t="e">
        <f aca="false">YEAR(I710)</f>
        <v>#VALUE!</v>
      </c>
      <c r="P710" s="25" t="str">
        <f aca="false">IF(L710="OK",DATE(O710,K710,M710),I710)</f>
        <v>30/06/2023</v>
      </c>
    </row>
    <row r="711" customFormat="false" ht="15" hidden="false" customHeight="false" outlineLevel="0" collapsed="false">
      <c r="A711" s="22" t="n">
        <f aca="false">IF('09022026'!C711="","",'09022026'!C711)</f>
        <v>42736</v>
      </c>
      <c r="B711" s="23" t="str">
        <f aca="false">TEXT(A711,"DDMMAAAA")</f>
        <v>0310Sunday</v>
      </c>
      <c r="C711" s="23" t="str">
        <f aca="false">LEFT(B711,2)</f>
        <v>03</v>
      </c>
      <c r="D711" s="23" t="str">
        <f aca="false">IF(ISERROR(VLOOKUP(C711,$R:$S,2,0)),0,VLOOKUP(C711,$R:$S,2,0))</f>
        <v>OK</v>
      </c>
      <c r="E711" s="23" t="n">
        <f aca="false">MONTH(A711)</f>
        <v>1</v>
      </c>
      <c r="F711" s="23" t="str">
        <f aca="false">VLOOKUP(E711,$Q:$S,2,0)</f>
        <v>01</v>
      </c>
      <c r="G711" s="24" t="n">
        <f aca="false">YEAR(A711)</f>
        <v>2017</v>
      </c>
      <c r="H711" s="25" t="n">
        <f aca="false">IF(D711="OK",DATE(G711,C711,E711),A711)</f>
        <v>42795</v>
      </c>
      <c r="I711" s="22" t="str">
        <f aca="false">IF('09022026'!D711="","",'09022026'!D711)</f>
        <v/>
      </c>
      <c r="J711" s="23" t="str">
        <f aca="false">TEXT(I711,"DDMMAAAA")</f>
        <v/>
      </c>
      <c r="K711" s="23" t="str">
        <f aca="false">LEFT(J711,2)</f>
        <v/>
      </c>
      <c r="L711" s="23" t="n">
        <f aca="false">IF(ISERROR(VLOOKUP(K711,$R:$S,2,0)),0,VLOOKUP(K711,$R:$S,2,0))</f>
        <v>0</v>
      </c>
      <c r="M711" s="23" t="e">
        <f aca="false">MONTH(I711)</f>
        <v>#VALUE!</v>
      </c>
      <c r="N711" s="23" t="e">
        <f aca="false">VLOOKUP(M711,$Q:$S,2,0)</f>
        <v>#VALUE!</v>
      </c>
      <c r="O711" s="24" t="e">
        <f aca="false">YEAR(I711)</f>
        <v>#VALUE!</v>
      </c>
      <c r="P711" s="25" t="str">
        <f aca="false">IF(L711="OK",DATE(O711,K711,M711),I711)</f>
        <v/>
      </c>
    </row>
    <row r="712" customFormat="false" ht="15" hidden="false" customHeight="false" outlineLevel="0" collapsed="false">
      <c r="A712" s="22" t="str">
        <f aca="false">IF('09022026'!C712="","",'09022026'!C712)</f>
        <v>16/03/2017</v>
      </c>
      <c r="B712" s="23" t="str">
        <f aca="false">TEXT(A712,"DDMMAAAA")</f>
        <v>16/03/2017</v>
      </c>
      <c r="C712" s="23" t="str">
        <f aca="false">LEFT(B712,2)</f>
        <v>16</v>
      </c>
      <c r="D712" s="23" t="n">
        <f aca="false">IF(ISERROR(VLOOKUP(C712,$R:$S,2,0)),0,VLOOKUP(C712,$R:$S,2,0))</f>
        <v>0</v>
      </c>
      <c r="E712" s="23" t="e">
        <f aca="false">MONTH(A712)</f>
        <v>#VALUE!</v>
      </c>
      <c r="F712" s="23" t="e">
        <f aca="false">VLOOKUP(E712,$Q:$S,2,0)</f>
        <v>#VALUE!</v>
      </c>
      <c r="G712" s="24" t="e">
        <f aca="false">YEAR(A712)</f>
        <v>#VALUE!</v>
      </c>
      <c r="H712" s="25" t="str">
        <f aca="false">IF(D712="OK",DATE(G712,C712,E712),A712)</f>
        <v>16/03/2017</v>
      </c>
      <c r="I712" s="22" t="str">
        <f aca="false">IF('09022026'!D712="","",'09022026'!D712)</f>
        <v>30/06/2023</v>
      </c>
      <c r="J712" s="23" t="str">
        <f aca="false">TEXT(I712,"DDMMAAAA")</f>
        <v>30/06/2023</v>
      </c>
      <c r="K712" s="23" t="str">
        <f aca="false">LEFT(J712,2)</f>
        <v>30</v>
      </c>
      <c r="L712" s="23" t="n">
        <f aca="false">IF(ISERROR(VLOOKUP(K712,$R:$S,2,0)),0,VLOOKUP(K712,$R:$S,2,0))</f>
        <v>0</v>
      </c>
      <c r="M712" s="23" t="e">
        <f aca="false">MONTH(I712)</f>
        <v>#VALUE!</v>
      </c>
      <c r="N712" s="23" t="e">
        <f aca="false">VLOOKUP(M712,$Q:$S,2,0)</f>
        <v>#VALUE!</v>
      </c>
      <c r="O712" s="24" t="e">
        <f aca="false">YEAR(I712)</f>
        <v>#VALUE!</v>
      </c>
      <c r="P712" s="25" t="str">
        <f aca="false">IF(L712="OK",DATE(O712,K712,M712),I712)</f>
        <v>30/06/2023</v>
      </c>
    </row>
    <row r="713" customFormat="false" ht="15" hidden="false" customHeight="false" outlineLevel="0" collapsed="false">
      <c r="A713" s="22" t="n">
        <f aca="false">IF('09022026'!C713="","",'09022026'!C713)</f>
        <v>42736</v>
      </c>
      <c r="B713" s="23" t="str">
        <f aca="false">TEXT(A713,"DDMMAAAA")</f>
        <v>0310Sunday</v>
      </c>
      <c r="C713" s="23" t="str">
        <f aca="false">LEFT(B713,2)</f>
        <v>03</v>
      </c>
      <c r="D713" s="23" t="str">
        <f aca="false">IF(ISERROR(VLOOKUP(C713,$R:$S,2,0)),0,VLOOKUP(C713,$R:$S,2,0))</f>
        <v>OK</v>
      </c>
      <c r="E713" s="23" t="n">
        <f aca="false">MONTH(A713)</f>
        <v>1</v>
      </c>
      <c r="F713" s="23" t="str">
        <f aca="false">VLOOKUP(E713,$Q:$S,2,0)</f>
        <v>01</v>
      </c>
      <c r="G713" s="24" t="n">
        <f aca="false">YEAR(A713)</f>
        <v>2017</v>
      </c>
      <c r="H713" s="25" t="n">
        <f aca="false">IF(D713="OK",DATE(G713,C713,E713),A713)</f>
        <v>42795</v>
      </c>
      <c r="I713" s="22" t="str">
        <f aca="false">IF('09022026'!D713="","",'09022026'!D713)</f>
        <v/>
      </c>
      <c r="J713" s="23" t="str">
        <f aca="false">TEXT(I713,"DDMMAAAA")</f>
        <v/>
      </c>
      <c r="K713" s="23" t="str">
        <f aca="false">LEFT(J713,2)</f>
        <v/>
      </c>
      <c r="L713" s="23" t="n">
        <f aca="false">IF(ISERROR(VLOOKUP(K713,$R:$S,2,0)),0,VLOOKUP(K713,$R:$S,2,0))</f>
        <v>0</v>
      </c>
      <c r="M713" s="23" t="e">
        <f aca="false">MONTH(I713)</f>
        <v>#VALUE!</v>
      </c>
      <c r="N713" s="23" t="e">
        <f aca="false">VLOOKUP(M713,$Q:$S,2,0)</f>
        <v>#VALUE!</v>
      </c>
      <c r="O713" s="24" t="e">
        <f aca="false">YEAR(I713)</f>
        <v>#VALUE!</v>
      </c>
      <c r="P713" s="25" t="str">
        <f aca="false">IF(L713="OK",DATE(O713,K713,M713),I713)</f>
        <v/>
      </c>
    </row>
    <row r="714" customFormat="false" ht="15" hidden="false" customHeight="false" outlineLevel="0" collapsed="false">
      <c r="A714" s="22" t="n">
        <f aca="false">IF('09022026'!C714="","",'09022026'!C714)</f>
        <v>30682</v>
      </c>
      <c r="B714" s="23" t="str">
        <f aca="false">TEXT(A714,"DDMMAAAA")</f>
        <v>2610Sunday</v>
      </c>
      <c r="C714" s="23" t="str">
        <f aca="false">LEFT(B714,2)</f>
        <v>26</v>
      </c>
      <c r="D714" s="23" t="n">
        <f aca="false">IF(ISERROR(VLOOKUP(C714,$R:$S,2,0)),0,VLOOKUP(C714,$R:$S,2,0))</f>
        <v>0</v>
      </c>
      <c r="E714" s="23" t="n">
        <f aca="false">MONTH(A714)</f>
        <v>1</v>
      </c>
      <c r="F714" s="23" t="str">
        <f aca="false">VLOOKUP(E714,$Q:$S,2,0)</f>
        <v>01</v>
      </c>
      <c r="G714" s="24" t="n">
        <f aca="false">YEAR(A714)</f>
        <v>1984</v>
      </c>
      <c r="H714" s="25" t="n">
        <f aca="false">IF(D714="OK",DATE(G714,C714,E714),A714)</f>
        <v>30682</v>
      </c>
      <c r="I714" s="22" t="str">
        <f aca="false">IF('09022026'!D714="","",'09022026'!D714)</f>
        <v>30/06/2023</v>
      </c>
      <c r="J714" s="23" t="str">
        <f aca="false">TEXT(I714,"DDMMAAAA")</f>
        <v>30/06/2023</v>
      </c>
      <c r="K714" s="23" t="str">
        <f aca="false">LEFT(J714,2)</f>
        <v>30</v>
      </c>
      <c r="L714" s="23" t="n">
        <f aca="false">IF(ISERROR(VLOOKUP(K714,$R:$S,2,0)),0,VLOOKUP(K714,$R:$S,2,0))</f>
        <v>0</v>
      </c>
      <c r="M714" s="23" t="e">
        <f aca="false">MONTH(I714)</f>
        <v>#VALUE!</v>
      </c>
      <c r="N714" s="23" t="e">
        <f aca="false">VLOOKUP(M714,$Q:$S,2,0)</f>
        <v>#VALUE!</v>
      </c>
      <c r="O714" s="24" t="e">
        <f aca="false">YEAR(I714)</f>
        <v>#VALUE!</v>
      </c>
      <c r="P714" s="25" t="str">
        <f aca="false">IF(L714="OK",DATE(O714,K714,M714),I714)</f>
        <v>30/06/2023</v>
      </c>
    </row>
    <row r="715" customFormat="false" ht="15" hidden="false" customHeight="false" outlineLevel="0" collapsed="false">
      <c r="A715" s="22" t="n">
        <f aca="false">IF('09022026'!C715="","",'09022026'!C715)</f>
        <v>30682</v>
      </c>
      <c r="B715" s="23" t="str">
        <f aca="false">TEXT(A715,"DDMMAAAA")</f>
        <v>2610Sunday</v>
      </c>
      <c r="C715" s="23" t="str">
        <f aca="false">LEFT(B715,2)</f>
        <v>26</v>
      </c>
      <c r="D715" s="23" t="n">
        <f aca="false">IF(ISERROR(VLOOKUP(C715,$R:$S,2,0)),0,VLOOKUP(C715,$R:$S,2,0))</f>
        <v>0</v>
      </c>
      <c r="E715" s="23" t="n">
        <f aca="false">MONTH(A715)</f>
        <v>1</v>
      </c>
      <c r="F715" s="23" t="str">
        <f aca="false">VLOOKUP(E715,$Q:$S,2,0)</f>
        <v>01</v>
      </c>
      <c r="G715" s="24" t="n">
        <f aca="false">YEAR(A715)</f>
        <v>1984</v>
      </c>
      <c r="H715" s="25" t="n">
        <f aca="false">IF(D715="OK",DATE(G715,C715,E715),A715)</f>
        <v>30682</v>
      </c>
      <c r="I715" s="22" t="str">
        <f aca="false">IF('09022026'!D715="","",'09022026'!D715)</f>
        <v/>
      </c>
      <c r="J715" s="23" t="str">
        <f aca="false">TEXT(I715,"DDMMAAAA")</f>
        <v/>
      </c>
      <c r="K715" s="23" t="str">
        <f aca="false">LEFT(J715,2)</f>
        <v/>
      </c>
      <c r="L715" s="23" t="n">
        <f aca="false">IF(ISERROR(VLOOKUP(K715,$R:$S,2,0)),0,VLOOKUP(K715,$R:$S,2,0))</f>
        <v>0</v>
      </c>
      <c r="M715" s="23" t="e">
        <f aca="false">MONTH(I715)</f>
        <v>#VALUE!</v>
      </c>
      <c r="N715" s="23" t="e">
        <f aca="false">VLOOKUP(M715,$Q:$S,2,0)</f>
        <v>#VALUE!</v>
      </c>
      <c r="O715" s="24" t="e">
        <f aca="false">YEAR(I715)</f>
        <v>#VALUE!</v>
      </c>
      <c r="P715" s="25" t="str">
        <f aca="false">IF(L715="OK",DATE(O715,K715,M715),I715)</f>
        <v/>
      </c>
    </row>
    <row r="716" customFormat="false" ht="15" hidden="false" customHeight="false" outlineLevel="0" collapsed="false">
      <c r="A716" s="22" t="n">
        <f aca="false">IF('09022026'!C716="","",'09022026'!C716)</f>
        <v>45170</v>
      </c>
      <c r="B716" s="23" t="str">
        <f aca="false">TEXT(A716,"DDMMAAAA")</f>
        <v>1506Friday</v>
      </c>
      <c r="C716" s="23" t="str">
        <f aca="false">LEFT(B716,2)</f>
        <v>15</v>
      </c>
      <c r="D716" s="23" t="n">
        <f aca="false">IF(ISERROR(VLOOKUP(C716,$R:$S,2,0)),0,VLOOKUP(C716,$R:$S,2,0))</f>
        <v>0</v>
      </c>
      <c r="E716" s="23" t="n">
        <f aca="false">MONTH(A716)</f>
        <v>9</v>
      </c>
      <c r="F716" s="23" t="str">
        <f aca="false">VLOOKUP(E716,$Q:$S,2,0)</f>
        <v>09</v>
      </c>
      <c r="G716" s="24" t="n">
        <f aca="false">YEAR(A716)</f>
        <v>2023</v>
      </c>
      <c r="H716" s="25" t="n">
        <f aca="false">IF(D716="OK",DATE(G716,C716,E716),A716)</f>
        <v>45170</v>
      </c>
      <c r="I716" s="22" t="str">
        <f aca="false">IF('09022026'!D716="","",'09022026'!D716)</f>
        <v>30/06/2024</v>
      </c>
      <c r="J716" s="23" t="str">
        <f aca="false">TEXT(I716,"DDMMAAAA")</f>
        <v>30/06/2024</v>
      </c>
      <c r="K716" s="23" t="str">
        <f aca="false">LEFT(J716,2)</f>
        <v>30</v>
      </c>
      <c r="L716" s="23" t="n">
        <f aca="false">IF(ISERROR(VLOOKUP(K716,$R:$S,2,0)),0,VLOOKUP(K716,$R:$S,2,0))</f>
        <v>0</v>
      </c>
      <c r="M716" s="23" t="e">
        <f aca="false">MONTH(I716)</f>
        <v>#VALUE!</v>
      </c>
      <c r="N716" s="23" t="e">
        <f aca="false">VLOOKUP(M716,$Q:$S,2,0)</f>
        <v>#VALUE!</v>
      </c>
      <c r="O716" s="24" t="e">
        <f aca="false">YEAR(I716)</f>
        <v>#VALUE!</v>
      </c>
      <c r="P716" s="25" t="str">
        <f aca="false">IF(L716="OK",DATE(O716,K716,M716),I716)</f>
        <v>30/06/2024</v>
      </c>
    </row>
    <row r="717" customFormat="false" ht="15" hidden="false" customHeight="false" outlineLevel="0" collapsed="false">
      <c r="A717" s="22" t="n">
        <f aca="false">IF('09022026'!C717="","",'09022026'!C717)</f>
        <v>45170</v>
      </c>
      <c r="B717" s="23" t="str">
        <f aca="false">TEXT(A717,"DDMMAAAA")</f>
        <v>1506Friday</v>
      </c>
      <c r="C717" s="23" t="str">
        <f aca="false">LEFT(B717,2)</f>
        <v>15</v>
      </c>
      <c r="D717" s="23" t="n">
        <f aca="false">IF(ISERROR(VLOOKUP(C717,$R:$S,2,0)),0,VLOOKUP(C717,$R:$S,2,0))</f>
        <v>0</v>
      </c>
      <c r="E717" s="23" t="n">
        <f aca="false">MONTH(A717)</f>
        <v>9</v>
      </c>
      <c r="F717" s="23" t="str">
        <f aca="false">VLOOKUP(E717,$Q:$S,2,0)</f>
        <v>09</v>
      </c>
      <c r="G717" s="24" t="n">
        <f aca="false">YEAR(A717)</f>
        <v>2023</v>
      </c>
      <c r="H717" s="25" t="n">
        <f aca="false">IF(D717="OK",DATE(G717,C717,E717),A717)</f>
        <v>45170</v>
      </c>
      <c r="I717" s="22" t="str">
        <f aca="false">IF('09022026'!D717="","",'09022026'!D717)</f>
        <v/>
      </c>
      <c r="J717" s="23" t="str">
        <f aca="false">TEXT(I717,"DDMMAAAA")</f>
        <v/>
      </c>
      <c r="K717" s="23" t="str">
        <f aca="false">LEFT(J717,2)</f>
        <v/>
      </c>
      <c r="L717" s="23" t="n">
        <f aca="false">IF(ISERROR(VLOOKUP(K717,$R:$S,2,0)),0,VLOOKUP(K717,$R:$S,2,0))</f>
        <v>0</v>
      </c>
      <c r="M717" s="23" t="e">
        <f aca="false">MONTH(I717)</f>
        <v>#VALUE!</v>
      </c>
      <c r="N717" s="23" t="e">
        <f aca="false">VLOOKUP(M717,$Q:$S,2,0)</f>
        <v>#VALUE!</v>
      </c>
      <c r="O717" s="24" t="e">
        <f aca="false">YEAR(I717)</f>
        <v>#VALUE!</v>
      </c>
      <c r="P717" s="25" t="str">
        <f aca="false">IF(L717="OK",DATE(O717,K717,M717),I717)</f>
        <v/>
      </c>
    </row>
    <row r="718" customFormat="false" ht="15" hidden="false" customHeight="false" outlineLevel="0" collapsed="false">
      <c r="A718" s="22" t="n">
        <f aca="false">IF('09022026'!C718="","",'09022026'!C718)</f>
        <v>30682</v>
      </c>
      <c r="B718" s="23" t="str">
        <f aca="false">TEXT(A718,"DDMMAAAA")</f>
        <v>2610Sunday</v>
      </c>
      <c r="C718" s="23" t="str">
        <f aca="false">LEFT(B718,2)</f>
        <v>26</v>
      </c>
      <c r="D718" s="23" t="n">
        <f aca="false">IF(ISERROR(VLOOKUP(C718,$R:$S,2,0)),0,VLOOKUP(C718,$R:$S,2,0))</f>
        <v>0</v>
      </c>
      <c r="E718" s="23" t="n">
        <f aca="false">MONTH(A718)</f>
        <v>1</v>
      </c>
      <c r="F718" s="23" t="str">
        <f aca="false">VLOOKUP(E718,$Q:$S,2,0)</f>
        <v>01</v>
      </c>
      <c r="G718" s="24" t="n">
        <f aca="false">YEAR(A718)</f>
        <v>1984</v>
      </c>
      <c r="H718" s="25" t="n">
        <f aca="false">IF(D718="OK",DATE(G718,C718,E718),A718)</f>
        <v>30682</v>
      </c>
      <c r="I718" s="22" t="str">
        <f aca="false">IF('09022026'!D718="","",'09022026'!D718)</f>
        <v/>
      </c>
      <c r="J718" s="23" t="str">
        <f aca="false">TEXT(I718,"DDMMAAAA")</f>
        <v/>
      </c>
      <c r="K718" s="23" t="str">
        <f aca="false">LEFT(J718,2)</f>
        <v/>
      </c>
      <c r="L718" s="23" t="n">
        <f aca="false">IF(ISERROR(VLOOKUP(K718,$R:$S,2,0)),0,VLOOKUP(K718,$R:$S,2,0))</f>
        <v>0</v>
      </c>
      <c r="M718" s="23" t="e">
        <f aca="false">MONTH(I718)</f>
        <v>#VALUE!</v>
      </c>
      <c r="N718" s="23" t="e">
        <f aca="false">VLOOKUP(M718,$Q:$S,2,0)</f>
        <v>#VALUE!</v>
      </c>
      <c r="O718" s="24" t="e">
        <f aca="false">YEAR(I718)</f>
        <v>#VALUE!</v>
      </c>
      <c r="P718" s="25" t="str">
        <f aca="false">IF(L718="OK",DATE(O718,K718,M718),I718)</f>
        <v/>
      </c>
    </row>
    <row r="719" customFormat="false" ht="15" hidden="false" customHeight="false" outlineLevel="0" collapsed="false">
      <c r="A719" s="22" t="n">
        <f aca="false">IF('09022026'!C719="","",'09022026'!C719)</f>
        <v>30682</v>
      </c>
      <c r="B719" s="23" t="str">
        <f aca="false">TEXT(A719,"DDMMAAAA")</f>
        <v>2610Sunday</v>
      </c>
      <c r="C719" s="23" t="str">
        <f aca="false">LEFT(B719,2)</f>
        <v>26</v>
      </c>
      <c r="D719" s="23" t="n">
        <f aca="false">IF(ISERROR(VLOOKUP(C719,$R:$S,2,0)),0,VLOOKUP(C719,$R:$S,2,0))</f>
        <v>0</v>
      </c>
      <c r="E719" s="23" t="n">
        <f aca="false">MONTH(A719)</f>
        <v>1</v>
      </c>
      <c r="F719" s="23" t="str">
        <f aca="false">VLOOKUP(E719,$Q:$S,2,0)</f>
        <v>01</v>
      </c>
      <c r="G719" s="24" t="n">
        <f aca="false">YEAR(A719)</f>
        <v>1984</v>
      </c>
      <c r="H719" s="25" t="n">
        <f aca="false">IF(D719="OK",DATE(G719,C719,E719),A719)</f>
        <v>30682</v>
      </c>
      <c r="I719" s="22" t="str">
        <f aca="false">IF('09022026'!D719="","",'09022026'!D719)</f>
        <v/>
      </c>
      <c r="J719" s="23" t="str">
        <f aca="false">TEXT(I719,"DDMMAAAA")</f>
        <v/>
      </c>
      <c r="K719" s="23" t="str">
        <f aca="false">LEFT(J719,2)</f>
        <v/>
      </c>
      <c r="L719" s="23" t="n">
        <f aca="false">IF(ISERROR(VLOOKUP(K719,$R:$S,2,0)),0,VLOOKUP(K719,$R:$S,2,0))</f>
        <v>0</v>
      </c>
      <c r="M719" s="23" t="e">
        <f aca="false">MONTH(I719)</f>
        <v>#VALUE!</v>
      </c>
      <c r="N719" s="23" t="e">
        <f aca="false">VLOOKUP(M719,$Q:$S,2,0)</f>
        <v>#VALUE!</v>
      </c>
      <c r="O719" s="24" t="e">
        <f aca="false">YEAR(I719)</f>
        <v>#VALUE!</v>
      </c>
      <c r="P719" s="25" t="str">
        <f aca="false">IF(L719="OK",DATE(O719,K719,M719),I719)</f>
        <v/>
      </c>
    </row>
    <row r="720" customFormat="false" ht="15" hidden="false" customHeight="false" outlineLevel="0" collapsed="false">
      <c r="A720" s="22" t="n">
        <f aca="false">IF('09022026'!C720="","",'09022026'!C720)</f>
        <v>42736</v>
      </c>
      <c r="B720" s="23" t="str">
        <f aca="false">TEXT(A720,"DDMMAAAA")</f>
        <v>0310Sunday</v>
      </c>
      <c r="C720" s="23" t="str">
        <f aca="false">LEFT(B720,2)</f>
        <v>03</v>
      </c>
      <c r="D720" s="23" t="str">
        <f aca="false">IF(ISERROR(VLOOKUP(C720,$R:$S,2,0)),0,VLOOKUP(C720,$R:$S,2,0))</f>
        <v>OK</v>
      </c>
      <c r="E720" s="23" t="n">
        <f aca="false">MONTH(A720)</f>
        <v>1</v>
      </c>
      <c r="F720" s="23" t="str">
        <f aca="false">VLOOKUP(E720,$Q:$S,2,0)</f>
        <v>01</v>
      </c>
      <c r="G720" s="24" t="n">
        <f aca="false">YEAR(A720)</f>
        <v>2017</v>
      </c>
      <c r="H720" s="25" t="n">
        <f aca="false">IF(D720="OK",DATE(G720,C720,E720),A720)</f>
        <v>42795</v>
      </c>
      <c r="I720" s="22" t="str">
        <f aca="false">IF('09022026'!D720="","",'09022026'!D720)</f>
        <v/>
      </c>
      <c r="J720" s="23" t="str">
        <f aca="false">TEXT(I720,"DDMMAAAA")</f>
        <v/>
      </c>
      <c r="K720" s="23" t="str">
        <f aca="false">LEFT(J720,2)</f>
        <v/>
      </c>
      <c r="L720" s="23" t="n">
        <f aca="false">IF(ISERROR(VLOOKUP(K720,$R:$S,2,0)),0,VLOOKUP(K720,$R:$S,2,0))</f>
        <v>0</v>
      </c>
      <c r="M720" s="23" t="e">
        <f aca="false">MONTH(I720)</f>
        <v>#VALUE!</v>
      </c>
      <c r="N720" s="23" t="e">
        <f aca="false">VLOOKUP(M720,$Q:$S,2,0)</f>
        <v>#VALUE!</v>
      </c>
      <c r="O720" s="24" t="e">
        <f aca="false">YEAR(I720)</f>
        <v>#VALUE!</v>
      </c>
      <c r="P720" s="25" t="str">
        <f aca="false">IF(L720="OK",DATE(O720,K720,M720),I720)</f>
        <v/>
      </c>
    </row>
    <row r="721" customFormat="false" ht="15" hidden="false" customHeight="false" outlineLevel="0" collapsed="false">
      <c r="A721" s="22" t="str">
        <f aca="false">IF('09022026'!C721="","",'09022026'!C721)</f>
        <v>16/03/2017</v>
      </c>
      <c r="B721" s="23" t="str">
        <f aca="false">TEXT(A721,"DDMMAAAA")</f>
        <v>16/03/2017</v>
      </c>
      <c r="C721" s="23" t="str">
        <f aca="false">LEFT(B721,2)</f>
        <v>16</v>
      </c>
      <c r="D721" s="23" t="n">
        <f aca="false">IF(ISERROR(VLOOKUP(C721,$R:$S,2,0)),0,VLOOKUP(C721,$R:$S,2,0))</f>
        <v>0</v>
      </c>
      <c r="E721" s="23" t="e">
        <f aca="false">MONTH(A721)</f>
        <v>#VALUE!</v>
      </c>
      <c r="F721" s="23" t="e">
        <f aca="false">VLOOKUP(E721,$Q:$S,2,0)</f>
        <v>#VALUE!</v>
      </c>
      <c r="G721" s="24" t="e">
        <f aca="false">YEAR(A721)</f>
        <v>#VALUE!</v>
      </c>
      <c r="H721" s="25" t="str">
        <f aca="false">IF(D721="OK",DATE(G721,C721,E721),A721)</f>
        <v>16/03/2017</v>
      </c>
      <c r="I721" s="22" t="str">
        <f aca="false">IF('09022026'!D721="","",'09022026'!D721)</f>
        <v>30/06/2023</v>
      </c>
      <c r="J721" s="23" t="str">
        <f aca="false">TEXT(I721,"DDMMAAAA")</f>
        <v>30/06/2023</v>
      </c>
      <c r="K721" s="23" t="str">
        <f aca="false">LEFT(J721,2)</f>
        <v>30</v>
      </c>
      <c r="L721" s="23" t="n">
        <f aca="false">IF(ISERROR(VLOOKUP(K721,$R:$S,2,0)),0,VLOOKUP(K721,$R:$S,2,0))</f>
        <v>0</v>
      </c>
      <c r="M721" s="23" t="e">
        <f aca="false">MONTH(I721)</f>
        <v>#VALUE!</v>
      </c>
      <c r="N721" s="23" t="e">
        <f aca="false">VLOOKUP(M721,$Q:$S,2,0)</f>
        <v>#VALUE!</v>
      </c>
      <c r="O721" s="24" t="e">
        <f aca="false">YEAR(I721)</f>
        <v>#VALUE!</v>
      </c>
      <c r="P721" s="25" t="str">
        <f aca="false">IF(L721="OK",DATE(O721,K721,M721),I721)</f>
        <v>30/06/2023</v>
      </c>
    </row>
    <row r="722" customFormat="false" ht="15" hidden="false" customHeight="false" outlineLevel="0" collapsed="false">
      <c r="A722" s="22" t="str">
        <f aca="false">IF('09022026'!C722="","",'09022026'!C722)</f>
        <v>21/06/2006</v>
      </c>
      <c r="B722" s="23" t="str">
        <f aca="false">TEXT(A722,"DDMMAAAA")</f>
        <v>21/06/2006</v>
      </c>
      <c r="C722" s="23" t="str">
        <f aca="false">LEFT(B722,2)</f>
        <v>21</v>
      </c>
      <c r="D722" s="23" t="n">
        <f aca="false">IF(ISERROR(VLOOKUP(C722,$R:$S,2,0)),0,VLOOKUP(C722,$R:$S,2,0))</f>
        <v>0</v>
      </c>
      <c r="E722" s="23" t="e">
        <f aca="false">MONTH(A722)</f>
        <v>#VALUE!</v>
      </c>
      <c r="F722" s="23" t="e">
        <f aca="false">VLOOKUP(E722,$Q:$S,2,0)</f>
        <v>#VALUE!</v>
      </c>
      <c r="G722" s="24" t="e">
        <f aca="false">YEAR(A722)</f>
        <v>#VALUE!</v>
      </c>
      <c r="H722" s="25" t="str">
        <f aca="false">IF(D722="OK",DATE(G722,C722,E722),A722)</f>
        <v>21/06/2006</v>
      </c>
      <c r="I722" s="22" t="str">
        <f aca="false">IF('09022026'!D722="","",'09022026'!D722)</f>
        <v>30/06/2023</v>
      </c>
      <c r="J722" s="23" t="str">
        <f aca="false">TEXT(I722,"DDMMAAAA")</f>
        <v>30/06/2023</v>
      </c>
      <c r="K722" s="23" t="str">
        <f aca="false">LEFT(J722,2)</f>
        <v>30</v>
      </c>
      <c r="L722" s="23" t="n">
        <f aca="false">IF(ISERROR(VLOOKUP(K722,$R:$S,2,0)),0,VLOOKUP(K722,$R:$S,2,0))</f>
        <v>0</v>
      </c>
      <c r="M722" s="23" t="e">
        <f aca="false">MONTH(I722)</f>
        <v>#VALUE!</v>
      </c>
      <c r="N722" s="23" t="e">
        <f aca="false">VLOOKUP(M722,$Q:$S,2,0)</f>
        <v>#VALUE!</v>
      </c>
      <c r="O722" s="24" t="e">
        <f aca="false">YEAR(I722)</f>
        <v>#VALUE!</v>
      </c>
      <c r="P722" s="25" t="str">
        <f aca="false">IF(L722="OK",DATE(O722,K722,M722),I722)</f>
        <v>30/06/2023</v>
      </c>
    </row>
    <row r="723" customFormat="false" ht="15" hidden="false" customHeight="false" outlineLevel="0" collapsed="false">
      <c r="A723" s="22" t="n">
        <f aca="false">IF('09022026'!C723="","",'09022026'!C723)</f>
        <v>30682</v>
      </c>
      <c r="B723" s="23" t="str">
        <f aca="false">TEXT(A723,"DDMMAAAA")</f>
        <v>2610Sunday</v>
      </c>
      <c r="C723" s="23" t="str">
        <f aca="false">LEFT(B723,2)</f>
        <v>26</v>
      </c>
      <c r="D723" s="23" t="n">
        <f aca="false">IF(ISERROR(VLOOKUP(C723,$R:$S,2,0)),0,VLOOKUP(C723,$R:$S,2,0))</f>
        <v>0</v>
      </c>
      <c r="E723" s="23" t="n">
        <f aca="false">MONTH(A723)</f>
        <v>1</v>
      </c>
      <c r="F723" s="23" t="str">
        <f aca="false">VLOOKUP(E723,$Q:$S,2,0)</f>
        <v>01</v>
      </c>
      <c r="G723" s="24" t="n">
        <f aca="false">YEAR(A723)</f>
        <v>1984</v>
      </c>
      <c r="H723" s="25" t="n">
        <f aca="false">IF(D723="OK",DATE(G723,C723,E723),A723)</f>
        <v>30682</v>
      </c>
      <c r="I723" s="22" t="str">
        <f aca="false">IF('09022026'!D723="","",'09022026'!D723)</f>
        <v/>
      </c>
      <c r="J723" s="23" t="str">
        <f aca="false">TEXT(I723,"DDMMAAAA")</f>
        <v/>
      </c>
      <c r="K723" s="23" t="str">
        <f aca="false">LEFT(J723,2)</f>
        <v/>
      </c>
      <c r="L723" s="23" t="n">
        <f aca="false">IF(ISERROR(VLOOKUP(K723,$R:$S,2,0)),0,VLOOKUP(K723,$R:$S,2,0))</f>
        <v>0</v>
      </c>
      <c r="M723" s="23" t="e">
        <f aca="false">MONTH(I723)</f>
        <v>#VALUE!</v>
      </c>
      <c r="N723" s="23" t="e">
        <f aca="false">VLOOKUP(M723,$Q:$S,2,0)</f>
        <v>#VALUE!</v>
      </c>
      <c r="O723" s="24" t="e">
        <f aca="false">YEAR(I723)</f>
        <v>#VALUE!</v>
      </c>
      <c r="P723" s="25" t="str">
        <f aca="false">IF(L723="OK",DATE(O723,K723,M723),I723)</f>
        <v/>
      </c>
    </row>
    <row r="724" customFormat="false" ht="15" hidden="false" customHeight="false" outlineLevel="0" collapsed="false">
      <c r="A724" s="22" t="n">
        <f aca="false">IF('09022026'!C724="","",'09022026'!C724)</f>
        <v>41091</v>
      </c>
      <c r="B724" s="23" t="str">
        <f aca="false">TEXT(A724,"DDMMAAAA")</f>
        <v>1104Sunday</v>
      </c>
      <c r="C724" s="23" t="str">
        <f aca="false">LEFT(B724,2)</f>
        <v>11</v>
      </c>
      <c r="D724" s="23" t="str">
        <f aca="false">IF(ISERROR(VLOOKUP(C724,$R:$S,2,0)),0,VLOOKUP(C724,$R:$S,2,0))</f>
        <v>OK</v>
      </c>
      <c r="E724" s="23" t="n">
        <f aca="false">MONTH(A724)</f>
        <v>7</v>
      </c>
      <c r="F724" s="23" t="str">
        <f aca="false">VLOOKUP(E724,$Q:$S,2,0)</f>
        <v>07</v>
      </c>
      <c r="G724" s="24" t="n">
        <f aca="false">YEAR(A724)</f>
        <v>2012</v>
      </c>
      <c r="H724" s="25" t="n">
        <f aca="false">IF(D724="OK",DATE(G724,C724,E724),A724)</f>
        <v>41220</v>
      </c>
      <c r="I724" s="22" t="str">
        <f aca="false">IF('09022026'!D724="","",'09022026'!D724)</f>
        <v/>
      </c>
      <c r="J724" s="23" t="str">
        <f aca="false">TEXT(I724,"DDMMAAAA")</f>
        <v/>
      </c>
      <c r="K724" s="23" t="str">
        <f aca="false">LEFT(J724,2)</f>
        <v/>
      </c>
      <c r="L724" s="23" t="n">
        <f aca="false">IF(ISERROR(VLOOKUP(K724,$R:$S,2,0)),0,VLOOKUP(K724,$R:$S,2,0))</f>
        <v>0</v>
      </c>
      <c r="M724" s="23" t="e">
        <f aca="false">MONTH(I724)</f>
        <v>#VALUE!</v>
      </c>
      <c r="N724" s="23" t="e">
        <f aca="false">VLOOKUP(M724,$Q:$S,2,0)</f>
        <v>#VALUE!</v>
      </c>
      <c r="O724" s="24" t="e">
        <f aca="false">YEAR(I724)</f>
        <v>#VALUE!</v>
      </c>
      <c r="P724" s="25" t="str">
        <f aca="false">IF(L724="OK",DATE(O724,K724,M724),I724)</f>
        <v/>
      </c>
    </row>
    <row r="725" customFormat="false" ht="15" hidden="false" customHeight="false" outlineLevel="0" collapsed="false">
      <c r="A725" s="22" t="str">
        <f aca="false">IF('09022026'!C725="","",'09022026'!C725)</f>
        <v>16/07/2020</v>
      </c>
      <c r="B725" s="23" t="str">
        <f aca="false">TEXT(A725,"DDMMAAAA")</f>
        <v>16/07/2020</v>
      </c>
      <c r="C725" s="23" t="str">
        <f aca="false">LEFT(B725,2)</f>
        <v>16</v>
      </c>
      <c r="D725" s="23" t="n">
        <f aca="false">IF(ISERROR(VLOOKUP(C725,$R:$S,2,0)),0,VLOOKUP(C725,$R:$S,2,0))</f>
        <v>0</v>
      </c>
      <c r="E725" s="23" t="e">
        <f aca="false">MONTH(A725)</f>
        <v>#VALUE!</v>
      </c>
      <c r="F725" s="23" t="e">
        <f aca="false">VLOOKUP(E725,$Q:$S,2,0)</f>
        <v>#VALUE!</v>
      </c>
      <c r="G725" s="24" t="e">
        <f aca="false">YEAR(A725)</f>
        <v>#VALUE!</v>
      </c>
      <c r="H725" s="25" t="str">
        <f aca="false">IF(D725="OK",DATE(G725,C725,E725),A725)</f>
        <v>16/07/2020</v>
      </c>
      <c r="I725" s="22" t="str">
        <f aca="false">IF('09022026'!D725="","",'09022026'!D725)</f>
        <v/>
      </c>
      <c r="J725" s="23" t="str">
        <f aca="false">TEXT(I725,"DDMMAAAA")</f>
        <v/>
      </c>
      <c r="K725" s="23" t="str">
        <f aca="false">LEFT(J725,2)</f>
        <v/>
      </c>
      <c r="L725" s="23" t="n">
        <f aca="false">IF(ISERROR(VLOOKUP(K725,$R:$S,2,0)),0,VLOOKUP(K725,$R:$S,2,0))</f>
        <v>0</v>
      </c>
      <c r="M725" s="23" t="e">
        <f aca="false">MONTH(I725)</f>
        <v>#VALUE!</v>
      </c>
      <c r="N725" s="23" t="e">
        <f aca="false">VLOOKUP(M725,$Q:$S,2,0)</f>
        <v>#VALUE!</v>
      </c>
      <c r="O725" s="24" t="e">
        <f aca="false">YEAR(I725)</f>
        <v>#VALUE!</v>
      </c>
      <c r="P725" s="25" t="str">
        <f aca="false">IF(L725="OK",DATE(O725,K725,M725),I725)</f>
        <v/>
      </c>
    </row>
    <row r="726" customFormat="false" ht="15" hidden="false" customHeight="false" outlineLevel="0" collapsed="false">
      <c r="A726" s="22" t="n">
        <f aca="false">IF('09022026'!C726="","",'09022026'!C726)</f>
        <v>42736</v>
      </c>
      <c r="B726" s="23" t="str">
        <f aca="false">TEXT(A726,"DDMMAAAA")</f>
        <v>0310Sunday</v>
      </c>
      <c r="C726" s="23" t="str">
        <f aca="false">LEFT(B726,2)</f>
        <v>03</v>
      </c>
      <c r="D726" s="23" t="str">
        <f aca="false">IF(ISERROR(VLOOKUP(C726,$R:$S,2,0)),0,VLOOKUP(C726,$R:$S,2,0))</f>
        <v>OK</v>
      </c>
      <c r="E726" s="23" t="n">
        <f aca="false">MONTH(A726)</f>
        <v>1</v>
      </c>
      <c r="F726" s="23" t="str">
        <f aca="false">VLOOKUP(E726,$Q:$S,2,0)</f>
        <v>01</v>
      </c>
      <c r="G726" s="24" t="n">
        <f aca="false">YEAR(A726)</f>
        <v>2017</v>
      </c>
      <c r="H726" s="25" t="n">
        <f aca="false">IF(D726="OK",DATE(G726,C726,E726),A726)</f>
        <v>42795</v>
      </c>
      <c r="I726" s="22" t="str">
        <f aca="false">IF('09022026'!D726="","",'09022026'!D726)</f>
        <v/>
      </c>
      <c r="J726" s="23" t="str">
        <f aca="false">TEXT(I726,"DDMMAAAA")</f>
        <v/>
      </c>
      <c r="K726" s="23" t="str">
        <f aca="false">LEFT(J726,2)</f>
        <v/>
      </c>
      <c r="L726" s="23" t="n">
        <f aca="false">IF(ISERROR(VLOOKUP(K726,$R:$S,2,0)),0,VLOOKUP(K726,$R:$S,2,0))</f>
        <v>0</v>
      </c>
      <c r="M726" s="23" t="e">
        <f aca="false">MONTH(I726)</f>
        <v>#VALUE!</v>
      </c>
      <c r="N726" s="23" t="e">
        <f aca="false">VLOOKUP(M726,$Q:$S,2,0)</f>
        <v>#VALUE!</v>
      </c>
      <c r="O726" s="24" t="e">
        <f aca="false">YEAR(I726)</f>
        <v>#VALUE!</v>
      </c>
      <c r="P726" s="25" t="str">
        <f aca="false">IF(L726="OK",DATE(O726,K726,M726),I726)</f>
        <v/>
      </c>
    </row>
    <row r="727" customFormat="false" ht="15" hidden="false" customHeight="false" outlineLevel="0" collapsed="false">
      <c r="A727" s="22" t="n">
        <f aca="false">IF('09022026'!C727="","",'09022026'!C727)</f>
        <v>42736</v>
      </c>
      <c r="B727" s="23" t="str">
        <f aca="false">TEXT(A727,"DDMMAAAA")</f>
        <v>0310Sunday</v>
      </c>
      <c r="C727" s="23" t="str">
        <f aca="false">LEFT(B727,2)</f>
        <v>03</v>
      </c>
      <c r="D727" s="23" t="str">
        <f aca="false">IF(ISERROR(VLOOKUP(C727,$R:$S,2,0)),0,VLOOKUP(C727,$R:$S,2,0))</f>
        <v>OK</v>
      </c>
      <c r="E727" s="23" t="n">
        <f aca="false">MONTH(A727)</f>
        <v>1</v>
      </c>
      <c r="F727" s="23" t="str">
        <f aca="false">VLOOKUP(E727,$Q:$S,2,0)</f>
        <v>01</v>
      </c>
      <c r="G727" s="24" t="n">
        <f aca="false">YEAR(A727)</f>
        <v>2017</v>
      </c>
      <c r="H727" s="25" t="n">
        <f aca="false">IF(D727="OK",DATE(G727,C727,E727),A727)</f>
        <v>42795</v>
      </c>
      <c r="I727" s="22" t="str">
        <f aca="false">IF('09022026'!D727="","",'09022026'!D727)</f>
        <v>30/06/2023</v>
      </c>
      <c r="J727" s="23" t="str">
        <f aca="false">TEXT(I727,"DDMMAAAA")</f>
        <v>30/06/2023</v>
      </c>
      <c r="K727" s="23" t="str">
        <f aca="false">LEFT(J727,2)</f>
        <v>30</v>
      </c>
      <c r="L727" s="23" t="n">
        <f aca="false">IF(ISERROR(VLOOKUP(K727,$R:$S,2,0)),0,VLOOKUP(K727,$R:$S,2,0))</f>
        <v>0</v>
      </c>
      <c r="M727" s="23" t="e">
        <f aca="false">MONTH(I727)</f>
        <v>#VALUE!</v>
      </c>
      <c r="N727" s="23" t="e">
        <f aca="false">VLOOKUP(M727,$Q:$S,2,0)</f>
        <v>#VALUE!</v>
      </c>
      <c r="O727" s="24" t="e">
        <f aca="false">YEAR(I727)</f>
        <v>#VALUE!</v>
      </c>
      <c r="P727" s="25" t="str">
        <f aca="false">IF(L727="OK",DATE(O727,K727,M727),I727)</f>
        <v>30/06/2023</v>
      </c>
    </row>
    <row r="728" customFormat="false" ht="15" hidden="false" customHeight="false" outlineLevel="0" collapsed="false">
      <c r="A728" s="22" t="n">
        <f aca="false">IF('09022026'!C728="","",'09022026'!C728)</f>
        <v>30682</v>
      </c>
      <c r="B728" s="23" t="str">
        <f aca="false">TEXT(A728,"DDMMAAAA")</f>
        <v>2610Sunday</v>
      </c>
      <c r="C728" s="23" t="str">
        <f aca="false">LEFT(B728,2)</f>
        <v>26</v>
      </c>
      <c r="D728" s="23" t="n">
        <f aca="false">IF(ISERROR(VLOOKUP(C728,$R:$S,2,0)),0,VLOOKUP(C728,$R:$S,2,0))</f>
        <v>0</v>
      </c>
      <c r="E728" s="23" t="n">
        <f aca="false">MONTH(A728)</f>
        <v>1</v>
      </c>
      <c r="F728" s="23" t="str">
        <f aca="false">VLOOKUP(E728,$Q:$S,2,0)</f>
        <v>01</v>
      </c>
      <c r="G728" s="24" t="n">
        <f aca="false">YEAR(A728)</f>
        <v>1984</v>
      </c>
      <c r="H728" s="25" t="n">
        <f aca="false">IF(D728="OK",DATE(G728,C728,E728),A728)</f>
        <v>30682</v>
      </c>
      <c r="I728" s="22" t="str">
        <f aca="false">IF('09022026'!D728="","",'09022026'!D728)</f>
        <v>30/06/2023</v>
      </c>
      <c r="J728" s="23" t="str">
        <f aca="false">TEXT(I728,"DDMMAAAA")</f>
        <v>30/06/2023</v>
      </c>
      <c r="K728" s="23" t="str">
        <f aca="false">LEFT(J728,2)</f>
        <v>30</v>
      </c>
      <c r="L728" s="23" t="n">
        <f aca="false">IF(ISERROR(VLOOKUP(K728,$R:$S,2,0)),0,VLOOKUP(K728,$R:$S,2,0))</f>
        <v>0</v>
      </c>
      <c r="M728" s="23" t="e">
        <f aca="false">MONTH(I728)</f>
        <v>#VALUE!</v>
      </c>
      <c r="N728" s="23" t="e">
        <f aca="false">VLOOKUP(M728,$Q:$S,2,0)</f>
        <v>#VALUE!</v>
      </c>
      <c r="O728" s="24" t="e">
        <f aca="false">YEAR(I728)</f>
        <v>#VALUE!</v>
      </c>
      <c r="P728" s="25" t="str">
        <f aca="false">IF(L728="OK",DATE(O728,K728,M728),I728)</f>
        <v>30/06/2023</v>
      </c>
    </row>
    <row r="729" customFormat="false" ht="15" hidden="false" customHeight="false" outlineLevel="0" collapsed="false">
      <c r="A729" s="22" t="n">
        <f aca="false">IF('09022026'!C729="","",'09022026'!C729)</f>
        <v>30682</v>
      </c>
      <c r="B729" s="23" t="str">
        <f aca="false">TEXT(A729,"DDMMAAAA")</f>
        <v>2610Sunday</v>
      </c>
      <c r="C729" s="23" t="str">
        <f aca="false">LEFT(B729,2)</f>
        <v>26</v>
      </c>
      <c r="D729" s="23" t="n">
        <f aca="false">IF(ISERROR(VLOOKUP(C729,$R:$S,2,0)),0,VLOOKUP(C729,$R:$S,2,0))</f>
        <v>0</v>
      </c>
      <c r="E729" s="23" t="n">
        <f aca="false">MONTH(A729)</f>
        <v>1</v>
      </c>
      <c r="F729" s="23" t="str">
        <f aca="false">VLOOKUP(E729,$Q:$S,2,0)</f>
        <v>01</v>
      </c>
      <c r="G729" s="24" t="n">
        <f aca="false">YEAR(A729)</f>
        <v>1984</v>
      </c>
      <c r="H729" s="25" t="n">
        <f aca="false">IF(D729="OK",DATE(G729,C729,E729),A729)</f>
        <v>30682</v>
      </c>
      <c r="I729" s="22" t="str">
        <f aca="false">IF('09022026'!D729="","",'09022026'!D729)</f>
        <v/>
      </c>
      <c r="J729" s="23" t="str">
        <f aca="false">TEXT(I729,"DDMMAAAA")</f>
        <v/>
      </c>
      <c r="K729" s="23" t="str">
        <f aca="false">LEFT(J729,2)</f>
        <v/>
      </c>
      <c r="L729" s="23" t="n">
        <f aca="false">IF(ISERROR(VLOOKUP(K729,$R:$S,2,0)),0,VLOOKUP(K729,$R:$S,2,0))</f>
        <v>0</v>
      </c>
      <c r="M729" s="23" t="e">
        <f aca="false">MONTH(I729)</f>
        <v>#VALUE!</v>
      </c>
      <c r="N729" s="23" t="e">
        <f aca="false">VLOOKUP(M729,$Q:$S,2,0)</f>
        <v>#VALUE!</v>
      </c>
      <c r="O729" s="24" t="e">
        <f aca="false">YEAR(I729)</f>
        <v>#VALUE!</v>
      </c>
      <c r="P729" s="25" t="str">
        <f aca="false">IF(L729="OK",DATE(O729,K729,M729),I729)</f>
        <v/>
      </c>
    </row>
    <row r="730" customFormat="false" ht="15" hidden="false" customHeight="false" outlineLevel="0" collapsed="false">
      <c r="A730" s="22" t="n">
        <f aca="false">IF('09022026'!C730="","",'09022026'!C730)</f>
        <v>30682</v>
      </c>
      <c r="B730" s="23" t="str">
        <f aca="false">TEXT(A730,"DDMMAAAA")</f>
        <v>2610Sunday</v>
      </c>
      <c r="C730" s="23" t="str">
        <f aca="false">LEFT(B730,2)</f>
        <v>26</v>
      </c>
      <c r="D730" s="23" t="n">
        <f aca="false">IF(ISERROR(VLOOKUP(C730,$R:$S,2,0)),0,VLOOKUP(C730,$R:$S,2,0))</f>
        <v>0</v>
      </c>
      <c r="E730" s="23" t="n">
        <f aca="false">MONTH(A730)</f>
        <v>1</v>
      </c>
      <c r="F730" s="23" t="str">
        <f aca="false">VLOOKUP(E730,$Q:$S,2,0)</f>
        <v>01</v>
      </c>
      <c r="G730" s="24" t="n">
        <f aca="false">YEAR(A730)</f>
        <v>1984</v>
      </c>
      <c r="H730" s="25" t="n">
        <f aca="false">IF(D730="OK",DATE(G730,C730,E730),A730)</f>
        <v>30682</v>
      </c>
      <c r="I730" s="22" t="str">
        <f aca="false">IF('09022026'!D730="","",'09022026'!D730)</f>
        <v>30/06/2023</v>
      </c>
      <c r="J730" s="23" t="str">
        <f aca="false">TEXT(I730,"DDMMAAAA")</f>
        <v>30/06/2023</v>
      </c>
      <c r="K730" s="23" t="str">
        <f aca="false">LEFT(J730,2)</f>
        <v>30</v>
      </c>
      <c r="L730" s="23" t="n">
        <f aca="false">IF(ISERROR(VLOOKUP(K730,$R:$S,2,0)),0,VLOOKUP(K730,$R:$S,2,0))</f>
        <v>0</v>
      </c>
      <c r="M730" s="23" t="e">
        <f aca="false">MONTH(I730)</f>
        <v>#VALUE!</v>
      </c>
      <c r="N730" s="23" t="e">
        <f aca="false">VLOOKUP(M730,$Q:$S,2,0)</f>
        <v>#VALUE!</v>
      </c>
      <c r="O730" s="24" t="e">
        <f aca="false">YEAR(I730)</f>
        <v>#VALUE!</v>
      </c>
      <c r="P730" s="25" t="str">
        <f aca="false">IF(L730="OK",DATE(O730,K730,M730),I730)</f>
        <v>30/06/2023</v>
      </c>
    </row>
    <row r="731" customFormat="false" ht="15" hidden="false" customHeight="false" outlineLevel="0" collapsed="false">
      <c r="A731" s="22" t="n">
        <f aca="false">IF('09022026'!C731="","",'09022026'!C731)</f>
        <v>30682</v>
      </c>
      <c r="B731" s="23" t="str">
        <f aca="false">TEXT(A731,"DDMMAAAA")</f>
        <v>2610Sunday</v>
      </c>
      <c r="C731" s="23" t="str">
        <f aca="false">LEFT(B731,2)</f>
        <v>26</v>
      </c>
      <c r="D731" s="23" t="n">
        <f aca="false">IF(ISERROR(VLOOKUP(C731,$R:$S,2,0)),0,VLOOKUP(C731,$R:$S,2,0))</f>
        <v>0</v>
      </c>
      <c r="E731" s="23" t="n">
        <f aca="false">MONTH(A731)</f>
        <v>1</v>
      </c>
      <c r="F731" s="23" t="str">
        <f aca="false">VLOOKUP(E731,$Q:$S,2,0)</f>
        <v>01</v>
      </c>
      <c r="G731" s="24" t="n">
        <f aca="false">YEAR(A731)</f>
        <v>1984</v>
      </c>
      <c r="H731" s="25" t="n">
        <f aca="false">IF(D731="OK",DATE(G731,C731,E731),A731)</f>
        <v>30682</v>
      </c>
      <c r="I731" s="22" t="str">
        <f aca="false">IF('09022026'!D731="","",'09022026'!D731)</f>
        <v/>
      </c>
      <c r="J731" s="23" t="str">
        <f aca="false">TEXT(I731,"DDMMAAAA")</f>
        <v/>
      </c>
      <c r="K731" s="23" t="str">
        <f aca="false">LEFT(J731,2)</f>
        <v/>
      </c>
      <c r="L731" s="23" t="n">
        <f aca="false">IF(ISERROR(VLOOKUP(K731,$R:$S,2,0)),0,VLOOKUP(K731,$R:$S,2,0))</f>
        <v>0</v>
      </c>
      <c r="M731" s="23" t="e">
        <f aca="false">MONTH(I731)</f>
        <v>#VALUE!</v>
      </c>
      <c r="N731" s="23" t="e">
        <f aca="false">VLOOKUP(M731,$Q:$S,2,0)</f>
        <v>#VALUE!</v>
      </c>
      <c r="O731" s="24" t="e">
        <f aca="false">YEAR(I731)</f>
        <v>#VALUE!</v>
      </c>
      <c r="P731" s="25" t="str">
        <f aca="false">IF(L731="OK",DATE(O731,K731,M731),I731)</f>
        <v/>
      </c>
    </row>
    <row r="732" customFormat="false" ht="15" hidden="false" customHeight="false" outlineLevel="0" collapsed="false">
      <c r="A732" s="22" t="n">
        <f aca="false">IF('09022026'!C732="","",'09022026'!C732)</f>
        <v>44230</v>
      </c>
      <c r="B732" s="23" t="str">
        <f aca="false">TEXT(A732,"DDMMAAAA")</f>
        <v>2111Wednesday</v>
      </c>
      <c r="C732" s="23" t="str">
        <f aca="false">LEFT(B732,2)</f>
        <v>21</v>
      </c>
      <c r="D732" s="23" t="n">
        <f aca="false">IF(ISERROR(VLOOKUP(C732,$R:$S,2,0)),0,VLOOKUP(C732,$R:$S,2,0))</f>
        <v>0</v>
      </c>
      <c r="E732" s="23" t="n">
        <f aca="false">MONTH(A732)</f>
        <v>2</v>
      </c>
      <c r="F732" s="23" t="str">
        <f aca="false">VLOOKUP(E732,$Q:$S,2,0)</f>
        <v>02</v>
      </c>
      <c r="G732" s="24" t="n">
        <f aca="false">YEAR(A732)</f>
        <v>2021</v>
      </c>
      <c r="H732" s="25" t="n">
        <f aca="false">IF(D732="OK",DATE(G732,C732,E732),A732)</f>
        <v>44230</v>
      </c>
      <c r="I732" s="22" t="str">
        <f aca="false">IF('09022026'!D732="","",'09022026'!D732)</f>
        <v>30/06/2023</v>
      </c>
      <c r="J732" s="23" t="str">
        <f aca="false">TEXT(I732,"DDMMAAAA")</f>
        <v>30/06/2023</v>
      </c>
      <c r="K732" s="23" t="str">
        <f aca="false">LEFT(J732,2)</f>
        <v>30</v>
      </c>
      <c r="L732" s="23" t="n">
        <f aca="false">IF(ISERROR(VLOOKUP(K732,$R:$S,2,0)),0,VLOOKUP(K732,$R:$S,2,0))</f>
        <v>0</v>
      </c>
      <c r="M732" s="23" t="e">
        <f aca="false">MONTH(I732)</f>
        <v>#VALUE!</v>
      </c>
      <c r="N732" s="23" t="e">
        <f aca="false">VLOOKUP(M732,$Q:$S,2,0)</f>
        <v>#VALUE!</v>
      </c>
      <c r="O732" s="24" t="e">
        <f aca="false">YEAR(I732)</f>
        <v>#VALUE!</v>
      </c>
      <c r="P732" s="25" t="str">
        <f aca="false">IF(L732="OK",DATE(O732,K732,M732),I732)</f>
        <v>30/06/2023</v>
      </c>
    </row>
    <row r="733" customFormat="false" ht="15" hidden="false" customHeight="false" outlineLevel="0" collapsed="false">
      <c r="A733" s="22" t="str">
        <f aca="false">IF('09022026'!C733="","",'09022026'!C733)</f>
        <v>27/04/2023</v>
      </c>
      <c r="B733" s="23" t="str">
        <f aca="false">TEXT(A733,"DDMMAAAA")</f>
        <v>27/04/2023</v>
      </c>
      <c r="C733" s="23" t="str">
        <f aca="false">LEFT(B733,2)</f>
        <v>27</v>
      </c>
      <c r="D733" s="23" t="n">
        <f aca="false">IF(ISERROR(VLOOKUP(C733,$R:$S,2,0)),0,VLOOKUP(C733,$R:$S,2,0))</f>
        <v>0</v>
      </c>
      <c r="E733" s="23" t="e">
        <f aca="false">MONTH(A733)</f>
        <v>#VALUE!</v>
      </c>
      <c r="F733" s="23" t="e">
        <f aca="false">VLOOKUP(E733,$Q:$S,2,0)</f>
        <v>#VALUE!</v>
      </c>
      <c r="G733" s="24" t="e">
        <f aca="false">YEAR(A733)</f>
        <v>#VALUE!</v>
      </c>
      <c r="H733" s="25" t="str">
        <f aca="false">IF(D733="OK",DATE(G733,C733,E733),A733)</f>
        <v>27/04/2023</v>
      </c>
      <c r="I733" s="22" t="str">
        <f aca="false">IF('09022026'!D733="","",'09022026'!D733)</f>
        <v/>
      </c>
      <c r="J733" s="23" t="str">
        <f aca="false">TEXT(I733,"DDMMAAAA")</f>
        <v/>
      </c>
      <c r="K733" s="23" t="str">
        <f aca="false">LEFT(J733,2)</f>
        <v/>
      </c>
      <c r="L733" s="23" t="n">
        <f aca="false">IF(ISERROR(VLOOKUP(K733,$R:$S,2,0)),0,VLOOKUP(K733,$R:$S,2,0))</f>
        <v>0</v>
      </c>
      <c r="M733" s="23" t="e">
        <f aca="false">MONTH(I733)</f>
        <v>#VALUE!</v>
      </c>
      <c r="N733" s="23" t="e">
        <f aca="false">VLOOKUP(M733,$Q:$S,2,0)</f>
        <v>#VALUE!</v>
      </c>
      <c r="O733" s="24" t="e">
        <f aca="false">YEAR(I733)</f>
        <v>#VALUE!</v>
      </c>
      <c r="P733" s="25" t="str">
        <f aca="false">IF(L733="OK",DATE(O733,K733,M733),I733)</f>
        <v/>
      </c>
    </row>
    <row r="734" customFormat="false" ht="15" hidden="false" customHeight="false" outlineLevel="0" collapsed="false">
      <c r="A734" s="22" t="n">
        <f aca="false">IF('09022026'!C734="","",'09022026'!C734)</f>
        <v>30682</v>
      </c>
      <c r="B734" s="23" t="str">
        <f aca="false">TEXT(A734,"DDMMAAAA")</f>
        <v>2610Sunday</v>
      </c>
      <c r="C734" s="23" t="str">
        <f aca="false">LEFT(B734,2)</f>
        <v>26</v>
      </c>
      <c r="D734" s="23" t="n">
        <f aca="false">IF(ISERROR(VLOOKUP(C734,$R:$S,2,0)),0,VLOOKUP(C734,$R:$S,2,0))</f>
        <v>0</v>
      </c>
      <c r="E734" s="23" t="n">
        <f aca="false">MONTH(A734)</f>
        <v>1</v>
      </c>
      <c r="F734" s="23" t="str">
        <f aca="false">VLOOKUP(E734,$Q:$S,2,0)</f>
        <v>01</v>
      </c>
      <c r="G734" s="24" t="n">
        <f aca="false">YEAR(A734)</f>
        <v>1984</v>
      </c>
      <c r="H734" s="25" t="n">
        <f aca="false">IF(D734="OK",DATE(G734,C734,E734),A734)</f>
        <v>30682</v>
      </c>
      <c r="I734" s="22" t="str">
        <f aca="false">IF('09022026'!D734="","",'09022026'!D734)</f>
        <v>30/06/2023</v>
      </c>
      <c r="J734" s="23" t="str">
        <f aca="false">TEXT(I734,"DDMMAAAA")</f>
        <v>30/06/2023</v>
      </c>
      <c r="K734" s="23" t="str">
        <f aca="false">LEFT(J734,2)</f>
        <v>30</v>
      </c>
      <c r="L734" s="23" t="n">
        <f aca="false">IF(ISERROR(VLOOKUP(K734,$R:$S,2,0)),0,VLOOKUP(K734,$R:$S,2,0))</f>
        <v>0</v>
      </c>
      <c r="M734" s="23" t="e">
        <f aca="false">MONTH(I734)</f>
        <v>#VALUE!</v>
      </c>
      <c r="N734" s="23" t="e">
        <f aca="false">VLOOKUP(M734,$Q:$S,2,0)</f>
        <v>#VALUE!</v>
      </c>
      <c r="O734" s="24" t="e">
        <f aca="false">YEAR(I734)</f>
        <v>#VALUE!</v>
      </c>
      <c r="P734" s="25" t="str">
        <f aca="false">IF(L734="OK",DATE(O734,K734,M734),I734)</f>
        <v>30/06/2023</v>
      </c>
    </row>
    <row r="735" customFormat="false" ht="15" hidden="false" customHeight="false" outlineLevel="0" collapsed="false">
      <c r="A735" s="22" t="n">
        <f aca="false">IF('09022026'!C735="","",'09022026'!C735)</f>
        <v>30682</v>
      </c>
      <c r="B735" s="23" t="str">
        <f aca="false">TEXT(A735,"DDMMAAAA")</f>
        <v>2610Sunday</v>
      </c>
      <c r="C735" s="23" t="str">
        <f aca="false">LEFT(B735,2)</f>
        <v>26</v>
      </c>
      <c r="D735" s="23" t="n">
        <f aca="false">IF(ISERROR(VLOOKUP(C735,$R:$S,2,0)),0,VLOOKUP(C735,$R:$S,2,0))</f>
        <v>0</v>
      </c>
      <c r="E735" s="23" t="n">
        <f aca="false">MONTH(A735)</f>
        <v>1</v>
      </c>
      <c r="F735" s="23" t="str">
        <f aca="false">VLOOKUP(E735,$Q:$S,2,0)</f>
        <v>01</v>
      </c>
      <c r="G735" s="24" t="n">
        <f aca="false">YEAR(A735)</f>
        <v>1984</v>
      </c>
      <c r="H735" s="25" t="n">
        <f aca="false">IF(D735="OK",DATE(G735,C735,E735),A735)</f>
        <v>30682</v>
      </c>
      <c r="I735" s="22" t="str">
        <f aca="false">IF('09022026'!D735="","",'09022026'!D735)</f>
        <v/>
      </c>
      <c r="J735" s="23" t="str">
        <f aca="false">TEXT(I735,"DDMMAAAA")</f>
        <v/>
      </c>
      <c r="K735" s="23" t="str">
        <f aca="false">LEFT(J735,2)</f>
        <v/>
      </c>
      <c r="L735" s="23" t="n">
        <f aca="false">IF(ISERROR(VLOOKUP(K735,$R:$S,2,0)),0,VLOOKUP(K735,$R:$S,2,0))</f>
        <v>0</v>
      </c>
      <c r="M735" s="23" t="e">
        <f aca="false">MONTH(I735)</f>
        <v>#VALUE!</v>
      </c>
      <c r="N735" s="23" t="e">
        <f aca="false">VLOOKUP(M735,$Q:$S,2,0)</f>
        <v>#VALUE!</v>
      </c>
      <c r="O735" s="24" t="e">
        <f aca="false">YEAR(I735)</f>
        <v>#VALUE!</v>
      </c>
      <c r="P735" s="25" t="str">
        <f aca="false">IF(L735="OK",DATE(O735,K735,M735),I735)</f>
        <v/>
      </c>
    </row>
    <row r="736" customFormat="false" ht="15" hidden="false" customHeight="false" outlineLevel="0" collapsed="false">
      <c r="A736" s="22" t="n">
        <f aca="false">IF('09022026'!C736="","",'09022026'!C736)</f>
        <v>44230</v>
      </c>
      <c r="B736" s="23" t="str">
        <f aca="false">TEXT(A736,"DDMMAAAA")</f>
        <v>2111Wednesday</v>
      </c>
      <c r="C736" s="23" t="str">
        <f aca="false">LEFT(B736,2)</f>
        <v>21</v>
      </c>
      <c r="D736" s="23" t="n">
        <f aca="false">IF(ISERROR(VLOOKUP(C736,$R:$S,2,0)),0,VLOOKUP(C736,$R:$S,2,0))</f>
        <v>0</v>
      </c>
      <c r="E736" s="23" t="n">
        <f aca="false">MONTH(A736)</f>
        <v>2</v>
      </c>
      <c r="F736" s="23" t="str">
        <f aca="false">VLOOKUP(E736,$Q:$S,2,0)</f>
        <v>02</v>
      </c>
      <c r="G736" s="24" t="n">
        <f aca="false">YEAR(A736)</f>
        <v>2021</v>
      </c>
      <c r="H736" s="25" t="n">
        <f aca="false">IF(D736="OK",DATE(G736,C736,E736),A736)</f>
        <v>44230</v>
      </c>
      <c r="I736" s="22" t="str">
        <f aca="false">IF('09022026'!D736="","",'09022026'!D736)</f>
        <v>30/06/2023</v>
      </c>
      <c r="J736" s="23" t="str">
        <f aca="false">TEXT(I736,"DDMMAAAA")</f>
        <v>30/06/2023</v>
      </c>
      <c r="K736" s="23" t="str">
        <f aca="false">LEFT(J736,2)</f>
        <v>30</v>
      </c>
      <c r="L736" s="23" t="n">
        <f aca="false">IF(ISERROR(VLOOKUP(K736,$R:$S,2,0)),0,VLOOKUP(K736,$R:$S,2,0))</f>
        <v>0</v>
      </c>
      <c r="M736" s="23" t="e">
        <f aca="false">MONTH(I736)</f>
        <v>#VALUE!</v>
      </c>
      <c r="N736" s="23" t="e">
        <f aca="false">VLOOKUP(M736,$Q:$S,2,0)</f>
        <v>#VALUE!</v>
      </c>
      <c r="O736" s="24" t="e">
        <f aca="false">YEAR(I736)</f>
        <v>#VALUE!</v>
      </c>
      <c r="P736" s="25" t="str">
        <f aca="false">IF(L736="OK",DATE(O736,K736,M736),I736)</f>
        <v>30/06/2023</v>
      </c>
    </row>
    <row r="737" customFormat="false" ht="15" hidden="false" customHeight="false" outlineLevel="0" collapsed="false">
      <c r="A737" s="22" t="n">
        <f aca="false">IF('09022026'!C737="","",'09022026'!C737)</f>
        <v>42736</v>
      </c>
      <c r="B737" s="23" t="str">
        <f aca="false">TEXT(A737,"DDMMAAAA")</f>
        <v>0310Sunday</v>
      </c>
      <c r="C737" s="23" t="str">
        <f aca="false">LEFT(B737,2)</f>
        <v>03</v>
      </c>
      <c r="D737" s="23" t="str">
        <f aca="false">IF(ISERROR(VLOOKUP(C737,$R:$S,2,0)),0,VLOOKUP(C737,$R:$S,2,0))</f>
        <v>OK</v>
      </c>
      <c r="E737" s="23" t="n">
        <f aca="false">MONTH(A737)</f>
        <v>1</v>
      </c>
      <c r="F737" s="23" t="str">
        <f aca="false">VLOOKUP(E737,$Q:$S,2,0)</f>
        <v>01</v>
      </c>
      <c r="G737" s="24" t="n">
        <f aca="false">YEAR(A737)</f>
        <v>2017</v>
      </c>
      <c r="H737" s="25" t="n">
        <f aca="false">IF(D737="OK",DATE(G737,C737,E737),A737)</f>
        <v>42795</v>
      </c>
      <c r="I737" s="22" t="str">
        <f aca="false">IF('09022026'!D737="","",'09022026'!D737)</f>
        <v/>
      </c>
      <c r="J737" s="23" t="str">
        <f aca="false">TEXT(I737,"DDMMAAAA")</f>
        <v/>
      </c>
      <c r="K737" s="23" t="str">
        <f aca="false">LEFT(J737,2)</f>
        <v/>
      </c>
      <c r="L737" s="23" t="n">
        <f aca="false">IF(ISERROR(VLOOKUP(K737,$R:$S,2,0)),0,VLOOKUP(K737,$R:$S,2,0))</f>
        <v>0</v>
      </c>
      <c r="M737" s="23" t="e">
        <f aca="false">MONTH(I737)</f>
        <v>#VALUE!</v>
      </c>
      <c r="N737" s="23" t="e">
        <f aca="false">VLOOKUP(M737,$Q:$S,2,0)</f>
        <v>#VALUE!</v>
      </c>
      <c r="O737" s="24" t="e">
        <f aca="false">YEAR(I737)</f>
        <v>#VALUE!</v>
      </c>
      <c r="P737" s="25" t="str">
        <f aca="false">IF(L737="OK",DATE(O737,K737,M737),I737)</f>
        <v/>
      </c>
    </row>
    <row r="738" customFormat="false" ht="15" hidden="false" customHeight="false" outlineLevel="0" collapsed="false">
      <c r="A738" s="22" t="n">
        <f aca="false">IF('09022026'!C738="","",'09022026'!C738)</f>
        <v>42736</v>
      </c>
      <c r="B738" s="23" t="str">
        <f aca="false">TEXT(A738,"DDMMAAAA")</f>
        <v>0310Sunday</v>
      </c>
      <c r="C738" s="23" t="str">
        <f aca="false">LEFT(B738,2)</f>
        <v>03</v>
      </c>
      <c r="D738" s="23" t="str">
        <f aca="false">IF(ISERROR(VLOOKUP(C738,$R:$S,2,0)),0,VLOOKUP(C738,$R:$S,2,0))</f>
        <v>OK</v>
      </c>
      <c r="E738" s="23" t="n">
        <f aca="false">MONTH(A738)</f>
        <v>1</v>
      </c>
      <c r="F738" s="23" t="str">
        <f aca="false">VLOOKUP(E738,$Q:$S,2,0)</f>
        <v>01</v>
      </c>
      <c r="G738" s="24" t="n">
        <f aca="false">YEAR(A738)</f>
        <v>2017</v>
      </c>
      <c r="H738" s="25" t="n">
        <f aca="false">IF(D738="OK",DATE(G738,C738,E738),A738)</f>
        <v>42795</v>
      </c>
      <c r="I738" s="22" t="str">
        <f aca="false">IF('09022026'!D738="","",'09022026'!D738)</f>
        <v>30/06/2023</v>
      </c>
      <c r="J738" s="23" t="str">
        <f aca="false">TEXT(I738,"DDMMAAAA")</f>
        <v>30/06/2023</v>
      </c>
      <c r="K738" s="23" t="str">
        <f aca="false">LEFT(J738,2)</f>
        <v>30</v>
      </c>
      <c r="L738" s="23" t="n">
        <f aca="false">IF(ISERROR(VLOOKUP(K738,$R:$S,2,0)),0,VLOOKUP(K738,$R:$S,2,0))</f>
        <v>0</v>
      </c>
      <c r="M738" s="23" t="e">
        <f aca="false">MONTH(I738)</f>
        <v>#VALUE!</v>
      </c>
      <c r="N738" s="23" t="e">
        <f aca="false">VLOOKUP(M738,$Q:$S,2,0)</f>
        <v>#VALUE!</v>
      </c>
      <c r="O738" s="24" t="e">
        <f aca="false">YEAR(I738)</f>
        <v>#VALUE!</v>
      </c>
      <c r="P738" s="25" t="str">
        <f aca="false">IF(L738="OK",DATE(O738,K738,M738),I738)</f>
        <v>30/06/2023</v>
      </c>
    </row>
    <row r="739" customFormat="false" ht="15" hidden="false" customHeight="false" outlineLevel="0" collapsed="false">
      <c r="A739" s="22" t="n">
        <f aca="false">IF('09022026'!C739="","",'09022026'!C739)</f>
        <v>30682</v>
      </c>
      <c r="B739" s="23" t="str">
        <f aca="false">TEXT(A739,"DDMMAAAA")</f>
        <v>2610Sunday</v>
      </c>
      <c r="C739" s="23" t="str">
        <f aca="false">LEFT(B739,2)</f>
        <v>26</v>
      </c>
      <c r="D739" s="23" t="n">
        <f aca="false">IF(ISERROR(VLOOKUP(C739,$R:$S,2,0)),0,VLOOKUP(C739,$R:$S,2,0))</f>
        <v>0</v>
      </c>
      <c r="E739" s="23" t="n">
        <f aca="false">MONTH(A739)</f>
        <v>1</v>
      </c>
      <c r="F739" s="23" t="str">
        <f aca="false">VLOOKUP(E739,$Q:$S,2,0)</f>
        <v>01</v>
      </c>
      <c r="G739" s="24" t="n">
        <f aca="false">YEAR(A739)</f>
        <v>1984</v>
      </c>
      <c r="H739" s="25" t="n">
        <f aca="false">IF(D739="OK",DATE(G739,C739,E739),A739)</f>
        <v>30682</v>
      </c>
      <c r="I739" s="22" t="str">
        <f aca="false">IF('09022026'!D739="","",'09022026'!D739)</f>
        <v>30/06/2023</v>
      </c>
      <c r="J739" s="23" t="str">
        <f aca="false">TEXT(I739,"DDMMAAAA")</f>
        <v>30/06/2023</v>
      </c>
      <c r="K739" s="23" t="str">
        <f aca="false">LEFT(J739,2)</f>
        <v>30</v>
      </c>
      <c r="L739" s="23" t="n">
        <f aca="false">IF(ISERROR(VLOOKUP(K739,$R:$S,2,0)),0,VLOOKUP(K739,$R:$S,2,0))</f>
        <v>0</v>
      </c>
      <c r="M739" s="23" t="e">
        <f aca="false">MONTH(I739)</f>
        <v>#VALUE!</v>
      </c>
      <c r="N739" s="23" t="e">
        <f aca="false">VLOOKUP(M739,$Q:$S,2,0)</f>
        <v>#VALUE!</v>
      </c>
      <c r="O739" s="24" t="e">
        <f aca="false">YEAR(I739)</f>
        <v>#VALUE!</v>
      </c>
      <c r="P739" s="25" t="str">
        <f aca="false">IF(L739="OK",DATE(O739,K739,M739),I739)</f>
        <v>30/06/2023</v>
      </c>
    </row>
    <row r="740" customFormat="false" ht="15" hidden="false" customHeight="false" outlineLevel="0" collapsed="false">
      <c r="A740" s="22" t="n">
        <f aca="false">IF('09022026'!C740="","",'09022026'!C740)</f>
        <v>30682</v>
      </c>
      <c r="B740" s="23" t="str">
        <f aca="false">TEXT(A740,"DDMMAAAA")</f>
        <v>2610Sunday</v>
      </c>
      <c r="C740" s="23" t="str">
        <f aca="false">LEFT(B740,2)</f>
        <v>26</v>
      </c>
      <c r="D740" s="23" t="n">
        <f aca="false">IF(ISERROR(VLOOKUP(C740,$R:$S,2,0)),0,VLOOKUP(C740,$R:$S,2,0))</f>
        <v>0</v>
      </c>
      <c r="E740" s="23" t="n">
        <f aca="false">MONTH(A740)</f>
        <v>1</v>
      </c>
      <c r="F740" s="23" t="str">
        <f aca="false">VLOOKUP(E740,$Q:$S,2,0)</f>
        <v>01</v>
      </c>
      <c r="G740" s="24" t="n">
        <f aca="false">YEAR(A740)</f>
        <v>1984</v>
      </c>
      <c r="H740" s="25" t="n">
        <f aca="false">IF(D740="OK",DATE(G740,C740,E740),A740)</f>
        <v>30682</v>
      </c>
      <c r="I740" s="22" t="str">
        <f aca="false">IF('09022026'!D740="","",'09022026'!D740)</f>
        <v/>
      </c>
      <c r="J740" s="23" t="str">
        <f aca="false">TEXT(I740,"DDMMAAAA")</f>
        <v/>
      </c>
      <c r="K740" s="23" t="str">
        <f aca="false">LEFT(J740,2)</f>
        <v/>
      </c>
      <c r="L740" s="23" t="n">
        <f aca="false">IF(ISERROR(VLOOKUP(K740,$R:$S,2,0)),0,VLOOKUP(K740,$R:$S,2,0))</f>
        <v>0</v>
      </c>
      <c r="M740" s="23" t="e">
        <f aca="false">MONTH(I740)</f>
        <v>#VALUE!</v>
      </c>
      <c r="N740" s="23" t="e">
        <f aca="false">VLOOKUP(M740,$Q:$S,2,0)</f>
        <v>#VALUE!</v>
      </c>
      <c r="O740" s="24" t="e">
        <f aca="false">YEAR(I740)</f>
        <v>#VALUE!</v>
      </c>
      <c r="P740" s="25" t="str">
        <f aca="false">IF(L740="OK",DATE(O740,K740,M740),I740)</f>
        <v/>
      </c>
    </row>
    <row r="741" customFormat="false" ht="15" hidden="false" customHeight="false" outlineLevel="0" collapsed="false">
      <c r="A741" s="22" t="n">
        <f aca="false">IF('09022026'!C741="","",'09022026'!C741)</f>
        <v>30682</v>
      </c>
      <c r="B741" s="23" t="str">
        <f aca="false">TEXT(A741,"DDMMAAAA")</f>
        <v>2610Sunday</v>
      </c>
      <c r="C741" s="23" t="str">
        <f aca="false">LEFT(B741,2)</f>
        <v>26</v>
      </c>
      <c r="D741" s="23" t="n">
        <f aca="false">IF(ISERROR(VLOOKUP(C741,$R:$S,2,0)),0,VLOOKUP(C741,$R:$S,2,0))</f>
        <v>0</v>
      </c>
      <c r="E741" s="23" t="n">
        <f aca="false">MONTH(A741)</f>
        <v>1</v>
      </c>
      <c r="F741" s="23" t="str">
        <f aca="false">VLOOKUP(E741,$Q:$S,2,0)</f>
        <v>01</v>
      </c>
      <c r="G741" s="24" t="n">
        <f aca="false">YEAR(A741)</f>
        <v>1984</v>
      </c>
      <c r="H741" s="25" t="n">
        <f aca="false">IF(D741="OK",DATE(G741,C741,E741),A741)</f>
        <v>30682</v>
      </c>
      <c r="I741" s="22" t="str">
        <f aca="false">IF('09022026'!D741="","",'09022026'!D741)</f>
        <v/>
      </c>
      <c r="J741" s="23" t="str">
        <f aca="false">TEXT(I741,"DDMMAAAA")</f>
        <v/>
      </c>
      <c r="K741" s="23" t="str">
        <f aca="false">LEFT(J741,2)</f>
        <v/>
      </c>
      <c r="L741" s="23" t="n">
        <f aca="false">IF(ISERROR(VLOOKUP(K741,$R:$S,2,0)),0,VLOOKUP(K741,$R:$S,2,0))</f>
        <v>0</v>
      </c>
      <c r="M741" s="23" t="e">
        <f aca="false">MONTH(I741)</f>
        <v>#VALUE!</v>
      </c>
      <c r="N741" s="23" t="e">
        <f aca="false">VLOOKUP(M741,$Q:$S,2,0)</f>
        <v>#VALUE!</v>
      </c>
      <c r="O741" s="24" t="e">
        <f aca="false">YEAR(I741)</f>
        <v>#VALUE!</v>
      </c>
      <c r="P741" s="25" t="str">
        <f aca="false">IF(L741="OK",DATE(O741,K741,M741),I741)</f>
        <v/>
      </c>
    </row>
    <row r="742" customFormat="false" ht="15" hidden="false" customHeight="false" outlineLevel="0" collapsed="false">
      <c r="A742" s="22" t="str">
        <f aca="false">IF('09022026'!C742="","",'09022026'!C742)</f>
        <v>17/08/2011</v>
      </c>
      <c r="B742" s="23" t="str">
        <f aca="false">TEXT(A742,"DDMMAAAA")</f>
        <v>17/08/2011</v>
      </c>
      <c r="C742" s="23" t="str">
        <f aca="false">LEFT(B742,2)</f>
        <v>17</v>
      </c>
      <c r="D742" s="23" t="n">
        <f aca="false">IF(ISERROR(VLOOKUP(C742,$R:$S,2,0)),0,VLOOKUP(C742,$R:$S,2,0))</f>
        <v>0</v>
      </c>
      <c r="E742" s="23" t="e">
        <f aca="false">MONTH(A742)</f>
        <v>#VALUE!</v>
      </c>
      <c r="F742" s="23" t="e">
        <f aca="false">VLOOKUP(E742,$Q:$S,2,0)</f>
        <v>#VALUE!</v>
      </c>
      <c r="G742" s="24" t="e">
        <f aca="false">YEAR(A742)</f>
        <v>#VALUE!</v>
      </c>
      <c r="H742" s="25" t="str">
        <f aca="false">IF(D742="OK",DATE(G742,C742,E742),A742)</f>
        <v>17/08/2011</v>
      </c>
      <c r="I742" s="22" t="str">
        <f aca="false">IF('09022026'!D742="","",'09022026'!D742)</f>
        <v/>
      </c>
      <c r="J742" s="23" t="str">
        <f aca="false">TEXT(I742,"DDMMAAAA")</f>
        <v/>
      </c>
      <c r="K742" s="23" t="str">
        <f aca="false">LEFT(J742,2)</f>
        <v/>
      </c>
      <c r="L742" s="23" t="n">
        <f aca="false">IF(ISERROR(VLOOKUP(K742,$R:$S,2,0)),0,VLOOKUP(K742,$R:$S,2,0))</f>
        <v>0</v>
      </c>
      <c r="M742" s="23" t="e">
        <f aca="false">MONTH(I742)</f>
        <v>#VALUE!</v>
      </c>
      <c r="N742" s="23" t="e">
        <f aca="false">VLOOKUP(M742,$Q:$S,2,0)</f>
        <v>#VALUE!</v>
      </c>
      <c r="O742" s="24" t="e">
        <f aca="false">YEAR(I742)</f>
        <v>#VALUE!</v>
      </c>
      <c r="P742" s="25" t="str">
        <f aca="false">IF(L742="OK",DATE(O742,K742,M742),I742)</f>
        <v/>
      </c>
    </row>
    <row r="743" customFormat="false" ht="15" hidden="false" customHeight="false" outlineLevel="0" collapsed="false">
      <c r="A743" s="22" t="n">
        <f aca="false">IF('09022026'!C743="","",'09022026'!C743)</f>
        <v>43559</v>
      </c>
      <c r="B743" s="23" t="str">
        <f aca="false">TEXT(A743,"DDMMAAAA")</f>
        <v>2813Thursday</v>
      </c>
      <c r="C743" s="23" t="str">
        <f aca="false">LEFT(B743,2)</f>
        <v>28</v>
      </c>
      <c r="D743" s="23" t="n">
        <f aca="false">IF(ISERROR(VLOOKUP(C743,$R:$S,2,0)),0,VLOOKUP(C743,$R:$S,2,0))</f>
        <v>0</v>
      </c>
      <c r="E743" s="23" t="n">
        <f aca="false">MONTH(A743)</f>
        <v>4</v>
      </c>
      <c r="F743" s="23" t="str">
        <f aca="false">VLOOKUP(E743,$Q:$S,2,0)</f>
        <v>04</v>
      </c>
      <c r="G743" s="24" t="n">
        <f aca="false">YEAR(A743)</f>
        <v>2019</v>
      </c>
      <c r="H743" s="25" t="n">
        <f aca="false">IF(D743="OK",DATE(G743,C743,E743),A743)</f>
        <v>43559</v>
      </c>
      <c r="I743" s="22" t="str">
        <f aca="false">IF('09022026'!D743="","",'09022026'!D743)</f>
        <v>30/06/2023</v>
      </c>
      <c r="J743" s="23" t="str">
        <f aca="false">TEXT(I743,"DDMMAAAA")</f>
        <v>30/06/2023</v>
      </c>
      <c r="K743" s="23" t="str">
        <f aca="false">LEFT(J743,2)</f>
        <v>30</v>
      </c>
      <c r="L743" s="23" t="n">
        <f aca="false">IF(ISERROR(VLOOKUP(K743,$R:$S,2,0)),0,VLOOKUP(K743,$R:$S,2,0))</f>
        <v>0</v>
      </c>
      <c r="M743" s="23" t="e">
        <f aca="false">MONTH(I743)</f>
        <v>#VALUE!</v>
      </c>
      <c r="N743" s="23" t="e">
        <f aca="false">VLOOKUP(M743,$Q:$S,2,0)</f>
        <v>#VALUE!</v>
      </c>
      <c r="O743" s="24" t="e">
        <f aca="false">YEAR(I743)</f>
        <v>#VALUE!</v>
      </c>
      <c r="P743" s="25" t="str">
        <f aca="false">IF(L743="OK",DATE(O743,K743,M743),I743)</f>
        <v>30/06/2023</v>
      </c>
    </row>
    <row r="744" customFormat="false" ht="15" hidden="false" customHeight="false" outlineLevel="0" collapsed="false">
      <c r="A744" s="22" t="n">
        <f aca="false">IF('09022026'!C744="","",'09022026'!C744)</f>
        <v>30682</v>
      </c>
      <c r="B744" s="23" t="str">
        <f aca="false">TEXT(A744,"DDMMAAAA")</f>
        <v>2610Sunday</v>
      </c>
      <c r="C744" s="23" t="str">
        <f aca="false">LEFT(B744,2)</f>
        <v>26</v>
      </c>
      <c r="D744" s="23" t="n">
        <f aca="false">IF(ISERROR(VLOOKUP(C744,$R:$S,2,0)),0,VLOOKUP(C744,$R:$S,2,0))</f>
        <v>0</v>
      </c>
      <c r="E744" s="23" t="n">
        <f aca="false">MONTH(A744)</f>
        <v>1</v>
      </c>
      <c r="F744" s="23" t="str">
        <f aca="false">VLOOKUP(E744,$Q:$S,2,0)</f>
        <v>01</v>
      </c>
      <c r="G744" s="24" t="n">
        <f aca="false">YEAR(A744)</f>
        <v>1984</v>
      </c>
      <c r="H744" s="25" t="n">
        <f aca="false">IF(D744="OK",DATE(G744,C744,E744),A744)</f>
        <v>30682</v>
      </c>
      <c r="I744" s="22" t="str">
        <f aca="false">IF('09022026'!D744="","",'09022026'!D744)</f>
        <v>30/06/2023</v>
      </c>
      <c r="J744" s="23" t="str">
        <f aca="false">TEXT(I744,"DDMMAAAA")</f>
        <v>30/06/2023</v>
      </c>
      <c r="K744" s="23" t="str">
        <f aca="false">LEFT(J744,2)</f>
        <v>30</v>
      </c>
      <c r="L744" s="23" t="n">
        <f aca="false">IF(ISERROR(VLOOKUP(K744,$R:$S,2,0)),0,VLOOKUP(K744,$R:$S,2,0))</f>
        <v>0</v>
      </c>
      <c r="M744" s="23" t="e">
        <f aca="false">MONTH(I744)</f>
        <v>#VALUE!</v>
      </c>
      <c r="N744" s="23" t="e">
        <f aca="false">VLOOKUP(M744,$Q:$S,2,0)</f>
        <v>#VALUE!</v>
      </c>
      <c r="O744" s="24" t="e">
        <f aca="false">YEAR(I744)</f>
        <v>#VALUE!</v>
      </c>
      <c r="P744" s="25" t="str">
        <f aca="false">IF(L744="OK",DATE(O744,K744,M744),I744)</f>
        <v>30/06/2023</v>
      </c>
    </row>
    <row r="745" customFormat="false" ht="15" hidden="false" customHeight="false" outlineLevel="0" collapsed="false">
      <c r="A745" s="22" t="n">
        <f aca="false">IF('09022026'!C745="","",'09022026'!C745)</f>
        <v>42736</v>
      </c>
      <c r="B745" s="23" t="str">
        <f aca="false">TEXT(A745,"DDMMAAAA")</f>
        <v>0310Sunday</v>
      </c>
      <c r="C745" s="23" t="str">
        <f aca="false">LEFT(B745,2)</f>
        <v>03</v>
      </c>
      <c r="D745" s="23" t="str">
        <f aca="false">IF(ISERROR(VLOOKUP(C745,$R:$S,2,0)),0,VLOOKUP(C745,$R:$S,2,0))</f>
        <v>OK</v>
      </c>
      <c r="E745" s="23" t="n">
        <f aca="false">MONTH(A745)</f>
        <v>1</v>
      </c>
      <c r="F745" s="23" t="str">
        <f aca="false">VLOOKUP(E745,$Q:$S,2,0)</f>
        <v>01</v>
      </c>
      <c r="G745" s="24" t="n">
        <f aca="false">YEAR(A745)</f>
        <v>2017</v>
      </c>
      <c r="H745" s="25" t="n">
        <f aca="false">IF(D745="OK",DATE(G745,C745,E745),A745)</f>
        <v>42795</v>
      </c>
      <c r="I745" s="22" t="str">
        <f aca="false">IF('09022026'!D745="","",'09022026'!D745)</f>
        <v/>
      </c>
      <c r="J745" s="23" t="str">
        <f aca="false">TEXT(I745,"DDMMAAAA")</f>
        <v/>
      </c>
      <c r="K745" s="23" t="str">
        <f aca="false">LEFT(J745,2)</f>
        <v/>
      </c>
      <c r="L745" s="23" t="n">
        <f aca="false">IF(ISERROR(VLOOKUP(K745,$R:$S,2,0)),0,VLOOKUP(K745,$R:$S,2,0))</f>
        <v>0</v>
      </c>
      <c r="M745" s="23" t="e">
        <f aca="false">MONTH(I745)</f>
        <v>#VALUE!</v>
      </c>
      <c r="N745" s="23" t="e">
        <f aca="false">VLOOKUP(M745,$Q:$S,2,0)</f>
        <v>#VALUE!</v>
      </c>
      <c r="O745" s="24" t="e">
        <f aca="false">YEAR(I745)</f>
        <v>#VALUE!</v>
      </c>
      <c r="P745" s="25" t="str">
        <f aca="false">IF(L745="OK",DATE(O745,K745,M745),I745)</f>
        <v/>
      </c>
    </row>
    <row r="746" customFormat="false" ht="15" hidden="false" customHeight="false" outlineLevel="0" collapsed="false">
      <c r="A746" s="22" t="n">
        <f aca="false">IF('09022026'!C746="","",'09022026'!C746)</f>
        <v>42736</v>
      </c>
      <c r="B746" s="23" t="str">
        <f aca="false">TEXT(A746,"DDMMAAAA")</f>
        <v>0310Sunday</v>
      </c>
      <c r="C746" s="23" t="str">
        <f aca="false">LEFT(B746,2)</f>
        <v>03</v>
      </c>
      <c r="D746" s="23" t="str">
        <f aca="false">IF(ISERROR(VLOOKUP(C746,$R:$S,2,0)),0,VLOOKUP(C746,$R:$S,2,0))</f>
        <v>OK</v>
      </c>
      <c r="E746" s="23" t="n">
        <f aca="false">MONTH(A746)</f>
        <v>1</v>
      </c>
      <c r="F746" s="23" t="str">
        <f aca="false">VLOOKUP(E746,$Q:$S,2,0)</f>
        <v>01</v>
      </c>
      <c r="G746" s="24" t="n">
        <f aca="false">YEAR(A746)</f>
        <v>2017</v>
      </c>
      <c r="H746" s="25" t="n">
        <f aca="false">IF(D746="OK",DATE(G746,C746,E746),A746)</f>
        <v>42795</v>
      </c>
      <c r="I746" s="22" t="str">
        <f aca="false">IF('09022026'!D746="","",'09022026'!D746)</f>
        <v>30/06/2023</v>
      </c>
      <c r="J746" s="23" t="str">
        <f aca="false">TEXT(I746,"DDMMAAAA")</f>
        <v>30/06/2023</v>
      </c>
      <c r="K746" s="23" t="str">
        <f aca="false">LEFT(J746,2)</f>
        <v>30</v>
      </c>
      <c r="L746" s="23" t="n">
        <f aca="false">IF(ISERROR(VLOOKUP(K746,$R:$S,2,0)),0,VLOOKUP(K746,$R:$S,2,0))</f>
        <v>0</v>
      </c>
      <c r="M746" s="23" t="e">
        <f aca="false">MONTH(I746)</f>
        <v>#VALUE!</v>
      </c>
      <c r="N746" s="23" t="e">
        <f aca="false">VLOOKUP(M746,$Q:$S,2,0)</f>
        <v>#VALUE!</v>
      </c>
      <c r="O746" s="24" t="e">
        <f aca="false">YEAR(I746)</f>
        <v>#VALUE!</v>
      </c>
      <c r="P746" s="25" t="str">
        <f aca="false">IF(L746="OK",DATE(O746,K746,M746),I746)</f>
        <v>30/06/2023</v>
      </c>
    </row>
    <row r="747" customFormat="false" ht="15" hidden="false" customHeight="false" outlineLevel="0" collapsed="false">
      <c r="A747" s="22" t="n">
        <f aca="false">IF('09022026'!C747="","",'09022026'!C747)</f>
        <v>30682</v>
      </c>
      <c r="B747" s="23" t="str">
        <f aca="false">TEXT(A747,"DDMMAAAA")</f>
        <v>2610Sunday</v>
      </c>
      <c r="C747" s="23" t="str">
        <f aca="false">LEFT(B747,2)</f>
        <v>26</v>
      </c>
      <c r="D747" s="23" t="n">
        <f aca="false">IF(ISERROR(VLOOKUP(C747,$R:$S,2,0)),0,VLOOKUP(C747,$R:$S,2,0))</f>
        <v>0</v>
      </c>
      <c r="E747" s="23" t="n">
        <f aca="false">MONTH(A747)</f>
        <v>1</v>
      </c>
      <c r="F747" s="23" t="str">
        <f aca="false">VLOOKUP(E747,$Q:$S,2,0)</f>
        <v>01</v>
      </c>
      <c r="G747" s="24" t="n">
        <f aca="false">YEAR(A747)</f>
        <v>1984</v>
      </c>
      <c r="H747" s="25" t="n">
        <f aca="false">IF(D747="OK",DATE(G747,C747,E747),A747)</f>
        <v>30682</v>
      </c>
      <c r="I747" s="22" t="str">
        <f aca="false">IF('09022026'!D747="","",'09022026'!D747)</f>
        <v/>
      </c>
      <c r="J747" s="23" t="str">
        <f aca="false">TEXT(I747,"DDMMAAAA")</f>
        <v/>
      </c>
      <c r="K747" s="23" t="str">
        <f aca="false">LEFT(J747,2)</f>
        <v/>
      </c>
      <c r="L747" s="23" t="n">
        <f aca="false">IF(ISERROR(VLOOKUP(K747,$R:$S,2,0)),0,VLOOKUP(K747,$R:$S,2,0))</f>
        <v>0</v>
      </c>
      <c r="M747" s="23" t="e">
        <f aca="false">MONTH(I747)</f>
        <v>#VALUE!</v>
      </c>
      <c r="N747" s="23" t="e">
        <f aca="false">VLOOKUP(M747,$Q:$S,2,0)</f>
        <v>#VALUE!</v>
      </c>
      <c r="O747" s="24" t="e">
        <f aca="false">YEAR(I747)</f>
        <v>#VALUE!</v>
      </c>
      <c r="P747" s="25" t="str">
        <f aca="false">IF(L747="OK",DATE(O747,K747,M747),I747)</f>
        <v/>
      </c>
    </row>
    <row r="748" customFormat="false" ht="15" hidden="false" customHeight="false" outlineLevel="0" collapsed="false">
      <c r="A748" s="22" t="n">
        <f aca="false">IF('09022026'!C748="","",'09022026'!C748)</f>
        <v>30682</v>
      </c>
      <c r="B748" s="23" t="str">
        <f aca="false">TEXT(A748,"DDMMAAAA")</f>
        <v>2610Sunday</v>
      </c>
      <c r="C748" s="23" t="str">
        <f aca="false">LEFT(B748,2)</f>
        <v>26</v>
      </c>
      <c r="D748" s="23" t="n">
        <f aca="false">IF(ISERROR(VLOOKUP(C748,$R:$S,2,0)),0,VLOOKUP(C748,$R:$S,2,0))</f>
        <v>0</v>
      </c>
      <c r="E748" s="23" t="n">
        <f aca="false">MONTH(A748)</f>
        <v>1</v>
      </c>
      <c r="F748" s="23" t="str">
        <f aca="false">VLOOKUP(E748,$Q:$S,2,0)</f>
        <v>01</v>
      </c>
      <c r="G748" s="24" t="n">
        <f aca="false">YEAR(A748)</f>
        <v>1984</v>
      </c>
      <c r="H748" s="25" t="n">
        <f aca="false">IF(D748="OK",DATE(G748,C748,E748),A748)</f>
        <v>30682</v>
      </c>
      <c r="I748" s="22" t="str">
        <f aca="false">IF('09022026'!D748="","",'09022026'!D748)</f>
        <v/>
      </c>
      <c r="J748" s="23" t="str">
        <f aca="false">TEXT(I748,"DDMMAAAA")</f>
        <v/>
      </c>
      <c r="K748" s="23" t="str">
        <f aca="false">LEFT(J748,2)</f>
        <v/>
      </c>
      <c r="L748" s="23" t="n">
        <f aca="false">IF(ISERROR(VLOOKUP(K748,$R:$S,2,0)),0,VLOOKUP(K748,$R:$S,2,0))</f>
        <v>0</v>
      </c>
      <c r="M748" s="23" t="e">
        <f aca="false">MONTH(I748)</f>
        <v>#VALUE!</v>
      </c>
      <c r="N748" s="23" t="e">
        <f aca="false">VLOOKUP(M748,$Q:$S,2,0)</f>
        <v>#VALUE!</v>
      </c>
      <c r="O748" s="24" t="e">
        <f aca="false">YEAR(I748)</f>
        <v>#VALUE!</v>
      </c>
      <c r="P748" s="25" t="str">
        <f aca="false">IF(L748="OK",DATE(O748,K748,M748),I748)</f>
        <v/>
      </c>
    </row>
    <row r="749" customFormat="false" ht="15" hidden="false" customHeight="false" outlineLevel="0" collapsed="false">
      <c r="A749" s="22" t="str">
        <f aca="false">IF('09022026'!C749="","",'09022026'!C749)</f>
        <v>14/03/2017</v>
      </c>
      <c r="B749" s="23" t="str">
        <f aca="false">TEXT(A749,"DDMMAAAA")</f>
        <v>14/03/2017</v>
      </c>
      <c r="C749" s="23" t="str">
        <f aca="false">LEFT(B749,2)</f>
        <v>14</v>
      </c>
      <c r="D749" s="23" t="n">
        <f aca="false">IF(ISERROR(VLOOKUP(C749,$R:$S,2,0)),0,VLOOKUP(C749,$R:$S,2,0))</f>
        <v>0</v>
      </c>
      <c r="E749" s="23" t="e">
        <f aca="false">MONTH(A749)</f>
        <v>#VALUE!</v>
      </c>
      <c r="F749" s="23" t="e">
        <f aca="false">VLOOKUP(E749,$Q:$S,2,0)</f>
        <v>#VALUE!</v>
      </c>
      <c r="G749" s="24" t="e">
        <f aca="false">YEAR(A749)</f>
        <v>#VALUE!</v>
      </c>
      <c r="H749" s="25" t="str">
        <f aca="false">IF(D749="OK",DATE(G749,C749,E749),A749)</f>
        <v>14/03/2017</v>
      </c>
      <c r="I749" s="22" t="str">
        <f aca="false">IF('09022026'!D749="","",'09022026'!D749)</f>
        <v/>
      </c>
      <c r="J749" s="23" t="str">
        <f aca="false">TEXT(I749,"DDMMAAAA")</f>
        <v/>
      </c>
      <c r="K749" s="23" t="str">
        <f aca="false">LEFT(J749,2)</f>
        <v/>
      </c>
      <c r="L749" s="23" t="n">
        <f aca="false">IF(ISERROR(VLOOKUP(K749,$R:$S,2,0)),0,VLOOKUP(K749,$R:$S,2,0))</f>
        <v>0</v>
      </c>
      <c r="M749" s="23" t="e">
        <f aca="false">MONTH(I749)</f>
        <v>#VALUE!</v>
      </c>
      <c r="N749" s="23" t="e">
        <f aca="false">VLOOKUP(M749,$Q:$S,2,0)</f>
        <v>#VALUE!</v>
      </c>
      <c r="O749" s="24" t="e">
        <f aca="false">YEAR(I749)</f>
        <v>#VALUE!</v>
      </c>
      <c r="P749" s="25" t="str">
        <f aca="false">IF(L749="OK",DATE(O749,K749,M749),I749)</f>
        <v/>
      </c>
    </row>
    <row r="750" customFormat="false" ht="15" hidden="false" customHeight="false" outlineLevel="0" collapsed="false">
      <c r="A750" s="22" t="n">
        <f aca="false">IF('09022026'!C750="","",'09022026'!C750)</f>
        <v>30682</v>
      </c>
      <c r="B750" s="23" t="str">
        <f aca="false">TEXT(A750,"DDMMAAAA")</f>
        <v>2610Sunday</v>
      </c>
      <c r="C750" s="23" t="str">
        <f aca="false">LEFT(B750,2)</f>
        <v>26</v>
      </c>
      <c r="D750" s="23" t="n">
        <f aca="false">IF(ISERROR(VLOOKUP(C750,$R:$S,2,0)),0,VLOOKUP(C750,$R:$S,2,0))</f>
        <v>0</v>
      </c>
      <c r="E750" s="23" t="n">
        <f aca="false">MONTH(A750)</f>
        <v>1</v>
      </c>
      <c r="F750" s="23" t="str">
        <f aca="false">VLOOKUP(E750,$Q:$S,2,0)</f>
        <v>01</v>
      </c>
      <c r="G750" s="24" t="n">
        <f aca="false">YEAR(A750)</f>
        <v>1984</v>
      </c>
      <c r="H750" s="25" t="n">
        <f aca="false">IF(D750="OK",DATE(G750,C750,E750),A750)</f>
        <v>30682</v>
      </c>
      <c r="I750" s="22" t="str">
        <f aca="false">IF('09022026'!D750="","",'09022026'!D750)</f>
        <v>30/06/2023</v>
      </c>
      <c r="J750" s="23" t="str">
        <f aca="false">TEXT(I750,"DDMMAAAA")</f>
        <v>30/06/2023</v>
      </c>
      <c r="K750" s="23" t="str">
        <f aca="false">LEFT(J750,2)</f>
        <v>30</v>
      </c>
      <c r="L750" s="23" t="n">
        <f aca="false">IF(ISERROR(VLOOKUP(K750,$R:$S,2,0)),0,VLOOKUP(K750,$R:$S,2,0))</f>
        <v>0</v>
      </c>
      <c r="M750" s="23" t="e">
        <f aca="false">MONTH(I750)</f>
        <v>#VALUE!</v>
      </c>
      <c r="N750" s="23" t="e">
        <f aca="false">VLOOKUP(M750,$Q:$S,2,0)</f>
        <v>#VALUE!</v>
      </c>
      <c r="O750" s="24" t="e">
        <f aca="false">YEAR(I750)</f>
        <v>#VALUE!</v>
      </c>
      <c r="P750" s="25" t="str">
        <f aca="false">IF(L750="OK",DATE(O750,K750,M750),I750)</f>
        <v>30/06/2023</v>
      </c>
    </row>
    <row r="751" customFormat="false" ht="15" hidden="false" customHeight="false" outlineLevel="0" collapsed="false">
      <c r="A751" s="22" t="n">
        <f aca="false">IF('09022026'!C751="","",'09022026'!C751)</f>
        <v>44230</v>
      </c>
      <c r="B751" s="23" t="str">
        <f aca="false">TEXT(A751,"DDMMAAAA")</f>
        <v>2111Wednesday</v>
      </c>
      <c r="C751" s="23" t="str">
        <f aca="false">LEFT(B751,2)</f>
        <v>21</v>
      </c>
      <c r="D751" s="23" t="n">
        <f aca="false">IF(ISERROR(VLOOKUP(C751,$R:$S,2,0)),0,VLOOKUP(C751,$R:$S,2,0))</f>
        <v>0</v>
      </c>
      <c r="E751" s="23" t="n">
        <f aca="false">MONTH(A751)</f>
        <v>2</v>
      </c>
      <c r="F751" s="23" t="str">
        <f aca="false">VLOOKUP(E751,$Q:$S,2,0)</f>
        <v>02</v>
      </c>
      <c r="G751" s="24" t="n">
        <f aca="false">YEAR(A751)</f>
        <v>2021</v>
      </c>
      <c r="H751" s="25" t="n">
        <f aca="false">IF(D751="OK",DATE(G751,C751,E751),A751)</f>
        <v>44230</v>
      </c>
      <c r="I751" s="22" t="str">
        <f aca="false">IF('09022026'!D751="","",'09022026'!D751)</f>
        <v>30/06/2023</v>
      </c>
      <c r="J751" s="23" t="str">
        <f aca="false">TEXT(I751,"DDMMAAAA")</f>
        <v>30/06/2023</v>
      </c>
      <c r="K751" s="23" t="str">
        <f aca="false">LEFT(J751,2)</f>
        <v>30</v>
      </c>
      <c r="L751" s="23" t="n">
        <f aca="false">IF(ISERROR(VLOOKUP(K751,$R:$S,2,0)),0,VLOOKUP(K751,$R:$S,2,0))</f>
        <v>0</v>
      </c>
      <c r="M751" s="23" t="e">
        <f aca="false">MONTH(I751)</f>
        <v>#VALUE!</v>
      </c>
      <c r="N751" s="23" t="e">
        <f aca="false">VLOOKUP(M751,$Q:$S,2,0)</f>
        <v>#VALUE!</v>
      </c>
      <c r="O751" s="24" t="e">
        <f aca="false">YEAR(I751)</f>
        <v>#VALUE!</v>
      </c>
      <c r="P751" s="25" t="str">
        <f aca="false">IF(L751="OK",DATE(O751,K751,M751),I751)</f>
        <v>30/06/2023</v>
      </c>
    </row>
    <row r="752" customFormat="false" ht="15" hidden="false" customHeight="false" outlineLevel="0" collapsed="false">
      <c r="A752" s="22" t="n">
        <f aca="false">IF('09022026'!C752="","",'09022026'!C752)</f>
        <v>42736</v>
      </c>
      <c r="B752" s="23" t="str">
        <f aca="false">TEXT(A752,"DDMMAAAA")</f>
        <v>0310Sunday</v>
      </c>
      <c r="C752" s="23" t="str">
        <f aca="false">LEFT(B752,2)</f>
        <v>03</v>
      </c>
      <c r="D752" s="23" t="str">
        <f aca="false">IF(ISERROR(VLOOKUP(C752,$R:$S,2,0)),0,VLOOKUP(C752,$R:$S,2,0))</f>
        <v>OK</v>
      </c>
      <c r="E752" s="23" t="n">
        <f aca="false">MONTH(A752)</f>
        <v>1</v>
      </c>
      <c r="F752" s="23" t="str">
        <f aca="false">VLOOKUP(E752,$Q:$S,2,0)</f>
        <v>01</v>
      </c>
      <c r="G752" s="24" t="n">
        <f aca="false">YEAR(A752)</f>
        <v>2017</v>
      </c>
      <c r="H752" s="25" t="n">
        <f aca="false">IF(D752="OK",DATE(G752,C752,E752),A752)</f>
        <v>42795</v>
      </c>
      <c r="I752" s="22" t="str">
        <f aca="false">IF('09022026'!D752="","",'09022026'!D752)</f>
        <v/>
      </c>
      <c r="J752" s="23" t="str">
        <f aca="false">TEXT(I752,"DDMMAAAA")</f>
        <v/>
      </c>
      <c r="K752" s="23" t="str">
        <f aca="false">LEFT(J752,2)</f>
        <v/>
      </c>
      <c r="L752" s="23" t="n">
        <f aca="false">IF(ISERROR(VLOOKUP(K752,$R:$S,2,0)),0,VLOOKUP(K752,$R:$S,2,0))</f>
        <v>0</v>
      </c>
      <c r="M752" s="23" t="e">
        <f aca="false">MONTH(I752)</f>
        <v>#VALUE!</v>
      </c>
      <c r="N752" s="23" t="e">
        <f aca="false">VLOOKUP(M752,$Q:$S,2,0)</f>
        <v>#VALUE!</v>
      </c>
      <c r="O752" s="24" t="e">
        <f aca="false">YEAR(I752)</f>
        <v>#VALUE!</v>
      </c>
      <c r="P752" s="25" t="str">
        <f aca="false">IF(L752="OK",DATE(O752,K752,M752),I752)</f>
        <v/>
      </c>
    </row>
    <row r="753" customFormat="false" ht="15" hidden="false" customHeight="false" outlineLevel="0" collapsed="false">
      <c r="A753" s="22" t="n">
        <f aca="false">IF('09022026'!C753="","",'09022026'!C753)</f>
        <v>30682</v>
      </c>
      <c r="B753" s="23" t="str">
        <f aca="false">TEXT(A753,"DDMMAAAA")</f>
        <v>2610Sunday</v>
      </c>
      <c r="C753" s="23" t="str">
        <f aca="false">LEFT(B753,2)</f>
        <v>26</v>
      </c>
      <c r="D753" s="23" t="n">
        <f aca="false">IF(ISERROR(VLOOKUP(C753,$R:$S,2,0)),0,VLOOKUP(C753,$R:$S,2,0))</f>
        <v>0</v>
      </c>
      <c r="E753" s="23" t="n">
        <f aca="false">MONTH(A753)</f>
        <v>1</v>
      </c>
      <c r="F753" s="23" t="str">
        <f aca="false">VLOOKUP(E753,$Q:$S,2,0)</f>
        <v>01</v>
      </c>
      <c r="G753" s="24" t="n">
        <f aca="false">YEAR(A753)</f>
        <v>1984</v>
      </c>
      <c r="H753" s="25" t="n">
        <f aca="false">IF(D753="OK",DATE(G753,C753,E753),A753)</f>
        <v>30682</v>
      </c>
      <c r="I753" s="22" t="str">
        <f aca="false">IF('09022026'!D753="","",'09022026'!D753)</f>
        <v/>
      </c>
      <c r="J753" s="23" t="str">
        <f aca="false">TEXT(I753,"DDMMAAAA")</f>
        <v/>
      </c>
      <c r="K753" s="23" t="str">
        <f aca="false">LEFT(J753,2)</f>
        <v/>
      </c>
      <c r="L753" s="23" t="n">
        <f aca="false">IF(ISERROR(VLOOKUP(K753,$R:$S,2,0)),0,VLOOKUP(K753,$R:$S,2,0))</f>
        <v>0</v>
      </c>
      <c r="M753" s="23" t="e">
        <f aca="false">MONTH(I753)</f>
        <v>#VALUE!</v>
      </c>
      <c r="N753" s="23" t="e">
        <f aca="false">VLOOKUP(M753,$Q:$S,2,0)</f>
        <v>#VALUE!</v>
      </c>
      <c r="O753" s="24" t="e">
        <f aca="false">YEAR(I753)</f>
        <v>#VALUE!</v>
      </c>
      <c r="P753" s="25" t="str">
        <f aca="false">IF(L753="OK",DATE(O753,K753,M753),I753)</f>
        <v/>
      </c>
    </row>
    <row r="754" customFormat="false" ht="15" hidden="false" customHeight="false" outlineLevel="0" collapsed="false">
      <c r="A754" s="22" t="n">
        <f aca="false">IF('09022026'!C754="","",'09022026'!C754)</f>
        <v>40487</v>
      </c>
      <c r="B754" s="23" t="str">
        <f aca="false">TEXT(A754,"DDMMAAAA")</f>
        <v>2808Friday</v>
      </c>
      <c r="C754" s="23" t="str">
        <f aca="false">LEFT(B754,2)</f>
        <v>28</v>
      </c>
      <c r="D754" s="23" t="n">
        <f aca="false">IF(ISERROR(VLOOKUP(C754,$R:$S,2,0)),0,VLOOKUP(C754,$R:$S,2,0))</f>
        <v>0</v>
      </c>
      <c r="E754" s="23" t="n">
        <f aca="false">MONTH(A754)</f>
        <v>11</v>
      </c>
      <c r="F754" s="23" t="str">
        <f aca="false">VLOOKUP(E754,$Q:$S,2,0)</f>
        <v>11</v>
      </c>
      <c r="G754" s="24" t="n">
        <f aca="false">YEAR(A754)</f>
        <v>2010</v>
      </c>
      <c r="H754" s="25" t="n">
        <f aca="false">IF(D754="OK",DATE(G754,C754,E754),A754)</f>
        <v>40487</v>
      </c>
      <c r="I754" s="22" t="str">
        <f aca="false">IF('09022026'!D754="","",'09022026'!D754)</f>
        <v/>
      </c>
      <c r="J754" s="23" t="str">
        <f aca="false">TEXT(I754,"DDMMAAAA")</f>
        <v/>
      </c>
      <c r="K754" s="23" t="str">
        <f aca="false">LEFT(J754,2)</f>
        <v/>
      </c>
      <c r="L754" s="23" t="n">
        <f aca="false">IF(ISERROR(VLOOKUP(K754,$R:$S,2,0)),0,VLOOKUP(K754,$R:$S,2,0))</f>
        <v>0</v>
      </c>
      <c r="M754" s="23" t="e">
        <f aca="false">MONTH(I754)</f>
        <v>#VALUE!</v>
      </c>
      <c r="N754" s="23" t="e">
        <f aca="false">VLOOKUP(M754,$Q:$S,2,0)</f>
        <v>#VALUE!</v>
      </c>
      <c r="O754" s="24" t="e">
        <f aca="false">YEAR(I754)</f>
        <v>#VALUE!</v>
      </c>
      <c r="P754" s="25" t="str">
        <f aca="false">IF(L754="OK",DATE(O754,K754,M754),I754)</f>
        <v/>
      </c>
    </row>
    <row r="755" customFormat="false" ht="15" hidden="false" customHeight="false" outlineLevel="0" collapsed="false">
      <c r="A755" s="22" t="str">
        <f aca="false">IF('09022026'!C755="","",'09022026'!C755)</f>
        <v>23/04/2013</v>
      </c>
      <c r="B755" s="23" t="str">
        <f aca="false">TEXT(A755,"DDMMAAAA")</f>
        <v>23/04/2013</v>
      </c>
      <c r="C755" s="23" t="str">
        <f aca="false">LEFT(B755,2)</f>
        <v>23</v>
      </c>
      <c r="D755" s="23" t="n">
        <f aca="false">IF(ISERROR(VLOOKUP(C755,$R:$S,2,0)),0,VLOOKUP(C755,$R:$S,2,0))</f>
        <v>0</v>
      </c>
      <c r="E755" s="23" t="e">
        <f aca="false">MONTH(A755)</f>
        <v>#VALUE!</v>
      </c>
      <c r="F755" s="23" t="e">
        <f aca="false">VLOOKUP(E755,$Q:$S,2,0)</f>
        <v>#VALUE!</v>
      </c>
      <c r="G755" s="24" t="e">
        <f aca="false">YEAR(A755)</f>
        <v>#VALUE!</v>
      </c>
      <c r="H755" s="25" t="str">
        <f aca="false">IF(D755="OK",DATE(G755,C755,E755),A755)</f>
        <v>23/04/2013</v>
      </c>
      <c r="I755" s="22" t="str">
        <f aca="false">IF('09022026'!D755="","",'09022026'!D755)</f>
        <v>30/06/2023</v>
      </c>
      <c r="J755" s="23" t="str">
        <f aca="false">TEXT(I755,"DDMMAAAA")</f>
        <v>30/06/2023</v>
      </c>
      <c r="K755" s="23" t="str">
        <f aca="false">LEFT(J755,2)</f>
        <v>30</v>
      </c>
      <c r="L755" s="23" t="n">
        <f aca="false">IF(ISERROR(VLOOKUP(K755,$R:$S,2,0)),0,VLOOKUP(K755,$R:$S,2,0))</f>
        <v>0</v>
      </c>
      <c r="M755" s="23" t="e">
        <f aca="false">MONTH(I755)</f>
        <v>#VALUE!</v>
      </c>
      <c r="N755" s="23" t="e">
        <f aca="false">VLOOKUP(M755,$Q:$S,2,0)</f>
        <v>#VALUE!</v>
      </c>
      <c r="O755" s="24" t="e">
        <f aca="false">YEAR(I755)</f>
        <v>#VALUE!</v>
      </c>
      <c r="P755" s="25" t="str">
        <f aca="false">IF(L755="OK",DATE(O755,K755,M755),I755)</f>
        <v>30/06/2023</v>
      </c>
    </row>
    <row r="756" customFormat="false" ht="15" hidden="false" customHeight="false" outlineLevel="0" collapsed="false">
      <c r="A756" s="22" t="n">
        <f aca="false">IF('09022026'!C756="","",'09022026'!C756)</f>
        <v>44230</v>
      </c>
      <c r="B756" s="23" t="str">
        <f aca="false">TEXT(A756,"DDMMAAAA")</f>
        <v>2111Wednesday</v>
      </c>
      <c r="C756" s="23" t="str">
        <f aca="false">LEFT(B756,2)</f>
        <v>21</v>
      </c>
      <c r="D756" s="23" t="n">
        <f aca="false">IF(ISERROR(VLOOKUP(C756,$R:$S,2,0)),0,VLOOKUP(C756,$R:$S,2,0))</f>
        <v>0</v>
      </c>
      <c r="E756" s="23" t="n">
        <f aca="false">MONTH(A756)</f>
        <v>2</v>
      </c>
      <c r="F756" s="23" t="str">
        <f aca="false">VLOOKUP(E756,$Q:$S,2,0)</f>
        <v>02</v>
      </c>
      <c r="G756" s="24" t="n">
        <f aca="false">YEAR(A756)</f>
        <v>2021</v>
      </c>
      <c r="H756" s="25" t="n">
        <f aca="false">IF(D756="OK",DATE(G756,C756,E756),A756)</f>
        <v>44230</v>
      </c>
      <c r="I756" s="22" t="str">
        <f aca="false">IF('09022026'!D756="","",'09022026'!D756)</f>
        <v>30/06/2023</v>
      </c>
      <c r="J756" s="23" t="str">
        <f aca="false">TEXT(I756,"DDMMAAAA")</f>
        <v>30/06/2023</v>
      </c>
      <c r="K756" s="23" t="str">
        <f aca="false">LEFT(J756,2)</f>
        <v>30</v>
      </c>
      <c r="L756" s="23" t="n">
        <f aca="false">IF(ISERROR(VLOOKUP(K756,$R:$S,2,0)),0,VLOOKUP(K756,$R:$S,2,0))</f>
        <v>0</v>
      </c>
      <c r="M756" s="23" t="e">
        <f aca="false">MONTH(I756)</f>
        <v>#VALUE!</v>
      </c>
      <c r="N756" s="23" t="e">
        <f aca="false">VLOOKUP(M756,$Q:$S,2,0)</f>
        <v>#VALUE!</v>
      </c>
      <c r="O756" s="24" t="e">
        <f aca="false">YEAR(I756)</f>
        <v>#VALUE!</v>
      </c>
      <c r="P756" s="25" t="str">
        <f aca="false">IF(L756="OK",DATE(O756,K756,M756),I756)</f>
        <v>30/06/2023</v>
      </c>
    </row>
    <row r="757" customFormat="false" ht="15" hidden="false" customHeight="false" outlineLevel="0" collapsed="false">
      <c r="A757" s="22" t="str">
        <f aca="false">IF('09022026'!C757="","",'09022026'!C757)</f>
        <v>23/09/2022</v>
      </c>
      <c r="B757" s="23" t="str">
        <f aca="false">TEXT(A757,"DDMMAAAA")</f>
        <v>23/09/2022</v>
      </c>
      <c r="C757" s="23" t="str">
        <f aca="false">LEFT(B757,2)</f>
        <v>23</v>
      </c>
      <c r="D757" s="23" t="n">
        <f aca="false">IF(ISERROR(VLOOKUP(C757,$R:$S,2,0)),0,VLOOKUP(C757,$R:$S,2,0))</f>
        <v>0</v>
      </c>
      <c r="E757" s="23" t="e">
        <f aca="false">MONTH(A757)</f>
        <v>#VALUE!</v>
      </c>
      <c r="F757" s="23" t="e">
        <f aca="false">VLOOKUP(E757,$Q:$S,2,0)</f>
        <v>#VALUE!</v>
      </c>
      <c r="G757" s="24" t="e">
        <f aca="false">YEAR(A757)</f>
        <v>#VALUE!</v>
      </c>
      <c r="H757" s="25" t="str">
        <f aca="false">IF(D757="OK",DATE(G757,C757,E757),A757)</f>
        <v>23/09/2022</v>
      </c>
      <c r="I757" s="22" t="str">
        <f aca="false">IF('09022026'!D757="","",'09022026'!D757)</f>
        <v/>
      </c>
      <c r="J757" s="23" t="str">
        <f aca="false">TEXT(I757,"DDMMAAAA")</f>
        <v/>
      </c>
      <c r="K757" s="23" t="str">
        <f aca="false">LEFT(J757,2)</f>
        <v/>
      </c>
      <c r="L757" s="23" t="n">
        <f aca="false">IF(ISERROR(VLOOKUP(K757,$R:$S,2,0)),0,VLOOKUP(K757,$R:$S,2,0))</f>
        <v>0</v>
      </c>
      <c r="M757" s="23" t="e">
        <f aca="false">MONTH(I757)</f>
        <v>#VALUE!</v>
      </c>
      <c r="N757" s="23" t="e">
        <f aca="false">VLOOKUP(M757,$Q:$S,2,0)</f>
        <v>#VALUE!</v>
      </c>
      <c r="O757" s="24" t="e">
        <f aca="false">YEAR(I757)</f>
        <v>#VALUE!</v>
      </c>
      <c r="P757" s="25" t="str">
        <f aca="false">IF(L757="OK",DATE(O757,K757,M757),I757)</f>
        <v/>
      </c>
    </row>
    <row r="758" customFormat="false" ht="15" hidden="false" customHeight="false" outlineLevel="0" collapsed="false">
      <c r="A758" s="22" t="n">
        <f aca="false">IF('09022026'!C758="","",'09022026'!C758)</f>
        <v>45170</v>
      </c>
      <c r="B758" s="23" t="str">
        <f aca="false">TEXT(A758,"DDMMAAAA")</f>
        <v>1506Friday</v>
      </c>
      <c r="C758" s="23" t="str">
        <f aca="false">LEFT(B758,2)</f>
        <v>15</v>
      </c>
      <c r="D758" s="23" t="n">
        <f aca="false">IF(ISERROR(VLOOKUP(C758,$R:$S,2,0)),0,VLOOKUP(C758,$R:$S,2,0))</f>
        <v>0</v>
      </c>
      <c r="E758" s="23" t="n">
        <f aca="false">MONTH(A758)</f>
        <v>9</v>
      </c>
      <c r="F758" s="23" t="str">
        <f aca="false">VLOOKUP(E758,$Q:$S,2,0)</f>
        <v>09</v>
      </c>
      <c r="G758" s="24" t="n">
        <f aca="false">YEAR(A758)</f>
        <v>2023</v>
      </c>
      <c r="H758" s="25" t="n">
        <f aca="false">IF(D758="OK",DATE(G758,C758,E758),A758)</f>
        <v>45170</v>
      </c>
      <c r="I758" s="22" t="str">
        <f aca="false">IF('09022026'!D758="","",'09022026'!D758)</f>
        <v>30/06/2024</v>
      </c>
      <c r="J758" s="23" t="str">
        <f aca="false">TEXT(I758,"DDMMAAAA")</f>
        <v>30/06/2024</v>
      </c>
      <c r="K758" s="23" t="str">
        <f aca="false">LEFT(J758,2)</f>
        <v>30</v>
      </c>
      <c r="L758" s="23" t="n">
        <f aca="false">IF(ISERROR(VLOOKUP(K758,$R:$S,2,0)),0,VLOOKUP(K758,$R:$S,2,0))</f>
        <v>0</v>
      </c>
      <c r="M758" s="23" t="e">
        <f aca="false">MONTH(I758)</f>
        <v>#VALUE!</v>
      </c>
      <c r="N758" s="23" t="e">
        <f aca="false">VLOOKUP(M758,$Q:$S,2,0)</f>
        <v>#VALUE!</v>
      </c>
      <c r="O758" s="24" t="e">
        <f aca="false">YEAR(I758)</f>
        <v>#VALUE!</v>
      </c>
      <c r="P758" s="25" t="str">
        <f aca="false">IF(L758="OK",DATE(O758,K758,M758),I758)</f>
        <v>30/06/2024</v>
      </c>
    </row>
    <row r="759" customFormat="false" ht="15" hidden="false" customHeight="false" outlineLevel="0" collapsed="false">
      <c r="A759" s="22" t="n">
        <f aca="false">IF('09022026'!C759="","",'09022026'!C759)</f>
        <v>42736</v>
      </c>
      <c r="B759" s="23" t="str">
        <f aca="false">TEXT(A759,"DDMMAAAA")</f>
        <v>0310Sunday</v>
      </c>
      <c r="C759" s="23" t="str">
        <f aca="false">LEFT(B759,2)</f>
        <v>03</v>
      </c>
      <c r="D759" s="23" t="str">
        <f aca="false">IF(ISERROR(VLOOKUP(C759,$R:$S,2,0)),0,VLOOKUP(C759,$R:$S,2,0))</f>
        <v>OK</v>
      </c>
      <c r="E759" s="23" t="n">
        <f aca="false">MONTH(A759)</f>
        <v>1</v>
      </c>
      <c r="F759" s="23" t="str">
        <f aca="false">VLOOKUP(E759,$Q:$S,2,0)</f>
        <v>01</v>
      </c>
      <c r="G759" s="24" t="n">
        <f aca="false">YEAR(A759)</f>
        <v>2017</v>
      </c>
      <c r="H759" s="25" t="n">
        <f aca="false">IF(D759="OK",DATE(G759,C759,E759),A759)</f>
        <v>42795</v>
      </c>
      <c r="I759" s="22" t="str">
        <f aca="false">IF('09022026'!D759="","",'09022026'!D759)</f>
        <v/>
      </c>
      <c r="J759" s="23" t="str">
        <f aca="false">TEXT(I759,"DDMMAAAA")</f>
        <v/>
      </c>
      <c r="K759" s="23" t="str">
        <f aca="false">LEFT(J759,2)</f>
        <v/>
      </c>
      <c r="L759" s="23" t="n">
        <f aca="false">IF(ISERROR(VLOOKUP(K759,$R:$S,2,0)),0,VLOOKUP(K759,$R:$S,2,0))</f>
        <v>0</v>
      </c>
      <c r="M759" s="23" t="e">
        <f aca="false">MONTH(I759)</f>
        <v>#VALUE!</v>
      </c>
      <c r="N759" s="23" t="e">
        <f aca="false">VLOOKUP(M759,$Q:$S,2,0)</f>
        <v>#VALUE!</v>
      </c>
      <c r="O759" s="24" t="e">
        <f aca="false">YEAR(I759)</f>
        <v>#VALUE!</v>
      </c>
      <c r="P759" s="25" t="str">
        <f aca="false">IF(L759="OK",DATE(O759,K759,M759),I759)</f>
        <v/>
      </c>
    </row>
    <row r="760" customFormat="false" ht="15" hidden="false" customHeight="false" outlineLevel="0" collapsed="false">
      <c r="A760" s="22" t="n">
        <f aca="false">IF('09022026'!C760="","",'09022026'!C760)</f>
        <v>40118</v>
      </c>
      <c r="B760" s="23" t="str">
        <f aca="false">TEXT(A760,"DDMMAAAA")</f>
        <v>1408Sunday</v>
      </c>
      <c r="C760" s="23" t="str">
        <f aca="false">LEFT(B760,2)</f>
        <v>14</v>
      </c>
      <c r="D760" s="23" t="n">
        <f aca="false">IF(ISERROR(VLOOKUP(C760,$R:$S,2,0)),0,VLOOKUP(C760,$R:$S,2,0))</f>
        <v>0</v>
      </c>
      <c r="E760" s="23" t="n">
        <f aca="false">MONTH(A760)</f>
        <v>11</v>
      </c>
      <c r="F760" s="23" t="str">
        <f aca="false">VLOOKUP(E760,$Q:$S,2,0)</f>
        <v>11</v>
      </c>
      <c r="G760" s="24" t="n">
        <f aca="false">YEAR(A760)</f>
        <v>2009</v>
      </c>
      <c r="H760" s="25" t="n">
        <f aca="false">IF(D760="OK",DATE(G760,C760,E760),A760)</f>
        <v>40118</v>
      </c>
      <c r="I760" s="22" t="str">
        <f aca="false">IF('09022026'!D760="","",'09022026'!D760)</f>
        <v>30/06/2023</v>
      </c>
      <c r="J760" s="23" t="str">
        <f aca="false">TEXT(I760,"DDMMAAAA")</f>
        <v>30/06/2023</v>
      </c>
      <c r="K760" s="23" t="str">
        <f aca="false">LEFT(J760,2)</f>
        <v>30</v>
      </c>
      <c r="L760" s="23" t="n">
        <f aca="false">IF(ISERROR(VLOOKUP(K760,$R:$S,2,0)),0,VLOOKUP(K760,$R:$S,2,0))</f>
        <v>0</v>
      </c>
      <c r="M760" s="23" t="e">
        <f aca="false">MONTH(I760)</f>
        <v>#VALUE!</v>
      </c>
      <c r="N760" s="23" t="e">
        <f aca="false">VLOOKUP(M760,$Q:$S,2,0)</f>
        <v>#VALUE!</v>
      </c>
      <c r="O760" s="24" t="e">
        <f aca="false">YEAR(I760)</f>
        <v>#VALUE!</v>
      </c>
      <c r="P760" s="25" t="str">
        <f aca="false">IF(L760="OK",DATE(O760,K760,M760),I760)</f>
        <v>30/06/2023</v>
      </c>
    </row>
    <row r="761" customFormat="false" ht="15" hidden="false" customHeight="false" outlineLevel="0" collapsed="false">
      <c r="A761" s="22" t="n">
        <f aca="false">IF('09022026'!C761="","",'09022026'!C761)</f>
        <v>40118</v>
      </c>
      <c r="B761" s="23" t="str">
        <f aca="false">TEXT(A761,"DDMMAAAA")</f>
        <v>1408Sunday</v>
      </c>
      <c r="C761" s="23" t="str">
        <f aca="false">LEFT(B761,2)</f>
        <v>14</v>
      </c>
      <c r="D761" s="23" t="n">
        <f aca="false">IF(ISERROR(VLOOKUP(C761,$R:$S,2,0)),0,VLOOKUP(C761,$R:$S,2,0))</f>
        <v>0</v>
      </c>
      <c r="E761" s="23" t="n">
        <f aca="false">MONTH(A761)</f>
        <v>11</v>
      </c>
      <c r="F761" s="23" t="str">
        <f aca="false">VLOOKUP(E761,$Q:$S,2,0)</f>
        <v>11</v>
      </c>
      <c r="G761" s="24" t="n">
        <f aca="false">YEAR(A761)</f>
        <v>2009</v>
      </c>
      <c r="H761" s="25" t="n">
        <f aca="false">IF(D761="OK",DATE(G761,C761,E761),A761)</f>
        <v>40118</v>
      </c>
      <c r="I761" s="22" t="str">
        <f aca="false">IF('09022026'!D761="","",'09022026'!D761)</f>
        <v/>
      </c>
      <c r="J761" s="23" t="str">
        <f aca="false">TEXT(I761,"DDMMAAAA")</f>
        <v/>
      </c>
      <c r="K761" s="23" t="str">
        <f aca="false">LEFT(J761,2)</f>
        <v/>
      </c>
      <c r="L761" s="23" t="n">
        <f aca="false">IF(ISERROR(VLOOKUP(K761,$R:$S,2,0)),0,VLOOKUP(K761,$R:$S,2,0))</f>
        <v>0</v>
      </c>
      <c r="M761" s="23" t="e">
        <f aca="false">MONTH(I761)</f>
        <v>#VALUE!</v>
      </c>
      <c r="N761" s="23" t="e">
        <f aca="false">VLOOKUP(M761,$Q:$S,2,0)</f>
        <v>#VALUE!</v>
      </c>
      <c r="O761" s="24" t="e">
        <f aca="false">YEAR(I761)</f>
        <v>#VALUE!</v>
      </c>
      <c r="P761" s="25" t="str">
        <f aca="false">IF(L761="OK",DATE(O761,K761,M761),I761)</f>
        <v/>
      </c>
    </row>
    <row r="762" customFormat="false" ht="15" hidden="false" customHeight="false" outlineLevel="0" collapsed="false">
      <c r="A762" s="22" t="n">
        <f aca="false">IF('09022026'!C762="","",'09022026'!C762)</f>
        <v>44230</v>
      </c>
      <c r="B762" s="23" t="str">
        <f aca="false">TEXT(A762,"DDMMAAAA")</f>
        <v>2111Wednesday</v>
      </c>
      <c r="C762" s="23" t="str">
        <f aca="false">LEFT(B762,2)</f>
        <v>21</v>
      </c>
      <c r="D762" s="23" t="n">
        <f aca="false">IF(ISERROR(VLOOKUP(C762,$R:$S,2,0)),0,VLOOKUP(C762,$R:$S,2,0))</f>
        <v>0</v>
      </c>
      <c r="E762" s="23" t="n">
        <f aca="false">MONTH(A762)</f>
        <v>2</v>
      </c>
      <c r="F762" s="23" t="str">
        <f aca="false">VLOOKUP(E762,$Q:$S,2,0)</f>
        <v>02</v>
      </c>
      <c r="G762" s="24" t="n">
        <f aca="false">YEAR(A762)</f>
        <v>2021</v>
      </c>
      <c r="H762" s="25" t="n">
        <f aca="false">IF(D762="OK",DATE(G762,C762,E762),A762)</f>
        <v>44230</v>
      </c>
      <c r="I762" s="22" t="str">
        <f aca="false">IF('09022026'!D762="","",'09022026'!D762)</f>
        <v>30/06/2023</v>
      </c>
      <c r="J762" s="23" t="str">
        <f aca="false">TEXT(I762,"DDMMAAAA")</f>
        <v>30/06/2023</v>
      </c>
      <c r="K762" s="23" t="str">
        <f aca="false">LEFT(J762,2)</f>
        <v>30</v>
      </c>
      <c r="L762" s="23" t="n">
        <f aca="false">IF(ISERROR(VLOOKUP(K762,$R:$S,2,0)),0,VLOOKUP(K762,$R:$S,2,0))</f>
        <v>0</v>
      </c>
      <c r="M762" s="23" t="e">
        <f aca="false">MONTH(I762)</f>
        <v>#VALUE!</v>
      </c>
      <c r="N762" s="23" t="e">
        <f aca="false">VLOOKUP(M762,$Q:$S,2,0)</f>
        <v>#VALUE!</v>
      </c>
      <c r="O762" s="24" t="e">
        <f aca="false">YEAR(I762)</f>
        <v>#VALUE!</v>
      </c>
      <c r="P762" s="25" t="str">
        <f aca="false">IF(L762="OK",DATE(O762,K762,M762),I762)</f>
        <v>30/06/2023</v>
      </c>
    </row>
    <row r="763" customFormat="false" ht="15" hidden="false" customHeight="false" outlineLevel="0" collapsed="false">
      <c r="A763" s="22" t="n">
        <f aca="false">IF('09022026'!C763="","",'09022026'!C763)</f>
        <v>41640</v>
      </c>
      <c r="B763" s="23" t="str">
        <f aca="false">TEXT(A763,"DDMMAAAA")</f>
        <v>2910Wednesday</v>
      </c>
      <c r="C763" s="23" t="str">
        <f aca="false">LEFT(B763,2)</f>
        <v>29</v>
      </c>
      <c r="D763" s="23" t="n">
        <f aca="false">IF(ISERROR(VLOOKUP(C763,$R:$S,2,0)),0,VLOOKUP(C763,$R:$S,2,0))</f>
        <v>0</v>
      </c>
      <c r="E763" s="23" t="n">
        <f aca="false">MONTH(A763)</f>
        <v>1</v>
      </c>
      <c r="F763" s="23" t="str">
        <f aca="false">VLOOKUP(E763,$Q:$S,2,0)</f>
        <v>01</v>
      </c>
      <c r="G763" s="24" t="n">
        <f aca="false">YEAR(A763)</f>
        <v>2014</v>
      </c>
      <c r="H763" s="25" t="n">
        <f aca="false">IF(D763="OK",DATE(G763,C763,E763),A763)</f>
        <v>41640</v>
      </c>
      <c r="I763" s="22" t="str">
        <f aca="false">IF('09022026'!D763="","",'09022026'!D763)</f>
        <v/>
      </c>
      <c r="J763" s="23" t="str">
        <f aca="false">TEXT(I763,"DDMMAAAA")</f>
        <v/>
      </c>
      <c r="K763" s="23" t="str">
        <f aca="false">LEFT(J763,2)</f>
        <v/>
      </c>
      <c r="L763" s="23" t="n">
        <f aca="false">IF(ISERROR(VLOOKUP(K763,$R:$S,2,0)),0,VLOOKUP(K763,$R:$S,2,0))</f>
        <v>0</v>
      </c>
      <c r="M763" s="23" t="e">
        <f aca="false">MONTH(I763)</f>
        <v>#VALUE!</v>
      </c>
      <c r="N763" s="23" t="e">
        <f aca="false">VLOOKUP(M763,$Q:$S,2,0)</f>
        <v>#VALUE!</v>
      </c>
      <c r="O763" s="24" t="e">
        <f aca="false">YEAR(I763)</f>
        <v>#VALUE!</v>
      </c>
      <c r="P763" s="25" t="str">
        <f aca="false">IF(L763="OK",DATE(O763,K763,M763),I763)</f>
        <v/>
      </c>
    </row>
    <row r="764" customFormat="false" ht="15" hidden="false" customHeight="false" outlineLevel="0" collapsed="false">
      <c r="A764" s="22" t="n">
        <f aca="false">IF('09022026'!C764="","",'09022026'!C764)</f>
        <v>42005</v>
      </c>
      <c r="B764" s="23" t="str">
        <f aca="false">TEXT(A764,"DDMMAAAA")</f>
        <v>1010Thursday</v>
      </c>
      <c r="C764" s="23" t="str">
        <f aca="false">LEFT(B764,2)</f>
        <v>10</v>
      </c>
      <c r="D764" s="23" t="str">
        <f aca="false">IF(ISERROR(VLOOKUP(C764,$R:$S,2,0)),0,VLOOKUP(C764,$R:$S,2,0))</f>
        <v>OK</v>
      </c>
      <c r="E764" s="23" t="n">
        <f aca="false">MONTH(A764)</f>
        <v>1</v>
      </c>
      <c r="F764" s="23" t="str">
        <f aca="false">VLOOKUP(E764,$Q:$S,2,0)</f>
        <v>01</v>
      </c>
      <c r="G764" s="24" t="n">
        <f aca="false">YEAR(A764)</f>
        <v>2015</v>
      </c>
      <c r="H764" s="25" t="n">
        <f aca="false">IF(D764="OK",DATE(G764,C764,E764),A764)</f>
        <v>42278</v>
      </c>
      <c r="I764" s="22" t="str">
        <f aca="false">IF('09022026'!D764="","",'09022026'!D764)</f>
        <v>30/06/2023</v>
      </c>
      <c r="J764" s="23" t="str">
        <f aca="false">TEXT(I764,"DDMMAAAA")</f>
        <v>30/06/2023</v>
      </c>
      <c r="K764" s="23" t="str">
        <f aca="false">LEFT(J764,2)</f>
        <v>30</v>
      </c>
      <c r="L764" s="23" t="n">
        <f aca="false">IF(ISERROR(VLOOKUP(K764,$R:$S,2,0)),0,VLOOKUP(K764,$R:$S,2,0))</f>
        <v>0</v>
      </c>
      <c r="M764" s="23" t="e">
        <f aca="false">MONTH(I764)</f>
        <v>#VALUE!</v>
      </c>
      <c r="N764" s="23" t="e">
        <f aca="false">VLOOKUP(M764,$Q:$S,2,0)</f>
        <v>#VALUE!</v>
      </c>
      <c r="O764" s="24" t="e">
        <f aca="false">YEAR(I764)</f>
        <v>#VALUE!</v>
      </c>
      <c r="P764" s="25" t="str">
        <f aca="false">IF(L764="OK",DATE(O764,K764,M764),I764)</f>
        <v>30/06/2023</v>
      </c>
    </row>
    <row r="765" customFormat="false" ht="15" hidden="false" customHeight="false" outlineLevel="0" collapsed="false">
      <c r="A765" s="22" t="n">
        <f aca="false">IF('09022026'!C765="","",'09022026'!C765)</f>
        <v>42736</v>
      </c>
      <c r="B765" s="23" t="str">
        <f aca="false">TEXT(A765,"DDMMAAAA")</f>
        <v>0310Sunday</v>
      </c>
      <c r="C765" s="23" t="str">
        <f aca="false">LEFT(B765,2)</f>
        <v>03</v>
      </c>
      <c r="D765" s="23" t="str">
        <f aca="false">IF(ISERROR(VLOOKUP(C765,$R:$S,2,0)),0,VLOOKUP(C765,$R:$S,2,0))</f>
        <v>OK</v>
      </c>
      <c r="E765" s="23" t="n">
        <f aca="false">MONTH(A765)</f>
        <v>1</v>
      </c>
      <c r="F765" s="23" t="str">
        <f aca="false">VLOOKUP(E765,$Q:$S,2,0)</f>
        <v>01</v>
      </c>
      <c r="G765" s="24" t="n">
        <f aca="false">YEAR(A765)</f>
        <v>2017</v>
      </c>
      <c r="H765" s="25" t="n">
        <f aca="false">IF(D765="OK",DATE(G765,C765,E765),A765)</f>
        <v>42795</v>
      </c>
      <c r="I765" s="22" t="str">
        <f aca="false">IF('09022026'!D765="","",'09022026'!D765)</f>
        <v/>
      </c>
      <c r="J765" s="23" t="str">
        <f aca="false">TEXT(I765,"DDMMAAAA")</f>
        <v/>
      </c>
      <c r="K765" s="23" t="str">
        <f aca="false">LEFT(J765,2)</f>
        <v/>
      </c>
      <c r="L765" s="23" t="n">
        <f aca="false">IF(ISERROR(VLOOKUP(K765,$R:$S,2,0)),0,VLOOKUP(K765,$R:$S,2,0))</f>
        <v>0</v>
      </c>
      <c r="M765" s="23" t="e">
        <f aca="false">MONTH(I765)</f>
        <v>#VALUE!</v>
      </c>
      <c r="N765" s="23" t="e">
        <f aca="false">VLOOKUP(M765,$Q:$S,2,0)</f>
        <v>#VALUE!</v>
      </c>
      <c r="O765" s="24" t="e">
        <f aca="false">YEAR(I765)</f>
        <v>#VALUE!</v>
      </c>
      <c r="P765" s="25" t="str">
        <f aca="false">IF(L765="OK",DATE(O765,K765,M765),I765)</f>
        <v/>
      </c>
    </row>
    <row r="766" customFormat="false" ht="15" hidden="false" customHeight="false" outlineLevel="0" collapsed="false">
      <c r="A766" s="22" t="n">
        <f aca="false">IF('09022026'!C766="","",'09022026'!C766)</f>
        <v>42736</v>
      </c>
      <c r="B766" s="23" t="str">
        <f aca="false">TEXT(A766,"DDMMAAAA")</f>
        <v>0310Sunday</v>
      </c>
      <c r="C766" s="23" t="str">
        <f aca="false">LEFT(B766,2)</f>
        <v>03</v>
      </c>
      <c r="D766" s="23" t="str">
        <f aca="false">IF(ISERROR(VLOOKUP(C766,$R:$S,2,0)),0,VLOOKUP(C766,$R:$S,2,0))</f>
        <v>OK</v>
      </c>
      <c r="E766" s="23" t="n">
        <f aca="false">MONTH(A766)</f>
        <v>1</v>
      </c>
      <c r="F766" s="23" t="str">
        <f aca="false">VLOOKUP(E766,$Q:$S,2,0)</f>
        <v>01</v>
      </c>
      <c r="G766" s="24" t="n">
        <f aca="false">YEAR(A766)</f>
        <v>2017</v>
      </c>
      <c r="H766" s="25" t="n">
        <f aca="false">IF(D766="OK",DATE(G766,C766,E766),A766)</f>
        <v>42795</v>
      </c>
      <c r="I766" s="22" t="str">
        <f aca="false">IF('09022026'!D766="","",'09022026'!D766)</f>
        <v>30/06/2023</v>
      </c>
      <c r="J766" s="23" t="str">
        <f aca="false">TEXT(I766,"DDMMAAAA")</f>
        <v>30/06/2023</v>
      </c>
      <c r="K766" s="23" t="str">
        <f aca="false">LEFT(J766,2)</f>
        <v>30</v>
      </c>
      <c r="L766" s="23" t="n">
        <f aca="false">IF(ISERROR(VLOOKUP(K766,$R:$S,2,0)),0,VLOOKUP(K766,$R:$S,2,0))</f>
        <v>0</v>
      </c>
      <c r="M766" s="23" t="e">
        <f aca="false">MONTH(I766)</f>
        <v>#VALUE!</v>
      </c>
      <c r="N766" s="23" t="e">
        <f aca="false">VLOOKUP(M766,$Q:$S,2,0)</f>
        <v>#VALUE!</v>
      </c>
      <c r="O766" s="24" t="e">
        <f aca="false">YEAR(I766)</f>
        <v>#VALUE!</v>
      </c>
      <c r="P766" s="25" t="str">
        <f aca="false">IF(L766="OK",DATE(O766,K766,M766),I766)</f>
        <v>30/06/2023</v>
      </c>
    </row>
    <row r="767" customFormat="false" ht="15" hidden="false" customHeight="false" outlineLevel="0" collapsed="false">
      <c r="A767" s="22" t="n">
        <f aca="false">IF('09022026'!C767="","",'09022026'!C767)</f>
        <v>30682</v>
      </c>
      <c r="B767" s="23" t="str">
        <f aca="false">TEXT(A767,"DDMMAAAA")</f>
        <v>2610Sunday</v>
      </c>
      <c r="C767" s="23" t="str">
        <f aca="false">LEFT(B767,2)</f>
        <v>26</v>
      </c>
      <c r="D767" s="23" t="n">
        <f aca="false">IF(ISERROR(VLOOKUP(C767,$R:$S,2,0)),0,VLOOKUP(C767,$R:$S,2,0))</f>
        <v>0</v>
      </c>
      <c r="E767" s="23" t="n">
        <f aca="false">MONTH(A767)</f>
        <v>1</v>
      </c>
      <c r="F767" s="23" t="str">
        <f aca="false">VLOOKUP(E767,$Q:$S,2,0)</f>
        <v>01</v>
      </c>
      <c r="G767" s="24" t="n">
        <f aca="false">YEAR(A767)</f>
        <v>1984</v>
      </c>
      <c r="H767" s="25" t="n">
        <f aca="false">IF(D767="OK",DATE(G767,C767,E767),A767)</f>
        <v>30682</v>
      </c>
      <c r="I767" s="22" t="str">
        <f aca="false">IF('09022026'!D767="","",'09022026'!D767)</f>
        <v>30/06/2023</v>
      </c>
      <c r="J767" s="23" t="str">
        <f aca="false">TEXT(I767,"DDMMAAAA")</f>
        <v>30/06/2023</v>
      </c>
      <c r="K767" s="23" t="str">
        <f aca="false">LEFT(J767,2)</f>
        <v>30</v>
      </c>
      <c r="L767" s="23" t="n">
        <f aca="false">IF(ISERROR(VLOOKUP(K767,$R:$S,2,0)),0,VLOOKUP(K767,$R:$S,2,0))</f>
        <v>0</v>
      </c>
      <c r="M767" s="23" t="e">
        <f aca="false">MONTH(I767)</f>
        <v>#VALUE!</v>
      </c>
      <c r="N767" s="23" t="e">
        <f aca="false">VLOOKUP(M767,$Q:$S,2,0)</f>
        <v>#VALUE!</v>
      </c>
      <c r="O767" s="24" t="e">
        <f aca="false">YEAR(I767)</f>
        <v>#VALUE!</v>
      </c>
      <c r="P767" s="25" t="str">
        <f aca="false">IF(L767="OK",DATE(O767,K767,M767),I767)</f>
        <v>30/06/2023</v>
      </c>
    </row>
    <row r="768" customFormat="false" ht="15" hidden="false" customHeight="false" outlineLevel="0" collapsed="false">
      <c r="A768" s="22" t="n">
        <f aca="false">IF('09022026'!C768="","",'09022026'!C768)</f>
        <v>30682</v>
      </c>
      <c r="B768" s="23" t="str">
        <f aca="false">TEXT(A768,"DDMMAAAA")</f>
        <v>2610Sunday</v>
      </c>
      <c r="C768" s="23" t="str">
        <f aca="false">LEFT(B768,2)</f>
        <v>26</v>
      </c>
      <c r="D768" s="23" t="n">
        <f aca="false">IF(ISERROR(VLOOKUP(C768,$R:$S,2,0)),0,VLOOKUP(C768,$R:$S,2,0))</f>
        <v>0</v>
      </c>
      <c r="E768" s="23" t="n">
        <f aca="false">MONTH(A768)</f>
        <v>1</v>
      </c>
      <c r="F768" s="23" t="str">
        <f aca="false">VLOOKUP(E768,$Q:$S,2,0)</f>
        <v>01</v>
      </c>
      <c r="G768" s="24" t="n">
        <f aca="false">YEAR(A768)</f>
        <v>1984</v>
      </c>
      <c r="H768" s="25" t="n">
        <f aca="false">IF(D768="OK",DATE(G768,C768,E768),A768)</f>
        <v>30682</v>
      </c>
      <c r="I768" s="22" t="str">
        <f aca="false">IF('09022026'!D768="","",'09022026'!D768)</f>
        <v/>
      </c>
      <c r="J768" s="23" t="str">
        <f aca="false">TEXT(I768,"DDMMAAAA")</f>
        <v/>
      </c>
      <c r="K768" s="23" t="str">
        <f aca="false">LEFT(J768,2)</f>
        <v/>
      </c>
      <c r="L768" s="23" t="n">
        <f aca="false">IF(ISERROR(VLOOKUP(K768,$R:$S,2,0)),0,VLOOKUP(K768,$R:$S,2,0))</f>
        <v>0</v>
      </c>
      <c r="M768" s="23" t="e">
        <f aca="false">MONTH(I768)</f>
        <v>#VALUE!</v>
      </c>
      <c r="N768" s="23" t="e">
        <f aca="false">VLOOKUP(M768,$Q:$S,2,0)</f>
        <v>#VALUE!</v>
      </c>
      <c r="O768" s="24" t="e">
        <f aca="false">YEAR(I768)</f>
        <v>#VALUE!</v>
      </c>
      <c r="P768" s="25" t="str">
        <f aca="false">IF(L768="OK",DATE(O768,K768,M768),I768)</f>
        <v/>
      </c>
    </row>
    <row r="769" customFormat="false" ht="15" hidden="false" customHeight="false" outlineLevel="0" collapsed="false">
      <c r="A769" s="22" t="n">
        <f aca="false">IF('09022026'!C769="","",'09022026'!C769)</f>
        <v>42736</v>
      </c>
      <c r="B769" s="23" t="str">
        <f aca="false">TEXT(A769,"DDMMAAAA")</f>
        <v>0310Sunday</v>
      </c>
      <c r="C769" s="23" t="str">
        <f aca="false">LEFT(B769,2)</f>
        <v>03</v>
      </c>
      <c r="D769" s="23" t="str">
        <f aca="false">IF(ISERROR(VLOOKUP(C769,$R:$S,2,0)),0,VLOOKUP(C769,$R:$S,2,0))</f>
        <v>OK</v>
      </c>
      <c r="E769" s="23" t="n">
        <f aca="false">MONTH(A769)</f>
        <v>1</v>
      </c>
      <c r="F769" s="23" t="str">
        <f aca="false">VLOOKUP(E769,$Q:$S,2,0)</f>
        <v>01</v>
      </c>
      <c r="G769" s="24" t="n">
        <f aca="false">YEAR(A769)</f>
        <v>2017</v>
      </c>
      <c r="H769" s="25" t="n">
        <f aca="false">IF(D769="OK",DATE(G769,C769,E769),A769)</f>
        <v>42795</v>
      </c>
      <c r="I769" s="22" t="str">
        <f aca="false">IF('09022026'!D769="","",'09022026'!D769)</f>
        <v/>
      </c>
      <c r="J769" s="23" t="str">
        <f aca="false">TEXT(I769,"DDMMAAAA")</f>
        <v/>
      </c>
      <c r="K769" s="23" t="str">
        <f aca="false">LEFT(J769,2)</f>
        <v/>
      </c>
      <c r="L769" s="23" t="n">
        <f aca="false">IF(ISERROR(VLOOKUP(K769,$R:$S,2,0)),0,VLOOKUP(K769,$R:$S,2,0))</f>
        <v>0</v>
      </c>
      <c r="M769" s="23" t="e">
        <f aca="false">MONTH(I769)</f>
        <v>#VALUE!</v>
      </c>
      <c r="N769" s="23" t="e">
        <f aca="false">VLOOKUP(M769,$Q:$S,2,0)</f>
        <v>#VALUE!</v>
      </c>
      <c r="O769" s="24" t="e">
        <f aca="false">YEAR(I769)</f>
        <v>#VALUE!</v>
      </c>
      <c r="P769" s="25" t="str">
        <f aca="false">IF(L769="OK",DATE(O769,K769,M769),I769)</f>
        <v/>
      </c>
    </row>
    <row r="770" customFormat="false" ht="15" hidden="false" customHeight="false" outlineLevel="0" collapsed="false">
      <c r="A770" s="22" t="n">
        <f aca="false">IF('09022026'!C770="","",'09022026'!C770)</f>
        <v>42736</v>
      </c>
      <c r="B770" s="23" t="str">
        <f aca="false">TEXT(A770,"DDMMAAAA")</f>
        <v>0310Sunday</v>
      </c>
      <c r="C770" s="23" t="str">
        <f aca="false">LEFT(B770,2)</f>
        <v>03</v>
      </c>
      <c r="D770" s="23" t="str">
        <f aca="false">IF(ISERROR(VLOOKUP(C770,$R:$S,2,0)),0,VLOOKUP(C770,$R:$S,2,0))</f>
        <v>OK</v>
      </c>
      <c r="E770" s="23" t="n">
        <f aca="false">MONTH(A770)</f>
        <v>1</v>
      </c>
      <c r="F770" s="23" t="str">
        <f aca="false">VLOOKUP(E770,$Q:$S,2,0)</f>
        <v>01</v>
      </c>
      <c r="G770" s="24" t="n">
        <f aca="false">YEAR(A770)</f>
        <v>2017</v>
      </c>
      <c r="H770" s="25" t="n">
        <f aca="false">IF(D770="OK",DATE(G770,C770,E770),A770)</f>
        <v>42795</v>
      </c>
      <c r="I770" s="22" t="str">
        <f aca="false">IF('09022026'!D770="","",'09022026'!D770)</f>
        <v>30/06/2023</v>
      </c>
      <c r="J770" s="23" t="str">
        <f aca="false">TEXT(I770,"DDMMAAAA")</f>
        <v>30/06/2023</v>
      </c>
      <c r="K770" s="23" t="str">
        <f aca="false">LEFT(J770,2)</f>
        <v>30</v>
      </c>
      <c r="L770" s="23" t="n">
        <f aca="false">IF(ISERROR(VLOOKUP(K770,$R:$S,2,0)),0,VLOOKUP(K770,$R:$S,2,0))</f>
        <v>0</v>
      </c>
      <c r="M770" s="23" t="e">
        <f aca="false">MONTH(I770)</f>
        <v>#VALUE!</v>
      </c>
      <c r="N770" s="23" t="e">
        <f aca="false">VLOOKUP(M770,$Q:$S,2,0)</f>
        <v>#VALUE!</v>
      </c>
      <c r="O770" s="24" t="e">
        <f aca="false">YEAR(I770)</f>
        <v>#VALUE!</v>
      </c>
      <c r="P770" s="25" t="str">
        <f aca="false">IF(L770="OK",DATE(O770,K770,M770),I770)</f>
        <v>30/06/2023</v>
      </c>
    </row>
    <row r="771" customFormat="false" ht="15" hidden="false" customHeight="false" outlineLevel="0" collapsed="false">
      <c r="A771" s="22" t="n">
        <f aca="false">IF('09022026'!C771="","",'09022026'!C771)</f>
        <v>30682</v>
      </c>
      <c r="B771" s="23" t="str">
        <f aca="false">TEXT(A771,"DDMMAAAA")</f>
        <v>2610Sunday</v>
      </c>
      <c r="C771" s="23" t="str">
        <f aca="false">LEFT(B771,2)</f>
        <v>26</v>
      </c>
      <c r="D771" s="23" t="n">
        <f aca="false">IF(ISERROR(VLOOKUP(C771,$R:$S,2,0)),0,VLOOKUP(C771,$R:$S,2,0))</f>
        <v>0</v>
      </c>
      <c r="E771" s="23" t="n">
        <f aca="false">MONTH(A771)</f>
        <v>1</v>
      </c>
      <c r="F771" s="23" t="str">
        <f aca="false">VLOOKUP(E771,$Q:$S,2,0)</f>
        <v>01</v>
      </c>
      <c r="G771" s="24" t="n">
        <f aca="false">YEAR(A771)</f>
        <v>1984</v>
      </c>
      <c r="H771" s="25" t="n">
        <f aca="false">IF(D771="OK",DATE(G771,C771,E771),A771)</f>
        <v>30682</v>
      </c>
      <c r="I771" s="22" t="str">
        <f aca="false">IF('09022026'!D771="","",'09022026'!D771)</f>
        <v>30/06/2023</v>
      </c>
      <c r="J771" s="23" t="str">
        <f aca="false">TEXT(I771,"DDMMAAAA")</f>
        <v>30/06/2023</v>
      </c>
      <c r="K771" s="23" t="str">
        <f aca="false">LEFT(J771,2)</f>
        <v>30</v>
      </c>
      <c r="L771" s="23" t="n">
        <f aca="false">IF(ISERROR(VLOOKUP(K771,$R:$S,2,0)),0,VLOOKUP(K771,$R:$S,2,0))</f>
        <v>0</v>
      </c>
      <c r="M771" s="23" t="e">
        <f aca="false">MONTH(I771)</f>
        <v>#VALUE!</v>
      </c>
      <c r="N771" s="23" t="e">
        <f aca="false">VLOOKUP(M771,$Q:$S,2,0)</f>
        <v>#VALUE!</v>
      </c>
      <c r="O771" s="24" t="e">
        <f aca="false">YEAR(I771)</f>
        <v>#VALUE!</v>
      </c>
      <c r="P771" s="25" t="str">
        <f aca="false">IF(L771="OK",DATE(O771,K771,M771),I771)</f>
        <v>30/06/2023</v>
      </c>
    </row>
    <row r="772" customFormat="false" ht="15" hidden="false" customHeight="false" outlineLevel="0" collapsed="false">
      <c r="A772" s="22" t="n">
        <f aca="false">IF('09022026'!C772="","",'09022026'!C772)</f>
        <v>30682</v>
      </c>
      <c r="B772" s="23" t="str">
        <f aca="false">TEXT(A772,"DDMMAAAA")</f>
        <v>2610Sunday</v>
      </c>
      <c r="C772" s="23" t="str">
        <f aca="false">LEFT(B772,2)</f>
        <v>26</v>
      </c>
      <c r="D772" s="23" t="n">
        <f aca="false">IF(ISERROR(VLOOKUP(C772,$R:$S,2,0)),0,VLOOKUP(C772,$R:$S,2,0))</f>
        <v>0</v>
      </c>
      <c r="E772" s="23" t="n">
        <f aca="false">MONTH(A772)</f>
        <v>1</v>
      </c>
      <c r="F772" s="23" t="str">
        <f aca="false">VLOOKUP(E772,$Q:$S,2,0)</f>
        <v>01</v>
      </c>
      <c r="G772" s="24" t="n">
        <f aca="false">YEAR(A772)</f>
        <v>1984</v>
      </c>
      <c r="H772" s="25" t="n">
        <f aca="false">IF(D772="OK",DATE(G772,C772,E772),A772)</f>
        <v>30682</v>
      </c>
      <c r="I772" s="22" t="str">
        <f aca="false">IF('09022026'!D772="","",'09022026'!D772)</f>
        <v/>
      </c>
      <c r="J772" s="23" t="str">
        <f aca="false">TEXT(I772,"DDMMAAAA")</f>
        <v/>
      </c>
      <c r="K772" s="23" t="str">
        <f aca="false">LEFT(J772,2)</f>
        <v/>
      </c>
      <c r="L772" s="23" t="n">
        <f aca="false">IF(ISERROR(VLOOKUP(K772,$R:$S,2,0)),0,VLOOKUP(K772,$R:$S,2,0))</f>
        <v>0</v>
      </c>
      <c r="M772" s="23" t="e">
        <f aca="false">MONTH(I772)</f>
        <v>#VALUE!</v>
      </c>
      <c r="N772" s="23" t="e">
        <f aca="false">VLOOKUP(M772,$Q:$S,2,0)</f>
        <v>#VALUE!</v>
      </c>
      <c r="O772" s="24" t="e">
        <f aca="false">YEAR(I772)</f>
        <v>#VALUE!</v>
      </c>
      <c r="P772" s="25" t="str">
        <f aca="false">IF(L772="OK",DATE(O772,K772,M772),I772)</f>
        <v/>
      </c>
    </row>
    <row r="773" customFormat="false" ht="15" hidden="false" customHeight="false" outlineLevel="0" collapsed="false">
      <c r="A773" s="22" t="str">
        <f aca="false">IF('09022026'!C773="","",'09022026'!C773)</f>
        <v>28/08/2025</v>
      </c>
      <c r="B773" s="23" t="str">
        <f aca="false">TEXT(A773,"DDMMAAAA")</f>
        <v>28/08/2025</v>
      </c>
      <c r="C773" s="23" t="str">
        <f aca="false">LEFT(B773,2)</f>
        <v>28</v>
      </c>
      <c r="D773" s="23" t="n">
        <f aca="false">IF(ISERROR(VLOOKUP(C773,$R:$S,2,0)),0,VLOOKUP(C773,$R:$S,2,0))</f>
        <v>0</v>
      </c>
      <c r="E773" s="23" t="e">
        <f aca="false">MONTH(A773)</f>
        <v>#VALUE!</v>
      </c>
      <c r="F773" s="23" t="e">
        <f aca="false">VLOOKUP(E773,$Q:$S,2,0)</f>
        <v>#VALUE!</v>
      </c>
      <c r="G773" s="24" t="e">
        <f aca="false">YEAR(A773)</f>
        <v>#VALUE!</v>
      </c>
      <c r="H773" s="25" t="str">
        <f aca="false">IF(D773="OK",DATE(G773,C773,E773),A773)</f>
        <v>28/08/2025</v>
      </c>
      <c r="I773" s="22" t="str">
        <f aca="false">IF('09022026'!D773="","",'09022026'!D773)</f>
        <v/>
      </c>
      <c r="J773" s="23" t="str">
        <f aca="false">TEXT(I773,"DDMMAAAA")</f>
        <v/>
      </c>
      <c r="K773" s="23" t="str">
        <f aca="false">LEFT(J773,2)</f>
        <v/>
      </c>
      <c r="L773" s="23" t="n">
        <f aca="false">IF(ISERROR(VLOOKUP(K773,$R:$S,2,0)),0,VLOOKUP(K773,$R:$S,2,0))</f>
        <v>0</v>
      </c>
      <c r="M773" s="23" t="e">
        <f aca="false">MONTH(I773)</f>
        <v>#VALUE!</v>
      </c>
      <c r="N773" s="23" t="e">
        <f aca="false">VLOOKUP(M773,$Q:$S,2,0)</f>
        <v>#VALUE!</v>
      </c>
      <c r="O773" s="24" t="e">
        <f aca="false">YEAR(I773)</f>
        <v>#VALUE!</v>
      </c>
      <c r="P773" s="25" t="str">
        <f aca="false">IF(L773="OK",DATE(O773,K773,M773),I773)</f>
        <v/>
      </c>
    </row>
    <row r="774" customFormat="false" ht="15" hidden="false" customHeight="false" outlineLevel="0" collapsed="false">
      <c r="A774" s="22" t="n">
        <f aca="false">IF('09022026'!C774="","",'09022026'!C774)</f>
        <v>42736</v>
      </c>
      <c r="B774" s="23" t="str">
        <f aca="false">TEXT(A774,"DDMMAAAA")</f>
        <v>0310Sunday</v>
      </c>
      <c r="C774" s="23" t="str">
        <f aca="false">LEFT(B774,2)</f>
        <v>03</v>
      </c>
      <c r="D774" s="23" t="str">
        <f aca="false">IF(ISERROR(VLOOKUP(C774,$R:$S,2,0)),0,VLOOKUP(C774,$R:$S,2,0))</f>
        <v>OK</v>
      </c>
      <c r="E774" s="23" t="n">
        <f aca="false">MONTH(A774)</f>
        <v>1</v>
      </c>
      <c r="F774" s="23" t="str">
        <f aca="false">VLOOKUP(E774,$Q:$S,2,0)</f>
        <v>01</v>
      </c>
      <c r="G774" s="24" t="n">
        <f aca="false">YEAR(A774)</f>
        <v>2017</v>
      </c>
      <c r="H774" s="25" t="n">
        <f aca="false">IF(D774="OK",DATE(G774,C774,E774),A774)</f>
        <v>42795</v>
      </c>
      <c r="I774" s="22" t="str">
        <f aca="false">IF('09022026'!D774="","",'09022026'!D774)</f>
        <v/>
      </c>
      <c r="J774" s="23" t="str">
        <f aca="false">TEXT(I774,"DDMMAAAA")</f>
        <v/>
      </c>
      <c r="K774" s="23" t="str">
        <f aca="false">LEFT(J774,2)</f>
        <v/>
      </c>
      <c r="L774" s="23" t="n">
        <f aca="false">IF(ISERROR(VLOOKUP(K774,$R:$S,2,0)),0,VLOOKUP(K774,$R:$S,2,0))</f>
        <v>0</v>
      </c>
      <c r="M774" s="23" t="e">
        <f aca="false">MONTH(I774)</f>
        <v>#VALUE!</v>
      </c>
      <c r="N774" s="23" t="e">
        <f aca="false">VLOOKUP(M774,$Q:$S,2,0)</f>
        <v>#VALUE!</v>
      </c>
      <c r="O774" s="24" t="e">
        <f aca="false">YEAR(I774)</f>
        <v>#VALUE!</v>
      </c>
      <c r="P774" s="25" t="str">
        <f aca="false">IF(L774="OK",DATE(O774,K774,M774),I774)</f>
        <v/>
      </c>
    </row>
    <row r="775" customFormat="false" ht="15" hidden="false" customHeight="false" outlineLevel="0" collapsed="false">
      <c r="A775" s="22" t="n">
        <f aca="false">IF('09022026'!C775="","",'09022026'!C775)</f>
        <v>42736</v>
      </c>
      <c r="B775" s="23" t="str">
        <f aca="false">TEXT(A775,"DDMMAAAA")</f>
        <v>0310Sunday</v>
      </c>
      <c r="C775" s="23" t="str">
        <f aca="false">LEFT(B775,2)</f>
        <v>03</v>
      </c>
      <c r="D775" s="23" t="str">
        <f aca="false">IF(ISERROR(VLOOKUP(C775,$R:$S,2,0)),0,VLOOKUP(C775,$R:$S,2,0))</f>
        <v>OK</v>
      </c>
      <c r="E775" s="23" t="n">
        <f aca="false">MONTH(A775)</f>
        <v>1</v>
      </c>
      <c r="F775" s="23" t="str">
        <f aca="false">VLOOKUP(E775,$Q:$S,2,0)</f>
        <v>01</v>
      </c>
      <c r="G775" s="24" t="n">
        <f aca="false">YEAR(A775)</f>
        <v>2017</v>
      </c>
      <c r="H775" s="25" t="n">
        <f aca="false">IF(D775="OK",DATE(G775,C775,E775),A775)</f>
        <v>42795</v>
      </c>
      <c r="I775" s="22" t="str">
        <f aca="false">IF('09022026'!D775="","",'09022026'!D775)</f>
        <v>30/06/2023</v>
      </c>
      <c r="J775" s="23" t="str">
        <f aca="false">TEXT(I775,"DDMMAAAA")</f>
        <v>30/06/2023</v>
      </c>
      <c r="K775" s="23" t="str">
        <f aca="false">LEFT(J775,2)</f>
        <v>30</v>
      </c>
      <c r="L775" s="23" t="n">
        <f aca="false">IF(ISERROR(VLOOKUP(K775,$R:$S,2,0)),0,VLOOKUP(K775,$R:$S,2,0))</f>
        <v>0</v>
      </c>
      <c r="M775" s="23" t="e">
        <f aca="false">MONTH(I775)</f>
        <v>#VALUE!</v>
      </c>
      <c r="N775" s="23" t="e">
        <f aca="false">VLOOKUP(M775,$Q:$S,2,0)</f>
        <v>#VALUE!</v>
      </c>
      <c r="O775" s="24" t="e">
        <f aca="false">YEAR(I775)</f>
        <v>#VALUE!</v>
      </c>
      <c r="P775" s="25" t="str">
        <f aca="false">IF(L775="OK",DATE(O775,K775,M775),I775)</f>
        <v>30/06/2023</v>
      </c>
    </row>
    <row r="776" customFormat="false" ht="15" hidden="false" customHeight="false" outlineLevel="0" collapsed="false">
      <c r="A776" s="22" t="n">
        <f aca="false">IF('09022026'!C776="","",'09022026'!C776)</f>
        <v>30682</v>
      </c>
      <c r="B776" s="23" t="str">
        <f aca="false">TEXT(A776,"DDMMAAAA")</f>
        <v>2610Sunday</v>
      </c>
      <c r="C776" s="23" t="str">
        <f aca="false">LEFT(B776,2)</f>
        <v>26</v>
      </c>
      <c r="D776" s="23" t="n">
        <f aca="false">IF(ISERROR(VLOOKUP(C776,$R:$S,2,0)),0,VLOOKUP(C776,$R:$S,2,0))</f>
        <v>0</v>
      </c>
      <c r="E776" s="23" t="n">
        <f aca="false">MONTH(A776)</f>
        <v>1</v>
      </c>
      <c r="F776" s="23" t="str">
        <f aca="false">VLOOKUP(E776,$Q:$S,2,0)</f>
        <v>01</v>
      </c>
      <c r="G776" s="24" t="n">
        <f aca="false">YEAR(A776)</f>
        <v>1984</v>
      </c>
      <c r="H776" s="25" t="n">
        <f aca="false">IF(D776="OK",DATE(G776,C776,E776),A776)</f>
        <v>30682</v>
      </c>
      <c r="I776" s="22" t="str">
        <f aca="false">IF('09022026'!D776="","",'09022026'!D776)</f>
        <v>30/06/2023</v>
      </c>
      <c r="J776" s="23" t="str">
        <f aca="false">TEXT(I776,"DDMMAAAA")</f>
        <v>30/06/2023</v>
      </c>
      <c r="K776" s="23" t="str">
        <f aca="false">LEFT(J776,2)</f>
        <v>30</v>
      </c>
      <c r="L776" s="23" t="n">
        <f aca="false">IF(ISERROR(VLOOKUP(K776,$R:$S,2,0)),0,VLOOKUP(K776,$R:$S,2,0))</f>
        <v>0</v>
      </c>
      <c r="M776" s="23" t="e">
        <f aca="false">MONTH(I776)</f>
        <v>#VALUE!</v>
      </c>
      <c r="N776" s="23" t="e">
        <f aca="false">VLOOKUP(M776,$Q:$S,2,0)</f>
        <v>#VALUE!</v>
      </c>
      <c r="O776" s="24" t="e">
        <f aca="false">YEAR(I776)</f>
        <v>#VALUE!</v>
      </c>
      <c r="P776" s="25" t="str">
        <f aca="false">IF(L776="OK",DATE(O776,K776,M776),I776)</f>
        <v>30/06/2023</v>
      </c>
    </row>
    <row r="777" customFormat="false" ht="15" hidden="false" customHeight="false" outlineLevel="0" collapsed="false">
      <c r="A777" s="22" t="str">
        <f aca="false">IF('09022026'!C777="","",'09022026'!C777)</f>
        <v>21/09/2009</v>
      </c>
      <c r="B777" s="23" t="str">
        <f aca="false">TEXT(A777,"DDMMAAAA")</f>
        <v>21/09/2009</v>
      </c>
      <c r="C777" s="23" t="str">
        <f aca="false">LEFT(B777,2)</f>
        <v>21</v>
      </c>
      <c r="D777" s="23" t="n">
        <f aca="false">IF(ISERROR(VLOOKUP(C777,$R:$S,2,0)),0,VLOOKUP(C777,$R:$S,2,0))</f>
        <v>0</v>
      </c>
      <c r="E777" s="23" t="e">
        <f aca="false">MONTH(A777)</f>
        <v>#VALUE!</v>
      </c>
      <c r="F777" s="23" t="e">
        <f aca="false">VLOOKUP(E777,$Q:$S,2,0)</f>
        <v>#VALUE!</v>
      </c>
      <c r="G777" s="24" t="e">
        <f aca="false">YEAR(A777)</f>
        <v>#VALUE!</v>
      </c>
      <c r="H777" s="25" t="str">
        <f aca="false">IF(D777="OK",DATE(G777,C777,E777),A777)</f>
        <v>21/09/2009</v>
      </c>
      <c r="I777" s="22" t="str">
        <f aca="false">IF('09022026'!D777="","",'09022026'!D777)</f>
        <v>30/06/2024</v>
      </c>
      <c r="J777" s="23" t="str">
        <f aca="false">TEXT(I777,"DDMMAAAA")</f>
        <v>30/06/2024</v>
      </c>
      <c r="K777" s="23" t="str">
        <f aca="false">LEFT(J777,2)</f>
        <v>30</v>
      </c>
      <c r="L777" s="23" t="n">
        <f aca="false">IF(ISERROR(VLOOKUP(K777,$R:$S,2,0)),0,VLOOKUP(K777,$R:$S,2,0))</f>
        <v>0</v>
      </c>
      <c r="M777" s="23" t="e">
        <f aca="false">MONTH(I777)</f>
        <v>#VALUE!</v>
      </c>
      <c r="N777" s="23" t="e">
        <f aca="false">VLOOKUP(M777,$Q:$S,2,0)</f>
        <v>#VALUE!</v>
      </c>
      <c r="O777" s="24" t="e">
        <f aca="false">YEAR(I777)</f>
        <v>#VALUE!</v>
      </c>
      <c r="P777" s="25" t="str">
        <f aca="false">IF(L777="OK",DATE(O777,K777,M777),I777)</f>
        <v>30/06/2024</v>
      </c>
    </row>
    <row r="778" customFormat="false" ht="15" hidden="false" customHeight="false" outlineLevel="0" collapsed="false">
      <c r="A778" s="22" t="n">
        <f aca="false">IF('09022026'!C778="","",'09022026'!C778)</f>
        <v>30682</v>
      </c>
      <c r="B778" s="23" t="str">
        <f aca="false">TEXT(A778,"DDMMAAAA")</f>
        <v>2610Sunday</v>
      </c>
      <c r="C778" s="23" t="str">
        <f aca="false">LEFT(B778,2)</f>
        <v>26</v>
      </c>
      <c r="D778" s="23" t="n">
        <f aca="false">IF(ISERROR(VLOOKUP(C778,$R:$S,2,0)),0,VLOOKUP(C778,$R:$S,2,0))</f>
        <v>0</v>
      </c>
      <c r="E778" s="23" t="n">
        <f aca="false">MONTH(A778)</f>
        <v>1</v>
      </c>
      <c r="F778" s="23" t="str">
        <f aca="false">VLOOKUP(E778,$Q:$S,2,0)</f>
        <v>01</v>
      </c>
      <c r="G778" s="24" t="n">
        <f aca="false">YEAR(A778)</f>
        <v>1984</v>
      </c>
      <c r="H778" s="25" t="n">
        <f aca="false">IF(D778="OK",DATE(G778,C778,E778),A778)</f>
        <v>30682</v>
      </c>
      <c r="I778" s="22" t="str">
        <f aca="false">IF('09022026'!D778="","",'09022026'!D778)</f>
        <v/>
      </c>
      <c r="J778" s="23" t="str">
        <f aca="false">TEXT(I778,"DDMMAAAA")</f>
        <v/>
      </c>
      <c r="K778" s="23" t="str">
        <f aca="false">LEFT(J778,2)</f>
        <v/>
      </c>
      <c r="L778" s="23" t="n">
        <f aca="false">IF(ISERROR(VLOOKUP(K778,$R:$S,2,0)),0,VLOOKUP(K778,$R:$S,2,0))</f>
        <v>0</v>
      </c>
      <c r="M778" s="23" t="e">
        <f aca="false">MONTH(I778)</f>
        <v>#VALUE!</v>
      </c>
      <c r="N778" s="23" t="e">
        <f aca="false">VLOOKUP(M778,$Q:$S,2,0)</f>
        <v>#VALUE!</v>
      </c>
      <c r="O778" s="24" t="e">
        <f aca="false">YEAR(I778)</f>
        <v>#VALUE!</v>
      </c>
      <c r="P778" s="25" t="str">
        <f aca="false">IF(L778="OK",DATE(O778,K778,M778),I778)</f>
        <v/>
      </c>
    </row>
    <row r="779" customFormat="false" ht="15" hidden="false" customHeight="false" outlineLevel="0" collapsed="false">
      <c r="A779" s="22" t="str">
        <f aca="false">IF('09022026'!C779="","",'09022026'!C779)</f>
        <v>21/09/2009</v>
      </c>
      <c r="B779" s="23" t="str">
        <f aca="false">TEXT(A779,"DDMMAAAA")</f>
        <v>21/09/2009</v>
      </c>
      <c r="C779" s="23" t="str">
        <f aca="false">LEFT(B779,2)</f>
        <v>21</v>
      </c>
      <c r="D779" s="23" t="n">
        <f aca="false">IF(ISERROR(VLOOKUP(C779,$R:$S,2,0)),0,VLOOKUP(C779,$R:$S,2,0))</f>
        <v>0</v>
      </c>
      <c r="E779" s="23" t="e">
        <f aca="false">MONTH(A779)</f>
        <v>#VALUE!</v>
      </c>
      <c r="F779" s="23" t="e">
        <f aca="false">VLOOKUP(E779,$Q:$S,2,0)</f>
        <v>#VALUE!</v>
      </c>
      <c r="G779" s="24" t="e">
        <f aca="false">YEAR(A779)</f>
        <v>#VALUE!</v>
      </c>
      <c r="H779" s="25" t="str">
        <f aca="false">IF(D779="OK",DATE(G779,C779,E779),A779)</f>
        <v>21/09/2009</v>
      </c>
      <c r="I779" s="22" t="str">
        <f aca="false">IF('09022026'!D779="","",'09022026'!D779)</f>
        <v/>
      </c>
      <c r="J779" s="23" t="str">
        <f aca="false">TEXT(I779,"DDMMAAAA")</f>
        <v/>
      </c>
      <c r="K779" s="23" t="str">
        <f aca="false">LEFT(J779,2)</f>
        <v/>
      </c>
      <c r="L779" s="23" t="n">
        <f aca="false">IF(ISERROR(VLOOKUP(K779,$R:$S,2,0)),0,VLOOKUP(K779,$R:$S,2,0))</f>
        <v>0</v>
      </c>
      <c r="M779" s="23" t="e">
        <f aca="false">MONTH(I779)</f>
        <v>#VALUE!</v>
      </c>
      <c r="N779" s="23" t="e">
        <f aca="false">VLOOKUP(M779,$Q:$S,2,0)</f>
        <v>#VALUE!</v>
      </c>
      <c r="O779" s="24" t="e">
        <f aca="false">YEAR(I779)</f>
        <v>#VALUE!</v>
      </c>
      <c r="P779" s="25" t="str">
        <f aca="false">IF(L779="OK",DATE(O779,K779,M779),I779)</f>
        <v/>
      </c>
    </row>
    <row r="780" customFormat="false" ht="15" hidden="false" customHeight="false" outlineLevel="0" collapsed="false">
      <c r="A780" s="22" t="n">
        <f aca="false">IF('09022026'!C780="","",'09022026'!C780)</f>
        <v>41640</v>
      </c>
      <c r="B780" s="23" t="str">
        <f aca="false">TEXT(A780,"DDMMAAAA")</f>
        <v>2910Wednesday</v>
      </c>
      <c r="C780" s="23" t="str">
        <f aca="false">LEFT(B780,2)</f>
        <v>29</v>
      </c>
      <c r="D780" s="23" t="n">
        <f aca="false">IF(ISERROR(VLOOKUP(C780,$R:$S,2,0)),0,VLOOKUP(C780,$R:$S,2,0))</f>
        <v>0</v>
      </c>
      <c r="E780" s="23" t="n">
        <f aca="false">MONTH(A780)</f>
        <v>1</v>
      </c>
      <c r="F780" s="23" t="str">
        <f aca="false">VLOOKUP(E780,$Q:$S,2,0)</f>
        <v>01</v>
      </c>
      <c r="G780" s="24" t="n">
        <f aca="false">YEAR(A780)</f>
        <v>2014</v>
      </c>
      <c r="H780" s="25" t="n">
        <f aca="false">IF(D780="OK",DATE(G780,C780,E780),A780)</f>
        <v>41640</v>
      </c>
      <c r="I780" s="22" t="str">
        <f aca="false">IF('09022026'!D780="","",'09022026'!D780)</f>
        <v>30/06/2023</v>
      </c>
      <c r="J780" s="23" t="str">
        <f aca="false">TEXT(I780,"DDMMAAAA")</f>
        <v>30/06/2023</v>
      </c>
      <c r="K780" s="23" t="str">
        <f aca="false">LEFT(J780,2)</f>
        <v>30</v>
      </c>
      <c r="L780" s="23" t="n">
        <f aca="false">IF(ISERROR(VLOOKUP(K780,$R:$S,2,0)),0,VLOOKUP(K780,$R:$S,2,0))</f>
        <v>0</v>
      </c>
      <c r="M780" s="23" t="e">
        <f aca="false">MONTH(I780)</f>
        <v>#VALUE!</v>
      </c>
      <c r="N780" s="23" t="e">
        <f aca="false">VLOOKUP(M780,$Q:$S,2,0)</f>
        <v>#VALUE!</v>
      </c>
      <c r="O780" s="24" t="e">
        <f aca="false">YEAR(I780)</f>
        <v>#VALUE!</v>
      </c>
      <c r="P780" s="25" t="str">
        <f aca="false">IF(L780="OK",DATE(O780,K780,M780),I780)</f>
        <v>30/06/2023</v>
      </c>
    </row>
    <row r="781" customFormat="false" ht="15" hidden="false" customHeight="false" outlineLevel="0" collapsed="false">
      <c r="A781" s="22" t="n">
        <f aca="false">IF('09022026'!C781="","",'09022026'!C781)</f>
        <v>42736</v>
      </c>
      <c r="B781" s="23" t="str">
        <f aca="false">TEXT(A781,"DDMMAAAA")</f>
        <v>0310Sunday</v>
      </c>
      <c r="C781" s="23" t="str">
        <f aca="false">LEFT(B781,2)</f>
        <v>03</v>
      </c>
      <c r="D781" s="23" t="str">
        <f aca="false">IF(ISERROR(VLOOKUP(C781,$R:$S,2,0)),0,VLOOKUP(C781,$R:$S,2,0))</f>
        <v>OK</v>
      </c>
      <c r="E781" s="23" t="n">
        <f aca="false">MONTH(A781)</f>
        <v>1</v>
      </c>
      <c r="F781" s="23" t="str">
        <f aca="false">VLOOKUP(E781,$Q:$S,2,0)</f>
        <v>01</v>
      </c>
      <c r="G781" s="24" t="n">
        <f aca="false">YEAR(A781)</f>
        <v>2017</v>
      </c>
      <c r="H781" s="25" t="n">
        <f aca="false">IF(D781="OK",DATE(G781,C781,E781),A781)</f>
        <v>42795</v>
      </c>
      <c r="I781" s="22" t="str">
        <f aca="false">IF('09022026'!D781="","",'09022026'!D781)</f>
        <v/>
      </c>
      <c r="J781" s="23" t="str">
        <f aca="false">TEXT(I781,"DDMMAAAA")</f>
        <v/>
      </c>
      <c r="K781" s="23" t="str">
        <f aca="false">LEFT(J781,2)</f>
        <v/>
      </c>
      <c r="L781" s="23" t="n">
        <f aca="false">IF(ISERROR(VLOOKUP(K781,$R:$S,2,0)),0,VLOOKUP(K781,$R:$S,2,0))</f>
        <v>0</v>
      </c>
      <c r="M781" s="23" t="e">
        <f aca="false">MONTH(I781)</f>
        <v>#VALUE!</v>
      </c>
      <c r="N781" s="23" t="e">
        <f aca="false">VLOOKUP(M781,$Q:$S,2,0)</f>
        <v>#VALUE!</v>
      </c>
      <c r="O781" s="24" t="e">
        <f aca="false">YEAR(I781)</f>
        <v>#VALUE!</v>
      </c>
      <c r="P781" s="25" t="str">
        <f aca="false">IF(L781="OK",DATE(O781,K781,M781),I781)</f>
        <v/>
      </c>
    </row>
    <row r="782" customFormat="false" ht="15" hidden="false" customHeight="false" outlineLevel="0" collapsed="false">
      <c r="A782" s="22" t="n">
        <f aca="false">IF('09022026'!C782="","",'09022026'!C782)</f>
        <v>30682</v>
      </c>
      <c r="B782" s="23" t="str">
        <f aca="false">TEXT(A782,"DDMMAAAA")</f>
        <v>2610Sunday</v>
      </c>
      <c r="C782" s="23" t="str">
        <f aca="false">LEFT(B782,2)</f>
        <v>26</v>
      </c>
      <c r="D782" s="23" t="n">
        <f aca="false">IF(ISERROR(VLOOKUP(C782,$R:$S,2,0)),0,VLOOKUP(C782,$R:$S,2,0))</f>
        <v>0</v>
      </c>
      <c r="E782" s="23" t="n">
        <f aca="false">MONTH(A782)</f>
        <v>1</v>
      </c>
      <c r="F782" s="23" t="str">
        <f aca="false">VLOOKUP(E782,$Q:$S,2,0)</f>
        <v>01</v>
      </c>
      <c r="G782" s="24" t="n">
        <f aca="false">YEAR(A782)</f>
        <v>1984</v>
      </c>
      <c r="H782" s="25" t="n">
        <f aca="false">IF(D782="OK",DATE(G782,C782,E782),A782)</f>
        <v>30682</v>
      </c>
      <c r="I782" s="22" t="str">
        <f aca="false">IF('09022026'!D782="","",'09022026'!D782)</f>
        <v/>
      </c>
      <c r="J782" s="23" t="str">
        <f aca="false">TEXT(I782,"DDMMAAAA")</f>
        <v/>
      </c>
      <c r="K782" s="23" t="str">
        <f aca="false">LEFT(J782,2)</f>
        <v/>
      </c>
      <c r="L782" s="23" t="n">
        <f aca="false">IF(ISERROR(VLOOKUP(K782,$R:$S,2,0)),0,VLOOKUP(K782,$R:$S,2,0))</f>
        <v>0</v>
      </c>
      <c r="M782" s="23" t="e">
        <f aca="false">MONTH(I782)</f>
        <v>#VALUE!</v>
      </c>
      <c r="N782" s="23" t="e">
        <f aca="false">VLOOKUP(M782,$Q:$S,2,0)</f>
        <v>#VALUE!</v>
      </c>
      <c r="O782" s="24" t="e">
        <f aca="false">YEAR(I782)</f>
        <v>#VALUE!</v>
      </c>
      <c r="P782" s="25" t="str">
        <f aca="false">IF(L782="OK",DATE(O782,K782,M782),I782)</f>
        <v/>
      </c>
    </row>
    <row r="783" customFormat="false" ht="15" hidden="false" customHeight="false" outlineLevel="0" collapsed="false">
      <c r="A783" s="22" t="n">
        <f aca="false">IF('09022026'!C783="","",'09022026'!C783)</f>
        <v>44229</v>
      </c>
      <c r="B783" s="23" t="str">
        <f aca="false">TEXT(A783,"DDMMAAAA")</f>
        <v>2011Tuesday</v>
      </c>
      <c r="C783" s="23" t="str">
        <f aca="false">LEFT(B783,2)</f>
        <v>20</v>
      </c>
      <c r="D783" s="23" t="n">
        <f aca="false">IF(ISERROR(VLOOKUP(C783,$R:$S,2,0)),0,VLOOKUP(C783,$R:$S,2,0))</f>
        <v>0</v>
      </c>
      <c r="E783" s="23" t="n">
        <f aca="false">MONTH(A783)</f>
        <v>2</v>
      </c>
      <c r="F783" s="23" t="str">
        <f aca="false">VLOOKUP(E783,$Q:$S,2,0)</f>
        <v>02</v>
      </c>
      <c r="G783" s="24" t="n">
        <f aca="false">YEAR(A783)</f>
        <v>2021</v>
      </c>
      <c r="H783" s="25" t="n">
        <f aca="false">IF(D783="OK",DATE(G783,C783,E783),A783)</f>
        <v>44229</v>
      </c>
      <c r="I783" s="22" t="str">
        <f aca="false">IF('09022026'!D783="","",'09022026'!D783)</f>
        <v>30/06/2023</v>
      </c>
      <c r="J783" s="23" t="str">
        <f aca="false">TEXT(I783,"DDMMAAAA")</f>
        <v>30/06/2023</v>
      </c>
      <c r="K783" s="23" t="str">
        <f aca="false">LEFT(J783,2)</f>
        <v>30</v>
      </c>
      <c r="L783" s="23" t="n">
        <f aca="false">IF(ISERROR(VLOOKUP(K783,$R:$S,2,0)),0,VLOOKUP(K783,$R:$S,2,0))</f>
        <v>0</v>
      </c>
      <c r="M783" s="23" t="e">
        <f aca="false">MONTH(I783)</f>
        <v>#VALUE!</v>
      </c>
      <c r="N783" s="23" t="e">
        <f aca="false">VLOOKUP(M783,$Q:$S,2,0)</f>
        <v>#VALUE!</v>
      </c>
      <c r="O783" s="24" t="e">
        <f aca="false">YEAR(I783)</f>
        <v>#VALUE!</v>
      </c>
      <c r="P783" s="25" t="str">
        <f aca="false">IF(L783="OK",DATE(O783,K783,M783),I783)</f>
        <v>30/06/2023</v>
      </c>
    </row>
    <row r="784" customFormat="false" ht="15" hidden="false" customHeight="false" outlineLevel="0" collapsed="false">
      <c r="A784" s="22" t="n">
        <f aca="false">IF('09022026'!C784="","",'09022026'!C784)</f>
        <v>45968</v>
      </c>
      <c r="B784" s="23" t="str">
        <f aca="false">TEXT(A784,"DDMMAAAA")</f>
        <v>1608Friday</v>
      </c>
      <c r="C784" s="23" t="str">
        <f aca="false">LEFT(B784,2)</f>
        <v>16</v>
      </c>
      <c r="D784" s="23" t="n">
        <f aca="false">IF(ISERROR(VLOOKUP(C784,$R:$S,2,0)),0,VLOOKUP(C784,$R:$S,2,0))</f>
        <v>0</v>
      </c>
      <c r="E784" s="23" t="n">
        <f aca="false">MONTH(A784)</f>
        <v>11</v>
      </c>
      <c r="F784" s="23" t="str">
        <f aca="false">VLOOKUP(E784,$Q:$S,2,0)</f>
        <v>11</v>
      </c>
      <c r="G784" s="24" t="n">
        <f aca="false">YEAR(A784)</f>
        <v>2025</v>
      </c>
      <c r="H784" s="25" t="n">
        <f aca="false">IF(D784="OK",DATE(G784,C784,E784),A784)</f>
        <v>45968</v>
      </c>
      <c r="I784" s="22" t="str">
        <f aca="false">IF('09022026'!D784="","",'09022026'!D784)</f>
        <v/>
      </c>
      <c r="J784" s="23" t="str">
        <f aca="false">TEXT(I784,"DDMMAAAA")</f>
        <v/>
      </c>
      <c r="K784" s="23" t="str">
        <f aca="false">LEFT(J784,2)</f>
        <v/>
      </c>
      <c r="L784" s="23" t="n">
        <f aca="false">IF(ISERROR(VLOOKUP(K784,$R:$S,2,0)),0,VLOOKUP(K784,$R:$S,2,0))</f>
        <v>0</v>
      </c>
      <c r="M784" s="23" t="e">
        <f aca="false">MONTH(I784)</f>
        <v>#VALUE!</v>
      </c>
      <c r="N784" s="23" t="e">
        <f aca="false">VLOOKUP(M784,$Q:$S,2,0)</f>
        <v>#VALUE!</v>
      </c>
      <c r="O784" s="24" t="e">
        <f aca="false">YEAR(I784)</f>
        <v>#VALUE!</v>
      </c>
      <c r="P784" s="25" t="str">
        <f aca="false">IF(L784="OK",DATE(O784,K784,M784),I784)</f>
        <v/>
      </c>
    </row>
    <row r="785" customFormat="false" ht="15" hidden="false" customHeight="false" outlineLevel="0" collapsed="false">
      <c r="A785" s="22" t="n">
        <f aca="false">IF('09022026'!C785="","",'09022026'!C785)</f>
        <v>41456</v>
      </c>
      <c r="B785" s="23" t="str">
        <f aca="false">TEXT(A785,"DDMMAAAA")</f>
        <v>2304Monday</v>
      </c>
      <c r="C785" s="23" t="str">
        <f aca="false">LEFT(B785,2)</f>
        <v>23</v>
      </c>
      <c r="D785" s="23" t="n">
        <f aca="false">IF(ISERROR(VLOOKUP(C785,$R:$S,2,0)),0,VLOOKUP(C785,$R:$S,2,0))</f>
        <v>0</v>
      </c>
      <c r="E785" s="23" t="n">
        <f aca="false">MONTH(A785)</f>
        <v>7</v>
      </c>
      <c r="F785" s="23" t="str">
        <f aca="false">VLOOKUP(E785,$Q:$S,2,0)</f>
        <v>07</v>
      </c>
      <c r="G785" s="24" t="n">
        <f aca="false">YEAR(A785)</f>
        <v>2013</v>
      </c>
      <c r="H785" s="25" t="n">
        <f aca="false">IF(D785="OK",DATE(G785,C785,E785),A785)</f>
        <v>41456</v>
      </c>
      <c r="I785" s="22" t="str">
        <f aca="false">IF('09022026'!D785="","",'09022026'!D785)</f>
        <v/>
      </c>
      <c r="J785" s="23" t="str">
        <f aca="false">TEXT(I785,"DDMMAAAA")</f>
        <v/>
      </c>
      <c r="K785" s="23" t="str">
        <f aca="false">LEFT(J785,2)</f>
        <v/>
      </c>
      <c r="L785" s="23" t="n">
        <f aca="false">IF(ISERROR(VLOOKUP(K785,$R:$S,2,0)),0,VLOOKUP(K785,$R:$S,2,0))</f>
        <v>0</v>
      </c>
      <c r="M785" s="23" t="e">
        <f aca="false">MONTH(I785)</f>
        <v>#VALUE!</v>
      </c>
      <c r="N785" s="23" t="e">
        <f aca="false">VLOOKUP(M785,$Q:$S,2,0)</f>
        <v>#VALUE!</v>
      </c>
      <c r="O785" s="24" t="e">
        <f aca="false">YEAR(I785)</f>
        <v>#VALUE!</v>
      </c>
      <c r="P785" s="25" t="str">
        <f aca="false">IF(L785="OK",DATE(O785,K785,M785),I785)</f>
        <v/>
      </c>
    </row>
    <row r="786" customFormat="false" ht="15" hidden="false" customHeight="false" outlineLevel="0" collapsed="false">
      <c r="A786" s="22" t="n">
        <f aca="false">IF('09022026'!C786="","",'09022026'!C786)</f>
        <v>42736</v>
      </c>
      <c r="B786" s="23" t="str">
        <f aca="false">TEXT(A786,"DDMMAAAA")</f>
        <v>0310Sunday</v>
      </c>
      <c r="C786" s="23" t="str">
        <f aca="false">LEFT(B786,2)</f>
        <v>03</v>
      </c>
      <c r="D786" s="23" t="str">
        <f aca="false">IF(ISERROR(VLOOKUP(C786,$R:$S,2,0)),0,VLOOKUP(C786,$R:$S,2,0))</f>
        <v>OK</v>
      </c>
      <c r="E786" s="23" t="n">
        <f aca="false">MONTH(A786)</f>
        <v>1</v>
      </c>
      <c r="F786" s="23" t="str">
        <f aca="false">VLOOKUP(E786,$Q:$S,2,0)</f>
        <v>01</v>
      </c>
      <c r="G786" s="24" t="n">
        <f aca="false">YEAR(A786)</f>
        <v>2017</v>
      </c>
      <c r="H786" s="25" t="n">
        <f aca="false">IF(D786="OK",DATE(G786,C786,E786),A786)</f>
        <v>42795</v>
      </c>
      <c r="I786" s="22" t="str">
        <f aca="false">IF('09022026'!D786="","",'09022026'!D786)</f>
        <v>31/08/2017</v>
      </c>
      <c r="J786" s="23" t="str">
        <f aca="false">TEXT(I786,"DDMMAAAA")</f>
        <v>31/08/2017</v>
      </c>
      <c r="K786" s="23" t="str">
        <f aca="false">LEFT(J786,2)</f>
        <v>31</v>
      </c>
      <c r="L786" s="23" t="n">
        <f aca="false">IF(ISERROR(VLOOKUP(K786,$R:$S,2,0)),0,VLOOKUP(K786,$R:$S,2,0))</f>
        <v>0</v>
      </c>
      <c r="M786" s="23" t="e">
        <f aca="false">MONTH(I786)</f>
        <v>#VALUE!</v>
      </c>
      <c r="N786" s="23" t="e">
        <f aca="false">VLOOKUP(M786,$Q:$S,2,0)</f>
        <v>#VALUE!</v>
      </c>
      <c r="O786" s="24" t="e">
        <f aca="false">YEAR(I786)</f>
        <v>#VALUE!</v>
      </c>
      <c r="P786" s="25" t="str">
        <f aca="false">IF(L786="OK",DATE(O786,K786,M786),I786)</f>
        <v>31/08/2017</v>
      </c>
    </row>
    <row r="787" customFormat="false" ht="15" hidden="false" customHeight="false" outlineLevel="0" collapsed="false">
      <c r="A787" s="22" t="n">
        <f aca="false">IF('09022026'!C787="","",'09022026'!C787)</f>
        <v>30682</v>
      </c>
      <c r="B787" s="23" t="str">
        <f aca="false">TEXT(A787,"DDMMAAAA")</f>
        <v>2610Sunday</v>
      </c>
      <c r="C787" s="23" t="str">
        <f aca="false">LEFT(B787,2)</f>
        <v>26</v>
      </c>
      <c r="D787" s="23" t="n">
        <f aca="false">IF(ISERROR(VLOOKUP(C787,$R:$S,2,0)),0,VLOOKUP(C787,$R:$S,2,0))</f>
        <v>0</v>
      </c>
      <c r="E787" s="23" t="n">
        <f aca="false">MONTH(A787)</f>
        <v>1</v>
      </c>
      <c r="F787" s="23" t="str">
        <f aca="false">VLOOKUP(E787,$Q:$S,2,0)</f>
        <v>01</v>
      </c>
      <c r="G787" s="24" t="n">
        <f aca="false">YEAR(A787)</f>
        <v>1984</v>
      </c>
      <c r="H787" s="25" t="n">
        <f aca="false">IF(D787="OK",DATE(G787,C787,E787),A787)</f>
        <v>30682</v>
      </c>
      <c r="I787" s="22" t="str">
        <f aca="false">IF('09022026'!D787="","",'09022026'!D787)</f>
        <v>20/10/2017</v>
      </c>
      <c r="J787" s="23" t="str">
        <f aca="false">TEXT(I787,"DDMMAAAA")</f>
        <v>20/10/2017</v>
      </c>
      <c r="K787" s="23" t="str">
        <f aca="false">LEFT(J787,2)</f>
        <v>20</v>
      </c>
      <c r="L787" s="23" t="n">
        <f aca="false">IF(ISERROR(VLOOKUP(K787,$R:$S,2,0)),0,VLOOKUP(K787,$R:$S,2,0))</f>
        <v>0</v>
      </c>
      <c r="M787" s="23" t="e">
        <f aca="false">MONTH(I787)</f>
        <v>#VALUE!</v>
      </c>
      <c r="N787" s="23" t="e">
        <f aca="false">VLOOKUP(M787,$Q:$S,2,0)</f>
        <v>#VALUE!</v>
      </c>
      <c r="O787" s="24" t="e">
        <f aca="false">YEAR(I787)</f>
        <v>#VALUE!</v>
      </c>
      <c r="P787" s="25" t="str">
        <f aca="false">IF(L787="OK",DATE(O787,K787,M787),I787)</f>
        <v>20/10/2017</v>
      </c>
    </row>
    <row r="788" customFormat="false" ht="15" hidden="false" customHeight="false" outlineLevel="0" collapsed="false">
      <c r="A788" s="22" t="n">
        <f aca="false">IF('09022026'!C788="","",'09022026'!C788)</f>
        <v>42736</v>
      </c>
      <c r="B788" s="23" t="str">
        <f aca="false">TEXT(A788,"DDMMAAAA")</f>
        <v>0310Sunday</v>
      </c>
      <c r="C788" s="23" t="str">
        <f aca="false">LEFT(B788,2)</f>
        <v>03</v>
      </c>
      <c r="D788" s="23" t="str">
        <f aca="false">IF(ISERROR(VLOOKUP(C788,$R:$S,2,0)),0,VLOOKUP(C788,$R:$S,2,0))</f>
        <v>OK</v>
      </c>
      <c r="E788" s="23" t="n">
        <f aca="false">MONTH(A788)</f>
        <v>1</v>
      </c>
      <c r="F788" s="23" t="str">
        <f aca="false">VLOOKUP(E788,$Q:$S,2,0)</f>
        <v>01</v>
      </c>
      <c r="G788" s="24" t="n">
        <f aca="false">YEAR(A788)</f>
        <v>2017</v>
      </c>
      <c r="H788" s="25" t="n">
        <f aca="false">IF(D788="OK",DATE(G788,C788,E788),A788)</f>
        <v>42795</v>
      </c>
      <c r="I788" s="22" t="str">
        <f aca="false">IF('09022026'!D788="","",'09022026'!D788)</f>
        <v>30/06/2023</v>
      </c>
      <c r="J788" s="23" t="str">
        <f aca="false">TEXT(I788,"DDMMAAAA")</f>
        <v>30/06/2023</v>
      </c>
      <c r="K788" s="23" t="str">
        <f aca="false">LEFT(J788,2)</f>
        <v>30</v>
      </c>
      <c r="L788" s="23" t="n">
        <f aca="false">IF(ISERROR(VLOOKUP(K788,$R:$S,2,0)),0,VLOOKUP(K788,$R:$S,2,0))</f>
        <v>0</v>
      </c>
      <c r="M788" s="23" t="e">
        <f aca="false">MONTH(I788)</f>
        <v>#VALUE!</v>
      </c>
      <c r="N788" s="23" t="e">
        <f aca="false">VLOOKUP(M788,$Q:$S,2,0)</f>
        <v>#VALUE!</v>
      </c>
      <c r="O788" s="24" t="e">
        <f aca="false">YEAR(I788)</f>
        <v>#VALUE!</v>
      </c>
      <c r="P788" s="25" t="str">
        <f aca="false">IF(L788="OK",DATE(O788,K788,M788),I788)</f>
        <v>30/06/2023</v>
      </c>
    </row>
    <row r="789" customFormat="false" ht="15" hidden="false" customHeight="false" outlineLevel="0" collapsed="false">
      <c r="A789" s="22" t="n">
        <f aca="false">IF('09022026'!C789="","",'09022026'!C789)</f>
        <v>40179</v>
      </c>
      <c r="B789" s="23" t="str">
        <f aca="false">TEXT(A789,"DDMMAAAA")</f>
        <v>1510Friday</v>
      </c>
      <c r="C789" s="23" t="str">
        <f aca="false">LEFT(B789,2)</f>
        <v>15</v>
      </c>
      <c r="D789" s="23" t="n">
        <f aca="false">IF(ISERROR(VLOOKUP(C789,$R:$S,2,0)),0,VLOOKUP(C789,$R:$S,2,0))</f>
        <v>0</v>
      </c>
      <c r="E789" s="23" t="n">
        <f aca="false">MONTH(A789)</f>
        <v>1</v>
      </c>
      <c r="F789" s="23" t="str">
        <f aca="false">VLOOKUP(E789,$Q:$S,2,0)</f>
        <v>01</v>
      </c>
      <c r="G789" s="24" t="n">
        <f aca="false">YEAR(A789)</f>
        <v>2010</v>
      </c>
      <c r="H789" s="25" t="n">
        <f aca="false">IF(D789="OK",DATE(G789,C789,E789),A789)</f>
        <v>40179</v>
      </c>
      <c r="I789" s="22" t="str">
        <f aca="false">IF('09022026'!D789="","",'09022026'!D789)</f>
        <v>30/06/2023</v>
      </c>
      <c r="J789" s="23" t="str">
        <f aca="false">TEXT(I789,"DDMMAAAA")</f>
        <v>30/06/2023</v>
      </c>
      <c r="K789" s="23" t="str">
        <f aca="false">LEFT(J789,2)</f>
        <v>30</v>
      </c>
      <c r="L789" s="23" t="n">
        <f aca="false">IF(ISERROR(VLOOKUP(K789,$R:$S,2,0)),0,VLOOKUP(K789,$R:$S,2,0))</f>
        <v>0</v>
      </c>
      <c r="M789" s="23" t="e">
        <f aca="false">MONTH(I789)</f>
        <v>#VALUE!</v>
      </c>
      <c r="N789" s="23" t="e">
        <f aca="false">VLOOKUP(M789,$Q:$S,2,0)</f>
        <v>#VALUE!</v>
      </c>
      <c r="O789" s="24" t="e">
        <f aca="false">YEAR(I789)</f>
        <v>#VALUE!</v>
      </c>
      <c r="P789" s="25" t="str">
        <f aca="false">IF(L789="OK",DATE(O789,K789,M789),I789)</f>
        <v>30/06/2023</v>
      </c>
    </row>
    <row r="790" customFormat="false" ht="15" hidden="false" customHeight="false" outlineLevel="0" collapsed="false">
      <c r="A790" s="22" t="str">
        <f aca="false">IF('09022026'!C790="","",'09022026'!C790)</f>
        <v>17/04/2009</v>
      </c>
      <c r="B790" s="23" t="str">
        <f aca="false">TEXT(A790,"DDMMAAAA")</f>
        <v>17/04/2009</v>
      </c>
      <c r="C790" s="23" t="str">
        <f aca="false">LEFT(B790,2)</f>
        <v>17</v>
      </c>
      <c r="D790" s="23" t="n">
        <f aca="false">IF(ISERROR(VLOOKUP(C790,$R:$S,2,0)),0,VLOOKUP(C790,$R:$S,2,0))</f>
        <v>0</v>
      </c>
      <c r="E790" s="23" t="e">
        <f aca="false">MONTH(A790)</f>
        <v>#VALUE!</v>
      </c>
      <c r="F790" s="23" t="e">
        <f aca="false">VLOOKUP(E790,$Q:$S,2,0)</f>
        <v>#VALUE!</v>
      </c>
      <c r="G790" s="24" t="e">
        <f aca="false">YEAR(A790)</f>
        <v>#VALUE!</v>
      </c>
      <c r="H790" s="25" t="str">
        <f aca="false">IF(D790="OK",DATE(G790,C790,E790),A790)</f>
        <v>17/04/2009</v>
      </c>
      <c r="I790" s="22" t="str">
        <f aca="false">IF('09022026'!D790="","",'09022026'!D790)</f>
        <v/>
      </c>
      <c r="J790" s="23" t="str">
        <f aca="false">TEXT(I790,"DDMMAAAA")</f>
        <v/>
      </c>
      <c r="K790" s="23" t="str">
        <f aca="false">LEFT(J790,2)</f>
        <v/>
      </c>
      <c r="L790" s="23" t="n">
        <f aca="false">IF(ISERROR(VLOOKUP(K790,$R:$S,2,0)),0,VLOOKUP(K790,$R:$S,2,0))</f>
        <v>0</v>
      </c>
      <c r="M790" s="23" t="e">
        <f aca="false">MONTH(I790)</f>
        <v>#VALUE!</v>
      </c>
      <c r="N790" s="23" t="e">
        <f aca="false">VLOOKUP(M790,$Q:$S,2,0)</f>
        <v>#VALUE!</v>
      </c>
      <c r="O790" s="24" t="e">
        <f aca="false">YEAR(I790)</f>
        <v>#VALUE!</v>
      </c>
      <c r="P790" s="25" t="str">
        <f aca="false">IF(L790="OK",DATE(O790,K790,M790),I790)</f>
        <v/>
      </c>
    </row>
    <row r="791" customFormat="false" ht="15" hidden="false" customHeight="false" outlineLevel="0" collapsed="false">
      <c r="A791" s="22" t="n">
        <f aca="false">IF('09022026'!C791="","",'09022026'!C791)</f>
        <v>44294</v>
      </c>
      <c r="B791" s="23" t="str">
        <f aca="false">TEXT(A791,"DDMMAAAA")</f>
        <v>2601Thursday</v>
      </c>
      <c r="C791" s="23" t="str">
        <f aca="false">LEFT(B791,2)</f>
        <v>26</v>
      </c>
      <c r="D791" s="23" t="n">
        <f aca="false">IF(ISERROR(VLOOKUP(C791,$R:$S,2,0)),0,VLOOKUP(C791,$R:$S,2,0))</f>
        <v>0</v>
      </c>
      <c r="E791" s="23" t="n">
        <f aca="false">MONTH(A791)</f>
        <v>4</v>
      </c>
      <c r="F791" s="23" t="str">
        <f aca="false">VLOOKUP(E791,$Q:$S,2,0)</f>
        <v>04</v>
      </c>
      <c r="G791" s="24" t="n">
        <f aca="false">YEAR(A791)</f>
        <v>2021</v>
      </c>
      <c r="H791" s="25" t="n">
        <f aca="false">IF(D791="OK",DATE(G791,C791,E791),A791)</f>
        <v>44294</v>
      </c>
      <c r="I791" s="22" t="str">
        <f aca="false">IF('09022026'!D791="","",'09022026'!D791)</f>
        <v>30/06/2024</v>
      </c>
      <c r="J791" s="23" t="str">
        <f aca="false">TEXT(I791,"DDMMAAAA")</f>
        <v>30/06/2024</v>
      </c>
      <c r="K791" s="23" t="str">
        <f aca="false">LEFT(J791,2)</f>
        <v>30</v>
      </c>
      <c r="L791" s="23" t="n">
        <f aca="false">IF(ISERROR(VLOOKUP(K791,$R:$S,2,0)),0,VLOOKUP(K791,$R:$S,2,0))</f>
        <v>0</v>
      </c>
      <c r="M791" s="23" t="e">
        <f aca="false">MONTH(I791)</f>
        <v>#VALUE!</v>
      </c>
      <c r="N791" s="23" t="e">
        <f aca="false">VLOOKUP(M791,$Q:$S,2,0)</f>
        <v>#VALUE!</v>
      </c>
      <c r="O791" s="24" t="e">
        <f aca="false">YEAR(I791)</f>
        <v>#VALUE!</v>
      </c>
      <c r="P791" s="25" t="str">
        <f aca="false">IF(L791="OK",DATE(O791,K791,M791),I791)</f>
        <v>30/06/2024</v>
      </c>
    </row>
    <row r="792" customFormat="false" ht="15" hidden="false" customHeight="false" outlineLevel="0" collapsed="false">
      <c r="A792" s="22" t="n">
        <f aca="false">IF('09022026'!C792="","",'09022026'!C792)</f>
        <v>45141</v>
      </c>
      <c r="B792" s="23" t="str">
        <f aca="false">TEXT(A792,"DDMMAAAA")</f>
        <v>1605Thursday</v>
      </c>
      <c r="C792" s="23" t="str">
        <f aca="false">LEFT(B792,2)</f>
        <v>16</v>
      </c>
      <c r="D792" s="23" t="n">
        <f aca="false">IF(ISERROR(VLOOKUP(C792,$R:$S,2,0)),0,VLOOKUP(C792,$R:$S,2,0))</f>
        <v>0</v>
      </c>
      <c r="E792" s="23" t="n">
        <f aca="false">MONTH(A792)</f>
        <v>8</v>
      </c>
      <c r="F792" s="23" t="str">
        <f aca="false">VLOOKUP(E792,$Q:$S,2,0)</f>
        <v>08</v>
      </c>
      <c r="G792" s="24" t="n">
        <f aca="false">YEAR(A792)</f>
        <v>2023</v>
      </c>
      <c r="H792" s="25" t="n">
        <f aca="false">IF(D792="OK",DATE(G792,C792,E792),A792)</f>
        <v>45141</v>
      </c>
      <c r="I792" s="22" t="str">
        <f aca="false">IF('09022026'!D792="","",'09022026'!D792)</f>
        <v/>
      </c>
      <c r="J792" s="23" t="str">
        <f aca="false">TEXT(I792,"DDMMAAAA")</f>
        <v/>
      </c>
      <c r="K792" s="23" t="str">
        <f aca="false">LEFT(J792,2)</f>
        <v/>
      </c>
      <c r="L792" s="23" t="n">
        <f aca="false">IF(ISERROR(VLOOKUP(K792,$R:$S,2,0)),0,VLOOKUP(K792,$R:$S,2,0))</f>
        <v>0</v>
      </c>
      <c r="M792" s="23" t="e">
        <f aca="false">MONTH(I792)</f>
        <v>#VALUE!</v>
      </c>
      <c r="N792" s="23" t="e">
        <f aca="false">VLOOKUP(M792,$Q:$S,2,0)</f>
        <v>#VALUE!</v>
      </c>
      <c r="O792" s="24" t="e">
        <f aca="false">YEAR(I792)</f>
        <v>#VALUE!</v>
      </c>
      <c r="P792" s="25" t="str">
        <f aca="false">IF(L792="OK",DATE(O792,K792,M792),I792)</f>
        <v/>
      </c>
    </row>
    <row r="793" customFormat="false" ht="15" hidden="false" customHeight="false" outlineLevel="0" collapsed="false">
      <c r="A793" s="22" t="n">
        <f aca="false">IF('09022026'!C793="","",'09022026'!C793)</f>
        <v>45141</v>
      </c>
      <c r="B793" s="23" t="str">
        <f aca="false">TEXT(A793,"DDMMAAAA")</f>
        <v>1605Thursday</v>
      </c>
      <c r="C793" s="23" t="str">
        <f aca="false">LEFT(B793,2)</f>
        <v>16</v>
      </c>
      <c r="D793" s="23" t="n">
        <f aca="false">IF(ISERROR(VLOOKUP(C793,$R:$S,2,0)),0,VLOOKUP(C793,$R:$S,2,0))</f>
        <v>0</v>
      </c>
      <c r="E793" s="23" t="n">
        <f aca="false">MONTH(A793)</f>
        <v>8</v>
      </c>
      <c r="F793" s="23" t="str">
        <f aca="false">VLOOKUP(E793,$Q:$S,2,0)</f>
        <v>08</v>
      </c>
      <c r="G793" s="24" t="n">
        <f aca="false">YEAR(A793)</f>
        <v>2023</v>
      </c>
      <c r="H793" s="25" t="n">
        <f aca="false">IF(D793="OK",DATE(G793,C793,E793),A793)</f>
        <v>45141</v>
      </c>
      <c r="I793" s="22" t="str">
        <f aca="false">IF('09022026'!D793="","",'09022026'!D793)</f>
        <v/>
      </c>
      <c r="J793" s="23" t="str">
        <f aca="false">TEXT(I793,"DDMMAAAA")</f>
        <v/>
      </c>
      <c r="K793" s="23" t="str">
        <f aca="false">LEFT(J793,2)</f>
        <v/>
      </c>
      <c r="L793" s="23" t="n">
        <f aca="false">IF(ISERROR(VLOOKUP(K793,$R:$S,2,0)),0,VLOOKUP(K793,$R:$S,2,0))</f>
        <v>0</v>
      </c>
      <c r="M793" s="23" t="e">
        <f aca="false">MONTH(I793)</f>
        <v>#VALUE!</v>
      </c>
      <c r="N793" s="23" t="e">
        <f aca="false">VLOOKUP(M793,$Q:$S,2,0)</f>
        <v>#VALUE!</v>
      </c>
      <c r="O793" s="24" t="e">
        <f aca="false">YEAR(I793)</f>
        <v>#VALUE!</v>
      </c>
      <c r="P793" s="25" t="str">
        <f aca="false">IF(L793="OK",DATE(O793,K793,M793),I793)</f>
        <v/>
      </c>
    </row>
    <row r="794" customFormat="false" ht="15" hidden="false" customHeight="false" outlineLevel="0" collapsed="false">
      <c r="A794" s="22" t="n">
        <f aca="false">IF('09022026'!C794="","",'09022026'!C794)</f>
        <v>30682</v>
      </c>
      <c r="B794" s="23" t="str">
        <f aca="false">TEXT(A794,"DDMMAAAA")</f>
        <v>2610Sunday</v>
      </c>
      <c r="C794" s="23" t="str">
        <f aca="false">LEFT(B794,2)</f>
        <v>26</v>
      </c>
      <c r="D794" s="23" t="n">
        <f aca="false">IF(ISERROR(VLOOKUP(C794,$R:$S,2,0)),0,VLOOKUP(C794,$R:$S,2,0))</f>
        <v>0</v>
      </c>
      <c r="E794" s="23" t="n">
        <f aca="false">MONTH(A794)</f>
        <v>1</v>
      </c>
      <c r="F794" s="23" t="str">
        <f aca="false">VLOOKUP(E794,$Q:$S,2,0)</f>
        <v>01</v>
      </c>
      <c r="G794" s="24" t="n">
        <f aca="false">YEAR(A794)</f>
        <v>1984</v>
      </c>
      <c r="H794" s="25" t="n">
        <f aca="false">IF(D794="OK",DATE(G794,C794,E794),A794)</f>
        <v>30682</v>
      </c>
      <c r="I794" s="22" t="str">
        <f aca="false">IF('09022026'!D794="","",'09022026'!D794)</f>
        <v/>
      </c>
      <c r="J794" s="23" t="str">
        <f aca="false">TEXT(I794,"DDMMAAAA")</f>
        <v/>
      </c>
      <c r="K794" s="23" t="str">
        <f aca="false">LEFT(J794,2)</f>
        <v/>
      </c>
      <c r="L794" s="23" t="n">
        <f aca="false">IF(ISERROR(VLOOKUP(K794,$R:$S,2,0)),0,VLOOKUP(K794,$R:$S,2,0))</f>
        <v>0</v>
      </c>
      <c r="M794" s="23" t="e">
        <f aca="false">MONTH(I794)</f>
        <v>#VALUE!</v>
      </c>
      <c r="N794" s="23" t="e">
        <f aca="false">VLOOKUP(M794,$Q:$S,2,0)</f>
        <v>#VALUE!</v>
      </c>
      <c r="O794" s="24" t="e">
        <f aca="false">YEAR(I794)</f>
        <v>#VALUE!</v>
      </c>
      <c r="P794" s="25" t="str">
        <f aca="false">IF(L794="OK",DATE(O794,K794,M794),I794)</f>
        <v/>
      </c>
    </row>
    <row r="795" customFormat="false" ht="15" hidden="false" customHeight="false" outlineLevel="0" collapsed="false">
      <c r="A795" s="22" t="n">
        <f aca="false">IF('09022026'!C795="","",'09022026'!C795)</f>
        <v>30682</v>
      </c>
      <c r="B795" s="23" t="str">
        <f aca="false">TEXT(A795,"DDMMAAAA")</f>
        <v>2610Sunday</v>
      </c>
      <c r="C795" s="23" t="str">
        <f aca="false">LEFT(B795,2)</f>
        <v>26</v>
      </c>
      <c r="D795" s="23" t="n">
        <f aca="false">IF(ISERROR(VLOOKUP(C795,$R:$S,2,0)),0,VLOOKUP(C795,$R:$S,2,0))</f>
        <v>0</v>
      </c>
      <c r="E795" s="23" t="n">
        <f aca="false">MONTH(A795)</f>
        <v>1</v>
      </c>
      <c r="F795" s="23" t="str">
        <f aca="false">VLOOKUP(E795,$Q:$S,2,0)</f>
        <v>01</v>
      </c>
      <c r="G795" s="24" t="n">
        <f aca="false">YEAR(A795)</f>
        <v>1984</v>
      </c>
      <c r="H795" s="25" t="n">
        <f aca="false">IF(D795="OK",DATE(G795,C795,E795),A795)</f>
        <v>30682</v>
      </c>
      <c r="I795" s="22" t="str">
        <f aca="false">IF('09022026'!D795="","",'09022026'!D795)</f>
        <v/>
      </c>
      <c r="J795" s="23" t="str">
        <f aca="false">TEXT(I795,"DDMMAAAA")</f>
        <v/>
      </c>
      <c r="K795" s="23" t="str">
        <f aca="false">LEFT(J795,2)</f>
        <v/>
      </c>
      <c r="L795" s="23" t="n">
        <f aca="false">IF(ISERROR(VLOOKUP(K795,$R:$S,2,0)),0,VLOOKUP(K795,$R:$S,2,0))</f>
        <v>0</v>
      </c>
      <c r="M795" s="23" t="e">
        <f aca="false">MONTH(I795)</f>
        <v>#VALUE!</v>
      </c>
      <c r="N795" s="23" t="e">
        <f aca="false">VLOOKUP(M795,$Q:$S,2,0)</f>
        <v>#VALUE!</v>
      </c>
      <c r="O795" s="24" t="e">
        <f aca="false">YEAR(I795)</f>
        <v>#VALUE!</v>
      </c>
      <c r="P795" s="25" t="str">
        <f aca="false">IF(L795="OK",DATE(O795,K795,M795),I795)</f>
        <v/>
      </c>
    </row>
    <row r="796" customFormat="false" ht="15" hidden="false" customHeight="false" outlineLevel="0" collapsed="false">
      <c r="A796" s="22" t="n">
        <f aca="false">IF('09022026'!C796="","",'09022026'!C796)</f>
        <v>40087</v>
      </c>
      <c r="B796" s="23" t="str">
        <f aca="false">TEXT(A796,"DDMMAAAA")</f>
        <v>1307Thursday</v>
      </c>
      <c r="C796" s="23" t="str">
        <f aca="false">LEFT(B796,2)</f>
        <v>13</v>
      </c>
      <c r="D796" s="23" t="n">
        <f aca="false">IF(ISERROR(VLOOKUP(C796,$R:$S,2,0)),0,VLOOKUP(C796,$R:$S,2,0))</f>
        <v>0</v>
      </c>
      <c r="E796" s="23" t="n">
        <f aca="false">MONTH(A796)</f>
        <v>10</v>
      </c>
      <c r="F796" s="23" t="str">
        <f aca="false">VLOOKUP(E796,$Q:$S,2,0)</f>
        <v>10</v>
      </c>
      <c r="G796" s="24" t="n">
        <f aca="false">YEAR(A796)</f>
        <v>2009</v>
      </c>
      <c r="H796" s="25" t="n">
        <f aca="false">IF(D796="OK",DATE(G796,C796,E796),A796)</f>
        <v>40087</v>
      </c>
      <c r="I796" s="22" t="str">
        <f aca="false">IF('09022026'!D796="","",'09022026'!D796)</f>
        <v/>
      </c>
      <c r="J796" s="23" t="str">
        <f aca="false">TEXT(I796,"DDMMAAAA")</f>
        <v/>
      </c>
      <c r="K796" s="23" t="str">
        <f aca="false">LEFT(J796,2)</f>
        <v/>
      </c>
      <c r="L796" s="23" t="n">
        <f aca="false">IF(ISERROR(VLOOKUP(K796,$R:$S,2,0)),0,VLOOKUP(K796,$R:$S,2,0))</f>
        <v>0</v>
      </c>
      <c r="M796" s="23" t="e">
        <f aca="false">MONTH(I796)</f>
        <v>#VALUE!</v>
      </c>
      <c r="N796" s="23" t="e">
        <f aca="false">VLOOKUP(M796,$Q:$S,2,0)</f>
        <v>#VALUE!</v>
      </c>
      <c r="O796" s="24" t="e">
        <f aca="false">YEAR(I796)</f>
        <v>#VALUE!</v>
      </c>
      <c r="P796" s="25" t="str">
        <f aca="false">IF(L796="OK",DATE(O796,K796,M796),I796)</f>
        <v/>
      </c>
    </row>
    <row r="797" customFormat="false" ht="15" hidden="false" customHeight="false" outlineLevel="0" collapsed="false">
      <c r="A797" s="22" t="n">
        <f aca="false">IF('09022026'!C797="","",'09022026'!C797)</f>
        <v>40087</v>
      </c>
      <c r="B797" s="23" t="str">
        <f aca="false">TEXT(A797,"DDMMAAAA")</f>
        <v>1307Thursday</v>
      </c>
      <c r="C797" s="23" t="str">
        <f aca="false">LEFT(B797,2)</f>
        <v>13</v>
      </c>
      <c r="D797" s="23" t="n">
        <f aca="false">IF(ISERROR(VLOOKUP(C797,$R:$S,2,0)),0,VLOOKUP(C797,$R:$S,2,0))</f>
        <v>0</v>
      </c>
      <c r="E797" s="23" t="n">
        <f aca="false">MONTH(A797)</f>
        <v>10</v>
      </c>
      <c r="F797" s="23" t="str">
        <f aca="false">VLOOKUP(E797,$Q:$S,2,0)</f>
        <v>10</v>
      </c>
      <c r="G797" s="24" t="n">
        <f aca="false">YEAR(A797)</f>
        <v>2009</v>
      </c>
      <c r="H797" s="25" t="n">
        <f aca="false">IF(D797="OK",DATE(G797,C797,E797),A797)</f>
        <v>40087</v>
      </c>
      <c r="I797" s="22" t="str">
        <f aca="false">IF('09022026'!D797="","",'09022026'!D797)</f>
        <v>30/06/2023</v>
      </c>
      <c r="J797" s="23" t="str">
        <f aca="false">TEXT(I797,"DDMMAAAA")</f>
        <v>30/06/2023</v>
      </c>
      <c r="K797" s="23" t="str">
        <f aca="false">LEFT(J797,2)</f>
        <v>30</v>
      </c>
      <c r="L797" s="23" t="n">
        <f aca="false">IF(ISERROR(VLOOKUP(K797,$R:$S,2,0)),0,VLOOKUP(K797,$R:$S,2,0))</f>
        <v>0</v>
      </c>
      <c r="M797" s="23" t="e">
        <f aca="false">MONTH(I797)</f>
        <v>#VALUE!</v>
      </c>
      <c r="N797" s="23" t="e">
        <f aca="false">VLOOKUP(M797,$Q:$S,2,0)</f>
        <v>#VALUE!</v>
      </c>
      <c r="O797" s="24" t="e">
        <f aca="false">YEAR(I797)</f>
        <v>#VALUE!</v>
      </c>
      <c r="P797" s="25" t="str">
        <f aca="false">IF(L797="OK",DATE(O797,K797,M797),I797)</f>
        <v>30/06/2023</v>
      </c>
    </row>
    <row r="798" customFormat="false" ht="15" hidden="false" customHeight="false" outlineLevel="0" collapsed="false">
      <c r="A798" s="22" t="n">
        <f aca="false">IF('09022026'!C798="","",'09022026'!C798)</f>
        <v>40360</v>
      </c>
      <c r="B798" s="23" t="str">
        <f aca="false">TEXT(A798,"DDMMAAAA")</f>
        <v>1904Thursday</v>
      </c>
      <c r="C798" s="23" t="str">
        <f aca="false">LEFT(B798,2)</f>
        <v>19</v>
      </c>
      <c r="D798" s="23" t="n">
        <f aca="false">IF(ISERROR(VLOOKUP(C798,$R:$S,2,0)),0,VLOOKUP(C798,$R:$S,2,0))</f>
        <v>0</v>
      </c>
      <c r="E798" s="23" t="n">
        <f aca="false">MONTH(A798)</f>
        <v>7</v>
      </c>
      <c r="F798" s="23" t="str">
        <f aca="false">VLOOKUP(E798,$Q:$S,2,0)</f>
        <v>07</v>
      </c>
      <c r="G798" s="24" t="n">
        <f aca="false">YEAR(A798)</f>
        <v>2010</v>
      </c>
      <c r="H798" s="25" t="n">
        <f aca="false">IF(D798="OK",DATE(G798,C798,E798),A798)</f>
        <v>40360</v>
      </c>
      <c r="I798" s="22" t="str">
        <f aca="false">IF('09022026'!D798="","",'09022026'!D798)</f>
        <v>30/04/2019</v>
      </c>
      <c r="J798" s="23" t="str">
        <f aca="false">TEXT(I798,"DDMMAAAA")</f>
        <v>30/04/2019</v>
      </c>
      <c r="K798" s="23" t="str">
        <f aca="false">LEFT(J798,2)</f>
        <v>30</v>
      </c>
      <c r="L798" s="23" t="n">
        <f aca="false">IF(ISERROR(VLOOKUP(K798,$R:$S,2,0)),0,VLOOKUP(K798,$R:$S,2,0))</f>
        <v>0</v>
      </c>
      <c r="M798" s="23" t="e">
        <f aca="false">MONTH(I798)</f>
        <v>#VALUE!</v>
      </c>
      <c r="N798" s="23" t="e">
        <f aca="false">VLOOKUP(M798,$Q:$S,2,0)</f>
        <v>#VALUE!</v>
      </c>
      <c r="O798" s="24" t="e">
        <f aca="false">YEAR(I798)</f>
        <v>#VALUE!</v>
      </c>
      <c r="P798" s="25" t="str">
        <f aca="false">IF(L798="OK",DATE(O798,K798,M798),I798)</f>
        <v>30/04/2019</v>
      </c>
    </row>
    <row r="799" customFormat="false" ht="15" hidden="false" customHeight="false" outlineLevel="0" collapsed="false">
      <c r="A799" s="22" t="n">
        <f aca="false">IF('09022026'!C799="","",'09022026'!C799)</f>
        <v>45474</v>
      </c>
      <c r="B799" s="23" t="str">
        <f aca="false">TEXT(A799,"DDMMAAAA")</f>
        <v>2503Monday</v>
      </c>
      <c r="C799" s="23" t="str">
        <f aca="false">LEFT(B799,2)</f>
        <v>25</v>
      </c>
      <c r="D799" s="23" t="n">
        <f aca="false">IF(ISERROR(VLOOKUP(C799,$R:$S,2,0)),0,VLOOKUP(C799,$R:$S,2,0))</f>
        <v>0</v>
      </c>
      <c r="E799" s="23" t="n">
        <f aca="false">MONTH(A799)</f>
        <v>7</v>
      </c>
      <c r="F799" s="23" t="str">
        <f aca="false">VLOOKUP(E799,$Q:$S,2,0)</f>
        <v>07</v>
      </c>
      <c r="G799" s="24" t="n">
        <f aca="false">YEAR(A799)</f>
        <v>2024</v>
      </c>
      <c r="H799" s="25" t="n">
        <f aca="false">IF(D799="OK",DATE(G799,C799,E799),A799)</f>
        <v>45474</v>
      </c>
      <c r="I799" s="22" t="str">
        <f aca="false">IF('09022026'!D799="","",'09022026'!D799)</f>
        <v/>
      </c>
      <c r="J799" s="23" t="str">
        <f aca="false">TEXT(I799,"DDMMAAAA")</f>
        <v/>
      </c>
      <c r="K799" s="23" t="str">
        <f aca="false">LEFT(J799,2)</f>
        <v/>
      </c>
      <c r="L799" s="23" t="n">
        <f aca="false">IF(ISERROR(VLOOKUP(K799,$R:$S,2,0)),0,VLOOKUP(K799,$R:$S,2,0))</f>
        <v>0</v>
      </c>
      <c r="M799" s="23" t="e">
        <f aca="false">MONTH(I799)</f>
        <v>#VALUE!</v>
      </c>
      <c r="N799" s="23" t="e">
        <f aca="false">VLOOKUP(M799,$Q:$S,2,0)</f>
        <v>#VALUE!</v>
      </c>
      <c r="O799" s="24" t="e">
        <f aca="false">YEAR(I799)</f>
        <v>#VALUE!</v>
      </c>
      <c r="P799" s="25" t="str">
        <f aca="false">IF(L799="OK",DATE(O799,K799,M799),I799)</f>
        <v/>
      </c>
    </row>
    <row r="800" customFormat="false" ht="15" hidden="false" customHeight="false" outlineLevel="0" collapsed="false">
      <c r="A800" s="22" t="n">
        <f aca="false">IF('09022026'!C800="","",'09022026'!C800)</f>
        <v>38568</v>
      </c>
      <c r="B800" s="23" t="str">
        <f aca="false">TEXT(A800,"DDMMAAAA")</f>
        <v>2804Thursday</v>
      </c>
      <c r="C800" s="23" t="str">
        <f aca="false">LEFT(B800,2)</f>
        <v>28</v>
      </c>
      <c r="D800" s="23" t="n">
        <f aca="false">IF(ISERROR(VLOOKUP(C800,$R:$S,2,0)),0,VLOOKUP(C800,$R:$S,2,0))</f>
        <v>0</v>
      </c>
      <c r="E800" s="23" t="n">
        <f aca="false">MONTH(A800)</f>
        <v>8</v>
      </c>
      <c r="F800" s="23" t="str">
        <f aca="false">VLOOKUP(E800,$Q:$S,2,0)</f>
        <v>08</v>
      </c>
      <c r="G800" s="24" t="n">
        <f aca="false">YEAR(A800)</f>
        <v>2005</v>
      </c>
      <c r="H800" s="25" t="n">
        <f aca="false">IF(D800="OK",DATE(G800,C800,E800),A800)</f>
        <v>38568</v>
      </c>
      <c r="I800" s="22" t="str">
        <f aca="false">IF('09022026'!D800="","",'09022026'!D800)</f>
        <v>30/06/2024</v>
      </c>
      <c r="J800" s="23" t="str">
        <f aca="false">TEXT(I800,"DDMMAAAA")</f>
        <v>30/06/2024</v>
      </c>
      <c r="K800" s="23" t="str">
        <f aca="false">LEFT(J800,2)</f>
        <v>30</v>
      </c>
      <c r="L800" s="23" t="n">
        <f aca="false">IF(ISERROR(VLOOKUP(K800,$R:$S,2,0)),0,VLOOKUP(K800,$R:$S,2,0))</f>
        <v>0</v>
      </c>
      <c r="M800" s="23" t="e">
        <f aca="false">MONTH(I800)</f>
        <v>#VALUE!</v>
      </c>
      <c r="N800" s="23" t="e">
        <f aca="false">VLOOKUP(M800,$Q:$S,2,0)</f>
        <v>#VALUE!</v>
      </c>
      <c r="O800" s="24" t="e">
        <f aca="false">YEAR(I800)</f>
        <v>#VALUE!</v>
      </c>
      <c r="P800" s="25" t="str">
        <f aca="false">IF(L800="OK",DATE(O800,K800,M800),I800)</f>
        <v>30/06/2024</v>
      </c>
    </row>
    <row r="801" customFormat="false" ht="15" hidden="false" customHeight="false" outlineLevel="0" collapsed="false">
      <c r="A801" s="22" t="n">
        <f aca="false">IF('09022026'!C801="","",'09022026'!C801)</f>
        <v>41640</v>
      </c>
      <c r="B801" s="23" t="str">
        <f aca="false">TEXT(A801,"DDMMAAAA")</f>
        <v>2910Wednesday</v>
      </c>
      <c r="C801" s="23" t="str">
        <f aca="false">LEFT(B801,2)</f>
        <v>29</v>
      </c>
      <c r="D801" s="23" t="n">
        <f aca="false">IF(ISERROR(VLOOKUP(C801,$R:$S,2,0)),0,VLOOKUP(C801,$R:$S,2,0))</f>
        <v>0</v>
      </c>
      <c r="E801" s="23" t="n">
        <f aca="false">MONTH(A801)</f>
        <v>1</v>
      </c>
      <c r="F801" s="23" t="str">
        <f aca="false">VLOOKUP(E801,$Q:$S,2,0)</f>
        <v>01</v>
      </c>
      <c r="G801" s="24" t="n">
        <f aca="false">YEAR(A801)</f>
        <v>2014</v>
      </c>
      <c r="H801" s="25" t="n">
        <f aca="false">IF(D801="OK",DATE(G801,C801,E801),A801)</f>
        <v>41640</v>
      </c>
      <c r="I801" s="22" t="str">
        <f aca="false">IF('09022026'!D801="","",'09022026'!D801)</f>
        <v>19/10/2017</v>
      </c>
      <c r="J801" s="23" t="str">
        <f aca="false">TEXT(I801,"DDMMAAAA")</f>
        <v>19/10/2017</v>
      </c>
      <c r="K801" s="23" t="str">
        <f aca="false">LEFT(J801,2)</f>
        <v>19</v>
      </c>
      <c r="L801" s="23" t="n">
        <f aca="false">IF(ISERROR(VLOOKUP(K801,$R:$S,2,0)),0,VLOOKUP(K801,$R:$S,2,0))</f>
        <v>0</v>
      </c>
      <c r="M801" s="23" t="e">
        <f aca="false">MONTH(I801)</f>
        <v>#VALUE!</v>
      </c>
      <c r="N801" s="23" t="e">
        <f aca="false">VLOOKUP(M801,$Q:$S,2,0)</f>
        <v>#VALUE!</v>
      </c>
      <c r="O801" s="24" t="e">
        <f aca="false">YEAR(I801)</f>
        <v>#VALUE!</v>
      </c>
      <c r="P801" s="25" t="str">
        <f aca="false">IF(L801="OK",DATE(O801,K801,M801),I801)</f>
        <v>19/10/2017</v>
      </c>
    </row>
    <row r="802" customFormat="false" ht="15" hidden="false" customHeight="false" outlineLevel="0" collapsed="false">
      <c r="A802" s="22" t="str">
        <f aca="false">IF('09022026'!C802="","",'09022026'!C802)</f>
        <v>21/06/2018</v>
      </c>
      <c r="B802" s="23" t="str">
        <f aca="false">TEXT(A802,"DDMMAAAA")</f>
        <v>21/06/2018</v>
      </c>
      <c r="C802" s="23" t="str">
        <f aca="false">LEFT(B802,2)</f>
        <v>21</v>
      </c>
      <c r="D802" s="23" t="n">
        <f aca="false">IF(ISERROR(VLOOKUP(C802,$R:$S,2,0)),0,VLOOKUP(C802,$R:$S,2,0))</f>
        <v>0</v>
      </c>
      <c r="E802" s="23" t="e">
        <f aca="false">MONTH(A802)</f>
        <v>#VALUE!</v>
      </c>
      <c r="F802" s="23" t="e">
        <f aca="false">VLOOKUP(E802,$Q:$S,2,0)</f>
        <v>#VALUE!</v>
      </c>
      <c r="G802" s="24" t="e">
        <f aca="false">YEAR(A802)</f>
        <v>#VALUE!</v>
      </c>
      <c r="H802" s="25" t="str">
        <f aca="false">IF(D802="OK",DATE(G802,C802,E802),A802)</f>
        <v>21/06/2018</v>
      </c>
      <c r="I802" s="22" t="str">
        <f aca="false">IF('09022026'!D802="","",'09022026'!D802)</f>
        <v/>
      </c>
      <c r="J802" s="23" t="str">
        <f aca="false">TEXT(I802,"DDMMAAAA")</f>
        <v/>
      </c>
      <c r="K802" s="23" t="str">
        <f aca="false">LEFT(J802,2)</f>
        <v/>
      </c>
      <c r="L802" s="23" t="n">
        <f aca="false">IF(ISERROR(VLOOKUP(K802,$R:$S,2,0)),0,VLOOKUP(K802,$R:$S,2,0))</f>
        <v>0</v>
      </c>
      <c r="M802" s="23" t="e">
        <f aca="false">MONTH(I802)</f>
        <v>#VALUE!</v>
      </c>
      <c r="N802" s="23" t="e">
        <f aca="false">VLOOKUP(M802,$Q:$S,2,0)</f>
        <v>#VALUE!</v>
      </c>
      <c r="O802" s="24" t="e">
        <f aca="false">YEAR(I802)</f>
        <v>#VALUE!</v>
      </c>
      <c r="P802" s="25" t="str">
        <f aca="false">IF(L802="OK",DATE(O802,K802,M802),I802)</f>
        <v/>
      </c>
    </row>
    <row r="803" customFormat="false" ht="15" hidden="false" customHeight="false" outlineLevel="0" collapsed="false">
      <c r="A803" s="22" t="n">
        <f aca="false">IF('09022026'!C803="","",'09022026'!C803)</f>
        <v>41821</v>
      </c>
      <c r="B803" s="23" t="str">
        <f aca="false">TEXT(A803,"DDMMAAAA")</f>
        <v>0304Tuesday</v>
      </c>
      <c r="C803" s="23" t="str">
        <f aca="false">LEFT(B803,2)</f>
        <v>03</v>
      </c>
      <c r="D803" s="23" t="str">
        <f aca="false">IF(ISERROR(VLOOKUP(C803,$R:$S,2,0)),0,VLOOKUP(C803,$R:$S,2,0))</f>
        <v>OK</v>
      </c>
      <c r="E803" s="23" t="n">
        <f aca="false">MONTH(A803)</f>
        <v>7</v>
      </c>
      <c r="F803" s="23" t="str">
        <f aca="false">VLOOKUP(E803,$Q:$S,2,0)</f>
        <v>07</v>
      </c>
      <c r="G803" s="24" t="n">
        <f aca="false">YEAR(A803)</f>
        <v>2014</v>
      </c>
      <c r="H803" s="25" t="n">
        <f aca="false">IF(D803="OK",DATE(G803,C803,E803),A803)</f>
        <v>41705</v>
      </c>
      <c r="I803" s="22" t="str">
        <f aca="false">IF('09022026'!D803="","",'09022026'!D803)</f>
        <v/>
      </c>
      <c r="J803" s="23" t="str">
        <f aca="false">TEXT(I803,"DDMMAAAA")</f>
        <v/>
      </c>
      <c r="K803" s="23" t="str">
        <f aca="false">LEFT(J803,2)</f>
        <v/>
      </c>
      <c r="L803" s="23" t="n">
        <f aca="false">IF(ISERROR(VLOOKUP(K803,$R:$S,2,0)),0,VLOOKUP(K803,$R:$S,2,0))</f>
        <v>0</v>
      </c>
      <c r="M803" s="23" t="e">
        <f aca="false">MONTH(I803)</f>
        <v>#VALUE!</v>
      </c>
      <c r="N803" s="23" t="e">
        <f aca="false">VLOOKUP(M803,$Q:$S,2,0)</f>
        <v>#VALUE!</v>
      </c>
      <c r="O803" s="24" t="e">
        <f aca="false">YEAR(I803)</f>
        <v>#VALUE!</v>
      </c>
      <c r="P803" s="25" t="str">
        <f aca="false">IF(L803="OK",DATE(O803,K803,M803),I803)</f>
        <v/>
      </c>
    </row>
    <row r="804" customFormat="false" ht="15" hidden="false" customHeight="false" outlineLevel="0" collapsed="false">
      <c r="A804" s="22" t="n">
        <f aca="false">IF('09022026'!C804="","",'09022026'!C804)</f>
        <v>41821</v>
      </c>
      <c r="B804" s="23" t="str">
        <f aca="false">TEXT(A804,"DDMMAAAA")</f>
        <v>0304Tuesday</v>
      </c>
      <c r="C804" s="23" t="str">
        <f aca="false">LEFT(B804,2)</f>
        <v>03</v>
      </c>
      <c r="D804" s="23" t="str">
        <f aca="false">IF(ISERROR(VLOOKUP(C804,$R:$S,2,0)),0,VLOOKUP(C804,$R:$S,2,0))</f>
        <v>OK</v>
      </c>
      <c r="E804" s="23" t="n">
        <f aca="false">MONTH(A804)</f>
        <v>7</v>
      </c>
      <c r="F804" s="23" t="str">
        <f aca="false">VLOOKUP(E804,$Q:$S,2,0)</f>
        <v>07</v>
      </c>
      <c r="G804" s="24" t="n">
        <f aca="false">YEAR(A804)</f>
        <v>2014</v>
      </c>
      <c r="H804" s="25" t="n">
        <f aca="false">IF(D804="OK",DATE(G804,C804,E804),A804)</f>
        <v>41705</v>
      </c>
      <c r="I804" s="22" t="str">
        <f aca="false">IF('09022026'!D804="","",'09022026'!D804)</f>
        <v>30/06/2023</v>
      </c>
      <c r="J804" s="23" t="str">
        <f aca="false">TEXT(I804,"DDMMAAAA")</f>
        <v>30/06/2023</v>
      </c>
      <c r="K804" s="23" t="str">
        <f aca="false">LEFT(J804,2)</f>
        <v>30</v>
      </c>
      <c r="L804" s="23" t="n">
        <f aca="false">IF(ISERROR(VLOOKUP(K804,$R:$S,2,0)),0,VLOOKUP(K804,$R:$S,2,0))</f>
        <v>0</v>
      </c>
      <c r="M804" s="23" t="e">
        <f aca="false">MONTH(I804)</f>
        <v>#VALUE!</v>
      </c>
      <c r="N804" s="23" t="e">
        <f aca="false">VLOOKUP(M804,$Q:$S,2,0)</f>
        <v>#VALUE!</v>
      </c>
      <c r="O804" s="24" t="e">
        <f aca="false">YEAR(I804)</f>
        <v>#VALUE!</v>
      </c>
      <c r="P804" s="25" t="str">
        <f aca="false">IF(L804="OK",DATE(O804,K804,M804),I804)</f>
        <v>30/06/2023</v>
      </c>
    </row>
    <row r="805" customFormat="false" ht="15" hidden="false" customHeight="false" outlineLevel="0" collapsed="false">
      <c r="A805" s="22" t="n">
        <f aca="false">IF('09022026'!C805="","",'09022026'!C805)</f>
        <v>38534</v>
      </c>
      <c r="B805" s="23" t="str">
        <f aca="false">TEXT(A805,"DDMMAAAA")</f>
        <v>2403Friday</v>
      </c>
      <c r="C805" s="23" t="str">
        <f aca="false">LEFT(B805,2)</f>
        <v>24</v>
      </c>
      <c r="D805" s="23" t="n">
        <f aca="false">IF(ISERROR(VLOOKUP(C805,$R:$S,2,0)),0,VLOOKUP(C805,$R:$S,2,0))</f>
        <v>0</v>
      </c>
      <c r="E805" s="23" t="n">
        <f aca="false">MONTH(A805)</f>
        <v>7</v>
      </c>
      <c r="F805" s="23" t="str">
        <f aca="false">VLOOKUP(E805,$Q:$S,2,0)</f>
        <v>07</v>
      </c>
      <c r="G805" s="24" t="n">
        <f aca="false">YEAR(A805)</f>
        <v>2005</v>
      </c>
      <c r="H805" s="25" t="n">
        <f aca="false">IF(D805="OK",DATE(G805,C805,E805),A805)</f>
        <v>38534</v>
      </c>
      <c r="I805" s="22" t="str">
        <f aca="false">IF('09022026'!D805="","",'09022026'!D805)</f>
        <v/>
      </c>
      <c r="J805" s="23" t="str">
        <f aca="false">TEXT(I805,"DDMMAAAA")</f>
        <v/>
      </c>
      <c r="K805" s="23" t="str">
        <f aca="false">LEFT(J805,2)</f>
        <v/>
      </c>
      <c r="L805" s="23" t="n">
        <f aca="false">IF(ISERROR(VLOOKUP(K805,$R:$S,2,0)),0,VLOOKUP(K805,$R:$S,2,0))</f>
        <v>0</v>
      </c>
      <c r="M805" s="23" t="e">
        <f aca="false">MONTH(I805)</f>
        <v>#VALUE!</v>
      </c>
      <c r="N805" s="23" t="e">
        <f aca="false">VLOOKUP(M805,$Q:$S,2,0)</f>
        <v>#VALUE!</v>
      </c>
      <c r="O805" s="24" t="e">
        <f aca="false">YEAR(I805)</f>
        <v>#VALUE!</v>
      </c>
      <c r="P805" s="25" t="str">
        <f aca="false">IF(L805="OK",DATE(O805,K805,M805),I805)</f>
        <v/>
      </c>
    </row>
    <row r="806" customFormat="false" ht="15" hidden="false" customHeight="false" outlineLevel="0" collapsed="false">
      <c r="A806" s="22" t="n">
        <f aca="false">IF('09022026'!C806="","",'09022026'!C806)</f>
        <v>42736</v>
      </c>
      <c r="B806" s="23" t="str">
        <f aca="false">TEXT(A806,"DDMMAAAA")</f>
        <v>0310Sunday</v>
      </c>
      <c r="C806" s="23" t="str">
        <f aca="false">LEFT(B806,2)</f>
        <v>03</v>
      </c>
      <c r="D806" s="23" t="str">
        <f aca="false">IF(ISERROR(VLOOKUP(C806,$R:$S,2,0)),0,VLOOKUP(C806,$R:$S,2,0))</f>
        <v>OK</v>
      </c>
      <c r="E806" s="23" t="n">
        <f aca="false">MONTH(A806)</f>
        <v>1</v>
      </c>
      <c r="F806" s="23" t="str">
        <f aca="false">VLOOKUP(E806,$Q:$S,2,0)</f>
        <v>01</v>
      </c>
      <c r="G806" s="24" t="n">
        <f aca="false">YEAR(A806)</f>
        <v>2017</v>
      </c>
      <c r="H806" s="25" t="n">
        <f aca="false">IF(D806="OK",DATE(G806,C806,E806),A806)</f>
        <v>42795</v>
      </c>
      <c r="I806" s="22" t="str">
        <f aca="false">IF('09022026'!D806="","",'09022026'!D806)</f>
        <v/>
      </c>
      <c r="J806" s="23" t="str">
        <f aca="false">TEXT(I806,"DDMMAAAA")</f>
        <v/>
      </c>
      <c r="K806" s="23" t="str">
        <f aca="false">LEFT(J806,2)</f>
        <v/>
      </c>
      <c r="L806" s="23" t="n">
        <f aca="false">IF(ISERROR(VLOOKUP(K806,$R:$S,2,0)),0,VLOOKUP(K806,$R:$S,2,0))</f>
        <v>0</v>
      </c>
      <c r="M806" s="23" t="e">
        <f aca="false">MONTH(I806)</f>
        <v>#VALUE!</v>
      </c>
      <c r="N806" s="23" t="e">
        <f aca="false">VLOOKUP(M806,$Q:$S,2,0)</f>
        <v>#VALUE!</v>
      </c>
      <c r="O806" s="24" t="e">
        <f aca="false">YEAR(I806)</f>
        <v>#VALUE!</v>
      </c>
      <c r="P806" s="25" t="str">
        <f aca="false">IF(L806="OK",DATE(O806,K806,M806),I806)</f>
        <v/>
      </c>
    </row>
    <row r="807" customFormat="false" ht="15" hidden="false" customHeight="false" outlineLevel="0" collapsed="false">
      <c r="A807" s="22" t="str">
        <f aca="false">IF('09022026'!C807="","",'09022026'!C807)</f>
        <v>14/07/2005</v>
      </c>
      <c r="B807" s="23" t="str">
        <f aca="false">TEXT(A807,"DDMMAAAA")</f>
        <v>14/07/2005</v>
      </c>
      <c r="C807" s="23" t="str">
        <f aca="false">LEFT(B807,2)</f>
        <v>14</v>
      </c>
      <c r="D807" s="23" t="n">
        <f aca="false">IF(ISERROR(VLOOKUP(C807,$R:$S,2,0)),0,VLOOKUP(C807,$R:$S,2,0))</f>
        <v>0</v>
      </c>
      <c r="E807" s="23" t="e">
        <f aca="false">MONTH(A807)</f>
        <v>#VALUE!</v>
      </c>
      <c r="F807" s="23" t="e">
        <f aca="false">VLOOKUP(E807,$Q:$S,2,0)</f>
        <v>#VALUE!</v>
      </c>
      <c r="G807" s="24" t="e">
        <f aca="false">YEAR(A807)</f>
        <v>#VALUE!</v>
      </c>
      <c r="H807" s="25" t="str">
        <f aca="false">IF(D807="OK",DATE(G807,C807,E807),A807)</f>
        <v>14/07/2005</v>
      </c>
      <c r="I807" s="22" t="str">
        <f aca="false">IF('09022026'!D807="","",'09022026'!D807)</f>
        <v>30/06/2024</v>
      </c>
      <c r="J807" s="23" t="str">
        <f aca="false">TEXT(I807,"DDMMAAAA")</f>
        <v>30/06/2024</v>
      </c>
      <c r="K807" s="23" t="str">
        <f aca="false">LEFT(J807,2)</f>
        <v>30</v>
      </c>
      <c r="L807" s="23" t="n">
        <f aca="false">IF(ISERROR(VLOOKUP(K807,$R:$S,2,0)),0,VLOOKUP(K807,$R:$S,2,0))</f>
        <v>0</v>
      </c>
      <c r="M807" s="23" t="e">
        <f aca="false">MONTH(I807)</f>
        <v>#VALUE!</v>
      </c>
      <c r="N807" s="23" t="e">
        <f aca="false">VLOOKUP(M807,$Q:$S,2,0)</f>
        <v>#VALUE!</v>
      </c>
      <c r="O807" s="24" t="e">
        <f aca="false">YEAR(I807)</f>
        <v>#VALUE!</v>
      </c>
      <c r="P807" s="25" t="str">
        <f aca="false">IF(L807="OK",DATE(O807,K807,M807),I807)</f>
        <v>30/06/2024</v>
      </c>
    </row>
    <row r="808" customFormat="false" ht="15" hidden="false" customHeight="false" outlineLevel="0" collapsed="false">
      <c r="A808" s="22" t="n">
        <f aca="false">IF('09022026'!C808="","",'09022026'!C808)</f>
        <v>30682</v>
      </c>
      <c r="B808" s="23" t="str">
        <f aca="false">TEXT(A808,"DDMMAAAA")</f>
        <v>2610Sunday</v>
      </c>
      <c r="C808" s="23" t="str">
        <f aca="false">LEFT(B808,2)</f>
        <v>26</v>
      </c>
      <c r="D808" s="23" t="n">
        <f aca="false">IF(ISERROR(VLOOKUP(C808,$R:$S,2,0)),0,VLOOKUP(C808,$R:$S,2,0))</f>
        <v>0</v>
      </c>
      <c r="E808" s="23" t="n">
        <f aca="false">MONTH(A808)</f>
        <v>1</v>
      </c>
      <c r="F808" s="23" t="str">
        <f aca="false">VLOOKUP(E808,$Q:$S,2,0)</f>
        <v>01</v>
      </c>
      <c r="G808" s="24" t="n">
        <f aca="false">YEAR(A808)</f>
        <v>1984</v>
      </c>
      <c r="H808" s="25" t="n">
        <f aca="false">IF(D808="OK",DATE(G808,C808,E808),A808)</f>
        <v>30682</v>
      </c>
      <c r="I808" s="22" t="str">
        <f aca="false">IF('09022026'!D808="","",'09022026'!D808)</f>
        <v/>
      </c>
      <c r="J808" s="23" t="str">
        <f aca="false">TEXT(I808,"DDMMAAAA")</f>
        <v/>
      </c>
      <c r="K808" s="23" t="str">
        <f aca="false">LEFT(J808,2)</f>
        <v/>
      </c>
      <c r="L808" s="23" t="n">
        <f aca="false">IF(ISERROR(VLOOKUP(K808,$R:$S,2,0)),0,VLOOKUP(K808,$R:$S,2,0))</f>
        <v>0</v>
      </c>
      <c r="M808" s="23" t="e">
        <f aca="false">MONTH(I808)</f>
        <v>#VALUE!</v>
      </c>
      <c r="N808" s="23" t="e">
        <f aca="false">VLOOKUP(M808,$Q:$S,2,0)</f>
        <v>#VALUE!</v>
      </c>
      <c r="O808" s="24" t="e">
        <f aca="false">YEAR(I808)</f>
        <v>#VALUE!</v>
      </c>
      <c r="P808" s="25" t="str">
        <f aca="false">IF(L808="OK",DATE(O808,K808,M808),I808)</f>
        <v/>
      </c>
    </row>
    <row r="809" customFormat="false" ht="15" hidden="false" customHeight="false" outlineLevel="0" collapsed="false">
      <c r="A809" s="22" t="n">
        <f aca="false">IF('09022026'!C809="","",'09022026'!C809)</f>
        <v>44473</v>
      </c>
      <c r="B809" s="23" t="str">
        <f aca="false">TEXT(A809,"DDMMAAAA")</f>
        <v>2807Monday</v>
      </c>
      <c r="C809" s="23" t="str">
        <f aca="false">LEFT(B809,2)</f>
        <v>28</v>
      </c>
      <c r="D809" s="23" t="n">
        <f aca="false">IF(ISERROR(VLOOKUP(C809,$R:$S,2,0)),0,VLOOKUP(C809,$R:$S,2,0))</f>
        <v>0</v>
      </c>
      <c r="E809" s="23" t="n">
        <f aca="false">MONTH(A809)</f>
        <v>10</v>
      </c>
      <c r="F809" s="23" t="str">
        <f aca="false">VLOOKUP(E809,$Q:$S,2,0)</f>
        <v>10</v>
      </c>
      <c r="G809" s="24" t="n">
        <f aca="false">YEAR(A809)</f>
        <v>2021</v>
      </c>
      <c r="H809" s="25" t="n">
        <f aca="false">IF(D809="OK",DATE(G809,C809,E809),A809)</f>
        <v>44473</v>
      </c>
      <c r="I809" s="22" t="str">
        <f aca="false">IF('09022026'!D809="","",'09022026'!D809)</f>
        <v>30/06/2023</v>
      </c>
      <c r="J809" s="23" t="str">
        <f aca="false">TEXT(I809,"DDMMAAAA")</f>
        <v>30/06/2023</v>
      </c>
      <c r="K809" s="23" t="str">
        <f aca="false">LEFT(J809,2)</f>
        <v>30</v>
      </c>
      <c r="L809" s="23" t="n">
        <f aca="false">IF(ISERROR(VLOOKUP(K809,$R:$S,2,0)),0,VLOOKUP(K809,$R:$S,2,0))</f>
        <v>0</v>
      </c>
      <c r="M809" s="23" t="e">
        <f aca="false">MONTH(I809)</f>
        <v>#VALUE!</v>
      </c>
      <c r="N809" s="23" t="e">
        <f aca="false">VLOOKUP(M809,$Q:$S,2,0)</f>
        <v>#VALUE!</v>
      </c>
      <c r="O809" s="24" t="e">
        <f aca="false">YEAR(I809)</f>
        <v>#VALUE!</v>
      </c>
      <c r="P809" s="25" t="str">
        <f aca="false">IF(L809="OK",DATE(O809,K809,M809),I809)</f>
        <v>30/06/2023</v>
      </c>
    </row>
    <row r="810" customFormat="false" ht="15" hidden="false" customHeight="false" outlineLevel="0" collapsed="false">
      <c r="A810" s="22" t="n">
        <f aca="false">IF('09022026'!C810="","",'09022026'!C810)</f>
        <v>30682</v>
      </c>
      <c r="B810" s="23" t="str">
        <f aca="false">TEXT(A810,"DDMMAAAA")</f>
        <v>2610Sunday</v>
      </c>
      <c r="C810" s="23" t="str">
        <f aca="false">LEFT(B810,2)</f>
        <v>26</v>
      </c>
      <c r="D810" s="23" t="n">
        <f aca="false">IF(ISERROR(VLOOKUP(C810,$R:$S,2,0)),0,VLOOKUP(C810,$R:$S,2,0))</f>
        <v>0</v>
      </c>
      <c r="E810" s="23" t="n">
        <f aca="false">MONTH(A810)</f>
        <v>1</v>
      </c>
      <c r="F810" s="23" t="str">
        <f aca="false">VLOOKUP(E810,$Q:$S,2,0)</f>
        <v>01</v>
      </c>
      <c r="G810" s="24" t="n">
        <f aca="false">YEAR(A810)</f>
        <v>1984</v>
      </c>
      <c r="H810" s="25" t="n">
        <f aca="false">IF(D810="OK",DATE(G810,C810,E810),A810)</f>
        <v>30682</v>
      </c>
      <c r="I810" s="22" t="str">
        <f aca="false">IF('09022026'!D810="","",'09022026'!D810)</f>
        <v/>
      </c>
      <c r="J810" s="23" t="str">
        <f aca="false">TEXT(I810,"DDMMAAAA")</f>
        <v/>
      </c>
      <c r="K810" s="23" t="str">
        <f aca="false">LEFT(J810,2)</f>
        <v/>
      </c>
      <c r="L810" s="23" t="n">
        <f aca="false">IF(ISERROR(VLOOKUP(K810,$R:$S,2,0)),0,VLOOKUP(K810,$R:$S,2,0))</f>
        <v>0</v>
      </c>
      <c r="M810" s="23" t="e">
        <f aca="false">MONTH(I810)</f>
        <v>#VALUE!</v>
      </c>
      <c r="N810" s="23" t="e">
        <f aca="false">VLOOKUP(M810,$Q:$S,2,0)</f>
        <v>#VALUE!</v>
      </c>
      <c r="O810" s="24" t="e">
        <f aca="false">YEAR(I810)</f>
        <v>#VALUE!</v>
      </c>
      <c r="P810" s="25" t="str">
        <f aca="false">IF(L810="OK",DATE(O810,K810,M810),I810)</f>
        <v/>
      </c>
    </row>
    <row r="811" customFormat="false" ht="15" hidden="false" customHeight="false" outlineLevel="0" collapsed="false">
      <c r="A811" s="22" t="n">
        <f aca="false">IF('09022026'!C811="","",'09022026'!C811)</f>
        <v>35107</v>
      </c>
      <c r="B811" s="23" t="str">
        <f aca="false">TEXT(A811,"DDMMAAAA")</f>
        <v>2211Monday</v>
      </c>
      <c r="C811" s="23" t="str">
        <f aca="false">LEFT(B811,2)</f>
        <v>22</v>
      </c>
      <c r="D811" s="23" t="n">
        <f aca="false">IF(ISERROR(VLOOKUP(C811,$R:$S,2,0)),0,VLOOKUP(C811,$R:$S,2,0))</f>
        <v>0</v>
      </c>
      <c r="E811" s="23" t="n">
        <f aca="false">MONTH(A811)</f>
        <v>2</v>
      </c>
      <c r="F811" s="23" t="str">
        <f aca="false">VLOOKUP(E811,$Q:$S,2,0)</f>
        <v>02</v>
      </c>
      <c r="G811" s="24" t="n">
        <f aca="false">YEAR(A811)</f>
        <v>1996</v>
      </c>
      <c r="H811" s="25" t="n">
        <f aca="false">IF(D811="OK",DATE(G811,C811,E811),A811)</f>
        <v>35107</v>
      </c>
      <c r="I811" s="22" t="str">
        <f aca="false">IF('09022026'!D811="","",'09022026'!D811)</f>
        <v/>
      </c>
      <c r="J811" s="23" t="str">
        <f aca="false">TEXT(I811,"DDMMAAAA")</f>
        <v/>
      </c>
      <c r="K811" s="23" t="str">
        <f aca="false">LEFT(J811,2)</f>
        <v/>
      </c>
      <c r="L811" s="23" t="n">
        <f aca="false">IF(ISERROR(VLOOKUP(K811,$R:$S,2,0)),0,VLOOKUP(K811,$R:$S,2,0))</f>
        <v>0</v>
      </c>
      <c r="M811" s="23" t="e">
        <f aca="false">MONTH(I811)</f>
        <v>#VALUE!</v>
      </c>
      <c r="N811" s="23" t="e">
        <f aca="false">VLOOKUP(M811,$Q:$S,2,0)</f>
        <v>#VALUE!</v>
      </c>
      <c r="O811" s="24" t="e">
        <f aca="false">YEAR(I811)</f>
        <v>#VALUE!</v>
      </c>
      <c r="P811" s="25" t="str">
        <f aca="false">IF(L811="OK",DATE(O811,K811,M811),I811)</f>
        <v/>
      </c>
    </row>
    <row r="812" customFormat="false" ht="15" hidden="false" customHeight="false" outlineLevel="0" collapsed="false">
      <c r="A812" s="22" t="str">
        <f aca="false">IF('09022026'!C812="","",'09022026'!C812)</f>
        <v>20/03/2017</v>
      </c>
      <c r="B812" s="23" t="str">
        <f aca="false">TEXT(A812,"DDMMAAAA")</f>
        <v>20/03/2017</v>
      </c>
      <c r="C812" s="23" t="str">
        <f aca="false">LEFT(B812,2)</f>
        <v>20</v>
      </c>
      <c r="D812" s="23" t="n">
        <f aca="false">IF(ISERROR(VLOOKUP(C812,$R:$S,2,0)),0,VLOOKUP(C812,$R:$S,2,0))</f>
        <v>0</v>
      </c>
      <c r="E812" s="23" t="e">
        <f aca="false">MONTH(A812)</f>
        <v>#VALUE!</v>
      </c>
      <c r="F812" s="23" t="e">
        <f aca="false">VLOOKUP(E812,$Q:$S,2,0)</f>
        <v>#VALUE!</v>
      </c>
      <c r="G812" s="24" t="e">
        <f aca="false">YEAR(A812)</f>
        <v>#VALUE!</v>
      </c>
      <c r="H812" s="25" t="str">
        <f aca="false">IF(D812="OK",DATE(G812,C812,E812),A812)</f>
        <v>20/03/2017</v>
      </c>
      <c r="I812" s="22" t="str">
        <f aca="false">IF('09022026'!D812="","",'09022026'!D812)</f>
        <v/>
      </c>
      <c r="J812" s="23" t="str">
        <f aca="false">TEXT(I812,"DDMMAAAA")</f>
        <v/>
      </c>
      <c r="K812" s="23" t="str">
        <f aca="false">LEFT(J812,2)</f>
        <v/>
      </c>
      <c r="L812" s="23" t="n">
        <f aca="false">IF(ISERROR(VLOOKUP(K812,$R:$S,2,0)),0,VLOOKUP(K812,$R:$S,2,0))</f>
        <v>0</v>
      </c>
      <c r="M812" s="23" t="e">
        <f aca="false">MONTH(I812)</f>
        <v>#VALUE!</v>
      </c>
      <c r="N812" s="23" t="e">
        <f aca="false">VLOOKUP(M812,$Q:$S,2,0)</f>
        <v>#VALUE!</v>
      </c>
      <c r="O812" s="24" t="e">
        <f aca="false">YEAR(I812)</f>
        <v>#VALUE!</v>
      </c>
      <c r="P812" s="25" t="str">
        <f aca="false">IF(L812="OK",DATE(O812,K812,M812),I812)</f>
        <v/>
      </c>
    </row>
    <row r="813" customFormat="false" ht="15" hidden="false" customHeight="false" outlineLevel="0" collapsed="false">
      <c r="A813" s="22" t="n">
        <f aca="false">IF('09022026'!C813="","",'09022026'!C813)</f>
        <v>30682</v>
      </c>
      <c r="B813" s="23" t="str">
        <f aca="false">TEXT(A813,"DDMMAAAA")</f>
        <v>2610Sunday</v>
      </c>
      <c r="C813" s="23" t="str">
        <f aca="false">LEFT(B813,2)</f>
        <v>26</v>
      </c>
      <c r="D813" s="23" t="n">
        <f aca="false">IF(ISERROR(VLOOKUP(C813,$R:$S,2,0)),0,VLOOKUP(C813,$R:$S,2,0))</f>
        <v>0</v>
      </c>
      <c r="E813" s="23" t="n">
        <f aca="false">MONTH(A813)</f>
        <v>1</v>
      </c>
      <c r="F813" s="23" t="str">
        <f aca="false">VLOOKUP(E813,$Q:$S,2,0)</f>
        <v>01</v>
      </c>
      <c r="G813" s="24" t="n">
        <f aca="false">YEAR(A813)</f>
        <v>1984</v>
      </c>
      <c r="H813" s="25" t="n">
        <f aca="false">IF(D813="OK",DATE(G813,C813,E813),A813)</f>
        <v>30682</v>
      </c>
      <c r="I813" s="22" t="str">
        <f aca="false">IF('09022026'!D813="","",'09022026'!D813)</f>
        <v>30/06/2023</v>
      </c>
      <c r="J813" s="23" t="str">
        <f aca="false">TEXT(I813,"DDMMAAAA")</f>
        <v>30/06/2023</v>
      </c>
      <c r="K813" s="23" t="str">
        <f aca="false">LEFT(J813,2)</f>
        <v>30</v>
      </c>
      <c r="L813" s="23" t="n">
        <f aca="false">IF(ISERROR(VLOOKUP(K813,$R:$S,2,0)),0,VLOOKUP(K813,$R:$S,2,0))</f>
        <v>0</v>
      </c>
      <c r="M813" s="23" t="e">
        <f aca="false">MONTH(I813)</f>
        <v>#VALUE!</v>
      </c>
      <c r="N813" s="23" t="e">
        <f aca="false">VLOOKUP(M813,$Q:$S,2,0)</f>
        <v>#VALUE!</v>
      </c>
      <c r="O813" s="24" t="e">
        <f aca="false">YEAR(I813)</f>
        <v>#VALUE!</v>
      </c>
      <c r="P813" s="25" t="str">
        <f aca="false">IF(L813="OK",DATE(O813,K813,M813),I813)</f>
        <v>30/06/2023</v>
      </c>
    </row>
    <row r="814" customFormat="false" ht="15" hidden="false" customHeight="false" outlineLevel="0" collapsed="false">
      <c r="A814" s="22" t="n">
        <f aca="false">IF('09022026'!C814="","",'09022026'!C814)</f>
        <v>30682</v>
      </c>
      <c r="B814" s="23" t="str">
        <f aca="false">TEXT(A814,"DDMMAAAA")</f>
        <v>2610Sunday</v>
      </c>
      <c r="C814" s="23" t="str">
        <f aca="false">LEFT(B814,2)</f>
        <v>26</v>
      </c>
      <c r="D814" s="23" t="n">
        <f aca="false">IF(ISERROR(VLOOKUP(C814,$R:$S,2,0)),0,VLOOKUP(C814,$R:$S,2,0))</f>
        <v>0</v>
      </c>
      <c r="E814" s="23" t="n">
        <f aca="false">MONTH(A814)</f>
        <v>1</v>
      </c>
      <c r="F814" s="23" t="str">
        <f aca="false">VLOOKUP(E814,$Q:$S,2,0)</f>
        <v>01</v>
      </c>
      <c r="G814" s="24" t="n">
        <f aca="false">YEAR(A814)</f>
        <v>1984</v>
      </c>
      <c r="H814" s="25" t="n">
        <f aca="false">IF(D814="OK",DATE(G814,C814,E814),A814)</f>
        <v>30682</v>
      </c>
      <c r="I814" s="22" t="str">
        <f aca="false">IF('09022026'!D814="","",'09022026'!D814)</f>
        <v/>
      </c>
      <c r="J814" s="23" t="str">
        <f aca="false">TEXT(I814,"DDMMAAAA")</f>
        <v/>
      </c>
      <c r="K814" s="23" t="str">
        <f aca="false">LEFT(J814,2)</f>
        <v/>
      </c>
      <c r="L814" s="23" t="n">
        <f aca="false">IF(ISERROR(VLOOKUP(K814,$R:$S,2,0)),0,VLOOKUP(K814,$R:$S,2,0))</f>
        <v>0</v>
      </c>
      <c r="M814" s="23" t="e">
        <f aca="false">MONTH(I814)</f>
        <v>#VALUE!</v>
      </c>
      <c r="N814" s="23" t="e">
        <f aca="false">VLOOKUP(M814,$Q:$S,2,0)</f>
        <v>#VALUE!</v>
      </c>
      <c r="O814" s="24" t="e">
        <f aca="false">YEAR(I814)</f>
        <v>#VALUE!</v>
      </c>
      <c r="P814" s="25" t="str">
        <f aca="false">IF(L814="OK",DATE(O814,K814,M814),I814)</f>
        <v/>
      </c>
    </row>
    <row r="815" customFormat="false" ht="15" hidden="false" customHeight="false" outlineLevel="0" collapsed="false">
      <c r="A815" s="22" t="str">
        <f aca="false">IF('09022026'!C815="","",'09022026'!C815)</f>
        <v>21/11/2011</v>
      </c>
      <c r="B815" s="23" t="str">
        <f aca="false">TEXT(A815,"DDMMAAAA")</f>
        <v>21/11/2011</v>
      </c>
      <c r="C815" s="23" t="str">
        <f aca="false">LEFT(B815,2)</f>
        <v>21</v>
      </c>
      <c r="D815" s="23" t="n">
        <f aca="false">IF(ISERROR(VLOOKUP(C815,$R:$S,2,0)),0,VLOOKUP(C815,$R:$S,2,0))</f>
        <v>0</v>
      </c>
      <c r="E815" s="23" t="e">
        <f aca="false">MONTH(A815)</f>
        <v>#VALUE!</v>
      </c>
      <c r="F815" s="23" t="e">
        <f aca="false">VLOOKUP(E815,$Q:$S,2,0)</f>
        <v>#VALUE!</v>
      </c>
      <c r="G815" s="24" t="e">
        <f aca="false">YEAR(A815)</f>
        <v>#VALUE!</v>
      </c>
      <c r="H815" s="25" t="str">
        <f aca="false">IF(D815="OK",DATE(G815,C815,E815),A815)</f>
        <v>21/11/2011</v>
      </c>
      <c r="I815" s="22" t="str">
        <f aca="false">IF('09022026'!D815="","",'09022026'!D815)</f>
        <v/>
      </c>
      <c r="J815" s="23" t="str">
        <f aca="false">TEXT(I815,"DDMMAAAA")</f>
        <v/>
      </c>
      <c r="K815" s="23" t="str">
        <f aca="false">LEFT(J815,2)</f>
        <v/>
      </c>
      <c r="L815" s="23" t="n">
        <f aca="false">IF(ISERROR(VLOOKUP(K815,$R:$S,2,0)),0,VLOOKUP(K815,$R:$S,2,0))</f>
        <v>0</v>
      </c>
      <c r="M815" s="23" t="e">
        <f aca="false">MONTH(I815)</f>
        <v>#VALUE!</v>
      </c>
      <c r="N815" s="23" t="e">
        <f aca="false">VLOOKUP(M815,$Q:$S,2,0)</f>
        <v>#VALUE!</v>
      </c>
      <c r="O815" s="24" t="e">
        <f aca="false">YEAR(I815)</f>
        <v>#VALUE!</v>
      </c>
      <c r="P815" s="25" t="str">
        <f aca="false">IF(L815="OK",DATE(O815,K815,M815),I815)</f>
        <v/>
      </c>
    </row>
    <row r="816" customFormat="false" ht="15" hidden="false" customHeight="false" outlineLevel="0" collapsed="false">
      <c r="A816" s="22" t="n">
        <f aca="false">IF('09022026'!C816="","",'09022026'!C816)</f>
        <v>44230</v>
      </c>
      <c r="B816" s="23" t="str">
        <f aca="false">TEXT(A816,"DDMMAAAA")</f>
        <v>2111Wednesday</v>
      </c>
      <c r="C816" s="23" t="str">
        <f aca="false">LEFT(B816,2)</f>
        <v>21</v>
      </c>
      <c r="D816" s="23" t="n">
        <f aca="false">IF(ISERROR(VLOOKUP(C816,$R:$S,2,0)),0,VLOOKUP(C816,$R:$S,2,0))</f>
        <v>0</v>
      </c>
      <c r="E816" s="23" t="n">
        <f aca="false">MONTH(A816)</f>
        <v>2</v>
      </c>
      <c r="F816" s="23" t="str">
        <f aca="false">VLOOKUP(E816,$Q:$S,2,0)</f>
        <v>02</v>
      </c>
      <c r="G816" s="24" t="n">
        <f aca="false">YEAR(A816)</f>
        <v>2021</v>
      </c>
      <c r="H816" s="25" t="n">
        <f aca="false">IF(D816="OK",DATE(G816,C816,E816),A816)</f>
        <v>44230</v>
      </c>
      <c r="I816" s="22" t="str">
        <f aca="false">IF('09022026'!D816="","",'09022026'!D816)</f>
        <v>30/06/2023</v>
      </c>
      <c r="J816" s="23" t="str">
        <f aca="false">TEXT(I816,"DDMMAAAA")</f>
        <v>30/06/2023</v>
      </c>
      <c r="K816" s="23" t="str">
        <f aca="false">LEFT(J816,2)</f>
        <v>30</v>
      </c>
      <c r="L816" s="23" t="n">
        <f aca="false">IF(ISERROR(VLOOKUP(K816,$R:$S,2,0)),0,VLOOKUP(K816,$R:$S,2,0))</f>
        <v>0</v>
      </c>
      <c r="M816" s="23" t="e">
        <f aca="false">MONTH(I816)</f>
        <v>#VALUE!</v>
      </c>
      <c r="N816" s="23" t="e">
        <f aca="false">VLOOKUP(M816,$Q:$S,2,0)</f>
        <v>#VALUE!</v>
      </c>
      <c r="O816" s="24" t="e">
        <f aca="false">YEAR(I816)</f>
        <v>#VALUE!</v>
      </c>
      <c r="P816" s="25" t="str">
        <f aca="false">IF(L816="OK",DATE(O816,K816,M816),I816)</f>
        <v>30/06/2023</v>
      </c>
    </row>
    <row r="817" customFormat="false" ht="15" hidden="false" customHeight="false" outlineLevel="0" collapsed="false">
      <c r="A817" s="22" t="n">
        <f aca="false">IF('09022026'!C817="","",'09022026'!C817)</f>
        <v>42736</v>
      </c>
      <c r="B817" s="23" t="str">
        <f aca="false">TEXT(A817,"DDMMAAAA")</f>
        <v>0310Sunday</v>
      </c>
      <c r="C817" s="23" t="str">
        <f aca="false">LEFT(B817,2)</f>
        <v>03</v>
      </c>
      <c r="D817" s="23" t="str">
        <f aca="false">IF(ISERROR(VLOOKUP(C817,$R:$S,2,0)),0,VLOOKUP(C817,$R:$S,2,0))</f>
        <v>OK</v>
      </c>
      <c r="E817" s="23" t="n">
        <f aca="false">MONTH(A817)</f>
        <v>1</v>
      </c>
      <c r="F817" s="23" t="str">
        <f aca="false">VLOOKUP(E817,$Q:$S,2,0)</f>
        <v>01</v>
      </c>
      <c r="G817" s="24" t="n">
        <f aca="false">YEAR(A817)</f>
        <v>2017</v>
      </c>
      <c r="H817" s="25" t="n">
        <f aca="false">IF(D817="OK",DATE(G817,C817,E817),A817)</f>
        <v>42795</v>
      </c>
      <c r="I817" s="22" t="str">
        <f aca="false">IF('09022026'!D817="","",'09022026'!D817)</f>
        <v/>
      </c>
      <c r="J817" s="23" t="str">
        <f aca="false">TEXT(I817,"DDMMAAAA")</f>
        <v/>
      </c>
      <c r="K817" s="23" t="str">
        <f aca="false">LEFT(J817,2)</f>
        <v/>
      </c>
      <c r="L817" s="23" t="n">
        <f aca="false">IF(ISERROR(VLOOKUP(K817,$R:$S,2,0)),0,VLOOKUP(K817,$R:$S,2,0))</f>
        <v>0</v>
      </c>
      <c r="M817" s="23" t="e">
        <f aca="false">MONTH(I817)</f>
        <v>#VALUE!</v>
      </c>
      <c r="N817" s="23" t="e">
        <f aca="false">VLOOKUP(M817,$Q:$S,2,0)</f>
        <v>#VALUE!</v>
      </c>
      <c r="O817" s="24" t="e">
        <f aca="false">YEAR(I817)</f>
        <v>#VALUE!</v>
      </c>
      <c r="P817" s="25" t="str">
        <f aca="false">IF(L817="OK",DATE(O817,K817,M817),I817)</f>
        <v/>
      </c>
    </row>
    <row r="818" customFormat="false" ht="15" hidden="false" customHeight="false" outlineLevel="0" collapsed="false">
      <c r="A818" s="22" t="n">
        <f aca="false">IF('09022026'!C818="","",'09022026'!C818)</f>
        <v>30682</v>
      </c>
      <c r="B818" s="23" t="str">
        <f aca="false">TEXT(A818,"DDMMAAAA")</f>
        <v>2610Sunday</v>
      </c>
      <c r="C818" s="23" t="str">
        <f aca="false">LEFT(B818,2)</f>
        <v>26</v>
      </c>
      <c r="D818" s="23" t="n">
        <f aca="false">IF(ISERROR(VLOOKUP(C818,$R:$S,2,0)),0,VLOOKUP(C818,$R:$S,2,0))</f>
        <v>0</v>
      </c>
      <c r="E818" s="23" t="n">
        <f aca="false">MONTH(A818)</f>
        <v>1</v>
      </c>
      <c r="F818" s="23" t="str">
        <f aca="false">VLOOKUP(E818,$Q:$S,2,0)</f>
        <v>01</v>
      </c>
      <c r="G818" s="24" t="n">
        <f aca="false">YEAR(A818)</f>
        <v>1984</v>
      </c>
      <c r="H818" s="25" t="n">
        <f aca="false">IF(D818="OK",DATE(G818,C818,E818),A818)</f>
        <v>30682</v>
      </c>
      <c r="I818" s="22" t="str">
        <f aca="false">IF('09022026'!D818="","",'09022026'!D818)</f>
        <v/>
      </c>
      <c r="J818" s="23" t="str">
        <f aca="false">TEXT(I818,"DDMMAAAA")</f>
        <v/>
      </c>
      <c r="K818" s="23" t="str">
        <f aca="false">LEFT(J818,2)</f>
        <v/>
      </c>
      <c r="L818" s="23" t="n">
        <f aca="false">IF(ISERROR(VLOOKUP(K818,$R:$S,2,0)),0,VLOOKUP(K818,$R:$S,2,0))</f>
        <v>0</v>
      </c>
      <c r="M818" s="23" t="e">
        <f aca="false">MONTH(I818)</f>
        <v>#VALUE!</v>
      </c>
      <c r="N818" s="23" t="e">
        <f aca="false">VLOOKUP(M818,$Q:$S,2,0)</f>
        <v>#VALUE!</v>
      </c>
      <c r="O818" s="24" t="e">
        <f aca="false">YEAR(I818)</f>
        <v>#VALUE!</v>
      </c>
      <c r="P818" s="25" t="str">
        <f aca="false">IF(L818="OK",DATE(O818,K818,M818),I818)</f>
        <v/>
      </c>
    </row>
    <row r="819" customFormat="false" ht="15" hidden="false" customHeight="false" outlineLevel="0" collapsed="false">
      <c r="A819" s="22" t="n">
        <f aca="false">IF('09022026'!C819="","",'09022026'!C819)</f>
        <v>38534</v>
      </c>
      <c r="B819" s="23" t="str">
        <f aca="false">TEXT(A819,"DDMMAAAA")</f>
        <v>2403Friday</v>
      </c>
      <c r="C819" s="23" t="str">
        <f aca="false">LEFT(B819,2)</f>
        <v>24</v>
      </c>
      <c r="D819" s="23" t="n">
        <f aca="false">IF(ISERROR(VLOOKUP(C819,$R:$S,2,0)),0,VLOOKUP(C819,$R:$S,2,0))</f>
        <v>0</v>
      </c>
      <c r="E819" s="23" t="n">
        <f aca="false">MONTH(A819)</f>
        <v>7</v>
      </c>
      <c r="F819" s="23" t="str">
        <f aca="false">VLOOKUP(E819,$Q:$S,2,0)</f>
        <v>07</v>
      </c>
      <c r="G819" s="24" t="n">
        <f aca="false">YEAR(A819)</f>
        <v>2005</v>
      </c>
      <c r="H819" s="25" t="n">
        <f aca="false">IF(D819="OK",DATE(G819,C819,E819),A819)</f>
        <v>38534</v>
      </c>
      <c r="I819" s="22" t="str">
        <f aca="false">IF('09022026'!D819="","",'09022026'!D819)</f>
        <v/>
      </c>
      <c r="J819" s="23" t="str">
        <f aca="false">TEXT(I819,"DDMMAAAA")</f>
        <v/>
      </c>
      <c r="K819" s="23" t="str">
        <f aca="false">LEFT(J819,2)</f>
        <v/>
      </c>
      <c r="L819" s="23" t="n">
        <f aca="false">IF(ISERROR(VLOOKUP(K819,$R:$S,2,0)),0,VLOOKUP(K819,$R:$S,2,0))</f>
        <v>0</v>
      </c>
      <c r="M819" s="23" t="e">
        <f aca="false">MONTH(I819)</f>
        <v>#VALUE!</v>
      </c>
      <c r="N819" s="23" t="e">
        <f aca="false">VLOOKUP(M819,$Q:$S,2,0)</f>
        <v>#VALUE!</v>
      </c>
      <c r="O819" s="24" t="e">
        <f aca="false">YEAR(I819)</f>
        <v>#VALUE!</v>
      </c>
      <c r="P819" s="25" t="str">
        <f aca="false">IF(L819="OK",DATE(O819,K819,M819),I819)</f>
        <v/>
      </c>
    </row>
    <row r="820" customFormat="false" ht="15" hidden="false" customHeight="false" outlineLevel="0" collapsed="false">
      <c r="A820" s="22" t="str">
        <f aca="false">IF('09022026'!C820="","",'09022026'!C820)</f>
        <v>23/12/2021</v>
      </c>
      <c r="B820" s="23" t="str">
        <f aca="false">TEXT(A820,"DDMMAAAA")</f>
        <v>23/12/2021</v>
      </c>
      <c r="C820" s="23" t="str">
        <f aca="false">LEFT(B820,2)</f>
        <v>23</v>
      </c>
      <c r="D820" s="23" t="n">
        <f aca="false">IF(ISERROR(VLOOKUP(C820,$R:$S,2,0)),0,VLOOKUP(C820,$R:$S,2,0))</f>
        <v>0</v>
      </c>
      <c r="E820" s="23" t="e">
        <f aca="false">MONTH(A820)</f>
        <v>#VALUE!</v>
      </c>
      <c r="F820" s="23" t="e">
        <f aca="false">VLOOKUP(E820,$Q:$S,2,0)</f>
        <v>#VALUE!</v>
      </c>
      <c r="G820" s="24" t="e">
        <f aca="false">YEAR(A820)</f>
        <v>#VALUE!</v>
      </c>
      <c r="H820" s="25" t="str">
        <f aca="false">IF(D820="OK",DATE(G820,C820,E820),A820)</f>
        <v>23/12/2021</v>
      </c>
      <c r="I820" s="22" t="str">
        <f aca="false">IF('09022026'!D820="","",'09022026'!D820)</f>
        <v>30/06/2023</v>
      </c>
      <c r="J820" s="23" t="str">
        <f aca="false">TEXT(I820,"DDMMAAAA")</f>
        <v>30/06/2023</v>
      </c>
      <c r="K820" s="23" t="str">
        <f aca="false">LEFT(J820,2)</f>
        <v>30</v>
      </c>
      <c r="L820" s="23" t="n">
        <f aca="false">IF(ISERROR(VLOOKUP(K820,$R:$S,2,0)),0,VLOOKUP(K820,$R:$S,2,0))</f>
        <v>0</v>
      </c>
      <c r="M820" s="23" t="e">
        <f aca="false">MONTH(I820)</f>
        <v>#VALUE!</v>
      </c>
      <c r="N820" s="23" t="e">
        <f aca="false">VLOOKUP(M820,$Q:$S,2,0)</f>
        <v>#VALUE!</v>
      </c>
      <c r="O820" s="24" t="e">
        <f aca="false">YEAR(I820)</f>
        <v>#VALUE!</v>
      </c>
      <c r="P820" s="25" t="str">
        <f aca="false">IF(L820="OK",DATE(O820,K820,M820),I820)</f>
        <v>30/06/2023</v>
      </c>
    </row>
    <row r="821" customFormat="false" ht="15" hidden="false" customHeight="false" outlineLevel="0" collapsed="false">
      <c r="A821" s="22" t="str">
        <f aca="false">IF('09022026'!C821="","",'09022026'!C821)</f>
        <v>23/12/2021</v>
      </c>
      <c r="B821" s="23" t="str">
        <f aca="false">TEXT(A821,"DDMMAAAA")</f>
        <v>23/12/2021</v>
      </c>
      <c r="C821" s="23" t="str">
        <f aca="false">LEFT(B821,2)</f>
        <v>23</v>
      </c>
      <c r="D821" s="23" t="n">
        <f aca="false">IF(ISERROR(VLOOKUP(C821,$R:$S,2,0)),0,VLOOKUP(C821,$R:$S,2,0))</f>
        <v>0</v>
      </c>
      <c r="E821" s="23" t="e">
        <f aca="false">MONTH(A821)</f>
        <v>#VALUE!</v>
      </c>
      <c r="F821" s="23" t="e">
        <f aca="false">VLOOKUP(E821,$Q:$S,2,0)</f>
        <v>#VALUE!</v>
      </c>
      <c r="G821" s="24" t="e">
        <f aca="false">YEAR(A821)</f>
        <v>#VALUE!</v>
      </c>
      <c r="H821" s="25" t="str">
        <f aca="false">IF(D821="OK",DATE(G821,C821,E821),A821)</f>
        <v>23/12/2021</v>
      </c>
      <c r="I821" s="22" t="str">
        <f aca="false">IF('09022026'!D821="","",'09022026'!D821)</f>
        <v>30/06/2023</v>
      </c>
      <c r="J821" s="23" t="str">
        <f aca="false">TEXT(I821,"DDMMAAAA")</f>
        <v>30/06/2023</v>
      </c>
      <c r="K821" s="23" t="str">
        <f aca="false">LEFT(J821,2)</f>
        <v>30</v>
      </c>
      <c r="L821" s="23" t="n">
        <f aca="false">IF(ISERROR(VLOOKUP(K821,$R:$S,2,0)),0,VLOOKUP(K821,$R:$S,2,0))</f>
        <v>0</v>
      </c>
      <c r="M821" s="23" t="e">
        <f aca="false">MONTH(I821)</f>
        <v>#VALUE!</v>
      </c>
      <c r="N821" s="23" t="e">
        <f aca="false">VLOOKUP(M821,$Q:$S,2,0)</f>
        <v>#VALUE!</v>
      </c>
      <c r="O821" s="24" t="e">
        <f aca="false">YEAR(I821)</f>
        <v>#VALUE!</v>
      </c>
      <c r="P821" s="25" t="str">
        <f aca="false">IF(L821="OK",DATE(O821,K821,M821),I821)</f>
        <v>30/06/2023</v>
      </c>
    </row>
    <row r="822" customFormat="false" ht="15" hidden="false" customHeight="false" outlineLevel="0" collapsed="false">
      <c r="A822" s="22" t="n">
        <f aca="false">IF('09022026'!C822="","",'09022026'!C822)</f>
        <v>45264</v>
      </c>
      <c r="B822" s="23" t="str">
        <f aca="false">TEXT(A822,"DDMMAAAA")</f>
        <v>2109Monday</v>
      </c>
      <c r="C822" s="23" t="str">
        <f aca="false">LEFT(B822,2)</f>
        <v>21</v>
      </c>
      <c r="D822" s="23" t="n">
        <f aca="false">IF(ISERROR(VLOOKUP(C822,$R:$S,2,0)),0,VLOOKUP(C822,$R:$S,2,0))</f>
        <v>0</v>
      </c>
      <c r="E822" s="23" t="n">
        <f aca="false">MONTH(A822)</f>
        <v>12</v>
      </c>
      <c r="F822" s="23" t="str">
        <f aca="false">VLOOKUP(E822,$Q:$S,2,0)</f>
        <v>12</v>
      </c>
      <c r="G822" s="24" t="n">
        <f aca="false">YEAR(A822)</f>
        <v>2023</v>
      </c>
      <c r="H822" s="25" t="n">
        <f aca="false">IF(D822="OK",DATE(G822,C822,E822),A822)</f>
        <v>45264</v>
      </c>
      <c r="I822" s="22" t="str">
        <f aca="false">IF('09022026'!D822="","",'09022026'!D822)</f>
        <v/>
      </c>
      <c r="J822" s="23" t="str">
        <f aca="false">TEXT(I822,"DDMMAAAA")</f>
        <v/>
      </c>
      <c r="K822" s="23" t="str">
        <f aca="false">LEFT(J822,2)</f>
        <v/>
      </c>
      <c r="L822" s="23" t="n">
        <f aca="false">IF(ISERROR(VLOOKUP(K822,$R:$S,2,0)),0,VLOOKUP(K822,$R:$S,2,0))</f>
        <v>0</v>
      </c>
      <c r="M822" s="23" t="e">
        <f aca="false">MONTH(I822)</f>
        <v>#VALUE!</v>
      </c>
      <c r="N822" s="23" t="e">
        <f aca="false">VLOOKUP(M822,$Q:$S,2,0)</f>
        <v>#VALUE!</v>
      </c>
      <c r="O822" s="24" t="e">
        <f aca="false">YEAR(I822)</f>
        <v>#VALUE!</v>
      </c>
      <c r="P822" s="25" t="str">
        <f aca="false">IF(L822="OK",DATE(O822,K822,M822),I822)</f>
        <v/>
      </c>
    </row>
    <row r="823" customFormat="false" ht="15" hidden="false" customHeight="false" outlineLevel="0" collapsed="false">
      <c r="A823" s="22" t="n">
        <f aca="false">IF('09022026'!C823="","",'09022026'!C823)</f>
        <v>45264</v>
      </c>
      <c r="B823" s="23" t="str">
        <f aca="false">TEXT(A823,"DDMMAAAA")</f>
        <v>2109Monday</v>
      </c>
      <c r="C823" s="23" t="str">
        <f aca="false">LEFT(B823,2)</f>
        <v>21</v>
      </c>
      <c r="D823" s="23" t="n">
        <f aca="false">IF(ISERROR(VLOOKUP(C823,$R:$S,2,0)),0,VLOOKUP(C823,$R:$S,2,0))</f>
        <v>0</v>
      </c>
      <c r="E823" s="23" t="n">
        <f aca="false">MONTH(A823)</f>
        <v>12</v>
      </c>
      <c r="F823" s="23" t="str">
        <f aca="false">VLOOKUP(E823,$Q:$S,2,0)</f>
        <v>12</v>
      </c>
      <c r="G823" s="24" t="n">
        <f aca="false">YEAR(A823)</f>
        <v>2023</v>
      </c>
      <c r="H823" s="25" t="n">
        <f aca="false">IF(D823="OK",DATE(G823,C823,E823),A823)</f>
        <v>45264</v>
      </c>
      <c r="I823" s="22" t="str">
        <f aca="false">IF('09022026'!D823="","",'09022026'!D823)</f>
        <v>30/06/2024</v>
      </c>
      <c r="J823" s="23" t="str">
        <f aca="false">TEXT(I823,"DDMMAAAA")</f>
        <v>30/06/2024</v>
      </c>
      <c r="K823" s="23" t="str">
        <f aca="false">LEFT(J823,2)</f>
        <v>30</v>
      </c>
      <c r="L823" s="23" t="n">
        <f aca="false">IF(ISERROR(VLOOKUP(K823,$R:$S,2,0)),0,VLOOKUP(K823,$R:$S,2,0))</f>
        <v>0</v>
      </c>
      <c r="M823" s="23" t="e">
        <f aca="false">MONTH(I823)</f>
        <v>#VALUE!</v>
      </c>
      <c r="N823" s="23" t="e">
        <f aca="false">VLOOKUP(M823,$Q:$S,2,0)</f>
        <v>#VALUE!</v>
      </c>
      <c r="O823" s="24" t="e">
        <f aca="false">YEAR(I823)</f>
        <v>#VALUE!</v>
      </c>
      <c r="P823" s="25" t="str">
        <f aca="false">IF(L823="OK",DATE(O823,K823,M823),I823)</f>
        <v>30/06/2024</v>
      </c>
    </row>
    <row r="824" customFormat="false" ht="15" hidden="false" customHeight="false" outlineLevel="0" collapsed="false">
      <c r="A824" s="22" t="n">
        <f aca="false">IF('09022026'!C824="","",'09022026'!C824)</f>
        <v>42736</v>
      </c>
      <c r="B824" s="23" t="str">
        <f aca="false">TEXT(A824,"DDMMAAAA")</f>
        <v>0310Sunday</v>
      </c>
      <c r="C824" s="23" t="str">
        <f aca="false">LEFT(B824,2)</f>
        <v>03</v>
      </c>
      <c r="D824" s="23" t="str">
        <f aca="false">IF(ISERROR(VLOOKUP(C824,$R:$S,2,0)),0,VLOOKUP(C824,$R:$S,2,0))</f>
        <v>OK</v>
      </c>
      <c r="E824" s="23" t="n">
        <f aca="false">MONTH(A824)</f>
        <v>1</v>
      </c>
      <c r="F824" s="23" t="str">
        <f aca="false">VLOOKUP(E824,$Q:$S,2,0)</f>
        <v>01</v>
      </c>
      <c r="G824" s="24" t="n">
        <f aca="false">YEAR(A824)</f>
        <v>2017</v>
      </c>
      <c r="H824" s="25" t="n">
        <f aca="false">IF(D824="OK",DATE(G824,C824,E824),A824)</f>
        <v>42795</v>
      </c>
      <c r="I824" s="22" t="str">
        <f aca="false">IF('09022026'!D824="","",'09022026'!D824)</f>
        <v/>
      </c>
      <c r="J824" s="23" t="str">
        <f aca="false">TEXT(I824,"DDMMAAAA")</f>
        <v/>
      </c>
      <c r="K824" s="23" t="str">
        <f aca="false">LEFT(J824,2)</f>
        <v/>
      </c>
      <c r="L824" s="23" t="n">
        <f aca="false">IF(ISERROR(VLOOKUP(K824,$R:$S,2,0)),0,VLOOKUP(K824,$R:$S,2,0))</f>
        <v>0</v>
      </c>
      <c r="M824" s="23" t="e">
        <f aca="false">MONTH(I824)</f>
        <v>#VALUE!</v>
      </c>
      <c r="N824" s="23" t="e">
        <f aca="false">VLOOKUP(M824,$Q:$S,2,0)</f>
        <v>#VALUE!</v>
      </c>
      <c r="O824" s="24" t="e">
        <f aca="false">YEAR(I824)</f>
        <v>#VALUE!</v>
      </c>
      <c r="P824" s="25" t="str">
        <f aca="false">IF(L824="OK",DATE(O824,K824,M824),I824)</f>
        <v/>
      </c>
    </row>
    <row r="825" customFormat="false" ht="15" hidden="false" customHeight="false" outlineLevel="0" collapsed="false">
      <c r="A825" s="22" t="n">
        <f aca="false">IF('09022026'!C825="","",'09022026'!C825)</f>
        <v>42736</v>
      </c>
      <c r="B825" s="23" t="str">
        <f aca="false">TEXT(A825,"DDMMAAAA")</f>
        <v>0310Sunday</v>
      </c>
      <c r="C825" s="23" t="str">
        <f aca="false">LEFT(B825,2)</f>
        <v>03</v>
      </c>
      <c r="D825" s="23" t="str">
        <f aca="false">IF(ISERROR(VLOOKUP(C825,$R:$S,2,0)),0,VLOOKUP(C825,$R:$S,2,0))</f>
        <v>OK</v>
      </c>
      <c r="E825" s="23" t="n">
        <f aca="false">MONTH(A825)</f>
        <v>1</v>
      </c>
      <c r="F825" s="23" t="str">
        <f aca="false">VLOOKUP(E825,$Q:$S,2,0)</f>
        <v>01</v>
      </c>
      <c r="G825" s="24" t="n">
        <f aca="false">YEAR(A825)</f>
        <v>2017</v>
      </c>
      <c r="H825" s="25" t="n">
        <f aca="false">IF(D825="OK",DATE(G825,C825,E825),A825)</f>
        <v>42795</v>
      </c>
      <c r="I825" s="22" t="str">
        <f aca="false">IF('09022026'!D825="","",'09022026'!D825)</f>
        <v>30/06/2023</v>
      </c>
      <c r="J825" s="23" t="str">
        <f aca="false">TEXT(I825,"DDMMAAAA")</f>
        <v>30/06/2023</v>
      </c>
      <c r="K825" s="23" t="str">
        <f aca="false">LEFT(J825,2)</f>
        <v>30</v>
      </c>
      <c r="L825" s="23" t="n">
        <f aca="false">IF(ISERROR(VLOOKUP(K825,$R:$S,2,0)),0,VLOOKUP(K825,$R:$S,2,0))</f>
        <v>0</v>
      </c>
      <c r="M825" s="23" t="e">
        <f aca="false">MONTH(I825)</f>
        <v>#VALUE!</v>
      </c>
      <c r="N825" s="23" t="e">
        <f aca="false">VLOOKUP(M825,$Q:$S,2,0)</f>
        <v>#VALUE!</v>
      </c>
      <c r="O825" s="24" t="e">
        <f aca="false">YEAR(I825)</f>
        <v>#VALUE!</v>
      </c>
      <c r="P825" s="25" t="str">
        <f aca="false">IF(L825="OK",DATE(O825,K825,M825),I825)</f>
        <v>30/06/2023</v>
      </c>
    </row>
    <row r="826" customFormat="false" ht="15" hidden="false" customHeight="false" outlineLevel="0" collapsed="false">
      <c r="A826" s="22" t="n">
        <f aca="false">IF('09022026'!C826="","",'09022026'!C826)</f>
        <v>38899</v>
      </c>
      <c r="B826" s="23" t="str">
        <f aca="false">TEXT(A826,"DDMMAAAA")</f>
        <v>0504Shabbat</v>
      </c>
      <c r="C826" s="23" t="str">
        <f aca="false">LEFT(B826,2)</f>
        <v>05</v>
      </c>
      <c r="D826" s="23" t="str">
        <f aca="false">IF(ISERROR(VLOOKUP(C826,$R:$S,2,0)),0,VLOOKUP(C826,$R:$S,2,0))</f>
        <v>OK</v>
      </c>
      <c r="E826" s="23" t="n">
        <f aca="false">MONTH(A826)</f>
        <v>7</v>
      </c>
      <c r="F826" s="23" t="str">
        <f aca="false">VLOOKUP(E826,$Q:$S,2,0)</f>
        <v>07</v>
      </c>
      <c r="G826" s="24" t="n">
        <f aca="false">YEAR(A826)</f>
        <v>2006</v>
      </c>
      <c r="H826" s="25" t="n">
        <f aca="false">IF(D826="OK",DATE(G826,C826,E826),A826)</f>
        <v>38844</v>
      </c>
      <c r="I826" s="22" t="str">
        <f aca="false">IF('09022026'!D826="","",'09022026'!D826)</f>
        <v>30/06/2023</v>
      </c>
      <c r="J826" s="23" t="str">
        <f aca="false">TEXT(I826,"DDMMAAAA")</f>
        <v>30/06/2023</v>
      </c>
      <c r="K826" s="23" t="str">
        <f aca="false">LEFT(J826,2)</f>
        <v>30</v>
      </c>
      <c r="L826" s="23" t="n">
        <f aca="false">IF(ISERROR(VLOOKUP(K826,$R:$S,2,0)),0,VLOOKUP(K826,$R:$S,2,0))</f>
        <v>0</v>
      </c>
      <c r="M826" s="23" t="e">
        <f aca="false">MONTH(I826)</f>
        <v>#VALUE!</v>
      </c>
      <c r="N826" s="23" t="e">
        <f aca="false">VLOOKUP(M826,$Q:$S,2,0)</f>
        <v>#VALUE!</v>
      </c>
      <c r="O826" s="24" t="e">
        <f aca="false">YEAR(I826)</f>
        <v>#VALUE!</v>
      </c>
      <c r="P826" s="25" t="str">
        <f aca="false">IF(L826="OK",DATE(O826,K826,M826),I826)</f>
        <v>30/06/2023</v>
      </c>
    </row>
    <row r="827" customFormat="false" ht="15" hidden="false" customHeight="false" outlineLevel="0" collapsed="false">
      <c r="A827" s="22" t="str">
        <f aca="false">IF('09022026'!C827="","",'09022026'!C827)</f>
        <v>24/10/2003</v>
      </c>
      <c r="B827" s="23" t="str">
        <f aca="false">TEXT(A827,"DDMMAAAA")</f>
        <v>24/10/2003</v>
      </c>
      <c r="C827" s="23" t="str">
        <f aca="false">LEFT(B827,2)</f>
        <v>24</v>
      </c>
      <c r="D827" s="23" t="n">
        <f aca="false">IF(ISERROR(VLOOKUP(C827,$R:$S,2,0)),0,VLOOKUP(C827,$R:$S,2,0))</f>
        <v>0</v>
      </c>
      <c r="E827" s="23" t="e">
        <f aca="false">MONTH(A827)</f>
        <v>#VALUE!</v>
      </c>
      <c r="F827" s="23" t="e">
        <f aca="false">VLOOKUP(E827,$Q:$S,2,0)</f>
        <v>#VALUE!</v>
      </c>
      <c r="G827" s="24" t="e">
        <f aca="false">YEAR(A827)</f>
        <v>#VALUE!</v>
      </c>
      <c r="H827" s="25" t="str">
        <f aca="false">IF(D827="OK",DATE(G827,C827,E827),A827)</f>
        <v>24/10/2003</v>
      </c>
      <c r="I827" s="22" t="str">
        <f aca="false">IF('09022026'!D827="","",'09022026'!D827)</f>
        <v/>
      </c>
      <c r="J827" s="23" t="str">
        <f aca="false">TEXT(I827,"DDMMAAAA")</f>
        <v/>
      </c>
      <c r="K827" s="23" t="str">
        <f aca="false">LEFT(J827,2)</f>
        <v/>
      </c>
      <c r="L827" s="23" t="n">
        <f aca="false">IF(ISERROR(VLOOKUP(K827,$R:$S,2,0)),0,VLOOKUP(K827,$R:$S,2,0))</f>
        <v>0</v>
      </c>
      <c r="M827" s="23" t="e">
        <f aca="false">MONTH(I827)</f>
        <v>#VALUE!</v>
      </c>
      <c r="N827" s="23" t="e">
        <f aca="false">VLOOKUP(M827,$Q:$S,2,0)</f>
        <v>#VALUE!</v>
      </c>
      <c r="O827" s="24" t="e">
        <f aca="false">YEAR(I827)</f>
        <v>#VALUE!</v>
      </c>
      <c r="P827" s="25" t="str">
        <f aca="false">IF(L827="OK",DATE(O827,K827,M827),I827)</f>
        <v/>
      </c>
    </row>
    <row r="828" customFormat="false" ht="15" hidden="false" customHeight="false" outlineLevel="0" collapsed="false">
      <c r="A828" s="22" t="n">
        <f aca="false">IF('09022026'!C828="","",'09022026'!C828)</f>
        <v>37967</v>
      </c>
      <c r="B828" s="23" t="str">
        <f aca="false">TEXT(A828,"DDMMAAAA")</f>
        <v>1709Friday</v>
      </c>
      <c r="C828" s="23" t="str">
        <f aca="false">LEFT(B828,2)</f>
        <v>17</v>
      </c>
      <c r="D828" s="23" t="n">
        <f aca="false">IF(ISERROR(VLOOKUP(C828,$R:$S,2,0)),0,VLOOKUP(C828,$R:$S,2,0))</f>
        <v>0</v>
      </c>
      <c r="E828" s="23" t="n">
        <f aca="false">MONTH(A828)</f>
        <v>12</v>
      </c>
      <c r="F828" s="23" t="str">
        <f aca="false">VLOOKUP(E828,$Q:$S,2,0)</f>
        <v>12</v>
      </c>
      <c r="G828" s="24" t="n">
        <f aca="false">YEAR(A828)</f>
        <v>2003</v>
      </c>
      <c r="H828" s="25" t="n">
        <f aca="false">IF(D828="OK",DATE(G828,C828,E828),A828)</f>
        <v>37967</v>
      </c>
      <c r="I828" s="22" t="str">
        <f aca="false">IF('09022026'!D828="","",'09022026'!D828)</f>
        <v/>
      </c>
      <c r="J828" s="23" t="str">
        <f aca="false">TEXT(I828,"DDMMAAAA")</f>
        <v/>
      </c>
      <c r="K828" s="23" t="str">
        <f aca="false">LEFT(J828,2)</f>
        <v/>
      </c>
      <c r="L828" s="23" t="n">
        <f aca="false">IF(ISERROR(VLOOKUP(K828,$R:$S,2,0)),0,VLOOKUP(K828,$R:$S,2,0))</f>
        <v>0</v>
      </c>
      <c r="M828" s="23" t="e">
        <f aca="false">MONTH(I828)</f>
        <v>#VALUE!</v>
      </c>
      <c r="N828" s="23" t="e">
        <f aca="false">VLOOKUP(M828,$Q:$S,2,0)</f>
        <v>#VALUE!</v>
      </c>
      <c r="O828" s="24" t="e">
        <f aca="false">YEAR(I828)</f>
        <v>#VALUE!</v>
      </c>
      <c r="P828" s="25" t="str">
        <f aca="false">IF(L828="OK",DATE(O828,K828,M828),I828)</f>
        <v/>
      </c>
    </row>
    <row r="829" customFormat="false" ht="15" hidden="false" customHeight="false" outlineLevel="0" collapsed="false">
      <c r="A829" s="22" t="n">
        <f aca="false">IF('09022026'!C829="","",'09022026'!C829)</f>
        <v>45141</v>
      </c>
      <c r="B829" s="23" t="str">
        <f aca="false">TEXT(A829,"DDMMAAAA")</f>
        <v>1605Thursday</v>
      </c>
      <c r="C829" s="23" t="str">
        <f aca="false">LEFT(B829,2)</f>
        <v>16</v>
      </c>
      <c r="D829" s="23" t="n">
        <f aca="false">IF(ISERROR(VLOOKUP(C829,$R:$S,2,0)),0,VLOOKUP(C829,$R:$S,2,0))</f>
        <v>0</v>
      </c>
      <c r="E829" s="23" t="n">
        <f aca="false">MONTH(A829)</f>
        <v>8</v>
      </c>
      <c r="F829" s="23" t="str">
        <f aca="false">VLOOKUP(E829,$Q:$S,2,0)</f>
        <v>08</v>
      </c>
      <c r="G829" s="24" t="n">
        <f aca="false">YEAR(A829)</f>
        <v>2023</v>
      </c>
      <c r="H829" s="25" t="n">
        <f aca="false">IF(D829="OK",DATE(G829,C829,E829),A829)</f>
        <v>45141</v>
      </c>
      <c r="I829" s="22" t="str">
        <f aca="false">IF('09022026'!D829="","",'09022026'!D829)</f>
        <v/>
      </c>
      <c r="J829" s="23" t="str">
        <f aca="false">TEXT(I829,"DDMMAAAA")</f>
        <v/>
      </c>
      <c r="K829" s="23" t="str">
        <f aca="false">LEFT(J829,2)</f>
        <v/>
      </c>
      <c r="L829" s="23" t="n">
        <f aca="false">IF(ISERROR(VLOOKUP(K829,$R:$S,2,0)),0,VLOOKUP(K829,$R:$S,2,0))</f>
        <v>0</v>
      </c>
      <c r="M829" s="23" t="e">
        <f aca="false">MONTH(I829)</f>
        <v>#VALUE!</v>
      </c>
      <c r="N829" s="23" t="e">
        <f aca="false">VLOOKUP(M829,$Q:$S,2,0)</f>
        <v>#VALUE!</v>
      </c>
      <c r="O829" s="24" t="e">
        <f aca="false">YEAR(I829)</f>
        <v>#VALUE!</v>
      </c>
      <c r="P829" s="25" t="str">
        <f aca="false">IF(L829="OK",DATE(O829,K829,M829),I829)</f>
        <v/>
      </c>
    </row>
    <row r="830" customFormat="false" ht="15" hidden="false" customHeight="false" outlineLevel="0" collapsed="false">
      <c r="A830" s="22" t="n">
        <f aca="false">IF('09022026'!C830="","",'09022026'!C830)</f>
        <v>45141</v>
      </c>
      <c r="B830" s="23" t="str">
        <f aca="false">TEXT(A830,"DDMMAAAA")</f>
        <v>1605Thursday</v>
      </c>
      <c r="C830" s="23" t="str">
        <f aca="false">LEFT(B830,2)</f>
        <v>16</v>
      </c>
      <c r="D830" s="23" t="n">
        <f aca="false">IF(ISERROR(VLOOKUP(C830,$R:$S,2,0)),0,VLOOKUP(C830,$R:$S,2,0))</f>
        <v>0</v>
      </c>
      <c r="E830" s="23" t="n">
        <f aca="false">MONTH(A830)</f>
        <v>8</v>
      </c>
      <c r="F830" s="23" t="str">
        <f aca="false">VLOOKUP(E830,$Q:$S,2,0)</f>
        <v>08</v>
      </c>
      <c r="G830" s="24" t="n">
        <f aca="false">YEAR(A830)</f>
        <v>2023</v>
      </c>
      <c r="H830" s="25" t="n">
        <f aca="false">IF(D830="OK",DATE(G830,C830,E830),A830)</f>
        <v>45141</v>
      </c>
      <c r="I830" s="22" t="str">
        <f aca="false">IF('09022026'!D830="","",'09022026'!D830)</f>
        <v/>
      </c>
      <c r="J830" s="23" t="str">
        <f aca="false">TEXT(I830,"DDMMAAAA")</f>
        <v/>
      </c>
      <c r="K830" s="23" t="str">
        <f aca="false">LEFT(J830,2)</f>
        <v/>
      </c>
      <c r="L830" s="23" t="n">
        <f aca="false">IF(ISERROR(VLOOKUP(K830,$R:$S,2,0)),0,VLOOKUP(K830,$R:$S,2,0))</f>
        <v>0</v>
      </c>
      <c r="M830" s="23" t="e">
        <f aca="false">MONTH(I830)</f>
        <v>#VALUE!</v>
      </c>
      <c r="N830" s="23" t="e">
        <f aca="false">VLOOKUP(M830,$Q:$S,2,0)</f>
        <v>#VALUE!</v>
      </c>
      <c r="O830" s="24" t="e">
        <f aca="false">YEAR(I830)</f>
        <v>#VALUE!</v>
      </c>
      <c r="P830" s="25" t="str">
        <f aca="false">IF(L830="OK",DATE(O830,K830,M830),I830)</f>
        <v/>
      </c>
    </row>
    <row r="831" customFormat="false" ht="15" hidden="false" customHeight="false" outlineLevel="0" collapsed="false">
      <c r="A831" s="22" t="n">
        <f aca="false">IF('09022026'!C831="","",'09022026'!C831)</f>
        <v>45264</v>
      </c>
      <c r="B831" s="23" t="str">
        <f aca="false">TEXT(A831,"DDMMAAAA")</f>
        <v>2109Monday</v>
      </c>
      <c r="C831" s="23" t="str">
        <f aca="false">LEFT(B831,2)</f>
        <v>21</v>
      </c>
      <c r="D831" s="23" t="n">
        <f aca="false">IF(ISERROR(VLOOKUP(C831,$R:$S,2,0)),0,VLOOKUP(C831,$R:$S,2,0))</f>
        <v>0</v>
      </c>
      <c r="E831" s="23" t="n">
        <f aca="false">MONTH(A831)</f>
        <v>12</v>
      </c>
      <c r="F831" s="23" t="str">
        <f aca="false">VLOOKUP(E831,$Q:$S,2,0)</f>
        <v>12</v>
      </c>
      <c r="G831" s="24" t="n">
        <f aca="false">YEAR(A831)</f>
        <v>2023</v>
      </c>
      <c r="H831" s="25" t="n">
        <f aca="false">IF(D831="OK",DATE(G831,C831,E831),A831)</f>
        <v>45264</v>
      </c>
      <c r="I831" s="22" t="str">
        <f aca="false">IF('09022026'!D831="","",'09022026'!D831)</f>
        <v/>
      </c>
      <c r="J831" s="23" t="str">
        <f aca="false">TEXT(I831,"DDMMAAAA")</f>
        <v/>
      </c>
      <c r="K831" s="23" t="str">
        <f aca="false">LEFT(J831,2)</f>
        <v/>
      </c>
      <c r="L831" s="23" t="n">
        <f aca="false">IF(ISERROR(VLOOKUP(K831,$R:$S,2,0)),0,VLOOKUP(K831,$R:$S,2,0))</f>
        <v>0</v>
      </c>
      <c r="M831" s="23" t="e">
        <f aca="false">MONTH(I831)</f>
        <v>#VALUE!</v>
      </c>
      <c r="N831" s="23" t="e">
        <f aca="false">VLOOKUP(M831,$Q:$S,2,0)</f>
        <v>#VALUE!</v>
      </c>
      <c r="O831" s="24" t="e">
        <f aca="false">YEAR(I831)</f>
        <v>#VALUE!</v>
      </c>
      <c r="P831" s="25" t="str">
        <f aca="false">IF(L831="OK",DATE(O831,K831,M831),I831)</f>
        <v/>
      </c>
    </row>
    <row r="832" customFormat="false" ht="15" hidden="false" customHeight="false" outlineLevel="0" collapsed="false">
      <c r="A832" s="22" t="n">
        <f aca="false">IF('09022026'!C832="","",'09022026'!C832)</f>
        <v>45264</v>
      </c>
      <c r="B832" s="23" t="str">
        <f aca="false">TEXT(A832,"DDMMAAAA")</f>
        <v>2109Monday</v>
      </c>
      <c r="C832" s="23" t="str">
        <f aca="false">LEFT(B832,2)</f>
        <v>21</v>
      </c>
      <c r="D832" s="23" t="n">
        <f aca="false">IF(ISERROR(VLOOKUP(C832,$R:$S,2,0)),0,VLOOKUP(C832,$R:$S,2,0))</f>
        <v>0</v>
      </c>
      <c r="E832" s="23" t="n">
        <f aca="false">MONTH(A832)</f>
        <v>12</v>
      </c>
      <c r="F832" s="23" t="str">
        <f aca="false">VLOOKUP(E832,$Q:$S,2,0)</f>
        <v>12</v>
      </c>
      <c r="G832" s="24" t="n">
        <f aca="false">YEAR(A832)</f>
        <v>2023</v>
      </c>
      <c r="H832" s="25" t="n">
        <f aca="false">IF(D832="OK",DATE(G832,C832,E832),A832)</f>
        <v>45264</v>
      </c>
      <c r="I832" s="22" t="str">
        <f aca="false">IF('09022026'!D832="","",'09022026'!D832)</f>
        <v>30/06/2024</v>
      </c>
      <c r="J832" s="23" t="str">
        <f aca="false">TEXT(I832,"DDMMAAAA")</f>
        <v>30/06/2024</v>
      </c>
      <c r="K832" s="23" t="str">
        <f aca="false">LEFT(J832,2)</f>
        <v>30</v>
      </c>
      <c r="L832" s="23" t="n">
        <f aca="false">IF(ISERROR(VLOOKUP(K832,$R:$S,2,0)),0,VLOOKUP(K832,$R:$S,2,0))</f>
        <v>0</v>
      </c>
      <c r="M832" s="23" t="e">
        <f aca="false">MONTH(I832)</f>
        <v>#VALUE!</v>
      </c>
      <c r="N832" s="23" t="e">
        <f aca="false">VLOOKUP(M832,$Q:$S,2,0)</f>
        <v>#VALUE!</v>
      </c>
      <c r="O832" s="24" t="e">
        <f aca="false">YEAR(I832)</f>
        <v>#VALUE!</v>
      </c>
      <c r="P832" s="25" t="str">
        <f aca="false">IF(L832="OK",DATE(O832,K832,M832),I832)</f>
        <v>30/06/2024</v>
      </c>
    </row>
    <row r="833" customFormat="false" ht="15" hidden="false" customHeight="false" outlineLevel="0" collapsed="false">
      <c r="A833" s="22" t="n">
        <f aca="false">IF('09022026'!C833="","",'09022026'!C833)</f>
        <v>41640</v>
      </c>
      <c r="B833" s="23" t="str">
        <f aca="false">TEXT(A833,"DDMMAAAA")</f>
        <v>2910Wednesday</v>
      </c>
      <c r="C833" s="23" t="str">
        <f aca="false">LEFT(B833,2)</f>
        <v>29</v>
      </c>
      <c r="D833" s="23" t="n">
        <f aca="false">IF(ISERROR(VLOOKUP(C833,$R:$S,2,0)),0,VLOOKUP(C833,$R:$S,2,0))</f>
        <v>0</v>
      </c>
      <c r="E833" s="23" t="n">
        <f aca="false">MONTH(A833)</f>
        <v>1</v>
      </c>
      <c r="F833" s="23" t="str">
        <f aca="false">VLOOKUP(E833,$Q:$S,2,0)</f>
        <v>01</v>
      </c>
      <c r="G833" s="24" t="n">
        <f aca="false">YEAR(A833)</f>
        <v>2014</v>
      </c>
      <c r="H833" s="25" t="n">
        <f aca="false">IF(D833="OK",DATE(G833,C833,E833),A833)</f>
        <v>41640</v>
      </c>
      <c r="I833" s="22" t="str">
        <f aca="false">IF('09022026'!D833="","",'09022026'!D833)</f>
        <v/>
      </c>
      <c r="J833" s="23" t="str">
        <f aca="false">TEXT(I833,"DDMMAAAA")</f>
        <v/>
      </c>
      <c r="K833" s="23" t="str">
        <f aca="false">LEFT(J833,2)</f>
        <v/>
      </c>
      <c r="L833" s="23" t="n">
        <f aca="false">IF(ISERROR(VLOOKUP(K833,$R:$S,2,0)),0,VLOOKUP(K833,$R:$S,2,0))</f>
        <v>0</v>
      </c>
      <c r="M833" s="23" t="e">
        <f aca="false">MONTH(I833)</f>
        <v>#VALUE!</v>
      </c>
      <c r="N833" s="23" t="e">
        <f aca="false">VLOOKUP(M833,$Q:$S,2,0)</f>
        <v>#VALUE!</v>
      </c>
      <c r="O833" s="24" t="e">
        <f aca="false">YEAR(I833)</f>
        <v>#VALUE!</v>
      </c>
      <c r="P833" s="25" t="str">
        <f aca="false">IF(L833="OK",DATE(O833,K833,M833),I833)</f>
        <v/>
      </c>
    </row>
    <row r="834" customFormat="false" ht="15" hidden="false" customHeight="false" outlineLevel="0" collapsed="false">
      <c r="A834" s="22" t="str">
        <f aca="false">IF('09022026'!C834="","",'09022026'!C834)</f>
        <v>22/06/2018</v>
      </c>
      <c r="B834" s="23" t="str">
        <f aca="false">TEXT(A834,"DDMMAAAA")</f>
        <v>22/06/2018</v>
      </c>
      <c r="C834" s="23" t="str">
        <f aca="false">LEFT(B834,2)</f>
        <v>22</v>
      </c>
      <c r="D834" s="23" t="n">
        <f aca="false">IF(ISERROR(VLOOKUP(C834,$R:$S,2,0)),0,VLOOKUP(C834,$R:$S,2,0))</f>
        <v>0</v>
      </c>
      <c r="E834" s="23" t="e">
        <f aca="false">MONTH(A834)</f>
        <v>#VALUE!</v>
      </c>
      <c r="F834" s="23" t="e">
        <f aca="false">VLOOKUP(E834,$Q:$S,2,0)</f>
        <v>#VALUE!</v>
      </c>
      <c r="G834" s="24" t="e">
        <f aca="false">YEAR(A834)</f>
        <v>#VALUE!</v>
      </c>
      <c r="H834" s="25" t="str">
        <f aca="false">IF(D834="OK",DATE(G834,C834,E834),A834)</f>
        <v>22/06/2018</v>
      </c>
      <c r="I834" s="22" t="str">
        <f aca="false">IF('09022026'!D834="","",'09022026'!D834)</f>
        <v/>
      </c>
      <c r="J834" s="23" t="str">
        <f aca="false">TEXT(I834,"DDMMAAAA")</f>
        <v/>
      </c>
      <c r="K834" s="23" t="str">
        <f aca="false">LEFT(J834,2)</f>
        <v/>
      </c>
      <c r="L834" s="23" t="n">
        <f aca="false">IF(ISERROR(VLOOKUP(K834,$R:$S,2,0)),0,VLOOKUP(K834,$R:$S,2,0))</f>
        <v>0</v>
      </c>
      <c r="M834" s="23" t="e">
        <f aca="false">MONTH(I834)</f>
        <v>#VALUE!</v>
      </c>
      <c r="N834" s="23" t="e">
        <f aca="false">VLOOKUP(M834,$Q:$S,2,0)</f>
        <v>#VALUE!</v>
      </c>
      <c r="O834" s="24" t="e">
        <f aca="false">YEAR(I834)</f>
        <v>#VALUE!</v>
      </c>
      <c r="P834" s="25" t="str">
        <f aca="false">IF(L834="OK",DATE(O834,K834,M834),I834)</f>
        <v/>
      </c>
    </row>
    <row r="835" customFormat="false" ht="15" hidden="false" customHeight="false" outlineLevel="0" collapsed="false">
      <c r="A835" s="22" t="str">
        <f aca="false">IF('09022026'!C835="","",'09022026'!C835)</f>
        <v>16/03/2017</v>
      </c>
      <c r="B835" s="23" t="str">
        <f aca="false">TEXT(A835,"DDMMAAAA")</f>
        <v>16/03/2017</v>
      </c>
      <c r="C835" s="23" t="str">
        <f aca="false">LEFT(B835,2)</f>
        <v>16</v>
      </c>
      <c r="D835" s="23" t="n">
        <f aca="false">IF(ISERROR(VLOOKUP(C835,$R:$S,2,0)),0,VLOOKUP(C835,$R:$S,2,0))</f>
        <v>0</v>
      </c>
      <c r="E835" s="23" t="e">
        <f aca="false">MONTH(A835)</f>
        <v>#VALUE!</v>
      </c>
      <c r="F835" s="23" t="e">
        <f aca="false">VLOOKUP(E835,$Q:$S,2,0)</f>
        <v>#VALUE!</v>
      </c>
      <c r="G835" s="24" t="e">
        <f aca="false">YEAR(A835)</f>
        <v>#VALUE!</v>
      </c>
      <c r="H835" s="25" t="str">
        <f aca="false">IF(D835="OK",DATE(G835,C835,E835),A835)</f>
        <v>16/03/2017</v>
      </c>
      <c r="I835" s="22" t="str">
        <f aca="false">IF('09022026'!D835="","",'09022026'!D835)</f>
        <v/>
      </c>
      <c r="J835" s="23" t="str">
        <f aca="false">TEXT(I835,"DDMMAAAA")</f>
        <v/>
      </c>
      <c r="K835" s="23" t="str">
        <f aca="false">LEFT(J835,2)</f>
        <v/>
      </c>
      <c r="L835" s="23" t="n">
        <f aca="false">IF(ISERROR(VLOOKUP(K835,$R:$S,2,0)),0,VLOOKUP(K835,$R:$S,2,0))</f>
        <v>0</v>
      </c>
      <c r="M835" s="23" t="e">
        <f aca="false">MONTH(I835)</f>
        <v>#VALUE!</v>
      </c>
      <c r="N835" s="23" t="e">
        <f aca="false">VLOOKUP(M835,$Q:$S,2,0)</f>
        <v>#VALUE!</v>
      </c>
      <c r="O835" s="24" t="e">
        <f aca="false">YEAR(I835)</f>
        <v>#VALUE!</v>
      </c>
      <c r="P835" s="25" t="str">
        <f aca="false">IF(L835="OK",DATE(O835,K835,M835),I835)</f>
        <v/>
      </c>
    </row>
    <row r="836" customFormat="false" ht="15" hidden="false" customHeight="false" outlineLevel="0" collapsed="false">
      <c r="A836" s="22" t="n">
        <f aca="false">IF('09022026'!C836="","",'09022026'!C836)</f>
        <v>42737</v>
      </c>
      <c r="B836" s="23" t="str">
        <f aca="false">TEXT(A836,"DDMMAAAA")</f>
        <v>0410Monday</v>
      </c>
      <c r="C836" s="23" t="str">
        <f aca="false">LEFT(B836,2)</f>
        <v>04</v>
      </c>
      <c r="D836" s="23" t="str">
        <f aca="false">IF(ISERROR(VLOOKUP(C836,$R:$S,2,0)),0,VLOOKUP(C836,$R:$S,2,0))</f>
        <v>OK</v>
      </c>
      <c r="E836" s="23" t="n">
        <f aca="false">MONTH(A836)</f>
        <v>1</v>
      </c>
      <c r="F836" s="23" t="str">
        <f aca="false">VLOOKUP(E836,$Q:$S,2,0)</f>
        <v>01</v>
      </c>
      <c r="G836" s="24" t="n">
        <f aca="false">YEAR(A836)</f>
        <v>2017</v>
      </c>
      <c r="H836" s="25" t="n">
        <f aca="false">IF(D836="OK",DATE(G836,C836,E836),A836)</f>
        <v>42826</v>
      </c>
      <c r="I836" s="22" t="str">
        <f aca="false">IF('09022026'!D836="","",'09022026'!D836)</f>
        <v>30/06/2023</v>
      </c>
      <c r="J836" s="23" t="str">
        <f aca="false">TEXT(I836,"DDMMAAAA")</f>
        <v>30/06/2023</v>
      </c>
      <c r="K836" s="23" t="str">
        <f aca="false">LEFT(J836,2)</f>
        <v>30</v>
      </c>
      <c r="L836" s="23" t="n">
        <f aca="false">IF(ISERROR(VLOOKUP(K836,$R:$S,2,0)),0,VLOOKUP(K836,$R:$S,2,0))</f>
        <v>0</v>
      </c>
      <c r="M836" s="23" t="e">
        <f aca="false">MONTH(I836)</f>
        <v>#VALUE!</v>
      </c>
      <c r="N836" s="23" t="e">
        <f aca="false">VLOOKUP(M836,$Q:$S,2,0)</f>
        <v>#VALUE!</v>
      </c>
      <c r="O836" s="24" t="e">
        <f aca="false">YEAR(I836)</f>
        <v>#VALUE!</v>
      </c>
      <c r="P836" s="25" t="str">
        <f aca="false">IF(L836="OK",DATE(O836,K836,M836),I836)</f>
        <v>30/06/2023</v>
      </c>
    </row>
    <row r="837" customFormat="false" ht="15" hidden="false" customHeight="false" outlineLevel="0" collapsed="false">
      <c r="A837" s="22" t="n">
        <f aca="false">IF('09022026'!C837="","",'09022026'!C837)</f>
        <v>30682</v>
      </c>
      <c r="B837" s="23" t="str">
        <f aca="false">TEXT(A837,"DDMMAAAA")</f>
        <v>2610Sunday</v>
      </c>
      <c r="C837" s="23" t="str">
        <f aca="false">LEFT(B837,2)</f>
        <v>26</v>
      </c>
      <c r="D837" s="23" t="n">
        <f aca="false">IF(ISERROR(VLOOKUP(C837,$R:$S,2,0)),0,VLOOKUP(C837,$R:$S,2,0))</f>
        <v>0</v>
      </c>
      <c r="E837" s="23" t="n">
        <f aca="false">MONTH(A837)</f>
        <v>1</v>
      </c>
      <c r="F837" s="23" t="str">
        <f aca="false">VLOOKUP(E837,$Q:$S,2,0)</f>
        <v>01</v>
      </c>
      <c r="G837" s="24" t="n">
        <f aca="false">YEAR(A837)</f>
        <v>1984</v>
      </c>
      <c r="H837" s="25" t="n">
        <f aca="false">IF(D837="OK",DATE(G837,C837,E837),A837)</f>
        <v>30682</v>
      </c>
      <c r="I837" s="22" t="str">
        <f aca="false">IF('09022026'!D837="","",'09022026'!D837)</f>
        <v>30/06/2023</v>
      </c>
      <c r="J837" s="23" t="str">
        <f aca="false">TEXT(I837,"DDMMAAAA")</f>
        <v>30/06/2023</v>
      </c>
      <c r="K837" s="23" t="str">
        <f aca="false">LEFT(J837,2)</f>
        <v>30</v>
      </c>
      <c r="L837" s="23" t="n">
        <f aca="false">IF(ISERROR(VLOOKUP(K837,$R:$S,2,0)),0,VLOOKUP(K837,$R:$S,2,0))</f>
        <v>0</v>
      </c>
      <c r="M837" s="23" t="e">
        <f aca="false">MONTH(I837)</f>
        <v>#VALUE!</v>
      </c>
      <c r="N837" s="23" t="e">
        <f aca="false">VLOOKUP(M837,$Q:$S,2,0)</f>
        <v>#VALUE!</v>
      </c>
      <c r="O837" s="24" t="e">
        <f aca="false">YEAR(I837)</f>
        <v>#VALUE!</v>
      </c>
      <c r="P837" s="25" t="str">
        <f aca="false">IF(L837="OK",DATE(O837,K837,M837),I837)</f>
        <v>30/06/2023</v>
      </c>
    </row>
    <row r="838" customFormat="false" ht="15" hidden="false" customHeight="false" outlineLevel="0" collapsed="false">
      <c r="A838" s="22" t="n">
        <f aca="false">IF('09022026'!C838="","",'09022026'!C838)</f>
        <v>30682</v>
      </c>
      <c r="B838" s="23" t="str">
        <f aca="false">TEXT(A838,"DDMMAAAA")</f>
        <v>2610Sunday</v>
      </c>
      <c r="C838" s="23" t="str">
        <f aca="false">LEFT(B838,2)</f>
        <v>26</v>
      </c>
      <c r="D838" s="23" t="n">
        <f aca="false">IF(ISERROR(VLOOKUP(C838,$R:$S,2,0)),0,VLOOKUP(C838,$R:$S,2,0))</f>
        <v>0</v>
      </c>
      <c r="E838" s="23" t="n">
        <f aca="false">MONTH(A838)</f>
        <v>1</v>
      </c>
      <c r="F838" s="23" t="str">
        <f aca="false">VLOOKUP(E838,$Q:$S,2,0)</f>
        <v>01</v>
      </c>
      <c r="G838" s="24" t="n">
        <f aca="false">YEAR(A838)</f>
        <v>1984</v>
      </c>
      <c r="H838" s="25" t="n">
        <f aca="false">IF(D838="OK",DATE(G838,C838,E838),A838)</f>
        <v>30682</v>
      </c>
      <c r="I838" s="22" t="str">
        <f aca="false">IF('09022026'!D838="","",'09022026'!D838)</f>
        <v/>
      </c>
      <c r="J838" s="23" t="str">
        <f aca="false">TEXT(I838,"DDMMAAAA")</f>
        <v/>
      </c>
      <c r="K838" s="23" t="str">
        <f aca="false">LEFT(J838,2)</f>
        <v/>
      </c>
      <c r="L838" s="23" t="n">
        <f aca="false">IF(ISERROR(VLOOKUP(K838,$R:$S,2,0)),0,VLOOKUP(K838,$R:$S,2,0))</f>
        <v>0</v>
      </c>
      <c r="M838" s="23" t="e">
        <f aca="false">MONTH(I838)</f>
        <v>#VALUE!</v>
      </c>
      <c r="N838" s="23" t="e">
        <f aca="false">VLOOKUP(M838,$Q:$S,2,0)</f>
        <v>#VALUE!</v>
      </c>
      <c r="O838" s="24" t="e">
        <f aca="false">YEAR(I838)</f>
        <v>#VALUE!</v>
      </c>
      <c r="P838" s="25" t="str">
        <f aca="false">IF(L838="OK",DATE(O838,K838,M838),I838)</f>
        <v/>
      </c>
    </row>
    <row r="839" customFormat="false" ht="15" hidden="false" customHeight="false" outlineLevel="0" collapsed="false">
      <c r="A839" s="22" t="n">
        <f aca="false">IF('09022026'!C839="","",'09022026'!C839)</f>
        <v>42736</v>
      </c>
      <c r="B839" s="23" t="str">
        <f aca="false">TEXT(A839,"DDMMAAAA")</f>
        <v>0310Sunday</v>
      </c>
      <c r="C839" s="23" t="str">
        <f aca="false">LEFT(B839,2)</f>
        <v>03</v>
      </c>
      <c r="D839" s="23" t="str">
        <f aca="false">IF(ISERROR(VLOOKUP(C839,$R:$S,2,0)),0,VLOOKUP(C839,$R:$S,2,0))</f>
        <v>OK</v>
      </c>
      <c r="E839" s="23" t="n">
        <f aca="false">MONTH(A839)</f>
        <v>1</v>
      </c>
      <c r="F839" s="23" t="str">
        <f aca="false">VLOOKUP(E839,$Q:$S,2,0)</f>
        <v>01</v>
      </c>
      <c r="G839" s="24" t="n">
        <f aca="false">YEAR(A839)</f>
        <v>2017</v>
      </c>
      <c r="H839" s="25" t="n">
        <f aca="false">IF(D839="OK",DATE(G839,C839,E839),A839)</f>
        <v>42795</v>
      </c>
      <c r="I839" s="22" t="str">
        <f aca="false">IF('09022026'!D839="","",'09022026'!D839)</f>
        <v>31/08/2017</v>
      </c>
      <c r="J839" s="23" t="str">
        <f aca="false">TEXT(I839,"DDMMAAAA")</f>
        <v>31/08/2017</v>
      </c>
      <c r="K839" s="23" t="str">
        <f aca="false">LEFT(J839,2)</f>
        <v>31</v>
      </c>
      <c r="L839" s="23" t="n">
        <f aca="false">IF(ISERROR(VLOOKUP(K839,$R:$S,2,0)),0,VLOOKUP(K839,$R:$S,2,0))</f>
        <v>0</v>
      </c>
      <c r="M839" s="23" t="e">
        <f aca="false">MONTH(I839)</f>
        <v>#VALUE!</v>
      </c>
      <c r="N839" s="23" t="e">
        <f aca="false">VLOOKUP(M839,$Q:$S,2,0)</f>
        <v>#VALUE!</v>
      </c>
      <c r="O839" s="24" t="e">
        <f aca="false">YEAR(I839)</f>
        <v>#VALUE!</v>
      </c>
      <c r="P839" s="25" t="str">
        <f aca="false">IF(L839="OK",DATE(O839,K839,M839),I839)</f>
        <v>31/08/2017</v>
      </c>
    </row>
    <row r="840" customFormat="false" ht="15" hidden="false" customHeight="false" outlineLevel="0" collapsed="false">
      <c r="A840" s="22" t="n">
        <f aca="false">IF('09022026'!C840="","",'09022026'!C840)</f>
        <v>30682</v>
      </c>
      <c r="B840" s="23" t="str">
        <f aca="false">TEXT(A840,"DDMMAAAA")</f>
        <v>2610Sunday</v>
      </c>
      <c r="C840" s="23" t="str">
        <f aca="false">LEFT(B840,2)</f>
        <v>26</v>
      </c>
      <c r="D840" s="23" t="n">
        <f aca="false">IF(ISERROR(VLOOKUP(C840,$R:$S,2,0)),0,VLOOKUP(C840,$R:$S,2,0))</f>
        <v>0</v>
      </c>
      <c r="E840" s="23" t="n">
        <f aca="false">MONTH(A840)</f>
        <v>1</v>
      </c>
      <c r="F840" s="23" t="str">
        <f aca="false">VLOOKUP(E840,$Q:$S,2,0)</f>
        <v>01</v>
      </c>
      <c r="G840" s="24" t="n">
        <f aca="false">YEAR(A840)</f>
        <v>1984</v>
      </c>
      <c r="H840" s="25" t="n">
        <f aca="false">IF(D840="OK",DATE(G840,C840,E840),A840)</f>
        <v>30682</v>
      </c>
      <c r="I840" s="22" t="str">
        <f aca="false">IF('09022026'!D840="","",'09022026'!D840)</f>
        <v>20/10/2017</v>
      </c>
      <c r="J840" s="23" t="str">
        <f aca="false">TEXT(I840,"DDMMAAAA")</f>
        <v>20/10/2017</v>
      </c>
      <c r="K840" s="23" t="str">
        <f aca="false">LEFT(J840,2)</f>
        <v>20</v>
      </c>
      <c r="L840" s="23" t="n">
        <f aca="false">IF(ISERROR(VLOOKUP(K840,$R:$S,2,0)),0,VLOOKUP(K840,$R:$S,2,0))</f>
        <v>0</v>
      </c>
      <c r="M840" s="23" t="e">
        <f aca="false">MONTH(I840)</f>
        <v>#VALUE!</v>
      </c>
      <c r="N840" s="23" t="e">
        <f aca="false">VLOOKUP(M840,$Q:$S,2,0)</f>
        <v>#VALUE!</v>
      </c>
      <c r="O840" s="24" t="e">
        <f aca="false">YEAR(I840)</f>
        <v>#VALUE!</v>
      </c>
      <c r="P840" s="25" t="str">
        <f aca="false">IF(L840="OK",DATE(O840,K840,M840),I840)</f>
        <v>20/10/2017</v>
      </c>
    </row>
    <row r="841" customFormat="false" ht="15" hidden="false" customHeight="false" outlineLevel="0" collapsed="false">
      <c r="A841" s="22" t="str">
        <f aca="false">IF('09022026'!C841="","",'09022026'!C841)</f>
        <v>26/10/2009</v>
      </c>
      <c r="B841" s="23" t="str">
        <f aca="false">TEXT(A841,"DDMMAAAA")</f>
        <v>26/10/2009</v>
      </c>
      <c r="C841" s="23" t="str">
        <f aca="false">LEFT(B841,2)</f>
        <v>26</v>
      </c>
      <c r="D841" s="23" t="n">
        <f aca="false">IF(ISERROR(VLOOKUP(C841,$R:$S,2,0)),0,VLOOKUP(C841,$R:$S,2,0))</f>
        <v>0</v>
      </c>
      <c r="E841" s="23" t="e">
        <f aca="false">MONTH(A841)</f>
        <v>#VALUE!</v>
      </c>
      <c r="F841" s="23" t="e">
        <f aca="false">VLOOKUP(E841,$Q:$S,2,0)</f>
        <v>#VALUE!</v>
      </c>
      <c r="G841" s="24" t="e">
        <f aca="false">YEAR(A841)</f>
        <v>#VALUE!</v>
      </c>
      <c r="H841" s="25" t="str">
        <f aca="false">IF(D841="OK",DATE(G841,C841,E841),A841)</f>
        <v>26/10/2009</v>
      </c>
      <c r="I841" s="22" t="str">
        <f aca="false">IF('09022026'!D841="","",'09022026'!D841)</f>
        <v>28/04/2017</v>
      </c>
      <c r="J841" s="23" t="str">
        <f aca="false">TEXT(I841,"DDMMAAAA")</f>
        <v>28/04/2017</v>
      </c>
      <c r="K841" s="23" t="str">
        <f aca="false">LEFT(J841,2)</f>
        <v>28</v>
      </c>
      <c r="L841" s="23" t="n">
        <f aca="false">IF(ISERROR(VLOOKUP(K841,$R:$S,2,0)),0,VLOOKUP(K841,$R:$S,2,0))</f>
        <v>0</v>
      </c>
      <c r="M841" s="23" t="e">
        <f aca="false">MONTH(I841)</f>
        <v>#VALUE!</v>
      </c>
      <c r="N841" s="23" t="e">
        <f aca="false">VLOOKUP(M841,$Q:$S,2,0)</f>
        <v>#VALUE!</v>
      </c>
      <c r="O841" s="24" t="e">
        <f aca="false">YEAR(I841)</f>
        <v>#VALUE!</v>
      </c>
      <c r="P841" s="25" t="str">
        <f aca="false">IF(L841="OK",DATE(O841,K841,M841),I841)</f>
        <v>28/04/2017</v>
      </c>
    </row>
    <row r="842" customFormat="false" ht="15" hidden="false" customHeight="false" outlineLevel="0" collapsed="false">
      <c r="A842" s="22" t="str">
        <f aca="false">IF('09022026'!C842="","",'09022026'!C842)</f>
        <v>13/03/2017</v>
      </c>
      <c r="B842" s="23" t="str">
        <f aca="false">TEXT(A842,"DDMMAAAA")</f>
        <v>13/03/2017</v>
      </c>
      <c r="C842" s="23" t="str">
        <f aca="false">LEFT(B842,2)</f>
        <v>13</v>
      </c>
      <c r="D842" s="23" t="n">
        <f aca="false">IF(ISERROR(VLOOKUP(C842,$R:$S,2,0)),0,VLOOKUP(C842,$R:$S,2,0))</f>
        <v>0</v>
      </c>
      <c r="E842" s="23" t="e">
        <f aca="false">MONTH(A842)</f>
        <v>#VALUE!</v>
      </c>
      <c r="F842" s="23" t="e">
        <f aca="false">VLOOKUP(E842,$Q:$S,2,0)</f>
        <v>#VALUE!</v>
      </c>
      <c r="G842" s="24" t="e">
        <f aca="false">YEAR(A842)</f>
        <v>#VALUE!</v>
      </c>
      <c r="H842" s="25" t="str">
        <f aca="false">IF(D842="OK",DATE(G842,C842,E842),A842)</f>
        <v>13/03/2017</v>
      </c>
      <c r="I842" s="22" t="str">
        <f aca="false">IF('09022026'!D842="","",'09022026'!D842)</f>
        <v>30/04/2019</v>
      </c>
      <c r="J842" s="23" t="str">
        <f aca="false">TEXT(I842,"DDMMAAAA")</f>
        <v>30/04/2019</v>
      </c>
      <c r="K842" s="23" t="str">
        <f aca="false">LEFT(J842,2)</f>
        <v>30</v>
      </c>
      <c r="L842" s="23" t="n">
        <f aca="false">IF(ISERROR(VLOOKUP(K842,$R:$S,2,0)),0,VLOOKUP(K842,$R:$S,2,0))</f>
        <v>0</v>
      </c>
      <c r="M842" s="23" t="e">
        <f aca="false">MONTH(I842)</f>
        <v>#VALUE!</v>
      </c>
      <c r="N842" s="23" t="e">
        <f aca="false">VLOOKUP(M842,$Q:$S,2,0)</f>
        <v>#VALUE!</v>
      </c>
      <c r="O842" s="24" t="e">
        <f aca="false">YEAR(I842)</f>
        <v>#VALUE!</v>
      </c>
      <c r="P842" s="25" t="str">
        <f aca="false">IF(L842="OK",DATE(O842,K842,M842),I842)</f>
        <v>30/04/2019</v>
      </c>
    </row>
    <row r="843" customFormat="false" ht="15" hidden="false" customHeight="false" outlineLevel="0" collapsed="false">
      <c r="A843" s="22" t="str">
        <f aca="false">IF('09022026'!C843="","",'09022026'!C843)</f>
        <v>14/07/2005</v>
      </c>
      <c r="B843" s="23" t="str">
        <f aca="false">TEXT(A843,"DDMMAAAA")</f>
        <v>14/07/2005</v>
      </c>
      <c r="C843" s="23" t="str">
        <f aca="false">LEFT(B843,2)</f>
        <v>14</v>
      </c>
      <c r="D843" s="23" t="n">
        <f aca="false">IF(ISERROR(VLOOKUP(C843,$R:$S,2,0)),0,VLOOKUP(C843,$R:$S,2,0))</f>
        <v>0</v>
      </c>
      <c r="E843" s="23" t="e">
        <f aca="false">MONTH(A843)</f>
        <v>#VALUE!</v>
      </c>
      <c r="F843" s="23" t="e">
        <f aca="false">VLOOKUP(E843,$Q:$S,2,0)</f>
        <v>#VALUE!</v>
      </c>
      <c r="G843" s="24" t="e">
        <f aca="false">YEAR(A843)</f>
        <v>#VALUE!</v>
      </c>
      <c r="H843" s="25" t="str">
        <f aca="false">IF(D843="OK",DATE(G843,C843,E843),A843)</f>
        <v>14/07/2005</v>
      </c>
      <c r="I843" s="22" t="str">
        <f aca="false">IF('09022026'!D843="","",'09022026'!D843)</f>
        <v>30/06/2024</v>
      </c>
      <c r="J843" s="23" t="str">
        <f aca="false">TEXT(I843,"DDMMAAAA")</f>
        <v>30/06/2024</v>
      </c>
      <c r="K843" s="23" t="str">
        <f aca="false">LEFT(J843,2)</f>
        <v>30</v>
      </c>
      <c r="L843" s="23" t="n">
        <f aca="false">IF(ISERROR(VLOOKUP(K843,$R:$S,2,0)),0,VLOOKUP(K843,$R:$S,2,0))</f>
        <v>0</v>
      </c>
      <c r="M843" s="23" t="e">
        <f aca="false">MONTH(I843)</f>
        <v>#VALUE!</v>
      </c>
      <c r="N843" s="23" t="e">
        <f aca="false">VLOOKUP(M843,$Q:$S,2,0)</f>
        <v>#VALUE!</v>
      </c>
      <c r="O843" s="24" t="e">
        <f aca="false">YEAR(I843)</f>
        <v>#VALUE!</v>
      </c>
      <c r="P843" s="25" t="str">
        <f aca="false">IF(L843="OK",DATE(O843,K843,M843),I843)</f>
        <v>30/06/2024</v>
      </c>
    </row>
    <row r="844" customFormat="false" ht="15" hidden="false" customHeight="false" outlineLevel="0" collapsed="false">
      <c r="A844" s="22" t="n">
        <f aca="false">IF('09022026'!C844="","",'09022026'!C844)</f>
        <v>38534</v>
      </c>
      <c r="B844" s="23" t="str">
        <f aca="false">TEXT(A844,"DDMMAAAA")</f>
        <v>2403Friday</v>
      </c>
      <c r="C844" s="23" t="str">
        <f aca="false">LEFT(B844,2)</f>
        <v>24</v>
      </c>
      <c r="D844" s="23" t="n">
        <f aca="false">IF(ISERROR(VLOOKUP(C844,$R:$S,2,0)),0,VLOOKUP(C844,$R:$S,2,0))</f>
        <v>0</v>
      </c>
      <c r="E844" s="23" t="n">
        <f aca="false">MONTH(A844)</f>
        <v>7</v>
      </c>
      <c r="F844" s="23" t="str">
        <f aca="false">VLOOKUP(E844,$Q:$S,2,0)</f>
        <v>07</v>
      </c>
      <c r="G844" s="24" t="n">
        <f aca="false">YEAR(A844)</f>
        <v>2005</v>
      </c>
      <c r="H844" s="25" t="n">
        <f aca="false">IF(D844="OK",DATE(G844,C844,E844),A844)</f>
        <v>38534</v>
      </c>
      <c r="I844" s="22" t="str">
        <f aca="false">IF('09022026'!D844="","",'09022026'!D844)</f>
        <v/>
      </c>
      <c r="J844" s="23" t="str">
        <f aca="false">TEXT(I844,"DDMMAAAA")</f>
        <v/>
      </c>
      <c r="K844" s="23" t="str">
        <f aca="false">LEFT(J844,2)</f>
        <v/>
      </c>
      <c r="L844" s="23" t="n">
        <f aca="false">IF(ISERROR(VLOOKUP(K844,$R:$S,2,0)),0,VLOOKUP(K844,$R:$S,2,0))</f>
        <v>0</v>
      </c>
      <c r="M844" s="23" t="e">
        <f aca="false">MONTH(I844)</f>
        <v>#VALUE!</v>
      </c>
      <c r="N844" s="23" t="e">
        <f aca="false">VLOOKUP(M844,$Q:$S,2,0)</f>
        <v>#VALUE!</v>
      </c>
      <c r="O844" s="24" t="e">
        <f aca="false">YEAR(I844)</f>
        <v>#VALUE!</v>
      </c>
      <c r="P844" s="25" t="str">
        <f aca="false">IF(L844="OK",DATE(O844,K844,M844),I844)</f>
        <v/>
      </c>
    </row>
    <row r="845" customFormat="false" ht="15" hidden="false" customHeight="false" outlineLevel="0" collapsed="false">
      <c r="A845" s="22" t="n">
        <f aca="false">IF('09022026'!C845="","",'09022026'!C845)</f>
        <v>30682</v>
      </c>
      <c r="B845" s="23" t="str">
        <f aca="false">TEXT(A845,"DDMMAAAA")</f>
        <v>2610Sunday</v>
      </c>
      <c r="C845" s="23" t="str">
        <f aca="false">LEFT(B845,2)</f>
        <v>26</v>
      </c>
      <c r="D845" s="23" t="n">
        <f aca="false">IF(ISERROR(VLOOKUP(C845,$R:$S,2,0)),0,VLOOKUP(C845,$R:$S,2,0))</f>
        <v>0</v>
      </c>
      <c r="E845" s="23" t="n">
        <f aca="false">MONTH(A845)</f>
        <v>1</v>
      </c>
      <c r="F845" s="23" t="str">
        <f aca="false">VLOOKUP(E845,$Q:$S,2,0)</f>
        <v>01</v>
      </c>
      <c r="G845" s="24" t="n">
        <f aca="false">YEAR(A845)</f>
        <v>1984</v>
      </c>
      <c r="H845" s="25" t="n">
        <f aca="false">IF(D845="OK",DATE(G845,C845,E845),A845)</f>
        <v>30682</v>
      </c>
      <c r="I845" s="22" t="str">
        <f aca="false">IF('09022026'!D845="","",'09022026'!D845)</f>
        <v>30/04/2019</v>
      </c>
      <c r="J845" s="23" t="str">
        <f aca="false">TEXT(I845,"DDMMAAAA")</f>
        <v>30/04/2019</v>
      </c>
      <c r="K845" s="23" t="str">
        <f aca="false">LEFT(J845,2)</f>
        <v>30</v>
      </c>
      <c r="L845" s="23" t="n">
        <f aca="false">IF(ISERROR(VLOOKUP(K845,$R:$S,2,0)),0,VLOOKUP(K845,$R:$S,2,0))</f>
        <v>0</v>
      </c>
      <c r="M845" s="23" t="e">
        <f aca="false">MONTH(I845)</f>
        <v>#VALUE!</v>
      </c>
      <c r="N845" s="23" t="e">
        <f aca="false">VLOOKUP(M845,$Q:$S,2,0)</f>
        <v>#VALUE!</v>
      </c>
      <c r="O845" s="24" t="e">
        <f aca="false">YEAR(I845)</f>
        <v>#VALUE!</v>
      </c>
      <c r="P845" s="25" t="str">
        <f aca="false">IF(L845="OK",DATE(O845,K845,M845),I845)</f>
        <v>30/04/2019</v>
      </c>
    </row>
    <row r="846" customFormat="false" ht="15" hidden="false" customHeight="false" outlineLevel="0" collapsed="false">
      <c r="A846" s="22" t="str">
        <f aca="false">IF('09022026'!C846="","",'09022026'!C846)</f>
        <v>25/06/2018</v>
      </c>
      <c r="B846" s="23" t="str">
        <f aca="false">TEXT(A846,"DDMMAAAA")</f>
        <v>25/06/2018</v>
      </c>
      <c r="C846" s="23" t="str">
        <f aca="false">LEFT(B846,2)</f>
        <v>25</v>
      </c>
      <c r="D846" s="23" t="n">
        <f aca="false">IF(ISERROR(VLOOKUP(C846,$R:$S,2,0)),0,VLOOKUP(C846,$R:$S,2,0))</f>
        <v>0</v>
      </c>
      <c r="E846" s="23" t="e">
        <f aca="false">MONTH(A846)</f>
        <v>#VALUE!</v>
      </c>
      <c r="F846" s="23" t="e">
        <f aca="false">VLOOKUP(E846,$Q:$S,2,0)</f>
        <v>#VALUE!</v>
      </c>
      <c r="G846" s="24" t="e">
        <f aca="false">YEAR(A846)</f>
        <v>#VALUE!</v>
      </c>
      <c r="H846" s="25" t="str">
        <f aca="false">IF(D846="OK",DATE(G846,C846,E846),A846)</f>
        <v>25/06/2018</v>
      </c>
      <c r="I846" s="22" t="str">
        <f aca="false">IF('09022026'!D846="","",'09022026'!D846)</f>
        <v>30/06/2023</v>
      </c>
      <c r="J846" s="23" t="str">
        <f aca="false">TEXT(I846,"DDMMAAAA")</f>
        <v>30/06/2023</v>
      </c>
      <c r="K846" s="23" t="str">
        <f aca="false">LEFT(J846,2)</f>
        <v>30</v>
      </c>
      <c r="L846" s="23" t="n">
        <f aca="false">IF(ISERROR(VLOOKUP(K846,$R:$S,2,0)),0,VLOOKUP(K846,$R:$S,2,0))</f>
        <v>0</v>
      </c>
      <c r="M846" s="23" t="e">
        <f aca="false">MONTH(I846)</f>
        <v>#VALUE!</v>
      </c>
      <c r="N846" s="23" t="e">
        <f aca="false">VLOOKUP(M846,$Q:$S,2,0)</f>
        <v>#VALUE!</v>
      </c>
      <c r="O846" s="24" t="e">
        <f aca="false">YEAR(I846)</f>
        <v>#VALUE!</v>
      </c>
      <c r="P846" s="25" t="str">
        <f aca="false">IF(L846="OK",DATE(O846,K846,M846),I846)</f>
        <v>30/06/2023</v>
      </c>
    </row>
    <row r="847" customFormat="false" ht="15" hidden="false" customHeight="false" outlineLevel="0" collapsed="false">
      <c r="A847" s="22" t="n">
        <f aca="false">IF('09022026'!C847="","",'09022026'!C847)</f>
        <v>43258</v>
      </c>
      <c r="B847" s="23" t="str">
        <f aca="false">TEXT(A847,"DDMMAAAA")</f>
        <v>2403Thursday</v>
      </c>
      <c r="C847" s="23" t="str">
        <f aca="false">LEFT(B847,2)</f>
        <v>24</v>
      </c>
      <c r="D847" s="23" t="n">
        <f aca="false">IF(ISERROR(VLOOKUP(C847,$R:$S,2,0)),0,VLOOKUP(C847,$R:$S,2,0))</f>
        <v>0</v>
      </c>
      <c r="E847" s="23" t="n">
        <f aca="false">MONTH(A847)</f>
        <v>6</v>
      </c>
      <c r="F847" s="23" t="str">
        <f aca="false">VLOOKUP(E847,$Q:$S,2,0)</f>
        <v>06</v>
      </c>
      <c r="G847" s="24" t="n">
        <f aca="false">YEAR(A847)</f>
        <v>2018</v>
      </c>
      <c r="H847" s="25" t="n">
        <f aca="false">IF(D847="OK",DATE(G847,C847,E847),A847)</f>
        <v>43258</v>
      </c>
      <c r="I847" s="22" t="str">
        <f aca="false">IF('09022026'!D847="","",'09022026'!D847)</f>
        <v>30/06/2023</v>
      </c>
      <c r="J847" s="23" t="str">
        <f aca="false">TEXT(I847,"DDMMAAAA")</f>
        <v>30/06/2023</v>
      </c>
      <c r="K847" s="23" t="str">
        <f aca="false">LEFT(J847,2)</f>
        <v>30</v>
      </c>
      <c r="L847" s="23" t="n">
        <f aca="false">IF(ISERROR(VLOOKUP(K847,$R:$S,2,0)),0,VLOOKUP(K847,$R:$S,2,0))</f>
        <v>0</v>
      </c>
      <c r="M847" s="23" t="e">
        <f aca="false">MONTH(I847)</f>
        <v>#VALUE!</v>
      </c>
      <c r="N847" s="23" t="e">
        <f aca="false">VLOOKUP(M847,$Q:$S,2,0)</f>
        <v>#VALUE!</v>
      </c>
      <c r="O847" s="24" t="e">
        <f aca="false">YEAR(I847)</f>
        <v>#VALUE!</v>
      </c>
      <c r="P847" s="25" t="str">
        <f aca="false">IF(L847="OK",DATE(O847,K847,M847),I847)</f>
        <v>30/06/2023</v>
      </c>
    </row>
    <row r="848" customFormat="false" ht="15" hidden="false" customHeight="false" outlineLevel="0" collapsed="false">
      <c r="A848" s="22" t="str">
        <f aca="false">IF('09022026'!C848="","",'09022026'!C848)</f>
        <v>23/11/2017</v>
      </c>
      <c r="B848" s="23" t="str">
        <f aca="false">TEXT(A848,"DDMMAAAA")</f>
        <v>23/11/2017</v>
      </c>
      <c r="C848" s="23" t="str">
        <f aca="false">LEFT(B848,2)</f>
        <v>23</v>
      </c>
      <c r="D848" s="23" t="n">
        <f aca="false">IF(ISERROR(VLOOKUP(C848,$R:$S,2,0)),0,VLOOKUP(C848,$R:$S,2,0))</f>
        <v>0</v>
      </c>
      <c r="E848" s="23" t="e">
        <f aca="false">MONTH(A848)</f>
        <v>#VALUE!</v>
      </c>
      <c r="F848" s="23" t="e">
        <f aca="false">VLOOKUP(E848,$Q:$S,2,0)</f>
        <v>#VALUE!</v>
      </c>
      <c r="G848" s="24" t="e">
        <f aca="false">YEAR(A848)</f>
        <v>#VALUE!</v>
      </c>
      <c r="H848" s="25" t="str">
        <f aca="false">IF(D848="OK",DATE(G848,C848,E848),A848)</f>
        <v>23/11/2017</v>
      </c>
      <c r="I848" s="22" t="str">
        <f aca="false">IF('09022026'!D848="","",'09022026'!D848)</f>
        <v/>
      </c>
      <c r="J848" s="23" t="str">
        <f aca="false">TEXT(I848,"DDMMAAAA")</f>
        <v/>
      </c>
      <c r="K848" s="23" t="str">
        <f aca="false">LEFT(J848,2)</f>
        <v/>
      </c>
      <c r="L848" s="23" t="n">
        <f aca="false">IF(ISERROR(VLOOKUP(K848,$R:$S,2,0)),0,VLOOKUP(K848,$R:$S,2,0))</f>
        <v>0</v>
      </c>
      <c r="M848" s="23" t="e">
        <f aca="false">MONTH(I848)</f>
        <v>#VALUE!</v>
      </c>
      <c r="N848" s="23" t="e">
        <f aca="false">VLOOKUP(M848,$Q:$S,2,0)</f>
        <v>#VALUE!</v>
      </c>
      <c r="O848" s="24" t="e">
        <f aca="false">YEAR(I848)</f>
        <v>#VALUE!</v>
      </c>
      <c r="P848" s="25" t="str">
        <f aca="false">IF(L848="OK",DATE(O848,K848,M848),I848)</f>
        <v/>
      </c>
    </row>
    <row r="849" customFormat="false" ht="15" hidden="false" customHeight="false" outlineLevel="0" collapsed="false">
      <c r="A849" s="22" t="str">
        <f aca="false">IF('09022026'!C849="","",'09022026'!C849)</f>
        <v>28/02/2018</v>
      </c>
      <c r="B849" s="23" t="str">
        <f aca="false">TEXT(A849,"DDMMAAAA")</f>
        <v>28/02/2018</v>
      </c>
      <c r="C849" s="23" t="str">
        <f aca="false">LEFT(B849,2)</f>
        <v>28</v>
      </c>
      <c r="D849" s="23" t="n">
        <f aca="false">IF(ISERROR(VLOOKUP(C849,$R:$S,2,0)),0,VLOOKUP(C849,$R:$S,2,0))</f>
        <v>0</v>
      </c>
      <c r="E849" s="23" t="e">
        <f aca="false">MONTH(A849)</f>
        <v>#VALUE!</v>
      </c>
      <c r="F849" s="23" t="e">
        <f aca="false">VLOOKUP(E849,$Q:$S,2,0)</f>
        <v>#VALUE!</v>
      </c>
      <c r="G849" s="24" t="e">
        <f aca="false">YEAR(A849)</f>
        <v>#VALUE!</v>
      </c>
      <c r="H849" s="25" t="str">
        <f aca="false">IF(D849="OK",DATE(G849,C849,E849),A849)</f>
        <v>28/02/2018</v>
      </c>
      <c r="I849" s="22" t="str">
        <f aca="false">IF('09022026'!D849="","",'09022026'!D849)</f>
        <v/>
      </c>
      <c r="J849" s="23" t="str">
        <f aca="false">TEXT(I849,"DDMMAAAA")</f>
        <v/>
      </c>
      <c r="K849" s="23" t="str">
        <f aca="false">LEFT(J849,2)</f>
        <v/>
      </c>
      <c r="L849" s="23" t="n">
        <f aca="false">IF(ISERROR(VLOOKUP(K849,$R:$S,2,0)),0,VLOOKUP(K849,$R:$S,2,0))</f>
        <v>0</v>
      </c>
      <c r="M849" s="23" t="e">
        <f aca="false">MONTH(I849)</f>
        <v>#VALUE!</v>
      </c>
      <c r="N849" s="23" t="e">
        <f aca="false">VLOOKUP(M849,$Q:$S,2,0)</f>
        <v>#VALUE!</v>
      </c>
      <c r="O849" s="24" t="e">
        <f aca="false">YEAR(I849)</f>
        <v>#VALUE!</v>
      </c>
      <c r="P849" s="25" t="str">
        <f aca="false">IF(L849="OK",DATE(O849,K849,M849),I849)</f>
        <v/>
      </c>
    </row>
    <row r="850" customFormat="false" ht="15" hidden="false" customHeight="false" outlineLevel="0" collapsed="false">
      <c r="A850" s="22" t="str">
        <f aca="false">IF('09022026'!C850="","",'09022026'!C850)</f>
        <v>16/10/2019</v>
      </c>
      <c r="B850" s="23" t="str">
        <f aca="false">TEXT(A850,"DDMMAAAA")</f>
        <v>16/10/2019</v>
      </c>
      <c r="C850" s="23" t="str">
        <f aca="false">LEFT(B850,2)</f>
        <v>16</v>
      </c>
      <c r="D850" s="23" t="n">
        <f aca="false">IF(ISERROR(VLOOKUP(C850,$R:$S,2,0)),0,VLOOKUP(C850,$R:$S,2,0))</f>
        <v>0</v>
      </c>
      <c r="E850" s="23" t="e">
        <f aca="false">MONTH(A850)</f>
        <v>#VALUE!</v>
      </c>
      <c r="F850" s="23" t="e">
        <f aca="false">VLOOKUP(E850,$Q:$S,2,0)</f>
        <v>#VALUE!</v>
      </c>
      <c r="G850" s="24" t="e">
        <f aca="false">YEAR(A850)</f>
        <v>#VALUE!</v>
      </c>
      <c r="H850" s="25" t="str">
        <f aca="false">IF(D850="OK",DATE(G850,C850,E850),A850)</f>
        <v>16/10/2019</v>
      </c>
      <c r="I850" s="22" t="str">
        <f aca="false">IF('09022026'!D850="","",'09022026'!D850)</f>
        <v>31/03/2021</v>
      </c>
      <c r="J850" s="23" t="str">
        <f aca="false">TEXT(I850,"DDMMAAAA")</f>
        <v>31/03/2021</v>
      </c>
      <c r="K850" s="23" t="str">
        <f aca="false">LEFT(J850,2)</f>
        <v>31</v>
      </c>
      <c r="L850" s="23" t="n">
        <f aca="false">IF(ISERROR(VLOOKUP(K850,$R:$S,2,0)),0,VLOOKUP(K850,$R:$S,2,0))</f>
        <v>0</v>
      </c>
      <c r="M850" s="23" t="e">
        <f aca="false">MONTH(I850)</f>
        <v>#VALUE!</v>
      </c>
      <c r="N850" s="23" t="e">
        <f aca="false">VLOOKUP(M850,$Q:$S,2,0)</f>
        <v>#VALUE!</v>
      </c>
      <c r="O850" s="24" t="e">
        <f aca="false">YEAR(I850)</f>
        <v>#VALUE!</v>
      </c>
      <c r="P850" s="25" t="str">
        <f aca="false">IF(L850="OK",DATE(O850,K850,M850),I850)</f>
        <v>31/03/2021</v>
      </c>
    </row>
    <row r="851" customFormat="false" ht="15" hidden="false" customHeight="false" outlineLevel="0" collapsed="false">
      <c r="A851" s="22" t="n">
        <f aca="false">IF('09022026'!C851="","",'09022026'!C851)</f>
        <v>42736</v>
      </c>
      <c r="B851" s="23" t="str">
        <f aca="false">TEXT(A851,"DDMMAAAA")</f>
        <v>0310Sunday</v>
      </c>
      <c r="C851" s="23" t="str">
        <f aca="false">LEFT(B851,2)</f>
        <v>03</v>
      </c>
      <c r="D851" s="23" t="str">
        <f aca="false">IF(ISERROR(VLOOKUP(C851,$R:$S,2,0)),0,VLOOKUP(C851,$R:$S,2,0))</f>
        <v>OK</v>
      </c>
      <c r="E851" s="23" t="n">
        <f aca="false">MONTH(A851)</f>
        <v>1</v>
      </c>
      <c r="F851" s="23" t="str">
        <f aca="false">VLOOKUP(E851,$Q:$S,2,0)</f>
        <v>01</v>
      </c>
      <c r="G851" s="24" t="n">
        <f aca="false">YEAR(A851)</f>
        <v>2017</v>
      </c>
      <c r="H851" s="25" t="n">
        <f aca="false">IF(D851="OK",DATE(G851,C851,E851),A851)</f>
        <v>42795</v>
      </c>
      <c r="I851" s="22" t="str">
        <f aca="false">IF('09022026'!D851="","",'09022026'!D851)</f>
        <v/>
      </c>
      <c r="J851" s="23" t="str">
        <f aca="false">TEXT(I851,"DDMMAAAA")</f>
        <v/>
      </c>
      <c r="K851" s="23" t="str">
        <f aca="false">LEFT(J851,2)</f>
        <v/>
      </c>
      <c r="L851" s="23" t="n">
        <f aca="false">IF(ISERROR(VLOOKUP(K851,$R:$S,2,0)),0,VLOOKUP(K851,$R:$S,2,0))</f>
        <v>0</v>
      </c>
      <c r="M851" s="23" t="e">
        <f aca="false">MONTH(I851)</f>
        <v>#VALUE!</v>
      </c>
      <c r="N851" s="23" t="e">
        <f aca="false">VLOOKUP(M851,$Q:$S,2,0)</f>
        <v>#VALUE!</v>
      </c>
      <c r="O851" s="24" t="e">
        <f aca="false">YEAR(I851)</f>
        <v>#VALUE!</v>
      </c>
      <c r="P851" s="25" t="str">
        <f aca="false">IF(L851="OK",DATE(O851,K851,M851),I851)</f>
        <v/>
      </c>
    </row>
    <row r="852" customFormat="false" ht="15" hidden="false" customHeight="false" outlineLevel="0" collapsed="false">
      <c r="A852" s="22" t="n">
        <f aca="false">IF('09022026'!C852="","",'09022026'!C852)</f>
        <v>39723</v>
      </c>
      <c r="B852" s="23" t="str">
        <f aca="false">TEXT(A852,"DDMMAAAA")</f>
        <v>0307Thursday</v>
      </c>
      <c r="C852" s="23" t="str">
        <f aca="false">LEFT(B852,2)</f>
        <v>03</v>
      </c>
      <c r="D852" s="23" t="str">
        <f aca="false">IF(ISERROR(VLOOKUP(C852,$R:$S,2,0)),0,VLOOKUP(C852,$R:$S,2,0))</f>
        <v>OK</v>
      </c>
      <c r="E852" s="23" t="n">
        <f aca="false">MONTH(A852)</f>
        <v>10</v>
      </c>
      <c r="F852" s="23" t="str">
        <f aca="false">VLOOKUP(E852,$Q:$S,2,0)</f>
        <v>10</v>
      </c>
      <c r="G852" s="24" t="n">
        <f aca="false">YEAR(A852)</f>
        <v>2008</v>
      </c>
      <c r="H852" s="25" t="n">
        <f aca="false">IF(D852="OK",DATE(G852,C852,E852),A852)</f>
        <v>39517</v>
      </c>
      <c r="I852" s="22" t="str">
        <f aca="false">IF('09022026'!D852="","",'09022026'!D852)</f>
        <v/>
      </c>
      <c r="J852" s="23" t="str">
        <f aca="false">TEXT(I852,"DDMMAAAA")</f>
        <v/>
      </c>
      <c r="K852" s="23" t="str">
        <f aca="false">LEFT(J852,2)</f>
        <v/>
      </c>
      <c r="L852" s="23" t="n">
        <f aca="false">IF(ISERROR(VLOOKUP(K852,$R:$S,2,0)),0,VLOOKUP(K852,$R:$S,2,0))</f>
        <v>0</v>
      </c>
      <c r="M852" s="23" t="e">
        <f aca="false">MONTH(I852)</f>
        <v>#VALUE!</v>
      </c>
      <c r="N852" s="23" t="e">
        <f aca="false">VLOOKUP(M852,$Q:$S,2,0)</f>
        <v>#VALUE!</v>
      </c>
      <c r="O852" s="24" t="e">
        <f aca="false">YEAR(I852)</f>
        <v>#VALUE!</v>
      </c>
      <c r="P852" s="25" t="str">
        <f aca="false">IF(L852="OK",DATE(O852,K852,M852),I852)</f>
        <v/>
      </c>
    </row>
    <row r="853" customFormat="false" ht="15" hidden="false" customHeight="false" outlineLevel="0" collapsed="false">
      <c r="A853" s="22" t="n">
        <f aca="false">IF('09022026'!C853="","",'09022026'!C853)</f>
        <v>39630</v>
      </c>
      <c r="B853" s="23" t="str">
        <f aca="false">TEXT(A853,"DDMMAAAA")</f>
        <v>2803Tuesday</v>
      </c>
      <c r="C853" s="23" t="str">
        <f aca="false">LEFT(B853,2)</f>
        <v>28</v>
      </c>
      <c r="D853" s="23" t="n">
        <f aca="false">IF(ISERROR(VLOOKUP(C853,$R:$S,2,0)),0,VLOOKUP(C853,$R:$S,2,0))</f>
        <v>0</v>
      </c>
      <c r="E853" s="23" t="n">
        <f aca="false">MONTH(A853)</f>
        <v>7</v>
      </c>
      <c r="F853" s="23" t="str">
        <f aca="false">VLOOKUP(E853,$Q:$S,2,0)</f>
        <v>07</v>
      </c>
      <c r="G853" s="24" t="n">
        <f aca="false">YEAR(A853)</f>
        <v>2008</v>
      </c>
      <c r="H853" s="25" t="n">
        <f aca="false">IF(D853="OK",DATE(G853,C853,E853),A853)</f>
        <v>39630</v>
      </c>
      <c r="I853" s="22" t="str">
        <f aca="false">IF('09022026'!D853="","",'09022026'!D853)</f>
        <v/>
      </c>
      <c r="J853" s="23" t="str">
        <f aca="false">TEXT(I853,"DDMMAAAA")</f>
        <v/>
      </c>
      <c r="K853" s="23" t="str">
        <f aca="false">LEFT(J853,2)</f>
        <v/>
      </c>
      <c r="L853" s="23" t="n">
        <f aca="false">IF(ISERROR(VLOOKUP(K853,$R:$S,2,0)),0,VLOOKUP(K853,$R:$S,2,0))</f>
        <v>0</v>
      </c>
      <c r="M853" s="23" t="e">
        <f aca="false">MONTH(I853)</f>
        <v>#VALUE!</v>
      </c>
      <c r="N853" s="23" t="e">
        <f aca="false">VLOOKUP(M853,$Q:$S,2,0)</f>
        <v>#VALUE!</v>
      </c>
      <c r="O853" s="24" t="e">
        <f aca="false">YEAR(I853)</f>
        <v>#VALUE!</v>
      </c>
      <c r="P853" s="25" t="str">
        <f aca="false">IF(L853="OK",DATE(O853,K853,M853),I853)</f>
        <v/>
      </c>
    </row>
    <row r="854" customFormat="false" ht="15" hidden="false" customHeight="false" outlineLevel="0" collapsed="false">
      <c r="A854" s="22" t="str">
        <f aca="false">IF('09022026'!C854="","",'09022026'!C854)</f>
        <v>17/06/2020</v>
      </c>
      <c r="B854" s="23" t="str">
        <f aca="false">TEXT(A854,"DDMMAAAA")</f>
        <v>17/06/2020</v>
      </c>
      <c r="C854" s="23" t="str">
        <f aca="false">LEFT(B854,2)</f>
        <v>17</v>
      </c>
      <c r="D854" s="23" t="n">
        <f aca="false">IF(ISERROR(VLOOKUP(C854,$R:$S,2,0)),0,VLOOKUP(C854,$R:$S,2,0))</f>
        <v>0</v>
      </c>
      <c r="E854" s="23" t="e">
        <f aca="false">MONTH(A854)</f>
        <v>#VALUE!</v>
      </c>
      <c r="F854" s="23" t="e">
        <f aca="false">VLOOKUP(E854,$Q:$S,2,0)</f>
        <v>#VALUE!</v>
      </c>
      <c r="G854" s="24" t="e">
        <f aca="false">YEAR(A854)</f>
        <v>#VALUE!</v>
      </c>
      <c r="H854" s="25" t="str">
        <f aca="false">IF(D854="OK",DATE(G854,C854,E854),A854)</f>
        <v>17/06/2020</v>
      </c>
      <c r="I854" s="22" t="str">
        <f aca="false">IF('09022026'!D854="","",'09022026'!D854)</f>
        <v>30/06/2023</v>
      </c>
      <c r="J854" s="23" t="str">
        <f aca="false">TEXT(I854,"DDMMAAAA")</f>
        <v>30/06/2023</v>
      </c>
      <c r="K854" s="23" t="str">
        <f aca="false">LEFT(J854,2)</f>
        <v>30</v>
      </c>
      <c r="L854" s="23" t="n">
        <f aca="false">IF(ISERROR(VLOOKUP(K854,$R:$S,2,0)),0,VLOOKUP(K854,$R:$S,2,0))</f>
        <v>0</v>
      </c>
      <c r="M854" s="23" t="e">
        <f aca="false">MONTH(I854)</f>
        <v>#VALUE!</v>
      </c>
      <c r="N854" s="23" t="e">
        <f aca="false">VLOOKUP(M854,$Q:$S,2,0)</f>
        <v>#VALUE!</v>
      </c>
      <c r="O854" s="24" t="e">
        <f aca="false">YEAR(I854)</f>
        <v>#VALUE!</v>
      </c>
      <c r="P854" s="25" t="str">
        <f aca="false">IF(L854="OK",DATE(O854,K854,M854),I854)</f>
        <v>30/06/2023</v>
      </c>
    </row>
    <row r="855" customFormat="false" ht="15" hidden="false" customHeight="false" outlineLevel="0" collapsed="false">
      <c r="A855" s="22" t="n">
        <f aca="false">IF('09022026'!C855="","",'09022026'!C855)</f>
        <v>44230</v>
      </c>
      <c r="B855" s="23" t="str">
        <f aca="false">TEXT(A855,"DDMMAAAA")</f>
        <v>2111Wednesday</v>
      </c>
      <c r="C855" s="23" t="str">
        <f aca="false">LEFT(B855,2)</f>
        <v>21</v>
      </c>
      <c r="D855" s="23" t="n">
        <f aca="false">IF(ISERROR(VLOOKUP(C855,$R:$S,2,0)),0,VLOOKUP(C855,$R:$S,2,0))</f>
        <v>0</v>
      </c>
      <c r="E855" s="23" t="n">
        <f aca="false">MONTH(A855)</f>
        <v>2</v>
      </c>
      <c r="F855" s="23" t="str">
        <f aca="false">VLOOKUP(E855,$Q:$S,2,0)</f>
        <v>02</v>
      </c>
      <c r="G855" s="24" t="n">
        <f aca="false">YEAR(A855)</f>
        <v>2021</v>
      </c>
      <c r="H855" s="25" t="n">
        <f aca="false">IF(D855="OK",DATE(G855,C855,E855),A855)</f>
        <v>44230</v>
      </c>
      <c r="I855" s="22" t="str">
        <f aca="false">IF('09022026'!D855="","",'09022026'!D855)</f>
        <v>30/06/2023</v>
      </c>
      <c r="J855" s="23" t="str">
        <f aca="false">TEXT(I855,"DDMMAAAA")</f>
        <v>30/06/2023</v>
      </c>
      <c r="K855" s="23" t="str">
        <f aca="false">LEFT(J855,2)</f>
        <v>30</v>
      </c>
      <c r="L855" s="23" t="n">
        <f aca="false">IF(ISERROR(VLOOKUP(K855,$R:$S,2,0)),0,VLOOKUP(K855,$R:$S,2,0))</f>
        <v>0</v>
      </c>
      <c r="M855" s="23" t="e">
        <f aca="false">MONTH(I855)</f>
        <v>#VALUE!</v>
      </c>
      <c r="N855" s="23" t="e">
        <f aca="false">VLOOKUP(M855,$Q:$S,2,0)</f>
        <v>#VALUE!</v>
      </c>
      <c r="O855" s="24" t="e">
        <f aca="false">YEAR(I855)</f>
        <v>#VALUE!</v>
      </c>
      <c r="P855" s="25" t="str">
        <f aca="false">IF(L855="OK",DATE(O855,K855,M855),I855)</f>
        <v>30/06/2023</v>
      </c>
    </row>
    <row r="856" customFormat="false" ht="15" hidden="false" customHeight="false" outlineLevel="0" collapsed="false">
      <c r="A856" s="22" t="str">
        <f aca="false">IF('09022026'!C856="","",'09022026'!C856)</f>
        <v>21/06/2006</v>
      </c>
      <c r="B856" s="23" t="str">
        <f aca="false">TEXT(A856,"DDMMAAAA")</f>
        <v>21/06/2006</v>
      </c>
      <c r="C856" s="23" t="str">
        <f aca="false">LEFT(B856,2)</f>
        <v>21</v>
      </c>
      <c r="D856" s="23" t="n">
        <f aca="false">IF(ISERROR(VLOOKUP(C856,$R:$S,2,0)),0,VLOOKUP(C856,$R:$S,2,0))</f>
        <v>0</v>
      </c>
      <c r="E856" s="23" t="e">
        <f aca="false">MONTH(A856)</f>
        <v>#VALUE!</v>
      </c>
      <c r="F856" s="23" t="e">
        <f aca="false">VLOOKUP(E856,$Q:$S,2,0)</f>
        <v>#VALUE!</v>
      </c>
      <c r="G856" s="24" t="e">
        <f aca="false">YEAR(A856)</f>
        <v>#VALUE!</v>
      </c>
      <c r="H856" s="25" t="str">
        <f aca="false">IF(D856="OK",DATE(G856,C856,E856),A856)</f>
        <v>21/06/2006</v>
      </c>
      <c r="I856" s="22" t="str">
        <f aca="false">IF('09022026'!D856="","",'09022026'!D856)</f>
        <v>30/06/2023</v>
      </c>
      <c r="J856" s="23" t="str">
        <f aca="false">TEXT(I856,"DDMMAAAA")</f>
        <v>30/06/2023</v>
      </c>
      <c r="K856" s="23" t="str">
        <f aca="false">LEFT(J856,2)</f>
        <v>30</v>
      </c>
      <c r="L856" s="23" t="n">
        <f aca="false">IF(ISERROR(VLOOKUP(K856,$R:$S,2,0)),0,VLOOKUP(K856,$R:$S,2,0))</f>
        <v>0</v>
      </c>
      <c r="M856" s="23" t="e">
        <f aca="false">MONTH(I856)</f>
        <v>#VALUE!</v>
      </c>
      <c r="N856" s="23" t="e">
        <f aca="false">VLOOKUP(M856,$Q:$S,2,0)</f>
        <v>#VALUE!</v>
      </c>
      <c r="O856" s="24" t="e">
        <f aca="false">YEAR(I856)</f>
        <v>#VALUE!</v>
      </c>
      <c r="P856" s="25" t="str">
        <f aca="false">IF(L856="OK",DATE(O856,K856,M856),I856)</f>
        <v>30/06/2023</v>
      </c>
    </row>
    <row r="857" customFormat="false" ht="15" hidden="false" customHeight="false" outlineLevel="0" collapsed="false">
      <c r="A857" s="22" t="n">
        <f aca="false">IF('09022026'!C857="","",'09022026'!C857)</f>
        <v>42005</v>
      </c>
      <c r="B857" s="23" t="str">
        <f aca="false">TEXT(A857,"DDMMAAAA")</f>
        <v>1010Thursday</v>
      </c>
      <c r="C857" s="23" t="str">
        <f aca="false">LEFT(B857,2)</f>
        <v>10</v>
      </c>
      <c r="D857" s="23" t="str">
        <f aca="false">IF(ISERROR(VLOOKUP(C857,$R:$S,2,0)),0,VLOOKUP(C857,$R:$S,2,0))</f>
        <v>OK</v>
      </c>
      <c r="E857" s="23" t="n">
        <f aca="false">MONTH(A857)</f>
        <v>1</v>
      </c>
      <c r="F857" s="23" t="str">
        <f aca="false">VLOOKUP(E857,$Q:$S,2,0)</f>
        <v>01</v>
      </c>
      <c r="G857" s="24" t="n">
        <f aca="false">YEAR(A857)</f>
        <v>2015</v>
      </c>
      <c r="H857" s="25" t="n">
        <f aca="false">IF(D857="OK",DATE(G857,C857,E857),A857)</f>
        <v>42278</v>
      </c>
      <c r="I857" s="22" t="str">
        <f aca="false">IF('09022026'!D857="","",'09022026'!D857)</f>
        <v/>
      </c>
      <c r="J857" s="23" t="str">
        <f aca="false">TEXT(I857,"DDMMAAAA")</f>
        <v/>
      </c>
      <c r="K857" s="23" t="str">
        <f aca="false">LEFT(J857,2)</f>
        <v/>
      </c>
      <c r="L857" s="23" t="n">
        <f aca="false">IF(ISERROR(VLOOKUP(K857,$R:$S,2,0)),0,VLOOKUP(K857,$R:$S,2,0))</f>
        <v>0</v>
      </c>
      <c r="M857" s="23" t="e">
        <f aca="false">MONTH(I857)</f>
        <v>#VALUE!</v>
      </c>
      <c r="N857" s="23" t="e">
        <f aca="false">VLOOKUP(M857,$Q:$S,2,0)</f>
        <v>#VALUE!</v>
      </c>
      <c r="O857" s="24" t="e">
        <f aca="false">YEAR(I857)</f>
        <v>#VALUE!</v>
      </c>
      <c r="P857" s="25" t="str">
        <f aca="false">IF(L857="OK",DATE(O857,K857,M857),I857)</f>
        <v/>
      </c>
    </row>
    <row r="858" customFormat="false" ht="15" hidden="false" customHeight="false" outlineLevel="0" collapsed="false">
      <c r="A858" s="22" t="n">
        <f aca="false">IF('09022026'!C858="","",'09022026'!C858)</f>
        <v>44449</v>
      </c>
      <c r="B858" s="23" t="str">
        <f aca="false">TEXT(A858,"DDMMAAAA")</f>
        <v>0407Friday</v>
      </c>
      <c r="C858" s="23" t="str">
        <f aca="false">LEFT(B858,2)</f>
        <v>04</v>
      </c>
      <c r="D858" s="23" t="str">
        <f aca="false">IF(ISERROR(VLOOKUP(C858,$R:$S,2,0)),0,VLOOKUP(C858,$R:$S,2,0))</f>
        <v>OK</v>
      </c>
      <c r="E858" s="23" t="n">
        <f aca="false">MONTH(A858)</f>
        <v>9</v>
      </c>
      <c r="F858" s="23" t="str">
        <f aca="false">VLOOKUP(E858,$Q:$S,2,0)</f>
        <v>09</v>
      </c>
      <c r="G858" s="24" t="n">
        <f aca="false">YEAR(A858)</f>
        <v>2021</v>
      </c>
      <c r="H858" s="25" t="n">
        <f aca="false">IF(D858="OK",DATE(G858,C858,E858),A858)</f>
        <v>44295</v>
      </c>
      <c r="I858" s="22" t="str">
        <f aca="false">IF('09022026'!D858="","",'09022026'!D858)</f>
        <v/>
      </c>
      <c r="J858" s="23" t="str">
        <f aca="false">TEXT(I858,"DDMMAAAA")</f>
        <v/>
      </c>
      <c r="K858" s="23" t="str">
        <f aca="false">LEFT(J858,2)</f>
        <v/>
      </c>
      <c r="L858" s="23" t="n">
        <f aca="false">IF(ISERROR(VLOOKUP(K858,$R:$S,2,0)),0,VLOOKUP(K858,$R:$S,2,0))</f>
        <v>0</v>
      </c>
      <c r="M858" s="23" t="e">
        <f aca="false">MONTH(I858)</f>
        <v>#VALUE!</v>
      </c>
      <c r="N858" s="23" t="e">
        <f aca="false">VLOOKUP(M858,$Q:$S,2,0)</f>
        <v>#VALUE!</v>
      </c>
      <c r="O858" s="24" t="e">
        <f aca="false">YEAR(I858)</f>
        <v>#VALUE!</v>
      </c>
      <c r="P858" s="25" t="str">
        <f aca="false">IF(L858="OK",DATE(O858,K858,M858),I858)</f>
        <v/>
      </c>
    </row>
    <row r="859" customFormat="false" ht="15" hidden="false" customHeight="false" outlineLevel="0" collapsed="false">
      <c r="A859" s="22" t="n">
        <f aca="false">IF('09022026'!C859="","",'09022026'!C859)</f>
        <v>45141</v>
      </c>
      <c r="B859" s="23" t="str">
        <f aca="false">TEXT(A859,"DDMMAAAA")</f>
        <v>1605Thursday</v>
      </c>
      <c r="C859" s="23" t="str">
        <f aca="false">LEFT(B859,2)</f>
        <v>16</v>
      </c>
      <c r="D859" s="23" t="n">
        <f aca="false">IF(ISERROR(VLOOKUP(C859,$R:$S,2,0)),0,VLOOKUP(C859,$R:$S,2,0))</f>
        <v>0</v>
      </c>
      <c r="E859" s="23" t="n">
        <f aca="false">MONTH(A859)</f>
        <v>8</v>
      </c>
      <c r="F859" s="23" t="str">
        <f aca="false">VLOOKUP(E859,$Q:$S,2,0)</f>
        <v>08</v>
      </c>
      <c r="G859" s="24" t="n">
        <f aca="false">YEAR(A859)</f>
        <v>2023</v>
      </c>
      <c r="H859" s="25" t="n">
        <f aca="false">IF(D859="OK",DATE(G859,C859,E859),A859)</f>
        <v>45141</v>
      </c>
      <c r="I859" s="22" t="str">
        <f aca="false">IF('09022026'!D859="","",'09022026'!D859)</f>
        <v/>
      </c>
      <c r="J859" s="23" t="str">
        <f aca="false">TEXT(I859,"DDMMAAAA")</f>
        <v/>
      </c>
      <c r="K859" s="23" t="str">
        <f aca="false">LEFT(J859,2)</f>
        <v/>
      </c>
      <c r="L859" s="23" t="n">
        <f aca="false">IF(ISERROR(VLOOKUP(K859,$R:$S,2,0)),0,VLOOKUP(K859,$R:$S,2,0))</f>
        <v>0</v>
      </c>
      <c r="M859" s="23" t="e">
        <f aca="false">MONTH(I859)</f>
        <v>#VALUE!</v>
      </c>
      <c r="N859" s="23" t="e">
        <f aca="false">VLOOKUP(M859,$Q:$S,2,0)</f>
        <v>#VALUE!</v>
      </c>
      <c r="O859" s="24" t="e">
        <f aca="false">YEAR(I859)</f>
        <v>#VALUE!</v>
      </c>
      <c r="P859" s="25" t="str">
        <f aca="false">IF(L859="OK",DATE(O859,K859,M859),I859)</f>
        <v/>
      </c>
    </row>
    <row r="860" customFormat="false" ht="15" hidden="false" customHeight="false" outlineLevel="0" collapsed="false">
      <c r="A860" s="22" t="n">
        <f aca="false">IF('09022026'!C860="","",'09022026'!C860)</f>
        <v>45141</v>
      </c>
      <c r="B860" s="23" t="str">
        <f aca="false">TEXT(A860,"DDMMAAAA")</f>
        <v>1605Thursday</v>
      </c>
      <c r="C860" s="23" t="str">
        <f aca="false">LEFT(B860,2)</f>
        <v>16</v>
      </c>
      <c r="D860" s="23" t="n">
        <f aca="false">IF(ISERROR(VLOOKUP(C860,$R:$S,2,0)),0,VLOOKUP(C860,$R:$S,2,0))</f>
        <v>0</v>
      </c>
      <c r="E860" s="23" t="n">
        <f aca="false">MONTH(A860)</f>
        <v>8</v>
      </c>
      <c r="F860" s="23" t="str">
        <f aca="false">VLOOKUP(E860,$Q:$S,2,0)</f>
        <v>08</v>
      </c>
      <c r="G860" s="24" t="n">
        <f aca="false">YEAR(A860)</f>
        <v>2023</v>
      </c>
      <c r="H860" s="25" t="n">
        <f aca="false">IF(D860="OK",DATE(G860,C860,E860),A860)</f>
        <v>45141</v>
      </c>
      <c r="I860" s="22" t="str">
        <f aca="false">IF('09022026'!D860="","",'09022026'!D860)</f>
        <v/>
      </c>
      <c r="J860" s="23" t="str">
        <f aca="false">TEXT(I860,"DDMMAAAA")</f>
        <v/>
      </c>
      <c r="K860" s="23" t="str">
        <f aca="false">LEFT(J860,2)</f>
        <v/>
      </c>
      <c r="L860" s="23" t="n">
        <f aca="false">IF(ISERROR(VLOOKUP(K860,$R:$S,2,0)),0,VLOOKUP(K860,$R:$S,2,0))</f>
        <v>0</v>
      </c>
      <c r="M860" s="23" t="e">
        <f aca="false">MONTH(I860)</f>
        <v>#VALUE!</v>
      </c>
      <c r="N860" s="23" t="e">
        <f aca="false">VLOOKUP(M860,$Q:$S,2,0)</f>
        <v>#VALUE!</v>
      </c>
      <c r="O860" s="24" t="e">
        <f aca="false">YEAR(I860)</f>
        <v>#VALUE!</v>
      </c>
      <c r="P860" s="25" t="str">
        <f aca="false">IF(L860="OK",DATE(O860,K860,M860),I860)</f>
        <v/>
      </c>
    </row>
    <row r="861" customFormat="false" ht="15" hidden="false" customHeight="false" outlineLevel="0" collapsed="false">
      <c r="A861" s="22" t="n">
        <f aca="false">IF('09022026'!C861="","",'09022026'!C861)</f>
        <v>45141</v>
      </c>
      <c r="B861" s="23" t="str">
        <f aca="false">TEXT(A861,"DDMMAAAA")</f>
        <v>1605Thursday</v>
      </c>
      <c r="C861" s="23" t="str">
        <f aca="false">LEFT(B861,2)</f>
        <v>16</v>
      </c>
      <c r="D861" s="23" t="n">
        <f aca="false">IF(ISERROR(VLOOKUP(C861,$R:$S,2,0)),0,VLOOKUP(C861,$R:$S,2,0))</f>
        <v>0</v>
      </c>
      <c r="E861" s="23" t="n">
        <f aca="false">MONTH(A861)</f>
        <v>8</v>
      </c>
      <c r="F861" s="23" t="str">
        <f aca="false">VLOOKUP(E861,$Q:$S,2,0)</f>
        <v>08</v>
      </c>
      <c r="G861" s="24" t="n">
        <f aca="false">YEAR(A861)</f>
        <v>2023</v>
      </c>
      <c r="H861" s="25" t="n">
        <f aca="false">IF(D861="OK",DATE(G861,C861,E861),A861)</f>
        <v>45141</v>
      </c>
      <c r="I861" s="22" t="str">
        <f aca="false">IF('09022026'!D861="","",'09022026'!D861)</f>
        <v/>
      </c>
      <c r="J861" s="23" t="str">
        <f aca="false">TEXT(I861,"DDMMAAAA")</f>
        <v/>
      </c>
      <c r="K861" s="23" t="str">
        <f aca="false">LEFT(J861,2)</f>
        <v/>
      </c>
      <c r="L861" s="23" t="n">
        <f aca="false">IF(ISERROR(VLOOKUP(K861,$R:$S,2,0)),0,VLOOKUP(K861,$R:$S,2,0))</f>
        <v>0</v>
      </c>
      <c r="M861" s="23" t="e">
        <f aca="false">MONTH(I861)</f>
        <v>#VALUE!</v>
      </c>
      <c r="N861" s="23" t="e">
        <f aca="false">VLOOKUP(M861,$Q:$S,2,0)</f>
        <v>#VALUE!</v>
      </c>
      <c r="O861" s="24" t="e">
        <f aca="false">YEAR(I861)</f>
        <v>#VALUE!</v>
      </c>
      <c r="P861" s="25" t="str">
        <f aca="false">IF(L861="OK",DATE(O861,K861,M861),I861)</f>
        <v/>
      </c>
    </row>
    <row r="862" customFormat="false" ht="15" hidden="false" customHeight="false" outlineLevel="0" collapsed="false">
      <c r="A862" s="22" t="n">
        <f aca="false">IF('09022026'!C862="","",'09022026'!C862)</f>
        <v>45141</v>
      </c>
      <c r="B862" s="23" t="str">
        <f aca="false">TEXT(A862,"DDMMAAAA")</f>
        <v>1605Thursday</v>
      </c>
      <c r="C862" s="23" t="str">
        <f aca="false">LEFT(B862,2)</f>
        <v>16</v>
      </c>
      <c r="D862" s="23" t="n">
        <f aca="false">IF(ISERROR(VLOOKUP(C862,$R:$S,2,0)),0,VLOOKUP(C862,$R:$S,2,0))</f>
        <v>0</v>
      </c>
      <c r="E862" s="23" t="n">
        <f aca="false">MONTH(A862)</f>
        <v>8</v>
      </c>
      <c r="F862" s="23" t="str">
        <f aca="false">VLOOKUP(E862,$Q:$S,2,0)</f>
        <v>08</v>
      </c>
      <c r="G862" s="24" t="n">
        <f aca="false">YEAR(A862)</f>
        <v>2023</v>
      </c>
      <c r="H862" s="25" t="n">
        <f aca="false">IF(D862="OK",DATE(G862,C862,E862),A862)</f>
        <v>45141</v>
      </c>
      <c r="I862" s="22" t="str">
        <f aca="false">IF('09022026'!D862="","",'09022026'!D862)</f>
        <v/>
      </c>
      <c r="J862" s="23" t="str">
        <f aca="false">TEXT(I862,"DDMMAAAA")</f>
        <v/>
      </c>
      <c r="K862" s="23" t="str">
        <f aca="false">LEFT(J862,2)</f>
        <v/>
      </c>
      <c r="L862" s="23" t="n">
        <f aca="false">IF(ISERROR(VLOOKUP(K862,$R:$S,2,0)),0,VLOOKUP(K862,$R:$S,2,0))</f>
        <v>0</v>
      </c>
      <c r="M862" s="23" t="e">
        <f aca="false">MONTH(I862)</f>
        <v>#VALUE!</v>
      </c>
      <c r="N862" s="23" t="e">
        <f aca="false">VLOOKUP(M862,$Q:$S,2,0)</f>
        <v>#VALUE!</v>
      </c>
      <c r="O862" s="24" t="e">
        <f aca="false">YEAR(I862)</f>
        <v>#VALUE!</v>
      </c>
      <c r="P862" s="25" t="str">
        <f aca="false">IF(L862="OK",DATE(O862,K862,M862),I862)</f>
        <v/>
      </c>
    </row>
    <row r="863" customFormat="false" ht="15" hidden="false" customHeight="false" outlineLevel="0" collapsed="false">
      <c r="A863" s="22" t="str">
        <f aca="false">IF('09022026'!C863="","",'09022026'!C863)</f>
        <v>13/08/2025</v>
      </c>
      <c r="B863" s="23" t="str">
        <f aca="false">TEXT(A863,"DDMMAAAA")</f>
        <v>13/08/2025</v>
      </c>
      <c r="C863" s="23" t="str">
        <f aca="false">LEFT(B863,2)</f>
        <v>13</v>
      </c>
      <c r="D863" s="23" t="n">
        <f aca="false">IF(ISERROR(VLOOKUP(C863,$R:$S,2,0)),0,VLOOKUP(C863,$R:$S,2,0))</f>
        <v>0</v>
      </c>
      <c r="E863" s="23" t="e">
        <f aca="false">MONTH(A863)</f>
        <v>#VALUE!</v>
      </c>
      <c r="F863" s="23" t="e">
        <f aca="false">VLOOKUP(E863,$Q:$S,2,0)</f>
        <v>#VALUE!</v>
      </c>
      <c r="G863" s="24" t="e">
        <f aca="false">YEAR(A863)</f>
        <v>#VALUE!</v>
      </c>
      <c r="H863" s="25" t="str">
        <f aca="false">IF(D863="OK",DATE(G863,C863,E863),A863)</f>
        <v>13/08/2025</v>
      </c>
      <c r="I863" s="22" t="str">
        <f aca="false">IF('09022026'!D863="","",'09022026'!D863)</f>
        <v/>
      </c>
      <c r="J863" s="23" t="str">
        <f aca="false">TEXT(I863,"DDMMAAAA")</f>
        <v/>
      </c>
      <c r="K863" s="23" t="str">
        <f aca="false">LEFT(J863,2)</f>
        <v/>
      </c>
      <c r="L863" s="23" t="n">
        <f aca="false">IF(ISERROR(VLOOKUP(K863,$R:$S,2,0)),0,VLOOKUP(K863,$R:$S,2,0))</f>
        <v>0</v>
      </c>
      <c r="M863" s="23" t="e">
        <f aca="false">MONTH(I863)</f>
        <v>#VALUE!</v>
      </c>
      <c r="N863" s="23" t="e">
        <f aca="false">VLOOKUP(M863,$Q:$S,2,0)</f>
        <v>#VALUE!</v>
      </c>
      <c r="O863" s="24" t="e">
        <f aca="false">YEAR(I863)</f>
        <v>#VALUE!</v>
      </c>
      <c r="P863" s="25" t="str">
        <f aca="false">IF(L863="OK",DATE(O863,K863,M863),I863)</f>
        <v/>
      </c>
    </row>
    <row r="864" customFormat="false" ht="15" hidden="false" customHeight="false" outlineLevel="0" collapsed="false">
      <c r="A864" s="22" t="n">
        <f aca="false">IF('09022026'!C864="","",'09022026'!C864)</f>
        <v>37622</v>
      </c>
      <c r="B864" s="23" t="str">
        <f aca="false">TEXT(A864,"DDMMAAAA")</f>
        <v>2710Wednesday</v>
      </c>
      <c r="C864" s="23" t="str">
        <f aca="false">LEFT(B864,2)</f>
        <v>27</v>
      </c>
      <c r="D864" s="23" t="n">
        <f aca="false">IF(ISERROR(VLOOKUP(C864,$R:$S,2,0)),0,VLOOKUP(C864,$R:$S,2,0))</f>
        <v>0</v>
      </c>
      <c r="E864" s="23" t="n">
        <f aca="false">MONTH(A864)</f>
        <v>1</v>
      </c>
      <c r="F864" s="23" t="str">
        <f aca="false">VLOOKUP(E864,$Q:$S,2,0)</f>
        <v>01</v>
      </c>
      <c r="G864" s="24" t="n">
        <f aca="false">YEAR(A864)</f>
        <v>2003</v>
      </c>
      <c r="H864" s="25" t="n">
        <f aca="false">IF(D864="OK",DATE(G864,C864,E864),A864)</f>
        <v>37622</v>
      </c>
      <c r="I864" s="22" t="str">
        <f aca="false">IF('09022026'!D864="","",'09022026'!D864)</f>
        <v/>
      </c>
      <c r="J864" s="23" t="str">
        <f aca="false">TEXT(I864,"DDMMAAAA")</f>
        <v/>
      </c>
      <c r="K864" s="23" t="str">
        <f aca="false">LEFT(J864,2)</f>
        <v/>
      </c>
      <c r="L864" s="23" t="n">
        <f aca="false">IF(ISERROR(VLOOKUP(K864,$R:$S,2,0)),0,VLOOKUP(K864,$R:$S,2,0))</f>
        <v>0</v>
      </c>
      <c r="M864" s="23" t="e">
        <f aca="false">MONTH(I864)</f>
        <v>#VALUE!</v>
      </c>
      <c r="N864" s="23" t="e">
        <f aca="false">VLOOKUP(M864,$Q:$S,2,0)</f>
        <v>#VALUE!</v>
      </c>
      <c r="O864" s="24" t="e">
        <f aca="false">YEAR(I864)</f>
        <v>#VALUE!</v>
      </c>
      <c r="P864" s="25" t="str">
        <f aca="false">IF(L864="OK",DATE(O864,K864,M864),I864)</f>
        <v/>
      </c>
    </row>
    <row r="865" customFormat="false" ht="15" hidden="false" customHeight="false" outlineLevel="0" collapsed="false">
      <c r="A865" s="22" t="n">
        <f aca="false">IF('09022026'!C865="","",'09022026'!C865)</f>
        <v>42005</v>
      </c>
      <c r="B865" s="23" t="str">
        <f aca="false">TEXT(A865,"DDMMAAAA")</f>
        <v>1010Thursday</v>
      </c>
      <c r="C865" s="23" t="str">
        <f aca="false">LEFT(B865,2)</f>
        <v>10</v>
      </c>
      <c r="D865" s="23" t="str">
        <f aca="false">IF(ISERROR(VLOOKUP(C865,$R:$S,2,0)),0,VLOOKUP(C865,$R:$S,2,0))</f>
        <v>OK</v>
      </c>
      <c r="E865" s="23" t="n">
        <f aca="false">MONTH(A865)</f>
        <v>1</v>
      </c>
      <c r="F865" s="23" t="str">
        <f aca="false">VLOOKUP(E865,$Q:$S,2,0)</f>
        <v>01</v>
      </c>
      <c r="G865" s="24" t="n">
        <f aca="false">YEAR(A865)</f>
        <v>2015</v>
      </c>
      <c r="H865" s="25" t="n">
        <f aca="false">IF(D865="OK",DATE(G865,C865,E865),A865)</f>
        <v>42278</v>
      </c>
      <c r="I865" s="22" t="str">
        <f aca="false">IF('09022026'!D865="","",'09022026'!D865)</f>
        <v>30/06/2023</v>
      </c>
      <c r="J865" s="23" t="str">
        <f aca="false">TEXT(I865,"DDMMAAAA")</f>
        <v>30/06/2023</v>
      </c>
      <c r="K865" s="23" t="str">
        <f aca="false">LEFT(J865,2)</f>
        <v>30</v>
      </c>
      <c r="L865" s="23" t="n">
        <f aca="false">IF(ISERROR(VLOOKUP(K865,$R:$S,2,0)),0,VLOOKUP(K865,$R:$S,2,0))</f>
        <v>0</v>
      </c>
      <c r="M865" s="23" t="e">
        <f aca="false">MONTH(I865)</f>
        <v>#VALUE!</v>
      </c>
      <c r="N865" s="23" t="e">
        <f aca="false">VLOOKUP(M865,$Q:$S,2,0)</f>
        <v>#VALUE!</v>
      </c>
      <c r="O865" s="24" t="e">
        <f aca="false">YEAR(I865)</f>
        <v>#VALUE!</v>
      </c>
      <c r="P865" s="25" t="str">
        <f aca="false">IF(L865="OK",DATE(O865,K865,M865),I865)</f>
        <v>30/06/2023</v>
      </c>
    </row>
    <row r="866" customFormat="false" ht="15" hidden="false" customHeight="false" outlineLevel="0" collapsed="false">
      <c r="A866" s="22" t="n">
        <f aca="false">IF('09022026'!C866="","",'09022026'!C866)</f>
        <v>41640</v>
      </c>
      <c r="B866" s="23" t="str">
        <f aca="false">TEXT(A866,"DDMMAAAA")</f>
        <v>2910Wednesday</v>
      </c>
      <c r="C866" s="23" t="str">
        <f aca="false">LEFT(B866,2)</f>
        <v>29</v>
      </c>
      <c r="D866" s="23" t="n">
        <f aca="false">IF(ISERROR(VLOOKUP(C866,$R:$S,2,0)),0,VLOOKUP(C866,$R:$S,2,0))</f>
        <v>0</v>
      </c>
      <c r="E866" s="23" t="n">
        <f aca="false">MONTH(A866)</f>
        <v>1</v>
      </c>
      <c r="F866" s="23" t="str">
        <f aca="false">VLOOKUP(E866,$Q:$S,2,0)</f>
        <v>01</v>
      </c>
      <c r="G866" s="24" t="n">
        <f aca="false">YEAR(A866)</f>
        <v>2014</v>
      </c>
      <c r="H866" s="25" t="n">
        <f aca="false">IF(D866="OK",DATE(G866,C866,E866),A866)</f>
        <v>41640</v>
      </c>
      <c r="I866" s="22" t="str">
        <f aca="false">IF('09022026'!D866="","",'09022026'!D866)</f>
        <v/>
      </c>
      <c r="J866" s="23" t="str">
        <f aca="false">TEXT(I866,"DDMMAAAA")</f>
        <v/>
      </c>
      <c r="K866" s="23" t="str">
        <f aca="false">LEFT(J866,2)</f>
        <v/>
      </c>
      <c r="L866" s="23" t="n">
        <f aca="false">IF(ISERROR(VLOOKUP(K866,$R:$S,2,0)),0,VLOOKUP(K866,$R:$S,2,0))</f>
        <v>0</v>
      </c>
      <c r="M866" s="23" t="e">
        <f aca="false">MONTH(I866)</f>
        <v>#VALUE!</v>
      </c>
      <c r="N866" s="23" t="e">
        <f aca="false">VLOOKUP(M866,$Q:$S,2,0)</f>
        <v>#VALUE!</v>
      </c>
      <c r="O866" s="24" t="e">
        <f aca="false">YEAR(I866)</f>
        <v>#VALUE!</v>
      </c>
      <c r="P866" s="25" t="str">
        <f aca="false">IF(L866="OK",DATE(O866,K866,M866),I866)</f>
        <v/>
      </c>
    </row>
    <row r="867" customFormat="false" ht="15" hidden="false" customHeight="false" outlineLevel="0" collapsed="false">
      <c r="A867" s="22" t="n">
        <f aca="false">IF('09022026'!C867="","",'09022026'!C867)</f>
        <v>41640</v>
      </c>
      <c r="B867" s="23" t="str">
        <f aca="false">TEXT(A867,"DDMMAAAA")</f>
        <v>2910Wednesday</v>
      </c>
      <c r="C867" s="23" t="str">
        <f aca="false">LEFT(B867,2)</f>
        <v>29</v>
      </c>
      <c r="D867" s="23" t="n">
        <f aca="false">IF(ISERROR(VLOOKUP(C867,$R:$S,2,0)),0,VLOOKUP(C867,$R:$S,2,0))</f>
        <v>0</v>
      </c>
      <c r="E867" s="23" t="n">
        <f aca="false">MONTH(A867)</f>
        <v>1</v>
      </c>
      <c r="F867" s="23" t="str">
        <f aca="false">VLOOKUP(E867,$Q:$S,2,0)</f>
        <v>01</v>
      </c>
      <c r="G867" s="24" t="n">
        <f aca="false">YEAR(A867)</f>
        <v>2014</v>
      </c>
      <c r="H867" s="25" t="n">
        <f aca="false">IF(D867="OK",DATE(G867,C867,E867),A867)</f>
        <v>41640</v>
      </c>
      <c r="I867" s="22" t="str">
        <f aca="false">IF('09022026'!D867="","",'09022026'!D867)</f>
        <v>30/06/2023</v>
      </c>
      <c r="J867" s="23" t="str">
        <f aca="false">TEXT(I867,"DDMMAAAA")</f>
        <v>30/06/2023</v>
      </c>
      <c r="K867" s="23" t="str">
        <f aca="false">LEFT(J867,2)</f>
        <v>30</v>
      </c>
      <c r="L867" s="23" t="n">
        <f aca="false">IF(ISERROR(VLOOKUP(K867,$R:$S,2,0)),0,VLOOKUP(K867,$R:$S,2,0))</f>
        <v>0</v>
      </c>
      <c r="M867" s="23" t="e">
        <f aca="false">MONTH(I867)</f>
        <v>#VALUE!</v>
      </c>
      <c r="N867" s="23" t="e">
        <f aca="false">VLOOKUP(M867,$Q:$S,2,0)</f>
        <v>#VALUE!</v>
      </c>
      <c r="O867" s="24" t="e">
        <f aca="false">YEAR(I867)</f>
        <v>#VALUE!</v>
      </c>
      <c r="P867" s="25" t="str">
        <f aca="false">IF(L867="OK",DATE(O867,K867,M867),I867)</f>
        <v>30/06/2023</v>
      </c>
    </row>
    <row r="868" customFormat="false" ht="15" hidden="false" customHeight="false" outlineLevel="0" collapsed="false">
      <c r="A868" s="22" t="n">
        <f aca="false">IF('09022026'!C868="","",'09022026'!C868)</f>
        <v>30682</v>
      </c>
      <c r="B868" s="23" t="str">
        <f aca="false">TEXT(A868,"DDMMAAAA")</f>
        <v>2610Sunday</v>
      </c>
      <c r="C868" s="23" t="str">
        <f aca="false">LEFT(B868,2)</f>
        <v>26</v>
      </c>
      <c r="D868" s="23" t="n">
        <f aca="false">IF(ISERROR(VLOOKUP(C868,$R:$S,2,0)),0,VLOOKUP(C868,$R:$S,2,0))</f>
        <v>0</v>
      </c>
      <c r="E868" s="23" t="n">
        <f aca="false">MONTH(A868)</f>
        <v>1</v>
      </c>
      <c r="F868" s="23" t="str">
        <f aca="false">VLOOKUP(E868,$Q:$S,2,0)</f>
        <v>01</v>
      </c>
      <c r="G868" s="24" t="n">
        <f aca="false">YEAR(A868)</f>
        <v>1984</v>
      </c>
      <c r="H868" s="25" t="n">
        <f aca="false">IF(D868="OK",DATE(G868,C868,E868),A868)</f>
        <v>30682</v>
      </c>
      <c r="I868" s="22" t="str">
        <f aca="false">IF('09022026'!D868="","",'09022026'!D868)</f>
        <v>30/06/2023</v>
      </c>
      <c r="J868" s="23" t="str">
        <f aca="false">TEXT(I868,"DDMMAAAA")</f>
        <v>30/06/2023</v>
      </c>
      <c r="K868" s="23" t="str">
        <f aca="false">LEFT(J868,2)</f>
        <v>30</v>
      </c>
      <c r="L868" s="23" t="n">
        <f aca="false">IF(ISERROR(VLOOKUP(K868,$R:$S,2,0)),0,VLOOKUP(K868,$R:$S,2,0))</f>
        <v>0</v>
      </c>
      <c r="M868" s="23" t="e">
        <f aca="false">MONTH(I868)</f>
        <v>#VALUE!</v>
      </c>
      <c r="N868" s="23" t="e">
        <f aca="false">VLOOKUP(M868,$Q:$S,2,0)</f>
        <v>#VALUE!</v>
      </c>
      <c r="O868" s="24" t="e">
        <f aca="false">YEAR(I868)</f>
        <v>#VALUE!</v>
      </c>
      <c r="P868" s="25" t="str">
        <f aca="false">IF(L868="OK",DATE(O868,K868,M868),I868)</f>
        <v>30/06/2023</v>
      </c>
    </row>
    <row r="869" customFormat="false" ht="15" hidden="false" customHeight="false" outlineLevel="0" collapsed="false">
      <c r="A869" s="22" t="n">
        <f aca="false">IF('09022026'!C869="","",'09022026'!C869)</f>
        <v>30682</v>
      </c>
      <c r="B869" s="23" t="str">
        <f aca="false">TEXT(A869,"DDMMAAAA")</f>
        <v>2610Sunday</v>
      </c>
      <c r="C869" s="23" t="str">
        <f aca="false">LEFT(B869,2)</f>
        <v>26</v>
      </c>
      <c r="D869" s="23" t="n">
        <f aca="false">IF(ISERROR(VLOOKUP(C869,$R:$S,2,0)),0,VLOOKUP(C869,$R:$S,2,0))</f>
        <v>0</v>
      </c>
      <c r="E869" s="23" t="n">
        <f aca="false">MONTH(A869)</f>
        <v>1</v>
      </c>
      <c r="F869" s="23" t="str">
        <f aca="false">VLOOKUP(E869,$Q:$S,2,0)</f>
        <v>01</v>
      </c>
      <c r="G869" s="24" t="n">
        <f aca="false">YEAR(A869)</f>
        <v>1984</v>
      </c>
      <c r="H869" s="25" t="n">
        <f aca="false">IF(D869="OK",DATE(G869,C869,E869),A869)</f>
        <v>30682</v>
      </c>
      <c r="I869" s="22" t="str">
        <f aca="false">IF('09022026'!D869="","",'09022026'!D869)</f>
        <v/>
      </c>
      <c r="J869" s="23" t="str">
        <f aca="false">TEXT(I869,"DDMMAAAA")</f>
        <v/>
      </c>
      <c r="K869" s="23" t="str">
        <f aca="false">LEFT(J869,2)</f>
        <v/>
      </c>
      <c r="L869" s="23" t="n">
        <f aca="false">IF(ISERROR(VLOOKUP(K869,$R:$S,2,0)),0,VLOOKUP(K869,$R:$S,2,0))</f>
        <v>0</v>
      </c>
      <c r="M869" s="23" t="e">
        <f aca="false">MONTH(I869)</f>
        <v>#VALUE!</v>
      </c>
      <c r="N869" s="23" t="e">
        <f aca="false">VLOOKUP(M869,$Q:$S,2,0)</f>
        <v>#VALUE!</v>
      </c>
      <c r="O869" s="24" t="e">
        <f aca="false">YEAR(I869)</f>
        <v>#VALUE!</v>
      </c>
      <c r="P869" s="25" t="str">
        <f aca="false">IF(L869="OK",DATE(O869,K869,M869),I869)</f>
        <v/>
      </c>
    </row>
    <row r="870" customFormat="false" ht="15" hidden="false" customHeight="false" outlineLevel="0" collapsed="false">
      <c r="A870" s="22" t="n">
        <f aca="false">IF('09022026'!C870="","",'09022026'!C870)</f>
        <v>35107</v>
      </c>
      <c r="B870" s="23" t="str">
        <f aca="false">TEXT(A870,"DDMMAAAA")</f>
        <v>2211Monday</v>
      </c>
      <c r="C870" s="23" t="str">
        <f aca="false">LEFT(B870,2)</f>
        <v>22</v>
      </c>
      <c r="D870" s="23" t="n">
        <f aca="false">IF(ISERROR(VLOOKUP(C870,$R:$S,2,0)),0,VLOOKUP(C870,$R:$S,2,0))</f>
        <v>0</v>
      </c>
      <c r="E870" s="23" t="n">
        <f aca="false">MONTH(A870)</f>
        <v>2</v>
      </c>
      <c r="F870" s="23" t="str">
        <f aca="false">VLOOKUP(E870,$Q:$S,2,0)</f>
        <v>02</v>
      </c>
      <c r="G870" s="24" t="n">
        <f aca="false">YEAR(A870)</f>
        <v>1996</v>
      </c>
      <c r="H870" s="25" t="n">
        <f aca="false">IF(D870="OK",DATE(G870,C870,E870),A870)</f>
        <v>35107</v>
      </c>
      <c r="I870" s="22" t="str">
        <f aca="false">IF('09022026'!D870="","",'09022026'!D870)</f>
        <v/>
      </c>
      <c r="J870" s="23" t="str">
        <f aca="false">TEXT(I870,"DDMMAAAA")</f>
        <v/>
      </c>
      <c r="K870" s="23" t="str">
        <f aca="false">LEFT(J870,2)</f>
        <v/>
      </c>
      <c r="L870" s="23" t="n">
        <f aca="false">IF(ISERROR(VLOOKUP(K870,$R:$S,2,0)),0,VLOOKUP(K870,$R:$S,2,0))</f>
        <v>0</v>
      </c>
      <c r="M870" s="23" t="e">
        <f aca="false">MONTH(I870)</f>
        <v>#VALUE!</v>
      </c>
      <c r="N870" s="23" t="e">
        <f aca="false">VLOOKUP(M870,$Q:$S,2,0)</f>
        <v>#VALUE!</v>
      </c>
      <c r="O870" s="24" t="e">
        <f aca="false">YEAR(I870)</f>
        <v>#VALUE!</v>
      </c>
      <c r="P870" s="25" t="str">
        <f aca="false">IF(L870="OK",DATE(O870,K870,M870),I870)</f>
        <v/>
      </c>
    </row>
    <row r="871" customFormat="false" ht="15" hidden="false" customHeight="false" outlineLevel="0" collapsed="false">
      <c r="A871" s="22" t="n">
        <f aca="false">IF('09022026'!C871="","",'09022026'!C871)</f>
        <v>44230</v>
      </c>
      <c r="B871" s="23" t="str">
        <f aca="false">TEXT(A871,"DDMMAAAA")</f>
        <v>2111Wednesday</v>
      </c>
      <c r="C871" s="23" t="str">
        <f aca="false">LEFT(B871,2)</f>
        <v>21</v>
      </c>
      <c r="D871" s="23" t="n">
        <f aca="false">IF(ISERROR(VLOOKUP(C871,$R:$S,2,0)),0,VLOOKUP(C871,$R:$S,2,0))</f>
        <v>0</v>
      </c>
      <c r="E871" s="23" t="n">
        <f aca="false">MONTH(A871)</f>
        <v>2</v>
      </c>
      <c r="F871" s="23" t="str">
        <f aca="false">VLOOKUP(E871,$Q:$S,2,0)</f>
        <v>02</v>
      </c>
      <c r="G871" s="24" t="n">
        <f aca="false">YEAR(A871)</f>
        <v>2021</v>
      </c>
      <c r="H871" s="25" t="n">
        <f aca="false">IF(D871="OK",DATE(G871,C871,E871),A871)</f>
        <v>44230</v>
      </c>
      <c r="I871" s="22" t="str">
        <f aca="false">IF('09022026'!D871="","",'09022026'!D871)</f>
        <v>30/06/2023</v>
      </c>
      <c r="J871" s="23" t="str">
        <f aca="false">TEXT(I871,"DDMMAAAA")</f>
        <v>30/06/2023</v>
      </c>
      <c r="K871" s="23" t="str">
        <f aca="false">LEFT(J871,2)</f>
        <v>30</v>
      </c>
      <c r="L871" s="23" t="n">
        <f aca="false">IF(ISERROR(VLOOKUP(K871,$R:$S,2,0)),0,VLOOKUP(K871,$R:$S,2,0))</f>
        <v>0</v>
      </c>
      <c r="M871" s="23" t="e">
        <f aca="false">MONTH(I871)</f>
        <v>#VALUE!</v>
      </c>
      <c r="N871" s="23" t="e">
        <f aca="false">VLOOKUP(M871,$Q:$S,2,0)</f>
        <v>#VALUE!</v>
      </c>
      <c r="O871" s="24" t="e">
        <f aca="false">YEAR(I871)</f>
        <v>#VALUE!</v>
      </c>
      <c r="P871" s="25" t="str">
        <f aca="false">IF(L871="OK",DATE(O871,K871,M871),I871)</f>
        <v>30/06/2023</v>
      </c>
    </row>
    <row r="872" customFormat="false" ht="15" hidden="false" customHeight="false" outlineLevel="0" collapsed="false">
      <c r="A872" s="22" t="n">
        <f aca="false">IF('09022026'!C872="","",'09022026'!C872)</f>
        <v>45141</v>
      </c>
      <c r="B872" s="23" t="str">
        <f aca="false">TEXT(A872,"DDMMAAAA")</f>
        <v>1605Thursday</v>
      </c>
      <c r="C872" s="23" t="str">
        <f aca="false">LEFT(B872,2)</f>
        <v>16</v>
      </c>
      <c r="D872" s="23" t="n">
        <f aca="false">IF(ISERROR(VLOOKUP(C872,$R:$S,2,0)),0,VLOOKUP(C872,$R:$S,2,0))</f>
        <v>0</v>
      </c>
      <c r="E872" s="23" t="n">
        <f aca="false">MONTH(A872)</f>
        <v>8</v>
      </c>
      <c r="F872" s="23" t="str">
        <f aca="false">VLOOKUP(E872,$Q:$S,2,0)</f>
        <v>08</v>
      </c>
      <c r="G872" s="24" t="n">
        <f aca="false">YEAR(A872)</f>
        <v>2023</v>
      </c>
      <c r="H872" s="25" t="n">
        <f aca="false">IF(D872="OK",DATE(G872,C872,E872),A872)</f>
        <v>45141</v>
      </c>
      <c r="I872" s="22" t="str">
        <f aca="false">IF('09022026'!D872="","",'09022026'!D872)</f>
        <v/>
      </c>
      <c r="J872" s="23" t="str">
        <f aca="false">TEXT(I872,"DDMMAAAA")</f>
        <v/>
      </c>
      <c r="K872" s="23" t="str">
        <f aca="false">LEFT(J872,2)</f>
        <v/>
      </c>
      <c r="L872" s="23" t="n">
        <f aca="false">IF(ISERROR(VLOOKUP(K872,$R:$S,2,0)),0,VLOOKUP(K872,$R:$S,2,0))</f>
        <v>0</v>
      </c>
      <c r="M872" s="23" t="e">
        <f aca="false">MONTH(I872)</f>
        <v>#VALUE!</v>
      </c>
      <c r="N872" s="23" t="e">
        <f aca="false">VLOOKUP(M872,$Q:$S,2,0)</f>
        <v>#VALUE!</v>
      </c>
      <c r="O872" s="24" t="e">
        <f aca="false">YEAR(I872)</f>
        <v>#VALUE!</v>
      </c>
      <c r="P872" s="25" t="str">
        <f aca="false">IF(L872="OK",DATE(O872,K872,M872),I872)</f>
        <v/>
      </c>
    </row>
    <row r="873" customFormat="false" ht="15" hidden="false" customHeight="false" outlineLevel="0" collapsed="false">
      <c r="A873" s="22" t="str">
        <f aca="false">IF('09022026'!C873="","",'09022026'!C873)</f>
        <v>20/03/2017</v>
      </c>
      <c r="B873" s="23" t="str">
        <f aca="false">TEXT(A873,"DDMMAAAA")</f>
        <v>20/03/2017</v>
      </c>
      <c r="C873" s="23" t="str">
        <f aca="false">LEFT(B873,2)</f>
        <v>20</v>
      </c>
      <c r="D873" s="23" t="n">
        <f aca="false">IF(ISERROR(VLOOKUP(C873,$R:$S,2,0)),0,VLOOKUP(C873,$R:$S,2,0))</f>
        <v>0</v>
      </c>
      <c r="E873" s="23" t="e">
        <f aca="false">MONTH(A873)</f>
        <v>#VALUE!</v>
      </c>
      <c r="F873" s="23" t="e">
        <f aca="false">VLOOKUP(E873,$Q:$S,2,0)</f>
        <v>#VALUE!</v>
      </c>
      <c r="G873" s="24" t="e">
        <f aca="false">YEAR(A873)</f>
        <v>#VALUE!</v>
      </c>
      <c r="H873" s="25" t="str">
        <f aca="false">IF(D873="OK",DATE(G873,C873,E873),A873)</f>
        <v>20/03/2017</v>
      </c>
      <c r="I873" s="22" t="str">
        <f aca="false">IF('09022026'!D873="","",'09022026'!D873)</f>
        <v/>
      </c>
      <c r="J873" s="23" t="str">
        <f aca="false">TEXT(I873,"DDMMAAAA")</f>
        <v/>
      </c>
      <c r="K873" s="23" t="str">
        <f aca="false">LEFT(J873,2)</f>
        <v/>
      </c>
      <c r="L873" s="23" t="n">
        <f aca="false">IF(ISERROR(VLOOKUP(K873,$R:$S,2,0)),0,VLOOKUP(K873,$R:$S,2,0))</f>
        <v>0</v>
      </c>
      <c r="M873" s="23" t="e">
        <f aca="false">MONTH(I873)</f>
        <v>#VALUE!</v>
      </c>
      <c r="N873" s="23" t="e">
        <f aca="false">VLOOKUP(M873,$Q:$S,2,0)</f>
        <v>#VALUE!</v>
      </c>
      <c r="O873" s="24" t="e">
        <f aca="false">YEAR(I873)</f>
        <v>#VALUE!</v>
      </c>
      <c r="P873" s="25" t="str">
        <f aca="false">IF(L873="OK",DATE(O873,K873,M873),I873)</f>
        <v/>
      </c>
    </row>
    <row r="874" customFormat="false" ht="15" hidden="false" customHeight="false" outlineLevel="0" collapsed="false">
      <c r="A874" s="22" t="str">
        <f aca="false">IF('09022026'!C874="","",'09022026'!C874)</f>
        <v>20/03/2017</v>
      </c>
      <c r="B874" s="23" t="str">
        <f aca="false">TEXT(A874,"DDMMAAAA")</f>
        <v>20/03/2017</v>
      </c>
      <c r="C874" s="23" t="str">
        <f aca="false">LEFT(B874,2)</f>
        <v>20</v>
      </c>
      <c r="D874" s="23" t="n">
        <f aca="false">IF(ISERROR(VLOOKUP(C874,$R:$S,2,0)),0,VLOOKUP(C874,$R:$S,2,0))</f>
        <v>0</v>
      </c>
      <c r="E874" s="23" t="e">
        <f aca="false">MONTH(A874)</f>
        <v>#VALUE!</v>
      </c>
      <c r="F874" s="23" t="e">
        <f aca="false">VLOOKUP(E874,$Q:$S,2,0)</f>
        <v>#VALUE!</v>
      </c>
      <c r="G874" s="24" t="e">
        <f aca="false">YEAR(A874)</f>
        <v>#VALUE!</v>
      </c>
      <c r="H874" s="25" t="str">
        <f aca="false">IF(D874="OK",DATE(G874,C874,E874),A874)</f>
        <v>20/03/2017</v>
      </c>
      <c r="I874" s="22" t="str">
        <f aca="false">IF('09022026'!D874="","",'09022026'!D874)</f>
        <v>30/06/2023</v>
      </c>
      <c r="J874" s="23" t="str">
        <f aca="false">TEXT(I874,"DDMMAAAA")</f>
        <v>30/06/2023</v>
      </c>
      <c r="K874" s="23" t="str">
        <f aca="false">LEFT(J874,2)</f>
        <v>30</v>
      </c>
      <c r="L874" s="23" t="n">
        <f aca="false">IF(ISERROR(VLOOKUP(K874,$R:$S,2,0)),0,VLOOKUP(K874,$R:$S,2,0))</f>
        <v>0</v>
      </c>
      <c r="M874" s="23" t="e">
        <f aca="false">MONTH(I874)</f>
        <v>#VALUE!</v>
      </c>
      <c r="N874" s="23" t="e">
        <f aca="false">VLOOKUP(M874,$Q:$S,2,0)</f>
        <v>#VALUE!</v>
      </c>
      <c r="O874" s="24" t="e">
        <f aca="false">YEAR(I874)</f>
        <v>#VALUE!</v>
      </c>
      <c r="P874" s="25" t="str">
        <f aca="false">IF(L874="OK",DATE(O874,K874,M874),I874)</f>
        <v>30/06/2023</v>
      </c>
    </row>
    <row r="875" customFormat="false" ht="15" hidden="false" customHeight="false" outlineLevel="0" collapsed="false">
      <c r="A875" s="22" t="n">
        <f aca="false">IF('09022026'!C875="","",'09022026'!C875)</f>
        <v>30682</v>
      </c>
      <c r="B875" s="23" t="str">
        <f aca="false">TEXT(A875,"DDMMAAAA")</f>
        <v>2610Sunday</v>
      </c>
      <c r="C875" s="23" t="str">
        <f aca="false">LEFT(B875,2)</f>
        <v>26</v>
      </c>
      <c r="D875" s="23" t="n">
        <f aca="false">IF(ISERROR(VLOOKUP(C875,$R:$S,2,0)),0,VLOOKUP(C875,$R:$S,2,0))</f>
        <v>0</v>
      </c>
      <c r="E875" s="23" t="n">
        <f aca="false">MONTH(A875)</f>
        <v>1</v>
      </c>
      <c r="F875" s="23" t="str">
        <f aca="false">VLOOKUP(E875,$Q:$S,2,0)</f>
        <v>01</v>
      </c>
      <c r="G875" s="24" t="n">
        <f aca="false">YEAR(A875)</f>
        <v>1984</v>
      </c>
      <c r="H875" s="25" t="n">
        <f aca="false">IF(D875="OK",DATE(G875,C875,E875),A875)</f>
        <v>30682</v>
      </c>
      <c r="I875" s="22" t="str">
        <f aca="false">IF('09022026'!D875="","",'09022026'!D875)</f>
        <v>30/06/2023</v>
      </c>
      <c r="J875" s="23" t="str">
        <f aca="false">TEXT(I875,"DDMMAAAA")</f>
        <v>30/06/2023</v>
      </c>
      <c r="K875" s="23" t="str">
        <f aca="false">LEFT(J875,2)</f>
        <v>30</v>
      </c>
      <c r="L875" s="23" t="n">
        <f aca="false">IF(ISERROR(VLOOKUP(K875,$R:$S,2,0)),0,VLOOKUP(K875,$R:$S,2,0))</f>
        <v>0</v>
      </c>
      <c r="M875" s="23" t="e">
        <f aca="false">MONTH(I875)</f>
        <v>#VALUE!</v>
      </c>
      <c r="N875" s="23" t="e">
        <f aca="false">VLOOKUP(M875,$Q:$S,2,0)</f>
        <v>#VALUE!</v>
      </c>
      <c r="O875" s="24" t="e">
        <f aca="false">YEAR(I875)</f>
        <v>#VALUE!</v>
      </c>
      <c r="P875" s="25" t="str">
        <f aca="false">IF(L875="OK",DATE(O875,K875,M875),I875)</f>
        <v>30/06/2023</v>
      </c>
    </row>
    <row r="876" customFormat="false" ht="15" hidden="false" customHeight="false" outlineLevel="0" collapsed="false">
      <c r="A876" s="22" t="n">
        <f aca="false">IF('09022026'!C876="","",'09022026'!C876)</f>
        <v>30682</v>
      </c>
      <c r="B876" s="23" t="str">
        <f aca="false">TEXT(A876,"DDMMAAAA")</f>
        <v>2610Sunday</v>
      </c>
      <c r="C876" s="23" t="str">
        <f aca="false">LEFT(B876,2)</f>
        <v>26</v>
      </c>
      <c r="D876" s="23" t="n">
        <f aca="false">IF(ISERROR(VLOOKUP(C876,$R:$S,2,0)),0,VLOOKUP(C876,$R:$S,2,0))</f>
        <v>0</v>
      </c>
      <c r="E876" s="23" t="n">
        <f aca="false">MONTH(A876)</f>
        <v>1</v>
      </c>
      <c r="F876" s="23" t="str">
        <f aca="false">VLOOKUP(E876,$Q:$S,2,0)</f>
        <v>01</v>
      </c>
      <c r="G876" s="24" t="n">
        <f aca="false">YEAR(A876)</f>
        <v>1984</v>
      </c>
      <c r="H876" s="25" t="n">
        <f aca="false">IF(D876="OK",DATE(G876,C876,E876),A876)</f>
        <v>30682</v>
      </c>
      <c r="I876" s="22" t="str">
        <f aca="false">IF('09022026'!D876="","",'09022026'!D876)</f>
        <v/>
      </c>
      <c r="J876" s="23" t="str">
        <f aca="false">TEXT(I876,"DDMMAAAA")</f>
        <v/>
      </c>
      <c r="K876" s="23" t="str">
        <f aca="false">LEFT(J876,2)</f>
        <v/>
      </c>
      <c r="L876" s="23" t="n">
        <f aca="false">IF(ISERROR(VLOOKUP(K876,$R:$S,2,0)),0,VLOOKUP(K876,$R:$S,2,0))</f>
        <v>0</v>
      </c>
      <c r="M876" s="23" t="e">
        <f aca="false">MONTH(I876)</f>
        <v>#VALUE!</v>
      </c>
      <c r="N876" s="23" t="e">
        <f aca="false">VLOOKUP(M876,$Q:$S,2,0)</f>
        <v>#VALUE!</v>
      </c>
      <c r="O876" s="24" t="e">
        <f aca="false">YEAR(I876)</f>
        <v>#VALUE!</v>
      </c>
      <c r="P876" s="25" t="str">
        <f aca="false">IF(L876="OK",DATE(O876,K876,M876),I876)</f>
        <v/>
      </c>
    </row>
    <row r="877" customFormat="false" ht="15" hidden="false" customHeight="false" outlineLevel="0" collapsed="false">
      <c r="A877" s="22" t="n">
        <f aca="false">IF('09022026'!C877="","",'09022026'!C877)</f>
        <v>43437</v>
      </c>
      <c r="B877" s="23" t="str">
        <f aca="false">TEXT(A877,"DDMMAAAA")</f>
        <v>2509Monday</v>
      </c>
      <c r="C877" s="23" t="str">
        <f aca="false">LEFT(B877,2)</f>
        <v>25</v>
      </c>
      <c r="D877" s="23" t="n">
        <f aca="false">IF(ISERROR(VLOOKUP(C877,$R:$S,2,0)),0,VLOOKUP(C877,$R:$S,2,0))</f>
        <v>0</v>
      </c>
      <c r="E877" s="23" t="n">
        <f aca="false">MONTH(A877)</f>
        <v>12</v>
      </c>
      <c r="F877" s="23" t="str">
        <f aca="false">VLOOKUP(E877,$Q:$S,2,0)</f>
        <v>12</v>
      </c>
      <c r="G877" s="24" t="n">
        <f aca="false">YEAR(A877)</f>
        <v>2018</v>
      </c>
      <c r="H877" s="25" t="n">
        <f aca="false">IF(D877="OK",DATE(G877,C877,E877),A877)</f>
        <v>43437</v>
      </c>
      <c r="I877" s="22" t="str">
        <f aca="false">IF('09022026'!D877="","",'09022026'!D877)</f>
        <v/>
      </c>
      <c r="J877" s="23" t="str">
        <f aca="false">TEXT(I877,"DDMMAAAA")</f>
        <v/>
      </c>
      <c r="K877" s="23" t="str">
        <f aca="false">LEFT(J877,2)</f>
        <v/>
      </c>
      <c r="L877" s="23" t="n">
        <f aca="false">IF(ISERROR(VLOOKUP(K877,$R:$S,2,0)),0,VLOOKUP(K877,$R:$S,2,0))</f>
        <v>0</v>
      </c>
      <c r="M877" s="23" t="e">
        <f aca="false">MONTH(I877)</f>
        <v>#VALUE!</v>
      </c>
      <c r="N877" s="23" t="e">
        <f aca="false">VLOOKUP(M877,$Q:$S,2,0)</f>
        <v>#VALUE!</v>
      </c>
      <c r="O877" s="24" t="e">
        <f aca="false">YEAR(I877)</f>
        <v>#VALUE!</v>
      </c>
      <c r="P877" s="25" t="str">
        <f aca="false">IF(L877="OK",DATE(O877,K877,M877),I877)</f>
        <v/>
      </c>
    </row>
    <row r="878" customFormat="false" ht="15" hidden="false" customHeight="false" outlineLevel="0" collapsed="false">
      <c r="A878" s="22" t="n">
        <f aca="false">IF('09022026'!C878="","",'09022026'!C878)</f>
        <v>43437</v>
      </c>
      <c r="B878" s="23" t="str">
        <f aca="false">TEXT(A878,"DDMMAAAA")</f>
        <v>2509Monday</v>
      </c>
      <c r="C878" s="23" t="str">
        <f aca="false">LEFT(B878,2)</f>
        <v>25</v>
      </c>
      <c r="D878" s="23" t="n">
        <f aca="false">IF(ISERROR(VLOOKUP(C878,$R:$S,2,0)),0,VLOOKUP(C878,$R:$S,2,0))</f>
        <v>0</v>
      </c>
      <c r="E878" s="23" t="n">
        <f aca="false">MONTH(A878)</f>
        <v>12</v>
      </c>
      <c r="F878" s="23" t="str">
        <f aca="false">VLOOKUP(E878,$Q:$S,2,0)</f>
        <v>12</v>
      </c>
      <c r="G878" s="24" t="n">
        <f aca="false">YEAR(A878)</f>
        <v>2018</v>
      </c>
      <c r="H878" s="25" t="n">
        <f aca="false">IF(D878="OK",DATE(G878,C878,E878),A878)</f>
        <v>43437</v>
      </c>
      <c r="I878" s="22" t="str">
        <f aca="false">IF('09022026'!D878="","",'09022026'!D878)</f>
        <v>30/06/2023</v>
      </c>
      <c r="J878" s="23" t="str">
        <f aca="false">TEXT(I878,"DDMMAAAA")</f>
        <v>30/06/2023</v>
      </c>
      <c r="K878" s="23" t="str">
        <f aca="false">LEFT(J878,2)</f>
        <v>30</v>
      </c>
      <c r="L878" s="23" t="n">
        <f aca="false">IF(ISERROR(VLOOKUP(K878,$R:$S,2,0)),0,VLOOKUP(K878,$R:$S,2,0))</f>
        <v>0</v>
      </c>
      <c r="M878" s="23" t="e">
        <f aca="false">MONTH(I878)</f>
        <v>#VALUE!</v>
      </c>
      <c r="N878" s="23" t="e">
        <f aca="false">VLOOKUP(M878,$Q:$S,2,0)</f>
        <v>#VALUE!</v>
      </c>
      <c r="O878" s="24" t="e">
        <f aca="false">YEAR(I878)</f>
        <v>#VALUE!</v>
      </c>
      <c r="P878" s="25" t="str">
        <f aca="false">IF(L878="OK",DATE(O878,K878,M878),I878)</f>
        <v>30/06/2023</v>
      </c>
    </row>
    <row r="879" customFormat="false" ht="15" hidden="false" customHeight="false" outlineLevel="0" collapsed="false">
      <c r="A879" s="22" t="n">
        <f aca="false">IF('09022026'!C879="","",'09022026'!C879)</f>
        <v>43446</v>
      </c>
      <c r="B879" s="23" t="str">
        <f aca="false">TEXT(A879,"DDMMAAAA")</f>
        <v>0410Wednesday</v>
      </c>
      <c r="C879" s="23" t="str">
        <f aca="false">LEFT(B879,2)</f>
        <v>04</v>
      </c>
      <c r="D879" s="23" t="str">
        <f aca="false">IF(ISERROR(VLOOKUP(C879,$R:$S,2,0)),0,VLOOKUP(C879,$R:$S,2,0))</f>
        <v>OK</v>
      </c>
      <c r="E879" s="23" t="n">
        <f aca="false">MONTH(A879)</f>
        <v>12</v>
      </c>
      <c r="F879" s="23" t="str">
        <f aca="false">VLOOKUP(E879,$Q:$S,2,0)</f>
        <v>12</v>
      </c>
      <c r="G879" s="24" t="n">
        <f aca="false">YEAR(A879)</f>
        <v>2018</v>
      </c>
      <c r="H879" s="25" t="n">
        <f aca="false">IF(D879="OK",DATE(G879,C879,E879),A879)</f>
        <v>43202</v>
      </c>
      <c r="I879" s="22" t="str">
        <f aca="false">IF('09022026'!D879="","",'09022026'!D879)</f>
        <v/>
      </c>
      <c r="J879" s="23" t="str">
        <f aca="false">TEXT(I879,"DDMMAAAA")</f>
        <v/>
      </c>
      <c r="K879" s="23" t="str">
        <f aca="false">LEFT(J879,2)</f>
        <v/>
      </c>
      <c r="L879" s="23" t="n">
        <f aca="false">IF(ISERROR(VLOOKUP(K879,$R:$S,2,0)),0,VLOOKUP(K879,$R:$S,2,0))</f>
        <v>0</v>
      </c>
      <c r="M879" s="23" t="e">
        <f aca="false">MONTH(I879)</f>
        <v>#VALUE!</v>
      </c>
      <c r="N879" s="23" t="e">
        <f aca="false">VLOOKUP(M879,$Q:$S,2,0)</f>
        <v>#VALUE!</v>
      </c>
      <c r="O879" s="24" t="e">
        <f aca="false">YEAR(I879)</f>
        <v>#VALUE!</v>
      </c>
      <c r="P879" s="25" t="str">
        <f aca="false">IF(L879="OK",DATE(O879,K879,M879),I879)</f>
        <v/>
      </c>
    </row>
    <row r="880" customFormat="false" ht="15" hidden="false" customHeight="false" outlineLevel="0" collapsed="false">
      <c r="A880" s="22" t="n">
        <f aca="false">IF('09022026'!C880="","",'09022026'!C880)</f>
        <v>45474</v>
      </c>
      <c r="B880" s="23" t="str">
        <f aca="false">TEXT(A880,"DDMMAAAA")</f>
        <v>2503Monday</v>
      </c>
      <c r="C880" s="23" t="str">
        <f aca="false">LEFT(B880,2)</f>
        <v>25</v>
      </c>
      <c r="D880" s="23" t="n">
        <f aca="false">IF(ISERROR(VLOOKUP(C880,$R:$S,2,0)),0,VLOOKUP(C880,$R:$S,2,0))</f>
        <v>0</v>
      </c>
      <c r="E880" s="23" t="n">
        <f aca="false">MONTH(A880)</f>
        <v>7</v>
      </c>
      <c r="F880" s="23" t="str">
        <f aca="false">VLOOKUP(E880,$Q:$S,2,0)</f>
        <v>07</v>
      </c>
      <c r="G880" s="24" t="n">
        <f aca="false">YEAR(A880)</f>
        <v>2024</v>
      </c>
      <c r="H880" s="25" t="n">
        <f aca="false">IF(D880="OK",DATE(G880,C880,E880),A880)</f>
        <v>45474</v>
      </c>
      <c r="I880" s="22" t="str">
        <f aca="false">IF('09022026'!D880="","",'09022026'!D880)</f>
        <v/>
      </c>
      <c r="J880" s="23" t="str">
        <f aca="false">TEXT(I880,"DDMMAAAA")</f>
        <v/>
      </c>
      <c r="K880" s="23" t="str">
        <f aca="false">LEFT(J880,2)</f>
        <v/>
      </c>
      <c r="L880" s="23" t="n">
        <f aca="false">IF(ISERROR(VLOOKUP(K880,$R:$S,2,0)),0,VLOOKUP(K880,$R:$S,2,0))</f>
        <v>0</v>
      </c>
      <c r="M880" s="23" t="e">
        <f aca="false">MONTH(I880)</f>
        <v>#VALUE!</v>
      </c>
      <c r="N880" s="23" t="e">
        <f aca="false">VLOOKUP(M880,$Q:$S,2,0)</f>
        <v>#VALUE!</v>
      </c>
      <c r="O880" s="24" t="e">
        <f aca="false">YEAR(I880)</f>
        <v>#VALUE!</v>
      </c>
      <c r="P880" s="25" t="str">
        <f aca="false">IF(L880="OK",DATE(O880,K880,M880),I880)</f>
        <v/>
      </c>
    </row>
    <row r="881" customFormat="false" ht="15" hidden="false" customHeight="false" outlineLevel="0" collapsed="false">
      <c r="A881" s="22" t="n">
        <f aca="false">IF('09022026'!C881="","",'09022026'!C881)</f>
        <v>43469</v>
      </c>
      <c r="B881" s="23" t="str">
        <f aca="false">TEXT(A881,"DDMMAAAA")</f>
        <v>2710Friday</v>
      </c>
      <c r="C881" s="23" t="str">
        <f aca="false">LEFT(B881,2)</f>
        <v>27</v>
      </c>
      <c r="D881" s="23" t="n">
        <f aca="false">IF(ISERROR(VLOOKUP(C881,$R:$S,2,0)),0,VLOOKUP(C881,$R:$S,2,0))</f>
        <v>0</v>
      </c>
      <c r="E881" s="23" t="n">
        <f aca="false">MONTH(A881)</f>
        <v>1</v>
      </c>
      <c r="F881" s="23" t="str">
        <f aca="false">VLOOKUP(E881,$Q:$S,2,0)</f>
        <v>01</v>
      </c>
      <c r="G881" s="24" t="n">
        <f aca="false">YEAR(A881)</f>
        <v>2019</v>
      </c>
      <c r="H881" s="25" t="n">
        <f aca="false">IF(D881="OK",DATE(G881,C881,E881),A881)</f>
        <v>43469</v>
      </c>
      <c r="I881" s="22" t="str">
        <f aca="false">IF('09022026'!D881="","",'09022026'!D881)</f>
        <v/>
      </c>
      <c r="J881" s="23" t="str">
        <f aca="false">TEXT(I881,"DDMMAAAA")</f>
        <v/>
      </c>
      <c r="K881" s="23" t="str">
        <f aca="false">LEFT(J881,2)</f>
        <v/>
      </c>
      <c r="L881" s="23" t="n">
        <f aca="false">IF(ISERROR(VLOOKUP(K881,$R:$S,2,0)),0,VLOOKUP(K881,$R:$S,2,0))</f>
        <v>0</v>
      </c>
      <c r="M881" s="23" t="e">
        <f aca="false">MONTH(I881)</f>
        <v>#VALUE!</v>
      </c>
      <c r="N881" s="23" t="e">
        <f aca="false">VLOOKUP(M881,$Q:$S,2,0)</f>
        <v>#VALUE!</v>
      </c>
      <c r="O881" s="24" t="e">
        <f aca="false">YEAR(I881)</f>
        <v>#VALUE!</v>
      </c>
      <c r="P881" s="25" t="str">
        <f aca="false">IF(L881="OK",DATE(O881,K881,M881),I881)</f>
        <v/>
      </c>
    </row>
    <row r="882" customFormat="false" ht="15" hidden="false" customHeight="false" outlineLevel="0" collapsed="false">
      <c r="A882" s="22" t="str">
        <f aca="false">IF('09022026'!C882="","",'09022026'!C882)</f>
        <v>13/05/2019</v>
      </c>
      <c r="B882" s="23" t="str">
        <f aca="false">TEXT(A882,"DDMMAAAA")</f>
        <v>13/05/2019</v>
      </c>
      <c r="C882" s="23" t="str">
        <f aca="false">LEFT(B882,2)</f>
        <v>13</v>
      </c>
      <c r="D882" s="23" t="n">
        <f aca="false">IF(ISERROR(VLOOKUP(C882,$R:$S,2,0)),0,VLOOKUP(C882,$R:$S,2,0))</f>
        <v>0</v>
      </c>
      <c r="E882" s="23" t="e">
        <f aca="false">MONTH(A882)</f>
        <v>#VALUE!</v>
      </c>
      <c r="F882" s="23" t="e">
        <f aca="false">VLOOKUP(E882,$Q:$S,2,0)</f>
        <v>#VALUE!</v>
      </c>
      <c r="G882" s="24" t="e">
        <f aca="false">YEAR(A882)</f>
        <v>#VALUE!</v>
      </c>
      <c r="H882" s="25" t="str">
        <f aca="false">IF(D882="OK",DATE(G882,C882,E882),A882)</f>
        <v>13/05/2019</v>
      </c>
      <c r="I882" s="22" t="str">
        <f aca="false">IF('09022026'!D882="","",'09022026'!D882)</f>
        <v>30/06/2024</v>
      </c>
      <c r="J882" s="23" t="str">
        <f aca="false">TEXT(I882,"DDMMAAAA")</f>
        <v>30/06/2024</v>
      </c>
      <c r="K882" s="23" t="str">
        <f aca="false">LEFT(J882,2)</f>
        <v>30</v>
      </c>
      <c r="L882" s="23" t="n">
        <f aca="false">IF(ISERROR(VLOOKUP(K882,$R:$S,2,0)),0,VLOOKUP(K882,$R:$S,2,0))</f>
        <v>0</v>
      </c>
      <c r="M882" s="23" t="e">
        <f aca="false">MONTH(I882)</f>
        <v>#VALUE!</v>
      </c>
      <c r="N882" s="23" t="e">
        <f aca="false">VLOOKUP(M882,$Q:$S,2,0)</f>
        <v>#VALUE!</v>
      </c>
      <c r="O882" s="24" t="e">
        <f aca="false">YEAR(I882)</f>
        <v>#VALUE!</v>
      </c>
      <c r="P882" s="25" t="str">
        <f aca="false">IF(L882="OK",DATE(O882,K882,M882),I882)</f>
        <v>30/06/2024</v>
      </c>
    </row>
    <row r="883" customFormat="false" ht="15" hidden="false" customHeight="false" outlineLevel="0" collapsed="false">
      <c r="A883" s="22" t="n">
        <f aca="false">IF('09022026'!C883="","",'09022026'!C883)</f>
        <v>44411</v>
      </c>
      <c r="B883" s="23" t="str">
        <f aca="false">TEXT(A883,"DDMMAAAA")</f>
        <v>2505Tuesday</v>
      </c>
      <c r="C883" s="23" t="str">
        <f aca="false">LEFT(B883,2)</f>
        <v>25</v>
      </c>
      <c r="D883" s="23" t="n">
        <f aca="false">IF(ISERROR(VLOOKUP(C883,$R:$S,2,0)),0,VLOOKUP(C883,$R:$S,2,0))</f>
        <v>0</v>
      </c>
      <c r="E883" s="23" t="n">
        <f aca="false">MONTH(A883)</f>
        <v>8</v>
      </c>
      <c r="F883" s="23" t="str">
        <f aca="false">VLOOKUP(E883,$Q:$S,2,0)</f>
        <v>08</v>
      </c>
      <c r="G883" s="24" t="n">
        <f aca="false">YEAR(A883)</f>
        <v>2021</v>
      </c>
      <c r="H883" s="25" t="n">
        <f aca="false">IF(D883="OK",DATE(G883,C883,E883),A883)</f>
        <v>44411</v>
      </c>
      <c r="I883" s="22" t="str">
        <f aca="false">IF('09022026'!D883="","",'09022026'!D883)</f>
        <v/>
      </c>
      <c r="J883" s="23" t="str">
        <f aca="false">TEXT(I883,"DDMMAAAA")</f>
        <v/>
      </c>
      <c r="K883" s="23" t="str">
        <f aca="false">LEFT(J883,2)</f>
        <v/>
      </c>
      <c r="L883" s="23" t="n">
        <f aca="false">IF(ISERROR(VLOOKUP(K883,$R:$S,2,0)),0,VLOOKUP(K883,$R:$S,2,0))</f>
        <v>0</v>
      </c>
      <c r="M883" s="23" t="e">
        <f aca="false">MONTH(I883)</f>
        <v>#VALUE!</v>
      </c>
      <c r="N883" s="23" t="e">
        <f aca="false">VLOOKUP(M883,$Q:$S,2,0)</f>
        <v>#VALUE!</v>
      </c>
      <c r="O883" s="24" t="e">
        <f aca="false">YEAR(I883)</f>
        <v>#VALUE!</v>
      </c>
      <c r="P883" s="25" t="str">
        <f aca="false">IF(L883="OK",DATE(O883,K883,M883),I883)</f>
        <v/>
      </c>
    </row>
    <row r="884" customFormat="false" ht="15" hidden="false" customHeight="false" outlineLevel="0" collapsed="false">
      <c r="A884" s="22" t="n">
        <f aca="false">IF('09022026'!C884="","",'09022026'!C884)</f>
        <v>44411</v>
      </c>
      <c r="B884" s="23" t="str">
        <f aca="false">TEXT(A884,"DDMMAAAA")</f>
        <v>2505Tuesday</v>
      </c>
      <c r="C884" s="23" t="str">
        <f aca="false">LEFT(B884,2)</f>
        <v>25</v>
      </c>
      <c r="D884" s="23" t="n">
        <f aca="false">IF(ISERROR(VLOOKUP(C884,$R:$S,2,0)),0,VLOOKUP(C884,$R:$S,2,0))</f>
        <v>0</v>
      </c>
      <c r="E884" s="23" t="n">
        <f aca="false">MONTH(A884)</f>
        <v>8</v>
      </c>
      <c r="F884" s="23" t="str">
        <f aca="false">VLOOKUP(E884,$Q:$S,2,0)</f>
        <v>08</v>
      </c>
      <c r="G884" s="24" t="n">
        <f aca="false">YEAR(A884)</f>
        <v>2021</v>
      </c>
      <c r="H884" s="25" t="n">
        <f aca="false">IF(D884="OK",DATE(G884,C884,E884),A884)</f>
        <v>44411</v>
      </c>
      <c r="I884" s="22" t="str">
        <f aca="false">IF('09022026'!D884="","",'09022026'!D884)</f>
        <v>30/06/2024</v>
      </c>
      <c r="J884" s="23" t="str">
        <f aca="false">TEXT(I884,"DDMMAAAA")</f>
        <v>30/06/2024</v>
      </c>
      <c r="K884" s="23" t="str">
        <f aca="false">LEFT(J884,2)</f>
        <v>30</v>
      </c>
      <c r="L884" s="23" t="n">
        <f aca="false">IF(ISERROR(VLOOKUP(K884,$R:$S,2,0)),0,VLOOKUP(K884,$R:$S,2,0))</f>
        <v>0</v>
      </c>
      <c r="M884" s="23" t="e">
        <f aca="false">MONTH(I884)</f>
        <v>#VALUE!</v>
      </c>
      <c r="N884" s="23" t="e">
        <f aca="false">VLOOKUP(M884,$Q:$S,2,0)</f>
        <v>#VALUE!</v>
      </c>
      <c r="O884" s="24" t="e">
        <f aca="false">YEAR(I884)</f>
        <v>#VALUE!</v>
      </c>
      <c r="P884" s="25" t="str">
        <f aca="false">IF(L884="OK",DATE(O884,K884,M884),I884)</f>
        <v>30/06/2024</v>
      </c>
    </row>
    <row r="885" customFormat="false" ht="15" hidden="false" customHeight="false" outlineLevel="0" collapsed="false">
      <c r="A885" s="22" t="n">
        <f aca="false">IF('09022026'!C885="","",'09022026'!C885)</f>
        <v>44411</v>
      </c>
      <c r="B885" s="23" t="str">
        <f aca="false">TEXT(A885,"DDMMAAAA")</f>
        <v>2505Tuesday</v>
      </c>
      <c r="C885" s="23" t="str">
        <f aca="false">LEFT(B885,2)</f>
        <v>25</v>
      </c>
      <c r="D885" s="23" t="n">
        <f aca="false">IF(ISERROR(VLOOKUP(C885,$R:$S,2,0)),0,VLOOKUP(C885,$R:$S,2,0))</f>
        <v>0</v>
      </c>
      <c r="E885" s="23" t="n">
        <f aca="false">MONTH(A885)</f>
        <v>8</v>
      </c>
      <c r="F885" s="23" t="str">
        <f aca="false">VLOOKUP(E885,$Q:$S,2,0)</f>
        <v>08</v>
      </c>
      <c r="G885" s="24" t="n">
        <f aca="false">YEAR(A885)</f>
        <v>2021</v>
      </c>
      <c r="H885" s="25" t="n">
        <f aca="false">IF(D885="OK",DATE(G885,C885,E885),A885)</f>
        <v>44411</v>
      </c>
      <c r="I885" s="22" t="str">
        <f aca="false">IF('09022026'!D885="","",'09022026'!D885)</f>
        <v/>
      </c>
      <c r="J885" s="23" t="str">
        <f aca="false">TEXT(I885,"DDMMAAAA")</f>
        <v/>
      </c>
      <c r="K885" s="23" t="str">
        <f aca="false">LEFT(J885,2)</f>
        <v/>
      </c>
      <c r="L885" s="23" t="n">
        <f aca="false">IF(ISERROR(VLOOKUP(K885,$R:$S,2,0)),0,VLOOKUP(K885,$R:$S,2,0))</f>
        <v>0</v>
      </c>
      <c r="M885" s="23" t="e">
        <f aca="false">MONTH(I885)</f>
        <v>#VALUE!</v>
      </c>
      <c r="N885" s="23" t="e">
        <f aca="false">VLOOKUP(M885,$Q:$S,2,0)</f>
        <v>#VALUE!</v>
      </c>
      <c r="O885" s="24" t="e">
        <f aca="false">YEAR(I885)</f>
        <v>#VALUE!</v>
      </c>
      <c r="P885" s="25" t="str">
        <f aca="false">IF(L885="OK",DATE(O885,K885,M885),I885)</f>
        <v/>
      </c>
    </row>
    <row r="886" customFormat="false" ht="15" hidden="false" customHeight="false" outlineLevel="0" collapsed="false">
      <c r="A886" s="22" t="n">
        <f aca="false">IF('09022026'!C886="","",'09022026'!C886)</f>
        <v>44411</v>
      </c>
      <c r="B886" s="23" t="str">
        <f aca="false">TEXT(A886,"DDMMAAAA")</f>
        <v>2505Tuesday</v>
      </c>
      <c r="C886" s="23" t="str">
        <f aca="false">LEFT(B886,2)</f>
        <v>25</v>
      </c>
      <c r="D886" s="23" t="n">
        <f aca="false">IF(ISERROR(VLOOKUP(C886,$R:$S,2,0)),0,VLOOKUP(C886,$R:$S,2,0))</f>
        <v>0</v>
      </c>
      <c r="E886" s="23" t="n">
        <f aca="false">MONTH(A886)</f>
        <v>8</v>
      </c>
      <c r="F886" s="23" t="str">
        <f aca="false">VLOOKUP(E886,$Q:$S,2,0)</f>
        <v>08</v>
      </c>
      <c r="G886" s="24" t="n">
        <f aca="false">YEAR(A886)</f>
        <v>2021</v>
      </c>
      <c r="H886" s="25" t="n">
        <f aca="false">IF(D886="OK",DATE(G886,C886,E886),A886)</f>
        <v>44411</v>
      </c>
      <c r="I886" s="22" t="str">
        <f aca="false">IF('09022026'!D886="","",'09022026'!D886)</f>
        <v>30/06/2024</v>
      </c>
      <c r="J886" s="23" t="str">
        <f aca="false">TEXT(I886,"DDMMAAAA")</f>
        <v>30/06/2024</v>
      </c>
      <c r="K886" s="23" t="str">
        <f aca="false">LEFT(J886,2)</f>
        <v>30</v>
      </c>
      <c r="L886" s="23" t="n">
        <f aca="false">IF(ISERROR(VLOOKUP(K886,$R:$S,2,0)),0,VLOOKUP(K886,$R:$S,2,0))</f>
        <v>0</v>
      </c>
      <c r="M886" s="23" t="e">
        <f aca="false">MONTH(I886)</f>
        <v>#VALUE!</v>
      </c>
      <c r="N886" s="23" t="e">
        <f aca="false">VLOOKUP(M886,$Q:$S,2,0)</f>
        <v>#VALUE!</v>
      </c>
      <c r="O886" s="24" t="e">
        <f aca="false">YEAR(I886)</f>
        <v>#VALUE!</v>
      </c>
      <c r="P886" s="25" t="str">
        <f aca="false">IF(L886="OK",DATE(O886,K886,M886),I886)</f>
        <v>30/06/2024</v>
      </c>
    </row>
    <row r="887" customFormat="false" ht="15" hidden="false" customHeight="false" outlineLevel="0" collapsed="false">
      <c r="A887" s="22" t="str">
        <f aca="false">IF('09022026'!C887="","",'09022026'!C887)</f>
        <v>27/05/2025</v>
      </c>
      <c r="B887" s="23" t="str">
        <f aca="false">TEXT(A887,"DDMMAAAA")</f>
        <v>27/05/2025</v>
      </c>
      <c r="C887" s="23" t="str">
        <f aca="false">LEFT(B887,2)</f>
        <v>27</v>
      </c>
      <c r="D887" s="23" t="n">
        <f aca="false">IF(ISERROR(VLOOKUP(C887,$R:$S,2,0)),0,VLOOKUP(C887,$R:$S,2,0))</f>
        <v>0</v>
      </c>
      <c r="E887" s="23" t="e">
        <f aca="false">MONTH(A887)</f>
        <v>#VALUE!</v>
      </c>
      <c r="F887" s="23" t="e">
        <f aca="false">VLOOKUP(E887,$Q:$S,2,0)</f>
        <v>#VALUE!</v>
      </c>
      <c r="G887" s="24" t="e">
        <f aca="false">YEAR(A887)</f>
        <v>#VALUE!</v>
      </c>
      <c r="H887" s="25" t="str">
        <f aca="false">IF(D887="OK",DATE(G887,C887,E887),A887)</f>
        <v>27/05/2025</v>
      </c>
      <c r="I887" s="22" t="str">
        <f aca="false">IF('09022026'!D887="","",'09022026'!D887)</f>
        <v/>
      </c>
      <c r="J887" s="23" t="str">
        <f aca="false">TEXT(I887,"DDMMAAAA")</f>
        <v/>
      </c>
      <c r="K887" s="23" t="str">
        <f aca="false">LEFT(J887,2)</f>
        <v/>
      </c>
      <c r="L887" s="23" t="n">
        <f aca="false">IF(ISERROR(VLOOKUP(K887,$R:$S,2,0)),0,VLOOKUP(K887,$R:$S,2,0))</f>
        <v>0</v>
      </c>
      <c r="M887" s="23" t="e">
        <f aca="false">MONTH(I887)</f>
        <v>#VALUE!</v>
      </c>
      <c r="N887" s="23" t="e">
        <f aca="false">VLOOKUP(M887,$Q:$S,2,0)</f>
        <v>#VALUE!</v>
      </c>
      <c r="O887" s="24" t="e">
        <f aca="false">YEAR(I887)</f>
        <v>#VALUE!</v>
      </c>
      <c r="P887" s="25" t="str">
        <f aca="false">IF(L887="OK",DATE(O887,K887,M887),I887)</f>
        <v/>
      </c>
    </row>
    <row r="888" customFormat="false" ht="15" hidden="false" customHeight="false" outlineLevel="0" collapsed="false">
      <c r="A888" s="22" t="str">
        <f aca="false">IF('09022026'!C888="","",'09022026'!C888)</f>
        <v>27/05/2025</v>
      </c>
      <c r="B888" s="23" t="str">
        <f aca="false">TEXT(A888,"DDMMAAAA")</f>
        <v>27/05/2025</v>
      </c>
      <c r="C888" s="23" t="str">
        <f aca="false">LEFT(B888,2)</f>
        <v>27</v>
      </c>
      <c r="D888" s="23" t="n">
        <f aca="false">IF(ISERROR(VLOOKUP(C888,$R:$S,2,0)),0,VLOOKUP(C888,$R:$S,2,0))</f>
        <v>0</v>
      </c>
      <c r="E888" s="23" t="e">
        <f aca="false">MONTH(A888)</f>
        <v>#VALUE!</v>
      </c>
      <c r="F888" s="23" t="e">
        <f aca="false">VLOOKUP(E888,$Q:$S,2,0)</f>
        <v>#VALUE!</v>
      </c>
      <c r="G888" s="24" t="e">
        <f aca="false">YEAR(A888)</f>
        <v>#VALUE!</v>
      </c>
      <c r="H888" s="25" t="str">
        <f aca="false">IF(D888="OK",DATE(G888,C888,E888),A888)</f>
        <v>27/05/2025</v>
      </c>
      <c r="I888" s="22" t="str">
        <f aca="false">IF('09022026'!D888="","",'09022026'!D888)</f>
        <v/>
      </c>
      <c r="J888" s="23" t="str">
        <f aca="false">TEXT(I888,"DDMMAAAA")</f>
        <v/>
      </c>
      <c r="K888" s="23" t="str">
        <f aca="false">LEFT(J888,2)</f>
        <v/>
      </c>
      <c r="L888" s="23" t="n">
        <f aca="false">IF(ISERROR(VLOOKUP(K888,$R:$S,2,0)),0,VLOOKUP(K888,$R:$S,2,0))</f>
        <v>0</v>
      </c>
      <c r="M888" s="23" t="e">
        <f aca="false">MONTH(I888)</f>
        <v>#VALUE!</v>
      </c>
      <c r="N888" s="23" t="e">
        <f aca="false">VLOOKUP(M888,$Q:$S,2,0)</f>
        <v>#VALUE!</v>
      </c>
      <c r="O888" s="24" t="e">
        <f aca="false">YEAR(I888)</f>
        <v>#VALUE!</v>
      </c>
      <c r="P888" s="25" t="str">
        <f aca="false">IF(L888="OK",DATE(O888,K888,M888),I888)</f>
        <v/>
      </c>
    </row>
    <row r="889" customFormat="false" ht="15" hidden="false" customHeight="false" outlineLevel="0" collapsed="false">
      <c r="A889" s="22" t="str">
        <f aca="false">IF('09022026'!C889="","",'09022026'!C889)</f>
        <v>27/05/2025</v>
      </c>
      <c r="B889" s="23" t="str">
        <f aca="false">TEXT(A889,"DDMMAAAA")</f>
        <v>27/05/2025</v>
      </c>
      <c r="C889" s="23" t="str">
        <f aca="false">LEFT(B889,2)</f>
        <v>27</v>
      </c>
      <c r="D889" s="23" t="n">
        <f aca="false">IF(ISERROR(VLOOKUP(C889,$R:$S,2,0)),0,VLOOKUP(C889,$R:$S,2,0))</f>
        <v>0</v>
      </c>
      <c r="E889" s="23" t="e">
        <f aca="false">MONTH(A889)</f>
        <v>#VALUE!</v>
      </c>
      <c r="F889" s="23" t="e">
        <f aca="false">VLOOKUP(E889,$Q:$S,2,0)</f>
        <v>#VALUE!</v>
      </c>
      <c r="G889" s="24" t="e">
        <f aca="false">YEAR(A889)</f>
        <v>#VALUE!</v>
      </c>
      <c r="H889" s="25" t="str">
        <f aca="false">IF(D889="OK",DATE(G889,C889,E889),A889)</f>
        <v>27/05/2025</v>
      </c>
      <c r="I889" s="22" t="str">
        <f aca="false">IF('09022026'!D889="","",'09022026'!D889)</f>
        <v/>
      </c>
      <c r="J889" s="23" t="str">
        <f aca="false">TEXT(I889,"DDMMAAAA")</f>
        <v/>
      </c>
      <c r="K889" s="23" t="str">
        <f aca="false">LEFT(J889,2)</f>
        <v/>
      </c>
      <c r="L889" s="23" t="n">
        <f aca="false">IF(ISERROR(VLOOKUP(K889,$R:$S,2,0)),0,VLOOKUP(K889,$R:$S,2,0))</f>
        <v>0</v>
      </c>
      <c r="M889" s="23" t="e">
        <f aca="false">MONTH(I889)</f>
        <v>#VALUE!</v>
      </c>
      <c r="N889" s="23" t="e">
        <f aca="false">VLOOKUP(M889,$Q:$S,2,0)</f>
        <v>#VALUE!</v>
      </c>
      <c r="O889" s="24" t="e">
        <f aca="false">YEAR(I889)</f>
        <v>#VALUE!</v>
      </c>
      <c r="P889" s="25" t="str">
        <f aca="false">IF(L889="OK",DATE(O889,K889,M889),I889)</f>
        <v/>
      </c>
    </row>
    <row r="890" customFormat="false" ht="15" hidden="false" customHeight="false" outlineLevel="0" collapsed="false">
      <c r="A890" s="22" t="n">
        <f aca="false">IF('09022026'!C890="","",'09022026'!C890)</f>
        <v>30682</v>
      </c>
      <c r="B890" s="23" t="str">
        <f aca="false">TEXT(A890,"DDMMAAAA")</f>
        <v>2610Sunday</v>
      </c>
      <c r="C890" s="23" t="str">
        <f aca="false">LEFT(B890,2)</f>
        <v>26</v>
      </c>
      <c r="D890" s="23" t="n">
        <f aca="false">IF(ISERROR(VLOOKUP(C890,$R:$S,2,0)),0,VLOOKUP(C890,$R:$S,2,0))</f>
        <v>0</v>
      </c>
      <c r="E890" s="23" t="n">
        <f aca="false">MONTH(A890)</f>
        <v>1</v>
      </c>
      <c r="F890" s="23" t="str">
        <f aca="false">VLOOKUP(E890,$Q:$S,2,0)</f>
        <v>01</v>
      </c>
      <c r="G890" s="24" t="n">
        <f aca="false">YEAR(A890)</f>
        <v>1984</v>
      </c>
      <c r="H890" s="25" t="n">
        <f aca="false">IF(D890="OK",DATE(G890,C890,E890),A890)</f>
        <v>30682</v>
      </c>
      <c r="I890" s="22" t="str">
        <f aca="false">IF('09022026'!D890="","",'09022026'!D890)</f>
        <v>20/10/2017</v>
      </c>
      <c r="J890" s="23" t="str">
        <f aca="false">TEXT(I890,"DDMMAAAA")</f>
        <v>20/10/2017</v>
      </c>
      <c r="K890" s="23" t="str">
        <f aca="false">LEFT(J890,2)</f>
        <v>20</v>
      </c>
      <c r="L890" s="23" t="n">
        <f aca="false">IF(ISERROR(VLOOKUP(K890,$R:$S,2,0)),0,VLOOKUP(K890,$R:$S,2,0))</f>
        <v>0</v>
      </c>
      <c r="M890" s="23" t="e">
        <f aca="false">MONTH(I890)</f>
        <v>#VALUE!</v>
      </c>
      <c r="N890" s="23" t="e">
        <f aca="false">VLOOKUP(M890,$Q:$S,2,0)</f>
        <v>#VALUE!</v>
      </c>
      <c r="O890" s="24" t="e">
        <f aca="false">YEAR(I890)</f>
        <v>#VALUE!</v>
      </c>
      <c r="P890" s="25" t="str">
        <f aca="false">IF(L890="OK",DATE(O890,K890,M890),I890)</f>
        <v>20/10/2017</v>
      </c>
    </row>
    <row r="891" customFormat="false" ht="15" hidden="false" customHeight="false" outlineLevel="0" collapsed="false">
      <c r="A891" s="22" t="n">
        <f aca="false">IF('09022026'!C891="","",'09022026'!C891)</f>
        <v>40087</v>
      </c>
      <c r="B891" s="23" t="str">
        <f aca="false">TEXT(A891,"DDMMAAAA")</f>
        <v>1307Thursday</v>
      </c>
      <c r="C891" s="23" t="str">
        <f aca="false">LEFT(B891,2)</f>
        <v>13</v>
      </c>
      <c r="D891" s="23" t="n">
        <f aca="false">IF(ISERROR(VLOOKUP(C891,$R:$S,2,0)),0,VLOOKUP(C891,$R:$S,2,0))</f>
        <v>0</v>
      </c>
      <c r="E891" s="23" t="n">
        <f aca="false">MONTH(A891)</f>
        <v>10</v>
      </c>
      <c r="F891" s="23" t="str">
        <f aca="false">VLOOKUP(E891,$Q:$S,2,0)</f>
        <v>10</v>
      </c>
      <c r="G891" s="24" t="n">
        <f aca="false">YEAR(A891)</f>
        <v>2009</v>
      </c>
      <c r="H891" s="25" t="n">
        <f aca="false">IF(D891="OK",DATE(G891,C891,E891),A891)</f>
        <v>40087</v>
      </c>
      <c r="I891" s="22" t="str">
        <f aca="false">IF('09022026'!D891="","",'09022026'!D891)</f>
        <v>30/06/2023</v>
      </c>
      <c r="J891" s="23" t="str">
        <f aca="false">TEXT(I891,"DDMMAAAA")</f>
        <v>30/06/2023</v>
      </c>
      <c r="K891" s="23" t="str">
        <f aca="false">LEFT(J891,2)</f>
        <v>30</v>
      </c>
      <c r="L891" s="23" t="n">
        <f aca="false">IF(ISERROR(VLOOKUP(K891,$R:$S,2,0)),0,VLOOKUP(K891,$R:$S,2,0))</f>
        <v>0</v>
      </c>
      <c r="M891" s="23" t="e">
        <f aca="false">MONTH(I891)</f>
        <v>#VALUE!</v>
      </c>
      <c r="N891" s="23" t="e">
        <f aca="false">VLOOKUP(M891,$Q:$S,2,0)</f>
        <v>#VALUE!</v>
      </c>
      <c r="O891" s="24" t="e">
        <f aca="false">YEAR(I891)</f>
        <v>#VALUE!</v>
      </c>
      <c r="P891" s="25" t="str">
        <f aca="false">IF(L891="OK",DATE(O891,K891,M891),I891)</f>
        <v>30/06/2023</v>
      </c>
    </row>
    <row r="892" customFormat="false" ht="15" hidden="false" customHeight="false" outlineLevel="0" collapsed="false">
      <c r="A892" s="22" t="n">
        <f aca="false">IF('09022026'!C892="","",'09022026'!C892)</f>
        <v>40087</v>
      </c>
      <c r="B892" s="23" t="str">
        <f aca="false">TEXT(A892,"DDMMAAAA")</f>
        <v>1307Thursday</v>
      </c>
      <c r="C892" s="23" t="str">
        <f aca="false">LEFT(B892,2)</f>
        <v>13</v>
      </c>
      <c r="D892" s="23" t="n">
        <f aca="false">IF(ISERROR(VLOOKUP(C892,$R:$S,2,0)),0,VLOOKUP(C892,$R:$S,2,0))</f>
        <v>0</v>
      </c>
      <c r="E892" s="23" t="n">
        <f aca="false">MONTH(A892)</f>
        <v>10</v>
      </c>
      <c r="F892" s="23" t="str">
        <f aca="false">VLOOKUP(E892,$Q:$S,2,0)</f>
        <v>10</v>
      </c>
      <c r="G892" s="24" t="n">
        <f aca="false">YEAR(A892)</f>
        <v>2009</v>
      </c>
      <c r="H892" s="25" t="n">
        <f aca="false">IF(D892="OK",DATE(G892,C892,E892),A892)</f>
        <v>40087</v>
      </c>
      <c r="I892" s="22" t="str">
        <f aca="false">IF('09022026'!D892="","",'09022026'!D892)</f>
        <v/>
      </c>
      <c r="J892" s="23" t="str">
        <f aca="false">TEXT(I892,"DDMMAAAA")</f>
        <v/>
      </c>
      <c r="K892" s="23" t="str">
        <f aca="false">LEFT(J892,2)</f>
        <v/>
      </c>
      <c r="L892" s="23" t="n">
        <f aca="false">IF(ISERROR(VLOOKUP(K892,$R:$S,2,0)),0,VLOOKUP(K892,$R:$S,2,0))</f>
        <v>0</v>
      </c>
      <c r="M892" s="23" t="e">
        <f aca="false">MONTH(I892)</f>
        <v>#VALUE!</v>
      </c>
      <c r="N892" s="23" t="e">
        <f aca="false">VLOOKUP(M892,$Q:$S,2,0)</f>
        <v>#VALUE!</v>
      </c>
      <c r="O892" s="24" t="e">
        <f aca="false">YEAR(I892)</f>
        <v>#VALUE!</v>
      </c>
      <c r="P892" s="25" t="str">
        <f aca="false">IF(L892="OK",DATE(O892,K892,M892),I892)</f>
        <v/>
      </c>
    </row>
    <row r="893" customFormat="false" ht="15" hidden="false" customHeight="false" outlineLevel="0" collapsed="false">
      <c r="A893" s="22" t="n">
        <f aca="false">IF('09022026'!C893="","",'09022026'!C893)</f>
        <v>44232</v>
      </c>
      <c r="B893" s="23" t="str">
        <f aca="false">TEXT(A893,"DDMMAAAA")</f>
        <v>2311Friday</v>
      </c>
      <c r="C893" s="23" t="str">
        <f aca="false">LEFT(B893,2)</f>
        <v>23</v>
      </c>
      <c r="D893" s="23" t="n">
        <f aca="false">IF(ISERROR(VLOOKUP(C893,$R:$S,2,0)),0,VLOOKUP(C893,$R:$S,2,0))</f>
        <v>0</v>
      </c>
      <c r="E893" s="23" t="n">
        <f aca="false">MONTH(A893)</f>
        <v>2</v>
      </c>
      <c r="F893" s="23" t="str">
        <f aca="false">VLOOKUP(E893,$Q:$S,2,0)</f>
        <v>02</v>
      </c>
      <c r="G893" s="24" t="n">
        <f aca="false">YEAR(A893)</f>
        <v>2021</v>
      </c>
      <c r="H893" s="25" t="n">
        <f aca="false">IF(D893="OK",DATE(G893,C893,E893),A893)</f>
        <v>44232</v>
      </c>
      <c r="I893" s="22" t="str">
        <f aca="false">IF('09022026'!D893="","",'09022026'!D893)</f>
        <v>30/06/2023</v>
      </c>
      <c r="J893" s="23" t="str">
        <f aca="false">TEXT(I893,"DDMMAAAA")</f>
        <v>30/06/2023</v>
      </c>
      <c r="K893" s="23" t="str">
        <f aca="false">LEFT(J893,2)</f>
        <v>30</v>
      </c>
      <c r="L893" s="23" t="n">
        <f aca="false">IF(ISERROR(VLOOKUP(K893,$R:$S,2,0)),0,VLOOKUP(K893,$R:$S,2,0))</f>
        <v>0</v>
      </c>
      <c r="M893" s="23" t="e">
        <f aca="false">MONTH(I893)</f>
        <v>#VALUE!</v>
      </c>
      <c r="N893" s="23" t="e">
        <f aca="false">VLOOKUP(M893,$Q:$S,2,0)</f>
        <v>#VALUE!</v>
      </c>
      <c r="O893" s="24" t="e">
        <f aca="false">YEAR(I893)</f>
        <v>#VALUE!</v>
      </c>
      <c r="P893" s="25" t="str">
        <f aca="false">IF(L893="OK",DATE(O893,K893,M893),I893)</f>
        <v>30/06/2023</v>
      </c>
    </row>
    <row r="894" customFormat="false" ht="15" hidden="false" customHeight="false" outlineLevel="0" collapsed="false">
      <c r="A894" s="22" t="n">
        <f aca="false">IF('09022026'!C894="","",'09022026'!C894)</f>
        <v>44232</v>
      </c>
      <c r="B894" s="23" t="str">
        <f aca="false">TEXT(A894,"DDMMAAAA")</f>
        <v>2311Friday</v>
      </c>
      <c r="C894" s="23" t="str">
        <f aca="false">LEFT(B894,2)</f>
        <v>23</v>
      </c>
      <c r="D894" s="23" t="n">
        <f aca="false">IF(ISERROR(VLOOKUP(C894,$R:$S,2,0)),0,VLOOKUP(C894,$R:$S,2,0))</f>
        <v>0</v>
      </c>
      <c r="E894" s="23" t="n">
        <f aca="false">MONTH(A894)</f>
        <v>2</v>
      </c>
      <c r="F894" s="23" t="str">
        <f aca="false">VLOOKUP(E894,$Q:$S,2,0)</f>
        <v>02</v>
      </c>
      <c r="G894" s="24" t="n">
        <f aca="false">YEAR(A894)</f>
        <v>2021</v>
      </c>
      <c r="H894" s="25" t="n">
        <f aca="false">IF(D894="OK",DATE(G894,C894,E894),A894)</f>
        <v>44232</v>
      </c>
      <c r="I894" s="22" t="str">
        <f aca="false">IF('09022026'!D894="","",'09022026'!D894)</f>
        <v>30/06/2023</v>
      </c>
      <c r="J894" s="23" t="str">
        <f aca="false">TEXT(I894,"DDMMAAAA")</f>
        <v>30/06/2023</v>
      </c>
      <c r="K894" s="23" t="str">
        <f aca="false">LEFT(J894,2)</f>
        <v>30</v>
      </c>
      <c r="L894" s="23" t="n">
        <f aca="false">IF(ISERROR(VLOOKUP(K894,$R:$S,2,0)),0,VLOOKUP(K894,$R:$S,2,0))</f>
        <v>0</v>
      </c>
      <c r="M894" s="23" t="e">
        <f aca="false">MONTH(I894)</f>
        <v>#VALUE!</v>
      </c>
      <c r="N894" s="23" t="e">
        <f aca="false">VLOOKUP(M894,$Q:$S,2,0)</f>
        <v>#VALUE!</v>
      </c>
      <c r="O894" s="24" t="e">
        <f aca="false">YEAR(I894)</f>
        <v>#VALUE!</v>
      </c>
      <c r="P894" s="25" t="str">
        <f aca="false">IF(L894="OK",DATE(O894,K894,M894),I894)</f>
        <v>30/06/2023</v>
      </c>
    </row>
    <row r="895" customFormat="false" ht="15" hidden="false" customHeight="false" outlineLevel="0" collapsed="false">
      <c r="A895" s="22" t="n">
        <f aca="false">IF('09022026'!C895="","",'09022026'!C895)</f>
        <v>44239</v>
      </c>
      <c r="B895" s="23" t="str">
        <f aca="false">TEXT(A895,"DDMMAAAA")</f>
        <v>3011Friday</v>
      </c>
      <c r="C895" s="23" t="str">
        <f aca="false">LEFT(B895,2)</f>
        <v>30</v>
      </c>
      <c r="D895" s="23" t="n">
        <f aca="false">IF(ISERROR(VLOOKUP(C895,$R:$S,2,0)),0,VLOOKUP(C895,$R:$S,2,0))</f>
        <v>0</v>
      </c>
      <c r="E895" s="23" t="n">
        <f aca="false">MONTH(A895)</f>
        <v>2</v>
      </c>
      <c r="F895" s="23" t="str">
        <f aca="false">VLOOKUP(E895,$Q:$S,2,0)</f>
        <v>02</v>
      </c>
      <c r="G895" s="24" t="n">
        <f aca="false">YEAR(A895)</f>
        <v>2021</v>
      </c>
      <c r="H895" s="25" t="n">
        <f aca="false">IF(D895="OK",DATE(G895,C895,E895),A895)</f>
        <v>44239</v>
      </c>
      <c r="I895" s="22" t="str">
        <f aca="false">IF('09022026'!D895="","",'09022026'!D895)</f>
        <v>31/08/2023</v>
      </c>
      <c r="J895" s="23" t="str">
        <f aca="false">TEXT(I895,"DDMMAAAA")</f>
        <v>31/08/2023</v>
      </c>
      <c r="K895" s="23" t="str">
        <f aca="false">LEFT(J895,2)</f>
        <v>31</v>
      </c>
      <c r="L895" s="23" t="n">
        <f aca="false">IF(ISERROR(VLOOKUP(K895,$R:$S,2,0)),0,VLOOKUP(K895,$R:$S,2,0))</f>
        <v>0</v>
      </c>
      <c r="M895" s="23" t="e">
        <f aca="false">MONTH(I895)</f>
        <v>#VALUE!</v>
      </c>
      <c r="N895" s="23" t="e">
        <f aca="false">VLOOKUP(M895,$Q:$S,2,0)</f>
        <v>#VALUE!</v>
      </c>
      <c r="O895" s="24" t="e">
        <f aca="false">YEAR(I895)</f>
        <v>#VALUE!</v>
      </c>
      <c r="P895" s="25" t="str">
        <f aca="false">IF(L895="OK",DATE(O895,K895,M895),I895)</f>
        <v>31/08/2023</v>
      </c>
    </row>
    <row r="896" customFormat="false" ht="15" hidden="false" customHeight="false" outlineLevel="0" collapsed="false">
      <c r="A896" s="22" t="n">
        <f aca="false">IF('09022026'!C896="","",'09022026'!C896)</f>
        <v>44239</v>
      </c>
      <c r="B896" s="23" t="str">
        <f aca="false">TEXT(A896,"DDMMAAAA")</f>
        <v>3011Friday</v>
      </c>
      <c r="C896" s="23" t="str">
        <f aca="false">LEFT(B896,2)</f>
        <v>30</v>
      </c>
      <c r="D896" s="23" t="n">
        <f aca="false">IF(ISERROR(VLOOKUP(C896,$R:$S,2,0)),0,VLOOKUP(C896,$R:$S,2,0))</f>
        <v>0</v>
      </c>
      <c r="E896" s="23" t="n">
        <f aca="false">MONTH(A896)</f>
        <v>2</v>
      </c>
      <c r="F896" s="23" t="str">
        <f aca="false">VLOOKUP(E896,$Q:$S,2,0)</f>
        <v>02</v>
      </c>
      <c r="G896" s="24" t="n">
        <f aca="false">YEAR(A896)</f>
        <v>2021</v>
      </c>
      <c r="H896" s="25" t="n">
        <f aca="false">IF(D896="OK",DATE(G896,C896,E896),A896)</f>
        <v>44239</v>
      </c>
      <c r="I896" s="22" t="str">
        <f aca="false">IF('09022026'!D896="","",'09022026'!D896)</f>
        <v>31/08/2023</v>
      </c>
      <c r="J896" s="23" t="str">
        <f aca="false">TEXT(I896,"DDMMAAAA")</f>
        <v>31/08/2023</v>
      </c>
      <c r="K896" s="23" t="str">
        <f aca="false">LEFT(J896,2)</f>
        <v>31</v>
      </c>
      <c r="L896" s="23" t="n">
        <f aca="false">IF(ISERROR(VLOOKUP(K896,$R:$S,2,0)),0,VLOOKUP(K896,$R:$S,2,0))</f>
        <v>0</v>
      </c>
      <c r="M896" s="23" t="e">
        <f aca="false">MONTH(I896)</f>
        <v>#VALUE!</v>
      </c>
      <c r="N896" s="23" t="e">
        <f aca="false">VLOOKUP(M896,$Q:$S,2,0)</f>
        <v>#VALUE!</v>
      </c>
      <c r="O896" s="24" t="e">
        <f aca="false">YEAR(I896)</f>
        <v>#VALUE!</v>
      </c>
      <c r="P896" s="25" t="str">
        <f aca="false">IF(L896="OK",DATE(O896,K896,M896),I896)</f>
        <v>31/08/2023</v>
      </c>
    </row>
    <row r="897" customFormat="false" ht="15" hidden="false" customHeight="false" outlineLevel="0" collapsed="false">
      <c r="A897" s="22" t="str">
        <f aca="false">IF('09022026'!C897="","",'09022026'!C897)</f>
        <v>27/05/2019</v>
      </c>
      <c r="B897" s="23" t="str">
        <f aca="false">TEXT(A897,"DDMMAAAA")</f>
        <v>27/05/2019</v>
      </c>
      <c r="C897" s="23" t="str">
        <f aca="false">LEFT(B897,2)</f>
        <v>27</v>
      </c>
      <c r="D897" s="23" t="n">
        <f aca="false">IF(ISERROR(VLOOKUP(C897,$R:$S,2,0)),0,VLOOKUP(C897,$R:$S,2,0))</f>
        <v>0</v>
      </c>
      <c r="E897" s="23" t="e">
        <f aca="false">MONTH(A897)</f>
        <v>#VALUE!</v>
      </c>
      <c r="F897" s="23" t="e">
        <f aca="false">VLOOKUP(E897,$Q:$S,2,0)</f>
        <v>#VALUE!</v>
      </c>
      <c r="G897" s="24" t="e">
        <f aca="false">YEAR(A897)</f>
        <v>#VALUE!</v>
      </c>
      <c r="H897" s="25" t="str">
        <f aca="false">IF(D897="OK",DATE(G897,C897,E897),A897)</f>
        <v>27/05/2019</v>
      </c>
      <c r="I897" s="22" t="str">
        <f aca="false">IF('09022026'!D897="","",'09022026'!D897)</f>
        <v>31/08/2019</v>
      </c>
      <c r="J897" s="23" t="str">
        <f aca="false">TEXT(I897,"DDMMAAAA")</f>
        <v>31/08/2019</v>
      </c>
      <c r="K897" s="23" t="str">
        <f aca="false">LEFT(J897,2)</f>
        <v>31</v>
      </c>
      <c r="L897" s="23" t="n">
        <f aca="false">IF(ISERROR(VLOOKUP(K897,$R:$S,2,0)),0,VLOOKUP(K897,$R:$S,2,0))</f>
        <v>0</v>
      </c>
      <c r="M897" s="23" t="e">
        <f aca="false">MONTH(I897)</f>
        <v>#VALUE!</v>
      </c>
      <c r="N897" s="23" t="e">
        <f aca="false">VLOOKUP(M897,$Q:$S,2,0)</f>
        <v>#VALUE!</v>
      </c>
      <c r="O897" s="24" t="e">
        <f aca="false">YEAR(I897)</f>
        <v>#VALUE!</v>
      </c>
      <c r="P897" s="25" t="str">
        <f aca="false">IF(L897="OK",DATE(O897,K897,M897),I897)</f>
        <v>31/08/2019</v>
      </c>
    </row>
    <row r="898" customFormat="false" ht="15" hidden="false" customHeight="false" outlineLevel="0" collapsed="false">
      <c r="A898" s="22" t="str">
        <f aca="false">IF('09022026'!C898="","",'09022026'!C898)</f>
        <v>16/03/2017</v>
      </c>
      <c r="B898" s="23" t="str">
        <f aca="false">TEXT(A898,"DDMMAAAA")</f>
        <v>16/03/2017</v>
      </c>
      <c r="C898" s="23" t="str">
        <f aca="false">LEFT(B898,2)</f>
        <v>16</v>
      </c>
      <c r="D898" s="23" t="n">
        <f aca="false">IF(ISERROR(VLOOKUP(C898,$R:$S,2,0)),0,VLOOKUP(C898,$R:$S,2,0))</f>
        <v>0</v>
      </c>
      <c r="E898" s="23" t="e">
        <f aca="false">MONTH(A898)</f>
        <v>#VALUE!</v>
      </c>
      <c r="F898" s="23" t="e">
        <f aca="false">VLOOKUP(E898,$Q:$S,2,0)</f>
        <v>#VALUE!</v>
      </c>
      <c r="G898" s="24" t="e">
        <f aca="false">YEAR(A898)</f>
        <v>#VALUE!</v>
      </c>
      <c r="H898" s="25" t="str">
        <f aca="false">IF(D898="OK",DATE(G898,C898,E898),A898)</f>
        <v>16/03/2017</v>
      </c>
      <c r="I898" s="22" t="str">
        <f aca="false">IF('09022026'!D898="","",'09022026'!D898)</f>
        <v>31/08/2023</v>
      </c>
      <c r="J898" s="23" t="str">
        <f aca="false">TEXT(I898,"DDMMAAAA")</f>
        <v>31/08/2023</v>
      </c>
      <c r="K898" s="23" t="str">
        <f aca="false">LEFT(J898,2)</f>
        <v>31</v>
      </c>
      <c r="L898" s="23" t="n">
        <f aca="false">IF(ISERROR(VLOOKUP(K898,$R:$S,2,0)),0,VLOOKUP(K898,$R:$S,2,0))</f>
        <v>0</v>
      </c>
      <c r="M898" s="23" t="e">
        <f aca="false">MONTH(I898)</f>
        <v>#VALUE!</v>
      </c>
      <c r="N898" s="23" t="e">
        <f aca="false">VLOOKUP(M898,$Q:$S,2,0)</f>
        <v>#VALUE!</v>
      </c>
      <c r="O898" s="24" t="e">
        <f aca="false">YEAR(I898)</f>
        <v>#VALUE!</v>
      </c>
      <c r="P898" s="25" t="str">
        <f aca="false">IF(L898="OK",DATE(O898,K898,M898),I898)</f>
        <v>31/08/2023</v>
      </c>
    </row>
    <row r="899" customFormat="false" ht="15" hidden="false" customHeight="false" outlineLevel="0" collapsed="false">
      <c r="A899" s="22" t="n">
        <f aca="false">IF('09022026'!C899="","",'09022026'!C899)</f>
        <v>44293</v>
      </c>
      <c r="B899" s="23" t="str">
        <f aca="false">TEXT(A899,"DDMMAAAA")</f>
        <v>2501Wednesday</v>
      </c>
      <c r="C899" s="23" t="str">
        <f aca="false">LEFT(B899,2)</f>
        <v>25</v>
      </c>
      <c r="D899" s="23" t="n">
        <f aca="false">IF(ISERROR(VLOOKUP(C899,$R:$S,2,0)),0,VLOOKUP(C899,$R:$S,2,0))</f>
        <v>0</v>
      </c>
      <c r="E899" s="23" t="n">
        <f aca="false">MONTH(A899)</f>
        <v>4</v>
      </c>
      <c r="F899" s="23" t="str">
        <f aca="false">VLOOKUP(E899,$Q:$S,2,0)</f>
        <v>04</v>
      </c>
      <c r="G899" s="24" t="n">
        <f aca="false">YEAR(A899)</f>
        <v>2021</v>
      </c>
      <c r="H899" s="25" t="n">
        <f aca="false">IF(D899="OK",DATE(G899,C899,E899),A899)</f>
        <v>44293</v>
      </c>
      <c r="I899" s="22" t="str">
        <f aca="false">IF('09022026'!D899="","",'09022026'!D899)</f>
        <v>30/06/2023</v>
      </c>
      <c r="J899" s="23" t="str">
        <f aca="false">TEXT(I899,"DDMMAAAA")</f>
        <v>30/06/2023</v>
      </c>
      <c r="K899" s="23" t="str">
        <f aca="false">LEFT(J899,2)</f>
        <v>30</v>
      </c>
      <c r="L899" s="23" t="n">
        <f aca="false">IF(ISERROR(VLOOKUP(K899,$R:$S,2,0)),0,VLOOKUP(K899,$R:$S,2,0))</f>
        <v>0</v>
      </c>
      <c r="M899" s="23" t="e">
        <f aca="false">MONTH(I899)</f>
        <v>#VALUE!</v>
      </c>
      <c r="N899" s="23" t="e">
        <f aca="false">VLOOKUP(M899,$Q:$S,2,0)</f>
        <v>#VALUE!</v>
      </c>
      <c r="O899" s="24" t="e">
        <f aca="false">YEAR(I899)</f>
        <v>#VALUE!</v>
      </c>
      <c r="P899" s="25" t="str">
        <f aca="false">IF(L899="OK",DATE(O899,K899,M899),I899)</f>
        <v>30/06/2023</v>
      </c>
    </row>
    <row r="900" customFormat="false" ht="15" hidden="false" customHeight="false" outlineLevel="0" collapsed="false">
      <c r="A900" s="22" t="n">
        <f aca="false">IF('09022026'!C900="","",'09022026'!C900)</f>
        <v>42005</v>
      </c>
      <c r="B900" s="23" t="str">
        <f aca="false">TEXT(A900,"DDMMAAAA")</f>
        <v>1010Thursday</v>
      </c>
      <c r="C900" s="23" t="str">
        <f aca="false">LEFT(B900,2)</f>
        <v>10</v>
      </c>
      <c r="D900" s="23" t="str">
        <f aca="false">IF(ISERROR(VLOOKUP(C900,$R:$S,2,0)),0,VLOOKUP(C900,$R:$S,2,0))</f>
        <v>OK</v>
      </c>
      <c r="E900" s="23" t="n">
        <f aca="false">MONTH(A900)</f>
        <v>1</v>
      </c>
      <c r="F900" s="23" t="str">
        <f aca="false">VLOOKUP(E900,$Q:$S,2,0)</f>
        <v>01</v>
      </c>
      <c r="G900" s="24" t="n">
        <f aca="false">YEAR(A900)</f>
        <v>2015</v>
      </c>
      <c r="H900" s="25" t="n">
        <f aca="false">IF(D900="OK",DATE(G900,C900,E900),A900)</f>
        <v>42278</v>
      </c>
      <c r="I900" s="22" t="str">
        <f aca="false">IF('09022026'!D900="","",'09022026'!D900)</f>
        <v>30/06/2023</v>
      </c>
      <c r="J900" s="23" t="str">
        <f aca="false">TEXT(I900,"DDMMAAAA")</f>
        <v>30/06/2023</v>
      </c>
      <c r="K900" s="23" t="str">
        <f aca="false">LEFT(J900,2)</f>
        <v>30</v>
      </c>
      <c r="L900" s="23" t="n">
        <f aca="false">IF(ISERROR(VLOOKUP(K900,$R:$S,2,0)),0,VLOOKUP(K900,$R:$S,2,0))</f>
        <v>0</v>
      </c>
      <c r="M900" s="23" t="e">
        <f aca="false">MONTH(I900)</f>
        <v>#VALUE!</v>
      </c>
      <c r="N900" s="23" t="e">
        <f aca="false">VLOOKUP(M900,$Q:$S,2,0)</f>
        <v>#VALUE!</v>
      </c>
      <c r="O900" s="24" t="e">
        <f aca="false">YEAR(I900)</f>
        <v>#VALUE!</v>
      </c>
      <c r="P900" s="25" t="str">
        <f aca="false">IF(L900="OK",DATE(O900,K900,M900),I900)</f>
        <v>30/06/2023</v>
      </c>
    </row>
    <row r="901" customFormat="false" ht="15" hidden="false" customHeight="false" outlineLevel="0" collapsed="false">
      <c r="A901" s="22" t="n">
        <f aca="false">IF('09022026'!C901="","",'09022026'!C901)</f>
        <v>42005</v>
      </c>
      <c r="B901" s="23" t="str">
        <f aca="false">TEXT(A901,"DDMMAAAA")</f>
        <v>1010Thursday</v>
      </c>
      <c r="C901" s="23" t="str">
        <f aca="false">LEFT(B901,2)</f>
        <v>10</v>
      </c>
      <c r="D901" s="23" t="str">
        <f aca="false">IF(ISERROR(VLOOKUP(C901,$R:$S,2,0)),0,VLOOKUP(C901,$R:$S,2,0))</f>
        <v>OK</v>
      </c>
      <c r="E901" s="23" t="n">
        <f aca="false">MONTH(A901)</f>
        <v>1</v>
      </c>
      <c r="F901" s="23" t="str">
        <f aca="false">VLOOKUP(E901,$Q:$S,2,0)</f>
        <v>01</v>
      </c>
      <c r="G901" s="24" t="n">
        <f aca="false">YEAR(A901)</f>
        <v>2015</v>
      </c>
      <c r="H901" s="25" t="n">
        <f aca="false">IF(D901="OK",DATE(G901,C901,E901),A901)</f>
        <v>42278</v>
      </c>
      <c r="I901" s="22" t="str">
        <f aca="false">IF('09022026'!D901="","",'09022026'!D901)</f>
        <v>31/08/2023</v>
      </c>
      <c r="J901" s="23" t="str">
        <f aca="false">TEXT(I901,"DDMMAAAA")</f>
        <v>31/08/2023</v>
      </c>
      <c r="K901" s="23" t="str">
        <f aca="false">LEFT(J901,2)</f>
        <v>31</v>
      </c>
      <c r="L901" s="23" t="n">
        <f aca="false">IF(ISERROR(VLOOKUP(K901,$R:$S,2,0)),0,VLOOKUP(K901,$R:$S,2,0))</f>
        <v>0</v>
      </c>
      <c r="M901" s="23" t="e">
        <f aca="false">MONTH(I901)</f>
        <v>#VALUE!</v>
      </c>
      <c r="N901" s="23" t="e">
        <f aca="false">VLOOKUP(M901,$Q:$S,2,0)</f>
        <v>#VALUE!</v>
      </c>
      <c r="O901" s="24" t="e">
        <f aca="false">YEAR(I901)</f>
        <v>#VALUE!</v>
      </c>
      <c r="P901" s="25" t="str">
        <f aca="false">IF(L901="OK",DATE(O901,K901,M901),I901)</f>
        <v>31/08/2023</v>
      </c>
    </row>
    <row r="902" customFormat="false" ht="15" hidden="false" customHeight="false" outlineLevel="0" collapsed="false">
      <c r="A902" s="22" t="str">
        <f aca="false">IF('09022026'!C902="","",'09022026'!C902)</f>
        <v>21/08/2017</v>
      </c>
      <c r="B902" s="23" t="str">
        <f aca="false">TEXT(A902,"DDMMAAAA")</f>
        <v>21/08/2017</v>
      </c>
      <c r="C902" s="23" t="str">
        <f aca="false">LEFT(B902,2)</f>
        <v>21</v>
      </c>
      <c r="D902" s="23" t="n">
        <f aca="false">IF(ISERROR(VLOOKUP(C902,$R:$S,2,0)),0,VLOOKUP(C902,$R:$S,2,0))</f>
        <v>0</v>
      </c>
      <c r="E902" s="23" t="e">
        <f aca="false">MONTH(A902)</f>
        <v>#VALUE!</v>
      </c>
      <c r="F902" s="23" t="e">
        <f aca="false">VLOOKUP(E902,$Q:$S,2,0)</f>
        <v>#VALUE!</v>
      </c>
      <c r="G902" s="24" t="e">
        <f aca="false">YEAR(A902)</f>
        <v>#VALUE!</v>
      </c>
      <c r="H902" s="25" t="str">
        <f aca="false">IF(D902="OK",DATE(G902,C902,E902),A902)</f>
        <v>21/08/2017</v>
      </c>
      <c r="I902" s="22" t="str">
        <f aca="false">IF('09022026'!D902="","",'09022026'!D902)</f>
        <v>31/08/2023</v>
      </c>
      <c r="J902" s="23" t="str">
        <f aca="false">TEXT(I902,"DDMMAAAA")</f>
        <v>31/08/2023</v>
      </c>
      <c r="K902" s="23" t="str">
        <f aca="false">LEFT(J902,2)</f>
        <v>31</v>
      </c>
      <c r="L902" s="23" t="n">
        <f aca="false">IF(ISERROR(VLOOKUP(K902,$R:$S,2,0)),0,VLOOKUP(K902,$R:$S,2,0))</f>
        <v>0</v>
      </c>
      <c r="M902" s="23" t="e">
        <f aca="false">MONTH(I902)</f>
        <v>#VALUE!</v>
      </c>
      <c r="N902" s="23" t="e">
        <f aca="false">VLOOKUP(M902,$Q:$S,2,0)</f>
        <v>#VALUE!</v>
      </c>
      <c r="O902" s="24" t="e">
        <f aca="false">YEAR(I902)</f>
        <v>#VALUE!</v>
      </c>
      <c r="P902" s="25" t="str">
        <f aca="false">IF(L902="OK",DATE(O902,K902,M902),I902)</f>
        <v>31/08/2023</v>
      </c>
    </row>
    <row r="903" customFormat="false" ht="15" hidden="false" customHeight="false" outlineLevel="0" collapsed="false">
      <c r="A903" s="22" t="str">
        <f aca="false">IF('09022026'!C903="","",'09022026'!C903)</f>
        <v>28/08/2017</v>
      </c>
      <c r="B903" s="23" t="str">
        <f aca="false">TEXT(A903,"DDMMAAAA")</f>
        <v>28/08/2017</v>
      </c>
      <c r="C903" s="23" t="str">
        <f aca="false">LEFT(B903,2)</f>
        <v>28</v>
      </c>
      <c r="D903" s="23" t="n">
        <f aca="false">IF(ISERROR(VLOOKUP(C903,$R:$S,2,0)),0,VLOOKUP(C903,$R:$S,2,0))</f>
        <v>0</v>
      </c>
      <c r="E903" s="23" t="e">
        <f aca="false">MONTH(A903)</f>
        <v>#VALUE!</v>
      </c>
      <c r="F903" s="23" t="e">
        <f aca="false">VLOOKUP(E903,$Q:$S,2,0)</f>
        <v>#VALUE!</v>
      </c>
      <c r="G903" s="24" t="e">
        <f aca="false">YEAR(A903)</f>
        <v>#VALUE!</v>
      </c>
      <c r="H903" s="25" t="str">
        <f aca="false">IF(D903="OK",DATE(G903,C903,E903),A903)</f>
        <v>28/08/2017</v>
      </c>
      <c r="I903" s="22" t="str">
        <f aca="false">IF('09022026'!D903="","",'09022026'!D903)</f>
        <v>30/06/2023</v>
      </c>
      <c r="J903" s="23" t="str">
        <f aca="false">TEXT(I903,"DDMMAAAA")</f>
        <v>30/06/2023</v>
      </c>
      <c r="K903" s="23" t="str">
        <f aca="false">LEFT(J903,2)</f>
        <v>30</v>
      </c>
      <c r="L903" s="23" t="n">
        <f aca="false">IF(ISERROR(VLOOKUP(K903,$R:$S,2,0)),0,VLOOKUP(K903,$R:$S,2,0))</f>
        <v>0</v>
      </c>
      <c r="M903" s="23" t="e">
        <f aca="false">MONTH(I903)</f>
        <v>#VALUE!</v>
      </c>
      <c r="N903" s="23" t="e">
        <f aca="false">VLOOKUP(M903,$Q:$S,2,0)</f>
        <v>#VALUE!</v>
      </c>
      <c r="O903" s="24" t="e">
        <f aca="false">YEAR(I903)</f>
        <v>#VALUE!</v>
      </c>
      <c r="P903" s="25" t="str">
        <f aca="false">IF(L903="OK",DATE(O903,K903,M903),I903)</f>
        <v>30/06/2023</v>
      </c>
    </row>
    <row r="904" customFormat="false" ht="15" hidden="false" customHeight="false" outlineLevel="0" collapsed="false">
      <c r="A904" s="22" t="n">
        <f aca="false">IF('09022026'!C904="","",'09022026'!C904)</f>
        <v>44230</v>
      </c>
      <c r="B904" s="23" t="str">
        <f aca="false">TEXT(A904,"DDMMAAAA")</f>
        <v>2111Wednesday</v>
      </c>
      <c r="C904" s="23" t="str">
        <f aca="false">LEFT(B904,2)</f>
        <v>21</v>
      </c>
      <c r="D904" s="23" t="n">
        <f aca="false">IF(ISERROR(VLOOKUP(C904,$R:$S,2,0)),0,VLOOKUP(C904,$R:$S,2,0))</f>
        <v>0</v>
      </c>
      <c r="E904" s="23" t="n">
        <f aca="false">MONTH(A904)</f>
        <v>2</v>
      </c>
      <c r="F904" s="23" t="str">
        <f aca="false">VLOOKUP(E904,$Q:$S,2,0)</f>
        <v>02</v>
      </c>
      <c r="G904" s="24" t="n">
        <f aca="false">YEAR(A904)</f>
        <v>2021</v>
      </c>
      <c r="H904" s="25" t="n">
        <f aca="false">IF(D904="OK",DATE(G904,C904,E904),A904)</f>
        <v>44230</v>
      </c>
      <c r="I904" s="22" t="str">
        <f aca="false">IF('09022026'!D904="","",'09022026'!D904)</f>
        <v>30/06/2023</v>
      </c>
      <c r="J904" s="23" t="str">
        <f aca="false">TEXT(I904,"DDMMAAAA")</f>
        <v>30/06/2023</v>
      </c>
      <c r="K904" s="23" t="str">
        <f aca="false">LEFT(J904,2)</f>
        <v>30</v>
      </c>
      <c r="L904" s="23" t="n">
        <f aca="false">IF(ISERROR(VLOOKUP(K904,$R:$S,2,0)),0,VLOOKUP(K904,$R:$S,2,0))</f>
        <v>0</v>
      </c>
      <c r="M904" s="23" t="e">
        <f aca="false">MONTH(I904)</f>
        <v>#VALUE!</v>
      </c>
      <c r="N904" s="23" t="e">
        <f aca="false">VLOOKUP(M904,$Q:$S,2,0)</f>
        <v>#VALUE!</v>
      </c>
      <c r="O904" s="24" t="e">
        <f aca="false">YEAR(I904)</f>
        <v>#VALUE!</v>
      </c>
      <c r="P904" s="25" t="str">
        <f aca="false">IF(L904="OK",DATE(O904,K904,M904),I904)</f>
        <v>30/06/2023</v>
      </c>
    </row>
    <row r="905" customFormat="false" ht="15" hidden="false" customHeight="false" outlineLevel="0" collapsed="false">
      <c r="A905" s="22" t="n">
        <f aca="false">IF('09022026'!C905="","",'09022026'!C905)</f>
        <v>43167</v>
      </c>
      <c r="B905" s="23" t="str">
        <f aca="false">TEXT(A905,"DDMMAAAA")</f>
        <v>2112Thursday</v>
      </c>
      <c r="C905" s="23" t="str">
        <f aca="false">LEFT(B905,2)</f>
        <v>21</v>
      </c>
      <c r="D905" s="23" t="n">
        <f aca="false">IF(ISERROR(VLOOKUP(C905,$R:$S,2,0)),0,VLOOKUP(C905,$R:$S,2,0))</f>
        <v>0</v>
      </c>
      <c r="E905" s="23" t="n">
        <f aca="false">MONTH(A905)</f>
        <v>3</v>
      </c>
      <c r="F905" s="23" t="str">
        <f aca="false">VLOOKUP(E905,$Q:$S,2,0)</f>
        <v>03</v>
      </c>
      <c r="G905" s="24" t="n">
        <f aca="false">YEAR(A905)</f>
        <v>2018</v>
      </c>
      <c r="H905" s="25" t="n">
        <f aca="false">IF(D905="OK",DATE(G905,C905,E905),A905)</f>
        <v>43167</v>
      </c>
      <c r="I905" s="22" t="str">
        <f aca="false">IF('09022026'!D905="","",'09022026'!D905)</f>
        <v>31/08/2023</v>
      </c>
      <c r="J905" s="23" t="str">
        <f aca="false">TEXT(I905,"DDMMAAAA")</f>
        <v>31/08/2023</v>
      </c>
      <c r="K905" s="23" t="str">
        <f aca="false">LEFT(J905,2)</f>
        <v>31</v>
      </c>
      <c r="L905" s="23" t="n">
        <f aca="false">IF(ISERROR(VLOOKUP(K905,$R:$S,2,0)),0,VLOOKUP(K905,$R:$S,2,0))</f>
        <v>0</v>
      </c>
      <c r="M905" s="23" t="e">
        <f aca="false">MONTH(I905)</f>
        <v>#VALUE!</v>
      </c>
      <c r="N905" s="23" t="e">
        <f aca="false">VLOOKUP(M905,$Q:$S,2,0)</f>
        <v>#VALUE!</v>
      </c>
      <c r="O905" s="24" t="e">
        <f aca="false">YEAR(I905)</f>
        <v>#VALUE!</v>
      </c>
      <c r="P905" s="25" t="str">
        <f aca="false">IF(L905="OK",DATE(O905,K905,M905),I905)</f>
        <v>31/08/2023</v>
      </c>
    </row>
    <row r="906" customFormat="false" ht="15" hidden="false" customHeight="false" outlineLevel="0" collapsed="false">
      <c r="A906" s="22" t="n">
        <f aca="false">IF('09022026'!C906="","",'09022026'!C906)</f>
        <v>43196</v>
      </c>
      <c r="B906" s="23" t="str">
        <f aca="false">TEXT(A906,"DDMMAAAA")</f>
        <v>2101Friday</v>
      </c>
      <c r="C906" s="23" t="str">
        <f aca="false">LEFT(B906,2)</f>
        <v>21</v>
      </c>
      <c r="D906" s="23" t="n">
        <f aca="false">IF(ISERROR(VLOOKUP(C906,$R:$S,2,0)),0,VLOOKUP(C906,$R:$S,2,0))</f>
        <v>0</v>
      </c>
      <c r="E906" s="23" t="n">
        <f aca="false">MONTH(A906)</f>
        <v>4</v>
      </c>
      <c r="F906" s="23" t="str">
        <f aca="false">VLOOKUP(E906,$Q:$S,2,0)</f>
        <v>04</v>
      </c>
      <c r="G906" s="24" t="n">
        <f aca="false">YEAR(A906)</f>
        <v>2018</v>
      </c>
      <c r="H906" s="25" t="n">
        <f aca="false">IF(D906="OK",DATE(G906,C906,E906),A906)</f>
        <v>43196</v>
      </c>
      <c r="I906" s="22" t="str">
        <f aca="false">IF('09022026'!D906="","",'09022026'!D906)</f>
        <v>30/06/2023</v>
      </c>
      <c r="J906" s="23" t="str">
        <f aca="false">TEXT(I906,"DDMMAAAA")</f>
        <v>30/06/2023</v>
      </c>
      <c r="K906" s="23" t="str">
        <f aca="false">LEFT(J906,2)</f>
        <v>30</v>
      </c>
      <c r="L906" s="23" t="n">
        <f aca="false">IF(ISERROR(VLOOKUP(K906,$R:$S,2,0)),0,VLOOKUP(K906,$R:$S,2,0))</f>
        <v>0</v>
      </c>
      <c r="M906" s="23" t="e">
        <f aca="false">MONTH(I906)</f>
        <v>#VALUE!</v>
      </c>
      <c r="N906" s="23" t="e">
        <f aca="false">VLOOKUP(M906,$Q:$S,2,0)</f>
        <v>#VALUE!</v>
      </c>
      <c r="O906" s="24" t="e">
        <f aca="false">YEAR(I906)</f>
        <v>#VALUE!</v>
      </c>
      <c r="P906" s="25" t="str">
        <f aca="false">IF(L906="OK",DATE(O906,K906,M906),I906)</f>
        <v>30/06/2023</v>
      </c>
    </row>
    <row r="907" customFormat="false" ht="15" hidden="false" customHeight="false" outlineLevel="0" collapsed="false">
      <c r="A907" s="22" t="n">
        <f aca="false">IF('09022026'!C907="","",'09022026'!C907)</f>
        <v>42346</v>
      </c>
      <c r="B907" s="23" t="str">
        <f aca="false">TEXT(A907,"DDMMAAAA")</f>
        <v>2609Tuesday</v>
      </c>
      <c r="C907" s="23" t="str">
        <f aca="false">LEFT(B907,2)</f>
        <v>26</v>
      </c>
      <c r="D907" s="23" t="n">
        <f aca="false">IF(ISERROR(VLOOKUP(C907,$R:$S,2,0)),0,VLOOKUP(C907,$R:$S,2,0))</f>
        <v>0</v>
      </c>
      <c r="E907" s="23" t="n">
        <f aca="false">MONTH(A907)</f>
        <v>12</v>
      </c>
      <c r="F907" s="23" t="str">
        <f aca="false">VLOOKUP(E907,$Q:$S,2,0)</f>
        <v>12</v>
      </c>
      <c r="G907" s="24" t="n">
        <f aca="false">YEAR(A907)</f>
        <v>2015</v>
      </c>
      <c r="H907" s="25" t="n">
        <f aca="false">IF(D907="OK",DATE(G907,C907,E907),A907)</f>
        <v>42346</v>
      </c>
      <c r="I907" s="22" t="str">
        <f aca="false">IF('09022026'!D907="","",'09022026'!D907)</f>
        <v>31/08/2023</v>
      </c>
      <c r="J907" s="23" t="str">
        <f aca="false">TEXT(I907,"DDMMAAAA")</f>
        <v>31/08/2023</v>
      </c>
      <c r="K907" s="23" t="str">
        <f aca="false">LEFT(J907,2)</f>
        <v>31</v>
      </c>
      <c r="L907" s="23" t="n">
        <f aca="false">IF(ISERROR(VLOOKUP(K907,$R:$S,2,0)),0,VLOOKUP(K907,$R:$S,2,0))</f>
        <v>0</v>
      </c>
      <c r="M907" s="23" t="e">
        <f aca="false">MONTH(I907)</f>
        <v>#VALUE!</v>
      </c>
      <c r="N907" s="23" t="e">
        <f aca="false">VLOOKUP(M907,$Q:$S,2,0)</f>
        <v>#VALUE!</v>
      </c>
      <c r="O907" s="24" t="e">
        <f aca="false">YEAR(I907)</f>
        <v>#VALUE!</v>
      </c>
      <c r="P907" s="25" t="str">
        <f aca="false">IF(L907="OK",DATE(O907,K907,M907),I907)</f>
        <v>31/08/2023</v>
      </c>
    </row>
    <row r="908" customFormat="false" ht="15" hidden="false" customHeight="false" outlineLevel="0" collapsed="false">
      <c r="A908" s="22" t="n">
        <f aca="false">IF('09022026'!C908="","",'09022026'!C908)</f>
        <v>40087</v>
      </c>
      <c r="B908" s="23" t="str">
        <f aca="false">TEXT(A908,"DDMMAAAA")</f>
        <v>1307Thursday</v>
      </c>
      <c r="C908" s="23" t="str">
        <f aca="false">LEFT(B908,2)</f>
        <v>13</v>
      </c>
      <c r="D908" s="23" t="n">
        <f aca="false">IF(ISERROR(VLOOKUP(C908,$R:$S,2,0)),0,VLOOKUP(C908,$R:$S,2,0))</f>
        <v>0</v>
      </c>
      <c r="E908" s="23" t="n">
        <f aca="false">MONTH(A908)</f>
        <v>10</v>
      </c>
      <c r="F908" s="23" t="str">
        <f aca="false">VLOOKUP(E908,$Q:$S,2,0)</f>
        <v>10</v>
      </c>
      <c r="G908" s="24" t="n">
        <f aca="false">YEAR(A908)</f>
        <v>2009</v>
      </c>
      <c r="H908" s="25" t="n">
        <f aca="false">IF(D908="OK",DATE(G908,C908,E908),A908)</f>
        <v>40087</v>
      </c>
      <c r="I908" s="22" t="n">
        <f aca="false">IF('09022026'!D908="","",'09022026'!D908)</f>
        <v>42346</v>
      </c>
      <c r="J908" s="23" t="str">
        <f aca="false">TEXT(I908,"DDMMAAAA")</f>
        <v>2609Tuesday</v>
      </c>
      <c r="K908" s="23" t="str">
        <f aca="false">LEFT(J908,2)</f>
        <v>26</v>
      </c>
      <c r="L908" s="23" t="n">
        <f aca="false">IF(ISERROR(VLOOKUP(K908,$R:$S,2,0)),0,VLOOKUP(K908,$R:$S,2,0))</f>
        <v>0</v>
      </c>
      <c r="M908" s="23" t="n">
        <f aca="false">MONTH(I908)</f>
        <v>12</v>
      </c>
      <c r="N908" s="23" t="str">
        <f aca="false">VLOOKUP(M908,$Q:$S,2,0)</f>
        <v>12</v>
      </c>
      <c r="O908" s="24" t="n">
        <f aca="false">YEAR(I908)</f>
        <v>2015</v>
      </c>
      <c r="P908" s="25" t="n">
        <f aca="false">IF(L908="OK",DATE(O908,K908,M908),I908)</f>
        <v>42346</v>
      </c>
    </row>
    <row r="909" customFormat="false" ht="15" hidden="false" customHeight="false" outlineLevel="0" collapsed="false">
      <c r="A909" s="22" t="str">
        <f aca="false">IF('09022026'!C909="","",'09022026'!C909)</f>
        <v>17/04/2017</v>
      </c>
      <c r="B909" s="23" t="str">
        <f aca="false">TEXT(A909,"DDMMAAAA")</f>
        <v>17/04/2017</v>
      </c>
      <c r="C909" s="23" t="str">
        <f aca="false">LEFT(B909,2)</f>
        <v>17</v>
      </c>
      <c r="D909" s="23" t="n">
        <f aca="false">IF(ISERROR(VLOOKUP(C909,$R:$S,2,0)),0,VLOOKUP(C909,$R:$S,2,0))</f>
        <v>0</v>
      </c>
      <c r="E909" s="23" t="e">
        <f aca="false">MONTH(A909)</f>
        <v>#VALUE!</v>
      </c>
      <c r="F909" s="23" t="e">
        <f aca="false">VLOOKUP(E909,$Q:$S,2,0)</f>
        <v>#VALUE!</v>
      </c>
      <c r="G909" s="24" t="e">
        <f aca="false">YEAR(A909)</f>
        <v>#VALUE!</v>
      </c>
      <c r="H909" s="25" t="str">
        <f aca="false">IF(D909="OK",DATE(G909,C909,E909),A909)</f>
        <v>17/04/2017</v>
      </c>
      <c r="I909" s="22" t="str">
        <f aca="false">IF('09022026'!D909="","",'09022026'!D909)</f>
        <v>31/08/2023</v>
      </c>
      <c r="J909" s="23" t="str">
        <f aca="false">TEXT(I909,"DDMMAAAA")</f>
        <v>31/08/2023</v>
      </c>
      <c r="K909" s="23" t="str">
        <f aca="false">LEFT(J909,2)</f>
        <v>31</v>
      </c>
      <c r="L909" s="23" t="n">
        <f aca="false">IF(ISERROR(VLOOKUP(K909,$R:$S,2,0)),0,VLOOKUP(K909,$R:$S,2,0))</f>
        <v>0</v>
      </c>
      <c r="M909" s="23" t="e">
        <f aca="false">MONTH(I909)</f>
        <v>#VALUE!</v>
      </c>
      <c r="N909" s="23" t="e">
        <f aca="false">VLOOKUP(M909,$Q:$S,2,0)</f>
        <v>#VALUE!</v>
      </c>
      <c r="O909" s="24" t="e">
        <f aca="false">YEAR(I909)</f>
        <v>#VALUE!</v>
      </c>
      <c r="P909" s="25" t="str">
        <f aca="false">IF(L909="OK",DATE(O909,K909,M909),I909)</f>
        <v>31/08/2023</v>
      </c>
    </row>
    <row r="910" customFormat="false" ht="15" hidden="false" customHeight="false" outlineLevel="0" collapsed="false">
      <c r="A910" s="22" t="n">
        <f aca="false">IF('09022026'!C910="","",'09022026'!C910)</f>
        <v>42186</v>
      </c>
      <c r="B910" s="23" t="str">
        <f aca="false">TEXT(A910,"DDMMAAAA")</f>
        <v>1404Wednesday</v>
      </c>
      <c r="C910" s="23" t="str">
        <f aca="false">LEFT(B910,2)</f>
        <v>14</v>
      </c>
      <c r="D910" s="23" t="n">
        <f aca="false">IF(ISERROR(VLOOKUP(C910,$R:$S,2,0)),0,VLOOKUP(C910,$R:$S,2,0))</f>
        <v>0</v>
      </c>
      <c r="E910" s="23" t="n">
        <f aca="false">MONTH(A910)</f>
        <v>7</v>
      </c>
      <c r="F910" s="23" t="str">
        <f aca="false">VLOOKUP(E910,$Q:$S,2,0)</f>
        <v>07</v>
      </c>
      <c r="G910" s="24" t="n">
        <f aca="false">YEAR(A910)</f>
        <v>2015</v>
      </c>
      <c r="H910" s="25" t="n">
        <f aca="false">IF(D910="OK",DATE(G910,C910,E910),A910)</f>
        <v>42186</v>
      </c>
      <c r="I910" s="22" t="str">
        <f aca="false">IF('09022026'!D910="","",'09022026'!D910)</f>
        <v>31/12/2018</v>
      </c>
      <c r="J910" s="23" t="str">
        <f aca="false">TEXT(I910,"DDMMAAAA")</f>
        <v>31/12/2018</v>
      </c>
      <c r="K910" s="23" t="str">
        <f aca="false">LEFT(J910,2)</f>
        <v>31</v>
      </c>
      <c r="L910" s="23" t="n">
        <f aca="false">IF(ISERROR(VLOOKUP(K910,$R:$S,2,0)),0,VLOOKUP(K910,$R:$S,2,0))</f>
        <v>0</v>
      </c>
      <c r="M910" s="23" t="e">
        <f aca="false">MONTH(I910)</f>
        <v>#VALUE!</v>
      </c>
      <c r="N910" s="23" t="e">
        <f aca="false">VLOOKUP(M910,$Q:$S,2,0)</f>
        <v>#VALUE!</v>
      </c>
      <c r="O910" s="24" t="e">
        <f aca="false">YEAR(I910)</f>
        <v>#VALUE!</v>
      </c>
      <c r="P910" s="25" t="str">
        <f aca="false">IF(L910="OK",DATE(O910,K910,M910),I910)</f>
        <v>31/12/2018</v>
      </c>
    </row>
    <row r="911" customFormat="false" ht="15" hidden="false" customHeight="false" outlineLevel="0" collapsed="false">
      <c r="A911" s="22" t="n">
        <f aca="false">IF('09022026'!C911="","",'09022026'!C911)</f>
        <v>42186</v>
      </c>
      <c r="B911" s="23" t="str">
        <f aca="false">TEXT(A911,"DDMMAAAA")</f>
        <v>1404Wednesday</v>
      </c>
      <c r="C911" s="23" t="str">
        <f aca="false">LEFT(B911,2)</f>
        <v>14</v>
      </c>
      <c r="D911" s="23" t="n">
        <f aca="false">IF(ISERROR(VLOOKUP(C911,$R:$S,2,0)),0,VLOOKUP(C911,$R:$S,2,0))</f>
        <v>0</v>
      </c>
      <c r="E911" s="23" t="n">
        <f aca="false">MONTH(A911)</f>
        <v>7</v>
      </c>
      <c r="F911" s="23" t="str">
        <f aca="false">VLOOKUP(E911,$Q:$S,2,0)</f>
        <v>07</v>
      </c>
      <c r="G911" s="24" t="n">
        <f aca="false">YEAR(A911)</f>
        <v>2015</v>
      </c>
      <c r="H911" s="25" t="n">
        <f aca="false">IF(D911="OK",DATE(G911,C911,E911),A911)</f>
        <v>42186</v>
      </c>
      <c r="I911" s="22" t="str">
        <f aca="false">IF('09022026'!D911="","",'09022026'!D911)</f>
        <v>31/12/2018</v>
      </c>
      <c r="J911" s="23" t="str">
        <f aca="false">TEXT(I911,"DDMMAAAA")</f>
        <v>31/12/2018</v>
      </c>
      <c r="K911" s="23" t="str">
        <f aca="false">LEFT(J911,2)</f>
        <v>31</v>
      </c>
      <c r="L911" s="23" t="n">
        <f aca="false">IF(ISERROR(VLOOKUP(K911,$R:$S,2,0)),0,VLOOKUP(K911,$R:$S,2,0))</f>
        <v>0</v>
      </c>
      <c r="M911" s="23" t="e">
        <f aca="false">MONTH(I911)</f>
        <v>#VALUE!</v>
      </c>
      <c r="N911" s="23" t="e">
        <f aca="false">VLOOKUP(M911,$Q:$S,2,0)</f>
        <v>#VALUE!</v>
      </c>
      <c r="O911" s="24" t="e">
        <f aca="false">YEAR(I911)</f>
        <v>#VALUE!</v>
      </c>
      <c r="P911" s="25" t="str">
        <f aca="false">IF(L911="OK",DATE(O911,K911,M911),I911)</f>
        <v>31/12/2018</v>
      </c>
    </row>
    <row r="912" customFormat="false" ht="15" hidden="false" customHeight="false" outlineLevel="0" collapsed="false">
      <c r="A912" s="22" t="n">
        <f aca="false">IF('09022026'!C912="","",'09022026'!C912)</f>
        <v>44237</v>
      </c>
      <c r="B912" s="23" t="str">
        <f aca="false">TEXT(A912,"DDMMAAAA")</f>
        <v>2811Wednesday</v>
      </c>
      <c r="C912" s="23" t="str">
        <f aca="false">LEFT(B912,2)</f>
        <v>28</v>
      </c>
      <c r="D912" s="23" t="n">
        <f aca="false">IF(ISERROR(VLOOKUP(C912,$R:$S,2,0)),0,VLOOKUP(C912,$R:$S,2,0))</f>
        <v>0</v>
      </c>
      <c r="E912" s="23" t="n">
        <f aca="false">MONTH(A912)</f>
        <v>2</v>
      </c>
      <c r="F912" s="23" t="str">
        <f aca="false">VLOOKUP(E912,$Q:$S,2,0)</f>
        <v>02</v>
      </c>
      <c r="G912" s="24" t="n">
        <f aca="false">YEAR(A912)</f>
        <v>2021</v>
      </c>
      <c r="H912" s="25" t="n">
        <f aca="false">IF(D912="OK",DATE(G912,C912,E912),A912)</f>
        <v>44237</v>
      </c>
      <c r="I912" s="22" t="str">
        <f aca="false">IF('09022026'!D912="","",'09022026'!D912)</f>
        <v>30/06/2023</v>
      </c>
      <c r="J912" s="23" t="str">
        <f aca="false">TEXT(I912,"DDMMAAAA")</f>
        <v>30/06/2023</v>
      </c>
      <c r="K912" s="23" t="str">
        <f aca="false">LEFT(J912,2)</f>
        <v>30</v>
      </c>
      <c r="L912" s="23" t="n">
        <f aca="false">IF(ISERROR(VLOOKUP(K912,$R:$S,2,0)),0,VLOOKUP(K912,$R:$S,2,0))</f>
        <v>0</v>
      </c>
      <c r="M912" s="23" t="e">
        <f aca="false">MONTH(I912)</f>
        <v>#VALUE!</v>
      </c>
      <c r="N912" s="23" t="e">
        <f aca="false">VLOOKUP(M912,$Q:$S,2,0)</f>
        <v>#VALUE!</v>
      </c>
      <c r="O912" s="24" t="e">
        <f aca="false">YEAR(I912)</f>
        <v>#VALUE!</v>
      </c>
      <c r="P912" s="25" t="str">
        <f aca="false">IF(L912="OK",DATE(O912,K912,M912),I912)</f>
        <v>30/06/2023</v>
      </c>
    </row>
    <row r="913" customFormat="false" ht="15" hidden="false" customHeight="false" outlineLevel="0" collapsed="false">
      <c r="A913" s="22" t="n">
        <f aca="false">IF('09022026'!C913="","",'09022026'!C913)</f>
        <v>44237</v>
      </c>
      <c r="B913" s="23" t="str">
        <f aca="false">TEXT(A913,"DDMMAAAA")</f>
        <v>2811Wednesday</v>
      </c>
      <c r="C913" s="23" t="str">
        <f aca="false">LEFT(B913,2)</f>
        <v>28</v>
      </c>
      <c r="D913" s="23" t="n">
        <f aca="false">IF(ISERROR(VLOOKUP(C913,$R:$S,2,0)),0,VLOOKUP(C913,$R:$S,2,0))</f>
        <v>0</v>
      </c>
      <c r="E913" s="23" t="n">
        <f aca="false">MONTH(A913)</f>
        <v>2</v>
      </c>
      <c r="F913" s="23" t="str">
        <f aca="false">VLOOKUP(E913,$Q:$S,2,0)</f>
        <v>02</v>
      </c>
      <c r="G913" s="24" t="n">
        <f aca="false">YEAR(A913)</f>
        <v>2021</v>
      </c>
      <c r="H913" s="25" t="n">
        <f aca="false">IF(D913="OK",DATE(G913,C913,E913),A913)</f>
        <v>44237</v>
      </c>
      <c r="I913" s="22" t="str">
        <f aca="false">IF('09022026'!D913="","",'09022026'!D913)</f>
        <v>30/06/2023</v>
      </c>
      <c r="J913" s="23" t="str">
        <f aca="false">TEXT(I913,"DDMMAAAA")</f>
        <v>30/06/2023</v>
      </c>
      <c r="K913" s="23" t="str">
        <f aca="false">LEFT(J913,2)</f>
        <v>30</v>
      </c>
      <c r="L913" s="23" t="n">
        <f aca="false">IF(ISERROR(VLOOKUP(K913,$R:$S,2,0)),0,VLOOKUP(K913,$R:$S,2,0))</f>
        <v>0</v>
      </c>
      <c r="M913" s="23" t="e">
        <f aca="false">MONTH(I913)</f>
        <v>#VALUE!</v>
      </c>
      <c r="N913" s="23" t="e">
        <f aca="false">VLOOKUP(M913,$Q:$S,2,0)</f>
        <v>#VALUE!</v>
      </c>
      <c r="O913" s="24" t="e">
        <f aca="false">YEAR(I913)</f>
        <v>#VALUE!</v>
      </c>
      <c r="P913" s="25" t="str">
        <f aca="false">IF(L913="OK",DATE(O913,K913,M913),I913)</f>
        <v>30/06/2023</v>
      </c>
    </row>
    <row r="914" customFormat="false" ht="15" hidden="false" customHeight="false" outlineLevel="0" collapsed="false">
      <c r="A914" s="22" t="str">
        <f aca="false">IF('09022026'!C914="","",'09022026'!C914)</f>
        <v>25/04/2018</v>
      </c>
      <c r="B914" s="23" t="str">
        <f aca="false">TEXT(A914,"DDMMAAAA")</f>
        <v>25/04/2018</v>
      </c>
      <c r="C914" s="23" t="str">
        <f aca="false">LEFT(B914,2)</f>
        <v>25</v>
      </c>
      <c r="D914" s="23" t="n">
        <f aca="false">IF(ISERROR(VLOOKUP(C914,$R:$S,2,0)),0,VLOOKUP(C914,$R:$S,2,0))</f>
        <v>0</v>
      </c>
      <c r="E914" s="23" t="e">
        <f aca="false">MONTH(A914)</f>
        <v>#VALUE!</v>
      </c>
      <c r="F914" s="23" t="e">
        <f aca="false">VLOOKUP(E914,$Q:$S,2,0)</f>
        <v>#VALUE!</v>
      </c>
      <c r="G914" s="24" t="e">
        <f aca="false">YEAR(A914)</f>
        <v>#VALUE!</v>
      </c>
      <c r="H914" s="25" t="str">
        <f aca="false">IF(D914="OK",DATE(G914,C914,E914),A914)</f>
        <v>25/04/2018</v>
      </c>
      <c r="I914" s="22" t="str">
        <f aca="false">IF('09022026'!D914="","",'09022026'!D914)</f>
        <v>30/06/2019</v>
      </c>
      <c r="J914" s="23" t="str">
        <f aca="false">TEXT(I914,"DDMMAAAA")</f>
        <v>30/06/2019</v>
      </c>
      <c r="K914" s="23" t="str">
        <f aca="false">LEFT(J914,2)</f>
        <v>30</v>
      </c>
      <c r="L914" s="23" t="n">
        <f aca="false">IF(ISERROR(VLOOKUP(K914,$R:$S,2,0)),0,VLOOKUP(K914,$R:$S,2,0))</f>
        <v>0</v>
      </c>
      <c r="M914" s="23" t="e">
        <f aca="false">MONTH(I914)</f>
        <v>#VALUE!</v>
      </c>
      <c r="N914" s="23" t="e">
        <f aca="false">VLOOKUP(M914,$Q:$S,2,0)</f>
        <v>#VALUE!</v>
      </c>
      <c r="O914" s="24" t="e">
        <f aca="false">YEAR(I914)</f>
        <v>#VALUE!</v>
      </c>
      <c r="P914" s="25" t="str">
        <f aca="false">IF(L914="OK",DATE(O914,K914,M914),I914)</f>
        <v>30/06/2019</v>
      </c>
    </row>
    <row r="915" customFormat="false" ht="15" hidden="false" customHeight="false" outlineLevel="0" collapsed="false">
      <c r="A915" s="22" t="str">
        <f aca="false">IF('09022026'!C915="","",'09022026'!C915)</f>
        <v>25/04/2018</v>
      </c>
      <c r="B915" s="23" t="str">
        <f aca="false">TEXT(A915,"DDMMAAAA")</f>
        <v>25/04/2018</v>
      </c>
      <c r="C915" s="23" t="str">
        <f aca="false">LEFT(B915,2)</f>
        <v>25</v>
      </c>
      <c r="D915" s="23" t="n">
        <f aca="false">IF(ISERROR(VLOOKUP(C915,$R:$S,2,0)),0,VLOOKUP(C915,$R:$S,2,0))</f>
        <v>0</v>
      </c>
      <c r="E915" s="23" t="e">
        <f aca="false">MONTH(A915)</f>
        <v>#VALUE!</v>
      </c>
      <c r="F915" s="23" t="e">
        <f aca="false">VLOOKUP(E915,$Q:$S,2,0)</f>
        <v>#VALUE!</v>
      </c>
      <c r="G915" s="24" t="e">
        <f aca="false">YEAR(A915)</f>
        <v>#VALUE!</v>
      </c>
      <c r="H915" s="25" t="str">
        <f aca="false">IF(D915="OK",DATE(G915,C915,E915),A915)</f>
        <v>25/04/2018</v>
      </c>
      <c r="I915" s="22" t="str">
        <f aca="false">IF('09022026'!D915="","",'09022026'!D915)</f>
        <v>30/06/2023</v>
      </c>
      <c r="J915" s="23" t="str">
        <f aca="false">TEXT(I915,"DDMMAAAA")</f>
        <v>30/06/2023</v>
      </c>
      <c r="K915" s="23" t="str">
        <f aca="false">LEFT(J915,2)</f>
        <v>30</v>
      </c>
      <c r="L915" s="23" t="n">
        <f aca="false">IF(ISERROR(VLOOKUP(K915,$R:$S,2,0)),0,VLOOKUP(K915,$R:$S,2,0))</f>
        <v>0</v>
      </c>
      <c r="M915" s="23" t="e">
        <f aca="false">MONTH(I915)</f>
        <v>#VALUE!</v>
      </c>
      <c r="N915" s="23" t="e">
        <f aca="false">VLOOKUP(M915,$Q:$S,2,0)</f>
        <v>#VALUE!</v>
      </c>
      <c r="O915" s="24" t="e">
        <f aca="false">YEAR(I915)</f>
        <v>#VALUE!</v>
      </c>
      <c r="P915" s="25" t="str">
        <f aca="false">IF(L915="OK",DATE(O915,K915,M915),I915)</f>
        <v>30/06/2023</v>
      </c>
    </row>
    <row r="916" customFormat="false" ht="15" hidden="false" customHeight="false" outlineLevel="0" collapsed="false">
      <c r="A916" s="22" t="n">
        <f aca="false">IF('09022026'!C916="","",'09022026'!C916)</f>
        <v>42005</v>
      </c>
      <c r="B916" s="23" t="str">
        <f aca="false">TEXT(A916,"DDMMAAAA")</f>
        <v>1010Thursday</v>
      </c>
      <c r="C916" s="23" t="str">
        <f aca="false">LEFT(B916,2)</f>
        <v>10</v>
      </c>
      <c r="D916" s="23" t="str">
        <f aca="false">IF(ISERROR(VLOOKUP(C916,$R:$S,2,0)),0,VLOOKUP(C916,$R:$S,2,0))</f>
        <v>OK</v>
      </c>
      <c r="E916" s="23" t="n">
        <f aca="false">MONTH(A916)</f>
        <v>1</v>
      </c>
      <c r="F916" s="23" t="str">
        <f aca="false">VLOOKUP(E916,$Q:$S,2,0)</f>
        <v>01</v>
      </c>
      <c r="G916" s="24" t="n">
        <f aca="false">YEAR(A916)</f>
        <v>2015</v>
      </c>
      <c r="H916" s="25" t="n">
        <f aca="false">IF(D916="OK",DATE(G916,C916,E916),A916)</f>
        <v>42278</v>
      </c>
      <c r="I916" s="22" t="str">
        <f aca="false">IF('09022026'!D916="","",'09022026'!D916)</f>
        <v>30/06/2023</v>
      </c>
      <c r="J916" s="23" t="str">
        <f aca="false">TEXT(I916,"DDMMAAAA")</f>
        <v>30/06/2023</v>
      </c>
      <c r="K916" s="23" t="str">
        <f aca="false">LEFT(J916,2)</f>
        <v>30</v>
      </c>
      <c r="L916" s="23" t="n">
        <f aca="false">IF(ISERROR(VLOOKUP(K916,$R:$S,2,0)),0,VLOOKUP(K916,$R:$S,2,0))</f>
        <v>0</v>
      </c>
      <c r="M916" s="23" t="e">
        <f aca="false">MONTH(I916)</f>
        <v>#VALUE!</v>
      </c>
      <c r="N916" s="23" t="e">
        <f aca="false">VLOOKUP(M916,$Q:$S,2,0)</f>
        <v>#VALUE!</v>
      </c>
      <c r="O916" s="24" t="e">
        <f aca="false">YEAR(I916)</f>
        <v>#VALUE!</v>
      </c>
      <c r="P916" s="25" t="str">
        <f aca="false">IF(L916="OK",DATE(O916,K916,M916),I916)</f>
        <v>30/06/2023</v>
      </c>
    </row>
    <row r="917" customFormat="false" ht="15" hidden="false" customHeight="false" outlineLevel="0" collapsed="false">
      <c r="A917" s="22" t="n">
        <f aca="false">IF('09022026'!C917="","",'09022026'!C917)</f>
        <v>42005</v>
      </c>
      <c r="B917" s="23" t="str">
        <f aca="false">TEXT(A917,"DDMMAAAA")</f>
        <v>1010Thursday</v>
      </c>
      <c r="C917" s="23" t="str">
        <f aca="false">LEFT(B917,2)</f>
        <v>10</v>
      </c>
      <c r="D917" s="23" t="str">
        <f aca="false">IF(ISERROR(VLOOKUP(C917,$R:$S,2,0)),0,VLOOKUP(C917,$R:$S,2,0))</f>
        <v>OK</v>
      </c>
      <c r="E917" s="23" t="n">
        <f aca="false">MONTH(A917)</f>
        <v>1</v>
      </c>
      <c r="F917" s="23" t="str">
        <f aca="false">VLOOKUP(E917,$Q:$S,2,0)</f>
        <v>01</v>
      </c>
      <c r="G917" s="24" t="n">
        <f aca="false">YEAR(A917)</f>
        <v>2015</v>
      </c>
      <c r="H917" s="25" t="n">
        <f aca="false">IF(D917="OK",DATE(G917,C917,E917),A917)</f>
        <v>42278</v>
      </c>
      <c r="I917" s="22" t="n">
        <f aca="false">IF('09022026'!D917="","",'09022026'!D917)</f>
        <v>46058</v>
      </c>
      <c r="J917" s="23" t="str">
        <f aca="false">TEXT(I917,"DDMMAAAA")</f>
        <v>1811Thursday</v>
      </c>
      <c r="K917" s="23" t="str">
        <f aca="false">LEFT(J917,2)</f>
        <v>18</v>
      </c>
      <c r="L917" s="23" t="n">
        <f aca="false">IF(ISERROR(VLOOKUP(K917,$R:$S,2,0)),0,VLOOKUP(K917,$R:$S,2,0))</f>
        <v>0</v>
      </c>
      <c r="M917" s="23" t="n">
        <f aca="false">MONTH(I917)</f>
        <v>2</v>
      </c>
      <c r="N917" s="23" t="str">
        <f aca="false">VLOOKUP(M917,$Q:$S,2,0)</f>
        <v>02</v>
      </c>
      <c r="O917" s="24" t="n">
        <f aca="false">YEAR(I917)</f>
        <v>2026</v>
      </c>
      <c r="P917" s="25" t="n">
        <f aca="false">IF(L917="OK",DATE(O917,K917,M917),I917)</f>
        <v>46058</v>
      </c>
    </row>
    <row r="918" customFormat="false" ht="15" hidden="false" customHeight="false" outlineLevel="0" collapsed="false">
      <c r="A918" s="22" t="str">
        <f aca="false">IF('09022026'!C918="","",'09022026'!C918)</f>
        <v>18/04/2017</v>
      </c>
      <c r="B918" s="23" t="str">
        <f aca="false">TEXT(A918,"DDMMAAAA")</f>
        <v>18/04/2017</v>
      </c>
      <c r="C918" s="23" t="str">
        <f aca="false">LEFT(B918,2)</f>
        <v>18</v>
      </c>
      <c r="D918" s="23" t="n">
        <f aca="false">IF(ISERROR(VLOOKUP(C918,$R:$S,2,0)),0,VLOOKUP(C918,$R:$S,2,0))</f>
        <v>0</v>
      </c>
      <c r="E918" s="23" t="e">
        <f aca="false">MONTH(A918)</f>
        <v>#VALUE!</v>
      </c>
      <c r="F918" s="23" t="e">
        <f aca="false">VLOOKUP(E918,$Q:$S,2,0)</f>
        <v>#VALUE!</v>
      </c>
      <c r="G918" s="24" t="e">
        <f aca="false">YEAR(A918)</f>
        <v>#VALUE!</v>
      </c>
      <c r="H918" s="25" t="str">
        <f aca="false">IF(D918="OK",DATE(G918,C918,E918),A918)</f>
        <v>18/04/2017</v>
      </c>
      <c r="I918" s="22" t="str">
        <f aca="false">IF('09022026'!D918="","",'09022026'!D918)</f>
        <v>30/06/2023</v>
      </c>
      <c r="J918" s="23" t="str">
        <f aca="false">TEXT(I918,"DDMMAAAA")</f>
        <v>30/06/2023</v>
      </c>
      <c r="K918" s="23" t="str">
        <f aca="false">LEFT(J918,2)</f>
        <v>30</v>
      </c>
      <c r="L918" s="23" t="n">
        <f aca="false">IF(ISERROR(VLOOKUP(K918,$R:$S,2,0)),0,VLOOKUP(K918,$R:$S,2,0))</f>
        <v>0</v>
      </c>
      <c r="M918" s="23" t="e">
        <f aca="false">MONTH(I918)</f>
        <v>#VALUE!</v>
      </c>
      <c r="N918" s="23" t="e">
        <f aca="false">VLOOKUP(M918,$Q:$S,2,0)</f>
        <v>#VALUE!</v>
      </c>
      <c r="O918" s="24" t="e">
        <f aca="false">YEAR(I918)</f>
        <v>#VALUE!</v>
      </c>
      <c r="P918" s="25" t="str">
        <f aca="false">IF(L918="OK",DATE(O918,K918,M918),I918)</f>
        <v>30/06/2023</v>
      </c>
    </row>
    <row r="919" customFormat="false" ht="15" hidden="false" customHeight="false" outlineLevel="0" collapsed="false">
      <c r="A919" s="22" t="n">
        <f aca="false">IF('09022026'!C919="","",'09022026'!C919)</f>
        <v>43196</v>
      </c>
      <c r="B919" s="23" t="str">
        <f aca="false">TEXT(A919,"DDMMAAAA")</f>
        <v>2101Friday</v>
      </c>
      <c r="C919" s="23" t="str">
        <f aca="false">LEFT(B919,2)</f>
        <v>21</v>
      </c>
      <c r="D919" s="23" t="n">
        <f aca="false">IF(ISERROR(VLOOKUP(C919,$R:$S,2,0)),0,VLOOKUP(C919,$R:$S,2,0))</f>
        <v>0</v>
      </c>
      <c r="E919" s="23" t="n">
        <f aca="false">MONTH(A919)</f>
        <v>4</v>
      </c>
      <c r="F919" s="23" t="str">
        <f aca="false">VLOOKUP(E919,$Q:$S,2,0)</f>
        <v>04</v>
      </c>
      <c r="G919" s="24" t="n">
        <f aca="false">YEAR(A919)</f>
        <v>2018</v>
      </c>
      <c r="H919" s="25" t="n">
        <f aca="false">IF(D919="OK",DATE(G919,C919,E919),A919)</f>
        <v>43196</v>
      </c>
      <c r="I919" s="22" t="str">
        <f aca="false">IF('09022026'!D919="","",'09022026'!D919)</f>
        <v>31/08/2023</v>
      </c>
      <c r="J919" s="23" t="str">
        <f aca="false">TEXT(I919,"DDMMAAAA")</f>
        <v>31/08/2023</v>
      </c>
      <c r="K919" s="23" t="str">
        <f aca="false">LEFT(J919,2)</f>
        <v>31</v>
      </c>
      <c r="L919" s="23" t="n">
        <f aca="false">IF(ISERROR(VLOOKUP(K919,$R:$S,2,0)),0,VLOOKUP(K919,$R:$S,2,0))</f>
        <v>0</v>
      </c>
      <c r="M919" s="23" t="e">
        <f aca="false">MONTH(I919)</f>
        <v>#VALUE!</v>
      </c>
      <c r="N919" s="23" t="e">
        <f aca="false">VLOOKUP(M919,$Q:$S,2,0)</f>
        <v>#VALUE!</v>
      </c>
      <c r="O919" s="24" t="e">
        <f aca="false">YEAR(I919)</f>
        <v>#VALUE!</v>
      </c>
      <c r="P919" s="25" t="str">
        <f aca="false">IF(L919="OK",DATE(O919,K919,M919),I919)</f>
        <v>31/08/2023</v>
      </c>
    </row>
    <row r="920" customFormat="false" ht="15" hidden="false" customHeight="false" outlineLevel="0" collapsed="false">
      <c r="A920" s="22" t="n">
        <f aca="false">IF('09022026'!C920="","",'09022026'!C920)</f>
        <v>40087</v>
      </c>
      <c r="B920" s="23" t="str">
        <f aca="false">TEXT(A920,"DDMMAAAA")</f>
        <v>1307Thursday</v>
      </c>
      <c r="C920" s="23" t="str">
        <f aca="false">LEFT(B920,2)</f>
        <v>13</v>
      </c>
      <c r="D920" s="23" t="n">
        <f aca="false">IF(ISERROR(VLOOKUP(C920,$R:$S,2,0)),0,VLOOKUP(C920,$R:$S,2,0))</f>
        <v>0</v>
      </c>
      <c r="E920" s="23" t="n">
        <f aca="false">MONTH(A920)</f>
        <v>10</v>
      </c>
      <c r="F920" s="23" t="str">
        <f aca="false">VLOOKUP(E920,$Q:$S,2,0)</f>
        <v>10</v>
      </c>
      <c r="G920" s="24" t="n">
        <f aca="false">YEAR(A920)</f>
        <v>2009</v>
      </c>
      <c r="H920" s="25" t="n">
        <f aca="false">IF(D920="OK",DATE(G920,C920,E920),A920)</f>
        <v>40087</v>
      </c>
      <c r="I920" s="22" t="str">
        <f aca="false">IF('09022026'!D920="","",'09022026'!D920)</f>
        <v>30/06/2023</v>
      </c>
      <c r="J920" s="23" t="str">
        <f aca="false">TEXT(I920,"DDMMAAAA")</f>
        <v>30/06/2023</v>
      </c>
      <c r="K920" s="23" t="str">
        <f aca="false">LEFT(J920,2)</f>
        <v>30</v>
      </c>
      <c r="L920" s="23" t="n">
        <f aca="false">IF(ISERROR(VLOOKUP(K920,$R:$S,2,0)),0,VLOOKUP(K920,$R:$S,2,0))</f>
        <v>0</v>
      </c>
      <c r="M920" s="23" t="e">
        <f aca="false">MONTH(I920)</f>
        <v>#VALUE!</v>
      </c>
      <c r="N920" s="23" t="e">
        <f aca="false">VLOOKUP(M920,$Q:$S,2,0)</f>
        <v>#VALUE!</v>
      </c>
      <c r="O920" s="24" t="e">
        <f aca="false">YEAR(I920)</f>
        <v>#VALUE!</v>
      </c>
      <c r="P920" s="25" t="str">
        <f aca="false">IF(L920="OK",DATE(O920,K920,M920),I920)</f>
        <v>30/06/2023</v>
      </c>
    </row>
    <row r="921" customFormat="false" ht="15" hidden="false" customHeight="false" outlineLevel="0" collapsed="false">
      <c r="A921" s="22" t="n">
        <f aca="false">IF('09022026'!C921="","",'09022026'!C921)</f>
        <v>40087</v>
      </c>
      <c r="B921" s="23" t="str">
        <f aca="false">TEXT(A921,"DDMMAAAA")</f>
        <v>1307Thursday</v>
      </c>
      <c r="C921" s="23" t="str">
        <f aca="false">LEFT(B921,2)</f>
        <v>13</v>
      </c>
      <c r="D921" s="23" t="n">
        <f aca="false">IF(ISERROR(VLOOKUP(C921,$R:$S,2,0)),0,VLOOKUP(C921,$R:$S,2,0))</f>
        <v>0</v>
      </c>
      <c r="E921" s="23" t="n">
        <f aca="false">MONTH(A921)</f>
        <v>10</v>
      </c>
      <c r="F921" s="23" t="str">
        <f aca="false">VLOOKUP(E921,$Q:$S,2,0)</f>
        <v>10</v>
      </c>
      <c r="G921" s="24" t="n">
        <f aca="false">YEAR(A921)</f>
        <v>2009</v>
      </c>
      <c r="H921" s="25" t="n">
        <f aca="false">IF(D921="OK",DATE(G921,C921,E921),A921)</f>
        <v>40087</v>
      </c>
      <c r="I921" s="22" t="str">
        <f aca="false">IF('09022026'!D921="","",'09022026'!D921)</f>
        <v>31/08/2023</v>
      </c>
      <c r="J921" s="23" t="str">
        <f aca="false">TEXT(I921,"DDMMAAAA")</f>
        <v>31/08/2023</v>
      </c>
      <c r="K921" s="23" t="str">
        <f aca="false">LEFT(J921,2)</f>
        <v>31</v>
      </c>
      <c r="L921" s="23" t="n">
        <f aca="false">IF(ISERROR(VLOOKUP(K921,$R:$S,2,0)),0,VLOOKUP(K921,$R:$S,2,0))</f>
        <v>0</v>
      </c>
      <c r="M921" s="23" t="e">
        <f aca="false">MONTH(I921)</f>
        <v>#VALUE!</v>
      </c>
      <c r="N921" s="23" t="e">
        <f aca="false">VLOOKUP(M921,$Q:$S,2,0)</f>
        <v>#VALUE!</v>
      </c>
      <c r="O921" s="24" t="e">
        <f aca="false">YEAR(I921)</f>
        <v>#VALUE!</v>
      </c>
      <c r="P921" s="25" t="str">
        <f aca="false">IF(L921="OK",DATE(O921,K921,M921),I921)</f>
        <v>31/08/2023</v>
      </c>
    </row>
    <row r="922" customFormat="false" ht="15" hidden="false" customHeight="false" outlineLevel="0" collapsed="false">
      <c r="A922" s="22" t="n">
        <f aca="false">IF('09022026'!C922="","",'09022026'!C922)</f>
        <v>40087</v>
      </c>
      <c r="B922" s="23" t="str">
        <f aca="false">TEXT(A922,"DDMMAAAA")</f>
        <v>1307Thursday</v>
      </c>
      <c r="C922" s="23" t="str">
        <f aca="false">LEFT(B922,2)</f>
        <v>13</v>
      </c>
      <c r="D922" s="23" t="n">
        <f aca="false">IF(ISERROR(VLOOKUP(C922,$R:$S,2,0)),0,VLOOKUP(C922,$R:$S,2,0))</f>
        <v>0</v>
      </c>
      <c r="E922" s="23" t="n">
        <f aca="false">MONTH(A922)</f>
        <v>10</v>
      </c>
      <c r="F922" s="23" t="str">
        <f aca="false">VLOOKUP(E922,$Q:$S,2,0)</f>
        <v>10</v>
      </c>
      <c r="G922" s="24" t="n">
        <f aca="false">YEAR(A922)</f>
        <v>2009</v>
      </c>
      <c r="H922" s="25" t="n">
        <f aca="false">IF(D922="OK",DATE(G922,C922,E922),A922)</f>
        <v>40087</v>
      </c>
      <c r="I922" s="22" t="str">
        <f aca="false">IF('09022026'!D922="","",'09022026'!D922)</f>
        <v>30/06/2023</v>
      </c>
      <c r="J922" s="23" t="str">
        <f aca="false">TEXT(I922,"DDMMAAAA")</f>
        <v>30/06/2023</v>
      </c>
      <c r="K922" s="23" t="str">
        <f aca="false">LEFT(J922,2)</f>
        <v>30</v>
      </c>
      <c r="L922" s="23" t="n">
        <f aca="false">IF(ISERROR(VLOOKUP(K922,$R:$S,2,0)),0,VLOOKUP(K922,$R:$S,2,0))</f>
        <v>0</v>
      </c>
      <c r="M922" s="23" t="e">
        <f aca="false">MONTH(I922)</f>
        <v>#VALUE!</v>
      </c>
      <c r="N922" s="23" t="e">
        <f aca="false">VLOOKUP(M922,$Q:$S,2,0)</f>
        <v>#VALUE!</v>
      </c>
      <c r="O922" s="24" t="e">
        <f aca="false">YEAR(I922)</f>
        <v>#VALUE!</v>
      </c>
      <c r="P922" s="25" t="str">
        <f aca="false">IF(L922="OK",DATE(O922,K922,M922),I922)</f>
        <v>30/06/2023</v>
      </c>
    </row>
    <row r="923" customFormat="false" ht="15" hidden="false" customHeight="false" outlineLevel="0" collapsed="false">
      <c r="A923" s="22" t="n">
        <f aca="false">IF('09022026'!C923="","",'09022026'!C923)</f>
        <v>30682</v>
      </c>
      <c r="B923" s="23" t="str">
        <f aca="false">TEXT(A923,"DDMMAAAA")</f>
        <v>2610Sunday</v>
      </c>
      <c r="C923" s="23" t="str">
        <f aca="false">LEFT(B923,2)</f>
        <v>26</v>
      </c>
      <c r="D923" s="23" t="n">
        <f aca="false">IF(ISERROR(VLOOKUP(C923,$R:$S,2,0)),0,VLOOKUP(C923,$R:$S,2,0))</f>
        <v>0</v>
      </c>
      <c r="E923" s="23" t="n">
        <f aca="false">MONTH(A923)</f>
        <v>1</v>
      </c>
      <c r="F923" s="23" t="str">
        <f aca="false">VLOOKUP(E923,$Q:$S,2,0)</f>
        <v>01</v>
      </c>
      <c r="G923" s="24" t="n">
        <f aca="false">YEAR(A923)</f>
        <v>1984</v>
      </c>
      <c r="H923" s="25" t="n">
        <f aca="false">IF(D923="OK",DATE(G923,C923,E923),A923)</f>
        <v>30682</v>
      </c>
      <c r="I923" s="22" t="str">
        <f aca="false">IF('09022026'!D923="","",'09022026'!D923)</f>
        <v>31/10/2019</v>
      </c>
      <c r="J923" s="23" t="str">
        <f aca="false">TEXT(I923,"DDMMAAAA")</f>
        <v>31/10/2019</v>
      </c>
      <c r="K923" s="23" t="str">
        <f aca="false">LEFT(J923,2)</f>
        <v>31</v>
      </c>
      <c r="L923" s="23" t="n">
        <f aca="false">IF(ISERROR(VLOOKUP(K923,$R:$S,2,0)),0,VLOOKUP(K923,$R:$S,2,0))</f>
        <v>0</v>
      </c>
      <c r="M923" s="23" t="e">
        <f aca="false">MONTH(I923)</f>
        <v>#VALUE!</v>
      </c>
      <c r="N923" s="23" t="e">
        <f aca="false">VLOOKUP(M923,$Q:$S,2,0)</f>
        <v>#VALUE!</v>
      </c>
      <c r="O923" s="24" t="e">
        <f aca="false">YEAR(I923)</f>
        <v>#VALUE!</v>
      </c>
      <c r="P923" s="25" t="str">
        <f aca="false">IF(L923="OK",DATE(O923,K923,M923),I923)</f>
        <v>31/10/2019</v>
      </c>
    </row>
    <row r="924" customFormat="false" ht="15" hidden="false" customHeight="false" outlineLevel="0" collapsed="false">
      <c r="A924" s="22" t="n">
        <f aca="false">IF('09022026'!C924="","",'09022026'!C924)</f>
        <v>42736</v>
      </c>
      <c r="B924" s="23" t="str">
        <f aca="false">TEXT(A924,"DDMMAAAA")</f>
        <v>0310Sunday</v>
      </c>
      <c r="C924" s="23" t="str">
        <f aca="false">LEFT(B924,2)</f>
        <v>03</v>
      </c>
      <c r="D924" s="23" t="str">
        <f aca="false">IF(ISERROR(VLOOKUP(C924,$R:$S,2,0)),0,VLOOKUP(C924,$R:$S,2,0))</f>
        <v>OK</v>
      </c>
      <c r="E924" s="23" t="n">
        <f aca="false">MONTH(A924)</f>
        <v>1</v>
      </c>
      <c r="F924" s="23" t="str">
        <f aca="false">VLOOKUP(E924,$Q:$S,2,0)</f>
        <v>01</v>
      </c>
      <c r="G924" s="24" t="n">
        <f aca="false">YEAR(A924)</f>
        <v>2017</v>
      </c>
      <c r="H924" s="25" t="n">
        <f aca="false">IF(D924="OK",DATE(G924,C924,E924),A924)</f>
        <v>42795</v>
      </c>
      <c r="I924" s="22" t="str">
        <f aca="false">IF('09022026'!D924="","",'09022026'!D924)</f>
        <v>30/06/2023</v>
      </c>
      <c r="J924" s="23" t="str">
        <f aca="false">TEXT(I924,"DDMMAAAA")</f>
        <v>30/06/2023</v>
      </c>
      <c r="K924" s="23" t="str">
        <f aca="false">LEFT(J924,2)</f>
        <v>30</v>
      </c>
      <c r="L924" s="23" t="n">
        <f aca="false">IF(ISERROR(VLOOKUP(K924,$R:$S,2,0)),0,VLOOKUP(K924,$R:$S,2,0))</f>
        <v>0</v>
      </c>
      <c r="M924" s="23" t="e">
        <f aca="false">MONTH(I924)</f>
        <v>#VALUE!</v>
      </c>
      <c r="N924" s="23" t="e">
        <f aca="false">VLOOKUP(M924,$Q:$S,2,0)</f>
        <v>#VALUE!</v>
      </c>
      <c r="O924" s="24" t="e">
        <f aca="false">YEAR(I924)</f>
        <v>#VALUE!</v>
      </c>
      <c r="P924" s="25" t="str">
        <f aca="false">IF(L924="OK",DATE(O924,K924,M924),I924)</f>
        <v>30/06/2023</v>
      </c>
    </row>
    <row r="925" customFormat="false" ht="15" hidden="false" customHeight="false" outlineLevel="0" collapsed="false">
      <c r="A925" s="22" t="n">
        <f aca="false">IF('09022026'!C925="","",'09022026'!C925)</f>
        <v>44533</v>
      </c>
      <c r="B925" s="23" t="str">
        <f aca="false">TEXT(A925,"DDMMAAAA")</f>
        <v>2909Friday</v>
      </c>
      <c r="C925" s="23" t="str">
        <f aca="false">LEFT(B925,2)</f>
        <v>29</v>
      </c>
      <c r="D925" s="23" t="n">
        <f aca="false">IF(ISERROR(VLOOKUP(C925,$R:$S,2,0)),0,VLOOKUP(C925,$R:$S,2,0))</f>
        <v>0</v>
      </c>
      <c r="E925" s="23" t="n">
        <f aca="false">MONTH(A925)</f>
        <v>12</v>
      </c>
      <c r="F925" s="23" t="str">
        <f aca="false">VLOOKUP(E925,$Q:$S,2,0)</f>
        <v>12</v>
      </c>
      <c r="G925" s="24" t="n">
        <f aca="false">YEAR(A925)</f>
        <v>2021</v>
      </c>
      <c r="H925" s="25" t="n">
        <f aca="false">IF(D925="OK",DATE(G925,C925,E925),A925)</f>
        <v>44533</v>
      </c>
      <c r="I925" s="22" t="str">
        <f aca="false">IF('09022026'!D925="","",'09022026'!D925)</f>
        <v>30/06/2023</v>
      </c>
      <c r="J925" s="23" t="str">
        <f aca="false">TEXT(I925,"DDMMAAAA")</f>
        <v>30/06/2023</v>
      </c>
      <c r="K925" s="23" t="str">
        <f aca="false">LEFT(J925,2)</f>
        <v>30</v>
      </c>
      <c r="L925" s="23" t="n">
        <f aca="false">IF(ISERROR(VLOOKUP(K925,$R:$S,2,0)),0,VLOOKUP(K925,$R:$S,2,0))</f>
        <v>0</v>
      </c>
      <c r="M925" s="23" t="e">
        <f aca="false">MONTH(I925)</f>
        <v>#VALUE!</v>
      </c>
      <c r="N925" s="23" t="e">
        <f aca="false">VLOOKUP(M925,$Q:$S,2,0)</f>
        <v>#VALUE!</v>
      </c>
      <c r="O925" s="24" t="e">
        <f aca="false">YEAR(I925)</f>
        <v>#VALUE!</v>
      </c>
      <c r="P925" s="25" t="str">
        <f aca="false">IF(L925="OK",DATE(O925,K925,M925),I925)</f>
        <v>30/06/2023</v>
      </c>
    </row>
    <row r="926" customFormat="false" ht="15" hidden="false" customHeight="false" outlineLevel="0" collapsed="false">
      <c r="A926" s="22" t="n">
        <f aca="false">IF('09022026'!C926="","",'09022026'!C926)</f>
        <v>42186</v>
      </c>
      <c r="B926" s="23" t="str">
        <f aca="false">TEXT(A926,"DDMMAAAA")</f>
        <v>1404Wednesday</v>
      </c>
      <c r="C926" s="23" t="str">
        <f aca="false">LEFT(B926,2)</f>
        <v>14</v>
      </c>
      <c r="D926" s="23" t="n">
        <f aca="false">IF(ISERROR(VLOOKUP(C926,$R:$S,2,0)),0,VLOOKUP(C926,$R:$S,2,0))</f>
        <v>0</v>
      </c>
      <c r="E926" s="23" t="n">
        <f aca="false">MONTH(A926)</f>
        <v>7</v>
      </c>
      <c r="F926" s="23" t="str">
        <f aca="false">VLOOKUP(E926,$Q:$S,2,0)</f>
        <v>07</v>
      </c>
      <c r="G926" s="24" t="n">
        <f aca="false">YEAR(A926)</f>
        <v>2015</v>
      </c>
      <c r="H926" s="25" t="n">
        <f aca="false">IF(D926="OK",DATE(G926,C926,E926),A926)</f>
        <v>42186</v>
      </c>
      <c r="I926" s="22" t="str">
        <f aca="false">IF('09022026'!D926="","",'09022026'!D926)</f>
        <v>31/08/2023</v>
      </c>
      <c r="J926" s="23" t="str">
        <f aca="false">TEXT(I926,"DDMMAAAA")</f>
        <v>31/08/2023</v>
      </c>
      <c r="K926" s="23" t="str">
        <f aca="false">LEFT(J926,2)</f>
        <v>31</v>
      </c>
      <c r="L926" s="23" t="n">
        <f aca="false">IF(ISERROR(VLOOKUP(K926,$R:$S,2,0)),0,VLOOKUP(K926,$R:$S,2,0))</f>
        <v>0</v>
      </c>
      <c r="M926" s="23" t="e">
        <f aca="false">MONTH(I926)</f>
        <v>#VALUE!</v>
      </c>
      <c r="N926" s="23" t="e">
        <f aca="false">VLOOKUP(M926,$Q:$S,2,0)</f>
        <v>#VALUE!</v>
      </c>
      <c r="O926" s="24" t="e">
        <f aca="false">YEAR(I926)</f>
        <v>#VALUE!</v>
      </c>
      <c r="P926" s="25" t="str">
        <f aca="false">IF(L926="OK",DATE(O926,K926,M926),I926)</f>
        <v>31/08/2023</v>
      </c>
    </row>
    <row r="927" customFormat="false" ht="15" hidden="false" customHeight="false" outlineLevel="0" collapsed="false">
      <c r="A927" s="22" t="n">
        <f aca="false">IF('09022026'!C927="","",'09022026'!C927)</f>
        <v>42186</v>
      </c>
      <c r="B927" s="23" t="str">
        <f aca="false">TEXT(A927,"DDMMAAAA")</f>
        <v>1404Wednesday</v>
      </c>
      <c r="C927" s="23" t="str">
        <f aca="false">LEFT(B927,2)</f>
        <v>14</v>
      </c>
      <c r="D927" s="23" t="n">
        <f aca="false">IF(ISERROR(VLOOKUP(C927,$R:$S,2,0)),0,VLOOKUP(C927,$R:$S,2,0))</f>
        <v>0</v>
      </c>
      <c r="E927" s="23" t="n">
        <f aca="false">MONTH(A927)</f>
        <v>7</v>
      </c>
      <c r="F927" s="23" t="str">
        <f aca="false">VLOOKUP(E927,$Q:$S,2,0)</f>
        <v>07</v>
      </c>
      <c r="G927" s="24" t="n">
        <f aca="false">YEAR(A927)</f>
        <v>2015</v>
      </c>
      <c r="H927" s="25" t="n">
        <f aca="false">IF(D927="OK",DATE(G927,C927,E927),A927)</f>
        <v>42186</v>
      </c>
      <c r="I927" s="22" t="str">
        <f aca="false">IF('09022026'!D927="","",'09022026'!D927)</f>
        <v>30/06/2023</v>
      </c>
      <c r="J927" s="23" t="str">
        <f aca="false">TEXT(I927,"DDMMAAAA")</f>
        <v>30/06/2023</v>
      </c>
      <c r="K927" s="23" t="str">
        <f aca="false">LEFT(J927,2)</f>
        <v>30</v>
      </c>
      <c r="L927" s="23" t="n">
        <f aca="false">IF(ISERROR(VLOOKUP(K927,$R:$S,2,0)),0,VLOOKUP(K927,$R:$S,2,0))</f>
        <v>0</v>
      </c>
      <c r="M927" s="23" t="e">
        <f aca="false">MONTH(I927)</f>
        <v>#VALUE!</v>
      </c>
      <c r="N927" s="23" t="e">
        <f aca="false">VLOOKUP(M927,$Q:$S,2,0)</f>
        <v>#VALUE!</v>
      </c>
      <c r="O927" s="24" t="e">
        <f aca="false">YEAR(I927)</f>
        <v>#VALUE!</v>
      </c>
      <c r="P927" s="25" t="str">
        <f aca="false">IF(L927="OK",DATE(O927,K927,M927),I927)</f>
        <v>30/06/2023</v>
      </c>
    </row>
    <row r="928" customFormat="false" ht="15" hidden="false" customHeight="false" outlineLevel="0" collapsed="false">
      <c r="A928" s="22" t="n">
        <f aca="false">IF('09022026'!C928="","",'09022026'!C928)</f>
        <v>30682</v>
      </c>
      <c r="B928" s="23" t="str">
        <f aca="false">TEXT(A928,"DDMMAAAA")</f>
        <v>2610Sunday</v>
      </c>
      <c r="C928" s="23" t="str">
        <f aca="false">LEFT(B928,2)</f>
        <v>26</v>
      </c>
      <c r="D928" s="23" t="n">
        <f aca="false">IF(ISERROR(VLOOKUP(C928,$R:$S,2,0)),0,VLOOKUP(C928,$R:$S,2,0))</f>
        <v>0</v>
      </c>
      <c r="E928" s="23" t="n">
        <f aca="false">MONTH(A928)</f>
        <v>1</v>
      </c>
      <c r="F928" s="23" t="str">
        <f aca="false">VLOOKUP(E928,$Q:$S,2,0)</f>
        <v>01</v>
      </c>
      <c r="G928" s="24" t="n">
        <f aca="false">YEAR(A928)</f>
        <v>1984</v>
      </c>
      <c r="H928" s="25" t="n">
        <f aca="false">IF(D928="OK",DATE(G928,C928,E928),A928)</f>
        <v>30682</v>
      </c>
      <c r="I928" s="22" t="str">
        <f aca="false">IF('09022026'!D928="","",'09022026'!D928)</f>
        <v>31/08/2023</v>
      </c>
      <c r="J928" s="23" t="str">
        <f aca="false">TEXT(I928,"DDMMAAAA")</f>
        <v>31/08/2023</v>
      </c>
      <c r="K928" s="23" t="str">
        <f aca="false">LEFT(J928,2)</f>
        <v>31</v>
      </c>
      <c r="L928" s="23" t="n">
        <f aca="false">IF(ISERROR(VLOOKUP(K928,$R:$S,2,0)),0,VLOOKUP(K928,$R:$S,2,0))</f>
        <v>0</v>
      </c>
      <c r="M928" s="23" t="e">
        <f aca="false">MONTH(I928)</f>
        <v>#VALUE!</v>
      </c>
      <c r="N928" s="23" t="e">
        <f aca="false">VLOOKUP(M928,$Q:$S,2,0)</f>
        <v>#VALUE!</v>
      </c>
      <c r="O928" s="24" t="e">
        <f aca="false">YEAR(I928)</f>
        <v>#VALUE!</v>
      </c>
      <c r="P928" s="25" t="str">
        <f aca="false">IF(L928="OK",DATE(O928,K928,M928),I928)</f>
        <v>31/08/2023</v>
      </c>
    </row>
    <row r="929" customFormat="false" ht="15" hidden="false" customHeight="false" outlineLevel="0" collapsed="false">
      <c r="A929" s="22" t="str">
        <f aca="false">IF('09022026'!C929="","",'09022026'!C929)</f>
        <v>21/06/2006</v>
      </c>
      <c r="B929" s="23" t="str">
        <f aca="false">TEXT(A929,"DDMMAAAA")</f>
        <v>21/06/2006</v>
      </c>
      <c r="C929" s="23" t="str">
        <f aca="false">LEFT(B929,2)</f>
        <v>21</v>
      </c>
      <c r="D929" s="23" t="n">
        <f aca="false">IF(ISERROR(VLOOKUP(C929,$R:$S,2,0)),0,VLOOKUP(C929,$R:$S,2,0))</f>
        <v>0</v>
      </c>
      <c r="E929" s="23" t="e">
        <f aca="false">MONTH(A929)</f>
        <v>#VALUE!</v>
      </c>
      <c r="F929" s="23" t="e">
        <f aca="false">VLOOKUP(E929,$Q:$S,2,0)</f>
        <v>#VALUE!</v>
      </c>
      <c r="G929" s="24" t="e">
        <f aca="false">YEAR(A929)</f>
        <v>#VALUE!</v>
      </c>
      <c r="H929" s="25" t="str">
        <f aca="false">IF(D929="OK",DATE(G929,C929,E929),A929)</f>
        <v>21/06/2006</v>
      </c>
      <c r="I929" s="22" t="str">
        <f aca="false">IF('09022026'!D929="","",'09022026'!D929)</f>
        <v>17/04/2017</v>
      </c>
      <c r="J929" s="23" t="str">
        <f aca="false">TEXT(I929,"DDMMAAAA")</f>
        <v>17/04/2017</v>
      </c>
      <c r="K929" s="23" t="str">
        <f aca="false">LEFT(J929,2)</f>
        <v>17</v>
      </c>
      <c r="L929" s="23" t="n">
        <f aca="false">IF(ISERROR(VLOOKUP(K929,$R:$S,2,0)),0,VLOOKUP(K929,$R:$S,2,0))</f>
        <v>0</v>
      </c>
      <c r="M929" s="23" t="e">
        <f aca="false">MONTH(I929)</f>
        <v>#VALUE!</v>
      </c>
      <c r="N929" s="23" t="e">
        <f aca="false">VLOOKUP(M929,$Q:$S,2,0)</f>
        <v>#VALUE!</v>
      </c>
      <c r="O929" s="24" t="e">
        <f aca="false">YEAR(I929)</f>
        <v>#VALUE!</v>
      </c>
      <c r="P929" s="25" t="str">
        <f aca="false">IF(L929="OK",DATE(O929,K929,M929),I929)</f>
        <v>17/04/2017</v>
      </c>
    </row>
    <row r="930" customFormat="false" ht="15" hidden="false" customHeight="false" outlineLevel="0" collapsed="false">
      <c r="A930" s="22" t="n">
        <f aca="false">IF('09022026'!C930="","",'09022026'!C930)</f>
        <v>30682</v>
      </c>
      <c r="B930" s="23" t="str">
        <f aca="false">TEXT(A930,"DDMMAAAA")</f>
        <v>2610Sunday</v>
      </c>
      <c r="C930" s="23" t="str">
        <f aca="false">LEFT(B930,2)</f>
        <v>26</v>
      </c>
      <c r="D930" s="23" t="n">
        <f aca="false">IF(ISERROR(VLOOKUP(C930,$R:$S,2,0)),0,VLOOKUP(C930,$R:$S,2,0))</f>
        <v>0</v>
      </c>
      <c r="E930" s="23" t="n">
        <f aca="false">MONTH(A930)</f>
        <v>1</v>
      </c>
      <c r="F930" s="23" t="str">
        <f aca="false">VLOOKUP(E930,$Q:$S,2,0)</f>
        <v>01</v>
      </c>
      <c r="G930" s="24" t="n">
        <f aca="false">YEAR(A930)</f>
        <v>1984</v>
      </c>
      <c r="H930" s="25" t="n">
        <f aca="false">IF(D930="OK",DATE(G930,C930,E930),A930)</f>
        <v>30682</v>
      </c>
      <c r="I930" s="22" t="str">
        <f aca="false">IF('09022026'!D930="","",'09022026'!D930)</f>
        <v>17/04/2017</v>
      </c>
      <c r="J930" s="23" t="str">
        <f aca="false">TEXT(I930,"DDMMAAAA")</f>
        <v>17/04/2017</v>
      </c>
      <c r="K930" s="23" t="str">
        <f aca="false">LEFT(J930,2)</f>
        <v>17</v>
      </c>
      <c r="L930" s="23" t="n">
        <f aca="false">IF(ISERROR(VLOOKUP(K930,$R:$S,2,0)),0,VLOOKUP(K930,$R:$S,2,0))</f>
        <v>0</v>
      </c>
      <c r="M930" s="23" t="e">
        <f aca="false">MONTH(I930)</f>
        <v>#VALUE!</v>
      </c>
      <c r="N930" s="23" t="e">
        <f aca="false">VLOOKUP(M930,$Q:$S,2,0)</f>
        <v>#VALUE!</v>
      </c>
      <c r="O930" s="24" t="e">
        <f aca="false">YEAR(I930)</f>
        <v>#VALUE!</v>
      </c>
      <c r="P930" s="25" t="str">
        <f aca="false">IF(L930="OK",DATE(O930,K930,M930),I930)</f>
        <v>17/04/2017</v>
      </c>
    </row>
    <row r="931" customFormat="false" ht="15" hidden="false" customHeight="false" outlineLevel="0" collapsed="false">
      <c r="A931" s="22" t="n">
        <f aca="false">IF('09022026'!C931="","",'09022026'!C931)</f>
        <v>42005</v>
      </c>
      <c r="B931" s="23" t="str">
        <f aca="false">TEXT(A931,"DDMMAAAA")</f>
        <v>1010Thursday</v>
      </c>
      <c r="C931" s="23" t="str">
        <f aca="false">LEFT(B931,2)</f>
        <v>10</v>
      </c>
      <c r="D931" s="23" t="str">
        <f aca="false">IF(ISERROR(VLOOKUP(C931,$R:$S,2,0)),0,VLOOKUP(C931,$R:$S,2,0))</f>
        <v>OK</v>
      </c>
      <c r="E931" s="23" t="n">
        <f aca="false">MONTH(A931)</f>
        <v>1</v>
      </c>
      <c r="F931" s="23" t="str">
        <f aca="false">VLOOKUP(E931,$Q:$S,2,0)</f>
        <v>01</v>
      </c>
      <c r="G931" s="24" t="n">
        <f aca="false">YEAR(A931)</f>
        <v>2015</v>
      </c>
      <c r="H931" s="25" t="n">
        <f aca="false">IF(D931="OK",DATE(G931,C931,E931),A931)</f>
        <v>42278</v>
      </c>
      <c r="I931" s="22" t="str">
        <f aca="false">IF('09022026'!D931="","",'09022026'!D931)</f>
        <v/>
      </c>
      <c r="J931" s="23" t="str">
        <f aca="false">TEXT(I931,"DDMMAAAA")</f>
        <v/>
      </c>
      <c r="K931" s="23" t="str">
        <f aca="false">LEFT(J931,2)</f>
        <v/>
      </c>
      <c r="L931" s="23" t="n">
        <f aca="false">IF(ISERROR(VLOOKUP(K931,$R:$S,2,0)),0,VLOOKUP(K931,$R:$S,2,0))</f>
        <v>0</v>
      </c>
      <c r="M931" s="23" t="e">
        <f aca="false">MONTH(I931)</f>
        <v>#VALUE!</v>
      </c>
      <c r="N931" s="23" t="e">
        <f aca="false">VLOOKUP(M931,$Q:$S,2,0)</f>
        <v>#VALUE!</v>
      </c>
      <c r="O931" s="24" t="e">
        <f aca="false">YEAR(I931)</f>
        <v>#VALUE!</v>
      </c>
      <c r="P931" s="25" t="str">
        <f aca="false">IF(L931="OK",DATE(O931,K931,M931),I931)</f>
        <v/>
      </c>
    </row>
    <row r="932" customFormat="false" ht="15" hidden="false" customHeight="false" outlineLevel="0" collapsed="false">
      <c r="A932" s="22" t="n">
        <f aca="false">IF('09022026'!C932="","",'09022026'!C932)</f>
        <v>42005</v>
      </c>
      <c r="B932" s="23" t="str">
        <f aca="false">TEXT(A932,"DDMMAAAA")</f>
        <v>1010Thursday</v>
      </c>
      <c r="C932" s="23" t="str">
        <f aca="false">LEFT(B932,2)</f>
        <v>10</v>
      </c>
      <c r="D932" s="23" t="str">
        <f aca="false">IF(ISERROR(VLOOKUP(C932,$R:$S,2,0)),0,VLOOKUP(C932,$R:$S,2,0))</f>
        <v>OK</v>
      </c>
      <c r="E932" s="23" t="n">
        <f aca="false">MONTH(A932)</f>
        <v>1</v>
      </c>
      <c r="F932" s="23" t="str">
        <f aca="false">VLOOKUP(E932,$Q:$S,2,0)</f>
        <v>01</v>
      </c>
      <c r="G932" s="24" t="n">
        <f aca="false">YEAR(A932)</f>
        <v>2015</v>
      </c>
      <c r="H932" s="25" t="n">
        <f aca="false">IF(D932="OK",DATE(G932,C932,E932),A932)</f>
        <v>42278</v>
      </c>
      <c r="I932" s="22" t="str">
        <f aca="false">IF('09022026'!D932="","",'09022026'!D932)</f>
        <v>17/04/2017</v>
      </c>
      <c r="J932" s="23" t="str">
        <f aca="false">TEXT(I932,"DDMMAAAA")</f>
        <v>17/04/2017</v>
      </c>
      <c r="K932" s="23" t="str">
        <f aca="false">LEFT(J932,2)</f>
        <v>17</v>
      </c>
      <c r="L932" s="23" t="n">
        <f aca="false">IF(ISERROR(VLOOKUP(K932,$R:$S,2,0)),0,VLOOKUP(K932,$R:$S,2,0))</f>
        <v>0</v>
      </c>
      <c r="M932" s="23" t="e">
        <f aca="false">MONTH(I932)</f>
        <v>#VALUE!</v>
      </c>
      <c r="N932" s="23" t="e">
        <f aca="false">VLOOKUP(M932,$Q:$S,2,0)</f>
        <v>#VALUE!</v>
      </c>
      <c r="O932" s="24" t="e">
        <f aca="false">YEAR(I932)</f>
        <v>#VALUE!</v>
      </c>
      <c r="P932" s="25" t="str">
        <f aca="false">IF(L932="OK",DATE(O932,K932,M932),I932)</f>
        <v>17/04/2017</v>
      </c>
    </row>
    <row r="933" customFormat="false" ht="15" hidden="false" customHeight="false" outlineLevel="0" collapsed="false">
      <c r="A933" s="22" t="n">
        <f aca="false">IF('09022026'!C933="","",'09022026'!C933)</f>
        <v>42736</v>
      </c>
      <c r="B933" s="23" t="str">
        <f aca="false">TEXT(A933,"DDMMAAAA")</f>
        <v>0310Sunday</v>
      </c>
      <c r="C933" s="23" t="str">
        <f aca="false">LEFT(B933,2)</f>
        <v>03</v>
      </c>
      <c r="D933" s="23" t="str">
        <f aca="false">IF(ISERROR(VLOOKUP(C933,$R:$S,2,0)),0,VLOOKUP(C933,$R:$S,2,0))</f>
        <v>OK</v>
      </c>
      <c r="E933" s="23" t="n">
        <f aca="false">MONTH(A933)</f>
        <v>1</v>
      </c>
      <c r="F933" s="23" t="str">
        <f aca="false">VLOOKUP(E933,$Q:$S,2,0)</f>
        <v>01</v>
      </c>
      <c r="G933" s="24" t="n">
        <f aca="false">YEAR(A933)</f>
        <v>2017</v>
      </c>
      <c r="H933" s="25" t="n">
        <f aca="false">IF(D933="OK",DATE(G933,C933,E933),A933)</f>
        <v>42795</v>
      </c>
      <c r="I933" s="22" t="str">
        <f aca="false">IF('09022026'!D933="","",'09022026'!D933)</f>
        <v/>
      </c>
      <c r="J933" s="23" t="str">
        <f aca="false">TEXT(I933,"DDMMAAAA")</f>
        <v/>
      </c>
      <c r="K933" s="23" t="str">
        <f aca="false">LEFT(J933,2)</f>
        <v/>
      </c>
      <c r="L933" s="23" t="n">
        <f aca="false">IF(ISERROR(VLOOKUP(K933,$R:$S,2,0)),0,VLOOKUP(K933,$R:$S,2,0))</f>
        <v>0</v>
      </c>
      <c r="M933" s="23" t="e">
        <f aca="false">MONTH(I933)</f>
        <v>#VALUE!</v>
      </c>
      <c r="N933" s="23" t="e">
        <f aca="false">VLOOKUP(M933,$Q:$S,2,0)</f>
        <v>#VALUE!</v>
      </c>
      <c r="O933" s="24" t="e">
        <f aca="false">YEAR(I933)</f>
        <v>#VALUE!</v>
      </c>
      <c r="P933" s="25" t="str">
        <f aca="false">IF(L933="OK",DATE(O933,K933,M933),I933)</f>
        <v/>
      </c>
    </row>
    <row r="934" customFormat="false" ht="15" hidden="false" customHeight="false" outlineLevel="0" collapsed="false">
      <c r="A934" s="22" t="n">
        <f aca="false">IF('09022026'!C934="","",'09022026'!C934)</f>
        <v>42736</v>
      </c>
      <c r="B934" s="23" t="str">
        <f aca="false">TEXT(A934,"DDMMAAAA")</f>
        <v>0310Sunday</v>
      </c>
      <c r="C934" s="23" t="str">
        <f aca="false">LEFT(B934,2)</f>
        <v>03</v>
      </c>
      <c r="D934" s="23" t="str">
        <f aca="false">IF(ISERROR(VLOOKUP(C934,$R:$S,2,0)),0,VLOOKUP(C934,$R:$S,2,0))</f>
        <v>OK</v>
      </c>
      <c r="E934" s="23" t="n">
        <f aca="false">MONTH(A934)</f>
        <v>1</v>
      </c>
      <c r="F934" s="23" t="str">
        <f aca="false">VLOOKUP(E934,$Q:$S,2,0)</f>
        <v>01</v>
      </c>
      <c r="G934" s="24" t="n">
        <f aca="false">YEAR(A934)</f>
        <v>2017</v>
      </c>
      <c r="H934" s="25" t="n">
        <f aca="false">IF(D934="OK",DATE(G934,C934,E934),A934)</f>
        <v>42795</v>
      </c>
      <c r="I934" s="22" t="str">
        <f aca="false">IF('09022026'!D934="","",'09022026'!D934)</f>
        <v>30/06/2023</v>
      </c>
      <c r="J934" s="23" t="str">
        <f aca="false">TEXT(I934,"DDMMAAAA")</f>
        <v>30/06/2023</v>
      </c>
      <c r="K934" s="23" t="str">
        <f aca="false">LEFT(J934,2)</f>
        <v>30</v>
      </c>
      <c r="L934" s="23" t="n">
        <f aca="false">IF(ISERROR(VLOOKUP(K934,$R:$S,2,0)),0,VLOOKUP(K934,$R:$S,2,0))</f>
        <v>0</v>
      </c>
      <c r="M934" s="23" t="e">
        <f aca="false">MONTH(I934)</f>
        <v>#VALUE!</v>
      </c>
      <c r="N934" s="23" t="e">
        <f aca="false">VLOOKUP(M934,$Q:$S,2,0)</f>
        <v>#VALUE!</v>
      </c>
      <c r="O934" s="24" t="e">
        <f aca="false">YEAR(I934)</f>
        <v>#VALUE!</v>
      </c>
      <c r="P934" s="25" t="str">
        <f aca="false">IF(L934="OK",DATE(O934,K934,M934),I934)</f>
        <v>30/06/2023</v>
      </c>
    </row>
    <row r="935" customFormat="false" ht="15" hidden="false" customHeight="false" outlineLevel="0" collapsed="false">
      <c r="A935" s="22" t="n">
        <f aca="false">IF('09022026'!C935="","",'09022026'!C935)</f>
        <v>30682</v>
      </c>
      <c r="B935" s="23" t="str">
        <f aca="false">TEXT(A935,"DDMMAAAA")</f>
        <v>2610Sunday</v>
      </c>
      <c r="C935" s="23" t="str">
        <f aca="false">LEFT(B935,2)</f>
        <v>26</v>
      </c>
      <c r="D935" s="23" t="n">
        <f aca="false">IF(ISERROR(VLOOKUP(C935,$R:$S,2,0)),0,VLOOKUP(C935,$R:$S,2,0))</f>
        <v>0</v>
      </c>
      <c r="E935" s="23" t="n">
        <f aca="false">MONTH(A935)</f>
        <v>1</v>
      </c>
      <c r="F935" s="23" t="str">
        <f aca="false">VLOOKUP(E935,$Q:$S,2,0)</f>
        <v>01</v>
      </c>
      <c r="G935" s="24" t="n">
        <f aca="false">YEAR(A935)</f>
        <v>1984</v>
      </c>
      <c r="H935" s="25" t="n">
        <f aca="false">IF(D935="OK",DATE(G935,C935,E935),A935)</f>
        <v>30682</v>
      </c>
      <c r="I935" s="22" t="str">
        <f aca="false">IF('09022026'!D935="","",'09022026'!D935)</f>
        <v>30/06/2023</v>
      </c>
      <c r="J935" s="23" t="str">
        <f aca="false">TEXT(I935,"DDMMAAAA")</f>
        <v>30/06/2023</v>
      </c>
      <c r="K935" s="23" t="str">
        <f aca="false">LEFT(J935,2)</f>
        <v>30</v>
      </c>
      <c r="L935" s="23" t="n">
        <f aca="false">IF(ISERROR(VLOOKUP(K935,$R:$S,2,0)),0,VLOOKUP(K935,$R:$S,2,0))</f>
        <v>0</v>
      </c>
      <c r="M935" s="23" t="e">
        <f aca="false">MONTH(I935)</f>
        <v>#VALUE!</v>
      </c>
      <c r="N935" s="23" t="e">
        <f aca="false">VLOOKUP(M935,$Q:$S,2,0)</f>
        <v>#VALUE!</v>
      </c>
      <c r="O935" s="24" t="e">
        <f aca="false">YEAR(I935)</f>
        <v>#VALUE!</v>
      </c>
      <c r="P935" s="25" t="str">
        <f aca="false">IF(L935="OK",DATE(O935,K935,M935),I935)</f>
        <v>30/06/2023</v>
      </c>
    </row>
    <row r="936" customFormat="false" ht="15" hidden="false" customHeight="false" outlineLevel="0" collapsed="false">
      <c r="A936" s="22" t="n">
        <f aca="false">IF('09022026'!C936="","",'09022026'!C936)</f>
        <v>30682</v>
      </c>
      <c r="B936" s="23" t="str">
        <f aca="false">TEXT(A936,"DDMMAAAA")</f>
        <v>2610Sunday</v>
      </c>
      <c r="C936" s="23" t="str">
        <f aca="false">LEFT(B936,2)</f>
        <v>26</v>
      </c>
      <c r="D936" s="23" t="n">
        <f aca="false">IF(ISERROR(VLOOKUP(C936,$R:$S,2,0)),0,VLOOKUP(C936,$R:$S,2,0))</f>
        <v>0</v>
      </c>
      <c r="E936" s="23" t="n">
        <f aca="false">MONTH(A936)</f>
        <v>1</v>
      </c>
      <c r="F936" s="23" t="str">
        <f aca="false">VLOOKUP(E936,$Q:$S,2,0)</f>
        <v>01</v>
      </c>
      <c r="G936" s="24" t="n">
        <f aca="false">YEAR(A936)</f>
        <v>1984</v>
      </c>
      <c r="H936" s="25" t="n">
        <f aca="false">IF(D936="OK",DATE(G936,C936,E936),A936)</f>
        <v>30682</v>
      </c>
      <c r="I936" s="22" t="str">
        <f aca="false">IF('09022026'!D936="","",'09022026'!D936)</f>
        <v/>
      </c>
      <c r="J936" s="23" t="str">
        <f aca="false">TEXT(I936,"DDMMAAAA")</f>
        <v/>
      </c>
      <c r="K936" s="23" t="str">
        <f aca="false">LEFT(J936,2)</f>
        <v/>
      </c>
      <c r="L936" s="23" t="n">
        <f aca="false">IF(ISERROR(VLOOKUP(K936,$R:$S,2,0)),0,VLOOKUP(K936,$R:$S,2,0))</f>
        <v>0</v>
      </c>
      <c r="M936" s="23" t="e">
        <f aca="false">MONTH(I936)</f>
        <v>#VALUE!</v>
      </c>
      <c r="N936" s="23" t="e">
        <f aca="false">VLOOKUP(M936,$Q:$S,2,0)</f>
        <v>#VALUE!</v>
      </c>
      <c r="O936" s="24" t="e">
        <f aca="false">YEAR(I936)</f>
        <v>#VALUE!</v>
      </c>
      <c r="P936" s="25" t="str">
        <f aca="false">IF(L936="OK",DATE(O936,K936,M936),I936)</f>
        <v/>
      </c>
    </row>
    <row r="937" customFormat="false" ht="15" hidden="false" customHeight="false" outlineLevel="0" collapsed="false">
      <c r="A937" s="22" t="n">
        <f aca="false">IF('09022026'!C937="","",'09022026'!C937)</f>
        <v>45141</v>
      </c>
      <c r="B937" s="23" t="str">
        <f aca="false">TEXT(A937,"DDMMAAAA")</f>
        <v>1605Thursday</v>
      </c>
      <c r="C937" s="23" t="str">
        <f aca="false">LEFT(B937,2)</f>
        <v>16</v>
      </c>
      <c r="D937" s="23" t="n">
        <f aca="false">IF(ISERROR(VLOOKUP(C937,$R:$S,2,0)),0,VLOOKUP(C937,$R:$S,2,0))</f>
        <v>0</v>
      </c>
      <c r="E937" s="23" t="n">
        <f aca="false">MONTH(A937)</f>
        <v>8</v>
      </c>
      <c r="F937" s="23" t="str">
        <f aca="false">VLOOKUP(E937,$Q:$S,2,0)</f>
        <v>08</v>
      </c>
      <c r="G937" s="24" t="n">
        <f aca="false">YEAR(A937)</f>
        <v>2023</v>
      </c>
      <c r="H937" s="25" t="n">
        <f aca="false">IF(D937="OK",DATE(G937,C937,E937),A937)</f>
        <v>45141</v>
      </c>
      <c r="I937" s="22" t="str">
        <f aca="false">IF('09022026'!D937="","",'09022026'!D937)</f>
        <v/>
      </c>
      <c r="J937" s="23" t="str">
        <f aca="false">TEXT(I937,"DDMMAAAA")</f>
        <v/>
      </c>
      <c r="K937" s="23" t="str">
        <f aca="false">LEFT(J937,2)</f>
        <v/>
      </c>
      <c r="L937" s="23" t="n">
        <f aca="false">IF(ISERROR(VLOOKUP(K937,$R:$S,2,0)),0,VLOOKUP(K937,$R:$S,2,0))</f>
        <v>0</v>
      </c>
      <c r="M937" s="23" t="e">
        <f aca="false">MONTH(I937)</f>
        <v>#VALUE!</v>
      </c>
      <c r="N937" s="23" t="e">
        <f aca="false">VLOOKUP(M937,$Q:$S,2,0)</f>
        <v>#VALUE!</v>
      </c>
      <c r="O937" s="24" t="e">
        <f aca="false">YEAR(I937)</f>
        <v>#VALUE!</v>
      </c>
      <c r="P937" s="25" t="str">
        <f aca="false">IF(L937="OK",DATE(O937,K937,M937),I937)</f>
        <v/>
      </c>
    </row>
    <row r="938" customFormat="false" ht="15" hidden="false" customHeight="false" outlineLevel="0" collapsed="false">
      <c r="A938" s="22" t="n">
        <f aca="false">IF('09022026'!C938="","",'09022026'!C938)</f>
        <v>45141</v>
      </c>
      <c r="B938" s="23" t="str">
        <f aca="false">TEXT(A938,"DDMMAAAA")</f>
        <v>1605Thursday</v>
      </c>
      <c r="C938" s="23" t="str">
        <f aca="false">LEFT(B938,2)</f>
        <v>16</v>
      </c>
      <c r="D938" s="23" t="n">
        <f aca="false">IF(ISERROR(VLOOKUP(C938,$R:$S,2,0)),0,VLOOKUP(C938,$R:$S,2,0))</f>
        <v>0</v>
      </c>
      <c r="E938" s="23" t="n">
        <f aca="false">MONTH(A938)</f>
        <v>8</v>
      </c>
      <c r="F938" s="23" t="str">
        <f aca="false">VLOOKUP(E938,$Q:$S,2,0)</f>
        <v>08</v>
      </c>
      <c r="G938" s="24" t="n">
        <f aca="false">YEAR(A938)</f>
        <v>2023</v>
      </c>
      <c r="H938" s="25" t="n">
        <f aca="false">IF(D938="OK",DATE(G938,C938,E938),A938)</f>
        <v>45141</v>
      </c>
      <c r="I938" s="22" t="str">
        <f aca="false">IF('09022026'!D938="","",'09022026'!D938)</f>
        <v/>
      </c>
      <c r="J938" s="23" t="str">
        <f aca="false">TEXT(I938,"DDMMAAAA")</f>
        <v/>
      </c>
      <c r="K938" s="23" t="str">
        <f aca="false">LEFT(J938,2)</f>
        <v/>
      </c>
      <c r="L938" s="23" t="n">
        <f aca="false">IF(ISERROR(VLOOKUP(K938,$R:$S,2,0)),0,VLOOKUP(K938,$R:$S,2,0))</f>
        <v>0</v>
      </c>
      <c r="M938" s="23" t="e">
        <f aca="false">MONTH(I938)</f>
        <v>#VALUE!</v>
      </c>
      <c r="N938" s="23" t="e">
        <f aca="false">VLOOKUP(M938,$Q:$S,2,0)</f>
        <v>#VALUE!</v>
      </c>
      <c r="O938" s="24" t="e">
        <f aca="false">YEAR(I938)</f>
        <v>#VALUE!</v>
      </c>
      <c r="P938" s="25" t="str">
        <f aca="false">IF(L938="OK",DATE(O938,K938,M938),I938)</f>
        <v/>
      </c>
    </row>
    <row r="939" customFormat="false" ht="15" hidden="false" customHeight="false" outlineLevel="0" collapsed="false">
      <c r="A939" s="22" t="n">
        <f aca="false">IF('09022026'!C939="","",'09022026'!C939)</f>
        <v>42857</v>
      </c>
      <c r="B939" s="23" t="str">
        <f aca="false">TEXT(A939,"DDMMAAAA")</f>
        <v>0602Tuesday</v>
      </c>
      <c r="C939" s="23" t="str">
        <f aca="false">LEFT(B939,2)</f>
        <v>06</v>
      </c>
      <c r="D939" s="23" t="str">
        <f aca="false">IF(ISERROR(VLOOKUP(C939,$R:$S,2,0)),0,VLOOKUP(C939,$R:$S,2,0))</f>
        <v>OK</v>
      </c>
      <c r="E939" s="23" t="n">
        <f aca="false">MONTH(A939)</f>
        <v>5</v>
      </c>
      <c r="F939" s="23" t="str">
        <f aca="false">VLOOKUP(E939,$Q:$S,2,0)</f>
        <v>05</v>
      </c>
      <c r="G939" s="24" t="n">
        <f aca="false">YEAR(A939)</f>
        <v>2017</v>
      </c>
      <c r="H939" s="25" t="n">
        <f aca="false">IF(D939="OK",DATE(G939,C939,E939),A939)</f>
        <v>42891</v>
      </c>
      <c r="I939" s="22" t="str">
        <f aca="false">IF('09022026'!D939="","",'09022026'!D939)</f>
        <v>30/06/2023</v>
      </c>
      <c r="J939" s="23" t="str">
        <f aca="false">TEXT(I939,"DDMMAAAA")</f>
        <v>30/06/2023</v>
      </c>
      <c r="K939" s="23" t="str">
        <f aca="false">LEFT(J939,2)</f>
        <v>30</v>
      </c>
      <c r="L939" s="23" t="n">
        <f aca="false">IF(ISERROR(VLOOKUP(K939,$R:$S,2,0)),0,VLOOKUP(K939,$R:$S,2,0))</f>
        <v>0</v>
      </c>
      <c r="M939" s="23" t="e">
        <f aca="false">MONTH(I939)</f>
        <v>#VALUE!</v>
      </c>
      <c r="N939" s="23" t="e">
        <f aca="false">VLOOKUP(M939,$Q:$S,2,0)</f>
        <v>#VALUE!</v>
      </c>
      <c r="O939" s="24" t="e">
        <f aca="false">YEAR(I939)</f>
        <v>#VALUE!</v>
      </c>
      <c r="P939" s="25" t="str">
        <f aca="false">IF(L939="OK",DATE(O939,K939,M939),I939)</f>
        <v>30/06/2023</v>
      </c>
    </row>
    <row r="940" customFormat="false" ht="15" hidden="false" customHeight="false" outlineLevel="0" collapsed="false">
      <c r="A940" s="22" t="n">
        <f aca="false">IF('09022026'!C940="","",'09022026'!C940)</f>
        <v>42552</v>
      </c>
      <c r="B940" s="23" t="str">
        <f aca="false">TEXT(A940,"DDMMAAAA")</f>
        <v>2503Friday</v>
      </c>
      <c r="C940" s="23" t="str">
        <f aca="false">LEFT(B940,2)</f>
        <v>25</v>
      </c>
      <c r="D940" s="23" t="n">
        <f aca="false">IF(ISERROR(VLOOKUP(C940,$R:$S,2,0)),0,VLOOKUP(C940,$R:$S,2,0))</f>
        <v>0</v>
      </c>
      <c r="E940" s="23" t="n">
        <f aca="false">MONTH(A940)</f>
        <v>7</v>
      </c>
      <c r="F940" s="23" t="str">
        <f aca="false">VLOOKUP(E940,$Q:$S,2,0)</f>
        <v>07</v>
      </c>
      <c r="G940" s="24" t="n">
        <f aca="false">YEAR(A940)</f>
        <v>2016</v>
      </c>
      <c r="H940" s="25" t="n">
        <f aca="false">IF(D940="OK",DATE(G940,C940,E940),A940)</f>
        <v>42552</v>
      </c>
      <c r="I940" s="22" t="str">
        <f aca="false">IF('09022026'!D940="","",'09022026'!D940)</f>
        <v>30/06/2023</v>
      </c>
      <c r="J940" s="23" t="str">
        <f aca="false">TEXT(I940,"DDMMAAAA")</f>
        <v>30/06/2023</v>
      </c>
      <c r="K940" s="23" t="str">
        <f aca="false">LEFT(J940,2)</f>
        <v>30</v>
      </c>
      <c r="L940" s="23" t="n">
        <f aca="false">IF(ISERROR(VLOOKUP(K940,$R:$S,2,0)),0,VLOOKUP(K940,$R:$S,2,0))</f>
        <v>0</v>
      </c>
      <c r="M940" s="23" t="e">
        <f aca="false">MONTH(I940)</f>
        <v>#VALUE!</v>
      </c>
      <c r="N940" s="23" t="e">
        <f aca="false">VLOOKUP(M940,$Q:$S,2,0)</f>
        <v>#VALUE!</v>
      </c>
      <c r="O940" s="24" t="e">
        <f aca="false">YEAR(I940)</f>
        <v>#VALUE!</v>
      </c>
      <c r="P940" s="25" t="str">
        <f aca="false">IF(L940="OK",DATE(O940,K940,M940),I940)</f>
        <v>30/06/2023</v>
      </c>
    </row>
    <row r="941" customFormat="false" ht="15" hidden="false" customHeight="false" outlineLevel="0" collapsed="false">
      <c r="A941" s="22" t="n">
        <f aca="false">IF('09022026'!C941="","",'09022026'!C941)</f>
        <v>42857</v>
      </c>
      <c r="B941" s="23" t="str">
        <f aca="false">TEXT(A941,"DDMMAAAA")</f>
        <v>0602Tuesday</v>
      </c>
      <c r="C941" s="23" t="str">
        <f aca="false">LEFT(B941,2)</f>
        <v>06</v>
      </c>
      <c r="D941" s="23" t="str">
        <f aca="false">IF(ISERROR(VLOOKUP(C941,$R:$S,2,0)),0,VLOOKUP(C941,$R:$S,2,0))</f>
        <v>OK</v>
      </c>
      <c r="E941" s="23" t="n">
        <f aca="false">MONTH(A941)</f>
        <v>5</v>
      </c>
      <c r="F941" s="23" t="str">
        <f aca="false">VLOOKUP(E941,$Q:$S,2,0)</f>
        <v>05</v>
      </c>
      <c r="G941" s="24" t="n">
        <f aca="false">YEAR(A941)</f>
        <v>2017</v>
      </c>
      <c r="H941" s="25" t="n">
        <f aca="false">IF(D941="OK",DATE(G941,C941,E941),A941)</f>
        <v>42891</v>
      </c>
      <c r="I941" s="22" t="str">
        <f aca="false">IF('09022026'!D941="","",'09022026'!D941)</f>
        <v/>
      </c>
      <c r="J941" s="23" t="str">
        <f aca="false">TEXT(I941,"DDMMAAAA")</f>
        <v/>
      </c>
      <c r="K941" s="23" t="str">
        <f aca="false">LEFT(J941,2)</f>
        <v/>
      </c>
      <c r="L941" s="23" t="n">
        <f aca="false">IF(ISERROR(VLOOKUP(K941,$R:$S,2,0)),0,VLOOKUP(K941,$R:$S,2,0))</f>
        <v>0</v>
      </c>
      <c r="M941" s="23" t="e">
        <f aca="false">MONTH(I941)</f>
        <v>#VALUE!</v>
      </c>
      <c r="N941" s="23" t="e">
        <f aca="false">VLOOKUP(M941,$Q:$S,2,0)</f>
        <v>#VALUE!</v>
      </c>
      <c r="O941" s="24" t="e">
        <f aca="false">YEAR(I941)</f>
        <v>#VALUE!</v>
      </c>
      <c r="P941" s="25" t="str">
        <f aca="false">IF(L941="OK",DATE(O941,K941,M941),I941)</f>
        <v/>
      </c>
    </row>
    <row r="942" customFormat="false" ht="15" hidden="false" customHeight="false" outlineLevel="0" collapsed="false">
      <c r="A942" s="22" t="n">
        <f aca="false">IF('09022026'!C942="","",'09022026'!C942)</f>
        <v>37257</v>
      </c>
      <c r="B942" s="23" t="str">
        <f aca="false">TEXT(A942,"DDMMAAAA")</f>
        <v>1710Tuesday</v>
      </c>
      <c r="C942" s="23" t="str">
        <f aca="false">LEFT(B942,2)</f>
        <v>17</v>
      </c>
      <c r="D942" s="23" t="n">
        <f aca="false">IF(ISERROR(VLOOKUP(C942,$R:$S,2,0)),0,VLOOKUP(C942,$R:$S,2,0))</f>
        <v>0</v>
      </c>
      <c r="E942" s="23" t="n">
        <f aca="false">MONTH(A942)</f>
        <v>1</v>
      </c>
      <c r="F942" s="23" t="str">
        <f aca="false">VLOOKUP(E942,$Q:$S,2,0)</f>
        <v>01</v>
      </c>
      <c r="G942" s="24" t="n">
        <f aca="false">YEAR(A942)</f>
        <v>2002</v>
      </c>
      <c r="H942" s="25" t="n">
        <f aca="false">IF(D942="OK",DATE(G942,C942,E942),A942)</f>
        <v>37257</v>
      </c>
      <c r="I942" s="22" t="str">
        <f aca="false">IF('09022026'!D942="","",'09022026'!D942)</f>
        <v/>
      </c>
      <c r="J942" s="23" t="str">
        <f aca="false">TEXT(I942,"DDMMAAAA")</f>
        <v/>
      </c>
      <c r="K942" s="23" t="str">
        <f aca="false">LEFT(J942,2)</f>
        <v/>
      </c>
      <c r="L942" s="23" t="n">
        <f aca="false">IF(ISERROR(VLOOKUP(K942,$R:$S,2,0)),0,VLOOKUP(K942,$R:$S,2,0))</f>
        <v>0</v>
      </c>
      <c r="M942" s="23" t="e">
        <f aca="false">MONTH(I942)</f>
        <v>#VALUE!</v>
      </c>
      <c r="N942" s="23" t="e">
        <f aca="false">VLOOKUP(M942,$Q:$S,2,0)</f>
        <v>#VALUE!</v>
      </c>
      <c r="O942" s="24" t="e">
        <f aca="false">YEAR(I942)</f>
        <v>#VALUE!</v>
      </c>
      <c r="P942" s="25" t="str">
        <f aca="false">IF(L942="OK",DATE(O942,K942,M942),I942)</f>
        <v/>
      </c>
    </row>
    <row r="943" customFormat="false" ht="15" hidden="false" customHeight="false" outlineLevel="0" collapsed="false">
      <c r="A943" s="22" t="n">
        <f aca="false">IF('09022026'!C943="","",'09022026'!C943)</f>
        <v>30682</v>
      </c>
      <c r="B943" s="23" t="str">
        <f aca="false">TEXT(A943,"DDMMAAAA")</f>
        <v>2610Sunday</v>
      </c>
      <c r="C943" s="23" t="str">
        <f aca="false">LEFT(B943,2)</f>
        <v>26</v>
      </c>
      <c r="D943" s="23" t="n">
        <f aca="false">IF(ISERROR(VLOOKUP(C943,$R:$S,2,0)),0,VLOOKUP(C943,$R:$S,2,0))</f>
        <v>0</v>
      </c>
      <c r="E943" s="23" t="n">
        <f aca="false">MONTH(A943)</f>
        <v>1</v>
      </c>
      <c r="F943" s="23" t="str">
        <f aca="false">VLOOKUP(E943,$Q:$S,2,0)</f>
        <v>01</v>
      </c>
      <c r="G943" s="24" t="n">
        <f aca="false">YEAR(A943)</f>
        <v>1984</v>
      </c>
      <c r="H943" s="25" t="n">
        <f aca="false">IF(D943="OK",DATE(G943,C943,E943),A943)</f>
        <v>30682</v>
      </c>
      <c r="I943" s="22" t="str">
        <f aca="false">IF('09022026'!D943="","",'09022026'!D943)</f>
        <v>13/08/2020</v>
      </c>
      <c r="J943" s="23" t="str">
        <f aca="false">TEXT(I943,"DDMMAAAA")</f>
        <v>13/08/2020</v>
      </c>
      <c r="K943" s="23" t="str">
        <f aca="false">LEFT(J943,2)</f>
        <v>13</v>
      </c>
      <c r="L943" s="23" t="n">
        <f aca="false">IF(ISERROR(VLOOKUP(K943,$R:$S,2,0)),0,VLOOKUP(K943,$R:$S,2,0))</f>
        <v>0</v>
      </c>
      <c r="M943" s="23" t="e">
        <f aca="false">MONTH(I943)</f>
        <v>#VALUE!</v>
      </c>
      <c r="N943" s="23" t="e">
        <f aca="false">VLOOKUP(M943,$Q:$S,2,0)</f>
        <v>#VALUE!</v>
      </c>
      <c r="O943" s="24" t="e">
        <f aca="false">YEAR(I943)</f>
        <v>#VALUE!</v>
      </c>
      <c r="P943" s="25" t="str">
        <f aca="false">IF(L943="OK",DATE(O943,K943,M943),I943)</f>
        <v>13/08/2020</v>
      </c>
    </row>
    <row r="944" customFormat="false" ht="15" hidden="false" customHeight="false" outlineLevel="0" collapsed="false">
      <c r="A944" s="22" t="n">
        <f aca="false">IF('09022026'!C944="","",'09022026'!C944)</f>
        <v>30682</v>
      </c>
      <c r="B944" s="23" t="str">
        <f aca="false">TEXT(A944,"DDMMAAAA")</f>
        <v>2610Sunday</v>
      </c>
      <c r="C944" s="23" t="str">
        <f aca="false">LEFT(B944,2)</f>
        <v>26</v>
      </c>
      <c r="D944" s="23" t="n">
        <f aca="false">IF(ISERROR(VLOOKUP(C944,$R:$S,2,0)),0,VLOOKUP(C944,$R:$S,2,0))</f>
        <v>0</v>
      </c>
      <c r="E944" s="23" t="n">
        <f aca="false">MONTH(A944)</f>
        <v>1</v>
      </c>
      <c r="F944" s="23" t="str">
        <f aca="false">VLOOKUP(E944,$Q:$S,2,0)</f>
        <v>01</v>
      </c>
      <c r="G944" s="24" t="n">
        <f aca="false">YEAR(A944)</f>
        <v>1984</v>
      </c>
      <c r="H944" s="25" t="n">
        <f aca="false">IF(D944="OK",DATE(G944,C944,E944),A944)</f>
        <v>30682</v>
      </c>
      <c r="I944" s="22" t="str">
        <f aca="false">IF('09022026'!D944="","",'09022026'!D944)</f>
        <v>13/08/2020</v>
      </c>
      <c r="J944" s="23" t="str">
        <f aca="false">TEXT(I944,"DDMMAAAA")</f>
        <v>13/08/2020</v>
      </c>
      <c r="K944" s="23" t="str">
        <f aca="false">LEFT(J944,2)</f>
        <v>13</v>
      </c>
      <c r="L944" s="23" t="n">
        <f aca="false">IF(ISERROR(VLOOKUP(K944,$R:$S,2,0)),0,VLOOKUP(K944,$R:$S,2,0))</f>
        <v>0</v>
      </c>
      <c r="M944" s="23" t="e">
        <f aca="false">MONTH(I944)</f>
        <v>#VALUE!</v>
      </c>
      <c r="N944" s="23" t="e">
        <f aca="false">VLOOKUP(M944,$Q:$S,2,0)</f>
        <v>#VALUE!</v>
      </c>
      <c r="O944" s="24" t="e">
        <f aca="false">YEAR(I944)</f>
        <v>#VALUE!</v>
      </c>
      <c r="P944" s="25" t="str">
        <f aca="false">IF(L944="OK",DATE(O944,K944,M944),I944)</f>
        <v>13/08/2020</v>
      </c>
    </row>
    <row r="945" customFormat="false" ht="15" hidden="false" customHeight="false" outlineLevel="0" collapsed="false">
      <c r="A945" s="22" t="n">
        <f aca="false">IF('09022026'!C945="","",'09022026'!C945)</f>
        <v>42005</v>
      </c>
      <c r="B945" s="23" t="str">
        <f aca="false">TEXT(A945,"DDMMAAAA")</f>
        <v>1010Thursday</v>
      </c>
      <c r="C945" s="23" t="str">
        <f aca="false">LEFT(B945,2)</f>
        <v>10</v>
      </c>
      <c r="D945" s="23" t="str">
        <f aca="false">IF(ISERROR(VLOOKUP(C945,$R:$S,2,0)),0,VLOOKUP(C945,$R:$S,2,0))</f>
        <v>OK</v>
      </c>
      <c r="E945" s="23" t="n">
        <f aca="false">MONTH(A945)</f>
        <v>1</v>
      </c>
      <c r="F945" s="23" t="str">
        <f aca="false">VLOOKUP(E945,$Q:$S,2,0)</f>
        <v>01</v>
      </c>
      <c r="G945" s="24" t="n">
        <f aca="false">YEAR(A945)</f>
        <v>2015</v>
      </c>
      <c r="H945" s="25" t="n">
        <f aca="false">IF(D945="OK",DATE(G945,C945,E945),A945)</f>
        <v>42278</v>
      </c>
      <c r="I945" s="22" t="str">
        <f aca="false">IF('09022026'!D945="","",'09022026'!D945)</f>
        <v>13/08/2020</v>
      </c>
      <c r="J945" s="23" t="str">
        <f aca="false">TEXT(I945,"DDMMAAAA")</f>
        <v>13/08/2020</v>
      </c>
      <c r="K945" s="23" t="str">
        <f aca="false">LEFT(J945,2)</f>
        <v>13</v>
      </c>
      <c r="L945" s="23" t="n">
        <f aca="false">IF(ISERROR(VLOOKUP(K945,$R:$S,2,0)),0,VLOOKUP(K945,$R:$S,2,0))</f>
        <v>0</v>
      </c>
      <c r="M945" s="23" t="e">
        <f aca="false">MONTH(I945)</f>
        <v>#VALUE!</v>
      </c>
      <c r="N945" s="23" t="e">
        <f aca="false">VLOOKUP(M945,$Q:$S,2,0)</f>
        <v>#VALUE!</v>
      </c>
      <c r="O945" s="24" t="e">
        <f aca="false">YEAR(I945)</f>
        <v>#VALUE!</v>
      </c>
      <c r="P945" s="25" t="str">
        <f aca="false">IF(L945="OK",DATE(O945,K945,M945),I945)</f>
        <v>13/08/2020</v>
      </c>
    </row>
    <row r="946" customFormat="false" ht="15" hidden="false" customHeight="false" outlineLevel="0" collapsed="false">
      <c r="A946" s="22" t="n">
        <f aca="false">IF('09022026'!C946="","",'09022026'!C946)</f>
        <v>37622</v>
      </c>
      <c r="B946" s="23" t="str">
        <f aca="false">TEXT(A946,"DDMMAAAA")</f>
        <v>2710Wednesday</v>
      </c>
      <c r="C946" s="23" t="str">
        <f aca="false">LEFT(B946,2)</f>
        <v>27</v>
      </c>
      <c r="D946" s="23" t="n">
        <f aca="false">IF(ISERROR(VLOOKUP(C946,$R:$S,2,0)),0,VLOOKUP(C946,$R:$S,2,0))</f>
        <v>0</v>
      </c>
      <c r="E946" s="23" t="n">
        <f aca="false">MONTH(A946)</f>
        <v>1</v>
      </c>
      <c r="F946" s="23" t="str">
        <f aca="false">VLOOKUP(E946,$Q:$S,2,0)</f>
        <v>01</v>
      </c>
      <c r="G946" s="24" t="n">
        <f aca="false">YEAR(A946)</f>
        <v>2003</v>
      </c>
      <c r="H946" s="25" t="n">
        <f aca="false">IF(D946="OK",DATE(G946,C946,E946),A946)</f>
        <v>37622</v>
      </c>
      <c r="I946" s="22" t="str">
        <f aca="false">IF('09022026'!D946="","",'09022026'!D946)</f>
        <v>20/10/2017</v>
      </c>
      <c r="J946" s="23" t="str">
        <f aca="false">TEXT(I946,"DDMMAAAA")</f>
        <v>20/10/2017</v>
      </c>
      <c r="K946" s="23" t="str">
        <f aca="false">LEFT(J946,2)</f>
        <v>20</v>
      </c>
      <c r="L946" s="23" t="n">
        <f aca="false">IF(ISERROR(VLOOKUP(K946,$R:$S,2,0)),0,VLOOKUP(K946,$R:$S,2,0))</f>
        <v>0</v>
      </c>
      <c r="M946" s="23" t="e">
        <f aca="false">MONTH(I946)</f>
        <v>#VALUE!</v>
      </c>
      <c r="N946" s="23" t="e">
        <f aca="false">VLOOKUP(M946,$Q:$S,2,0)</f>
        <v>#VALUE!</v>
      </c>
      <c r="O946" s="24" t="e">
        <f aca="false">YEAR(I946)</f>
        <v>#VALUE!</v>
      </c>
      <c r="P946" s="25" t="str">
        <f aca="false">IF(L946="OK",DATE(O946,K946,M946),I946)</f>
        <v>20/10/2017</v>
      </c>
    </row>
    <row r="947" customFormat="false" ht="15" hidden="false" customHeight="false" outlineLevel="0" collapsed="false">
      <c r="A947" s="22" t="str">
        <f aca="false">IF('09022026'!C947="","",'09022026'!C947)</f>
        <v>26/10/2009</v>
      </c>
      <c r="B947" s="23" t="str">
        <f aca="false">TEXT(A947,"DDMMAAAA")</f>
        <v>26/10/2009</v>
      </c>
      <c r="C947" s="23" t="str">
        <f aca="false">LEFT(B947,2)</f>
        <v>26</v>
      </c>
      <c r="D947" s="23" t="n">
        <f aca="false">IF(ISERROR(VLOOKUP(C947,$R:$S,2,0)),0,VLOOKUP(C947,$R:$S,2,0))</f>
        <v>0</v>
      </c>
      <c r="E947" s="23" t="e">
        <f aca="false">MONTH(A947)</f>
        <v>#VALUE!</v>
      </c>
      <c r="F947" s="23" t="e">
        <f aca="false">VLOOKUP(E947,$Q:$S,2,0)</f>
        <v>#VALUE!</v>
      </c>
      <c r="G947" s="24" t="e">
        <f aca="false">YEAR(A947)</f>
        <v>#VALUE!</v>
      </c>
      <c r="H947" s="25" t="str">
        <f aca="false">IF(D947="OK",DATE(G947,C947,E947),A947)</f>
        <v>26/10/2009</v>
      </c>
      <c r="I947" s="22" t="str">
        <f aca="false">IF('09022026'!D947="","",'09022026'!D947)</f>
        <v>28/04/2017</v>
      </c>
      <c r="J947" s="23" t="str">
        <f aca="false">TEXT(I947,"DDMMAAAA")</f>
        <v>28/04/2017</v>
      </c>
      <c r="K947" s="23" t="str">
        <f aca="false">LEFT(J947,2)</f>
        <v>28</v>
      </c>
      <c r="L947" s="23" t="n">
        <f aca="false">IF(ISERROR(VLOOKUP(K947,$R:$S,2,0)),0,VLOOKUP(K947,$R:$S,2,0))</f>
        <v>0</v>
      </c>
      <c r="M947" s="23" t="e">
        <f aca="false">MONTH(I947)</f>
        <v>#VALUE!</v>
      </c>
      <c r="N947" s="23" t="e">
        <f aca="false">VLOOKUP(M947,$Q:$S,2,0)</f>
        <v>#VALUE!</v>
      </c>
      <c r="O947" s="24" t="e">
        <f aca="false">YEAR(I947)</f>
        <v>#VALUE!</v>
      </c>
      <c r="P947" s="25" t="str">
        <f aca="false">IF(L947="OK",DATE(O947,K947,M947),I947)</f>
        <v>28/04/2017</v>
      </c>
    </row>
    <row r="948" customFormat="false" ht="15" hidden="false" customHeight="false" outlineLevel="0" collapsed="false">
      <c r="A948" s="22" t="n">
        <f aca="false">IF('09022026'!C948="","",'09022026'!C948)</f>
        <v>30682</v>
      </c>
      <c r="B948" s="23" t="str">
        <f aca="false">TEXT(A948,"DDMMAAAA")</f>
        <v>2610Sunday</v>
      </c>
      <c r="C948" s="23" t="str">
        <f aca="false">LEFT(B948,2)</f>
        <v>26</v>
      </c>
      <c r="D948" s="23" t="n">
        <f aca="false">IF(ISERROR(VLOOKUP(C948,$R:$S,2,0)),0,VLOOKUP(C948,$R:$S,2,0))</f>
        <v>0</v>
      </c>
      <c r="E948" s="23" t="n">
        <f aca="false">MONTH(A948)</f>
        <v>1</v>
      </c>
      <c r="F948" s="23" t="str">
        <f aca="false">VLOOKUP(E948,$Q:$S,2,0)</f>
        <v>01</v>
      </c>
      <c r="G948" s="24" t="n">
        <f aca="false">YEAR(A948)</f>
        <v>1984</v>
      </c>
      <c r="H948" s="25" t="n">
        <f aca="false">IF(D948="OK",DATE(G948,C948,E948),A948)</f>
        <v>30682</v>
      </c>
      <c r="I948" s="22" t="str">
        <f aca="false">IF('09022026'!D948="","",'09022026'!D948)</f>
        <v>30/06/2023</v>
      </c>
      <c r="J948" s="23" t="str">
        <f aca="false">TEXT(I948,"DDMMAAAA")</f>
        <v>30/06/2023</v>
      </c>
      <c r="K948" s="23" t="str">
        <f aca="false">LEFT(J948,2)</f>
        <v>30</v>
      </c>
      <c r="L948" s="23" t="n">
        <f aca="false">IF(ISERROR(VLOOKUP(K948,$R:$S,2,0)),0,VLOOKUP(K948,$R:$S,2,0))</f>
        <v>0</v>
      </c>
      <c r="M948" s="23" t="e">
        <f aca="false">MONTH(I948)</f>
        <v>#VALUE!</v>
      </c>
      <c r="N948" s="23" t="e">
        <f aca="false">VLOOKUP(M948,$Q:$S,2,0)</f>
        <v>#VALUE!</v>
      </c>
      <c r="O948" s="24" t="e">
        <f aca="false">YEAR(I948)</f>
        <v>#VALUE!</v>
      </c>
      <c r="P948" s="25" t="str">
        <f aca="false">IF(L948="OK",DATE(O948,K948,M948),I948)</f>
        <v>30/06/2023</v>
      </c>
    </row>
    <row r="949" customFormat="false" ht="15" hidden="false" customHeight="false" outlineLevel="0" collapsed="false">
      <c r="A949" s="22" t="n">
        <f aca="false">IF('09022026'!C949="","",'09022026'!C949)</f>
        <v>35107</v>
      </c>
      <c r="B949" s="23" t="str">
        <f aca="false">TEXT(A949,"DDMMAAAA")</f>
        <v>2211Monday</v>
      </c>
      <c r="C949" s="23" t="str">
        <f aca="false">LEFT(B949,2)</f>
        <v>22</v>
      </c>
      <c r="D949" s="23" t="n">
        <f aca="false">IF(ISERROR(VLOOKUP(C949,$R:$S,2,0)),0,VLOOKUP(C949,$R:$S,2,0))</f>
        <v>0</v>
      </c>
      <c r="E949" s="23" t="n">
        <f aca="false">MONTH(A949)</f>
        <v>2</v>
      </c>
      <c r="F949" s="23" t="str">
        <f aca="false">VLOOKUP(E949,$Q:$S,2,0)</f>
        <v>02</v>
      </c>
      <c r="G949" s="24" t="n">
        <f aca="false">YEAR(A949)</f>
        <v>1996</v>
      </c>
      <c r="H949" s="25" t="n">
        <f aca="false">IF(D949="OK",DATE(G949,C949,E949),A949)</f>
        <v>35107</v>
      </c>
      <c r="I949" s="22" t="str">
        <f aca="false">IF('09022026'!D949="","",'09022026'!D949)</f>
        <v>30/06/2023</v>
      </c>
      <c r="J949" s="23" t="str">
        <f aca="false">TEXT(I949,"DDMMAAAA")</f>
        <v>30/06/2023</v>
      </c>
      <c r="K949" s="23" t="str">
        <f aca="false">LEFT(J949,2)</f>
        <v>30</v>
      </c>
      <c r="L949" s="23" t="n">
        <f aca="false">IF(ISERROR(VLOOKUP(K949,$R:$S,2,0)),0,VLOOKUP(K949,$R:$S,2,0))</f>
        <v>0</v>
      </c>
      <c r="M949" s="23" t="e">
        <f aca="false">MONTH(I949)</f>
        <v>#VALUE!</v>
      </c>
      <c r="N949" s="23" t="e">
        <f aca="false">VLOOKUP(M949,$Q:$S,2,0)</f>
        <v>#VALUE!</v>
      </c>
      <c r="O949" s="24" t="e">
        <f aca="false">YEAR(I949)</f>
        <v>#VALUE!</v>
      </c>
      <c r="P949" s="25" t="str">
        <f aca="false">IF(L949="OK",DATE(O949,K949,M949),I949)</f>
        <v>30/06/2023</v>
      </c>
    </row>
    <row r="950" customFormat="false" ht="15" hidden="false" customHeight="false" outlineLevel="0" collapsed="false">
      <c r="A950" s="22" t="n">
        <f aca="false">IF('09022026'!C950="","",'09022026'!C950)</f>
        <v>30682</v>
      </c>
      <c r="B950" s="23" t="str">
        <f aca="false">TEXT(A950,"DDMMAAAA")</f>
        <v>2610Sunday</v>
      </c>
      <c r="C950" s="23" t="str">
        <f aca="false">LEFT(B950,2)</f>
        <v>26</v>
      </c>
      <c r="D950" s="23" t="n">
        <f aca="false">IF(ISERROR(VLOOKUP(C950,$R:$S,2,0)),0,VLOOKUP(C950,$R:$S,2,0))</f>
        <v>0</v>
      </c>
      <c r="E950" s="23" t="n">
        <f aca="false">MONTH(A950)</f>
        <v>1</v>
      </c>
      <c r="F950" s="23" t="str">
        <f aca="false">VLOOKUP(E950,$Q:$S,2,0)</f>
        <v>01</v>
      </c>
      <c r="G950" s="24" t="n">
        <f aca="false">YEAR(A950)</f>
        <v>1984</v>
      </c>
      <c r="H950" s="25" t="n">
        <f aca="false">IF(D950="OK",DATE(G950,C950,E950),A950)</f>
        <v>30682</v>
      </c>
      <c r="I950" s="22" t="str">
        <f aca="false">IF('09022026'!D950="","",'09022026'!D950)</f>
        <v/>
      </c>
      <c r="J950" s="23" t="str">
        <f aca="false">TEXT(I950,"DDMMAAAA")</f>
        <v/>
      </c>
      <c r="K950" s="23" t="str">
        <f aca="false">LEFT(J950,2)</f>
        <v/>
      </c>
      <c r="L950" s="23" t="n">
        <f aca="false">IF(ISERROR(VLOOKUP(K950,$R:$S,2,0)),0,VLOOKUP(K950,$R:$S,2,0))</f>
        <v>0</v>
      </c>
      <c r="M950" s="23" t="e">
        <f aca="false">MONTH(I950)</f>
        <v>#VALUE!</v>
      </c>
      <c r="N950" s="23" t="e">
        <f aca="false">VLOOKUP(M950,$Q:$S,2,0)</f>
        <v>#VALUE!</v>
      </c>
      <c r="O950" s="24" t="e">
        <f aca="false">YEAR(I950)</f>
        <v>#VALUE!</v>
      </c>
      <c r="P950" s="25" t="str">
        <f aca="false">IF(L950="OK",DATE(O950,K950,M950),I950)</f>
        <v/>
      </c>
    </row>
    <row r="951" customFormat="false" ht="15" hidden="false" customHeight="false" outlineLevel="0" collapsed="false">
      <c r="A951" s="22" t="n">
        <f aca="false">IF('09022026'!C951="","",'09022026'!C951)</f>
        <v>35107</v>
      </c>
      <c r="B951" s="23" t="str">
        <f aca="false">TEXT(A951,"DDMMAAAA")</f>
        <v>2211Monday</v>
      </c>
      <c r="C951" s="23" t="str">
        <f aca="false">LEFT(B951,2)</f>
        <v>22</v>
      </c>
      <c r="D951" s="23" t="n">
        <f aca="false">IF(ISERROR(VLOOKUP(C951,$R:$S,2,0)),0,VLOOKUP(C951,$R:$S,2,0))</f>
        <v>0</v>
      </c>
      <c r="E951" s="23" t="n">
        <f aca="false">MONTH(A951)</f>
        <v>2</v>
      </c>
      <c r="F951" s="23" t="str">
        <f aca="false">VLOOKUP(E951,$Q:$S,2,0)</f>
        <v>02</v>
      </c>
      <c r="G951" s="24" t="n">
        <f aca="false">YEAR(A951)</f>
        <v>1996</v>
      </c>
      <c r="H951" s="25" t="n">
        <f aca="false">IF(D951="OK",DATE(G951,C951,E951),A951)</f>
        <v>35107</v>
      </c>
      <c r="I951" s="22" t="str">
        <f aca="false">IF('09022026'!D951="","",'09022026'!D951)</f>
        <v/>
      </c>
      <c r="J951" s="23" t="str">
        <f aca="false">TEXT(I951,"DDMMAAAA")</f>
        <v/>
      </c>
      <c r="K951" s="23" t="str">
        <f aca="false">LEFT(J951,2)</f>
        <v/>
      </c>
      <c r="L951" s="23" t="n">
        <f aca="false">IF(ISERROR(VLOOKUP(K951,$R:$S,2,0)),0,VLOOKUP(K951,$R:$S,2,0))</f>
        <v>0</v>
      </c>
      <c r="M951" s="23" t="e">
        <f aca="false">MONTH(I951)</f>
        <v>#VALUE!</v>
      </c>
      <c r="N951" s="23" t="e">
        <f aca="false">VLOOKUP(M951,$Q:$S,2,0)</f>
        <v>#VALUE!</v>
      </c>
      <c r="O951" s="24" t="e">
        <f aca="false">YEAR(I951)</f>
        <v>#VALUE!</v>
      </c>
      <c r="P951" s="25" t="str">
        <f aca="false">IF(L951="OK",DATE(O951,K951,M951),I951)</f>
        <v/>
      </c>
    </row>
    <row r="952" customFormat="false" ht="15" hidden="false" customHeight="false" outlineLevel="0" collapsed="false">
      <c r="A952" s="22" t="str">
        <f aca="false">IF('09022026'!C952="","",'09022026'!C952)</f>
        <v>14/03/2017</v>
      </c>
      <c r="B952" s="23" t="str">
        <f aca="false">TEXT(A952,"DDMMAAAA")</f>
        <v>14/03/2017</v>
      </c>
      <c r="C952" s="23" t="str">
        <f aca="false">LEFT(B952,2)</f>
        <v>14</v>
      </c>
      <c r="D952" s="23" t="n">
        <f aca="false">IF(ISERROR(VLOOKUP(C952,$R:$S,2,0)),0,VLOOKUP(C952,$R:$S,2,0))</f>
        <v>0</v>
      </c>
      <c r="E952" s="23" t="e">
        <f aca="false">MONTH(A952)</f>
        <v>#VALUE!</v>
      </c>
      <c r="F952" s="23" t="e">
        <f aca="false">VLOOKUP(E952,$Q:$S,2,0)</f>
        <v>#VALUE!</v>
      </c>
      <c r="G952" s="24" t="e">
        <f aca="false">YEAR(A952)</f>
        <v>#VALUE!</v>
      </c>
      <c r="H952" s="25" t="str">
        <f aca="false">IF(D952="OK",DATE(G952,C952,E952),A952)</f>
        <v>14/03/2017</v>
      </c>
      <c r="I952" s="22" t="str">
        <f aca="false">IF('09022026'!D952="","",'09022026'!D952)</f>
        <v>30/06/2023</v>
      </c>
      <c r="J952" s="23" t="str">
        <f aca="false">TEXT(I952,"DDMMAAAA")</f>
        <v>30/06/2023</v>
      </c>
      <c r="K952" s="23" t="str">
        <f aca="false">LEFT(J952,2)</f>
        <v>30</v>
      </c>
      <c r="L952" s="23" t="n">
        <f aca="false">IF(ISERROR(VLOOKUP(K952,$R:$S,2,0)),0,VLOOKUP(K952,$R:$S,2,0))</f>
        <v>0</v>
      </c>
      <c r="M952" s="23" t="e">
        <f aca="false">MONTH(I952)</f>
        <v>#VALUE!</v>
      </c>
      <c r="N952" s="23" t="e">
        <f aca="false">VLOOKUP(M952,$Q:$S,2,0)</f>
        <v>#VALUE!</v>
      </c>
      <c r="O952" s="24" t="e">
        <f aca="false">YEAR(I952)</f>
        <v>#VALUE!</v>
      </c>
      <c r="P952" s="25" t="str">
        <f aca="false">IF(L952="OK",DATE(O952,K952,M952),I952)</f>
        <v>30/06/2023</v>
      </c>
    </row>
    <row r="953" customFormat="false" ht="15" hidden="false" customHeight="false" outlineLevel="0" collapsed="false">
      <c r="A953" s="22" t="n">
        <f aca="false">IF('09022026'!C953="","",'09022026'!C953)</f>
        <v>45141</v>
      </c>
      <c r="B953" s="23" t="str">
        <f aca="false">TEXT(A953,"DDMMAAAA")</f>
        <v>1605Thursday</v>
      </c>
      <c r="C953" s="23" t="str">
        <f aca="false">LEFT(B953,2)</f>
        <v>16</v>
      </c>
      <c r="D953" s="23" t="n">
        <f aca="false">IF(ISERROR(VLOOKUP(C953,$R:$S,2,0)),0,VLOOKUP(C953,$R:$S,2,0))</f>
        <v>0</v>
      </c>
      <c r="E953" s="23" t="n">
        <f aca="false">MONTH(A953)</f>
        <v>8</v>
      </c>
      <c r="F953" s="23" t="str">
        <f aca="false">VLOOKUP(E953,$Q:$S,2,0)</f>
        <v>08</v>
      </c>
      <c r="G953" s="24" t="n">
        <f aca="false">YEAR(A953)</f>
        <v>2023</v>
      </c>
      <c r="H953" s="25" t="n">
        <f aca="false">IF(D953="OK",DATE(G953,C953,E953),A953)</f>
        <v>45141</v>
      </c>
      <c r="I953" s="22" t="str">
        <f aca="false">IF('09022026'!D953="","",'09022026'!D953)</f>
        <v/>
      </c>
      <c r="J953" s="23" t="str">
        <f aca="false">TEXT(I953,"DDMMAAAA")</f>
        <v/>
      </c>
      <c r="K953" s="23" t="str">
        <f aca="false">LEFT(J953,2)</f>
        <v/>
      </c>
      <c r="L953" s="23" t="n">
        <f aca="false">IF(ISERROR(VLOOKUP(K953,$R:$S,2,0)),0,VLOOKUP(K953,$R:$S,2,0))</f>
        <v>0</v>
      </c>
      <c r="M953" s="23" t="e">
        <f aca="false">MONTH(I953)</f>
        <v>#VALUE!</v>
      </c>
      <c r="N953" s="23" t="e">
        <f aca="false">VLOOKUP(M953,$Q:$S,2,0)</f>
        <v>#VALUE!</v>
      </c>
      <c r="O953" s="24" t="e">
        <f aca="false">YEAR(I953)</f>
        <v>#VALUE!</v>
      </c>
      <c r="P953" s="25" t="str">
        <f aca="false">IF(L953="OK",DATE(O953,K953,M953),I953)</f>
        <v/>
      </c>
    </row>
    <row r="954" customFormat="false" ht="15" hidden="false" customHeight="false" outlineLevel="0" collapsed="false">
      <c r="A954" s="22" t="n">
        <f aca="false">IF('09022026'!C954="","",'09022026'!C954)</f>
        <v>45141</v>
      </c>
      <c r="B954" s="23" t="str">
        <f aca="false">TEXT(A954,"DDMMAAAA")</f>
        <v>1605Thursday</v>
      </c>
      <c r="C954" s="23" t="str">
        <f aca="false">LEFT(B954,2)</f>
        <v>16</v>
      </c>
      <c r="D954" s="23" t="n">
        <f aca="false">IF(ISERROR(VLOOKUP(C954,$R:$S,2,0)),0,VLOOKUP(C954,$R:$S,2,0))</f>
        <v>0</v>
      </c>
      <c r="E954" s="23" t="n">
        <f aca="false">MONTH(A954)</f>
        <v>8</v>
      </c>
      <c r="F954" s="23" t="str">
        <f aca="false">VLOOKUP(E954,$Q:$S,2,0)</f>
        <v>08</v>
      </c>
      <c r="G954" s="24" t="n">
        <f aca="false">YEAR(A954)</f>
        <v>2023</v>
      </c>
      <c r="H954" s="25" t="n">
        <f aca="false">IF(D954="OK",DATE(G954,C954,E954),A954)</f>
        <v>45141</v>
      </c>
      <c r="I954" s="22" t="str">
        <f aca="false">IF('09022026'!D954="","",'09022026'!D954)</f>
        <v/>
      </c>
      <c r="J954" s="23" t="str">
        <f aca="false">TEXT(I954,"DDMMAAAA")</f>
        <v/>
      </c>
      <c r="K954" s="23" t="str">
        <f aca="false">LEFT(J954,2)</f>
        <v/>
      </c>
      <c r="L954" s="23" t="n">
        <f aca="false">IF(ISERROR(VLOOKUP(K954,$R:$S,2,0)),0,VLOOKUP(K954,$R:$S,2,0))</f>
        <v>0</v>
      </c>
      <c r="M954" s="23" t="e">
        <f aca="false">MONTH(I954)</f>
        <v>#VALUE!</v>
      </c>
      <c r="N954" s="23" t="e">
        <f aca="false">VLOOKUP(M954,$Q:$S,2,0)</f>
        <v>#VALUE!</v>
      </c>
      <c r="O954" s="24" t="e">
        <f aca="false">YEAR(I954)</f>
        <v>#VALUE!</v>
      </c>
      <c r="P954" s="25" t="str">
        <f aca="false">IF(L954="OK",DATE(O954,K954,M954),I954)</f>
        <v/>
      </c>
    </row>
    <row r="955" customFormat="false" ht="15" hidden="false" customHeight="false" outlineLevel="0" collapsed="false">
      <c r="A955" s="22" t="n">
        <f aca="false">IF('09022026'!C955="","",'09022026'!C955)</f>
        <v>45141</v>
      </c>
      <c r="B955" s="23" t="str">
        <f aca="false">TEXT(A955,"DDMMAAAA")</f>
        <v>1605Thursday</v>
      </c>
      <c r="C955" s="23" t="str">
        <f aca="false">LEFT(B955,2)</f>
        <v>16</v>
      </c>
      <c r="D955" s="23" t="n">
        <f aca="false">IF(ISERROR(VLOOKUP(C955,$R:$S,2,0)),0,VLOOKUP(C955,$R:$S,2,0))</f>
        <v>0</v>
      </c>
      <c r="E955" s="23" t="n">
        <f aca="false">MONTH(A955)</f>
        <v>8</v>
      </c>
      <c r="F955" s="23" t="str">
        <f aca="false">VLOOKUP(E955,$Q:$S,2,0)</f>
        <v>08</v>
      </c>
      <c r="G955" s="24" t="n">
        <f aca="false">YEAR(A955)</f>
        <v>2023</v>
      </c>
      <c r="H955" s="25" t="n">
        <f aca="false">IF(D955="OK",DATE(G955,C955,E955),A955)</f>
        <v>45141</v>
      </c>
      <c r="I955" s="22" t="str">
        <f aca="false">IF('09022026'!D955="","",'09022026'!D955)</f>
        <v/>
      </c>
      <c r="J955" s="23" t="str">
        <f aca="false">TEXT(I955,"DDMMAAAA")</f>
        <v/>
      </c>
      <c r="K955" s="23" t="str">
        <f aca="false">LEFT(J955,2)</f>
        <v/>
      </c>
      <c r="L955" s="23" t="n">
        <f aca="false">IF(ISERROR(VLOOKUP(K955,$R:$S,2,0)),0,VLOOKUP(K955,$R:$S,2,0))</f>
        <v>0</v>
      </c>
      <c r="M955" s="23" t="e">
        <f aca="false">MONTH(I955)</f>
        <v>#VALUE!</v>
      </c>
      <c r="N955" s="23" t="e">
        <f aca="false">VLOOKUP(M955,$Q:$S,2,0)</f>
        <v>#VALUE!</v>
      </c>
      <c r="O955" s="24" t="e">
        <f aca="false">YEAR(I955)</f>
        <v>#VALUE!</v>
      </c>
      <c r="P955" s="25" t="str">
        <f aca="false">IF(L955="OK",DATE(O955,K955,M955),I955)</f>
        <v/>
      </c>
    </row>
    <row r="956" customFormat="false" ht="15" hidden="false" customHeight="false" outlineLevel="0" collapsed="false">
      <c r="A956" s="22" t="n">
        <f aca="false">IF('09022026'!C956="","",'09022026'!C956)</f>
        <v>45141</v>
      </c>
      <c r="B956" s="23" t="str">
        <f aca="false">TEXT(A956,"DDMMAAAA")</f>
        <v>1605Thursday</v>
      </c>
      <c r="C956" s="23" t="str">
        <f aca="false">LEFT(B956,2)</f>
        <v>16</v>
      </c>
      <c r="D956" s="23" t="n">
        <f aca="false">IF(ISERROR(VLOOKUP(C956,$R:$S,2,0)),0,VLOOKUP(C956,$R:$S,2,0))</f>
        <v>0</v>
      </c>
      <c r="E956" s="23" t="n">
        <f aca="false">MONTH(A956)</f>
        <v>8</v>
      </c>
      <c r="F956" s="23" t="str">
        <f aca="false">VLOOKUP(E956,$Q:$S,2,0)</f>
        <v>08</v>
      </c>
      <c r="G956" s="24" t="n">
        <f aca="false">YEAR(A956)</f>
        <v>2023</v>
      </c>
      <c r="H956" s="25" t="n">
        <f aca="false">IF(D956="OK",DATE(G956,C956,E956),A956)</f>
        <v>45141</v>
      </c>
      <c r="I956" s="22" t="str">
        <f aca="false">IF('09022026'!D956="","",'09022026'!D956)</f>
        <v/>
      </c>
      <c r="J956" s="23" t="str">
        <f aca="false">TEXT(I956,"DDMMAAAA")</f>
        <v/>
      </c>
      <c r="K956" s="23" t="str">
        <f aca="false">LEFT(J956,2)</f>
        <v/>
      </c>
      <c r="L956" s="23" t="n">
        <f aca="false">IF(ISERROR(VLOOKUP(K956,$R:$S,2,0)),0,VLOOKUP(K956,$R:$S,2,0))</f>
        <v>0</v>
      </c>
      <c r="M956" s="23" t="e">
        <f aca="false">MONTH(I956)</f>
        <v>#VALUE!</v>
      </c>
      <c r="N956" s="23" t="e">
        <f aca="false">VLOOKUP(M956,$Q:$S,2,0)</f>
        <v>#VALUE!</v>
      </c>
      <c r="O956" s="24" t="e">
        <f aca="false">YEAR(I956)</f>
        <v>#VALUE!</v>
      </c>
      <c r="P956" s="25" t="str">
        <f aca="false">IF(L956="OK",DATE(O956,K956,M956),I956)</f>
        <v/>
      </c>
    </row>
    <row r="957" customFormat="false" ht="15" hidden="false" customHeight="false" outlineLevel="0" collapsed="false">
      <c r="A957" s="22" t="n">
        <f aca="false">IF('09022026'!C957="","",'09022026'!C957)</f>
        <v>45141</v>
      </c>
      <c r="B957" s="23" t="str">
        <f aca="false">TEXT(A957,"DDMMAAAA")</f>
        <v>1605Thursday</v>
      </c>
      <c r="C957" s="23" t="str">
        <f aca="false">LEFT(B957,2)</f>
        <v>16</v>
      </c>
      <c r="D957" s="23" t="n">
        <f aca="false">IF(ISERROR(VLOOKUP(C957,$R:$S,2,0)),0,VLOOKUP(C957,$R:$S,2,0))</f>
        <v>0</v>
      </c>
      <c r="E957" s="23" t="n">
        <f aca="false">MONTH(A957)</f>
        <v>8</v>
      </c>
      <c r="F957" s="23" t="str">
        <f aca="false">VLOOKUP(E957,$Q:$S,2,0)</f>
        <v>08</v>
      </c>
      <c r="G957" s="24" t="n">
        <f aca="false">YEAR(A957)</f>
        <v>2023</v>
      </c>
      <c r="H957" s="25" t="n">
        <f aca="false">IF(D957="OK",DATE(G957,C957,E957),A957)</f>
        <v>45141</v>
      </c>
      <c r="I957" s="22" t="str">
        <f aca="false">IF('09022026'!D957="","",'09022026'!D957)</f>
        <v/>
      </c>
      <c r="J957" s="23" t="str">
        <f aca="false">TEXT(I957,"DDMMAAAA")</f>
        <v/>
      </c>
      <c r="K957" s="23" t="str">
        <f aca="false">LEFT(J957,2)</f>
        <v/>
      </c>
      <c r="L957" s="23" t="n">
        <f aca="false">IF(ISERROR(VLOOKUP(K957,$R:$S,2,0)),0,VLOOKUP(K957,$R:$S,2,0))</f>
        <v>0</v>
      </c>
      <c r="M957" s="23" t="e">
        <f aca="false">MONTH(I957)</f>
        <v>#VALUE!</v>
      </c>
      <c r="N957" s="23" t="e">
        <f aca="false">VLOOKUP(M957,$Q:$S,2,0)</f>
        <v>#VALUE!</v>
      </c>
      <c r="O957" s="24" t="e">
        <f aca="false">YEAR(I957)</f>
        <v>#VALUE!</v>
      </c>
      <c r="P957" s="25" t="str">
        <f aca="false">IF(L957="OK",DATE(O957,K957,M957),I957)</f>
        <v/>
      </c>
    </row>
    <row r="958" customFormat="false" ht="15" hidden="false" customHeight="false" outlineLevel="0" collapsed="false">
      <c r="A958" s="22" t="n">
        <f aca="false">IF('09022026'!C958="","",'09022026'!C958)</f>
        <v>45141</v>
      </c>
      <c r="B958" s="23" t="str">
        <f aca="false">TEXT(A958,"DDMMAAAA")</f>
        <v>1605Thursday</v>
      </c>
      <c r="C958" s="23" t="str">
        <f aca="false">LEFT(B958,2)</f>
        <v>16</v>
      </c>
      <c r="D958" s="23" t="n">
        <f aca="false">IF(ISERROR(VLOOKUP(C958,$R:$S,2,0)),0,VLOOKUP(C958,$R:$S,2,0))</f>
        <v>0</v>
      </c>
      <c r="E958" s="23" t="n">
        <f aca="false">MONTH(A958)</f>
        <v>8</v>
      </c>
      <c r="F958" s="23" t="str">
        <f aca="false">VLOOKUP(E958,$Q:$S,2,0)</f>
        <v>08</v>
      </c>
      <c r="G958" s="24" t="n">
        <f aca="false">YEAR(A958)</f>
        <v>2023</v>
      </c>
      <c r="H958" s="25" t="n">
        <f aca="false">IF(D958="OK",DATE(G958,C958,E958),A958)</f>
        <v>45141</v>
      </c>
      <c r="I958" s="22" t="str">
        <f aca="false">IF('09022026'!D958="","",'09022026'!D958)</f>
        <v/>
      </c>
      <c r="J958" s="23" t="str">
        <f aca="false">TEXT(I958,"DDMMAAAA")</f>
        <v/>
      </c>
      <c r="K958" s="23" t="str">
        <f aca="false">LEFT(J958,2)</f>
        <v/>
      </c>
      <c r="L958" s="23" t="n">
        <f aca="false">IF(ISERROR(VLOOKUP(K958,$R:$S,2,0)),0,VLOOKUP(K958,$R:$S,2,0))</f>
        <v>0</v>
      </c>
      <c r="M958" s="23" t="e">
        <f aca="false">MONTH(I958)</f>
        <v>#VALUE!</v>
      </c>
      <c r="N958" s="23" t="e">
        <f aca="false">VLOOKUP(M958,$Q:$S,2,0)</f>
        <v>#VALUE!</v>
      </c>
      <c r="O958" s="24" t="e">
        <f aca="false">YEAR(I958)</f>
        <v>#VALUE!</v>
      </c>
      <c r="P958" s="25" t="str">
        <f aca="false">IF(L958="OK",DATE(O958,K958,M958),I958)</f>
        <v/>
      </c>
    </row>
    <row r="959" customFormat="false" ht="15" hidden="false" customHeight="false" outlineLevel="0" collapsed="false">
      <c r="A959" s="22" t="n">
        <f aca="false">IF('09022026'!C959="","",'09022026'!C959)</f>
        <v>45141</v>
      </c>
      <c r="B959" s="23" t="str">
        <f aca="false">TEXT(A959,"DDMMAAAA")</f>
        <v>1605Thursday</v>
      </c>
      <c r="C959" s="23" t="str">
        <f aca="false">LEFT(B959,2)</f>
        <v>16</v>
      </c>
      <c r="D959" s="23" t="n">
        <f aca="false">IF(ISERROR(VLOOKUP(C959,$R:$S,2,0)),0,VLOOKUP(C959,$R:$S,2,0))</f>
        <v>0</v>
      </c>
      <c r="E959" s="23" t="n">
        <f aca="false">MONTH(A959)</f>
        <v>8</v>
      </c>
      <c r="F959" s="23" t="str">
        <f aca="false">VLOOKUP(E959,$Q:$S,2,0)</f>
        <v>08</v>
      </c>
      <c r="G959" s="24" t="n">
        <f aca="false">YEAR(A959)</f>
        <v>2023</v>
      </c>
      <c r="H959" s="25" t="n">
        <f aca="false">IF(D959="OK",DATE(G959,C959,E959),A959)</f>
        <v>45141</v>
      </c>
      <c r="I959" s="22" t="str">
        <f aca="false">IF('09022026'!D959="","",'09022026'!D959)</f>
        <v/>
      </c>
      <c r="J959" s="23" t="str">
        <f aca="false">TEXT(I959,"DDMMAAAA")</f>
        <v/>
      </c>
      <c r="K959" s="23" t="str">
        <f aca="false">LEFT(J959,2)</f>
        <v/>
      </c>
      <c r="L959" s="23" t="n">
        <f aca="false">IF(ISERROR(VLOOKUP(K959,$R:$S,2,0)),0,VLOOKUP(K959,$R:$S,2,0))</f>
        <v>0</v>
      </c>
      <c r="M959" s="23" t="e">
        <f aca="false">MONTH(I959)</f>
        <v>#VALUE!</v>
      </c>
      <c r="N959" s="23" t="e">
        <f aca="false">VLOOKUP(M959,$Q:$S,2,0)</f>
        <v>#VALUE!</v>
      </c>
      <c r="O959" s="24" t="e">
        <f aca="false">YEAR(I959)</f>
        <v>#VALUE!</v>
      </c>
      <c r="P959" s="25" t="str">
        <f aca="false">IF(L959="OK",DATE(O959,K959,M959),I959)</f>
        <v/>
      </c>
    </row>
    <row r="960" customFormat="false" ht="15" hidden="false" customHeight="false" outlineLevel="0" collapsed="false">
      <c r="A960" s="22" t="str">
        <f aca="false">IF('09022026'!C960="","",'09022026'!C960)</f>
        <v>16/03/2017</v>
      </c>
      <c r="B960" s="23" t="str">
        <f aca="false">TEXT(A960,"DDMMAAAA")</f>
        <v>16/03/2017</v>
      </c>
      <c r="C960" s="23" t="str">
        <f aca="false">LEFT(B960,2)</f>
        <v>16</v>
      </c>
      <c r="D960" s="23" t="n">
        <f aca="false">IF(ISERROR(VLOOKUP(C960,$R:$S,2,0)),0,VLOOKUP(C960,$R:$S,2,0))</f>
        <v>0</v>
      </c>
      <c r="E960" s="23" t="e">
        <f aca="false">MONTH(A960)</f>
        <v>#VALUE!</v>
      </c>
      <c r="F960" s="23" t="e">
        <f aca="false">VLOOKUP(E960,$Q:$S,2,0)</f>
        <v>#VALUE!</v>
      </c>
      <c r="G960" s="24" t="e">
        <f aca="false">YEAR(A960)</f>
        <v>#VALUE!</v>
      </c>
      <c r="H960" s="25" t="str">
        <f aca="false">IF(D960="OK",DATE(G960,C960,E960),A960)</f>
        <v>16/03/2017</v>
      </c>
      <c r="I960" s="22" t="str">
        <f aca="false">IF('09022026'!D960="","",'09022026'!D960)</f>
        <v/>
      </c>
      <c r="J960" s="23" t="str">
        <f aca="false">TEXT(I960,"DDMMAAAA")</f>
        <v/>
      </c>
      <c r="K960" s="23" t="str">
        <f aca="false">LEFT(J960,2)</f>
        <v/>
      </c>
      <c r="L960" s="23" t="n">
        <f aca="false">IF(ISERROR(VLOOKUP(K960,$R:$S,2,0)),0,VLOOKUP(K960,$R:$S,2,0))</f>
        <v>0</v>
      </c>
      <c r="M960" s="23" t="e">
        <f aca="false">MONTH(I960)</f>
        <v>#VALUE!</v>
      </c>
      <c r="N960" s="23" t="e">
        <f aca="false">VLOOKUP(M960,$Q:$S,2,0)</f>
        <v>#VALUE!</v>
      </c>
      <c r="O960" s="24" t="e">
        <f aca="false">YEAR(I960)</f>
        <v>#VALUE!</v>
      </c>
      <c r="P960" s="25" t="str">
        <f aca="false">IF(L960="OK",DATE(O960,K960,M960),I960)</f>
        <v/>
      </c>
    </row>
    <row r="961" customFormat="false" ht="15" hidden="false" customHeight="false" outlineLevel="0" collapsed="false">
      <c r="A961" s="22" t="n">
        <f aca="false">IF('09022026'!C961="","",'09022026'!C961)</f>
        <v>30682</v>
      </c>
      <c r="B961" s="23" t="str">
        <f aca="false">TEXT(A961,"DDMMAAAA")</f>
        <v>2610Sunday</v>
      </c>
      <c r="C961" s="23" t="str">
        <f aca="false">LEFT(B961,2)</f>
        <v>26</v>
      </c>
      <c r="D961" s="23" t="n">
        <f aca="false">IF(ISERROR(VLOOKUP(C961,$R:$S,2,0)),0,VLOOKUP(C961,$R:$S,2,0))</f>
        <v>0</v>
      </c>
      <c r="E961" s="23" t="n">
        <f aca="false">MONTH(A961)</f>
        <v>1</v>
      </c>
      <c r="F961" s="23" t="str">
        <f aca="false">VLOOKUP(E961,$Q:$S,2,0)</f>
        <v>01</v>
      </c>
      <c r="G961" s="24" t="n">
        <f aca="false">YEAR(A961)</f>
        <v>1984</v>
      </c>
      <c r="H961" s="25" t="n">
        <f aca="false">IF(D961="OK",DATE(G961,C961,E961),A961)</f>
        <v>30682</v>
      </c>
      <c r="I961" s="22" t="str">
        <f aca="false">IF('09022026'!D961="","",'09022026'!D961)</f>
        <v>30/06/2023</v>
      </c>
      <c r="J961" s="23" t="str">
        <f aca="false">TEXT(I961,"DDMMAAAA")</f>
        <v>30/06/2023</v>
      </c>
      <c r="K961" s="23" t="str">
        <f aca="false">LEFT(J961,2)</f>
        <v>30</v>
      </c>
      <c r="L961" s="23" t="n">
        <f aca="false">IF(ISERROR(VLOOKUP(K961,$R:$S,2,0)),0,VLOOKUP(K961,$R:$S,2,0))</f>
        <v>0</v>
      </c>
      <c r="M961" s="23" t="e">
        <f aca="false">MONTH(I961)</f>
        <v>#VALUE!</v>
      </c>
      <c r="N961" s="23" t="e">
        <f aca="false">VLOOKUP(M961,$Q:$S,2,0)</f>
        <v>#VALUE!</v>
      </c>
      <c r="O961" s="24" t="e">
        <f aca="false">YEAR(I961)</f>
        <v>#VALUE!</v>
      </c>
      <c r="P961" s="25" t="str">
        <f aca="false">IF(L961="OK",DATE(O961,K961,M961),I961)</f>
        <v>30/06/2023</v>
      </c>
    </row>
    <row r="962" customFormat="false" ht="15" hidden="false" customHeight="false" outlineLevel="0" collapsed="false">
      <c r="A962" s="22" t="n">
        <f aca="false">IF('09022026'!C962="","",'09022026'!C962)</f>
        <v>30682</v>
      </c>
      <c r="B962" s="23" t="str">
        <f aca="false">TEXT(A962,"DDMMAAAA")</f>
        <v>2610Sunday</v>
      </c>
      <c r="C962" s="23" t="str">
        <f aca="false">LEFT(B962,2)</f>
        <v>26</v>
      </c>
      <c r="D962" s="23" t="n">
        <f aca="false">IF(ISERROR(VLOOKUP(C962,$R:$S,2,0)),0,VLOOKUP(C962,$R:$S,2,0))</f>
        <v>0</v>
      </c>
      <c r="E962" s="23" t="n">
        <f aca="false">MONTH(A962)</f>
        <v>1</v>
      </c>
      <c r="F962" s="23" t="str">
        <f aca="false">VLOOKUP(E962,$Q:$S,2,0)</f>
        <v>01</v>
      </c>
      <c r="G962" s="24" t="n">
        <f aca="false">YEAR(A962)</f>
        <v>1984</v>
      </c>
      <c r="H962" s="25" t="n">
        <f aca="false">IF(D962="OK",DATE(G962,C962,E962),A962)</f>
        <v>30682</v>
      </c>
      <c r="I962" s="22" t="str">
        <f aca="false">IF('09022026'!D962="","",'09022026'!D962)</f>
        <v/>
      </c>
      <c r="J962" s="23" t="str">
        <f aca="false">TEXT(I962,"DDMMAAAA")</f>
        <v/>
      </c>
      <c r="K962" s="23" t="str">
        <f aca="false">LEFT(J962,2)</f>
        <v/>
      </c>
      <c r="L962" s="23" t="n">
        <f aca="false">IF(ISERROR(VLOOKUP(K962,$R:$S,2,0)),0,VLOOKUP(K962,$R:$S,2,0))</f>
        <v>0</v>
      </c>
      <c r="M962" s="23" t="e">
        <f aca="false">MONTH(I962)</f>
        <v>#VALUE!</v>
      </c>
      <c r="N962" s="23" t="e">
        <f aca="false">VLOOKUP(M962,$Q:$S,2,0)</f>
        <v>#VALUE!</v>
      </c>
      <c r="O962" s="24" t="e">
        <f aca="false">YEAR(I962)</f>
        <v>#VALUE!</v>
      </c>
      <c r="P962" s="25" t="str">
        <f aca="false">IF(L962="OK",DATE(O962,K962,M962),I962)</f>
        <v/>
      </c>
    </row>
    <row r="963" customFormat="false" ht="15" hidden="false" customHeight="false" outlineLevel="0" collapsed="false">
      <c r="A963" s="22" t="n">
        <f aca="false">IF('09022026'!C963="","",'09022026'!C963)</f>
        <v>42736</v>
      </c>
      <c r="B963" s="23" t="str">
        <f aca="false">TEXT(A963,"DDMMAAAA")</f>
        <v>0310Sunday</v>
      </c>
      <c r="C963" s="23" t="str">
        <f aca="false">LEFT(B963,2)</f>
        <v>03</v>
      </c>
      <c r="D963" s="23" t="str">
        <f aca="false">IF(ISERROR(VLOOKUP(C963,$R:$S,2,0)),0,VLOOKUP(C963,$R:$S,2,0))</f>
        <v>OK</v>
      </c>
      <c r="E963" s="23" t="n">
        <f aca="false">MONTH(A963)</f>
        <v>1</v>
      </c>
      <c r="F963" s="23" t="str">
        <f aca="false">VLOOKUP(E963,$Q:$S,2,0)</f>
        <v>01</v>
      </c>
      <c r="G963" s="24" t="n">
        <f aca="false">YEAR(A963)</f>
        <v>2017</v>
      </c>
      <c r="H963" s="25" t="n">
        <f aca="false">IF(D963="OK",DATE(G963,C963,E963),A963)</f>
        <v>42795</v>
      </c>
      <c r="I963" s="22" t="str">
        <f aca="false">IF('09022026'!D963="","",'09022026'!D963)</f>
        <v>30/06/2023</v>
      </c>
      <c r="J963" s="23" t="str">
        <f aca="false">TEXT(I963,"DDMMAAAA")</f>
        <v>30/06/2023</v>
      </c>
      <c r="K963" s="23" t="str">
        <f aca="false">LEFT(J963,2)</f>
        <v>30</v>
      </c>
      <c r="L963" s="23" t="n">
        <f aca="false">IF(ISERROR(VLOOKUP(K963,$R:$S,2,0)),0,VLOOKUP(K963,$R:$S,2,0))</f>
        <v>0</v>
      </c>
      <c r="M963" s="23" t="e">
        <f aca="false">MONTH(I963)</f>
        <v>#VALUE!</v>
      </c>
      <c r="N963" s="23" t="e">
        <f aca="false">VLOOKUP(M963,$Q:$S,2,0)</f>
        <v>#VALUE!</v>
      </c>
      <c r="O963" s="24" t="e">
        <f aca="false">YEAR(I963)</f>
        <v>#VALUE!</v>
      </c>
      <c r="P963" s="25" t="str">
        <f aca="false">IF(L963="OK",DATE(O963,K963,M963),I963)</f>
        <v>30/06/2023</v>
      </c>
    </row>
    <row r="964" customFormat="false" ht="15" hidden="false" customHeight="false" outlineLevel="0" collapsed="false">
      <c r="A964" s="22" t="n">
        <f aca="false">IF('09022026'!C964="","",'09022026'!C964)</f>
        <v>42186</v>
      </c>
      <c r="B964" s="23" t="str">
        <f aca="false">TEXT(A964,"DDMMAAAA")</f>
        <v>1404Wednesday</v>
      </c>
      <c r="C964" s="23" t="str">
        <f aca="false">LEFT(B964,2)</f>
        <v>14</v>
      </c>
      <c r="D964" s="23" t="n">
        <f aca="false">IF(ISERROR(VLOOKUP(C964,$R:$S,2,0)),0,VLOOKUP(C964,$R:$S,2,0))</f>
        <v>0</v>
      </c>
      <c r="E964" s="23" t="n">
        <f aca="false">MONTH(A964)</f>
        <v>7</v>
      </c>
      <c r="F964" s="23" t="str">
        <f aca="false">VLOOKUP(E964,$Q:$S,2,0)</f>
        <v>07</v>
      </c>
      <c r="G964" s="24" t="n">
        <f aca="false">YEAR(A964)</f>
        <v>2015</v>
      </c>
      <c r="H964" s="25" t="n">
        <f aca="false">IF(D964="OK",DATE(G964,C964,E964),A964)</f>
        <v>42186</v>
      </c>
      <c r="I964" s="22" t="str">
        <f aca="false">IF('09022026'!D964="","",'09022026'!D964)</f>
        <v>30/06/2023</v>
      </c>
      <c r="J964" s="23" t="str">
        <f aca="false">TEXT(I964,"DDMMAAAA")</f>
        <v>30/06/2023</v>
      </c>
      <c r="K964" s="23" t="str">
        <f aca="false">LEFT(J964,2)</f>
        <v>30</v>
      </c>
      <c r="L964" s="23" t="n">
        <f aca="false">IF(ISERROR(VLOOKUP(K964,$R:$S,2,0)),0,VLOOKUP(K964,$R:$S,2,0))</f>
        <v>0</v>
      </c>
      <c r="M964" s="23" t="e">
        <f aca="false">MONTH(I964)</f>
        <v>#VALUE!</v>
      </c>
      <c r="N964" s="23" t="e">
        <f aca="false">VLOOKUP(M964,$Q:$S,2,0)</f>
        <v>#VALUE!</v>
      </c>
      <c r="O964" s="24" t="e">
        <f aca="false">YEAR(I964)</f>
        <v>#VALUE!</v>
      </c>
      <c r="P964" s="25" t="str">
        <f aca="false">IF(L964="OK",DATE(O964,K964,M964),I964)</f>
        <v>30/06/2023</v>
      </c>
    </row>
    <row r="965" customFormat="false" ht="15" hidden="false" customHeight="false" outlineLevel="0" collapsed="false">
      <c r="A965" s="22" t="str">
        <f aca="false">IF('09022026'!C965="","",'09022026'!C965)</f>
        <v>20/03/2017</v>
      </c>
      <c r="B965" s="23" t="str">
        <f aca="false">TEXT(A965,"DDMMAAAA")</f>
        <v>20/03/2017</v>
      </c>
      <c r="C965" s="23" t="str">
        <f aca="false">LEFT(B965,2)</f>
        <v>20</v>
      </c>
      <c r="D965" s="23" t="n">
        <f aca="false">IF(ISERROR(VLOOKUP(C965,$R:$S,2,0)),0,VLOOKUP(C965,$R:$S,2,0))</f>
        <v>0</v>
      </c>
      <c r="E965" s="23" t="e">
        <f aca="false">MONTH(A965)</f>
        <v>#VALUE!</v>
      </c>
      <c r="F965" s="23" t="e">
        <f aca="false">VLOOKUP(E965,$Q:$S,2,0)</f>
        <v>#VALUE!</v>
      </c>
      <c r="G965" s="24" t="e">
        <f aca="false">YEAR(A965)</f>
        <v>#VALUE!</v>
      </c>
      <c r="H965" s="25" t="str">
        <f aca="false">IF(D965="OK",DATE(G965,C965,E965),A965)</f>
        <v>20/03/2017</v>
      </c>
      <c r="I965" s="22" t="str">
        <f aca="false">IF('09022026'!D965="","",'09022026'!D965)</f>
        <v/>
      </c>
      <c r="J965" s="23" t="str">
        <f aca="false">TEXT(I965,"DDMMAAAA")</f>
        <v/>
      </c>
      <c r="K965" s="23" t="str">
        <f aca="false">LEFT(J965,2)</f>
        <v/>
      </c>
      <c r="L965" s="23" t="n">
        <f aca="false">IF(ISERROR(VLOOKUP(K965,$R:$S,2,0)),0,VLOOKUP(K965,$R:$S,2,0))</f>
        <v>0</v>
      </c>
      <c r="M965" s="23" t="e">
        <f aca="false">MONTH(I965)</f>
        <v>#VALUE!</v>
      </c>
      <c r="N965" s="23" t="e">
        <f aca="false">VLOOKUP(M965,$Q:$S,2,0)</f>
        <v>#VALUE!</v>
      </c>
      <c r="O965" s="24" t="e">
        <f aca="false">YEAR(I965)</f>
        <v>#VALUE!</v>
      </c>
      <c r="P965" s="25" t="str">
        <f aca="false">IF(L965="OK",DATE(O965,K965,M965),I965)</f>
        <v/>
      </c>
    </row>
    <row r="966" customFormat="false" ht="15" hidden="false" customHeight="false" outlineLevel="0" collapsed="false">
      <c r="A966" s="22" t="n">
        <f aca="false">IF('09022026'!C966="","",'09022026'!C966)</f>
        <v>37257</v>
      </c>
      <c r="B966" s="23" t="str">
        <f aca="false">TEXT(A966,"DDMMAAAA")</f>
        <v>1710Tuesday</v>
      </c>
      <c r="C966" s="23" t="str">
        <f aca="false">LEFT(B966,2)</f>
        <v>17</v>
      </c>
      <c r="D966" s="23" t="n">
        <f aca="false">IF(ISERROR(VLOOKUP(C966,$R:$S,2,0)),0,VLOOKUP(C966,$R:$S,2,0))</f>
        <v>0</v>
      </c>
      <c r="E966" s="23" t="n">
        <f aca="false">MONTH(A966)</f>
        <v>1</v>
      </c>
      <c r="F966" s="23" t="str">
        <f aca="false">VLOOKUP(E966,$Q:$S,2,0)</f>
        <v>01</v>
      </c>
      <c r="G966" s="24" t="n">
        <f aca="false">YEAR(A966)</f>
        <v>2002</v>
      </c>
      <c r="H966" s="25" t="n">
        <f aca="false">IF(D966="OK",DATE(G966,C966,E966),A966)</f>
        <v>37257</v>
      </c>
      <c r="I966" s="22" t="str">
        <f aca="false">IF('09022026'!D966="","",'09022026'!D966)</f>
        <v/>
      </c>
      <c r="J966" s="23" t="str">
        <f aca="false">TEXT(I966,"DDMMAAAA")</f>
        <v/>
      </c>
      <c r="K966" s="23" t="str">
        <f aca="false">LEFT(J966,2)</f>
        <v/>
      </c>
      <c r="L966" s="23" t="n">
        <f aca="false">IF(ISERROR(VLOOKUP(K966,$R:$S,2,0)),0,VLOOKUP(K966,$R:$S,2,0))</f>
        <v>0</v>
      </c>
      <c r="M966" s="23" t="e">
        <f aca="false">MONTH(I966)</f>
        <v>#VALUE!</v>
      </c>
      <c r="N966" s="23" t="e">
        <f aca="false">VLOOKUP(M966,$Q:$S,2,0)</f>
        <v>#VALUE!</v>
      </c>
      <c r="O966" s="24" t="e">
        <f aca="false">YEAR(I966)</f>
        <v>#VALUE!</v>
      </c>
      <c r="P966" s="25" t="str">
        <f aca="false">IF(L966="OK",DATE(O966,K966,M966),I966)</f>
        <v/>
      </c>
    </row>
    <row r="967" customFormat="false" ht="15" hidden="false" customHeight="false" outlineLevel="0" collapsed="false">
      <c r="A967" s="22" t="n">
        <f aca="false">IF('09022026'!C967="","",'09022026'!C967)</f>
        <v>44230</v>
      </c>
      <c r="B967" s="23" t="str">
        <f aca="false">TEXT(A967,"DDMMAAAA")</f>
        <v>2111Wednesday</v>
      </c>
      <c r="C967" s="23" t="str">
        <f aca="false">LEFT(B967,2)</f>
        <v>21</v>
      </c>
      <c r="D967" s="23" t="n">
        <f aca="false">IF(ISERROR(VLOOKUP(C967,$R:$S,2,0)),0,VLOOKUP(C967,$R:$S,2,0))</f>
        <v>0</v>
      </c>
      <c r="E967" s="23" t="n">
        <f aca="false">MONTH(A967)</f>
        <v>2</v>
      </c>
      <c r="F967" s="23" t="str">
        <f aca="false">VLOOKUP(E967,$Q:$S,2,0)</f>
        <v>02</v>
      </c>
      <c r="G967" s="24" t="n">
        <f aca="false">YEAR(A967)</f>
        <v>2021</v>
      </c>
      <c r="H967" s="25" t="n">
        <f aca="false">IF(D967="OK",DATE(G967,C967,E967),A967)</f>
        <v>44230</v>
      </c>
      <c r="I967" s="22" t="str">
        <f aca="false">IF('09022026'!D967="","",'09022026'!D967)</f>
        <v>30/06/2023</v>
      </c>
      <c r="J967" s="23" t="str">
        <f aca="false">TEXT(I967,"DDMMAAAA")</f>
        <v>30/06/2023</v>
      </c>
      <c r="K967" s="23" t="str">
        <f aca="false">LEFT(J967,2)</f>
        <v>30</v>
      </c>
      <c r="L967" s="23" t="n">
        <f aca="false">IF(ISERROR(VLOOKUP(K967,$R:$S,2,0)),0,VLOOKUP(K967,$R:$S,2,0))</f>
        <v>0</v>
      </c>
      <c r="M967" s="23" t="e">
        <f aca="false">MONTH(I967)</f>
        <v>#VALUE!</v>
      </c>
      <c r="N967" s="23" t="e">
        <f aca="false">VLOOKUP(M967,$Q:$S,2,0)</f>
        <v>#VALUE!</v>
      </c>
      <c r="O967" s="24" t="e">
        <f aca="false">YEAR(I967)</f>
        <v>#VALUE!</v>
      </c>
      <c r="P967" s="25" t="str">
        <f aca="false">IF(L967="OK",DATE(O967,K967,M967),I967)</f>
        <v>30/06/2023</v>
      </c>
    </row>
    <row r="968" customFormat="false" ht="15" hidden="false" customHeight="false" outlineLevel="0" collapsed="false">
      <c r="A968" s="22" t="n">
        <f aca="false">IF('09022026'!C968="","",'09022026'!C968)</f>
        <v>30682</v>
      </c>
      <c r="B968" s="23" t="str">
        <f aca="false">TEXT(A968,"DDMMAAAA")</f>
        <v>2610Sunday</v>
      </c>
      <c r="C968" s="23" t="str">
        <f aca="false">LEFT(B968,2)</f>
        <v>26</v>
      </c>
      <c r="D968" s="23" t="n">
        <f aca="false">IF(ISERROR(VLOOKUP(C968,$R:$S,2,0)),0,VLOOKUP(C968,$R:$S,2,0))</f>
        <v>0</v>
      </c>
      <c r="E968" s="23" t="n">
        <f aca="false">MONTH(A968)</f>
        <v>1</v>
      </c>
      <c r="F968" s="23" t="str">
        <f aca="false">VLOOKUP(E968,$Q:$S,2,0)</f>
        <v>01</v>
      </c>
      <c r="G968" s="24" t="n">
        <f aca="false">YEAR(A968)</f>
        <v>1984</v>
      </c>
      <c r="H968" s="25" t="n">
        <f aca="false">IF(D968="OK",DATE(G968,C968,E968),A968)</f>
        <v>30682</v>
      </c>
      <c r="I968" s="22" t="str">
        <f aca="false">IF('09022026'!D968="","",'09022026'!D968)</f>
        <v>31/08/2017</v>
      </c>
      <c r="J968" s="23" t="str">
        <f aca="false">TEXT(I968,"DDMMAAAA")</f>
        <v>31/08/2017</v>
      </c>
      <c r="K968" s="23" t="str">
        <f aca="false">LEFT(J968,2)</f>
        <v>31</v>
      </c>
      <c r="L968" s="23" t="n">
        <f aca="false">IF(ISERROR(VLOOKUP(K968,$R:$S,2,0)),0,VLOOKUP(K968,$R:$S,2,0))</f>
        <v>0</v>
      </c>
      <c r="M968" s="23" t="e">
        <f aca="false">MONTH(I968)</f>
        <v>#VALUE!</v>
      </c>
      <c r="N968" s="23" t="e">
        <f aca="false">VLOOKUP(M968,$Q:$S,2,0)</f>
        <v>#VALUE!</v>
      </c>
      <c r="O968" s="24" t="e">
        <f aca="false">YEAR(I968)</f>
        <v>#VALUE!</v>
      </c>
      <c r="P968" s="25" t="str">
        <f aca="false">IF(L968="OK",DATE(O968,K968,M968),I968)</f>
        <v>31/08/2017</v>
      </c>
    </row>
    <row r="969" customFormat="false" ht="15" hidden="false" customHeight="false" outlineLevel="0" collapsed="false">
      <c r="A969" s="22" t="str">
        <f aca="false">IF('09022026'!C969="","",'09022026'!C969)</f>
        <v>25/07/2017</v>
      </c>
      <c r="B969" s="23" t="str">
        <f aca="false">TEXT(A969,"DDMMAAAA")</f>
        <v>25/07/2017</v>
      </c>
      <c r="C969" s="23" t="str">
        <f aca="false">LEFT(B969,2)</f>
        <v>25</v>
      </c>
      <c r="D969" s="23" t="n">
        <f aca="false">IF(ISERROR(VLOOKUP(C969,$R:$S,2,0)),0,VLOOKUP(C969,$R:$S,2,0))</f>
        <v>0</v>
      </c>
      <c r="E969" s="23" t="e">
        <f aca="false">MONTH(A969)</f>
        <v>#VALUE!</v>
      </c>
      <c r="F969" s="23" t="e">
        <f aca="false">VLOOKUP(E969,$Q:$S,2,0)</f>
        <v>#VALUE!</v>
      </c>
      <c r="G969" s="24" t="e">
        <f aca="false">YEAR(A969)</f>
        <v>#VALUE!</v>
      </c>
      <c r="H969" s="25" t="str">
        <f aca="false">IF(D969="OK",DATE(G969,C969,E969),A969)</f>
        <v>25/07/2017</v>
      </c>
      <c r="I969" s="22" t="str">
        <f aca="false">IF('09022026'!D969="","",'09022026'!D969)</f>
        <v>26/02/2020</v>
      </c>
      <c r="J969" s="23" t="str">
        <f aca="false">TEXT(I969,"DDMMAAAA")</f>
        <v>26/02/2020</v>
      </c>
      <c r="K969" s="23" t="str">
        <f aca="false">LEFT(J969,2)</f>
        <v>26</v>
      </c>
      <c r="L969" s="23" t="n">
        <f aca="false">IF(ISERROR(VLOOKUP(K969,$R:$S,2,0)),0,VLOOKUP(K969,$R:$S,2,0))</f>
        <v>0</v>
      </c>
      <c r="M969" s="23" t="e">
        <f aca="false">MONTH(I969)</f>
        <v>#VALUE!</v>
      </c>
      <c r="N969" s="23" t="e">
        <f aca="false">VLOOKUP(M969,$Q:$S,2,0)</f>
        <v>#VALUE!</v>
      </c>
      <c r="O969" s="24" t="e">
        <f aca="false">YEAR(I969)</f>
        <v>#VALUE!</v>
      </c>
      <c r="P969" s="25" t="str">
        <f aca="false">IF(L969="OK",DATE(O969,K969,M969),I969)</f>
        <v>26/02/2020</v>
      </c>
    </row>
    <row r="970" customFormat="false" ht="15" hidden="false" customHeight="false" outlineLevel="0" collapsed="false">
      <c r="A970" s="22" t="n">
        <f aca="false">IF('09022026'!C970="","",'09022026'!C970)</f>
        <v>43196</v>
      </c>
      <c r="B970" s="23" t="str">
        <f aca="false">TEXT(A970,"DDMMAAAA")</f>
        <v>2101Friday</v>
      </c>
      <c r="C970" s="23" t="str">
        <f aca="false">LEFT(B970,2)</f>
        <v>21</v>
      </c>
      <c r="D970" s="23" t="n">
        <f aca="false">IF(ISERROR(VLOOKUP(C970,$R:$S,2,0)),0,VLOOKUP(C970,$R:$S,2,0))</f>
        <v>0</v>
      </c>
      <c r="E970" s="23" t="n">
        <f aca="false">MONTH(A970)</f>
        <v>4</v>
      </c>
      <c r="F970" s="23" t="str">
        <f aca="false">VLOOKUP(E970,$Q:$S,2,0)</f>
        <v>04</v>
      </c>
      <c r="G970" s="24" t="n">
        <f aca="false">YEAR(A970)</f>
        <v>2018</v>
      </c>
      <c r="H970" s="25" t="n">
        <f aca="false">IF(D970="OK",DATE(G970,C970,E970),A970)</f>
        <v>43196</v>
      </c>
      <c r="I970" s="22" t="str">
        <f aca="false">IF('09022026'!D970="","",'09022026'!D970)</f>
        <v/>
      </c>
      <c r="J970" s="23" t="str">
        <f aca="false">TEXT(I970,"DDMMAAAA")</f>
        <v/>
      </c>
      <c r="K970" s="23" t="str">
        <f aca="false">LEFT(J970,2)</f>
        <v/>
      </c>
      <c r="L970" s="23" t="n">
        <f aca="false">IF(ISERROR(VLOOKUP(K970,$R:$S,2,0)),0,VLOOKUP(K970,$R:$S,2,0))</f>
        <v>0</v>
      </c>
      <c r="M970" s="23" t="e">
        <f aca="false">MONTH(I970)</f>
        <v>#VALUE!</v>
      </c>
      <c r="N970" s="23" t="e">
        <f aca="false">VLOOKUP(M970,$Q:$S,2,0)</f>
        <v>#VALUE!</v>
      </c>
      <c r="O970" s="24" t="e">
        <f aca="false">YEAR(I970)</f>
        <v>#VALUE!</v>
      </c>
      <c r="P970" s="25" t="str">
        <f aca="false">IF(L970="OK",DATE(O970,K970,M970),I970)</f>
        <v/>
      </c>
    </row>
    <row r="971" customFormat="false" ht="15" hidden="false" customHeight="false" outlineLevel="0" collapsed="false">
      <c r="A971" s="22" t="str">
        <f aca="false">IF('09022026'!C971="","",'09022026'!C971)</f>
        <v>25/04/2018</v>
      </c>
      <c r="B971" s="23" t="str">
        <f aca="false">TEXT(A971,"DDMMAAAA")</f>
        <v>25/04/2018</v>
      </c>
      <c r="C971" s="23" t="str">
        <f aca="false">LEFT(B971,2)</f>
        <v>25</v>
      </c>
      <c r="D971" s="23" t="n">
        <f aca="false">IF(ISERROR(VLOOKUP(C971,$R:$S,2,0)),0,VLOOKUP(C971,$R:$S,2,0))</f>
        <v>0</v>
      </c>
      <c r="E971" s="23" t="e">
        <f aca="false">MONTH(A971)</f>
        <v>#VALUE!</v>
      </c>
      <c r="F971" s="23" t="e">
        <f aca="false">VLOOKUP(E971,$Q:$S,2,0)</f>
        <v>#VALUE!</v>
      </c>
      <c r="G971" s="24" t="e">
        <f aca="false">YEAR(A971)</f>
        <v>#VALUE!</v>
      </c>
      <c r="H971" s="25" t="str">
        <f aca="false">IF(D971="OK",DATE(G971,C971,E971),A971)</f>
        <v>25/04/2018</v>
      </c>
      <c r="I971" s="22" t="str">
        <f aca="false">IF('09022026'!D971="","",'09022026'!D971)</f>
        <v>30/06/2023</v>
      </c>
      <c r="J971" s="23" t="str">
        <f aca="false">TEXT(I971,"DDMMAAAA")</f>
        <v>30/06/2023</v>
      </c>
      <c r="K971" s="23" t="str">
        <f aca="false">LEFT(J971,2)</f>
        <v>30</v>
      </c>
      <c r="L971" s="23" t="n">
        <f aca="false">IF(ISERROR(VLOOKUP(K971,$R:$S,2,0)),0,VLOOKUP(K971,$R:$S,2,0))</f>
        <v>0</v>
      </c>
      <c r="M971" s="23" t="e">
        <f aca="false">MONTH(I971)</f>
        <v>#VALUE!</v>
      </c>
      <c r="N971" s="23" t="e">
        <f aca="false">VLOOKUP(M971,$Q:$S,2,0)</f>
        <v>#VALUE!</v>
      </c>
      <c r="O971" s="24" t="e">
        <f aca="false">YEAR(I971)</f>
        <v>#VALUE!</v>
      </c>
      <c r="P971" s="25" t="str">
        <f aca="false">IF(L971="OK",DATE(O971,K971,M971),I971)</f>
        <v>30/06/2023</v>
      </c>
    </row>
    <row r="972" customFormat="false" ht="15" hidden="false" customHeight="false" outlineLevel="0" collapsed="false">
      <c r="A972" s="22" t="n">
        <f aca="false">IF('09022026'!C972="","",'09022026'!C972)</f>
        <v>42736</v>
      </c>
      <c r="B972" s="23" t="str">
        <f aca="false">TEXT(A972,"DDMMAAAA")</f>
        <v>0310Sunday</v>
      </c>
      <c r="C972" s="23" t="str">
        <f aca="false">LEFT(B972,2)</f>
        <v>03</v>
      </c>
      <c r="D972" s="23" t="str">
        <f aca="false">IF(ISERROR(VLOOKUP(C972,$R:$S,2,0)),0,VLOOKUP(C972,$R:$S,2,0))</f>
        <v>OK</v>
      </c>
      <c r="E972" s="23" t="n">
        <f aca="false">MONTH(A972)</f>
        <v>1</v>
      </c>
      <c r="F972" s="23" t="str">
        <f aca="false">VLOOKUP(E972,$Q:$S,2,0)</f>
        <v>01</v>
      </c>
      <c r="G972" s="24" t="n">
        <f aca="false">YEAR(A972)</f>
        <v>2017</v>
      </c>
      <c r="H972" s="25" t="n">
        <f aca="false">IF(D972="OK",DATE(G972,C972,E972),A972)</f>
        <v>42795</v>
      </c>
      <c r="I972" s="22" t="str">
        <f aca="false">IF('09022026'!D972="","",'09022026'!D972)</f>
        <v/>
      </c>
      <c r="J972" s="23" t="str">
        <f aca="false">TEXT(I972,"DDMMAAAA")</f>
        <v/>
      </c>
      <c r="K972" s="23" t="str">
        <f aca="false">LEFT(J972,2)</f>
        <v/>
      </c>
      <c r="L972" s="23" t="n">
        <f aca="false">IF(ISERROR(VLOOKUP(K972,$R:$S,2,0)),0,VLOOKUP(K972,$R:$S,2,0))</f>
        <v>0</v>
      </c>
      <c r="M972" s="23" t="e">
        <f aca="false">MONTH(I972)</f>
        <v>#VALUE!</v>
      </c>
      <c r="N972" s="23" t="e">
        <f aca="false">VLOOKUP(M972,$Q:$S,2,0)</f>
        <v>#VALUE!</v>
      </c>
      <c r="O972" s="24" t="e">
        <f aca="false">YEAR(I972)</f>
        <v>#VALUE!</v>
      </c>
      <c r="P972" s="25" t="str">
        <f aca="false">IF(L972="OK",DATE(O972,K972,M972),I972)</f>
        <v/>
      </c>
    </row>
    <row r="973" customFormat="false" ht="15" hidden="false" customHeight="false" outlineLevel="0" collapsed="false">
      <c r="A973" s="22" t="str">
        <f aca="false">IF('09022026'!C973="","",'09022026'!C973)</f>
        <v>22/12/2006</v>
      </c>
      <c r="B973" s="23" t="str">
        <f aca="false">TEXT(A973,"DDMMAAAA")</f>
        <v>22/12/2006</v>
      </c>
      <c r="C973" s="23" t="str">
        <f aca="false">LEFT(B973,2)</f>
        <v>22</v>
      </c>
      <c r="D973" s="23" t="n">
        <f aca="false">IF(ISERROR(VLOOKUP(C973,$R:$S,2,0)),0,VLOOKUP(C973,$R:$S,2,0))</f>
        <v>0</v>
      </c>
      <c r="E973" s="23" t="e">
        <f aca="false">MONTH(A973)</f>
        <v>#VALUE!</v>
      </c>
      <c r="F973" s="23" t="e">
        <f aca="false">VLOOKUP(E973,$Q:$S,2,0)</f>
        <v>#VALUE!</v>
      </c>
      <c r="G973" s="24" t="e">
        <f aca="false">YEAR(A973)</f>
        <v>#VALUE!</v>
      </c>
      <c r="H973" s="25" t="str">
        <f aca="false">IF(D973="OK",DATE(G973,C973,E973),A973)</f>
        <v>22/12/2006</v>
      </c>
      <c r="I973" s="22" t="str">
        <f aca="false">IF('09022026'!D973="","",'09022026'!D973)</f>
        <v>30/06/2024</v>
      </c>
      <c r="J973" s="23" t="str">
        <f aca="false">TEXT(I973,"DDMMAAAA")</f>
        <v>30/06/2024</v>
      </c>
      <c r="K973" s="23" t="str">
        <f aca="false">LEFT(J973,2)</f>
        <v>30</v>
      </c>
      <c r="L973" s="23" t="n">
        <f aca="false">IF(ISERROR(VLOOKUP(K973,$R:$S,2,0)),0,VLOOKUP(K973,$R:$S,2,0))</f>
        <v>0</v>
      </c>
      <c r="M973" s="23" t="e">
        <f aca="false">MONTH(I973)</f>
        <v>#VALUE!</v>
      </c>
      <c r="N973" s="23" t="e">
        <f aca="false">VLOOKUP(M973,$Q:$S,2,0)</f>
        <v>#VALUE!</v>
      </c>
      <c r="O973" s="24" t="e">
        <f aca="false">YEAR(I973)</f>
        <v>#VALUE!</v>
      </c>
      <c r="P973" s="25" t="str">
        <f aca="false">IF(L973="OK",DATE(O973,K973,M973),I973)</f>
        <v>30/06/2024</v>
      </c>
    </row>
    <row r="974" customFormat="false" ht="15" hidden="false" customHeight="false" outlineLevel="0" collapsed="false">
      <c r="A974" s="22" t="str">
        <f aca="false">IF('09022026'!C974="","",'09022026'!C974)</f>
        <v>22/12/2004</v>
      </c>
      <c r="B974" s="23" t="str">
        <f aca="false">TEXT(A974,"DDMMAAAA")</f>
        <v>22/12/2004</v>
      </c>
      <c r="C974" s="23" t="str">
        <f aca="false">LEFT(B974,2)</f>
        <v>22</v>
      </c>
      <c r="D974" s="23" t="n">
        <f aca="false">IF(ISERROR(VLOOKUP(C974,$R:$S,2,0)),0,VLOOKUP(C974,$R:$S,2,0))</f>
        <v>0</v>
      </c>
      <c r="E974" s="23" t="e">
        <f aca="false">MONTH(A974)</f>
        <v>#VALUE!</v>
      </c>
      <c r="F974" s="23" t="e">
        <f aca="false">VLOOKUP(E974,$Q:$S,2,0)</f>
        <v>#VALUE!</v>
      </c>
      <c r="G974" s="24" t="e">
        <f aca="false">YEAR(A974)</f>
        <v>#VALUE!</v>
      </c>
      <c r="H974" s="25" t="str">
        <f aca="false">IF(D974="OK",DATE(G974,C974,E974),A974)</f>
        <v>22/12/2004</v>
      </c>
      <c r="I974" s="22" t="str">
        <f aca="false">IF('09022026'!D974="","",'09022026'!D974)</f>
        <v/>
      </c>
      <c r="J974" s="23" t="str">
        <f aca="false">TEXT(I974,"DDMMAAAA")</f>
        <v/>
      </c>
      <c r="K974" s="23" t="str">
        <f aca="false">LEFT(J974,2)</f>
        <v/>
      </c>
      <c r="L974" s="23" t="n">
        <f aca="false">IF(ISERROR(VLOOKUP(K974,$R:$S,2,0)),0,VLOOKUP(K974,$R:$S,2,0))</f>
        <v>0</v>
      </c>
      <c r="M974" s="23" t="e">
        <f aca="false">MONTH(I974)</f>
        <v>#VALUE!</v>
      </c>
      <c r="N974" s="23" t="e">
        <f aca="false">VLOOKUP(M974,$Q:$S,2,0)</f>
        <v>#VALUE!</v>
      </c>
      <c r="O974" s="24" t="e">
        <f aca="false">YEAR(I974)</f>
        <v>#VALUE!</v>
      </c>
      <c r="P974" s="25" t="str">
        <f aca="false">IF(L974="OK",DATE(O974,K974,M974),I974)</f>
        <v/>
      </c>
    </row>
    <row r="975" customFormat="false" ht="15" hidden="false" customHeight="false" outlineLevel="0" collapsed="false">
      <c r="A975" s="22" t="n">
        <f aca="false">IF('09022026'!C975="","",'09022026'!C975)</f>
        <v>38534</v>
      </c>
      <c r="B975" s="23" t="str">
        <f aca="false">TEXT(A975,"DDMMAAAA")</f>
        <v>2403Friday</v>
      </c>
      <c r="C975" s="23" t="str">
        <f aca="false">LEFT(B975,2)</f>
        <v>24</v>
      </c>
      <c r="D975" s="23" t="n">
        <f aca="false">IF(ISERROR(VLOOKUP(C975,$R:$S,2,0)),0,VLOOKUP(C975,$R:$S,2,0))</f>
        <v>0</v>
      </c>
      <c r="E975" s="23" t="n">
        <f aca="false">MONTH(A975)</f>
        <v>7</v>
      </c>
      <c r="F975" s="23" t="str">
        <f aca="false">VLOOKUP(E975,$Q:$S,2,0)</f>
        <v>07</v>
      </c>
      <c r="G975" s="24" t="n">
        <f aca="false">YEAR(A975)</f>
        <v>2005</v>
      </c>
      <c r="H975" s="25" t="n">
        <f aca="false">IF(D975="OK",DATE(G975,C975,E975),A975)</f>
        <v>38534</v>
      </c>
      <c r="I975" s="22" t="str">
        <f aca="false">IF('09022026'!D975="","",'09022026'!D975)</f>
        <v/>
      </c>
      <c r="J975" s="23" t="str">
        <f aca="false">TEXT(I975,"DDMMAAAA")</f>
        <v/>
      </c>
      <c r="K975" s="23" t="str">
        <f aca="false">LEFT(J975,2)</f>
        <v/>
      </c>
      <c r="L975" s="23" t="n">
        <f aca="false">IF(ISERROR(VLOOKUP(K975,$R:$S,2,0)),0,VLOOKUP(K975,$R:$S,2,0))</f>
        <v>0</v>
      </c>
      <c r="M975" s="23" t="e">
        <f aca="false">MONTH(I975)</f>
        <v>#VALUE!</v>
      </c>
      <c r="N975" s="23" t="e">
        <f aca="false">VLOOKUP(M975,$Q:$S,2,0)</f>
        <v>#VALUE!</v>
      </c>
      <c r="O975" s="24" t="e">
        <f aca="false">YEAR(I975)</f>
        <v>#VALUE!</v>
      </c>
      <c r="P975" s="25" t="str">
        <f aca="false">IF(L975="OK",DATE(O975,K975,M975),I975)</f>
        <v/>
      </c>
    </row>
    <row r="976" customFormat="false" ht="15" hidden="false" customHeight="false" outlineLevel="0" collapsed="false">
      <c r="A976" s="22" t="n">
        <f aca="false">IF('09022026'!C976="","",'09022026'!C976)</f>
        <v>44473</v>
      </c>
      <c r="B976" s="23" t="str">
        <f aca="false">TEXT(A976,"DDMMAAAA")</f>
        <v>2807Monday</v>
      </c>
      <c r="C976" s="23" t="str">
        <f aca="false">LEFT(B976,2)</f>
        <v>28</v>
      </c>
      <c r="D976" s="23" t="n">
        <f aca="false">IF(ISERROR(VLOOKUP(C976,$R:$S,2,0)),0,VLOOKUP(C976,$R:$S,2,0))</f>
        <v>0</v>
      </c>
      <c r="E976" s="23" t="n">
        <f aca="false">MONTH(A976)</f>
        <v>10</v>
      </c>
      <c r="F976" s="23" t="str">
        <f aca="false">VLOOKUP(E976,$Q:$S,2,0)</f>
        <v>10</v>
      </c>
      <c r="G976" s="24" t="n">
        <f aca="false">YEAR(A976)</f>
        <v>2021</v>
      </c>
      <c r="H976" s="25" t="n">
        <f aca="false">IF(D976="OK",DATE(G976,C976,E976),A976)</f>
        <v>44473</v>
      </c>
      <c r="I976" s="22" t="str">
        <f aca="false">IF('09022026'!D976="","",'09022026'!D976)</f>
        <v>30/06/2023</v>
      </c>
      <c r="J976" s="23" t="str">
        <f aca="false">TEXT(I976,"DDMMAAAA")</f>
        <v>30/06/2023</v>
      </c>
      <c r="K976" s="23" t="str">
        <f aca="false">LEFT(J976,2)</f>
        <v>30</v>
      </c>
      <c r="L976" s="23" t="n">
        <f aca="false">IF(ISERROR(VLOOKUP(K976,$R:$S,2,0)),0,VLOOKUP(K976,$R:$S,2,0))</f>
        <v>0</v>
      </c>
      <c r="M976" s="23" t="e">
        <f aca="false">MONTH(I976)</f>
        <v>#VALUE!</v>
      </c>
      <c r="N976" s="23" t="e">
        <f aca="false">VLOOKUP(M976,$Q:$S,2,0)</f>
        <v>#VALUE!</v>
      </c>
      <c r="O976" s="24" t="e">
        <f aca="false">YEAR(I976)</f>
        <v>#VALUE!</v>
      </c>
      <c r="P976" s="25" t="str">
        <f aca="false">IF(L976="OK",DATE(O976,K976,M976),I976)</f>
        <v>30/06/2023</v>
      </c>
    </row>
    <row r="977" customFormat="false" ht="15" hidden="false" customHeight="false" outlineLevel="0" collapsed="false">
      <c r="A977" s="22" t="n">
        <f aca="false">IF('09022026'!C977="","",'09022026'!C977)</f>
        <v>42736</v>
      </c>
      <c r="B977" s="23" t="str">
        <f aca="false">TEXT(A977,"DDMMAAAA")</f>
        <v>0310Sunday</v>
      </c>
      <c r="C977" s="23" t="str">
        <f aca="false">LEFT(B977,2)</f>
        <v>03</v>
      </c>
      <c r="D977" s="23" t="str">
        <f aca="false">IF(ISERROR(VLOOKUP(C977,$R:$S,2,0)),0,VLOOKUP(C977,$R:$S,2,0))</f>
        <v>OK</v>
      </c>
      <c r="E977" s="23" t="n">
        <f aca="false">MONTH(A977)</f>
        <v>1</v>
      </c>
      <c r="F977" s="23" t="str">
        <f aca="false">VLOOKUP(E977,$Q:$S,2,0)</f>
        <v>01</v>
      </c>
      <c r="G977" s="24" t="n">
        <f aca="false">YEAR(A977)</f>
        <v>2017</v>
      </c>
      <c r="H977" s="25" t="n">
        <f aca="false">IF(D977="OK",DATE(G977,C977,E977),A977)</f>
        <v>42795</v>
      </c>
      <c r="I977" s="22" t="str">
        <f aca="false">IF('09022026'!D977="","",'09022026'!D977)</f>
        <v>30/06/2023</v>
      </c>
      <c r="J977" s="23" t="str">
        <f aca="false">TEXT(I977,"DDMMAAAA")</f>
        <v>30/06/2023</v>
      </c>
      <c r="K977" s="23" t="str">
        <f aca="false">LEFT(J977,2)</f>
        <v>30</v>
      </c>
      <c r="L977" s="23" t="n">
        <f aca="false">IF(ISERROR(VLOOKUP(K977,$R:$S,2,0)),0,VLOOKUP(K977,$R:$S,2,0))</f>
        <v>0</v>
      </c>
      <c r="M977" s="23" t="e">
        <f aca="false">MONTH(I977)</f>
        <v>#VALUE!</v>
      </c>
      <c r="N977" s="23" t="e">
        <f aca="false">VLOOKUP(M977,$Q:$S,2,0)</f>
        <v>#VALUE!</v>
      </c>
      <c r="O977" s="24" t="e">
        <f aca="false">YEAR(I977)</f>
        <v>#VALUE!</v>
      </c>
      <c r="P977" s="25" t="str">
        <f aca="false">IF(L977="OK",DATE(O977,K977,M977),I977)</f>
        <v>30/06/2023</v>
      </c>
    </row>
    <row r="978" customFormat="false" ht="15" hidden="false" customHeight="false" outlineLevel="0" collapsed="false">
      <c r="A978" s="22" t="n">
        <f aca="false">IF('09022026'!C978="","",'09022026'!C978)</f>
        <v>38353</v>
      </c>
      <c r="B978" s="23" t="str">
        <f aca="false">TEXT(A978,"DDMMAAAA")</f>
        <v>2010Shabbat</v>
      </c>
      <c r="C978" s="23" t="str">
        <f aca="false">LEFT(B978,2)</f>
        <v>20</v>
      </c>
      <c r="D978" s="23" t="n">
        <f aca="false">IF(ISERROR(VLOOKUP(C978,$R:$S,2,0)),0,VLOOKUP(C978,$R:$S,2,0))</f>
        <v>0</v>
      </c>
      <c r="E978" s="23" t="n">
        <f aca="false">MONTH(A978)</f>
        <v>1</v>
      </c>
      <c r="F978" s="23" t="str">
        <f aca="false">VLOOKUP(E978,$Q:$S,2,0)</f>
        <v>01</v>
      </c>
      <c r="G978" s="24" t="n">
        <f aca="false">YEAR(A978)</f>
        <v>2005</v>
      </c>
      <c r="H978" s="25" t="n">
        <f aca="false">IF(D978="OK",DATE(G978,C978,E978),A978)</f>
        <v>38353</v>
      </c>
      <c r="I978" s="22" t="str">
        <f aca="false">IF('09022026'!D978="","",'09022026'!D978)</f>
        <v/>
      </c>
      <c r="J978" s="23" t="str">
        <f aca="false">TEXT(I978,"DDMMAAAA")</f>
        <v/>
      </c>
      <c r="K978" s="23" t="str">
        <f aca="false">LEFT(J978,2)</f>
        <v/>
      </c>
      <c r="L978" s="23" t="n">
        <f aca="false">IF(ISERROR(VLOOKUP(K978,$R:$S,2,0)),0,VLOOKUP(K978,$R:$S,2,0))</f>
        <v>0</v>
      </c>
      <c r="M978" s="23" t="e">
        <f aca="false">MONTH(I978)</f>
        <v>#VALUE!</v>
      </c>
      <c r="N978" s="23" t="e">
        <f aca="false">VLOOKUP(M978,$Q:$S,2,0)</f>
        <v>#VALUE!</v>
      </c>
      <c r="O978" s="24" t="e">
        <f aca="false">YEAR(I978)</f>
        <v>#VALUE!</v>
      </c>
      <c r="P978" s="25" t="str">
        <f aca="false">IF(L978="OK",DATE(O978,K978,M978),I978)</f>
        <v/>
      </c>
    </row>
    <row r="979" customFormat="false" ht="15" hidden="false" customHeight="false" outlineLevel="0" collapsed="false">
      <c r="A979" s="22" t="str">
        <f aca="false">IF('09022026'!C979="","",'09022026'!C979)</f>
        <v>18/10/2017</v>
      </c>
      <c r="B979" s="23" t="str">
        <f aca="false">TEXT(A979,"DDMMAAAA")</f>
        <v>18/10/2017</v>
      </c>
      <c r="C979" s="23" t="str">
        <f aca="false">LEFT(B979,2)</f>
        <v>18</v>
      </c>
      <c r="D979" s="23" t="n">
        <f aca="false">IF(ISERROR(VLOOKUP(C979,$R:$S,2,0)),0,VLOOKUP(C979,$R:$S,2,0))</f>
        <v>0</v>
      </c>
      <c r="E979" s="23" t="e">
        <f aca="false">MONTH(A979)</f>
        <v>#VALUE!</v>
      </c>
      <c r="F979" s="23" t="e">
        <f aca="false">VLOOKUP(E979,$Q:$S,2,0)</f>
        <v>#VALUE!</v>
      </c>
      <c r="G979" s="24" t="e">
        <f aca="false">YEAR(A979)</f>
        <v>#VALUE!</v>
      </c>
      <c r="H979" s="25" t="str">
        <f aca="false">IF(D979="OK",DATE(G979,C979,E979),A979)</f>
        <v>18/10/2017</v>
      </c>
      <c r="I979" s="22" t="str">
        <f aca="false">IF('09022026'!D979="","",'09022026'!D979)</f>
        <v/>
      </c>
      <c r="J979" s="23" t="str">
        <f aca="false">TEXT(I979,"DDMMAAAA")</f>
        <v/>
      </c>
      <c r="K979" s="23" t="str">
        <f aca="false">LEFT(J979,2)</f>
        <v/>
      </c>
      <c r="L979" s="23" t="n">
        <f aca="false">IF(ISERROR(VLOOKUP(K979,$R:$S,2,0)),0,VLOOKUP(K979,$R:$S,2,0))</f>
        <v>0</v>
      </c>
      <c r="M979" s="23" t="e">
        <f aca="false">MONTH(I979)</f>
        <v>#VALUE!</v>
      </c>
      <c r="N979" s="23" t="e">
        <f aca="false">VLOOKUP(M979,$Q:$S,2,0)</f>
        <v>#VALUE!</v>
      </c>
      <c r="O979" s="24" t="e">
        <f aca="false">YEAR(I979)</f>
        <v>#VALUE!</v>
      </c>
      <c r="P979" s="25" t="str">
        <f aca="false">IF(L979="OK",DATE(O979,K979,M979),I979)</f>
        <v/>
      </c>
    </row>
    <row r="980" customFormat="false" ht="15" hidden="false" customHeight="false" outlineLevel="0" collapsed="false">
      <c r="A980" s="22" t="str">
        <f aca="false">IF('09022026'!C980="","",'09022026'!C980)</f>
        <v>21/06/2006</v>
      </c>
      <c r="B980" s="23" t="str">
        <f aca="false">TEXT(A980,"DDMMAAAA")</f>
        <v>21/06/2006</v>
      </c>
      <c r="C980" s="23" t="str">
        <f aca="false">LEFT(B980,2)</f>
        <v>21</v>
      </c>
      <c r="D980" s="23" t="n">
        <f aca="false">IF(ISERROR(VLOOKUP(C980,$R:$S,2,0)),0,VLOOKUP(C980,$R:$S,2,0))</f>
        <v>0</v>
      </c>
      <c r="E980" s="23" t="e">
        <f aca="false">MONTH(A980)</f>
        <v>#VALUE!</v>
      </c>
      <c r="F980" s="23" t="e">
        <f aca="false">VLOOKUP(E980,$Q:$S,2,0)</f>
        <v>#VALUE!</v>
      </c>
      <c r="G980" s="24" t="e">
        <f aca="false">YEAR(A980)</f>
        <v>#VALUE!</v>
      </c>
      <c r="H980" s="25" t="str">
        <f aca="false">IF(D980="OK",DATE(G980,C980,E980),A980)</f>
        <v>21/06/2006</v>
      </c>
      <c r="I980" s="22" t="str">
        <f aca="false">IF('09022026'!D980="","",'09022026'!D980)</f>
        <v>30/06/2023</v>
      </c>
      <c r="J980" s="23" t="str">
        <f aca="false">TEXT(I980,"DDMMAAAA")</f>
        <v>30/06/2023</v>
      </c>
      <c r="K980" s="23" t="str">
        <f aca="false">LEFT(J980,2)</f>
        <v>30</v>
      </c>
      <c r="L980" s="23" t="n">
        <f aca="false">IF(ISERROR(VLOOKUP(K980,$R:$S,2,0)),0,VLOOKUP(K980,$R:$S,2,0))</f>
        <v>0</v>
      </c>
      <c r="M980" s="23" t="e">
        <f aca="false">MONTH(I980)</f>
        <v>#VALUE!</v>
      </c>
      <c r="N980" s="23" t="e">
        <f aca="false">VLOOKUP(M980,$Q:$S,2,0)</f>
        <v>#VALUE!</v>
      </c>
      <c r="O980" s="24" t="e">
        <f aca="false">YEAR(I980)</f>
        <v>#VALUE!</v>
      </c>
      <c r="P980" s="25" t="str">
        <f aca="false">IF(L980="OK",DATE(O980,K980,M980),I980)</f>
        <v>30/06/2023</v>
      </c>
    </row>
    <row r="981" customFormat="false" ht="15" hidden="false" customHeight="false" outlineLevel="0" collapsed="false">
      <c r="A981" s="22" t="n">
        <f aca="false">IF('09022026'!C981="","",'09022026'!C981)</f>
        <v>42186</v>
      </c>
      <c r="B981" s="23" t="str">
        <f aca="false">TEXT(A981,"DDMMAAAA")</f>
        <v>1404Wednesday</v>
      </c>
      <c r="C981" s="23" t="str">
        <f aca="false">LEFT(B981,2)</f>
        <v>14</v>
      </c>
      <c r="D981" s="23" t="n">
        <f aca="false">IF(ISERROR(VLOOKUP(C981,$R:$S,2,0)),0,VLOOKUP(C981,$R:$S,2,0))</f>
        <v>0</v>
      </c>
      <c r="E981" s="23" t="n">
        <f aca="false">MONTH(A981)</f>
        <v>7</v>
      </c>
      <c r="F981" s="23" t="str">
        <f aca="false">VLOOKUP(E981,$Q:$S,2,0)</f>
        <v>07</v>
      </c>
      <c r="G981" s="24" t="n">
        <f aca="false">YEAR(A981)</f>
        <v>2015</v>
      </c>
      <c r="H981" s="25" t="n">
        <f aca="false">IF(D981="OK",DATE(G981,C981,E981),A981)</f>
        <v>42186</v>
      </c>
      <c r="I981" s="22" t="str">
        <f aca="false">IF('09022026'!D981="","",'09022026'!D981)</f>
        <v>25/03/2020</v>
      </c>
      <c r="J981" s="23" t="str">
        <f aca="false">TEXT(I981,"DDMMAAAA")</f>
        <v>25/03/2020</v>
      </c>
      <c r="K981" s="23" t="str">
        <f aca="false">LEFT(J981,2)</f>
        <v>25</v>
      </c>
      <c r="L981" s="23" t="n">
        <f aca="false">IF(ISERROR(VLOOKUP(K981,$R:$S,2,0)),0,VLOOKUP(K981,$R:$S,2,0))</f>
        <v>0</v>
      </c>
      <c r="M981" s="23" t="e">
        <f aca="false">MONTH(I981)</f>
        <v>#VALUE!</v>
      </c>
      <c r="N981" s="23" t="e">
        <f aca="false">VLOOKUP(M981,$Q:$S,2,0)</f>
        <v>#VALUE!</v>
      </c>
      <c r="O981" s="24" t="e">
        <f aca="false">YEAR(I981)</f>
        <v>#VALUE!</v>
      </c>
      <c r="P981" s="25" t="str">
        <f aca="false">IF(L981="OK",DATE(O981,K981,M981),I981)</f>
        <v>25/03/2020</v>
      </c>
    </row>
    <row r="982" customFormat="false" ht="15" hidden="false" customHeight="false" outlineLevel="0" collapsed="false">
      <c r="A982" s="22" t="n">
        <f aca="false">IF('09022026'!C982="","",'09022026'!C982)</f>
        <v>43896</v>
      </c>
      <c r="B982" s="23" t="str">
        <f aca="false">TEXT(A982,"DDMMAAAA")</f>
        <v>1012Friday</v>
      </c>
      <c r="C982" s="23" t="str">
        <f aca="false">LEFT(B982,2)</f>
        <v>10</v>
      </c>
      <c r="D982" s="23" t="str">
        <f aca="false">IF(ISERROR(VLOOKUP(C982,$R:$S,2,0)),0,VLOOKUP(C982,$R:$S,2,0))</f>
        <v>OK</v>
      </c>
      <c r="E982" s="23" t="n">
        <f aca="false">MONTH(A982)</f>
        <v>3</v>
      </c>
      <c r="F982" s="23" t="str">
        <f aca="false">VLOOKUP(E982,$Q:$S,2,0)</f>
        <v>03</v>
      </c>
      <c r="G982" s="24" t="n">
        <f aca="false">YEAR(A982)</f>
        <v>2020</v>
      </c>
      <c r="H982" s="25" t="n">
        <f aca="false">IF(D982="OK",DATE(G982,C982,E982),A982)</f>
        <v>44107</v>
      </c>
      <c r="I982" s="22" t="str">
        <f aca="false">IF('09022026'!D982="","",'09022026'!D982)</f>
        <v>23/03/2020</v>
      </c>
      <c r="J982" s="23" t="str">
        <f aca="false">TEXT(I982,"DDMMAAAA")</f>
        <v>23/03/2020</v>
      </c>
      <c r="K982" s="23" t="str">
        <f aca="false">LEFT(J982,2)</f>
        <v>23</v>
      </c>
      <c r="L982" s="23" t="n">
        <f aca="false">IF(ISERROR(VLOOKUP(K982,$R:$S,2,0)),0,VLOOKUP(K982,$R:$S,2,0))</f>
        <v>0</v>
      </c>
      <c r="M982" s="23" t="e">
        <f aca="false">MONTH(I982)</f>
        <v>#VALUE!</v>
      </c>
      <c r="N982" s="23" t="e">
        <f aca="false">VLOOKUP(M982,$Q:$S,2,0)</f>
        <v>#VALUE!</v>
      </c>
      <c r="O982" s="24" t="e">
        <f aca="false">YEAR(I982)</f>
        <v>#VALUE!</v>
      </c>
      <c r="P982" s="25" t="str">
        <f aca="false">IF(L982="OK",DATE(O982,K982,M982),I982)</f>
        <v>23/03/2020</v>
      </c>
    </row>
    <row r="983" customFormat="false" ht="15" hidden="false" customHeight="false" outlineLevel="0" collapsed="false">
      <c r="A983" s="22" t="str">
        <f aca="false">IF('09022026'!C983="","",'09022026'!C983)</f>
        <v>21/06/2006</v>
      </c>
      <c r="B983" s="23" t="str">
        <f aca="false">TEXT(A983,"DDMMAAAA")</f>
        <v>21/06/2006</v>
      </c>
      <c r="C983" s="23" t="str">
        <f aca="false">LEFT(B983,2)</f>
        <v>21</v>
      </c>
      <c r="D983" s="23" t="n">
        <f aca="false">IF(ISERROR(VLOOKUP(C983,$R:$S,2,0)),0,VLOOKUP(C983,$R:$S,2,0))</f>
        <v>0</v>
      </c>
      <c r="E983" s="23" t="e">
        <f aca="false">MONTH(A983)</f>
        <v>#VALUE!</v>
      </c>
      <c r="F983" s="23" t="e">
        <f aca="false">VLOOKUP(E983,$Q:$S,2,0)</f>
        <v>#VALUE!</v>
      </c>
      <c r="G983" s="24" t="e">
        <f aca="false">YEAR(A983)</f>
        <v>#VALUE!</v>
      </c>
      <c r="H983" s="25" t="str">
        <f aca="false">IF(D983="OK",DATE(G983,C983,E983),A983)</f>
        <v>21/06/2006</v>
      </c>
      <c r="I983" s="22" t="str">
        <f aca="false">IF('09022026'!D983="","",'09022026'!D983)</f>
        <v>15/03/2017</v>
      </c>
      <c r="J983" s="23" t="str">
        <f aca="false">TEXT(I983,"DDMMAAAA")</f>
        <v>15/03/2017</v>
      </c>
      <c r="K983" s="23" t="str">
        <f aca="false">LEFT(J983,2)</f>
        <v>15</v>
      </c>
      <c r="L983" s="23" t="n">
        <f aca="false">IF(ISERROR(VLOOKUP(K983,$R:$S,2,0)),0,VLOOKUP(K983,$R:$S,2,0))</f>
        <v>0</v>
      </c>
      <c r="M983" s="23" t="e">
        <f aca="false">MONTH(I983)</f>
        <v>#VALUE!</v>
      </c>
      <c r="N983" s="23" t="e">
        <f aca="false">VLOOKUP(M983,$Q:$S,2,0)</f>
        <v>#VALUE!</v>
      </c>
      <c r="O983" s="24" t="e">
        <f aca="false">YEAR(I983)</f>
        <v>#VALUE!</v>
      </c>
      <c r="P983" s="25" t="str">
        <f aca="false">IF(L983="OK",DATE(O983,K983,M983),I983)</f>
        <v>15/03/2017</v>
      </c>
    </row>
    <row r="984" customFormat="false" ht="15" hidden="false" customHeight="false" outlineLevel="0" collapsed="false">
      <c r="A984" s="22" t="n">
        <f aca="false">IF('09022026'!C984="","",'09022026'!C984)</f>
        <v>30682</v>
      </c>
      <c r="B984" s="23" t="str">
        <f aca="false">TEXT(A984,"DDMMAAAA")</f>
        <v>2610Sunday</v>
      </c>
      <c r="C984" s="23" t="str">
        <f aca="false">LEFT(B984,2)</f>
        <v>26</v>
      </c>
      <c r="D984" s="23" t="n">
        <f aca="false">IF(ISERROR(VLOOKUP(C984,$R:$S,2,0)),0,VLOOKUP(C984,$R:$S,2,0))</f>
        <v>0</v>
      </c>
      <c r="E984" s="23" t="n">
        <f aca="false">MONTH(A984)</f>
        <v>1</v>
      </c>
      <c r="F984" s="23" t="str">
        <f aca="false">VLOOKUP(E984,$Q:$S,2,0)</f>
        <v>01</v>
      </c>
      <c r="G984" s="24" t="n">
        <f aca="false">YEAR(A984)</f>
        <v>1984</v>
      </c>
      <c r="H984" s="25" t="n">
        <f aca="false">IF(D984="OK",DATE(G984,C984,E984),A984)</f>
        <v>30682</v>
      </c>
      <c r="I984" s="22" t="str">
        <f aca="false">IF('09022026'!D984="","",'09022026'!D984)</f>
        <v>15/03/2017</v>
      </c>
      <c r="J984" s="23" t="str">
        <f aca="false">TEXT(I984,"DDMMAAAA")</f>
        <v>15/03/2017</v>
      </c>
      <c r="K984" s="23" t="str">
        <f aca="false">LEFT(J984,2)</f>
        <v>15</v>
      </c>
      <c r="L984" s="23" t="n">
        <f aca="false">IF(ISERROR(VLOOKUP(K984,$R:$S,2,0)),0,VLOOKUP(K984,$R:$S,2,0))</f>
        <v>0</v>
      </c>
      <c r="M984" s="23" t="e">
        <f aca="false">MONTH(I984)</f>
        <v>#VALUE!</v>
      </c>
      <c r="N984" s="23" t="e">
        <f aca="false">VLOOKUP(M984,$Q:$S,2,0)</f>
        <v>#VALUE!</v>
      </c>
      <c r="O984" s="24" t="e">
        <f aca="false">YEAR(I984)</f>
        <v>#VALUE!</v>
      </c>
      <c r="P984" s="25" t="str">
        <f aca="false">IF(L984="OK",DATE(O984,K984,M984),I984)</f>
        <v>15/03/2017</v>
      </c>
    </row>
    <row r="985" customFormat="false" ht="15" hidden="false" customHeight="false" outlineLevel="0" collapsed="false">
      <c r="A985" s="22" t="n">
        <f aca="false">IF('09022026'!C985="","",'09022026'!C985)</f>
        <v>42005</v>
      </c>
      <c r="B985" s="23" t="str">
        <f aca="false">TEXT(A985,"DDMMAAAA")</f>
        <v>1010Thursday</v>
      </c>
      <c r="C985" s="23" t="str">
        <f aca="false">LEFT(B985,2)</f>
        <v>10</v>
      </c>
      <c r="D985" s="23" t="str">
        <f aca="false">IF(ISERROR(VLOOKUP(C985,$R:$S,2,0)),0,VLOOKUP(C985,$R:$S,2,0))</f>
        <v>OK</v>
      </c>
      <c r="E985" s="23" t="n">
        <f aca="false">MONTH(A985)</f>
        <v>1</v>
      </c>
      <c r="F985" s="23" t="str">
        <f aca="false">VLOOKUP(E985,$Q:$S,2,0)</f>
        <v>01</v>
      </c>
      <c r="G985" s="24" t="n">
        <f aca="false">YEAR(A985)</f>
        <v>2015</v>
      </c>
      <c r="H985" s="25" t="n">
        <f aca="false">IF(D985="OK",DATE(G985,C985,E985),A985)</f>
        <v>42278</v>
      </c>
      <c r="I985" s="22" t="str">
        <f aca="false">IF('09022026'!D985="","",'09022026'!D985)</f>
        <v>30/06/2023</v>
      </c>
      <c r="J985" s="23" t="str">
        <f aca="false">TEXT(I985,"DDMMAAAA")</f>
        <v>30/06/2023</v>
      </c>
      <c r="K985" s="23" t="str">
        <f aca="false">LEFT(J985,2)</f>
        <v>30</v>
      </c>
      <c r="L985" s="23" t="n">
        <f aca="false">IF(ISERROR(VLOOKUP(K985,$R:$S,2,0)),0,VLOOKUP(K985,$R:$S,2,0))</f>
        <v>0</v>
      </c>
      <c r="M985" s="23" t="e">
        <f aca="false">MONTH(I985)</f>
        <v>#VALUE!</v>
      </c>
      <c r="N985" s="23" t="e">
        <f aca="false">VLOOKUP(M985,$Q:$S,2,0)</f>
        <v>#VALUE!</v>
      </c>
      <c r="O985" s="24" t="e">
        <f aca="false">YEAR(I985)</f>
        <v>#VALUE!</v>
      </c>
      <c r="P985" s="25" t="str">
        <f aca="false">IF(L985="OK",DATE(O985,K985,M985),I985)</f>
        <v>30/06/2023</v>
      </c>
    </row>
    <row r="986" customFormat="false" ht="15" hidden="false" customHeight="false" outlineLevel="0" collapsed="false">
      <c r="A986" s="22" t="n">
        <f aca="false">IF('09022026'!C986="","",'09022026'!C986)</f>
        <v>30682</v>
      </c>
      <c r="B986" s="23" t="str">
        <f aca="false">TEXT(A986,"DDMMAAAA")</f>
        <v>2610Sunday</v>
      </c>
      <c r="C986" s="23" t="str">
        <f aca="false">LEFT(B986,2)</f>
        <v>26</v>
      </c>
      <c r="D986" s="23" t="n">
        <f aca="false">IF(ISERROR(VLOOKUP(C986,$R:$S,2,0)),0,VLOOKUP(C986,$R:$S,2,0))</f>
        <v>0</v>
      </c>
      <c r="E986" s="23" t="n">
        <f aca="false">MONTH(A986)</f>
        <v>1</v>
      </c>
      <c r="F986" s="23" t="str">
        <f aca="false">VLOOKUP(E986,$Q:$S,2,0)</f>
        <v>01</v>
      </c>
      <c r="G986" s="24" t="n">
        <f aca="false">YEAR(A986)</f>
        <v>1984</v>
      </c>
      <c r="H986" s="25" t="n">
        <f aca="false">IF(D986="OK",DATE(G986,C986,E986),A986)</f>
        <v>30682</v>
      </c>
      <c r="I986" s="22" t="str">
        <f aca="false">IF('09022026'!D986="","",'09022026'!D986)</f>
        <v>30/06/2023</v>
      </c>
      <c r="J986" s="23" t="str">
        <f aca="false">TEXT(I986,"DDMMAAAA")</f>
        <v>30/06/2023</v>
      </c>
      <c r="K986" s="23" t="str">
        <f aca="false">LEFT(J986,2)</f>
        <v>30</v>
      </c>
      <c r="L986" s="23" t="n">
        <f aca="false">IF(ISERROR(VLOOKUP(K986,$R:$S,2,0)),0,VLOOKUP(K986,$R:$S,2,0))</f>
        <v>0</v>
      </c>
      <c r="M986" s="23" t="e">
        <f aca="false">MONTH(I986)</f>
        <v>#VALUE!</v>
      </c>
      <c r="N986" s="23" t="e">
        <f aca="false">VLOOKUP(M986,$Q:$S,2,0)</f>
        <v>#VALUE!</v>
      </c>
      <c r="O986" s="24" t="e">
        <f aca="false">YEAR(I986)</f>
        <v>#VALUE!</v>
      </c>
      <c r="P986" s="25" t="str">
        <f aca="false">IF(L986="OK",DATE(O986,K986,M986),I986)</f>
        <v>30/06/2023</v>
      </c>
    </row>
    <row r="987" customFormat="false" ht="15" hidden="false" customHeight="false" outlineLevel="0" collapsed="false">
      <c r="A987" s="22" t="n">
        <f aca="false">IF('09022026'!C987="","",'09022026'!C987)</f>
        <v>42005</v>
      </c>
      <c r="B987" s="23" t="str">
        <f aca="false">TEXT(A987,"DDMMAAAA")</f>
        <v>1010Thursday</v>
      </c>
      <c r="C987" s="23" t="str">
        <f aca="false">LEFT(B987,2)</f>
        <v>10</v>
      </c>
      <c r="D987" s="23" t="str">
        <f aca="false">IF(ISERROR(VLOOKUP(C987,$R:$S,2,0)),0,VLOOKUP(C987,$R:$S,2,0))</f>
        <v>OK</v>
      </c>
      <c r="E987" s="23" t="n">
        <f aca="false">MONTH(A987)</f>
        <v>1</v>
      </c>
      <c r="F987" s="23" t="str">
        <f aca="false">VLOOKUP(E987,$Q:$S,2,0)</f>
        <v>01</v>
      </c>
      <c r="G987" s="24" t="n">
        <f aca="false">YEAR(A987)</f>
        <v>2015</v>
      </c>
      <c r="H987" s="25" t="n">
        <f aca="false">IF(D987="OK",DATE(G987,C987,E987),A987)</f>
        <v>42278</v>
      </c>
      <c r="I987" s="22" t="str">
        <f aca="false">IF('09022026'!D987="","",'09022026'!D987)</f>
        <v>13/08/2020</v>
      </c>
      <c r="J987" s="23" t="str">
        <f aca="false">TEXT(I987,"DDMMAAAA")</f>
        <v>13/08/2020</v>
      </c>
      <c r="K987" s="23" t="str">
        <f aca="false">LEFT(J987,2)</f>
        <v>13</v>
      </c>
      <c r="L987" s="23" t="n">
        <f aca="false">IF(ISERROR(VLOOKUP(K987,$R:$S,2,0)),0,VLOOKUP(K987,$R:$S,2,0))</f>
        <v>0</v>
      </c>
      <c r="M987" s="23" t="e">
        <f aca="false">MONTH(I987)</f>
        <v>#VALUE!</v>
      </c>
      <c r="N987" s="23" t="e">
        <f aca="false">VLOOKUP(M987,$Q:$S,2,0)</f>
        <v>#VALUE!</v>
      </c>
      <c r="O987" s="24" t="e">
        <f aca="false">YEAR(I987)</f>
        <v>#VALUE!</v>
      </c>
      <c r="P987" s="25" t="str">
        <f aca="false">IF(L987="OK",DATE(O987,K987,M987),I987)</f>
        <v>13/08/2020</v>
      </c>
    </row>
    <row r="988" customFormat="false" ht="15" hidden="false" customHeight="false" outlineLevel="0" collapsed="false">
      <c r="A988" s="22" t="n">
        <f aca="false">IF('09022026'!C988="","",'09022026'!C988)</f>
        <v>30682</v>
      </c>
      <c r="B988" s="23" t="str">
        <f aca="false">TEXT(A988,"DDMMAAAA")</f>
        <v>2610Sunday</v>
      </c>
      <c r="C988" s="23" t="str">
        <f aca="false">LEFT(B988,2)</f>
        <v>26</v>
      </c>
      <c r="D988" s="23" t="n">
        <f aca="false">IF(ISERROR(VLOOKUP(C988,$R:$S,2,0)),0,VLOOKUP(C988,$R:$S,2,0))</f>
        <v>0</v>
      </c>
      <c r="E988" s="23" t="n">
        <f aca="false">MONTH(A988)</f>
        <v>1</v>
      </c>
      <c r="F988" s="23" t="str">
        <f aca="false">VLOOKUP(E988,$Q:$S,2,0)</f>
        <v>01</v>
      </c>
      <c r="G988" s="24" t="n">
        <f aca="false">YEAR(A988)</f>
        <v>1984</v>
      </c>
      <c r="H988" s="25" t="n">
        <f aca="false">IF(D988="OK",DATE(G988,C988,E988),A988)</f>
        <v>30682</v>
      </c>
      <c r="I988" s="22" t="str">
        <f aca="false">IF('09022026'!D988="","",'09022026'!D988)</f>
        <v>13/08/2020</v>
      </c>
      <c r="J988" s="23" t="str">
        <f aca="false">TEXT(I988,"DDMMAAAA")</f>
        <v>13/08/2020</v>
      </c>
      <c r="K988" s="23" t="str">
        <f aca="false">LEFT(J988,2)</f>
        <v>13</v>
      </c>
      <c r="L988" s="23" t="n">
        <f aca="false">IF(ISERROR(VLOOKUP(K988,$R:$S,2,0)),0,VLOOKUP(K988,$R:$S,2,0))</f>
        <v>0</v>
      </c>
      <c r="M988" s="23" t="e">
        <f aca="false">MONTH(I988)</f>
        <v>#VALUE!</v>
      </c>
      <c r="N988" s="23" t="e">
        <f aca="false">VLOOKUP(M988,$Q:$S,2,0)</f>
        <v>#VALUE!</v>
      </c>
      <c r="O988" s="24" t="e">
        <f aca="false">YEAR(I988)</f>
        <v>#VALUE!</v>
      </c>
      <c r="P988" s="25" t="str">
        <f aca="false">IF(L988="OK",DATE(O988,K988,M988),I988)</f>
        <v>13/08/2020</v>
      </c>
    </row>
    <row r="989" customFormat="false" ht="15" hidden="false" customHeight="false" outlineLevel="0" collapsed="false">
      <c r="A989" s="22" t="n">
        <f aca="false">IF('09022026'!C989="","",'09022026'!C989)</f>
        <v>30682</v>
      </c>
      <c r="B989" s="23" t="str">
        <f aca="false">TEXT(A989,"DDMMAAAA")</f>
        <v>2610Sunday</v>
      </c>
      <c r="C989" s="23" t="str">
        <f aca="false">LEFT(B989,2)</f>
        <v>26</v>
      </c>
      <c r="D989" s="23" t="n">
        <f aca="false">IF(ISERROR(VLOOKUP(C989,$R:$S,2,0)),0,VLOOKUP(C989,$R:$S,2,0))</f>
        <v>0</v>
      </c>
      <c r="E989" s="23" t="n">
        <f aca="false">MONTH(A989)</f>
        <v>1</v>
      </c>
      <c r="F989" s="23" t="str">
        <f aca="false">VLOOKUP(E989,$Q:$S,2,0)</f>
        <v>01</v>
      </c>
      <c r="G989" s="24" t="n">
        <f aca="false">YEAR(A989)</f>
        <v>1984</v>
      </c>
      <c r="H989" s="25" t="n">
        <f aca="false">IF(D989="OK",DATE(G989,C989,E989),A989)</f>
        <v>30682</v>
      </c>
      <c r="I989" s="22" t="str">
        <f aca="false">IF('09022026'!D989="","",'09022026'!D989)</f>
        <v>13/08/2020</v>
      </c>
      <c r="J989" s="23" t="str">
        <f aca="false">TEXT(I989,"DDMMAAAA")</f>
        <v>13/08/2020</v>
      </c>
      <c r="K989" s="23" t="str">
        <f aca="false">LEFT(J989,2)</f>
        <v>13</v>
      </c>
      <c r="L989" s="23" t="n">
        <f aca="false">IF(ISERROR(VLOOKUP(K989,$R:$S,2,0)),0,VLOOKUP(K989,$R:$S,2,0))</f>
        <v>0</v>
      </c>
      <c r="M989" s="23" t="e">
        <f aca="false">MONTH(I989)</f>
        <v>#VALUE!</v>
      </c>
      <c r="N989" s="23" t="e">
        <f aca="false">VLOOKUP(M989,$Q:$S,2,0)</f>
        <v>#VALUE!</v>
      </c>
      <c r="O989" s="24" t="e">
        <f aca="false">YEAR(I989)</f>
        <v>#VALUE!</v>
      </c>
      <c r="P989" s="25" t="str">
        <f aca="false">IF(L989="OK",DATE(O989,K989,M989),I989)</f>
        <v>13/08/2020</v>
      </c>
    </row>
    <row r="990" customFormat="false" ht="15" hidden="false" customHeight="false" outlineLevel="0" collapsed="false">
      <c r="A990" s="22" t="n">
        <f aca="false">IF('09022026'!C990="","",'09022026'!C990)</f>
        <v>41640</v>
      </c>
      <c r="B990" s="23" t="str">
        <f aca="false">TEXT(A990,"DDMMAAAA")</f>
        <v>2910Wednesday</v>
      </c>
      <c r="C990" s="23" t="str">
        <f aca="false">LEFT(B990,2)</f>
        <v>29</v>
      </c>
      <c r="D990" s="23" t="n">
        <f aca="false">IF(ISERROR(VLOOKUP(C990,$R:$S,2,0)),0,VLOOKUP(C990,$R:$S,2,0))</f>
        <v>0</v>
      </c>
      <c r="E990" s="23" t="n">
        <f aca="false">MONTH(A990)</f>
        <v>1</v>
      </c>
      <c r="F990" s="23" t="str">
        <f aca="false">VLOOKUP(E990,$Q:$S,2,0)</f>
        <v>01</v>
      </c>
      <c r="G990" s="24" t="n">
        <f aca="false">YEAR(A990)</f>
        <v>2014</v>
      </c>
      <c r="H990" s="25" t="n">
        <f aca="false">IF(D990="OK",DATE(G990,C990,E990),A990)</f>
        <v>41640</v>
      </c>
      <c r="I990" s="22" t="str">
        <f aca="false">IF('09022026'!D990="","",'09022026'!D990)</f>
        <v>30/11/2022</v>
      </c>
      <c r="J990" s="23" t="str">
        <f aca="false">TEXT(I990,"DDMMAAAA")</f>
        <v>30/11/2022</v>
      </c>
      <c r="K990" s="23" t="str">
        <f aca="false">LEFT(J990,2)</f>
        <v>30</v>
      </c>
      <c r="L990" s="23" t="n">
        <f aca="false">IF(ISERROR(VLOOKUP(K990,$R:$S,2,0)),0,VLOOKUP(K990,$R:$S,2,0))</f>
        <v>0</v>
      </c>
      <c r="M990" s="23" t="e">
        <f aca="false">MONTH(I990)</f>
        <v>#VALUE!</v>
      </c>
      <c r="N990" s="23" t="e">
        <f aca="false">VLOOKUP(M990,$Q:$S,2,0)</f>
        <v>#VALUE!</v>
      </c>
      <c r="O990" s="24" t="e">
        <f aca="false">YEAR(I990)</f>
        <v>#VALUE!</v>
      </c>
      <c r="P990" s="25" t="str">
        <f aca="false">IF(L990="OK",DATE(O990,K990,M990),I990)</f>
        <v>30/11/2022</v>
      </c>
    </row>
    <row r="991" customFormat="false" ht="15" hidden="false" customHeight="false" outlineLevel="0" collapsed="false">
      <c r="A991" s="22" t="n">
        <f aca="false">IF('09022026'!C991="","",'09022026'!C991)</f>
        <v>42186</v>
      </c>
      <c r="B991" s="23" t="str">
        <f aca="false">TEXT(A991,"DDMMAAAA")</f>
        <v>1404Wednesday</v>
      </c>
      <c r="C991" s="23" t="str">
        <f aca="false">LEFT(B991,2)</f>
        <v>14</v>
      </c>
      <c r="D991" s="23" t="n">
        <f aca="false">IF(ISERROR(VLOOKUP(C991,$R:$S,2,0)),0,VLOOKUP(C991,$R:$S,2,0))</f>
        <v>0</v>
      </c>
      <c r="E991" s="23" t="n">
        <f aca="false">MONTH(A991)</f>
        <v>7</v>
      </c>
      <c r="F991" s="23" t="str">
        <f aca="false">VLOOKUP(E991,$Q:$S,2,0)</f>
        <v>07</v>
      </c>
      <c r="G991" s="24" t="n">
        <f aca="false">YEAR(A991)</f>
        <v>2015</v>
      </c>
      <c r="H991" s="25" t="n">
        <f aca="false">IF(D991="OK",DATE(G991,C991,E991),A991)</f>
        <v>42186</v>
      </c>
      <c r="I991" s="22" t="str">
        <f aca="false">IF('09022026'!D991="","",'09022026'!D991)</f>
        <v>28/04/2017</v>
      </c>
      <c r="J991" s="23" t="str">
        <f aca="false">TEXT(I991,"DDMMAAAA")</f>
        <v>28/04/2017</v>
      </c>
      <c r="K991" s="23" t="str">
        <f aca="false">LEFT(J991,2)</f>
        <v>28</v>
      </c>
      <c r="L991" s="23" t="n">
        <f aca="false">IF(ISERROR(VLOOKUP(K991,$R:$S,2,0)),0,VLOOKUP(K991,$R:$S,2,0))</f>
        <v>0</v>
      </c>
      <c r="M991" s="23" t="e">
        <f aca="false">MONTH(I991)</f>
        <v>#VALUE!</v>
      </c>
      <c r="N991" s="23" t="e">
        <f aca="false">VLOOKUP(M991,$Q:$S,2,0)</f>
        <v>#VALUE!</v>
      </c>
      <c r="O991" s="24" t="e">
        <f aca="false">YEAR(I991)</f>
        <v>#VALUE!</v>
      </c>
      <c r="P991" s="25" t="str">
        <f aca="false">IF(L991="OK",DATE(O991,K991,M991),I991)</f>
        <v>28/04/2017</v>
      </c>
    </row>
    <row r="992" customFormat="false" ht="15" hidden="false" customHeight="false" outlineLevel="0" collapsed="false">
      <c r="A992" s="22" t="n">
        <f aca="false">IF('09022026'!C992="","",'09022026'!C992)</f>
        <v>42736</v>
      </c>
      <c r="B992" s="23" t="str">
        <f aca="false">TEXT(A992,"DDMMAAAA")</f>
        <v>0310Sunday</v>
      </c>
      <c r="C992" s="23" t="str">
        <f aca="false">LEFT(B992,2)</f>
        <v>03</v>
      </c>
      <c r="D992" s="23" t="str">
        <f aca="false">IF(ISERROR(VLOOKUP(C992,$R:$S,2,0)),0,VLOOKUP(C992,$R:$S,2,0))</f>
        <v>OK</v>
      </c>
      <c r="E992" s="23" t="n">
        <f aca="false">MONTH(A992)</f>
        <v>1</v>
      </c>
      <c r="F992" s="23" t="str">
        <f aca="false">VLOOKUP(E992,$Q:$S,2,0)</f>
        <v>01</v>
      </c>
      <c r="G992" s="24" t="n">
        <f aca="false">YEAR(A992)</f>
        <v>2017</v>
      </c>
      <c r="H992" s="25" t="n">
        <f aca="false">IF(D992="OK",DATE(G992,C992,E992),A992)</f>
        <v>42795</v>
      </c>
      <c r="I992" s="22" t="str">
        <f aca="false">IF('09022026'!D992="","",'09022026'!D992)</f>
        <v>30/11/2022</v>
      </c>
      <c r="J992" s="23" t="str">
        <f aca="false">TEXT(I992,"DDMMAAAA")</f>
        <v>30/11/2022</v>
      </c>
      <c r="K992" s="23" t="str">
        <f aca="false">LEFT(J992,2)</f>
        <v>30</v>
      </c>
      <c r="L992" s="23" t="n">
        <f aca="false">IF(ISERROR(VLOOKUP(K992,$R:$S,2,0)),0,VLOOKUP(K992,$R:$S,2,0))</f>
        <v>0</v>
      </c>
      <c r="M992" s="23" t="e">
        <f aca="false">MONTH(I992)</f>
        <v>#VALUE!</v>
      </c>
      <c r="N992" s="23" t="e">
        <f aca="false">VLOOKUP(M992,$Q:$S,2,0)</f>
        <v>#VALUE!</v>
      </c>
      <c r="O992" s="24" t="e">
        <f aca="false">YEAR(I992)</f>
        <v>#VALUE!</v>
      </c>
      <c r="P992" s="25" t="str">
        <f aca="false">IF(L992="OK",DATE(O992,K992,M992),I992)</f>
        <v>30/11/2022</v>
      </c>
    </row>
    <row r="993" customFormat="false" ht="15" hidden="false" customHeight="false" outlineLevel="0" collapsed="false">
      <c r="A993" s="22" t="n">
        <f aca="false">IF('09022026'!C993="","",'09022026'!C993)</f>
        <v>42736</v>
      </c>
      <c r="B993" s="23" t="str">
        <f aca="false">TEXT(A993,"DDMMAAAA")</f>
        <v>0310Sunday</v>
      </c>
      <c r="C993" s="23" t="str">
        <f aca="false">LEFT(B993,2)</f>
        <v>03</v>
      </c>
      <c r="D993" s="23" t="str">
        <f aca="false">IF(ISERROR(VLOOKUP(C993,$R:$S,2,0)),0,VLOOKUP(C993,$R:$S,2,0))</f>
        <v>OK</v>
      </c>
      <c r="E993" s="23" t="n">
        <f aca="false">MONTH(A993)</f>
        <v>1</v>
      </c>
      <c r="F993" s="23" t="str">
        <f aca="false">VLOOKUP(E993,$Q:$S,2,0)</f>
        <v>01</v>
      </c>
      <c r="G993" s="24" t="n">
        <f aca="false">YEAR(A993)</f>
        <v>2017</v>
      </c>
      <c r="H993" s="25" t="n">
        <f aca="false">IF(D993="OK",DATE(G993,C993,E993),A993)</f>
        <v>42795</v>
      </c>
      <c r="I993" s="22" t="str">
        <f aca="false">IF('09022026'!D993="","",'09022026'!D993)</f>
        <v>30/11/2022</v>
      </c>
      <c r="J993" s="23" t="str">
        <f aca="false">TEXT(I993,"DDMMAAAA")</f>
        <v>30/11/2022</v>
      </c>
      <c r="K993" s="23" t="str">
        <f aca="false">LEFT(J993,2)</f>
        <v>30</v>
      </c>
      <c r="L993" s="23" t="n">
        <f aca="false">IF(ISERROR(VLOOKUP(K993,$R:$S,2,0)),0,VLOOKUP(K993,$R:$S,2,0))</f>
        <v>0</v>
      </c>
      <c r="M993" s="23" t="e">
        <f aca="false">MONTH(I993)</f>
        <v>#VALUE!</v>
      </c>
      <c r="N993" s="23" t="e">
        <f aca="false">VLOOKUP(M993,$Q:$S,2,0)</f>
        <v>#VALUE!</v>
      </c>
      <c r="O993" s="24" t="e">
        <f aca="false">YEAR(I993)</f>
        <v>#VALUE!</v>
      </c>
      <c r="P993" s="25" t="str">
        <f aca="false">IF(L993="OK",DATE(O993,K993,M993),I993)</f>
        <v>30/11/2022</v>
      </c>
    </row>
    <row r="994" customFormat="false" ht="15" hidden="false" customHeight="false" outlineLevel="0" collapsed="false">
      <c r="A994" s="22" t="n">
        <f aca="false">IF('09022026'!C994="","",'09022026'!C994)</f>
        <v>30682</v>
      </c>
      <c r="B994" s="23" t="str">
        <f aca="false">TEXT(A994,"DDMMAAAA")</f>
        <v>2610Sunday</v>
      </c>
      <c r="C994" s="23" t="str">
        <f aca="false">LEFT(B994,2)</f>
        <v>26</v>
      </c>
      <c r="D994" s="23" t="n">
        <f aca="false">IF(ISERROR(VLOOKUP(C994,$R:$S,2,0)),0,VLOOKUP(C994,$R:$S,2,0))</f>
        <v>0</v>
      </c>
      <c r="E994" s="23" t="n">
        <f aca="false">MONTH(A994)</f>
        <v>1</v>
      </c>
      <c r="F994" s="23" t="str">
        <f aca="false">VLOOKUP(E994,$Q:$S,2,0)</f>
        <v>01</v>
      </c>
      <c r="G994" s="24" t="n">
        <f aca="false">YEAR(A994)</f>
        <v>1984</v>
      </c>
      <c r="H994" s="25" t="n">
        <f aca="false">IF(D994="OK",DATE(G994,C994,E994),A994)</f>
        <v>30682</v>
      </c>
      <c r="I994" s="22" t="str">
        <f aca="false">IF('09022026'!D994="","",'09022026'!D994)</f>
        <v>30/11/2022</v>
      </c>
      <c r="J994" s="23" t="str">
        <f aca="false">TEXT(I994,"DDMMAAAA")</f>
        <v>30/11/2022</v>
      </c>
      <c r="K994" s="23" t="str">
        <f aca="false">LEFT(J994,2)</f>
        <v>30</v>
      </c>
      <c r="L994" s="23" t="n">
        <f aca="false">IF(ISERROR(VLOOKUP(K994,$R:$S,2,0)),0,VLOOKUP(K994,$R:$S,2,0))</f>
        <v>0</v>
      </c>
      <c r="M994" s="23" t="e">
        <f aca="false">MONTH(I994)</f>
        <v>#VALUE!</v>
      </c>
      <c r="N994" s="23" t="e">
        <f aca="false">VLOOKUP(M994,$Q:$S,2,0)</f>
        <v>#VALUE!</v>
      </c>
      <c r="O994" s="24" t="e">
        <f aca="false">YEAR(I994)</f>
        <v>#VALUE!</v>
      </c>
      <c r="P994" s="25" t="str">
        <f aca="false">IF(L994="OK",DATE(O994,K994,M994),I994)</f>
        <v>30/11/2022</v>
      </c>
    </row>
    <row r="995" customFormat="false" ht="15" hidden="false" customHeight="false" outlineLevel="0" collapsed="false">
      <c r="A995" s="22" t="n">
        <f aca="false">IF('09022026'!C995="","",'09022026'!C995)</f>
        <v>30682</v>
      </c>
      <c r="B995" s="23" t="str">
        <f aca="false">TEXT(A995,"DDMMAAAA")</f>
        <v>2610Sunday</v>
      </c>
      <c r="C995" s="23" t="str">
        <f aca="false">LEFT(B995,2)</f>
        <v>26</v>
      </c>
      <c r="D995" s="23" t="n">
        <f aca="false">IF(ISERROR(VLOOKUP(C995,$R:$S,2,0)),0,VLOOKUP(C995,$R:$S,2,0))</f>
        <v>0</v>
      </c>
      <c r="E995" s="23" t="n">
        <f aca="false">MONTH(A995)</f>
        <v>1</v>
      </c>
      <c r="F995" s="23" t="str">
        <f aca="false">VLOOKUP(E995,$Q:$S,2,0)</f>
        <v>01</v>
      </c>
      <c r="G995" s="24" t="n">
        <f aca="false">YEAR(A995)</f>
        <v>1984</v>
      </c>
      <c r="H995" s="25" t="n">
        <f aca="false">IF(D995="OK",DATE(G995,C995,E995),A995)</f>
        <v>30682</v>
      </c>
      <c r="I995" s="22" t="str">
        <f aca="false">IF('09022026'!D995="","",'09022026'!D995)</f>
        <v>30/11/2022</v>
      </c>
      <c r="J995" s="23" t="str">
        <f aca="false">TEXT(I995,"DDMMAAAA")</f>
        <v>30/11/2022</v>
      </c>
      <c r="K995" s="23" t="str">
        <f aca="false">LEFT(J995,2)</f>
        <v>30</v>
      </c>
      <c r="L995" s="23" t="n">
        <f aca="false">IF(ISERROR(VLOOKUP(K995,$R:$S,2,0)),0,VLOOKUP(K995,$R:$S,2,0))</f>
        <v>0</v>
      </c>
      <c r="M995" s="23" t="e">
        <f aca="false">MONTH(I995)</f>
        <v>#VALUE!</v>
      </c>
      <c r="N995" s="23" t="e">
        <f aca="false">VLOOKUP(M995,$Q:$S,2,0)</f>
        <v>#VALUE!</v>
      </c>
      <c r="O995" s="24" t="e">
        <f aca="false">YEAR(I995)</f>
        <v>#VALUE!</v>
      </c>
      <c r="P995" s="25" t="str">
        <f aca="false">IF(L995="OK",DATE(O995,K995,M995),I995)</f>
        <v>30/11/2022</v>
      </c>
    </row>
    <row r="996" customFormat="false" ht="15" hidden="false" customHeight="false" outlineLevel="0" collapsed="false">
      <c r="A996" s="22" t="n">
        <f aca="false">IF('09022026'!C996="","",'09022026'!C996)</f>
        <v>42736</v>
      </c>
      <c r="B996" s="23" t="str">
        <f aca="false">TEXT(A996,"DDMMAAAA")</f>
        <v>0310Sunday</v>
      </c>
      <c r="C996" s="23" t="str">
        <f aca="false">LEFT(B996,2)</f>
        <v>03</v>
      </c>
      <c r="D996" s="23" t="str">
        <f aca="false">IF(ISERROR(VLOOKUP(C996,$R:$S,2,0)),0,VLOOKUP(C996,$R:$S,2,0))</f>
        <v>OK</v>
      </c>
      <c r="E996" s="23" t="n">
        <f aca="false">MONTH(A996)</f>
        <v>1</v>
      </c>
      <c r="F996" s="23" t="str">
        <f aca="false">VLOOKUP(E996,$Q:$S,2,0)</f>
        <v>01</v>
      </c>
      <c r="G996" s="24" t="n">
        <f aca="false">YEAR(A996)</f>
        <v>2017</v>
      </c>
      <c r="H996" s="25" t="n">
        <f aca="false">IF(D996="OK",DATE(G996,C996,E996),A996)</f>
        <v>42795</v>
      </c>
      <c r="I996" s="22" t="str">
        <f aca="false">IF('09022026'!D996="","",'09022026'!D996)</f>
        <v>30/11/2022</v>
      </c>
      <c r="J996" s="23" t="str">
        <f aca="false">TEXT(I996,"DDMMAAAA")</f>
        <v>30/11/2022</v>
      </c>
      <c r="K996" s="23" t="str">
        <f aca="false">LEFT(J996,2)</f>
        <v>30</v>
      </c>
      <c r="L996" s="23" t="n">
        <f aca="false">IF(ISERROR(VLOOKUP(K996,$R:$S,2,0)),0,VLOOKUP(K996,$R:$S,2,0))</f>
        <v>0</v>
      </c>
      <c r="M996" s="23" t="e">
        <f aca="false">MONTH(I996)</f>
        <v>#VALUE!</v>
      </c>
      <c r="N996" s="23" t="e">
        <f aca="false">VLOOKUP(M996,$Q:$S,2,0)</f>
        <v>#VALUE!</v>
      </c>
      <c r="O996" s="24" t="e">
        <f aca="false">YEAR(I996)</f>
        <v>#VALUE!</v>
      </c>
      <c r="P996" s="25" t="str">
        <f aca="false">IF(L996="OK",DATE(O996,K996,M996),I996)</f>
        <v>30/11/2022</v>
      </c>
    </row>
    <row r="997" customFormat="false" ht="15" hidden="false" customHeight="false" outlineLevel="0" collapsed="false">
      <c r="A997" s="22" t="n">
        <f aca="false">IF('09022026'!C997="","",'09022026'!C997)</f>
        <v>30682</v>
      </c>
      <c r="B997" s="23" t="str">
        <f aca="false">TEXT(A997,"DDMMAAAA")</f>
        <v>2610Sunday</v>
      </c>
      <c r="C997" s="23" t="str">
        <f aca="false">LEFT(B997,2)</f>
        <v>26</v>
      </c>
      <c r="D997" s="23" t="n">
        <f aca="false">IF(ISERROR(VLOOKUP(C997,$R:$S,2,0)),0,VLOOKUP(C997,$R:$S,2,0))</f>
        <v>0</v>
      </c>
      <c r="E997" s="23" t="n">
        <f aca="false">MONTH(A997)</f>
        <v>1</v>
      </c>
      <c r="F997" s="23" t="str">
        <f aca="false">VLOOKUP(E997,$Q:$S,2,0)</f>
        <v>01</v>
      </c>
      <c r="G997" s="24" t="n">
        <f aca="false">YEAR(A997)</f>
        <v>1984</v>
      </c>
      <c r="H997" s="25" t="n">
        <f aca="false">IF(D997="OK",DATE(G997,C997,E997),A997)</f>
        <v>30682</v>
      </c>
      <c r="I997" s="22" t="str">
        <f aca="false">IF('09022026'!D997="","",'09022026'!D997)</f>
        <v>31/03/2019</v>
      </c>
      <c r="J997" s="23" t="str">
        <f aca="false">TEXT(I997,"DDMMAAAA")</f>
        <v>31/03/2019</v>
      </c>
      <c r="K997" s="23" t="str">
        <f aca="false">LEFT(J997,2)</f>
        <v>31</v>
      </c>
      <c r="L997" s="23" t="n">
        <f aca="false">IF(ISERROR(VLOOKUP(K997,$R:$S,2,0)),0,VLOOKUP(K997,$R:$S,2,0))</f>
        <v>0</v>
      </c>
      <c r="M997" s="23" t="e">
        <f aca="false">MONTH(I997)</f>
        <v>#VALUE!</v>
      </c>
      <c r="N997" s="23" t="e">
        <f aca="false">VLOOKUP(M997,$Q:$S,2,0)</f>
        <v>#VALUE!</v>
      </c>
      <c r="O997" s="24" t="e">
        <f aca="false">YEAR(I997)</f>
        <v>#VALUE!</v>
      </c>
      <c r="P997" s="25" t="str">
        <f aca="false">IF(L997="OK",DATE(O997,K997,M997),I997)</f>
        <v>31/03/2019</v>
      </c>
    </row>
    <row r="998" customFormat="false" ht="15" hidden="false" customHeight="false" outlineLevel="0" collapsed="false">
      <c r="A998" s="22" t="n">
        <f aca="false">IF('09022026'!C998="","",'09022026'!C998)</f>
        <v>41640</v>
      </c>
      <c r="B998" s="23" t="str">
        <f aca="false">TEXT(A998,"DDMMAAAA")</f>
        <v>2910Wednesday</v>
      </c>
      <c r="C998" s="23" t="str">
        <f aca="false">LEFT(B998,2)</f>
        <v>29</v>
      </c>
      <c r="D998" s="23" t="n">
        <f aca="false">IF(ISERROR(VLOOKUP(C998,$R:$S,2,0)),0,VLOOKUP(C998,$R:$S,2,0))</f>
        <v>0</v>
      </c>
      <c r="E998" s="23" t="n">
        <f aca="false">MONTH(A998)</f>
        <v>1</v>
      </c>
      <c r="F998" s="23" t="str">
        <f aca="false">VLOOKUP(E998,$Q:$S,2,0)</f>
        <v>01</v>
      </c>
      <c r="G998" s="24" t="n">
        <f aca="false">YEAR(A998)</f>
        <v>2014</v>
      </c>
      <c r="H998" s="25" t="n">
        <f aca="false">IF(D998="OK",DATE(G998,C998,E998),A998)</f>
        <v>41640</v>
      </c>
      <c r="I998" s="22" t="str">
        <f aca="false">IF('09022026'!D998="","",'09022026'!D998)</f>
        <v>31/12/2099</v>
      </c>
      <c r="J998" s="23" t="str">
        <f aca="false">TEXT(I998,"DDMMAAAA")</f>
        <v>31/12/2099</v>
      </c>
      <c r="K998" s="23" t="str">
        <f aca="false">LEFT(J998,2)</f>
        <v>31</v>
      </c>
      <c r="L998" s="23" t="n">
        <f aca="false">IF(ISERROR(VLOOKUP(K998,$R:$S,2,0)),0,VLOOKUP(K998,$R:$S,2,0))</f>
        <v>0</v>
      </c>
      <c r="M998" s="23" t="e">
        <f aca="false">MONTH(I998)</f>
        <v>#VALUE!</v>
      </c>
      <c r="N998" s="23" t="e">
        <f aca="false">VLOOKUP(M998,$Q:$S,2,0)</f>
        <v>#VALUE!</v>
      </c>
      <c r="O998" s="24" t="e">
        <f aca="false">YEAR(I998)</f>
        <v>#VALUE!</v>
      </c>
      <c r="P998" s="25" t="str">
        <f aca="false">IF(L998="OK",DATE(O998,K998,M998),I998)</f>
        <v>31/12/2099</v>
      </c>
    </row>
    <row r="999" customFormat="false" ht="15" hidden="false" customHeight="false" outlineLevel="0" collapsed="false">
      <c r="A999" s="22" t="n">
        <f aca="false">IF('09022026'!C999="","",'09022026'!C999)</f>
        <v>41640</v>
      </c>
      <c r="B999" s="23" t="str">
        <f aca="false">TEXT(A999,"DDMMAAAA")</f>
        <v>2910Wednesday</v>
      </c>
      <c r="C999" s="23" t="str">
        <f aca="false">LEFT(B999,2)</f>
        <v>29</v>
      </c>
      <c r="D999" s="23" t="n">
        <f aca="false">IF(ISERROR(VLOOKUP(C999,$R:$S,2,0)),0,VLOOKUP(C999,$R:$S,2,0))</f>
        <v>0</v>
      </c>
      <c r="E999" s="23" t="n">
        <f aca="false">MONTH(A999)</f>
        <v>1</v>
      </c>
      <c r="F999" s="23" t="str">
        <f aca="false">VLOOKUP(E999,$Q:$S,2,0)</f>
        <v>01</v>
      </c>
      <c r="G999" s="24" t="n">
        <f aca="false">YEAR(A999)</f>
        <v>2014</v>
      </c>
      <c r="H999" s="25" t="n">
        <f aca="false">IF(D999="OK",DATE(G999,C999,E999),A999)</f>
        <v>41640</v>
      </c>
      <c r="I999" s="22" t="str">
        <f aca="false">IF('09022026'!D999="","",'09022026'!D999)</f>
        <v/>
      </c>
      <c r="J999" s="23" t="str">
        <f aca="false">TEXT(I999,"DDMMAAAA")</f>
        <v/>
      </c>
      <c r="K999" s="23" t="str">
        <f aca="false">LEFT(J999,2)</f>
        <v/>
      </c>
      <c r="L999" s="23" t="n">
        <f aca="false">IF(ISERROR(VLOOKUP(K999,$R:$S,2,0)),0,VLOOKUP(K999,$R:$S,2,0))</f>
        <v>0</v>
      </c>
      <c r="M999" s="23" t="e">
        <f aca="false">MONTH(I999)</f>
        <v>#VALUE!</v>
      </c>
      <c r="N999" s="23" t="e">
        <f aca="false">VLOOKUP(M999,$Q:$S,2,0)</f>
        <v>#VALUE!</v>
      </c>
      <c r="O999" s="24" t="e">
        <f aca="false">YEAR(I999)</f>
        <v>#VALUE!</v>
      </c>
      <c r="P999" s="25" t="str">
        <f aca="false">IF(L999="OK",DATE(O999,K999,M999),I999)</f>
        <v/>
      </c>
    </row>
    <row r="1000" customFormat="false" ht="15" hidden="false" customHeight="false" outlineLevel="0" collapsed="false">
      <c r="A1000" s="22" t="n">
        <f aca="false">IF('09022026'!C1000="","",'09022026'!C1000)</f>
        <v>41640</v>
      </c>
      <c r="B1000" s="23" t="str">
        <f aca="false">TEXT(A1000,"DDMMAAAA")</f>
        <v>2910Wednesday</v>
      </c>
      <c r="C1000" s="23" t="str">
        <f aca="false">LEFT(B1000,2)</f>
        <v>29</v>
      </c>
      <c r="D1000" s="23" t="n">
        <f aca="false">IF(ISERROR(VLOOKUP(C1000,$R:$S,2,0)),0,VLOOKUP(C1000,$R:$S,2,0))</f>
        <v>0</v>
      </c>
      <c r="E1000" s="23" t="n">
        <f aca="false">MONTH(A1000)</f>
        <v>1</v>
      </c>
      <c r="F1000" s="23" t="str">
        <f aca="false">VLOOKUP(E1000,$Q:$S,2,0)</f>
        <v>01</v>
      </c>
      <c r="G1000" s="24" t="n">
        <f aca="false">YEAR(A1000)</f>
        <v>2014</v>
      </c>
      <c r="H1000" s="25" t="n">
        <f aca="false">IF(D1000="OK",DATE(G1000,C1000,E1000),A1000)</f>
        <v>41640</v>
      </c>
      <c r="I1000" s="22" t="str">
        <f aca="false">IF('09022026'!D1000="","",'09022026'!D1000)</f>
        <v/>
      </c>
      <c r="J1000" s="23" t="str">
        <f aca="false">TEXT(I1000,"DDMMAAAA")</f>
        <v/>
      </c>
      <c r="K1000" s="23" t="str">
        <f aca="false">LEFT(J1000,2)</f>
        <v/>
      </c>
      <c r="L1000" s="23" t="n">
        <f aca="false">IF(ISERROR(VLOOKUP(K1000,$R:$S,2,0)),0,VLOOKUP(K1000,$R:$S,2,0))</f>
        <v>0</v>
      </c>
      <c r="M1000" s="23" t="e">
        <f aca="false">MONTH(I1000)</f>
        <v>#VALUE!</v>
      </c>
      <c r="N1000" s="23" t="e">
        <f aca="false">VLOOKUP(M1000,$Q:$S,2,0)</f>
        <v>#VALUE!</v>
      </c>
      <c r="O1000" s="24" t="e">
        <f aca="false">YEAR(I1000)</f>
        <v>#VALUE!</v>
      </c>
      <c r="P1000" s="25" t="str">
        <f aca="false">IF(L1000="OK",DATE(O1000,K1000,M1000),I1000)</f>
        <v/>
      </c>
    </row>
    <row r="1001" customFormat="false" ht="15" hidden="false" customHeight="false" outlineLevel="0" collapsed="false">
      <c r="A1001" s="22" t="n">
        <f aca="false">IF('09022026'!C1001="","",'09022026'!C1001)</f>
        <v>42005</v>
      </c>
      <c r="B1001" s="23" t="str">
        <f aca="false">TEXT(A1001,"DDMMAAAA")</f>
        <v>1010Thursday</v>
      </c>
      <c r="C1001" s="23" t="str">
        <f aca="false">LEFT(B1001,2)</f>
        <v>10</v>
      </c>
      <c r="D1001" s="23" t="str">
        <f aca="false">IF(ISERROR(VLOOKUP(C1001,$R:$S,2,0)),0,VLOOKUP(C1001,$R:$S,2,0))</f>
        <v>OK</v>
      </c>
      <c r="E1001" s="23" t="n">
        <f aca="false">MONTH(A1001)</f>
        <v>1</v>
      </c>
      <c r="F1001" s="23" t="str">
        <f aca="false">VLOOKUP(E1001,$Q:$S,2,0)</f>
        <v>01</v>
      </c>
      <c r="G1001" s="24" t="n">
        <f aca="false">YEAR(A1001)</f>
        <v>2015</v>
      </c>
      <c r="H1001" s="25" t="n">
        <f aca="false">IF(D1001="OK",DATE(G1001,C1001,E1001),A1001)</f>
        <v>42278</v>
      </c>
      <c r="I1001" s="22" t="str">
        <f aca="false">IF('09022026'!D1001="","",'09022026'!D1001)</f>
        <v>30/06/2023</v>
      </c>
      <c r="J1001" s="23" t="str">
        <f aca="false">TEXT(I1001,"DDMMAAAA")</f>
        <v>30/06/2023</v>
      </c>
      <c r="K1001" s="23" t="str">
        <f aca="false">LEFT(J1001,2)</f>
        <v>30</v>
      </c>
      <c r="L1001" s="23" t="n">
        <f aca="false">IF(ISERROR(VLOOKUP(K1001,$R:$S,2,0)),0,VLOOKUP(K1001,$R:$S,2,0))</f>
        <v>0</v>
      </c>
      <c r="M1001" s="23" t="e">
        <f aca="false">MONTH(I1001)</f>
        <v>#VALUE!</v>
      </c>
      <c r="N1001" s="23" t="e">
        <f aca="false">VLOOKUP(M1001,$Q:$S,2,0)</f>
        <v>#VALUE!</v>
      </c>
      <c r="O1001" s="24" t="e">
        <f aca="false">YEAR(I1001)</f>
        <v>#VALUE!</v>
      </c>
      <c r="P1001" s="25" t="str">
        <f aca="false">IF(L1001="OK",DATE(O1001,K1001,M1001),I1001)</f>
        <v>30/06/2023</v>
      </c>
    </row>
    <row r="1002" customFormat="false" ht="15" hidden="false" customHeight="false" outlineLevel="0" collapsed="false">
      <c r="A1002" s="22" t="str">
        <f aca="false">IF('09022026'!C1002="","",'09022026'!C1002)</f>
        <v>20/02/2018</v>
      </c>
      <c r="B1002" s="23" t="str">
        <f aca="false">TEXT(A1002,"DDMMAAAA")</f>
        <v>20/02/2018</v>
      </c>
      <c r="C1002" s="23" t="str">
        <f aca="false">LEFT(B1002,2)</f>
        <v>20</v>
      </c>
      <c r="D1002" s="23" t="n">
        <f aca="false">IF(ISERROR(VLOOKUP(C1002,$R:$S,2,0)),0,VLOOKUP(C1002,$R:$S,2,0))</f>
        <v>0</v>
      </c>
      <c r="E1002" s="23" t="e">
        <f aca="false">MONTH(A1002)</f>
        <v>#VALUE!</v>
      </c>
      <c r="F1002" s="23" t="e">
        <f aca="false">VLOOKUP(E1002,$Q:$S,2,0)</f>
        <v>#VALUE!</v>
      </c>
      <c r="G1002" s="24" t="e">
        <f aca="false">YEAR(A1002)</f>
        <v>#VALUE!</v>
      </c>
      <c r="H1002" s="25" t="str">
        <f aca="false">IF(D1002="OK",DATE(G1002,C1002,E1002),A1002)</f>
        <v>20/02/2018</v>
      </c>
      <c r="I1002" s="22" t="str">
        <f aca="false">IF('09022026'!D1002="","",'09022026'!D1002)</f>
        <v/>
      </c>
      <c r="J1002" s="23" t="str">
        <f aca="false">TEXT(I1002,"DDMMAAAA")</f>
        <v/>
      </c>
      <c r="K1002" s="23" t="str">
        <f aca="false">LEFT(J1002,2)</f>
        <v/>
      </c>
      <c r="L1002" s="23" t="n">
        <f aca="false">IF(ISERROR(VLOOKUP(K1002,$R:$S,2,0)),0,VLOOKUP(K1002,$R:$S,2,0))</f>
        <v>0</v>
      </c>
      <c r="M1002" s="23" t="e">
        <f aca="false">MONTH(I1002)</f>
        <v>#VALUE!</v>
      </c>
      <c r="N1002" s="23" t="e">
        <f aca="false">VLOOKUP(M1002,$Q:$S,2,0)</f>
        <v>#VALUE!</v>
      </c>
      <c r="O1002" s="24" t="e">
        <f aca="false">YEAR(I1002)</f>
        <v>#VALUE!</v>
      </c>
      <c r="P1002" s="25" t="str">
        <f aca="false">IF(L1002="OK",DATE(O1002,K1002,M1002),I1002)</f>
        <v/>
      </c>
    </row>
    <row r="1003" customFormat="false" ht="15" hidden="false" customHeight="false" outlineLevel="0" collapsed="false">
      <c r="A1003" s="22" t="n">
        <f aca="false">IF('09022026'!C1003="","",'09022026'!C1003)</f>
        <v>44230</v>
      </c>
      <c r="B1003" s="23" t="str">
        <f aca="false">TEXT(A1003,"DDMMAAAA")</f>
        <v>2111Wednesday</v>
      </c>
      <c r="C1003" s="23" t="str">
        <f aca="false">LEFT(B1003,2)</f>
        <v>21</v>
      </c>
      <c r="D1003" s="23" t="n">
        <f aca="false">IF(ISERROR(VLOOKUP(C1003,$R:$S,2,0)),0,VLOOKUP(C1003,$R:$S,2,0))</f>
        <v>0</v>
      </c>
      <c r="E1003" s="23" t="n">
        <f aca="false">MONTH(A1003)</f>
        <v>2</v>
      </c>
      <c r="F1003" s="23" t="str">
        <f aca="false">VLOOKUP(E1003,$Q:$S,2,0)</f>
        <v>02</v>
      </c>
      <c r="G1003" s="24" t="n">
        <f aca="false">YEAR(A1003)</f>
        <v>2021</v>
      </c>
      <c r="H1003" s="25" t="n">
        <f aca="false">IF(D1003="OK",DATE(G1003,C1003,E1003),A1003)</f>
        <v>44230</v>
      </c>
      <c r="I1003" s="22" t="str">
        <f aca="false">IF('09022026'!D1003="","",'09022026'!D1003)</f>
        <v>30/06/2023</v>
      </c>
      <c r="J1003" s="23" t="str">
        <f aca="false">TEXT(I1003,"DDMMAAAA")</f>
        <v>30/06/2023</v>
      </c>
      <c r="K1003" s="23" t="str">
        <f aca="false">LEFT(J1003,2)</f>
        <v>30</v>
      </c>
      <c r="L1003" s="23" t="n">
        <f aca="false">IF(ISERROR(VLOOKUP(K1003,$R:$S,2,0)),0,VLOOKUP(K1003,$R:$S,2,0))</f>
        <v>0</v>
      </c>
      <c r="M1003" s="23" t="e">
        <f aca="false">MONTH(I1003)</f>
        <v>#VALUE!</v>
      </c>
      <c r="N1003" s="23" t="e">
        <f aca="false">VLOOKUP(M1003,$Q:$S,2,0)</f>
        <v>#VALUE!</v>
      </c>
      <c r="O1003" s="24" t="e">
        <f aca="false">YEAR(I1003)</f>
        <v>#VALUE!</v>
      </c>
      <c r="P1003" s="25" t="str">
        <f aca="false">IF(L1003="OK",DATE(O1003,K1003,M1003),I1003)</f>
        <v>30/06/2023</v>
      </c>
    </row>
    <row r="1004" customFormat="false" ht="15" hidden="false" customHeight="false" outlineLevel="0" collapsed="false">
      <c r="A1004" s="22" t="n">
        <f aca="false">IF('09022026'!C1004="","",'09022026'!C1004)</f>
        <v>41640</v>
      </c>
      <c r="B1004" s="23" t="str">
        <f aca="false">TEXT(A1004,"DDMMAAAA")</f>
        <v>2910Wednesday</v>
      </c>
      <c r="C1004" s="23" t="str">
        <f aca="false">LEFT(B1004,2)</f>
        <v>29</v>
      </c>
      <c r="D1004" s="23" t="n">
        <f aca="false">IF(ISERROR(VLOOKUP(C1004,$R:$S,2,0)),0,VLOOKUP(C1004,$R:$S,2,0))</f>
        <v>0</v>
      </c>
      <c r="E1004" s="23" t="n">
        <f aca="false">MONTH(A1004)</f>
        <v>1</v>
      </c>
      <c r="F1004" s="23" t="str">
        <f aca="false">VLOOKUP(E1004,$Q:$S,2,0)</f>
        <v>01</v>
      </c>
      <c r="G1004" s="24" t="n">
        <f aca="false">YEAR(A1004)</f>
        <v>2014</v>
      </c>
      <c r="H1004" s="25" t="n">
        <f aca="false">IF(D1004="OK",DATE(G1004,C1004,E1004),A1004)</f>
        <v>41640</v>
      </c>
      <c r="I1004" s="22" t="str">
        <f aca="false">IF('09022026'!D1004="","",'09022026'!D1004)</f>
        <v/>
      </c>
      <c r="J1004" s="23" t="str">
        <f aca="false">TEXT(I1004,"DDMMAAAA")</f>
        <v/>
      </c>
      <c r="K1004" s="23" t="str">
        <f aca="false">LEFT(J1004,2)</f>
        <v/>
      </c>
      <c r="L1004" s="23" t="n">
        <f aca="false">IF(ISERROR(VLOOKUP(K1004,$R:$S,2,0)),0,VLOOKUP(K1004,$R:$S,2,0))</f>
        <v>0</v>
      </c>
      <c r="M1004" s="23" t="e">
        <f aca="false">MONTH(I1004)</f>
        <v>#VALUE!</v>
      </c>
      <c r="N1004" s="23" t="e">
        <f aca="false">VLOOKUP(M1004,$Q:$S,2,0)</f>
        <v>#VALUE!</v>
      </c>
      <c r="O1004" s="24" t="e">
        <f aca="false">YEAR(I1004)</f>
        <v>#VALUE!</v>
      </c>
      <c r="P1004" s="25" t="str">
        <f aca="false">IF(L1004="OK",DATE(O1004,K1004,M1004),I1004)</f>
        <v/>
      </c>
    </row>
    <row r="1005" customFormat="false" ht="15" hidden="false" customHeight="false" outlineLevel="0" collapsed="false">
      <c r="A1005" s="22" t="str">
        <f aca="false">IF('09022026'!C1005="","",'09022026'!C1005)</f>
        <v>24/06/2021</v>
      </c>
      <c r="B1005" s="23" t="str">
        <f aca="false">TEXT(A1005,"DDMMAAAA")</f>
        <v>24/06/2021</v>
      </c>
      <c r="C1005" s="23" t="str">
        <f aca="false">LEFT(B1005,2)</f>
        <v>24</v>
      </c>
      <c r="D1005" s="23" t="n">
        <f aca="false">IF(ISERROR(VLOOKUP(C1005,$R:$S,2,0)),0,VLOOKUP(C1005,$R:$S,2,0))</f>
        <v>0</v>
      </c>
      <c r="E1005" s="23" t="e">
        <f aca="false">MONTH(A1005)</f>
        <v>#VALUE!</v>
      </c>
      <c r="F1005" s="23" t="e">
        <f aca="false">VLOOKUP(E1005,$Q:$S,2,0)</f>
        <v>#VALUE!</v>
      </c>
      <c r="G1005" s="24" t="e">
        <f aca="false">YEAR(A1005)</f>
        <v>#VALUE!</v>
      </c>
      <c r="H1005" s="25" t="str">
        <f aca="false">IF(D1005="OK",DATE(G1005,C1005,E1005),A1005)</f>
        <v>24/06/2021</v>
      </c>
      <c r="I1005" s="22" t="str">
        <f aca="false">IF('09022026'!D1005="","",'09022026'!D1005)</f>
        <v/>
      </c>
      <c r="J1005" s="23" t="str">
        <f aca="false">TEXT(I1005,"DDMMAAAA")</f>
        <v/>
      </c>
      <c r="K1005" s="23" t="str">
        <f aca="false">LEFT(J1005,2)</f>
        <v/>
      </c>
      <c r="L1005" s="23" t="n">
        <f aca="false">IF(ISERROR(VLOOKUP(K1005,$R:$S,2,0)),0,VLOOKUP(K1005,$R:$S,2,0))</f>
        <v>0</v>
      </c>
      <c r="M1005" s="23" t="e">
        <f aca="false">MONTH(I1005)</f>
        <v>#VALUE!</v>
      </c>
      <c r="N1005" s="23" t="e">
        <f aca="false">VLOOKUP(M1005,$Q:$S,2,0)</f>
        <v>#VALUE!</v>
      </c>
      <c r="O1005" s="24" t="e">
        <f aca="false">YEAR(I1005)</f>
        <v>#VALUE!</v>
      </c>
      <c r="P1005" s="25" t="str">
        <f aca="false">IF(L1005="OK",DATE(O1005,K1005,M1005),I1005)</f>
        <v/>
      </c>
    </row>
    <row r="1006" customFormat="false" ht="15" hidden="false" customHeight="false" outlineLevel="0" collapsed="false">
      <c r="A1006" s="22" t="str">
        <f aca="false">IF('09022026'!C1006="","",'09022026'!C1006)</f>
        <v>24/06/2021</v>
      </c>
      <c r="B1006" s="23" t="str">
        <f aca="false">TEXT(A1006,"DDMMAAAA")</f>
        <v>24/06/2021</v>
      </c>
      <c r="C1006" s="23" t="str">
        <f aca="false">LEFT(B1006,2)</f>
        <v>24</v>
      </c>
      <c r="D1006" s="23" t="n">
        <f aca="false">IF(ISERROR(VLOOKUP(C1006,$R:$S,2,0)),0,VLOOKUP(C1006,$R:$S,2,0))</f>
        <v>0</v>
      </c>
      <c r="E1006" s="23" t="e">
        <f aca="false">MONTH(A1006)</f>
        <v>#VALUE!</v>
      </c>
      <c r="F1006" s="23" t="e">
        <f aca="false">VLOOKUP(E1006,$Q:$S,2,0)</f>
        <v>#VALUE!</v>
      </c>
      <c r="G1006" s="24" t="e">
        <f aca="false">YEAR(A1006)</f>
        <v>#VALUE!</v>
      </c>
      <c r="H1006" s="25" t="str">
        <f aca="false">IF(D1006="OK",DATE(G1006,C1006,E1006),A1006)</f>
        <v>24/06/2021</v>
      </c>
      <c r="I1006" s="22" t="str">
        <f aca="false">IF('09022026'!D1006="","",'09022026'!D1006)</f>
        <v/>
      </c>
      <c r="J1006" s="23" t="str">
        <f aca="false">TEXT(I1006,"DDMMAAAA")</f>
        <v/>
      </c>
      <c r="K1006" s="23" t="str">
        <f aca="false">LEFT(J1006,2)</f>
        <v/>
      </c>
      <c r="L1006" s="23" t="n">
        <f aca="false">IF(ISERROR(VLOOKUP(K1006,$R:$S,2,0)),0,VLOOKUP(K1006,$R:$S,2,0))</f>
        <v>0</v>
      </c>
      <c r="M1006" s="23" t="e">
        <f aca="false">MONTH(I1006)</f>
        <v>#VALUE!</v>
      </c>
      <c r="N1006" s="23" t="e">
        <f aca="false">VLOOKUP(M1006,$Q:$S,2,0)</f>
        <v>#VALUE!</v>
      </c>
      <c r="O1006" s="24" t="e">
        <f aca="false">YEAR(I1006)</f>
        <v>#VALUE!</v>
      </c>
      <c r="P1006" s="25" t="str">
        <f aca="false">IF(L1006="OK",DATE(O1006,K1006,M1006),I1006)</f>
        <v/>
      </c>
    </row>
    <row r="1007" customFormat="false" ht="15" hidden="false" customHeight="false" outlineLevel="0" collapsed="false">
      <c r="A1007" s="22" t="str">
        <f aca="false">IF('09022026'!C1007="","",'09022026'!C1007)</f>
        <v>27/10/2021</v>
      </c>
      <c r="B1007" s="23" t="str">
        <f aca="false">TEXT(A1007,"DDMMAAAA")</f>
        <v>27/10/2021</v>
      </c>
      <c r="C1007" s="23" t="str">
        <f aca="false">LEFT(B1007,2)</f>
        <v>27</v>
      </c>
      <c r="D1007" s="23" t="n">
        <f aca="false">IF(ISERROR(VLOOKUP(C1007,$R:$S,2,0)),0,VLOOKUP(C1007,$R:$S,2,0))</f>
        <v>0</v>
      </c>
      <c r="E1007" s="23" t="e">
        <f aca="false">MONTH(A1007)</f>
        <v>#VALUE!</v>
      </c>
      <c r="F1007" s="23" t="e">
        <f aca="false">VLOOKUP(E1007,$Q:$S,2,0)</f>
        <v>#VALUE!</v>
      </c>
      <c r="G1007" s="24" t="e">
        <f aca="false">YEAR(A1007)</f>
        <v>#VALUE!</v>
      </c>
      <c r="H1007" s="25" t="str">
        <f aca="false">IF(D1007="OK",DATE(G1007,C1007,E1007),A1007)</f>
        <v>27/10/2021</v>
      </c>
      <c r="I1007" s="22" t="str">
        <f aca="false">IF('09022026'!D1007="","",'09022026'!D1007)</f>
        <v/>
      </c>
      <c r="J1007" s="23" t="str">
        <f aca="false">TEXT(I1007,"DDMMAAAA")</f>
        <v/>
      </c>
      <c r="K1007" s="23" t="str">
        <f aca="false">LEFT(J1007,2)</f>
        <v/>
      </c>
      <c r="L1007" s="23" t="n">
        <f aca="false">IF(ISERROR(VLOOKUP(K1007,$R:$S,2,0)),0,VLOOKUP(K1007,$R:$S,2,0))</f>
        <v>0</v>
      </c>
      <c r="M1007" s="23" t="e">
        <f aca="false">MONTH(I1007)</f>
        <v>#VALUE!</v>
      </c>
      <c r="N1007" s="23" t="e">
        <f aca="false">VLOOKUP(M1007,$Q:$S,2,0)</f>
        <v>#VALUE!</v>
      </c>
      <c r="O1007" s="24" t="e">
        <f aca="false">YEAR(I1007)</f>
        <v>#VALUE!</v>
      </c>
      <c r="P1007" s="25" t="str">
        <f aca="false">IF(L1007="OK",DATE(O1007,K1007,M1007),I1007)</f>
        <v/>
      </c>
    </row>
    <row r="1008" customFormat="false" ht="15" hidden="false" customHeight="false" outlineLevel="0" collapsed="false">
      <c r="A1008" s="22" t="n">
        <f aca="false">IF('09022026'!C1008="","",'09022026'!C1008)</f>
        <v>45392</v>
      </c>
      <c r="B1008" s="23" t="str">
        <f aca="false">TEXT(A1008,"DDMMAAAA")</f>
        <v>0201Wednesday</v>
      </c>
      <c r="C1008" s="23" t="str">
        <f aca="false">LEFT(B1008,2)</f>
        <v>02</v>
      </c>
      <c r="D1008" s="23" t="str">
        <f aca="false">IF(ISERROR(VLOOKUP(C1008,$R:$S,2,0)),0,VLOOKUP(C1008,$R:$S,2,0))</f>
        <v>OK</v>
      </c>
      <c r="E1008" s="23" t="n">
        <f aca="false">MONTH(A1008)</f>
        <v>4</v>
      </c>
      <c r="F1008" s="23" t="str">
        <f aca="false">VLOOKUP(E1008,$Q:$S,2,0)</f>
        <v>04</v>
      </c>
      <c r="G1008" s="24" t="n">
        <f aca="false">YEAR(A1008)</f>
        <v>2024</v>
      </c>
      <c r="H1008" s="25" t="n">
        <f aca="false">IF(D1008="OK",DATE(G1008,C1008,E1008),A1008)</f>
        <v>45326</v>
      </c>
      <c r="I1008" s="22" t="str">
        <f aca="false">IF('09022026'!D1008="","",'09022026'!D1008)</f>
        <v/>
      </c>
      <c r="J1008" s="23" t="str">
        <f aca="false">TEXT(I1008,"DDMMAAAA")</f>
        <v/>
      </c>
      <c r="K1008" s="23" t="str">
        <f aca="false">LEFT(J1008,2)</f>
        <v/>
      </c>
      <c r="L1008" s="23" t="n">
        <f aca="false">IF(ISERROR(VLOOKUP(K1008,$R:$S,2,0)),0,VLOOKUP(K1008,$R:$S,2,0))</f>
        <v>0</v>
      </c>
      <c r="M1008" s="23" t="e">
        <f aca="false">MONTH(I1008)</f>
        <v>#VALUE!</v>
      </c>
      <c r="N1008" s="23" t="e">
        <f aca="false">VLOOKUP(M1008,$Q:$S,2,0)</f>
        <v>#VALUE!</v>
      </c>
      <c r="O1008" s="24" t="e">
        <f aca="false">YEAR(I1008)</f>
        <v>#VALUE!</v>
      </c>
      <c r="P1008" s="25" t="str">
        <f aca="false">IF(L1008="OK",DATE(O1008,K1008,M1008),I1008)</f>
        <v/>
      </c>
    </row>
    <row r="1009" customFormat="false" ht="15" hidden="false" customHeight="false" outlineLevel="0" collapsed="false">
      <c r="A1009" s="22" t="str">
        <f aca="false">IF('09022026'!C1009="","",'09022026'!C1009)</f>
        <v>15/05/2024</v>
      </c>
      <c r="B1009" s="23" t="str">
        <f aca="false">TEXT(A1009,"DDMMAAAA")</f>
        <v>15/05/2024</v>
      </c>
      <c r="C1009" s="23" t="str">
        <f aca="false">LEFT(B1009,2)</f>
        <v>15</v>
      </c>
      <c r="D1009" s="23" t="n">
        <f aca="false">IF(ISERROR(VLOOKUP(C1009,$R:$S,2,0)),0,VLOOKUP(C1009,$R:$S,2,0))</f>
        <v>0</v>
      </c>
      <c r="E1009" s="23" t="e">
        <f aca="false">MONTH(A1009)</f>
        <v>#VALUE!</v>
      </c>
      <c r="F1009" s="23" t="e">
        <f aca="false">VLOOKUP(E1009,$Q:$S,2,0)</f>
        <v>#VALUE!</v>
      </c>
      <c r="G1009" s="24" t="e">
        <f aca="false">YEAR(A1009)</f>
        <v>#VALUE!</v>
      </c>
      <c r="H1009" s="25" t="str">
        <f aca="false">IF(D1009="OK",DATE(G1009,C1009,E1009),A1009)</f>
        <v>15/05/2024</v>
      </c>
      <c r="I1009" s="22" t="str">
        <f aca="false">IF('09022026'!D1009="","",'09022026'!D1009)</f>
        <v/>
      </c>
      <c r="J1009" s="23" t="str">
        <f aca="false">TEXT(I1009,"DDMMAAAA")</f>
        <v/>
      </c>
      <c r="K1009" s="23" t="str">
        <f aca="false">LEFT(J1009,2)</f>
        <v/>
      </c>
      <c r="L1009" s="23" t="n">
        <f aca="false">IF(ISERROR(VLOOKUP(K1009,$R:$S,2,0)),0,VLOOKUP(K1009,$R:$S,2,0))</f>
        <v>0</v>
      </c>
      <c r="M1009" s="23" t="e">
        <f aca="false">MONTH(I1009)</f>
        <v>#VALUE!</v>
      </c>
      <c r="N1009" s="23" t="e">
        <f aca="false">VLOOKUP(M1009,$Q:$S,2,0)</f>
        <v>#VALUE!</v>
      </c>
      <c r="O1009" s="24" t="e">
        <f aca="false">YEAR(I1009)</f>
        <v>#VALUE!</v>
      </c>
      <c r="P1009" s="25" t="str">
        <f aca="false">IF(L1009="OK",DATE(O1009,K1009,M1009),I1009)</f>
        <v/>
      </c>
    </row>
    <row r="1010" customFormat="false" ht="15" hidden="false" customHeight="false" outlineLevel="0" collapsed="false">
      <c r="A1010" s="22" t="n">
        <f aca="false">IF('09022026'!C1010="","",'09022026'!C1010)</f>
        <v>41341</v>
      </c>
      <c r="B1010" s="23" t="str">
        <f aca="false">TEXT(A1010,"DDMMAAAA")</f>
        <v>2612Friday</v>
      </c>
      <c r="C1010" s="23" t="str">
        <f aca="false">LEFT(B1010,2)</f>
        <v>26</v>
      </c>
      <c r="D1010" s="23" t="n">
        <f aca="false">IF(ISERROR(VLOOKUP(C1010,$R:$S,2,0)),0,VLOOKUP(C1010,$R:$S,2,0))</f>
        <v>0</v>
      </c>
      <c r="E1010" s="23" t="n">
        <f aca="false">MONTH(A1010)</f>
        <v>3</v>
      </c>
      <c r="F1010" s="23" t="str">
        <f aca="false">VLOOKUP(E1010,$Q:$S,2,0)</f>
        <v>03</v>
      </c>
      <c r="G1010" s="24" t="n">
        <f aca="false">YEAR(A1010)</f>
        <v>2013</v>
      </c>
      <c r="H1010" s="25" t="n">
        <f aca="false">IF(D1010="OK",DATE(G1010,C1010,E1010),A1010)</f>
        <v>41341</v>
      </c>
      <c r="I1010" s="22" t="str">
        <f aca="false">IF('09022026'!D1010="","",'09022026'!D1010)</f>
        <v>19/10/2017</v>
      </c>
      <c r="J1010" s="23" t="str">
        <f aca="false">TEXT(I1010,"DDMMAAAA")</f>
        <v>19/10/2017</v>
      </c>
      <c r="K1010" s="23" t="str">
        <f aca="false">LEFT(J1010,2)</f>
        <v>19</v>
      </c>
      <c r="L1010" s="23" t="n">
        <f aca="false">IF(ISERROR(VLOOKUP(K1010,$R:$S,2,0)),0,VLOOKUP(K1010,$R:$S,2,0))</f>
        <v>0</v>
      </c>
      <c r="M1010" s="23" t="e">
        <f aca="false">MONTH(I1010)</f>
        <v>#VALUE!</v>
      </c>
      <c r="N1010" s="23" t="e">
        <f aca="false">VLOOKUP(M1010,$Q:$S,2,0)</f>
        <v>#VALUE!</v>
      </c>
      <c r="O1010" s="24" t="e">
        <f aca="false">YEAR(I1010)</f>
        <v>#VALUE!</v>
      </c>
      <c r="P1010" s="25" t="str">
        <f aca="false">IF(L1010="OK",DATE(O1010,K1010,M1010),I1010)</f>
        <v>19/10/2017</v>
      </c>
    </row>
    <row r="1011" customFormat="false" ht="15" hidden="false" customHeight="false" outlineLevel="0" collapsed="false">
      <c r="A1011" s="22" t="n">
        <f aca="false">IF('09022026'!C1011="","",'09022026'!C1011)</f>
        <v>42736</v>
      </c>
      <c r="B1011" s="23" t="str">
        <f aca="false">TEXT(A1011,"DDMMAAAA")</f>
        <v>0310Sunday</v>
      </c>
      <c r="C1011" s="23" t="str">
        <f aca="false">LEFT(B1011,2)</f>
        <v>03</v>
      </c>
      <c r="D1011" s="23" t="str">
        <f aca="false">IF(ISERROR(VLOOKUP(C1011,$R:$S,2,0)),0,VLOOKUP(C1011,$R:$S,2,0))</f>
        <v>OK</v>
      </c>
      <c r="E1011" s="23" t="n">
        <f aca="false">MONTH(A1011)</f>
        <v>1</v>
      </c>
      <c r="F1011" s="23" t="str">
        <f aca="false">VLOOKUP(E1011,$Q:$S,2,0)</f>
        <v>01</v>
      </c>
      <c r="G1011" s="24" t="n">
        <f aca="false">YEAR(A1011)</f>
        <v>2017</v>
      </c>
      <c r="H1011" s="25" t="n">
        <f aca="false">IF(D1011="OK",DATE(G1011,C1011,E1011),A1011)</f>
        <v>42795</v>
      </c>
      <c r="I1011" s="22" t="str">
        <f aca="false">IF('09022026'!D1011="","",'09022026'!D1011)</f>
        <v/>
      </c>
      <c r="J1011" s="23" t="str">
        <f aca="false">TEXT(I1011,"DDMMAAAA")</f>
        <v/>
      </c>
      <c r="K1011" s="23" t="str">
        <f aca="false">LEFT(J1011,2)</f>
        <v/>
      </c>
      <c r="L1011" s="23" t="n">
        <f aca="false">IF(ISERROR(VLOOKUP(K1011,$R:$S,2,0)),0,VLOOKUP(K1011,$R:$S,2,0))</f>
        <v>0</v>
      </c>
      <c r="M1011" s="23" t="e">
        <f aca="false">MONTH(I1011)</f>
        <v>#VALUE!</v>
      </c>
      <c r="N1011" s="23" t="e">
        <f aca="false">VLOOKUP(M1011,$Q:$S,2,0)</f>
        <v>#VALUE!</v>
      </c>
      <c r="O1011" s="24" t="e">
        <f aca="false">YEAR(I1011)</f>
        <v>#VALUE!</v>
      </c>
      <c r="P1011" s="25" t="str">
        <f aca="false">IF(L1011="OK",DATE(O1011,K1011,M1011),I1011)</f>
        <v/>
      </c>
    </row>
    <row r="1012" customFormat="false" ht="15" hidden="false" customHeight="false" outlineLevel="0" collapsed="false">
      <c r="A1012" s="22" t="n">
        <f aca="false">IF('09022026'!C1012="","",'09022026'!C1012)</f>
        <v>41341</v>
      </c>
      <c r="B1012" s="23" t="str">
        <f aca="false">TEXT(A1012,"DDMMAAAA")</f>
        <v>2612Friday</v>
      </c>
      <c r="C1012" s="23" t="str">
        <f aca="false">LEFT(B1012,2)</f>
        <v>26</v>
      </c>
      <c r="D1012" s="23" t="n">
        <f aca="false">IF(ISERROR(VLOOKUP(C1012,$R:$S,2,0)),0,VLOOKUP(C1012,$R:$S,2,0))</f>
        <v>0</v>
      </c>
      <c r="E1012" s="23" t="n">
        <f aca="false">MONTH(A1012)</f>
        <v>3</v>
      </c>
      <c r="F1012" s="23" t="str">
        <f aca="false">VLOOKUP(E1012,$Q:$S,2,0)</f>
        <v>03</v>
      </c>
      <c r="G1012" s="24" t="n">
        <f aca="false">YEAR(A1012)</f>
        <v>2013</v>
      </c>
      <c r="H1012" s="25" t="n">
        <f aca="false">IF(D1012="OK",DATE(G1012,C1012,E1012),A1012)</f>
        <v>41341</v>
      </c>
      <c r="I1012" s="22" t="str">
        <f aca="false">IF('09022026'!D1012="","",'09022026'!D1012)</f>
        <v>19/10/2017</v>
      </c>
      <c r="J1012" s="23" t="str">
        <f aca="false">TEXT(I1012,"DDMMAAAA")</f>
        <v>19/10/2017</v>
      </c>
      <c r="K1012" s="23" t="str">
        <f aca="false">LEFT(J1012,2)</f>
        <v>19</v>
      </c>
      <c r="L1012" s="23" t="n">
        <f aca="false">IF(ISERROR(VLOOKUP(K1012,$R:$S,2,0)),0,VLOOKUP(K1012,$R:$S,2,0))</f>
        <v>0</v>
      </c>
      <c r="M1012" s="23" t="e">
        <f aca="false">MONTH(I1012)</f>
        <v>#VALUE!</v>
      </c>
      <c r="N1012" s="23" t="e">
        <f aca="false">VLOOKUP(M1012,$Q:$S,2,0)</f>
        <v>#VALUE!</v>
      </c>
      <c r="O1012" s="24" t="e">
        <f aca="false">YEAR(I1012)</f>
        <v>#VALUE!</v>
      </c>
      <c r="P1012" s="25" t="str">
        <f aca="false">IF(L1012="OK",DATE(O1012,K1012,M1012),I1012)</f>
        <v>19/10/2017</v>
      </c>
    </row>
    <row r="1013" customFormat="false" ht="15" hidden="false" customHeight="false" outlineLevel="0" collapsed="false">
      <c r="A1013" s="22" t="n">
        <f aca="false">IF('09022026'!C1013="","",'09022026'!C1013)</f>
        <v>41341</v>
      </c>
      <c r="B1013" s="23" t="str">
        <f aca="false">TEXT(A1013,"DDMMAAAA")</f>
        <v>2612Friday</v>
      </c>
      <c r="C1013" s="23" t="str">
        <f aca="false">LEFT(B1013,2)</f>
        <v>26</v>
      </c>
      <c r="D1013" s="23" t="n">
        <f aca="false">IF(ISERROR(VLOOKUP(C1013,$R:$S,2,0)),0,VLOOKUP(C1013,$R:$S,2,0))</f>
        <v>0</v>
      </c>
      <c r="E1013" s="23" t="n">
        <f aca="false">MONTH(A1013)</f>
        <v>3</v>
      </c>
      <c r="F1013" s="23" t="str">
        <f aca="false">VLOOKUP(E1013,$Q:$S,2,0)</f>
        <v>03</v>
      </c>
      <c r="G1013" s="24" t="n">
        <f aca="false">YEAR(A1013)</f>
        <v>2013</v>
      </c>
      <c r="H1013" s="25" t="n">
        <f aca="false">IF(D1013="OK",DATE(G1013,C1013,E1013),A1013)</f>
        <v>41341</v>
      </c>
      <c r="I1013" s="22" t="str">
        <f aca="false">IF('09022026'!D1013="","",'09022026'!D1013)</f>
        <v>19/10/2017</v>
      </c>
      <c r="J1013" s="23" t="str">
        <f aca="false">TEXT(I1013,"DDMMAAAA")</f>
        <v>19/10/2017</v>
      </c>
      <c r="K1013" s="23" t="str">
        <f aca="false">LEFT(J1013,2)</f>
        <v>19</v>
      </c>
      <c r="L1013" s="23" t="n">
        <f aca="false">IF(ISERROR(VLOOKUP(K1013,$R:$S,2,0)),0,VLOOKUP(K1013,$R:$S,2,0))</f>
        <v>0</v>
      </c>
      <c r="M1013" s="23" t="e">
        <f aca="false">MONTH(I1013)</f>
        <v>#VALUE!</v>
      </c>
      <c r="N1013" s="23" t="e">
        <f aca="false">VLOOKUP(M1013,$Q:$S,2,0)</f>
        <v>#VALUE!</v>
      </c>
      <c r="O1013" s="24" t="e">
        <f aca="false">YEAR(I1013)</f>
        <v>#VALUE!</v>
      </c>
      <c r="P1013" s="25" t="str">
        <f aca="false">IF(L1013="OK",DATE(O1013,K1013,M1013),I1013)</f>
        <v>19/10/2017</v>
      </c>
    </row>
    <row r="1014" customFormat="false" ht="15" hidden="false" customHeight="false" outlineLevel="0" collapsed="false">
      <c r="A1014" s="22" t="n">
        <f aca="false">IF('09022026'!C1014="","",'09022026'!C1014)</f>
        <v>41341</v>
      </c>
      <c r="B1014" s="23" t="str">
        <f aca="false">TEXT(A1014,"DDMMAAAA")</f>
        <v>2612Friday</v>
      </c>
      <c r="C1014" s="23" t="str">
        <f aca="false">LEFT(B1014,2)</f>
        <v>26</v>
      </c>
      <c r="D1014" s="23" t="n">
        <f aca="false">IF(ISERROR(VLOOKUP(C1014,$R:$S,2,0)),0,VLOOKUP(C1014,$R:$S,2,0))</f>
        <v>0</v>
      </c>
      <c r="E1014" s="23" t="n">
        <f aca="false">MONTH(A1014)</f>
        <v>3</v>
      </c>
      <c r="F1014" s="23" t="str">
        <f aca="false">VLOOKUP(E1014,$Q:$S,2,0)</f>
        <v>03</v>
      </c>
      <c r="G1014" s="24" t="n">
        <f aca="false">YEAR(A1014)</f>
        <v>2013</v>
      </c>
      <c r="H1014" s="25" t="n">
        <f aca="false">IF(D1014="OK",DATE(G1014,C1014,E1014),A1014)</f>
        <v>41341</v>
      </c>
      <c r="I1014" s="22" t="str">
        <f aca="false">IF('09022026'!D1014="","",'09022026'!D1014)</f>
        <v>19/10/2017</v>
      </c>
      <c r="J1014" s="23" t="str">
        <f aca="false">TEXT(I1014,"DDMMAAAA")</f>
        <v>19/10/2017</v>
      </c>
      <c r="K1014" s="23" t="str">
        <f aca="false">LEFT(J1014,2)</f>
        <v>19</v>
      </c>
      <c r="L1014" s="23" t="n">
        <f aca="false">IF(ISERROR(VLOOKUP(K1014,$R:$S,2,0)),0,VLOOKUP(K1014,$R:$S,2,0))</f>
        <v>0</v>
      </c>
      <c r="M1014" s="23" t="e">
        <f aca="false">MONTH(I1014)</f>
        <v>#VALUE!</v>
      </c>
      <c r="N1014" s="23" t="e">
        <f aca="false">VLOOKUP(M1014,$Q:$S,2,0)</f>
        <v>#VALUE!</v>
      </c>
      <c r="O1014" s="24" t="e">
        <f aca="false">YEAR(I1014)</f>
        <v>#VALUE!</v>
      </c>
      <c r="P1014" s="25" t="str">
        <f aca="false">IF(L1014="OK",DATE(O1014,K1014,M1014),I1014)</f>
        <v>19/10/2017</v>
      </c>
    </row>
    <row r="1015" customFormat="false" ht="15" hidden="false" customHeight="false" outlineLevel="0" collapsed="false">
      <c r="A1015" s="22" t="n">
        <f aca="false">IF('09022026'!C1015="","",'09022026'!C1015)</f>
        <v>41275</v>
      </c>
      <c r="B1015" s="23" t="str">
        <f aca="false">TEXT(A1015,"DDMMAAAA")</f>
        <v>1910Tuesday</v>
      </c>
      <c r="C1015" s="23" t="str">
        <f aca="false">LEFT(B1015,2)</f>
        <v>19</v>
      </c>
      <c r="D1015" s="23" t="n">
        <f aca="false">IF(ISERROR(VLOOKUP(C1015,$R:$S,2,0)),0,VLOOKUP(C1015,$R:$S,2,0))</f>
        <v>0</v>
      </c>
      <c r="E1015" s="23" t="n">
        <f aca="false">MONTH(A1015)</f>
        <v>1</v>
      </c>
      <c r="F1015" s="23" t="str">
        <f aca="false">VLOOKUP(E1015,$Q:$S,2,0)</f>
        <v>01</v>
      </c>
      <c r="G1015" s="24" t="n">
        <f aca="false">YEAR(A1015)</f>
        <v>2013</v>
      </c>
      <c r="H1015" s="25" t="n">
        <f aca="false">IF(D1015="OK",DATE(G1015,C1015,E1015),A1015)</f>
        <v>41275</v>
      </c>
      <c r="I1015" s="22" t="str">
        <f aca="false">IF('09022026'!D1015="","",'09022026'!D1015)</f>
        <v/>
      </c>
      <c r="J1015" s="23" t="str">
        <f aca="false">TEXT(I1015,"DDMMAAAA")</f>
        <v/>
      </c>
      <c r="K1015" s="23" t="str">
        <f aca="false">LEFT(J1015,2)</f>
        <v/>
      </c>
      <c r="L1015" s="23" t="n">
        <f aca="false">IF(ISERROR(VLOOKUP(K1015,$R:$S,2,0)),0,VLOOKUP(K1015,$R:$S,2,0))</f>
        <v>0</v>
      </c>
      <c r="M1015" s="23" t="e">
        <f aca="false">MONTH(I1015)</f>
        <v>#VALUE!</v>
      </c>
      <c r="N1015" s="23" t="e">
        <f aca="false">VLOOKUP(M1015,$Q:$S,2,0)</f>
        <v>#VALUE!</v>
      </c>
      <c r="O1015" s="24" t="e">
        <f aca="false">YEAR(I1015)</f>
        <v>#VALUE!</v>
      </c>
      <c r="P1015" s="25" t="str">
        <f aca="false">IF(L1015="OK",DATE(O1015,K1015,M1015),I1015)</f>
        <v/>
      </c>
    </row>
    <row r="1016" customFormat="false" ht="15" hidden="false" customHeight="false" outlineLevel="0" collapsed="false">
      <c r="A1016" s="22" t="str">
        <f aca="false">IF('09022026'!C1016="","",'09022026'!C1016)</f>
        <v>29/11/2021</v>
      </c>
      <c r="B1016" s="23" t="str">
        <f aca="false">TEXT(A1016,"DDMMAAAA")</f>
        <v>29/11/2021</v>
      </c>
      <c r="C1016" s="23" t="str">
        <f aca="false">LEFT(B1016,2)</f>
        <v>29</v>
      </c>
      <c r="D1016" s="23" t="n">
        <f aca="false">IF(ISERROR(VLOOKUP(C1016,$R:$S,2,0)),0,VLOOKUP(C1016,$R:$S,2,0))</f>
        <v>0</v>
      </c>
      <c r="E1016" s="23" t="e">
        <f aca="false">MONTH(A1016)</f>
        <v>#VALUE!</v>
      </c>
      <c r="F1016" s="23" t="e">
        <f aca="false">VLOOKUP(E1016,$Q:$S,2,0)</f>
        <v>#VALUE!</v>
      </c>
      <c r="G1016" s="24" t="e">
        <f aca="false">YEAR(A1016)</f>
        <v>#VALUE!</v>
      </c>
      <c r="H1016" s="25" t="str">
        <f aca="false">IF(D1016="OK",DATE(G1016,C1016,E1016),A1016)</f>
        <v>29/11/2021</v>
      </c>
      <c r="I1016" s="22" t="str">
        <f aca="false">IF('09022026'!D1016="","",'09022026'!D1016)</f>
        <v/>
      </c>
      <c r="J1016" s="23" t="str">
        <f aca="false">TEXT(I1016,"DDMMAAAA")</f>
        <v/>
      </c>
      <c r="K1016" s="23" t="str">
        <f aca="false">LEFT(J1016,2)</f>
        <v/>
      </c>
      <c r="L1016" s="23" t="n">
        <f aca="false">IF(ISERROR(VLOOKUP(K1016,$R:$S,2,0)),0,VLOOKUP(K1016,$R:$S,2,0))</f>
        <v>0</v>
      </c>
      <c r="M1016" s="23" t="e">
        <f aca="false">MONTH(I1016)</f>
        <v>#VALUE!</v>
      </c>
      <c r="N1016" s="23" t="e">
        <f aca="false">VLOOKUP(M1016,$Q:$S,2,0)</f>
        <v>#VALUE!</v>
      </c>
      <c r="O1016" s="24" t="e">
        <f aca="false">YEAR(I1016)</f>
        <v>#VALUE!</v>
      </c>
      <c r="P1016" s="25" t="str">
        <f aca="false">IF(L1016="OK",DATE(O1016,K1016,M1016),I1016)</f>
        <v/>
      </c>
    </row>
    <row r="1017" customFormat="false" ht="15" hidden="false" customHeight="false" outlineLevel="0" collapsed="false">
      <c r="A1017" s="22" t="n">
        <f aca="false">IF('09022026'!C1017="","",'09022026'!C1017)</f>
        <v>41640</v>
      </c>
      <c r="B1017" s="23" t="str">
        <f aca="false">TEXT(A1017,"DDMMAAAA")</f>
        <v>2910Wednesday</v>
      </c>
      <c r="C1017" s="23" t="str">
        <f aca="false">LEFT(B1017,2)</f>
        <v>29</v>
      </c>
      <c r="D1017" s="23" t="n">
        <f aca="false">IF(ISERROR(VLOOKUP(C1017,$R:$S,2,0)),0,VLOOKUP(C1017,$R:$S,2,0))</f>
        <v>0</v>
      </c>
      <c r="E1017" s="23" t="n">
        <f aca="false">MONTH(A1017)</f>
        <v>1</v>
      </c>
      <c r="F1017" s="23" t="str">
        <f aca="false">VLOOKUP(E1017,$Q:$S,2,0)</f>
        <v>01</v>
      </c>
      <c r="G1017" s="24" t="n">
        <f aca="false">YEAR(A1017)</f>
        <v>2014</v>
      </c>
      <c r="H1017" s="25" t="n">
        <f aca="false">IF(D1017="OK",DATE(G1017,C1017,E1017),A1017)</f>
        <v>41640</v>
      </c>
      <c r="I1017" s="22" t="str">
        <f aca="false">IF('09022026'!D1017="","",'09022026'!D1017)</f>
        <v/>
      </c>
      <c r="J1017" s="23" t="str">
        <f aca="false">TEXT(I1017,"DDMMAAAA")</f>
        <v/>
      </c>
      <c r="K1017" s="23" t="str">
        <f aca="false">LEFT(J1017,2)</f>
        <v/>
      </c>
      <c r="L1017" s="23" t="n">
        <f aca="false">IF(ISERROR(VLOOKUP(K1017,$R:$S,2,0)),0,VLOOKUP(K1017,$R:$S,2,0))</f>
        <v>0</v>
      </c>
      <c r="M1017" s="23" t="e">
        <f aca="false">MONTH(I1017)</f>
        <v>#VALUE!</v>
      </c>
      <c r="N1017" s="23" t="e">
        <f aca="false">VLOOKUP(M1017,$Q:$S,2,0)</f>
        <v>#VALUE!</v>
      </c>
      <c r="O1017" s="24" t="e">
        <f aca="false">YEAR(I1017)</f>
        <v>#VALUE!</v>
      </c>
      <c r="P1017" s="25" t="str">
        <f aca="false">IF(L1017="OK",DATE(O1017,K1017,M1017),I1017)</f>
        <v/>
      </c>
    </row>
    <row r="1018" customFormat="false" ht="15" hidden="false" customHeight="false" outlineLevel="0" collapsed="false">
      <c r="A1018" s="22" t="n">
        <f aca="false">IF('09022026'!C1018="","",'09022026'!C1018)</f>
        <v>42005</v>
      </c>
      <c r="B1018" s="23" t="str">
        <f aca="false">TEXT(A1018,"DDMMAAAA")</f>
        <v>1010Thursday</v>
      </c>
      <c r="C1018" s="23" t="str">
        <f aca="false">LEFT(B1018,2)</f>
        <v>10</v>
      </c>
      <c r="D1018" s="23" t="str">
        <f aca="false">IF(ISERROR(VLOOKUP(C1018,$R:$S,2,0)),0,VLOOKUP(C1018,$R:$S,2,0))</f>
        <v>OK</v>
      </c>
      <c r="E1018" s="23" t="n">
        <f aca="false">MONTH(A1018)</f>
        <v>1</v>
      </c>
      <c r="F1018" s="23" t="str">
        <f aca="false">VLOOKUP(E1018,$Q:$S,2,0)</f>
        <v>01</v>
      </c>
      <c r="G1018" s="24" t="n">
        <f aca="false">YEAR(A1018)</f>
        <v>2015</v>
      </c>
      <c r="H1018" s="25" t="n">
        <f aca="false">IF(D1018="OK",DATE(G1018,C1018,E1018),A1018)</f>
        <v>42278</v>
      </c>
      <c r="I1018" s="22" t="str">
        <f aca="false">IF('09022026'!D1018="","",'09022026'!D1018)</f>
        <v>30/06/2023</v>
      </c>
      <c r="J1018" s="23" t="str">
        <f aca="false">TEXT(I1018,"DDMMAAAA")</f>
        <v>30/06/2023</v>
      </c>
      <c r="K1018" s="23" t="str">
        <f aca="false">LEFT(J1018,2)</f>
        <v>30</v>
      </c>
      <c r="L1018" s="23" t="n">
        <f aca="false">IF(ISERROR(VLOOKUP(K1018,$R:$S,2,0)),0,VLOOKUP(K1018,$R:$S,2,0))</f>
        <v>0</v>
      </c>
      <c r="M1018" s="23" t="e">
        <f aca="false">MONTH(I1018)</f>
        <v>#VALUE!</v>
      </c>
      <c r="N1018" s="23" t="e">
        <f aca="false">VLOOKUP(M1018,$Q:$S,2,0)</f>
        <v>#VALUE!</v>
      </c>
      <c r="O1018" s="24" t="e">
        <f aca="false">YEAR(I1018)</f>
        <v>#VALUE!</v>
      </c>
      <c r="P1018" s="25" t="str">
        <f aca="false">IF(L1018="OK",DATE(O1018,K1018,M1018),I1018)</f>
        <v>30/06/2023</v>
      </c>
    </row>
    <row r="1019" customFormat="false" ht="15" hidden="false" customHeight="false" outlineLevel="0" collapsed="false">
      <c r="A1019" s="22" t="str">
        <f aca="false">IF('09022026'!C1019="","",'09022026'!C1019)</f>
        <v>22/04/2021</v>
      </c>
      <c r="B1019" s="23" t="str">
        <f aca="false">TEXT(A1019,"DDMMAAAA")</f>
        <v>22/04/2021</v>
      </c>
      <c r="C1019" s="23" t="str">
        <f aca="false">LEFT(B1019,2)</f>
        <v>22</v>
      </c>
      <c r="D1019" s="23" t="n">
        <f aca="false">IF(ISERROR(VLOOKUP(C1019,$R:$S,2,0)),0,VLOOKUP(C1019,$R:$S,2,0))</f>
        <v>0</v>
      </c>
      <c r="E1019" s="23" t="e">
        <f aca="false">MONTH(A1019)</f>
        <v>#VALUE!</v>
      </c>
      <c r="F1019" s="23" t="e">
        <f aca="false">VLOOKUP(E1019,$Q:$S,2,0)</f>
        <v>#VALUE!</v>
      </c>
      <c r="G1019" s="24" t="e">
        <f aca="false">YEAR(A1019)</f>
        <v>#VALUE!</v>
      </c>
      <c r="H1019" s="25" t="str">
        <f aca="false">IF(D1019="OK",DATE(G1019,C1019,E1019),A1019)</f>
        <v>22/04/2021</v>
      </c>
      <c r="I1019" s="22" t="str">
        <f aca="false">IF('09022026'!D1019="","",'09022026'!D1019)</f>
        <v>30/06/2023</v>
      </c>
      <c r="J1019" s="23" t="str">
        <f aca="false">TEXT(I1019,"DDMMAAAA")</f>
        <v>30/06/2023</v>
      </c>
      <c r="K1019" s="23" t="str">
        <f aca="false">LEFT(J1019,2)</f>
        <v>30</v>
      </c>
      <c r="L1019" s="23" t="n">
        <f aca="false">IF(ISERROR(VLOOKUP(K1019,$R:$S,2,0)),0,VLOOKUP(K1019,$R:$S,2,0))</f>
        <v>0</v>
      </c>
      <c r="M1019" s="23" t="e">
        <f aca="false">MONTH(I1019)</f>
        <v>#VALUE!</v>
      </c>
      <c r="N1019" s="23" t="e">
        <f aca="false">VLOOKUP(M1019,$Q:$S,2,0)</f>
        <v>#VALUE!</v>
      </c>
      <c r="O1019" s="24" t="e">
        <f aca="false">YEAR(I1019)</f>
        <v>#VALUE!</v>
      </c>
      <c r="P1019" s="25" t="str">
        <f aca="false">IF(L1019="OK",DATE(O1019,K1019,M1019),I1019)</f>
        <v>30/06/2023</v>
      </c>
    </row>
    <row r="1020" customFormat="false" ht="15" hidden="false" customHeight="false" outlineLevel="0" collapsed="false">
      <c r="A1020" s="22" t="str">
        <f aca="false">IF('09022026'!C1020="","",'09022026'!C1020)</f>
        <v>23/04/2021</v>
      </c>
      <c r="B1020" s="23" t="str">
        <f aca="false">TEXT(A1020,"DDMMAAAA")</f>
        <v>23/04/2021</v>
      </c>
      <c r="C1020" s="23" t="str">
        <f aca="false">LEFT(B1020,2)</f>
        <v>23</v>
      </c>
      <c r="D1020" s="23" t="n">
        <f aca="false">IF(ISERROR(VLOOKUP(C1020,$R:$S,2,0)),0,VLOOKUP(C1020,$R:$S,2,0))</f>
        <v>0</v>
      </c>
      <c r="E1020" s="23" t="e">
        <f aca="false">MONTH(A1020)</f>
        <v>#VALUE!</v>
      </c>
      <c r="F1020" s="23" t="e">
        <f aca="false">VLOOKUP(E1020,$Q:$S,2,0)</f>
        <v>#VALUE!</v>
      </c>
      <c r="G1020" s="24" t="e">
        <f aca="false">YEAR(A1020)</f>
        <v>#VALUE!</v>
      </c>
      <c r="H1020" s="25" t="str">
        <f aca="false">IF(D1020="OK",DATE(G1020,C1020,E1020),A1020)</f>
        <v>23/04/2021</v>
      </c>
      <c r="I1020" s="22" t="str">
        <f aca="false">IF('09022026'!D1020="","",'09022026'!D1020)</f>
        <v/>
      </c>
      <c r="J1020" s="23" t="str">
        <f aca="false">TEXT(I1020,"DDMMAAAA")</f>
        <v/>
      </c>
      <c r="K1020" s="23" t="str">
        <f aca="false">LEFT(J1020,2)</f>
        <v/>
      </c>
      <c r="L1020" s="23" t="n">
        <f aca="false">IF(ISERROR(VLOOKUP(K1020,$R:$S,2,0)),0,VLOOKUP(K1020,$R:$S,2,0))</f>
        <v>0</v>
      </c>
      <c r="M1020" s="23" t="e">
        <f aca="false">MONTH(I1020)</f>
        <v>#VALUE!</v>
      </c>
      <c r="N1020" s="23" t="e">
        <f aca="false">VLOOKUP(M1020,$Q:$S,2,0)</f>
        <v>#VALUE!</v>
      </c>
      <c r="O1020" s="24" t="e">
        <f aca="false">YEAR(I1020)</f>
        <v>#VALUE!</v>
      </c>
      <c r="P1020" s="25" t="str">
        <f aca="false">IF(L1020="OK",DATE(O1020,K1020,M1020),I1020)</f>
        <v/>
      </c>
    </row>
    <row r="1021" customFormat="false" ht="15" hidden="false" customHeight="false" outlineLevel="0" collapsed="false">
      <c r="A1021" s="22" t="n">
        <f aca="false">IF('09022026'!C1021="","",'09022026'!C1021)</f>
        <v>42803</v>
      </c>
      <c r="B1021" s="23" t="str">
        <f aca="false">TEXT(A1021,"DDMMAAAA")</f>
        <v>1112Thursday</v>
      </c>
      <c r="C1021" s="23" t="str">
        <f aca="false">LEFT(B1021,2)</f>
        <v>11</v>
      </c>
      <c r="D1021" s="23" t="str">
        <f aca="false">IF(ISERROR(VLOOKUP(C1021,$R:$S,2,0)),0,VLOOKUP(C1021,$R:$S,2,0))</f>
        <v>OK</v>
      </c>
      <c r="E1021" s="23" t="n">
        <f aca="false">MONTH(A1021)</f>
        <v>3</v>
      </c>
      <c r="F1021" s="23" t="str">
        <f aca="false">VLOOKUP(E1021,$Q:$S,2,0)</f>
        <v>03</v>
      </c>
      <c r="G1021" s="24" t="n">
        <f aca="false">YEAR(A1021)</f>
        <v>2017</v>
      </c>
      <c r="H1021" s="25" t="n">
        <f aca="false">IF(D1021="OK",DATE(G1021,C1021,E1021),A1021)</f>
        <v>43042</v>
      </c>
      <c r="I1021" s="22" t="str">
        <f aca="false">IF('09022026'!D1021="","",'09022026'!D1021)</f>
        <v/>
      </c>
      <c r="J1021" s="23" t="str">
        <f aca="false">TEXT(I1021,"DDMMAAAA")</f>
        <v/>
      </c>
      <c r="K1021" s="23" t="str">
        <f aca="false">LEFT(J1021,2)</f>
        <v/>
      </c>
      <c r="L1021" s="23" t="n">
        <f aca="false">IF(ISERROR(VLOOKUP(K1021,$R:$S,2,0)),0,VLOOKUP(K1021,$R:$S,2,0))</f>
        <v>0</v>
      </c>
      <c r="M1021" s="23" t="e">
        <f aca="false">MONTH(I1021)</f>
        <v>#VALUE!</v>
      </c>
      <c r="N1021" s="23" t="e">
        <f aca="false">VLOOKUP(M1021,$Q:$S,2,0)</f>
        <v>#VALUE!</v>
      </c>
      <c r="O1021" s="24" t="e">
        <f aca="false">YEAR(I1021)</f>
        <v>#VALUE!</v>
      </c>
      <c r="P1021" s="25" t="str">
        <f aca="false">IF(L1021="OK",DATE(O1021,K1021,M1021),I1021)</f>
        <v/>
      </c>
    </row>
    <row r="1022" customFormat="false" ht="15" hidden="false" customHeight="false" outlineLevel="0" collapsed="false">
      <c r="A1022" s="22" t="n">
        <f aca="false">IF('09022026'!C1022="","",'09022026'!C1022)</f>
        <v>42803</v>
      </c>
      <c r="B1022" s="23" t="str">
        <f aca="false">TEXT(A1022,"DDMMAAAA")</f>
        <v>1112Thursday</v>
      </c>
      <c r="C1022" s="23" t="str">
        <f aca="false">LEFT(B1022,2)</f>
        <v>11</v>
      </c>
      <c r="D1022" s="23" t="str">
        <f aca="false">IF(ISERROR(VLOOKUP(C1022,$R:$S,2,0)),0,VLOOKUP(C1022,$R:$S,2,0))</f>
        <v>OK</v>
      </c>
      <c r="E1022" s="23" t="n">
        <f aca="false">MONTH(A1022)</f>
        <v>3</v>
      </c>
      <c r="F1022" s="23" t="str">
        <f aca="false">VLOOKUP(E1022,$Q:$S,2,0)</f>
        <v>03</v>
      </c>
      <c r="G1022" s="24" t="n">
        <f aca="false">YEAR(A1022)</f>
        <v>2017</v>
      </c>
      <c r="H1022" s="25" t="n">
        <f aca="false">IF(D1022="OK",DATE(G1022,C1022,E1022),A1022)</f>
        <v>43042</v>
      </c>
      <c r="I1022" s="22" t="str">
        <f aca="false">IF('09022026'!D1022="","",'09022026'!D1022)</f>
        <v/>
      </c>
      <c r="J1022" s="23" t="str">
        <f aca="false">TEXT(I1022,"DDMMAAAA")</f>
        <v/>
      </c>
      <c r="K1022" s="23" t="str">
        <f aca="false">LEFT(J1022,2)</f>
        <v/>
      </c>
      <c r="L1022" s="23" t="n">
        <f aca="false">IF(ISERROR(VLOOKUP(K1022,$R:$S,2,0)),0,VLOOKUP(K1022,$R:$S,2,0))</f>
        <v>0</v>
      </c>
      <c r="M1022" s="23" t="e">
        <f aca="false">MONTH(I1022)</f>
        <v>#VALUE!</v>
      </c>
      <c r="N1022" s="23" t="e">
        <f aca="false">VLOOKUP(M1022,$Q:$S,2,0)</f>
        <v>#VALUE!</v>
      </c>
      <c r="O1022" s="24" t="e">
        <f aca="false">YEAR(I1022)</f>
        <v>#VALUE!</v>
      </c>
      <c r="P1022" s="25" t="str">
        <f aca="false">IF(L1022="OK",DATE(O1022,K1022,M1022),I1022)</f>
        <v/>
      </c>
    </row>
    <row r="1023" customFormat="false" ht="15" hidden="false" customHeight="false" outlineLevel="0" collapsed="false">
      <c r="A1023" s="22" t="str">
        <f aca="false">IF('09022026'!C1023="","",'09022026'!C1023)</f>
        <v>17/08/2017</v>
      </c>
      <c r="B1023" s="23" t="str">
        <f aca="false">TEXT(A1023,"DDMMAAAA")</f>
        <v>17/08/2017</v>
      </c>
      <c r="C1023" s="23" t="str">
        <f aca="false">LEFT(B1023,2)</f>
        <v>17</v>
      </c>
      <c r="D1023" s="23" t="n">
        <f aca="false">IF(ISERROR(VLOOKUP(C1023,$R:$S,2,0)),0,VLOOKUP(C1023,$R:$S,2,0))</f>
        <v>0</v>
      </c>
      <c r="E1023" s="23" t="e">
        <f aca="false">MONTH(A1023)</f>
        <v>#VALUE!</v>
      </c>
      <c r="F1023" s="23" t="e">
        <f aca="false">VLOOKUP(E1023,$Q:$S,2,0)</f>
        <v>#VALUE!</v>
      </c>
      <c r="G1023" s="24" t="e">
        <f aca="false">YEAR(A1023)</f>
        <v>#VALUE!</v>
      </c>
      <c r="H1023" s="25" t="str">
        <f aca="false">IF(D1023="OK",DATE(G1023,C1023,E1023),A1023)</f>
        <v>17/08/2017</v>
      </c>
      <c r="I1023" s="22" t="str">
        <f aca="false">IF('09022026'!D1023="","",'09022026'!D1023)</f>
        <v/>
      </c>
      <c r="J1023" s="23" t="str">
        <f aca="false">TEXT(I1023,"DDMMAAAA")</f>
        <v/>
      </c>
      <c r="K1023" s="23" t="str">
        <f aca="false">LEFT(J1023,2)</f>
        <v/>
      </c>
      <c r="L1023" s="23" t="n">
        <f aca="false">IF(ISERROR(VLOOKUP(K1023,$R:$S,2,0)),0,VLOOKUP(K1023,$R:$S,2,0))</f>
        <v>0</v>
      </c>
      <c r="M1023" s="23" t="e">
        <f aca="false">MONTH(I1023)</f>
        <v>#VALUE!</v>
      </c>
      <c r="N1023" s="23" t="e">
        <f aca="false">VLOOKUP(M1023,$Q:$S,2,0)</f>
        <v>#VALUE!</v>
      </c>
      <c r="O1023" s="24" t="e">
        <f aca="false">YEAR(I1023)</f>
        <v>#VALUE!</v>
      </c>
      <c r="P1023" s="25" t="str">
        <f aca="false">IF(L1023="OK",DATE(O1023,K1023,M1023),I1023)</f>
        <v/>
      </c>
    </row>
    <row r="1024" customFormat="false" ht="15" hidden="false" customHeight="false" outlineLevel="0" collapsed="false">
      <c r="A1024" s="22" t="str">
        <f aca="false">IF('09022026'!C1024="","",'09022026'!C1024)</f>
        <v>17/08/2017</v>
      </c>
      <c r="B1024" s="23" t="str">
        <f aca="false">TEXT(A1024,"DDMMAAAA")</f>
        <v>17/08/2017</v>
      </c>
      <c r="C1024" s="23" t="str">
        <f aca="false">LEFT(B1024,2)</f>
        <v>17</v>
      </c>
      <c r="D1024" s="23" t="n">
        <f aca="false">IF(ISERROR(VLOOKUP(C1024,$R:$S,2,0)),0,VLOOKUP(C1024,$R:$S,2,0))</f>
        <v>0</v>
      </c>
      <c r="E1024" s="23" t="e">
        <f aca="false">MONTH(A1024)</f>
        <v>#VALUE!</v>
      </c>
      <c r="F1024" s="23" t="e">
        <f aca="false">VLOOKUP(E1024,$Q:$S,2,0)</f>
        <v>#VALUE!</v>
      </c>
      <c r="G1024" s="24" t="e">
        <f aca="false">YEAR(A1024)</f>
        <v>#VALUE!</v>
      </c>
      <c r="H1024" s="25" t="str">
        <f aca="false">IF(D1024="OK",DATE(G1024,C1024,E1024),A1024)</f>
        <v>17/08/2017</v>
      </c>
      <c r="I1024" s="22" t="str">
        <f aca="false">IF('09022026'!D1024="","",'09022026'!D1024)</f>
        <v/>
      </c>
      <c r="J1024" s="23" t="str">
        <f aca="false">TEXT(I1024,"DDMMAAAA")</f>
        <v/>
      </c>
      <c r="K1024" s="23" t="str">
        <f aca="false">LEFT(J1024,2)</f>
        <v/>
      </c>
      <c r="L1024" s="23" t="n">
        <f aca="false">IF(ISERROR(VLOOKUP(K1024,$R:$S,2,0)),0,VLOOKUP(K1024,$R:$S,2,0))</f>
        <v>0</v>
      </c>
      <c r="M1024" s="23" t="e">
        <f aca="false">MONTH(I1024)</f>
        <v>#VALUE!</v>
      </c>
      <c r="N1024" s="23" t="e">
        <f aca="false">VLOOKUP(M1024,$Q:$S,2,0)</f>
        <v>#VALUE!</v>
      </c>
      <c r="O1024" s="24" t="e">
        <f aca="false">YEAR(I1024)</f>
        <v>#VALUE!</v>
      </c>
      <c r="P1024" s="25" t="str">
        <f aca="false">IF(L1024="OK",DATE(O1024,K1024,M1024),I1024)</f>
        <v/>
      </c>
    </row>
    <row r="1025" customFormat="false" ht="15" hidden="false" customHeight="false" outlineLevel="0" collapsed="false">
      <c r="A1025" s="22" t="n">
        <f aca="false">IF('09022026'!C1025="","",'09022026'!C1025)</f>
        <v>42803</v>
      </c>
      <c r="B1025" s="23" t="str">
        <f aca="false">TEXT(A1025,"DDMMAAAA")</f>
        <v>1112Thursday</v>
      </c>
      <c r="C1025" s="23" t="str">
        <f aca="false">LEFT(B1025,2)</f>
        <v>11</v>
      </c>
      <c r="D1025" s="23" t="str">
        <f aca="false">IF(ISERROR(VLOOKUP(C1025,$R:$S,2,0)),0,VLOOKUP(C1025,$R:$S,2,0))</f>
        <v>OK</v>
      </c>
      <c r="E1025" s="23" t="n">
        <f aca="false">MONTH(A1025)</f>
        <v>3</v>
      </c>
      <c r="F1025" s="23" t="str">
        <f aca="false">VLOOKUP(E1025,$Q:$S,2,0)</f>
        <v>03</v>
      </c>
      <c r="G1025" s="24" t="n">
        <f aca="false">YEAR(A1025)</f>
        <v>2017</v>
      </c>
      <c r="H1025" s="25" t="n">
        <f aca="false">IF(D1025="OK",DATE(G1025,C1025,E1025),A1025)</f>
        <v>43042</v>
      </c>
      <c r="I1025" s="22" t="str">
        <f aca="false">IF('09022026'!D1025="","",'09022026'!D1025)</f>
        <v/>
      </c>
      <c r="J1025" s="23" t="str">
        <f aca="false">TEXT(I1025,"DDMMAAAA")</f>
        <v/>
      </c>
      <c r="K1025" s="23" t="str">
        <f aca="false">LEFT(J1025,2)</f>
        <v/>
      </c>
      <c r="L1025" s="23" t="n">
        <f aca="false">IF(ISERROR(VLOOKUP(K1025,$R:$S,2,0)),0,VLOOKUP(K1025,$R:$S,2,0))</f>
        <v>0</v>
      </c>
      <c r="M1025" s="23" t="e">
        <f aca="false">MONTH(I1025)</f>
        <v>#VALUE!</v>
      </c>
      <c r="N1025" s="23" t="e">
        <f aca="false">VLOOKUP(M1025,$Q:$S,2,0)</f>
        <v>#VALUE!</v>
      </c>
      <c r="O1025" s="24" t="e">
        <f aca="false">YEAR(I1025)</f>
        <v>#VALUE!</v>
      </c>
      <c r="P1025" s="25" t="str">
        <f aca="false">IF(L1025="OK",DATE(O1025,K1025,M1025),I1025)</f>
        <v/>
      </c>
    </row>
    <row r="1026" customFormat="false" ht="15" hidden="false" customHeight="false" outlineLevel="0" collapsed="false">
      <c r="A1026" s="22" t="n">
        <f aca="false">IF('09022026'!C1026="","",'09022026'!C1026)</f>
        <v>42803</v>
      </c>
      <c r="B1026" s="23" t="str">
        <f aca="false">TEXT(A1026,"DDMMAAAA")</f>
        <v>1112Thursday</v>
      </c>
      <c r="C1026" s="23" t="str">
        <f aca="false">LEFT(B1026,2)</f>
        <v>11</v>
      </c>
      <c r="D1026" s="23" t="str">
        <f aca="false">IF(ISERROR(VLOOKUP(C1026,$R:$S,2,0)),0,VLOOKUP(C1026,$R:$S,2,0))</f>
        <v>OK</v>
      </c>
      <c r="E1026" s="23" t="n">
        <f aca="false">MONTH(A1026)</f>
        <v>3</v>
      </c>
      <c r="F1026" s="23" t="str">
        <f aca="false">VLOOKUP(E1026,$Q:$S,2,0)</f>
        <v>03</v>
      </c>
      <c r="G1026" s="24" t="n">
        <f aca="false">YEAR(A1026)</f>
        <v>2017</v>
      </c>
      <c r="H1026" s="25" t="n">
        <f aca="false">IF(D1026="OK",DATE(G1026,C1026,E1026),A1026)</f>
        <v>43042</v>
      </c>
      <c r="I1026" s="22" t="str">
        <f aca="false">IF('09022026'!D1026="","",'09022026'!D1026)</f>
        <v/>
      </c>
      <c r="J1026" s="23" t="str">
        <f aca="false">TEXT(I1026,"DDMMAAAA")</f>
        <v/>
      </c>
      <c r="K1026" s="23" t="str">
        <f aca="false">LEFT(J1026,2)</f>
        <v/>
      </c>
      <c r="L1026" s="23" t="n">
        <f aca="false">IF(ISERROR(VLOOKUP(K1026,$R:$S,2,0)),0,VLOOKUP(K1026,$R:$S,2,0))</f>
        <v>0</v>
      </c>
      <c r="M1026" s="23" t="e">
        <f aca="false">MONTH(I1026)</f>
        <v>#VALUE!</v>
      </c>
      <c r="N1026" s="23" t="e">
        <f aca="false">VLOOKUP(M1026,$Q:$S,2,0)</f>
        <v>#VALUE!</v>
      </c>
      <c r="O1026" s="24" t="e">
        <f aca="false">YEAR(I1026)</f>
        <v>#VALUE!</v>
      </c>
      <c r="P1026" s="25" t="str">
        <f aca="false">IF(L1026="OK",DATE(O1026,K1026,M1026),I1026)</f>
        <v/>
      </c>
    </row>
    <row r="1027" customFormat="false" ht="15" hidden="false" customHeight="false" outlineLevel="0" collapsed="false">
      <c r="A1027" s="22" t="n">
        <f aca="false">IF('09022026'!C1027="","",'09022026'!C1027)</f>
        <v>43437</v>
      </c>
      <c r="B1027" s="23" t="str">
        <f aca="false">TEXT(A1027,"DDMMAAAA")</f>
        <v>2509Monday</v>
      </c>
      <c r="C1027" s="23" t="str">
        <f aca="false">LEFT(B1027,2)</f>
        <v>25</v>
      </c>
      <c r="D1027" s="23" t="n">
        <f aca="false">IF(ISERROR(VLOOKUP(C1027,$R:$S,2,0)),0,VLOOKUP(C1027,$R:$S,2,0))</f>
        <v>0</v>
      </c>
      <c r="E1027" s="23" t="n">
        <f aca="false">MONTH(A1027)</f>
        <v>12</v>
      </c>
      <c r="F1027" s="23" t="str">
        <f aca="false">VLOOKUP(E1027,$Q:$S,2,0)</f>
        <v>12</v>
      </c>
      <c r="G1027" s="24" t="n">
        <f aca="false">YEAR(A1027)</f>
        <v>2018</v>
      </c>
      <c r="H1027" s="25" t="n">
        <f aca="false">IF(D1027="OK",DATE(G1027,C1027,E1027),A1027)</f>
        <v>43437</v>
      </c>
      <c r="I1027" s="22" t="str">
        <f aca="false">IF('09022026'!D1027="","",'09022026'!D1027)</f>
        <v/>
      </c>
      <c r="J1027" s="23" t="str">
        <f aca="false">TEXT(I1027,"DDMMAAAA")</f>
        <v/>
      </c>
      <c r="K1027" s="23" t="str">
        <f aca="false">LEFT(J1027,2)</f>
        <v/>
      </c>
      <c r="L1027" s="23" t="n">
        <f aca="false">IF(ISERROR(VLOOKUP(K1027,$R:$S,2,0)),0,VLOOKUP(K1027,$R:$S,2,0))</f>
        <v>0</v>
      </c>
      <c r="M1027" s="23" t="e">
        <f aca="false">MONTH(I1027)</f>
        <v>#VALUE!</v>
      </c>
      <c r="N1027" s="23" t="e">
        <f aca="false">VLOOKUP(M1027,$Q:$S,2,0)</f>
        <v>#VALUE!</v>
      </c>
      <c r="O1027" s="24" t="e">
        <f aca="false">YEAR(I1027)</f>
        <v>#VALUE!</v>
      </c>
      <c r="P1027" s="25" t="str">
        <f aca="false">IF(L1027="OK",DATE(O1027,K1027,M1027),I1027)</f>
        <v/>
      </c>
    </row>
    <row r="1028" customFormat="false" ht="15" hidden="false" customHeight="false" outlineLevel="0" collapsed="false">
      <c r="A1028" s="22" t="n">
        <f aca="false">IF('09022026'!C1028="","",'09022026'!C1028)</f>
        <v>43446</v>
      </c>
      <c r="B1028" s="23" t="str">
        <f aca="false">TEXT(A1028,"DDMMAAAA")</f>
        <v>0410Wednesday</v>
      </c>
      <c r="C1028" s="23" t="str">
        <f aca="false">LEFT(B1028,2)</f>
        <v>04</v>
      </c>
      <c r="D1028" s="23" t="str">
        <f aca="false">IF(ISERROR(VLOOKUP(C1028,$R:$S,2,0)),0,VLOOKUP(C1028,$R:$S,2,0))</f>
        <v>OK</v>
      </c>
      <c r="E1028" s="23" t="n">
        <f aca="false">MONTH(A1028)</f>
        <v>12</v>
      </c>
      <c r="F1028" s="23" t="str">
        <f aca="false">VLOOKUP(E1028,$Q:$S,2,0)</f>
        <v>12</v>
      </c>
      <c r="G1028" s="24" t="n">
        <f aca="false">YEAR(A1028)</f>
        <v>2018</v>
      </c>
      <c r="H1028" s="25" t="n">
        <f aca="false">IF(D1028="OK",DATE(G1028,C1028,E1028),A1028)</f>
        <v>43202</v>
      </c>
      <c r="I1028" s="22" t="str">
        <f aca="false">IF('09022026'!D1028="","",'09022026'!D1028)</f>
        <v/>
      </c>
      <c r="J1028" s="23" t="str">
        <f aca="false">TEXT(I1028,"DDMMAAAA")</f>
        <v/>
      </c>
      <c r="K1028" s="23" t="str">
        <f aca="false">LEFT(J1028,2)</f>
        <v/>
      </c>
      <c r="L1028" s="23" t="n">
        <f aca="false">IF(ISERROR(VLOOKUP(K1028,$R:$S,2,0)),0,VLOOKUP(K1028,$R:$S,2,0))</f>
        <v>0</v>
      </c>
      <c r="M1028" s="23" t="e">
        <f aca="false">MONTH(I1028)</f>
        <v>#VALUE!</v>
      </c>
      <c r="N1028" s="23" t="e">
        <f aca="false">VLOOKUP(M1028,$Q:$S,2,0)</f>
        <v>#VALUE!</v>
      </c>
      <c r="O1028" s="24" t="e">
        <f aca="false">YEAR(I1028)</f>
        <v>#VALUE!</v>
      </c>
      <c r="P1028" s="25" t="str">
        <f aca="false">IF(L1028="OK",DATE(O1028,K1028,M1028),I1028)</f>
        <v/>
      </c>
    </row>
    <row r="1029" customFormat="false" ht="15" hidden="false" customHeight="false" outlineLevel="0" collapsed="false">
      <c r="A1029" s="22" t="n">
        <f aca="false">IF('09022026'!C1029="","",'09022026'!C1029)</f>
        <v>45474</v>
      </c>
      <c r="B1029" s="23" t="str">
        <f aca="false">TEXT(A1029,"DDMMAAAA")</f>
        <v>2503Monday</v>
      </c>
      <c r="C1029" s="23" t="str">
        <f aca="false">LEFT(B1029,2)</f>
        <v>25</v>
      </c>
      <c r="D1029" s="23" t="n">
        <f aca="false">IF(ISERROR(VLOOKUP(C1029,$R:$S,2,0)),0,VLOOKUP(C1029,$R:$S,2,0))</f>
        <v>0</v>
      </c>
      <c r="E1029" s="23" t="n">
        <f aca="false">MONTH(A1029)</f>
        <v>7</v>
      </c>
      <c r="F1029" s="23" t="str">
        <f aca="false">VLOOKUP(E1029,$Q:$S,2,0)</f>
        <v>07</v>
      </c>
      <c r="G1029" s="24" t="n">
        <f aca="false">YEAR(A1029)</f>
        <v>2024</v>
      </c>
      <c r="H1029" s="25" t="n">
        <f aca="false">IF(D1029="OK",DATE(G1029,C1029,E1029),A1029)</f>
        <v>45474</v>
      </c>
      <c r="I1029" s="22" t="str">
        <f aca="false">IF('09022026'!D1029="","",'09022026'!D1029)</f>
        <v/>
      </c>
      <c r="J1029" s="23" t="str">
        <f aca="false">TEXT(I1029,"DDMMAAAA")</f>
        <v/>
      </c>
      <c r="K1029" s="23" t="str">
        <f aca="false">LEFT(J1029,2)</f>
        <v/>
      </c>
      <c r="L1029" s="23" t="n">
        <f aca="false">IF(ISERROR(VLOOKUP(K1029,$R:$S,2,0)),0,VLOOKUP(K1029,$R:$S,2,0))</f>
        <v>0</v>
      </c>
      <c r="M1029" s="23" t="e">
        <f aca="false">MONTH(I1029)</f>
        <v>#VALUE!</v>
      </c>
      <c r="N1029" s="23" t="e">
        <f aca="false">VLOOKUP(M1029,$Q:$S,2,0)</f>
        <v>#VALUE!</v>
      </c>
      <c r="O1029" s="24" t="e">
        <f aca="false">YEAR(I1029)</f>
        <v>#VALUE!</v>
      </c>
      <c r="P1029" s="25" t="str">
        <f aca="false">IF(L1029="OK",DATE(O1029,K1029,M1029),I1029)</f>
        <v/>
      </c>
    </row>
    <row r="1030" customFormat="false" ht="15" hidden="false" customHeight="false" outlineLevel="0" collapsed="false">
      <c r="A1030" s="22" t="n">
        <f aca="false">IF('09022026'!C1030="","",'09022026'!C1030)</f>
        <v>43469</v>
      </c>
      <c r="B1030" s="23" t="str">
        <f aca="false">TEXT(A1030,"DDMMAAAA")</f>
        <v>2710Friday</v>
      </c>
      <c r="C1030" s="23" t="str">
        <f aca="false">LEFT(B1030,2)</f>
        <v>27</v>
      </c>
      <c r="D1030" s="23" t="n">
        <f aca="false">IF(ISERROR(VLOOKUP(C1030,$R:$S,2,0)),0,VLOOKUP(C1030,$R:$S,2,0))</f>
        <v>0</v>
      </c>
      <c r="E1030" s="23" t="n">
        <f aca="false">MONTH(A1030)</f>
        <v>1</v>
      </c>
      <c r="F1030" s="23" t="str">
        <f aca="false">VLOOKUP(E1030,$Q:$S,2,0)</f>
        <v>01</v>
      </c>
      <c r="G1030" s="24" t="n">
        <f aca="false">YEAR(A1030)</f>
        <v>2019</v>
      </c>
      <c r="H1030" s="25" t="n">
        <f aca="false">IF(D1030="OK",DATE(G1030,C1030,E1030),A1030)</f>
        <v>43469</v>
      </c>
      <c r="I1030" s="22" t="str">
        <f aca="false">IF('09022026'!D1030="","",'09022026'!D1030)</f>
        <v/>
      </c>
      <c r="J1030" s="23" t="str">
        <f aca="false">TEXT(I1030,"DDMMAAAA")</f>
        <v/>
      </c>
      <c r="K1030" s="23" t="str">
        <f aca="false">LEFT(J1030,2)</f>
        <v/>
      </c>
      <c r="L1030" s="23" t="n">
        <f aca="false">IF(ISERROR(VLOOKUP(K1030,$R:$S,2,0)),0,VLOOKUP(K1030,$R:$S,2,0))</f>
        <v>0</v>
      </c>
      <c r="M1030" s="23" t="e">
        <f aca="false">MONTH(I1030)</f>
        <v>#VALUE!</v>
      </c>
      <c r="N1030" s="23" t="e">
        <f aca="false">VLOOKUP(M1030,$Q:$S,2,0)</f>
        <v>#VALUE!</v>
      </c>
      <c r="O1030" s="24" t="e">
        <f aca="false">YEAR(I1030)</f>
        <v>#VALUE!</v>
      </c>
      <c r="P1030" s="25" t="str">
        <f aca="false">IF(L1030="OK",DATE(O1030,K1030,M1030),I1030)</f>
        <v/>
      </c>
    </row>
    <row r="1031" customFormat="false" ht="15" hidden="false" customHeight="false" outlineLevel="0" collapsed="false">
      <c r="A1031" s="22" t="n">
        <f aca="false">IF('09022026'!C1031="","",'09022026'!C1031)</f>
        <v>43437</v>
      </c>
      <c r="B1031" s="23" t="str">
        <f aca="false">TEXT(A1031,"DDMMAAAA")</f>
        <v>2509Monday</v>
      </c>
      <c r="C1031" s="23" t="str">
        <f aca="false">LEFT(B1031,2)</f>
        <v>25</v>
      </c>
      <c r="D1031" s="23" t="n">
        <f aca="false">IF(ISERROR(VLOOKUP(C1031,$R:$S,2,0)),0,VLOOKUP(C1031,$R:$S,2,0))</f>
        <v>0</v>
      </c>
      <c r="E1031" s="23" t="n">
        <f aca="false">MONTH(A1031)</f>
        <v>12</v>
      </c>
      <c r="F1031" s="23" t="str">
        <f aca="false">VLOOKUP(E1031,$Q:$S,2,0)</f>
        <v>12</v>
      </c>
      <c r="G1031" s="24" t="n">
        <f aca="false">YEAR(A1031)</f>
        <v>2018</v>
      </c>
      <c r="H1031" s="25" t="n">
        <f aca="false">IF(D1031="OK",DATE(G1031,C1031,E1031),A1031)</f>
        <v>43437</v>
      </c>
      <c r="I1031" s="22" t="str">
        <f aca="false">IF('09022026'!D1031="","",'09022026'!D1031)</f>
        <v>30/06/2023</v>
      </c>
      <c r="J1031" s="23" t="str">
        <f aca="false">TEXT(I1031,"DDMMAAAA")</f>
        <v>30/06/2023</v>
      </c>
      <c r="K1031" s="23" t="str">
        <f aca="false">LEFT(J1031,2)</f>
        <v>30</v>
      </c>
      <c r="L1031" s="23" t="n">
        <f aca="false">IF(ISERROR(VLOOKUP(K1031,$R:$S,2,0)),0,VLOOKUP(K1031,$R:$S,2,0))</f>
        <v>0</v>
      </c>
      <c r="M1031" s="23" t="e">
        <f aca="false">MONTH(I1031)</f>
        <v>#VALUE!</v>
      </c>
      <c r="N1031" s="23" t="e">
        <f aca="false">VLOOKUP(M1031,$Q:$S,2,0)</f>
        <v>#VALUE!</v>
      </c>
      <c r="O1031" s="24" t="e">
        <f aca="false">YEAR(I1031)</f>
        <v>#VALUE!</v>
      </c>
      <c r="P1031" s="25" t="str">
        <f aca="false">IF(L1031="OK",DATE(O1031,K1031,M1031),I1031)</f>
        <v>30/06/2023</v>
      </c>
    </row>
    <row r="1032" customFormat="false" ht="15" hidden="false" customHeight="false" outlineLevel="0" collapsed="false">
      <c r="A1032" s="22" t="str">
        <f aca="false">IF('09022026'!C1032="","",'09022026'!C1032)</f>
        <v>13/05/2019</v>
      </c>
      <c r="B1032" s="23" t="str">
        <f aca="false">TEXT(A1032,"DDMMAAAA")</f>
        <v>13/05/2019</v>
      </c>
      <c r="C1032" s="23" t="str">
        <f aca="false">LEFT(B1032,2)</f>
        <v>13</v>
      </c>
      <c r="D1032" s="23" t="n">
        <f aca="false">IF(ISERROR(VLOOKUP(C1032,$R:$S,2,0)),0,VLOOKUP(C1032,$R:$S,2,0))</f>
        <v>0</v>
      </c>
      <c r="E1032" s="23" t="e">
        <f aca="false">MONTH(A1032)</f>
        <v>#VALUE!</v>
      </c>
      <c r="F1032" s="23" t="e">
        <f aca="false">VLOOKUP(E1032,$Q:$S,2,0)</f>
        <v>#VALUE!</v>
      </c>
      <c r="G1032" s="24" t="e">
        <f aca="false">YEAR(A1032)</f>
        <v>#VALUE!</v>
      </c>
      <c r="H1032" s="25" t="str">
        <f aca="false">IF(D1032="OK",DATE(G1032,C1032,E1032),A1032)</f>
        <v>13/05/2019</v>
      </c>
      <c r="I1032" s="22" t="str">
        <f aca="false">IF('09022026'!D1032="","",'09022026'!D1032)</f>
        <v>30/06/2024</v>
      </c>
      <c r="J1032" s="23" t="str">
        <f aca="false">TEXT(I1032,"DDMMAAAA")</f>
        <v>30/06/2024</v>
      </c>
      <c r="K1032" s="23" t="str">
        <f aca="false">LEFT(J1032,2)</f>
        <v>30</v>
      </c>
      <c r="L1032" s="23" t="n">
        <f aca="false">IF(ISERROR(VLOOKUP(K1032,$R:$S,2,0)),0,VLOOKUP(K1032,$R:$S,2,0))</f>
        <v>0</v>
      </c>
      <c r="M1032" s="23" t="e">
        <f aca="false">MONTH(I1032)</f>
        <v>#VALUE!</v>
      </c>
      <c r="N1032" s="23" t="e">
        <f aca="false">VLOOKUP(M1032,$Q:$S,2,0)</f>
        <v>#VALUE!</v>
      </c>
      <c r="O1032" s="24" t="e">
        <f aca="false">YEAR(I1032)</f>
        <v>#VALUE!</v>
      </c>
      <c r="P1032" s="25" t="str">
        <f aca="false">IF(L1032="OK",DATE(O1032,K1032,M1032),I1032)</f>
        <v>30/06/2024</v>
      </c>
    </row>
    <row r="1033" customFormat="false" ht="15" hidden="false" customHeight="false" outlineLevel="0" collapsed="false">
      <c r="A1033" s="22" t="n">
        <f aca="false">IF('09022026'!C1033="","",'09022026'!C1033)</f>
        <v>44411</v>
      </c>
      <c r="B1033" s="23" t="str">
        <f aca="false">TEXT(A1033,"DDMMAAAA")</f>
        <v>2505Tuesday</v>
      </c>
      <c r="C1033" s="23" t="str">
        <f aca="false">LEFT(B1033,2)</f>
        <v>25</v>
      </c>
      <c r="D1033" s="23" t="n">
        <f aca="false">IF(ISERROR(VLOOKUP(C1033,$R:$S,2,0)),0,VLOOKUP(C1033,$R:$S,2,0))</f>
        <v>0</v>
      </c>
      <c r="E1033" s="23" t="n">
        <f aca="false">MONTH(A1033)</f>
        <v>8</v>
      </c>
      <c r="F1033" s="23" t="str">
        <f aca="false">VLOOKUP(E1033,$Q:$S,2,0)</f>
        <v>08</v>
      </c>
      <c r="G1033" s="24" t="n">
        <f aca="false">YEAR(A1033)</f>
        <v>2021</v>
      </c>
      <c r="H1033" s="25" t="n">
        <f aca="false">IF(D1033="OK",DATE(G1033,C1033,E1033),A1033)</f>
        <v>44411</v>
      </c>
      <c r="I1033" s="22" t="str">
        <f aca="false">IF('09022026'!D1033="","",'09022026'!D1033)</f>
        <v/>
      </c>
      <c r="J1033" s="23" t="str">
        <f aca="false">TEXT(I1033,"DDMMAAAA")</f>
        <v/>
      </c>
      <c r="K1033" s="23" t="str">
        <f aca="false">LEFT(J1033,2)</f>
        <v/>
      </c>
      <c r="L1033" s="23" t="n">
        <f aca="false">IF(ISERROR(VLOOKUP(K1033,$R:$S,2,0)),0,VLOOKUP(K1033,$R:$S,2,0))</f>
        <v>0</v>
      </c>
      <c r="M1033" s="23" t="e">
        <f aca="false">MONTH(I1033)</f>
        <v>#VALUE!</v>
      </c>
      <c r="N1033" s="23" t="e">
        <f aca="false">VLOOKUP(M1033,$Q:$S,2,0)</f>
        <v>#VALUE!</v>
      </c>
      <c r="O1033" s="24" t="e">
        <f aca="false">YEAR(I1033)</f>
        <v>#VALUE!</v>
      </c>
      <c r="P1033" s="25" t="str">
        <f aca="false">IF(L1033="OK",DATE(O1033,K1033,M1033),I1033)</f>
        <v/>
      </c>
    </row>
    <row r="1034" customFormat="false" ht="15" hidden="false" customHeight="false" outlineLevel="0" collapsed="false">
      <c r="A1034" s="22" t="n">
        <f aca="false">IF('09022026'!C1034="","",'09022026'!C1034)</f>
        <v>44411</v>
      </c>
      <c r="B1034" s="23" t="str">
        <f aca="false">TEXT(A1034,"DDMMAAAA")</f>
        <v>2505Tuesday</v>
      </c>
      <c r="C1034" s="23" t="str">
        <f aca="false">LEFT(B1034,2)</f>
        <v>25</v>
      </c>
      <c r="D1034" s="23" t="n">
        <f aca="false">IF(ISERROR(VLOOKUP(C1034,$R:$S,2,0)),0,VLOOKUP(C1034,$R:$S,2,0))</f>
        <v>0</v>
      </c>
      <c r="E1034" s="23" t="n">
        <f aca="false">MONTH(A1034)</f>
        <v>8</v>
      </c>
      <c r="F1034" s="23" t="str">
        <f aca="false">VLOOKUP(E1034,$Q:$S,2,0)</f>
        <v>08</v>
      </c>
      <c r="G1034" s="24" t="n">
        <f aca="false">YEAR(A1034)</f>
        <v>2021</v>
      </c>
      <c r="H1034" s="25" t="n">
        <f aca="false">IF(D1034="OK",DATE(G1034,C1034,E1034),A1034)</f>
        <v>44411</v>
      </c>
      <c r="I1034" s="22" t="str">
        <f aca="false">IF('09022026'!D1034="","",'09022026'!D1034)</f>
        <v>30/06/2024</v>
      </c>
      <c r="J1034" s="23" t="str">
        <f aca="false">TEXT(I1034,"DDMMAAAA")</f>
        <v>30/06/2024</v>
      </c>
      <c r="K1034" s="23" t="str">
        <f aca="false">LEFT(J1034,2)</f>
        <v>30</v>
      </c>
      <c r="L1034" s="23" t="n">
        <f aca="false">IF(ISERROR(VLOOKUP(K1034,$R:$S,2,0)),0,VLOOKUP(K1034,$R:$S,2,0))</f>
        <v>0</v>
      </c>
      <c r="M1034" s="23" t="e">
        <f aca="false">MONTH(I1034)</f>
        <v>#VALUE!</v>
      </c>
      <c r="N1034" s="23" t="e">
        <f aca="false">VLOOKUP(M1034,$Q:$S,2,0)</f>
        <v>#VALUE!</v>
      </c>
      <c r="O1034" s="24" t="e">
        <f aca="false">YEAR(I1034)</f>
        <v>#VALUE!</v>
      </c>
      <c r="P1034" s="25" t="str">
        <f aca="false">IF(L1034="OK",DATE(O1034,K1034,M1034),I1034)</f>
        <v>30/06/2024</v>
      </c>
    </row>
    <row r="1035" customFormat="false" ht="15" hidden="false" customHeight="false" outlineLevel="0" collapsed="false">
      <c r="A1035" s="22" t="n">
        <f aca="false">IF('09022026'!C1035="","",'09022026'!C1035)</f>
        <v>44411</v>
      </c>
      <c r="B1035" s="23" t="str">
        <f aca="false">TEXT(A1035,"DDMMAAAA")</f>
        <v>2505Tuesday</v>
      </c>
      <c r="C1035" s="23" t="str">
        <f aca="false">LEFT(B1035,2)</f>
        <v>25</v>
      </c>
      <c r="D1035" s="23" t="n">
        <f aca="false">IF(ISERROR(VLOOKUP(C1035,$R:$S,2,0)),0,VLOOKUP(C1035,$R:$S,2,0))</f>
        <v>0</v>
      </c>
      <c r="E1035" s="23" t="n">
        <f aca="false">MONTH(A1035)</f>
        <v>8</v>
      </c>
      <c r="F1035" s="23" t="str">
        <f aca="false">VLOOKUP(E1035,$Q:$S,2,0)</f>
        <v>08</v>
      </c>
      <c r="G1035" s="24" t="n">
        <f aca="false">YEAR(A1035)</f>
        <v>2021</v>
      </c>
      <c r="H1035" s="25" t="n">
        <f aca="false">IF(D1035="OK",DATE(G1035,C1035,E1035),A1035)</f>
        <v>44411</v>
      </c>
      <c r="I1035" s="22" t="str">
        <f aca="false">IF('09022026'!D1035="","",'09022026'!D1035)</f>
        <v/>
      </c>
      <c r="J1035" s="23" t="str">
        <f aca="false">TEXT(I1035,"DDMMAAAA")</f>
        <v/>
      </c>
      <c r="K1035" s="23" t="str">
        <f aca="false">LEFT(J1035,2)</f>
        <v/>
      </c>
      <c r="L1035" s="23" t="n">
        <f aca="false">IF(ISERROR(VLOOKUP(K1035,$R:$S,2,0)),0,VLOOKUP(K1035,$R:$S,2,0))</f>
        <v>0</v>
      </c>
      <c r="M1035" s="23" t="e">
        <f aca="false">MONTH(I1035)</f>
        <v>#VALUE!</v>
      </c>
      <c r="N1035" s="23" t="e">
        <f aca="false">VLOOKUP(M1035,$Q:$S,2,0)</f>
        <v>#VALUE!</v>
      </c>
      <c r="O1035" s="24" t="e">
        <f aca="false">YEAR(I1035)</f>
        <v>#VALUE!</v>
      </c>
      <c r="P1035" s="25" t="str">
        <f aca="false">IF(L1035="OK",DATE(O1035,K1035,M1035),I1035)</f>
        <v/>
      </c>
    </row>
    <row r="1036" customFormat="false" ht="15" hidden="false" customHeight="false" outlineLevel="0" collapsed="false">
      <c r="A1036" s="22" t="n">
        <f aca="false">IF('09022026'!C1036="","",'09022026'!C1036)</f>
        <v>44411</v>
      </c>
      <c r="B1036" s="23" t="str">
        <f aca="false">TEXT(A1036,"DDMMAAAA")</f>
        <v>2505Tuesday</v>
      </c>
      <c r="C1036" s="23" t="str">
        <f aca="false">LEFT(B1036,2)</f>
        <v>25</v>
      </c>
      <c r="D1036" s="23" t="n">
        <f aca="false">IF(ISERROR(VLOOKUP(C1036,$R:$S,2,0)),0,VLOOKUP(C1036,$R:$S,2,0))</f>
        <v>0</v>
      </c>
      <c r="E1036" s="23" t="n">
        <f aca="false">MONTH(A1036)</f>
        <v>8</v>
      </c>
      <c r="F1036" s="23" t="str">
        <f aca="false">VLOOKUP(E1036,$Q:$S,2,0)</f>
        <v>08</v>
      </c>
      <c r="G1036" s="24" t="n">
        <f aca="false">YEAR(A1036)</f>
        <v>2021</v>
      </c>
      <c r="H1036" s="25" t="n">
        <f aca="false">IF(D1036="OK",DATE(G1036,C1036,E1036),A1036)</f>
        <v>44411</v>
      </c>
      <c r="I1036" s="22" t="str">
        <f aca="false">IF('09022026'!D1036="","",'09022026'!D1036)</f>
        <v>30/06/2024</v>
      </c>
      <c r="J1036" s="23" t="str">
        <f aca="false">TEXT(I1036,"DDMMAAAA")</f>
        <v>30/06/2024</v>
      </c>
      <c r="K1036" s="23" t="str">
        <f aca="false">LEFT(J1036,2)</f>
        <v>30</v>
      </c>
      <c r="L1036" s="23" t="n">
        <f aca="false">IF(ISERROR(VLOOKUP(K1036,$R:$S,2,0)),0,VLOOKUP(K1036,$R:$S,2,0))</f>
        <v>0</v>
      </c>
      <c r="M1036" s="23" t="e">
        <f aca="false">MONTH(I1036)</f>
        <v>#VALUE!</v>
      </c>
      <c r="N1036" s="23" t="e">
        <f aca="false">VLOOKUP(M1036,$Q:$S,2,0)</f>
        <v>#VALUE!</v>
      </c>
      <c r="O1036" s="24" t="e">
        <f aca="false">YEAR(I1036)</f>
        <v>#VALUE!</v>
      </c>
      <c r="P1036" s="25" t="str">
        <f aca="false">IF(L1036="OK",DATE(O1036,K1036,M1036),I1036)</f>
        <v>30/06/2024</v>
      </c>
    </row>
    <row r="1037" customFormat="false" ht="15" hidden="false" customHeight="false" outlineLevel="0" collapsed="false">
      <c r="A1037" s="22" t="n">
        <f aca="false">IF('09022026'!C1037="","",'09022026'!C1037)</f>
        <v>42005</v>
      </c>
      <c r="B1037" s="23" t="str">
        <f aca="false">TEXT(A1037,"DDMMAAAA")</f>
        <v>1010Thursday</v>
      </c>
      <c r="C1037" s="23" t="str">
        <f aca="false">LEFT(B1037,2)</f>
        <v>10</v>
      </c>
      <c r="D1037" s="23" t="str">
        <f aca="false">IF(ISERROR(VLOOKUP(C1037,$R:$S,2,0)),0,VLOOKUP(C1037,$R:$S,2,0))</f>
        <v>OK</v>
      </c>
      <c r="E1037" s="23" t="n">
        <f aca="false">MONTH(A1037)</f>
        <v>1</v>
      </c>
      <c r="F1037" s="23" t="str">
        <f aca="false">VLOOKUP(E1037,$Q:$S,2,0)</f>
        <v>01</v>
      </c>
      <c r="G1037" s="24" t="n">
        <f aca="false">YEAR(A1037)</f>
        <v>2015</v>
      </c>
      <c r="H1037" s="25" t="n">
        <f aca="false">IF(D1037="OK",DATE(G1037,C1037,E1037),A1037)</f>
        <v>42278</v>
      </c>
      <c r="I1037" s="22" t="str">
        <f aca="false">IF('09022026'!D1037="","",'09022026'!D1037)</f>
        <v/>
      </c>
      <c r="J1037" s="23" t="str">
        <f aca="false">TEXT(I1037,"DDMMAAAA")</f>
        <v/>
      </c>
      <c r="K1037" s="23" t="str">
        <f aca="false">LEFT(J1037,2)</f>
        <v/>
      </c>
      <c r="L1037" s="23" t="n">
        <f aca="false">IF(ISERROR(VLOOKUP(K1037,$R:$S,2,0)),0,VLOOKUP(K1037,$R:$S,2,0))</f>
        <v>0</v>
      </c>
      <c r="M1037" s="23" t="e">
        <f aca="false">MONTH(I1037)</f>
        <v>#VALUE!</v>
      </c>
      <c r="N1037" s="23" t="e">
        <f aca="false">VLOOKUP(M1037,$Q:$S,2,0)</f>
        <v>#VALUE!</v>
      </c>
      <c r="O1037" s="24" t="e">
        <f aca="false">YEAR(I1037)</f>
        <v>#VALUE!</v>
      </c>
      <c r="P1037" s="25" t="str">
        <f aca="false">IF(L1037="OK",DATE(O1037,K1037,M1037),I1037)</f>
        <v/>
      </c>
    </row>
    <row r="1038" customFormat="false" ht="15" hidden="false" customHeight="false" outlineLevel="0" collapsed="false">
      <c r="A1038" s="22" t="n">
        <f aca="false">IF('09022026'!C1038="","",'09022026'!C1038)</f>
        <v>42005</v>
      </c>
      <c r="B1038" s="23" t="str">
        <f aca="false">TEXT(A1038,"DDMMAAAA")</f>
        <v>1010Thursday</v>
      </c>
      <c r="C1038" s="23" t="str">
        <f aca="false">LEFT(B1038,2)</f>
        <v>10</v>
      </c>
      <c r="D1038" s="23" t="str">
        <f aca="false">IF(ISERROR(VLOOKUP(C1038,$R:$S,2,0)),0,VLOOKUP(C1038,$R:$S,2,0))</f>
        <v>OK</v>
      </c>
      <c r="E1038" s="23" t="n">
        <f aca="false">MONTH(A1038)</f>
        <v>1</v>
      </c>
      <c r="F1038" s="23" t="str">
        <f aca="false">VLOOKUP(E1038,$Q:$S,2,0)</f>
        <v>01</v>
      </c>
      <c r="G1038" s="24" t="n">
        <f aca="false">YEAR(A1038)</f>
        <v>2015</v>
      </c>
      <c r="H1038" s="25" t="n">
        <f aca="false">IF(D1038="OK",DATE(G1038,C1038,E1038),A1038)</f>
        <v>42278</v>
      </c>
      <c r="I1038" s="22" t="str">
        <f aca="false">IF('09022026'!D1038="","",'09022026'!D1038)</f>
        <v/>
      </c>
      <c r="J1038" s="23" t="str">
        <f aca="false">TEXT(I1038,"DDMMAAAA")</f>
        <v/>
      </c>
      <c r="K1038" s="23" t="str">
        <f aca="false">LEFT(J1038,2)</f>
        <v/>
      </c>
      <c r="L1038" s="23" t="n">
        <f aca="false">IF(ISERROR(VLOOKUP(K1038,$R:$S,2,0)),0,VLOOKUP(K1038,$R:$S,2,0))</f>
        <v>0</v>
      </c>
      <c r="M1038" s="23" t="e">
        <f aca="false">MONTH(I1038)</f>
        <v>#VALUE!</v>
      </c>
      <c r="N1038" s="23" t="e">
        <f aca="false">VLOOKUP(M1038,$Q:$S,2,0)</f>
        <v>#VALUE!</v>
      </c>
      <c r="O1038" s="24" t="e">
        <f aca="false">YEAR(I1038)</f>
        <v>#VALUE!</v>
      </c>
      <c r="P1038" s="25" t="str">
        <f aca="false">IF(L1038="OK",DATE(O1038,K1038,M1038),I1038)</f>
        <v/>
      </c>
    </row>
    <row r="1039" customFormat="false" ht="15" hidden="false" customHeight="false" outlineLevel="0" collapsed="false">
      <c r="A1039" s="22" t="n">
        <f aca="false">IF('09022026'!C1039="","",'09022026'!C1039)</f>
        <v>42005</v>
      </c>
      <c r="B1039" s="23" t="str">
        <f aca="false">TEXT(A1039,"DDMMAAAA")</f>
        <v>1010Thursday</v>
      </c>
      <c r="C1039" s="23" t="str">
        <f aca="false">LEFT(B1039,2)</f>
        <v>10</v>
      </c>
      <c r="D1039" s="23" t="str">
        <f aca="false">IF(ISERROR(VLOOKUP(C1039,$R:$S,2,0)),0,VLOOKUP(C1039,$R:$S,2,0))</f>
        <v>OK</v>
      </c>
      <c r="E1039" s="23" t="n">
        <f aca="false">MONTH(A1039)</f>
        <v>1</v>
      </c>
      <c r="F1039" s="23" t="str">
        <f aca="false">VLOOKUP(E1039,$Q:$S,2,0)</f>
        <v>01</v>
      </c>
      <c r="G1039" s="24" t="n">
        <f aca="false">YEAR(A1039)</f>
        <v>2015</v>
      </c>
      <c r="H1039" s="25" t="n">
        <f aca="false">IF(D1039="OK",DATE(G1039,C1039,E1039),A1039)</f>
        <v>42278</v>
      </c>
      <c r="I1039" s="22" t="str">
        <f aca="false">IF('09022026'!D1039="","",'09022026'!D1039)</f>
        <v>30/06/2023</v>
      </c>
      <c r="J1039" s="23" t="str">
        <f aca="false">TEXT(I1039,"DDMMAAAA")</f>
        <v>30/06/2023</v>
      </c>
      <c r="K1039" s="23" t="str">
        <f aca="false">LEFT(J1039,2)</f>
        <v>30</v>
      </c>
      <c r="L1039" s="23" t="n">
        <f aca="false">IF(ISERROR(VLOOKUP(K1039,$R:$S,2,0)),0,VLOOKUP(K1039,$R:$S,2,0))</f>
        <v>0</v>
      </c>
      <c r="M1039" s="23" t="e">
        <f aca="false">MONTH(I1039)</f>
        <v>#VALUE!</v>
      </c>
      <c r="N1039" s="23" t="e">
        <f aca="false">VLOOKUP(M1039,$Q:$S,2,0)</f>
        <v>#VALUE!</v>
      </c>
      <c r="O1039" s="24" t="e">
        <f aca="false">YEAR(I1039)</f>
        <v>#VALUE!</v>
      </c>
      <c r="P1039" s="25" t="str">
        <f aca="false">IF(L1039="OK",DATE(O1039,K1039,M1039),I1039)</f>
        <v>30/06/2023</v>
      </c>
    </row>
    <row r="1040" customFormat="false" ht="15" hidden="false" customHeight="false" outlineLevel="0" collapsed="false">
      <c r="A1040" s="22" t="str">
        <f aca="false">IF('09022026'!C1040="","",'09022026'!C1040)</f>
        <v>27/05/2025</v>
      </c>
      <c r="B1040" s="23" t="str">
        <f aca="false">TEXT(A1040,"DDMMAAAA")</f>
        <v>27/05/2025</v>
      </c>
      <c r="C1040" s="23" t="str">
        <f aca="false">LEFT(B1040,2)</f>
        <v>27</v>
      </c>
      <c r="D1040" s="23" t="n">
        <f aca="false">IF(ISERROR(VLOOKUP(C1040,$R:$S,2,0)),0,VLOOKUP(C1040,$R:$S,2,0))</f>
        <v>0</v>
      </c>
      <c r="E1040" s="23" t="e">
        <f aca="false">MONTH(A1040)</f>
        <v>#VALUE!</v>
      </c>
      <c r="F1040" s="23" t="e">
        <f aca="false">VLOOKUP(E1040,$Q:$S,2,0)</f>
        <v>#VALUE!</v>
      </c>
      <c r="G1040" s="24" t="e">
        <f aca="false">YEAR(A1040)</f>
        <v>#VALUE!</v>
      </c>
      <c r="H1040" s="25" t="str">
        <f aca="false">IF(D1040="OK",DATE(G1040,C1040,E1040),A1040)</f>
        <v>27/05/2025</v>
      </c>
      <c r="I1040" s="22" t="str">
        <f aca="false">IF('09022026'!D1040="","",'09022026'!D1040)</f>
        <v/>
      </c>
      <c r="J1040" s="23" t="str">
        <f aca="false">TEXT(I1040,"DDMMAAAA")</f>
        <v/>
      </c>
      <c r="K1040" s="23" t="str">
        <f aca="false">LEFT(J1040,2)</f>
        <v/>
      </c>
      <c r="L1040" s="23" t="n">
        <f aca="false">IF(ISERROR(VLOOKUP(K1040,$R:$S,2,0)),0,VLOOKUP(K1040,$R:$S,2,0))</f>
        <v>0</v>
      </c>
      <c r="M1040" s="23" t="e">
        <f aca="false">MONTH(I1040)</f>
        <v>#VALUE!</v>
      </c>
      <c r="N1040" s="23" t="e">
        <f aca="false">VLOOKUP(M1040,$Q:$S,2,0)</f>
        <v>#VALUE!</v>
      </c>
      <c r="O1040" s="24" t="e">
        <f aca="false">YEAR(I1040)</f>
        <v>#VALUE!</v>
      </c>
      <c r="P1040" s="25" t="str">
        <f aca="false">IF(L1040="OK",DATE(O1040,K1040,M1040),I1040)</f>
        <v/>
      </c>
    </row>
    <row r="1041" customFormat="false" ht="15" hidden="false" customHeight="false" outlineLevel="0" collapsed="false">
      <c r="A1041" s="22" t="str">
        <f aca="false">IF('09022026'!C1041="","",'09022026'!C1041)</f>
        <v>27/05/2025</v>
      </c>
      <c r="B1041" s="23" t="str">
        <f aca="false">TEXT(A1041,"DDMMAAAA")</f>
        <v>27/05/2025</v>
      </c>
      <c r="C1041" s="23" t="str">
        <f aca="false">LEFT(B1041,2)</f>
        <v>27</v>
      </c>
      <c r="D1041" s="23" t="n">
        <f aca="false">IF(ISERROR(VLOOKUP(C1041,$R:$S,2,0)),0,VLOOKUP(C1041,$R:$S,2,0))</f>
        <v>0</v>
      </c>
      <c r="E1041" s="23" t="e">
        <f aca="false">MONTH(A1041)</f>
        <v>#VALUE!</v>
      </c>
      <c r="F1041" s="23" t="e">
        <f aca="false">VLOOKUP(E1041,$Q:$S,2,0)</f>
        <v>#VALUE!</v>
      </c>
      <c r="G1041" s="24" t="e">
        <f aca="false">YEAR(A1041)</f>
        <v>#VALUE!</v>
      </c>
      <c r="H1041" s="25" t="str">
        <f aca="false">IF(D1041="OK",DATE(G1041,C1041,E1041),A1041)</f>
        <v>27/05/2025</v>
      </c>
      <c r="I1041" s="22" t="str">
        <f aca="false">IF('09022026'!D1041="","",'09022026'!D1041)</f>
        <v/>
      </c>
      <c r="J1041" s="23" t="str">
        <f aca="false">TEXT(I1041,"DDMMAAAA")</f>
        <v/>
      </c>
      <c r="K1041" s="23" t="str">
        <f aca="false">LEFT(J1041,2)</f>
        <v/>
      </c>
      <c r="L1041" s="23" t="n">
        <f aca="false">IF(ISERROR(VLOOKUP(K1041,$R:$S,2,0)),0,VLOOKUP(K1041,$R:$S,2,0))</f>
        <v>0</v>
      </c>
      <c r="M1041" s="23" t="e">
        <f aca="false">MONTH(I1041)</f>
        <v>#VALUE!</v>
      </c>
      <c r="N1041" s="23" t="e">
        <f aca="false">VLOOKUP(M1041,$Q:$S,2,0)</f>
        <v>#VALUE!</v>
      </c>
      <c r="O1041" s="24" t="e">
        <f aca="false">YEAR(I1041)</f>
        <v>#VALUE!</v>
      </c>
      <c r="P1041" s="25" t="str">
        <f aca="false">IF(L1041="OK",DATE(O1041,K1041,M1041),I1041)</f>
        <v/>
      </c>
    </row>
    <row r="1042" customFormat="false" ht="15" hidden="false" customHeight="false" outlineLevel="0" collapsed="false">
      <c r="A1042" s="22" t="str">
        <f aca="false">IF('09022026'!C1042="","",'09022026'!C1042)</f>
        <v>27/05/2025</v>
      </c>
      <c r="B1042" s="23" t="str">
        <f aca="false">TEXT(A1042,"DDMMAAAA")</f>
        <v>27/05/2025</v>
      </c>
      <c r="C1042" s="23" t="str">
        <f aca="false">LEFT(B1042,2)</f>
        <v>27</v>
      </c>
      <c r="D1042" s="23" t="n">
        <f aca="false">IF(ISERROR(VLOOKUP(C1042,$R:$S,2,0)),0,VLOOKUP(C1042,$R:$S,2,0))</f>
        <v>0</v>
      </c>
      <c r="E1042" s="23" t="e">
        <f aca="false">MONTH(A1042)</f>
        <v>#VALUE!</v>
      </c>
      <c r="F1042" s="23" t="e">
        <f aca="false">VLOOKUP(E1042,$Q:$S,2,0)</f>
        <v>#VALUE!</v>
      </c>
      <c r="G1042" s="24" t="e">
        <f aca="false">YEAR(A1042)</f>
        <v>#VALUE!</v>
      </c>
      <c r="H1042" s="25" t="str">
        <f aca="false">IF(D1042="OK",DATE(G1042,C1042,E1042),A1042)</f>
        <v>27/05/2025</v>
      </c>
      <c r="I1042" s="22" t="str">
        <f aca="false">IF('09022026'!D1042="","",'09022026'!D1042)</f>
        <v/>
      </c>
      <c r="J1042" s="23" t="str">
        <f aca="false">TEXT(I1042,"DDMMAAAA")</f>
        <v/>
      </c>
      <c r="K1042" s="23" t="str">
        <f aca="false">LEFT(J1042,2)</f>
        <v/>
      </c>
      <c r="L1042" s="23" t="n">
        <f aca="false">IF(ISERROR(VLOOKUP(K1042,$R:$S,2,0)),0,VLOOKUP(K1042,$R:$S,2,0))</f>
        <v>0</v>
      </c>
      <c r="M1042" s="23" t="e">
        <f aca="false">MONTH(I1042)</f>
        <v>#VALUE!</v>
      </c>
      <c r="N1042" s="23" t="e">
        <f aca="false">VLOOKUP(M1042,$Q:$S,2,0)</f>
        <v>#VALUE!</v>
      </c>
      <c r="O1042" s="24" t="e">
        <f aca="false">YEAR(I1042)</f>
        <v>#VALUE!</v>
      </c>
      <c r="P1042" s="25" t="str">
        <f aca="false">IF(L1042="OK",DATE(O1042,K1042,M1042),I1042)</f>
        <v/>
      </c>
    </row>
    <row r="1043" customFormat="false" ht="15" hidden="false" customHeight="false" outlineLevel="0" collapsed="false">
      <c r="A1043" s="22" t="n">
        <f aca="false">IF('09022026'!C1043="","",'09022026'!C1043)</f>
        <v>42005</v>
      </c>
      <c r="B1043" s="23" t="str">
        <f aca="false">TEXT(A1043,"DDMMAAAA")</f>
        <v>1010Thursday</v>
      </c>
      <c r="C1043" s="23" t="str">
        <f aca="false">LEFT(B1043,2)</f>
        <v>10</v>
      </c>
      <c r="D1043" s="23" t="str">
        <f aca="false">IF(ISERROR(VLOOKUP(C1043,$R:$S,2,0)),0,VLOOKUP(C1043,$R:$S,2,0))</f>
        <v>OK</v>
      </c>
      <c r="E1043" s="23" t="n">
        <f aca="false">MONTH(A1043)</f>
        <v>1</v>
      </c>
      <c r="F1043" s="23" t="str">
        <f aca="false">VLOOKUP(E1043,$Q:$S,2,0)</f>
        <v>01</v>
      </c>
      <c r="G1043" s="24" t="n">
        <f aca="false">YEAR(A1043)</f>
        <v>2015</v>
      </c>
      <c r="H1043" s="25" t="n">
        <f aca="false">IF(D1043="OK",DATE(G1043,C1043,E1043),A1043)</f>
        <v>42278</v>
      </c>
      <c r="I1043" s="22" t="str">
        <f aca="false">IF('09022026'!D1043="","",'09022026'!D1043)</f>
        <v/>
      </c>
      <c r="J1043" s="23" t="str">
        <f aca="false">TEXT(I1043,"DDMMAAAA")</f>
        <v/>
      </c>
      <c r="K1043" s="23" t="str">
        <f aca="false">LEFT(J1043,2)</f>
        <v/>
      </c>
      <c r="L1043" s="23" t="n">
        <f aca="false">IF(ISERROR(VLOOKUP(K1043,$R:$S,2,0)),0,VLOOKUP(K1043,$R:$S,2,0))</f>
        <v>0</v>
      </c>
      <c r="M1043" s="23" t="e">
        <f aca="false">MONTH(I1043)</f>
        <v>#VALUE!</v>
      </c>
      <c r="N1043" s="23" t="e">
        <f aca="false">VLOOKUP(M1043,$Q:$S,2,0)</f>
        <v>#VALUE!</v>
      </c>
      <c r="O1043" s="24" t="e">
        <f aca="false">YEAR(I1043)</f>
        <v>#VALUE!</v>
      </c>
      <c r="P1043" s="25" t="str">
        <f aca="false">IF(L1043="OK",DATE(O1043,K1043,M1043),I1043)</f>
        <v/>
      </c>
    </row>
    <row r="1044" customFormat="false" ht="15" hidden="false" customHeight="false" outlineLevel="0" collapsed="false">
      <c r="A1044" s="22" t="n">
        <f aca="false">IF('09022026'!C1044="","",'09022026'!C1044)</f>
        <v>42005</v>
      </c>
      <c r="B1044" s="23" t="str">
        <f aca="false">TEXT(A1044,"DDMMAAAA")</f>
        <v>1010Thursday</v>
      </c>
      <c r="C1044" s="23" t="str">
        <f aca="false">LEFT(B1044,2)</f>
        <v>10</v>
      </c>
      <c r="D1044" s="23" t="str">
        <f aca="false">IF(ISERROR(VLOOKUP(C1044,$R:$S,2,0)),0,VLOOKUP(C1044,$R:$S,2,0))</f>
        <v>OK</v>
      </c>
      <c r="E1044" s="23" t="n">
        <f aca="false">MONTH(A1044)</f>
        <v>1</v>
      </c>
      <c r="F1044" s="23" t="str">
        <f aca="false">VLOOKUP(E1044,$Q:$S,2,0)</f>
        <v>01</v>
      </c>
      <c r="G1044" s="24" t="n">
        <f aca="false">YEAR(A1044)</f>
        <v>2015</v>
      </c>
      <c r="H1044" s="25" t="n">
        <f aca="false">IF(D1044="OK",DATE(G1044,C1044,E1044),A1044)</f>
        <v>42278</v>
      </c>
      <c r="I1044" s="22" t="str">
        <f aca="false">IF('09022026'!D1044="","",'09022026'!D1044)</f>
        <v/>
      </c>
      <c r="J1044" s="23" t="str">
        <f aca="false">TEXT(I1044,"DDMMAAAA")</f>
        <v/>
      </c>
      <c r="K1044" s="23" t="str">
        <f aca="false">LEFT(J1044,2)</f>
        <v/>
      </c>
      <c r="L1044" s="23" t="n">
        <f aca="false">IF(ISERROR(VLOOKUP(K1044,$R:$S,2,0)),0,VLOOKUP(K1044,$R:$S,2,0))</f>
        <v>0</v>
      </c>
      <c r="M1044" s="23" t="e">
        <f aca="false">MONTH(I1044)</f>
        <v>#VALUE!</v>
      </c>
      <c r="N1044" s="23" t="e">
        <f aca="false">VLOOKUP(M1044,$Q:$S,2,0)</f>
        <v>#VALUE!</v>
      </c>
      <c r="O1044" s="24" t="e">
        <f aca="false">YEAR(I1044)</f>
        <v>#VALUE!</v>
      </c>
      <c r="P1044" s="25" t="str">
        <f aca="false">IF(L1044="OK",DATE(O1044,K1044,M1044),I1044)</f>
        <v/>
      </c>
    </row>
    <row r="1045" customFormat="false" ht="15" hidden="false" customHeight="false" outlineLevel="0" collapsed="false">
      <c r="A1045" s="22" t="n">
        <f aca="false">IF('09022026'!C1045="","",'09022026'!C1045)</f>
        <v>42005</v>
      </c>
      <c r="B1045" s="23" t="str">
        <f aca="false">TEXT(A1045,"DDMMAAAA")</f>
        <v>1010Thursday</v>
      </c>
      <c r="C1045" s="23" t="str">
        <f aca="false">LEFT(B1045,2)</f>
        <v>10</v>
      </c>
      <c r="D1045" s="23" t="str">
        <f aca="false">IF(ISERROR(VLOOKUP(C1045,$R:$S,2,0)),0,VLOOKUP(C1045,$R:$S,2,0))</f>
        <v>OK</v>
      </c>
      <c r="E1045" s="23" t="n">
        <f aca="false">MONTH(A1045)</f>
        <v>1</v>
      </c>
      <c r="F1045" s="23" t="str">
        <f aca="false">VLOOKUP(E1045,$Q:$S,2,0)</f>
        <v>01</v>
      </c>
      <c r="G1045" s="24" t="n">
        <f aca="false">YEAR(A1045)</f>
        <v>2015</v>
      </c>
      <c r="H1045" s="25" t="n">
        <f aca="false">IF(D1045="OK",DATE(G1045,C1045,E1045),A1045)</f>
        <v>42278</v>
      </c>
      <c r="I1045" s="22" t="str">
        <f aca="false">IF('09022026'!D1045="","",'09022026'!D1045)</f>
        <v/>
      </c>
      <c r="J1045" s="23" t="str">
        <f aca="false">TEXT(I1045,"DDMMAAAA")</f>
        <v/>
      </c>
      <c r="K1045" s="23" t="str">
        <f aca="false">LEFT(J1045,2)</f>
        <v/>
      </c>
      <c r="L1045" s="23" t="n">
        <f aca="false">IF(ISERROR(VLOOKUP(K1045,$R:$S,2,0)),0,VLOOKUP(K1045,$R:$S,2,0))</f>
        <v>0</v>
      </c>
      <c r="M1045" s="23" t="e">
        <f aca="false">MONTH(I1045)</f>
        <v>#VALUE!</v>
      </c>
      <c r="N1045" s="23" t="e">
        <f aca="false">VLOOKUP(M1045,$Q:$S,2,0)</f>
        <v>#VALUE!</v>
      </c>
      <c r="O1045" s="24" t="e">
        <f aca="false">YEAR(I1045)</f>
        <v>#VALUE!</v>
      </c>
      <c r="P1045" s="25" t="str">
        <f aca="false">IF(L1045="OK",DATE(O1045,K1045,M1045),I1045)</f>
        <v/>
      </c>
    </row>
    <row r="1046" customFormat="false" ht="15" hidden="false" customHeight="false" outlineLevel="0" collapsed="false">
      <c r="A1046" s="22" t="n">
        <f aca="false">IF('09022026'!C1046="","",'09022026'!C1046)</f>
        <v>42186</v>
      </c>
      <c r="B1046" s="23" t="str">
        <f aca="false">TEXT(A1046,"DDMMAAAA")</f>
        <v>1404Wednesday</v>
      </c>
      <c r="C1046" s="23" t="str">
        <f aca="false">LEFT(B1046,2)</f>
        <v>14</v>
      </c>
      <c r="D1046" s="23" t="n">
        <f aca="false">IF(ISERROR(VLOOKUP(C1046,$R:$S,2,0)),0,VLOOKUP(C1046,$R:$S,2,0))</f>
        <v>0</v>
      </c>
      <c r="E1046" s="23" t="n">
        <f aca="false">MONTH(A1046)</f>
        <v>7</v>
      </c>
      <c r="F1046" s="23" t="str">
        <f aca="false">VLOOKUP(E1046,$Q:$S,2,0)</f>
        <v>07</v>
      </c>
      <c r="G1046" s="24" t="n">
        <f aca="false">YEAR(A1046)</f>
        <v>2015</v>
      </c>
      <c r="H1046" s="25" t="n">
        <f aca="false">IF(D1046="OK",DATE(G1046,C1046,E1046),A1046)</f>
        <v>42186</v>
      </c>
      <c r="I1046" s="22" t="str">
        <f aca="false">IF('09022026'!D1046="","",'09022026'!D1046)</f>
        <v/>
      </c>
      <c r="J1046" s="23" t="str">
        <f aca="false">TEXT(I1046,"DDMMAAAA")</f>
        <v/>
      </c>
      <c r="K1046" s="23" t="str">
        <f aca="false">LEFT(J1046,2)</f>
        <v/>
      </c>
      <c r="L1046" s="23" t="n">
        <f aca="false">IF(ISERROR(VLOOKUP(K1046,$R:$S,2,0)),0,VLOOKUP(K1046,$R:$S,2,0))</f>
        <v>0</v>
      </c>
      <c r="M1046" s="23" t="e">
        <f aca="false">MONTH(I1046)</f>
        <v>#VALUE!</v>
      </c>
      <c r="N1046" s="23" t="e">
        <f aca="false">VLOOKUP(M1046,$Q:$S,2,0)</f>
        <v>#VALUE!</v>
      </c>
      <c r="O1046" s="24" t="e">
        <f aca="false">YEAR(I1046)</f>
        <v>#VALUE!</v>
      </c>
      <c r="P1046" s="25" t="str">
        <f aca="false">IF(L1046="OK",DATE(O1046,K1046,M1046),I1046)</f>
        <v/>
      </c>
    </row>
    <row r="1047" customFormat="false" ht="15" hidden="false" customHeight="false" outlineLevel="0" collapsed="false">
      <c r="A1047" s="22" t="n">
        <f aca="false">IF('09022026'!C1047="","",'09022026'!C1047)</f>
        <v>45141</v>
      </c>
      <c r="B1047" s="23" t="str">
        <f aca="false">TEXT(A1047,"DDMMAAAA")</f>
        <v>1605Thursday</v>
      </c>
      <c r="C1047" s="23" t="str">
        <f aca="false">LEFT(B1047,2)</f>
        <v>16</v>
      </c>
      <c r="D1047" s="23" t="n">
        <f aca="false">IF(ISERROR(VLOOKUP(C1047,$R:$S,2,0)),0,VLOOKUP(C1047,$R:$S,2,0))</f>
        <v>0</v>
      </c>
      <c r="E1047" s="23" t="n">
        <f aca="false">MONTH(A1047)</f>
        <v>8</v>
      </c>
      <c r="F1047" s="23" t="str">
        <f aca="false">VLOOKUP(E1047,$Q:$S,2,0)</f>
        <v>08</v>
      </c>
      <c r="G1047" s="24" t="n">
        <f aca="false">YEAR(A1047)</f>
        <v>2023</v>
      </c>
      <c r="H1047" s="25" t="n">
        <f aca="false">IF(D1047="OK",DATE(G1047,C1047,E1047),A1047)</f>
        <v>45141</v>
      </c>
      <c r="I1047" s="22" t="str">
        <f aca="false">IF('09022026'!D1047="","",'09022026'!D1047)</f>
        <v/>
      </c>
      <c r="J1047" s="23" t="str">
        <f aca="false">TEXT(I1047,"DDMMAAAA")</f>
        <v/>
      </c>
      <c r="K1047" s="23" t="str">
        <f aca="false">LEFT(J1047,2)</f>
        <v/>
      </c>
      <c r="L1047" s="23" t="n">
        <f aca="false">IF(ISERROR(VLOOKUP(K1047,$R:$S,2,0)),0,VLOOKUP(K1047,$R:$S,2,0))</f>
        <v>0</v>
      </c>
      <c r="M1047" s="23" t="e">
        <f aca="false">MONTH(I1047)</f>
        <v>#VALUE!</v>
      </c>
      <c r="N1047" s="23" t="e">
        <f aca="false">VLOOKUP(M1047,$Q:$S,2,0)</f>
        <v>#VALUE!</v>
      </c>
      <c r="O1047" s="24" t="e">
        <f aca="false">YEAR(I1047)</f>
        <v>#VALUE!</v>
      </c>
      <c r="P1047" s="25" t="str">
        <f aca="false">IF(L1047="OK",DATE(O1047,K1047,M1047),I1047)</f>
        <v/>
      </c>
    </row>
    <row r="1048" customFormat="false" ht="15" hidden="false" customHeight="false" outlineLevel="0" collapsed="false">
      <c r="A1048" s="22" t="n">
        <f aca="false">IF('09022026'!C1048="","",'09022026'!C1048)</f>
        <v>45141</v>
      </c>
      <c r="B1048" s="23" t="str">
        <f aca="false">TEXT(A1048,"DDMMAAAA")</f>
        <v>1605Thursday</v>
      </c>
      <c r="C1048" s="23" t="str">
        <f aca="false">LEFT(B1048,2)</f>
        <v>16</v>
      </c>
      <c r="D1048" s="23" t="n">
        <f aca="false">IF(ISERROR(VLOOKUP(C1048,$R:$S,2,0)),0,VLOOKUP(C1048,$R:$S,2,0))</f>
        <v>0</v>
      </c>
      <c r="E1048" s="23" t="n">
        <f aca="false">MONTH(A1048)</f>
        <v>8</v>
      </c>
      <c r="F1048" s="23" t="str">
        <f aca="false">VLOOKUP(E1048,$Q:$S,2,0)</f>
        <v>08</v>
      </c>
      <c r="G1048" s="24" t="n">
        <f aca="false">YEAR(A1048)</f>
        <v>2023</v>
      </c>
      <c r="H1048" s="25" t="n">
        <f aca="false">IF(D1048="OK",DATE(G1048,C1048,E1048),A1048)</f>
        <v>45141</v>
      </c>
      <c r="I1048" s="22" t="str">
        <f aca="false">IF('09022026'!D1048="","",'09022026'!D1048)</f>
        <v/>
      </c>
      <c r="J1048" s="23" t="str">
        <f aca="false">TEXT(I1048,"DDMMAAAA")</f>
        <v/>
      </c>
      <c r="K1048" s="23" t="str">
        <f aca="false">LEFT(J1048,2)</f>
        <v/>
      </c>
      <c r="L1048" s="23" t="n">
        <f aca="false">IF(ISERROR(VLOOKUP(K1048,$R:$S,2,0)),0,VLOOKUP(K1048,$R:$S,2,0))</f>
        <v>0</v>
      </c>
      <c r="M1048" s="23" t="e">
        <f aca="false">MONTH(I1048)</f>
        <v>#VALUE!</v>
      </c>
      <c r="N1048" s="23" t="e">
        <f aca="false">VLOOKUP(M1048,$Q:$S,2,0)</f>
        <v>#VALUE!</v>
      </c>
      <c r="O1048" s="24" t="e">
        <f aca="false">YEAR(I1048)</f>
        <v>#VALUE!</v>
      </c>
      <c r="P1048" s="25" t="str">
        <f aca="false">IF(L1048="OK",DATE(O1048,K1048,M1048),I1048)</f>
        <v/>
      </c>
    </row>
    <row r="1049" customFormat="false" ht="15" hidden="false" customHeight="false" outlineLevel="0" collapsed="false">
      <c r="A1049" s="22" t="n">
        <f aca="false">IF('09022026'!C1049="","",'09022026'!C1049)</f>
        <v>45141</v>
      </c>
      <c r="B1049" s="23" t="str">
        <f aca="false">TEXT(A1049,"DDMMAAAA")</f>
        <v>1605Thursday</v>
      </c>
      <c r="C1049" s="23" t="str">
        <f aca="false">LEFT(B1049,2)</f>
        <v>16</v>
      </c>
      <c r="D1049" s="23" t="n">
        <f aca="false">IF(ISERROR(VLOOKUP(C1049,$R:$S,2,0)),0,VLOOKUP(C1049,$R:$S,2,0))</f>
        <v>0</v>
      </c>
      <c r="E1049" s="23" t="n">
        <f aca="false">MONTH(A1049)</f>
        <v>8</v>
      </c>
      <c r="F1049" s="23" t="str">
        <f aca="false">VLOOKUP(E1049,$Q:$S,2,0)</f>
        <v>08</v>
      </c>
      <c r="G1049" s="24" t="n">
        <f aca="false">YEAR(A1049)</f>
        <v>2023</v>
      </c>
      <c r="H1049" s="25" t="n">
        <f aca="false">IF(D1049="OK",DATE(G1049,C1049,E1049),A1049)</f>
        <v>45141</v>
      </c>
      <c r="I1049" s="22" t="str">
        <f aca="false">IF('09022026'!D1049="","",'09022026'!D1049)</f>
        <v/>
      </c>
      <c r="J1049" s="23" t="str">
        <f aca="false">TEXT(I1049,"DDMMAAAA")</f>
        <v/>
      </c>
      <c r="K1049" s="23" t="str">
        <f aca="false">LEFT(J1049,2)</f>
        <v/>
      </c>
      <c r="L1049" s="23" t="n">
        <f aca="false">IF(ISERROR(VLOOKUP(K1049,$R:$S,2,0)),0,VLOOKUP(K1049,$R:$S,2,0))</f>
        <v>0</v>
      </c>
      <c r="M1049" s="23" t="e">
        <f aca="false">MONTH(I1049)</f>
        <v>#VALUE!</v>
      </c>
      <c r="N1049" s="23" t="e">
        <f aca="false">VLOOKUP(M1049,$Q:$S,2,0)</f>
        <v>#VALUE!</v>
      </c>
      <c r="O1049" s="24" t="e">
        <f aca="false">YEAR(I1049)</f>
        <v>#VALUE!</v>
      </c>
      <c r="P1049" s="25" t="str">
        <f aca="false">IF(L1049="OK",DATE(O1049,K1049,M1049),I1049)</f>
        <v/>
      </c>
    </row>
    <row r="1050" customFormat="false" ht="15" hidden="false" customHeight="false" outlineLevel="0" collapsed="false">
      <c r="A1050" s="22" t="n">
        <f aca="false">IF('09022026'!C1050="","",'09022026'!C1050)</f>
        <v>42005</v>
      </c>
      <c r="B1050" s="23" t="str">
        <f aca="false">TEXT(A1050,"DDMMAAAA")</f>
        <v>1010Thursday</v>
      </c>
      <c r="C1050" s="23" t="str">
        <f aca="false">LEFT(B1050,2)</f>
        <v>10</v>
      </c>
      <c r="D1050" s="23" t="str">
        <f aca="false">IF(ISERROR(VLOOKUP(C1050,$R:$S,2,0)),0,VLOOKUP(C1050,$R:$S,2,0))</f>
        <v>OK</v>
      </c>
      <c r="E1050" s="23" t="n">
        <f aca="false">MONTH(A1050)</f>
        <v>1</v>
      </c>
      <c r="F1050" s="23" t="str">
        <f aca="false">VLOOKUP(E1050,$Q:$S,2,0)</f>
        <v>01</v>
      </c>
      <c r="G1050" s="24" t="n">
        <f aca="false">YEAR(A1050)</f>
        <v>2015</v>
      </c>
      <c r="H1050" s="25" t="n">
        <f aca="false">IF(D1050="OK",DATE(G1050,C1050,E1050),A1050)</f>
        <v>42278</v>
      </c>
      <c r="I1050" s="22" t="str">
        <f aca="false">IF('09022026'!D1050="","",'09022026'!D1050)</f>
        <v>30/06/2023</v>
      </c>
      <c r="J1050" s="23" t="str">
        <f aca="false">TEXT(I1050,"DDMMAAAA")</f>
        <v>30/06/2023</v>
      </c>
      <c r="K1050" s="23" t="str">
        <f aca="false">LEFT(J1050,2)</f>
        <v>30</v>
      </c>
      <c r="L1050" s="23" t="n">
        <f aca="false">IF(ISERROR(VLOOKUP(K1050,$R:$S,2,0)),0,VLOOKUP(K1050,$R:$S,2,0))</f>
        <v>0</v>
      </c>
      <c r="M1050" s="23" t="e">
        <f aca="false">MONTH(I1050)</f>
        <v>#VALUE!</v>
      </c>
      <c r="N1050" s="23" t="e">
        <f aca="false">VLOOKUP(M1050,$Q:$S,2,0)</f>
        <v>#VALUE!</v>
      </c>
      <c r="O1050" s="24" t="e">
        <f aca="false">YEAR(I1050)</f>
        <v>#VALUE!</v>
      </c>
      <c r="P1050" s="25" t="str">
        <f aca="false">IF(L1050="OK",DATE(O1050,K1050,M1050),I1050)</f>
        <v>30/06/2023</v>
      </c>
    </row>
    <row r="1051" customFormat="false" ht="15" hidden="false" customHeight="false" outlineLevel="0" collapsed="false">
      <c r="A1051" s="22" t="n">
        <f aca="false">IF('09022026'!C1051="","",'09022026'!C1051)</f>
        <v>42005</v>
      </c>
      <c r="B1051" s="23" t="str">
        <f aca="false">TEXT(A1051,"DDMMAAAA")</f>
        <v>1010Thursday</v>
      </c>
      <c r="C1051" s="23" t="str">
        <f aca="false">LEFT(B1051,2)</f>
        <v>10</v>
      </c>
      <c r="D1051" s="23" t="str">
        <f aca="false">IF(ISERROR(VLOOKUP(C1051,$R:$S,2,0)),0,VLOOKUP(C1051,$R:$S,2,0))</f>
        <v>OK</v>
      </c>
      <c r="E1051" s="23" t="n">
        <f aca="false">MONTH(A1051)</f>
        <v>1</v>
      </c>
      <c r="F1051" s="23" t="str">
        <f aca="false">VLOOKUP(E1051,$Q:$S,2,0)</f>
        <v>01</v>
      </c>
      <c r="G1051" s="24" t="n">
        <f aca="false">YEAR(A1051)</f>
        <v>2015</v>
      </c>
      <c r="H1051" s="25" t="n">
        <f aca="false">IF(D1051="OK",DATE(G1051,C1051,E1051),A1051)</f>
        <v>42278</v>
      </c>
      <c r="I1051" s="22" t="str">
        <f aca="false">IF('09022026'!D1051="","",'09022026'!D1051)</f>
        <v>30/06/2023</v>
      </c>
      <c r="J1051" s="23" t="str">
        <f aca="false">TEXT(I1051,"DDMMAAAA")</f>
        <v>30/06/2023</v>
      </c>
      <c r="K1051" s="23" t="str">
        <f aca="false">LEFT(J1051,2)</f>
        <v>30</v>
      </c>
      <c r="L1051" s="23" t="n">
        <f aca="false">IF(ISERROR(VLOOKUP(K1051,$R:$S,2,0)),0,VLOOKUP(K1051,$R:$S,2,0))</f>
        <v>0</v>
      </c>
      <c r="M1051" s="23" t="e">
        <f aca="false">MONTH(I1051)</f>
        <v>#VALUE!</v>
      </c>
      <c r="N1051" s="23" t="e">
        <f aca="false">VLOOKUP(M1051,$Q:$S,2,0)</f>
        <v>#VALUE!</v>
      </c>
      <c r="O1051" s="24" t="e">
        <f aca="false">YEAR(I1051)</f>
        <v>#VALUE!</v>
      </c>
      <c r="P1051" s="25" t="str">
        <f aca="false">IF(L1051="OK",DATE(O1051,K1051,M1051),I1051)</f>
        <v>30/06/2023</v>
      </c>
    </row>
    <row r="1052" customFormat="false" ht="15" hidden="false" customHeight="false" outlineLevel="0" collapsed="false">
      <c r="A1052" s="22" t="n">
        <f aca="false">IF('09022026'!C1052="","",'09022026'!C1052)</f>
        <v>42005</v>
      </c>
      <c r="B1052" s="23" t="str">
        <f aca="false">TEXT(A1052,"DDMMAAAA")</f>
        <v>1010Thursday</v>
      </c>
      <c r="C1052" s="23" t="str">
        <f aca="false">LEFT(B1052,2)</f>
        <v>10</v>
      </c>
      <c r="D1052" s="23" t="str">
        <f aca="false">IF(ISERROR(VLOOKUP(C1052,$R:$S,2,0)),0,VLOOKUP(C1052,$R:$S,2,0))</f>
        <v>OK</v>
      </c>
      <c r="E1052" s="23" t="n">
        <f aca="false">MONTH(A1052)</f>
        <v>1</v>
      </c>
      <c r="F1052" s="23" t="str">
        <f aca="false">VLOOKUP(E1052,$Q:$S,2,0)</f>
        <v>01</v>
      </c>
      <c r="G1052" s="24" t="n">
        <f aca="false">YEAR(A1052)</f>
        <v>2015</v>
      </c>
      <c r="H1052" s="25" t="n">
        <f aca="false">IF(D1052="OK",DATE(G1052,C1052,E1052),A1052)</f>
        <v>42278</v>
      </c>
      <c r="I1052" s="22" t="str">
        <f aca="false">IF('09022026'!D1052="","",'09022026'!D1052)</f>
        <v>30/06/2023</v>
      </c>
      <c r="J1052" s="23" t="str">
        <f aca="false">TEXT(I1052,"DDMMAAAA")</f>
        <v>30/06/2023</v>
      </c>
      <c r="K1052" s="23" t="str">
        <f aca="false">LEFT(J1052,2)</f>
        <v>30</v>
      </c>
      <c r="L1052" s="23" t="n">
        <f aca="false">IF(ISERROR(VLOOKUP(K1052,$R:$S,2,0)),0,VLOOKUP(K1052,$R:$S,2,0))</f>
        <v>0</v>
      </c>
      <c r="M1052" s="23" t="e">
        <f aca="false">MONTH(I1052)</f>
        <v>#VALUE!</v>
      </c>
      <c r="N1052" s="23" t="e">
        <f aca="false">VLOOKUP(M1052,$Q:$S,2,0)</f>
        <v>#VALUE!</v>
      </c>
      <c r="O1052" s="24" t="e">
        <f aca="false">YEAR(I1052)</f>
        <v>#VALUE!</v>
      </c>
      <c r="P1052" s="25" t="str">
        <f aca="false">IF(L1052="OK",DATE(O1052,K1052,M1052),I1052)</f>
        <v>30/06/2023</v>
      </c>
    </row>
    <row r="1053" customFormat="false" ht="15" hidden="false" customHeight="false" outlineLevel="0" collapsed="false">
      <c r="A1053" s="22" t="n">
        <f aca="false">IF('09022026'!C1053="","",'09022026'!C1053)</f>
        <v>42005</v>
      </c>
      <c r="B1053" s="23" t="str">
        <f aca="false">TEXT(A1053,"DDMMAAAA")</f>
        <v>1010Thursday</v>
      </c>
      <c r="C1053" s="23" t="str">
        <f aca="false">LEFT(B1053,2)</f>
        <v>10</v>
      </c>
      <c r="D1053" s="23" t="str">
        <f aca="false">IF(ISERROR(VLOOKUP(C1053,$R:$S,2,0)),0,VLOOKUP(C1053,$R:$S,2,0))</f>
        <v>OK</v>
      </c>
      <c r="E1053" s="23" t="n">
        <f aca="false">MONTH(A1053)</f>
        <v>1</v>
      </c>
      <c r="F1053" s="23" t="str">
        <f aca="false">VLOOKUP(E1053,$Q:$S,2,0)</f>
        <v>01</v>
      </c>
      <c r="G1053" s="24" t="n">
        <f aca="false">YEAR(A1053)</f>
        <v>2015</v>
      </c>
      <c r="H1053" s="25" t="n">
        <f aca="false">IF(D1053="OK",DATE(G1053,C1053,E1053),A1053)</f>
        <v>42278</v>
      </c>
      <c r="I1053" s="22" t="str">
        <f aca="false">IF('09022026'!D1053="","",'09022026'!D1053)</f>
        <v>30/06/2023</v>
      </c>
      <c r="J1053" s="23" t="str">
        <f aca="false">TEXT(I1053,"DDMMAAAA")</f>
        <v>30/06/2023</v>
      </c>
      <c r="K1053" s="23" t="str">
        <f aca="false">LEFT(J1053,2)</f>
        <v>30</v>
      </c>
      <c r="L1053" s="23" t="n">
        <f aca="false">IF(ISERROR(VLOOKUP(K1053,$R:$S,2,0)),0,VLOOKUP(K1053,$R:$S,2,0))</f>
        <v>0</v>
      </c>
      <c r="M1053" s="23" t="e">
        <f aca="false">MONTH(I1053)</f>
        <v>#VALUE!</v>
      </c>
      <c r="N1053" s="23" t="e">
        <f aca="false">VLOOKUP(M1053,$Q:$S,2,0)</f>
        <v>#VALUE!</v>
      </c>
      <c r="O1053" s="24" t="e">
        <f aca="false">YEAR(I1053)</f>
        <v>#VALUE!</v>
      </c>
      <c r="P1053" s="25" t="str">
        <f aca="false">IF(L1053="OK",DATE(O1053,K1053,M1053),I1053)</f>
        <v>30/06/2023</v>
      </c>
    </row>
    <row r="1054" customFormat="false" ht="15" hidden="false" customHeight="false" outlineLevel="0" collapsed="false">
      <c r="A1054" s="22" t="n">
        <f aca="false">IF('09022026'!C1054="","",'09022026'!C1054)</f>
        <v>42552</v>
      </c>
      <c r="B1054" s="23" t="str">
        <f aca="false">TEXT(A1054,"DDMMAAAA")</f>
        <v>2503Friday</v>
      </c>
      <c r="C1054" s="23" t="str">
        <f aca="false">LEFT(B1054,2)</f>
        <v>25</v>
      </c>
      <c r="D1054" s="23" t="n">
        <f aca="false">IF(ISERROR(VLOOKUP(C1054,$R:$S,2,0)),0,VLOOKUP(C1054,$R:$S,2,0))</f>
        <v>0</v>
      </c>
      <c r="E1054" s="23" t="n">
        <f aca="false">MONTH(A1054)</f>
        <v>7</v>
      </c>
      <c r="F1054" s="23" t="str">
        <f aca="false">VLOOKUP(E1054,$Q:$S,2,0)</f>
        <v>07</v>
      </c>
      <c r="G1054" s="24" t="n">
        <f aca="false">YEAR(A1054)</f>
        <v>2016</v>
      </c>
      <c r="H1054" s="25" t="n">
        <f aca="false">IF(D1054="OK",DATE(G1054,C1054,E1054),A1054)</f>
        <v>42552</v>
      </c>
      <c r="I1054" s="22" t="str">
        <f aca="false">IF('09022026'!D1054="","",'09022026'!D1054)</f>
        <v>30/06/2023</v>
      </c>
      <c r="J1054" s="23" t="str">
        <f aca="false">TEXT(I1054,"DDMMAAAA")</f>
        <v>30/06/2023</v>
      </c>
      <c r="K1054" s="23" t="str">
        <f aca="false">LEFT(J1054,2)</f>
        <v>30</v>
      </c>
      <c r="L1054" s="23" t="n">
        <f aca="false">IF(ISERROR(VLOOKUP(K1054,$R:$S,2,0)),0,VLOOKUP(K1054,$R:$S,2,0))</f>
        <v>0</v>
      </c>
      <c r="M1054" s="23" t="e">
        <f aca="false">MONTH(I1054)</f>
        <v>#VALUE!</v>
      </c>
      <c r="N1054" s="23" t="e">
        <f aca="false">VLOOKUP(M1054,$Q:$S,2,0)</f>
        <v>#VALUE!</v>
      </c>
      <c r="O1054" s="24" t="e">
        <f aca="false">YEAR(I1054)</f>
        <v>#VALUE!</v>
      </c>
      <c r="P1054" s="25" t="str">
        <f aca="false">IF(L1054="OK",DATE(O1054,K1054,M1054),I1054)</f>
        <v>30/06/2023</v>
      </c>
    </row>
    <row r="1055" customFormat="false" ht="15" hidden="false" customHeight="false" outlineLevel="0" collapsed="false">
      <c r="A1055" s="22" t="str">
        <f aca="false">IF('09022026'!C1055="","",'09022026'!C1055)</f>
        <v>23/02/2022</v>
      </c>
      <c r="B1055" s="23" t="str">
        <f aca="false">TEXT(A1055,"DDMMAAAA")</f>
        <v>23/02/2022</v>
      </c>
      <c r="C1055" s="23" t="str">
        <f aca="false">LEFT(B1055,2)</f>
        <v>23</v>
      </c>
      <c r="D1055" s="23" t="n">
        <f aca="false">IF(ISERROR(VLOOKUP(C1055,$R:$S,2,0)),0,VLOOKUP(C1055,$R:$S,2,0))</f>
        <v>0</v>
      </c>
      <c r="E1055" s="23" t="e">
        <f aca="false">MONTH(A1055)</f>
        <v>#VALUE!</v>
      </c>
      <c r="F1055" s="23" t="e">
        <f aca="false">VLOOKUP(E1055,$Q:$S,2,0)</f>
        <v>#VALUE!</v>
      </c>
      <c r="G1055" s="24" t="e">
        <f aca="false">YEAR(A1055)</f>
        <v>#VALUE!</v>
      </c>
      <c r="H1055" s="25" t="str">
        <f aca="false">IF(D1055="OK",DATE(G1055,C1055,E1055),A1055)</f>
        <v>23/02/2022</v>
      </c>
      <c r="I1055" s="22" t="str">
        <f aca="false">IF('09022026'!D1055="","",'09022026'!D1055)</f>
        <v/>
      </c>
      <c r="J1055" s="23" t="str">
        <f aca="false">TEXT(I1055,"DDMMAAAA")</f>
        <v/>
      </c>
      <c r="K1055" s="23" t="str">
        <f aca="false">LEFT(J1055,2)</f>
        <v/>
      </c>
      <c r="L1055" s="23" t="n">
        <f aca="false">IF(ISERROR(VLOOKUP(K1055,$R:$S,2,0)),0,VLOOKUP(K1055,$R:$S,2,0))</f>
        <v>0</v>
      </c>
      <c r="M1055" s="23" t="e">
        <f aca="false">MONTH(I1055)</f>
        <v>#VALUE!</v>
      </c>
      <c r="N1055" s="23" t="e">
        <f aca="false">VLOOKUP(M1055,$Q:$S,2,0)</f>
        <v>#VALUE!</v>
      </c>
      <c r="O1055" s="24" t="e">
        <f aca="false">YEAR(I1055)</f>
        <v>#VALUE!</v>
      </c>
      <c r="P1055" s="25" t="str">
        <f aca="false">IF(L1055="OK",DATE(O1055,K1055,M1055),I1055)</f>
        <v/>
      </c>
    </row>
    <row r="1056" customFormat="false" ht="15" hidden="false" customHeight="false" outlineLevel="0" collapsed="false">
      <c r="A1056" s="22" t="str">
        <f aca="false">IF('09022026'!C1056="","",'09022026'!C1056)</f>
        <v>21/03/2022</v>
      </c>
      <c r="B1056" s="23" t="str">
        <f aca="false">TEXT(A1056,"DDMMAAAA")</f>
        <v>21/03/2022</v>
      </c>
      <c r="C1056" s="23" t="str">
        <f aca="false">LEFT(B1056,2)</f>
        <v>21</v>
      </c>
      <c r="D1056" s="23" t="n">
        <f aca="false">IF(ISERROR(VLOOKUP(C1056,$R:$S,2,0)),0,VLOOKUP(C1056,$R:$S,2,0))</f>
        <v>0</v>
      </c>
      <c r="E1056" s="23" t="e">
        <f aca="false">MONTH(A1056)</f>
        <v>#VALUE!</v>
      </c>
      <c r="F1056" s="23" t="e">
        <f aca="false">VLOOKUP(E1056,$Q:$S,2,0)</f>
        <v>#VALUE!</v>
      </c>
      <c r="G1056" s="24" t="e">
        <f aca="false">YEAR(A1056)</f>
        <v>#VALUE!</v>
      </c>
      <c r="H1056" s="25" t="str">
        <f aca="false">IF(D1056="OK",DATE(G1056,C1056,E1056),A1056)</f>
        <v>21/03/2022</v>
      </c>
      <c r="I1056" s="22" t="str">
        <f aca="false">IF('09022026'!D1056="","",'09022026'!D1056)</f>
        <v/>
      </c>
      <c r="J1056" s="23" t="str">
        <f aca="false">TEXT(I1056,"DDMMAAAA")</f>
        <v/>
      </c>
      <c r="K1056" s="23" t="str">
        <f aca="false">LEFT(J1056,2)</f>
        <v/>
      </c>
      <c r="L1056" s="23" t="n">
        <f aca="false">IF(ISERROR(VLOOKUP(K1056,$R:$S,2,0)),0,VLOOKUP(K1056,$R:$S,2,0))</f>
        <v>0</v>
      </c>
      <c r="M1056" s="23" t="e">
        <f aca="false">MONTH(I1056)</f>
        <v>#VALUE!</v>
      </c>
      <c r="N1056" s="23" t="e">
        <f aca="false">VLOOKUP(M1056,$Q:$S,2,0)</f>
        <v>#VALUE!</v>
      </c>
      <c r="O1056" s="24" t="e">
        <f aca="false">YEAR(I1056)</f>
        <v>#VALUE!</v>
      </c>
      <c r="P1056" s="25" t="str">
        <f aca="false">IF(L1056="OK",DATE(O1056,K1056,M1056),I1056)</f>
        <v/>
      </c>
    </row>
    <row r="1057" customFormat="false" ht="15" hidden="false" customHeight="false" outlineLevel="0" collapsed="false">
      <c r="A1057" s="22" t="n">
        <f aca="false">IF('09022026'!C1057="","",'09022026'!C1057)</f>
        <v>42186</v>
      </c>
      <c r="B1057" s="23" t="str">
        <f aca="false">TEXT(A1057,"DDMMAAAA")</f>
        <v>1404Wednesday</v>
      </c>
      <c r="C1057" s="23" t="str">
        <f aca="false">LEFT(B1057,2)</f>
        <v>14</v>
      </c>
      <c r="D1057" s="23" t="n">
        <f aca="false">IF(ISERROR(VLOOKUP(C1057,$R:$S,2,0)),0,VLOOKUP(C1057,$R:$S,2,0))</f>
        <v>0</v>
      </c>
      <c r="E1057" s="23" t="n">
        <f aca="false">MONTH(A1057)</f>
        <v>7</v>
      </c>
      <c r="F1057" s="23" t="str">
        <f aca="false">VLOOKUP(E1057,$Q:$S,2,0)</f>
        <v>07</v>
      </c>
      <c r="G1057" s="24" t="n">
        <f aca="false">YEAR(A1057)</f>
        <v>2015</v>
      </c>
      <c r="H1057" s="25" t="n">
        <f aca="false">IF(D1057="OK",DATE(G1057,C1057,E1057),A1057)</f>
        <v>42186</v>
      </c>
      <c r="I1057" s="22" t="str">
        <f aca="false">IF('09022026'!D1057="","",'09022026'!D1057)</f>
        <v>30/06/2023</v>
      </c>
      <c r="J1057" s="23" t="str">
        <f aca="false">TEXT(I1057,"DDMMAAAA")</f>
        <v>30/06/2023</v>
      </c>
      <c r="K1057" s="23" t="str">
        <f aca="false">LEFT(J1057,2)</f>
        <v>30</v>
      </c>
      <c r="L1057" s="23" t="n">
        <f aca="false">IF(ISERROR(VLOOKUP(K1057,$R:$S,2,0)),0,VLOOKUP(K1057,$R:$S,2,0))</f>
        <v>0</v>
      </c>
      <c r="M1057" s="23" t="e">
        <f aca="false">MONTH(I1057)</f>
        <v>#VALUE!</v>
      </c>
      <c r="N1057" s="23" t="e">
        <f aca="false">VLOOKUP(M1057,$Q:$S,2,0)</f>
        <v>#VALUE!</v>
      </c>
      <c r="O1057" s="24" t="e">
        <f aca="false">YEAR(I1057)</f>
        <v>#VALUE!</v>
      </c>
      <c r="P1057" s="25" t="str">
        <f aca="false">IF(L1057="OK",DATE(O1057,K1057,M1057),I1057)</f>
        <v>30/06/2023</v>
      </c>
    </row>
    <row r="1058" customFormat="false" ht="15" hidden="false" customHeight="false" outlineLevel="0" collapsed="false">
      <c r="A1058" s="22" t="n">
        <f aca="false">IF('09022026'!C1058="","",'09022026'!C1058)</f>
        <v>42186</v>
      </c>
      <c r="B1058" s="23" t="str">
        <f aca="false">TEXT(A1058,"DDMMAAAA")</f>
        <v>1404Wednesday</v>
      </c>
      <c r="C1058" s="23" t="str">
        <f aca="false">LEFT(B1058,2)</f>
        <v>14</v>
      </c>
      <c r="D1058" s="23" t="n">
        <f aca="false">IF(ISERROR(VLOOKUP(C1058,$R:$S,2,0)),0,VLOOKUP(C1058,$R:$S,2,0))</f>
        <v>0</v>
      </c>
      <c r="E1058" s="23" t="n">
        <f aca="false">MONTH(A1058)</f>
        <v>7</v>
      </c>
      <c r="F1058" s="23" t="str">
        <f aca="false">VLOOKUP(E1058,$Q:$S,2,0)</f>
        <v>07</v>
      </c>
      <c r="G1058" s="24" t="n">
        <f aca="false">YEAR(A1058)</f>
        <v>2015</v>
      </c>
      <c r="H1058" s="25" t="n">
        <f aca="false">IF(D1058="OK",DATE(G1058,C1058,E1058),A1058)</f>
        <v>42186</v>
      </c>
      <c r="I1058" s="22" t="str">
        <f aca="false">IF('09022026'!D1058="","",'09022026'!D1058)</f>
        <v/>
      </c>
      <c r="J1058" s="23" t="str">
        <f aca="false">TEXT(I1058,"DDMMAAAA")</f>
        <v/>
      </c>
      <c r="K1058" s="23" t="str">
        <f aca="false">LEFT(J1058,2)</f>
        <v/>
      </c>
      <c r="L1058" s="23" t="n">
        <f aca="false">IF(ISERROR(VLOOKUP(K1058,$R:$S,2,0)),0,VLOOKUP(K1058,$R:$S,2,0))</f>
        <v>0</v>
      </c>
      <c r="M1058" s="23" t="e">
        <f aca="false">MONTH(I1058)</f>
        <v>#VALUE!</v>
      </c>
      <c r="N1058" s="23" t="e">
        <f aca="false">VLOOKUP(M1058,$Q:$S,2,0)</f>
        <v>#VALUE!</v>
      </c>
      <c r="O1058" s="24" t="e">
        <f aca="false">YEAR(I1058)</f>
        <v>#VALUE!</v>
      </c>
      <c r="P1058" s="25" t="str">
        <f aca="false">IF(L1058="OK",DATE(O1058,K1058,M1058),I1058)</f>
        <v/>
      </c>
    </row>
    <row r="1059" customFormat="false" ht="15" hidden="false" customHeight="false" outlineLevel="0" collapsed="false">
      <c r="A1059" s="22" t="str">
        <f aca="false">IF('09022026'!C1059="","",'09022026'!C1059)</f>
        <v>16/10/2017</v>
      </c>
      <c r="B1059" s="23" t="str">
        <f aca="false">TEXT(A1059,"DDMMAAAA")</f>
        <v>16/10/2017</v>
      </c>
      <c r="C1059" s="23" t="str">
        <f aca="false">LEFT(B1059,2)</f>
        <v>16</v>
      </c>
      <c r="D1059" s="23" t="n">
        <f aca="false">IF(ISERROR(VLOOKUP(C1059,$R:$S,2,0)),0,VLOOKUP(C1059,$R:$S,2,0))</f>
        <v>0</v>
      </c>
      <c r="E1059" s="23" t="e">
        <f aca="false">MONTH(A1059)</f>
        <v>#VALUE!</v>
      </c>
      <c r="F1059" s="23" t="e">
        <f aca="false">VLOOKUP(E1059,$Q:$S,2,0)</f>
        <v>#VALUE!</v>
      </c>
      <c r="G1059" s="24" t="e">
        <f aca="false">YEAR(A1059)</f>
        <v>#VALUE!</v>
      </c>
      <c r="H1059" s="25" t="str">
        <f aca="false">IF(D1059="OK",DATE(G1059,C1059,E1059),A1059)</f>
        <v>16/10/2017</v>
      </c>
      <c r="I1059" s="22" t="str">
        <f aca="false">IF('09022026'!D1059="","",'09022026'!D1059)</f>
        <v/>
      </c>
      <c r="J1059" s="23" t="str">
        <f aca="false">TEXT(I1059,"DDMMAAAA")</f>
        <v/>
      </c>
      <c r="K1059" s="23" t="str">
        <f aca="false">LEFT(J1059,2)</f>
        <v/>
      </c>
      <c r="L1059" s="23" t="n">
        <f aca="false">IF(ISERROR(VLOOKUP(K1059,$R:$S,2,0)),0,VLOOKUP(K1059,$R:$S,2,0))</f>
        <v>0</v>
      </c>
      <c r="M1059" s="23" t="e">
        <f aca="false">MONTH(I1059)</f>
        <v>#VALUE!</v>
      </c>
      <c r="N1059" s="23" t="e">
        <f aca="false">VLOOKUP(M1059,$Q:$S,2,0)</f>
        <v>#VALUE!</v>
      </c>
      <c r="O1059" s="24" t="e">
        <f aca="false">YEAR(I1059)</f>
        <v>#VALUE!</v>
      </c>
      <c r="P1059" s="25" t="str">
        <f aca="false">IF(L1059="OK",DATE(O1059,K1059,M1059),I1059)</f>
        <v/>
      </c>
    </row>
    <row r="1060" customFormat="false" ht="15" hidden="false" customHeight="false" outlineLevel="0" collapsed="false">
      <c r="A1060" s="22" t="n">
        <f aca="false">IF('09022026'!C1060="","",'09022026'!C1060)</f>
        <v>44230</v>
      </c>
      <c r="B1060" s="23" t="str">
        <f aca="false">TEXT(A1060,"DDMMAAAA")</f>
        <v>2111Wednesday</v>
      </c>
      <c r="C1060" s="23" t="str">
        <f aca="false">LEFT(B1060,2)</f>
        <v>21</v>
      </c>
      <c r="D1060" s="23" t="n">
        <f aca="false">IF(ISERROR(VLOOKUP(C1060,$R:$S,2,0)),0,VLOOKUP(C1060,$R:$S,2,0))</f>
        <v>0</v>
      </c>
      <c r="E1060" s="23" t="n">
        <f aca="false">MONTH(A1060)</f>
        <v>2</v>
      </c>
      <c r="F1060" s="23" t="str">
        <f aca="false">VLOOKUP(E1060,$Q:$S,2,0)</f>
        <v>02</v>
      </c>
      <c r="G1060" s="24" t="n">
        <f aca="false">YEAR(A1060)</f>
        <v>2021</v>
      </c>
      <c r="H1060" s="25" t="n">
        <f aca="false">IF(D1060="OK",DATE(G1060,C1060,E1060),A1060)</f>
        <v>44230</v>
      </c>
      <c r="I1060" s="22" t="str">
        <f aca="false">IF('09022026'!D1060="","",'09022026'!D1060)</f>
        <v>30/06/2023</v>
      </c>
      <c r="J1060" s="23" t="str">
        <f aca="false">TEXT(I1060,"DDMMAAAA")</f>
        <v>30/06/2023</v>
      </c>
      <c r="K1060" s="23" t="str">
        <f aca="false">LEFT(J1060,2)</f>
        <v>30</v>
      </c>
      <c r="L1060" s="23" t="n">
        <f aca="false">IF(ISERROR(VLOOKUP(K1060,$R:$S,2,0)),0,VLOOKUP(K1060,$R:$S,2,0))</f>
        <v>0</v>
      </c>
      <c r="M1060" s="23" t="e">
        <f aca="false">MONTH(I1060)</f>
        <v>#VALUE!</v>
      </c>
      <c r="N1060" s="23" t="e">
        <f aca="false">VLOOKUP(M1060,$Q:$S,2,0)</f>
        <v>#VALUE!</v>
      </c>
      <c r="O1060" s="24" t="e">
        <f aca="false">YEAR(I1060)</f>
        <v>#VALUE!</v>
      </c>
      <c r="P1060" s="25" t="str">
        <f aca="false">IF(L1060="OK",DATE(O1060,K1060,M1060),I1060)</f>
        <v>30/06/2023</v>
      </c>
    </row>
    <row r="1061" customFormat="false" ht="15" hidden="false" customHeight="false" outlineLevel="0" collapsed="false">
      <c r="A1061" s="22" t="n">
        <f aca="false">IF('09022026'!C1061="","",'09022026'!C1061)</f>
        <v>42552</v>
      </c>
      <c r="B1061" s="23" t="str">
        <f aca="false">TEXT(A1061,"DDMMAAAA")</f>
        <v>2503Friday</v>
      </c>
      <c r="C1061" s="23" t="str">
        <f aca="false">LEFT(B1061,2)</f>
        <v>25</v>
      </c>
      <c r="D1061" s="23" t="n">
        <f aca="false">IF(ISERROR(VLOOKUP(C1061,$R:$S,2,0)),0,VLOOKUP(C1061,$R:$S,2,0))</f>
        <v>0</v>
      </c>
      <c r="E1061" s="23" t="n">
        <f aca="false">MONTH(A1061)</f>
        <v>7</v>
      </c>
      <c r="F1061" s="23" t="str">
        <f aca="false">VLOOKUP(E1061,$Q:$S,2,0)</f>
        <v>07</v>
      </c>
      <c r="G1061" s="24" t="n">
        <f aca="false">YEAR(A1061)</f>
        <v>2016</v>
      </c>
      <c r="H1061" s="25" t="n">
        <f aca="false">IF(D1061="OK",DATE(G1061,C1061,E1061),A1061)</f>
        <v>42552</v>
      </c>
      <c r="I1061" s="22" t="str">
        <f aca="false">IF('09022026'!D1061="","",'09022026'!D1061)</f>
        <v>30/06/2023</v>
      </c>
      <c r="J1061" s="23" t="str">
        <f aca="false">TEXT(I1061,"DDMMAAAA")</f>
        <v>30/06/2023</v>
      </c>
      <c r="K1061" s="23" t="str">
        <f aca="false">LEFT(J1061,2)</f>
        <v>30</v>
      </c>
      <c r="L1061" s="23" t="n">
        <f aca="false">IF(ISERROR(VLOOKUP(K1061,$R:$S,2,0)),0,VLOOKUP(K1061,$R:$S,2,0))</f>
        <v>0</v>
      </c>
      <c r="M1061" s="23" t="e">
        <f aca="false">MONTH(I1061)</f>
        <v>#VALUE!</v>
      </c>
      <c r="N1061" s="23" t="e">
        <f aca="false">VLOOKUP(M1061,$Q:$S,2,0)</f>
        <v>#VALUE!</v>
      </c>
      <c r="O1061" s="24" t="e">
        <f aca="false">YEAR(I1061)</f>
        <v>#VALUE!</v>
      </c>
      <c r="P1061" s="25" t="str">
        <f aca="false">IF(L1061="OK",DATE(O1061,K1061,M1061),I1061)</f>
        <v>30/06/2023</v>
      </c>
    </row>
    <row r="1062" customFormat="false" ht="15" hidden="false" customHeight="false" outlineLevel="0" collapsed="false">
      <c r="A1062" s="22" t="n">
        <f aca="false">IF('09022026'!C1062="","",'09022026'!C1062)</f>
        <v>42552</v>
      </c>
      <c r="B1062" s="23" t="str">
        <f aca="false">TEXT(A1062,"DDMMAAAA")</f>
        <v>2503Friday</v>
      </c>
      <c r="C1062" s="23" t="str">
        <f aca="false">LEFT(B1062,2)</f>
        <v>25</v>
      </c>
      <c r="D1062" s="23" t="n">
        <f aca="false">IF(ISERROR(VLOOKUP(C1062,$R:$S,2,0)),0,VLOOKUP(C1062,$R:$S,2,0))</f>
        <v>0</v>
      </c>
      <c r="E1062" s="23" t="n">
        <f aca="false">MONTH(A1062)</f>
        <v>7</v>
      </c>
      <c r="F1062" s="23" t="str">
        <f aca="false">VLOOKUP(E1062,$Q:$S,2,0)</f>
        <v>07</v>
      </c>
      <c r="G1062" s="24" t="n">
        <f aca="false">YEAR(A1062)</f>
        <v>2016</v>
      </c>
      <c r="H1062" s="25" t="n">
        <f aca="false">IF(D1062="OK",DATE(G1062,C1062,E1062),A1062)</f>
        <v>42552</v>
      </c>
      <c r="I1062" s="22" t="str">
        <f aca="false">IF('09022026'!D1062="","",'09022026'!D1062)</f>
        <v>30/06/2023</v>
      </c>
      <c r="J1062" s="23" t="str">
        <f aca="false">TEXT(I1062,"DDMMAAAA")</f>
        <v>30/06/2023</v>
      </c>
      <c r="K1062" s="23" t="str">
        <f aca="false">LEFT(J1062,2)</f>
        <v>30</v>
      </c>
      <c r="L1062" s="23" t="n">
        <f aca="false">IF(ISERROR(VLOOKUP(K1062,$R:$S,2,0)),0,VLOOKUP(K1062,$R:$S,2,0))</f>
        <v>0</v>
      </c>
      <c r="M1062" s="23" t="e">
        <f aca="false">MONTH(I1062)</f>
        <v>#VALUE!</v>
      </c>
      <c r="N1062" s="23" t="e">
        <f aca="false">VLOOKUP(M1062,$Q:$S,2,0)</f>
        <v>#VALUE!</v>
      </c>
      <c r="O1062" s="24" t="e">
        <f aca="false">YEAR(I1062)</f>
        <v>#VALUE!</v>
      </c>
      <c r="P1062" s="25" t="str">
        <f aca="false">IF(L1062="OK",DATE(O1062,K1062,M1062),I1062)</f>
        <v>30/06/2023</v>
      </c>
    </row>
    <row r="1063" customFormat="false" ht="15" hidden="false" customHeight="false" outlineLevel="0" collapsed="false">
      <c r="A1063" s="22" t="str">
        <f aca="false">IF('09022026'!C1063="","",'09022026'!C1063)</f>
        <v>17/05/2017</v>
      </c>
      <c r="B1063" s="23" t="str">
        <f aca="false">TEXT(A1063,"DDMMAAAA")</f>
        <v>17/05/2017</v>
      </c>
      <c r="C1063" s="23" t="str">
        <f aca="false">LEFT(B1063,2)</f>
        <v>17</v>
      </c>
      <c r="D1063" s="23" t="n">
        <f aca="false">IF(ISERROR(VLOOKUP(C1063,$R:$S,2,0)),0,VLOOKUP(C1063,$R:$S,2,0))</f>
        <v>0</v>
      </c>
      <c r="E1063" s="23" t="e">
        <f aca="false">MONTH(A1063)</f>
        <v>#VALUE!</v>
      </c>
      <c r="F1063" s="23" t="e">
        <f aca="false">VLOOKUP(E1063,$Q:$S,2,0)</f>
        <v>#VALUE!</v>
      </c>
      <c r="G1063" s="24" t="e">
        <f aca="false">YEAR(A1063)</f>
        <v>#VALUE!</v>
      </c>
      <c r="H1063" s="25" t="str">
        <f aca="false">IF(D1063="OK",DATE(G1063,C1063,E1063),A1063)</f>
        <v>17/05/2017</v>
      </c>
      <c r="I1063" s="22" t="str">
        <f aca="false">IF('09022026'!D1063="","",'09022026'!D1063)</f>
        <v/>
      </c>
      <c r="J1063" s="23" t="str">
        <f aca="false">TEXT(I1063,"DDMMAAAA")</f>
        <v/>
      </c>
      <c r="K1063" s="23" t="str">
        <f aca="false">LEFT(J1063,2)</f>
        <v/>
      </c>
      <c r="L1063" s="23" t="n">
        <f aca="false">IF(ISERROR(VLOOKUP(K1063,$R:$S,2,0)),0,VLOOKUP(K1063,$R:$S,2,0))</f>
        <v>0</v>
      </c>
      <c r="M1063" s="23" t="e">
        <f aca="false">MONTH(I1063)</f>
        <v>#VALUE!</v>
      </c>
      <c r="N1063" s="23" t="e">
        <f aca="false">VLOOKUP(M1063,$Q:$S,2,0)</f>
        <v>#VALUE!</v>
      </c>
      <c r="O1063" s="24" t="e">
        <f aca="false">YEAR(I1063)</f>
        <v>#VALUE!</v>
      </c>
      <c r="P1063" s="25" t="str">
        <f aca="false">IF(L1063="OK",DATE(O1063,K1063,M1063),I1063)</f>
        <v/>
      </c>
    </row>
    <row r="1064" customFormat="false" ht="15" hidden="false" customHeight="false" outlineLevel="0" collapsed="false">
      <c r="A1064" s="22" t="n">
        <f aca="false">IF('09022026'!C1064="","",'09022026'!C1064)</f>
        <v>43559</v>
      </c>
      <c r="B1064" s="23" t="str">
        <f aca="false">TEXT(A1064,"DDMMAAAA")</f>
        <v>2813Thursday</v>
      </c>
      <c r="C1064" s="23" t="str">
        <f aca="false">LEFT(B1064,2)</f>
        <v>28</v>
      </c>
      <c r="D1064" s="23" t="n">
        <f aca="false">IF(ISERROR(VLOOKUP(C1064,$R:$S,2,0)),0,VLOOKUP(C1064,$R:$S,2,0))</f>
        <v>0</v>
      </c>
      <c r="E1064" s="23" t="n">
        <f aca="false">MONTH(A1064)</f>
        <v>4</v>
      </c>
      <c r="F1064" s="23" t="str">
        <f aca="false">VLOOKUP(E1064,$Q:$S,2,0)</f>
        <v>04</v>
      </c>
      <c r="G1064" s="24" t="n">
        <f aca="false">YEAR(A1064)</f>
        <v>2019</v>
      </c>
      <c r="H1064" s="25" t="n">
        <f aca="false">IF(D1064="OK",DATE(G1064,C1064,E1064),A1064)</f>
        <v>43559</v>
      </c>
      <c r="I1064" s="22" t="str">
        <f aca="false">IF('09022026'!D1064="","",'09022026'!D1064)</f>
        <v>30/06/2023</v>
      </c>
      <c r="J1064" s="23" t="str">
        <f aca="false">TEXT(I1064,"DDMMAAAA")</f>
        <v>30/06/2023</v>
      </c>
      <c r="K1064" s="23" t="str">
        <f aca="false">LEFT(J1064,2)</f>
        <v>30</v>
      </c>
      <c r="L1064" s="23" t="n">
        <f aca="false">IF(ISERROR(VLOOKUP(K1064,$R:$S,2,0)),0,VLOOKUP(K1064,$R:$S,2,0))</f>
        <v>0</v>
      </c>
      <c r="M1064" s="23" t="e">
        <f aca="false">MONTH(I1064)</f>
        <v>#VALUE!</v>
      </c>
      <c r="N1064" s="23" t="e">
        <f aca="false">VLOOKUP(M1064,$Q:$S,2,0)</f>
        <v>#VALUE!</v>
      </c>
      <c r="O1064" s="24" t="e">
        <f aca="false">YEAR(I1064)</f>
        <v>#VALUE!</v>
      </c>
      <c r="P1064" s="25" t="str">
        <f aca="false">IF(L1064="OK",DATE(O1064,K1064,M1064),I1064)</f>
        <v>30/06/2023</v>
      </c>
    </row>
    <row r="1065" customFormat="false" ht="15" hidden="false" customHeight="false" outlineLevel="0" collapsed="false">
      <c r="A1065" s="22" t="n">
        <f aca="false">IF('09022026'!C1065="","",'09022026'!C1065)</f>
        <v>43563</v>
      </c>
      <c r="B1065" s="23" t="str">
        <f aca="false">TEXT(A1065,"DDMMAAAA")</f>
        <v>0301Monday</v>
      </c>
      <c r="C1065" s="23" t="str">
        <f aca="false">LEFT(B1065,2)</f>
        <v>03</v>
      </c>
      <c r="D1065" s="23" t="str">
        <f aca="false">IF(ISERROR(VLOOKUP(C1065,$R:$S,2,0)),0,VLOOKUP(C1065,$R:$S,2,0))</f>
        <v>OK</v>
      </c>
      <c r="E1065" s="23" t="n">
        <f aca="false">MONTH(A1065)</f>
        <v>4</v>
      </c>
      <c r="F1065" s="23" t="str">
        <f aca="false">VLOOKUP(E1065,$Q:$S,2,0)</f>
        <v>04</v>
      </c>
      <c r="G1065" s="24" t="n">
        <f aca="false">YEAR(A1065)</f>
        <v>2019</v>
      </c>
      <c r="H1065" s="25" t="n">
        <f aca="false">IF(D1065="OK",DATE(G1065,C1065,E1065),A1065)</f>
        <v>43528</v>
      </c>
      <c r="I1065" s="22" t="str">
        <f aca="false">IF('09022026'!D1065="","",'09022026'!D1065)</f>
        <v/>
      </c>
      <c r="J1065" s="23" t="str">
        <f aca="false">TEXT(I1065,"DDMMAAAA")</f>
        <v/>
      </c>
      <c r="K1065" s="23" t="str">
        <f aca="false">LEFT(J1065,2)</f>
        <v/>
      </c>
      <c r="L1065" s="23" t="n">
        <f aca="false">IF(ISERROR(VLOOKUP(K1065,$R:$S,2,0)),0,VLOOKUP(K1065,$R:$S,2,0))</f>
        <v>0</v>
      </c>
      <c r="M1065" s="23" t="e">
        <f aca="false">MONTH(I1065)</f>
        <v>#VALUE!</v>
      </c>
      <c r="N1065" s="23" t="e">
        <f aca="false">VLOOKUP(M1065,$Q:$S,2,0)</f>
        <v>#VALUE!</v>
      </c>
      <c r="O1065" s="24" t="e">
        <f aca="false">YEAR(I1065)</f>
        <v>#VALUE!</v>
      </c>
      <c r="P1065" s="25" t="str">
        <f aca="false">IF(L1065="OK",DATE(O1065,K1065,M1065),I1065)</f>
        <v/>
      </c>
    </row>
    <row r="1066" customFormat="false" ht="15" hidden="false" customHeight="false" outlineLevel="0" collapsed="false">
      <c r="A1066" s="22" t="n">
        <f aca="false">IF('09022026'!C1066="","",'09022026'!C1066)</f>
        <v>42927</v>
      </c>
      <c r="B1066" s="23" t="str">
        <f aca="false">TEXT(A1066,"DDMMAAAA")</f>
        <v>1704Tuesday</v>
      </c>
      <c r="C1066" s="23" t="str">
        <f aca="false">LEFT(B1066,2)</f>
        <v>17</v>
      </c>
      <c r="D1066" s="23" t="n">
        <f aca="false">IF(ISERROR(VLOOKUP(C1066,$R:$S,2,0)),0,VLOOKUP(C1066,$R:$S,2,0))</f>
        <v>0</v>
      </c>
      <c r="E1066" s="23" t="n">
        <f aca="false">MONTH(A1066)</f>
        <v>7</v>
      </c>
      <c r="F1066" s="23" t="str">
        <f aca="false">VLOOKUP(E1066,$Q:$S,2,0)</f>
        <v>07</v>
      </c>
      <c r="G1066" s="24" t="n">
        <f aca="false">YEAR(A1066)</f>
        <v>2017</v>
      </c>
      <c r="H1066" s="25" t="n">
        <f aca="false">IF(D1066="OK",DATE(G1066,C1066,E1066),A1066)</f>
        <v>42927</v>
      </c>
      <c r="I1066" s="22" t="str">
        <f aca="false">IF('09022026'!D1066="","",'09022026'!D1066)</f>
        <v/>
      </c>
      <c r="J1066" s="23" t="str">
        <f aca="false">TEXT(I1066,"DDMMAAAA")</f>
        <v/>
      </c>
      <c r="K1066" s="23" t="str">
        <f aca="false">LEFT(J1066,2)</f>
        <v/>
      </c>
      <c r="L1066" s="23" t="n">
        <f aca="false">IF(ISERROR(VLOOKUP(K1066,$R:$S,2,0)),0,VLOOKUP(K1066,$R:$S,2,0))</f>
        <v>0</v>
      </c>
      <c r="M1066" s="23" t="e">
        <f aca="false">MONTH(I1066)</f>
        <v>#VALUE!</v>
      </c>
      <c r="N1066" s="23" t="e">
        <f aca="false">VLOOKUP(M1066,$Q:$S,2,0)</f>
        <v>#VALUE!</v>
      </c>
      <c r="O1066" s="24" t="e">
        <f aca="false">YEAR(I1066)</f>
        <v>#VALUE!</v>
      </c>
      <c r="P1066" s="25" t="str">
        <f aca="false">IF(L1066="OK",DATE(O1066,K1066,M1066),I1066)</f>
        <v/>
      </c>
    </row>
    <row r="1067" customFormat="false" ht="15" hidden="false" customHeight="false" outlineLevel="0" collapsed="false">
      <c r="A1067" s="22" t="n">
        <f aca="false">IF('09022026'!C1067="","",'09022026'!C1067)</f>
        <v>42927</v>
      </c>
      <c r="B1067" s="23" t="str">
        <f aca="false">TEXT(A1067,"DDMMAAAA")</f>
        <v>1704Tuesday</v>
      </c>
      <c r="C1067" s="23" t="str">
        <f aca="false">LEFT(B1067,2)</f>
        <v>17</v>
      </c>
      <c r="D1067" s="23" t="n">
        <f aca="false">IF(ISERROR(VLOOKUP(C1067,$R:$S,2,0)),0,VLOOKUP(C1067,$R:$S,2,0))</f>
        <v>0</v>
      </c>
      <c r="E1067" s="23" t="n">
        <f aca="false">MONTH(A1067)</f>
        <v>7</v>
      </c>
      <c r="F1067" s="23" t="str">
        <f aca="false">VLOOKUP(E1067,$Q:$S,2,0)</f>
        <v>07</v>
      </c>
      <c r="G1067" s="24" t="n">
        <f aca="false">YEAR(A1067)</f>
        <v>2017</v>
      </c>
      <c r="H1067" s="25" t="n">
        <f aca="false">IF(D1067="OK",DATE(G1067,C1067,E1067),A1067)</f>
        <v>42927</v>
      </c>
      <c r="I1067" s="22" t="str">
        <f aca="false">IF('09022026'!D1067="","",'09022026'!D1067)</f>
        <v/>
      </c>
      <c r="J1067" s="23" t="str">
        <f aca="false">TEXT(I1067,"DDMMAAAA")</f>
        <v/>
      </c>
      <c r="K1067" s="23" t="str">
        <f aca="false">LEFT(J1067,2)</f>
        <v/>
      </c>
      <c r="L1067" s="23" t="n">
        <f aca="false">IF(ISERROR(VLOOKUP(K1067,$R:$S,2,0)),0,VLOOKUP(K1067,$R:$S,2,0))</f>
        <v>0</v>
      </c>
      <c r="M1067" s="23" t="e">
        <f aca="false">MONTH(I1067)</f>
        <v>#VALUE!</v>
      </c>
      <c r="N1067" s="23" t="e">
        <f aca="false">VLOOKUP(M1067,$Q:$S,2,0)</f>
        <v>#VALUE!</v>
      </c>
      <c r="O1067" s="24" t="e">
        <f aca="false">YEAR(I1067)</f>
        <v>#VALUE!</v>
      </c>
      <c r="P1067" s="25" t="str">
        <f aca="false">IF(L1067="OK",DATE(O1067,K1067,M1067),I1067)</f>
        <v/>
      </c>
    </row>
    <row r="1068" customFormat="false" ht="15" hidden="false" customHeight="false" outlineLevel="0" collapsed="false">
      <c r="A1068" s="22" t="str">
        <f aca="false">IF('09022026'!C1068="","",'09022026'!C1068)</f>
        <v>29/08/2018</v>
      </c>
      <c r="B1068" s="23" t="str">
        <f aca="false">TEXT(A1068,"DDMMAAAA")</f>
        <v>29/08/2018</v>
      </c>
      <c r="C1068" s="23" t="str">
        <f aca="false">LEFT(B1068,2)</f>
        <v>29</v>
      </c>
      <c r="D1068" s="23" t="n">
        <f aca="false">IF(ISERROR(VLOOKUP(C1068,$R:$S,2,0)),0,VLOOKUP(C1068,$R:$S,2,0))</f>
        <v>0</v>
      </c>
      <c r="E1068" s="23" t="e">
        <f aca="false">MONTH(A1068)</f>
        <v>#VALUE!</v>
      </c>
      <c r="F1068" s="23" t="e">
        <f aca="false">VLOOKUP(E1068,$Q:$S,2,0)</f>
        <v>#VALUE!</v>
      </c>
      <c r="G1068" s="24" t="e">
        <f aca="false">YEAR(A1068)</f>
        <v>#VALUE!</v>
      </c>
      <c r="H1068" s="25" t="str">
        <f aca="false">IF(D1068="OK",DATE(G1068,C1068,E1068),A1068)</f>
        <v>29/08/2018</v>
      </c>
      <c r="I1068" s="22" t="str">
        <f aca="false">IF('09022026'!D1068="","",'09022026'!D1068)</f>
        <v>30/06/2023</v>
      </c>
      <c r="J1068" s="23" t="str">
        <f aca="false">TEXT(I1068,"DDMMAAAA")</f>
        <v>30/06/2023</v>
      </c>
      <c r="K1068" s="23" t="str">
        <f aca="false">LEFT(J1068,2)</f>
        <v>30</v>
      </c>
      <c r="L1068" s="23" t="n">
        <f aca="false">IF(ISERROR(VLOOKUP(K1068,$R:$S,2,0)),0,VLOOKUP(K1068,$R:$S,2,0))</f>
        <v>0</v>
      </c>
      <c r="M1068" s="23" t="e">
        <f aca="false">MONTH(I1068)</f>
        <v>#VALUE!</v>
      </c>
      <c r="N1068" s="23" t="e">
        <f aca="false">VLOOKUP(M1068,$Q:$S,2,0)</f>
        <v>#VALUE!</v>
      </c>
      <c r="O1068" s="24" t="e">
        <f aca="false">YEAR(I1068)</f>
        <v>#VALUE!</v>
      </c>
      <c r="P1068" s="25" t="str">
        <f aca="false">IF(L1068="OK",DATE(O1068,K1068,M1068),I1068)</f>
        <v>30/06/2023</v>
      </c>
    </row>
    <row r="1069" customFormat="false" ht="15" hidden="false" customHeight="false" outlineLevel="0" collapsed="false">
      <c r="A1069" s="22" t="str">
        <f aca="false">IF('09022026'!C1069="","",'09022026'!C1069)</f>
        <v>25/01/2019</v>
      </c>
      <c r="B1069" s="23" t="str">
        <f aca="false">TEXT(A1069,"DDMMAAAA")</f>
        <v>25/01/2019</v>
      </c>
      <c r="C1069" s="23" t="str">
        <f aca="false">LEFT(B1069,2)</f>
        <v>25</v>
      </c>
      <c r="D1069" s="23" t="n">
        <f aca="false">IF(ISERROR(VLOOKUP(C1069,$R:$S,2,0)),0,VLOOKUP(C1069,$R:$S,2,0))</f>
        <v>0</v>
      </c>
      <c r="E1069" s="23" t="e">
        <f aca="false">MONTH(A1069)</f>
        <v>#VALUE!</v>
      </c>
      <c r="F1069" s="23" t="e">
        <f aca="false">VLOOKUP(E1069,$Q:$S,2,0)</f>
        <v>#VALUE!</v>
      </c>
      <c r="G1069" s="24" t="e">
        <f aca="false">YEAR(A1069)</f>
        <v>#VALUE!</v>
      </c>
      <c r="H1069" s="25" t="str">
        <f aca="false">IF(D1069="OK",DATE(G1069,C1069,E1069),A1069)</f>
        <v>25/01/2019</v>
      </c>
      <c r="I1069" s="22" t="str">
        <f aca="false">IF('09022026'!D1069="","",'09022026'!D1069)</f>
        <v>30/06/2023</v>
      </c>
      <c r="J1069" s="23" t="str">
        <f aca="false">TEXT(I1069,"DDMMAAAA")</f>
        <v>30/06/2023</v>
      </c>
      <c r="K1069" s="23" t="str">
        <f aca="false">LEFT(J1069,2)</f>
        <v>30</v>
      </c>
      <c r="L1069" s="23" t="n">
        <f aca="false">IF(ISERROR(VLOOKUP(K1069,$R:$S,2,0)),0,VLOOKUP(K1069,$R:$S,2,0))</f>
        <v>0</v>
      </c>
      <c r="M1069" s="23" t="e">
        <f aca="false">MONTH(I1069)</f>
        <v>#VALUE!</v>
      </c>
      <c r="N1069" s="23" t="e">
        <f aca="false">VLOOKUP(M1069,$Q:$S,2,0)</f>
        <v>#VALUE!</v>
      </c>
      <c r="O1069" s="24" t="e">
        <f aca="false">YEAR(I1069)</f>
        <v>#VALUE!</v>
      </c>
      <c r="P1069" s="25" t="str">
        <f aca="false">IF(L1069="OK",DATE(O1069,K1069,M1069),I1069)</f>
        <v>30/06/2023</v>
      </c>
    </row>
    <row r="1070" customFormat="false" ht="15" hidden="false" customHeight="false" outlineLevel="0" collapsed="false">
      <c r="A1070" s="22" t="n">
        <f aca="false">IF('09022026'!C1070="","",'09022026'!C1070)</f>
        <v>45170</v>
      </c>
      <c r="B1070" s="23" t="str">
        <f aca="false">TEXT(A1070,"DDMMAAAA")</f>
        <v>1506Friday</v>
      </c>
      <c r="C1070" s="23" t="str">
        <f aca="false">LEFT(B1070,2)</f>
        <v>15</v>
      </c>
      <c r="D1070" s="23" t="n">
        <f aca="false">IF(ISERROR(VLOOKUP(C1070,$R:$S,2,0)),0,VLOOKUP(C1070,$R:$S,2,0))</f>
        <v>0</v>
      </c>
      <c r="E1070" s="23" t="n">
        <f aca="false">MONTH(A1070)</f>
        <v>9</v>
      </c>
      <c r="F1070" s="23" t="str">
        <f aca="false">VLOOKUP(E1070,$Q:$S,2,0)</f>
        <v>09</v>
      </c>
      <c r="G1070" s="24" t="n">
        <f aca="false">YEAR(A1070)</f>
        <v>2023</v>
      </c>
      <c r="H1070" s="25" t="n">
        <f aca="false">IF(D1070="OK",DATE(G1070,C1070,E1070),A1070)</f>
        <v>45170</v>
      </c>
      <c r="I1070" s="22" t="str">
        <f aca="false">IF('09022026'!D1070="","",'09022026'!D1070)</f>
        <v>30/06/2024</v>
      </c>
      <c r="J1070" s="23" t="str">
        <f aca="false">TEXT(I1070,"DDMMAAAA")</f>
        <v>30/06/2024</v>
      </c>
      <c r="K1070" s="23" t="str">
        <f aca="false">LEFT(J1070,2)</f>
        <v>30</v>
      </c>
      <c r="L1070" s="23" t="n">
        <f aca="false">IF(ISERROR(VLOOKUP(K1070,$R:$S,2,0)),0,VLOOKUP(K1070,$R:$S,2,0))</f>
        <v>0</v>
      </c>
      <c r="M1070" s="23" t="e">
        <f aca="false">MONTH(I1070)</f>
        <v>#VALUE!</v>
      </c>
      <c r="N1070" s="23" t="e">
        <f aca="false">VLOOKUP(M1070,$Q:$S,2,0)</f>
        <v>#VALUE!</v>
      </c>
      <c r="O1070" s="24" t="e">
        <f aca="false">YEAR(I1070)</f>
        <v>#VALUE!</v>
      </c>
      <c r="P1070" s="25" t="str">
        <f aca="false">IF(L1070="OK",DATE(O1070,K1070,M1070),I1070)</f>
        <v>30/06/2024</v>
      </c>
    </row>
    <row r="1071" customFormat="false" ht="15" hidden="false" customHeight="false" outlineLevel="0" collapsed="false">
      <c r="A1071" s="22" t="n">
        <f aca="false">IF('09022026'!C1071="","",'09022026'!C1071)</f>
        <v>45170</v>
      </c>
      <c r="B1071" s="23" t="str">
        <f aca="false">TEXT(A1071,"DDMMAAAA")</f>
        <v>1506Friday</v>
      </c>
      <c r="C1071" s="23" t="str">
        <f aca="false">LEFT(B1071,2)</f>
        <v>15</v>
      </c>
      <c r="D1071" s="23" t="n">
        <f aca="false">IF(ISERROR(VLOOKUP(C1071,$R:$S,2,0)),0,VLOOKUP(C1071,$R:$S,2,0))</f>
        <v>0</v>
      </c>
      <c r="E1071" s="23" t="n">
        <f aca="false">MONTH(A1071)</f>
        <v>9</v>
      </c>
      <c r="F1071" s="23" t="str">
        <f aca="false">VLOOKUP(E1071,$Q:$S,2,0)</f>
        <v>09</v>
      </c>
      <c r="G1071" s="24" t="n">
        <f aca="false">YEAR(A1071)</f>
        <v>2023</v>
      </c>
      <c r="H1071" s="25" t="n">
        <f aca="false">IF(D1071="OK",DATE(G1071,C1071,E1071),A1071)</f>
        <v>45170</v>
      </c>
      <c r="I1071" s="22" t="str">
        <f aca="false">IF('09022026'!D1071="","",'09022026'!D1071)</f>
        <v/>
      </c>
      <c r="J1071" s="23" t="str">
        <f aca="false">TEXT(I1071,"DDMMAAAA")</f>
        <v/>
      </c>
      <c r="K1071" s="23" t="str">
        <f aca="false">LEFT(J1071,2)</f>
        <v/>
      </c>
      <c r="L1071" s="23" t="n">
        <f aca="false">IF(ISERROR(VLOOKUP(K1071,$R:$S,2,0)),0,VLOOKUP(K1071,$R:$S,2,0))</f>
        <v>0</v>
      </c>
      <c r="M1071" s="23" t="e">
        <f aca="false">MONTH(I1071)</f>
        <v>#VALUE!</v>
      </c>
      <c r="N1071" s="23" t="e">
        <f aca="false">VLOOKUP(M1071,$Q:$S,2,0)</f>
        <v>#VALUE!</v>
      </c>
      <c r="O1071" s="24" t="e">
        <f aca="false">YEAR(I1071)</f>
        <v>#VALUE!</v>
      </c>
      <c r="P1071" s="25" t="str">
        <f aca="false">IF(L1071="OK",DATE(O1071,K1071,M1071),I1071)</f>
        <v/>
      </c>
    </row>
    <row r="1072" customFormat="false" ht="15" hidden="false" customHeight="false" outlineLevel="0" collapsed="false">
      <c r="A1072" s="22" t="n">
        <f aca="false">IF('09022026'!C1072="","",'09022026'!C1072)</f>
        <v>45170</v>
      </c>
      <c r="B1072" s="23" t="str">
        <f aca="false">TEXT(A1072,"DDMMAAAA")</f>
        <v>1506Friday</v>
      </c>
      <c r="C1072" s="23" t="str">
        <f aca="false">LEFT(B1072,2)</f>
        <v>15</v>
      </c>
      <c r="D1072" s="23" t="n">
        <f aca="false">IF(ISERROR(VLOOKUP(C1072,$R:$S,2,0)),0,VLOOKUP(C1072,$R:$S,2,0))</f>
        <v>0</v>
      </c>
      <c r="E1072" s="23" t="n">
        <f aca="false">MONTH(A1072)</f>
        <v>9</v>
      </c>
      <c r="F1072" s="23" t="str">
        <f aca="false">VLOOKUP(E1072,$Q:$S,2,0)</f>
        <v>09</v>
      </c>
      <c r="G1072" s="24" t="n">
        <f aca="false">YEAR(A1072)</f>
        <v>2023</v>
      </c>
      <c r="H1072" s="25" t="n">
        <f aca="false">IF(D1072="OK",DATE(G1072,C1072,E1072),A1072)</f>
        <v>45170</v>
      </c>
      <c r="I1072" s="22" t="str">
        <f aca="false">IF('09022026'!D1072="","",'09022026'!D1072)</f>
        <v>30/06/2024</v>
      </c>
      <c r="J1072" s="23" t="str">
        <f aca="false">TEXT(I1072,"DDMMAAAA")</f>
        <v>30/06/2024</v>
      </c>
      <c r="K1072" s="23" t="str">
        <f aca="false">LEFT(J1072,2)</f>
        <v>30</v>
      </c>
      <c r="L1072" s="23" t="n">
        <f aca="false">IF(ISERROR(VLOOKUP(K1072,$R:$S,2,0)),0,VLOOKUP(K1072,$R:$S,2,0))</f>
        <v>0</v>
      </c>
      <c r="M1072" s="23" t="e">
        <f aca="false">MONTH(I1072)</f>
        <v>#VALUE!</v>
      </c>
      <c r="N1072" s="23" t="e">
        <f aca="false">VLOOKUP(M1072,$Q:$S,2,0)</f>
        <v>#VALUE!</v>
      </c>
      <c r="O1072" s="24" t="e">
        <f aca="false">YEAR(I1072)</f>
        <v>#VALUE!</v>
      </c>
      <c r="P1072" s="25" t="str">
        <f aca="false">IF(L1072="OK",DATE(O1072,K1072,M1072),I1072)</f>
        <v>30/06/2024</v>
      </c>
    </row>
    <row r="1073" customFormat="false" ht="15" hidden="false" customHeight="false" outlineLevel="0" collapsed="false">
      <c r="A1073" s="22" t="n">
        <f aca="false">IF('09022026'!C1073="","",'09022026'!C1073)</f>
        <v>45170</v>
      </c>
      <c r="B1073" s="23" t="str">
        <f aca="false">TEXT(A1073,"DDMMAAAA")</f>
        <v>1506Friday</v>
      </c>
      <c r="C1073" s="23" t="str">
        <f aca="false">LEFT(B1073,2)</f>
        <v>15</v>
      </c>
      <c r="D1073" s="23" t="n">
        <f aca="false">IF(ISERROR(VLOOKUP(C1073,$R:$S,2,0)),0,VLOOKUP(C1073,$R:$S,2,0))</f>
        <v>0</v>
      </c>
      <c r="E1073" s="23" t="n">
        <f aca="false">MONTH(A1073)</f>
        <v>9</v>
      </c>
      <c r="F1073" s="23" t="str">
        <f aca="false">VLOOKUP(E1073,$Q:$S,2,0)</f>
        <v>09</v>
      </c>
      <c r="G1073" s="24" t="n">
        <f aca="false">YEAR(A1073)</f>
        <v>2023</v>
      </c>
      <c r="H1073" s="25" t="n">
        <f aca="false">IF(D1073="OK",DATE(G1073,C1073,E1073),A1073)</f>
        <v>45170</v>
      </c>
      <c r="I1073" s="22" t="str">
        <f aca="false">IF('09022026'!D1073="","",'09022026'!D1073)</f>
        <v/>
      </c>
      <c r="J1073" s="23" t="str">
        <f aca="false">TEXT(I1073,"DDMMAAAA")</f>
        <v/>
      </c>
      <c r="K1073" s="23" t="str">
        <f aca="false">LEFT(J1073,2)</f>
        <v/>
      </c>
      <c r="L1073" s="23" t="n">
        <f aca="false">IF(ISERROR(VLOOKUP(K1073,$R:$S,2,0)),0,VLOOKUP(K1073,$R:$S,2,0))</f>
        <v>0</v>
      </c>
      <c r="M1073" s="23" t="e">
        <f aca="false">MONTH(I1073)</f>
        <v>#VALUE!</v>
      </c>
      <c r="N1073" s="23" t="e">
        <f aca="false">VLOOKUP(M1073,$Q:$S,2,0)</f>
        <v>#VALUE!</v>
      </c>
      <c r="O1073" s="24" t="e">
        <f aca="false">YEAR(I1073)</f>
        <v>#VALUE!</v>
      </c>
      <c r="P1073" s="25" t="str">
        <f aca="false">IF(L1073="OK",DATE(O1073,K1073,M1073),I1073)</f>
        <v/>
      </c>
    </row>
    <row r="1074" customFormat="false" ht="15" hidden="false" customHeight="false" outlineLevel="0" collapsed="false">
      <c r="A1074" s="22" t="n">
        <f aca="false">IF('09022026'!C1074="","",'09022026'!C1074)</f>
        <v>45170</v>
      </c>
      <c r="B1074" s="23" t="str">
        <f aca="false">TEXT(A1074,"DDMMAAAA")</f>
        <v>1506Friday</v>
      </c>
      <c r="C1074" s="23" t="str">
        <f aca="false">LEFT(B1074,2)</f>
        <v>15</v>
      </c>
      <c r="D1074" s="23" t="n">
        <f aca="false">IF(ISERROR(VLOOKUP(C1074,$R:$S,2,0)),0,VLOOKUP(C1074,$R:$S,2,0))</f>
        <v>0</v>
      </c>
      <c r="E1074" s="23" t="n">
        <f aca="false">MONTH(A1074)</f>
        <v>9</v>
      </c>
      <c r="F1074" s="23" t="str">
        <f aca="false">VLOOKUP(E1074,$Q:$S,2,0)</f>
        <v>09</v>
      </c>
      <c r="G1074" s="24" t="n">
        <f aca="false">YEAR(A1074)</f>
        <v>2023</v>
      </c>
      <c r="H1074" s="25" t="n">
        <f aca="false">IF(D1074="OK",DATE(G1074,C1074,E1074),A1074)</f>
        <v>45170</v>
      </c>
      <c r="I1074" s="22" t="str">
        <f aca="false">IF('09022026'!D1074="","",'09022026'!D1074)</f>
        <v>30/06/2024</v>
      </c>
      <c r="J1074" s="23" t="str">
        <f aca="false">TEXT(I1074,"DDMMAAAA")</f>
        <v>30/06/2024</v>
      </c>
      <c r="K1074" s="23" t="str">
        <f aca="false">LEFT(J1074,2)</f>
        <v>30</v>
      </c>
      <c r="L1074" s="23" t="n">
        <f aca="false">IF(ISERROR(VLOOKUP(K1074,$R:$S,2,0)),0,VLOOKUP(K1074,$R:$S,2,0))</f>
        <v>0</v>
      </c>
      <c r="M1074" s="23" t="e">
        <f aca="false">MONTH(I1074)</f>
        <v>#VALUE!</v>
      </c>
      <c r="N1074" s="23" t="e">
        <f aca="false">VLOOKUP(M1074,$Q:$S,2,0)</f>
        <v>#VALUE!</v>
      </c>
      <c r="O1074" s="24" t="e">
        <f aca="false">YEAR(I1074)</f>
        <v>#VALUE!</v>
      </c>
      <c r="P1074" s="25" t="str">
        <f aca="false">IF(L1074="OK",DATE(O1074,K1074,M1074),I1074)</f>
        <v>30/06/2024</v>
      </c>
    </row>
    <row r="1075" customFormat="false" ht="15" hidden="false" customHeight="false" outlineLevel="0" collapsed="false">
      <c r="A1075" s="22" t="n">
        <f aca="false">IF('09022026'!C1075="","",'09022026'!C1075)</f>
        <v>45170</v>
      </c>
      <c r="B1075" s="23" t="str">
        <f aca="false">TEXT(A1075,"DDMMAAAA")</f>
        <v>1506Friday</v>
      </c>
      <c r="C1075" s="23" t="str">
        <f aca="false">LEFT(B1075,2)</f>
        <v>15</v>
      </c>
      <c r="D1075" s="23" t="n">
        <f aca="false">IF(ISERROR(VLOOKUP(C1075,$R:$S,2,0)),0,VLOOKUP(C1075,$R:$S,2,0))</f>
        <v>0</v>
      </c>
      <c r="E1075" s="23" t="n">
        <f aca="false">MONTH(A1075)</f>
        <v>9</v>
      </c>
      <c r="F1075" s="23" t="str">
        <f aca="false">VLOOKUP(E1075,$Q:$S,2,0)</f>
        <v>09</v>
      </c>
      <c r="G1075" s="24" t="n">
        <f aca="false">YEAR(A1075)</f>
        <v>2023</v>
      </c>
      <c r="H1075" s="25" t="n">
        <f aca="false">IF(D1075="OK",DATE(G1075,C1075,E1075),A1075)</f>
        <v>45170</v>
      </c>
      <c r="I1075" s="22" t="str">
        <f aca="false">IF('09022026'!D1075="","",'09022026'!D1075)</f>
        <v/>
      </c>
      <c r="J1075" s="23" t="str">
        <f aca="false">TEXT(I1075,"DDMMAAAA")</f>
        <v/>
      </c>
      <c r="K1075" s="23" t="str">
        <f aca="false">LEFT(J1075,2)</f>
        <v/>
      </c>
      <c r="L1075" s="23" t="n">
        <f aca="false">IF(ISERROR(VLOOKUP(K1075,$R:$S,2,0)),0,VLOOKUP(K1075,$R:$S,2,0))</f>
        <v>0</v>
      </c>
      <c r="M1075" s="23" t="e">
        <f aca="false">MONTH(I1075)</f>
        <v>#VALUE!</v>
      </c>
      <c r="N1075" s="23" t="e">
        <f aca="false">VLOOKUP(M1075,$Q:$S,2,0)</f>
        <v>#VALUE!</v>
      </c>
      <c r="O1075" s="24" t="e">
        <f aca="false">YEAR(I1075)</f>
        <v>#VALUE!</v>
      </c>
      <c r="P1075" s="25" t="str">
        <f aca="false">IF(L1075="OK",DATE(O1075,K1075,M1075),I1075)</f>
        <v/>
      </c>
    </row>
    <row r="1076" customFormat="false" ht="15" hidden="false" customHeight="false" outlineLevel="0" collapsed="false">
      <c r="A1076" s="22" t="str">
        <f aca="false">IF('09022026'!C1076="","",'09022026'!C1076)</f>
        <v>21/10/2020</v>
      </c>
      <c r="B1076" s="23" t="str">
        <f aca="false">TEXT(A1076,"DDMMAAAA")</f>
        <v>21/10/2020</v>
      </c>
      <c r="C1076" s="23" t="str">
        <f aca="false">LEFT(B1076,2)</f>
        <v>21</v>
      </c>
      <c r="D1076" s="23" t="n">
        <f aca="false">IF(ISERROR(VLOOKUP(C1076,$R:$S,2,0)),0,VLOOKUP(C1076,$R:$S,2,0))</f>
        <v>0</v>
      </c>
      <c r="E1076" s="23" t="e">
        <f aca="false">MONTH(A1076)</f>
        <v>#VALUE!</v>
      </c>
      <c r="F1076" s="23" t="e">
        <f aca="false">VLOOKUP(E1076,$Q:$S,2,0)</f>
        <v>#VALUE!</v>
      </c>
      <c r="G1076" s="24" t="e">
        <f aca="false">YEAR(A1076)</f>
        <v>#VALUE!</v>
      </c>
      <c r="H1076" s="25" t="str">
        <f aca="false">IF(D1076="OK",DATE(G1076,C1076,E1076),A1076)</f>
        <v>21/10/2020</v>
      </c>
      <c r="I1076" s="22" t="str">
        <f aca="false">IF('09022026'!D1076="","",'09022026'!D1076)</f>
        <v/>
      </c>
      <c r="J1076" s="23" t="str">
        <f aca="false">TEXT(I1076,"DDMMAAAA")</f>
        <v/>
      </c>
      <c r="K1076" s="23" t="str">
        <f aca="false">LEFT(J1076,2)</f>
        <v/>
      </c>
      <c r="L1076" s="23" t="n">
        <f aca="false">IF(ISERROR(VLOOKUP(K1076,$R:$S,2,0)),0,VLOOKUP(K1076,$R:$S,2,0))</f>
        <v>0</v>
      </c>
      <c r="M1076" s="23" t="e">
        <f aca="false">MONTH(I1076)</f>
        <v>#VALUE!</v>
      </c>
      <c r="N1076" s="23" t="e">
        <f aca="false">VLOOKUP(M1076,$Q:$S,2,0)</f>
        <v>#VALUE!</v>
      </c>
      <c r="O1076" s="24" t="e">
        <f aca="false">YEAR(I1076)</f>
        <v>#VALUE!</v>
      </c>
      <c r="P1076" s="25" t="str">
        <f aca="false">IF(L1076="OK",DATE(O1076,K1076,M1076),I1076)</f>
        <v/>
      </c>
    </row>
    <row r="1077" customFormat="false" ht="15" hidden="false" customHeight="false" outlineLevel="0" collapsed="false">
      <c r="A1077" s="22" t="str">
        <f aca="false">IF('09022026'!C1077="","",'09022026'!C1077)</f>
        <v>22/10/2020</v>
      </c>
      <c r="B1077" s="23" t="str">
        <f aca="false">TEXT(A1077,"DDMMAAAA")</f>
        <v>22/10/2020</v>
      </c>
      <c r="C1077" s="23" t="str">
        <f aca="false">LEFT(B1077,2)</f>
        <v>22</v>
      </c>
      <c r="D1077" s="23" t="n">
        <f aca="false">IF(ISERROR(VLOOKUP(C1077,$R:$S,2,0)),0,VLOOKUP(C1077,$R:$S,2,0))</f>
        <v>0</v>
      </c>
      <c r="E1077" s="23" t="e">
        <f aca="false">MONTH(A1077)</f>
        <v>#VALUE!</v>
      </c>
      <c r="F1077" s="23" t="e">
        <f aca="false">VLOOKUP(E1077,$Q:$S,2,0)</f>
        <v>#VALUE!</v>
      </c>
      <c r="G1077" s="24" t="e">
        <f aca="false">YEAR(A1077)</f>
        <v>#VALUE!</v>
      </c>
      <c r="H1077" s="25" t="str">
        <f aca="false">IF(D1077="OK",DATE(G1077,C1077,E1077),A1077)</f>
        <v>22/10/2020</v>
      </c>
      <c r="I1077" s="22" t="str">
        <f aca="false">IF('09022026'!D1077="","",'09022026'!D1077)</f>
        <v/>
      </c>
      <c r="J1077" s="23" t="str">
        <f aca="false">TEXT(I1077,"DDMMAAAA")</f>
        <v/>
      </c>
      <c r="K1077" s="23" t="str">
        <f aca="false">LEFT(J1077,2)</f>
        <v/>
      </c>
      <c r="L1077" s="23" t="n">
        <f aca="false">IF(ISERROR(VLOOKUP(K1077,$R:$S,2,0)),0,VLOOKUP(K1077,$R:$S,2,0))</f>
        <v>0</v>
      </c>
      <c r="M1077" s="23" t="e">
        <f aca="false">MONTH(I1077)</f>
        <v>#VALUE!</v>
      </c>
      <c r="N1077" s="23" t="e">
        <f aca="false">VLOOKUP(M1077,$Q:$S,2,0)</f>
        <v>#VALUE!</v>
      </c>
      <c r="O1077" s="24" t="e">
        <f aca="false">YEAR(I1077)</f>
        <v>#VALUE!</v>
      </c>
      <c r="P1077" s="25" t="str">
        <f aca="false">IF(L1077="OK",DATE(O1077,K1077,M1077),I1077)</f>
        <v/>
      </c>
    </row>
    <row r="1078" customFormat="false" ht="15" hidden="false" customHeight="false" outlineLevel="0" collapsed="false">
      <c r="A1078" s="22" t="n">
        <f aca="false">IF('09022026'!C1078="","",'09022026'!C1078)</f>
        <v>43196</v>
      </c>
      <c r="B1078" s="23" t="str">
        <f aca="false">TEXT(A1078,"DDMMAAAA")</f>
        <v>2101Friday</v>
      </c>
      <c r="C1078" s="23" t="str">
        <f aca="false">LEFT(B1078,2)</f>
        <v>21</v>
      </c>
      <c r="D1078" s="23" t="n">
        <f aca="false">IF(ISERROR(VLOOKUP(C1078,$R:$S,2,0)),0,VLOOKUP(C1078,$R:$S,2,0))</f>
        <v>0</v>
      </c>
      <c r="E1078" s="23" t="n">
        <f aca="false">MONTH(A1078)</f>
        <v>4</v>
      </c>
      <c r="F1078" s="23" t="str">
        <f aca="false">VLOOKUP(E1078,$Q:$S,2,0)</f>
        <v>04</v>
      </c>
      <c r="G1078" s="24" t="n">
        <f aca="false">YEAR(A1078)</f>
        <v>2018</v>
      </c>
      <c r="H1078" s="25" t="n">
        <f aca="false">IF(D1078="OK",DATE(G1078,C1078,E1078),A1078)</f>
        <v>43196</v>
      </c>
      <c r="I1078" s="22" t="str">
        <f aca="false">IF('09022026'!D1078="","",'09022026'!D1078)</f>
        <v/>
      </c>
      <c r="J1078" s="23" t="str">
        <f aca="false">TEXT(I1078,"DDMMAAAA")</f>
        <v/>
      </c>
      <c r="K1078" s="23" t="str">
        <f aca="false">LEFT(J1078,2)</f>
        <v/>
      </c>
      <c r="L1078" s="23" t="n">
        <f aca="false">IF(ISERROR(VLOOKUP(K1078,$R:$S,2,0)),0,VLOOKUP(K1078,$R:$S,2,0))</f>
        <v>0</v>
      </c>
      <c r="M1078" s="23" t="e">
        <f aca="false">MONTH(I1078)</f>
        <v>#VALUE!</v>
      </c>
      <c r="N1078" s="23" t="e">
        <f aca="false">VLOOKUP(M1078,$Q:$S,2,0)</f>
        <v>#VALUE!</v>
      </c>
      <c r="O1078" s="24" t="e">
        <f aca="false">YEAR(I1078)</f>
        <v>#VALUE!</v>
      </c>
      <c r="P1078" s="25" t="str">
        <f aca="false">IF(L1078="OK",DATE(O1078,K1078,M1078),I1078)</f>
        <v/>
      </c>
    </row>
    <row r="1079" customFormat="false" ht="15" hidden="false" customHeight="false" outlineLevel="0" collapsed="false">
      <c r="A1079" s="22" t="n">
        <f aca="false">IF('09022026'!C1079="","",'09022026'!C1079)</f>
        <v>43196</v>
      </c>
      <c r="B1079" s="23" t="str">
        <f aca="false">TEXT(A1079,"DDMMAAAA")</f>
        <v>2101Friday</v>
      </c>
      <c r="C1079" s="23" t="str">
        <f aca="false">LEFT(B1079,2)</f>
        <v>21</v>
      </c>
      <c r="D1079" s="23" t="n">
        <f aca="false">IF(ISERROR(VLOOKUP(C1079,$R:$S,2,0)),0,VLOOKUP(C1079,$R:$S,2,0))</f>
        <v>0</v>
      </c>
      <c r="E1079" s="23" t="n">
        <f aca="false">MONTH(A1079)</f>
        <v>4</v>
      </c>
      <c r="F1079" s="23" t="str">
        <f aca="false">VLOOKUP(E1079,$Q:$S,2,0)</f>
        <v>04</v>
      </c>
      <c r="G1079" s="24" t="n">
        <f aca="false">YEAR(A1079)</f>
        <v>2018</v>
      </c>
      <c r="H1079" s="25" t="n">
        <f aca="false">IF(D1079="OK",DATE(G1079,C1079,E1079),A1079)</f>
        <v>43196</v>
      </c>
      <c r="I1079" s="22" t="str">
        <f aca="false">IF('09022026'!D1079="","",'09022026'!D1079)</f>
        <v/>
      </c>
      <c r="J1079" s="23" t="str">
        <f aca="false">TEXT(I1079,"DDMMAAAA")</f>
        <v/>
      </c>
      <c r="K1079" s="23" t="str">
        <f aca="false">LEFT(J1079,2)</f>
        <v/>
      </c>
      <c r="L1079" s="23" t="n">
        <f aca="false">IF(ISERROR(VLOOKUP(K1079,$R:$S,2,0)),0,VLOOKUP(K1079,$R:$S,2,0))</f>
        <v>0</v>
      </c>
      <c r="M1079" s="23" t="e">
        <f aca="false">MONTH(I1079)</f>
        <v>#VALUE!</v>
      </c>
      <c r="N1079" s="23" t="e">
        <f aca="false">VLOOKUP(M1079,$Q:$S,2,0)</f>
        <v>#VALUE!</v>
      </c>
      <c r="O1079" s="24" t="e">
        <f aca="false">YEAR(I1079)</f>
        <v>#VALUE!</v>
      </c>
      <c r="P1079" s="25" t="str">
        <f aca="false">IF(L1079="OK",DATE(O1079,K1079,M1079),I1079)</f>
        <v/>
      </c>
    </row>
    <row r="1080" customFormat="false" ht="15" hidden="false" customHeight="false" outlineLevel="0" collapsed="false">
      <c r="A1080" s="22" t="str">
        <f aca="false">IF('09022026'!C1080="","",'09022026'!C1080)</f>
        <v>13/06/2018</v>
      </c>
      <c r="B1080" s="23" t="str">
        <f aca="false">TEXT(A1080,"DDMMAAAA")</f>
        <v>13/06/2018</v>
      </c>
      <c r="C1080" s="23" t="str">
        <f aca="false">LEFT(B1080,2)</f>
        <v>13</v>
      </c>
      <c r="D1080" s="23" t="n">
        <f aca="false">IF(ISERROR(VLOOKUP(C1080,$R:$S,2,0)),0,VLOOKUP(C1080,$R:$S,2,0))</f>
        <v>0</v>
      </c>
      <c r="E1080" s="23" t="e">
        <f aca="false">MONTH(A1080)</f>
        <v>#VALUE!</v>
      </c>
      <c r="F1080" s="23" t="e">
        <f aca="false">VLOOKUP(E1080,$Q:$S,2,0)</f>
        <v>#VALUE!</v>
      </c>
      <c r="G1080" s="24" t="e">
        <f aca="false">YEAR(A1080)</f>
        <v>#VALUE!</v>
      </c>
      <c r="H1080" s="25" t="str">
        <f aca="false">IF(D1080="OK",DATE(G1080,C1080,E1080),A1080)</f>
        <v>13/06/2018</v>
      </c>
      <c r="I1080" s="22" t="str">
        <f aca="false">IF('09022026'!D1080="","",'09022026'!D1080)</f>
        <v>30/09/2019</v>
      </c>
      <c r="J1080" s="23" t="str">
        <f aca="false">TEXT(I1080,"DDMMAAAA")</f>
        <v>30/09/2019</v>
      </c>
      <c r="K1080" s="23" t="str">
        <f aca="false">LEFT(J1080,2)</f>
        <v>30</v>
      </c>
      <c r="L1080" s="23" t="n">
        <f aca="false">IF(ISERROR(VLOOKUP(K1080,$R:$S,2,0)),0,VLOOKUP(K1080,$R:$S,2,0))</f>
        <v>0</v>
      </c>
      <c r="M1080" s="23" t="e">
        <f aca="false">MONTH(I1080)</f>
        <v>#VALUE!</v>
      </c>
      <c r="N1080" s="23" t="e">
        <f aca="false">VLOOKUP(M1080,$Q:$S,2,0)</f>
        <v>#VALUE!</v>
      </c>
      <c r="O1080" s="24" t="e">
        <f aca="false">YEAR(I1080)</f>
        <v>#VALUE!</v>
      </c>
      <c r="P1080" s="25" t="str">
        <f aca="false">IF(L1080="OK",DATE(O1080,K1080,M1080),I1080)</f>
        <v>30/09/2019</v>
      </c>
    </row>
    <row r="1081" customFormat="false" ht="15" hidden="false" customHeight="false" outlineLevel="0" collapsed="false">
      <c r="A1081" s="22" t="str">
        <f aca="false">IF('09022026'!C1081="","",'09022026'!C1081)</f>
        <v>13/06/2018</v>
      </c>
      <c r="B1081" s="23" t="str">
        <f aca="false">TEXT(A1081,"DDMMAAAA")</f>
        <v>13/06/2018</v>
      </c>
      <c r="C1081" s="23" t="str">
        <f aca="false">LEFT(B1081,2)</f>
        <v>13</v>
      </c>
      <c r="D1081" s="23" t="n">
        <f aca="false">IF(ISERROR(VLOOKUP(C1081,$R:$S,2,0)),0,VLOOKUP(C1081,$R:$S,2,0))</f>
        <v>0</v>
      </c>
      <c r="E1081" s="23" t="e">
        <f aca="false">MONTH(A1081)</f>
        <v>#VALUE!</v>
      </c>
      <c r="F1081" s="23" t="e">
        <f aca="false">VLOOKUP(E1081,$Q:$S,2,0)</f>
        <v>#VALUE!</v>
      </c>
      <c r="G1081" s="24" t="e">
        <f aca="false">YEAR(A1081)</f>
        <v>#VALUE!</v>
      </c>
      <c r="H1081" s="25" t="str">
        <f aca="false">IF(D1081="OK",DATE(G1081,C1081,E1081),A1081)</f>
        <v>13/06/2018</v>
      </c>
      <c r="I1081" s="22" t="str">
        <f aca="false">IF('09022026'!D1081="","",'09022026'!D1081)</f>
        <v>30/09/2019</v>
      </c>
      <c r="J1081" s="23" t="str">
        <f aca="false">TEXT(I1081,"DDMMAAAA")</f>
        <v>30/09/2019</v>
      </c>
      <c r="K1081" s="23" t="str">
        <f aca="false">LEFT(J1081,2)</f>
        <v>30</v>
      </c>
      <c r="L1081" s="23" t="n">
        <f aca="false">IF(ISERROR(VLOOKUP(K1081,$R:$S,2,0)),0,VLOOKUP(K1081,$R:$S,2,0))</f>
        <v>0</v>
      </c>
      <c r="M1081" s="23" t="e">
        <f aca="false">MONTH(I1081)</f>
        <v>#VALUE!</v>
      </c>
      <c r="N1081" s="23" t="e">
        <f aca="false">VLOOKUP(M1081,$Q:$S,2,0)</f>
        <v>#VALUE!</v>
      </c>
      <c r="O1081" s="24" t="e">
        <f aca="false">YEAR(I1081)</f>
        <v>#VALUE!</v>
      </c>
      <c r="P1081" s="25" t="str">
        <f aca="false">IF(L1081="OK",DATE(O1081,K1081,M1081),I1081)</f>
        <v>30/09/2019</v>
      </c>
    </row>
    <row r="1082" customFormat="false" ht="15" hidden="false" customHeight="false" outlineLevel="0" collapsed="false">
      <c r="A1082" s="22" t="str">
        <f aca="false">IF('09022026'!C1082="","",'09022026'!C1082)</f>
        <v>14/02/2019</v>
      </c>
      <c r="B1082" s="23" t="str">
        <f aca="false">TEXT(A1082,"DDMMAAAA")</f>
        <v>14/02/2019</v>
      </c>
      <c r="C1082" s="23" t="str">
        <f aca="false">LEFT(B1082,2)</f>
        <v>14</v>
      </c>
      <c r="D1082" s="23" t="n">
        <f aca="false">IF(ISERROR(VLOOKUP(C1082,$R:$S,2,0)),0,VLOOKUP(C1082,$R:$S,2,0))</f>
        <v>0</v>
      </c>
      <c r="E1082" s="23" t="e">
        <f aca="false">MONTH(A1082)</f>
        <v>#VALUE!</v>
      </c>
      <c r="F1082" s="23" t="e">
        <f aca="false">VLOOKUP(E1082,$Q:$S,2,0)</f>
        <v>#VALUE!</v>
      </c>
      <c r="G1082" s="24" t="e">
        <f aca="false">YEAR(A1082)</f>
        <v>#VALUE!</v>
      </c>
      <c r="H1082" s="25" t="str">
        <f aca="false">IF(D1082="OK",DATE(G1082,C1082,E1082),A1082)</f>
        <v>14/02/2019</v>
      </c>
      <c r="I1082" s="22" t="str">
        <f aca="false">IF('09022026'!D1082="","",'09022026'!D1082)</f>
        <v/>
      </c>
      <c r="J1082" s="23" t="str">
        <f aca="false">TEXT(I1082,"DDMMAAAA")</f>
        <v/>
      </c>
      <c r="K1082" s="23" t="str">
        <f aca="false">LEFT(J1082,2)</f>
        <v/>
      </c>
      <c r="L1082" s="23" t="n">
        <f aca="false">IF(ISERROR(VLOOKUP(K1082,$R:$S,2,0)),0,VLOOKUP(K1082,$R:$S,2,0))</f>
        <v>0</v>
      </c>
      <c r="M1082" s="23" t="e">
        <f aca="false">MONTH(I1082)</f>
        <v>#VALUE!</v>
      </c>
      <c r="N1082" s="23" t="e">
        <f aca="false">VLOOKUP(M1082,$Q:$S,2,0)</f>
        <v>#VALUE!</v>
      </c>
      <c r="O1082" s="24" t="e">
        <f aca="false">YEAR(I1082)</f>
        <v>#VALUE!</v>
      </c>
      <c r="P1082" s="25" t="str">
        <f aca="false">IF(L1082="OK",DATE(O1082,K1082,M1082),I1082)</f>
        <v/>
      </c>
    </row>
    <row r="1083" customFormat="false" ht="15" hidden="false" customHeight="false" outlineLevel="0" collapsed="false">
      <c r="A1083" s="22" t="n">
        <f aca="false">IF('09022026'!C1083="","",'09022026'!C1083)</f>
        <v>43375</v>
      </c>
      <c r="B1083" s="23" t="str">
        <f aca="false">TEXT(A1083,"DDMMAAAA")</f>
        <v>2307Tuesday</v>
      </c>
      <c r="C1083" s="23" t="str">
        <f aca="false">LEFT(B1083,2)</f>
        <v>23</v>
      </c>
      <c r="D1083" s="23" t="n">
        <f aca="false">IF(ISERROR(VLOOKUP(C1083,$R:$S,2,0)),0,VLOOKUP(C1083,$R:$S,2,0))</f>
        <v>0</v>
      </c>
      <c r="E1083" s="23" t="n">
        <f aca="false">MONTH(A1083)</f>
        <v>10</v>
      </c>
      <c r="F1083" s="23" t="str">
        <f aca="false">VLOOKUP(E1083,$Q:$S,2,0)</f>
        <v>10</v>
      </c>
      <c r="G1083" s="24" t="n">
        <f aca="false">YEAR(A1083)</f>
        <v>2018</v>
      </c>
      <c r="H1083" s="25" t="n">
        <f aca="false">IF(D1083="OK",DATE(G1083,C1083,E1083),A1083)</f>
        <v>43375</v>
      </c>
      <c r="I1083" s="22" t="n">
        <f aca="false">IF('09022026'!D1083="","",'09022026'!D1083)</f>
        <v>44083</v>
      </c>
      <c r="J1083" s="23" t="str">
        <f aca="false">TEXT(I1083,"DDMMAAAA")</f>
        <v>2006Wednesday</v>
      </c>
      <c r="K1083" s="23" t="str">
        <f aca="false">LEFT(J1083,2)</f>
        <v>20</v>
      </c>
      <c r="L1083" s="23" t="n">
        <f aca="false">IF(ISERROR(VLOOKUP(K1083,$R:$S,2,0)),0,VLOOKUP(K1083,$R:$S,2,0))</f>
        <v>0</v>
      </c>
      <c r="M1083" s="23" t="n">
        <f aca="false">MONTH(I1083)</f>
        <v>9</v>
      </c>
      <c r="N1083" s="23" t="str">
        <f aca="false">VLOOKUP(M1083,$Q:$S,2,0)</f>
        <v>09</v>
      </c>
      <c r="O1083" s="24" t="n">
        <f aca="false">YEAR(I1083)</f>
        <v>2020</v>
      </c>
      <c r="P1083" s="25" t="n">
        <f aca="false">IF(L1083="OK",DATE(O1083,K1083,M1083),I1083)</f>
        <v>44083</v>
      </c>
    </row>
    <row r="1084" customFormat="false" ht="15" hidden="false" customHeight="false" outlineLevel="0" collapsed="false">
      <c r="A1084" s="22" t="n">
        <f aca="false">IF('09022026'!C1084="","",'09022026'!C1084)</f>
        <v>43588</v>
      </c>
      <c r="B1084" s="23" t="str">
        <f aca="false">TEXT(A1084,"DDMMAAAA")</f>
        <v>2801Friday</v>
      </c>
      <c r="C1084" s="23" t="str">
        <f aca="false">LEFT(B1084,2)</f>
        <v>28</v>
      </c>
      <c r="D1084" s="23" t="n">
        <f aca="false">IF(ISERROR(VLOOKUP(C1084,$R:$S,2,0)),0,VLOOKUP(C1084,$R:$S,2,0))</f>
        <v>0</v>
      </c>
      <c r="E1084" s="23" t="n">
        <f aca="false">MONTH(A1084)</f>
        <v>5</v>
      </c>
      <c r="F1084" s="23" t="str">
        <f aca="false">VLOOKUP(E1084,$Q:$S,2,0)</f>
        <v>05</v>
      </c>
      <c r="G1084" s="24" t="n">
        <f aca="false">YEAR(A1084)</f>
        <v>2019</v>
      </c>
      <c r="H1084" s="25" t="n">
        <f aca="false">IF(D1084="OK",DATE(G1084,C1084,E1084),A1084)</f>
        <v>43588</v>
      </c>
      <c r="I1084" s="22" t="str">
        <f aca="false">IF('09022026'!D1084="","",'09022026'!D1084)</f>
        <v>30/06/2023</v>
      </c>
      <c r="J1084" s="23" t="str">
        <f aca="false">TEXT(I1084,"DDMMAAAA")</f>
        <v>30/06/2023</v>
      </c>
      <c r="K1084" s="23" t="str">
        <f aca="false">LEFT(J1084,2)</f>
        <v>30</v>
      </c>
      <c r="L1084" s="23" t="n">
        <f aca="false">IF(ISERROR(VLOOKUP(K1084,$R:$S,2,0)),0,VLOOKUP(K1084,$R:$S,2,0))</f>
        <v>0</v>
      </c>
      <c r="M1084" s="23" t="e">
        <f aca="false">MONTH(I1084)</f>
        <v>#VALUE!</v>
      </c>
      <c r="N1084" s="23" t="e">
        <f aca="false">VLOOKUP(M1084,$Q:$S,2,0)</f>
        <v>#VALUE!</v>
      </c>
      <c r="O1084" s="24" t="e">
        <f aca="false">YEAR(I1084)</f>
        <v>#VALUE!</v>
      </c>
      <c r="P1084" s="25" t="str">
        <f aca="false">IF(L1084="OK",DATE(O1084,K1084,M1084),I1084)</f>
        <v>30/06/2023</v>
      </c>
    </row>
    <row r="1085" customFormat="false" ht="15" hidden="false" customHeight="false" outlineLevel="0" collapsed="false">
      <c r="A1085" s="22" t="n">
        <f aca="false">IF('09022026'!C1085="","",'09022026'!C1085)</f>
        <v>43588</v>
      </c>
      <c r="B1085" s="23" t="str">
        <f aca="false">TEXT(A1085,"DDMMAAAA")</f>
        <v>2801Friday</v>
      </c>
      <c r="C1085" s="23" t="str">
        <f aca="false">LEFT(B1085,2)</f>
        <v>28</v>
      </c>
      <c r="D1085" s="23" t="n">
        <f aca="false">IF(ISERROR(VLOOKUP(C1085,$R:$S,2,0)),0,VLOOKUP(C1085,$R:$S,2,0))</f>
        <v>0</v>
      </c>
      <c r="E1085" s="23" t="n">
        <f aca="false">MONTH(A1085)</f>
        <v>5</v>
      </c>
      <c r="F1085" s="23" t="str">
        <f aca="false">VLOOKUP(E1085,$Q:$S,2,0)</f>
        <v>05</v>
      </c>
      <c r="G1085" s="24" t="n">
        <f aca="false">YEAR(A1085)</f>
        <v>2019</v>
      </c>
      <c r="H1085" s="25" t="n">
        <f aca="false">IF(D1085="OK",DATE(G1085,C1085,E1085),A1085)</f>
        <v>43588</v>
      </c>
      <c r="I1085" s="22" t="str">
        <f aca="false">IF('09022026'!D1085="","",'09022026'!D1085)</f>
        <v>30/06/2023</v>
      </c>
      <c r="J1085" s="23" t="str">
        <f aca="false">TEXT(I1085,"DDMMAAAA")</f>
        <v>30/06/2023</v>
      </c>
      <c r="K1085" s="23" t="str">
        <f aca="false">LEFT(J1085,2)</f>
        <v>30</v>
      </c>
      <c r="L1085" s="23" t="n">
        <f aca="false">IF(ISERROR(VLOOKUP(K1085,$R:$S,2,0)),0,VLOOKUP(K1085,$R:$S,2,0))</f>
        <v>0</v>
      </c>
      <c r="M1085" s="23" t="e">
        <f aca="false">MONTH(I1085)</f>
        <v>#VALUE!</v>
      </c>
      <c r="N1085" s="23" t="e">
        <f aca="false">VLOOKUP(M1085,$Q:$S,2,0)</f>
        <v>#VALUE!</v>
      </c>
      <c r="O1085" s="24" t="e">
        <f aca="false">YEAR(I1085)</f>
        <v>#VALUE!</v>
      </c>
      <c r="P1085" s="25" t="str">
        <f aca="false">IF(L1085="OK",DATE(O1085,K1085,M1085),I1085)</f>
        <v>30/06/2023</v>
      </c>
    </row>
    <row r="1086" customFormat="false" ht="15" hidden="false" customHeight="false" outlineLevel="0" collapsed="false">
      <c r="A1086" s="22" t="n">
        <f aca="false">IF('09022026'!C1086="","",'09022026'!C1086)</f>
        <v>43591</v>
      </c>
      <c r="B1086" s="23" t="str">
        <f aca="false">TEXT(A1086,"DDMMAAAA")</f>
        <v>0102Monday</v>
      </c>
      <c r="C1086" s="23" t="str">
        <f aca="false">LEFT(B1086,2)</f>
        <v>01</v>
      </c>
      <c r="D1086" s="23" t="str">
        <f aca="false">IF(ISERROR(VLOOKUP(C1086,$R:$S,2,0)),0,VLOOKUP(C1086,$R:$S,2,0))</f>
        <v>OK</v>
      </c>
      <c r="E1086" s="23" t="n">
        <f aca="false">MONTH(A1086)</f>
        <v>5</v>
      </c>
      <c r="F1086" s="23" t="str">
        <f aca="false">VLOOKUP(E1086,$Q:$S,2,0)</f>
        <v>05</v>
      </c>
      <c r="G1086" s="24" t="n">
        <f aca="false">YEAR(A1086)</f>
        <v>2019</v>
      </c>
      <c r="H1086" s="25" t="n">
        <f aca="false">IF(D1086="OK",DATE(G1086,C1086,E1086),A1086)</f>
        <v>43470</v>
      </c>
      <c r="I1086" s="22" t="str">
        <f aca="false">IF('09022026'!D1086="","",'09022026'!D1086)</f>
        <v>30/06/2023</v>
      </c>
      <c r="J1086" s="23" t="str">
        <f aca="false">TEXT(I1086,"DDMMAAAA")</f>
        <v>30/06/2023</v>
      </c>
      <c r="K1086" s="23" t="str">
        <f aca="false">LEFT(J1086,2)</f>
        <v>30</v>
      </c>
      <c r="L1086" s="23" t="n">
        <f aca="false">IF(ISERROR(VLOOKUP(K1086,$R:$S,2,0)),0,VLOOKUP(K1086,$R:$S,2,0))</f>
        <v>0</v>
      </c>
      <c r="M1086" s="23" t="e">
        <f aca="false">MONTH(I1086)</f>
        <v>#VALUE!</v>
      </c>
      <c r="N1086" s="23" t="e">
        <f aca="false">VLOOKUP(M1086,$Q:$S,2,0)</f>
        <v>#VALUE!</v>
      </c>
      <c r="O1086" s="24" t="e">
        <f aca="false">YEAR(I1086)</f>
        <v>#VALUE!</v>
      </c>
      <c r="P1086" s="25" t="str">
        <f aca="false">IF(L1086="OK",DATE(O1086,K1086,M1086),I1086)</f>
        <v>30/06/2023</v>
      </c>
    </row>
    <row r="1087" customFormat="false" ht="15" hidden="false" customHeight="false" outlineLevel="0" collapsed="false">
      <c r="A1087" s="22" t="n">
        <f aca="false">IF('09022026'!C1087="","",'09022026'!C1087)</f>
        <v>43679</v>
      </c>
      <c r="B1087" s="23" t="str">
        <f aca="false">TEXT(A1087,"DDMMAAAA")</f>
        <v>0105Friday</v>
      </c>
      <c r="C1087" s="23" t="str">
        <f aca="false">LEFT(B1087,2)</f>
        <v>01</v>
      </c>
      <c r="D1087" s="23" t="str">
        <f aca="false">IF(ISERROR(VLOOKUP(C1087,$R:$S,2,0)),0,VLOOKUP(C1087,$R:$S,2,0))</f>
        <v>OK</v>
      </c>
      <c r="E1087" s="23" t="n">
        <f aca="false">MONTH(A1087)</f>
        <v>8</v>
      </c>
      <c r="F1087" s="23" t="str">
        <f aca="false">VLOOKUP(E1087,$Q:$S,2,0)</f>
        <v>08</v>
      </c>
      <c r="G1087" s="24" t="n">
        <f aca="false">YEAR(A1087)</f>
        <v>2019</v>
      </c>
      <c r="H1087" s="25" t="n">
        <f aca="false">IF(D1087="OK",DATE(G1087,C1087,E1087),A1087)</f>
        <v>43473</v>
      </c>
      <c r="I1087" s="22" t="str">
        <f aca="false">IF('09022026'!D1087="","",'09022026'!D1087)</f>
        <v/>
      </c>
      <c r="J1087" s="23" t="str">
        <f aca="false">TEXT(I1087,"DDMMAAAA")</f>
        <v/>
      </c>
      <c r="K1087" s="23" t="str">
        <f aca="false">LEFT(J1087,2)</f>
        <v/>
      </c>
      <c r="L1087" s="23" t="n">
        <f aca="false">IF(ISERROR(VLOOKUP(K1087,$R:$S,2,0)),0,VLOOKUP(K1087,$R:$S,2,0))</f>
        <v>0</v>
      </c>
      <c r="M1087" s="23" t="e">
        <f aca="false">MONTH(I1087)</f>
        <v>#VALUE!</v>
      </c>
      <c r="N1087" s="23" t="e">
        <f aca="false">VLOOKUP(M1087,$Q:$S,2,0)</f>
        <v>#VALUE!</v>
      </c>
      <c r="O1087" s="24" t="e">
        <f aca="false">YEAR(I1087)</f>
        <v>#VALUE!</v>
      </c>
      <c r="P1087" s="25" t="str">
        <f aca="false">IF(L1087="OK",DATE(O1087,K1087,M1087),I1087)</f>
        <v/>
      </c>
    </row>
    <row r="1088" customFormat="false" ht="15" hidden="false" customHeight="false" outlineLevel="0" collapsed="false">
      <c r="A1088" s="22" t="n">
        <f aca="false">IF('09022026'!C1088="","",'09022026'!C1088)</f>
        <v>43679</v>
      </c>
      <c r="B1088" s="23" t="str">
        <f aca="false">TEXT(A1088,"DDMMAAAA")</f>
        <v>0105Friday</v>
      </c>
      <c r="C1088" s="23" t="str">
        <f aca="false">LEFT(B1088,2)</f>
        <v>01</v>
      </c>
      <c r="D1088" s="23" t="str">
        <f aca="false">IF(ISERROR(VLOOKUP(C1088,$R:$S,2,0)),0,VLOOKUP(C1088,$R:$S,2,0))</f>
        <v>OK</v>
      </c>
      <c r="E1088" s="23" t="n">
        <f aca="false">MONTH(A1088)</f>
        <v>8</v>
      </c>
      <c r="F1088" s="23" t="str">
        <f aca="false">VLOOKUP(E1088,$Q:$S,2,0)</f>
        <v>08</v>
      </c>
      <c r="G1088" s="24" t="n">
        <f aca="false">YEAR(A1088)</f>
        <v>2019</v>
      </c>
      <c r="H1088" s="25" t="n">
        <f aca="false">IF(D1088="OK",DATE(G1088,C1088,E1088),A1088)</f>
        <v>43473</v>
      </c>
      <c r="I1088" s="22" t="str">
        <f aca="false">IF('09022026'!D1088="","",'09022026'!D1088)</f>
        <v/>
      </c>
      <c r="J1088" s="23" t="str">
        <f aca="false">TEXT(I1088,"DDMMAAAA")</f>
        <v/>
      </c>
      <c r="K1088" s="23" t="str">
        <f aca="false">LEFT(J1088,2)</f>
        <v/>
      </c>
      <c r="L1088" s="23" t="n">
        <f aca="false">IF(ISERROR(VLOOKUP(K1088,$R:$S,2,0)),0,VLOOKUP(K1088,$R:$S,2,0))</f>
        <v>0</v>
      </c>
      <c r="M1088" s="23" t="e">
        <f aca="false">MONTH(I1088)</f>
        <v>#VALUE!</v>
      </c>
      <c r="N1088" s="23" t="e">
        <f aca="false">VLOOKUP(M1088,$Q:$S,2,0)</f>
        <v>#VALUE!</v>
      </c>
      <c r="O1088" s="24" t="e">
        <f aca="false">YEAR(I1088)</f>
        <v>#VALUE!</v>
      </c>
      <c r="P1088" s="25" t="str">
        <f aca="false">IF(L1088="OK",DATE(O1088,K1088,M1088),I1088)</f>
        <v/>
      </c>
    </row>
    <row r="1089" customFormat="false" ht="15" hidden="false" customHeight="false" outlineLevel="0" collapsed="false">
      <c r="A1089" s="22" t="str">
        <f aca="false">IF('09022026'!C1089="","",'09022026'!C1089)</f>
        <v>28/03/2019</v>
      </c>
      <c r="B1089" s="23" t="str">
        <f aca="false">TEXT(A1089,"DDMMAAAA")</f>
        <v>28/03/2019</v>
      </c>
      <c r="C1089" s="23" t="str">
        <f aca="false">LEFT(B1089,2)</f>
        <v>28</v>
      </c>
      <c r="D1089" s="23" t="n">
        <f aca="false">IF(ISERROR(VLOOKUP(C1089,$R:$S,2,0)),0,VLOOKUP(C1089,$R:$S,2,0))</f>
        <v>0</v>
      </c>
      <c r="E1089" s="23" t="e">
        <f aca="false">MONTH(A1089)</f>
        <v>#VALUE!</v>
      </c>
      <c r="F1089" s="23" t="e">
        <f aca="false">VLOOKUP(E1089,$Q:$S,2,0)</f>
        <v>#VALUE!</v>
      </c>
      <c r="G1089" s="24" t="e">
        <f aca="false">YEAR(A1089)</f>
        <v>#VALUE!</v>
      </c>
      <c r="H1089" s="25" t="str">
        <f aca="false">IF(D1089="OK",DATE(G1089,C1089,E1089),A1089)</f>
        <v>28/03/2019</v>
      </c>
      <c r="I1089" s="22" t="str">
        <f aca="false">IF('09022026'!D1089="","",'09022026'!D1089)</f>
        <v>19/07/2022</v>
      </c>
      <c r="J1089" s="23" t="str">
        <f aca="false">TEXT(I1089,"DDMMAAAA")</f>
        <v>19/07/2022</v>
      </c>
      <c r="K1089" s="23" t="str">
        <f aca="false">LEFT(J1089,2)</f>
        <v>19</v>
      </c>
      <c r="L1089" s="23" t="n">
        <f aca="false">IF(ISERROR(VLOOKUP(K1089,$R:$S,2,0)),0,VLOOKUP(K1089,$R:$S,2,0))</f>
        <v>0</v>
      </c>
      <c r="M1089" s="23" t="e">
        <f aca="false">MONTH(I1089)</f>
        <v>#VALUE!</v>
      </c>
      <c r="N1089" s="23" t="e">
        <f aca="false">VLOOKUP(M1089,$Q:$S,2,0)</f>
        <v>#VALUE!</v>
      </c>
      <c r="O1089" s="24" t="e">
        <f aca="false">YEAR(I1089)</f>
        <v>#VALUE!</v>
      </c>
      <c r="P1089" s="25" t="str">
        <f aca="false">IF(L1089="OK",DATE(O1089,K1089,M1089),I1089)</f>
        <v>19/07/2022</v>
      </c>
    </row>
    <row r="1090" customFormat="false" ht="15" hidden="false" customHeight="false" outlineLevel="0" collapsed="false">
      <c r="A1090" s="22" t="str">
        <f aca="false">IF('09022026'!C1090="","",'09022026'!C1090)</f>
        <v>16/09/2020</v>
      </c>
      <c r="B1090" s="23" t="str">
        <f aca="false">TEXT(A1090,"DDMMAAAA")</f>
        <v>16/09/2020</v>
      </c>
      <c r="C1090" s="23" t="str">
        <f aca="false">LEFT(B1090,2)</f>
        <v>16</v>
      </c>
      <c r="D1090" s="23" t="n">
        <f aca="false">IF(ISERROR(VLOOKUP(C1090,$R:$S,2,0)),0,VLOOKUP(C1090,$R:$S,2,0))</f>
        <v>0</v>
      </c>
      <c r="E1090" s="23" t="e">
        <f aca="false">MONTH(A1090)</f>
        <v>#VALUE!</v>
      </c>
      <c r="F1090" s="23" t="e">
        <f aca="false">VLOOKUP(E1090,$Q:$S,2,0)</f>
        <v>#VALUE!</v>
      </c>
      <c r="G1090" s="24" t="e">
        <f aca="false">YEAR(A1090)</f>
        <v>#VALUE!</v>
      </c>
      <c r="H1090" s="25" t="str">
        <f aca="false">IF(D1090="OK",DATE(G1090,C1090,E1090),A1090)</f>
        <v>16/09/2020</v>
      </c>
      <c r="I1090" s="22" t="str">
        <f aca="false">IF('09022026'!D1090="","",'09022026'!D1090)</f>
        <v>30/06/2023</v>
      </c>
      <c r="J1090" s="23" t="str">
        <f aca="false">TEXT(I1090,"DDMMAAAA")</f>
        <v>30/06/2023</v>
      </c>
      <c r="K1090" s="23" t="str">
        <f aca="false">LEFT(J1090,2)</f>
        <v>30</v>
      </c>
      <c r="L1090" s="23" t="n">
        <f aca="false">IF(ISERROR(VLOOKUP(K1090,$R:$S,2,0)),0,VLOOKUP(K1090,$R:$S,2,0))</f>
        <v>0</v>
      </c>
      <c r="M1090" s="23" t="e">
        <f aca="false">MONTH(I1090)</f>
        <v>#VALUE!</v>
      </c>
      <c r="N1090" s="23" t="e">
        <f aca="false">VLOOKUP(M1090,$Q:$S,2,0)</f>
        <v>#VALUE!</v>
      </c>
      <c r="O1090" s="24" t="e">
        <f aca="false">YEAR(I1090)</f>
        <v>#VALUE!</v>
      </c>
      <c r="P1090" s="25" t="str">
        <f aca="false">IF(L1090="OK",DATE(O1090,K1090,M1090),I1090)</f>
        <v>30/06/2023</v>
      </c>
    </row>
    <row r="1091" customFormat="false" ht="15" hidden="false" customHeight="false" outlineLevel="0" collapsed="false">
      <c r="A1091" s="22" t="n">
        <f aca="false">IF('09022026'!C1091="","",'09022026'!C1091)</f>
        <v>44753</v>
      </c>
      <c r="B1091" s="23" t="str">
        <f aca="false">TEXT(A1091,"DDMMAAAA")</f>
        <v>1204Monday</v>
      </c>
      <c r="C1091" s="23" t="str">
        <f aca="false">LEFT(B1091,2)</f>
        <v>12</v>
      </c>
      <c r="D1091" s="23" t="str">
        <f aca="false">IF(ISERROR(VLOOKUP(C1091,$R:$S,2,0)),0,VLOOKUP(C1091,$R:$S,2,0))</f>
        <v>OK</v>
      </c>
      <c r="E1091" s="23" t="n">
        <f aca="false">MONTH(A1091)</f>
        <v>7</v>
      </c>
      <c r="F1091" s="23" t="str">
        <f aca="false">VLOOKUP(E1091,$Q:$S,2,0)</f>
        <v>07</v>
      </c>
      <c r="G1091" s="24" t="n">
        <f aca="false">YEAR(A1091)</f>
        <v>2022</v>
      </c>
      <c r="H1091" s="25" t="n">
        <f aca="false">IF(D1091="OK",DATE(G1091,C1091,E1091),A1091)</f>
        <v>44902</v>
      </c>
      <c r="I1091" s="22" t="str">
        <f aca="false">IF('09022026'!D1091="","",'09022026'!D1091)</f>
        <v>30/06/2024</v>
      </c>
      <c r="J1091" s="23" t="str">
        <f aca="false">TEXT(I1091,"DDMMAAAA")</f>
        <v>30/06/2024</v>
      </c>
      <c r="K1091" s="23" t="str">
        <f aca="false">LEFT(J1091,2)</f>
        <v>30</v>
      </c>
      <c r="L1091" s="23" t="n">
        <f aca="false">IF(ISERROR(VLOOKUP(K1091,$R:$S,2,0)),0,VLOOKUP(K1091,$R:$S,2,0))</f>
        <v>0</v>
      </c>
      <c r="M1091" s="23" t="e">
        <f aca="false">MONTH(I1091)</f>
        <v>#VALUE!</v>
      </c>
      <c r="N1091" s="23" t="e">
        <f aca="false">VLOOKUP(M1091,$Q:$S,2,0)</f>
        <v>#VALUE!</v>
      </c>
      <c r="O1091" s="24" t="e">
        <f aca="false">YEAR(I1091)</f>
        <v>#VALUE!</v>
      </c>
      <c r="P1091" s="25" t="str">
        <f aca="false">IF(L1091="OK",DATE(O1091,K1091,M1091),I1091)</f>
        <v>30/06/2024</v>
      </c>
    </row>
    <row r="1092" customFormat="false" ht="15" hidden="false" customHeight="false" outlineLevel="0" collapsed="false">
      <c r="A1092" s="22" t="str">
        <f aca="false">IF('09022026'!C1092="","",'09022026'!C1092)</f>
        <v>28/03/2019</v>
      </c>
      <c r="B1092" s="23" t="str">
        <f aca="false">TEXT(A1092,"DDMMAAAA")</f>
        <v>28/03/2019</v>
      </c>
      <c r="C1092" s="23" t="str">
        <f aca="false">LEFT(B1092,2)</f>
        <v>28</v>
      </c>
      <c r="D1092" s="23" t="n">
        <f aca="false">IF(ISERROR(VLOOKUP(C1092,$R:$S,2,0)),0,VLOOKUP(C1092,$R:$S,2,0))</f>
        <v>0</v>
      </c>
      <c r="E1092" s="23" t="e">
        <f aca="false">MONTH(A1092)</f>
        <v>#VALUE!</v>
      </c>
      <c r="F1092" s="23" t="e">
        <f aca="false">VLOOKUP(E1092,$Q:$S,2,0)</f>
        <v>#VALUE!</v>
      </c>
      <c r="G1092" s="24" t="e">
        <f aca="false">YEAR(A1092)</f>
        <v>#VALUE!</v>
      </c>
      <c r="H1092" s="25" t="str">
        <f aca="false">IF(D1092="OK",DATE(G1092,C1092,E1092),A1092)</f>
        <v>28/03/2019</v>
      </c>
      <c r="I1092" s="22" t="str">
        <f aca="false">IF('09022026'!D1092="","",'09022026'!D1092)</f>
        <v>19/07/2022</v>
      </c>
      <c r="J1092" s="23" t="str">
        <f aca="false">TEXT(I1092,"DDMMAAAA")</f>
        <v>19/07/2022</v>
      </c>
      <c r="K1092" s="23" t="str">
        <f aca="false">LEFT(J1092,2)</f>
        <v>19</v>
      </c>
      <c r="L1092" s="23" t="n">
        <f aca="false">IF(ISERROR(VLOOKUP(K1092,$R:$S,2,0)),0,VLOOKUP(K1092,$R:$S,2,0))</f>
        <v>0</v>
      </c>
      <c r="M1092" s="23" t="e">
        <f aca="false">MONTH(I1092)</f>
        <v>#VALUE!</v>
      </c>
      <c r="N1092" s="23" t="e">
        <f aca="false">VLOOKUP(M1092,$Q:$S,2,0)</f>
        <v>#VALUE!</v>
      </c>
      <c r="O1092" s="24" t="e">
        <f aca="false">YEAR(I1092)</f>
        <v>#VALUE!</v>
      </c>
      <c r="P1092" s="25" t="str">
        <f aca="false">IF(L1092="OK",DATE(O1092,K1092,M1092),I1092)</f>
        <v>19/07/2022</v>
      </c>
    </row>
    <row r="1093" customFormat="false" ht="15" hidden="false" customHeight="false" outlineLevel="0" collapsed="false">
      <c r="A1093" s="22" t="n">
        <f aca="false">IF('09022026'!C1093="","",'09022026'!C1093)</f>
        <v>44753</v>
      </c>
      <c r="B1093" s="23" t="str">
        <f aca="false">TEXT(A1093,"DDMMAAAA")</f>
        <v>1204Monday</v>
      </c>
      <c r="C1093" s="23" t="str">
        <f aca="false">LEFT(B1093,2)</f>
        <v>12</v>
      </c>
      <c r="D1093" s="23" t="str">
        <f aca="false">IF(ISERROR(VLOOKUP(C1093,$R:$S,2,0)),0,VLOOKUP(C1093,$R:$S,2,0))</f>
        <v>OK</v>
      </c>
      <c r="E1093" s="23" t="n">
        <f aca="false">MONTH(A1093)</f>
        <v>7</v>
      </c>
      <c r="F1093" s="23" t="str">
        <f aca="false">VLOOKUP(E1093,$Q:$S,2,0)</f>
        <v>07</v>
      </c>
      <c r="G1093" s="24" t="n">
        <f aca="false">YEAR(A1093)</f>
        <v>2022</v>
      </c>
      <c r="H1093" s="25" t="n">
        <f aca="false">IF(D1093="OK",DATE(G1093,C1093,E1093),A1093)</f>
        <v>44902</v>
      </c>
      <c r="I1093" s="22" t="str">
        <f aca="false">IF('09022026'!D1093="","",'09022026'!D1093)</f>
        <v>30/06/2024</v>
      </c>
      <c r="J1093" s="23" t="str">
        <f aca="false">TEXT(I1093,"DDMMAAAA")</f>
        <v>30/06/2024</v>
      </c>
      <c r="K1093" s="23" t="str">
        <f aca="false">LEFT(J1093,2)</f>
        <v>30</v>
      </c>
      <c r="L1093" s="23" t="n">
        <f aca="false">IF(ISERROR(VLOOKUP(K1093,$R:$S,2,0)),0,VLOOKUP(K1093,$R:$S,2,0))</f>
        <v>0</v>
      </c>
      <c r="M1093" s="23" t="e">
        <f aca="false">MONTH(I1093)</f>
        <v>#VALUE!</v>
      </c>
      <c r="N1093" s="23" t="e">
        <f aca="false">VLOOKUP(M1093,$Q:$S,2,0)</f>
        <v>#VALUE!</v>
      </c>
      <c r="O1093" s="24" t="e">
        <f aca="false">YEAR(I1093)</f>
        <v>#VALUE!</v>
      </c>
      <c r="P1093" s="25" t="str">
        <f aca="false">IF(L1093="OK",DATE(O1093,K1093,M1093),I1093)</f>
        <v>30/06/2024</v>
      </c>
    </row>
    <row r="1094" customFormat="false" ht="15" hidden="false" customHeight="false" outlineLevel="0" collapsed="false">
      <c r="A1094" s="22" t="str">
        <f aca="false">IF('09022026'!C1094="","",'09022026'!C1094)</f>
        <v>28/03/2019</v>
      </c>
      <c r="B1094" s="23" t="str">
        <f aca="false">TEXT(A1094,"DDMMAAAA")</f>
        <v>28/03/2019</v>
      </c>
      <c r="C1094" s="23" t="str">
        <f aca="false">LEFT(B1094,2)</f>
        <v>28</v>
      </c>
      <c r="D1094" s="23" t="n">
        <f aca="false">IF(ISERROR(VLOOKUP(C1094,$R:$S,2,0)),0,VLOOKUP(C1094,$R:$S,2,0))</f>
        <v>0</v>
      </c>
      <c r="E1094" s="23" t="e">
        <f aca="false">MONTH(A1094)</f>
        <v>#VALUE!</v>
      </c>
      <c r="F1094" s="23" t="e">
        <f aca="false">VLOOKUP(E1094,$Q:$S,2,0)</f>
        <v>#VALUE!</v>
      </c>
      <c r="G1094" s="24" t="e">
        <f aca="false">YEAR(A1094)</f>
        <v>#VALUE!</v>
      </c>
      <c r="H1094" s="25" t="str">
        <f aca="false">IF(D1094="OK",DATE(G1094,C1094,E1094),A1094)</f>
        <v>28/03/2019</v>
      </c>
      <c r="I1094" s="22" t="str">
        <f aca="false">IF('09022026'!D1094="","",'09022026'!D1094)</f>
        <v>19/07/2022</v>
      </c>
      <c r="J1094" s="23" t="str">
        <f aca="false">TEXT(I1094,"DDMMAAAA")</f>
        <v>19/07/2022</v>
      </c>
      <c r="K1094" s="23" t="str">
        <f aca="false">LEFT(J1094,2)</f>
        <v>19</v>
      </c>
      <c r="L1094" s="23" t="n">
        <f aca="false">IF(ISERROR(VLOOKUP(K1094,$R:$S,2,0)),0,VLOOKUP(K1094,$R:$S,2,0))</f>
        <v>0</v>
      </c>
      <c r="M1094" s="23" t="e">
        <f aca="false">MONTH(I1094)</f>
        <v>#VALUE!</v>
      </c>
      <c r="N1094" s="23" t="e">
        <f aca="false">VLOOKUP(M1094,$Q:$S,2,0)</f>
        <v>#VALUE!</v>
      </c>
      <c r="O1094" s="24" t="e">
        <f aca="false">YEAR(I1094)</f>
        <v>#VALUE!</v>
      </c>
      <c r="P1094" s="25" t="str">
        <f aca="false">IF(L1094="OK",DATE(O1094,K1094,M1094),I1094)</f>
        <v>19/07/2022</v>
      </c>
    </row>
    <row r="1095" customFormat="false" ht="15" hidden="false" customHeight="false" outlineLevel="0" collapsed="false">
      <c r="A1095" s="22" t="str">
        <f aca="false">IF('09022026'!C1095="","",'09022026'!C1095)</f>
        <v>16/09/2020</v>
      </c>
      <c r="B1095" s="23" t="str">
        <f aca="false">TEXT(A1095,"DDMMAAAA")</f>
        <v>16/09/2020</v>
      </c>
      <c r="C1095" s="23" t="str">
        <f aca="false">LEFT(B1095,2)</f>
        <v>16</v>
      </c>
      <c r="D1095" s="23" t="n">
        <f aca="false">IF(ISERROR(VLOOKUP(C1095,$R:$S,2,0)),0,VLOOKUP(C1095,$R:$S,2,0))</f>
        <v>0</v>
      </c>
      <c r="E1095" s="23" t="e">
        <f aca="false">MONTH(A1095)</f>
        <v>#VALUE!</v>
      </c>
      <c r="F1095" s="23" t="e">
        <f aca="false">VLOOKUP(E1095,$Q:$S,2,0)</f>
        <v>#VALUE!</v>
      </c>
      <c r="G1095" s="24" t="e">
        <f aca="false">YEAR(A1095)</f>
        <v>#VALUE!</v>
      </c>
      <c r="H1095" s="25" t="str">
        <f aca="false">IF(D1095="OK",DATE(G1095,C1095,E1095),A1095)</f>
        <v>16/09/2020</v>
      </c>
      <c r="I1095" s="22" t="str">
        <f aca="false">IF('09022026'!D1095="","",'09022026'!D1095)</f>
        <v>30/06/2023</v>
      </c>
      <c r="J1095" s="23" t="str">
        <f aca="false">TEXT(I1095,"DDMMAAAA")</f>
        <v>30/06/2023</v>
      </c>
      <c r="K1095" s="23" t="str">
        <f aca="false">LEFT(J1095,2)</f>
        <v>30</v>
      </c>
      <c r="L1095" s="23" t="n">
        <f aca="false">IF(ISERROR(VLOOKUP(K1095,$R:$S,2,0)),0,VLOOKUP(K1095,$R:$S,2,0))</f>
        <v>0</v>
      </c>
      <c r="M1095" s="23" t="e">
        <f aca="false">MONTH(I1095)</f>
        <v>#VALUE!</v>
      </c>
      <c r="N1095" s="23" t="e">
        <f aca="false">VLOOKUP(M1095,$Q:$S,2,0)</f>
        <v>#VALUE!</v>
      </c>
      <c r="O1095" s="24" t="e">
        <f aca="false">YEAR(I1095)</f>
        <v>#VALUE!</v>
      </c>
      <c r="P1095" s="25" t="str">
        <f aca="false">IF(L1095="OK",DATE(O1095,K1095,M1095),I1095)</f>
        <v>30/06/2023</v>
      </c>
    </row>
    <row r="1096" customFormat="false" ht="15" hidden="false" customHeight="false" outlineLevel="0" collapsed="false">
      <c r="A1096" s="22" t="n">
        <f aca="false">IF('09022026'!C1096="","",'09022026'!C1096)</f>
        <v>44753</v>
      </c>
      <c r="B1096" s="23" t="str">
        <f aca="false">TEXT(A1096,"DDMMAAAA")</f>
        <v>1204Monday</v>
      </c>
      <c r="C1096" s="23" t="str">
        <f aca="false">LEFT(B1096,2)</f>
        <v>12</v>
      </c>
      <c r="D1096" s="23" t="str">
        <f aca="false">IF(ISERROR(VLOOKUP(C1096,$R:$S,2,0)),0,VLOOKUP(C1096,$R:$S,2,0))</f>
        <v>OK</v>
      </c>
      <c r="E1096" s="23" t="n">
        <f aca="false">MONTH(A1096)</f>
        <v>7</v>
      </c>
      <c r="F1096" s="23" t="str">
        <f aca="false">VLOOKUP(E1096,$Q:$S,2,0)</f>
        <v>07</v>
      </c>
      <c r="G1096" s="24" t="n">
        <f aca="false">YEAR(A1096)</f>
        <v>2022</v>
      </c>
      <c r="H1096" s="25" t="n">
        <f aca="false">IF(D1096="OK",DATE(G1096,C1096,E1096),A1096)</f>
        <v>44902</v>
      </c>
      <c r="I1096" s="22" t="str">
        <f aca="false">IF('09022026'!D1096="","",'09022026'!D1096)</f>
        <v>30/06/2024</v>
      </c>
      <c r="J1096" s="23" t="str">
        <f aca="false">TEXT(I1096,"DDMMAAAA")</f>
        <v>30/06/2024</v>
      </c>
      <c r="K1096" s="23" t="str">
        <f aca="false">LEFT(J1096,2)</f>
        <v>30</v>
      </c>
      <c r="L1096" s="23" t="n">
        <f aca="false">IF(ISERROR(VLOOKUP(K1096,$R:$S,2,0)),0,VLOOKUP(K1096,$R:$S,2,0))</f>
        <v>0</v>
      </c>
      <c r="M1096" s="23" t="e">
        <f aca="false">MONTH(I1096)</f>
        <v>#VALUE!</v>
      </c>
      <c r="N1096" s="23" t="e">
        <f aca="false">VLOOKUP(M1096,$Q:$S,2,0)</f>
        <v>#VALUE!</v>
      </c>
      <c r="O1096" s="24" t="e">
        <f aca="false">YEAR(I1096)</f>
        <v>#VALUE!</v>
      </c>
      <c r="P1096" s="25" t="str">
        <f aca="false">IF(L1096="OK",DATE(O1096,K1096,M1096),I1096)</f>
        <v>30/06/2024</v>
      </c>
    </row>
    <row r="1097" customFormat="false" ht="15" hidden="false" customHeight="false" outlineLevel="0" collapsed="false">
      <c r="A1097" s="22" t="str">
        <f aca="false">IF('09022026'!C1097="","",'09022026'!C1097)</f>
        <v>28/03/2019</v>
      </c>
      <c r="B1097" s="23" t="str">
        <f aca="false">TEXT(A1097,"DDMMAAAA")</f>
        <v>28/03/2019</v>
      </c>
      <c r="C1097" s="23" t="str">
        <f aca="false">LEFT(B1097,2)</f>
        <v>28</v>
      </c>
      <c r="D1097" s="23" t="n">
        <f aca="false">IF(ISERROR(VLOOKUP(C1097,$R:$S,2,0)),0,VLOOKUP(C1097,$R:$S,2,0))</f>
        <v>0</v>
      </c>
      <c r="E1097" s="23" t="e">
        <f aca="false">MONTH(A1097)</f>
        <v>#VALUE!</v>
      </c>
      <c r="F1097" s="23" t="e">
        <f aca="false">VLOOKUP(E1097,$Q:$S,2,0)</f>
        <v>#VALUE!</v>
      </c>
      <c r="G1097" s="24" t="e">
        <f aca="false">YEAR(A1097)</f>
        <v>#VALUE!</v>
      </c>
      <c r="H1097" s="25" t="str">
        <f aca="false">IF(D1097="OK",DATE(G1097,C1097,E1097),A1097)</f>
        <v>28/03/2019</v>
      </c>
      <c r="I1097" s="22" t="str">
        <f aca="false">IF('09022026'!D1097="","",'09022026'!D1097)</f>
        <v>19/07/2022</v>
      </c>
      <c r="J1097" s="23" t="str">
        <f aca="false">TEXT(I1097,"DDMMAAAA")</f>
        <v>19/07/2022</v>
      </c>
      <c r="K1097" s="23" t="str">
        <f aca="false">LEFT(J1097,2)</f>
        <v>19</v>
      </c>
      <c r="L1097" s="23" t="n">
        <f aca="false">IF(ISERROR(VLOOKUP(K1097,$R:$S,2,0)),0,VLOOKUP(K1097,$R:$S,2,0))</f>
        <v>0</v>
      </c>
      <c r="M1097" s="23" t="e">
        <f aca="false">MONTH(I1097)</f>
        <v>#VALUE!</v>
      </c>
      <c r="N1097" s="23" t="e">
        <f aca="false">VLOOKUP(M1097,$Q:$S,2,0)</f>
        <v>#VALUE!</v>
      </c>
      <c r="O1097" s="24" t="e">
        <f aca="false">YEAR(I1097)</f>
        <v>#VALUE!</v>
      </c>
      <c r="P1097" s="25" t="str">
        <f aca="false">IF(L1097="OK",DATE(O1097,K1097,M1097),I1097)</f>
        <v>19/07/2022</v>
      </c>
    </row>
    <row r="1098" customFormat="false" ht="15" hidden="false" customHeight="false" outlineLevel="0" collapsed="false">
      <c r="A1098" s="22" t="n">
        <f aca="false">IF('09022026'!C1098="","",'09022026'!C1098)</f>
        <v>44753</v>
      </c>
      <c r="B1098" s="23" t="str">
        <f aca="false">TEXT(A1098,"DDMMAAAA")</f>
        <v>1204Monday</v>
      </c>
      <c r="C1098" s="23" t="str">
        <f aca="false">LEFT(B1098,2)</f>
        <v>12</v>
      </c>
      <c r="D1098" s="23" t="str">
        <f aca="false">IF(ISERROR(VLOOKUP(C1098,$R:$S,2,0)),0,VLOOKUP(C1098,$R:$S,2,0))</f>
        <v>OK</v>
      </c>
      <c r="E1098" s="23" t="n">
        <f aca="false">MONTH(A1098)</f>
        <v>7</v>
      </c>
      <c r="F1098" s="23" t="str">
        <f aca="false">VLOOKUP(E1098,$Q:$S,2,0)</f>
        <v>07</v>
      </c>
      <c r="G1098" s="24" t="n">
        <f aca="false">YEAR(A1098)</f>
        <v>2022</v>
      </c>
      <c r="H1098" s="25" t="n">
        <f aca="false">IF(D1098="OK",DATE(G1098,C1098,E1098),A1098)</f>
        <v>44902</v>
      </c>
      <c r="I1098" s="22" t="str">
        <f aca="false">IF('09022026'!D1098="","",'09022026'!D1098)</f>
        <v>30/06/2024</v>
      </c>
      <c r="J1098" s="23" t="str">
        <f aca="false">TEXT(I1098,"DDMMAAAA")</f>
        <v>30/06/2024</v>
      </c>
      <c r="K1098" s="23" t="str">
        <f aca="false">LEFT(J1098,2)</f>
        <v>30</v>
      </c>
      <c r="L1098" s="23" t="n">
        <f aca="false">IF(ISERROR(VLOOKUP(K1098,$R:$S,2,0)),0,VLOOKUP(K1098,$R:$S,2,0))</f>
        <v>0</v>
      </c>
      <c r="M1098" s="23" t="e">
        <f aca="false">MONTH(I1098)</f>
        <v>#VALUE!</v>
      </c>
      <c r="N1098" s="23" t="e">
        <f aca="false">VLOOKUP(M1098,$Q:$S,2,0)</f>
        <v>#VALUE!</v>
      </c>
      <c r="O1098" s="24" t="e">
        <f aca="false">YEAR(I1098)</f>
        <v>#VALUE!</v>
      </c>
      <c r="P1098" s="25" t="str">
        <f aca="false">IF(L1098="OK",DATE(O1098,K1098,M1098),I1098)</f>
        <v>30/06/2024</v>
      </c>
    </row>
    <row r="1099" customFormat="false" ht="15" hidden="false" customHeight="false" outlineLevel="0" collapsed="false">
      <c r="A1099" s="22" t="str">
        <f aca="false">IF('09022026'!C1099="","",'09022026'!C1099)</f>
        <v>20/05/2019</v>
      </c>
      <c r="B1099" s="23" t="str">
        <f aca="false">TEXT(A1099,"DDMMAAAA")</f>
        <v>20/05/2019</v>
      </c>
      <c r="C1099" s="23" t="str">
        <f aca="false">LEFT(B1099,2)</f>
        <v>20</v>
      </c>
      <c r="D1099" s="23" t="n">
        <f aca="false">IF(ISERROR(VLOOKUP(C1099,$R:$S,2,0)),0,VLOOKUP(C1099,$R:$S,2,0))</f>
        <v>0</v>
      </c>
      <c r="E1099" s="23" t="e">
        <f aca="false">MONTH(A1099)</f>
        <v>#VALUE!</v>
      </c>
      <c r="F1099" s="23" t="e">
        <f aca="false">VLOOKUP(E1099,$Q:$S,2,0)</f>
        <v>#VALUE!</v>
      </c>
      <c r="G1099" s="24" t="e">
        <f aca="false">YEAR(A1099)</f>
        <v>#VALUE!</v>
      </c>
      <c r="H1099" s="25" t="str">
        <f aca="false">IF(D1099="OK",DATE(G1099,C1099,E1099),A1099)</f>
        <v>20/05/2019</v>
      </c>
      <c r="I1099" s="22" t="str">
        <f aca="false">IF('09022026'!D1099="","",'09022026'!D1099)</f>
        <v/>
      </c>
      <c r="J1099" s="23" t="str">
        <f aca="false">TEXT(I1099,"DDMMAAAA")</f>
        <v/>
      </c>
      <c r="K1099" s="23" t="str">
        <f aca="false">LEFT(J1099,2)</f>
        <v/>
      </c>
      <c r="L1099" s="23" t="n">
        <f aca="false">IF(ISERROR(VLOOKUP(K1099,$R:$S,2,0)),0,VLOOKUP(K1099,$R:$S,2,0))</f>
        <v>0</v>
      </c>
      <c r="M1099" s="23" t="e">
        <f aca="false">MONTH(I1099)</f>
        <v>#VALUE!</v>
      </c>
      <c r="N1099" s="23" t="e">
        <f aca="false">VLOOKUP(M1099,$Q:$S,2,0)</f>
        <v>#VALUE!</v>
      </c>
      <c r="O1099" s="24" t="e">
        <f aca="false">YEAR(I1099)</f>
        <v>#VALUE!</v>
      </c>
      <c r="P1099" s="25" t="str">
        <f aca="false">IF(L1099="OK",DATE(O1099,K1099,M1099),I1099)</f>
        <v/>
      </c>
    </row>
    <row r="1100" customFormat="false" ht="15" hidden="false" customHeight="false" outlineLevel="0" collapsed="false">
      <c r="A1100" s="22" t="str">
        <f aca="false">IF('09022026'!C1100="","",'09022026'!C1100)</f>
        <v>20/05/2019</v>
      </c>
      <c r="B1100" s="23" t="str">
        <f aca="false">TEXT(A1100,"DDMMAAAA")</f>
        <v>20/05/2019</v>
      </c>
      <c r="C1100" s="23" t="str">
        <f aca="false">LEFT(B1100,2)</f>
        <v>20</v>
      </c>
      <c r="D1100" s="23" t="n">
        <f aca="false">IF(ISERROR(VLOOKUP(C1100,$R:$S,2,0)),0,VLOOKUP(C1100,$R:$S,2,0))</f>
        <v>0</v>
      </c>
      <c r="E1100" s="23" t="e">
        <f aca="false">MONTH(A1100)</f>
        <v>#VALUE!</v>
      </c>
      <c r="F1100" s="23" t="e">
        <f aca="false">VLOOKUP(E1100,$Q:$S,2,0)</f>
        <v>#VALUE!</v>
      </c>
      <c r="G1100" s="24" t="e">
        <f aca="false">YEAR(A1100)</f>
        <v>#VALUE!</v>
      </c>
      <c r="H1100" s="25" t="str">
        <f aca="false">IF(D1100="OK",DATE(G1100,C1100,E1100),A1100)</f>
        <v>20/05/2019</v>
      </c>
      <c r="I1100" s="22" t="str">
        <f aca="false">IF('09022026'!D1100="","",'09022026'!D1100)</f>
        <v/>
      </c>
      <c r="J1100" s="23" t="str">
        <f aca="false">TEXT(I1100,"DDMMAAAA")</f>
        <v/>
      </c>
      <c r="K1100" s="23" t="str">
        <f aca="false">LEFT(J1100,2)</f>
        <v/>
      </c>
      <c r="L1100" s="23" t="n">
        <f aca="false">IF(ISERROR(VLOOKUP(K1100,$R:$S,2,0)),0,VLOOKUP(K1100,$R:$S,2,0))</f>
        <v>0</v>
      </c>
      <c r="M1100" s="23" t="e">
        <f aca="false">MONTH(I1100)</f>
        <v>#VALUE!</v>
      </c>
      <c r="N1100" s="23" t="e">
        <f aca="false">VLOOKUP(M1100,$Q:$S,2,0)</f>
        <v>#VALUE!</v>
      </c>
      <c r="O1100" s="24" t="e">
        <f aca="false">YEAR(I1100)</f>
        <v>#VALUE!</v>
      </c>
      <c r="P1100" s="25" t="str">
        <f aca="false">IF(L1100="OK",DATE(O1100,K1100,M1100),I1100)</f>
        <v/>
      </c>
    </row>
    <row r="1101" customFormat="false" ht="15" hidden="false" customHeight="false" outlineLevel="0" collapsed="false">
      <c r="A1101" s="22" t="str">
        <f aca="false">IF('09022026'!C1101="","",'09022026'!C1101)</f>
        <v>17/12/2020</v>
      </c>
      <c r="B1101" s="23" t="str">
        <f aca="false">TEXT(A1101,"DDMMAAAA")</f>
        <v>17/12/2020</v>
      </c>
      <c r="C1101" s="23" t="str">
        <f aca="false">LEFT(B1101,2)</f>
        <v>17</v>
      </c>
      <c r="D1101" s="23" t="n">
        <f aca="false">IF(ISERROR(VLOOKUP(C1101,$R:$S,2,0)),0,VLOOKUP(C1101,$R:$S,2,0))</f>
        <v>0</v>
      </c>
      <c r="E1101" s="23" t="e">
        <f aca="false">MONTH(A1101)</f>
        <v>#VALUE!</v>
      </c>
      <c r="F1101" s="23" t="e">
        <f aca="false">VLOOKUP(E1101,$Q:$S,2,0)</f>
        <v>#VALUE!</v>
      </c>
      <c r="G1101" s="24" t="e">
        <f aca="false">YEAR(A1101)</f>
        <v>#VALUE!</v>
      </c>
      <c r="H1101" s="25" t="str">
        <f aca="false">IF(D1101="OK",DATE(G1101,C1101,E1101),A1101)</f>
        <v>17/12/2020</v>
      </c>
      <c r="I1101" s="22" t="str">
        <f aca="false">IF('09022026'!D1101="","",'09022026'!D1101)</f>
        <v>30/06/2024</v>
      </c>
      <c r="J1101" s="23" t="str">
        <f aca="false">TEXT(I1101,"DDMMAAAA")</f>
        <v>30/06/2024</v>
      </c>
      <c r="K1101" s="23" t="str">
        <f aca="false">LEFT(J1101,2)</f>
        <v>30</v>
      </c>
      <c r="L1101" s="23" t="n">
        <f aca="false">IF(ISERROR(VLOOKUP(K1101,$R:$S,2,0)),0,VLOOKUP(K1101,$R:$S,2,0))</f>
        <v>0</v>
      </c>
      <c r="M1101" s="23" t="e">
        <f aca="false">MONTH(I1101)</f>
        <v>#VALUE!</v>
      </c>
      <c r="N1101" s="23" t="e">
        <f aca="false">VLOOKUP(M1101,$Q:$S,2,0)</f>
        <v>#VALUE!</v>
      </c>
      <c r="O1101" s="24" t="e">
        <f aca="false">YEAR(I1101)</f>
        <v>#VALUE!</v>
      </c>
      <c r="P1101" s="25" t="str">
        <f aca="false">IF(L1101="OK",DATE(O1101,K1101,M1101),I1101)</f>
        <v>30/06/2024</v>
      </c>
    </row>
    <row r="1102" customFormat="false" ht="15" hidden="false" customHeight="false" outlineLevel="0" collapsed="false">
      <c r="A1102" s="22" t="str">
        <f aca="false">IF('09022026'!C1102="","",'09022026'!C1102)</f>
        <v>17/12/2020</v>
      </c>
      <c r="B1102" s="23" t="str">
        <f aca="false">TEXT(A1102,"DDMMAAAA")</f>
        <v>17/12/2020</v>
      </c>
      <c r="C1102" s="23" t="str">
        <f aca="false">LEFT(B1102,2)</f>
        <v>17</v>
      </c>
      <c r="D1102" s="23" t="n">
        <f aca="false">IF(ISERROR(VLOOKUP(C1102,$R:$S,2,0)),0,VLOOKUP(C1102,$R:$S,2,0))</f>
        <v>0</v>
      </c>
      <c r="E1102" s="23" t="e">
        <f aca="false">MONTH(A1102)</f>
        <v>#VALUE!</v>
      </c>
      <c r="F1102" s="23" t="e">
        <f aca="false">VLOOKUP(E1102,$Q:$S,2,0)</f>
        <v>#VALUE!</v>
      </c>
      <c r="G1102" s="24" t="e">
        <f aca="false">YEAR(A1102)</f>
        <v>#VALUE!</v>
      </c>
      <c r="H1102" s="25" t="str">
        <f aca="false">IF(D1102="OK",DATE(G1102,C1102,E1102),A1102)</f>
        <v>17/12/2020</v>
      </c>
      <c r="I1102" s="22" t="str">
        <f aca="false">IF('09022026'!D1102="","",'09022026'!D1102)</f>
        <v>30/06/2024</v>
      </c>
      <c r="J1102" s="23" t="str">
        <f aca="false">TEXT(I1102,"DDMMAAAA")</f>
        <v>30/06/2024</v>
      </c>
      <c r="K1102" s="23" t="str">
        <f aca="false">LEFT(J1102,2)</f>
        <v>30</v>
      </c>
      <c r="L1102" s="23" t="n">
        <f aca="false">IF(ISERROR(VLOOKUP(K1102,$R:$S,2,0)),0,VLOOKUP(K1102,$R:$S,2,0))</f>
        <v>0</v>
      </c>
      <c r="M1102" s="23" t="e">
        <f aca="false">MONTH(I1102)</f>
        <v>#VALUE!</v>
      </c>
      <c r="N1102" s="23" t="e">
        <f aca="false">VLOOKUP(M1102,$Q:$S,2,0)</f>
        <v>#VALUE!</v>
      </c>
      <c r="O1102" s="24" t="e">
        <f aca="false">YEAR(I1102)</f>
        <v>#VALUE!</v>
      </c>
      <c r="P1102" s="25" t="str">
        <f aca="false">IF(L1102="OK",DATE(O1102,K1102,M1102),I1102)</f>
        <v>30/06/2024</v>
      </c>
    </row>
    <row r="1103" customFormat="false" ht="15" hidden="false" customHeight="false" outlineLevel="0" collapsed="false">
      <c r="A1103" s="22" t="str">
        <f aca="false">IF('09022026'!C1103="","",'09022026'!C1103)</f>
        <v>17/12/2020</v>
      </c>
      <c r="B1103" s="23" t="str">
        <f aca="false">TEXT(A1103,"DDMMAAAA")</f>
        <v>17/12/2020</v>
      </c>
      <c r="C1103" s="23" t="str">
        <f aca="false">LEFT(B1103,2)</f>
        <v>17</v>
      </c>
      <c r="D1103" s="23" t="n">
        <f aca="false">IF(ISERROR(VLOOKUP(C1103,$R:$S,2,0)),0,VLOOKUP(C1103,$R:$S,2,0))</f>
        <v>0</v>
      </c>
      <c r="E1103" s="23" t="e">
        <f aca="false">MONTH(A1103)</f>
        <v>#VALUE!</v>
      </c>
      <c r="F1103" s="23" t="e">
        <f aca="false">VLOOKUP(E1103,$Q:$S,2,0)</f>
        <v>#VALUE!</v>
      </c>
      <c r="G1103" s="24" t="e">
        <f aca="false">YEAR(A1103)</f>
        <v>#VALUE!</v>
      </c>
      <c r="H1103" s="25" t="str">
        <f aca="false">IF(D1103="OK",DATE(G1103,C1103,E1103),A1103)</f>
        <v>17/12/2020</v>
      </c>
      <c r="I1103" s="22" t="str">
        <f aca="false">IF('09022026'!D1103="","",'09022026'!D1103)</f>
        <v>30/06/2024</v>
      </c>
      <c r="J1103" s="23" t="str">
        <f aca="false">TEXT(I1103,"DDMMAAAA")</f>
        <v>30/06/2024</v>
      </c>
      <c r="K1103" s="23" t="str">
        <f aca="false">LEFT(J1103,2)</f>
        <v>30</v>
      </c>
      <c r="L1103" s="23" t="n">
        <f aca="false">IF(ISERROR(VLOOKUP(K1103,$R:$S,2,0)),0,VLOOKUP(K1103,$R:$S,2,0))</f>
        <v>0</v>
      </c>
      <c r="M1103" s="23" t="e">
        <f aca="false">MONTH(I1103)</f>
        <v>#VALUE!</v>
      </c>
      <c r="N1103" s="23" t="e">
        <f aca="false">VLOOKUP(M1103,$Q:$S,2,0)</f>
        <v>#VALUE!</v>
      </c>
      <c r="O1103" s="24" t="e">
        <f aca="false">YEAR(I1103)</f>
        <v>#VALUE!</v>
      </c>
      <c r="P1103" s="25" t="str">
        <f aca="false">IF(L1103="OK",DATE(O1103,K1103,M1103),I1103)</f>
        <v>30/06/2024</v>
      </c>
    </row>
    <row r="1104" customFormat="false" ht="15" hidden="false" customHeight="false" outlineLevel="0" collapsed="false">
      <c r="A1104" s="22" t="str">
        <f aca="false">IF('09022026'!C1104="","",'09022026'!C1104)</f>
        <v>17/12/2020</v>
      </c>
      <c r="B1104" s="23" t="str">
        <f aca="false">TEXT(A1104,"DDMMAAAA")</f>
        <v>17/12/2020</v>
      </c>
      <c r="C1104" s="23" t="str">
        <f aca="false">LEFT(B1104,2)</f>
        <v>17</v>
      </c>
      <c r="D1104" s="23" t="n">
        <f aca="false">IF(ISERROR(VLOOKUP(C1104,$R:$S,2,0)),0,VLOOKUP(C1104,$R:$S,2,0))</f>
        <v>0</v>
      </c>
      <c r="E1104" s="23" t="e">
        <f aca="false">MONTH(A1104)</f>
        <v>#VALUE!</v>
      </c>
      <c r="F1104" s="23" t="e">
        <f aca="false">VLOOKUP(E1104,$Q:$S,2,0)</f>
        <v>#VALUE!</v>
      </c>
      <c r="G1104" s="24" t="e">
        <f aca="false">YEAR(A1104)</f>
        <v>#VALUE!</v>
      </c>
      <c r="H1104" s="25" t="str">
        <f aca="false">IF(D1104="OK",DATE(G1104,C1104,E1104),A1104)</f>
        <v>17/12/2020</v>
      </c>
      <c r="I1104" s="22" t="str">
        <f aca="false">IF('09022026'!D1104="","",'09022026'!D1104)</f>
        <v>30/06/2024</v>
      </c>
      <c r="J1104" s="23" t="str">
        <f aca="false">TEXT(I1104,"DDMMAAAA")</f>
        <v>30/06/2024</v>
      </c>
      <c r="K1104" s="23" t="str">
        <f aca="false">LEFT(J1104,2)</f>
        <v>30</v>
      </c>
      <c r="L1104" s="23" t="n">
        <f aca="false">IF(ISERROR(VLOOKUP(K1104,$R:$S,2,0)),0,VLOOKUP(K1104,$R:$S,2,0))</f>
        <v>0</v>
      </c>
      <c r="M1104" s="23" t="e">
        <f aca="false">MONTH(I1104)</f>
        <v>#VALUE!</v>
      </c>
      <c r="N1104" s="23" t="e">
        <f aca="false">VLOOKUP(M1104,$Q:$S,2,0)</f>
        <v>#VALUE!</v>
      </c>
      <c r="O1104" s="24" t="e">
        <f aca="false">YEAR(I1104)</f>
        <v>#VALUE!</v>
      </c>
      <c r="P1104" s="25" t="str">
        <f aca="false">IF(L1104="OK",DATE(O1104,K1104,M1104),I1104)</f>
        <v>30/06/2024</v>
      </c>
    </row>
    <row r="1105" customFormat="false" ht="15" hidden="false" customHeight="false" outlineLevel="0" collapsed="false">
      <c r="A1105" s="22" t="str">
        <f aca="false">IF('09022026'!C1105="","",'09022026'!C1105)</f>
        <v>18/12/2019</v>
      </c>
      <c r="B1105" s="23" t="str">
        <f aca="false">TEXT(A1105,"DDMMAAAA")</f>
        <v>18/12/2019</v>
      </c>
      <c r="C1105" s="23" t="str">
        <f aca="false">LEFT(B1105,2)</f>
        <v>18</v>
      </c>
      <c r="D1105" s="23" t="n">
        <f aca="false">IF(ISERROR(VLOOKUP(C1105,$R:$S,2,0)),0,VLOOKUP(C1105,$R:$S,2,0))</f>
        <v>0</v>
      </c>
      <c r="E1105" s="23" t="e">
        <f aca="false">MONTH(A1105)</f>
        <v>#VALUE!</v>
      </c>
      <c r="F1105" s="23" t="e">
        <f aca="false">VLOOKUP(E1105,$Q:$S,2,0)</f>
        <v>#VALUE!</v>
      </c>
      <c r="G1105" s="24" t="e">
        <f aca="false">YEAR(A1105)</f>
        <v>#VALUE!</v>
      </c>
      <c r="H1105" s="25" t="str">
        <f aca="false">IF(D1105="OK",DATE(G1105,C1105,E1105),A1105)</f>
        <v>18/12/2019</v>
      </c>
      <c r="I1105" s="22" t="str">
        <f aca="false">IF('09022026'!D1105="","",'09022026'!D1105)</f>
        <v/>
      </c>
      <c r="J1105" s="23" t="str">
        <f aca="false">TEXT(I1105,"DDMMAAAA")</f>
        <v/>
      </c>
      <c r="K1105" s="23" t="str">
        <f aca="false">LEFT(J1105,2)</f>
        <v/>
      </c>
      <c r="L1105" s="23" t="n">
        <f aca="false">IF(ISERROR(VLOOKUP(K1105,$R:$S,2,0)),0,VLOOKUP(K1105,$R:$S,2,0))</f>
        <v>0</v>
      </c>
      <c r="M1105" s="23" t="e">
        <f aca="false">MONTH(I1105)</f>
        <v>#VALUE!</v>
      </c>
      <c r="N1105" s="23" t="e">
        <f aca="false">VLOOKUP(M1105,$Q:$S,2,0)</f>
        <v>#VALUE!</v>
      </c>
      <c r="O1105" s="24" t="e">
        <f aca="false">YEAR(I1105)</f>
        <v>#VALUE!</v>
      </c>
      <c r="P1105" s="25" t="str">
        <f aca="false">IF(L1105="OK",DATE(O1105,K1105,M1105),I1105)</f>
        <v/>
      </c>
    </row>
    <row r="1106" customFormat="false" ht="15" hidden="false" customHeight="false" outlineLevel="0" collapsed="false">
      <c r="A1106" s="22" t="str">
        <f aca="false">IF('09022026'!C1106="","",'09022026'!C1106)</f>
        <v>18/12/2019</v>
      </c>
      <c r="B1106" s="23" t="str">
        <f aca="false">TEXT(A1106,"DDMMAAAA")</f>
        <v>18/12/2019</v>
      </c>
      <c r="C1106" s="23" t="str">
        <f aca="false">LEFT(B1106,2)</f>
        <v>18</v>
      </c>
      <c r="D1106" s="23" t="n">
        <f aca="false">IF(ISERROR(VLOOKUP(C1106,$R:$S,2,0)),0,VLOOKUP(C1106,$R:$S,2,0))</f>
        <v>0</v>
      </c>
      <c r="E1106" s="23" t="e">
        <f aca="false">MONTH(A1106)</f>
        <v>#VALUE!</v>
      </c>
      <c r="F1106" s="23" t="e">
        <f aca="false">VLOOKUP(E1106,$Q:$S,2,0)</f>
        <v>#VALUE!</v>
      </c>
      <c r="G1106" s="24" t="e">
        <f aca="false">YEAR(A1106)</f>
        <v>#VALUE!</v>
      </c>
      <c r="H1106" s="25" t="str">
        <f aca="false">IF(D1106="OK",DATE(G1106,C1106,E1106),A1106)</f>
        <v>18/12/2019</v>
      </c>
      <c r="I1106" s="22" t="str">
        <f aca="false">IF('09022026'!D1106="","",'09022026'!D1106)</f>
        <v>30/06/2024</v>
      </c>
      <c r="J1106" s="23" t="str">
        <f aca="false">TEXT(I1106,"DDMMAAAA")</f>
        <v>30/06/2024</v>
      </c>
      <c r="K1106" s="23" t="str">
        <f aca="false">LEFT(J1106,2)</f>
        <v>30</v>
      </c>
      <c r="L1106" s="23" t="n">
        <f aca="false">IF(ISERROR(VLOOKUP(K1106,$R:$S,2,0)),0,VLOOKUP(K1106,$R:$S,2,0))</f>
        <v>0</v>
      </c>
      <c r="M1106" s="23" t="e">
        <f aca="false">MONTH(I1106)</f>
        <v>#VALUE!</v>
      </c>
      <c r="N1106" s="23" t="e">
        <f aca="false">VLOOKUP(M1106,$Q:$S,2,0)</f>
        <v>#VALUE!</v>
      </c>
      <c r="O1106" s="24" t="e">
        <f aca="false">YEAR(I1106)</f>
        <v>#VALUE!</v>
      </c>
      <c r="P1106" s="25" t="str">
        <f aca="false">IF(L1106="OK",DATE(O1106,K1106,M1106),I1106)</f>
        <v>30/06/2024</v>
      </c>
    </row>
    <row r="1107" customFormat="false" ht="15" hidden="false" customHeight="false" outlineLevel="0" collapsed="false">
      <c r="A1107" s="22" t="n">
        <f aca="false">IF('09022026'!C1107="","",'09022026'!C1107)</f>
        <v>44873</v>
      </c>
      <c r="B1107" s="23" t="str">
        <f aca="false">TEXT(A1107,"DDMMAAAA")</f>
        <v>1408Tuesday</v>
      </c>
      <c r="C1107" s="23" t="str">
        <f aca="false">LEFT(B1107,2)</f>
        <v>14</v>
      </c>
      <c r="D1107" s="23" t="n">
        <f aca="false">IF(ISERROR(VLOOKUP(C1107,$R:$S,2,0)),0,VLOOKUP(C1107,$R:$S,2,0))</f>
        <v>0</v>
      </c>
      <c r="E1107" s="23" t="n">
        <f aca="false">MONTH(A1107)</f>
        <v>11</v>
      </c>
      <c r="F1107" s="23" t="str">
        <f aca="false">VLOOKUP(E1107,$Q:$S,2,0)</f>
        <v>11</v>
      </c>
      <c r="G1107" s="24" t="n">
        <f aca="false">YEAR(A1107)</f>
        <v>2022</v>
      </c>
      <c r="H1107" s="25" t="n">
        <f aca="false">IF(D1107="OK",DATE(G1107,C1107,E1107),A1107)</f>
        <v>44873</v>
      </c>
      <c r="I1107" s="22" t="str">
        <f aca="false">IF('09022026'!D1107="","",'09022026'!D1107)</f>
        <v>30/11/2023</v>
      </c>
      <c r="J1107" s="23" t="str">
        <f aca="false">TEXT(I1107,"DDMMAAAA")</f>
        <v>30/11/2023</v>
      </c>
      <c r="K1107" s="23" t="str">
        <f aca="false">LEFT(J1107,2)</f>
        <v>30</v>
      </c>
      <c r="L1107" s="23" t="n">
        <f aca="false">IF(ISERROR(VLOOKUP(K1107,$R:$S,2,0)),0,VLOOKUP(K1107,$R:$S,2,0))</f>
        <v>0</v>
      </c>
      <c r="M1107" s="23" t="e">
        <f aca="false">MONTH(I1107)</f>
        <v>#VALUE!</v>
      </c>
      <c r="N1107" s="23" t="e">
        <f aca="false">VLOOKUP(M1107,$Q:$S,2,0)</f>
        <v>#VALUE!</v>
      </c>
      <c r="O1107" s="24" t="e">
        <f aca="false">YEAR(I1107)</f>
        <v>#VALUE!</v>
      </c>
      <c r="P1107" s="25" t="str">
        <f aca="false">IF(L1107="OK",DATE(O1107,K1107,M1107),I1107)</f>
        <v>30/11/2023</v>
      </c>
    </row>
    <row r="1108" customFormat="false" ht="15" hidden="false" customHeight="false" outlineLevel="0" collapsed="false">
      <c r="A1108" s="22" t="str">
        <f aca="false">IF('09022026'!C1108="","",'09022026'!C1108)</f>
        <v>18/12/2019</v>
      </c>
      <c r="B1108" s="23" t="str">
        <f aca="false">TEXT(A1108,"DDMMAAAA")</f>
        <v>18/12/2019</v>
      </c>
      <c r="C1108" s="23" t="str">
        <f aca="false">LEFT(B1108,2)</f>
        <v>18</v>
      </c>
      <c r="D1108" s="23" t="n">
        <f aca="false">IF(ISERROR(VLOOKUP(C1108,$R:$S,2,0)),0,VLOOKUP(C1108,$R:$S,2,0))</f>
        <v>0</v>
      </c>
      <c r="E1108" s="23" t="e">
        <f aca="false">MONTH(A1108)</f>
        <v>#VALUE!</v>
      </c>
      <c r="F1108" s="23" t="e">
        <f aca="false">VLOOKUP(E1108,$Q:$S,2,0)</f>
        <v>#VALUE!</v>
      </c>
      <c r="G1108" s="24" t="e">
        <f aca="false">YEAR(A1108)</f>
        <v>#VALUE!</v>
      </c>
      <c r="H1108" s="25" t="str">
        <f aca="false">IF(D1108="OK",DATE(G1108,C1108,E1108),A1108)</f>
        <v>18/12/2019</v>
      </c>
      <c r="I1108" s="22" t="str">
        <f aca="false">IF('09022026'!D1108="","",'09022026'!D1108)</f>
        <v/>
      </c>
      <c r="J1108" s="23" t="str">
        <f aca="false">TEXT(I1108,"DDMMAAAA")</f>
        <v/>
      </c>
      <c r="K1108" s="23" t="str">
        <f aca="false">LEFT(J1108,2)</f>
        <v/>
      </c>
      <c r="L1108" s="23" t="n">
        <f aca="false">IF(ISERROR(VLOOKUP(K1108,$R:$S,2,0)),0,VLOOKUP(K1108,$R:$S,2,0))</f>
        <v>0</v>
      </c>
      <c r="M1108" s="23" t="e">
        <f aca="false">MONTH(I1108)</f>
        <v>#VALUE!</v>
      </c>
      <c r="N1108" s="23" t="e">
        <f aca="false">VLOOKUP(M1108,$Q:$S,2,0)</f>
        <v>#VALUE!</v>
      </c>
      <c r="O1108" s="24" t="e">
        <f aca="false">YEAR(I1108)</f>
        <v>#VALUE!</v>
      </c>
      <c r="P1108" s="25" t="str">
        <f aca="false">IF(L1108="OK",DATE(O1108,K1108,M1108),I1108)</f>
        <v/>
      </c>
    </row>
    <row r="1109" customFormat="false" ht="15" hidden="false" customHeight="false" outlineLevel="0" collapsed="false">
      <c r="A1109" s="22" t="str">
        <f aca="false">IF('09022026'!C1109="","",'09022026'!C1109)</f>
        <v>18/12/2019</v>
      </c>
      <c r="B1109" s="23" t="str">
        <f aca="false">TEXT(A1109,"DDMMAAAA")</f>
        <v>18/12/2019</v>
      </c>
      <c r="C1109" s="23" t="str">
        <f aca="false">LEFT(B1109,2)</f>
        <v>18</v>
      </c>
      <c r="D1109" s="23" t="n">
        <f aca="false">IF(ISERROR(VLOOKUP(C1109,$R:$S,2,0)),0,VLOOKUP(C1109,$R:$S,2,0))</f>
        <v>0</v>
      </c>
      <c r="E1109" s="23" t="e">
        <f aca="false">MONTH(A1109)</f>
        <v>#VALUE!</v>
      </c>
      <c r="F1109" s="23" t="e">
        <f aca="false">VLOOKUP(E1109,$Q:$S,2,0)</f>
        <v>#VALUE!</v>
      </c>
      <c r="G1109" s="24" t="e">
        <f aca="false">YEAR(A1109)</f>
        <v>#VALUE!</v>
      </c>
      <c r="H1109" s="25" t="str">
        <f aca="false">IF(D1109="OK",DATE(G1109,C1109,E1109),A1109)</f>
        <v>18/12/2019</v>
      </c>
      <c r="I1109" s="22" t="str">
        <f aca="false">IF('09022026'!D1109="","",'09022026'!D1109)</f>
        <v>30/06/2024</v>
      </c>
      <c r="J1109" s="23" t="str">
        <f aca="false">TEXT(I1109,"DDMMAAAA")</f>
        <v>30/06/2024</v>
      </c>
      <c r="K1109" s="23" t="str">
        <f aca="false">LEFT(J1109,2)</f>
        <v>30</v>
      </c>
      <c r="L1109" s="23" t="n">
        <f aca="false">IF(ISERROR(VLOOKUP(K1109,$R:$S,2,0)),0,VLOOKUP(K1109,$R:$S,2,0))</f>
        <v>0</v>
      </c>
      <c r="M1109" s="23" t="e">
        <f aca="false">MONTH(I1109)</f>
        <v>#VALUE!</v>
      </c>
      <c r="N1109" s="23" t="e">
        <f aca="false">VLOOKUP(M1109,$Q:$S,2,0)</f>
        <v>#VALUE!</v>
      </c>
      <c r="O1109" s="24" t="e">
        <f aca="false">YEAR(I1109)</f>
        <v>#VALUE!</v>
      </c>
      <c r="P1109" s="25" t="str">
        <f aca="false">IF(L1109="OK",DATE(O1109,K1109,M1109),I1109)</f>
        <v>30/06/2024</v>
      </c>
    </row>
    <row r="1110" customFormat="false" ht="15" hidden="false" customHeight="false" outlineLevel="0" collapsed="false">
      <c r="A1110" s="22" t="str">
        <f aca="false">IF('09022026'!C1110="","",'09022026'!C1110)</f>
        <v>18/12/2019</v>
      </c>
      <c r="B1110" s="23" t="str">
        <f aca="false">TEXT(A1110,"DDMMAAAA")</f>
        <v>18/12/2019</v>
      </c>
      <c r="C1110" s="23" t="str">
        <f aca="false">LEFT(B1110,2)</f>
        <v>18</v>
      </c>
      <c r="D1110" s="23" t="n">
        <f aca="false">IF(ISERROR(VLOOKUP(C1110,$R:$S,2,0)),0,VLOOKUP(C1110,$R:$S,2,0))</f>
        <v>0</v>
      </c>
      <c r="E1110" s="23" t="e">
        <f aca="false">MONTH(A1110)</f>
        <v>#VALUE!</v>
      </c>
      <c r="F1110" s="23" t="e">
        <f aca="false">VLOOKUP(E1110,$Q:$S,2,0)</f>
        <v>#VALUE!</v>
      </c>
      <c r="G1110" s="24" t="e">
        <f aca="false">YEAR(A1110)</f>
        <v>#VALUE!</v>
      </c>
      <c r="H1110" s="25" t="str">
        <f aca="false">IF(D1110="OK",DATE(G1110,C1110,E1110),A1110)</f>
        <v>18/12/2019</v>
      </c>
      <c r="I1110" s="22" t="str">
        <f aca="false">IF('09022026'!D1110="","",'09022026'!D1110)</f>
        <v/>
      </c>
      <c r="J1110" s="23" t="str">
        <f aca="false">TEXT(I1110,"DDMMAAAA")</f>
        <v/>
      </c>
      <c r="K1110" s="23" t="str">
        <f aca="false">LEFT(J1110,2)</f>
        <v/>
      </c>
      <c r="L1110" s="23" t="n">
        <f aca="false">IF(ISERROR(VLOOKUP(K1110,$R:$S,2,0)),0,VLOOKUP(K1110,$R:$S,2,0))</f>
        <v>0</v>
      </c>
      <c r="M1110" s="23" t="e">
        <f aca="false">MONTH(I1110)</f>
        <v>#VALUE!</v>
      </c>
      <c r="N1110" s="23" t="e">
        <f aca="false">VLOOKUP(M1110,$Q:$S,2,0)</f>
        <v>#VALUE!</v>
      </c>
      <c r="O1110" s="24" t="e">
        <f aca="false">YEAR(I1110)</f>
        <v>#VALUE!</v>
      </c>
      <c r="P1110" s="25" t="str">
        <f aca="false">IF(L1110="OK",DATE(O1110,K1110,M1110),I1110)</f>
        <v/>
      </c>
    </row>
    <row r="1111" customFormat="false" ht="15" hidden="false" customHeight="false" outlineLevel="0" collapsed="false">
      <c r="A1111" s="22" t="str">
        <f aca="false">IF('09022026'!C1111="","",'09022026'!C1111)</f>
        <v>18/12/2019</v>
      </c>
      <c r="B1111" s="23" t="str">
        <f aca="false">TEXT(A1111,"DDMMAAAA")</f>
        <v>18/12/2019</v>
      </c>
      <c r="C1111" s="23" t="str">
        <f aca="false">LEFT(B1111,2)</f>
        <v>18</v>
      </c>
      <c r="D1111" s="23" t="n">
        <f aca="false">IF(ISERROR(VLOOKUP(C1111,$R:$S,2,0)),0,VLOOKUP(C1111,$R:$S,2,0))</f>
        <v>0</v>
      </c>
      <c r="E1111" s="23" t="e">
        <f aca="false">MONTH(A1111)</f>
        <v>#VALUE!</v>
      </c>
      <c r="F1111" s="23" t="e">
        <f aca="false">VLOOKUP(E1111,$Q:$S,2,0)</f>
        <v>#VALUE!</v>
      </c>
      <c r="G1111" s="24" t="e">
        <f aca="false">YEAR(A1111)</f>
        <v>#VALUE!</v>
      </c>
      <c r="H1111" s="25" t="str">
        <f aca="false">IF(D1111="OK",DATE(G1111,C1111,E1111),A1111)</f>
        <v>18/12/2019</v>
      </c>
      <c r="I1111" s="22" t="str">
        <f aca="false">IF('09022026'!D1111="","",'09022026'!D1111)</f>
        <v>30/06/2024</v>
      </c>
      <c r="J1111" s="23" t="str">
        <f aca="false">TEXT(I1111,"DDMMAAAA")</f>
        <v>30/06/2024</v>
      </c>
      <c r="K1111" s="23" t="str">
        <f aca="false">LEFT(J1111,2)</f>
        <v>30</v>
      </c>
      <c r="L1111" s="23" t="n">
        <f aca="false">IF(ISERROR(VLOOKUP(K1111,$R:$S,2,0)),0,VLOOKUP(K1111,$R:$S,2,0))</f>
        <v>0</v>
      </c>
      <c r="M1111" s="23" t="e">
        <f aca="false">MONTH(I1111)</f>
        <v>#VALUE!</v>
      </c>
      <c r="N1111" s="23" t="e">
        <f aca="false">VLOOKUP(M1111,$Q:$S,2,0)</f>
        <v>#VALUE!</v>
      </c>
      <c r="O1111" s="24" t="e">
        <f aca="false">YEAR(I1111)</f>
        <v>#VALUE!</v>
      </c>
      <c r="P1111" s="25" t="str">
        <f aca="false">IF(L1111="OK",DATE(O1111,K1111,M1111),I1111)</f>
        <v>30/06/2024</v>
      </c>
    </row>
    <row r="1112" customFormat="false" ht="15" hidden="false" customHeight="false" outlineLevel="0" collapsed="false">
      <c r="A1112" s="22" t="str">
        <f aca="false">IF('09022026'!C1112="","",'09022026'!C1112)</f>
        <v>22/05/2020</v>
      </c>
      <c r="B1112" s="23" t="str">
        <f aca="false">TEXT(A1112,"DDMMAAAA")</f>
        <v>22/05/2020</v>
      </c>
      <c r="C1112" s="23" t="str">
        <f aca="false">LEFT(B1112,2)</f>
        <v>22</v>
      </c>
      <c r="D1112" s="23" t="n">
        <f aca="false">IF(ISERROR(VLOOKUP(C1112,$R:$S,2,0)),0,VLOOKUP(C1112,$R:$S,2,0))</f>
        <v>0</v>
      </c>
      <c r="E1112" s="23" t="e">
        <f aca="false">MONTH(A1112)</f>
        <v>#VALUE!</v>
      </c>
      <c r="F1112" s="23" t="e">
        <f aca="false">VLOOKUP(E1112,$Q:$S,2,0)</f>
        <v>#VALUE!</v>
      </c>
      <c r="G1112" s="24" t="e">
        <f aca="false">YEAR(A1112)</f>
        <v>#VALUE!</v>
      </c>
      <c r="H1112" s="25" t="str">
        <f aca="false">IF(D1112="OK",DATE(G1112,C1112,E1112),A1112)</f>
        <v>22/05/2020</v>
      </c>
      <c r="I1112" s="22" t="str">
        <f aca="false">IF('09022026'!D1112="","",'09022026'!D1112)</f>
        <v/>
      </c>
      <c r="J1112" s="23" t="str">
        <f aca="false">TEXT(I1112,"DDMMAAAA")</f>
        <v/>
      </c>
      <c r="K1112" s="23" t="str">
        <f aca="false">LEFT(J1112,2)</f>
        <v/>
      </c>
      <c r="L1112" s="23" t="n">
        <f aca="false">IF(ISERROR(VLOOKUP(K1112,$R:$S,2,0)),0,VLOOKUP(K1112,$R:$S,2,0))</f>
        <v>0</v>
      </c>
      <c r="M1112" s="23" t="e">
        <f aca="false">MONTH(I1112)</f>
        <v>#VALUE!</v>
      </c>
      <c r="N1112" s="23" t="e">
        <f aca="false">VLOOKUP(M1112,$Q:$S,2,0)</f>
        <v>#VALUE!</v>
      </c>
      <c r="O1112" s="24" t="e">
        <f aca="false">YEAR(I1112)</f>
        <v>#VALUE!</v>
      </c>
      <c r="P1112" s="25" t="str">
        <f aca="false">IF(L1112="OK",DATE(O1112,K1112,M1112),I1112)</f>
        <v/>
      </c>
    </row>
    <row r="1113" customFormat="false" ht="15" hidden="false" customHeight="false" outlineLevel="0" collapsed="false">
      <c r="A1113" s="22" t="str">
        <f aca="false">IF('09022026'!C1113="","",'09022026'!C1113)</f>
        <v>22/05/2020</v>
      </c>
      <c r="B1113" s="23" t="str">
        <f aca="false">TEXT(A1113,"DDMMAAAA")</f>
        <v>22/05/2020</v>
      </c>
      <c r="C1113" s="23" t="str">
        <f aca="false">LEFT(B1113,2)</f>
        <v>22</v>
      </c>
      <c r="D1113" s="23" t="n">
        <f aca="false">IF(ISERROR(VLOOKUP(C1113,$R:$S,2,0)),0,VLOOKUP(C1113,$R:$S,2,0))</f>
        <v>0</v>
      </c>
      <c r="E1113" s="23" t="e">
        <f aca="false">MONTH(A1113)</f>
        <v>#VALUE!</v>
      </c>
      <c r="F1113" s="23" t="e">
        <f aca="false">VLOOKUP(E1113,$Q:$S,2,0)</f>
        <v>#VALUE!</v>
      </c>
      <c r="G1113" s="24" t="e">
        <f aca="false">YEAR(A1113)</f>
        <v>#VALUE!</v>
      </c>
      <c r="H1113" s="25" t="str">
        <f aca="false">IF(D1113="OK",DATE(G1113,C1113,E1113),A1113)</f>
        <v>22/05/2020</v>
      </c>
      <c r="I1113" s="22" t="str">
        <f aca="false">IF('09022026'!D1113="","",'09022026'!D1113)</f>
        <v>30/06/2023</v>
      </c>
      <c r="J1113" s="23" t="str">
        <f aca="false">TEXT(I1113,"DDMMAAAA")</f>
        <v>30/06/2023</v>
      </c>
      <c r="K1113" s="23" t="str">
        <f aca="false">LEFT(J1113,2)</f>
        <v>30</v>
      </c>
      <c r="L1113" s="23" t="n">
        <f aca="false">IF(ISERROR(VLOOKUP(K1113,$R:$S,2,0)),0,VLOOKUP(K1113,$R:$S,2,0))</f>
        <v>0</v>
      </c>
      <c r="M1113" s="23" t="e">
        <f aca="false">MONTH(I1113)</f>
        <v>#VALUE!</v>
      </c>
      <c r="N1113" s="23" t="e">
        <f aca="false">VLOOKUP(M1113,$Q:$S,2,0)</f>
        <v>#VALUE!</v>
      </c>
      <c r="O1113" s="24" t="e">
        <f aca="false">YEAR(I1113)</f>
        <v>#VALUE!</v>
      </c>
      <c r="P1113" s="25" t="str">
        <f aca="false">IF(L1113="OK",DATE(O1113,K1113,M1113),I1113)</f>
        <v>30/06/2023</v>
      </c>
    </row>
    <row r="1114" customFormat="false" ht="15" hidden="false" customHeight="false" outlineLevel="0" collapsed="false">
      <c r="A1114" s="22" t="str">
        <f aca="false">IF('09022026'!C1114="","",'09022026'!C1114)</f>
        <v>19/12/2019</v>
      </c>
      <c r="B1114" s="23" t="str">
        <f aca="false">TEXT(A1114,"DDMMAAAA")</f>
        <v>19/12/2019</v>
      </c>
      <c r="C1114" s="23" t="str">
        <f aca="false">LEFT(B1114,2)</f>
        <v>19</v>
      </c>
      <c r="D1114" s="23" t="n">
        <f aca="false">IF(ISERROR(VLOOKUP(C1114,$R:$S,2,0)),0,VLOOKUP(C1114,$R:$S,2,0))</f>
        <v>0</v>
      </c>
      <c r="E1114" s="23" t="e">
        <f aca="false">MONTH(A1114)</f>
        <v>#VALUE!</v>
      </c>
      <c r="F1114" s="23" t="e">
        <f aca="false">VLOOKUP(E1114,$Q:$S,2,0)</f>
        <v>#VALUE!</v>
      </c>
      <c r="G1114" s="24" t="e">
        <f aca="false">YEAR(A1114)</f>
        <v>#VALUE!</v>
      </c>
      <c r="H1114" s="25" t="str">
        <f aca="false">IF(D1114="OK",DATE(G1114,C1114,E1114),A1114)</f>
        <v>19/12/2019</v>
      </c>
      <c r="I1114" s="22" t="str">
        <f aca="false">IF('09022026'!D1114="","",'09022026'!D1114)</f>
        <v/>
      </c>
      <c r="J1114" s="23" t="str">
        <f aca="false">TEXT(I1114,"DDMMAAAA")</f>
        <v/>
      </c>
      <c r="K1114" s="23" t="str">
        <f aca="false">LEFT(J1114,2)</f>
        <v/>
      </c>
      <c r="L1114" s="23" t="n">
        <f aca="false">IF(ISERROR(VLOOKUP(K1114,$R:$S,2,0)),0,VLOOKUP(K1114,$R:$S,2,0))</f>
        <v>0</v>
      </c>
      <c r="M1114" s="23" t="e">
        <f aca="false">MONTH(I1114)</f>
        <v>#VALUE!</v>
      </c>
      <c r="N1114" s="23" t="e">
        <f aca="false">VLOOKUP(M1114,$Q:$S,2,0)</f>
        <v>#VALUE!</v>
      </c>
      <c r="O1114" s="24" t="e">
        <f aca="false">YEAR(I1114)</f>
        <v>#VALUE!</v>
      </c>
      <c r="P1114" s="25" t="str">
        <f aca="false">IF(L1114="OK",DATE(O1114,K1114,M1114),I1114)</f>
        <v/>
      </c>
    </row>
    <row r="1115" customFormat="false" ht="15" hidden="false" customHeight="false" outlineLevel="0" collapsed="false">
      <c r="A1115" s="22" t="str">
        <f aca="false">IF('09022026'!C1115="","",'09022026'!C1115)</f>
        <v>19/12/2019</v>
      </c>
      <c r="B1115" s="23" t="str">
        <f aca="false">TEXT(A1115,"DDMMAAAA")</f>
        <v>19/12/2019</v>
      </c>
      <c r="C1115" s="23" t="str">
        <f aca="false">LEFT(B1115,2)</f>
        <v>19</v>
      </c>
      <c r="D1115" s="23" t="n">
        <f aca="false">IF(ISERROR(VLOOKUP(C1115,$R:$S,2,0)),0,VLOOKUP(C1115,$R:$S,2,0))</f>
        <v>0</v>
      </c>
      <c r="E1115" s="23" t="e">
        <f aca="false">MONTH(A1115)</f>
        <v>#VALUE!</v>
      </c>
      <c r="F1115" s="23" t="e">
        <f aca="false">VLOOKUP(E1115,$Q:$S,2,0)</f>
        <v>#VALUE!</v>
      </c>
      <c r="G1115" s="24" t="e">
        <f aca="false">YEAR(A1115)</f>
        <v>#VALUE!</v>
      </c>
      <c r="H1115" s="25" t="str">
        <f aca="false">IF(D1115="OK",DATE(G1115,C1115,E1115),A1115)</f>
        <v>19/12/2019</v>
      </c>
      <c r="I1115" s="22" t="str">
        <f aca="false">IF('09022026'!D1115="","",'09022026'!D1115)</f>
        <v>30/06/2024</v>
      </c>
      <c r="J1115" s="23" t="str">
        <f aca="false">TEXT(I1115,"DDMMAAAA")</f>
        <v>30/06/2024</v>
      </c>
      <c r="K1115" s="23" t="str">
        <f aca="false">LEFT(J1115,2)</f>
        <v>30</v>
      </c>
      <c r="L1115" s="23" t="n">
        <f aca="false">IF(ISERROR(VLOOKUP(K1115,$R:$S,2,0)),0,VLOOKUP(K1115,$R:$S,2,0))</f>
        <v>0</v>
      </c>
      <c r="M1115" s="23" t="e">
        <f aca="false">MONTH(I1115)</f>
        <v>#VALUE!</v>
      </c>
      <c r="N1115" s="23" t="e">
        <f aca="false">VLOOKUP(M1115,$Q:$S,2,0)</f>
        <v>#VALUE!</v>
      </c>
      <c r="O1115" s="24" t="e">
        <f aca="false">YEAR(I1115)</f>
        <v>#VALUE!</v>
      </c>
      <c r="P1115" s="25" t="str">
        <f aca="false">IF(L1115="OK",DATE(O1115,K1115,M1115),I1115)</f>
        <v>30/06/2024</v>
      </c>
    </row>
    <row r="1116" customFormat="false" ht="15" hidden="false" customHeight="false" outlineLevel="0" collapsed="false">
      <c r="A1116" s="22" t="str">
        <f aca="false">IF('09022026'!C1116="","",'09022026'!C1116)</f>
        <v>24/09/2021</v>
      </c>
      <c r="B1116" s="23" t="str">
        <f aca="false">TEXT(A1116,"DDMMAAAA")</f>
        <v>24/09/2021</v>
      </c>
      <c r="C1116" s="23" t="str">
        <f aca="false">LEFT(B1116,2)</f>
        <v>24</v>
      </c>
      <c r="D1116" s="23" t="n">
        <f aca="false">IF(ISERROR(VLOOKUP(C1116,$R:$S,2,0)),0,VLOOKUP(C1116,$R:$S,2,0))</f>
        <v>0</v>
      </c>
      <c r="E1116" s="23" t="e">
        <f aca="false">MONTH(A1116)</f>
        <v>#VALUE!</v>
      </c>
      <c r="F1116" s="23" t="e">
        <f aca="false">VLOOKUP(E1116,$Q:$S,2,0)</f>
        <v>#VALUE!</v>
      </c>
      <c r="G1116" s="24" t="e">
        <f aca="false">YEAR(A1116)</f>
        <v>#VALUE!</v>
      </c>
      <c r="H1116" s="25" t="str">
        <f aca="false">IF(D1116="OK",DATE(G1116,C1116,E1116),A1116)</f>
        <v>24/09/2021</v>
      </c>
      <c r="I1116" s="22" t="str">
        <f aca="false">IF('09022026'!D1116="","",'09022026'!D1116)</f>
        <v>30/06/2024</v>
      </c>
      <c r="J1116" s="23" t="str">
        <f aca="false">TEXT(I1116,"DDMMAAAA")</f>
        <v>30/06/2024</v>
      </c>
      <c r="K1116" s="23" t="str">
        <f aca="false">LEFT(J1116,2)</f>
        <v>30</v>
      </c>
      <c r="L1116" s="23" t="n">
        <f aca="false">IF(ISERROR(VLOOKUP(K1116,$R:$S,2,0)),0,VLOOKUP(K1116,$R:$S,2,0))</f>
        <v>0</v>
      </c>
      <c r="M1116" s="23" t="e">
        <f aca="false">MONTH(I1116)</f>
        <v>#VALUE!</v>
      </c>
      <c r="N1116" s="23" t="e">
        <f aca="false">VLOOKUP(M1116,$Q:$S,2,0)</f>
        <v>#VALUE!</v>
      </c>
      <c r="O1116" s="24" t="e">
        <f aca="false">YEAR(I1116)</f>
        <v>#VALUE!</v>
      </c>
      <c r="P1116" s="25" t="str">
        <f aca="false">IF(L1116="OK",DATE(O1116,K1116,M1116),I1116)</f>
        <v>30/06/2024</v>
      </c>
    </row>
    <row r="1117" customFormat="false" ht="15" hidden="false" customHeight="false" outlineLevel="0" collapsed="false">
      <c r="A1117" s="22" t="str">
        <f aca="false">IF('09022026'!C1117="","",'09022026'!C1117)</f>
        <v>24/09/2021</v>
      </c>
      <c r="B1117" s="23" t="str">
        <f aca="false">TEXT(A1117,"DDMMAAAA")</f>
        <v>24/09/2021</v>
      </c>
      <c r="C1117" s="23" t="str">
        <f aca="false">LEFT(B1117,2)</f>
        <v>24</v>
      </c>
      <c r="D1117" s="23" t="n">
        <f aca="false">IF(ISERROR(VLOOKUP(C1117,$R:$S,2,0)),0,VLOOKUP(C1117,$R:$S,2,0))</f>
        <v>0</v>
      </c>
      <c r="E1117" s="23" t="e">
        <f aca="false">MONTH(A1117)</f>
        <v>#VALUE!</v>
      </c>
      <c r="F1117" s="23" t="e">
        <f aca="false">VLOOKUP(E1117,$Q:$S,2,0)</f>
        <v>#VALUE!</v>
      </c>
      <c r="G1117" s="24" t="e">
        <f aca="false">YEAR(A1117)</f>
        <v>#VALUE!</v>
      </c>
      <c r="H1117" s="25" t="str">
        <f aca="false">IF(D1117="OK",DATE(G1117,C1117,E1117),A1117)</f>
        <v>24/09/2021</v>
      </c>
      <c r="I1117" s="22" t="str">
        <f aca="false">IF('09022026'!D1117="","",'09022026'!D1117)</f>
        <v>30/06/2024</v>
      </c>
      <c r="J1117" s="23" t="str">
        <f aca="false">TEXT(I1117,"DDMMAAAA")</f>
        <v>30/06/2024</v>
      </c>
      <c r="K1117" s="23" t="str">
        <f aca="false">LEFT(J1117,2)</f>
        <v>30</v>
      </c>
      <c r="L1117" s="23" t="n">
        <f aca="false">IF(ISERROR(VLOOKUP(K1117,$R:$S,2,0)),0,VLOOKUP(K1117,$R:$S,2,0))</f>
        <v>0</v>
      </c>
      <c r="M1117" s="23" t="e">
        <f aca="false">MONTH(I1117)</f>
        <v>#VALUE!</v>
      </c>
      <c r="N1117" s="23" t="e">
        <f aca="false">VLOOKUP(M1117,$Q:$S,2,0)</f>
        <v>#VALUE!</v>
      </c>
      <c r="O1117" s="24" t="e">
        <f aca="false">YEAR(I1117)</f>
        <v>#VALUE!</v>
      </c>
      <c r="P1117" s="25" t="str">
        <f aca="false">IF(L1117="OK",DATE(O1117,K1117,M1117),I1117)</f>
        <v>30/06/2024</v>
      </c>
    </row>
    <row r="1118" customFormat="false" ht="15" hidden="false" customHeight="false" outlineLevel="0" collapsed="false">
      <c r="A1118" s="22" t="str">
        <f aca="false">IF('09022026'!C1118="","",'09022026'!C1118)</f>
        <v>24/09/2021</v>
      </c>
      <c r="B1118" s="23" t="str">
        <f aca="false">TEXT(A1118,"DDMMAAAA")</f>
        <v>24/09/2021</v>
      </c>
      <c r="C1118" s="23" t="str">
        <f aca="false">LEFT(B1118,2)</f>
        <v>24</v>
      </c>
      <c r="D1118" s="23" t="n">
        <f aca="false">IF(ISERROR(VLOOKUP(C1118,$R:$S,2,0)),0,VLOOKUP(C1118,$R:$S,2,0))</f>
        <v>0</v>
      </c>
      <c r="E1118" s="23" t="e">
        <f aca="false">MONTH(A1118)</f>
        <v>#VALUE!</v>
      </c>
      <c r="F1118" s="23" t="e">
        <f aca="false">VLOOKUP(E1118,$Q:$S,2,0)</f>
        <v>#VALUE!</v>
      </c>
      <c r="G1118" s="24" t="e">
        <f aca="false">YEAR(A1118)</f>
        <v>#VALUE!</v>
      </c>
      <c r="H1118" s="25" t="str">
        <f aca="false">IF(D1118="OK",DATE(G1118,C1118,E1118),A1118)</f>
        <v>24/09/2021</v>
      </c>
      <c r="I1118" s="22" t="str">
        <f aca="false">IF('09022026'!D1118="","",'09022026'!D1118)</f>
        <v>30/06/2024</v>
      </c>
      <c r="J1118" s="23" t="str">
        <f aca="false">TEXT(I1118,"DDMMAAAA")</f>
        <v>30/06/2024</v>
      </c>
      <c r="K1118" s="23" t="str">
        <f aca="false">LEFT(J1118,2)</f>
        <v>30</v>
      </c>
      <c r="L1118" s="23" t="n">
        <f aca="false">IF(ISERROR(VLOOKUP(K1118,$R:$S,2,0)),0,VLOOKUP(K1118,$R:$S,2,0))</f>
        <v>0</v>
      </c>
      <c r="M1118" s="23" t="e">
        <f aca="false">MONTH(I1118)</f>
        <v>#VALUE!</v>
      </c>
      <c r="N1118" s="23" t="e">
        <f aca="false">VLOOKUP(M1118,$Q:$S,2,0)</f>
        <v>#VALUE!</v>
      </c>
      <c r="O1118" s="24" t="e">
        <f aca="false">YEAR(I1118)</f>
        <v>#VALUE!</v>
      </c>
      <c r="P1118" s="25" t="str">
        <f aca="false">IF(L1118="OK",DATE(O1118,K1118,M1118),I1118)</f>
        <v>30/06/2024</v>
      </c>
    </row>
    <row r="1119" customFormat="false" ht="15" hidden="false" customHeight="false" outlineLevel="0" collapsed="false">
      <c r="A1119" s="22" t="str">
        <f aca="false">IF('09022026'!C1119="","",'09022026'!C1119)</f>
        <v>24/09/2021</v>
      </c>
      <c r="B1119" s="23" t="str">
        <f aca="false">TEXT(A1119,"DDMMAAAA")</f>
        <v>24/09/2021</v>
      </c>
      <c r="C1119" s="23" t="str">
        <f aca="false">LEFT(B1119,2)</f>
        <v>24</v>
      </c>
      <c r="D1119" s="23" t="n">
        <f aca="false">IF(ISERROR(VLOOKUP(C1119,$R:$S,2,0)),0,VLOOKUP(C1119,$R:$S,2,0))</f>
        <v>0</v>
      </c>
      <c r="E1119" s="23" t="e">
        <f aca="false">MONTH(A1119)</f>
        <v>#VALUE!</v>
      </c>
      <c r="F1119" s="23" t="e">
        <f aca="false">VLOOKUP(E1119,$Q:$S,2,0)</f>
        <v>#VALUE!</v>
      </c>
      <c r="G1119" s="24" t="e">
        <f aca="false">YEAR(A1119)</f>
        <v>#VALUE!</v>
      </c>
      <c r="H1119" s="25" t="str">
        <f aca="false">IF(D1119="OK",DATE(G1119,C1119,E1119),A1119)</f>
        <v>24/09/2021</v>
      </c>
      <c r="I1119" s="22" t="str">
        <f aca="false">IF('09022026'!D1119="","",'09022026'!D1119)</f>
        <v>30/06/2024</v>
      </c>
      <c r="J1119" s="23" t="str">
        <f aca="false">TEXT(I1119,"DDMMAAAA")</f>
        <v>30/06/2024</v>
      </c>
      <c r="K1119" s="23" t="str">
        <f aca="false">LEFT(J1119,2)</f>
        <v>30</v>
      </c>
      <c r="L1119" s="23" t="n">
        <f aca="false">IF(ISERROR(VLOOKUP(K1119,$R:$S,2,0)),0,VLOOKUP(K1119,$R:$S,2,0))</f>
        <v>0</v>
      </c>
      <c r="M1119" s="23" t="e">
        <f aca="false">MONTH(I1119)</f>
        <v>#VALUE!</v>
      </c>
      <c r="N1119" s="23" t="e">
        <f aca="false">VLOOKUP(M1119,$Q:$S,2,0)</f>
        <v>#VALUE!</v>
      </c>
      <c r="O1119" s="24" t="e">
        <f aca="false">YEAR(I1119)</f>
        <v>#VALUE!</v>
      </c>
      <c r="P1119" s="25" t="str">
        <f aca="false">IF(L1119="OK",DATE(O1119,K1119,M1119),I1119)</f>
        <v>30/06/2024</v>
      </c>
    </row>
    <row r="1120" customFormat="false" ht="15" hidden="false" customHeight="false" outlineLevel="0" collapsed="false">
      <c r="A1120" s="22" t="str">
        <f aca="false">IF('09022026'!C1120="","",'09022026'!C1120)</f>
        <v>24/09/2021</v>
      </c>
      <c r="B1120" s="23" t="str">
        <f aca="false">TEXT(A1120,"DDMMAAAA")</f>
        <v>24/09/2021</v>
      </c>
      <c r="C1120" s="23" t="str">
        <f aca="false">LEFT(B1120,2)</f>
        <v>24</v>
      </c>
      <c r="D1120" s="23" t="n">
        <f aca="false">IF(ISERROR(VLOOKUP(C1120,$R:$S,2,0)),0,VLOOKUP(C1120,$R:$S,2,0))</f>
        <v>0</v>
      </c>
      <c r="E1120" s="23" t="e">
        <f aca="false">MONTH(A1120)</f>
        <v>#VALUE!</v>
      </c>
      <c r="F1120" s="23" t="e">
        <f aca="false">VLOOKUP(E1120,$Q:$S,2,0)</f>
        <v>#VALUE!</v>
      </c>
      <c r="G1120" s="24" t="e">
        <f aca="false">YEAR(A1120)</f>
        <v>#VALUE!</v>
      </c>
      <c r="H1120" s="25" t="str">
        <f aca="false">IF(D1120="OK",DATE(G1120,C1120,E1120),A1120)</f>
        <v>24/09/2021</v>
      </c>
      <c r="I1120" s="22" t="str">
        <f aca="false">IF('09022026'!D1120="","",'09022026'!D1120)</f>
        <v>30/06/2024</v>
      </c>
      <c r="J1120" s="23" t="str">
        <f aca="false">TEXT(I1120,"DDMMAAAA")</f>
        <v>30/06/2024</v>
      </c>
      <c r="K1120" s="23" t="str">
        <f aca="false">LEFT(J1120,2)</f>
        <v>30</v>
      </c>
      <c r="L1120" s="23" t="n">
        <f aca="false">IF(ISERROR(VLOOKUP(K1120,$R:$S,2,0)),0,VLOOKUP(K1120,$R:$S,2,0))</f>
        <v>0</v>
      </c>
      <c r="M1120" s="23" t="e">
        <f aca="false">MONTH(I1120)</f>
        <v>#VALUE!</v>
      </c>
      <c r="N1120" s="23" t="e">
        <f aca="false">VLOOKUP(M1120,$Q:$S,2,0)</f>
        <v>#VALUE!</v>
      </c>
      <c r="O1120" s="24" t="e">
        <f aca="false">YEAR(I1120)</f>
        <v>#VALUE!</v>
      </c>
      <c r="P1120" s="25" t="str">
        <f aca="false">IF(L1120="OK",DATE(O1120,K1120,M1120),I1120)</f>
        <v>30/06/2024</v>
      </c>
    </row>
    <row r="1121" customFormat="false" ht="15" hidden="false" customHeight="false" outlineLevel="0" collapsed="false">
      <c r="A1121" s="22" t="str">
        <f aca="false">IF('09022026'!C1121="","",'09022026'!C1121)</f>
        <v>24/09/2021</v>
      </c>
      <c r="B1121" s="23" t="str">
        <f aca="false">TEXT(A1121,"DDMMAAAA")</f>
        <v>24/09/2021</v>
      </c>
      <c r="C1121" s="23" t="str">
        <f aca="false">LEFT(B1121,2)</f>
        <v>24</v>
      </c>
      <c r="D1121" s="23" t="n">
        <f aca="false">IF(ISERROR(VLOOKUP(C1121,$R:$S,2,0)),0,VLOOKUP(C1121,$R:$S,2,0))</f>
        <v>0</v>
      </c>
      <c r="E1121" s="23" t="e">
        <f aca="false">MONTH(A1121)</f>
        <v>#VALUE!</v>
      </c>
      <c r="F1121" s="23" t="e">
        <f aca="false">VLOOKUP(E1121,$Q:$S,2,0)</f>
        <v>#VALUE!</v>
      </c>
      <c r="G1121" s="24" t="e">
        <f aca="false">YEAR(A1121)</f>
        <v>#VALUE!</v>
      </c>
      <c r="H1121" s="25" t="str">
        <f aca="false">IF(D1121="OK",DATE(G1121,C1121,E1121),A1121)</f>
        <v>24/09/2021</v>
      </c>
      <c r="I1121" s="22" t="str">
        <f aca="false">IF('09022026'!D1121="","",'09022026'!D1121)</f>
        <v>30/06/2024</v>
      </c>
      <c r="J1121" s="23" t="str">
        <f aca="false">TEXT(I1121,"DDMMAAAA")</f>
        <v>30/06/2024</v>
      </c>
      <c r="K1121" s="23" t="str">
        <f aca="false">LEFT(J1121,2)</f>
        <v>30</v>
      </c>
      <c r="L1121" s="23" t="n">
        <f aca="false">IF(ISERROR(VLOOKUP(K1121,$R:$S,2,0)),0,VLOOKUP(K1121,$R:$S,2,0))</f>
        <v>0</v>
      </c>
      <c r="M1121" s="23" t="e">
        <f aca="false">MONTH(I1121)</f>
        <v>#VALUE!</v>
      </c>
      <c r="N1121" s="23" t="e">
        <f aca="false">VLOOKUP(M1121,$Q:$S,2,0)</f>
        <v>#VALUE!</v>
      </c>
      <c r="O1121" s="24" t="e">
        <f aca="false">YEAR(I1121)</f>
        <v>#VALUE!</v>
      </c>
      <c r="P1121" s="25" t="str">
        <f aca="false">IF(L1121="OK",DATE(O1121,K1121,M1121),I1121)</f>
        <v>30/06/2024</v>
      </c>
    </row>
    <row r="1122" customFormat="false" ht="15" hidden="false" customHeight="false" outlineLevel="0" collapsed="false">
      <c r="A1122" s="22" t="str">
        <f aca="false">IF('09022026'!C1122="","",'09022026'!C1122)</f>
        <v>13/01/2020</v>
      </c>
      <c r="B1122" s="23" t="str">
        <f aca="false">TEXT(A1122,"DDMMAAAA")</f>
        <v>13/01/2020</v>
      </c>
      <c r="C1122" s="23" t="str">
        <f aca="false">LEFT(B1122,2)</f>
        <v>13</v>
      </c>
      <c r="D1122" s="23" t="n">
        <f aca="false">IF(ISERROR(VLOOKUP(C1122,$R:$S,2,0)),0,VLOOKUP(C1122,$R:$S,2,0))</f>
        <v>0</v>
      </c>
      <c r="E1122" s="23" t="e">
        <f aca="false">MONTH(A1122)</f>
        <v>#VALUE!</v>
      </c>
      <c r="F1122" s="23" t="e">
        <f aca="false">VLOOKUP(E1122,$Q:$S,2,0)</f>
        <v>#VALUE!</v>
      </c>
      <c r="G1122" s="24" t="e">
        <f aca="false">YEAR(A1122)</f>
        <v>#VALUE!</v>
      </c>
      <c r="H1122" s="25" t="str">
        <f aca="false">IF(D1122="OK",DATE(G1122,C1122,E1122),A1122)</f>
        <v>13/01/2020</v>
      </c>
      <c r="I1122" s="22" t="str">
        <f aca="false">IF('09022026'!D1122="","",'09022026'!D1122)</f>
        <v/>
      </c>
      <c r="J1122" s="23" t="str">
        <f aca="false">TEXT(I1122,"DDMMAAAA")</f>
        <v/>
      </c>
      <c r="K1122" s="23" t="str">
        <f aca="false">LEFT(J1122,2)</f>
        <v/>
      </c>
      <c r="L1122" s="23" t="n">
        <f aca="false">IF(ISERROR(VLOOKUP(K1122,$R:$S,2,0)),0,VLOOKUP(K1122,$R:$S,2,0))</f>
        <v>0</v>
      </c>
      <c r="M1122" s="23" t="e">
        <f aca="false">MONTH(I1122)</f>
        <v>#VALUE!</v>
      </c>
      <c r="N1122" s="23" t="e">
        <f aca="false">VLOOKUP(M1122,$Q:$S,2,0)</f>
        <v>#VALUE!</v>
      </c>
      <c r="O1122" s="24" t="e">
        <f aca="false">YEAR(I1122)</f>
        <v>#VALUE!</v>
      </c>
      <c r="P1122" s="25" t="str">
        <f aca="false">IF(L1122="OK",DATE(O1122,K1122,M1122),I1122)</f>
        <v/>
      </c>
    </row>
    <row r="1123" customFormat="false" ht="15" hidden="false" customHeight="false" outlineLevel="0" collapsed="false">
      <c r="A1123" s="22" t="n">
        <f aca="false">IF('09022026'!C1123="","",'09022026'!C1123)</f>
        <v>44019</v>
      </c>
      <c r="B1123" s="23" t="str">
        <f aca="false">TEXT(A1123,"DDMMAAAA")</f>
        <v>1504Tuesday</v>
      </c>
      <c r="C1123" s="23" t="str">
        <f aca="false">LEFT(B1123,2)</f>
        <v>15</v>
      </c>
      <c r="D1123" s="23" t="n">
        <f aca="false">IF(ISERROR(VLOOKUP(C1123,$R:$S,2,0)),0,VLOOKUP(C1123,$R:$S,2,0))</f>
        <v>0</v>
      </c>
      <c r="E1123" s="23" t="n">
        <f aca="false">MONTH(A1123)</f>
        <v>7</v>
      </c>
      <c r="F1123" s="23" t="str">
        <f aca="false">VLOOKUP(E1123,$Q:$S,2,0)</f>
        <v>07</v>
      </c>
      <c r="G1123" s="24" t="n">
        <f aca="false">YEAR(A1123)</f>
        <v>2020</v>
      </c>
      <c r="H1123" s="25" t="n">
        <f aca="false">IF(D1123="OK",DATE(G1123,C1123,E1123),A1123)</f>
        <v>44019</v>
      </c>
      <c r="I1123" s="22" t="str">
        <f aca="false">IF('09022026'!D1123="","",'09022026'!D1123)</f>
        <v/>
      </c>
      <c r="J1123" s="23" t="str">
        <f aca="false">TEXT(I1123,"DDMMAAAA")</f>
        <v/>
      </c>
      <c r="K1123" s="23" t="str">
        <f aca="false">LEFT(J1123,2)</f>
        <v/>
      </c>
      <c r="L1123" s="23" t="n">
        <f aca="false">IF(ISERROR(VLOOKUP(K1123,$R:$S,2,0)),0,VLOOKUP(K1123,$R:$S,2,0))</f>
        <v>0</v>
      </c>
      <c r="M1123" s="23" t="e">
        <f aca="false">MONTH(I1123)</f>
        <v>#VALUE!</v>
      </c>
      <c r="N1123" s="23" t="e">
        <f aca="false">VLOOKUP(M1123,$Q:$S,2,0)</f>
        <v>#VALUE!</v>
      </c>
      <c r="O1123" s="24" t="e">
        <f aca="false">YEAR(I1123)</f>
        <v>#VALUE!</v>
      </c>
      <c r="P1123" s="25" t="str">
        <f aca="false">IF(L1123="OK",DATE(O1123,K1123,M1123),I1123)</f>
        <v/>
      </c>
    </row>
    <row r="1124" customFormat="false" ht="15" hidden="false" customHeight="false" outlineLevel="0" collapsed="false">
      <c r="A1124" s="22" t="n">
        <f aca="false">IF('09022026'!C1124="","",'09022026'!C1124)</f>
        <v>43446</v>
      </c>
      <c r="B1124" s="23" t="str">
        <f aca="false">TEXT(A1124,"DDMMAAAA")</f>
        <v>0410Wednesday</v>
      </c>
      <c r="C1124" s="23" t="str">
        <f aca="false">LEFT(B1124,2)</f>
        <v>04</v>
      </c>
      <c r="D1124" s="23" t="str">
        <f aca="false">IF(ISERROR(VLOOKUP(C1124,$R:$S,2,0)),0,VLOOKUP(C1124,$R:$S,2,0))</f>
        <v>OK</v>
      </c>
      <c r="E1124" s="23" t="n">
        <f aca="false">MONTH(A1124)</f>
        <v>12</v>
      </c>
      <c r="F1124" s="23" t="str">
        <f aca="false">VLOOKUP(E1124,$Q:$S,2,0)</f>
        <v>12</v>
      </c>
      <c r="G1124" s="24" t="n">
        <f aca="false">YEAR(A1124)</f>
        <v>2018</v>
      </c>
      <c r="H1124" s="25" t="n">
        <f aca="false">IF(D1124="OK",DATE(G1124,C1124,E1124),A1124)</f>
        <v>43202</v>
      </c>
      <c r="I1124" s="22" t="str">
        <f aca="false">IF('09022026'!D1124="","",'09022026'!D1124)</f>
        <v>30/06/2023</v>
      </c>
      <c r="J1124" s="23" t="str">
        <f aca="false">TEXT(I1124,"DDMMAAAA")</f>
        <v>30/06/2023</v>
      </c>
      <c r="K1124" s="23" t="str">
        <f aca="false">LEFT(J1124,2)</f>
        <v>30</v>
      </c>
      <c r="L1124" s="23" t="n">
        <f aca="false">IF(ISERROR(VLOOKUP(K1124,$R:$S,2,0)),0,VLOOKUP(K1124,$R:$S,2,0))</f>
        <v>0</v>
      </c>
      <c r="M1124" s="23" t="e">
        <f aca="false">MONTH(I1124)</f>
        <v>#VALUE!</v>
      </c>
      <c r="N1124" s="23" t="e">
        <f aca="false">VLOOKUP(M1124,$Q:$S,2,0)</f>
        <v>#VALUE!</v>
      </c>
      <c r="O1124" s="24" t="e">
        <f aca="false">YEAR(I1124)</f>
        <v>#VALUE!</v>
      </c>
      <c r="P1124" s="25" t="str">
        <f aca="false">IF(L1124="OK",DATE(O1124,K1124,M1124),I1124)</f>
        <v>30/06/2023</v>
      </c>
    </row>
    <row r="1125" customFormat="false" ht="15" hidden="false" customHeight="false" outlineLevel="0" collapsed="false">
      <c r="A1125" s="22" t="str">
        <f aca="false">IF('09022026'!C1125="","",'09022026'!C1125)</f>
        <v>16/05/2019</v>
      </c>
      <c r="B1125" s="23" t="str">
        <f aca="false">TEXT(A1125,"DDMMAAAA")</f>
        <v>16/05/2019</v>
      </c>
      <c r="C1125" s="23" t="str">
        <f aca="false">LEFT(B1125,2)</f>
        <v>16</v>
      </c>
      <c r="D1125" s="23" t="n">
        <f aca="false">IF(ISERROR(VLOOKUP(C1125,$R:$S,2,0)),0,VLOOKUP(C1125,$R:$S,2,0))</f>
        <v>0</v>
      </c>
      <c r="E1125" s="23" t="e">
        <f aca="false">MONTH(A1125)</f>
        <v>#VALUE!</v>
      </c>
      <c r="F1125" s="23" t="e">
        <f aca="false">VLOOKUP(E1125,$Q:$S,2,0)</f>
        <v>#VALUE!</v>
      </c>
      <c r="G1125" s="24" t="e">
        <f aca="false">YEAR(A1125)</f>
        <v>#VALUE!</v>
      </c>
      <c r="H1125" s="25" t="str">
        <f aca="false">IF(D1125="OK",DATE(G1125,C1125,E1125),A1125)</f>
        <v>16/05/2019</v>
      </c>
      <c r="I1125" s="22" t="str">
        <f aca="false">IF('09022026'!D1125="","",'09022026'!D1125)</f>
        <v>30/06/2023</v>
      </c>
      <c r="J1125" s="23" t="str">
        <f aca="false">TEXT(I1125,"DDMMAAAA")</f>
        <v>30/06/2023</v>
      </c>
      <c r="K1125" s="23" t="str">
        <f aca="false">LEFT(J1125,2)</f>
        <v>30</v>
      </c>
      <c r="L1125" s="23" t="n">
        <f aca="false">IF(ISERROR(VLOOKUP(K1125,$R:$S,2,0)),0,VLOOKUP(K1125,$R:$S,2,0))</f>
        <v>0</v>
      </c>
      <c r="M1125" s="23" t="e">
        <f aca="false">MONTH(I1125)</f>
        <v>#VALUE!</v>
      </c>
      <c r="N1125" s="23" t="e">
        <f aca="false">VLOOKUP(M1125,$Q:$S,2,0)</f>
        <v>#VALUE!</v>
      </c>
      <c r="O1125" s="24" t="e">
        <f aca="false">YEAR(I1125)</f>
        <v>#VALUE!</v>
      </c>
      <c r="P1125" s="25" t="str">
        <f aca="false">IF(L1125="OK",DATE(O1125,K1125,M1125),I1125)</f>
        <v>30/06/2023</v>
      </c>
    </row>
    <row r="1126" customFormat="false" ht="15" hidden="false" customHeight="false" outlineLevel="0" collapsed="false">
      <c r="A1126" s="22" t="str">
        <f aca="false">IF('09022026'!C1126="","",'09022026'!C1126)</f>
        <v>21/05/2019</v>
      </c>
      <c r="B1126" s="23" t="str">
        <f aca="false">TEXT(A1126,"DDMMAAAA")</f>
        <v>21/05/2019</v>
      </c>
      <c r="C1126" s="23" t="str">
        <f aca="false">LEFT(B1126,2)</f>
        <v>21</v>
      </c>
      <c r="D1126" s="23" t="n">
        <f aca="false">IF(ISERROR(VLOOKUP(C1126,$R:$S,2,0)),0,VLOOKUP(C1126,$R:$S,2,0))</f>
        <v>0</v>
      </c>
      <c r="E1126" s="23" t="e">
        <f aca="false">MONTH(A1126)</f>
        <v>#VALUE!</v>
      </c>
      <c r="F1126" s="23" t="e">
        <f aca="false">VLOOKUP(E1126,$Q:$S,2,0)</f>
        <v>#VALUE!</v>
      </c>
      <c r="G1126" s="24" t="e">
        <f aca="false">YEAR(A1126)</f>
        <v>#VALUE!</v>
      </c>
      <c r="H1126" s="25" t="str">
        <f aca="false">IF(D1126="OK",DATE(G1126,C1126,E1126),A1126)</f>
        <v>21/05/2019</v>
      </c>
      <c r="I1126" s="22" t="str">
        <f aca="false">IF('09022026'!D1126="","",'09022026'!D1126)</f>
        <v>30/06/2023</v>
      </c>
      <c r="J1126" s="23" t="str">
        <f aca="false">TEXT(I1126,"DDMMAAAA")</f>
        <v>30/06/2023</v>
      </c>
      <c r="K1126" s="23" t="str">
        <f aca="false">LEFT(J1126,2)</f>
        <v>30</v>
      </c>
      <c r="L1126" s="23" t="n">
        <f aca="false">IF(ISERROR(VLOOKUP(K1126,$R:$S,2,0)),0,VLOOKUP(K1126,$R:$S,2,0))</f>
        <v>0</v>
      </c>
      <c r="M1126" s="23" t="e">
        <f aca="false">MONTH(I1126)</f>
        <v>#VALUE!</v>
      </c>
      <c r="N1126" s="23" t="e">
        <f aca="false">VLOOKUP(M1126,$Q:$S,2,0)</f>
        <v>#VALUE!</v>
      </c>
      <c r="O1126" s="24" t="e">
        <f aca="false">YEAR(I1126)</f>
        <v>#VALUE!</v>
      </c>
      <c r="P1126" s="25" t="str">
        <f aca="false">IF(L1126="OK",DATE(O1126,K1126,M1126),I1126)</f>
        <v>30/06/2023</v>
      </c>
    </row>
    <row r="1127" customFormat="false" ht="15" hidden="false" customHeight="false" outlineLevel="0" collapsed="false">
      <c r="A1127" s="22" t="n">
        <f aca="false">IF('09022026'!C1127="","",'09022026'!C1127)</f>
        <v>43594</v>
      </c>
      <c r="B1127" s="23" t="str">
        <f aca="false">TEXT(A1127,"DDMMAAAA")</f>
        <v>0402Thursday</v>
      </c>
      <c r="C1127" s="23" t="str">
        <f aca="false">LEFT(B1127,2)</f>
        <v>04</v>
      </c>
      <c r="D1127" s="23" t="str">
        <f aca="false">IF(ISERROR(VLOOKUP(C1127,$R:$S,2,0)),0,VLOOKUP(C1127,$R:$S,2,0))</f>
        <v>OK</v>
      </c>
      <c r="E1127" s="23" t="n">
        <f aca="false">MONTH(A1127)</f>
        <v>5</v>
      </c>
      <c r="F1127" s="23" t="str">
        <f aca="false">VLOOKUP(E1127,$Q:$S,2,0)</f>
        <v>05</v>
      </c>
      <c r="G1127" s="24" t="n">
        <f aca="false">YEAR(A1127)</f>
        <v>2019</v>
      </c>
      <c r="H1127" s="25" t="n">
        <f aca="false">IF(D1127="OK",DATE(G1127,C1127,E1127),A1127)</f>
        <v>43560</v>
      </c>
      <c r="I1127" s="22" t="str">
        <f aca="false">IF('09022026'!D1127="","",'09022026'!D1127)</f>
        <v/>
      </c>
      <c r="J1127" s="23" t="str">
        <f aca="false">TEXT(I1127,"DDMMAAAA")</f>
        <v/>
      </c>
      <c r="K1127" s="23" t="str">
        <f aca="false">LEFT(J1127,2)</f>
        <v/>
      </c>
      <c r="L1127" s="23" t="n">
        <f aca="false">IF(ISERROR(VLOOKUP(K1127,$R:$S,2,0)),0,VLOOKUP(K1127,$R:$S,2,0))</f>
        <v>0</v>
      </c>
      <c r="M1127" s="23" t="e">
        <f aca="false">MONTH(I1127)</f>
        <v>#VALUE!</v>
      </c>
      <c r="N1127" s="23" t="e">
        <f aca="false">VLOOKUP(M1127,$Q:$S,2,0)</f>
        <v>#VALUE!</v>
      </c>
      <c r="O1127" s="24" t="e">
        <f aca="false">YEAR(I1127)</f>
        <v>#VALUE!</v>
      </c>
      <c r="P1127" s="25" t="str">
        <f aca="false">IF(L1127="OK",DATE(O1127,K1127,M1127),I1127)</f>
        <v/>
      </c>
    </row>
    <row r="1128" customFormat="false" ht="15" hidden="false" customHeight="false" outlineLevel="0" collapsed="false">
      <c r="A1128" s="22" t="n">
        <f aca="false">IF('09022026'!C1128="","",'09022026'!C1128)</f>
        <v>45261</v>
      </c>
      <c r="B1128" s="23" t="str">
        <f aca="false">TEXT(A1128,"DDMMAAAA")</f>
        <v>1809Friday</v>
      </c>
      <c r="C1128" s="23" t="str">
        <f aca="false">LEFT(B1128,2)</f>
        <v>18</v>
      </c>
      <c r="D1128" s="23" t="n">
        <f aca="false">IF(ISERROR(VLOOKUP(C1128,$R:$S,2,0)),0,VLOOKUP(C1128,$R:$S,2,0))</f>
        <v>0</v>
      </c>
      <c r="E1128" s="23" t="n">
        <f aca="false">MONTH(A1128)</f>
        <v>12</v>
      </c>
      <c r="F1128" s="23" t="str">
        <f aca="false">VLOOKUP(E1128,$Q:$S,2,0)</f>
        <v>12</v>
      </c>
      <c r="G1128" s="24" t="n">
        <f aca="false">YEAR(A1128)</f>
        <v>2023</v>
      </c>
      <c r="H1128" s="25" t="n">
        <f aca="false">IF(D1128="OK",DATE(G1128,C1128,E1128),A1128)</f>
        <v>45261</v>
      </c>
      <c r="I1128" s="22" t="str">
        <f aca="false">IF('09022026'!D1128="","",'09022026'!D1128)</f>
        <v/>
      </c>
      <c r="J1128" s="23" t="str">
        <f aca="false">TEXT(I1128,"DDMMAAAA")</f>
        <v/>
      </c>
      <c r="K1128" s="23" t="str">
        <f aca="false">LEFT(J1128,2)</f>
        <v/>
      </c>
      <c r="L1128" s="23" t="n">
        <f aca="false">IF(ISERROR(VLOOKUP(K1128,$R:$S,2,0)),0,VLOOKUP(K1128,$R:$S,2,0))</f>
        <v>0</v>
      </c>
      <c r="M1128" s="23" t="e">
        <f aca="false">MONTH(I1128)</f>
        <v>#VALUE!</v>
      </c>
      <c r="N1128" s="23" t="e">
        <f aca="false">VLOOKUP(M1128,$Q:$S,2,0)</f>
        <v>#VALUE!</v>
      </c>
      <c r="O1128" s="24" t="e">
        <f aca="false">YEAR(I1128)</f>
        <v>#VALUE!</v>
      </c>
      <c r="P1128" s="25" t="str">
        <f aca="false">IF(L1128="OK",DATE(O1128,K1128,M1128),I1128)</f>
        <v/>
      </c>
    </row>
    <row r="1129" customFormat="false" ht="15" hidden="false" customHeight="false" outlineLevel="0" collapsed="false">
      <c r="A1129" s="22" t="str">
        <f aca="false">IF('09022026'!C1129="","",'09022026'!C1129)</f>
        <v>28/08/2019</v>
      </c>
      <c r="B1129" s="23" t="str">
        <f aca="false">TEXT(A1129,"DDMMAAAA")</f>
        <v>28/08/2019</v>
      </c>
      <c r="C1129" s="23" t="str">
        <f aca="false">LEFT(B1129,2)</f>
        <v>28</v>
      </c>
      <c r="D1129" s="23" t="n">
        <f aca="false">IF(ISERROR(VLOOKUP(C1129,$R:$S,2,0)),0,VLOOKUP(C1129,$R:$S,2,0))</f>
        <v>0</v>
      </c>
      <c r="E1129" s="23" t="e">
        <f aca="false">MONTH(A1129)</f>
        <v>#VALUE!</v>
      </c>
      <c r="F1129" s="23" t="e">
        <f aca="false">VLOOKUP(E1129,$Q:$S,2,0)</f>
        <v>#VALUE!</v>
      </c>
      <c r="G1129" s="24" t="e">
        <f aca="false">YEAR(A1129)</f>
        <v>#VALUE!</v>
      </c>
      <c r="H1129" s="25" t="str">
        <f aca="false">IF(D1129="OK",DATE(G1129,C1129,E1129),A1129)</f>
        <v>28/08/2019</v>
      </c>
      <c r="I1129" s="22" t="str">
        <f aca="false">IF('09022026'!D1129="","",'09022026'!D1129)</f>
        <v>30/06/2023</v>
      </c>
      <c r="J1129" s="23" t="str">
        <f aca="false">TEXT(I1129,"DDMMAAAA")</f>
        <v>30/06/2023</v>
      </c>
      <c r="K1129" s="23" t="str">
        <f aca="false">LEFT(J1129,2)</f>
        <v>30</v>
      </c>
      <c r="L1129" s="23" t="n">
        <f aca="false">IF(ISERROR(VLOOKUP(K1129,$R:$S,2,0)),0,VLOOKUP(K1129,$R:$S,2,0))</f>
        <v>0</v>
      </c>
      <c r="M1129" s="23" t="e">
        <f aca="false">MONTH(I1129)</f>
        <v>#VALUE!</v>
      </c>
      <c r="N1129" s="23" t="e">
        <f aca="false">VLOOKUP(M1129,$Q:$S,2,0)</f>
        <v>#VALUE!</v>
      </c>
      <c r="O1129" s="24" t="e">
        <f aca="false">YEAR(I1129)</f>
        <v>#VALUE!</v>
      </c>
      <c r="P1129" s="25" t="str">
        <f aca="false">IF(L1129="OK",DATE(O1129,K1129,M1129),I1129)</f>
        <v>30/06/2023</v>
      </c>
    </row>
    <row r="1130" customFormat="false" ht="15" hidden="false" customHeight="false" outlineLevel="0" collapsed="false">
      <c r="A1130" s="22" t="n">
        <f aca="false">IF('09022026'!C1130="","",'09022026'!C1130)</f>
        <v>45698</v>
      </c>
      <c r="B1130" s="23" t="str">
        <f aca="false">TEXT(A1130,"DDMMAAAA")</f>
        <v>1211Monday</v>
      </c>
      <c r="C1130" s="23" t="str">
        <f aca="false">LEFT(B1130,2)</f>
        <v>12</v>
      </c>
      <c r="D1130" s="23" t="str">
        <f aca="false">IF(ISERROR(VLOOKUP(C1130,$R:$S,2,0)),0,VLOOKUP(C1130,$R:$S,2,0))</f>
        <v>OK</v>
      </c>
      <c r="E1130" s="23" t="n">
        <f aca="false">MONTH(A1130)</f>
        <v>2</v>
      </c>
      <c r="F1130" s="23" t="str">
        <f aca="false">VLOOKUP(E1130,$Q:$S,2,0)</f>
        <v>02</v>
      </c>
      <c r="G1130" s="24" t="n">
        <f aca="false">YEAR(A1130)</f>
        <v>2025</v>
      </c>
      <c r="H1130" s="25" t="n">
        <f aca="false">IF(D1130="OK",DATE(G1130,C1130,E1130),A1130)</f>
        <v>45993</v>
      </c>
      <c r="I1130" s="22" t="str">
        <f aca="false">IF('09022026'!D1130="","",'09022026'!D1130)</f>
        <v/>
      </c>
      <c r="J1130" s="23" t="str">
        <f aca="false">TEXT(I1130,"DDMMAAAA")</f>
        <v/>
      </c>
      <c r="K1130" s="23" t="str">
        <f aca="false">LEFT(J1130,2)</f>
        <v/>
      </c>
      <c r="L1130" s="23" t="n">
        <f aca="false">IF(ISERROR(VLOOKUP(K1130,$R:$S,2,0)),0,VLOOKUP(K1130,$R:$S,2,0))</f>
        <v>0</v>
      </c>
      <c r="M1130" s="23" t="e">
        <f aca="false">MONTH(I1130)</f>
        <v>#VALUE!</v>
      </c>
      <c r="N1130" s="23" t="e">
        <f aca="false">VLOOKUP(M1130,$Q:$S,2,0)</f>
        <v>#VALUE!</v>
      </c>
      <c r="O1130" s="24" t="e">
        <f aca="false">YEAR(I1130)</f>
        <v>#VALUE!</v>
      </c>
      <c r="P1130" s="25" t="str">
        <f aca="false">IF(L1130="OK",DATE(O1130,K1130,M1130),I1130)</f>
        <v/>
      </c>
    </row>
    <row r="1131" customFormat="false" ht="15" hidden="false" customHeight="false" outlineLevel="0" collapsed="false">
      <c r="A1131" s="22" t="str">
        <f aca="false">IF('09022026'!C1131="","",'09022026'!C1131)</f>
        <v>23/08/2023</v>
      </c>
      <c r="B1131" s="23" t="str">
        <f aca="false">TEXT(A1131,"DDMMAAAA")</f>
        <v>23/08/2023</v>
      </c>
      <c r="C1131" s="23" t="str">
        <f aca="false">LEFT(B1131,2)</f>
        <v>23</v>
      </c>
      <c r="D1131" s="23" t="n">
        <f aca="false">IF(ISERROR(VLOOKUP(C1131,$R:$S,2,0)),0,VLOOKUP(C1131,$R:$S,2,0))</f>
        <v>0</v>
      </c>
      <c r="E1131" s="23" t="e">
        <f aca="false">MONTH(A1131)</f>
        <v>#VALUE!</v>
      </c>
      <c r="F1131" s="23" t="e">
        <f aca="false">VLOOKUP(E1131,$Q:$S,2,0)</f>
        <v>#VALUE!</v>
      </c>
      <c r="G1131" s="24" t="e">
        <f aca="false">YEAR(A1131)</f>
        <v>#VALUE!</v>
      </c>
      <c r="H1131" s="25" t="str">
        <f aca="false">IF(D1131="OK",DATE(G1131,C1131,E1131),A1131)</f>
        <v>23/08/2023</v>
      </c>
      <c r="I1131" s="22" t="str">
        <f aca="false">IF('09022026'!D1131="","",'09022026'!D1131)</f>
        <v/>
      </c>
      <c r="J1131" s="23" t="str">
        <f aca="false">TEXT(I1131,"DDMMAAAA")</f>
        <v/>
      </c>
      <c r="K1131" s="23" t="str">
        <f aca="false">LEFT(J1131,2)</f>
        <v/>
      </c>
      <c r="L1131" s="23" t="n">
        <f aca="false">IF(ISERROR(VLOOKUP(K1131,$R:$S,2,0)),0,VLOOKUP(K1131,$R:$S,2,0))</f>
        <v>0</v>
      </c>
      <c r="M1131" s="23" t="e">
        <f aca="false">MONTH(I1131)</f>
        <v>#VALUE!</v>
      </c>
      <c r="N1131" s="23" t="e">
        <f aca="false">VLOOKUP(M1131,$Q:$S,2,0)</f>
        <v>#VALUE!</v>
      </c>
      <c r="O1131" s="24" t="e">
        <f aca="false">YEAR(I1131)</f>
        <v>#VALUE!</v>
      </c>
      <c r="P1131" s="25" t="str">
        <f aca="false">IF(L1131="OK",DATE(O1131,K1131,M1131),I1131)</f>
        <v/>
      </c>
    </row>
    <row r="1132" customFormat="false" ht="15" hidden="false" customHeight="false" outlineLevel="0" collapsed="false">
      <c r="A1132" s="22" t="str">
        <f aca="false">IF('09022026'!C1132="","",'09022026'!C1132)</f>
        <v>26/08/2021</v>
      </c>
      <c r="B1132" s="23" t="str">
        <f aca="false">TEXT(A1132,"DDMMAAAA")</f>
        <v>26/08/2021</v>
      </c>
      <c r="C1132" s="23" t="str">
        <f aca="false">LEFT(B1132,2)</f>
        <v>26</v>
      </c>
      <c r="D1132" s="23" t="n">
        <f aca="false">IF(ISERROR(VLOOKUP(C1132,$R:$S,2,0)),0,VLOOKUP(C1132,$R:$S,2,0))</f>
        <v>0</v>
      </c>
      <c r="E1132" s="23" t="e">
        <f aca="false">MONTH(A1132)</f>
        <v>#VALUE!</v>
      </c>
      <c r="F1132" s="23" t="e">
        <f aca="false">VLOOKUP(E1132,$Q:$S,2,0)</f>
        <v>#VALUE!</v>
      </c>
      <c r="G1132" s="24" t="e">
        <f aca="false">YEAR(A1132)</f>
        <v>#VALUE!</v>
      </c>
      <c r="H1132" s="25" t="str">
        <f aca="false">IF(D1132="OK",DATE(G1132,C1132,E1132),A1132)</f>
        <v>26/08/2021</v>
      </c>
      <c r="I1132" s="22" t="str">
        <f aca="false">IF('09022026'!D1132="","",'09022026'!D1132)</f>
        <v>30/06/2023</v>
      </c>
      <c r="J1132" s="23" t="str">
        <f aca="false">TEXT(I1132,"DDMMAAAA")</f>
        <v>30/06/2023</v>
      </c>
      <c r="K1132" s="23" t="str">
        <f aca="false">LEFT(J1132,2)</f>
        <v>30</v>
      </c>
      <c r="L1132" s="23" t="n">
        <f aca="false">IF(ISERROR(VLOOKUP(K1132,$R:$S,2,0)),0,VLOOKUP(K1132,$R:$S,2,0))</f>
        <v>0</v>
      </c>
      <c r="M1132" s="23" t="e">
        <f aca="false">MONTH(I1132)</f>
        <v>#VALUE!</v>
      </c>
      <c r="N1132" s="23" t="e">
        <f aca="false">VLOOKUP(M1132,$Q:$S,2,0)</f>
        <v>#VALUE!</v>
      </c>
      <c r="O1132" s="24" t="e">
        <f aca="false">YEAR(I1132)</f>
        <v>#VALUE!</v>
      </c>
      <c r="P1132" s="25" t="str">
        <f aca="false">IF(L1132="OK",DATE(O1132,K1132,M1132),I1132)</f>
        <v>30/06/2023</v>
      </c>
    </row>
    <row r="1133" customFormat="false" ht="15" hidden="false" customHeight="false" outlineLevel="0" collapsed="false">
      <c r="A1133" s="22" t="str">
        <f aca="false">IF('09022026'!C1133="","",'09022026'!C1133)</f>
        <v>25/04/2019</v>
      </c>
      <c r="B1133" s="23" t="str">
        <f aca="false">TEXT(A1133,"DDMMAAAA")</f>
        <v>25/04/2019</v>
      </c>
      <c r="C1133" s="23" t="str">
        <f aca="false">LEFT(B1133,2)</f>
        <v>25</v>
      </c>
      <c r="D1133" s="23" t="n">
        <f aca="false">IF(ISERROR(VLOOKUP(C1133,$R:$S,2,0)),0,VLOOKUP(C1133,$R:$S,2,0))</f>
        <v>0</v>
      </c>
      <c r="E1133" s="23" t="e">
        <f aca="false">MONTH(A1133)</f>
        <v>#VALUE!</v>
      </c>
      <c r="F1133" s="23" t="e">
        <f aca="false">VLOOKUP(E1133,$Q:$S,2,0)</f>
        <v>#VALUE!</v>
      </c>
      <c r="G1133" s="24" t="e">
        <f aca="false">YEAR(A1133)</f>
        <v>#VALUE!</v>
      </c>
      <c r="H1133" s="25" t="str">
        <f aca="false">IF(D1133="OK",DATE(G1133,C1133,E1133),A1133)</f>
        <v>25/04/2019</v>
      </c>
      <c r="I1133" s="22" t="str">
        <f aca="false">IF('09022026'!D1133="","",'09022026'!D1133)</f>
        <v>30/06/2023</v>
      </c>
      <c r="J1133" s="23" t="str">
        <f aca="false">TEXT(I1133,"DDMMAAAA")</f>
        <v>30/06/2023</v>
      </c>
      <c r="K1133" s="23" t="str">
        <f aca="false">LEFT(J1133,2)</f>
        <v>30</v>
      </c>
      <c r="L1133" s="23" t="n">
        <f aca="false">IF(ISERROR(VLOOKUP(K1133,$R:$S,2,0)),0,VLOOKUP(K1133,$R:$S,2,0))</f>
        <v>0</v>
      </c>
      <c r="M1133" s="23" t="e">
        <f aca="false">MONTH(I1133)</f>
        <v>#VALUE!</v>
      </c>
      <c r="N1133" s="23" t="e">
        <f aca="false">VLOOKUP(M1133,$Q:$S,2,0)</f>
        <v>#VALUE!</v>
      </c>
      <c r="O1133" s="24" t="e">
        <f aca="false">YEAR(I1133)</f>
        <v>#VALUE!</v>
      </c>
      <c r="P1133" s="25" t="str">
        <f aca="false">IF(L1133="OK",DATE(O1133,K1133,M1133),I1133)</f>
        <v>30/06/2023</v>
      </c>
    </row>
    <row r="1134" customFormat="false" ht="15" hidden="false" customHeight="false" outlineLevel="0" collapsed="false">
      <c r="A1134" s="22" t="str">
        <f aca="false">IF('09022026'!C1134="","",'09022026'!C1134)</f>
        <v>18/09/2023</v>
      </c>
      <c r="B1134" s="23" t="str">
        <f aca="false">TEXT(A1134,"DDMMAAAA")</f>
        <v>18/09/2023</v>
      </c>
      <c r="C1134" s="23" t="str">
        <f aca="false">LEFT(B1134,2)</f>
        <v>18</v>
      </c>
      <c r="D1134" s="23" t="n">
        <f aca="false">IF(ISERROR(VLOOKUP(C1134,$R:$S,2,0)),0,VLOOKUP(C1134,$R:$S,2,0))</f>
        <v>0</v>
      </c>
      <c r="E1134" s="23" t="e">
        <f aca="false">MONTH(A1134)</f>
        <v>#VALUE!</v>
      </c>
      <c r="F1134" s="23" t="e">
        <f aca="false">VLOOKUP(E1134,$Q:$S,2,0)</f>
        <v>#VALUE!</v>
      </c>
      <c r="G1134" s="24" t="e">
        <f aca="false">YEAR(A1134)</f>
        <v>#VALUE!</v>
      </c>
      <c r="H1134" s="25" t="str">
        <f aca="false">IF(D1134="OK",DATE(G1134,C1134,E1134),A1134)</f>
        <v>18/09/2023</v>
      </c>
      <c r="I1134" s="22" t="str">
        <f aca="false">IF('09022026'!D1134="","",'09022026'!D1134)</f>
        <v/>
      </c>
      <c r="J1134" s="23" t="str">
        <f aca="false">TEXT(I1134,"DDMMAAAA")</f>
        <v/>
      </c>
      <c r="K1134" s="23" t="str">
        <f aca="false">LEFT(J1134,2)</f>
        <v/>
      </c>
      <c r="L1134" s="23" t="n">
        <f aca="false">IF(ISERROR(VLOOKUP(K1134,$R:$S,2,0)),0,VLOOKUP(K1134,$R:$S,2,0))</f>
        <v>0</v>
      </c>
      <c r="M1134" s="23" t="e">
        <f aca="false">MONTH(I1134)</f>
        <v>#VALUE!</v>
      </c>
      <c r="N1134" s="23" t="e">
        <f aca="false">VLOOKUP(M1134,$Q:$S,2,0)</f>
        <v>#VALUE!</v>
      </c>
      <c r="O1134" s="24" t="e">
        <f aca="false">YEAR(I1134)</f>
        <v>#VALUE!</v>
      </c>
      <c r="P1134" s="25" t="str">
        <f aca="false">IF(L1134="OK",DATE(O1134,K1134,M1134),I1134)</f>
        <v/>
      </c>
    </row>
    <row r="1135" customFormat="false" ht="15" hidden="false" customHeight="false" outlineLevel="0" collapsed="false">
      <c r="A1135" s="22" t="str">
        <f aca="false">IF('09022026'!C1135="","",'09022026'!C1135)</f>
        <v>22/09/2023</v>
      </c>
      <c r="B1135" s="23" t="str">
        <f aca="false">TEXT(A1135,"DDMMAAAA")</f>
        <v>22/09/2023</v>
      </c>
      <c r="C1135" s="23" t="str">
        <f aca="false">LEFT(B1135,2)</f>
        <v>22</v>
      </c>
      <c r="D1135" s="23" t="n">
        <f aca="false">IF(ISERROR(VLOOKUP(C1135,$R:$S,2,0)),0,VLOOKUP(C1135,$R:$S,2,0))</f>
        <v>0</v>
      </c>
      <c r="E1135" s="23" t="e">
        <f aca="false">MONTH(A1135)</f>
        <v>#VALUE!</v>
      </c>
      <c r="F1135" s="23" t="e">
        <f aca="false">VLOOKUP(E1135,$Q:$S,2,0)</f>
        <v>#VALUE!</v>
      </c>
      <c r="G1135" s="24" t="e">
        <f aca="false">YEAR(A1135)</f>
        <v>#VALUE!</v>
      </c>
      <c r="H1135" s="25" t="str">
        <f aca="false">IF(D1135="OK",DATE(G1135,C1135,E1135),A1135)</f>
        <v>22/09/2023</v>
      </c>
      <c r="I1135" s="22" t="str">
        <f aca="false">IF('09022026'!D1135="","",'09022026'!D1135)</f>
        <v/>
      </c>
      <c r="J1135" s="23" t="str">
        <f aca="false">TEXT(I1135,"DDMMAAAA")</f>
        <v/>
      </c>
      <c r="K1135" s="23" t="str">
        <f aca="false">LEFT(J1135,2)</f>
        <v/>
      </c>
      <c r="L1135" s="23" t="n">
        <f aca="false">IF(ISERROR(VLOOKUP(K1135,$R:$S,2,0)),0,VLOOKUP(K1135,$R:$S,2,0))</f>
        <v>0</v>
      </c>
      <c r="M1135" s="23" t="e">
        <f aca="false">MONTH(I1135)</f>
        <v>#VALUE!</v>
      </c>
      <c r="N1135" s="23" t="e">
        <f aca="false">VLOOKUP(M1135,$Q:$S,2,0)</f>
        <v>#VALUE!</v>
      </c>
      <c r="O1135" s="24" t="e">
        <f aca="false">YEAR(I1135)</f>
        <v>#VALUE!</v>
      </c>
      <c r="P1135" s="25" t="str">
        <f aca="false">IF(L1135="OK",DATE(O1135,K1135,M1135),I1135)</f>
        <v/>
      </c>
    </row>
    <row r="1136" customFormat="false" ht="15" hidden="false" customHeight="false" outlineLevel="0" collapsed="false">
      <c r="A1136" s="22" t="str">
        <f aca="false">IF('09022026'!C1136="","",'09022026'!C1136)</f>
        <v>23/08/2023</v>
      </c>
      <c r="B1136" s="23" t="str">
        <f aca="false">TEXT(A1136,"DDMMAAAA")</f>
        <v>23/08/2023</v>
      </c>
      <c r="C1136" s="23" t="str">
        <f aca="false">LEFT(B1136,2)</f>
        <v>23</v>
      </c>
      <c r="D1136" s="23" t="n">
        <f aca="false">IF(ISERROR(VLOOKUP(C1136,$R:$S,2,0)),0,VLOOKUP(C1136,$R:$S,2,0))</f>
        <v>0</v>
      </c>
      <c r="E1136" s="23" t="e">
        <f aca="false">MONTH(A1136)</f>
        <v>#VALUE!</v>
      </c>
      <c r="F1136" s="23" t="e">
        <f aca="false">VLOOKUP(E1136,$Q:$S,2,0)</f>
        <v>#VALUE!</v>
      </c>
      <c r="G1136" s="24" t="e">
        <f aca="false">YEAR(A1136)</f>
        <v>#VALUE!</v>
      </c>
      <c r="H1136" s="25" t="str">
        <f aca="false">IF(D1136="OK",DATE(G1136,C1136,E1136),A1136)</f>
        <v>23/08/2023</v>
      </c>
      <c r="I1136" s="22" t="str">
        <f aca="false">IF('09022026'!D1136="","",'09022026'!D1136)</f>
        <v/>
      </c>
      <c r="J1136" s="23" t="str">
        <f aca="false">TEXT(I1136,"DDMMAAAA")</f>
        <v/>
      </c>
      <c r="K1136" s="23" t="str">
        <f aca="false">LEFT(J1136,2)</f>
        <v/>
      </c>
      <c r="L1136" s="23" t="n">
        <f aca="false">IF(ISERROR(VLOOKUP(K1136,$R:$S,2,0)),0,VLOOKUP(K1136,$R:$S,2,0))</f>
        <v>0</v>
      </c>
      <c r="M1136" s="23" t="e">
        <f aca="false">MONTH(I1136)</f>
        <v>#VALUE!</v>
      </c>
      <c r="N1136" s="23" t="e">
        <f aca="false">VLOOKUP(M1136,$Q:$S,2,0)</f>
        <v>#VALUE!</v>
      </c>
      <c r="O1136" s="24" t="e">
        <f aca="false">YEAR(I1136)</f>
        <v>#VALUE!</v>
      </c>
      <c r="P1136" s="25" t="str">
        <f aca="false">IF(L1136="OK",DATE(O1136,K1136,M1136),I1136)</f>
        <v/>
      </c>
    </row>
    <row r="1137" customFormat="false" ht="15" hidden="false" customHeight="false" outlineLevel="0" collapsed="false">
      <c r="A1137" s="22" t="str">
        <f aca="false">IF('09022026'!C1137="","",'09022026'!C1137)</f>
        <v>29/11/2023</v>
      </c>
      <c r="B1137" s="23" t="str">
        <f aca="false">TEXT(A1137,"DDMMAAAA")</f>
        <v>29/11/2023</v>
      </c>
      <c r="C1137" s="23" t="str">
        <f aca="false">LEFT(B1137,2)</f>
        <v>29</v>
      </c>
      <c r="D1137" s="23" t="n">
        <f aca="false">IF(ISERROR(VLOOKUP(C1137,$R:$S,2,0)),0,VLOOKUP(C1137,$R:$S,2,0))</f>
        <v>0</v>
      </c>
      <c r="E1137" s="23" t="e">
        <f aca="false">MONTH(A1137)</f>
        <v>#VALUE!</v>
      </c>
      <c r="F1137" s="23" t="e">
        <f aca="false">VLOOKUP(E1137,$Q:$S,2,0)</f>
        <v>#VALUE!</v>
      </c>
      <c r="G1137" s="24" t="e">
        <f aca="false">YEAR(A1137)</f>
        <v>#VALUE!</v>
      </c>
      <c r="H1137" s="25" t="str">
        <f aca="false">IF(D1137="OK",DATE(G1137,C1137,E1137),A1137)</f>
        <v>29/11/2023</v>
      </c>
      <c r="I1137" s="22" t="str">
        <f aca="false">IF('09022026'!D1137="","",'09022026'!D1137)</f>
        <v/>
      </c>
      <c r="J1137" s="23" t="str">
        <f aca="false">TEXT(I1137,"DDMMAAAA")</f>
        <v/>
      </c>
      <c r="K1137" s="23" t="str">
        <f aca="false">LEFT(J1137,2)</f>
        <v/>
      </c>
      <c r="L1137" s="23" t="n">
        <f aca="false">IF(ISERROR(VLOOKUP(K1137,$R:$S,2,0)),0,VLOOKUP(K1137,$R:$S,2,0))</f>
        <v>0</v>
      </c>
      <c r="M1137" s="23" t="e">
        <f aca="false">MONTH(I1137)</f>
        <v>#VALUE!</v>
      </c>
      <c r="N1137" s="23" t="e">
        <f aca="false">VLOOKUP(M1137,$Q:$S,2,0)</f>
        <v>#VALUE!</v>
      </c>
      <c r="O1137" s="24" t="e">
        <f aca="false">YEAR(I1137)</f>
        <v>#VALUE!</v>
      </c>
      <c r="P1137" s="25" t="str">
        <f aca="false">IF(L1137="OK",DATE(O1137,K1137,M1137),I1137)</f>
        <v/>
      </c>
    </row>
    <row r="1138" customFormat="false" ht="15" hidden="false" customHeight="false" outlineLevel="0" collapsed="false">
      <c r="A1138" s="22" t="str">
        <f aca="false">IF('09022026'!C1138="","",'09022026'!C1138)</f>
        <v>28/08/2019</v>
      </c>
      <c r="B1138" s="23" t="str">
        <f aca="false">TEXT(A1138,"DDMMAAAA")</f>
        <v>28/08/2019</v>
      </c>
      <c r="C1138" s="23" t="str">
        <f aca="false">LEFT(B1138,2)</f>
        <v>28</v>
      </c>
      <c r="D1138" s="23" t="n">
        <f aca="false">IF(ISERROR(VLOOKUP(C1138,$R:$S,2,0)),0,VLOOKUP(C1138,$R:$S,2,0))</f>
        <v>0</v>
      </c>
      <c r="E1138" s="23" t="e">
        <f aca="false">MONTH(A1138)</f>
        <v>#VALUE!</v>
      </c>
      <c r="F1138" s="23" t="e">
        <f aca="false">VLOOKUP(E1138,$Q:$S,2,0)</f>
        <v>#VALUE!</v>
      </c>
      <c r="G1138" s="24" t="e">
        <f aca="false">YEAR(A1138)</f>
        <v>#VALUE!</v>
      </c>
      <c r="H1138" s="25" t="str">
        <f aca="false">IF(D1138="OK",DATE(G1138,C1138,E1138),A1138)</f>
        <v>28/08/2019</v>
      </c>
      <c r="I1138" s="22" t="str">
        <f aca="false">IF('09022026'!D1138="","",'09022026'!D1138)</f>
        <v>30/06/2023</v>
      </c>
      <c r="J1138" s="23" t="str">
        <f aca="false">TEXT(I1138,"DDMMAAAA")</f>
        <v>30/06/2023</v>
      </c>
      <c r="K1138" s="23" t="str">
        <f aca="false">LEFT(J1138,2)</f>
        <v>30</v>
      </c>
      <c r="L1138" s="23" t="n">
        <f aca="false">IF(ISERROR(VLOOKUP(K1138,$R:$S,2,0)),0,VLOOKUP(K1138,$R:$S,2,0))</f>
        <v>0</v>
      </c>
      <c r="M1138" s="23" t="e">
        <f aca="false">MONTH(I1138)</f>
        <v>#VALUE!</v>
      </c>
      <c r="N1138" s="23" t="e">
        <f aca="false">VLOOKUP(M1138,$Q:$S,2,0)</f>
        <v>#VALUE!</v>
      </c>
      <c r="O1138" s="24" t="e">
        <f aca="false">YEAR(I1138)</f>
        <v>#VALUE!</v>
      </c>
      <c r="P1138" s="25" t="str">
        <f aca="false">IF(L1138="OK",DATE(O1138,K1138,M1138),I1138)</f>
        <v>30/06/2023</v>
      </c>
    </row>
    <row r="1139" customFormat="false" ht="15" hidden="false" customHeight="false" outlineLevel="0" collapsed="false">
      <c r="A1139" s="22" t="n">
        <f aca="false">IF('09022026'!C1139="","",'09022026'!C1139)</f>
        <v>43594</v>
      </c>
      <c r="B1139" s="23" t="str">
        <f aca="false">TEXT(A1139,"DDMMAAAA")</f>
        <v>0402Thursday</v>
      </c>
      <c r="C1139" s="23" t="str">
        <f aca="false">LEFT(B1139,2)</f>
        <v>04</v>
      </c>
      <c r="D1139" s="23" t="str">
        <f aca="false">IF(ISERROR(VLOOKUP(C1139,$R:$S,2,0)),0,VLOOKUP(C1139,$R:$S,2,0))</f>
        <v>OK</v>
      </c>
      <c r="E1139" s="23" t="n">
        <f aca="false">MONTH(A1139)</f>
        <v>5</v>
      </c>
      <c r="F1139" s="23" t="str">
        <f aca="false">VLOOKUP(E1139,$Q:$S,2,0)</f>
        <v>05</v>
      </c>
      <c r="G1139" s="24" t="n">
        <f aca="false">YEAR(A1139)</f>
        <v>2019</v>
      </c>
      <c r="H1139" s="25" t="n">
        <f aca="false">IF(D1139="OK",DATE(G1139,C1139,E1139),A1139)</f>
        <v>43560</v>
      </c>
      <c r="I1139" s="22" t="str">
        <f aca="false">IF('09022026'!D1139="","",'09022026'!D1139)</f>
        <v/>
      </c>
      <c r="J1139" s="23" t="str">
        <f aca="false">TEXT(I1139,"DDMMAAAA")</f>
        <v/>
      </c>
      <c r="K1139" s="23" t="str">
        <f aca="false">LEFT(J1139,2)</f>
        <v/>
      </c>
      <c r="L1139" s="23" t="n">
        <f aca="false">IF(ISERROR(VLOOKUP(K1139,$R:$S,2,0)),0,VLOOKUP(K1139,$R:$S,2,0))</f>
        <v>0</v>
      </c>
      <c r="M1139" s="23" t="e">
        <f aca="false">MONTH(I1139)</f>
        <v>#VALUE!</v>
      </c>
      <c r="N1139" s="23" t="e">
        <f aca="false">VLOOKUP(M1139,$Q:$S,2,0)</f>
        <v>#VALUE!</v>
      </c>
      <c r="O1139" s="24" t="e">
        <f aca="false">YEAR(I1139)</f>
        <v>#VALUE!</v>
      </c>
      <c r="P1139" s="25" t="str">
        <f aca="false">IF(L1139="OK",DATE(O1139,K1139,M1139),I1139)</f>
        <v/>
      </c>
    </row>
    <row r="1140" customFormat="false" ht="15" hidden="false" customHeight="false" outlineLevel="0" collapsed="false">
      <c r="A1140" s="22" t="str">
        <f aca="false">IF('09022026'!C1140="","",'09022026'!C1140)</f>
        <v>18/04/2024</v>
      </c>
      <c r="B1140" s="23" t="str">
        <f aca="false">TEXT(A1140,"DDMMAAAA")</f>
        <v>18/04/2024</v>
      </c>
      <c r="C1140" s="23" t="str">
        <f aca="false">LEFT(B1140,2)</f>
        <v>18</v>
      </c>
      <c r="D1140" s="23" t="n">
        <f aca="false">IF(ISERROR(VLOOKUP(C1140,$R:$S,2,0)),0,VLOOKUP(C1140,$R:$S,2,0))</f>
        <v>0</v>
      </c>
      <c r="E1140" s="23" t="e">
        <f aca="false">MONTH(A1140)</f>
        <v>#VALUE!</v>
      </c>
      <c r="F1140" s="23" t="e">
        <f aca="false">VLOOKUP(E1140,$Q:$S,2,0)</f>
        <v>#VALUE!</v>
      </c>
      <c r="G1140" s="24" t="e">
        <f aca="false">YEAR(A1140)</f>
        <v>#VALUE!</v>
      </c>
      <c r="H1140" s="25" t="str">
        <f aca="false">IF(D1140="OK",DATE(G1140,C1140,E1140),A1140)</f>
        <v>18/04/2024</v>
      </c>
      <c r="I1140" s="22" t="str">
        <f aca="false">IF('09022026'!D1140="","",'09022026'!D1140)</f>
        <v/>
      </c>
      <c r="J1140" s="23" t="str">
        <f aca="false">TEXT(I1140,"DDMMAAAA")</f>
        <v/>
      </c>
      <c r="K1140" s="23" t="str">
        <f aca="false">LEFT(J1140,2)</f>
        <v/>
      </c>
      <c r="L1140" s="23" t="n">
        <f aca="false">IF(ISERROR(VLOOKUP(K1140,$R:$S,2,0)),0,VLOOKUP(K1140,$R:$S,2,0))</f>
        <v>0</v>
      </c>
      <c r="M1140" s="23" t="e">
        <f aca="false">MONTH(I1140)</f>
        <v>#VALUE!</v>
      </c>
      <c r="N1140" s="23" t="e">
        <f aca="false">VLOOKUP(M1140,$Q:$S,2,0)</f>
        <v>#VALUE!</v>
      </c>
      <c r="O1140" s="24" t="e">
        <f aca="false">YEAR(I1140)</f>
        <v>#VALUE!</v>
      </c>
      <c r="P1140" s="25" t="str">
        <f aca="false">IF(L1140="OK",DATE(O1140,K1140,M1140),I1140)</f>
        <v/>
      </c>
    </row>
    <row r="1141" customFormat="false" ht="15" hidden="false" customHeight="false" outlineLevel="0" collapsed="false">
      <c r="A1141" s="22" t="str">
        <f aca="false">IF('09022026'!C1141="","",'09022026'!C1141)</f>
        <v>27/10/2022</v>
      </c>
      <c r="B1141" s="23" t="str">
        <f aca="false">TEXT(A1141,"DDMMAAAA")</f>
        <v>27/10/2022</v>
      </c>
      <c r="C1141" s="23" t="str">
        <f aca="false">LEFT(B1141,2)</f>
        <v>27</v>
      </c>
      <c r="D1141" s="23" t="n">
        <f aca="false">IF(ISERROR(VLOOKUP(C1141,$R:$S,2,0)),0,VLOOKUP(C1141,$R:$S,2,0))</f>
        <v>0</v>
      </c>
      <c r="E1141" s="23" t="e">
        <f aca="false">MONTH(A1141)</f>
        <v>#VALUE!</v>
      </c>
      <c r="F1141" s="23" t="e">
        <f aca="false">VLOOKUP(E1141,$Q:$S,2,0)</f>
        <v>#VALUE!</v>
      </c>
      <c r="G1141" s="24" t="e">
        <f aca="false">YEAR(A1141)</f>
        <v>#VALUE!</v>
      </c>
      <c r="H1141" s="25" t="str">
        <f aca="false">IF(D1141="OK",DATE(G1141,C1141,E1141),A1141)</f>
        <v>27/10/2022</v>
      </c>
      <c r="I1141" s="22" t="str">
        <f aca="false">IF('09022026'!D1141="","",'09022026'!D1141)</f>
        <v>30/06/2023</v>
      </c>
      <c r="J1141" s="23" t="str">
        <f aca="false">TEXT(I1141,"DDMMAAAA")</f>
        <v>30/06/2023</v>
      </c>
      <c r="K1141" s="23" t="str">
        <f aca="false">LEFT(J1141,2)</f>
        <v>30</v>
      </c>
      <c r="L1141" s="23" t="n">
        <f aca="false">IF(ISERROR(VLOOKUP(K1141,$R:$S,2,0)),0,VLOOKUP(K1141,$R:$S,2,0))</f>
        <v>0</v>
      </c>
      <c r="M1141" s="23" t="e">
        <f aca="false">MONTH(I1141)</f>
        <v>#VALUE!</v>
      </c>
      <c r="N1141" s="23" t="e">
        <f aca="false">VLOOKUP(M1141,$Q:$S,2,0)</f>
        <v>#VALUE!</v>
      </c>
      <c r="O1141" s="24" t="e">
        <f aca="false">YEAR(I1141)</f>
        <v>#VALUE!</v>
      </c>
      <c r="P1141" s="25" t="str">
        <f aca="false">IF(L1141="OK",DATE(O1141,K1141,M1141),I1141)</f>
        <v>30/06/2023</v>
      </c>
    </row>
    <row r="1142" customFormat="false" ht="15" hidden="false" customHeight="false" outlineLevel="0" collapsed="false">
      <c r="A1142" s="22" t="n">
        <f aca="false">IF('09022026'!C1142="","",'09022026'!C1142)</f>
        <v>44866</v>
      </c>
      <c r="B1142" s="23" t="str">
        <f aca="false">TEXT(A1142,"DDMMAAAA")</f>
        <v>0708Tuesday</v>
      </c>
      <c r="C1142" s="23" t="str">
        <f aca="false">LEFT(B1142,2)</f>
        <v>07</v>
      </c>
      <c r="D1142" s="23" t="str">
        <f aca="false">IF(ISERROR(VLOOKUP(C1142,$R:$S,2,0)),0,VLOOKUP(C1142,$R:$S,2,0))</f>
        <v>OK</v>
      </c>
      <c r="E1142" s="23" t="n">
        <f aca="false">MONTH(A1142)</f>
        <v>11</v>
      </c>
      <c r="F1142" s="23" t="str">
        <f aca="false">VLOOKUP(E1142,$Q:$S,2,0)</f>
        <v>11</v>
      </c>
      <c r="G1142" s="24" t="n">
        <f aca="false">YEAR(A1142)</f>
        <v>2022</v>
      </c>
      <c r="H1142" s="25" t="n">
        <f aca="false">IF(D1142="OK",DATE(G1142,C1142,E1142),A1142)</f>
        <v>44753</v>
      </c>
      <c r="I1142" s="22" t="str">
        <f aca="false">IF('09022026'!D1142="","",'09022026'!D1142)</f>
        <v>30/06/2023</v>
      </c>
      <c r="J1142" s="23" t="str">
        <f aca="false">TEXT(I1142,"DDMMAAAA")</f>
        <v>30/06/2023</v>
      </c>
      <c r="K1142" s="23" t="str">
        <f aca="false">LEFT(J1142,2)</f>
        <v>30</v>
      </c>
      <c r="L1142" s="23" t="n">
        <f aca="false">IF(ISERROR(VLOOKUP(K1142,$R:$S,2,0)),0,VLOOKUP(K1142,$R:$S,2,0))</f>
        <v>0</v>
      </c>
      <c r="M1142" s="23" t="e">
        <f aca="false">MONTH(I1142)</f>
        <v>#VALUE!</v>
      </c>
      <c r="N1142" s="23" t="e">
        <f aca="false">VLOOKUP(M1142,$Q:$S,2,0)</f>
        <v>#VALUE!</v>
      </c>
      <c r="O1142" s="24" t="e">
        <f aca="false">YEAR(I1142)</f>
        <v>#VALUE!</v>
      </c>
      <c r="P1142" s="25" t="str">
        <f aca="false">IF(L1142="OK",DATE(O1142,K1142,M1142),I1142)</f>
        <v>30/06/2023</v>
      </c>
    </row>
    <row r="1143" customFormat="false" ht="15" hidden="false" customHeight="false" outlineLevel="0" collapsed="false">
      <c r="A1143" s="22" t="str">
        <f aca="false">IF('09022026'!C1143="","",'09022026'!C1143)</f>
        <v>18/09/2023</v>
      </c>
      <c r="B1143" s="23" t="str">
        <f aca="false">TEXT(A1143,"DDMMAAAA")</f>
        <v>18/09/2023</v>
      </c>
      <c r="C1143" s="23" t="str">
        <f aca="false">LEFT(B1143,2)</f>
        <v>18</v>
      </c>
      <c r="D1143" s="23" t="n">
        <f aca="false">IF(ISERROR(VLOOKUP(C1143,$R:$S,2,0)),0,VLOOKUP(C1143,$R:$S,2,0))</f>
        <v>0</v>
      </c>
      <c r="E1143" s="23" t="e">
        <f aca="false">MONTH(A1143)</f>
        <v>#VALUE!</v>
      </c>
      <c r="F1143" s="23" t="e">
        <f aca="false">VLOOKUP(E1143,$Q:$S,2,0)</f>
        <v>#VALUE!</v>
      </c>
      <c r="G1143" s="24" t="e">
        <f aca="false">YEAR(A1143)</f>
        <v>#VALUE!</v>
      </c>
      <c r="H1143" s="25" t="str">
        <f aca="false">IF(D1143="OK",DATE(G1143,C1143,E1143),A1143)</f>
        <v>18/09/2023</v>
      </c>
      <c r="I1143" s="22" t="str">
        <f aca="false">IF('09022026'!D1143="","",'09022026'!D1143)</f>
        <v/>
      </c>
      <c r="J1143" s="23" t="str">
        <f aca="false">TEXT(I1143,"DDMMAAAA")</f>
        <v/>
      </c>
      <c r="K1143" s="23" t="str">
        <f aca="false">LEFT(J1143,2)</f>
        <v/>
      </c>
      <c r="L1143" s="23" t="n">
        <f aca="false">IF(ISERROR(VLOOKUP(K1143,$R:$S,2,0)),0,VLOOKUP(K1143,$R:$S,2,0))</f>
        <v>0</v>
      </c>
      <c r="M1143" s="23" t="e">
        <f aca="false">MONTH(I1143)</f>
        <v>#VALUE!</v>
      </c>
      <c r="N1143" s="23" t="e">
        <f aca="false">VLOOKUP(M1143,$Q:$S,2,0)</f>
        <v>#VALUE!</v>
      </c>
      <c r="O1143" s="24" t="e">
        <f aca="false">YEAR(I1143)</f>
        <v>#VALUE!</v>
      </c>
      <c r="P1143" s="25" t="str">
        <f aca="false">IF(L1143="OK",DATE(O1143,K1143,M1143),I1143)</f>
        <v/>
      </c>
    </row>
    <row r="1144" customFormat="false" ht="15" hidden="false" customHeight="false" outlineLevel="0" collapsed="false">
      <c r="A1144" s="22" t="str">
        <f aca="false">IF('09022026'!C1144="","",'09022026'!C1144)</f>
        <v>22/09/2023</v>
      </c>
      <c r="B1144" s="23" t="str">
        <f aca="false">TEXT(A1144,"DDMMAAAA")</f>
        <v>22/09/2023</v>
      </c>
      <c r="C1144" s="23" t="str">
        <f aca="false">LEFT(B1144,2)</f>
        <v>22</v>
      </c>
      <c r="D1144" s="23" t="n">
        <f aca="false">IF(ISERROR(VLOOKUP(C1144,$R:$S,2,0)),0,VLOOKUP(C1144,$R:$S,2,0))</f>
        <v>0</v>
      </c>
      <c r="E1144" s="23" t="e">
        <f aca="false">MONTH(A1144)</f>
        <v>#VALUE!</v>
      </c>
      <c r="F1144" s="23" t="e">
        <f aca="false">VLOOKUP(E1144,$Q:$S,2,0)</f>
        <v>#VALUE!</v>
      </c>
      <c r="G1144" s="24" t="e">
        <f aca="false">YEAR(A1144)</f>
        <v>#VALUE!</v>
      </c>
      <c r="H1144" s="25" t="str">
        <f aca="false">IF(D1144="OK",DATE(G1144,C1144,E1144),A1144)</f>
        <v>22/09/2023</v>
      </c>
      <c r="I1144" s="22" t="str">
        <f aca="false">IF('09022026'!D1144="","",'09022026'!D1144)</f>
        <v/>
      </c>
      <c r="J1144" s="23" t="str">
        <f aca="false">TEXT(I1144,"DDMMAAAA")</f>
        <v/>
      </c>
      <c r="K1144" s="23" t="str">
        <f aca="false">LEFT(J1144,2)</f>
        <v/>
      </c>
      <c r="L1144" s="23" t="n">
        <f aca="false">IF(ISERROR(VLOOKUP(K1144,$R:$S,2,0)),0,VLOOKUP(K1144,$R:$S,2,0))</f>
        <v>0</v>
      </c>
      <c r="M1144" s="23" t="e">
        <f aca="false">MONTH(I1144)</f>
        <v>#VALUE!</v>
      </c>
      <c r="N1144" s="23" t="e">
        <f aca="false">VLOOKUP(M1144,$Q:$S,2,0)</f>
        <v>#VALUE!</v>
      </c>
      <c r="O1144" s="24" t="e">
        <f aca="false">YEAR(I1144)</f>
        <v>#VALUE!</v>
      </c>
      <c r="P1144" s="25" t="str">
        <f aca="false">IF(L1144="OK",DATE(O1144,K1144,M1144),I1144)</f>
        <v/>
      </c>
    </row>
    <row r="1145" customFormat="false" ht="15" hidden="false" customHeight="false" outlineLevel="0" collapsed="false">
      <c r="A1145" s="22" t="n">
        <f aca="false">IF('09022026'!C1145="","",'09022026'!C1145)</f>
        <v>43595</v>
      </c>
      <c r="B1145" s="23" t="str">
        <f aca="false">TEXT(A1145,"DDMMAAAA")</f>
        <v>0502Friday</v>
      </c>
      <c r="C1145" s="23" t="str">
        <f aca="false">LEFT(B1145,2)</f>
        <v>05</v>
      </c>
      <c r="D1145" s="23" t="str">
        <f aca="false">IF(ISERROR(VLOOKUP(C1145,$R:$S,2,0)),0,VLOOKUP(C1145,$R:$S,2,0))</f>
        <v>OK</v>
      </c>
      <c r="E1145" s="23" t="n">
        <f aca="false">MONTH(A1145)</f>
        <v>5</v>
      </c>
      <c r="F1145" s="23" t="str">
        <f aca="false">VLOOKUP(E1145,$Q:$S,2,0)</f>
        <v>05</v>
      </c>
      <c r="G1145" s="24" t="n">
        <f aca="false">YEAR(A1145)</f>
        <v>2019</v>
      </c>
      <c r="H1145" s="25" t="n">
        <f aca="false">IF(D1145="OK",DATE(G1145,C1145,E1145),A1145)</f>
        <v>43590</v>
      </c>
      <c r="I1145" s="22" t="str">
        <f aca="false">IF('09022026'!D1145="","",'09022026'!D1145)</f>
        <v>30/06/2023</v>
      </c>
      <c r="J1145" s="23" t="str">
        <f aca="false">TEXT(I1145,"DDMMAAAA")</f>
        <v>30/06/2023</v>
      </c>
      <c r="K1145" s="23" t="str">
        <f aca="false">LEFT(J1145,2)</f>
        <v>30</v>
      </c>
      <c r="L1145" s="23" t="n">
        <f aca="false">IF(ISERROR(VLOOKUP(K1145,$R:$S,2,0)),0,VLOOKUP(K1145,$R:$S,2,0))</f>
        <v>0</v>
      </c>
      <c r="M1145" s="23" t="e">
        <f aca="false">MONTH(I1145)</f>
        <v>#VALUE!</v>
      </c>
      <c r="N1145" s="23" t="e">
        <f aca="false">VLOOKUP(M1145,$Q:$S,2,0)</f>
        <v>#VALUE!</v>
      </c>
      <c r="O1145" s="24" t="e">
        <f aca="false">YEAR(I1145)</f>
        <v>#VALUE!</v>
      </c>
      <c r="P1145" s="25" t="str">
        <f aca="false">IF(L1145="OK",DATE(O1145,K1145,M1145),I1145)</f>
        <v>30/06/2023</v>
      </c>
    </row>
    <row r="1146" customFormat="false" ht="15" hidden="false" customHeight="false" outlineLevel="0" collapsed="false">
      <c r="A1146" s="22" t="str">
        <f aca="false">IF('09022026'!C1146="","",'09022026'!C1146)</f>
        <v>18/09/2023</v>
      </c>
      <c r="B1146" s="23" t="str">
        <f aca="false">TEXT(A1146,"DDMMAAAA")</f>
        <v>18/09/2023</v>
      </c>
      <c r="C1146" s="23" t="str">
        <f aca="false">LEFT(B1146,2)</f>
        <v>18</v>
      </c>
      <c r="D1146" s="23" t="n">
        <f aca="false">IF(ISERROR(VLOOKUP(C1146,$R:$S,2,0)),0,VLOOKUP(C1146,$R:$S,2,0))</f>
        <v>0</v>
      </c>
      <c r="E1146" s="23" t="e">
        <f aca="false">MONTH(A1146)</f>
        <v>#VALUE!</v>
      </c>
      <c r="F1146" s="23" t="e">
        <f aca="false">VLOOKUP(E1146,$Q:$S,2,0)</f>
        <v>#VALUE!</v>
      </c>
      <c r="G1146" s="24" t="e">
        <f aca="false">YEAR(A1146)</f>
        <v>#VALUE!</v>
      </c>
      <c r="H1146" s="25" t="str">
        <f aca="false">IF(D1146="OK",DATE(G1146,C1146,E1146),A1146)</f>
        <v>18/09/2023</v>
      </c>
      <c r="I1146" s="22" t="str">
        <f aca="false">IF('09022026'!D1146="","",'09022026'!D1146)</f>
        <v/>
      </c>
      <c r="J1146" s="23" t="str">
        <f aca="false">TEXT(I1146,"DDMMAAAA")</f>
        <v/>
      </c>
      <c r="K1146" s="23" t="str">
        <f aca="false">LEFT(J1146,2)</f>
        <v/>
      </c>
      <c r="L1146" s="23" t="n">
        <f aca="false">IF(ISERROR(VLOOKUP(K1146,$R:$S,2,0)),0,VLOOKUP(K1146,$R:$S,2,0))</f>
        <v>0</v>
      </c>
      <c r="M1146" s="23" t="e">
        <f aca="false">MONTH(I1146)</f>
        <v>#VALUE!</v>
      </c>
      <c r="N1146" s="23" t="e">
        <f aca="false">VLOOKUP(M1146,$Q:$S,2,0)</f>
        <v>#VALUE!</v>
      </c>
      <c r="O1146" s="24" t="e">
        <f aca="false">YEAR(I1146)</f>
        <v>#VALUE!</v>
      </c>
      <c r="P1146" s="25" t="str">
        <f aca="false">IF(L1146="OK",DATE(O1146,K1146,M1146),I1146)</f>
        <v/>
      </c>
    </row>
    <row r="1147" customFormat="false" ht="15" hidden="false" customHeight="false" outlineLevel="0" collapsed="false">
      <c r="A1147" s="22" t="str">
        <f aca="false">IF('09022026'!C1147="","",'09022026'!C1147)</f>
        <v>22/09/2023</v>
      </c>
      <c r="B1147" s="23" t="str">
        <f aca="false">TEXT(A1147,"DDMMAAAA")</f>
        <v>22/09/2023</v>
      </c>
      <c r="C1147" s="23" t="str">
        <f aca="false">LEFT(B1147,2)</f>
        <v>22</v>
      </c>
      <c r="D1147" s="23" t="n">
        <f aca="false">IF(ISERROR(VLOOKUP(C1147,$R:$S,2,0)),0,VLOOKUP(C1147,$R:$S,2,0))</f>
        <v>0</v>
      </c>
      <c r="E1147" s="23" t="e">
        <f aca="false">MONTH(A1147)</f>
        <v>#VALUE!</v>
      </c>
      <c r="F1147" s="23" t="e">
        <f aca="false">VLOOKUP(E1147,$Q:$S,2,0)</f>
        <v>#VALUE!</v>
      </c>
      <c r="G1147" s="24" t="e">
        <f aca="false">YEAR(A1147)</f>
        <v>#VALUE!</v>
      </c>
      <c r="H1147" s="25" t="str">
        <f aca="false">IF(D1147="OK",DATE(G1147,C1147,E1147),A1147)</f>
        <v>22/09/2023</v>
      </c>
      <c r="I1147" s="22" t="str">
        <f aca="false">IF('09022026'!D1147="","",'09022026'!D1147)</f>
        <v/>
      </c>
      <c r="J1147" s="23" t="str">
        <f aca="false">TEXT(I1147,"DDMMAAAA")</f>
        <v/>
      </c>
      <c r="K1147" s="23" t="str">
        <f aca="false">LEFT(J1147,2)</f>
        <v/>
      </c>
      <c r="L1147" s="23" t="n">
        <f aca="false">IF(ISERROR(VLOOKUP(K1147,$R:$S,2,0)),0,VLOOKUP(K1147,$R:$S,2,0))</f>
        <v>0</v>
      </c>
      <c r="M1147" s="23" t="e">
        <f aca="false">MONTH(I1147)</f>
        <v>#VALUE!</v>
      </c>
      <c r="N1147" s="23" t="e">
        <f aca="false">VLOOKUP(M1147,$Q:$S,2,0)</f>
        <v>#VALUE!</v>
      </c>
      <c r="O1147" s="24" t="e">
        <f aca="false">YEAR(I1147)</f>
        <v>#VALUE!</v>
      </c>
      <c r="P1147" s="25" t="str">
        <f aca="false">IF(L1147="OK",DATE(O1147,K1147,M1147),I1147)</f>
        <v/>
      </c>
    </row>
    <row r="1148" customFormat="false" ht="15" hidden="false" customHeight="false" outlineLevel="0" collapsed="false">
      <c r="A1148" s="22" t="str">
        <f aca="false">IF('09022026'!C1148="","",'09022026'!C1148)</f>
        <v>18/09/2023</v>
      </c>
      <c r="B1148" s="23" t="str">
        <f aca="false">TEXT(A1148,"DDMMAAAA")</f>
        <v>18/09/2023</v>
      </c>
      <c r="C1148" s="23" t="str">
        <f aca="false">LEFT(B1148,2)</f>
        <v>18</v>
      </c>
      <c r="D1148" s="23" t="n">
        <f aca="false">IF(ISERROR(VLOOKUP(C1148,$R:$S,2,0)),0,VLOOKUP(C1148,$R:$S,2,0))</f>
        <v>0</v>
      </c>
      <c r="E1148" s="23" t="e">
        <f aca="false">MONTH(A1148)</f>
        <v>#VALUE!</v>
      </c>
      <c r="F1148" s="23" t="e">
        <f aca="false">VLOOKUP(E1148,$Q:$S,2,0)</f>
        <v>#VALUE!</v>
      </c>
      <c r="G1148" s="24" t="e">
        <f aca="false">YEAR(A1148)</f>
        <v>#VALUE!</v>
      </c>
      <c r="H1148" s="25" t="str">
        <f aca="false">IF(D1148="OK",DATE(G1148,C1148,E1148),A1148)</f>
        <v>18/09/2023</v>
      </c>
      <c r="I1148" s="22" t="str">
        <f aca="false">IF('09022026'!D1148="","",'09022026'!D1148)</f>
        <v/>
      </c>
      <c r="J1148" s="23" t="str">
        <f aca="false">TEXT(I1148,"DDMMAAAA")</f>
        <v/>
      </c>
      <c r="K1148" s="23" t="str">
        <f aca="false">LEFT(J1148,2)</f>
        <v/>
      </c>
      <c r="L1148" s="23" t="n">
        <f aca="false">IF(ISERROR(VLOOKUP(K1148,$R:$S,2,0)),0,VLOOKUP(K1148,$R:$S,2,0))</f>
        <v>0</v>
      </c>
      <c r="M1148" s="23" t="e">
        <f aca="false">MONTH(I1148)</f>
        <v>#VALUE!</v>
      </c>
      <c r="N1148" s="23" t="e">
        <f aca="false">VLOOKUP(M1148,$Q:$S,2,0)</f>
        <v>#VALUE!</v>
      </c>
      <c r="O1148" s="24" t="e">
        <f aca="false">YEAR(I1148)</f>
        <v>#VALUE!</v>
      </c>
      <c r="P1148" s="25" t="str">
        <f aca="false">IF(L1148="OK",DATE(O1148,K1148,M1148),I1148)</f>
        <v/>
      </c>
    </row>
    <row r="1149" customFormat="false" ht="15" hidden="false" customHeight="false" outlineLevel="0" collapsed="false">
      <c r="A1149" s="22" t="str">
        <f aca="false">IF('09022026'!C1149="","",'09022026'!C1149)</f>
        <v>22/09/2023</v>
      </c>
      <c r="B1149" s="23" t="str">
        <f aca="false">TEXT(A1149,"DDMMAAAA")</f>
        <v>22/09/2023</v>
      </c>
      <c r="C1149" s="23" t="str">
        <f aca="false">LEFT(B1149,2)</f>
        <v>22</v>
      </c>
      <c r="D1149" s="23" t="n">
        <f aca="false">IF(ISERROR(VLOOKUP(C1149,$R:$S,2,0)),0,VLOOKUP(C1149,$R:$S,2,0))</f>
        <v>0</v>
      </c>
      <c r="E1149" s="23" t="e">
        <f aca="false">MONTH(A1149)</f>
        <v>#VALUE!</v>
      </c>
      <c r="F1149" s="23" t="e">
        <f aca="false">VLOOKUP(E1149,$Q:$S,2,0)</f>
        <v>#VALUE!</v>
      </c>
      <c r="G1149" s="24" t="e">
        <f aca="false">YEAR(A1149)</f>
        <v>#VALUE!</v>
      </c>
      <c r="H1149" s="25" t="str">
        <f aca="false">IF(D1149="OK",DATE(G1149,C1149,E1149),A1149)</f>
        <v>22/09/2023</v>
      </c>
      <c r="I1149" s="22" t="str">
        <f aca="false">IF('09022026'!D1149="","",'09022026'!D1149)</f>
        <v/>
      </c>
      <c r="J1149" s="23" t="str">
        <f aca="false">TEXT(I1149,"DDMMAAAA")</f>
        <v/>
      </c>
      <c r="K1149" s="23" t="str">
        <f aca="false">LEFT(J1149,2)</f>
        <v/>
      </c>
      <c r="L1149" s="23" t="n">
        <f aca="false">IF(ISERROR(VLOOKUP(K1149,$R:$S,2,0)),0,VLOOKUP(K1149,$R:$S,2,0))</f>
        <v>0</v>
      </c>
      <c r="M1149" s="23" t="e">
        <f aca="false">MONTH(I1149)</f>
        <v>#VALUE!</v>
      </c>
      <c r="N1149" s="23" t="e">
        <f aca="false">VLOOKUP(M1149,$Q:$S,2,0)</f>
        <v>#VALUE!</v>
      </c>
      <c r="O1149" s="24" t="e">
        <f aca="false">YEAR(I1149)</f>
        <v>#VALUE!</v>
      </c>
      <c r="P1149" s="25" t="str">
        <f aca="false">IF(L1149="OK",DATE(O1149,K1149,M1149),I1149)</f>
        <v/>
      </c>
    </row>
    <row r="1150" customFormat="false" ht="15" hidden="false" customHeight="false" outlineLevel="0" collapsed="false">
      <c r="A1150" s="22" t="str">
        <f aca="false">IF('09022026'!C1150="","",'09022026'!C1150)</f>
        <v>18/09/2023</v>
      </c>
      <c r="B1150" s="23" t="str">
        <f aca="false">TEXT(A1150,"DDMMAAAA")</f>
        <v>18/09/2023</v>
      </c>
      <c r="C1150" s="23" t="str">
        <f aca="false">LEFT(B1150,2)</f>
        <v>18</v>
      </c>
      <c r="D1150" s="23" t="n">
        <f aca="false">IF(ISERROR(VLOOKUP(C1150,$R:$S,2,0)),0,VLOOKUP(C1150,$R:$S,2,0))</f>
        <v>0</v>
      </c>
      <c r="E1150" s="23" t="e">
        <f aca="false">MONTH(A1150)</f>
        <v>#VALUE!</v>
      </c>
      <c r="F1150" s="23" t="e">
        <f aca="false">VLOOKUP(E1150,$Q:$S,2,0)</f>
        <v>#VALUE!</v>
      </c>
      <c r="G1150" s="24" t="e">
        <f aca="false">YEAR(A1150)</f>
        <v>#VALUE!</v>
      </c>
      <c r="H1150" s="25" t="str">
        <f aca="false">IF(D1150="OK",DATE(G1150,C1150,E1150),A1150)</f>
        <v>18/09/2023</v>
      </c>
      <c r="I1150" s="22" t="str">
        <f aca="false">IF('09022026'!D1150="","",'09022026'!D1150)</f>
        <v/>
      </c>
      <c r="J1150" s="23" t="str">
        <f aca="false">TEXT(I1150,"DDMMAAAA")</f>
        <v/>
      </c>
      <c r="K1150" s="23" t="str">
        <f aca="false">LEFT(J1150,2)</f>
        <v/>
      </c>
      <c r="L1150" s="23" t="n">
        <f aca="false">IF(ISERROR(VLOOKUP(K1150,$R:$S,2,0)),0,VLOOKUP(K1150,$R:$S,2,0))</f>
        <v>0</v>
      </c>
      <c r="M1150" s="23" t="e">
        <f aca="false">MONTH(I1150)</f>
        <v>#VALUE!</v>
      </c>
      <c r="N1150" s="23" t="e">
        <f aca="false">VLOOKUP(M1150,$Q:$S,2,0)</f>
        <v>#VALUE!</v>
      </c>
      <c r="O1150" s="24" t="e">
        <f aca="false">YEAR(I1150)</f>
        <v>#VALUE!</v>
      </c>
      <c r="P1150" s="25" t="str">
        <f aca="false">IF(L1150="OK",DATE(O1150,K1150,M1150),I1150)</f>
        <v/>
      </c>
    </row>
    <row r="1151" customFormat="false" ht="15" hidden="false" customHeight="false" outlineLevel="0" collapsed="false">
      <c r="A1151" s="22" t="str">
        <f aca="false">IF('09022026'!C1151="","",'09022026'!C1151)</f>
        <v>22/09/2023</v>
      </c>
      <c r="B1151" s="23" t="str">
        <f aca="false">TEXT(A1151,"DDMMAAAA")</f>
        <v>22/09/2023</v>
      </c>
      <c r="C1151" s="23" t="str">
        <f aca="false">LEFT(B1151,2)</f>
        <v>22</v>
      </c>
      <c r="D1151" s="23" t="n">
        <f aca="false">IF(ISERROR(VLOOKUP(C1151,$R:$S,2,0)),0,VLOOKUP(C1151,$R:$S,2,0))</f>
        <v>0</v>
      </c>
      <c r="E1151" s="23" t="e">
        <f aca="false">MONTH(A1151)</f>
        <v>#VALUE!</v>
      </c>
      <c r="F1151" s="23" t="e">
        <f aca="false">VLOOKUP(E1151,$Q:$S,2,0)</f>
        <v>#VALUE!</v>
      </c>
      <c r="G1151" s="24" t="e">
        <f aca="false">YEAR(A1151)</f>
        <v>#VALUE!</v>
      </c>
      <c r="H1151" s="25" t="str">
        <f aca="false">IF(D1151="OK",DATE(G1151,C1151,E1151),A1151)</f>
        <v>22/09/2023</v>
      </c>
      <c r="I1151" s="22" t="str">
        <f aca="false">IF('09022026'!D1151="","",'09022026'!D1151)</f>
        <v/>
      </c>
      <c r="J1151" s="23" t="str">
        <f aca="false">TEXT(I1151,"DDMMAAAA")</f>
        <v/>
      </c>
      <c r="K1151" s="23" t="str">
        <f aca="false">LEFT(J1151,2)</f>
        <v/>
      </c>
      <c r="L1151" s="23" t="n">
        <f aca="false">IF(ISERROR(VLOOKUP(K1151,$R:$S,2,0)),0,VLOOKUP(K1151,$R:$S,2,0))</f>
        <v>0</v>
      </c>
      <c r="M1151" s="23" t="e">
        <f aca="false">MONTH(I1151)</f>
        <v>#VALUE!</v>
      </c>
      <c r="N1151" s="23" t="e">
        <f aca="false">VLOOKUP(M1151,$Q:$S,2,0)</f>
        <v>#VALUE!</v>
      </c>
      <c r="O1151" s="24" t="e">
        <f aca="false">YEAR(I1151)</f>
        <v>#VALUE!</v>
      </c>
      <c r="P1151" s="25" t="str">
        <f aca="false">IF(L1151="OK",DATE(O1151,K1151,M1151),I1151)</f>
        <v/>
      </c>
    </row>
    <row r="1152" customFormat="false" ht="15" hidden="false" customHeight="false" outlineLevel="0" collapsed="false">
      <c r="A1152" s="22" t="str">
        <f aca="false">IF('09022026'!C1152="","",'09022026'!C1152)</f>
        <v>23/11/2023</v>
      </c>
      <c r="B1152" s="23" t="str">
        <f aca="false">TEXT(A1152,"DDMMAAAA")</f>
        <v>23/11/2023</v>
      </c>
      <c r="C1152" s="23" t="str">
        <f aca="false">LEFT(B1152,2)</f>
        <v>23</v>
      </c>
      <c r="D1152" s="23" t="n">
        <f aca="false">IF(ISERROR(VLOOKUP(C1152,$R:$S,2,0)),0,VLOOKUP(C1152,$R:$S,2,0))</f>
        <v>0</v>
      </c>
      <c r="E1152" s="23" t="e">
        <f aca="false">MONTH(A1152)</f>
        <v>#VALUE!</v>
      </c>
      <c r="F1152" s="23" t="e">
        <f aca="false">VLOOKUP(E1152,$Q:$S,2,0)</f>
        <v>#VALUE!</v>
      </c>
      <c r="G1152" s="24" t="e">
        <f aca="false">YEAR(A1152)</f>
        <v>#VALUE!</v>
      </c>
      <c r="H1152" s="25" t="str">
        <f aca="false">IF(D1152="OK",DATE(G1152,C1152,E1152),A1152)</f>
        <v>23/11/2023</v>
      </c>
      <c r="I1152" s="22" t="str">
        <f aca="false">IF('09022026'!D1152="","",'09022026'!D1152)</f>
        <v/>
      </c>
      <c r="J1152" s="23" t="str">
        <f aca="false">TEXT(I1152,"DDMMAAAA")</f>
        <v/>
      </c>
      <c r="K1152" s="23" t="str">
        <f aca="false">LEFT(J1152,2)</f>
        <v/>
      </c>
      <c r="L1152" s="23" t="n">
        <f aca="false">IF(ISERROR(VLOOKUP(K1152,$R:$S,2,0)),0,VLOOKUP(K1152,$R:$S,2,0))</f>
        <v>0</v>
      </c>
      <c r="M1152" s="23" t="e">
        <f aca="false">MONTH(I1152)</f>
        <v>#VALUE!</v>
      </c>
      <c r="N1152" s="23" t="e">
        <f aca="false">VLOOKUP(M1152,$Q:$S,2,0)</f>
        <v>#VALUE!</v>
      </c>
      <c r="O1152" s="24" t="e">
        <f aca="false">YEAR(I1152)</f>
        <v>#VALUE!</v>
      </c>
      <c r="P1152" s="25" t="str">
        <f aca="false">IF(L1152="OK",DATE(O1152,K1152,M1152),I1152)</f>
        <v/>
      </c>
    </row>
    <row r="1153" customFormat="false" ht="15" hidden="false" customHeight="false" outlineLevel="0" collapsed="false">
      <c r="A1153" s="22" t="n">
        <f aca="false">IF('09022026'!C1153="","",'09022026'!C1153)</f>
        <v>43501</v>
      </c>
      <c r="B1153" s="23" t="str">
        <f aca="false">TEXT(A1153,"DDMMAAAA")</f>
        <v>3011Tuesday</v>
      </c>
      <c r="C1153" s="23" t="str">
        <f aca="false">LEFT(B1153,2)</f>
        <v>30</v>
      </c>
      <c r="D1153" s="23" t="n">
        <f aca="false">IF(ISERROR(VLOOKUP(C1153,$R:$S,2,0)),0,VLOOKUP(C1153,$R:$S,2,0))</f>
        <v>0</v>
      </c>
      <c r="E1153" s="23" t="n">
        <f aca="false">MONTH(A1153)</f>
        <v>2</v>
      </c>
      <c r="F1153" s="23" t="str">
        <f aca="false">VLOOKUP(E1153,$Q:$S,2,0)</f>
        <v>02</v>
      </c>
      <c r="G1153" s="24" t="n">
        <f aca="false">YEAR(A1153)</f>
        <v>2019</v>
      </c>
      <c r="H1153" s="25" t="n">
        <f aca="false">IF(D1153="OK",DATE(G1153,C1153,E1153),A1153)</f>
        <v>43501</v>
      </c>
      <c r="I1153" s="22" t="str">
        <f aca="false">IF('09022026'!D1153="","",'09022026'!D1153)</f>
        <v/>
      </c>
      <c r="J1153" s="23" t="str">
        <f aca="false">TEXT(I1153,"DDMMAAAA")</f>
        <v/>
      </c>
      <c r="K1153" s="23" t="str">
        <f aca="false">LEFT(J1153,2)</f>
        <v/>
      </c>
      <c r="L1153" s="23" t="n">
        <f aca="false">IF(ISERROR(VLOOKUP(K1153,$R:$S,2,0)),0,VLOOKUP(K1153,$R:$S,2,0))</f>
        <v>0</v>
      </c>
      <c r="M1153" s="23" t="e">
        <f aca="false">MONTH(I1153)</f>
        <v>#VALUE!</v>
      </c>
      <c r="N1153" s="23" t="e">
        <f aca="false">VLOOKUP(M1153,$Q:$S,2,0)</f>
        <v>#VALUE!</v>
      </c>
      <c r="O1153" s="24" t="e">
        <f aca="false">YEAR(I1153)</f>
        <v>#VALUE!</v>
      </c>
      <c r="P1153" s="25" t="str">
        <f aca="false">IF(L1153="OK",DATE(O1153,K1153,M1153),I1153)</f>
        <v/>
      </c>
    </row>
    <row r="1154" customFormat="false" ht="15" hidden="false" customHeight="false" outlineLevel="0" collapsed="false">
      <c r="A1154" s="22" t="n">
        <f aca="false">IF('09022026'!C1154="","",'09022026'!C1154)</f>
        <v>43501</v>
      </c>
      <c r="B1154" s="23" t="str">
        <f aca="false">TEXT(A1154,"DDMMAAAA")</f>
        <v>3011Tuesday</v>
      </c>
      <c r="C1154" s="23" t="str">
        <f aca="false">LEFT(B1154,2)</f>
        <v>30</v>
      </c>
      <c r="D1154" s="23" t="n">
        <f aca="false">IF(ISERROR(VLOOKUP(C1154,$R:$S,2,0)),0,VLOOKUP(C1154,$R:$S,2,0))</f>
        <v>0</v>
      </c>
      <c r="E1154" s="23" t="n">
        <f aca="false">MONTH(A1154)</f>
        <v>2</v>
      </c>
      <c r="F1154" s="23" t="str">
        <f aca="false">VLOOKUP(E1154,$Q:$S,2,0)</f>
        <v>02</v>
      </c>
      <c r="G1154" s="24" t="n">
        <f aca="false">YEAR(A1154)</f>
        <v>2019</v>
      </c>
      <c r="H1154" s="25" t="n">
        <f aca="false">IF(D1154="OK",DATE(G1154,C1154,E1154),A1154)</f>
        <v>43501</v>
      </c>
      <c r="I1154" s="22" t="str">
        <f aca="false">IF('09022026'!D1154="","",'09022026'!D1154)</f>
        <v>30/06/2023</v>
      </c>
      <c r="J1154" s="23" t="str">
        <f aca="false">TEXT(I1154,"DDMMAAAA")</f>
        <v>30/06/2023</v>
      </c>
      <c r="K1154" s="23" t="str">
        <f aca="false">LEFT(J1154,2)</f>
        <v>30</v>
      </c>
      <c r="L1154" s="23" t="n">
        <f aca="false">IF(ISERROR(VLOOKUP(K1154,$R:$S,2,0)),0,VLOOKUP(K1154,$R:$S,2,0))</f>
        <v>0</v>
      </c>
      <c r="M1154" s="23" t="e">
        <f aca="false">MONTH(I1154)</f>
        <v>#VALUE!</v>
      </c>
      <c r="N1154" s="23" t="e">
        <f aca="false">VLOOKUP(M1154,$Q:$S,2,0)</f>
        <v>#VALUE!</v>
      </c>
      <c r="O1154" s="24" t="e">
        <f aca="false">YEAR(I1154)</f>
        <v>#VALUE!</v>
      </c>
      <c r="P1154" s="25" t="str">
        <f aca="false">IF(L1154="OK",DATE(O1154,K1154,M1154),I1154)</f>
        <v>30/06/2023</v>
      </c>
    </row>
    <row r="1155" customFormat="false" ht="15" hidden="false" customHeight="false" outlineLevel="0" collapsed="false">
      <c r="A1155" s="22" t="str">
        <f aca="false">IF('09022026'!C1155="","",'09022026'!C1155)</f>
        <v>18/09/2023</v>
      </c>
      <c r="B1155" s="23" t="str">
        <f aca="false">TEXT(A1155,"DDMMAAAA")</f>
        <v>18/09/2023</v>
      </c>
      <c r="C1155" s="23" t="str">
        <f aca="false">LEFT(B1155,2)</f>
        <v>18</v>
      </c>
      <c r="D1155" s="23" t="n">
        <f aca="false">IF(ISERROR(VLOOKUP(C1155,$R:$S,2,0)),0,VLOOKUP(C1155,$R:$S,2,0))</f>
        <v>0</v>
      </c>
      <c r="E1155" s="23" t="e">
        <f aca="false">MONTH(A1155)</f>
        <v>#VALUE!</v>
      </c>
      <c r="F1155" s="23" t="e">
        <f aca="false">VLOOKUP(E1155,$Q:$S,2,0)</f>
        <v>#VALUE!</v>
      </c>
      <c r="G1155" s="24" t="e">
        <f aca="false">YEAR(A1155)</f>
        <v>#VALUE!</v>
      </c>
      <c r="H1155" s="25" t="str">
        <f aca="false">IF(D1155="OK",DATE(G1155,C1155,E1155),A1155)</f>
        <v>18/09/2023</v>
      </c>
      <c r="I1155" s="22" t="str">
        <f aca="false">IF('09022026'!D1155="","",'09022026'!D1155)</f>
        <v/>
      </c>
      <c r="J1155" s="23" t="str">
        <f aca="false">TEXT(I1155,"DDMMAAAA")</f>
        <v/>
      </c>
      <c r="K1155" s="23" t="str">
        <f aca="false">LEFT(J1155,2)</f>
        <v/>
      </c>
      <c r="L1155" s="23" t="n">
        <f aca="false">IF(ISERROR(VLOOKUP(K1155,$R:$S,2,0)),0,VLOOKUP(K1155,$R:$S,2,0))</f>
        <v>0</v>
      </c>
      <c r="M1155" s="23" t="e">
        <f aca="false">MONTH(I1155)</f>
        <v>#VALUE!</v>
      </c>
      <c r="N1155" s="23" t="e">
        <f aca="false">VLOOKUP(M1155,$Q:$S,2,0)</f>
        <v>#VALUE!</v>
      </c>
      <c r="O1155" s="24" t="e">
        <f aca="false">YEAR(I1155)</f>
        <v>#VALUE!</v>
      </c>
      <c r="P1155" s="25" t="str">
        <f aca="false">IF(L1155="OK",DATE(O1155,K1155,M1155),I1155)</f>
        <v/>
      </c>
    </row>
    <row r="1156" customFormat="false" ht="15" hidden="false" customHeight="false" outlineLevel="0" collapsed="false">
      <c r="A1156" s="22" t="str">
        <f aca="false">IF('09022026'!C1156="","",'09022026'!C1156)</f>
        <v>22/09/2023</v>
      </c>
      <c r="B1156" s="23" t="str">
        <f aca="false">TEXT(A1156,"DDMMAAAA")</f>
        <v>22/09/2023</v>
      </c>
      <c r="C1156" s="23" t="str">
        <f aca="false">LEFT(B1156,2)</f>
        <v>22</v>
      </c>
      <c r="D1156" s="23" t="n">
        <f aca="false">IF(ISERROR(VLOOKUP(C1156,$R:$S,2,0)),0,VLOOKUP(C1156,$R:$S,2,0))</f>
        <v>0</v>
      </c>
      <c r="E1156" s="23" t="e">
        <f aca="false">MONTH(A1156)</f>
        <v>#VALUE!</v>
      </c>
      <c r="F1156" s="23" t="e">
        <f aca="false">VLOOKUP(E1156,$Q:$S,2,0)</f>
        <v>#VALUE!</v>
      </c>
      <c r="G1156" s="24" t="e">
        <f aca="false">YEAR(A1156)</f>
        <v>#VALUE!</v>
      </c>
      <c r="H1156" s="25" t="str">
        <f aca="false">IF(D1156="OK",DATE(G1156,C1156,E1156),A1156)</f>
        <v>22/09/2023</v>
      </c>
      <c r="I1156" s="22" t="str">
        <f aca="false">IF('09022026'!D1156="","",'09022026'!D1156)</f>
        <v/>
      </c>
      <c r="J1156" s="23" t="str">
        <f aca="false">TEXT(I1156,"DDMMAAAA")</f>
        <v/>
      </c>
      <c r="K1156" s="23" t="str">
        <f aca="false">LEFT(J1156,2)</f>
        <v/>
      </c>
      <c r="L1156" s="23" t="n">
        <f aca="false">IF(ISERROR(VLOOKUP(K1156,$R:$S,2,0)),0,VLOOKUP(K1156,$R:$S,2,0))</f>
        <v>0</v>
      </c>
      <c r="M1156" s="23" t="e">
        <f aca="false">MONTH(I1156)</f>
        <v>#VALUE!</v>
      </c>
      <c r="N1156" s="23" t="e">
        <f aca="false">VLOOKUP(M1156,$Q:$S,2,0)</f>
        <v>#VALUE!</v>
      </c>
      <c r="O1156" s="24" t="e">
        <f aca="false">YEAR(I1156)</f>
        <v>#VALUE!</v>
      </c>
      <c r="P1156" s="25" t="str">
        <f aca="false">IF(L1156="OK",DATE(O1156,K1156,M1156),I1156)</f>
        <v/>
      </c>
    </row>
    <row r="1157" customFormat="false" ht="15" hidden="false" customHeight="false" outlineLevel="0" collapsed="false">
      <c r="A1157" s="22" t="str">
        <f aca="false">IF('09022026'!C1157="","",'09022026'!C1157)</f>
        <v>18/10/2023</v>
      </c>
      <c r="B1157" s="23" t="str">
        <f aca="false">TEXT(A1157,"DDMMAAAA")</f>
        <v>18/10/2023</v>
      </c>
      <c r="C1157" s="23" t="str">
        <f aca="false">LEFT(B1157,2)</f>
        <v>18</v>
      </c>
      <c r="D1157" s="23" t="n">
        <f aca="false">IF(ISERROR(VLOOKUP(C1157,$R:$S,2,0)),0,VLOOKUP(C1157,$R:$S,2,0))</f>
        <v>0</v>
      </c>
      <c r="E1157" s="23" t="e">
        <f aca="false">MONTH(A1157)</f>
        <v>#VALUE!</v>
      </c>
      <c r="F1157" s="23" t="e">
        <f aca="false">VLOOKUP(E1157,$Q:$S,2,0)</f>
        <v>#VALUE!</v>
      </c>
      <c r="G1157" s="24" t="e">
        <f aca="false">YEAR(A1157)</f>
        <v>#VALUE!</v>
      </c>
      <c r="H1157" s="25" t="str">
        <f aca="false">IF(D1157="OK",DATE(G1157,C1157,E1157),A1157)</f>
        <v>18/10/2023</v>
      </c>
      <c r="I1157" s="22" t="str">
        <f aca="false">IF('09022026'!D1157="","",'09022026'!D1157)</f>
        <v/>
      </c>
      <c r="J1157" s="23" t="str">
        <f aca="false">TEXT(I1157,"DDMMAAAA")</f>
        <v/>
      </c>
      <c r="K1157" s="23" t="str">
        <f aca="false">LEFT(J1157,2)</f>
        <v/>
      </c>
      <c r="L1157" s="23" t="n">
        <f aca="false">IF(ISERROR(VLOOKUP(K1157,$R:$S,2,0)),0,VLOOKUP(K1157,$R:$S,2,0))</f>
        <v>0</v>
      </c>
      <c r="M1157" s="23" t="e">
        <f aca="false">MONTH(I1157)</f>
        <v>#VALUE!</v>
      </c>
      <c r="N1157" s="23" t="e">
        <f aca="false">VLOOKUP(M1157,$Q:$S,2,0)</f>
        <v>#VALUE!</v>
      </c>
      <c r="O1157" s="24" t="e">
        <f aca="false">YEAR(I1157)</f>
        <v>#VALUE!</v>
      </c>
      <c r="P1157" s="25" t="str">
        <f aca="false">IF(L1157="OK",DATE(O1157,K1157,M1157),I1157)</f>
        <v/>
      </c>
    </row>
    <row r="1158" customFormat="false" ht="15" hidden="false" customHeight="false" outlineLevel="0" collapsed="false">
      <c r="A1158" s="22" t="str">
        <f aca="false">IF('09022026'!C1158="","",'09022026'!C1158)</f>
        <v>18/10/2023</v>
      </c>
      <c r="B1158" s="23" t="str">
        <f aca="false">TEXT(A1158,"DDMMAAAA")</f>
        <v>18/10/2023</v>
      </c>
      <c r="C1158" s="23" t="str">
        <f aca="false">LEFT(B1158,2)</f>
        <v>18</v>
      </c>
      <c r="D1158" s="23" t="n">
        <f aca="false">IF(ISERROR(VLOOKUP(C1158,$R:$S,2,0)),0,VLOOKUP(C1158,$R:$S,2,0))</f>
        <v>0</v>
      </c>
      <c r="E1158" s="23" t="e">
        <f aca="false">MONTH(A1158)</f>
        <v>#VALUE!</v>
      </c>
      <c r="F1158" s="23" t="e">
        <f aca="false">VLOOKUP(E1158,$Q:$S,2,0)</f>
        <v>#VALUE!</v>
      </c>
      <c r="G1158" s="24" t="e">
        <f aca="false">YEAR(A1158)</f>
        <v>#VALUE!</v>
      </c>
      <c r="H1158" s="25" t="str">
        <f aca="false">IF(D1158="OK",DATE(G1158,C1158,E1158),A1158)</f>
        <v>18/10/2023</v>
      </c>
      <c r="I1158" s="22" t="str">
        <f aca="false">IF('09022026'!D1158="","",'09022026'!D1158)</f>
        <v/>
      </c>
      <c r="J1158" s="23" t="str">
        <f aca="false">TEXT(I1158,"DDMMAAAA")</f>
        <v/>
      </c>
      <c r="K1158" s="23" t="str">
        <f aca="false">LEFT(J1158,2)</f>
        <v/>
      </c>
      <c r="L1158" s="23" t="n">
        <f aca="false">IF(ISERROR(VLOOKUP(K1158,$R:$S,2,0)),0,VLOOKUP(K1158,$R:$S,2,0))</f>
        <v>0</v>
      </c>
      <c r="M1158" s="23" t="e">
        <f aca="false">MONTH(I1158)</f>
        <v>#VALUE!</v>
      </c>
      <c r="N1158" s="23" t="e">
        <f aca="false">VLOOKUP(M1158,$Q:$S,2,0)</f>
        <v>#VALUE!</v>
      </c>
      <c r="O1158" s="24" t="e">
        <f aca="false">YEAR(I1158)</f>
        <v>#VALUE!</v>
      </c>
      <c r="P1158" s="25" t="str">
        <f aca="false">IF(L1158="OK",DATE(O1158,K1158,M1158),I1158)</f>
        <v/>
      </c>
    </row>
    <row r="1159" customFormat="false" ht="15" hidden="false" customHeight="false" outlineLevel="0" collapsed="false">
      <c r="A1159" s="22" t="str">
        <f aca="false">IF('09022026'!C1159="","",'09022026'!C1159)</f>
        <v>23/04/2019</v>
      </c>
      <c r="B1159" s="23" t="str">
        <f aca="false">TEXT(A1159,"DDMMAAAA")</f>
        <v>23/04/2019</v>
      </c>
      <c r="C1159" s="23" t="str">
        <f aca="false">LEFT(B1159,2)</f>
        <v>23</v>
      </c>
      <c r="D1159" s="23" t="n">
        <f aca="false">IF(ISERROR(VLOOKUP(C1159,$R:$S,2,0)),0,VLOOKUP(C1159,$R:$S,2,0))</f>
        <v>0</v>
      </c>
      <c r="E1159" s="23" t="e">
        <f aca="false">MONTH(A1159)</f>
        <v>#VALUE!</v>
      </c>
      <c r="F1159" s="23" t="e">
        <f aca="false">VLOOKUP(E1159,$Q:$S,2,0)</f>
        <v>#VALUE!</v>
      </c>
      <c r="G1159" s="24" t="e">
        <f aca="false">YEAR(A1159)</f>
        <v>#VALUE!</v>
      </c>
      <c r="H1159" s="25" t="str">
        <f aca="false">IF(D1159="OK",DATE(G1159,C1159,E1159),A1159)</f>
        <v>23/04/2019</v>
      </c>
      <c r="I1159" s="22" t="str">
        <f aca="false">IF('09022026'!D1159="","",'09022026'!D1159)</f>
        <v>30/06/2023</v>
      </c>
      <c r="J1159" s="23" t="str">
        <f aca="false">TEXT(I1159,"DDMMAAAA")</f>
        <v>30/06/2023</v>
      </c>
      <c r="K1159" s="23" t="str">
        <f aca="false">LEFT(J1159,2)</f>
        <v>30</v>
      </c>
      <c r="L1159" s="23" t="n">
        <f aca="false">IF(ISERROR(VLOOKUP(K1159,$R:$S,2,0)),0,VLOOKUP(K1159,$R:$S,2,0))</f>
        <v>0</v>
      </c>
      <c r="M1159" s="23" t="e">
        <f aca="false">MONTH(I1159)</f>
        <v>#VALUE!</v>
      </c>
      <c r="N1159" s="23" t="e">
        <f aca="false">VLOOKUP(M1159,$Q:$S,2,0)</f>
        <v>#VALUE!</v>
      </c>
      <c r="O1159" s="24" t="e">
        <f aca="false">YEAR(I1159)</f>
        <v>#VALUE!</v>
      </c>
      <c r="P1159" s="25" t="str">
        <f aca="false">IF(L1159="OK",DATE(O1159,K1159,M1159),I1159)</f>
        <v>30/06/2023</v>
      </c>
    </row>
    <row r="1160" customFormat="false" ht="15" hidden="false" customHeight="false" outlineLevel="0" collapsed="false">
      <c r="A1160" s="22" t="str">
        <f aca="false">IF('09022026'!C1160="","",'09022026'!C1160)</f>
        <v>17/08/2023</v>
      </c>
      <c r="B1160" s="23" t="str">
        <f aca="false">TEXT(A1160,"DDMMAAAA")</f>
        <v>17/08/2023</v>
      </c>
      <c r="C1160" s="23" t="str">
        <f aca="false">LEFT(B1160,2)</f>
        <v>17</v>
      </c>
      <c r="D1160" s="23" t="n">
        <f aca="false">IF(ISERROR(VLOOKUP(C1160,$R:$S,2,0)),0,VLOOKUP(C1160,$R:$S,2,0))</f>
        <v>0</v>
      </c>
      <c r="E1160" s="23" t="e">
        <f aca="false">MONTH(A1160)</f>
        <v>#VALUE!</v>
      </c>
      <c r="F1160" s="23" t="e">
        <f aca="false">VLOOKUP(E1160,$Q:$S,2,0)</f>
        <v>#VALUE!</v>
      </c>
      <c r="G1160" s="24" t="e">
        <f aca="false">YEAR(A1160)</f>
        <v>#VALUE!</v>
      </c>
      <c r="H1160" s="25" t="str">
        <f aca="false">IF(D1160="OK",DATE(G1160,C1160,E1160),A1160)</f>
        <v>17/08/2023</v>
      </c>
      <c r="I1160" s="22" t="str">
        <f aca="false">IF('09022026'!D1160="","",'09022026'!D1160)</f>
        <v/>
      </c>
      <c r="J1160" s="23" t="str">
        <f aca="false">TEXT(I1160,"DDMMAAAA")</f>
        <v/>
      </c>
      <c r="K1160" s="23" t="str">
        <f aca="false">LEFT(J1160,2)</f>
        <v/>
      </c>
      <c r="L1160" s="23" t="n">
        <f aca="false">IF(ISERROR(VLOOKUP(K1160,$R:$S,2,0)),0,VLOOKUP(K1160,$R:$S,2,0))</f>
        <v>0</v>
      </c>
      <c r="M1160" s="23" t="e">
        <f aca="false">MONTH(I1160)</f>
        <v>#VALUE!</v>
      </c>
      <c r="N1160" s="23" t="e">
        <f aca="false">VLOOKUP(M1160,$Q:$S,2,0)</f>
        <v>#VALUE!</v>
      </c>
      <c r="O1160" s="24" t="e">
        <f aca="false">YEAR(I1160)</f>
        <v>#VALUE!</v>
      </c>
      <c r="P1160" s="25" t="str">
        <f aca="false">IF(L1160="OK",DATE(O1160,K1160,M1160),I1160)</f>
        <v/>
      </c>
    </row>
    <row r="1161" customFormat="false" ht="15" hidden="false" customHeight="false" outlineLevel="0" collapsed="false">
      <c r="A1161" s="22" t="str">
        <f aca="false">IF('09022026'!C1161="","",'09022026'!C1161)</f>
        <v>17/08/2023</v>
      </c>
      <c r="B1161" s="23" t="str">
        <f aca="false">TEXT(A1161,"DDMMAAAA")</f>
        <v>17/08/2023</v>
      </c>
      <c r="C1161" s="23" t="str">
        <f aca="false">LEFT(B1161,2)</f>
        <v>17</v>
      </c>
      <c r="D1161" s="23" t="n">
        <f aca="false">IF(ISERROR(VLOOKUP(C1161,$R:$S,2,0)),0,VLOOKUP(C1161,$R:$S,2,0))</f>
        <v>0</v>
      </c>
      <c r="E1161" s="23" t="e">
        <f aca="false">MONTH(A1161)</f>
        <v>#VALUE!</v>
      </c>
      <c r="F1161" s="23" t="e">
        <f aca="false">VLOOKUP(E1161,$Q:$S,2,0)</f>
        <v>#VALUE!</v>
      </c>
      <c r="G1161" s="24" t="e">
        <f aca="false">YEAR(A1161)</f>
        <v>#VALUE!</v>
      </c>
      <c r="H1161" s="25" t="str">
        <f aca="false">IF(D1161="OK",DATE(G1161,C1161,E1161),A1161)</f>
        <v>17/08/2023</v>
      </c>
      <c r="I1161" s="22" t="str">
        <f aca="false">IF('09022026'!D1161="","",'09022026'!D1161)</f>
        <v/>
      </c>
      <c r="J1161" s="23" t="str">
        <f aca="false">TEXT(I1161,"DDMMAAAA")</f>
        <v/>
      </c>
      <c r="K1161" s="23" t="str">
        <f aca="false">LEFT(J1161,2)</f>
        <v/>
      </c>
      <c r="L1161" s="23" t="n">
        <f aca="false">IF(ISERROR(VLOOKUP(K1161,$R:$S,2,0)),0,VLOOKUP(K1161,$R:$S,2,0))</f>
        <v>0</v>
      </c>
      <c r="M1161" s="23" t="e">
        <f aca="false">MONTH(I1161)</f>
        <v>#VALUE!</v>
      </c>
      <c r="N1161" s="23" t="e">
        <f aca="false">VLOOKUP(M1161,$Q:$S,2,0)</f>
        <v>#VALUE!</v>
      </c>
      <c r="O1161" s="24" t="e">
        <f aca="false">YEAR(I1161)</f>
        <v>#VALUE!</v>
      </c>
      <c r="P1161" s="25" t="str">
        <f aca="false">IF(L1161="OK",DATE(O1161,K1161,M1161),I1161)</f>
        <v/>
      </c>
    </row>
    <row r="1162" customFormat="false" ht="15" hidden="false" customHeight="false" outlineLevel="0" collapsed="false">
      <c r="A1162" s="22" t="n">
        <f aca="false">IF('09022026'!C1162="","",'09022026'!C1162)</f>
        <v>44172</v>
      </c>
      <c r="B1162" s="23" t="str">
        <f aca="false">TEXT(A1162,"DDMMAAAA")</f>
        <v>2109Monday</v>
      </c>
      <c r="C1162" s="23" t="str">
        <f aca="false">LEFT(B1162,2)</f>
        <v>21</v>
      </c>
      <c r="D1162" s="23" t="n">
        <f aca="false">IF(ISERROR(VLOOKUP(C1162,$R:$S,2,0)),0,VLOOKUP(C1162,$R:$S,2,0))</f>
        <v>0</v>
      </c>
      <c r="E1162" s="23" t="n">
        <f aca="false">MONTH(A1162)</f>
        <v>12</v>
      </c>
      <c r="F1162" s="23" t="str">
        <f aca="false">VLOOKUP(E1162,$Q:$S,2,0)</f>
        <v>12</v>
      </c>
      <c r="G1162" s="24" t="n">
        <f aca="false">YEAR(A1162)</f>
        <v>2020</v>
      </c>
      <c r="H1162" s="25" t="n">
        <f aca="false">IF(D1162="OK",DATE(G1162,C1162,E1162),A1162)</f>
        <v>44172</v>
      </c>
      <c r="I1162" s="22" t="str">
        <f aca="false">IF('09022026'!D1162="","",'09022026'!D1162)</f>
        <v>30/06/2024</v>
      </c>
      <c r="J1162" s="23" t="str">
        <f aca="false">TEXT(I1162,"DDMMAAAA")</f>
        <v>30/06/2024</v>
      </c>
      <c r="K1162" s="23" t="str">
        <f aca="false">LEFT(J1162,2)</f>
        <v>30</v>
      </c>
      <c r="L1162" s="23" t="n">
        <f aca="false">IF(ISERROR(VLOOKUP(K1162,$R:$S,2,0)),0,VLOOKUP(K1162,$R:$S,2,0))</f>
        <v>0</v>
      </c>
      <c r="M1162" s="23" t="e">
        <f aca="false">MONTH(I1162)</f>
        <v>#VALUE!</v>
      </c>
      <c r="N1162" s="23" t="e">
        <f aca="false">VLOOKUP(M1162,$Q:$S,2,0)</f>
        <v>#VALUE!</v>
      </c>
      <c r="O1162" s="24" t="e">
        <f aca="false">YEAR(I1162)</f>
        <v>#VALUE!</v>
      </c>
      <c r="P1162" s="25" t="str">
        <f aca="false">IF(L1162="OK",DATE(O1162,K1162,M1162),I1162)</f>
        <v>30/06/2024</v>
      </c>
    </row>
    <row r="1163" customFormat="false" ht="15" hidden="false" customHeight="false" outlineLevel="0" collapsed="false">
      <c r="A1163" s="22" t="n">
        <f aca="false">IF('09022026'!C1163="","",'09022026'!C1163)</f>
        <v>45699</v>
      </c>
      <c r="B1163" s="23" t="str">
        <f aca="false">TEXT(A1163,"DDMMAAAA")</f>
        <v>1311Tuesday</v>
      </c>
      <c r="C1163" s="23" t="str">
        <f aca="false">LEFT(B1163,2)</f>
        <v>13</v>
      </c>
      <c r="D1163" s="23" t="n">
        <f aca="false">IF(ISERROR(VLOOKUP(C1163,$R:$S,2,0)),0,VLOOKUP(C1163,$R:$S,2,0))</f>
        <v>0</v>
      </c>
      <c r="E1163" s="23" t="n">
        <f aca="false">MONTH(A1163)</f>
        <v>2</v>
      </c>
      <c r="F1163" s="23" t="str">
        <f aca="false">VLOOKUP(E1163,$Q:$S,2,0)</f>
        <v>02</v>
      </c>
      <c r="G1163" s="24" t="n">
        <f aca="false">YEAR(A1163)</f>
        <v>2025</v>
      </c>
      <c r="H1163" s="25" t="n">
        <f aca="false">IF(D1163="OK",DATE(G1163,C1163,E1163),A1163)</f>
        <v>45699</v>
      </c>
      <c r="I1163" s="22" t="str">
        <f aca="false">IF('09022026'!D1163="","",'09022026'!D1163)</f>
        <v/>
      </c>
      <c r="J1163" s="23" t="str">
        <f aca="false">TEXT(I1163,"DDMMAAAA")</f>
        <v/>
      </c>
      <c r="K1163" s="23" t="str">
        <f aca="false">LEFT(J1163,2)</f>
        <v/>
      </c>
      <c r="L1163" s="23" t="n">
        <f aca="false">IF(ISERROR(VLOOKUP(K1163,$R:$S,2,0)),0,VLOOKUP(K1163,$R:$S,2,0))</f>
        <v>0</v>
      </c>
      <c r="M1163" s="23" t="e">
        <f aca="false">MONTH(I1163)</f>
        <v>#VALUE!</v>
      </c>
      <c r="N1163" s="23" t="e">
        <f aca="false">VLOOKUP(M1163,$Q:$S,2,0)</f>
        <v>#VALUE!</v>
      </c>
      <c r="O1163" s="24" t="e">
        <f aca="false">YEAR(I1163)</f>
        <v>#VALUE!</v>
      </c>
      <c r="P1163" s="25" t="str">
        <f aca="false">IF(L1163="OK",DATE(O1163,K1163,M1163),I1163)</f>
        <v/>
      </c>
    </row>
    <row r="1164" customFormat="false" ht="15" hidden="false" customHeight="false" outlineLevel="0" collapsed="false">
      <c r="A1164" s="22" t="str">
        <f aca="false">IF('09022026'!C1164="","",'09022026'!C1164)</f>
        <v>23/08/2023</v>
      </c>
      <c r="B1164" s="23" t="str">
        <f aca="false">TEXT(A1164,"DDMMAAAA")</f>
        <v>23/08/2023</v>
      </c>
      <c r="C1164" s="23" t="str">
        <f aca="false">LEFT(B1164,2)</f>
        <v>23</v>
      </c>
      <c r="D1164" s="23" t="n">
        <f aca="false">IF(ISERROR(VLOOKUP(C1164,$R:$S,2,0)),0,VLOOKUP(C1164,$R:$S,2,0))</f>
        <v>0</v>
      </c>
      <c r="E1164" s="23" t="e">
        <f aca="false">MONTH(A1164)</f>
        <v>#VALUE!</v>
      </c>
      <c r="F1164" s="23" t="e">
        <f aca="false">VLOOKUP(E1164,$Q:$S,2,0)</f>
        <v>#VALUE!</v>
      </c>
      <c r="G1164" s="24" t="e">
        <f aca="false">YEAR(A1164)</f>
        <v>#VALUE!</v>
      </c>
      <c r="H1164" s="25" t="str">
        <f aca="false">IF(D1164="OK",DATE(G1164,C1164,E1164),A1164)</f>
        <v>23/08/2023</v>
      </c>
      <c r="I1164" s="22" t="str">
        <f aca="false">IF('09022026'!D1164="","",'09022026'!D1164)</f>
        <v/>
      </c>
      <c r="J1164" s="23" t="str">
        <f aca="false">TEXT(I1164,"DDMMAAAA")</f>
        <v/>
      </c>
      <c r="K1164" s="23" t="str">
        <f aca="false">LEFT(J1164,2)</f>
        <v/>
      </c>
      <c r="L1164" s="23" t="n">
        <f aca="false">IF(ISERROR(VLOOKUP(K1164,$R:$S,2,0)),0,VLOOKUP(K1164,$R:$S,2,0))</f>
        <v>0</v>
      </c>
      <c r="M1164" s="23" t="e">
        <f aca="false">MONTH(I1164)</f>
        <v>#VALUE!</v>
      </c>
      <c r="N1164" s="23" t="e">
        <f aca="false">VLOOKUP(M1164,$Q:$S,2,0)</f>
        <v>#VALUE!</v>
      </c>
      <c r="O1164" s="24" t="e">
        <f aca="false">YEAR(I1164)</f>
        <v>#VALUE!</v>
      </c>
      <c r="P1164" s="25" t="str">
        <f aca="false">IF(L1164="OK",DATE(O1164,K1164,M1164),I1164)</f>
        <v/>
      </c>
    </row>
    <row r="1165" customFormat="false" ht="15" hidden="false" customHeight="false" outlineLevel="0" collapsed="false">
      <c r="A1165" s="22" t="str">
        <f aca="false">IF('09022026'!C1165="","",'09022026'!C1165)</f>
        <v>26/07/2019</v>
      </c>
      <c r="B1165" s="23" t="str">
        <f aca="false">TEXT(A1165,"DDMMAAAA")</f>
        <v>26/07/2019</v>
      </c>
      <c r="C1165" s="23" t="str">
        <f aca="false">LEFT(B1165,2)</f>
        <v>26</v>
      </c>
      <c r="D1165" s="23" t="n">
        <f aca="false">IF(ISERROR(VLOOKUP(C1165,$R:$S,2,0)),0,VLOOKUP(C1165,$R:$S,2,0))</f>
        <v>0</v>
      </c>
      <c r="E1165" s="23" t="e">
        <f aca="false">MONTH(A1165)</f>
        <v>#VALUE!</v>
      </c>
      <c r="F1165" s="23" t="e">
        <f aca="false">VLOOKUP(E1165,$Q:$S,2,0)</f>
        <v>#VALUE!</v>
      </c>
      <c r="G1165" s="24" t="e">
        <f aca="false">YEAR(A1165)</f>
        <v>#VALUE!</v>
      </c>
      <c r="H1165" s="25" t="str">
        <f aca="false">IF(D1165="OK",DATE(G1165,C1165,E1165),A1165)</f>
        <v>26/07/2019</v>
      </c>
      <c r="I1165" s="22" t="str">
        <f aca="false">IF('09022026'!D1165="","",'09022026'!D1165)</f>
        <v>30/06/2023</v>
      </c>
      <c r="J1165" s="23" t="str">
        <f aca="false">TEXT(I1165,"DDMMAAAA")</f>
        <v>30/06/2023</v>
      </c>
      <c r="K1165" s="23" t="str">
        <f aca="false">LEFT(J1165,2)</f>
        <v>30</v>
      </c>
      <c r="L1165" s="23" t="n">
        <f aca="false">IF(ISERROR(VLOOKUP(K1165,$R:$S,2,0)),0,VLOOKUP(K1165,$R:$S,2,0))</f>
        <v>0</v>
      </c>
      <c r="M1165" s="23" t="e">
        <f aca="false">MONTH(I1165)</f>
        <v>#VALUE!</v>
      </c>
      <c r="N1165" s="23" t="e">
        <f aca="false">VLOOKUP(M1165,$Q:$S,2,0)</f>
        <v>#VALUE!</v>
      </c>
      <c r="O1165" s="24" t="e">
        <f aca="false">YEAR(I1165)</f>
        <v>#VALUE!</v>
      </c>
      <c r="P1165" s="25" t="str">
        <f aca="false">IF(L1165="OK",DATE(O1165,K1165,M1165),I1165)</f>
        <v>30/06/2023</v>
      </c>
    </row>
    <row r="1166" customFormat="false" ht="15" hidden="false" customHeight="false" outlineLevel="0" collapsed="false">
      <c r="A1166" s="22" t="str">
        <f aca="false">IF('09022026'!C1166="","",'09022026'!C1166)</f>
        <v>23/08/2023</v>
      </c>
      <c r="B1166" s="23" t="str">
        <f aca="false">TEXT(A1166,"DDMMAAAA")</f>
        <v>23/08/2023</v>
      </c>
      <c r="C1166" s="23" t="str">
        <f aca="false">LEFT(B1166,2)</f>
        <v>23</v>
      </c>
      <c r="D1166" s="23" t="n">
        <f aca="false">IF(ISERROR(VLOOKUP(C1166,$R:$S,2,0)),0,VLOOKUP(C1166,$R:$S,2,0))</f>
        <v>0</v>
      </c>
      <c r="E1166" s="23" t="e">
        <f aca="false">MONTH(A1166)</f>
        <v>#VALUE!</v>
      </c>
      <c r="F1166" s="23" t="e">
        <f aca="false">VLOOKUP(E1166,$Q:$S,2,0)</f>
        <v>#VALUE!</v>
      </c>
      <c r="G1166" s="24" t="e">
        <f aca="false">YEAR(A1166)</f>
        <v>#VALUE!</v>
      </c>
      <c r="H1166" s="25" t="str">
        <f aca="false">IF(D1166="OK",DATE(G1166,C1166,E1166),A1166)</f>
        <v>23/08/2023</v>
      </c>
      <c r="I1166" s="22" t="str">
        <f aca="false">IF('09022026'!D1166="","",'09022026'!D1166)</f>
        <v/>
      </c>
      <c r="J1166" s="23" t="str">
        <f aca="false">TEXT(I1166,"DDMMAAAA")</f>
        <v/>
      </c>
      <c r="K1166" s="23" t="str">
        <f aca="false">LEFT(J1166,2)</f>
        <v/>
      </c>
      <c r="L1166" s="23" t="n">
        <f aca="false">IF(ISERROR(VLOOKUP(K1166,$R:$S,2,0)),0,VLOOKUP(K1166,$R:$S,2,0))</f>
        <v>0</v>
      </c>
      <c r="M1166" s="23" t="e">
        <f aca="false">MONTH(I1166)</f>
        <v>#VALUE!</v>
      </c>
      <c r="N1166" s="23" t="e">
        <f aca="false">VLOOKUP(M1166,$Q:$S,2,0)</f>
        <v>#VALUE!</v>
      </c>
      <c r="O1166" s="24" t="e">
        <f aca="false">YEAR(I1166)</f>
        <v>#VALUE!</v>
      </c>
      <c r="P1166" s="25" t="str">
        <f aca="false">IF(L1166="OK",DATE(O1166,K1166,M1166),I1166)</f>
        <v/>
      </c>
    </row>
    <row r="1167" customFormat="false" ht="15" hidden="false" customHeight="false" outlineLevel="0" collapsed="false">
      <c r="A1167" s="22" t="str">
        <f aca="false">IF('09022026'!C1167="","",'09022026'!C1167)</f>
        <v>18/09/2023</v>
      </c>
      <c r="B1167" s="23" t="str">
        <f aca="false">TEXT(A1167,"DDMMAAAA")</f>
        <v>18/09/2023</v>
      </c>
      <c r="C1167" s="23" t="str">
        <f aca="false">LEFT(B1167,2)</f>
        <v>18</v>
      </c>
      <c r="D1167" s="23" t="n">
        <f aca="false">IF(ISERROR(VLOOKUP(C1167,$R:$S,2,0)),0,VLOOKUP(C1167,$R:$S,2,0))</f>
        <v>0</v>
      </c>
      <c r="E1167" s="23" t="e">
        <f aca="false">MONTH(A1167)</f>
        <v>#VALUE!</v>
      </c>
      <c r="F1167" s="23" t="e">
        <f aca="false">VLOOKUP(E1167,$Q:$S,2,0)</f>
        <v>#VALUE!</v>
      </c>
      <c r="G1167" s="24" t="e">
        <f aca="false">YEAR(A1167)</f>
        <v>#VALUE!</v>
      </c>
      <c r="H1167" s="25" t="str">
        <f aca="false">IF(D1167="OK",DATE(G1167,C1167,E1167),A1167)</f>
        <v>18/09/2023</v>
      </c>
      <c r="I1167" s="22" t="str">
        <f aca="false">IF('09022026'!D1167="","",'09022026'!D1167)</f>
        <v/>
      </c>
      <c r="J1167" s="23" t="str">
        <f aca="false">TEXT(I1167,"DDMMAAAA")</f>
        <v/>
      </c>
      <c r="K1167" s="23" t="str">
        <f aca="false">LEFT(J1167,2)</f>
        <v/>
      </c>
      <c r="L1167" s="23" t="n">
        <f aca="false">IF(ISERROR(VLOOKUP(K1167,$R:$S,2,0)),0,VLOOKUP(K1167,$R:$S,2,0))</f>
        <v>0</v>
      </c>
      <c r="M1167" s="23" t="e">
        <f aca="false">MONTH(I1167)</f>
        <v>#VALUE!</v>
      </c>
      <c r="N1167" s="23" t="e">
        <f aca="false">VLOOKUP(M1167,$Q:$S,2,0)</f>
        <v>#VALUE!</v>
      </c>
      <c r="O1167" s="24" t="e">
        <f aca="false">YEAR(I1167)</f>
        <v>#VALUE!</v>
      </c>
      <c r="P1167" s="25" t="str">
        <f aca="false">IF(L1167="OK",DATE(O1167,K1167,M1167),I1167)</f>
        <v/>
      </c>
    </row>
    <row r="1168" customFormat="false" ht="15" hidden="false" customHeight="false" outlineLevel="0" collapsed="false">
      <c r="A1168" s="22" t="str">
        <f aca="false">IF('09022026'!C1168="","",'09022026'!C1168)</f>
        <v>22/09/2023</v>
      </c>
      <c r="B1168" s="23" t="str">
        <f aca="false">TEXT(A1168,"DDMMAAAA")</f>
        <v>22/09/2023</v>
      </c>
      <c r="C1168" s="23" t="str">
        <f aca="false">LEFT(B1168,2)</f>
        <v>22</v>
      </c>
      <c r="D1168" s="23" t="n">
        <f aca="false">IF(ISERROR(VLOOKUP(C1168,$R:$S,2,0)),0,VLOOKUP(C1168,$R:$S,2,0))</f>
        <v>0</v>
      </c>
      <c r="E1168" s="23" t="e">
        <f aca="false">MONTH(A1168)</f>
        <v>#VALUE!</v>
      </c>
      <c r="F1168" s="23" t="e">
        <f aca="false">VLOOKUP(E1168,$Q:$S,2,0)</f>
        <v>#VALUE!</v>
      </c>
      <c r="G1168" s="24" t="e">
        <f aca="false">YEAR(A1168)</f>
        <v>#VALUE!</v>
      </c>
      <c r="H1168" s="25" t="str">
        <f aca="false">IF(D1168="OK",DATE(G1168,C1168,E1168),A1168)</f>
        <v>22/09/2023</v>
      </c>
      <c r="I1168" s="22" t="str">
        <f aca="false">IF('09022026'!D1168="","",'09022026'!D1168)</f>
        <v/>
      </c>
      <c r="J1168" s="23" t="str">
        <f aca="false">TEXT(I1168,"DDMMAAAA")</f>
        <v/>
      </c>
      <c r="K1168" s="23" t="str">
        <f aca="false">LEFT(J1168,2)</f>
        <v/>
      </c>
      <c r="L1168" s="23" t="n">
        <f aca="false">IF(ISERROR(VLOOKUP(K1168,$R:$S,2,0)),0,VLOOKUP(K1168,$R:$S,2,0))</f>
        <v>0</v>
      </c>
      <c r="M1168" s="23" t="e">
        <f aca="false">MONTH(I1168)</f>
        <v>#VALUE!</v>
      </c>
      <c r="N1168" s="23" t="e">
        <f aca="false">VLOOKUP(M1168,$Q:$S,2,0)</f>
        <v>#VALUE!</v>
      </c>
      <c r="O1168" s="24" t="e">
        <f aca="false">YEAR(I1168)</f>
        <v>#VALUE!</v>
      </c>
      <c r="P1168" s="25" t="str">
        <f aca="false">IF(L1168="OK",DATE(O1168,K1168,M1168),I1168)</f>
        <v/>
      </c>
    </row>
    <row r="1169" customFormat="false" ht="15" hidden="false" customHeight="false" outlineLevel="0" collapsed="false">
      <c r="A1169" s="22" t="n">
        <f aca="false">IF('09022026'!C1169="","",'09022026'!C1169)</f>
        <v>43623</v>
      </c>
      <c r="B1169" s="23" t="str">
        <f aca="false">TEXT(A1169,"DDMMAAAA")</f>
        <v>0403Friday</v>
      </c>
      <c r="C1169" s="23" t="str">
        <f aca="false">LEFT(B1169,2)</f>
        <v>04</v>
      </c>
      <c r="D1169" s="23" t="str">
        <f aca="false">IF(ISERROR(VLOOKUP(C1169,$R:$S,2,0)),0,VLOOKUP(C1169,$R:$S,2,0))</f>
        <v>OK</v>
      </c>
      <c r="E1169" s="23" t="n">
        <f aca="false">MONTH(A1169)</f>
        <v>6</v>
      </c>
      <c r="F1169" s="23" t="str">
        <f aca="false">VLOOKUP(E1169,$Q:$S,2,0)</f>
        <v>06</v>
      </c>
      <c r="G1169" s="24" t="n">
        <f aca="false">YEAR(A1169)</f>
        <v>2019</v>
      </c>
      <c r="H1169" s="25" t="n">
        <f aca="false">IF(D1169="OK",DATE(G1169,C1169,E1169),A1169)</f>
        <v>43561</v>
      </c>
      <c r="I1169" s="22" t="str">
        <f aca="false">IF('09022026'!D1169="","",'09022026'!D1169)</f>
        <v>30/06/2023</v>
      </c>
      <c r="J1169" s="23" t="str">
        <f aca="false">TEXT(I1169,"DDMMAAAA")</f>
        <v>30/06/2023</v>
      </c>
      <c r="K1169" s="23" t="str">
        <f aca="false">LEFT(J1169,2)</f>
        <v>30</v>
      </c>
      <c r="L1169" s="23" t="n">
        <f aca="false">IF(ISERROR(VLOOKUP(K1169,$R:$S,2,0)),0,VLOOKUP(K1169,$R:$S,2,0))</f>
        <v>0</v>
      </c>
      <c r="M1169" s="23" t="e">
        <f aca="false">MONTH(I1169)</f>
        <v>#VALUE!</v>
      </c>
      <c r="N1169" s="23" t="e">
        <f aca="false">VLOOKUP(M1169,$Q:$S,2,0)</f>
        <v>#VALUE!</v>
      </c>
      <c r="O1169" s="24" t="e">
        <f aca="false">YEAR(I1169)</f>
        <v>#VALUE!</v>
      </c>
      <c r="P1169" s="25" t="str">
        <f aca="false">IF(L1169="OK",DATE(O1169,K1169,M1169),I1169)</f>
        <v>30/06/2023</v>
      </c>
    </row>
    <row r="1170" customFormat="false" ht="15" hidden="false" customHeight="false" outlineLevel="0" collapsed="false">
      <c r="A1170" s="22" t="n">
        <f aca="false">IF('09022026'!C1170="","",'09022026'!C1170)</f>
        <v>43623</v>
      </c>
      <c r="B1170" s="23" t="str">
        <f aca="false">TEXT(A1170,"DDMMAAAA")</f>
        <v>0403Friday</v>
      </c>
      <c r="C1170" s="23" t="str">
        <f aca="false">LEFT(B1170,2)</f>
        <v>04</v>
      </c>
      <c r="D1170" s="23" t="str">
        <f aca="false">IF(ISERROR(VLOOKUP(C1170,$R:$S,2,0)),0,VLOOKUP(C1170,$R:$S,2,0))</f>
        <v>OK</v>
      </c>
      <c r="E1170" s="23" t="n">
        <f aca="false">MONTH(A1170)</f>
        <v>6</v>
      </c>
      <c r="F1170" s="23" t="str">
        <f aca="false">VLOOKUP(E1170,$Q:$S,2,0)</f>
        <v>06</v>
      </c>
      <c r="G1170" s="24" t="n">
        <f aca="false">YEAR(A1170)</f>
        <v>2019</v>
      </c>
      <c r="H1170" s="25" t="n">
        <f aca="false">IF(D1170="OK",DATE(G1170,C1170,E1170),A1170)</f>
        <v>43561</v>
      </c>
      <c r="I1170" s="22" t="str">
        <f aca="false">IF('09022026'!D1170="","",'09022026'!D1170)</f>
        <v/>
      </c>
      <c r="J1170" s="23" t="str">
        <f aca="false">TEXT(I1170,"DDMMAAAA")</f>
        <v/>
      </c>
      <c r="K1170" s="23" t="str">
        <f aca="false">LEFT(J1170,2)</f>
        <v/>
      </c>
      <c r="L1170" s="23" t="n">
        <f aca="false">IF(ISERROR(VLOOKUP(K1170,$R:$S,2,0)),0,VLOOKUP(K1170,$R:$S,2,0))</f>
        <v>0</v>
      </c>
      <c r="M1170" s="23" t="e">
        <f aca="false">MONTH(I1170)</f>
        <v>#VALUE!</v>
      </c>
      <c r="N1170" s="23" t="e">
        <f aca="false">VLOOKUP(M1170,$Q:$S,2,0)</f>
        <v>#VALUE!</v>
      </c>
      <c r="O1170" s="24" t="e">
        <f aca="false">YEAR(I1170)</f>
        <v>#VALUE!</v>
      </c>
      <c r="P1170" s="25" t="str">
        <f aca="false">IF(L1170="OK",DATE(O1170,K1170,M1170),I1170)</f>
        <v/>
      </c>
    </row>
    <row r="1171" customFormat="false" ht="15" hidden="false" customHeight="false" outlineLevel="0" collapsed="false">
      <c r="A1171" s="22" t="n">
        <f aca="false">IF('09022026'!C1171="","",'09022026'!C1171)</f>
        <v>43679</v>
      </c>
      <c r="B1171" s="23" t="str">
        <f aca="false">TEXT(A1171,"DDMMAAAA")</f>
        <v>0105Friday</v>
      </c>
      <c r="C1171" s="23" t="str">
        <f aca="false">LEFT(B1171,2)</f>
        <v>01</v>
      </c>
      <c r="D1171" s="23" t="str">
        <f aca="false">IF(ISERROR(VLOOKUP(C1171,$R:$S,2,0)),0,VLOOKUP(C1171,$R:$S,2,0))</f>
        <v>OK</v>
      </c>
      <c r="E1171" s="23" t="n">
        <f aca="false">MONTH(A1171)</f>
        <v>8</v>
      </c>
      <c r="F1171" s="23" t="str">
        <f aca="false">VLOOKUP(E1171,$Q:$S,2,0)</f>
        <v>08</v>
      </c>
      <c r="G1171" s="24" t="n">
        <f aca="false">YEAR(A1171)</f>
        <v>2019</v>
      </c>
      <c r="H1171" s="25" t="n">
        <f aca="false">IF(D1171="OK",DATE(G1171,C1171,E1171),A1171)</f>
        <v>43473</v>
      </c>
      <c r="I1171" s="22" t="str">
        <f aca="false">IF('09022026'!D1171="","",'09022026'!D1171)</f>
        <v/>
      </c>
      <c r="J1171" s="23" t="str">
        <f aca="false">TEXT(I1171,"DDMMAAAA")</f>
        <v/>
      </c>
      <c r="K1171" s="23" t="str">
        <f aca="false">LEFT(J1171,2)</f>
        <v/>
      </c>
      <c r="L1171" s="23" t="n">
        <f aca="false">IF(ISERROR(VLOOKUP(K1171,$R:$S,2,0)),0,VLOOKUP(K1171,$R:$S,2,0))</f>
        <v>0</v>
      </c>
      <c r="M1171" s="23" t="e">
        <f aca="false">MONTH(I1171)</f>
        <v>#VALUE!</v>
      </c>
      <c r="N1171" s="23" t="e">
        <f aca="false">VLOOKUP(M1171,$Q:$S,2,0)</f>
        <v>#VALUE!</v>
      </c>
      <c r="O1171" s="24" t="e">
        <f aca="false">YEAR(I1171)</f>
        <v>#VALUE!</v>
      </c>
      <c r="P1171" s="25" t="str">
        <f aca="false">IF(L1171="OK",DATE(O1171,K1171,M1171),I1171)</f>
        <v/>
      </c>
    </row>
    <row r="1172" customFormat="false" ht="15" hidden="false" customHeight="false" outlineLevel="0" collapsed="false">
      <c r="A1172" s="22" t="n">
        <f aca="false">IF('09022026'!C1172="","",'09022026'!C1172)</f>
        <v>45384</v>
      </c>
      <c r="B1172" s="23" t="str">
        <f aca="false">TEXT(A1172,"DDMMAAAA")</f>
        <v>2313Tuesday</v>
      </c>
      <c r="C1172" s="23" t="str">
        <f aca="false">LEFT(B1172,2)</f>
        <v>23</v>
      </c>
      <c r="D1172" s="23" t="n">
        <f aca="false">IF(ISERROR(VLOOKUP(C1172,$R:$S,2,0)),0,VLOOKUP(C1172,$R:$S,2,0))</f>
        <v>0</v>
      </c>
      <c r="E1172" s="23" t="n">
        <f aca="false">MONTH(A1172)</f>
        <v>4</v>
      </c>
      <c r="F1172" s="23" t="str">
        <f aca="false">VLOOKUP(E1172,$Q:$S,2,0)</f>
        <v>04</v>
      </c>
      <c r="G1172" s="24" t="n">
        <f aca="false">YEAR(A1172)</f>
        <v>2024</v>
      </c>
      <c r="H1172" s="25" t="n">
        <f aca="false">IF(D1172="OK",DATE(G1172,C1172,E1172),A1172)</f>
        <v>45384</v>
      </c>
      <c r="I1172" s="22" t="str">
        <f aca="false">IF('09022026'!D1172="","",'09022026'!D1172)</f>
        <v/>
      </c>
      <c r="J1172" s="23" t="str">
        <f aca="false">TEXT(I1172,"DDMMAAAA")</f>
        <v/>
      </c>
      <c r="K1172" s="23" t="str">
        <f aca="false">LEFT(J1172,2)</f>
        <v/>
      </c>
      <c r="L1172" s="23" t="n">
        <f aca="false">IF(ISERROR(VLOOKUP(K1172,$R:$S,2,0)),0,VLOOKUP(K1172,$R:$S,2,0))</f>
        <v>0</v>
      </c>
      <c r="M1172" s="23" t="e">
        <f aca="false">MONTH(I1172)</f>
        <v>#VALUE!</v>
      </c>
      <c r="N1172" s="23" t="e">
        <f aca="false">VLOOKUP(M1172,$Q:$S,2,0)</f>
        <v>#VALUE!</v>
      </c>
      <c r="O1172" s="24" t="e">
        <f aca="false">YEAR(I1172)</f>
        <v>#VALUE!</v>
      </c>
      <c r="P1172" s="25" t="str">
        <f aca="false">IF(L1172="OK",DATE(O1172,K1172,M1172),I1172)</f>
        <v/>
      </c>
    </row>
    <row r="1173" customFormat="false" ht="15" hidden="false" customHeight="false" outlineLevel="0" collapsed="false">
      <c r="A1173" s="22" t="n">
        <f aca="false">IF('09022026'!C1173="","",'09022026'!C1173)</f>
        <v>45384</v>
      </c>
      <c r="B1173" s="23" t="str">
        <f aca="false">TEXT(A1173,"DDMMAAAA")</f>
        <v>2313Tuesday</v>
      </c>
      <c r="C1173" s="23" t="str">
        <f aca="false">LEFT(B1173,2)</f>
        <v>23</v>
      </c>
      <c r="D1173" s="23" t="n">
        <f aca="false">IF(ISERROR(VLOOKUP(C1173,$R:$S,2,0)),0,VLOOKUP(C1173,$R:$S,2,0))</f>
        <v>0</v>
      </c>
      <c r="E1173" s="23" t="n">
        <f aca="false">MONTH(A1173)</f>
        <v>4</v>
      </c>
      <c r="F1173" s="23" t="str">
        <f aca="false">VLOOKUP(E1173,$Q:$S,2,0)</f>
        <v>04</v>
      </c>
      <c r="G1173" s="24" t="n">
        <f aca="false">YEAR(A1173)</f>
        <v>2024</v>
      </c>
      <c r="H1173" s="25" t="n">
        <f aca="false">IF(D1173="OK",DATE(G1173,C1173,E1173),A1173)</f>
        <v>45384</v>
      </c>
      <c r="I1173" s="22" t="str">
        <f aca="false">IF('09022026'!D1173="","",'09022026'!D1173)</f>
        <v/>
      </c>
      <c r="J1173" s="23" t="str">
        <f aca="false">TEXT(I1173,"DDMMAAAA")</f>
        <v/>
      </c>
      <c r="K1173" s="23" t="str">
        <f aca="false">LEFT(J1173,2)</f>
        <v/>
      </c>
      <c r="L1173" s="23" t="n">
        <f aca="false">IF(ISERROR(VLOOKUP(K1173,$R:$S,2,0)),0,VLOOKUP(K1173,$R:$S,2,0))</f>
        <v>0</v>
      </c>
      <c r="M1173" s="23" t="e">
        <f aca="false">MONTH(I1173)</f>
        <v>#VALUE!</v>
      </c>
      <c r="N1173" s="23" t="e">
        <f aca="false">VLOOKUP(M1173,$Q:$S,2,0)</f>
        <v>#VALUE!</v>
      </c>
      <c r="O1173" s="24" t="e">
        <f aca="false">YEAR(I1173)</f>
        <v>#VALUE!</v>
      </c>
      <c r="P1173" s="25" t="str">
        <f aca="false">IF(L1173="OK",DATE(O1173,K1173,M1173),I1173)</f>
        <v/>
      </c>
    </row>
    <row r="1174" customFormat="false" ht="15" hidden="false" customHeight="false" outlineLevel="0" collapsed="false">
      <c r="A1174" s="22" t="str">
        <f aca="false">IF('09022026'!C1174="","",'09022026'!C1174)</f>
        <v>26/11/2024</v>
      </c>
      <c r="B1174" s="23" t="str">
        <f aca="false">TEXT(A1174,"DDMMAAAA")</f>
        <v>26/11/2024</v>
      </c>
      <c r="C1174" s="23" t="str">
        <f aca="false">LEFT(B1174,2)</f>
        <v>26</v>
      </c>
      <c r="D1174" s="23" t="n">
        <f aca="false">IF(ISERROR(VLOOKUP(C1174,$R:$S,2,0)),0,VLOOKUP(C1174,$R:$S,2,0))</f>
        <v>0</v>
      </c>
      <c r="E1174" s="23" t="e">
        <f aca="false">MONTH(A1174)</f>
        <v>#VALUE!</v>
      </c>
      <c r="F1174" s="23" t="e">
        <f aca="false">VLOOKUP(E1174,$Q:$S,2,0)</f>
        <v>#VALUE!</v>
      </c>
      <c r="G1174" s="24" t="e">
        <f aca="false">YEAR(A1174)</f>
        <v>#VALUE!</v>
      </c>
      <c r="H1174" s="25" t="str">
        <f aca="false">IF(D1174="OK",DATE(G1174,C1174,E1174),A1174)</f>
        <v>26/11/2024</v>
      </c>
      <c r="I1174" s="22" t="str">
        <f aca="false">IF('09022026'!D1174="","",'09022026'!D1174)</f>
        <v/>
      </c>
      <c r="J1174" s="23" t="str">
        <f aca="false">TEXT(I1174,"DDMMAAAA")</f>
        <v/>
      </c>
      <c r="K1174" s="23" t="str">
        <f aca="false">LEFT(J1174,2)</f>
        <v/>
      </c>
      <c r="L1174" s="23" t="n">
        <f aca="false">IF(ISERROR(VLOOKUP(K1174,$R:$S,2,0)),0,VLOOKUP(K1174,$R:$S,2,0))</f>
        <v>0</v>
      </c>
      <c r="M1174" s="23" t="e">
        <f aca="false">MONTH(I1174)</f>
        <v>#VALUE!</v>
      </c>
      <c r="N1174" s="23" t="e">
        <f aca="false">VLOOKUP(M1174,$Q:$S,2,0)</f>
        <v>#VALUE!</v>
      </c>
      <c r="O1174" s="24" t="e">
        <f aca="false">YEAR(I1174)</f>
        <v>#VALUE!</v>
      </c>
      <c r="P1174" s="25" t="str">
        <f aca="false">IF(L1174="OK",DATE(O1174,K1174,M1174),I1174)</f>
        <v/>
      </c>
    </row>
    <row r="1175" customFormat="false" ht="15" hidden="false" customHeight="false" outlineLevel="0" collapsed="false">
      <c r="A1175" s="22" t="n">
        <f aca="false">IF('09022026'!C1175="","",'09022026'!C1175)</f>
        <v>43466</v>
      </c>
      <c r="B1175" s="23" t="str">
        <f aca="false">TEXT(A1175,"DDMMAAAA")</f>
        <v>2410Tuesday</v>
      </c>
      <c r="C1175" s="23" t="str">
        <f aca="false">LEFT(B1175,2)</f>
        <v>24</v>
      </c>
      <c r="D1175" s="23" t="n">
        <f aca="false">IF(ISERROR(VLOOKUP(C1175,$R:$S,2,0)),0,VLOOKUP(C1175,$R:$S,2,0))</f>
        <v>0</v>
      </c>
      <c r="E1175" s="23" t="n">
        <f aca="false">MONTH(A1175)</f>
        <v>1</v>
      </c>
      <c r="F1175" s="23" t="str">
        <f aca="false">VLOOKUP(E1175,$Q:$S,2,0)</f>
        <v>01</v>
      </c>
      <c r="G1175" s="24" t="n">
        <f aca="false">YEAR(A1175)</f>
        <v>2019</v>
      </c>
      <c r="H1175" s="25" t="n">
        <f aca="false">IF(D1175="OK",DATE(G1175,C1175,E1175),A1175)</f>
        <v>43466</v>
      </c>
      <c r="I1175" s="22" t="str">
        <f aca="false">IF('09022026'!D1175="","",'09022026'!D1175)</f>
        <v/>
      </c>
      <c r="J1175" s="23" t="str">
        <f aca="false">TEXT(I1175,"DDMMAAAA")</f>
        <v/>
      </c>
      <c r="K1175" s="23" t="str">
        <f aca="false">LEFT(J1175,2)</f>
        <v/>
      </c>
      <c r="L1175" s="23" t="n">
        <f aca="false">IF(ISERROR(VLOOKUP(K1175,$R:$S,2,0)),0,VLOOKUP(K1175,$R:$S,2,0))</f>
        <v>0</v>
      </c>
      <c r="M1175" s="23" t="e">
        <f aca="false">MONTH(I1175)</f>
        <v>#VALUE!</v>
      </c>
      <c r="N1175" s="23" t="e">
        <f aca="false">VLOOKUP(M1175,$Q:$S,2,0)</f>
        <v>#VALUE!</v>
      </c>
      <c r="O1175" s="24" t="e">
        <f aca="false">YEAR(I1175)</f>
        <v>#VALUE!</v>
      </c>
      <c r="P1175" s="25" t="str">
        <f aca="false">IF(L1175="OK",DATE(O1175,K1175,M1175),I1175)</f>
        <v/>
      </c>
    </row>
    <row r="1176" customFormat="false" ht="15" hidden="false" customHeight="false" outlineLevel="0" collapsed="false">
      <c r="A1176" s="22" t="n">
        <f aca="false">IF('09022026'!C1176="","",'09022026'!C1176)</f>
        <v>30682</v>
      </c>
      <c r="B1176" s="23" t="str">
        <f aca="false">TEXT(A1176,"DDMMAAAA")</f>
        <v>2610Sunday</v>
      </c>
      <c r="C1176" s="23" t="str">
        <f aca="false">LEFT(B1176,2)</f>
        <v>26</v>
      </c>
      <c r="D1176" s="23" t="n">
        <f aca="false">IF(ISERROR(VLOOKUP(C1176,$R:$S,2,0)),0,VLOOKUP(C1176,$R:$S,2,0))</f>
        <v>0</v>
      </c>
      <c r="E1176" s="23" t="n">
        <f aca="false">MONTH(A1176)</f>
        <v>1</v>
      </c>
      <c r="F1176" s="23" t="str">
        <f aca="false">VLOOKUP(E1176,$Q:$S,2,0)</f>
        <v>01</v>
      </c>
      <c r="G1176" s="24" t="n">
        <f aca="false">YEAR(A1176)</f>
        <v>1984</v>
      </c>
      <c r="H1176" s="25" t="n">
        <f aca="false">IF(D1176="OK",DATE(G1176,C1176,E1176),A1176)</f>
        <v>30682</v>
      </c>
      <c r="I1176" s="22" t="n">
        <f aca="false">IF('09022026'!D1176="","",'09022026'!D1176)</f>
        <v>42767</v>
      </c>
      <c r="J1176" s="23" t="str">
        <f aca="false">TEXT(I1176,"DDMMAAAA")</f>
        <v>0511Wednesday</v>
      </c>
      <c r="K1176" s="23" t="str">
        <f aca="false">LEFT(J1176,2)</f>
        <v>05</v>
      </c>
      <c r="L1176" s="23" t="str">
        <f aca="false">IF(ISERROR(VLOOKUP(K1176,$R:$S,2,0)),0,VLOOKUP(K1176,$R:$S,2,0))</f>
        <v>OK</v>
      </c>
      <c r="M1176" s="23" t="n">
        <f aca="false">MONTH(I1176)</f>
        <v>2</v>
      </c>
      <c r="N1176" s="23" t="str">
        <f aca="false">VLOOKUP(M1176,$Q:$S,2,0)</f>
        <v>02</v>
      </c>
      <c r="O1176" s="24" t="n">
        <f aca="false">YEAR(I1176)</f>
        <v>2017</v>
      </c>
      <c r="P1176" s="25" t="n">
        <f aca="false">IF(L1176="OK",DATE(O1176,K1176,M1176),I1176)</f>
        <v>42857</v>
      </c>
    </row>
    <row r="1177" customFormat="false" ht="15" hidden="false" customHeight="false" outlineLevel="0" collapsed="false">
      <c r="A1177" s="22" t="n">
        <f aca="false">IF('09022026'!C1177="","",'09022026'!C1177)</f>
        <v>38483</v>
      </c>
      <c r="B1177" s="23" t="str">
        <f aca="false">TEXT(A1177,"DDMMAAAA")</f>
        <v>0202Wednesday</v>
      </c>
      <c r="C1177" s="23" t="str">
        <f aca="false">LEFT(B1177,2)</f>
        <v>02</v>
      </c>
      <c r="D1177" s="23" t="str">
        <f aca="false">IF(ISERROR(VLOOKUP(C1177,$R:$S,2,0)),0,VLOOKUP(C1177,$R:$S,2,0))</f>
        <v>OK</v>
      </c>
      <c r="E1177" s="23" t="n">
        <f aca="false">MONTH(A1177)</f>
        <v>5</v>
      </c>
      <c r="F1177" s="23" t="str">
        <f aca="false">VLOOKUP(E1177,$Q:$S,2,0)</f>
        <v>05</v>
      </c>
      <c r="G1177" s="24" t="n">
        <f aca="false">YEAR(A1177)</f>
        <v>2005</v>
      </c>
      <c r="H1177" s="25" t="n">
        <f aca="false">IF(D1177="OK",DATE(G1177,C1177,E1177),A1177)</f>
        <v>38388</v>
      </c>
      <c r="I1177" s="22" t="str">
        <f aca="false">IF('09022026'!D1177="","",'09022026'!D1177)</f>
        <v>28/02/2019</v>
      </c>
      <c r="J1177" s="23" t="str">
        <f aca="false">TEXT(I1177,"DDMMAAAA")</f>
        <v>28/02/2019</v>
      </c>
      <c r="K1177" s="23" t="str">
        <f aca="false">LEFT(J1177,2)</f>
        <v>28</v>
      </c>
      <c r="L1177" s="23" t="n">
        <f aca="false">IF(ISERROR(VLOOKUP(K1177,$R:$S,2,0)),0,VLOOKUP(K1177,$R:$S,2,0))</f>
        <v>0</v>
      </c>
      <c r="M1177" s="23" t="e">
        <f aca="false">MONTH(I1177)</f>
        <v>#VALUE!</v>
      </c>
      <c r="N1177" s="23" t="e">
        <f aca="false">VLOOKUP(M1177,$Q:$S,2,0)</f>
        <v>#VALUE!</v>
      </c>
      <c r="O1177" s="24" t="e">
        <f aca="false">YEAR(I1177)</f>
        <v>#VALUE!</v>
      </c>
      <c r="P1177" s="25" t="str">
        <f aca="false">IF(L1177="OK",DATE(O1177,K1177,M1177),I1177)</f>
        <v>28/02/2019</v>
      </c>
    </row>
    <row r="1178" customFormat="false" ht="15" hidden="false" customHeight="false" outlineLevel="0" collapsed="false">
      <c r="A1178" s="22" t="n">
        <f aca="false">IF('09022026'!C1178="","",'09022026'!C1178)</f>
        <v>43466</v>
      </c>
      <c r="B1178" s="23" t="str">
        <f aca="false">TEXT(A1178,"DDMMAAAA")</f>
        <v>2410Tuesday</v>
      </c>
      <c r="C1178" s="23" t="str">
        <f aca="false">LEFT(B1178,2)</f>
        <v>24</v>
      </c>
      <c r="D1178" s="23" t="n">
        <f aca="false">IF(ISERROR(VLOOKUP(C1178,$R:$S,2,0)),0,VLOOKUP(C1178,$R:$S,2,0))</f>
        <v>0</v>
      </c>
      <c r="E1178" s="23" t="n">
        <f aca="false">MONTH(A1178)</f>
        <v>1</v>
      </c>
      <c r="F1178" s="23" t="str">
        <f aca="false">VLOOKUP(E1178,$Q:$S,2,0)</f>
        <v>01</v>
      </c>
      <c r="G1178" s="24" t="n">
        <f aca="false">YEAR(A1178)</f>
        <v>2019</v>
      </c>
      <c r="H1178" s="25" t="n">
        <f aca="false">IF(D1178="OK",DATE(G1178,C1178,E1178),A1178)</f>
        <v>43466</v>
      </c>
      <c r="I1178" s="22" t="str">
        <f aca="false">IF('09022026'!D1178="","",'09022026'!D1178)</f>
        <v/>
      </c>
      <c r="J1178" s="23" t="str">
        <f aca="false">TEXT(I1178,"DDMMAAAA")</f>
        <v/>
      </c>
      <c r="K1178" s="23" t="str">
        <f aca="false">LEFT(J1178,2)</f>
        <v/>
      </c>
      <c r="L1178" s="23" t="n">
        <f aca="false">IF(ISERROR(VLOOKUP(K1178,$R:$S,2,0)),0,VLOOKUP(K1178,$R:$S,2,0))</f>
        <v>0</v>
      </c>
      <c r="M1178" s="23" t="e">
        <f aca="false">MONTH(I1178)</f>
        <v>#VALUE!</v>
      </c>
      <c r="N1178" s="23" t="e">
        <f aca="false">VLOOKUP(M1178,$Q:$S,2,0)</f>
        <v>#VALUE!</v>
      </c>
      <c r="O1178" s="24" t="e">
        <f aca="false">YEAR(I1178)</f>
        <v>#VALUE!</v>
      </c>
      <c r="P1178" s="25" t="str">
        <f aca="false">IF(L1178="OK",DATE(O1178,K1178,M1178),I1178)</f>
        <v/>
      </c>
    </row>
    <row r="1179" customFormat="false" ht="15" hidden="false" customHeight="false" outlineLevel="0" collapsed="false">
      <c r="A1179" s="22" t="n">
        <f aca="false">IF('09022026'!C1179="","",'09022026'!C1179)</f>
        <v>39264</v>
      </c>
      <c r="B1179" s="23" t="str">
        <f aca="false">TEXT(A1179,"DDMMAAAA")</f>
        <v>1504Sunday</v>
      </c>
      <c r="C1179" s="23" t="str">
        <f aca="false">LEFT(B1179,2)</f>
        <v>15</v>
      </c>
      <c r="D1179" s="23" t="n">
        <f aca="false">IF(ISERROR(VLOOKUP(C1179,$R:$S,2,0)),0,VLOOKUP(C1179,$R:$S,2,0))</f>
        <v>0</v>
      </c>
      <c r="E1179" s="23" t="n">
        <f aca="false">MONTH(A1179)</f>
        <v>7</v>
      </c>
      <c r="F1179" s="23" t="str">
        <f aca="false">VLOOKUP(E1179,$Q:$S,2,0)</f>
        <v>07</v>
      </c>
      <c r="G1179" s="24" t="n">
        <f aca="false">YEAR(A1179)</f>
        <v>2007</v>
      </c>
      <c r="H1179" s="25" t="n">
        <f aca="false">IF(D1179="OK",DATE(G1179,C1179,E1179),A1179)</f>
        <v>39264</v>
      </c>
      <c r="I1179" s="22" t="str">
        <f aca="false">IF('09022026'!D1179="","",'09022026'!D1179)</f>
        <v>28/02/2019</v>
      </c>
      <c r="J1179" s="23" t="str">
        <f aca="false">TEXT(I1179,"DDMMAAAA")</f>
        <v>28/02/2019</v>
      </c>
      <c r="K1179" s="23" t="str">
        <f aca="false">LEFT(J1179,2)</f>
        <v>28</v>
      </c>
      <c r="L1179" s="23" t="n">
        <f aca="false">IF(ISERROR(VLOOKUP(K1179,$R:$S,2,0)),0,VLOOKUP(K1179,$R:$S,2,0))</f>
        <v>0</v>
      </c>
      <c r="M1179" s="23" t="e">
        <f aca="false">MONTH(I1179)</f>
        <v>#VALUE!</v>
      </c>
      <c r="N1179" s="23" t="e">
        <f aca="false">VLOOKUP(M1179,$Q:$S,2,0)</f>
        <v>#VALUE!</v>
      </c>
      <c r="O1179" s="24" t="e">
        <f aca="false">YEAR(I1179)</f>
        <v>#VALUE!</v>
      </c>
      <c r="P1179" s="25" t="str">
        <f aca="false">IF(L1179="OK",DATE(O1179,K1179,M1179),I1179)</f>
        <v>28/02/2019</v>
      </c>
    </row>
    <row r="1180" customFormat="false" ht="15" hidden="false" customHeight="false" outlineLevel="0" collapsed="false">
      <c r="A1180" s="22" t="n">
        <f aca="false">IF('09022026'!C1180="","",'09022026'!C1180)</f>
        <v>43466</v>
      </c>
      <c r="B1180" s="23" t="str">
        <f aca="false">TEXT(A1180,"DDMMAAAA")</f>
        <v>2410Tuesday</v>
      </c>
      <c r="C1180" s="23" t="str">
        <f aca="false">LEFT(B1180,2)</f>
        <v>24</v>
      </c>
      <c r="D1180" s="23" t="n">
        <f aca="false">IF(ISERROR(VLOOKUP(C1180,$R:$S,2,0)),0,VLOOKUP(C1180,$R:$S,2,0))</f>
        <v>0</v>
      </c>
      <c r="E1180" s="23" t="n">
        <f aca="false">MONTH(A1180)</f>
        <v>1</v>
      </c>
      <c r="F1180" s="23" t="str">
        <f aca="false">VLOOKUP(E1180,$Q:$S,2,0)</f>
        <v>01</v>
      </c>
      <c r="G1180" s="24" t="n">
        <f aca="false">YEAR(A1180)</f>
        <v>2019</v>
      </c>
      <c r="H1180" s="25" t="n">
        <f aca="false">IF(D1180="OK",DATE(G1180,C1180,E1180),A1180)</f>
        <v>43466</v>
      </c>
      <c r="I1180" s="22" t="str">
        <f aca="false">IF('09022026'!D1180="","",'09022026'!D1180)</f>
        <v/>
      </c>
      <c r="J1180" s="23" t="str">
        <f aca="false">TEXT(I1180,"DDMMAAAA")</f>
        <v/>
      </c>
      <c r="K1180" s="23" t="str">
        <f aca="false">LEFT(J1180,2)</f>
        <v/>
      </c>
      <c r="L1180" s="23" t="n">
        <f aca="false">IF(ISERROR(VLOOKUP(K1180,$R:$S,2,0)),0,VLOOKUP(K1180,$R:$S,2,0))</f>
        <v>0</v>
      </c>
      <c r="M1180" s="23" t="e">
        <f aca="false">MONTH(I1180)</f>
        <v>#VALUE!</v>
      </c>
      <c r="N1180" s="23" t="e">
        <f aca="false">VLOOKUP(M1180,$Q:$S,2,0)</f>
        <v>#VALUE!</v>
      </c>
      <c r="O1180" s="24" t="e">
        <f aca="false">YEAR(I1180)</f>
        <v>#VALUE!</v>
      </c>
      <c r="P1180" s="25" t="str">
        <f aca="false">IF(L1180="OK",DATE(O1180,K1180,M1180),I1180)</f>
        <v/>
      </c>
    </row>
    <row r="1181" customFormat="false" ht="15" hidden="false" customHeight="false" outlineLevel="0" collapsed="false">
      <c r="A1181" s="22" t="n">
        <f aca="false">IF('09022026'!C1181="","",'09022026'!C1181)</f>
        <v>43466</v>
      </c>
      <c r="B1181" s="23" t="str">
        <f aca="false">TEXT(A1181,"DDMMAAAA")</f>
        <v>2410Tuesday</v>
      </c>
      <c r="C1181" s="23" t="str">
        <f aca="false">LEFT(B1181,2)</f>
        <v>24</v>
      </c>
      <c r="D1181" s="23" t="n">
        <f aca="false">IF(ISERROR(VLOOKUP(C1181,$R:$S,2,0)),0,VLOOKUP(C1181,$R:$S,2,0))</f>
        <v>0</v>
      </c>
      <c r="E1181" s="23" t="n">
        <f aca="false">MONTH(A1181)</f>
        <v>1</v>
      </c>
      <c r="F1181" s="23" t="str">
        <f aca="false">VLOOKUP(E1181,$Q:$S,2,0)</f>
        <v>01</v>
      </c>
      <c r="G1181" s="24" t="n">
        <f aca="false">YEAR(A1181)</f>
        <v>2019</v>
      </c>
      <c r="H1181" s="25" t="n">
        <f aca="false">IF(D1181="OK",DATE(G1181,C1181,E1181),A1181)</f>
        <v>43466</v>
      </c>
      <c r="I1181" s="22" t="str">
        <f aca="false">IF('09022026'!D1181="","",'09022026'!D1181)</f>
        <v/>
      </c>
      <c r="J1181" s="23" t="str">
        <f aca="false">TEXT(I1181,"DDMMAAAA")</f>
        <v/>
      </c>
      <c r="K1181" s="23" t="str">
        <f aca="false">LEFT(J1181,2)</f>
        <v/>
      </c>
      <c r="L1181" s="23" t="n">
        <f aca="false">IF(ISERROR(VLOOKUP(K1181,$R:$S,2,0)),0,VLOOKUP(K1181,$R:$S,2,0))</f>
        <v>0</v>
      </c>
      <c r="M1181" s="23" t="e">
        <f aca="false">MONTH(I1181)</f>
        <v>#VALUE!</v>
      </c>
      <c r="N1181" s="23" t="e">
        <f aca="false">VLOOKUP(M1181,$Q:$S,2,0)</f>
        <v>#VALUE!</v>
      </c>
      <c r="O1181" s="24" t="e">
        <f aca="false">YEAR(I1181)</f>
        <v>#VALUE!</v>
      </c>
      <c r="P1181" s="25" t="str">
        <f aca="false">IF(L1181="OK",DATE(O1181,K1181,M1181),I1181)</f>
        <v/>
      </c>
    </row>
    <row r="1182" customFormat="false" ht="15" hidden="false" customHeight="false" outlineLevel="0" collapsed="false">
      <c r="A1182" s="22" t="n">
        <f aca="false">IF('09022026'!C1182="","",'09022026'!C1182)</f>
        <v>43466</v>
      </c>
      <c r="B1182" s="23" t="str">
        <f aca="false">TEXT(A1182,"DDMMAAAA")</f>
        <v>2410Tuesday</v>
      </c>
      <c r="C1182" s="23" t="str">
        <f aca="false">LEFT(B1182,2)</f>
        <v>24</v>
      </c>
      <c r="D1182" s="23" t="n">
        <f aca="false">IF(ISERROR(VLOOKUP(C1182,$R:$S,2,0)),0,VLOOKUP(C1182,$R:$S,2,0))</f>
        <v>0</v>
      </c>
      <c r="E1182" s="23" t="n">
        <f aca="false">MONTH(A1182)</f>
        <v>1</v>
      </c>
      <c r="F1182" s="23" t="str">
        <f aca="false">VLOOKUP(E1182,$Q:$S,2,0)</f>
        <v>01</v>
      </c>
      <c r="G1182" s="24" t="n">
        <f aca="false">YEAR(A1182)</f>
        <v>2019</v>
      </c>
      <c r="H1182" s="25" t="n">
        <f aca="false">IF(D1182="OK",DATE(G1182,C1182,E1182),A1182)</f>
        <v>43466</v>
      </c>
      <c r="I1182" s="22" t="str">
        <f aca="false">IF('09022026'!D1182="","",'09022026'!D1182)</f>
        <v/>
      </c>
      <c r="J1182" s="23" t="str">
        <f aca="false">TEXT(I1182,"DDMMAAAA")</f>
        <v/>
      </c>
      <c r="K1182" s="23" t="str">
        <f aca="false">LEFT(J1182,2)</f>
        <v/>
      </c>
      <c r="L1182" s="23" t="n">
        <f aca="false">IF(ISERROR(VLOOKUP(K1182,$R:$S,2,0)),0,VLOOKUP(K1182,$R:$S,2,0))</f>
        <v>0</v>
      </c>
      <c r="M1182" s="23" t="e">
        <f aca="false">MONTH(I1182)</f>
        <v>#VALUE!</v>
      </c>
      <c r="N1182" s="23" t="e">
        <f aca="false">VLOOKUP(M1182,$Q:$S,2,0)</f>
        <v>#VALUE!</v>
      </c>
      <c r="O1182" s="24" t="e">
        <f aca="false">YEAR(I1182)</f>
        <v>#VALUE!</v>
      </c>
      <c r="P1182" s="25" t="str">
        <f aca="false">IF(L1182="OK",DATE(O1182,K1182,M1182),I1182)</f>
        <v/>
      </c>
    </row>
    <row r="1183" customFormat="false" ht="15" hidden="false" customHeight="false" outlineLevel="0" collapsed="false">
      <c r="A1183" s="22" t="n">
        <f aca="false">IF('09022026'!C1183="","",'09022026'!C1183)</f>
        <v>43466</v>
      </c>
      <c r="B1183" s="23" t="str">
        <f aca="false">TEXT(A1183,"DDMMAAAA")</f>
        <v>2410Tuesday</v>
      </c>
      <c r="C1183" s="23" t="str">
        <f aca="false">LEFT(B1183,2)</f>
        <v>24</v>
      </c>
      <c r="D1183" s="23" t="n">
        <f aca="false">IF(ISERROR(VLOOKUP(C1183,$R:$S,2,0)),0,VLOOKUP(C1183,$R:$S,2,0))</f>
        <v>0</v>
      </c>
      <c r="E1183" s="23" t="n">
        <f aca="false">MONTH(A1183)</f>
        <v>1</v>
      </c>
      <c r="F1183" s="23" t="str">
        <f aca="false">VLOOKUP(E1183,$Q:$S,2,0)</f>
        <v>01</v>
      </c>
      <c r="G1183" s="24" t="n">
        <f aca="false">YEAR(A1183)</f>
        <v>2019</v>
      </c>
      <c r="H1183" s="25" t="n">
        <f aca="false">IF(D1183="OK",DATE(G1183,C1183,E1183),A1183)</f>
        <v>43466</v>
      </c>
      <c r="I1183" s="22" t="str">
        <f aca="false">IF('09022026'!D1183="","",'09022026'!D1183)</f>
        <v/>
      </c>
      <c r="J1183" s="23" t="str">
        <f aca="false">TEXT(I1183,"DDMMAAAA")</f>
        <v/>
      </c>
      <c r="K1183" s="23" t="str">
        <f aca="false">LEFT(J1183,2)</f>
        <v/>
      </c>
      <c r="L1183" s="23" t="n">
        <f aca="false">IF(ISERROR(VLOOKUP(K1183,$R:$S,2,0)),0,VLOOKUP(K1183,$R:$S,2,0))</f>
        <v>0</v>
      </c>
      <c r="M1183" s="23" t="e">
        <f aca="false">MONTH(I1183)</f>
        <v>#VALUE!</v>
      </c>
      <c r="N1183" s="23" t="e">
        <f aca="false">VLOOKUP(M1183,$Q:$S,2,0)</f>
        <v>#VALUE!</v>
      </c>
      <c r="O1183" s="24" t="e">
        <f aca="false">YEAR(I1183)</f>
        <v>#VALUE!</v>
      </c>
      <c r="P1183" s="25" t="str">
        <f aca="false">IF(L1183="OK",DATE(O1183,K1183,M1183),I1183)</f>
        <v/>
      </c>
    </row>
    <row r="1184" customFormat="false" ht="15" hidden="false" customHeight="false" outlineLevel="0" collapsed="false">
      <c r="A1184" s="22" t="n">
        <f aca="false">IF('09022026'!C1184="","",'09022026'!C1184)</f>
        <v>45384</v>
      </c>
      <c r="B1184" s="23" t="str">
        <f aca="false">TEXT(A1184,"DDMMAAAA")</f>
        <v>2313Tuesday</v>
      </c>
      <c r="C1184" s="23" t="str">
        <f aca="false">LEFT(B1184,2)</f>
        <v>23</v>
      </c>
      <c r="D1184" s="23" t="n">
        <f aca="false">IF(ISERROR(VLOOKUP(C1184,$R:$S,2,0)),0,VLOOKUP(C1184,$R:$S,2,0))</f>
        <v>0</v>
      </c>
      <c r="E1184" s="23" t="n">
        <f aca="false">MONTH(A1184)</f>
        <v>4</v>
      </c>
      <c r="F1184" s="23" t="str">
        <f aca="false">VLOOKUP(E1184,$Q:$S,2,0)</f>
        <v>04</v>
      </c>
      <c r="G1184" s="24" t="n">
        <f aca="false">YEAR(A1184)</f>
        <v>2024</v>
      </c>
      <c r="H1184" s="25" t="n">
        <f aca="false">IF(D1184="OK",DATE(G1184,C1184,E1184),A1184)</f>
        <v>45384</v>
      </c>
      <c r="I1184" s="22" t="str">
        <f aca="false">IF('09022026'!D1184="","",'09022026'!D1184)</f>
        <v/>
      </c>
      <c r="J1184" s="23" t="str">
        <f aca="false">TEXT(I1184,"DDMMAAAA")</f>
        <v/>
      </c>
      <c r="K1184" s="23" t="str">
        <f aca="false">LEFT(J1184,2)</f>
        <v/>
      </c>
      <c r="L1184" s="23" t="n">
        <f aca="false">IF(ISERROR(VLOOKUP(K1184,$R:$S,2,0)),0,VLOOKUP(K1184,$R:$S,2,0))</f>
        <v>0</v>
      </c>
      <c r="M1184" s="23" t="e">
        <f aca="false">MONTH(I1184)</f>
        <v>#VALUE!</v>
      </c>
      <c r="N1184" s="23" t="e">
        <f aca="false">VLOOKUP(M1184,$Q:$S,2,0)</f>
        <v>#VALUE!</v>
      </c>
      <c r="O1184" s="24" t="e">
        <f aca="false">YEAR(I1184)</f>
        <v>#VALUE!</v>
      </c>
      <c r="P1184" s="25" t="str">
        <f aca="false">IF(L1184="OK",DATE(O1184,K1184,M1184),I1184)</f>
        <v/>
      </c>
    </row>
    <row r="1185" customFormat="false" ht="15" hidden="false" customHeight="false" outlineLevel="0" collapsed="false">
      <c r="A1185" s="22" t="n">
        <f aca="false">IF('09022026'!C1185="","",'09022026'!C1185)</f>
        <v>43466</v>
      </c>
      <c r="B1185" s="23" t="str">
        <f aca="false">TEXT(A1185,"DDMMAAAA")</f>
        <v>2410Tuesday</v>
      </c>
      <c r="C1185" s="23" t="str">
        <f aca="false">LEFT(B1185,2)</f>
        <v>24</v>
      </c>
      <c r="D1185" s="23" t="n">
        <f aca="false">IF(ISERROR(VLOOKUP(C1185,$R:$S,2,0)),0,VLOOKUP(C1185,$R:$S,2,0))</f>
        <v>0</v>
      </c>
      <c r="E1185" s="23" t="n">
        <f aca="false">MONTH(A1185)</f>
        <v>1</v>
      </c>
      <c r="F1185" s="23" t="str">
        <f aca="false">VLOOKUP(E1185,$Q:$S,2,0)</f>
        <v>01</v>
      </c>
      <c r="G1185" s="24" t="n">
        <f aca="false">YEAR(A1185)</f>
        <v>2019</v>
      </c>
      <c r="H1185" s="25" t="n">
        <f aca="false">IF(D1185="OK",DATE(G1185,C1185,E1185),A1185)</f>
        <v>43466</v>
      </c>
      <c r="I1185" s="22" t="str">
        <f aca="false">IF('09022026'!D1185="","",'09022026'!D1185)</f>
        <v/>
      </c>
      <c r="J1185" s="23" t="str">
        <f aca="false">TEXT(I1185,"DDMMAAAA")</f>
        <v/>
      </c>
      <c r="K1185" s="23" t="str">
        <f aca="false">LEFT(J1185,2)</f>
        <v/>
      </c>
      <c r="L1185" s="23" t="n">
        <f aca="false">IF(ISERROR(VLOOKUP(K1185,$R:$S,2,0)),0,VLOOKUP(K1185,$R:$S,2,0))</f>
        <v>0</v>
      </c>
      <c r="M1185" s="23" t="e">
        <f aca="false">MONTH(I1185)</f>
        <v>#VALUE!</v>
      </c>
      <c r="N1185" s="23" t="e">
        <f aca="false">VLOOKUP(M1185,$Q:$S,2,0)</f>
        <v>#VALUE!</v>
      </c>
      <c r="O1185" s="24" t="e">
        <f aca="false">YEAR(I1185)</f>
        <v>#VALUE!</v>
      </c>
      <c r="P1185" s="25" t="str">
        <f aca="false">IF(L1185="OK",DATE(O1185,K1185,M1185),I1185)</f>
        <v/>
      </c>
    </row>
    <row r="1186" customFormat="false" ht="15" hidden="false" customHeight="false" outlineLevel="0" collapsed="false">
      <c r="A1186" s="22" t="n">
        <f aca="false">IF('09022026'!C1186="","",'09022026'!C1186)</f>
        <v>43867</v>
      </c>
      <c r="B1186" s="23" t="str">
        <f aca="false">TEXT(A1186,"DDMMAAAA")</f>
        <v>1111Thursday</v>
      </c>
      <c r="C1186" s="23" t="str">
        <f aca="false">LEFT(B1186,2)</f>
        <v>11</v>
      </c>
      <c r="D1186" s="23" t="str">
        <f aca="false">IF(ISERROR(VLOOKUP(C1186,$R:$S,2,0)),0,VLOOKUP(C1186,$R:$S,2,0))</f>
        <v>OK</v>
      </c>
      <c r="E1186" s="23" t="n">
        <f aca="false">MONTH(A1186)</f>
        <v>2</v>
      </c>
      <c r="F1186" s="23" t="str">
        <f aca="false">VLOOKUP(E1186,$Q:$S,2,0)</f>
        <v>02</v>
      </c>
      <c r="G1186" s="24" t="n">
        <f aca="false">YEAR(A1186)</f>
        <v>2020</v>
      </c>
      <c r="H1186" s="25" t="n">
        <f aca="false">IF(D1186="OK",DATE(G1186,C1186,E1186),A1186)</f>
        <v>44137</v>
      </c>
      <c r="I1186" s="22" t="str">
        <f aca="false">IF('09022026'!D1186="","",'09022026'!D1186)</f>
        <v/>
      </c>
      <c r="J1186" s="23" t="str">
        <f aca="false">TEXT(I1186,"DDMMAAAA")</f>
        <v/>
      </c>
      <c r="K1186" s="23" t="str">
        <f aca="false">LEFT(J1186,2)</f>
        <v/>
      </c>
      <c r="L1186" s="23" t="n">
        <f aca="false">IF(ISERROR(VLOOKUP(K1186,$R:$S,2,0)),0,VLOOKUP(K1186,$R:$S,2,0))</f>
        <v>0</v>
      </c>
      <c r="M1186" s="23" t="e">
        <f aca="false">MONTH(I1186)</f>
        <v>#VALUE!</v>
      </c>
      <c r="N1186" s="23" t="e">
        <f aca="false">VLOOKUP(M1186,$Q:$S,2,0)</f>
        <v>#VALUE!</v>
      </c>
      <c r="O1186" s="24" t="e">
        <f aca="false">YEAR(I1186)</f>
        <v>#VALUE!</v>
      </c>
      <c r="P1186" s="25" t="str">
        <f aca="false">IF(L1186="OK",DATE(O1186,K1186,M1186),I1186)</f>
        <v/>
      </c>
    </row>
    <row r="1187" customFormat="false" ht="15" hidden="false" customHeight="false" outlineLevel="0" collapsed="false">
      <c r="A1187" s="22" t="n">
        <f aca="false">IF('09022026'!C1187="","",'09022026'!C1187)</f>
        <v>43466</v>
      </c>
      <c r="B1187" s="23" t="str">
        <f aca="false">TEXT(A1187,"DDMMAAAA")</f>
        <v>2410Tuesday</v>
      </c>
      <c r="C1187" s="23" t="str">
        <f aca="false">LEFT(B1187,2)</f>
        <v>24</v>
      </c>
      <c r="D1187" s="23" t="n">
        <f aca="false">IF(ISERROR(VLOOKUP(C1187,$R:$S,2,0)),0,VLOOKUP(C1187,$R:$S,2,0))</f>
        <v>0</v>
      </c>
      <c r="E1187" s="23" t="n">
        <f aca="false">MONTH(A1187)</f>
        <v>1</v>
      </c>
      <c r="F1187" s="23" t="str">
        <f aca="false">VLOOKUP(E1187,$Q:$S,2,0)</f>
        <v>01</v>
      </c>
      <c r="G1187" s="24" t="n">
        <f aca="false">YEAR(A1187)</f>
        <v>2019</v>
      </c>
      <c r="H1187" s="25" t="n">
        <f aca="false">IF(D1187="OK",DATE(G1187,C1187,E1187),A1187)</f>
        <v>43466</v>
      </c>
      <c r="I1187" s="22" t="str">
        <f aca="false">IF('09022026'!D1187="","",'09022026'!D1187)</f>
        <v/>
      </c>
      <c r="J1187" s="23" t="str">
        <f aca="false">TEXT(I1187,"DDMMAAAA")</f>
        <v/>
      </c>
      <c r="K1187" s="23" t="str">
        <f aca="false">LEFT(J1187,2)</f>
        <v/>
      </c>
      <c r="L1187" s="23" t="n">
        <f aca="false">IF(ISERROR(VLOOKUP(K1187,$R:$S,2,0)),0,VLOOKUP(K1187,$R:$S,2,0))</f>
        <v>0</v>
      </c>
      <c r="M1187" s="23" t="e">
        <f aca="false">MONTH(I1187)</f>
        <v>#VALUE!</v>
      </c>
      <c r="N1187" s="23" t="e">
        <f aca="false">VLOOKUP(M1187,$Q:$S,2,0)</f>
        <v>#VALUE!</v>
      </c>
      <c r="O1187" s="24" t="e">
        <f aca="false">YEAR(I1187)</f>
        <v>#VALUE!</v>
      </c>
      <c r="P1187" s="25" t="str">
        <f aca="false">IF(L1187="OK",DATE(O1187,K1187,M1187),I1187)</f>
        <v/>
      </c>
    </row>
    <row r="1188" customFormat="false" ht="15" hidden="false" customHeight="false" outlineLevel="0" collapsed="false">
      <c r="A1188" s="22" t="str">
        <f aca="false">IF('09022026'!C1188="","",'09022026'!C1188)</f>
        <v>26/02/2020</v>
      </c>
      <c r="B1188" s="23" t="str">
        <f aca="false">TEXT(A1188,"DDMMAAAA")</f>
        <v>26/02/2020</v>
      </c>
      <c r="C1188" s="23" t="str">
        <f aca="false">LEFT(B1188,2)</f>
        <v>26</v>
      </c>
      <c r="D1188" s="23" t="n">
        <f aca="false">IF(ISERROR(VLOOKUP(C1188,$R:$S,2,0)),0,VLOOKUP(C1188,$R:$S,2,0))</f>
        <v>0</v>
      </c>
      <c r="E1188" s="23" t="e">
        <f aca="false">MONTH(A1188)</f>
        <v>#VALUE!</v>
      </c>
      <c r="F1188" s="23" t="e">
        <f aca="false">VLOOKUP(E1188,$Q:$S,2,0)</f>
        <v>#VALUE!</v>
      </c>
      <c r="G1188" s="24" t="e">
        <f aca="false">YEAR(A1188)</f>
        <v>#VALUE!</v>
      </c>
      <c r="H1188" s="25" t="str">
        <f aca="false">IF(D1188="OK",DATE(G1188,C1188,E1188),A1188)</f>
        <v>26/02/2020</v>
      </c>
      <c r="I1188" s="22" t="str">
        <f aca="false">IF('09022026'!D1188="","",'09022026'!D1188)</f>
        <v/>
      </c>
      <c r="J1188" s="23" t="str">
        <f aca="false">TEXT(I1188,"DDMMAAAA")</f>
        <v/>
      </c>
      <c r="K1188" s="23" t="str">
        <f aca="false">LEFT(J1188,2)</f>
        <v/>
      </c>
      <c r="L1188" s="23" t="n">
        <f aca="false">IF(ISERROR(VLOOKUP(K1188,$R:$S,2,0)),0,VLOOKUP(K1188,$R:$S,2,0))</f>
        <v>0</v>
      </c>
      <c r="M1188" s="23" t="e">
        <f aca="false">MONTH(I1188)</f>
        <v>#VALUE!</v>
      </c>
      <c r="N1188" s="23" t="e">
        <f aca="false">VLOOKUP(M1188,$Q:$S,2,0)</f>
        <v>#VALUE!</v>
      </c>
      <c r="O1188" s="24" t="e">
        <f aca="false">YEAR(I1188)</f>
        <v>#VALUE!</v>
      </c>
      <c r="P1188" s="25" t="str">
        <f aca="false">IF(L1188="OK",DATE(O1188,K1188,M1188),I1188)</f>
        <v/>
      </c>
    </row>
    <row r="1189" customFormat="false" ht="15" hidden="false" customHeight="false" outlineLevel="0" collapsed="false">
      <c r="A1189" s="22" t="n">
        <f aca="false">IF('09022026'!C1189="","",'09022026'!C1189)</f>
        <v>45384</v>
      </c>
      <c r="B1189" s="23" t="str">
        <f aca="false">TEXT(A1189,"DDMMAAAA")</f>
        <v>2313Tuesday</v>
      </c>
      <c r="C1189" s="23" t="str">
        <f aca="false">LEFT(B1189,2)</f>
        <v>23</v>
      </c>
      <c r="D1189" s="23" t="n">
        <f aca="false">IF(ISERROR(VLOOKUP(C1189,$R:$S,2,0)),0,VLOOKUP(C1189,$R:$S,2,0))</f>
        <v>0</v>
      </c>
      <c r="E1189" s="23" t="n">
        <f aca="false">MONTH(A1189)</f>
        <v>4</v>
      </c>
      <c r="F1189" s="23" t="str">
        <f aca="false">VLOOKUP(E1189,$Q:$S,2,0)</f>
        <v>04</v>
      </c>
      <c r="G1189" s="24" t="n">
        <f aca="false">YEAR(A1189)</f>
        <v>2024</v>
      </c>
      <c r="H1189" s="25" t="n">
        <f aca="false">IF(D1189="OK",DATE(G1189,C1189,E1189),A1189)</f>
        <v>45384</v>
      </c>
      <c r="I1189" s="22" t="str">
        <f aca="false">IF('09022026'!D1189="","",'09022026'!D1189)</f>
        <v/>
      </c>
      <c r="J1189" s="23" t="str">
        <f aca="false">TEXT(I1189,"DDMMAAAA")</f>
        <v/>
      </c>
      <c r="K1189" s="23" t="str">
        <f aca="false">LEFT(J1189,2)</f>
        <v/>
      </c>
      <c r="L1189" s="23" t="n">
        <f aca="false">IF(ISERROR(VLOOKUP(K1189,$R:$S,2,0)),0,VLOOKUP(K1189,$R:$S,2,0))</f>
        <v>0</v>
      </c>
      <c r="M1189" s="23" t="e">
        <f aca="false">MONTH(I1189)</f>
        <v>#VALUE!</v>
      </c>
      <c r="N1189" s="23" t="e">
        <f aca="false">VLOOKUP(M1189,$Q:$S,2,0)</f>
        <v>#VALUE!</v>
      </c>
      <c r="O1189" s="24" t="e">
        <f aca="false">YEAR(I1189)</f>
        <v>#VALUE!</v>
      </c>
      <c r="P1189" s="25" t="str">
        <f aca="false">IF(L1189="OK",DATE(O1189,K1189,M1189),I1189)</f>
        <v/>
      </c>
    </row>
    <row r="1190" customFormat="false" ht="15" hidden="false" customHeight="false" outlineLevel="0" collapsed="false">
      <c r="A1190" s="22" t="n">
        <f aca="false">IF('09022026'!C1190="","",'09022026'!C1190)</f>
        <v>43466</v>
      </c>
      <c r="B1190" s="23" t="str">
        <f aca="false">TEXT(A1190,"DDMMAAAA")</f>
        <v>2410Tuesday</v>
      </c>
      <c r="C1190" s="23" t="str">
        <f aca="false">LEFT(B1190,2)</f>
        <v>24</v>
      </c>
      <c r="D1190" s="23" t="n">
        <f aca="false">IF(ISERROR(VLOOKUP(C1190,$R:$S,2,0)),0,VLOOKUP(C1190,$R:$S,2,0))</f>
        <v>0</v>
      </c>
      <c r="E1190" s="23" t="n">
        <f aca="false">MONTH(A1190)</f>
        <v>1</v>
      </c>
      <c r="F1190" s="23" t="str">
        <f aca="false">VLOOKUP(E1190,$Q:$S,2,0)</f>
        <v>01</v>
      </c>
      <c r="G1190" s="24" t="n">
        <f aca="false">YEAR(A1190)</f>
        <v>2019</v>
      </c>
      <c r="H1190" s="25" t="n">
        <f aca="false">IF(D1190="OK",DATE(G1190,C1190,E1190),A1190)</f>
        <v>43466</v>
      </c>
      <c r="I1190" s="22" t="str">
        <f aca="false">IF('09022026'!D1190="","",'09022026'!D1190)</f>
        <v/>
      </c>
      <c r="J1190" s="23" t="str">
        <f aca="false">TEXT(I1190,"DDMMAAAA")</f>
        <v/>
      </c>
      <c r="K1190" s="23" t="str">
        <f aca="false">LEFT(J1190,2)</f>
        <v/>
      </c>
      <c r="L1190" s="23" t="n">
        <f aca="false">IF(ISERROR(VLOOKUP(K1190,$R:$S,2,0)),0,VLOOKUP(K1190,$R:$S,2,0))</f>
        <v>0</v>
      </c>
      <c r="M1190" s="23" t="e">
        <f aca="false">MONTH(I1190)</f>
        <v>#VALUE!</v>
      </c>
      <c r="N1190" s="23" t="e">
        <f aca="false">VLOOKUP(M1190,$Q:$S,2,0)</f>
        <v>#VALUE!</v>
      </c>
      <c r="O1190" s="24" t="e">
        <f aca="false">YEAR(I1190)</f>
        <v>#VALUE!</v>
      </c>
      <c r="P1190" s="25" t="str">
        <f aca="false">IF(L1190="OK",DATE(O1190,K1190,M1190),I1190)</f>
        <v/>
      </c>
    </row>
    <row r="1191" customFormat="false" ht="15" hidden="false" customHeight="false" outlineLevel="0" collapsed="false">
      <c r="A1191" s="22" t="n">
        <f aca="false">IF('09022026'!C1191="","",'09022026'!C1191)</f>
        <v>45384</v>
      </c>
      <c r="B1191" s="23" t="str">
        <f aca="false">TEXT(A1191,"DDMMAAAA")</f>
        <v>2313Tuesday</v>
      </c>
      <c r="C1191" s="23" t="str">
        <f aca="false">LEFT(B1191,2)</f>
        <v>23</v>
      </c>
      <c r="D1191" s="23" t="n">
        <f aca="false">IF(ISERROR(VLOOKUP(C1191,$R:$S,2,0)),0,VLOOKUP(C1191,$R:$S,2,0))</f>
        <v>0</v>
      </c>
      <c r="E1191" s="23" t="n">
        <f aca="false">MONTH(A1191)</f>
        <v>4</v>
      </c>
      <c r="F1191" s="23" t="str">
        <f aca="false">VLOOKUP(E1191,$Q:$S,2,0)</f>
        <v>04</v>
      </c>
      <c r="G1191" s="24" t="n">
        <f aca="false">YEAR(A1191)</f>
        <v>2024</v>
      </c>
      <c r="H1191" s="25" t="n">
        <f aca="false">IF(D1191="OK",DATE(G1191,C1191,E1191),A1191)</f>
        <v>45384</v>
      </c>
      <c r="I1191" s="22" t="str">
        <f aca="false">IF('09022026'!D1191="","",'09022026'!D1191)</f>
        <v/>
      </c>
      <c r="J1191" s="23" t="str">
        <f aca="false">TEXT(I1191,"DDMMAAAA")</f>
        <v/>
      </c>
      <c r="K1191" s="23" t="str">
        <f aca="false">LEFT(J1191,2)</f>
        <v/>
      </c>
      <c r="L1191" s="23" t="n">
        <f aca="false">IF(ISERROR(VLOOKUP(K1191,$R:$S,2,0)),0,VLOOKUP(K1191,$R:$S,2,0))</f>
        <v>0</v>
      </c>
      <c r="M1191" s="23" t="e">
        <f aca="false">MONTH(I1191)</f>
        <v>#VALUE!</v>
      </c>
      <c r="N1191" s="23" t="e">
        <f aca="false">VLOOKUP(M1191,$Q:$S,2,0)</f>
        <v>#VALUE!</v>
      </c>
      <c r="O1191" s="24" t="e">
        <f aca="false">YEAR(I1191)</f>
        <v>#VALUE!</v>
      </c>
      <c r="P1191" s="25" t="str">
        <f aca="false">IF(L1191="OK",DATE(O1191,K1191,M1191),I1191)</f>
        <v/>
      </c>
    </row>
    <row r="1192" customFormat="false" ht="15" hidden="false" customHeight="false" outlineLevel="0" collapsed="false">
      <c r="A1192" s="22" t="n">
        <f aca="false">IF('09022026'!C1192="","",'09022026'!C1192)</f>
        <v>45384</v>
      </c>
      <c r="B1192" s="23" t="str">
        <f aca="false">TEXT(A1192,"DDMMAAAA")</f>
        <v>2313Tuesday</v>
      </c>
      <c r="C1192" s="23" t="str">
        <f aca="false">LEFT(B1192,2)</f>
        <v>23</v>
      </c>
      <c r="D1192" s="23" t="n">
        <f aca="false">IF(ISERROR(VLOOKUP(C1192,$R:$S,2,0)),0,VLOOKUP(C1192,$R:$S,2,0))</f>
        <v>0</v>
      </c>
      <c r="E1192" s="23" t="n">
        <f aca="false">MONTH(A1192)</f>
        <v>4</v>
      </c>
      <c r="F1192" s="23" t="str">
        <f aca="false">VLOOKUP(E1192,$Q:$S,2,0)</f>
        <v>04</v>
      </c>
      <c r="G1192" s="24" t="n">
        <f aca="false">YEAR(A1192)</f>
        <v>2024</v>
      </c>
      <c r="H1192" s="25" t="n">
        <f aca="false">IF(D1192="OK",DATE(G1192,C1192,E1192),A1192)</f>
        <v>45384</v>
      </c>
      <c r="I1192" s="22" t="str">
        <f aca="false">IF('09022026'!D1192="","",'09022026'!D1192)</f>
        <v/>
      </c>
      <c r="J1192" s="23" t="str">
        <f aca="false">TEXT(I1192,"DDMMAAAA")</f>
        <v/>
      </c>
      <c r="K1192" s="23" t="str">
        <f aca="false">LEFT(J1192,2)</f>
        <v/>
      </c>
      <c r="L1192" s="23" t="n">
        <f aca="false">IF(ISERROR(VLOOKUP(K1192,$R:$S,2,0)),0,VLOOKUP(K1192,$R:$S,2,0))</f>
        <v>0</v>
      </c>
      <c r="M1192" s="23" t="e">
        <f aca="false">MONTH(I1192)</f>
        <v>#VALUE!</v>
      </c>
      <c r="N1192" s="23" t="e">
        <f aca="false">VLOOKUP(M1192,$Q:$S,2,0)</f>
        <v>#VALUE!</v>
      </c>
      <c r="O1192" s="24" t="e">
        <f aca="false">YEAR(I1192)</f>
        <v>#VALUE!</v>
      </c>
      <c r="P1192" s="25" t="str">
        <f aca="false">IF(L1192="OK",DATE(O1192,K1192,M1192),I1192)</f>
        <v/>
      </c>
    </row>
    <row r="1193" customFormat="false" ht="15" hidden="false" customHeight="false" outlineLevel="0" collapsed="false">
      <c r="A1193" s="22" t="str">
        <f aca="false">IF('09022026'!C1193="","",'09022026'!C1193)</f>
        <v>21/08/2024</v>
      </c>
      <c r="B1193" s="23" t="str">
        <f aca="false">TEXT(A1193,"DDMMAAAA")</f>
        <v>21/08/2024</v>
      </c>
      <c r="C1193" s="23" t="str">
        <f aca="false">LEFT(B1193,2)</f>
        <v>21</v>
      </c>
      <c r="D1193" s="23" t="n">
        <f aca="false">IF(ISERROR(VLOOKUP(C1193,$R:$S,2,0)),0,VLOOKUP(C1193,$R:$S,2,0))</f>
        <v>0</v>
      </c>
      <c r="E1193" s="23" t="e">
        <f aca="false">MONTH(A1193)</f>
        <v>#VALUE!</v>
      </c>
      <c r="F1193" s="23" t="e">
        <f aca="false">VLOOKUP(E1193,$Q:$S,2,0)</f>
        <v>#VALUE!</v>
      </c>
      <c r="G1193" s="24" t="e">
        <f aca="false">YEAR(A1193)</f>
        <v>#VALUE!</v>
      </c>
      <c r="H1193" s="25" t="str">
        <f aca="false">IF(D1193="OK",DATE(G1193,C1193,E1193),A1193)</f>
        <v>21/08/2024</v>
      </c>
      <c r="I1193" s="22" t="str">
        <f aca="false">IF('09022026'!D1193="","",'09022026'!D1193)</f>
        <v/>
      </c>
      <c r="J1193" s="23" t="str">
        <f aca="false">TEXT(I1193,"DDMMAAAA")</f>
        <v/>
      </c>
      <c r="K1193" s="23" t="str">
        <f aca="false">LEFT(J1193,2)</f>
        <v/>
      </c>
      <c r="L1193" s="23" t="n">
        <f aca="false">IF(ISERROR(VLOOKUP(K1193,$R:$S,2,0)),0,VLOOKUP(K1193,$R:$S,2,0))</f>
        <v>0</v>
      </c>
      <c r="M1193" s="23" t="e">
        <f aca="false">MONTH(I1193)</f>
        <v>#VALUE!</v>
      </c>
      <c r="N1193" s="23" t="e">
        <f aca="false">VLOOKUP(M1193,$Q:$S,2,0)</f>
        <v>#VALUE!</v>
      </c>
      <c r="O1193" s="24" t="e">
        <f aca="false">YEAR(I1193)</f>
        <v>#VALUE!</v>
      </c>
      <c r="P1193" s="25" t="str">
        <f aca="false">IF(L1193="OK",DATE(O1193,K1193,M1193),I1193)</f>
        <v/>
      </c>
    </row>
    <row r="1194" customFormat="false" ht="15" hidden="false" customHeight="false" outlineLevel="0" collapsed="false">
      <c r="A1194" s="22" t="n">
        <f aca="false">IF('09022026'!C1194="","",'09022026'!C1194)</f>
        <v>43466</v>
      </c>
      <c r="B1194" s="23" t="str">
        <f aca="false">TEXT(A1194,"DDMMAAAA")</f>
        <v>2410Tuesday</v>
      </c>
      <c r="C1194" s="23" t="str">
        <f aca="false">LEFT(B1194,2)</f>
        <v>24</v>
      </c>
      <c r="D1194" s="23" t="n">
        <f aca="false">IF(ISERROR(VLOOKUP(C1194,$R:$S,2,0)),0,VLOOKUP(C1194,$R:$S,2,0))</f>
        <v>0</v>
      </c>
      <c r="E1194" s="23" t="n">
        <f aca="false">MONTH(A1194)</f>
        <v>1</v>
      </c>
      <c r="F1194" s="23" t="str">
        <f aca="false">VLOOKUP(E1194,$Q:$S,2,0)</f>
        <v>01</v>
      </c>
      <c r="G1194" s="24" t="n">
        <f aca="false">YEAR(A1194)</f>
        <v>2019</v>
      </c>
      <c r="H1194" s="25" t="n">
        <f aca="false">IF(D1194="OK",DATE(G1194,C1194,E1194),A1194)</f>
        <v>43466</v>
      </c>
      <c r="I1194" s="22" t="str">
        <f aca="false">IF('09022026'!D1194="","",'09022026'!D1194)</f>
        <v/>
      </c>
      <c r="J1194" s="23" t="str">
        <f aca="false">TEXT(I1194,"DDMMAAAA")</f>
        <v/>
      </c>
      <c r="K1194" s="23" t="str">
        <f aca="false">LEFT(J1194,2)</f>
        <v/>
      </c>
      <c r="L1194" s="23" t="n">
        <f aca="false">IF(ISERROR(VLOOKUP(K1194,$R:$S,2,0)),0,VLOOKUP(K1194,$R:$S,2,0))</f>
        <v>0</v>
      </c>
      <c r="M1194" s="23" t="e">
        <f aca="false">MONTH(I1194)</f>
        <v>#VALUE!</v>
      </c>
      <c r="N1194" s="23" t="e">
        <f aca="false">VLOOKUP(M1194,$Q:$S,2,0)</f>
        <v>#VALUE!</v>
      </c>
      <c r="O1194" s="24" t="e">
        <f aca="false">YEAR(I1194)</f>
        <v>#VALUE!</v>
      </c>
      <c r="P1194" s="25" t="str">
        <f aca="false">IF(L1194="OK",DATE(O1194,K1194,M1194),I1194)</f>
        <v/>
      </c>
    </row>
    <row r="1195" customFormat="false" ht="15" hidden="false" customHeight="false" outlineLevel="0" collapsed="false">
      <c r="A1195" s="22" t="n">
        <f aca="false">IF('09022026'!C1195="","",'09022026'!C1195)</f>
        <v>43466</v>
      </c>
      <c r="B1195" s="23" t="str">
        <f aca="false">TEXT(A1195,"DDMMAAAA")</f>
        <v>2410Tuesday</v>
      </c>
      <c r="C1195" s="23" t="str">
        <f aca="false">LEFT(B1195,2)</f>
        <v>24</v>
      </c>
      <c r="D1195" s="23" t="n">
        <f aca="false">IF(ISERROR(VLOOKUP(C1195,$R:$S,2,0)),0,VLOOKUP(C1195,$R:$S,2,0))</f>
        <v>0</v>
      </c>
      <c r="E1195" s="23" t="n">
        <f aca="false">MONTH(A1195)</f>
        <v>1</v>
      </c>
      <c r="F1195" s="23" t="str">
        <f aca="false">VLOOKUP(E1195,$Q:$S,2,0)</f>
        <v>01</v>
      </c>
      <c r="G1195" s="24" t="n">
        <f aca="false">YEAR(A1195)</f>
        <v>2019</v>
      </c>
      <c r="H1195" s="25" t="n">
        <f aca="false">IF(D1195="OK",DATE(G1195,C1195,E1195),A1195)</f>
        <v>43466</v>
      </c>
      <c r="I1195" s="22" t="str">
        <f aca="false">IF('09022026'!D1195="","",'09022026'!D1195)</f>
        <v/>
      </c>
      <c r="J1195" s="23" t="str">
        <f aca="false">TEXT(I1195,"DDMMAAAA")</f>
        <v/>
      </c>
      <c r="K1195" s="23" t="str">
        <f aca="false">LEFT(J1195,2)</f>
        <v/>
      </c>
      <c r="L1195" s="23" t="n">
        <f aca="false">IF(ISERROR(VLOOKUP(K1195,$R:$S,2,0)),0,VLOOKUP(K1195,$R:$S,2,0))</f>
        <v>0</v>
      </c>
      <c r="M1195" s="23" t="e">
        <f aca="false">MONTH(I1195)</f>
        <v>#VALUE!</v>
      </c>
      <c r="N1195" s="23" t="e">
        <f aca="false">VLOOKUP(M1195,$Q:$S,2,0)</f>
        <v>#VALUE!</v>
      </c>
      <c r="O1195" s="24" t="e">
        <f aca="false">YEAR(I1195)</f>
        <v>#VALUE!</v>
      </c>
      <c r="P1195" s="25" t="str">
        <f aca="false">IF(L1195="OK",DATE(O1195,K1195,M1195),I1195)</f>
        <v/>
      </c>
    </row>
    <row r="1196" customFormat="false" ht="15" hidden="false" customHeight="false" outlineLevel="0" collapsed="false">
      <c r="A1196" s="22" t="n">
        <f aca="false">IF('09022026'!C1196="","",'09022026'!C1196)</f>
        <v>30682</v>
      </c>
      <c r="B1196" s="23" t="str">
        <f aca="false">TEXT(A1196,"DDMMAAAA")</f>
        <v>2610Sunday</v>
      </c>
      <c r="C1196" s="23" t="str">
        <f aca="false">LEFT(B1196,2)</f>
        <v>26</v>
      </c>
      <c r="D1196" s="23" t="n">
        <f aca="false">IF(ISERROR(VLOOKUP(C1196,$R:$S,2,0)),0,VLOOKUP(C1196,$R:$S,2,0))</f>
        <v>0</v>
      </c>
      <c r="E1196" s="23" t="n">
        <f aca="false">MONTH(A1196)</f>
        <v>1</v>
      </c>
      <c r="F1196" s="23" t="str">
        <f aca="false">VLOOKUP(E1196,$Q:$S,2,0)</f>
        <v>01</v>
      </c>
      <c r="G1196" s="24" t="n">
        <f aca="false">YEAR(A1196)</f>
        <v>1984</v>
      </c>
      <c r="H1196" s="25" t="n">
        <f aca="false">IF(D1196="OK",DATE(G1196,C1196,E1196),A1196)</f>
        <v>30682</v>
      </c>
      <c r="I1196" s="22" t="n">
        <f aca="false">IF('09022026'!D1196="","",'09022026'!D1196)</f>
        <v>42767</v>
      </c>
      <c r="J1196" s="23" t="str">
        <f aca="false">TEXT(I1196,"DDMMAAAA")</f>
        <v>0511Wednesday</v>
      </c>
      <c r="K1196" s="23" t="str">
        <f aca="false">LEFT(J1196,2)</f>
        <v>05</v>
      </c>
      <c r="L1196" s="23" t="str">
        <f aca="false">IF(ISERROR(VLOOKUP(K1196,$R:$S,2,0)),0,VLOOKUP(K1196,$R:$S,2,0))</f>
        <v>OK</v>
      </c>
      <c r="M1196" s="23" t="n">
        <f aca="false">MONTH(I1196)</f>
        <v>2</v>
      </c>
      <c r="N1196" s="23" t="str">
        <f aca="false">VLOOKUP(M1196,$Q:$S,2,0)</f>
        <v>02</v>
      </c>
      <c r="O1196" s="24" t="n">
        <f aca="false">YEAR(I1196)</f>
        <v>2017</v>
      </c>
      <c r="P1196" s="25" t="n">
        <f aca="false">IF(L1196="OK",DATE(O1196,K1196,M1196),I1196)</f>
        <v>42857</v>
      </c>
    </row>
    <row r="1197" customFormat="false" ht="15" hidden="false" customHeight="false" outlineLevel="0" collapsed="false">
      <c r="A1197" s="22" t="str">
        <f aca="false">IF('09022026'!C1197="","",'09022026'!C1197)</f>
        <v>16/08/2021</v>
      </c>
      <c r="B1197" s="23" t="str">
        <f aca="false">TEXT(A1197,"DDMMAAAA")</f>
        <v>16/08/2021</v>
      </c>
      <c r="C1197" s="23" t="str">
        <f aca="false">LEFT(B1197,2)</f>
        <v>16</v>
      </c>
      <c r="D1197" s="23" t="n">
        <f aca="false">IF(ISERROR(VLOOKUP(C1197,$R:$S,2,0)),0,VLOOKUP(C1197,$R:$S,2,0))</f>
        <v>0</v>
      </c>
      <c r="E1197" s="23" t="e">
        <f aca="false">MONTH(A1197)</f>
        <v>#VALUE!</v>
      </c>
      <c r="F1197" s="23" t="e">
        <f aca="false">VLOOKUP(E1197,$Q:$S,2,0)</f>
        <v>#VALUE!</v>
      </c>
      <c r="G1197" s="24" t="e">
        <f aca="false">YEAR(A1197)</f>
        <v>#VALUE!</v>
      </c>
      <c r="H1197" s="25" t="str">
        <f aca="false">IF(D1197="OK",DATE(G1197,C1197,E1197),A1197)</f>
        <v>16/08/2021</v>
      </c>
      <c r="I1197" s="22" t="str">
        <f aca="false">IF('09022026'!D1197="","",'09022026'!D1197)</f>
        <v>30/06/2022</v>
      </c>
      <c r="J1197" s="23" t="str">
        <f aca="false">TEXT(I1197,"DDMMAAAA")</f>
        <v>30/06/2022</v>
      </c>
      <c r="K1197" s="23" t="str">
        <f aca="false">LEFT(J1197,2)</f>
        <v>30</v>
      </c>
      <c r="L1197" s="23" t="n">
        <f aca="false">IF(ISERROR(VLOOKUP(K1197,$R:$S,2,0)),0,VLOOKUP(K1197,$R:$S,2,0))</f>
        <v>0</v>
      </c>
      <c r="M1197" s="23" t="e">
        <f aca="false">MONTH(I1197)</f>
        <v>#VALUE!</v>
      </c>
      <c r="N1197" s="23" t="e">
        <f aca="false">VLOOKUP(M1197,$Q:$S,2,0)</f>
        <v>#VALUE!</v>
      </c>
      <c r="O1197" s="24" t="e">
        <f aca="false">YEAR(I1197)</f>
        <v>#VALUE!</v>
      </c>
      <c r="P1197" s="25" t="str">
        <f aca="false">IF(L1197="OK",DATE(O1197,K1197,M1197),I1197)</f>
        <v>30/06/2022</v>
      </c>
    </row>
    <row r="1198" customFormat="false" ht="15" hidden="false" customHeight="false" outlineLevel="0" collapsed="false">
      <c r="A1198" s="22" t="n">
        <f aca="false">IF('09022026'!C1198="","",'09022026'!C1198)</f>
        <v>43466</v>
      </c>
      <c r="B1198" s="23" t="str">
        <f aca="false">TEXT(A1198,"DDMMAAAA")</f>
        <v>2410Tuesday</v>
      </c>
      <c r="C1198" s="23" t="str">
        <f aca="false">LEFT(B1198,2)</f>
        <v>24</v>
      </c>
      <c r="D1198" s="23" t="n">
        <f aca="false">IF(ISERROR(VLOOKUP(C1198,$R:$S,2,0)),0,VLOOKUP(C1198,$R:$S,2,0))</f>
        <v>0</v>
      </c>
      <c r="E1198" s="23" t="n">
        <f aca="false">MONTH(A1198)</f>
        <v>1</v>
      </c>
      <c r="F1198" s="23" t="str">
        <f aca="false">VLOOKUP(E1198,$Q:$S,2,0)</f>
        <v>01</v>
      </c>
      <c r="G1198" s="24" t="n">
        <f aca="false">YEAR(A1198)</f>
        <v>2019</v>
      </c>
      <c r="H1198" s="25" t="n">
        <f aca="false">IF(D1198="OK",DATE(G1198,C1198,E1198),A1198)</f>
        <v>43466</v>
      </c>
      <c r="I1198" s="22" t="str">
        <f aca="false">IF('09022026'!D1198="","",'09022026'!D1198)</f>
        <v/>
      </c>
      <c r="J1198" s="23" t="str">
        <f aca="false">TEXT(I1198,"DDMMAAAA")</f>
        <v/>
      </c>
      <c r="K1198" s="23" t="str">
        <f aca="false">LEFT(J1198,2)</f>
        <v/>
      </c>
      <c r="L1198" s="23" t="n">
        <f aca="false">IF(ISERROR(VLOOKUP(K1198,$R:$S,2,0)),0,VLOOKUP(K1198,$R:$S,2,0))</f>
        <v>0</v>
      </c>
      <c r="M1198" s="23" t="e">
        <f aca="false">MONTH(I1198)</f>
        <v>#VALUE!</v>
      </c>
      <c r="N1198" s="23" t="e">
        <f aca="false">VLOOKUP(M1198,$Q:$S,2,0)</f>
        <v>#VALUE!</v>
      </c>
      <c r="O1198" s="24" t="e">
        <f aca="false">YEAR(I1198)</f>
        <v>#VALUE!</v>
      </c>
      <c r="P1198" s="25" t="str">
        <f aca="false">IF(L1198="OK",DATE(O1198,K1198,M1198),I1198)</f>
        <v/>
      </c>
    </row>
    <row r="1199" customFormat="false" ht="15" hidden="false" customHeight="false" outlineLevel="0" collapsed="false">
      <c r="A1199" s="22" t="n">
        <f aca="false">IF('09022026'!C1199="","",'09022026'!C1199)</f>
        <v>38483</v>
      </c>
      <c r="B1199" s="23" t="str">
        <f aca="false">TEXT(A1199,"DDMMAAAA")</f>
        <v>0202Wednesday</v>
      </c>
      <c r="C1199" s="23" t="str">
        <f aca="false">LEFT(B1199,2)</f>
        <v>02</v>
      </c>
      <c r="D1199" s="23" t="str">
        <f aca="false">IF(ISERROR(VLOOKUP(C1199,$R:$S,2,0)),0,VLOOKUP(C1199,$R:$S,2,0))</f>
        <v>OK</v>
      </c>
      <c r="E1199" s="23" t="n">
        <f aca="false">MONTH(A1199)</f>
        <v>5</v>
      </c>
      <c r="F1199" s="23" t="str">
        <f aca="false">VLOOKUP(E1199,$Q:$S,2,0)</f>
        <v>05</v>
      </c>
      <c r="G1199" s="24" t="n">
        <f aca="false">YEAR(A1199)</f>
        <v>2005</v>
      </c>
      <c r="H1199" s="25" t="n">
        <f aca="false">IF(D1199="OK",DATE(G1199,C1199,E1199),A1199)</f>
        <v>38388</v>
      </c>
      <c r="I1199" s="22" t="str">
        <f aca="false">IF('09022026'!D1199="","",'09022026'!D1199)</f>
        <v>28/02/2019</v>
      </c>
      <c r="J1199" s="23" t="str">
        <f aca="false">TEXT(I1199,"DDMMAAAA")</f>
        <v>28/02/2019</v>
      </c>
      <c r="K1199" s="23" t="str">
        <f aca="false">LEFT(J1199,2)</f>
        <v>28</v>
      </c>
      <c r="L1199" s="23" t="n">
        <f aca="false">IF(ISERROR(VLOOKUP(K1199,$R:$S,2,0)),0,VLOOKUP(K1199,$R:$S,2,0))</f>
        <v>0</v>
      </c>
      <c r="M1199" s="23" t="e">
        <f aca="false">MONTH(I1199)</f>
        <v>#VALUE!</v>
      </c>
      <c r="N1199" s="23" t="e">
        <f aca="false">VLOOKUP(M1199,$Q:$S,2,0)</f>
        <v>#VALUE!</v>
      </c>
      <c r="O1199" s="24" t="e">
        <f aca="false">YEAR(I1199)</f>
        <v>#VALUE!</v>
      </c>
      <c r="P1199" s="25" t="str">
        <f aca="false">IF(L1199="OK",DATE(O1199,K1199,M1199),I1199)</f>
        <v>28/02/2019</v>
      </c>
    </row>
    <row r="1200" customFormat="false" ht="15" hidden="false" customHeight="false" outlineLevel="0" collapsed="false">
      <c r="A1200" s="22" t="n">
        <f aca="false">IF('09022026'!C1200="","",'09022026'!C1200)</f>
        <v>43466</v>
      </c>
      <c r="B1200" s="23" t="str">
        <f aca="false">TEXT(A1200,"DDMMAAAA")</f>
        <v>2410Tuesday</v>
      </c>
      <c r="C1200" s="23" t="str">
        <f aca="false">LEFT(B1200,2)</f>
        <v>24</v>
      </c>
      <c r="D1200" s="23" t="n">
        <f aca="false">IF(ISERROR(VLOOKUP(C1200,$R:$S,2,0)),0,VLOOKUP(C1200,$R:$S,2,0))</f>
        <v>0</v>
      </c>
      <c r="E1200" s="23" t="n">
        <f aca="false">MONTH(A1200)</f>
        <v>1</v>
      </c>
      <c r="F1200" s="23" t="str">
        <f aca="false">VLOOKUP(E1200,$Q:$S,2,0)</f>
        <v>01</v>
      </c>
      <c r="G1200" s="24" t="n">
        <f aca="false">YEAR(A1200)</f>
        <v>2019</v>
      </c>
      <c r="H1200" s="25" t="n">
        <f aca="false">IF(D1200="OK",DATE(G1200,C1200,E1200),A1200)</f>
        <v>43466</v>
      </c>
      <c r="I1200" s="22" t="str">
        <f aca="false">IF('09022026'!D1200="","",'09022026'!D1200)</f>
        <v/>
      </c>
      <c r="J1200" s="23" t="str">
        <f aca="false">TEXT(I1200,"DDMMAAAA")</f>
        <v/>
      </c>
      <c r="K1200" s="23" t="str">
        <f aca="false">LEFT(J1200,2)</f>
        <v/>
      </c>
      <c r="L1200" s="23" t="n">
        <f aca="false">IF(ISERROR(VLOOKUP(K1200,$R:$S,2,0)),0,VLOOKUP(K1200,$R:$S,2,0))</f>
        <v>0</v>
      </c>
      <c r="M1200" s="23" t="e">
        <f aca="false">MONTH(I1200)</f>
        <v>#VALUE!</v>
      </c>
      <c r="N1200" s="23" t="e">
        <f aca="false">VLOOKUP(M1200,$Q:$S,2,0)</f>
        <v>#VALUE!</v>
      </c>
      <c r="O1200" s="24" t="e">
        <f aca="false">YEAR(I1200)</f>
        <v>#VALUE!</v>
      </c>
      <c r="P1200" s="25" t="str">
        <f aca="false">IF(L1200="OK",DATE(O1200,K1200,M1200),I1200)</f>
        <v/>
      </c>
    </row>
    <row r="1201" customFormat="false" ht="15" hidden="false" customHeight="false" outlineLevel="0" collapsed="false">
      <c r="A1201" s="22" t="n">
        <f aca="false">IF('09022026'!C1201="","",'09022026'!C1201)</f>
        <v>39264</v>
      </c>
      <c r="B1201" s="23" t="str">
        <f aca="false">TEXT(A1201,"DDMMAAAA")</f>
        <v>1504Sunday</v>
      </c>
      <c r="C1201" s="23" t="str">
        <f aca="false">LEFT(B1201,2)</f>
        <v>15</v>
      </c>
      <c r="D1201" s="23" t="n">
        <f aca="false">IF(ISERROR(VLOOKUP(C1201,$R:$S,2,0)),0,VLOOKUP(C1201,$R:$S,2,0))</f>
        <v>0</v>
      </c>
      <c r="E1201" s="23" t="n">
        <f aca="false">MONTH(A1201)</f>
        <v>7</v>
      </c>
      <c r="F1201" s="23" t="str">
        <f aca="false">VLOOKUP(E1201,$Q:$S,2,0)</f>
        <v>07</v>
      </c>
      <c r="G1201" s="24" t="n">
        <f aca="false">YEAR(A1201)</f>
        <v>2007</v>
      </c>
      <c r="H1201" s="25" t="n">
        <f aca="false">IF(D1201="OK",DATE(G1201,C1201,E1201),A1201)</f>
        <v>39264</v>
      </c>
      <c r="I1201" s="22" t="str">
        <f aca="false">IF('09022026'!D1201="","",'09022026'!D1201)</f>
        <v>28/02/2019</v>
      </c>
      <c r="J1201" s="23" t="str">
        <f aca="false">TEXT(I1201,"DDMMAAAA")</f>
        <v>28/02/2019</v>
      </c>
      <c r="K1201" s="23" t="str">
        <f aca="false">LEFT(J1201,2)</f>
        <v>28</v>
      </c>
      <c r="L1201" s="23" t="n">
        <f aca="false">IF(ISERROR(VLOOKUP(K1201,$R:$S,2,0)),0,VLOOKUP(K1201,$R:$S,2,0))</f>
        <v>0</v>
      </c>
      <c r="M1201" s="23" t="e">
        <f aca="false">MONTH(I1201)</f>
        <v>#VALUE!</v>
      </c>
      <c r="N1201" s="23" t="e">
        <f aca="false">VLOOKUP(M1201,$Q:$S,2,0)</f>
        <v>#VALUE!</v>
      </c>
      <c r="O1201" s="24" t="e">
        <f aca="false">YEAR(I1201)</f>
        <v>#VALUE!</v>
      </c>
      <c r="P1201" s="25" t="str">
        <f aca="false">IF(L1201="OK",DATE(O1201,K1201,M1201),I1201)</f>
        <v>28/02/2019</v>
      </c>
    </row>
    <row r="1202" customFormat="false" ht="15" hidden="false" customHeight="false" outlineLevel="0" collapsed="false">
      <c r="A1202" s="22" t="n">
        <f aca="false">IF('09022026'!C1202="","",'09022026'!C1202)</f>
        <v>43466</v>
      </c>
      <c r="B1202" s="23" t="str">
        <f aca="false">TEXT(A1202,"DDMMAAAA")</f>
        <v>2410Tuesday</v>
      </c>
      <c r="C1202" s="23" t="str">
        <f aca="false">LEFT(B1202,2)</f>
        <v>24</v>
      </c>
      <c r="D1202" s="23" t="n">
        <f aca="false">IF(ISERROR(VLOOKUP(C1202,$R:$S,2,0)),0,VLOOKUP(C1202,$R:$S,2,0))</f>
        <v>0</v>
      </c>
      <c r="E1202" s="23" t="n">
        <f aca="false">MONTH(A1202)</f>
        <v>1</v>
      </c>
      <c r="F1202" s="23" t="str">
        <f aca="false">VLOOKUP(E1202,$Q:$S,2,0)</f>
        <v>01</v>
      </c>
      <c r="G1202" s="24" t="n">
        <f aca="false">YEAR(A1202)</f>
        <v>2019</v>
      </c>
      <c r="H1202" s="25" t="n">
        <f aca="false">IF(D1202="OK",DATE(G1202,C1202,E1202),A1202)</f>
        <v>43466</v>
      </c>
      <c r="I1202" s="22" t="str">
        <f aca="false">IF('09022026'!D1202="","",'09022026'!D1202)</f>
        <v/>
      </c>
      <c r="J1202" s="23" t="str">
        <f aca="false">TEXT(I1202,"DDMMAAAA")</f>
        <v/>
      </c>
      <c r="K1202" s="23" t="str">
        <f aca="false">LEFT(J1202,2)</f>
        <v/>
      </c>
      <c r="L1202" s="23" t="n">
        <f aca="false">IF(ISERROR(VLOOKUP(K1202,$R:$S,2,0)),0,VLOOKUP(K1202,$R:$S,2,0))</f>
        <v>0</v>
      </c>
      <c r="M1202" s="23" t="e">
        <f aca="false">MONTH(I1202)</f>
        <v>#VALUE!</v>
      </c>
      <c r="N1202" s="23" t="e">
        <f aca="false">VLOOKUP(M1202,$Q:$S,2,0)</f>
        <v>#VALUE!</v>
      </c>
      <c r="O1202" s="24" t="e">
        <f aca="false">YEAR(I1202)</f>
        <v>#VALUE!</v>
      </c>
      <c r="P1202" s="25" t="str">
        <f aca="false">IF(L1202="OK",DATE(O1202,K1202,M1202),I1202)</f>
        <v/>
      </c>
    </row>
    <row r="1203" customFormat="false" ht="15" hidden="false" customHeight="false" outlineLevel="0" collapsed="false">
      <c r="A1203" s="22" t="n">
        <f aca="false">IF('09022026'!C1203="","",'09022026'!C1203)</f>
        <v>43466</v>
      </c>
      <c r="B1203" s="23" t="str">
        <f aca="false">TEXT(A1203,"DDMMAAAA")</f>
        <v>2410Tuesday</v>
      </c>
      <c r="C1203" s="23" t="str">
        <f aca="false">LEFT(B1203,2)</f>
        <v>24</v>
      </c>
      <c r="D1203" s="23" t="n">
        <f aca="false">IF(ISERROR(VLOOKUP(C1203,$R:$S,2,0)),0,VLOOKUP(C1203,$R:$S,2,0))</f>
        <v>0</v>
      </c>
      <c r="E1203" s="23" t="n">
        <f aca="false">MONTH(A1203)</f>
        <v>1</v>
      </c>
      <c r="F1203" s="23" t="str">
        <f aca="false">VLOOKUP(E1203,$Q:$S,2,0)</f>
        <v>01</v>
      </c>
      <c r="G1203" s="24" t="n">
        <f aca="false">YEAR(A1203)</f>
        <v>2019</v>
      </c>
      <c r="H1203" s="25" t="n">
        <f aca="false">IF(D1203="OK",DATE(G1203,C1203,E1203),A1203)</f>
        <v>43466</v>
      </c>
      <c r="I1203" s="22" t="str">
        <f aca="false">IF('09022026'!D1203="","",'09022026'!D1203)</f>
        <v/>
      </c>
      <c r="J1203" s="23" t="str">
        <f aca="false">TEXT(I1203,"DDMMAAAA")</f>
        <v/>
      </c>
      <c r="K1203" s="23" t="str">
        <f aca="false">LEFT(J1203,2)</f>
        <v/>
      </c>
      <c r="L1203" s="23" t="n">
        <f aca="false">IF(ISERROR(VLOOKUP(K1203,$R:$S,2,0)),0,VLOOKUP(K1203,$R:$S,2,0))</f>
        <v>0</v>
      </c>
      <c r="M1203" s="23" t="e">
        <f aca="false">MONTH(I1203)</f>
        <v>#VALUE!</v>
      </c>
      <c r="N1203" s="23" t="e">
        <f aca="false">VLOOKUP(M1203,$Q:$S,2,0)</f>
        <v>#VALUE!</v>
      </c>
      <c r="O1203" s="24" t="e">
        <f aca="false">YEAR(I1203)</f>
        <v>#VALUE!</v>
      </c>
      <c r="P1203" s="25" t="str">
        <f aca="false">IF(L1203="OK",DATE(O1203,K1203,M1203),I1203)</f>
        <v/>
      </c>
    </row>
    <row r="1204" customFormat="false" ht="15" hidden="false" customHeight="false" outlineLevel="0" collapsed="false">
      <c r="A1204" s="22" t="n">
        <f aca="false">IF('09022026'!C1204="","",'09022026'!C1204)</f>
        <v>43466</v>
      </c>
      <c r="B1204" s="23" t="str">
        <f aca="false">TEXT(A1204,"DDMMAAAA")</f>
        <v>2410Tuesday</v>
      </c>
      <c r="C1204" s="23" t="str">
        <f aca="false">LEFT(B1204,2)</f>
        <v>24</v>
      </c>
      <c r="D1204" s="23" t="n">
        <f aca="false">IF(ISERROR(VLOOKUP(C1204,$R:$S,2,0)),0,VLOOKUP(C1204,$R:$S,2,0))</f>
        <v>0</v>
      </c>
      <c r="E1204" s="23" t="n">
        <f aca="false">MONTH(A1204)</f>
        <v>1</v>
      </c>
      <c r="F1204" s="23" t="str">
        <f aca="false">VLOOKUP(E1204,$Q:$S,2,0)</f>
        <v>01</v>
      </c>
      <c r="G1204" s="24" t="n">
        <f aca="false">YEAR(A1204)</f>
        <v>2019</v>
      </c>
      <c r="H1204" s="25" t="n">
        <f aca="false">IF(D1204="OK",DATE(G1204,C1204,E1204),A1204)</f>
        <v>43466</v>
      </c>
      <c r="I1204" s="22" t="str">
        <f aca="false">IF('09022026'!D1204="","",'09022026'!D1204)</f>
        <v/>
      </c>
      <c r="J1204" s="23" t="str">
        <f aca="false">TEXT(I1204,"DDMMAAAA")</f>
        <v/>
      </c>
      <c r="K1204" s="23" t="str">
        <f aca="false">LEFT(J1204,2)</f>
        <v/>
      </c>
      <c r="L1204" s="23" t="n">
        <f aca="false">IF(ISERROR(VLOOKUP(K1204,$R:$S,2,0)),0,VLOOKUP(K1204,$R:$S,2,0))</f>
        <v>0</v>
      </c>
      <c r="M1204" s="23" t="e">
        <f aca="false">MONTH(I1204)</f>
        <v>#VALUE!</v>
      </c>
      <c r="N1204" s="23" t="e">
        <f aca="false">VLOOKUP(M1204,$Q:$S,2,0)</f>
        <v>#VALUE!</v>
      </c>
      <c r="O1204" s="24" t="e">
        <f aca="false">YEAR(I1204)</f>
        <v>#VALUE!</v>
      </c>
      <c r="P1204" s="25" t="str">
        <f aca="false">IF(L1204="OK",DATE(O1204,K1204,M1204),I1204)</f>
        <v/>
      </c>
    </row>
    <row r="1205" customFormat="false" ht="15" hidden="false" customHeight="false" outlineLevel="0" collapsed="false">
      <c r="A1205" s="22" t="n">
        <f aca="false">IF('09022026'!C1205="","",'09022026'!C1205)</f>
        <v>43466</v>
      </c>
      <c r="B1205" s="23" t="str">
        <f aca="false">TEXT(A1205,"DDMMAAAA")</f>
        <v>2410Tuesday</v>
      </c>
      <c r="C1205" s="23" t="str">
        <f aca="false">LEFT(B1205,2)</f>
        <v>24</v>
      </c>
      <c r="D1205" s="23" t="n">
        <f aca="false">IF(ISERROR(VLOOKUP(C1205,$R:$S,2,0)),0,VLOOKUP(C1205,$R:$S,2,0))</f>
        <v>0</v>
      </c>
      <c r="E1205" s="23" t="n">
        <f aca="false">MONTH(A1205)</f>
        <v>1</v>
      </c>
      <c r="F1205" s="23" t="str">
        <f aca="false">VLOOKUP(E1205,$Q:$S,2,0)</f>
        <v>01</v>
      </c>
      <c r="G1205" s="24" t="n">
        <f aca="false">YEAR(A1205)</f>
        <v>2019</v>
      </c>
      <c r="H1205" s="25" t="n">
        <f aca="false">IF(D1205="OK",DATE(G1205,C1205,E1205),A1205)</f>
        <v>43466</v>
      </c>
      <c r="I1205" s="22" t="str">
        <f aca="false">IF('09022026'!D1205="","",'09022026'!D1205)</f>
        <v/>
      </c>
      <c r="J1205" s="23" t="str">
        <f aca="false">TEXT(I1205,"DDMMAAAA")</f>
        <v/>
      </c>
      <c r="K1205" s="23" t="str">
        <f aca="false">LEFT(J1205,2)</f>
        <v/>
      </c>
      <c r="L1205" s="23" t="n">
        <f aca="false">IF(ISERROR(VLOOKUP(K1205,$R:$S,2,0)),0,VLOOKUP(K1205,$R:$S,2,0))</f>
        <v>0</v>
      </c>
      <c r="M1205" s="23" t="e">
        <f aca="false">MONTH(I1205)</f>
        <v>#VALUE!</v>
      </c>
      <c r="N1205" s="23" t="e">
        <f aca="false">VLOOKUP(M1205,$Q:$S,2,0)</f>
        <v>#VALUE!</v>
      </c>
      <c r="O1205" s="24" t="e">
        <f aca="false">YEAR(I1205)</f>
        <v>#VALUE!</v>
      </c>
      <c r="P1205" s="25" t="str">
        <f aca="false">IF(L1205="OK",DATE(O1205,K1205,M1205),I1205)</f>
        <v/>
      </c>
    </row>
    <row r="1206" customFormat="false" ht="15" hidden="false" customHeight="false" outlineLevel="0" collapsed="false">
      <c r="A1206" s="22" t="n">
        <f aca="false">IF('09022026'!C1206="","",'09022026'!C1206)</f>
        <v>45384</v>
      </c>
      <c r="B1206" s="23" t="str">
        <f aca="false">TEXT(A1206,"DDMMAAAA")</f>
        <v>2313Tuesday</v>
      </c>
      <c r="C1206" s="23" t="str">
        <f aca="false">LEFT(B1206,2)</f>
        <v>23</v>
      </c>
      <c r="D1206" s="23" t="n">
        <f aca="false">IF(ISERROR(VLOOKUP(C1206,$R:$S,2,0)),0,VLOOKUP(C1206,$R:$S,2,0))</f>
        <v>0</v>
      </c>
      <c r="E1206" s="23" t="n">
        <f aca="false">MONTH(A1206)</f>
        <v>4</v>
      </c>
      <c r="F1206" s="23" t="str">
        <f aca="false">VLOOKUP(E1206,$Q:$S,2,0)</f>
        <v>04</v>
      </c>
      <c r="G1206" s="24" t="n">
        <f aca="false">YEAR(A1206)</f>
        <v>2024</v>
      </c>
      <c r="H1206" s="25" t="n">
        <f aca="false">IF(D1206="OK",DATE(G1206,C1206,E1206),A1206)</f>
        <v>45384</v>
      </c>
      <c r="I1206" s="22" t="str">
        <f aca="false">IF('09022026'!D1206="","",'09022026'!D1206)</f>
        <v/>
      </c>
      <c r="J1206" s="23" t="str">
        <f aca="false">TEXT(I1206,"DDMMAAAA")</f>
        <v/>
      </c>
      <c r="K1206" s="23" t="str">
        <f aca="false">LEFT(J1206,2)</f>
        <v/>
      </c>
      <c r="L1206" s="23" t="n">
        <f aca="false">IF(ISERROR(VLOOKUP(K1206,$R:$S,2,0)),0,VLOOKUP(K1206,$R:$S,2,0))</f>
        <v>0</v>
      </c>
      <c r="M1206" s="23" t="e">
        <f aca="false">MONTH(I1206)</f>
        <v>#VALUE!</v>
      </c>
      <c r="N1206" s="23" t="e">
        <f aca="false">VLOOKUP(M1206,$Q:$S,2,0)</f>
        <v>#VALUE!</v>
      </c>
      <c r="O1206" s="24" t="e">
        <f aca="false">YEAR(I1206)</f>
        <v>#VALUE!</v>
      </c>
      <c r="P1206" s="25" t="str">
        <f aca="false">IF(L1206="OK",DATE(O1206,K1206,M1206),I1206)</f>
        <v/>
      </c>
    </row>
    <row r="1207" customFormat="false" ht="15" hidden="false" customHeight="false" outlineLevel="0" collapsed="false">
      <c r="A1207" s="22" t="n">
        <f aca="false">IF('09022026'!C1207="","",'09022026'!C1207)</f>
        <v>43466</v>
      </c>
      <c r="B1207" s="23" t="str">
        <f aca="false">TEXT(A1207,"DDMMAAAA")</f>
        <v>2410Tuesday</v>
      </c>
      <c r="C1207" s="23" t="str">
        <f aca="false">LEFT(B1207,2)</f>
        <v>24</v>
      </c>
      <c r="D1207" s="23" t="n">
        <f aca="false">IF(ISERROR(VLOOKUP(C1207,$R:$S,2,0)),0,VLOOKUP(C1207,$R:$S,2,0))</f>
        <v>0</v>
      </c>
      <c r="E1207" s="23" t="n">
        <f aca="false">MONTH(A1207)</f>
        <v>1</v>
      </c>
      <c r="F1207" s="23" t="str">
        <f aca="false">VLOOKUP(E1207,$Q:$S,2,0)</f>
        <v>01</v>
      </c>
      <c r="G1207" s="24" t="n">
        <f aca="false">YEAR(A1207)</f>
        <v>2019</v>
      </c>
      <c r="H1207" s="25" t="n">
        <f aca="false">IF(D1207="OK",DATE(G1207,C1207,E1207),A1207)</f>
        <v>43466</v>
      </c>
      <c r="I1207" s="22" t="str">
        <f aca="false">IF('09022026'!D1207="","",'09022026'!D1207)</f>
        <v/>
      </c>
      <c r="J1207" s="23" t="str">
        <f aca="false">TEXT(I1207,"DDMMAAAA")</f>
        <v/>
      </c>
      <c r="K1207" s="23" t="str">
        <f aca="false">LEFT(J1207,2)</f>
        <v/>
      </c>
      <c r="L1207" s="23" t="n">
        <f aca="false">IF(ISERROR(VLOOKUP(K1207,$R:$S,2,0)),0,VLOOKUP(K1207,$R:$S,2,0))</f>
        <v>0</v>
      </c>
      <c r="M1207" s="23" t="e">
        <f aca="false">MONTH(I1207)</f>
        <v>#VALUE!</v>
      </c>
      <c r="N1207" s="23" t="e">
        <f aca="false">VLOOKUP(M1207,$Q:$S,2,0)</f>
        <v>#VALUE!</v>
      </c>
      <c r="O1207" s="24" t="e">
        <f aca="false">YEAR(I1207)</f>
        <v>#VALUE!</v>
      </c>
      <c r="P1207" s="25" t="str">
        <f aca="false">IF(L1207="OK",DATE(O1207,K1207,M1207),I1207)</f>
        <v/>
      </c>
    </row>
    <row r="1208" customFormat="false" ht="15" hidden="false" customHeight="false" outlineLevel="0" collapsed="false">
      <c r="A1208" s="22" t="n">
        <f aca="false">IF('09022026'!C1208="","",'09022026'!C1208)</f>
        <v>43867</v>
      </c>
      <c r="B1208" s="23" t="str">
        <f aca="false">TEXT(A1208,"DDMMAAAA")</f>
        <v>1111Thursday</v>
      </c>
      <c r="C1208" s="23" t="str">
        <f aca="false">LEFT(B1208,2)</f>
        <v>11</v>
      </c>
      <c r="D1208" s="23" t="str">
        <f aca="false">IF(ISERROR(VLOOKUP(C1208,$R:$S,2,0)),0,VLOOKUP(C1208,$R:$S,2,0))</f>
        <v>OK</v>
      </c>
      <c r="E1208" s="23" t="n">
        <f aca="false">MONTH(A1208)</f>
        <v>2</v>
      </c>
      <c r="F1208" s="23" t="str">
        <f aca="false">VLOOKUP(E1208,$Q:$S,2,0)</f>
        <v>02</v>
      </c>
      <c r="G1208" s="24" t="n">
        <f aca="false">YEAR(A1208)</f>
        <v>2020</v>
      </c>
      <c r="H1208" s="25" t="n">
        <f aca="false">IF(D1208="OK",DATE(G1208,C1208,E1208),A1208)</f>
        <v>44137</v>
      </c>
      <c r="I1208" s="22" t="str">
        <f aca="false">IF('09022026'!D1208="","",'09022026'!D1208)</f>
        <v/>
      </c>
      <c r="J1208" s="23" t="str">
        <f aca="false">TEXT(I1208,"DDMMAAAA")</f>
        <v/>
      </c>
      <c r="K1208" s="23" t="str">
        <f aca="false">LEFT(J1208,2)</f>
        <v/>
      </c>
      <c r="L1208" s="23" t="n">
        <f aca="false">IF(ISERROR(VLOOKUP(K1208,$R:$S,2,0)),0,VLOOKUP(K1208,$R:$S,2,0))</f>
        <v>0</v>
      </c>
      <c r="M1208" s="23" t="e">
        <f aca="false">MONTH(I1208)</f>
        <v>#VALUE!</v>
      </c>
      <c r="N1208" s="23" t="e">
        <f aca="false">VLOOKUP(M1208,$Q:$S,2,0)</f>
        <v>#VALUE!</v>
      </c>
      <c r="O1208" s="24" t="e">
        <f aca="false">YEAR(I1208)</f>
        <v>#VALUE!</v>
      </c>
      <c r="P1208" s="25" t="str">
        <f aca="false">IF(L1208="OK",DATE(O1208,K1208,M1208),I1208)</f>
        <v/>
      </c>
    </row>
    <row r="1209" customFormat="false" ht="15" hidden="false" customHeight="false" outlineLevel="0" collapsed="false">
      <c r="A1209" s="22" t="n">
        <f aca="false">IF('09022026'!C1209="","",'09022026'!C1209)</f>
        <v>43466</v>
      </c>
      <c r="B1209" s="23" t="str">
        <f aca="false">TEXT(A1209,"DDMMAAAA")</f>
        <v>2410Tuesday</v>
      </c>
      <c r="C1209" s="23" t="str">
        <f aca="false">LEFT(B1209,2)</f>
        <v>24</v>
      </c>
      <c r="D1209" s="23" t="n">
        <f aca="false">IF(ISERROR(VLOOKUP(C1209,$R:$S,2,0)),0,VLOOKUP(C1209,$R:$S,2,0))</f>
        <v>0</v>
      </c>
      <c r="E1209" s="23" t="n">
        <f aca="false">MONTH(A1209)</f>
        <v>1</v>
      </c>
      <c r="F1209" s="23" t="str">
        <f aca="false">VLOOKUP(E1209,$Q:$S,2,0)</f>
        <v>01</v>
      </c>
      <c r="G1209" s="24" t="n">
        <f aca="false">YEAR(A1209)</f>
        <v>2019</v>
      </c>
      <c r="H1209" s="25" t="n">
        <f aca="false">IF(D1209="OK",DATE(G1209,C1209,E1209),A1209)</f>
        <v>43466</v>
      </c>
      <c r="I1209" s="22" t="str">
        <f aca="false">IF('09022026'!D1209="","",'09022026'!D1209)</f>
        <v/>
      </c>
      <c r="J1209" s="23" t="str">
        <f aca="false">TEXT(I1209,"DDMMAAAA")</f>
        <v/>
      </c>
      <c r="K1209" s="23" t="str">
        <f aca="false">LEFT(J1209,2)</f>
        <v/>
      </c>
      <c r="L1209" s="23" t="n">
        <f aca="false">IF(ISERROR(VLOOKUP(K1209,$R:$S,2,0)),0,VLOOKUP(K1209,$R:$S,2,0))</f>
        <v>0</v>
      </c>
      <c r="M1209" s="23" t="e">
        <f aca="false">MONTH(I1209)</f>
        <v>#VALUE!</v>
      </c>
      <c r="N1209" s="23" t="e">
        <f aca="false">VLOOKUP(M1209,$Q:$S,2,0)</f>
        <v>#VALUE!</v>
      </c>
      <c r="O1209" s="24" t="e">
        <f aca="false">YEAR(I1209)</f>
        <v>#VALUE!</v>
      </c>
      <c r="P1209" s="25" t="str">
        <f aca="false">IF(L1209="OK",DATE(O1209,K1209,M1209),I1209)</f>
        <v/>
      </c>
    </row>
    <row r="1210" customFormat="false" ht="15" hidden="false" customHeight="false" outlineLevel="0" collapsed="false">
      <c r="A1210" s="22" t="n">
        <f aca="false">IF('09022026'!C1210="","",'09022026'!C1210)</f>
        <v>45384</v>
      </c>
      <c r="B1210" s="23" t="str">
        <f aca="false">TEXT(A1210,"DDMMAAAA")</f>
        <v>2313Tuesday</v>
      </c>
      <c r="C1210" s="23" t="str">
        <f aca="false">LEFT(B1210,2)</f>
        <v>23</v>
      </c>
      <c r="D1210" s="23" t="n">
        <f aca="false">IF(ISERROR(VLOOKUP(C1210,$R:$S,2,0)),0,VLOOKUP(C1210,$R:$S,2,0))</f>
        <v>0</v>
      </c>
      <c r="E1210" s="23" t="n">
        <f aca="false">MONTH(A1210)</f>
        <v>4</v>
      </c>
      <c r="F1210" s="23" t="str">
        <f aca="false">VLOOKUP(E1210,$Q:$S,2,0)</f>
        <v>04</v>
      </c>
      <c r="G1210" s="24" t="n">
        <f aca="false">YEAR(A1210)</f>
        <v>2024</v>
      </c>
      <c r="H1210" s="25" t="n">
        <f aca="false">IF(D1210="OK",DATE(G1210,C1210,E1210),A1210)</f>
        <v>45384</v>
      </c>
      <c r="I1210" s="22" t="str">
        <f aca="false">IF('09022026'!D1210="","",'09022026'!D1210)</f>
        <v/>
      </c>
      <c r="J1210" s="23" t="str">
        <f aca="false">TEXT(I1210,"DDMMAAAA")</f>
        <v/>
      </c>
      <c r="K1210" s="23" t="str">
        <f aca="false">LEFT(J1210,2)</f>
        <v/>
      </c>
      <c r="L1210" s="23" t="n">
        <f aca="false">IF(ISERROR(VLOOKUP(K1210,$R:$S,2,0)),0,VLOOKUP(K1210,$R:$S,2,0))</f>
        <v>0</v>
      </c>
      <c r="M1210" s="23" t="e">
        <f aca="false">MONTH(I1210)</f>
        <v>#VALUE!</v>
      </c>
      <c r="N1210" s="23" t="e">
        <f aca="false">VLOOKUP(M1210,$Q:$S,2,0)</f>
        <v>#VALUE!</v>
      </c>
      <c r="O1210" s="24" t="e">
        <f aca="false">YEAR(I1210)</f>
        <v>#VALUE!</v>
      </c>
      <c r="P1210" s="25" t="str">
        <f aca="false">IF(L1210="OK",DATE(O1210,K1210,M1210),I1210)</f>
        <v/>
      </c>
    </row>
    <row r="1211" customFormat="false" ht="15" hidden="false" customHeight="false" outlineLevel="0" collapsed="false">
      <c r="A1211" s="22" t="n">
        <f aca="false">IF('09022026'!C1211="","",'09022026'!C1211)</f>
        <v>43466</v>
      </c>
      <c r="B1211" s="23" t="str">
        <f aca="false">TEXT(A1211,"DDMMAAAA")</f>
        <v>2410Tuesday</v>
      </c>
      <c r="C1211" s="23" t="str">
        <f aca="false">LEFT(B1211,2)</f>
        <v>24</v>
      </c>
      <c r="D1211" s="23" t="n">
        <f aca="false">IF(ISERROR(VLOOKUP(C1211,$R:$S,2,0)),0,VLOOKUP(C1211,$R:$S,2,0))</f>
        <v>0</v>
      </c>
      <c r="E1211" s="23" t="n">
        <f aca="false">MONTH(A1211)</f>
        <v>1</v>
      </c>
      <c r="F1211" s="23" t="str">
        <f aca="false">VLOOKUP(E1211,$Q:$S,2,0)</f>
        <v>01</v>
      </c>
      <c r="G1211" s="24" t="n">
        <f aca="false">YEAR(A1211)</f>
        <v>2019</v>
      </c>
      <c r="H1211" s="25" t="n">
        <f aca="false">IF(D1211="OK",DATE(G1211,C1211,E1211),A1211)</f>
        <v>43466</v>
      </c>
      <c r="I1211" s="22" t="str">
        <f aca="false">IF('09022026'!D1211="","",'09022026'!D1211)</f>
        <v/>
      </c>
      <c r="J1211" s="23" t="str">
        <f aca="false">TEXT(I1211,"DDMMAAAA")</f>
        <v/>
      </c>
      <c r="K1211" s="23" t="str">
        <f aca="false">LEFT(J1211,2)</f>
        <v/>
      </c>
      <c r="L1211" s="23" t="n">
        <f aca="false">IF(ISERROR(VLOOKUP(K1211,$R:$S,2,0)),0,VLOOKUP(K1211,$R:$S,2,0))</f>
        <v>0</v>
      </c>
      <c r="M1211" s="23" t="e">
        <f aca="false">MONTH(I1211)</f>
        <v>#VALUE!</v>
      </c>
      <c r="N1211" s="23" t="e">
        <f aca="false">VLOOKUP(M1211,$Q:$S,2,0)</f>
        <v>#VALUE!</v>
      </c>
      <c r="O1211" s="24" t="e">
        <f aca="false">YEAR(I1211)</f>
        <v>#VALUE!</v>
      </c>
      <c r="P1211" s="25" t="str">
        <f aca="false">IF(L1211="OK",DATE(O1211,K1211,M1211),I1211)</f>
        <v/>
      </c>
    </row>
    <row r="1212" customFormat="false" ht="15" hidden="false" customHeight="false" outlineLevel="0" collapsed="false">
      <c r="A1212" s="22" t="str">
        <f aca="false">IF('09022026'!C1212="","",'09022026'!C1212)</f>
        <v>23/11/2021</v>
      </c>
      <c r="B1212" s="23" t="str">
        <f aca="false">TEXT(A1212,"DDMMAAAA")</f>
        <v>23/11/2021</v>
      </c>
      <c r="C1212" s="23" t="str">
        <f aca="false">LEFT(B1212,2)</f>
        <v>23</v>
      </c>
      <c r="D1212" s="23" t="n">
        <f aca="false">IF(ISERROR(VLOOKUP(C1212,$R:$S,2,0)),0,VLOOKUP(C1212,$R:$S,2,0))</f>
        <v>0</v>
      </c>
      <c r="E1212" s="23" t="e">
        <f aca="false">MONTH(A1212)</f>
        <v>#VALUE!</v>
      </c>
      <c r="F1212" s="23" t="e">
        <f aca="false">VLOOKUP(E1212,$Q:$S,2,0)</f>
        <v>#VALUE!</v>
      </c>
      <c r="G1212" s="24" t="e">
        <f aca="false">YEAR(A1212)</f>
        <v>#VALUE!</v>
      </c>
      <c r="H1212" s="25" t="str">
        <f aca="false">IF(D1212="OK",DATE(G1212,C1212,E1212),A1212)</f>
        <v>23/11/2021</v>
      </c>
      <c r="I1212" s="22" t="str">
        <f aca="false">IF('09022026'!D1212="","",'09022026'!D1212)</f>
        <v>30/06/2022</v>
      </c>
      <c r="J1212" s="23" t="str">
        <f aca="false">TEXT(I1212,"DDMMAAAA")</f>
        <v>30/06/2022</v>
      </c>
      <c r="K1212" s="23" t="str">
        <f aca="false">LEFT(J1212,2)</f>
        <v>30</v>
      </c>
      <c r="L1212" s="23" t="n">
        <f aca="false">IF(ISERROR(VLOOKUP(K1212,$R:$S,2,0)),0,VLOOKUP(K1212,$R:$S,2,0))</f>
        <v>0</v>
      </c>
      <c r="M1212" s="23" t="e">
        <f aca="false">MONTH(I1212)</f>
        <v>#VALUE!</v>
      </c>
      <c r="N1212" s="23" t="e">
        <f aca="false">VLOOKUP(M1212,$Q:$S,2,0)</f>
        <v>#VALUE!</v>
      </c>
      <c r="O1212" s="24" t="e">
        <f aca="false">YEAR(I1212)</f>
        <v>#VALUE!</v>
      </c>
      <c r="P1212" s="25" t="str">
        <f aca="false">IF(L1212="OK",DATE(O1212,K1212,M1212),I1212)</f>
        <v>30/06/2022</v>
      </c>
    </row>
    <row r="1213" customFormat="false" ht="15" hidden="false" customHeight="false" outlineLevel="0" collapsed="false">
      <c r="A1213" s="22" t="str">
        <f aca="false">IF('09022026'!C1213="","",'09022026'!C1213)</f>
        <v>14/12/2021</v>
      </c>
      <c r="B1213" s="23" t="str">
        <f aca="false">TEXT(A1213,"DDMMAAAA")</f>
        <v>14/12/2021</v>
      </c>
      <c r="C1213" s="23" t="str">
        <f aca="false">LEFT(B1213,2)</f>
        <v>14</v>
      </c>
      <c r="D1213" s="23" t="n">
        <f aca="false">IF(ISERROR(VLOOKUP(C1213,$R:$S,2,0)),0,VLOOKUP(C1213,$R:$S,2,0))</f>
        <v>0</v>
      </c>
      <c r="E1213" s="23" t="e">
        <f aca="false">MONTH(A1213)</f>
        <v>#VALUE!</v>
      </c>
      <c r="F1213" s="23" t="e">
        <f aca="false">VLOOKUP(E1213,$Q:$S,2,0)</f>
        <v>#VALUE!</v>
      </c>
      <c r="G1213" s="24" t="e">
        <f aca="false">YEAR(A1213)</f>
        <v>#VALUE!</v>
      </c>
      <c r="H1213" s="25" t="str">
        <f aca="false">IF(D1213="OK",DATE(G1213,C1213,E1213),A1213)</f>
        <v>14/12/2021</v>
      </c>
      <c r="I1213" s="22" t="str">
        <f aca="false">IF('09022026'!D1213="","",'09022026'!D1213)</f>
        <v/>
      </c>
      <c r="J1213" s="23" t="str">
        <f aca="false">TEXT(I1213,"DDMMAAAA")</f>
        <v/>
      </c>
      <c r="K1213" s="23" t="str">
        <f aca="false">LEFT(J1213,2)</f>
        <v/>
      </c>
      <c r="L1213" s="23" t="n">
        <f aca="false">IF(ISERROR(VLOOKUP(K1213,$R:$S,2,0)),0,VLOOKUP(K1213,$R:$S,2,0))</f>
        <v>0</v>
      </c>
      <c r="M1213" s="23" t="e">
        <f aca="false">MONTH(I1213)</f>
        <v>#VALUE!</v>
      </c>
      <c r="N1213" s="23" t="e">
        <f aca="false">VLOOKUP(M1213,$Q:$S,2,0)</f>
        <v>#VALUE!</v>
      </c>
      <c r="O1213" s="24" t="e">
        <f aca="false">YEAR(I1213)</f>
        <v>#VALUE!</v>
      </c>
      <c r="P1213" s="25" t="str">
        <f aca="false">IF(L1213="OK",DATE(O1213,K1213,M1213),I1213)</f>
        <v/>
      </c>
    </row>
    <row r="1214" customFormat="false" ht="15" hidden="false" customHeight="false" outlineLevel="0" collapsed="false">
      <c r="A1214" s="22" t="n">
        <f aca="false">IF('09022026'!C1214="","",'09022026'!C1214)</f>
        <v>45384</v>
      </c>
      <c r="B1214" s="23" t="str">
        <f aca="false">TEXT(A1214,"DDMMAAAA")</f>
        <v>2313Tuesday</v>
      </c>
      <c r="C1214" s="23" t="str">
        <f aca="false">LEFT(B1214,2)</f>
        <v>23</v>
      </c>
      <c r="D1214" s="23" t="n">
        <f aca="false">IF(ISERROR(VLOOKUP(C1214,$R:$S,2,0)),0,VLOOKUP(C1214,$R:$S,2,0))</f>
        <v>0</v>
      </c>
      <c r="E1214" s="23" t="n">
        <f aca="false">MONTH(A1214)</f>
        <v>4</v>
      </c>
      <c r="F1214" s="23" t="str">
        <f aca="false">VLOOKUP(E1214,$Q:$S,2,0)</f>
        <v>04</v>
      </c>
      <c r="G1214" s="24" t="n">
        <f aca="false">YEAR(A1214)</f>
        <v>2024</v>
      </c>
      <c r="H1214" s="25" t="n">
        <f aca="false">IF(D1214="OK",DATE(G1214,C1214,E1214),A1214)</f>
        <v>45384</v>
      </c>
      <c r="I1214" s="22" t="str">
        <f aca="false">IF('09022026'!D1214="","",'09022026'!D1214)</f>
        <v/>
      </c>
      <c r="J1214" s="23" t="str">
        <f aca="false">TEXT(I1214,"DDMMAAAA")</f>
        <v/>
      </c>
      <c r="K1214" s="23" t="str">
        <f aca="false">LEFT(J1214,2)</f>
        <v/>
      </c>
      <c r="L1214" s="23" t="n">
        <f aca="false">IF(ISERROR(VLOOKUP(K1214,$R:$S,2,0)),0,VLOOKUP(K1214,$R:$S,2,0))</f>
        <v>0</v>
      </c>
      <c r="M1214" s="23" t="e">
        <f aca="false">MONTH(I1214)</f>
        <v>#VALUE!</v>
      </c>
      <c r="N1214" s="23" t="e">
        <f aca="false">VLOOKUP(M1214,$Q:$S,2,0)</f>
        <v>#VALUE!</v>
      </c>
      <c r="O1214" s="24" t="e">
        <f aca="false">YEAR(I1214)</f>
        <v>#VALUE!</v>
      </c>
      <c r="P1214" s="25" t="str">
        <f aca="false">IF(L1214="OK",DATE(O1214,K1214,M1214),I1214)</f>
        <v/>
      </c>
    </row>
    <row r="1215" customFormat="false" ht="15" hidden="false" customHeight="false" outlineLevel="0" collapsed="false">
      <c r="A1215" s="22" t="str">
        <f aca="false">IF('09022026'!C1215="","",'09022026'!C1215)</f>
        <v>30/08/2018</v>
      </c>
      <c r="B1215" s="23" t="str">
        <f aca="false">TEXT(A1215,"DDMMAAAA")</f>
        <v>30/08/2018</v>
      </c>
      <c r="C1215" s="23" t="str">
        <f aca="false">LEFT(B1215,2)</f>
        <v>30</v>
      </c>
      <c r="D1215" s="23" t="n">
        <f aca="false">IF(ISERROR(VLOOKUP(C1215,$R:$S,2,0)),0,VLOOKUP(C1215,$R:$S,2,0))</f>
        <v>0</v>
      </c>
      <c r="E1215" s="23" t="e">
        <f aca="false">MONTH(A1215)</f>
        <v>#VALUE!</v>
      </c>
      <c r="F1215" s="23" t="e">
        <f aca="false">VLOOKUP(E1215,$Q:$S,2,0)</f>
        <v>#VALUE!</v>
      </c>
      <c r="G1215" s="24" t="e">
        <f aca="false">YEAR(A1215)</f>
        <v>#VALUE!</v>
      </c>
      <c r="H1215" s="25" t="str">
        <f aca="false">IF(D1215="OK",DATE(G1215,C1215,E1215),A1215)</f>
        <v>30/08/2018</v>
      </c>
      <c r="I1215" s="22" t="str">
        <f aca="false">IF('09022026'!D1215="","",'09022026'!D1215)</f>
        <v/>
      </c>
      <c r="J1215" s="23" t="str">
        <f aca="false">TEXT(I1215,"DDMMAAAA")</f>
        <v/>
      </c>
      <c r="K1215" s="23" t="str">
        <f aca="false">LEFT(J1215,2)</f>
        <v/>
      </c>
      <c r="L1215" s="23" t="n">
        <f aca="false">IF(ISERROR(VLOOKUP(K1215,$R:$S,2,0)),0,VLOOKUP(K1215,$R:$S,2,0))</f>
        <v>0</v>
      </c>
      <c r="M1215" s="23" t="e">
        <f aca="false">MONTH(I1215)</f>
        <v>#VALUE!</v>
      </c>
      <c r="N1215" s="23" t="e">
        <f aca="false">VLOOKUP(M1215,$Q:$S,2,0)</f>
        <v>#VALUE!</v>
      </c>
      <c r="O1215" s="24" t="e">
        <f aca="false">YEAR(I1215)</f>
        <v>#VALUE!</v>
      </c>
      <c r="P1215" s="25" t="str">
        <f aca="false">IF(L1215="OK",DATE(O1215,K1215,M1215),I1215)</f>
        <v/>
      </c>
    </row>
    <row r="1216" customFormat="false" ht="15" hidden="false" customHeight="false" outlineLevel="0" collapsed="false">
      <c r="A1216" s="22" t="n">
        <f aca="false">IF('09022026'!C1216="","",'09022026'!C1216)</f>
        <v>30682</v>
      </c>
      <c r="B1216" s="23" t="str">
        <f aca="false">TEXT(A1216,"DDMMAAAA")</f>
        <v>2610Sunday</v>
      </c>
      <c r="C1216" s="23" t="str">
        <f aca="false">LEFT(B1216,2)</f>
        <v>26</v>
      </c>
      <c r="D1216" s="23" t="n">
        <f aca="false">IF(ISERROR(VLOOKUP(C1216,$R:$S,2,0)),0,VLOOKUP(C1216,$R:$S,2,0))</f>
        <v>0</v>
      </c>
      <c r="E1216" s="23" t="n">
        <f aca="false">MONTH(A1216)</f>
        <v>1</v>
      </c>
      <c r="F1216" s="23" t="str">
        <f aca="false">VLOOKUP(E1216,$Q:$S,2,0)</f>
        <v>01</v>
      </c>
      <c r="G1216" s="24" t="n">
        <f aca="false">YEAR(A1216)</f>
        <v>1984</v>
      </c>
      <c r="H1216" s="25" t="n">
        <f aca="false">IF(D1216="OK",DATE(G1216,C1216,E1216),A1216)</f>
        <v>30682</v>
      </c>
      <c r="I1216" s="22" t="str">
        <f aca="false">IF('09022026'!D1216="","",'09022026'!D1216)</f>
        <v>30/06/2012</v>
      </c>
      <c r="J1216" s="23" t="str">
        <f aca="false">TEXT(I1216,"DDMMAAAA")</f>
        <v>30/06/2012</v>
      </c>
      <c r="K1216" s="23" t="str">
        <f aca="false">LEFT(J1216,2)</f>
        <v>30</v>
      </c>
      <c r="L1216" s="23" t="n">
        <f aca="false">IF(ISERROR(VLOOKUP(K1216,$R:$S,2,0)),0,VLOOKUP(K1216,$R:$S,2,0))</f>
        <v>0</v>
      </c>
      <c r="M1216" s="23" t="e">
        <f aca="false">MONTH(I1216)</f>
        <v>#VALUE!</v>
      </c>
      <c r="N1216" s="23" t="e">
        <f aca="false">VLOOKUP(M1216,$Q:$S,2,0)</f>
        <v>#VALUE!</v>
      </c>
      <c r="O1216" s="24" t="e">
        <f aca="false">YEAR(I1216)</f>
        <v>#VALUE!</v>
      </c>
      <c r="P1216" s="25" t="str">
        <f aca="false">IF(L1216="OK",DATE(O1216,K1216,M1216),I1216)</f>
        <v>30/06/2012</v>
      </c>
    </row>
    <row r="1217" customFormat="false" ht="15" hidden="false" customHeight="false" outlineLevel="0" collapsed="false">
      <c r="A1217" s="22" t="n">
        <f aca="false">IF('09022026'!C1217="","",'09022026'!C1217)</f>
        <v>30682</v>
      </c>
      <c r="B1217" s="23" t="str">
        <f aca="false">TEXT(A1217,"DDMMAAAA")</f>
        <v>2610Sunday</v>
      </c>
      <c r="C1217" s="23" t="str">
        <f aca="false">LEFT(B1217,2)</f>
        <v>26</v>
      </c>
      <c r="D1217" s="23" t="n">
        <f aca="false">IF(ISERROR(VLOOKUP(C1217,$R:$S,2,0)),0,VLOOKUP(C1217,$R:$S,2,0))</f>
        <v>0</v>
      </c>
      <c r="E1217" s="23" t="n">
        <f aca="false">MONTH(A1217)</f>
        <v>1</v>
      </c>
      <c r="F1217" s="23" t="str">
        <f aca="false">VLOOKUP(E1217,$Q:$S,2,0)</f>
        <v>01</v>
      </c>
      <c r="G1217" s="24" t="n">
        <f aca="false">YEAR(A1217)</f>
        <v>1984</v>
      </c>
      <c r="H1217" s="25" t="n">
        <f aca="false">IF(D1217="OK",DATE(G1217,C1217,E1217),A1217)</f>
        <v>30682</v>
      </c>
      <c r="I1217" s="22" t="n">
        <f aca="false">IF('09022026'!D1217="","",'09022026'!D1217)</f>
        <v>42859</v>
      </c>
      <c r="J1217" s="23" t="str">
        <f aca="false">TEXT(I1217,"DDMMAAAA")</f>
        <v>0802Thursday</v>
      </c>
      <c r="K1217" s="23" t="str">
        <f aca="false">LEFT(J1217,2)</f>
        <v>08</v>
      </c>
      <c r="L1217" s="23" t="str">
        <f aca="false">IF(ISERROR(VLOOKUP(K1217,$R:$S,2,0)),0,VLOOKUP(K1217,$R:$S,2,0))</f>
        <v>OK</v>
      </c>
      <c r="M1217" s="23" t="n">
        <f aca="false">MONTH(I1217)</f>
        <v>5</v>
      </c>
      <c r="N1217" s="23" t="str">
        <f aca="false">VLOOKUP(M1217,$Q:$S,2,0)</f>
        <v>05</v>
      </c>
      <c r="O1217" s="24" t="n">
        <f aca="false">YEAR(I1217)</f>
        <v>2017</v>
      </c>
      <c r="P1217" s="25" t="n">
        <f aca="false">IF(L1217="OK",DATE(O1217,K1217,M1217),I1217)</f>
        <v>42952</v>
      </c>
    </row>
    <row r="1218" customFormat="false" ht="15" hidden="false" customHeight="false" outlineLevel="0" collapsed="false">
      <c r="A1218" s="22" t="n">
        <f aca="false">IF('09022026'!C1218="","",'09022026'!C1218)</f>
        <v>38483</v>
      </c>
      <c r="B1218" s="23" t="str">
        <f aca="false">TEXT(A1218,"DDMMAAAA")</f>
        <v>0202Wednesday</v>
      </c>
      <c r="C1218" s="23" t="str">
        <f aca="false">LEFT(B1218,2)</f>
        <v>02</v>
      </c>
      <c r="D1218" s="23" t="str">
        <f aca="false">IF(ISERROR(VLOOKUP(C1218,$R:$S,2,0)),0,VLOOKUP(C1218,$R:$S,2,0))</f>
        <v>OK</v>
      </c>
      <c r="E1218" s="23" t="n">
        <f aca="false">MONTH(A1218)</f>
        <v>5</v>
      </c>
      <c r="F1218" s="23" t="str">
        <f aca="false">VLOOKUP(E1218,$Q:$S,2,0)</f>
        <v>05</v>
      </c>
      <c r="G1218" s="24" t="n">
        <f aca="false">YEAR(A1218)</f>
        <v>2005</v>
      </c>
      <c r="H1218" s="25" t="n">
        <f aca="false">IF(D1218="OK",DATE(G1218,C1218,E1218),A1218)</f>
        <v>38388</v>
      </c>
      <c r="I1218" s="22" t="str">
        <f aca="false">IF('09022026'!D1218="","",'09022026'!D1218)</f>
        <v>31/12/2018</v>
      </c>
      <c r="J1218" s="23" t="str">
        <f aca="false">TEXT(I1218,"DDMMAAAA")</f>
        <v>31/12/2018</v>
      </c>
      <c r="K1218" s="23" t="str">
        <f aca="false">LEFT(J1218,2)</f>
        <v>31</v>
      </c>
      <c r="L1218" s="23" t="n">
        <f aca="false">IF(ISERROR(VLOOKUP(K1218,$R:$S,2,0)),0,VLOOKUP(K1218,$R:$S,2,0))</f>
        <v>0</v>
      </c>
      <c r="M1218" s="23" t="e">
        <f aca="false">MONTH(I1218)</f>
        <v>#VALUE!</v>
      </c>
      <c r="N1218" s="23" t="e">
        <f aca="false">VLOOKUP(M1218,$Q:$S,2,0)</f>
        <v>#VALUE!</v>
      </c>
      <c r="O1218" s="24" t="e">
        <f aca="false">YEAR(I1218)</f>
        <v>#VALUE!</v>
      </c>
      <c r="P1218" s="25" t="str">
        <f aca="false">IF(L1218="OK",DATE(O1218,K1218,M1218),I1218)</f>
        <v>31/12/2018</v>
      </c>
    </row>
    <row r="1219" customFormat="false" ht="15" hidden="false" customHeight="false" outlineLevel="0" collapsed="false">
      <c r="A1219" s="22" t="n">
        <f aca="false">IF('09022026'!C1219="","",'09022026'!C1219)</f>
        <v>30682</v>
      </c>
      <c r="B1219" s="23" t="str">
        <f aca="false">TEXT(A1219,"DDMMAAAA")</f>
        <v>2610Sunday</v>
      </c>
      <c r="C1219" s="23" t="str">
        <f aca="false">LEFT(B1219,2)</f>
        <v>26</v>
      </c>
      <c r="D1219" s="23" t="n">
        <f aca="false">IF(ISERROR(VLOOKUP(C1219,$R:$S,2,0)),0,VLOOKUP(C1219,$R:$S,2,0))</f>
        <v>0</v>
      </c>
      <c r="E1219" s="23" t="n">
        <f aca="false">MONTH(A1219)</f>
        <v>1</v>
      </c>
      <c r="F1219" s="23" t="str">
        <f aca="false">VLOOKUP(E1219,$Q:$S,2,0)</f>
        <v>01</v>
      </c>
      <c r="G1219" s="24" t="n">
        <f aca="false">YEAR(A1219)</f>
        <v>1984</v>
      </c>
      <c r="H1219" s="25" t="n">
        <f aca="false">IF(D1219="OK",DATE(G1219,C1219,E1219),A1219)</f>
        <v>30682</v>
      </c>
      <c r="I1219" s="22" t="str">
        <f aca="false">IF('09022026'!D1219="","",'09022026'!D1219)</f>
        <v>31/07/2017</v>
      </c>
      <c r="J1219" s="23" t="str">
        <f aca="false">TEXT(I1219,"DDMMAAAA")</f>
        <v>31/07/2017</v>
      </c>
      <c r="K1219" s="23" t="str">
        <f aca="false">LEFT(J1219,2)</f>
        <v>31</v>
      </c>
      <c r="L1219" s="23" t="n">
        <f aca="false">IF(ISERROR(VLOOKUP(K1219,$R:$S,2,0)),0,VLOOKUP(K1219,$R:$S,2,0))</f>
        <v>0</v>
      </c>
      <c r="M1219" s="23" t="e">
        <f aca="false">MONTH(I1219)</f>
        <v>#VALUE!</v>
      </c>
      <c r="N1219" s="23" t="e">
        <f aca="false">VLOOKUP(M1219,$Q:$S,2,0)</f>
        <v>#VALUE!</v>
      </c>
      <c r="O1219" s="24" t="e">
        <f aca="false">YEAR(I1219)</f>
        <v>#VALUE!</v>
      </c>
      <c r="P1219" s="25" t="str">
        <f aca="false">IF(L1219="OK",DATE(O1219,K1219,M1219),I1219)</f>
        <v>31/07/2017</v>
      </c>
    </row>
    <row r="1220" customFormat="false" ht="15" hidden="false" customHeight="false" outlineLevel="0" collapsed="false">
      <c r="A1220" s="22" t="n">
        <f aca="false">IF('09022026'!C1220="","",'09022026'!C1220)</f>
        <v>39264</v>
      </c>
      <c r="B1220" s="23" t="str">
        <f aca="false">TEXT(A1220,"DDMMAAAA")</f>
        <v>1504Sunday</v>
      </c>
      <c r="C1220" s="23" t="str">
        <f aca="false">LEFT(B1220,2)</f>
        <v>15</v>
      </c>
      <c r="D1220" s="23" t="n">
        <f aca="false">IF(ISERROR(VLOOKUP(C1220,$R:$S,2,0)),0,VLOOKUP(C1220,$R:$S,2,0))</f>
        <v>0</v>
      </c>
      <c r="E1220" s="23" t="n">
        <f aca="false">MONTH(A1220)</f>
        <v>7</v>
      </c>
      <c r="F1220" s="23" t="str">
        <f aca="false">VLOOKUP(E1220,$Q:$S,2,0)</f>
        <v>07</v>
      </c>
      <c r="G1220" s="24" t="n">
        <f aca="false">YEAR(A1220)</f>
        <v>2007</v>
      </c>
      <c r="H1220" s="25" t="n">
        <f aca="false">IF(D1220="OK",DATE(G1220,C1220,E1220),A1220)</f>
        <v>39264</v>
      </c>
      <c r="I1220" s="22" t="str">
        <f aca="false">IF('09022026'!D1220="","",'09022026'!D1220)</f>
        <v>19/06/2016</v>
      </c>
      <c r="J1220" s="23" t="str">
        <f aca="false">TEXT(I1220,"DDMMAAAA")</f>
        <v>19/06/2016</v>
      </c>
      <c r="K1220" s="23" t="str">
        <f aca="false">LEFT(J1220,2)</f>
        <v>19</v>
      </c>
      <c r="L1220" s="23" t="n">
        <f aca="false">IF(ISERROR(VLOOKUP(K1220,$R:$S,2,0)),0,VLOOKUP(K1220,$R:$S,2,0))</f>
        <v>0</v>
      </c>
      <c r="M1220" s="23" t="e">
        <f aca="false">MONTH(I1220)</f>
        <v>#VALUE!</v>
      </c>
      <c r="N1220" s="23" t="e">
        <f aca="false">VLOOKUP(M1220,$Q:$S,2,0)</f>
        <v>#VALUE!</v>
      </c>
      <c r="O1220" s="24" t="e">
        <f aca="false">YEAR(I1220)</f>
        <v>#VALUE!</v>
      </c>
      <c r="P1220" s="25" t="str">
        <f aca="false">IF(L1220="OK",DATE(O1220,K1220,M1220),I1220)</f>
        <v>19/06/2016</v>
      </c>
    </row>
    <row r="1221" customFormat="false" ht="15" hidden="false" customHeight="false" outlineLevel="0" collapsed="false">
      <c r="A1221" s="22" t="n">
        <f aca="false">IF('09022026'!C1221="","",'09022026'!C1221)</f>
        <v>43049</v>
      </c>
      <c r="B1221" s="23" t="str">
        <f aca="false">TEXT(A1221,"DDMMAAAA")</f>
        <v>2108Friday</v>
      </c>
      <c r="C1221" s="23" t="str">
        <f aca="false">LEFT(B1221,2)</f>
        <v>21</v>
      </c>
      <c r="D1221" s="23" t="n">
        <f aca="false">IF(ISERROR(VLOOKUP(C1221,$R:$S,2,0)),0,VLOOKUP(C1221,$R:$S,2,0))</f>
        <v>0</v>
      </c>
      <c r="E1221" s="23" t="n">
        <f aca="false">MONTH(A1221)</f>
        <v>11</v>
      </c>
      <c r="F1221" s="23" t="str">
        <f aca="false">VLOOKUP(E1221,$Q:$S,2,0)</f>
        <v>11</v>
      </c>
      <c r="G1221" s="24" t="n">
        <f aca="false">YEAR(A1221)</f>
        <v>2017</v>
      </c>
      <c r="H1221" s="25" t="n">
        <f aca="false">IF(D1221="OK",DATE(G1221,C1221,E1221),A1221)</f>
        <v>43049</v>
      </c>
      <c r="I1221" s="22" t="str">
        <f aca="false">IF('09022026'!D1221="","",'09022026'!D1221)</f>
        <v>18/04/2018</v>
      </c>
      <c r="J1221" s="23" t="str">
        <f aca="false">TEXT(I1221,"DDMMAAAA")</f>
        <v>18/04/2018</v>
      </c>
      <c r="K1221" s="23" t="str">
        <f aca="false">LEFT(J1221,2)</f>
        <v>18</v>
      </c>
      <c r="L1221" s="23" t="n">
        <f aca="false">IF(ISERROR(VLOOKUP(K1221,$R:$S,2,0)),0,VLOOKUP(K1221,$R:$S,2,0))</f>
        <v>0</v>
      </c>
      <c r="M1221" s="23" t="e">
        <f aca="false">MONTH(I1221)</f>
        <v>#VALUE!</v>
      </c>
      <c r="N1221" s="23" t="e">
        <f aca="false">VLOOKUP(M1221,$Q:$S,2,0)</f>
        <v>#VALUE!</v>
      </c>
      <c r="O1221" s="24" t="e">
        <f aca="false">YEAR(I1221)</f>
        <v>#VALUE!</v>
      </c>
      <c r="P1221" s="25" t="str">
        <f aca="false">IF(L1221="OK",DATE(O1221,K1221,M1221),I1221)</f>
        <v>18/04/2018</v>
      </c>
    </row>
    <row r="1222" customFormat="false" ht="15" hidden="false" customHeight="false" outlineLevel="0" collapsed="false">
      <c r="A1222" s="22" t="n">
        <f aca="false">IF('09022026'!C1222="","",'09022026'!C1222)</f>
        <v>30682</v>
      </c>
      <c r="B1222" s="23" t="str">
        <f aca="false">TEXT(A1222,"DDMMAAAA")</f>
        <v>2610Sunday</v>
      </c>
      <c r="C1222" s="23" t="str">
        <f aca="false">LEFT(B1222,2)</f>
        <v>26</v>
      </c>
      <c r="D1222" s="23" t="n">
        <f aca="false">IF(ISERROR(VLOOKUP(C1222,$R:$S,2,0)),0,VLOOKUP(C1222,$R:$S,2,0))</f>
        <v>0</v>
      </c>
      <c r="E1222" s="23" t="n">
        <f aca="false">MONTH(A1222)</f>
        <v>1</v>
      </c>
      <c r="F1222" s="23" t="str">
        <f aca="false">VLOOKUP(E1222,$Q:$S,2,0)</f>
        <v>01</v>
      </c>
      <c r="G1222" s="24" t="n">
        <f aca="false">YEAR(A1222)</f>
        <v>1984</v>
      </c>
      <c r="H1222" s="25" t="n">
        <f aca="false">IF(D1222="OK",DATE(G1222,C1222,E1222),A1222)</f>
        <v>30682</v>
      </c>
      <c r="I1222" s="22" t="str">
        <f aca="false">IF('09022026'!D1222="","",'09022026'!D1222)</f>
        <v>30/06/2018</v>
      </c>
      <c r="J1222" s="23" t="str">
        <f aca="false">TEXT(I1222,"DDMMAAAA")</f>
        <v>30/06/2018</v>
      </c>
      <c r="K1222" s="23" t="str">
        <f aca="false">LEFT(J1222,2)</f>
        <v>30</v>
      </c>
      <c r="L1222" s="23" t="n">
        <f aca="false">IF(ISERROR(VLOOKUP(K1222,$R:$S,2,0)),0,VLOOKUP(K1222,$R:$S,2,0))</f>
        <v>0</v>
      </c>
      <c r="M1222" s="23" t="e">
        <f aca="false">MONTH(I1222)</f>
        <v>#VALUE!</v>
      </c>
      <c r="N1222" s="23" t="e">
        <f aca="false">VLOOKUP(M1222,$Q:$S,2,0)</f>
        <v>#VALUE!</v>
      </c>
      <c r="O1222" s="24" t="e">
        <f aca="false">YEAR(I1222)</f>
        <v>#VALUE!</v>
      </c>
      <c r="P1222" s="25" t="str">
        <f aca="false">IF(L1222="OK",DATE(O1222,K1222,M1222),I1222)</f>
        <v>30/06/2018</v>
      </c>
    </row>
    <row r="1223" customFormat="false" ht="15" hidden="false" customHeight="false" outlineLevel="0" collapsed="false">
      <c r="A1223" s="22" t="n">
        <f aca="false">IF('09022026'!C1223="","",'09022026'!C1223)</f>
        <v>40725</v>
      </c>
      <c r="B1223" s="23" t="str">
        <f aca="false">TEXT(A1223,"DDMMAAAA")</f>
        <v>2903Friday</v>
      </c>
      <c r="C1223" s="23" t="str">
        <f aca="false">LEFT(B1223,2)</f>
        <v>29</v>
      </c>
      <c r="D1223" s="23" t="n">
        <f aca="false">IF(ISERROR(VLOOKUP(C1223,$R:$S,2,0)),0,VLOOKUP(C1223,$R:$S,2,0))</f>
        <v>0</v>
      </c>
      <c r="E1223" s="23" t="n">
        <f aca="false">MONTH(A1223)</f>
        <v>7</v>
      </c>
      <c r="F1223" s="23" t="str">
        <f aca="false">VLOOKUP(E1223,$Q:$S,2,0)</f>
        <v>07</v>
      </c>
      <c r="G1223" s="24" t="n">
        <f aca="false">YEAR(A1223)</f>
        <v>2011</v>
      </c>
      <c r="H1223" s="25" t="n">
        <f aca="false">IF(D1223="OK",DATE(G1223,C1223,E1223),A1223)</f>
        <v>40725</v>
      </c>
      <c r="I1223" s="22" t="str">
        <f aca="false">IF('09022026'!D1223="","",'09022026'!D1223)</f>
        <v>20/04/2017</v>
      </c>
      <c r="J1223" s="23" t="str">
        <f aca="false">TEXT(I1223,"DDMMAAAA")</f>
        <v>20/04/2017</v>
      </c>
      <c r="K1223" s="23" t="str">
        <f aca="false">LEFT(J1223,2)</f>
        <v>20</v>
      </c>
      <c r="L1223" s="23" t="n">
        <f aca="false">IF(ISERROR(VLOOKUP(K1223,$R:$S,2,0)),0,VLOOKUP(K1223,$R:$S,2,0))</f>
        <v>0</v>
      </c>
      <c r="M1223" s="23" t="e">
        <f aca="false">MONTH(I1223)</f>
        <v>#VALUE!</v>
      </c>
      <c r="N1223" s="23" t="e">
        <f aca="false">VLOOKUP(M1223,$Q:$S,2,0)</f>
        <v>#VALUE!</v>
      </c>
      <c r="O1223" s="24" t="e">
        <f aca="false">YEAR(I1223)</f>
        <v>#VALUE!</v>
      </c>
      <c r="P1223" s="25" t="str">
        <f aca="false">IF(L1223="OK",DATE(O1223,K1223,M1223),I1223)</f>
        <v>20/04/2017</v>
      </c>
    </row>
    <row r="1224" customFormat="false" ht="15" hidden="false" customHeight="false" outlineLevel="0" collapsed="false">
      <c r="A1224" s="22" t="n">
        <f aca="false">IF('09022026'!C1224="","",'09022026'!C1224)</f>
        <v>30682</v>
      </c>
      <c r="B1224" s="23" t="str">
        <f aca="false">TEXT(A1224,"DDMMAAAA")</f>
        <v>2610Sunday</v>
      </c>
      <c r="C1224" s="23" t="str">
        <f aca="false">LEFT(B1224,2)</f>
        <v>26</v>
      </c>
      <c r="D1224" s="23" t="n">
        <f aca="false">IF(ISERROR(VLOOKUP(C1224,$R:$S,2,0)),0,VLOOKUP(C1224,$R:$S,2,0))</f>
        <v>0</v>
      </c>
      <c r="E1224" s="23" t="n">
        <f aca="false">MONTH(A1224)</f>
        <v>1</v>
      </c>
      <c r="F1224" s="23" t="str">
        <f aca="false">VLOOKUP(E1224,$Q:$S,2,0)</f>
        <v>01</v>
      </c>
      <c r="G1224" s="24" t="n">
        <f aca="false">YEAR(A1224)</f>
        <v>1984</v>
      </c>
      <c r="H1224" s="25" t="n">
        <f aca="false">IF(D1224="OK",DATE(G1224,C1224,E1224),A1224)</f>
        <v>30682</v>
      </c>
      <c r="I1224" s="22" t="str">
        <f aca="false">IF('09022026'!D1224="","",'09022026'!D1224)</f>
        <v>17/10/2017</v>
      </c>
      <c r="J1224" s="23" t="str">
        <f aca="false">TEXT(I1224,"DDMMAAAA")</f>
        <v>17/10/2017</v>
      </c>
      <c r="K1224" s="23" t="str">
        <f aca="false">LEFT(J1224,2)</f>
        <v>17</v>
      </c>
      <c r="L1224" s="23" t="n">
        <f aca="false">IF(ISERROR(VLOOKUP(K1224,$R:$S,2,0)),0,VLOOKUP(K1224,$R:$S,2,0))</f>
        <v>0</v>
      </c>
      <c r="M1224" s="23" t="e">
        <f aca="false">MONTH(I1224)</f>
        <v>#VALUE!</v>
      </c>
      <c r="N1224" s="23" t="e">
        <f aca="false">VLOOKUP(M1224,$Q:$S,2,0)</f>
        <v>#VALUE!</v>
      </c>
      <c r="O1224" s="24" t="e">
        <f aca="false">YEAR(I1224)</f>
        <v>#VALUE!</v>
      </c>
      <c r="P1224" s="25" t="str">
        <f aca="false">IF(L1224="OK",DATE(O1224,K1224,M1224),I1224)</f>
        <v>17/10/2017</v>
      </c>
    </row>
    <row r="1225" customFormat="false" ht="15" hidden="false" customHeight="false" outlineLevel="0" collapsed="false">
      <c r="A1225" s="22" t="n">
        <f aca="false">IF('09022026'!C1225="","",'09022026'!C1225)</f>
        <v>30682</v>
      </c>
      <c r="B1225" s="23" t="str">
        <f aca="false">TEXT(A1225,"DDMMAAAA")</f>
        <v>2610Sunday</v>
      </c>
      <c r="C1225" s="23" t="str">
        <f aca="false">LEFT(B1225,2)</f>
        <v>26</v>
      </c>
      <c r="D1225" s="23" t="n">
        <f aca="false">IF(ISERROR(VLOOKUP(C1225,$R:$S,2,0)),0,VLOOKUP(C1225,$R:$S,2,0))</f>
        <v>0</v>
      </c>
      <c r="E1225" s="23" t="n">
        <f aca="false">MONTH(A1225)</f>
        <v>1</v>
      </c>
      <c r="F1225" s="23" t="str">
        <f aca="false">VLOOKUP(E1225,$Q:$S,2,0)</f>
        <v>01</v>
      </c>
      <c r="G1225" s="24" t="n">
        <f aca="false">YEAR(A1225)</f>
        <v>1984</v>
      </c>
      <c r="H1225" s="25" t="n">
        <f aca="false">IF(D1225="OK",DATE(G1225,C1225,E1225),A1225)</f>
        <v>30682</v>
      </c>
      <c r="I1225" s="22" t="str">
        <f aca="false">IF('09022026'!D1225="","",'09022026'!D1225)</f>
        <v>17/10/2017</v>
      </c>
      <c r="J1225" s="23" t="str">
        <f aca="false">TEXT(I1225,"DDMMAAAA")</f>
        <v>17/10/2017</v>
      </c>
      <c r="K1225" s="23" t="str">
        <f aca="false">LEFT(J1225,2)</f>
        <v>17</v>
      </c>
      <c r="L1225" s="23" t="n">
        <f aca="false">IF(ISERROR(VLOOKUP(K1225,$R:$S,2,0)),0,VLOOKUP(K1225,$R:$S,2,0))</f>
        <v>0</v>
      </c>
      <c r="M1225" s="23" t="e">
        <f aca="false">MONTH(I1225)</f>
        <v>#VALUE!</v>
      </c>
      <c r="N1225" s="23" t="e">
        <f aca="false">VLOOKUP(M1225,$Q:$S,2,0)</f>
        <v>#VALUE!</v>
      </c>
      <c r="O1225" s="24" t="e">
        <f aca="false">YEAR(I1225)</f>
        <v>#VALUE!</v>
      </c>
      <c r="P1225" s="25" t="str">
        <f aca="false">IF(L1225="OK",DATE(O1225,K1225,M1225),I1225)</f>
        <v>17/10/2017</v>
      </c>
    </row>
    <row r="1226" customFormat="false" ht="15" hidden="false" customHeight="false" outlineLevel="0" collapsed="false">
      <c r="A1226" s="22" t="str">
        <f aca="false">IF('09022026'!C1226="","",'09022026'!C1226)</f>
        <v>18/09/2019</v>
      </c>
      <c r="B1226" s="23" t="str">
        <f aca="false">TEXT(A1226,"DDMMAAAA")</f>
        <v>18/09/2019</v>
      </c>
      <c r="C1226" s="23" t="str">
        <f aca="false">LEFT(B1226,2)</f>
        <v>18</v>
      </c>
      <c r="D1226" s="23" t="n">
        <f aca="false">IF(ISERROR(VLOOKUP(C1226,$R:$S,2,0)),0,VLOOKUP(C1226,$R:$S,2,0))</f>
        <v>0</v>
      </c>
      <c r="E1226" s="23" t="e">
        <f aca="false">MONTH(A1226)</f>
        <v>#VALUE!</v>
      </c>
      <c r="F1226" s="23" t="e">
        <f aca="false">VLOOKUP(E1226,$Q:$S,2,0)</f>
        <v>#VALUE!</v>
      </c>
      <c r="G1226" s="24" t="e">
        <f aca="false">YEAR(A1226)</f>
        <v>#VALUE!</v>
      </c>
      <c r="H1226" s="25" t="str">
        <f aca="false">IF(D1226="OK",DATE(G1226,C1226,E1226),A1226)</f>
        <v>18/09/2019</v>
      </c>
      <c r="I1226" s="22" t="str">
        <f aca="false">IF('09022026'!D1226="","",'09022026'!D1226)</f>
        <v/>
      </c>
      <c r="J1226" s="23" t="str">
        <f aca="false">TEXT(I1226,"DDMMAAAA")</f>
        <v/>
      </c>
      <c r="K1226" s="23" t="str">
        <f aca="false">LEFT(J1226,2)</f>
        <v/>
      </c>
      <c r="L1226" s="23" t="n">
        <f aca="false">IF(ISERROR(VLOOKUP(K1226,$R:$S,2,0)),0,VLOOKUP(K1226,$R:$S,2,0))</f>
        <v>0</v>
      </c>
      <c r="M1226" s="23" t="e">
        <f aca="false">MONTH(I1226)</f>
        <v>#VALUE!</v>
      </c>
      <c r="N1226" s="23" t="e">
        <f aca="false">VLOOKUP(M1226,$Q:$S,2,0)</f>
        <v>#VALUE!</v>
      </c>
      <c r="O1226" s="24" t="e">
        <f aca="false">YEAR(I1226)</f>
        <v>#VALUE!</v>
      </c>
      <c r="P1226" s="25" t="str">
        <f aca="false">IF(L1226="OK",DATE(O1226,K1226,M1226),I1226)</f>
        <v/>
      </c>
    </row>
    <row r="1227" customFormat="false" ht="15" hidden="false" customHeight="false" outlineLevel="0" collapsed="false">
      <c r="A1227" s="22" t="n">
        <f aca="false">IF('09022026'!C1227="","",'09022026'!C1227)</f>
        <v>30682</v>
      </c>
      <c r="B1227" s="23" t="str">
        <f aca="false">TEXT(A1227,"DDMMAAAA")</f>
        <v>2610Sunday</v>
      </c>
      <c r="C1227" s="23" t="str">
        <f aca="false">LEFT(B1227,2)</f>
        <v>26</v>
      </c>
      <c r="D1227" s="23" t="n">
        <f aca="false">IF(ISERROR(VLOOKUP(C1227,$R:$S,2,0)),0,VLOOKUP(C1227,$R:$S,2,0))</f>
        <v>0</v>
      </c>
      <c r="E1227" s="23" t="n">
        <f aca="false">MONTH(A1227)</f>
        <v>1</v>
      </c>
      <c r="F1227" s="23" t="str">
        <f aca="false">VLOOKUP(E1227,$Q:$S,2,0)</f>
        <v>01</v>
      </c>
      <c r="G1227" s="24" t="n">
        <f aca="false">YEAR(A1227)</f>
        <v>1984</v>
      </c>
      <c r="H1227" s="25" t="n">
        <f aca="false">IF(D1227="OK",DATE(G1227,C1227,E1227),A1227)</f>
        <v>30682</v>
      </c>
      <c r="I1227" s="22" t="str">
        <f aca="false">IF('09022026'!D1227="","",'09022026'!D1227)</f>
        <v>15/03/2017</v>
      </c>
      <c r="J1227" s="23" t="str">
        <f aca="false">TEXT(I1227,"DDMMAAAA")</f>
        <v>15/03/2017</v>
      </c>
      <c r="K1227" s="23" t="str">
        <f aca="false">LEFT(J1227,2)</f>
        <v>15</v>
      </c>
      <c r="L1227" s="23" t="n">
        <f aca="false">IF(ISERROR(VLOOKUP(K1227,$R:$S,2,0)),0,VLOOKUP(K1227,$R:$S,2,0))</f>
        <v>0</v>
      </c>
      <c r="M1227" s="23" t="e">
        <f aca="false">MONTH(I1227)</f>
        <v>#VALUE!</v>
      </c>
      <c r="N1227" s="23" t="e">
        <f aca="false">VLOOKUP(M1227,$Q:$S,2,0)</f>
        <v>#VALUE!</v>
      </c>
      <c r="O1227" s="24" t="e">
        <f aca="false">YEAR(I1227)</f>
        <v>#VALUE!</v>
      </c>
      <c r="P1227" s="25" t="str">
        <f aca="false">IF(L1227="OK",DATE(O1227,K1227,M1227),I1227)</f>
        <v>15/03/2017</v>
      </c>
    </row>
    <row r="1228" customFormat="false" ht="15" hidden="false" customHeight="false" outlineLevel="0" collapsed="false">
      <c r="A1228" s="22" t="n">
        <f aca="false">IF('09022026'!C1228="","",'09022026'!C1228)</f>
        <v>30682</v>
      </c>
      <c r="B1228" s="23" t="str">
        <f aca="false">TEXT(A1228,"DDMMAAAA")</f>
        <v>2610Sunday</v>
      </c>
      <c r="C1228" s="23" t="str">
        <f aca="false">LEFT(B1228,2)</f>
        <v>26</v>
      </c>
      <c r="D1228" s="23" t="n">
        <f aca="false">IF(ISERROR(VLOOKUP(C1228,$R:$S,2,0)),0,VLOOKUP(C1228,$R:$S,2,0))</f>
        <v>0</v>
      </c>
      <c r="E1228" s="23" t="n">
        <f aca="false">MONTH(A1228)</f>
        <v>1</v>
      </c>
      <c r="F1228" s="23" t="str">
        <f aca="false">VLOOKUP(E1228,$Q:$S,2,0)</f>
        <v>01</v>
      </c>
      <c r="G1228" s="24" t="n">
        <f aca="false">YEAR(A1228)</f>
        <v>1984</v>
      </c>
      <c r="H1228" s="25" t="n">
        <f aca="false">IF(D1228="OK",DATE(G1228,C1228,E1228),A1228)</f>
        <v>30682</v>
      </c>
      <c r="I1228" s="22" t="n">
        <f aca="false">IF('09022026'!D1228="","",'09022026'!D1228)</f>
        <v>42859</v>
      </c>
      <c r="J1228" s="23" t="str">
        <f aca="false">TEXT(I1228,"DDMMAAAA")</f>
        <v>0802Thursday</v>
      </c>
      <c r="K1228" s="23" t="str">
        <f aca="false">LEFT(J1228,2)</f>
        <v>08</v>
      </c>
      <c r="L1228" s="23" t="str">
        <f aca="false">IF(ISERROR(VLOOKUP(K1228,$R:$S,2,0)),0,VLOOKUP(K1228,$R:$S,2,0))</f>
        <v>OK</v>
      </c>
      <c r="M1228" s="23" t="n">
        <f aca="false">MONTH(I1228)</f>
        <v>5</v>
      </c>
      <c r="N1228" s="23" t="str">
        <f aca="false">VLOOKUP(M1228,$Q:$S,2,0)</f>
        <v>05</v>
      </c>
      <c r="O1228" s="24" t="n">
        <f aca="false">YEAR(I1228)</f>
        <v>2017</v>
      </c>
      <c r="P1228" s="25" t="n">
        <f aca="false">IF(L1228="OK",DATE(O1228,K1228,M1228),I1228)</f>
        <v>42952</v>
      </c>
    </row>
    <row r="1229" customFormat="false" ht="15" hidden="false" customHeight="false" outlineLevel="0" collapsed="false">
      <c r="A1229" s="22" t="n">
        <f aca="false">IF('09022026'!C1229="","",'09022026'!C1229)</f>
        <v>30682</v>
      </c>
      <c r="B1229" s="23" t="str">
        <f aca="false">TEXT(A1229,"DDMMAAAA")</f>
        <v>2610Sunday</v>
      </c>
      <c r="C1229" s="23" t="str">
        <f aca="false">LEFT(B1229,2)</f>
        <v>26</v>
      </c>
      <c r="D1229" s="23" t="n">
        <f aca="false">IF(ISERROR(VLOOKUP(C1229,$R:$S,2,0)),0,VLOOKUP(C1229,$R:$S,2,0))</f>
        <v>0</v>
      </c>
      <c r="E1229" s="23" t="n">
        <f aca="false">MONTH(A1229)</f>
        <v>1</v>
      </c>
      <c r="F1229" s="23" t="str">
        <f aca="false">VLOOKUP(E1229,$Q:$S,2,0)</f>
        <v>01</v>
      </c>
      <c r="G1229" s="24" t="n">
        <f aca="false">YEAR(A1229)</f>
        <v>1984</v>
      </c>
      <c r="H1229" s="25" t="n">
        <f aca="false">IF(D1229="OK",DATE(G1229,C1229,E1229),A1229)</f>
        <v>30682</v>
      </c>
      <c r="I1229" s="22" t="str">
        <f aca="false">IF('09022026'!D1229="","",'09022026'!D1229)</f>
        <v>30/06/2018</v>
      </c>
      <c r="J1229" s="23" t="str">
        <f aca="false">TEXT(I1229,"DDMMAAAA")</f>
        <v>30/06/2018</v>
      </c>
      <c r="K1229" s="23" t="str">
        <f aca="false">LEFT(J1229,2)</f>
        <v>30</v>
      </c>
      <c r="L1229" s="23" t="n">
        <f aca="false">IF(ISERROR(VLOOKUP(K1229,$R:$S,2,0)),0,VLOOKUP(K1229,$R:$S,2,0))</f>
        <v>0</v>
      </c>
      <c r="M1229" s="23" t="e">
        <f aca="false">MONTH(I1229)</f>
        <v>#VALUE!</v>
      </c>
      <c r="N1229" s="23" t="e">
        <f aca="false">VLOOKUP(M1229,$Q:$S,2,0)</f>
        <v>#VALUE!</v>
      </c>
      <c r="O1229" s="24" t="e">
        <f aca="false">YEAR(I1229)</f>
        <v>#VALUE!</v>
      </c>
      <c r="P1229" s="25" t="str">
        <f aca="false">IF(L1229="OK",DATE(O1229,K1229,M1229),I1229)</f>
        <v>30/06/2018</v>
      </c>
    </row>
    <row r="1230" customFormat="false" ht="15" hidden="false" customHeight="false" outlineLevel="0" collapsed="false">
      <c r="A1230" s="22" t="n">
        <f aca="false">IF('09022026'!C1230="","",'09022026'!C1230)</f>
        <v>30682</v>
      </c>
      <c r="B1230" s="23" t="str">
        <f aca="false">TEXT(A1230,"DDMMAAAA")</f>
        <v>2610Sunday</v>
      </c>
      <c r="C1230" s="23" t="str">
        <f aca="false">LEFT(B1230,2)</f>
        <v>26</v>
      </c>
      <c r="D1230" s="23" t="n">
        <f aca="false">IF(ISERROR(VLOOKUP(C1230,$R:$S,2,0)),0,VLOOKUP(C1230,$R:$S,2,0))</f>
        <v>0</v>
      </c>
      <c r="E1230" s="23" t="n">
        <f aca="false">MONTH(A1230)</f>
        <v>1</v>
      </c>
      <c r="F1230" s="23" t="str">
        <f aca="false">VLOOKUP(E1230,$Q:$S,2,0)</f>
        <v>01</v>
      </c>
      <c r="G1230" s="24" t="n">
        <f aca="false">YEAR(A1230)</f>
        <v>1984</v>
      </c>
      <c r="H1230" s="25" t="n">
        <f aca="false">IF(D1230="OK",DATE(G1230,C1230,E1230),A1230)</f>
        <v>30682</v>
      </c>
      <c r="I1230" s="22" t="str">
        <f aca="false">IF('09022026'!D1230="","",'09022026'!D1230)</f>
        <v>29/08/2018</v>
      </c>
      <c r="J1230" s="23" t="str">
        <f aca="false">TEXT(I1230,"DDMMAAAA")</f>
        <v>29/08/2018</v>
      </c>
      <c r="K1230" s="23" t="str">
        <f aca="false">LEFT(J1230,2)</f>
        <v>29</v>
      </c>
      <c r="L1230" s="23" t="n">
        <f aca="false">IF(ISERROR(VLOOKUP(K1230,$R:$S,2,0)),0,VLOOKUP(K1230,$R:$S,2,0))</f>
        <v>0</v>
      </c>
      <c r="M1230" s="23" t="e">
        <f aca="false">MONTH(I1230)</f>
        <v>#VALUE!</v>
      </c>
      <c r="N1230" s="23" t="e">
        <f aca="false">VLOOKUP(M1230,$Q:$S,2,0)</f>
        <v>#VALUE!</v>
      </c>
      <c r="O1230" s="24" t="e">
        <f aca="false">YEAR(I1230)</f>
        <v>#VALUE!</v>
      </c>
      <c r="P1230" s="25" t="str">
        <f aca="false">IF(L1230="OK",DATE(O1230,K1230,M1230),I1230)</f>
        <v>29/08/2018</v>
      </c>
    </row>
    <row r="1231" customFormat="false" ht="15" hidden="false" customHeight="false" outlineLevel="0" collapsed="false">
      <c r="A1231" s="22" t="n">
        <f aca="false">IF('09022026'!C1231="","",'09022026'!C1231)</f>
        <v>38483</v>
      </c>
      <c r="B1231" s="23" t="str">
        <f aca="false">TEXT(A1231,"DDMMAAAA")</f>
        <v>0202Wednesday</v>
      </c>
      <c r="C1231" s="23" t="str">
        <f aca="false">LEFT(B1231,2)</f>
        <v>02</v>
      </c>
      <c r="D1231" s="23" t="str">
        <f aca="false">IF(ISERROR(VLOOKUP(C1231,$R:$S,2,0)),0,VLOOKUP(C1231,$R:$S,2,0))</f>
        <v>OK</v>
      </c>
      <c r="E1231" s="23" t="n">
        <f aca="false">MONTH(A1231)</f>
        <v>5</v>
      </c>
      <c r="F1231" s="23" t="str">
        <f aca="false">VLOOKUP(E1231,$Q:$S,2,0)</f>
        <v>05</v>
      </c>
      <c r="G1231" s="24" t="n">
        <f aca="false">YEAR(A1231)</f>
        <v>2005</v>
      </c>
      <c r="H1231" s="25" t="n">
        <f aca="false">IF(D1231="OK",DATE(G1231,C1231,E1231),A1231)</f>
        <v>38388</v>
      </c>
      <c r="I1231" s="22" t="str">
        <f aca="false">IF('09022026'!D1231="","",'09022026'!D1231)</f>
        <v>31/12/2018</v>
      </c>
      <c r="J1231" s="23" t="str">
        <f aca="false">TEXT(I1231,"DDMMAAAA")</f>
        <v>31/12/2018</v>
      </c>
      <c r="K1231" s="23" t="str">
        <f aca="false">LEFT(J1231,2)</f>
        <v>31</v>
      </c>
      <c r="L1231" s="23" t="n">
        <f aca="false">IF(ISERROR(VLOOKUP(K1231,$R:$S,2,0)),0,VLOOKUP(K1231,$R:$S,2,0))</f>
        <v>0</v>
      </c>
      <c r="M1231" s="23" t="e">
        <f aca="false">MONTH(I1231)</f>
        <v>#VALUE!</v>
      </c>
      <c r="N1231" s="23" t="e">
        <f aca="false">VLOOKUP(M1231,$Q:$S,2,0)</f>
        <v>#VALUE!</v>
      </c>
      <c r="O1231" s="24" t="e">
        <f aca="false">YEAR(I1231)</f>
        <v>#VALUE!</v>
      </c>
      <c r="P1231" s="25" t="str">
        <f aca="false">IF(L1231="OK",DATE(O1231,K1231,M1231),I1231)</f>
        <v>31/12/2018</v>
      </c>
    </row>
    <row r="1232" customFormat="false" ht="15" hidden="false" customHeight="false" outlineLevel="0" collapsed="false">
      <c r="A1232" s="22" t="n">
        <f aca="false">IF('09022026'!C1232="","",'09022026'!C1232)</f>
        <v>30682</v>
      </c>
      <c r="B1232" s="23" t="str">
        <f aca="false">TEXT(A1232,"DDMMAAAA")</f>
        <v>2610Sunday</v>
      </c>
      <c r="C1232" s="23" t="str">
        <f aca="false">LEFT(B1232,2)</f>
        <v>26</v>
      </c>
      <c r="D1232" s="23" t="n">
        <f aca="false">IF(ISERROR(VLOOKUP(C1232,$R:$S,2,0)),0,VLOOKUP(C1232,$R:$S,2,0))</f>
        <v>0</v>
      </c>
      <c r="E1232" s="23" t="n">
        <f aca="false">MONTH(A1232)</f>
        <v>1</v>
      </c>
      <c r="F1232" s="23" t="str">
        <f aca="false">VLOOKUP(E1232,$Q:$S,2,0)</f>
        <v>01</v>
      </c>
      <c r="G1232" s="24" t="n">
        <f aca="false">YEAR(A1232)</f>
        <v>1984</v>
      </c>
      <c r="H1232" s="25" t="n">
        <f aca="false">IF(D1232="OK",DATE(G1232,C1232,E1232),A1232)</f>
        <v>30682</v>
      </c>
      <c r="I1232" s="22" t="str">
        <f aca="false">IF('09022026'!D1232="","",'09022026'!D1232)</f>
        <v>31/07/2017</v>
      </c>
      <c r="J1232" s="23" t="str">
        <f aca="false">TEXT(I1232,"DDMMAAAA")</f>
        <v>31/07/2017</v>
      </c>
      <c r="K1232" s="23" t="str">
        <f aca="false">LEFT(J1232,2)</f>
        <v>31</v>
      </c>
      <c r="L1232" s="23" t="n">
        <f aca="false">IF(ISERROR(VLOOKUP(K1232,$R:$S,2,0)),0,VLOOKUP(K1232,$R:$S,2,0))</f>
        <v>0</v>
      </c>
      <c r="M1232" s="23" t="e">
        <f aca="false">MONTH(I1232)</f>
        <v>#VALUE!</v>
      </c>
      <c r="N1232" s="23" t="e">
        <f aca="false">VLOOKUP(M1232,$Q:$S,2,0)</f>
        <v>#VALUE!</v>
      </c>
      <c r="O1232" s="24" t="e">
        <f aca="false">YEAR(I1232)</f>
        <v>#VALUE!</v>
      </c>
      <c r="P1232" s="25" t="str">
        <f aca="false">IF(L1232="OK",DATE(O1232,K1232,M1232),I1232)</f>
        <v>31/07/2017</v>
      </c>
    </row>
    <row r="1233" customFormat="false" ht="15" hidden="false" customHeight="false" outlineLevel="0" collapsed="false">
      <c r="A1233" s="22" t="n">
        <f aca="false">IF('09022026'!C1233="","",'09022026'!C1233)</f>
        <v>30682</v>
      </c>
      <c r="B1233" s="23" t="str">
        <f aca="false">TEXT(A1233,"DDMMAAAA")</f>
        <v>2610Sunday</v>
      </c>
      <c r="C1233" s="23" t="str">
        <f aca="false">LEFT(B1233,2)</f>
        <v>26</v>
      </c>
      <c r="D1233" s="23" t="n">
        <f aca="false">IF(ISERROR(VLOOKUP(C1233,$R:$S,2,0)),0,VLOOKUP(C1233,$R:$S,2,0))</f>
        <v>0</v>
      </c>
      <c r="E1233" s="23" t="n">
        <f aca="false">MONTH(A1233)</f>
        <v>1</v>
      </c>
      <c r="F1233" s="23" t="str">
        <f aca="false">VLOOKUP(E1233,$Q:$S,2,0)</f>
        <v>01</v>
      </c>
      <c r="G1233" s="24" t="n">
        <f aca="false">YEAR(A1233)</f>
        <v>1984</v>
      </c>
      <c r="H1233" s="25" t="n">
        <f aca="false">IF(D1233="OK",DATE(G1233,C1233,E1233),A1233)</f>
        <v>30682</v>
      </c>
      <c r="I1233" s="22" t="str">
        <f aca="false">IF('09022026'!D1233="","",'09022026'!D1233)</f>
        <v>29/08/2018</v>
      </c>
      <c r="J1233" s="23" t="str">
        <f aca="false">TEXT(I1233,"DDMMAAAA")</f>
        <v>29/08/2018</v>
      </c>
      <c r="K1233" s="23" t="str">
        <f aca="false">LEFT(J1233,2)</f>
        <v>29</v>
      </c>
      <c r="L1233" s="23" t="n">
        <f aca="false">IF(ISERROR(VLOOKUP(K1233,$R:$S,2,0)),0,VLOOKUP(K1233,$R:$S,2,0))</f>
        <v>0</v>
      </c>
      <c r="M1233" s="23" t="e">
        <f aca="false">MONTH(I1233)</f>
        <v>#VALUE!</v>
      </c>
      <c r="N1233" s="23" t="e">
        <f aca="false">VLOOKUP(M1233,$Q:$S,2,0)</f>
        <v>#VALUE!</v>
      </c>
      <c r="O1233" s="24" t="e">
        <f aca="false">YEAR(I1233)</f>
        <v>#VALUE!</v>
      </c>
      <c r="P1233" s="25" t="str">
        <f aca="false">IF(L1233="OK",DATE(O1233,K1233,M1233),I1233)</f>
        <v>29/08/2018</v>
      </c>
    </row>
    <row r="1234" customFormat="false" ht="15" hidden="false" customHeight="false" outlineLevel="0" collapsed="false">
      <c r="A1234" s="22" t="n">
        <f aca="false">IF('09022026'!C1234="","",'09022026'!C1234)</f>
        <v>39264</v>
      </c>
      <c r="B1234" s="23" t="str">
        <f aca="false">TEXT(A1234,"DDMMAAAA")</f>
        <v>1504Sunday</v>
      </c>
      <c r="C1234" s="23" t="str">
        <f aca="false">LEFT(B1234,2)</f>
        <v>15</v>
      </c>
      <c r="D1234" s="23" t="n">
        <f aca="false">IF(ISERROR(VLOOKUP(C1234,$R:$S,2,0)),0,VLOOKUP(C1234,$R:$S,2,0))</f>
        <v>0</v>
      </c>
      <c r="E1234" s="23" t="n">
        <f aca="false">MONTH(A1234)</f>
        <v>7</v>
      </c>
      <c r="F1234" s="23" t="str">
        <f aca="false">VLOOKUP(E1234,$Q:$S,2,0)</f>
        <v>07</v>
      </c>
      <c r="G1234" s="24" t="n">
        <f aca="false">YEAR(A1234)</f>
        <v>2007</v>
      </c>
      <c r="H1234" s="25" t="n">
        <f aca="false">IF(D1234="OK",DATE(G1234,C1234,E1234),A1234)</f>
        <v>39264</v>
      </c>
      <c r="I1234" s="22" t="str">
        <f aca="false">IF('09022026'!D1234="","",'09022026'!D1234)</f>
        <v>19/08/2016</v>
      </c>
      <c r="J1234" s="23" t="str">
        <f aca="false">TEXT(I1234,"DDMMAAAA")</f>
        <v>19/08/2016</v>
      </c>
      <c r="K1234" s="23" t="str">
        <f aca="false">LEFT(J1234,2)</f>
        <v>19</v>
      </c>
      <c r="L1234" s="23" t="n">
        <f aca="false">IF(ISERROR(VLOOKUP(K1234,$R:$S,2,0)),0,VLOOKUP(K1234,$R:$S,2,0))</f>
        <v>0</v>
      </c>
      <c r="M1234" s="23" t="e">
        <f aca="false">MONTH(I1234)</f>
        <v>#VALUE!</v>
      </c>
      <c r="N1234" s="23" t="e">
        <f aca="false">VLOOKUP(M1234,$Q:$S,2,0)</f>
        <v>#VALUE!</v>
      </c>
      <c r="O1234" s="24" t="e">
        <f aca="false">YEAR(I1234)</f>
        <v>#VALUE!</v>
      </c>
      <c r="P1234" s="25" t="str">
        <f aca="false">IF(L1234="OK",DATE(O1234,K1234,M1234),I1234)</f>
        <v>19/08/2016</v>
      </c>
    </row>
    <row r="1235" customFormat="false" ht="15" hidden="false" customHeight="false" outlineLevel="0" collapsed="false">
      <c r="A1235" s="22" t="n">
        <f aca="false">IF('09022026'!C1235="","",'09022026'!C1235)</f>
        <v>30682</v>
      </c>
      <c r="B1235" s="23" t="str">
        <f aca="false">TEXT(A1235,"DDMMAAAA")</f>
        <v>2610Sunday</v>
      </c>
      <c r="C1235" s="23" t="str">
        <f aca="false">LEFT(B1235,2)</f>
        <v>26</v>
      </c>
      <c r="D1235" s="23" t="n">
        <f aca="false">IF(ISERROR(VLOOKUP(C1235,$R:$S,2,0)),0,VLOOKUP(C1235,$R:$S,2,0))</f>
        <v>0</v>
      </c>
      <c r="E1235" s="23" t="n">
        <f aca="false">MONTH(A1235)</f>
        <v>1</v>
      </c>
      <c r="F1235" s="23" t="str">
        <f aca="false">VLOOKUP(E1235,$Q:$S,2,0)</f>
        <v>01</v>
      </c>
      <c r="G1235" s="24" t="n">
        <f aca="false">YEAR(A1235)</f>
        <v>1984</v>
      </c>
      <c r="H1235" s="25" t="n">
        <f aca="false">IF(D1235="OK",DATE(G1235,C1235,E1235),A1235)</f>
        <v>30682</v>
      </c>
      <c r="I1235" s="22" t="str">
        <f aca="false">IF('09022026'!D1235="","",'09022026'!D1235)</f>
        <v>29/08/2018</v>
      </c>
      <c r="J1235" s="23" t="str">
        <f aca="false">TEXT(I1235,"DDMMAAAA")</f>
        <v>29/08/2018</v>
      </c>
      <c r="K1235" s="23" t="str">
        <f aca="false">LEFT(J1235,2)</f>
        <v>29</v>
      </c>
      <c r="L1235" s="23" t="n">
        <f aca="false">IF(ISERROR(VLOOKUP(K1235,$R:$S,2,0)),0,VLOOKUP(K1235,$R:$S,2,0))</f>
        <v>0</v>
      </c>
      <c r="M1235" s="23" t="e">
        <f aca="false">MONTH(I1235)</f>
        <v>#VALUE!</v>
      </c>
      <c r="N1235" s="23" t="e">
        <f aca="false">VLOOKUP(M1235,$Q:$S,2,0)</f>
        <v>#VALUE!</v>
      </c>
      <c r="O1235" s="24" t="e">
        <f aca="false">YEAR(I1235)</f>
        <v>#VALUE!</v>
      </c>
      <c r="P1235" s="25" t="str">
        <f aca="false">IF(L1235="OK",DATE(O1235,K1235,M1235),I1235)</f>
        <v>29/08/2018</v>
      </c>
    </row>
    <row r="1236" customFormat="false" ht="15" hidden="false" customHeight="false" outlineLevel="0" collapsed="false">
      <c r="A1236" s="22" t="str">
        <f aca="false">IF('09022026'!C1236="","",'09022026'!C1236)</f>
        <v>30/08/2018</v>
      </c>
      <c r="B1236" s="23" t="str">
        <f aca="false">TEXT(A1236,"DDMMAAAA")</f>
        <v>30/08/2018</v>
      </c>
      <c r="C1236" s="23" t="str">
        <f aca="false">LEFT(B1236,2)</f>
        <v>30</v>
      </c>
      <c r="D1236" s="23" t="n">
        <f aca="false">IF(ISERROR(VLOOKUP(C1236,$R:$S,2,0)),0,VLOOKUP(C1236,$R:$S,2,0))</f>
        <v>0</v>
      </c>
      <c r="E1236" s="23" t="e">
        <f aca="false">MONTH(A1236)</f>
        <v>#VALUE!</v>
      </c>
      <c r="F1236" s="23" t="e">
        <f aca="false">VLOOKUP(E1236,$Q:$S,2,0)</f>
        <v>#VALUE!</v>
      </c>
      <c r="G1236" s="24" t="e">
        <f aca="false">YEAR(A1236)</f>
        <v>#VALUE!</v>
      </c>
      <c r="H1236" s="25" t="str">
        <f aca="false">IF(D1236="OK",DATE(G1236,C1236,E1236),A1236)</f>
        <v>30/08/2018</v>
      </c>
      <c r="I1236" s="22" t="str">
        <f aca="false">IF('09022026'!D1236="","",'09022026'!D1236)</f>
        <v/>
      </c>
      <c r="J1236" s="23" t="str">
        <f aca="false">TEXT(I1236,"DDMMAAAA")</f>
        <v/>
      </c>
      <c r="K1236" s="23" t="str">
        <f aca="false">LEFT(J1236,2)</f>
        <v/>
      </c>
      <c r="L1236" s="23" t="n">
        <f aca="false">IF(ISERROR(VLOOKUP(K1236,$R:$S,2,0)),0,VLOOKUP(K1236,$R:$S,2,0))</f>
        <v>0</v>
      </c>
      <c r="M1236" s="23" t="e">
        <f aca="false">MONTH(I1236)</f>
        <v>#VALUE!</v>
      </c>
      <c r="N1236" s="23" t="e">
        <f aca="false">VLOOKUP(M1236,$Q:$S,2,0)</f>
        <v>#VALUE!</v>
      </c>
      <c r="O1236" s="24" t="e">
        <f aca="false">YEAR(I1236)</f>
        <v>#VALUE!</v>
      </c>
      <c r="P1236" s="25" t="str">
        <f aca="false">IF(L1236="OK",DATE(O1236,K1236,M1236),I1236)</f>
        <v/>
      </c>
    </row>
    <row r="1237" customFormat="false" ht="15" hidden="false" customHeight="false" outlineLevel="0" collapsed="false">
      <c r="A1237" s="22" t="n">
        <f aca="false">IF('09022026'!C1237="","",'09022026'!C1237)</f>
        <v>39265</v>
      </c>
      <c r="B1237" s="23" t="str">
        <f aca="false">TEXT(A1237,"DDMMAAAA")</f>
        <v>1604Monday</v>
      </c>
      <c r="C1237" s="23" t="str">
        <f aca="false">LEFT(B1237,2)</f>
        <v>16</v>
      </c>
      <c r="D1237" s="23" t="n">
        <f aca="false">IF(ISERROR(VLOOKUP(C1237,$R:$S,2,0)),0,VLOOKUP(C1237,$R:$S,2,0))</f>
        <v>0</v>
      </c>
      <c r="E1237" s="23" t="n">
        <f aca="false">MONTH(A1237)</f>
        <v>7</v>
      </c>
      <c r="F1237" s="23" t="str">
        <f aca="false">VLOOKUP(E1237,$Q:$S,2,0)</f>
        <v>07</v>
      </c>
      <c r="G1237" s="24" t="n">
        <f aca="false">YEAR(A1237)</f>
        <v>2007</v>
      </c>
      <c r="H1237" s="25" t="n">
        <f aca="false">IF(D1237="OK",DATE(G1237,C1237,E1237),A1237)</f>
        <v>39265</v>
      </c>
      <c r="I1237" s="22" t="n">
        <f aca="false">IF('09022026'!D1237="","",'09022026'!D1237)</f>
        <v>42803</v>
      </c>
      <c r="J1237" s="23" t="str">
        <f aca="false">TEXT(I1237,"DDMMAAAA")</f>
        <v>1112Thursday</v>
      </c>
      <c r="K1237" s="23" t="str">
        <f aca="false">LEFT(J1237,2)</f>
        <v>11</v>
      </c>
      <c r="L1237" s="23" t="str">
        <f aca="false">IF(ISERROR(VLOOKUP(K1237,$R:$S,2,0)),0,VLOOKUP(K1237,$R:$S,2,0))</f>
        <v>OK</v>
      </c>
      <c r="M1237" s="23" t="n">
        <f aca="false">MONTH(I1237)</f>
        <v>3</v>
      </c>
      <c r="N1237" s="23" t="str">
        <f aca="false">VLOOKUP(M1237,$Q:$S,2,0)</f>
        <v>03</v>
      </c>
      <c r="O1237" s="24" t="n">
        <f aca="false">YEAR(I1237)</f>
        <v>2017</v>
      </c>
      <c r="P1237" s="25" t="n">
        <f aca="false">IF(L1237="OK",DATE(O1237,K1237,M1237),I1237)</f>
        <v>43042</v>
      </c>
    </row>
    <row r="1238" customFormat="false" ht="15" hidden="false" customHeight="false" outlineLevel="0" collapsed="false">
      <c r="A1238" s="22" t="n">
        <f aca="false">IF('09022026'!C1238="","",'09022026'!C1238)</f>
        <v>41275</v>
      </c>
      <c r="B1238" s="23" t="str">
        <f aca="false">TEXT(A1238,"DDMMAAAA")</f>
        <v>1910Tuesday</v>
      </c>
      <c r="C1238" s="23" t="str">
        <f aca="false">LEFT(B1238,2)</f>
        <v>19</v>
      </c>
      <c r="D1238" s="23" t="n">
        <f aca="false">IF(ISERROR(VLOOKUP(C1238,$R:$S,2,0)),0,VLOOKUP(C1238,$R:$S,2,0))</f>
        <v>0</v>
      </c>
      <c r="E1238" s="23" t="n">
        <f aca="false">MONTH(A1238)</f>
        <v>1</v>
      </c>
      <c r="F1238" s="23" t="str">
        <f aca="false">VLOOKUP(E1238,$Q:$S,2,0)</f>
        <v>01</v>
      </c>
      <c r="G1238" s="24" t="n">
        <f aca="false">YEAR(A1238)</f>
        <v>2013</v>
      </c>
      <c r="H1238" s="25" t="n">
        <f aca="false">IF(D1238="OK",DATE(G1238,C1238,E1238),A1238)</f>
        <v>41275</v>
      </c>
      <c r="I1238" s="22" t="n">
        <f aca="false">IF('09022026'!D1238="","",'09022026'!D1238)</f>
        <v>42803</v>
      </c>
      <c r="J1238" s="23" t="str">
        <f aca="false">TEXT(I1238,"DDMMAAAA")</f>
        <v>1112Thursday</v>
      </c>
      <c r="K1238" s="23" t="str">
        <f aca="false">LEFT(J1238,2)</f>
        <v>11</v>
      </c>
      <c r="L1238" s="23" t="str">
        <f aca="false">IF(ISERROR(VLOOKUP(K1238,$R:$S,2,0)),0,VLOOKUP(K1238,$R:$S,2,0))</f>
        <v>OK</v>
      </c>
      <c r="M1238" s="23" t="n">
        <f aca="false">MONTH(I1238)</f>
        <v>3</v>
      </c>
      <c r="N1238" s="23" t="str">
        <f aca="false">VLOOKUP(M1238,$Q:$S,2,0)</f>
        <v>03</v>
      </c>
      <c r="O1238" s="24" t="n">
        <f aca="false">YEAR(I1238)</f>
        <v>2017</v>
      </c>
      <c r="P1238" s="25" t="n">
        <f aca="false">IF(L1238="OK",DATE(O1238,K1238,M1238),I1238)</f>
        <v>43042</v>
      </c>
    </row>
    <row r="1239" customFormat="false" ht="15" hidden="false" customHeight="false" outlineLevel="0" collapsed="false">
      <c r="A1239" s="22" t="n">
        <f aca="false">IF('09022026'!C1239="","",'09022026'!C1239)</f>
        <v>40725</v>
      </c>
      <c r="B1239" s="23" t="str">
        <f aca="false">TEXT(A1239,"DDMMAAAA")</f>
        <v>2903Friday</v>
      </c>
      <c r="C1239" s="23" t="str">
        <f aca="false">LEFT(B1239,2)</f>
        <v>29</v>
      </c>
      <c r="D1239" s="23" t="n">
        <f aca="false">IF(ISERROR(VLOOKUP(C1239,$R:$S,2,0)),0,VLOOKUP(C1239,$R:$S,2,0))</f>
        <v>0</v>
      </c>
      <c r="E1239" s="23" t="n">
        <f aca="false">MONTH(A1239)</f>
        <v>7</v>
      </c>
      <c r="F1239" s="23" t="str">
        <f aca="false">VLOOKUP(E1239,$Q:$S,2,0)</f>
        <v>07</v>
      </c>
      <c r="G1239" s="24" t="n">
        <f aca="false">YEAR(A1239)</f>
        <v>2011</v>
      </c>
      <c r="H1239" s="25" t="n">
        <f aca="false">IF(D1239="OK",DATE(G1239,C1239,E1239),A1239)</f>
        <v>40725</v>
      </c>
      <c r="I1239" s="22" t="str">
        <f aca="false">IF('09022026'!D1239="","",'09022026'!D1239)</f>
        <v>20/04/2017</v>
      </c>
      <c r="J1239" s="23" t="str">
        <f aca="false">TEXT(I1239,"DDMMAAAA")</f>
        <v>20/04/2017</v>
      </c>
      <c r="K1239" s="23" t="str">
        <f aca="false">LEFT(J1239,2)</f>
        <v>20</v>
      </c>
      <c r="L1239" s="23" t="n">
        <f aca="false">IF(ISERROR(VLOOKUP(K1239,$R:$S,2,0)),0,VLOOKUP(K1239,$R:$S,2,0))</f>
        <v>0</v>
      </c>
      <c r="M1239" s="23" t="e">
        <f aca="false">MONTH(I1239)</f>
        <v>#VALUE!</v>
      </c>
      <c r="N1239" s="23" t="e">
        <f aca="false">VLOOKUP(M1239,$Q:$S,2,0)</f>
        <v>#VALUE!</v>
      </c>
      <c r="O1239" s="24" t="e">
        <f aca="false">YEAR(I1239)</f>
        <v>#VALUE!</v>
      </c>
      <c r="P1239" s="25" t="str">
        <f aca="false">IF(L1239="OK",DATE(O1239,K1239,M1239),I1239)</f>
        <v>20/04/2017</v>
      </c>
    </row>
    <row r="1240" customFormat="false" ht="15" hidden="false" customHeight="false" outlineLevel="0" collapsed="false">
      <c r="A1240" s="22" t="n">
        <f aca="false">IF('09022026'!C1240="","",'09022026'!C1240)</f>
        <v>41493</v>
      </c>
      <c r="B1240" s="23" t="str">
        <f aca="false">TEXT(A1240,"DDMMAAAA")</f>
        <v>0106Wednesday</v>
      </c>
      <c r="C1240" s="23" t="str">
        <f aca="false">LEFT(B1240,2)</f>
        <v>01</v>
      </c>
      <c r="D1240" s="23" t="str">
        <f aca="false">IF(ISERROR(VLOOKUP(C1240,$R:$S,2,0)),0,VLOOKUP(C1240,$R:$S,2,0))</f>
        <v>OK</v>
      </c>
      <c r="E1240" s="23" t="n">
        <f aca="false">MONTH(A1240)</f>
        <v>8</v>
      </c>
      <c r="F1240" s="23" t="str">
        <f aca="false">VLOOKUP(E1240,$Q:$S,2,0)</f>
        <v>08</v>
      </c>
      <c r="G1240" s="24" t="n">
        <f aca="false">YEAR(A1240)</f>
        <v>2013</v>
      </c>
      <c r="H1240" s="25" t="n">
        <f aca="false">IF(D1240="OK",DATE(G1240,C1240,E1240),A1240)</f>
        <v>41282</v>
      </c>
      <c r="I1240" s="22" t="str">
        <f aca="false">IF('09022026'!D1240="","",'09022026'!D1240)</f>
        <v/>
      </c>
      <c r="J1240" s="23" t="str">
        <f aca="false">TEXT(I1240,"DDMMAAAA")</f>
        <v/>
      </c>
      <c r="K1240" s="23" t="str">
        <f aca="false">LEFT(J1240,2)</f>
        <v/>
      </c>
      <c r="L1240" s="23" t="n">
        <f aca="false">IF(ISERROR(VLOOKUP(K1240,$R:$S,2,0)),0,VLOOKUP(K1240,$R:$S,2,0))</f>
        <v>0</v>
      </c>
      <c r="M1240" s="23" t="e">
        <f aca="false">MONTH(I1240)</f>
        <v>#VALUE!</v>
      </c>
      <c r="N1240" s="23" t="e">
        <f aca="false">VLOOKUP(M1240,$Q:$S,2,0)</f>
        <v>#VALUE!</v>
      </c>
      <c r="O1240" s="24" t="e">
        <f aca="false">YEAR(I1240)</f>
        <v>#VALUE!</v>
      </c>
      <c r="P1240" s="25" t="str">
        <f aca="false">IF(L1240="OK",DATE(O1240,K1240,M1240),I1240)</f>
        <v/>
      </c>
    </row>
    <row r="1241" customFormat="false" ht="15" hidden="false" customHeight="false" outlineLevel="0" collapsed="false">
      <c r="A1241" s="22" t="str">
        <f aca="false">IF('09022026'!C1241="","",'09022026'!C1241)</f>
        <v>20/12/2024</v>
      </c>
      <c r="B1241" s="23" t="str">
        <f aca="false">TEXT(A1241,"DDMMAAAA")</f>
        <v>20/12/2024</v>
      </c>
      <c r="C1241" s="23" t="str">
        <f aca="false">LEFT(B1241,2)</f>
        <v>20</v>
      </c>
      <c r="D1241" s="23" t="n">
        <f aca="false">IF(ISERROR(VLOOKUP(C1241,$R:$S,2,0)),0,VLOOKUP(C1241,$R:$S,2,0))</f>
        <v>0</v>
      </c>
      <c r="E1241" s="23" t="e">
        <f aca="false">MONTH(A1241)</f>
        <v>#VALUE!</v>
      </c>
      <c r="F1241" s="23" t="e">
        <f aca="false">VLOOKUP(E1241,$Q:$S,2,0)</f>
        <v>#VALUE!</v>
      </c>
      <c r="G1241" s="24" t="e">
        <f aca="false">YEAR(A1241)</f>
        <v>#VALUE!</v>
      </c>
      <c r="H1241" s="25" t="str">
        <f aca="false">IF(D1241="OK",DATE(G1241,C1241,E1241),A1241)</f>
        <v>20/12/2024</v>
      </c>
      <c r="I1241" s="22" t="str">
        <f aca="false">IF('09022026'!D1241="","",'09022026'!D1241)</f>
        <v/>
      </c>
      <c r="J1241" s="23" t="str">
        <f aca="false">TEXT(I1241,"DDMMAAAA")</f>
        <v/>
      </c>
      <c r="K1241" s="23" t="str">
        <f aca="false">LEFT(J1241,2)</f>
        <v/>
      </c>
      <c r="L1241" s="23" t="n">
        <f aca="false">IF(ISERROR(VLOOKUP(K1241,$R:$S,2,0)),0,VLOOKUP(K1241,$R:$S,2,0))</f>
        <v>0</v>
      </c>
      <c r="M1241" s="23" t="e">
        <f aca="false">MONTH(I1241)</f>
        <v>#VALUE!</v>
      </c>
      <c r="N1241" s="23" t="e">
        <f aca="false">VLOOKUP(M1241,$Q:$S,2,0)</f>
        <v>#VALUE!</v>
      </c>
      <c r="O1241" s="24" t="e">
        <f aca="false">YEAR(I1241)</f>
        <v>#VALUE!</v>
      </c>
      <c r="P1241" s="25" t="str">
        <f aca="false">IF(L1241="OK",DATE(O1241,K1241,M1241),I1241)</f>
        <v/>
      </c>
    </row>
    <row r="1242" customFormat="false" ht="15" hidden="false" customHeight="false" outlineLevel="0" collapsed="false">
      <c r="A1242" s="22" t="n">
        <f aca="false">IF('09022026'!C1242="","",'09022026'!C1242)</f>
        <v>30682</v>
      </c>
      <c r="B1242" s="23" t="str">
        <f aca="false">TEXT(A1242,"DDMMAAAA")</f>
        <v>2610Sunday</v>
      </c>
      <c r="C1242" s="23" t="str">
        <f aca="false">LEFT(B1242,2)</f>
        <v>26</v>
      </c>
      <c r="D1242" s="23" t="n">
        <f aca="false">IF(ISERROR(VLOOKUP(C1242,$R:$S,2,0)),0,VLOOKUP(C1242,$R:$S,2,0))</f>
        <v>0</v>
      </c>
      <c r="E1242" s="23" t="n">
        <f aca="false">MONTH(A1242)</f>
        <v>1</v>
      </c>
      <c r="F1242" s="23" t="str">
        <f aca="false">VLOOKUP(E1242,$Q:$S,2,0)</f>
        <v>01</v>
      </c>
      <c r="G1242" s="24" t="n">
        <f aca="false">YEAR(A1242)</f>
        <v>1984</v>
      </c>
      <c r="H1242" s="25" t="n">
        <f aca="false">IF(D1242="OK",DATE(G1242,C1242,E1242),A1242)</f>
        <v>30682</v>
      </c>
      <c r="I1242" s="22" t="str">
        <f aca="false">IF('09022026'!D1242="","",'09022026'!D1242)</f>
        <v/>
      </c>
      <c r="J1242" s="23" t="str">
        <f aca="false">TEXT(I1242,"DDMMAAAA")</f>
        <v/>
      </c>
      <c r="K1242" s="23" t="str">
        <f aca="false">LEFT(J1242,2)</f>
        <v/>
      </c>
      <c r="L1242" s="23" t="n">
        <f aca="false">IF(ISERROR(VLOOKUP(K1242,$R:$S,2,0)),0,VLOOKUP(K1242,$R:$S,2,0))</f>
        <v>0</v>
      </c>
      <c r="M1242" s="23" t="e">
        <f aca="false">MONTH(I1242)</f>
        <v>#VALUE!</v>
      </c>
      <c r="N1242" s="23" t="e">
        <f aca="false">VLOOKUP(M1242,$Q:$S,2,0)</f>
        <v>#VALUE!</v>
      </c>
      <c r="O1242" s="24" t="e">
        <f aca="false">YEAR(I1242)</f>
        <v>#VALUE!</v>
      </c>
      <c r="P1242" s="25" t="str">
        <f aca="false">IF(L1242="OK",DATE(O1242,K1242,M1242),I1242)</f>
        <v/>
      </c>
    </row>
    <row r="1243" customFormat="false" ht="15" hidden="false" customHeight="false" outlineLevel="0" collapsed="false">
      <c r="A1243" s="22" t="n">
        <f aca="false">IF('09022026'!C1243="","",'09022026'!C1243)</f>
        <v>30682</v>
      </c>
      <c r="B1243" s="23" t="str">
        <f aca="false">TEXT(A1243,"DDMMAAAA")</f>
        <v>2610Sunday</v>
      </c>
      <c r="C1243" s="23" t="str">
        <f aca="false">LEFT(B1243,2)</f>
        <v>26</v>
      </c>
      <c r="D1243" s="23" t="n">
        <f aca="false">IF(ISERROR(VLOOKUP(C1243,$R:$S,2,0)),0,VLOOKUP(C1243,$R:$S,2,0))</f>
        <v>0</v>
      </c>
      <c r="E1243" s="23" t="n">
        <f aca="false">MONTH(A1243)</f>
        <v>1</v>
      </c>
      <c r="F1243" s="23" t="str">
        <f aca="false">VLOOKUP(E1243,$Q:$S,2,0)</f>
        <v>01</v>
      </c>
      <c r="G1243" s="24" t="n">
        <f aca="false">YEAR(A1243)</f>
        <v>1984</v>
      </c>
      <c r="H1243" s="25" t="n">
        <f aca="false">IF(D1243="OK",DATE(G1243,C1243,E1243),A1243)</f>
        <v>30682</v>
      </c>
      <c r="I1243" s="22" t="str">
        <f aca="false">IF('09022026'!D1243="","",'09022026'!D1243)</f>
        <v/>
      </c>
      <c r="J1243" s="23" t="str">
        <f aca="false">TEXT(I1243,"DDMMAAAA")</f>
        <v/>
      </c>
      <c r="K1243" s="23" t="str">
        <f aca="false">LEFT(J1243,2)</f>
        <v/>
      </c>
      <c r="L1243" s="23" t="n">
        <f aca="false">IF(ISERROR(VLOOKUP(K1243,$R:$S,2,0)),0,VLOOKUP(K1243,$R:$S,2,0))</f>
        <v>0</v>
      </c>
      <c r="M1243" s="23" t="e">
        <f aca="false">MONTH(I1243)</f>
        <v>#VALUE!</v>
      </c>
      <c r="N1243" s="23" t="e">
        <f aca="false">VLOOKUP(M1243,$Q:$S,2,0)</f>
        <v>#VALUE!</v>
      </c>
      <c r="O1243" s="24" t="e">
        <f aca="false">YEAR(I1243)</f>
        <v>#VALUE!</v>
      </c>
      <c r="P1243" s="25" t="str">
        <f aca="false">IF(L1243="OK",DATE(O1243,K1243,M1243),I1243)</f>
        <v/>
      </c>
    </row>
    <row r="1244" customFormat="false" ht="15" hidden="false" customHeight="false" outlineLevel="0" collapsed="false">
      <c r="A1244" s="22" t="str">
        <f aca="false">IF('09022026'!C1244="","",'09022026'!C1244)</f>
        <v>14/08/2023</v>
      </c>
      <c r="B1244" s="23" t="str">
        <f aca="false">TEXT(A1244,"DDMMAAAA")</f>
        <v>14/08/2023</v>
      </c>
      <c r="C1244" s="23" t="str">
        <f aca="false">LEFT(B1244,2)</f>
        <v>14</v>
      </c>
      <c r="D1244" s="23" t="n">
        <f aca="false">IF(ISERROR(VLOOKUP(C1244,$R:$S,2,0)),0,VLOOKUP(C1244,$R:$S,2,0))</f>
        <v>0</v>
      </c>
      <c r="E1244" s="23" t="e">
        <f aca="false">MONTH(A1244)</f>
        <v>#VALUE!</v>
      </c>
      <c r="F1244" s="23" t="e">
        <f aca="false">VLOOKUP(E1244,$Q:$S,2,0)</f>
        <v>#VALUE!</v>
      </c>
      <c r="G1244" s="24" t="e">
        <f aca="false">YEAR(A1244)</f>
        <v>#VALUE!</v>
      </c>
      <c r="H1244" s="25" t="str">
        <f aca="false">IF(D1244="OK",DATE(G1244,C1244,E1244),A1244)</f>
        <v>14/08/2023</v>
      </c>
      <c r="I1244" s="22" t="str">
        <f aca="false">IF('09022026'!D1244="","",'09022026'!D1244)</f>
        <v/>
      </c>
      <c r="J1244" s="23" t="str">
        <f aca="false">TEXT(I1244,"DDMMAAAA")</f>
        <v/>
      </c>
      <c r="K1244" s="23" t="str">
        <f aca="false">LEFT(J1244,2)</f>
        <v/>
      </c>
      <c r="L1244" s="23" t="n">
        <f aca="false">IF(ISERROR(VLOOKUP(K1244,$R:$S,2,0)),0,VLOOKUP(K1244,$R:$S,2,0))</f>
        <v>0</v>
      </c>
      <c r="M1244" s="23" t="e">
        <f aca="false">MONTH(I1244)</f>
        <v>#VALUE!</v>
      </c>
      <c r="N1244" s="23" t="e">
        <f aca="false">VLOOKUP(M1244,$Q:$S,2,0)</f>
        <v>#VALUE!</v>
      </c>
      <c r="O1244" s="24" t="e">
        <f aca="false">YEAR(I1244)</f>
        <v>#VALUE!</v>
      </c>
      <c r="P1244" s="25" t="str">
        <f aca="false">IF(L1244="OK",DATE(O1244,K1244,M1244),I1244)</f>
        <v/>
      </c>
    </row>
    <row r="1245" customFormat="false" ht="15" hidden="false" customHeight="false" outlineLevel="0" collapsed="false">
      <c r="A1245" s="22" t="n">
        <f aca="false">IF('09022026'!C1245="","",'09022026'!C1245)</f>
        <v>30682</v>
      </c>
      <c r="B1245" s="23" t="str">
        <f aca="false">TEXT(A1245,"DDMMAAAA")</f>
        <v>2610Sunday</v>
      </c>
      <c r="C1245" s="23" t="str">
        <f aca="false">LEFT(B1245,2)</f>
        <v>26</v>
      </c>
      <c r="D1245" s="23" t="n">
        <f aca="false">IF(ISERROR(VLOOKUP(C1245,$R:$S,2,0)),0,VLOOKUP(C1245,$R:$S,2,0))</f>
        <v>0</v>
      </c>
      <c r="E1245" s="23" t="n">
        <f aca="false">MONTH(A1245)</f>
        <v>1</v>
      </c>
      <c r="F1245" s="23" t="str">
        <f aca="false">VLOOKUP(E1245,$Q:$S,2,0)</f>
        <v>01</v>
      </c>
      <c r="G1245" s="24" t="n">
        <f aca="false">YEAR(A1245)</f>
        <v>1984</v>
      </c>
      <c r="H1245" s="25" t="n">
        <f aca="false">IF(D1245="OK",DATE(G1245,C1245,E1245),A1245)</f>
        <v>30682</v>
      </c>
      <c r="I1245" s="22" t="str">
        <f aca="false">IF('09022026'!D1245="","",'09022026'!D1245)</f>
        <v/>
      </c>
      <c r="J1245" s="23" t="str">
        <f aca="false">TEXT(I1245,"DDMMAAAA")</f>
        <v/>
      </c>
      <c r="K1245" s="23" t="str">
        <f aca="false">LEFT(J1245,2)</f>
        <v/>
      </c>
      <c r="L1245" s="23" t="n">
        <f aca="false">IF(ISERROR(VLOOKUP(K1245,$R:$S,2,0)),0,VLOOKUP(K1245,$R:$S,2,0))</f>
        <v>0</v>
      </c>
      <c r="M1245" s="23" t="e">
        <f aca="false">MONTH(I1245)</f>
        <v>#VALUE!</v>
      </c>
      <c r="N1245" s="23" t="e">
        <f aca="false">VLOOKUP(M1245,$Q:$S,2,0)</f>
        <v>#VALUE!</v>
      </c>
      <c r="O1245" s="24" t="e">
        <f aca="false">YEAR(I1245)</f>
        <v>#VALUE!</v>
      </c>
      <c r="P1245" s="25" t="str">
        <f aca="false">IF(L1245="OK",DATE(O1245,K1245,M1245),I1245)</f>
        <v/>
      </c>
    </row>
    <row r="1246" customFormat="false" ht="15" hidden="false" customHeight="false" outlineLevel="0" collapsed="false">
      <c r="A1246" s="22" t="n">
        <f aca="false">IF('09022026'!C1246="","",'09022026'!C1246)</f>
        <v>41640</v>
      </c>
      <c r="B1246" s="23" t="str">
        <f aca="false">TEXT(A1246,"DDMMAAAA")</f>
        <v>2910Wednesday</v>
      </c>
      <c r="C1246" s="23" t="str">
        <f aca="false">LEFT(B1246,2)</f>
        <v>29</v>
      </c>
      <c r="D1246" s="23" t="n">
        <f aca="false">IF(ISERROR(VLOOKUP(C1246,$R:$S,2,0)),0,VLOOKUP(C1246,$R:$S,2,0))</f>
        <v>0</v>
      </c>
      <c r="E1246" s="23" t="n">
        <f aca="false">MONTH(A1246)</f>
        <v>1</v>
      </c>
      <c r="F1246" s="23" t="str">
        <f aca="false">VLOOKUP(E1246,$Q:$S,2,0)</f>
        <v>01</v>
      </c>
      <c r="G1246" s="24" t="n">
        <f aca="false">YEAR(A1246)</f>
        <v>2014</v>
      </c>
      <c r="H1246" s="25" t="n">
        <f aca="false">IF(D1246="OK",DATE(G1246,C1246,E1246),A1246)</f>
        <v>41640</v>
      </c>
      <c r="I1246" s="22" t="str">
        <f aca="false">IF('09022026'!D1246="","",'09022026'!D1246)</f>
        <v>30/01/2017</v>
      </c>
      <c r="J1246" s="23" t="str">
        <f aca="false">TEXT(I1246,"DDMMAAAA")</f>
        <v>30/01/2017</v>
      </c>
      <c r="K1246" s="23" t="str">
        <f aca="false">LEFT(J1246,2)</f>
        <v>30</v>
      </c>
      <c r="L1246" s="23" t="n">
        <f aca="false">IF(ISERROR(VLOOKUP(K1246,$R:$S,2,0)),0,VLOOKUP(K1246,$R:$S,2,0))</f>
        <v>0</v>
      </c>
      <c r="M1246" s="23" t="e">
        <f aca="false">MONTH(I1246)</f>
        <v>#VALUE!</v>
      </c>
      <c r="N1246" s="23" t="e">
        <f aca="false">VLOOKUP(M1246,$Q:$S,2,0)</f>
        <v>#VALUE!</v>
      </c>
      <c r="O1246" s="24" t="e">
        <f aca="false">YEAR(I1246)</f>
        <v>#VALUE!</v>
      </c>
      <c r="P1246" s="25" t="str">
        <f aca="false">IF(L1246="OK",DATE(O1246,K1246,M1246),I1246)</f>
        <v>30/01/2017</v>
      </c>
    </row>
    <row r="1247" customFormat="false" ht="15" hidden="false" customHeight="false" outlineLevel="0" collapsed="false">
      <c r="A1247" s="22" t="n">
        <f aca="false">IF('09022026'!C1247="","",'09022026'!C1247)</f>
        <v>30682</v>
      </c>
      <c r="B1247" s="23" t="str">
        <f aca="false">TEXT(A1247,"DDMMAAAA")</f>
        <v>2610Sunday</v>
      </c>
      <c r="C1247" s="23" t="str">
        <f aca="false">LEFT(B1247,2)</f>
        <v>26</v>
      </c>
      <c r="D1247" s="23" t="n">
        <f aca="false">IF(ISERROR(VLOOKUP(C1247,$R:$S,2,0)),0,VLOOKUP(C1247,$R:$S,2,0))</f>
        <v>0</v>
      </c>
      <c r="E1247" s="23" t="n">
        <f aca="false">MONTH(A1247)</f>
        <v>1</v>
      </c>
      <c r="F1247" s="23" t="str">
        <f aca="false">VLOOKUP(E1247,$Q:$S,2,0)</f>
        <v>01</v>
      </c>
      <c r="G1247" s="24" t="n">
        <f aca="false">YEAR(A1247)</f>
        <v>1984</v>
      </c>
      <c r="H1247" s="25" t="n">
        <f aca="false">IF(D1247="OK",DATE(G1247,C1247,E1247),A1247)</f>
        <v>30682</v>
      </c>
      <c r="I1247" s="22" t="str">
        <f aca="false">IF('09022026'!D1247="","",'09022026'!D1247)</f>
        <v>30/01/2017</v>
      </c>
      <c r="J1247" s="23" t="str">
        <f aca="false">TEXT(I1247,"DDMMAAAA")</f>
        <v>30/01/2017</v>
      </c>
      <c r="K1247" s="23" t="str">
        <f aca="false">LEFT(J1247,2)</f>
        <v>30</v>
      </c>
      <c r="L1247" s="23" t="n">
        <f aca="false">IF(ISERROR(VLOOKUP(K1247,$R:$S,2,0)),0,VLOOKUP(K1247,$R:$S,2,0))</f>
        <v>0</v>
      </c>
      <c r="M1247" s="23" t="e">
        <f aca="false">MONTH(I1247)</f>
        <v>#VALUE!</v>
      </c>
      <c r="N1247" s="23" t="e">
        <f aca="false">VLOOKUP(M1247,$Q:$S,2,0)</f>
        <v>#VALUE!</v>
      </c>
      <c r="O1247" s="24" t="e">
        <f aca="false">YEAR(I1247)</f>
        <v>#VALUE!</v>
      </c>
      <c r="P1247" s="25" t="str">
        <f aca="false">IF(L1247="OK",DATE(O1247,K1247,M1247),I1247)</f>
        <v>30/01/2017</v>
      </c>
    </row>
    <row r="1248" customFormat="false" ht="15" hidden="false" customHeight="false" outlineLevel="0" collapsed="false">
      <c r="A1248" s="22" t="n">
        <f aca="false">IF('09022026'!C1248="","",'09022026'!C1248)</f>
        <v>30682</v>
      </c>
      <c r="B1248" s="23" t="str">
        <f aca="false">TEXT(A1248,"DDMMAAAA")</f>
        <v>2610Sunday</v>
      </c>
      <c r="C1248" s="23" t="str">
        <f aca="false">LEFT(B1248,2)</f>
        <v>26</v>
      </c>
      <c r="D1248" s="23" t="n">
        <f aca="false">IF(ISERROR(VLOOKUP(C1248,$R:$S,2,0)),0,VLOOKUP(C1248,$R:$S,2,0))</f>
        <v>0</v>
      </c>
      <c r="E1248" s="23" t="n">
        <f aca="false">MONTH(A1248)</f>
        <v>1</v>
      </c>
      <c r="F1248" s="23" t="str">
        <f aca="false">VLOOKUP(E1248,$Q:$S,2,0)</f>
        <v>01</v>
      </c>
      <c r="G1248" s="24" t="n">
        <f aca="false">YEAR(A1248)</f>
        <v>1984</v>
      </c>
      <c r="H1248" s="25" t="n">
        <f aca="false">IF(D1248="OK",DATE(G1248,C1248,E1248),A1248)</f>
        <v>30682</v>
      </c>
      <c r="I1248" s="22" t="str">
        <f aca="false">IF('09022026'!D1248="","",'09022026'!D1248)</f>
        <v>15/11/2021</v>
      </c>
      <c r="J1248" s="23" t="str">
        <f aca="false">TEXT(I1248,"DDMMAAAA")</f>
        <v>15/11/2021</v>
      </c>
      <c r="K1248" s="23" t="str">
        <f aca="false">LEFT(J1248,2)</f>
        <v>15</v>
      </c>
      <c r="L1248" s="23" t="n">
        <f aca="false">IF(ISERROR(VLOOKUP(K1248,$R:$S,2,0)),0,VLOOKUP(K1248,$R:$S,2,0))</f>
        <v>0</v>
      </c>
      <c r="M1248" s="23" t="e">
        <f aca="false">MONTH(I1248)</f>
        <v>#VALUE!</v>
      </c>
      <c r="N1248" s="23" t="e">
        <f aca="false">VLOOKUP(M1248,$Q:$S,2,0)</f>
        <v>#VALUE!</v>
      </c>
      <c r="O1248" s="24" t="e">
        <f aca="false">YEAR(I1248)</f>
        <v>#VALUE!</v>
      </c>
      <c r="P1248" s="25" t="str">
        <f aca="false">IF(L1248="OK",DATE(O1248,K1248,M1248),I1248)</f>
        <v>15/11/2021</v>
      </c>
    </row>
    <row r="1249" customFormat="false" ht="15" hidden="false" customHeight="false" outlineLevel="0" collapsed="false">
      <c r="A1249" s="22" t="n">
        <f aca="false">IF('09022026'!C1249="","",'09022026'!C1249)</f>
        <v>30682</v>
      </c>
      <c r="B1249" s="23" t="str">
        <f aca="false">TEXT(A1249,"DDMMAAAA")</f>
        <v>2610Sunday</v>
      </c>
      <c r="C1249" s="23" t="str">
        <f aca="false">LEFT(B1249,2)</f>
        <v>26</v>
      </c>
      <c r="D1249" s="23" t="n">
        <f aca="false">IF(ISERROR(VLOOKUP(C1249,$R:$S,2,0)),0,VLOOKUP(C1249,$R:$S,2,0))</f>
        <v>0</v>
      </c>
      <c r="E1249" s="23" t="n">
        <f aca="false">MONTH(A1249)</f>
        <v>1</v>
      </c>
      <c r="F1249" s="23" t="str">
        <f aca="false">VLOOKUP(E1249,$Q:$S,2,0)</f>
        <v>01</v>
      </c>
      <c r="G1249" s="24" t="n">
        <f aca="false">YEAR(A1249)</f>
        <v>1984</v>
      </c>
      <c r="H1249" s="25" t="n">
        <f aca="false">IF(D1249="OK",DATE(G1249,C1249,E1249),A1249)</f>
        <v>30682</v>
      </c>
      <c r="I1249" s="22" t="str">
        <f aca="false">IF('09022026'!D1249="","",'09022026'!D1249)</f>
        <v/>
      </c>
      <c r="J1249" s="23" t="str">
        <f aca="false">TEXT(I1249,"DDMMAAAA")</f>
        <v/>
      </c>
      <c r="K1249" s="23" t="str">
        <f aca="false">LEFT(J1249,2)</f>
        <v/>
      </c>
      <c r="L1249" s="23" t="n">
        <f aca="false">IF(ISERROR(VLOOKUP(K1249,$R:$S,2,0)),0,VLOOKUP(K1249,$R:$S,2,0))</f>
        <v>0</v>
      </c>
      <c r="M1249" s="23" t="e">
        <f aca="false">MONTH(I1249)</f>
        <v>#VALUE!</v>
      </c>
      <c r="N1249" s="23" t="e">
        <f aca="false">VLOOKUP(M1249,$Q:$S,2,0)</f>
        <v>#VALUE!</v>
      </c>
      <c r="O1249" s="24" t="e">
        <f aca="false">YEAR(I1249)</f>
        <v>#VALUE!</v>
      </c>
      <c r="P1249" s="25" t="str">
        <f aca="false">IF(L1249="OK",DATE(O1249,K1249,M1249),I1249)</f>
        <v/>
      </c>
    </row>
    <row r="1250" customFormat="false" ht="15" hidden="false" customHeight="false" outlineLevel="0" collapsed="false">
      <c r="A1250" s="22" t="n">
        <f aca="false">IF('09022026'!C1250="","",'09022026'!C1250)</f>
        <v>45512</v>
      </c>
      <c r="B1250" s="23" t="str">
        <f aca="false">TEXT(A1250,"DDMMAAAA")</f>
        <v>0405Thursday</v>
      </c>
      <c r="C1250" s="23" t="str">
        <f aca="false">LEFT(B1250,2)</f>
        <v>04</v>
      </c>
      <c r="D1250" s="23" t="str">
        <f aca="false">IF(ISERROR(VLOOKUP(C1250,$R:$S,2,0)),0,VLOOKUP(C1250,$R:$S,2,0))</f>
        <v>OK</v>
      </c>
      <c r="E1250" s="23" t="n">
        <f aca="false">MONTH(A1250)</f>
        <v>8</v>
      </c>
      <c r="F1250" s="23" t="str">
        <f aca="false">VLOOKUP(E1250,$Q:$S,2,0)</f>
        <v>08</v>
      </c>
      <c r="G1250" s="24" t="n">
        <f aca="false">YEAR(A1250)</f>
        <v>2024</v>
      </c>
      <c r="H1250" s="25" t="n">
        <f aca="false">IF(D1250="OK",DATE(G1250,C1250,E1250),A1250)</f>
        <v>45390</v>
      </c>
      <c r="I1250" s="22" t="str">
        <f aca="false">IF('09022026'!D1250="","",'09022026'!D1250)</f>
        <v/>
      </c>
      <c r="J1250" s="23" t="str">
        <f aca="false">TEXT(I1250,"DDMMAAAA")</f>
        <v/>
      </c>
      <c r="K1250" s="23" t="str">
        <f aca="false">LEFT(J1250,2)</f>
        <v/>
      </c>
      <c r="L1250" s="23" t="n">
        <f aca="false">IF(ISERROR(VLOOKUP(K1250,$R:$S,2,0)),0,VLOOKUP(K1250,$R:$S,2,0))</f>
        <v>0</v>
      </c>
      <c r="M1250" s="23" t="e">
        <f aca="false">MONTH(I1250)</f>
        <v>#VALUE!</v>
      </c>
      <c r="N1250" s="23" t="e">
        <f aca="false">VLOOKUP(M1250,$Q:$S,2,0)</f>
        <v>#VALUE!</v>
      </c>
      <c r="O1250" s="24" t="e">
        <f aca="false">YEAR(I1250)</f>
        <v>#VALUE!</v>
      </c>
      <c r="P1250" s="25" t="str">
        <f aca="false">IF(L1250="OK",DATE(O1250,K1250,M1250),I1250)</f>
        <v/>
      </c>
    </row>
    <row r="1251" customFormat="false" ht="15" hidden="false" customHeight="false" outlineLevel="0" collapsed="false">
      <c r="A1251" s="22" t="n">
        <f aca="false">IF('09022026'!C1251="","",'09022026'!C1251)</f>
        <v>30682</v>
      </c>
      <c r="B1251" s="23" t="str">
        <f aca="false">TEXT(A1251,"DDMMAAAA")</f>
        <v>2610Sunday</v>
      </c>
      <c r="C1251" s="23" t="str">
        <f aca="false">LEFT(B1251,2)</f>
        <v>26</v>
      </c>
      <c r="D1251" s="23" t="n">
        <f aca="false">IF(ISERROR(VLOOKUP(C1251,$R:$S,2,0)),0,VLOOKUP(C1251,$R:$S,2,0))</f>
        <v>0</v>
      </c>
      <c r="E1251" s="23" t="n">
        <f aca="false">MONTH(A1251)</f>
        <v>1</v>
      </c>
      <c r="F1251" s="23" t="str">
        <f aca="false">VLOOKUP(E1251,$Q:$S,2,0)</f>
        <v>01</v>
      </c>
      <c r="G1251" s="24" t="n">
        <f aca="false">YEAR(A1251)</f>
        <v>1984</v>
      </c>
      <c r="H1251" s="25" t="n">
        <f aca="false">IF(D1251="OK",DATE(G1251,C1251,E1251),A1251)</f>
        <v>30682</v>
      </c>
      <c r="I1251" s="22" t="str">
        <f aca="false">IF('09022026'!D1251="","",'09022026'!D1251)</f>
        <v/>
      </c>
      <c r="J1251" s="23" t="str">
        <f aca="false">TEXT(I1251,"DDMMAAAA")</f>
        <v/>
      </c>
      <c r="K1251" s="23" t="str">
        <f aca="false">LEFT(J1251,2)</f>
        <v/>
      </c>
      <c r="L1251" s="23" t="n">
        <f aca="false">IF(ISERROR(VLOOKUP(K1251,$R:$S,2,0)),0,VLOOKUP(K1251,$R:$S,2,0))</f>
        <v>0</v>
      </c>
      <c r="M1251" s="23" t="e">
        <f aca="false">MONTH(I1251)</f>
        <v>#VALUE!</v>
      </c>
      <c r="N1251" s="23" t="e">
        <f aca="false">VLOOKUP(M1251,$Q:$S,2,0)</f>
        <v>#VALUE!</v>
      </c>
      <c r="O1251" s="24" t="e">
        <f aca="false">YEAR(I1251)</f>
        <v>#VALUE!</v>
      </c>
      <c r="P1251" s="25" t="str">
        <f aca="false">IF(L1251="OK",DATE(O1251,K1251,M1251),I1251)</f>
        <v/>
      </c>
    </row>
    <row r="1252" customFormat="false" ht="15" hidden="false" customHeight="false" outlineLevel="0" collapsed="false">
      <c r="A1252" s="22" t="n">
        <f aca="false">IF('09022026'!C1252="","",'09022026'!C1252)</f>
        <v>30682</v>
      </c>
      <c r="B1252" s="23" t="str">
        <f aca="false">TEXT(A1252,"DDMMAAAA")</f>
        <v>2610Sunday</v>
      </c>
      <c r="C1252" s="23" t="str">
        <f aca="false">LEFT(B1252,2)</f>
        <v>26</v>
      </c>
      <c r="D1252" s="23" t="n">
        <f aca="false">IF(ISERROR(VLOOKUP(C1252,$R:$S,2,0)),0,VLOOKUP(C1252,$R:$S,2,0))</f>
        <v>0</v>
      </c>
      <c r="E1252" s="23" t="n">
        <f aca="false">MONTH(A1252)</f>
        <v>1</v>
      </c>
      <c r="F1252" s="23" t="str">
        <f aca="false">VLOOKUP(E1252,$Q:$S,2,0)</f>
        <v>01</v>
      </c>
      <c r="G1252" s="24" t="n">
        <f aca="false">YEAR(A1252)</f>
        <v>1984</v>
      </c>
      <c r="H1252" s="25" t="n">
        <f aca="false">IF(D1252="OK",DATE(G1252,C1252,E1252),A1252)</f>
        <v>30682</v>
      </c>
      <c r="I1252" s="22" t="str">
        <f aca="false">IF('09022026'!D1252="","",'09022026'!D1252)</f>
        <v/>
      </c>
      <c r="J1252" s="23" t="str">
        <f aca="false">TEXT(I1252,"DDMMAAAA")</f>
        <v/>
      </c>
      <c r="K1252" s="23" t="str">
        <f aca="false">LEFT(J1252,2)</f>
        <v/>
      </c>
      <c r="L1252" s="23" t="n">
        <f aca="false">IF(ISERROR(VLOOKUP(K1252,$R:$S,2,0)),0,VLOOKUP(K1252,$R:$S,2,0))</f>
        <v>0</v>
      </c>
      <c r="M1252" s="23" t="e">
        <f aca="false">MONTH(I1252)</f>
        <v>#VALUE!</v>
      </c>
      <c r="N1252" s="23" t="e">
        <f aca="false">VLOOKUP(M1252,$Q:$S,2,0)</f>
        <v>#VALUE!</v>
      </c>
      <c r="O1252" s="24" t="e">
        <f aca="false">YEAR(I1252)</f>
        <v>#VALUE!</v>
      </c>
      <c r="P1252" s="25" t="str">
        <f aca="false">IF(L1252="OK",DATE(O1252,K1252,M1252),I1252)</f>
        <v/>
      </c>
    </row>
    <row r="1253" customFormat="false" ht="15" hidden="false" customHeight="false" outlineLevel="0" collapsed="false">
      <c r="A1253" s="22" t="n">
        <f aca="false">IF('09022026'!C1253="","",'09022026'!C1253)</f>
        <v>45512</v>
      </c>
      <c r="B1253" s="23" t="str">
        <f aca="false">TEXT(A1253,"DDMMAAAA")</f>
        <v>0405Thursday</v>
      </c>
      <c r="C1253" s="23" t="str">
        <f aca="false">LEFT(B1253,2)</f>
        <v>04</v>
      </c>
      <c r="D1253" s="23" t="str">
        <f aca="false">IF(ISERROR(VLOOKUP(C1253,$R:$S,2,0)),0,VLOOKUP(C1253,$R:$S,2,0))</f>
        <v>OK</v>
      </c>
      <c r="E1253" s="23" t="n">
        <f aca="false">MONTH(A1253)</f>
        <v>8</v>
      </c>
      <c r="F1253" s="23" t="str">
        <f aca="false">VLOOKUP(E1253,$Q:$S,2,0)</f>
        <v>08</v>
      </c>
      <c r="G1253" s="24" t="n">
        <f aca="false">YEAR(A1253)</f>
        <v>2024</v>
      </c>
      <c r="H1253" s="25" t="n">
        <f aca="false">IF(D1253="OK",DATE(G1253,C1253,E1253),A1253)</f>
        <v>45390</v>
      </c>
      <c r="I1253" s="22" t="str">
        <f aca="false">IF('09022026'!D1253="","",'09022026'!D1253)</f>
        <v/>
      </c>
      <c r="J1253" s="23" t="str">
        <f aca="false">TEXT(I1253,"DDMMAAAA")</f>
        <v/>
      </c>
      <c r="K1253" s="23" t="str">
        <f aca="false">LEFT(J1253,2)</f>
        <v/>
      </c>
      <c r="L1253" s="23" t="n">
        <f aca="false">IF(ISERROR(VLOOKUP(K1253,$R:$S,2,0)),0,VLOOKUP(K1253,$R:$S,2,0))</f>
        <v>0</v>
      </c>
      <c r="M1253" s="23" t="e">
        <f aca="false">MONTH(I1253)</f>
        <v>#VALUE!</v>
      </c>
      <c r="N1253" s="23" t="e">
        <f aca="false">VLOOKUP(M1253,$Q:$S,2,0)</f>
        <v>#VALUE!</v>
      </c>
      <c r="O1253" s="24" t="e">
        <f aca="false">YEAR(I1253)</f>
        <v>#VALUE!</v>
      </c>
      <c r="P1253" s="25" t="str">
        <f aca="false">IF(L1253="OK",DATE(O1253,K1253,M1253),I1253)</f>
        <v/>
      </c>
    </row>
    <row r="1254" customFormat="false" ht="15" hidden="false" customHeight="false" outlineLevel="0" collapsed="false">
      <c r="A1254" s="22" t="n">
        <f aca="false">IF('09022026'!C1254="","",'09022026'!C1254)</f>
        <v>30682</v>
      </c>
      <c r="B1254" s="23" t="str">
        <f aca="false">TEXT(A1254,"DDMMAAAA")</f>
        <v>2610Sunday</v>
      </c>
      <c r="C1254" s="23" t="str">
        <f aca="false">LEFT(B1254,2)</f>
        <v>26</v>
      </c>
      <c r="D1254" s="23" t="n">
        <f aca="false">IF(ISERROR(VLOOKUP(C1254,$R:$S,2,0)),0,VLOOKUP(C1254,$R:$S,2,0))</f>
        <v>0</v>
      </c>
      <c r="E1254" s="23" t="n">
        <f aca="false">MONTH(A1254)</f>
        <v>1</v>
      </c>
      <c r="F1254" s="23" t="str">
        <f aca="false">VLOOKUP(E1254,$Q:$S,2,0)</f>
        <v>01</v>
      </c>
      <c r="G1254" s="24" t="n">
        <f aca="false">YEAR(A1254)</f>
        <v>1984</v>
      </c>
      <c r="H1254" s="25" t="n">
        <f aca="false">IF(D1254="OK",DATE(G1254,C1254,E1254),A1254)</f>
        <v>30682</v>
      </c>
      <c r="I1254" s="22" t="str">
        <f aca="false">IF('09022026'!D1254="","",'09022026'!D1254)</f>
        <v/>
      </c>
      <c r="J1254" s="23" t="str">
        <f aca="false">TEXT(I1254,"DDMMAAAA")</f>
        <v/>
      </c>
      <c r="K1254" s="23" t="str">
        <f aca="false">LEFT(J1254,2)</f>
        <v/>
      </c>
      <c r="L1254" s="23" t="n">
        <f aca="false">IF(ISERROR(VLOOKUP(K1254,$R:$S,2,0)),0,VLOOKUP(K1254,$R:$S,2,0))</f>
        <v>0</v>
      </c>
      <c r="M1254" s="23" t="e">
        <f aca="false">MONTH(I1254)</f>
        <v>#VALUE!</v>
      </c>
      <c r="N1254" s="23" t="e">
        <f aca="false">VLOOKUP(M1254,$Q:$S,2,0)</f>
        <v>#VALUE!</v>
      </c>
      <c r="O1254" s="24" t="e">
        <f aca="false">YEAR(I1254)</f>
        <v>#VALUE!</v>
      </c>
      <c r="P1254" s="25" t="str">
        <f aca="false">IF(L1254="OK",DATE(O1254,K1254,M1254),I1254)</f>
        <v/>
      </c>
    </row>
    <row r="1255" customFormat="false" ht="15" hidden="false" customHeight="false" outlineLevel="0" collapsed="false">
      <c r="A1255" s="22" t="n">
        <f aca="false">IF('09022026'!C1255="","",'09022026'!C1255)</f>
        <v>45512</v>
      </c>
      <c r="B1255" s="23" t="str">
        <f aca="false">TEXT(A1255,"DDMMAAAA")</f>
        <v>0405Thursday</v>
      </c>
      <c r="C1255" s="23" t="str">
        <f aca="false">LEFT(B1255,2)</f>
        <v>04</v>
      </c>
      <c r="D1255" s="23" t="str">
        <f aca="false">IF(ISERROR(VLOOKUP(C1255,$R:$S,2,0)),0,VLOOKUP(C1255,$R:$S,2,0))</f>
        <v>OK</v>
      </c>
      <c r="E1255" s="23" t="n">
        <f aca="false">MONTH(A1255)</f>
        <v>8</v>
      </c>
      <c r="F1255" s="23" t="str">
        <f aca="false">VLOOKUP(E1255,$Q:$S,2,0)</f>
        <v>08</v>
      </c>
      <c r="G1255" s="24" t="n">
        <f aca="false">YEAR(A1255)</f>
        <v>2024</v>
      </c>
      <c r="H1255" s="25" t="n">
        <f aca="false">IF(D1255="OK",DATE(G1255,C1255,E1255),A1255)</f>
        <v>45390</v>
      </c>
      <c r="I1255" s="22" t="str">
        <f aca="false">IF('09022026'!D1255="","",'09022026'!D1255)</f>
        <v/>
      </c>
      <c r="J1255" s="23" t="str">
        <f aca="false">TEXT(I1255,"DDMMAAAA")</f>
        <v/>
      </c>
      <c r="K1255" s="23" t="str">
        <f aca="false">LEFT(J1255,2)</f>
        <v/>
      </c>
      <c r="L1255" s="23" t="n">
        <f aca="false">IF(ISERROR(VLOOKUP(K1255,$R:$S,2,0)),0,VLOOKUP(K1255,$R:$S,2,0))</f>
        <v>0</v>
      </c>
      <c r="M1255" s="23" t="e">
        <f aca="false">MONTH(I1255)</f>
        <v>#VALUE!</v>
      </c>
      <c r="N1255" s="23" t="e">
        <f aca="false">VLOOKUP(M1255,$Q:$S,2,0)</f>
        <v>#VALUE!</v>
      </c>
      <c r="O1255" s="24" t="e">
        <f aca="false">YEAR(I1255)</f>
        <v>#VALUE!</v>
      </c>
      <c r="P1255" s="25" t="str">
        <f aca="false">IF(L1255="OK",DATE(O1255,K1255,M1255),I1255)</f>
        <v/>
      </c>
    </row>
    <row r="1256" customFormat="false" ht="15" hidden="false" customHeight="false" outlineLevel="0" collapsed="false">
      <c r="A1256" s="22" t="n">
        <f aca="false">IF('09022026'!C1256="","",'09022026'!C1256)</f>
        <v>30682</v>
      </c>
      <c r="B1256" s="23" t="str">
        <f aca="false">TEXT(A1256,"DDMMAAAA")</f>
        <v>2610Sunday</v>
      </c>
      <c r="C1256" s="23" t="str">
        <f aca="false">LEFT(B1256,2)</f>
        <v>26</v>
      </c>
      <c r="D1256" s="23" t="n">
        <f aca="false">IF(ISERROR(VLOOKUP(C1256,$R:$S,2,0)),0,VLOOKUP(C1256,$R:$S,2,0))</f>
        <v>0</v>
      </c>
      <c r="E1256" s="23" t="n">
        <f aca="false">MONTH(A1256)</f>
        <v>1</v>
      </c>
      <c r="F1256" s="23" t="str">
        <f aca="false">VLOOKUP(E1256,$Q:$S,2,0)</f>
        <v>01</v>
      </c>
      <c r="G1256" s="24" t="n">
        <f aca="false">YEAR(A1256)</f>
        <v>1984</v>
      </c>
      <c r="H1256" s="25" t="n">
        <f aca="false">IF(D1256="OK",DATE(G1256,C1256,E1256),A1256)</f>
        <v>30682</v>
      </c>
      <c r="I1256" s="22" t="str">
        <f aca="false">IF('09022026'!D1256="","",'09022026'!D1256)</f>
        <v/>
      </c>
      <c r="J1256" s="23" t="str">
        <f aca="false">TEXT(I1256,"DDMMAAAA")</f>
        <v/>
      </c>
      <c r="K1256" s="23" t="str">
        <f aca="false">LEFT(J1256,2)</f>
        <v/>
      </c>
      <c r="L1256" s="23" t="n">
        <f aca="false">IF(ISERROR(VLOOKUP(K1256,$R:$S,2,0)),0,VLOOKUP(K1256,$R:$S,2,0))</f>
        <v>0</v>
      </c>
      <c r="M1256" s="23" t="e">
        <f aca="false">MONTH(I1256)</f>
        <v>#VALUE!</v>
      </c>
      <c r="N1256" s="23" t="e">
        <f aca="false">VLOOKUP(M1256,$Q:$S,2,0)</f>
        <v>#VALUE!</v>
      </c>
      <c r="O1256" s="24" t="e">
        <f aca="false">YEAR(I1256)</f>
        <v>#VALUE!</v>
      </c>
      <c r="P1256" s="25" t="str">
        <f aca="false">IF(L1256="OK",DATE(O1256,K1256,M1256),I1256)</f>
        <v/>
      </c>
    </row>
    <row r="1257" customFormat="false" ht="15" hidden="false" customHeight="false" outlineLevel="0" collapsed="false">
      <c r="A1257" s="22" t="n">
        <f aca="false">IF('09022026'!C1257="","",'09022026'!C1257)</f>
        <v>30682</v>
      </c>
      <c r="B1257" s="23" t="str">
        <f aca="false">TEXT(A1257,"DDMMAAAA")</f>
        <v>2610Sunday</v>
      </c>
      <c r="C1257" s="23" t="str">
        <f aca="false">LEFT(B1257,2)</f>
        <v>26</v>
      </c>
      <c r="D1257" s="23" t="n">
        <f aca="false">IF(ISERROR(VLOOKUP(C1257,$R:$S,2,0)),0,VLOOKUP(C1257,$R:$S,2,0))</f>
        <v>0</v>
      </c>
      <c r="E1257" s="23" t="n">
        <f aca="false">MONTH(A1257)</f>
        <v>1</v>
      </c>
      <c r="F1257" s="23" t="str">
        <f aca="false">VLOOKUP(E1257,$Q:$S,2,0)</f>
        <v>01</v>
      </c>
      <c r="G1257" s="24" t="n">
        <f aca="false">YEAR(A1257)</f>
        <v>1984</v>
      </c>
      <c r="H1257" s="25" t="n">
        <f aca="false">IF(D1257="OK",DATE(G1257,C1257,E1257),A1257)</f>
        <v>30682</v>
      </c>
      <c r="I1257" s="22" t="str">
        <f aca="false">IF('09022026'!D1257="","",'09022026'!D1257)</f>
        <v/>
      </c>
      <c r="J1257" s="23" t="str">
        <f aca="false">TEXT(I1257,"DDMMAAAA")</f>
        <v/>
      </c>
      <c r="K1257" s="23" t="str">
        <f aca="false">LEFT(J1257,2)</f>
        <v/>
      </c>
      <c r="L1257" s="23" t="n">
        <f aca="false">IF(ISERROR(VLOOKUP(K1257,$R:$S,2,0)),0,VLOOKUP(K1257,$R:$S,2,0))</f>
        <v>0</v>
      </c>
      <c r="M1257" s="23" t="e">
        <f aca="false">MONTH(I1257)</f>
        <v>#VALUE!</v>
      </c>
      <c r="N1257" s="23" t="e">
        <f aca="false">VLOOKUP(M1257,$Q:$S,2,0)</f>
        <v>#VALUE!</v>
      </c>
      <c r="O1257" s="24" t="e">
        <f aca="false">YEAR(I1257)</f>
        <v>#VALUE!</v>
      </c>
      <c r="P1257" s="25" t="str">
        <f aca="false">IF(L1257="OK",DATE(O1257,K1257,M1257),I1257)</f>
        <v/>
      </c>
    </row>
    <row r="1258" customFormat="false" ht="15" hidden="false" customHeight="false" outlineLevel="0" collapsed="false">
      <c r="A1258" s="22" t="str">
        <f aca="false">IF('09022026'!C1258="","",'09022026'!C1258)</f>
        <v>16/06/2017</v>
      </c>
      <c r="B1258" s="23" t="str">
        <f aca="false">TEXT(A1258,"DDMMAAAA")</f>
        <v>16/06/2017</v>
      </c>
      <c r="C1258" s="23" t="str">
        <f aca="false">LEFT(B1258,2)</f>
        <v>16</v>
      </c>
      <c r="D1258" s="23" t="n">
        <f aca="false">IF(ISERROR(VLOOKUP(C1258,$R:$S,2,0)),0,VLOOKUP(C1258,$R:$S,2,0))</f>
        <v>0</v>
      </c>
      <c r="E1258" s="23" t="e">
        <f aca="false">MONTH(A1258)</f>
        <v>#VALUE!</v>
      </c>
      <c r="F1258" s="23" t="e">
        <f aca="false">VLOOKUP(E1258,$Q:$S,2,0)</f>
        <v>#VALUE!</v>
      </c>
      <c r="G1258" s="24" t="e">
        <f aca="false">YEAR(A1258)</f>
        <v>#VALUE!</v>
      </c>
      <c r="H1258" s="25" t="str">
        <f aca="false">IF(D1258="OK",DATE(G1258,C1258,E1258),A1258)</f>
        <v>16/06/2017</v>
      </c>
      <c r="I1258" s="22" t="str">
        <f aca="false">IF('09022026'!D1258="","",'09022026'!D1258)</f>
        <v>24/08/2017</v>
      </c>
      <c r="J1258" s="23" t="str">
        <f aca="false">TEXT(I1258,"DDMMAAAA")</f>
        <v>24/08/2017</v>
      </c>
      <c r="K1258" s="23" t="str">
        <f aca="false">LEFT(J1258,2)</f>
        <v>24</v>
      </c>
      <c r="L1258" s="23" t="n">
        <f aca="false">IF(ISERROR(VLOOKUP(K1258,$R:$S,2,0)),0,VLOOKUP(K1258,$R:$S,2,0))</f>
        <v>0</v>
      </c>
      <c r="M1258" s="23" t="e">
        <f aca="false">MONTH(I1258)</f>
        <v>#VALUE!</v>
      </c>
      <c r="N1258" s="23" t="e">
        <f aca="false">VLOOKUP(M1258,$Q:$S,2,0)</f>
        <v>#VALUE!</v>
      </c>
      <c r="O1258" s="24" t="e">
        <f aca="false">YEAR(I1258)</f>
        <v>#VALUE!</v>
      </c>
      <c r="P1258" s="25" t="str">
        <f aca="false">IF(L1258="OK",DATE(O1258,K1258,M1258),I1258)</f>
        <v>24/08/2017</v>
      </c>
    </row>
    <row r="1259" customFormat="false" ht="15" hidden="false" customHeight="false" outlineLevel="0" collapsed="false">
      <c r="A1259" s="22" t="n">
        <f aca="false">IF('09022026'!C1259="","",'09022026'!C1259)</f>
        <v>45512</v>
      </c>
      <c r="B1259" s="23" t="str">
        <f aca="false">TEXT(A1259,"DDMMAAAA")</f>
        <v>0405Thursday</v>
      </c>
      <c r="C1259" s="23" t="str">
        <f aca="false">LEFT(B1259,2)</f>
        <v>04</v>
      </c>
      <c r="D1259" s="23" t="str">
        <f aca="false">IF(ISERROR(VLOOKUP(C1259,$R:$S,2,0)),0,VLOOKUP(C1259,$R:$S,2,0))</f>
        <v>OK</v>
      </c>
      <c r="E1259" s="23" t="n">
        <f aca="false">MONTH(A1259)</f>
        <v>8</v>
      </c>
      <c r="F1259" s="23" t="str">
        <f aca="false">VLOOKUP(E1259,$Q:$S,2,0)</f>
        <v>08</v>
      </c>
      <c r="G1259" s="24" t="n">
        <f aca="false">YEAR(A1259)</f>
        <v>2024</v>
      </c>
      <c r="H1259" s="25" t="n">
        <f aca="false">IF(D1259="OK",DATE(G1259,C1259,E1259),A1259)</f>
        <v>45390</v>
      </c>
      <c r="I1259" s="22" t="str">
        <f aca="false">IF('09022026'!D1259="","",'09022026'!D1259)</f>
        <v/>
      </c>
      <c r="J1259" s="23" t="str">
        <f aca="false">TEXT(I1259,"DDMMAAAA")</f>
        <v/>
      </c>
      <c r="K1259" s="23" t="str">
        <f aca="false">LEFT(J1259,2)</f>
        <v/>
      </c>
      <c r="L1259" s="23" t="n">
        <f aca="false">IF(ISERROR(VLOOKUP(K1259,$R:$S,2,0)),0,VLOOKUP(K1259,$R:$S,2,0))</f>
        <v>0</v>
      </c>
      <c r="M1259" s="23" t="e">
        <f aca="false">MONTH(I1259)</f>
        <v>#VALUE!</v>
      </c>
      <c r="N1259" s="23" t="e">
        <f aca="false">VLOOKUP(M1259,$Q:$S,2,0)</f>
        <v>#VALUE!</v>
      </c>
      <c r="O1259" s="24" t="e">
        <f aca="false">YEAR(I1259)</f>
        <v>#VALUE!</v>
      </c>
      <c r="P1259" s="25" t="str">
        <f aca="false">IF(L1259="OK",DATE(O1259,K1259,M1259),I1259)</f>
        <v/>
      </c>
    </row>
    <row r="1260" customFormat="false" ht="15" hidden="false" customHeight="false" outlineLevel="0" collapsed="false">
      <c r="A1260" s="22" t="n">
        <f aca="false">IF('09022026'!C1260="","",'09022026'!C1260)</f>
        <v>43437</v>
      </c>
      <c r="B1260" s="23" t="str">
        <f aca="false">TEXT(A1260,"DDMMAAAA")</f>
        <v>2509Monday</v>
      </c>
      <c r="C1260" s="23" t="str">
        <f aca="false">LEFT(B1260,2)</f>
        <v>25</v>
      </c>
      <c r="D1260" s="23" t="n">
        <f aca="false">IF(ISERROR(VLOOKUP(C1260,$R:$S,2,0)),0,VLOOKUP(C1260,$R:$S,2,0))</f>
        <v>0</v>
      </c>
      <c r="E1260" s="23" t="n">
        <f aca="false">MONTH(A1260)</f>
        <v>12</v>
      </c>
      <c r="F1260" s="23" t="str">
        <f aca="false">VLOOKUP(E1260,$Q:$S,2,0)</f>
        <v>12</v>
      </c>
      <c r="G1260" s="24" t="n">
        <f aca="false">YEAR(A1260)</f>
        <v>2018</v>
      </c>
      <c r="H1260" s="25" t="n">
        <f aca="false">IF(D1260="OK",DATE(G1260,C1260,E1260),A1260)</f>
        <v>43437</v>
      </c>
      <c r="I1260" s="22" t="str">
        <f aca="false">IF('09022026'!D1260="","",'09022026'!D1260)</f>
        <v/>
      </c>
      <c r="J1260" s="23" t="str">
        <f aca="false">TEXT(I1260,"DDMMAAAA")</f>
        <v/>
      </c>
      <c r="K1260" s="23" t="str">
        <f aca="false">LEFT(J1260,2)</f>
        <v/>
      </c>
      <c r="L1260" s="23" t="n">
        <f aca="false">IF(ISERROR(VLOOKUP(K1260,$R:$S,2,0)),0,VLOOKUP(K1260,$R:$S,2,0))</f>
        <v>0</v>
      </c>
      <c r="M1260" s="23" t="e">
        <f aca="false">MONTH(I1260)</f>
        <v>#VALUE!</v>
      </c>
      <c r="N1260" s="23" t="e">
        <f aca="false">VLOOKUP(M1260,$Q:$S,2,0)</f>
        <v>#VALUE!</v>
      </c>
      <c r="O1260" s="24" t="e">
        <f aca="false">YEAR(I1260)</f>
        <v>#VALUE!</v>
      </c>
      <c r="P1260" s="25" t="str">
        <f aca="false">IF(L1260="OK",DATE(O1260,K1260,M1260),I1260)</f>
        <v/>
      </c>
    </row>
    <row r="1261" customFormat="false" ht="15" hidden="false" customHeight="false" outlineLevel="0" collapsed="false">
      <c r="A1261" s="22" t="n">
        <f aca="false">IF('09022026'!C1261="","",'09022026'!C1261)</f>
        <v>30682</v>
      </c>
      <c r="B1261" s="23" t="str">
        <f aca="false">TEXT(A1261,"DDMMAAAA")</f>
        <v>2610Sunday</v>
      </c>
      <c r="C1261" s="23" t="str">
        <f aca="false">LEFT(B1261,2)</f>
        <v>26</v>
      </c>
      <c r="D1261" s="23" t="n">
        <f aca="false">IF(ISERROR(VLOOKUP(C1261,$R:$S,2,0)),0,VLOOKUP(C1261,$R:$S,2,0))</f>
        <v>0</v>
      </c>
      <c r="E1261" s="23" t="n">
        <f aca="false">MONTH(A1261)</f>
        <v>1</v>
      </c>
      <c r="F1261" s="23" t="str">
        <f aca="false">VLOOKUP(E1261,$Q:$S,2,0)</f>
        <v>01</v>
      </c>
      <c r="G1261" s="24" t="n">
        <f aca="false">YEAR(A1261)</f>
        <v>1984</v>
      </c>
      <c r="H1261" s="25" t="n">
        <f aca="false">IF(D1261="OK",DATE(G1261,C1261,E1261),A1261)</f>
        <v>30682</v>
      </c>
      <c r="I1261" s="22" t="str">
        <f aca="false">IF('09022026'!D1261="","",'09022026'!D1261)</f>
        <v/>
      </c>
      <c r="J1261" s="23" t="str">
        <f aca="false">TEXT(I1261,"DDMMAAAA")</f>
        <v/>
      </c>
      <c r="K1261" s="23" t="str">
        <f aca="false">LEFT(J1261,2)</f>
        <v/>
      </c>
      <c r="L1261" s="23" t="n">
        <f aca="false">IF(ISERROR(VLOOKUP(K1261,$R:$S,2,0)),0,VLOOKUP(K1261,$R:$S,2,0))</f>
        <v>0</v>
      </c>
      <c r="M1261" s="23" t="e">
        <f aca="false">MONTH(I1261)</f>
        <v>#VALUE!</v>
      </c>
      <c r="N1261" s="23" t="e">
        <f aca="false">VLOOKUP(M1261,$Q:$S,2,0)</f>
        <v>#VALUE!</v>
      </c>
      <c r="O1261" s="24" t="e">
        <f aca="false">YEAR(I1261)</f>
        <v>#VALUE!</v>
      </c>
      <c r="P1261" s="25" t="str">
        <f aca="false">IF(L1261="OK",DATE(O1261,K1261,M1261),I1261)</f>
        <v/>
      </c>
    </row>
    <row r="1262" customFormat="false" ht="15" hidden="false" customHeight="false" outlineLevel="0" collapsed="false">
      <c r="A1262" s="22" t="n">
        <f aca="false">IF('09022026'!C1262="","",'09022026'!C1262)</f>
        <v>30682</v>
      </c>
      <c r="B1262" s="23" t="str">
        <f aca="false">TEXT(A1262,"DDMMAAAA")</f>
        <v>2610Sunday</v>
      </c>
      <c r="C1262" s="23" t="str">
        <f aca="false">LEFT(B1262,2)</f>
        <v>26</v>
      </c>
      <c r="D1262" s="23" t="n">
        <f aca="false">IF(ISERROR(VLOOKUP(C1262,$R:$S,2,0)),0,VLOOKUP(C1262,$R:$S,2,0))</f>
        <v>0</v>
      </c>
      <c r="E1262" s="23" t="n">
        <f aca="false">MONTH(A1262)</f>
        <v>1</v>
      </c>
      <c r="F1262" s="23" t="str">
        <f aca="false">VLOOKUP(E1262,$Q:$S,2,0)</f>
        <v>01</v>
      </c>
      <c r="G1262" s="24" t="n">
        <f aca="false">YEAR(A1262)</f>
        <v>1984</v>
      </c>
      <c r="H1262" s="25" t="n">
        <f aca="false">IF(D1262="OK",DATE(G1262,C1262,E1262),A1262)</f>
        <v>30682</v>
      </c>
      <c r="I1262" s="22" t="str">
        <f aca="false">IF('09022026'!D1262="","",'09022026'!D1262)</f>
        <v/>
      </c>
      <c r="J1262" s="23" t="str">
        <f aca="false">TEXT(I1262,"DDMMAAAA")</f>
        <v/>
      </c>
      <c r="K1262" s="23" t="str">
        <f aca="false">LEFT(J1262,2)</f>
        <v/>
      </c>
      <c r="L1262" s="23" t="n">
        <f aca="false">IF(ISERROR(VLOOKUP(K1262,$R:$S,2,0)),0,VLOOKUP(K1262,$R:$S,2,0))</f>
        <v>0</v>
      </c>
      <c r="M1262" s="23" t="e">
        <f aca="false">MONTH(I1262)</f>
        <v>#VALUE!</v>
      </c>
      <c r="N1262" s="23" t="e">
        <f aca="false">VLOOKUP(M1262,$Q:$S,2,0)</f>
        <v>#VALUE!</v>
      </c>
      <c r="O1262" s="24" t="e">
        <f aca="false">YEAR(I1262)</f>
        <v>#VALUE!</v>
      </c>
      <c r="P1262" s="25" t="str">
        <f aca="false">IF(L1262="OK",DATE(O1262,K1262,M1262),I1262)</f>
        <v/>
      </c>
    </row>
    <row r="1263" customFormat="false" ht="15" hidden="false" customHeight="false" outlineLevel="0" collapsed="false">
      <c r="A1263" s="22" t="n">
        <f aca="false">IF('09022026'!C1263="","",'09022026'!C1263)</f>
        <v>30682</v>
      </c>
      <c r="B1263" s="23" t="str">
        <f aca="false">TEXT(A1263,"DDMMAAAA")</f>
        <v>2610Sunday</v>
      </c>
      <c r="C1263" s="23" t="str">
        <f aca="false">LEFT(B1263,2)</f>
        <v>26</v>
      </c>
      <c r="D1263" s="23" t="n">
        <f aca="false">IF(ISERROR(VLOOKUP(C1263,$R:$S,2,0)),0,VLOOKUP(C1263,$R:$S,2,0))</f>
        <v>0</v>
      </c>
      <c r="E1263" s="23" t="n">
        <f aca="false">MONTH(A1263)</f>
        <v>1</v>
      </c>
      <c r="F1263" s="23" t="str">
        <f aca="false">VLOOKUP(E1263,$Q:$S,2,0)</f>
        <v>01</v>
      </c>
      <c r="G1263" s="24" t="n">
        <f aca="false">YEAR(A1263)</f>
        <v>1984</v>
      </c>
      <c r="H1263" s="25" t="n">
        <f aca="false">IF(D1263="OK",DATE(G1263,C1263,E1263),A1263)</f>
        <v>30682</v>
      </c>
      <c r="I1263" s="22" t="str">
        <f aca="false">IF('09022026'!D1263="","",'09022026'!D1263)</f>
        <v>28/04/2017</v>
      </c>
      <c r="J1263" s="23" t="str">
        <f aca="false">TEXT(I1263,"DDMMAAAA")</f>
        <v>28/04/2017</v>
      </c>
      <c r="K1263" s="23" t="str">
        <f aca="false">LEFT(J1263,2)</f>
        <v>28</v>
      </c>
      <c r="L1263" s="23" t="n">
        <f aca="false">IF(ISERROR(VLOOKUP(K1263,$R:$S,2,0)),0,VLOOKUP(K1263,$R:$S,2,0))</f>
        <v>0</v>
      </c>
      <c r="M1263" s="23" t="e">
        <f aca="false">MONTH(I1263)</f>
        <v>#VALUE!</v>
      </c>
      <c r="N1263" s="23" t="e">
        <f aca="false">VLOOKUP(M1263,$Q:$S,2,0)</f>
        <v>#VALUE!</v>
      </c>
      <c r="O1263" s="24" t="e">
        <f aca="false">YEAR(I1263)</f>
        <v>#VALUE!</v>
      </c>
      <c r="P1263" s="25" t="str">
        <f aca="false">IF(L1263="OK",DATE(O1263,K1263,M1263),I1263)</f>
        <v>28/04/2017</v>
      </c>
    </row>
    <row r="1264" customFormat="false" ht="15" hidden="false" customHeight="false" outlineLevel="0" collapsed="false">
      <c r="A1264" s="22" t="n">
        <f aca="false">IF('09022026'!C1264="","",'09022026'!C1264)</f>
        <v>44813</v>
      </c>
      <c r="B1264" s="23" t="str">
        <f aca="false">TEXT(A1264,"DDMMAAAA")</f>
        <v>1306Friday</v>
      </c>
      <c r="C1264" s="23" t="str">
        <f aca="false">LEFT(B1264,2)</f>
        <v>13</v>
      </c>
      <c r="D1264" s="23" t="n">
        <f aca="false">IF(ISERROR(VLOOKUP(C1264,$R:$S,2,0)),0,VLOOKUP(C1264,$R:$S,2,0))</f>
        <v>0</v>
      </c>
      <c r="E1264" s="23" t="n">
        <f aca="false">MONTH(A1264)</f>
        <v>9</v>
      </c>
      <c r="F1264" s="23" t="str">
        <f aca="false">VLOOKUP(E1264,$Q:$S,2,0)</f>
        <v>09</v>
      </c>
      <c r="G1264" s="24" t="n">
        <f aca="false">YEAR(A1264)</f>
        <v>2022</v>
      </c>
      <c r="H1264" s="25" t="n">
        <f aca="false">IF(D1264="OK",DATE(G1264,C1264,E1264),A1264)</f>
        <v>44813</v>
      </c>
      <c r="I1264" s="22" t="str">
        <f aca="false">IF('09022026'!D1264="","",'09022026'!D1264)</f>
        <v/>
      </c>
      <c r="J1264" s="23" t="str">
        <f aca="false">TEXT(I1264,"DDMMAAAA")</f>
        <v/>
      </c>
      <c r="K1264" s="23" t="str">
        <f aca="false">LEFT(J1264,2)</f>
        <v/>
      </c>
      <c r="L1264" s="23" t="n">
        <f aca="false">IF(ISERROR(VLOOKUP(K1264,$R:$S,2,0)),0,VLOOKUP(K1264,$R:$S,2,0))</f>
        <v>0</v>
      </c>
      <c r="M1264" s="23" t="e">
        <f aca="false">MONTH(I1264)</f>
        <v>#VALUE!</v>
      </c>
      <c r="N1264" s="23" t="e">
        <f aca="false">VLOOKUP(M1264,$Q:$S,2,0)</f>
        <v>#VALUE!</v>
      </c>
      <c r="O1264" s="24" t="e">
        <f aca="false">YEAR(I1264)</f>
        <v>#VALUE!</v>
      </c>
      <c r="P1264" s="25" t="str">
        <f aca="false">IF(L1264="OK",DATE(O1264,K1264,M1264),I1264)</f>
        <v/>
      </c>
    </row>
    <row r="1265" customFormat="false" ht="15" hidden="false" customHeight="false" outlineLevel="0" collapsed="false">
      <c r="A1265" s="22" t="n">
        <f aca="false">IF('09022026'!C1265="","",'09022026'!C1265)</f>
        <v>40087</v>
      </c>
      <c r="B1265" s="23" t="str">
        <f aca="false">TEXT(A1265,"DDMMAAAA")</f>
        <v>1307Thursday</v>
      </c>
      <c r="C1265" s="23" t="str">
        <f aca="false">LEFT(B1265,2)</f>
        <v>13</v>
      </c>
      <c r="D1265" s="23" t="n">
        <f aca="false">IF(ISERROR(VLOOKUP(C1265,$R:$S,2,0)),0,VLOOKUP(C1265,$R:$S,2,0))</f>
        <v>0</v>
      </c>
      <c r="E1265" s="23" t="n">
        <f aca="false">MONTH(A1265)</f>
        <v>10</v>
      </c>
      <c r="F1265" s="23" t="str">
        <f aca="false">VLOOKUP(E1265,$Q:$S,2,0)</f>
        <v>10</v>
      </c>
      <c r="G1265" s="24" t="n">
        <f aca="false">YEAR(A1265)</f>
        <v>2009</v>
      </c>
      <c r="H1265" s="25" t="n">
        <f aca="false">IF(D1265="OK",DATE(G1265,C1265,E1265),A1265)</f>
        <v>40087</v>
      </c>
      <c r="I1265" s="22" t="str">
        <f aca="false">IF('09022026'!D1265="","",'09022026'!D1265)</f>
        <v/>
      </c>
      <c r="J1265" s="23" t="str">
        <f aca="false">TEXT(I1265,"DDMMAAAA")</f>
        <v/>
      </c>
      <c r="K1265" s="23" t="str">
        <f aca="false">LEFT(J1265,2)</f>
        <v/>
      </c>
      <c r="L1265" s="23" t="n">
        <f aca="false">IF(ISERROR(VLOOKUP(K1265,$R:$S,2,0)),0,VLOOKUP(K1265,$R:$S,2,0))</f>
        <v>0</v>
      </c>
      <c r="M1265" s="23" t="e">
        <f aca="false">MONTH(I1265)</f>
        <v>#VALUE!</v>
      </c>
      <c r="N1265" s="23" t="e">
        <f aca="false">VLOOKUP(M1265,$Q:$S,2,0)</f>
        <v>#VALUE!</v>
      </c>
      <c r="O1265" s="24" t="e">
        <f aca="false">YEAR(I1265)</f>
        <v>#VALUE!</v>
      </c>
      <c r="P1265" s="25" t="str">
        <f aca="false">IF(L1265="OK",DATE(O1265,K1265,M1265),I1265)</f>
        <v/>
      </c>
    </row>
    <row r="1266" customFormat="false" ht="15" hidden="false" customHeight="false" outlineLevel="0" collapsed="false">
      <c r="A1266" s="22" t="n">
        <f aca="false">IF('09022026'!C1266="","",'09022026'!C1266)</f>
        <v>42552</v>
      </c>
      <c r="B1266" s="23" t="str">
        <f aca="false">TEXT(A1266,"DDMMAAAA")</f>
        <v>2503Friday</v>
      </c>
      <c r="C1266" s="23" t="str">
        <f aca="false">LEFT(B1266,2)</f>
        <v>25</v>
      </c>
      <c r="D1266" s="23" t="n">
        <f aca="false">IF(ISERROR(VLOOKUP(C1266,$R:$S,2,0)),0,VLOOKUP(C1266,$R:$S,2,0))</f>
        <v>0</v>
      </c>
      <c r="E1266" s="23" t="n">
        <f aca="false">MONTH(A1266)</f>
        <v>7</v>
      </c>
      <c r="F1266" s="23" t="str">
        <f aca="false">VLOOKUP(E1266,$Q:$S,2,0)</f>
        <v>07</v>
      </c>
      <c r="G1266" s="24" t="n">
        <f aca="false">YEAR(A1266)</f>
        <v>2016</v>
      </c>
      <c r="H1266" s="25" t="n">
        <f aca="false">IF(D1266="OK",DATE(G1266,C1266,E1266),A1266)</f>
        <v>42552</v>
      </c>
      <c r="I1266" s="22" t="str">
        <f aca="false">IF('09022026'!D1266="","",'09022026'!D1266)</f>
        <v/>
      </c>
      <c r="J1266" s="23" t="str">
        <f aca="false">TEXT(I1266,"DDMMAAAA")</f>
        <v/>
      </c>
      <c r="K1266" s="23" t="str">
        <f aca="false">LEFT(J1266,2)</f>
        <v/>
      </c>
      <c r="L1266" s="23" t="n">
        <f aca="false">IF(ISERROR(VLOOKUP(K1266,$R:$S,2,0)),0,VLOOKUP(K1266,$R:$S,2,0))</f>
        <v>0</v>
      </c>
      <c r="M1266" s="23" t="e">
        <f aca="false">MONTH(I1266)</f>
        <v>#VALUE!</v>
      </c>
      <c r="N1266" s="23" t="e">
        <f aca="false">VLOOKUP(M1266,$Q:$S,2,0)</f>
        <v>#VALUE!</v>
      </c>
      <c r="O1266" s="24" t="e">
        <f aca="false">YEAR(I1266)</f>
        <v>#VALUE!</v>
      </c>
      <c r="P1266" s="25" t="str">
        <f aca="false">IF(L1266="OK",DATE(O1266,K1266,M1266),I1266)</f>
        <v/>
      </c>
    </row>
    <row r="1267" customFormat="false" ht="15" hidden="false" customHeight="false" outlineLevel="0" collapsed="false">
      <c r="A1267" s="22" t="n">
        <f aca="false">IF('09022026'!C1267="","",'09022026'!C1267)</f>
        <v>44776</v>
      </c>
      <c r="B1267" s="23" t="str">
        <f aca="false">TEXT(A1267,"DDMMAAAA")</f>
        <v>0605Wednesday</v>
      </c>
      <c r="C1267" s="23" t="str">
        <f aca="false">LEFT(B1267,2)</f>
        <v>06</v>
      </c>
      <c r="D1267" s="23" t="str">
        <f aca="false">IF(ISERROR(VLOOKUP(C1267,$R:$S,2,0)),0,VLOOKUP(C1267,$R:$S,2,0))</f>
        <v>OK</v>
      </c>
      <c r="E1267" s="23" t="n">
        <f aca="false">MONTH(A1267)</f>
        <v>8</v>
      </c>
      <c r="F1267" s="23" t="str">
        <f aca="false">VLOOKUP(E1267,$Q:$S,2,0)</f>
        <v>08</v>
      </c>
      <c r="G1267" s="24" t="n">
        <f aca="false">YEAR(A1267)</f>
        <v>2022</v>
      </c>
      <c r="H1267" s="25" t="n">
        <f aca="false">IF(D1267="OK",DATE(G1267,C1267,E1267),A1267)</f>
        <v>44720</v>
      </c>
      <c r="I1267" s="22" t="str">
        <f aca="false">IF('09022026'!D1267="","",'09022026'!D1267)</f>
        <v/>
      </c>
      <c r="J1267" s="23" t="str">
        <f aca="false">TEXT(I1267,"DDMMAAAA")</f>
        <v/>
      </c>
      <c r="K1267" s="23" t="str">
        <f aca="false">LEFT(J1267,2)</f>
        <v/>
      </c>
      <c r="L1267" s="23" t="n">
        <f aca="false">IF(ISERROR(VLOOKUP(K1267,$R:$S,2,0)),0,VLOOKUP(K1267,$R:$S,2,0))</f>
        <v>0</v>
      </c>
      <c r="M1267" s="23" t="e">
        <f aca="false">MONTH(I1267)</f>
        <v>#VALUE!</v>
      </c>
      <c r="N1267" s="23" t="e">
        <f aca="false">VLOOKUP(M1267,$Q:$S,2,0)</f>
        <v>#VALUE!</v>
      </c>
      <c r="O1267" s="24" t="e">
        <f aca="false">YEAR(I1267)</f>
        <v>#VALUE!</v>
      </c>
      <c r="P1267" s="25" t="str">
        <f aca="false">IF(L1267="OK",DATE(O1267,K1267,M1267),I1267)</f>
        <v/>
      </c>
    </row>
    <row r="1268" customFormat="false" ht="15" hidden="false" customHeight="false" outlineLevel="0" collapsed="false">
      <c r="A1268" s="22" t="n">
        <f aca="false">IF('09022026'!C1268="","",'09022026'!C1268)</f>
        <v>42552</v>
      </c>
      <c r="B1268" s="23" t="str">
        <f aca="false">TEXT(A1268,"DDMMAAAA")</f>
        <v>2503Friday</v>
      </c>
      <c r="C1268" s="23" t="str">
        <f aca="false">LEFT(B1268,2)</f>
        <v>25</v>
      </c>
      <c r="D1268" s="23" t="n">
        <f aca="false">IF(ISERROR(VLOOKUP(C1268,$R:$S,2,0)),0,VLOOKUP(C1268,$R:$S,2,0))</f>
        <v>0</v>
      </c>
      <c r="E1268" s="23" t="n">
        <f aca="false">MONTH(A1268)</f>
        <v>7</v>
      </c>
      <c r="F1268" s="23" t="str">
        <f aca="false">VLOOKUP(E1268,$Q:$S,2,0)</f>
        <v>07</v>
      </c>
      <c r="G1268" s="24" t="n">
        <f aca="false">YEAR(A1268)</f>
        <v>2016</v>
      </c>
      <c r="H1268" s="25" t="n">
        <f aca="false">IF(D1268="OK",DATE(G1268,C1268,E1268),A1268)</f>
        <v>42552</v>
      </c>
      <c r="I1268" s="22" t="n">
        <f aca="false">IF('09022026'!D1268="","",'09022026'!D1268)</f>
        <v>42767</v>
      </c>
      <c r="J1268" s="23" t="str">
        <f aca="false">TEXT(I1268,"DDMMAAAA")</f>
        <v>0511Wednesday</v>
      </c>
      <c r="K1268" s="23" t="str">
        <f aca="false">LEFT(J1268,2)</f>
        <v>05</v>
      </c>
      <c r="L1268" s="23" t="str">
        <f aca="false">IF(ISERROR(VLOOKUP(K1268,$R:$S,2,0)),0,VLOOKUP(K1268,$R:$S,2,0))</f>
        <v>OK</v>
      </c>
      <c r="M1268" s="23" t="n">
        <f aca="false">MONTH(I1268)</f>
        <v>2</v>
      </c>
      <c r="N1268" s="23" t="str">
        <f aca="false">VLOOKUP(M1268,$Q:$S,2,0)</f>
        <v>02</v>
      </c>
      <c r="O1268" s="24" t="n">
        <f aca="false">YEAR(I1268)</f>
        <v>2017</v>
      </c>
      <c r="P1268" s="25" t="n">
        <f aca="false">IF(L1268="OK",DATE(O1268,K1268,M1268),I1268)</f>
        <v>42857</v>
      </c>
    </row>
    <row r="1269" customFormat="false" ht="15" hidden="false" customHeight="false" outlineLevel="0" collapsed="false">
      <c r="A1269" s="22" t="n">
        <f aca="false">IF('09022026'!C1269="","",'09022026'!C1269)</f>
        <v>42685</v>
      </c>
      <c r="B1269" s="23" t="str">
        <f aca="false">TEXT(A1269,"DDMMAAAA")</f>
        <v>1008Friday</v>
      </c>
      <c r="C1269" s="23" t="str">
        <f aca="false">LEFT(B1269,2)</f>
        <v>10</v>
      </c>
      <c r="D1269" s="23" t="str">
        <f aca="false">IF(ISERROR(VLOOKUP(C1269,$R:$S,2,0)),0,VLOOKUP(C1269,$R:$S,2,0))</f>
        <v>OK</v>
      </c>
      <c r="E1269" s="23" t="n">
        <f aca="false">MONTH(A1269)</f>
        <v>11</v>
      </c>
      <c r="F1269" s="23" t="str">
        <f aca="false">VLOOKUP(E1269,$Q:$S,2,0)</f>
        <v>11</v>
      </c>
      <c r="G1269" s="24" t="n">
        <f aca="false">YEAR(A1269)</f>
        <v>2016</v>
      </c>
      <c r="H1269" s="25" t="n">
        <f aca="false">IF(D1269="OK",DATE(G1269,C1269,E1269),A1269)</f>
        <v>42654</v>
      </c>
      <c r="I1269" s="22" t="str">
        <f aca="false">IF('09022026'!D1269="","",'09022026'!D1269)</f>
        <v>19/04/2018</v>
      </c>
      <c r="J1269" s="23" t="str">
        <f aca="false">TEXT(I1269,"DDMMAAAA")</f>
        <v>19/04/2018</v>
      </c>
      <c r="K1269" s="23" t="str">
        <f aca="false">LEFT(J1269,2)</f>
        <v>19</v>
      </c>
      <c r="L1269" s="23" t="n">
        <f aca="false">IF(ISERROR(VLOOKUP(K1269,$R:$S,2,0)),0,VLOOKUP(K1269,$R:$S,2,0))</f>
        <v>0</v>
      </c>
      <c r="M1269" s="23" t="e">
        <f aca="false">MONTH(I1269)</f>
        <v>#VALUE!</v>
      </c>
      <c r="N1269" s="23" t="e">
        <f aca="false">VLOOKUP(M1269,$Q:$S,2,0)</f>
        <v>#VALUE!</v>
      </c>
      <c r="O1269" s="24" t="e">
        <f aca="false">YEAR(I1269)</f>
        <v>#VALUE!</v>
      </c>
      <c r="P1269" s="25" t="str">
        <f aca="false">IF(L1269="OK",DATE(O1269,K1269,M1269),I1269)</f>
        <v>19/04/2018</v>
      </c>
    </row>
    <row r="1270" customFormat="false" ht="15" hidden="false" customHeight="false" outlineLevel="0" collapsed="false">
      <c r="A1270" s="22" t="n">
        <f aca="false">IF('09022026'!C1270="","",'09022026'!C1270)</f>
        <v>42552</v>
      </c>
      <c r="B1270" s="23" t="str">
        <f aca="false">TEXT(A1270,"DDMMAAAA")</f>
        <v>2503Friday</v>
      </c>
      <c r="C1270" s="23" t="str">
        <f aca="false">LEFT(B1270,2)</f>
        <v>25</v>
      </c>
      <c r="D1270" s="23" t="n">
        <f aca="false">IF(ISERROR(VLOOKUP(C1270,$R:$S,2,0)),0,VLOOKUP(C1270,$R:$S,2,0))</f>
        <v>0</v>
      </c>
      <c r="E1270" s="23" t="n">
        <f aca="false">MONTH(A1270)</f>
        <v>7</v>
      </c>
      <c r="F1270" s="23" t="str">
        <f aca="false">VLOOKUP(E1270,$Q:$S,2,0)</f>
        <v>07</v>
      </c>
      <c r="G1270" s="24" t="n">
        <f aca="false">YEAR(A1270)</f>
        <v>2016</v>
      </c>
      <c r="H1270" s="25" t="n">
        <f aca="false">IF(D1270="OK",DATE(G1270,C1270,E1270),A1270)</f>
        <v>42552</v>
      </c>
      <c r="I1270" s="22" t="str">
        <f aca="false">IF('09022026'!D1270="","",'09022026'!D1270)</f>
        <v/>
      </c>
      <c r="J1270" s="23" t="str">
        <f aca="false">TEXT(I1270,"DDMMAAAA")</f>
        <v/>
      </c>
      <c r="K1270" s="23" t="str">
        <f aca="false">LEFT(J1270,2)</f>
        <v/>
      </c>
      <c r="L1270" s="23" t="n">
        <f aca="false">IF(ISERROR(VLOOKUP(K1270,$R:$S,2,0)),0,VLOOKUP(K1270,$R:$S,2,0))</f>
        <v>0</v>
      </c>
      <c r="M1270" s="23" t="e">
        <f aca="false">MONTH(I1270)</f>
        <v>#VALUE!</v>
      </c>
      <c r="N1270" s="23" t="e">
        <f aca="false">VLOOKUP(M1270,$Q:$S,2,0)</f>
        <v>#VALUE!</v>
      </c>
      <c r="O1270" s="24" t="e">
        <f aca="false">YEAR(I1270)</f>
        <v>#VALUE!</v>
      </c>
      <c r="P1270" s="25" t="str">
        <f aca="false">IF(L1270="OK",DATE(O1270,K1270,M1270),I1270)</f>
        <v/>
      </c>
    </row>
    <row r="1271" customFormat="false" ht="15" hidden="false" customHeight="false" outlineLevel="0" collapsed="false">
      <c r="A1271" s="22" t="n">
        <f aca="false">IF('09022026'!C1271="","",'09022026'!C1271)</f>
        <v>42552</v>
      </c>
      <c r="B1271" s="23" t="str">
        <f aca="false">TEXT(A1271,"DDMMAAAA")</f>
        <v>2503Friday</v>
      </c>
      <c r="C1271" s="23" t="str">
        <f aca="false">LEFT(B1271,2)</f>
        <v>25</v>
      </c>
      <c r="D1271" s="23" t="n">
        <f aca="false">IF(ISERROR(VLOOKUP(C1271,$R:$S,2,0)),0,VLOOKUP(C1271,$R:$S,2,0))</f>
        <v>0</v>
      </c>
      <c r="E1271" s="23" t="n">
        <f aca="false">MONTH(A1271)</f>
        <v>7</v>
      </c>
      <c r="F1271" s="23" t="str">
        <f aca="false">VLOOKUP(E1271,$Q:$S,2,0)</f>
        <v>07</v>
      </c>
      <c r="G1271" s="24" t="n">
        <f aca="false">YEAR(A1271)</f>
        <v>2016</v>
      </c>
      <c r="H1271" s="25" t="n">
        <f aca="false">IF(D1271="OK",DATE(G1271,C1271,E1271),A1271)</f>
        <v>42552</v>
      </c>
      <c r="I1271" s="22" t="str">
        <f aca="false">IF('09022026'!D1271="","",'09022026'!D1271)</f>
        <v/>
      </c>
      <c r="J1271" s="23" t="str">
        <f aca="false">TEXT(I1271,"DDMMAAAA")</f>
        <v/>
      </c>
      <c r="K1271" s="23" t="str">
        <f aca="false">LEFT(J1271,2)</f>
        <v/>
      </c>
      <c r="L1271" s="23" t="n">
        <f aca="false">IF(ISERROR(VLOOKUP(K1271,$R:$S,2,0)),0,VLOOKUP(K1271,$R:$S,2,0))</f>
        <v>0</v>
      </c>
      <c r="M1271" s="23" t="e">
        <f aca="false">MONTH(I1271)</f>
        <v>#VALUE!</v>
      </c>
      <c r="N1271" s="23" t="e">
        <f aca="false">VLOOKUP(M1271,$Q:$S,2,0)</f>
        <v>#VALUE!</v>
      </c>
      <c r="O1271" s="24" t="e">
        <f aca="false">YEAR(I1271)</f>
        <v>#VALUE!</v>
      </c>
      <c r="P1271" s="25" t="str">
        <f aca="false">IF(L1271="OK",DATE(O1271,K1271,M1271),I1271)</f>
        <v/>
      </c>
    </row>
    <row r="1272" customFormat="false" ht="15" hidden="false" customHeight="false" outlineLevel="0" collapsed="false">
      <c r="A1272" s="22" t="n">
        <f aca="false">IF('09022026'!C1272="","",'09022026'!C1272)</f>
        <v>42552</v>
      </c>
      <c r="B1272" s="23" t="str">
        <f aca="false">TEXT(A1272,"DDMMAAAA")</f>
        <v>2503Friday</v>
      </c>
      <c r="C1272" s="23" t="str">
        <f aca="false">LEFT(B1272,2)</f>
        <v>25</v>
      </c>
      <c r="D1272" s="23" t="n">
        <f aca="false">IF(ISERROR(VLOOKUP(C1272,$R:$S,2,0)),0,VLOOKUP(C1272,$R:$S,2,0))</f>
        <v>0</v>
      </c>
      <c r="E1272" s="23" t="n">
        <f aca="false">MONTH(A1272)</f>
        <v>7</v>
      </c>
      <c r="F1272" s="23" t="str">
        <f aca="false">VLOOKUP(E1272,$Q:$S,2,0)</f>
        <v>07</v>
      </c>
      <c r="G1272" s="24" t="n">
        <f aca="false">YEAR(A1272)</f>
        <v>2016</v>
      </c>
      <c r="H1272" s="25" t="n">
        <f aca="false">IF(D1272="OK",DATE(G1272,C1272,E1272),A1272)</f>
        <v>42552</v>
      </c>
      <c r="I1272" s="22" t="str">
        <f aca="false">IF('09022026'!D1272="","",'09022026'!D1272)</f>
        <v/>
      </c>
      <c r="J1272" s="23" t="str">
        <f aca="false">TEXT(I1272,"DDMMAAAA")</f>
        <v/>
      </c>
      <c r="K1272" s="23" t="str">
        <f aca="false">LEFT(J1272,2)</f>
        <v/>
      </c>
      <c r="L1272" s="23" t="n">
        <f aca="false">IF(ISERROR(VLOOKUP(K1272,$R:$S,2,0)),0,VLOOKUP(K1272,$R:$S,2,0))</f>
        <v>0</v>
      </c>
      <c r="M1272" s="23" t="e">
        <f aca="false">MONTH(I1272)</f>
        <v>#VALUE!</v>
      </c>
      <c r="N1272" s="23" t="e">
        <f aca="false">VLOOKUP(M1272,$Q:$S,2,0)</f>
        <v>#VALUE!</v>
      </c>
      <c r="O1272" s="24" t="e">
        <f aca="false">YEAR(I1272)</f>
        <v>#VALUE!</v>
      </c>
      <c r="P1272" s="25" t="str">
        <f aca="false">IF(L1272="OK",DATE(O1272,K1272,M1272),I1272)</f>
        <v/>
      </c>
    </row>
    <row r="1273" customFormat="false" ht="15" hidden="false" customHeight="false" outlineLevel="0" collapsed="false">
      <c r="A1273" s="22" t="n">
        <f aca="false">IF('09022026'!C1273="","",'09022026'!C1273)</f>
        <v>42552</v>
      </c>
      <c r="B1273" s="23" t="str">
        <f aca="false">TEXT(A1273,"DDMMAAAA")</f>
        <v>2503Friday</v>
      </c>
      <c r="C1273" s="23" t="str">
        <f aca="false">LEFT(B1273,2)</f>
        <v>25</v>
      </c>
      <c r="D1273" s="23" t="n">
        <f aca="false">IF(ISERROR(VLOOKUP(C1273,$R:$S,2,0)),0,VLOOKUP(C1273,$R:$S,2,0))</f>
        <v>0</v>
      </c>
      <c r="E1273" s="23" t="n">
        <f aca="false">MONTH(A1273)</f>
        <v>7</v>
      </c>
      <c r="F1273" s="23" t="str">
        <f aca="false">VLOOKUP(E1273,$Q:$S,2,0)</f>
        <v>07</v>
      </c>
      <c r="G1273" s="24" t="n">
        <f aca="false">YEAR(A1273)</f>
        <v>2016</v>
      </c>
      <c r="H1273" s="25" t="n">
        <f aca="false">IF(D1273="OK",DATE(G1273,C1273,E1273),A1273)</f>
        <v>42552</v>
      </c>
      <c r="I1273" s="22" t="str">
        <f aca="false">IF('09022026'!D1273="","",'09022026'!D1273)</f>
        <v/>
      </c>
      <c r="J1273" s="23" t="str">
        <f aca="false">TEXT(I1273,"DDMMAAAA")</f>
        <v/>
      </c>
      <c r="K1273" s="23" t="str">
        <f aca="false">LEFT(J1273,2)</f>
        <v/>
      </c>
      <c r="L1273" s="23" t="n">
        <f aca="false">IF(ISERROR(VLOOKUP(K1273,$R:$S,2,0)),0,VLOOKUP(K1273,$R:$S,2,0))</f>
        <v>0</v>
      </c>
      <c r="M1273" s="23" t="e">
        <f aca="false">MONTH(I1273)</f>
        <v>#VALUE!</v>
      </c>
      <c r="N1273" s="23" t="e">
        <f aca="false">VLOOKUP(M1273,$Q:$S,2,0)</f>
        <v>#VALUE!</v>
      </c>
      <c r="O1273" s="24" t="e">
        <f aca="false">YEAR(I1273)</f>
        <v>#VALUE!</v>
      </c>
      <c r="P1273" s="25" t="str">
        <f aca="false">IF(L1273="OK",DATE(O1273,K1273,M1273),I1273)</f>
        <v/>
      </c>
    </row>
    <row r="1274" customFormat="false" ht="15" hidden="false" customHeight="false" outlineLevel="0" collapsed="false">
      <c r="A1274" s="22" t="n">
        <f aca="false">IF('09022026'!C1274="","",'09022026'!C1274)</f>
        <v>42552</v>
      </c>
      <c r="B1274" s="23" t="str">
        <f aca="false">TEXT(A1274,"DDMMAAAA")</f>
        <v>2503Friday</v>
      </c>
      <c r="C1274" s="23" t="str">
        <f aca="false">LEFT(B1274,2)</f>
        <v>25</v>
      </c>
      <c r="D1274" s="23" t="n">
        <f aca="false">IF(ISERROR(VLOOKUP(C1274,$R:$S,2,0)),0,VLOOKUP(C1274,$R:$S,2,0))</f>
        <v>0</v>
      </c>
      <c r="E1274" s="23" t="n">
        <f aca="false">MONTH(A1274)</f>
        <v>7</v>
      </c>
      <c r="F1274" s="23" t="str">
        <f aca="false">VLOOKUP(E1274,$Q:$S,2,0)</f>
        <v>07</v>
      </c>
      <c r="G1274" s="24" t="n">
        <f aca="false">YEAR(A1274)</f>
        <v>2016</v>
      </c>
      <c r="H1274" s="25" t="n">
        <f aca="false">IF(D1274="OK",DATE(G1274,C1274,E1274),A1274)</f>
        <v>42552</v>
      </c>
      <c r="I1274" s="22" t="str">
        <f aca="false">IF('09022026'!D1274="","",'09022026'!D1274)</f>
        <v/>
      </c>
      <c r="J1274" s="23" t="str">
        <f aca="false">TEXT(I1274,"DDMMAAAA")</f>
        <v/>
      </c>
      <c r="K1274" s="23" t="str">
        <f aca="false">LEFT(J1274,2)</f>
        <v/>
      </c>
      <c r="L1274" s="23" t="n">
        <f aca="false">IF(ISERROR(VLOOKUP(K1274,$R:$S,2,0)),0,VLOOKUP(K1274,$R:$S,2,0))</f>
        <v>0</v>
      </c>
      <c r="M1274" s="23" t="e">
        <f aca="false">MONTH(I1274)</f>
        <v>#VALUE!</v>
      </c>
      <c r="N1274" s="23" t="e">
        <f aca="false">VLOOKUP(M1274,$Q:$S,2,0)</f>
        <v>#VALUE!</v>
      </c>
      <c r="O1274" s="24" t="e">
        <f aca="false">YEAR(I1274)</f>
        <v>#VALUE!</v>
      </c>
      <c r="P1274" s="25" t="str">
        <f aca="false">IF(L1274="OK",DATE(O1274,K1274,M1274),I1274)</f>
        <v/>
      </c>
    </row>
    <row r="1275" customFormat="false" ht="15" hidden="false" customHeight="false" outlineLevel="0" collapsed="false">
      <c r="A1275" s="22" t="n">
        <f aca="false">IF('09022026'!C1275="","",'09022026'!C1275)</f>
        <v>42552</v>
      </c>
      <c r="B1275" s="23" t="str">
        <f aca="false">TEXT(A1275,"DDMMAAAA")</f>
        <v>2503Friday</v>
      </c>
      <c r="C1275" s="23" t="str">
        <f aca="false">LEFT(B1275,2)</f>
        <v>25</v>
      </c>
      <c r="D1275" s="23" t="n">
        <f aca="false">IF(ISERROR(VLOOKUP(C1275,$R:$S,2,0)),0,VLOOKUP(C1275,$R:$S,2,0))</f>
        <v>0</v>
      </c>
      <c r="E1275" s="23" t="n">
        <f aca="false">MONTH(A1275)</f>
        <v>7</v>
      </c>
      <c r="F1275" s="23" t="str">
        <f aca="false">VLOOKUP(E1275,$Q:$S,2,0)</f>
        <v>07</v>
      </c>
      <c r="G1275" s="24" t="n">
        <f aca="false">YEAR(A1275)</f>
        <v>2016</v>
      </c>
      <c r="H1275" s="25" t="n">
        <f aca="false">IF(D1275="OK",DATE(G1275,C1275,E1275),A1275)</f>
        <v>42552</v>
      </c>
      <c r="I1275" s="22" t="str">
        <f aca="false">IF('09022026'!D1275="","",'09022026'!D1275)</f>
        <v/>
      </c>
      <c r="J1275" s="23" t="str">
        <f aca="false">TEXT(I1275,"DDMMAAAA")</f>
        <v/>
      </c>
      <c r="K1275" s="23" t="str">
        <f aca="false">LEFT(J1275,2)</f>
        <v/>
      </c>
      <c r="L1275" s="23" t="n">
        <f aca="false">IF(ISERROR(VLOOKUP(K1275,$R:$S,2,0)),0,VLOOKUP(K1275,$R:$S,2,0))</f>
        <v>0</v>
      </c>
      <c r="M1275" s="23" t="e">
        <f aca="false">MONTH(I1275)</f>
        <v>#VALUE!</v>
      </c>
      <c r="N1275" s="23" t="e">
        <f aca="false">VLOOKUP(M1275,$Q:$S,2,0)</f>
        <v>#VALUE!</v>
      </c>
      <c r="O1275" s="24" t="e">
        <f aca="false">YEAR(I1275)</f>
        <v>#VALUE!</v>
      </c>
      <c r="P1275" s="25" t="str">
        <f aca="false">IF(L1275="OK",DATE(O1275,K1275,M1275),I1275)</f>
        <v/>
      </c>
    </row>
    <row r="1276" customFormat="false" ht="15" hidden="false" customHeight="false" outlineLevel="0" collapsed="false">
      <c r="A1276" s="22" t="n">
        <f aca="false">IF('09022026'!C1276="","",'09022026'!C1276)</f>
        <v>42552</v>
      </c>
      <c r="B1276" s="23" t="str">
        <f aca="false">TEXT(A1276,"DDMMAAAA")</f>
        <v>2503Friday</v>
      </c>
      <c r="C1276" s="23" t="str">
        <f aca="false">LEFT(B1276,2)</f>
        <v>25</v>
      </c>
      <c r="D1276" s="23" t="n">
        <f aca="false">IF(ISERROR(VLOOKUP(C1276,$R:$S,2,0)),0,VLOOKUP(C1276,$R:$S,2,0))</f>
        <v>0</v>
      </c>
      <c r="E1276" s="23" t="n">
        <f aca="false">MONTH(A1276)</f>
        <v>7</v>
      </c>
      <c r="F1276" s="23" t="str">
        <f aca="false">VLOOKUP(E1276,$Q:$S,2,0)</f>
        <v>07</v>
      </c>
      <c r="G1276" s="24" t="n">
        <f aca="false">YEAR(A1276)</f>
        <v>2016</v>
      </c>
      <c r="H1276" s="25" t="n">
        <f aca="false">IF(D1276="OK",DATE(G1276,C1276,E1276),A1276)</f>
        <v>42552</v>
      </c>
      <c r="I1276" s="22" t="str">
        <f aca="false">IF('09022026'!D1276="","",'09022026'!D1276)</f>
        <v/>
      </c>
      <c r="J1276" s="23" t="str">
        <f aca="false">TEXT(I1276,"DDMMAAAA")</f>
        <v/>
      </c>
      <c r="K1276" s="23" t="str">
        <f aca="false">LEFT(J1276,2)</f>
        <v/>
      </c>
      <c r="L1276" s="23" t="n">
        <f aca="false">IF(ISERROR(VLOOKUP(K1276,$R:$S,2,0)),0,VLOOKUP(K1276,$R:$S,2,0))</f>
        <v>0</v>
      </c>
      <c r="M1276" s="23" t="e">
        <f aca="false">MONTH(I1276)</f>
        <v>#VALUE!</v>
      </c>
      <c r="N1276" s="23" t="e">
        <f aca="false">VLOOKUP(M1276,$Q:$S,2,0)</f>
        <v>#VALUE!</v>
      </c>
      <c r="O1276" s="24" t="e">
        <f aca="false">YEAR(I1276)</f>
        <v>#VALUE!</v>
      </c>
      <c r="P1276" s="25" t="str">
        <f aca="false">IF(L1276="OK",DATE(O1276,K1276,M1276),I1276)</f>
        <v/>
      </c>
    </row>
    <row r="1277" customFormat="false" ht="15" hidden="false" customHeight="false" outlineLevel="0" collapsed="false">
      <c r="A1277" s="22" t="n">
        <f aca="false">IF('09022026'!C1277="","",'09022026'!C1277)</f>
        <v>42552</v>
      </c>
      <c r="B1277" s="23" t="str">
        <f aca="false">TEXT(A1277,"DDMMAAAA")</f>
        <v>2503Friday</v>
      </c>
      <c r="C1277" s="23" t="str">
        <f aca="false">LEFT(B1277,2)</f>
        <v>25</v>
      </c>
      <c r="D1277" s="23" t="n">
        <f aca="false">IF(ISERROR(VLOOKUP(C1277,$R:$S,2,0)),0,VLOOKUP(C1277,$R:$S,2,0))</f>
        <v>0</v>
      </c>
      <c r="E1277" s="23" t="n">
        <f aca="false">MONTH(A1277)</f>
        <v>7</v>
      </c>
      <c r="F1277" s="23" t="str">
        <f aca="false">VLOOKUP(E1277,$Q:$S,2,0)</f>
        <v>07</v>
      </c>
      <c r="G1277" s="24" t="n">
        <f aca="false">YEAR(A1277)</f>
        <v>2016</v>
      </c>
      <c r="H1277" s="25" t="n">
        <f aca="false">IF(D1277="OK",DATE(G1277,C1277,E1277),A1277)</f>
        <v>42552</v>
      </c>
      <c r="I1277" s="22" t="str">
        <f aca="false">IF('09022026'!D1277="","",'09022026'!D1277)</f>
        <v/>
      </c>
      <c r="J1277" s="23" t="str">
        <f aca="false">TEXT(I1277,"DDMMAAAA")</f>
        <v/>
      </c>
      <c r="K1277" s="23" t="str">
        <f aca="false">LEFT(J1277,2)</f>
        <v/>
      </c>
      <c r="L1277" s="23" t="n">
        <f aca="false">IF(ISERROR(VLOOKUP(K1277,$R:$S,2,0)),0,VLOOKUP(K1277,$R:$S,2,0))</f>
        <v>0</v>
      </c>
      <c r="M1277" s="23" t="e">
        <f aca="false">MONTH(I1277)</f>
        <v>#VALUE!</v>
      </c>
      <c r="N1277" s="23" t="e">
        <f aca="false">VLOOKUP(M1277,$Q:$S,2,0)</f>
        <v>#VALUE!</v>
      </c>
      <c r="O1277" s="24" t="e">
        <f aca="false">YEAR(I1277)</f>
        <v>#VALUE!</v>
      </c>
      <c r="P1277" s="25" t="str">
        <f aca="false">IF(L1277="OK",DATE(O1277,K1277,M1277),I1277)</f>
        <v/>
      </c>
    </row>
    <row r="1278" customFormat="false" ht="15" hidden="false" customHeight="false" outlineLevel="0" collapsed="false">
      <c r="A1278" s="22" t="n">
        <f aca="false">IF('09022026'!C1278="","",'09022026'!C1278)</f>
        <v>42552</v>
      </c>
      <c r="B1278" s="23" t="str">
        <f aca="false">TEXT(A1278,"DDMMAAAA")</f>
        <v>2503Friday</v>
      </c>
      <c r="C1278" s="23" t="str">
        <f aca="false">LEFT(B1278,2)</f>
        <v>25</v>
      </c>
      <c r="D1278" s="23" t="n">
        <f aca="false">IF(ISERROR(VLOOKUP(C1278,$R:$S,2,0)),0,VLOOKUP(C1278,$R:$S,2,0))</f>
        <v>0</v>
      </c>
      <c r="E1278" s="23" t="n">
        <f aca="false">MONTH(A1278)</f>
        <v>7</v>
      </c>
      <c r="F1278" s="23" t="str">
        <f aca="false">VLOOKUP(E1278,$Q:$S,2,0)</f>
        <v>07</v>
      </c>
      <c r="G1278" s="24" t="n">
        <f aca="false">YEAR(A1278)</f>
        <v>2016</v>
      </c>
      <c r="H1278" s="25" t="n">
        <f aca="false">IF(D1278="OK",DATE(G1278,C1278,E1278),A1278)</f>
        <v>42552</v>
      </c>
      <c r="I1278" s="22" t="str">
        <f aca="false">IF('09022026'!D1278="","",'09022026'!D1278)</f>
        <v/>
      </c>
      <c r="J1278" s="23" t="str">
        <f aca="false">TEXT(I1278,"DDMMAAAA")</f>
        <v/>
      </c>
      <c r="K1278" s="23" t="str">
        <f aca="false">LEFT(J1278,2)</f>
        <v/>
      </c>
      <c r="L1278" s="23" t="n">
        <f aca="false">IF(ISERROR(VLOOKUP(K1278,$R:$S,2,0)),0,VLOOKUP(K1278,$R:$S,2,0))</f>
        <v>0</v>
      </c>
      <c r="M1278" s="23" t="e">
        <f aca="false">MONTH(I1278)</f>
        <v>#VALUE!</v>
      </c>
      <c r="N1278" s="23" t="e">
        <f aca="false">VLOOKUP(M1278,$Q:$S,2,0)</f>
        <v>#VALUE!</v>
      </c>
      <c r="O1278" s="24" t="e">
        <f aca="false">YEAR(I1278)</f>
        <v>#VALUE!</v>
      </c>
      <c r="P1278" s="25" t="str">
        <f aca="false">IF(L1278="OK",DATE(O1278,K1278,M1278),I1278)</f>
        <v/>
      </c>
    </row>
    <row r="1279" customFormat="false" ht="15" hidden="false" customHeight="false" outlineLevel="0" collapsed="false">
      <c r="A1279" s="22" t="str">
        <f aca="false">IF('09022026'!C1279="","",'09022026'!C1279)</f>
        <v>23/06/2023</v>
      </c>
      <c r="B1279" s="23" t="str">
        <f aca="false">TEXT(A1279,"DDMMAAAA")</f>
        <v>23/06/2023</v>
      </c>
      <c r="C1279" s="23" t="str">
        <f aca="false">LEFT(B1279,2)</f>
        <v>23</v>
      </c>
      <c r="D1279" s="23" t="n">
        <f aca="false">IF(ISERROR(VLOOKUP(C1279,$R:$S,2,0)),0,VLOOKUP(C1279,$R:$S,2,0))</f>
        <v>0</v>
      </c>
      <c r="E1279" s="23" t="e">
        <f aca="false">MONTH(A1279)</f>
        <v>#VALUE!</v>
      </c>
      <c r="F1279" s="23" t="e">
        <f aca="false">VLOOKUP(E1279,$Q:$S,2,0)</f>
        <v>#VALUE!</v>
      </c>
      <c r="G1279" s="24" t="e">
        <f aca="false">YEAR(A1279)</f>
        <v>#VALUE!</v>
      </c>
      <c r="H1279" s="25" t="str">
        <f aca="false">IF(D1279="OK",DATE(G1279,C1279,E1279),A1279)</f>
        <v>23/06/2023</v>
      </c>
      <c r="I1279" s="22" t="str">
        <f aca="false">IF('09022026'!D1279="","",'09022026'!D1279)</f>
        <v>31/12/2099</v>
      </c>
      <c r="J1279" s="23" t="str">
        <f aca="false">TEXT(I1279,"DDMMAAAA")</f>
        <v>31/12/2099</v>
      </c>
      <c r="K1279" s="23" t="str">
        <f aca="false">LEFT(J1279,2)</f>
        <v>31</v>
      </c>
      <c r="L1279" s="23" t="n">
        <f aca="false">IF(ISERROR(VLOOKUP(K1279,$R:$S,2,0)),0,VLOOKUP(K1279,$R:$S,2,0))</f>
        <v>0</v>
      </c>
      <c r="M1279" s="23" t="e">
        <f aca="false">MONTH(I1279)</f>
        <v>#VALUE!</v>
      </c>
      <c r="N1279" s="23" t="e">
        <f aca="false">VLOOKUP(M1279,$Q:$S,2,0)</f>
        <v>#VALUE!</v>
      </c>
      <c r="O1279" s="24" t="e">
        <f aca="false">YEAR(I1279)</f>
        <v>#VALUE!</v>
      </c>
      <c r="P1279" s="25" t="str">
        <f aca="false">IF(L1279="OK",DATE(O1279,K1279,M1279),I1279)</f>
        <v>31/12/2099</v>
      </c>
    </row>
    <row r="1280" customFormat="false" ht="15" hidden="false" customHeight="false" outlineLevel="0" collapsed="false">
      <c r="A1280" s="22" t="n">
        <f aca="false">IF('09022026'!C1280="","",'09022026'!C1280)</f>
        <v>42552</v>
      </c>
      <c r="B1280" s="23" t="str">
        <f aca="false">TEXT(A1280,"DDMMAAAA")</f>
        <v>2503Friday</v>
      </c>
      <c r="C1280" s="23" t="str">
        <f aca="false">LEFT(B1280,2)</f>
        <v>25</v>
      </c>
      <c r="D1280" s="23" t="n">
        <f aca="false">IF(ISERROR(VLOOKUP(C1280,$R:$S,2,0)),0,VLOOKUP(C1280,$R:$S,2,0))</f>
        <v>0</v>
      </c>
      <c r="E1280" s="23" t="n">
        <f aca="false">MONTH(A1280)</f>
        <v>7</v>
      </c>
      <c r="F1280" s="23" t="str">
        <f aca="false">VLOOKUP(E1280,$Q:$S,2,0)</f>
        <v>07</v>
      </c>
      <c r="G1280" s="24" t="n">
        <f aca="false">YEAR(A1280)</f>
        <v>2016</v>
      </c>
      <c r="H1280" s="25" t="n">
        <f aca="false">IF(D1280="OK",DATE(G1280,C1280,E1280),A1280)</f>
        <v>42552</v>
      </c>
      <c r="I1280" s="22" t="str">
        <f aca="false">IF('09022026'!D1280="","",'09022026'!D1280)</f>
        <v/>
      </c>
      <c r="J1280" s="23" t="str">
        <f aca="false">TEXT(I1280,"DDMMAAAA")</f>
        <v/>
      </c>
      <c r="K1280" s="23" t="str">
        <f aca="false">LEFT(J1280,2)</f>
        <v/>
      </c>
      <c r="L1280" s="23" t="n">
        <f aca="false">IF(ISERROR(VLOOKUP(K1280,$R:$S,2,0)),0,VLOOKUP(K1280,$R:$S,2,0))</f>
        <v>0</v>
      </c>
      <c r="M1280" s="23" t="e">
        <f aca="false">MONTH(I1280)</f>
        <v>#VALUE!</v>
      </c>
      <c r="N1280" s="23" t="e">
        <f aca="false">VLOOKUP(M1280,$Q:$S,2,0)</f>
        <v>#VALUE!</v>
      </c>
      <c r="O1280" s="24" t="e">
        <f aca="false">YEAR(I1280)</f>
        <v>#VALUE!</v>
      </c>
      <c r="P1280" s="25" t="str">
        <f aca="false">IF(L1280="OK",DATE(O1280,K1280,M1280),I1280)</f>
        <v/>
      </c>
    </row>
    <row r="1281" customFormat="false" ht="15" hidden="false" customHeight="false" outlineLevel="0" collapsed="false">
      <c r="A1281" s="22" t="n">
        <f aca="false">IF('09022026'!C1281="","",'09022026'!C1281)</f>
        <v>42552</v>
      </c>
      <c r="B1281" s="23" t="str">
        <f aca="false">TEXT(A1281,"DDMMAAAA")</f>
        <v>2503Friday</v>
      </c>
      <c r="C1281" s="23" t="str">
        <f aca="false">LEFT(B1281,2)</f>
        <v>25</v>
      </c>
      <c r="D1281" s="23" t="n">
        <f aca="false">IF(ISERROR(VLOOKUP(C1281,$R:$S,2,0)),0,VLOOKUP(C1281,$R:$S,2,0))</f>
        <v>0</v>
      </c>
      <c r="E1281" s="23" t="n">
        <f aca="false">MONTH(A1281)</f>
        <v>7</v>
      </c>
      <c r="F1281" s="23" t="str">
        <f aca="false">VLOOKUP(E1281,$Q:$S,2,0)</f>
        <v>07</v>
      </c>
      <c r="G1281" s="24" t="n">
        <f aca="false">YEAR(A1281)</f>
        <v>2016</v>
      </c>
      <c r="H1281" s="25" t="n">
        <f aca="false">IF(D1281="OK",DATE(G1281,C1281,E1281),A1281)</f>
        <v>42552</v>
      </c>
      <c r="I1281" s="22" t="str">
        <f aca="false">IF('09022026'!D1281="","",'09022026'!D1281)</f>
        <v/>
      </c>
      <c r="J1281" s="23" t="str">
        <f aca="false">TEXT(I1281,"DDMMAAAA")</f>
        <v/>
      </c>
      <c r="K1281" s="23" t="str">
        <f aca="false">LEFT(J1281,2)</f>
        <v/>
      </c>
      <c r="L1281" s="23" t="n">
        <f aca="false">IF(ISERROR(VLOOKUP(K1281,$R:$S,2,0)),0,VLOOKUP(K1281,$R:$S,2,0))</f>
        <v>0</v>
      </c>
      <c r="M1281" s="23" t="e">
        <f aca="false">MONTH(I1281)</f>
        <v>#VALUE!</v>
      </c>
      <c r="N1281" s="23" t="e">
        <f aca="false">VLOOKUP(M1281,$Q:$S,2,0)</f>
        <v>#VALUE!</v>
      </c>
      <c r="O1281" s="24" t="e">
        <f aca="false">YEAR(I1281)</f>
        <v>#VALUE!</v>
      </c>
      <c r="P1281" s="25" t="str">
        <f aca="false">IF(L1281="OK",DATE(O1281,K1281,M1281),I1281)</f>
        <v/>
      </c>
    </row>
    <row r="1282" customFormat="false" ht="15" hidden="false" customHeight="false" outlineLevel="0" collapsed="false">
      <c r="A1282" s="22" t="n">
        <f aca="false">IF('09022026'!C1282="","",'09022026'!C1282)</f>
        <v>42552</v>
      </c>
      <c r="B1282" s="23" t="str">
        <f aca="false">TEXT(A1282,"DDMMAAAA")</f>
        <v>2503Friday</v>
      </c>
      <c r="C1282" s="23" t="str">
        <f aca="false">LEFT(B1282,2)</f>
        <v>25</v>
      </c>
      <c r="D1282" s="23" t="n">
        <f aca="false">IF(ISERROR(VLOOKUP(C1282,$R:$S,2,0)),0,VLOOKUP(C1282,$R:$S,2,0))</f>
        <v>0</v>
      </c>
      <c r="E1282" s="23" t="n">
        <f aca="false">MONTH(A1282)</f>
        <v>7</v>
      </c>
      <c r="F1282" s="23" t="str">
        <f aca="false">VLOOKUP(E1282,$Q:$S,2,0)</f>
        <v>07</v>
      </c>
      <c r="G1282" s="24" t="n">
        <f aca="false">YEAR(A1282)</f>
        <v>2016</v>
      </c>
      <c r="H1282" s="25" t="n">
        <f aca="false">IF(D1282="OK",DATE(G1282,C1282,E1282),A1282)</f>
        <v>42552</v>
      </c>
      <c r="I1282" s="22" t="str">
        <f aca="false">IF('09022026'!D1282="","",'09022026'!D1282)</f>
        <v/>
      </c>
      <c r="J1282" s="23" t="str">
        <f aca="false">TEXT(I1282,"DDMMAAAA")</f>
        <v/>
      </c>
      <c r="K1282" s="23" t="str">
        <f aca="false">LEFT(J1282,2)</f>
        <v/>
      </c>
      <c r="L1282" s="23" t="n">
        <f aca="false">IF(ISERROR(VLOOKUP(K1282,$R:$S,2,0)),0,VLOOKUP(K1282,$R:$S,2,0))</f>
        <v>0</v>
      </c>
      <c r="M1282" s="23" t="e">
        <f aca="false">MONTH(I1282)</f>
        <v>#VALUE!</v>
      </c>
      <c r="N1282" s="23" t="e">
        <f aca="false">VLOOKUP(M1282,$Q:$S,2,0)</f>
        <v>#VALUE!</v>
      </c>
      <c r="O1282" s="24" t="e">
        <f aca="false">YEAR(I1282)</f>
        <v>#VALUE!</v>
      </c>
      <c r="P1282" s="25" t="str">
        <f aca="false">IF(L1282="OK",DATE(O1282,K1282,M1282),I1282)</f>
        <v/>
      </c>
    </row>
    <row r="1283" customFormat="false" ht="15" hidden="false" customHeight="false" outlineLevel="0" collapsed="false">
      <c r="A1283" s="22" t="str">
        <f aca="false">IF('09022026'!C1283="","",'09022026'!C1283)</f>
        <v>19/05/2017</v>
      </c>
      <c r="B1283" s="23" t="str">
        <f aca="false">TEXT(A1283,"DDMMAAAA")</f>
        <v>19/05/2017</v>
      </c>
      <c r="C1283" s="23" t="str">
        <f aca="false">LEFT(B1283,2)</f>
        <v>19</v>
      </c>
      <c r="D1283" s="23" t="n">
        <f aca="false">IF(ISERROR(VLOOKUP(C1283,$R:$S,2,0)),0,VLOOKUP(C1283,$R:$S,2,0))</f>
        <v>0</v>
      </c>
      <c r="E1283" s="23" t="e">
        <f aca="false">MONTH(A1283)</f>
        <v>#VALUE!</v>
      </c>
      <c r="F1283" s="23" t="e">
        <f aca="false">VLOOKUP(E1283,$Q:$S,2,0)</f>
        <v>#VALUE!</v>
      </c>
      <c r="G1283" s="24" t="e">
        <f aca="false">YEAR(A1283)</f>
        <v>#VALUE!</v>
      </c>
      <c r="H1283" s="25" t="str">
        <f aca="false">IF(D1283="OK",DATE(G1283,C1283,E1283),A1283)</f>
        <v>19/05/2017</v>
      </c>
      <c r="I1283" s="22" t="str">
        <f aca="false">IF('09022026'!D1283="","",'09022026'!D1283)</f>
        <v/>
      </c>
      <c r="J1283" s="23" t="str">
        <f aca="false">TEXT(I1283,"DDMMAAAA")</f>
        <v/>
      </c>
      <c r="K1283" s="23" t="str">
        <f aca="false">LEFT(J1283,2)</f>
        <v/>
      </c>
      <c r="L1283" s="23" t="n">
        <f aca="false">IF(ISERROR(VLOOKUP(K1283,$R:$S,2,0)),0,VLOOKUP(K1283,$R:$S,2,0))</f>
        <v>0</v>
      </c>
      <c r="M1283" s="23" t="e">
        <f aca="false">MONTH(I1283)</f>
        <v>#VALUE!</v>
      </c>
      <c r="N1283" s="23" t="e">
        <f aca="false">VLOOKUP(M1283,$Q:$S,2,0)</f>
        <v>#VALUE!</v>
      </c>
      <c r="O1283" s="24" t="e">
        <f aca="false">YEAR(I1283)</f>
        <v>#VALUE!</v>
      </c>
      <c r="P1283" s="25" t="str">
        <f aca="false">IF(L1283="OK",DATE(O1283,K1283,M1283),I1283)</f>
        <v/>
      </c>
    </row>
    <row r="1284" customFormat="false" ht="15" hidden="false" customHeight="false" outlineLevel="0" collapsed="false">
      <c r="A1284" s="22" t="n">
        <f aca="false">IF('09022026'!C1284="","",'09022026'!C1284)</f>
        <v>43199</v>
      </c>
      <c r="B1284" s="23" t="str">
        <f aca="false">TEXT(A1284,"DDMMAAAA")</f>
        <v>2401Monday</v>
      </c>
      <c r="C1284" s="23" t="str">
        <f aca="false">LEFT(B1284,2)</f>
        <v>24</v>
      </c>
      <c r="D1284" s="23" t="n">
        <f aca="false">IF(ISERROR(VLOOKUP(C1284,$R:$S,2,0)),0,VLOOKUP(C1284,$R:$S,2,0))</f>
        <v>0</v>
      </c>
      <c r="E1284" s="23" t="n">
        <f aca="false">MONTH(A1284)</f>
        <v>4</v>
      </c>
      <c r="F1284" s="23" t="str">
        <f aca="false">VLOOKUP(E1284,$Q:$S,2,0)</f>
        <v>04</v>
      </c>
      <c r="G1284" s="24" t="n">
        <f aca="false">YEAR(A1284)</f>
        <v>2018</v>
      </c>
      <c r="H1284" s="25" t="n">
        <f aca="false">IF(D1284="OK",DATE(G1284,C1284,E1284),A1284)</f>
        <v>43199</v>
      </c>
      <c r="I1284" s="22" t="str">
        <f aca="false">IF('09022026'!D1284="","",'09022026'!D1284)</f>
        <v/>
      </c>
      <c r="J1284" s="23" t="str">
        <f aca="false">TEXT(I1284,"DDMMAAAA")</f>
        <v/>
      </c>
      <c r="K1284" s="23" t="str">
        <f aca="false">LEFT(J1284,2)</f>
        <v/>
      </c>
      <c r="L1284" s="23" t="n">
        <f aca="false">IF(ISERROR(VLOOKUP(K1284,$R:$S,2,0)),0,VLOOKUP(K1284,$R:$S,2,0))</f>
        <v>0</v>
      </c>
      <c r="M1284" s="23" t="e">
        <f aca="false">MONTH(I1284)</f>
        <v>#VALUE!</v>
      </c>
      <c r="N1284" s="23" t="e">
        <f aca="false">VLOOKUP(M1284,$Q:$S,2,0)</f>
        <v>#VALUE!</v>
      </c>
      <c r="O1284" s="24" t="e">
        <f aca="false">YEAR(I1284)</f>
        <v>#VALUE!</v>
      </c>
      <c r="P1284" s="25" t="str">
        <f aca="false">IF(L1284="OK",DATE(O1284,K1284,M1284),I1284)</f>
        <v/>
      </c>
    </row>
    <row r="1285" customFormat="false" ht="15" hidden="false" customHeight="false" outlineLevel="0" collapsed="false">
      <c r="A1285" s="22" t="str">
        <f aca="false">IF('09022026'!C1285="","",'09022026'!C1285)</f>
        <v>28/05/2018</v>
      </c>
      <c r="B1285" s="23" t="str">
        <f aca="false">TEXT(A1285,"DDMMAAAA")</f>
        <v>28/05/2018</v>
      </c>
      <c r="C1285" s="23" t="str">
        <f aca="false">LEFT(B1285,2)</f>
        <v>28</v>
      </c>
      <c r="D1285" s="23" t="n">
        <f aca="false">IF(ISERROR(VLOOKUP(C1285,$R:$S,2,0)),0,VLOOKUP(C1285,$R:$S,2,0))</f>
        <v>0</v>
      </c>
      <c r="E1285" s="23" t="e">
        <f aca="false">MONTH(A1285)</f>
        <v>#VALUE!</v>
      </c>
      <c r="F1285" s="23" t="e">
        <f aca="false">VLOOKUP(E1285,$Q:$S,2,0)</f>
        <v>#VALUE!</v>
      </c>
      <c r="G1285" s="24" t="e">
        <f aca="false">YEAR(A1285)</f>
        <v>#VALUE!</v>
      </c>
      <c r="H1285" s="25" t="str">
        <f aca="false">IF(D1285="OK",DATE(G1285,C1285,E1285),A1285)</f>
        <v>28/05/2018</v>
      </c>
      <c r="I1285" s="22" t="str">
        <f aca="false">IF('09022026'!D1285="","",'09022026'!D1285)</f>
        <v/>
      </c>
      <c r="J1285" s="23" t="str">
        <f aca="false">TEXT(I1285,"DDMMAAAA")</f>
        <v/>
      </c>
      <c r="K1285" s="23" t="str">
        <f aca="false">LEFT(J1285,2)</f>
        <v/>
      </c>
      <c r="L1285" s="23" t="n">
        <f aca="false">IF(ISERROR(VLOOKUP(K1285,$R:$S,2,0)),0,VLOOKUP(K1285,$R:$S,2,0))</f>
        <v>0</v>
      </c>
      <c r="M1285" s="23" t="e">
        <f aca="false">MONTH(I1285)</f>
        <v>#VALUE!</v>
      </c>
      <c r="N1285" s="23" t="e">
        <f aca="false">VLOOKUP(M1285,$Q:$S,2,0)</f>
        <v>#VALUE!</v>
      </c>
      <c r="O1285" s="24" t="e">
        <f aca="false">YEAR(I1285)</f>
        <v>#VALUE!</v>
      </c>
      <c r="P1285" s="25" t="str">
        <f aca="false">IF(L1285="OK",DATE(O1285,K1285,M1285),I1285)</f>
        <v/>
      </c>
    </row>
    <row r="1286" customFormat="false" ht="15" hidden="false" customHeight="false" outlineLevel="0" collapsed="false">
      <c r="A1286" s="22" t="n">
        <f aca="false">IF('09022026'!C1286="","",'09022026'!C1286)</f>
        <v>42552</v>
      </c>
      <c r="B1286" s="23" t="str">
        <f aca="false">TEXT(A1286,"DDMMAAAA")</f>
        <v>2503Friday</v>
      </c>
      <c r="C1286" s="23" t="str">
        <f aca="false">LEFT(B1286,2)</f>
        <v>25</v>
      </c>
      <c r="D1286" s="23" t="n">
        <f aca="false">IF(ISERROR(VLOOKUP(C1286,$R:$S,2,0)),0,VLOOKUP(C1286,$R:$S,2,0))</f>
        <v>0</v>
      </c>
      <c r="E1286" s="23" t="n">
        <f aca="false">MONTH(A1286)</f>
        <v>7</v>
      </c>
      <c r="F1286" s="23" t="str">
        <f aca="false">VLOOKUP(E1286,$Q:$S,2,0)</f>
        <v>07</v>
      </c>
      <c r="G1286" s="24" t="n">
        <f aca="false">YEAR(A1286)</f>
        <v>2016</v>
      </c>
      <c r="H1286" s="25" t="n">
        <f aca="false">IF(D1286="OK",DATE(G1286,C1286,E1286),A1286)</f>
        <v>42552</v>
      </c>
      <c r="I1286" s="22" t="str">
        <f aca="false">IF('09022026'!D1286="","",'09022026'!D1286)</f>
        <v/>
      </c>
      <c r="J1286" s="23" t="str">
        <f aca="false">TEXT(I1286,"DDMMAAAA")</f>
        <v/>
      </c>
      <c r="K1286" s="23" t="str">
        <f aca="false">LEFT(J1286,2)</f>
        <v/>
      </c>
      <c r="L1286" s="23" t="n">
        <f aca="false">IF(ISERROR(VLOOKUP(K1286,$R:$S,2,0)),0,VLOOKUP(K1286,$R:$S,2,0))</f>
        <v>0</v>
      </c>
      <c r="M1286" s="23" t="e">
        <f aca="false">MONTH(I1286)</f>
        <v>#VALUE!</v>
      </c>
      <c r="N1286" s="23" t="e">
        <f aca="false">VLOOKUP(M1286,$Q:$S,2,0)</f>
        <v>#VALUE!</v>
      </c>
      <c r="O1286" s="24" t="e">
        <f aca="false">YEAR(I1286)</f>
        <v>#VALUE!</v>
      </c>
      <c r="P1286" s="25" t="str">
        <f aca="false">IF(L1286="OK",DATE(O1286,K1286,M1286),I1286)</f>
        <v/>
      </c>
    </row>
    <row r="1287" customFormat="false" ht="15" hidden="false" customHeight="false" outlineLevel="0" collapsed="false">
      <c r="A1287" s="22" t="n">
        <f aca="false">IF('09022026'!C1287="","",'09022026'!C1287)</f>
        <v>42552</v>
      </c>
      <c r="B1287" s="23" t="str">
        <f aca="false">TEXT(A1287,"DDMMAAAA")</f>
        <v>2503Friday</v>
      </c>
      <c r="C1287" s="23" t="str">
        <f aca="false">LEFT(B1287,2)</f>
        <v>25</v>
      </c>
      <c r="D1287" s="23" t="n">
        <f aca="false">IF(ISERROR(VLOOKUP(C1287,$R:$S,2,0)),0,VLOOKUP(C1287,$R:$S,2,0))</f>
        <v>0</v>
      </c>
      <c r="E1287" s="23" t="n">
        <f aca="false">MONTH(A1287)</f>
        <v>7</v>
      </c>
      <c r="F1287" s="23" t="str">
        <f aca="false">VLOOKUP(E1287,$Q:$S,2,0)</f>
        <v>07</v>
      </c>
      <c r="G1287" s="24" t="n">
        <f aca="false">YEAR(A1287)</f>
        <v>2016</v>
      </c>
      <c r="H1287" s="25" t="n">
        <f aca="false">IF(D1287="OK",DATE(G1287,C1287,E1287),A1287)</f>
        <v>42552</v>
      </c>
      <c r="I1287" s="22" t="str">
        <f aca="false">IF('09022026'!D1287="","",'09022026'!D1287)</f>
        <v/>
      </c>
      <c r="J1287" s="23" t="str">
        <f aca="false">TEXT(I1287,"DDMMAAAA")</f>
        <v/>
      </c>
      <c r="K1287" s="23" t="str">
        <f aca="false">LEFT(J1287,2)</f>
        <v/>
      </c>
      <c r="L1287" s="23" t="n">
        <f aca="false">IF(ISERROR(VLOOKUP(K1287,$R:$S,2,0)),0,VLOOKUP(K1287,$R:$S,2,0))</f>
        <v>0</v>
      </c>
      <c r="M1287" s="23" t="e">
        <f aca="false">MONTH(I1287)</f>
        <v>#VALUE!</v>
      </c>
      <c r="N1287" s="23" t="e">
        <f aca="false">VLOOKUP(M1287,$Q:$S,2,0)</f>
        <v>#VALUE!</v>
      </c>
      <c r="O1287" s="24" t="e">
        <f aca="false">YEAR(I1287)</f>
        <v>#VALUE!</v>
      </c>
      <c r="P1287" s="25" t="str">
        <f aca="false">IF(L1287="OK",DATE(O1287,K1287,M1287),I1287)</f>
        <v/>
      </c>
    </row>
    <row r="1288" customFormat="false" ht="15" hidden="false" customHeight="false" outlineLevel="0" collapsed="false">
      <c r="A1288" s="22" t="n">
        <f aca="false">IF('09022026'!C1288="","",'09022026'!C1288)</f>
        <v>42552</v>
      </c>
      <c r="B1288" s="23" t="str">
        <f aca="false">TEXT(A1288,"DDMMAAAA")</f>
        <v>2503Friday</v>
      </c>
      <c r="C1288" s="23" t="str">
        <f aca="false">LEFT(B1288,2)</f>
        <v>25</v>
      </c>
      <c r="D1288" s="23" t="n">
        <f aca="false">IF(ISERROR(VLOOKUP(C1288,$R:$S,2,0)),0,VLOOKUP(C1288,$R:$S,2,0))</f>
        <v>0</v>
      </c>
      <c r="E1288" s="23" t="n">
        <f aca="false">MONTH(A1288)</f>
        <v>7</v>
      </c>
      <c r="F1288" s="23" t="str">
        <f aca="false">VLOOKUP(E1288,$Q:$S,2,0)</f>
        <v>07</v>
      </c>
      <c r="G1288" s="24" t="n">
        <f aca="false">YEAR(A1288)</f>
        <v>2016</v>
      </c>
      <c r="H1288" s="25" t="n">
        <f aca="false">IF(D1288="OK",DATE(G1288,C1288,E1288),A1288)</f>
        <v>42552</v>
      </c>
      <c r="I1288" s="22" t="str">
        <f aca="false">IF('09022026'!D1288="","",'09022026'!D1288)</f>
        <v/>
      </c>
      <c r="J1288" s="23" t="str">
        <f aca="false">TEXT(I1288,"DDMMAAAA")</f>
        <v/>
      </c>
      <c r="K1288" s="23" t="str">
        <f aca="false">LEFT(J1288,2)</f>
        <v/>
      </c>
      <c r="L1288" s="23" t="n">
        <f aca="false">IF(ISERROR(VLOOKUP(K1288,$R:$S,2,0)),0,VLOOKUP(K1288,$R:$S,2,0))</f>
        <v>0</v>
      </c>
      <c r="M1288" s="23" t="e">
        <f aca="false">MONTH(I1288)</f>
        <v>#VALUE!</v>
      </c>
      <c r="N1288" s="23" t="e">
        <f aca="false">VLOOKUP(M1288,$Q:$S,2,0)</f>
        <v>#VALUE!</v>
      </c>
      <c r="O1288" s="24" t="e">
        <f aca="false">YEAR(I1288)</f>
        <v>#VALUE!</v>
      </c>
      <c r="P1288" s="25" t="str">
        <f aca="false">IF(L1288="OK",DATE(O1288,K1288,M1288),I1288)</f>
        <v/>
      </c>
    </row>
    <row r="1289" customFormat="false" ht="15" hidden="false" customHeight="false" outlineLevel="0" collapsed="false">
      <c r="A1289" s="22" t="str">
        <f aca="false">IF('09022026'!C1289="","",'09022026'!C1289)</f>
        <v>22/11/2024</v>
      </c>
      <c r="B1289" s="23" t="str">
        <f aca="false">TEXT(A1289,"DDMMAAAA")</f>
        <v>22/11/2024</v>
      </c>
      <c r="C1289" s="23" t="str">
        <f aca="false">LEFT(B1289,2)</f>
        <v>22</v>
      </c>
      <c r="D1289" s="23" t="n">
        <f aca="false">IF(ISERROR(VLOOKUP(C1289,$R:$S,2,0)),0,VLOOKUP(C1289,$R:$S,2,0))</f>
        <v>0</v>
      </c>
      <c r="E1289" s="23" t="e">
        <f aca="false">MONTH(A1289)</f>
        <v>#VALUE!</v>
      </c>
      <c r="F1289" s="23" t="e">
        <f aca="false">VLOOKUP(E1289,$Q:$S,2,0)</f>
        <v>#VALUE!</v>
      </c>
      <c r="G1289" s="24" t="e">
        <f aca="false">YEAR(A1289)</f>
        <v>#VALUE!</v>
      </c>
      <c r="H1289" s="25" t="str">
        <f aca="false">IF(D1289="OK",DATE(G1289,C1289,E1289),A1289)</f>
        <v>22/11/2024</v>
      </c>
      <c r="I1289" s="22" t="str">
        <f aca="false">IF('09022026'!D1289="","",'09022026'!D1289)</f>
        <v/>
      </c>
      <c r="J1289" s="23" t="str">
        <f aca="false">TEXT(I1289,"DDMMAAAA")</f>
        <v/>
      </c>
      <c r="K1289" s="23" t="str">
        <f aca="false">LEFT(J1289,2)</f>
        <v/>
      </c>
      <c r="L1289" s="23" t="n">
        <f aca="false">IF(ISERROR(VLOOKUP(K1289,$R:$S,2,0)),0,VLOOKUP(K1289,$R:$S,2,0))</f>
        <v>0</v>
      </c>
      <c r="M1289" s="23" t="e">
        <f aca="false">MONTH(I1289)</f>
        <v>#VALUE!</v>
      </c>
      <c r="N1289" s="23" t="e">
        <f aca="false">VLOOKUP(M1289,$Q:$S,2,0)</f>
        <v>#VALUE!</v>
      </c>
      <c r="O1289" s="24" t="e">
        <f aca="false">YEAR(I1289)</f>
        <v>#VALUE!</v>
      </c>
      <c r="P1289" s="25" t="str">
        <f aca="false">IF(L1289="OK",DATE(O1289,K1289,M1289),I1289)</f>
        <v/>
      </c>
    </row>
    <row r="1290" customFormat="false" ht="15" hidden="false" customHeight="false" outlineLevel="0" collapsed="false">
      <c r="A1290" s="22" t="str">
        <f aca="false">IF('09022026'!C1290="","",'09022026'!C1290)</f>
        <v>21/07/2022</v>
      </c>
      <c r="B1290" s="23" t="str">
        <f aca="false">TEXT(A1290,"DDMMAAAA")</f>
        <v>21/07/2022</v>
      </c>
      <c r="C1290" s="23" t="str">
        <f aca="false">LEFT(B1290,2)</f>
        <v>21</v>
      </c>
      <c r="D1290" s="23" t="n">
        <f aca="false">IF(ISERROR(VLOOKUP(C1290,$R:$S,2,0)),0,VLOOKUP(C1290,$R:$S,2,0))</f>
        <v>0</v>
      </c>
      <c r="E1290" s="23" t="e">
        <f aca="false">MONTH(A1290)</f>
        <v>#VALUE!</v>
      </c>
      <c r="F1290" s="23" t="e">
        <f aca="false">VLOOKUP(E1290,$Q:$S,2,0)</f>
        <v>#VALUE!</v>
      </c>
      <c r="G1290" s="24" t="e">
        <f aca="false">YEAR(A1290)</f>
        <v>#VALUE!</v>
      </c>
      <c r="H1290" s="25" t="str">
        <f aca="false">IF(D1290="OK",DATE(G1290,C1290,E1290),A1290)</f>
        <v>21/07/2022</v>
      </c>
      <c r="I1290" s="22" t="str">
        <f aca="false">IF('09022026'!D1290="","",'09022026'!D1290)</f>
        <v/>
      </c>
      <c r="J1290" s="23" t="str">
        <f aca="false">TEXT(I1290,"DDMMAAAA")</f>
        <v/>
      </c>
      <c r="K1290" s="23" t="str">
        <f aca="false">LEFT(J1290,2)</f>
        <v/>
      </c>
      <c r="L1290" s="23" t="n">
        <f aca="false">IF(ISERROR(VLOOKUP(K1290,$R:$S,2,0)),0,VLOOKUP(K1290,$R:$S,2,0))</f>
        <v>0</v>
      </c>
      <c r="M1290" s="23" t="e">
        <f aca="false">MONTH(I1290)</f>
        <v>#VALUE!</v>
      </c>
      <c r="N1290" s="23" t="e">
        <f aca="false">VLOOKUP(M1290,$Q:$S,2,0)</f>
        <v>#VALUE!</v>
      </c>
      <c r="O1290" s="24" t="e">
        <f aca="false">YEAR(I1290)</f>
        <v>#VALUE!</v>
      </c>
      <c r="P1290" s="25" t="str">
        <f aca="false">IF(L1290="OK",DATE(O1290,K1290,M1290),I1290)</f>
        <v/>
      </c>
    </row>
    <row r="1291" customFormat="false" ht="15" hidden="false" customHeight="false" outlineLevel="0" collapsed="false">
      <c r="A1291" s="22" t="str">
        <f aca="false">IF('09022026'!C1291="","",'09022026'!C1291)</f>
        <v>25/10/2019</v>
      </c>
      <c r="B1291" s="23" t="str">
        <f aca="false">TEXT(A1291,"DDMMAAAA")</f>
        <v>25/10/2019</v>
      </c>
      <c r="C1291" s="23" t="str">
        <f aca="false">LEFT(B1291,2)</f>
        <v>25</v>
      </c>
      <c r="D1291" s="23" t="n">
        <f aca="false">IF(ISERROR(VLOOKUP(C1291,$R:$S,2,0)),0,VLOOKUP(C1291,$R:$S,2,0))</f>
        <v>0</v>
      </c>
      <c r="E1291" s="23" t="e">
        <f aca="false">MONTH(A1291)</f>
        <v>#VALUE!</v>
      </c>
      <c r="F1291" s="23" t="e">
        <f aca="false">VLOOKUP(E1291,$Q:$S,2,0)</f>
        <v>#VALUE!</v>
      </c>
      <c r="G1291" s="24" t="e">
        <f aca="false">YEAR(A1291)</f>
        <v>#VALUE!</v>
      </c>
      <c r="H1291" s="25" t="str">
        <f aca="false">IF(D1291="OK",DATE(G1291,C1291,E1291),A1291)</f>
        <v>25/10/2019</v>
      </c>
      <c r="I1291" s="22" t="str">
        <f aca="false">IF('09022026'!D1291="","",'09022026'!D1291)</f>
        <v/>
      </c>
      <c r="J1291" s="23" t="str">
        <f aca="false">TEXT(I1291,"DDMMAAAA")</f>
        <v/>
      </c>
      <c r="K1291" s="23" t="str">
        <f aca="false">LEFT(J1291,2)</f>
        <v/>
      </c>
      <c r="L1291" s="23" t="n">
        <f aca="false">IF(ISERROR(VLOOKUP(K1291,$R:$S,2,0)),0,VLOOKUP(K1291,$R:$S,2,0))</f>
        <v>0</v>
      </c>
      <c r="M1291" s="23" t="e">
        <f aca="false">MONTH(I1291)</f>
        <v>#VALUE!</v>
      </c>
      <c r="N1291" s="23" t="e">
        <f aca="false">VLOOKUP(M1291,$Q:$S,2,0)</f>
        <v>#VALUE!</v>
      </c>
      <c r="O1291" s="24" t="e">
        <f aca="false">YEAR(I1291)</f>
        <v>#VALUE!</v>
      </c>
      <c r="P1291" s="25" t="str">
        <f aca="false">IF(L1291="OK",DATE(O1291,K1291,M1291),I1291)</f>
        <v/>
      </c>
    </row>
    <row r="1292" customFormat="false" ht="15" hidden="false" customHeight="false" outlineLevel="0" collapsed="false">
      <c r="A1292" s="22" t="str">
        <f aca="false">IF('09022026'!C1292="","",'09022026'!C1292)</f>
        <v>19/05/2017</v>
      </c>
      <c r="B1292" s="23" t="str">
        <f aca="false">TEXT(A1292,"DDMMAAAA")</f>
        <v>19/05/2017</v>
      </c>
      <c r="C1292" s="23" t="str">
        <f aca="false">LEFT(B1292,2)</f>
        <v>19</v>
      </c>
      <c r="D1292" s="23" t="n">
        <f aca="false">IF(ISERROR(VLOOKUP(C1292,$R:$S,2,0)),0,VLOOKUP(C1292,$R:$S,2,0))</f>
        <v>0</v>
      </c>
      <c r="E1292" s="23" t="e">
        <f aca="false">MONTH(A1292)</f>
        <v>#VALUE!</v>
      </c>
      <c r="F1292" s="23" t="e">
        <f aca="false">VLOOKUP(E1292,$Q:$S,2,0)</f>
        <v>#VALUE!</v>
      </c>
      <c r="G1292" s="24" t="e">
        <f aca="false">YEAR(A1292)</f>
        <v>#VALUE!</v>
      </c>
      <c r="H1292" s="25" t="str">
        <f aca="false">IF(D1292="OK",DATE(G1292,C1292,E1292),A1292)</f>
        <v>19/05/2017</v>
      </c>
      <c r="I1292" s="22" t="str">
        <f aca="false">IF('09022026'!D1292="","",'09022026'!D1292)</f>
        <v/>
      </c>
      <c r="J1292" s="23" t="str">
        <f aca="false">TEXT(I1292,"DDMMAAAA")</f>
        <v/>
      </c>
      <c r="K1292" s="23" t="str">
        <f aca="false">LEFT(J1292,2)</f>
        <v/>
      </c>
      <c r="L1292" s="23" t="n">
        <f aca="false">IF(ISERROR(VLOOKUP(K1292,$R:$S,2,0)),0,VLOOKUP(K1292,$R:$S,2,0))</f>
        <v>0</v>
      </c>
      <c r="M1292" s="23" t="e">
        <f aca="false">MONTH(I1292)</f>
        <v>#VALUE!</v>
      </c>
      <c r="N1292" s="23" t="e">
        <f aca="false">VLOOKUP(M1292,$Q:$S,2,0)</f>
        <v>#VALUE!</v>
      </c>
      <c r="O1292" s="24" t="e">
        <f aca="false">YEAR(I1292)</f>
        <v>#VALUE!</v>
      </c>
      <c r="P1292" s="25" t="str">
        <f aca="false">IF(L1292="OK",DATE(O1292,K1292,M1292),I1292)</f>
        <v/>
      </c>
    </row>
    <row r="1293" customFormat="false" ht="15" hidden="false" customHeight="false" outlineLevel="0" collapsed="false">
      <c r="A1293" s="22" t="n">
        <f aca="false">IF('09022026'!C1293="","",'09022026'!C1293)</f>
        <v>42552</v>
      </c>
      <c r="B1293" s="23" t="str">
        <f aca="false">TEXT(A1293,"DDMMAAAA")</f>
        <v>2503Friday</v>
      </c>
      <c r="C1293" s="23" t="str">
        <f aca="false">LEFT(B1293,2)</f>
        <v>25</v>
      </c>
      <c r="D1293" s="23" t="n">
        <f aca="false">IF(ISERROR(VLOOKUP(C1293,$R:$S,2,0)),0,VLOOKUP(C1293,$R:$S,2,0))</f>
        <v>0</v>
      </c>
      <c r="E1293" s="23" t="n">
        <f aca="false">MONTH(A1293)</f>
        <v>7</v>
      </c>
      <c r="F1293" s="23" t="str">
        <f aca="false">VLOOKUP(E1293,$Q:$S,2,0)</f>
        <v>07</v>
      </c>
      <c r="G1293" s="24" t="n">
        <f aca="false">YEAR(A1293)</f>
        <v>2016</v>
      </c>
      <c r="H1293" s="25" t="n">
        <f aca="false">IF(D1293="OK",DATE(G1293,C1293,E1293),A1293)</f>
        <v>42552</v>
      </c>
      <c r="I1293" s="22" t="str">
        <f aca="false">IF('09022026'!D1293="","",'09022026'!D1293)</f>
        <v/>
      </c>
      <c r="J1293" s="23" t="str">
        <f aca="false">TEXT(I1293,"DDMMAAAA")</f>
        <v/>
      </c>
      <c r="K1293" s="23" t="str">
        <f aca="false">LEFT(J1293,2)</f>
        <v/>
      </c>
      <c r="L1293" s="23" t="n">
        <f aca="false">IF(ISERROR(VLOOKUP(K1293,$R:$S,2,0)),0,VLOOKUP(K1293,$R:$S,2,0))</f>
        <v>0</v>
      </c>
      <c r="M1293" s="23" t="e">
        <f aca="false">MONTH(I1293)</f>
        <v>#VALUE!</v>
      </c>
      <c r="N1293" s="23" t="e">
        <f aca="false">VLOOKUP(M1293,$Q:$S,2,0)</f>
        <v>#VALUE!</v>
      </c>
      <c r="O1293" s="24" t="e">
        <f aca="false">YEAR(I1293)</f>
        <v>#VALUE!</v>
      </c>
      <c r="P1293" s="25" t="str">
        <f aca="false">IF(L1293="OK",DATE(O1293,K1293,M1293),I1293)</f>
        <v/>
      </c>
    </row>
    <row r="1294" customFormat="false" ht="15" hidden="false" customHeight="false" outlineLevel="0" collapsed="false">
      <c r="A1294" s="22" t="str">
        <f aca="false">IF('09022026'!C1294="","",'09022026'!C1294)</f>
        <v>22/11/2024</v>
      </c>
      <c r="B1294" s="23" t="str">
        <f aca="false">TEXT(A1294,"DDMMAAAA")</f>
        <v>22/11/2024</v>
      </c>
      <c r="C1294" s="23" t="str">
        <f aca="false">LEFT(B1294,2)</f>
        <v>22</v>
      </c>
      <c r="D1294" s="23" t="n">
        <f aca="false">IF(ISERROR(VLOOKUP(C1294,$R:$S,2,0)),0,VLOOKUP(C1294,$R:$S,2,0))</f>
        <v>0</v>
      </c>
      <c r="E1294" s="23" t="e">
        <f aca="false">MONTH(A1294)</f>
        <v>#VALUE!</v>
      </c>
      <c r="F1294" s="23" t="e">
        <f aca="false">VLOOKUP(E1294,$Q:$S,2,0)</f>
        <v>#VALUE!</v>
      </c>
      <c r="G1294" s="24" t="e">
        <f aca="false">YEAR(A1294)</f>
        <v>#VALUE!</v>
      </c>
      <c r="H1294" s="25" t="str">
        <f aca="false">IF(D1294="OK",DATE(G1294,C1294,E1294),A1294)</f>
        <v>22/11/2024</v>
      </c>
      <c r="I1294" s="22" t="str">
        <f aca="false">IF('09022026'!D1294="","",'09022026'!D1294)</f>
        <v/>
      </c>
      <c r="J1294" s="23" t="str">
        <f aca="false">TEXT(I1294,"DDMMAAAA")</f>
        <v/>
      </c>
      <c r="K1294" s="23" t="str">
        <f aca="false">LEFT(J1294,2)</f>
        <v/>
      </c>
      <c r="L1294" s="23" t="n">
        <f aca="false">IF(ISERROR(VLOOKUP(K1294,$R:$S,2,0)),0,VLOOKUP(K1294,$R:$S,2,0))</f>
        <v>0</v>
      </c>
      <c r="M1294" s="23" t="e">
        <f aca="false">MONTH(I1294)</f>
        <v>#VALUE!</v>
      </c>
      <c r="N1294" s="23" t="e">
        <f aca="false">VLOOKUP(M1294,$Q:$S,2,0)</f>
        <v>#VALUE!</v>
      </c>
      <c r="O1294" s="24" t="e">
        <f aca="false">YEAR(I1294)</f>
        <v>#VALUE!</v>
      </c>
      <c r="P1294" s="25" t="str">
        <f aca="false">IF(L1294="OK",DATE(O1294,K1294,M1294),I1294)</f>
        <v/>
      </c>
    </row>
    <row r="1295" customFormat="false" ht="15" hidden="false" customHeight="false" outlineLevel="0" collapsed="false">
      <c r="A1295" s="22" t="str">
        <f aca="false">IF('09022026'!C1295="","",'09022026'!C1295)</f>
        <v>27/07/2017</v>
      </c>
      <c r="B1295" s="23" t="str">
        <f aca="false">TEXT(A1295,"DDMMAAAA")</f>
        <v>27/07/2017</v>
      </c>
      <c r="C1295" s="23" t="str">
        <f aca="false">LEFT(B1295,2)</f>
        <v>27</v>
      </c>
      <c r="D1295" s="23" t="n">
        <f aca="false">IF(ISERROR(VLOOKUP(C1295,$R:$S,2,0)),0,VLOOKUP(C1295,$R:$S,2,0))</f>
        <v>0</v>
      </c>
      <c r="E1295" s="23" t="e">
        <f aca="false">MONTH(A1295)</f>
        <v>#VALUE!</v>
      </c>
      <c r="F1295" s="23" t="e">
        <f aca="false">VLOOKUP(E1295,$Q:$S,2,0)</f>
        <v>#VALUE!</v>
      </c>
      <c r="G1295" s="24" t="e">
        <f aca="false">YEAR(A1295)</f>
        <v>#VALUE!</v>
      </c>
      <c r="H1295" s="25" t="str">
        <f aca="false">IF(D1295="OK",DATE(G1295,C1295,E1295),A1295)</f>
        <v>27/07/2017</v>
      </c>
      <c r="I1295" s="22" t="str">
        <f aca="false">IF('09022026'!D1295="","",'09022026'!D1295)</f>
        <v/>
      </c>
      <c r="J1295" s="23" t="str">
        <f aca="false">TEXT(I1295,"DDMMAAAA")</f>
        <v/>
      </c>
      <c r="K1295" s="23" t="str">
        <f aca="false">LEFT(J1295,2)</f>
        <v/>
      </c>
      <c r="L1295" s="23" t="n">
        <f aca="false">IF(ISERROR(VLOOKUP(K1295,$R:$S,2,0)),0,VLOOKUP(K1295,$R:$S,2,0))</f>
        <v>0</v>
      </c>
      <c r="M1295" s="23" t="e">
        <f aca="false">MONTH(I1295)</f>
        <v>#VALUE!</v>
      </c>
      <c r="N1295" s="23" t="e">
        <f aca="false">VLOOKUP(M1295,$Q:$S,2,0)</f>
        <v>#VALUE!</v>
      </c>
      <c r="O1295" s="24" t="e">
        <f aca="false">YEAR(I1295)</f>
        <v>#VALUE!</v>
      </c>
      <c r="P1295" s="25" t="str">
        <f aca="false">IF(L1295="OK",DATE(O1295,K1295,M1295),I1295)</f>
        <v/>
      </c>
    </row>
    <row r="1296" customFormat="false" ht="15" hidden="false" customHeight="false" outlineLevel="0" collapsed="false">
      <c r="A1296" s="22" t="str">
        <f aca="false">IF('09022026'!C1296="","",'09022026'!C1296)</f>
        <v>23/02/2022</v>
      </c>
      <c r="B1296" s="23" t="str">
        <f aca="false">TEXT(A1296,"DDMMAAAA")</f>
        <v>23/02/2022</v>
      </c>
      <c r="C1296" s="23" t="str">
        <f aca="false">LEFT(B1296,2)</f>
        <v>23</v>
      </c>
      <c r="D1296" s="23" t="n">
        <f aca="false">IF(ISERROR(VLOOKUP(C1296,$R:$S,2,0)),0,VLOOKUP(C1296,$R:$S,2,0))</f>
        <v>0</v>
      </c>
      <c r="E1296" s="23" t="e">
        <f aca="false">MONTH(A1296)</f>
        <v>#VALUE!</v>
      </c>
      <c r="F1296" s="23" t="e">
        <f aca="false">VLOOKUP(E1296,$Q:$S,2,0)</f>
        <v>#VALUE!</v>
      </c>
      <c r="G1296" s="24" t="e">
        <f aca="false">YEAR(A1296)</f>
        <v>#VALUE!</v>
      </c>
      <c r="H1296" s="25" t="str">
        <f aca="false">IF(D1296="OK",DATE(G1296,C1296,E1296),A1296)</f>
        <v>23/02/2022</v>
      </c>
      <c r="I1296" s="22" t="str">
        <f aca="false">IF('09022026'!D1296="","",'09022026'!D1296)</f>
        <v/>
      </c>
      <c r="J1296" s="23" t="str">
        <f aca="false">TEXT(I1296,"DDMMAAAA")</f>
        <v/>
      </c>
      <c r="K1296" s="23" t="str">
        <f aca="false">LEFT(J1296,2)</f>
        <v/>
      </c>
      <c r="L1296" s="23" t="n">
        <f aca="false">IF(ISERROR(VLOOKUP(K1296,$R:$S,2,0)),0,VLOOKUP(K1296,$R:$S,2,0))</f>
        <v>0</v>
      </c>
      <c r="M1296" s="23" t="e">
        <f aca="false">MONTH(I1296)</f>
        <v>#VALUE!</v>
      </c>
      <c r="N1296" s="23" t="e">
        <f aca="false">VLOOKUP(M1296,$Q:$S,2,0)</f>
        <v>#VALUE!</v>
      </c>
      <c r="O1296" s="24" t="e">
        <f aca="false">YEAR(I1296)</f>
        <v>#VALUE!</v>
      </c>
      <c r="P1296" s="25" t="str">
        <f aca="false">IF(L1296="OK",DATE(O1296,K1296,M1296),I1296)</f>
        <v/>
      </c>
    </row>
    <row r="1297" customFormat="false" ht="15" hidden="false" customHeight="false" outlineLevel="0" collapsed="false">
      <c r="A1297" s="22" t="n">
        <f aca="false">IF('09022026'!C1297="","",'09022026'!C1297)</f>
        <v>42552</v>
      </c>
      <c r="B1297" s="23" t="str">
        <f aca="false">TEXT(A1297,"DDMMAAAA")</f>
        <v>2503Friday</v>
      </c>
      <c r="C1297" s="23" t="str">
        <f aca="false">LEFT(B1297,2)</f>
        <v>25</v>
      </c>
      <c r="D1297" s="23" t="n">
        <f aca="false">IF(ISERROR(VLOOKUP(C1297,$R:$S,2,0)),0,VLOOKUP(C1297,$R:$S,2,0))</f>
        <v>0</v>
      </c>
      <c r="E1297" s="23" t="n">
        <f aca="false">MONTH(A1297)</f>
        <v>7</v>
      </c>
      <c r="F1297" s="23" t="str">
        <f aca="false">VLOOKUP(E1297,$Q:$S,2,0)</f>
        <v>07</v>
      </c>
      <c r="G1297" s="24" t="n">
        <f aca="false">YEAR(A1297)</f>
        <v>2016</v>
      </c>
      <c r="H1297" s="25" t="n">
        <f aca="false">IF(D1297="OK",DATE(G1297,C1297,E1297),A1297)</f>
        <v>42552</v>
      </c>
      <c r="I1297" s="22" t="n">
        <f aca="false">IF('09022026'!D1297="","",'09022026'!D1297)</f>
        <v>42767</v>
      </c>
      <c r="J1297" s="23" t="str">
        <f aca="false">TEXT(I1297,"DDMMAAAA")</f>
        <v>0511Wednesday</v>
      </c>
      <c r="K1297" s="23" t="str">
        <f aca="false">LEFT(J1297,2)</f>
        <v>05</v>
      </c>
      <c r="L1297" s="23" t="str">
        <f aca="false">IF(ISERROR(VLOOKUP(K1297,$R:$S,2,0)),0,VLOOKUP(K1297,$R:$S,2,0))</f>
        <v>OK</v>
      </c>
      <c r="M1297" s="23" t="n">
        <f aca="false">MONTH(I1297)</f>
        <v>2</v>
      </c>
      <c r="N1297" s="23" t="str">
        <f aca="false">VLOOKUP(M1297,$Q:$S,2,0)</f>
        <v>02</v>
      </c>
      <c r="O1297" s="24" t="n">
        <f aca="false">YEAR(I1297)</f>
        <v>2017</v>
      </c>
      <c r="P1297" s="25" t="n">
        <f aca="false">IF(L1297="OK",DATE(O1297,K1297,M1297),I1297)</f>
        <v>42857</v>
      </c>
    </row>
    <row r="1298" customFormat="false" ht="15" hidden="false" customHeight="false" outlineLevel="0" collapsed="false">
      <c r="A1298" s="22" t="n">
        <f aca="false">IF('09022026'!C1298="","",'09022026'!C1298)</f>
        <v>44442</v>
      </c>
      <c r="B1298" s="23" t="str">
        <f aca="false">TEXT(A1298,"DDMMAAAA")</f>
        <v>2606Friday</v>
      </c>
      <c r="C1298" s="23" t="str">
        <f aca="false">LEFT(B1298,2)</f>
        <v>26</v>
      </c>
      <c r="D1298" s="23" t="n">
        <f aca="false">IF(ISERROR(VLOOKUP(C1298,$R:$S,2,0)),0,VLOOKUP(C1298,$R:$S,2,0))</f>
        <v>0</v>
      </c>
      <c r="E1298" s="23" t="n">
        <f aca="false">MONTH(A1298)</f>
        <v>9</v>
      </c>
      <c r="F1298" s="23" t="str">
        <f aca="false">VLOOKUP(E1298,$Q:$S,2,0)</f>
        <v>09</v>
      </c>
      <c r="G1298" s="24" t="n">
        <f aca="false">YEAR(A1298)</f>
        <v>2021</v>
      </c>
      <c r="H1298" s="25" t="n">
        <f aca="false">IF(D1298="OK",DATE(G1298,C1298,E1298),A1298)</f>
        <v>44442</v>
      </c>
      <c r="I1298" s="22" t="str">
        <f aca="false">IF('09022026'!D1298="","",'09022026'!D1298)</f>
        <v/>
      </c>
      <c r="J1298" s="23" t="str">
        <f aca="false">TEXT(I1298,"DDMMAAAA")</f>
        <v/>
      </c>
      <c r="K1298" s="23" t="str">
        <f aca="false">LEFT(J1298,2)</f>
        <v/>
      </c>
      <c r="L1298" s="23" t="n">
        <f aca="false">IF(ISERROR(VLOOKUP(K1298,$R:$S,2,0)),0,VLOOKUP(K1298,$R:$S,2,0))</f>
        <v>0</v>
      </c>
      <c r="M1298" s="23" t="e">
        <f aca="false">MONTH(I1298)</f>
        <v>#VALUE!</v>
      </c>
      <c r="N1298" s="23" t="e">
        <f aca="false">VLOOKUP(M1298,$Q:$S,2,0)</f>
        <v>#VALUE!</v>
      </c>
      <c r="O1298" s="24" t="e">
        <f aca="false">YEAR(I1298)</f>
        <v>#VALUE!</v>
      </c>
      <c r="P1298" s="25" t="str">
        <f aca="false">IF(L1298="OK",DATE(O1298,K1298,M1298),I1298)</f>
        <v/>
      </c>
    </row>
    <row r="1299" customFormat="false" ht="15" hidden="false" customHeight="false" outlineLevel="0" collapsed="false">
      <c r="A1299" s="22" t="n">
        <f aca="false">IF('09022026'!C1299="","",'09022026'!C1299)</f>
        <v>42552</v>
      </c>
      <c r="B1299" s="23" t="str">
        <f aca="false">TEXT(A1299,"DDMMAAAA")</f>
        <v>2503Friday</v>
      </c>
      <c r="C1299" s="23" t="str">
        <f aca="false">LEFT(B1299,2)</f>
        <v>25</v>
      </c>
      <c r="D1299" s="23" t="n">
        <f aca="false">IF(ISERROR(VLOOKUP(C1299,$R:$S,2,0)),0,VLOOKUP(C1299,$R:$S,2,0))</f>
        <v>0</v>
      </c>
      <c r="E1299" s="23" t="n">
        <f aca="false">MONTH(A1299)</f>
        <v>7</v>
      </c>
      <c r="F1299" s="23" t="str">
        <f aca="false">VLOOKUP(E1299,$Q:$S,2,0)</f>
        <v>07</v>
      </c>
      <c r="G1299" s="24" t="n">
        <f aca="false">YEAR(A1299)</f>
        <v>2016</v>
      </c>
      <c r="H1299" s="25" t="n">
        <f aca="false">IF(D1299="OK",DATE(G1299,C1299,E1299),A1299)</f>
        <v>42552</v>
      </c>
      <c r="I1299" s="22" t="str">
        <f aca="false">IF('09022026'!D1299="","",'09022026'!D1299)</f>
        <v/>
      </c>
      <c r="J1299" s="23" t="str">
        <f aca="false">TEXT(I1299,"DDMMAAAA")</f>
        <v/>
      </c>
      <c r="K1299" s="23" t="str">
        <f aca="false">LEFT(J1299,2)</f>
        <v/>
      </c>
      <c r="L1299" s="23" t="n">
        <f aca="false">IF(ISERROR(VLOOKUP(K1299,$R:$S,2,0)),0,VLOOKUP(K1299,$R:$S,2,0))</f>
        <v>0</v>
      </c>
      <c r="M1299" s="23" t="e">
        <f aca="false">MONTH(I1299)</f>
        <v>#VALUE!</v>
      </c>
      <c r="N1299" s="23" t="e">
        <f aca="false">VLOOKUP(M1299,$Q:$S,2,0)</f>
        <v>#VALUE!</v>
      </c>
      <c r="O1299" s="24" t="e">
        <f aca="false">YEAR(I1299)</f>
        <v>#VALUE!</v>
      </c>
      <c r="P1299" s="25" t="str">
        <f aca="false">IF(L1299="OK",DATE(O1299,K1299,M1299),I1299)</f>
        <v/>
      </c>
    </row>
    <row r="1300" customFormat="false" ht="15" hidden="false" customHeight="false" outlineLevel="0" collapsed="false">
      <c r="A1300" s="22" t="n">
        <f aca="false">IF('09022026'!C1300="","",'09022026'!C1300)</f>
        <v>44442</v>
      </c>
      <c r="B1300" s="23" t="str">
        <f aca="false">TEXT(A1300,"DDMMAAAA")</f>
        <v>2606Friday</v>
      </c>
      <c r="C1300" s="23" t="str">
        <f aca="false">LEFT(B1300,2)</f>
        <v>26</v>
      </c>
      <c r="D1300" s="23" t="n">
        <f aca="false">IF(ISERROR(VLOOKUP(C1300,$R:$S,2,0)),0,VLOOKUP(C1300,$R:$S,2,0))</f>
        <v>0</v>
      </c>
      <c r="E1300" s="23" t="n">
        <f aca="false">MONTH(A1300)</f>
        <v>9</v>
      </c>
      <c r="F1300" s="23" t="str">
        <f aca="false">VLOOKUP(E1300,$Q:$S,2,0)</f>
        <v>09</v>
      </c>
      <c r="G1300" s="24" t="n">
        <f aca="false">YEAR(A1300)</f>
        <v>2021</v>
      </c>
      <c r="H1300" s="25" t="n">
        <f aca="false">IF(D1300="OK",DATE(G1300,C1300,E1300),A1300)</f>
        <v>44442</v>
      </c>
      <c r="I1300" s="22" t="str">
        <f aca="false">IF('09022026'!D1300="","",'09022026'!D1300)</f>
        <v/>
      </c>
      <c r="J1300" s="23" t="str">
        <f aca="false">TEXT(I1300,"DDMMAAAA")</f>
        <v/>
      </c>
      <c r="K1300" s="23" t="str">
        <f aca="false">LEFT(J1300,2)</f>
        <v/>
      </c>
      <c r="L1300" s="23" t="n">
        <f aca="false">IF(ISERROR(VLOOKUP(K1300,$R:$S,2,0)),0,VLOOKUP(K1300,$R:$S,2,0))</f>
        <v>0</v>
      </c>
      <c r="M1300" s="23" t="e">
        <f aca="false">MONTH(I1300)</f>
        <v>#VALUE!</v>
      </c>
      <c r="N1300" s="23" t="e">
        <f aca="false">VLOOKUP(M1300,$Q:$S,2,0)</f>
        <v>#VALUE!</v>
      </c>
      <c r="O1300" s="24" t="e">
        <f aca="false">YEAR(I1300)</f>
        <v>#VALUE!</v>
      </c>
      <c r="P1300" s="25" t="str">
        <f aca="false">IF(L1300="OK",DATE(O1300,K1300,M1300),I1300)</f>
        <v/>
      </c>
    </row>
    <row r="1301" customFormat="false" ht="15" hidden="false" customHeight="false" outlineLevel="0" collapsed="false">
      <c r="A1301" s="22" t="n">
        <f aca="false">IF('09022026'!C1301="","",'09022026'!C1301)</f>
        <v>44442</v>
      </c>
      <c r="B1301" s="23" t="str">
        <f aca="false">TEXT(A1301,"DDMMAAAA")</f>
        <v>2606Friday</v>
      </c>
      <c r="C1301" s="23" t="str">
        <f aca="false">LEFT(B1301,2)</f>
        <v>26</v>
      </c>
      <c r="D1301" s="23" t="n">
        <f aca="false">IF(ISERROR(VLOOKUP(C1301,$R:$S,2,0)),0,VLOOKUP(C1301,$R:$S,2,0))</f>
        <v>0</v>
      </c>
      <c r="E1301" s="23" t="n">
        <f aca="false">MONTH(A1301)</f>
        <v>9</v>
      </c>
      <c r="F1301" s="23" t="str">
        <f aca="false">VLOOKUP(E1301,$Q:$S,2,0)</f>
        <v>09</v>
      </c>
      <c r="G1301" s="24" t="n">
        <f aca="false">YEAR(A1301)</f>
        <v>2021</v>
      </c>
      <c r="H1301" s="25" t="n">
        <f aca="false">IF(D1301="OK",DATE(G1301,C1301,E1301),A1301)</f>
        <v>44442</v>
      </c>
      <c r="I1301" s="22" t="str">
        <f aca="false">IF('09022026'!D1301="","",'09022026'!D1301)</f>
        <v/>
      </c>
      <c r="J1301" s="23" t="str">
        <f aca="false">TEXT(I1301,"DDMMAAAA")</f>
        <v/>
      </c>
      <c r="K1301" s="23" t="str">
        <f aca="false">LEFT(J1301,2)</f>
        <v/>
      </c>
      <c r="L1301" s="23" t="n">
        <f aca="false">IF(ISERROR(VLOOKUP(K1301,$R:$S,2,0)),0,VLOOKUP(K1301,$R:$S,2,0))</f>
        <v>0</v>
      </c>
      <c r="M1301" s="23" t="e">
        <f aca="false">MONTH(I1301)</f>
        <v>#VALUE!</v>
      </c>
      <c r="N1301" s="23" t="e">
        <f aca="false">VLOOKUP(M1301,$Q:$S,2,0)</f>
        <v>#VALUE!</v>
      </c>
      <c r="O1301" s="24" t="e">
        <f aca="false">YEAR(I1301)</f>
        <v>#VALUE!</v>
      </c>
      <c r="P1301" s="25" t="str">
        <f aca="false">IF(L1301="OK",DATE(O1301,K1301,M1301),I1301)</f>
        <v/>
      </c>
    </row>
    <row r="1302" customFormat="false" ht="15" hidden="false" customHeight="false" outlineLevel="0" collapsed="false">
      <c r="A1302" s="22" t="str">
        <f aca="false">IF('09022026'!C1302="","",'09022026'!C1302)</f>
        <v>27/07/2018</v>
      </c>
      <c r="B1302" s="23" t="str">
        <f aca="false">TEXT(A1302,"DDMMAAAA")</f>
        <v>27/07/2018</v>
      </c>
      <c r="C1302" s="23" t="str">
        <f aca="false">LEFT(B1302,2)</f>
        <v>27</v>
      </c>
      <c r="D1302" s="23" t="n">
        <f aca="false">IF(ISERROR(VLOOKUP(C1302,$R:$S,2,0)),0,VLOOKUP(C1302,$R:$S,2,0))</f>
        <v>0</v>
      </c>
      <c r="E1302" s="23" t="e">
        <f aca="false">MONTH(A1302)</f>
        <v>#VALUE!</v>
      </c>
      <c r="F1302" s="23" t="e">
        <f aca="false">VLOOKUP(E1302,$Q:$S,2,0)</f>
        <v>#VALUE!</v>
      </c>
      <c r="G1302" s="24" t="e">
        <f aca="false">YEAR(A1302)</f>
        <v>#VALUE!</v>
      </c>
      <c r="H1302" s="25" t="str">
        <f aca="false">IF(D1302="OK",DATE(G1302,C1302,E1302),A1302)</f>
        <v>27/07/2018</v>
      </c>
      <c r="I1302" s="22" t="str">
        <f aca="false">IF('09022026'!D1302="","",'09022026'!D1302)</f>
        <v/>
      </c>
      <c r="J1302" s="23" t="str">
        <f aca="false">TEXT(I1302,"DDMMAAAA")</f>
        <v/>
      </c>
      <c r="K1302" s="23" t="str">
        <f aca="false">LEFT(J1302,2)</f>
        <v/>
      </c>
      <c r="L1302" s="23" t="n">
        <f aca="false">IF(ISERROR(VLOOKUP(K1302,$R:$S,2,0)),0,VLOOKUP(K1302,$R:$S,2,0))</f>
        <v>0</v>
      </c>
      <c r="M1302" s="23" t="e">
        <f aca="false">MONTH(I1302)</f>
        <v>#VALUE!</v>
      </c>
      <c r="N1302" s="23" t="e">
        <f aca="false">VLOOKUP(M1302,$Q:$S,2,0)</f>
        <v>#VALUE!</v>
      </c>
      <c r="O1302" s="24" t="e">
        <f aca="false">YEAR(I1302)</f>
        <v>#VALUE!</v>
      </c>
      <c r="P1302" s="25" t="str">
        <f aca="false">IF(L1302="OK",DATE(O1302,K1302,M1302),I1302)</f>
        <v/>
      </c>
    </row>
    <row r="1303" customFormat="false" ht="15" hidden="false" customHeight="false" outlineLevel="0" collapsed="false">
      <c r="A1303" s="22" t="str">
        <f aca="false">IF('09022026'!C1303="","",'09022026'!C1303)</f>
        <v>27/07/2018</v>
      </c>
      <c r="B1303" s="23" t="str">
        <f aca="false">TEXT(A1303,"DDMMAAAA")</f>
        <v>27/07/2018</v>
      </c>
      <c r="C1303" s="23" t="str">
        <f aca="false">LEFT(B1303,2)</f>
        <v>27</v>
      </c>
      <c r="D1303" s="23" t="n">
        <f aca="false">IF(ISERROR(VLOOKUP(C1303,$R:$S,2,0)),0,VLOOKUP(C1303,$R:$S,2,0))</f>
        <v>0</v>
      </c>
      <c r="E1303" s="23" t="e">
        <f aca="false">MONTH(A1303)</f>
        <v>#VALUE!</v>
      </c>
      <c r="F1303" s="23" t="e">
        <f aca="false">VLOOKUP(E1303,$Q:$S,2,0)</f>
        <v>#VALUE!</v>
      </c>
      <c r="G1303" s="24" t="e">
        <f aca="false">YEAR(A1303)</f>
        <v>#VALUE!</v>
      </c>
      <c r="H1303" s="25" t="str">
        <f aca="false">IF(D1303="OK",DATE(G1303,C1303,E1303),A1303)</f>
        <v>27/07/2018</v>
      </c>
      <c r="I1303" s="22" t="str">
        <f aca="false">IF('09022026'!D1303="","",'09022026'!D1303)</f>
        <v/>
      </c>
      <c r="J1303" s="23" t="str">
        <f aca="false">TEXT(I1303,"DDMMAAAA")</f>
        <v/>
      </c>
      <c r="K1303" s="23" t="str">
        <f aca="false">LEFT(J1303,2)</f>
        <v/>
      </c>
      <c r="L1303" s="23" t="n">
        <f aca="false">IF(ISERROR(VLOOKUP(K1303,$R:$S,2,0)),0,VLOOKUP(K1303,$R:$S,2,0))</f>
        <v>0</v>
      </c>
      <c r="M1303" s="23" t="e">
        <f aca="false">MONTH(I1303)</f>
        <v>#VALUE!</v>
      </c>
      <c r="N1303" s="23" t="e">
        <f aca="false">VLOOKUP(M1303,$Q:$S,2,0)</f>
        <v>#VALUE!</v>
      </c>
      <c r="O1303" s="24" t="e">
        <f aca="false">YEAR(I1303)</f>
        <v>#VALUE!</v>
      </c>
      <c r="P1303" s="25" t="str">
        <f aca="false">IF(L1303="OK",DATE(O1303,K1303,M1303),I1303)</f>
        <v/>
      </c>
    </row>
    <row r="1304" customFormat="false" ht="15" hidden="false" customHeight="false" outlineLevel="0" collapsed="false">
      <c r="A1304" s="22" t="str">
        <f aca="false">IF('09022026'!C1304="","",'09022026'!C1304)</f>
        <v>19/05/2017</v>
      </c>
      <c r="B1304" s="23" t="str">
        <f aca="false">TEXT(A1304,"DDMMAAAA")</f>
        <v>19/05/2017</v>
      </c>
      <c r="C1304" s="23" t="str">
        <f aca="false">LEFT(B1304,2)</f>
        <v>19</v>
      </c>
      <c r="D1304" s="23" t="n">
        <f aca="false">IF(ISERROR(VLOOKUP(C1304,$R:$S,2,0)),0,VLOOKUP(C1304,$R:$S,2,0))</f>
        <v>0</v>
      </c>
      <c r="E1304" s="23" t="e">
        <f aca="false">MONTH(A1304)</f>
        <v>#VALUE!</v>
      </c>
      <c r="F1304" s="23" t="e">
        <f aca="false">VLOOKUP(E1304,$Q:$S,2,0)</f>
        <v>#VALUE!</v>
      </c>
      <c r="G1304" s="24" t="e">
        <f aca="false">YEAR(A1304)</f>
        <v>#VALUE!</v>
      </c>
      <c r="H1304" s="25" t="str">
        <f aca="false">IF(D1304="OK",DATE(G1304,C1304,E1304),A1304)</f>
        <v>19/05/2017</v>
      </c>
      <c r="I1304" s="22" t="str">
        <f aca="false">IF('09022026'!D1304="","",'09022026'!D1304)</f>
        <v/>
      </c>
      <c r="J1304" s="23" t="str">
        <f aca="false">TEXT(I1304,"DDMMAAAA")</f>
        <v/>
      </c>
      <c r="K1304" s="23" t="str">
        <f aca="false">LEFT(J1304,2)</f>
        <v/>
      </c>
      <c r="L1304" s="23" t="n">
        <f aca="false">IF(ISERROR(VLOOKUP(K1304,$R:$S,2,0)),0,VLOOKUP(K1304,$R:$S,2,0))</f>
        <v>0</v>
      </c>
      <c r="M1304" s="23" t="e">
        <f aca="false">MONTH(I1304)</f>
        <v>#VALUE!</v>
      </c>
      <c r="N1304" s="23" t="e">
        <f aca="false">VLOOKUP(M1304,$Q:$S,2,0)</f>
        <v>#VALUE!</v>
      </c>
      <c r="O1304" s="24" t="e">
        <f aca="false">YEAR(I1304)</f>
        <v>#VALUE!</v>
      </c>
      <c r="P1304" s="25" t="str">
        <f aca="false">IF(L1304="OK",DATE(O1304,K1304,M1304),I1304)</f>
        <v/>
      </c>
    </row>
    <row r="1305" customFormat="false" ht="15" hidden="false" customHeight="false" outlineLevel="0" collapsed="false">
      <c r="A1305" s="22" t="n">
        <f aca="false">IF('09022026'!C1305="","",'09022026'!C1305)</f>
        <v>42552</v>
      </c>
      <c r="B1305" s="23" t="str">
        <f aca="false">TEXT(A1305,"DDMMAAAA")</f>
        <v>2503Friday</v>
      </c>
      <c r="C1305" s="23" t="str">
        <f aca="false">LEFT(B1305,2)</f>
        <v>25</v>
      </c>
      <c r="D1305" s="23" t="n">
        <f aca="false">IF(ISERROR(VLOOKUP(C1305,$R:$S,2,0)),0,VLOOKUP(C1305,$R:$S,2,0))</f>
        <v>0</v>
      </c>
      <c r="E1305" s="23" t="n">
        <f aca="false">MONTH(A1305)</f>
        <v>7</v>
      </c>
      <c r="F1305" s="23" t="str">
        <f aca="false">VLOOKUP(E1305,$Q:$S,2,0)</f>
        <v>07</v>
      </c>
      <c r="G1305" s="24" t="n">
        <f aca="false">YEAR(A1305)</f>
        <v>2016</v>
      </c>
      <c r="H1305" s="25" t="n">
        <f aca="false">IF(D1305="OK",DATE(G1305,C1305,E1305),A1305)</f>
        <v>42552</v>
      </c>
      <c r="I1305" s="22" t="str">
        <f aca="false">IF('09022026'!D1305="","",'09022026'!D1305)</f>
        <v/>
      </c>
      <c r="J1305" s="23" t="str">
        <f aca="false">TEXT(I1305,"DDMMAAAA")</f>
        <v/>
      </c>
      <c r="K1305" s="23" t="str">
        <f aca="false">LEFT(J1305,2)</f>
        <v/>
      </c>
      <c r="L1305" s="23" t="n">
        <f aca="false">IF(ISERROR(VLOOKUP(K1305,$R:$S,2,0)),0,VLOOKUP(K1305,$R:$S,2,0))</f>
        <v>0</v>
      </c>
      <c r="M1305" s="23" t="e">
        <f aca="false">MONTH(I1305)</f>
        <v>#VALUE!</v>
      </c>
      <c r="N1305" s="23" t="e">
        <f aca="false">VLOOKUP(M1305,$Q:$S,2,0)</f>
        <v>#VALUE!</v>
      </c>
      <c r="O1305" s="24" t="e">
        <f aca="false">YEAR(I1305)</f>
        <v>#VALUE!</v>
      </c>
      <c r="P1305" s="25" t="str">
        <f aca="false">IF(L1305="OK",DATE(O1305,K1305,M1305),I1305)</f>
        <v/>
      </c>
    </row>
    <row r="1306" customFormat="false" ht="15" hidden="false" customHeight="false" outlineLevel="0" collapsed="false">
      <c r="A1306" s="22" t="n">
        <f aca="false">IF('09022026'!C1306="","",'09022026'!C1306)</f>
        <v>42552</v>
      </c>
      <c r="B1306" s="23" t="str">
        <f aca="false">TEXT(A1306,"DDMMAAAA")</f>
        <v>2503Friday</v>
      </c>
      <c r="C1306" s="23" t="str">
        <f aca="false">LEFT(B1306,2)</f>
        <v>25</v>
      </c>
      <c r="D1306" s="23" t="n">
        <f aca="false">IF(ISERROR(VLOOKUP(C1306,$R:$S,2,0)),0,VLOOKUP(C1306,$R:$S,2,0))</f>
        <v>0</v>
      </c>
      <c r="E1306" s="23" t="n">
        <f aca="false">MONTH(A1306)</f>
        <v>7</v>
      </c>
      <c r="F1306" s="23" t="str">
        <f aca="false">VLOOKUP(E1306,$Q:$S,2,0)</f>
        <v>07</v>
      </c>
      <c r="G1306" s="24" t="n">
        <f aca="false">YEAR(A1306)</f>
        <v>2016</v>
      </c>
      <c r="H1306" s="25" t="n">
        <f aca="false">IF(D1306="OK",DATE(G1306,C1306,E1306),A1306)</f>
        <v>42552</v>
      </c>
      <c r="I1306" s="22" t="str">
        <f aca="false">IF('09022026'!D1306="","",'09022026'!D1306)</f>
        <v/>
      </c>
      <c r="J1306" s="23" t="str">
        <f aca="false">TEXT(I1306,"DDMMAAAA")</f>
        <v/>
      </c>
      <c r="K1306" s="23" t="str">
        <f aca="false">LEFT(J1306,2)</f>
        <v/>
      </c>
      <c r="L1306" s="23" t="n">
        <f aca="false">IF(ISERROR(VLOOKUP(K1306,$R:$S,2,0)),0,VLOOKUP(K1306,$R:$S,2,0))</f>
        <v>0</v>
      </c>
      <c r="M1306" s="23" t="e">
        <f aca="false">MONTH(I1306)</f>
        <v>#VALUE!</v>
      </c>
      <c r="N1306" s="23" t="e">
        <f aca="false">VLOOKUP(M1306,$Q:$S,2,0)</f>
        <v>#VALUE!</v>
      </c>
      <c r="O1306" s="24" t="e">
        <f aca="false">YEAR(I1306)</f>
        <v>#VALUE!</v>
      </c>
      <c r="P1306" s="25" t="str">
        <f aca="false">IF(L1306="OK",DATE(O1306,K1306,M1306),I1306)</f>
        <v/>
      </c>
    </row>
    <row r="1307" customFormat="false" ht="15" hidden="false" customHeight="false" outlineLevel="0" collapsed="false">
      <c r="A1307" s="22" t="n">
        <f aca="false">IF('09022026'!C1307="","",'09022026'!C1307)</f>
        <v>42552</v>
      </c>
      <c r="B1307" s="23" t="str">
        <f aca="false">TEXT(A1307,"DDMMAAAA")</f>
        <v>2503Friday</v>
      </c>
      <c r="C1307" s="23" t="str">
        <f aca="false">LEFT(B1307,2)</f>
        <v>25</v>
      </c>
      <c r="D1307" s="23" t="n">
        <f aca="false">IF(ISERROR(VLOOKUP(C1307,$R:$S,2,0)),0,VLOOKUP(C1307,$R:$S,2,0))</f>
        <v>0</v>
      </c>
      <c r="E1307" s="23" t="n">
        <f aca="false">MONTH(A1307)</f>
        <v>7</v>
      </c>
      <c r="F1307" s="23" t="str">
        <f aca="false">VLOOKUP(E1307,$Q:$S,2,0)</f>
        <v>07</v>
      </c>
      <c r="G1307" s="24" t="n">
        <f aca="false">YEAR(A1307)</f>
        <v>2016</v>
      </c>
      <c r="H1307" s="25" t="n">
        <f aca="false">IF(D1307="OK",DATE(G1307,C1307,E1307),A1307)</f>
        <v>42552</v>
      </c>
      <c r="I1307" s="22" t="str">
        <f aca="false">IF('09022026'!D1307="","",'09022026'!D1307)</f>
        <v/>
      </c>
      <c r="J1307" s="23" t="str">
        <f aca="false">TEXT(I1307,"DDMMAAAA")</f>
        <v/>
      </c>
      <c r="K1307" s="23" t="str">
        <f aca="false">LEFT(J1307,2)</f>
        <v/>
      </c>
      <c r="L1307" s="23" t="n">
        <f aca="false">IF(ISERROR(VLOOKUP(K1307,$R:$S,2,0)),0,VLOOKUP(K1307,$R:$S,2,0))</f>
        <v>0</v>
      </c>
      <c r="M1307" s="23" t="e">
        <f aca="false">MONTH(I1307)</f>
        <v>#VALUE!</v>
      </c>
      <c r="N1307" s="23" t="e">
        <f aca="false">VLOOKUP(M1307,$Q:$S,2,0)</f>
        <v>#VALUE!</v>
      </c>
      <c r="O1307" s="24" t="e">
        <f aca="false">YEAR(I1307)</f>
        <v>#VALUE!</v>
      </c>
      <c r="P1307" s="25" t="str">
        <f aca="false">IF(L1307="OK",DATE(O1307,K1307,M1307),I1307)</f>
        <v/>
      </c>
    </row>
    <row r="1308" customFormat="false" ht="15" hidden="false" customHeight="false" outlineLevel="0" collapsed="false">
      <c r="A1308" s="22" t="n">
        <f aca="false">IF('09022026'!C1308="","",'09022026'!C1308)</f>
        <v>42552</v>
      </c>
      <c r="B1308" s="23" t="str">
        <f aca="false">TEXT(A1308,"DDMMAAAA")</f>
        <v>2503Friday</v>
      </c>
      <c r="C1308" s="23" t="str">
        <f aca="false">LEFT(B1308,2)</f>
        <v>25</v>
      </c>
      <c r="D1308" s="23" t="n">
        <f aca="false">IF(ISERROR(VLOOKUP(C1308,$R:$S,2,0)),0,VLOOKUP(C1308,$R:$S,2,0))</f>
        <v>0</v>
      </c>
      <c r="E1308" s="23" t="n">
        <f aca="false">MONTH(A1308)</f>
        <v>7</v>
      </c>
      <c r="F1308" s="23" t="str">
        <f aca="false">VLOOKUP(E1308,$Q:$S,2,0)</f>
        <v>07</v>
      </c>
      <c r="G1308" s="24" t="n">
        <f aca="false">YEAR(A1308)</f>
        <v>2016</v>
      </c>
      <c r="H1308" s="25" t="n">
        <f aca="false">IF(D1308="OK",DATE(G1308,C1308,E1308),A1308)</f>
        <v>42552</v>
      </c>
      <c r="I1308" s="22" t="str">
        <f aca="false">IF('09022026'!D1308="","",'09022026'!D1308)</f>
        <v/>
      </c>
      <c r="J1308" s="23" t="str">
        <f aca="false">TEXT(I1308,"DDMMAAAA")</f>
        <v/>
      </c>
      <c r="K1308" s="23" t="str">
        <f aca="false">LEFT(J1308,2)</f>
        <v/>
      </c>
      <c r="L1308" s="23" t="n">
        <f aca="false">IF(ISERROR(VLOOKUP(K1308,$R:$S,2,0)),0,VLOOKUP(K1308,$R:$S,2,0))</f>
        <v>0</v>
      </c>
      <c r="M1308" s="23" t="e">
        <f aca="false">MONTH(I1308)</f>
        <v>#VALUE!</v>
      </c>
      <c r="N1308" s="23" t="e">
        <f aca="false">VLOOKUP(M1308,$Q:$S,2,0)</f>
        <v>#VALUE!</v>
      </c>
      <c r="O1308" s="24" t="e">
        <f aca="false">YEAR(I1308)</f>
        <v>#VALUE!</v>
      </c>
      <c r="P1308" s="25" t="str">
        <f aca="false">IF(L1308="OK",DATE(O1308,K1308,M1308),I1308)</f>
        <v/>
      </c>
    </row>
    <row r="1309" customFormat="false" ht="15" hidden="false" customHeight="false" outlineLevel="0" collapsed="false">
      <c r="A1309" s="22" t="n">
        <f aca="false">IF('09022026'!C1309="","",'09022026'!C1309)</f>
        <v>42802</v>
      </c>
      <c r="B1309" s="23" t="str">
        <f aca="false">TEXT(A1309,"DDMMAAAA")</f>
        <v>1012Wednesday</v>
      </c>
      <c r="C1309" s="23" t="str">
        <f aca="false">LEFT(B1309,2)</f>
        <v>10</v>
      </c>
      <c r="D1309" s="23" t="str">
        <f aca="false">IF(ISERROR(VLOOKUP(C1309,$R:$S,2,0)),0,VLOOKUP(C1309,$R:$S,2,0))</f>
        <v>OK</v>
      </c>
      <c r="E1309" s="23" t="n">
        <f aca="false">MONTH(A1309)</f>
        <v>3</v>
      </c>
      <c r="F1309" s="23" t="str">
        <f aca="false">VLOOKUP(E1309,$Q:$S,2,0)</f>
        <v>03</v>
      </c>
      <c r="G1309" s="24" t="n">
        <f aca="false">YEAR(A1309)</f>
        <v>2017</v>
      </c>
      <c r="H1309" s="25" t="n">
        <f aca="false">IF(D1309="OK",DATE(G1309,C1309,E1309),A1309)</f>
        <v>43011</v>
      </c>
      <c r="I1309" s="22" t="str">
        <f aca="false">IF('09022026'!D1309="","",'09022026'!D1309)</f>
        <v/>
      </c>
      <c r="J1309" s="23" t="str">
        <f aca="false">TEXT(I1309,"DDMMAAAA")</f>
        <v/>
      </c>
      <c r="K1309" s="23" t="str">
        <f aca="false">LEFT(J1309,2)</f>
        <v/>
      </c>
      <c r="L1309" s="23" t="n">
        <f aca="false">IF(ISERROR(VLOOKUP(K1309,$R:$S,2,0)),0,VLOOKUP(K1309,$R:$S,2,0))</f>
        <v>0</v>
      </c>
      <c r="M1309" s="23" t="e">
        <f aca="false">MONTH(I1309)</f>
        <v>#VALUE!</v>
      </c>
      <c r="N1309" s="23" t="e">
        <f aca="false">VLOOKUP(M1309,$Q:$S,2,0)</f>
        <v>#VALUE!</v>
      </c>
      <c r="O1309" s="24" t="e">
        <f aca="false">YEAR(I1309)</f>
        <v>#VALUE!</v>
      </c>
      <c r="P1309" s="25" t="str">
        <f aca="false">IF(L1309="OK",DATE(O1309,K1309,M1309),I1309)</f>
        <v/>
      </c>
    </row>
    <row r="1310" customFormat="false" ht="15" hidden="false" customHeight="false" outlineLevel="0" collapsed="false">
      <c r="A1310" s="22" t="n">
        <f aca="false">IF('09022026'!C1310="","",'09022026'!C1310)</f>
        <v>45329</v>
      </c>
      <c r="B1310" s="23" t="str">
        <f aca="false">TEXT(A1310,"DDMMAAAA")</f>
        <v>2811Wednesday</v>
      </c>
      <c r="C1310" s="23" t="str">
        <f aca="false">LEFT(B1310,2)</f>
        <v>28</v>
      </c>
      <c r="D1310" s="23" t="n">
        <f aca="false">IF(ISERROR(VLOOKUP(C1310,$R:$S,2,0)),0,VLOOKUP(C1310,$R:$S,2,0))</f>
        <v>0</v>
      </c>
      <c r="E1310" s="23" t="n">
        <f aca="false">MONTH(A1310)</f>
        <v>2</v>
      </c>
      <c r="F1310" s="23" t="str">
        <f aca="false">VLOOKUP(E1310,$Q:$S,2,0)</f>
        <v>02</v>
      </c>
      <c r="G1310" s="24" t="n">
        <f aca="false">YEAR(A1310)</f>
        <v>2024</v>
      </c>
      <c r="H1310" s="25" t="n">
        <f aca="false">IF(D1310="OK",DATE(G1310,C1310,E1310),A1310)</f>
        <v>45329</v>
      </c>
      <c r="I1310" s="22" t="str">
        <f aca="false">IF('09022026'!D1310="","",'09022026'!D1310)</f>
        <v/>
      </c>
      <c r="J1310" s="23" t="str">
        <f aca="false">TEXT(I1310,"DDMMAAAA")</f>
        <v/>
      </c>
      <c r="K1310" s="23" t="str">
        <f aca="false">LEFT(J1310,2)</f>
        <v/>
      </c>
      <c r="L1310" s="23" t="n">
        <f aca="false">IF(ISERROR(VLOOKUP(K1310,$R:$S,2,0)),0,VLOOKUP(K1310,$R:$S,2,0))</f>
        <v>0</v>
      </c>
      <c r="M1310" s="23" t="e">
        <f aca="false">MONTH(I1310)</f>
        <v>#VALUE!</v>
      </c>
      <c r="N1310" s="23" t="e">
        <f aca="false">VLOOKUP(M1310,$Q:$S,2,0)</f>
        <v>#VALUE!</v>
      </c>
      <c r="O1310" s="24" t="e">
        <f aca="false">YEAR(I1310)</f>
        <v>#VALUE!</v>
      </c>
      <c r="P1310" s="25" t="str">
        <f aca="false">IF(L1310="OK",DATE(O1310,K1310,M1310),I1310)</f>
        <v/>
      </c>
    </row>
    <row r="1311" customFormat="false" ht="15" hidden="false" customHeight="false" outlineLevel="0" collapsed="false">
      <c r="A1311" s="22" t="n">
        <f aca="false">IF('09022026'!C1311="","",'09022026'!C1311)</f>
        <v>42552</v>
      </c>
      <c r="B1311" s="23" t="str">
        <f aca="false">TEXT(A1311,"DDMMAAAA")</f>
        <v>2503Friday</v>
      </c>
      <c r="C1311" s="23" t="str">
        <f aca="false">LEFT(B1311,2)</f>
        <v>25</v>
      </c>
      <c r="D1311" s="23" t="n">
        <f aca="false">IF(ISERROR(VLOOKUP(C1311,$R:$S,2,0)),0,VLOOKUP(C1311,$R:$S,2,0))</f>
        <v>0</v>
      </c>
      <c r="E1311" s="23" t="n">
        <f aca="false">MONTH(A1311)</f>
        <v>7</v>
      </c>
      <c r="F1311" s="23" t="str">
        <f aca="false">VLOOKUP(E1311,$Q:$S,2,0)</f>
        <v>07</v>
      </c>
      <c r="G1311" s="24" t="n">
        <f aca="false">YEAR(A1311)</f>
        <v>2016</v>
      </c>
      <c r="H1311" s="25" t="n">
        <f aca="false">IF(D1311="OK",DATE(G1311,C1311,E1311),A1311)</f>
        <v>42552</v>
      </c>
      <c r="I1311" s="22" t="str">
        <f aca="false">IF('09022026'!D1311="","",'09022026'!D1311)</f>
        <v/>
      </c>
      <c r="J1311" s="23" t="str">
        <f aca="false">TEXT(I1311,"DDMMAAAA")</f>
        <v/>
      </c>
      <c r="K1311" s="23" t="str">
        <f aca="false">LEFT(J1311,2)</f>
        <v/>
      </c>
      <c r="L1311" s="23" t="n">
        <f aca="false">IF(ISERROR(VLOOKUP(K1311,$R:$S,2,0)),0,VLOOKUP(K1311,$R:$S,2,0))</f>
        <v>0</v>
      </c>
      <c r="M1311" s="23" t="e">
        <f aca="false">MONTH(I1311)</f>
        <v>#VALUE!</v>
      </c>
      <c r="N1311" s="23" t="e">
        <f aca="false">VLOOKUP(M1311,$Q:$S,2,0)</f>
        <v>#VALUE!</v>
      </c>
      <c r="O1311" s="24" t="e">
        <f aca="false">YEAR(I1311)</f>
        <v>#VALUE!</v>
      </c>
      <c r="P1311" s="25" t="str">
        <f aca="false">IF(L1311="OK",DATE(O1311,K1311,M1311),I1311)</f>
        <v/>
      </c>
    </row>
    <row r="1312" customFormat="false" ht="15" hidden="false" customHeight="false" outlineLevel="0" collapsed="false">
      <c r="A1312" s="22" t="n">
        <f aca="false">IF('09022026'!C1312="","",'09022026'!C1312)</f>
        <v>45937</v>
      </c>
      <c r="B1312" s="23" t="str">
        <f aca="false">TEXT(A1312,"DDMMAAAA")</f>
        <v>1507Tuesday</v>
      </c>
      <c r="C1312" s="23" t="str">
        <f aca="false">LEFT(B1312,2)</f>
        <v>15</v>
      </c>
      <c r="D1312" s="23" t="n">
        <f aca="false">IF(ISERROR(VLOOKUP(C1312,$R:$S,2,0)),0,VLOOKUP(C1312,$R:$S,2,0))</f>
        <v>0</v>
      </c>
      <c r="E1312" s="23" t="n">
        <f aca="false">MONTH(A1312)</f>
        <v>10</v>
      </c>
      <c r="F1312" s="23" t="str">
        <f aca="false">VLOOKUP(E1312,$Q:$S,2,0)</f>
        <v>10</v>
      </c>
      <c r="G1312" s="24" t="n">
        <f aca="false">YEAR(A1312)</f>
        <v>2025</v>
      </c>
      <c r="H1312" s="25" t="n">
        <f aca="false">IF(D1312="OK",DATE(G1312,C1312,E1312),A1312)</f>
        <v>45937</v>
      </c>
      <c r="I1312" s="22" t="str">
        <f aca="false">IF('09022026'!D1312="","",'09022026'!D1312)</f>
        <v/>
      </c>
      <c r="J1312" s="23" t="str">
        <f aca="false">TEXT(I1312,"DDMMAAAA")</f>
        <v/>
      </c>
      <c r="K1312" s="23" t="str">
        <f aca="false">LEFT(J1312,2)</f>
        <v/>
      </c>
      <c r="L1312" s="23" t="n">
        <f aca="false">IF(ISERROR(VLOOKUP(K1312,$R:$S,2,0)),0,VLOOKUP(K1312,$R:$S,2,0))</f>
        <v>0</v>
      </c>
      <c r="M1312" s="23" t="e">
        <f aca="false">MONTH(I1312)</f>
        <v>#VALUE!</v>
      </c>
      <c r="N1312" s="23" t="e">
        <f aca="false">VLOOKUP(M1312,$Q:$S,2,0)</f>
        <v>#VALUE!</v>
      </c>
      <c r="O1312" s="24" t="e">
        <f aca="false">YEAR(I1312)</f>
        <v>#VALUE!</v>
      </c>
      <c r="P1312" s="25" t="str">
        <f aca="false">IF(L1312="OK",DATE(O1312,K1312,M1312),I1312)</f>
        <v/>
      </c>
    </row>
    <row r="1313" customFormat="false" ht="15" hidden="false" customHeight="false" outlineLevel="0" collapsed="false">
      <c r="A1313" s="22" t="n">
        <f aca="false">IF('09022026'!C1313="","",'09022026'!C1313)</f>
        <v>42552</v>
      </c>
      <c r="B1313" s="23" t="str">
        <f aca="false">TEXT(A1313,"DDMMAAAA")</f>
        <v>2503Friday</v>
      </c>
      <c r="C1313" s="23" t="str">
        <f aca="false">LEFT(B1313,2)</f>
        <v>25</v>
      </c>
      <c r="D1313" s="23" t="n">
        <f aca="false">IF(ISERROR(VLOOKUP(C1313,$R:$S,2,0)),0,VLOOKUP(C1313,$R:$S,2,0))</f>
        <v>0</v>
      </c>
      <c r="E1313" s="23" t="n">
        <f aca="false">MONTH(A1313)</f>
        <v>7</v>
      </c>
      <c r="F1313" s="23" t="str">
        <f aca="false">VLOOKUP(E1313,$Q:$S,2,0)</f>
        <v>07</v>
      </c>
      <c r="G1313" s="24" t="n">
        <f aca="false">YEAR(A1313)</f>
        <v>2016</v>
      </c>
      <c r="H1313" s="25" t="n">
        <f aca="false">IF(D1313="OK",DATE(G1313,C1313,E1313),A1313)</f>
        <v>42552</v>
      </c>
      <c r="I1313" s="22" t="str">
        <f aca="false">IF('09022026'!D1313="","",'09022026'!D1313)</f>
        <v/>
      </c>
      <c r="J1313" s="23" t="str">
        <f aca="false">TEXT(I1313,"DDMMAAAA")</f>
        <v/>
      </c>
      <c r="K1313" s="23" t="str">
        <f aca="false">LEFT(J1313,2)</f>
        <v/>
      </c>
      <c r="L1313" s="23" t="n">
        <f aca="false">IF(ISERROR(VLOOKUP(K1313,$R:$S,2,0)),0,VLOOKUP(K1313,$R:$S,2,0))</f>
        <v>0</v>
      </c>
      <c r="M1313" s="23" t="e">
        <f aca="false">MONTH(I1313)</f>
        <v>#VALUE!</v>
      </c>
      <c r="N1313" s="23" t="e">
        <f aca="false">VLOOKUP(M1313,$Q:$S,2,0)</f>
        <v>#VALUE!</v>
      </c>
      <c r="O1313" s="24" t="e">
        <f aca="false">YEAR(I1313)</f>
        <v>#VALUE!</v>
      </c>
      <c r="P1313" s="25" t="str">
        <f aca="false">IF(L1313="OK",DATE(O1313,K1313,M1313),I1313)</f>
        <v/>
      </c>
    </row>
    <row r="1314" customFormat="false" ht="15" hidden="false" customHeight="false" outlineLevel="0" collapsed="false">
      <c r="A1314" s="22" t="n">
        <f aca="false">IF('09022026'!C1314="","",'09022026'!C1314)</f>
        <v>42552</v>
      </c>
      <c r="B1314" s="23" t="str">
        <f aca="false">TEXT(A1314,"DDMMAAAA")</f>
        <v>2503Friday</v>
      </c>
      <c r="C1314" s="23" t="str">
        <f aca="false">LEFT(B1314,2)</f>
        <v>25</v>
      </c>
      <c r="D1314" s="23" t="n">
        <f aca="false">IF(ISERROR(VLOOKUP(C1314,$R:$S,2,0)),0,VLOOKUP(C1314,$R:$S,2,0))</f>
        <v>0</v>
      </c>
      <c r="E1314" s="23" t="n">
        <f aca="false">MONTH(A1314)</f>
        <v>7</v>
      </c>
      <c r="F1314" s="23" t="str">
        <f aca="false">VLOOKUP(E1314,$Q:$S,2,0)</f>
        <v>07</v>
      </c>
      <c r="G1314" s="24" t="n">
        <f aca="false">YEAR(A1314)</f>
        <v>2016</v>
      </c>
      <c r="H1314" s="25" t="n">
        <f aca="false">IF(D1314="OK",DATE(G1314,C1314,E1314),A1314)</f>
        <v>42552</v>
      </c>
      <c r="I1314" s="22" t="str">
        <f aca="false">IF('09022026'!D1314="","",'09022026'!D1314)</f>
        <v/>
      </c>
      <c r="J1314" s="23" t="str">
        <f aca="false">TEXT(I1314,"DDMMAAAA")</f>
        <v/>
      </c>
      <c r="K1314" s="23" t="str">
        <f aca="false">LEFT(J1314,2)</f>
        <v/>
      </c>
      <c r="L1314" s="23" t="n">
        <f aca="false">IF(ISERROR(VLOOKUP(K1314,$R:$S,2,0)),0,VLOOKUP(K1314,$R:$S,2,0))</f>
        <v>0</v>
      </c>
      <c r="M1314" s="23" t="e">
        <f aca="false">MONTH(I1314)</f>
        <v>#VALUE!</v>
      </c>
      <c r="N1314" s="23" t="e">
        <f aca="false">VLOOKUP(M1314,$Q:$S,2,0)</f>
        <v>#VALUE!</v>
      </c>
      <c r="O1314" s="24" t="e">
        <f aca="false">YEAR(I1314)</f>
        <v>#VALUE!</v>
      </c>
      <c r="P1314" s="25" t="str">
        <f aca="false">IF(L1314="OK",DATE(O1314,K1314,M1314),I1314)</f>
        <v/>
      </c>
    </row>
    <row r="1315" customFormat="false" ht="15" hidden="false" customHeight="false" outlineLevel="0" collapsed="false">
      <c r="A1315" s="22" t="str">
        <f aca="false">IF('09022026'!C1315="","",'09022026'!C1315)</f>
        <v>21/09/2020</v>
      </c>
      <c r="B1315" s="23" t="str">
        <f aca="false">TEXT(A1315,"DDMMAAAA")</f>
        <v>21/09/2020</v>
      </c>
      <c r="C1315" s="23" t="str">
        <f aca="false">LEFT(B1315,2)</f>
        <v>21</v>
      </c>
      <c r="D1315" s="23" t="n">
        <f aca="false">IF(ISERROR(VLOOKUP(C1315,$R:$S,2,0)),0,VLOOKUP(C1315,$R:$S,2,0))</f>
        <v>0</v>
      </c>
      <c r="E1315" s="23" t="e">
        <f aca="false">MONTH(A1315)</f>
        <v>#VALUE!</v>
      </c>
      <c r="F1315" s="23" t="e">
        <f aca="false">VLOOKUP(E1315,$Q:$S,2,0)</f>
        <v>#VALUE!</v>
      </c>
      <c r="G1315" s="24" t="e">
        <f aca="false">YEAR(A1315)</f>
        <v>#VALUE!</v>
      </c>
      <c r="H1315" s="25" t="str">
        <f aca="false">IF(D1315="OK",DATE(G1315,C1315,E1315),A1315)</f>
        <v>21/09/2020</v>
      </c>
      <c r="I1315" s="22" t="str">
        <f aca="false">IF('09022026'!D1315="","",'09022026'!D1315)</f>
        <v/>
      </c>
      <c r="J1315" s="23" t="str">
        <f aca="false">TEXT(I1315,"DDMMAAAA")</f>
        <v/>
      </c>
      <c r="K1315" s="23" t="str">
        <f aca="false">LEFT(J1315,2)</f>
        <v/>
      </c>
      <c r="L1315" s="23" t="n">
        <f aca="false">IF(ISERROR(VLOOKUP(K1315,$R:$S,2,0)),0,VLOOKUP(K1315,$R:$S,2,0))</f>
        <v>0</v>
      </c>
      <c r="M1315" s="23" t="e">
        <f aca="false">MONTH(I1315)</f>
        <v>#VALUE!</v>
      </c>
      <c r="N1315" s="23" t="e">
        <f aca="false">VLOOKUP(M1315,$Q:$S,2,0)</f>
        <v>#VALUE!</v>
      </c>
      <c r="O1315" s="24" t="e">
        <f aca="false">YEAR(I1315)</f>
        <v>#VALUE!</v>
      </c>
      <c r="P1315" s="25" t="str">
        <f aca="false">IF(L1315="OK",DATE(O1315,K1315,M1315),I1315)</f>
        <v/>
      </c>
    </row>
    <row r="1316" customFormat="false" ht="15" hidden="false" customHeight="false" outlineLevel="0" collapsed="false">
      <c r="A1316" s="22" t="n">
        <f aca="false">IF('09022026'!C1316="","",'09022026'!C1316)</f>
        <v>42552</v>
      </c>
      <c r="B1316" s="23" t="str">
        <f aca="false">TEXT(A1316,"DDMMAAAA")</f>
        <v>2503Friday</v>
      </c>
      <c r="C1316" s="23" t="str">
        <f aca="false">LEFT(B1316,2)</f>
        <v>25</v>
      </c>
      <c r="D1316" s="23" t="n">
        <f aca="false">IF(ISERROR(VLOOKUP(C1316,$R:$S,2,0)),0,VLOOKUP(C1316,$R:$S,2,0))</f>
        <v>0</v>
      </c>
      <c r="E1316" s="23" t="n">
        <f aca="false">MONTH(A1316)</f>
        <v>7</v>
      </c>
      <c r="F1316" s="23" t="str">
        <f aca="false">VLOOKUP(E1316,$Q:$S,2,0)</f>
        <v>07</v>
      </c>
      <c r="G1316" s="24" t="n">
        <f aca="false">YEAR(A1316)</f>
        <v>2016</v>
      </c>
      <c r="H1316" s="25" t="n">
        <f aca="false">IF(D1316="OK",DATE(G1316,C1316,E1316),A1316)</f>
        <v>42552</v>
      </c>
      <c r="I1316" s="22" t="str">
        <f aca="false">IF('09022026'!D1316="","",'09022026'!D1316)</f>
        <v/>
      </c>
      <c r="J1316" s="23" t="str">
        <f aca="false">TEXT(I1316,"DDMMAAAA")</f>
        <v/>
      </c>
      <c r="K1316" s="23" t="str">
        <f aca="false">LEFT(J1316,2)</f>
        <v/>
      </c>
      <c r="L1316" s="23" t="n">
        <f aca="false">IF(ISERROR(VLOOKUP(K1316,$R:$S,2,0)),0,VLOOKUP(K1316,$R:$S,2,0))</f>
        <v>0</v>
      </c>
      <c r="M1316" s="23" t="e">
        <f aca="false">MONTH(I1316)</f>
        <v>#VALUE!</v>
      </c>
      <c r="N1316" s="23" t="e">
        <f aca="false">VLOOKUP(M1316,$Q:$S,2,0)</f>
        <v>#VALUE!</v>
      </c>
      <c r="O1316" s="24" t="e">
        <f aca="false">YEAR(I1316)</f>
        <v>#VALUE!</v>
      </c>
      <c r="P1316" s="25" t="str">
        <f aca="false">IF(L1316="OK",DATE(O1316,K1316,M1316),I1316)</f>
        <v/>
      </c>
    </row>
    <row r="1317" customFormat="false" ht="15" hidden="false" customHeight="false" outlineLevel="0" collapsed="false">
      <c r="A1317" s="22" t="str">
        <f aca="false">IF('09022026'!C1317="","",'09022026'!C1317)</f>
        <v>27/07/2018</v>
      </c>
      <c r="B1317" s="23" t="str">
        <f aca="false">TEXT(A1317,"DDMMAAAA")</f>
        <v>27/07/2018</v>
      </c>
      <c r="C1317" s="23" t="str">
        <f aca="false">LEFT(B1317,2)</f>
        <v>27</v>
      </c>
      <c r="D1317" s="23" t="n">
        <f aca="false">IF(ISERROR(VLOOKUP(C1317,$R:$S,2,0)),0,VLOOKUP(C1317,$R:$S,2,0))</f>
        <v>0</v>
      </c>
      <c r="E1317" s="23" t="e">
        <f aca="false">MONTH(A1317)</f>
        <v>#VALUE!</v>
      </c>
      <c r="F1317" s="23" t="e">
        <f aca="false">VLOOKUP(E1317,$Q:$S,2,0)</f>
        <v>#VALUE!</v>
      </c>
      <c r="G1317" s="24" t="e">
        <f aca="false">YEAR(A1317)</f>
        <v>#VALUE!</v>
      </c>
      <c r="H1317" s="25" t="str">
        <f aca="false">IF(D1317="OK",DATE(G1317,C1317,E1317),A1317)</f>
        <v>27/07/2018</v>
      </c>
      <c r="I1317" s="22" t="str">
        <f aca="false">IF('09022026'!D1317="","",'09022026'!D1317)</f>
        <v/>
      </c>
      <c r="J1317" s="23" t="str">
        <f aca="false">TEXT(I1317,"DDMMAAAA")</f>
        <v/>
      </c>
      <c r="K1317" s="23" t="str">
        <f aca="false">LEFT(J1317,2)</f>
        <v/>
      </c>
      <c r="L1317" s="23" t="n">
        <f aca="false">IF(ISERROR(VLOOKUP(K1317,$R:$S,2,0)),0,VLOOKUP(K1317,$R:$S,2,0))</f>
        <v>0</v>
      </c>
      <c r="M1317" s="23" t="e">
        <f aca="false">MONTH(I1317)</f>
        <v>#VALUE!</v>
      </c>
      <c r="N1317" s="23" t="e">
        <f aca="false">VLOOKUP(M1317,$Q:$S,2,0)</f>
        <v>#VALUE!</v>
      </c>
      <c r="O1317" s="24" t="e">
        <f aca="false">YEAR(I1317)</f>
        <v>#VALUE!</v>
      </c>
      <c r="P1317" s="25" t="str">
        <f aca="false">IF(L1317="OK",DATE(O1317,K1317,M1317),I1317)</f>
        <v/>
      </c>
    </row>
    <row r="1318" customFormat="false" ht="15" hidden="false" customHeight="false" outlineLevel="0" collapsed="false">
      <c r="A1318" s="22" t="n">
        <f aca="false">IF('09022026'!C1318="","",'09022026'!C1318)</f>
        <v>42552</v>
      </c>
      <c r="B1318" s="23" t="str">
        <f aca="false">TEXT(A1318,"DDMMAAAA")</f>
        <v>2503Friday</v>
      </c>
      <c r="C1318" s="23" t="str">
        <f aca="false">LEFT(B1318,2)</f>
        <v>25</v>
      </c>
      <c r="D1318" s="23" t="n">
        <f aca="false">IF(ISERROR(VLOOKUP(C1318,$R:$S,2,0)),0,VLOOKUP(C1318,$R:$S,2,0))</f>
        <v>0</v>
      </c>
      <c r="E1318" s="23" t="n">
        <f aca="false">MONTH(A1318)</f>
        <v>7</v>
      </c>
      <c r="F1318" s="23" t="str">
        <f aca="false">VLOOKUP(E1318,$Q:$S,2,0)</f>
        <v>07</v>
      </c>
      <c r="G1318" s="24" t="n">
        <f aca="false">YEAR(A1318)</f>
        <v>2016</v>
      </c>
      <c r="H1318" s="25" t="n">
        <f aca="false">IF(D1318="OK",DATE(G1318,C1318,E1318),A1318)</f>
        <v>42552</v>
      </c>
      <c r="I1318" s="22" t="str">
        <f aca="false">IF('09022026'!D1318="","",'09022026'!D1318)</f>
        <v/>
      </c>
      <c r="J1318" s="23" t="str">
        <f aca="false">TEXT(I1318,"DDMMAAAA")</f>
        <v/>
      </c>
      <c r="K1318" s="23" t="str">
        <f aca="false">LEFT(J1318,2)</f>
        <v/>
      </c>
      <c r="L1318" s="23" t="n">
        <f aca="false">IF(ISERROR(VLOOKUP(K1318,$R:$S,2,0)),0,VLOOKUP(K1318,$R:$S,2,0))</f>
        <v>0</v>
      </c>
      <c r="M1318" s="23" t="e">
        <f aca="false">MONTH(I1318)</f>
        <v>#VALUE!</v>
      </c>
      <c r="N1318" s="23" t="e">
        <f aca="false">VLOOKUP(M1318,$Q:$S,2,0)</f>
        <v>#VALUE!</v>
      </c>
      <c r="O1318" s="24" t="e">
        <f aca="false">YEAR(I1318)</f>
        <v>#VALUE!</v>
      </c>
      <c r="P1318" s="25" t="str">
        <f aca="false">IF(L1318="OK",DATE(O1318,K1318,M1318),I1318)</f>
        <v/>
      </c>
    </row>
    <row r="1319" customFormat="false" ht="15" hidden="false" customHeight="false" outlineLevel="0" collapsed="false">
      <c r="A1319" s="22" t="n">
        <f aca="false">IF('09022026'!C1319="","",'09022026'!C1319)</f>
        <v>42552</v>
      </c>
      <c r="B1319" s="23" t="str">
        <f aca="false">TEXT(A1319,"DDMMAAAA")</f>
        <v>2503Friday</v>
      </c>
      <c r="C1319" s="23" t="str">
        <f aca="false">LEFT(B1319,2)</f>
        <v>25</v>
      </c>
      <c r="D1319" s="23" t="n">
        <f aca="false">IF(ISERROR(VLOOKUP(C1319,$R:$S,2,0)),0,VLOOKUP(C1319,$R:$S,2,0))</f>
        <v>0</v>
      </c>
      <c r="E1319" s="23" t="n">
        <f aca="false">MONTH(A1319)</f>
        <v>7</v>
      </c>
      <c r="F1319" s="23" t="str">
        <f aca="false">VLOOKUP(E1319,$Q:$S,2,0)</f>
        <v>07</v>
      </c>
      <c r="G1319" s="24" t="n">
        <f aca="false">YEAR(A1319)</f>
        <v>2016</v>
      </c>
      <c r="H1319" s="25" t="n">
        <f aca="false">IF(D1319="OK",DATE(G1319,C1319,E1319),A1319)</f>
        <v>42552</v>
      </c>
      <c r="I1319" s="22" t="str">
        <f aca="false">IF('09022026'!D1319="","",'09022026'!D1319)</f>
        <v/>
      </c>
      <c r="J1319" s="23" t="str">
        <f aca="false">TEXT(I1319,"DDMMAAAA")</f>
        <v/>
      </c>
      <c r="K1319" s="23" t="str">
        <f aca="false">LEFT(J1319,2)</f>
        <v/>
      </c>
      <c r="L1319" s="23" t="n">
        <f aca="false">IF(ISERROR(VLOOKUP(K1319,$R:$S,2,0)),0,VLOOKUP(K1319,$R:$S,2,0))</f>
        <v>0</v>
      </c>
      <c r="M1319" s="23" t="e">
        <f aca="false">MONTH(I1319)</f>
        <v>#VALUE!</v>
      </c>
      <c r="N1319" s="23" t="e">
        <f aca="false">VLOOKUP(M1319,$Q:$S,2,0)</f>
        <v>#VALUE!</v>
      </c>
      <c r="O1319" s="24" t="e">
        <f aca="false">YEAR(I1319)</f>
        <v>#VALUE!</v>
      </c>
      <c r="P1319" s="25" t="str">
        <f aca="false">IF(L1319="OK",DATE(O1319,K1319,M1319),I1319)</f>
        <v/>
      </c>
    </row>
    <row r="1320" customFormat="false" ht="15" hidden="false" customHeight="false" outlineLevel="0" collapsed="false">
      <c r="A1320" s="22" t="n">
        <f aca="false">IF('09022026'!C1320="","",'09022026'!C1320)</f>
        <v>42552</v>
      </c>
      <c r="B1320" s="23" t="str">
        <f aca="false">TEXT(A1320,"DDMMAAAA")</f>
        <v>2503Friday</v>
      </c>
      <c r="C1320" s="23" t="str">
        <f aca="false">LEFT(B1320,2)</f>
        <v>25</v>
      </c>
      <c r="D1320" s="23" t="n">
        <f aca="false">IF(ISERROR(VLOOKUP(C1320,$R:$S,2,0)),0,VLOOKUP(C1320,$R:$S,2,0))</f>
        <v>0</v>
      </c>
      <c r="E1320" s="23" t="n">
        <f aca="false">MONTH(A1320)</f>
        <v>7</v>
      </c>
      <c r="F1320" s="23" t="str">
        <f aca="false">VLOOKUP(E1320,$Q:$S,2,0)</f>
        <v>07</v>
      </c>
      <c r="G1320" s="24" t="n">
        <f aca="false">YEAR(A1320)</f>
        <v>2016</v>
      </c>
      <c r="H1320" s="25" t="n">
        <f aca="false">IF(D1320="OK",DATE(G1320,C1320,E1320),A1320)</f>
        <v>42552</v>
      </c>
      <c r="I1320" s="22" t="str">
        <f aca="false">IF('09022026'!D1320="","",'09022026'!D1320)</f>
        <v/>
      </c>
      <c r="J1320" s="23" t="str">
        <f aca="false">TEXT(I1320,"DDMMAAAA")</f>
        <v/>
      </c>
      <c r="K1320" s="23" t="str">
        <f aca="false">LEFT(J1320,2)</f>
        <v/>
      </c>
      <c r="L1320" s="23" t="n">
        <f aca="false">IF(ISERROR(VLOOKUP(K1320,$R:$S,2,0)),0,VLOOKUP(K1320,$R:$S,2,0))</f>
        <v>0</v>
      </c>
      <c r="M1320" s="23" t="e">
        <f aca="false">MONTH(I1320)</f>
        <v>#VALUE!</v>
      </c>
      <c r="N1320" s="23" t="e">
        <f aca="false">VLOOKUP(M1320,$Q:$S,2,0)</f>
        <v>#VALUE!</v>
      </c>
      <c r="O1320" s="24" t="e">
        <f aca="false">YEAR(I1320)</f>
        <v>#VALUE!</v>
      </c>
      <c r="P1320" s="25" t="str">
        <f aca="false">IF(L1320="OK",DATE(O1320,K1320,M1320),I1320)</f>
        <v/>
      </c>
    </row>
    <row r="1321" customFormat="false" ht="15" hidden="false" customHeight="false" outlineLevel="0" collapsed="false">
      <c r="A1321" s="22" t="str">
        <f aca="false">IF('09022026'!C1321="","",'09022026'!C1321)</f>
        <v>18/11/2019</v>
      </c>
      <c r="B1321" s="23" t="str">
        <f aca="false">TEXT(A1321,"DDMMAAAA")</f>
        <v>18/11/2019</v>
      </c>
      <c r="C1321" s="23" t="str">
        <f aca="false">LEFT(B1321,2)</f>
        <v>18</v>
      </c>
      <c r="D1321" s="23" t="n">
        <f aca="false">IF(ISERROR(VLOOKUP(C1321,$R:$S,2,0)),0,VLOOKUP(C1321,$R:$S,2,0))</f>
        <v>0</v>
      </c>
      <c r="E1321" s="23" t="e">
        <f aca="false">MONTH(A1321)</f>
        <v>#VALUE!</v>
      </c>
      <c r="F1321" s="23" t="e">
        <f aca="false">VLOOKUP(E1321,$Q:$S,2,0)</f>
        <v>#VALUE!</v>
      </c>
      <c r="G1321" s="24" t="e">
        <f aca="false">YEAR(A1321)</f>
        <v>#VALUE!</v>
      </c>
      <c r="H1321" s="25" t="str">
        <f aca="false">IF(D1321="OK",DATE(G1321,C1321,E1321),A1321)</f>
        <v>18/11/2019</v>
      </c>
      <c r="I1321" s="22" t="str">
        <f aca="false">IF('09022026'!D1321="","",'09022026'!D1321)</f>
        <v/>
      </c>
      <c r="J1321" s="23" t="str">
        <f aca="false">TEXT(I1321,"DDMMAAAA")</f>
        <v/>
      </c>
      <c r="K1321" s="23" t="str">
        <f aca="false">LEFT(J1321,2)</f>
        <v/>
      </c>
      <c r="L1321" s="23" t="n">
        <f aca="false">IF(ISERROR(VLOOKUP(K1321,$R:$S,2,0)),0,VLOOKUP(K1321,$R:$S,2,0))</f>
        <v>0</v>
      </c>
      <c r="M1321" s="23" t="e">
        <f aca="false">MONTH(I1321)</f>
        <v>#VALUE!</v>
      </c>
      <c r="N1321" s="23" t="e">
        <f aca="false">VLOOKUP(M1321,$Q:$S,2,0)</f>
        <v>#VALUE!</v>
      </c>
      <c r="O1321" s="24" t="e">
        <f aca="false">YEAR(I1321)</f>
        <v>#VALUE!</v>
      </c>
      <c r="P1321" s="25" t="str">
        <f aca="false">IF(L1321="OK",DATE(O1321,K1321,M1321),I1321)</f>
        <v/>
      </c>
    </row>
    <row r="1322" customFormat="false" ht="15" hidden="false" customHeight="false" outlineLevel="0" collapsed="false">
      <c r="A1322" s="22" t="str">
        <f aca="false">IF('09022026'!C1322="","",'09022026'!C1322)</f>
        <v>17/04/2019</v>
      </c>
      <c r="B1322" s="23" t="str">
        <f aca="false">TEXT(A1322,"DDMMAAAA")</f>
        <v>17/04/2019</v>
      </c>
      <c r="C1322" s="23" t="str">
        <f aca="false">LEFT(B1322,2)</f>
        <v>17</v>
      </c>
      <c r="D1322" s="23" t="n">
        <f aca="false">IF(ISERROR(VLOOKUP(C1322,$R:$S,2,0)),0,VLOOKUP(C1322,$R:$S,2,0))</f>
        <v>0</v>
      </c>
      <c r="E1322" s="23" t="e">
        <f aca="false">MONTH(A1322)</f>
        <v>#VALUE!</v>
      </c>
      <c r="F1322" s="23" t="e">
        <f aca="false">VLOOKUP(E1322,$Q:$S,2,0)</f>
        <v>#VALUE!</v>
      </c>
      <c r="G1322" s="24" t="e">
        <f aca="false">YEAR(A1322)</f>
        <v>#VALUE!</v>
      </c>
      <c r="H1322" s="25" t="str">
        <f aca="false">IF(D1322="OK",DATE(G1322,C1322,E1322),A1322)</f>
        <v>17/04/2019</v>
      </c>
      <c r="I1322" s="22" t="str">
        <f aca="false">IF('09022026'!D1322="","",'09022026'!D1322)</f>
        <v/>
      </c>
      <c r="J1322" s="23" t="str">
        <f aca="false">TEXT(I1322,"DDMMAAAA")</f>
        <v/>
      </c>
      <c r="K1322" s="23" t="str">
        <f aca="false">LEFT(J1322,2)</f>
        <v/>
      </c>
      <c r="L1322" s="23" t="n">
        <f aca="false">IF(ISERROR(VLOOKUP(K1322,$R:$S,2,0)),0,VLOOKUP(K1322,$R:$S,2,0))</f>
        <v>0</v>
      </c>
      <c r="M1322" s="23" t="e">
        <f aca="false">MONTH(I1322)</f>
        <v>#VALUE!</v>
      </c>
      <c r="N1322" s="23" t="e">
        <f aca="false">VLOOKUP(M1322,$Q:$S,2,0)</f>
        <v>#VALUE!</v>
      </c>
      <c r="O1322" s="24" t="e">
        <f aca="false">YEAR(I1322)</f>
        <v>#VALUE!</v>
      </c>
      <c r="P1322" s="25" t="str">
        <f aca="false">IF(L1322="OK",DATE(O1322,K1322,M1322),I1322)</f>
        <v/>
      </c>
    </row>
    <row r="1323" customFormat="false" ht="15" hidden="false" customHeight="false" outlineLevel="0" collapsed="false">
      <c r="A1323" s="22" t="n">
        <f aca="false">IF('09022026'!C1323="","",'09022026'!C1323)</f>
        <v>42552</v>
      </c>
      <c r="B1323" s="23" t="str">
        <f aca="false">TEXT(A1323,"DDMMAAAA")</f>
        <v>2503Friday</v>
      </c>
      <c r="C1323" s="23" t="str">
        <f aca="false">LEFT(B1323,2)</f>
        <v>25</v>
      </c>
      <c r="D1323" s="23" t="n">
        <f aca="false">IF(ISERROR(VLOOKUP(C1323,$R:$S,2,0)),0,VLOOKUP(C1323,$R:$S,2,0))</f>
        <v>0</v>
      </c>
      <c r="E1323" s="23" t="n">
        <f aca="false">MONTH(A1323)</f>
        <v>7</v>
      </c>
      <c r="F1323" s="23" t="str">
        <f aca="false">VLOOKUP(E1323,$Q:$S,2,0)</f>
        <v>07</v>
      </c>
      <c r="G1323" s="24" t="n">
        <f aca="false">YEAR(A1323)</f>
        <v>2016</v>
      </c>
      <c r="H1323" s="25" t="n">
        <f aca="false">IF(D1323="OK",DATE(G1323,C1323,E1323),A1323)</f>
        <v>42552</v>
      </c>
      <c r="I1323" s="22" t="str">
        <f aca="false">IF('09022026'!D1323="","",'09022026'!D1323)</f>
        <v/>
      </c>
      <c r="J1323" s="23" t="str">
        <f aca="false">TEXT(I1323,"DDMMAAAA")</f>
        <v/>
      </c>
      <c r="K1323" s="23" t="str">
        <f aca="false">LEFT(J1323,2)</f>
        <v/>
      </c>
      <c r="L1323" s="23" t="n">
        <f aca="false">IF(ISERROR(VLOOKUP(K1323,$R:$S,2,0)),0,VLOOKUP(K1323,$R:$S,2,0))</f>
        <v>0</v>
      </c>
      <c r="M1323" s="23" t="e">
        <f aca="false">MONTH(I1323)</f>
        <v>#VALUE!</v>
      </c>
      <c r="N1323" s="23" t="e">
        <f aca="false">VLOOKUP(M1323,$Q:$S,2,0)</f>
        <v>#VALUE!</v>
      </c>
      <c r="O1323" s="24" t="e">
        <f aca="false">YEAR(I1323)</f>
        <v>#VALUE!</v>
      </c>
      <c r="P1323" s="25" t="str">
        <f aca="false">IF(L1323="OK",DATE(O1323,K1323,M1323),I1323)</f>
        <v/>
      </c>
    </row>
    <row r="1324" customFormat="false" ht="15" hidden="false" customHeight="false" outlineLevel="0" collapsed="false">
      <c r="A1324" s="22" t="n">
        <f aca="false">IF('09022026'!C1324="","",'09022026'!C1324)</f>
        <v>42552</v>
      </c>
      <c r="B1324" s="23" t="str">
        <f aca="false">TEXT(A1324,"DDMMAAAA")</f>
        <v>2503Friday</v>
      </c>
      <c r="C1324" s="23" t="str">
        <f aca="false">LEFT(B1324,2)</f>
        <v>25</v>
      </c>
      <c r="D1324" s="23" t="n">
        <f aca="false">IF(ISERROR(VLOOKUP(C1324,$R:$S,2,0)),0,VLOOKUP(C1324,$R:$S,2,0))</f>
        <v>0</v>
      </c>
      <c r="E1324" s="23" t="n">
        <f aca="false">MONTH(A1324)</f>
        <v>7</v>
      </c>
      <c r="F1324" s="23" t="str">
        <f aca="false">VLOOKUP(E1324,$Q:$S,2,0)</f>
        <v>07</v>
      </c>
      <c r="G1324" s="24" t="n">
        <f aca="false">YEAR(A1324)</f>
        <v>2016</v>
      </c>
      <c r="H1324" s="25" t="n">
        <f aca="false">IF(D1324="OK",DATE(G1324,C1324,E1324),A1324)</f>
        <v>42552</v>
      </c>
      <c r="I1324" s="22" t="str">
        <f aca="false">IF('09022026'!D1324="","",'09022026'!D1324)</f>
        <v/>
      </c>
      <c r="J1324" s="23" t="str">
        <f aca="false">TEXT(I1324,"DDMMAAAA")</f>
        <v/>
      </c>
      <c r="K1324" s="23" t="str">
        <f aca="false">LEFT(J1324,2)</f>
        <v/>
      </c>
      <c r="L1324" s="23" t="n">
        <f aca="false">IF(ISERROR(VLOOKUP(K1324,$R:$S,2,0)),0,VLOOKUP(K1324,$R:$S,2,0))</f>
        <v>0</v>
      </c>
      <c r="M1324" s="23" t="e">
        <f aca="false">MONTH(I1324)</f>
        <v>#VALUE!</v>
      </c>
      <c r="N1324" s="23" t="e">
        <f aca="false">VLOOKUP(M1324,$Q:$S,2,0)</f>
        <v>#VALUE!</v>
      </c>
      <c r="O1324" s="24" t="e">
        <f aca="false">YEAR(I1324)</f>
        <v>#VALUE!</v>
      </c>
      <c r="P1324" s="25" t="str">
        <f aca="false">IF(L1324="OK",DATE(O1324,K1324,M1324),I1324)</f>
        <v/>
      </c>
    </row>
    <row r="1325" customFormat="false" ht="15" hidden="false" customHeight="false" outlineLevel="0" collapsed="false">
      <c r="A1325" s="22" t="str">
        <f aca="false">IF('09022026'!C1325="","",'09022026'!C1325)</f>
        <v>26/04/2022</v>
      </c>
      <c r="B1325" s="23" t="str">
        <f aca="false">TEXT(A1325,"DDMMAAAA")</f>
        <v>26/04/2022</v>
      </c>
      <c r="C1325" s="23" t="str">
        <f aca="false">LEFT(B1325,2)</f>
        <v>26</v>
      </c>
      <c r="D1325" s="23" t="n">
        <f aca="false">IF(ISERROR(VLOOKUP(C1325,$R:$S,2,0)),0,VLOOKUP(C1325,$R:$S,2,0))</f>
        <v>0</v>
      </c>
      <c r="E1325" s="23" t="e">
        <f aca="false">MONTH(A1325)</f>
        <v>#VALUE!</v>
      </c>
      <c r="F1325" s="23" t="e">
        <f aca="false">VLOOKUP(E1325,$Q:$S,2,0)</f>
        <v>#VALUE!</v>
      </c>
      <c r="G1325" s="24" t="e">
        <f aca="false">YEAR(A1325)</f>
        <v>#VALUE!</v>
      </c>
      <c r="H1325" s="25" t="str">
        <f aca="false">IF(D1325="OK",DATE(G1325,C1325,E1325),A1325)</f>
        <v>26/04/2022</v>
      </c>
      <c r="I1325" s="22" t="str">
        <f aca="false">IF('09022026'!D1325="","",'09022026'!D1325)</f>
        <v/>
      </c>
      <c r="J1325" s="23" t="str">
        <f aca="false">TEXT(I1325,"DDMMAAAA")</f>
        <v/>
      </c>
      <c r="K1325" s="23" t="str">
        <f aca="false">LEFT(J1325,2)</f>
        <v/>
      </c>
      <c r="L1325" s="23" t="n">
        <f aca="false">IF(ISERROR(VLOOKUP(K1325,$R:$S,2,0)),0,VLOOKUP(K1325,$R:$S,2,0))</f>
        <v>0</v>
      </c>
      <c r="M1325" s="23" t="e">
        <f aca="false">MONTH(I1325)</f>
        <v>#VALUE!</v>
      </c>
      <c r="N1325" s="23" t="e">
        <f aca="false">VLOOKUP(M1325,$Q:$S,2,0)</f>
        <v>#VALUE!</v>
      </c>
      <c r="O1325" s="24" t="e">
        <f aca="false">YEAR(I1325)</f>
        <v>#VALUE!</v>
      </c>
      <c r="P1325" s="25" t="str">
        <f aca="false">IF(L1325="OK",DATE(O1325,K1325,M1325),I1325)</f>
        <v/>
      </c>
    </row>
    <row r="1326" customFormat="false" ht="15" hidden="false" customHeight="false" outlineLevel="0" collapsed="false">
      <c r="A1326" s="22" t="str">
        <f aca="false">IF('09022026'!C1326="","",'09022026'!C1326)</f>
        <v>23/02/2022</v>
      </c>
      <c r="B1326" s="23" t="str">
        <f aca="false">TEXT(A1326,"DDMMAAAA")</f>
        <v>23/02/2022</v>
      </c>
      <c r="C1326" s="23" t="str">
        <f aca="false">LEFT(B1326,2)</f>
        <v>23</v>
      </c>
      <c r="D1326" s="23" t="n">
        <f aca="false">IF(ISERROR(VLOOKUP(C1326,$R:$S,2,0)),0,VLOOKUP(C1326,$R:$S,2,0))</f>
        <v>0</v>
      </c>
      <c r="E1326" s="23" t="e">
        <f aca="false">MONTH(A1326)</f>
        <v>#VALUE!</v>
      </c>
      <c r="F1326" s="23" t="e">
        <f aca="false">VLOOKUP(E1326,$Q:$S,2,0)</f>
        <v>#VALUE!</v>
      </c>
      <c r="G1326" s="24" t="e">
        <f aca="false">YEAR(A1326)</f>
        <v>#VALUE!</v>
      </c>
      <c r="H1326" s="25" t="str">
        <f aca="false">IF(D1326="OK",DATE(G1326,C1326,E1326),A1326)</f>
        <v>23/02/2022</v>
      </c>
      <c r="I1326" s="22" t="str">
        <f aca="false">IF('09022026'!D1326="","",'09022026'!D1326)</f>
        <v/>
      </c>
      <c r="J1326" s="23" t="str">
        <f aca="false">TEXT(I1326,"DDMMAAAA")</f>
        <v/>
      </c>
      <c r="K1326" s="23" t="str">
        <f aca="false">LEFT(J1326,2)</f>
        <v/>
      </c>
      <c r="L1326" s="23" t="n">
        <f aca="false">IF(ISERROR(VLOOKUP(K1326,$R:$S,2,0)),0,VLOOKUP(K1326,$R:$S,2,0))</f>
        <v>0</v>
      </c>
      <c r="M1326" s="23" t="e">
        <f aca="false">MONTH(I1326)</f>
        <v>#VALUE!</v>
      </c>
      <c r="N1326" s="23" t="e">
        <f aca="false">VLOOKUP(M1326,$Q:$S,2,0)</f>
        <v>#VALUE!</v>
      </c>
      <c r="O1326" s="24" t="e">
        <f aca="false">YEAR(I1326)</f>
        <v>#VALUE!</v>
      </c>
      <c r="P1326" s="25" t="str">
        <f aca="false">IF(L1326="OK",DATE(O1326,K1326,M1326),I1326)</f>
        <v/>
      </c>
    </row>
    <row r="1327" customFormat="false" ht="15" hidden="false" customHeight="false" outlineLevel="0" collapsed="false">
      <c r="A1327" s="22" t="n">
        <f aca="false">IF('09022026'!C1327="","",'09022026'!C1327)</f>
        <v>44292</v>
      </c>
      <c r="B1327" s="23" t="str">
        <f aca="false">TEXT(A1327,"DDMMAAAA")</f>
        <v>2401Tuesday</v>
      </c>
      <c r="C1327" s="23" t="str">
        <f aca="false">LEFT(B1327,2)</f>
        <v>24</v>
      </c>
      <c r="D1327" s="23" t="n">
        <f aca="false">IF(ISERROR(VLOOKUP(C1327,$R:$S,2,0)),0,VLOOKUP(C1327,$R:$S,2,0))</f>
        <v>0</v>
      </c>
      <c r="E1327" s="23" t="n">
        <f aca="false">MONTH(A1327)</f>
        <v>4</v>
      </c>
      <c r="F1327" s="23" t="str">
        <f aca="false">VLOOKUP(E1327,$Q:$S,2,0)</f>
        <v>04</v>
      </c>
      <c r="G1327" s="24" t="n">
        <f aca="false">YEAR(A1327)</f>
        <v>2021</v>
      </c>
      <c r="H1327" s="25" t="n">
        <f aca="false">IF(D1327="OK",DATE(G1327,C1327,E1327),A1327)</f>
        <v>44292</v>
      </c>
      <c r="I1327" s="22" t="str">
        <f aca="false">IF('09022026'!D1327="","",'09022026'!D1327)</f>
        <v/>
      </c>
      <c r="J1327" s="23" t="str">
        <f aca="false">TEXT(I1327,"DDMMAAAA")</f>
        <v/>
      </c>
      <c r="K1327" s="23" t="str">
        <f aca="false">LEFT(J1327,2)</f>
        <v/>
      </c>
      <c r="L1327" s="23" t="n">
        <f aca="false">IF(ISERROR(VLOOKUP(K1327,$R:$S,2,0)),0,VLOOKUP(K1327,$R:$S,2,0))</f>
        <v>0</v>
      </c>
      <c r="M1327" s="23" t="e">
        <f aca="false">MONTH(I1327)</f>
        <v>#VALUE!</v>
      </c>
      <c r="N1327" s="23" t="e">
        <f aca="false">VLOOKUP(M1327,$Q:$S,2,0)</f>
        <v>#VALUE!</v>
      </c>
      <c r="O1327" s="24" t="e">
        <f aca="false">YEAR(I1327)</f>
        <v>#VALUE!</v>
      </c>
      <c r="P1327" s="25" t="str">
        <f aca="false">IF(L1327="OK",DATE(O1327,K1327,M1327),I1327)</f>
        <v/>
      </c>
    </row>
    <row r="1328" customFormat="false" ht="15" hidden="false" customHeight="false" outlineLevel="0" collapsed="false">
      <c r="A1328" s="22" t="n">
        <f aca="false">IF('09022026'!C1328="","",'09022026'!C1328)</f>
        <v>43384</v>
      </c>
      <c r="B1328" s="23" t="str">
        <f aca="false">TEXT(A1328,"DDMMAAAA")</f>
        <v>0208Thursday</v>
      </c>
      <c r="C1328" s="23" t="str">
        <f aca="false">LEFT(B1328,2)</f>
        <v>02</v>
      </c>
      <c r="D1328" s="23" t="str">
        <f aca="false">IF(ISERROR(VLOOKUP(C1328,$R:$S,2,0)),0,VLOOKUP(C1328,$R:$S,2,0))</f>
        <v>OK</v>
      </c>
      <c r="E1328" s="23" t="n">
        <f aca="false">MONTH(A1328)</f>
        <v>10</v>
      </c>
      <c r="F1328" s="23" t="str">
        <f aca="false">VLOOKUP(E1328,$Q:$S,2,0)</f>
        <v>10</v>
      </c>
      <c r="G1328" s="24" t="n">
        <f aca="false">YEAR(A1328)</f>
        <v>2018</v>
      </c>
      <c r="H1328" s="25" t="n">
        <f aca="false">IF(D1328="OK",DATE(G1328,C1328,E1328),A1328)</f>
        <v>43141</v>
      </c>
      <c r="I1328" s="22" t="str">
        <f aca="false">IF('09022026'!D1328="","",'09022026'!D1328)</f>
        <v/>
      </c>
      <c r="J1328" s="23" t="str">
        <f aca="false">TEXT(I1328,"DDMMAAAA")</f>
        <v/>
      </c>
      <c r="K1328" s="23" t="str">
        <f aca="false">LEFT(J1328,2)</f>
        <v/>
      </c>
      <c r="L1328" s="23" t="n">
        <f aca="false">IF(ISERROR(VLOOKUP(K1328,$R:$S,2,0)),0,VLOOKUP(K1328,$R:$S,2,0))</f>
        <v>0</v>
      </c>
      <c r="M1328" s="23" t="e">
        <f aca="false">MONTH(I1328)</f>
        <v>#VALUE!</v>
      </c>
      <c r="N1328" s="23" t="e">
        <f aca="false">VLOOKUP(M1328,$Q:$S,2,0)</f>
        <v>#VALUE!</v>
      </c>
      <c r="O1328" s="24" t="e">
        <f aca="false">YEAR(I1328)</f>
        <v>#VALUE!</v>
      </c>
      <c r="P1328" s="25" t="str">
        <f aca="false">IF(L1328="OK",DATE(O1328,K1328,M1328),I1328)</f>
        <v/>
      </c>
    </row>
    <row r="1329" customFormat="false" ht="15" hidden="false" customHeight="false" outlineLevel="0" collapsed="false">
      <c r="A1329" s="22" t="str">
        <f aca="false">IF('09022026'!C1329="","",'09022026'!C1329)</f>
        <v>25/10/2017</v>
      </c>
      <c r="B1329" s="23" t="str">
        <f aca="false">TEXT(A1329,"DDMMAAAA")</f>
        <v>25/10/2017</v>
      </c>
      <c r="C1329" s="23" t="str">
        <f aca="false">LEFT(B1329,2)</f>
        <v>25</v>
      </c>
      <c r="D1329" s="23" t="n">
        <f aca="false">IF(ISERROR(VLOOKUP(C1329,$R:$S,2,0)),0,VLOOKUP(C1329,$R:$S,2,0))</f>
        <v>0</v>
      </c>
      <c r="E1329" s="23" t="e">
        <f aca="false">MONTH(A1329)</f>
        <v>#VALUE!</v>
      </c>
      <c r="F1329" s="23" t="e">
        <f aca="false">VLOOKUP(E1329,$Q:$S,2,0)</f>
        <v>#VALUE!</v>
      </c>
      <c r="G1329" s="24" t="e">
        <f aca="false">YEAR(A1329)</f>
        <v>#VALUE!</v>
      </c>
      <c r="H1329" s="25" t="str">
        <f aca="false">IF(D1329="OK",DATE(G1329,C1329,E1329),A1329)</f>
        <v>25/10/2017</v>
      </c>
      <c r="I1329" s="22" t="str">
        <f aca="false">IF('09022026'!D1329="","",'09022026'!D1329)</f>
        <v/>
      </c>
      <c r="J1329" s="23" t="str">
        <f aca="false">TEXT(I1329,"DDMMAAAA")</f>
        <v/>
      </c>
      <c r="K1329" s="23" t="str">
        <f aca="false">LEFT(J1329,2)</f>
        <v/>
      </c>
      <c r="L1329" s="23" t="n">
        <f aca="false">IF(ISERROR(VLOOKUP(K1329,$R:$S,2,0)),0,VLOOKUP(K1329,$R:$S,2,0))</f>
        <v>0</v>
      </c>
      <c r="M1329" s="23" t="e">
        <f aca="false">MONTH(I1329)</f>
        <v>#VALUE!</v>
      </c>
      <c r="N1329" s="23" t="e">
        <f aca="false">VLOOKUP(M1329,$Q:$S,2,0)</f>
        <v>#VALUE!</v>
      </c>
      <c r="O1329" s="24" t="e">
        <f aca="false">YEAR(I1329)</f>
        <v>#VALUE!</v>
      </c>
      <c r="P1329" s="25" t="str">
        <f aca="false">IF(L1329="OK",DATE(O1329,K1329,M1329),I1329)</f>
        <v/>
      </c>
    </row>
    <row r="1330" customFormat="false" ht="15" hidden="false" customHeight="false" outlineLevel="0" collapsed="false">
      <c r="A1330" s="22" t="str">
        <f aca="false">IF('09022026'!C1330="","",'09022026'!C1330)</f>
        <v>27/07/2018</v>
      </c>
      <c r="B1330" s="23" t="str">
        <f aca="false">TEXT(A1330,"DDMMAAAA")</f>
        <v>27/07/2018</v>
      </c>
      <c r="C1330" s="23" t="str">
        <f aca="false">LEFT(B1330,2)</f>
        <v>27</v>
      </c>
      <c r="D1330" s="23" t="n">
        <f aca="false">IF(ISERROR(VLOOKUP(C1330,$R:$S,2,0)),0,VLOOKUP(C1330,$R:$S,2,0))</f>
        <v>0</v>
      </c>
      <c r="E1330" s="23" t="e">
        <f aca="false">MONTH(A1330)</f>
        <v>#VALUE!</v>
      </c>
      <c r="F1330" s="23" t="e">
        <f aca="false">VLOOKUP(E1330,$Q:$S,2,0)</f>
        <v>#VALUE!</v>
      </c>
      <c r="G1330" s="24" t="e">
        <f aca="false">YEAR(A1330)</f>
        <v>#VALUE!</v>
      </c>
      <c r="H1330" s="25" t="str">
        <f aca="false">IF(D1330="OK",DATE(G1330,C1330,E1330),A1330)</f>
        <v>27/07/2018</v>
      </c>
      <c r="I1330" s="22" t="str">
        <f aca="false">IF('09022026'!D1330="","",'09022026'!D1330)</f>
        <v/>
      </c>
      <c r="J1330" s="23" t="str">
        <f aca="false">TEXT(I1330,"DDMMAAAA")</f>
        <v/>
      </c>
      <c r="K1330" s="23" t="str">
        <f aca="false">LEFT(J1330,2)</f>
        <v/>
      </c>
      <c r="L1330" s="23" t="n">
        <f aca="false">IF(ISERROR(VLOOKUP(K1330,$R:$S,2,0)),0,VLOOKUP(K1330,$R:$S,2,0))</f>
        <v>0</v>
      </c>
      <c r="M1330" s="23" t="e">
        <f aca="false">MONTH(I1330)</f>
        <v>#VALUE!</v>
      </c>
      <c r="N1330" s="23" t="e">
        <f aca="false">VLOOKUP(M1330,$Q:$S,2,0)</f>
        <v>#VALUE!</v>
      </c>
      <c r="O1330" s="24" t="e">
        <f aca="false">YEAR(I1330)</f>
        <v>#VALUE!</v>
      </c>
      <c r="P1330" s="25" t="str">
        <f aca="false">IF(L1330="OK",DATE(O1330,K1330,M1330),I1330)</f>
        <v/>
      </c>
    </row>
    <row r="1331" customFormat="false" ht="15" hidden="false" customHeight="false" outlineLevel="0" collapsed="false">
      <c r="A1331" s="22" t="str">
        <f aca="false">IF('09022026'!C1331="","",'09022026'!C1331)</f>
        <v>24/06/2019</v>
      </c>
      <c r="B1331" s="23" t="str">
        <f aca="false">TEXT(A1331,"DDMMAAAA")</f>
        <v>24/06/2019</v>
      </c>
      <c r="C1331" s="23" t="str">
        <f aca="false">LEFT(B1331,2)</f>
        <v>24</v>
      </c>
      <c r="D1331" s="23" t="n">
        <f aca="false">IF(ISERROR(VLOOKUP(C1331,$R:$S,2,0)),0,VLOOKUP(C1331,$R:$S,2,0))</f>
        <v>0</v>
      </c>
      <c r="E1331" s="23" t="e">
        <f aca="false">MONTH(A1331)</f>
        <v>#VALUE!</v>
      </c>
      <c r="F1331" s="23" t="e">
        <f aca="false">VLOOKUP(E1331,$Q:$S,2,0)</f>
        <v>#VALUE!</v>
      </c>
      <c r="G1331" s="24" t="e">
        <f aca="false">YEAR(A1331)</f>
        <v>#VALUE!</v>
      </c>
      <c r="H1331" s="25" t="str">
        <f aca="false">IF(D1331="OK",DATE(G1331,C1331,E1331),A1331)</f>
        <v>24/06/2019</v>
      </c>
      <c r="I1331" s="22" t="str">
        <f aca="false">IF('09022026'!D1331="","",'09022026'!D1331)</f>
        <v/>
      </c>
      <c r="J1331" s="23" t="str">
        <f aca="false">TEXT(I1331,"DDMMAAAA")</f>
        <v/>
      </c>
      <c r="K1331" s="23" t="str">
        <f aca="false">LEFT(J1331,2)</f>
        <v/>
      </c>
      <c r="L1331" s="23" t="n">
        <f aca="false">IF(ISERROR(VLOOKUP(K1331,$R:$S,2,0)),0,VLOOKUP(K1331,$R:$S,2,0))</f>
        <v>0</v>
      </c>
      <c r="M1331" s="23" t="e">
        <f aca="false">MONTH(I1331)</f>
        <v>#VALUE!</v>
      </c>
      <c r="N1331" s="23" t="e">
        <f aca="false">VLOOKUP(M1331,$Q:$S,2,0)</f>
        <v>#VALUE!</v>
      </c>
      <c r="O1331" s="24" t="e">
        <f aca="false">YEAR(I1331)</f>
        <v>#VALUE!</v>
      </c>
      <c r="P1331" s="25" t="str">
        <f aca="false">IF(L1331="OK",DATE(O1331,K1331,M1331),I1331)</f>
        <v/>
      </c>
    </row>
    <row r="1332" customFormat="false" ht="15" hidden="false" customHeight="false" outlineLevel="0" collapsed="false">
      <c r="A1332" s="22" t="n">
        <f aca="false">IF('09022026'!C1332="","",'09022026'!C1332)</f>
        <v>43355</v>
      </c>
      <c r="B1332" s="23" t="str">
        <f aca="false">TEXT(A1332,"DDMMAAAA")</f>
        <v>0307Wednesday</v>
      </c>
      <c r="C1332" s="23" t="str">
        <f aca="false">LEFT(B1332,2)</f>
        <v>03</v>
      </c>
      <c r="D1332" s="23" t="str">
        <f aca="false">IF(ISERROR(VLOOKUP(C1332,$R:$S,2,0)),0,VLOOKUP(C1332,$R:$S,2,0))</f>
        <v>OK</v>
      </c>
      <c r="E1332" s="23" t="n">
        <f aca="false">MONTH(A1332)</f>
        <v>9</v>
      </c>
      <c r="F1332" s="23" t="str">
        <f aca="false">VLOOKUP(E1332,$Q:$S,2,0)</f>
        <v>09</v>
      </c>
      <c r="G1332" s="24" t="n">
        <f aca="false">YEAR(A1332)</f>
        <v>2018</v>
      </c>
      <c r="H1332" s="25" t="n">
        <f aca="false">IF(D1332="OK",DATE(G1332,C1332,E1332),A1332)</f>
        <v>43168</v>
      </c>
      <c r="I1332" s="22" t="str">
        <f aca="false">IF('09022026'!D1332="","",'09022026'!D1332)</f>
        <v/>
      </c>
      <c r="J1332" s="23" t="str">
        <f aca="false">TEXT(I1332,"DDMMAAAA")</f>
        <v/>
      </c>
      <c r="K1332" s="23" t="str">
        <f aca="false">LEFT(J1332,2)</f>
        <v/>
      </c>
      <c r="L1332" s="23" t="n">
        <f aca="false">IF(ISERROR(VLOOKUP(K1332,$R:$S,2,0)),0,VLOOKUP(K1332,$R:$S,2,0))</f>
        <v>0</v>
      </c>
      <c r="M1332" s="23" t="e">
        <f aca="false">MONTH(I1332)</f>
        <v>#VALUE!</v>
      </c>
      <c r="N1332" s="23" t="e">
        <f aca="false">VLOOKUP(M1332,$Q:$S,2,0)</f>
        <v>#VALUE!</v>
      </c>
      <c r="O1332" s="24" t="e">
        <f aca="false">YEAR(I1332)</f>
        <v>#VALUE!</v>
      </c>
      <c r="P1332" s="25" t="str">
        <f aca="false">IF(L1332="OK",DATE(O1332,K1332,M1332),I1332)</f>
        <v/>
      </c>
    </row>
    <row r="1333" customFormat="false" ht="15" hidden="false" customHeight="false" outlineLevel="0" collapsed="false">
      <c r="A1333" s="22" t="str">
        <f aca="false">IF('09022026'!C1333="","",'09022026'!C1333)</f>
        <v>22/11/2024</v>
      </c>
      <c r="B1333" s="23" t="str">
        <f aca="false">TEXT(A1333,"DDMMAAAA")</f>
        <v>22/11/2024</v>
      </c>
      <c r="C1333" s="23" t="str">
        <f aca="false">LEFT(B1333,2)</f>
        <v>22</v>
      </c>
      <c r="D1333" s="23" t="n">
        <f aca="false">IF(ISERROR(VLOOKUP(C1333,$R:$S,2,0)),0,VLOOKUP(C1333,$R:$S,2,0))</f>
        <v>0</v>
      </c>
      <c r="E1333" s="23" t="e">
        <f aca="false">MONTH(A1333)</f>
        <v>#VALUE!</v>
      </c>
      <c r="F1333" s="23" t="e">
        <f aca="false">VLOOKUP(E1333,$Q:$S,2,0)</f>
        <v>#VALUE!</v>
      </c>
      <c r="G1333" s="24" t="e">
        <f aca="false">YEAR(A1333)</f>
        <v>#VALUE!</v>
      </c>
      <c r="H1333" s="25" t="str">
        <f aca="false">IF(D1333="OK",DATE(G1333,C1333,E1333),A1333)</f>
        <v>22/11/2024</v>
      </c>
      <c r="I1333" s="22" t="str">
        <f aca="false">IF('09022026'!D1333="","",'09022026'!D1333)</f>
        <v/>
      </c>
      <c r="J1333" s="23" t="str">
        <f aca="false">TEXT(I1333,"DDMMAAAA")</f>
        <v/>
      </c>
      <c r="K1333" s="23" t="str">
        <f aca="false">LEFT(J1333,2)</f>
        <v/>
      </c>
      <c r="L1333" s="23" t="n">
        <f aca="false">IF(ISERROR(VLOOKUP(K1333,$R:$S,2,0)),0,VLOOKUP(K1333,$R:$S,2,0))</f>
        <v>0</v>
      </c>
      <c r="M1333" s="23" t="e">
        <f aca="false">MONTH(I1333)</f>
        <v>#VALUE!</v>
      </c>
      <c r="N1333" s="23" t="e">
        <f aca="false">VLOOKUP(M1333,$Q:$S,2,0)</f>
        <v>#VALUE!</v>
      </c>
      <c r="O1333" s="24" t="e">
        <f aca="false">YEAR(I1333)</f>
        <v>#VALUE!</v>
      </c>
      <c r="P1333" s="25" t="str">
        <f aca="false">IF(L1333="OK",DATE(O1333,K1333,M1333),I1333)</f>
        <v/>
      </c>
    </row>
    <row r="1334" customFormat="false" ht="15" hidden="false" customHeight="false" outlineLevel="0" collapsed="false">
      <c r="A1334" s="22" t="n">
        <f aca="false">IF('09022026'!C1334="","",'09022026'!C1334)</f>
        <v>42552</v>
      </c>
      <c r="B1334" s="23" t="str">
        <f aca="false">TEXT(A1334,"DDMMAAAA")</f>
        <v>2503Friday</v>
      </c>
      <c r="C1334" s="23" t="str">
        <f aca="false">LEFT(B1334,2)</f>
        <v>25</v>
      </c>
      <c r="D1334" s="23" t="n">
        <f aca="false">IF(ISERROR(VLOOKUP(C1334,$R:$S,2,0)),0,VLOOKUP(C1334,$R:$S,2,0))</f>
        <v>0</v>
      </c>
      <c r="E1334" s="23" t="n">
        <f aca="false">MONTH(A1334)</f>
        <v>7</v>
      </c>
      <c r="F1334" s="23" t="str">
        <f aca="false">VLOOKUP(E1334,$Q:$S,2,0)</f>
        <v>07</v>
      </c>
      <c r="G1334" s="24" t="n">
        <f aca="false">YEAR(A1334)</f>
        <v>2016</v>
      </c>
      <c r="H1334" s="25" t="n">
        <f aca="false">IF(D1334="OK",DATE(G1334,C1334,E1334),A1334)</f>
        <v>42552</v>
      </c>
      <c r="I1334" s="22" t="str">
        <f aca="false">IF('09022026'!D1334="","",'09022026'!D1334)</f>
        <v/>
      </c>
      <c r="J1334" s="23" t="str">
        <f aca="false">TEXT(I1334,"DDMMAAAA")</f>
        <v/>
      </c>
      <c r="K1334" s="23" t="str">
        <f aca="false">LEFT(J1334,2)</f>
        <v/>
      </c>
      <c r="L1334" s="23" t="n">
        <f aca="false">IF(ISERROR(VLOOKUP(K1334,$R:$S,2,0)),0,VLOOKUP(K1334,$R:$S,2,0))</f>
        <v>0</v>
      </c>
      <c r="M1334" s="23" t="e">
        <f aca="false">MONTH(I1334)</f>
        <v>#VALUE!</v>
      </c>
      <c r="N1334" s="23" t="e">
        <f aca="false">VLOOKUP(M1334,$Q:$S,2,0)</f>
        <v>#VALUE!</v>
      </c>
      <c r="O1334" s="24" t="e">
        <f aca="false">YEAR(I1334)</f>
        <v>#VALUE!</v>
      </c>
      <c r="P1334" s="25" t="str">
        <f aca="false">IF(L1334="OK",DATE(O1334,K1334,M1334),I1334)</f>
        <v/>
      </c>
    </row>
    <row r="1335" customFormat="false" ht="15" hidden="false" customHeight="false" outlineLevel="0" collapsed="false">
      <c r="A1335" s="22" t="n">
        <f aca="false">IF('09022026'!C1335="","",'09022026'!C1335)</f>
        <v>42552</v>
      </c>
      <c r="B1335" s="23" t="str">
        <f aca="false">TEXT(A1335,"DDMMAAAA")</f>
        <v>2503Friday</v>
      </c>
      <c r="C1335" s="23" t="str">
        <f aca="false">LEFT(B1335,2)</f>
        <v>25</v>
      </c>
      <c r="D1335" s="23" t="n">
        <f aca="false">IF(ISERROR(VLOOKUP(C1335,$R:$S,2,0)),0,VLOOKUP(C1335,$R:$S,2,0))</f>
        <v>0</v>
      </c>
      <c r="E1335" s="23" t="n">
        <f aca="false">MONTH(A1335)</f>
        <v>7</v>
      </c>
      <c r="F1335" s="23" t="str">
        <f aca="false">VLOOKUP(E1335,$Q:$S,2,0)</f>
        <v>07</v>
      </c>
      <c r="G1335" s="24" t="n">
        <f aca="false">YEAR(A1335)</f>
        <v>2016</v>
      </c>
      <c r="H1335" s="25" t="n">
        <f aca="false">IF(D1335="OK",DATE(G1335,C1335,E1335),A1335)</f>
        <v>42552</v>
      </c>
      <c r="I1335" s="22" t="str">
        <f aca="false">IF('09022026'!D1335="","",'09022026'!D1335)</f>
        <v/>
      </c>
      <c r="J1335" s="23" t="str">
        <f aca="false">TEXT(I1335,"DDMMAAAA")</f>
        <v/>
      </c>
      <c r="K1335" s="23" t="str">
        <f aca="false">LEFT(J1335,2)</f>
        <v/>
      </c>
      <c r="L1335" s="23" t="n">
        <f aca="false">IF(ISERROR(VLOOKUP(K1335,$R:$S,2,0)),0,VLOOKUP(K1335,$R:$S,2,0))</f>
        <v>0</v>
      </c>
      <c r="M1335" s="23" t="e">
        <f aca="false">MONTH(I1335)</f>
        <v>#VALUE!</v>
      </c>
      <c r="N1335" s="23" t="e">
        <f aca="false">VLOOKUP(M1335,$Q:$S,2,0)</f>
        <v>#VALUE!</v>
      </c>
      <c r="O1335" s="24" t="e">
        <f aca="false">YEAR(I1335)</f>
        <v>#VALUE!</v>
      </c>
      <c r="P1335" s="25" t="str">
        <f aca="false">IF(L1335="OK",DATE(O1335,K1335,M1335),I1335)</f>
        <v/>
      </c>
    </row>
    <row r="1336" customFormat="false" ht="15" hidden="false" customHeight="false" outlineLevel="0" collapsed="false">
      <c r="A1336" s="22" t="n">
        <f aca="false">IF('09022026'!C1336="","",'09022026'!C1336)</f>
        <v>42552</v>
      </c>
      <c r="B1336" s="23" t="str">
        <f aca="false">TEXT(A1336,"DDMMAAAA")</f>
        <v>2503Friday</v>
      </c>
      <c r="C1336" s="23" t="str">
        <f aca="false">LEFT(B1336,2)</f>
        <v>25</v>
      </c>
      <c r="D1336" s="23" t="n">
        <f aca="false">IF(ISERROR(VLOOKUP(C1336,$R:$S,2,0)),0,VLOOKUP(C1336,$R:$S,2,0))</f>
        <v>0</v>
      </c>
      <c r="E1336" s="23" t="n">
        <f aca="false">MONTH(A1336)</f>
        <v>7</v>
      </c>
      <c r="F1336" s="23" t="str">
        <f aca="false">VLOOKUP(E1336,$Q:$S,2,0)</f>
        <v>07</v>
      </c>
      <c r="G1336" s="24" t="n">
        <f aca="false">YEAR(A1336)</f>
        <v>2016</v>
      </c>
      <c r="H1336" s="25" t="n">
        <f aca="false">IF(D1336="OK",DATE(G1336,C1336,E1336),A1336)</f>
        <v>42552</v>
      </c>
      <c r="I1336" s="22" t="str">
        <f aca="false">IF('09022026'!D1336="","",'09022026'!D1336)</f>
        <v/>
      </c>
      <c r="J1336" s="23" t="str">
        <f aca="false">TEXT(I1336,"DDMMAAAA")</f>
        <v/>
      </c>
      <c r="K1336" s="23" t="str">
        <f aca="false">LEFT(J1336,2)</f>
        <v/>
      </c>
      <c r="L1336" s="23" t="n">
        <f aca="false">IF(ISERROR(VLOOKUP(K1336,$R:$S,2,0)),0,VLOOKUP(K1336,$R:$S,2,0))</f>
        <v>0</v>
      </c>
      <c r="M1336" s="23" t="e">
        <f aca="false">MONTH(I1336)</f>
        <v>#VALUE!</v>
      </c>
      <c r="N1336" s="23" t="e">
        <f aca="false">VLOOKUP(M1336,$Q:$S,2,0)</f>
        <v>#VALUE!</v>
      </c>
      <c r="O1336" s="24" t="e">
        <f aca="false">YEAR(I1336)</f>
        <v>#VALUE!</v>
      </c>
      <c r="P1336" s="25" t="str">
        <f aca="false">IF(L1336="OK",DATE(O1336,K1336,M1336),I1336)</f>
        <v/>
      </c>
    </row>
    <row r="1337" customFormat="false" ht="15" hidden="false" customHeight="false" outlineLevel="0" collapsed="false">
      <c r="A1337" s="22" t="str">
        <f aca="false">IF('09022026'!C1337="","",'09022026'!C1337)</f>
        <v>19/05/2017</v>
      </c>
      <c r="B1337" s="23" t="str">
        <f aca="false">TEXT(A1337,"DDMMAAAA")</f>
        <v>19/05/2017</v>
      </c>
      <c r="C1337" s="23" t="str">
        <f aca="false">LEFT(B1337,2)</f>
        <v>19</v>
      </c>
      <c r="D1337" s="23" t="n">
        <f aca="false">IF(ISERROR(VLOOKUP(C1337,$R:$S,2,0)),0,VLOOKUP(C1337,$R:$S,2,0))</f>
        <v>0</v>
      </c>
      <c r="E1337" s="23" t="e">
        <f aca="false">MONTH(A1337)</f>
        <v>#VALUE!</v>
      </c>
      <c r="F1337" s="23" t="e">
        <f aca="false">VLOOKUP(E1337,$Q:$S,2,0)</f>
        <v>#VALUE!</v>
      </c>
      <c r="G1337" s="24" t="e">
        <f aca="false">YEAR(A1337)</f>
        <v>#VALUE!</v>
      </c>
      <c r="H1337" s="25" t="str">
        <f aca="false">IF(D1337="OK",DATE(G1337,C1337,E1337),A1337)</f>
        <v>19/05/2017</v>
      </c>
      <c r="I1337" s="22" t="str">
        <f aca="false">IF('09022026'!D1337="","",'09022026'!D1337)</f>
        <v/>
      </c>
      <c r="J1337" s="23" t="str">
        <f aca="false">TEXT(I1337,"DDMMAAAA")</f>
        <v/>
      </c>
      <c r="K1337" s="23" t="str">
        <f aca="false">LEFT(J1337,2)</f>
        <v/>
      </c>
      <c r="L1337" s="23" t="n">
        <f aca="false">IF(ISERROR(VLOOKUP(K1337,$R:$S,2,0)),0,VLOOKUP(K1337,$R:$S,2,0))</f>
        <v>0</v>
      </c>
      <c r="M1337" s="23" t="e">
        <f aca="false">MONTH(I1337)</f>
        <v>#VALUE!</v>
      </c>
      <c r="N1337" s="23" t="e">
        <f aca="false">VLOOKUP(M1337,$Q:$S,2,0)</f>
        <v>#VALUE!</v>
      </c>
      <c r="O1337" s="24" t="e">
        <f aca="false">YEAR(I1337)</f>
        <v>#VALUE!</v>
      </c>
      <c r="P1337" s="25" t="str">
        <f aca="false">IF(L1337="OK",DATE(O1337,K1337,M1337),I1337)</f>
        <v/>
      </c>
    </row>
    <row r="1338" customFormat="false" ht="15" hidden="false" customHeight="false" outlineLevel="0" collapsed="false">
      <c r="A1338" s="22" t="str">
        <f aca="false">IF('09022026'!C1338="","",'09022026'!C1338)</f>
        <v>19/09/2017</v>
      </c>
      <c r="B1338" s="23" t="str">
        <f aca="false">TEXT(A1338,"DDMMAAAA")</f>
        <v>19/09/2017</v>
      </c>
      <c r="C1338" s="23" t="str">
        <f aca="false">LEFT(B1338,2)</f>
        <v>19</v>
      </c>
      <c r="D1338" s="23" t="n">
        <f aca="false">IF(ISERROR(VLOOKUP(C1338,$R:$S,2,0)),0,VLOOKUP(C1338,$R:$S,2,0))</f>
        <v>0</v>
      </c>
      <c r="E1338" s="23" t="e">
        <f aca="false">MONTH(A1338)</f>
        <v>#VALUE!</v>
      </c>
      <c r="F1338" s="23" t="e">
        <f aca="false">VLOOKUP(E1338,$Q:$S,2,0)</f>
        <v>#VALUE!</v>
      </c>
      <c r="G1338" s="24" t="e">
        <f aca="false">YEAR(A1338)</f>
        <v>#VALUE!</v>
      </c>
      <c r="H1338" s="25" t="str">
        <f aca="false">IF(D1338="OK",DATE(G1338,C1338,E1338),A1338)</f>
        <v>19/09/2017</v>
      </c>
      <c r="I1338" s="22" t="str">
        <f aca="false">IF('09022026'!D1338="","",'09022026'!D1338)</f>
        <v/>
      </c>
      <c r="J1338" s="23" t="str">
        <f aca="false">TEXT(I1338,"DDMMAAAA")</f>
        <v/>
      </c>
      <c r="K1338" s="23" t="str">
        <f aca="false">LEFT(J1338,2)</f>
        <v/>
      </c>
      <c r="L1338" s="23" t="n">
        <f aca="false">IF(ISERROR(VLOOKUP(K1338,$R:$S,2,0)),0,VLOOKUP(K1338,$R:$S,2,0))</f>
        <v>0</v>
      </c>
      <c r="M1338" s="23" t="e">
        <f aca="false">MONTH(I1338)</f>
        <v>#VALUE!</v>
      </c>
      <c r="N1338" s="23" t="e">
        <f aca="false">VLOOKUP(M1338,$Q:$S,2,0)</f>
        <v>#VALUE!</v>
      </c>
      <c r="O1338" s="24" t="e">
        <f aca="false">YEAR(I1338)</f>
        <v>#VALUE!</v>
      </c>
      <c r="P1338" s="25" t="str">
        <f aca="false">IF(L1338="OK",DATE(O1338,K1338,M1338),I1338)</f>
        <v/>
      </c>
    </row>
    <row r="1339" customFormat="false" ht="15" hidden="false" customHeight="false" outlineLevel="0" collapsed="false">
      <c r="A1339" s="22" t="n">
        <f aca="false">IF('09022026'!C1339="","",'09022026'!C1339)</f>
        <v>42552</v>
      </c>
      <c r="B1339" s="23" t="str">
        <f aca="false">TEXT(A1339,"DDMMAAAA")</f>
        <v>2503Friday</v>
      </c>
      <c r="C1339" s="23" t="str">
        <f aca="false">LEFT(B1339,2)</f>
        <v>25</v>
      </c>
      <c r="D1339" s="23" t="n">
        <f aca="false">IF(ISERROR(VLOOKUP(C1339,$R:$S,2,0)),0,VLOOKUP(C1339,$R:$S,2,0))</f>
        <v>0</v>
      </c>
      <c r="E1339" s="23" t="n">
        <f aca="false">MONTH(A1339)</f>
        <v>7</v>
      </c>
      <c r="F1339" s="23" t="str">
        <f aca="false">VLOOKUP(E1339,$Q:$S,2,0)</f>
        <v>07</v>
      </c>
      <c r="G1339" s="24" t="n">
        <f aca="false">YEAR(A1339)</f>
        <v>2016</v>
      </c>
      <c r="H1339" s="25" t="n">
        <f aca="false">IF(D1339="OK",DATE(G1339,C1339,E1339),A1339)</f>
        <v>42552</v>
      </c>
      <c r="I1339" s="22" t="str">
        <f aca="false">IF('09022026'!D1339="","",'09022026'!D1339)</f>
        <v/>
      </c>
      <c r="J1339" s="23" t="str">
        <f aca="false">TEXT(I1339,"DDMMAAAA")</f>
        <v/>
      </c>
      <c r="K1339" s="23" t="str">
        <f aca="false">LEFT(J1339,2)</f>
        <v/>
      </c>
      <c r="L1339" s="23" t="n">
        <f aca="false">IF(ISERROR(VLOOKUP(K1339,$R:$S,2,0)),0,VLOOKUP(K1339,$R:$S,2,0))</f>
        <v>0</v>
      </c>
      <c r="M1339" s="23" t="e">
        <f aca="false">MONTH(I1339)</f>
        <v>#VALUE!</v>
      </c>
      <c r="N1339" s="23" t="e">
        <f aca="false">VLOOKUP(M1339,$Q:$S,2,0)</f>
        <v>#VALUE!</v>
      </c>
      <c r="O1339" s="24" t="e">
        <f aca="false">YEAR(I1339)</f>
        <v>#VALUE!</v>
      </c>
      <c r="P1339" s="25" t="str">
        <f aca="false">IF(L1339="OK",DATE(O1339,K1339,M1339),I1339)</f>
        <v/>
      </c>
    </row>
    <row r="1340" customFormat="false" ht="15" hidden="false" customHeight="false" outlineLevel="0" collapsed="false">
      <c r="A1340" s="22" t="n">
        <f aca="false">IF('09022026'!C1340="","",'09022026'!C1340)</f>
        <v>42552</v>
      </c>
      <c r="B1340" s="23" t="str">
        <f aca="false">TEXT(A1340,"DDMMAAAA")</f>
        <v>2503Friday</v>
      </c>
      <c r="C1340" s="23" t="str">
        <f aca="false">LEFT(B1340,2)</f>
        <v>25</v>
      </c>
      <c r="D1340" s="23" t="n">
        <f aca="false">IF(ISERROR(VLOOKUP(C1340,$R:$S,2,0)),0,VLOOKUP(C1340,$R:$S,2,0))</f>
        <v>0</v>
      </c>
      <c r="E1340" s="23" t="n">
        <f aca="false">MONTH(A1340)</f>
        <v>7</v>
      </c>
      <c r="F1340" s="23" t="str">
        <f aca="false">VLOOKUP(E1340,$Q:$S,2,0)</f>
        <v>07</v>
      </c>
      <c r="G1340" s="24" t="n">
        <f aca="false">YEAR(A1340)</f>
        <v>2016</v>
      </c>
      <c r="H1340" s="25" t="n">
        <f aca="false">IF(D1340="OK",DATE(G1340,C1340,E1340),A1340)</f>
        <v>42552</v>
      </c>
      <c r="I1340" s="22" t="str">
        <f aca="false">IF('09022026'!D1340="","",'09022026'!D1340)</f>
        <v/>
      </c>
      <c r="J1340" s="23" t="str">
        <f aca="false">TEXT(I1340,"DDMMAAAA")</f>
        <v/>
      </c>
      <c r="K1340" s="23" t="str">
        <f aca="false">LEFT(J1340,2)</f>
        <v/>
      </c>
      <c r="L1340" s="23" t="n">
        <f aca="false">IF(ISERROR(VLOOKUP(K1340,$R:$S,2,0)),0,VLOOKUP(K1340,$R:$S,2,0))</f>
        <v>0</v>
      </c>
      <c r="M1340" s="23" t="e">
        <f aca="false">MONTH(I1340)</f>
        <v>#VALUE!</v>
      </c>
      <c r="N1340" s="23" t="e">
        <f aca="false">VLOOKUP(M1340,$Q:$S,2,0)</f>
        <v>#VALUE!</v>
      </c>
      <c r="O1340" s="24" t="e">
        <f aca="false">YEAR(I1340)</f>
        <v>#VALUE!</v>
      </c>
      <c r="P1340" s="25" t="str">
        <f aca="false">IF(L1340="OK",DATE(O1340,K1340,M1340),I1340)</f>
        <v/>
      </c>
    </row>
    <row r="1341" customFormat="false" ht="15" hidden="false" customHeight="false" outlineLevel="0" collapsed="false">
      <c r="A1341" s="22" t="n">
        <f aca="false">IF('09022026'!C1341="","",'09022026'!C1341)</f>
        <v>42552</v>
      </c>
      <c r="B1341" s="23" t="str">
        <f aca="false">TEXT(A1341,"DDMMAAAA")</f>
        <v>2503Friday</v>
      </c>
      <c r="C1341" s="23" t="str">
        <f aca="false">LEFT(B1341,2)</f>
        <v>25</v>
      </c>
      <c r="D1341" s="23" t="n">
        <f aca="false">IF(ISERROR(VLOOKUP(C1341,$R:$S,2,0)),0,VLOOKUP(C1341,$R:$S,2,0))</f>
        <v>0</v>
      </c>
      <c r="E1341" s="23" t="n">
        <f aca="false">MONTH(A1341)</f>
        <v>7</v>
      </c>
      <c r="F1341" s="23" t="str">
        <f aca="false">VLOOKUP(E1341,$Q:$S,2,0)</f>
        <v>07</v>
      </c>
      <c r="G1341" s="24" t="n">
        <f aca="false">YEAR(A1341)</f>
        <v>2016</v>
      </c>
      <c r="H1341" s="25" t="n">
        <f aca="false">IF(D1341="OK",DATE(G1341,C1341,E1341),A1341)</f>
        <v>42552</v>
      </c>
      <c r="I1341" s="22" t="str">
        <f aca="false">IF('09022026'!D1341="","",'09022026'!D1341)</f>
        <v/>
      </c>
      <c r="J1341" s="23" t="str">
        <f aca="false">TEXT(I1341,"DDMMAAAA")</f>
        <v/>
      </c>
      <c r="K1341" s="23" t="str">
        <f aca="false">LEFT(J1341,2)</f>
        <v/>
      </c>
      <c r="L1341" s="23" t="n">
        <f aca="false">IF(ISERROR(VLOOKUP(K1341,$R:$S,2,0)),0,VLOOKUP(K1341,$R:$S,2,0))</f>
        <v>0</v>
      </c>
      <c r="M1341" s="23" t="e">
        <f aca="false">MONTH(I1341)</f>
        <v>#VALUE!</v>
      </c>
      <c r="N1341" s="23" t="e">
        <f aca="false">VLOOKUP(M1341,$Q:$S,2,0)</f>
        <v>#VALUE!</v>
      </c>
      <c r="O1341" s="24" t="e">
        <f aca="false">YEAR(I1341)</f>
        <v>#VALUE!</v>
      </c>
      <c r="P1341" s="25" t="str">
        <f aca="false">IF(L1341="OK",DATE(O1341,K1341,M1341),I1341)</f>
        <v/>
      </c>
    </row>
    <row r="1342" customFormat="false" ht="15" hidden="false" customHeight="false" outlineLevel="0" collapsed="false">
      <c r="A1342" s="22" t="str">
        <f aca="false">IF('09022026'!C1342="","",'09022026'!C1342)</f>
        <v>22/11/2024</v>
      </c>
      <c r="B1342" s="23" t="str">
        <f aca="false">TEXT(A1342,"DDMMAAAA")</f>
        <v>22/11/2024</v>
      </c>
      <c r="C1342" s="23" t="str">
        <f aca="false">LEFT(B1342,2)</f>
        <v>22</v>
      </c>
      <c r="D1342" s="23" t="n">
        <f aca="false">IF(ISERROR(VLOOKUP(C1342,$R:$S,2,0)),0,VLOOKUP(C1342,$R:$S,2,0))</f>
        <v>0</v>
      </c>
      <c r="E1342" s="23" t="e">
        <f aca="false">MONTH(A1342)</f>
        <v>#VALUE!</v>
      </c>
      <c r="F1342" s="23" t="e">
        <f aca="false">VLOOKUP(E1342,$Q:$S,2,0)</f>
        <v>#VALUE!</v>
      </c>
      <c r="G1342" s="24" t="e">
        <f aca="false">YEAR(A1342)</f>
        <v>#VALUE!</v>
      </c>
      <c r="H1342" s="25" t="str">
        <f aca="false">IF(D1342="OK",DATE(G1342,C1342,E1342),A1342)</f>
        <v>22/11/2024</v>
      </c>
      <c r="I1342" s="22" t="str">
        <f aca="false">IF('09022026'!D1342="","",'09022026'!D1342)</f>
        <v/>
      </c>
      <c r="J1342" s="23" t="str">
        <f aca="false">TEXT(I1342,"DDMMAAAA")</f>
        <v/>
      </c>
      <c r="K1342" s="23" t="str">
        <f aca="false">LEFT(J1342,2)</f>
        <v/>
      </c>
      <c r="L1342" s="23" t="n">
        <f aca="false">IF(ISERROR(VLOOKUP(K1342,$R:$S,2,0)),0,VLOOKUP(K1342,$R:$S,2,0))</f>
        <v>0</v>
      </c>
      <c r="M1342" s="23" t="e">
        <f aca="false">MONTH(I1342)</f>
        <v>#VALUE!</v>
      </c>
      <c r="N1342" s="23" t="e">
        <f aca="false">VLOOKUP(M1342,$Q:$S,2,0)</f>
        <v>#VALUE!</v>
      </c>
      <c r="O1342" s="24" t="e">
        <f aca="false">YEAR(I1342)</f>
        <v>#VALUE!</v>
      </c>
      <c r="P1342" s="25" t="str">
        <f aca="false">IF(L1342="OK",DATE(O1342,K1342,M1342),I1342)</f>
        <v/>
      </c>
    </row>
    <row r="1343" customFormat="false" ht="15" hidden="false" customHeight="false" outlineLevel="0" collapsed="false">
      <c r="A1343" s="22" t="n">
        <f aca="false">IF('09022026'!C1343="","",'09022026'!C1343)</f>
        <v>42552</v>
      </c>
      <c r="B1343" s="23" t="str">
        <f aca="false">TEXT(A1343,"DDMMAAAA")</f>
        <v>2503Friday</v>
      </c>
      <c r="C1343" s="23" t="str">
        <f aca="false">LEFT(B1343,2)</f>
        <v>25</v>
      </c>
      <c r="D1343" s="23" t="n">
        <f aca="false">IF(ISERROR(VLOOKUP(C1343,$R:$S,2,0)),0,VLOOKUP(C1343,$R:$S,2,0))</f>
        <v>0</v>
      </c>
      <c r="E1343" s="23" t="n">
        <f aca="false">MONTH(A1343)</f>
        <v>7</v>
      </c>
      <c r="F1343" s="23" t="str">
        <f aca="false">VLOOKUP(E1343,$Q:$S,2,0)</f>
        <v>07</v>
      </c>
      <c r="G1343" s="24" t="n">
        <f aca="false">YEAR(A1343)</f>
        <v>2016</v>
      </c>
      <c r="H1343" s="25" t="n">
        <f aca="false">IF(D1343="OK",DATE(G1343,C1343,E1343),A1343)</f>
        <v>42552</v>
      </c>
      <c r="I1343" s="22" t="str">
        <f aca="false">IF('09022026'!D1343="","",'09022026'!D1343)</f>
        <v/>
      </c>
      <c r="J1343" s="23" t="str">
        <f aca="false">TEXT(I1343,"DDMMAAAA")</f>
        <v/>
      </c>
      <c r="K1343" s="23" t="str">
        <f aca="false">LEFT(J1343,2)</f>
        <v/>
      </c>
      <c r="L1343" s="23" t="n">
        <f aca="false">IF(ISERROR(VLOOKUP(K1343,$R:$S,2,0)),0,VLOOKUP(K1343,$R:$S,2,0))</f>
        <v>0</v>
      </c>
      <c r="M1343" s="23" t="e">
        <f aca="false">MONTH(I1343)</f>
        <v>#VALUE!</v>
      </c>
      <c r="N1343" s="23" t="e">
        <f aca="false">VLOOKUP(M1343,$Q:$S,2,0)</f>
        <v>#VALUE!</v>
      </c>
      <c r="O1343" s="24" t="e">
        <f aca="false">YEAR(I1343)</f>
        <v>#VALUE!</v>
      </c>
      <c r="P1343" s="25" t="str">
        <f aca="false">IF(L1343="OK",DATE(O1343,K1343,M1343),I1343)</f>
        <v/>
      </c>
    </row>
    <row r="1344" customFormat="false" ht="15" hidden="false" customHeight="false" outlineLevel="0" collapsed="false">
      <c r="A1344" s="22" t="n">
        <f aca="false">IF('09022026'!C1344="","",'09022026'!C1344)</f>
        <v>42552</v>
      </c>
      <c r="B1344" s="23" t="str">
        <f aca="false">TEXT(A1344,"DDMMAAAA")</f>
        <v>2503Friday</v>
      </c>
      <c r="C1344" s="23" t="str">
        <f aca="false">LEFT(B1344,2)</f>
        <v>25</v>
      </c>
      <c r="D1344" s="23" t="n">
        <f aca="false">IF(ISERROR(VLOOKUP(C1344,$R:$S,2,0)),0,VLOOKUP(C1344,$R:$S,2,0))</f>
        <v>0</v>
      </c>
      <c r="E1344" s="23" t="n">
        <f aca="false">MONTH(A1344)</f>
        <v>7</v>
      </c>
      <c r="F1344" s="23" t="str">
        <f aca="false">VLOOKUP(E1344,$Q:$S,2,0)</f>
        <v>07</v>
      </c>
      <c r="G1344" s="24" t="n">
        <f aca="false">YEAR(A1344)</f>
        <v>2016</v>
      </c>
      <c r="H1344" s="25" t="n">
        <f aca="false">IF(D1344="OK",DATE(G1344,C1344,E1344),A1344)</f>
        <v>42552</v>
      </c>
      <c r="I1344" s="22" t="str">
        <f aca="false">IF('09022026'!D1344="","",'09022026'!D1344)</f>
        <v/>
      </c>
      <c r="J1344" s="23" t="str">
        <f aca="false">TEXT(I1344,"DDMMAAAA")</f>
        <v/>
      </c>
      <c r="K1344" s="23" t="str">
        <f aca="false">LEFT(J1344,2)</f>
        <v/>
      </c>
      <c r="L1344" s="23" t="n">
        <f aca="false">IF(ISERROR(VLOOKUP(K1344,$R:$S,2,0)),0,VLOOKUP(K1344,$R:$S,2,0))</f>
        <v>0</v>
      </c>
      <c r="M1344" s="23" t="e">
        <f aca="false">MONTH(I1344)</f>
        <v>#VALUE!</v>
      </c>
      <c r="N1344" s="23" t="e">
        <f aca="false">VLOOKUP(M1344,$Q:$S,2,0)</f>
        <v>#VALUE!</v>
      </c>
      <c r="O1344" s="24" t="e">
        <f aca="false">YEAR(I1344)</f>
        <v>#VALUE!</v>
      </c>
      <c r="P1344" s="25" t="str">
        <f aca="false">IF(L1344="OK",DATE(O1344,K1344,M1344),I1344)</f>
        <v/>
      </c>
    </row>
    <row r="1345" customFormat="false" ht="15" hidden="false" customHeight="false" outlineLevel="0" collapsed="false">
      <c r="A1345" s="22" t="str">
        <f aca="false">IF('09022026'!C1345="","",'09022026'!C1345)</f>
        <v>27/07/2018</v>
      </c>
      <c r="B1345" s="23" t="str">
        <f aca="false">TEXT(A1345,"DDMMAAAA")</f>
        <v>27/07/2018</v>
      </c>
      <c r="C1345" s="23" t="str">
        <f aca="false">LEFT(B1345,2)</f>
        <v>27</v>
      </c>
      <c r="D1345" s="23" t="n">
        <f aca="false">IF(ISERROR(VLOOKUP(C1345,$R:$S,2,0)),0,VLOOKUP(C1345,$R:$S,2,0))</f>
        <v>0</v>
      </c>
      <c r="E1345" s="23" t="e">
        <f aca="false">MONTH(A1345)</f>
        <v>#VALUE!</v>
      </c>
      <c r="F1345" s="23" t="e">
        <f aca="false">VLOOKUP(E1345,$Q:$S,2,0)</f>
        <v>#VALUE!</v>
      </c>
      <c r="G1345" s="24" t="e">
        <f aca="false">YEAR(A1345)</f>
        <v>#VALUE!</v>
      </c>
      <c r="H1345" s="25" t="str">
        <f aca="false">IF(D1345="OK",DATE(G1345,C1345,E1345),A1345)</f>
        <v>27/07/2018</v>
      </c>
      <c r="I1345" s="22" t="str">
        <f aca="false">IF('09022026'!D1345="","",'09022026'!D1345)</f>
        <v/>
      </c>
      <c r="J1345" s="23" t="str">
        <f aca="false">TEXT(I1345,"DDMMAAAA")</f>
        <v/>
      </c>
      <c r="K1345" s="23" t="str">
        <f aca="false">LEFT(J1345,2)</f>
        <v/>
      </c>
      <c r="L1345" s="23" t="n">
        <f aca="false">IF(ISERROR(VLOOKUP(K1345,$R:$S,2,0)),0,VLOOKUP(K1345,$R:$S,2,0))</f>
        <v>0</v>
      </c>
      <c r="M1345" s="23" t="e">
        <f aca="false">MONTH(I1345)</f>
        <v>#VALUE!</v>
      </c>
      <c r="N1345" s="23" t="e">
        <f aca="false">VLOOKUP(M1345,$Q:$S,2,0)</f>
        <v>#VALUE!</v>
      </c>
      <c r="O1345" s="24" t="e">
        <f aca="false">YEAR(I1345)</f>
        <v>#VALUE!</v>
      </c>
      <c r="P1345" s="25" t="str">
        <f aca="false">IF(L1345="OK",DATE(O1345,K1345,M1345),I1345)</f>
        <v/>
      </c>
    </row>
    <row r="1346" customFormat="false" ht="15" hidden="false" customHeight="false" outlineLevel="0" collapsed="false">
      <c r="A1346" s="22" t="str">
        <f aca="false">IF('09022026'!C1346="","",'09022026'!C1346)</f>
        <v>23/02/2022</v>
      </c>
      <c r="B1346" s="23" t="str">
        <f aca="false">TEXT(A1346,"DDMMAAAA")</f>
        <v>23/02/2022</v>
      </c>
      <c r="C1346" s="23" t="str">
        <f aca="false">LEFT(B1346,2)</f>
        <v>23</v>
      </c>
      <c r="D1346" s="23" t="n">
        <f aca="false">IF(ISERROR(VLOOKUP(C1346,$R:$S,2,0)),0,VLOOKUP(C1346,$R:$S,2,0))</f>
        <v>0</v>
      </c>
      <c r="E1346" s="23" t="e">
        <f aca="false">MONTH(A1346)</f>
        <v>#VALUE!</v>
      </c>
      <c r="F1346" s="23" t="e">
        <f aca="false">VLOOKUP(E1346,$Q:$S,2,0)</f>
        <v>#VALUE!</v>
      </c>
      <c r="G1346" s="24" t="e">
        <f aca="false">YEAR(A1346)</f>
        <v>#VALUE!</v>
      </c>
      <c r="H1346" s="25" t="str">
        <f aca="false">IF(D1346="OK",DATE(G1346,C1346,E1346),A1346)</f>
        <v>23/02/2022</v>
      </c>
      <c r="I1346" s="22" t="str">
        <f aca="false">IF('09022026'!D1346="","",'09022026'!D1346)</f>
        <v/>
      </c>
      <c r="J1346" s="23" t="str">
        <f aca="false">TEXT(I1346,"DDMMAAAA")</f>
        <v/>
      </c>
      <c r="K1346" s="23" t="str">
        <f aca="false">LEFT(J1346,2)</f>
        <v/>
      </c>
      <c r="L1346" s="23" t="n">
        <f aca="false">IF(ISERROR(VLOOKUP(K1346,$R:$S,2,0)),0,VLOOKUP(K1346,$R:$S,2,0))</f>
        <v>0</v>
      </c>
      <c r="M1346" s="23" t="e">
        <f aca="false">MONTH(I1346)</f>
        <v>#VALUE!</v>
      </c>
      <c r="N1346" s="23" t="e">
        <f aca="false">VLOOKUP(M1346,$Q:$S,2,0)</f>
        <v>#VALUE!</v>
      </c>
      <c r="O1346" s="24" t="e">
        <f aca="false">YEAR(I1346)</f>
        <v>#VALUE!</v>
      </c>
      <c r="P1346" s="25" t="str">
        <f aca="false">IF(L1346="OK",DATE(O1346,K1346,M1346),I1346)</f>
        <v/>
      </c>
    </row>
    <row r="1347" customFormat="false" ht="15" hidden="false" customHeight="false" outlineLevel="0" collapsed="false">
      <c r="A1347" s="22" t="n">
        <f aca="false">IF('09022026'!C1347="","",'09022026'!C1347)</f>
        <v>45937</v>
      </c>
      <c r="B1347" s="23" t="str">
        <f aca="false">TEXT(A1347,"DDMMAAAA")</f>
        <v>1507Tuesday</v>
      </c>
      <c r="C1347" s="23" t="str">
        <f aca="false">LEFT(B1347,2)</f>
        <v>15</v>
      </c>
      <c r="D1347" s="23" t="n">
        <f aca="false">IF(ISERROR(VLOOKUP(C1347,$R:$S,2,0)),0,VLOOKUP(C1347,$R:$S,2,0))</f>
        <v>0</v>
      </c>
      <c r="E1347" s="23" t="n">
        <f aca="false">MONTH(A1347)</f>
        <v>10</v>
      </c>
      <c r="F1347" s="23" t="str">
        <f aca="false">VLOOKUP(E1347,$Q:$S,2,0)</f>
        <v>10</v>
      </c>
      <c r="G1347" s="24" t="n">
        <f aca="false">YEAR(A1347)</f>
        <v>2025</v>
      </c>
      <c r="H1347" s="25" t="n">
        <f aca="false">IF(D1347="OK",DATE(G1347,C1347,E1347),A1347)</f>
        <v>45937</v>
      </c>
      <c r="I1347" s="22" t="str">
        <f aca="false">IF('09022026'!D1347="","",'09022026'!D1347)</f>
        <v/>
      </c>
      <c r="J1347" s="23" t="str">
        <f aca="false">TEXT(I1347,"DDMMAAAA")</f>
        <v/>
      </c>
      <c r="K1347" s="23" t="str">
        <f aca="false">LEFT(J1347,2)</f>
        <v/>
      </c>
      <c r="L1347" s="23" t="n">
        <f aca="false">IF(ISERROR(VLOOKUP(K1347,$R:$S,2,0)),0,VLOOKUP(K1347,$R:$S,2,0))</f>
        <v>0</v>
      </c>
      <c r="M1347" s="23" t="e">
        <f aca="false">MONTH(I1347)</f>
        <v>#VALUE!</v>
      </c>
      <c r="N1347" s="23" t="e">
        <f aca="false">VLOOKUP(M1347,$Q:$S,2,0)</f>
        <v>#VALUE!</v>
      </c>
      <c r="O1347" s="24" t="e">
        <f aca="false">YEAR(I1347)</f>
        <v>#VALUE!</v>
      </c>
      <c r="P1347" s="25" t="str">
        <f aca="false">IF(L1347="OK",DATE(O1347,K1347,M1347),I1347)</f>
        <v/>
      </c>
    </row>
    <row r="1348" customFormat="false" ht="15" hidden="false" customHeight="false" outlineLevel="0" collapsed="false">
      <c r="A1348" s="22" t="str">
        <f aca="false">IF('09022026'!C1348="","",'09022026'!C1348)</f>
        <v>29/08/2018</v>
      </c>
      <c r="B1348" s="23" t="str">
        <f aca="false">TEXT(A1348,"DDMMAAAA")</f>
        <v>29/08/2018</v>
      </c>
      <c r="C1348" s="23" t="str">
        <f aca="false">LEFT(B1348,2)</f>
        <v>29</v>
      </c>
      <c r="D1348" s="23" t="n">
        <f aca="false">IF(ISERROR(VLOOKUP(C1348,$R:$S,2,0)),0,VLOOKUP(C1348,$R:$S,2,0))</f>
        <v>0</v>
      </c>
      <c r="E1348" s="23" t="e">
        <f aca="false">MONTH(A1348)</f>
        <v>#VALUE!</v>
      </c>
      <c r="F1348" s="23" t="e">
        <f aca="false">VLOOKUP(E1348,$Q:$S,2,0)</f>
        <v>#VALUE!</v>
      </c>
      <c r="G1348" s="24" t="e">
        <f aca="false">YEAR(A1348)</f>
        <v>#VALUE!</v>
      </c>
      <c r="H1348" s="25" t="str">
        <f aca="false">IF(D1348="OK",DATE(G1348,C1348,E1348),A1348)</f>
        <v>29/08/2018</v>
      </c>
      <c r="I1348" s="22" t="str">
        <f aca="false">IF('09022026'!D1348="","",'09022026'!D1348)</f>
        <v/>
      </c>
      <c r="J1348" s="23" t="str">
        <f aca="false">TEXT(I1348,"DDMMAAAA")</f>
        <v/>
      </c>
      <c r="K1348" s="23" t="str">
        <f aca="false">LEFT(J1348,2)</f>
        <v/>
      </c>
      <c r="L1348" s="23" t="n">
        <f aca="false">IF(ISERROR(VLOOKUP(K1348,$R:$S,2,0)),0,VLOOKUP(K1348,$R:$S,2,0))</f>
        <v>0</v>
      </c>
      <c r="M1348" s="23" t="e">
        <f aca="false">MONTH(I1348)</f>
        <v>#VALUE!</v>
      </c>
      <c r="N1348" s="23" t="e">
        <f aca="false">VLOOKUP(M1348,$Q:$S,2,0)</f>
        <v>#VALUE!</v>
      </c>
      <c r="O1348" s="24" t="e">
        <f aca="false">YEAR(I1348)</f>
        <v>#VALUE!</v>
      </c>
      <c r="P1348" s="25" t="str">
        <f aca="false">IF(L1348="OK",DATE(O1348,K1348,M1348),I1348)</f>
        <v/>
      </c>
    </row>
    <row r="1349" customFormat="false" ht="15" hidden="false" customHeight="false" outlineLevel="0" collapsed="false">
      <c r="A1349" s="22" t="n">
        <f aca="false">IF('09022026'!C1349="","",'09022026'!C1349)</f>
        <v>42552</v>
      </c>
      <c r="B1349" s="23" t="str">
        <f aca="false">TEXT(A1349,"DDMMAAAA")</f>
        <v>2503Friday</v>
      </c>
      <c r="C1349" s="23" t="str">
        <f aca="false">LEFT(B1349,2)</f>
        <v>25</v>
      </c>
      <c r="D1349" s="23" t="n">
        <f aca="false">IF(ISERROR(VLOOKUP(C1349,$R:$S,2,0)),0,VLOOKUP(C1349,$R:$S,2,0))</f>
        <v>0</v>
      </c>
      <c r="E1349" s="23" t="n">
        <f aca="false">MONTH(A1349)</f>
        <v>7</v>
      </c>
      <c r="F1349" s="23" t="str">
        <f aca="false">VLOOKUP(E1349,$Q:$S,2,0)</f>
        <v>07</v>
      </c>
      <c r="G1349" s="24" t="n">
        <f aca="false">YEAR(A1349)</f>
        <v>2016</v>
      </c>
      <c r="H1349" s="25" t="n">
        <f aca="false">IF(D1349="OK",DATE(G1349,C1349,E1349),A1349)</f>
        <v>42552</v>
      </c>
      <c r="I1349" s="22" t="str">
        <f aca="false">IF('09022026'!D1349="","",'09022026'!D1349)</f>
        <v/>
      </c>
      <c r="J1349" s="23" t="str">
        <f aca="false">TEXT(I1349,"DDMMAAAA")</f>
        <v/>
      </c>
      <c r="K1349" s="23" t="str">
        <f aca="false">LEFT(J1349,2)</f>
        <v/>
      </c>
      <c r="L1349" s="23" t="n">
        <f aca="false">IF(ISERROR(VLOOKUP(K1349,$R:$S,2,0)),0,VLOOKUP(K1349,$R:$S,2,0))</f>
        <v>0</v>
      </c>
      <c r="M1349" s="23" t="e">
        <f aca="false">MONTH(I1349)</f>
        <v>#VALUE!</v>
      </c>
      <c r="N1349" s="23" t="e">
        <f aca="false">VLOOKUP(M1349,$Q:$S,2,0)</f>
        <v>#VALUE!</v>
      </c>
      <c r="O1349" s="24" t="e">
        <f aca="false">YEAR(I1349)</f>
        <v>#VALUE!</v>
      </c>
      <c r="P1349" s="25" t="str">
        <f aca="false">IF(L1349="OK",DATE(O1349,K1349,M1349),I1349)</f>
        <v/>
      </c>
    </row>
    <row r="1350" customFormat="false" ht="15" hidden="false" customHeight="false" outlineLevel="0" collapsed="false">
      <c r="A1350" s="22" t="n">
        <f aca="false">IF('09022026'!C1350="","",'09022026'!C1350)</f>
        <v>42552</v>
      </c>
      <c r="B1350" s="23" t="str">
        <f aca="false">TEXT(A1350,"DDMMAAAA")</f>
        <v>2503Friday</v>
      </c>
      <c r="C1350" s="23" t="str">
        <f aca="false">LEFT(B1350,2)</f>
        <v>25</v>
      </c>
      <c r="D1350" s="23" t="n">
        <f aca="false">IF(ISERROR(VLOOKUP(C1350,$R:$S,2,0)),0,VLOOKUP(C1350,$R:$S,2,0))</f>
        <v>0</v>
      </c>
      <c r="E1350" s="23" t="n">
        <f aca="false">MONTH(A1350)</f>
        <v>7</v>
      </c>
      <c r="F1350" s="23" t="str">
        <f aca="false">VLOOKUP(E1350,$Q:$S,2,0)</f>
        <v>07</v>
      </c>
      <c r="G1350" s="24" t="n">
        <f aca="false">YEAR(A1350)</f>
        <v>2016</v>
      </c>
      <c r="H1350" s="25" t="n">
        <f aca="false">IF(D1350="OK",DATE(G1350,C1350,E1350),A1350)</f>
        <v>42552</v>
      </c>
      <c r="I1350" s="22" t="str">
        <f aca="false">IF('09022026'!D1350="","",'09022026'!D1350)</f>
        <v/>
      </c>
      <c r="J1350" s="23" t="str">
        <f aca="false">TEXT(I1350,"DDMMAAAA")</f>
        <v/>
      </c>
      <c r="K1350" s="23" t="str">
        <f aca="false">LEFT(J1350,2)</f>
        <v/>
      </c>
      <c r="L1350" s="23" t="n">
        <f aca="false">IF(ISERROR(VLOOKUP(K1350,$R:$S,2,0)),0,VLOOKUP(K1350,$R:$S,2,0))</f>
        <v>0</v>
      </c>
      <c r="M1350" s="23" t="e">
        <f aca="false">MONTH(I1350)</f>
        <v>#VALUE!</v>
      </c>
      <c r="N1350" s="23" t="e">
        <f aca="false">VLOOKUP(M1350,$Q:$S,2,0)</f>
        <v>#VALUE!</v>
      </c>
      <c r="O1350" s="24" t="e">
        <f aca="false">YEAR(I1350)</f>
        <v>#VALUE!</v>
      </c>
      <c r="P1350" s="25" t="str">
        <f aca="false">IF(L1350="OK",DATE(O1350,K1350,M1350),I1350)</f>
        <v/>
      </c>
    </row>
    <row r="1351" customFormat="false" ht="15" hidden="false" customHeight="false" outlineLevel="0" collapsed="false">
      <c r="A1351" s="22" t="str">
        <f aca="false">IF('09022026'!C1351="","",'09022026'!C1351)</f>
        <v>26/08/2019</v>
      </c>
      <c r="B1351" s="23" t="str">
        <f aca="false">TEXT(A1351,"DDMMAAAA")</f>
        <v>26/08/2019</v>
      </c>
      <c r="C1351" s="23" t="str">
        <f aca="false">LEFT(B1351,2)</f>
        <v>26</v>
      </c>
      <c r="D1351" s="23" t="n">
        <f aca="false">IF(ISERROR(VLOOKUP(C1351,$R:$S,2,0)),0,VLOOKUP(C1351,$R:$S,2,0))</f>
        <v>0</v>
      </c>
      <c r="E1351" s="23" t="e">
        <f aca="false">MONTH(A1351)</f>
        <v>#VALUE!</v>
      </c>
      <c r="F1351" s="23" t="e">
        <f aca="false">VLOOKUP(E1351,$Q:$S,2,0)</f>
        <v>#VALUE!</v>
      </c>
      <c r="G1351" s="24" t="e">
        <f aca="false">YEAR(A1351)</f>
        <v>#VALUE!</v>
      </c>
      <c r="H1351" s="25" t="str">
        <f aca="false">IF(D1351="OK",DATE(G1351,C1351,E1351),A1351)</f>
        <v>26/08/2019</v>
      </c>
      <c r="I1351" s="22" t="str">
        <f aca="false">IF('09022026'!D1351="","",'09022026'!D1351)</f>
        <v/>
      </c>
      <c r="J1351" s="23" t="str">
        <f aca="false">TEXT(I1351,"DDMMAAAA")</f>
        <v/>
      </c>
      <c r="K1351" s="23" t="str">
        <f aca="false">LEFT(J1351,2)</f>
        <v/>
      </c>
      <c r="L1351" s="23" t="n">
        <f aca="false">IF(ISERROR(VLOOKUP(K1351,$R:$S,2,0)),0,VLOOKUP(K1351,$R:$S,2,0))</f>
        <v>0</v>
      </c>
      <c r="M1351" s="23" t="e">
        <f aca="false">MONTH(I1351)</f>
        <v>#VALUE!</v>
      </c>
      <c r="N1351" s="23" t="e">
        <f aca="false">VLOOKUP(M1351,$Q:$S,2,0)</f>
        <v>#VALUE!</v>
      </c>
      <c r="O1351" s="24" t="e">
        <f aca="false">YEAR(I1351)</f>
        <v>#VALUE!</v>
      </c>
      <c r="P1351" s="25" t="str">
        <f aca="false">IF(L1351="OK",DATE(O1351,K1351,M1351),I1351)</f>
        <v/>
      </c>
    </row>
    <row r="1352" customFormat="false" ht="15" hidden="false" customHeight="false" outlineLevel="0" collapsed="false">
      <c r="A1352" s="22" t="n">
        <f aca="false">IF('09022026'!C1352="","",'09022026'!C1352)</f>
        <v>42828</v>
      </c>
      <c r="B1352" s="23" t="str">
        <f aca="false">TEXT(A1352,"DDMMAAAA")</f>
        <v>0701Monday</v>
      </c>
      <c r="C1352" s="23" t="str">
        <f aca="false">LEFT(B1352,2)</f>
        <v>07</v>
      </c>
      <c r="D1352" s="23" t="str">
        <f aca="false">IF(ISERROR(VLOOKUP(C1352,$R:$S,2,0)),0,VLOOKUP(C1352,$R:$S,2,0))</f>
        <v>OK</v>
      </c>
      <c r="E1352" s="23" t="n">
        <f aca="false">MONTH(A1352)</f>
        <v>4</v>
      </c>
      <c r="F1352" s="23" t="str">
        <f aca="false">VLOOKUP(E1352,$Q:$S,2,0)</f>
        <v>04</v>
      </c>
      <c r="G1352" s="24" t="n">
        <f aca="false">YEAR(A1352)</f>
        <v>2017</v>
      </c>
      <c r="H1352" s="25" t="n">
        <f aca="false">IF(D1352="OK",DATE(G1352,C1352,E1352),A1352)</f>
        <v>42920</v>
      </c>
      <c r="I1352" s="22" t="n">
        <f aca="false">IF('09022026'!D1352="","",'09022026'!D1352)</f>
        <v>46058</v>
      </c>
      <c r="J1352" s="23" t="str">
        <f aca="false">TEXT(I1352,"DDMMAAAA")</f>
        <v>1811Thursday</v>
      </c>
      <c r="K1352" s="23" t="str">
        <f aca="false">LEFT(J1352,2)</f>
        <v>18</v>
      </c>
      <c r="L1352" s="23" t="n">
        <f aca="false">IF(ISERROR(VLOOKUP(K1352,$R:$S,2,0)),0,VLOOKUP(K1352,$R:$S,2,0))</f>
        <v>0</v>
      </c>
      <c r="M1352" s="23" t="n">
        <f aca="false">MONTH(I1352)</f>
        <v>2</v>
      </c>
      <c r="N1352" s="23" t="str">
        <f aca="false">VLOOKUP(M1352,$Q:$S,2,0)</f>
        <v>02</v>
      </c>
      <c r="O1352" s="24" t="n">
        <f aca="false">YEAR(I1352)</f>
        <v>2026</v>
      </c>
      <c r="P1352" s="25" t="n">
        <f aca="false">IF(L1352="OK",DATE(O1352,K1352,M1352),I1352)</f>
        <v>46058</v>
      </c>
    </row>
    <row r="1353" customFormat="false" ht="15" hidden="false" customHeight="false" outlineLevel="0" collapsed="false">
      <c r="A1353" s="22" t="str">
        <f aca="false">IF('09022026'!C1353="","",'09022026'!C1353)</f>
        <v>14/09/2020</v>
      </c>
      <c r="B1353" s="23" t="str">
        <f aca="false">TEXT(A1353,"DDMMAAAA")</f>
        <v>14/09/2020</v>
      </c>
      <c r="C1353" s="23" t="str">
        <f aca="false">LEFT(B1353,2)</f>
        <v>14</v>
      </c>
      <c r="D1353" s="23" t="n">
        <f aca="false">IF(ISERROR(VLOOKUP(C1353,$R:$S,2,0)),0,VLOOKUP(C1353,$R:$S,2,0))</f>
        <v>0</v>
      </c>
      <c r="E1353" s="23" t="e">
        <f aca="false">MONTH(A1353)</f>
        <v>#VALUE!</v>
      </c>
      <c r="F1353" s="23" t="e">
        <f aca="false">VLOOKUP(E1353,$Q:$S,2,0)</f>
        <v>#VALUE!</v>
      </c>
      <c r="G1353" s="24" t="e">
        <f aca="false">YEAR(A1353)</f>
        <v>#VALUE!</v>
      </c>
      <c r="H1353" s="25" t="str">
        <f aca="false">IF(D1353="OK",DATE(G1353,C1353,E1353),A1353)</f>
        <v>14/09/2020</v>
      </c>
      <c r="I1353" s="22" t="str">
        <f aca="false">IF('09022026'!D1353="","",'09022026'!D1353)</f>
        <v/>
      </c>
      <c r="J1353" s="23" t="str">
        <f aca="false">TEXT(I1353,"DDMMAAAA")</f>
        <v/>
      </c>
      <c r="K1353" s="23" t="str">
        <f aca="false">LEFT(J1353,2)</f>
        <v/>
      </c>
      <c r="L1353" s="23" t="n">
        <f aca="false">IF(ISERROR(VLOOKUP(K1353,$R:$S,2,0)),0,VLOOKUP(K1353,$R:$S,2,0))</f>
        <v>0</v>
      </c>
      <c r="M1353" s="23" t="e">
        <f aca="false">MONTH(I1353)</f>
        <v>#VALUE!</v>
      </c>
      <c r="N1353" s="23" t="e">
        <f aca="false">VLOOKUP(M1353,$Q:$S,2,0)</f>
        <v>#VALUE!</v>
      </c>
      <c r="O1353" s="24" t="e">
        <f aca="false">YEAR(I1353)</f>
        <v>#VALUE!</v>
      </c>
      <c r="P1353" s="25" t="str">
        <f aca="false">IF(L1353="OK",DATE(O1353,K1353,M1353),I1353)</f>
        <v/>
      </c>
    </row>
    <row r="1354" customFormat="false" ht="15" hidden="false" customHeight="false" outlineLevel="0" collapsed="false">
      <c r="A1354" s="22" t="n">
        <f aca="false">IF('09022026'!C1354="","",'09022026'!C1354)</f>
        <v>42828</v>
      </c>
      <c r="B1354" s="23" t="str">
        <f aca="false">TEXT(A1354,"DDMMAAAA")</f>
        <v>0701Monday</v>
      </c>
      <c r="C1354" s="23" t="str">
        <f aca="false">LEFT(B1354,2)</f>
        <v>07</v>
      </c>
      <c r="D1354" s="23" t="str">
        <f aca="false">IF(ISERROR(VLOOKUP(C1354,$R:$S,2,0)),0,VLOOKUP(C1354,$R:$S,2,0))</f>
        <v>OK</v>
      </c>
      <c r="E1354" s="23" t="n">
        <f aca="false">MONTH(A1354)</f>
        <v>4</v>
      </c>
      <c r="F1354" s="23" t="str">
        <f aca="false">VLOOKUP(E1354,$Q:$S,2,0)</f>
        <v>04</v>
      </c>
      <c r="G1354" s="24" t="n">
        <f aca="false">YEAR(A1354)</f>
        <v>2017</v>
      </c>
      <c r="H1354" s="25" t="n">
        <f aca="false">IF(D1354="OK",DATE(G1354,C1354,E1354),A1354)</f>
        <v>42920</v>
      </c>
      <c r="I1354" s="22" t="str">
        <f aca="false">IF('09022026'!D1354="","",'09022026'!D1354)</f>
        <v/>
      </c>
      <c r="J1354" s="23" t="str">
        <f aca="false">TEXT(I1354,"DDMMAAAA")</f>
        <v/>
      </c>
      <c r="K1354" s="23" t="str">
        <f aca="false">LEFT(J1354,2)</f>
        <v/>
      </c>
      <c r="L1354" s="23" t="n">
        <f aca="false">IF(ISERROR(VLOOKUP(K1354,$R:$S,2,0)),0,VLOOKUP(K1354,$R:$S,2,0))</f>
        <v>0</v>
      </c>
      <c r="M1354" s="23" t="e">
        <f aca="false">MONTH(I1354)</f>
        <v>#VALUE!</v>
      </c>
      <c r="N1354" s="23" t="e">
        <f aca="false">VLOOKUP(M1354,$Q:$S,2,0)</f>
        <v>#VALUE!</v>
      </c>
      <c r="O1354" s="24" t="e">
        <f aca="false">YEAR(I1354)</f>
        <v>#VALUE!</v>
      </c>
      <c r="P1354" s="25" t="str">
        <f aca="false">IF(L1354="OK",DATE(O1354,K1354,M1354),I1354)</f>
        <v/>
      </c>
    </row>
    <row r="1355" customFormat="false" ht="15" hidden="false" customHeight="false" outlineLevel="0" collapsed="false">
      <c r="A1355" s="22" t="str">
        <f aca="false">IF('09022026'!C1355="","",'09022026'!C1355)</f>
        <v>28/06/2017</v>
      </c>
      <c r="B1355" s="23" t="str">
        <f aca="false">TEXT(A1355,"DDMMAAAA")</f>
        <v>28/06/2017</v>
      </c>
      <c r="C1355" s="23" t="str">
        <f aca="false">LEFT(B1355,2)</f>
        <v>28</v>
      </c>
      <c r="D1355" s="23" t="n">
        <f aca="false">IF(ISERROR(VLOOKUP(C1355,$R:$S,2,0)),0,VLOOKUP(C1355,$R:$S,2,0))</f>
        <v>0</v>
      </c>
      <c r="E1355" s="23" t="e">
        <f aca="false">MONTH(A1355)</f>
        <v>#VALUE!</v>
      </c>
      <c r="F1355" s="23" t="e">
        <f aca="false">VLOOKUP(E1355,$Q:$S,2,0)</f>
        <v>#VALUE!</v>
      </c>
      <c r="G1355" s="24" t="e">
        <f aca="false">YEAR(A1355)</f>
        <v>#VALUE!</v>
      </c>
      <c r="H1355" s="25" t="str">
        <f aca="false">IF(D1355="OK",DATE(G1355,C1355,E1355),A1355)</f>
        <v>28/06/2017</v>
      </c>
      <c r="I1355" s="22" t="str">
        <f aca="false">IF('09022026'!D1355="","",'09022026'!D1355)</f>
        <v/>
      </c>
      <c r="J1355" s="23" t="str">
        <f aca="false">TEXT(I1355,"DDMMAAAA")</f>
        <v/>
      </c>
      <c r="K1355" s="23" t="str">
        <f aca="false">LEFT(J1355,2)</f>
        <v/>
      </c>
      <c r="L1355" s="23" t="n">
        <f aca="false">IF(ISERROR(VLOOKUP(K1355,$R:$S,2,0)),0,VLOOKUP(K1355,$R:$S,2,0))</f>
        <v>0</v>
      </c>
      <c r="M1355" s="23" t="e">
        <f aca="false">MONTH(I1355)</f>
        <v>#VALUE!</v>
      </c>
      <c r="N1355" s="23" t="e">
        <f aca="false">VLOOKUP(M1355,$Q:$S,2,0)</f>
        <v>#VALUE!</v>
      </c>
      <c r="O1355" s="24" t="e">
        <f aca="false">YEAR(I1355)</f>
        <v>#VALUE!</v>
      </c>
      <c r="P1355" s="25" t="str">
        <f aca="false">IF(L1355="OK",DATE(O1355,K1355,M1355),I1355)</f>
        <v/>
      </c>
    </row>
    <row r="1356" customFormat="false" ht="15" hidden="false" customHeight="false" outlineLevel="0" collapsed="false">
      <c r="A1356" s="22" t="n">
        <f aca="false">IF('09022026'!C1356="","",'09022026'!C1356)</f>
        <v>30682</v>
      </c>
      <c r="B1356" s="23" t="str">
        <f aca="false">TEXT(A1356,"DDMMAAAA")</f>
        <v>2610Sunday</v>
      </c>
      <c r="C1356" s="23" t="str">
        <f aca="false">LEFT(B1356,2)</f>
        <v>26</v>
      </c>
      <c r="D1356" s="23" t="n">
        <f aca="false">IF(ISERROR(VLOOKUP(C1356,$R:$S,2,0)),0,VLOOKUP(C1356,$R:$S,2,0))</f>
        <v>0</v>
      </c>
      <c r="E1356" s="23" t="n">
        <f aca="false">MONTH(A1356)</f>
        <v>1</v>
      </c>
      <c r="F1356" s="23" t="str">
        <f aca="false">VLOOKUP(E1356,$Q:$S,2,0)</f>
        <v>01</v>
      </c>
      <c r="G1356" s="24" t="n">
        <f aca="false">YEAR(A1356)</f>
        <v>1984</v>
      </c>
      <c r="H1356" s="25" t="n">
        <f aca="false">IF(D1356="OK",DATE(G1356,C1356,E1356),A1356)</f>
        <v>30682</v>
      </c>
      <c r="I1356" s="22" t="str">
        <f aca="false">IF('09022026'!D1356="","",'09022026'!D1356)</f>
        <v>30/06/2016</v>
      </c>
      <c r="J1356" s="23" t="str">
        <f aca="false">TEXT(I1356,"DDMMAAAA")</f>
        <v>30/06/2016</v>
      </c>
      <c r="K1356" s="23" t="str">
        <f aca="false">LEFT(J1356,2)</f>
        <v>30</v>
      </c>
      <c r="L1356" s="23" t="n">
        <f aca="false">IF(ISERROR(VLOOKUP(K1356,$R:$S,2,0)),0,VLOOKUP(K1356,$R:$S,2,0))</f>
        <v>0</v>
      </c>
      <c r="M1356" s="23" t="e">
        <f aca="false">MONTH(I1356)</f>
        <v>#VALUE!</v>
      </c>
      <c r="N1356" s="23" t="e">
        <f aca="false">VLOOKUP(M1356,$Q:$S,2,0)</f>
        <v>#VALUE!</v>
      </c>
      <c r="O1356" s="24" t="e">
        <f aca="false">YEAR(I1356)</f>
        <v>#VALUE!</v>
      </c>
      <c r="P1356" s="25" t="str">
        <f aca="false">IF(L1356="OK",DATE(O1356,K1356,M1356),I1356)</f>
        <v>30/06/2016</v>
      </c>
    </row>
    <row r="1357" customFormat="false" ht="15" hidden="false" customHeight="false" outlineLevel="0" collapsed="false">
      <c r="A1357" s="22" t="n">
        <f aca="false">IF('09022026'!C1357="","",'09022026'!C1357)</f>
        <v>30682</v>
      </c>
      <c r="B1357" s="23" t="str">
        <f aca="false">TEXT(A1357,"DDMMAAAA")</f>
        <v>2610Sunday</v>
      </c>
      <c r="C1357" s="23" t="str">
        <f aca="false">LEFT(B1357,2)</f>
        <v>26</v>
      </c>
      <c r="D1357" s="23" t="n">
        <f aca="false">IF(ISERROR(VLOOKUP(C1357,$R:$S,2,0)),0,VLOOKUP(C1357,$R:$S,2,0))</f>
        <v>0</v>
      </c>
      <c r="E1357" s="23" t="n">
        <f aca="false">MONTH(A1357)</f>
        <v>1</v>
      </c>
      <c r="F1357" s="23" t="str">
        <f aca="false">VLOOKUP(E1357,$Q:$S,2,0)</f>
        <v>01</v>
      </c>
      <c r="G1357" s="24" t="n">
        <f aca="false">YEAR(A1357)</f>
        <v>1984</v>
      </c>
      <c r="H1357" s="25" t="n">
        <f aca="false">IF(D1357="OK",DATE(G1357,C1357,E1357),A1357)</f>
        <v>30682</v>
      </c>
      <c r="I1357" s="22" t="str">
        <f aca="false">IF('09022026'!D1357="","",'09022026'!D1357)</f>
        <v>30/09/2013</v>
      </c>
      <c r="J1357" s="23" t="str">
        <f aca="false">TEXT(I1357,"DDMMAAAA")</f>
        <v>30/09/2013</v>
      </c>
      <c r="K1357" s="23" t="str">
        <f aca="false">LEFT(J1357,2)</f>
        <v>30</v>
      </c>
      <c r="L1357" s="23" t="n">
        <f aca="false">IF(ISERROR(VLOOKUP(K1357,$R:$S,2,0)),0,VLOOKUP(K1357,$R:$S,2,0))</f>
        <v>0</v>
      </c>
      <c r="M1357" s="23" t="e">
        <f aca="false">MONTH(I1357)</f>
        <v>#VALUE!</v>
      </c>
      <c r="N1357" s="23" t="e">
        <f aca="false">VLOOKUP(M1357,$Q:$S,2,0)</f>
        <v>#VALUE!</v>
      </c>
      <c r="O1357" s="24" t="e">
        <f aca="false">YEAR(I1357)</f>
        <v>#VALUE!</v>
      </c>
      <c r="P1357" s="25" t="str">
        <f aca="false">IF(L1357="OK",DATE(O1357,K1357,M1357),I1357)</f>
        <v>30/09/2013</v>
      </c>
    </row>
    <row r="1358" customFormat="false" ht="15" hidden="false" customHeight="false" outlineLevel="0" collapsed="false">
      <c r="A1358" s="22" t="n">
        <f aca="false">IF('09022026'!C1358="","",'09022026'!C1358)</f>
        <v>30682</v>
      </c>
      <c r="B1358" s="23" t="str">
        <f aca="false">TEXT(A1358,"DDMMAAAA")</f>
        <v>2610Sunday</v>
      </c>
      <c r="C1358" s="23" t="str">
        <f aca="false">LEFT(B1358,2)</f>
        <v>26</v>
      </c>
      <c r="D1358" s="23" t="n">
        <f aca="false">IF(ISERROR(VLOOKUP(C1358,$R:$S,2,0)),0,VLOOKUP(C1358,$R:$S,2,0))</f>
        <v>0</v>
      </c>
      <c r="E1358" s="23" t="n">
        <f aca="false">MONTH(A1358)</f>
        <v>1</v>
      </c>
      <c r="F1358" s="23" t="str">
        <f aca="false">VLOOKUP(E1358,$Q:$S,2,0)</f>
        <v>01</v>
      </c>
      <c r="G1358" s="24" t="n">
        <f aca="false">YEAR(A1358)</f>
        <v>1984</v>
      </c>
      <c r="H1358" s="25" t="n">
        <f aca="false">IF(D1358="OK",DATE(G1358,C1358,E1358),A1358)</f>
        <v>30682</v>
      </c>
      <c r="I1358" s="22" t="str">
        <f aca="false">IF('09022026'!D1358="","",'09022026'!D1358)</f>
        <v>30/06/2016</v>
      </c>
      <c r="J1358" s="23" t="str">
        <f aca="false">TEXT(I1358,"DDMMAAAA")</f>
        <v>30/06/2016</v>
      </c>
      <c r="K1358" s="23" t="str">
        <f aca="false">LEFT(J1358,2)</f>
        <v>30</v>
      </c>
      <c r="L1358" s="23" t="n">
        <f aca="false">IF(ISERROR(VLOOKUP(K1358,$R:$S,2,0)),0,VLOOKUP(K1358,$R:$S,2,0))</f>
        <v>0</v>
      </c>
      <c r="M1358" s="23" t="e">
        <f aca="false">MONTH(I1358)</f>
        <v>#VALUE!</v>
      </c>
      <c r="N1358" s="23" t="e">
        <f aca="false">VLOOKUP(M1358,$Q:$S,2,0)</f>
        <v>#VALUE!</v>
      </c>
      <c r="O1358" s="24" t="e">
        <f aca="false">YEAR(I1358)</f>
        <v>#VALUE!</v>
      </c>
      <c r="P1358" s="25" t="str">
        <f aca="false">IF(L1358="OK",DATE(O1358,K1358,M1358),I1358)</f>
        <v>30/06/2016</v>
      </c>
    </row>
    <row r="1359" customFormat="false" ht="15" hidden="false" customHeight="false" outlineLevel="0" collapsed="false">
      <c r="A1359" s="22" t="n">
        <f aca="false">IF('09022026'!C1359="","",'09022026'!C1359)</f>
        <v>30682</v>
      </c>
      <c r="B1359" s="23" t="str">
        <f aca="false">TEXT(A1359,"DDMMAAAA")</f>
        <v>2610Sunday</v>
      </c>
      <c r="C1359" s="23" t="str">
        <f aca="false">LEFT(B1359,2)</f>
        <v>26</v>
      </c>
      <c r="D1359" s="23" t="n">
        <f aca="false">IF(ISERROR(VLOOKUP(C1359,$R:$S,2,0)),0,VLOOKUP(C1359,$R:$S,2,0))</f>
        <v>0</v>
      </c>
      <c r="E1359" s="23" t="n">
        <f aca="false">MONTH(A1359)</f>
        <v>1</v>
      </c>
      <c r="F1359" s="23" t="str">
        <f aca="false">VLOOKUP(E1359,$Q:$S,2,0)</f>
        <v>01</v>
      </c>
      <c r="G1359" s="24" t="n">
        <f aca="false">YEAR(A1359)</f>
        <v>1984</v>
      </c>
      <c r="H1359" s="25" t="n">
        <f aca="false">IF(D1359="OK",DATE(G1359,C1359,E1359),A1359)</f>
        <v>30682</v>
      </c>
      <c r="I1359" s="22" t="str">
        <f aca="false">IF('09022026'!D1359="","",'09022026'!D1359)</f>
        <v>30/06/2016</v>
      </c>
      <c r="J1359" s="23" t="str">
        <f aca="false">TEXT(I1359,"DDMMAAAA")</f>
        <v>30/06/2016</v>
      </c>
      <c r="K1359" s="23" t="str">
        <f aca="false">LEFT(J1359,2)</f>
        <v>30</v>
      </c>
      <c r="L1359" s="23" t="n">
        <f aca="false">IF(ISERROR(VLOOKUP(K1359,$R:$S,2,0)),0,VLOOKUP(K1359,$R:$S,2,0))</f>
        <v>0</v>
      </c>
      <c r="M1359" s="23" t="e">
        <f aca="false">MONTH(I1359)</f>
        <v>#VALUE!</v>
      </c>
      <c r="N1359" s="23" t="e">
        <f aca="false">VLOOKUP(M1359,$Q:$S,2,0)</f>
        <v>#VALUE!</v>
      </c>
      <c r="O1359" s="24" t="e">
        <f aca="false">YEAR(I1359)</f>
        <v>#VALUE!</v>
      </c>
      <c r="P1359" s="25" t="str">
        <f aca="false">IF(L1359="OK",DATE(O1359,K1359,M1359),I1359)</f>
        <v>30/06/2016</v>
      </c>
    </row>
    <row r="1360" customFormat="false" ht="15" hidden="false" customHeight="false" outlineLevel="0" collapsed="false">
      <c r="A1360" s="22" t="n">
        <f aca="false">IF('09022026'!C1360="","",'09022026'!C1360)</f>
        <v>41460</v>
      </c>
      <c r="B1360" s="23" t="str">
        <f aca="false">TEXT(A1360,"DDMMAAAA")</f>
        <v>2704Friday</v>
      </c>
      <c r="C1360" s="23" t="str">
        <f aca="false">LEFT(B1360,2)</f>
        <v>27</v>
      </c>
      <c r="D1360" s="23" t="n">
        <f aca="false">IF(ISERROR(VLOOKUP(C1360,$R:$S,2,0)),0,VLOOKUP(C1360,$R:$S,2,0))</f>
        <v>0</v>
      </c>
      <c r="E1360" s="23" t="n">
        <f aca="false">MONTH(A1360)</f>
        <v>7</v>
      </c>
      <c r="F1360" s="23" t="str">
        <f aca="false">VLOOKUP(E1360,$Q:$S,2,0)</f>
        <v>07</v>
      </c>
      <c r="G1360" s="24" t="n">
        <f aca="false">YEAR(A1360)</f>
        <v>2013</v>
      </c>
      <c r="H1360" s="25" t="n">
        <f aca="false">IF(D1360="OK",DATE(G1360,C1360,E1360),A1360)</f>
        <v>41460</v>
      </c>
      <c r="I1360" s="22" t="str">
        <f aca="false">IF('09022026'!D1360="","",'09022026'!D1360)</f>
        <v>30/06/2016</v>
      </c>
      <c r="J1360" s="23" t="str">
        <f aca="false">TEXT(I1360,"DDMMAAAA")</f>
        <v>30/06/2016</v>
      </c>
      <c r="K1360" s="23" t="str">
        <f aca="false">LEFT(J1360,2)</f>
        <v>30</v>
      </c>
      <c r="L1360" s="23" t="n">
        <f aca="false">IF(ISERROR(VLOOKUP(K1360,$R:$S,2,0)),0,VLOOKUP(K1360,$R:$S,2,0))</f>
        <v>0</v>
      </c>
      <c r="M1360" s="23" t="e">
        <f aca="false">MONTH(I1360)</f>
        <v>#VALUE!</v>
      </c>
      <c r="N1360" s="23" t="e">
        <f aca="false">VLOOKUP(M1360,$Q:$S,2,0)</f>
        <v>#VALUE!</v>
      </c>
      <c r="O1360" s="24" t="e">
        <f aca="false">YEAR(I1360)</f>
        <v>#VALUE!</v>
      </c>
      <c r="P1360" s="25" t="str">
        <f aca="false">IF(L1360="OK",DATE(O1360,K1360,M1360),I1360)</f>
        <v>30/06/2016</v>
      </c>
    </row>
    <row r="1361" customFormat="false" ht="15" hidden="false" customHeight="false" outlineLevel="0" collapsed="false">
      <c r="A1361" s="22" t="n">
        <f aca="false">IF('09022026'!C1361="","",'09022026'!C1361)</f>
        <v>40483</v>
      </c>
      <c r="B1361" s="23" t="str">
        <f aca="false">TEXT(A1361,"DDMMAAAA")</f>
        <v>2408Monday</v>
      </c>
      <c r="C1361" s="23" t="str">
        <f aca="false">LEFT(B1361,2)</f>
        <v>24</v>
      </c>
      <c r="D1361" s="23" t="n">
        <f aca="false">IF(ISERROR(VLOOKUP(C1361,$R:$S,2,0)),0,VLOOKUP(C1361,$R:$S,2,0))</f>
        <v>0</v>
      </c>
      <c r="E1361" s="23" t="n">
        <f aca="false">MONTH(A1361)</f>
        <v>11</v>
      </c>
      <c r="F1361" s="23" t="str">
        <f aca="false">VLOOKUP(E1361,$Q:$S,2,0)</f>
        <v>11</v>
      </c>
      <c r="G1361" s="24" t="n">
        <f aca="false">YEAR(A1361)</f>
        <v>2010</v>
      </c>
      <c r="H1361" s="25" t="n">
        <f aca="false">IF(D1361="OK",DATE(G1361,C1361,E1361),A1361)</f>
        <v>40483</v>
      </c>
      <c r="I1361" s="22" t="str">
        <f aca="false">IF('09022026'!D1361="","",'09022026'!D1361)</f>
        <v>30/06/2016</v>
      </c>
      <c r="J1361" s="23" t="str">
        <f aca="false">TEXT(I1361,"DDMMAAAA")</f>
        <v>30/06/2016</v>
      </c>
      <c r="K1361" s="23" t="str">
        <f aca="false">LEFT(J1361,2)</f>
        <v>30</v>
      </c>
      <c r="L1361" s="23" t="n">
        <f aca="false">IF(ISERROR(VLOOKUP(K1361,$R:$S,2,0)),0,VLOOKUP(K1361,$R:$S,2,0))</f>
        <v>0</v>
      </c>
      <c r="M1361" s="23" t="e">
        <f aca="false">MONTH(I1361)</f>
        <v>#VALUE!</v>
      </c>
      <c r="N1361" s="23" t="e">
        <f aca="false">VLOOKUP(M1361,$Q:$S,2,0)</f>
        <v>#VALUE!</v>
      </c>
      <c r="O1361" s="24" t="e">
        <f aca="false">YEAR(I1361)</f>
        <v>#VALUE!</v>
      </c>
      <c r="P1361" s="25" t="str">
        <f aca="false">IF(L1361="OK",DATE(O1361,K1361,M1361),I1361)</f>
        <v>30/06/2016</v>
      </c>
    </row>
    <row r="1362" customFormat="false" ht="15" hidden="false" customHeight="false" outlineLevel="0" collapsed="false">
      <c r="A1362" s="22" t="n">
        <f aca="false">IF('09022026'!C1362="","",'09022026'!C1362)</f>
        <v>30682</v>
      </c>
      <c r="B1362" s="23" t="str">
        <f aca="false">TEXT(A1362,"DDMMAAAA")</f>
        <v>2610Sunday</v>
      </c>
      <c r="C1362" s="23" t="str">
        <f aca="false">LEFT(B1362,2)</f>
        <v>26</v>
      </c>
      <c r="D1362" s="23" t="n">
        <f aca="false">IF(ISERROR(VLOOKUP(C1362,$R:$S,2,0)),0,VLOOKUP(C1362,$R:$S,2,0))</f>
        <v>0</v>
      </c>
      <c r="E1362" s="23" t="n">
        <f aca="false">MONTH(A1362)</f>
        <v>1</v>
      </c>
      <c r="F1362" s="23" t="str">
        <f aca="false">VLOOKUP(E1362,$Q:$S,2,0)</f>
        <v>01</v>
      </c>
      <c r="G1362" s="24" t="n">
        <f aca="false">YEAR(A1362)</f>
        <v>1984</v>
      </c>
      <c r="H1362" s="25" t="n">
        <f aca="false">IF(D1362="OK",DATE(G1362,C1362,E1362),A1362)</f>
        <v>30682</v>
      </c>
      <c r="I1362" s="22" t="str">
        <f aca="false">IF('09022026'!D1362="","",'09022026'!D1362)</f>
        <v>30/06/2016</v>
      </c>
      <c r="J1362" s="23" t="str">
        <f aca="false">TEXT(I1362,"DDMMAAAA")</f>
        <v>30/06/2016</v>
      </c>
      <c r="K1362" s="23" t="str">
        <f aca="false">LEFT(J1362,2)</f>
        <v>30</v>
      </c>
      <c r="L1362" s="23" t="n">
        <f aca="false">IF(ISERROR(VLOOKUP(K1362,$R:$S,2,0)),0,VLOOKUP(K1362,$R:$S,2,0))</f>
        <v>0</v>
      </c>
      <c r="M1362" s="23" t="e">
        <f aca="false">MONTH(I1362)</f>
        <v>#VALUE!</v>
      </c>
      <c r="N1362" s="23" t="e">
        <f aca="false">VLOOKUP(M1362,$Q:$S,2,0)</f>
        <v>#VALUE!</v>
      </c>
      <c r="O1362" s="24" t="e">
        <f aca="false">YEAR(I1362)</f>
        <v>#VALUE!</v>
      </c>
      <c r="P1362" s="25" t="str">
        <f aca="false">IF(L1362="OK",DATE(O1362,K1362,M1362),I1362)</f>
        <v>30/06/2016</v>
      </c>
    </row>
    <row r="1363" customFormat="false" ht="15" hidden="false" customHeight="false" outlineLevel="0" collapsed="false">
      <c r="A1363" s="22" t="n">
        <f aca="false">IF('09022026'!C1363="","",'09022026'!C1363)</f>
        <v>30682</v>
      </c>
      <c r="B1363" s="23" t="str">
        <f aca="false">TEXT(A1363,"DDMMAAAA")</f>
        <v>2610Sunday</v>
      </c>
      <c r="C1363" s="23" t="str">
        <f aca="false">LEFT(B1363,2)</f>
        <v>26</v>
      </c>
      <c r="D1363" s="23" t="n">
        <f aca="false">IF(ISERROR(VLOOKUP(C1363,$R:$S,2,0)),0,VLOOKUP(C1363,$R:$S,2,0))</f>
        <v>0</v>
      </c>
      <c r="E1363" s="23" t="n">
        <f aca="false">MONTH(A1363)</f>
        <v>1</v>
      </c>
      <c r="F1363" s="23" t="str">
        <f aca="false">VLOOKUP(E1363,$Q:$S,2,0)</f>
        <v>01</v>
      </c>
      <c r="G1363" s="24" t="n">
        <f aca="false">YEAR(A1363)</f>
        <v>1984</v>
      </c>
      <c r="H1363" s="25" t="n">
        <f aca="false">IF(D1363="OK",DATE(G1363,C1363,E1363),A1363)</f>
        <v>30682</v>
      </c>
      <c r="I1363" s="22" t="str">
        <f aca="false">IF('09022026'!D1363="","",'09022026'!D1363)</f>
        <v>30/11/2013</v>
      </c>
      <c r="J1363" s="23" t="str">
        <f aca="false">TEXT(I1363,"DDMMAAAA")</f>
        <v>30/11/2013</v>
      </c>
      <c r="K1363" s="23" t="str">
        <f aca="false">LEFT(J1363,2)</f>
        <v>30</v>
      </c>
      <c r="L1363" s="23" t="n">
        <f aca="false">IF(ISERROR(VLOOKUP(K1363,$R:$S,2,0)),0,VLOOKUP(K1363,$R:$S,2,0))</f>
        <v>0</v>
      </c>
      <c r="M1363" s="23" t="e">
        <f aca="false">MONTH(I1363)</f>
        <v>#VALUE!</v>
      </c>
      <c r="N1363" s="23" t="e">
        <f aca="false">VLOOKUP(M1363,$Q:$S,2,0)</f>
        <v>#VALUE!</v>
      </c>
      <c r="O1363" s="24" t="e">
        <f aca="false">YEAR(I1363)</f>
        <v>#VALUE!</v>
      </c>
      <c r="P1363" s="25" t="str">
        <f aca="false">IF(L1363="OK",DATE(O1363,K1363,M1363),I1363)</f>
        <v>30/11/2013</v>
      </c>
    </row>
    <row r="1364" customFormat="false" ht="15" hidden="false" customHeight="false" outlineLevel="0" collapsed="false">
      <c r="A1364" s="22" t="n">
        <f aca="false">IF('09022026'!C1364="","",'09022026'!C1364)</f>
        <v>30682</v>
      </c>
      <c r="B1364" s="23" t="str">
        <f aca="false">TEXT(A1364,"DDMMAAAA")</f>
        <v>2610Sunday</v>
      </c>
      <c r="C1364" s="23" t="str">
        <f aca="false">LEFT(B1364,2)</f>
        <v>26</v>
      </c>
      <c r="D1364" s="23" t="n">
        <f aca="false">IF(ISERROR(VLOOKUP(C1364,$R:$S,2,0)),0,VLOOKUP(C1364,$R:$S,2,0))</f>
        <v>0</v>
      </c>
      <c r="E1364" s="23" t="n">
        <f aca="false">MONTH(A1364)</f>
        <v>1</v>
      </c>
      <c r="F1364" s="23" t="str">
        <f aca="false">VLOOKUP(E1364,$Q:$S,2,0)</f>
        <v>01</v>
      </c>
      <c r="G1364" s="24" t="n">
        <f aca="false">YEAR(A1364)</f>
        <v>1984</v>
      </c>
      <c r="H1364" s="25" t="n">
        <f aca="false">IF(D1364="OK",DATE(G1364,C1364,E1364),A1364)</f>
        <v>30682</v>
      </c>
      <c r="I1364" s="22" t="str">
        <f aca="false">IF('09022026'!D1364="","",'09022026'!D1364)</f>
        <v>30/06/2016</v>
      </c>
      <c r="J1364" s="23" t="str">
        <f aca="false">TEXT(I1364,"DDMMAAAA")</f>
        <v>30/06/2016</v>
      </c>
      <c r="K1364" s="23" t="str">
        <f aca="false">LEFT(J1364,2)</f>
        <v>30</v>
      </c>
      <c r="L1364" s="23" t="n">
        <f aca="false">IF(ISERROR(VLOOKUP(K1364,$R:$S,2,0)),0,VLOOKUP(K1364,$R:$S,2,0))</f>
        <v>0</v>
      </c>
      <c r="M1364" s="23" t="e">
        <f aca="false">MONTH(I1364)</f>
        <v>#VALUE!</v>
      </c>
      <c r="N1364" s="23" t="e">
        <f aca="false">VLOOKUP(M1364,$Q:$S,2,0)</f>
        <v>#VALUE!</v>
      </c>
      <c r="O1364" s="24" t="e">
        <f aca="false">YEAR(I1364)</f>
        <v>#VALUE!</v>
      </c>
      <c r="P1364" s="25" t="str">
        <f aca="false">IF(L1364="OK",DATE(O1364,K1364,M1364),I1364)</f>
        <v>30/06/2016</v>
      </c>
    </row>
    <row r="1365" customFormat="false" ht="15" hidden="false" customHeight="false" outlineLevel="0" collapsed="false">
      <c r="A1365" s="22" t="n">
        <f aca="false">IF('09022026'!C1365="","",'09022026'!C1365)</f>
        <v>30682</v>
      </c>
      <c r="B1365" s="23" t="str">
        <f aca="false">TEXT(A1365,"DDMMAAAA")</f>
        <v>2610Sunday</v>
      </c>
      <c r="C1365" s="23" t="str">
        <f aca="false">LEFT(B1365,2)</f>
        <v>26</v>
      </c>
      <c r="D1365" s="23" t="n">
        <f aca="false">IF(ISERROR(VLOOKUP(C1365,$R:$S,2,0)),0,VLOOKUP(C1365,$R:$S,2,0))</f>
        <v>0</v>
      </c>
      <c r="E1365" s="23" t="n">
        <f aca="false">MONTH(A1365)</f>
        <v>1</v>
      </c>
      <c r="F1365" s="23" t="str">
        <f aca="false">VLOOKUP(E1365,$Q:$S,2,0)</f>
        <v>01</v>
      </c>
      <c r="G1365" s="24" t="n">
        <f aca="false">YEAR(A1365)</f>
        <v>1984</v>
      </c>
      <c r="H1365" s="25" t="n">
        <f aca="false">IF(D1365="OK",DATE(G1365,C1365,E1365),A1365)</f>
        <v>30682</v>
      </c>
      <c r="I1365" s="22" t="str">
        <f aca="false">IF('09022026'!D1365="","",'09022026'!D1365)</f>
        <v>30/06/2016</v>
      </c>
      <c r="J1365" s="23" t="str">
        <f aca="false">TEXT(I1365,"DDMMAAAA")</f>
        <v>30/06/2016</v>
      </c>
      <c r="K1365" s="23" t="str">
        <f aca="false">LEFT(J1365,2)</f>
        <v>30</v>
      </c>
      <c r="L1365" s="23" t="n">
        <f aca="false">IF(ISERROR(VLOOKUP(K1365,$R:$S,2,0)),0,VLOOKUP(K1365,$R:$S,2,0))</f>
        <v>0</v>
      </c>
      <c r="M1365" s="23" t="e">
        <f aca="false">MONTH(I1365)</f>
        <v>#VALUE!</v>
      </c>
      <c r="N1365" s="23" t="e">
        <f aca="false">VLOOKUP(M1365,$Q:$S,2,0)</f>
        <v>#VALUE!</v>
      </c>
      <c r="O1365" s="24" t="e">
        <f aca="false">YEAR(I1365)</f>
        <v>#VALUE!</v>
      </c>
      <c r="P1365" s="25" t="str">
        <f aca="false">IF(L1365="OK",DATE(O1365,K1365,M1365),I1365)</f>
        <v>30/06/2016</v>
      </c>
    </row>
    <row r="1366" customFormat="false" ht="15" hidden="false" customHeight="false" outlineLevel="0" collapsed="false">
      <c r="A1366" s="22" t="n">
        <f aca="false">IF('09022026'!C1366="","",'09022026'!C1366)</f>
        <v>40483</v>
      </c>
      <c r="B1366" s="23" t="str">
        <f aca="false">TEXT(A1366,"DDMMAAAA")</f>
        <v>2408Monday</v>
      </c>
      <c r="C1366" s="23" t="str">
        <f aca="false">LEFT(B1366,2)</f>
        <v>24</v>
      </c>
      <c r="D1366" s="23" t="n">
        <f aca="false">IF(ISERROR(VLOOKUP(C1366,$R:$S,2,0)),0,VLOOKUP(C1366,$R:$S,2,0))</f>
        <v>0</v>
      </c>
      <c r="E1366" s="23" t="n">
        <f aca="false">MONTH(A1366)</f>
        <v>11</v>
      </c>
      <c r="F1366" s="23" t="str">
        <f aca="false">VLOOKUP(E1366,$Q:$S,2,0)</f>
        <v>11</v>
      </c>
      <c r="G1366" s="24" t="n">
        <f aca="false">YEAR(A1366)</f>
        <v>2010</v>
      </c>
      <c r="H1366" s="25" t="n">
        <f aca="false">IF(D1366="OK",DATE(G1366,C1366,E1366),A1366)</f>
        <v>40483</v>
      </c>
      <c r="I1366" s="22" t="str">
        <f aca="false">IF('09022026'!D1366="","",'09022026'!D1366)</f>
        <v>30/06/2016</v>
      </c>
      <c r="J1366" s="23" t="str">
        <f aca="false">TEXT(I1366,"DDMMAAAA")</f>
        <v>30/06/2016</v>
      </c>
      <c r="K1366" s="23" t="str">
        <f aca="false">LEFT(J1366,2)</f>
        <v>30</v>
      </c>
      <c r="L1366" s="23" t="n">
        <f aca="false">IF(ISERROR(VLOOKUP(K1366,$R:$S,2,0)),0,VLOOKUP(K1366,$R:$S,2,0))</f>
        <v>0</v>
      </c>
      <c r="M1366" s="23" t="e">
        <f aca="false">MONTH(I1366)</f>
        <v>#VALUE!</v>
      </c>
      <c r="N1366" s="23" t="e">
        <f aca="false">VLOOKUP(M1366,$Q:$S,2,0)</f>
        <v>#VALUE!</v>
      </c>
      <c r="O1366" s="24" t="e">
        <f aca="false">YEAR(I1366)</f>
        <v>#VALUE!</v>
      </c>
      <c r="P1366" s="25" t="str">
        <f aca="false">IF(L1366="OK",DATE(O1366,K1366,M1366),I1366)</f>
        <v>30/06/2016</v>
      </c>
    </row>
    <row r="1367" customFormat="false" ht="15" hidden="false" customHeight="false" outlineLevel="0" collapsed="false">
      <c r="A1367" s="22" t="n">
        <f aca="false">IF('09022026'!C1367="","",'09022026'!C1367)</f>
        <v>30682</v>
      </c>
      <c r="B1367" s="23" t="str">
        <f aca="false">TEXT(A1367,"DDMMAAAA")</f>
        <v>2610Sunday</v>
      </c>
      <c r="C1367" s="23" t="str">
        <f aca="false">LEFT(B1367,2)</f>
        <v>26</v>
      </c>
      <c r="D1367" s="23" t="n">
        <f aca="false">IF(ISERROR(VLOOKUP(C1367,$R:$S,2,0)),0,VLOOKUP(C1367,$R:$S,2,0))</f>
        <v>0</v>
      </c>
      <c r="E1367" s="23" t="n">
        <f aca="false">MONTH(A1367)</f>
        <v>1</v>
      </c>
      <c r="F1367" s="23" t="str">
        <f aca="false">VLOOKUP(E1367,$Q:$S,2,0)</f>
        <v>01</v>
      </c>
      <c r="G1367" s="24" t="n">
        <f aca="false">YEAR(A1367)</f>
        <v>1984</v>
      </c>
      <c r="H1367" s="25" t="n">
        <f aca="false">IF(D1367="OK",DATE(G1367,C1367,E1367),A1367)</f>
        <v>30682</v>
      </c>
      <c r="I1367" s="22" t="str">
        <f aca="false">IF('09022026'!D1367="","",'09022026'!D1367)</f>
        <v>30/06/2016</v>
      </c>
      <c r="J1367" s="23" t="str">
        <f aca="false">TEXT(I1367,"DDMMAAAA")</f>
        <v>30/06/2016</v>
      </c>
      <c r="K1367" s="23" t="str">
        <f aca="false">LEFT(J1367,2)</f>
        <v>30</v>
      </c>
      <c r="L1367" s="23" t="n">
        <f aca="false">IF(ISERROR(VLOOKUP(K1367,$R:$S,2,0)),0,VLOOKUP(K1367,$R:$S,2,0))</f>
        <v>0</v>
      </c>
      <c r="M1367" s="23" t="e">
        <f aca="false">MONTH(I1367)</f>
        <v>#VALUE!</v>
      </c>
      <c r="N1367" s="23" t="e">
        <f aca="false">VLOOKUP(M1367,$Q:$S,2,0)</f>
        <v>#VALUE!</v>
      </c>
      <c r="O1367" s="24" t="e">
        <f aca="false">YEAR(I1367)</f>
        <v>#VALUE!</v>
      </c>
      <c r="P1367" s="25" t="str">
        <f aca="false">IF(L1367="OK",DATE(O1367,K1367,M1367),I1367)</f>
        <v>30/06/2016</v>
      </c>
    </row>
    <row r="1368" customFormat="false" ht="15" hidden="false" customHeight="false" outlineLevel="0" collapsed="false">
      <c r="A1368" s="22" t="n">
        <f aca="false">IF('09022026'!C1368="","",'09022026'!C1368)</f>
        <v>30682</v>
      </c>
      <c r="B1368" s="23" t="str">
        <f aca="false">TEXT(A1368,"DDMMAAAA")</f>
        <v>2610Sunday</v>
      </c>
      <c r="C1368" s="23" t="str">
        <f aca="false">LEFT(B1368,2)</f>
        <v>26</v>
      </c>
      <c r="D1368" s="23" t="n">
        <f aca="false">IF(ISERROR(VLOOKUP(C1368,$R:$S,2,0)),0,VLOOKUP(C1368,$R:$S,2,0))</f>
        <v>0</v>
      </c>
      <c r="E1368" s="23" t="n">
        <f aca="false">MONTH(A1368)</f>
        <v>1</v>
      </c>
      <c r="F1368" s="23" t="str">
        <f aca="false">VLOOKUP(E1368,$Q:$S,2,0)</f>
        <v>01</v>
      </c>
      <c r="G1368" s="24" t="n">
        <f aca="false">YEAR(A1368)</f>
        <v>1984</v>
      </c>
      <c r="H1368" s="25" t="n">
        <f aca="false">IF(D1368="OK",DATE(G1368,C1368,E1368),A1368)</f>
        <v>30682</v>
      </c>
      <c r="I1368" s="22" t="str">
        <f aca="false">IF('09022026'!D1368="","",'09022026'!D1368)</f>
        <v>30/06/2016</v>
      </c>
      <c r="J1368" s="23" t="str">
        <f aca="false">TEXT(I1368,"DDMMAAAA")</f>
        <v>30/06/2016</v>
      </c>
      <c r="K1368" s="23" t="str">
        <f aca="false">LEFT(J1368,2)</f>
        <v>30</v>
      </c>
      <c r="L1368" s="23" t="n">
        <f aca="false">IF(ISERROR(VLOOKUP(K1368,$R:$S,2,0)),0,VLOOKUP(K1368,$R:$S,2,0))</f>
        <v>0</v>
      </c>
      <c r="M1368" s="23" t="e">
        <f aca="false">MONTH(I1368)</f>
        <v>#VALUE!</v>
      </c>
      <c r="N1368" s="23" t="e">
        <f aca="false">VLOOKUP(M1368,$Q:$S,2,0)</f>
        <v>#VALUE!</v>
      </c>
      <c r="O1368" s="24" t="e">
        <f aca="false">YEAR(I1368)</f>
        <v>#VALUE!</v>
      </c>
      <c r="P1368" s="25" t="str">
        <f aca="false">IF(L1368="OK",DATE(O1368,K1368,M1368),I1368)</f>
        <v>30/06/2016</v>
      </c>
    </row>
    <row r="1369" customFormat="false" ht="15" hidden="false" customHeight="false" outlineLevel="0" collapsed="false">
      <c r="A1369" s="22" t="n">
        <f aca="false">IF('09022026'!C1369="","",'09022026'!C1369)</f>
        <v>30682</v>
      </c>
      <c r="B1369" s="23" t="str">
        <f aca="false">TEXT(A1369,"DDMMAAAA")</f>
        <v>2610Sunday</v>
      </c>
      <c r="C1369" s="23" t="str">
        <f aca="false">LEFT(B1369,2)</f>
        <v>26</v>
      </c>
      <c r="D1369" s="23" t="n">
        <f aca="false">IF(ISERROR(VLOOKUP(C1369,$R:$S,2,0)),0,VLOOKUP(C1369,$R:$S,2,0))</f>
        <v>0</v>
      </c>
      <c r="E1369" s="23" t="n">
        <f aca="false">MONTH(A1369)</f>
        <v>1</v>
      </c>
      <c r="F1369" s="23" t="str">
        <f aca="false">VLOOKUP(E1369,$Q:$S,2,0)</f>
        <v>01</v>
      </c>
      <c r="G1369" s="24" t="n">
        <f aca="false">YEAR(A1369)</f>
        <v>1984</v>
      </c>
      <c r="H1369" s="25" t="n">
        <f aca="false">IF(D1369="OK",DATE(G1369,C1369,E1369),A1369)</f>
        <v>30682</v>
      </c>
      <c r="I1369" s="22" t="str">
        <f aca="false">IF('09022026'!D1369="","",'09022026'!D1369)</f>
        <v>30/06/2016</v>
      </c>
      <c r="J1369" s="23" t="str">
        <f aca="false">TEXT(I1369,"DDMMAAAA")</f>
        <v>30/06/2016</v>
      </c>
      <c r="K1369" s="23" t="str">
        <f aca="false">LEFT(J1369,2)</f>
        <v>30</v>
      </c>
      <c r="L1369" s="23" t="n">
        <f aca="false">IF(ISERROR(VLOOKUP(K1369,$R:$S,2,0)),0,VLOOKUP(K1369,$R:$S,2,0))</f>
        <v>0</v>
      </c>
      <c r="M1369" s="23" t="e">
        <f aca="false">MONTH(I1369)</f>
        <v>#VALUE!</v>
      </c>
      <c r="N1369" s="23" t="e">
        <f aca="false">VLOOKUP(M1369,$Q:$S,2,0)</f>
        <v>#VALUE!</v>
      </c>
      <c r="O1369" s="24" t="e">
        <f aca="false">YEAR(I1369)</f>
        <v>#VALUE!</v>
      </c>
      <c r="P1369" s="25" t="str">
        <f aca="false">IF(L1369="OK",DATE(O1369,K1369,M1369),I1369)</f>
        <v>30/06/2016</v>
      </c>
    </row>
    <row r="1370" customFormat="false" ht="15" hidden="false" customHeight="false" outlineLevel="0" collapsed="false">
      <c r="A1370" s="22" t="n">
        <f aca="false">IF('09022026'!C1370="","",'09022026'!C1370)</f>
        <v>30682</v>
      </c>
      <c r="B1370" s="23" t="str">
        <f aca="false">TEXT(A1370,"DDMMAAAA")</f>
        <v>2610Sunday</v>
      </c>
      <c r="C1370" s="23" t="str">
        <f aca="false">LEFT(B1370,2)</f>
        <v>26</v>
      </c>
      <c r="D1370" s="23" t="n">
        <f aca="false">IF(ISERROR(VLOOKUP(C1370,$R:$S,2,0)),0,VLOOKUP(C1370,$R:$S,2,0))</f>
        <v>0</v>
      </c>
      <c r="E1370" s="23" t="n">
        <f aca="false">MONTH(A1370)</f>
        <v>1</v>
      </c>
      <c r="F1370" s="23" t="str">
        <f aca="false">VLOOKUP(E1370,$Q:$S,2,0)</f>
        <v>01</v>
      </c>
      <c r="G1370" s="24" t="n">
        <f aca="false">YEAR(A1370)</f>
        <v>1984</v>
      </c>
      <c r="H1370" s="25" t="n">
        <f aca="false">IF(D1370="OK",DATE(G1370,C1370,E1370),A1370)</f>
        <v>30682</v>
      </c>
      <c r="I1370" s="22" t="str">
        <f aca="false">IF('09022026'!D1370="","",'09022026'!D1370)</f>
        <v>30/06/2016</v>
      </c>
      <c r="J1370" s="23" t="str">
        <f aca="false">TEXT(I1370,"DDMMAAAA")</f>
        <v>30/06/2016</v>
      </c>
      <c r="K1370" s="23" t="str">
        <f aca="false">LEFT(J1370,2)</f>
        <v>30</v>
      </c>
      <c r="L1370" s="23" t="n">
        <f aca="false">IF(ISERROR(VLOOKUP(K1370,$R:$S,2,0)),0,VLOOKUP(K1370,$R:$S,2,0))</f>
        <v>0</v>
      </c>
      <c r="M1370" s="23" t="e">
        <f aca="false">MONTH(I1370)</f>
        <v>#VALUE!</v>
      </c>
      <c r="N1370" s="23" t="e">
        <f aca="false">VLOOKUP(M1370,$Q:$S,2,0)</f>
        <v>#VALUE!</v>
      </c>
      <c r="O1370" s="24" t="e">
        <f aca="false">YEAR(I1370)</f>
        <v>#VALUE!</v>
      </c>
      <c r="P1370" s="25" t="str">
        <f aca="false">IF(L1370="OK",DATE(O1370,K1370,M1370),I1370)</f>
        <v>30/06/2016</v>
      </c>
    </row>
    <row r="1371" customFormat="false" ht="15" hidden="false" customHeight="false" outlineLevel="0" collapsed="false">
      <c r="A1371" s="22" t="n">
        <f aca="false">IF('09022026'!C1371="","",'09022026'!C1371)</f>
        <v>30682</v>
      </c>
      <c r="B1371" s="23" t="str">
        <f aca="false">TEXT(A1371,"DDMMAAAA")</f>
        <v>2610Sunday</v>
      </c>
      <c r="C1371" s="23" t="str">
        <f aca="false">LEFT(B1371,2)</f>
        <v>26</v>
      </c>
      <c r="D1371" s="23" t="n">
        <f aca="false">IF(ISERROR(VLOOKUP(C1371,$R:$S,2,0)),0,VLOOKUP(C1371,$R:$S,2,0))</f>
        <v>0</v>
      </c>
      <c r="E1371" s="23" t="n">
        <f aca="false">MONTH(A1371)</f>
        <v>1</v>
      </c>
      <c r="F1371" s="23" t="str">
        <f aca="false">VLOOKUP(E1371,$Q:$S,2,0)</f>
        <v>01</v>
      </c>
      <c r="G1371" s="24" t="n">
        <f aca="false">YEAR(A1371)</f>
        <v>1984</v>
      </c>
      <c r="H1371" s="25" t="n">
        <f aca="false">IF(D1371="OK",DATE(G1371,C1371,E1371),A1371)</f>
        <v>30682</v>
      </c>
      <c r="I1371" s="22" t="n">
        <f aca="false">IF('09022026'!D1371="","",'09022026'!D1371)</f>
        <v>42527</v>
      </c>
      <c r="J1371" s="23" t="str">
        <f aca="false">TEXT(I1371,"DDMMAAAA")</f>
        <v>2902Monday</v>
      </c>
      <c r="K1371" s="23" t="str">
        <f aca="false">LEFT(J1371,2)</f>
        <v>29</v>
      </c>
      <c r="L1371" s="23" t="n">
        <f aca="false">IF(ISERROR(VLOOKUP(K1371,$R:$S,2,0)),0,VLOOKUP(K1371,$R:$S,2,0))</f>
        <v>0</v>
      </c>
      <c r="M1371" s="23" t="n">
        <f aca="false">MONTH(I1371)</f>
        <v>6</v>
      </c>
      <c r="N1371" s="23" t="str">
        <f aca="false">VLOOKUP(M1371,$Q:$S,2,0)</f>
        <v>06</v>
      </c>
      <c r="O1371" s="24" t="n">
        <f aca="false">YEAR(I1371)</f>
        <v>2016</v>
      </c>
      <c r="P1371" s="25" t="n">
        <f aca="false">IF(L1371="OK",DATE(O1371,K1371,M1371),I1371)</f>
        <v>42527</v>
      </c>
    </row>
    <row r="1372" customFormat="false" ht="15" hidden="false" customHeight="false" outlineLevel="0" collapsed="false">
      <c r="A1372" s="22" t="n">
        <f aca="false">IF('09022026'!C1372="","",'09022026'!C1372)</f>
        <v>30682</v>
      </c>
      <c r="B1372" s="23" t="str">
        <f aca="false">TEXT(A1372,"DDMMAAAA")</f>
        <v>2610Sunday</v>
      </c>
      <c r="C1372" s="23" t="str">
        <f aca="false">LEFT(B1372,2)</f>
        <v>26</v>
      </c>
      <c r="D1372" s="23" t="n">
        <f aca="false">IF(ISERROR(VLOOKUP(C1372,$R:$S,2,0)),0,VLOOKUP(C1372,$R:$S,2,0))</f>
        <v>0</v>
      </c>
      <c r="E1372" s="23" t="n">
        <f aca="false">MONTH(A1372)</f>
        <v>1</v>
      </c>
      <c r="F1372" s="23" t="str">
        <f aca="false">VLOOKUP(E1372,$Q:$S,2,0)</f>
        <v>01</v>
      </c>
      <c r="G1372" s="24" t="n">
        <f aca="false">YEAR(A1372)</f>
        <v>1984</v>
      </c>
      <c r="H1372" s="25" t="n">
        <f aca="false">IF(D1372="OK",DATE(G1372,C1372,E1372),A1372)</f>
        <v>30682</v>
      </c>
      <c r="I1372" s="22" t="str">
        <f aca="false">IF('09022026'!D1372="","",'09022026'!D1372)</f>
        <v>30/06/2016</v>
      </c>
      <c r="J1372" s="23" t="str">
        <f aca="false">TEXT(I1372,"DDMMAAAA")</f>
        <v>30/06/2016</v>
      </c>
      <c r="K1372" s="23" t="str">
        <f aca="false">LEFT(J1372,2)</f>
        <v>30</v>
      </c>
      <c r="L1372" s="23" t="n">
        <f aca="false">IF(ISERROR(VLOOKUP(K1372,$R:$S,2,0)),0,VLOOKUP(K1372,$R:$S,2,0))</f>
        <v>0</v>
      </c>
      <c r="M1372" s="23" t="e">
        <f aca="false">MONTH(I1372)</f>
        <v>#VALUE!</v>
      </c>
      <c r="N1372" s="23" t="e">
        <f aca="false">VLOOKUP(M1372,$Q:$S,2,0)</f>
        <v>#VALUE!</v>
      </c>
      <c r="O1372" s="24" t="e">
        <f aca="false">YEAR(I1372)</f>
        <v>#VALUE!</v>
      </c>
      <c r="P1372" s="25" t="str">
        <f aca="false">IF(L1372="OK",DATE(O1372,K1372,M1372),I1372)</f>
        <v>30/06/2016</v>
      </c>
    </row>
    <row r="1373" customFormat="false" ht="15" hidden="false" customHeight="false" outlineLevel="0" collapsed="false">
      <c r="A1373" s="22" t="n">
        <f aca="false">IF('09022026'!C1373="","",'09022026'!C1373)</f>
        <v>30682</v>
      </c>
      <c r="B1373" s="23" t="str">
        <f aca="false">TEXT(A1373,"DDMMAAAA")</f>
        <v>2610Sunday</v>
      </c>
      <c r="C1373" s="23" t="str">
        <f aca="false">LEFT(B1373,2)</f>
        <v>26</v>
      </c>
      <c r="D1373" s="23" t="n">
        <f aca="false">IF(ISERROR(VLOOKUP(C1373,$R:$S,2,0)),0,VLOOKUP(C1373,$R:$S,2,0))</f>
        <v>0</v>
      </c>
      <c r="E1373" s="23" t="n">
        <f aca="false">MONTH(A1373)</f>
        <v>1</v>
      </c>
      <c r="F1373" s="23" t="str">
        <f aca="false">VLOOKUP(E1373,$Q:$S,2,0)</f>
        <v>01</v>
      </c>
      <c r="G1373" s="24" t="n">
        <f aca="false">YEAR(A1373)</f>
        <v>1984</v>
      </c>
      <c r="H1373" s="25" t="n">
        <f aca="false">IF(D1373="OK",DATE(G1373,C1373,E1373),A1373)</f>
        <v>30682</v>
      </c>
      <c r="I1373" s="22" t="str">
        <f aca="false">IF('09022026'!D1373="","",'09022026'!D1373)</f>
        <v>30/06/2016</v>
      </c>
      <c r="J1373" s="23" t="str">
        <f aca="false">TEXT(I1373,"DDMMAAAA")</f>
        <v>30/06/2016</v>
      </c>
      <c r="K1373" s="23" t="str">
        <f aca="false">LEFT(J1373,2)</f>
        <v>30</v>
      </c>
      <c r="L1373" s="23" t="n">
        <f aca="false">IF(ISERROR(VLOOKUP(K1373,$R:$S,2,0)),0,VLOOKUP(K1373,$R:$S,2,0))</f>
        <v>0</v>
      </c>
      <c r="M1373" s="23" t="e">
        <f aca="false">MONTH(I1373)</f>
        <v>#VALUE!</v>
      </c>
      <c r="N1373" s="23" t="e">
        <f aca="false">VLOOKUP(M1373,$Q:$S,2,0)</f>
        <v>#VALUE!</v>
      </c>
      <c r="O1373" s="24" t="e">
        <f aca="false">YEAR(I1373)</f>
        <v>#VALUE!</v>
      </c>
      <c r="P1373" s="25" t="str">
        <f aca="false">IF(L1373="OK",DATE(O1373,K1373,M1373),I1373)</f>
        <v>30/06/2016</v>
      </c>
    </row>
    <row r="1374" customFormat="false" ht="15" hidden="false" customHeight="false" outlineLevel="0" collapsed="false">
      <c r="A1374" s="22" t="n">
        <f aca="false">IF('09022026'!C1374="","",'09022026'!C1374)</f>
        <v>30682</v>
      </c>
      <c r="B1374" s="23" t="str">
        <f aca="false">TEXT(A1374,"DDMMAAAA")</f>
        <v>2610Sunday</v>
      </c>
      <c r="C1374" s="23" t="str">
        <f aca="false">LEFT(B1374,2)</f>
        <v>26</v>
      </c>
      <c r="D1374" s="23" t="n">
        <f aca="false">IF(ISERROR(VLOOKUP(C1374,$R:$S,2,0)),0,VLOOKUP(C1374,$R:$S,2,0))</f>
        <v>0</v>
      </c>
      <c r="E1374" s="23" t="n">
        <f aca="false">MONTH(A1374)</f>
        <v>1</v>
      </c>
      <c r="F1374" s="23" t="str">
        <f aca="false">VLOOKUP(E1374,$Q:$S,2,0)</f>
        <v>01</v>
      </c>
      <c r="G1374" s="24" t="n">
        <f aca="false">YEAR(A1374)</f>
        <v>1984</v>
      </c>
      <c r="H1374" s="25" t="n">
        <f aca="false">IF(D1374="OK",DATE(G1374,C1374,E1374),A1374)</f>
        <v>30682</v>
      </c>
      <c r="I1374" s="22" t="str">
        <f aca="false">IF('09022026'!D1374="","",'09022026'!D1374)</f>
        <v>30/06/2016</v>
      </c>
      <c r="J1374" s="23" t="str">
        <f aca="false">TEXT(I1374,"DDMMAAAA")</f>
        <v>30/06/2016</v>
      </c>
      <c r="K1374" s="23" t="str">
        <f aca="false">LEFT(J1374,2)</f>
        <v>30</v>
      </c>
      <c r="L1374" s="23" t="n">
        <f aca="false">IF(ISERROR(VLOOKUP(K1374,$R:$S,2,0)),0,VLOOKUP(K1374,$R:$S,2,0))</f>
        <v>0</v>
      </c>
      <c r="M1374" s="23" t="e">
        <f aca="false">MONTH(I1374)</f>
        <v>#VALUE!</v>
      </c>
      <c r="N1374" s="23" t="e">
        <f aca="false">VLOOKUP(M1374,$Q:$S,2,0)</f>
        <v>#VALUE!</v>
      </c>
      <c r="O1374" s="24" t="e">
        <f aca="false">YEAR(I1374)</f>
        <v>#VALUE!</v>
      </c>
      <c r="P1374" s="25" t="str">
        <f aca="false">IF(L1374="OK",DATE(O1374,K1374,M1374),I1374)</f>
        <v>30/06/2016</v>
      </c>
    </row>
    <row r="1375" customFormat="false" ht="15" hidden="false" customHeight="false" outlineLevel="0" collapsed="false">
      <c r="A1375" s="22" t="n">
        <f aca="false">IF('09022026'!C1375="","",'09022026'!C1375)</f>
        <v>30682</v>
      </c>
      <c r="B1375" s="23" t="str">
        <f aca="false">TEXT(A1375,"DDMMAAAA")</f>
        <v>2610Sunday</v>
      </c>
      <c r="C1375" s="23" t="str">
        <f aca="false">LEFT(B1375,2)</f>
        <v>26</v>
      </c>
      <c r="D1375" s="23" t="n">
        <f aca="false">IF(ISERROR(VLOOKUP(C1375,$R:$S,2,0)),0,VLOOKUP(C1375,$R:$S,2,0))</f>
        <v>0</v>
      </c>
      <c r="E1375" s="23" t="n">
        <f aca="false">MONTH(A1375)</f>
        <v>1</v>
      </c>
      <c r="F1375" s="23" t="str">
        <f aca="false">VLOOKUP(E1375,$Q:$S,2,0)</f>
        <v>01</v>
      </c>
      <c r="G1375" s="24" t="n">
        <f aca="false">YEAR(A1375)</f>
        <v>1984</v>
      </c>
      <c r="H1375" s="25" t="n">
        <f aca="false">IF(D1375="OK",DATE(G1375,C1375,E1375),A1375)</f>
        <v>30682</v>
      </c>
      <c r="I1375" s="22" t="n">
        <f aca="false">IF('09022026'!D1375="","",'09022026'!D1375)</f>
        <v>42527</v>
      </c>
      <c r="J1375" s="23" t="str">
        <f aca="false">TEXT(I1375,"DDMMAAAA")</f>
        <v>2902Monday</v>
      </c>
      <c r="K1375" s="23" t="str">
        <f aca="false">LEFT(J1375,2)</f>
        <v>29</v>
      </c>
      <c r="L1375" s="23" t="n">
        <f aca="false">IF(ISERROR(VLOOKUP(K1375,$R:$S,2,0)),0,VLOOKUP(K1375,$R:$S,2,0))</f>
        <v>0</v>
      </c>
      <c r="M1375" s="23" t="n">
        <f aca="false">MONTH(I1375)</f>
        <v>6</v>
      </c>
      <c r="N1375" s="23" t="str">
        <f aca="false">VLOOKUP(M1375,$Q:$S,2,0)</f>
        <v>06</v>
      </c>
      <c r="O1375" s="24" t="n">
        <f aca="false">YEAR(I1375)</f>
        <v>2016</v>
      </c>
      <c r="P1375" s="25" t="n">
        <f aca="false">IF(L1375="OK",DATE(O1375,K1375,M1375),I1375)</f>
        <v>42527</v>
      </c>
    </row>
    <row r="1376" customFormat="false" ht="15" hidden="false" customHeight="false" outlineLevel="0" collapsed="false">
      <c r="A1376" s="22" t="n">
        <f aca="false">IF('09022026'!C1376="","",'09022026'!C1376)</f>
        <v>30682</v>
      </c>
      <c r="B1376" s="23" t="str">
        <f aca="false">TEXT(A1376,"DDMMAAAA")</f>
        <v>2610Sunday</v>
      </c>
      <c r="C1376" s="23" t="str">
        <f aca="false">LEFT(B1376,2)</f>
        <v>26</v>
      </c>
      <c r="D1376" s="23" t="n">
        <f aca="false">IF(ISERROR(VLOOKUP(C1376,$R:$S,2,0)),0,VLOOKUP(C1376,$R:$S,2,0))</f>
        <v>0</v>
      </c>
      <c r="E1376" s="23" t="n">
        <f aca="false">MONTH(A1376)</f>
        <v>1</v>
      </c>
      <c r="F1376" s="23" t="str">
        <f aca="false">VLOOKUP(E1376,$Q:$S,2,0)</f>
        <v>01</v>
      </c>
      <c r="G1376" s="24" t="n">
        <f aca="false">YEAR(A1376)</f>
        <v>1984</v>
      </c>
      <c r="H1376" s="25" t="n">
        <f aca="false">IF(D1376="OK",DATE(G1376,C1376,E1376),A1376)</f>
        <v>30682</v>
      </c>
      <c r="I1376" s="22" t="str">
        <f aca="false">IF('09022026'!D1376="","",'09022026'!D1376)</f>
        <v>30/06/2016</v>
      </c>
      <c r="J1376" s="23" t="str">
        <f aca="false">TEXT(I1376,"DDMMAAAA")</f>
        <v>30/06/2016</v>
      </c>
      <c r="K1376" s="23" t="str">
        <f aca="false">LEFT(J1376,2)</f>
        <v>30</v>
      </c>
      <c r="L1376" s="23" t="n">
        <f aca="false">IF(ISERROR(VLOOKUP(K1376,$R:$S,2,0)),0,VLOOKUP(K1376,$R:$S,2,0))</f>
        <v>0</v>
      </c>
      <c r="M1376" s="23" t="e">
        <f aca="false">MONTH(I1376)</f>
        <v>#VALUE!</v>
      </c>
      <c r="N1376" s="23" t="e">
        <f aca="false">VLOOKUP(M1376,$Q:$S,2,0)</f>
        <v>#VALUE!</v>
      </c>
      <c r="O1376" s="24" t="e">
        <f aca="false">YEAR(I1376)</f>
        <v>#VALUE!</v>
      </c>
      <c r="P1376" s="25" t="str">
        <f aca="false">IF(L1376="OK",DATE(O1376,K1376,M1376),I1376)</f>
        <v>30/06/2016</v>
      </c>
    </row>
    <row r="1377" customFormat="false" ht="15" hidden="false" customHeight="false" outlineLevel="0" collapsed="false">
      <c r="A1377" s="22" t="n">
        <f aca="false">IF('09022026'!C1377="","",'09022026'!C1377)</f>
        <v>30682</v>
      </c>
      <c r="B1377" s="23" t="str">
        <f aca="false">TEXT(A1377,"DDMMAAAA")</f>
        <v>2610Sunday</v>
      </c>
      <c r="C1377" s="23" t="str">
        <f aca="false">LEFT(B1377,2)</f>
        <v>26</v>
      </c>
      <c r="D1377" s="23" t="n">
        <f aca="false">IF(ISERROR(VLOOKUP(C1377,$R:$S,2,0)),0,VLOOKUP(C1377,$R:$S,2,0))</f>
        <v>0</v>
      </c>
      <c r="E1377" s="23" t="n">
        <f aca="false">MONTH(A1377)</f>
        <v>1</v>
      </c>
      <c r="F1377" s="23" t="str">
        <f aca="false">VLOOKUP(E1377,$Q:$S,2,0)</f>
        <v>01</v>
      </c>
      <c r="G1377" s="24" t="n">
        <f aca="false">YEAR(A1377)</f>
        <v>1984</v>
      </c>
      <c r="H1377" s="25" t="n">
        <f aca="false">IF(D1377="OK",DATE(G1377,C1377,E1377),A1377)</f>
        <v>30682</v>
      </c>
      <c r="I1377" s="22" t="str">
        <f aca="false">IF('09022026'!D1377="","",'09022026'!D1377)</f>
        <v>30/06/2016</v>
      </c>
      <c r="J1377" s="23" t="str">
        <f aca="false">TEXT(I1377,"DDMMAAAA")</f>
        <v>30/06/2016</v>
      </c>
      <c r="K1377" s="23" t="str">
        <f aca="false">LEFT(J1377,2)</f>
        <v>30</v>
      </c>
      <c r="L1377" s="23" t="n">
        <f aca="false">IF(ISERROR(VLOOKUP(K1377,$R:$S,2,0)),0,VLOOKUP(K1377,$R:$S,2,0))</f>
        <v>0</v>
      </c>
      <c r="M1377" s="23" t="e">
        <f aca="false">MONTH(I1377)</f>
        <v>#VALUE!</v>
      </c>
      <c r="N1377" s="23" t="e">
        <f aca="false">VLOOKUP(M1377,$Q:$S,2,0)</f>
        <v>#VALUE!</v>
      </c>
      <c r="O1377" s="24" t="e">
        <f aca="false">YEAR(I1377)</f>
        <v>#VALUE!</v>
      </c>
      <c r="P1377" s="25" t="str">
        <f aca="false">IF(L1377="OK",DATE(O1377,K1377,M1377),I1377)</f>
        <v>30/06/2016</v>
      </c>
    </row>
    <row r="1378" customFormat="false" ht="15" hidden="false" customHeight="false" outlineLevel="0" collapsed="false">
      <c r="A1378" s="22" t="n">
        <f aca="false">IF('09022026'!C1378="","",'09022026'!C1378)</f>
        <v>30682</v>
      </c>
      <c r="B1378" s="23" t="str">
        <f aca="false">TEXT(A1378,"DDMMAAAA")</f>
        <v>2610Sunday</v>
      </c>
      <c r="C1378" s="23" t="str">
        <f aca="false">LEFT(B1378,2)</f>
        <v>26</v>
      </c>
      <c r="D1378" s="23" t="n">
        <f aca="false">IF(ISERROR(VLOOKUP(C1378,$R:$S,2,0)),0,VLOOKUP(C1378,$R:$S,2,0))</f>
        <v>0</v>
      </c>
      <c r="E1378" s="23" t="n">
        <f aca="false">MONTH(A1378)</f>
        <v>1</v>
      </c>
      <c r="F1378" s="23" t="str">
        <f aca="false">VLOOKUP(E1378,$Q:$S,2,0)</f>
        <v>01</v>
      </c>
      <c r="G1378" s="24" t="n">
        <f aca="false">YEAR(A1378)</f>
        <v>1984</v>
      </c>
      <c r="H1378" s="25" t="n">
        <f aca="false">IF(D1378="OK",DATE(G1378,C1378,E1378),A1378)</f>
        <v>30682</v>
      </c>
      <c r="I1378" s="22" t="str">
        <f aca="false">IF('09022026'!D1378="","",'09022026'!D1378)</f>
        <v>30/06/2016</v>
      </c>
      <c r="J1378" s="23" t="str">
        <f aca="false">TEXT(I1378,"DDMMAAAA")</f>
        <v>30/06/2016</v>
      </c>
      <c r="K1378" s="23" t="str">
        <f aca="false">LEFT(J1378,2)</f>
        <v>30</v>
      </c>
      <c r="L1378" s="23" t="n">
        <f aca="false">IF(ISERROR(VLOOKUP(K1378,$R:$S,2,0)),0,VLOOKUP(K1378,$R:$S,2,0))</f>
        <v>0</v>
      </c>
      <c r="M1378" s="23" t="e">
        <f aca="false">MONTH(I1378)</f>
        <v>#VALUE!</v>
      </c>
      <c r="N1378" s="23" t="e">
        <f aca="false">VLOOKUP(M1378,$Q:$S,2,0)</f>
        <v>#VALUE!</v>
      </c>
      <c r="O1378" s="24" t="e">
        <f aca="false">YEAR(I1378)</f>
        <v>#VALUE!</v>
      </c>
      <c r="P1378" s="25" t="str">
        <f aca="false">IF(L1378="OK",DATE(O1378,K1378,M1378),I1378)</f>
        <v>30/06/2016</v>
      </c>
    </row>
    <row r="1379" customFormat="false" ht="15" hidden="false" customHeight="false" outlineLevel="0" collapsed="false">
      <c r="A1379" s="22" t="n">
        <f aca="false">IF('09022026'!C1379="","",'09022026'!C1379)</f>
        <v>30682</v>
      </c>
      <c r="B1379" s="23" t="str">
        <f aca="false">TEXT(A1379,"DDMMAAAA")</f>
        <v>2610Sunday</v>
      </c>
      <c r="C1379" s="23" t="str">
        <f aca="false">LEFT(B1379,2)</f>
        <v>26</v>
      </c>
      <c r="D1379" s="23" t="n">
        <f aca="false">IF(ISERROR(VLOOKUP(C1379,$R:$S,2,0)),0,VLOOKUP(C1379,$R:$S,2,0))</f>
        <v>0</v>
      </c>
      <c r="E1379" s="23" t="n">
        <f aca="false">MONTH(A1379)</f>
        <v>1</v>
      </c>
      <c r="F1379" s="23" t="str">
        <f aca="false">VLOOKUP(E1379,$Q:$S,2,0)</f>
        <v>01</v>
      </c>
      <c r="G1379" s="24" t="n">
        <f aca="false">YEAR(A1379)</f>
        <v>1984</v>
      </c>
      <c r="H1379" s="25" t="n">
        <f aca="false">IF(D1379="OK",DATE(G1379,C1379,E1379),A1379)</f>
        <v>30682</v>
      </c>
      <c r="I1379" s="22" t="n">
        <f aca="false">IF('09022026'!D1379="","",'09022026'!D1379)</f>
        <v>42527</v>
      </c>
      <c r="J1379" s="23" t="str">
        <f aca="false">TEXT(I1379,"DDMMAAAA")</f>
        <v>2902Monday</v>
      </c>
      <c r="K1379" s="23" t="str">
        <f aca="false">LEFT(J1379,2)</f>
        <v>29</v>
      </c>
      <c r="L1379" s="23" t="n">
        <f aca="false">IF(ISERROR(VLOOKUP(K1379,$R:$S,2,0)),0,VLOOKUP(K1379,$R:$S,2,0))</f>
        <v>0</v>
      </c>
      <c r="M1379" s="23" t="n">
        <f aca="false">MONTH(I1379)</f>
        <v>6</v>
      </c>
      <c r="N1379" s="23" t="str">
        <f aca="false">VLOOKUP(M1379,$Q:$S,2,0)</f>
        <v>06</v>
      </c>
      <c r="O1379" s="24" t="n">
        <f aca="false">YEAR(I1379)</f>
        <v>2016</v>
      </c>
      <c r="P1379" s="25" t="n">
        <f aca="false">IF(L1379="OK",DATE(O1379,K1379,M1379),I1379)</f>
        <v>42527</v>
      </c>
    </row>
    <row r="1380" customFormat="false" ht="15" hidden="false" customHeight="false" outlineLevel="0" collapsed="false">
      <c r="A1380" s="22" t="n">
        <f aca="false">IF('09022026'!C1380="","",'09022026'!C1380)</f>
        <v>30682</v>
      </c>
      <c r="B1380" s="23" t="str">
        <f aca="false">TEXT(A1380,"DDMMAAAA")</f>
        <v>2610Sunday</v>
      </c>
      <c r="C1380" s="23" t="str">
        <f aca="false">LEFT(B1380,2)</f>
        <v>26</v>
      </c>
      <c r="D1380" s="23" t="n">
        <f aca="false">IF(ISERROR(VLOOKUP(C1380,$R:$S,2,0)),0,VLOOKUP(C1380,$R:$S,2,0))</f>
        <v>0</v>
      </c>
      <c r="E1380" s="23" t="n">
        <f aca="false">MONTH(A1380)</f>
        <v>1</v>
      </c>
      <c r="F1380" s="23" t="str">
        <f aca="false">VLOOKUP(E1380,$Q:$S,2,0)</f>
        <v>01</v>
      </c>
      <c r="G1380" s="24" t="n">
        <f aca="false">YEAR(A1380)</f>
        <v>1984</v>
      </c>
      <c r="H1380" s="25" t="n">
        <f aca="false">IF(D1380="OK",DATE(G1380,C1380,E1380),A1380)</f>
        <v>30682</v>
      </c>
      <c r="I1380" s="22" t="str">
        <f aca="false">IF('09022026'!D1380="","",'09022026'!D1380)</f>
        <v>30/06/2016</v>
      </c>
      <c r="J1380" s="23" t="str">
        <f aca="false">TEXT(I1380,"DDMMAAAA")</f>
        <v>30/06/2016</v>
      </c>
      <c r="K1380" s="23" t="str">
        <f aca="false">LEFT(J1380,2)</f>
        <v>30</v>
      </c>
      <c r="L1380" s="23" t="n">
        <f aca="false">IF(ISERROR(VLOOKUP(K1380,$R:$S,2,0)),0,VLOOKUP(K1380,$R:$S,2,0))</f>
        <v>0</v>
      </c>
      <c r="M1380" s="23" t="e">
        <f aca="false">MONTH(I1380)</f>
        <v>#VALUE!</v>
      </c>
      <c r="N1380" s="23" t="e">
        <f aca="false">VLOOKUP(M1380,$Q:$S,2,0)</f>
        <v>#VALUE!</v>
      </c>
      <c r="O1380" s="24" t="e">
        <f aca="false">YEAR(I1380)</f>
        <v>#VALUE!</v>
      </c>
      <c r="P1380" s="25" t="str">
        <f aca="false">IF(L1380="OK",DATE(O1380,K1380,M1380),I1380)</f>
        <v>30/06/2016</v>
      </c>
    </row>
    <row r="1381" customFormat="false" ht="15" hidden="false" customHeight="false" outlineLevel="0" collapsed="false">
      <c r="A1381" s="22" t="n">
        <f aca="false">IF('09022026'!C1381="","",'09022026'!C1381)</f>
        <v>30682</v>
      </c>
      <c r="B1381" s="23" t="str">
        <f aca="false">TEXT(A1381,"DDMMAAAA")</f>
        <v>2610Sunday</v>
      </c>
      <c r="C1381" s="23" t="str">
        <f aca="false">LEFT(B1381,2)</f>
        <v>26</v>
      </c>
      <c r="D1381" s="23" t="n">
        <f aca="false">IF(ISERROR(VLOOKUP(C1381,$R:$S,2,0)),0,VLOOKUP(C1381,$R:$S,2,0))</f>
        <v>0</v>
      </c>
      <c r="E1381" s="23" t="n">
        <f aca="false">MONTH(A1381)</f>
        <v>1</v>
      </c>
      <c r="F1381" s="23" t="str">
        <f aca="false">VLOOKUP(E1381,$Q:$S,2,0)</f>
        <v>01</v>
      </c>
      <c r="G1381" s="24" t="n">
        <f aca="false">YEAR(A1381)</f>
        <v>1984</v>
      </c>
      <c r="H1381" s="25" t="n">
        <f aca="false">IF(D1381="OK",DATE(G1381,C1381,E1381),A1381)</f>
        <v>30682</v>
      </c>
      <c r="I1381" s="22" t="str">
        <f aca="false">IF('09022026'!D1381="","",'09022026'!D1381)</f>
        <v>30/06/2016</v>
      </c>
      <c r="J1381" s="23" t="str">
        <f aca="false">TEXT(I1381,"DDMMAAAA")</f>
        <v>30/06/2016</v>
      </c>
      <c r="K1381" s="23" t="str">
        <f aca="false">LEFT(J1381,2)</f>
        <v>30</v>
      </c>
      <c r="L1381" s="23" t="n">
        <f aca="false">IF(ISERROR(VLOOKUP(K1381,$R:$S,2,0)),0,VLOOKUP(K1381,$R:$S,2,0))</f>
        <v>0</v>
      </c>
      <c r="M1381" s="23" t="e">
        <f aca="false">MONTH(I1381)</f>
        <v>#VALUE!</v>
      </c>
      <c r="N1381" s="23" t="e">
        <f aca="false">VLOOKUP(M1381,$Q:$S,2,0)</f>
        <v>#VALUE!</v>
      </c>
      <c r="O1381" s="24" t="e">
        <f aca="false">YEAR(I1381)</f>
        <v>#VALUE!</v>
      </c>
      <c r="P1381" s="25" t="str">
        <f aca="false">IF(L1381="OK",DATE(O1381,K1381,M1381),I1381)</f>
        <v>30/06/2016</v>
      </c>
    </row>
    <row r="1382" customFormat="false" ht="15" hidden="false" customHeight="false" outlineLevel="0" collapsed="false">
      <c r="A1382" s="22" t="n">
        <f aca="false">IF('09022026'!C1382="","",'09022026'!C1382)</f>
        <v>30682</v>
      </c>
      <c r="B1382" s="23" t="str">
        <f aca="false">TEXT(A1382,"DDMMAAAA")</f>
        <v>2610Sunday</v>
      </c>
      <c r="C1382" s="23" t="str">
        <f aca="false">LEFT(B1382,2)</f>
        <v>26</v>
      </c>
      <c r="D1382" s="23" t="n">
        <f aca="false">IF(ISERROR(VLOOKUP(C1382,$R:$S,2,0)),0,VLOOKUP(C1382,$R:$S,2,0))</f>
        <v>0</v>
      </c>
      <c r="E1382" s="23" t="n">
        <f aca="false">MONTH(A1382)</f>
        <v>1</v>
      </c>
      <c r="F1382" s="23" t="str">
        <f aca="false">VLOOKUP(E1382,$Q:$S,2,0)</f>
        <v>01</v>
      </c>
      <c r="G1382" s="24" t="n">
        <f aca="false">YEAR(A1382)</f>
        <v>1984</v>
      </c>
      <c r="H1382" s="25" t="n">
        <f aca="false">IF(D1382="OK",DATE(G1382,C1382,E1382),A1382)</f>
        <v>30682</v>
      </c>
      <c r="I1382" s="22" t="str">
        <f aca="false">IF('09022026'!D1382="","",'09022026'!D1382)</f>
        <v>22/12/2016</v>
      </c>
      <c r="J1382" s="23" t="str">
        <f aca="false">TEXT(I1382,"DDMMAAAA")</f>
        <v>22/12/2016</v>
      </c>
      <c r="K1382" s="23" t="str">
        <f aca="false">LEFT(J1382,2)</f>
        <v>22</v>
      </c>
      <c r="L1382" s="23" t="n">
        <f aca="false">IF(ISERROR(VLOOKUP(K1382,$R:$S,2,0)),0,VLOOKUP(K1382,$R:$S,2,0))</f>
        <v>0</v>
      </c>
      <c r="M1382" s="23" t="e">
        <f aca="false">MONTH(I1382)</f>
        <v>#VALUE!</v>
      </c>
      <c r="N1382" s="23" t="e">
        <f aca="false">VLOOKUP(M1382,$Q:$S,2,0)</f>
        <v>#VALUE!</v>
      </c>
      <c r="O1382" s="24" t="e">
        <f aca="false">YEAR(I1382)</f>
        <v>#VALUE!</v>
      </c>
      <c r="P1382" s="25" t="str">
        <f aca="false">IF(L1382="OK",DATE(O1382,K1382,M1382),I1382)</f>
        <v>22/12/2016</v>
      </c>
    </row>
    <row r="1383" customFormat="false" ht="15" hidden="false" customHeight="false" outlineLevel="0" collapsed="false">
      <c r="A1383" s="22" t="n">
        <f aca="false">IF('09022026'!C1383="","",'09022026'!C1383)</f>
        <v>30682</v>
      </c>
      <c r="B1383" s="23" t="str">
        <f aca="false">TEXT(A1383,"DDMMAAAA")</f>
        <v>2610Sunday</v>
      </c>
      <c r="C1383" s="23" t="str">
        <f aca="false">LEFT(B1383,2)</f>
        <v>26</v>
      </c>
      <c r="D1383" s="23" t="n">
        <f aca="false">IF(ISERROR(VLOOKUP(C1383,$R:$S,2,0)),0,VLOOKUP(C1383,$R:$S,2,0))</f>
        <v>0</v>
      </c>
      <c r="E1383" s="23" t="n">
        <f aca="false">MONTH(A1383)</f>
        <v>1</v>
      </c>
      <c r="F1383" s="23" t="str">
        <f aca="false">VLOOKUP(E1383,$Q:$S,2,0)</f>
        <v>01</v>
      </c>
      <c r="G1383" s="24" t="n">
        <f aca="false">YEAR(A1383)</f>
        <v>1984</v>
      </c>
      <c r="H1383" s="25" t="n">
        <f aca="false">IF(D1383="OK",DATE(G1383,C1383,E1383),A1383)</f>
        <v>30682</v>
      </c>
      <c r="I1383" s="22" t="n">
        <f aca="false">IF('09022026'!D1383="","",'09022026'!D1383)</f>
        <v>42527</v>
      </c>
      <c r="J1383" s="23" t="str">
        <f aca="false">TEXT(I1383,"DDMMAAAA")</f>
        <v>2902Monday</v>
      </c>
      <c r="K1383" s="23" t="str">
        <f aca="false">LEFT(J1383,2)</f>
        <v>29</v>
      </c>
      <c r="L1383" s="23" t="n">
        <f aca="false">IF(ISERROR(VLOOKUP(K1383,$R:$S,2,0)),0,VLOOKUP(K1383,$R:$S,2,0))</f>
        <v>0</v>
      </c>
      <c r="M1383" s="23" t="n">
        <f aca="false">MONTH(I1383)</f>
        <v>6</v>
      </c>
      <c r="N1383" s="23" t="str">
        <f aca="false">VLOOKUP(M1383,$Q:$S,2,0)</f>
        <v>06</v>
      </c>
      <c r="O1383" s="24" t="n">
        <f aca="false">YEAR(I1383)</f>
        <v>2016</v>
      </c>
      <c r="P1383" s="25" t="n">
        <f aca="false">IF(L1383="OK",DATE(O1383,K1383,M1383),I1383)</f>
        <v>42527</v>
      </c>
    </row>
    <row r="1384" customFormat="false" ht="15" hidden="false" customHeight="false" outlineLevel="0" collapsed="false">
      <c r="A1384" s="22" t="n">
        <f aca="false">IF('09022026'!C1384="","",'09022026'!C1384)</f>
        <v>30682</v>
      </c>
      <c r="B1384" s="23" t="str">
        <f aca="false">TEXT(A1384,"DDMMAAAA")</f>
        <v>2610Sunday</v>
      </c>
      <c r="C1384" s="23" t="str">
        <f aca="false">LEFT(B1384,2)</f>
        <v>26</v>
      </c>
      <c r="D1384" s="23" t="n">
        <f aca="false">IF(ISERROR(VLOOKUP(C1384,$R:$S,2,0)),0,VLOOKUP(C1384,$R:$S,2,0))</f>
        <v>0</v>
      </c>
      <c r="E1384" s="23" t="n">
        <f aca="false">MONTH(A1384)</f>
        <v>1</v>
      </c>
      <c r="F1384" s="23" t="str">
        <f aca="false">VLOOKUP(E1384,$Q:$S,2,0)</f>
        <v>01</v>
      </c>
      <c r="G1384" s="24" t="n">
        <f aca="false">YEAR(A1384)</f>
        <v>1984</v>
      </c>
      <c r="H1384" s="25" t="n">
        <f aca="false">IF(D1384="OK",DATE(G1384,C1384,E1384),A1384)</f>
        <v>30682</v>
      </c>
      <c r="I1384" s="22" t="str">
        <f aca="false">IF('09022026'!D1384="","",'09022026'!D1384)</f>
        <v>30/06/2016</v>
      </c>
      <c r="J1384" s="23" t="str">
        <f aca="false">TEXT(I1384,"DDMMAAAA")</f>
        <v>30/06/2016</v>
      </c>
      <c r="K1384" s="23" t="str">
        <f aca="false">LEFT(J1384,2)</f>
        <v>30</v>
      </c>
      <c r="L1384" s="23" t="n">
        <f aca="false">IF(ISERROR(VLOOKUP(K1384,$R:$S,2,0)),0,VLOOKUP(K1384,$R:$S,2,0))</f>
        <v>0</v>
      </c>
      <c r="M1384" s="23" t="e">
        <f aca="false">MONTH(I1384)</f>
        <v>#VALUE!</v>
      </c>
      <c r="N1384" s="23" t="e">
        <f aca="false">VLOOKUP(M1384,$Q:$S,2,0)</f>
        <v>#VALUE!</v>
      </c>
      <c r="O1384" s="24" t="e">
        <f aca="false">YEAR(I1384)</f>
        <v>#VALUE!</v>
      </c>
      <c r="P1384" s="25" t="str">
        <f aca="false">IF(L1384="OK",DATE(O1384,K1384,M1384),I1384)</f>
        <v>30/06/2016</v>
      </c>
    </row>
    <row r="1385" customFormat="false" ht="15" hidden="false" customHeight="false" outlineLevel="0" collapsed="false">
      <c r="A1385" s="22" t="n">
        <f aca="false">IF('09022026'!C1385="","",'09022026'!C1385)</f>
        <v>30682</v>
      </c>
      <c r="B1385" s="23" t="str">
        <f aca="false">TEXT(A1385,"DDMMAAAA")</f>
        <v>2610Sunday</v>
      </c>
      <c r="C1385" s="23" t="str">
        <f aca="false">LEFT(B1385,2)</f>
        <v>26</v>
      </c>
      <c r="D1385" s="23" t="n">
        <f aca="false">IF(ISERROR(VLOOKUP(C1385,$R:$S,2,0)),0,VLOOKUP(C1385,$R:$S,2,0))</f>
        <v>0</v>
      </c>
      <c r="E1385" s="23" t="n">
        <f aca="false">MONTH(A1385)</f>
        <v>1</v>
      </c>
      <c r="F1385" s="23" t="str">
        <f aca="false">VLOOKUP(E1385,$Q:$S,2,0)</f>
        <v>01</v>
      </c>
      <c r="G1385" s="24" t="n">
        <f aca="false">YEAR(A1385)</f>
        <v>1984</v>
      </c>
      <c r="H1385" s="25" t="n">
        <f aca="false">IF(D1385="OK",DATE(G1385,C1385,E1385),A1385)</f>
        <v>30682</v>
      </c>
      <c r="I1385" s="22" t="n">
        <f aca="false">IF('09022026'!D1385="","",'09022026'!D1385)</f>
        <v>42527</v>
      </c>
      <c r="J1385" s="23" t="str">
        <f aca="false">TEXT(I1385,"DDMMAAAA")</f>
        <v>2902Monday</v>
      </c>
      <c r="K1385" s="23" t="str">
        <f aca="false">LEFT(J1385,2)</f>
        <v>29</v>
      </c>
      <c r="L1385" s="23" t="n">
        <f aca="false">IF(ISERROR(VLOOKUP(K1385,$R:$S,2,0)),0,VLOOKUP(K1385,$R:$S,2,0))</f>
        <v>0</v>
      </c>
      <c r="M1385" s="23" t="n">
        <f aca="false">MONTH(I1385)</f>
        <v>6</v>
      </c>
      <c r="N1385" s="23" t="str">
        <f aca="false">VLOOKUP(M1385,$Q:$S,2,0)</f>
        <v>06</v>
      </c>
      <c r="O1385" s="24" t="n">
        <f aca="false">YEAR(I1385)</f>
        <v>2016</v>
      </c>
      <c r="P1385" s="25" t="n">
        <f aca="false">IF(L1385="OK",DATE(O1385,K1385,M1385),I1385)</f>
        <v>42527</v>
      </c>
    </row>
    <row r="1386" customFormat="false" ht="15" hidden="false" customHeight="false" outlineLevel="0" collapsed="false">
      <c r="A1386" s="22" t="n">
        <f aca="false">IF('09022026'!C1386="","",'09022026'!C1386)</f>
        <v>30682</v>
      </c>
      <c r="B1386" s="23" t="str">
        <f aca="false">TEXT(A1386,"DDMMAAAA")</f>
        <v>2610Sunday</v>
      </c>
      <c r="C1386" s="23" t="str">
        <f aca="false">LEFT(B1386,2)</f>
        <v>26</v>
      </c>
      <c r="D1386" s="23" t="n">
        <f aca="false">IF(ISERROR(VLOOKUP(C1386,$R:$S,2,0)),0,VLOOKUP(C1386,$R:$S,2,0))</f>
        <v>0</v>
      </c>
      <c r="E1386" s="23" t="n">
        <f aca="false">MONTH(A1386)</f>
        <v>1</v>
      </c>
      <c r="F1386" s="23" t="str">
        <f aca="false">VLOOKUP(E1386,$Q:$S,2,0)</f>
        <v>01</v>
      </c>
      <c r="G1386" s="24" t="n">
        <f aca="false">YEAR(A1386)</f>
        <v>1984</v>
      </c>
      <c r="H1386" s="25" t="n">
        <f aca="false">IF(D1386="OK",DATE(G1386,C1386,E1386),A1386)</f>
        <v>30682</v>
      </c>
      <c r="I1386" s="22" t="str">
        <f aca="false">IF('09022026'!D1386="","",'09022026'!D1386)</f>
        <v>30/06/2016</v>
      </c>
      <c r="J1386" s="23" t="str">
        <f aca="false">TEXT(I1386,"DDMMAAAA")</f>
        <v>30/06/2016</v>
      </c>
      <c r="K1386" s="23" t="str">
        <f aca="false">LEFT(J1386,2)</f>
        <v>30</v>
      </c>
      <c r="L1386" s="23" t="n">
        <f aca="false">IF(ISERROR(VLOOKUP(K1386,$R:$S,2,0)),0,VLOOKUP(K1386,$R:$S,2,0))</f>
        <v>0</v>
      </c>
      <c r="M1386" s="23" t="e">
        <f aca="false">MONTH(I1386)</f>
        <v>#VALUE!</v>
      </c>
      <c r="N1386" s="23" t="e">
        <f aca="false">VLOOKUP(M1386,$Q:$S,2,0)</f>
        <v>#VALUE!</v>
      </c>
      <c r="O1386" s="24" t="e">
        <f aca="false">YEAR(I1386)</f>
        <v>#VALUE!</v>
      </c>
      <c r="P1386" s="25" t="str">
        <f aca="false">IF(L1386="OK",DATE(O1386,K1386,M1386),I1386)</f>
        <v>30/06/2016</v>
      </c>
    </row>
    <row r="1387" customFormat="false" ht="15" hidden="false" customHeight="false" outlineLevel="0" collapsed="false">
      <c r="A1387" s="22" t="n">
        <f aca="false">IF('09022026'!C1387="","",'09022026'!C1387)</f>
        <v>30682</v>
      </c>
      <c r="B1387" s="23" t="str">
        <f aca="false">TEXT(A1387,"DDMMAAAA")</f>
        <v>2610Sunday</v>
      </c>
      <c r="C1387" s="23" t="str">
        <f aca="false">LEFT(B1387,2)</f>
        <v>26</v>
      </c>
      <c r="D1387" s="23" t="n">
        <f aca="false">IF(ISERROR(VLOOKUP(C1387,$R:$S,2,0)),0,VLOOKUP(C1387,$R:$S,2,0))</f>
        <v>0</v>
      </c>
      <c r="E1387" s="23" t="n">
        <f aca="false">MONTH(A1387)</f>
        <v>1</v>
      </c>
      <c r="F1387" s="23" t="str">
        <f aca="false">VLOOKUP(E1387,$Q:$S,2,0)</f>
        <v>01</v>
      </c>
      <c r="G1387" s="24" t="n">
        <f aca="false">YEAR(A1387)</f>
        <v>1984</v>
      </c>
      <c r="H1387" s="25" t="n">
        <f aca="false">IF(D1387="OK",DATE(G1387,C1387,E1387),A1387)</f>
        <v>30682</v>
      </c>
      <c r="I1387" s="22" t="n">
        <f aca="false">IF('09022026'!D1387="","",'09022026'!D1387)</f>
        <v>42527</v>
      </c>
      <c r="J1387" s="23" t="str">
        <f aca="false">TEXT(I1387,"DDMMAAAA")</f>
        <v>2902Monday</v>
      </c>
      <c r="K1387" s="23" t="str">
        <f aca="false">LEFT(J1387,2)</f>
        <v>29</v>
      </c>
      <c r="L1387" s="23" t="n">
        <f aca="false">IF(ISERROR(VLOOKUP(K1387,$R:$S,2,0)),0,VLOOKUP(K1387,$R:$S,2,0))</f>
        <v>0</v>
      </c>
      <c r="M1387" s="23" t="n">
        <f aca="false">MONTH(I1387)</f>
        <v>6</v>
      </c>
      <c r="N1387" s="23" t="str">
        <f aca="false">VLOOKUP(M1387,$Q:$S,2,0)</f>
        <v>06</v>
      </c>
      <c r="O1387" s="24" t="n">
        <f aca="false">YEAR(I1387)</f>
        <v>2016</v>
      </c>
      <c r="P1387" s="25" t="n">
        <f aca="false">IF(L1387="OK",DATE(O1387,K1387,M1387),I1387)</f>
        <v>42527</v>
      </c>
    </row>
    <row r="1388" customFormat="false" ht="15" hidden="false" customHeight="false" outlineLevel="0" collapsed="false">
      <c r="A1388" s="22" t="n">
        <f aca="false">IF('09022026'!C1388="","",'09022026'!C1388)</f>
        <v>30682</v>
      </c>
      <c r="B1388" s="23" t="str">
        <f aca="false">TEXT(A1388,"DDMMAAAA")</f>
        <v>2610Sunday</v>
      </c>
      <c r="C1388" s="23" t="str">
        <f aca="false">LEFT(B1388,2)</f>
        <v>26</v>
      </c>
      <c r="D1388" s="23" t="n">
        <f aca="false">IF(ISERROR(VLOOKUP(C1388,$R:$S,2,0)),0,VLOOKUP(C1388,$R:$S,2,0))</f>
        <v>0</v>
      </c>
      <c r="E1388" s="23" t="n">
        <f aca="false">MONTH(A1388)</f>
        <v>1</v>
      </c>
      <c r="F1388" s="23" t="str">
        <f aca="false">VLOOKUP(E1388,$Q:$S,2,0)</f>
        <v>01</v>
      </c>
      <c r="G1388" s="24" t="n">
        <f aca="false">YEAR(A1388)</f>
        <v>1984</v>
      </c>
      <c r="H1388" s="25" t="n">
        <f aca="false">IF(D1388="OK",DATE(G1388,C1388,E1388),A1388)</f>
        <v>30682</v>
      </c>
      <c r="I1388" s="22" t="n">
        <f aca="false">IF('09022026'!D1388="","",'09022026'!D1388)</f>
        <v>42527</v>
      </c>
      <c r="J1388" s="23" t="str">
        <f aca="false">TEXT(I1388,"DDMMAAAA")</f>
        <v>2902Monday</v>
      </c>
      <c r="K1388" s="23" t="str">
        <f aca="false">LEFT(J1388,2)</f>
        <v>29</v>
      </c>
      <c r="L1388" s="23" t="n">
        <f aca="false">IF(ISERROR(VLOOKUP(K1388,$R:$S,2,0)),0,VLOOKUP(K1388,$R:$S,2,0))</f>
        <v>0</v>
      </c>
      <c r="M1388" s="23" t="n">
        <f aca="false">MONTH(I1388)</f>
        <v>6</v>
      </c>
      <c r="N1388" s="23" t="str">
        <f aca="false">VLOOKUP(M1388,$Q:$S,2,0)</f>
        <v>06</v>
      </c>
      <c r="O1388" s="24" t="n">
        <f aca="false">YEAR(I1388)</f>
        <v>2016</v>
      </c>
      <c r="P1388" s="25" t="n">
        <f aca="false">IF(L1388="OK",DATE(O1388,K1388,M1388),I1388)</f>
        <v>42527</v>
      </c>
    </row>
    <row r="1389" customFormat="false" ht="15" hidden="false" customHeight="false" outlineLevel="0" collapsed="false">
      <c r="A1389" s="22" t="n">
        <f aca="false">IF('09022026'!C1389="","",'09022026'!C1389)</f>
        <v>30682</v>
      </c>
      <c r="B1389" s="23" t="str">
        <f aca="false">TEXT(A1389,"DDMMAAAA")</f>
        <v>2610Sunday</v>
      </c>
      <c r="C1389" s="23" t="str">
        <f aca="false">LEFT(B1389,2)</f>
        <v>26</v>
      </c>
      <c r="D1389" s="23" t="n">
        <f aca="false">IF(ISERROR(VLOOKUP(C1389,$R:$S,2,0)),0,VLOOKUP(C1389,$R:$S,2,0))</f>
        <v>0</v>
      </c>
      <c r="E1389" s="23" t="n">
        <f aca="false">MONTH(A1389)</f>
        <v>1</v>
      </c>
      <c r="F1389" s="23" t="str">
        <f aca="false">VLOOKUP(E1389,$Q:$S,2,0)</f>
        <v>01</v>
      </c>
      <c r="G1389" s="24" t="n">
        <f aca="false">YEAR(A1389)</f>
        <v>1984</v>
      </c>
      <c r="H1389" s="25" t="n">
        <f aca="false">IF(D1389="OK",DATE(G1389,C1389,E1389),A1389)</f>
        <v>30682</v>
      </c>
      <c r="I1389" s="22" t="str">
        <f aca="false">IF('09022026'!D1389="","",'09022026'!D1389)</f>
        <v>30/06/2016</v>
      </c>
      <c r="J1389" s="23" t="str">
        <f aca="false">TEXT(I1389,"DDMMAAAA")</f>
        <v>30/06/2016</v>
      </c>
      <c r="K1389" s="23" t="str">
        <f aca="false">LEFT(J1389,2)</f>
        <v>30</v>
      </c>
      <c r="L1389" s="23" t="n">
        <f aca="false">IF(ISERROR(VLOOKUP(K1389,$R:$S,2,0)),0,VLOOKUP(K1389,$R:$S,2,0))</f>
        <v>0</v>
      </c>
      <c r="M1389" s="23" t="e">
        <f aca="false">MONTH(I1389)</f>
        <v>#VALUE!</v>
      </c>
      <c r="N1389" s="23" t="e">
        <f aca="false">VLOOKUP(M1389,$Q:$S,2,0)</f>
        <v>#VALUE!</v>
      </c>
      <c r="O1389" s="24" t="e">
        <f aca="false">YEAR(I1389)</f>
        <v>#VALUE!</v>
      </c>
      <c r="P1389" s="25" t="str">
        <f aca="false">IF(L1389="OK",DATE(O1389,K1389,M1389),I1389)</f>
        <v>30/06/2016</v>
      </c>
    </row>
    <row r="1390" customFormat="false" ht="15" hidden="false" customHeight="false" outlineLevel="0" collapsed="false">
      <c r="A1390" s="22" t="n">
        <f aca="false">IF('09022026'!C1390="","",'09022026'!C1390)</f>
        <v>30682</v>
      </c>
      <c r="B1390" s="23" t="str">
        <f aca="false">TEXT(A1390,"DDMMAAAA")</f>
        <v>2610Sunday</v>
      </c>
      <c r="C1390" s="23" t="str">
        <f aca="false">LEFT(B1390,2)</f>
        <v>26</v>
      </c>
      <c r="D1390" s="23" t="n">
        <f aca="false">IF(ISERROR(VLOOKUP(C1390,$R:$S,2,0)),0,VLOOKUP(C1390,$R:$S,2,0))</f>
        <v>0</v>
      </c>
      <c r="E1390" s="23" t="n">
        <f aca="false">MONTH(A1390)</f>
        <v>1</v>
      </c>
      <c r="F1390" s="23" t="str">
        <f aca="false">VLOOKUP(E1390,$Q:$S,2,0)</f>
        <v>01</v>
      </c>
      <c r="G1390" s="24" t="n">
        <f aca="false">YEAR(A1390)</f>
        <v>1984</v>
      </c>
      <c r="H1390" s="25" t="n">
        <f aca="false">IF(D1390="OK",DATE(G1390,C1390,E1390),A1390)</f>
        <v>30682</v>
      </c>
      <c r="I1390" s="22" t="str">
        <f aca="false">IF('09022026'!D1390="","",'09022026'!D1390)</f>
        <v>30/04/2014</v>
      </c>
      <c r="J1390" s="23" t="str">
        <f aca="false">TEXT(I1390,"DDMMAAAA")</f>
        <v>30/04/2014</v>
      </c>
      <c r="K1390" s="23" t="str">
        <f aca="false">LEFT(J1390,2)</f>
        <v>30</v>
      </c>
      <c r="L1390" s="23" t="n">
        <f aca="false">IF(ISERROR(VLOOKUP(K1390,$R:$S,2,0)),0,VLOOKUP(K1390,$R:$S,2,0))</f>
        <v>0</v>
      </c>
      <c r="M1390" s="23" t="e">
        <f aca="false">MONTH(I1390)</f>
        <v>#VALUE!</v>
      </c>
      <c r="N1390" s="23" t="e">
        <f aca="false">VLOOKUP(M1390,$Q:$S,2,0)</f>
        <v>#VALUE!</v>
      </c>
      <c r="O1390" s="24" t="e">
        <f aca="false">YEAR(I1390)</f>
        <v>#VALUE!</v>
      </c>
      <c r="P1390" s="25" t="str">
        <f aca="false">IF(L1390="OK",DATE(O1390,K1390,M1390),I1390)</f>
        <v>30/04/2014</v>
      </c>
    </row>
    <row r="1391" customFormat="false" ht="15" hidden="false" customHeight="false" outlineLevel="0" collapsed="false">
      <c r="A1391" s="22" t="n">
        <f aca="false">IF('09022026'!C1391="","",'09022026'!C1391)</f>
        <v>30682</v>
      </c>
      <c r="B1391" s="23" t="str">
        <f aca="false">TEXT(A1391,"DDMMAAAA")</f>
        <v>2610Sunday</v>
      </c>
      <c r="C1391" s="23" t="str">
        <f aca="false">LEFT(B1391,2)</f>
        <v>26</v>
      </c>
      <c r="D1391" s="23" t="n">
        <f aca="false">IF(ISERROR(VLOOKUP(C1391,$R:$S,2,0)),0,VLOOKUP(C1391,$R:$S,2,0))</f>
        <v>0</v>
      </c>
      <c r="E1391" s="23" t="n">
        <f aca="false">MONTH(A1391)</f>
        <v>1</v>
      </c>
      <c r="F1391" s="23" t="str">
        <f aca="false">VLOOKUP(E1391,$Q:$S,2,0)</f>
        <v>01</v>
      </c>
      <c r="G1391" s="24" t="n">
        <f aca="false">YEAR(A1391)</f>
        <v>1984</v>
      </c>
      <c r="H1391" s="25" t="n">
        <f aca="false">IF(D1391="OK",DATE(G1391,C1391,E1391),A1391)</f>
        <v>30682</v>
      </c>
      <c r="I1391" s="22" t="str">
        <f aca="false">IF('09022026'!D1391="","",'09022026'!D1391)</f>
        <v>30/06/2016</v>
      </c>
      <c r="J1391" s="23" t="str">
        <f aca="false">TEXT(I1391,"DDMMAAAA")</f>
        <v>30/06/2016</v>
      </c>
      <c r="K1391" s="23" t="str">
        <f aca="false">LEFT(J1391,2)</f>
        <v>30</v>
      </c>
      <c r="L1391" s="23" t="n">
        <f aca="false">IF(ISERROR(VLOOKUP(K1391,$R:$S,2,0)),0,VLOOKUP(K1391,$R:$S,2,0))</f>
        <v>0</v>
      </c>
      <c r="M1391" s="23" t="e">
        <f aca="false">MONTH(I1391)</f>
        <v>#VALUE!</v>
      </c>
      <c r="N1391" s="23" t="e">
        <f aca="false">VLOOKUP(M1391,$Q:$S,2,0)</f>
        <v>#VALUE!</v>
      </c>
      <c r="O1391" s="24" t="e">
        <f aca="false">YEAR(I1391)</f>
        <v>#VALUE!</v>
      </c>
      <c r="P1391" s="25" t="str">
        <f aca="false">IF(L1391="OK",DATE(O1391,K1391,M1391),I1391)</f>
        <v>30/06/2016</v>
      </c>
    </row>
    <row r="1392" customFormat="false" ht="15" hidden="false" customHeight="false" outlineLevel="0" collapsed="false">
      <c r="A1392" s="22" t="n">
        <f aca="false">IF('09022026'!C1392="","",'09022026'!C1392)</f>
        <v>30682</v>
      </c>
      <c r="B1392" s="23" t="str">
        <f aca="false">TEXT(A1392,"DDMMAAAA")</f>
        <v>2610Sunday</v>
      </c>
      <c r="C1392" s="23" t="str">
        <f aca="false">LEFT(B1392,2)</f>
        <v>26</v>
      </c>
      <c r="D1392" s="23" t="n">
        <f aca="false">IF(ISERROR(VLOOKUP(C1392,$R:$S,2,0)),0,VLOOKUP(C1392,$R:$S,2,0))</f>
        <v>0</v>
      </c>
      <c r="E1392" s="23" t="n">
        <f aca="false">MONTH(A1392)</f>
        <v>1</v>
      </c>
      <c r="F1392" s="23" t="str">
        <f aca="false">VLOOKUP(E1392,$Q:$S,2,0)</f>
        <v>01</v>
      </c>
      <c r="G1392" s="24" t="n">
        <f aca="false">YEAR(A1392)</f>
        <v>1984</v>
      </c>
      <c r="H1392" s="25" t="n">
        <f aca="false">IF(D1392="OK",DATE(G1392,C1392,E1392),A1392)</f>
        <v>30682</v>
      </c>
      <c r="I1392" s="22" t="str">
        <f aca="false">IF('09022026'!D1392="","",'09022026'!D1392)</f>
        <v>22/12/2016</v>
      </c>
      <c r="J1392" s="23" t="str">
        <f aca="false">TEXT(I1392,"DDMMAAAA")</f>
        <v>22/12/2016</v>
      </c>
      <c r="K1392" s="23" t="str">
        <f aca="false">LEFT(J1392,2)</f>
        <v>22</v>
      </c>
      <c r="L1392" s="23" t="n">
        <f aca="false">IF(ISERROR(VLOOKUP(K1392,$R:$S,2,0)),0,VLOOKUP(K1392,$R:$S,2,0))</f>
        <v>0</v>
      </c>
      <c r="M1392" s="23" t="e">
        <f aca="false">MONTH(I1392)</f>
        <v>#VALUE!</v>
      </c>
      <c r="N1392" s="23" t="e">
        <f aca="false">VLOOKUP(M1392,$Q:$S,2,0)</f>
        <v>#VALUE!</v>
      </c>
      <c r="O1392" s="24" t="e">
        <f aca="false">YEAR(I1392)</f>
        <v>#VALUE!</v>
      </c>
      <c r="P1392" s="25" t="str">
        <f aca="false">IF(L1392="OK",DATE(O1392,K1392,M1392),I1392)</f>
        <v>22/12/2016</v>
      </c>
    </row>
    <row r="1393" customFormat="false" ht="15" hidden="false" customHeight="false" outlineLevel="0" collapsed="false">
      <c r="A1393" s="22" t="n">
        <f aca="false">IF('09022026'!C1393="","",'09022026'!C1393)</f>
        <v>30682</v>
      </c>
      <c r="B1393" s="23" t="str">
        <f aca="false">TEXT(A1393,"DDMMAAAA")</f>
        <v>2610Sunday</v>
      </c>
      <c r="C1393" s="23" t="str">
        <f aca="false">LEFT(B1393,2)</f>
        <v>26</v>
      </c>
      <c r="D1393" s="23" t="n">
        <f aca="false">IF(ISERROR(VLOOKUP(C1393,$R:$S,2,0)),0,VLOOKUP(C1393,$R:$S,2,0))</f>
        <v>0</v>
      </c>
      <c r="E1393" s="23" t="n">
        <f aca="false">MONTH(A1393)</f>
        <v>1</v>
      </c>
      <c r="F1393" s="23" t="str">
        <f aca="false">VLOOKUP(E1393,$Q:$S,2,0)</f>
        <v>01</v>
      </c>
      <c r="G1393" s="24" t="n">
        <f aca="false">YEAR(A1393)</f>
        <v>1984</v>
      </c>
      <c r="H1393" s="25" t="n">
        <f aca="false">IF(D1393="OK",DATE(G1393,C1393,E1393),A1393)</f>
        <v>30682</v>
      </c>
      <c r="I1393" s="22" t="str">
        <f aca="false">IF('09022026'!D1393="","",'09022026'!D1393)</f>
        <v>30/06/2016</v>
      </c>
      <c r="J1393" s="23" t="str">
        <f aca="false">TEXT(I1393,"DDMMAAAA")</f>
        <v>30/06/2016</v>
      </c>
      <c r="K1393" s="23" t="str">
        <f aca="false">LEFT(J1393,2)</f>
        <v>30</v>
      </c>
      <c r="L1393" s="23" t="n">
        <f aca="false">IF(ISERROR(VLOOKUP(K1393,$R:$S,2,0)),0,VLOOKUP(K1393,$R:$S,2,0))</f>
        <v>0</v>
      </c>
      <c r="M1393" s="23" t="e">
        <f aca="false">MONTH(I1393)</f>
        <v>#VALUE!</v>
      </c>
      <c r="N1393" s="23" t="e">
        <f aca="false">VLOOKUP(M1393,$Q:$S,2,0)</f>
        <v>#VALUE!</v>
      </c>
      <c r="O1393" s="24" t="e">
        <f aca="false">YEAR(I1393)</f>
        <v>#VALUE!</v>
      </c>
      <c r="P1393" s="25" t="str">
        <f aca="false">IF(L1393="OK",DATE(O1393,K1393,M1393),I1393)</f>
        <v>30/06/2016</v>
      </c>
    </row>
    <row r="1394" customFormat="false" ht="15" hidden="false" customHeight="false" outlineLevel="0" collapsed="false">
      <c r="A1394" s="22" t="n">
        <f aca="false">IF('09022026'!C1394="","",'09022026'!C1394)</f>
        <v>30682</v>
      </c>
      <c r="B1394" s="23" t="str">
        <f aca="false">TEXT(A1394,"DDMMAAAA")</f>
        <v>2610Sunday</v>
      </c>
      <c r="C1394" s="23" t="str">
        <f aca="false">LEFT(B1394,2)</f>
        <v>26</v>
      </c>
      <c r="D1394" s="23" t="n">
        <f aca="false">IF(ISERROR(VLOOKUP(C1394,$R:$S,2,0)),0,VLOOKUP(C1394,$R:$S,2,0))</f>
        <v>0</v>
      </c>
      <c r="E1394" s="23" t="n">
        <f aca="false">MONTH(A1394)</f>
        <v>1</v>
      </c>
      <c r="F1394" s="23" t="str">
        <f aca="false">VLOOKUP(E1394,$Q:$S,2,0)</f>
        <v>01</v>
      </c>
      <c r="G1394" s="24" t="n">
        <f aca="false">YEAR(A1394)</f>
        <v>1984</v>
      </c>
      <c r="H1394" s="25" t="n">
        <f aca="false">IF(D1394="OK",DATE(G1394,C1394,E1394),A1394)</f>
        <v>30682</v>
      </c>
      <c r="I1394" s="22" t="str">
        <f aca="false">IF('09022026'!D1394="","",'09022026'!D1394)</f>
        <v>30/06/2016</v>
      </c>
      <c r="J1394" s="23" t="str">
        <f aca="false">TEXT(I1394,"DDMMAAAA")</f>
        <v>30/06/2016</v>
      </c>
      <c r="K1394" s="23" t="str">
        <f aca="false">LEFT(J1394,2)</f>
        <v>30</v>
      </c>
      <c r="L1394" s="23" t="n">
        <f aca="false">IF(ISERROR(VLOOKUP(K1394,$R:$S,2,0)),0,VLOOKUP(K1394,$R:$S,2,0))</f>
        <v>0</v>
      </c>
      <c r="M1394" s="23" t="e">
        <f aca="false">MONTH(I1394)</f>
        <v>#VALUE!</v>
      </c>
      <c r="N1394" s="23" t="e">
        <f aca="false">VLOOKUP(M1394,$Q:$S,2,0)</f>
        <v>#VALUE!</v>
      </c>
      <c r="O1394" s="24" t="e">
        <f aca="false">YEAR(I1394)</f>
        <v>#VALUE!</v>
      </c>
      <c r="P1394" s="25" t="str">
        <f aca="false">IF(L1394="OK",DATE(O1394,K1394,M1394),I1394)</f>
        <v>30/06/2016</v>
      </c>
    </row>
    <row r="1395" customFormat="false" ht="15" hidden="false" customHeight="false" outlineLevel="0" collapsed="false">
      <c r="A1395" s="22" t="n">
        <f aca="false">IF('09022026'!C1395="","",'09022026'!C1395)</f>
        <v>30682</v>
      </c>
      <c r="B1395" s="23" t="str">
        <f aca="false">TEXT(A1395,"DDMMAAAA")</f>
        <v>2610Sunday</v>
      </c>
      <c r="C1395" s="23" t="str">
        <f aca="false">LEFT(B1395,2)</f>
        <v>26</v>
      </c>
      <c r="D1395" s="23" t="n">
        <f aca="false">IF(ISERROR(VLOOKUP(C1395,$R:$S,2,0)),0,VLOOKUP(C1395,$R:$S,2,0))</f>
        <v>0</v>
      </c>
      <c r="E1395" s="23" t="n">
        <f aca="false">MONTH(A1395)</f>
        <v>1</v>
      </c>
      <c r="F1395" s="23" t="str">
        <f aca="false">VLOOKUP(E1395,$Q:$S,2,0)</f>
        <v>01</v>
      </c>
      <c r="G1395" s="24" t="n">
        <f aca="false">YEAR(A1395)</f>
        <v>1984</v>
      </c>
      <c r="H1395" s="25" t="n">
        <f aca="false">IF(D1395="OK",DATE(G1395,C1395,E1395),A1395)</f>
        <v>30682</v>
      </c>
      <c r="I1395" s="22" t="str">
        <f aca="false">IF('09022026'!D1395="","",'09022026'!D1395)</f>
        <v>30/06/2016</v>
      </c>
      <c r="J1395" s="23" t="str">
        <f aca="false">TEXT(I1395,"DDMMAAAA")</f>
        <v>30/06/2016</v>
      </c>
      <c r="K1395" s="23" t="str">
        <f aca="false">LEFT(J1395,2)</f>
        <v>30</v>
      </c>
      <c r="L1395" s="23" t="n">
        <f aca="false">IF(ISERROR(VLOOKUP(K1395,$R:$S,2,0)),0,VLOOKUP(K1395,$R:$S,2,0))</f>
        <v>0</v>
      </c>
      <c r="M1395" s="23" t="e">
        <f aca="false">MONTH(I1395)</f>
        <v>#VALUE!</v>
      </c>
      <c r="N1395" s="23" t="e">
        <f aca="false">VLOOKUP(M1395,$Q:$S,2,0)</f>
        <v>#VALUE!</v>
      </c>
      <c r="O1395" s="24" t="e">
        <f aca="false">YEAR(I1395)</f>
        <v>#VALUE!</v>
      </c>
      <c r="P1395" s="25" t="str">
        <f aca="false">IF(L1395="OK",DATE(O1395,K1395,M1395),I1395)</f>
        <v>30/06/2016</v>
      </c>
    </row>
    <row r="1396" customFormat="false" ht="15" hidden="false" customHeight="false" outlineLevel="0" collapsed="false">
      <c r="A1396" s="22" t="n">
        <f aca="false">IF('09022026'!C1396="","",'09022026'!C1396)</f>
        <v>30682</v>
      </c>
      <c r="B1396" s="23" t="str">
        <f aca="false">TEXT(A1396,"DDMMAAAA")</f>
        <v>2610Sunday</v>
      </c>
      <c r="C1396" s="23" t="str">
        <f aca="false">LEFT(B1396,2)</f>
        <v>26</v>
      </c>
      <c r="D1396" s="23" t="n">
        <f aca="false">IF(ISERROR(VLOOKUP(C1396,$R:$S,2,0)),0,VLOOKUP(C1396,$R:$S,2,0))</f>
        <v>0</v>
      </c>
      <c r="E1396" s="23" t="n">
        <f aca="false">MONTH(A1396)</f>
        <v>1</v>
      </c>
      <c r="F1396" s="23" t="str">
        <f aca="false">VLOOKUP(E1396,$Q:$S,2,0)</f>
        <v>01</v>
      </c>
      <c r="G1396" s="24" t="n">
        <f aca="false">YEAR(A1396)</f>
        <v>1984</v>
      </c>
      <c r="H1396" s="25" t="n">
        <f aca="false">IF(D1396="OK",DATE(G1396,C1396,E1396),A1396)</f>
        <v>30682</v>
      </c>
      <c r="I1396" s="22" t="str">
        <f aca="false">IF('09022026'!D1396="","",'09022026'!D1396)</f>
        <v>30/06/2016</v>
      </c>
      <c r="J1396" s="23" t="str">
        <f aca="false">TEXT(I1396,"DDMMAAAA")</f>
        <v>30/06/2016</v>
      </c>
      <c r="K1396" s="23" t="str">
        <f aca="false">LEFT(J1396,2)</f>
        <v>30</v>
      </c>
      <c r="L1396" s="23" t="n">
        <f aca="false">IF(ISERROR(VLOOKUP(K1396,$R:$S,2,0)),0,VLOOKUP(K1396,$R:$S,2,0))</f>
        <v>0</v>
      </c>
      <c r="M1396" s="23" t="e">
        <f aca="false">MONTH(I1396)</f>
        <v>#VALUE!</v>
      </c>
      <c r="N1396" s="23" t="e">
        <f aca="false">VLOOKUP(M1396,$Q:$S,2,0)</f>
        <v>#VALUE!</v>
      </c>
      <c r="O1396" s="24" t="e">
        <f aca="false">YEAR(I1396)</f>
        <v>#VALUE!</v>
      </c>
      <c r="P1396" s="25" t="str">
        <f aca="false">IF(L1396="OK",DATE(O1396,K1396,M1396),I1396)</f>
        <v>30/06/2016</v>
      </c>
    </row>
    <row r="1397" customFormat="false" ht="15" hidden="false" customHeight="false" outlineLevel="0" collapsed="false">
      <c r="A1397" s="22" t="n">
        <f aca="false">IF('09022026'!C1397="","",'09022026'!C1397)</f>
        <v>30682</v>
      </c>
      <c r="B1397" s="23" t="str">
        <f aca="false">TEXT(A1397,"DDMMAAAA")</f>
        <v>2610Sunday</v>
      </c>
      <c r="C1397" s="23" t="str">
        <f aca="false">LEFT(B1397,2)</f>
        <v>26</v>
      </c>
      <c r="D1397" s="23" t="n">
        <f aca="false">IF(ISERROR(VLOOKUP(C1397,$R:$S,2,0)),0,VLOOKUP(C1397,$R:$S,2,0))</f>
        <v>0</v>
      </c>
      <c r="E1397" s="23" t="n">
        <f aca="false">MONTH(A1397)</f>
        <v>1</v>
      </c>
      <c r="F1397" s="23" t="str">
        <f aca="false">VLOOKUP(E1397,$Q:$S,2,0)</f>
        <v>01</v>
      </c>
      <c r="G1397" s="24" t="n">
        <f aca="false">YEAR(A1397)</f>
        <v>1984</v>
      </c>
      <c r="H1397" s="25" t="n">
        <f aca="false">IF(D1397="OK",DATE(G1397,C1397,E1397),A1397)</f>
        <v>30682</v>
      </c>
      <c r="I1397" s="22" t="str">
        <f aca="false">IF('09022026'!D1397="","",'09022026'!D1397)</f>
        <v>30/06/2016</v>
      </c>
      <c r="J1397" s="23" t="str">
        <f aca="false">TEXT(I1397,"DDMMAAAA")</f>
        <v>30/06/2016</v>
      </c>
      <c r="K1397" s="23" t="str">
        <f aca="false">LEFT(J1397,2)</f>
        <v>30</v>
      </c>
      <c r="L1397" s="23" t="n">
        <f aca="false">IF(ISERROR(VLOOKUP(K1397,$R:$S,2,0)),0,VLOOKUP(K1397,$R:$S,2,0))</f>
        <v>0</v>
      </c>
      <c r="M1397" s="23" t="e">
        <f aca="false">MONTH(I1397)</f>
        <v>#VALUE!</v>
      </c>
      <c r="N1397" s="23" t="e">
        <f aca="false">VLOOKUP(M1397,$Q:$S,2,0)</f>
        <v>#VALUE!</v>
      </c>
      <c r="O1397" s="24" t="e">
        <f aca="false">YEAR(I1397)</f>
        <v>#VALUE!</v>
      </c>
      <c r="P1397" s="25" t="str">
        <f aca="false">IF(L1397="OK",DATE(O1397,K1397,M1397),I1397)</f>
        <v>30/06/2016</v>
      </c>
    </row>
    <row r="1398" customFormat="false" ht="15" hidden="false" customHeight="false" outlineLevel="0" collapsed="false">
      <c r="A1398" s="22" t="n">
        <f aca="false">IF('09022026'!C1398="","",'09022026'!C1398)</f>
        <v>30682</v>
      </c>
      <c r="B1398" s="23" t="str">
        <f aca="false">TEXT(A1398,"DDMMAAAA")</f>
        <v>2610Sunday</v>
      </c>
      <c r="C1398" s="23" t="str">
        <f aca="false">LEFT(B1398,2)</f>
        <v>26</v>
      </c>
      <c r="D1398" s="23" t="n">
        <f aca="false">IF(ISERROR(VLOOKUP(C1398,$R:$S,2,0)),0,VLOOKUP(C1398,$R:$S,2,0))</f>
        <v>0</v>
      </c>
      <c r="E1398" s="23" t="n">
        <f aca="false">MONTH(A1398)</f>
        <v>1</v>
      </c>
      <c r="F1398" s="23" t="str">
        <f aca="false">VLOOKUP(E1398,$Q:$S,2,0)</f>
        <v>01</v>
      </c>
      <c r="G1398" s="24" t="n">
        <f aca="false">YEAR(A1398)</f>
        <v>1984</v>
      </c>
      <c r="H1398" s="25" t="n">
        <f aca="false">IF(D1398="OK",DATE(G1398,C1398,E1398),A1398)</f>
        <v>30682</v>
      </c>
      <c r="I1398" s="22" t="str">
        <f aca="false">IF('09022026'!D1398="","",'09022026'!D1398)</f>
        <v>30/06/2016</v>
      </c>
      <c r="J1398" s="23" t="str">
        <f aca="false">TEXT(I1398,"DDMMAAAA")</f>
        <v>30/06/2016</v>
      </c>
      <c r="K1398" s="23" t="str">
        <f aca="false">LEFT(J1398,2)</f>
        <v>30</v>
      </c>
      <c r="L1398" s="23" t="n">
        <f aca="false">IF(ISERROR(VLOOKUP(K1398,$R:$S,2,0)),0,VLOOKUP(K1398,$R:$S,2,0))</f>
        <v>0</v>
      </c>
      <c r="M1398" s="23" t="e">
        <f aca="false">MONTH(I1398)</f>
        <v>#VALUE!</v>
      </c>
      <c r="N1398" s="23" t="e">
        <f aca="false">VLOOKUP(M1398,$Q:$S,2,0)</f>
        <v>#VALUE!</v>
      </c>
      <c r="O1398" s="24" t="e">
        <f aca="false">YEAR(I1398)</f>
        <v>#VALUE!</v>
      </c>
      <c r="P1398" s="25" t="str">
        <f aca="false">IF(L1398="OK",DATE(O1398,K1398,M1398),I1398)</f>
        <v>30/06/2016</v>
      </c>
    </row>
    <row r="1399" customFormat="false" ht="15" hidden="false" customHeight="false" outlineLevel="0" collapsed="false">
      <c r="A1399" s="22" t="n">
        <f aca="false">IF('09022026'!C1399="","",'09022026'!C1399)</f>
        <v>30682</v>
      </c>
      <c r="B1399" s="23" t="str">
        <f aca="false">TEXT(A1399,"DDMMAAAA")</f>
        <v>2610Sunday</v>
      </c>
      <c r="C1399" s="23" t="str">
        <f aca="false">LEFT(B1399,2)</f>
        <v>26</v>
      </c>
      <c r="D1399" s="23" t="n">
        <f aca="false">IF(ISERROR(VLOOKUP(C1399,$R:$S,2,0)),0,VLOOKUP(C1399,$R:$S,2,0))</f>
        <v>0</v>
      </c>
      <c r="E1399" s="23" t="n">
        <f aca="false">MONTH(A1399)</f>
        <v>1</v>
      </c>
      <c r="F1399" s="23" t="str">
        <f aca="false">VLOOKUP(E1399,$Q:$S,2,0)</f>
        <v>01</v>
      </c>
      <c r="G1399" s="24" t="n">
        <f aca="false">YEAR(A1399)</f>
        <v>1984</v>
      </c>
      <c r="H1399" s="25" t="n">
        <f aca="false">IF(D1399="OK",DATE(G1399,C1399,E1399),A1399)</f>
        <v>30682</v>
      </c>
      <c r="I1399" s="22" t="str">
        <f aca="false">IF('09022026'!D1399="","",'09022026'!D1399)</f>
        <v>30/06/2016</v>
      </c>
      <c r="J1399" s="23" t="str">
        <f aca="false">TEXT(I1399,"DDMMAAAA")</f>
        <v>30/06/2016</v>
      </c>
      <c r="K1399" s="23" t="str">
        <f aca="false">LEFT(J1399,2)</f>
        <v>30</v>
      </c>
      <c r="L1399" s="23" t="n">
        <f aca="false">IF(ISERROR(VLOOKUP(K1399,$R:$S,2,0)),0,VLOOKUP(K1399,$R:$S,2,0))</f>
        <v>0</v>
      </c>
      <c r="M1399" s="23" t="e">
        <f aca="false">MONTH(I1399)</f>
        <v>#VALUE!</v>
      </c>
      <c r="N1399" s="23" t="e">
        <f aca="false">VLOOKUP(M1399,$Q:$S,2,0)</f>
        <v>#VALUE!</v>
      </c>
      <c r="O1399" s="24" t="e">
        <f aca="false">YEAR(I1399)</f>
        <v>#VALUE!</v>
      </c>
      <c r="P1399" s="25" t="str">
        <f aca="false">IF(L1399="OK",DATE(O1399,K1399,M1399),I1399)</f>
        <v>30/06/2016</v>
      </c>
    </row>
    <row r="1400" customFormat="false" ht="15" hidden="false" customHeight="false" outlineLevel="0" collapsed="false">
      <c r="A1400" s="22" t="n">
        <f aca="false">IF('09022026'!C1400="","",'09022026'!C1400)</f>
        <v>30682</v>
      </c>
      <c r="B1400" s="23" t="str">
        <f aca="false">TEXT(A1400,"DDMMAAAA")</f>
        <v>2610Sunday</v>
      </c>
      <c r="C1400" s="23" t="str">
        <f aca="false">LEFT(B1400,2)</f>
        <v>26</v>
      </c>
      <c r="D1400" s="23" t="n">
        <f aca="false">IF(ISERROR(VLOOKUP(C1400,$R:$S,2,0)),0,VLOOKUP(C1400,$R:$S,2,0))</f>
        <v>0</v>
      </c>
      <c r="E1400" s="23" t="n">
        <f aca="false">MONTH(A1400)</f>
        <v>1</v>
      </c>
      <c r="F1400" s="23" t="str">
        <f aca="false">VLOOKUP(E1400,$Q:$S,2,0)</f>
        <v>01</v>
      </c>
      <c r="G1400" s="24" t="n">
        <f aca="false">YEAR(A1400)</f>
        <v>1984</v>
      </c>
      <c r="H1400" s="25" t="n">
        <f aca="false">IF(D1400="OK",DATE(G1400,C1400,E1400),A1400)</f>
        <v>30682</v>
      </c>
      <c r="I1400" s="22" t="str">
        <f aca="false">IF('09022026'!D1400="","",'09022026'!D1400)</f>
        <v>30/06/2016</v>
      </c>
      <c r="J1400" s="23" t="str">
        <f aca="false">TEXT(I1400,"DDMMAAAA")</f>
        <v>30/06/2016</v>
      </c>
      <c r="K1400" s="23" t="str">
        <f aca="false">LEFT(J1400,2)</f>
        <v>30</v>
      </c>
      <c r="L1400" s="23" t="n">
        <f aca="false">IF(ISERROR(VLOOKUP(K1400,$R:$S,2,0)),0,VLOOKUP(K1400,$R:$S,2,0))</f>
        <v>0</v>
      </c>
      <c r="M1400" s="23" t="e">
        <f aca="false">MONTH(I1400)</f>
        <v>#VALUE!</v>
      </c>
      <c r="N1400" s="23" t="e">
        <f aca="false">VLOOKUP(M1400,$Q:$S,2,0)</f>
        <v>#VALUE!</v>
      </c>
      <c r="O1400" s="24" t="e">
        <f aca="false">YEAR(I1400)</f>
        <v>#VALUE!</v>
      </c>
      <c r="P1400" s="25" t="str">
        <f aca="false">IF(L1400="OK",DATE(O1400,K1400,M1400),I1400)</f>
        <v>30/06/2016</v>
      </c>
    </row>
    <row r="1401" customFormat="false" ht="15" hidden="false" customHeight="false" outlineLevel="0" collapsed="false">
      <c r="A1401" s="22" t="n">
        <f aca="false">IF('09022026'!C1401="","",'09022026'!C1401)</f>
        <v>30682</v>
      </c>
      <c r="B1401" s="23" t="str">
        <f aca="false">TEXT(A1401,"DDMMAAAA")</f>
        <v>2610Sunday</v>
      </c>
      <c r="C1401" s="23" t="str">
        <f aca="false">LEFT(B1401,2)</f>
        <v>26</v>
      </c>
      <c r="D1401" s="23" t="n">
        <f aca="false">IF(ISERROR(VLOOKUP(C1401,$R:$S,2,0)),0,VLOOKUP(C1401,$R:$S,2,0))</f>
        <v>0</v>
      </c>
      <c r="E1401" s="23" t="n">
        <f aca="false">MONTH(A1401)</f>
        <v>1</v>
      </c>
      <c r="F1401" s="23" t="str">
        <f aca="false">VLOOKUP(E1401,$Q:$S,2,0)</f>
        <v>01</v>
      </c>
      <c r="G1401" s="24" t="n">
        <f aca="false">YEAR(A1401)</f>
        <v>1984</v>
      </c>
      <c r="H1401" s="25" t="n">
        <f aca="false">IF(D1401="OK",DATE(G1401,C1401,E1401),A1401)</f>
        <v>30682</v>
      </c>
      <c r="I1401" s="22" t="str">
        <f aca="false">IF('09022026'!D1401="","",'09022026'!D1401)</f>
        <v>30/06/2016</v>
      </c>
      <c r="J1401" s="23" t="str">
        <f aca="false">TEXT(I1401,"DDMMAAAA")</f>
        <v>30/06/2016</v>
      </c>
      <c r="K1401" s="23" t="str">
        <f aca="false">LEFT(J1401,2)</f>
        <v>30</v>
      </c>
      <c r="L1401" s="23" t="n">
        <f aca="false">IF(ISERROR(VLOOKUP(K1401,$R:$S,2,0)),0,VLOOKUP(K1401,$R:$S,2,0))</f>
        <v>0</v>
      </c>
      <c r="M1401" s="23" t="e">
        <f aca="false">MONTH(I1401)</f>
        <v>#VALUE!</v>
      </c>
      <c r="N1401" s="23" t="e">
        <f aca="false">VLOOKUP(M1401,$Q:$S,2,0)</f>
        <v>#VALUE!</v>
      </c>
      <c r="O1401" s="24" t="e">
        <f aca="false">YEAR(I1401)</f>
        <v>#VALUE!</v>
      </c>
      <c r="P1401" s="25" t="str">
        <f aca="false">IF(L1401="OK",DATE(O1401,K1401,M1401),I1401)</f>
        <v>30/06/2016</v>
      </c>
    </row>
    <row r="1402" customFormat="false" ht="15" hidden="false" customHeight="false" outlineLevel="0" collapsed="false">
      <c r="A1402" s="22" t="n">
        <f aca="false">IF('09022026'!C1402="","",'09022026'!C1402)</f>
        <v>30682</v>
      </c>
      <c r="B1402" s="23" t="str">
        <f aca="false">TEXT(A1402,"DDMMAAAA")</f>
        <v>2610Sunday</v>
      </c>
      <c r="C1402" s="23" t="str">
        <f aca="false">LEFT(B1402,2)</f>
        <v>26</v>
      </c>
      <c r="D1402" s="23" t="n">
        <f aca="false">IF(ISERROR(VLOOKUP(C1402,$R:$S,2,0)),0,VLOOKUP(C1402,$R:$S,2,0))</f>
        <v>0</v>
      </c>
      <c r="E1402" s="23" t="n">
        <f aca="false">MONTH(A1402)</f>
        <v>1</v>
      </c>
      <c r="F1402" s="23" t="str">
        <f aca="false">VLOOKUP(E1402,$Q:$S,2,0)</f>
        <v>01</v>
      </c>
      <c r="G1402" s="24" t="n">
        <f aca="false">YEAR(A1402)</f>
        <v>1984</v>
      </c>
      <c r="H1402" s="25" t="n">
        <f aca="false">IF(D1402="OK",DATE(G1402,C1402,E1402),A1402)</f>
        <v>30682</v>
      </c>
      <c r="I1402" s="22" t="str">
        <f aca="false">IF('09022026'!D1402="","",'09022026'!D1402)</f>
        <v>22/12/2016</v>
      </c>
      <c r="J1402" s="23" t="str">
        <f aca="false">TEXT(I1402,"DDMMAAAA")</f>
        <v>22/12/2016</v>
      </c>
      <c r="K1402" s="23" t="str">
        <f aca="false">LEFT(J1402,2)</f>
        <v>22</v>
      </c>
      <c r="L1402" s="23" t="n">
        <f aca="false">IF(ISERROR(VLOOKUP(K1402,$R:$S,2,0)),0,VLOOKUP(K1402,$R:$S,2,0))</f>
        <v>0</v>
      </c>
      <c r="M1402" s="23" t="e">
        <f aca="false">MONTH(I1402)</f>
        <v>#VALUE!</v>
      </c>
      <c r="N1402" s="23" t="e">
        <f aca="false">VLOOKUP(M1402,$Q:$S,2,0)</f>
        <v>#VALUE!</v>
      </c>
      <c r="O1402" s="24" t="e">
        <f aca="false">YEAR(I1402)</f>
        <v>#VALUE!</v>
      </c>
      <c r="P1402" s="25" t="str">
        <f aca="false">IF(L1402="OK",DATE(O1402,K1402,M1402),I1402)</f>
        <v>22/12/2016</v>
      </c>
    </row>
    <row r="1403" customFormat="false" ht="15" hidden="false" customHeight="false" outlineLevel="0" collapsed="false">
      <c r="A1403" s="22" t="n">
        <f aca="false">IF('09022026'!C1403="","",'09022026'!C1403)</f>
        <v>41640</v>
      </c>
      <c r="B1403" s="23" t="str">
        <f aca="false">TEXT(A1403,"DDMMAAAA")</f>
        <v>2910Wednesday</v>
      </c>
      <c r="C1403" s="23" t="str">
        <f aca="false">LEFT(B1403,2)</f>
        <v>29</v>
      </c>
      <c r="D1403" s="23" t="n">
        <f aca="false">IF(ISERROR(VLOOKUP(C1403,$R:$S,2,0)),0,VLOOKUP(C1403,$R:$S,2,0))</f>
        <v>0</v>
      </c>
      <c r="E1403" s="23" t="n">
        <f aca="false">MONTH(A1403)</f>
        <v>1</v>
      </c>
      <c r="F1403" s="23" t="str">
        <f aca="false">VLOOKUP(E1403,$Q:$S,2,0)</f>
        <v>01</v>
      </c>
      <c r="G1403" s="24" t="n">
        <f aca="false">YEAR(A1403)</f>
        <v>2014</v>
      </c>
      <c r="H1403" s="25" t="n">
        <f aca="false">IF(D1403="OK",DATE(G1403,C1403,E1403),A1403)</f>
        <v>41640</v>
      </c>
      <c r="I1403" s="22" t="n">
        <f aca="false">IF('09022026'!D1403="","",'09022026'!D1403)</f>
        <v>42527</v>
      </c>
      <c r="J1403" s="23" t="str">
        <f aca="false">TEXT(I1403,"DDMMAAAA")</f>
        <v>2902Monday</v>
      </c>
      <c r="K1403" s="23" t="str">
        <f aca="false">LEFT(J1403,2)</f>
        <v>29</v>
      </c>
      <c r="L1403" s="23" t="n">
        <f aca="false">IF(ISERROR(VLOOKUP(K1403,$R:$S,2,0)),0,VLOOKUP(K1403,$R:$S,2,0))</f>
        <v>0</v>
      </c>
      <c r="M1403" s="23" t="n">
        <f aca="false">MONTH(I1403)</f>
        <v>6</v>
      </c>
      <c r="N1403" s="23" t="str">
        <f aca="false">VLOOKUP(M1403,$Q:$S,2,0)</f>
        <v>06</v>
      </c>
      <c r="O1403" s="24" t="n">
        <f aca="false">YEAR(I1403)</f>
        <v>2016</v>
      </c>
      <c r="P1403" s="25" t="n">
        <f aca="false">IF(L1403="OK",DATE(O1403,K1403,M1403),I1403)</f>
        <v>42527</v>
      </c>
    </row>
    <row r="1404" customFormat="false" ht="15" hidden="false" customHeight="false" outlineLevel="0" collapsed="false">
      <c r="A1404" s="22" t="n">
        <f aca="false">IF('09022026'!C1404="","",'09022026'!C1404)</f>
        <v>43868</v>
      </c>
      <c r="B1404" s="23" t="str">
        <f aca="false">TEXT(A1404,"DDMMAAAA")</f>
        <v>1211Friday</v>
      </c>
      <c r="C1404" s="23" t="str">
        <f aca="false">LEFT(B1404,2)</f>
        <v>12</v>
      </c>
      <c r="D1404" s="23" t="str">
        <f aca="false">IF(ISERROR(VLOOKUP(C1404,$R:$S,2,0)),0,VLOOKUP(C1404,$R:$S,2,0))</f>
        <v>OK</v>
      </c>
      <c r="E1404" s="23" t="n">
        <f aca="false">MONTH(A1404)</f>
        <v>2</v>
      </c>
      <c r="F1404" s="23" t="str">
        <f aca="false">VLOOKUP(E1404,$Q:$S,2,0)</f>
        <v>02</v>
      </c>
      <c r="G1404" s="24" t="n">
        <f aca="false">YEAR(A1404)</f>
        <v>2020</v>
      </c>
      <c r="H1404" s="25" t="n">
        <f aca="false">IF(D1404="OK",DATE(G1404,C1404,E1404),A1404)</f>
        <v>44167</v>
      </c>
      <c r="I1404" s="22" t="str">
        <f aca="false">IF('09022026'!D1404="","",'09022026'!D1404)</f>
        <v/>
      </c>
      <c r="J1404" s="23" t="str">
        <f aca="false">TEXT(I1404,"DDMMAAAA")</f>
        <v/>
      </c>
      <c r="K1404" s="23" t="str">
        <f aca="false">LEFT(J1404,2)</f>
        <v/>
      </c>
      <c r="L1404" s="23" t="n">
        <f aca="false">IF(ISERROR(VLOOKUP(K1404,$R:$S,2,0)),0,VLOOKUP(K1404,$R:$S,2,0))</f>
        <v>0</v>
      </c>
      <c r="M1404" s="23" t="e">
        <f aca="false">MONTH(I1404)</f>
        <v>#VALUE!</v>
      </c>
      <c r="N1404" s="23" t="e">
        <f aca="false">VLOOKUP(M1404,$Q:$S,2,0)</f>
        <v>#VALUE!</v>
      </c>
      <c r="O1404" s="24" t="e">
        <f aca="false">YEAR(I1404)</f>
        <v>#VALUE!</v>
      </c>
      <c r="P1404" s="25" t="str">
        <f aca="false">IF(L1404="OK",DATE(O1404,K1404,M1404),I1404)</f>
        <v/>
      </c>
    </row>
    <row r="1405" customFormat="false" ht="15" hidden="false" customHeight="false" outlineLevel="0" collapsed="false">
      <c r="A1405" s="22" t="n">
        <f aca="false">IF('09022026'!C1405="","",'09022026'!C1405)</f>
        <v>30682</v>
      </c>
      <c r="B1405" s="23" t="str">
        <f aca="false">TEXT(A1405,"DDMMAAAA")</f>
        <v>2610Sunday</v>
      </c>
      <c r="C1405" s="23" t="str">
        <f aca="false">LEFT(B1405,2)</f>
        <v>26</v>
      </c>
      <c r="D1405" s="23" t="n">
        <f aca="false">IF(ISERROR(VLOOKUP(C1405,$R:$S,2,0)),0,VLOOKUP(C1405,$R:$S,2,0))</f>
        <v>0</v>
      </c>
      <c r="E1405" s="23" t="n">
        <f aca="false">MONTH(A1405)</f>
        <v>1</v>
      </c>
      <c r="F1405" s="23" t="str">
        <f aca="false">VLOOKUP(E1405,$Q:$S,2,0)</f>
        <v>01</v>
      </c>
      <c r="G1405" s="24" t="n">
        <f aca="false">YEAR(A1405)</f>
        <v>1984</v>
      </c>
      <c r="H1405" s="25" t="n">
        <f aca="false">IF(D1405="OK",DATE(G1405,C1405,E1405),A1405)</f>
        <v>30682</v>
      </c>
      <c r="I1405" s="22" t="str">
        <f aca="false">IF('09022026'!D1405="","",'09022026'!D1405)</f>
        <v/>
      </c>
      <c r="J1405" s="23" t="str">
        <f aca="false">TEXT(I1405,"DDMMAAAA")</f>
        <v/>
      </c>
      <c r="K1405" s="23" t="str">
        <f aca="false">LEFT(J1405,2)</f>
        <v/>
      </c>
      <c r="L1405" s="23" t="n">
        <f aca="false">IF(ISERROR(VLOOKUP(K1405,$R:$S,2,0)),0,VLOOKUP(K1405,$R:$S,2,0))</f>
        <v>0</v>
      </c>
      <c r="M1405" s="23" t="e">
        <f aca="false">MONTH(I1405)</f>
        <v>#VALUE!</v>
      </c>
      <c r="N1405" s="23" t="e">
        <f aca="false">VLOOKUP(M1405,$Q:$S,2,0)</f>
        <v>#VALUE!</v>
      </c>
      <c r="O1405" s="24" t="e">
        <f aca="false">YEAR(I1405)</f>
        <v>#VALUE!</v>
      </c>
      <c r="P1405" s="25" t="str">
        <f aca="false">IF(L1405="OK",DATE(O1405,K1405,M1405),I1405)</f>
        <v/>
      </c>
    </row>
    <row r="1406" customFormat="false" ht="15" hidden="false" customHeight="false" outlineLevel="0" collapsed="false">
      <c r="A1406" s="22" t="str">
        <f aca="false">IF('09022026'!C1406="","",'09022026'!C1406)</f>
        <v>31/10/2018</v>
      </c>
      <c r="B1406" s="23" t="str">
        <f aca="false">TEXT(A1406,"DDMMAAAA")</f>
        <v>31/10/2018</v>
      </c>
      <c r="C1406" s="23" t="str">
        <f aca="false">LEFT(B1406,2)</f>
        <v>31</v>
      </c>
      <c r="D1406" s="23" t="n">
        <f aca="false">IF(ISERROR(VLOOKUP(C1406,$R:$S,2,0)),0,VLOOKUP(C1406,$R:$S,2,0))</f>
        <v>0</v>
      </c>
      <c r="E1406" s="23" t="e">
        <f aca="false">MONTH(A1406)</f>
        <v>#VALUE!</v>
      </c>
      <c r="F1406" s="23" t="e">
        <f aca="false">VLOOKUP(E1406,$Q:$S,2,0)</f>
        <v>#VALUE!</v>
      </c>
      <c r="G1406" s="24" t="e">
        <f aca="false">YEAR(A1406)</f>
        <v>#VALUE!</v>
      </c>
      <c r="H1406" s="25" t="str">
        <f aca="false">IF(D1406="OK",DATE(G1406,C1406,E1406),A1406)</f>
        <v>31/10/2018</v>
      </c>
      <c r="I1406" s="22" t="str">
        <f aca="false">IF('09022026'!D1406="","",'09022026'!D1406)</f>
        <v/>
      </c>
      <c r="J1406" s="23" t="str">
        <f aca="false">TEXT(I1406,"DDMMAAAA")</f>
        <v/>
      </c>
      <c r="K1406" s="23" t="str">
        <f aca="false">LEFT(J1406,2)</f>
        <v/>
      </c>
      <c r="L1406" s="23" t="n">
        <f aca="false">IF(ISERROR(VLOOKUP(K1406,$R:$S,2,0)),0,VLOOKUP(K1406,$R:$S,2,0))</f>
        <v>0</v>
      </c>
      <c r="M1406" s="23" t="e">
        <f aca="false">MONTH(I1406)</f>
        <v>#VALUE!</v>
      </c>
      <c r="N1406" s="23" t="e">
        <f aca="false">VLOOKUP(M1406,$Q:$S,2,0)</f>
        <v>#VALUE!</v>
      </c>
      <c r="O1406" s="24" t="e">
        <f aca="false">YEAR(I1406)</f>
        <v>#VALUE!</v>
      </c>
      <c r="P1406" s="25" t="str">
        <f aca="false">IF(L1406="OK",DATE(O1406,K1406,M1406),I1406)</f>
        <v/>
      </c>
    </row>
    <row r="1407" customFormat="false" ht="15" hidden="false" customHeight="false" outlineLevel="0" collapsed="false">
      <c r="A1407" s="22" t="n">
        <f aca="false">IF('09022026'!C1407="","",'09022026'!C1407)</f>
        <v>30682</v>
      </c>
      <c r="B1407" s="23" t="str">
        <f aca="false">TEXT(A1407,"DDMMAAAA")</f>
        <v>2610Sunday</v>
      </c>
      <c r="C1407" s="23" t="str">
        <f aca="false">LEFT(B1407,2)</f>
        <v>26</v>
      </c>
      <c r="D1407" s="23" t="n">
        <f aca="false">IF(ISERROR(VLOOKUP(C1407,$R:$S,2,0)),0,VLOOKUP(C1407,$R:$S,2,0))</f>
        <v>0</v>
      </c>
      <c r="E1407" s="23" t="n">
        <f aca="false">MONTH(A1407)</f>
        <v>1</v>
      </c>
      <c r="F1407" s="23" t="str">
        <f aca="false">VLOOKUP(E1407,$Q:$S,2,0)</f>
        <v>01</v>
      </c>
      <c r="G1407" s="24" t="n">
        <f aca="false">YEAR(A1407)</f>
        <v>1984</v>
      </c>
      <c r="H1407" s="25" t="n">
        <f aca="false">IF(D1407="OK",DATE(G1407,C1407,E1407),A1407)</f>
        <v>30682</v>
      </c>
      <c r="I1407" s="22" t="str">
        <f aca="false">IF('09022026'!D1407="","",'09022026'!D1407)</f>
        <v/>
      </c>
      <c r="J1407" s="23" t="str">
        <f aca="false">TEXT(I1407,"DDMMAAAA")</f>
        <v/>
      </c>
      <c r="K1407" s="23" t="str">
        <f aca="false">LEFT(J1407,2)</f>
        <v/>
      </c>
      <c r="L1407" s="23" t="n">
        <f aca="false">IF(ISERROR(VLOOKUP(K1407,$R:$S,2,0)),0,VLOOKUP(K1407,$R:$S,2,0))</f>
        <v>0</v>
      </c>
      <c r="M1407" s="23" t="e">
        <f aca="false">MONTH(I1407)</f>
        <v>#VALUE!</v>
      </c>
      <c r="N1407" s="23" t="e">
        <f aca="false">VLOOKUP(M1407,$Q:$S,2,0)</f>
        <v>#VALUE!</v>
      </c>
      <c r="O1407" s="24" t="e">
        <f aca="false">YEAR(I1407)</f>
        <v>#VALUE!</v>
      </c>
      <c r="P1407" s="25" t="str">
        <f aca="false">IF(L1407="OK",DATE(O1407,K1407,M1407),I1407)</f>
        <v/>
      </c>
    </row>
    <row r="1408" customFormat="false" ht="15" hidden="false" customHeight="false" outlineLevel="0" collapsed="false">
      <c r="A1408" s="22" t="n">
        <f aca="false">IF('09022026'!C1408="","",'09022026'!C1408)</f>
        <v>30682</v>
      </c>
      <c r="B1408" s="23" t="str">
        <f aca="false">TEXT(A1408,"DDMMAAAA")</f>
        <v>2610Sunday</v>
      </c>
      <c r="C1408" s="23" t="str">
        <f aca="false">LEFT(B1408,2)</f>
        <v>26</v>
      </c>
      <c r="D1408" s="23" t="n">
        <f aca="false">IF(ISERROR(VLOOKUP(C1408,$R:$S,2,0)),0,VLOOKUP(C1408,$R:$S,2,0))</f>
        <v>0</v>
      </c>
      <c r="E1408" s="23" t="n">
        <f aca="false">MONTH(A1408)</f>
        <v>1</v>
      </c>
      <c r="F1408" s="23" t="str">
        <f aca="false">VLOOKUP(E1408,$Q:$S,2,0)</f>
        <v>01</v>
      </c>
      <c r="G1408" s="24" t="n">
        <f aca="false">YEAR(A1408)</f>
        <v>1984</v>
      </c>
      <c r="H1408" s="25" t="n">
        <f aca="false">IF(D1408="OK",DATE(G1408,C1408,E1408),A1408)</f>
        <v>30682</v>
      </c>
      <c r="I1408" s="22" t="str">
        <f aca="false">IF('09022026'!D1408="","",'09022026'!D1408)</f>
        <v/>
      </c>
      <c r="J1408" s="23" t="str">
        <f aca="false">TEXT(I1408,"DDMMAAAA")</f>
        <v/>
      </c>
      <c r="K1408" s="23" t="str">
        <f aca="false">LEFT(J1408,2)</f>
        <v/>
      </c>
      <c r="L1408" s="23" t="n">
        <f aca="false">IF(ISERROR(VLOOKUP(K1408,$R:$S,2,0)),0,VLOOKUP(K1408,$R:$S,2,0))</f>
        <v>0</v>
      </c>
      <c r="M1408" s="23" t="e">
        <f aca="false">MONTH(I1408)</f>
        <v>#VALUE!</v>
      </c>
      <c r="N1408" s="23" t="e">
        <f aca="false">VLOOKUP(M1408,$Q:$S,2,0)</f>
        <v>#VALUE!</v>
      </c>
      <c r="O1408" s="24" t="e">
        <f aca="false">YEAR(I1408)</f>
        <v>#VALUE!</v>
      </c>
      <c r="P1408" s="25" t="str">
        <f aca="false">IF(L1408="OK",DATE(O1408,K1408,M1408),I1408)</f>
        <v/>
      </c>
    </row>
    <row r="1409" customFormat="false" ht="15" hidden="false" customHeight="false" outlineLevel="0" collapsed="false">
      <c r="A1409" s="22" t="n">
        <f aca="false">IF('09022026'!C1409="","",'09022026'!C1409)</f>
        <v>41640</v>
      </c>
      <c r="B1409" s="23" t="str">
        <f aca="false">TEXT(A1409,"DDMMAAAA")</f>
        <v>2910Wednesday</v>
      </c>
      <c r="C1409" s="23" t="str">
        <f aca="false">LEFT(B1409,2)</f>
        <v>29</v>
      </c>
      <c r="D1409" s="23" t="n">
        <f aca="false">IF(ISERROR(VLOOKUP(C1409,$R:$S,2,0)),0,VLOOKUP(C1409,$R:$S,2,0))</f>
        <v>0</v>
      </c>
      <c r="E1409" s="23" t="n">
        <f aca="false">MONTH(A1409)</f>
        <v>1</v>
      </c>
      <c r="F1409" s="23" t="str">
        <f aca="false">VLOOKUP(E1409,$Q:$S,2,0)</f>
        <v>01</v>
      </c>
      <c r="G1409" s="24" t="n">
        <f aca="false">YEAR(A1409)</f>
        <v>2014</v>
      </c>
      <c r="H1409" s="25" t="n">
        <f aca="false">IF(D1409="OK",DATE(G1409,C1409,E1409),A1409)</f>
        <v>41640</v>
      </c>
      <c r="I1409" s="22" t="str">
        <f aca="false">IF('09022026'!D1409="","",'09022026'!D1409)</f>
        <v/>
      </c>
      <c r="J1409" s="23" t="str">
        <f aca="false">TEXT(I1409,"DDMMAAAA")</f>
        <v/>
      </c>
      <c r="K1409" s="23" t="str">
        <f aca="false">LEFT(J1409,2)</f>
        <v/>
      </c>
      <c r="L1409" s="23" t="n">
        <f aca="false">IF(ISERROR(VLOOKUP(K1409,$R:$S,2,0)),0,VLOOKUP(K1409,$R:$S,2,0))</f>
        <v>0</v>
      </c>
      <c r="M1409" s="23" t="e">
        <f aca="false">MONTH(I1409)</f>
        <v>#VALUE!</v>
      </c>
      <c r="N1409" s="23" t="e">
        <f aca="false">VLOOKUP(M1409,$Q:$S,2,0)</f>
        <v>#VALUE!</v>
      </c>
      <c r="O1409" s="24" t="e">
        <f aca="false">YEAR(I1409)</f>
        <v>#VALUE!</v>
      </c>
      <c r="P1409" s="25" t="str">
        <f aca="false">IF(L1409="OK",DATE(O1409,K1409,M1409),I1409)</f>
        <v/>
      </c>
    </row>
    <row r="1410" customFormat="false" ht="15" hidden="false" customHeight="false" outlineLevel="0" collapsed="false">
      <c r="A1410" s="22" t="n">
        <f aca="false">IF('09022026'!C1410="","",'09022026'!C1410)</f>
        <v>30682</v>
      </c>
      <c r="B1410" s="23" t="str">
        <f aca="false">TEXT(A1410,"DDMMAAAA")</f>
        <v>2610Sunday</v>
      </c>
      <c r="C1410" s="23" t="str">
        <f aca="false">LEFT(B1410,2)</f>
        <v>26</v>
      </c>
      <c r="D1410" s="23" t="n">
        <f aca="false">IF(ISERROR(VLOOKUP(C1410,$R:$S,2,0)),0,VLOOKUP(C1410,$R:$S,2,0))</f>
        <v>0</v>
      </c>
      <c r="E1410" s="23" t="n">
        <f aca="false">MONTH(A1410)</f>
        <v>1</v>
      </c>
      <c r="F1410" s="23" t="str">
        <f aca="false">VLOOKUP(E1410,$Q:$S,2,0)</f>
        <v>01</v>
      </c>
      <c r="G1410" s="24" t="n">
        <f aca="false">YEAR(A1410)</f>
        <v>1984</v>
      </c>
      <c r="H1410" s="25" t="n">
        <f aca="false">IF(D1410="OK",DATE(G1410,C1410,E1410),A1410)</f>
        <v>30682</v>
      </c>
      <c r="I1410" s="22" t="str">
        <f aca="false">IF('09022026'!D1410="","",'09022026'!D1410)</f>
        <v/>
      </c>
      <c r="J1410" s="23" t="str">
        <f aca="false">TEXT(I1410,"DDMMAAAA")</f>
        <v/>
      </c>
      <c r="K1410" s="23" t="str">
        <f aca="false">LEFT(J1410,2)</f>
        <v/>
      </c>
      <c r="L1410" s="23" t="n">
        <f aca="false">IF(ISERROR(VLOOKUP(K1410,$R:$S,2,0)),0,VLOOKUP(K1410,$R:$S,2,0))</f>
        <v>0</v>
      </c>
      <c r="M1410" s="23" t="e">
        <f aca="false">MONTH(I1410)</f>
        <v>#VALUE!</v>
      </c>
      <c r="N1410" s="23" t="e">
        <f aca="false">VLOOKUP(M1410,$Q:$S,2,0)</f>
        <v>#VALUE!</v>
      </c>
      <c r="O1410" s="24" t="e">
        <f aca="false">YEAR(I1410)</f>
        <v>#VALUE!</v>
      </c>
      <c r="P1410" s="25" t="str">
        <f aca="false">IF(L1410="OK",DATE(O1410,K1410,M1410),I1410)</f>
        <v/>
      </c>
    </row>
    <row r="1411" customFormat="false" ht="15" hidden="false" customHeight="false" outlineLevel="0" collapsed="false">
      <c r="A1411" s="22" t="n">
        <f aca="false">IF('09022026'!C1411="","",'09022026'!C1411)</f>
        <v>41640</v>
      </c>
      <c r="B1411" s="23" t="str">
        <f aca="false">TEXT(A1411,"DDMMAAAA")</f>
        <v>2910Wednesday</v>
      </c>
      <c r="C1411" s="23" t="str">
        <f aca="false">LEFT(B1411,2)</f>
        <v>29</v>
      </c>
      <c r="D1411" s="23" t="n">
        <f aca="false">IF(ISERROR(VLOOKUP(C1411,$R:$S,2,0)),0,VLOOKUP(C1411,$R:$S,2,0))</f>
        <v>0</v>
      </c>
      <c r="E1411" s="23" t="n">
        <f aca="false">MONTH(A1411)</f>
        <v>1</v>
      </c>
      <c r="F1411" s="23" t="str">
        <f aca="false">VLOOKUP(E1411,$Q:$S,2,0)</f>
        <v>01</v>
      </c>
      <c r="G1411" s="24" t="n">
        <f aca="false">YEAR(A1411)</f>
        <v>2014</v>
      </c>
      <c r="H1411" s="25" t="n">
        <f aca="false">IF(D1411="OK",DATE(G1411,C1411,E1411),A1411)</f>
        <v>41640</v>
      </c>
      <c r="I1411" s="22" t="str">
        <f aca="false">IF('09022026'!D1411="","",'09022026'!D1411)</f>
        <v/>
      </c>
      <c r="J1411" s="23" t="str">
        <f aca="false">TEXT(I1411,"DDMMAAAA")</f>
        <v/>
      </c>
      <c r="K1411" s="23" t="str">
        <f aca="false">LEFT(J1411,2)</f>
        <v/>
      </c>
      <c r="L1411" s="23" t="n">
        <f aca="false">IF(ISERROR(VLOOKUP(K1411,$R:$S,2,0)),0,VLOOKUP(K1411,$R:$S,2,0))</f>
        <v>0</v>
      </c>
      <c r="M1411" s="23" t="e">
        <f aca="false">MONTH(I1411)</f>
        <v>#VALUE!</v>
      </c>
      <c r="N1411" s="23" t="e">
        <f aca="false">VLOOKUP(M1411,$Q:$S,2,0)</f>
        <v>#VALUE!</v>
      </c>
      <c r="O1411" s="24" t="e">
        <f aca="false">YEAR(I1411)</f>
        <v>#VALUE!</v>
      </c>
      <c r="P1411" s="25" t="str">
        <f aca="false">IF(L1411="OK",DATE(O1411,K1411,M1411),I1411)</f>
        <v/>
      </c>
    </row>
    <row r="1412" customFormat="false" ht="15" hidden="false" customHeight="false" outlineLevel="0" collapsed="false">
      <c r="A1412" s="22" t="n">
        <f aca="false">IF('09022026'!C1412="","",'09022026'!C1412)</f>
        <v>30682</v>
      </c>
      <c r="B1412" s="23" t="str">
        <f aca="false">TEXT(A1412,"DDMMAAAA")</f>
        <v>2610Sunday</v>
      </c>
      <c r="C1412" s="23" t="str">
        <f aca="false">LEFT(B1412,2)</f>
        <v>26</v>
      </c>
      <c r="D1412" s="23" t="n">
        <f aca="false">IF(ISERROR(VLOOKUP(C1412,$R:$S,2,0)),0,VLOOKUP(C1412,$R:$S,2,0))</f>
        <v>0</v>
      </c>
      <c r="E1412" s="23" t="n">
        <f aca="false">MONTH(A1412)</f>
        <v>1</v>
      </c>
      <c r="F1412" s="23" t="str">
        <f aca="false">VLOOKUP(E1412,$Q:$S,2,0)</f>
        <v>01</v>
      </c>
      <c r="G1412" s="24" t="n">
        <f aca="false">YEAR(A1412)</f>
        <v>1984</v>
      </c>
      <c r="H1412" s="25" t="n">
        <f aca="false">IF(D1412="OK",DATE(G1412,C1412,E1412),A1412)</f>
        <v>30682</v>
      </c>
      <c r="I1412" s="22" t="str">
        <f aca="false">IF('09022026'!D1412="","",'09022026'!D1412)</f>
        <v/>
      </c>
      <c r="J1412" s="23" t="str">
        <f aca="false">TEXT(I1412,"DDMMAAAA")</f>
        <v/>
      </c>
      <c r="K1412" s="23" t="str">
        <f aca="false">LEFT(J1412,2)</f>
        <v/>
      </c>
      <c r="L1412" s="23" t="n">
        <f aca="false">IF(ISERROR(VLOOKUP(K1412,$R:$S,2,0)),0,VLOOKUP(K1412,$R:$S,2,0))</f>
        <v>0</v>
      </c>
      <c r="M1412" s="23" t="e">
        <f aca="false">MONTH(I1412)</f>
        <v>#VALUE!</v>
      </c>
      <c r="N1412" s="23" t="e">
        <f aca="false">VLOOKUP(M1412,$Q:$S,2,0)</f>
        <v>#VALUE!</v>
      </c>
      <c r="O1412" s="24" t="e">
        <f aca="false">YEAR(I1412)</f>
        <v>#VALUE!</v>
      </c>
      <c r="P1412" s="25" t="str">
        <f aca="false">IF(L1412="OK",DATE(O1412,K1412,M1412),I1412)</f>
        <v/>
      </c>
    </row>
    <row r="1413" customFormat="false" ht="15" hidden="false" customHeight="false" outlineLevel="0" collapsed="false">
      <c r="A1413" s="22" t="n">
        <f aca="false">IF('09022026'!C1413="","",'09022026'!C1413)</f>
        <v>30682</v>
      </c>
      <c r="B1413" s="23" t="str">
        <f aca="false">TEXT(A1413,"DDMMAAAA")</f>
        <v>2610Sunday</v>
      </c>
      <c r="C1413" s="23" t="str">
        <f aca="false">LEFT(B1413,2)</f>
        <v>26</v>
      </c>
      <c r="D1413" s="23" t="n">
        <f aca="false">IF(ISERROR(VLOOKUP(C1413,$R:$S,2,0)),0,VLOOKUP(C1413,$R:$S,2,0))</f>
        <v>0</v>
      </c>
      <c r="E1413" s="23" t="n">
        <f aca="false">MONTH(A1413)</f>
        <v>1</v>
      </c>
      <c r="F1413" s="23" t="str">
        <f aca="false">VLOOKUP(E1413,$Q:$S,2,0)</f>
        <v>01</v>
      </c>
      <c r="G1413" s="24" t="n">
        <f aca="false">YEAR(A1413)</f>
        <v>1984</v>
      </c>
      <c r="H1413" s="25" t="n">
        <f aca="false">IF(D1413="OK",DATE(G1413,C1413,E1413),A1413)</f>
        <v>30682</v>
      </c>
      <c r="I1413" s="22" t="str">
        <f aca="false">IF('09022026'!D1413="","",'09022026'!D1413)</f>
        <v/>
      </c>
      <c r="J1413" s="23" t="str">
        <f aca="false">TEXT(I1413,"DDMMAAAA")</f>
        <v/>
      </c>
      <c r="K1413" s="23" t="str">
        <f aca="false">LEFT(J1413,2)</f>
        <v/>
      </c>
      <c r="L1413" s="23" t="n">
        <f aca="false">IF(ISERROR(VLOOKUP(K1413,$R:$S,2,0)),0,VLOOKUP(K1413,$R:$S,2,0))</f>
        <v>0</v>
      </c>
      <c r="M1413" s="23" t="e">
        <f aca="false">MONTH(I1413)</f>
        <v>#VALUE!</v>
      </c>
      <c r="N1413" s="23" t="e">
        <f aca="false">VLOOKUP(M1413,$Q:$S,2,0)</f>
        <v>#VALUE!</v>
      </c>
      <c r="O1413" s="24" t="e">
        <f aca="false">YEAR(I1413)</f>
        <v>#VALUE!</v>
      </c>
      <c r="P1413" s="25" t="str">
        <f aca="false">IF(L1413="OK",DATE(O1413,K1413,M1413),I1413)</f>
        <v/>
      </c>
    </row>
    <row r="1414" customFormat="false" ht="15" hidden="false" customHeight="false" outlineLevel="0" collapsed="false">
      <c r="A1414" s="22" t="str">
        <f aca="false">IF('09022026'!C1414="","",'09022026'!C1414)</f>
        <v>19/03/2021</v>
      </c>
      <c r="B1414" s="23" t="str">
        <f aca="false">TEXT(A1414,"DDMMAAAA")</f>
        <v>19/03/2021</v>
      </c>
      <c r="C1414" s="23" t="str">
        <f aca="false">LEFT(B1414,2)</f>
        <v>19</v>
      </c>
      <c r="D1414" s="23" t="n">
        <f aca="false">IF(ISERROR(VLOOKUP(C1414,$R:$S,2,0)),0,VLOOKUP(C1414,$R:$S,2,0))</f>
        <v>0</v>
      </c>
      <c r="E1414" s="23" t="e">
        <f aca="false">MONTH(A1414)</f>
        <v>#VALUE!</v>
      </c>
      <c r="F1414" s="23" t="e">
        <f aca="false">VLOOKUP(E1414,$Q:$S,2,0)</f>
        <v>#VALUE!</v>
      </c>
      <c r="G1414" s="24" t="e">
        <f aca="false">YEAR(A1414)</f>
        <v>#VALUE!</v>
      </c>
      <c r="H1414" s="25" t="str">
        <f aca="false">IF(D1414="OK",DATE(G1414,C1414,E1414),A1414)</f>
        <v>19/03/2021</v>
      </c>
      <c r="I1414" s="22" t="str">
        <f aca="false">IF('09022026'!D1414="","",'09022026'!D1414)</f>
        <v/>
      </c>
      <c r="J1414" s="23" t="str">
        <f aca="false">TEXT(I1414,"DDMMAAAA")</f>
        <v/>
      </c>
      <c r="K1414" s="23" t="str">
        <f aca="false">LEFT(J1414,2)</f>
        <v/>
      </c>
      <c r="L1414" s="23" t="n">
        <f aca="false">IF(ISERROR(VLOOKUP(K1414,$R:$S,2,0)),0,VLOOKUP(K1414,$R:$S,2,0))</f>
        <v>0</v>
      </c>
      <c r="M1414" s="23" t="e">
        <f aca="false">MONTH(I1414)</f>
        <v>#VALUE!</v>
      </c>
      <c r="N1414" s="23" t="e">
        <f aca="false">VLOOKUP(M1414,$Q:$S,2,0)</f>
        <v>#VALUE!</v>
      </c>
      <c r="O1414" s="24" t="e">
        <f aca="false">YEAR(I1414)</f>
        <v>#VALUE!</v>
      </c>
      <c r="P1414" s="25" t="str">
        <f aca="false">IF(L1414="OK",DATE(O1414,K1414,M1414),I1414)</f>
        <v/>
      </c>
    </row>
    <row r="1415" customFormat="false" ht="15" hidden="false" customHeight="false" outlineLevel="0" collapsed="false">
      <c r="A1415" s="22" t="str">
        <f aca="false">IF('09022026'!C1415="","",'09022026'!C1415)</f>
        <v>24/05/2023</v>
      </c>
      <c r="B1415" s="23" t="str">
        <f aca="false">TEXT(A1415,"DDMMAAAA")</f>
        <v>24/05/2023</v>
      </c>
      <c r="C1415" s="23" t="str">
        <f aca="false">LEFT(B1415,2)</f>
        <v>24</v>
      </c>
      <c r="D1415" s="23" t="n">
        <f aca="false">IF(ISERROR(VLOOKUP(C1415,$R:$S,2,0)),0,VLOOKUP(C1415,$R:$S,2,0))</f>
        <v>0</v>
      </c>
      <c r="E1415" s="23" t="e">
        <f aca="false">MONTH(A1415)</f>
        <v>#VALUE!</v>
      </c>
      <c r="F1415" s="23" t="e">
        <f aca="false">VLOOKUP(E1415,$Q:$S,2,0)</f>
        <v>#VALUE!</v>
      </c>
      <c r="G1415" s="24" t="e">
        <f aca="false">YEAR(A1415)</f>
        <v>#VALUE!</v>
      </c>
      <c r="H1415" s="25" t="str">
        <f aca="false">IF(D1415="OK",DATE(G1415,C1415,E1415),A1415)</f>
        <v>24/05/2023</v>
      </c>
      <c r="I1415" s="22" t="str">
        <f aca="false">IF('09022026'!D1415="","",'09022026'!D1415)</f>
        <v/>
      </c>
      <c r="J1415" s="23" t="str">
        <f aca="false">TEXT(I1415,"DDMMAAAA")</f>
        <v/>
      </c>
      <c r="K1415" s="23" t="str">
        <f aca="false">LEFT(J1415,2)</f>
        <v/>
      </c>
      <c r="L1415" s="23" t="n">
        <f aca="false">IF(ISERROR(VLOOKUP(K1415,$R:$S,2,0)),0,VLOOKUP(K1415,$R:$S,2,0))</f>
        <v>0</v>
      </c>
      <c r="M1415" s="23" t="e">
        <f aca="false">MONTH(I1415)</f>
        <v>#VALUE!</v>
      </c>
      <c r="N1415" s="23" t="e">
        <f aca="false">VLOOKUP(M1415,$Q:$S,2,0)</f>
        <v>#VALUE!</v>
      </c>
      <c r="O1415" s="24" t="e">
        <f aca="false">YEAR(I1415)</f>
        <v>#VALUE!</v>
      </c>
      <c r="P1415" s="25" t="str">
        <f aca="false">IF(L1415="OK",DATE(O1415,K1415,M1415),I1415)</f>
        <v/>
      </c>
    </row>
    <row r="1416" customFormat="false" ht="15" hidden="false" customHeight="false" outlineLevel="0" collapsed="false">
      <c r="A1416" s="22" t="str">
        <f aca="false">IF('09022026'!C1416="","",'09022026'!C1416)</f>
        <v>26/02/2018</v>
      </c>
      <c r="B1416" s="23" t="str">
        <f aca="false">TEXT(A1416,"DDMMAAAA")</f>
        <v>26/02/2018</v>
      </c>
      <c r="C1416" s="23" t="str">
        <f aca="false">LEFT(B1416,2)</f>
        <v>26</v>
      </c>
      <c r="D1416" s="23" t="n">
        <f aca="false">IF(ISERROR(VLOOKUP(C1416,$R:$S,2,0)),0,VLOOKUP(C1416,$R:$S,2,0))</f>
        <v>0</v>
      </c>
      <c r="E1416" s="23" t="e">
        <f aca="false">MONTH(A1416)</f>
        <v>#VALUE!</v>
      </c>
      <c r="F1416" s="23" t="e">
        <f aca="false">VLOOKUP(E1416,$Q:$S,2,0)</f>
        <v>#VALUE!</v>
      </c>
      <c r="G1416" s="24" t="e">
        <f aca="false">YEAR(A1416)</f>
        <v>#VALUE!</v>
      </c>
      <c r="H1416" s="25" t="str">
        <f aca="false">IF(D1416="OK",DATE(G1416,C1416,E1416),A1416)</f>
        <v>26/02/2018</v>
      </c>
      <c r="I1416" s="22" t="str">
        <f aca="false">IF('09022026'!D1416="","",'09022026'!D1416)</f>
        <v/>
      </c>
      <c r="J1416" s="23" t="str">
        <f aca="false">TEXT(I1416,"DDMMAAAA")</f>
        <v/>
      </c>
      <c r="K1416" s="23" t="str">
        <f aca="false">LEFT(J1416,2)</f>
        <v/>
      </c>
      <c r="L1416" s="23" t="n">
        <f aca="false">IF(ISERROR(VLOOKUP(K1416,$R:$S,2,0)),0,VLOOKUP(K1416,$R:$S,2,0))</f>
        <v>0</v>
      </c>
      <c r="M1416" s="23" t="e">
        <f aca="false">MONTH(I1416)</f>
        <v>#VALUE!</v>
      </c>
      <c r="N1416" s="23" t="e">
        <f aca="false">VLOOKUP(M1416,$Q:$S,2,0)</f>
        <v>#VALUE!</v>
      </c>
      <c r="O1416" s="24" t="e">
        <f aca="false">YEAR(I1416)</f>
        <v>#VALUE!</v>
      </c>
      <c r="P1416" s="25" t="str">
        <f aca="false">IF(L1416="OK",DATE(O1416,K1416,M1416),I1416)</f>
        <v/>
      </c>
    </row>
    <row r="1417" customFormat="false" ht="15" hidden="false" customHeight="false" outlineLevel="0" collapsed="false">
      <c r="A1417" s="22" t="n">
        <f aca="false">IF('09022026'!C1417="","",'09022026'!C1417)</f>
        <v>30682</v>
      </c>
      <c r="B1417" s="23" t="str">
        <f aca="false">TEXT(A1417,"DDMMAAAA")</f>
        <v>2610Sunday</v>
      </c>
      <c r="C1417" s="23" t="str">
        <f aca="false">LEFT(B1417,2)</f>
        <v>26</v>
      </c>
      <c r="D1417" s="23" t="n">
        <f aca="false">IF(ISERROR(VLOOKUP(C1417,$R:$S,2,0)),0,VLOOKUP(C1417,$R:$S,2,0))</f>
        <v>0</v>
      </c>
      <c r="E1417" s="23" t="n">
        <f aca="false">MONTH(A1417)</f>
        <v>1</v>
      </c>
      <c r="F1417" s="23" t="str">
        <f aca="false">VLOOKUP(E1417,$Q:$S,2,0)</f>
        <v>01</v>
      </c>
      <c r="G1417" s="24" t="n">
        <f aca="false">YEAR(A1417)</f>
        <v>1984</v>
      </c>
      <c r="H1417" s="25" t="n">
        <f aca="false">IF(D1417="OK",DATE(G1417,C1417,E1417),A1417)</f>
        <v>30682</v>
      </c>
      <c r="I1417" s="22" t="str">
        <f aca="false">IF('09022026'!D1417="","",'09022026'!D1417)</f>
        <v/>
      </c>
      <c r="J1417" s="23" t="str">
        <f aca="false">TEXT(I1417,"DDMMAAAA")</f>
        <v/>
      </c>
      <c r="K1417" s="23" t="str">
        <f aca="false">LEFT(J1417,2)</f>
        <v/>
      </c>
      <c r="L1417" s="23" t="n">
        <f aca="false">IF(ISERROR(VLOOKUP(K1417,$R:$S,2,0)),0,VLOOKUP(K1417,$R:$S,2,0))</f>
        <v>0</v>
      </c>
      <c r="M1417" s="23" t="e">
        <f aca="false">MONTH(I1417)</f>
        <v>#VALUE!</v>
      </c>
      <c r="N1417" s="23" t="e">
        <f aca="false">VLOOKUP(M1417,$Q:$S,2,0)</f>
        <v>#VALUE!</v>
      </c>
      <c r="O1417" s="24" t="e">
        <f aca="false">YEAR(I1417)</f>
        <v>#VALUE!</v>
      </c>
      <c r="P1417" s="25" t="str">
        <f aca="false">IF(L1417="OK",DATE(O1417,K1417,M1417),I1417)</f>
        <v/>
      </c>
    </row>
    <row r="1418" customFormat="false" ht="15" hidden="false" customHeight="false" outlineLevel="0" collapsed="false">
      <c r="A1418" s="22" t="n">
        <f aca="false">IF('09022026'!C1418="","",'09022026'!C1418)</f>
        <v>41640</v>
      </c>
      <c r="B1418" s="23" t="str">
        <f aca="false">TEXT(A1418,"DDMMAAAA")</f>
        <v>2910Wednesday</v>
      </c>
      <c r="C1418" s="23" t="str">
        <f aca="false">LEFT(B1418,2)</f>
        <v>29</v>
      </c>
      <c r="D1418" s="23" t="n">
        <f aca="false">IF(ISERROR(VLOOKUP(C1418,$R:$S,2,0)),0,VLOOKUP(C1418,$R:$S,2,0))</f>
        <v>0</v>
      </c>
      <c r="E1418" s="23" t="n">
        <f aca="false">MONTH(A1418)</f>
        <v>1</v>
      </c>
      <c r="F1418" s="23" t="str">
        <f aca="false">VLOOKUP(E1418,$Q:$S,2,0)</f>
        <v>01</v>
      </c>
      <c r="G1418" s="24" t="n">
        <f aca="false">YEAR(A1418)</f>
        <v>2014</v>
      </c>
      <c r="H1418" s="25" t="n">
        <f aca="false">IF(D1418="OK",DATE(G1418,C1418,E1418),A1418)</f>
        <v>41640</v>
      </c>
      <c r="I1418" s="22" t="str">
        <f aca="false">IF('09022026'!D1418="","",'09022026'!D1418)</f>
        <v/>
      </c>
      <c r="J1418" s="23" t="str">
        <f aca="false">TEXT(I1418,"DDMMAAAA")</f>
        <v/>
      </c>
      <c r="K1418" s="23" t="str">
        <f aca="false">LEFT(J1418,2)</f>
        <v/>
      </c>
      <c r="L1418" s="23" t="n">
        <f aca="false">IF(ISERROR(VLOOKUP(K1418,$R:$S,2,0)),0,VLOOKUP(K1418,$R:$S,2,0))</f>
        <v>0</v>
      </c>
      <c r="M1418" s="23" t="e">
        <f aca="false">MONTH(I1418)</f>
        <v>#VALUE!</v>
      </c>
      <c r="N1418" s="23" t="e">
        <f aca="false">VLOOKUP(M1418,$Q:$S,2,0)</f>
        <v>#VALUE!</v>
      </c>
      <c r="O1418" s="24" t="e">
        <f aca="false">YEAR(I1418)</f>
        <v>#VALUE!</v>
      </c>
      <c r="P1418" s="25" t="str">
        <f aca="false">IF(L1418="OK",DATE(O1418,K1418,M1418),I1418)</f>
        <v/>
      </c>
    </row>
    <row r="1419" customFormat="false" ht="15" hidden="false" customHeight="false" outlineLevel="0" collapsed="false">
      <c r="A1419" s="22" t="n">
        <f aca="false">IF('09022026'!C1419="","",'09022026'!C1419)</f>
        <v>30682</v>
      </c>
      <c r="B1419" s="23" t="str">
        <f aca="false">TEXT(A1419,"DDMMAAAA")</f>
        <v>2610Sunday</v>
      </c>
      <c r="C1419" s="23" t="str">
        <f aca="false">LEFT(B1419,2)</f>
        <v>26</v>
      </c>
      <c r="D1419" s="23" t="n">
        <f aca="false">IF(ISERROR(VLOOKUP(C1419,$R:$S,2,0)),0,VLOOKUP(C1419,$R:$S,2,0))</f>
        <v>0</v>
      </c>
      <c r="E1419" s="23" t="n">
        <f aca="false">MONTH(A1419)</f>
        <v>1</v>
      </c>
      <c r="F1419" s="23" t="str">
        <f aca="false">VLOOKUP(E1419,$Q:$S,2,0)</f>
        <v>01</v>
      </c>
      <c r="G1419" s="24" t="n">
        <f aca="false">YEAR(A1419)</f>
        <v>1984</v>
      </c>
      <c r="H1419" s="25" t="n">
        <f aca="false">IF(D1419="OK",DATE(G1419,C1419,E1419),A1419)</f>
        <v>30682</v>
      </c>
      <c r="I1419" s="22" t="str">
        <f aca="false">IF('09022026'!D1419="","",'09022026'!D1419)</f>
        <v/>
      </c>
      <c r="J1419" s="23" t="str">
        <f aca="false">TEXT(I1419,"DDMMAAAA")</f>
        <v/>
      </c>
      <c r="K1419" s="23" t="str">
        <f aca="false">LEFT(J1419,2)</f>
        <v/>
      </c>
      <c r="L1419" s="23" t="n">
        <f aca="false">IF(ISERROR(VLOOKUP(K1419,$R:$S,2,0)),0,VLOOKUP(K1419,$R:$S,2,0))</f>
        <v>0</v>
      </c>
      <c r="M1419" s="23" t="e">
        <f aca="false">MONTH(I1419)</f>
        <v>#VALUE!</v>
      </c>
      <c r="N1419" s="23" t="e">
        <f aca="false">VLOOKUP(M1419,$Q:$S,2,0)</f>
        <v>#VALUE!</v>
      </c>
      <c r="O1419" s="24" t="e">
        <f aca="false">YEAR(I1419)</f>
        <v>#VALUE!</v>
      </c>
      <c r="P1419" s="25" t="str">
        <f aca="false">IF(L1419="OK",DATE(O1419,K1419,M1419),I1419)</f>
        <v/>
      </c>
    </row>
    <row r="1420" customFormat="false" ht="15" hidden="false" customHeight="false" outlineLevel="0" collapsed="false">
      <c r="A1420" s="22" t="n">
        <f aca="false">IF('09022026'!C1420="","",'09022026'!C1420)</f>
        <v>41640</v>
      </c>
      <c r="B1420" s="23" t="str">
        <f aca="false">TEXT(A1420,"DDMMAAAA")</f>
        <v>2910Wednesday</v>
      </c>
      <c r="C1420" s="23" t="str">
        <f aca="false">LEFT(B1420,2)</f>
        <v>29</v>
      </c>
      <c r="D1420" s="23" t="n">
        <f aca="false">IF(ISERROR(VLOOKUP(C1420,$R:$S,2,0)),0,VLOOKUP(C1420,$R:$S,2,0))</f>
        <v>0</v>
      </c>
      <c r="E1420" s="23" t="n">
        <f aca="false">MONTH(A1420)</f>
        <v>1</v>
      </c>
      <c r="F1420" s="23" t="str">
        <f aca="false">VLOOKUP(E1420,$Q:$S,2,0)</f>
        <v>01</v>
      </c>
      <c r="G1420" s="24" t="n">
        <f aca="false">YEAR(A1420)</f>
        <v>2014</v>
      </c>
      <c r="H1420" s="25" t="n">
        <f aca="false">IF(D1420="OK",DATE(G1420,C1420,E1420),A1420)</f>
        <v>41640</v>
      </c>
      <c r="I1420" s="22" t="str">
        <f aca="false">IF('09022026'!D1420="","",'09022026'!D1420)</f>
        <v/>
      </c>
      <c r="J1420" s="23" t="str">
        <f aca="false">TEXT(I1420,"DDMMAAAA")</f>
        <v/>
      </c>
      <c r="K1420" s="23" t="str">
        <f aca="false">LEFT(J1420,2)</f>
        <v/>
      </c>
      <c r="L1420" s="23" t="n">
        <f aca="false">IF(ISERROR(VLOOKUP(K1420,$R:$S,2,0)),0,VLOOKUP(K1420,$R:$S,2,0))</f>
        <v>0</v>
      </c>
      <c r="M1420" s="23" t="e">
        <f aca="false">MONTH(I1420)</f>
        <v>#VALUE!</v>
      </c>
      <c r="N1420" s="23" t="e">
        <f aca="false">VLOOKUP(M1420,$Q:$S,2,0)</f>
        <v>#VALUE!</v>
      </c>
      <c r="O1420" s="24" t="e">
        <f aca="false">YEAR(I1420)</f>
        <v>#VALUE!</v>
      </c>
      <c r="P1420" s="25" t="str">
        <f aca="false">IF(L1420="OK",DATE(O1420,K1420,M1420),I1420)</f>
        <v/>
      </c>
    </row>
    <row r="1421" customFormat="false" ht="15" hidden="false" customHeight="false" outlineLevel="0" collapsed="false">
      <c r="A1421" s="22" t="n">
        <f aca="false">IF('09022026'!C1421="","",'09022026'!C1421)</f>
        <v>30682</v>
      </c>
      <c r="B1421" s="23" t="str">
        <f aca="false">TEXT(A1421,"DDMMAAAA")</f>
        <v>2610Sunday</v>
      </c>
      <c r="C1421" s="23" t="str">
        <f aca="false">LEFT(B1421,2)</f>
        <v>26</v>
      </c>
      <c r="D1421" s="23" t="n">
        <f aca="false">IF(ISERROR(VLOOKUP(C1421,$R:$S,2,0)),0,VLOOKUP(C1421,$R:$S,2,0))</f>
        <v>0</v>
      </c>
      <c r="E1421" s="23" t="n">
        <f aca="false">MONTH(A1421)</f>
        <v>1</v>
      </c>
      <c r="F1421" s="23" t="str">
        <f aca="false">VLOOKUP(E1421,$Q:$S,2,0)</f>
        <v>01</v>
      </c>
      <c r="G1421" s="24" t="n">
        <f aca="false">YEAR(A1421)</f>
        <v>1984</v>
      </c>
      <c r="H1421" s="25" t="n">
        <f aca="false">IF(D1421="OK",DATE(G1421,C1421,E1421),A1421)</f>
        <v>30682</v>
      </c>
      <c r="I1421" s="22" t="str">
        <f aca="false">IF('09022026'!D1421="","",'09022026'!D1421)</f>
        <v/>
      </c>
      <c r="J1421" s="23" t="str">
        <f aca="false">TEXT(I1421,"DDMMAAAA")</f>
        <v/>
      </c>
      <c r="K1421" s="23" t="str">
        <f aca="false">LEFT(J1421,2)</f>
        <v/>
      </c>
      <c r="L1421" s="23" t="n">
        <f aca="false">IF(ISERROR(VLOOKUP(K1421,$R:$S,2,0)),0,VLOOKUP(K1421,$R:$S,2,0))</f>
        <v>0</v>
      </c>
      <c r="M1421" s="23" t="e">
        <f aca="false">MONTH(I1421)</f>
        <v>#VALUE!</v>
      </c>
      <c r="N1421" s="23" t="e">
        <f aca="false">VLOOKUP(M1421,$Q:$S,2,0)</f>
        <v>#VALUE!</v>
      </c>
      <c r="O1421" s="24" t="e">
        <f aca="false">YEAR(I1421)</f>
        <v>#VALUE!</v>
      </c>
      <c r="P1421" s="25" t="str">
        <f aca="false">IF(L1421="OK",DATE(O1421,K1421,M1421),I1421)</f>
        <v/>
      </c>
    </row>
    <row r="1422" customFormat="false" ht="15" hidden="false" customHeight="false" outlineLevel="0" collapsed="false">
      <c r="A1422" s="22" t="str">
        <f aca="false">IF('09022026'!C1422="","",'09022026'!C1422)</f>
        <v>18/07/2017</v>
      </c>
      <c r="B1422" s="23" t="str">
        <f aca="false">TEXT(A1422,"DDMMAAAA")</f>
        <v>18/07/2017</v>
      </c>
      <c r="C1422" s="23" t="str">
        <f aca="false">LEFT(B1422,2)</f>
        <v>18</v>
      </c>
      <c r="D1422" s="23" t="n">
        <f aca="false">IF(ISERROR(VLOOKUP(C1422,$R:$S,2,0)),0,VLOOKUP(C1422,$R:$S,2,0))</f>
        <v>0</v>
      </c>
      <c r="E1422" s="23" t="e">
        <f aca="false">MONTH(A1422)</f>
        <v>#VALUE!</v>
      </c>
      <c r="F1422" s="23" t="e">
        <f aca="false">VLOOKUP(E1422,$Q:$S,2,0)</f>
        <v>#VALUE!</v>
      </c>
      <c r="G1422" s="24" t="e">
        <f aca="false">YEAR(A1422)</f>
        <v>#VALUE!</v>
      </c>
      <c r="H1422" s="25" t="str">
        <f aca="false">IF(D1422="OK",DATE(G1422,C1422,E1422),A1422)</f>
        <v>18/07/2017</v>
      </c>
      <c r="I1422" s="22" t="str">
        <f aca="false">IF('09022026'!D1422="","",'09022026'!D1422)</f>
        <v/>
      </c>
      <c r="J1422" s="23" t="str">
        <f aca="false">TEXT(I1422,"DDMMAAAA")</f>
        <v/>
      </c>
      <c r="K1422" s="23" t="str">
        <f aca="false">LEFT(J1422,2)</f>
        <v/>
      </c>
      <c r="L1422" s="23" t="n">
        <f aca="false">IF(ISERROR(VLOOKUP(K1422,$R:$S,2,0)),0,VLOOKUP(K1422,$R:$S,2,0))</f>
        <v>0</v>
      </c>
      <c r="M1422" s="23" t="e">
        <f aca="false">MONTH(I1422)</f>
        <v>#VALUE!</v>
      </c>
      <c r="N1422" s="23" t="e">
        <f aca="false">VLOOKUP(M1422,$Q:$S,2,0)</f>
        <v>#VALUE!</v>
      </c>
      <c r="O1422" s="24" t="e">
        <f aca="false">YEAR(I1422)</f>
        <v>#VALUE!</v>
      </c>
      <c r="P1422" s="25" t="str">
        <f aca="false">IF(L1422="OK",DATE(O1422,K1422,M1422),I1422)</f>
        <v/>
      </c>
    </row>
    <row r="1423" customFormat="false" ht="15" hidden="false" customHeight="false" outlineLevel="0" collapsed="false">
      <c r="A1423" s="22" t="n">
        <f aca="false">IF('09022026'!C1423="","",'09022026'!C1423)</f>
        <v>30682</v>
      </c>
      <c r="B1423" s="23" t="str">
        <f aca="false">TEXT(A1423,"DDMMAAAA")</f>
        <v>2610Sunday</v>
      </c>
      <c r="C1423" s="23" t="str">
        <f aca="false">LEFT(B1423,2)</f>
        <v>26</v>
      </c>
      <c r="D1423" s="23" t="n">
        <f aca="false">IF(ISERROR(VLOOKUP(C1423,$R:$S,2,0)),0,VLOOKUP(C1423,$R:$S,2,0))</f>
        <v>0</v>
      </c>
      <c r="E1423" s="23" t="n">
        <f aca="false">MONTH(A1423)</f>
        <v>1</v>
      </c>
      <c r="F1423" s="23" t="str">
        <f aca="false">VLOOKUP(E1423,$Q:$S,2,0)</f>
        <v>01</v>
      </c>
      <c r="G1423" s="24" t="n">
        <f aca="false">YEAR(A1423)</f>
        <v>1984</v>
      </c>
      <c r="H1423" s="25" t="n">
        <f aca="false">IF(D1423="OK",DATE(G1423,C1423,E1423),A1423)</f>
        <v>30682</v>
      </c>
      <c r="I1423" s="22" t="str">
        <f aca="false">IF('09022026'!D1423="","",'09022026'!D1423)</f>
        <v/>
      </c>
      <c r="J1423" s="23" t="str">
        <f aca="false">TEXT(I1423,"DDMMAAAA")</f>
        <v/>
      </c>
      <c r="K1423" s="23" t="str">
        <f aca="false">LEFT(J1423,2)</f>
        <v/>
      </c>
      <c r="L1423" s="23" t="n">
        <f aca="false">IF(ISERROR(VLOOKUP(K1423,$R:$S,2,0)),0,VLOOKUP(K1423,$R:$S,2,0))</f>
        <v>0</v>
      </c>
      <c r="M1423" s="23" t="e">
        <f aca="false">MONTH(I1423)</f>
        <v>#VALUE!</v>
      </c>
      <c r="N1423" s="23" t="e">
        <f aca="false">VLOOKUP(M1423,$Q:$S,2,0)</f>
        <v>#VALUE!</v>
      </c>
      <c r="O1423" s="24" t="e">
        <f aca="false">YEAR(I1423)</f>
        <v>#VALUE!</v>
      </c>
      <c r="P1423" s="25" t="str">
        <f aca="false">IF(L1423="OK",DATE(O1423,K1423,M1423),I1423)</f>
        <v/>
      </c>
    </row>
    <row r="1424" customFormat="false" ht="15" hidden="false" customHeight="false" outlineLevel="0" collapsed="false">
      <c r="A1424" s="22" t="n">
        <f aca="false">IF('09022026'!C1424="","",'09022026'!C1424)</f>
        <v>30682</v>
      </c>
      <c r="B1424" s="23" t="str">
        <f aca="false">TEXT(A1424,"DDMMAAAA")</f>
        <v>2610Sunday</v>
      </c>
      <c r="C1424" s="23" t="str">
        <f aca="false">LEFT(B1424,2)</f>
        <v>26</v>
      </c>
      <c r="D1424" s="23" t="n">
        <f aca="false">IF(ISERROR(VLOOKUP(C1424,$R:$S,2,0)),0,VLOOKUP(C1424,$R:$S,2,0))</f>
        <v>0</v>
      </c>
      <c r="E1424" s="23" t="n">
        <f aca="false">MONTH(A1424)</f>
        <v>1</v>
      </c>
      <c r="F1424" s="23" t="str">
        <f aca="false">VLOOKUP(E1424,$Q:$S,2,0)</f>
        <v>01</v>
      </c>
      <c r="G1424" s="24" t="n">
        <f aca="false">YEAR(A1424)</f>
        <v>1984</v>
      </c>
      <c r="H1424" s="25" t="n">
        <f aca="false">IF(D1424="OK",DATE(G1424,C1424,E1424),A1424)</f>
        <v>30682</v>
      </c>
      <c r="I1424" s="22" t="str">
        <f aca="false">IF('09022026'!D1424="","",'09022026'!D1424)</f>
        <v/>
      </c>
      <c r="J1424" s="23" t="str">
        <f aca="false">TEXT(I1424,"DDMMAAAA")</f>
        <v/>
      </c>
      <c r="K1424" s="23" t="str">
        <f aca="false">LEFT(J1424,2)</f>
        <v/>
      </c>
      <c r="L1424" s="23" t="n">
        <f aca="false">IF(ISERROR(VLOOKUP(K1424,$R:$S,2,0)),0,VLOOKUP(K1424,$R:$S,2,0))</f>
        <v>0</v>
      </c>
      <c r="M1424" s="23" t="e">
        <f aca="false">MONTH(I1424)</f>
        <v>#VALUE!</v>
      </c>
      <c r="N1424" s="23" t="e">
        <f aca="false">VLOOKUP(M1424,$Q:$S,2,0)</f>
        <v>#VALUE!</v>
      </c>
      <c r="O1424" s="24" t="e">
        <f aca="false">YEAR(I1424)</f>
        <v>#VALUE!</v>
      </c>
      <c r="P1424" s="25" t="str">
        <f aca="false">IF(L1424="OK",DATE(O1424,K1424,M1424),I1424)</f>
        <v/>
      </c>
    </row>
    <row r="1425" customFormat="false" ht="15" hidden="false" customHeight="false" outlineLevel="0" collapsed="false">
      <c r="A1425" s="22" t="n">
        <f aca="false">IF('09022026'!C1425="","",'09022026'!C1425)</f>
        <v>30682</v>
      </c>
      <c r="B1425" s="23" t="str">
        <f aca="false">TEXT(A1425,"DDMMAAAA")</f>
        <v>2610Sunday</v>
      </c>
      <c r="C1425" s="23" t="str">
        <f aca="false">LEFT(B1425,2)</f>
        <v>26</v>
      </c>
      <c r="D1425" s="23" t="n">
        <f aca="false">IF(ISERROR(VLOOKUP(C1425,$R:$S,2,0)),0,VLOOKUP(C1425,$R:$S,2,0))</f>
        <v>0</v>
      </c>
      <c r="E1425" s="23" t="n">
        <f aca="false">MONTH(A1425)</f>
        <v>1</v>
      </c>
      <c r="F1425" s="23" t="str">
        <f aca="false">VLOOKUP(E1425,$Q:$S,2,0)</f>
        <v>01</v>
      </c>
      <c r="G1425" s="24" t="n">
        <f aca="false">YEAR(A1425)</f>
        <v>1984</v>
      </c>
      <c r="H1425" s="25" t="n">
        <f aca="false">IF(D1425="OK",DATE(G1425,C1425,E1425),A1425)</f>
        <v>30682</v>
      </c>
      <c r="I1425" s="22" t="str">
        <f aca="false">IF('09022026'!D1425="","",'09022026'!D1425)</f>
        <v/>
      </c>
      <c r="J1425" s="23" t="str">
        <f aca="false">TEXT(I1425,"DDMMAAAA")</f>
        <v/>
      </c>
      <c r="K1425" s="23" t="str">
        <f aca="false">LEFT(J1425,2)</f>
        <v/>
      </c>
      <c r="L1425" s="23" t="n">
        <f aca="false">IF(ISERROR(VLOOKUP(K1425,$R:$S,2,0)),0,VLOOKUP(K1425,$R:$S,2,0))</f>
        <v>0</v>
      </c>
      <c r="M1425" s="23" t="e">
        <f aca="false">MONTH(I1425)</f>
        <v>#VALUE!</v>
      </c>
      <c r="N1425" s="23" t="e">
        <f aca="false">VLOOKUP(M1425,$Q:$S,2,0)</f>
        <v>#VALUE!</v>
      </c>
      <c r="O1425" s="24" t="e">
        <f aca="false">YEAR(I1425)</f>
        <v>#VALUE!</v>
      </c>
      <c r="P1425" s="25" t="str">
        <f aca="false">IF(L1425="OK",DATE(O1425,K1425,M1425),I1425)</f>
        <v/>
      </c>
    </row>
    <row r="1426" customFormat="false" ht="15" hidden="false" customHeight="false" outlineLevel="0" collapsed="false">
      <c r="A1426" s="22" t="n">
        <f aca="false">IF('09022026'!C1426="","",'09022026'!C1426)</f>
        <v>41640</v>
      </c>
      <c r="B1426" s="23" t="str">
        <f aca="false">TEXT(A1426,"DDMMAAAA")</f>
        <v>2910Wednesday</v>
      </c>
      <c r="C1426" s="23" t="str">
        <f aca="false">LEFT(B1426,2)</f>
        <v>29</v>
      </c>
      <c r="D1426" s="23" t="n">
        <f aca="false">IF(ISERROR(VLOOKUP(C1426,$R:$S,2,0)),0,VLOOKUP(C1426,$R:$S,2,0))</f>
        <v>0</v>
      </c>
      <c r="E1426" s="23" t="n">
        <f aca="false">MONTH(A1426)</f>
        <v>1</v>
      </c>
      <c r="F1426" s="23" t="str">
        <f aca="false">VLOOKUP(E1426,$Q:$S,2,0)</f>
        <v>01</v>
      </c>
      <c r="G1426" s="24" t="n">
        <f aca="false">YEAR(A1426)</f>
        <v>2014</v>
      </c>
      <c r="H1426" s="25" t="n">
        <f aca="false">IF(D1426="OK",DATE(G1426,C1426,E1426),A1426)</f>
        <v>41640</v>
      </c>
      <c r="I1426" s="22" t="str">
        <f aca="false">IF('09022026'!D1426="","",'09022026'!D1426)</f>
        <v>28/04/2017</v>
      </c>
      <c r="J1426" s="23" t="str">
        <f aca="false">TEXT(I1426,"DDMMAAAA")</f>
        <v>28/04/2017</v>
      </c>
      <c r="K1426" s="23" t="str">
        <f aca="false">LEFT(J1426,2)</f>
        <v>28</v>
      </c>
      <c r="L1426" s="23" t="n">
        <f aca="false">IF(ISERROR(VLOOKUP(K1426,$R:$S,2,0)),0,VLOOKUP(K1426,$R:$S,2,0))</f>
        <v>0</v>
      </c>
      <c r="M1426" s="23" t="e">
        <f aca="false">MONTH(I1426)</f>
        <v>#VALUE!</v>
      </c>
      <c r="N1426" s="23" t="e">
        <f aca="false">VLOOKUP(M1426,$Q:$S,2,0)</f>
        <v>#VALUE!</v>
      </c>
      <c r="O1426" s="24" t="e">
        <f aca="false">YEAR(I1426)</f>
        <v>#VALUE!</v>
      </c>
      <c r="P1426" s="25" t="str">
        <f aca="false">IF(L1426="OK",DATE(O1426,K1426,M1426),I1426)</f>
        <v>28/04/2017</v>
      </c>
    </row>
    <row r="1427" customFormat="false" ht="15" hidden="false" customHeight="false" outlineLevel="0" collapsed="false">
      <c r="A1427" s="22" t="str">
        <f aca="false">IF('09022026'!C1427="","",'09022026'!C1427)</f>
        <v>28/04/2017</v>
      </c>
      <c r="B1427" s="23" t="str">
        <f aca="false">TEXT(A1427,"DDMMAAAA")</f>
        <v>28/04/2017</v>
      </c>
      <c r="C1427" s="23" t="str">
        <f aca="false">LEFT(B1427,2)</f>
        <v>28</v>
      </c>
      <c r="D1427" s="23" t="n">
        <f aca="false">IF(ISERROR(VLOOKUP(C1427,$R:$S,2,0)),0,VLOOKUP(C1427,$R:$S,2,0))</f>
        <v>0</v>
      </c>
      <c r="E1427" s="23" t="e">
        <f aca="false">MONTH(A1427)</f>
        <v>#VALUE!</v>
      </c>
      <c r="F1427" s="23" t="e">
        <f aca="false">VLOOKUP(E1427,$Q:$S,2,0)</f>
        <v>#VALUE!</v>
      </c>
      <c r="G1427" s="24" t="e">
        <f aca="false">YEAR(A1427)</f>
        <v>#VALUE!</v>
      </c>
      <c r="H1427" s="25" t="str">
        <f aca="false">IF(D1427="OK",DATE(G1427,C1427,E1427),A1427)</f>
        <v>28/04/2017</v>
      </c>
      <c r="I1427" s="22" t="str">
        <f aca="false">IF('09022026'!D1427="","",'09022026'!D1427)</f>
        <v/>
      </c>
      <c r="J1427" s="23" t="str">
        <f aca="false">TEXT(I1427,"DDMMAAAA")</f>
        <v/>
      </c>
      <c r="K1427" s="23" t="str">
        <f aca="false">LEFT(J1427,2)</f>
        <v/>
      </c>
      <c r="L1427" s="23" t="n">
        <f aca="false">IF(ISERROR(VLOOKUP(K1427,$R:$S,2,0)),0,VLOOKUP(K1427,$R:$S,2,0))</f>
        <v>0</v>
      </c>
      <c r="M1427" s="23" t="e">
        <f aca="false">MONTH(I1427)</f>
        <v>#VALUE!</v>
      </c>
      <c r="N1427" s="23" t="e">
        <f aca="false">VLOOKUP(M1427,$Q:$S,2,0)</f>
        <v>#VALUE!</v>
      </c>
      <c r="O1427" s="24" t="e">
        <f aca="false">YEAR(I1427)</f>
        <v>#VALUE!</v>
      </c>
      <c r="P1427" s="25" t="str">
        <f aca="false">IF(L1427="OK",DATE(O1427,K1427,M1427),I1427)</f>
        <v/>
      </c>
    </row>
    <row r="1428" customFormat="false" ht="15" hidden="false" customHeight="false" outlineLevel="0" collapsed="false">
      <c r="A1428" s="22" t="str">
        <f aca="false">IF('09022026'!C1428="","",'09022026'!C1428)</f>
        <v>25/10/2024</v>
      </c>
      <c r="B1428" s="23" t="str">
        <f aca="false">TEXT(A1428,"DDMMAAAA")</f>
        <v>25/10/2024</v>
      </c>
      <c r="C1428" s="23" t="str">
        <f aca="false">LEFT(B1428,2)</f>
        <v>25</v>
      </c>
      <c r="D1428" s="23" t="n">
        <f aca="false">IF(ISERROR(VLOOKUP(C1428,$R:$S,2,0)),0,VLOOKUP(C1428,$R:$S,2,0))</f>
        <v>0</v>
      </c>
      <c r="E1428" s="23" t="e">
        <f aca="false">MONTH(A1428)</f>
        <v>#VALUE!</v>
      </c>
      <c r="F1428" s="23" t="e">
        <f aca="false">VLOOKUP(E1428,$Q:$S,2,0)</f>
        <v>#VALUE!</v>
      </c>
      <c r="G1428" s="24" t="e">
        <f aca="false">YEAR(A1428)</f>
        <v>#VALUE!</v>
      </c>
      <c r="H1428" s="25" t="str">
        <f aca="false">IF(D1428="OK",DATE(G1428,C1428,E1428),A1428)</f>
        <v>25/10/2024</v>
      </c>
      <c r="I1428" s="22" t="str">
        <f aca="false">IF('09022026'!D1428="","",'09022026'!D1428)</f>
        <v/>
      </c>
      <c r="J1428" s="23" t="str">
        <f aca="false">TEXT(I1428,"DDMMAAAA")</f>
        <v/>
      </c>
      <c r="K1428" s="23" t="str">
        <f aca="false">LEFT(J1428,2)</f>
        <v/>
      </c>
      <c r="L1428" s="23" t="n">
        <f aca="false">IF(ISERROR(VLOOKUP(K1428,$R:$S,2,0)),0,VLOOKUP(K1428,$R:$S,2,0))</f>
        <v>0</v>
      </c>
      <c r="M1428" s="23" t="e">
        <f aca="false">MONTH(I1428)</f>
        <v>#VALUE!</v>
      </c>
      <c r="N1428" s="23" t="e">
        <f aca="false">VLOOKUP(M1428,$Q:$S,2,0)</f>
        <v>#VALUE!</v>
      </c>
      <c r="O1428" s="24" t="e">
        <f aca="false">YEAR(I1428)</f>
        <v>#VALUE!</v>
      </c>
      <c r="P1428" s="25" t="str">
        <f aca="false">IF(L1428="OK",DATE(O1428,K1428,M1428),I1428)</f>
        <v/>
      </c>
    </row>
    <row r="1429" customFormat="false" ht="15" hidden="false" customHeight="false" outlineLevel="0" collapsed="false">
      <c r="A1429" s="22" t="n">
        <f aca="false">IF('09022026'!C1429="","",'09022026'!C1429)</f>
        <v>30682</v>
      </c>
      <c r="B1429" s="23" t="str">
        <f aca="false">TEXT(A1429,"DDMMAAAA")</f>
        <v>2610Sunday</v>
      </c>
      <c r="C1429" s="23" t="str">
        <f aca="false">LEFT(B1429,2)</f>
        <v>26</v>
      </c>
      <c r="D1429" s="23" t="n">
        <f aca="false">IF(ISERROR(VLOOKUP(C1429,$R:$S,2,0)),0,VLOOKUP(C1429,$R:$S,2,0))</f>
        <v>0</v>
      </c>
      <c r="E1429" s="23" t="n">
        <f aca="false">MONTH(A1429)</f>
        <v>1</v>
      </c>
      <c r="F1429" s="23" t="str">
        <f aca="false">VLOOKUP(E1429,$Q:$S,2,0)</f>
        <v>01</v>
      </c>
      <c r="G1429" s="24" t="n">
        <f aca="false">YEAR(A1429)</f>
        <v>1984</v>
      </c>
      <c r="H1429" s="25" t="n">
        <f aca="false">IF(D1429="OK",DATE(G1429,C1429,E1429),A1429)</f>
        <v>30682</v>
      </c>
      <c r="I1429" s="22" t="str">
        <f aca="false">IF('09022026'!D1429="","",'09022026'!D1429)</f>
        <v>31/10/2017</v>
      </c>
      <c r="J1429" s="23" t="str">
        <f aca="false">TEXT(I1429,"DDMMAAAA")</f>
        <v>31/10/2017</v>
      </c>
      <c r="K1429" s="23" t="str">
        <f aca="false">LEFT(J1429,2)</f>
        <v>31</v>
      </c>
      <c r="L1429" s="23" t="n">
        <f aca="false">IF(ISERROR(VLOOKUP(K1429,$R:$S,2,0)),0,VLOOKUP(K1429,$R:$S,2,0))</f>
        <v>0</v>
      </c>
      <c r="M1429" s="23" t="e">
        <f aca="false">MONTH(I1429)</f>
        <v>#VALUE!</v>
      </c>
      <c r="N1429" s="23" t="e">
        <f aca="false">VLOOKUP(M1429,$Q:$S,2,0)</f>
        <v>#VALUE!</v>
      </c>
      <c r="O1429" s="24" t="e">
        <f aca="false">YEAR(I1429)</f>
        <v>#VALUE!</v>
      </c>
      <c r="P1429" s="25" t="str">
        <f aca="false">IF(L1429="OK",DATE(O1429,K1429,M1429),I1429)</f>
        <v>31/10/2017</v>
      </c>
    </row>
    <row r="1430" customFormat="false" ht="15" hidden="false" customHeight="false" outlineLevel="0" collapsed="false">
      <c r="A1430" s="22" t="n">
        <f aca="false">IF('09022026'!C1430="","",'09022026'!C1430)</f>
        <v>30682</v>
      </c>
      <c r="B1430" s="23" t="str">
        <f aca="false">TEXT(A1430,"DDMMAAAA")</f>
        <v>2610Sunday</v>
      </c>
      <c r="C1430" s="23" t="str">
        <f aca="false">LEFT(B1430,2)</f>
        <v>26</v>
      </c>
      <c r="D1430" s="23" t="n">
        <f aca="false">IF(ISERROR(VLOOKUP(C1430,$R:$S,2,0)),0,VLOOKUP(C1430,$R:$S,2,0))</f>
        <v>0</v>
      </c>
      <c r="E1430" s="23" t="n">
        <f aca="false">MONTH(A1430)</f>
        <v>1</v>
      </c>
      <c r="F1430" s="23" t="str">
        <f aca="false">VLOOKUP(E1430,$Q:$S,2,0)</f>
        <v>01</v>
      </c>
      <c r="G1430" s="24" t="n">
        <f aca="false">YEAR(A1430)</f>
        <v>1984</v>
      </c>
      <c r="H1430" s="25" t="n">
        <f aca="false">IF(D1430="OK",DATE(G1430,C1430,E1430),A1430)</f>
        <v>30682</v>
      </c>
      <c r="I1430" s="22" t="str">
        <f aca="false">IF('09022026'!D1430="","",'09022026'!D1430)</f>
        <v/>
      </c>
      <c r="J1430" s="23" t="str">
        <f aca="false">TEXT(I1430,"DDMMAAAA")</f>
        <v/>
      </c>
      <c r="K1430" s="23" t="str">
        <f aca="false">LEFT(J1430,2)</f>
        <v/>
      </c>
      <c r="L1430" s="23" t="n">
        <f aca="false">IF(ISERROR(VLOOKUP(K1430,$R:$S,2,0)),0,VLOOKUP(K1430,$R:$S,2,0))</f>
        <v>0</v>
      </c>
      <c r="M1430" s="23" t="e">
        <f aca="false">MONTH(I1430)</f>
        <v>#VALUE!</v>
      </c>
      <c r="N1430" s="23" t="e">
        <f aca="false">VLOOKUP(M1430,$Q:$S,2,0)</f>
        <v>#VALUE!</v>
      </c>
      <c r="O1430" s="24" t="e">
        <f aca="false">YEAR(I1430)</f>
        <v>#VALUE!</v>
      </c>
      <c r="P1430" s="25" t="str">
        <f aca="false">IF(L1430="OK",DATE(O1430,K1430,M1430),I1430)</f>
        <v/>
      </c>
    </row>
    <row r="1431" customFormat="false" ht="15" hidden="false" customHeight="false" outlineLevel="0" collapsed="false">
      <c r="A1431" s="22" t="n">
        <f aca="false">IF('09022026'!C1431="","",'09022026'!C1431)</f>
        <v>41640</v>
      </c>
      <c r="B1431" s="23" t="str">
        <f aca="false">TEXT(A1431,"DDMMAAAA")</f>
        <v>2910Wednesday</v>
      </c>
      <c r="C1431" s="23" t="str">
        <f aca="false">LEFT(B1431,2)</f>
        <v>29</v>
      </c>
      <c r="D1431" s="23" t="n">
        <f aca="false">IF(ISERROR(VLOOKUP(C1431,$R:$S,2,0)),0,VLOOKUP(C1431,$R:$S,2,0))</f>
        <v>0</v>
      </c>
      <c r="E1431" s="23" t="n">
        <f aca="false">MONTH(A1431)</f>
        <v>1</v>
      </c>
      <c r="F1431" s="23" t="str">
        <f aca="false">VLOOKUP(E1431,$Q:$S,2,0)</f>
        <v>01</v>
      </c>
      <c r="G1431" s="24" t="n">
        <f aca="false">YEAR(A1431)</f>
        <v>2014</v>
      </c>
      <c r="H1431" s="25" t="n">
        <f aca="false">IF(D1431="OK",DATE(G1431,C1431,E1431),A1431)</f>
        <v>41640</v>
      </c>
      <c r="I1431" s="22" t="str">
        <f aca="false">IF('09022026'!D1431="","",'09022026'!D1431)</f>
        <v/>
      </c>
      <c r="J1431" s="23" t="str">
        <f aca="false">TEXT(I1431,"DDMMAAAA")</f>
        <v/>
      </c>
      <c r="K1431" s="23" t="str">
        <f aca="false">LEFT(J1431,2)</f>
        <v/>
      </c>
      <c r="L1431" s="23" t="n">
        <f aca="false">IF(ISERROR(VLOOKUP(K1431,$R:$S,2,0)),0,VLOOKUP(K1431,$R:$S,2,0))</f>
        <v>0</v>
      </c>
      <c r="M1431" s="23" t="e">
        <f aca="false">MONTH(I1431)</f>
        <v>#VALUE!</v>
      </c>
      <c r="N1431" s="23" t="e">
        <f aca="false">VLOOKUP(M1431,$Q:$S,2,0)</f>
        <v>#VALUE!</v>
      </c>
      <c r="O1431" s="24" t="e">
        <f aca="false">YEAR(I1431)</f>
        <v>#VALUE!</v>
      </c>
      <c r="P1431" s="25" t="str">
        <f aca="false">IF(L1431="OK",DATE(O1431,K1431,M1431),I1431)</f>
        <v/>
      </c>
    </row>
    <row r="1432" customFormat="false" ht="15" hidden="false" customHeight="false" outlineLevel="0" collapsed="false">
      <c r="A1432" s="22" t="n">
        <f aca="false">IF('09022026'!C1432="","",'09022026'!C1432)</f>
        <v>41640</v>
      </c>
      <c r="B1432" s="23" t="str">
        <f aca="false">TEXT(A1432,"DDMMAAAA")</f>
        <v>2910Wednesday</v>
      </c>
      <c r="C1432" s="23" t="str">
        <f aca="false">LEFT(B1432,2)</f>
        <v>29</v>
      </c>
      <c r="D1432" s="23" t="n">
        <f aca="false">IF(ISERROR(VLOOKUP(C1432,$R:$S,2,0)),0,VLOOKUP(C1432,$R:$S,2,0))</f>
        <v>0</v>
      </c>
      <c r="E1432" s="23" t="n">
        <f aca="false">MONTH(A1432)</f>
        <v>1</v>
      </c>
      <c r="F1432" s="23" t="str">
        <f aca="false">VLOOKUP(E1432,$Q:$S,2,0)</f>
        <v>01</v>
      </c>
      <c r="G1432" s="24" t="n">
        <f aca="false">YEAR(A1432)</f>
        <v>2014</v>
      </c>
      <c r="H1432" s="25" t="n">
        <f aca="false">IF(D1432="OK",DATE(G1432,C1432,E1432),A1432)</f>
        <v>41640</v>
      </c>
      <c r="I1432" s="22" t="str">
        <f aca="false">IF('09022026'!D1432="","",'09022026'!D1432)</f>
        <v>28/04/2017</v>
      </c>
      <c r="J1432" s="23" t="str">
        <f aca="false">TEXT(I1432,"DDMMAAAA")</f>
        <v>28/04/2017</v>
      </c>
      <c r="K1432" s="23" t="str">
        <f aca="false">LEFT(J1432,2)</f>
        <v>28</v>
      </c>
      <c r="L1432" s="23" t="n">
        <f aca="false">IF(ISERROR(VLOOKUP(K1432,$R:$S,2,0)),0,VLOOKUP(K1432,$R:$S,2,0))</f>
        <v>0</v>
      </c>
      <c r="M1432" s="23" t="e">
        <f aca="false">MONTH(I1432)</f>
        <v>#VALUE!</v>
      </c>
      <c r="N1432" s="23" t="e">
        <f aca="false">VLOOKUP(M1432,$Q:$S,2,0)</f>
        <v>#VALUE!</v>
      </c>
      <c r="O1432" s="24" t="e">
        <f aca="false">YEAR(I1432)</f>
        <v>#VALUE!</v>
      </c>
      <c r="P1432" s="25" t="str">
        <f aca="false">IF(L1432="OK",DATE(O1432,K1432,M1432),I1432)</f>
        <v>28/04/2017</v>
      </c>
    </row>
    <row r="1433" customFormat="false" ht="15" hidden="false" customHeight="false" outlineLevel="0" collapsed="false">
      <c r="A1433" s="22" t="str">
        <f aca="false">IF('09022026'!C1433="","",'09022026'!C1433)</f>
        <v>28/04/2017</v>
      </c>
      <c r="B1433" s="23" t="str">
        <f aca="false">TEXT(A1433,"DDMMAAAA")</f>
        <v>28/04/2017</v>
      </c>
      <c r="C1433" s="23" t="str">
        <f aca="false">LEFT(B1433,2)</f>
        <v>28</v>
      </c>
      <c r="D1433" s="23" t="n">
        <f aca="false">IF(ISERROR(VLOOKUP(C1433,$R:$S,2,0)),0,VLOOKUP(C1433,$R:$S,2,0))</f>
        <v>0</v>
      </c>
      <c r="E1433" s="23" t="e">
        <f aca="false">MONTH(A1433)</f>
        <v>#VALUE!</v>
      </c>
      <c r="F1433" s="23" t="e">
        <f aca="false">VLOOKUP(E1433,$Q:$S,2,0)</f>
        <v>#VALUE!</v>
      </c>
      <c r="G1433" s="24" t="e">
        <f aca="false">YEAR(A1433)</f>
        <v>#VALUE!</v>
      </c>
      <c r="H1433" s="25" t="str">
        <f aca="false">IF(D1433="OK",DATE(G1433,C1433,E1433),A1433)</f>
        <v>28/04/2017</v>
      </c>
      <c r="I1433" s="22" t="str">
        <f aca="false">IF('09022026'!D1433="","",'09022026'!D1433)</f>
        <v/>
      </c>
      <c r="J1433" s="23" t="str">
        <f aca="false">TEXT(I1433,"DDMMAAAA")</f>
        <v/>
      </c>
      <c r="K1433" s="23" t="str">
        <f aca="false">LEFT(J1433,2)</f>
        <v/>
      </c>
      <c r="L1433" s="23" t="n">
        <f aca="false">IF(ISERROR(VLOOKUP(K1433,$R:$S,2,0)),0,VLOOKUP(K1433,$R:$S,2,0))</f>
        <v>0</v>
      </c>
      <c r="M1433" s="23" t="e">
        <f aca="false">MONTH(I1433)</f>
        <v>#VALUE!</v>
      </c>
      <c r="N1433" s="23" t="e">
        <f aca="false">VLOOKUP(M1433,$Q:$S,2,0)</f>
        <v>#VALUE!</v>
      </c>
      <c r="O1433" s="24" t="e">
        <f aca="false">YEAR(I1433)</f>
        <v>#VALUE!</v>
      </c>
      <c r="P1433" s="25" t="str">
        <f aca="false">IF(L1433="OK",DATE(O1433,K1433,M1433),I1433)</f>
        <v/>
      </c>
    </row>
    <row r="1434" customFormat="false" ht="15" hidden="false" customHeight="false" outlineLevel="0" collapsed="false">
      <c r="A1434" s="22" t="n">
        <f aca="false">IF('09022026'!C1434="","",'09022026'!C1434)</f>
        <v>41640</v>
      </c>
      <c r="B1434" s="23" t="str">
        <f aca="false">TEXT(A1434,"DDMMAAAA")</f>
        <v>2910Wednesday</v>
      </c>
      <c r="C1434" s="23" t="str">
        <f aca="false">LEFT(B1434,2)</f>
        <v>29</v>
      </c>
      <c r="D1434" s="23" t="n">
        <f aca="false">IF(ISERROR(VLOOKUP(C1434,$R:$S,2,0)),0,VLOOKUP(C1434,$R:$S,2,0))</f>
        <v>0</v>
      </c>
      <c r="E1434" s="23" t="n">
        <f aca="false">MONTH(A1434)</f>
        <v>1</v>
      </c>
      <c r="F1434" s="23" t="str">
        <f aca="false">VLOOKUP(E1434,$Q:$S,2,0)</f>
        <v>01</v>
      </c>
      <c r="G1434" s="24" t="n">
        <f aca="false">YEAR(A1434)</f>
        <v>2014</v>
      </c>
      <c r="H1434" s="25" t="n">
        <f aca="false">IF(D1434="OK",DATE(G1434,C1434,E1434),A1434)</f>
        <v>41640</v>
      </c>
      <c r="I1434" s="22" t="str">
        <f aca="false">IF('09022026'!D1434="","",'09022026'!D1434)</f>
        <v/>
      </c>
      <c r="J1434" s="23" t="str">
        <f aca="false">TEXT(I1434,"DDMMAAAA")</f>
        <v/>
      </c>
      <c r="K1434" s="23" t="str">
        <f aca="false">LEFT(J1434,2)</f>
        <v/>
      </c>
      <c r="L1434" s="23" t="n">
        <f aca="false">IF(ISERROR(VLOOKUP(K1434,$R:$S,2,0)),0,VLOOKUP(K1434,$R:$S,2,0))</f>
        <v>0</v>
      </c>
      <c r="M1434" s="23" t="e">
        <f aca="false">MONTH(I1434)</f>
        <v>#VALUE!</v>
      </c>
      <c r="N1434" s="23" t="e">
        <f aca="false">VLOOKUP(M1434,$Q:$S,2,0)</f>
        <v>#VALUE!</v>
      </c>
      <c r="O1434" s="24" t="e">
        <f aca="false">YEAR(I1434)</f>
        <v>#VALUE!</v>
      </c>
      <c r="P1434" s="25" t="str">
        <f aca="false">IF(L1434="OK",DATE(O1434,K1434,M1434),I1434)</f>
        <v/>
      </c>
    </row>
    <row r="1435" customFormat="false" ht="15" hidden="false" customHeight="false" outlineLevel="0" collapsed="false">
      <c r="A1435" s="22" t="str">
        <f aca="false">IF('09022026'!C1435="","",'09022026'!C1435)</f>
        <v>27/03/2005</v>
      </c>
      <c r="B1435" s="23" t="str">
        <f aca="false">TEXT(A1435,"DDMMAAAA")</f>
        <v>27/03/2005</v>
      </c>
      <c r="C1435" s="23" t="str">
        <f aca="false">LEFT(B1435,2)</f>
        <v>27</v>
      </c>
      <c r="D1435" s="23" t="n">
        <f aca="false">IF(ISERROR(VLOOKUP(C1435,$R:$S,2,0)),0,VLOOKUP(C1435,$R:$S,2,0))</f>
        <v>0</v>
      </c>
      <c r="E1435" s="23" t="e">
        <f aca="false">MONTH(A1435)</f>
        <v>#VALUE!</v>
      </c>
      <c r="F1435" s="23" t="e">
        <f aca="false">VLOOKUP(E1435,$Q:$S,2,0)</f>
        <v>#VALUE!</v>
      </c>
      <c r="G1435" s="24" t="e">
        <f aca="false">YEAR(A1435)</f>
        <v>#VALUE!</v>
      </c>
      <c r="H1435" s="25" t="str">
        <f aca="false">IF(D1435="OK",DATE(G1435,C1435,E1435),A1435)</f>
        <v>27/03/2005</v>
      </c>
      <c r="I1435" s="22" t="str">
        <f aca="false">IF('09022026'!D1435="","",'09022026'!D1435)</f>
        <v/>
      </c>
      <c r="J1435" s="23" t="str">
        <f aca="false">TEXT(I1435,"DDMMAAAA")</f>
        <v/>
      </c>
      <c r="K1435" s="23" t="str">
        <f aca="false">LEFT(J1435,2)</f>
        <v/>
      </c>
      <c r="L1435" s="23" t="n">
        <f aca="false">IF(ISERROR(VLOOKUP(K1435,$R:$S,2,0)),0,VLOOKUP(K1435,$R:$S,2,0))</f>
        <v>0</v>
      </c>
      <c r="M1435" s="23" t="e">
        <f aca="false">MONTH(I1435)</f>
        <v>#VALUE!</v>
      </c>
      <c r="N1435" s="23" t="e">
        <f aca="false">VLOOKUP(M1435,$Q:$S,2,0)</f>
        <v>#VALUE!</v>
      </c>
      <c r="O1435" s="24" t="e">
        <f aca="false">YEAR(I1435)</f>
        <v>#VALUE!</v>
      </c>
      <c r="P1435" s="25" t="str">
        <f aca="false">IF(L1435="OK",DATE(O1435,K1435,M1435),I1435)</f>
        <v/>
      </c>
    </row>
    <row r="1436" customFormat="false" ht="15" hidden="false" customHeight="false" outlineLevel="0" collapsed="false">
      <c r="A1436" s="22" t="n">
        <f aca="false">IF('09022026'!C1436="","",'09022026'!C1436)</f>
        <v>41640</v>
      </c>
      <c r="B1436" s="23" t="str">
        <f aca="false">TEXT(A1436,"DDMMAAAA")</f>
        <v>2910Wednesday</v>
      </c>
      <c r="C1436" s="23" t="str">
        <f aca="false">LEFT(B1436,2)</f>
        <v>29</v>
      </c>
      <c r="D1436" s="23" t="n">
        <f aca="false">IF(ISERROR(VLOOKUP(C1436,$R:$S,2,0)),0,VLOOKUP(C1436,$R:$S,2,0))</f>
        <v>0</v>
      </c>
      <c r="E1436" s="23" t="n">
        <f aca="false">MONTH(A1436)</f>
        <v>1</v>
      </c>
      <c r="F1436" s="23" t="str">
        <f aca="false">VLOOKUP(E1436,$Q:$S,2,0)</f>
        <v>01</v>
      </c>
      <c r="G1436" s="24" t="n">
        <f aca="false">YEAR(A1436)</f>
        <v>2014</v>
      </c>
      <c r="H1436" s="25" t="n">
        <f aca="false">IF(D1436="OK",DATE(G1436,C1436,E1436),A1436)</f>
        <v>41640</v>
      </c>
      <c r="I1436" s="22" t="str">
        <f aca="false">IF('09022026'!D1436="","",'09022026'!D1436)</f>
        <v/>
      </c>
      <c r="J1436" s="23" t="str">
        <f aca="false">TEXT(I1436,"DDMMAAAA")</f>
        <v/>
      </c>
      <c r="K1436" s="23" t="str">
        <f aca="false">LEFT(J1436,2)</f>
        <v/>
      </c>
      <c r="L1436" s="23" t="n">
        <f aca="false">IF(ISERROR(VLOOKUP(K1436,$R:$S,2,0)),0,VLOOKUP(K1436,$R:$S,2,0))</f>
        <v>0</v>
      </c>
      <c r="M1436" s="23" t="e">
        <f aca="false">MONTH(I1436)</f>
        <v>#VALUE!</v>
      </c>
      <c r="N1436" s="23" t="e">
        <f aca="false">VLOOKUP(M1436,$Q:$S,2,0)</f>
        <v>#VALUE!</v>
      </c>
      <c r="O1436" s="24" t="e">
        <f aca="false">YEAR(I1436)</f>
        <v>#VALUE!</v>
      </c>
      <c r="P1436" s="25" t="str">
        <f aca="false">IF(L1436="OK",DATE(O1436,K1436,M1436),I1436)</f>
        <v/>
      </c>
    </row>
    <row r="1437" customFormat="false" ht="15" hidden="false" customHeight="false" outlineLevel="0" collapsed="false">
      <c r="A1437" s="22" t="n">
        <f aca="false">IF('09022026'!C1437="","",'09022026'!C1437)</f>
        <v>30682</v>
      </c>
      <c r="B1437" s="23" t="str">
        <f aca="false">TEXT(A1437,"DDMMAAAA")</f>
        <v>2610Sunday</v>
      </c>
      <c r="C1437" s="23" t="str">
        <f aca="false">LEFT(B1437,2)</f>
        <v>26</v>
      </c>
      <c r="D1437" s="23" t="n">
        <f aca="false">IF(ISERROR(VLOOKUP(C1437,$R:$S,2,0)),0,VLOOKUP(C1437,$R:$S,2,0))</f>
        <v>0</v>
      </c>
      <c r="E1437" s="23" t="n">
        <f aca="false">MONTH(A1437)</f>
        <v>1</v>
      </c>
      <c r="F1437" s="23" t="str">
        <f aca="false">VLOOKUP(E1437,$Q:$S,2,0)</f>
        <v>01</v>
      </c>
      <c r="G1437" s="24" t="n">
        <f aca="false">YEAR(A1437)</f>
        <v>1984</v>
      </c>
      <c r="H1437" s="25" t="n">
        <f aca="false">IF(D1437="OK",DATE(G1437,C1437,E1437),A1437)</f>
        <v>30682</v>
      </c>
      <c r="I1437" s="22" t="str">
        <f aca="false">IF('09022026'!D1437="","",'09022026'!D1437)</f>
        <v/>
      </c>
      <c r="J1437" s="23" t="str">
        <f aca="false">TEXT(I1437,"DDMMAAAA")</f>
        <v/>
      </c>
      <c r="K1437" s="23" t="str">
        <f aca="false">LEFT(J1437,2)</f>
        <v/>
      </c>
      <c r="L1437" s="23" t="n">
        <f aca="false">IF(ISERROR(VLOOKUP(K1437,$R:$S,2,0)),0,VLOOKUP(K1437,$R:$S,2,0))</f>
        <v>0</v>
      </c>
      <c r="M1437" s="23" t="e">
        <f aca="false">MONTH(I1437)</f>
        <v>#VALUE!</v>
      </c>
      <c r="N1437" s="23" t="e">
        <f aca="false">VLOOKUP(M1437,$Q:$S,2,0)</f>
        <v>#VALUE!</v>
      </c>
      <c r="O1437" s="24" t="e">
        <f aca="false">YEAR(I1437)</f>
        <v>#VALUE!</v>
      </c>
      <c r="P1437" s="25" t="str">
        <f aca="false">IF(L1437="OK",DATE(O1437,K1437,M1437),I1437)</f>
        <v/>
      </c>
    </row>
    <row r="1438" customFormat="false" ht="15" hidden="false" customHeight="false" outlineLevel="0" collapsed="false">
      <c r="A1438" s="22" t="n">
        <f aca="false">IF('09022026'!C1438="","",'09022026'!C1438)</f>
        <v>30682</v>
      </c>
      <c r="B1438" s="23" t="str">
        <f aca="false">TEXT(A1438,"DDMMAAAA")</f>
        <v>2610Sunday</v>
      </c>
      <c r="C1438" s="23" t="str">
        <f aca="false">LEFT(B1438,2)</f>
        <v>26</v>
      </c>
      <c r="D1438" s="23" t="n">
        <f aca="false">IF(ISERROR(VLOOKUP(C1438,$R:$S,2,0)),0,VLOOKUP(C1438,$R:$S,2,0))</f>
        <v>0</v>
      </c>
      <c r="E1438" s="23" t="n">
        <f aca="false">MONTH(A1438)</f>
        <v>1</v>
      </c>
      <c r="F1438" s="23" t="str">
        <f aca="false">VLOOKUP(E1438,$Q:$S,2,0)</f>
        <v>01</v>
      </c>
      <c r="G1438" s="24" t="n">
        <f aca="false">YEAR(A1438)</f>
        <v>1984</v>
      </c>
      <c r="H1438" s="25" t="n">
        <f aca="false">IF(D1438="OK",DATE(G1438,C1438,E1438),A1438)</f>
        <v>30682</v>
      </c>
      <c r="I1438" s="22" t="str">
        <f aca="false">IF('09022026'!D1438="","",'09022026'!D1438)</f>
        <v/>
      </c>
      <c r="J1438" s="23" t="str">
        <f aca="false">TEXT(I1438,"DDMMAAAA")</f>
        <v/>
      </c>
      <c r="K1438" s="23" t="str">
        <f aca="false">LEFT(J1438,2)</f>
        <v/>
      </c>
      <c r="L1438" s="23" t="n">
        <f aca="false">IF(ISERROR(VLOOKUP(K1438,$R:$S,2,0)),0,VLOOKUP(K1438,$R:$S,2,0))</f>
        <v>0</v>
      </c>
      <c r="M1438" s="23" t="e">
        <f aca="false">MONTH(I1438)</f>
        <v>#VALUE!</v>
      </c>
      <c r="N1438" s="23" t="e">
        <f aca="false">VLOOKUP(M1438,$Q:$S,2,0)</f>
        <v>#VALUE!</v>
      </c>
      <c r="O1438" s="24" t="e">
        <f aca="false">YEAR(I1438)</f>
        <v>#VALUE!</v>
      </c>
      <c r="P1438" s="25" t="str">
        <f aca="false">IF(L1438="OK",DATE(O1438,K1438,M1438),I1438)</f>
        <v/>
      </c>
    </row>
    <row r="1439" customFormat="false" ht="15" hidden="false" customHeight="false" outlineLevel="0" collapsed="false">
      <c r="A1439" s="22" t="n">
        <f aca="false">IF('09022026'!C1439="","",'09022026'!C1439)</f>
        <v>41640</v>
      </c>
      <c r="B1439" s="23" t="str">
        <f aca="false">TEXT(A1439,"DDMMAAAA")</f>
        <v>2910Wednesday</v>
      </c>
      <c r="C1439" s="23" t="str">
        <f aca="false">LEFT(B1439,2)</f>
        <v>29</v>
      </c>
      <c r="D1439" s="23" t="n">
        <f aca="false">IF(ISERROR(VLOOKUP(C1439,$R:$S,2,0)),0,VLOOKUP(C1439,$R:$S,2,0))</f>
        <v>0</v>
      </c>
      <c r="E1439" s="23" t="n">
        <f aca="false">MONTH(A1439)</f>
        <v>1</v>
      </c>
      <c r="F1439" s="23" t="str">
        <f aca="false">VLOOKUP(E1439,$Q:$S,2,0)</f>
        <v>01</v>
      </c>
      <c r="G1439" s="24" t="n">
        <f aca="false">YEAR(A1439)</f>
        <v>2014</v>
      </c>
      <c r="H1439" s="25" t="n">
        <f aca="false">IF(D1439="OK",DATE(G1439,C1439,E1439),A1439)</f>
        <v>41640</v>
      </c>
      <c r="I1439" s="22" t="str">
        <f aca="false">IF('09022026'!D1439="","",'09022026'!D1439)</f>
        <v/>
      </c>
      <c r="J1439" s="23" t="str">
        <f aca="false">TEXT(I1439,"DDMMAAAA")</f>
        <v/>
      </c>
      <c r="K1439" s="23" t="str">
        <f aca="false">LEFT(J1439,2)</f>
        <v/>
      </c>
      <c r="L1439" s="23" t="n">
        <f aca="false">IF(ISERROR(VLOOKUP(K1439,$R:$S,2,0)),0,VLOOKUP(K1439,$R:$S,2,0))</f>
        <v>0</v>
      </c>
      <c r="M1439" s="23" t="e">
        <f aca="false">MONTH(I1439)</f>
        <v>#VALUE!</v>
      </c>
      <c r="N1439" s="23" t="e">
        <f aca="false">VLOOKUP(M1439,$Q:$S,2,0)</f>
        <v>#VALUE!</v>
      </c>
      <c r="O1439" s="24" t="e">
        <f aca="false">YEAR(I1439)</f>
        <v>#VALUE!</v>
      </c>
      <c r="P1439" s="25" t="str">
        <f aca="false">IF(L1439="OK",DATE(O1439,K1439,M1439),I1439)</f>
        <v/>
      </c>
    </row>
    <row r="1440" customFormat="false" ht="15" hidden="false" customHeight="false" outlineLevel="0" collapsed="false">
      <c r="A1440" s="22" t="n">
        <f aca="false">IF('09022026'!C1440="","",'09022026'!C1440)</f>
        <v>30682</v>
      </c>
      <c r="B1440" s="23" t="str">
        <f aca="false">TEXT(A1440,"DDMMAAAA")</f>
        <v>2610Sunday</v>
      </c>
      <c r="C1440" s="23" t="str">
        <f aca="false">LEFT(B1440,2)</f>
        <v>26</v>
      </c>
      <c r="D1440" s="23" t="n">
        <f aca="false">IF(ISERROR(VLOOKUP(C1440,$R:$S,2,0)),0,VLOOKUP(C1440,$R:$S,2,0))</f>
        <v>0</v>
      </c>
      <c r="E1440" s="23" t="n">
        <f aca="false">MONTH(A1440)</f>
        <v>1</v>
      </c>
      <c r="F1440" s="23" t="str">
        <f aca="false">VLOOKUP(E1440,$Q:$S,2,0)</f>
        <v>01</v>
      </c>
      <c r="G1440" s="24" t="n">
        <f aca="false">YEAR(A1440)</f>
        <v>1984</v>
      </c>
      <c r="H1440" s="25" t="n">
        <f aca="false">IF(D1440="OK",DATE(G1440,C1440,E1440),A1440)</f>
        <v>30682</v>
      </c>
      <c r="I1440" s="22" t="str">
        <f aca="false">IF('09022026'!D1440="","",'09022026'!D1440)</f>
        <v/>
      </c>
      <c r="J1440" s="23" t="str">
        <f aca="false">TEXT(I1440,"DDMMAAAA")</f>
        <v/>
      </c>
      <c r="K1440" s="23" t="str">
        <f aca="false">LEFT(J1440,2)</f>
        <v/>
      </c>
      <c r="L1440" s="23" t="n">
        <f aca="false">IF(ISERROR(VLOOKUP(K1440,$R:$S,2,0)),0,VLOOKUP(K1440,$R:$S,2,0))</f>
        <v>0</v>
      </c>
      <c r="M1440" s="23" t="e">
        <f aca="false">MONTH(I1440)</f>
        <v>#VALUE!</v>
      </c>
      <c r="N1440" s="23" t="e">
        <f aca="false">VLOOKUP(M1440,$Q:$S,2,0)</f>
        <v>#VALUE!</v>
      </c>
      <c r="O1440" s="24" t="e">
        <f aca="false">YEAR(I1440)</f>
        <v>#VALUE!</v>
      </c>
      <c r="P1440" s="25" t="str">
        <f aca="false">IF(L1440="OK",DATE(O1440,K1440,M1440),I1440)</f>
        <v/>
      </c>
    </row>
    <row r="1441" customFormat="false" ht="15" hidden="false" customHeight="false" outlineLevel="0" collapsed="false">
      <c r="A1441" s="22" t="n">
        <f aca="false">IF('09022026'!C1441="","",'09022026'!C1441)</f>
        <v>30682</v>
      </c>
      <c r="B1441" s="23" t="str">
        <f aca="false">TEXT(A1441,"DDMMAAAA")</f>
        <v>2610Sunday</v>
      </c>
      <c r="C1441" s="23" t="str">
        <f aca="false">LEFT(B1441,2)</f>
        <v>26</v>
      </c>
      <c r="D1441" s="23" t="n">
        <f aca="false">IF(ISERROR(VLOOKUP(C1441,$R:$S,2,0)),0,VLOOKUP(C1441,$R:$S,2,0))</f>
        <v>0</v>
      </c>
      <c r="E1441" s="23" t="n">
        <f aca="false">MONTH(A1441)</f>
        <v>1</v>
      </c>
      <c r="F1441" s="23" t="str">
        <f aca="false">VLOOKUP(E1441,$Q:$S,2,0)</f>
        <v>01</v>
      </c>
      <c r="G1441" s="24" t="n">
        <f aca="false">YEAR(A1441)</f>
        <v>1984</v>
      </c>
      <c r="H1441" s="25" t="n">
        <f aca="false">IF(D1441="OK",DATE(G1441,C1441,E1441),A1441)</f>
        <v>30682</v>
      </c>
      <c r="I1441" s="22" t="str">
        <f aca="false">IF('09022026'!D1441="","",'09022026'!D1441)</f>
        <v/>
      </c>
      <c r="J1441" s="23" t="str">
        <f aca="false">TEXT(I1441,"DDMMAAAA")</f>
        <v/>
      </c>
      <c r="K1441" s="23" t="str">
        <f aca="false">LEFT(J1441,2)</f>
        <v/>
      </c>
      <c r="L1441" s="23" t="n">
        <f aca="false">IF(ISERROR(VLOOKUP(K1441,$R:$S,2,0)),0,VLOOKUP(K1441,$R:$S,2,0))</f>
        <v>0</v>
      </c>
      <c r="M1441" s="23" t="e">
        <f aca="false">MONTH(I1441)</f>
        <v>#VALUE!</v>
      </c>
      <c r="N1441" s="23" t="e">
        <f aca="false">VLOOKUP(M1441,$Q:$S,2,0)</f>
        <v>#VALUE!</v>
      </c>
      <c r="O1441" s="24" t="e">
        <f aca="false">YEAR(I1441)</f>
        <v>#VALUE!</v>
      </c>
      <c r="P1441" s="25" t="str">
        <f aca="false">IF(L1441="OK",DATE(O1441,K1441,M1441),I1441)</f>
        <v/>
      </c>
    </row>
    <row r="1442" customFormat="false" ht="15" hidden="false" customHeight="false" outlineLevel="0" collapsed="false">
      <c r="A1442" s="22" t="str">
        <f aca="false">IF('09022026'!C1442="","",'09022026'!C1442)</f>
        <v>18/11/2019</v>
      </c>
      <c r="B1442" s="23" t="str">
        <f aca="false">TEXT(A1442,"DDMMAAAA")</f>
        <v>18/11/2019</v>
      </c>
      <c r="C1442" s="23" t="str">
        <f aca="false">LEFT(B1442,2)</f>
        <v>18</v>
      </c>
      <c r="D1442" s="23" t="n">
        <f aca="false">IF(ISERROR(VLOOKUP(C1442,$R:$S,2,0)),0,VLOOKUP(C1442,$R:$S,2,0))</f>
        <v>0</v>
      </c>
      <c r="E1442" s="23" t="e">
        <f aca="false">MONTH(A1442)</f>
        <v>#VALUE!</v>
      </c>
      <c r="F1442" s="23" t="e">
        <f aca="false">VLOOKUP(E1442,$Q:$S,2,0)</f>
        <v>#VALUE!</v>
      </c>
      <c r="G1442" s="24" t="e">
        <f aca="false">YEAR(A1442)</f>
        <v>#VALUE!</v>
      </c>
      <c r="H1442" s="25" t="str">
        <f aca="false">IF(D1442="OK",DATE(G1442,C1442,E1442),A1442)</f>
        <v>18/11/2019</v>
      </c>
      <c r="I1442" s="22" t="str">
        <f aca="false">IF('09022026'!D1442="","",'09022026'!D1442)</f>
        <v/>
      </c>
      <c r="J1442" s="23" t="str">
        <f aca="false">TEXT(I1442,"DDMMAAAA")</f>
        <v/>
      </c>
      <c r="K1442" s="23" t="str">
        <f aca="false">LEFT(J1442,2)</f>
        <v/>
      </c>
      <c r="L1442" s="23" t="n">
        <f aca="false">IF(ISERROR(VLOOKUP(K1442,$R:$S,2,0)),0,VLOOKUP(K1442,$R:$S,2,0))</f>
        <v>0</v>
      </c>
      <c r="M1442" s="23" t="e">
        <f aca="false">MONTH(I1442)</f>
        <v>#VALUE!</v>
      </c>
      <c r="N1442" s="23" t="e">
        <f aca="false">VLOOKUP(M1442,$Q:$S,2,0)</f>
        <v>#VALUE!</v>
      </c>
      <c r="O1442" s="24" t="e">
        <f aca="false">YEAR(I1442)</f>
        <v>#VALUE!</v>
      </c>
      <c r="P1442" s="25" t="str">
        <f aca="false">IF(L1442="OK",DATE(O1442,K1442,M1442),I1442)</f>
        <v/>
      </c>
    </row>
    <row r="1443" customFormat="false" ht="15" hidden="false" customHeight="false" outlineLevel="0" collapsed="false">
      <c r="A1443" s="22" t="n">
        <f aca="false">IF('09022026'!C1443="","",'09022026'!C1443)</f>
        <v>30682</v>
      </c>
      <c r="B1443" s="23" t="str">
        <f aca="false">TEXT(A1443,"DDMMAAAA")</f>
        <v>2610Sunday</v>
      </c>
      <c r="C1443" s="23" t="str">
        <f aca="false">LEFT(B1443,2)</f>
        <v>26</v>
      </c>
      <c r="D1443" s="23" t="n">
        <f aca="false">IF(ISERROR(VLOOKUP(C1443,$R:$S,2,0)),0,VLOOKUP(C1443,$R:$S,2,0))</f>
        <v>0</v>
      </c>
      <c r="E1443" s="23" t="n">
        <f aca="false">MONTH(A1443)</f>
        <v>1</v>
      </c>
      <c r="F1443" s="23" t="str">
        <f aca="false">VLOOKUP(E1443,$Q:$S,2,0)</f>
        <v>01</v>
      </c>
      <c r="G1443" s="24" t="n">
        <f aca="false">YEAR(A1443)</f>
        <v>1984</v>
      </c>
      <c r="H1443" s="25" t="n">
        <f aca="false">IF(D1443="OK",DATE(G1443,C1443,E1443),A1443)</f>
        <v>30682</v>
      </c>
      <c r="I1443" s="22" t="str">
        <f aca="false">IF('09022026'!D1443="","",'09022026'!D1443)</f>
        <v/>
      </c>
      <c r="J1443" s="23" t="str">
        <f aca="false">TEXT(I1443,"DDMMAAAA")</f>
        <v/>
      </c>
      <c r="K1443" s="23" t="str">
        <f aca="false">LEFT(J1443,2)</f>
        <v/>
      </c>
      <c r="L1443" s="23" t="n">
        <f aca="false">IF(ISERROR(VLOOKUP(K1443,$R:$S,2,0)),0,VLOOKUP(K1443,$R:$S,2,0))</f>
        <v>0</v>
      </c>
      <c r="M1443" s="23" t="e">
        <f aca="false">MONTH(I1443)</f>
        <v>#VALUE!</v>
      </c>
      <c r="N1443" s="23" t="e">
        <f aca="false">VLOOKUP(M1443,$Q:$S,2,0)</f>
        <v>#VALUE!</v>
      </c>
      <c r="O1443" s="24" t="e">
        <f aca="false">YEAR(I1443)</f>
        <v>#VALUE!</v>
      </c>
      <c r="P1443" s="25" t="str">
        <f aca="false">IF(L1443="OK",DATE(O1443,K1443,M1443),I1443)</f>
        <v/>
      </c>
    </row>
    <row r="1444" customFormat="false" ht="15" hidden="false" customHeight="false" outlineLevel="0" collapsed="false">
      <c r="A1444" s="22" t="n">
        <f aca="false">IF('09022026'!C1444="","",'09022026'!C1444)</f>
        <v>40179</v>
      </c>
      <c r="B1444" s="23" t="str">
        <f aca="false">TEXT(A1444,"DDMMAAAA")</f>
        <v>1510Friday</v>
      </c>
      <c r="C1444" s="23" t="str">
        <f aca="false">LEFT(B1444,2)</f>
        <v>15</v>
      </c>
      <c r="D1444" s="23" t="n">
        <f aca="false">IF(ISERROR(VLOOKUP(C1444,$R:$S,2,0)),0,VLOOKUP(C1444,$R:$S,2,0))</f>
        <v>0</v>
      </c>
      <c r="E1444" s="23" t="n">
        <f aca="false">MONTH(A1444)</f>
        <v>1</v>
      </c>
      <c r="F1444" s="23" t="str">
        <f aca="false">VLOOKUP(E1444,$Q:$S,2,0)</f>
        <v>01</v>
      </c>
      <c r="G1444" s="24" t="n">
        <f aca="false">YEAR(A1444)</f>
        <v>2010</v>
      </c>
      <c r="H1444" s="25" t="n">
        <f aca="false">IF(D1444="OK",DATE(G1444,C1444,E1444),A1444)</f>
        <v>40179</v>
      </c>
      <c r="I1444" s="22" t="str">
        <f aca="false">IF('09022026'!D1444="","",'09022026'!D1444)</f>
        <v>30/06/2023</v>
      </c>
      <c r="J1444" s="23" t="str">
        <f aca="false">TEXT(I1444,"DDMMAAAA")</f>
        <v>30/06/2023</v>
      </c>
      <c r="K1444" s="23" t="str">
        <f aca="false">LEFT(J1444,2)</f>
        <v>30</v>
      </c>
      <c r="L1444" s="23" t="n">
        <f aca="false">IF(ISERROR(VLOOKUP(K1444,$R:$S,2,0)),0,VLOOKUP(K1444,$R:$S,2,0))</f>
        <v>0</v>
      </c>
      <c r="M1444" s="23" t="e">
        <f aca="false">MONTH(I1444)</f>
        <v>#VALUE!</v>
      </c>
      <c r="N1444" s="23" t="e">
        <f aca="false">VLOOKUP(M1444,$Q:$S,2,0)</f>
        <v>#VALUE!</v>
      </c>
      <c r="O1444" s="24" t="e">
        <f aca="false">YEAR(I1444)</f>
        <v>#VALUE!</v>
      </c>
      <c r="P1444" s="25" t="str">
        <f aca="false">IF(L1444="OK",DATE(O1444,K1444,M1444),I1444)</f>
        <v>30/06/2023</v>
      </c>
    </row>
    <row r="1445" customFormat="false" ht="15" hidden="false" customHeight="false" outlineLevel="0" collapsed="false">
      <c r="A1445" s="22" t="n">
        <f aca="false">IF('09022026'!C1445="","",'09022026'!C1445)</f>
        <v>30682</v>
      </c>
      <c r="B1445" s="23" t="str">
        <f aca="false">TEXT(A1445,"DDMMAAAA")</f>
        <v>2610Sunday</v>
      </c>
      <c r="C1445" s="23" t="str">
        <f aca="false">LEFT(B1445,2)</f>
        <v>26</v>
      </c>
      <c r="D1445" s="23" t="n">
        <f aca="false">IF(ISERROR(VLOOKUP(C1445,$R:$S,2,0)),0,VLOOKUP(C1445,$R:$S,2,0))</f>
        <v>0</v>
      </c>
      <c r="E1445" s="23" t="n">
        <f aca="false">MONTH(A1445)</f>
        <v>1</v>
      </c>
      <c r="F1445" s="23" t="str">
        <f aca="false">VLOOKUP(E1445,$Q:$S,2,0)</f>
        <v>01</v>
      </c>
      <c r="G1445" s="24" t="n">
        <f aca="false">YEAR(A1445)</f>
        <v>1984</v>
      </c>
      <c r="H1445" s="25" t="n">
        <f aca="false">IF(D1445="OK",DATE(G1445,C1445,E1445),A1445)</f>
        <v>30682</v>
      </c>
      <c r="I1445" s="22" t="str">
        <f aca="false">IF('09022026'!D1445="","",'09022026'!D1445)</f>
        <v/>
      </c>
      <c r="J1445" s="23" t="str">
        <f aca="false">TEXT(I1445,"DDMMAAAA")</f>
        <v/>
      </c>
      <c r="K1445" s="23" t="str">
        <f aca="false">LEFT(J1445,2)</f>
        <v/>
      </c>
      <c r="L1445" s="23" t="n">
        <f aca="false">IF(ISERROR(VLOOKUP(K1445,$R:$S,2,0)),0,VLOOKUP(K1445,$R:$S,2,0))</f>
        <v>0</v>
      </c>
      <c r="M1445" s="23" t="e">
        <f aca="false">MONTH(I1445)</f>
        <v>#VALUE!</v>
      </c>
      <c r="N1445" s="23" t="e">
        <f aca="false">VLOOKUP(M1445,$Q:$S,2,0)</f>
        <v>#VALUE!</v>
      </c>
      <c r="O1445" s="24" t="e">
        <f aca="false">YEAR(I1445)</f>
        <v>#VALUE!</v>
      </c>
      <c r="P1445" s="25" t="str">
        <f aca="false">IF(L1445="OK",DATE(O1445,K1445,M1445),I1445)</f>
        <v/>
      </c>
    </row>
    <row r="1446" customFormat="false" ht="15" hidden="false" customHeight="false" outlineLevel="0" collapsed="false">
      <c r="A1446" s="22" t="n">
        <f aca="false">IF('09022026'!C1446="","",'09022026'!C1446)</f>
        <v>41640</v>
      </c>
      <c r="B1446" s="23" t="str">
        <f aca="false">TEXT(A1446,"DDMMAAAA")</f>
        <v>2910Wednesday</v>
      </c>
      <c r="C1446" s="23" t="str">
        <f aca="false">LEFT(B1446,2)</f>
        <v>29</v>
      </c>
      <c r="D1446" s="23" t="n">
        <f aca="false">IF(ISERROR(VLOOKUP(C1446,$R:$S,2,0)),0,VLOOKUP(C1446,$R:$S,2,0))</f>
        <v>0</v>
      </c>
      <c r="E1446" s="23" t="n">
        <f aca="false">MONTH(A1446)</f>
        <v>1</v>
      </c>
      <c r="F1446" s="23" t="str">
        <f aca="false">VLOOKUP(E1446,$Q:$S,2,0)</f>
        <v>01</v>
      </c>
      <c r="G1446" s="24" t="n">
        <f aca="false">YEAR(A1446)</f>
        <v>2014</v>
      </c>
      <c r="H1446" s="25" t="n">
        <f aca="false">IF(D1446="OK",DATE(G1446,C1446,E1446),A1446)</f>
        <v>41640</v>
      </c>
      <c r="I1446" s="22" t="str">
        <f aca="false">IF('09022026'!D1446="","",'09022026'!D1446)</f>
        <v>26/09/2017</v>
      </c>
      <c r="J1446" s="23" t="str">
        <f aca="false">TEXT(I1446,"DDMMAAAA")</f>
        <v>26/09/2017</v>
      </c>
      <c r="K1446" s="23" t="str">
        <f aca="false">LEFT(J1446,2)</f>
        <v>26</v>
      </c>
      <c r="L1446" s="23" t="n">
        <f aca="false">IF(ISERROR(VLOOKUP(K1446,$R:$S,2,0)),0,VLOOKUP(K1446,$R:$S,2,0))</f>
        <v>0</v>
      </c>
      <c r="M1446" s="23" t="e">
        <f aca="false">MONTH(I1446)</f>
        <v>#VALUE!</v>
      </c>
      <c r="N1446" s="23" t="e">
        <f aca="false">VLOOKUP(M1446,$Q:$S,2,0)</f>
        <v>#VALUE!</v>
      </c>
      <c r="O1446" s="24" t="e">
        <f aca="false">YEAR(I1446)</f>
        <v>#VALUE!</v>
      </c>
      <c r="P1446" s="25" t="str">
        <f aca="false">IF(L1446="OK",DATE(O1446,K1446,M1446),I1446)</f>
        <v>26/09/2017</v>
      </c>
    </row>
    <row r="1447" customFormat="false" ht="15" hidden="false" customHeight="false" outlineLevel="0" collapsed="false">
      <c r="A1447" s="22" t="n">
        <f aca="false">IF('09022026'!C1447="","",'09022026'!C1447)</f>
        <v>41640</v>
      </c>
      <c r="B1447" s="23" t="str">
        <f aca="false">TEXT(A1447,"DDMMAAAA")</f>
        <v>2910Wednesday</v>
      </c>
      <c r="C1447" s="23" t="str">
        <f aca="false">LEFT(B1447,2)</f>
        <v>29</v>
      </c>
      <c r="D1447" s="23" t="n">
        <f aca="false">IF(ISERROR(VLOOKUP(C1447,$R:$S,2,0)),0,VLOOKUP(C1447,$R:$S,2,0))</f>
        <v>0</v>
      </c>
      <c r="E1447" s="23" t="n">
        <f aca="false">MONTH(A1447)</f>
        <v>1</v>
      </c>
      <c r="F1447" s="23" t="str">
        <f aca="false">VLOOKUP(E1447,$Q:$S,2,0)</f>
        <v>01</v>
      </c>
      <c r="G1447" s="24" t="n">
        <f aca="false">YEAR(A1447)</f>
        <v>2014</v>
      </c>
      <c r="H1447" s="25" t="n">
        <f aca="false">IF(D1447="OK",DATE(G1447,C1447,E1447),A1447)</f>
        <v>41640</v>
      </c>
      <c r="I1447" s="22" t="str">
        <f aca="false">IF('09022026'!D1447="","",'09022026'!D1447)</f>
        <v/>
      </c>
      <c r="J1447" s="23" t="str">
        <f aca="false">TEXT(I1447,"DDMMAAAA")</f>
        <v/>
      </c>
      <c r="K1447" s="23" t="str">
        <f aca="false">LEFT(J1447,2)</f>
        <v/>
      </c>
      <c r="L1447" s="23" t="n">
        <f aca="false">IF(ISERROR(VLOOKUP(K1447,$R:$S,2,0)),0,VLOOKUP(K1447,$R:$S,2,0))</f>
        <v>0</v>
      </c>
      <c r="M1447" s="23" t="e">
        <f aca="false">MONTH(I1447)</f>
        <v>#VALUE!</v>
      </c>
      <c r="N1447" s="23" t="e">
        <f aca="false">VLOOKUP(M1447,$Q:$S,2,0)</f>
        <v>#VALUE!</v>
      </c>
      <c r="O1447" s="24" t="e">
        <f aca="false">YEAR(I1447)</f>
        <v>#VALUE!</v>
      </c>
      <c r="P1447" s="25" t="str">
        <f aca="false">IF(L1447="OK",DATE(O1447,K1447,M1447),I1447)</f>
        <v/>
      </c>
    </row>
    <row r="1448" customFormat="false" ht="15" hidden="false" customHeight="false" outlineLevel="0" collapsed="false">
      <c r="A1448" s="22" t="n">
        <f aca="false">IF('09022026'!C1448="","",'09022026'!C1448)</f>
        <v>30682</v>
      </c>
      <c r="B1448" s="23" t="str">
        <f aca="false">TEXT(A1448,"DDMMAAAA")</f>
        <v>2610Sunday</v>
      </c>
      <c r="C1448" s="23" t="str">
        <f aca="false">LEFT(B1448,2)</f>
        <v>26</v>
      </c>
      <c r="D1448" s="23" t="n">
        <f aca="false">IF(ISERROR(VLOOKUP(C1448,$R:$S,2,0)),0,VLOOKUP(C1448,$R:$S,2,0))</f>
        <v>0</v>
      </c>
      <c r="E1448" s="23" t="n">
        <f aca="false">MONTH(A1448)</f>
        <v>1</v>
      </c>
      <c r="F1448" s="23" t="str">
        <f aca="false">VLOOKUP(E1448,$Q:$S,2,0)</f>
        <v>01</v>
      </c>
      <c r="G1448" s="24" t="n">
        <f aca="false">YEAR(A1448)</f>
        <v>1984</v>
      </c>
      <c r="H1448" s="25" t="n">
        <f aca="false">IF(D1448="OK",DATE(G1448,C1448,E1448),A1448)</f>
        <v>30682</v>
      </c>
      <c r="I1448" s="22" t="str">
        <f aca="false">IF('09022026'!D1448="","",'09022026'!D1448)</f>
        <v/>
      </c>
      <c r="J1448" s="23" t="str">
        <f aca="false">TEXT(I1448,"DDMMAAAA")</f>
        <v/>
      </c>
      <c r="K1448" s="23" t="str">
        <f aca="false">LEFT(J1448,2)</f>
        <v/>
      </c>
      <c r="L1448" s="23" t="n">
        <f aca="false">IF(ISERROR(VLOOKUP(K1448,$R:$S,2,0)),0,VLOOKUP(K1448,$R:$S,2,0))</f>
        <v>0</v>
      </c>
      <c r="M1448" s="23" t="e">
        <f aca="false">MONTH(I1448)</f>
        <v>#VALUE!</v>
      </c>
      <c r="N1448" s="23" t="e">
        <f aca="false">VLOOKUP(M1448,$Q:$S,2,0)</f>
        <v>#VALUE!</v>
      </c>
      <c r="O1448" s="24" t="e">
        <f aca="false">YEAR(I1448)</f>
        <v>#VALUE!</v>
      </c>
      <c r="P1448" s="25" t="str">
        <f aca="false">IF(L1448="OK",DATE(O1448,K1448,M1448),I1448)</f>
        <v/>
      </c>
    </row>
    <row r="1449" customFormat="false" ht="15" hidden="false" customHeight="false" outlineLevel="0" collapsed="false">
      <c r="A1449" s="22" t="n">
        <f aca="false">IF('09022026'!C1449="","",'09022026'!C1449)</f>
        <v>45474</v>
      </c>
      <c r="B1449" s="23" t="str">
        <f aca="false">TEXT(A1449,"DDMMAAAA")</f>
        <v>2503Monday</v>
      </c>
      <c r="C1449" s="23" t="str">
        <f aca="false">LEFT(B1449,2)</f>
        <v>25</v>
      </c>
      <c r="D1449" s="23" t="n">
        <f aca="false">IF(ISERROR(VLOOKUP(C1449,$R:$S,2,0)),0,VLOOKUP(C1449,$R:$S,2,0))</f>
        <v>0</v>
      </c>
      <c r="E1449" s="23" t="n">
        <f aca="false">MONTH(A1449)</f>
        <v>7</v>
      </c>
      <c r="F1449" s="23" t="str">
        <f aca="false">VLOOKUP(E1449,$Q:$S,2,0)</f>
        <v>07</v>
      </c>
      <c r="G1449" s="24" t="n">
        <f aca="false">YEAR(A1449)</f>
        <v>2024</v>
      </c>
      <c r="H1449" s="25" t="n">
        <f aca="false">IF(D1449="OK",DATE(G1449,C1449,E1449),A1449)</f>
        <v>45474</v>
      </c>
      <c r="I1449" s="22" t="str">
        <f aca="false">IF('09022026'!D1449="","",'09022026'!D1449)</f>
        <v/>
      </c>
      <c r="J1449" s="23" t="str">
        <f aca="false">TEXT(I1449,"DDMMAAAA")</f>
        <v/>
      </c>
      <c r="K1449" s="23" t="str">
        <f aca="false">LEFT(J1449,2)</f>
        <v/>
      </c>
      <c r="L1449" s="23" t="n">
        <f aca="false">IF(ISERROR(VLOOKUP(K1449,$R:$S,2,0)),0,VLOOKUP(K1449,$R:$S,2,0))</f>
        <v>0</v>
      </c>
      <c r="M1449" s="23" t="e">
        <f aca="false">MONTH(I1449)</f>
        <v>#VALUE!</v>
      </c>
      <c r="N1449" s="23" t="e">
        <f aca="false">VLOOKUP(M1449,$Q:$S,2,0)</f>
        <v>#VALUE!</v>
      </c>
      <c r="O1449" s="24" t="e">
        <f aca="false">YEAR(I1449)</f>
        <v>#VALUE!</v>
      </c>
      <c r="P1449" s="25" t="str">
        <f aca="false">IF(L1449="OK",DATE(O1449,K1449,M1449),I1449)</f>
        <v/>
      </c>
    </row>
    <row r="1450" customFormat="false" ht="15" hidden="false" customHeight="false" outlineLevel="0" collapsed="false">
      <c r="A1450" s="22" t="str">
        <f aca="false">IF('09022026'!C1450="","",'09022026'!C1450)</f>
        <v>30/05/2018</v>
      </c>
      <c r="B1450" s="23" t="str">
        <f aca="false">TEXT(A1450,"DDMMAAAA")</f>
        <v>30/05/2018</v>
      </c>
      <c r="C1450" s="23" t="str">
        <f aca="false">LEFT(B1450,2)</f>
        <v>30</v>
      </c>
      <c r="D1450" s="23" t="n">
        <f aca="false">IF(ISERROR(VLOOKUP(C1450,$R:$S,2,0)),0,VLOOKUP(C1450,$R:$S,2,0))</f>
        <v>0</v>
      </c>
      <c r="E1450" s="23" t="e">
        <f aca="false">MONTH(A1450)</f>
        <v>#VALUE!</v>
      </c>
      <c r="F1450" s="23" t="e">
        <f aca="false">VLOOKUP(E1450,$Q:$S,2,0)</f>
        <v>#VALUE!</v>
      </c>
      <c r="G1450" s="24" t="e">
        <f aca="false">YEAR(A1450)</f>
        <v>#VALUE!</v>
      </c>
      <c r="H1450" s="25" t="str">
        <f aca="false">IF(D1450="OK",DATE(G1450,C1450,E1450),A1450)</f>
        <v>30/05/2018</v>
      </c>
      <c r="I1450" s="22" t="str">
        <f aca="false">IF('09022026'!D1450="","",'09022026'!D1450)</f>
        <v/>
      </c>
      <c r="J1450" s="23" t="str">
        <f aca="false">TEXT(I1450,"DDMMAAAA")</f>
        <v/>
      </c>
      <c r="K1450" s="23" t="str">
        <f aca="false">LEFT(J1450,2)</f>
        <v/>
      </c>
      <c r="L1450" s="23" t="n">
        <f aca="false">IF(ISERROR(VLOOKUP(K1450,$R:$S,2,0)),0,VLOOKUP(K1450,$R:$S,2,0))</f>
        <v>0</v>
      </c>
      <c r="M1450" s="23" t="e">
        <f aca="false">MONTH(I1450)</f>
        <v>#VALUE!</v>
      </c>
      <c r="N1450" s="23" t="e">
        <f aca="false">VLOOKUP(M1450,$Q:$S,2,0)</f>
        <v>#VALUE!</v>
      </c>
      <c r="O1450" s="24" t="e">
        <f aca="false">YEAR(I1450)</f>
        <v>#VALUE!</v>
      </c>
      <c r="P1450" s="25" t="str">
        <f aca="false">IF(L1450="OK",DATE(O1450,K1450,M1450),I1450)</f>
        <v/>
      </c>
    </row>
    <row r="1451" customFormat="false" ht="15" hidden="false" customHeight="false" outlineLevel="0" collapsed="false">
      <c r="A1451" s="22" t="n">
        <f aca="false">IF('09022026'!C1451="","",'09022026'!C1451)</f>
        <v>30682</v>
      </c>
      <c r="B1451" s="23" t="str">
        <f aca="false">TEXT(A1451,"DDMMAAAA")</f>
        <v>2610Sunday</v>
      </c>
      <c r="C1451" s="23" t="str">
        <f aca="false">LEFT(B1451,2)</f>
        <v>26</v>
      </c>
      <c r="D1451" s="23" t="n">
        <f aca="false">IF(ISERROR(VLOOKUP(C1451,$R:$S,2,0)),0,VLOOKUP(C1451,$R:$S,2,0))</f>
        <v>0</v>
      </c>
      <c r="E1451" s="23" t="n">
        <f aca="false">MONTH(A1451)</f>
        <v>1</v>
      </c>
      <c r="F1451" s="23" t="str">
        <f aca="false">VLOOKUP(E1451,$Q:$S,2,0)</f>
        <v>01</v>
      </c>
      <c r="G1451" s="24" t="n">
        <f aca="false">YEAR(A1451)</f>
        <v>1984</v>
      </c>
      <c r="H1451" s="25" t="n">
        <f aca="false">IF(D1451="OK",DATE(G1451,C1451,E1451),A1451)</f>
        <v>30682</v>
      </c>
      <c r="I1451" s="22" t="str">
        <f aca="false">IF('09022026'!D1451="","",'09022026'!D1451)</f>
        <v/>
      </c>
      <c r="J1451" s="23" t="str">
        <f aca="false">TEXT(I1451,"DDMMAAAA")</f>
        <v/>
      </c>
      <c r="K1451" s="23" t="str">
        <f aca="false">LEFT(J1451,2)</f>
        <v/>
      </c>
      <c r="L1451" s="23" t="n">
        <f aca="false">IF(ISERROR(VLOOKUP(K1451,$R:$S,2,0)),0,VLOOKUP(K1451,$R:$S,2,0))</f>
        <v>0</v>
      </c>
      <c r="M1451" s="23" t="e">
        <f aca="false">MONTH(I1451)</f>
        <v>#VALUE!</v>
      </c>
      <c r="N1451" s="23" t="e">
        <f aca="false">VLOOKUP(M1451,$Q:$S,2,0)</f>
        <v>#VALUE!</v>
      </c>
      <c r="O1451" s="24" t="e">
        <f aca="false">YEAR(I1451)</f>
        <v>#VALUE!</v>
      </c>
      <c r="P1451" s="25" t="str">
        <f aca="false">IF(L1451="OK",DATE(O1451,K1451,M1451),I1451)</f>
        <v/>
      </c>
    </row>
    <row r="1452" customFormat="false" ht="15" hidden="false" customHeight="false" outlineLevel="0" collapsed="false">
      <c r="A1452" s="22" t="str">
        <f aca="false">IF('09022026'!C1452="","",'09022026'!C1452)</f>
        <v>19/03/2021</v>
      </c>
      <c r="B1452" s="23" t="str">
        <f aca="false">TEXT(A1452,"DDMMAAAA")</f>
        <v>19/03/2021</v>
      </c>
      <c r="C1452" s="23" t="str">
        <f aca="false">LEFT(B1452,2)</f>
        <v>19</v>
      </c>
      <c r="D1452" s="23" t="n">
        <f aca="false">IF(ISERROR(VLOOKUP(C1452,$R:$S,2,0)),0,VLOOKUP(C1452,$R:$S,2,0))</f>
        <v>0</v>
      </c>
      <c r="E1452" s="23" t="e">
        <f aca="false">MONTH(A1452)</f>
        <v>#VALUE!</v>
      </c>
      <c r="F1452" s="23" t="e">
        <f aca="false">VLOOKUP(E1452,$Q:$S,2,0)</f>
        <v>#VALUE!</v>
      </c>
      <c r="G1452" s="24" t="e">
        <f aca="false">YEAR(A1452)</f>
        <v>#VALUE!</v>
      </c>
      <c r="H1452" s="25" t="str">
        <f aca="false">IF(D1452="OK",DATE(G1452,C1452,E1452),A1452)</f>
        <v>19/03/2021</v>
      </c>
      <c r="I1452" s="22" t="str">
        <f aca="false">IF('09022026'!D1452="","",'09022026'!D1452)</f>
        <v/>
      </c>
      <c r="J1452" s="23" t="str">
        <f aca="false">TEXT(I1452,"DDMMAAAA")</f>
        <v/>
      </c>
      <c r="K1452" s="23" t="str">
        <f aca="false">LEFT(J1452,2)</f>
        <v/>
      </c>
      <c r="L1452" s="23" t="n">
        <f aca="false">IF(ISERROR(VLOOKUP(K1452,$R:$S,2,0)),0,VLOOKUP(K1452,$R:$S,2,0))</f>
        <v>0</v>
      </c>
      <c r="M1452" s="23" t="e">
        <f aca="false">MONTH(I1452)</f>
        <v>#VALUE!</v>
      </c>
      <c r="N1452" s="23" t="e">
        <f aca="false">VLOOKUP(M1452,$Q:$S,2,0)</f>
        <v>#VALUE!</v>
      </c>
      <c r="O1452" s="24" t="e">
        <f aca="false">YEAR(I1452)</f>
        <v>#VALUE!</v>
      </c>
      <c r="P1452" s="25" t="str">
        <f aca="false">IF(L1452="OK",DATE(O1452,K1452,M1452),I1452)</f>
        <v/>
      </c>
    </row>
    <row r="1453" customFormat="false" ht="15" hidden="false" customHeight="false" outlineLevel="0" collapsed="false">
      <c r="A1453" s="22" t="n">
        <f aca="false">IF('09022026'!C1453="","",'09022026'!C1453)</f>
        <v>41640</v>
      </c>
      <c r="B1453" s="23" t="str">
        <f aca="false">TEXT(A1453,"DDMMAAAA")</f>
        <v>2910Wednesday</v>
      </c>
      <c r="C1453" s="23" t="str">
        <f aca="false">LEFT(B1453,2)</f>
        <v>29</v>
      </c>
      <c r="D1453" s="23" t="n">
        <f aca="false">IF(ISERROR(VLOOKUP(C1453,$R:$S,2,0)),0,VLOOKUP(C1453,$R:$S,2,0))</f>
        <v>0</v>
      </c>
      <c r="E1453" s="23" t="n">
        <f aca="false">MONTH(A1453)</f>
        <v>1</v>
      </c>
      <c r="F1453" s="23" t="str">
        <f aca="false">VLOOKUP(E1453,$Q:$S,2,0)</f>
        <v>01</v>
      </c>
      <c r="G1453" s="24" t="n">
        <f aca="false">YEAR(A1453)</f>
        <v>2014</v>
      </c>
      <c r="H1453" s="25" t="n">
        <f aca="false">IF(D1453="OK",DATE(G1453,C1453,E1453),A1453)</f>
        <v>41640</v>
      </c>
      <c r="I1453" s="22" t="str">
        <f aca="false">IF('09022026'!D1453="","",'09022026'!D1453)</f>
        <v/>
      </c>
      <c r="J1453" s="23" t="str">
        <f aca="false">TEXT(I1453,"DDMMAAAA")</f>
        <v/>
      </c>
      <c r="K1453" s="23" t="str">
        <f aca="false">LEFT(J1453,2)</f>
        <v/>
      </c>
      <c r="L1453" s="23" t="n">
        <f aca="false">IF(ISERROR(VLOOKUP(K1453,$R:$S,2,0)),0,VLOOKUP(K1453,$R:$S,2,0))</f>
        <v>0</v>
      </c>
      <c r="M1453" s="23" t="e">
        <f aca="false">MONTH(I1453)</f>
        <v>#VALUE!</v>
      </c>
      <c r="N1453" s="23" t="e">
        <f aca="false">VLOOKUP(M1453,$Q:$S,2,0)</f>
        <v>#VALUE!</v>
      </c>
      <c r="O1453" s="24" t="e">
        <f aca="false">YEAR(I1453)</f>
        <v>#VALUE!</v>
      </c>
      <c r="P1453" s="25" t="str">
        <f aca="false">IF(L1453="OK",DATE(O1453,K1453,M1453),I1453)</f>
        <v/>
      </c>
    </row>
    <row r="1454" customFormat="false" ht="15" hidden="false" customHeight="false" outlineLevel="0" collapsed="false">
      <c r="A1454" s="22" t="str">
        <f aca="false">IF('09022026'!C1454="","",'09022026'!C1454)</f>
        <v>28/04/2017</v>
      </c>
      <c r="B1454" s="23" t="str">
        <f aca="false">TEXT(A1454,"DDMMAAAA")</f>
        <v>28/04/2017</v>
      </c>
      <c r="C1454" s="23" t="str">
        <f aca="false">LEFT(B1454,2)</f>
        <v>28</v>
      </c>
      <c r="D1454" s="23" t="n">
        <f aca="false">IF(ISERROR(VLOOKUP(C1454,$R:$S,2,0)),0,VLOOKUP(C1454,$R:$S,2,0))</f>
        <v>0</v>
      </c>
      <c r="E1454" s="23" t="e">
        <f aca="false">MONTH(A1454)</f>
        <v>#VALUE!</v>
      </c>
      <c r="F1454" s="23" t="e">
        <f aca="false">VLOOKUP(E1454,$Q:$S,2,0)</f>
        <v>#VALUE!</v>
      </c>
      <c r="G1454" s="24" t="e">
        <f aca="false">YEAR(A1454)</f>
        <v>#VALUE!</v>
      </c>
      <c r="H1454" s="25" t="str">
        <f aca="false">IF(D1454="OK",DATE(G1454,C1454,E1454),A1454)</f>
        <v>28/04/2017</v>
      </c>
      <c r="I1454" s="22" t="str">
        <f aca="false">IF('09022026'!D1454="","",'09022026'!D1454)</f>
        <v/>
      </c>
      <c r="J1454" s="23" t="str">
        <f aca="false">TEXT(I1454,"DDMMAAAA")</f>
        <v/>
      </c>
      <c r="K1454" s="23" t="str">
        <f aca="false">LEFT(J1454,2)</f>
        <v/>
      </c>
      <c r="L1454" s="23" t="n">
        <f aca="false">IF(ISERROR(VLOOKUP(K1454,$R:$S,2,0)),0,VLOOKUP(K1454,$R:$S,2,0))</f>
        <v>0</v>
      </c>
      <c r="M1454" s="23" t="e">
        <f aca="false">MONTH(I1454)</f>
        <v>#VALUE!</v>
      </c>
      <c r="N1454" s="23" t="e">
        <f aca="false">VLOOKUP(M1454,$Q:$S,2,0)</f>
        <v>#VALUE!</v>
      </c>
      <c r="O1454" s="24" t="e">
        <f aca="false">YEAR(I1454)</f>
        <v>#VALUE!</v>
      </c>
      <c r="P1454" s="25" t="str">
        <f aca="false">IF(L1454="OK",DATE(O1454,K1454,M1454),I1454)</f>
        <v/>
      </c>
    </row>
    <row r="1455" customFormat="false" ht="15" hidden="false" customHeight="false" outlineLevel="0" collapsed="false">
      <c r="A1455" s="22" t="n">
        <f aca="false">IF('09022026'!C1455="","",'09022026'!C1455)</f>
        <v>41640</v>
      </c>
      <c r="B1455" s="23" t="str">
        <f aca="false">TEXT(A1455,"DDMMAAAA")</f>
        <v>2910Wednesday</v>
      </c>
      <c r="C1455" s="23" t="str">
        <f aca="false">LEFT(B1455,2)</f>
        <v>29</v>
      </c>
      <c r="D1455" s="23" t="n">
        <f aca="false">IF(ISERROR(VLOOKUP(C1455,$R:$S,2,0)),0,VLOOKUP(C1455,$R:$S,2,0))</f>
        <v>0</v>
      </c>
      <c r="E1455" s="23" t="n">
        <f aca="false">MONTH(A1455)</f>
        <v>1</v>
      </c>
      <c r="F1455" s="23" t="str">
        <f aca="false">VLOOKUP(E1455,$Q:$S,2,0)</f>
        <v>01</v>
      </c>
      <c r="G1455" s="24" t="n">
        <f aca="false">YEAR(A1455)</f>
        <v>2014</v>
      </c>
      <c r="H1455" s="25" t="n">
        <f aca="false">IF(D1455="OK",DATE(G1455,C1455,E1455),A1455)</f>
        <v>41640</v>
      </c>
      <c r="I1455" s="22" t="str">
        <f aca="false">IF('09022026'!D1455="","",'09022026'!D1455)</f>
        <v/>
      </c>
      <c r="J1455" s="23" t="str">
        <f aca="false">TEXT(I1455,"DDMMAAAA")</f>
        <v/>
      </c>
      <c r="K1455" s="23" t="str">
        <f aca="false">LEFT(J1455,2)</f>
        <v/>
      </c>
      <c r="L1455" s="23" t="n">
        <f aca="false">IF(ISERROR(VLOOKUP(K1455,$R:$S,2,0)),0,VLOOKUP(K1455,$R:$S,2,0))</f>
        <v>0</v>
      </c>
      <c r="M1455" s="23" t="e">
        <f aca="false">MONTH(I1455)</f>
        <v>#VALUE!</v>
      </c>
      <c r="N1455" s="23" t="e">
        <f aca="false">VLOOKUP(M1455,$Q:$S,2,0)</f>
        <v>#VALUE!</v>
      </c>
      <c r="O1455" s="24" t="e">
        <f aca="false">YEAR(I1455)</f>
        <v>#VALUE!</v>
      </c>
      <c r="P1455" s="25" t="str">
        <f aca="false">IF(L1455="OK",DATE(O1455,K1455,M1455),I1455)</f>
        <v/>
      </c>
    </row>
    <row r="1456" customFormat="false" ht="15" hidden="false" customHeight="false" outlineLevel="0" collapsed="false">
      <c r="A1456" s="22" t="n">
        <f aca="false">IF('09022026'!C1456="","",'09022026'!C1456)</f>
        <v>41640</v>
      </c>
      <c r="B1456" s="23" t="str">
        <f aca="false">TEXT(A1456,"DDMMAAAA")</f>
        <v>2910Wednesday</v>
      </c>
      <c r="C1456" s="23" t="str">
        <f aca="false">LEFT(B1456,2)</f>
        <v>29</v>
      </c>
      <c r="D1456" s="23" t="n">
        <f aca="false">IF(ISERROR(VLOOKUP(C1456,$R:$S,2,0)),0,VLOOKUP(C1456,$R:$S,2,0))</f>
        <v>0</v>
      </c>
      <c r="E1456" s="23" t="n">
        <f aca="false">MONTH(A1456)</f>
        <v>1</v>
      </c>
      <c r="F1456" s="23" t="str">
        <f aca="false">VLOOKUP(E1456,$Q:$S,2,0)</f>
        <v>01</v>
      </c>
      <c r="G1456" s="24" t="n">
        <f aca="false">YEAR(A1456)</f>
        <v>2014</v>
      </c>
      <c r="H1456" s="25" t="n">
        <f aca="false">IF(D1456="OK",DATE(G1456,C1456,E1456),A1456)</f>
        <v>41640</v>
      </c>
      <c r="I1456" s="22" t="str">
        <f aca="false">IF('09022026'!D1456="","",'09022026'!D1456)</f>
        <v/>
      </c>
      <c r="J1456" s="23" t="str">
        <f aca="false">TEXT(I1456,"DDMMAAAA")</f>
        <v/>
      </c>
      <c r="K1456" s="23" t="str">
        <f aca="false">LEFT(J1456,2)</f>
        <v/>
      </c>
      <c r="L1456" s="23" t="n">
        <f aca="false">IF(ISERROR(VLOOKUP(K1456,$R:$S,2,0)),0,VLOOKUP(K1456,$R:$S,2,0))</f>
        <v>0</v>
      </c>
      <c r="M1456" s="23" t="e">
        <f aca="false">MONTH(I1456)</f>
        <v>#VALUE!</v>
      </c>
      <c r="N1456" s="23" t="e">
        <f aca="false">VLOOKUP(M1456,$Q:$S,2,0)</f>
        <v>#VALUE!</v>
      </c>
      <c r="O1456" s="24" t="e">
        <f aca="false">YEAR(I1456)</f>
        <v>#VALUE!</v>
      </c>
      <c r="P1456" s="25" t="str">
        <f aca="false">IF(L1456="OK",DATE(O1456,K1456,M1456),I1456)</f>
        <v/>
      </c>
    </row>
    <row r="1457" customFormat="false" ht="15" hidden="false" customHeight="false" outlineLevel="0" collapsed="false">
      <c r="A1457" s="22" t="n">
        <f aca="false">IF('09022026'!C1457="","",'09022026'!C1457)</f>
        <v>30682</v>
      </c>
      <c r="B1457" s="23" t="str">
        <f aca="false">TEXT(A1457,"DDMMAAAA")</f>
        <v>2610Sunday</v>
      </c>
      <c r="C1457" s="23" t="str">
        <f aca="false">LEFT(B1457,2)</f>
        <v>26</v>
      </c>
      <c r="D1457" s="23" t="n">
        <f aca="false">IF(ISERROR(VLOOKUP(C1457,$R:$S,2,0)),0,VLOOKUP(C1457,$R:$S,2,0))</f>
        <v>0</v>
      </c>
      <c r="E1457" s="23" t="n">
        <f aca="false">MONTH(A1457)</f>
        <v>1</v>
      </c>
      <c r="F1457" s="23" t="str">
        <f aca="false">VLOOKUP(E1457,$Q:$S,2,0)</f>
        <v>01</v>
      </c>
      <c r="G1457" s="24" t="n">
        <f aca="false">YEAR(A1457)</f>
        <v>1984</v>
      </c>
      <c r="H1457" s="25" t="n">
        <f aca="false">IF(D1457="OK",DATE(G1457,C1457,E1457),A1457)</f>
        <v>30682</v>
      </c>
      <c r="I1457" s="22" t="str">
        <f aca="false">IF('09022026'!D1457="","",'09022026'!D1457)</f>
        <v/>
      </c>
      <c r="J1457" s="23" t="str">
        <f aca="false">TEXT(I1457,"DDMMAAAA")</f>
        <v/>
      </c>
      <c r="K1457" s="23" t="str">
        <f aca="false">LEFT(J1457,2)</f>
        <v/>
      </c>
      <c r="L1457" s="23" t="n">
        <f aca="false">IF(ISERROR(VLOOKUP(K1457,$R:$S,2,0)),0,VLOOKUP(K1457,$R:$S,2,0))</f>
        <v>0</v>
      </c>
      <c r="M1457" s="23" t="e">
        <f aca="false">MONTH(I1457)</f>
        <v>#VALUE!</v>
      </c>
      <c r="N1457" s="23" t="e">
        <f aca="false">VLOOKUP(M1457,$Q:$S,2,0)</f>
        <v>#VALUE!</v>
      </c>
      <c r="O1457" s="24" t="e">
        <f aca="false">YEAR(I1457)</f>
        <v>#VALUE!</v>
      </c>
      <c r="P1457" s="25" t="str">
        <f aca="false">IF(L1457="OK",DATE(O1457,K1457,M1457),I1457)</f>
        <v/>
      </c>
    </row>
    <row r="1458" customFormat="false" ht="15" hidden="false" customHeight="false" outlineLevel="0" collapsed="false">
      <c r="A1458" s="22" t="str">
        <f aca="false">IF('09022026'!C1458="","",'09022026'!C1458)</f>
        <v>19/03/2021</v>
      </c>
      <c r="B1458" s="23" t="str">
        <f aca="false">TEXT(A1458,"DDMMAAAA")</f>
        <v>19/03/2021</v>
      </c>
      <c r="C1458" s="23" t="str">
        <f aca="false">LEFT(B1458,2)</f>
        <v>19</v>
      </c>
      <c r="D1458" s="23" t="n">
        <f aca="false">IF(ISERROR(VLOOKUP(C1458,$R:$S,2,0)),0,VLOOKUP(C1458,$R:$S,2,0))</f>
        <v>0</v>
      </c>
      <c r="E1458" s="23" t="e">
        <f aca="false">MONTH(A1458)</f>
        <v>#VALUE!</v>
      </c>
      <c r="F1458" s="23" t="e">
        <f aca="false">VLOOKUP(E1458,$Q:$S,2,0)</f>
        <v>#VALUE!</v>
      </c>
      <c r="G1458" s="24" t="e">
        <f aca="false">YEAR(A1458)</f>
        <v>#VALUE!</v>
      </c>
      <c r="H1458" s="25" t="str">
        <f aca="false">IF(D1458="OK",DATE(G1458,C1458,E1458),A1458)</f>
        <v>19/03/2021</v>
      </c>
      <c r="I1458" s="22" t="str">
        <f aca="false">IF('09022026'!D1458="","",'09022026'!D1458)</f>
        <v/>
      </c>
      <c r="J1458" s="23" t="str">
        <f aca="false">TEXT(I1458,"DDMMAAAA")</f>
        <v/>
      </c>
      <c r="K1458" s="23" t="str">
        <f aca="false">LEFT(J1458,2)</f>
        <v/>
      </c>
      <c r="L1458" s="23" t="n">
        <f aca="false">IF(ISERROR(VLOOKUP(K1458,$R:$S,2,0)),0,VLOOKUP(K1458,$R:$S,2,0))</f>
        <v>0</v>
      </c>
      <c r="M1458" s="23" t="e">
        <f aca="false">MONTH(I1458)</f>
        <v>#VALUE!</v>
      </c>
      <c r="N1458" s="23" t="e">
        <f aca="false">VLOOKUP(M1458,$Q:$S,2,0)</f>
        <v>#VALUE!</v>
      </c>
      <c r="O1458" s="24" t="e">
        <f aca="false">YEAR(I1458)</f>
        <v>#VALUE!</v>
      </c>
      <c r="P1458" s="25" t="str">
        <f aca="false">IF(L1458="OK",DATE(O1458,K1458,M1458),I1458)</f>
        <v/>
      </c>
    </row>
    <row r="1459" customFormat="false" ht="15" hidden="false" customHeight="false" outlineLevel="0" collapsed="false">
      <c r="A1459" s="22" t="n">
        <f aca="false">IF('09022026'!C1459="","",'09022026'!C1459)</f>
        <v>41640</v>
      </c>
      <c r="B1459" s="23" t="str">
        <f aca="false">TEXT(A1459,"DDMMAAAA")</f>
        <v>2910Wednesday</v>
      </c>
      <c r="C1459" s="23" t="str">
        <f aca="false">LEFT(B1459,2)</f>
        <v>29</v>
      </c>
      <c r="D1459" s="23" t="n">
        <f aca="false">IF(ISERROR(VLOOKUP(C1459,$R:$S,2,0)),0,VLOOKUP(C1459,$R:$S,2,0))</f>
        <v>0</v>
      </c>
      <c r="E1459" s="23" t="n">
        <f aca="false">MONTH(A1459)</f>
        <v>1</v>
      </c>
      <c r="F1459" s="23" t="str">
        <f aca="false">VLOOKUP(E1459,$Q:$S,2,0)</f>
        <v>01</v>
      </c>
      <c r="G1459" s="24" t="n">
        <f aca="false">YEAR(A1459)</f>
        <v>2014</v>
      </c>
      <c r="H1459" s="25" t="n">
        <f aca="false">IF(D1459="OK",DATE(G1459,C1459,E1459),A1459)</f>
        <v>41640</v>
      </c>
      <c r="I1459" s="22" t="str">
        <f aca="false">IF('09022026'!D1459="","",'09022026'!D1459)</f>
        <v/>
      </c>
      <c r="J1459" s="23" t="str">
        <f aca="false">TEXT(I1459,"DDMMAAAA")</f>
        <v/>
      </c>
      <c r="K1459" s="23" t="str">
        <f aca="false">LEFT(J1459,2)</f>
        <v/>
      </c>
      <c r="L1459" s="23" t="n">
        <f aca="false">IF(ISERROR(VLOOKUP(K1459,$R:$S,2,0)),0,VLOOKUP(K1459,$R:$S,2,0))</f>
        <v>0</v>
      </c>
      <c r="M1459" s="23" t="e">
        <f aca="false">MONTH(I1459)</f>
        <v>#VALUE!</v>
      </c>
      <c r="N1459" s="23" t="e">
        <f aca="false">VLOOKUP(M1459,$Q:$S,2,0)</f>
        <v>#VALUE!</v>
      </c>
      <c r="O1459" s="24" t="e">
        <f aca="false">YEAR(I1459)</f>
        <v>#VALUE!</v>
      </c>
      <c r="P1459" s="25" t="str">
        <f aca="false">IF(L1459="OK",DATE(O1459,K1459,M1459),I1459)</f>
        <v/>
      </c>
    </row>
    <row r="1460" customFormat="false" ht="15" hidden="false" customHeight="false" outlineLevel="0" collapsed="false">
      <c r="A1460" s="22" t="n">
        <f aca="false">IF('09022026'!C1460="","",'09022026'!C1460)</f>
        <v>41640</v>
      </c>
      <c r="B1460" s="23" t="str">
        <f aca="false">TEXT(A1460,"DDMMAAAA")</f>
        <v>2910Wednesday</v>
      </c>
      <c r="C1460" s="23" t="str">
        <f aca="false">LEFT(B1460,2)</f>
        <v>29</v>
      </c>
      <c r="D1460" s="23" t="n">
        <f aca="false">IF(ISERROR(VLOOKUP(C1460,$R:$S,2,0)),0,VLOOKUP(C1460,$R:$S,2,0))</f>
        <v>0</v>
      </c>
      <c r="E1460" s="23" t="n">
        <f aca="false">MONTH(A1460)</f>
        <v>1</v>
      </c>
      <c r="F1460" s="23" t="str">
        <f aca="false">VLOOKUP(E1460,$Q:$S,2,0)</f>
        <v>01</v>
      </c>
      <c r="G1460" s="24" t="n">
        <f aca="false">YEAR(A1460)</f>
        <v>2014</v>
      </c>
      <c r="H1460" s="25" t="n">
        <f aca="false">IF(D1460="OK",DATE(G1460,C1460,E1460),A1460)</f>
        <v>41640</v>
      </c>
      <c r="I1460" s="22" t="str">
        <f aca="false">IF('09022026'!D1460="","",'09022026'!D1460)</f>
        <v/>
      </c>
      <c r="J1460" s="23" t="str">
        <f aca="false">TEXT(I1460,"DDMMAAAA")</f>
        <v/>
      </c>
      <c r="K1460" s="23" t="str">
        <f aca="false">LEFT(J1460,2)</f>
        <v/>
      </c>
      <c r="L1460" s="23" t="n">
        <f aca="false">IF(ISERROR(VLOOKUP(K1460,$R:$S,2,0)),0,VLOOKUP(K1460,$R:$S,2,0))</f>
        <v>0</v>
      </c>
      <c r="M1460" s="23" t="e">
        <f aca="false">MONTH(I1460)</f>
        <v>#VALUE!</v>
      </c>
      <c r="N1460" s="23" t="e">
        <f aca="false">VLOOKUP(M1460,$Q:$S,2,0)</f>
        <v>#VALUE!</v>
      </c>
      <c r="O1460" s="24" t="e">
        <f aca="false">YEAR(I1460)</f>
        <v>#VALUE!</v>
      </c>
      <c r="P1460" s="25" t="str">
        <f aca="false">IF(L1460="OK",DATE(O1460,K1460,M1460),I1460)</f>
        <v/>
      </c>
    </row>
    <row r="1461" customFormat="false" ht="15" hidden="false" customHeight="false" outlineLevel="0" collapsed="false">
      <c r="A1461" s="22" t="str">
        <f aca="false">IF('09022026'!C1461="","",'09022026'!C1461)</f>
        <v>18/01/2018</v>
      </c>
      <c r="B1461" s="23" t="str">
        <f aca="false">TEXT(A1461,"DDMMAAAA")</f>
        <v>18/01/2018</v>
      </c>
      <c r="C1461" s="23" t="str">
        <f aca="false">LEFT(B1461,2)</f>
        <v>18</v>
      </c>
      <c r="D1461" s="23" t="n">
        <f aca="false">IF(ISERROR(VLOOKUP(C1461,$R:$S,2,0)),0,VLOOKUP(C1461,$R:$S,2,0))</f>
        <v>0</v>
      </c>
      <c r="E1461" s="23" t="e">
        <f aca="false">MONTH(A1461)</f>
        <v>#VALUE!</v>
      </c>
      <c r="F1461" s="23" t="e">
        <f aca="false">VLOOKUP(E1461,$Q:$S,2,0)</f>
        <v>#VALUE!</v>
      </c>
      <c r="G1461" s="24" t="e">
        <f aca="false">YEAR(A1461)</f>
        <v>#VALUE!</v>
      </c>
      <c r="H1461" s="25" t="str">
        <f aca="false">IF(D1461="OK",DATE(G1461,C1461,E1461),A1461)</f>
        <v>18/01/2018</v>
      </c>
      <c r="I1461" s="22" t="str">
        <f aca="false">IF('09022026'!D1461="","",'09022026'!D1461)</f>
        <v/>
      </c>
      <c r="J1461" s="23" t="str">
        <f aca="false">TEXT(I1461,"DDMMAAAA")</f>
        <v/>
      </c>
      <c r="K1461" s="23" t="str">
        <f aca="false">LEFT(J1461,2)</f>
        <v/>
      </c>
      <c r="L1461" s="23" t="n">
        <f aca="false">IF(ISERROR(VLOOKUP(K1461,$R:$S,2,0)),0,VLOOKUP(K1461,$R:$S,2,0))</f>
        <v>0</v>
      </c>
      <c r="M1461" s="23" t="e">
        <f aca="false">MONTH(I1461)</f>
        <v>#VALUE!</v>
      </c>
      <c r="N1461" s="23" t="e">
        <f aca="false">VLOOKUP(M1461,$Q:$S,2,0)</f>
        <v>#VALUE!</v>
      </c>
      <c r="O1461" s="24" t="e">
        <f aca="false">YEAR(I1461)</f>
        <v>#VALUE!</v>
      </c>
      <c r="P1461" s="25" t="str">
        <f aca="false">IF(L1461="OK",DATE(O1461,K1461,M1461),I1461)</f>
        <v/>
      </c>
    </row>
    <row r="1462" customFormat="false" ht="15" hidden="false" customHeight="false" outlineLevel="0" collapsed="false">
      <c r="A1462" s="22" t="n">
        <f aca="false">IF('09022026'!C1462="","",'09022026'!C1462)</f>
        <v>30682</v>
      </c>
      <c r="B1462" s="23" t="str">
        <f aca="false">TEXT(A1462,"DDMMAAAA")</f>
        <v>2610Sunday</v>
      </c>
      <c r="C1462" s="23" t="str">
        <f aca="false">LEFT(B1462,2)</f>
        <v>26</v>
      </c>
      <c r="D1462" s="23" t="n">
        <f aca="false">IF(ISERROR(VLOOKUP(C1462,$R:$S,2,0)),0,VLOOKUP(C1462,$R:$S,2,0))</f>
        <v>0</v>
      </c>
      <c r="E1462" s="23" t="n">
        <f aca="false">MONTH(A1462)</f>
        <v>1</v>
      </c>
      <c r="F1462" s="23" t="str">
        <f aca="false">VLOOKUP(E1462,$Q:$S,2,0)</f>
        <v>01</v>
      </c>
      <c r="G1462" s="24" t="n">
        <f aca="false">YEAR(A1462)</f>
        <v>1984</v>
      </c>
      <c r="H1462" s="25" t="n">
        <f aca="false">IF(D1462="OK",DATE(G1462,C1462,E1462),A1462)</f>
        <v>30682</v>
      </c>
      <c r="I1462" s="22" t="str">
        <f aca="false">IF('09022026'!D1462="","",'09022026'!D1462)</f>
        <v/>
      </c>
      <c r="J1462" s="23" t="str">
        <f aca="false">TEXT(I1462,"DDMMAAAA")</f>
        <v/>
      </c>
      <c r="K1462" s="23" t="str">
        <f aca="false">LEFT(J1462,2)</f>
        <v/>
      </c>
      <c r="L1462" s="23" t="n">
        <f aca="false">IF(ISERROR(VLOOKUP(K1462,$R:$S,2,0)),0,VLOOKUP(K1462,$R:$S,2,0))</f>
        <v>0</v>
      </c>
      <c r="M1462" s="23" t="e">
        <f aca="false">MONTH(I1462)</f>
        <v>#VALUE!</v>
      </c>
      <c r="N1462" s="23" t="e">
        <f aca="false">VLOOKUP(M1462,$Q:$S,2,0)</f>
        <v>#VALUE!</v>
      </c>
      <c r="O1462" s="24" t="e">
        <f aca="false">YEAR(I1462)</f>
        <v>#VALUE!</v>
      </c>
      <c r="P1462" s="25" t="str">
        <f aca="false">IF(L1462="OK",DATE(O1462,K1462,M1462),I1462)</f>
        <v/>
      </c>
    </row>
    <row r="1463" customFormat="false" ht="15" hidden="false" customHeight="false" outlineLevel="0" collapsed="false">
      <c r="A1463" s="22" t="n">
        <f aca="false">IF('09022026'!C1463="","",'09022026'!C1463)</f>
        <v>30682</v>
      </c>
      <c r="B1463" s="23" t="str">
        <f aca="false">TEXT(A1463,"DDMMAAAA")</f>
        <v>2610Sunday</v>
      </c>
      <c r="C1463" s="23" t="str">
        <f aca="false">LEFT(B1463,2)</f>
        <v>26</v>
      </c>
      <c r="D1463" s="23" t="n">
        <f aca="false">IF(ISERROR(VLOOKUP(C1463,$R:$S,2,0)),0,VLOOKUP(C1463,$R:$S,2,0))</f>
        <v>0</v>
      </c>
      <c r="E1463" s="23" t="n">
        <f aca="false">MONTH(A1463)</f>
        <v>1</v>
      </c>
      <c r="F1463" s="23" t="str">
        <f aca="false">VLOOKUP(E1463,$Q:$S,2,0)</f>
        <v>01</v>
      </c>
      <c r="G1463" s="24" t="n">
        <f aca="false">YEAR(A1463)</f>
        <v>1984</v>
      </c>
      <c r="H1463" s="25" t="n">
        <f aca="false">IF(D1463="OK",DATE(G1463,C1463,E1463),A1463)</f>
        <v>30682</v>
      </c>
      <c r="I1463" s="22" t="str">
        <f aca="false">IF('09022026'!D1463="","",'09022026'!D1463)</f>
        <v/>
      </c>
      <c r="J1463" s="23" t="str">
        <f aca="false">TEXT(I1463,"DDMMAAAA")</f>
        <v/>
      </c>
      <c r="K1463" s="23" t="str">
        <f aca="false">LEFT(J1463,2)</f>
        <v/>
      </c>
      <c r="L1463" s="23" t="n">
        <f aca="false">IF(ISERROR(VLOOKUP(K1463,$R:$S,2,0)),0,VLOOKUP(K1463,$R:$S,2,0))</f>
        <v>0</v>
      </c>
      <c r="M1463" s="23" t="e">
        <f aca="false">MONTH(I1463)</f>
        <v>#VALUE!</v>
      </c>
      <c r="N1463" s="23" t="e">
        <f aca="false">VLOOKUP(M1463,$Q:$S,2,0)</f>
        <v>#VALUE!</v>
      </c>
      <c r="O1463" s="24" t="e">
        <f aca="false">YEAR(I1463)</f>
        <v>#VALUE!</v>
      </c>
      <c r="P1463" s="25" t="str">
        <f aca="false">IF(L1463="OK",DATE(O1463,K1463,M1463),I1463)</f>
        <v/>
      </c>
    </row>
    <row r="1464" customFormat="false" ht="15" hidden="false" customHeight="false" outlineLevel="0" collapsed="false">
      <c r="A1464" s="22" t="n">
        <f aca="false">IF('09022026'!C1464="","",'09022026'!C1464)</f>
        <v>30682</v>
      </c>
      <c r="B1464" s="23" t="str">
        <f aca="false">TEXT(A1464,"DDMMAAAA")</f>
        <v>2610Sunday</v>
      </c>
      <c r="C1464" s="23" t="str">
        <f aca="false">LEFT(B1464,2)</f>
        <v>26</v>
      </c>
      <c r="D1464" s="23" t="n">
        <f aca="false">IF(ISERROR(VLOOKUP(C1464,$R:$S,2,0)),0,VLOOKUP(C1464,$R:$S,2,0))</f>
        <v>0</v>
      </c>
      <c r="E1464" s="23" t="n">
        <f aca="false">MONTH(A1464)</f>
        <v>1</v>
      </c>
      <c r="F1464" s="23" t="str">
        <f aca="false">VLOOKUP(E1464,$Q:$S,2,0)</f>
        <v>01</v>
      </c>
      <c r="G1464" s="24" t="n">
        <f aca="false">YEAR(A1464)</f>
        <v>1984</v>
      </c>
      <c r="H1464" s="25" t="n">
        <f aca="false">IF(D1464="OK",DATE(G1464,C1464,E1464),A1464)</f>
        <v>30682</v>
      </c>
      <c r="I1464" s="22" t="str">
        <f aca="false">IF('09022026'!D1464="","",'09022026'!D1464)</f>
        <v/>
      </c>
      <c r="J1464" s="23" t="str">
        <f aca="false">TEXT(I1464,"DDMMAAAA")</f>
        <v/>
      </c>
      <c r="K1464" s="23" t="str">
        <f aca="false">LEFT(J1464,2)</f>
        <v/>
      </c>
      <c r="L1464" s="23" t="n">
        <f aca="false">IF(ISERROR(VLOOKUP(K1464,$R:$S,2,0)),0,VLOOKUP(K1464,$R:$S,2,0))</f>
        <v>0</v>
      </c>
      <c r="M1464" s="23" t="e">
        <f aca="false">MONTH(I1464)</f>
        <v>#VALUE!</v>
      </c>
      <c r="N1464" s="23" t="e">
        <f aca="false">VLOOKUP(M1464,$Q:$S,2,0)</f>
        <v>#VALUE!</v>
      </c>
      <c r="O1464" s="24" t="e">
        <f aca="false">YEAR(I1464)</f>
        <v>#VALUE!</v>
      </c>
      <c r="P1464" s="25" t="str">
        <f aca="false">IF(L1464="OK",DATE(O1464,K1464,M1464),I1464)</f>
        <v/>
      </c>
    </row>
    <row r="1465" customFormat="false" ht="15" hidden="false" customHeight="false" outlineLevel="0" collapsed="false">
      <c r="A1465" s="22" t="n">
        <f aca="false">IF('09022026'!C1465="","",'09022026'!C1465)</f>
        <v>30682</v>
      </c>
      <c r="B1465" s="23" t="str">
        <f aca="false">TEXT(A1465,"DDMMAAAA")</f>
        <v>2610Sunday</v>
      </c>
      <c r="C1465" s="23" t="str">
        <f aca="false">LEFT(B1465,2)</f>
        <v>26</v>
      </c>
      <c r="D1465" s="23" t="n">
        <f aca="false">IF(ISERROR(VLOOKUP(C1465,$R:$S,2,0)),0,VLOOKUP(C1465,$R:$S,2,0))</f>
        <v>0</v>
      </c>
      <c r="E1465" s="23" t="n">
        <f aca="false">MONTH(A1465)</f>
        <v>1</v>
      </c>
      <c r="F1465" s="23" t="str">
        <f aca="false">VLOOKUP(E1465,$Q:$S,2,0)</f>
        <v>01</v>
      </c>
      <c r="G1465" s="24" t="n">
        <f aca="false">YEAR(A1465)</f>
        <v>1984</v>
      </c>
      <c r="H1465" s="25" t="n">
        <f aca="false">IF(D1465="OK",DATE(G1465,C1465,E1465),A1465)</f>
        <v>30682</v>
      </c>
      <c r="I1465" s="22" t="str">
        <f aca="false">IF('09022026'!D1465="","",'09022026'!D1465)</f>
        <v/>
      </c>
      <c r="J1465" s="23" t="str">
        <f aca="false">TEXT(I1465,"DDMMAAAA")</f>
        <v/>
      </c>
      <c r="K1465" s="23" t="str">
        <f aca="false">LEFT(J1465,2)</f>
        <v/>
      </c>
      <c r="L1465" s="23" t="n">
        <f aca="false">IF(ISERROR(VLOOKUP(K1465,$R:$S,2,0)),0,VLOOKUP(K1465,$R:$S,2,0))</f>
        <v>0</v>
      </c>
      <c r="M1465" s="23" t="e">
        <f aca="false">MONTH(I1465)</f>
        <v>#VALUE!</v>
      </c>
      <c r="N1465" s="23" t="e">
        <f aca="false">VLOOKUP(M1465,$Q:$S,2,0)</f>
        <v>#VALUE!</v>
      </c>
      <c r="O1465" s="24" t="e">
        <f aca="false">YEAR(I1465)</f>
        <v>#VALUE!</v>
      </c>
      <c r="P1465" s="25" t="str">
        <f aca="false">IF(L1465="OK",DATE(O1465,K1465,M1465),I1465)</f>
        <v/>
      </c>
    </row>
    <row r="1466" customFormat="false" ht="15" hidden="false" customHeight="false" outlineLevel="0" collapsed="false">
      <c r="A1466" s="22" t="n">
        <f aca="false">IF('09022026'!C1466="","",'09022026'!C1466)</f>
        <v>30682</v>
      </c>
      <c r="B1466" s="23" t="str">
        <f aca="false">TEXT(A1466,"DDMMAAAA")</f>
        <v>2610Sunday</v>
      </c>
      <c r="C1466" s="23" t="str">
        <f aca="false">LEFT(B1466,2)</f>
        <v>26</v>
      </c>
      <c r="D1466" s="23" t="n">
        <f aca="false">IF(ISERROR(VLOOKUP(C1466,$R:$S,2,0)),0,VLOOKUP(C1466,$R:$S,2,0))</f>
        <v>0</v>
      </c>
      <c r="E1466" s="23" t="n">
        <f aca="false">MONTH(A1466)</f>
        <v>1</v>
      </c>
      <c r="F1466" s="23" t="str">
        <f aca="false">VLOOKUP(E1466,$Q:$S,2,0)</f>
        <v>01</v>
      </c>
      <c r="G1466" s="24" t="n">
        <f aca="false">YEAR(A1466)</f>
        <v>1984</v>
      </c>
      <c r="H1466" s="25" t="n">
        <f aca="false">IF(D1466="OK",DATE(G1466,C1466,E1466),A1466)</f>
        <v>30682</v>
      </c>
      <c r="I1466" s="22" t="str">
        <f aca="false">IF('09022026'!D1466="","",'09022026'!D1466)</f>
        <v>31/10/2017</v>
      </c>
      <c r="J1466" s="23" t="str">
        <f aca="false">TEXT(I1466,"DDMMAAAA")</f>
        <v>31/10/2017</v>
      </c>
      <c r="K1466" s="23" t="str">
        <f aca="false">LEFT(J1466,2)</f>
        <v>31</v>
      </c>
      <c r="L1466" s="23" t="n">
        <f aca="false">IF(ISERROR(VLOOKUP(K1466,$R:$S,2,0)),0,VLOOKUP(K1466,$R:$S,2,0))</f>
        <v>0</v>
      </c>
      <c r="M1466" s="23" t="e">
        <f aca="false">MONTH(I1466)</f>
        <v>#VALUE!</v>
      </c>
      <c r="N1466" s="23" t="e">
        <f aca="false">VLOOKUP(M1466,$Q:$S,2,0)</f>
        <v>#VALUE!</v>
      </c>
      <c r="O1466" s="24" t="e">
        <f aca="false">YEAR(I1466)</f>
        <v>#VALUE!</v>
      </c>
      <c r="P1466" s="25" t="str">
        <f aca="false">IF(L1466="OK",DATE(O1466,K1466,M1466),I1466)</f>
        <v>31/10/2017</v>
      </c>
    </row>
    <row r="1467" customFormat="false" ht="15" hidden="false" customHeight="false" outlineLevel="0" collapsed="false">
      <c r="A1467" s="22" t="n">
        <f aca="false">IF('09022026'!C1467="","",'09022026'!C1467)</f>
        <v>41640</v>
      </c>
      <c r="B1467" s="23" t="str">
        <f aca="false">TEXT(A1467,"DDMMAAAA")</f>
        <v>2910Wednesday</v>
      </c>
      <c r="C1467" s="23" t="str">
        <f aca="false">LEFT(B1467,2)</f>
        <v>29</v>
      </c>
      <c r="D1467" s="23" t="n">
        <f aca="false">IF(ISERROR(VLOOKUP(C1467,$R:$S,2,0)),0,VLOOKUP(C1467,$R:$S,2,0))</f>
        <v>0</v>
      </c>
      <c r="E1467" s="23" t="n">
        <f aca="false">MONTH(A1467)</f>
        <v>1</v>
      </c>
      <c r="F1467" s="23" t="str">
        <f aca="false">VLOOKUP(E1467,$Q:$S,2,0)</f>
        <v>01</v>
      </c>
      <c r="G1467" s="24" t="n">
        <f aca="false">YEAR(A1467)</f>
        <v>2014</v>
      </c>
      <c r="H1467" s="25" t="n">
        <f aca="false">IF(D1467="OK",DATE(G1467,C1467,E1467),A1467)</f>
        <v>41640</v>
      </c>
      <c r="I1467" s="22" t="str">
        <f aca="false">IF('09022026'!D1467="","",'09022026'!D1467)</f>
        <v/>
      </c>
      <c r="J1467" s="23" t="str">
        <f aca="false">TEXT(I1467,"DDMMAAAA")</f>
        <v/>
      </c>
      <c r="K1467" s="23" t="str">
        <f aca="false">LEFT(J1467,2)</f>
        <v/>
      </c>
      <c r="L1467" s="23" t="n">
        <f aca="false">IF(ISERROR(VLOOKUP(K1467,$R:$S,2,0)),0,VLOOKUP(K1467,$R:$S,2,0))</f>
        <v>0</v>
      </c>
      <c r="M1467" s="23" t="e">
        <f aca="false">MONTH(I1467)</f>
        <v>#VALUE!</v>
      </c>
      <c r="N1467" s="23" t="e">
        <f aca="false">VLOOKUP(M1467,$Q:$S,2,0)</f>
        <v>#VALUE!</v>
      </c>
      <c r="O1467" s="24" t="e">
        <f aca="false">YEAR(I1467)</f>
        <v>#VALUE!</v>
      </c>
      <c r="P1467" s="25" t="str">
        <f aca="false">IF(L1467="OK",DATE(O1467,K1467,M1467),I1467)</f>
        <v/>
      </c>
    </row>
    <row r="1468" customFormat="false" ht="15" hidden="false" customHeight="false" outlineLevel="0" collapsed="false">
      <c r="A1468" s="22" t="n">
        <f aca="false">IF('09022026'!C1468="","",'09022026'!C1468)</f>
        <v>30682</v>
      </c>
      <c r="B1468" s="23" t="str">
        <f aca="false">TEXT(A1468,"DDMMAAAA")</f>
        <v>2610Sunday</v>
      </c>
      <c r="C1468" s="23" t="str">
        <f aca="false">LEFT(B1468,2)</f>
        <v>26</v>
      </c>
      <c r="D1468" s="23" t="n">
        <f aca="false">IF(ISERROR(VLOOKUP(C1468,$R:$S,2,0)),0,VLOOKUP(C1468,$R:$S,2,0))</f>
        <v>0</v>
      </c>
      <c r="E1468" s="23" t="n">
        <f aca="false">MONTH(A1468)</f>
        <v>1</v>
      </c>
      <c r="F1468" s="23" t="str">
        <f aca="false">VLOOKUP(E1468,$Q:$S,2,0)</f>
        <v>01</v>
      </c>
      <c r="G1468" s="24" t="n">
        <f aca="false">YEAR(A1468)</f>
        <v>1984</v>
      </c>
      <c r="H1468" s="25" t="n">
        <f aca="false">IF(D1468="OK",DATE(G1468,C1468,E1468),A1468)</f>
        <v>30682</v>
      </c>
      <c r="I1468" s="22" t="str">
        <f aca="false">IF('09022026'!D1468="","",'09022026'!D1468)</f>
        <v>26/09/2017</v>
      </c>
      <c r="J1468" s="23" t="str">
        <f aca="false">TEXT(I1468,"DDMMAAAA")</f>
        <v>26/09/2017</v>
      </c>
      <c r="K1468" s="23" t="str">
        <f aca="false">LEFT(J1468,2)</f>
        <v>26</v>
      </c>
      <c r="L1468" s="23" t="n">
        <f aca="false">IF(ISERROR(VLOOKUP(K1468,$R:$S,2,0)),0,VLOOKUP(K1468,$R:$S,2,0))</f>
        <v>0</v>
      </c>
      <c r="M1468" s="23" t="e">
        <f aca="false">MONTH(I1468)</f>
        <v>#VALUE!</v>
      </c>
      <c r="N1468" s="23" t="e">
        <f aca="false">VLOOKUP(M1468,$Q:$S,2,0)</f>
        <v>#VALUE!</v>
      </c>
      <c r="O1468" s="24" t="e">
        <f aca="false">YEAR(I1468)</f>
        <v>#VALUE!</v>
      </c>
      <c r="P1468" s="25" t="str">
        <f aca="false">IF(L1468="OK",DATE(O1468,K1468,M1468),I1468)</f>
        <v>26/09/2017</v>
      </c>
    </row>
    <row r="1469" customFormat="false" ht="15" hidden="false" customHeight="false" outlineLevel="0" collapsed="false">
      <c r="A1469" s="22" t="n">
        <f aca="false">IF('09022026'!C1469="","",'09022026'!C1469)</f>
        <v>30682</v>
      </c>
      <c r="B1469" s="23" t="str">
        <f aca="false">TEXT(A1469,"DDMMAAAA")</f>
        <v>2610Sunday</v>
      </c>
      <c r="C1469" s="23" t="str">
        <f aca="false">LEFT(B1469,2)</f>
        <v>26</v>
      </c>
      <c r="D1469" s="23" t="n">
        <f aca="false">IF(ISERROR(VLOOKUP(C1469,$R:$S,2,0)),0,VLOOKUP(C1469,$R:$S,2,0))</f>
        <v>0</v>
      </c>
      <c r="E1469" s="23" t="n">
        <f aca="false">MONTH(A1469)</f>
        <v>1</v>
      </c>
      <c r="F1469" s="23" t="str">
        <f aca="false">VLOOKUP(E1469,$Q:$S,2,0)</f>
        <v>01</v>
      </c>
      <c r="G1469" s="24" t="n">
        <f aca="false">YEAR(A1469)</f>
        <v>1984</v>
      </c>
      <c r="H1469" s="25" t="n">
        <f aca="false">IF(D1469="OK",DATE(G1469,C1469,E1469),A1469)</f>
        <v>30682</v>
      </c>
      <c r="I1469" s="22" t="str">
        <f aca="false">IF('09022026'!D1469="","",'09022026'!D1469)</f>
        <v/>
      </c>
      <c r="J1469" s="23" t="str">
        <f aca="false">TEXT(I1469,"DDMMAAAA")</f>
        <v/>
      </c>
      <c r="K1469" s="23" t="str">
        <f aca="false">LEFT(J1469,2)</f>
        <v/>
      </c>
      <c r="L1469" s="23" t="n">
        <f aca="false">IF(ISERROR(VLOOKUP(K1469,$R:$S,2,0)),0,VLOOKUP(K1469,$R:$S,2,0))</f>
        <v>0</v>
      </c>
      <c r="M1469" s="23" t="e">
        <f aca="false">MONTH(I1469)</f>
        <v>#VALUE!</v>
      </c>
      <c r="N1469" s="23" t="e">
        <f aca="false">VLOOKUP(M1469,$Q:$S,2,0)</f>
        <v>#VALUE!</v>
      </c>
      <c r="O1469" s="24" t="e">
        <f aca="false">YEAR(I1469)</f>
        <v>#VALUE!</v>
      </c>
      <c r="P1469" s="25" t="str">
        <f aca="false">IF(L1469="OK",DATE(O1469,K1469,M1469),I1469)</f>
        <v/>
      </c>
    </row>
    <row r="1470" customFormat="false" ht="15" hidden="false" customHeight="false" outlineLevel="0" collapsed="false">
      <c r="A1470" s="22" t="n">
        <f aca="false">IF('09022026'!C1470="","",'09022026'!C1470)</f>
        <v>41640</v>
      </c>
      <c r="B1470" s="23" t="str">
        <f aca="false">TEXT(A1470,"DDMMAAAA")</f>
        <v>2910Wednesday</v>
      </c>
      <c r="C1470" s="23" t="str">
        <f aca="false">LEFT(B1470,2)</f>
        <v>29</v>
      </c>
      <c r="D1470" s="23" t="n">
        <f aca="false">IF(ISERROR(VLOOKUP(C1470,$R:$S,2,0)),0,VLOOKUP(C1470,$R:$S,2,0))</f>
        <v>0</v>
      </c>
      <c r="E1470" s="23" t="n">
        <f aca="false">MONTH(A1470)</f>
        <v>1</v>
      </c>
      <c r="F1470" s="23" t="str">
        <f aca="false">VLOOKUP(E1470,$Q:$S,2,0)</f>
        <v>01</v>
      </c>
      <c r="G1470" s="24" t="n">
        <f aca="false">YEAR(A1470)</f>
        <v>2014</v>
      </c>
      <c r="H1470" s="25" t="n">
        <f aca="false">IF(D1470="OK",DATE(G1470,C1470,E1470),A1470)</f>
        <v>41640</v>
      </c>
      <c r="I1470" s="22" t="str">
        <f aca="false">IF('09022026'!D1470="","",'09022026'!D1470)</f>
        <v/>
      </c>
      <c r="J1470" s="23" t="str">
        <f aca="false">TEXT(I1470,"DDMMAAAA")</f>
        <v/>
      </c>
      <c r="K1470" s="23" t="str">
        <f aca="false">LEFT(J1470,2)</f>
        <v/>
      </c>
      <c r="L1470" s="23" t="n">
        <f aca="false">IF(ISERROR(VLOOKUP(K1470,$R:$S,2,0)),0,VLOOKUP(K1470,$R:$S,2,0))</f>
        <v>0</v>
      </c>
      <c r="M1470" s="23" t="e">
        <f aca="false">MONTH(I1470)</f>
        <v>#VALUE!</v>
      </c>
      <c r="N1470" s="23" t="e">
        <f aca="false">VLOOKUP(M1470,$Q:$S,2,0)</f>
        <v>#VALUE!</v>
      </c>
      <c r="O1470" s="24" t="e">
        <f aca="false">YEAR(I1470)</f>
        <v>#VALUE!</v>
      </c>
      <c r="P1470" s="25" t="str">
        <f aca="false">IF(L1470="OK",DATE(O1470,K1470,M1470),I1470)</f>
        <v/>
      </c>
    </row>
    <row r="1471" customFormat="false" ht="15" hidden="false" customHeight="false" outlineLevel="0" collapsed="false">
      <c r="A1471" s="22" t="n">
        <f aca="false">IF('09022026'!C1471="","",'09022026'!C1471)</f>
        <v>30682</v>
      </c>
      <c r="B1471" s="23" t="str">
        <f aca="false">TEXT(A1471,"DDMMAAAA")</f>
        <v>2610Sunday</v>
      </c>
      <c r="C1471" s="23" t="str">
        <f aca="false">LEFT(B1471,2)</f>
        <v>26</v>
      </c>
      <c r="D1471" s="23" t="n">
        <f aca="false">IF(ISERROR(VLOOKUP(C1471,$R:$S,2,0)),0,VLOOKUP(C1471,$R:$S,2,0))</f>
        <v>0</v>
      </c>
      <c r="E1471" s="23" t="n">
        <f aca="false">MONTH(A1471)</f>
        <v>1</v>
      </c>
      <c r="F1471" s="23" t="str">
        <f aca="false">VLOOKUP(E1471,$Q:$S,2,0)</f>
        <v>01</v>
      </c>
      <c r="G1471" s="24" t="n">
        <f aca="false">YEAR(A1471)</f>
        <v>1984</v>
      </c>
      <c r="H1471" s="25" t="n">
        <f aca="false">IF(D1471="OK",DATE(G1471,C1471,E1471),A1471)</f>
        <v>30682</v>
      </c>
      <c r="I1471" s="22" t="str">
        <f aca="false">IF('09022026'!D1471="","",'09022026'!D1471)</f>
        <v/>
      </c>
      <c r="J1471" s="23" t="str">
        <f aca="false">TEXT(I1471,"DDMMAAAA")</f>
        <v/>
      </c>
      <c r="K1471" s="23" t="str">
        <f aca="false">LEFT(J1471,2)</f>
        <v/>
      </c>
      <c r="L1471" s="23" t="n">
        <f aca="false">IF(ISERROR(VLOOKUP(K1471,$R:$S,2,0)),0,VLOOKUP(K1471,$R:$S,2,0))</f>
        <v>0</v>
      </c>
      <c r="M1471" s="23" t="e">
        <f aca="false">MONTH(I1471)</f>
        <v>#VALUE!</v>
      </c>
      <c r="N1471" s="23" t="e">
        <f aca="false">VLOOKUP(M1471,$Q:$S,2,0)</f>
        <v>#VALUE!</v>
      </c>
      <c r="O1471" s="24" t="e">
        <f aca="false">YEAR(I1471)</f>
        <v>#VALUE!</v>
      </c>
      <c r="P1471" s="25" t="str">
        <f aca="false">IF(L1471="OK",DATE(O1471,K1471,M1471),I1471)</f>
        <v/>
      </c>
    </row>
    <row r="1472" customFormat="false" ht="15" hidden="false" customHeight="false" outlineLevel="0" collapsed="false">
      <c r="A1472" s="22" t="n">
        <f aca="false">IF('09022026'!C1472="","",'09022026'!C1472)</f>
        <v>30682</v>
      </c>
      <c r="B1472" s="23" t="str">
        <f aca="false">TEXT(A1472,"DDMMAAAA")</f>
        <v>2610Sunday</v>
      </c>
      <c r="C1472" s="23" t="str">
        <f aca="false">LEFT(B1472,2)</f>
        <v>26</v>
      </c>
      <c r="D1472" s="23" t="n">
        <f aca="false">IF(ISERROR(VLOOKUP(C1472,$R:$S,2,0)),0,VLOOKUP(C1472,$R:$S,2,0))</f>
        <v>0</v>
      </c>
      <c r="E1472" s="23" t="n">
        <f aca="false">MONTH(A1472)</f>
        <v>1</v>
      </c>
      <c r="F1472" s="23" t="str">
        <f aca="false">VLOOKUP(E1472,$Q:$S,2,0)</f>
        <v>01</v>
      </c>
      <c r="G1472" s="24" t="n">
        <f aca="false">YEAR(A1472)</f>
        <v>1984</v>
      </c>
      <c r="H1472" s="25" t="n">
        <f aca="false">IF(D1472="OK",DATE(G1472,C1472,E1472),A1472)</f>
        <v>30682</v>
      </c>
      <c r="I1472" s="22" t="str">
        <f aca="false">IF('09022026'!D1472="","",'09022026'!D1472)</f>
        <v/>
      </c>
      <c r="J1472" s="23" t="str">
        <f aca="false">TEXT(I1472,"DDMMAAAA")</f>
        <v/>
      </c>
      <c r="K1472" s="23" t="str">
        <f aca="false">LEFT(J1472,2)</f>
        <v/>
      </c>
      <c r="L1472" s="23" t="n">
        <f aca="false">IF(ISERROR(VLOOKUP(K1472,$R:$S,2,0)),0,VLOOKUP(K1472,$R:$S,2,0))</f>
        <v>0</v>
      </c>
      <c r="M1472" s="23" t="e">
        <f aca="false">MONTH(I1472)</f>
        <v>#VALUE!</v>
      </c>
      <c r="N1472" s="23" t="e">
        <f aca="false">VLOOKUP(M1472,$Q:$S,2,0)</f>
        <v>#VALUE!</v>
      </c>
      <c r="O1472" s="24" t="e">
        <f aca="false">YEAR(I1472)</f>
        <v>#VALUE!</v>
      </c>
      <c r="P1472" s="25" t="str">
        <f aca="false">IF(L1472="OK",DATE(O1472,K1472,M1472),I1472)</f>
        <v/>
      </c>
    </row>
    <row r="1473" customFormat="false" ht="15" hidden="false" customHeight="false" outlineLevel="0" collapsed="false">
      <c r="A1473" s="22" t="n">
        <f aca="false">IF('09022026'!C1473="","",'09022026'!C1473)</f>
        <v>30682</v>
      </c>
      <c r="B1473" s="23" t="str">
        <f aca="false">TEXT(A1473,"DDMMAAAA")</f>
        <v>2610Sunday</v>
      </c>
      <c r="C1473" s="23" t="str">
        <f aca="false">LEFT(B1473,2)</f>
        <v>26</v>
      </c>
      <c r="D1473" s="23" t="n">
        <f aca="false">IF(ISERROR(VLOOKUP(C1473,$R:$S,2,0)),0,VLOOKUP(C1473,$R:$S,2,0))</f>
        <v>0</v>
      </c>
      <c r="E1473" s="23" t="n">
        <f aca="false">MONTH(A1473)</f>
        <v>1</v>
      </c>
      <c r="F1473" s="23" t="str">
        <f aca="false">VLOOKUP(E1473,$Q:$S,2,0)</f>
        <v>01</v>
      </c>
      <c r="G1473" s="24" t="n">
        <f aca="false">YEAR(A1473)</f>
        <v>1984</v>
      </c>
      <c r="H1473" s="25" t="n">
        <f aca="false">IF(D1473="OK",DATE(G1473,C1473,E1473),A1473)</f>
        <v>30682</v>
      </c>
      <c r="I1473" s="22" t="str">
        <f aca="false">IF('09022026'!D1473="","",'09022026'!D1473)</f>
        <v/>
      </c>
      <c r="J1473" s="23" t="str">
        <f aca="false">TEXT(I1473,"DDMMAAAA")</f>
        <v/>
      </c>
      <c r="K1473" s="23" t="str">
        <f aca="false">LEFT(J1473,2)</f>
        <v/>
      </c>
      <c r="L1473" s="23" t="n">
        <f aca="false">IF(ISERROR(VLOOKUP(K1473,$R:$S,2,0)),0,VLOOKUP(K1473,$R:$S,2,0))</f>
        <v>0</v>
      </c>
      <c r="M1473" s="23" t="e">
        <f aca="false">MONTH(I1473)</f>
        <v>#VALUE!</v>
      </c>
      <c r="N1473" s="23" t="e">
        <f aca="false">VLOOKUP(M1473,$Q:$S,2,0)</f>
        <v>#VALUE!</v>
      </c>
      <c r="O1473" s="24" t="e">
        <f aca="false">YEAR(I1473)</f>
        <v>#VALUE!</v>
      </c>
      <c r="P1473" s="25" t="str">
        <f aca="false">IF(L1473="OK",DATE(O1473,K1473,M1473),I1473)</f>
        <v/>
      </c>
    </row>
    <row r="1474" customFormat="false" ht="15" hidden="false" customHeight="false" outlineLevel="0" collapsed="false">
      <c r="A1474" s="22" t="n">
        <f aca="false">IF('09022026'!C1474="","",'09022026'!C1474)</f>
        <v>30682</v>
      </c>
      <c r="B1474" s="23" t="str">
        <f aca="false">TEXT(A1474,"DDMMAAAA")</f>
        <v>2610Sunday</v>
      </c>
      <c r="C1474" s="23" t="str">
        <f aca="false">LEFT(B1474,2)</f>
        <v>26</v>
      </c>
      <c r="D1474" s="23" t="n">
        <f aca="false">IF(ISERROR(VLOOKUP(C1474,$R:$S,2,0)),0,VLOOKUP(C1474,$R:$S,2,0))</f>
        <v>0</v>
      </c>
      <c r="E1474" s="23" t="n">
        <f aca="false">MONTH(A1474)</f>
        <v>1</v>
      </c>
      <c r="F1474" s="23" t="str">
        <f aca="false">VLOOKUP(E1474,$Q:$S,2,0)</f>
        <v>01</v>
      </c>
      <c r="G1474" s="24" t="n">
        <f aca="false">YEAR(A1474)</f>
        <v>1984</v>
      </c>
      <c r="H1474" s="25" t="n">
        <f aca="false">IF(D1474="OK",DATE(G1474,C1474,E1474),A1474)</f>
        <v>30682</v>
      </c>
      <c r="I1474" s="22" t="str">
        <f aca="false">IF('09022026'!D1474="","",'09022026'!D1474)</f>
        <v/>
      </c>
      <c r="J1474" s="23" t="str">
        <f aca="false">TEXT(I1474,"DDMMAAAA")</f>
        <v/>
      </c>
      <c r="K1474" s="23" t="str">
        <f aca="false">LEFT(J1474,2)</f>
        <v/>
      </c>
      <c r="L1474" s="23" t="n">
        <f aca="false">IF(ISERROR(VLOOKUP(K1474,$R:$S,2,0)),0,VLOOKUP(K1474,$R:$S,2,0))</f>
        <v>0</v>
      </c>
      <c r="M1474" s="23" t="e">
        <f aca="false">MONTH(I1474)</f>
        <v>#VALUE!</v>
      </c>
      <c r="N1474" s="23" t="e">
        <f aca="false">VLOOKUP(M1474,$Q:$S,2,0)</f>
        <v>#VALUE!</v>
      </c>
      <c r="O1474" s="24" t="e">
        <f aca="false">YEAR(I1474)</f>
        <v>#VALUE!</v>
      </c>
      <c r="P1474" s="25" t="str">
        <f aca="false">IF(L1474="OK",DATE(O1474,K1474,M1474),I1474)</f>
        <v/>
      </c>
    </row>
    <row r="1475" customFormat="false" ht="15" hidden="false" customHeight="false" outlineLevel="0" collapsed="false">
      <c r="A1475" s="22" t="n">
        <f aca="false">IF('09022026'!C1475="","",'09022026'!C1475)</f>
        <v>30682</v>
      </c>
      <c r="B1475" s="23" t="str">
        <f aca="false">TEXT(A1475,"DDMMAAAA")</f>
        <v>2610Sunday</v>
      </c>
      <c r="C1475" s="23" t="str">
        <f aca="false">LEFT(B1475,2)</f>
        <v>26</v>
      </c>
      <c r="D1475" s="23" t="n">
        <f aca="false">IF(ISERROR(VLOOKUP(C1475,$R:$S,2,0)),0,VLOOKUP(C1475,$R:$S,2,0))</f>
        <v>0</v>
      </c>
      <c r="E1475" s="23" t="n">
        <f aca="false">MONTH(A1475)</f>
        <v>1</v>
      </c>
      <c r="F1475" s="23" t="str">
        <f aca="false">VLOOKUP(E1475,$Q:$S,2,0)</f>
        <v>01</v>
      </c>
      <c r="G1475" s="24" t="n">
        <f aca="false">YEAR(A1475)</f>
        <v>1984</v>
      </c>
      <c r="H1475" s="25" t="n">
        <f aca="false">IF(D1475="OK",DATE(G1475,C1475,E1475),A1475)</f>
        <v>30682</v>
      </c>
      <c r="I1475" s="22" t="str">
        <f aca="false">IF('09022026'!D1475="","",'09022026'!D1475)</f>
        <v/>
      </c>
      <c r="J1475" s="23" t="str">
        <f aca="false">TEXT(I1475,"DDMMAAAA")</f>
        <v/>
      </c>
      <c r="K1475" s="23" t="str">
        <f aca="false">LEFT(J1475,2)</f>
        <v/>
      </c>
      <c r="L1475" s="23" t="n">
        <f aca="false">IF(ISERROR(VLOOKUP(K1475,$R:$S,2,0)),0,VLOOKUP(K1475,$R:$S,2,0))</f>
        <v>0</v>
      </c>
      <c r="M1475" s="23" t="e">
        <f aca="false">MONTH(I1475)</f>
        <v>#VALUE!</v>
      </c>
      <c r="N1475" s="23" t="e">
        <f aca="false">VLOOKUP(M1475,$Q:$S,2,0)</f>
        <v>#VALUE!</v>
      </c>
      <c r="O1475" s="24" t="e">
        <f aca="false">YEAR(I1475)</f>
        <v>#VALUE!</v>
      </c>
      <c r="P1475" s="25" t="str">
        <f aca="false">IF(L1475="OK",DATE(O1475,K1475,M1475),I1475)</f>
        <v/>
      </c>
    </row>
    <row r="1476" customFormat="false" ht="15" hidden="false" customHeight="false" outlineLevel="0" collapsed="false">
      <c r="A1476" s="22" t="n">
        <f aca="false">IF('09022026'!C1476="","",'09022026'!C1476)</f>
        <v>41640</v>
      </c>
      <c r="B1476" s="23" t="str">
        <f aca="false">TEXT(A1476,"DDMMAAAA")</f>
        <v>2910Wednesday</v>
      </c>
      <c r="C1476" s="23" t="str">
        <f aca="false">LEFT(B1476,2)</f>
        <v>29</v>
      </c>
      <c r="D1476" s="23" t="n">
        <f aca="false">IF(ISERROR(VLOOKUP(C1476,$R:$S,2,0)),0,VLOOKUP(C1476,$R:$S,2,0))</f>
        <v>0</v>
      </c>
      <c r="E1476" s="23" t="n">
        <f aca="false">MONTH(A1476)</f>
        <v>1</v>
      </c>
      <c r="F1476" s="23" t="str">
        <f aca="false">VLOOKUP(E1476,$Q:$S,2,0)</f>
        <v>01</v>
      </c>
      <c r="G1476" s="24" t="n">
        <f aca="false">YEAR(A1476)</f>
        <v>2014</v>
      </c>
      <c r="H1476" s="25" t="n">
        <f aca="false">IF(D1476="OK",DATE(G1476,C1476,E1476),A1476)</f>
        <v>41640</v>
      </c>
      <c r="I1476" s="22" t="str">
        <f aca="false">IF('09022026'!D1476="","",'09022026'!D1476)</f>
        <v/>
      </c>
      <c r="J1476" s="23" t="str">
        <f aca="false">TEXT(I1476,"DDMMAAAA")</f>
        <v/>
      </c>
      <c r="K1476" s="23" t="str">
        <f aca="false">LEFT(J1476,2)</f>
        <v/>
      </c>
      <c r="L1476" s="23" t="n">
        <f aca="false">IF(ISERROR(VLOOKUP(K1476,$R:$S,2,0)),0,VLOOKUP(K1476,$R:$S,2,0))</f>
        <v>0</v>
      </c>
      <c r="M1476" s="23" t="e">
        <f aca="false">MONTH(I1476)</f>
        <v>#VALUE!</v>
      </c>
      <c r="N1476" s="23" t="e">
        <f aca="false">VLOOKUP(M1476,$Q:$S,2,0)</f>
        <v>#VALUE!</v>
      </c>
      <c r="O1476" s="24" t="e">
        <f aca="false">YEAR(I1476)</f>
        <v>#VALUE!</v>
      </c>
      <c r="P1476" s="25" t="str">
        <f aca="false">IF(L1476="OK",DATE(O1476,K1476,M1476),I1476)</f>
        <v/>
      </c>
    </row>
    <row r="1477" customFormat="false" ht="15" hidden="false" customHeight="false" outlineLevel="0" collapsed="false">
      <c r="A1477" s="22" t="str">
        <f aca="false">IF('09022026'!C1477="","",'09022026'!C1477)</f>
        <v>18/07/2019</v>
      </c>
      <c r="B1477" s="23" t="str">
        <f aca="false">TEXT(A1477,"DDMMAAAA")</f>
        <v>18/07/2019</v>
      </c>
      <c r="C1477" s="23" t="str">
        <f aca="false">LEFT(B1477,2)</f>
        <v>18</v>
      </c>
      <c r="D1477" s="23" t="n">
        <f aca="false">IF(ISERROR(VLOOKUP(C1477,$R:$S,2,0)),0,VLOOKUP(C1477,$R:$S,2,0))</f>
        <v>0</v>
      </c>
      <c r="E1477" s="23" t="e">
        <f aca="false">MONTH(A1477)</f>
        <v>#VALUE!</v>
      </c>
      <c r="F1477" s="23" t="e">
        <f aca="false">VLOOKUP(E1477,$Q:$S,2,0)</f>
        <v>#VALUE!</v>
      </c>
      <c r="G1477" s="24" t="e">
        <f aca="false">YEAR(A1477)</f>
        <v>#VALUE!</v>
      </c>
      <c r="H1477" s="25" t="str">
        <f aca="false">IF(D1477="OK",DATE(G1477,C1477,E1477),A1477)</f>
        <v>18/07/2019</v>
      </c>
      <c r="I1477" s="22" t="str">
        <f aca="false">IF('09022026'!D1477="","",'09022026'!D1477)</f>
        <v/>
      </c>
      <c r="J1477" s="23" t="str">
        <f aca="false">TEXT(I1477,"DDMMAAAA")</f>
        <v/>
      </c>
      <c r="K1477" s="23" t="str">
        <f aca="false">LEFT(J1477,2)</f>
        <v/>
      </c>
      <c r="L1477" s="23" t="n">
        <f aca="false">IF(ISERROR(VLOOKUP(K1477,$R:$S,2,0)),0,VLOOKUP(K1477,$R:$S,2,0))</f>
        <v>0</v>
      </c>
      <c r="M1477" s="23" t="e">
        <f aca="false">MONTH(I1477)</f>
        <v>#VALUE!</v>
      </c>
      <c r="N1477" s="23" t="e">
        <f aca="false">VLOOKUP(M1477,$Q:$S,2,0)</f>
        <v>#VALUE!</v>
      </c>
      <c r="O1477" s="24" t="e">
        <f aca="false">YEAR(I1477)</f>
        <v>#VALUE!</v>
      </c>
      <c r="P1477" s="25" t="str">
        <f aca="false">IF(L1477="OK",DATE(O1477,K1477,M1477),I1477)</f>
        <v/>
      </c>
    </row>
    <row r="1478" customFormat="false" ht="15" hidden="false" customHeight="false" outlineLevel="0" collapsed="false">
      <c r="A1478" s="22" t="n">
        <f aca="false">IF('09022026'!C1478="","",'09022026'!C1478)</f>
        <v>41640</v>
      </c>
      <c r="B1478" s="23" t="str">
        <f aca="false">TEXT(A1478,"DDMMAAAA")</f>
        <v>2910Wednesday</v>
      </c>
      <c r="C1478" s="23" t="str">
        <f aca="false">LEFT(B1478,2)</f>
        <v>29</v>
      </c>
      <c r="D1478" s="23" t="n">
        <f aca="false">IF(ISERROR(VLOOKUP(C1478,$R:$S,2,0)),0,VLOOKUP(C1478,$R:$S,2,0))</f>
        <v>0</v>
      </c>
      <c r="E1478" s="23" t="n">
        <f aca="false">MONTH(A1478)</f>
        <v>1</v>
      </c>
      <c r="F1478" s="23" t="str">
        <f aca="false">VLOOKUP(E1478,$Q:$S,2,0)</f>
        <v>01</v>
      </c>
      <c r="G1478" s="24" t="n">
        <f aca="false">YEAR(A1478)</f>
        <v>2014</v>
      </c>
      <c r="H1478" s="25" t="n">
        <f aca="false">IF(D1478="OK",DATE(G1478,C1478,E1478),A1478)</f>
        <v>41640</v>
      </c>
      <c r="I1478" s="22" t="str">
        <f aca="false">IF('09022026'!D1478="","",'09022026'!D1478)</f>
        <v/>
      </c>
      <c r="J1478" s="23" t="str">
        <f aca="false">TEXT(I1478,"DDMMAAAA")</f>
        <v/>
      </c>
      <c r="K1478" s="23" t="str">
        <f aca="false">LEFT(J1478,2)</f>
        <v/>
      </c>
      <c r="L1478" s="23" t="n">
        <f aca="false">IF(ISERROR(VLOOKUP(K1478,$R:$S,2,0)),0,VLOOKUP(K1478,$R:$S,2,0))</f>
        <v>0</v>
      </c>
      <c r="M1478" s="23" t="e">
        <f aca="false">MONTH(I1478)</f>
        <v>#VALUE!</v>
      </c>
      <c r="N1478" s="23" t="e">
        <f aca="false">VLOOKUP(M1478,$Q:$S,2,0)</f>
        <v>#VALUE!</v>
      </c>
      <c r="O1478" s="24" t="e">
        <f aca="false">YEAR(I1478)</f>
        <v>#VALUE!</v>
      </c>
      <c r="P1478" s="25" t="str">
        <f aca="false">IF(L1478="OK",DATE(O1478,K1478,M1478),I1478)</f>
        <v/>
      </c>
    </row>
    <row r="1479" customFormat="false" ht="15" hidden="false" customHeight="false" outlineLevel="0" collapsed="false">
      <c r="A1479" s="22" t="n">
        <f aca="false">IF('09022026'!C1479="","",'09022026'!C1479)</f>
        <v>30682</v>
      </c>
      <c r="B1479" s="23" t="str">
        <f aca="false">TEXT(A1479,"DDMMAAAA")</f>
        <v>2610Sunday</v>
      </c>
      <c r="C1479" s="23" t="str">
        <f aca="false">LEFT(B1479,2)</f>
        <v>26</v>
      </c>
      <c r="D1479" s="23" t="n">
        <f aca="false">IF(ISERROR(VLOOKUP(C1479,$R:$S,2,0)),0,VLOOKUP(C1479,$R:$S,2,0))</f>
        <v>0</v>
      </c>
      <c r="E1479" s="23" t="n">
        <f aca="false">MONTH(A1479)</f>
        <v>1</v>
      </c>
      <c r="F1479" s="23" t="str">
        <f aca="false">VLOOKUP(E1479,$Q:$S,2,0)</f>
        <v>01</v>
      </c>
      <c r="G1479" s="24" t="n">
        <f aca="false">YEAR(A1479)</f>
        <v>1984</v>
      </c>
      <c r="H1479" s="25" t="n">
        <f aca="false">IF(D1479="OK",DATE(G1479,C1479,E1479),A1479)</f>
        <v>30682</v>
      </c>
      <c r="I1479" s="22" t="str">
        <f aca="false">IF('09022026'!D1479="","",'09022026'!D1479)</f>
        <v/>
      </c>
      <c r="J1479" s="23" t="str">
        <f aca="false">TEXT(I1479,"DDMMAAAA")</f>
        <v/>
      </c>
      <c r="K1479" s="23" t="str">
        <f aca="false">LEFT(J1479,2)</f>
        <v/>
      </c>
      <c r="L1479" s="23" t="n">
        <f aca="false">IF(ISERROR(VLOOKUP(K1479,$R:$S,2,0)),0,VLOOKUP(K1479,$R:$S,2,0))</f>
        <v>0</v>
      </c>
      <c r="M1479" s="23" t="e">
        <f aca="false">MONTH(I1479)</f>
        <v>#VALUE!</v>
      </c>
      <c r="N1479" s="23" t="e">
        <f aca="false">VLOOKUP(M1479,$Q:$S,2,0)</f>
        <v>#VALUE!</v>
      </c>
      <c r="O1479" s="24" t="e">
        <f aca="false">YEAR(I1479)</f>
        <v>#VALUE!</v>
      </c>
      <c r="P1479" s="25" t="str">
        <f aca="false">IF(L1479="OK",DATE(O1479,K1479,M1479),I1479)</f>
        <v/>
      </c>
    </row>
    <row r="1480" customFormat="false" ht="15" hidden="false" customHeight="false" outlineLevel="0" collapsed="false">
      <c r="A1480" s="22" t="n">
        <f aca="false">IF('09022026'!C1480="","",'09022026'!C1480)</f>
        <v>41640</v>
      </c>
      <c r="B1480" s="23" t="str">
        <f aca="false">TEXT(A1480,"DDMMAAAA")</f>
        <v>2910Wednesday</v>
      </c>
      <c r="C1480" s="23" t="str">
        <f aca="false">LEFT(B1480,2)</f>
        <v>29</v>
      </c>
      <c r="D1480" s="23" t="n">
        <f aca="false">IF(ISERROR(VLOOKUP(C1480,$R:$S,2,0)),0,VLOOKUP(C1480,$R:$S,2,0))</f>
        <v>0</v>
      </c>
      <c r="E1480" s="23" t="n">
        <f aca="false">MONTH(A1480)</f>
        <v>1</v>
      </c>
      <c r="F1480" s="23" t="str">
        <f aca="false">VLOOKUP(E1480,$Q:$S,2,0)</f>
        <v>01</v>
      </c>
      <c r="G1480" s="24" t="n">
        <f aca="false">YEAR(A1480)</f>
        <v>2014</v>
      </c>
      <c r="H1480" s="25" t="n">
        <f aca="false">IF(D1480="OK",DATE(G1480,C1480,E1480),A1480)</f>
        <v>41640</v>
      </c>
      <c r="I1480" s="22" t="str">
        <f aca="false">IF('09022026'!D1480="","",'09022026'!D1480)</f>
        <v/>
      </c>
      <c r="J1480" s="23" t="str">
        <f aca="false">TEXT(I1480,"DDMMAAAA")</f>
        <v/>
      </c>
      <c r="K1480" s="23" t="str">
        <f aca="false">LEFT(J1480,2)</f>
        <v/>
      </c>
      <c r="L1480" s="23" t="n">
        <f aca="false">IF(ISERROR(VLOOKUP(K1480,$R:$S,2,0)),0,VLOOKUP(K1480,$R:$S,2,0))</f>
        <v>0</v>
      </c>
      <c r="M1480" s="23" t="e">
        <f aca="false">MONTH(I1480)</f>
        <v>#VALUE!</v>
      </c>
      <c r="N1480" s="23" t="e">
        <f aca="false">VLOOKUP(M1480,$Q:$S,2,0)</f>
        <v>#VALUE!</v>
      </c>
      <c r="O1480" s="24" t="e">
        <f aca="false">YEAR(I1480)</f>
        <v>#VALUE!</v>
      </c>
      <c r="P1480" s="25" t="str">
        <f aca="false">IF(L1480="OK",DATE(O1480,K1480,M1480),I1480)</f>
        <v/>
      </c>
    </row>
    <row r="1481" customFormat="false" ht="15" hidden="false" customHeight="false" outlineLevel="0" collapsed="false">
      <c r="A1481" s="22" t="n">
        <f aca="false">IF('09022026'!C1481="","",'09022026'!C1481)</f>
        <v>30682</v>
      </c>
      <c r="B1481" s="23" t="str">
        <f aca="false">TEXT(A1481,"DDMMAAAA")</f>
        <v>2610Sunday</v>
      </c>
      <c r="C1481" s="23" t="str">
        <f aca="false">LEFT(B1481,2)</f>
        <v>26</v>
      </c>
      <c r="D1481" s="23" t="n">
        <f aca="false">IF(ISERROR(VLOOKUP(C1481,$R:$S,2,0)),0,VLOOKUP(C1481,$R:$S,2,0))</f>
        <v>0</v>
      </c>
      <c r="E1481" s="23" t="n">
        <f aca="false">MONTH(A1481)</f>
        <v>1</v>
      </c>
      <c r="F1481" s="23" t="str">
        <f aca="false">VLOOKUP(E1481,$Q:$S,2,0)</f>
        <v>01</v>
      </c>
      <c r="G1481" s="24" t="n">
        <f aca="false">YEAR(A1481)</f>
        <v>1984</v>
      </c>
      <c r="H1481" s="25" t="n">
        <f aca="false">IF(D1481="OK",DATE(G1481,C1481,E1481),A1481)</f>
        <v>30682</v>
      </c>
      <c r="I1481" s="22" t="str">
        <f aca="false">IF('09022026'!D1481="","",'09022026'!D1481)</f>
        <v/>
      </c>
      <c r="J1481" s="23" t="str">
        <f aca="false">TEXT(I1481,"DDMMAAAA")</f>
        <v/>
      </c>
      <c r="K1481" s="23" t="str">
        <f aca="false">LEFT(J1481,2)</f>
        <v/>
      </c>
      <c r="L1481" s="23" t="n">
        <f aca="false">IF(ISERROR(VLOOKUP(K1481,$R:$S,2,0)),0,VLOOKUP(K1481,$R:$S,2,0))</f>
        <v>0</v>
      </c>
      <c r="M1481" s="23" t="e">
        <f aca="false">MONTH(I1481)</f>
        <v>#VALUE!</v>
      </c>
      <c r="N1481" s="23" t="e">
        <f aca="false">VLOOKUP(M1481,$Q:$S,2,0)</f>
        <v>#VALUE!</v>
      </c>
      <c r="O1481" s="24" t="e">
        <f aca="false">YEAR(I1481)</f>
        <v>#VALUE!</v>
      </c>
      <c r="P1481" s="25" t="str">
        <f aca="false">IF(L1481="OK",DATE(O1481,K1481,M1481),I1481)</f>
        <v/>
      </c>
    </row>
    <row r="1482" customFormat="false" ht="15" hidden="false" customHeight="false" outlineLevel="0" collapsed="false">
      <c r="A1482" s="22" t="n">
        <f aca="false">IF('09022026'!C1482="","",'09022026'!C1482)</f>
        <v>30682</v>
      </c>
      <c r="B1482" s="23" t="str">
        <f aca="false">TEXT(A1482,"DDMMAAAA")</f>
        <v>2610Sunday</v>
      </c>
      <c r="C1482" s="23" t="str">
        <f aca="false">LEFT(B1482,2)</f>
        <v>26</v>
      </c>
      <c r="D1482" s="23" t="n">
        <f aca="false">IF(ISERROR(VLOOKUP(C1482,$R:$S,2,0)),0,VLOOKUP(C1482,$R:$S,2,0))</f>
        <v>0</v>
      </c>
      <c r="E1482" s="23" t="n">
        <f aca="false">MONTH(A1482)</f>
        <v>1</v>
      </c>
      <c r="F1482" s="23" t="str">
        <f aca="false">VLOOKUP(E1482,$Q:$S,2,0)</f>
        <v>01</v>
      </c>
      <c r="G1482" s="24" t="n">
        <f aca="false">YEAR(A1482)</f>
        <v>1984</v>
      </c>
      <c r="H1482" s="25" t="n">
        <f aca="false">IF(D1482="OK",DATE(G1482,C1482,E1482),A1482)</f>
        <v>30682</v>
      </c>
      <c r="I1482" s="22" t="str">
        <f aca="false">IF('09022026'!D1482="","",'09022026'!D1482)</f>
        <v/>
      </c>
      <c r="J1482" s="23" t="str">
        <f aca="false">TEXT(I1482,"DDMMAAAA")</f>
        <v/>
      </c>
      <c r="K1482" s="23" t="str">
        <f aca="false">LEFT(J1482,2)</f>
        <v/>
      </c>
      <c r="L1482" s="23" t="n">
        <f aca="false">IF(ISERROR(VLOOKUP(K1482,$R:$S,2,0)),0,VLOOKUP(K1482,$R:$S,2,0))</f>
        <v>0</v>
      </c>
      <c r="M1482" s="23" t="e">
        <f aca="false">MONTH(I1482)</f>
        <v>#VALUE!</v>
      </c>
      <c r="N1482" s="23" t="e">
        <f aca="false">VLOOKUP(M1482,$Q:$S,2,0)</f>
        <v>#VALUE!</v>
      </c>
      <c r="O1482" s="24" t="e">
        <f aca="false">YEAR(I1482)</f>
        <v>#VALUE!</v>
      </c>
      <c r="P1482" s="25" t="str">
        <f aca="false">IF(L1482="OK",DATE(O1482,K1482,M1482),I1482)</f>
        <v/>
      </c>
    </row>
    <row r="1483" customFormat="false" ht="15" hidden="false" customHeight="false" outlineLevel="0" collapsed="false">
      <c r="A1483" s="22" t="n">
        <f aca="false">IF('09022026'!C1483="","",'09022026'!C1483)</f>
        <v>41640</v>
      </c>
      <c r="B1483" s="23" t="str">
        <f aca="false">TEXT(A1483,"DDMMAAAA")</f>
        <v>2910Wednesday</v>
      </c>
      <c r="C1483" s="23" t="str">
        <f aca="false">LEFT(B1483,2)</f>
        <v>29</v>
      </c>
      <c r="D1483" s="23" t="n">
        <f aca="false">IF(ISERROR(VLOOKUP(C1483,$R:$S,2,0)),0,VLOOKUP(C1483,$R:$S,2,0))</f>
        <v>0</v>
      </c>
      <c r="E1483" s="23" t="n">
        <f aca="false">MONTH(A1483)</f>
        <v>1</v>
      </c>
      <c r="F1483" s="23" t="str">
        <f aca="false">VLOOKUP(E1483,$Q:$S,2,0)</f>
        <v>01</v>
      </c>
      <c r="G1483" s="24" t="n">
        <f aca="false">YEAR(A1483)</f>
        <v>2014</v>
      </c>
      <c r="H1483" s="25" t="n">
        <f aca="false">IF(D1483="OK",DATE(G1483,C1483,E1483),A1483)</f>
        <v>41640</v>
      </c>
      <c r="I1483" s="22" t="str">
        <f aca="false">IF('09022026'!D1483="","",'09022026'!D1483)</f>
        <v/>
      </c>
      <c r="J1483" s="23" t="str">
        <f aca="false">TEXT(I1483,"DDMMAAAA")</f>
        <v/>
      </c>
      <c r="K1483" s="23" t="str">
        <f aca="false">LEFT(J1483,2)</f>
        <v/>
      </c>
      <c r="L1483" s="23" t="n">
        <f aca="false">IF(ISERROR(VLOOKUP(K1483,$R:$S,2,0)),0,VLOOKUP(K1483,$R:$S,2,0))</f>
        <v>0</v>
      </c>
      <c r="M1483" s="23" t="e">
        <f aca="false">MONTH(I1483)</f>
        <v>#VALUE!</v>
      </c>
      <c r="N1483" s="23" t="e">
        <f aca="false">VLOOKUP(M1483,$Q:$S,2,0)</f>
        <v>#VALUE!</v>
      </c>
      <c r="O1483" s="24" t="e">
        <f aca="false">YEAR(I1483)</f>
        <v>#VALUE!</v>
      </c>
      <c r="P1483" s="25" t="str">
        <f aca="false">IF(L1483="OK",DATE(O1483,K1483,M1483),I1483)</f>
        <v/>
      </c>
    </row>
    <row r="1484" customFormat="false" ht="15" hidden="false" customHeight="false" outlineLevel="0" collapsed="false">
      <c r="A1484" s="22" t="n">
        <f aca="false">IF('09022026'!C1484="","",'09022026'!C1484)</f>
        <v>41640</v>
      </c>
      <c r="B1484" s="23" t="str">
        <f aca="false">TEXT(A1484,"DDMMAAAA")</f>
        <v>2910Wednesday</v>
      </c>
      <c r="C1484" s="23" t="str">
        <f aca="false">LEFT(B1484,2)</f>
        <v>29</v>
      </c>
      <c r="D1484" s="23" t="n">
        <f aca="false">IF(ISERROR(VLOOKUP(C1484,$R:$S,2,0)),0,VLOOKUP(C1484,$R:$S,2,0))</f>
        <v>0</v>
      </c>
      <c r="E1484" s="23" t="n">
        <f aca="false">MONTH(A1484)</f>
        <v>1</v>
      </c>
      <c r="F1484" s="23" t="str">
        <f aca="false">VLOOKUP(E1484,$Q:$S,2,0)</f>
        <v>01</v>
      </c>
      <c r="G1484" s="24" t="n">
        <f aca="false">YEAR(A1484)</f>
        <v>2014</v>
      </c>
      <c r="H1484" s="25" t="n">
        <f aca="false">IF(D1484="OK",DATE(G1484,C1484,E1484),A1484)</f>
        <v>41640</v>
      </c>
      <c r="I1484" s="22" t="str">
        <f aca="false">IF('09022026'!D1484="","",'09022026'!D1484)</f>
        <v/>
      </c>
      <c r="J1484" s="23" t="str">
        <f aca="false">TEXT(I1484,"DDMMAAAA")</f>
        <v/>
      </c>
      <c r="K1484" s="23" t="str">
        <f aca="false">LEFT(J1484,2)</f>
        <v/>
      </c>
      <c r="L1484" s="23" t="n">
        <f aca="false">IF(ISERROR(VLOOKUP(K1484,$R:$S,2,0)),0,VLOOKUP(K1484,$R:$S,2,0))</f>
        <v>0</v>
      </c>
      <c r="M1484" s="23" t="e">
        <f aca="false">MONTH(I1484)</f>
        <v>#VALUE!</v>
      </c>
      <c r="N1484" s="23" t="e">
        <f aca="false">VLOOKUP(M1484,$Q:$S,2,0)</f>
        <v>#VALUE!</v>
      </c>
      <c r="O1484" s="24" t="e">
        <f aca="false">YEAR(I1484)</f>
        <v>#VALUE!</v>
      </c>
      <c r="P1484" s="25" t="str">
        <f aca="false">IF(L1484="OK",DATE(O1484,K1484,M1484),I1484)</f>
        <v/>
      </c>
    </row>
    <row r="1485" customFormat="false" ht="15" hidden="false" customHeight="false" outlineLevel="0" collapsed="false">
      <c r="A1485" s="22" t="str">
        <f aca="false">IF('09022026'!C1485="","",'09022026'!C1485)</f>
        <v>30/10/2025</v>
      </c>
      <c r="B1485" s="23" t="str">
        <f aca="false">TEXT(A1485,"DDMMAAAA")</f>
        <v>30/10/2025</v>
      </c>
      <c r="C1485" s="23" t="str">
        <f aca="false">LEFT(B1485,2)</f>
        <v>30</v>
      </c>
      <c r="D1485" s="23" t="n">
        <f aca="false">IF(ISERROR(VLOOKUP(C1485,$R:$S,2,0)),0,VLOOKUP(C1485,$R:$S,2,0))</f>
        <v>0</v>
      </c>
      <c r="E1485" s="23" t="e">
        <f aca="false">MONTH(A1485)</f>
        <v>#VALUE!</v>
      </c>
      <c r="F1485" s="23" t="e">
        <f aca="false">VLOOKUP(E1485,$Q:$S,2,0)</f>
        <v>#VALUE!</v>
      </c>
      <c r="G1485" s="24" t="e">
        <f aca="false">YEAR(A1485)</f>
        <v>#VALUE!</v>
      </c>
      <c r="H1485" s="25" t="str">
        <f aca="false">IF(D1485="OK",DATE(G1485,C1485,E1485),A1485)</f>
        <v>30/10/2025</v>
      </c>
      <c r="I1485" s="22" t="str">
        <f aca="false">IF('09022026'!D1485="","",'09022026'!D1485)</f>
        <v/>
      </c>
      <c r="J1485" s="23" t="str">
        <f aca="false">TEXT(I1485,"DDMMAAAA")</f>
        <v/>
      </c>
      <c r="K1485" s="23" t="str">
        <f aca="false">LEFT(J1485,2)</f>
        <v/>
      </c>
      <c r="L1485" s="23" t="n">
        <f aca="false">IF(ISERROR(VLOOKUP(K1485,$R:$S,2,0)),0,VLOOKUP(K1485,$R:$S,2,0))</f>
        <v>0</v>
      </c>
      <c r="M1485" s="23" t="e">
        <f aca="false">MONTH(I1485)</f>
        <v>#VALUE!</v>
      </c>
      <c r="N1485" s="23" t="e">
        <f aca="false">VLOOKUP(M1485,$Q:$S,2,0)</f>
        <v>#VALUE!</v>
      </c>
      <c r="O1485" s="24" t="e">
        <f aca="false">YEAR(I1485)</f>
        <v>#VALUE!</v>
      </c>
      <c r="P1485" s="25" t="str">
        <f aca="false">IF(L1485="OK",DATE(O1485,K1485,M1485),I1485)</f>
        <v/>
      </c>
    </row>
    <row r="1486" customFormat="false" ht="15" hidden="false" customHeight="false" outlineLevel="0" collapsed="false">
      <c r="A1486" s="22" t="str">
        <f aca="false">IF('09022026'!C1486="","",'09022026'!C1486)</f>
        <v>30/10/2025</v>
      </c>
      <c r="B1486" s="23" t="str">
        <f aca="false">TEXT(A1486,"DDMMAAAA")</f>
        <v>30/10/2025</v>
      </c>
      <c r="C1486" s="23" t="str">
        <f aca="false">LEFT(B1486,2)</f>
        <v>30</v>
      </c>
      <c r="D1486" s="23" t="n">
        <f aca="false">IF(ISERROR(VLOOKUP(C1486,$R:$S,2,0)),0,VLOOKUP(C1486,$R:$S,2,0))</f>
        <v>0</v>
      </c>
      <c r="E1486" s="23" t="e">
        <f aca="false">MONTH(A1486)</f>
        <v>#VALUE!</v>
      </c>
      <c r="F1486" s="23" t="e">
        <f aca="false">VLOOKUP(E1486,$Q:$S,2,0)</f>
        <v>#VALUE!</v>
      </c>
      <c r="G1486" s="24" t="e">
        <f aca="false">YEAR(A1486)</f>
        <v>#VALUE!</v>
      </c>
      <c r="H1486" s="25" t="str">
        <f aca="false">IF(D1486="OK",DATE(G1486,C1486,E1486),A1486)</f>
        <v>30/10/2025</v>
      </c>
      <c r="I1486" s="22" t="str">
        <f aca="false">IF('09022026'!D1486="","",'09022026'!D1486)</f>
        <v/>
      </c>
      <c r="J1486" s="23" t="str">
        <f aca="false">TEXT(I1486,"DDMMAAAA")</f>
        <v/>
      </c>
      <c r="K1486" s="23" t="str">
        <f aca="false">LEFT(J1486,2)</f>
        <v/>
      </c>
      <c r="L1486" s="23" t="n">
        <f aca="false">IF(ISERROR(VLOOKUP(K1486,$R:$S,2,0)),0,VLOOKUP(K1486,$R:$S,2,0))</f>
        <v>0</v>
      </c>
      <c r="M1486" s="23" t="e">
        <f aca="false">MONTH(I1486)</f>
        <v>#VALUE!</v>
      </c>
      <c r="N1486" s="23" t="e">
        <f aca="false">VLOOKUP(M1486,$Q:$S,2,0)</f>
        <v>#VALUE!</v>
      </c>
      <c r="O1486" s="24" t="e">
        <f aca="false">YEAR(I1486)</f>
        <v>#VALUE!</v>
      </c>
      <c r="P1486" s="25" t="str">
        <f aca="false">IF(L1486="OK",DATE(O1486,K1486,M1486),I1486)</f>
        <v/>
      </c>
    </row>
    <row r="1487" customFormat="false" ht="15" hidden="false" customHeight="false" outlineLevel="0" collapsed="false">
      <c r="A1487" s="22" t="n">
        <f aca="false">IF('09022026'!C1487="","",'09022026'!C1487)</f>
        <v>30682</v>
      </c>
      <c r="B1487" s="23" t="str">
        <f aca="false">TEXT(A1487,"DDMMAAAA")</f>
        <v>2610Sunday</v>
      </c>
      <c r="C1487" s="23" t="str">
        <f aca="false">LEFT(B1487,2)</f>
        <v>26</v>
      </c>
      <c r="D1487" s="23" t="n">
        <f aca="false">IF(ISERROR(VLOOKUP(C1487,$R:$S,2,0)),0,VLOOKUP(C1487,$R:$S,2,0))</f>
        <v>0</v>
      </c>
      <c r="E1487" s="23" t="n">
        <f aca="false">MONTH(A1487)</f>
        <v>1</v>
      </c>
      <c r="F1487" s="23" t="str">
        <f aca="false">VLOOKUP(E1487,$Q:$S,2,0)</f>
        <v>01</v>
      </c>
      <c r="G1487" s="24" t="n">
        <f aca="false">YEAR(A1487)</f>
        <v>1984</v>
      </c>
      <c r="H1487" s="25" t="n">
        <f aca="false">IF(D1487="OK",DATE(G1487,C1487,E1487),A1487)</f>
        <v>30682</v>
      </c>
      <c r="I1487" s="22" t="str">
        <f aca="false">IF('09022026'!D1487="","",'09022026'!D1487)</f>
        <v/>
      </c>
      <c r="J1487" s="23" t="str">
        <f aca="false">TEXT(I1487,"DDMMAAAA")</f>
        <v/>
      </c>
      <c r="K1487" s="23" t="str">
        <f aca="false">LEFT(J1487,2)</f>
        <v/>
      </c>
      <c r="L1487" s="23" t="n">
        <f aca="false">IF(ISERROR(VLOOKUP(K1487,$R:$S,2,0)),0,VLOOKUP(K1487,$R:$S,2,0))</f>
        <v>0</v>
      </c>
      <c r="M1487" s="23" t="e">
        <f aca="false">MONTH(I1487)</f>
        <v>#VALUE!</v>
      </c>
      <c r="N1487" s="23" t="e">
        <f aca="false">VLOOKUP(M1487,$Q:$S,2,0)</f>
        <v>#VALUE!</v>
      </c>
      <c r="O1487" s="24" t="e">
        <f aca="false">YEAR(I1487)</f>
        <v>#VALUE!</v>
      </c>
      <c r="P1487" s="25" t="str">
        <f aca="false">IF(L1487="OK",DATE(O1487,K1487,M1487),I1487)</f>
        <v/>
      </c>
    </row>
    <row r="1488" customFormat="false" ht="15" hidden="false" customHeight="false" outlineLevel="0" collapsed="false">
      <c r="A1488" s="22" t="str">
        <f aca="false">IF('09022026'!C1488="","",'09022026'!C1488)</f>
        <v>28/09/2023</v>
      </c>
      <c r="B1488" s="23" t="str">
        <f aca="false">TEXT(A1488,"DDMMAAAA")</f>
        <v>28/09/2023</v>
      </c>
      <c r="C1488" s="23" t="str">
        <f aca="false">LEFT(B1488,2)</f>
        <v>28</v>
      </c>
      <c r="D1488" s="23" t="n">
        <f aca="false">IF(ISERROR(VLOOKUP(C1488,$R:$S,2,0)),0,VLOOKUP(C1488,$R:$S,2,0))</f>
        <v>0</v>
      </c>
      <c r="E1488" s="23" t="e">
        <f aca="false">MONTH(A1488)</f>
        <v>#VALUE!</v>
      </c>
      <c r="F1488" s="23" t="e">
        <f aca="false">VLOOKUP(E1488,$Q:$S,2,0)</f>
        <v>#VALUE!</v>
      </c>
      <c r="G1488" s="24" t="e">
        <f aca="false">YEAR(A1488)</f>
        <v>#VALUE!</v>
      </c>
      <c r="H1488" s="25" t="str">
        <f aca="false">IF(D1488="OK",DATE(G1488,C1488,E1488),A1488)</f>
        <v>28/09/2023</v>
      </c>
      <c r="I1488" s="22" t="str">
        <f aca="false">IF('09022026'!D1488="","",'09022026'!D1488)</f>
        <v/>
      </c>
      <c r="J1488" s="23" t="str">
        <f aca="false">TEXT(I1488,"DDMMAAAA")</f>
        <v/>
      </c>
      <c r="K1488" s="23" t="str">
        <f aca="false">LEFT(J1488,2)</f>
        <v/>
      </c>
      <c r="L1488" s="23" t="n">
        <f aca="false">IF(ISERROR(VLOOKUP(K1488,$R:$S,2,0)),0,VLOOKUP(K1488,$R:$S,2,0))</f>
        <v>0</v>
      </c>
      <c r="M1488" s="23" t="e">
        <f aca="false">MONTH(I1488)</f>
        <v>#VALUE!</v>
      </c>
      <c r="N1488" s="23" t="e">
        <f aca="false">VLOOKUP(M1488,$Q:$S,2,0)</f>
        <v>#VALUE!</v>
      </c>
      <c r="O1488" s="24" t="e">
        <f aca="false">YEAR(I1488)</f>
        <v>#VALUE!</v>
      </c>
      <c r="P1488" s="25" t="str">
        <f aca="false">IF(L1488="OK",DATE(O1488,K1488,M1488),I1488)</f>
        <v/>
      </c>
    </row>
    <row r="1489" customFormat="false" ht="15" hidden="false" customHeight="false" outlineLevel="0" collapsed="false">
      <c r="A1489" s="22" t="n">
        <f aca="false">IF('09022026'!C1489="","",'09022026'!C1489)</f>
        <v>45272</v>
      </c>
      <c r="B1489" s="23" t="str">
        <f aca="false">TEXT(A1489,"DDMMAAAA")</f>
        <v>2909Tuesday</v>
      </c>
      <c r="C1489" s="23" t="str">
        <f aca="false">LEFT(B1489,2)</f>
        <v>29</v>
      </c>
      <c r="D1489" s="23" t="n">
        <f aca="false">IF(ISERROR(VLOOKUP(C1489,$R:$S,2,0)),0,VLOOKUP(C1489,$R:$S,2,0))</f>
        <v>0</v>
      </c>
      <c r="E1489" s="23" t="n">
        <f aca="false">MONTH(A1489)</f>
        <v>12</v>
      </c>
      <c r="F1489" s="23" t="str">
        <f aca="false">VLOOKUP(E1489,$Q:$S,2,0)</f>
        <v>12</v>
      </c>
      <c r="G1489" s="24" t="n">
        <f aca="false">YEAR(A1489)</f>
        <v>2023</v>
      </c>
      <c r="H1489" s="25" t="n">
        <f aca="false">IF(D1489="OK",DATE(G1489,C1489,E1489),A1489)</f>
        <v>45272</v>
      </c>
      <c r="I1489" s="22" t="str">
        <f aca="false">IF('09022026'!D1489="","",'09022026'!D1489)</f>
        <v/>
      </c>
      <c r="J1489" s="23" t="str">
        <f aca="false">TEXT(I1489,"DDMMAAAA")</f>
        <v/>
      </c>
      <c r="K1489" s="23" t="str">
        <f aca="false">LEFT(J1489,2)</f>
        <v/>
      </c>
      <c r="L1489" s="23" t="n">
        <f aca="false">IF(ISERROR(VLOOKUP(K1489,$R:$S,2,0)),0,VLOOKUP(K1489,$R:$S,2,0))</f>
        <v>0</v>
      </c>
      <c r="M1489" s="23" t="e">
        <f aca="false">MONTH(I1489)</f>
        <v>#VALUE!</v>
      </c>
      <c r="N1489" s="23" t="e">
        <f aca="false">VLOOKUP(M1489,$Q:$S,2,0)</f>
        <v>#VALUE!</v>
      </c>
      <c r="O1489" s="24" t="e">
        <f aca="false">YEAR(I1489)</f>
        <v>#VALUE!</v>
      </c>
      <c r="P1489" s="25" t="str">
        <f aca="false">IF(L1489="OK",DATE(O1489,K1489,M1489),I1489)</f>
        <v/>
      </c>
    </row>
    <row r="1490" customFormat="false" ht="15" hidden="false" customHeight="false" outlineLevel="0" collapsed="false">
      <c r="A1490" s="22" t="str">
        <f aca="false">IF('09022026'!C1490="","",'09022026'!C1490)</f>
        <v>13/11/2018</v>
      </c>
      <c r="B1490" s="23" t="str">
        <f aca="false">TEXT(A1490,"DDMMAAAA")</f>
        <v>13/11/2018</v>
      </c>
      <c r="C1490" s="23" t="str">
        <f aca="false">LEFT(B1490,2)</f>
        <v>13</v>
      </c>
      <c r="D1490" s="23" t="n">
        <f aca="false">IF(ISERROR(VLOOKUP(C1490,$R:$S,2,0)),0,VLOOKUP(C1490,$R:$S,2,0))</f>
        <v>0</v>
      </c>
      <c r="E1490" s="23" t="e">
        <f aca="false">MONTH(A1490)</f>
        <v>#VALUE!</v>
      </c>
      <c r="F1490" s="23" t="e">
        <f aca="false">VLOOKUP(E1490,$Q:$S,2,0)</f>
        <v>#VALUE!</v>
      </c>
      <c r="G1490" s="24" t="e">
        <f aca="false">YEAR(A1490)</f>
        <v>#VALUE!</v>
      </c>
      <c r="H1490" s="25" t="str">
        <f aca="false">IF(D1490="OK",DATE(G1490,C1490,E1490),A1490)</f>
        <v>13/11/2018</v>
      </c>
      <c r="I1490" s="22" t="str">
        <f aca="false">IF('09022026'!D1490="","",'09022026'!D1490)</f>
        <v/>
      </c>
      <c r="J1490" s="23" t="str">
        <f aca="false">TEXT(I1490,"DDMMAAAA")</f>
        <v/>
      </c>
      <c r="K1490" s="23" t="str">
        <f aca="false">LEFT(J1490,2)</f>
        <v/>
      </c>
      <c r="L1490" s="23" t="n">
        <f aca="false">IF(ISERROR(VLOOKUP(K1490,$R:$S,2,0)),0,VLOOKUP(K1490,$R:$S,2,0))</f>
        <v>0</v>
      </c>
      <c r="M1490" s="23" t="e">
        <f aca="false">MONTH(I1490)</f>
        <v>#VALUE!</v>
      </c>
      <c r="N1490" s="23" t="e">
        <f aca="false">VLOOKUP(M1490,$Q:$S,2,0)</f>
        <v>#VALUE!</v>
      </c>
      <c r="O1490" s="24" t="e">
        <f aca="false">YEAR(I1490)</f>
        <v>#VALUE!</v>
      </c>
      <c r="P1490" s="25" t="str">
        <f aca="false">IF(L1490="OK",DATE(O1490,K1490,M1490),I1490)</f>
        <v/>
      </c>
    </row>
    <row r="1491" customFormat="false" ht="15" hidden="false" customHeight="false" outlineLevel="0" collapsed="false">
      <c r="A1491" s="22" t="n">
        <f aca="false">IF('09022026'!C1491="","",'09022026'!C1491)</f>
        <v>30682</v>
      </c>
      <c r="B1491" s="23" t="str">
        <f aca="false">TEXT(A1491,"DDMMAAAA")</f>
        <v>2610Sunday</v>
      </c>
      <c r="C1491" s="23" t="str">
        <f aca="false">LEFT(B1491,2)</f>
        <v>26</v>
      </c>
      <c r="D1491" s="23" t="n">
        <f aca="false">IF(ISERROR(VLOOKUP(C1491,$R:$S,2,0)),0,VLOOKUP(C1491,$R:$S,2,0))</f>
        <v>0</v>
      </c>
      <c r="E1491" s="23" t="n">
        <f aca="false">MONTH(A1491)</f>
        <v>1</v>
      </c>
      <c r="F1491" s="23" t="str">
        <f aca="false">VLOOKUP(E1491,$Q:$S,2,0)</f>
        <v>01</v>
      </c>
      <c r="G1491" s="24" t="n">
        <f aca="false">YEAR(A1491)</f>
        <v>1984</v>
      </c>
      <c r="H1491" s="25" t="n">
        <f aca="false">IF(D1491="OK",DATE(G1491,C1491,E1491),A1491)</f>
        <v>30682</v>
      </c>
      <c r="I1491" s="22" t="str">
        <f aca="false">IF('09022026'!D1491="","",'09022026'!D1491)</f>
        <v/>
      </c>
      <c r="J1491" s="23" t="str">
        <f aca="false">TEXT(I1491,"DDMMAAAA")</f>
        <v/>
      </c>
      <c r="K1491" s="23" t="str">
        <f aca="false">LEFT(J1491,2)</f>
        <v/>
      </c>
      <c r="L1491" s="23" t="n">
        <f aca="false">IF(ISERROR(VLOOKUP(K1491,$R:$S,2,0)),0,VLOOKUP(K1491,$R:$S,2,0))</f>
        <v>0</v>
      </c>
      <c r="M1491" s="23" t="e">
        <f aca="false">MONTH(I1491)</f>
        <v>#VALUE!</v>
      </c>
      <c r="N1491" s="23" t="e">
        <f aca="false">VLOOKUP(M1491,$Q:$S,2,0)</f>
        <v>#VALUE!</v>
      </c>
      <c r="O1491" s="24" t="e">
        <f aca="false">YEAR(I1491)</f>
        <v>#VALUE!</v>
      </c>
      <c r="P1491" s="25" t="str">
        <f aca="false">IF(L1491="OK",DATE(O1491,K1491,M1491),I1491)</f>
        <v/>
      </c>
    </row>
    <row r="1492" customFormat="false" ht="15" hidden="false" customHeight="false" outlineLevel="0" collapsed="false">
      <c r="A1492" s="22" t="n">
        <f aca="false">IF('09022026'!C1492="","",'09022026'!C1492)</f>
        <v>30682</v>
      </c>
      <c r="B1492" s="23" t="str">
        <f aca="false">TEXT(A1492,"DDMMAAAA")</f>
        <v>2610Sunday</v>
      </c>
      <c r="C1492" s="23" t="str">
        <f aca="false">LEFT(B1492,2)</f>
        <v>26</v>
      </c>
      <c r="D1492" s="23" t="n">
        <f aca="false">IF(ISERROR(VLOOKUP(C1492,$R:$S,2,0)),0,VLOOKUP(C1492,$R:$S,2,0))</f>
        <v>0</v>
      </c>
      <c r="E1492" s="23" t="n">
        <f aca="false">MONTH(A1492)</f>
        <v>1</v>
      </c>
      <c r="F1492" s="23" t="str">
        <f aca="false">VLOOKUP(E1492,$Q:$S,2,0)</f>
        <v>01</v>
      </c>
      <c r="G1492" s="24" t="n">
        <f aca="false">YEAR(A1492)</f>
        <v>1984</v>
      </c>
      <c r="H1492" s="25" t="n">
        <f aca="false">IF(D1492="OK",DATE(G1492,C1492,E1492),A1492)</f>
        <v>30682</v>
      </c>
      <c r="I1492" s="22" t="str">
        <f aca="false">IF('09022026'!D1492="","",'09022026'!D1492)</f>
        <v/>
      </c>
      <c r="J1492" s="23" t="str">
        <f aca="false">TEXT(I1492,"DDMMAAAA")</f>
        <v/>
      </c>
      <c r="K1492" s="23" t="str">
        <f aca="false">LEFT(J1492,2)</f>
        <v/>
      </c>
      <c r="L1492" s="23" t="n">
        <f aca="false">IF(ISERROR(VLOOKUP(K1492,$R:$S,2,0)),0,VLOOKUP(K1492,$R:$S,2,0))</f>
        <v>0</v>
      </c>
      <c r="M1492" s="23" t="e">
        <f aca="false">MONTH(I1492)</f>
        <v>#VALUE!</v>
      </c>
      <c r="N1492" s="23" t="e">
        <f aca="false">VLOOKUP(M1492,$Q:$S,2,0)</f>
        <v>#VALUE!</v>
      </c>
      <c r="O1492" s="24" t="e">
        <f aca="false">YEAR(I1492)</f>
        <v>#VALUE!</v>
      </c>
      <c r="P1492" s="25" t="str">
        <f aca="false">IF(L1492="OK",DATE(O1492,K1492,M1492),I1492)</f>
        <v/>
      </c>
    </row>
    <row r="1493" customFormat="false" ht="15" hidden="false" customHeight="false" outlineLevel="0" collapsed="false">
      <c r="A1493" s="22" t="str">
        <f aca="false">IF('09022026'!C1493="","",'09022026'!C1493)</f>
        <v>18/12/2019</v>
      </c>
      <c r="B1493" s="23" t="str">
        <f aca="false">TEXT(A1493,"DDMMAAAA")</f>
        <v>18/12/2019</v>
      </c>
      <c r="C1493" s="23" t="str">
        <f aca="false">LEFT(B1493,2)</f>
        <v>18</v>
      </c>
      <c r="D1493" s="23" t="n">
        <f aca="false">IF(ISERROR(VLOOKUP(C1493,$R:$S,2,0)),0,VLOOKUP(C1493,$R:$S,2,0))</f>
        <v>0</v>
      </c>
      <c r="E1493" s="23" t="e">
        <f aca="false">MONTH(A1493)</f>
        <v>#VALUE!</v>
      </c>
      <c r="F1493" s="23" t="e">
        <f aca="false">VLOOKUP(E1493,$Q:$S,2,0)</f>
        <v>#VALUE!</v>
      </c>
      <c r="G1493" s="24" t="e">
        <f aca="false">YEAR(A1493)</f>
        <v>#VALUE!</v>
      </c>
      <c r="H1493" s="25" t="str">
        <f aca="false">IF(D1493="OK",DATE(G1493,C1493,E1493),A1493)</f>
        <v>18/12/2019</v>
      </c>
      <c r="I1493" s="22" t="str">
        <f aca="false">IF('09022026'!D1493="","",'09022026'!D1493)</f>
        <v/>
      </c>
      <c r="J1493" s="23" t="str">
        <f aca="false">TEXT(I1493,"DDMMAAAA")</f>
        <v/>
      </c>
      <c r="K1493" s="23" t="str">
        <f aca="false">LEFT(J1493,2)</f>
        <v/>
      </c>
      <c r="L1493" s="23" t="n">
        <f aca="false">IF(ISERROR(VLOOKUP(K1493,$R:$S,2,0)),0,VLOOKUP(K1493,$R:$S,2,0))</f>
        <v>0</v>
      </c>
      <c r="M1493" s="23" t="e">
        <f aca="false">MONTH(I1493)</f>
        <v>#VALUE!</v>
      </c>
      <c r="N1493" s="23" t="e">
        <f aca="false">VLOOKUP(M1493,$Q:$S,2,0)</f>
        <v>#VALUE!</v>
      </c>
      <c r="O1493" s="24" t="e">
        <f aca="false">YEAR(I1493)</f>
        <v>#VALUE!</v>
      </c>
      <c r="P1493" s="25" t="str">
        <f aca="false">IF(L1493="OK",DATE(O1493,K1493,M1493),I1493)</f>
        <v/>
      </c>
    </row>
    <row r="1494" customFormat="false" ht="15" hidden="false" customHeight="false" outlineLevel="0" collapsed="false">
      <c r="A1494" s="22" t="str">
        <f aca="false">IF('09022026'!C1494="","",'09022026'!C1494)</f>
        <v>18/12/2019</v>
      </c>
      <c r="B1494" s="23" t="str">
        <f aca="false">TEXT(A1494,"DDMMAAAA")</f>
        <v>18/12/2019</v>
      </c>
      <c r="C1494" s="23" t="str">
        <f aca="false">LEFT(B1494,2)</f>
        <v>18</v>
      </c>
      <c r="D1494" s="23" t="n">
        <f aca="false">IF(ISERROR(VLOOKUP(C1494,$R:$S,2,0)),0,VLOOKUP(C1494,$R:$S,2,0))</f>
        <v>0</v>
      </c>
      <c r="E1494" s="23" t="e">
        <f aca="false">MONTH(A1494)</f>
        <v>#VALUE!</v>
      </c>
      <c r="F1494" s="23" t="e">
        <f aca="false">VLOOKUP(E1494,$Q:$S,2,0)</f>
        <v>#VALUE!</v>
      </c>
      <c r="G1494" s="24" t="e">
        <f aca="false">YEAR(A1494)</f>
        <v>#VALUE!</v>
      </c>
      <c r="H1494" s="25" t="str">
        <f aca="false">IF(D1494="OK",DATE(G1494,C1494,E1494),A1494)</f>
        <v>18/12/2019</v>
      </c>
      <c r="I1494" s="22" t="str">
        <f aca="false">IF('09022026'!D1494="","",'09022026'!D1494)</f>
        <v>30/06/2024</v>
      </c>
      <c r="J1494" s="23" t="str">
        <f aca="false">TEXT(I1494,"DDMMAAAA")</f>
        <v>30/06/2024</v>
      </c>
      <c r="K1494" s="23" t="str">
        <f aca="false">LEFT(J1494,2)</f>
        <v>30</v>
      </c>
      <c r="L1494" s="23" t="n">
        <f aca="false">IF(ISERROR(VLOOKUP(K1494,$R:$S,2,0)),0,VLOOKUP(K1494,$R:$S,2,0))</f>
        <v>0</v>
      </c>
      <c r="M1494" s="23" t="e">
        <f aca="false">MONTH(I1494)</f>
        <v>#VALUE!</v>
      </c>
      <c r="N1494" s="23" t="e">
        <f aca="false">VLOOKUP(M1494,$Q:$S,2,0)</f>
        <v>#VALUE!</v>
      </c>
      <c r="O1494" s="24" t="e">
        <f aca="false">YEAR(I1494)</f>
        <v>#VALUE!</v>
      </c>
      <c r="P1494" s="25" t="str">
        <f aca="false">IF(L1494="OK",DATE(O1494,K1494,M1494),I1494)</f>
        <v>30/06/2024</v>
      </c>
    </row>
    <row r="1495" customFormat="false" ht="15" hidden="false" customHeight="false" outlineLevel="0" collapsed="false">
      <c r="A1495" s="22" t="n">
        <f aca="false">IF('09022026'!C1495="","",'09022026'!C1495)</f>
        <v>41640</v>
      </c>
      <c r="B1495" s="23" t="str">
        <f aca="false">TEXT(A1495,"DDMMAAAA")</f>
        <v>2910Wednesday</v>
      </c>
      <c r="C1495" s="23" t="str">
        <f aca="false">LEFT(B1495,2)</f>
        <v>29</v>
      </c>
      <c r="D1495" s="23" t="n">
        <f aca="false">IF(ISERROR(VLOOKUP(C1495,$R:$S,2,0)),0,VLOOKUP(C1495,$R:$S,2,0))</f>
        <v>0</v>
      </c>
      <c r="E1495" s="23" t="n">
        <f aca="false">MONTH(A1495)</f>
        <v>1</v>
      </c>
      <c r="F1495" s="23" t="str">
        <f aca="false">VLOOKUP(E1495,$Q:$S,2,0)</f>
        <v>01</v>
      </c>
      <c r="G1495" s="24" t="n">
        <f aca="false">YEAR(A1495)</f>
        <v>2014</v>
      </c>
      <c r="H1495" s="25" t="n">
        <f aca="false">IF(D1495="OK",DATE(G1495,C1495,E1495),A1495)</f>
        <v>41640</v>
      </c>
      <c r="I1495" s="22" t="str">
        <f aca="false">IF('09022026'!D1495="","",'09022026'!D1495)</f>
        <v/>
      </c>
      <c r="J1495" s="23" t="str">
        <f aca="false">TEXT(I1495,"DDMMAAAA")</f>
        <v/>
      </c>
      <c r="K1495" s="23" t="str">
        <f aca="false">LEFT(J1495,2)</f>
        <v/>
      </c>
      <c r="L1495" s="23" t="n">
        <f aca="false">IF(ISERROR(VLOOKUP(K1495,$R:$S,2,0)),0,VLOOKUP(K1495,$R:$S,2,0))</f>
        <v>0</v>
      </c>
      <c r="M1495" s="23" t="e">
        <f aca="false">MONTH(I1495)</f>
        <v>#VALUE!</v>
      </c>
      <c r="N1495" s="23" t="e">
        <f aca="false">VLOOKUP(M1495,$Q:$S,2,0)</f>
        <v>#VALUE!</v>
      </c>
      <c r="O1495" s="24" t="e">
        <f aca="false">YEAR(I1495)</f>
        <v>#VALUE!</v>
      </c>
      <c r="P1495" s="25" t="str">
        <f aca="false">IF(L1495="OK",DATE(O1495,K1495,M1495),I1495)</f>
        <v/>
      </c>
    </row>
    <row r="1496" customFormat="false" ht="15" hidden="false" customHeight="false" outlineLevel="0" collapsed="false">
      <c r="A1496" s="22" t="n">
        <f aca="false">IF('09022026'!C1496="","",'09022026'!C1496)</f>
        <v>30682</v>
      </c>
      <c r="B1496" s="23" t="str">
        <f aca="false">TEXT(A1496,"DDMMAAAA")</f>
        <v>2610Sunday</v>
      </c>
      <c r="C1496" s="23" t="str">
        <f aca="false">LEFT(B1496,2)</f>
        <v>26</v>
      </c>
      <c r="D1496" s="23" t="n">
        <f aca="false">IF(ISERROR(VLOOKUP(C1496,$R:$S,2,0)),0,VLOOKUP(C1496,$R:$S,2,0))</f>
        <v>0</v>
      </c>
      <c r="E1496" s="23" t="n">
        <f aca="false">MONTH(A1496)</f>
        <v>1</v>
      </c>
      <c r="F1496" s="23" t="str">
        <f aca="false">VLOOKUP(E1496,$Q:$S,2,0)</f>
        <v>01</v>
      </c>
      <c r="G1496" s="24" t="n">
        <f aca="false">YEAR(A1496)</f>
        <v>1984</v>
      </c>
      <c r="H1496" s="25" t="n">
        <f aca="false">IF(D1496="OK",DATE(G1496,C1496,E1496),A1496)</f>
        <v>30682</v>
      </c>
      <c r="I1496" s="22" t="str">
        <f aca="false">IF('09022026'!D1496="","",'09022026'!D1496)</f>
        <v/>
      </c>
      <c r="J1496" s="23" t="str">
        <f aca="false">TEXT(I1496,"DDMMAAAA")</f>
        <v/>
      </c>
      <c r="K1496" s="23" t="str">
        <f aca="false">LEFT(J1496,2)</f>
        <v/>
      </c>
      <c r="L1496" s="23" t="n">
        <f aca="false">IF(ISERROR(VLOOKUP(K1496,$R:$S,2,0)),0,VLOOKUP(K1496,$R:$S,2,0))</f>
        <v>0</v>
      </c>
      <c r="M1496" s="23" t="e">
        <f aca="false">MONTH(I1496)</f>
        <v>#VALUE!</v>
      </c>
      <c r="N1496" s="23" t="e">
        <f aca="false">VLOOKUP(M1496,$Q:$S,2,0)</f>
        <v>#VALUE!</v>
      </c>
      <c r="O1496" s="24" t="e">
        <f aca="false">YEAR(I1496)</f>
        <v>#VALUE!</v>
      </c>
      <c r="P1496" s="25" t="str">
        <f aca="false">IF(L1496="OK",DATE(O1496,K1496,M1496),I1496)</f>
        <v/>
      </c>
    </row>
    <row r="1497" customFormat="false" ht="15" hidden="false" customHeight="false" outlineLevel="0" collapsed="false">
      <c r="A1497" s="22" t="str">
        <f aca="false">IF('09022026'!C1497="","",'09022026'!C1497)</f>
        <v>24/04/2019</v>
      </c>
      <c r="B1497" s="23" t="str">
        <f aca="false">TEXT(A1497,"DDMMAAAA")</f>
        <v>24/04/2019</v>
      </c>
      <c r="C1497" s="23" t="str">
        <f aca="false">LEFT(B1497,2)</f>
        <v>24</v>
      </c>
      <c r="D1497" s="23" t="n">
        <f aca="false">IF(ISERROR(VLOOKUP(C1497,$R:$S,2,0)),0,VLOOKUP(C1497,$R:$S,2,0))</f>
        <v>0</v>
      </c>
      <c r="E1497" s="23" t="e">
        <f aca="false">MONTH(A1497)</f>
        <v>#VALUE!</v>
      </c>
      <c r="F1497" s="23" t="e">
        <f aca="false">VLOOKUP(E1497,$Q:$S,2,0)</f>
        <v>#VALUE!</v>
      </c>
      <c r="G1497" s="24" t="e">
        <f aca="false">YEAR(A1497)</f>
        <v>#VALUE!</v>
      </c>
      <c r="H1497" s="25" t="str">
        <f aca="false">IF(D1497="OK",DATE(G1497,C1497,E1497),A1497)</f>
        <v>24/04/2019</v>
      </c>
      <c r="I1497" s="22" t="str">
        <f aca="false">IF('09022026'!D1497="","",'09022026'!D1497)</f>
        <v/>
      </c>
      <c r="J1497" s="23" t="str">
        <f aca="false">TEXT(I1497,"DDMMAAAA")</f>
        <v/>
      </c>
      <c r="K1497" s="23" t="str">
        <f aca="false">LEFT(J1497,2)</f>
        <v/>
      </c>
      <c r="L1497" s="23" t="n">
        <f aca="false">IF(ISERROR(VLOOKUP(K1497,$R:$S,2,0)),0,VLOOKUP(K1497,$R:$S,2,0))</f>
        <v>0</v>
      </c>
      <c r="M1497" s="23" t="e">
        <f aca="false">MONTH(I1497)</f>
        <v>#VALUE!</v>
      </c>
      <c r="N1497" s="23" t="e">
        <f aca="false">VLOOKUP(M1497,$Q:$S,2,0)</f>
        <v>#VALUE!</v>
      </c>
      <c r="O1497" s="24" t="e">
        <f aca="false">YEAR(I1497)</f>
        <v>#VALUE!</v>
      </c>
      <c r="P1497" s="25" t="str">
        <f aca="false">IF(L1497="OK",DATE(O1497,K1497,M1497),I1497)</f>
        <v/>
      </c>
    </row>
    <row r="1498" customFormat="false" ht="15" hidden="false" customHeight="false" outlineLevel="0" collapsed="false">
      <c r="A1498" s="22" t="str">
        <f aca="false">IF('09022026'!C1498="","",'09022026'!C1498)</f>
        <v>24/04/2019</v>
      </c>
      <c r="B1498" s="23" t="str">
        <f aca="false">TEXT(A1498,"DDMMAAAA")</f>
        <v>24/04/2019</v>
      </c>
      <c r="C1498" s="23" t="str">
        <f aca="false">LEFT(B1498,2)</f>
        <v>24</v>
      </c>
      <c r="D1498" s="23" t="n">
        <f aca="false">IF(ISERROR(VLOOKUP(C1498,$R:$S,2,0)),0,VLOOKUP(C1498,$R:$S,2,0))</f>
        <v>0</v>
      </c>
      <c r="E1498" s="23" t="e">
        <f aca="false">MONTH(A1498)</f>
        <v>#VALUE!</v>
      </c>
      <c r="F1498" s="23" t="e">
        <f aca="false">VLOOKUP(E1498,$Q:$S,2,0)</f>
        <v>#VALUE!</v>
      </c>
      <c r="G1498" s="24" t="e">
        <f aca="false">YEAR(A1498)</f>
        <v>#VALUE!</v>
      </c>
      <c r="H1498" s="25" t="str">
        <f aca="false">IF(D1498="OK",DATE(G1498,C1498,E1498),A1498)</f>
        <v>24/04/2019</v>
      </c>
      <c r="I1498" s="22" t="str">
        <f aca="false">IF('09022026'!D1498="","",'09022026'!D1498)</f>
        <v>30/06/2023</v>
      </c>
      <c r="J1498" s="23" t="str">
        <f aca="false">TEXT(I1498,"DDMMAAAA")</f>
        <v>30/06/2023</v>
      </c>
      <c r="K1498" s="23" t="str">
        <f aca="false">LEFT(J1498,2)</f>
        <v>30</v>
      </c>
      <c r="L1498" s="23" t="n">
        <f aca="false">IF(ISERROR(VLOOKUP(K1498,$R:$S,2,0)),0,VLOOKUP(K1498,$R:$S,2,0))</f>
        <v>0</v>
      </c>
      <c r="M1498" s="23" t="e">
        <f aca="false">MONTH(I1498)</f>
        <v>#VALUE!</v>
      </c>
      <c r="N1498" s="23" t="e">
        <f aca="false">VLOOKUP(M1498,$Q:$S,2,0)</f>
        <v>#VALUE!</v>
      </c>
      <c r="O1498" s="24" t="e">
        <f aca="false">YEAR(I1498)</f>
        <v>#VALUE!</v>
      </c>
      <c r="P1498" s="25" t="str">
        <f aca="false">IF(L1498="OK",DATE(O1498,K1498,M1498),I1498)</f>
        <v>30/06/2023</v>
      </c>
    </row>
    <row r="1499" customFormat="false" ht="15" hidden="false" customHeight="false" outlineLevel="0" collapsed="false">
      <c r="A1499" s="22" t="n">
        <f aca="false">IF('09022026'!C1499="","",'09022026'!C1499)</f>
        <v>41640</v>
      </c>
      <c r="B1499" s="23" t="str">
        <f aca="false">TEXT(A1499,"DDMMAAAA")</f>
        <v>2910Wednesday</v>
      </c>
      <c r="C1499" s="23" t="str">
        <f aca="false">LEFT(B1499,2)</f>
        <v>29</v>
      </c>
      <c r="D1499" s="23" t="n">
        <f aca="false">IF(ISERROR(VLOOKUP(C1499,$R:$S,2,0)),0,VLOOKUP(C1499,$R:$S,2,0))</f>
        <v>0</v>
      </c>
      <c r="E1499" s="23" t="n">
        <f aca="false">MONTH(A1499)</f>
        <v>1</v>
      </c>
      <c r="F1499" s="23" t="str">
        <f aca="false">VLOOKUP(E1499,$Q:$S,2,0)</f>
        <v>01</v>
      </c>
      <c r="G1499" s="24" t="n">
        <f aca="false">YEAR(A1499)</f>
        <v>2014</v>
      </c>
      <c r="H1499" s="25" t="n">
        <f aca="false">IF(D1499="OK",DATE(G1499,C1499,E1499),A1499)</f>
        <v>41640</v>
      </c>
      <c r="I1499" s="22" t="str">
        <f aca="false">IF('09022026'!D1499="","",'09022026'!D1499)</f>
        <v/>
      </c>
      <c r="J1499" s="23" t="str">
        <f aca="false">TEXT(I1499,"DDMMAAAA")</f>
        <v/>
      </c>
      <c r="K1499" s="23" t="str">
        <f aca="false">LEFT(J1499,2)</f>
        <v/>
      </c>
      <c r="L1499" s="23" t="n">
        <f aca="false">IF(ISERROR(VLOOKUP(K1499,$R:$S,2,0)),0,VLOOKUP(K1499,$R:$S,2,0))</f>
        <v>0</v>
      </c>
      <c r="M1499" s="23" t="e">
        <f aca="false">MONTH(I1499)</f>
        <v>#VALUE!</v>
      </c>
      <c r="N1499" s="23" t="e">
        <f aca="false">VLOOKUP(M1499,$Q:$S,2,0)</f>
        <v>#VALUE!</v>
      </c>
      <c r="O1499" s="24" t="e">
        <f aca="false">YEAR(I1499)</f>
        <v>#VALUE!</v>
      </c>
      <c r="P1499" s="25" t="str">
        <f aca="false">IF(L1499="OK",DATE(O1499,K1499,M1499),I1499)</f>
        <v/>
      </c>
    </row>
    <row r="1500" customFormat="false" ht="15" hidden="false" customHeight="false" outlineLevel="0" collapsed="false">
      <c r="A1500" s="22" t="n">
        <f aca="false">IF('09022026'!C1500="","",'09022026'!C1500)</f>
        <v>30682</v>
      </c>
      <c r="B1500" s="23" t="str">
        <f aca="false">TEXT(A1500,"DDMMAAAA")</f>
        <v>2610Sunday</v>
      </c>
      <c r="C1500" s="23" t="str">
        <f aca="false">LEFT(B1500,2)</f>
        <v>26</v>
      </c>
      <c r="D1500" s="23" t="n">
        <f aca="false">IF(ISERROR(VLOOKUP(C1500,$R:$S,2,0)),0,VLOOKUP(C1500,$R:$S,2,0))</f>
        <v>0</v>
      </c>
      <c r="E1500" s="23" t="n">
        <f aca="false">MONTH(A1500)</f>
        <v>1</v>
      </c>
      <c r="F1500" s="23" t="str">
        <f aca="false">VLOOKUP(E1500,$Q:$S,2,0)</f>
        <v>01</v>
      </c>
      <c r="G1500" s="24" t="n">
        <f aca="false">YEAR(A1500)</f>
        <v>1984</v>
      </c>
      <c r="H1500" s="25" t="n">
        <f aca="false">IF(D1500="OK",DATE(G1500,C1500,E1500),A1500)</f>
        <v>30682</v>
      </c>
      <c r="I1500" s="22" t="str">
        <f aca="false">IF('09022026'!D1500="","",'09022026'!D1500)</f>
        <v/>
      </c>
      <c r="J1500" s="23" t="str">
        <f aca="false">TEXT(I1500,"DDMMAAAA")</f>
        <v/>
      </c>
      <c r="K1500" s="23" t="str">
        <f aca="false">LEFT(J1500,2)</f>
        <v/>
      </c>
      <c r="L1500" s="23" t="n">
        <f aca="false">IF(ISERROR(VLOOKUP(K1500,$R:$S,2,0)),0,VLOOKUP(K1500,$R:$S,2,0))</f>
        <v>0</v>
      </c>
      <c r="M1500" s="23" t="e">
        <f aca="false">MONTH(I1500)</f>
        <v>#VALUE!</v>
      </c>
      <c r="N1500" s="23" t="e">
        <f aca="false">VLOOKUP(M1500,$Q:$S,2,0)</f>
        <v>#VALUE!</v>
      </c>
      <c r="O1500" s="24" t="e">
        <f aca="false">YEAR(I1500)</f>
        <v>#VALUE!</v>
      </c>
      <c r="P1500" s="25" t="str">
        <f aca="false">IF(L1500="OK",DATE(O1500,K1500,M1500),I1500)</f>
        <v/>
      </c>
    </row>
    <row r="1501" customFormat="false" ht="15" hidden="false" customHeight="false" outlineLevel="0" collapsed="false">
      <c r="A1501" s="22" t="n">
        <f aca="false">IF('09022026'!C1501="","",'09022026'!C1501)</f>
        <v>41640</v>
      </c>
      <c r="B1501" s="23" t="str">
        <f aca="false">TEXT(A1501,"DDMMAAAA")</f>
        <v>2910Wednesday</v>
      </c>
      <c r="C1501" s="23" t="str">
        <f aca="false">LEFT(B1501,2)</f>
        <v>29</v>
      </c>
      <c r="D1501" s="23" t="n">
        <f aca="false">IF(ISERROR(VLOOKUP(C1501,$R:$S,2,0)),0,VLOOKUP(C1501,$R:$S,2,0))</f>
        <v>0</v>
      </c>
      <c r="E1501" s="23" t="n">
        <f aca="false">MONTH(A1501)</f>
        <v>1</v>
      </c>
      <c r="F1501" s="23" t="str">
        <f aca="false">VLOOKUP(E1501,$Q:$S,2,0)</f>
        <v>01</v>
      </c>
      <c r="G1501" s="24" t="n">
        <f aca="false">YEAR(A1501)</f>
        <v>2014</v>
      </c>
      <c r="H1501" s="25" t="n">
        <f aca="false">IF(D1501="OK",DATE(G1501,C1501,E1501),A1501)</f>
        <v>41640</v>
      </c>
      <c r="I1501" s="22" t="str">
        <f aca="false">IF('09022026'!D1501="","",'09022026'!D1501)</f>
        <v/>
      </c>
      <c r="J1501" s="23" t="str">
        <f aca="false">TEXT(I1501,"DDMMAAAA")</f>
        <v/>
      </c>
      <c r="K1501" s="23" t="str">
        <f aca="false">LEFT(J1501,2)</f>
        <v/>
      </c>
      <c r="L1501" s="23" t="n">
        <f aca="false">IF(ISERROR(VLOOKUP(K1501,$R:$S,2,0)),0,VLOOKUP(K1501,$R:$S,2,0))</f>
        <v>0</v>
      </c>
      <c r="M1501" s="23" t="e">
        <f aca="false">MONTH(I1501)</f>
        <v>#VALUE!</v>
      </c>
      <c r="N1501" s="23" t="e">
        <f aca="false">VLOOKUP(M1501,$Q:$S,2,0)</f>
        <v>#VALUE!</v>
      </c>
      <c r="O1501" s="24" t="e">
        <f aca="false">YEAR(I1501)</f>
        <v>#VALUE!</v>
      </c>
      <c r="P1501" s="25" t="str">
        <f aca="false">IF(L1501="OK",DATE(O1501,K1501,M1501),I1501)</f>
        <v/>
      </c>
    </row>
    <row r="1502" customFormat="false" ht="15" hidden="false" customHeight="false" outlineLevel="0" collapsed="false">
      <c r="A1502" s="22" t="n">
        <f aca="false">IF('09022026'!C1502="","",'09022026'!C1502)</f>
        <v>41640</v>
      </c>
      <c r="B1502" s="23" t="str">
        <f aca="false">TEXT(A1502,"DDMMAAAA")</f>
        <v>2910Wednesday</v>
      </c>
      <c r="C1502" s="23" t="str">
        <f aca="false">LEFT(B1502,2)</f>
        <v>29</v>
      </c>
      <c r="D1502" s="23" t="n">
        <f aca="false">IF(ISERROR(VLOOKUP(C1502,$R:$S,2,0)),0,VLOOKUP(C1502,$R:$S,2,0))</f>
        <v>0</v>
      </c>
      <c r="E1502" s="23" t="n">
        <f aca="false">MONTH(A1502)</f>
        <v>1</v>
      </c>
      <c r="F1502" s="23" t="str">
        <f aca="false">VLOOKUP(E1502,$Q:$S,2,0)</f>
        <v>01</v>
      </c>
      <c r="G1502" s="24" t="n">
        <f aca="false">YEAR(A1502)</f>
        <v>2014</v>
      </c>
      <c r="H1502" s="25" t="n">
        <f aca="false">IF(D1502="OK",DATE(G1502,C1502,E1502),A1502)</f>
        <v>41640</v>
      </c>
      <c r="I1502" s="22" t="str">
        <f aca="false">IF('09022026'!D1502="","",'09022026'!D1502)</f>
        <v>28/04/2017</v>
      </c>
      <c r="J1502" s="23" t="str">
        <f aca="false">TEXT(I1502,"DDMMAAAA")</f>
        <v>28/04/2017</v>
      </c>
      <c r="K1502" s="23" t="str">
        <f aca="false">LEFT(J1502,2)</f>
        <v>28</v>
      </c>
      <c r="L1502" s="23" t="n">
        <f aca="false">IF(ISERROR(VLOOKUP(K1502,$R:$S,2,0)),0,VLOOKUP(K1502,$R:$S,2,0))</f>
        <v>0</v>
      </c>
      <c r="M1502" s="23" t="e">
        <f aca="false">MONTH(I1502)</f>
        <v>#VALUE!</v>
      </c>
      <c r="N1502" s="23" t="e">
        <f aca="false">VLOOKUP(M1502,$Q:$S,2,0)</f>
        <v>#VALUE!</v>
      </c>
      <c r="O1502" s="24" t="e">
        <f aca="false">YEAR(I1502)</f>
        <v>#VALUE!</v>
      </c>
      <c r="P1502" s="25" t="str">
        <f aca="false">IF(L1502="OK",DATE(O1502,K1502,M1502),I1502)</f>
        <v>28/04/2017</v>
      </c>
    </row>
    <row r="1503" customFormat="false" ht="15" hidden="false" customHeight="false" outlineLevel="0" collapsed="false">
      <c r="A1503" s="22" t="str">
        <f aca="false">IF('09022026'!C1503="","",'09022026'!C1503)</f>
        <v>28/04/2017</v>
      </c>
      <c r="B1503" s="23" t="str">
        <f aca="false">TEXT(A1503,"DDMMAAAA")</f>
        <v>28/04/2017</v>
      </c>
      <c r="C1503" s="23" t="str">
        <f aca="false">LEFT(B1503,2)</f>
        <v>28</v>
      </c>
      <c r="D1503" s="23" t="n">
        <f aca="false">IF(ISERROR(VLOOKUP(C1503,$R:$S,2,0)),0,VLOOKUP(C1503,$R:$S,2,0))</f>
        <v>0</v>
      </c>
      <c r="E1503" s="23" t="e">
        <f aca="false">MONTH(A1503)</f>
        <v>#VALUE!</v>
      </c>
      <c r="F1503" s="23" t="e">
        <f aca="false">VLOOKUP(E1503,$Q:$S,2,0)</f>
        <v>#VALUE!</v>
      </c>
      <c r="G1503" s="24" t="e">
        <f aca="false">YEAR(A1503)</f>
        <v>#VALUE!</v>
      </c>
      <c r="H1503" s="25" t="str">
        <f aca="false">IF(D1503="OK",DATE(G1503,C1503,E1503),A1503)</f>
        <v>28/04/2017</v>
      </c>
      <c r="I1503" s="22" t="str">
        <f aca="false">IF('09022026'!D1503="","",'09022026'!D1503)</f>
        <v/>
      </c>
      <c r="J1503" s="23" t="str">
        <f aca="false">TEXT(I1503,"DDMMAAAA")</f>
        <v/>
      </c>
      <c r="K1503" s="23" t="str">
        <f aca="false">LEFT(J1503,2)</f>
        <v/>
      </c>
      <c r="L1503" s="23" t="n">
        <f aca="false">IF(ISERROR(VLOOKUP(K1503,$R:$S,2,0)),0,VLOOKUP(K1503,$R:$S,2,0))</f>
        <v>0</v>
      </c>
      <c r="M1503" s="23" t="e">
        <f aca="false">MONTH(I1503)</f>
        <v>#VALUE!</v>
      </c>
      <c r="N1503" s="23" t="e">
        <f aca="false">VLOOKUP(M1503,$Q:$S,2,0)</f>
        <v>#VALUE!</v>
      </c>
      <c r="O1503" s="24" t="e">
        <f aca="false">YEAR(I1503)</f>
        <v>#VALUE!</v>
      </c>
      <c r="P1503" s="25" t="str">
        <f aca="false">IF(L1503="OK",DATE(O1503,K1503,M1503),I1503)</f>
        <v/>
      </c>
    </row>
    <row r="1504" customFormat="false" ht="15" hidden="false" customHeight="false" outlineLevel="0" collapsed="false">
      <c r="A1504" s="22" t="str">
        <f aca="false">IF('09022026'!C1504="","",'09022026'!C1504)</f>
        <v>19/03/2018</v>
      </c>
      <c r="B1504" s="23" t="str">
        <f aca="false">TEXT(A1504,"DDMMAAAA")</f>
        <v>19/03/2018</v>
      </c>
      <c r="C1504" s="23" t="str">
        <f aca="false">LEFT(B1504,2)</f>
        <v>19</v>
      </c>
      <c r="D1504" s="23" t="n">
        <f aca="false">IF(ISERROR(VLOOKUP(C1504,$R:$S,2,0)),0,VLOOKUP(C1504,$R:$S,2,0))</f>
        <v>0</v>
      </c>
      <c r="E1504" s="23" t="e">
        <f aca="false">MONTH(A1504)</f>
        <v>#VALUE!</v>
      </c>
      <c r="F1504" s="23" t="e">
        <f aca="false">VLOOKUP(E1504,$Q:$S,2,0)</f>
        <v>#VALUE!</v>
      </c>
      <c r="G1504" s="24" t="e">
        <f aca="false">YEAR(A1504)</f>
        <v>#VALUE!</v>
      </c>
      <c r="H1504" s="25" t="str">
        <f aca="false">IF(D1504="OK",DATE(G1504,C1504,E1504),A1504)</f>
        <v>19/03/2018</v>
      </c>
      <c r="I1504" s="22" t="str">
        <f aca="false">IF('09022026'!D1504="","",'09022026'!D1504)</f>
        <v/>
      </c>
      <c r="J1504" s="23" t="str">
        <f aca="false">TEXT(I1504,"DDMMAAAA")</f>
        <v/>
      </c>
      <c r="K1504" s="23" t="str">
        <f aca="false">LEFT(J1504,2)</f>
        <v/>
      </c>
      <c r="L1504" s="23" t="n">
        <f aca="false">IF(ISERROR(VLOOKUP(K1504,$R:$S,2,0)),0,VLOOKUP(K1504,$R:$S,2,0))</f>
        <v>0</v>
      </c>
      <c r="M1504" s="23" t="e">
        <f aca="false">MONTH(I1504)</f>
        <v>#VALUE!</v>
      </c>
      <c r="N1504" s="23" t="e">
        <f aca="false">VLOOKUP(M1504,$Q:$S,2,0)</f>
        <v>#VALUE!</v>
      </c>
      <c r="O1504" s="24" t="e">
        <f aca="false">YEAR(I1504)</f>
        <v>#VALUE!</v>
      </c>
      <c r="P1504" s="25" t="str">
        <f aca="false">IF(L1504="OK",DATE(O1504,K1504,M1504),I1504)</f>
        <v/>
      </c>
    </row>
    <row r="1505" customFormat="false" ht="15" hidden="false" customHeight="false" outlineLevel="0" collapsed="false">
      <c r="A1505" s="22" t="n">
        <f aca="false">IF('09022026'!C1505="","",'09022026'!C1505)</f>
        <v>30682</v>
      </c>
      <c r="B1505" s="23" t="str">
        <f aca="false">TEXT(A1505,"DDMMAAAA")</f>
        <v>2610Sunday</v>
      </c>
      <c r="C1505" s="23" t="str">
        <f aca="false">LEFT(B1505,2)</f>
        <v>26</v>
      </c>
      <c r="D1505" s="23" t="n">
        <f aca="false">IF(ISERROR(VLOOKUP(C1505,$R:$S,2,0)),0,VLOOKUP(C1505,$R:$S,2,0))</f>
        <v>0</v>
      </c>
      <c r="E1505" s="23" t="n">
        <f aca="false">MONTH(A1505)</f>
        <v>1</v>
      </c>
      <c r="F1505" s="23" t="str">
        <f aca="false">VLOOKUP(E1505,$Q:$S,2,0)</f>
        <v>01</v>
      </c>
      <c r="G1505" s="24" t="n">
        <f aca="false">YEAR(A1505)</f>
        <v>1984</v>
      </c>
      <c r="H1505" s="25" t="n">
        <f aca="false">IF(D1505="OK",DATE(G1505,C1505,E1505),A1505)</f>
        <v>30682</v>
      </c>
      <c r="I1505" s="22" t="str">
        <f aca="false">IF('09022026'!D1505="","",'09022026'!D1505)</f>
        <v/>
      </c>
      <c r="J1505" s="23" t="str">
        <f aca="false">TEXT(I1505,"DDMMAAAA")</f>
        <v/>
      </c>
      <c r="K1505" s="23" t="str">
        <f aca="false">LEFT(J1505,2)</f>
        <v/>
      </c>
      <c r="L1505" s="23" t="n">
        <f aca="false">IF(ISERROR(VLOOKUP(K1505,$R:$S,2,0)),0,VLOOKUP(K1505,$R:$S,2,0))</f>
        <v>0</v>
      </c>
      <c r="M1505" s="23" t="e">
        <f aca="false">MONTH(I1505)</f>
        <v>#VALUE!</v>
      </c>
      <c r="N1505" s="23" t="e">
        <f aca="false">VLOOKUP(M1505,$Q:$S,2,0)</f>
        <v>#VALUE!</v>
      </c>
      <c r="O1505" s="24" t="e">
        <f aca="false">YEAR(I1505)</f>
        <v>#VALUE!</v>
      </c>
      <c r="P1505" s="25" t="str">
        <f aca="false">IF(L1505="OK",DATE(O1505,K1505,M1505),I1505)</f>
        <v/>
      </c>
    </row>
    <row r="1506" customFormat="false" ht="15" hidden="false" customHeight="false" outlineLevel="0" collapsed="false">
      <c r="A1506" s="22" t="n">
        <f aca="false">IF('09022026'!C1506="","",'09022026'!C1506)</f>
        <v>30682</v>
      </c>
      <c r="B1506" s="23" t="str">
        <f aca="false">TEXT(A1506,"DDMMAAAA")</f>
        <v>2610Sunday</v>
      </c>
      <c r="C1506" s="23" t="str">
        <f aca="false">LEFT(B1506,2)</f>
        <v>26</v>
      </c>
      <c r="D1506" s="23" t="n">
        <f aca="false">IF(ISERROR(VLOOKUP(C1506,$R:$S,2,0)),0,VLOOKUP(C1506,$R:$S,2,0))</f>
        <v>0</v>
      </c>
      <c r="E1506" s="23" t="n">
        <f aca="false">MONTH(A1506)</f>
        <v>1</v>
      </c>
      <c r="F1506" s="23" t="str">
        <f aca="false">VLOOKUP(E1506,$Q:$S,2,0)</f>
        <v>01</v>
      </c>
      <c r="G1506" s="24" t="n">
        <f aca="false">YEAR(A1506)</f>
        <v>1984</v>
      </c>
      <c r="H1506" s="25" t="n">
        <f aca="false">IF(D1506="OK",DATE(G1506,C1506,E1506),A1506)</f>
        <v>30682</v>
      </c>
      <c r="I1506" s="22" t="str">
        <f aca="false">IF('09022026'!D1506="","",'09022026'!D1506)</f>
        <v/>
      </c>
      <c r="J1506" s="23" t="str">
        <f aca="false">TEXT(I1506,"DDMMAAAA")</f>
        <v/>
      </c>
      <c r="K1506" s="23" t="str">
        <f aca="false">LEFT(J1506,2)</f>
        <v/>
      </c>
      <c r="L1506" s="23" t="n">
        <f aca="false">IF(ISERROR(VLOOKUP(K1506,$R:$S,2,0)),0,VLOOKUP(K1506,$R:$S,2,0))</f>
        <v>0</v>
      </c>
      <c r="M1506" s="23" t="e">
        <f aca="false">MONTH(I1506)</f>
        <v>#VALUE!</v>
      </c>
      <c r="N1506" s="23" t="e">
        <f aca="false">VLOOKUP(M1506,$Q:$S,2,0)</f>
        <v>#VALUE!</v>
      </c>
      <c r="O1506" s="24" t="e">
        <f aca="false">YEAR(I1506)</f>
        <v>#VALUE!</v>
      </c>
      <c r="P1506" s="25" t="str">
        <f aca="false">IF(L1506="OK",DATE(O1506,K1506,M1506),I1506)</f>
        <v/>
      </c>
    </row>
    <row r="1507" customFormat="false" ht="15" hidden="false" customHeight="false" outlineLevel="0" collapsed="false">
      <c r="A1507" s="22" t="n">
        <f aca="false">IF('09022026'!C1507="","",'09022026'!C1507)</f>
        <v>30682</v>
      </c>
      <c r="B1507" s="23" t="str">
        <f aca="false">TEXT(A1507,"DDMMAAAA")</f>
        <v>2610Sunday</v>
      </c>
      <c r="C1507" s="23" t="str">
        <f aca="false">LEFT(B1507,2)</f>
        <v>26</v>
      </c>
      <c r="D1507" s="23" t="n">
        <f aca="false">IF(ISERROR(VLOOKUP(C1507,$R:$S,2,0)),0,VLOOKUP(C1507,$R:$S,2,0))</f>
        <v>0</v>
      </c>
      <c r="E1507" s="23" t="n">
        <f aca="false">MONTH(A1507)</f>
        <v>1</v>
      </c>
      <c r="F1507" s="23" t="str">
        <f aca="false">VLOOKUP(E1507,$Q:$S,2,0)</f>
        <v>01</v>
      </c>
      <c r="G1507" s="24" t="n">
        <f aca="false">YEAR(A1507)</f>
        <v>1984</v>
      </c>
      <c r="H1507" s="25" t="n">
        <f aca="false">IF(D1507="OK",DATE(G1507,C1507,E1507),A1507)</f>
        <v>30682</v>
      </c>
      <c r="I1507" s="22" t="str">
        <f aca="false">IF('09022026'!D1507="","",'09022026'!D1507)</f>
        <v/>
      </c>
      <c r="J1507" s="23" t="str">
        <f aca="false">TEXT(I1507,"DDMMAAAA")</f>
        <v/>
      </c>
      <c r="K1507" s="23" t="str">
        <f aca="false">LEFT(J1507,2)</f>
        <v/>
      </c>
      <c r="L1507" s="23" t="n">
        <f aca="false">IF(ISERROR(VLOOKUP(K1507,$R:$S,2,0)),0,VLOOKUP(K1507,$R:$S,2,0))</f>
        <v>0</v>
      </c>
      <c r="M1507" s="23" t="e">
        <f aca="false">MONTH(I1507)</f>
        <v>#VALUE!</v>
      </c>
      <c r="N1507" s="23" t="e">
        <f aca="false">VLOOKUP(M1507,$Q:$S,2,0)</f>
        <v>#VALUE!</v>
      </c>
      <c r="O1507" s="24" t="e">
        <f aca="false">YEAR(I1507)</f>
        <v>#VALUE!</v>
      </c>
      <c r="P1507" s="25" t="str">
        <f aca="false">IF(L1507="OK",DATE(O1507,K1507,M1507),I1507)</f>
        <v/>
      </c>
    </row>
    <row r="1508" customFormat="false" ht="15" hidden="false" customHeight="false" outlineLevel="0" collapsed="false">
      <c r="A1508" s="22" t="n">
        <f aca="false">IF('09022026'!C1508="","",'09022026'!C1508)</f>
        <v>45170</v>
      </c>
      <c r="B1508" s="23" t="str">
        <f aca="false">TEXT(A1508,"DDMMAAAA")</f>
        <v>1506Friday</v>
      </c>
      <c r="C1508" s="23" t="str">
        <f aca="false">LEFT(B1508,2)</f>
        <v>15</v>
      </c>
      <c r="D1508" s="23" t="n">
        <f aca="false">IF(ISERROR(VLOOKUP(C1508,$R:$S,2,0)),0,VLOOKUP(C1508,$R:$S,2,0))</f>
        <v>0</v>
      </c>
      <c r="E1508" s="23" t="n">
        <f aca="false">MONTH(A1508)</f>
        <v>9</v>
      </c>
      <c r="F1508" s="23" t="str">
        <f aca="false">VLOOKUP(E1508,$Q:$S,2,0)</f>
        <v>09</v>
      </c>
      <c r="G1508" s="24" t="n">
        <f aca="false">YEAR(A1508)</f>
        <v>2023</v>
      </c>
      <c r="H1508" s="25" t="n">
        <f aca="false">IF(D1508="OK",DATE(G1508,C1508,E1508),A1508)</f>
        <v>45170</v>
      </c>
      <c r="I1508" s="22" t="str">
        <f aca="false">IF('09022026'!D1508="","",'09022026'!D1508)</f>
        <v>30/06/2024</v>
      </c>
      <c r="J1508" s="23" t="str">
        <f aca="false">TEXT(I1508,"DDMMAAAA")</f>
        <v>30/06/2024</v>
      </c>
      <c r="K1508" s="23" t="str">
        <f aca="false">LEFT(J1508,2)</f>
        <v>30</v>
      </c>
      <c r="L1508" s="23" t="n">
        <f aca="false">IF(ISERROR(VLOOKUP(K1508,$R:$S,2,0)),0,VLOOKUP(K1508,$R:$S,2,0))</f>
        <v>0</v>
      </c>
      <c r="M1508" s="23" t="e">
        <f aca="false">MONTH(I1508)</f>
        <v>#VALUE!</v>
      </c>
      <c r="N1508" s="23" t="e">
        <f aca="false">VLOOKUP(M1508,$Q:$S,2,0)</f>
        <v>#VALUE!</v>
      </c>
      <c r="O1508" s="24" t="e">
        <f aca="false">YEAR(I1508)</f>
        <v>#VALUE!</v>
      </c>
      <c r="P1508" s="25" t="str">
        <f aca="false">IF(L1508="OK",DATE(O1508,K1508,M1508),I1508)</f>
        <v>30/06/2024</v>
      </c>
    </row>
    <row r="1509" customFormat="false" ht="15" hidden="false" customHeight="false" outlineLevel="0" collapsed="false">
      <c r="A1509" s="22" t="n">
        <f aca="false">IF('09022026'!C1509="","",'09022026'!C1509)</f>
        <v>45271</v>
      </c>
      <c r="B1509" s="23" t="str">
        <f aca="false">TEXT(A1509,"DDMMAAAA")</f>
        <v>2809Monday</v>
      </c>
      <c r="C1509" s="23" t="str">
        <f aca="false">LEFT(B1509,2)</f>
        <v>28</v>
      </c>
      <c r="D1509" s="23" t="n">
        <f aca="false">IF(ISERROR(VLOOKUP(C1509,$R:$S,2,0)),0,VLOOKUP(C1509,$R:$S,2,0))</f>
        <v>0</v>
      </c>
      <c r="E1509" s="23" t="n">
        <f aca="false">MONTH(A1509)</f>
        <v>12</v>
      </c>
      <c r="F1509" s="23" t="str">
        <f aca="false">VLOOKUP(E1509,$Q:$S,2,0)</f>
        <v>12</v>
      </c>
      <c r="G1509" s="24" t="n">
        <f aca="false">YEAR(A1509)</f>
        <v>2023</v>
      </c>
      <c r="H1509" s="25" t="n">
        <f aca="false">IF(D1509="OK",DATE(G1509,C1509,E1509),A1509)</f>
        <v>45271</v>
      </c>
      <c r="I1509" s="22" t="str">
        <f aca="false">IF('09022026'!D1509="","",'09022026'!D1509)</f>
        <v/>
      </c>
      <c r="J1509" s="23" t="str">
        <f aca="false">TEXT(I1509,"DDMMAAAA")</f>
        <v/>
      </c>
      <c r="K1509" s="23" t="str">
        <f aca="false">LEFT(J1509,2)</f>
        <v/>
      </c>
      <c r="L1509" s="23" t="n">
        <f aca="false">IF(ISERROR(VLOOKUP(K1509,$R:$S,2,0)),0,VLOOKUP(K1509,$R:$S,2,0))</f>
        <v>0</v>
      </c>
      <c r="M1509" s="23" t="e">
        <f aca="false">MONTH(I1509)</f>
        <v>#VALUE!</v>
      </c>
      <c r="N1509" s="23" t="e">
        <f aca="false">VLOOKUP(M1509,$Q:$S,2,0)</f>
        <v>#VALUE!</v>
      </c>
      <c r="O1509" s="24" t="e">
        <f aca="false">YEAR(I1509)</f>
        <v>#VALUE!</v>
      </c>
      <c r="P1509" s="25" t="str">
        <f aca="false">IF(L1509="OK",DATE(O1509,K1509,M1509),I1509)</f>
        <v/>
      </c>
    </row>
    <row r="1510" customFormat="false" ht="15" hidden="false" customHeight="false" outlineLevel="0" collapsed="false">
      <c r="A1510" s="22" t="n">
        <f aca="false">IF('09022026'!C1510="","",'09022026'!C1510)</f>
        <v>41640</v>
      </c>
      <c r="B1510" s="23" t="str">
        <f aca="false">TEXT(A1510,"DDMMAAAA")</f>
        <v>2910Wednesday</v>
      </c>
      <c r="C1510" s="23" t="str">
        <f aca="false">LEFT(B1510,2)</f>
        <v>29</v>
      </c>
      <c r="D1510" s="23" t="n">
        <f aca="false">IF(ISERROR(VLOOKUP(C1510,$R:$S,2,0)),0,VLOOKUP(C1510,$R:$S,2,0))</f>
        <v>0</v>
      </c>
      <c r="E1510" s="23" t="n">
        <f aca="false">MONTH(A1510)</f>
        <v>1</v>
      </c>
      <c r="F1510" s="23" t="str">
        <f aca="false">VLOOKUP(E1510,$Q:$S,2,0)</f>
        <v>01</v>
      </c>
      <c r="G1510" s="24" t="n">
        <f aca="false">YEAR(A1510)</f>
        <v>2014</v>
      </c>
      <c r="H1510" s="25" t="n">
        <f aca="false">IF(D1510="OK",DATE(G1510,C1510,E1510),A1510)</f>
        <v>41640</v>
      </c>
      <c r="I1510" s="22" t="str">
        <f aca="false">IF('09022026'!D1510="","",'09022026'!D1510)</f>
        <v/>
      </c>
      <c r="J1510" s="23" t="str">
        <f aca="false">TEXT(I1510,"DDMMAAAA")</f>
        <v/>
      </c>
      <c r="K1510" s="23" t="str">
        <f aca="false">LEFT(J1510,2)</f>
        <v/>
      </c>
      <c r="L1510" s="23" t="n">
        <f aca="false">IF(ISERROR(VLOOKUP(K1510,$R:$S,2,0)),0,VLOOKUP(K1510,$R:$S,2,0))</f>
        <v>0</v>
      </c>
      <c r="M1510" s="23" t="e">
        <f aca="false">MONTH(I1510)</f>
        <v>#VALUE!</v>
      </c>
      <c r="N1510" s="23" t="e">
        <f aca="false">VLOOKUP(M1510,$Q:$S,2,0)</f>
        <v>#VALUE!</v>
      </c>
      <c r="O1510" s="24" t="e">
        <f aca="false">YEAR(I1510)</f>
        <v>#VALUE!</v>
      </c>
      <c r="P1510" s="25" t="str">
        <f aca="false">IF(L1510="OK",DATE(O1510,K1510,M1510),I1510)</f>
        <v/>
      </c>
    </row>
    <row r="1511" customFormat="false" ht="15" hidden="false" customHeight="false" outlineLevel="0" collapsed="false">
      <c r="A1511" s="22" t="n">
        <f aca="false">IF('09022026'!C1511="","",'09022026'!C1511)</f>
        <v>30682</v>
      </c>
      <c r="B1511" s="23" t="str">
        <f aca="false">TEXT(A1511,"DDMMAAAA")</f>
        <v>2610Sunday</v>
      </c>
      <c r="C1511" s="23" t="str">
        <f aca="false">LEFT(B1511,2)</f>
        <v>26</v>
      </c>
      <c r="D1511" s="23" t="n">
        <f aca="false">IF(ISERROR(VLOOKUP(C1511,$R:$S,2,0)),0,VLOOKUP(C1511,$R:$S,2,0))</f>
        <v>0</v>
      </c>
      <c r="E1511" s="23" t="n">
        <f aca="false">MONTH(A1511)</f>
        <v>1</v>
      </c>
      <c r="F1511" s="23" t="str">
        <f aca="false">VLOOKUP(E1511,$Q:$S,2,0)</f>
        <v>01</v>
      </c>
      <c r="G1511" s="24" t="n">
        <f aca="false">YEAR(A1511)</f>
        <v>1984</v>
      </c>
      <c r="H1511" s="25" t="n">
        <f aca="false">IF(D1511="OK",DATE(G1511,C1511,E1511),A1511)</f>
        <v>30682</v>
      </c>
      <c r="I1511" s="22" t="str">
        <f aca="false">IF('09022026'!D1511="","",'09022026'!D1511)</f>
        <v/>
      </c>
      <c r="J1511" s="23" t="str">
        <f aca="false">TEXT(I1511,"DDMMAAAA")</f>
        <v/>
      </c>
      <c r="K1511" s="23" t="str">
        <f aca="false">LEFT(J1511,2)</f>
        <v/>
      </c>
      <c r="L1511" s="23" t="n">
        <f aca="false">IF(ISERROR(VLOOKUP(K1511,$R:$S,2,0)),0,VLOOKUP(K1511,$R:$S,2,0))</f>
        <v>0</v>
      </c>
      <c r="M1511" s="23" t="e">
        <f aca="false">MONTH(I1511)</f>
        <v>#VALUE!</v>
      </c>
      <c r="N1511" s="23" t="e">
        <f aca="false">VLOOKUP(M1511,$Q:$S,2,0)</f>
        <v>#VALUE!</v>
      </c>
      <c r="O1511" s="24" t="e">
        <f aca="false">YEAR(I1511)</f>
        <v>#VALUE!</v>
      </c>
      <c r="P1511" s="25" t="str">
        <f aca="false">IF(L1511="OK",DATE(O1511,K1511,M1511),I1511)</f>
        <v/>
      </c>
    </row>
    <row r="1512" customFormat="false" ht="15" hidden="false" customHeight="false" outlineLevel="0" collapsed="false">
      <c r="A1512" s="22" t="n">
        <f aca="false">IF('09022026'!C1512="","",'09022026'!C1512)</f>
        <v>30682</v>
      </c>
      <c r="B1512" s="23" t="str">
        <f aca="false">TEXT(A1512,"DDMMAAAA")</f>
        <v>2610Sunday</v>
      </c>
      <c r="C1512" s="23" t="str">
        <f aca="false">LEFT(B1512,2)</f>
        <v>26</v>
      </c>
      <c r="D1512" s="23" t="n">
        <f aca="false">IF(ISERROR(VLOOKUP(C1512,$R:$S,2,0)),0,VLOOKUP(C1512,$R:$S,2,0))</f>
        <v>0</v>
      </c>
      <c r="E1512" s="23" t="n">
        <f aca="false">MONTH(A1512)</f>
        <v>1</v>
      </c>
      <c r="F1512" s="23" t="str">
        <f aca="false">VLOOKUP(E1512,$Q:$S,2,0)</f>
        <v>01</v>
      </c>
      <c r="G1512" s="24" t="n">
        <f aca="false">YEAR(A1512)</f>
        <v>1984</v>
      </c>
      <c r="H1512" s="25" t="n">
        <f aca="false">IF(D1512="OK",DATE(G1512,C1512,E1512),A1512)</f>
        <v>30682</v>
      </c>
      <c r="I1512" s="22" t="str">
        <f aca="false">IF('09022026'!D1512="","",'09022026'!D1512)</f>
        <v/>
      </c>
      <c r="J1512" s="23" t="str">
        <f aca="false">TEXT(I1512,"DDMMAAAA")</f>
        <v/>
      </c>
      <c r="K1512" s="23" t="str">
        <f aca="false">LEFT(J1512,2)</f>
        <v/>
      </c>
      <c r="L1512" s="23" t="n">
        <f aca="false">IF(ISERROR(VLOOKUP(K1512,$R:$S,2,0)),0,VLOOKUP(K1512,$R:$S,2,0))</f>
        <v>0</v>
      </c>
      <c r="M1512" s="23" t="e">
        <f aca="false">MONTH(I1512)</f>
        <v>#VALUE!</v>
      </c>
      <c r="N1512" s="23" t="e">
        <f aca="false">VLOOKUP(M1512,$Q:$S,2,0)</f>
        <v>#VALUE!</v>
      </c>
      <c r="O1512" s="24" t="e">
        <f aca="false">YEAR(I1512)</f>
        <v>#VALUE!</v>
      </c>
      <c r="P1512" s="25" t="str">
        <f aca="false">IF(L1512="OK",DATE(O1512,K1512,M1512),I1512)</f>
        <v/>
      </c>
    </row>
    <row r="1513" customFormat="false" ht="15" hidden="false" customHeight="false" outlineLevel="0" collapsed="false">
      <c r="A1513" s="22" t="n">
        <f aca="false">IF('09022026'!C1513="","",'09022026'!C1513)</f>
        <v>30682</v>
      </c>
      <c r="B1513" s="23" t="str">
        <f aca="false">TEXT(A1513,"DDMMAAAA")</f>
        <v>2610Sunday</v>
      </c>
      <c r="C1513" s="23" t="str">
        <f aca="false">LEFT(B1513,2)</f>
        <v>26</v>
      </c>
      <c r="D1513" s="23" t="n">
        <f aca="false">IF(ISERROR(VLOOKUP(C1513,$R:$S,2,0)),0,VLOOKUP(C1513,$R:$S,2,0))</f>
        <v>0</v>
      </c>
      <c r="E1513" s="23" t="n">
        <f aca="false">MONTH(A1513)</f>
        <v>1</v>
      </c>
      <c r="F1513" s="23" t="str">
        <f aca="false">VLOOKUP(E1513,$Q:$S,2,0)</f>
        <v>01</v>
      </c>
      <c r="G1513" s="24" t="n">
        <f aca="false">YEAR(A1513)</f>
        <v>1984</v>
      </c>
      <c r="H1513" s="25" t="n">
        <f aca="false">IF(D1513="OK",DATE(G1513,C1513,E1513),A1513)</f>
        <v>30682</v>
      </c>
      <c r="I1513" s="22" t="str">
        <f aca="false">IF('09022026'!D1513="","",'09022026'!D1513)</f>
        <v/>
      </c>
      <c r="J1513" s="23" t="str">
        <f aca="false">TEXT(I1513,"DDMMAAAA")</f>
        <v/>
      </c>
      <c r="K1513" s="23" t="str">
        <f aca="false">LEFT(J1513,2)</f>
        <v/>
      </c>
      <c r="L1513" s="23" t="n">
        <f aca="false">IF(ISERROR(VLOOKUP(K1513,$R:$S,2,0)),0,VLOOKUP(K1513,$R:$S,2,0))</f>
        <v>0</v>
      </c>
      <c r="M1513" s="23" t="e">
        <f aca="false">MONTH(I1513)</f>
        <v>#VALUE!</v>
      </c>
      <c r="N1513" s="23" t="e">
        <f aca="false">VLOOKUP(M1513,$Q:$S,2,0)</f>
        <v>#VALUE!</v>
      </c>
      <c r="O1513" s="24" t="e">
        <f aca="false">YEAR(I1513)</f>
        <v>#VALUE!</v>
      </c>
      <c r="P1513" s="25" t="str">
        <f aca="false">IF(L1513="OK",DATE(O1513,K1513,M1513),I1513)</f>
        <v/>
      </c>
    </row>
    <row r="1514" customFormat="false" ht="15" hidden="false" customHeight="false" outlineLevel="0" collapsed="false">
      <c r="A1514" s="22" t="n">
        <f aca="false">IF('09022026'!C1514="","",'09022026'!C1514)</f>
        <v>30682</v>
      </c>
      <c r="B1514" s="23" t="str">
        <f aca="false">TEXT(A1514,"DDMMAAAA")</f>
        <v>2610Sunday</v>
      </c>
      <c r="C1514" s="23" t="str">
        <f aca="false">LEFT(B1514,2)</f>
        <v>26</v>
      </c>
      <c r="D1514" s="23" t="n">
        <f aca="false">IF(ISERROR(VLOOKUP(C1514,$R:$S,2,0)),0,VLOOKUP(C1514,$R:$S,2,0))</f>
        <v>0</v>
      </c>
      <c r="E1514" s="23" t="n">
        <f aca="false">MONTH(A1514)</f>
        <v>1</v>
      </c>
      <c r="F1514" s="23" t="str">
        <f aca="false">VLOOKUP(E1514,$Q:$S,2,0)</f>
        <v>01</v>
      </c>
      <c r="G1514" s="24" t="n">
        <f aca="false">YEAR(A1514)</f>
        <v>1984</v>
      </c>
      <c r="H1514" s="25" t="n">
        <f aca="false">IF(D1514="OK",DATE(G1514,C1514,E1514),A1514)</f>
        <v>30682</v>
      </c>
      <c r="I1514" s="22" t="str">
        <f aca="false">IF('09022026'!D1514="","",'09022026'!D1514)</f>
        <v/>
      </c>
      <c r="J1514" s="23" t="str">
        <f aca="false">TEXT(I1514,"DDMMAAAA")</f>
        <v/>
      </c>
      <c r="K1514" s="23" t="str">
        <f aca="false">LEFT(J1514,2)</f>
        <v/>
      </c>
      <c r="L1514" s="23" t="n">
        <f aca="false">IF(ISERROR(VLOOKUP(K1514,$R:$S,2,0)),0,VLOOKUP(K1514,$R:$S,2,0))</f>
        <v>0</v>
      </c>
      <c r="M1514" s="23" t="e">
        <f aca="false">MONTH(I1514)</f>
        <v>#VALUE!</v>
      </c>
      <c r="N1514" s="23" t="e">
        <f aca="false">VLOOKUP(M1514,$Q:$S,2,0)</f>
        <v>#VALUE!</v>
      </c>
      <c r="O1514" s="24" t="e">
        <f aca="false">YEAR(I1514)</f>
        <v>#VALUE!</v>
      </c>
      <c r="P1514" s="25" t="str">
        <f aca="false">IF(L1514="OK",DATE(O1514,K1514,M1514),I1514)</f>
        <v/>
      </c>
    </row>
    <row r="1515" customFormat="false" ht="15" hidden="false" customHeight="false" outlineLevel="0" collapsed="false">
      <c r="A1515" s="22" t="n">
        <f aca="false">IF('09022026'!C1515="","",'09022026'!C1515)</f>
        <v>30682</v>
      </c>
      <c r="B1515" s="23" t="str">
        <f aca="false">TEXT(A1515,"DDMMAAAA")</f>
        <v>2610Sunday</v>
      </c>
      <c r="C1515" s="23" t="str">
        <f aca="false">LEFT(B1515,2)</f>
        <v>26</v>
      </c>
      <c r="D1515" s="23" t="n">
        <f aca="false">IF(ISERROR(VLOOKUP(C1515,$R:$S,2,0)),0,VLOOKUP(C1515,$R:$S,2,0))</f>
        <v>0</v>
      </c>
      <c r="E1515" s="23" t="n">
        <f aca="false">MONTH(A1515)</f>
        <v>1</v>
      </c>
      <c r="F1515" s="23" t="str">
        <f aca="false">VLOOKUP(E1515,$Q:$S,2,0)</f>
        <v>01</v>
      </c>
      <c r="G1515" s="24" t="n">
        <f aca="false">YEAR(A1515)</f>
        <v>1984</v>
      </c>
      <c r="H1515" s="25" t="n">
        <f aca="false">IF(D1515="OK",DATE(G1515,C1515,E1515),A1515)</f>
        <v>30682</v>
      </c>
      <c r="I1515" s="22" t="str">
        <f aca="false">IF('09022026'!D1515="","",'09022026'!D1515)</f>
        <v/>
      </c>
      <c r="J1515" s="23" t="str">
        <f aca="false">TEXT(I1515,"DDMMAAAA")</f>
        <v/>
      </c>
      <c r="K1515" s="23" t="str">
        <f aca="false">LEFT(J1515,2)</f>
        <v/>
      </c>
      <c r="L1515" s="23" t="n">
        <f aca="false">IF(ISERROR(VLOOKUP(K1515,$R:$S,2,0)),0,VLOOKUP(K1515,$R:$S,2,0))</f>
        <v>0</v>
      </c>
      <c r="M1515" s="23" t="e">
        <f aca="false">MONTH(I1515)</f>
        <v>#VALUE!</v>
      </c>
      <c r="N1515" s="23" t="e">
        <f aca="false">VLOOKUP(M1515,$Q:$S,2,0)</f>
        <v>#VALUE!</v>
      </c>
      <c r="O1515" s="24" t="e">
        <f aca="false">YEAR(I1515)</f>
        <v>#VALUE!</v>
      </c>
      <c r="P1515" s="25" t="str">
        <f aca="false">IF(L1515="OK",DATE(O1515,K1515,M1515),I1515)</f>
        <v/>
      </c>
    </row>
    <row r="1516" customFormat="false" ht="15" hidden="false" customHeight="false" outlineLevel="0" collapsed="false">
      <c r="A1516" s="22" t="str">
        <f aca="false">IF('09022026'!C1516="","",'09022026'!C1516)</f>
        <v>27/10/2021</v>
      </c>
      <c r="B1516" s="23" t="str">
        <f aca="false">TEXT(A1516,"DDMMAAAA")</f>
        <v>27/10/2021</v>
      </c>
      <c r="C1516" s="23" t="str">
        <f aca="false">LEFT(B1516,2)</f>
        <v>27</v>
      </c>
      <c r="D1516" s="23" t="n">
        <f aca="false">IF(ISERROR(VLOOKUP(C1516,$R:$S,2,0)),0,VLOOKUP(C1516,$R:$S,2,0))</f>
        <v>0</v>
      </c>
      <c r="E1516" s="23" t="e">
        <f aca="false">MONTH(A1516)</f>
        <v>#VALUE!</v>
      </c>
      <c r="F1516" s="23" t="e">
        <f aca="false">VLOOKUP(E1516,$Q:$S,2,0)</f>
        <v>#VALUE!</v>
      </c>
      <c r="G1516" s="24" t="e">
        <f aca="false">YEAR(A1516)</f>
        <v>#VALUE!</v>
      </c>
      <c r="H1516" s="25" t="str">
        <f aca="false">IF(D1516="OK",DATE(G1516,C1516,E1516),A1516)</f>
        <v>27/10/2021</v>
      </c>
      <c r="I1516" s="22" t="str">
        <f aca="false">IF('09022026'!D1516="","",'09022026'!D1516)</f>
        <v/>
      </c>
      <c r="J1516" s="23" t="str">
        <f aca="false">TEXT(I1516,"DDMMAAAA")</f>
        <v/>
      </c>
      <c r="K1516" s="23" t="str">
        <f aca="false">LEFT(J1516,2)</f>
        <v/>
      </c>
      <c r="L1516" s="23" t="n">
        <f aca="false">IF(ISERROR(VLOOKUP(K1516,$R:$S,2,0)),0,VLOOKUP(K1516,$R:$S,2,0))</f>
        <v>0</v>
      </c>
      <c r="M1516" s="23" t="e">
        <f aca="false">MONTH(I1516)</f>
        <v>#VALUE!</v>
      </c>
      <c r="N1516" s="23" t="e">
        <f aca="false">VLOOKUP(M1516,$Q:$S,2,0)</f>
        <v>#VALUE!</v>
      </c>
      <c r="O1516" s="24" t="e">
        <f aca="false">YEAR(I1516)</f>
        <v>#VALUE!</v>
      </c>
      <c r="P1516" s="25" t="str">
        <f aca="false">IF(L1516="OK",DATE(O1516,K1516,M1516),I1516)</f>
        <v/>
      </c>
    </row>
    <row r="1517" customFormat="false" ht="15" hidden="false" customHeight="false" outlineLevel="0" collapsed="false">
      <c r="A1517" s="22" t="str">
        <f aca="false">IF('09022026'!C1517="","",'09022026'!C1517)</f>
        <v>27/10/2021</v>
      </c>
      <c r="B1517" s="23" t="str">
        <f aca="false">TEXT(A1517,"DDMMAAAA")</f>
        <v>27/10/2021</v>
      </c>
      <c r="C1517" s="23" t="str">
        <f aca="false">LEFT(B1517,2)</f>
        <v>27</v>
      </c>
      <c r="D1517" s="23" t="n">
        <f aca="false">IF(ISERROR(VLOOKUP(C1517,$R:$S,2,0)),0,VLOOKUP(C1517,$R:$S,2,0))</f>
        <v>0</v>
      </c>
      <c r="E1517" s="23" t="e">
        <f aca="false">MONTH(A1517)</f>
        <v>#VALUE!</v>
      </c>
      <c r="F1517" s="23" t="e">
        <f aca="false">VLOOKUP(E1517,$Q:$S,2,0)</f>
        <v>#VALUE!</v>
      </c>
      <c r="G1517" s="24" t="e">
        <f aca="false">YEAR(A1517)</f>
        <v>#VALUE!</v>
      </c>
      <c r="H1517" s="25" t="str">
        <f aca="false">IF(D1517="OK",DATE(G1517,C1517,E1517),A1517)</f>
        <v>27/10/2021</v>
      </c>
      <c r="I1517" s="22" t="str">
        <f aca="false">IF('09022026'!D1517="","",'09022026'!D1517)</f>
        <v>30/06/2024</v>
      </c>
      <c r="J1517" s="23" t="str">
        <f aca="false">TEXT(I1517,"DDMMAAAA")</f>
        <v>30/06/2024</v>
      </c>
      <c r="K1517" s="23" t="str">
        <f aca="false">LEFT(J1517,2)</f>
        <v>30</v>
      </c>
      <c r="L1517" s="23" t="n">
        <f aca="false">IF(ISERROR(VLOOKUP(K1517,$R:$S,2,0)),0,VLOOKUP(K1517,$R:$S,2,0))</f>
        <v>0</v>
      </c>
      <c r="M1517" s="23" t="e">
        <f aca="false">MONTH(I1517)</f>
        <v>#VALUE!</v>
      </c>
      <c r="N1517" s="23" t="e">
        <f aca="false">VLOOKUP(M1517,$Q:$S,2,0)</f>
        <v>#VALUE!</v>
      </c>
      <c r="O1517" s="24" t="e">
        <f aca="false">YEAR(I1517)</f>
        <v>#VALUE!</v>
      </c>
      <c r="P1517" s="25" t="str">
        <f aca="false">IF(L1517="OK",DATE(O1517,K1517,M1517),I1517)</f>
        <v>30/06/2024</v>
      </c>
    </row>
    <row r="1518" customFormat="false" ht="15" hidden="false" customHeight="false" outlineLevel="0" collapsed="false">
      <c r="A1518" s="22" t="n">
        <f aca="false">IF('09022026'!C1518="","",'09022026'!C1518)</f>
        <v>30682</v>
      </c>
      <c r="B1518" s="23" t="str">
        <f aca="false">TEXT(A1518,"DDMMAAAA")</f>
        <v>2610Sunday</v>
      </c>
      <c r="C1518" s="23" t="str">
        <f aca="false">LEFT(B1518,2)</f>
        <v>26</v>
      </c>
      <c r="D1518" s="23" t="n">
        <f aca="false">IF(ISERROR(VLOOKUP(C1518,$R:$S,2,0)),0,VLOOKUP(C1518,$R:$S,2,0))</f>
        <v>0</v>
      </c>
      <c r="E1518" s="23" t="n">
        <f aca="false">MONTH(A1518)</f>
        <v>1</v>
      </c>
      <c r="F1518" s="23" t="str">
        <f aca="false">VLOOKUP(E1518,$Q:$S,2,0)</f>
        <v>01</v>
      </c>
      <c r="G1518" s="24" t="n">
        <f aca="false">YEAR(A1518)</f>
        <v>1984</v>
      </c>
      <c r="H1518" s="25" t="n">
        <f aca="false">IF(D1518="OK",DATE(G1518,C1518,E1518),A1518)</f>
        <v>30682</v>
      </c>
      <c r="I1518" s="22" t="str">
        <f aca="false">IF('09022026'!D1518="","",'09022026'!D1518)</f>
        <v/>
      </c>
      <c r="J1518" s="23" t="str">
        <f aca="false">TEXT(I1518,"DDMMAAAA")</f>
        <v/>
      </c>
      <c r="K1518" s="23" t="str">
        <f aca="false">LEFT(J1518,2)</f>
        <v/>
      </c>
      <c r="L1518" s="23" t="n">
        <f aca="false">IF(ISERROR(VLOOKUP(K1518,$R:$S,2,0)),0,VLOOKUP(K1518,$R:$S,2,0))</f>
        <v>0</v>
      </c>
      <c r="M1518" s="23" t="e">
        <f aca="false">MONTH(I1518)</f>
        <v>#VALUE!</v>
      </c>
      <c r="N1518" s="23" t="e">
        <f aca="false">VLOOKUP(M1518,$Q:$S,2,0)</f>
        <v>#VALUE!</v>
      </c>
      <c r="O1518" s="24" t="e">
        <f aca="false">YEAR(I1518)</f>
        <v>#VALUE!</v>
      </c>
      <c r="P1518" s="25" t="str">
        <f aca="false">IF(L1518="OK",DATE(O1518,K1518,M1518),I1518)</f>
        <v/>
      </c>
    </row>
    <row r="1519" customFormat="false" ht="15" hidden="false" customHeight="false" outlineLevel="0" collapsed="false">
      <c r="A1519" s="22" t="n">
        <f aca="false">IF('09022026'!C1519="","",'09022026'!C1519)</f>
        <v>41640</v>
      </c>
      <c r="B1519" s="23" t="str">
        <f aca="false">TEXT(A1519,"DDMMAAAA")</f>
        <v>2910Wednesday</v>
      </c>
      <c r="C1519" s="23" t="str">
        <f aca="false">LEFT(B1519,2)</f>
        <v>29</v>
      </c>
      <c r="D1519" s="23" t="n">
        <f aca="false">IF(ISERROR(VLOOKUP(C1519,$R:$S,2,0)),0,VLOOKUP(C1519,$R:$S,2,0))</f>
        <v>0</v>
      </c>
      <c r="E1519" s="23" t="n">
        <f aca="false">MONTH(A1519)</f>
        <v>1</v>
      </c>
      <c r="F1519" s="23" t="str">
        <f aca="false">VLOOKUP(E1519,$Q:$S,2,0)</f>
        <v>01</v>
      </c>
      <c r="G1519" s="24" t="n">
        <f aca="false">YEAR(A1519)</f>
        <v>2014</v>
      </c>
      <c r="H1519" s="25" t="n">
        <f aca="false">IF(D1519="OK",DATE(G1519,C1519,E1519),A1519)</f>
        <v>41640</v>
      </c>
      <c r="I1519" s="22" t="str">
        <f aca="false">IF('09022026'!D1519="","",'09022026'!D1519)</f>
        <v/>
      </c>
      <c r="J1519" s="23" t="str">
        <f aca="false">TEXT(I1519,"DDMMAAAA")</f>
        <v/>
      </c>
      <c r="K1519" s="23" t="str">
        <f aca="false">LEFT(J1519,2)</f>
        <v/>
      </c>
      <c r="L1519" s="23" t="n">
        <f aca="false">IF(ISERROR(VLOOKUP(K1519,$R:$S,2,0)),0,VLOOKUP(K1519,$R:$S,2,0))</f>
        <v>0</v>
      </c>
      <c r="M1519" s="23" t="e">
        <f aca="false">MONTH(I1519)</f>
        <v>#VALUE!</v>
      </c>
      <c r="N1519" s="23" t="e">
        <f aca="false">VLOOKUP(M1519,$Q:$S,2,0)</f>
        <v>#VALUE!</v>
      </c>
      <c r="O1519" s="24" t="e">
        <f aca="false">YEAR(I1519)</f>
        <v>#VALUE!</v>
      </c>
      <c r="P1519" s="25" t="str">
        <f aca="false">IF(L1519="OK",DATE(O1519,K1519,M1519),I1519)</f>
        <v/>
      </c>
    </row>
    <row r="1520" customFormat="false" ht="15" hidden="false" customHeight="false" outlineLevel="0" collapsed="false">
      <c r="A1520" s="22" t="n">
        <f aca="false">IF('09022026'!C1520="","",'09022026'!C1520)</f>
        <v>30682</v>
      </c>
      <c r="B1520" s="23" t="str">
        <f aca="false">TEXT(A1520,"DDMMAAAA")</f>
        <v>2610Sunday</v>
      </c>
      <c r="C1520" s="23" t="str">
        <f aca="false">LEFT(B1520,2)</f>
        <v>26</v>
      </c>
      <c r="D1520" s="23" t="n">
        <f aca="false">IF(ISERROR(VLOOKUP(C1520,$R:$S,2,0)),0,VLOOKUP(C1520,$R:$S,2,0))</f>
        <v>0</v>
      </c>
      <c r="E1520" s="23" t="n">
        <f aca="false">MONTH(A1520)</f>
        <v>1</v>
      </c>
      <c r="F1520" s="23" t="str">
        <f aca="false">VLOOKUP(E1520,$Q:$S,2,0)</f>
        <v>01</v>
      </c>
      <c r="G1520" s="24" t="n">
        <f aca="false">YEAR(A1520)</f>
        <v>1984</v>
      </c>
      <c r="H1520" s="25" t="n">
        <f aca="false">IF(D1520="OK",DATE(G1520,C1520,E1520),A1520)</f>
        <v>30682</v>
      </c>
      <c r="I1520" s="22" t="str">
        <f aca="false">IF('09022026'!D1520="","",'09022026'!D1520)</f>
        <v/>
      </c>
      <c r="J1520" s="23" t="str">
        <f aca="false">TEXT(I1520,"DDMMAAAA")</f>
        <v/>
      </c>
      <c r="K1520" s="23" t="str">
        <f aca="false">LEFT(J1520,2)</f>
        <v/>
      </c>
      <c r="L1520" s="23" t="n">
        <f aca="false">IF(ISERROR(VLOOKUP(K1520,$R:$S,2,0)),0,VLOOKUP(K1520,$R:$S,2,0))</f>
        <v>0</v>
      </c>
      <c r="M1520" s="23" t="e">
        <f aca="false">MONTH(I1520)</f>
        <v>#VALUE!</v>
      </c>
      <c r="N1520" s="23" t="e">
        <f aca="false">VLOOKUP(M1520,$Q:$S,2,0)</f>
        <v>#VALUE!</v>
      </c>
      <c r="O1520" s="24" t="e">
        <f aca="false">YEAR(I1520)</f>
        <v>#VALUE!</v>
      </c>
      <c r="P1520" s="25" t="str">
        <f aca="false">IF(L1520="OK",DATE(O1520,K1520,M1520),I1520)</f>
        <v/>
      </c>
    </row>
    <row r="1521" customFormat="false" ht="15" hidden="false" customHeight="false" outlineLevel="0" collapsed="false">
      <c r="A1521" s="22" t="str">
        <f aca="false">IF('09022026'!C1521="","",'09022026'!C1521)</f>
        <v>26/10/2009</v>
      </c>
      <c r="B1521" s="23" t="str">
        <f aca="false">TEXT(A1521,"DDMMAAAA")</f>
        <v>26/10/2009</v>
      </c>
      <c r="C1521" s="23" t="str">
        <f aca="false">LEFT(B1521,2)</f>
        <v>26</v>
      </c>
      <c r="D1521" s="23" t="n">
        <f aca="false">IF(ISERROR(VLOOKUP(C1521,$R:$S,2,0)),0,VLOOKUP(C1521,$R:$S,2,0))</f>
        <v>0</v>
      </c>
      <c r="E1521" s="23" t="e">
        <f aca="false">MONTH(A1521)</f>
        <v>#VALUE!</v>
      </c>
      <c r="F1521" s="23" t="e">
        <f aca="false">VLOOKUP(E1521,$Q:$S,2,0)</f>
        <v>#VALUE!</v>
      </c>
      <c r="G1521" s="24" t="e">
        <f aca="false">YEAR(A1521)</f>
        <v>#VALUE!</v>
      </c>
      <c r="H1521" s="25" t="str">
        <f aca="false">IF(D1521="OK",DATE(G1521,C1521,E1521),A1521)</f>
        <v>26/10/2009</v>
      </c>
      <c r="I1521" s="22" t="str">
        <f aca="false">IF('09022026'!D1521="","",'09022026'!D1521)</f>
        <v>26/09/2017</v>
      </c>
      <c r="J1521" s="23" t="str">
        <f aca="false">TEXT(I1521,"DDMMAAAA")</f>
        <v>26/09/2017</v>
      </c>
      <c r="K1521" s="23" t="str">
        <f aca="false">LEFT(J1521,2)</f>
        <v>26</v>
      </c>
      <c r="L1521" s="23" t="n">
        <f aca="false">IF(ISERROR(VLOOKUP(K1521,$R:$S,2,0)),0,VLOOKUP(K1521,$R:$S,2,0))</f>
        <v>0</v>
      </c>
      <c r="M1521" s="23" t="e">
        <f aca="false">MONTH(I1521)</f>
        <v>#VALUE!</v>
      </c>
      <c r="N1521" s="23" t="e">
        <f aca="false">VLOOKUP(M1521,$Q:$S,2,0)</f>
        <v>#VALUE!</v>
      </c>
      <c r="O1521" s="24" t="e">
        <f aca="false">YEAR(I1521)</f>
        <v>#VALUE!</v>
      </c>
      <c r="P1521" s="25" t="str">
        <f aca="false">IF(L1521="OK",DATE(O1521,K1521,M1521),I1521)</f>
        <v>26/09/2017</v>
      </c>
    </row>
    <row r="1522" customFormat="false" ht="15" hidden="false" customHeight="false" outlineLevel="0" collapsed="false">
      <c r="A1522" s="22" t="str">
        <f aca="false">IF('09022026'!C1522="","",'09022026'!C1522)</f>
        <v>26/10/2009</v>
      </c>
      <c r="B1522" s="23" t="str">
        <f aca="false">TEXT(A1522,"DDMMAAAA")</f>
        <v>26/10/2009</v>
      </c>
      <c r="C1522" s="23" t="str">
        <f aca="false">LEFT(B1522,2)</f>
        <v>26</v>
      </c>
      <c r="D1522" s="23" t="n">
        <f aca="false">IF(ISERROR(VLOOKUP(C1522,$R:$S,2,0)),0,VLOOKUP(C1522,$R:$S,2,0))</f>
        <v>0</v>
      </c>
      <c r="E1522" s="23" t="e">
        <f aca="false">MONTH(A1522)</f>
        <v>#VALUE!</v>
      </c>
      <c r="F1522" s="23" t="e">
        <f aca="false">VLOOKUP(E1522,$Q:$S,2,0)</f>
        <v>#VALUE!</v>
      </c>
      <c r="G1522" s="24" t="e">
        <f aca="false">YEAR(A1522)</f>
        <v>#VALUE!</v>
      </c>
      <c r="H1522" s="25" t="str">
        <f aca="false">IF(D1522="OK",DATE(G1522,C1522,E1522),A1522)</f>
        <v>26/10/2009</v>
      </c>
      <c r="I1522" s="22" t="str">
        <f aca="false">IF('09022026'!D1522="","",'09022026'!D1522)</f>
        <v>26/09/2017</v>
      </c>
      <c r="J1522" s="23" t="str">
        <f aca="false">TEXT(I1522,"DDMMAAAA")</f>
        <v>26/09/2017</v>
      </c>
      <c r="K1522" s="23" t="str">
        <f aca="false">LEFT(J1522,2)</f>
        <v>26</v>
      </c>
      <c r="L1522" s="23" t="n">
        <f aca="false">IF(ISERROR(VLOOKUP(K1522,$R:$S,2,0)),0,VLOOKUP(K1522,$R:$S,2,0))</f>
        <v>0</v>
      </c>
      <c r="M1522" s="23" t="e">
        <f aca="false">MONTH(I1522)</f>
        <v>#VALUE!</v>
      </c>
      <c r="N1522" s="23" t="e">
        <f aca="false">VLOOKUP(M1522,$Q:$S,2,0)</f>
        <v>#VALUE!</v>
      </c>
      <c r="O1522" s="24" t="e">
        <f aca="false">YEAR(I1522)</f>
        <v>#VALUE!</v>
      </c>
      <c r="P1522" s="25" t="str">
        <f aca="false">IF(L1522="OK",DATE(O1522,K1522,M1522),I1522)</f>
        <v>26/09/2017</v>
      </c>
    </row>
    <row r="1523" customFormat="false" ht="15" hidden="false" customHeight="false" outlineLevel="0" collapsed="false">
      <c r="A1523" s="22" t="str">
        <f aca="false">IF('09022026'!C1523="","",'09022026'!C1523)</f>
        <v>26/10/2009</v>
      </c>
      <c r="B1523" s="23" t="str">
        <f aca="false">TEXT(A1523,"DDMMAAAA")</f>
        <v>26/10/2009</v>
      </c>
      <c r="C1523" s="23" t="str">
        <f aca="false">LEFT(B1523,2)</f>
        <v>26</v>
      </c>
      <c r="D1523" s="23" t="n">
        <f aca="false">IF(ISERROR(VLOOKUP(C1523,$R:$S,2,0)),0,VLOOKUP(C1523,$R:$S,2,0))</f>
        <v>0</v>
      </c>
      <c r="E1523" s="23" t="e">
        <f aca="false">MONTH(A1523)</f>
        <v>#VALUE!</v>
      </c>
      <c r="F1523" s="23" t="e">
        <f aca="false">VLOOKUP(E1523,$Q:$S,2,0)</f>
        <v>#VALUE!</v>
      </c>
      <c r="G1523" s="24" t="e">
        <f aca="false">YEAR(A1523)</f>
        <v>#VALUE!</v>
      </c>
      <c r="H1523" s="25" t="str">
        <f aca="false">IF(D1523="OK",DATE(G1523,C1523,E1523),A1523)</f>
        <v>26/10/2009</v>
      </c>
      <c r="I1523" s="22" t="str">
        <f aca="false">IF('09022026'!D1523="","",'09022026'!D1523)</f>
        <v>14/08/2023</v>
      </c>
      <c r="J1523" s="23" t="str">
        <f aca="false">TEXT(I1523,"DDMMAAAA")</f>
        <v>14/08/2023</v>
      </c>
      <c r="K1523" s="23" t="str">
        <f aca="false">LEFT(J1523,2)</f>
        <v>14</v>
      </c>
      <c r="L1523" s="23" t="n">
        <f aca="false">IF(ISERROR(VLOOKUP(K1523,$R:$S,2,0)),0,VLOOKUP(K1523,$R:$S,2,0))</f>
        <v>0</v>
      </c>
      <c r="M1523" s="23" t="e">
        <f aca="false">MONTH(I1523)</f>
        <v>#VALUE!</v>
      </c>
      <c r="N1523" s="23" t="e">
        <f aca="false">VLOOKUP(M1523,$Q:$S,2,0)</f>
        <v>#VALUE!</v>
      </c>
      <c r="O1523" s="24" t="e">
        <f aca="false">YEAR(I1523)</f>
        <v>#VALUE!</v>
      </c>
      <c r="P1523" s="25" t="str">
        <f aca="false">IF(L1523="OK",DATE(O1523,K1523,M1523),I1523)</f>
        <v>14/08/2023</v>
      </c>
    </row>
    <row r="1524" customFormat="false" ht="15" hidden="false" customHeight="false" outlineLevel="0" collapsed="false">
      <c r="A1524" s="22" t="str">
        <f aca="false">IF('09022026'!C1524="","",'09022026'!C1524)</f>
        <v>26/10/2009</v>
      </c>
      <c r="B1524" s="23" t="str">
        <f aca="false">TEXT(A1524,"DDMMAAAA")</f>
        <v>26/10/2009</v>
      </c>
      <c r="C1524" s="23" t="str">
        <f aca="false">LEFT(B1524,2)</f>
        <v>26</v>
      </c>
      <c r="D1524" s="23" t="n">
        <f aca="false">IF(ISERROR(VLOOKUP(C1524,$R:$S,2,0)),0,VLOOKUP(C1524,$R:$S,2,0))</f>
        <v>0</v>
      </c>
      <c r="E1524" s="23" t="e">
        <f aca="false">MONTH(A1524)</f>
        <v>#VALUE!</v>
      </c>
      <c r="F1524" s="23" t="e">
        <f aca="false">VLOOKUP(E1524,$Q:$S,2,0)</f>
        <v>#VALUE!</v>
      </c>
      <c r="G1524" s="24" t="e">
        <f aca="false">YEAR(A1524)</f>
        <v>#VALUE!</v>
      </c>
      <c r="H1524" s="25" t="str">
        <f aca="false">IF(D1524="OK",DATE(G1524,C1524,E1524),A1524)</f>
        <v>26/10/2009</v>
      </c>
      <c r="I1524" s="22" t="str">
        <f aca="false">IF('09022026'!D1524="","",'09022026'!D1524)</f>
        <v>26/09/2017</v>
      </c>
      <c r="J1524" s="23" t="str">
        <f aca="false">TEXT(I1524,"DDMMAAAA")</f>
        <v>26/09/2017</v>
      </c>
      <c r="K1524" s="23" t="str">
        <f aca="false">LEFT(J1524,2)</f>
        <v>26</v>
      </c>
      <c r="L1524" s="23" t="n">
        <f aca="false">IF(ISERROR(VLOOKUP(K1524,$R:$S,2,0)),0,VLOOKUP(K1524,$R:$S,2,0))</f>
        <v>0</v>
      </c>
      <c r="M1524" s="23" t="e">
        <f aca="false">MONTH(I1524)</f>
        <v>#VALUE!</v>
      </c>
      <c r="N1524" s="23" t="e">
        <f aca="false">VLOOKUP(M1524,$Q:$S,2,0)</f>
        <v>#VALUE!</v>
      </c>
      <c r="O1524" s="24" t="e">
        <f aca="false">YEAR(I1524)</f>
        <v>#VALUE!</v>
      </c>
      <c r="P1524" s="25" t="str">
        <f aca="false">IF(L1524="OK",DATE(O1524,K1524,M1524),I1524)</f>
        <v>26/09/2017</v>
      </c>
    </row>
    <row r="1525" customFormat="false" ht="15" hidden="false" customHeight="false" outlineLevel="0" collapsed="false">
      <c r="A1525" s="22" t="str">
        <f aca="false">IF('09022026'!C1525="","",'09022026'!C1525)</f>
        <v>26/10/2009</v>
      </c>
      <c r="B1525" s="23" t="str">
        <f aca="false">TEXT(A1525,"DDMMAAAA")</f>
        <v>26/10/2009</v>
      </c>
      <c r="C1525" s="23" t="str">
        <f aca="false">LEFT(B1525,2)</f>
        <v>26</v>
      </c>
      <c r="D1525" s="23" t="n">
        <f aca="false">IF(ISERROR(VLOOKUP(C1525,$R:$S,2,0)),0,VLOOKUP(C1525,$R:$S,2,0))</f>
        <v>0</v>
      </c>
      <c r="E1525" s="23" t="e">
        <f aca="false">MONTH(A1525)</f>
        <v>#VALUE!</v>
      </c>
      <c r="F1525" s="23" t="e">
        <f aca="false">VLOOKUP(E1525,$Q:$S,2,0)</f>
        <v>#VALUE!</v>
      </c>
      <c r="G1525" s="24" t="e">
        <f aca="false">YEAR(A1525)</f>
        <v>#VALUE!</v>
      </c>
      <c r="H1525" s="25" t="str">
        <f aca="false">IF(D1525="OK",DATE(G1525,C1525,E1525),A1525)</f>
        <v>26/10/2009</v>
      </c>
      <c r="I1525" s="22" t="str">
        <f aca="false">IF('09022026'!D1525="","",'09022026'!D1525)</f>
        <v>26/09/2017</v>
      </c>
      <c r="J1525" s="23" t="str">
        <f aca="false">TEXT(I1525,"DDMMAAAA")</f>
        <v>26/09/2017</v>
      </c>
      <c r="K1525" s="23" t="str">
        <f aca="false">LEFT(J1525,2)</f>
        <v>26</v>
      </c>
      <c r="L1525" s="23" t="n">
        <f aca="false">IF(ISERROR(VLOOKUP(K1525,$R:$S,2,0)),0,VLOOKUP(K1525,$R:$S,2,0))</f>
        <v>0</v>
      </c>
      <c r="M1525" s="23" t="e">
        <f aca="false">MONTH(I1525)</f>
        <v>#VALUE!</v>
      </c>
      <c r="N1525" s="23" t="e">
        <f aca="false">VLOOKUP(M1525,$Q:$S,2,0)</f>
        <v>#VALUE!</v>
      </c>
      <c r="O1525" s="24" t="e">
        <f aca="false">YEAR(I1525)</f>
        <v>#VALUE!</v>
      </c>
      <c r="P1525" s="25" t="str">
        <f aca="false">IF(L1525="OK",DATE(O1525,K1525,M1525),I1525)</f>
        <v>26/09/2017</v>
      </c>
    </row>
    <row r="1526" customFormat="false" ht="15" hidden="false" customHeight="false" outlineLevel="0" collapsed="false">
      <c r="A1526" s="22" t="str">
        <f aca="false">IF('09022026'!C1526="","",'09022026'!C1526)</f>
        <v>22/06/2018</v>
      </c>
      <c r="B1526" s="23" t="str">
        <f aca="false">TEXT(A1526,"DDMMAAAA")</f>
        <v>22/06/2018</v>
      </c>
      <c r="C1526" s="23" t="str">
        <f aca="false">LEFT(B1526,2)</f>
        <v>22</v>
      </c>
      <c r="D1526" s="23" t="n">
        <f aca="false">IF(ISERROR(VLOOKUP(C1526,$R:$S,2,0)),0,VLOOKUP(C1526,$R:$S,2,0))</f>
        <v>0</v>
      </c>
      <c r="E1526" s="23" t="e">
        <f aca="false">MONTH(A1526)</f>
        <v>#VALUE!</v>
      </c>
      <c r="F1526" s="23" t="e">
        <f aca="false">VLOOKUP(E1526,$Q:$S,2,0)</f>
        <v>#VALUE!</v>
      </c>
      <c r="G1526" s="24" t="e">
        <f aca="false">YEAR(A1526)</f>
        <v>#VALUE!</v>
      </c>
      <c r="H1526" s="25" t="str">
        <f aca="false">IF(D1526="OK",DATE(G1526,C1526,E1526),A1526)</f>
        <v>22/06/2018</v>
      </c>
      <c r="I1526" s="22" t="str">
        <f aca="false">IF('09022026'!D1526="","",'09022026'!D1526)</f>
        <v/>
      </c>
      <c r="J1526" s="23" t="str">
        <f aca="false">TEXT(I1526,"DDMMAAAA")</f>
        <v/>
      </c>
      <c r="K1526" s="23" t="str">
        <f aca="false">LEFT(J1526,2)</f>
        <v/>
      </c>
      <c r="L1526" s="23" t="n">
        <f aca="false">IF(ISERROR(VLOOKUP(K1526,$R:$S,2,0)),0,VLOOKUP(K1526,$R:$S,2,0))</f>
        <v>0</v>
      </c>
      <c r="M1526" s="23" t="e">
        <f aca="false">MONTH(I1526)</f>
        <v>#VALUE!</v>
      </c>
      <c r="N1526" s="23" t="e">
        <f aca="false">VLOOKUP(M1526,$Q:$S,2,0)</f>
        <v>#VALUE!</v>
      </c>
      <c r="O1526" s="24" t="e">
        <f aca="false">YEAR(I1526)</f>
        <v>#VALUE!</v>
      </c>
      <c r="P1526" s="25" t="str">
        <f aca="false">IF(L1526="OK",DATE(O1526,K1526,M1526),I1526)</f>
        <v/>
      </c>
    </row>
    <row r="1527" customFormat="false" ht="15" hidden="false" customHeight="false" outlineLevel="0" collapsed="false">
      <c r="A1527" s="22" t="n">
        <f aca="false">IF('09022026'!C1527="","",'09022026'!C1527)</f>
        <v>30682</v>
      </c>
      <c r="B1527" s="23" t="str">
        <f aca="false">TEXT(A1527,"DDMMAAAA")</f>
        <v>2610Sunday</v>
      </c>
      <c r="C1527" s="23" t="str">
        <f aca="false">LEFT(B1527,2)</f>
        <v>26</v>
      </c>
      <c r="D1527" s="23" t="n">
        <f aca="false">IF(ISERROR(VLOOKUP(C1527,$R:$S,2,0)),0,VLOOKUP(C1527,$R:$S,2,0))</f>
        <v>0</v>
      </c>
      <c r="E1527" s="23" t="n">
        <f aca="false">MONTH(A1527)</f>
        <v>1</v>
      </c>
      <c r="F1527" s="23" t="str">
        <f aca="false">VLOOKUP(E1527,$Q:$S,2,0)</f>
        <v>01</v>
      </c>
      <c r="G1527" s="24" t="n">
        <f aca="false">YEAR(A1527)</f>
        <v>1984</v>
      </c>
      <c r="H1527" s="25" t="n">
        <f aca="false">IF(D1527="OK",DATE(G1527,C1527,E1527),A1527)</f>
        <v>30682</v>
      </c>
      <c r="I1527" s="22" t="str">
        <f aca="false">IF('09022026'!D1527="","",'09022026'!D1527)</f>
        <v/>
      </c>
      <c r="J1527" s="23" t="str">
        <f aca="false">TEXT(I1527,"DDMMAAAA")</f>
        <v/>
      </c>
      <c r="K1527" s="23" t="str">
        <f aca="false">LEFT(J1527,2)</f>
        <v/>
      </c>
      <c r="L1527" s="23" t="n">
        <f aca="false">IF(ISERROR(VLOOKUP(K1527,$R:$S,2,0)),0,VLOOKUP(K1527,$R:$S,2,0))</f>
        <v>0</v>
      </c>
      <c r="M1527" s="23" t="e">
        <f aca="false">MONTH(I1527)</f>
        <v>#VALUE!</v>
      </c>
      <c r="N1527" s="23" t="e">
        <f aca="false">VLOOKUP(M1527,$Q:$S,2,0)</f>
        <v>#VALUE!</v>
      </c>
      <c r="O1527" s="24" t="e">
        <f aca="false">YEAR(I1527)</f>
        <v>#VALUE!</v>
      </c>
      <c r="P1527" s="25" t="str">
        <f aca="false">IF(L1527="OK",DATE(O1527,K1527,M1527),I1527)</f>
        <v/>
      </c>
    </row>
    <row r="1528" customFormat="false" ht="15" hidden="false" customHeight="false" outlineLevel="0" collapsed="false">
      <c r="A1528" s="22" t="n">
        <f aca="false">IF('09022026'!C1528="","",'09022026'!C1528)</f>
        <v>30682</v>
      </c>
      <c r="B1528" s="23" t="str">
        <f aca="false">TEXT(A1528,"DDMMAAAA")</f>
        <v>2610Sunday</v>
      </c>
      <c r="C1528" s="23" t="str">
        <f aca="false">LEFT(B1528,2)</f>
        <v>26</v>
      </c>
      <c r="D1528" s="23" t="n">
        <f aca="false">IF(ISERROR(VLOOKUP(C1528,$R:$S,2,0)),0,VLOOKUP(C1528,$R:$S,2,0))</f>
        <v>0</v>
      </c>
      <c r="E1528" s="23" t="n">
        <f aca="false">MONTH(A1528)</f>
        <v>1</v>
      </c>
      <c r="F1528" s="23" t="str">
        <f aca="false">VLOOKUP(E1528,$Q:$S,2,0)</f>
        <v>01</v>
      </c>
      <c r="G1528" s="24" t="n">
        <f aca="false">YEAR(A1528)</f>
        <v>1984</v>
      </c>
      <c r="H1528" s="25" t="n">
        <f aca="false">IF(D1528="OK",DATE(G1528,C1528,E1528),A1528)</f>
        <v>30682</v>
      </c>
      <c r="I1528" s="22" t="str">
        <f aca="false">IF('09022026'!D1528="","",'09022026'!D1528)</f>
        <v/>
      </c>
      <c r="J1528" s="23" t="str">
        <f aca="false">TEXT(I1528,"DDMMAAAA")</f>
        <v/>
      </c>
      <c r="K1528" s="23" t="str">
        <f aca="false">LEFT(J1528,2)</f>
        <v/>
      </c>
      <c r="L1528" s="23" t="n">
        <f aca="false">IF(ISERROR(VLOOKUP(K1528,$R:$S,2,0)),0,VLOOKUP(K1528,$R:$S,2,0))</f>
        <v>0</v>
      </c>
      <c r="M1528" s="23" t="e">
        <f aca="false">MONTH(I1528)</f>
        <v>#VALUE!</v>
      </c>
      <c r="N1528" s="23" t="e">
        <f aca="false">VLOOKUP(M1528,$Q:$S,2,0)</f>
        <v>#VALUE!</v>
      </c>
      <c r="O1528" s="24" t="e">
        <f aca="false">YEAR(I1528)</f>
        <v>#VALUE!</v>
      </c>
      <c r="P1528" s="25" t="str">
        <f aca="false">IF(L1528="OK",DATE(O1528,K1528,M1528),I1528)</f>
        <v/>
      </c>
    </row>
    <row r="1529" customFormat="false" ht="15" hidden="false" customHeight="false" outlineLevel="0" collapsed="false">
      <c r="A1529" s="22" t="n">
        <f aca="false">IF('09022026'!C1529="","",'09022026'!C1529)</f>
        <v>44411</v>
      </c>
      <c r="B1529" s="23" t="str">
        <f aca="false">TEXT(A1529,"DDMMAAAA")</f>
        <v>2505Tuesday</v>
      </c>
      <c r="C1529" s="23" t="str">
        <f aca="false">LEFT(B1529,2)</f>
        <v>25</v>
      </c>
      <c r="D1529" s="23" t="n">
        <f aca="false">IF(ISERROR(VLOOKUP(C1529,$R:$S,2,0)),0,VLOOKUP(C1529,$R:$S,2,0))</f>
        <v>0</v>
      </c>
      <c r="E1529" s="23" t="n">
        <f aca="false">MONTH(A1529)</f>
        <v>8</v>
      </c>
      <c r="F1529" s="23" t="str">
        <f aca="false">VLOOKUP(E1529,$Q:$S,2,0)</f>
        <v>08</v>
      </c>
      <c r="G1529" s="24" t="n">
        <f aca="false">YEAR(A1529)</f>
        <v>2021</v>
      </c>
      <c r="H1529" s="25" t="n">
        <f aca="false">IF(D1529="OK",DATE(G1529,C1529,E1529),A1529)</f>
        <v>44411</v>
      </c>
      <c r="I1529" s="22" t="str">
        <f aca="false">IF('09022026'!D1529="","",'09022026'!D1529)</f>
        <v/>
      </c>
      <c r="J1529" s="23" t="str">
        <f aca="false">TEXT(I1529,"DDMMAAAA")</f>
        <v/>
      </c>
      <c r="K1529" s="23" t="str">
        <f aca="false">LEFT(J1529,2)</f>
        <v/>
      </c>
      <c r="L1529" s="23" t="n">
        <f aca="false">IF(ISERROR(VLOOKUP(K1529,$R:$S,2,0)),0,VLOOKUP(K1529,$R:$S,2,0))</f>
        <v>0</v>
      </c>
      <c r="M1529" s="23" t="e">
        <f aca="false">MONTH(I1529)</f>
        <v>#VALUE!</v>
      </c>
      <c r="N1529" s="23" t="e">
        <f aca="false">VLOOKUP(M1529,$Q:$S,2,0)</f>
        <v>#VALUE!</v>
      </c>
      <c r="O1529" s="24" t="e">
        <f aca="false">YEAR(I1529)</f>
        <v>#VALUE!</v>
      </c>
      <c r="P1529" s="25" t="str">
        <f aca="false">IF(L1529="OK",DATE(O1529,K1529,M1529),I1529)</f>
        <v/>
      </c>
    </row>
    <row r="1530" customFormat="false" ht="15" hidden="false" customHeight="false" outlineLevel="0" collapsed="false">
      <c r="A1530" s="22" t="n">
        <f aca="false">IF('09022026'!C1530="","",'09022026'!C1530)</f>
        <v>44411</v>
      </c>
      <c r="B1530" s="23" t="str">
        <f aca="false">TEXT(A1530,"DDMMAAAA")</f>
        <v>2505Tuesday</v>
      </c>
      <c r="C1530" s="23" t="str">
        <f aca="false">LEFT(B1530,2)</f>
        <v>25</v>
      </c>
      <c r="D1530" s="23" t="n">
        <f aca="false">IF(ISERROR(VLOOKUP(C1530,$R:$S,2,0)),0,VLOOKUP(C1530,$R:$S,2,0))</f>
        <v>0</v>
      </c>
      <c r="E1530" s="23" t="n">
        <f aca="false">MONTH(A1530)</f>
        <v>8</v>
      </c>
      <c r="F1530" s="23" t="str">
        <f aca="false">VLOOKUP(E1530,$Q:$S,2,0)</f>
        <v>08</v>
      </c>
      <c r="G1530" s="24" t="n">
        <f aca="false">YEAR(A1530)</f>
        <v>2021</v>
      </c>
      <c r="H1530" s="25" t="n">
        <f aca="false">IF(D1530="OK",DATE(G1530,C1530,E1530),A1530)</f>
        <v>44411</v>
      </c>
      <c r="I1530" s="22" t="str">
        <f aca="false">IF('09022026'!D1530="","",'09022026'!D1530)</f>
        <v>30/06/2024</v>
      </c>
      <c r="J1530" s="23" t="str">
        <f aca="false">TEXT(I1530,"DDMMAAAA")</f>
        <v>30/06/2024</v>
      </c>
      <c r="K1530" s="23" t="str">
        <f aca="false">LEFT(J1530,2)</f>
        <v>30</v>
      </c>
      <c r="L1530" s="23" t="n">
        <f aca="false">IF(ISERROR(VLOOKUP(K1530,$R:$S,2,0)),0,VLOOKUP(K1530,$R:$S,2,0))</f>
        <v>0</v>
      </c>
      <c r="M1530" s="23" t="e">
        <f aca="false">MONTH(I1530)</f>
        <v>#VALUE!</v>
      </c>
      <c r="N1530" s="23" t="e">
        <f aca="false">VLOOKUP(M1530,$Q:$S,2,0)</f>
        <v>#VALUE!</v>
      </c>
      <c r="O1530" s="24" t="e">
        <f aca="false">YEAR(I1530)</f>
        <v>#VALUE!</v>
      </c>
      <c r="P1530" s="25" t="str">
        <f aca="false">IF(L1530="OK",DATE(O1530,K1530,M1530),I1530)</f>
        <v>30/06/2024</v>
      </c>
    </row>
    <row r="1531" customFormat="false" ht="15" hidden="false" customHeight="false" outlineLevel="0" collapsed="false">
      <c r="A1531" s="22" t="n">
        <f aca="false">IF('09022026'!C1531="","",'09022026'!C1531)</f>
        <v>44411</v>
      </c>
      <c r="B1531" s="23" t="str">
        <f aca="false">TEXT(A1531,"DDMMAAAA")</f>
        <v>2505Tuesday</v>
      </c>
      <c r="C1531" s="23" t="str">
        <f aca="false">LEFT(B1531,2)</f>
        <v>25</v>
      </c>
      <c r="D1531" s="23" t="n">
        <f aca="false">IF(ISERROR(VLOOKUP(C1531,$R:$S,2,0)),0,VLOOKUP(C1531,$R:$S,2,0))</f>
        <v>0</v>
      </c>
      <c r="E1531" s="23" t="n">
        <f aca="false">MONTH(A1531)</f>
        <v>8</v>
      </c>
      <c r="F1531" s="23" t="str">
        <f aca="false">VLOOKUP(E1531,$Q:$S,2,0)</f>
        <v>08</v>
      </c>
      <c r="G1531" s="24" t="n">
        <f aca="false">YEAR(A1531)</f>
        <v>2021</v>
      </c>
      <c r="H1531" s="25" t="n">
        <f aca="false">IF(D1531="OK",DATE(G1531,C1531,E1531),A1531)</f>
        <v>44411</v>
      </c>
      <c r="I1531" s="22" t="str">
        <f aca="false">IF('09022026'!D1531="","",'09022026'!D1531)</f>
        <v/>
      </c>
      <c r="J1531" s="23" t="str">
        <f aca="false">TEXT(I1531,"DDMMAAAA")</f>
        <v/>
      </c>
      <c r="K1531" s="23" t="str">
        <f aca="false">LEFT(J1531,2)</f>
        <v/>
      </c>
      <c r="L1531" s="23" t="n">
        <f aca="false">IF(ISERROR(VLOOKUP(K1531,$R:$S,2,0)),0,VLOOKUP(K1531,$R:$S,2,0))</f>
        <v>0</v>
      </c>
      <c r="M1531" s="23" t="e">
        <f aca="false">MONTH(I1531)</f>
        <v>#VALUE!</v>
      </c>
      <c r="N1531" s="23" t="e">
        <f aca="false">VLOOKUP(M1531,$Q:$S,2,0)</f>
        <v>#VALUE!</v>
      </c>
      <c r="O1531" s="24" t="e">
        <f aca="false">YEAR(I1531)</f>
        <v>#VALUE!</v>
      </c>
      <c r="P1531" s="25" t="str">
        <f aca="false">IF(L1531="OK",DATE(O1531,K1531,M1531),I1531)</f>
        <v/>
      </c>
    </row>
    <row r="1532" customFormat="false" ht="15" hidden="false" customHeight="false" outlineLevel="0" collapsed="false">
      <c r="A1532" s="22" t="n">
        <f aca="false">IF('09022026'!C1532="","",'09022026'!C1532)</f>
        <v>44411</v>
      </c>
      <c r="B1532" s="23" t="str">
        <f aca="false">TEXT(A1532,"DDMMAAAA")</f>
        <v>2505Tuesday</v>
      </c>
      <c r="C1532" s="23" t="str">
        <f aca="false">LEFT(B1532,2)</f>
        <v>25</v>
      </c>
      <c r="D1532" s="23" t="n">
        <f aca="false">IF(ISERROR(VLOOKUP(C1532,$R:$S,2,0)),0,VLOOKUP(C1532,$R:$S,2,0))</f>
        <v>0</v>
      </c>
      <c r="E1532" s="23" t="n">
        <f aca="false">MONTH(A1532)</f>
        <v>8</v>
      </c>
      <c r="F1532" s="23" t="str">
        <f aca="false">VLOOKUP(E1532,$Q:$S,2,0)</f>
        <v>08</v>
      </c>
      <c r="G1532" s="24" t="n">
        <f aca="false">YEAR(A1532)</f>
        <v>2021</v>
      </c>
      <c r="H1532" s="25" t="n">
        <f aca="false">IF(D1532="OK",DATE(G1532,C1532,E1532),A1532)</f>
        <v>44411</v>
      </c>
      <c r="I1532" s="22" t="str">
        <f aca="false">IF('09022026'!D1532="","",'09022026'!D1532)</f>
        <v>30/06/2024</v>
      </c>
      <c r="J1532" s="23" t="str">
        <f aca="false">TEXT(I1532,"DDMMAAAA")</f>
        <v>30/06/2024</v>
      </c>
      <c r="K1532" s="23" t="str">
        <f aca="false">LEFT(J1532,2)</f>
        <v>30</v>
      </c>
      <c r="L1532" s="23" t="n">
        <f aca="false">IF(ISERROR(VLOOKUP(K1532,$R:$S,2,0)),0,VLOOKUP(K1532,$R:$S,2,0))</f>
        <v>0</v>
      </c>
      <c r="M1532" s="23" t="e">
        <f aca="false">MONTH(I1532)</f>
        <v>#VALUE!</v>
      </c>
      <c r="N1532" s="23" t="e">
        <f aca="false">VLOOKUP(M1532,$Q:$S,2,0)</f>
        <v>#VALUE!</v>
      </c>
      <c r="O1532" s="24" t="e">
        <f aca="false">YEAR(I1532)</f>
        <v>#VALUE!</v>
      </c>
      <c r="P1532" s="25" t="str">
        <f aca="false">IF(L1532="OK",DATE(O1532,K1532,M1532),I1532)</f>
        <v>30/06/2024</v>
      </c>
    </row>
    <row r="1533" customFormat="false" ht="15" hidden="false" customHeight="false" outlineLevel="0" collapsed="false">
      <c r="A1533" s="22" t="n">
        <f aca="false">IF('09022026'!C1533="","",'09022026'!C1533)</f>
        <v>30682</v>
      </c>
      <c r="B1533" s="23" t="str">
        <f aca="false">TEXT(A1533,"DDMMAAAA")</f>
        <v>2610Sunday</v>
      </c>
      <c r="C1533" s="23" t="str">
        <f aca="false">LEFT(B1533,2)</f>
        <v>26</v>
      </c>
      <c r="D1533" s="23" t="n">
        <f aca="false">IF(ISERROR(VLOOKUP(C1533,$R:$S,2,0)),0,VLOOKUP(C1533,$R:$S,2,0))</f>
        <v>0</v>
      </c>
      <c r="E1533" s="23" t="n">
        <f aca="false">MONTH(A1533)</f>
        <v>1</v>
      </c>
      <c r="F1533" s="23" t="str">
        <f aca="false">VLOOKUP(E1533,$Q:$S,2,0)</f>
        <v>01</v>
      </c>
      <c r="G1533" s="24" t="n">
        <f aca="false">YEAR(A1533)</f>
        <v>1984</v>
      </c>
      <c r="H1533" s="25" t="n">
        <f aca="false">IF(D1533="OK",DATE(G1533,C1533,E1533),A1533)</f>
        <v>30682</v>
      </c>
      <c r="I1533" s="22" t="str">
        <f aca="false">IF('09022026'!D1533="","",'09022026'!D1533)</f>
        <v>26/09/2017</v>
      </c>
      <c r="J1533" s="23" t="str">
        <f aca="false">TEXT(I1533,"DDMMAAAA")</f>
        <v>26/09/2017</v>
      </c>
      <c r="K1533" s="23" t="str">
        <f aca="false">LEFT(J1533,2)</f>
        <v>26</v>
      </c>
      <c r="L1533" s="23" t="n">
        <f aca="false">IF(ISERROR(VLOOKUP(K1533,$R:$S,2,0)),0,VLOOKUP(K1533,$R:$S,2,0))</f>
        <v>0</v>
      </c>
      <c r="M1533" s="23" t="e">
        <f aca="false">MONTH(I1533)</f>
        <v>#VALUE!</v>
      </c>
      <c r="N1533" s="23" t="e">
        <f aca="false">VLOOKUP(M1533,$Q:$S,2,0)</f>
        <v>#VALUE!</v>
      </c>
      <c r="O1533" s="24" t="e">
        <f aca="false">YEAR(I1533)</f>
        <v>#VALUE!</v>
      </c>
      <c r="P1533" s="25" t="str">
        <f aca="false">IF(L1533="OK",DATE(O1533,K1533,M1533),I1533)</f>
        <v>26/09/2017</v>
      </c>
    </row>
    <row r="1534" customFormat="false" ht="15" hidden="false" customHeight="false" outlineLevel="0" collapsed="false">
      <c r="A1534" s="22" t="str">
        <f aca="false">IF('09022026'!C1534="","",'09022026'!C1534)</f>
        <v>18/01/2007</v>
      </c>
      <c r="B1534" s="23" t="str">
        <f aca="false">TEXT(A1534,"DDMMAAAA")</f>
        <v>18/01/2007</v>
      </c>
      <c r="C1534" s="23" t="str">
        <f aca="false">LEFT(B1534,2)</f>
        <v>18</v>
      </c>
      <c r="D1534" s="23" t="n">
        <f aca="false">IF(ISERROR(VLOOKUP(C1534,$R:$S,2,0)),0,VLOOKUP(C1534,$R:$S,2,0))</f>
        <v>0</v>
      </c>
      <c r="E1534" s="23" t="e">
        <f aca="false">MONTH(A1534)</f>
        <v>#VALUE!</v>
      </c>
      <c r="F1534" s="23" t="e">
        <f aca="false">VLOOKUP(E1534,$Q:$S,2,0)</f>
        <v>#VALUE!</v>
      </c>
      <c r="G1534" s="24" t="e">
        <f aca="false">YEAR(A1534)</f>
        <v>#VALUE!</v>
      </c>
      <c r="H1534" s="25" t="str">
        <f aca="false">IF(D1534="OK",DATE(G1534,C1534,E1534),A1534)</f>
        <v>18/01/2007</v>
      </c>
      <c r="I1534" s="22" t="str">
        <f aca="false">IF('09022026'!D1534="","",'09022026'!D1534)</f>
        <v>26/09/2017</v>
      </c>
      <c r="J1534" s="23" t="str">
        <f aca="false">TEXT(I1534,"DDMMAAAA")</f>
        <v>26/09/2017</v>
      </c>
      <c r="K1534" s="23" t="str">
        <f aca="false">LEFT(J1534,2)</f>
        <v>26</v>
      </c>
      <c r="L1534" s="23" t="n">
        <f aca="false">IF(ISERROR(VLOOKUP(K1534,$R:$S,2,0)),0,VLOOKUP(K1534,$R:$S,2,0))</f>
        <v>0</v>
      </c>
      <c r="M1534" s="23" t="e">
        <f aca="false">MONTH(I1534)</f>
        <v>#VALUE!</v>
      </c>
      <c r="N1534" s="23" t="e">
        <f aca="false">VLOOKUP(M1534,$Q:$S,2,0)</f>
        <v>#VALUE!</v>
      </c>
      <c r="O1534" s="24" t="e">
        <f aca="false">YEAR(I1534)</f>
        <v>#VALUE!</v>
      </c>
      <c r="P1534" s="25" t="str">
        <f aca="false">IF(L1534="OK",DATE(O1534,K1534,M1534),I1534)</f>
        <v>26/09/2017</v>
      </c>
    </row>
    <row r="1535" customFormat="false" ht="15" hidden="false" customHeight="false" outlineLevel="0" collapsed="false">
      <c r="A1535" s="22" t="str">
        <f aca="false">IF('09022026'!C1535="","",'09022026'!C1535)</f>
        <v>18/06/2010</v>
      </c>
      <c r="B1535" s="23" t="str">
        <f aca="false">TEXT(A1535,"DDMMAAAA")</f>
        <v>18/06/2010</v>
      </c>
      <c r="C1535" s="23" t="str">
        <f aca="false">LEFT(B1535,2)</f>
        <v>18</v>
      </c>
      <c r="D1535" s="23" t="n">
        <f aca="false">IF(ISERROR(VLOOKUP(C1535,$R:$S,2,0)),0,VLOOKUP(C1535,$R:$S,2,0))</f>
        <v>0</v>
      </c>
      <c r="E1535" s="23" t="e">
        <f aca="false">MONTH(A1535)</f>
        <v>#VALUE!</v>
      </c>
      <c r="F1535" s="23" t="e">
        <f aca="false">VLOOKUP(E1535,$Q:$S,2,0)</f>
        <v>#VALUE!</v>
      </c>
      <c r="G1535" s="24" t="e">
        <f aca="false">YEAR(A1535)</f>
        <v>#VALUE!</v>
      </c>
      <c r="H1535" s="25" t="str">
        <f aca="false">IF(D1535="OK",DATE(G1535,C1535,E1535),A1535)</f>
        <v>18/06/2010</v>
      </c>
      <c r="I1535" s="22" t="str">
        <f aca="false">IF('09022026'!D1535="","",'09022026'!D1535)</f>
        <v>26/09/2017</v>
      </c>
      <c r="J1535" s="23" t="str">
        <f aca="false">TEXT(I1535,"DDMMAAAA")</f>
        <v>26/09/2017</v>
      </c>
      <c r="K1535" s="23" t="str">
        <f aca="false">LEFT(J1535,2)</f>
        <v>26</v>
      </c>
      <c r="L1535" s="23" t="n">
        <f aca="false">IF(ISERROR(VLOOKUP(K1535,$R:$S,2,0)),0,VLOOKUP(K1535,$R:$S,2,0))</f>
        <v>0</v>
      </c>
      <c r="M1535" s="23" t="e">
        <f aca="false">MONTH(I1535)</f>
        <v>#VALUE!</v>
      </c>
      <c r="N1535" s="23" t="e">
        <f aca="false">VLOOKUP(M1535,$Q:$S,2,0)</f>
        <v>#VALUE!</v>
      </c>
      <c r="O1535" s="24" t="e">
        <f aca="false">YEAR(I1535)</f>
        <v>#VALUE!</v>
      </c>
      <c r="P1535" s="25" t="str">
        <f aca="false">IF(L1535="OK",DATE(O1535,K1535,M1535),I1535)</f>
        <v>26/09/2017</v>
      </c>
    </row>
    <row r="1536" customFormat="false" ht="15" hidden="false" customHeight="false" outlineLevel="0" collapsed="false">
      <c r="A1536" s="22" t="str">
        <f aca="false">IF('09022026'!C1536="","",'09022026'!C1536)</f>
        <v>26/10/2009</v>
      </c>
      <c r="B1536" s="23" t="str">
        <f aca="false">TEXT(A1536,"DDMMAAAA")</f>
        <v>26/10/2009</v>
      </c>
      <c r="C1536" s="23" t="str">
        <f aca="false">LEFT(B1536,2)</f>
        <v>26</v>
      </c>
      <c r="D1536" s="23" t="n">
        <f aca="false">IF(ISERROR(VLOOKUP(C1536,$R:$S,2,0)),0,VLOOKUP(C1536,$R:$S,2,0))</f>
        <v>0</v>
      </c>
      <c r="E1536" s="23" t="e">
        <f aca="false">MONTH(A1536)</f>
        <v>#VALUE!</v>
      </c>
      <c r="F1536" s="23" t="e">
        <f aca="false">VLOOKUP(E1536,$Q:$S,2,0)</f>
        <v>#VALUE!</v>
      </c>
      <c r="G1536" s="24" t="e">
        <f aca="false">YEAR(A1536)</f>
        <v>#VALUE!</v>
      </c>
      <c r="H1536" s="25" t="str">
        <f aca="false">IF(D1536="OK",DATE(G1536,C1536,E1536),A1536)</f>
        <v>26/10/2009</v>
      </c>
      <c r="I1536" s="22" t="str">
        <f aca="false">IF('09022026'!D1536="","",'09022026'!D1536)</f>
        <v/>
      </c>
      <c r="J1536" s="23" t="str">
        <f aca="false">TEXT(I1536,"DDMMAAAA")</f>
        <v/>
      </c>
      <c r="K1536" s="23" t="str">
        <f aca="false">LEFT(J1536,2)</f>
        <v/>
      </c>
      <c r="L1536" s="23" t="n">
        <f aca="false">IF(ISERROR(VLOOKUP(K1536,$R:$S,2,0)),0,VLOOKUP(K1536,$R:$S,2,0))</f>
        <v>0</v>
      </c>
      <c r="M1536" s="23" t="e">
        <f aca="false">MONTH(I1536)</f>
        <v>#VALUE!</v>
      </c>
      <c r="N1536" s="23" t="e">
        <f aca="false">VLOOKUP(M1536,$Q:$S,2,0)</f>
        <v>#VALUE!</v>
      </c>
      <c r="O1536" s="24" t="e">
        <f aca="false">YEAR(I1536)</f>
        <v>#VALUE!</v>
      </c>
      <c r="P1536" s="25" t="str">
        <f aca="false">IF(L1536="OK",DATE(O1536,K1536,M1536),I1536)</f>
        <v/>
      </c>
    </row>
    <row r="1537" customFormat="false" ht="15" hidden="false" customHeight="false" outlineLevel="0" collapsed="false">
      <c r="A1537" s="22" t="str">
        <f aca="false">IF('09022026'!C1537="","",'09022026'!C1537)</f>
        <v>26/10/2009</v>
      </c>
      <c r="B1537" s="23" t="str">
        <f aca="false">TEXT(A1537,"DDMMAAAA")</f>
        <v>26/10/2009</v>
      </c>
      <c r="C1537" s="23" t="str">
        <f aca="false">LEFT(B1537,2)</f>
        <v>26</v>
      </c>
      <c r="D1537" s="23" t="n">
        <f aca="false">IF(ISERROR(VLOOKUP(C1537,$R:$S,2,0)),0,VLOOKUP(C1537,$R:$S,2,0))</f>
        <v>0</v>
      </c>
      <c r="E1537" s="23" t="e">
        <f aca="false">MONTH(A1537)</f>
        <v>#VALUE!</v>
      </c>
      <c r="F1537" s="23" t="e">
        <f aca="false">VLOOKUP(E1537,$Q:$S,2,0)</f>
        <v>#VALUE!</v>
      </c>
      <c r="G1537" s="24" t="e">
        <f aca="false">YEAR(A1537)</f>
        <v>#VALUE!</v>
      </c>
      <c r="H1537" s="25" t="str">
        <f aca="false">IF(D1537="OK",DATE(G1537,C1537,E1537),A1537)</f>
        <v>26/10/2009</v>
      </c>
      <c r="I1537" s="22" t="str">
        <f aca="false">IF('09022026'!D1537="","",'09022026'!D1537)</f>
        <v>26/09/2017</v>
      </c>
      <c r="J1537" s="23" t="str">
        <f aca="false">TEXT(I1537,"DDMMAAAA")</f>
        <v>26/09/2017</v>
      </c>
      <c r="K1537" s="23" t="str">
        <f aca="false">LEFT(J1537,2)</f>
        <v>26</v>
      </c>
      <c r="L1537" s="23" t="n">
        <f aca="false">IF(ISERROR(VLOOKUP(K1537,$R:$S,2,0)),0,VLOOKUP(K1537,$R:$S,2,0))</f>
        <v>0</v>
      </c>
      <c r="M1537" s="23" t="e">
        <f aca="false">MONTH(I1537)</f>
        <v>#VALUE!</v>
      </c>
      <c r="N1537" s="23" t="e">
        <f aca="false">VLOOKUP(M1537,$Q:$S,2,0)</f>
        <v>#VALUE!</v>
      </c>
      <c r="O1537" s="24" t="e">
        <f aca="false">YEAR(I1537)</f>
        <v>#VALUE!</v>
      </c>
      <c r="P1537" s="25" t="str">
        <f aca="false">IF(L1537="OK",DATE(O1537,K1537,M1537),I1537)</f>
        <v>26/09/2017</v>
      </c>
    </row>
    <row r="1538" customFormat="false" ht="15" hidden="false" customHeight="false" outlineLevel="0" collapsed="false">
      <c r="A1538" s="22" t="n">
        <f aca="false">IF('09022026'!C1538="","",'09022026'!C1538)</f>
        <v>43081</v>
      </c>
      <c r="B1538" s="23" t="str">
        <f aca="false">TEXT(A1538,"DDMMAAAA")</f>
        <v>2409Tuesday</v>
      </c>
      <c r="C1538" s="23" t="str">
        <f aca="false">LEFT(B1538,2)</f>
        <v>24</v>
      </c>
      <c r="D1538" s="23" t="n">
        <f aca="false">IF(ISERROR(VLOOKUP(C1538,$R:$S,2,0)),0,VLOOKUP(C1538,$R:$S,2,0))</f>
        <v>0</v>
      </c>
      <c r="E1538" s="23" t="n">
        <f aca="false">MONTH(A1538)</f>
        <v>12</v>
      </c>
      <c r="F1538" s="23" t="str">
        <f aca="false">VLOOKUP(E1538,$Q:$S,2,0)</f>
        <v>12</v>
      </c>
      <c r="G1538" s="24" t="n">
        <f aca="false">YEAR(A1538)</f>
        <v>2017</v>
      </c>
      <c r="H1538" s="25" t="n">
        <f aca="false">IF(D1538="OK",DATE(G1538,C1538,E1538),A1538)</f>
        <v>43081</v>
      </c>
      <c r="I1538" s="22" t="str">
        <f aca="false">IF('09022026'!D1538="","",'09022026'!D1538)</f>
        <v/>
      </c>
      <c r="J1538" s="23" t="str">
        <f aca="false">TEXT(I1538,"DDMMAAAA")</f>
        <v/>
      </c>
      <c r="K1538" s="23" t="str">
        <f aca="false">LEFT(J1538,2)</f>
        <v/>
      </c>
      <c r="L1538" s="23" t="n">
        <f aca="false">IF(ISERROR(VLOOKUP(K1538,$R:$S,2,0)),0,VLOOKUP(K1538,$R:$S,2,0))</f>
        <v>0</v>
      </c>
      <c r="M1538" s="23" t="e">
        <f aca="false">MONTH(I1538)</f>
        <v>#VALUE!</v>
      </c>
      <c r="N1538" s="23" t="e">
        <f aca="false">VLOOKUP(M1538,$Q:$S,2,0)</f>
        <v>#VALUE!</v>
      </c>
      <c r="O1538" s="24" t="e">
        <f aca="false">YEAR(I1538)</f>
        <v>#VALUE!</v>
      </c>
      <c r="P1538" s="25" t="str">
        <f aca="false">IF(L1538="OK",DATE(O1538,K1538,M1538),I1538)</f>
        <v/>
      </c>
    </row>
    <row r="1539" customFormat="false" ht="15" hidden="false" customHeight="false" outlineLevel="0" collapsed="false">
      <c r="A1539" s="22" t="n">
        <f aca="false">IF('09022026'!C1539="","",'09022026'!C1539)</f>
        <v>30682</v>
      </c>
      <c r="B1539" s="23" t="str">
        <f aca="false">TEXT(A1539,"DDMMAAAA")</f>
        <v>2610Sunday</v>
      </c>
      <c r="C1539" s="23" t="str">
        <f aca="false">LEFT(B1539,2)</f>
        <v>26</v>
      </c>
      <c r="D1539" s="23" t="n">
        <f aca="false">IF(ISERROR(VLOOKUP(C1539,$R:$S,2,0)),0,VLOOKUP(C1539,$R:$S,2,0))</f>
        <v>0</v>
      </c>
      <c r="E1539" s="23" t="n">
        <f aca="false">MONTH(A1539)</f>
        <v>1</v>
      </c>
      <c r="F1539" s="23" t="str">
        <f aca="false">VLOOKUP(E1539,$Q:$S,2,0)</f>
        <v>01</v>
      </c>
      <c r="G1539" s="24" t="n">
        <f aca="false">YEAR(A1539)</f>
        <v>1984</v>
      </c>
      <c r="H1539" s="25" t="n">
        <f aca="false">IF(D1539="OK",DATE(G1539,C1539,E1539),A1539)</f>
        <v>30682</v>
      </c>
      <c r="I1539" s="22" t="str">
        <f aca="false">IF('09022026'!D1539="","",'09022026'!D1539)</f>
        <v/>
      </c>
      <c r="J1539" s="23" t="str">
        <f aca="false">TEXT(I1539,"DDMMAAAA")</f>
        <v/>
      </c>
      <c r="K1539" s="23" t="str">
        <f aca="false">LEFT(J1539,2)</f>
        <v/>
      </c>
      <c r="L1539" s="23" t="n">
        <f aca="false">IF(ISERROR(VLOOKUP(K1539,$R:$S,2,0)),0,VLOOKUP(K1539,$R:$S,2,0))</f>
        <v>0</v>
      </c>
      <c r="M1539" s="23" t="e">
        <f aca="false">MONTH(I1539)</f>
        <v>#VALUE!</v>
      </c>
      <c r="N1539" s="23" t="e">
        <f aca="false">VLOOKUP(M1539,$Q:$S,2,0)</f>
        <v>#VALUE!</v>
      </c>
      <c r="O1539" s="24" t="e">
        <f aca="false">YEAR(I1539)</f>
        <v>#VALUE!</v>
      </c>
      <c r="P1539" s="25" t="str">
        <f aca="false">IF(L1539="OK",DATE(O1539,K1539,M1539),I1539)</f>
        <v/>
      </c>
    </row>
    <row r="1540" customFormat="false" ht="15" hidden="false" customHeight="false" outlineLevel="0" collapsed="false">
      <c r="A1540" s="22" t="str">
        <f aca="false">IF('09022026'!C1540="","",'09022026'!C1540)</f>
        <v>27/10/2021</v>
      </c>
      <c r="B1540" s="23" t="str">
        <f aca="false">TEXT(A1540,"DDMMAAAA")</f>
        <v>27/10/2021</v>
      </c>
      <c r="C1540" s="23" t="str">
        <f aca="false">LEFT(B1540,2)</f>
        <v>27</v>
      </c>
      <c r="D1540" s="23" t="n">
        <f aca="false">IF(ISERROR(VLOOKUP(C1540,$R:$S,2,0)),0,VLOOKUP(C1540,$R:$S,2,0))</f>
        <v>0</v>
      </c>
      <c r="E1540" s="23" t="e">
        <f aca="false">MONTH(A1540)</f>
        <v>#VALUE!</v>
      </c>
      <c r="F1540" s="23" t="e">
        <f aca="false">VLOOKUP(E1540,$Q:$S,2,0)</f>
        <v>#VALUE!</v>
      </c>
      <c r="G1540" s="24" t="e">
        <f aca="false">YEAR(A1540)</f>
        <v>#VALUE!</v>
      </c>
      <c r="H1540" s="25" t="str">
        <f aca="false">IF(D1540="OK",DATE(G1540,C1540,E1540),A1540)</f>
        <v>27/10/2021</v>
      </c>
      <c r="I1540" s="22" t="str">
        <f aca="false">IF('09022026'!D1540="","",'09022026'!D1540)</f>
        <v/>
      </c>
      <c r="J1540" s="23" t="str">
        <f aca="false">TEXT(I1540,"DDMMAAAA")</f>
        <v/>
      </c>
      <c r="K1540" s="23" t="str">
        <f aca="false">LEFT(J1540,2)</f>
        <v/>
      </c>
      <c r="L1540" s="23" t="n">
        <f aca="false">IF(ISERROR(VLOOKUP(K1540,$R:$S,2,0)),0,VLOOKUP(K1540,$R:$S,2,0))</f>
        <v>0</v>
      </c>
      <c r="M1540" s="23" t="e">
        <f aca="false">MONTH(I1540)</f>
        <v>#VALUE!</v>
      </c>
      <c r="N1540" s="23" t="e">
        <f aca="false">VLOOKUP(M1540,$Q:$S,2,0)</f>
        <v>#VALUE!</v>
      </c>
      <c r="O1540" s="24" t="e">
        <f aca="false">YEAR(I1540)</f>
        <v>#VALUE!</v>
      </c>
      <c r="P1540" s="25" t="str">
        <f aca="false">IF(L1540="OK",DATE(O1540,K1540,M1540),I1540)</f>
        <v/>
      </c>
    </row>
    <row r="1541" customFormat="false" ht="15" hidden="false" customHeight="false" outlineLevel="0" collapsed="false">
      <c r="A1541" s="22" t="str">
        <f aca="false">IF('09022026'!C1541="","",'09022026'!C1541)</f>
        <v>27/10/2021</v>
      </c>
      <c r="B1541" s="23" t="str">
        <f aca="false">TEXT(A1541,"DDMMAAAA")</f>
        <v>27/10/2021</v>
      </c>
      <c r="C1541" s="23" t="str">
        <f aca="false">LEFT(B1541,2)</f>
        <v>27</v>
      </c>
      <c r="D1541" s="23" t="n">
        <f aca="false">IF(ISERROR(VLOOKUP(C1541,$R:$S,2,0)),0,VLOOKUP(C1541,$R:$S,2,0))</f>
        <v>0</v>
      </c>
      <c r="E1541" s="23" t="e">
        <f aca="false">MONTH(A1541)</f>
        <v>#VALUE!</v>
      </c>
      <c r="F1541" s="23" t="e">
        <f aca="false">VLOOKUP(E1541,$Q:$S,2,0)</f>
        <v>#VALUE!</v>
      </c>
      <c r="G1541" s="24" t="e">
        <f aca="false">YEAR(A1541)</f>
        <v>#VALUE!</v>
      </c>
      <c r="H1541" s="25" t="str">
        <f aca="false">IF(D1541="OK",DATE(G1541,C1541,E1541),A1541)</f>
        <v>27/10/2021</v>
      </c>
      <c r="I1541" s="22" t="str">
        <f aca="false">IF('09022026'!D1541="","",'09022026'!D1541)</f>
        <v>30/06/2024</v>
      </c>
      <c r="J1541" s="23" t="str">
        <f aca="false">TEXT(I1541,"DDMMAAAA")</f>
        <v>30/06/2024</v>
      </c>
      <c r="K1541" s="23" t="str">
        <f aca="false">LEFT(J1541,2)</f>
        <v>30</v>
      </c>
      <c r="L1541" s="23" t="n">
        <f aca="false">IF(ISERROR(VLOOKUP(K1541,$R:$S,2,0)),0,VLOOKUP(K1541,$R:$S,2,0))</f>
        <v>0</v>
      </c>
      <c r="M1541" s="23" t="e">
        <f aca="false">MONTH(I1541)</f>
        <v>#VALUE!</v>
      </c>
      <c r="N1541" s="23" t="e">
        <f aca="false">VLOOKUP(M1541,$Q:$S,2,0)</f>
        <v>#VALUE!</v>
      </c>
      <c r="O1541" s="24" t="e">
        <f aca="false">YEAR(I1541)</f>
        <v>#VALUE!</v>
      </c>
      <c r="P1541" s="25" t="str">
        <f aca="false">IF(L1541="OK",DATE(O1541,K1541,M1541),I1541)</f>
        <v>30/06/2024</v>
      </c>
    </row>
    <row r="1542" customFormat="false" ht="15" hidden="false" customHeight="false" outlineLevel="0" collapsed="false">
      <c r="A1542" s="22" t="n">
        <f aca="false">IF('09022026'!C1542="","",'09022026'!C1542)</f>
        <v>45170</v>
      </c>
      <c r="B1542" s="23" t="str">
        <f aca="false">TEXT(A1542,"DDMMAAAA")</f>
        <v>1506Friday</v>
      </c>
      <c r="C1542" s="23" t="str">
        <f aca="false">LEFT(B1542,2)</f>
        <v>15</v>
      </c>
      <c r="D1542" s="23" t="n">
        <f aca="false">IF(ISERROR(VLOOKUP(C1542,$R:$S,2,0)),0,VLOOKUP(C1542,$R:$S,2,0))</f>
        <v>0</v>
      </c>
      <c r="E1542" s="23" t="n">
        <f aca="false">MONTH(A1542)</f>
        <v>9</v>
      </c>
      <c r="F1542" s="23" t="str">
        <f aca="false">VLOOKUP(E1542,$Q:$S,2,0)</f>
        <v>09</v>
      </c>
      <c r="G1542" s="24" t="n">
        <f aca="false">YEAR(A1542)</f>
        <v>2023</v>
      </c>
      <c r="H1542" s="25" t="n">
        <f aca="false">IF(D1542="OK",DATE(G1542,C1542,E1542),A1542)</f>
        <v>45170</v>
      </c>
      <c r="I1542" s="22" t="str">
        <f aca="false">IF('09022026'!D1542="","",'09022026'!D1542)</f>
        <v/>
      </c>
      <c r="J1542" s="23" t="str">
        <f aca="false">TEXT(I1542,"DDMMAAAA")</f>
        <v/>
      </c>
      <c r="K1542" s="23" t="str">
        <f aca="false">LEFT(J1542,2)</f>
        <v/>
      </c>
      <c r="L1542" s="23" t="n">
        <f aca="false">IF(ISERROR(VLOOKUP(K1542,$R:$S,2,0)),0,VLOOKUP(K1542,$R:$S,2,0))</f>
        <v>0</v>
      </c>
      <c r="M1542" s="23" t="e">
        <f aca="false">MONTH(I1542)</f>
        <v>#VALUE!</v>
      </c>
      <c r="N1542" s="23" t="e">
        <f aca="false">VLOOKUP(M1542,$Q:$S,2,0)</f>
        <v>#VALUE!</v>
      </c>
      <c r="O1542" s="24" t="e">
        <f aca="false">YEAR(I1542)</f>
        <v>#VALUE!</v>
      </c>
      <c r="P1542" s="25" t="str">
        <f aca="false">IF(L1542="OK",DATE(O1542,K1542,M1542),I1542)</f>
        <v/>
      </c>
    </row>
    <row r="1543" customFormat="false" ht="15" hidden="false" customHeight="false" outlineLevel="0" collapsed="false">
      <c r="A1543" s="22" t="n">
        <f aca="false">IF('09022026'!C1543="","",'09022026'!C1543)</f>
        <v>45201</v>
      </c>
      <c r="B1543" s="23" t="str">
        <f aca="false">TEXT(A1543,"DDMMAAAA")</f>
        <v>1707Monday</v>
      </c>
      <c r="C1543" s="23" t="str">
        <f aca="false">LEFT(B1543,2)</f>
        <v>17</v>
      </c>
      <c r="D1543" s="23" t="n">
        <f aca="false">IF(ISERROR(VLOOKUP(C1543,$R:$S,2,0)),0,VLOOKUP(C1543,$R:$S,2,0))</f>
        <v>0</v>
      </c>
      <c r="E1543" s="23" t="n">
        <f aca="false">MONTH(A1543)</f>
        <v>10</v>
      </c>
      <c r="F1543" s="23" t="str">
        <f aca="false">VLOOKUP(E1543,$Q:$S,2,0)</f>
        <v>10</v>
      </c>
      <c r="G1543" s="24" t="n">
        <f aca="false">YEAR(A1543)</f>
        <v>2023</v>
      </c>
      <c r="H1543" s="25" t="n">
        <f aca="false">IF(D1543="OK",DATE(G1543,C1543,E1543),A1543)</f>
        <v>45201</v>
      </c>
      <c r="I1543" s="22" t="str">
        <f aca="false">IF('09022026'!D1543="","",'09022026'!D1543)</f>
        <v/>
      </c>
      <c r="J1543" s="23" t="str">
        <f aca="false">TEXT(I1543,"DDMMAAAA")</f>
        <v/>
      </c>
      <c r="K1543" s="23" t="str">
        <f aca="false">LEFT(J1543,2)</f>
        <v/>
      </c>
      <c r="L1543" s="23" t="n">
        <f aca="false">IF(ISERROR(VLOOKUP(K1543,$R:$S,2,0)),0,VLOOKUP(K1543,$R:$S,2,0))</f>
        <v>0</v>
      </c>
      <c r="M1543" s="23" t="e">
        <f aca="false">MONTH(I1543)</f>
        <v>#VALUE!</v>
      </c>
      <c r="N1543" s="23" t="e">
        <f aca="false">VLOOKUP(M1543,$Q:$S,2,0)</f>
        <v>#VALUE!</v>
      </c>
      <c r="O1543" s="24" t="e">
        <f aca="false">YEAR(I1543)</f>
        <v>#VALUE!</v>
      </c>
      <c r="P1543" s="25" t="str">
        <f aca="false">IF(L1543="OK",DATE(O1543,K1543,M1543),I1543)</f>
        <v/>
      </c>
    </row>
    <row r="1544" customFormat="false" ht="15" hidden="false" customHeight="false" outlineLevel="0" collapsed="false">
      <c r="A1544" s="22" t="n">
        <f aca="false">IF('09022026'!C1544="","",'09022026'!C1544)</f>
        <v>30682</v>
      </c>
      <c r="B1544" s="23" t="str">
        <f aca="false">TEXT(A1544,"DDMMAAAA")</f>
        <v>2610Sunday</v>
      </c>
      <c r="C1544" s="23" t="str">
        <f aca="false">LEFT(B1544,2)</f>
        <v>26</v>
      </c>
      <c r="D1544" s="23" t="n">
        <f aca="false">IF(ISERROR(VLOOKUP(C1544,$R:$S,2,0)),0,VLOOKUP(C1544,$R:$S,2,0))</f>
        <v>0</v>
      </c>
      <c r="E1544" s="23" t="n">
        <f aca="false">MONTH(A1544)</f>
        <v>1</v>
      </c>
      <c r="F1544" s="23" t="str">
        <f aca="false">VLOOKUP(E1544,$Q:$S,2,0)</f>
        <v>01</v>
      </c>
      <c r="G1544" s="24" t="n">
        <f aca="false">YEAR(A1544)</f>
        <v>1984</v>
      </c>
      <c r="H1544" s="25" t="n">
        <f aca="false">IF(D1544="OK",DATE(G1544,C1544,E1544),A1544)</f>
        <v>30682</v>
      </c>
      <c r="I1544" s="22" t="n">
        <f aca="false">IF('09022026'!D1544="","",'09022026'!D1544)</f>
        <v>45265</v>
      </c>
      <c r="J1544" s="23" t="str">
        <f aca="false">TEXT(I1544,"DDMMAAAA")</f>
        <v>2209Tuesday</v>
      </c>
      <c r="K1544" s="23" t="str">
        <f aca="false">LEFT(J1544,2)</f>
        <v>22</v>
      </c>
      <c r="L1544" s="23" t="n">
        <f aca="false">IF(ISERROR(VLOOKUP(K1544,$R:$S,2,0)),0,VLOOKUP(K1544,$R:$S,2,0))</f>
        <v>0</v>
      </c>
      <c r="M1544" s="23" t="n">
        <f aca="false">MONTH(I1544)</f>
        <v>12</v>
      </c>
      <c r="N1544" s="23" t="str">
        <f aca="false">VLOOKUP(M1544,$Q:$S,2,0)</f>
        <v>12</v>
      </c>
      <c r="O1544" s="24" t="n">
        <f aca="false">YEAR(I1544)</f>
        <v>2023</v>
      </c>
      <c r="P1544" s="25" t="n">
        <f aca="false">IF(L1544="OK",DATE(O1544,K1544,M1544),I1544)</f>
        <v>45265</v>
      </c>
    </row>
    <row r="1545" customFormat="false" ht="15" hidden="false" customHeight="false" outlineLevel="0" collapsed="false">
      <c r="A1545" s="22" t="n">
        <f aca="false">IF('09022026'!C1545="","",'09022026'!C1545)</f>
        <v>41640</v>
      </c>
      <c r="B1545" s="23" t="str">
        <f aca="false">TEXT(A1545,"DDMMAAAA")</f>
        <v>2910Wednesday</v>
      </c>
      <c r="C1545" s="23" t="str">
        <f aca="false">LEFT(B1545,2)</f>
        <v>29</v>
      </c>
      <c r="D1545" s="23" t="n">
        <f aca="false">IF(ISERROR(VLOOKUP(C1545,$R:$S,2,0)),0,VLOOKUP(C1545,$R:$S,2,0))</f>
        <v>0</v>
      </c>
      <c r="E1545" s="23" t="n">
        <f aca="false">MONTH(A1545)</f>
        <v>1</v>
      </c>
      <c r="F1545" s="23" t="str">
        <f aca="false">VLOOKUP(E1545,$Q:$S,2,0)</f>
        <v>01</v>
      </c>
      <c r="G1545" s="24" t="n">
        <f aca="false">YEAR(A1545)</f>
        <v>2014</v>
      </c>
      <c r="H1545" s="25" t="n">
        <f aca="false">IF(D1545="OK",DATE(G1545,C1545,E1545),A1545)</f>
        <v>41640</v>
      </c>
      <c r="I1545" s="22" t="str">
        <f aca="false">IF('09022026'!D1545="","",'09022026'!D1545)</f>
        <v>31/12/2099</v>
      </c>
      <c r="J1545" s="23" t="str">
        <f aca="false">TEXT(I1545,"DDMMAAAA")</f>
        <v>31/12/2099</v>
      </c>
      <c r="K1545" s="23" t="str">
        <f aca="false">LEFT(J1545,2)</f>
        <v>31</v>
      </c>
      <c r="L1545" s="23" t="n">
        <f aca="false">IF(ISERROR(VLOOKUP(K1545,$R:$S,2,0)),0,VLOOKUP(K1545,$R:$S,2,0))</f>
        <v>0</v>
      </c>
      <c r="M1545" s="23" t="e">
        <f aca="false">MONTH(I1545)</f>
        <v>#VALUE!</v>
      </c>
      <c r="N1545" s="23" t="e">
        <f aca="false">VLOOKUP(M1545,$Q:$S,2,0)</f>
        <v>#VALUE!</v>
      </c>
      <c r="O1545" s="24" t="e">
        <f aca="false">YEAR(I1545)</f>
        <v>#VALUE!</v>
      </c>
      <c r="P1545" s="25" t="str">
        <f aca="false">IF(L1545="OK",DATE(O1545,K1545,M1545),I1545)</f>
        <v>31/12/2099</v>
      </c>
    </row>
    <row r="1546" customFormat="false" ht="15" hidden="false" customHeight="false" outlineLevel="0" collapsed="false">
      <c r="A1546" s="22" t="n">
        <f aca="false">IF('09022026'!C1546="","",'09022026'!C1546)</f>
        <v>41640</v>
      </c>
      <c r="B1546" s="23" t="str">
        <f aca="false">TEXT(A1546,"DDMMAAAA")</f>
        <v>2910Wednesday</v>
      </c>
      <c r="C1546" s="23" t="str">
        <f aca="false">LEFT(B1546,2)</f>
        <v>29</v>
      </c>
      <c r="D1546" s="23" t="n">
        <f aca="false">IF(ISERROR(VLOOKUP(C1546,$R:$S,2,0)),0,VLOOKUP(C1546,$R:$S,2,0))</f>
        <v>0</v>
      </c>
      <c r="E1546" s="23" t="n">
        <f aca="false">MONTH(A1546)</f>
        <v>1</v>
      </c>
      <c r="F1546" s="23" t="str">
        <f aca="false">VLOOKUP(E1546,$Q:$S,2,0)</f>
        <v>01</v>
      </c>
      <c r="G1546" s="24" t="n">
        <f aca="false">YEAR(A1546)</f>
        <v>2014</v>
      </c>
      <c r="H1546" s="25" t="n">
        <f aca="false">IF(D1546="OK",DATE(G1546,C1546,E1546),A1546)</f>
        <v>41640</v>
      </c>
      <c r="I1546" s="22" t="str">
        <f aca="false">IF('09022026'!D1546="","",'09022026'!D1546)</f>
        <v>31/12/2099</v>
      </c>
      <c r="J1546" s="23" t="str">
        <f aca="false">TEXT(I1546,"DDMMAAAA")</f>
        <v>31/12/2099</v>
      </c>
      <c r="K1546" s="23" t="str">
        <f aca="false">LEFT(J1546,2)</f>
        <v>31</v>
      </c>
      <c r="L1546" s="23" t="n">
        <f aca="false">IF(ISERROR(VLOOKUP(K1546,$R:$S,2,0)),0,VLOOKUP(K1546,$R:$S,2,0))</f>
        <v>0</v>
      </c>
      <c r="M1546" s="23" t="e">
        <f aca="false">MONTH(I1546)</f>
        <v>#VALUE!</v>
      </c>
      <c r="N1546" s="23" t="e">
        <f aca="false">VLOOKUP(M1546,$Q:$S,2,0)</f>
        <v>#VALUE!</v>
      </c>
      <c r="O1546" s="24" t="e">
        <f aca="false">YEAR(I1546)</f>
        <v>#VALUE!</v>
      </c>
      <c r="P1546" s="25" t="str">
        <f aca="false">IF(L1546="OK",DATE(O1546,K1546,M1546),I1546)</f>
        <v>31/12/2099</v>
      </c>
    </row>
    <row r="1547" customFormat="false" ht="15" hidden="false" customHeight="false" outlineLevel="0" collapsed="false">
      <c r="A1547" s="22" t="str">
        <f aca="false">IF('09022026'!C1547="","",'09022026'!C1547)</f>
        <v>27/10/2021</v>
      </c>
      <c r="B1547" s="23" t="str">
        <f aca="false">TEXT(A1547,"DDMMAAAA")</f>
        <v>27/10/2021</v>
      </c>
      <c r="C1547" s="23" t="str">
        <f aca="false">LEFT(B1547,2)</f>
        <v>27</v>
      </c>
      <c r="D1547" s="23" t="n">
        <f aca="false">IF(ISERROR(VLOOKUP(C1547,$R:$S,2,0)),0,VLOOKUP(C1547,$R:$S,2,0))</f>
        <v>0</v>
      </c>
      <c r="E1547" s="23" t="e">
        <f aca="false">MONTH(A1547)</f>
        <v>#VALUE!</v>
      </c>
      <c r="F1547" s="23" t="e">
        <f aca="false">VLOOKUP(E1547,$Q:$S,2,0)</f>
        <v>#VALUE!</v>
      </c>
      <c r="G1547" s="24" t="e">
        <f aca="false">YEAR(A1547)</f>
        <v>#VALUE!</v>
      </c>
      <c r="H1547" s="25" t="str">
        <f aca="false">IF(D1547="OK",DATE(G1547,C1547,E1547),A1547)</f>
        <v>27/10/2021</v>
      </c>
      <c r="I1547" s="22" t="str">
        <f aca="false">IF('09022026'!D1547="","",'09022026'!D1547)</f>
        <v/>
      </c>
      <c r="J1547" s="23" t="str">
        <f aca="false">TEXT(I1547,"DDMMAAAA")</f>
        <v/>
      </c>
      <c r="K1547" s="23" t="str">
        <f aca="false">LEFT(J1547,2)</f>
        <v/>
      </c>
      <c r="L1547" s="23" t="n">
        <f aca="false">IF(ISERROR(VLOOKUP(K1547,$R:$S,2,0)),0,VLOOKUP(K1547,$R:$S,2,0))</f>
        <v>0</v>
      </c>
      <c r="M1547" s="23" t="e">
        <f aca="false">MONTH(I1547)</f>
        <v>#VALUE!</v>
      </c>
      <c r="N1547" s="23" t="e">
        <f aca="false">VLOOKUP(M1547,$Q:$S,2,0)</f>
        <v>#VALUE!</v>
      </c>
      <c r="O1547" s="24" t="e">
        <f aca="false">YEAR(I1547)</f>
        <v>#VALUE!</v>
      </c>
      <c r="P1547" s="25" t="str">
        <f aca="false">IF(L1547="OK",DATE(O1547,K1547,M1547),I1547)</f>
        <v/>
      </c>
    </row>
    <row r="1548" customFormat="false" ht="15" hidden="false" customHeight="false" outlineLevel="0" collapsed="false">
      <c r="A1548" s="22" t="n">
        <f aca="false">IF('09022026'!C1548="","",'09022026'!C1548)</f>
        <v>41640</v>
      </c>
      <c r="B1548" s="23" t="str">
        <f aca="false">TEXT(A1548,"DDMMAAAA")</f>
        <v>2910Wednesday</v>
      </c>
      <c r="C1548" s="23" t="str">
        <f aca="false">LEFT(B1548,2)</f>
        <v>29</v>
      </c>
      <c r="D1548" s="23" t="n">
        <f aca="false">IF(ISERROR(VLOOKUP(C1548,$R:$S,2,0)),0,VLOOKUP(C1548,$R:$S,2,0))</f>
        <v>0</v>
      </c>
      <c r="E1548" s="23" t="n">
        <f aca="false">MONTH(A1548)</f>
        <v>1</v>
      </c>
      <c r="F1548" s="23" t="str">
        <f aca="false">VLOOKUP(E1548,$Q:$S,2,0)</f>
        <v>01</v>
      </c>
      <c r="G1548" s="24" t="n">
        <f aca="false">YEAR(A1548)</f>
        <v>2014</v>
      </c>
      <c r="H1548" s="25" t="n">
        <f aca="false">IF(D1548="OK",DATE(G1548,C1548,E1548),A1548)</f>
        <v>41640</v>
      </c>
      <c r="I1548" s="22" t="str">
        <f aca="false">IF('09022026'!D1548="","",'09022026'!D1548)</f>
        <v/>
      </c>
      <c r="J1548" s="23" t="str">
        <f aca="false">TEXT(I1548,"DDMMAAAA")</f>
        <v/>
      </c>
      <c r="K1548" s="23" t="str">
        <f aca="false">LEFT(J1548,2)</f>
        <v/>
      </c>
      <c r="L1548" s="23" t="n">
        <f aca="false">IF(ISERROR(VLOOKUP(K1548,$R:$S,2,0)),0,VLOOKUP(K1548,$R:$S,2,0))</f>
        <v>0</v>
      </c>
      <c r="M1548" s="23" t="e">
        <f aca="false">MONTH(I1548)</f>
        <v>#VALUE!</v>
      </c>
      <c r="N1548" s="23" t="e">
        <f aca="false">VLOOKUP(M1548,$Q:$S,2,0)</f>
        <v>#VALUE!</v>
      </c>
      <c r="O1548" s="24" t="e">
        <f aca="false">YEAR(I1548)</f>
        <v>#VALUE!</v>
      </c>
      <c r="P1548" s="25" t="str">
        <f aca="false">IF(L1548="OK",DATE(O1548,K1548,M1548),I1548)</f>
        <v/>
      </c>
    </row>
    <row r="1549" customFormat="false" ht="15" hidden="false" customHeight="false" outlineLevel="0" collapsed="false">
      <c r="A1549" s="22" t="n">
        <f aca="false">IF('09022026'!C1549="","",'09022026'!C1549)</f>
        <v>44411</v>
      </c>
      <c r="B1549" s="23" t="str">
        <f aca="false">TEXT(A1549,"DDMMAAAA")</f>
        <v>2505Tuesday</v>
      </c>
      <c r="C1549" s="23" t="str">
        <f aca="false">LEFT(B1549,2)</f>
        <v>25</v>
      </c>
      <c r="D1549" s="23" t="n">
        <f aca="false">IF(ISERROR(VLOOKUP(C1549,$R:$S,2,0)),0,VLOOKUP(C1549,$R:$S,2,0))</f>
        <v>0</v>
      </c>
      <c r="E1549" s="23" t="n">
        <f aca="false">MONTH(A1549)</f>
        <v>8</v>
      </c>
      <c r="F1549" s="23" t="str">
        <f aca="false">VLOOKUP(E1549,$Q:$S,2,0)</f>
        <v>08</v>
      </c>
      <c r="G1549" s="24" t="n">
        <f aca="false">YEAR(A1549)</f>
        <v>2021</v>
      </c>
      <c r="H1549" s="25" t="n">
        <f aca="false">IF(D1549="OK",DATE(G1549,C1549,E1549),A1549)</f>
        <v>44411</v>
      </c>
      <c r="I1549" s="22" t="str">
        <f aca="false">IF('09022026'!D1549="","",'09022026'!D1549)</f>
        <v/>
      </c>
      <c r="J1549" s="23" t="str">
        <f aca="false">TEXT(I1549,"DDMMAAAA")</f>
        <v/>
      </c>
      <c r="K1549" s="23" t="str">
        <f aca="false">LEFT(J1549,2)</f>
        <v/>
      </c>
      <c r="L1549" s="23" t="n">
        <f aca="false">IF(ISERROR(VLOOKUP(K1549,$R:$S,2,0)),0,VLOOKUP(K1549,$R:$S,2,0))</f>
        <v>0</v>
      </c>
      <c r="M1549" s="23" t="e">
        <f aca="false">MONTH(I1549)</f>
        <v>#VALUE!</v>
      </c>
      <c r="N1549" s="23" t="e">
        <f aca="false">VLOOKUP(M1549,$Q:$S,2,0)</f>
        <v>#VALUE!</v>
      </c>
      <c r="O1549" s="24" t="e">
        <f aca="false">YEAR(I1549)</f>
        <v>#VALUE!</v>
      </c>
      <c r="P1549" s="25" t="str">
        <f aca="false">IF(L1549="OK",DATE(O1549,K1549,M1549),I1549)</f>
        <v/>
      </c>
    </row>
    <row r="1550" customFormat="false" ht="15" hidden="false" customHeight="false" outlineLevel="0" collapsed="false">
      <c r="A1550" s="22" t="n">
        <f aca="false">IF('09022026'!C1550="","",'09022026'!C1550)</f>
        <v>44411</v>
      </c>
      <c r="B1550" s="23" t="str">
        <f aca="false">TEXT(A1550,"DDMMAAAA")</f>
        <v>2505Tuesday</v>
      </c>
      <c r="C1550" s="23" t="str">
        <f aca="false">LEFT(B1550,2)</f>
        <v>25</v>
      </c>
      <c r="D1550" s="23" t="n">
        <f aca="false">IF(ISERROR(VLOOKUP(C1550,$R:$S,2,0)),0,VLOOKUP(C1550,$R:$S,2,0))</f>
        <v>0</v>
      </c>
      <c r="E1550" s="23" t="n">
        <f aca="false">MONTH(A1550)</f>
        <v>8</v>
      </c>
      <c r="F1550" s="23" t="str">
        <f aca="false">VLOOKUP(E1550,$Q:$S,2,0)</f>
        <v>08</v>
      </c>
      <c r="G1550" s="24" t="n">
        <f aca="false">YEAR(A1550)</f>
        <v>2021</v>
      </c>
      <c r="H1550" s="25" t="n">
        <f aca="false">IF(D1550="OK",DATE(G1550,C1550,E1550),A1550)</f>
        <v>44411</v>
      </c>
      <c r="I1550" s="22" t="str">
        <f aca="false">IF('09022026'!D1550="","",'09022026'!D1550)</f>
        <v>30/06/2024</v>
      </c>
      <c r="J1550" s="23" t="str">
        <f aca="false">TEXT(I1550,"DDMMAAAA")</f>
        <v>30/06/2024</v>
      </c>
      <c r="K1550" s="23" t="str">
        <f aca="false">LEFT(J1550,2)</f>
        <v>30</v>
      </c>
      <c r="L1550" s="23" t="n">
        <f aca="false">IF(ISERROR(VLOOKUP(K1550,$R:$S,2,0)),0,VLOOKUP(K1550,$R:$S,2,0))</f>
        <v>0</v>
      </c>
      <c r="M1550" s="23" t="e">
        <f aca="false">MONTH(I1550)</f>
        <v>#VALUE!</v>
      </c>
      <c r="N1550" s="23" t="e">
        <f aca="false">VLOOKUP(M1550,$Q:$S,2,0)</f>
        <v>#VALUE!</v>
      </c>
      <c r="O1550" s="24" t="e">
        <f aca="false">YEAR(I1550)</f>
        <v>#VALUE!</v>
      </c>
      <c r="P1550" s="25" t="str">
        <f aca="false">IF(L1550="OK",DATE(O1550,K1550,M1550),I1550)</f>
        <v>30/06/2024</v>
      </c>
    </row>
    <row r="1551" customFormat="false" ht="15" hidden="false" customHeight="false" outlineLevel="0" collapsed="false">
      <c r="A1551" s="22" t="n">
        <f aca="false">IF('09022026'!C1551="","",'09022026'!C1551)</f>
        <v>44411</v>
      </c>
      <c r="B1551" s="23" t="str">
        <f aca="false">TEXT(A1551,"DDMMAAAA")</f>
        <v>2505Tuesday</v>
      </c>
      <c r="C1551" s="23" t="str">
        <f aca="false">LEFT(B1551,2)</f>
        <v>25</v>
      </c>
      <c r="D1551" s="23" t="n">
        <f aca="false">IF(ISERROR(VLOOKUP(C1551,$R:$S,2,0)),0,VLOOKUP(C1551,$R:$S,2,0))</f>
        <v>0</v>
      </c>
      <c r="E1551" s="23" t="n">
        <f aca="false">MONTH(A1551)</f>
        <v>8</v>
      </c>
      <c r="F1551" s="23" t="str">
        <f aca="false">VLOOKUP(E1551,$Q:$S,2,0)</f>
        <v>08</v>
      </c>
      <c r="G1551" s="24" t="n">
        <f aca="false">YEAR(A1551)</f>
        <v>2021</v>
      </c>
      <c r="H1551" s="25" t="n">
        <f aca="false">IF(D1551="OK",DATE(G1551,C1551,E1551),A1551)</f>
        <v>44411</v>
      </c>
      <c r="I1551" s="22" t="str">
        <f aca="false">IF('09022026'!D1551="","",'09022026'!D1551)</f>
        <v/>
      </c>
      <c r="J1551" s="23" t="str">
        <f aca="false">TEXT(I1551,"DDMMAAAA")</f>
        <v/>
      </c>
      <c r="K1551" s="23" t="str">
        <f aca="false">LEFT(J1551,2)</f>
        <v/>
      </c>
      <c r="L1551" s="23" t="n">
        <f aca="false">IF(ISERROR(VLOOKUP(K1551,$R:$S,2,0)),0,VLOOKUP(K1551,$R:$S,2,0))</f>
        <v>0</v>
      </c>
      <c r="M1551" s="23" t="e">
        <f aca="false">MONTH(I1551)</f>
        <v>#VALUE!</v>
      </c>
      <c r="N1551" s="23" t="e">
        <f aca="false">VLOOKUP(M1551,$Q:$S,2,0)</f>
        <v>#VALUE!</v>
      </c>
      <c r="O1551" s="24" t="e">
        <f aca="false">YEAR(I1551)</f>
        <v>#VALUE!</v>
      </c>
      <c r="P1551" s="25" t="str">
        <f aca="false">IF(L1551="OK",DATE(O1551,K1551,M1551),I1551)</f>
        <v/>
      </c>
    </row>
    <row r="1552" customFormat="false" ht="15" hidden="false" customHeight="false" outlineLevel="0" collapsed="false">
      <c r="A1552" s="22" t="n">
        <f aca="false">IF('09022026'!C1552="","",'09022026'!C1552)</f>
        <v>44411</v>
      </c>
      <c r="B1552" s="23" t="str">
        <f aca="false">TEXT(A1552,"DDMMAAAA")</f>
        <v>2505Tuesday</v>
      </c>
      <c r="C1552" s="23" t="str">
        <f aca="false">LEFT(B1552,2)</f>
        <v>25</v>
      </c>
      <c r="D1552" s="23" t="n">
        <f aca="false">IF(ISERROR(VLOOKUP(C1552,$R:$S,2,0)),0,VLOOKUP(C1552,$R:$S,2,0))</f>
        <v>0</v>
      </c>
      <c r="E1552" s="23" t="n">
        <f aca="false">MONTH(A1552)</f>
        <v>8</v>
      </c>
      <c r="F1552" s="23" t="str">
        <f aca="false">VLOOKUP(E1552,$Q:$S,2,0)</f>
        <v>08</v>
      </c>
      <c r="G1552" s="24" t="n">
        <f aca="false">YEAR(A1552)</f>
        <v>2021</v>
      </c>
      <c r="H1552" s="25" t="n">
        <f aca="false">IF(D1552="OK",DATE(G1552,C1552,E1552),A1552)</f>
        <v>44411</v>
      </c>
      <c r="I1552" s="22" t="str">
        <f aca="false">IF('09022026'!D1552="","",'09022026'!D1552)</f>
        <v>30/06/2024</v>
      </c>
      <c r="J1552" s="23" t="str">
        <f aca="false">TEXT(I1552,"DDMMAAAA")</f>
        <v>30/06/2024</v>
      </c>
      <c r="K1552" s="23" t="str">
        <f aca="false">LEFT(J1552,2)</f>
        <v>30</v>
      </c>
      <c r="L1552" s="23" t="n">
        <f aca="false">IF(ISERROR(VLOOKUP(K1552,$R:$S,2,0)),0,VLOOKUP(K1552,$R:$S,2,0))</f>
        <v>0</v>
      </c>
      <c r="M1552" s="23" t="e">
        <f aca="false">MONTH(I1552)</f>
        <v>#VALUE!</v>
      </c>
      <c r="N1552" s="23" t="e">
        <f aca="false">VLOOKUP(M1552,$Q:$S,2,0)</f>
        <v>#VALUE!</v>
      </c>
      <c r="O1552" s="24" t="e">
        <f aca="false">YEAR(I1552)</f>
        <v>#VALUE!</v>
      </c>
      <c r="P1552" s="25" t="str">
        <f aca="false">IF(L1552="OK",DATE(O1552,K1552,M1552),I1552)</f>
        <v>30/06/2024</v>
      </c>
    </row>
    <row r="1553" customFormat="false" ht="15" hidden="false" customHeight="false" outlineLevel="0" collapsed="false">
      <c r="A1553" s="22" t="n">
        <f aca="false">IF('09022026'!C1553="","",'09022026'!C1553)</f>
        <v>42186</v>
      </c>
      <c r="B1553" s="23" t="str">
        <f aca="false">TEXT(A1553,"DDMMAAAA")</f>
        <v>1404Wednesday</v>
      </c>
      <c r="C1553" s="23" t="str">
        <f aca="false">LEFT(B1553,2)</f>
        <v>14</v>
      </c>
      <c r="D1553" s="23" t="n">
        <f aca="false">IF(ISERROR(VLOOKUP(C1553,$R:$S,2,0)),0,VLOOKUP(C1553,$R:$S,2,0))</f>
        <v>0</v>
      </c>
      <c r="E1553" s="23" t="n">
        <f aca="false">MONTH(A1553)</f>
        <v>7</v>
      </c>
      <c r="F1553" s="23" t="str">
        <f aca="false">VLOOKUP(E1553,$Q:$S,2,0)</f>
        <v>07</v>
      </c>
      <c r="G1553" s="24" t="n">
        <f aca="false">YEAR(A1553)</f>
        <v>2015</v>
      </c>
      <c r="H1553" s="25" t="n">
        <f aca="false">IF(D1553="OK",DATE(G1553,C1553,E1553),A1553)</f>
        <v>42186</v>
      </c>
      <c r="I1553" s="22" t="str">
        <f aca="false">IF('09022026'!D1553="","",'09022026'!D1553)</f>
        <v>26/09/2017</v>
      </c>
      <c r="J1553" s="23" t="str">
        <f aca="false">TEXT(I1553,"DDMMAAAA")</f>
        <v>26/09/2017</v>
      </c>
      <c r="K1553" s="23" t="str">
        <f aca="false">LEFT(J1553,2)</f>
        <v>26</v>
      </c>
      <c r="L1553" s="23" t="n">
        <f aca="false">IF(ISERROR(VLOOKUP(K1553,$R:$S,2,0)),0,VLOOKUP(K1553,$R:$S,2,0))</f>
        <v>0</v>
      </c>
      <c r="M1553" s="23" t="e">
        <f aca="false">MONTH(I1553)</f>
        <v>#VALUE!</v>
      </c>
      <c r="N1553" s="23" t="e">
        <f aca="false">VLOOKUP(M1553,$Q:$S,2,0)</f>
        <v>#VALUE!</v>
      </c>
      <c r="O1553" s="24" t="e">
        <f aca="false">YEAR(I1553)</f>
        <v>#VALUE!</v>
      </c>
      <c r="P1553" s="25" t="str">
        <f aca="false">IF(L1553="OK",DATE(O1553,K1553,M1553),I1553)</f>
        <v>26/09/2017</v>
      </c>
    </row>
    <row r="1554" customFormat="false" ht="15" hidden="false" customHeight="false" outlineLevel="0" collapsed="false">
      <c r="A1554" s="22" t="n">
        <f aca="false">IF('09022026'!C1554="","",'09022026'!C1554)</f>
        <v>45170</v>
      </c>
      <c r="B1554" s="23" t="str">
        <f aca="false">TEXT(A1554,"DDMMAAAA")</f>
        <v>1506Friday</v>
      </c>
      <c r="C1554" s="23" t="str">
        <f aca="false">LEFT(B1554,2)</f>
        <v>15</v>
      </c>
      <c r="D1554" s="23" t="n">
        <f aca="false">IF(ISERROR(VLOOKUP(C1554,$R:$S,2,0)),0,VLOOKUP(C1554,$R:$S,2,0))</f>
        <v>0</v>
      </c>
      <c r="E1554" s="23" t="n">
        <f aca="false">MONTH(A1554)</f>
        <v>9</v>
      </c>
      <c r="F1554" s="23" t="str">
        <f aca="false">VLOOKUP(E1554,$Q:$S,2,0)</f>
        <v>09</v>
      </c>
      <c r="G1554" s="24" t="n">
        <f aca="false">YEAR(A1554)</f>
        <v>2023</v>
      </c>
      <c r="H1554" s="25" t="n">
        <f aca="false">IF(D1554="OK",DATE(G1554,C1554,E1554),A1554)</f>
        <v>45170</v>
      </c>
      <c r="I1554" s="22" t="str">
        <f aca="false">IF('09022026'!D1554="","",'09022026'!D1554)</f>
        <v>30/06/2024</v>
      </c>
      <c r="J1554" s="23" t="str">
        <f aca="false">TEXT(I1554,"DDMMAAAA")</f>
        <v>30/06/2024</v>
      </c>
      <c r="K1554" s="23" t="str">
        <f aca="false">LEFT(J1554,2)</f>
        <v>30</v>
      </c>
      <c r="L1554" s="23" t="n">
        <f aca="false">IF(ISERROR(VLOOKUP(K1554,$R:$S,2,0)),0,VLOOKUP(K1554,$R:$S,2,0))</f>
        <v>0</v>
      </c>
      <c r="M1554" s="23" t="e">
        <f aca="false">MONTH(I1554)</f>
        <v>#VALUE!</v>
      </c>
      <c r="N1554" s="23" t="e">
        <f aca="false">VLOOKUP(M1554,$Q:$S,2,0)</f>
        <v>#VALUE!</v>
      </c>
      <c r="O1554" s="24" t="e">
        <f aca="false">YEAR(I1554)</f>
        <v>#VALUE!</v>
      </c>
      <c r="P1554" s="25" t="str">
        <f aca="false">IF(L1554="OK",DATE(O1554,K1554,M1554),I1554)</f>
        <v>30/06/2024</v>
      </c>
    </row>
    <row r="1555" customFormat="false" ht="15" hidden="false" customHeight="false" outlineLevel="0" collapsed="false">
      <c r="A1555" s="22" t="n">
        <f aca="false">IF('09022026'!C1555="","",'09022026'!C1555)</f>
        <v>45170</v>
      </c>
      <c r="B1555" s="23" t="str">
        <f aca="false">TEXT(A1555,"DDMMAAAA")</f>
        <v>1506Friday</v>
      </c>
      <c r="C1555" s="23" t="str">
        <f aca="false">LEFT(B1555,2)</f>
        <v>15</v>
      </c>
      <c r="D1555" s="23" t="n">
        <f aca="false">IF(ISERROR(VLOOKUP(C1555,$R:$S,2,0)),0,VLOOKUP(C1555,$R:$S,2,0))</f>
        <v>0</v>
      </c>
      <c r="E1555" s="23" t="n">
        <f aca="false">MONTH(A1555)</f>
        <v>9</v>
      </c>
      <c r="F1555" s="23" t="str">
        <f aca="false">VLOOKUP(E1555,$Q:$S,2,0)</f>
        <v>09</v>
      </c>
      <c r="G1555" s="24" t="n">
        <f aca="false">YEAR(A1555)</f>
        <v>2023</v>
      </c>
      <c r="H1555" s="25" t="n">
        <f aca="false">IF(D1555="OK",DATE(G1555,C1555,E1555),A1555)</f>
        <v>45170</v>
      </c>
      <c r="I1555" s="22" t="str">
        <f aca="false">IF('09022026'!D1555="","",'09022026'!D1555)</f>
        <v/>
      </c>
      <c r="J1555" s="23" t="str">
        <f aca="false">TEXT(I1555,"DDMMAAAA")</f>
        <v/>
      </c>
      <c r="K1555" s="23" t="str">
        <f aca="false">LEFT(J1555,2)</f>
        <v/>
      </c>
      <c r="L1555" s="23" t="n">
        <f aca="false">IF(ISERROR(VLOOKUP(K1555,$R:$S,2,0)),0,VLOOKUP(K1555,$R:$S,2,0))</f>
        <v>0</v>
      </c>
      <c r="M1555" s="23" t="e">
        <f aca="false">MONTH(I1555)</f>
        <v>#VALUE!</v>
      </c>
      <c r="N1555" s="23" t="e">
        <f aca="false">VLOOKUP(M1555,$Q:$S,2,0)</f>
        <v>#VALUE!</v>
      </c>
      <c r="O1555" s="24" t="e">
        <f aca="false">YEAR(I1555)</f>
        <v>#VALUE!</v>
      </c>
      <c r="P1555" s="25" t="str">
        <f aca="false">IF(L1555="OK",DATE(O1555,K1555,M1555),I1555)</f>
        <v/>
      </c>
    </row>
    <row r="1556" customFormat="false" ht="15" hidden="false" customHeight="false" outlineLevel="0" collapsed="false">
      <c r="A1556" s="22" t="n">
        <f aca="false">IF('09022026'!C1556="","",'09022026'!C1556)</f>
        <v>45170</v>
      </c>
      <c r="B1556" s="23" t="str">
        <f aca="false">TEXT(A1556,"DDMMAAAA")</f>
        <v>1506Friday</v>
      </c>
      <c r="C1556" s="23" t="str">
        <f aca="false">LEFT(B1556,2)</f>
        <v>15</v>
      </c>
      <c r="D1556" s="23" t="n">
        <f aca="false">IF(ISERROR(VLOOKUP(C1556,$R:$S,2,0)),0,VLOOKUP(C1556,$R:$S,2,0))</f>
        <v>0</v>
      </c>
      <c r="E1556" s="23" t="n">
        <f aca="false">MONTH(A1556)</f>
        <v>9</v>
      </c>
      <c r="F1556" s="23" t="str">
        <f aca="false">VLOOKUP(E1556,$Q:$S,2,0)</f>
        <v>09</v>
      </c>
      <c r="G1556" s="24" t="n">
        <f aca="false">YEAR(A1556)</f>
        <v>2023</v>
      </c>
      <c r="H1556" s="25" t="n">
        <f aca="false">IF(D1556="OK",DATE(G1556,C1556,E1556),A1556)</f>
        <v>45170</v>
      </c>
      <c r="I1556" s="22" t="str">
        <f aca="false">IF('09022026'!D1556="","",'09022026'!D1556)</f>
        <v>30/06/2024</v>
      </c>
      <c r="J1556" s="23" t="str">
        <f aca="false">TEXT(I1556,"DDMMAAAA")</f>
        <v>30/06/2024</v>
      </c>
      <c r="K1556" s="23" t="str">
        <f aca="false">LEFT(J1556,2)</f>
        <v>30</v>
      </c>
      <c r="L1556" s="23" t="n">
        <f aca="false">IF(ISERROR(VLOOKUP(K1556,$R:$S,2,0)),0,VLOOKUP(K1556,$R:$S,2,0))</f>
        <v>0</v>
      </c>
      <c r="M1556" s="23" t="e">
        <f aca="false">MONTH(I1556)</f>
        <v>#VALUE!</v>
      </c>
      <c r="N1556" s="23" t="e">
        <f aca="false">VLOOKUP(M1556,$Q:$S,2,0)</f>
        <v>#VALUE!</v>
      </c>
      <c r="O1556" s="24" t="e">
        <f aca="false">YEAR(I1556)</f>
        <v>#VALUE!</v>
      </c>
      <c r="P1556" s="25" t="str">
        <f aca="false">IF(L1556="OK",DATE(O1556,K1556,M1556),I1556)</f>
        <v>30/06/2024</v>
      </c>
    </row>
    <row r="1557" customFormat="false" ht="15" hidden="false" customHeight="false" outlineLevel="0" collapsed="false">
      <c r="A1557" s="22" t="n">
        <f aca="false">IF('09022026'!C1557="","",'09022026'!C1557)</f>
        <v>45170</v>
      </c>
      <c r="B1557" s="23" t="str">
        <f aca="false">TEXT(A1557,"DDMMAAAA")</f>
        <v>1506Friday</v>
      </c>
      <c r="C1557" s="23" t="str">
        <f aca="false">LEFT(B1557,2)</f>
        <v>15</v>
      </c>
      <c r="D1557" s="23" t="n">
        <f aca="false">IF(ISERROR(VLOOKUP(C1557,$R:$S,2,0)),0,VLOOKUP(C1557,$R:$S,2,0))</f>
        <v>0</v>
      </c>
      <c r="E1557" s="23" t="n">
        <f aca="false">MONTH(A1557)</f>
        <v>9</v>
      </c>
      <c r="F1557" s="23" t="str">
        <f aca="false">VLOOKUP(E1557,$Q:$S,2,0)</f>
        <v>09</v>
      </c>
      <c r="G1557" s="24" t="n">
        <f aca="false">YEAR(A1557)</f>
        <v>2023</v>
      </c>
      <c r="H1557" s="25" t="n">
        <f aca="false">IF(D1557="OK",DATE(G1557,C1557,E1557),A1557)</f>
        <v>45170</v>
      </c>
      <c r="I1557" s="22" t="str">
        <f aca="false">IF('09022026'!D1557="","",'09022026'!D1557)</f>
        <v/>
      </c>
      <c r="J1557" s="23" t="str">
        <f aca="false">TEXT(I1557,"DDMMAAAA")</f>
        <v/>
      </c>
      <c r="K1557" s="23" t="str">
        <f aca="false">LEFT(J1557,2)</f>
        <v/>
      </c>
      <c r="L1557" s="23" t="n">
        <f aca="false">IF(ISERROR(VLOOKUP(K1557,$R:$S,2,0)),0,VLOOKUP(K1557,$R:$S,2,0))</f>
        <v>0</v>
      </c>
      <c r="M1557" s="23" t="e">
        <f aca="false">MONTH(I1557)</f>
        <v>#VALUE!</v>
      </c>
      <c r="N1557" s="23" t="e">
        <f aca="false">VLOOKUP(M1557,$Q:$S,2,0)</f>
        <v>#VALUE!</v>
      </c>
      <c r="O1557" s="24" t="e">
        <f aca="false">YEAR(I1557)</f>
        <v>#VALUE!</v>
      </c>
      <c r="P1557" s="25" t="str">
        <f aca="false">IF(L1557="OK",DATE(O1557,K1557,M1557),I1557)</f>
        <v/>
      </c>
    </row>
    <row r="1558" customFormat="false" ht="15" hidden="false" customHeight="false" outlineLevel="0" collapsed="false">
      <c r="A1558" s="22" t="n">
        <f aca="false">IF('09022026'!C1558="","",'09022026'!C1558)</f>
        <v>45170</v>
      </c>
      <c r="B1558" s="23" t="str">
        <f aca="false">TEXT(A1558,"DDMMAAAA")</f>
        <v>1506Friday</v>
      </c>
      <c r="C1558" s="23" t="str">
        <f aca="false">LEFT(B1558,2)</f>
        <v>15</v>
      </c>
      <c r="D1558" s="23" t="n">
        <f aca="false">IF(ISERROR(VLOOKUP(C1558,$R:$S,2,0)),0,VLOOKUP(C1558,$R:$S,2,0))</f>
        <v>0</v>
      </c>
      <c r="E1558" s="23" t="n">
        <f aca="false">MONTH(A1558)</f>
        <v>9</v>
      </c>
      <c r="F1558" s="23" t="str">
        <f aca="false">VLOOKUP(E1558,$Q:$S,2,0)</f>
        <v>09</v>
      </c>
      <c r="G1558" s="24" t="n">
        <f aca="false">YEAR(A1558)</f>
        <v>2023</v>
      </c>
      <c r="H1558" s="25" t="n">
        <f aca="false">IF(D1558="OK",DATE(G1558,C1558,E1558),A1558)</f>
        <v>45170</v>
      </c>
      <c r="I1558" s="22" t="str">
        <f aca="false">IF('09022026'!D1558="","",'09022026'!D1558)</f>
        <v>30/06/2024</v>
      </c>
      <c r="J1558" s="23" t="str">
        <f aca="false">TEXT(I1558,"DDMMAAAA")</f>
        <v>30/06/2024</v>
      </c>
      <c r="K1558" s="23" t="str">
        <f aca="false">LEFT(J1558,2)</f>
        <v>30</v>
      </c>
      <c r="L1558" s="23" t="n">
        <f aca="false">IF(ISERROR(VLOOKUP(K1558,$R:$S,2,0)),0,VLOOKUP(K1558,$R:$S,2,0))</f>
        <v>0</v>
      </c>
      <c r="M1558" s="23" t="e">
        <f aca="false">MONTH(I1558)</f>
        <v>#VALUE!</v>
      </c>
      <c r="N1558" s="23" t="e">
        <f aca="false">VLOOKUP(M1558,$Q:$S,2,0)</f>
        <v>#VALUE!</v>
      </c>
      <c r="O1558" s="24" t="e">
        <f aca="false">YEAR(I1558)</f>
        <v>#VALUE!</v>
      </c>
      <c r="P1558" s="25" t="str">
        <f aca="false">IF(L1558="OK",DATE(O1558,K1558,M1558),I1558)</f>
        <v>30/06/2024</v>
      </c>
    </row>
    <row r="1559" customFormat="false" ht="15" hidden="false" customHeight="false" outlineLevel="0" collapsed="false">
      <c r="A1559" s="22" t="n">
        <f aca="false">IF('09022026'!C1559="","",'09022026'!C1559)</f>
        <v>45170</v>
      </c>
      <c r="B1559" s="23" t="str">
        <f aca="false">TEXT(A1559,"DDMMAAAA")</f>
        <v>1506Friday</v>
      </c>
      <c r="C1559" s="23" t="str">
        <f aca="false">LEFT(B1559,2)</f>
        <v>15</v>
      </c>
      <c r="D1559" s="23" t="n">
        <f aca="false">IF(ISERROR(VLOOKUP(C1559,$R:$S,2,0)),0,VLOOKUP(C1559,$R:$S,2,0))</f>
        <v>0</v>
      </c>
      <c r="E1559" s="23" t="n">
        <f aca="false">MONTH(A1559)</f>
        <v>9</v>
      </c>
      <c r="F1559" s="23" t="str">
        <f aca="false">VLOOKUP(E1559,$Q:$S,2,0)</f>
        <v>09</v>
      </c>
      <c r="G1559" s="24" t="n">
        <f aca="false">YEAR(A1559)</f>
        <v>2023</v>
      </c>
      <c r="H1559" s="25" t="n">
        <f aca="false">IF(D1559="OK",DATE(G1559,C1559,E1559),A1559)</f>
        <v>45170</v>
      </c>
      <c r="I1559" s="22" t="str">
        <f aca="false">IF('09022026'!D1559="","",'09022026'!D1559)</f>
        <v/>
      </c>
      <c r="J1559" s="23" t="str">
        <f aca="false">TEXT(I1559,"DDMMAAAA")</f>
        <v/>
      </c>
      <c r="K1559" s="23" t="str">
        <f aca="false">LEFT(J1559,2)</f>
        <v/>
      </c>
      <c r="L1559" s="23" t="n">
        <f aca="false">IF(ISERROR(VLOOKUP(K1559,$R:$S,2,0)),0,VLOOKUP(K1559,$R:$S,2,0))</f>
        <v>0</v>
      </c>
      <c r="M1559" s="23" t="e">
        <f aca="false">MONTH(I1559)</f>
        <v>#VALUE!</v>
      </c>
      <c r="N1559" s="23" t="e">
        <f aca="false">VLOOKUP(M1559,$Q:$S,2,0)</f>
        <v>#VALUE!</v>
      </c>
      <c r="O1559" s="24" t="e">
        <f aca="false">YEAR(I1559)</f>
        <v>#VALUE!</v>
      </c>
      <c r="P1559" s="25" t="str">
        <f aca="false">IF(L1559="OK",DATE(O1559,K1559,M1559),I1559)</f>
        <v/>
      </c>
    </row>
    <row r="1560" customFormat="false" ht="15" hidden="false" customHeight="false" outlineLevel="0" collapsed="false">
      <c r="A1560" s="22" t="str">
        <f aca="false">IF('09022026'!C1560="","",'09022026'!C1560)</f>
        <v>14/04/2021</v>
      </c>
      <c r="B1560" s="23" t="str">
        <f aca="false">TEXT(A1560,"DDMMAAAA")</f>
        <v>14/04/2021</v>
      </c>
      <c r="C1560" s="23" t="str">
        <f aca="false">LEFT(B1560,2)</f>
        <v>14</v>
      </c>
      <c r="D1560" s="23" t="n">
        <f aca="false">IF(ISERROR(VLOOKUP(C1560,$R:$S,2,0)),0,VLOOKUP(C1560,$R:$S,2,0))</f>
        <v>0</v>
      </c>
      <c r="E1560" s="23" t="e">
        <f aca="false">MONTH(A1560)</f>
        <v>#VALUE!</v>
      </c>
      <c r="F1560" s="23" t="e">
        <f aca="false">VLOOKUP(E1560,$Q:$S,2,0)</f>
        <v>#VALUE!</v>
      </c>
      <c r="G1560" s="24" t="e">
        <f aca="false">YEAR(A1560)</f>
        <v>#VALUE!</v>
      </c>
      <c r="H1560" s="25" t="str">
        <f aca="false">IF(D1560="OK",DATE(G1560,C1560,E1560),A1560)</f>
        <v>14/04/2021</v>
      </c>
      <c r="I1560" s="22" t="str">
        <f aca="false">IF('09022026'!D1560="","",'09022026'!D1560)</f>
        <v/>
      </c>
      <c r="J1560" s="23" t="str">
        <f aca="false">TEXT(I1560,"DDMMAAAA")</f>
        <v/>
      </c>
      <c r="K1560" s="23" t="str">
        <f aca="false">LEFT(J1560,2)</f>
        <v/>
      </c>
      <c r="L1560" s="23" t="n">
        <f aca="false">IF(ISERROR(VLOOKUP(K1560,$R:$S,2,0)),0,VLOOKUP(K1560,$R:$S,2,0))</f>
        <v>0</v>
      </c>
      <c r="M1560" s="23" t="e">
        <f aca="false">MONTH(I1560)</f>
        <v>#VALUE!</v>
      </c>
      <c r="N1560" s="23" t="e">
        <f aca="false">VLOOKUP(M1560,$Q:$S,2,0)</f>
        <v>#VALUE!</v>
      </c>
      <c r="O1560" s="24" t="e">
        <f aca="false">YEAR(I1560)</f>
        <v>#VALUE!</v>
      </c>
      <c r="P1560" s="25" t="str">
        <f aca="false">IF(L1560="OK",DATE(O1560,K1560,M1560),I1560)</f>
        <v/>
      </c>
    </row>
    <row r="1561" customFormat="false" ht="15" hidden="false" customHeight="false" outlineLevel="0" collapsed="false">
      <c r="A1561" s="22" t="str">
        <f aca="false">IF('09022026'!C1561="","",'09022026'!C1561)</f>
        <v>30/05/2018</v>
      </c>
      <c r="B1561" s="23" t="str">
        <f aca="false">TEXT(A1561,"DDMMAAAA")</f>
        <v>30/05/2018</v>
      </c>
      <c r="C1561" s="23" t="str">
        <f aca="false">LEFT(B1561,2)</f>
        <v>30</v>
      </c>
      <c r="D1561" s="23" t="n">
        <f aca="false">IF(ISERROR(VLOOKUP(C1561,$R:$S,2,0)),0,VLOOKUP(C1561,$R:$S,2,0))</f>
        <v>0</v>
      </c>
      <c r="E1561" s="23" t="e">
        <f aca="false">MONTH(A1561)</f>
        <v>#VALUE!</v>
      </c>
      <c r="F1561" s="23" t="e">
        <f aca="false">VLOOKUP(E1561,$Q:$S,2,0)</f>
        <v>#VALUE!</v>
      </c>
      <c r="G1561" s="24" t="e">
        <f aca="false">YEAR(A1561)</f>
        <v>#VALUE!</v>
      </c>
      <c r="H1561" s="25" t="str">
        <f aca="false">IF(D1561="OK",DATE(G1561,C1561,E1561),A1561)</f>
        <v>30/05/2018</v>
      </c>
      <c r="I1561" s="22" t="str">
        <f aca="false">IF('09022026'!D1561="","",'09022026'!D1561)</f>
        <v>30/12/2018</v>
      </c>
      <c r="J1561" s="23" t="str">
        <f aca="false">TEXT(I1561,"DDMMAAAA")</f>
        <v>30/12/2018</v>
      </c>
      <c r="K1561" s="23" t="str">
        <f aca="false">LEFT(J1561,2)</f>
        <v>30</v>
      </c>
      <c r="L1561" s="23" t="n">
        <f aca="false">IF(ISERROR(VLOOKUP(K1561,$R:$S,2,0)),0,VLOOKUP(K1561,$R:$S,2,0))</f>
        <v>0</v>
      </c>
      <c r="M1561" s="23" t="e">
        <f aca="false">MONTH(I1561)</f>
        <v>#VALUE!</v>
      </c>
      <c r="N1561" s="23" t="e">
        <f aca="false">VLOOKUP(M1561,$Q:$S,2,0)</f>
        <v>#VALUE!</v>
      </c>
      <c r="O1561" s="24" t="e">
        <f aca="false">YEAR(I1561)</f>
        <v>#VALUE!</v>
      </c>
      <c r="P1561" s="25" t="str">
        <f aca="false">IF(L1561="OK",DATE(O1561,K1561,M1561),I1561)</f>
        <v>30/12/2018</v>
      </c>
    </row>
    <row r="1562" customFormat="false" ht="15" hidden="false" customHeight="false" outlineLevel="0" collapsed="false">
      <c r="A1562" s="22" t="n">
        <f aca="false">IF('09022026'!C1562="","",'09022026'!C1562)</f>
        <v>43315</v>
      </c>
      <c r="B1562" s="23" t="str">
        <f aca="false">TEXT(A1562,"DDMMAAAA")</f>
        <v>2205Friday</v>
      </c>
      <c r="C1562" s="23" t="str">
        <f aca="false">LEFT(B1562,2)</f>
        <v>22</v>
      </c>
      <c r="D1562" s="23" t="n">
        <f aca="false">IF(ISERROR(VLOOKUP(C1562,$R:$S,2,0)),0,VLOOKUP(C1562,$R:$S,2,0))</f>
        <v>0</v>
      </c>
      <c r="E1562" s="23" t="n">
        <f aca="false">MONTH(A1562)</f>
        <v>8</v>
      </c>
      <c r="F1562" s="23" t="str">
        <f aca="false">VLOOKUP(E1562,$Q:$S,2,0)</f>
        <v>08</v>
      </c>
      <c r="G1562" s="24" t="n">
        <f aca="false">YEAR(A1562)</f>
        <v>2018</v>
      </c>
      <c r="H1562" s="25" t="n">
        <f aca="false">IF(D1562="OK",DATE(G1562,C1562,E1562),A1562)</f>
        <v>43315</v>
      </c>
      <c r="I1562" s="22" t="str">
        <f aca="false">IF('09022026'!D1562="","",'09022026'!D1562)</f>
        <v/>
      </c>
      <c r="J1562" s="23" t="str">
        <f aca="false">TEXT(I1562,"DDMMAAAA")</f>
        <v/>
      </c>
      <c r="K1562" s="23" t="str">
        <f aca="false">LEFT(J1562,2)</f>
        <v/>
      </c>
      <c r="L1562" s="23" t="n">
        <f aca="false">IF(ISERROR(VLOOKUP(K1562,$R:$S,2,0)),0,VLOOKUP(K1562,$R:$S,2,0))</f>
        <v>0</v>
      </c>
      <c r="M1562" s="23" t="e">
        <f aca="false">MONTH(I1562)</f>
        <v>#VALUE!</v>
      </c>
      <c r="N1562" s="23" t="e">
        <f aca="false">VLOOKUP(M1562,$Q:$S,2,0)</f>
        <v>#VALUE!</v>
      </c>
      <c r="O1562" s="24" t="e">
        <f aca="false">YEAR(I1562)</f>
        <v>#VALUE!</v>
      </c>
      <c r="P1562" s="25" t="str">
        <f aca="false">IF(L1562="OK",DATE(O1562,K1562,M1562),I1562)</f>
        <v/>
      </c>
    </row>
    <row r="1563" customFormat="false" ht="15" hidden="false" customHeight="false" outlineLevel="0" collapsed="false">
      <c r="A1563" s="22" t="str">
        <f aca="false">IF('09022026'!C1563="","",'09022026'!C1563)</f>
        <v>18/12/2019</v>
      </c>
      <c r="B1563" s="23" t="str">
        <f aca="false">TEXT(A1563,"DDMMAAAA")</f>
        <v>18/12/2019</v>
      </c>
      <c r="C1563" s="23" t="str">
        <f aca="false">LEFT(B1563,2)</f>
        <v>18</v>
      </c>
      <c r="D1563" s="23" t="n">
        <f aca="false">IF(ISERROR(VLOOKUP(C1563,$R:$S,2,0)),0,VLOOKUP(C1563,$R:$S,2,0))</f>
        <v>0</v>
      </c>
      <c r="E1563" s="23" t="e">
        <f aca="false">MONTH(A1563)</f>
        <v>#VALUE!</v>
      </c>
      <c r="F1563" s="23" t="e">
        <f aca="false">VLOOKUP(E1563,$Q:$S,2,0)</f>
        <v>#VALUE!</v>
      </c>
      <c r="G1563" s="24" t="e">
        <f aca="false">YEAR(A1563)</f>
        <v>#VALUE!</v>
      </c>
      <c r="H1563" s="25" t="str">
        <f aca="false">IF(D1563="OK",DATE(G1563,C1563,E1563),A1563)</f>
        <v>18/12/2019</v>
      </c>
      <c r="I1563" s="22" t="str">
        <f aca="false">IF('09022026'!D1563="","",'09022026'!D1563)</f>
        <v/>
      </c>
      <c r="J1563" s="23" t="str">
        <f aca="false">TEXT(I1563,"DDMMAAAA")</f>
        <v/>
      </c>
      <c r="K1563" s="23" t="str">
        <f aca="false">LEFT(J1563,2)</f>
        <v/>
      </c>
      <c r="L1563" s="23" t="n">
        <f aca="false">IF(ISERROR(VLOOKUP(K1563,$R:$S,2,0)),0,VLOOKUP(K1563,$R:$S,2,0))</f>
        <v>0</v>
      </c>
      <c r="M1563" s="23" t="e">
        <f aca="false">MONTH(I1563)</f>
        <v>#VALUE!</v>
      </c>
      <c r="N1563" s="23" t="e">
        <f aca="false">VLOOKUP(M1563,$Q:$S,2,0)</f>
        <v>#VALUE!</v>
      </c>
      <c r="O1563" s="24" t="e">
        <f aca="false">YEAR(I1563)</f>
        <v>#VALUE!</v>
      </c>
      <c r="P1563" s="25" t="str">
        <f aca="false">IF(L1563="OK",DATE(O1563,K1563,M1563),I1563)</f>
        <v/>
      </c>
    </row>
    <row r="1564" customFormat="false" ht="15" hidden="false" customHeight="false" outlineLevel="0" collapsed="false">
      <c r="A1564" s="22" t="str">
        <f aca="false">IF('09022026'!C1564="","",'09022026'!C1564)</f>
        <v>18/12/2019</v>
      </c>
      <c r="B1564" s="23" t="str">
        <f aca="false">TEXT(A1564,"DDMMAAAA")</f>
        <v>18/12/2019</v>
      </c>
      <c r="C1564" s="23" t="str">
        <f aca="false">LEFT(B1564,2)</f>
        <v>18</v>
      </c>
      <c r="D1564" s="23" t="n">
        <f aca="false">IF(ISERROR(VLOOKUP(C1564,$R:$S,2,0)),0,VLOOKUP(C1564,$R:$S,2,0))</f>
        <v>0</v>
      </c>
      <c r="E1564" s="23" t="e">
        <f aca="false">MONTH(A1564)</f>
        <v>#VALUE!</v>
      </c>
      <c r="F1564" s="23" t="e">
        <f aca="false">VLOOKUP(E1564,$Q:$S,2,0)</f>
        <v>#VALUE!</v>
      </c>
      <c r="G1564" s="24" t="e">
        <f aca="false">YEAR(A1564)</f>
        <v>#VALUE!</v>
      </c>
      <c r="H1564" s="25" t="str">
        <f aca="false">IF(D1564="OK",DATE(G1564,C1564,E1564),A1564)</f>
        <v>18/12/2019</v>
      </c>
      <c r="I1564" s="22" t="str">
        <f aca="false">IF('09022026'!D1564="","",'09022026'!D1564)</f>
        <v>30/06/2024</v>
      </c>
      <c r="J1564" s="23" t="str">
        <f aca="false">TEXT(I1564,"DDMMAAAA")</f>
        <v>30/06/2024</v>
      </c>
      <c r="K1564" s="23" t="str">
        <f aca="false">LEFT(J1564,2)</f>
        <v>30</v>
      </c>
      <c r="L1564" s="23" t="n">
        <f aca="false">IF(ISERROR(VLOOKUP(K1564,$R:$S,2,0)),0,VLOOKUP(K1564,$R:$S,2,0))</f>
        <v>0</v>
      </c>
      <c r="M1564" s="23" t="e">
        <f aca="false">MONTH(I1564)</f>
        <v>#VALUE!</v>
      </c>
      <c r="N1564" s="23" t="e">
        <f aca="false">VLOOKUP(M1564,$Q:$S,2,0)</f>
        <v>#VALUE!</v>
      </c>
      <c r="O1564" s="24" t="e">
        <f aca="false">YEAR(I1564)</f>
        <v>#VALUE!</v>
      </c>
      <c r="P1564" s="25" t="str">
        <f aca="false">IF(L1564="OK",DATE(O1564,K1564,M1564),I1564)</f>
        <v>30/06/2024</v>
      </c>
    </row>
    <row r="1565" customFormat="false" ht="15" hidden="false" customHeight="false" outlineLevel="0" collapsed="false">
      <c r="A1565" s="22" t="str">
        <f aca="false">IF('09022026'!C1565="","",'09022026'!C1565)</f>
        <v>18/12/2019</v>
      </c>
      <c r="B1565" s="23" t="str">
        <f aca="false">TEXT(A1565,"DDMMAAAA")</f>
        <v>18/12/2019</v>
      </c>
      <c r="C1565" s="23" t="str">
        <f aca="false">LEFT(B1565,2)</f>
        <v>18</v>
      </c>
      <c r="D1565" s="23" t="n">
        <f aca="false">IF(ISERROR(VLOOKUP(C1565,$R:$S,2,0)),0,VLOOKUP(C1565,$R:$S,2,0))</f>
        <v>0</v>
      </c>
      <c r="E1565" s="23" t="e">
        <f aca="false">MONTH(A1565)</f>
        <v>#VALUE!</v>
      </c>
      <c r="F1565" s="23" t="e">
        <f aca="false">VLOOKUP(E1565,$Q:$S,2,0)</f>
        <v>#VALUE!</v>
      </c>
      <c r="G1565" s="24" t="e">
        <f aca="false">YEAR(A1565)</f>
        <v>#VALUE!</v>
      </c>
      <c r="H1565" s="25" t="str">
        <f aca="false">IF(D1565="OK",DATE(G1565,C1565,E1565),A1565)</f>
        <v>18/12/2019</v>
      </c>
      <c r="I1565" s="22" t="str">
        <f aca="false">IF('09022026'!D1565="","",'09022026'!D1565)</f>
        <v/>
      </c>
      <c r="J1565" s="23" t="str">
        <f aca="false">TEXT(I1565,"DDMMAAAA")</f>
        <v/>
      </c>
      <c r="K1565" s="23" t="str">
        <f aca="false">LEFT(J1565,2)</f>
        <v/>
      </c>
      <c r="L1565" s="23" t="n">
        <f aca="false">IF(ISERROR(VLOOKUP(K1565,$R:$S,2,0)),0,VLOOKUP(K1565,$R:$S,2,0))</f>
        <v>0</v>
      </c>
      <c r="M1565" s="23" t="e">
        <f aca="false">MONTH(I1565)</f>
        <v>#VALUE!</v>
      </c>
      <c r="N1565" s="23" t="e">
        <f aca="false">VLOOKUP(M1565,$Q:$S,2,0)</f>
        <v>#VALUE!</v>
      </c>
      <c r="O1565" s="24" t="e">
        <f aca="false">YEAR(I1565)</f>
        <v>#VALUE!</v>
      </c>
      <c r="P1565" s="25" t="str">
        <f aca="false">IF(L1565="OK",DATE(O1565,K1565,M1565),I1565)</f>
        <v/>
      </c>
    </row>
    <row r="1566" customFormat="false" ht="15" hidden="false" customHeight="false" outlineLevel="0" collapsed="false">
      <c r="A1566" s="22" t="str">
        <f aca="false">IF('09022026'!C1566="","",'09022026'!C1566)</f>
        <v>18/12/2019</v>
      </c>
      <c r="B1566" s="23" t="str">
        <f aca="false">TEXT(A1566,"DDMMAAAA")</f>
        <v>18/12/2019</v>
      </c>
      <c r="C1566" s="23" t="str">
        <f aca="false">LEFT(B1566,2)</f>
        <v>18</v>
      </c>
      <c r="D1566" s="23" t="n">
        <f aca="false">IF(ISERROR(VLOOKUP(C1566,$R:$S,2,0)),0,VLOOKUP(C1566,$R:$S,2,0))</f>
        <v>0</v>
      </c>
      <c r="E1566" s="23" t="e">
        <f aca="false">MONTH(A1566)</f>
        <v>#VALUE!</v>
      </c>
      <c r="F1566" s="23" t="e">
        <f aca="false">VLOOKUP(E1566,$Q:$S,2,0)</f>
        <v>#VALUE!</v>
      </c>
      <c r="G1566" s="24" t="e">
        <f aca="false">YEAR(A1566)</f>
        <v>#VALUE!</v>
      </c>
      <c r="H1566" s="25" t="str">
        <f aca="false">IF(D1566="OK",DATE(G1566,C1566,E1566),A1566)</f>
        <v>18/12/2019</v>
      </c>
      <c r="I1566" s="22" t="str">
        <f aca="false">IF('09022026'!D1566="","",'09022026'!D1566)</f>
        <v>30/06/2024</v>
      </c>
      <c r="J1566" s="23" t="str">
        <f aca="false">TEXT(I1566,"DDMMAAAA")</f>
        <v>30/06/2024</v>
      </c>
      <c r="K1566" s="23" t="str">
        <f aca="false">LEFT(J1566,2)</f>
        <v>30</v>
      </c>
      <c r="L1566" s="23" t="n">
        <f aca="false">IF(ISERROR(VLOOKUP(K1566,$R:$S,2,0)),0,VLOOKUP(K1566,$R:$S,2,0))</f>
        <v>0</v>
      </c>
      <c r="M1566" s="23" t="e">
        <f aca="false">MONTH(I1566)</f>
        <v>#VALUE!</v>
      </c>
      <c r="N1566" s="23" t="e">
        <f aca="false">VLOOKUP(M1566,$Q:$S,2,0)</f>
        <v>#VALUE!</v>
      </c>
      <c r="O1566" s="24" t="e">
        <f aca="false">YEAR(I1566)</f>
        <v>#VALUE!</v>
      </c>
      <c r="P1566" s="25" t="str">
        <f aca="false">IF(L1566="OK",DATE(O1566,K1566,M1566),I1566)</f>
        <v>30/06/2024</v>
      </c>
    </row>
    <row r="1567" customFormat="false" ht="15" hidden="false" customHeight="false" outlineLevel="0" collapsed="false">
      <c r="A1567" s="22" t="str">
        <f aca="false">IF('09022026'!C1567="","",'09022026'!C1567)</f>
        <v>18/12/2019</v>
      </c>
      <c r="B1567" s="23" t="str">
        <f aca="false">TEXT(A1567,"DDMMAAAA")</f>
        <v>18/12/2019</v>
      </c>
      <c r="C1567" s="23" t="str">
        <f aca="false">LEFT(B1567,2)</f>
        <v>18</v>
      </c>
      <c r="D1567" s="23" t="n">
        <f aca="false">IF(ISERROR(VLOOKUP(C1567,$R:$S,2,0)),0,VLOOKUP(C1567,$R:$S,2,0))</f>
        <v>0</v>
      </c>
      <c r="E1567" s="23" t="e">
        <f aca="false">MONTH(A1567)</f>
        <v>#VALUE!</v>
      </c>
      <c r="F1567" s="23" t="e">
        <f aca="false">VLOOKUP(E1567,$Q:$S,2,0)</f>
        <v>#VALUE!</v>
      </c>
      <c r="G1567" s="24" t="e">
        <f aca="false">YEAR(A1567)</f>
        <v>#VALUE!</v>
      </c>
      <c r="H1567" s="25" t="str">
        <f aca="false">IF(D1567="OK",DATE(G1567,C1567,E1567),A1567)</f>
        <v>18/12/2019</v>
      </c>
      <c r="I1567" s="22" t="str">
        <f aca="false">IF('09022026'!D1567="","",'09022026'!D1567)</f>
        <v/>
      </c>
      <c r="J1567" s="23" t="str">
        <f aca="false">TEXT(I1567,"DDMMAAAA")</f>
        <v/>
      </c>
      <c r="K1567" s="23" t="str">
        <f aca="false">LEFT(J1567,2)</f>
        <v/>
      </c>
      <c r="L1567" s="23" t="n">
        <f aca="false">IF(ISERROR(VLOOKUP(K1567,$R:$S,2,0)),0,VLOOKUP(K1567,$R:$S,2,0))</f>
        <v>0</v>
      </c>
      <c r="M1567" s="23" t="e">
        <f aca="false">MONTH(I1567)</f>
        <v>#VALUE!</v>
      </c>
      <c r="N1567" s="23" t="e">
        <f aca="false">VLOOKUP(M1567,$Q:$S,2,0)</f>
        <v>#VALUE!</v>
      </c>
      <c r="O1567" s="24" t="e">
        <f aca="false">YEAR(I1567)</f>
        <v>#VALUE!</v>
      </c>
      <c r="P1567" s="25" t="str">
        <f aca="false">IF(L1567="OK",DATE(O1567,K1567,M1567),I1567)</f>
        <v/>
      </c>
    </row>
    <row r="1568" customFormat="false" ht="15" hidden="false" customHeight="false" outlineLevel="0" collapsed="false">
      <c r="A1568" s="22" t="str">
        <f aca="false">IF('09022026'!C1568="","",'09022026'!C1568)</f>
        <v>18/12/2019</v>
      </c>
      <c r="B1568" s="23" t="str">
        <f aca="false">TEXT(A1568,"DDMMAAAA")</f>
        <v>18/12/2019</v>
      </c>
      <c r="C1568" s="23" t="str">
        <f aca="false">LEFT(B1568,2)</f>
        <v>18</v>
      </c>
      <c r="D1568" s="23" t="n">
        <f aca="false">IF(ISERROR(VLOOKUP(C1568,$R:$S,2,0)),0,VLOOKUP(C1568,$R:$S,2,0))</f>
        <v>0</v>
      </c>
      <c r="E1568" s="23" t="e">
        <f aca="false">MONTH(A1568)</f>
        <v>#VALUE!</v>
      </c>
      <c r="F1568" s="23" t="e">
        <f aca="false">VLOOKUP(E1568,$Q:$S,2,0)</f>
        <v>#VALUE!</v>
      </c>
      <c r="G1568" s="24" t="e">
        <f aca="false">YEAR(A1568)</f>
        <v>#VALUE!</v>
      </c>
      <c r="H1568" s="25" t="str">
        <f aca="false">IF(D1568="OK",DATE(G1568,C1568,E1568),A1568)</f>
        <v>18/12/2019</v>
      </c>
      <c r="I1568" s="22" t="str">
        <f aca="false">IF('09022026'!D1568="","",'09022026'!D1568)</f>
        <v>30/06/2024</v>
      </c>
      <c r="J1568" s="23" t="str">
        <f aca="false">TEXT(I1568,"DDMMAAAA")</f>
        <v>30/06/2024</v>
      </c>
      <c r="K1568" s="23" t="str">
        <f aca="false">LEFT(J1568,2)</f>
        <v>30</v>
      </c>
      <c r="L1568" s="23" t="n">
        <f aca="false">IF(ISERROR(VLOOKUP(K1568,$R:$S,2,0)),0,VLOOKUP(K1568,$R:$S,2,0))</f>
        <v>0</v>
      </c>
      <c r="M1568" s="23" t="e">
        <f aca="false">MONTH(I1568)</f>
        <v>#VALUE!</v>
      </c>
      <c r="N1568" s="23" t="e">
        <f aca="false">VLOOKUP(M1568,$Q:$S,2,0)</f>
        <v>#VALUE!</v>
      </c>
      <c r="O1568" s="24" t="e">
        <f aca="false">YEAR(I1568)</f>
        <v>#VALUE!</v>
      </c>
      <c r="P1568" s="25" t="str">
        <f aca="false">IF(L1568="OK",DATE(O1568,K1568,M1568),I1568)</f>
        <v>30/06/2024</v>
      </c>
    </row>
    <row r="1569" customFormat="false" ht="15" hidden="false" customHeight="false" outlineLevel="0" collapsed="false">
      <c r="A1569" s="22" t="str">
        <f aca="false">IF('09022026'!C1569="","",'09022026'!C1569)</f>
        <v>19/12/2019</v>
      </c>
      <c r="B1569" s="23" t="str">
        <f aca="false">TEXT(A1569,"DDMMAAAA")</f>
        <v>19/12/2019</v>
      </c>
      <c r="C1569" s="23" t="str">
        <f aca="false">LEFT(B1569,2)</f>
        <v>19</v>
      </c>
      <c r="D1569" s="23" t="n">
        <f aca="false">IF(ISERROR(VLOOKUP(C1569,$R:$S,2,0)),0,VLOOKUP(C1569,$R:$S,2,0))</f>
        <v>0</v>
      </c>
      <c r="E1569" s="23" t="e">
        <f aca="false">MONTH(A1569)</f>
        <v>#VALUE!</v>
      </c>
      <c r="F1569" s="23" t="e">
        <f aca="false">VLOOKUP(E1569,$Q:$S,2,0)</f>
        <v>#VALUE!</v>
      </c>
      <c r="G1569" s="24" t="e">
        <f aca="false">YEAR(A1569)</f>
        <v>#VALUE!</v>
      </c>
      <c r="H1569" s="25" t="str">
        <f aca="false">IF(D1569="OK",DATE(G1569,C1569,E1569),A1569)</f>
        <v>19/12/2019</v>
      </c>
      <c r="I1569" s="22" t="str">
        <f aca="false">IF('09022026'!D1569="","",'09022026'!D1569)</f>
        <v/>
      </c>
      <c r="J1569" s="23" t="str">
        <f aca="false">TEXT(I1569,"DDMMAAAA")</f>
        <v/>
      </c>
      <c r="K1569" s="23" t="str">
        <f aca="false">LEFT(J1569,2)</f>
        <v/>
      </c>
      <c r="L1569" s="23" t="n">
        <f aca="false">IF(ISERROR(VLOOKUP(K1569,$R:$S,2,0)),0,VLOOKUP(K1569,$R:$S,2,0))</f>
        <v>0</v>
      </c>
      <c r="M1569" s="23" t="e">
        <f aca="false">MONTH(I1569)</f>
        <v>#VALUE!</v>
      </c>
      <c r="N1569" s="23" t="e">
        <f aca="false">VLOOKUP(M1569,$Q:$S,2,0)</f>
        <v>#VALUE!</v>
      </c>
      <c r="O1569" s="24" t="e">
        <f aca="false">YEAR(I1569)</f>
        <v>#VALUE!</v>
      </c>
      <c r="P1569" s="25" t="str">
        <f aca="false">IF(L1569="OK",DATE(O1569,K1569,M1569),I1569)</f>
        <v/>
      </c>
    </row>
    <row r="1570" customFormat="false" ht="15" hidden="false" customHeight="false" outlineLevel="0" collapsed="false">
      <c r="A1570" s="22" t="str">
        <f aca="false">IF('09022026'!C1570="","",'09022026'!C1570)</f>
        <v>19/12/2019</v>
      </c>
      <c r="B1570" s="23" t="str">
        <f aca="false">TEXT(A1570,"DDMMAAAA")</f>
        <v>19/12/2019</v>
      </c>
      <c r="C1570" s="23" t="str">
        <f aca="false">LEFT(B1570,2)</f>
        <v>19</v>
      </c>
      <c r="D1570" s="23" t="n">
        <f aca="false">IF(ISERROR(VLOOKUP(C1570,$R:$S,2,0)),0,VLOOKUP(C1570,$R:$S,2,0))</f>
        <v>0</v>
      </c>
      <c r="E1570" s="23" t="e">
        <f aca="false">MONTH(A1570)</f>
        <v>#VALUE!</v>
      </c>
      <c r="F1570" s="23" t="e">
        <f aca="false">VLOOKUP(E1570,$Q:$S,2,0)</f>
        <v>#VALUE!</v>
      </c>
      <c r="G1570" s="24" t="e">
        <f aca="false">YEAR(A1570)</f>
        <v>#VALUE!</v>
      </c>
      <c r="H1570" s="25" t="str">
        <f aca="false">IF(D1570="OK",DATE(G1570,C1570,E1570),A1570)</f>
        <v>19/12/2019</v>
      </c>
      <c r="I1570" s="22" t="str">
        <f aca="false">IF('09022026'!D1570="","",'09022026'!D1570)</f>
        <v>30/06/2024</v>
      </c>
      <c r="J1570" s="23" t="str">
        <f aca="false">TEXT(I1570,"DDMMAAAA")</f>
        <v>30/06/2024</v>
      </c>
      <c r="K1570" s="23" t="str">
        <f aca="false">LEFT(J1570,2)</f>
        <v>30</v>
      </c>
      <c r="L1570" s="23" t="n">
        <f aca="false">IF(ISERROR(VLOOKUP(K1570,$R:$S,2,0)),0,VLOOKUP(K1570,$R:$S,2,0))</f>
        <v>0</v>
      </c>
      <c r="M1570" s="23" t="e">
        <f aca="false">MONTH(I1570)</f>
        <v>#VALUE!</v>
      </c>
      <c r="N1570" s="23" t="e">
        <f aca="false">VLOOKUP(M1570,$Q:$S,2,0)</f>
        <v>#VALUE!</v>
      </c>
      <c r="O1570" s="24" t="e">
        <f aca="false">YEAR(I1570)</f>
        <v>#VALUE!</v>
      </c>
      <c r="P1570" s="25" t="str">
        <f aca="false">IF(L1570="OK",DATE(O1570,K1570,M1570),I1570)</f>
        <v>30/06/2024</v>
      </c>
    </row>
    <row r="1571" customFormat="false" ht="15" hidden="false" customHeight="false" outlineLevel="0" collapsed="false">
      <c r="A1571" s="22" t="str">
        <f aca="false">IF('09022026'!C1571="","",'09022026'!C1571)</f>
        <v>24/09/2021</v>
      </c>
      <c r="B1571" s="23" t="str">
        <f aca="false">TEXT(A1571,"DDMMAAAA")</f>
        <v>24/09/2021</v>
      </c>
      <c r="C1571" s="23" t="str">
        <f aca="false">LEFT(B1571,2)</f>
        <v>24</v>
      </c>
      <c r="D1571" s="23" t="n">
        <f aca="false">IF(ISERROR(VLOOKUP(C1571,$R:$S,2,0)),0,VLOOKUP(C1571,$R:$S,2,0))</f>
        <v>0</v>
      </c>
      <c r="E1571" s="23" t="e">
        <f aca="false">MONTH(A1571)</f>
        <v>#VALUE!</v>
      </c>
      <c r="F1571" s="23" t="e">
        <f aca="false">VLOOKUP(E1571,$Q:$S,2,0)</f>
        <v>#VALUE!</v>
      </c>
      <c r="G1571" s="24" t="e">
        <f aca="false">YEAR(A1571)</f>
        <v>#VALUE!</v>
      </c>
      <c r="H1571" s="25" t="str">
        <f aca="false">IF(D1571="OK",DATE(G1571,C1571,E1571),A1571)</f>
        <v>24/09/2021</v>
      </c>
      <c r="I1571" s="22" t="str">
        <f aca="false">IF('09022026'!D1571="","",'09022026'!D1571)</f>
        <v>30/06/2024</v>
      </c>
      <c r="J1571" s="23" t="str">
        <f aca="false">TEXT(I1571,"DDMMAAAA")</f>
        <v>30/06/2024</v>
      </c>
      <c r="K1571" s="23" t="str">
        <f aca="false">LEFT(J1571,2)</f>
        <v>30</v>
      </c>
      <c r="L1571" s="23" t="n">
        <f aca="false">IF(ISERROR(VLOOKUP(K1571,$R:$S,2,0)),0,VLOOKUP(K1571,$R:$S,2,0))</f>
        <v>0</v>
      </c>
      <c r="M1571" s="23" t="e">
        <f aca="false">MONTH(I1571)</f>
        <v>#VALUE!</v>
      </c>
      <c r="N1571" s="23" t="e">
        <f aca="false">VLOOKUP(M1571,$Q:$S,2,0)</f>
        <v>#VALUE!</v>
      </c>
      <c r="O1571" s="24" t="e">
        <f aca="false">YEAR(I1571)</f>
        <v>#VALUE!</v>
      </c>
      <c r="P1571" s="25" t="str">
        <f aca="false">IF(L1571="OK",DATE(O1571,K1571,M1571),I1571)</f>
        <v>30/06/2024</v>
      </c>
    </row>
    <row r="1572" customFormat="false" ht="15" hidden="false" customHeight="false" outlineLevel="0" collapsed="false">
      <c r="A1572" s="22" t="str">
        <f aca="false">IF('09022026'!C1572="","",'09022026'!C1572)</f>
        <v>24/09/2021</v>
      </c>
      <c r="B1572" s="23" t="str">
        <f aca="false">TEXT(A1572,"DDMMAAAA")</f>
        <v>24/09/2021</v>
      </c>
      <c r="C1572" s="23" t="str">
        <f aca="false">LEFT(B1572,2)</f>
        <v>24</v>
      </c>
      <c r="D1572" s="23" t="n">
        <f aca="false">IF(ISERROR(VLOOKUP(C1572,$R:$S,2,0)),0,VLOOKUP(C1572,$R:$S,2,0))</f>
        <v>0</v>
      </c>
      <c r="E1572" s="23" t="e">
        <f aca="false">MONTH(A1572)</f>
        <v>#VALUE!</v>
      </c>
      <c r="F1572" s="23" t="e">
        <f aca="false">VLOOKUP(E1572,$Q:$S,2,0)</f>
        <v>#VALUE!</v>
      </c>
      <c r="G1572" s="24" t="e">
        <f aca="false">YEAR(A1572)</f>
        <v>#VALUE!</v>
      </c>
      <c r="H1572" s="25" t="str">
        <f aca="false">IF(D1572="OK",DATE(G1572,C1572,E1572),A1572)</f>
        <v>24/09/2021</v>
      </c>
      <c r="I1572" s="22" t="str">
        <f aca="false">IF('09022026'!D1572="","",'09022026'!D1572)</f>
        <v>30/06/2024</v>
      </c>
      <c r="J1572" s="23" t="str">
        <f aca="false">TEXT(I1572,"DDMMAAAA")</f>
        <v>30/06/2024</v>
      </c>
      <c r="K1572" s="23" t="str">
        <f aca="false">LEFT(J1572,2)</f>
        <v>30</v>
      </c>
      <c r="L1572" s="23" t="n">
        <f aca="false">IF(ISERROR(VLOOKUP(K1572,$R:$S,2,0)),0,VLOOKUP(K1572,$R:$S,2,0))</f>
        <v>0</v>
      </c>
      <c r="M1572" s="23" t="e">
        <f aca="false">MONTH(I1572)</f>
        <v>#VALUE!</v>
      </c>
      <c r="N1572" s="23" t="e">
        <f aca="false">VLOOKUP(M1572,$Q:$S,2,0)</f>
        <v>#VALUE!</v>
      </c>
      <c r="O1572" s="24" t="e">
        <f aca="false">YEAR(I1572)</f>
        <v>#VALUE!</v>
      </c>
      <c r="P1572" s="25" t="str">
        <f aca="false">IF(L1572="OK",DATE(O1572,K1572,M1572),I1572)</f>
        <v>30/06/2024</v>
      </c>
    </row>
    <row r="1573" customFormat="false" ht="15" hidden="false" customHeight="false" outlineLevel="0" collapsed="false">
      <c r="A1573" s="22" t="str">
        <f aca="false">IF('09022026'!C1573="","",'09022026'!C1573)</f>
        <v>24/09/2021</v>
      </c>
      <c r="B1573" s="23" t="str">
        <f aca="false">TEXT(A1573,"DDMMAAAA")</f>
        <v>24/09/2021</v>
      </c>
      <c r="C1573" s="23" t="str">
        <f aca="false">LEFT(B1573,2)</f>
        <v>24</v>
      </c>
      <c r="D1573" s="23" t="n">
        <f aca="false">IF(ISERROR(VLOOKUP(C1573,$R:$S,2,0)),0,VLOOKUP(C1573,$R:$S,2,0))</f>
        <v>0</v>
      </c>
      <c r="E1573" s="23" t="e">
        <f aca="false">MONTH(A1573)</f>
        <v>#VALUE!</v>
      </c>
      <c r="F1573" s="23" t="e">
        <f aca="false">VLOOKUP(E1573,$Q:$S,2,0)</f>
        <v>#VALUE!</v>
      </c>
      <c r="G1573" s="24" t="e">
        <f aca="false">YEAR(A1573)</f>
        <v>#VALUE!</v>
      </c>
      <c r="H1573" s="25" t="str">
        <f aca="false">IF(D1573="OK",DATE(G1573,C1573,E1573),A1573)</f>
        <v>24/09/2021</v>
      </c>
      <c r="I1573" s="22" t="str">
        <f aca="false">IF('09022026'!D1573="","",'09022026'!D1573)</f>
        <v>30/06/2024</v>
      </c>
      <c r="J1573" s="23" t="str">
        <f aca="false">TEXT(I1573,"DDMMAAAA")</f>
        <v>30/06/2024</v>
      </c>
      <c r="K1573" s="23" t="str">
        <f aca="false">LEFT(J1573,2)</f>
        <v>30</v>
      </c>
      <c r="L1573" s="23" t="n">
        <f aca="false">IF(ISERROR(VLOOKUP(K1573,$R:$S,2,0)),0,VLOOKUP(K1573,$R:$S,2,0))</f>
        <v>0</v>
      </c>
      <c r="M1573" s="23" t="e">
        <f aca="false">MONTH(I1573)</f>
        <v>#VALUE!</v>
      </c>
      <c r="N1573" s="23" t="e">
        <f aca="false">VLOOKUP(M1573,$Q:$S,2,0)</f>
        <v>#VALUE!</v>
      </c>
      <c r="O1573" s="24" t="e">
        <f aca="false">YEAR(I1573)</f>
        <v>#VALUE!</v>
      </c>
      <c r="P1573" s="25" t="str">
        <f aca="false">IF(L1573="OK",DATE(O1573,K1573,M1573),I1573)</f>
        <v>30/06/2024</v>
      </c>
    </row>
    <row r="1574" customFormat="false" ht="15" hidden="false" customHeight="false" outlineLevel="0" collapsed="false">
      <c r="A1574" s="22" t="str">
        <f aca="false">IF('09022026'!C1574="","",'09022026'!C1574)</f>
        <v>24/09/2021</v>
      </c>
      <c r="B1574" s="23" t="str">
        <f aca="false">TEXT(A1574,"DDMMAAAA")</f>
        <v>24/09/2021</v>
      </c>
      <c r="C1574" s="23" t="str">
        <f aca="false">LEFT(B1574,2)</f>
        <v>24</v>
      </c>
      <c r="D1574" s="23" t="n">
        <f aca="false">IF(ISERROR(VLOOKUP(C1574,$R:$S,2,0)),0,VLOOKUP(C1574,$R:$S,2,0))</f>
        <v>0</v>
      </c>
      <c r="E1574" s="23" t="e">
        <f aca="false">MONTH(A1574)</f>
        <v>#VALUE!</v>
      </c>
      <c r="F1574" s="23" t="e">
        <f aca="false">VLOOKUP(E1574,$Q:$S,2,0)</f>
        <v>#VALUE!</v>
      </c>
      <c r="G1574" s="24" t="e">
        <f aca="false">YEAR(A1574)</f>
        <v>#VALUE!</v>
      </c>
      <c r="H1574" s="25" t="str">
        <f aca="false">IF(D1574="OK",DATE(G1574,C1574,E1574),A1574)</f>
        <v>24/09/2021</v>
      </c>
      <c r="I1574" s="22" t="str">
        <f aca="false">IF('09022026'!D1574="","",'09022026'!D1574)</f>
        <v>30/06/2024</v>
      </c>
      <c r="J1574" s="23" t="str">
        <f aca="false">TEXT(I1574,"DDMMAAAA")</f>
        <v>30/06/2024</v>
      </c>
      <c r="K1574" s="23" t="str">
        <f aca="false">LEFT(J1574,2)</f>
        <v>30</v>
      </c>
      <c r="L1574" s="23" t="n">
        <f aca="false">IF(ISERROR(VLOOKUP(K1574,$R:$S,2,0)),0,VLOOKUP(K1574,$R:$S,2,0))</f>
        <v>0</v>
      </c>
      <c r="M1574" s="23" t="e">
        <f aca="false">MONTH(I1574)</f>
        <v>#VALUE!</v>
      </c>
      <c r="N1574" s="23" t="e">
        <f aca="false">VLOOKUP(M1574,$Q:$S,2,0)</f>
        <v>#VALUE!</v>
      </c>
      <c r="O1574" s="24" t="e">
        <f aca="false">YEAR(I1574)</f>
        <v>#VALUE!</v>
      </c>
      <c r="P1574" s="25" t="str">
        <f aca="false">IF(L1574="OK",DATE(O1574,K1574,M1574),I1574)</f>
        <v>30/06/2024</v>
      </c>
    </row>
    <row r="1575" customFormat="false" ht="15" hidden="false" customHeight="false" outlineLevel="0" collapsed="false">
      <c r="A1575" s="22" t="str">
        <f aca="false">IF('09022026'!C1575="","",'09022026'!C1575)</f>
        <v>24/09/2021</v>
      </c>
      <c r="B1575" s="23" t="str">
        <f aca="false">TEXT(A1575,"DDMMAAAA")</f>
        <v>24/09/2021</v>
      </c>
      <c r="C1575" s="23" t="str">
        <f aca="false">LEFT(B1575,2)</f>
        <v>24</v>
      </c>
      <c r="D1575" s="23" t="n">
        <f aca="false">IF(ISERROR(VLOOKUP(C1575,$R:$S,2,0)),0,VLOOKUP(C1575,$R:$S,2,0))</f>
        <v>0</v>
      </c>
      <c r="E1575" s="23" t="e">
        <f aca="false">MONTH(A1575)</f>
        <v>#VALUE!</v>
      </c>
      <c r="F1575" s="23" t="e">
        <f aca="false">VLOOKUP(E1575,$Q:$S,2,0)</f>
        <v>#VALUE!</v>
      </c>
      <c r="G1575" s="24" t="e">
        <f aca="false">YEAR(A1575)</f>
        <v>#VALUE!</v>
      </c>
      <c r="H1575" s="25" t="str">
        <f aca="false">IF(D1575="OK",DATE(G1575,C1575,E1575),A1575)</f>
        <v>24/09/2021</v>
      </c>
      <c r="I1575" s="22" t="str">
        <f aca="false">IF('09022026'!D1575="","",'09022026'!D1575)</f>
        <v>30/06/2024</v>
      </c>
      <c r="J1575" s="23" t="str">
        <f aca="false">TEXT(I1575,"DDMMAAAA")</f>
        <v>30/06/2024</v>
      </c>
      <c r="K1575" s="23" t="str">
        <f aca="false">LEFT(J1575,2)</f>
        <v>30</v>
      </c>
      <c r="L1575" s="23" t="n">
        <f aca="false">IF(ISERROR(VLOOKUP(K1575,$R:$S,2,0)),0,VLOOKUP(K1575,$R:$S,2,0))</f>
        <v>0</v>
      </c>
      <c r="M1575" s="23" t="e">
        <f aca="false">MONTH(I1575)</f>
        <v>#VALUE!</v>
      </c>
      <c r="N1575" s="23" t="e">
        <f aca="false">VLOOKUP(M1575,$Q:$S,2,0)</f>
        <v>#VALUE!</v>
      </c>
      <c r="O1575" s="24" t="e">
        <f aca="false">YEAR(I1575)</f>
        <v>#VALUE!</v>
      </c>
      <c r="P1575" s="25" t="str">
        <f aca="false">IF(L1575="OK",DATE(O1575,K1575,M1575),I1575)</f>
        <v>30/06/2024</v>
      </c>
    </row>
    <row r="1576" customFormat="false" ht="15" hidden="false" customHeight="false" outlineLevel="0" collapsed="false">
      <c r="A1576" s="22" t="str">
        <f aca="false">IF('09022026'!C1576="","",'09022026'!C1576)</f>
        <v>24/09/2021</v>
      </c>
      <c r="B1576" s="23" t="str">
        <f aca="false">TEXT(A1576,"DDMMAAAA")</f>
        <v>24/09/2021</v>
      </c>
      <c r="C1576" s="23" t="str">
        <f aca="false">LEFT(B1576,2)</f>
        <v>24</v>
      </c>
      <c r="D1576" s="23" t="n">
        <f aca="false">IF(ISERROR(VLOOKUP(C1576,$R:$S,2,0)),0,VLOOKUP(C1576,$R:$S,2,0))</f>
        <v>0</v>
      </c>
      <c r="E1576" s="23" t="e">
        <f aca="false">MONTH(A1576)</f>
        <v>#VALUE!</v>
      </c>
      <c r="F1576" s="23" t="e">
        <f aca="false">VLOOKUP(E1576,$Q:$S,2,0)</f>
        <v>#VALUE!</v>
      </c>
      <c r="G1576" s="24" t="e">
        <f aca="false">YEAR(A1576)</f>
        <v>#VALUE!</v>
      </c>
      <c r="H1576" s="25" t="str">
        <f aca="false">IF(D1576="OK",DATE(G1576,C1576,E1576),A1576)</f>
        <v>24/09/2021</v>
      </c>
      <c r="I1576" s="22" t="str">
        <f aca="false">IF('09022026'!D1576="","",'09022026'!D1576)</f>
        <v>30/06/2024</v>
      </c>
      <c r="J1576" s="23" t="str">
        <f aca="false">TEXT(I1576,"DDMMAAAA")</f>
        <v>30/06/2024</v>
      </c>
      <c r="K1576" s="23" t="str">
        <f aca="false">LEFT(J1576,2)</f>
        <v>30</v>
      </c>
      <c r="L1576" s="23" t="n">
        <f aca="false">IF(ISERROR(VLOOKUP(K1576,$R:$S,2,0)),0,VLOOKUP(K1576,$R:$S,2,0))</f>
        <v>0</v>
      </c>
      <c r="M1576" s="23" t="e">
        <f aca="false">MONTH(I1576)</f>
        <v>#VALUE!</v>
      </c>
      <c r="N1576" s="23" t="e">
        <f aca="false">VLOOKUP(M1576,$Q:$S,2,0)</f>
        <v>#VALUE!</v>
      </c>
      <c r="O1576" s="24" t="e">
        <f aca="false">YEAR(I1576)</f>
        <v>#VALUE!</v>
      </c>
      <c r="P1576" s="25" t="str">
        <f aca="false">IF(L1576="OK",DATE(O1576,K1576,M1576),I1576)</f>
        <v>30/06/2024</v>
      </c>
    </row>
    <row r="1577" customFormat="false" ht="15" hidden="false" customHeight="false" outlineLevel="0" collapsed="false">
      <c r="A1577" s="22" t="str">
        <f aca="false">IF('09022026'!C1577="","",'09022026'!C1577)</f>
        <v>26/08/2021</v>
      </c>
      <c r="B1577" s="23" t="str">
        <f aca="false">TEXT(A1577,"DDMMAAAA")</f>
        <v>26/08/2021</v>
      </c>
      <c r="C1577" s="23" t="str">
        <f aca="false">LEFT(B1577,2)</f>
        <v>26</v>
      </c>
      <c r="D1577" s="23" t="n">
        <f aca="false">IF(ISERROR(VLOOKUP(C1577,$R:$S,2,0)),0,VLOOKUP(C1577,$R:$S,2,0))</f>
        <v>0</v>
      </c>
      <c r="E1577" s="23" t="e">
        <f aca="false">MONTH(A1577)</f>
        <v>#VALUE!</v>
      </c>
      <c r="F1577" s="23" t="e">
        <f aca="false">VLOOKUP(E1577,$Q:$S,2,0)</f>
        <v>#VALUE!</v>
      </c>
      <c r="G1577" s="24" t="e">
        <f aca="false">YEAR(A1577)</f>
        <v>#VALUE!</v>
      </c>
      <c r="H1577" s="25" t="str">
        <f aca="false">IF(D1577="OK",DATE(G1577,C1577,E1577),A1577)</f>
        <v>26/08/2021</v>
      </c>
      <c r="I1577" s="22" t="n">
        <f aca="false">IF('09022026'!D1577="","",'09022026'!D1577)</f>
        <v>45265</v>
      </c>
      <c r="J1577" s="23" t="str">
        <f aca="false">TEXT(I1577,"DDMMAAAA")</f>
        <v>2209Tuesday</v>
      </c>
      <c r="K1577" s="23" t="str">
        <f aca="false">LEFT(J1577,2)</f>
        <v>22</v>
      </c>
      <c r="L1577" s="23" t="n">
        <f aca="false">IF(ISERROR(VLOOKUP(K1577,$R:$S,2,0)),0,VLOOKUP(K1577,$R:$S,2,0))</f>
        <v>0</v>
      </c>
      <c r="M1577" s="23" t="n">
        <f aca="false">MONTH(I1577)</f>
        <v>12</v>
      </c>
      <c r="N1577" s="23" t="str">
        <f aca="false">VLOOKUP(M1577,$Q:$S,2,0)</f>
        <v>12</v>
      </c>
      <c r="O1577" s="24" t="n">
        <f aca="false">YEAR(I1577)</f>
        <v>2023</v>
      </c>
      <c r="P1577" s="25" t="n">
        <f aca="false">IF(L1577="OK",DATE(O1577,K1577,M1577),I1577)</f>
        <v>45265</v>
      </c>
    </row>
    <row r="1578" customFormat="false" ht="15" hidden="false" customHeight="false" outlineLevel="0" collapsed="false">
      <c r="A1578" s="22" t="n">
        <f aca="false">IF('09022026'!C1578="","",'09022026'!C1578)</f>
        <v>42804</v>
      </c>
      <c r="B1578" s="23" t="str">
        <f aca="false">TEXT(A1578,"DDMMAAAA")</f>
        <v>1212Friday</v>
      </c>
      <c r="C1578" s="23" t="str">
        <f aca="false">LEFT(B1578,2)</f>
        <v>12</v>
      </c>
      <c r="D1578" s="23" t="str">
        <f aca="false">IF(ISERROR(VLOOKUP(C1578,$R:$S,2,0)),0,VLOOKUP(C1578,$R:$S,2,0))</f>
        <v>OK</v>
      </c>
      <c r="E1578" s="23" t="n">
        <f aca="false">MONTH(A1578)</f>
        <v>3</v>
      </c>
      <c r="F1578" s="23" t="str">
        <f aca="false">VLOOKUP(E1578,$Q:$S,2,0)</f>
        <v>03</v>
      </c>
      <c r="G1578" s="24" t="n">
        <f aca="false">YEAR(A1578)</f>
        <v>2017</v>
      </c>
      <c r="H1578" s="25" t="n">
        <f aca="false">IF(D1578="OK",DATE(G1578,C1578,E1578),A1578)</f>
        <v>43072</v>
      </c>
      <c r="I1578" s="22" t="str">
        <f aca="false">IF('09022026'!D1578="","",'09022026'!D1578)</f>
        <v>29/02/2020</v>
      </c>
      <c r="J1578" s="23" t="str">
        <f aca="false">TEXT(I1578,"DDMMAAAA")</f>
        <v>29/02/2020</v>
      </c>
      <c r="K1578" s="23" t="str">
        <f aca="false">LEFT(J1578,2)</f>
        <v>29</v>
      </c>
      <c r="L1578" s="23" t="n">
        <f aca="false">IF(ISERROR(VLOOKUP(K1578,$R:$S,2,0)),0,VLOOKUP(K1578,$R:$S,2,0))</f>
        <v>0</v>
      </c>
      <c r="M1578" s="23" t="e">
        <f aca="false">MONTH(I1578)</f>
        <v>#VALUE!</v>
      </c>
      <c r="N1578" s="23" t="e">
        <f aca="false">VLOOKUP(M1578,$Q:$S,2,0)</f>
        <v>#VALUE!</v>
      </c>
      <c r="O1578" s="24" t="e">
        <f aca="false">YEAR(I1578)</f>
        <v>#VALUE!</v>
      </c>
      <c r="P1578" s="25" t="str">
        <f aca="false">IF(L1578="OK",DATE(O1578,K1578,M1578),I1578)</f>
        <v>29/02/2020</v>
      </c>
    </row>
    <row r="1579" customFormat="false" ht="15" hidden="false" customHeight="false" outlineLevel="0" collapsed="false">
      <c r="A1579" s="22" t="n">
        <f aca="false">IF('09022026'!C1579="","",'09022026'!C1579)</f>
        <v>42804</v>
      </c>
      <c r="B1579" s="23" t="str">
        <f aca="false">TEXT(A1579,"DDMMAAAA")</f>
        <v>1212Friday</v>
      </c>
      <c r="C1579" s="23" t="str">
        <f aca="false">LEFT(B1579,2)</f>
        <v>12</v>
      </c>
      <c r="D1579" s="23" t="str">
        <f aca="false">IF(ISERROR(VLOOKUP(C1579,$R:$S,2,0)),0,VLOOKUP(C1579,$R:$S,2,0))</f>
        <v>OK</v>
      </c>
      <c r="E1579" s="23" t="n">
        <f aca="false">MONTH(A1579)</f>
        <v>3</v>
      </c>
      <c r="F1579" s="23" t="str">
        <f aca="false">VLOOKUP(E1579,$Q:$S,2,0)</f>
        <v>03</v>
      </c>
      <c r="G1579" s="24" t="n">
        <f aca="false">YEAR(A1579)</f>
        <v>2017</v>
      </c>
      <c r="H1579" s="25" t="n">
        <f aca="false">IF(D1579="OK",DATE(G1579,C1579,E1579),A1579)</f>
        <v>43072</v>
      </c>
      <c r="I1579" s="22" t="str">
        <f aca="false">IF('09022026'!D1579="","",'09022026'!D1579)</f>
        <v>29/02/2020</v>
      </c>
      <c r="J1579" s="23" t="str">
        <f aca="false">TEXT(I1579,"DDMMAAAA")</f>
        <v>29/02/2020</v>
      </c>
      <c r="K1579" s="23" t="str">
        <f aca="false">LEFT(J1579,2)</f>
        <v>29</v>
      </c>
      <c r="L1579" s="23" t="n">
        <f aca="false">IF(ISERROR(VLOOKUP(K1579,$R:$S,2,0)),0,VLOOKUP(K1579,$R:$S,2,0))</f>
        <v>0</v>
      </c>
      <c r="M1579" s="23" t="e">
        <f aca="false">MONTH(I1579)</f>
        <v>#VALUE!</v>
      </c>
      <c r="N1579" s="23" t="e">
        <f aca="false">VLOOKUP(M1579,$Q:$S,2,0)</f>
        <v>#VALUE!</v>
      </c>
      <c r="O1579" s="24" t="e">
        <f aca="false">YEAR(I1579)</f>
        <v>#VALUE!</v>
      </c>
      <c r="P1579" s="25" t="str">
        <f aca="false">IF(L1579="OK",DATE(O1579,K1579,M1579),I1579)</f>
        <v>29/02/2020</v>
      </c>
    </row>
    <row r="1580" customFormat="false" ht="15" hidden="false" customHeight="false" outlineLevel="0" collapsed="false">
      <c r="A1580" s="22" t="n">
        <f aca="false">IF('09022026'!C1580="","",'09022026'!C1580)</f>
        <v>42804</v>
      </c>
      <c r="B1580" s="23" t="str">
        <f aca="false">TEXT(A1580,"DDMMAAAA")</f>
        <v>1212Friday</v>
      </c>
      <c r="C1580" s="23" t="str">
        <f aca="false">LEFT(B1580,2)</f>
        <v>12</v>
      </c>
      <c r="D1580" s="23" t="str">
        <f aca="false">IF(ISERROR(VLOOKUP(C1580,$R:$S,2,0)),0,VLOOKUP(C1580,$R:$S,2,0))</f>
        <v>OK</v>
      </c>
      <c r="E1580" s="23" t="n">
        <f aca="false">MONTH(A1580)</f>
        <v>3</v>
      </c>
      <c r="F1580" s="23" t="str">
        <f aca="false">VLOOKUP(E1580,$Q:$S,2,0)</f>
        <v>03</v>
      </c>
      <c r="G1580" s="24" t="n">
        <f aca="false">YEAR(A1580)</f>
        <v>2017</v>
      </c>
      <c r="H1580" s="25" t="n">
        <f aca="false">IF(D1580="OK",DATE(G1580,C1580,E1580),A1580)</f>
        <v>43072</v>
      </c>
      <c r="I1580" s="22" t="str">
        <f aca="false">IF('09022026'!D1580="","",'09022026'!D1580)</f>
        <v>29/02/2020</v>
      </c>
      <c r="J1580" s="23" t="str">
        <f aca="false">TEXT(I1580,"DDMMAAAA")</f>
        <v>29/02/2020</v>
      </c>
      <c r="K1580" s="23" t="str">
        <f aca="false">LEFT(J1580,2)</f>
        <v>29</v>
      </c>
      <c r="L1580" s="23" t="n">
        <f aca="false">IF(ISERROR(VLOOKUP(K1580,$R:$S,2,0)),0,VLOOKUP(K1580,$R:$S,2,0))</f>
        <v>0</v>
      </c>
      <c r="M1580" s="23" t="e">
        <f aca="false">MONTH(I1580)</f>
        <v>#VALUE!</v>
      </c>
      <c r="N1580" s="23" t="e">
        <f aca="false">VLOOKUP(M1580,$Q:$S,2,0)</f>
        <v>#VALUE!</v>
      </c>
      <c r="O1580" s="24" t="e">
        <f aca="false">YEAR(I1580)</f>
        <v>#VALUE!</v>
      </c>
      <c r="P1580" s="25" t="str">
        <f aca="false">IF(L1580="OK",DATE(O1580,K1580,M1580),I1580)</f>
        <v>29/02/2020</v>
      </c>
    </row>
    <row r="1581" customFormat="false" ht="15" hidden="false" customHeight="false" outlineLevel="0" collapsed="false">
      <c r="A1581" s="22" t="n">
        <f aca="false">IF('09022026'!C1581="","",'09022026'!C1581)</f>
        <v>42804</v>
      </c>
      <c r="B1581" s="23" t="str">
        <f aca="false">TEXT(A1581,"DDMMAAAA")</f>
        <v>1212Friday</v>
      </c>
      <c r="C1581" s="23" t="str">
        <f aca="false">LEFT(B1581,2)</f>
        <v>12</v>
      </c>
      <c r="D1581" s="23" t="str">
        <f aca="false">IF(ISERROR(VLOOKUP(C1581,$R:$S,2,0)),0,VLOOKUP(C1581,$R:$S,2,0))</f>
        <v>OK</v>
      </c>
      <c r="E1581" s="23" t="n">
        <f aca="false">MONTH(A1581)</f>
        <v>3</v>
      </c>
      <c r="F1581" s="23" t="str">
        <f aca="false">VLOOKUP(E1581,$Q:$S,2,0)</f>
        <v>03</v>
      </c>
      <c r="G1581" s="24" t="n">
        <f aca="false">YEAR(A1581)</f>
        <v>2017</v>
      </c>
      <c r="H1581" s="25" t="n">
        <f aca="false">IF(D1581="OK",DATE(G1581,C1581,E1581),A1581)</f>
        <v>43072</v>
      </c>
      <c r="I1581" s="22" t="str">
        <f aca="false">IF('09022026'!D1581="","",'09022026'!D1581)</f>
        <v>29/02/2020</v>
      </c>
      <c r="J1581" s="23" t="str">
        <f aca="false">TEXT(I1581,"DDMMAAAA")</f>
        <v>29/02/2020</v>
      </c>
      <c r="K1581" s="23" t="str">
        <f aca="false">LEFT(J1581,2)</f>
        <v>29</v>
      </c>
      <c r="L1581" s="23" t="n">
        <f aca="false">IF(ISERROR(VLOOKUP(K1581,$R:$S,2,0)),0,VLOOKUP(K1581,$R:$S,2,0))</f>
        <v>0</v>
      </c>
      <c r="M1581" s="23" t="e">
        <f aca="false">MONTH(I1581)</f>
        <v>#VALUE!</v>
      </c>
      <c r="N1581" s="23" t="e">
        <f aca="false">VLOOKUP(M1581,$Q:$S,2,0)</f>
        <v>#VALUE!</v>
      </c>
      <c r="O1581" s="24" t="e">
        <f aca="false">YEAR(I1581)</f>
        <v>#VALUE!</v>
      </c>
      <c r="P1581" s="25" t="str">
        <f aca="false">IF(L1581="OK",DATE(O1581,K1581,M1581),I1581)</f>
        <v>29/02/2020</v>
      </c>
    </row>
    <row r="1582" customFormat="false" ht="15" hidden="false" customHeight="false" outlineLevel="0" collapsed="false">
      <c r="A1582" s="22" t="n">
        <f aca="false">IF('09022026'!C1582="","",'09022026'!C1582)</f>
        <v>43010</v>
      </c>
      <c r="B1582" s="23" t="str">
        <f aca="false">TEXT(A1582,"DDMMAAAA")</f>
        <v>1207Monday</v>
      </c>
      <c r="C1582" s="23" t="str">
        <f aca="false">LEFT(B1582,2)</f>
        <v>12</v>
      </c>
      <c r="D1582" s="23" t="str">
        <f aca="false">IF(ISERROR(VLOOKUP(C1582,$R:$S,2,0)),0,VLOOKUP(C1582,$R:$S,2,0))</f>
        <v>OK</v>
      </c>
      <c r="E1582" s="23" t="n">
        <f aca="false">MONTH(A1582)</f>
        <v>10</v>
      </c>
      <c r="F1582" s="23" t="str">
        <f aca="false">VLOOKUP(E1582,$Q:$S,2,0)</f>
        <v>10</v>
      </c>
      <c r="G1582" s="24" t="n">
        <f aca="false">YEAR(A1582)</f>
        <v>2017</v>
      </c>
      <c r="H1582" s="25" t="n">
        <f aca="false">IF(D1582="OK",DATE(G1582,C1582,E1582),A1582)</f>
        <v>43079</v>
      </c>
      <c r="I1582" s="22" t="str">
        <f aca="false">IF('09022026'!D1582="","",'09022026'!D1582)</f>
        <v>29/02/2020</v>
      </c>
      <c r="J1582" s="23" t="str">
        <f aca="false">TEXT(I1582,"DDMMAAAA")</f>
        <v>29/02/2020</v>
      </c>
      <c r="K1582" s="23" t="str">
        <f aca="false">LEFT(J1582,2)</f>
        <v>29</v>
      </c>
      <c r="L1582" s="23" t="n">
        <f aca="false">IF(ISERROR(VLOOKUP(K1582,$R:$S,2,0)),0,VLOOKUP(K1582,$R:$S,2,0))</f>
        <v>0</v>
      </c>
      <c r="M1582" s="23" t="e">
        <f aca="false">MONTH(I1582)</f>
        <v>#VALUE!</v>
      </c>
      <c r="N1582" s="23" t="e">
        <f aca="false">VLOOKUP(M1582,$Q:$S,2,0)</f>
        <v>#VALUE!</v>
      </c>
      <c r="O1582" s="24" t="e">
        <f aca="false">YEAR(I1582)</f>
        <v>#VALUE!</v>
      </c>
      <c r="P1582" s="25" t="str">
        <f aca="false">IF(L1582="OK",DATE(O1582,K1582,M1582),I1582)</f>
        <v>29/02/2020</v>
      </c>
    </row>
    <row r="1583" customFormat="false" ht="15" hidden="false" customHeight="false" outlineLevel="0" collapsed="false">
      <c r="A1583" s="22" t="n">
        <f aca="false">IF('09022026'!C1583="","",'09022026'!C1583)</f>
        <v>30682</v>
      </c>
      <c r="B1583" s="23" t="str">
        <f aca="false">TEXT(A1583,"DDMMAAAA")</f>
        <v>2610Sunday</v>
      </c>
      <c r="C1583" s="23" t="str">
        <f aca="false">LEFT(B1583,2)</f>
        <v>26</v>
      </c>
      <c r="D1583" s="23" t="n">
        <f aca="false">IF(ISERROR(VLOOKUP(C1583,$R:$S,2,0)),0,VLOOKUP(C1583,$R:$S,2,0))</f>
        <v>0</v>
      </c>
      <c r="E1583" s="23" t="n">
        <f aca="false">MONTH(A1583)</f>
        <v>1</v>
      </c>
      <c r="F1583" s="23" t="str">
        <f aca="false">VLOOKUP(E1583,$Q:$S,2,0)</f>
        <v>01</v>
      </c>
      <c r="G1583" s="24" t="n">
        <f aca="false">YEAR(A1583)</f>
        <v>1984</v>
      </c>
      <c r="H1583" s="25" t="n">
        <f aca="false">IF(D1583="OK",DATE(G1583,C1583,E1583),A1583)</f>
        <v>30682</v>
      </c>
      <c r="I1583" s="22" t="str">
        <f aca="false">IF('09022026'!D1583="","",'09022026'!D1583)</f>
        <v>30/09/2013</v>
      </c>
      <c r="J1583" s="23" t="str">
        <f aca="false">TEXT(I1583,"DDMMAAAA")</f>
        <v>30/09/2013</v>
      </c>
      <c r="K1583" s="23" t="str">
        <f aca="false">LEFT(J1583,2)</f>
        <v>30</v>
      </c>
      <c r="L1583" s="23" t="n">
        <f aca="false">IF(ISERROR(VLOOKUP(K1583,$R:$S,2,0)),0,VLOOKUP(K1583,$R:$S,2,0))</f>
        <v>0</v>
      </c>
      <c r="M1583" s="23" t="e">
        <f aca="false">MONTH(I1583)</f>
        <v>#VALUE!</v>
      </c>
      <c r="N1583" s="23" t="e">
        <f aca="false">VLOOKUP(M1583,$Q:$S,2,0)</f>
        <v>#VALUE!</v>
      </c>
      <c r="O1583" s="24" t="e">
        <f aca="false">YEAR(I1583)</f>
        <v>#VALUE!</v>
      </c>
      <c r="P1583" s="25" t="str">
        <f aca="false">IF(L1583="OK",DATE(O1583,K1583,M1583),I1583)</f>
        <v>30/09/2013</v>
      </c>
    </row>
    <row r="1584" customFormat="false" ht="15" hidden="false" customHeight="false" outlineLevel="0" collapsed="false">
      <c r="A1584" s="22" t="n">
        <f aca="false">IF('09022026'!C1584="","",'09022026'!C1584)</f>
        <v>42859</v>
      </c>
      <c r="B1584" s="23" t="str">
        <f aca="false">TEXT(A1584,"DDMMAAAA")</f>
        <v>0802Thursday</v>
      </c>
      <c r="C1584" s="23" t="str">
        <f aca="false">LEFT(B1584,2)</f>
        <v>08</v>
      </c>
      <c r="D1584" s="23" t="str">
        <f aca="false">IF(ISERROR(VLOOKUP(C1584,$R:$S,2,0)),0,VLOOKUP(C1584,$R:$S,2,0))</f>
        <v>OK</v>
      </c>
      <c r="E1584" s="23" t="n">
        <f aca="false">MONTH(A1584)</f>
        <v>5</v>
      </c>
      <c r="F1584" s="23" t="str">
        <f aca="false">VLOOKUP(E1584,$Q:$S,2,0)</f>
        <v>05</v>
      </c>
      <c r="G1584" s="24" t="n">
        <f aca="false">YEAR(A1584)</f>
        <v>2017</v>
      </c>
      <c r="H1584" s="25" t="n">
        <f aca="false">IF(D1584="OK",DATE(G1584,C1584,E1584),A1584)</f>
        <v>42952</v>
      </c>
      <c r="I1584" s="22" t="str">
        <f aca="false">IF('09022026'!D1584="","",'09022026'!D1584)</f>
        <v>29/02/2020</v>
      </c>
      <c r="J1584" s="23" t="str">
        <f aca="false">TEXT(I1584,"DDMMAAAA")</f>
        <v>29/02/2020</v>
      </c>
      <c r="K1584" s="23" t="str">
        <f aca="false">LEFT(J1584,2)</f>
        <v>29</v>
      </c>
      <c r="L1584" s="23" t="n">
        <f aca="false">IF(ISERROR(VLOOKUP(K1584,$R:$S,2,0)),0,VLOOKUP(K1584,$R:$S,2,0))</f>
        <v>0</v>
      </c>
      <c r="M1584" s="23" t="e">
        <f aca="false">MONTH(I1584)</f>
        <v>#VALUE!</v>
      </c>
      <c r="N1584" s="23" t="e">
        <f aca="false">VLOOKUP(M1584,$Q:$S,2,0)</f>
        <v>#VALUE!</v>
      </c>
      <c r="O1584" s="24" t="e">
        <f aca="false">YEAR(I1584)</f>
        <v>#VALUE!</v>
      </c>
      <c r="P1584" s="25" t="str">
        <f aca="false">IF(L1584="OK",DATE(O1584,K1584,M1584),I1584)</f>
        <v>29/02/2020</v>
      </c>
    </row>
    <row r="1585" customFormat="false" ht="15" hidden="false" customHeight="false" outlineLevel="0" collapsed="false">
      <c r="A1585" s="22" t="str">
        <f aca="false">IF('09022026'!C1585="","",'09022026'!C1585)</f>
        <v>24/02/2017</v>
      </c>
      <c r="B1585" s="23" t="str">
        <f aca="false">TEXT(A1585,"DDMMAAAA")</f>
        <v>24/02/2017</v>
      </c>
      <c r="C1585" s="23" t="str">
        <f aca="false">LEFT(B1585,2)</f>
        <v>24</v>
      </c>
      <c r="D1585" s="23" t="n">
        <f aca="false">IF(ISERROR(VLOOKUP(C1585,$R:$S,2,0)),0,VLOOKUP(C1585,$R:$S,2,0))</f>
        <v>0</v>
      </c>
      <c r="E1585" s="23" t="e">
        <f aca="false">MONTH(A1585)</f>
        <v>#VALUE!</v>
      </c>
      <c r="F1585" s="23" t="e">
        <f aca="false">VLOOKUP(E1585,$Q:$S,2,0)</f>
        <v>#VALUE!</v>
      </c>
      <c r="G1585" s="24" t="e">
        <f aca="false">YEAR(A1585)</f>
        <v>#VALUE!</v>
      </c>
      <c r="H1585" s="25" t="str">
        <f aca="false">IF(D1585="OK",DATE(G1585,C1585,E1585),A1585)</f>
        <v>24/02/2017</v>
      </c>
      <c r="I1585" s="22" t="str">
        <f aca="false">IF('09022026'!D1585="","",'09022026'!D1585)</f>
        <v>29/02/2020</v>
      </c>
      <c r="J1585" s="23" t="str">
        <f aca="false">TEXT(I1585,"DDMMAAAA")</f>
        <v>29/02/2020</v>
      </c>
      <c r="K1585" s="23" t="str">
        <f aca="false">LEFT(J1585,2)</f>
        <v>29</v>
      </c>
      <c r="L1585" s="23" t="n">
        <f aca="false">IF(ISERROR(VLOOKUP(K1585,$R:$S,2,0)),0,VLOOKUP(K1585,$R:$S,2,0))</f>
        <v>0</v>
      </c>
      <c r="M1585" s="23" t="e">
        <f aca="false">MONTH(I1585)</f>
        <v>#VALUE!</v>
      </c>
      <c r="N1585" s="23" t="e">
        <f aca="false">VLOOKUP(M1585,$Q:$S,2,0)</f>
        <v>#VALUE!</v>
      </c>
      <c r="O1585" s="24" t="e">
        <f aca="false">YEAR(I1585)</f>
        <v>#VALUE!</v>
      </c>
      <c r="P1585" s="25" t="str">
        <f aca="false">IF(L1585="OK",DATE(O1585,K1585,M1585),I1585)</f>
        <v>29/02/2020</v>
      </c>
    </row>
    <row r="1586" customFormat="false" ht="15" hidden="false" customHeight="false" outlineLevel="0" collapsed="false">
      <c r="A1586" s="22" t="n">
        <f aca="false">IF('09022026'!C1586="","",'09022026'!C1586)</f>
        <v>30682</v>
      </c>
      <c r="B1586" s="23" t="str">
        <f aca="false">TEXT(A1586,"DDMMAAAA")</f>
        <v>2610Sunday</v>
      </c>
      <c r="C1586" s="23" t="str">
        <f aca="false">LEFT(B1586,2)</f>
        <v>26</v>
      </c>
      <c r="D1586" s="23" t="n">
        <f aca="false">IF(ISERROR(VLOOKUP(C1586,$R:$S,2,0)),0,VLOOKUP(C1586,$R:$S,2,0))</f>
        <v>0</v>
      </c>
      <c r="E1586" s="23" t="n">
        <f aca="false">MONTH(A1586)</f>
        <v>1</v>
      </c>
      <c r="F1586" s="23" t="str">
        <f aca="false">VLOOKUP(E1586,$Q:$S,2,0)</f>
        <v>01</v>
      </c>
      <c r="G1586" s="24" t="n">
        <f aca="false">YEAR(A1586)</f>
        <v>1984</v>
      </c>
      <c r="H1586" s="25" t="n">
        <f aca="false">IF(D1586="OK",DATE(G1586,C1586,E1586),A1586)</f>
        <v>30682</v>
      </c>
      <c r="I1586" s="22" t="str">
        <f aca="false">IF('09022026'!D1586="","",'09022026'!D1586)</f>
        <v>29/02/2020</v>
      </c>
      <c r="J1586" s="23" t="str">
        <f aca="false">TEXT(I1586,"DDMMAAAA")</f>
        <v>29/02/2020</v>
      </c>
      <c r="K1586" s="23" t="str">
        <f aca="false">LEFT(J1586,2)</f>
        <v>29</v>
      </c>
      <c r="L1586" s="23" t="n">
        <f aca="false">IF(ISERROR(VLOOKUP(K1586,$R:$S,2,0)),0,VLOOKUP(K1586,$R:$S,2,0))</f>
        <v>0</v>
      </c>
      <c r="M1586" s="23" t="e">
        <f aca="false">MONTH(I1586)</f>
        <v>#VALUE!</v>
      </c>
      <c r="N1586" s="23" t="e">
        <f aca="false">VLOOKUP(M1586,$Q:$S,2,0)</f>
        <v>#VALUE!</v>
      </c>
      <c r="O1586" s="24" t="e">
        <f aca="false">YEAR(I1586)</f>
        <v>#VALUE!</v>
      </c>
      <c r="P1586" s="25" t="str">
        <f aca="false">IF(L1586="OK",DATE(O1586,K1586,M1586),I1586)</f>
        <v>29/02/2020</v>
      </c>
    </row>
    <row r="1587" customFormat="false" ht="15" hidden="false" customHeight="false" outlineLevel="0" collapsed="false">
      <c r="A1587" s="22" t="n">
        <f aca="false">IF('09022026'!C1587="","",'09022026'!C1587)</f>
        <v>30682</v>
      </c>
      <c r="B1587" s="23" t="str">
        <f aca="false">TEXT(A1587,"DDMMAAAA")</f>
        <v>2610Sunday</v>
      </c>
      <c r="C1587" s="23" t="str">
        <f aca="false">LEFT(B1587,2)</f>
        <v>26</v>
      </c>
      <c r="D1587" s="23" t="n">
        <f aca="false">IF(ISERROR(VLOOKUP(C1587,$R:$S,2,0)),0,VLOOKUP(C1587,$R:$S,2,0))</f>
        <v>0</v>
      </c>
      <c r="E1587" s="23" t="n">
        <f aca="false">MONTH(A1587)</f>
        <v>1</v>
      </c>
      <c r="F1587" s="23" t="str">
        <f aca="false">VLOOKUP(E1587,$Q:$S,2,0)</f>
        <v>01</v>
      </c>
      <c r="G1587" s="24" t="n">
        <f aca="false">YEAR(A1587)</f>
        <v>1984</v>
      </c>
      <c r="H1587" s="25" t="n">
        <f aca="false">IF(D1587="OK",DATE(G1587,C1587,E1587),A1587)</f>
        <v>30682</v>
      </c>
      <c r="I1587" s="22" t="str">
        <f aca="false">IF('09022026'!D1587="","",'09022026'!D1587)</f>
        <v>29/02/2020</v>
      </c>
      <c r="J1587" s="23" t="str">
        <f aca="false">TEXT(I1587,"DDMMAAAA")</f>
        <v>29/02/2020</v>
      </c>
      <c r="K1587" s="23" t="str">
        <f aca="false">LEFT(J1587,2)</f>
        <v>29</v>
      </c>
      <c r="L1587" s="23" t="n">
        <f aca="false">IF(ISERROR(VLOOKUP(K1587,$R:$S,2,0)),0,VLOOKUP(K1587,$R:$S,2,0))</f>
        <v>0</v>
      </c>
      <c r="M1587" s="23" t="e">
        <f aca="false">MONTH(I1587)</f>
        <v>#VALUE!</v>
      </c>
      <c r="N1587" s="23" t="e">
        <f aca="false">VLOOKUP(M1587,$Q:$S,2,0)</f>
        <v>#VALUE!</v>
      </c>
      <c r="O1587" s="24" t="e">
        <f aca="false">YEAR(I1587)</f>
        <v>#VALUE!</v>
      </c>
      <c r="P1587" s="25" t="str">
        <f aca="false">IF(L1587="OK",DATE(O1587,K1587,M1587),I1587)</f>
        <v>29/02/2020</v>
      </c>
    </row>
    <row r="1588" customFormat="false" ht="15" hidden="false" customHeight="false" outlineLevel="0" collapsed="false">
      <c r="A1588" s="22" t="n">
        <f aca="false">IF('09022026'!C1588="","",'09022026'!C1588)</f>
        <v>30682</v>
      </c>
      <c r="B1588" s="23" t="str">
        <f aca="false">TEXT(A1588,"DDMMAAAA")</f>
        <v>2610Sunday</v>
      </c>
      <c r="C1588" s="23" t="str">
        <f aca="false">LEFT(B1588,2)</f>
        <v>26</v>
      </c>
      <c r="D1588" s="23" t="n">
        <f aca="false">IF(ISERROR(VLOOKUP(C1588,$R:$S,2,0)),0,VLOOKUP(C1588,$R:$S,2,0))</f>
        <v>0</v>
      </c>
      <c r="E1588" s="23" t="n">
        <f aca="false">MONTH(A1588)</f>
        <v>1</v>
      </c>
      <c r="F1588" s="23" t="str">
        <f aca="false">VLOOKUP(E1588,$Q:$S,2,0)</f>
        <v>01</v>
      </c>
      <c r="G1588" s="24" t="n">
        <f aca="false">YEAR(A1588)</f>
        <v>1984</v>
      </c>
      <c r="H1588" s="25" t="n">
        <f aca="false">IF(D1588="OK",DATE(G1588,C1588,E1588),A1588)</f>
        <v>30682</v>
      </c>
      <c r="I1588" s="22" t="str">
        <f aca="false">IF('09022026'!D1588="","",'09022026'!D1588)</f>
        <v>29/02/2020</v>
      </c>
      <c r="J1588" s="23" t="str">
        <f aca="false">TEXT(I1588,"DDMMAAAA")</f>
        <v>29/02/2020</v>
      </c>
      <c r="K1588" s="23" t="str">
        <f aca="false">LEFT(J1588,2)</f>
        <v>29</v>
      </c>
      <c r="L1588" s="23" t="n">
        <f aca="false">IF(ISERROR(VLOOKUP(K1588,$R:$S,2,0)),0,VLOOKUP(K1588,$R:$S,2,0))</f>
        <v>0</v>
      </c>
      <c r="M1588" s="23" t="e">
        <f aca="false">MONTH(I1588)</f>
        <v>#VALUE!</v>
      </c>
      <c r="N1588" s="23" t="e">
        <f aca="false">VLOOKUP(M1588,$Q:$S,2,0)</f>
        <v>#VALUE!</v>
      </c>
      <c r="O1588" s="24" t="e">
        <f aca="false">YEAR(I1588)</f>
        <v>#VALUE!</v>
      </c>
      <c r="P1588" s="25" t="str">
        <f aca="false">IF(L1588="OK",DATE(O1588,K1588,M1588),I1588)</f>
        <v>29/02/2020</v>
      </c>
    </row>
    <row r="1589" customFormat="false" ht="15" hidden="false" customHeight="false" outlineLevel="0" collapsed="false">
      <c r="A1589" s="22" t="n">
        <f aca="false">IF('09022026'!C1589="","",'09022026'!C1589)</f>
        <v>30682</v>
      </c>
      <c r="B1589" s="23" t="str">
        <f aca="false">TEXT(A1589,"DDMMAAAA")</f>
        <v>2610Sunday</v>
      </c>
      <c r="C1589" s="23" t="str">
        <f aca="false">LEFT(B1589,2)</f>
        <v>26</v>
      </c>
      <c r="D1589" s="23" t="n">
        <f aca="false">IF(ISERROR(VLOOKUP(C1589,$R:$S,2,0)),0,VLOOKUP(C1589,$R:$S,2,0))</f>
        <v>0</v>
      </c>
      <c r="E1589" s="23" t="n">
        <f aca="false">MONTH(A1589)</f>
        <v>1</v>
      </c>
      <c r="F1589" s="23" t="str">
        <f aca="false">VLOOKUP(E1589,$Q:$S,2,0)</f>
        <v>01</v>
      </c>
      <c r="G1589" s="24" t="n">
        <f aca="false">YEAR(A1589)</f>
        <v>1984</v>
      </c>
      <c r="H1589" s="25" t="n">
        <f aca="false">IF(D1589="OK",DATE(G1589,C1589,E1589),A1589)</f>
        <v>30682</v>
      </c>
      <c r="I1589" s="22" t="str">
        <f aca="false">IF('09022026'!D1589="","",'09022026'!D1589)</f>
        <v>29/02/2020</v>
      </c>
      <c r="J1589" s="23" t="str">
        <f aca="false">TEXT(I1589,"DDMMAAAA")</f>
        <v>29/02/2020</v>
      </c>
      <c r="K1589" s="23" t="str">
        <f aca="false">LEFT(J1589,2)</f>
        <v>29</v>
      </c>
      <c r="L1589" s="23" t="n">
        <f aca="false">IF(ISERROR(VLOOKUP(K1589,$R:$S,2,0)),0,VLOOKUP(K1589,$R:$S,2,0))</f>
        <v>0</v>
      </c>
      <c r="M1589" s="23" t="e">
        <f aca="false">MONTH(I1589)</f>
        <v>#VALUE!</v>
      </c>
      <c r="N1589" s="23" t="e">
        <f aca="false">VLOOKUP(M1589,$Q:$S,2,0)</f>
        <v>#VALUE!</v>
      </c>
      <c r="O1589" s="24" t="e">
        <f aca="false">YEAR(I1589)</f>
        <v>#VALUE!</v>
      </c>
      <c r="P1589" s="25" t="str">
        <f aca="false">IF(L1589="OK",DATE(O1589,K1589,M1589),I1589)</f>
        <v>29/02/2020</v>
      </c>
    </row>
    <row r="1590" customFormat="false" ht="15" hidden="false" customHeight="false" outlineLevel="0" collapsed="false">
      <c r="A1590" s="22" t="n">
        <f aca="false">IF('09022026'!C1590="","",'09022026'!C1590)</f>
        <v>30682</v>
      </c>
      <c r="B1590" s="23" t="str">
        <f aca="false">TEXT(A1590,"DDMMAAAA")</f>
        <v>2610Sunday</v>
      </c>
      <c r="C1590" s="23" t="str">
        <f aca="false">LEFT(B1590,2)</f>
        <v>26</v>
      </c>
      <c r="D1590" s="23" t="n">
        <f aca="false">IF(ISERROR(VLOOKUP(C1590,$R:$S,2,0)),0,VLOOKUP(C1590,$R:$S,2,0))</f>
        <v>0</v>
      </c>
      <c r="E1590" s="23" t="n">
        <f aca="false">MONTH(A1590)</f>
        <v>1</v>
      </c>
      <c r="F1590" s="23" t="str">
        <f aca="false">VLOOKUP(E1590,$Q:$S,2,0)</f>
        <v>01</v>
      </c>
      <c r="G1590" s="24" t="n">
        <f aca="false">YEAR(A1590)</f>
        <v>1984</v>
      </c>
      <c r="H1590" s="25" t="n">
        <f aca="false">IF(D1590="OK",DATE(G1590,C1590,E1590),A1590)</f>
        <v>30682</v>
      </c>
      <c r="I1590" s="22" t="str">
        <f aca="false">IF('09022026'!D1590="","",'09022026'!D1590)</f>
        <v>29/02/2020</v>
      </c>
      <c r="J1590" s="23" t="str">
        <f aca="false">TEXT(I1590,"DDMMAAAA")</f>
        <v>29/02/2020</v>
      </c>
      <c r="K1590" s="23" t="str">
        <f aca="false">LEFT(J1590,2)</f>
        <v>29</v>
      </c>
      <c r="L1590" s="23" t="n">
        <f aca="false">IF(ISERROR(VLOOKUP(K1590,$R:$S,2,0)),0,VLOOKUP(K1590,$R:$S,2,0))</f>
        <v>0</v>
      </c>
      <c r="M1590" s="23" t="e">
        <f aca="false">MONTH(I1590)</f>
        <v>#VALUE!</v>
      </c>
      <c r="N1590" s="23" t="e">
        <f aca="false">VLOOKUP(M1590,$Q:$S,2,0)</f>
        <v>#VALUE!</v>
      </c>
      <c r="O1590" s="24" t="e">
        <f aca="false">YEAR(I1590)</f>
        <v>#VALUE!</v>
      </c>
      <c r="P1590" s="25" t="str">
        <f aca="false">IF(L1590="OK",DATE(O1590,K1590,M1590),I1590)</f>
        <v>29/02/2020</v>
      </c>
    </row>
    <row r="1591" customFormat="false" ht="15" hidden="false" customHeight="false" outlineLevel="0" collapsed="false">
      <c r="A1591" s="22" t="n">
        <f aca="false">IF('09022026'!C1591="","",'09022026'!C1591)</f>
        <v>30682</v>
      </c>
      <c r="B1591" s="23" t="str">
        <f aca="false">TEXT(A1591,"DDMMAAAA")</f>
        <v>2610Sunday</v>
      </c>
      <c r="C1591" s="23" t="str">
        <f aca="false">LEFT(B1591,2)</f>
        <v>26</v>
      </c>
      <c r="D1591" s="23" t="n">
        <f aca="false">IF(ISERROR(VLOOKUP(C1591,$R:$S,2,0)),0,VLOOKUP(C1591,$R:$S,2,0))</f>
        <v>0</v>
      </c>
      <c r="E1591" s="23" t="n">
        <f aca="false">MONTH(A1591)</f>
        <v>1</v>
      </c>
      <c r="F1591" s="23" t="str">
        <f aca="false">VLOOKUP(E1591,$Q:$S,2,0)</f>
        <v>01</v>
      </c>
      <c r="G1591" s="24" t="n">
        <f aca="false">YEAR(A1591)</f>
        <v>1984</v>
      </c>
      <c r="H1591" s="25" t="n">
        <f aca="false">IF(D1591="OK",DATE(G1591,C1591,E1591),A1591)</f>
        <v>30682</v>
      </c>
      <c r="I1591" s="22" t="str">
        <f aca="false">IF('09022026'!D1591="","",'09022026'!D1591)</f>
        <v>29/02/2020</v>
      </c>
      <c r="J1591" s="23" t="str">
        <f aca="false">TEXT(I1591,"DDMMAAAA")</f>
        <v>29/02/2020</v>
      </c>
      <c r="K1591" s="23" t="str">
        <f aca="false">LEFT(J1591,2)</f>
        <v>29</v>
      </c>
      <c r="L1591" s="23" t="n">
        <f aca="false">IF(ISERROR(VLOOKUP(K1591,$R:$S,2,0)),0,VLOOKUP(K1591,$R:$S,2,0))</f>
        <v>0</v>
      </c>
      <c r="M1591" s="23" t="e">
        <f aca="false">MONTH(I1591)</f>
        <v>#VALUE!</v>
      </c>
      <c r="N1591" s="23" t="e">
        <f aca="false">VLOOKUP(M1591,$Q:$S,2,0)</f>
        <v>#VALUE!</v>
      </c>
      <c r="O1591" s="24" t="e">
        <f aca="false">YEAR(I1591)</f>
        <v>#VALUE!</v>
      </c>
      <c r="P1591" s="25" t="str">
        <f aca="false">IF(L1591="OK",DATE(O1591,K1591,M1591),I1591)</f>
        <v>29/02/2020</v>
      </c>
    </row>
    <row r="1592" customFormat="false" ht="15" hidden="false" customHeight="false" outlineLevel="0" collapsed="false">
      <c r="A1592" s="22" t="n">
        <f aca="false">IF('09022026'!C1592="","",'09022026'!C1592)</f>
        <v>30682</v>
      </c>
      <c r="B1592" s="23" t="str">
        <f aca="false">TEXT(A1592,"DDMMAAAA")</f>
        <v>2610Sunday</v>
      </c>
      <c r="C1592" s="23" t="str">
        <f aca="false">LEFT(B1592,2)</f>
        <v>26</v>
      </c>
      <c r="D1592" s="23" t="n">
        <f aca="false">IF(ISERROR(VLOOKUP(C1592,$R:$S,2,0)),0,VLOOKUP(C1592,$R:$S,2,0))</f>
        <v>0</v>
      </c>
      <c r="E1592" s="23" t="n">
        <f aca="false">MONTH(A1592)</f>
        <v>1</v>
      </c>
      <c r="F1592" s="23" t="str">
        <f aca="false">VLOOKUP(E1592,$Q:$S,2,0)</f>
        <v>01</v>
      </c>
      <c r="G1592" s="24" t="n">
        <f aca="false">YEAR(A1592)</f>
        <v>1984</v>
      </c>
      <c r="H1592" s="25" t="n">
        <f aca="false">IF(D1592="OK",DATE(G1592,C1592,E1592),A1592)</f>
        <v>30682</v>
      </c>
      <c r="I1592" s="22" t="str">
        <f aca="false">IF('09022026'!D1592="","",'09022026'!D1592)</f>
        <v>29/02/2020</v>
      </c>
      <c r="J1592" s="23" t="str">
        <f aca="false">TEXT(I1592,"DDMMAAAA")</f>
        <v>29/02/2020</v>
      </c>
      <c r="K1592" s="23" t="str">
        <f aca="false">LEFT(J1592,2)</f>
        <v>29</v>
      </c>
      <c r="L1592" s="23" t="n">
        <f aca="false">IF(ISERROR(VLOOKUP(K1592,$R:$S,2,0)),0,VLOOKUP(K1592,$R:$S,2,0))</f>
        <v>0</v>
      </c>
      <c r="M1592" s="23" t="e">
        <f aca="false">MONTH(I1592)</f>
        <v>#VALUE!</v>
      </c>
      <c r="N1592" s="23" t="e">
        <f aca="false">VLOOKUP(M1592,$Q:$S,2,0)</f>
        <v>#VALUE!</v>
      </c>
      <c r="O1592" s="24" t="e">
        <f aca="false">YEAR(I1592)</f>
        <v>#VALUE!</v>
      </c>
      <c r="P1592" s="25" t="str">
        <f aca="false">IF(L1592="OK",DATE(O1592,K1592,M1592),I1592)</f>
        <v>29/02/2020</v>
      </c>
    </row>
    <row r="1593" customFormat="false" ht="15" hidden="false" customHeight="false" outlineLevel="0" collapsed="false">
      <c r="A1593" s="22" t="n">
        <f aca="false">IF('09022026'!C1593="","",'09022026'!C1593)</f>
        <v>30682</v>
      </c>
      <c r="B1593" s="23" t="str">
        <f aca="false">TEXT(A1593,"DDMMAAAA")</f>
        <v>2610Sunday</v>
      </c>
      <c r="C1593" s="23" t="str">
        <f aca="false">LEFT(B1593,2)</f>
        <v>26</v>
      </c>
      <c r="D1593" s="23" t="n">
        <f aca="false">IF(ISERROR(VLOOKUP(C1593,$R:$S,2,0)),0,VLOOKUP(C1593,$R:$S,2,0))</f>
        <v>0</v>
      </c>
      <c r="E1593" s="23" t="n">
        <f aca="false">MONTH(A1593)</f>
        <v>1</v>
      </c>
      <c r="F1593" s="23" t="str">
        <f aca="false">VLOOKUP(E1593,$Q:$S,2,0)</f>
        <v>01</v>
      </c>
      <c r="G1593" s="24" t="n">
        <f aca="false">YEAR(A1593)</f>
        <v>1984</v>
      </c>
      <c r="H1593" s="25" t="n">
        <f aca="false">IF(D1593="OK",DATE(G1593,C1593,E1593),A1593)</f>
        <v>30682</v>
      </c>
      <c r="I1593" s="22" t="str">
        <f aca="false">IF('09022026'!D1593="","",'09022026'!D1593)</f>
        <v>29/02/2020</v>
      </c>
      <c r="J1593" s="23" t="str">
        <f aca="false">TEXT(I1593,"DDMMAAAA")</f>
        <v>29/02/2020</v>
      </c>
      <c r="K1593" s="23" t="str">
        <f aca="false">LEFT(J1593,2)</f>
        <v>29</v>
      </c>
      <c r="L1593" s="23" t="n">
        <f aca="false">IF(ISERROR(VLOOKUP(K1593,$R:$S,2,0)),0,VLOOKUP(K1593,$R:$S,2,0))</f>
        <v>0</v>
      </c>
      <c r="M1593" s="23" t="e">
        <f aca="false">MONTH(I1593)</f>
        <v>#VALUE!</v>
      </c>
      <c r="N1593" s="23" t="e">
        <f aca="false">VLOOKUP(M1593,$Q:$S,2,0)</f>
        <v>#VALUE!</v>
      </c>
      <c r="O1593" s="24" t="e">
        <f aca="false">YEAR(I1593)</f>
        <v>#VALUE!</v>
      </c>
      <c r="P1593" s="25" t="str">
        <f aca="false">IF(L1593="OK",DATE(O1593,K1593,M1593),I1593)</f>
        <v>29/02/2020</v>
      </c>
    </row>
    <row r="1594" customFormat="false" ht="15" hidden="false" customHeight="false" outlineLevel="0" collapsed="false">
      <c r="A1594" s="22" t="n">
        <f aca="false">IF('09022026'!C1594="","",'09022026'!C1594)</f>
        <v>30682</v>
      </c>
      <c r="B1594" s="23" t="str">
        <f aca="false">TEXT(A1594,"DDMMAAAA")</f>
        <v>2610Sunday</v>
      </c>
      <c r="C1594" s="23" t="str">
        <f aca="false">LEFT(B1594,2)</f>
        <v>26</v>
      </c>
      <c r="D1594" s="23" t="n">
        <f aca="false">IF(ISERROR(VLOOKUP(C1594,$R:$S,2,0)),0,VLOOKUP(C1594,$R:$S,2,0))</f>
        <v>0</v>
      </c>
      <c r="E1594" s="23" t="n">
        <f aca="false">MONTH(A1594)</f>
        <v>1</v>
      </c>
      <c r="F1594" s="23" t="str">
        <f aca="false">VLOOKUP(E1594,$Q:$S,2,0)</f>
        <v>01</v>
      </c>
      <c r="G1594" s="24" t="n">
        <f aca="false">YEAR(A1594)</f>
        <v>1984</v>
      </c>
      <c r="H1594" s="25" t="n">
        <f aca="false">IF(D1594="OK",DATE(G1594,C1594,E1594),A1594)</f>
        <v>30682</v>
      </c>
      <c r="I1594" s="22" t="str">
        <f aca="false">IF('09022026'!D1594="","",'09022026'!D1594)</f>
        <v>29/02/2020</v>
      </c>
      <c r="J1594" s="23" t="str">
        <f aca="false">TEXT(I1594,"DDMMAAAA")</f>
        <v>29/02/2020</v>
      </c>
      <c r="K1594" s="23" t="str">
        <f aca="false">LEFT(J1594,2)</f>
        <v>29</v>
      </c>
      <c r="L1594" s="23" t="n">
        <f aca="false">IF(ISERROR(VLOOKUP(K1594,$R:$S,2,0)),0,VLOOKUP(K1594,$R:$S,2,0))</f>
        <v>0</v>
      </c>
      <c r="M1594" s="23" t="e">
        <f aca="false">MONTH(I1594)</f>
        <v>#VALUE!</v>
      </c>
      <c r="N1594" s="23" t="e">
        <f aca="false">VLOOKUP(M1594,$Q:$S,2,0)</f>
        <v>#VALUE!</v>
      </c>
      <c r="O1594" s="24" t="e">
        <f aca="false">YEAR(I1594)</f>
        <v>#VALUE!</v>
      </c>
      <c r="P1594" s="25" t="str">
        <f aca="false">IF(L1594="OK",DATE(O1594,K1594,M1594),I1594)</f>
        <v>29/02/2020</v>
      </c>
    </row>
    <row r="1595" customFormat="false" ht="15" hidden="false" customHeight="false" outlineLevel="0" collapsed="false">
      <c r="A1595" s="22" t="n">
        <f aca="false">IF('09022026'!C1595="","",'09022026'!C1595)</f>
        <v>30682</v>
      </c>
      <c r="B1595" s="23" t="str">
        <f aca="false">TEXT(A1595,"DDMMAAAA")</f>
        <v>2610Sunday</v>
      </c>
      <c r="C1595" s="23" t="str">
        <f aca="false">LEFT(B1595,2)</f>
        <v>26</v>
      </c>
      <c r="D1595" s="23" t="n">
        <f aca="false">IF(ISERROR(VLOOKUP(C1595,$R:$S,2,0)),0,VLOOKUP(C1595,$R:$S,2,0))</f>
        <v>0</v>
      </c>
      <c r="E1595" s="23" t="n">
        <f aca="false">MONTH(A1595)</f>
        <v>1</v>
      </c>
      <c r="F1595" s="23" t="str">
        <f aca="false">VLOOKUP(E1595,$Q:$S,2,0)</f>
        <v>01</v>
      </c>
      <c r="G1595" s="24" t="n">
        <f aca="false">YEAR(A1595)</f>
        <v>1984</v>
      </c>
      <c r="H1595" s="25" t="n">
        <f aca="false">IF(D1595="OK",DATE(G1595,C1595,E1595),A1595)</f>
        <v>30682</v>
      </c>
      <c r="I1595" s="22" t="str">
        <f aca="false">IF('09022026'!D1595="","",'09022026'!D1595)</f>
        <v>29/02/2020</v>
      </c>
      <c r="J1595" s="23" t="str">
        <f aca="false">TEXT(I1595,"DDMMAAAA")</f>
        <v>29/02/2020</v>
      </c>
      <c r="K1595" s="23" t="str">
        <f aca="false">LEFT(J1595,2)</f>
        <v>29</v>
      </c>
      <c r="L1595" s="23" t="n">
        <f aca="false">IF(ISERROR(VLOOKUP(K1595,$R:$S,2,0)),0,VLOOKUP(K1595,$R:$S,2,0))</f>
        <v>0</v>
      </c>
      <c r="M1595" s="23" t="e">
        <f aca="false">MONTH(I1595)</f>
        <v>#VALUE!</v>
      </c>
      <c r="N1595" s="23" t="e">
        <f aca="false">VLOOKUP(M1595,$Q:$S,2,0)</f>
        <v>#VALUE!</v>
      </c>
      <c r="O1595" s="24" t="e">
        <f aca="false">YEAR(I1595)</f>
        <v>#VALUE!</v>
      </c>
      <c r="P1595" s="25" t="str">
        <f aca="false">IF(L1595="OK",DATE(O1595,K1595,M1595),I1595)</f>
        <v>29/02/2020</v>
      </c>
    </row>
    <row r="1596" customFormat="false" ht="15" hidden="false" customHeight="false" outlineLevel="0" collapsed="false">
      <c r="A1596" s="22" t="n">
        <f aca="false">IF('09022026'!C1596="","",'09022026'!C1596)</f>
        <v>30682</v>
      </c>
      <c r="B1596" s="23" t="str">
        <f aca="false">TEXT(A1596,"DDMMAAAA")</f>
        <v>2610Sunday</v>
      </c>
      <c r="C1596" s="23" t="str">
        <f aca="false">LEFT(B1596,2)</f>
        <v>26</v>
      </c>
      <c r="D1596" s="23" t="n">
        <f aca="false">IF(ISERROR(VLOOKUP(C1596,$R:$S,2,0)),0,VLOOKUP(C1596,$R:$S,2,0))</f>
        <v>0</v>
      </c>
      <c r="E1596" s="23" t="n">
        <f aca="false">MONTH(A1596)</f>
        <v>1</v>
      </c>
      <c r="F1596" s="23" t="str">
        <f aca="false">VLOOKUP(E1596,$Q:$S,2,0)</f>
        <v>01</v>
      </c>
      <c r="G1596" s="24" t="n">
        <f aca="false">YEAR(A1596)</f>
        <v>1984</v>
      </c>
      <c r="H1596" s="25" t="n">
        <f aca="false">IF(D1596="OK",DATE(G1596,C1596,E1596),A1596)</f>
        <v>30682</v>
      </c>
      <c r="I1596" s="22" t="str">
        <f aca="false">IF('09022026'!D1596="","",'09022026'!D1596)</f>
        <v>29/02/2020</v>
      </c>
      <c r="J1596" s="23" t="str">
        <f aca="false">TEXT(I1596,"DDMMAAAA")</f>
        <v>29/02/2020</v>
      </c>
      <c r="K1596" s="23" t="str">
        <f aca="false">LEFT(J1596,2)</f>
        <v>29</v>
      </c>
      <c r="L1596" s="23" t="n">
        <f aca="false">IF(ISERROR(VLOOKUP(K1596,$R:$S,2,0)),0,VLOOKUP(K1596,$R:$S,2,0))</f>
        <v>0</v>
      </c>
      <c r="M1596" s="23" t="e">
        <f aca="false">MONTH(I1596)</f>
        <v>#VALUE!</v>
      </c>
      <c r="N1596" s="23" t="e">
        <f aca="false">VLOOKUP(M1596,$Q:$S,2,0)</f>
        <v>#VALUE!</v>
      </c>
      <c r="O1596" s="24" t="e">
        <f aca="false">YEAR(I1596)</f>
        <v>#VALUE!</v>
      </c>
      <c r="P1596" s="25" t="str">
        <f aca="false">IF(L1596="OK",DATE(O1596,K1596,M1596),I1596)</f>
        <v>29/02/2020</v>
      </c>
    </row>
    <row r="1597" customFormat="false" ht="15" hidden="false" customHeight="false" outlineLevel="0" collapsed="false">
      <c r="A1597" s="22" t="str">
        <f aca="false">IF('09022026'!C1597="","",'09022026'!C1597)</f>
        <v>31/05/2005</v>
      </c>
      <c r="B1597" s="23" t="str">
        <f aca="false">TEXT(A1597,"DDMMAAAA")</f>
        <v>31/05/2005</v>
      </c>
      <c r="C1597" s="23" t="str">
        <f aca="false">LEFT(B1597,2)</f>
        <v>31</v>
      </c>
      <c r="D1597" s="23" t="n">
        <f aca="false">IF(ISERROR(VLOOKUP(C1597,$R:$S,2,0)),0,VLOOKUP(C1597,$R:$S,2,0))</f>
        <v>0</v>
      </c>
      <c r="E1597" s="23" t="e">
        <f aca="false">MONTH(A1597)</f>
        <v>#VALUE!</v>
      </c>
      <c r="F1597" s="23" t="e">
        <f aca="false">VLOOKUP(E1597,$Q:$S,2,0)</f>
        <v>#VALUE!</v>
      </c>
      <c r="G1597" s="24" t="e">
        <f aca="false">YEAR(A1597)</f>
        <v>#VALUE!</v>
      </c>
      <c r="H1597" s="25" t="str">
        <f aca="false">IF(D1597="OK",DATE(G1597,C1597,E1597),A1597)</f>
        <v>31/05/2005</v>
      </c>
      <c r="I1597" s="22" t="str">
        <f aca="false">IF('09022026'!D1597="","",'09022026'!D1597)</f>
        <v>29/02/2020</v>
      </c>
      <c r="J1597" s="23" t="str">
        <f aca="false">TEXT(I1597,"DDMMAAAA")</f>
        <v>29/02/2020</v>
      </c>
      <c r="K1597" s="23" t="str">
        <f aca="false">LEFT(J1597,2)</f>
        <v>29</v>
      </c>
      <c r="L1597" s="23" t="n">
        <f aca="false">IF(ISERROR(VLOOKUP(K1597,$R:$S,2,0)),0,VLOOKUP(K1597,$R:$S,2,0))</f>
        <v>0</v>
      </c>
      <c r="M1597" s="23" t="e">
        <f aca="false">MONTH(I1597)</f>
        <v>#VALUE!</v>
      </c>
      <c r="N1597" s="23" t="e">
        <f aca="false">VLOOKUP(M1597,$Q:$S,2,0)</f>
        <v>#VALUE!</v>
      </c>
      <c r="O1597" s="24" t="e">
        <f aca="false">YEAR(I1597)</f>
        <v>#VALUE!</v>
      </c>
      <c r="P1597" s="25" t="str">
        <f aca="false">IF(L1597="OK",DATE(O1597,K1597,M1597),I1597)</f>
        <v>29/02/2020</v>
      </c>
    </row>
    <row r="1598" customFormat="false" ht="15" hidden="false" customHeight="false" outlineLevel="0" collapsed="false">
      <c r="A1598" s="22" t="str">
        <f aca="false">IF('09022026'!C1598="","",'09022026'!C1598)</f>
        <v>31/05/2005</v>
      </c>
      <c r="B1598" s="23" t="str">
        <f aca="false">TEXT(A1598,"DDMMAAAA")</f>
        <v>31/05/2005</v>
      </c>
      <c r="C1598" s="23" t="str">
        <f aca="false">LEFT(B1598,2)</f>
        <v>31</v>
      </c>
      <c r="D1598" s="23" t="n">
        <f aca="false">IF(ISERROR(VLOOKUP(C1598,$R:$S,2,0)),0,VLOOKUP(C1598,$R:$S,2,0))</f>
        <v>0</v>
      </c>
      <c r="E1598" s="23" t="e">
        <f aca="false">MONTH(A1598)</f>
        <v>#VALUE!</v>
      </c>
      <c r="F1598" s="23" t="e">
        <f aca="false">VLOOKUP(E1598,$Q:$S,2,0)</f>
        <v>#VALUE!</v>
      </c>
      <c r="G1598" s="24" t="e">
        <f aca="false">YEAR(A1598)</f>
        <v>#VALUE!</v>
      </c>
      <c r="H1598" s="25" t="str">
        <f aca="false">IF(D1598="OK",DATE(G1598,C1598,E1598),A1598)</f>
        <v>31/05/2005</v>
      </c>
      <c r="I1598" s="22" t="str">
        <f aca="false">IF('09022026'!D1598="","",'09022026'!D1598)</f>
        <v>29/02/2020</v>
      </c>
      <c r="J1598" s="23" t="str">
        <f aca="false">TEXT(I1598,"DDMMAAAA")</f>
        <v>29/02/2020</v>
      </c>
      <c r="K1598" s="23" t="str">
        <f aca="false">LEFT(J1598,2)</f>
        <v>29</v>
      </c>
      <c r="L1598" s="23" t="n">
        <f aca="false">IF(ISERROR(VLOOKUP(K1598,$R:$S,2,0)),0,VLOOKUP(K1598,$R:$S,2,0))</f>
        <v>0</v>
      </c>
      <c r="M1598" s="23" t="e">
        <f aca="false">MONTH(I1598)</f>
        <v>#VALUE!</v>
      </c>
      <c r="N1598" s="23" t="e">
        <f aca="false">VLOOKUP(M1598,$Q:$S,2,0)</f>
        <v>#VALUE!</v>
      </c>
      <c r="O1598" s="24" t="e">
        <f aca="false">YEAR(I1598)</f>
        <v>#VALUE!</v>
      </c>
      <c r="P1598" s="25" t="str">
        <f aca="false">IF(L1598="OK",DATE(O1598,K1598,M1598),I1598)</f>
        <v>29/02/2020</v>
      </c>
    </row>
    <row r="1599" customFormat="false" ht="15" hidden="false" customHeight="false" outlineLevel="0" collapsed="false">
      <c r="A1599" s="22" t="n">
        <f aca="false">IF('09022026'!C1599="","",'09022026'!C1599)</f>
        <v>43136</v>
      </c>
      <c r="B1599" s="23" t="str">
        <f aca="false">TEXT(A1599,"DDMMAAAA")</f>
        <v>2011Monday</v>
      </c>
      <c r="C1599" s="23" t="str">
        <f aca="false">LEFT(B1599,2)</f>
        <v>20</v>
      </c>
      <c r="D1599" s="23" t="n">
        <f aca="false">IF(ISERROR(VLOOKUP(C1599,$R:$S,2,0)),0,VLOOKUP(C1599,$R:$S,2,0))</f>
        <v>0</v>
      </c>
      <c r="E1599" s="23" t="n">
        <f aca="false">MONTH(A1599)</f>
        <v>2</v>
      </c>
      <c r="F1599" s="23" t="str">
        <f aca="false">VLOOKUP(E1599,$Q:$S,2,0)</f>
        <v>02</v>
      </c>
      <c r="G1599" s="24" t="n">
        <f aca="false">YEAR(A1599)</f>
        <v>2018</v>
      </c>
      <c r="H1599" s="25" t="n">
        <f aca="false">IF(D1599="OK",DATE(G1599,C1599,E1599),A1599)</f>
        <v>43136</v>
      </c>
      <c r="I1599" s="22" t="str">
        <f aca="false">IF('09022026'!D1599="","",'09022026'!D1599)</f>
        <v>29/02/2020</v>
      </c>
      <c r="J1599" s="23" t="str">
        <f aca="false">TEXT(I1599,"DDMMAAAA")</f>
        <v>29/02/2020</v>
      </c>
      <c r="K1599" s="23" t="str">
        <f aca="false">LEFT(J1599,2)</f>
        <v>29</v>
      </c>
      <c r="L1599" s="23" t="n">
        <f aca="false">IF(ISERROR(VLOOKUP(K1599,$R:$S,2,0)),0,VLOOKUP(K1599,$R:$S,2,0))</f>
        <v>0</v>
      </c>
      <c r="M1599" s="23" t="e">
        <f aca="false">MONTH(I1599)</f>
        <v>#VALUE!</v>
      </c>
      <c r="N1599" s="23" t="e">
        <f aca="false">VLOOKUP(M1599,$Q:$S,2,0)</f>
        <v>#VALUE!</v>
      </c>
      <c r="O1599" s="24" t="e">
        <f aca="false">YEAR(I1599)</f>
        <v>#VALUE!</v>
      </c>
      <c r="P1599" s="25" t="str">
        <f aca="false">IF(L1599="OK",DATE(O1599,K1599,M1599),I1599)</f>
        <v>29/02/2020</v>
      </c>
    </row>
    <row r="1600" customFormat="false" ht="15" hidden="false" customHeight="false" outlineLevel="0" collapsed="false">
      <c r="A1600" s="22" t="n">
        <f aca="false">IF('09022026'!C1600="","",'09022026'!C1600)</f>
        <v>30682</v>
      </c>
      <c r="B1600" s="23" t="str">
        <f aca="false">TEXT(A1600,"DDMMAAAA")</f>
        <v>2610Sunday</v>
      </c>
      <c r="C1600" s="23" t="str">
        <f aca="false">LEFT(B1600,2)</f>
        <v>26</v>
      </c>
      <c r="D1600" s="23" t="n">
        <f aca="false">IF(ISERROR(VLOOKUP(C1600,$R:$S,2,0)),0,VLOOKUP(C1600,$R:$S,2,0))</f>
        <v>0</v>
      </c>
      <c r="E1600" s="23" t="n">
        <f aca="false">MONTH(A1600)</f>
        <v>1</v>
      </c>
      <c r="F1600" s="23" t="str">
        <f aca="false">VLOOKUP(E1600,$Q:$S,2,0)</f>
        <v>01</v>
      </c>
      <c r="G1600" s="24" t="n">
        <f aca="false">YEAR(A1600)</f>
        <v>1984</v>
      </c>
      <c r="H1600" s="25" t="n">
        <f aca="false">IF(D1600="OK",DATE(G1600,C1600,E1600),A1600)</f>
        <v>30682</v>
      </c>
      <c r="I1600" s="22" t="str">
        <f aca="false">IF('09022026'!D1600="","",'09022026'!D1600)</f>
        <v>30/09/2013</v>
      </c>
      <c r="J1600" s="23" t="str">
        <f aca="false">TEXT(I1600,"DDMMAAAA")</f>
        <v>30/09/2013</v>
      </c>
      <c r="K1600" s="23" t="str">
        <f aca="false">LEFT(J1600,2)</f>
        <v>30</v>
      </c>
      <c r="L1600" s="23" t="n">
        <f aca="false">IF(ISERROR(VLOOKUP(K1600,$R:$S,2,0)),0,VLOOKUP(K1600,$R:$S,2,0))</f>
        <v>0</v>
      </c>
      <c r="M1600" s="23" t="e">
        <f aca="false">MONTH(I1600)</f>
        <v>#VALUE!</v>
      </c>
      <c r="N1600" s="23" t="e">
        <f aca="false">VLOOKUP(M1600,$Q:$S,2,0)</f>
        <v>#VALUE!</v>
      </c>
      <c r="O1600" s="24" t="e">
        <f aca="false">YEAR(I1600)</f>
        <v>#VALUE!</v>
      </c>
      <c r="P1600" s="25" t="str">
        <f aca="false">IF(L1600="OK",DATE(O1600,K1600,M1600),I1600)</f>
        <v>30/09/2013</v>
      </c>
    </row>
    <row r="1601" customFormat="false" ht="15" hidden="false" customHeight="false" outlineLevel="0" collapsed="false">
      <c r="A1601" s="22" t="n">
        <f aca="false">IF('09022026'!C1601="","",'09022026'!C1601)</f>
        <v>30682</v>
      </c>
      <c r="B1601" s="23" t="str">
        <f aca="false">TEXT(A1601,"DDMMAAAA")</f>
        <v>2610Sunday</v>
      </c>
      <c r="C1601" s="23" t="str">
        <f aca="false">LEFT(B1601,2)</f>
        <v>26</v>
      </c>
      <c r="D1601" s="23" t="n">
        <f aca="false">IF(ISERROR(VLOOKUP(C1601,$R:$S,2,0)),0,VLOOKUP(C1601,$R:$S,2,0))</f>
        <v>0</v>
      </c>
      <c r="E1601" s="23" t="n">
        <f aca="false">MONTH(A1601)</f>
        <v>1</v>
      </c>
      <c r="F1601" s="23" t="str">
        <f aca="false">VLOOKUP(E1601,$Q:$S,2,0)</f>
        <v>01</v>
      </c>
      <c r="G1601" s="24" t="n">
        <f aca="false">YEAR(A1601)</f>
        <v>1984</v>
      </c>
      <c r="H1601" s="25" t="n">
        <f aca="false">IF(D1601="OK",DATE(G1601,C1601,E1601),A1601)</f>
        <v>30682</v>
      </c>
      <c r="I1601" s="22" t="str">
        <f aca="false">IF('09022026'!D1601="","",'09022026'!D1601)</f>
        <v>30/04/2014</v>
      </c>
      <c r="J1601" s="23" t="str">
        <f aca="false">TEXT(I1601,"DDMMAAAA")</f>
        <v>30/04/2014</v>
      </c>
      <c r="K1601" s="23" t="str">
        <f aca="false">LEFT(J1601,2)</f>
        <v>30</v>
      </c>
      <c r="L1601" s="23" t="n">
        <f aca="false">IF(ISERROR(VLOOKUP(K1601,$R:$S,2,0)),0,VLOOKUP(K1601,$R:$S,2,0))</f>
        <v>0</v>
      </c>
      <c r="M1601" s="23" t="e">
        <f aca="false">MONTH(I1601)</f>
        <v>#VALUE!</v>
      </c>
      <c r="N1601" s="23" t="e">
        <f aca="false">VLOOKUP(M1601,$Q:$S,2,0)</f>
        <v>#VALUE!</v>
      </c>
      <c r="O1601" s="24" t="e">
        <f aca="false">YEAR(I1601)</f>
        <v>#VALUE!</v>
      </c>
      <c r="P1601" s="25" t="str">
        <f aca="false">IF(L1601="OK",DATE(O1601,K1601,M1601),I1601)</f>
        <v>30/04/2014</v>
      </c>
    </row>
    <row r="1602" customFormat="false" ht="15" hidden="false" customHeight="false" outlineLevel="0" collapsed="false">
      <c r="A1602" s="22" t="n">
        <f aca="false">IF('09022026'!C1602="","",'09022026'!C1602)</f>
        <v>30682</v>
      </c>
      <c r="B1602" s="23" t="str">
        <f aca="false">TEXT(A1602,"DDMMAAAA")</f>
        <v>2610Sunday</v>
      </c>
      <c r="C1602" s="23" t="str">
        <f aca="false">LEFT(B1602,2)</f>
        <v>26</v>
      </c>
      <c r="D1602" s="23" t="n">
        <f aca="false">IF(ISERROR(VLOOKUP(C1602,$R:$S,2,0)),0,VLOOKUP(C1602,$R:$S,2,0))</f>
        <v>0</v>
      </c>
      <c r="E1602" s="23" t="n">
        <f aca="false">MONTH(A1602)</f>
        <v>1</v>
      </c>
      <c r="F1602" s="23" t="str">
        <f aca="false">VLOOKUP(E1602,$Q:$S,2,0)</f>
        <v>01</v>
      </c>
      <c r="G1602" s="24" t="n">
        <f aca="false">YEAR(A1602)</f>
        <v>1984</v>
      </c>
      <c r="H1602" s="25" t="n">
        <f aca="false">IF(D1602="OK",DATE(G1602,C1602,E1602),A1602)</f>
        <v>30682</v>
      </c>
      <c r="I1602" s="22" t="str">
        <f aca="false">IF('09022026'!D1602="","",'09022026'!D1602)</f>
        <v>29/02/2020</v>
      </c>
      <c r="J1602" s="23" t="str">
        <f aca="false">TEXT(I1602,"DDMMAAAA")</f>
        <v>29/02/2020</v>
      </c>
      <c r="K1602" s="23" t="str">
        <f aca="false">LEFT(J1602,2)</f>
        <v>29</v>
      </c>
      <c r="L1602" s="23" t="n">
        <f aca="false">IF(ISERROR(VLOOKUP(K1602,$R:$S,2,0)),0,VLOOKUP(K1602,$R:$S,2,0))</f>
        <v>0</v>
      </c>
      <c r="M1602" s="23" t="e">
        <f aca="false">MONTH(I1602)</f>
        <v>#VALUE!</v>
      </c>
      <c r="N1602" s="23" t="e">
        <f aca="false">VLOOKUP(M1602,$Q:$S,2,0)</f>
        <v>#VALUE!</v>
      </c>
      <c r="O1602" s="24" t="e">
        <f aca="false">YEAR(I1602)</f>
        <v>#VALUE!</v>
      </c>
      <c r="P1602" s="25" t="str">
        <f aca="false">IF(L1602="OK",DATE(O1602,K1602,M1602),I1602)</f>
        <v>29/02/2020</v>
      </c>
    </row>
    <row r="1603" customFormat="false" ht="15" hidden="false" customHeight="false" outlineLevel="0" collapsed="false">
      <c r="A1603" s="22" t="n">
        <f aca="false">IF('09022026'!C1603="","",'09022026'!C1603)</f>
        <v>30682</v>
      </c>
      <c r="B1603" s="23" t="str">
        <f aca="false">TEXT(A1603,"DDMMAAAA")</f>
        <v>2610Sunday</v>
      </c>
      <c r="C1603" s="23" t="str">
        <f aca="false">LEFT(B1603,2)</f>
        <v>26</v>
      </c>
      <c r="D1603" s="23" t="n">
        <f aca="false">IF(ISERROR(VLOOKUP(C1603,$R:$S,2,0)),0,VLOOKUP(C1603,$R:$S,2,0))</f>
        <v>0</v>
      </c>
      <c r="E1603" s="23" t="n">
        <f aca="false">MONTH(A1603)</f>
        <v>1</v>
      </c>
      <c r="F1603" s="23" t="str">
        <f aca="false">VLOOKUP(E1603,$Q:$S,2,0)</f>
        <v>01</v>
      </c>
      <c r="G1603" s="24" t="n">
        <f aca="false">YEAR(A1603)</f>
        <v>1984</v>
      </c>
      <c r="H1603" s="25" t="n">
        <f aca="false">IF(D1603="OK",DATE(G1603,C1603,E1603),A1603)</f>
        <v>30682</v>
      </c>
      <c r="I1603" s="22" t="str">
        <f aca="false">IF('09022026'!D1603="","",'09022026'!D1603)</f>
        <v>15/03/2017</v>
      </c>
      <c r="J1603" s="23" t="str">
        <f aca="false">TEXT(I1603,"DDMMAAAA")</f>
        <v>15/03/2017</v>
      </c>
      <c r="K1603" s="23" t="str">
        <f aca="false">LEFT(J1603,2)</f>
        <v>15</v>
      </c>
      <c r="L1603" s="23" t="n">
        <f aca="false">IF(ISERROR(VLOOKUP(K1603,$R:$S,2,0)),0,VLOOKUP(K1603,$R:$S,2,0))</f>
        <v>0</v>
      </c>
      <c r="M1603" s="23" t="e">
        <f aca="false">MONTH(I1603)</f>
        <v>#VALUE!</v>
      </c>
      <c r="N1603" s="23" t="e">
        <f aca="false">VLOOKUP(M1603,$Q:$S,2,0)</f>
        <v>#VALUE!</v>
      </c>
      <c r="O1603" s="24" t="e">
        <f aca="false">YEAR(I1603)</f>
        <v>#VALUE!</v>
      </c>
      <c r="P1603" s="25" t="str">
        <f aca="false">IF(L1603="OK",DATE(O1603,K1603,M1603),I1603)</f>
        <v>15/03/2017</v>
      </c>
    </row>
    <row r="1604" customFormat="false" ht="15" hidden="false" customHeight="false" outlineLevel="0" collapsed="false">
      <c r="A1604" s="22" t="n">
        <f aca="false">IF('09022026'!C1604="","",'09022026'!C1604)</f>
        <v>30682</v>
      </c>
      <c r="B1604" s="23" t="str">
        <f aca="false">TEXT(A1604,"DDMMAAAA")</f>
        <v>2610Sunday</v>
      </c>
      <c r="C1604" s="23" t="str">
        <f aca="false">LEFT(B1604,2)</f>
        <v>26</v>
      </c>
      <c r="D1604" s="23" t="n">
        <f aca="false">IF(ISERROR(VLOOKUP(C1604,$R:$S,2,0)),0,VLOOKUP(C1604,$R:$S,2,0))</f>
        <v>0</v>
      </c>
      <c r="E1604" s="23" t="n">
        <f aca="false">MONTH(A1604)</f>
        <v>1</v>
      </c>
      <c r="F1604" s="23" t="str">
        <f aca="false">VLOOKUP(E1604,$Q:$S,2,0)</f>
        <v>01</v>
      </c>
      <c r="G1604" s="24" t="n">
        <f aca="false">YEAR(A1604)</f>
        <v>1984</v>
      </c>
      <c r="H1604" s="25" t="n">
        <f aca="false">IF(D1604="OK",DATE(G1604,C1604,E1604),A1604)</f>
        <v>30682</v>
      </c>
      <c r="I1604" s="22" t="str">
        <f aca="false">IF('09022026'!D1604="","",'09022026'!D1604)</f>
        <v>15/03/2017</v>
      </c>
      <c r="J1604" s="23" t="str">
        <f aca="false">TEXT(I1604,"DDMMAAAA")</f>
        <v>15/03/2017</v>
      </c>
      <c r="K1604" s="23" t="str">
        <f aca="false">LEFT(J1604,2)</f>
        <v>15</v>
      </c>
      <c r="L1604" s="23" t="n">
        <f aca="false">IF(ISERROR(VLOOKUP(K1604,$R:$S,2,0)),0,VLOOKUP(K1604,$R:$S,2,0))</f>
        <v>0</v>
      </c>
      <c r="M1604" s="23" t="e">
        <f aca="false">MONTH(I1604)</f>
        <v>#VALUE!</v>
      </c>
      <c r="N1604" s="23" t="e">
        <f aca="false">VLOOKUP(M1604,$Q:$S,2,0)</f>
        <v>#VALUE!</v>
      </c>
      <c r="O1604" s="24" t="e">
        <f aca="false">YEAR(I1604)</f>
        <v>#VALUE!</v>
      </c>
      <c r="P1604" s="25" t="str">
        <f aca="false">IF(L1604="OK",DATE(O1604,K1604,M1604),I1604)</f>
        <v>15/03/2017</v>
      </c>
    </row>
    <row r="1605" customFormat="false" ht="15" hidden="false" customHeight="false" outlineLevel="0" collapsed="false">
      <c r="A1605" s="22" t="n">
        <f aca="false">IF('09022026'!C1605="","",'09022026'!C1605)</f>
        <v>30682</v>
      </c>
      <c r="B1605" s="23" t="str">
        <f aca="false">TEXT(A1605,"DDMMAAAA")</f>
        <v>2610Sunday</v>
      </c>
      <c r="C1605" s="23" t="str">
        <f aca="false">LEFT(B1605,2)</f>
        <v>26</v>
      </c>
      <c r="D1605" s="23" t="n">
        <f aca="false">IF(ISERROR(VLOOKUP(C1605,$R:$S,2,0)),0,VLOOKUP(C1605,$R:$S,2,0))</f>
        <v>0</v>
      </c>
      <c r="E1605" s="23" t="n">
        <f aca="false">MONTH(A1605)</f>
        <v>1</v>
      </c>
      <c r="F1605" s="23" t="str">
        <f aca="false">VLOOKUP(E1605,$Q:$S,2,0)</f>
        <v>01</v>
      </c>
      <c r="G1605" s="24" t="n">
        <f aca="false">YEAR(A1605)</f>
        <v>1984</v>
      </c>
      <c r="H1605" s="25" t="n">
        <f aca="false">IF(D1605="OK",DATE(G1605,C1605,E1605),A1605)</f>
        <v>30682</v>
      </c>
      <c r="I1605" s="22" t="str">
        <f aca="false">IF('09022026'!D1605="","",'09022026'!D1605)</f>
        <v>29/02/2020</v>
      </c>
      <c r="J1605" s="23" t="str">
        <f aca="false">TEXT(I1605,"DDMMAAAA")</f>
        <v>29/02/2020</v>
      </c>
      <c r="K1605" s="23" t="str">
        <f aca="false">LEFT(J1605,2)</f>
        <v>29</v>
      </c>
      <c r="L1605" s="23" t="n">
        <f aca="false">IF(ISERROR(VLOOKUP(K1605,$R:$S,2,0)),0,VLOOKUP(K1605,$R:$S,2,0))</f>
        <v>0</v>
      </c>
      <c r="M1605" s="23" t="e">
        <f aca="false">MONTH(I1605)</f>
        <v>#VALUE!</v>
      </c>
      <c r="N1605" s="23" t="e">
        <f aca="false">VLOOKUP(M1605,$Q:$S,2,0)</f>
        <v>#VALUE!</v>
      </c>
      <c r="O1605" s="24" t="e">
        <f aca="false">YEAR(I1605)</f>
        <v>#VALUE!</v>
      </c>
      <c r="P1605" s="25" t="str">
        <f aca="false">IF(L1605="OK",DATE(O1605,K1605,M1605),I1605)</f>
        <v>29/02/2020</v>
      </c>
    </row>
    <row r="1606" customFormat="false" ht="15" hidden="false" customHeight="false" outlineLevel="0" collapsed="false">
      <c r="A1606" s="22" t="n">
        <f aca="false">IF('09022026'!C1606="","",'09022026'!C1606)</f>
        <v>30682</v>
      </c>
      <c r="B1606" s="23" t="str">
        <f aca="false">TEXT(A1606,"DDMMAAAA")</f>
        <v>2610Sunday</v>
      </c>
      <c r="C1606" s="23" t="str">
        <f aca="false">LEFT(B1606,2)</f>
        <v>26</v>
      </c>
      <c r="D1606" s="23" t="n">
        <f aca="false">IF(ISERROR(VLOOKUP(C1606,$R:$S,2,0)),0,VLOOKUP(C1606,$R:$S,2,0))</f>
        <v>0</v>
      </c>
      <c r="E1606" s="23" t="n">
        <f aca="false">MONTH(A1606)</f>
        <v>1</v>
      </c>
      <c r="F1606" s="23" t="str">
        <f aca="false">VLOOKUP(E1606,$Q:$S,2,0)</f>
        <v>01</v>
      </c>
      <c r="G1606" s="24" t="n">
        <f aca="false">YEAR(A1606)</f>
        <v>1984</v>
      </c>
      <c r="H1606" s="25" t="n">
        <f aca="false">IF(D1606="OK",DATE(G1606,C1606,E1606),A1606)</f>
        <v>30682</v>
      </c>
      <c r="I1606" s="22" t="str">
        <f aca="false">IF('09022026'!D1606="","",'09022026'!D1606)</f>
        <v>29/02/2020</v>
      </c>
      <c r="J1606" s="23" t="str">
        <f aca="false">TEXT(I1606,"DDMMAAAA")</f>
        <v>29/02/2020</v>
      </c>
      <c r="K1606" s="23" t="str">
        <f aca="false">LEFT(J1606,2)</f>
        <v>29</v>
      </c>
      <c r="L1606" s="23" t="n">
        <f aca="false">IF(ISERROR(VLOOKUP(K1606,$R:$S,2,0)),0,VLOOKUP(K1606,$R:$S,2,0))</f>
        <v>0</v>
      </c>
      <c r="M1606" s="23" t="e">
        <f aca="false">MONTH(I1606)</f>
        <v>#VALUE!</v>
      </c>
      <c r="N1606" s="23" t="e">
        <f aca="false">VLOOKUP(M1606,$Q:$S,2,0)</f>
        <v>#VALUE!</v>
      </c>
      <c r="O1606" s="24" t="e">
        <f aca="false">YEAR(I1606)</f>
        <v>#VALUE!</v>
      </c>
      <c r="P1606" s="25" t="str">
        <f aca="false">IF(L1606="OK",DATE(O1606,K1606,M1606),I1606)</f>
        <v>29/02/2020</v>
      </c>
    </row>
    <row r="1607" customFormat="false" ht="15" hidden="false" customHeight="false" outlineLevel="0" collapsed="false">
      <c r="A1607" s="22" t="n">
        <f aca="false">IF('09022026'!C1607="","",'09022026'!C1607)</f>
        <v>30682</v>
      </c>
      <c r="B1607" s="23" t="str">
        <f aca="false">TEXT(A1607,"DDMMAAAA")</f>
        <v>2610Sunday</v>
      </c>
      <c r="C1607" s="23" t="str">
        <f aca="false">LEFT(B1607,2)</f>
        <v>26</v>
      </c>
      <c r="D1607" s="23" t="n">
        <f aca="false">IF(ISERROR(VLOOKUP(C1607,$R:$S,2,0)),0,VLOOKUP(C1607,$R:$S,2,0))</f>
        <v>0</v>
      </c>
      <c r="E1607" s="23" t="n">
        <f aca="false">MONTH(A1607)</f>
        <v>1</v>
      </c>
      <c r="F1607" s="23" t="str">
        <f aca="false">VLOOKUP(E1607,$Q:$S,2,0)</f>
        <v>01</v>
      </c>
      <c r="G1607" s="24" t="n">
        <f aca="false">YEAR(A1607)</f>
        <v>1984</v>
      </c>
      <c r="H1607" s="25" t="n">
        <f aca="false">IF(D1607="OK",DATE(G1607,C1607,E1607),A1607)</f>
        <v>30682</v>
      </c>
      <c r="I1607" s="22" t="str">
        <f aca="false">IF('09022026'!D1607="","",'09022026'!D1607)</f>
        <v>29/02/2020</v>
      </c>
      <c r="J1607" s="23" t="str">
        <f aca="false">TEXT(I1607,"DDMMAAAA")</f>
        <v>29/02/2020</v>
      </c>
      <c r="K1607" s="23" t="str">
        <f aca="false">LEFT(J1607,2)</f>
        <v>29</v>
      </c>
      <c r="L1607" s="23" t="n">
        <f aca="false">IF(ISERROR(VLOOKUP(K1607,$R:$S,2,0)),0,VLOOKUP(K1607,$R:$S,2,0))</f>
        <v>0</v>
      </c>
      <c r="M1607" s="23" t="e">
        <f aca="false">MONTH(I1607)</f>
        <v>#VALUE!</v>
      </c>
      <c r="N1607" s="23" t="e">
        <f aca="false">VLOOKUP(M1607,$Q:$S,2,0)</f>
        <v>#VALUE!</v>
      </c>
      <c r="O1607" s="24" t="e">
        <f aca="false">YEAR(I1607)</f>
        <v>#VALUE!</v>
      </c>
      <c r="P1607" s="25" t="str">
        <f aca="false">IF(L1607="OK",DATE(O1607,K1607,M1607),I1607)</f>
        <v>29/02/2020</v>
      </c>
    </row>
    <row r="1608" customFormat="false" ht="15" hidden="false" customHeight="false" outlineLevel="0" collapsed="false">
      <c r="A1608" s="22" t="n">
        <f aca="false">IF('09022026'!C1608="","",'09022026'!C1608)</f>
        <v>30682</v>
      </c>
      <c r="B1608" s="23" t="str">
        <f aca="false">TEXT(A1608,"DDMMAAAA")</f>
        <v>2610Sunday</v>
      </c>
      <c r="C1608" s="23" t="str">
        <f aca="false">LEFT(B1608,2)</f>
        <v>26</v>
      </c>
      <c r="D1608" s="23" t="n">
        <f aca="false">IF(ISERROR(VLOOKUP(C1608,$R:$S,2,0)),0,VLOOKUP(C1608,$R:$S,2,0))</f>
        <v>0</v>
      </c>
      <c r="E1608" s="23" t="n">
        <f aca="false">MONTH(A1608)</f>
        <v>1</v>
      </c>
      <c r="F1608" s="23" t="str">
        <f aca="false">VLOOKUP(E1608,$Q:$S,2,0)</f>
        <v>01</v>
      </c>
      <c r="G1608" s="24" t="n">
        <f aca="false">YEAR(A1608)</f>
        <v>1984</v>
      </c>
      <c r="H1608" s="25" t="n">
        <f aca="false">IF(D1608="OK",DATE(G1608,C1608,E1608),A1608)</f>
        <v>30682</v>
      </c>
      <c r="I1608" s="22" t="str">
        <f aca="false">IF('09022026'!D1608="","",'09022026'!D1608)</f>
        <v>29/02/2020</v>
      </c>
      <c r="J1608" s="23" t="str">
        <f aca="false">TEXT(I1608,"DDMMAAAA")</f>
        <v>29/02/2020</v>
      </c>
      <c r="K1608" s="23" t="str">
        <f aca="false">LEFT(J1608,2)</f>
        <v>29</v>
      </c>
      <c r="L1608" s="23" t="n">
        <f aca="false">IF(ISERROR(VLOOKUP(K1608,$R:$S,2,0)),0,VLOOKUP(K1608,$R:$S,2,0))</f>
        <v>0</v>
      </c>
      <c r="M1608" s="23" t="e">
        <f aca="false">MONTH(I1608)</f>
        <v>#VALUE!</v>
      </c>
      <c r="N1608" s="23" t="e">
        <f aca="false">VLOOKUP(M1608,$Q:$S,2,0)</f>
        <v>#VALUE!</v>
      </c>
      <c r="O1608" s="24" t="e">
        <f aca="false">YEAR(I1608)</f>
        <v>#VALUE!</v>
      </c>
      <c r="P1608" s="25" t="str">
        <f aca="false">IF(L1608="OK",DATE(O1608,K1608,M1608),I1608)</f>
        <v>29/02/2020</v>
      </c>
    </row>
    <row r="1609" customFormat="false" ht="15" hidden="false" customHeight="false" outlineLevel="0" collapsed="false">
      <c r="A1609" s="22" t="n">
        <f aca="false">IF('09022026'!C1609="","",'09022026'!C1609)</f>
        <v>30682</v>
      </c>
      <c r="B1609" s="23" t="str">
        <f aca="false">TEXT(A1609,"DDMMAAAA")</f>
        <v>2610Sunday</v>
      </c>
      <c r="C1609" s="23" t="str">
        <f aca="false">LEFT(B1609,2)</f>
        <v>26</v>
      </c>
      <c r="D1609" s="23" t="n">
        <f aca="false">IF(ISERROR(VLOOKUP(C1609,$R:$S,2,0)),0,VLOOKUP(C1609,$R:$S,2,0))</f>
        <v>0</v>
      </c>
      <c r="E1609" s="23" t="n">
        <f aca="false">MONTH(A1609)</f>
        <v>1</v>
      </c>
      <c r="F1609" s="23" t="str">
        <f aca="false">VLOOKUP(E1609,$Q:$S,2,0)</f>
        <v>01</v>
      </c>
      <c r="G1609" s="24" t="n">
        <f aca="false">YEAR(A1609)</f>
        <v>1984</v>
      </c>
      <c r="H1609" s="25" t="n">
        <f aca="false">IF(D1609="OK",DATE(G1609,C1609,E1609),A1609)</f>
        <v>30682</v>
      </c>
      <c r="I1609" s="22" t="str">
        <f aca="false">IF('09022026'!D1609="","",'09022026'!D1609)</f>
        <v>29/02/2020</v>
      </c>
      <c r="J1609" s="23" t="str">
        <f aca="false">TEXT(I1609,"DDMMAAAA")</f>
        <v>29/02/2020</v>
      </c>
      <c r="K1609" s="23" t="str">
        <f aca="false">LEFT(J1609,2)</f>
        <v>29</v>
      </c>
      <c r="L1609" s="23" t="n">
        <f aca="false">IF(ISERROR(VLOOKUP(K1609,$R:$S,2,0)),0,VLOOKUP(K1609,$R:$S,2,0))</f>
        <v>0</v>
      </c>
      <c r="M1609" s="23" t="e">
        <f aca="false">MONTH(I1609)</f>
        <v>#VALUE!</v>
      </c>
      <c r="N1609" s="23" t="e">
        <f aca="false">VLOOKUP(M1609,$Q:$S,2,0)</f>
        <v>#VALUE!</v>
      </c>
      <c r="O1609" s="24" t="e">
        <f aca="false">YEAR(I1609)</f>
        <v>#VALUE!</v>
      </c>
      <c r="P1609" s="25" t="str">
        <f aca="false">IF(L1609="OK",DATE(O1609,K1609,M1609),I1609)</f>
        <v>29/02/2020</v>
      </c>
    </row>
    <row r="1610" customFormat="false" ht="15" hidden="false" customHeight="false" outlineLevel="0" collapsed="false">
      <c r="A1610" s="22" t="n">
        <f aca="false">IF('09022026'!C1610="","",'09022026'!C1610)</f>
        <v>30682</v>
      </c>
      <c r="B1610" s="23" t="str">
        <f aca="false">TEXT(A1610,"DDMMAAAA")</f>
        <v>2610Sunday</v>
      </c>
      <c r="C1610" s="23" t="str">
        <f aca="false">LEFT(B1610,2)</f>
        <v>26</v>
      </c>
      <c r="D1610" s="23" t="n">
        <f aca="false">IF(ISERROR(VLOOKUP(C1610,$R:$S,2,0)),0,VLOOKUP(C1610,$R:$S,2,0))</f>
        <v>0</v>
      </c>
      <c r="E1610" s="23" t="n">
        <f aca="false">MONTH(A1610)</f>
        <v>1</v>
      </c>
      <c r="F1610" s="23" t="str">
        <f aca="false">VLOOKUP(E1610,$Q:$S,2,0)</f>
        <v>01</v>
      </c>
      <c r="G1610" s="24" t="n">
        <f aca="false">YEAR(A1610)</f>
        <v>1984</v>
      </c>
      <c r="H1610" s="25" t="n">
        <f aca="false">IF(D1610="OK",DATE(G1610,C1610,E1610),A1610)</f>
        <v>30682</v>
      </c>
      <c r="I1610" s="22" t="str">
        <f aca="false">IF('09022026'!D1610="","",'09022026'!D1610)</f>
        <v>29/02/2020</v>
      </c>
      <c r="J1610" s="23" t="str">
        <f aca="false">TEXT(I1610,"DDMMAAAA")</f>
        <v>29/02/2020</v>
      </c>
      <c r="K1610" s="23" t="str">
        <f aca="false">LEFT(J1610,2)</f>
        <v>29</v>
      </c>
      <c r="L1610" s="23" t="n">
        <f aca="false">IF(ISERROR(VLOOKUP(K1610,$R:$S,2,0)),0,VLOOKUP(K1610,$R:$S,2,0))</f>
        <v>0</v>
      </c>
      <c r="M1610" s="23" t="e">
        <f aca="false">MONTH(I1610)</f>
        <v>#VALUE!</v>
      </c>
      <c r="N1610" s="23" t="e">
        <f aca="false">VLOOKUP(M1610,$Q:$S,2,0)</f>
        <v>#VALUE!</v>
      </c>
      <c r="O1610" s="24" t="e">
        <f aca="false">YEAR(I1610)</f>
        <v>#VALUE!</v>
      </c>
      <c r="P1610" s="25" t="str">
        <f aca="false">IF(L1610="OK",DATE(O1610,K1610,M1610),I1610)</f>
        <v>29/02/2020</v>
      </c>
    </row>
    <row r="1611" customFormat="false" ht="15" hidden="false" customHeight="false" outlineLevel="0" collapsed="false">
      <c r="A1611" s="22" t="n">
        <f aca="false">IF('09022026'!C1611="","",'09022026'!C1611)</f>
        <v>40725</v>
      </c>
      <c r="B1611" s="23" t="str">
        <f aca="false">TEXT(A1611,"DDMMAAAA")</f>
        <v>2903Friday</v>
      </c>
      <c r="C1611" s="23" t="str">
        <f aca="false">LEFT(B1611,2)</f>
        <v>29</v>
      </c>
      <c r="D1611" s="23" t="n">
        <f aca="false">IF(ISERROR(VLOOKUP(C1611,$R:$S,2,0)),0,VLOOKUP(C1611,$R:$S,2,0))</f>
        <v>0</v>
      </c>
      <c r="E1611" s="23" t="n">
        <f aca="false">MONTH(A1611)</f>
        <v>7</v>
      </c>
      <c r="F1611" s="23" t="str">
        <f aca="false">VLOOKUP(E1611,$Q:$S,2,0)</f>
        <v>07</v>
      </c>
      <c r="G1611" s="24" t="n">
        <f aca="false">YEAR(A1611)</f>
        <v>2011</v>
      </c>
      <c r="H1611" s="25" t="n">
        <f aca="false">IF(D1611="OK",DATE(G1611,C1611,E1611),A1611)</f>
        <v>40725</v>
      </c>
      <c r="I1611" s="22" t="str">
        <f aca="false">IF('09022026'!D1611="","",'09022026'!D1611)</f>
        <v>29/02/2020</v>
      </c>
      <c r="J1611" s="23" t="str">
        <f aca="false">TEXT(I1611,"DDMMAAAA")</f>
        <v>29/02/2020</v>
      </c>
      <c r="K1611" s="23" t="str">
        <f aca="false">LEFT(J1611,2)</f>
        <v>29</v>
      </c>
      <c r="L1611" s="23" t="n">
        <f aca="false">IF(ISERROR(VLOOKUP(K1611,$R:$S,2,0)),0,VLOOKUP(K1611,$R:$S,2,0))</f>
        <v>0</v>
      </c>
      <c r="M1611" s="23" t="e">
        <f aca="false">MONTH(I1611)</f>
        <v>#VALUE!</v>
      </c>
      <c r="N1611" s="23" t="e">
        <f aca="false">VLOOKUP(M1611,$Q:$S,2,0)</f>
        <v>#VALUE!</v>
      </c>
      <c r="O1611" s="24" t="e">
        <f aca="false">YEAR(I1611)</f>
        <v>#VALUE!</v>
      </c>
      <c r="P1611" s="25" t="str">
        <f aca="false">IF(L1611="OK",DATE(O1611,K1611,M1611),I1611)</f>
        <v>29/02/2020</v>
      </c>
    </row>
    <row r="1612" customFormat="false" ht="15" hidden="false" customHeight="false" outlineLevel="0" collapsed="false">
      <c r="A1612" s="22" t="n">
        <f aca="false">IF('09022026'!C1612="","",'09022026'!C1612)</f>
        <v>30682</v>
      </c>
      <c r="B1612" s="23" t="str">
        <f aca="false">TEXT(A1612,"DDMMAAAA")</f>
        <v>2610Sunday</v>
      </c>
      <c r="C1612" s="23" t="str">
        <f aca="false">LEFT(B1612,2)</f>
        <v>26</v>
      </c>
      <c r="D1612" s="23" t="n">
        <f aca="false">IF(ISERROR(VLOOKUP(C1612,$R:$S,2,0)),0,VLOOKUP(C1612,$R:$S,2,0))</f>
        <v>0</v>
      </c>
      <c r="E1612" s="23" t="n">
        <f aca="false">MONTH(A1612)</f>
        <v>1</v>
      </c>
      <c r="F1612" s="23" t="str">
        <f aca="false">VLOOKUP(E1612,$Q:$S,2,0)</f>
        <v>01</v>
      </c>
      <c r="G1612" s="24" t="n">
        <f aca="false">YEAR(A1612)</f>
        <v>1984</v>
      </c>
      <c r="H1612" s="25" t="n">
        <f aca="false">IF(D1612="OK",DATE(G1612,C1612,E1612),A1612)</f>
        <v>30682</v>
      </c>
      <c r="I1612" s="22" t="str">
        <f aca="false">IF('09022026'!D1612="","",'09022026'!D1612)</f>
        <v>29/02/2020</v>
      </c>
      <c r="J1612" s="23" t="str">
        <f aca="false">TEXT(I1612,"DDMMAAAA")</f>
        <v>29/02/2020</v>
      </c>
      <c r="K1612" s="23" t="str">
        <f aca="false">LEFT(J1612,2)</f>
        <v>29</v>
      </c>
      <c r="L1612" s="23" t="n">
        <f aca="false">IF(ISERROR(VLOOKUP(K1612,$R:$S,2,0)),0,VLOOKUP(K1612,$R:$S,2,0))</f>
        <v>0</v>
      </c>
      <c r="M1612" s="23" t="e">
        <f aca="false">MONTH(I1612)</f>
        <v>#VALUE!</v>
      </c>
      <c r="N1612" s="23" t="e">
        <f aca="false">VLOOKUP(M1612,$Q:$S,2,0)</f>
        <v>#VALUE!</v>
      </c>
      <c r="O1612" s="24" t="e">
        <f aca="false">YEAR(I1612)</f>
        <v>#VALUE!</v>
      </c>
      <c r="P1612" s="25" t="str">
        <f aca="false">IF(L1612="OK",DATE(O1612,K1612,M1612),I1612)</f>
        <v>29/02/2020</v>
      </c>
    </row>
    <row r="1613" customFormat="false" ht="15" hidden="false" customHeight="false" outlineLevel="0" collapsed="false">
      <c r="A1613" s="22" t="n">
        <f aca="false">IF('09022026'!C1613="","",'09022026'!C1613)</f>
        <v>40483</v>
      </c>
      <c r="B1613" s="23" t="str">
        <f aca="false">TEXT(A1613,"DDMMAAAA")</f>
        <v>2408Monday</v>
      </c>
      <c r="C1613" s="23" t="str">
        <f aca="false">LEFT(B1613,2)</f>
        <v>24</v>
      </c>
      <c r="D1613" s="23" t="n">
        <f aca="false">IF(ISERROR(VLOOKUP(C1613,$R:$S,2,0)),0,VLOOKUP(C1613,$R:$S,2,0))</f>
        <v>0</v>
      </c>
      <c r="E1613" s="23" t="n">
        <f aca="false">MONTH(A1613)</f>
        <v>11</v>
      </c>
      <c r="F1613" s="23" t="str">
        <f aca="false">VLOOKUP(E1613,$Q:$S,2,0)</f>
        <v>11</v>
      </c>
      <c r="G1613" s="24" t="n">
        <f aca="false">YEAR(A1613)</f>
        <v>2010</v>
      </c>
      <c r="H1613" s="25" t="n">
        <f aca="false">IF(D1613="OK",DATE(G1613,C1613,E1613),A1613)</f>
        <v>40483</v>
      </c>
      <c r="I1613" s="22" t="str">
        <f aca="false">IF('09022026'!D1613="","",'09022026'!D1613)</f>
        <v>29/02/2020</v>
      </c>
      <c r="J1613" s="23" t="str">
        <f aca="false">TEXT(I1613,"DDMMAAAA")</f>
        <v>29/02/2020</v>
      </c>
      <c r="K1613" s="23" t="str">
        <f aca="false">LEFT(J1613,2)</f>
        <v>29</v>
      </c>
      <c r="L1613" s="23" t="n">
        <f aca="false">IF(ISERROR(VLOOKUP(K1613,$R:$S,2,0)),0,VLOOKUP(K1613,$R:$S,2,0))</f>
        <v>0</v>
      </c>
      <c r="M1613" s="23" t="e">
        <f aca="false">MONTH(I1613)</f>
        <v>#VALUE!</v>
      </c>
      <c r="N1613" s="23" t="e">
        <f aca="false">VLOOKUP(M1613,$Q:$S,2,0)</f>
        <v>#VALUE!</v>
      </c>
      <c r="O1613" s="24" t="e">
        <f aca="false">YEAR(I1613)</f>
        <v>#VALUE!</v>
      </c>
      <c r="P1613" s="25" t="str">
        <f aca="false">IF(L1613="OK",DATE(O1613,K1613,M1613),I1613)</f>
        <v>29/02/2020</v>
      </c>
    </row>
    <row r="1614" customFormat="false" ht="15" hidden="false" customHeight="false" outlineLevel="0" collapsed="false">
      <c r="A1614" s="22" t="n">
        <f aca="false">IF('09022026'!C1614="","",'09022026'!C1614)</f>
        <v>30682</v>
      </c>
      <c r="B1614" s="23" t="str">
        <f aca="false">TEXT(A1614,"DDMMAAAA")</f>
        <v>2610Sunday</v>
      </c>
      <c r="C1614" s="23" t="str">
        <f aca="false">LEFT(B1614,2)</f>
        <v>26</v>
      </c>
      <c r="D1614" s="23" t="n">
        <f aca="false">IF(ISERROR(VLOOKUP(C1614,$R:$S,2,0)),0,VLOOKUP(C1614,$R:$S,2,0))</f>
        <v>0</v>
      </c>
      <c r="E1614" s="23" t="n">
        <f aca="false">MONTH(A1614)</f>
        <v>1</v>
      </c>
      <c r="F1614" s="23" t="str">
        <f aca="false">VLOOKUP(E1614,$Q:$S,2,0)</f>
        <v>01</v>
      </c>
      <c r="G1614" s="24" t="n">
        <f aca="false">YEAR(A1614)</f>
        <v>1984</v>
      </c>
      <c r="H1614" s="25" t="n">
        <f aca="false">IF(D1614="OK",DATE(G1614,C1614,E1614),A1614)</f>
        <v>30682</v>
      </c>
      <c r="I1614" s="22" t="str">
        <f aca="false">IF('09022026'!D1614="","",'09022026'!D1614)</f>
        <v>29/02/2020</v>
      </c>
      <c r="J1614" s="23" t="str">
        <f aca="false">TEXT(I1614,"DDMMAAAA")</f>
        <v>29/02/2020</v>
      </c>
      <c r="K1614" s="23" t="str">
        <f aca="false">LEFT(J1614,2)</f>
        <v>29</v>
      </c>
      <c r="L1614" s="23" t="n">
        <f aca="false">IF(ISERROR(VLOOKUP(K1614,$R:$S,2,0)),0,VLOOKUP(K1614,$R:$S,2,0))</f>
        <v>0</v>
      </c>
      <c r="M1614" s="23" t="e">
        <f aca="false">MONTH(I1614)</f>
        <v>#VALUE!</v>
      </c>
      <c r="N1614" s="23" t="e">
        <f aca="false">VLOOKUP(M1614,$Q:$S,2,0)</f>
        <v>#VALUE!</v>
      </c>
      <c r="O1614" s="24" t="e">
        <f aca="false">YEAR(I1614)</f>
        <v>#VALUE!</v>
      </c>
      <c r="P1614" s="25" t="str">
        <f aca="false">IF(L1614="OK",DATE(O1614,K1614,M1614),I1614)</f>
        <v>29/02/2020</v>
      </c>
    </row>
    <row r="1615" customFormat="false" ht="15" hidden="false" customHeight="false" outlineLevel="0" collapsed="false">
      <c r="A1615" s="22" t="n">
        <f aca="false">IF('09022026'!C1615="","",'09022026'!C1615)</f>
        <v>42804</v>
      </c>
      <c r="B1615" s="23" t="str">
        <f aca="false">TEXT(A1615,"DDMMAAAA")</f>
        <v>1212Friday</v>
      </c>
      <c r="C1615" s="23" t="str">
        <f aca="false">LEFT(B1615,2)</f>
        <v>12</v>
      </c>
      <c r="D1615" s="23" t="str">
        <f aca="false">IF(ISERROR(VLOOKUP(C1615,$R:$S,2,0)),0,VLOOKUP(C1615,$R:$S,2,0))</f>
        <v>OK</v>
      </c>
      <c r="E1615" s="23" t="n">
        <f aca="false">MONTH(A1615)</f>
        <v>3</v>
      </c>
      <c r="F1615" s="23" t="str">
        <f aca="false">VLOOKUP(E1615,$Q:$S,2,0)</f>
        <v>03</v>
      </c>
      <c r="G1615" s="24" t="n">
        <f aca="false">YEAR(A1615)</f>
        <v>2017</v>
      </c>
      <c r="H1615" s="25" t="n">
        <f aca="false">IF(D1615="OK",DATE(G1615,C1615,E1615),A1615)</f>
        <v>43072</v>
      </c>
      <c r="I1615" s="22" t="str">
        <f aca="false">IF('09022026'!D1615="","",'09022026'!D1615)</f>
        <v>29/02/2020</v>
      </c>
      <c r="J1615" s="23" t="str">
        <f aca="false">TEXT(I1615,"DDMMAAAA")</f>
        <v>29/02/2020</v>
      </c>
      <c r="K1615" s="23" t="str">
        <f aca="false">LEFT(J1615,2)</f>
        <v>29</v>
      </c>
      <c r="L1615" s="23" t="n">
        <f aca="false">IF(ISERROR(VLOOKUP(K1615,$R:$S,2,0)),0,VLOOKUP(K1615,$R:$S,2,0))</f>
        <v>0</v>
      </c>
      <c r="M1615" s="23" t="e">
        <f aca="false">MONTH(I1615)</f>
        <v>#VALUE!</v>
      </c>
      <c r="N1615" s="23" t="e">
        <f aca="false">VLOOKUP(M1615,$Q:$S,2,0)</f>
        <v>#VALUE!</v>
      </c>
      <c r="O1615" s="24" t="e">
        <f aca="false">YEAR(I1615)</f>
        <v>#VALUE!</v>
      </c>
      <c r="P1615" s="25" t="str">
        <f aca="false">IF(L1615="OK",DATE(O1615,K1615,M1615),I1615)</f>
        <v>29/02/2020</v>
      </c>
    </row>
    <row r="1616" customFormat="false" ht="15" hidden="false" customHeight="false" outlineLevel="0" collapsed="false">
      <c r="A1616" s="22" t="n">
        <f aca="false">IF('09022026'!C1616="","",'09022026'!C1616)</f>
        <v>42804</v>
      </c>
      <c r="B1616" s="23" t="str">
        <f aca="false">TEXT(A1616,"DDMMAAAA")</f>
        <v>1212Friday</v>
      </c>
      <c r="C1616" s="23" t="str">
        <f aca="false">LEFT(B1616,2)</f>
        <v>12</v>
      </c>
      <c r="D1616" s="23" t="str">
        <f aca="false">IF(ISERROR(VLOOKUP(C1616,$R:$S,2,0)),0,VLOOKUP(C1616,$R:$S,2,0))</f>
        <v>OK</v>
      </c>
      <c r="E1616" s="23" t="n">
        <f aca="false">MONTH(A1616)</f>
        <v>3</v>
      </c>
      <c r="F1616" s="23" t="str">
        <f aca="false">VLOOKUP(E1616,$Q:$S,2,0)</f>
        <v>03</v>
      </c>
      <c r="G1616" s="24" t="n">
        <f aca="false">YEAR(A1616)</f>
        <v>2017</v>
      </c>
      <c r="H1616" s="25" t="n">
        <f aca="false">IF(D1616="OK",DATE(G1616,C1616,E1616),A1616)</f>
        <v>43072</v>
      </c>
      <c r="I1616" s="22" t="str">
        <f aca="false">IF('09022026'!D1616="","",'09022026'!D1616)</f>
        <v>29/02/2020</v>
      </c>
      <c r="J1616" s="23" t="str">
        <f aca="false">TEXT(I1616,"DDMMAAAA")</f>
        <v>29/02/2020</v>
      </c>
      <c r="K1616" s="23" t="str">
        <f aca="false">LEFT(J1616,2)</f>
        <v>29</v>
      </c>
      <c r="L1616" s="23" t="n">
        <f aca="false">IF(ISERROR(VLOOKUP(K1616,$R:$S,2,0)),0,VLOOKUP(K1616,$R:$S,2,0))</f>
        <v>0</v>
      </c>
      <c r="M1616" s="23" t="e">
        <f aca="false">MONTH(I1616)</f>
        <v>#VALUE!</v>
      </c>
      <c r="N1616" s="23" t="e">
        <f aca="false">VLOOKUP(M1616,$Q:$S,2,0)</f>
        <v>#VALUE!</v>
      </c>
      <c r="O1616" s="24" t="e">
        <f aca="false">YEAR(I1616)</f>
        <v>#VALUE!</v>
      </c>
      <c r="P1616" s="25" t="str">
        <f aca="false">IF(L1616="OK",DATE(O1616,K1616,M1616),I1616)</f>
        <v>29/02/2020</v>
      </c>
    </row>
    <row r="1617" customFormat="false" ht="15" hidden="false" customHeight="false" outlineLevel="0" collapsed="false">
      <c r="A1617" s="22" t="n">
        <f aca="false">IF('09022026'!C1617="","",'09022026'!C1617)</f>
        <v>42804</v>
      </c>
      <c r="B1617" s="23" t="str">
        <f aca="false">TEXT(A1617,"DDMMAAAA")</f>
        <v>1212Friday</v>
      </c>
      <c r="C1617" s="23" t="str">
        <f aca="false">LEFT(B1617,2)</f>
        <v>12</v>
      </c>
      <c r="D1617" s="23" t="str">
        <f aca="false">IF(ISERROR(VLOOKUP(C1617,$R:$S,2,0)),0,VLOOKUP(C1617,$R:$S,2,0))</f>
        <v>OK</v>
      </c>
      <c r="E1617" s="23" t="n">
        <f aca="false">MONTH(A1617)</f>
        <v>3</v>
      </c>
      <c r="F1617" s="23" t="str">
        <f aca="false">VLOOKUP(E1617,$Q:$S,2,0)</f>
        <v>03</v>
      </c>
      <c r="G1617" s="24" t="n">
        <f aca="false">YEAR(A1617)</f>
        <v>2017</v>
      </c>
      <c r="H1617" s="25" t="n">
        <f aca="false">IF(D1617="OK",DATE(G1617,C1617,E1617),A1617)</f>
        <v>43072</v>
      </c>
      <c r="I1617" s="22" t="str">
        <f aca="false">IF('09022026'!D1617="","",'09022026'!D1617)</f>
        <v>29/02/2020</v>
      </c>
      <c r="J1617" s="23" t="str">
        <f aca="false">TEXT(I1617,"DDMMAAAA")</f>
        <v>29/02/2020</v>
      </c>
      <c r="K1617" s="23" t="str">
        <f aca="false">LEFT(J1617,2)</f>
        <v>29</v>
      </c>
      <c r="L1617" s="23" t="n">
        <f aca="false">IF(ISERROR(VLOOKUP(K1617,$R:$S,2,0)),0,VLOOKUP(K1617,$R:$S,2,0))</f>
        <v>0</v>
      </c>
      <c r="M1617" s="23" t="e">
        <f aca="false">MONTH(I1617)</f>
        <v>#VALUE!</v>
      </c>
      <c r="N1617" s="23" t="e">
        <f aca="false">VLOOKUP(M1617,$Q:$S,2,0)</f>
        <v>#VALUE!</v>
      </c>
      <c r="O1617" s="24" t="e">
        <f aca="false">YEAR(I1617)</f>
        <v>#VALUE!</v>
      </c>
      <c r="P1617" s="25" t="str">
        <f aca="false">IF(L1617="OK",DATE(O1617,K1617,M1617),I1617)</f>
        <v>29/02/2020</v>
      </c>
    </row>
    <row r="1618" customFormat="false" ht="15" hidden="false" customHeight="false" outlineLevel="0" collapsed="false">
      <c r="A1618" s="22" t="str">
        <f aca="false">IF('09022026'!C1618="","",'09022026'!C1618)</f>
        <v>28/03/2017</v>
      </c>
      <c r="B1618" s="23" t="str">
        <f aca="false">TEXT(A1618,"DDMMAAAA")</f>
        <v>28/03/2017</v>
      </c>
      <c r="C1618" s="23" t="str">
        <f aca="false">LEFT(B1618,2)</f>
        <v>28</v>
      </c>
      <c r="D1618" s="23" t="n">
        <f aca="false">IF(ISERROR(VLOOKUP(C1618,$R:$S,2,0)),0,VLOOKUP(C1618,$R:$S,2,0))</f>
        <v>0</v>
      </c>
      <c r="E1618" s="23" t="e">
        <f aca="false">MONTH(A1618)</f>
        <v>#VALUE!</v>
      </c>
      <c r="F1618" s="23" t="e">
        <f aca="false">VLOOKUP(E1618,$Q:$S,2,0)</f>
        <v>#VALUE!</v>
      </c>
      <c r="G1618" s="24" t="e">
        <f aca="false">YEAR(A1618)</f>
        <v>#VALUE!</v>
      </c>
      <c r="H1618" s="25" t="str">
        <f aca="false">IF(D1618="OK",DATE(G1618,C1618,E1618),A1618)</f>
        <v>28/03/2017</v>
      </c>
      <c r="I1618" s="22" t="str">
        <f aca="false">IF('09022026'!D1618="","",'09022026'!D1618)</f>
        <v>29/02/2020</v>
      </c>
      <c r="J1618" s="23" t="str">
        <f aca="false">TEXT(I1618,"DDMMAAAA")</f>
        <v>29/02/2020</v>
      </c>
      <c r="K1618" s="23" t="str">
        <f aca="false">LEFT(J1618,2)</f>
        <v>29</v>
      </c>
      <c r="L1618" s="23" t="n">
        <f aca="false">IF(ISERROR(VLOOKUP(K1618,$R:$S,2,0)),0,VLOOKUP(K1618,$R:$S,2,0))</f>
        <v>0</v>
      </c>
      <c r="M1618" s="23" t="e">
        <f aca="false">MONTH(I1618)</f>
        <v>#VALUE!</v>
      </c>
      <c r="N1618" s="23" t="e">
        <f aca="false">VLOOKUP(M1618,$Q:$S,2,0)</f>
        <v>#VALUE!</v>
      </c>
      <c r="O1618" s="24" t="e">
        <f aca="false">YEAR(I1618)</f>
        <v>#VALUE!</v>
      </c>
      <c r="P1618" s="25" t="str">
        <f aca="false">IF(L1618="OK",DATE(O1618,K1618,M1618),I1618)</f>
        <v>29/02/2020</v>
      </c>
    </row>
    <row r="1619" customFormat="false" ht="15" hidden="false" customHeight="false" outlineLevel="0" collapsed="false">
      <c r="A1619" s="22" t="n">
        <f aca="false">IF('09022026'!C1619="","",'09022026'!C1619)</f>
        <v>30682</v>
      </c>
      <c r="B1619" s="23" t="str">
        <f aca="false">TEXT(A1619,"DDMMAAAA")</f>
        <v>2610Sunday</v>
      </c>
      <c r="C1619" s="23" t="str">
        <f aca="false">LEFT(B1619,2)</f>
        <v>26</v>
      </c>
      <c r="D1619" s="23" t="n">
        <f aca="false">IF(ISERROR(VLOOKUP(C1619,$R:$S,2,0)),0,VLOOKUP(C1619,$R:$S,2,0))</f>
        <v>0</v>
      </c>
      <c r="E1619" s="23" t="n">
        <f aca="false">MONTH(A1619)</f>
        <v>1</v>
      </c>
      <c r="F1619" s="23" t="str">
        <f aca="false">VLOOKUP(E1619,$Q:$S,2,0)</f>
        <v>01</v>
      </c>
      <c r="G1619" s="24" t="n">
        <f aca="false">YEAR(A1619)</f>
        <v>1984</v>
      </c>
      <c r="H1619" s="25" t="n">
        <f aca="false">IF(D1619="OK",DATE(G1619,C1619,E1619),A1619)</f>
        <v>30682</v>
      </c>
      <c r="I1619" s="22" t="str">
        <f aca="false">IF('09022026'!D1619="","",'09022026'!D1619)</f>
        <v>29/02/2020</v>
      </c>
      <c r="J1619" s="23" t="str">
        <f aca="false">TEXT(I1619,"DDMMAAAA")</f>
        <v>29/02/2020</v>
      </c>
      <c r="K1619" s="23" t="str">
        <f aca="false">LEFT(J1619,2)</f>
        <v>29</v>
      </c>
      <c r="L1619" s="23" t="n">
        <f aca="false">IF(ISERROR(VLOOKUP(K1619,$R:$S,2,0)),0,VLOOKUP(K1619,$R:$S,2,0))</f>
        <v>0</v>
      </c>
      <c r="M1619" s="23" t="e">
        <f aca="false">MONTH(I1619)</f>
        <v>#VALUE!</v>
      </c>
      <c r="N1619" s="23" t="e">
        <f aca="false">VLOOKUP(M1619,$Q:$S,2,0)</f>
        <v>#VALUE!</v>
      </c>
      <c r="O1619" s="24" t="e">
        <f aca="false">YEAR(I1619)</f>
        <v>#VALUE!</v>
      </c>
      <c r="P1619" s="25" t="str">
        <f aca="false">IF(L1619="OK",DATE(O1619,K1619,M1619),I1619)</f>
        <v>29/02/2020</v>
      </c>
    </row>
    <row r="1620" customFormat="false" ht="15" hidden="false" customHeight="false" outlineLevel="0" collapsed="false">
      <c r="A1620" s="22" t="n">
        <f aca="false">IF('09022026'!C1620="","",'09022026'!C1620)</f>
        <v>30682</v>
      </c>
      <c r="B1620" s="23" t="str">
        <f aca="false">TEXT(A1620,"DDMMAAAA")</f>
        <v>2610Sunday</v>
      </c>
      <c r="C1620" s="23" t="str">
        <f aca="false">LEFT(B1620,2)</f>
        <v>26</v>
      </c>
      <c r="D1620" s="23" t="n">
        <f aca="false">IF(ISERROR(VLOOKUP(C1620,$R:$S,2,0)),0,VLOOKUP(C1620,$R:$S,2,0))</f>
        <v>0</v>
      </c>
      <c r="E1620" s="23" t="n">
        <f aca="false">MONTH(A1620)</f>
        <v>1</v>
      </c>
      <c r="F1620" s="23" t="str">
        <f aca="false">VLOOKUP(E1620,$Q:$S,2,0)</f>
        <v>01</v>
      </c>
      <c r="G1620" s="24" t="n">
        <f aca="false">YEAR(A1620)</f>
        <v>1984</v>
      </c>
      <c r="H1620" s="25" t="n">
        <f aca="false">IF(D1620="OK",DATE(G1620,C1620,E1620),A1620)</f>
        <v>30682</v>
      </c>
      <c r="I1620" s="22" t="str">
        <f aca="false">IF('09022026'!D1620="","",'09022026'!D1620)</f>
        <v>29/02/2020</v>
      </c>
      <c r="J1620" s="23" t="str">
        <f aca="false">TEXT(I1620,"DDMMAAAA")</f>
        <v>29/02/2020</v>
      </c>
      <c r="K1620" s="23" t="str">
        <f aca="false">LEFT(J1620,2)</f>
        <v>29</v>
      </c>
      <c r="L1620" s="23" t="n">
        <f aca="false">IF(ISERROR(VLOOKUP(K1620,$R:$S,2,0)),0,VLOOKUP(K1620,$R:$S,2,0))</f>
        <v>0</v>
      </c>
      <c r="M1620" s="23" t="e">
        <f aca="false">MONTH(I1620)</f>
        <v>#VALUE!</v>
      </c>
      <c r="N1620" s="23" t="e">
        <f aca="false">VLOOKUP(M1620,$Q:$S,2,0)</f>
        <v>#VALUE!</v>
      </c>
      <c r="O1620" s="24" t="e">
        <f aca="false">YEAR(I1620)</f>
        <v>#VALUE!</v>
      </c>
      <c r="P1620" s="25" t="str">
        <f aca="false">IF(L1620="OK",DATE(O1620,K1620,M1620),I1620)</f>
        <v>29/02/2020</v>
      </c>
    </row>
    <row r="1621" customFormat="false" ht="15" hidden="false" customHeight="false" outlineLevel="0" collapsed="false">
      <c r="A1621" s="22" t="n">
        <f aca="false">IF('09022026'!C1621="","",'09022026'!C1621)</f>
        <v>30682</v>
      </c>
      <c r="B1621" s="23" t="str">
        <f aca="false">TEXT(A1621,"DDMMAAAA")</f>
        <v>2610Sunday</v>
      </c>
      <c r="C1621" s="23" t="str">
        <f aca="false">LEFT(B1621,2)</f>
        <v>26</v>
      </c>
      <c r="D1621" s="23" t="n">
        <f aca="false">IF(ISERROR(VLOOKUP(C1621,$R:$S,2,0)),0,VLOOKUP(C1621,$R:$S,2,0))</f>
        <v>0</v>
      </c>
      <c r="E1621" s="23" t="n">
        <f aca="false">MONTH(A1621)</f>
        <v>1</v>
      </c>
      <c r="F1621" s="23" t="str">
        <f aca="false">VLOOKUP(E1621,$Q:$S,2,0)</f>
        <v>01</v>
      </c>
      <c r="G1621" s="24" t="n">
        <f aca="false">YEAR(A1621)</f>
        <v>1984</v>
      </c>
      <c r="H1621" s="25" t="n">
        <f aca="false">IF(D1621="OK",DATE(G1621,C1621,E1621),A1621)</f>
        <v>30682</v>
      </c>
      <c r="I1621" s="22" t="str">
        <f aca="false">IF('09022026'!D1621="","",'09022026'!D1621)</f>
        <v>29/02/2020</v>
      </c>
      <c r="J1621" s="23" t="str">
        <f aca="false">TEXT(I1621,"DDMMAAAA")</f>
        <v>29/02/2020</v>
      </c>
      <c r="K1621" s="23" t="str">
        <f aca="false">LEFT(J1621,2)</f>
        <v>29</v>
      </c>
      <c r="L1621" s="23" t="n">
        <f aca="false">IF(ISERROR(VLOOKUP(K1621,$R:$S,2,0)),0,VLOOKUP(K1621,$R:$S,2,0))</f>
        <v>0</v>
      </c>
      <c r="M1621" s="23" t="e">
        <f aca="false">MONTH(I1621)</f>
        <v>#VALUE!</v>
      </c>
      <c r="N1621" s="23" t="e">
        <f aca="false">VLOOKUP(M1621,$Q:$S,2,0)</f>
        <v>#VALUE!</v>
      </c>
      <c r="O1621" s="24" t="e">
        <f aca="false">YEAR(I1621)</f>
        <v>#VALUE!</v>
      </c>
      <c r="P1621" s="25" t="str">
        <f aca="false">IF(L1621="OK",DATE(O1621,K1621,M1621),I1621)</f>
        <v>29/02/2020</v>
      </c>
    </row>
    <row r="1622" customFormat="false" ht="15" hidden="false" customHeight="false" outlineLevel="0" collapsed="false">
      <c r="A1622" s="22" t="n">
        <f aca="false">IF('09022026'!C1622="","",'09022026'!C1622)</f>
        <v>42859</v>
      </c>
      <c r="B1622" s="23" t="str">
        <f aca="false">TEXT(A1622,"DDMMAAAA")</f>
        <v>0802Thursday</v>
      </c>
      <c r="C1622" s="23" t="str">
        <f aca="false">LEFT(B1622,2)</f>
        <v>08</v>
      </c>
      <c r="D1622" s="23" t="str">
        <f aca="false">IF(ISERROR(VLOOKUP(C1622,$R:$S,2,0)),0,VLOOKUP(C1622,$R:$S,2,0))</f>
        <v>OK</v>
      </c>
      <c r="E1622" s="23" t="n">
        <f aca="false">MONTH(A1622)</f>
        <v>5</v>
      </c>
      <c r="F1622" s="23" t="str">
        <f aca="false">VLOOKUP(E1622,$Q:$S,2,0)</f>
        <v>05</v>
      </c>
      <c r="G1622" s="24" t="n">
        <f aca="false">YEAR(A1622)</f>
        <v>2017</v>
      </c>
      <c r="H1622" s="25" t="n">
        <f aca="false">IF(D1622="OK",DATE(G1622,C1622,E1622),A1622)</f>
        <v>42952</v>
      </c>
      <c r="I1622" s="22" t="str">
        <f aca="false">IF('09022026'!D1622="","",'09022026'!D1622)</f>
        <v>29/02/2020</v>
      </c>
      <c r="J1622" s="23" t="str">
        <f aca="false">TEXT(I1622,"DDMMAAAA")</f>
        <v>29/02/2020</v>
      </c>
      <c r="K1622" s="23" t="str">
        <f aca="false">LEFT(J1622,2)</f>
        <v>29</v>
      </c>
      <c r="L1622" s="23" t="n">
        <f aca="false">IF(ISERROR(VLOOKUP(K1622,$R:$S,2,0)),0,VLOOKUP(K1622,$R:$S,2,0))</f>
        <v>0</v>
      </c>
      <c r="M1622" s="23" t="e">
        <f aca="false">MONTH(I1622)</f>
        <v>#VALUE!</v>
      </c>
      <c r="N1622" s="23" t="e">
        <f aca="false">VLOOKUP(M1622,$Q:$S,2,0)</f>
        <v>#VALUE!</v>
      </c>
      <c r="O1622" s="24" t="e">
        <f aca="false">YEAR(I1622)</f>
        <v>#VALUE!</v>
      </c>
      <c r="P1622" s="25" t="str">
        <f aca="false">IF(L1622="OK",DATE(O1622,K1622,M1622),I1622)</f>
        <v>29/02/2020</v>
      </c>
    </row>
    <row r="1623" customFormat="false" ht="15" hidden="false" customHeight="false" outlineLevel="0" collapsed="false">
      <c r="A1623" s="22" t="n">
        <f aca="false">IF('09022026'!C1623="","",'09022026'!C1623)</f>
        <v>30682</v>
      </c>
      <c r="B1623" s="23" t="str">
        <f aca="false">TEXT(A1623,"DDMMAAAA")</f>
        <v>2610Sunday</v>
      </c>
      <c r="C1623" s="23" t="str">
        <f aca="false">LEFT(B1623,2)</f>
        <v>26</v>
      </c>
      <c r="D1623" s="23" t="n">
        <f aca="false">IF(ISERROR(VLOOKUP(C1623,$R:$S,2,0)),0,VLOOKUP(C1623,$R:$S,2,0))</f>
        <v>0</v>
      </c>
      <c r="E1623" s="23" t="n">
        <f aca="false">MONTH(A1623)</f>
        <v>1</v>
      </c>
      <c r="F1623" s="23" t="str">
        <f aca="false">VLOOKUP(E1623,$Q:$S,2,0)</f>
        <v>01</v>
      </c>
      <c r="G1623" s="24" t="n">
        <f aca="false">YEAR(A1623)</f>
        <v>1984</v>
      </c>
      <c r="H1623" s="25" t="n">
        <f aca="false">IF(D1623="OK",DATE(G1623,C1623,E1623),A1623)</f>
        <v>30682</v>
      </c>
      <c r="I1623" s="22" t="str">
        <f aca="false">IF('09022026'!D1623="","",'09022026'!D1623)</f>
        <v>29/02/2020</v>
      </c>
      <c r="J1623" s="23" t="str">
        <f aca="false">TEXT(I1623,"DDMMAAAA")</f>
        <v>29/02/2020</v>
      </c>
      <c r="K1623" s="23" t="str">
        <f aca="false">LEFT(J1623,2)</f>
        <v>29</v>
      </c>
      <c r="L1623" s="23" t="n">
        <f aca="false">IF(ISERROR(VLOOKUP(K1623,$R:$S,2,0)),0,VLOOKUP(K1623,$R:$S,2,0))</f>
        <v>0</v>
      </c>
      <c r="M1623" s="23" t="e">
        <f aca="false">MONTH(I1623)</f>
        <v>#VALUE!</v>
      </c>
      <c r="N1623" s="23" t="e">
        <f aca="false">VLOOKUP(M1623,$Q:$S,2,0)</f>
        <v>#VALUE!</v>
      </c>
      <c r="O1623" s="24" t="e">
        <f aca="false">YEAR(I1623)</f>
        <v>#VALUE!</v>
      </c>
      <c r="P1623" s="25" t="str">
        <f aca="false">IF(L1623="OK",DATE(O1623,K1623,M1623),I1623)</f>
        <v>29/02/2020</v>
      </c>
    </row>
    <row r="1624" customFormat="false" ht="15" hidden="false" customHeight="false" outlineLevel="0" collapsed="false">
      <c r="A1624" s="22" t="n">
        <f aca="false">IF('09022026'!C1624="","",'09022026'!C1624)</f>
        <v>30682</v>
      </c>
      <c r="B1624" s="23" t="str">
        <f aca="false">TEXT(A1624,"DDMMAAAA")</f>
        <v>2610Sunday</v>
      </c>
      <c r="C1624" s="23" t="str">
        <f aca="false">LEFT(B1624,2)</f>
        <v>26</v>
      </c>
      <c r="D1624" s="23" t="n">
        <f aca="false">IF(ISERROR(VLOOKUP(C1624,$R:$S,2,0)),0,VLOOKUP(C1624,$R:$S,2,0))</f>
        <v>0</v>
      </c>
      <c r="E1624" s="23" t="n">
        <f aca="false">MONTH(A1624)</f>
        <v>1</v>
      </c>
      <c r="F1624" s="23" t="str">
        <f aca="false">VLOOKUP(E1624,$Q:$S,2,0)</f>
        <v>01</v>
      </c>
      <c r="G1624" s="24" t="n">
        <f aca="false">YEAR(A1624)</f>
        <v>1984</v>
      </c>
      <c r="H1624" s="25" t="n">
        <f aca="false">IF(D1624="OK",DATE(G1624,C1624,E1624),A1624)</f>
        <v>30682</v>
      </c>
      <c r="I1624" s="22" t="str">
        <f aca="false">IF('09022026'!D1624="","",'09022026'!D1624)</f>
        <v>29/02/2020</v>
      </c>
      <c r="J1624" s="23" t="str">
        <f aca="false">TEXT(I1624,"DDMMAAAA")</f>
        <v>29/02/2020</v>
      </c>
      <c r="K1624" s="23" t="str">
        <f aca="false">LEFT(J1624,2)</f>
        <v>29</v>
      </c>
      <c r="L1624" s="23" t="n">
        <f aca="false">IF(ISERROR(VLOOKUP(K1624,$R:$S,2,0)),0,VLOOKUP(K1624,$R:$S,2,0))</f>
        <v>0</v>
      </c>
      <c r="M1624" s="23" t="e">
        <f aca="false">MONTH(I1624)</f>
        <v>#VALUE!</v>
      </c>
      <c r="N1624" s="23" t="e">
        <f aca="false">VLOOKUP(M1624,$Q:$S,2,0)</f>
        <v>#VALUE!</v>
      </c>
      <c r="O1624" s="24" t="e">
        <f aca="false">YEAR(I1624)</f>
        <v>#VALUE!</v>
      </c>
      <c r="P1624" s="25" t="str">
        <f aca="false">IF(L1624="OK",DATE(O1624,K1624,M1624),I1624)</f>
        <v>29/02/2020</v>
      </c>
    </row>
    <row r="1625" customFormat="false" ht="15" hidden="false" customHeight="false" outlineLevel="0" collapsed="false">
      <c r="A1625" s="22" t="str">
        <f aca="false">IF('09022026'!C1625="","",'09022026'!C1625)</f>
        <v>28/12/2018</v>
      </c>
      <c r="B1625" s="23" t="str">
        <f aca="false">TEXT(A1625,"DDMMAAAA")</f>
        <v>28/12/2018</v>
      </c>
      <c r="C1625" s="23" t="str">
        <f aca="false">LEFT(B1625,2)</f>
        <v>28</v>
      </c>
      <c r="D1625" s="23" t="n">
        <f aca="false">IF(ISERROR(VLOOKUP(C1625,$R:$S,2,0)),0,VLOOKUP(C1625,$R:$S,2,0))</f>
        <v>0</v>
      </c>
      <c r="E1625" s="23" t="e">
        <f aca="false">MONTH(A1625)</f>
        <v>#VALUE!</v>
      </c>
      <c r="F1625" s="23" t="e">
        <f aca="false">VLOOKUP(E1625,$Q:$S,2,0)</f>
        <v>#VALUE!</v>
      </c>
      <c r="G1625" s="24" t="e">
        <f aca="false">YEAR(A1625)</f>
        <v>#VALUE!</v>
      </c>
      <c r="H1625" s="25" t="str">
        <f aca="false">IF(D1625="OK",DATE(G1625,C1625,E1625),A1625)</f>
        <v>28/12/2018</v>
      </c>
      <c r="I1625" s="22" t="str">
        <f aca="false">IF('09022026'!D1625="","",'09022026'!D1625)</f>
        <v>29/02/2020</v>
      </c>
      <c r="J1625" s="23" t="str">
        <f aca="false">TEXT(I1625,"DDMMAAAA")</f>
        <v>29/02/2020</v>
      </c>
      <c r="K1625" s="23" t="str">
        <f aca="false">LEFT(J1625,2)</f>
        <v>29</v>
      </c>
      <c r="L1625" s="23" t="n">
        <f aca="false">IF(ISERROR(VLOOKUP(K1625,$R:$S,2,0)),0,VLOOKUP(K1625,$R:$S,2,0))</f>
        <v>0</v>
      </c>
      <c r="M1625" s="23" t="e">
        <f aca="false">MONTH(I1625)</f>
        <v>#VALUE!</v>
      </c>
      <c r="N1625" s="23" t="e">
        <f aca="false">VLOOKUP(M1625,$Q:$S,2,0)</f>
        <v>#VALUE!</v>
      </c>
      <c r="O1625" s="24" t="e">
        <f aca="false">YEAR(I1625)</f>
        <v>#VALUE!</v>
      </c>
      <c r="P1625" s="25" t="str">
        <f aca="false">IF(L1625="OK",DATE(O1625,K1625,M1625),I1625)</f>
        <v>29/02/2020</v>
      </c>
    </row>
    <row r="1626" customFormat="false" ht="15" hidden="false" customHeight="false" outlineLevel="0" collapsed="false">
      <c r="A1626" s="22" t="n">
        <f aca="false">IF('09022026'!C1626="","",'09022026'!C1626)</f>
        <v>30682</v>
      </c>
      <c r="B1626" s="23" t="str">
        <f aca="false">TEXT(A1626,"DDMMAAAA")</f>
        <v>2610Sunday</v>
      </c>
      <c r="C1626" s="23" t="str">
        <f aca="false">LEFT(B1626,2)</f>
        <v>26</v>
      </c>
      <c r="D1626" s="23" t="n">
        <f aca="false">IF(ISERROR(VLOOKUP(C1626,$R:$S,2,0)),0,VLOOKUP(C1626,$R:$S,2,0))</f>
        <v>0</v>
      </c>
      <c r="E1626" s="23" t="n">
        <f aca="false">MONTH(A1626)</f>
        <v>1</v>
      </c>
      <c r="F1626" s="23" t="str">
        <f aca="false">VLOOKUP(E1626,$Q:$S,2,0)</f>
        <v>01</v>
      </c>
      <c r="G1626" s="24" t="n">
        <f aca="false">YEAR(A1626)</f>
        <v>1984</v>
      </c>
      <c r="H1626" s="25" t="n">
        <f aca="false">IF(D1626="OK",DATE(G1626,C1626,E1626),A1626)</f>
        <v>30682</v>
      </c>
      <c r="I1626" s="22" t="str">
        <f aca="false">IF('09022026'!D1626="","",'09022026'!D1626)</f>
        <v>29/02/2020</v>
      </c>
      <c r="J1626" s="23" t="str">
        <f aca="false">TEXT(I1626,"DDMMAAAA")</f>
        <v>29/02/2020</v>
      </c>
      <c r="K1626" s="23" t="str">
        <f aca="false">LEFT(J1626,2)</f>
        <v>29</v>
      </c>
      <c r="L1626" s="23" t="n">
        <f aca="false">IF(ISERROR(VLOOKUP(K1626,$R:$S,2,0)),0,VLOOKUP(K1626,$R:$S,2,0))</f>
        <v>0</v>
      </c>
      <c r="M1626" s="23" t="e">
        <f aca="false">MONTH(I1626)</f>
        <v>#VALUE!</v>
      </c>
      <c r="N1626" s="23" t="e">
        <f aca="false">VLOOKUP(M1626,$Q:$S,2,0)</f>
        <v>#VALUE!</v>
      </c>
      <c r="O1626" s="24" t="e">
        <f aca="false">YEAR(I1626)</f>
        <v>#VALUE!</v>
      </c>
      <c r="P1626" s="25" t="str">
        <f aca="false">IF(L1626="OK",DATE(O1626,K1626,M1626),I1626)</f>
        <v>29/02/2020</v>
      </c>
    </row>
    <row r="1627" customFormat="false" ht="15" hidden="false" customHeight="false" outlineLevel="0" collapsed="false">
      <c r="A1627" s="22" t="n">
        <f aca="false">IF('09022026'!C1627="","",'09022026'!C1627)</f>
        <v>30682</v>
      </c>
      <c r="B1627" s="23" t="str">
        <f aca="false">TEXT(A1627,"DDMMAAAA")</f>
        <v>2610Sunday</v>
      </c>
      <c r="C1627" s="23" t="str">
        <f aca="false">LEFT(B1627,2)</f>
        <v>26</v>
      </c>
      <c r="D1627" s="23" t="n">
        <f aca="false">IF(ISERROR(VLOOKUP(C1627,$R:$S,2,0)),0,VLOOKUP(C1627,$R:$S,2,0))</f>
        <v>0</v>
      </c>
      <c r="E1627" s="23" t="n">
        <f aca="false">MONTH(A1627)</f>
        <v>1</v>
      </c>
      <c r="F1627" s="23" t="str">
        <f aca="false">VLOOKUP(E1627,$Q:$S,2,0)</f>
        <v>01</v>
      </c>
      <c r="G1627" s="24" t="n">
        <f aca="false">YEAR(A1627)</f>
        <v>1984</v>
      </c>
      <c r="H1627" s="25" t="n">
        <f aca="false">IF(D1627="OK",DATE(G1627,C1627,E1627),A1627)</f>
        <v>30682</v>
      </c>
      <c r="I1627" s="22" t="str">
        <f aca="false">IF('09022026'!D1627="","",'09022026'!D1627)</f>
        <v>29/02/2020</v>
      </c>
      <c r="J1627" s="23" t="str">
        <f aca="false">TEXT(I1627,"DDMMAAAA")</f>
        <v>29/02/2020</v>
      </c>
      <c r="K1627" s="23" t="str">
        <f aca="false">LEFT(J1627,2)</f>
        <v>29</v>
      </c>
      <c r="L1627" s="23" t="n">
        <f aca="false">IF(ISERROR(VLOOKUP(K1627,$R:$S,2,0)),0,VLOOKUP(K1627,$R:$S,2,0))</f>
        <v>0</v>
      </c>
      <c r="M1627" s="23" t="e">
        <f aca="false">MONTH(I1627)</f>
        <v>#VALUE!</v>
      </c>
      <c r="N1627" s="23" t="e">
        <f aca="false">VLOOKUP(M1627,$Q:$S,2,0)</f>
        <v>#VALUE!</v>
      </c>
      <c r="O1627" s="24" t="e">
        <f aca="false">YEAR(I1627)</f>
        <v>#VALUE!</v>
      </c>
      <c r="P1627" s="25" t="str">
        <f aca="false">IF(L1627="OK",DATE(O1627,K1627,M1627),I1627)</f>
        <v>29/02/2020</v>
      </c>
    </row>
    <row r="1628" customFormat="false" ht="15" hidden="false" customHeight="false" outlineLevel="0" collapsed="false">
      <c r="A1628" s="22" t="n">
        <f aca="false">IF('09022026'!C1628="","",'09022026'!C1628)</f>
        <v>30682</v>
      </c>
      <c r="B1628" s="23" t="str">
        <f aca="false">TEXT(A1628,"DDMMAAAA")</f>
        <v>2610Sunday</v>
      </c>
      <c r="C1628" s="23" t="str">
        <f aca="false">LEFT(B1628,2)</f>
        <v>26</v>
      </c>
      <c r="D1628" s="23" t="n">
        <f aca="false">IF(ISERROR(VLOOKUP(C1628,$R:$S,2,0)),0,VLOOKUP(C1628,$R:$S,2,0))</f>
        <v>0</v>
      </c>
      <c r="E1628" s="23" t="n">
        <f aca="false">MONTH(A1628)</f>
        <v>1</v>
      </c>
      <c r="F1628" s="23" t="str">
        <f aca="false">VLOOKUP(E1628,$Q:$S,2,0)</f>
        <v>01</v>
      </c>
      <c r="G1628" s="24" t="n">
        <f aca="false">YEAR(A1628)</f>
        <v>1984</v>
      </c>
      <c r="H1628" s="25" t="n">
        <f aca="false">IF(D1628="OK",DATE(G1628,C1628,E1628),A1628)</f>
        <v>30682</v>
      </c>
      <c r="I1628" s="22" t="str">
        <f aca="false">IF('09022026'!D1628="","",'09022026'!D1628)</f>
        <v>29/02/2020</v>
      </c>
      <c r="J1628" s="23" t="str">
        <f aca="false">TEXT(I1628,"DDMMAAAA")</f>
        <v>29/02/2020</v>
      </c>
      <c r="K1628" s="23" t="str">
        <f aca="false">LEFT(J1628,2)</f>
        <v>29</v>
      </c>
      <c r="L1628" s="23" t="n">
        <f aca="false">IF(ISERROR(VLOOKUP(K1628,$R:$S,2,0)),0,VLOOKUP(K1628,$R:$S,2,0))</f>
        <v>0</v>
      </c>
      <c r="M1628" s="23" t="e">
        <f aca="false">MONTH(I1628)</f>
        <v>#VALUE!</v>
      </c>
      <c r="N1628" s="23" t="e">
        <f aca="false">VLOOKUP(M1628,$Q:$S,2,0)</f>
        <v>#VALUE!</v>
      </c>
      <c r="O1628" s="24" t="e">
        <f aca="false">YEAR(I1628)</f>
        <v>#VALUE!</v>
      </c>
      <c r="P1628" s="25" t="str">
        <f aca="false">IF(L1628="OK",DATE(O1628,K1628,M1628),I1628)</f>
        <v>29/02/2020</v>
      </c>
    </row>
    <row r="1629" customFormat="false" ht="15" hidden="false" customHeight="false" outlineLevel="0" collapsed="false">
      <c r="A1629" s="22" t="n">
        <f aca="false">IF('09022026'!C1629="","",'09022026'!C1629)</f>
        <v>30682</v>
      </c>
      <c r="B1629" s="23" t="str">
        <f aca="false">TEXT(A1629,"DDMMAAAA")</f>
        <v>2610Sunday</v>
      </c>
      <c r="C1629" s="23" t="str">
        <f aca="false">LEFT(B1629,2)</f>
        <v>26</v>
      </c>
      <c r="D1629" s="23" t="n">
        <f aca="false">IF(ISERROR(VLOOKUP(C1629,$R:$S,2,0)),0,VLOOKUP(C1629,$R:$S,2,0))</f>
        <v>0</v>
      </c>
      <c r="E1629" s="23" t="n">
        <f aca="false">MONTH(A1629)</f>
        <v>1</v>
      </c>
      <c r="F1629" s="23" t="str">
        <f aca="false">VLOOKUP(E1629,$Q:$S,2,0)</f>
        <v>01</v>
      </c>
      <c r="G1629" s="24" t="n">
        <f aca="false">YEAR(A1629)</f>
        <v>1984</v>
      </c>
      <c r="H1629" s="25" t="n">
        <f aca="false">IF(D1629="OK",DATE(G1629,C1629,E1629),A1629)</f>
        <v>30682</v>
      </c>
      <c r="I1629" s="22" t="str">
        <f aca="false">IF('09022026'!D1629="","",'09022026'!D1629)</f>
        <v>29/02/2020</v>
      </c>
      <c r="J1629" s="23" t="str">
        <f aca="false">TEXT(I1629,"DDMMAAAA")</f>
        <v>29/02/2020</v>
      </c>
      <c r="K1629" s="23" t="str">
        <f aca="false">LEFT(J1629,2)</f>
        <v>29</v>
      </c>
      <c r="L1629" s="23" t="n">
        <f aca="false">IF(ISERROR(VLOOKUP(K1629,$R:$S,2,0)),0,VLOOKUP(K1629,$R:$S,2,0))</f>
        <v>0</v>
      </c>
      <c r="M1629" s="23" t="e">
        <f aca="false">MONTH(I1629)</f>
        <v>#VALUE!</v>
      </c>
      <c r="N1629" s="23" t="e">
        <f aca="false">VLOOKUP(M1629,$Q:$S,2,0)</f>
        <v>#VALUE!</v>
      </c>
      <c r="O1629" s="24" t="e">
        <f aca="false">YEAR(I1629)</f>
        <v>#VALUE!</v>
      </c>
      <c r="P1629" s="25" t="str">
        <f aca="false">IF(L1629="OK",DATE(O1629,K1629,M1629),I1629)</f>
        <v>29/02/2020</v>
      </c>
    </row>
    <row r="1630" customFormat="false" ht="15" hidden="false" customHeight="false" outlineLevel="0" collapsed="false">
      <c r="A1630" s="22" t="n">
        <f aca="false">IF('09022026'!C1630="","",'09022026'!C1630)</f>
        <v>30682</v>
      </c>
      <c r="B1630" s="23" t="str">
        <f aca="false">TEXT(A1630,"DDMMAAAA")</f>
        <v>2610Sunday</v>
      </c>
      <c r="C1630" s="23" t="str">
        <f aca="false">LEFT(B1630,2)</f>
        <v>26</v>
      </c>
      <c r="D1630" s="23" t="n">
        <f aca="false">IF(ISERROR(VLOOKUP(C1630,$R:$S,2,0)),0,VLOOKUP(C1630,$R:$S,2,0))</f>
        <v>0</v>
      </c>
      <c r="E1630" s="23" t="n">
        <f aca="false">MONTH(A1630)</f>
        <v>1</v>
      </c>
      <c r="F1630" s="23" t="str">
        <f aca="false">VLOOKUP(E1630,$Q:$S,2,0)</f>
        <v>01</v>
      </c>
      <c r="G1630" s="24" t="n">
        <f aca="false">YEAR(A1630)</f>
        <v>1984</v>
      </c>
      <c r="H1630" s="25" t="n">
        <f aca="false">IF(D1630="OK",DATE(G1630,C1630,E1630),A1630)</f>
        <v>30682</v>
      </c>
      <c r="I1630" s="22" t="str">
        <f aca="false">IF('09022026'!D1630="","",'09022026'!D1630)</f>
        <v>29/02/2020</v>
      </c>
      <c r="J1630" s="23" t="str">
        <f aca="false">TEXT(I1630,"DDMMAAAA")</f>
        <v>29/02/2020</v>
      </c>
      <c r="K1630" s="23" t="str">
        <f aca="false">LEFT(J1630,2)</f>
        <v>29</v>
      </c>
      <c r="L1630" s="23" t="n">
        <f aca="false">IF(ISERROR(VLOOKUP(K1630,$R:$S,2,0)),0,VLOOKUP(K1630,$R:$S,2,0))</f>
        <v>0</v>
      </c>
      <c r="M1630" s="23" t="e">
        <f aca="false">MONTH(I1630)</f>
        <v>#VALUE!</v>
      </c>
      <c r="N1630" s="23" t="e">
        <f aca="false">VLOOKUP(M1630,$Q:$S,2,0)</f>
        <v>#VALUE!</v>
      </c>
      <c r="O1630" s="24" t="e">
        <f aca="false">YEAR(I1630)</f>
        <v>#VALUE!</v>
      </c>
      <c r="P1630" s="25" t="str">
        <f aca="false">IF(L1630="OK",DATE(O1630,K1630,M1630),I1630)</f>
        <v>29/02/2020</v>
      </c>
    </row>
    <row r="1631" customFormat="false" ht="15" hidden="false" customHeight="false" outlineLevel="0" collapsed="false">
      <c r="A1631" s="22" t="n">
        <f aca="false">IF('09022026'!C1631="","",'09022026'!C1631)</f>
        <v>30682</v>
      </c>
      <c r="B1631" s="23" t="str">
        <f aca="false">TEXT(A1631,"DDMMAAAA")</f>
        <v>2610Sunday</v>
      </c>
      <c r="C1631" s="23" t="str">
        <f aca="false">LEFT(B1631,2)</f>
        <v>26</v>
      </c>
      <c r="D1631" s="23" t="n">
        <f aca="false">IF(ISERROR(VLOOKUP(C1631,$R:$S,2,0)),0,VLOOKUP(C1631,$R:$S,2,0))</f>
        <v>0</v>
      </c>
      <c r="E1631" s="23" t="n">
        <f aca="false">MONTH(A1631)</f>
        <v>1</v>
      </c>
      <c r="F1631" s="23" t="str">
        <f aca="false">VLOOKUP(E1631,$Q:$S,2,0)</f>
        <v>01</v>
      </c>
      <c r="G1631" s="24" t="n">
        <f aca="false">YEAR(A1631)</f>
        <v>1984</v>
      </c>
      <c r="H1631" s="25" t="n">
        <f aca="false">IF(D1631="OK",DATE(G1631,C1631,E1631),A1631)</f>
        <v>30682</v>
      </c>
      <c r="I1631" s="22" t="str">
        <f aca="false">IF('09022026'!D1631="","",'09022026'!D1631)</f>
        <v>29/02/2020</v>
      </c>
      <c r="J1631" s="23" t="str">
        <f aca="false">TEXT(I1631,"DDMMAAAA")</f>
        <v>29/02/2020</v>
      </c>
      <c r="K1631" s="23" t="str">
        <f aca="false">LEFT(J1631,2)</f>
        <v>29</v>
      </c>
      <c r="L1631" s="23" t="n">
        <f aca="false">IF(ISERROR(VLOOKUP(K1631,$R:$S,2,0)),0,VLOOKUP(K1631,$R:$S,2,0))</f>
        <v>0</v>
      </c>
      <c r="M1631" s="23" t="e">
        <f aca="false">MONTH(I1631)</f>
        <v>#VALUE!</v>
      </c>
      <c r="N1631" s="23" t="e">
        <f aca="false">VLOOKUP(M1631,$Q:$S,2,0)</f>
        <v>#VALUE!</v>
      </c>
      <c r="O1631" s="24" t="e">
        <f aca="false">YEAR(I1631)</f>
        <v>#VALUE!</v>
      </c>
      <c r="P1631" s="25" t="str">
        <f aca="false">IF(L1631="OK",DATE(O1631,K1631,M1631),I1631)</f>
        <v>29/02/2020</v>
      </c>
    </row>
    <row r="1632" customFormat="false" ht="15" hidden="false" customHeight="false" outlineLevel="0" collapsed="false">
      <c r="A1632" s="22" t="n">
        <f aca="false">IF('09022026'!C1632="","",'09022026'!C1632)</f>
        <v>30682</v>
      </c>
      <c r="B1632" s="23" t="str">
        <f aca="false">TEXT(A1632,"DDMMAAAA")</f>
        <v>2610Sunday</v>
      </c>
      <c r="C1632" s="23" t="str">
        <f aca="false">LEFT(B1632,2)</f>
        <v>26</v>
      </c>
      <c r="D1632" s="23" t="n">
        <f aca="false">IF(ISERROR(VLOOKUP(C1632,$R:$S,2,0)),0,VLOOKUP(C1632,$R:$S,2,0))</f>
        <v>0</v>
      </c>
      <c r="E1632" s="23" t="n">
        <f aca="false">MONTH(A1632)</f>
        <v>1</v>
      </c>
      <c r="F1632" s="23" t="str">
        <f aca="false">VLOOKUP(E1632,$Q:$S,2,0)</f>
        <v>01</v>
      </c>
      <c r="G1632" s="24" t="n">
        <f aca="false">YEAR(A1632)</f>
        <v>1984</v>
      </c>
      <c r="H1632" s="25" t="n">
        <f aca="false">IF(D1632="OK",DATE(G1632,C1632,E1632),A1632)</f>
        <v>30682</v>
      </c>
      <c r="I1632" s="22" t="str">
        <f aca="false">IF('09022026'!D1632="","",'09022026'!D1632)</f>
        <v>29/02/2020</v>
      </c>
      <c r="J1632" s="23" t="str">
        <f aca="false">TEXT(I1632,"DDMMAAAA")</f>
        <v>29/02/2020</v>
      </c>
      <c r="K1632" s="23" t="str">
        <f aca="false">LEFT(J1632,2)</f>
        <v>29</v>
      </c>
      <c r="L1632" s="23" t="n">
        <f aca="false">IF(ISERROR(VLOOKUP(K1632,$R:$S,2,0)),0,VLOOKUP(K1632,$R:$S,2,0))</f>
        <v>0</v>
      </c>
      <c r="M1632" s="23" t="e">
        <f aca="false">MONTH(I1632)</f>
        <v>#VALUE!</v>
      </c>
      <c r="N1632" s="23" t="e">
        <f aca="false">VLOOKUP(M1632,$Q:$S,2,0)</f>
        <v>#VALUE!</v>
      </c>
      <c r="O1632" s="24" t="e">
        <f aca="false">YEAR(I1632)</f>
        <v>#VALUE!</v>
      </c>
      <c r="P1632" s="25" t="str">
        <f aca="false">IF(L1632="OK",DATE(O1632,K1632,M1632),I1632)</f>
        <v>29/02/2020</v>
      </c>
    </row>
    <row r="1633" customFormat="false" ht="15" hidden="false" customHeight="false" outlineLevel="0" collapsed="false">
      <c r="A1633" s="22" t="n">
        <f aca="false">IF('09022026'!C1633="","",'09022026'!C1633)</f>
        <v>30682</v>
      </c>
      <c r="B1633" s="23" t="str">
        <f aca="false">TEXT(A1633,"DDMMAAAA")</f>
        <v>2610Sunday</v>
      </c>
      <c r="C1633" s="23" t="str">
        <f aca="false">LEFT(B1633,2)</f>
        <v>26</v>
      </c>
      <c r="D1633" s="23" t="n">
        <f aca="false">IF(ISERROR(VLOOKUP(C1633,$R:$S,2,0)),0,VLOOKUP(C1633,$R:$S,2,0))</f>
        <v>0</v>
      </c>
      <c r="E1633" s="23" t="n">
        <f aca="false">MONTH(A1633)</f>
        <v>1</v>
      </c>
      <c r="F1633" s="23" t="str">
        <f aca="false">VLOOKUP(E1633,$Q:$S,2,0)</f>
        <v>01</v>
      </c>
      <c r="G1633" s="24" t="n">
        <f aca="false">YEAR(A1633)</f>
        <v>1984</v>
      </c>
      <c r="H1633" s="25" t="n">
        <f aca="false">IF(D1633="OK",DATE(G1633,C1633,E1633),A1633)</f>
        <v>30682</v>
      </c>
      <c r="I1633" s="22" t="str">
        <f aca="false">IF('09022026'!D1633="","",'09022026'!D1633)</f>
        <v>29/02/2020</v>
      </c>
      <c r="J1633" s="23" t="str">
        <f aca="false">TEXT(I1633,"DDMMAAAA")</f>
        <v>29/02/2020</v>
      </c>
      <c r="K1633" s="23" t="str">
        <f aca="false">LEFT(J1633,2)</f>
        <v>29</v>
      </c>
      <c r="L1633" s="23" t="n">
        <f aca="false">IF(ISERROR(VLOOKUP(K1633,$R:$S,2,0)),0,VLOOKUP(K1633,$R:$S,2,0))</f>
        <v>0</v>
      </c>
      <c r="M1633" s="23" t="e">
        <f aca="false">MONTH(I1633)</f>
        <v>#VALUE!</v>
      </c>
      <c r="N1633" s="23" t="e">
        <f aca="false">VLOOKUP(M1633,$Q:$S,2,0)</f>
        <v>#VALUE!</v>
      </c>
      <c r="O1633" s="24" t="e">
        <f aca="false">YEAR(I1633)</f>
        <v>#VALUE!</v>
      </c>
      <c r="P1633" s="25" t="str">
        <f aca="false">IF(L1633="OK",DATE(O1633,K1633,M1633),I1633)</f>
        <v>29/02/2020</v>
      </c>
    </row>
    <row r="1634" customFormat="false" ht="15" hidden="false" customHeight="false" outlineLevel="0" collapsed="false">
      <c r="A1634" s="22" t="n">
        <f aca="false">IF('09022026'!C1634="","",'09022026'!C1634)</f>
        <v>30682</v>
      </c>
      <c r="B1634" s="23" t="str">
        <f aca="false">TEXT(A1634,"DDMMAAAA")</f>
        <v>2610Sunday</v>
      </c>
      <c r="C1634" s="23" t="str">
        <f aca="false">LEFT(B1634,2)</f>
        <v>26</v>
      </c>
      <c r="D1634" s="23" t="n">
        <f aca="false">IF(ISERROR(VLOOKUP(C1634,$R:$S,2,0)),0,VLOOKUP(C1634,$R:$S,2,0))</f>
        <v>0</v>
      </c>
      <c r="E1634" s="23" t="n">
        <f aca="false">MONTH(A1634)</f>
        <v>1</v>
      </c>
      <c r="F1634" s="23" t="str">
        <f aca="false">VLOOKUP(E1634,$Q:$S,2,0)</f>
        <v>01</v>
      </c>
      <c r="G1634" s="24" t="n">
        <f aca="false">YEAR(A1634)</f>
        <v>1984</v>
      </c>
      <c r="H1634" s="25" t="n">
        <f aca="false">IF(D1634="OK",DATE(G1634,C1634,E1634),A1634)</f>
        <v>30682</v>
      </c>
      <c r="I1634" s="22" t="str">
        <f aca="false">IF('09022026'!D1634="","",'09022026'!D1634)</f>
        <v>29/02/2020</v>
      </c>
      <c r="J1634" s="23" t="str">
        <f aca="false">TEXT(I1634,"DDMMAAAA")</f>
        <v>29/02/2020</v>
      </c>
      <c r="K1634" s="23" t="str">
        <f aca="false">LEFT(J1634,2)</f>
        <v>29</v>
      </c>
      <c r="L1634" s="23" t="n">
        <f aca="false">IF(ISERROR(VLOOKUP(K1634,$R:$S,2,0)),0,VLOOKUP(K1634,$R:$S,2,0))</f>
        <v>0</v>
      </c>
      <c r="M1634" s="23" t="e">
        <f aca="false">MONTH(I1634)</f>
        <v>#VALUE!</v>
      </c>
      <c r="N1634" s="23" t="e">
        <f aca="false">VLOOKUP(M1634,$Q:$S,2,0)</f>
        <v>#VALUE!</v>
      </c>
      <c r="O1634" s="24" t="e">
        <f aca="false">YEAR(I1634)</f>
        <v>#VALUE!</v>
      </c>
      <c r="P1634" s="25" t="str">
        <f aca="false">IF(L1634="OK",DATE(O1634,K1634,M1634),I1634)</f>
        <v>29/02/2020</v>
      </c>
    </row>
    <row r="1635" customFormat="false" ht="15" hidden="false" customHeight="false" outlineLevel="0" collapsed="false">
      <c r="A1635" s="22" t="n">
        <f aca="false">IF('09022026'!C1635="","",'09022026'!C1635)</f>
        <v>30682</v>
      </c>
      <c r="B1635" s="23" t="str">
        <f aca="false">TEXT(A1635,"DDMMAAAA")</f>
        <v>2610Sunday</v>
      </c>
      <c r="C1635" s="23" t="str">
        <f aca="false">LEFT(B1635,2)</f>
        <v>26</v>
      </c>
      <c r="D1635" s="23" t="n">
        <f aca="false">IF(ISERROR(VLOOKUP(C1635,$R:$S,2,0)),0,VLOOKUP(C1635,$R:$S,2,0))</f>
        <v>0</v>
      </c>
      <c r="E1635" s="23" t="n">
        <f aca="false">MONTH(A1635)</f>
        <v>1</v>
      </c>
      <c r="F1635" s="23" t="str">
        <f aca="false">VLOOKUP(E1635,$Q:$S,2,0)</f>
        <v>01</v>
      </c>
      <c r="G1635" s="24" t="n">
        <f aca="false">YEAR(A1635)</f>
        <v>1984</v>
      </c>
      <c r="H1635" s="25" t="n">
        <f aca="false">IF(D1635="OK",DATE(G1635,C1635,E1635),A1635)</f>
        <v>30682</v>
      </c>
      <c r="I1635" s="22" t="str">
        <f aca="false">IF('09022026'!D1635="","",'09022026'!D1635)</f>
        <v>29/02/2020</v>
      </c>
      <c r="J1635" s="23" t="str">
        <f aca="false">TEXT(I1635,"DDMMAAAA")</f>
        <v>29/02/2020</v>
      </c>
      <c r="K1635" s="23" t="str">
        <f aca="false">LEFT(J1635,2)</f>
        <v>29</v>
      </c>
      <c r="L1635" s="23" t="n">
        <f aca="false">IF(ISERROR(VLOOKUP(K1635,$R:$S,2,0)),0,VLOOKUP(K1635,$R:$S,2,0))</f>
        <v>0</v>
      </c>
      <c r="M1635" s="23" t="e">
        <f aca="false">MONTH(I1635)</f>
        <v>#VALUE!</v>
      </c>
      <c r="N1635" s="23" t="e">
        <f aca="false">VLOOKUP(M1635,$Q:$S,2,0)</f>
        <v>#VALUE!</v>
      </c>
      <c r="O1635" s="24" t="e">
        <f aca="false">YEAR(I1635)</f>
        <v>#VALUE!</v>
      </c>
      <c r="P1635" s="25" t="str">
        <f aca="false">IF(L1635="OK",DATE(O1635,K1635,M1635),I1635)</f>
        <v>29/02/2020</v>
      </c>
    </row>
    <row r="1636" customFormat="false" ht="15" hidden="false" customHeight="false" outlineLevel="0" collapsed="false">
      <c r="A1636" s="22" t="n">
        <f aca="false">IF('09022026'!C1636="","",'09022026'!C1636)</f>
        <v>30682</v>
      </c>
      <c r="B1636" s="23" t="str">
        <f aca="false">TEXT(A1636,"DDMMAAAA")</f>
        <v>2610Sunday</v>
      </c>
      <c r="C1636" s="23" t="str">
        <f aca="false">LEFT(B1636,2)</f>
        <v>26</v>
      </c>
      <c r="D1636" s="23" t="n">
        <f aca="false">IF(ISERROR(VLOOKUP(C1636,$R:$S,2,0)),0,VLOOKUP(C1636,$R:$S,2,0))</f>
        <v>0</v>
      </c>
      <c r="E1636" s="23" t="n">
        <f aca="false">MONTH(A1636)</f>
        <v>1</v>
      </c>
      <c r="F1636" s="23" t="str">
        <f aca="false">VLOOKUP(E1636,$Q:$S,2,0)</f>
        <v>01</v>
      </c>
      <c r="G1636" s="24" t="n">
        <f aca="false">YEAR(A1636)</f>
        <v>1984</v>
      </c>
      <c r="H1636" s="25" t="n">
        <f aca="false">IF(D1636="OK",DATE(G1636,C1636,E1636),A1636)</f>
        <v>30682</v>
      </c>
      <c r="I1636" s="22" t="str">
        <f aca="false">IF('09022026'!D1636="","",'09022026'!D1636)</f>
        <v>15/03/2017</v>
      </c>
      <c r="J1636" s="23" t="str">
        <f aca="false">TEXT(I1636,"DDMMAAAA")</f>
        <v>15/03/2017</v>
      </c>
      <c r="K1636" s="23" t="str">
        <f aca="false">LEFT(J1636,2)</f>
        <v>15</v>
      </c>
      <c r="L1636" s="23" t="n">
        <f aca="false">IF(ISERROR(VLOOKUP(K1636,$R:$S,2,0)),0,VLOOKUP(K1636,$R:$S,2,0))</f>
        <v>0</v>
      </c>
      <c r="M1636" s="23" t="e">
        <f aca="false">MONTH(I1636)</f>
        <v>#VALUE!</v>
      </c>
      <c r="N1636" s="23" t="e">
        <f aca="false">VLOOKUP(M1636,$Q:$S,2,0)</f>
        <v>#VALUE!</v>
      </c>
      <c r="O1636" s="24" t="e">
        <f aca="false">YEAR(I1636)</f>
        <v>#VALUE!</v>
      </c>
      <c r="P1636" s="25" t="str">
        <f aca="false">IF(L1636="OK",DATE(O1636,K1636,M1636),I1636)</f>
        <v>15/03/2017</v>
      </c>
    </row>
    <row r="1637" customFormat="false" ht="15" hidden="false" customHeight="false" outlineLevel="0" collapsed="false">
      <c r="A1637" s="22" t="n">
        <f aca="false">IF('09022026'!C1637="","",'09022026'!C1637)</f>
        <v>30682</v>
      </c>
      <c r="B1637" s="23" t="str">
        <f aca="false">TEXT(A1637,"DDMMAAAA")</f>
        <v>2610Sunday</v>
      </c>
      <c r="C1637" s="23" t="str">
        <f aca="false">LEFT(B1637,2)</f>
        <v>26</v>
      </c>
      <c r="D1637" s="23" t="n">
        <f aca="false">IF(ISERROR(VLOOKUP(C1637,$R:$S,2,0)),0,VLOOKUP(C1637,$R:$S,2,0))</f>
        <v>0</v>
      </c>
      <c r="E1637" s="23" t="n">
        <f aca="false">MONTH(A1637)</f>
        <v>1</v>
      </c>
      <c r="F1637" s="23" t="str">
        <f aca="false">VLOOKUP(E1637,$Q:$S,2,0)</f>
        <v>01</v>
      </c>
      <c r="G1637" s="24" t="n">
        <f aca="false">YEAR(A1637)</f>
        <v>1984</v>
      </c>
      <c r="H1637" s="25" t="n">
        <f aca="false">IF(D1637="OK",DATE(G1637,C1637,E1637),A1637)</f>
        <v>30682</v>
      </c>
      <c r="I1637" s="22" t="str">
        <f aca="false">IF('09022026'!D1637="","",'09022026'!D1637)</f>
        <v>15/03/2017</v>
      </c>
      <c r="J1637" s="23" t="str">
        <f aca="false">TEXT(I1637,"DDMMAAAA")</f>
        <v>15/03/2017</v>
      </c>
      <c r="K1637" s="23" t="str">
        <f aca="false">LEFT(J1637,2)</f>
        <v>15</v>
      </c>
      <c r="L1637" s="23" t="n">
        <f aca="false">IF(ISERROR(VLOOKUP(K1637,$R:$S,2,0)),0,VLOOKUP(K1637,$R:$S,2,0))</f>
        <v>0</v>
      </c>
      <c r="M1637" s="23" t="e">
        <f aca="false">MONTH(I1637)</f>
        <v>#VALUE!</v>
      </c>
      <c r="N1637" s="23" t="e">
        <f aca="false">VLOOKUP(M1637,$Q:$S,2,0)</f>
        <v>#VALUE!</v>
      </c>
      <c r="O1637" s="24" t="e">
        <f aca="false">YEAR(I1637)</f>
        <v>#VALUE!</v>
      </c>
      <c r="P1637" s="25" t="str">
        <f aca="false">IF(L1637="OK",DATE(O1637,K1637,M1637),I1637)</f>
        <v>15/03/2017</v>
      </c>
    </row>
    <row r="1638" customFormat="false" ht="15" hidden="false" customHeight="false" outlineLevel="0" collapsed="false">
      <c r="A1638" s="22" t="n">
        <f aca="false">IF('09022026'!C1638="","",'09022026'!C1638)</f>
        <v>30682</v>
      </c>
      <c r="B1638" s="23" t="str">
        <f aca="false">TEXT(A1638,"DDMMAAAA")</f>
        <v>2610Sunday</v>
      </c>
      <c r="C1638" s="23" t="str">
        <f aca="false">LEFT(B1638,2)</f>
        <v>26</v>
      </c>
      <c r="D1638" s="23" t="n">
        <f aca="false">IF(ISERROR(VLOOKUP(C1638,$R:$S,2,0)),0,VLOOKUP(C1638,$R:$S,2,0))</f>
        <v>0</v>
      </c>
      <c r="E1638" s="23" t="n">
        <f aca="false">MONTH(A1638)</f>
        <v>1</v>
      </c>
      <c r="F1638" s="23" t="str">
        <f aca="false">VLOOKUP(E1638,$Q:$S,2,0)</f>
        <v>01</v>
      </c>
      <c r="G1638" s="24" t="n">
        <f aca="false">YEAR(A1638)</f>
        <v>1984</v>
      </c>
      <c r="H1638" s="25" t="n">
        <f aca="false">IF(D1638="OK",DATE(G1638,C1638,E1638),A1638)</f>
        <v>30682</v>
      </c>
      <c r="I1638" s="22" t="str">
        <f aca="false">IF('09022026'!D1638="","",'09022026'!D1638)</f>
        <v>29/02/2020</v>
      </c>
      <c r="J1638" s="23" t="str">
        <f aca="false">TEXT(I1638,"DDMMAAAA")</f>
        <v>29/02/2020</v>
      </c>
      <c r="K1638" s="23" t="str">
        <f aca="false">LEFT(J1638,2)</f>
        <v>29</v>
      </c>
      <c r="L1638" s="23" t="n">
        <f aca="false">IF(ISERROR(VLOOKUP(K1638,$R:$S,2,0)),0,VLOOKUP(K1638,$R:$S,2,0))</f>
        <v>0</v>
      </c>
      <c r="M1638" s="23" t="e">
        <f aca="false">MONTH(I1638)</f>
        <v>#VALUE!</v>
      </c>
      <c r="N1638" s="23" t="e">
        <f aca="false">VLOOKUP(M1638,$Q:$S,2,0)</f>
        <v>#VALUE!</v>
      </c>
      <c r="O1638" s="24" t="e">
        <f aca="false">YEAR(I1638)</f>
        <v>#VALUE!</v>
      </c>
      <c r="P1638" s="25" t="str">
        <f aca="false">IF(L1638="OK",DATE(O1638,K1638,M1638),I1638)</f>
        <v>29/02/2020</v>
      </c>
    </row>
    <row r="1639" customFormat="false" ht="15" hidden="false" customHeight="false" outlineLevel="0" collapsed="false">
      <c r="A1639" s="22" t="n">
        <f aca="false">IF('09022026'!C1639="","",'09022026'!C1639)</f>
        <v>30682</v>
      </c>
      <c r="B1639" s="23" t="str">
        <f aca="false">TEXT(A1639,"DDMMAAAA")</f>
        <v>2610Sunday</v>
      </c>
      <c r="C1639" s="23" t="str">
        <f aca="false">LEFT(B1639,2)</f>
        <v>26</v>
      </c>
      <c r="D1639" s="23" t="n">
        <f aca="false">IF(ISERROR(VLOOKUP(C1639,$R:$S,2,0)),0,VLOOKUP(C1639,$R:$S,2,0))</f>
        <v>0</v>
      </c>
      <c r="E1639" s="23" t="n">
        <f aca="false">MONTH(A1639)</f>
        <v>1</v>
      </c>
      <c r="F1639" s="23" t="str">
        <f aca="false">VLOOKUP(E1639,$Q:$S,2,0)</f>
        <v>01</v>
      </c>
      <c r="G1639" s="24" t="n">
        <f aca="false">YEAR(A1639)</f>
        <v>1984</v>
      </c>
      <c r="H1639" s="25" t="n">
        <f aca="false">IF(D1639="OK",DATE(G1639,C1639,E1639),A1639)</f>
        <v>30682</v>
      </c>
      <c r="I1639" s="22" t="str">
        <f aca="false">IF('09022026'!D1639="","",'09022026'!D1639)</f>
        <v>29/02/2020</v>
      </c>
      <c r="J1639" s="23" t="str">
        <f aca="false">TEXT(I1639,"DDMMAAAA")</f>
        <v>29/02/2020</v>
      </c>
      <c r="K1639" s="23" t="str">
        <f aca="false">LEFT(J1639,2)</f>
        <v>29</v>
      </c>
      <c r="L1639" s="23" t="n">
        <f aca="false">IF(ISERROR(VLOOKUP(K1639,$R:$S,2,0)),0,VLOOKUP(K1639,$R:$S,2,0))</f>
        <v>0</v>
      </c>
      <c r="M1639" s="23" t="e">
        <f aca="false">MONTH(I1639)</f>
        <v>#VALUE!</v>
      </c>
      <c r="N1639" s="23" t="e">
        <f aca="false">VLOOKUP(M1639,$Q:$S,2,0)</f>
        <v>#VALUE!</v>
      </c>
      <c r="O1639" s="24" t="e">
        <f aca="false">YEAR(I1639)</f>
        <v>#VALUE!</v>
      </c>
      <c r="P1639" s="25" t="str">
        <f aca="false">IF(L1639="OK",DATE(O1639,K1639,M1639),I1639)</f>
        <v>29/02/2020</v>
      </c>
    </row>
    <row r="1640" customFormat="false" ht="15" hidden="false" customHeight="false" outlineLevel="0" collapsed="false">
      <c r="A1640" s="22" t="str">
        <f aca="false">IF('09022026'!C1640="","",'09022026'!C1640)</f>
        <v>17/09/2021</v>
      </c>
      <c r="B1640" s="23" t="str">
        <f aca="false">TEXT(A1640,"DDMMAAAA")</f>
        <v>17/09/2021</v>
      </c>
      <c r="C1640" s="23" t="str">
        <f aca="false">LEFT(B1640,2)</f>
        <v>17</v>
      </c>
      <c r="D1640" s="23" t="n">
        <f aca="false">IF(ISERROR(VLOOKUP(C1640,$R:$S,2,0)),0,VLOOKUP(C1640,$R:$S,2,0))</f>
        <v>0</v>
      </c>
      <c r="E1640" s="23" t="e">
        <f aca="false">MONTH(A1640)</f>
        <v>#VALUE!</v>
      </c>
      <c r="F1640" s="23" t="e">
        <f aca="false">VLOOKUP(E1640,$Q:$S,2,0)</f>
        <v>#VALUE!</v>
      </c>
      <c r="G1640" s="24" t="e">
        <f aca="false">YEAR(A1640)</f>
        <v>#VALUE!</v>
      </c>
      <c r="H1640" s="25" t="str">
        <f aca="false">IF(D1640="OK",DATE(G1640,C1640,E1640),A1640)</f>
        <v>17/09/2021</v>
      </c>
      <c r="I1640" s="22" t="str">
        <f aca="false">IF('09022026'!D1640="","",'09022026'!D1640)</f>
        <v/>
      </c>
      <c r="J1640" s="23" t="str">
        <f aca="false">TEXT(I1640,"DDMMAAAA")</f>
        <v/>
      </c>
      <c r="K1640" s="23" t="str">
        <f aca="false">LEFT(J1640,2)</f>
        <v/>
      </c>
      <c r="L1640" s="23" t="n">
        <f aca="false">IF(ISERROR(VLOOKUP(K1640,$R:$S,2,0)),0,VLOOKUP(K1640,$R:$S,2,0))</f>
        <v>0</v>
      </c>
      <c r="M1640" s="23" t="e">
        <f aca="false">MONTH(I1640)</f>
        <v>#VALUE!</v>
      </c>
      <c r="N1640" s="23" t="e">
        <f aca="false">VLOOKUP(M1640,$Q:$S,2,0)</f>
        <v>#VALUE!</v>
      </c>
      <c r="O1640" s="24" t="e">
        <f aca="false">YEAR(I1640)</f>
        <v>#VALUE!</v>
      </c>
      <c r="P1640" s="25" t="str">
        <f aca="false">IF(L1640="OK",DATE(O1640,K1640,M1640),I1640)</f>
        <v/>
      </c>
    </row>
    <row r="1641" customFormat="false" ht="15" hidden="false" customHeight="false" outlineLevel="0" collapsed="false">
      <c r="A1641" s="22" t="n">
        <f aca="false">IF('09022026'!C1641="","",'09022026'!C1641)</f>
        <v>30682</v>
      </c>
      <c r="B1641" s="23" t="str">
        <f aca="false">TEXT(A1641,"DDMMAAAA")</f>
        <v>2610Sunday</v>
      </c>
      <c r="C1641" s="23" t="str">
        <f aca="false">LEFT(B1641,2)</f>
        <v>26</v>
      </c>
      <c r="D1641" s="23" t="n">
        <f aca="false">IF(ISERROR(VLOOKUP(C1641,$R:$S,2,0)),0,VLOOKUP(C1641,$R:$S,2,0))</f>
        <v>0</v>
      </c>
      <c r="E1641" s="23" t="n">
        <f aca="false">MONTH(A1641)</f>
        <v>1</v>
      </c>
      <c r="F1641" s="23" t="str">
        <f aca="false">VLOOKUP(E1641,$Q:$S,2,0)</f>
        <v>01</v>
      </c>
      <c r="G1641" s="24" t="n">
        <f aca="false">YEAR(A1641)</f>
        <v>1984</v>
      </c>
      <c r="H1641" s="25" t="n">
        <f aca="false">IF(D1641="OK",DATE(G1641,C1641,E1641),A1641)</f>
        <v>30682</v>
      </c>
      <c r="I1641" s="22" t="str">
        <f aca="false">IF('09022026'!D1641="","",'09022026'!D1641)</f>
        <v>29/02/2020</v>
      </c>
      <c r="J1641" s="23" t="str">
        <f aca="false">TEXT(I1641,"DDMMAAAA")</f>
        <v>29/02/2020</v>
      </c>
      <c r="K1641" s="23" t="str">
        <f aca="false">LEFT(J1641,2)</f>
        <v>29</v>
      </c>
      <c r="L1641" s="23" t="n">
        <f aca="false">IF(ISERROR(VLOOKUP(K1641,$R:$S,2,0)),0,VLOOKUP(K1641,$R:$S,2,0))</f>
        <v>0</v>
      </c>
      <c r="M1641" s="23" t="e">
        <f aca="false">MONTH(I1641)</f>
        <v>#VALUE!</v>
      </c>
      <c r="N1641" s="23" t="e">
        <f aca="false">VLOOKUP(M1641,$Q:$S,2,0)</f>
        <v>#VALUE!</v>
      </c>
      <c r="O1641" s="24" t="e">
        <f aca="false">YEAR(I1641)</f>
        <v>#VALUE!</v>
      </c>
      <c r="P1641" s="25" t="str">
        <f aca="false">IF(L1641="OK",DATE(O1641,K1641,M1641),I1641)</f>
        <v>29/02/2020</v>
      </c>
    </row>
    <row r="1642" customFormat="false" ht="15" hidden="false" customHeight="false" outlineLevel="0" collapsed="false">
      <c r="A1642" s="22" t="n">
        <f aca="false">IF('09022026'!C1642="","",'09022026'!C1642)</f>
        <v>30682</v>
      </c>
      <c r="B1642" s="23" t="str">
        <f aca="false">TEXT(A1642,"DDMMAAAA")</f>
        <v>2610Sunday</v>
      </c>
      <c r="C1642" s="23" t="str">
        <f aca="false">LEFT(B1642,2)</f>
        <v>26</v>
      </c>
      <c r="D1642" s="23" t="n">
        <f aca="false">IF(ISERROR(VLOOKUP(C1642,$R:$S,2,0)),0,VLOOKUP(C1642,$R:$S,2,0))</f>
        <v>0</v>
      </c>
      <c r="E1642" s="23" t="n">
        <f aca="false">MONTH(A1642)</f>
        <v>1</v>
      </c>
      <c r="F1642" s="23" t="str">
        <f aca="false">VLOOKUP(E1642,$Q:$S,2,0)</f>
        <v>01</v>
      </c>
      <c r="G1642" s="24" t="n">
        <f aca="false">YEAR(A1642)</f>
        <v>1984</v>
      </c>
      <c r="H1642" s="25" t="n">
        <f aca="false">IF(D1642="OK",DATE(G1642,C1642,E1642),A1642)</f>
        <v>30682</v>
      </c>
      <c r="I1642" s="22" t="str">
        <f aca="false">IF('09022026'!D1642="","",'09022026'!D1642)</f>
        <v>29/02/2020</v>
      </c>
      <c r="J1642" s="23" t="str">
        <f aca="false">TEXT(I1642,"DDMMAAAA")</f>
        <v>29/02/2020</v>
      </c>
      <c r="K1642" s="23" t="str">
        <f aca="false">LEFT(J1642,2)</f>
        <v>29</v>
      </c>
      <c r="L1642" s="23" t="n">
        <f aca="false">IF(ISERROR(VLOOKUP(K1642,$R:$S,2,0)),0,VLOOKUP(K1642,$R:$S,2,0))</f>
        <v>0</v>
      </c>
      <c r="M1642" s="23" t="e">
        <f aca="false">MONTH(I1642)</f>
        <v>#VALUE!</v>
      </c>
      <c r="N1642" s="23" t="e">
        <f aca="false">VLOOKUP(M1642,$Q:$S,2,0)</f>
        <v>#VALUE!</v>
      </c>
      <c r="O1642" s="24" t="e">
        <f aca="false">YEAR(I1642)</f>
        <v>#VALUE!</v>
      </c>
      <c r="P1642" s="25" t="str">
        <f aca="false">IF(L1642="OK",DATE(O1642,K1642,M1642),I1642)</f>
        <v>29/02/2020</v>
      </c>
    </row>
    <row r="1643" customFormat="false" ht="15" hidden="false" customHeight="false" outlineLevel="0" collapsed="false">
      <c r="A1643" s="22" t="n">
        <f aca="false">IF('09022026'!C1643="","",'09022026'!C1643)</f>
        <v>30682</v>
      </c>
      <c r="B1643" s="23" t="str">
        <f aca="false">TEXT(A1643,"DDMMAAAA")</f>
        <v>2610Sunday</v>
      </c>
      <c r="C1643" s="23" t="str">
        <f aca="false">LEFT(B1643,2)</f>
        <v>26</v>
      </c>
      <c r="D1643" s="23" t="n">
        <f aca="false">IF(ISERROR(VLOOKUP(C1643,$R:$S,2,0)),0,VLOOKUP(C1643,$R:$S,2,0))</f>
        <v>0</v>
      </c>
      <c r="E1643" s="23" t="n">
        <f aca="false">MONTH(A1643)</f>
        <v>1</v>
      </c>
      <c r="F1643" s="23" t="str">
        <f aca="false">VLOOKUP(E1643,$Q:$S,2,0)</f>
        <v>01</v>
      </c>
      <c r="G1643" s="24" t="n">
        <f aca="false">YEAR(A1643)</f>
        <v>1984</v>
      </c>
      <c r="H1643" s="25" t="n">
        <f aca="false">IF(D1643="OK",DATE(G1643,C1643,E1643),A1643)</f>
        <v>30682</v>
      </c>
      <c r="I1643" s="22" t="str">
        <f aca="false">IF('09022026'!D1643="","",'09022026'!D1643)</f>
        <v>29/02/2020</v>
      </c>
      <c r="J1643" s="23" t="str">
        <f aca="false">TEXT(I1643,"DDMMAAAA")</f>
        <v>29/02/2020</v>
      </c>
      <c r="K1643" s="23" t="str">
        <f aca="false">LEFT(J1643,2)</f>
        <v>29</v>
      </c>
      <c r="L1643" s="23" t="n">
        <f aca="false">IF(ISERROR(VLOOKUP(K1643,$R:$S,2,0)),0,VLOOKUP(K1643,$R:$S,2,0))</f>
        <v>0</v>
      </c>
      <c r="M1643" s="23" t="e">
        <f aca="false">MONTH(I1643)</f>
        <v>#VALUE!</v>
      </c>
      <c r="N1643" s="23" t="e">
        <f aca="false">VLOOKUP(M1643,$Q:$S,2,0)</f>
        <v>#VALUE!</v>
      </c>
      <c r="O1643" s="24" t="e">
        <f aca="false">YEAR(I1643)</f>
        <v>#VALUE!</v>
      </c>
      <c r="P1643" s="25" t="str">
        <f aca="false">IF(L1643="OK",DATE(O1643,K1643,M1643),I1643)</f>
        <v>29/02/2020</v>
      </c>
    </row>
    <row r="1644" customFormat="false" ht="15" hidden="false" customHeight="false" outlineLevel="0" collapsed="false">
      <c r="A1644" s="22" t="n">
        <f aca="false">IF('09022026'!C1644="","",'09022026'!C1644)</f>
        <v>40725</v>
      </c>
      <c r="B1644" s="23" t="str">
        <f aca="false">TEXT(A1644,"DDMMAAAA")</f>
        <v>2903Friday</v>
      </c>
      <c r="C1644" s="23" t="str">
        <f aca="false">LEFT(B1644,2)</f>
        <v>29</v>
      </c>
      <c r="D1644" s="23" t="n">
        <f aca="false">IF(ISERROR(VLOOKUP(C1644,$R:$S,2,0)),0,VLOOKUP(C1644,$R:$S,2,0))</f>
        <v>0</v>
      </c>
      <c r="E1644" s="23" t="n">
        <f aca="false">MONTH(A1644)</f>
        <v>7</v>
      </c>
      <c r="F1644" s="23" t="str">
        <f aca="false">VLOOKUP(E1644,$Q:$S,2,0)</f>
        <v>07</v>
      </c>
      <c r="G1644" s="24" t="n">
        <f aca="false">YEAR(A1644)</f>
        <v>2011</v>
      </c>
      <c r="H1644" s="25" t="n">
        <f aca="false">IF(D1644="OK",DATE(G1644,C1644,E1644),A1644)</f>
        <v>40725</v>
      </c>
      <c r="I1644" s="22" t="str">
        <f aca="false">IF('09022026'!D1644="","",'09022026'!D1644)</f>
        <v>29/02/2020</v>
      </c>
      <c r="J1644" s="23" t="str">
        <f aca="false">TEXT(I1644,"DDMMAAAA")</f>
        <v>29/02/2020</v>
      </c>
      <c r="K1644" s="23" t="str">
        <f aca="false">LEFT(J1644,2)</f>
        <v>29</v>
      </c>
      <c r="L1644" s="23" t="n">
        <f aca="false">IF(ISERROR(VLOOKUP(K1644,$R:$S,2,0)),0,VLOOKUP(K1644,$R:$S,2,0))</f>
        <v>0</v>
      </c>
      <c r="M1644" s="23" t="e">
        <f aca="false">MONTH(I1644)</f>
        <v>#VALUE!</v>
      </c>
      <c r="N1644" s="23" t="e">
        <f aca="false">VLOOKUP(M1644,$Q:$S,2,0)</f>
        <v>#VALUE!</v>
      </c>
      <c r="O1644" s="24" t="e">
        <f aca="false">YEAR(I1644)</f>
        <v>#VALUE!</v>
      </c>
      <c r="P1644" s="25" t="str">
        <f aca="false">IF(L1644="OK",DATE(O1644,K1644,M1644),I1644)</f>
        <v>29/02/2020</v>
      </c>
    </row>
    <row r="1645" customFormat="false" ht="15" hidden="false" customHeight="false" outlineLevel="0" collapsed="false">
      <c r="A1645" s="22" t="n">
        <f aca="false">IF('09022026'!C1645="","",'09022026'!C1645)</f>
        <v>38603</v>
      </c>
      <c r="B1645" s="23" t="str">
        <f aca="false">TEXT(A1645,"DDMMAAAA")</f>
        <v>0406Thursday</v>
      </c>
      <c r="C1645" s="23" t="str">
        <f aca="false">LEFT(B1645,2)</f>
        <v>04</v>
      </c>
      <c r="D1645" s="23" t="str">
        <f aca="false">IF(ISERROR(VLOOKUP(C1645,$R:$S,2,0)),0,VLOOKUP(C1645,$R:$S,2,0))</f>
        <v>OK</v>
      </c>
      <c r="E1645" s="23" t="n">
        <f aca="false">MONTH(A1645)</f>
        <v>9</v>
      </c>
      <c r="F1645" s="23" t="str">
        <f aca="false">VLOOKUP(E1645,$Q:$S,2,0)</f>
        <v>09</v>
      </c>
      <c r="G1645" s="24" t="n">
        <f aca="false">YEAR(A1645)</f>
        <v>2005</v>
      </c>
      <c r="H1645" s="25" t="n">
        <f aca="false">IF(D1645="OK",DATE(G1645,C1645,E1645),A1645)</f>
        <v>38451</v>
      </c>
      <c r="I1645" s="22" t="str">
        <f aca="false">IF('09022026'!D1645="","",'09022026'!D1645)</f>
        <v>26/09/2017</v>
      </c>
      <c r="J1645" s="23" t="str">
        <f aca="false">TEXT(I1645,"DDMMAAAA")</f>
        <v>26/09/2017</v>
      </c>
      <c r="K1645" s="23" t="str">
        <f aca="false">LEFT(J1645,2)</f>
        <v>26</v>
      </c>
      <c r="L1645" s="23" t="n">
        <f aca="false">IF(ISERROR(VLOOKUP(K1645,$R:$S,2,0)),0,VLOOKUP(K1645,$R:$S,2,0))</f>
        <v>0</v>
      </c>
      <c r="M1645" s="23" t="e">
        <f aca="false">MONTH(I1645)</f>
        <v>#VALUE!</v>
      </c>
      <c r="N1645" s="23" t="e">
        <f aca="false">VLOOKUP(M1645,$Q:$S,2,0)</f>
        <v>#VALUE!</v>
      </c>
      <c r="O1645" s="24" t="e">
        <f aca="false">YEAR(I1645)</f>
        <v>#VALUE!</v>
      </c>
      <c r="P1645" s="25" t="str">
        <f aca="false">IF(L1645="OK",DATE(O1645,K1645,M1645),I1645)</f>
        <v>26/09/2017</v>
      </c>
    </row>
    <row r="1646" customFormat="false" ht="15" hidden="false" customHeight="false" outlineLevel="0" collapsed="false">
      <c r="A1646" s="22" t="n">
        <f aca="false">IF('09022026'!C1646="","",'09022026'!C1646)</f>
        <v>30682</v>
      </c>
      <c r="B1646" s="23" t="str">
        <f aca="false">TEXT(A1646,"DDMMAAAA")</f>
        <v>2610Sunday</v>
      </c>
      <c r="C1646" s="23" t="str">
        <f aca="false">LEFT(B1646,2)</f>
        <v>26</v>
      </c>
      <c r="D1646" s="23" t="n">
        <f aca="false">IF(ISERROR(VLOOKUP(C1646,$R:$S,2,0)),0,VLOOKUP(C1646,$R:$S,2,0))</f>
        <v>0</v>
      </c>
      <c r="E1646" s="23" t="n">
        <f aca="false">MONTH(A1646)</f>
        <v>1</v>
      </c>
      <c r="F1646" s="23" t="str">
        <f aca="false">VLOOKUP(E1646,$Q:$S,2,0)</f>
        <v>01</v>
      </c>
      <c r="G1646" s="24" t="n">
        <f aca="false">YEAR(A1646)</f>
        <v>1984</v>
      </c>
      <c r="H1646" s="25" t="n">
        <f aca="false">IF(D1646="OK",DATE(G1646,C1646,E1646),A1646)</f>
        <v>30682</v>
      </c>
      <c r="I1646" s="22" t="str">
        <f aca="false">IF('09022026'!D1646="","",'09022026'!D1646)</f>
        <v>29/02/2020</v>
      </c>
      <c r="J1646" s="23" t="str">
        <f aca="false">TEXT(I1646,"DDMMAAAA")</f>
        <v>29/02/2020</v>
      </c>
      <c r="K1646" s="23" t="str">
        <f aca="false">LEFT(J1646,2)</f>
        <v>29</v>
      </c>
      <c r="L1646" s="23" t="n">
        <f aca="false">IF(ISERROR(VLOOKUP(K1646,$R:$S,2,0)),0,VLOOKUP(K1646,$R:$S,2,0))</f>
        <v>0</v>
      </c>
      <c r="M1646" s="23" t="e">
        <f aca="false">MONTH(I1646)</f>
        <v>#VALUE!</v>
      </c>
      <c r="N1646" s="23" t="e">
        <f aca="false">VLOOKUP(M1646,$Q:$S,2,0)</f>
        <v>#VALUE!</v>
      </c>
      <c r="O1646" s="24" t="e">
        <f aca="false">YEAR(I1646)</f>
        <v>#VALUE!</v>
      </c>
      <c r="P1646" s="25" t="str">
        <f aca="false">IF(L1646="OK",DATE(O1646,K1646,M1646),I1646)</f>
        <v>29/02/2020</v>
      </c>
    </row>
    <row r="1647" customFormat="false" ht="15" hidden="false" customHeight="false" outlineLevel="0" collapsed="false">
      <c r="A1647" s="22" t="n">
        <f aca="false">IF('09022026'!C1647="","",'09022026'!C1647)</f>
        <v>30682</v>
      </c>
      <c r="B1647" s="23" t="str">
        <f aca="false">TEXT(A1647,"DDMMAAAA")</f>
        <v>2610Sunday</v>
      </c>
      <c r="C1647" s="23" t="str">
        <f aca="false">LEFT(B1647,2)</f>
        <v>26</v>
      </c>
      <c r="D1647" s="23" t="n">
        <f aca="false">IF(ISERROR(VLOOKUP(C1647,$R:$S,2,0)),0,VLOOKUP(C1647,$R:$S,2,0))</f>
        <v>0</v>
      </c>
      <c r="E1647" s="23" t="n">
        <f aca="false">MONTH(A1647)</f>
        <v>1</v>
      </c>
      <c r="F1647" s="23" t="str">
        <f aca="false">VLOOKUP(E1647,$Q:$S,2,0)</f>
        <v>01</v>
      </c>
      <c r="G1647" s="24" t="n">
        <f aca="false">YEAR(A1647)</f>
        <v>1984</v>
      </c>
      <c r="H1647" s="25" t="n">
        <f aca="false">IF(D1647="OK",DATE(G1647,C1647,E1647),A1647)</f>
        <v>30682</v>
      </c>
      <c r="I1647" s="22" t="str">
        <f aca="false">IF('09022026'!D1647="","",'09022026'!D1647)</f>
        <v>29/02/2020</v>
      </c>
      <c r="J1647" s="23" t="str">
        <f aca="false">TEXT(I1647,"DDMMAAAA")</f>
        <v>29/02/2020</v>
      </c>
      <c r="K1647" s="23" t="str">
        <f aca="false">LEFT(J1647,2)</f>
        <v>29</v>
      </c>
      <c r="L1647" s="23" t="n">
        <f aca="false">IF(ISERROR(VLOOKUP(K1647,$R:$S,2,0)),0,VLOOKUP(K1647,$R:$S,2,0))</f>
        <v>0</v>
      </c>
      <c r="M1647" s="23" t="e">
        <f aca="false">MONTH(I1647)</f>
        <v>#VALUE!</v>
      </c>
      <c r="N1647" s="23" t="e">
        <f aca="false">VLOOKUP(M1647,$Q:$S,2,0)</f>
        <v>#VALUE!</v>
      </c>
      <c r="O1647" s="24" t="e">
        <f aca="false">YEAR(I1647)</f>
        <v>#VALUE!</v>
      </c>
      <c r="P1647" s="25" t="str">
        <f aca="false">IF(L1647="OK",DATE(O1647,K1647,M1647),I1647)</f>
        <v>29/02/2020</v>
      </c>
    </row>
    <row r="1648" customFormat="false" ht="15" hidden="false" customHeight="false" outlineLevel="0" collapsed="false">
      <c r="A1648" s="22" t="n">
        <f aca="false">IF('09022026'!C1648="","",'09022026'!C1648)</f>
        <v>41640</v>
      </c>
      <c r="B1648" s="23" t="str">
        <f aca="false">TEXT(A1648,"DDMMAAAA")</f>
        <v>2910Wednesday</v>
      </c>
      <c r="C1648" s="23" t="str">
        <f aca="false">LEFT(B1648,2)</f>
        <v>29</v>
      </c>
      <c r="D1648" s="23" t="n">
        <f aca="false">IF(ISERROR(VLOOKUP(C1648,$R:$S,2,0)),0,VLOOKUP(C1648,$R:$S,2,0))</f>
        <v>0</v>
      </c>
      <c r="E1648" s="23" t="n">
        <f aca="false">MONTH(A1648)</f>
        <v>1</v>
      </c>
      <c r="F1648" s="23" t="str">
        <f aca="false">VLOOKUP(E1648,$Q:$S,2,0)</f>
        <v>01</v>
      </c>
      <c r="G1648" s="24" t="n">
        <f aca="false">YEAR(A1648)</f>
        <v>2014</v>
      </c>
      <c r="H1648" s="25" t="n">
        <f aca="false">IF(D1648="OK",DATE(G1648,C1648,E1648),A1648)</f>
        <v>41640</v>
      </c>
      <c r="I1648" s="22" t="str">
        <f aca="false">IF('09022026'!D1648="","",'09022026'!D1648)</f>
        <v>29/02/2020</v>
      </c>
      <c r="J1648" s="23" t="str">
        <f aca="false">TEXT(I1648,"DDMMAAAA")</f>
        <v>29/02/2020</v>
      </c>
      <c r="K1648" s="23" t="str">
        <f aca="false">LEFT(J1648,2)</f>
        <v>29</v>
      </c>
      <c r="L1648" s="23" t="n">
        <f aca="false">IF(ISERROR(VLOOKUP(K1648,$R:$S,2,0)),0,VLOOKUP(K1648,$R:$S,2,0))</f>
        <v>0</v>
      </c>
      <c r="M1648" s="23" t="e">
        <f aca="false">MONTH(I1648)</f>
        <v>#VALUE!</v>
      </c>
      <c r="N1648" s="23" t="e">
        <f aca="false">VLOOKUP(M1648,$Q:$S,2,0)</f>
        <v>#VALUE!</v>
      </c>
      <c r="O1648" s="24" t="e">
        <f aca="false">YEAR(I1648)</f>
        <v>#VALUE!</v>
      </c>
      <c r="P1648" s="25" t="str">
        <f aca="false">IF(L1648="OK",DATE(O1648,K1648,M1648),I1648)</f>
        <v>29/02/2020</v>
      </c>
    </row>
    <row r="1649" customFormat="false" ht="15" hidden="false" customHeight="false" outlineLevel="0" collapsed="false">
      <c r="A1649" s="22" t="n">
        <f aca="false">IF('09022026'!C1649="","",'09022026'!C1649)</f>
        <v>41640</v>
      </c>
      <c r="B1649" s="23" t="str">
        <f aca="false">TEXT(A1649,"DDMMAAAA")</f>
        <v>2910Wednesday</v>
      </c>
      <c r="C1649" s="23" t="str">
        <f aca="false">LEFT(B1649,2)</f>
        <v>29</v>
      </c>
      <c r="D1649" s="23" t="n">
        <f aca="false">IF(ISERROR(VLOOKUP(C1649,$R:$S,2,0)),0,VLOOKUP(C1649,$R:$S,2,0))</f>
        <v>0</v>
      </c>
      <c r="E1649" s="23" t="n">
        <f aca="false">MONTH(A1649)</f>
        <v>1</v>
      </c>
      <c r="F1649" s="23" t="str">
        <f aca="false">VLOOKUP(E1649,$Q:$S,2,0)</f>
        <v>01</v>
      </c>
      <c r="G1649" s="24" t="n">
        <f aca="false">YEAR(A1649)</f>
        <v>2014</v>
      </c>
      <c r="H1649" s="25" t="n">
        <f aca="false">IF(D1649="OK",DATE(G1649,C1649,E1649),A1649)</f>
        <v>41640</v>
      </c>
      <c r="I1649" s="22" t="str">
        <f aca="false">IF('09022026'!D1649="","",'09022026'!D1649)</f>
        <v>29/02/2020</v>
      </c>
      <c r="J1649" s="23" t="str">
        <f aca="false">TEXT(I1649,"DDMMAAAA")</f>
        <v>29/02/2020</v>
      </c>
      <c r="K1649" s="23" t="str">
        <f aca="false">LEFT(J1649,2)</f>
        <v>29</v>
      </c>
      <c r="L1649" s="23" t="n">
        <f aca="false">IF(ISERROR(VLOOKUP(K1649,$R:$S,2,0)),0,VLOOKUP(K1649,$R:$S,2,0))</f>
        <v>0</v>
      </c>
      <c r="M1649" s="23" t="e">
        <f aca="false">MONTH(I1649)</f>
        <v>#VALUE!</v>
      </c>
      <c r="N1649" s="23" t="e">
        <f aca="false">VLOOKUP(M1649,$Q:$S,2,0)</f>
        <v>#VALUE!</v>
      </c>
      <c r="O1649" s="24" t="e">
        <f aca="false">YEAR(I1649)</f>
        <v>#VALUE!</v>
      </c>
      <c r="P1649" s="25" t="str">
        <f aca="false">IF(L1649="OK",DATE(O1649,K1649,M1649),I1649)</f>
        <v>29/02/2020</v>
      </c>
    </row>
    <row r="1650" customFormat="false" ht="15" hidden="false" customHeight="false" outlineLevel="0" collapsed="false">
      <c r="A1650" s="22" t="n">
        <f aca="false">IF('09022026'!C1650="","",'09022026'!C1650)</f>
        <v>41640</v>
      </c>
      <c r="B1650" s="23" t="str">
        <f aca="false">TEXT(A1650,"DDMMAAAA")</f>
        <v>2910Wednesday</v>
      </c>
      <c r="C1650" s="23" t="str">
        <f aca="false">LEFT(B1650,2)</f>
        <v>29</v>
      </c>
      <c r="D1650" s="23" t="n">
        <f aca="false">IF(ISERROR(VLOOKUP(C1650,$R:$S,2,0)),0,VLOOKUP(C1650,$R:$S,2,0))</f>
        <v>0</v>
      </c>
      <c r="E1650" s="23" t="n">
        <f aca="false">MONTH(A1650)</f>
        <v>1</v>
      </c>
      <c r="F1650" s="23" t="str">
        <f aca="false">VLOOKUP(E1650,$Q:$S,2,0)</f>
        <v>01</v>
      </c>
      <c r="G1650" s="24" t="n">
        <f aca="false">YEAR(A1650)</f>
        <v>2014</v>
      </c>
      <c r="H1650" s="25" t="n">
        <f aca="false">IF(D1650="OK",DATE(G1650,C1650,E1650),A1650)</f>
        <v>41640</v>
      </c>
      <c r="I1650" s="22" t="str">
        <f aca="false">IF('09022026'!D1650="","",'09022026'!D1650)</f>
        <v>29/02/2020</v>
      </c>
      <c r="J1650" s="23" t="str">
        <f aca="false">TEXT(I1650,"DDMMAAAA")</f>
        <v>29/02/2020</v>
      </c>
      <c r="K1650" s="23" t="str">
        <f aca="false">LEFT(J1650,2)</f>
        <v>29</v>
      </c>
      <c r="L1650" s="23" t="n">
        <f aca="false">IF(ISERROR(VLOOKUP(K1650,$R:$S,2,0)),0,VLOOKUP(K1650,$R:$S,2,0))</f>
        <v>0</v>
      </c>
      <c r="M1650" s="23" t="e">
        <f aca="false">MONTH(I1650)</f>
        <v>#VALUE!</v>
      </c>
      <c r="N1650" s="23" t="e">
        <f aca="false">VLOOKUP(M1650,$Q:$S,2,0)</f>
        <v>#VALUE!</v>
      </c>
      <c r="O1650" s="24" t="e">
        <f aca="false">YEAR(I1650)</f>
        <v>#VALUE!</v>
      </c>
      <c r="P1650" s="25" t="str">
        <f aca="false">IF(L1650="OK",DATE(O1650,K1650,M1650),I1650)</f>
        <v>29/02/2020</v>
      </c>
    </row>
    <row r="1651" customFormat="false" ht="15" hidden="false" customHeight="false" outlineLevel="0" collapsed="false">
      <c r="A1651" s="22" t="n">
        <f aca="false">IF('09022026'!C1651="","",'09022026'!C1651)</f>
        <v>41640</v>
      </c>
      <c r="B1651" s="23" t="str">
        <f aca="false">TEXT(A1651,"DDMMAAAA")</f>
        <v>2910Wednesday</v>
      </c>
      <c r="C1651" s="23" t="str">
        <f aca="false">LEFT(B1651,2)</f>
        <v>29</v>
      </c>
      <c r="D1651" s="23" t="n">
        <f aca="false">IF(ISERROR(VLOOKUP(C1651,$R:$S,2,0)),0,VLOOKUP(C1651,$R:$S,2,0))</f>
        <v>0</v>
      </c>
      <c r="E1651" s="23" t="n">
        <f aca="false">MONTH(A1651)</f>
        <v>1</v>
      </c>
      <c r="F1651" s="23" t="str">
        <f aca="false">VLOOKUP(E1651,$Q:$S,2,0)</f>
        <v>01</v>
      </c>
      <c r="G1651" s="24" t="n">
        <f aca="false">YEAR(A1651)</f>
        <v>2014</v>
      </c>
      <c r="H1651" s="25" t="n">
        <f aca="false">IF(D1651="OK",DATE(G1651,C1651,E1651),A1651)</f>
        <v>41640</v>
      </c>
      <c r="I1651" s="22" t="str">
        <f aca="false">IF('09022026'!D1651="","",'09022026'!D1651)</f>
        <v>29/02/2020</v>
      </c>
      <c r="J1651" s="23" t="str">
        <f aca="false">TEXT(I1651,"DDMMAAAA")</f>
        <v>29/02/2020</v>
      </c>
      <c r="K1651" s="23" t="str">
        <f aca="false">LEFT(J1651,2)</f>
        <v>29</v>
      </c>
      <c r="L1651" s="23" t="n">
        <f aca="false">IF(ISERROR(VLOOKUP(K1651,$R:$S,2,0)),0,VLOOKUP(K1651,$R:$S,2,0))</f>
        <v>0</v>
      </c>
      <c r="M1651" s="23" t="e">
        <f aca="false">MONTH(I1651)</f>
        <v>#VALUE!</v>
      </c>
      <c r="N1651" s="23" t="e">
        <f aca="false">VLOOKUP(M1651,$Q:$S,2,0)</f>
        <v>#VALUE!</v>
      </c>
      <c r="O1651" s="24" t="e">
        <f aca="false">YEAR(I1651)</f>
        <v>#VALUE!</v>
      </c>
      <c r="P1651" s="25" t="str">
        <f aca="false">IF(L1651="OK",DATE(O1651,K1651,M1651),I1651)</f>
        <v>29/02/2020</v>
      </c>
    </row>
    <row r="1652" customFormat="false" ht="15" hidden="false" customHeight="false" outlineLevel="0" collapsed="false">
      <c r="A1652" s="22" t="n">
        <f aca="false">IF('09022026'!C1652="","",'09022026'!C1652)</f>
        <v>41640</v>
      </c>
      <c r="B1652" s="23" t="str">
        <f aca="false">TEXT(A1652,"DDMMAAAA")</f>
        <v>2910Wednesday</v>
      </c>
      <c r="C1652" s="23" t="str">
        <f aca="false">LEFT(B1652,2)</f>
        <v>29</v>
      </c>
      <c r="D1652" s="23" t="n">
        <f aca="false">IF(ISERROR(VLOOKUP(C1652,$R:$S,2,0)),0,VLOOKUP(C1652,$R:$S,2,0))</f>
        <v>0</v>
      </c>
      <c r="E1652" s="23" t="n">
        <f aca="false">MONTH(A1652)</f>
        <v>1</v>
      </c>
      <c r="F1652" s="23" t="str">
        <f aca="false">VLOOKUP(E1652,$Q:$S,2,0)</f>
        <v>01</v>
      </c>
      <c r="G1652" s="24" t="n">
        <f aca="false">YEAR(A1652)</f>
        <v>2014</v>
      </c>
      <c r="H1652" s="25" t="n">
        <f aca="false">IF(D1652="OK",DATE(G1652,C1652,E1652),A1652)</f>
        <v>41640</v>
      </c>
      <c r="I1652" s="22" t="str">
        <f aca="false">IF('09022026'!D1652="","",'09022026'!D1652)</f>
        <v>29/02/2020</v>
      </c>
      <c r="J1652" s="23" t="str">
        <f aca="false">TEXT(I1652,"DDMMAAAA")</f>
        <v>29/02/2020</v>
      </c>
      <c r="K1652" s="23" t="str">
        <f aca="false">LEFT(J1652,2)</f>
        <v>29</v>
      </c>
      <c r="L1652" s="23" t="n">
        <f aca="false">IF(ISERROR(VLOOKUP(K1652,$R:$S,2,0)),0,VLOOKUP(K1652,$R:$S,2,0))</f>
        <v>0</v>
      </c>
      <c r="M1652" s="23" t="e">
        <f aca="false">MONTH(I1652)</f>
        <v>#VALUE!</v>
      </c>
      <c r="N1652" s="23" t="e">
        <f aca="false">VLOOKUP(M1652,$Q:$S,2,0)</f>
        <v>#VALUE!</v>
      </c>
      <c r="O1652" s="24" t="e">
        <f aca="false">YEAR(I1652)</f>
        <v>#VALUE!</v>
      </c>
      <c r="P1652" s="25" t="str">
        <f aca="false">IF(L1652="OK",DATE(O1652,K1652,M1652),I1652)</f>
        <v>29/02/2020</v>
      </c>
    </row>
    <row r="1653" customFormat="false" ht="15" hidden="false" customHeight="false" outlineLevel="0" collapsed="false">
      <c r="A1653" s="22" t="n">
        <f aca="false">IF('09022026'!C1653="","",'09022026'!C1653)</f>
        <v>41640</v>
      </c>
      <c r="B1653" s="23" t="str">
        <f aca="false">TEXT(A1653,"DDMMAAAA")</f>
        <v>2910Wednesday</v>
      </c>
      <c r="C1653" s="23" t="str">
        <f aca="false">LEFT(B1653,2)</f>
        <v>29</v>
      </c>
      <c r="D1653" s="23" t="n">
        <f aca="false">IF(ISERROR(VLOOKUP(C1653,$R:$S,2,0)),0,VLOOKUP(C1653,$R:$S,2,0))</f>
        <v>0</v>
      </c>
      <c r="E1653" s="23" t="n">
        <f aca="false">MONTH(A1653)</f>
        <v>1</v>
      </c>
      <c r="F1653" s="23" t="str">
        <f aca="false">VLOOKUP(E1653,$Q:$S,2,0)</f>
        <v>01</v>
      </c>
      <c r="G1653" s="24" t="n">
        <f aca="false">YEAR(A1653)</f>
        <v>2014</v>
      </c>
      <c r="H1653" s="25" t="n">
        <f aca="false">IF(D1653="OK",DATE(G1653,C1653,E1653),A1653)</f>
        <v>41640</v>
      </c>
      <c r="I1653" s="22" t="str">
        <f aca="false">IF('09022026'!D1653="","",'09022026'!D1653)</f>
        <v>29/02/2020</v>
      </c>
      <c r="J1653" s="23" t="str">
        <f aca="false">TEXT(I1653,"DDMMAAAA")</f>
        <v>29/02/2020</v>
      </c>
      <c r="K1653" s="23" t="str">
        <f aca="false">LEFT(J1653,2)</f>
        <v>29</v>
      </c>
      <c r="L1653" s="23" t="n">
        <f aca="false">IF(ISERROR(VLOOKUP(K1653,$R:$S,2,0)),0,VLOOKUP(K1653,$R:$S,2,0))</f>
        <v>0</v>
      </c>
      <c r="M1653" s="23" t="e">
        <f aca="false">MONTH(I1653)</f>
        <v>#VALUE!</v>
      </c>
      <c r="N1653" s="23" t="e">
        <f aca="false">VLOOKUP(M1653,$Q:$S,2,0)</f>
        <v>#VALUE!</v>
      </c>
      <c r="O1653" s="24" t="e">
        <f aca="false">YEAR(I1653)</f>
        <v>#VALUE!</v>
      </c>
      <c r="P1653" s="25" t="str">
        <f aca="false">IF(L1653="OK",DATE(O1653,K1653,M1653),I1653)</f>
        <v>29/02/2020</v>
      </c>
    </row>
    <row r="1654" customFormat="false" ht="15" hidden="false" customHeight="false" outlineLevel="0" collapsed="false">
      <c r="A1654" s="22" t="n">
        <f aca="false">IF('09022026'!C1654="","",'09022026'!C1654)</f>
        <v>41640</v>
      </c>
      <c r="B1654" s="23" t="str">
        <f aca="false">TEXT(A1654,"DDMMAAAA")</f>
        <v>2910Wednesday</v>
      </c>
      <c r="C1654" s="23" t="str">
        <f aca="false">LEFT(B1654,2)</f>
        <v>29</v>
      </c>
      <c r="D1654" s="23" t="n">
        <f aca="false">IF(ISERROR(VLOOKUP(C1654,$R:$S,2,0)),0,VLOOKUP(C1654,$R:$S,2,0))</f>
        <v>0</v>
      </c>
      <c r="E1654" s="23" t="n">
        <f aca="false">MONTH(A1654)</f>
        <v>1</v>
      </c>
      <c r="F1654" s="23" t="str">
        <f aca="false">VLOOKUP(E1654,$Q:$S,2,0)</f>
        <v>01</v>
      </c>
      <c r="G1654" s="24" t="n">
        <f aca="false">YEAR(A1654)</f>
        <v>2014</v>
      </c>
      <c r="H1654" s="25" t="n">
        <f aca="false">IF(D1654="OK",DATE(G1654,C1654,E1654),A1654)</f>
        <v>41640</v>
      </c>
      <c r="I1654" s="22" t="str">
        <f aca="false">IF('09022026'!D1654="","",'09022026'!D1654)</f>
        <v>29/02/2020</v>
      </c>
      <c r="J1654" s="23" t="str">
        <f aca="false">TEXT(I1654,"DDMMAAAA")</f>
        <v>29/02/2020</v>
      </c>
      <c r="K1654" s="23" t="str">
        <f aca="false">LEFT(J1654,2)</f>
        <v>29</v>
      </c>
      <c r="L1654" s="23" t="n">
        <f aca="false">IF(ISERROR(VLOOKUP(K1654,$R:$S,2,0)),0,VLOOKUP(K1654,$R:$S,2,0))</f>
        <v>0</v>
      </c>
      <c r="M1654" s="23" t="e">
        <f aca="false">MONTH(I1654)</f>
        <v>#VALUE!</v>
      </c>
      <c r="N1654" s="23" t="e">
        <f aca="false">VLOOKUP(M1654,$Q:$S,2,0)</f>
        <v>#VALUE!</v>
      </c>
      <c r="O1654" s="24" t="e">
        <f aca="false">YEAR(I1654)</f>
        <v>#VALUE!</v>
      </c>
      <c r="P1654" s="25" t="str">
        <f aca="false">IF(L1654="OK",DATE(O1654,K1654,M1654),I1654)</f>
        <v>29/02/2020</v>
      </c>
    </row>
    <row r="1655" customFormat="false" ht="15" hidden="false" customHeight="false" outlineLevel="0" collapsed="false">
      <c r="A1655" s="22" t="n">
        <f aca="false">IF('09022026'!C1655="","",'09022026'!C1655)</f>
        <v>41640</v>
      </c>
      <c r="B1655" s="23" t="str">
        <f aca="false">TEXT(A1655,"DDMMAAAA")</f>
        <v>2910Wednesday</v>
      </c>
      <c r="C1655" s="23" t="str">
        <f aca="false">LEFT(B1655,2)</f>
        <v>29</v>
      </c>
      <c r="D1655" s="23" t="n">
        <f aca="false">IF(ISERROR(VLOOKUP(C1655,$R:$S,2,0)),0,VLOOKUP(C1655,$R:$S,2,0))</f>
        <v>0</v>
      </c>
      <c r="E1655" s="23" t="n">
        <f aca="false">MONTH(A1655)</f>
        <v>1</v>
      </c>
      <c r="F1655" s="23" t="str">
        <f aca="false">VLOOKUP(E1655,$Q:$S,2,0)</f>
        <v>01</v>
      </c>
      <c r="G1655" s="24" t="n">
        <f aca="false">YEAR(A1655)</f>
        <v>2014</v>
      </c>
      <c r="H1655" s="25" t="n">
        <f aca="false">IF(D1655="OK",DATE(G1655,C1655,E1655),A1655)</f>
        <v>41640</v>
      </c>
      <c r="I1655" s="22" t="str">
        <f aca="false">IF('09022026'!D1655="","",'09022026'!D1655)</f>
        <v>29/02/2020</v>
      </c>
      <c r="J1655" s="23" t="str">
        <f aca="false">TEXT(I1655,"DDMMAAAA")</f>
        <v>29/02/2020</v>
      </c>
      <c r="K1655" s="23" t="str">
        <f aca="false">LEFT(J1655,2)</f>
        <v>29</v>
      </c>
      <c r="L1655" s="23" t="n">
        <f aca="false">IF(ISERROR(VLOOKUP(K1655,$R:$S,2,0)),0,VLOOKUP(K1655,$R:$S,2,0))</f>
        <v>0</v>
      </c>
      <c r="M1655" s="23" t="e">
        <f aca="false">MONTH(I1655)</f>
        <v>#VALUE!</v>
      </c>
      <c r="N1655" s="23" t="e">
        <f aca="false">VLOOKUP(M1655,$Q:$S,2,0)</f>
        <v>#VALUE!</v>
      </c>
      <c r="O1655" s="24" t="e">
        <f aca="false">YEAR(I1655)</f>
        <v>#VALUE!</v>
      </c>
      <c r="P1655" s="25" t="str">
        <f aca="false">IF(L1655="OK",DATE(O1655,K1655,M1655),I1655)</f>
        <v>29/02/2020</v>
      </c>
    </row>
    <row r="1656" customFormat="false" ht="15" hidden="false" customHeight="false" outlineLevel="0" collapsed="false">
      <c r="A1656" s="22" t="str">
        <f aca="false">IF('09022026'!C1656="","",'09022026'!C1656)</f>
        <v>16/10/2017</v>
      </c>
      <c r="B1656" s="23" t="str">
        <f aca="false">TEXT(A1656,"DDMMAAAA")</f>
        <v>16/10/2017</v>
      </c>
      <c r="C1656" s="23" t="str">
        <f aca="false">LEFT(B1656,2)</f>
        <v>16</v>
      </c>
      <c r="D1656" s="23" t="n">
        <f aca="false">IF(ISERROR(VLOOKUP(C1656,$R:$S,2,0)),0,VLOOKUP(C1656,$R:$S,2,0))</f>
        <v>0</v>
      </c>
      <c r="E1656" s="23" t="e">
        <f aca="false">MONTH(A1656)</f>
        <v>#VALUE!</v>
      </c>
      <c r="F1656" s="23" t="e">
        <f aca="false">VLOOKUP(E1656,$Q:$S,2,0)</f>
        <v>#VALUE!</v>
      </c>
      <c r="G1656" s="24" t="e">
        <f aca="false">YEAR(A1656)</f>
        <v>#VALUE!</v>
      </c>
      <c r="H1656" s="25" t="str">
        <f aca="false">IF(D1656="OK",DATE(G1656,C1656,E1656),A1656)</f>
        <v>16/10/2017</v>
      </c>
      <c r="I1656" s="22" t="str">
        <f aca="false">IF('09022026'!D1656="","",'09022026'!D1656)</f>
        <v>16/10/2017</v>
      </c>
      <c r="J1656" s="23" t="str">
        <f aca="false">TEXT(I1656,"DDMMAAAA")</f>
        <v>16/10/2017</v>
      </c>
      <c r="K1656" s="23" t="str">
        <f aca="false">LEFT(J1656,2)</f>
        <v>16</v>
      </c>
      <c r="L1656" s="23" t="n">
        <f aca="false">IF(ISERROR(VLOOKUP(K1656,$R:$S,2,0)),0,VLOOKUP(K1656,$R:$S,2,0))</f>
        <v>0</v>
      </c>
      <c r="M1656" s="23" t="e">
        <f aca="false">MONTH(I1656)</f>
        <v>#VALUE!</v>
      </c>
      <c r="N1656" s="23" t="e">
        <f aca="false">VLOOKUP(M1656,$Q:$S,2,0)</f>
        <v>#VALUE!</v>
      </c>
      <c r="O1656" s="24" t="e">
        <f aca="false">YEAR(I1656)</f>
        <v>#VALUE!</v>
      </c>
      <c r="P1656" s="25" t="str">
        <f aca="false">IF(L1656="OK",DATE(O1656,K1656,M1656),I1656)</f>
        <v>16/10/2017</v>
      </c>
    </row>
    <row r="1657" customFormat="false" ht="15" hidden="false" customHeight="false" outlineLevel="0" collapsed="false">
      <c r="A1657" s="22" t="n">
        <f aca="false">IF('09022026'!C1657="","",'09022026'!C1657)</f>
        <v>42552</v>
      </c>
      <c r="B1657" s="23" t="str">
        <f aca="false">TEXT(A1657,"DDMMAAAA")</f>
        <v>2503Friday</v>
      </c>
      <c r="C1657" s="23" t="str">
        <f aca="false">LEFT(B1657,2)</f>
        <v>25</v>
      </c>
      <c r="D1657" s="23" t="n">
        <f aca="false">IF(ISERROR(VLOOKUP(C1657,$R:$S,2,0)),0,VLOOKUP(C1657,$R:$S,2,0))</f>
        <v>0</v>
      </c>
      <c r="E1657" s="23" t="n">
        <f aca="false">MONTH(A1657)</f>
        <v>7</v>
      </c>
      <c r="F1657" s="23" t="str">
        <f aca="false">VLOOKUP(E1657,$Q:$S,2,0)</f>
        <v>07</v>
      </c>
      <c r="G1657" s="24" t="n">
        <f aca="false">YEAR(A1657)</f>
        <v>2016</v>
      </c>
      <c r="H1657" s="25" t="n">
        <f aca="false">IF(D1657="OK",DATE(G1657,C1657,E1657),A1657)</f>
        <v>42552</v>
      </c>
      <c r="I1657" s="22" t="str">
        <f aca="false">IF('09022026'!D1657="","",'09022026'!D1657)</f>
        <v>20/03/2017</v>
      </c>
      <c r="J1657" s="23" t="str">
        <f aca="false">TEXT(I1657,"DDMMAAAA")</f>
        <v>20/03/2017</v>
      </c>
      <c r="K1657" s="23" t="str">
        <f aca="false">LEFT(J1657,2)</f>
        <v>20</v>
      </c>
      <c r="L1657" s="23" t="n">
        <f aca="false">IF(ISERROR(VLOOKUP(K1657,$R:$S,2,0)),0,VLOOKUP(K1657,$R:$S,2,0))</f>
        <v>0</v>
      </c>
      <c r="M1657" s="23" t="e">
        <f aca="false">MONTH(I1657)</f>
        <v>#VALUE!</v>
      </c>
      <c r="N1657" s="23" t="e">
        <f aca="false">VLOOKUP(M1657,$Q:$S,2,0)</f>
        <v>#VALUE!</v>
      </c>
      <c r="O1657" s="24" t="e">
        <f aca="false">YEAR(I1657)</f>
        <v>#VALUE!</v>
      </c>
      <c r="P1657" s="25" t="str">
        <f aca="false">IF(L1657="OK",DATE(O1657,K1657,M1657),I1657)</f>
        <v>20/03/2017</v>
      </c>
    </row>
    <row r="1658" customFormat="false" ht="15" hidden="false" customHeight="false" outlineLevel="0" collapsed="false">
      <c r="A1658" s="22" t="str">
        <f aca="false">IF('09022026'!C1658="","",'09022026'!C1658)</f>
        <v>24/09/2020</v>
      </c>
      <c r="B1658" s="23" t="str">
        <f aca="false">TEXT(A1658,"DDMMAAAA")</f>
        <v>24/09/2020</v>
      </c>
      <c r="C1658" s="23" t="str">
        <f aca="false">LEFT(B1658,2)</f>
        <v>24</v>
      </c>
      <c r="D1658" s="23" t="n">
        <f aca="false">IF(ISERROR(VLOOKUP(C1658,$R:$S,2,0)),0,VLOOKUP(C1658,$R:$S,2,0))</f>
        <v>0</v>
      </c>
      <c r="E1658" s="23" t="e">
        <f aca="false">MONTH(A1658)</f>
        <v>#VALUE!</v>
      </c>
      <c r="F1658" s="23" t="e">
        <f aca="false">VLOOKUP(E1658,$Q:$S,2,0)</f>
        <v>#VALUE!</v>
      </c>
      <c r="G1658" s="24" t="e">
        <f aca="false">YEAR(A1658)</f>
        <v>#VALUE!</v>
      </c>
      <c r="H1658" s="25" t="str">
        <f aca="false">IF(D1658="OK",DATE(G1658,C1658,E1658),A1658)</f>
        <v>24/09/2020</v>
      </c>
      <c r="I1658" s="22" t="str">
        <f aca="false">IF('09022026'!D1658="","",'09022026'!D1658)</f>
        <v/>
      </c>
      <c r="J1658" s="23" t="str">
        <f aca="false">TEXT(I1658,"DDMMAAAA")</f>
        <v/>
      </c>
      <c r="K1658" s="23" t="str">
        <f aca="false">LEFT(J1658,2)</f>
        <v/>
      </c>
      <c r="L1658" s="23" t="n">
        <f aca="false">IF(ISERROR(VLOOKUP(K1658,$R:$S,2,0)),0,VLOOKUP(K1658,$R:$S,2,0))</f>
        <v>0</v>
      </c>
      <c r="M1658" s="23" t="e">
        <f aca="false">MONTH(I1658)</f>
        <v>#VALUE!</v>
      </c>
      <c r="N1658" s="23" t="e">
        <f aca="false">VLOOKUP(M1658,$Q:$S,2,0)</f>
        <v>#VALUE!</v>
      </c>
      <c r="O1658" s="24" t="e">
        <f aca="false">YEAR(I1658)</f>
        <v>#VALUE!</v>
      </c>
      <c r="P1658" s="25" t="str">
        <f aca="false">IF(L1658="OK",DATE(O1658,K1658,M1658),I1658)</f>
        <v/>
      </c>
    </row>
    <row r="1659" customFormat="false" ht="15" hidden="false" customHeight="false" outlineLevel="0" collapsed="false">
      <c r="A1659" s="22" t="str">
        <f aca="false">IF('09022026'!C1659="","",'09022026'!C1659)</f>
        <v>21/03/2017</v>
      </c>
      <c r="B1659" s="23" t="str">
        <f aca="false">TEXT(A1659,"DDMMAAAA")</f>
        <v>21/03/2017</v>
      </c>
      <c r="C1659" s="23" t="str">
        <f aca="false">LEFT(B1659,2)</f>
        <v>21</v>
      </c>
      <c r="D1659" s="23" t="n">
        <f aca="false">IF(ISERROR(VLOOKUP(C1659,$R:$S,2,0)),0,VLOOKUP(C1659,$R:$S,2,0))</f>
        <v>0</v>
      </c>
      <c r="E1659" s="23" t="e">
        <f aca="false">MONTH(A1659)</f>
        <v>#VALUE!</v>
      </c>
      <c r="F1659" s="23" t="e">
        <f aca="false">VLOOKUP(E1659,$Q:$S,2,0)</f>
        <v>#VALUE!</v>
      </c>
      <c r="G1659" s="24" t="e">
        <f aca="false">YEAR(A1659)</f>
        <v>#VALUE!</v>
      </c>
      <c r="H1659" s="25" t="str">
        <f aca="false">IF(D1659="OK",DATE(G1659,C1659,E1659),A1659)</f>
        <v>21/03/2017</v>
      </c>
      <c r="I1659" s="22" t="str">
        <f aca="false">IF('09022026'!D1659="","",'09022026'!D1659)</f>
        <v/>
      </c>
      <c r="J1659" s="23" t="str">
        <f aca="false">TEXT(I1659,"DDMMAAAA")</f>
        <v/>
      </c>
      <c r="K1659" s="23" t="str">
        <f aca="false">LEFT(J1659,2)</f>
        <v/>
      </c>
      <c r="L1659" s="23" t="n">
        <f aca="false">IF(ISERROR(VLOOKUP(K1659,$R:$S,2,0)),0,VLOOKUP(K1659,$R:$S,2,0))</f>
        <v>0</v>
      </c>
      <c r="M1659" s="23" t="e">
        <f aca="false">MONTH(I1659)</f>
        <v>#VALUE!</v>
      </c>
      <c r="N1659" s="23" t="e">
        <f aca="false">VLOOKUP(M1659,$Q:$S,2,0)</f>
        <v>#VALUE!</v>
      </c>
      <c r="O1659" s="24" t="e">
        <f aca="false">YEAR(I1659)</f>
        <v>#VALUE!</v>
      </c>
      <c r="P1659" s="25" t="str">
        <f aca="false">IF(L1659="OK",DATE(O1659,K1659,M1659),I1659)</f>
        <v/>
      </c>
    </row>
    <row r="1660" customFormat="false" ht="15" hidden="false" customHeight="false" outlineLevel="0" collapsed="false">
      <c r="A1660" s="22" t="n">
        <f aca="false">IF('09022026'!C1660="","",'09022026'!C1660)</f>
        <v>43466</v>
      </c>
      <c r="B1660" s="23" t="str">
        <f aca="false">TEXT(A1660,"DDMMAAAA")</f>
        <v>2410Tuesday</v>
      </c>
      <c r="C1660" s="23" t="str">
        <f aca="false">LEFT(B1660,2)</f>
        <v>24</v>
      </c>
      <c r="D1660" s="23" t="n">
        <f aca="false">IF(ISERROR(VLOOKUP(C1660,$R:$S,2,0)),0,VLOOKUP(C1660,$R:$S,2,0))</f>
        <v>0</v>
      </c>
      <c r="E1660" s="23" t="n">
        <f aca="false">MONTH(A1660)</f>
        <v>1</v>
      </c>
      <c r="F1660" s="23" t="str">
        <f aca="false">VLOOKUP(E1660,$Q:$S,2,0)</f>
        <v>01</v>
      </c>
      <c r="G1660" s="24" t="n">
        <f aca="false">YEAR(A1660)</f>
        <v>2019</v>
      </c>
      <c r="H1660" s="25" t="n">
        <f aca="false">IF(D1660="OK",DATE(G1660,C1660,E1660),A1660)</f>
        <v>43466</v>
      </c>
      <c r="I1660" s="22" t="str">
        <f aca="false">IF('09022026'!D1660="","",'09022026'!D1660)</f>
        <v/>
      </c>
      <c r="J1660" s="23" t="str">
        <f aca="false">TEXT(I1660,"DDMMAAAA")</f>
        <v/>
      </c>
      <c r="K1660" s="23" t="str">
        <f aca="false">LEFT(J1660,2)</f>
        <v/>
      </c>
      <c r="L1660" s="23" t="n">
        <f aca="false">IF(ISERROR(VLOOKUP(K1660,$R:$S,2,0)),0,VLOOKUP(K1660,$R:$S,2,0))</f>
        <v>0</v>
      </c>
      <c r="M1660" s="23" t="e">
        <f aca="false">MONTH(I1660)</f>
        <v>#VALUE!</v>
      </c>
      <c r="N1660" s="23" t="e">
        <f aca="false">VLOOKUP(M1660,$Q:$S,2,0)</f>
        <v>#VALUE!</v>
      </c>
      <c r="O1660" s="24" t="e">
        <f aca="false">YEAR(I1660)</f>
        <v>#VALUE!</v>
      </c>
      <c r="P1660" s="25" t="str">
        <f aca="false">IF(L1660="OK",DATE(O1660,K1660,M1660),I1660)</f>
        <v/>
      </c>
    </row>
    <row r="1661" customFormat="false" ht="15" hidden="false" customHeight="false" outlineLevel="0" collapsed="false">
      <c r="A1661" s="22" t="n">
        <f aca="false">IF('09022026'!C1661="","",'09022026'!C1661)</f>
        <v>43466</v>
      </c>
      <c r="B1661" s="23" t="str">
        <f aca="false">TEXT(A1661,"DDMMAAAA")</f>
        <v>2410Tuesday</v>
      </c>
      <c r="C1661" s="23" t="str">
        <f aca="false">LEFT(B1661,2)</f>
        <v>24</v>
      </c>
      <c r="D1661" s="23" t="n">
        <f aca="false">IF(ISERROR(VLOOKUP(C1661,$R:$S,2,0)),0,VLOOKUP(C1661,$R:$S,2,0))</f>
        <v>0</v>
      </c>
      <c r="E1661" s="23" t="n">
        <f aca="false">MONTH(A1661)</f>
        <v>1</v>
      </c>
      <c r="F1661" s="23" t="str">
        <f aca="false">VLOOKUP(E1661,$Q:$S,2,0)</f>
        <v>01</v>
      </c>
      <c r="G1661" s="24" t="n">
        <f aca="false">YEAR(A1661)</f>
        <v>2019</v>
      </c>
      <c r="H1661" s="25" t="n">
        <f aca="false">IF(D1661="OK",DATE(G1661,C1661,E1661),A1661)</f>
        <v>43466</v>
      </c>
      <c r="I1661" s="22" t="str">
        <f aca="false">IF('09022026'!D1661="","",'09022026'!D1661)</f>
        <v/>
      </c>
      <c r="J1661" s="23" t="str">
        <f aca="false">TEXT(I1661,"DDMMAAAA")</f>
        <v/>
      </c>
      <c r="K1661" s="23" t="str">
        <f aca="false">LEFT(J1661,2)</f>
        <v/>
      </c>
      <c r="L1661" s="23" t="n">
        <f aca="false">IF(ISERROR(VLOOKUP(K1661,$R:$S,2,0)),0,VLOOKUP(K1661,$R:$S,2,0))</f>
        <v>0</v>
      </c>
      <c r="M1661" s="23" t="e">
        <f aca="false">MONTH(I1661)</f>
        <v>#VALUE!</v>
      </c>
      <c r="N1661" s="23" t="e">
        <f aca="false">VLOOKUP(M1661,$Q:$S,2,0)</f>
        <v>#VALUE!</v>
      </c>
      <c r="O1661" s="24" t="e">
        <f aca="false">YEAR(I1661)</f>
        <v>#VALUE!</v>
      </c>
      <c r="P1661" s="25" t="str">
        <f aca="false">IF(L1661="OK",DATE(O1661,K1661,M1661),I1661)</f>
        <v/>
      </c>
    </row>
    <row r="1662" customFormat="false" ht="15" hidden="false" customHeight="false" outlineLevel="0" collapsed="false">
      <c r="A1662" s="22" t="str">
        <f aca="false">IF('09022026'!C1662="","",'09022026'!C1662)</f>
        <v>29/06/2020</v>
      </c>
      <c r="B1662" s="23" t="str">
        <f aca="false">TEXT(A1662,"DDMMAAAA")</f>
        <v>29/06/2020</v>
      </c>
      <c r="C1662" s="23" t="str">
        <f aca="false">LEFT(B1662,2)</f>
        <v>29</v>
      </c>
      <c r="D1662" s="23" t="n">
        <f aca="false">IF(ISERROR(VLOOKUP(C1662,$R:$S,2,0)),0,VLOOKUP(C1662,$R:$S,2,0))</f>
        <v>0</v>
      </c>
      <c r="E1662" s="23" t="e">
        <f aca="false">MONTH(A1662)</f>
        <v>#VALUE!</v>
      </c>
      <c r="F1662" s="23" t="e">
        <f aca="false">VLOOKUP(E1662,$Q:$S,2,0)</f>
        <v>#VALUE!</v>
      </c>
      <c r="G1662" s="24" t="e">
        <f aca="false">YEAR(A1662)</f>
        <v>#VALUE!</v>
      </c>
      <c r="H1662" s="25" t="str">
        <f aca="false">IF(D1662="OK",DATE(G1662,C1662,E1662),A1662)</f>
        <v>29/06/2020</v>
      </c>
      <c r="I1662" s="22" t="n">
        <f aca="false">IF('09022026'!D1662="","",'09022026'!D1662)</f>
        <v>45383</v>
      </c>
      <c r="J1662" s="23" t="str">
        <f aca="false">TEXT(I1662,"DDMMAAAA")</f>
        <v>2213Monday</v>
      </c>
      <c r="K1662" s="23" t="str">
        <f aca="false">LEFT(J1662,2)</f>
        <v>22</v>
      </c>
      <c r="L1662" s="23" t="n">
        <f aca="false">IF(ISERROR(VLOOKUP(K1662,$R:$S,2,0)),0,VLOOKUP(K1662,$R:$S,2,0))</f>
        <v>0</v>
      </c>
      <c r="M1662" s="23" t="n">
        <f aca="false">MONTH(I1662)</f>
        <v>4</v>
      </c>
      <c r="N1662" s="23" t="str">
        <f aca="false">VLOOKUP(M1662,$Q:$S,2,0)</f>
        <v>04</v>
      </c>
      <c r="O1662" s="24" t="n">
        <f aca="false">YEAR(I1662)</f>
        <v>2024</v>
      </c>
      <c r="P1662" s="25" t="n">
        <f aca="false">IF(L1662="OK",DATE(O1662,K1662,M1662),I1662)</f>
        <v>45383</v>
      </c>
    </row>
    <row r="1663" customFormat="false" ht="15" hidden="false" customHeight="false" outlineLevel="0" collapsed="false">
      <c r="A1663" s="22" t="n">
        <f aca="false">IF('09022026'!C1663="","",'09022026'!C1663)</f>
        <v>43466</v>
      </c>
      <c r="B1663" s="23" t="str">
        <f aca="false">TEXT(A1663,"DDMMAAAA")</f>
        <v>2410Tuesday</v>
      </c>
      <c r="C1663" s="23" t="str">
        <f aca="false">LEFT(B1663,2)</f>
        <v>24</v>
      </c>
      <c r="D1663" s="23" t="n">
        <f aca="false">IF(ISERROR(VLOOKUP(C1663,$R:$S,2,0)),0,VLOOKUP(C1663,$R:$S,2,0))</f>
        <v>0</v>
      </c>
      <c r="E1663" s="23" t="n">
        <f aca="false">MONTH(A1663)</f>
        <v>1</v>
      </c>
      <c r="F1663" s="23" t="str">
        <f aca="false">VLOOKUP(E1663,$Q:$S,2,0)</f>
        <v>01</v>
      </c>
      <c r="G1663" s="24" t="n">
        <f aca="false">YEAR(A1663)</f>
        <v>2019</v>
      </c>
      <c r="H1663" s="25" t="n">
        <f aca="false">IF(D1663="OK",DATE(G1663,C1663,E1663),A1663)</f>
        <v>43466</v>
      </c>
      <c r="I1663" s="22" t="n">
        <f aca="false">IF('09022026'!D1663="","",'09022026'!D1663)</f>
        <v>45383</v>
      </c>
      <c r="J1663" s="23" t="str">
        <f aca="false">TEXT(I1663,"DDMMAAAA")</f>
        <v>2213Monday</v>
      </c>
      <c r="K1663" s="23" t="str">
        <f aca="false">LEFT(J1663,2)</f>
        <v>22</v>
      </c>
      <c r="L1663" s="23" t="n">
        <f aca="false">IF(ISERROR(VLOOKUP(K1663,$R:$S,2,0)),0,VLOOKUP(K1663,$R:$S,2,0))</f>
        <v>0</v>
      </c>
      <c r="M1663" s="23" t="n">
        <f aca="false">MONTH(I1663)</f>
        <v>4</v>
      </c>
      <c r="N1663" s="23" t="str">
        <f aca="false">VLOOKUP(M1663,$Q:$S,2,0)</f>
        <v>04</v>
      </c>
      <c r="O1663" s="24" t="n">
        <f aca="false">YEAR(I1663)</f>
        <v>2024</v>
      </c>
      <c r="P1663" s="25" t="n">
        <f aca="false">IF(L1663="OK",DATE(O1663,K1663,M1663),I1663)</f>
        <v>45383</v>
      </c>
    </row>
    <row r="1664" customFormat="false" ht="15" hidden="false" customHeight="false" outlineLevel="0" collapsed="false">
      <c r="A1664" s="22" t="str">
        <f aca="false">IF('09022026'!C1664="","",'09022026'!C1664)</f>
        <v>17/08/2018</v>
      </c>
      <c r="B1664" s="23" t="str">
        <f aca="false">TEXT(A1664,"DDMMAAAA")</f>
        <v>17/08/2018</v>
      </c>
      <c r="C1664" s="23" t="str">
        <f aca="false">LEFT(B1664,2)</f>
        <v>17</v>
      </c>
      <c r="D1664" s="23" t="n">
        <f aca="false">IF(ISERROR(VLOOKUP(C1664,$R:$S,2,0)),0,VLOOKUP(C1664,$R:$S,2,0))</f>
        <v>0</v>
      </c>
      <c r="E1664" s="23" t="e">
        <f aca="false">MONTH(A1664)</f>
        <v>#VALUE!</v>
      </c>
      <c r="F1664" s="23" t="e">
        <f aca="false">VLOOKUP(E1664,$Q:$S,2,0)</f>
        <v>#VALUE!</v>
      </c>
      <c r="G1664" s="24" t="e">
        <f aca="false">YEAR(A1664)</f>
        <v>#VALUE!</v>
      </c>
      <c r="H1664" s="25" t="str">
        <f aca="false">IF(D1664="OK",DATE(G1664,C1664,E1664),A1664)</f>
        <v>17/08/2018</v>
      </c>
      <c r="I1664" s="22" t="n">
        <f aca="false">IF('09022026'!D1664="","",'09022026'!D1664)</f>
        <v>45383</v>
      </c>
      <c r="J1664" s="23" t="str">
        <f aca="false">TEXT(I1664,"DDMMAAAA")</f>
        <v>2213Monday</v>
      </c>
      <c r="K1664" s="23" t="str">
        <f aca="false">LEFT(J1664,2)</f>
        <v>22</v>
      </c>
      <c r="L1664" s="23" t="n">
        <f aca="false">IF(ISERROR(VLOOKUP(K1664,$R:$S,2,0)),0,VLOOKUP(K1664,$R:$S,2,0))</f>
        <v>0</v>
      </c>
      <c r="M1664" s="23" t="n">
        <f aca="false">MONTH(I1664)</f>
        <v>4</v>
      </c>
      <c r="N1664" s="23" t="str">
        <f aca="false">VLOOKUP(M1664,$Q:$S,2,0)</f>
        <v>04</v>
      </c>
      <c r="O1664" s="24" t="n">
        <f aca="false">YEAR(I1664)</f>
        <v>2024</v>
      </c>
      <c r="P1664" s="25" t="n">
        <f aca="false">IF(L1664="OK",DATE(O1664,K1664,M1664),I1664)</f>
        <v>45383</v>
      </c>
    </row>
    <row r="1665" customFormat="false" ht="15" hidden="false" customHeight="false" outlineLevel="0" collapsed="false">
      <c r="A1665" s="22" t="n">
        <f aca="false">IF('09022026'!C1665="","",'09022026'!C1665)</f>
        <v>30682</v>
      </c>
      <c r="B1665" s="23" t="str">
        <f aca="false">TEXT(A1665,"DDMMAAAA")</f>
        <v>2610Sunday</v>
      </c>
      <c r="C1665" s="23" t="str">
        <f aca="false">LEFT(B1665,2)</f>
        <v>26</v>
      </c>
      <c r="D1665" s="23" t="n">
        <f aca="false">IF(ISERROR(VLOOKUP(C1665,$R:$S,2,0)),0,VLOOKUP(C1665,$R:$S,2,0))</f>
        <v>0</v>
      </c>
      <c r="E1665" s="23" t="n">
        <f aca="false">MONTH(A1665)</f>
        <v>1</v>
      </c>
      <c r="F1665" s="23" t="str">
        <f aca="false">VLOOKUP(E1665,$Q:$S,2,0)</f>
        <v>01</v>
      </c>
      <c r="G1665" s="24" t="n">
        <f aca="false">YEAR(A1665)</f>
        <v>1984</v>
      </c>
      <c r="H1665" s="25" t="n">
        <f aca="false">IF(D1665="OK",DATE(G1665,C1665,E1665),A1665)</f>
        <v>30682</v>
      </c>
      <c r="I1665" s="22" t="str">
        <f aca="false">IF('09022026'!D1665="","",'09022026'!D1665)</f>
        <v/>
      </c>
      <c r="J1665" s="23" t="str">
        <f aca="false">TEXT(I1665,"DDMMAAAA")</f>
        <v/>
      </c>
      <c r="K1665" s="23" t="str">
        <f aca="false">LEFT(J1665,2)</f>
        <v/>
      </c>
      <c r="L1665" s="23" t="n">
        <f aca="false">IF(ISERROR(VLOOKUP(K1665,$R:$S,2,0)),0,VLOOKUP(K1665,$R:$S,2,0))</f>
        <v>0</v>
      </c>
      <c r="M1665" s="23" t="e">
        <f aca="false">MONTH(I1665)</f>
        <v>#VALUE!</v>
      </c>
      <c r="N1665" s="23" t="e">
        <f aca="false">VLOOKUP(M1665,$Q:$S,2,0)</f>
        <v>#VALUE!</v>
      </c>
      <c r="O1665" s="24" t="e">
        <f aca="false">YEAR(I1665)</f>
        <v>#VALUE!</v>
      </c>
      <c r="P1665" s="25" t="str">
        <f aca="false">IF(L1665="OK",DATE(O1665,K1665,M1665),I1665)</f>
        <v/>
      </c>
    </row>
    <row r="1666" customFormat="false" ht="15" hidden="false" customHeight="false" outlineLevel="0" collapsed="false">
      <c r="A1666" s="22" t="n">
        <f aca="false">IF('09022026'!C1666="","",'09022026'!C1666)</f>
        <v>44050</v>
      </c>
      <c r="B1666" s="23" t="str">
        <f aca="false">TEXT(A1666,"DDMMAAAA")</f>
        <v>1705Friday</v>
      </c>
      <c r="C1666" s="23" t="str">
        <f aca="false">LEFT(B1666,2)</f>
        <v>17</v>
      </c>
      <c r="D1666" s="23" t="n">
        <f aca="false">IF(ISERROR(VLOOKUP(C1666,$R:$S,2,0)),0,VLOOKUP(C1666,$R:$S,2,0))</f>
        <v>0</v>
      </c>
      <c r="E1666" s="23" t="n">
        <f aca="false">MONTH(A1666)</f>
        <v>8</v>
      </c>
      <c r="F1666" s="23" t="str">
        <f aca="false">VLOOKUP(E1666,$Q:$S,2,0)</f>
        <v>08</v>
      </c>
      <c r="G1666" s="24" t="n">
        <f aca="false">YEAR(A1666)</f>
        <v>2020</v>
      </c>
      <c r="H1666" s="25" t="n">
        <f aca="false">IF(D1666="OK",DATE(G1666,C1666,E1666),A1666)</f>
        <v>44050</v>
      </c>
      <c r="I1666" s="22" t="str">
        <f aca="false">IF('09022026'!D1666="","",'09022026'!D1666)</f>
        <v/>
      </c>
      <c r="J1666" s="23" t="str">
        <f aca="false">TEXT(I1666,"DDMMAAAA")</f>
        <v/>
      </c>
      <c r="K1666" s="23" t="str">
        <f aca="false">LEFT(J1666,2)</f>
        <v/>
      </c>
      <c r="L1666" s="23" t="n">
        <f aca="false">IF(ISERROR(VLOOKUP(K1666,$R:$S,2,0)),0,VLOOKUP(K1666,$R:$S,2,0))</f>
        <v>0</v>
      </c>
      <c r="M1666" s="23" t="e">
        <f aca="false">MONTH(I1666)</f>
        <v>#VALUE!</v>
      </c>
      <c r="N1666" s="23" t="e">
        <f aca="false">VLOOKUP(M1666,$Q:$S,2,0)</f>
        <v>#VALUE!</v>
      </c>
      <c r="O1666" s="24" t="e">
        <f aca="false">YEAR(I1666)</f>
        <v>#VALUE!</v>
      </c>
      <c r="P1666" s="25" t="str">
        <f aca="false">IF(L1666="OK",DATE(O1666,K1666,M1666),I1666)</f>
        <v/>
      </c>
    </row>
    <row r="1667" customFormat="false" ht="15" hidden="false" customHeight="false" outlineLevel="0" collapsed="false">
      <c r="A1667" s="22" t="str">
        <f aca="false">IF('09022026'!C1667="","",'09022026'!C1667)</f>
        <v>26/05/2017</v>
      </c>
      <c r="B1667" s="23" t="str">
        <f aca="false">TEXT(A1667,"DDMMAAAA")</f>
        <v>26/05/2017</v>
      </c>
      <c r="C1667" s="23" t="str">
        <f aca="false">LEFT(B1667,2)</f>
        <v>26</v>
      </c>
      <c r="D1667" s="23" t="n">
        <f aca="false">IF(ISERROR(VLOOKUP(C1667,$R:$S,2,0)),0,VLOOKUP(C1667,$R:$S,2,0))</f>
        <v>0</v>
      </c>
      <c r="E1667" s="23" t="e">
        <f aca="false">MONTH(A1667)</f>
        <v>#VALUE!</v>
      </c>
      <c r="F1667" s="23" t="e">
        <f aca="false">VLOOKUP(E1667,$Q:$S,2,0)</f>
        <v>#VALUE!</v>
      </c>
      <c r="G1667" s="24" t="e">
        <f aca="false">YEAR(A1667)</f>
        <v>#VALUE!</v>
      </c>
      <c r="H1667" s="25" t="str">
        <f aca="false">IF(D1667="OK",DATE(G1667,C1667,E1667),A1667)</f>
        <v>26/05/2017</v>
      </c>
      <c r="I1667" s="22" t="str">
        <f aca="false">IF('09022026'!D1667="","",'09022026'!D1667)</f>
        <v>28/02/2099</v>
      </c>
      <c r="J1667" s="23" t="str">
        <f aca="false">TEXT(I1667,"DDMMAAAA")</f>
        <v>28/02/2099</v>
      </c>
      <c r="K1667" s="23" t="str">
        <f aca="false">LEFT(J1667,2)</f>
        <v>28</v>
      </c>
      <c r="L1667" s="23" t="n">
        <f aca="false">IF(ISERROR(VLOOKUP(K1667,$R:$S,2,0)),0,VLOOKUP(K1667,$R:$S,2,0))</f>
        <v>0</v>
      </c>
      <c r="M1667" s="23" t="e">
        <f aca="false">MONTH(I1667)</f>
        <v>#VALUE!</v>
      </c>
      <c r="N1667" s="23" t="e">
        <f aca="false">VLOOKUP(M1667,$Q:$S,2,0)</f>
        <v>#VALUE!</v>
      </c>
      <c r="O1667" s="24" t="e">
        <f aca="false">YEAR(I1667)</f>
        <v>#VALUE!</v>
      </c>
      <c r="P1667" s="25" t="str">
        <f aca="false">IF(L1667="OK",DATE(O1667,K1667,M1667),I1667)</f>
        <v>28/02/2099</v>
      </c>
    </row>
    <row r="1668" customFormat="false" ht="15" hidden="false" customHeight="false" outlineLevel="0" collapsed="false">
      <c r="A1668" s="22" t="str">
        <f aca="false">IF('09022026'!C1668="","",'09022026'!C1668)</f>
        <v>31/05/2017</v>
      </c>
      <c r="B1668" s="23" t="str">
        <f aca="false">TEXT(A1668,"DDMMAAAA")</f>
        <v>31/05/2017</v>
      </c>
      <c r="C1668" s="23" t="str">
        <f aca="false">LEFT(B1668,2)</f>
        <v>31</v>
      </c>
      <c r="D1668" s="23" t="n">
        <f aca="false">IF(ISERROR(VLOOKUP(C1668,$R:$S,2,0)),0,VLOOKUP(C1668,$R:$S,2,0))</f>
        <v>0</v>
      </c>
      <c r="E1668" s="23" t="e">
        <f aca="false">MONTH(A1668)</f>
        <v>#VALUE!</v>
      </c>
      <c r="F1668" s="23" t="e">
        <f aca="false">VLOOKUP(E1668,$Q:$S,2,0)</f>
        <v>#VALUE!</v>
      </c>
      <c r="G1668" s="24" t="e">
        <f aca="false">YEAR(A1668)</f>
        <v>#VALUE!</v>
      </c>
      <c r="H1668" s="25" t="str">
        <f aca="false">IF(D1668="OK",DATE(G1668,C1668,E1668),A1668)</f>
        <v>31/05/2017</v>
      </c>
      <c r="I1668" s="22" t="str">
        <f aca="false">IF('09022026'!D1668="","",'09022026'!D1668)</f>
        <v/>
      </c>
      <c r="J1668" s="23" t="str">
        <f aca="false">TEXT(I1668,"DDMMAAAA")</f>
        <v/>
      </c>
      <c r="K1668" s="23" t="str">
        <f aca="false">LEFT(J1668,2)</f>
        <v/>
      </c>
      <c r="L1668" s="23" t="n">
        <f aca="false">IF(ISERROR(VLOOKUP(K1668,$R:$S,2,0)),0,VLOOKUP(K1668,$R:$S,2,0))</f>
        <v>0</v>
      </c>
      <c r="M1668" s="23" t="e">
        <f aca="false">MONTH(I1668)</f>
        <v>#VALUE!</v>
      </c>
      <c r="N1668" s="23" t="e">
        <f aca="false">VLOOKUP(M1668,$Q:$S,2,0)</f>
        <v>#VALUE!</v>
      </c>
      <c r="O1668" s="24" t="e">
        <f aca="false">YEAR(I1668)</f>
        <v>#VALUE!</v>
      </c>
      <c r="P1668" s="25" t="str">
        <f aca="false">IF(L1668="OK",DATE(O1668,K1668,M1668),I1668)</f>
        <v/>
      </c>
    </row>
    <row r="1669" customFormat="false" ht="15" hidden="false" customHeight="false" outlineLevel="0" collapsed="false">
      <c r="A1669" s="22" t="n">
        <f aca="false">IF('09022026'!C1669="","",'09022026'!C1669)</f>
        <v>42776</v>
      </c>
      <c r="B1669" s="23" t="str">
        <f aca="false">TEXT(A1669,"DDMMAAAA")</f>
        <v>1411Friday</v>
      </c>
      <c r="C1669" s="23" t="str">
        <f aca="false">LEFT(B1669,2)</f>
        <v>14</v>
      </c>
      <c r="D1669" s="23" t="n">
        <f aca="false">IF(ISERROR(VLOOKUP(C1669,$R:$S,2,0)),0,VLOOKUP(C1669,$R:$S,2,0))</f>
        <v>0</v>
      </c>
      <c r="E1669" s="23" t="n">
        <f aca="false">MONTH(A1669)</f>
        <v>2</v>
      </c>
      <c r="F1669" s="23" t="str">
        <f aca="false">VLOOKUP(E1669,$Q:$S,2,0)</f>
        <v>02</v>
      </c>
      <c r="G1669" s="24" t="n">
        <f aca="false">YEAR(A1669)</f>
        <v>2017</v>
      </c>
      <c r="H1669" s="25" t="n">
        <f aca="false">IF(D1669="OK",DATE(G1669,C1669,E1669),A1669)</f>
        <v>42776</v>
      </c>
      <c r="I1669" s="22" t="str">
        <f aca="false">IF('09022026'!D1669="","",'09022026'!D1669)</f>
        <v/>
      </c>
      <c r="J1669" s="23" t="str">
        <f aca="false">TEXT(I1669,"DDMMAAAA")</f>
        <v/>
      </c>
      <c r="K1669" s="23" t="str">
        <f aca="false">LEFT(J1669,2)</f>
        <v/>
      </c>
      <c r="L1669" s="23" t="n">
        <f aca="false">IF(ISERROR(VLOOKUP(K1669,$R:$S,2,0)),0,VLOOKUP(K1669,$R:$S,2,0))</f>
        <v>0</v>
      </c>
      <c r="M1669" s="23" t="e">
        <f aca="false">MONTH(I1669)</f>
        <v>#VALUE!</v>
      </c>
      <c r="N1669" s="23" t="e">
        <f aca="false">VLOOKUP(M1669,$Q:$S,2,0)</f>
        <v>#VALUE!</v>
      </c>
      <c r="O1669" s="24" t="e">
        <f aca="false">YEAR(I1669)</f>
        <v>#VALUE!</v>
      </c>
      <c r="P1669" s="25" t="str">
        <f aca="false">IF(L1669="OK",DATE(O1669,K1669,M1669),I1669)</f>
        <v/>
      </c>
    </row>
    <row r="1670" customFormat="false" ht="15" hidden="false" customHeight="false" outlineLevel="0" collapsed="false">
      <c r="A1670" s="22" t="n">
        <f aca="false">IF('09022026'!C1670="","",'09022026'!C1670)</f>
        <v>42776</v>
      </c>
      <c r="B1670" s="23" t="str">
        <f aca="false">TEXT(A1670,"DDMMAAAA")</f>
        <v>1411Friday</v>
      </c>
      <c r="C1670" s="23" t="str">
        <f aca="false">LEFT(B1670,2)</f>
        <v>14</v>
      </c>
      <c r="D1670" s="23" t="n">
        <f aca="false">IF(ISERROR(VLOOKUP(C1670,$R:$S,2,0)),0,VLOOKUP(C1670,$R:$S,2,0))</f>
        <v>0</v>
      </c>
      <c r="E1670" s="23" t="n">
        <f aca="false">MONTH(A1670)</f>
        <v>2</v>
      </c>
      <c r="F1670" s="23" t="str">
        <f aca="false">VLOOKUP(E1670,$Q:$S,2,0)</f>
        <v>02</v>
      </c>
      <c r="G1670" s="24" t="n">
        <f aca="false">YEAR(A1670)</f>
        <v>2017</v>
      </c>
      <c r="H1670" s="25" t="n">
        <f aca="false">IF(D1670="OK",DATE(G1670,C1670,E1670),A1670)</f>
        <v>42776</v>
      </c>
      <c r="I1670" s="22" t="str">
        <f aca="false">IF('09022026'!D1670="","",'09022026'!D1670)</f>
        <v/>
      </c>
      <c r="J1670" s="23" t="str">
        <f aca="false">TEXT(I1670,"DDMMAAAA")</f>
        <v/>
      </c>
      <c r="K1670" s="23" t="str">
        <f aca="false">LEFT(J1670,2)</f>
        <v/>
      </c>
      <c r="L1670" s="23" t="n">
        <f aca="false">IF(ISERROR(VLOOKUP(K1670,$R:$S,2,0)),0,VLOOKUP(K1670,$R:$S,2,0))</f>
        <v>0</v>
      </c>
      <c r="M1670" s="23" t="e">
        <f aca="false">MONTH(I1670)</f>
        <v>#VALUE!</v>
      </c>
      <c r="N1670" s="23" t="e">
        <f aca="false">VLOOKUP(M1670,$Q:$S,2,0)</f>
        <v>#VALUE!</v>
      </c>
      <c r="O1670" s="24" t="e">
        <f aca="false">YEAR(I1670)</f>
        <v>#VALUE!</v>
      </c>
      <c r="P1670" s="25" t="str">
        <f aca="false">IF(L1670="OK",DATE(O1670,K1670,M1670),I1670)</f>
        <v/>
      </c>
    </row>
    <row r="1671" customFormat="false" ht="15" hidden="false" customHeight="false" outlineLevel="0" collapsed="false">
      <c r="A1671" s="22" t="n">
        <f aca="false">IF('09022026'!C1671="","",'09022026'!C1671)</f>
        <v>42776</v>
      </c>
      <c r="B1671" s="23" t="str">
        <f aca="false">TEXT(A1671,"DDMMAAAA")</f>
        <v>1411Friday</v>
      </c>
      <c r="C1671" s="23" t="str">
        <f aca="false">LEFT(B1671,2)</f>
        <v>14</v>
      </c>
      <c r="D1671" s="23" t="n">
        <f aca="false">IF(ISERROR(VLOOKUP(C1671,$R:$S,2,0)),0,VLOOKUP(C1671,$R:$S,2,0))</f>
        <v>0</v>
      </c>
      <c r="E1671" s="23" t="n">
        <f aca="false">MONTH(A1671)</f>
        <v>2</v>
      </c>
      <c r="F1671" s="23" t="str">
        <f aca="false">VLOOKUP(E1671,$Q:$S,2,0)</f>
        <v>02</v>
      </c>
      <c r="G1671" s="24" t="n">
        <f aca="false">YEAR(A1671)</f>
        <v>2017</v>
      </c>
      <c r="H1671" s="25" t="n">
        <f aca="false">IF(D1671="OK",DATE(G1671,C1671,E1671),A1671)</f>
        <v>42776</v>
      </c>
      <c r="I1671" s="22" t="str">
        <f aca="false">IF('09022026'!D1671="","",'09022026'!D1671)</f>
        <v/>
      </c>
      <c r="J1671" s="23" t="str">
        <f aca="false">TEXT(I1671,"DDMMAAAA")</f>
        <v/>
      </c>
      <c r="K1671" s="23" t="str">
        <f aca="false">LEFT(J1671,2)</f>
        <v/>
      </c>
      <c r="L1671" s="23" t="n">
        <f aca="false">IF(ISERROR(VLOOKUP(K1671,$R:$S,2,0)),0,VLOOKUP(K1671,$R:$S,2,0))</f>
        <v>0</v>
      </c>
      <c r="M1671" s="23" t="e">
        <f aca="false">MONTH(I1671)</f>
        <v>#VALUE!</v>
      </c>
      <c r="N1671" s="23" t="e">
        <f aca="false">VLOOKUP(M1671,$Q:$S,2,0)</f>
        <v>#VALUE!</v>
      </c>
      <c r="O1671" s="24" t="e">
        <f aca="false">YEAR(I1671)</f>
        <v>#VALUE!</v>
      </c>
      <c r="P1671" s="25" t="str">
        <f aca="false">IF(L1671="OK",DATE(O1671,K1671,M1671),I1671)</f>
        <v/>
      </c>
    </row>
    <row r="1672" customFormat="false" ht="15" hidden="false" customHeight="false" outlineLevel="0" collapsed="false">
      <c r="A1672" s="22" t="n">
        <f aca="false">IF('09022026'!C1672="","",'09022026'!C1672)</f>
        <v>42776</v>
      </c>
      <c r="B1672" s="23" t="str">
        <f aca="false">TEXT(A1672,"DDMMAAAA")</f>
        <v>1411Friday</v>
      </c>
      <c r="C1672" s="23" t="str">
        <f aca="false">LEFT(B1672,2)</f>
        <v>14</v>
      </c>
      <c r="D1672" s="23" t="n">
        <f aca="false">IF(ISERROR(VLOOKUP(C1672,$R:$S,2,0)),0,VLOOKUP(C1672,$R:$S,2,0))</f>
        <v>0</v>
      </c>
      <c r="E1672" s="23" t="n">
        <f aca="false">MONTH(A1672)</f>
        <v>2</v>
      </c>
      <c r="F1672" s="23" t="str">
        <f aca="false">VLOOKUP(E1672,$Q:$S,2,0)</f>
        <v>02</v>
      </c>
      <c r="G1672" s="24" t="n">
        <f aca="false">YEAR(A1672)</f>
        <v>2017</v>
      </c>
      <c r="H1672" s="25" t="n">
        <f aca="false">IF(D1672="OK",DATE(G1672,C1672,E1672),A1672)</f>
        <v>42776</v>
      </c>
      <c r="I1672" s="22" t="str">
        <f aca="false">IF('09022026'!D1672="","",'09022026'!D1672)</f>
        <v/>
      </c>
      <c r="J1672" s="23" t="str">
        <f aca="false">TEXT(I1672,"DDMMAAAA")</f>
        <v/>
      </c>
      <c r="K1672" s="23" t="str">
        <f aca="false">LEFT(J1672,2)</f>
        <v/>
      </c>
      <c r="L1672" s="23" t="n">
        <f aca="false">IF(ISERROR(VLOOKUP(K1672,$R:$S,2,0)),0,VLOOKUP(K1672,$R:$S,2,0))</f>
        <v>0</v>
      </c>
      <c r="M1672" s="23" t="e">
        <f aca="false">MONTH(I1672)</f>
        <v>#VALUE!</v>
      </c>
      <c r="N1672" s="23" t="e">
        <f aca="false">VLOOKUP(M1672,$Q:$S,2,0)</f>
        <v>#VALUE!</v>
      </c>
      <c r="O1672" s="24" t="e">
        <f aca="false">YEAR(I1672)</f>
        <v>#VALUE!</v>
      </c>
      <c r="P1672" s="25" t="str">
        <f aca="false">IF(L1672="OK",DATE(O1672,K1672,M1672),I1672)</f>
        <v/>
      </c>
    </row>
    <row r="1673" customFormat="false" ht="15" hidden="false" customHeight="false" outlineLevel="0" collapsed="false">
      <c r="A1673" s="22" t="n">
        <f aca="false">IF('09022026'!C1673="","",'09022026'!C1673)</f>
        <v>42776</v>
      </c>
      <c r="B1673" s="23" t="str">
        <f aca="false">TEXT(A1673,"DDMMAAAA")</f>
        <v>1411Friday</v>
      </c>
      <c r="C1673" s="23" t="str">
        <f aca="false">LEFT(B1673,2)</f>
        <v>14</v>
      </c>
      <c r="D1673" s="23" t="n">
        <f aca="false">IF(ISERROR(VLOOKUP(C1673,$R:$S,2,0)),0,VLOOKUP(C1673,$R:$S,2,0))</f>
        <v>0</v>
      </c>
      <c r="E1673" s="23" t="n">
        <f aca="false">MONTH(A1673)</f>
        <v>2</v>
      </c>
      <c r="F1673" s="23" t="str">
        <f aca="false">VLOOKUP(E1673,$Q:$S,2,0)</f>
        <v>02</v>
      </c>
      <c r="G1673" s="24" t="n">
        <f aca="false">YEAR(A1673)</f>
        <v>2017</v>
      </c>
      <c r="H1673" s="25" t="n">
        <f aca="false">IF(D1673="OK",DATE(G1673,C1673,E1673),A1673)</f>
        <v>42776</v>
      </c>
      <c r="I1673" s="22" t="str">
        <f aca="false">IF('09022026'!D1673="","",'09022026'!D1673)</f>
        <v/>
      </c>
      <c r="J1673" s="23" t="str">
        <f aca="false">TEXT(I1673,"DDMMAAAA")</f>
        <v/>
      </c>
      <c r="K1673" s="23" t="str">
        <f aca="false">LEFT(J1673,2)</f>
        <v/>
      </c>
      <c r="L1673" s="23" t="n">
        <f aca="false">IF(ISERROR(VLOOKUP(K1673,$R:$S,2,0)),0,VLOOKUP(K1673,$R:$S,2,0))</f>
        <v>0</v>
      </c>
      <c r="M1673" s="23" t="e">
        <f aca="false">MONTH(I1673)</f>
        <v>#VALUE!</v>
      </c>
      <c r="N1673" s="23" t="e">
        <f aca="false">VLOOKUP(M1673,$Q:$S,2,0)</f>
        <v>#VALUE!</v>
      </c>
      <c r="O1673" s="24" t="e">
        <f aca="false">YEAR(I1673)</f>
        <v>#VALUE!</v>
      </c>
      <c r="P1673" s="25" t="str">
        <f aca="false">IF(L1673="OK",DATE(O1673,K1673,M1673),I1673)</f>
        <v/>
      </c>
    </row>
    <row r="1674" customFormat="false" ht="15" hidden="false" customHeight="false" outlineLevel="0" collapsed="false">
      <c r="A1674" s="22" t="n">
        <f aca="false">IF('09022026'!C1674="","",'09022026'!C1674)</f>
        <v>42776</v>
      </c>
      <c r="B1674" s="23" t="str">
        <f aca="false">TEXT(A1674,"DDMMAAAA")</f>
        <v>1411Friday</v>
      </c>
      <c r="C1674" s="23" t="str">
        <f aca="false">LEFT(B1674,2)</f>
        <v>14</v>
      </c>
      <c r="D1674" s="23" t="n">
        <f aca="false">IF(ISERROR(VLOOKUP(C1674,$R:$S,2,0)),0,VLOOKUP(C1674,$R:$S,2,0))</f>
        <v>0</v>
      </c>
      <c r="E1674" s="23" t="n">
        <f aca="false">MONTH(A1674)</f>
        <v>2</v>
      </c>
      <c r="F1674" s="23" t="str">
        <f aca="false">VLOOKUP(E1674,$Q:$S,2,0)</f>
        <v>02</v>
      </c>
      <c r="G1674" s="24" t="n">
        <f aca="false">YEAR(A1674)</f>
        <v>2017</v>
      </c>
      <c r="H1674" s="25" t="n">
        <f aca="false">IF(D1674="OK",DATE(G1674,C1674,E1674),A1674)</f>
        <v>42776</v>
      </c>
      <c r="I1674" s="22" t="str">
        <f aca="false">IF('09022026'!D1674="","",'09022026'!D1674)</f>
        <v/>
      </c>
      <c r="J1674" s="23" t="str">
        <f aca="false">TEXT(I1674,"DDMMAAAA")</f>
        <v/>
      </c>
      <c r="K1674" s="23" t="str">
        <f aca="false">LEFT(J1674,2)</f>
        <v/>
      </c>
      <c r="L1674" s="23" t="n">
        <f aca="false">IF(ISERROR(VLOOKUP(K1674,$R:$S,2,0)),0,VLOOKUP(K1674,$R:$S,2,0))</f>
        <v>0</v>
      </c>
      <c r="M1674" s="23" t="e">
        <f aca="false">MONTH(I1674)</f>
        <v>#VALUE!</v>
      </c>
      <c r="N1674" s="23" t="e">
        <f aca="false">VLOOKUP(M1674,$Q:$S,2,0)</f>
        <v>#VALUE!</v>
      </c>
      <c r="O1674" s="24" t="e">
        <f aca="false">YEAR(I1674)</f>
        <v>#VALUE!</v>
      </c>
      <c r="P1674" s="25" t="str">
        <f aca="false">IF(L1674="OK",DATE(O1674,K1674,M1674),I1674)</f>
        <v/>
      </c>
    </row>
    <row r="1675" customFormat="false" ht="15" hidden="false" customHeight="false" outlineLevel="0" collapsed="false">
      <c r="A1675" s="22" t="n">
        <f aca="false">IF('09022026'!C1675="","",'09022026'!C1675)</f>
        <v>42776</v>
      </c>
      <c r="B1675" s="23" t="str">
        <f aca="false">TEXT(A1675,"DDMMAAAA")</f>
        <v>1411Friday</v>
      </c>
      <c r="C1675" s="23" t="str">
        <f aca="false">LEFT(B1675,2)</f>
        <v>14</v>
      </c>
      <c r="D1675" s="23" t="n">
        <f aca="false">IF(ISERROR(VLOOKUP(C1675,$R:$S,2,0)),0,VLOOKUP(C1675,$R:$S,2,0))</f>
        <v>0</v>
      </c>
      <c r="E1675" s="23" t="n">
        <f aca="false">MONTH(A1675)</f>
        <v>2</v>
      </c>
      <c r="F1675" s="23" t="str">
        <f aca="false">VLOOKUP(E1675,$Q:$S,2,0)</f>
        <v>02</v>
      </c>
      <c r="G1675" s="24" t="n">
        <f aca="false">YEAR(A1675)</f>
        <v>2017</v>
      </c>
      <c r="H1675" s="25" t="n">
        <f aca="false">IF(D1675="OK",DATE(G1675,C1675,E1675),A1675)</f>
        <v>42776</v>
      </c>
      <c r="I1675" s="22" t="str">
        <f aca="false">IF('09022026'!D1675="","",'09022026'!D1675)</f>
        <v/>
      </c>
      <c r="J1675" s="23" t="str">
        <f aca="false">TEXT(I1675,"DDMMAAAA")</f>
        <v/>
      </c>
      <c r="K1675" s="23" t="str">
        <f aca="false">LEFT(J1675,2)</f>
        <v/>
      </c>
      <c r="L1675" s="23" t="n">
        <f aca="false">IF(ISERROR(VLOOKUP(K1675,$R:$S,2,0)),0,VLOOKUP(K1675,$R:$S,2,0))</f>
        <v>0</v>
      </c>
      <c r="M1675" s="23" t="e">
        <f aca="false">MONTH(I1675)</f>
        <v>#VALUE!</v>
      </c>
      <c r="N1675" s="23" t="e">
        <f aca="false">VLOOKUP(M1675,$Q:$S,2,0)</f>
        <v>#VALUE!</v>
      </c>
      <c r="O1675" s="24" t="e">
        <f aca="false">YEAR(I1675)</f>
        <v>#VALUE!</v>
      </c>
      <c r="P1675" s="25" t="str">
        <f aca="false">IF(L1675="OK",DATE(O1675,K1675,M1675),I1675)</f>
        <v/>
      </c>
    </row>
    <row r="1676" customFormat="false" ht="15" hidden="false" customHeight="false" outlineLevel="0" collapsed="false">
      <c r="A1676" s="22" t="n">
        <f aca="false">IF('09022026'!C1676="","",'09022026'!C1676)</f>
        <v>42776</v>
      </c>
      <c r="B1676" s="23" t="str">
        <f aca="false">TEXT(A1676,"DDMMAAAA")</f>
        <v>1411Friday</v>
      </c>
      <c r="C1676" s="23" t="str">
        <f aca="false">LEFT(B1676,2)</f>
        <v>14</v>
      </c>
      <c r="D1676" s="23" t="n">
        <f aca="false">IF(ISERROR(VLOOKUP(C1676,$R:$S,2,0)),0,VLOOKUP(C1676,$R:$S,2,0))</f>
        <v>0</v>
      </c>
      <c r="E1676" s="23" t="n">
        <f aca="false">MONTH(A1676)</f>
        <v>2</v>
      </c>
      <c r="F1676" s="23" t="str">
        <f aca="false">VLOOKUP(E1676,$Q:$S,2,0)</f>
        <v>02</v>
      </c>
      <c r="G1676" s="24" t="n">
        <f aca="false">YEAR(A1676)</f>
        <v>2017</v>
      </c>
      <c r="H1676" s="25" t="n">
        <f aca="false">IF(D1676="OK",DATE(G1676,C1676,E1676),A1676)</f>
        <v>42776</v>
      </c>
      <c r="I1676" s="22" t="str">
        <f aca="false">IF('09022026'!D1676="","",'09022026'!D1676)</f>
        <v/>
      </c>
      <c r="J1676" s="23" t="str">
        <f aca="false">TEXT(I1676,"DDMMAAAA")</f>
        <v/>
      </c>
      <c r="K1676" s="23" t="str">
        <f aca="false">LEFT(J1676,2)</f>
        <v/>
      </c>
      <c r="L1676" s="23" t="n">
        <f aca="false">IF(ISERROR(VLOOKUP(K1676,$R:$S,2,0)),0,VLOOKUP(K1676,$R:$S,2,0))</f>
        <v>0</v>
      </c>
      <c r="M1676" s="23" t="e">
        <f aca="false">MONTH(I1676)</f>
        <v>#VALUE!</v>
      </c>
      <c r="N1676" s="23" t="e">
        <f aca="false">VLOOKUP(M1676,$Q:$S,2,0)</f>
        <v>#VALUE!</v>
      </c>
      <c r="O1676" s="24" t="e">
        <f aca="false">YEAR(I1676)</f>
        <v>#VALUE!</v>
      </c>
      <c r="P1676" s="25" t="str">
        <f aca="false">IF(L1676="OK",DATE(O1676,K1676,M1676),I1676)</f>
        <v/>
      </c>
    </row>
    <row r="1677" customFormat="false" ht="15" hidden="false" customHeight="false" outlineLevel="0" collapsed="false">
      <c r="A1677" s="22" t="n">
        <f aca="false">IF('09022026'!C1677="","",'09022026'!C1677)</f>
        <v>42776</v>
      </c>
      <c r="B1677" s="23" t="str">
        <f aca="false">TEXT(A1677,"DDMMAAAA")</f>
        <v>1411Friday</v>
      </c>
      <c r="C1677" s="23" t="str">
        <f aca="false">LEFT(B1677,2)</f>
        <v>14</v>
      </c>
      <c r="D1677" s="23" t="n">
        <f aca="false">IF(ISERROR(VLOOKUP(C1677,$R:$S,2,0)),0,VLOOKUP(C1677,$R:$S,2,0))</f>
        <v>0</v>
      </c>
      <c r="E1677" s="23" t="n">
        <f aca="false">MONTH(A1677)</f>
        <v>2</v>
      </c>
      <c r="F1677" s="23" t="str">
        <f aca="false">VLOOKUP(E1677,$Q:$S,2,0)</f>
        <v>02</v>
      </c>
      <c r="G1677" s="24" t="n">
        <f aca="false">YEAR(A1677)</f>
        <v>2017</v>
      </c>
      <c r="H1677" s="25" t="n">
        <f aca="false">IF(D1677="OK",DATE(G1677,C1677,E1677),A1677)</f>
        <v>42776</v>
      </c>
      <c r="I1677" s="22" t="str">
        <f aca="false">IF('09022026'!D1677="","",'09022026'!D1677)</f>
        <v/>
      </c>
      <c r="J1677" s="23" t="str">
        <f aca="false">TEXT(I1677,"DDMMAAAA")</f>
        <v/>
      </c>
      <c r="K1677" s="23" t="str">
        <f aca="false">LEFT(J1677,2)</f>
        <v/>
      </c>
      <c r="L1677" s="23" t="n">
        <f aca="false">IF(ISERROR(VLOOKUP(K1677,$R:$S,2,0)),0,VLOOKUP(K1677,$R:$S,2,0))</f>
        <v>0</v>
      </c>
      <c r="M1677" s="23" t="e">
        <f aca="false">MONTH(I1677)</f>
        <v>#VALUE!</v>
      </c>
      <c r="N1677" s="23" t="e">
        <f aca="false">VLOOKUP(M1677,$Q:$S,2,0)</f>
        <v>#VALUE!</v>
      </c>
      <c r="O1677" s="24" t="e">
        <f aca="false">YEAR(I1677)</f>
        <v>#VALUE!</v>
      </c>
      <c r="P1677" s="25" t="str">
        <f aca="false">IF(L1677="OK",DATE(O1677,K1677,M1677),I1677)</f>
        <v/>
      </c>
    </row>
    <row r="1678" customFormat="false" ht="15" hidden="false" customHeight="false" outlineLevel="0" collapsed="false">
      <c r="A1678" s="22" t="n">
        <f aca="false">IF('09022026'!C1678="","",'09022026'!C1678)</f>
        <v>42776</v>
      </c>
      <c r="B1678" s="23" t="str">
        <f aca="false">TEXT(A1678,"DDMMAAAA")</f>
        <v>1411Friday</v>
      </c>
      <c r="C1678" s="23" t="str">
        <f aca="false">LEFT(B1678,2)</f>
        <v>14</v>
      </c>
      <c r="D1678" s="23" t="n">
        <f aca="false">IF(ISERROR(VLOOKUP(C1678,$R:$S,2,0)),0,VLOOKUP(C1678,$R:$S,2,0))</f>
        <v>0</v>
      </c>
      <c r="E1678" s="23" t="n">
        <f aca="false">MONTH(A1678)</f>
        <v>2</v>
      </c>
      <c r="F1678" s="23" t="str">
        <f aca="false">VLOOKUP(E1678,$Q:$S,2,0)</f>
        <v>02</v>
      </c>
      <c r="G1678" s="24" t="n">
        <f aca="false">YEAR(A1678)</f>
        <v>2017</v>
      </c>
      <c r="H1678" s="25" t="n">
        <f aca="false">IF(D1678="OK",DATE(G1678,C1678,E1678),A1678)</f>
        <v>42776</v>
      </c>
      <c r="I1678" s="22" t="str">
        <f aca="false">IF('09022026'!D1678="","",'09022026'!D1678)</f>
        <v/>
      </c>
      <c r="J1678" s="23" t="str">
        <f aca="false">TEXT(I1678,"DDMMAAAA")</f>
        <v/>
      </c>
      <c r="K1678" s="23" t="str">
        <f aca="false">LEFT(J1678,2)</f>
        <v/>
      </c>
      <c r="L1678" s="23" t="n">
        <f aca="false">IF(ISERROR(VLOOKUP(K1678,$R:$S,2,0)),0,VLOOKUP(K1678,$R:$S,2,0))</f>
        <v>0</v>
      </c>
      <c r="M1678" s="23" t="e">
        <f aca="false">MONTH(I1678)</f>
        <v>#VALUE!</v>
      </c>
      <c r="N1678" s="23" t="e">
        <f aca="false">VLOOKUP(M1678,$Q:$S,2,0)</f>
        <v>#VALUE!</v>
      </c>
      <c r="O1678" s="24" t="e">
        <f aca="false">YEAR(I1678)</f>
        <v>#VALUE!</v>
      </c>
      <c r="P1678" s="25" t="str">
        <f aca="false">IF(L1678="OK",DATE(O1678,K1678,M1678),I1678)</f>
        <v/>
      </c>
    </row>
    <row r="1679" customFormat="false" ht="15" hidden="false" customHeight="false" outlineLevel="0" collapsed="false">
      <c r="A1679" s="22" t="n">
        <f aca="false">IF('09022026'!C1679="","",'09022026'!C1679)</f>
        <v>42776</v>
      </c>
      <c r="B1679" s="23" t="str">
        <f aca="false">TEXT(A1679,"DDMMAAAA")</f>
        <v>1411Friday</v>
      </c>
      <c r="C1679" s="23" t="str">
        <f aca="false">LEFT(B1679,2)</f>
        <v>14</v>
      </c>
      <c r="D1679" s="23" t="n">
        <f aca="false">IF(ISERROR(VLOOKUP(C1679,$R:$S,2,0)),0,VLOOKUP(C1679,$R:$S,2,0))</f>
        <v>0</v>
      </c>
      <c r="E1679" s="23" t="n">
        <f aca="false">MONTH(A1679)</f>
        <v>2</v>
      </c>
      <c r="F1679" s="23" t="str">
        <f aca="false">VLOOKUP(E1679,$Q:$S,2,0)</f>
        <v>02</v>
      </c>
      <c r="G1679" s="24" t="n">
        <f aca="false">YEAR(A1679)</f>
        <v>2017</v>
      </c>
      <c r="H1679" s="25" t="n">
        <f aca="false">IF(D1679="OK",DATE(G1679,C1679,E1679),A1679)</f>
        <v>42776</v>
      </c>
      <c r="I1679" s="22" t="str">
        <f aca="false">IF('09022026'!D1679="","",'09022026'!D1679)</f>
        <v/>
      </c>
      <c r="J1679" s="23" t="str">
        <f aca="false">TEXT(I1679,"DDMMAAAA")</f>
        <v/>
      </c>
      <c r="K1679" s="23" t="str">
        <f aca="false">LEFT(J1679,2)</f>
        <v/>
      </c>
      <c r="L1679" s="23" t="n">
        <f aca="false">IF(ISERROR(VLOOKUP(K1679,$R:$S,2,0)),0,VLOOKUP(K1679,$R:$S,2,0))</f>
        <v>0</v>
      </c>
      <c r="M1679" s="23" t="e">
        <f aca="false">MONTH(I1679)</f>
        <v>#VALUE!</v>
      </c>
      <c r="N1679" s="23" t="e">
        <f aca="false">VLOOKUP(M1679,$Q:$S,2,0)</f>
        <v>#VALUE!</v>
      </c>
      <c r="O1679" s="24" t="e">
        <f aca="false">YEAR(I1679)</f>
        <v>#VALUE!</v>
      </c>
      <c r="P1679" s="25" t="str">
        <f aca="false">IF(L1679="OK",DATE(O1679,K1679,M1679),I1679)</f>
        <v/>
      </c>
    </row>
    <row r="1680" customFormat="false" ht="15" hidden="false" customHeight="false" outlineLevel="0" collapsed="false">
      <c r="A1680" s="22" t="n">
        <f aca="false">IF('09022026'!C1680="","",'09022026'!C1680)</f>
        <v>43466</v>
      </c>
      <c r="B1680" s="23" t="str">
        <f aca="false">TEXT(A1680,"DDMMAAAA")</f>
        <v>2410Tuesday</v>
      </c>
      <c r="C1680" s="23" t="str">
        <f aca="false">LEFT(B1680,2)</f>
        <v>24</v>
      </c>
      <c r="D1680" s="23" t="n">
        <f aca="false">IF(ISERROR(VLOOKUP(C1680,$R:$S,2,0)),0,VLOOKUP(C1680,$R:$S,2,0))</f>
        <v>0</v>
      </c>
      <c r="E1680" s="23" t="n">
        <f aca="false">MONTH(A1680)</f>
        <v>1</v>
      </c>
      <c r="F1680" s="23" t="str">
        <f aca="false">VLOOKUP(E1680,$Q:$S,2,0)</f>
        <v>01</v>
      </c>
      <c r="G1680" s="24" t="n">
        <f aca="false">YEAR(A1680)</f>
        <v>2019</v>
      </c>
      <c r="H1680" s="25" t="n">
        <f aca="false">IF(D1680="OK",DATE(G1680,C1680,E1680),A1680)</f>
        <v>43466</v>
      </c>
      <c r="I1680" s="22" t="n">
        <f aca="false">IF('09022026'!D1680="","",'09022026'!D1680)</f>
        <v>45383</v>
      </c>
      <c r="J1680" s="23" t="str">
        <f aca="false">TEXT(I1680,"DDMMAAAA")</f>
        <v>2213Monday</v>
      </c>
      <c r="K1680" s="23" t="str">
        <f aca="false">LEFT(J1680,2)</f>
        <v>22</v>
      </c>
      <c r="L1680" s="23" t="n">
        <f aca="false">IF(ISERROR(VLOOKUP(K1680,$R:$S,2,0)),0,VLOOKUP(K1680,$R:$S,2,0))</f>
        <v>0</v>
      </c>
      <c r="M1680" s="23" t="n">
        <f aca="false">MONTH(I1680)</f>
        <v>4</v>
      </c>
      <c r="N1680" s="23" t="str">
        <f aca="false">VLOOKUP(M1680,$Q:$S,2,0)</f>
        <v>04</v>
      </c>
      <c r="O1680" s="24" t="n">
        <f aca="false">YEAR(I1680)</f>
        <v>2024</v>
      </c>
      <c r="P1680" s="25" t="n">
        <f aca="false">IF(L1680="OK",DATE(O1680,K1680,M1680),I1680)</f>
        <v>45383</v>
      </c>
    </row>
    <row r="1681" customFormat="false" ht="15" hidden="false" customHeight="false" outlineLevel="0" collapsed="false">
      <c r="A1681" s="22" t="n">
        <f aca="false">IF('09022026'!C1681="","",'09022026'!C1681)</f>
        <v>43902</v>
      </c>
      <c r="B1681" s="23" t="str">
        <f aca="false">TEXT(A1681,"DDMMAAAA")</f>
        <v>1612Thursday</v>
      </c>
      <c r="C1681" s="23" t="str">
        <f aca="false">LEFT(B1681,2)</f>
        <v>16</v>
      </c>
      <c r="D1681" s="23" t="n">
        <f aca="false">IF(ISERROR(VLOOKUP(C1681,$R:$S,2,0)),0,VLOOKUP(C1681,$R:$S,2,0))</f>
        <v>0</v>
      </c>
      <c r="E1681" s="23" t="n">
        <f aca="false">MONTH(A1681)</f>
        <v>3</v>
      </c>
      <c r="F1681" s="23" t="str">
        <f aca="false">VLOOKUP(E1681,$Q:$S,2,0)</f>
        <v>03</v>
      </c>
      <c r="G1681" s="24" t="n">
        <f aca="false">YEAR(A1681)</f>
        <v>2020</v>
      </c>
      <c r="H1681" s="25" t="n">
        <f aca="false">IF(D1681="OK",DATE(G1681,C1681,E1681),A1681)</f>
        <v>43902</v>
      </c>
      <c r="I1681" s="22" t="str">
        <f aca="false">IF('09022026'!D1681="","",'09022026'!D1681)</f>
        <v/>
      </c>
      <c r="J1681" s="23" t="str">
        <f aca="false">TEXT(I1681,"DDMMAAAA")</f>
        <v/>
      </c>
      <c r="K1681" s="23" t="str">
        <f aca="false">LEFT(J1681,2)</f>
        <v/>
      </c>
      <c r="L1681" s="23" t="n">
        <f aca="false">IF(ISERROR(VLOOKUP(K1681,$R:$S,2,0)),0,VLOOKUP(K1681,$R:$S,2,0))</f>
        <v>0</v>
      </c>
      <c r="M1681" s="23" t="e">
        <f aca="false">MONTH(I1681)</f>
        <v>#VALUE!</v>
      </c>
      <c r="N1681" s="23" t="e">
        <f aca="false">VLOOKUP(M1681,$Q:$S,2,0)</f>
        <v>#VALUE!</v>
      </c>
      <c r="O1681" s="24" t="e">
        <f aca="false">YEAR(I1681)</f>
        <v>#VALUE!</v>
      </c>
      <c r="P1681" s="25" t="str">
        <f aca="false">IF(L1681="OK",DATE(O1681,K1681,M1681),I1681)</f>
        <v/>
      </c>
    </row>
    <row r="1682" customFormat="false" ht="15" hidden="false" customHeight="false" outlineLevel="0" collapsed="false">
      <c r="A1682" s="22" t="n">
        <f aca="false">IF('09022026'!C1682="","",'09022026'!C1682)</f>
        <v>43466</v>
      </c>
      <c r="B1682" s="23" t="str">
        <f aca="false">TEXT(A1682,"DDMMAAAA")</f>
        <v>2410Tuesday</v>
      </c>
      <c r="C1682" s="23" t="str">
        <f aca="false">LEFT(B1682,2)</f>
        <v>24</v>
      </c>
      <c r="D1682" s="23" t="n">
        <f aca="false">IF(ISERROR(VLOOKUP(C1682,$R:$S,2,0)),0,VLOOKUP(C1682,$R:$S,2,0))</f>
        <v>0</v>
      </c>
      <c r="E1682" s="23" t="n">
        <f aca="false">MONTH(A1682)</f>
        <v>1</v>
      </c>
      <c r="F1682" s="23" t="str">
        <f aca="false">VLOOKUP(E1682,$Q:$S,2,0)</f>
        <v>01</v>
      </c>
      <c r="G1682" s="24" t="n">
        <f aca="false">YEAR(A1682)</f>
        <v>2019</v>
      </c>
      <c r="H1682" s="25" t="n">
        <f aca="false">IF(D1682="OK",DATE(G1682,C1682,E1682),A1682)</f>
        <v>43466</v>
      </c>
      <c r="I1682" s="22" t="str">
        <f aca="false">IF('09022026'!D1682="","",'09022026'!D1682)</f>
        <v/>
      </c>
      <c r="J1682" s="23" t="str">
        <f aca="false">TEXT(I1682,"DDMMAAAA")</f>
        <v/>
      </c>
      <c r="K1682" s="23" t="str">
        <f aca="false">LEFT(J1682,2)</f>
        <v/>
      </c>
      <c r="L1682" s="23" t="n">
        <f aca="false">IF(ISERROR(VLOOKUP(K1682,$R:$S,2,0)),0,VLOOKUP(K1682,$R:$S,2,0))</f>
        <v>0</v>
      </c>
      <c r="M1682" s="23" t="e">
        <f aca="false">MONTH(I1682)</f>
        <v>#VALUE!</v>
      </c>
      <c r="N1682" s="23" t="e">
        <f aca="false">VLOOKUP(M1682,$Q:$S,2,0)</f>
        <v>#VALUE!</v>
      </c>
      <c r="O1682" s="24" t="e">
        <f aca="false">YEAR(I1682)</f>
        <v>#VALUE!</v>
      </c>
      <c r="P1682" s="25" t="str">
        <f aca="false">IF(L1682="OK",DATE(O1682,K1682,M1682),I1682)</f>
        <v/>
      </c>
    </row>
    <row r="1683" customFormat="false" ht="15" hidden="false" customHeight="false" outlineLevel="0" collapsed="false">
      <c r="A1683" s="22" t="n">
        <f aca="false">IF('09022026'!C1683="","",'09022026'!C1683)</f>
        <v>43466</v>
      </c>
      <c r="B1683" s="23" t="str">
        <f aca="false">TEXT(A1683,"DDMMAAAA")</f>
        <v>2410Tuesday</v>
      </c>
      <c r="C1683" s="23" t="str">
        <f aca="false">LEFT(B1683,2)</f>
        <v>24</v>
      </c>
      <c r="D1683" s="23" t="n">
        <f aca="false">IF(ISERROR(VLOOKUP(C1683,$R:$S,2,0)),0,VLOOKUP(C1683,$R:$S,2,0))</f>
        <v>0</v>
      </c>
      <c r="E1683" s="23" t="n">
        <f aca="false">MONTH(A1683)</f>
        <v>1</v>
      </c>
      <c r="F1683" s="23" t="str">
        <f aca="false">VLOOKUP(E1683,$Q:$S,2,0)</f>
        <v>01</v>
      </c>
      <c r="G1683" s="24" t="n">
        <f aca="false">YEAR(A1683)</f>
        <v>2019</v>
      </c>
      <c r="H1683" s="25" t="n">
        <f aca="false">IF(D1683="OK",DATE(G1683,C1683,E1683),A1683)</f>
        <v>43466</v>
      </c>
      <c r="I1683" s="22" t="n">
        <f aca="false">IF('09022026'!D1683="","",'09022026'!D1683)</f>
        <v>45383</v>
      </c>
      <c r="J1683" s="23" t="str">
        <f aca="false">TEXT(I1683,"DDMMAAAA")</f>
        <v>2213Monday</v>
      </c>
      <c r="K1683" s="23" t="str">
        <f aca="false">LEFT(J1683,2)</f>
        <v>22</v>
      </c>
      <c r="L1683" s="23" t="n">
        <f aca="false">IF(ISERROR(VLOOKUP(K1683,$R:$S,2,0)),0,VLOOKUP(K1683,$R:$S,2,0))</f>
        <v>0</v>
      </c>
      <c r="M1683" s="23" t="n">
        <f aca="false">MONTH(I1683)</f>
        <v>4</v>
      </c>
      <c r="N1683" s="23" t="str">
        <f aca="false">VLOOKUP(M1683,$Q:$S,2,0)</f>
        <v>04</v>
      </c>
      <c r="O1683" s="24" t="n">
        <f aca="false">YEAR(I1683)</f>
        <v>2024</v>
      </c>
      <c r="P1683" s="25" t="n">
        <f aca="false">IF(L1683="OK",DATE(O1683,K1683,M1683),I1683)</f>
        <v>45383</v>
      </c>
    </row>
    <row r="1684" customFormat="false" ht="15" hidden="false" customHeight="false" outlineLevel="0" collapsed="false">
      <c r="A1684" s="22" t="n">
        <f aca="false">IF('09022026'!C1684="","",'09022026'!C1684)</f>
        <v>43466</v>
      </c>
      <c r="B1684" s="23" t="str">
        <f aca="false">TEXT(A1684,"DDMMAAAA")</f>
        <v>2410Tuesday</v>
      </c>
      <c r="C1684" s="23" t="str">
        <f aca="false">LEFT(B1684,2)</f>
        <v>24</v>
      </c>
      <c r="D1684" s="23" t="n">
        <f aca="false">IF(ISERROR(VLOOKUP(C1684,$R:$S,2,0)),0,VLOOKUP(C1684,$R:$S,2,0))</f>
        <v>0</v>
      </c>
      <c r="E1684" s="23" t="n">
        <f aca="false">MONTH(A1684)</f>
        <v>1</v>
      </c>
      <c r="F1684" s="23" t="str">
        <f aca="false">VLOOKUP(E1684,$Q:$S,2,0)</f>
        <v>01</v>
      </c>
      <c r="G1684" s="24" t="n">
        <f aca="false">YEAR(A1684)</f>
        <v>2019</v>
      </c>
      <c r="H1684" s="25" t="n">
        <f aca="false">IF(D1684="OK",DATE(G1684,C1684,E1684),A1684)</f>
        <v>43466</v>
      </c>
      <c r="I1684" s="22" t="str">
        <f aca="false">IF('09022026'!D1684="","",'09022026'!D1684)</f>
        <v/>
      </c>
      <c r="J1684" s="23" t="str">
        <f aca="false">TEXT(I1684,"DDMMAAAA")</f>
        <v/>
      </c>
      <c r="K1684" s="23" t="str">
        <f aca="false">LEFT(J1684,2)</f>
        <v/>
      </c>
      <c r="L1684" s="23" t="n">
        <f aca="false">IF(ISERROR(VLOOKUP(K1684,$R:$S,2,0)),0,VLOOKUP(K1684,$R:$S,2,0))</f>
        <v>0</v>
      </c>
      <c r="M1684" s="23" t="e">
        <f aca="false">MONTH(I1684)</f>
        <v>#VALUE!</v>
      </c>
      <c r="N1684" s="23" t="e">
        <f aca="false">VLOOKUP(M1684,$Q:$S,2,0)</f>
        <v>#VALUE!</v>
      </c>
      <c r="O1684" s="24" t="e">
        <f aca="false">YEAR(I1684)</f>
        <v>#VALUE!</v>
      </c>
      <c r="P1684" s="25" t="str">
        <f aca="false">IF(L1684="OK",DATE(O1684,K1684,M1684),I1684)</f>
        <v/>
      </c>
    </row>
    <row r="1685" customFormat="false" ht="15" hidden="false" customHeight="false" outlineLevel="0" collapsed="false">
      <c r="A1685" s="22" t="n">
        <f aca="false">IF('09022026'!C1685="","",'09022026'!C1685)</f>
        <v>43466</v>
      </c>
      <c r="B1685" s="23" t="str">
        <f aca="false">TEXT(A1685,"DDMMAAAA")</f>
        <v>2410Tuesday</v>
      </c>
      <c r="C1685" s="23" t="str">
        <f aca="false">LEFT(B1685,2)</f>
        <v>24</v>
      </c>
      <c r="D1685" s="23" t="n">
        <f aca="false">IF(ISERROR(VLOOKUP(C1685,$R:$S,2,0)),0,VLOOKUP(C1685,$R:$S,2,0))</f>
        <v>0</v>
      </c>
      <c r="E1685" s="23" t="n">
        <f aca="false">MONTH(A1685)</f>
        <v>1</v>
      </c>
      <c r="F1685" s="23" t="str">
        <f aca="false">VLOOKUP(E1685,$Q:$S,2,0)</f>
        <v>01</v>
      </c>
      <c r="G1685" s="24" t="n">
        <f aca="false">YEAR(A1685)</f>
        <v>2019</v>
      </c>
      <c r="H1685" s="25" t="n">
        <f aca="false">IF(D1685="OK",DATE(G1685,C1685,E1685),A1685)</f>
        <v>43466</v>
      </c>
      <c r="I1685" s="22" t="n">
        <f aca="false">IF('09022026'!D1685="","",'09022026'!D1685)</f>
        <v>45383</v>
      </c>
      <c r="J1685" s="23" t="str">
        <f aca="false">TEXT(I1685,"DDMMAAAA")</f>
        <v>2213Monday</v>
      </c>
      <c r="K1685" s="23" t="str">
        <f aca="false">LEFT(J1685,2)</f>
        <v>22</v>
      </c>
      <c r="L1685" s="23" t="n">
        <f aca="false">IF(ISERROR(VLOOKUP(K1685,$R:$S,2,0)),0,VLOOKUP(K1685,$R:$S,2,0))</f>
        <v>0</v>
      </c>
      <c r="M1685" s="23" t="n">
        <f aca="false">MONTH(I1685)</f>
        <v>4</v>
      </c>
      <c r="N1685" s="23" t="str">
        <f aca="false">VLOOKUP(M1685,$Q:$S,2,0)</f>
        <v>04</v>
      </c>
      <c r="O1685" s="24" t="n">
        <f aca="false">YEAR(I1685)</f>
        <v>2024</v>
      </c>
      <c r="P1685" s="25" t="n">
        <f aca="false">IF(L1685="OK",DATE(O1685,K1685,M1685),I1685)</f>
        <v>45383</v>
      </c>
    </row>
    <row r="1686" customFormat="false" ht="15" hidden="false" customHeight="false" outlineLevel="0" collapsed="false">
      <c r="A1686" s="22" t="n">
        <f aca="false">IF('09022026'!C1686="","",'09022026'!C1686)</f>
        <v>30682</v>
      </c>
      <c r="B1686" s="23" t="str">
        <f aca="false">TEXT(A1686,"DDMMAAAA")</f>
        <v>2610Sunday</v>
      </c>
      <c r="C1686" s="23" t="str">
        <f aca="false">LEFT(B1686,2)</f>
        <v>26</v>
      </c>
      <c r="D1686" s="23" t="n">
        <f aca="false">IF(ISERROR(VLOOKUP(C1686,$R:$S,2,0)),0,VLOOKUP(C1686,$R:$S,2,0))</f>
        <v>0</v>
      </c>
      <c r="E1686" s="23" t="n">
        <f aca="false">MONTH(A1686)</f>
        <v>1</v>
      </c>
      <c r="F1686" s="23" t="str">
        <f aca="false">VLOOKUP(E1686,$Q:$S,2,0)</f>
        <v>01</v>
      </c>
      <c r="G1686" s="24" t="n">
        <f aca="false">YEAR(A1686)</f>
        <v>1984</v>
      </c>
      <c r="H1686" s="25" t="n">
        <f aca="false">IF(D1686="OK",DATE(G1686,C1686,E1686),A1686)</f>
        <v>30682</v>
      </c>
      <c r="I1686" s="22" t="str">
        <f aca="false">IF('09022026'!D1686="","",'09022026'!D1686)</f>
        <v/>
      </c>
      <c r="J1686" s="23" t="str">
        <f aca="false">TEXT(I1686,"DDMMAAAA")</f>
        <v/>
      </c>
      <c r="K1686" s="23" t="str">
        <f aca="false">LEFT(J1686,2)</f>
        <v/>
      </c>
      <c r="L1686" s="23" t="n">
        <f aca="false">IF(ISERROR(VLOOKUP(K1686,$R:$S,2,0)),0,VLOOKUP(K1686,$R:$S,2,0))</f>
        <v>0</v>
      </c>
      <c r="M1686" s="23" t="e">
        <f aca="false">MONTH(I1686)</f>
        <v>#VALUE!</v>
      </c>
      <c r="N1686" s="23" t="e">
        <f aca="false">VLOOKUP(M1686,$Q:$S,2,0)</f>
        <v>#VALUE!</v>
      </c>
      <c r="O1686" s="24" t="e">
        <f aca="false">YEAR(I1686)</f>
        <v>#VALUE!</v>
      </c>
      <c r="P1686" s="25" t="str">
        <f aca="false">IF(L1686="OK",DATE(O1686,K1686,M1686),I1686)</f>
        <v/>
      </c>
    </row>
    <row r="1687" customFormat="false" ht="15" hidden="false" customHeight="false" outlineLevel="0" collapsed="false">
      <c r="A1687" s="22" t="n">
        <f aca="false">IF('09022026'!C1687="","",'09022026'!C1687)</f>
        <v>30682</v>
      </c>
      <c r="B1687" s="23" t="str">
        <f aca="false">TEXT(A1687,"DDMMAAAA")</f>
        <v>2610Sunday</v>
      </c>
      <c r="C1687" s="23" t="str">
        <f aca="false">LEFT(B1687,2)</f>
        <v>26</v>
      </c>
      <c r="D1687" s="23" t="n">
        <f aca="false">IF(ISERROR(VLOOKUP(C1687,$R:$S,2,0)),0,VLOOKUP(C1687,$R:$S,2,0))</f>
        <v>0</v>
      </c>
      <c r="E1687" s="23" t="n">
        <f aca="false">MONTH(A1687)</f>
        <v>1</v>
      </c>
      <c r="F1687" s="23" t="str">
        <f aca="false">VLOOKUP(E1687,$Q:$S,2,0)</f>
        <v>01</v>
      </c>
      <c r="G1687" s="24" t="n">
        <f aca="false">YEAR(A1687)</f>
        <v>1984</v>
      </c>
      <c r="H1687" s="25" t="n">
        <f aca="false">IF(D1687="OK",DATE(G1687,C1687,E1687),A1687)</f>
        <v>30682</v>
      </c>
      <c r="I1687" s="22" t="str">
        <f aca="false">IF('09022026'!D1687="","",'09022026'!D1687)</f>
        <v/>
      </c>
      <c r="J1687" s="23" t="str">
        <f aca="false">TEXT(I1687,"DDMMAAAA")</f>
        <v/>
      </c>
      <c r="K1687" s="23" t="str">
        <f aca="false">LEFT(J1687,2)</f>
        <v/>
      </c>
      <c r="L1687" s="23" t="n">
        <f aca="false">IF(ISERROR(VLOOKUP(K1687,$R:$S,2,0)),0,VLOOKUP(K1687,$R:$S,2,0))</f>
        <v>0</v>
      </c>
      <c r="M1687" s="23" t="e">
        <f aca="false">MONTH(I1687)</f>
        <v>#VALUE!</v>
      </c>
      <c r="N1687" s="23" t="e">
        <f aca="false">VLOOKUP(M1687,$Q:$S,2,0)</f>
        <v>#VALUE!</v>
      </c>
      <c r="O1687" s="24" t="e">
        <f aca="false">YEAR(I1687)</f>
        <v>#VALUE!</v>
      </c>
      <c r="P1687" s="25" t="str">
        <f aca="false">IF(L1687="OK",DATE(O1687,K1687,M1687),I1687)</f>
        <v/>
      </c>
    </row>
    <row r="1688" customFormat="false" ht="15" hidden="false" customHeight="false" outlineLevel="0" collapsed="false">
      <c r="A1688" s="22" t="n">
        <f aca="false">IF('09022026'!C1688="","",'09022026'!C1688)</f>
        <v>30682</v>
      </c>
      <c r="B1688" s="23" t="str">
        <f aca="false">TEXT(A1688,"DDMMAAAA")</f>
        <v>2610Sunday</v>
      </c>
      <c r="C1688" s="23" t="str">
        <f aca="false">LEFT(B1688,2)</f>
        <v>26</v>
      </c>
      <c r="D1688" s="23" t="n">
        <f aca="false">IF(ISERROR(VLOOKUP(C1688,$R:$S,2,0)),0,VLOOKUP(C1688,$R:$S,2,0))</f>
        <v>0</v>
      </c>
      <c r="E1688" s="23" t="n">
        <f aca="false">MONTH(A1688)</f>
        <v>1</v>
      </c>
      <c r="F1688" s="23" t="str">
        <f aca="false">VLOOKUP(E1688,$Q:$S,2,0)</f>
        <v>01</v>
      </c>
      <c r="G1688" s="24" t="n">
        <f aca="false">YEAR(A1688)</f>
        <v>1984</v>
      </c>
      <c r="H1688" s="25" t="n">
        <f aca="false">IF(D1688="OK",DATE(G1688,C1688,E1688),A1688)</f>
        <v>30682</v>
      </c>
      <c r="I1688" s="22" t="str">
        <f aca="false">IF('09022026'!D1688="","",'09022026'!D1688)</f>
        <v/>
      </c>
      <c r="J1688" s="23" t="str">
        <f aca="false">TEXT(I1688,"DDMMAAAA")</f>
        <v/>
      </c>
      <c r="K1688" s="23" t="str">
        <f aca="false">LEFT(J1688,2)</f>
        <v/>
      </c>
      <c r="L1688" s="23" t="n">
        <f aca="false">IF(ISERROR(VLOOKUP(K1688,$R:$S,2,0)),0,VLOOKUP(K1688,$R:$S,2,0))</f>
        <v>0</v>
      </c>
      <c r="M1688" s="23" t="e">
        <f aca="false">MONTH(I1688)</f>
        <v>#VALUE!</v>
      </c>
      <c r="N1688" s="23" t="e">
        <f aca="false">VLOOKUP(M1688,$Q:$S,2,0)</f>
        <v>#VALUE!</v>
      </c>
      <c r="O1688" s="24" t="e">
        <f aca="false">YEAR(I1688)</f>
        <v>#VALUE!</v>
      </c>
      <c r="P1688" s="25" t="str">
        <f aca="false">IF(L1688="OK",DATE(O1688,K1688,M1688),I1688)</f>
        <v/>
      </c>
    </row>
    <row r="1689" customFormat="false" ht="15" hidden="false" customHeight="false" outlineLevel="0" collapsed="false">
      <c r="A1689" s="22" t="n">
        <f aca="false">IF('09022026'!C1689="","",'09022026'!C1689)</f>
        <v>30682</v>
      </c>
      <c r="B1689" s="23" t="str">
        <f aca="false">TEXT(A1689,"DDMMAAAA")</f>
        <v>2610Sunday</v>
      </c>
      <c r="C1689" s="23" t="str">
        <f aca="false">LEFT(B1689,2)</f>
        <v>26</v>
      </c>
      <c r="D1689" s="23" t="n">
        <f aca="false">IF(ISERROR(VLOOKUP(C1689,$R:$S,2,0)),0,VLOOKUP(C1689,$R:$S,2,0))</f>
        <v>0</v>
      </c>
      <c r="E1689" s="23" t="n">
        <f aca="false">MONTH(A1689)</f>
        <v>1</v>
      </c>
      <c r="F1689" s="23" t="str">
        <f aca="false">VLOOKUP(E1689,$Q:$S,2,0)</f>
        <v>01</v>
      </c>
      <c r="G1689" s="24" t="n">
        <f aca="false">YEAR(A1689)</f>
        <v>1984</v>
      </c>
      <c r="H1689" s="25" t="n">
        <f aca="false">IF(D1689="OK",DATE(G1689,C1689,E1689),A1689)</f>
        <v>30682</v>
      </c>
      <c r="I1689" s="22" t="str">
        <f aca="false">IF('09022026'!D1689="","",'09022026'!D1689)</f>
        <v/>
      </c>
      <c r="J1689" s="23" t="str">
        <f aca="false">TEXT(I1689,"DDMMAAAA")</f>
        <v/>
      </c>
      <c r="K1689" s="23" t="str">
        <f aca="false">LEFT(J1689,2)</f>
        <v/>
      </c>
      <c r="L1689" s="23" t="n">
        <f aca="false">IF(ISERROR(VLOOKUP(K1689,$R:$S,2,0)),0,VLOOKUP(K1689,$R:$S,2,0))</f>
        <v>0</v>
      </c>
      <c r="M1689" s="23" t="e">
        <f aca="false">MONTH(I1689)</f>
        <v>#VALUE!</v>
      </c>
      <c r="N1689" s="23" t="e">
        <f aca="false">VLOOKUP(M1689,$Q:$S,2,0)</f>
        <v>#VALUE!</v>
      </c>
      <c r="O1689" s="24" t="e">
        <f aca="false">YEAR(I1689)</f>
        <v>#VALUE!</v>
      </c>
      <c r="P1689" s="25" t="str">
        <f aca="false">IF(L1689="OK",DATE(O1689,K1689,M1689),I1689)</f>
        <v/>
      </c>
    </row>
    <row r="1690" customFormat="false" ht="15" hidden="false" customHeight="false" outlineLevel="0" collapsed="false">
      <c r="A1690" s="22" t="str">
        <f aca="false">IF('09022026'!C1690="","",'09022026'!C1690)</f>
        <v>14/09/2020</v>
      </c>
      <c r="B1690" s="23" t="str">
        <f aca="false">TEXT(A1690,"DDMMAAAA")</f>
        <v>14/09/2020</v>
      </c>
      <c r="C1690" s="23" t="str">
        <f aca="false">LEFT(B1690,2)</f>
        <v>14</v>
      </c>
      <c r="D1690" s="23" t="n">
        <f aca="false">IF(ISERROR(VLOOKUP(C1690,$R:$S,2,0)),0,VLOOKUP(C1690,$R:$S,2,0))</f>
        <v>0</v>
      </c>
      <c r="E1690" s="23" t="e">
        <f aca="false">MONTH(A1690)</f>
        <v>#VALUE!</v>
      </c>
      <c r="F1690" s="23" t="e">
        <f aca="false">VLOOKUP(E1690,$Q:$S,2,0)</f>
        <v>#VALUE!</v>
      </c>
      <c r="G1690" s="24" t="e">
        <f aca="false">YEAR(A1690)</f>
        <v>#VALUE!</v>
      </c>
      <c r="H1690" s="25" t="str">
        <f aca="false">IF(D1690="OK",DATE(G1690,C1690,E1690),A1690)</f>
        <v>14/09/2020</v>
      </c>
      <c r="I1690" s="22" t="n">
        <f aca="false">IF('09022026'!D1690="","",'09022026'!D1690)</f>
        <v>45383</v>
      </c>
      <c r="J1690" s="23" t="str">
        <f aca="false">TEXT(I1690,"DDMMAAAA")</f>
        <v>2213Monday</v>
      </c>
      <c r="K1690" s="23" t="str">
        <f aca="false">LEFT(J1690,2)</f>
        <v>22</v>
      </c>
      <c r="L1690" s="23" t="n">
        <f aca="false">IF(ISERROR(VLOOKUP(K1690,$R:$S,2,0)),0,VLOOKUP(K1690,$R:$S,2,0))</f>
        <v>0</v>
      </c>
      <c r="M1690" s="23" t="n">
        <f aca="false">MONTH(I1690)</f>
        <v>4</v>
      </c>
      <c r="N1690" s="23" t="str">
        <f aca="false">VLOOKUP(M1690,$Q:$S,2,0)</f>
        <v>04</v>
      </c>
      <c r="O1690" s="24" t="n">
        <f aca="false">YEAR(I1690)</f>
        <v>2024</v>
      </c>
      <c r="P1690" s="25" t="n">
        <f aca="false">IF(L1690="OK",DATE(O1690,K1690,M1690),I1690)</f>
        <v>45383</v>
      </c>
    </row>
    <row r="1691" customFormat="false" ht="15" hidden="false" customHeight="false" outlineLevel="0" collapsed="false">
      <c r="A1691" s="22" t="n">
        <f aca="false">IF('09022026'!C1691="","",'09022026'!C1691)</f>
        <v>44845</v>
      </c>
      <c r="B1691" s="23" t="str">
        <f aca="false">TEXT(A1691,"DDMMAAAA")</f>
        <v>1607Tuesday</v>
      </c>
      <c r="C1691" s="23" t="str">
        <f aca="false">LEFT(B1691,2)</f>
        <v>16</v>
      </c>
      <c r="D1691" s="23" t="n">
        <f aca="false">IF(ISERROR(VLOOKUP(C1691,$R:$S,2,0)),0,VLOOKUP(C1691,$R:$S,2,0))</f>
        <v>0</v>
      </c>
      <c r="E1691" s="23" t="n">
        <f aca="false">MONTH(A1691)</f>
        <v>10</v>
      </c>
      <c r="F1691" s="23" t="str">
        <f aca="false">VLOOKUP(E1691,$Q:$S,2,0)</f>
        <v>10</v>
      </c>
      <c r="G1691" s="24" t="n">
        <f aca="false">YEAR(A1691)</f>
        <v>2022</v>
      </c>
      <c r="H1691" s="25" t="n">
        <f aca="false">IF(D1691="OK",DATE(G1691,C1691,E1691),A1691)</f>
        <v>44845</v>
      </c>
      <c r="I1691" s="22" t="n">
        <f aca="false">IF('09022026'!D1691="","",'09022026'!D1691)</f>
        <v>45383</v>
      </c>
      <c r="J1691" s="23" t="str">
        <f aca="false">TEXT(I1691,"DDMMAAAA")</f>
        <v>2213Monday</v>
      </c>
      <c r="K1691" s="23" t="str">
        <f aca="false">LEFT(J1691,2)</f>
        <v>22</v>
      </c>
      <c r="L1691" s="23" t="n">
        <f aca="false">IF(ISERROR(VLOOKUP(K1691,$R:$S,2,0)),0,VLOOKUP(K1691,$R:$S,2,0))</f>
        <v>0</v>
      </c>
      <c r="M1691" s="23" t="n">
        <f aca="false">MONTH(I1691)</f>
        <v>4</v>
      </c>
      <c r="N1691" s="23" t="str">
        <f aca="false">VLOOKUP(M1691,$Q:$S,2,0)</f>
        <v>04</v>
      </c>
      <c r="O1691" s="24" t="n">
        <f aca="false">YEAR(I1691)</f>
        <v>2024</v>
      </c>
      <c r="P1691" s="25" t="n">
        <f aca="false">IF(L1691="OK",DATE(O1691,K1691,M1691),I1691)</f>
        <v>45383</v>
      </c>
    </row>
    <row r="1692" customFormat="false" ht="15" hidden="false" customHeight="false" outlineLevel="0" collapsed="false">
      <c r="A1692" s="22" t="n">
        <f aca="false">IF('09022026'!C1692="","",'09022026'!C1692)</f>
        <v>43466</v>
      </c>
      <c r="B1692" s="23" t="str">
        <f aca="false">TEXT(A1692,"DDMMAAAA")</f>
        <v>2410Tuesday</v>
      </c>
      <c r="C1692" s="23" t="str">
        <f aca="false">LEFT(B1692,2)</f>
        <v>24</v>
      </c>
      <c r="D1692" s="23" t="n">
        <f aca="false">IF(ISERROR(VLOOKUP(C1692,$R:$S,2,0)),0,VLOOKUP(C1692,$R:$S,2,0))</f>
        <v>0</v>
      </c>
      <c r="E1692" s="23" t="n">
        <f aca="false">MONTH(A1692)</f>
        <v>1</v>
      </c>
      <c r="F1692" s="23" t="str">
        <f aca="false">VLOOKUP(E1692,$Q:$S,2,0)</f>
        <v>01</v>
      </c>
      <c r="G1692" s="24" t="n">
        <f aca="false">YEAR(A1692)</f>
        <v>2019</v>
      </c>
      <c r="H1692" s="25" t="n">
        <f aca="false">IF(D1692="OK",DATE(G1692,C1692,E1692),A1692)</f>
        <v>43466</v>
      </c>
      <c r="I1692" s="22" t="n">
        <f aca="false">IF('09022026'!D1692="","",'09022026'!D1692)</f>
        <v>45383</v>
      </c>
      <c r="J1692" s="23" t="str">
        <f aca="false">TEXT(I1692,"DDMMAAAA")</f>
        <v>2213Monday</v>
      </c>
      <c r="K1692" s="23" t="str">
        <f aca="false">LEFT(J1692,2)</f>
        <v>22</v>
      </c>
      <c r="L1692" s="23" t="n">
        <f aca="false">IF(ISERROR(VLOOKUP(K1692,$R:$S,2,0)),0,VLOOKUP(K1692,$R:$S,2,0))</f>
        <v>0</v>
      </c>
      <c r="M1692" s="23" t="n">
        <f aca="false">MONTH(I1692)</f>
        <v>4</v>
      </c>
      <c r="N1692" s="23" t="str">
        <f aca="false">VLOOKUP(M1692,$Q:$S,2,0)</f>
        <v>04</v>
      </c>
      <c r="O1692" s="24" t="n">
        <f aca="false">YEAR(I1692)</f>
        <v>2024</v>
      </c>
      <c r="P1692" s="25" t="n">
        <f aca="false">IF(L1692="OK",DATE(O1692,K1692,M1692),I1692)</f>
        <v>45383</v>
      </c>
    </row>
    <row r="1693" customFormat="false" ht="15" hidden="false" customHeight="false" outlineLevel="0" collapsed="false">
      <c r="A1693" s="22" t="n">
        <f aca="false">IF('09022026'!C1693="","",'09022026'!C1693)</f>
        <v>30682</v>
      </c>
      <c r="B1693" s="23" t="str">
        <f aca="false">TEXT(A1693,"DDMMAAAA")</f>
        <v>2610Sunday</v>
      </c>
      <c r="C1693" s="23" t="str">
        <f aca="false">LEFT(B1693,2)</f>
        <v>26</v>
      </c>
      <c r="D1693" s="23" t="n">
        <f aca="false">IF(ISERROR(VLOOKUP(C1693,$R:$S,2,0)),0,VLOOKUP(C1693,$R:$S,2,0))</f>
        <v>0</v>
      </c>
      <c r="E1693" s="23" t="n">
        <f aca="false">MONTH(A1693)</f>
        <v>1</v>
      </c>
      <c r="F1693" s="23" t="str">
        <f aca="false">VLOOKUP(E1693,$Q:$S,2,0)</f>
        <v>01</v>
      </c>
      <c r="G1693" s="24" t="n">
        <f aca="false">YEAR(A1693)</f>
        <v>1984</v>
      </c>
      <c r="H1693" s="25" t="n">
        <f aca="false">IF(D1693="OK",DATE(G1693,C1693,E1693),A1693)</f>
        <v>30682</v>
      </c>
      <c r="I1693" s="22" t="str">
        <f aca="false">IF('09022026'!D1693="","",'09022026'!D1693)</f>
        <v/>
      </c>
      <c r="J1693" s="23" t="str">
        <f aca="false">TEXT(I1693,"DDMMAAAA")</f>
        <v/>
      </c>
      <c r="K1693" s="23" t="str">
        <f aca="false">LEFT(J1693,2)</f>
        <v/>
      </c>
      <c r="L1693" s="23" t="n">
        <f aca="false">IF(ISERROR(VLOOKUP(K1693,$R:$S,2,0)),0,VLOOKUP(K1693,$R:$S,2,0))</f>
        <v>0</v>
      </c>
      <c r="M1693" s="23" t="e">
        <f aca="false">MONTH(I1693)</f>
        <v>#VALUE!</v>
      </c>
      <c r="N1693" s="23" t="e">
        <f aca="false">VLOOKUP(M1693,$Q:$S,2,0)</f>
        <v>#VALUE!</v>
      </c>
      <c r="O1693" s="24" t="e">
        <f aca="false">YEAR(I1693)</f>
        <v>#VALUE!</v>
      </c>
      <c r="P1693" s="25" t="str">
        <f aca="false">IF(L1693="OK",DATE(O1693,K1693,M1693),I1693)</f>
        <v/>
      </c>
    </row>
    <row r="1694" customFormat="false" ht="15" hidden="false" customHeight="false" outlineLevel="0" collapsed="false">
      <c r="A1694" s="22" t="n">
        <f aca="false">IF('09022026'!C1694="","",'09022026'!C1694)</f>
        <v>30682</v>
      </c>
      <c r="B1694" s="23" t="str">
        <f aca="false">TEXT(A1694,"DDMMAAAA")</f>
        <v>2610Sunday</v>
      </c>
      <c r="C1694" s="23" t="str">
        <f aca="false">LEFT(B1694,2)</f>
        <v>26</v>
      </c>
      <c r="D1694" s="23" t="n">
        <f aca="false">IF(ISERROR(VLOOKUP(C1694,$R:$S,2,0)),0,VLOOKUP(C1694,$R:$S,2,0))</f>
        <v>0</v>
      </c>
      <c r="E1694" s="23" t="n">
        <f aca="false">MONTH(A1694)</f>
        <v>1</v>
      </c>
      <c r="F1694" s="23" t="str">
        <f aca="false">VLOOKUP(E1694,$Q:$S,2,0)</f>
        <v>01</v>
      </c>
      <c r="G1694" s="24" t="n">
        <f aca="false">YEAR(A1694)</f>
        <v>1984</v>
      </c>
      <c r="H1694" s="25" t="n">
        <f aca="false">IF(D1694="OK",DATE(G1694,C1694,E1694),A1694)</f>
        <v>30682</v>
      </c>
      <c r="I1694" s="22" t="str">
        <f aca="false">IF('09022026'!D1694="","",'09022026'!D1694)</f>
        <v/>
      </c>
      <c r="J1694" s="23" t="str">
        <f aca="false">TEXT(I1694,"DDMMAAAA")</f>
        <v/>
      </c>
      <c r="K1694" s="23" t="str">
        <f aca="false">LEFT(J1694,2)</f>
        <v/>
      </c>
      <c r="L1694" s="23" t="n">
        <f aca="false">IF(ISERROR(VLOOKUP(K1694,$R:$S,2,0)),0,VLOOKUP(K1694,$R:$S,2,0))</f>
        <v>0</v>
      </c>
      <c r="M1694" s="23" t="e">
        <f aca="false">MONTH(I1694)</f>
        <v>#VALUE!</v>
      </c>
      <c r="N1694" s="23" t="e">
        <f aca="false">VLOOKUP(M1694,$Q:$S,2,0)</f>
        <v>#VALUE!</v>
      </c>
      <c r="O1694" s="24" t="e">
        <f aca="false">YEAR(I1694)</f>
        <v>#VALUE!</v>
      </c>
      <c r="P1694" s="25" t="str">
        <f aca="false">IF(L1694="OK",DATE(O1694,K1694,M1694),I1694)</f>
        <v/>
      </c>
    </row>
    <row r="1695" customFormat="false" ht="15" hidden="false" customHeight="false" outlineLevel="0" collapsed="false">
      <c r="A1695" s="22" t="n">
        <f aca="false">IF('09022026'!C1695="","",'09022026'!C1695)</f>
        <v>30682</v>
      </c>
      <c r="B1695" s="23" t="str">
        <f aca="false">TEXT(A1695,"DDMMAAAA")</f>
        <v>2610Sunday</v>
      </c>
      <c r="C1695" s="23" t="str">
        <f aca="false">LEFT(B1695,2)</f>
        <v>26</v>
      </c>
      <c r="D1695" s="23" t="n">
        <f aca="false">IF(ISERROR(VLOOKUP(C1695,$R:$S,2,0)),0,VLOOKUP(C1695,$R:$S,2,0))</f>
        <v>0</v>
      </c>
      <c r="E1695" s="23" t="n">
        <f aca="false">MONTH(A1695)</f>
        <v>1</v>
      </c>
      <c r="F1695" s="23" t="str">
        <f aca="false">VLOOKUP(E1695,$Q:$S,2,0)</f>
        <v>01</v>
      </c>
      <c r="G1695" s="24" t="n">
        <f aca="false">YEAR(A1695)</f>
        <v>1984</v>
      </c>
      <c r="H1695" s="25" t="n">
        <f aca="false">IF(D1695="OK",DATE(G1695,C1695,E1695),A1695)</f>
        <v>30682</v>
      </c>
      <c r="I1695" s="22" t="str">
        <f aca="false">IF('09022026'!D1695="","",'09022026'!D1695)</f>
        <v/>
      </c>
      <c r="J1695" s="23" t="str">
        <f aca="false">TEXT(I1695,"DDMMAAAA")</f>
        <v/>
      </c>
      <c r="K1695" s="23" t="str">
        <f aca="false">LEFT(J1695,2)</f>
        <v/>
      </c>
      <c r="L1695" s="23" t="n">
        <f aca="false">IF(ISERROR(VLOOKUP(K1695,$R:$S,2,0)),0,VLOOKUP(K1695,$R:$S,2,0))</f>
        <v>0</v>
      </c>
      <c r="M1695" s="23" t="e">
        <f aca="false">MONTH(I1695)</f>
        <v>#VALUE!</v>
      </c>
      <c r="N1695" s="23" t="e">
        <f aca="false">VLOOKUP(M1695,$Q:$S,2,0)</f>
        <v>#VALUE!</v>
      </c>
      <c r="O1695" s="24" t="e">
        <f aca="false">YEAR(I1695)</f>
        <v>#VALUE!</v>
      </c>
      <c r="P1695" s="25" t="str">
        <f aca="false">IF(L1695="OK",DATE(O1695,K1695,M1695),I1695)</f>
        <v/>
      </c>
    </row>
    <row r="1696" customFormat="false" ht="15" hidden="false" customHeight="false" outlineLevel="0" collapsed="false">
      <c r="A1696" s="22" t="str">
        <f aca="false">IF('09022026'!C1696="","",'09022026'!C1696)</f>
        <v>25/03/2021</v>
      </c>
      <c r="B1696" s="23" t="str">
        <f aca="false">TEXT(A1696,"DDMMAAAA")</f>
        <v>25/03/2021</v>
      </c>
      <c r="C1696" s="23" t="str">
        <f aca="false">LEFT(B1696,2)</f>
        <v>25</v>
      </c>
      <c r="D1696" s="23" t="n">
        <f aca="false">IF(ISERROR(VLOOKUP(C1696,$R:$S,2,0)),0,VLOOKUP(C1696,$R:$S,2,0))</f>
        <v>0</v>
      </c>
      <c r="E1696" s="23" t="e">
        <f aca="false">MONTH(A1696)</f>
        <v>#VALUE!</v>
      </c>
      <c r="F1696" s="23" t="e">
        <f aca="false">VLOOKUP(E1696,$Q:$S,2,0)</f>
        <v>#VALUE!</v>
      </c>
      <c r="G1696" s="24" t="e">
        <f aca="false">YEAR(A1696)</f>
        <v>#VALUE!</v>
      </c>
      <c r="H1696" s="25" t="str">
        <f aca="false">IF(D1696="OK",DATE(G1696,C1696,E1696),A1696)</f>
        <v>25/03/2021</v>
      </c>
      <c r="I1696" s="22" t="str">
        <f aca="false">IF('09022026'!D1696="","",'09022026'!D1696)</f>
        <v/>
      </c>
      <c r="J1696" s="23" t="str">
        <f aca="false">TEXT(I1696,"DDMMAAAA")</f>
        <v/>
      </c>
      <c r="K1696" s="23" t="str">
        <f aca="false">LEFT(J1696,2)</f>
        <v/>
      </c>
      <c r="L1696" s="23" t="n">
        <f aca="false">IF(ISERROR(VLOOKUP(K1696,$R:$S,2,0)),0,VLOOKUP(K1696,$R:$S,2,0))</f>
        <v>0</v>
      </c>
      <c r="M1696" s="23" t="e">
        <f aca="false">MONTH(I1696)</f>
        <v>#VALUE!</v>
      </c>
      <c r="N1696" s="23" t="e">
        <f aca="false">VLOOKUP(M1696,$Q:$S,2,0)</f>
        <v>#VALUE!</v>
      </c>
      <c r="O1696" s="24" t="e">
        <f aca="false">YEAR(I1696)</f>
        <v>#VALUE!</v>
      </c>
      <c r="P1696" s="25" t="str">
        <f aca="false">IF(L1696="OK",DATE(O1696,K1696,M1696),I1696)</f>
        <v/>
      </c>
    </row>
    <row r="1697" customFormat="false" ht="15" hidden="false" customHeight="false" outlineLevel="0" collapsed="false">
      <c r="A1697" s="22" t="n">
        <f aca="false">IF('09022026'!C1697="","",'09022026'!C1697)</f>
        <v>30682</v>
      </c>
      <c r="B1697" s="23" t="str">
        <f aca="false">TEXT(A1697,"DDMMAAAA")</f>
        <v>2610Sunday</v>
      </c>
      <c r="C1697" s="23" t="str">
        <f aca="false">LEFT(B1697,2)</f>
        <v>26</v>
      </c>
      <c r="D1697" s="23" t="n">
        <f aca="false">IF(ISERROR(VLOOKUP(C1697,$R:$S,2,0)),0,VLOOKUP(C1697,$R:$S,2,0))</f>
        <v>0</v>
      </c>
      <c r="E1697" s="23" t="n">
        <f aca="false">MONTH(A1697)</f>
        <v>1</v>
      </c>
      <c r="F1697" s="23" t="str">
        <f aca="false">VLOOKUP(E1697,$Q:$S,2,0)</f>
        <v>01</v>
      </c>
      <c r="G1697" s="24" t="n">
        <f aca="false">YEAR(A1697)</f>
        <v>1984</v>
      </c>
      <c r="H1697" s="25" t="n">
        <f aca="false">IF(D1697="OK",DATE(G1697,C1697,E1697),A1697)</f>
        <v>30682</v>
      </c>
      <c r="I1697" s="22" t="str">
        <f aca="false">IF('09022026'!D1697="","",'09022026'!D1697)</f>
        <v/>
      </c>
      <c r="J1697" s="23" t="str">
        <f aca="false">TEXT(I1697,"DDMMAAAA")</f>
        <v/>
      </c>
      <c r="K1697" s="23" t="str">
        <f aca="false">LEFT(J1697,2)</f>
        <v/>
      </c>
      <c r="L1697" s="23" t="n">
        <f aca="false">IF(ISERROR(VLOOKUP(K1697,$R:$S,2,0)),0,VLOOKUP(K1697,$R:$S,2,0))</f>
        <v>0</v>
      </c>
      <c r="M1697" s="23" t="e">
        <f aca="false">MONTH(I1697)</f>
        <v>#VALUE!</v>
      </c>
      <c r="N1697" s="23" t="e">
        <f aca="false">VLOOKUP(M1697,$Q:$S,2,0)</f>
        <v>#VALUE!</v>
      </c>
      <c r="O1697" s="24" t="e">
        <f aca="false">YEAR(I1697)</f>
        <v>#VALUE!</v>
      </c>
      <c r="P1697" s="25" t="str">
        <f aca="false">IF(L1697="OK",DATE(O1697,K1697,M1697),I1697)</f>
        <v/>
      </c>
    </row>
    <row r="1698" customFormat="false" ht="15" hidden="false" customHeight="false" outlineLevel="0" collapsed="false">
      <c r="A1698" s="22" t="n">
        <f aca="false">IF('09022026'!C1698="","",'09022026'!C1698)</f>
        <v>30682</v>
      </c>
      <c r="B1698" s="23" t="str">
        <f aca="false">TEXT(A1698,"DDMMAAAA")</f>
        <v>2610Sunday</v>
      </c>
      <c r="C1698" s="23" t="str">
        <f aca="false">LEFT(B1698,2)</f>
        <v>26</v>
      </c>
      <c r="D1698" s="23" t="n">
        <f aca="false">IF(ISERROR(VLOOKUP(C1698,$R:$S,2,0)),0,VLOOKUP(C1698,$R:$S,2,0))</f>
        <v>0</v>
      </c>
      <c r="E1698" s="23" t="n">
        <f aca="false">MONTH(A1698)</f>
        <v>1</v>
      </c>
      <c r="F1698" s="23" t="str">
        <f aca="false">VLOOKUP(E1698,$Q:$S,2,0)</f>
        <v>01</v>
      </c>
      <c r="G1698" s="24" t="n">
        <f aca="false">YEAR(A1698)</f>
        <v>1984</v>
      </c>
      <c r="H1698" s="25" t="n">
        <f aca="false">IF(D1698="OK",DATE(G1698,C1698,E1698),A1698)</f>
        <v>30682</v>
      </c>
      <c r="I1698" s="22" t="str">
        <f aca="false">IF('09022026'!D1698="","",'09022026'!D1698)</f>
        <v>31/10/2017</v>
      </c>
      <c r="J1698" s="23" t="str">
        <f aca="false">TEXT(I1698,"DDMMAAAA")</f>
        <v>31/10/2017</v>
      </c>
      <c r="K1698" s="23" t="str">
        <f aca="false">LEFT(J1698,2)</f>
        <v>31</v>
      </c>
      <c r="L1698" s="23" t="n">
        <f aca="false">IF(ISERROR(VLOOKUP(K1698,$R:$S,2,0)),0,VLOOKUP(K1698,$R:$S,2,0))</f>
        <v>0</v>
      </c>
      <c r="M1698" s="23" t="e">
        <f aca="false">MONTH(I1698)</f>
        <v>#VALUE!</v>
      </c>
      <c r="N1698" s="23" t="e">
        <f aca="false">VLOOKUP(M1698,$Q:$S,2,0)</f>
        <v>#VALUE!</v>
      </c>
      <c r="O1698" s="24" t="e">
        <f aca="false">YEAR(I1698)</f>
        <v>#VALUE!</v>
      </c>
      <c r="P1698" s="25" t="str">
        <f aca="false">IF(L1698="OK",DATE(O1698,K1698,M1698),I1698)</f>
        <v>31/10/2017</v>
      </c>
    </row>
    <row r="1699" customFormat="false" ht="15" hidden="false" customHeight="false" outlineLevel="0" collapsed="false">
      <c r="A1699" s="22" t="n">
        <f aca="false">IF('09022026'!C1699="","",'09022026'!C1699)</f>
        <v>30682</v>
      </c>
      <c r="B1699" s="23" t="str">
        <f aca="false">TEXT(A1699,"DDMMAAAA")</f>
        <v>2610Sunday</v>
      </c>
      <c r="C1699" s="23" t="str">
        <f aca="false">LEFT(B1699,2)</f>
        <v>26</v>
      </c>
      <c r="D1699" s="23" t="n">
        <f aca="false">IF(ISERROR(VLOOKUP(C1699,$R:$S,2,0)),0,VLOOKUP(C1699,$R:$S,2,0))</f>
        <v>0</v>
      </c>
      <c r="E1699" s="23" t="n">
        <f aca="false">MONTH(A1699)</f>
        <v>1</v>
      </c>
      <c r="F1699" s="23" t="str">
        <f aca="false">VLOOKUP(E1699,$Q:$S,2,0)</f>
        <v>01</v>
      </c>
      <c r="G1699" s="24" t="n">
        <f aca="false">YEAR(A1699)</f>
        <v>1984</v>
      </c>
      <c r="H1699" s="25" t="n">
        <f aca="false">IF(D1699="OK",DATE(G1699,C1699,E1699),A1699)</f>
        <v>30682</v>
      </c>
      <c r="I1699" s="22" t="str">
        <f aca="false">IF('09022026'!D1699="","",'09022026'!D1699)</f>
        <v/>
      </c>
      <c r="J1699" s="23" t="str">
        <f aca="false">TEXT(I1699,"DDMMAAAA")</f>
        <v/>
      </c>
      <c r="K1699" s="23" t="str">
        <f aca="false">LEFT(J1699,2)</f>
        <v/>
      </c>
      <c r="L1699" s="23" t="n">
        <f aca="false">IF(ISERROR(VLOOKUP(K1699,$R:$S,2,0)),0,VLOOKUP(K1699,$R:$S,2,0))</f>
        <v>0</v>
      </c>
      <c r="M1699" s="23" t="e">
        <f aca="false">MONTH(I1699)</f>
        <v>#VALUE!</v>
      </c>
      <c r="N1699" s="23" t="e">
        <f aca="false">VLOOKUP(M1699,$Q:$S,2,0)</f>
        <v>#VALUE!</v>
      </c>
      <c r="O1699" s="24" t="e">
        <f aca="false">YEAR(I1699)</f>
        <v>#VALUE!</v>
      </c>
      <c r="P1699" s="25" t="str">
        <f aca="false">IF(L1699="OK",DATE(O1699,K1699,M1699),I1699)</f>
        <v/>
      </c>
    </row>
    <row r="1700" customFormat="false" ht="15" hidden="false" customHeight="false" outlineLevel="0" collapsed="false">
      <c r="A1700" s="22" t="n">
        <f aca="false">IF('09022026'!C1700="","",'09022026'!C1700)</f>
        <v>30682</v>
      </c>
      <c r="B1700" s="23" t="str">
        <f aca="false">TEXT(A1700,"DDMMAAAA")</f>
        <v>2610Sunday</v>
      </c>
      <c r="C1700" s="23" t="str">
        <f aca="false">LEFT(B1700,2)</f>
        <v>26</v>
      </c>
      <c r="D1700" s="23" t="n">
        <f aca="false">IF(ISERROR(VLOOKUP(C1700,$R:$S,2,0)),0,VLOOKUP(C1700,$R:$S,2,0))</f>
        <v>0</v>
      </c>
      <c r="E1700" s="23" t="n">
        <f aca="false">MONTH(A1700)</f>
        <v>1</v>
      </c>
      <c r="F1700" s="23" t="str">
        <f aca="false">VLOOKUP(E1700,$Q:$S,2,0)</f>
        <v>01</v>
      </c>
      <c r="G1700" s="24" t="n">
        <f aca="false">YEAR(A1700)</f>
        <v>1984</v>
      </c>
      <c r="H1700" s="25" t="n">
        <f aca="false">IF(D1700="OK",DATE(G1700,C1700,E1700),A1700)</f>
        <v>30682</v>
      </c>
      <c r="I1700" s="22" t="str">
        <f aca="false">IF('09022026'!D1700="","",'09022026'!D1700)</f>
        <v/>
      </c>
      <c r="J1700" s="23" t="str">
        <f aca="false">TEXT(I1700,"DDMMAAAA")</f>
        <v/>
      </c>
      <c r="K1700" s="23" t="str">
        <f aca="false">LEFT(J1700,2)</f>
        <v/>
      </c>
      <c r="L1700" s="23" t="n">
        <f aca="false">IF(ISERROR(VLOOKUP(K1700,$R:$S,2,0)),0,VLOOKUP(K1700,$R:$S,2,0))</f>
        <v>0</v>
      </c>
      <c r="M1700" s="23" t="e">
        <f aca="false">MONTH(I1700)</f>
        <v>#VALUE!</v>
      </c>
      <c r="N1700" s="23" t="e">
        <f aca="false">VLOOKUP(M1700,$Q:$S,2,0)</f>
        <v>#VALUE!</v>
      </c>
      <c r="O1700" s="24" t="e">
        <f aca="false">YEAR(I1700)</f>
        <v>#VALUE!</v>
      </c>
      <c r="P1700" s="25" t="str">
        <f aca="false">IF(L1700="OK",DATE(O1700,K1700,M1700),I1700)</f>
        <v/>
      </c>
    </row>
    <row r="1701" customFormat="false" ht="15" hidden="false" customHeight="false" outlineLevel="0" collapsed="false">
      <c r="A1701" s="22" t="n">
        <f aca="false">IF('09022026'!C1701="","",'09022026'!C1701)</f>
        <v>30682</v>
      </c>
      <c r="B1701" s="23" t="str">
        <f aca="false">TEXT(A1701,"DDMMAAAA")</f>
        <v>2610Sunday</v>
      </c>
      <c r="C1701" s="23" t="str">
        <f aca="false">LEFT(B1701,2)</f>
        <v>26</v>
      </c>
      <c r="D1701" s="23" t="n">
        <f aca="false">IF(ISERROR(VLOOKUP(C1701,$R:$S,2,0)),0,VLOOKUP(C1701,$R:$S,2,0))</f>
        <v>0</v>
      </c>
      <c r="E1701" s="23" t="n">
        <f aca="false">MONTH(A1701)</f>
        <v>1</v>
      </c>
      <c r="F1701" s="23" t="str">
        <f aca="false">VLOOKUP(E1701,$Q:$S,2,0)</f>
        <v>01</v>
      </c>
      <c r="G1701" s="24" t="n">
        <f aca="false">YEAR(A1701)</f>
        <v>1984</v>
      </c>
      <c r="H1701" s="25" t="n">
        <f aca="false">IF(D1701="OK",DATE(G1701,C1701,E1701),A1701)</f>
        <v>30682</v>
      </c>
      <c r="I1701" s="22" t="str">
        <f aca="false">IF('09022026'!D1701="","",'09022026'!D1701)</f>
        <v/>
      </c>
      <c r="J1701" s="23" t="str">
        <f aca="false">TEXT(I1701,"DDMMAAAA")</f>
        <v/>
      </c>
      <c r="K1701" s="23" t="str">
        <f aca="false">LEFT(J1701,2)</f>
        <v/>
      </c>
      <c r="L1701" s="23" t="n">
        <f aca="false">IF(ISERROR(VLOOKUP(K1701,$R:$S,2,0)),0,VLOOKUP(K1701,$R:$S,2,0))</f>
        <v>0</v>
      </c>
      <c r="M1701" s="23" t="e">
        <f aca="false">MONTH(I1701)</f>
        <v>#VALUE!</v>
      </c>
      <c r="N1701" s="23" t="e">
        <f aca="false">VLOOKUP(M1701,$Q:$S,2,0)</f>
        <v>#VALUE!</v>
      </c>
      <c r="O1701" s="24" t="e">
        <f aca="false">YEAR(I1701)</f>
        <v>#VALUE!</v>
      </c>
      <c r="P1701" s="25" t="str">
        <f aca="false">IF(L1701="OK",DATE(O1701,K1701,M1701),I1701)</f>
        <v/>
      </c>
    </row>
    <row r="1702" customFormat="false" ht="15" hidden="false" customHeight="false" outlineLevel="0" collapsed="false">
      <c r="A1702" s="22" t="n">
        <f aca="false">IF('09022026'!C1702="","",'09022026'!C1702)</f>
        <v>30682</v>
      </c>
      <c r="B1702" s="23" t="str">
        <f aca="false">TEXT(A1702,"DDMMAAAA")</f>
        <v>2610Sunday</v>
      </c>
      <c r="C1702" s="23" t="str">
        <f aca="false">LEFT(B1702,2)</f>
        <v>26</v>
      </c>
      <c r="D1702" s="23" t="n">
        <f aca="false">IF(ISERROR(VLOOKUP(C1702,$R:$S,2,0)),0,VLOOKUP(C1702,$R:$S,2,0))</f>
        <v>0</v>
      </c>
      <c r="E1702" s="23" t="n">
        <f aca="false">MONTH(A1702)</f>
        <v>1</v>
      </c>
      <c r="F1702" s="23" t="str">
        <f aca="false">VLOOKUP(E1702,$Q:$S,2,0)</f>
        <v>01</v>
      </c>
      <c r="G1702" s="24" t="n">
        <f aca="false">YEAR(A1702)</f>
        <v>1984</v>
      </c>
      <c r="H1702" s="25" t="n">
        <f aca="false">IF(D1702="OK",DATE(G1702,C1702,E1702),A1702)</f>
        <v>30682</v>
      </c>
      <c r="I1702" s="22" t="n">
        <f aca="false">IF('09022026'!D1702="","",'09022026'!D1702)</f>
        <v>42767</v>
      </c>
      <c r="J1702" s="23" t="str">
        <f aca="false">TEXT(I1702,"DDMMAAAA")</f>
        <v>0511Wednesday</v>
      </c>
      <c r="K1702" s="23" t="str">
        <f aca="false">LEFT(J1702,2)</f>
        <v>05</v>
      </c>
      <c r="L1702" s="23" t="str">
        <f aca="false">IF(ISERROR(VLOOKUP(K1702,$R:$S,2,0)),0,VLOOKUP(K1702,$R:$S,2,0))</f>
        <v>OK</v>
      </c>
      <c r="M1702" s="23" t="n">
        <f aca="false">MONTH(I1702)</f>
        <v>2</v>
      </c>
      <c r="N1702" s="23" t="str">
        <f aca="false">VLOOKUP(M1702,$Q:$S,2,0)</f>
        <v>02</v>
      </c>
      <c r="O1702" s="24" t="n">
        <f aca="false">YEAR(I1702)</f>
        <v>2017</v>
      </c>
      <c r="P1702" s="25" t="n">
        <f aca="false">IF(L1702="OK",DATE(O1702,K1702,M1702),I1702)</f>
        <v>42857</v>
      </c>
    </row>
    <row r="1703" customFormat="false" ht="15" hidden="false" customHeight="false" outlineLevel="0" collapsed="false">
      <c r="A1703" s="22" t="n">
        <f aca="false">IF('09022026'!C1703="","",'09022026'!C1703)</f>
        <v>30682</v>
      </c>
      <c r="B1703" s="23" t="str">
        <f aca="false">TEXT(A1703,"DDMMAAAA")</f>
        <v>2610Sunday</v>
      </c>
      <c r="C1703" s="23" t="str">
        <f aca="false">LEFT(B1703,2)</f>
        <v>26</v>
      </c>
      <c r="D1703" s="23" t="n">
        <f aca="false">IF(ISERROR(VLOOKUP(C1703,$R:$S,2,0)),0,VLOOKUP(C1703,$R:$S,2,0))</f>
        <v>0</v>
      </c>
      <c r="E1703" s="23" t="n">
        <f aca="false">MONTH(A1703)</f>
        <v>1</v>
      </c>
      <c r="F1703" s="23" t="str">
        <f aca="false">VLOOKUP(E1703,$Q:$S,2,0)</f>
        <v>01</v>
      </c>
      <c r="G1703" s="24" t="n">
        <f aca="false">YEAR(A1703)</f>
        <v>1984</v>
      </c>
      <c r="H1703" s="25" t="n">
        <f aca="false">IF(D1703="OK",DATE(G1703,C1703,E1703),A1703)</f>
        <v>30682</v>
      </c>
      <c r="I1703" s="22" t="str">
        <f aca="false">IF('09022026'!D1703="","",'09022026'!D1703)</f>
        <v/>
      </c>
      <c r="J1703" s="23" t="str">
        <f aca="false">TEXT(I1703,"DDMMAAAA")</f>
        <v/>
      </c>
      <c r="K1703" s="23" t="str">
        <f aca="false">LEFT(J1703,2)</f>
        <v/>
      </c>
      <c r="L1703" s="23" t="n">
        <f aca="false">IF(ISERROR(VLOOKUP(K1703,$R:$S,2,0)),0,VLOOKUP(K1703,$R:$S,2,0))</f>
        <v>0</v>
      </c>
      <c r="M1703" s="23" t="e">
        <f aca="false">MONTH(I1703)</f>
        <v>#VALUE!</v>
      </c>
      <c r="N1703" s="23" t="e">
        <f aca="false">VLOOKUP(M1703,$Q:$S,2,0)</f>
        <v>#VALUE!</v>
      </c>
      <c r="O1703" s="24" t="e">
        <f aca="false">YEAR(I1703)</f>
        <v>#VALUE!</v>
      </c>
      <c r="P1703" s="25" t="str">
        <f aca="false">IF(L1703="OK",DATE(O1703,K1703,M1703),I1703)</f>
        <v/>
      </c>
    </row>
    <row r="1704" customFormat="false" ht="15" hidden="false" customHeight="false" outlineLevel="0" collapsed="false">
      <c r="A1704" s="22" t="n">
        <f aca="false">IF('09022026'!C1704="","",'09022026'!C1704)</f>
        <v>30682</v>
      </c>
      <c r="B1704" s="23" t="str">
        <f aca="false">TEXT(A1704,"DDMMAAAA")</f>
        <v>2610Sunday</v>
      </c>
      <c r="C1704" s="23" t="str">
        <f aca="false">LEFT(B1704,2)</f>
        <v>26</v>
      </c>
      <c r="D1704" s="23" t="n">
        <f aca="false">IF(ISERROR(VLOOKUP(C1704,$R:$S,2,0)),0,VLOOKUP(C1704,$R:$S,2,0))</f>
        <v>0</v>
      </c>
      <c r="E1704" s="23" t="n">
        <f aca="false">MONTH(A1704)</f>
        <v>1</v>
      </c>
      <c r="F1704" s="23" t="str">
        <f aca="false">VLOOKUP(E1704,$Q:$S,2,0)</f>
        <v>01</v>
      </c>
      <c r="G1704" s="24" t="n">
        <f aca="false">YEAR(A1704)</f>
        <v>1984</v>
      </c>
      <c r="H1704" s="25" t="n">
        <f aca="false">IF(D1704="OK",DATE(G1704,C1704,E1704),A1704)</f>
        <v>30682</v>
      </c>
      <c r="I1704" s="22" t="str">
        <f aca="false">IF('09022026'!D1704="","",'09022026'!D1704)</f>
        <v/>
      </c>
      <c r="J1704" s="23" t="str">
        <f aca="false">TEXT(I1704,"DDMMAAAA")</f>
        <v/>
      </c>
      <c r="K1704" s="23" t="str">
        <f aca="false">LEFT(J1704,2)</f>
        <v/>
      </c>
      <c r="L1704" s="23" t="n">
        <f aca="false">IF(ISERROR(VLOOKUP(K1704,$R:$S,2,0)),0,VLOOKUP(K1704,$R:$S,2,0))</f>
        <v>0</v>
      </c>
      <c r="M1704" s="23" t="e">
        <f aca="false">MONTH(I1704)</f>
        <v>#VALUE!</v>
      </c>
      <c r="N1704" s="23" t="e">
        <f aca="false">VLOOKUP(M1704,$Q:$S,2,0)</f>
        <v>#VALUE!</v>
      </c>
      <c r="O1704" s="24" t="e">
        <f aca="false">YEAR(I1704)</f>
        <v>#VALUE!</v>
      </c>
      <c r="P1704" s="25" t="str">
        <f aca="false">IF(L1704="OK",DATE(O1704,K1704,M1704),I1704)</f>
        <v/>
      </c>
    </row>
    <row r="1705" customFormat="false" ht="15" hidden="false" customHeight="false" outlineLevel="0" collapsed="false">
      <c r="A1705" s="22" t="n">
        <f aca="false">IF('09022026'!C1705="","",'09022026'!C1705)</f>
        <v>30682</v>
      </c>
      <c r="B1705" s="23" t="str">
        <f aca="false">TEXT(A1705,"DDMMAAAA")</f>
        <v>2610Sunday</v>
      </c>
      <c r="C1705" s="23" t="str">
        <f aca="false">LEFT(B1705,2)</f>
        <v>26</v>
      </c>
      <c r="D1705" s="23" t="n">
        <f aca="false">IF(ISERROR(VLOOKUP(C1705,$R:$S,2,0)),0,VLOOKUP(C1705,$R:$S,2,0))</f>
        <v>0</v>
      </c>
      <c r="E1705" s="23" t="n">
        <f aca="false">MONTH(A1705)</f>
        <v>1</v>
      </c>
      <c r="F1705" s="23" t="str">
        <f aca="false">VLOOKUP(E1705,$Q:$S,2,0)</f>
        <v>01</v>
      </c>
      <c r="G1705" s="24" t="n">
        <f aca="false">YEAR(A1705)</f>
        <v>1984</v>
      </c>
      <c r="H1705" s="25" t="n">
        <f aca="false">IF(D1705="OK",DATE(G1705,C1705,E1705),A1705)</f>
        <v>30682</v>
      </c>
      <c r="I1705" s="22" t="str">
        <f aca="false">IF('09022026'!D1705="","",'09022026'!D1705)</f>
        <v/>
      </c>
      <c r="J1705" s="23" t="str">
        <f aca="false">TEXT(I1705,"DDMMAAAA")</f>
        <v/>
      </c>
      <c r="K1705" s="23" t="str">
        <f aca="false">LEFT(J1705,2)</f>
        <v/>
      </c>
      <c r="L1705" s="23" t="n">
        <f aca="false">IF(ISERROR(VLOOKUP(K1705,$R:$S,2,0)),0,VLOOKUP(K1705,$R:$S,2,0))</f>
        <v>0</v>
      </c>
      <c r="M1705" s="23" t="e">
        <f aca="false">MONTH(I1705)</f>
        <v>#VALUE!</v>
      </c>
      <c r="N1705" s="23" t="e">
        <f aca="false">VLOOKUP(M1705,$Q:$S,2,0)</f>
        <v>#VALUE!</v>
      </c>
      <c r="O1705" s="24" t="e">
        <f aca="false">YEAR(I1705)</f>
        <v>#VALUE!</v>
      </c>
      <c r="P1705" s="25" t="str">
        <f aca="false">IF(L1705="OK",DATE(O1705,K1705,M1705),I1705)</f>
        <v/>
      </c>
    </row>
    <row r="1706" customFormat="false" ht="15" hidden="false" customHeight="false" outlineLevel="0" collapsed="false">
      <c r="A1706" s="22" t="str">
        <f aca="false">IF('09022026'!C1706="","",'09022026'!C1706)</f>
        <v>14/09/2020</v>
      </c>
      <c r="B1706" s="23" t="str">
        <f aca="false">TEXT(A1706,"DDMMAAAA")</f>
        <v>14/09/2020</v>
      </c>
      <c r="C1706" s="23" t="str">
        <f aca="false">LEFT(B1706,2)</f>
        <v>14</v>
      </c>
      <c r="D1706" s="23" t="n">
        <f aca="false">IF(ISERROR(VLOOKUP(C1706,$R:$S,2,0)),0,VLOOKUP(C1706,$R:$S,2,0))</f>
        <v>0</v>
      </c>
      <c r="E1706" s="23" t="e">
        <f aca="false">MONTH(A1706)</f>
        <v>#VALUE!</v>
      </c>
      <c r="F1706" s="23" t="e">
        <f aca="false">VLOOKUP(E1706,$Q:$S,2,0)</f>
        <v>#VALUE!</v>
      </c>
      <c r="G1706" s="24" t="e">
        <f aca="false">YEAR(A1706)</f>
        <v>#VALUE!</v>
      </c>
      <c r="H1706" s="25" t="str">
        <f aca="false">IF(D1706="OK",DATE(G1706,C1706,E1706),A1706)</f>
        <v>14/09/2020</v>
      </c>
      <c r="I1706" s="22" t="str">
        <f aca="false">IF('09022026'!D1706="","",'09022026'!D1706)</f>
        <v/>
      </c>
      <c r="J1706" s="23" t="str">
        <f aca="false">TEXT(I1706,"DDMMAAAA")</f>
        <v/>
      </c>
      <c r="K1706" s="23" t="str">
        <f aca="false">LEFT(J1706,2)</f>
        <v/>
      </c>
      <c r="L1706" s="23" t="n">
        <f aca="false">IF(ISERROR(VLOOKUP(K1706,$R:$S,2,0)),0,VLOOKUP(K1706,$R:$S,2,0))</f>
        <v>0</v>
      </c>
      <c r="M1706" s="23" t="e">
        <f aca="false">MONTH(I1706)</f>
        <v>#VALUE!</v>
      </c>
      <c r="N1706" s="23" t="e">
        <f aca="false">VLOOKUP(M1706,$Q:$S,2,0)</f>
        <v>#VALUE!</v>
      </c>
      <c r="O1706" s="24" t="e">
        <f aca="false">YEAR(I1706)</f>
        <v>#VALUE!</v>
      </c>
      <c r="P1706" s="25" t="str">
        <f aca="false">IF(L1706="OK",DATE(O1706,K1706,M1706),I1706)</f>
        <v/>
      </c>
    </row>
    <row r="1707" customFormat="false" ht="15" hidden="false" customHeight="false" outlineLevel="0" collapsed="false">
      <c r="A1707" s="22" t="n">
        <f aca="false">IF('09022026'!C1707="","",'09022026'!C1707)</f>
        <v>41640</v>
      </c>
      <c r="B1707" s="23" t="str">
        <f aca="false">TEXT(A1707,"DDMMAAAA")</f>
        <v>2910Wednesday</v>
      </c>
      <c r="C1707" s="23" t="str">
        <f aca="false">LEFT(B1707,2)</f>
        <v>29</v>
      </c>
      <c r="D1707" s="23" t="n">
        <f aca="false">IF(ISERROR(VLOOKUP(C1707,$R:$S,2,0)),0,VLOOKUP(C1707,$R:$S,2,0))</f>
        <v>0</v>
      </c>
      <c r="E1707" s="23" t="n">
        <f aca="false">MONTH(A1707)</f>
        <v>1</v>
      </c>
      <c r="F1707" s="23" t="str">
        <f aca="false">VLOOKUP(E1707,$Q:$S,2,0)</f>
        <v>01</v>
      </c>
      <c r="G1707" s="24" t="n">
        <f aca="false">YEAR(A1707)</f>
        <v>2014</v>
      </c>
      <c r="H1707" s="25" t="n">
        <f aca="false">IF(D1707="OK",DATE(G1707,C1707,E1707),A1707)</f>
        <v>41640</v>
      </c>
      <c r="I1707" s="22" t="str">
        <f aca="false">IF('09022026'!D1707="","",'09022026'!D1707)</f>
        <v/>
      </c>
      <c r="J1707" s="23" t="str">
        <f aca="false">TEXT(I1707,"DDMMAAAA")</f>
        <v/>
      </c>
      <c r="K1707" s="23" t="str">
        <f aca="false">LEFT(J1707,2)</f>
        <v/>
      </c>
      <c r="L1707" s="23" t="n">
        <f aca="false">IF(ISERROR(VLOOKUP(K1707,$R:$S,2,0)),0,VLOOKUP(K1707,$R:$S,2,0))</f>
        <v>0</v>
      </c>
      <c r="M1707" s="23" t="e">
        <f aca="false">MONTH(I1707)</f>
        <v>#VALUE!</v>
      </c>
      <c r="N1707" s="23" t="e">
        <f aca="false">VLOOKUP(M1707,$Q:$S,2,0)</f>
        <v>#VALUE!</v>
      </c>
      <c r="O1707" s="24" t="e">
        <f aca="false">YEAR(I1707)</f>
        <v>#VALUE!</v>
      </c>
      <c r="P1707" s="25" t="str">
        <f aca="false">IF(L1707="OK",DATE(O1707,K1707,M1707),I1707)</f>
        <v/>
      </c>
    </row>
    <row r="1708" customFormat="false" ht="15" hidden="false" customHeight="false" outlineLevel="0" collapsed="false">
      <c r="A1708" s="22" t="n">
        <f aca="false">IF('09022026'!C1708="","",'09022026'!C1708)</f>
        <v>44509</v>
      </c>
      <c r="B1708" s="23" t="str">
        <f aca="false">TEXT(A1708,"DDMMAAAA")</f>
        <v>0509Tuesday</v>
      </c>
      <c r="C1708" s="23" t="str">
        <f aca="false">LEFT(B1708,2)</f>
        <v>05</v>
      </c>
      <c r="D1708" s="23" t="str">
        <f aca="false">IF(ISERROR(VLOOKUP(C1708,$R:$S,2,0)),0,VLOOKUP(C1708,$R:$S,2,0))</f>
        <v>OK</v>
      </c>
      <c r="E1708" s="23" t="n">
        <f aca="false">MONTH(A1708)</f>
        <v>11</v>
      </c>
      <c r="F1708" s="23" t="str">
        <f aca="false">VLOOKUP(E1708,$Q:$S,2,0)</f>
        <v>11</v>
      </c>
      <c r="G1708" s="24" t="n">
        <f aca="false">YEAR(A1708)</f>
        <v>2021</v>
      </c>
      <c r="H1708" s="25" t="n">
        <f aca="false">IF(D1708="OK",DATE(G1708,C1708,E1708),A1708)</f>
        <v>44327</v>
      </c>
      <c r="I1708" s="22" t="str">
        <f aca="false">IF('09022026'!D1708="","",'09022026'!D1708)</f>
        <v/>
      </c>
      <c r="J1708" s="23" t="str">
        <f aca="false">TEXT(I1708,"DDMMAAAA")</f>
        <v/>
      </c>
      <c r="K1708" s="23" t="str">
        <f aca="false">LEFT(J1708,2)</f>
        <v/>
      </c>
      <c r="L1708" s="23" t="n">
        <f aca="false">IF(ISERROR(VLOOKUP(K1708,$R:$S,2,0)),0,VLOOKUP(K1708,$R:$S,2,0))</f>
        <v>0</v>
      </c>
      <c r="M1708" s="23" t="e">
        <f aca="false">MONTH(I1708)</f>
        <v>#VALUE!</v>
      </c>
      <c r="N1708" s="23" t="e">
        <f aca="false">VLOOKUP(M1708,$Q:$S,2,0)</f>
        <v>#VALUE!</v>
      </c>
      <c r="O1708" s="24" t="e">
        <f aca="false">YEAR(I1708)</f>
        <v>#VALUE!</v>
      </c>
      <c r="P1708" s="25" t="str">
        <f aca="false">IF(L1708="OK",DATE(O1708,K1708,M1708),I1708)</f>
        <v/>
      </c>
    </row>
    <row r="1709" customFormat="false" ht="15" hidden="false" customHeight="false" outlineLevel="0" collapsed="false">
      <c r="A1709" s="22" t="str">
        <f aca="false">IF('09022026'!C1709="","",'09022026'!C1709)</f>
        <v>24/09/2020</v>
      </c>
      <c r="B1709" s="23" t="str">
        <f aca="false">TEXT(A1709,"DDMMAAAA")</f>
        <v>24/09/2020</v>
      </c>
      <c r="C1709" s="23" t="str">
        <f aca="false">LEFT(B1709,2)</f>
        <v>24</v>
      </c>
      <c r="D1709" s="23" t="n">
        <f aca="false">IF(ISERROR(VLOOKUP(C1709,$R:$S,2,0)),0,VLOOKUP(C1709,$R:$S,2,0))</f>
        <v>0</v>
      </c>
      <c r="E1709" s="23" t="e">
        <f aca="false">MONTH(A1709)</f>
        <v>#VALUE!</v>
      </c>
      <c r="F1709" s="23" t="e">
        <f aca="false">VLOOKUP(E1709,$Q:$S,2,0)</f>
        <v>#VALUE!</v>
      </c>
      <c r="G1709" s="24" t="e">
        <f aca="false">YEAR(A1709)</f>
        <v>#VALUE!</v>
      </c>
      <c r="H1709" s="25" t="str">
        <f aca="false">IF(D1709="OK",DATE(G1709,C1709,E1709),A1709)</f>
        <v>24/09/2020</v>
      </c>
      <c r="I1709" s="22" t="str">
        <f aca="false">IF('09022026'!D1709="","",'09022026'!D1709)</f>
        <v/>
      </c>
      <c r="J1709" s="23" t="str">
        <f aca="false">TEXT(I1709,"DDMMAAAA")</f>
        <v/>
      </c>
      <c r="K1709" s="23" t="str">
        <f aca="false">LEFT(J1709,2)</f>
        <v/>
      </c>
      <c r="L1709" s="23" t="n">
        <f aca="false">IF(ISERROR(VLOOKUP(K1709,$R:$S,2,0)),0,VLOOKUP(K1709,$R:$S,2,0))</f>
        <v>0</v>
      </c>
      <c r="M1709" s="23" t="e">
        <f aca="false">MONTH(I1709)</f>
        <v>#VALUE!</v>
      </c>
      <c r="N1709" s="23" t="e">
        <f aca="false">VLOOKUP(M1709,$Q:$S,2,0)</f>
        <v>#VALUE!</v>
      </c>
      <c r="O1709" s="24" t="e">
        <f aca="false">YEAR(I1709)</f>
        <v>#VALUE!</v>
      </c>
      <c r="P1709" s="25" t="str">
        <f aca="false">IF(L1709="OK",DATE(O1709,K1709,M1709),I1709)</f>
        <v/>
      </c>
    </row>
    <row r="1710" customFormat="false" ht="15" hidden="false" customHeight="false" outlineLevel="0" collapsed="false">
      <c r="A1710" s="22" t="n">
        <f aca="false">IF('09022026'!C1710="","",'09022026'!C1710)</f>
        <v>43586</v>
      </c>
      <c r="B1710" s="23" t="str">
        <f aca="false">TEXT(A1710,"DDMMAAAA")</f>
        <v>2601Wednesday</v>
      </c>
      <c r="C1710" s="23" t="str">
        <f aca="false">LEFT(B1710,2)</f>
        <v>26</v>
      </c>
      <c r="D1710" s="23" t="n">
        <f aca="false">IF(ISERROR(VLOOKUP(C1710,$R:$S,2,0)),0,VLOOKUP(C1710,$R:$S,2,0))</f>
        <v>0</v>
      </c>
      <c r="E1710" s="23" t="n">
        <f aca="false">MONTH(A1710)</f>
        <v>5</v>
      </c>
      <c r="F1710" s="23" t="str">
        <f aca="false">VLOOKUP(E1710,$Q:$S,2,0)</f>
        <v>05</v>
      </c>
      <c r="G1710" s="24" t="n">
        <f aca="false">YEAR(A1710)</f>
        <v>2019</v>
      </c>
      <c r="H1710" s="25" t="n">
        <f aca="false">IF(D1710="OK",DATE(G1710,C1710,E1710),A1710)</f>
        <v>43586</v>
      </c>
      <c r="I1710" s="22" t="n">
        <f aca="false">IF('09022026'!D1710="","",'09022026'!D1710)</f>
        <v>45383</v>
      </c>
      <c r="J1710" s="23" t="str">
        <f aca="false">TEXT(I1710,"DDMMAAAA")</f>
        <v>2213Monday</v>
      </c>
      <c r="K1710" s="23" t="str">
        <f aca="false">LEFT(J1710,2)</f>
        <v>22</v>
      </c>
      <c r="L1710" s="23" t="n">
        <f aca="false">IF(ISERROR(VLOOKUP(K1710,$R:$S,2,0)),0,VLOOKUP(K1710,$R:$S,2,0))</f>
        <v>0</v>
      </c>
      <c r="M1710" s="23" t="n">
        <f aca="false">MONTH(I1710)</f>
        <v>4</v>
      </c>
      <c r="N1710" s="23" t="str">
        <f aca="false">VLOOKUP(M1710,$Q:$S,2,0)</f>
        <v>04</v>
      </c>
      <c r="O1710" s="24" t="n">
        <f aca="false">YEAR(I1710)</f>
        <v>2024</v>
      </c>
      <c r="P1710" s="25" t="n">
        <f aca="false">IF(L1710="OK",DATE(O1710,K1710,M1710),I1710)</f>
        <v>45383</v>
      </c>
    </row>
    <row r="1711" customFormat="false" ht="15" hidden="false" customHeight="false" outlineLevel="0" collapsed="false">
      <c r="A1711" s="22" t="str">
        <f aca="false">IF('09022026'!C1711="","",'09022026'!C1711)</f>
        <v>21/03/2017</v>
      </c>
      <c r="B1711" s="23" t="str">
        <f aca="false">TEXT(A1711,"DDMMAAAA")</f>
        <v>21/03/2017</v>
      </c>
      <c r="C1711" s="23" t="str">
        <f aca="false">LEFT(B1711,2)</f>
        <v>21</v>
      </c>
      <c r="D1711" s="23" t="n">
        <f aca="false">IF(ISERROR(VLOOKUP(C1711,$R:$S,2,0)),0,VLOOKUP(C1711,$R:$S,2,0))</f>
        <v>0</v>
      </c>
      <c r="E1711" s="23" t="e">
        <f aca="false">MONTH(A1711)</f>
        <v>#VALUE!</v>
      </c>
      <c r="F1711" s="23" t="e">
        <f aca="false">VLOOKUP(E1711,$Q:$S,2,0)</f>
        <v>#VALUE!</v>
      </c>
      <c r="G1711" s="24" t="e">
        <f aca="false">YEAR(A1711)</f>
        <v>#VALUE!</v>
      </c>
      <c r="H1711" s="25" t="str">
        <f aca="false">IF(D1711="OK",DATE(G1711,C1711,E1711),A1711)</f>
        <v>21/03/2017</v>
      </c>
      <c r="I1711" s="22" t="str">
        <f aca="false">IF('09022026'!D1711="","",'09022026'!D1711)</f>
        <v/>
      </c>
      <c r="J1711" s="23" t="str">
        <f aca="false">TEXT(I1711,"DDMMAAAA")</f>
        <v/>
      </c>
      <c r="K1711" s="23" t="str">
        <f aca="false">LEFT(J1711,2)</f>
        <v/>
      </c>
      <c r="L1711" s="23" t="n">
        <f aca="false">IF(ISERROR(VLOOKUP(K1711,$R:$S,2,0)),0,VLOOKUP(K1711,$R:$S,2,0))</f>
        <v>0</v>
      </c>
      <c r="M1711" s="23" t="e">
        <f aca="false">MONTH(I1711)</f>
        <v>#VALUE!</v>
      </c>
      <c r="N1711" s="23" t="e">
        <f aca="false">VLOOKUP(M1711,$Q:$S,2,0)</f>
        <v>#VALUE!</v>
      </c>
      <c r="O1711" s="24" t="e">
        <f aca="false">YEAR(I1711)</f>
        <v>#VALUE!</v>
      </c>
      <c r="P1711" s="25" t="str">
        <f aca="false">IF(L1711="OK",DATE(O1711,K1711,M1711),I1711)</f>
        <v/>
      </c>
    </row>
    <row r="1712" customFormat="false" ht="15" hidden="false" customHeight="false" outlineLevel="0" collapsed="false">
      <c r="A1712" s="22" t="n">
        <f aca="false">IF('09022026'!C1712="","",'09022026'!C1712)</f>
        <v>43466</v>
      </c>
      <c r="B1712" s="23" t="str">
        <f aca="false">TEXT(A1712,"DDMMAAAA")</f>
        <v>2410Tuesday</v>
      </c>
      <c r="C1712" s="23" t="str">
        <f aca="false">LEFT(B1712,2)</f>
        <v>24</v>
      </c>
      <c r="D1712" s="23" t="n">
        <f aca="false">IF(ISERROR(VLOOKUP(C1712,$R:$S,2,0)),0,VLOOKUP(C1712,$R:$S,2,0))</f>
        <v>0</v>
      </c>
      <c r="E1712" s="23" t="n">
        <f aca="false">MONTH(A1712)</f>
        <v>1</v>
      </c>
      <c r="F1712" s="23" t="str">
        <f aca="false">VLOOKUP(E1712,$Q:$S,2,0)</f>
        <v>01</v>
      </c>
      <c r="G1712" s="24" t="n">
        <f aca="false">YEAR(A1712)</f>
        <v>2019</v>
      </c>
      <c r="H1712" s="25" t="n">
        <f aca="false">IF(D1712="OK",DATE(G1712,C1712,E1712),A1712)</f>
        <v>43466</v>
      </c>
      <c r="I1712" s="22" t="str">
        <f aca="false">IF('09022026'!D1712="","",'09022026'!D1712)</f>
        <v/>
      </c>
      <c r="J1712" s="23" t="str">
        <f aca="false">TEXT(I1712,"DDMMAAAA")</f>
        <v/>
      </c>
      <c r="K1712" s="23" t="str">
        <f aca="false">LEFT(J1712,2)</f>
        <v/>
      </c>
      <c r="L1712" s="23" t="n">
        <f aca="false">IF(ISERROR(VLOOKUP(K1712,$R:$S,2,0)),0,VLOOKUP(K1712,$R:$S,2,0))</f>
        <v>0</v>
      </c>
      <c r="M1712" s="23" t="e">
        <f aca="false">MONTH(I1712)</f>
        <v>#VALUE!</v>
      </c>
      <c r="N1712" s="23" t="e">
        <f aca="false">VLOOKUP(M1712,$Q:$S,2,0)</f>
        <v>#VALUE!</v>
      </c>
      <c r="O1712" s="24" t="e">
        <f aca="false">YEAR(I1712)</f>
        <v>#VALUE!</v>
      </c>
      <c r="P1712" s="25" t="str">
        <f aca="false">IF(L1712="OK",DATE(O1712,K1712,M1712),I1712)</f>
        <v/>
      </c>
    </row>
    <row r="1713" customFormat="false" ht="15" hidden="false" customHeight="false" outlineLevel="0" collapsed="false">
      <c r="A1713" s="22" t="str">
        <f aca="false">IF('09022026'!C1713="","",'09022026'!C1713)</f>
        <v>29/06/2020</v>
      </c>
      <c r="B1713" s="23" t="str">
        <f aca="false">TEXT(A1713,"DDMMAAAA")</f>
        <v>29/06/2020</v>
      </c>
      <c r="C1713" s="23" t="str">
        <f aca="false">LEFT(B1713,2)</f>
        <v>29</v>
      </c>
      <c r="D1713" s="23" t="n">
        <f aca="false">IF(ISERROR(VLOOKUP(C1713,$R:$S,2,0)),0,VLOOKUP(C1713,$R:$S,2,0))</f>
        <v>0</v>
      </c>
      <c r="E1713" s="23" t="e">
        <f aca="false">MONTH(A1713)</f>
        <v>#VALUE!</v>
      </c>
      <c r="F1713" s="23" t="e">
        <f aca="false">VLOOKUP(E1713,$Q:$S,2,0)</f>
        <v>#VALUE!</v>
      </c>
      <c r="G1713" s="24" t="e">
        <f aca="false">YEAR(A1713)</f>
        <v>#VALUE!</v>
      </c>
      <c r="H1713" s="25" t="str">
        <f aca="false">IF(D1713="OK",DATE(G1713,C1713,E1713),A1713)</f>
        <v>29/06/2020</v>
      </c>
      <c r="I1713" s="22" t="n">
        <f aca="false">IF('09022026'!D1713="","",'09022026'!D1713)</f>
        <v>45383</v>
      </c>
      <c r="J1713" s="23" t="str">
        <f aca="false">TEXT(I1713,"DDMMAAAA")</f>
        <v>2213Monday</v>
      </c>
      <c r="K1713" s="23" t="str">
        <f aca="false">LEFT(J1713,2)</f>
        <v>22</v>
      </c>
      <c r="L1713" s="23" t="n">
        <f aca="false">IF(ISERROR(VLOOKUP(K1713,$R:$S,2,0)),0,VLOOKUP(K1713,$R:$S,2,0))</f>
        <v>0</v>
      </c>
      <c r="M1713" s="23" t="n">
        <f aca="false">MONTH(I1713)</f>
        <v>4</v>
      </c>
      <c r="N1713" s="23" t="str">
        <f aca="false">VLOOKUP(M1713,$Q:$S,2,0)</f>
        <v>04</v>
      </c>
      <c r="O1713" s="24" t="n">
        <f aca="false">YEAR(I1713)</f>
        <v>2024</v>
      </c>
      <c r="P1713" s="25" t="n">
        <f aca="false">IF(L1713="OK",DATE(O1713,K1713,M1713),I1713)</f>
        <v>45383</v>
      </c>
    </row>
    <row r="1714" customFormat="false" ht="15" hidden="false" customHeight="false" outlineLevel="0" collapsed="false">
      <c r="A1714" s="22" t="n">
        <f aca="false">IF('09022026'!C1714="","",'09022026'!C1714)</f>
        <v>43466</v>
      </c>
      <c r="B1714" s="23" t="str">
        <f aca="false">TEXT(A1714,"DDMMAAAA")</f>
        <v>2410Tuesday</v>
      </c>
      <c r="C1714" s="23" t="str">
        <f aca="false">LEFT(B1714,2)</f>
        <v>24</v>
      </c>
      <c r="D1714" s="23" t="n">
        <f aca="false">IF(ISERROR(VLOOKUP(C1714,$R:$S,2,0)),0,VLOOKUP(C1714,$R:$S,2,0))</f>
        <v>0</v>
      </c>
      <c r="E1714" s="23" t="n">
        <f aca="false">MONTH(A1714)</f>
        <v>1</v>
      </c>
      <c r="F1714" s="23" t="str">
        <f aca="false">VLOOKUP(E1714,$Q:$S,2,0)</f>
        <v>01</v>
      </c>
      <c r="G1714" s="24" t="n">
        <f aca="false">YEAR(A1714)</f>
        <v>2019</v>
      </c>
      <c r="H1714" s="25" t="n">
        <f aca="false">IF(D1714="OK",DATE(G1714,C1714,E1714),A1714)</f>
        <v>43466</v>
      </c>
      <c r="I1714" s="22" t="n">
        <f aca="false">IF('09022026'!D1714="","",'09022026'!D1714)</f>
        <v>45383</v>
      </c>
      <c r="J1714" s="23" t="str">
        <f aca="false">TEXT(I1714,"DDMMAAAA")</f>
        <v>2213Monday</v>
      </c>
      <c r="K1714" s="23" t="str">
        <f aca="false">LEFT(J1714,2)</f>
        <v>22</v>
      </c>
      <c r="L1714" s="23" t="n">
        <f aca="false">IF(ISERROR(VLOOKUP(K1714,$R:$S,2,0)),0,VLOOKUP(K1714,$R:$S,2,0))</f>
        <v>0</v>
      </c>
      <c r="M1714" s="23" t="n">
        <f aca="false">MONTH(I1714)</f>
        <v>4</v>
      </c>
      <c r="N1714" s="23" t="str">
        <f aca="false">VLOOKUP(M1714,$Q:$S,2,0)</f>
        <v>04</v>
      </c>
      <c r="O1714" s="24" t="n">
        <f aca="false">YEAR(I1714)</f>
        <v>2024</v>
      </c>
      <c r="P1714" s="25" t="n">
        <f aca="false">IF(L1714="OK",DATE(O1714,K1714,M1714),I1714)</f>
        <v>45383</v>
      </c>
    </row>
    <row r="1715" customFormat="false" ht="15" hidden="false" customHeight="false" outlineLevel="0" collapsed="false">
      <c r="A1715" s="22" t="str">
        <f aca="false">IF('09022026'!C1715="","",'09022026'!C1715)</f>
        <v>17/07/2018</v>
      </c>
      <c r="B1715" s="23" t="str">
        <f aca="false">TEXT(A1715,"DDMMAAAA")</f>
        <v>17/07/2018</v>
      </c>
      <c r="C1715" s="23" t="str">
        <f aca="false">LEFT(B1715,2)</f>
        <v>17</v>
      </c>
      <c r="D1715" s="23" t="n">
        <f aca="false">IF(ISERROR(VLOOKUP(C1715,$R:$S,2,0)),0,VLOOKUP(C1715,$R:$S,2,0))</f>
        <v>0</v>
      </c>
      <c r="E1715" s="23" t="e">
        <f aca="false">MONTH(A1715)</f>
        <v>#VALUE!</v>
      </c>
      <c r="F1715" s="23" t="e">
        <f aca="false">VLOOKUP(E1715,$Q:$S,2,0)</f>
        <v>#VALUE!</v>
      </c>
      <c r="G1715" s="24" t="e">
        <f aca="false">YEAR(A1715)</f>
        <v>#VALUE!</v>
      </c>
      <c r="H1715" s="25" t="str">
        <f aca="false">IF(D1715="OK",DATE(G1715,C1715,E1715),A1715)</f>
        <v>17/07/2018</v>
      </c>
      <c r="I1715" s="22" t="n">
        <f aca="false">IF('09022026'!D1715="","",'09022026'!D1715)</f>
        <v>45383</v>
      </c>
      <c r="J1715" s="23" t="str">
        <f aca="false">TEXT(I1715,"DDMMAAAA")</f>
        <v>2213Monday</v>
      </c>
      <c r="K1715" s="23" t="str">
        <f aca="false">LEFT(J1715,2)</f>
        <v>22</v>
      </c>
      <c r="L1715" s="23" t="n">
        <f aca="false">IF(ISERROR(VLOOKUP(K1715,$R:$S,2,0)),0,VLOOKUP(K1715,$R:$S,2,0))</f>
        <v>0</v>
      </c>
      <c r="M1715" s="23" t="n">
        <f aca="false">MONTH(I1715)</f>
        <v>4</v>
      </c>
      <c r="N1715" s="23" t="str">
        <f aca="false">VLOOKUP(M1715,$Q:$S,2,0)</f>
        <v>04</v>
      </c>
      <c r="O1715" s="24" t="n">
        <f aca="false">YEAR(I1715)</f>
        <v>2024</v>
      </c>
      <c r="P1715" s="25" t="n">
        <f aca="false">IF(L1715="OK",DATE(O1715,K1715,M1715),I1715)</f>
        <v>45383</v>
      </c>
    </row>
    <row r="1716" customFormat="false" ht="15" hidden="false" customHeight="false" outlineLevel="0" collapsed="false">
      <c r="A1716" s="22" t="n">
        <f aca="false">IF('09022026'!C1716="","",'09022026'!C1716)</f>
        <v>43466</v>
      </c>
      <c r="B1716" s="23" t="str">
        <f aca="false">TEXT(A1716,"DDMMAAAA")</f>
        <v>2410Tuesday</v>
      </c>
      <c r="C1716" s="23" t="str">
        <f aca="false">LEFT(B1716,2)</f>
        <v>24</v>
      </c>
      <c r="D1716" s="23" t="n">
        <f aca="false">IF(ISERROR(VLOOKUP(C1716,$R:$S,2,0)),0,VLOOKUP(C1716,$R:$S,2,0))</f>
        <v>0</v>
      </c>
      <c r="E1716" s="23" t="n">
        <f aca="false">MONTH(A1716)</f>
        <v>1</v>
      </c>
      <c r="F1716" s="23" t="str">
        <f aca="false">VLOOKUP(E1716,$Q:$S,2,0)</f>
        <v>01</v>
      </c>
      <c r="G1716" s="24" t="n">
        <f aca="false">YEAR(A1716)</f>
        <v>2019</v>
      </c>
      <c r="H1716" s="25" t="n">
        <f aca="false">IF(D1716="OK",DATE(G1716,C1716,E1716),A1716)</f>
        <v>43466</v>
      </c>
      <c r="I1716" s="22" t="n">
        <f aca="false">IF('09022026'!D1716="","",'09022026'!D1716)</f>
        <v>44083</v>
      </c>
      <c r="J1716" s="23" t="str">
        <f aca="false">TEXT(I1716,"DDMMAAAA")</f>
        <v>2006Wednesday</v>
      </c>
      <c r="K1716" s="23" t="str">
        <f aca="false">LEFT(J1716,2)</f>
        <v>20</v>
      </c>
      <c r="L1716" s="23" t="n">
        <f aca="false">IF(ISERROR(VLOOKUP(K1716,$R:$S,2,0)),0,VLOOKUP(K1716,$R:$S,2,0))</f>
        <v>0</v>
      </c>
      <c r="M1716" s="23" t="n">
        <f aca="false">MONTH(I1716)</f>
        <v>9</v>
      </c>
      <c r="N1716" s="23" t="str">
        <f aca="false">VLOOKUP(M1716,$Q:$S,2,0)</f>
        <v>09</v>
      </c>
      <c r="O1716" s="24" t="n">
        <f aca="false">YEAR(I1716)</f>
        <v>2020</v>
      </c>
      <c r="P1716" s="25" t="n">
        <f aca="false">IF(L1716="OK",DATE(O1716,K1716,M1716),I1716)</f>
        <v>44083</v>
      </c>
    </row>
    <row r="1717" customFormat="false" ht="15" hidden="false" customHeight="false" outlineLevel="0" collapsed="false">
      <c r="A1717" s="22" t="n">
        <f aca="false">IF('09022026'!C1717="","",'09022026'!C1717)</f>
        <v>45265</v>
      </c>
      <c r="B1717" s="23" t="str">
        <f aca="false">TEXT(A1717,"DDMMAAAA")</f>
        <v>2209Tuesday</v>
      </c>
      <c r="C1717" s="23" t="str">
        <f aca="false">LEFT(B1717,2)</f>
        <v>22</v>
      </c>
      <c r="D1717" s="23" t="n">
        <f aca="false">IF(ISERROR(VLOOKUP(C1717,$R:$S,2,0)),0,VLOOKUP(C1717,$R:$S,2,0))</f>
        <v>0</v>
      </c>
      <c r="E1717" s="23" t="n">
        <f aca="false">MONTH(A1717)</f>
        <v>12</v>
      </c>
      <c r="F1717" s="23" t="str">
        <f aca="false">VLOOKUP(E1717,$Q:$S,2,0)</f>
        <v>12</v>
      </c>
      <c r="G1717" s="24" t="n">
        <f aca="false">YEAR(A1717)</f>
        <v>2023</v>
      </c>
      <c r="H1717" s="25" t="n">
        <f aca="false">IF(D1717="OK",DATE(G1717,C1717,E1717),A1717)</f>
        <v>45265</v>
      </c>
      <c r="I1717" s="22" t="str">
        <f aca="false">IF('09022026'!D1717="","",'09022026'!D1717)</f>
        <v/>
      </c>
      <c r="J1717" s="23" t="str">
        <f aca="false">TEXT(I1717,"DDMMAAAA")</f>
        <v/>
      </c>
      <c r="K1717" s="23" t="str">
        <f aca="false">LEFT(J1717,2)</f>
        <v/>
      </c>
      <c r="L1717" s="23" t="n">
        <f aca="false">IF(ISERROR(VLOOKUP(K1717,$R:$S,2,0)),0,VLOOKUP(K1717,$R:$S,2,0))</f>
        <v>0</v>
      </c>
      <c r="M1717" s="23" t="e">
        <f aca="false">MONTH(I1717)</f>
        <v>#VALUE!</v>
      </c>
      <c r="N1717" s="23" t="e">
        <f aca="false">VLOOKUP(M1717,$Q:$S,2,0)</f>
        <v>#VALUE!</v>
      </c>
      <c r="O1717" s="24" t="e">
        <f aca="false">YEAR(I1717)</f>
        <v>#VALUE!</v>
      </c>
      <c r="P1717" s="25" t="str">
        <f aca="false">IF(L1717="OK",DATE(O1717,K1717,M1717),I1717)</f>
        <v/>
      </c>
    </row>
    <row r="1718" customFormat="false" ht="15" hidden="false" customHeight="false" outlineLevel="0" collapsed="false">
      <c r="A1718" s="22" t="n">
        <f aca="false">IF('09022026'!C1718="","",'09022026'!C1718)</f>
        <v>43466</v>
      </c>
      <c r="B1718" s="23" t="str">
        <f aca="false">TEXT(A1718,"DDMMAAAA")</f>
        <v>2410Tuesday</v>
      </c>
      <c r="C1718" s="23" t="str">
        <f aca="false">LEFT(B1718,2)</f>
        <v>24</v>
      </c>
      <c r="D1718" s="23" t="n">
        <f aca="false">IF(ISERROR(VLOOKUP(C1718,$R:$S,2,0)),0,VLOOKUP(C1718,$R:$S,2,0))</f>
        <v>0</v>
      </c>
      <c r="E1718" s="23" t="n">
        <f aca="false">MONTH(A1718)</f>
        <v>1</v>
      </c>
      <c r="F1718" s="23" t="str">
        <f aca="false">VLOOKUP(E1718,$Q:$S,2,0)</f>
        <v>01</v>
      </c>
      <c r="G1718" s="24" t="n">
        <f aca="false">YEAR(A1718)</f>
        <v>2019</v>
      </c>
      <c r="H1718" s="25" t="n">
        <f aca="false">IF(D1718="OK",DATE(G1718,C1718,E1718),A1718)</f>
        <v>43466</v>
      </c>
      <c r="I1718" s="22" t="n">
        <f aca="false">IF('09022026'!D1718="","",'09022026'!D1718)</f>
        <v>45383</v>
      </c>
      <c r="J1718" s="23" t="str">
        <f aca="false">TEXT(I1718,"DDMMAAAA")</f>
        <v>2213Monday</v>
      </c>
      <c r="K1718" s="23" t="str">
        <f aca="false">LEFT(J1718,2)</f>
        <v>22</v>
      </c>
      <c r="L1718" s="23" t="n">
        <f aca="false">IF(ISERROR(VLOOKUP(K1718,$R:$S,2,0)),0,VLOOKUP(K1718,$R:$S,2,0))</f>
        <v>0</v>
      </c>
      <c r="M1718" s="23" t="n">
        <f aca="false">MONTH(I1718)</f>
        <v>4</v>
      </c>
      <c r="N1718" s="23" t="str">
        <f aca="false">VLOOKUP(M1718,$Q:$S,2,0)</f>
        <v>04</v>
      </c>
      <c r="O1718" s="24" t="n">
        <f aca="false">YEAR(I1718)</f>
        <v>2024</v>
      </c>
      <c r="P1718" s="25" t="n">
        <f aca="false">IF(L1718="OK",DATE(O1718,K1718,M1718),I1718)</f>
        <v>45383</v>
      </c>
    </row>
    <row r="1719" customFormat="false" ht="15" hidden="false" customHeight="false" outlineLevel="0" collapsed="false">
      <c r="A1719" s="22" t="n">
        <f aca="false">IF('09022026'!C1719="","",'09022026'!C1719)</f>
        <v>43466</v>
      </c>
      <c r="B1719" s="23" t="str">
        <f aca="false">TEXT(A1719,"DDMMAAAA")</f>
        <v>2410Tuesday</v>
      </c>
      <c r="C1719" s="23" t="str">
        <f aca="false">LEFT(B1719,2)</f>
        <v>24</v>
      </c>
      <c r="D1719" s="23" t="n">
        <f aca="false">IF(ISERROR(VLOOKUP(C1719,$R:$S,2,0)),0,VLOOKUP(C1719,$R:$S,2,0))</f>
        <v>0</v>
      </c>
      <c r="E1719" s="23" t="n">
        <f aca="false">MONTH(A1719)</f>
        <v>1</v>
      </c>
      <c r="F1719" s="23" t="str">
        <f aca="false">VLOOKUP(E1719,$Q:$S,2,0)</f>
        <v>01</v>
      </c>
      <c r="G1719" s="24" t="n">
        <f aca="false">YEAR(A1719)</f>
        <v>2019</v>
      </c>
      <c r="H1719" s="25" t="n">
        <f aca="false">IF(D1719="OK",DATE(G1719,C1719,E1719),A1719)</f>
        <v>43466</v>
      </c>
      <c r="I1719" s="22" t="n">
        <f aca="false">IF('09022026'!D1719="","",'09022026'!D1719)</f>
        <v>45383</v>
      </c>
      <c r="J1719" s="23" t="str">
        <f aca="false">TEXT(I1719,"DDMMAAAA")</f>
        <v>2213Monday</v>
      </c>
      <c r="K1719" s="23" t="str">
        <f aca="false">LEFT(J1719,2)</f>
        <v>22</v>
      </c>
      <c r="L1719" s="23" t="n">
        <f aca="false">IF(ISERROR(VLOOKUP(K1719,$R:$S,2,0)),0,VLOOKUP(K1719,$R:$S,2,0))</f>
        <v>0</v>
      </c>
      <c r="M1719" s="23" t="n">
        <f aca="false">MONTH(I1719)</f>
        <v>4</v>
      </c>
      <c r="N1719" s="23" t="str">
        <f aca="false">VLOOKUP(M1719,$Q:$S,2,0)</f>
        <v>04</v>
      </c>
      <c r="O1719" s="24" t="n">
        <f aca="false">YEAR(I1719)</f>
        <v>2024</v>
      </c>
      <c r="P1719" s="25" t="n">
        <f aca="false">IF(L1719="OK",DATE(O1719,K1719,M1719),I1719)</f>
        <v>45383</v>
      </c>
    </row>
    <row r="1720" customFormat="false" ht="15" hidden="false" customHeight="false" outlineLevel="0" collapsed="false">
      <c r="A1720" s="22" t="n">
        <f aca="false">IF('09022026'!C1720="","",'09022026'!C1720)</f>
        <v>30682</v>
      </c>
      <c r="B1720" s="23" t="str">
        <f aca="false">TEXT(A1720,"DDMMAAAA")</f>
        <v>2610Sunday</v>
      </c>
      <c r="C1720" s="23" t="str">
        <f aca="false">LEFT(B1720,2)</f>
        <v>26</v>
      </c>
      <c r="D1720" s="23" t="n">
        <f aca="false">IF(ISERROR(VLOOKUP(C1720,$R:$S,2,0)),0,VLOOKUP(C1720,$R:$S,2,0))</f>
        <v>0</v>
      </c>
      <c r="E1720" s="23" t="n">
        <f aca="false">MONTH(A1720)</f>
        <v>1</v>
      </c>
      <c r="F1720" s="23" t="str">
        <f aca="false">VLOOKUP(E1720,$Q:$S,2,0)</f>
        <v>01</v>
      </c>
      <c r="G1720" s="24" t="n">
        <f aca="false">YEAR(A1720)</f>
        <v>1984</v>
      </c>
      <c r="H1720" s="25" t="n">
        <f aca="false">IF(D1720="OK",DATE(G1720,C1720,E1720),A1720)</f>
        <v>30682</v>
      </c>
      <c r="I1720" s="22" t="n">
        <f aca="false">IF('09022026'!D1720="","",'09022026'!D1720)</f>
        <v>45383</v>
      </c>
      <c r="J1720" s="23" t="str">
        <f aca="false">TEXT(I1720,"DDMMAAAA")</f>
        <v>2213Monday</v>
      </c>
      <c r="K1720" s="23" t="str">
        <f aca="false">LEFT(J1720,2)</f>
        <v>22</v>
      </c>
      <c r="L1720" s="23" t="n">
        <f aca="false">IF(ISERROR(VLOOKUP(K1720,$R:$S,2,0)),0,VLOOKUP(K1720,$R:$S,2,0))</f>
        <v>0</v>
      </c>
      <c r="M1720" s="23" t="n">
        <f aca="false">MONTH(I1720)</f>
        <v>4</v>
      </c>
      <c r="N1720" s="23" t="str">
        <f aca="false">VLOOKUP(M1720,$Q:$S,2,0)</f>
        <v>04</v>
      </c>
      <c r="O1720" s="24" t="n">
        <f aca="false">YEAR(I1720)</f>
        <v>2024</v>
      </c>
      <c r="P1720" s="25" t="n">
        <f aca="false">IF(L1720="OK",DATE(O1720,K1720,M1720),I1720)</f>
        <v>45383</v>
      </c>
    </row>
    <row r="1721" customFormat="false" ht="15" hidden="false" customHeight="false" outlineLevel="0" collapsed="false">
      <c r="A1721" s="22" t="n">
        <f aca="false">IF('09022026'!C1721="","",'09022026'!C1721)</f>
        <v>30682</v>
      </c>
      <c r="B1721" s="23" t="str">
        <f aca="false">TEXT(A1721,"DDMMAAAA")</f>
        <v>2610Sunday</v>
      </c>
      <c r="C1721" s="23" t="str">
        <f aca="false">LEFT(B1721,2)</f>
        <v>26</v>
      </c>
      <c r="D1721" s="23" t="n">
        <f aca="false">IF(ISERROR(VLOOKUP(C1721,$R:$S,2,0)),0,VLOOKUP(C1721,$R:$S,2,0))</f>
        <v>0</v>
      </c>
      <c r="E1721" s="23" t="n">
        <f aca="false">MONTH(A1721)</f>
        <v>1</v>
      </c>
      <c r="F1721" s="23" t="str">
        <f aca="false">VLOOKUP(E1721,$Q:$S,2,0)</f>
        <v>01</v>
      </c>
      <c r="G1721" s="24" t="n">
        <f aca="false">YEAR(A1721)</f>
        <v>1984</v>
      </c>
      <c r="H1721" s="25" t="n">
        <f aca="false">IF(D1721="OK",DATE(G1721,C1721,E1721),A1721)</f>
        <v>30682</v>
      </c>
      <c r="I1721" s="22" t="str">
        <f aca="false">IF('09022026'!D1721="","",'09022026'!D1721)</f>
        <v/>
      </c>
      <c r="J1721" s="23" t="str">
        <f aca="false">TEXT(I1721,"DDMMAAAA")</f>
        <v/>
      </c>
      <c r="K1721" s="23" t="str">
        <f aca="false">LEFT(J1721,2)</f>
        <v/>
      </c>
      <c r="L1721" s="23" t="n">
        <f aca="false">IF(ISERROR(VLOOKUP(K1721,$R:$S,2,0)),0,VLOOKUP(K1721,$R:$S,2,0))</f>
        <v>0</v>
      </c>
      <c r="M1721" s="23" t="e">
        <f aca="false">MONTH(I1721)</f>
        <v>#VALUE!</v>
      </c>
      <c r="N1721" s="23" t="e">
        <f aca="false">VLOOKUP(M1721,$Q:$S,2,0)</f>
        <v>#VALUE!</v>
      </c>
      <c r="O1721" s="24" t="e">
        <f aca="false">YEAR(I1721)</f>
        <v>#VALUE!</v>
      </c>
      <c r="P1721" s="25" t="str">
        <f aca="false">IF(L1721="OK",DATE(O1721,K1721,M1721),I1721)</f>
        <v/>
      </c>
    </row>
    <row r="1722" customFormat="false" ht="15" hidden="false" customHeight="false" outlineLevel="0" collapsed="false">
      <c r="A1722" s="22" t="n">
        <f aca="false">IF('09022026'!C1722="","",'09022026'!C1722)</f>
        <v>30682</v>
      </c>
      <c r="B1722" s="23" t="str">
        <f aca="false">TEXT(A1722,"DDMMAAAA")</f>
        <v>2610Sunday</v>
      </c>
      <c r="C1722" s="23" t="str">
        <f aca="false">LEFT(B1722,2)</f>
        <v>26</v>
      </c>
      <c r="D1722" s="23" t="n">
        <f aca="false">IF(ISERROR(VLOOKUP(C1722,$R:$S,2,0)),0,VLOOKUP(C1722,$R:$S,2,0))</f>
        <v>0</v>
      </c>
      <c r="E1722" s="23" t="n">
        <f aca="false">MONTH(A1722)</f>
        <v>1</v>
      </c>
      <c r="F1722" s="23" t="str">
        <f aca="false">VLOOKUP(E1722,$Q:$S,2,0)</f>
        <v>01</v>
      </c>
      <c r="G1722" s="24" t="n">
        <f aca="false">YEAR(A1722)</f>
        <v>1984</v>
      </c>
      <c r="H1722" s="25" t="n">
        <f aca="false">IF(D1722="OK",DATE(G1722,C1722,E1722),A1722)</f>
        <v>30682</v>
      </c>
      <c r="I1722" s="22" t="str">
        <f aca="false">IF('09022026'!D1722="","",'09022026'!D1722)</f>
        <v/>
      </c>
      <c r="J1722" s="23" t="str">
        <f aca="false">TEXT(I1722,"DDMMAAAA")</f>
        <v/>
      </c>
      <c r="K1722" s="23" t="str">
        <f aca="false">LEFT(J1722,2)</f>
        <v/>
      </c>
      <c r="L1722" s="23" t="n">
        <f aca="false">IF(ISERROR(VLOOKUP(K1722,$R:$S,2,0)),0,VLOOKUP(K1722,$R:$S,2,0))</f>
        <v>0</v>
      </c>
      <c r="M1722" s="23" t="e">
        <f aca="false">MONTH(I1722)</f>
        <v>#VALUE!</v>
      </c>
      <c r="N1722" s="23" t="e">
        <f aca="false">VLOOKUP(M1722,$Q:$S,2,0)</f>
        <v>#VALUE!</v>
      </c>
      <c r="O1722" s="24" t="e">
        <f aca="false">YEAR(I1722)</f>
        <v>#VALUE!</v>
      </c>
      <c r="P1722" s="25" t="str">
        <f aca="false">IF(L1722="OK",DATE(O1722,K1722,M1722),I1722)</f>
        <v/>
      </c>
    </row>
    <row r="1723" customFormat="false" ht="15" hidden="false" customHeight="false" outlineLevel="0" collapsed="false">
      <c r="A1723" s="22" t="n">
        <f aca="false">IF('09022026'!C1723="","",'09022026'!C1723)</f>
        <v>43466</v>
      </c>
      <c r="B1723" s="23" t="str">
        <f aca="false">TEXT(A1723,"DDMMAAAA")</f>
        <v>2410Tuesday</v>
      </c>
      <c r="C1723" s="23" t="str">
        <f aca="false">LEFT(B1723,2)</f>
        <v>24</v>
      </c>
      <c r="D1723" s="23" t="n">
        <f aca="false">IF(ISERROR(VLOOKUP(C1723,$R:$S,2,0)),0,VLOOKUP(C1723,$R:$S,2,0))</f>
        <v>0</v>
      </c>
      <c r="E1723" s="23" t="n">
        <f aca="false">MONTH(A1723)</f>
        <v>1</v>
      </c>
      <c r="F1723" s="23" t="str">
        <f aca="false">VLOOKUP(E1723,$Q:$S,2,0)</f>
        <v>01</v>
      </c>
      <c r="G1723" s="24" t="n">
        <f aca="false">YEAR(A1723)</f>
        <v>2019</v>
      </c>
      <c r="H1723" s="25" t="n">
        <f aca="false">IF(D1723="OK",DATE(G1723,C1723,E1723),A1723)</f>
        <v>43466</v>
      </c>
      <c r="I1723" s="22" t="n">
        <f aca="false">IF('09022026'!D1723="","",'09022026'!D1723)</f>
        <v>44083</v>
      </c>
      <c r="J1723" s="23" t="str">
        <f aca="false">TEXT(I1723,"DDMMAAAA")</f>
        <v>2006Wednesday</v>
      </c>
      <c r="K1723" s="23" t="str">
        <f aca="false">LEFT(J1723,2)</f>
        <v>20</v>
      </c>
      <c r="L1723" s="23" t="n">
        <f aca="false">IF(ISERROR(VLOOKUP(K1723,$R:$S,2,0)),0,VLOOKUP(K1723,$R:$S,2,0))</f>
        <v>0</v>
      </c>
      <c r="M1723" s="23" t="n">
        <f aca="false">MONTH(I1723)</f>
        <v>9</v>
      </c>
      <c r="N1723" s="23" t="str">
        <f aca="false">VLOOKUP(M1723,$Q:$S,2,0)</f>
        <v>09</v>
      </c>
      <c r="O1723" s="24" t="n">
        <f aca="false">YEAR(I1723)</f>
        <v>2020</v>
      </c>
      <c r="P1723" s="25" t="n">
        <f aca="false">IF(L1723="OK",DATE(O1723,K1723,M1723),I1723)</f>
        <v>44083</v>
      </c>
    </row>
    <row r="1724" customFormat="false" ht="15" hidden="false" customHeight="false" outlineLevel="0" collapsed="false">
      <c r="A1724" s="22" t="n">
        <f aca="false">IF('09022026'!C1724="","",'09022026'!C1724)</f>
        <v>43466</v>
      </c>
      <c r="B1724" s="23" t="str">
        <f aca="false">TEXT(A1724,"DDMMAAAA")</f>
        <v>2410Tuesday</v>
      </c>
      <c r="C1724" s="23" t="str">
        <f aca="false">LEFT(B1724,2)</f>
        <v>24</v>
      </c>
      <c r="D1724" s="23" t="n">
        <f aca="false">IF(ISERROR(VLOOKUP(C1724,$R:$S,2,0)),0,VLOOKUP(C1724,$R:$S,2,0))</f>
        <v>0</v>
      </c>
      <c r="E1724" s="23" t="n">
        <f aca="false">MONTH(A1724)</f>
        <v>1</v>
      </c>
      <c r="F1724" s="23" t="str">
        <f aca="false">VLOOKUP(E1724,$Q:$S,2,0)</f>
        <v>01</v>
      </c>
      <c r="G1724" s="24" t="n">
        <f aca="false">YEAR(A1724)</f>
        <v>2019</v>
      </c>
      <c r="H1724" s="25" t="n">
        <f aca="false">IF(D1724="OK",DATE(G1724,C1724,E1724),A1724)</f>
        <v>43466</v>
      </c>
      <c r="I1724" s="22" t="str">
        <f aca="false">IF('09022026'!D1724="","",'09022026'!D1724)</f>
        <v/>
      </c>
      <c r="J1724" s="23" t="str">
        <f aca="false">TEXT(I1724,"DDMMAAAA")</f>
        <v/>
      </c>
      <c r="K1724" s="23" t="str">
        <f aca="false">LEFT(J1724,2)</f>
        <v/>
      </c>
      <c r="L1724" s="23" t="n">
        <f aca="false">IF(ISERROR(VLOOKUP(K1724,$R:$S,2,0)),0,VLOOKUP(K1724,$R:$S,2,0))</f>
        <v>0</v>
      </c>
      <c r="M1724" s="23" t="e">
        <f aca="false">MONTH(I1724)</f>
        <v>#VALUE!</v>
      </c>
      <c r="N1724" s="23" t="e">
        <f aca="false">VLOOKUP(M1724,$Q:$S,2,0)</f>
        <v>#VALUE!</v>
      </c>
      <c r="O1724" s="24" t="e">
        <f aca="false">YEAR(I1724)</f>
        <v>#VALUE!</v>
      </c>
      <c r="P1724" s="25" t="str">
        <f aca="false">IF(L1724="OK",DATE(O1724,K1724,M1724),I1724)</f>
        <v/>
      </c>
    </row>
    <row r="1725" customFormat="false" ht="15" hidden="false" customHeight="false" outlineLevel="0" collapsed="false">
      <c r="A1725" s="22" t="n">
        <f aca="false">IF('09022026'!C1725="","",'09022026'!C1725)</f>
        <v>30682</v>
      </c>
      <c r="B1725" s="23" t="str">
        <f aca="false">TEXT(A1725,"DDMMAAAA")</f>
        <v>2610Sunday</v>
      </c>
      <c r="C1725" s="23" t="str">
        <f aca="false">LEFT(B1725,2)</f>
        <v>26</v>
      </c>
      <c r="D1725" s="23" t="n">
        <f aca="false">IF(ISERROR(VLOOKUP(C1725,$R:$S,2,0)),0,VLOOKUP(C1725,$R:$S,2,0))</f>
        <v>0</v>
      </c>
      <c r="E1725" s="23" t="n">
        <f aca="false">MONTH(A1725)</f>
        <v>1</v>
      </c>
      <c r="F1725" s="23" t="str">
        <f aca="false">VLOOKUP(E1725,$Q:$S,2,0)</f>
        <v>01</v>
      </c>
      <c r="G1725" s="24" t="n">
        <f aca="false">YEAR(A1725)</f>
        <v>1984</v>
      </c>
      <c r="H1725" s="25" t="n">
        <f aca="false">IF(D1725="OK",DATE(G1725,C1725,E1725),A1725)</f>
        <v>30682</v>
      </c>
      <c r="I1725" s="22" t="str">
        <f aca="false">IF('09022026'!D1725="","",'09022026'!D1725)</f>
        <v/>
      </c>
      <c r="J1725" s="23" t="str">
        <f aca="false">TEXT(I1725,"DDMMAAAA")</f>
        <v/>
      </c>
      <c r="K1725" s="23" t="str">
        <f aca="false">LEFT(J1725,2)</f>
        <v/>
      </c>
      <c r="L1725" s="23" t="n">
        <f aca="false">IF(ISERROR(VLOOKUP(K1725,$R:$S,2,0)),0,VLOOKUP(K1725,$R:$S,2,0))</f>
        <v>0</v>
      </c>
      <c r="M1725" s="23" t="e">
        <f aca="false">MONTH(I1725)</f>
        <v>#VALUE!</v>
      </c>
      <c r="N1725" s="23" t="e">
        <f aca="false">VLOOKUP(M1725,$Q:$S,2,0)</f>
        <v>#VALUE!</v>
      </c>
      <c r="O1725" s="24" t="e">
        <f aca="false">YEAR(I1725)</f>
        <v>#VALUE!</v>
      </c>
      <c r="P1725" s="25" t="str">
        <f aca="false">IF(L1725="OK",DATE(O1725,K1725,M1725),I1725)</f>
        <v/>
      </c>
    </row>
    <row r="1726" customFormat="false" ht="15" hidden="false" customHeight="false" outlineLevel="0" collapsed="false">
      <c r="A1726" s="22" t="str">
        <f aca="false">IF('09022026'!C1726="","",'09022026'!C1726)</f>
        <v>30/05/2018</v>
      </c>
      <c r="B1726" s="23" t="str">
        <f aca="false">TEXT(A1726,"DDMMAAAA")</f>
        <v>30/05/2018</v>
      </c>
      <c r="C1726" s="23" t="str">
        <f aca="false">LEFT(B1726,2)</f>
        <v>30</v>
      </c>
      <c r="D1726" s="23" t="n">
        <f aca="false">IF(ISERROR(VLOOKUP(C1726,$R:$S,2,0)),0,VLOOKUP(C1726,$R:$S,2,0))</f>
        <v>0</v>
      </c>
      <c r="E1726" s="23" t="e">
        <f aca="false">MONTH(A1726)</f>
        <v>#VALUE!</v>
      </c>
      <c r="F1726" s="23" t="e">
        <f aca="false">VLOOKUP(E1726,$Q:$S,2,0)</f>
        <v>#VALUE!</v>
      </c>
      <c r="G1726" s="24" t="e">
        <f aca="false">YEAR(A1726)</f>
        <v>#VALUE!</v>
      </c>
      <c r="H1726" s="25" t="str">
        <f aca="false">IF(D1726="OK",DATE(G1726,C1726,E1726),A1726)</f>
        <v>30/05/2018</v>
      </c>
      <c r="I1726" s="22" t="str">
        <f aca="false">IF('09022026'!D1726="","",'09022026'!D1726)</f>
        <v/>
      </c>
      <c r="J1726" s="23" t="str">
        <f aca="false">TEXT(I1726,"DDMMAAAA")</f>
        <v/>
      </c>
      <c r="K1726" s="23" t="str">
        <f aca="false">LEFT(J1726,2)</f>
        <v/>
      </c>
      <c r="L1726" s="23" t="n">
        <f aca="false">IF(ISERROR(VLOOKUP(K1726,$R:$S,2,0)),0,VLOOKUP(K1726,$R:$S,2,0))</f>
        <v>0</v>
      </c>
      <c r="M1726" s="23" t="e">
        <f aca="false">MONTH(I1726)</f>
        <v>#VALUE!</v>
      </c>
      <c r="N1726" s="23" t="e">
        <f aca="false">VLOOKUP(M1726,$Q:$S,2,0)</f>
        <v>#VALUE!</v>
      </c>
      <c r="O1726" s="24" t="e">
        <f aca="false">YEAR(I1726)</f>
        <v>#VALUE!</v>
      </c>
      <c r="P1726" s="25" t="str">
        <f aca="false">IF(L1726="OK",DATE(O1726,K1726,M1726),I1726)</f>
        <v/>
      </c>
    </row>
    <row r="1727" customFormat="false" ht="15" hidden="false" customHeight="false" outlineLevel="0" collapsed="false">
      <c r="A1727" s="22" t="n">
        <f aca="false">IF('09022026'!C1727="","",'09022026'!C1727)</f>
        <v>42866</v>
      </c>
      <c r="B1727" s="23" t="str">
        <f aca="false">TEXT(A1727,"DDMMAAAA")</f>
        <v>1502Thursday</v>
      </c>
      <c r="C1727" s="23" t="str">
        <f aca="false">LEFT(B1727,2)</f>
        <v>15</v>
      </c>
      <c r="D1727" s="23" t="n">
        <f aca="false">IF(ISERROR(VLOOKUP(C1727,$R:$S,2,0)),0,VLOOKUP(C1727,$R:$S,2,0))</f>
        <v>0</v>
      </c>
      <c r="E1727" s="23" t="n">
        <f aca="false">MONTH(A1727)</f>
        <v>5</v>
      </c>
      <c r="F1727" s="23" t="str">
        <f aca="false">VLOOKUP(E1727,$Q:$S,2,0)</f>
        <v>05</v>
      </c>
      <c r="G1727" s="24" t="n">
        <f aca="false">YEAR(A1727)</f>
        <v>2017</v>
      </c>
      <c r="H1727" s="25" t="n">
        <f aca="false">IF(D1727="OK",DATE(G1727,C1727,E1727),A1727)</f>
        <v>42866</v>
      </c>
      <c r="I1727" s="22" t="str">
        <f aca="false">IF('09022026'!D1727="","",'09022026'!D1727)</f>
        <v/>
      </c>
      <c r="J1727" s="23" t="str">
        <f aca="false">TEXT(I1727,"DDMMAAAA")</f>
        <v/>
      </c>
      <c r="K1727" s="23" t="str">
        <f aca="false">LEFT(J1727,2)</f>
        <v/>
      </c>
      <c r="L1727" s="23" t="n">
        <f aca="false">IF(ISERROR(VLOOKUP(K1727,$R:$S,2,0)),0,VLOOKUP(K1727,$R:$S,2,0))</f>
        <v>0</v>
      </c>
      <c r="M1727" s="23" t="e">
        <f aca="false">MONTH(I1727)</f>
        <v>#VALUE!</v>
      </c>
      <c r="N1727" s="23" t="e">
        <f aca="false">VLOOKUP(M1727,$Q:$S,2,0)</f>
        <v>#VALUE!</v>
      </c>
      <c r="O1727" s="24" t="e">
        <f aca="false">YEAR(I1727)</f>
        <v>#VALUE!</v>
      </c>
      <c r="P1727" s="25" t="str">
        <f aca="false">IF(L1727="OK",DATE(O1727,K1727,M1727),I1727)</f>
        <v/>
      </c>
    </row>
    <row r="1728" customFormat="false" ht="15" hidden="false" customHeight="false" outlineLevel="0" collapsed="false">
      <c r="A1728" s="22" t="n">
        <f aca="false">IF('09022026'!C1728="","",'09022026'!C1728)</f>
        <v>42776</v>
      </c>
      <c r="B1728" s="23" t="str">
        <f aca="false">TEXT(A1728,"DDMMAAAA")</f>
        <v>1411Friday</v>
      </c>
      <c r="C1728" s="23" t="str">
        <f aca="false">LEFT(B1728,2)</f>
        <v>14</v>
      </c>
      <c r="D1728" s="23" t="n">
        <f aca="false">IF(ISERROR(VLOOKUP(C1728,$R:$S,2,0)),0,VLOOKUP(C1728,$R:$S,2,0))</f>
        <v>0</v>
      </c>
      <c r="E1728" s="23" t="n">
        <f aca="false">MONTH(A1728)</f>
        <v>2</v>
      </c>
      <c r="F1728" s="23" t="str">
        <f aca="false">VLOOKUP(E1728,$Q:$S,2,0)</f>
        <v>02</v>
      </c>
      <c r="G1728" s="24" t="n">
        <f aca="false">YEAR(A1728)</f>
        <v>2017</v>
      </c>
      <c r="H1728" s="25" t="n">
        <f aca="false">IF(D1728="OK",DATE(G1728,C1728,E1728),A1728)</f>
        <v>42776</v>
      </c>
      <c r="I1728" s="22" t="str">
        <f aca="false">IF('09022026'!D1728="","",'09022026'!D1728)</f>
        <v/>
      </c>
      <c r="J1728" s="23" t="str">
        <f aca="false">TEXT(I1728,"DDMMAAAA")</f>
        <v/>
      </c>
      <c r="K1728" s="23" t="str">
        <f aca="false">LEFT(J1728,2)</f>
        <v/>
      </c>
      <c r="L1728" s="23" t="n">
        <f aca="false">IF(ISERROR(VLOOKUP(K1728,$R:$S,2,0)),0,VLOOKUP(K1728,$R:$S,2,0))</f>
        <v>0</v>
      </c>
      <c r="M1728" s="23" t="e">
        <f aca="false">MONTH(I1728)</f>
        <v>#VALUE!</v>
      </c>
      <c r="N1728" s="23" t="e">
        <f aca="false">VLOOKUP(M1728,$Q:$S,2,0)</f>
        <v>#VALUE!</v>
      </c>
      <c r="O1728" s="24" t="e">
        <f aca="false">YEAR(I1728)</f>
        <v>#VALUE!</v>
      </c>
      <c r="P1728" s="25" t="str">
        <f aca="false">IF(L1728="OK",DATE(O1728,K1728,M1728),I1728)</f>
        <v/>
      </c>
    </row>
    <row r="1729" customFormat="false" ht="15" hidden="false" customHeight="false" outlineLevel="0" collapsed="false">
      <c r="A1729" s="22" t="n">
        <f aca="false">IF('09022026'!C1729="","",'09022026'!C1729)</f>
        <v>42776</v>
      </c>
      <c r="B1729" s="23" t="str">
        <f aca="false">TEXT(A1729,"DDMMAAAA")</f>
        <v>1411Friday</v>
      </c>
      <c r="C1729" s="23" t="str">
        <f aca="false">LEFT(B1729,2)</f>
        <v>14</v>
      </c>
      <c r="D1729" s="23" t="n">
        <f aca="false">IF(ISERROR(VLOOKUP(C1729,$R:$S,2,0)),0,VLOOKUP(C1729,$R:$S,2,0))</f>
        <v>0</v>
      </c>
      <c r="E1729" s="23" t="n">
        <f aca="false">MONTH(A1729)</f>
        <v>2</v>
      </c>
      <c r="F1729" s="23" t="str">
        <f aca="false">VLOOKUP(E1729,$Q:$S,2,0)</f>
        <v>02</v>
      </c>
      <c r="G1729" s="24" t="n">
        <f aca="false">YEAR(A1729)</f>
        <v>2017</v>
      </c>
      <c r="H1729" s="25" t="n">
        <f aca="false">IF(D1729="OK",DATE(G1729,C1729,E1729),A1729)</f>
        <v>42776</v>
      </c>
      <c r="I1729" s="22" t="str">
        <f aca="false">IF('09022026'!D1729="","",'09022026'!D1729)</f>
        <v/>
      </c>
      <c r="J1729" s="23" t="str">
        <f aca="false">TEXT(I1729,"DDMMAAAA")</f>
        <v/>
      </c>
      <c r="K1729" s="23" t="str">
        <f aca="false">LEFT(J1729,2)</f>
        <v/>
      </c>
      <c r="L1729" s="23" t="n">
        <f aca="false">IF(ISERROR(VLOOKUP(K1729,$R:$S,2,0)),0,VLOOKUP(K1729,$R:$S,2,0))</f>
        <v>0</v>
      </c>
      <c r="M1729" s="23" t="e">
        <f aca="false">MONTH(I1729)</f>
        <v>#VALUE!</v>
      </c>
      <c r="N1729" s="23" t="e">
        <f aca="false">VLOOKUP(M1729,$Q:$S,2,0)</f>
        <v>#VALUE!</v>
      </c>
      <c r="O1729" s="24" t="e">
        <f aca="false">YEAR(I1729)</f>
        <v>#VALUE!</v>
      </c>
      <c r="P1729" s="25" t="str">
        <f aca="false">IF(L1729="OK",DATE(O1729,K1729,M1729),I1729)</f>
        <v/>
      </c>
    </row>
    <row r="1730" customFormat="false" ht="15" hidden="false" customHeight="false" outlineLevel="0" collapsed="false">
      <c r="A1730" s="22" t="n">
        <f aca="false">IF('09022026'!C1730="","",'09022026'!C1730)</f>
        <v>42776</v>
      </c>
      <c r="B1730" s="23" t="str">
        <f aca="false">TEXT(A1730,"DDMMAAAA")</f>
        <v>1411Friday</v>
      </c>
      <c r="C1730" s="23" t="str">
        <f aca="false">LEFT(B1730,2)</f>
        <v>14</v>
      </c>
      <c r="D1730" s="23" t="n">
        <f aca="false">IF(ISERROR(VLOOKUP(C1730,$R:$S,2,0)),0,VLOOKUP(C1730,$R:$S,2,0))</f>
        <v>0</v>
      </c>
      <c r="E1730" s="23" t="n">
        <f aca="false">MONTH(A1730)</f>
        <v>2</v>
      </c>
      <c r="F1730" s="23" t="str">
        <f aca="false">VLOOKUP(E1730,$Q:$S,2,0)</f>
        <v>02</v>
      </c>
      <c r="G1730" s="24" t="n">
        <f aca="false">YEAR(A1730)</f>
        <v>2017</v>
      </c>
      <c r="H1730" s="25" t="n">
        <f aca="false">IF(D1730="OK",DATE(G1730,C1730,E1730),A1730)</f>
        <v>42776</v>
      </c>
      <c r="I1730" s="22" t="str">
        <f aca="false">IF('09022026'!D1730="","",'09022026'!D1730)</f>
        <v/>
      </c>
      <c r="J1730" s="23" t="str">
        <f aca="false">TEXT(I1730,"DDMMAAAA")</f>
        <v/>
      </c>
      <c r="K1730" s="23" t="str">
        <f aca="false">LEFT(J1730,2)</f>
        <v/>
      </c>
      <c r="L1730" s="23" t="n">
        <f aca="false">IF(ISERROR(VLOOKUP(K1730,$R:$S,2,0)),0,VLOOKUP(K1730,$R:$S,2,0))</f>
        <v>0</v>
      </c>
      <c r="M1730" s="23" t="e">
        <f aca="false">MONTH(I1730)</f>
        <v>#VALUE!</v>
      </c>
      <c r="N1730" s="23" t="e">
        <f aca="false">VLOOKUP(M1730,$Q:$S,2,0)</f>
        <v>#VALUE!</v>
      </c>
      <c r="O1730" s="24" t="e">
        <f aca="false">YEAR(I1730)</f>
        <v>#VALUE!</v>
      </c>
      <c r="P1730" s="25" t="str">
        <f aca="false">IF(L1730="OK",DATE(O1730,K1730,M1730),I1730)</f>
        <v/>
      </c>
    </row>
    <row r="1731" customFormat="false" ht="15" hidden="false" customHeight="false" outlineLevel="0" collapsed="false">
      <c r="A1731" s="22" t="n">
        <f aca="false">IF('09022026'!C1731="","",'09022026'!C1731)</f>
        <v>42776</v>
      </c>
      <c r="B1731" s="23" t="str">
        <f aca="false">TEXT(A1731,"DDMMAAAA")</f>
        <v>1411Friday</v>
      </c>
      <c r="C1731" s="23" t="str">
        <f aca="false">LEFT(B1731,2)</f>
        <v>14</v>
      </c>
      <c r="D1731" s="23" t="n">
        <f aca="false">IF(ISERROR(VLOOKUP(C1731,$R:$S,2,0)),0,VLOOKUP(C1731,$R:$S,2,0))</f>
        <v>0</v>
      </c>
      <c r="E1731" s="23" t="n">
        <f aca="false">MONTH(A1731)</f>
        <v>2</v>
      </c>
      <c r="F1731" s="23" t="str">
        <f aca="false">VLOOKUP(E1731,$Q:$S,2,0)</f>
        <v>02</v>
      </c>
      <c r="G1731" s="24" t="n">
        <f aca="false">YEAR(A1731)</f>
        <v>2017</v>
      </c>
      <c r="H1731" s="25" t="n">
        <f aca="false">IF(D1731="OK",DATE(G1731,C1731,E1731),A1731)</f>
        <v>42776</v>
      </c>
      <c r="I1731" s="22" t="str">
        <f aca="false">IF('09022026'!D1731="","",'09022026'!D1731)</f>
        <v/>
      </c>
      <c r="J1731" s="23" t="str">
        <f aca="false">TEXT(I1731,"DDMMAAAA")</f>
        <v/>
      </c>
      <c r="K1731" s="23" t="str">
        <f aca="false">LEFT(J1731,2)</f>
        <v/>
      </c>
      <c r="L1731" s="23" t="n">
        <f aca="false">IF(ISERROR(VLOOKUP(K1731,$R:$S,2,0)),0,VLOOKUP(K1731,$R:$S,2,0))</f>
        <v>0</v>
      </c>
      <c r="M1731" s="23" t="e">
        <f aca="false">MONTH(I1731)</f>
        <v>#VALUE!</v>
      </c>
      <c r="N1731" s="23" t="e">
        <f aca="false">VLOOKUP(M1731,$Q:$S,2,0)</f>
        <v>#VALUE!</v>
      </c>
      <c r="O1731" s="24" t="e">
        <f aca="false">YEAR(I1731)</f>
        <v>#VALUE!</v>
      </c>
      <c r="P1731" s="25" t="str">
        <f aca="false">IF(L1731="OK",DATE(O1731,K1731,M1731),I1731)</f>
        <v/>
      </c>
    </row>
    <row r="1732" customFormat="false" ht="15" hidden="false" customHeight="false" outlineLevel="0" collapsed="false">
      <c r="A1732" s="22" t="n">
        <f aca="false">IF('09022026'!C1732="","",'09022026'!C1732)</f>
        <v>42776</v>
      </c>
      <c r="B1732" s="23" t="str">
        <f aca="false">TEXT(A1732,"DDMMAAAA")</f>
        <v>1411Friday</v>
      </c>
      <c r="C1732" s="23" t="str">
        <f aca="false">LEFT(B1732,2)</f>
        <v>14</v>
      </c>
      <c r="D1732" s="23" t="n">
        <f aca="false">IF(ISERROR(VLOOKUP(C1732,$R:$S,2,0)),0,VLOOKUP(C1732,$R:$S,2,0))</f>
        <v>0</v>
      </c>
      <c r="E1732" s="23" t="n">
        <f aca="false">MONTH(A1732)</f>
        <v>2</v>
      </c>
      <c r="F1732" s="23" t="str">
        <f aca="false">VLOOKUP(E1732,$Q:$S,2,0)</f>
        <v>02</v>
      </c>
      <c r="G1732" s="24" t="n">
        <f aca="false">YEAR(A1732)</f>
        <v>2017</v>
      </c>
      <c r="H1732" s="25" t="n">
        <f aca="false">IF(D1732="OK",DATE(G1732,C1732,E1732),A1732)</f>
        <v>42776</v>
      </c>
      <c r="I1732" s="22" t="str">
        <f aca="false">IF('09022026'!D1732="","",'09022026'!D1732)</f>
        <v/>
      </c>
      <c r="J1732" s="23" t="str">
        <f aca="false">TEXT(I1732,"DDMMAAAA")</f>
        <v/>
      </c>
      <c r="K1732" s="23" t="str">
        <f aca="false">LEFT(J1732,2)</f>
        <v/>
      </c>
      <c r="L1732" s="23" t="n">
        <f aca="false">IF(ISERROR(VLOOKUP(K1732,$R:$S,2,0)),0,VLOOKUP(K1732,$R:$S,2,0))</f>
        <v>0</v>
      </c>
      <c r="M1732" s="23" t="e">
        <f aca="false">MONTH(I1732)</f>
        <v>#VALUE!</v>
      </c>
      <c r="N1732" s="23" t="e">
        <f aca="false">VLOOKUP(M1732,$Q:$S,2,0)</f>
        <v>#VALUE!</v>
      </c>
      <c r="O1732" s="24" t="e">
        <f aca="false">YEAR(I1732)</f>
        <v>#VALUE!</v>
      </c>
      <c r="P1732" s="25" t="str">
        <f aca="false">IF(L1732="OK",DATE(O1732,K1732,M1732),I1732)</f>
        <v/>
      </c>
    </row>
    <row r="1733" customFormat="false" ht="15" hidden="false" customHeight="false" outlineLevel="0" collapsed="false">
      <c r="A1733" s="22" t="n">
        <f aca="false">IF('09022026'!C1733="","",'09022026'!C1733)</f>
        <v>43466</v>
      </c>
      <c r="B1733" s="23" t="str">
        <f aca="false">TEXT(A1733,"DDMMAAAA")</f>
        <v>2410Tuesday</v>
      </c>
      <c r="C1733" s="23" t="str">
        <f aca="false">LEFT(B1733,2)</f>
        <v>24</v>
      </c>
      <c r="D1733" s="23" t="n">
        <f aca="false">IF(ISERROR(VLOOKUP(C1733,$R:$S,2,0)),0,VLOOKUP(C1733,$R:$S,2,0))</f>
        <v>0</v>
      </c>
      <c r="E1733" s="23" t="n">
        <f aca="false">MONTH(A1733)</f>
        <v>1</v>
      </c>
      <c r="F1733" s="23" t="str">
        <f aca="false">VLOOKUP(E1733,$Q:$S,2,0)</f>
        <v>01</v>
      </c>
      <c r="G1733" s="24" t="n">
        <f aca="false">YEAR(A1733)</f>
        <v>2019</v>
      </c>
      <c r="H1733" s="25" t="n">
        <f aca="false">IF(D1733="OK",DATE(G1733,C1733,E1733),A1733)</f>
        <v>43466</v>
      </c>
      <c r="I1733" s="22" t="n">
        <f aca="false">IF('09022026'!D1733="","",'09022026'!D1733)</f>
        <v>44083</v>
      </c>
      <c r="J1733" s="23" t="str">
        <f aca="false">TEXT(I1733,"DDMMAAAA")</f>
        <v>2006Wednesday</v>
      </c>
      <c r="K1733" s="23" t="str">
        <f aca="false">LEFT(J1733,2)</f>
        <v>20</v>
      </c>
      <c r="L1733" s="23" t="n">
        <f aca="false">IF(ISERROR(VLOOKUP(K1733,$R:$S,2,0)),0,VLOOKUP(K1733,$R:$S,2,0))</f>
        <v>0</v>
      </c>
      <c r="M1733" s="23" t="n">
        <f aca="false">MONTH(I1733)</f>
        <v>9</v>
      </c>
      <c r="N1733" s="23" t="str">
        <f aca="false">VLOOKUP(M1733,$Q:$S,2,0)</f>
        <v>09</v>
      </c>
      <c r="O1733" s="24" t="n">
        <f aca="false">YEAR(I1733)</f>
        <v>2020</v>
      </c>
      <c r="P1733" s="25" t="n">
        <f aca="false">IF(L1733="OK",DATE(O1733,K1733,M1733),I1733)</f>
        <v>44083</v>
      </c>
    </row>
    <row r="1734" customFormat="false" ht="15" hidden="false" customHeight="false" outlineLevel="0" collapsed="false">
      <c r="A1734" s="22" t="n">
        <f aca="false">IF('09022026'!C1734="","",'09022026'!C1734)</f>
        <v>42776</v>
      </c>
      <c r="B1734" s="23" t="str">
        <f aca="false">TEXT(A1734,"DDMMAAAA")</f>
        <v>1411Friday</v>
      </c>
      <c r="C1734" s="23" t="str">
        <f aca="false">LEFT(B1734,2)</f>
        <v>14</v>
      </c>
      <c r="D1734" s="23" t="n">
        <f aca="false">IF(ISERROR(VLOOKUP(C1734,$R:$S,2,0)),0,VLOOKUP(C1734,$R:$S,2,0))</f>
        <v>0</v>
      </c>
      <c r="E1734" s="23" t="n">
        <f aca="false">MONTH(A1734)</f>
        <v>2</v>
      </c>
      <c r="F1734" s="23" t="str">
        <f aca="false">VLOOKUP(E1734,$Q:$S,2,0)</f>
        <v>02</v>
      </c>
      <c r="G1734" s="24" t="n">
        <f aca="false">YEAR(A1734)</f>
        <v>2017</v>
      </c>
      <c r="H1734" s="25" t="n">
        <f aca="false">IF(D1734="OK",DATE(G1734,C1734,E1734),A1734)</f>
        <v>42776</v>
      </c>
      <c r="I1734" s="22" t="str">
        <f aca="false">IF('09022026'!D1734="","",'09022026'!D1734)</f>
        <v/>
      </c>
      <c r="J1734" s="23" t="str">
        <f aca="false">TEXT(I1734,"DDMMAAAA")</f>
        <v/>
      </c>
      <c r="K1734" s="23" t="str">
        <f aca="false">LEFT(J1734,2)</f>
        <v/>
      </c>
      <c r="L1734" s="23" t="n">
        <f aca="false">IF(ISERROR(VLOOKUP(K1734,$R:$S,2,0)),0,VLOOKUP(K1734,$R:$S,2,0))</f>
        <v>0</v>
      </c>
      <c r="M1734" s="23" t="e">
        <f aca="false">MONTH(I1734)</f>
        <v>#VALUE!</v>
      </c>
      <c r="N1734" s="23" t="e">
        <f aca="false">VLOOKUP(M1734,$Q:$S,2,0)</f>
        <v>#VALUE!</v>
      </c>
      <c r="O1734" s="24" t="e">
        <f aca="false">YEAR(I1734)</f>
        <v>#VALUE!</v>
      </c>
      <c r="P1734" s="25" t="str">
        <f aca="false">IF(L1734="OK",DATE(O1734,K1734,M1734),I1734)</f>
        <v/>
      </c>
    </row>
    <row r="1735" customFormat="false" ht="15" hidden="false" customHeight="false" outlineLevel="0" collapsed="false">
      <c r="A1735" s="22" t="n">
        <f aca="false">IF('09022026'!C1735="","",'09022026'!C1735)</f>
        <v>42776</v>
      </c>
      <c r="B1735" s="23" t="str">
        <f aca="false">TEXT(A1735,"DDMMAAAA")</f>
        <v>1411Friday</v>
      </c>
      <c r="C1735" s="23" t="str">
        <f aca="false">LEFT(B1735,2)</f>
        <v>14</v>
      </c>
      <c r="D1735" s="23" t="n">
        <f aca="false">IF(ISERROR(VLOOKUP(C1735,$R:$S,2,0)),0,VLOOKUP(C1735,$R:$S,2,0))</f>
        <v>0</v>
      </c>
      <c r="E1735" s="23" t="n">
        <f aca="false">MONTH(A1735)</f>
        <v>2</v>
      </c>
      <c r="F1735" s="23" t="str">
        <f aca="false">VLOOKUP(E1735,$Q:$S,2,0)</f>
        <v>02</v>
      </c>
      <c r="G1735" s="24" t="n">
        <f aca="false">YEAR(A1735)</f>
        <v>2017</v>
      </c>
      <c r="H1735" s="25" t="n">
        <f aca="false">IF(D1735="OK",DATE(G1735,C1735,E1735),A1735)</f>
        <v>42776</v>
      </c>
      <c r="I1735" s="22" t="str">
        <f aca="false">IF('09022026'!D1735="","",'09022026'!D1735)</f>
        <v/>
      </c>
      <c r="J1735" s="23" t="str">
        <f aca="false">TEXT(I1735,"DDMMAAAA")</f>
        <v/>
      </c>
      <c r="K1735" s="23" t="str">
        <f aca="false">LEFT(J1735,2)</f>
        <v/>
      </c>
      <c r="L1735" s="23" t="n">
        <f aca="false">IF(ISERROR(VLOOKUP(K1735,$R:$S,2,0)),0,VLOOKUP(K1735,$R:$S,2,0))</f>
        <v>0</v>
      </c>
      <c r="M1735" s="23" t="e">
        <f aca="false">MONTH(I1735)</f>
        <v>#VALUE!</v>
      </c>
      <c r="N1735" s="23" t="e">
        <f aca="false">VLOOKUP(M1735,$Q:$S,2,0)</f>
        <v>#VALUE!</v>
      </c>
      <c r="O1735" s="24" t="e">
        <f aca="false">YEAR(I1735)</f>
        <v>#VALUE!</v>
      </c>
      <c r="P1735" s="25" t="str">
        <f aca="false">IF(L1735="OK",DATE(O1735,K1735,M1735),I1735)</f>
        <v/>
      </c>
    </row>
    <row r="1736" customFormat="false" ht="15" hidden="false" customHeight="false" outlineLevel="0" collapsed="false">
      <c r="A1736" s="22" t="n">
        <f aca="false">IF('09022026'!C1736="","",'09022026'!C1736)</f>
        <v>42776</v>
      </c>
      <c r="B1736" s="23" t="str">
        <f aca="false">TEXT(A1736,"DDMMAAAA")</f>
        <v>1411Friday</v>
      </c>
      <c r="C1736" s="23" t="str">
        <f aca="false">LEFT(B1736,2)</f>
        <v>14</v>
      </c>
      <c r="D1736" s="23" t="n">
        <f aca="false">IF(ISERROR(VLOOKUP(C1736,$R:$S,2,0)),0,VLOOKUP(C1736,$R:$S,2,0))</f>
        <v>0</v>
      </c>
      <c r="E1736" s="23" t="n">
        <f aca="false">MONTH(A1736)</f>
        <v>2</v>
      </c>
      <c r="F1736" s="23" t="str">
        <f aca="false">VLOOKUP(E1736,$Q:$S,2,0)</f>
        <v>02</v>
      </c>
      <c r="G1736" s="24" t="n">
        <f aca="false">YEAR(A1736)</f>
        <v>2017</v>
      </c>
      <c r="H1736" s="25" t="n">
        <f aca="false">IF(D1736="OK",DATE(G1736,C1736,E1736),A1736)</f>
        <v>42776</v>
      </c>
      <c r="I1736" s="22" t="str">
        <f aca="false">IF('09022026'!D1736="","",'09022026'!D1736)</f>
        <v/>
      </c>
      <c r="J1736" s="23" t="str">
        <f aca="false">TEXT(I1736,"DDMMAAAA")</f>
        <v/>
      </c>
      <c r="K1736" s="23" t="str">
        <f aca="false">LEFT(J1736,2)</f>
        <v/>
      </c>
      <c r="L1736" s="23" t="n">
        <f aca="false">IF(ISERROR(VLOOKUP(K1736,$R:$S,2,0)),0,VLOOKUP(K1736,$R:$S,2,0))</f>
        <v>0</v>
      </c>
      <c r="M1736" s="23" t="e">
        <f aca="false">MONTH(I1736)</f>
        <v>#VALUE!</v>
      </c>
      <c r="N1736" s="23" t="e">
        <f aca="false">VLOOKUP(M1736,$Q:$S,2,0)</f>
        <v>#VALUE!</v>
      </c>
      <c r="O1736" s="24" t="e">
        <f aca="false">YEAR(I1736)</f>
        <v>#VALUE!</v>
      </c>
      <c r="P1736" s="25" t="str">
        <f aca="false">IF(L1736="OK",DATE(O1736,K1736,M1736),I1736)</f>
        <v/>
      </c>
    </row>
    <row r="1737" customFormat="false" ht="15" hidden="false" customHeight="false" outlineLevel="0" collapsed="false">
      <c r="A1737" s="22" t="n">
        <f aca="false">IF('09022026'!C1737="","",'09022026'!C1737)</f>
        <v>42776</v>
      </c>
      <c r="B1737" s="23" t="str">
        <f aca="false">TEXT(A1737,"DDMMAAAA")</f>
        <v>1411Friday</v>
      </c>
      <c r="C1737" s="23" t="str">
        <f aca="false">LEFT(B1737,2)</f>
        <v>14</v>
      </c>
      <c r="D1737" s="23" t="n">
        <f aca="false">IF(ISERROR(VLOOKUP(C1737,$R:$S,2,0)),0,VLOOKUP(C1737,$R:$S,2,0))</f>
        <v>0</v>
      </c>
      <c r="E1737" s="23" t="n">
        <f aca="false">MONTH(A1737)</f>
        <v>2</v>
      </c>
      <c r="F1737" s="23" t="str">
        <f aca="false">VLOOKUP(E1737,$Q:$S,2,0)</f>
        <v>02</v>
      </c>
      <c r="G1737" s="24" t="n">
        <f aca="false">YEAR(A1737)</f>
        <v>2017</v>
      </c>
      <c r="H1737" s="25" t="n">
        <f aca="false">IF(D1737="OK",DATE(G1737,C1737,E1737),A1737)</f>
        <v>42776</v>
      </c>
      <c r="I1737" s="22" t="str">
        <f aca="false">IF('09022026'!D1737="","",'09022026'!D1737)</f>
        <v/>
      </c>
      <c r="J1737" s="23" t="str">
        <f aca="false">TEXT(I1737,"DDMMAAAA")</f>
        <v/>
      </c>
      <c r="K1737" s="23" t="str">
        <f aca="false">LEFT(J1737,2)</f>
        <v/>
      </c>
      <c r="L1737" s="23" t="n">
        <f aca="false">IF(ISERROR(VLOOKUP(K1737,$R:$S,2,0)),0,VLOOKUP(K1737,$R:$S,2,0))</f>
        <v>0</v>
      </c>
      <c r="M1737" s="23" t="e">
        <f aca="false">MONTH(I1737)</f>
        <v>#VALUE!</v>
      </c>
      <c r="N1737" s="23" t="e">
        <f aca="false">VLOOKUP(M1737,$Q:$S,2,0)</f>
        <v>#VALUE!</v>
      </c>
      <c r="O1737" s="24" t="e">
        <f aca="false">YEAR(I1737)</f>
        <v>#VALUE!</v>
      </c>
      <c r="P1737" s="25" t="str">
        <f aca="false">IF(L1737="OK",DATE(O1737,K1737,M1737),I1737)</f>
        <v/>
      </c>
    </row>
    <row r="1738" customFormat="false" ht="15" hidden="false" customHeight="false" outlineLevel="0" collapsed="false">
      <c r="A1738" s="22" t="n">
        <f aca="false">IF('09022026'!C1738="","",'09022026'!C1738)</f>
        <v>42776</v>
      </c>
      <c r="B1738" s="23" t="str">
        <f aca="false">TEXT(A1738,"DDMMAAAA")</f>
        <v>1411Friday</v>
      </c>
      <c r="C1738" s="23" t="str">
        <f aca="false">LEFT(B1738,2)</f>
        <v>14</v>
      </c>
      <c r="D1738" s="23" t="n">
        <f aca="false">IF(ISERROR(VLOOKUP(C1738,$R:$S,2,0)),0,VLOOKUP(C1738,$R:$S,2,0))</f>
        <v>0</v>
      </c>
      <c r="E1738" s="23" t="n">
        <f aca="false">MONTH(A1738)</f>
        <v>2</v>
      </c>
      <c r="F1738" s="23" t="str">
        <f aca="false">VLOOKUP(E1738,$Q:$S,2,0)</f>
        <v>02</v>
      </c>
      <c r="G1738" s="24" t="n">
        <f aca="false">YEAR(A1738)</f>
        <v>2017</v>
      </c>
      <c r="H1738" s="25" t="n">
        <f aca="false">IF(D1738="OK",DATE(G1738,C1738,E1738),A1738)</f>
        <v>42776</v>
      </c>
      <c r="I1738" s="22" t="str">
        <f aca="false">IF('09022026'!D1738="","",'09022026'!D1738)</f>
        <v/>
      </c>
      <c r="J1738" s="23" t="str">
        <f aca="false">TEXT(I1738,"DDMMAAAA")</f>
        <v/>
      </c>
      <c r="K1738" s="23" t="str">
        <f aca="false">LEFT(J1738,2)</f>
        <v/>
      </c>
      <c r="L1738" s="23" t="n">
        <f aca="false">IF(ISERROR(VLOOKUP(K1738,$R:$S,2,0)),0,VLOOKUP(K1738,$R:$S,2,0))</f>
        <v>0</v>
      </c>
      <c r="M1738" s="23" t="e">
        <f aca="false">MONTH(I1738)</f>
        <v>#VALUE!</v>
      </c>
      <c r="N1738" s="23" t="e">
        <f aca="false">VLOOKUP(M1738,$Q:$S,2,0)</f>
        <v>#VALUE!</v>
      </c>
      <c r="O1738" s="24" t="e">
        <f aca="false">YEAR(I1738)</f>
        <v>#VALUE!</v>
      </c>
      <c r="P1738" s="25" t="str">
        <f aca="false">IF(L1738="OK",DATE(O1738,K1738,M1738),I1738)</f>
        <v/>
      </c>
    </row>
    <row r="1739" customFormat="false" ht="15" hidden="false" customHeight="false" outlineLevel="0" collapsed="false">
      <c r="A1739" s="22" t="n">
        <f aca="false">IF('09022026'!C1739="","",'09022026'!C1739)</f>
        <v>42776</v>
      </c>
      <c r="B1739" s="23" t="str">
        <f aca="false">TEXT(A1739,"DDMMAAAA")</f>
        <v>1411Friday</v>
      </c>
      <c r="C1739" s="23" t="str">
        <f aca="false">LEFT(B1739,2)</f>
        <v>14</v>
      </c>
      <c r="D1739" s="23" t="n">
        <f aca="false">IF(ISERROR(VLOOKUP(C1739,$R:$S,2,0)),0,VLOOKUP(C1739,$R:$S,2,0))</f>
        <v>0</v>
      </c>
      <c r="E1739" s="23" t="n">
        <f aca="false">MONTH(A1739)</f>
        <v>2</v>
      </c>
      <c r="F1739" s="23" t="str">
        <f aca="false">VLOOKUP(E1739,$Q:$S,2,0)</f>
        <v>02</v>
      </c>
      <c r="G1739" s="24" t="n">
        <f aca="false">YEAR(A1739)</f>
        <v>2017</v>
      </c>
      <c r="H1739" s="25" t="n">
        <f aca="false">IF(D1739="OK",DATE(G1739,C1739,E1739),A1739)</f>
        <v>42776</v>
      </c>
      <c r="I1739" s="22" t="str">
        <f aca="false">IF('09022026'!D1739="","",'09022026'!D1739)</f>
        <v/>
      </c>
      <c r="J1739" s="23" t="str">
        <f aca="false">TEXT(I1739,"DDMMAAAA")</f>
        <v/>
      </c>
      <c r="K1739" s="23" t="str">
        <f aca="false">LEFT(J1739,2)</f>
        <v/>
      </c>
      <c r="L1739" s="23" t="n">
        <f aca="false">IF(ISERROR(VLOOKUP(K1739,$R:$S,2,0)),0,VLOOKUP(K1739,$R:$S,2,0))</f>
        <v>0</v>
      </c>
      <c r="M1739" s="23" t="e">
        <f aca="false">MONTH(I1739)</f>
        <v>#VALUE!</v>
      </c>
      <c r="N1739" s="23" t="e">
        <f aca="false">VLOOKUP(M1739,$Q:$S,2,0)</f>
        <v>#VALUE!</v>
      </c>
      <c r="O1739" s="24" t="e">
        <f aca="false">YEAR(I1739)</f>
        <v>#VALUE!</v>
      </c>
      <c r="P1739" s="25" t="str">
        <f aca="false">IF(L1739="OK",DATE(O1739,K1739,M1739),I1739)</f>
        <v/>
      </c>
    </row>
    <row r="1740" customFormat="false" ht="15" hidden="false" customHeight="false" outlineLevel="0" collapsed="false">
      <c r="A1740" s="22" t="n">
        <f aca="false">IF('09022026'!C1740="","",'09022026'!C1740)</f>
        <v>43466</v>
      </c>
      <c r="B1740" s="23" t="str">
        <f aca="false">TEXT(A1740,"DDMMAAAA")</f>
        <v>2410Tuesday</v>
      </c>
      <c r="C1740" s="23" t="str">
        <f aca="false">LEFT(B1740,2)</f>
        <v>24</v>
      </c>
      <c r="D1740" s="23" t="n">
        <f aca="false">IF(ISERROR(VLOOKUP(C1740,$R:$S,2,0)),0,VLOOKUP(C1740,$R:$S,2,0))</f>
        <v>0</v>
      </c>
      <c r="E1740" s="23" t="n">
        <f aca="false">MONTH(A1740)</f>
        <v>1</v>
      </c>
      <c r="F1740" s="23" t="str">
        <f aca="false">VLOOKUP(E1740,$Q:$S,2,0)</f>
        <v>01</v>
      </c>
      <c r="G1740" s="24" t="n">
        <f aca="false">YEAR(A1740)</f>
        <v>2019</v>
      </c>
      <c r="H1740" s="25" t="n">
        <f aca="false">IF(D1740="OK",DATE(G1740,C1740,E1740),A1740)</f>
        <v>43466</v>
      </c>
      <c r="I1740" s="22" t="n">
        <f aca="false">IF('09022026'!D1740="","",'09022026'!D1740)</f>
        <v>45383</v>
      </c>
      <c r="J1740" s="23" t="str">
        <f aca="false">TEXT(I1740,"DDMMAAAA")</f>
        <v>2213Monday</v>
      </c>
      <c r="K1740" s="23" t="str">
        <f aca="false">LEFT(J1740,2)</f>
        <v>22</v>
      </c>
      <c r="L1740" s="23" t="n">
        <f aca="false">IF(ISERROR(VLOOKUP(K1740,$R:$S,2,0)),0,VLOOKUP(K1740,$R:$S,2,0))</f>
        <v>0</v>
      </c>
      <c r="M1740" s="23" t="n">
        <f aca="false">MONTH(I1740)</f>
        <v>4</v>
      </c>
      <c r="N1740" s="23" t="str">
        <f aca="false">VLOOKUP(M1740,$Q:$S,2,0)</f>
        <v>04</v>
      </c>
      <c r="O1740" s="24" t="n">
        <f aca="false">YEAR(I1740)</f>
        <v>2024</v>
      </c>
      <c r="P1740" s="25" t="n">
        <f aca="false">IF(L1740="OK",DATE(O1740,K1740,M1740),I1740)</f>
        <v>45383</v>
      </c>
    </row>
    <row r="1741" customFormat="false" ht="15" hidden="false" customHeight="false" outlineLevel="0" collapsed="false">
      <c r="A1741" s="22" t="n">
        <f aca="false">IF('09022026'!C1741="","",'09022026'!C1741)</f>
        <v>43466</v>
      </c>
      <c r="B1741" s="23" t="str">
        <f aca="false">TEXT(A1741,"DDMMAAAA")</f>
        <v>2410Tuesday</v>
      </c>
      <c r="C1741" s="23" t="str">
        <f aca="false">LEFT(B1741,2)</f>
        <v>24</v>
      </c>
      <c r="D1741" s="23" t="n">
        <f aca="false">IF(ISERROR(VLOOKUP(C1741,$R:$S,2,0)),0,VLOOKUP(C1741,$R:$S,2,0))</f>
        <v>0</v>
      </c>
      <c r="E1741" s="23" t="n">
        <f aca="false">MONTH(A1741)</f>
        <v>1</v>
      </c>
      <c r="F1741" s="23" t="str">
        <f aca="false">VLOOKUP(E1741,$Q:$S,2,0)</f>
        <v>01</v>
      </c>
      <c r="G1741" s="24" t="n">
        <f aca="false">YEAR(A1741)</f>
        <v>2019</v>
      </c>
      <c r="H1741" s="25" t="n">
        <f aca="false">IF(D1741="OK",DATE(G1741,C1741,E1741),A1741)</f>
        <v>43466</v>
      </c>
      <c r="I1741" s="22" t="n">
        <f aca="false">IF('09022026'!D1741="","",'09022026'!D1741)</f>
        <v>45383</v>
      </c>
      <c r="J1741" s="23" t="str">
        <f aca="false">TEXT(I1741,"DDMMAAAA")</f>
        <v>2213Monday</v>
      </c>
      <c r="K1741" s="23" t="str">
        <f aca="false">LEFT(J1741,2)</f>
        <v>22</v>
      </c>
      <c r="L1741" s="23" t="n">
        <f aca="false">IF(ISERROR(VLOOKUP(K1741,$R:$S,2,0)),0,VLOOKUP(K1741,$R:$S,2,0))</f>
        <v>0</v>
      </c>
      <c r="M1741" s="23" t="n">
        <f aca="false">MONTH(I1741)</f>
        <v>4</v>
      </c>
      <c r="N1741" s="23" t="str">
        <f aca="false">VLOOKUP(M1741,$Q:$S,2,0)</f>
        <v>04</v>
      </c>
      <c r="O1741" s="24" t="n">
        <f aca="false">YEAR(I1741)</f>
        <v>2024</v>
      </c>
      <c r="P1741" s="25" t="n">
        <f aca="false">IF(L1741="OK",DATE(O1741,K1741,M1741),I1741)</f>
        <v>45383</v>
      </c>
    </row>
    <row r="1742" customFormat="false" ht="15" hidden="false" customHeight="false" outlineLevel="0" collapsed="false">
      <c r="A1742" s="22" t="n">
        <f aca="false">IF('09022026'!C1742="","",'09022026'!C1742)</f>
        <v>30682</v>
      </c>
      <c r="B1742" s="23" t="str">
        <f aca="false">TEXT(A1742,"DDMMAAAA")</f>
        <v>2610Sunday</v>
      </c>
      <c r="C1742" s="23" t="str">
        <f aca="false">LEFT(B1742,2)</f>
        <v>26</v>
      </c>
      <c r="D1742" s="23" t="n">
        <f aca="false">IF(ISERROR(VLOOKUP(C1742,$R:$S,2,0)),0,VLOOKUP(C1742,$R:$S,2,0))</f>
        <v>0</v>
      </c>
      <c r="E1742" s="23" t="n">
        <f aca="false">MONTH(A1742)</f>
        <v>1</v>
      </c>
      <c r="F1742" s="23" t="str">
        <f aca="false">VLOOKUP(E1742,$Q:$S,2,0)</f>
        <v>01</v>
      </c>
      <c r="G1742" s="24" t="n">
        <f aca="false">YEAR(A1742)</f>
        <v>1984</v>
      </c>
      <c r="H1742" s="25" t="n">
        <f aca="false">IF(D1742="OK",DATE(G1742,C1742,E1742),A1742)</f>
        <v>30682</v>
      </c>
      <c r="I1742" s="22" t="str">
        <f aca="false">IF('09022026'!D1742="","",'09022026'!D1742)</f>
        <v/>
      </c>
      <c r="J1742" s="23" t="str">
        <f aca="false">TEXT(I1742,"DDMMAAAA")</f>
        <v/>
      </c>
      <c r="K1742" s="23" t="str">
        <f aca="false">LEFT(J1742,2)</f>
        <v/>
      </c>
      <c r="L1742" s="23" t="n">
        <f aca="false">IF(ISERROR(VLOOKUP(K1742,$R:$S,2,0)),0,VLOOKUP(K1742,$R:$S,2,0))</f>
        <v>0</v>
      </c>
      <c r="M1742" s="23" t="e">
        <f aca="false">MONTH(I1742)</f>
        <v>#VALUE!</v>
      </c>
      <c r="N1742" s="23" t="e">
        <f aca="false">VLOOKUP(M1742,$Q:$S,2,0)</f>
        <v>#VALUE!</v>
      </c>
      <c r="O1742" s="24" t="e">
        <f aca="false">YEAR(I1742)</f>
        <v>#VALUE!</v>
      </c>
      <c r="P1742" s="25" t="str">
        <f aca="false">IF(L1742="OK",DATE(O1742,K1742,M1742),I1742)</f>
        <v/>
      </c>
    </row>
    <row r="1743" customFormat="false" ht="15" hidden="false" customHeight="false" outlineLevel="0" collapsed="false">
      <c r="A1743" s="22" t="n">
        <f aca="false">IF('09022026'!C1743="","",'09022026'!C1743)</f>
        <v>30682</v>
      </c>
      <c r="B1743" s="23" t="str">
        <f aca="false">TEXT(A1743,"DDMMAAAA")</f>
        <v>2610Sunday</v>
      </c>
      <c r="C1743" s="23" t="str">
        <f aca="false">LEFT(B1743,2)</f>
        <v>26</v>
      </c>
      <c r="D1743" s="23" t="n">
        <f aca="false">IF(ISERROR(VLOOKUP(C1743,$R:$S,2,0)),0,VLOOKUP(C1743,$R:$S,2,0))</f>
        <v>0</v>
      </c>
      <c r="E1743" s="23" t="n">
        <f aca="false">MONTH(A1743)</f>
        <v>1</v>
      </c>
      <c r="F1743" s="23" t="str">
        <f aca="false">VLOOKUP(E1743,$Q:$S,2,0)</f>
        <v>01</v>
      </c>
      <c r="G1743" s="24" t="n">
        <f aca="false">YEAR(A1743)</f>
        <v>1984</v>
      </c>
      <c r="H1743" s="25" t="n">
        <f aca="false">IF(D1743="OK",DATE(G1743,C1743,E1743),A1743)</f>
        <v>30682</v>
      </c>
      <c r="I1743" s="22" t="str">
        <f aca="false">IF('09022026'!D1743="","",'09022026'!D1743)</f>
        <v/>
      </c>
      <c r="J1743" s="23" t="str">
        <f aca="false">TEXT(I1743,"DDMMAAAA")</f>
        <v/>
      </c>
      <c r="K1743" s="23" t="str">
        <f aca="false">LEFT(J1743,2)</f>
        <v/>
      </c>
      <c r="L1743" s="23" t="n">
        <f aca="false">IF(ISERROR(VLOOKUP(K1743,$R:$S,2,0)),0,VLOOKUP(K1743,$R:$S,2,0))</f>
        <v>0</v>
      </c>
      <c r="M1743" s="23" t="e">
        <f aca="false">MONTH(I1743)</f>
        <v>#VALUE!</v>
      </c>
      <c r="N1743" s="23" t="e">
        <f aca="false">VLOOKUP(M1743,$Q:$S,2,0)</f>
        <v>#VALUE!</v>
      </c>
      <c r="O1743" s="24" t="e">
        <f aca="false">YEAR(I1743)</f>
        <v>#VALUE!</v>
      </c>
      <c r="P1743" s="25" t="str">
        <f aca="false">IF(L1743="OK",DATE(O1743,K1743,M1743),I1743)</f>
        <v/>
      </c>
    </row>
    <row r="1744" customFormat="false" ht="15" hidden="false" customHeight="false" outlineLevel="0" collapsed="false">
      <c r="A1744" s="22" t="n">
        <f aca="false">IF('09022026'!C1744="","",'09022026'!C1744)</f>
        <v>30682</v>
      </c>
      <c r="B1744" s="23" t="str">
        <f aca="false">TEXT(A1744,"DDMMAAAA")</f>
        <v>2610Sunday</v>
      </c>
      <c r="C1744" s="23" t="str">
        <f aca="false">LEFT(B1744,2)</f>
        <v>26</v>
      </c>
      <c r="D1744" s="23" t="n">
        <f aca="false">IF(ISERROR(VLOOKUP(C1744,$R:$S,2,0)),0,VLOOKUP(C1744,$R:$S,2,0))</f>
        <v>0</v>
      </c>
      <c r="E1744" s="23" t="n">
        <f aca="false">MONTH(A1744)</f>
        <v>1</v>
      </c>
      <c r="F1744" s="23" t="str">
        <f aca="false">VLOOKUP(E1744,$Q:$S,2,0)</f>
        <v>01</v>
      </c>
      <c r="G1744" s="24" t="n">
        <f aca="false">YEAR(A1744)</f>
        <v>1984</v>
      </c>
      <c r="H1744" s="25" t="n">
        <f aca="false">IF(D1744="OK",DATE(G1744,C1744,E1744),A1744)</f>
        <v>30682</v>
      </c>
      <c r="I1744" s="22" t="str">
        <f aca="false">IF('09022026'!D1744="","",'09022026'!D1744)</f>
        <v/>
      </c>
      <c r="J1744" s="23" t="str">
        <f aca="false">TEXT(I1744,"DDMMAAAA")</f>
        <v/>
      </c>
      <c r="K1744" s="23" t="str">
        <f aca="false">LEFT(J1744,2)</f>
        <v/>
      </c>
      <c r="L1744" s="23" t="n">
        <f aca="false">IF(ISERROR(VLOOKUP(K1744,$R:$S,2,0)),0,VLOOKUP(K1744,$R:$S,2,0))</f>
        <v>0</v>
      </c>
      <c r="M1744" s="23" t="e">
        <f aca="false">MONTH(I1744)</f>
        <v>#VALUE!</v>
      </c>
      <c r="N1744" s="23" t="e">
        <f aca="false">VLOOKUP(M1744,$Q:$S,2,0)</f>
        <v>#VALUE!</v>
      </c>
      <c r="O1744" s="24" t="e">
        <f aca="false">YEAR(I1744)</f>
        <v>#VALUE!</v>
      </c>
      <c r="P1744" s="25" t="str">
        <f aca="false">IF(L1744="OK",DATE(O1744,K1744,M1744),I1744)</f>
        <v/>
      </c>
    </row>
    <row r="1745" customFormat="false" ht="15" hidden="false" customHeight="false" outlineLevel="0" collapsed="false">
      <c r="A1745" s="22" t="n">
        <f aca="false">IF('09022026'!C1745="","",'09022026'!C1745)</f>
        <v>30682</v>
      </c>
      <c r="B1745" s="23" t="str">
        <f aca="false">TEXT(A1745,"DDMMAAAA")</f>
        <v>2610Sunday</v>
      </c>
      <c r="C1745" s="23" t="str">
        <f aca="false">LEFT(B1745,2)</f>
        <v>26</v>
      </c>
      <c r="D1745" s="23" t="n">
        <f aca="false">IF(ISERROR(VLOOKUP(C1745,$R:$S,2,0)),0,VLOOKUP(C1745,$R:$S,2,0))</f>
        <v>0</v>
      </c>
      <c r="E1745" s="23" t="n">
        <f aca="false">MONTH(A1745)</f>
        <v>1</v>
      </c>
      <c r="F1745" s="23" t="str">
        <f aca="false">VLOOKUP(E1745,$Q:$S,2,0)</f>
        <v>01</v>
      </c>
      <c r="G1745" s="24" t="n">
        <f aca="false">YEAR(A1745)</f>
        <v>1984</v>
      </c>
      <c r="H1745" s="25" t="n">
        <f aca="false">IF(D1745="OK",DATE(G1745,C1745,E1745),A1745)</f>
        <v>30682</v>
      </c>
      <c r="I1745" s="22" t="str">
        <f aca="false">IF('09022026'!D1745="","",'09022026'!D1745)</f>
        <v/>
      </c>
      <c r="J1745" s="23" t="str">
        <f aca="false">TEXT(I1745,"DDMMAAAA")</f>
        <v/>
      </c>
      <c r="K1745" s="23" t="str">
        <f aca="false">LEFT(J1745,2)</f>
        <v/>
      </c>
      <c r="L1745" s="23" t="n">
        <f aca="false">IF(ISERROR(VLOOKUP(K1745,$R:$S,2,0)),0,VLOOKUP(K1745,$R:$S,2,0))</f>
        <v>0</v>
      </c>
      <c r="M1745" s="23" t="e">
        <f aca="false">MONTH(I1745)</f>
        <v>#VALUE!</v>
      </c>
      <c r="N1745" s="23" t="e">
        <f aca="false">VLOOKUP(M1745,$Q:$S,2,0)</f>
        <v>#VALUE!</v>
      </c>
      <c r="O1745" s="24" t="e">
        <f aca="false">YEAR(I1745)</f>
        <v>#VALUE!</v>
      </c>
      <c r="P1745" s="25" t="str">
        <f aca="false">IF(L1745="OK",DATE(O1745,K1745,M1745),I1745)</f>
        <v/>
      </c>
    </row>
    <row r="1746" customFormat="false" ht="15" hidden="false" customHeight="false" outlineLevel="0" collapsed="false">
      <c r="A1746" s="22" t="str">
        <f aca="false">IF('09022026'!C1746="","",'09022026'!C1746)</f>
        <v>13/04/2020</v>
      </c>
      <c r="B1746" s="23" t="str">
        <f aca="false">TEXT(A1746,"DDMMAAAA")</f>
        <v>13/04/2020</v>
      </c>
      <c r="C1746" s="23" t="str">
        <f aca="false">LEFT(B1746,2)</f>
        <v>13</v>
      </c>
      <c r="D1746" s="23" t="n">
        <f aca="false">IF(ISERROR(VLOOKUP(C1746,$R:$S,2,0)),0,VLOOKUP(C1746,$R:$S,2,0))</f>
        <v>0</v>
      </c>
      <c r="E1746" s="23" t="e">
        <f aca="false">MONTH(A1746)</f>
        <v>#VALUE!</v>
      </c>
      <c r="F1746" s="23" t="e">
        <f aca="false">VLOOKUP(E1746,$Q:$S,2,0)</f>
        <v>#VALUE!</v>
      </c>
      <c r="G1746" s="24" t="e">
        <f aca="false">YEAR(A1746)</f>
        <v>#VALUE!</v>
      </c>
      <c r="H1746" s="25" t="str">
        <f aca="false">IF(D1746="OK",DATE(G1746,C1746,E1746),A1746)</f>
        <v>13/04/2020</v>
      </c>
      <c r="I1746" s="22" t="n">
        <f aca="false">IF('09022026'!D1746="","",'09022026'!D1746)</f>
        <v>45383</v>
      </c>
      <c r="J1746" s="23" t="str">
        <f aca="false">TEXT(I1746,"DDMMAAAA")</f>
        <v>2213Monday</v>
      </c>
      <c r="K1746" s="23" t="str">
        <f aca="false">LEFT(J1746,2)</f>
        <v>22</v>
      </c>
      <c r="L1746" s="23" t="n">
        <f aca="false">IF(ISERROR(VLOOKUP(K1746,$R:$S,2,0)),0,VLOOKUP(K1746,$R:$S,2,0))</f>
        <v>0</v>
      </c>
      <c r="M1746" s="23" t="n">
        <f aca="false">MONTH(I1746)</f>
        <v>4</v>
      </c>
      <c r="N1746" s="23" t="str">
        <f aca="false">VLOOKUP(M1746,$Q:$S,2,0)</f>
        <v>04</v>
      </c>
      <c r="O1746" s="24" t="n">
        <f aca="false">YEAR(I1746)</f>
        <v>2024</v>
      </c>
      <c r="P1746" s="25" t="n">
        <f aca="false">IF(L1746="OK",DATE(O1746,K1746,M1746),I1746)</f>
        <v>45383</v>
      </c>
    </row>
    <row r="1747" customFormat="false" ht="15" hidden="false" customHeight="false" outlineLevel="0" collapsed="false">
      <c r="A1747" s="22" t="n">
        <f aca="false">IF('09022026'!C1747="","",'09022026'!C1747)</f>
        <v>43466</v>
      </c>
      <c r="B1747" s="23" t="str">
        <f aca="false">TEXT(A1747,"DDMMAAAA")</f>
        <v>2410Tuesday</v>
      </c>
      <c r="C1747" s="23" t="str">
        <f aca="false">LEFT(B1747,2)</f>
        <v>24</v>
      </c>
      <c r="D1747" s="23" t="n">
        <f aca="false">IF(ISERROR(VLOOKUP(C1747,$R:$S,2,0)),0,VLOOKUP(C1747,$R:$S,2,0))</f>
        <v>0</v>
      </c>
      <c r="E1747" s="23" t="n">
        <f aca="false">MONTH(A1747)</f>
        <v>1</v>
      </c>
      <c r="F1747" s="23" t="str">
        <f aca="false">VLOOKUP(E1747,$Q:$S,2,0)</f>
        <v>01</v>
      </c>
      <c r="G1747" s="24" t="n">
        <f aca="false">YEAR(A1747)</f>
        <v>2019</v>
      </c>
      <c r="H1747" s="25" t="n">
        <f aca="false">IF(D1747="OK",DATE(G1747,C1747,E1747),A1747)</f>
        <v>43466</v>
      </c>
      <c r="I1747" s="22" t="n">
        <f aca="false">IF('09022026'!D1747="","",'09022026'!D1747)</f>
        <v>45383</v>
      </c>
      <c r="J1747" s="23" t="str">
        <f aca="false">TEXT(I1747,"DDMMAAAA")</f>
        <v>2213Monday</v>
      </c>
      <c r="K1747" s="23" t="str">
        <f aca="false">LEFT(J1747,2)</f>
        <v>22</v>
      </c>
      <c r="L1747" s="23" t="n">
        <f aca="false">IF(ISERROR(VLOOKUP(K1747,$R:$S,2,0)),0,VLOOKUP(K1747,$R:$S,2,0))</f>
        <v>0</v>
      </c>
      <c r="M1747" s="23" t="n">
        <f aca="false">MONTH(I1747)</f>
        <v>4</v>
      </c>
      <c r="N1747" s="23" t="str">
        <f aca="false">VLOOKUP(M1747,$Q:$S,2,0)</f>
        <v>04</v>
      </c>
      <c r="O1747" s="24" t="n">
        <f aca="false">YEAR(I1747)</f>
        <v>2024</v>
      </c>
      <c r="P1747" s="25" t="n">
        <f aca="false">IF(L1747="OK",DATE(O1747,K1747,M1747),I1747)</f>
        <v>45383</v>
      </c>
    </row>
    <row r="1748" customFormat="false" ht="15" hidden="false" customHeight="false" outlineLevel="0" collapsed="false">
      <c r="A1748" s="22" t="n">
        <f aca="false">IF('09022026'!C1748="","",'09022026'!C1748)</f>
        <v>30682</v>
      </c>
      <c r="B1748" s="23" t="str">
        <f aca="false">TEXT(A1748,"DDMMAAAA")</f>
        <v>2610Sunday</v>
      </c>
      <c r="C1748" s="23" t="str">
        <f aca="false">LEFT(B1748,2)</f>
        <v>26</v>
      </c>
      <c r="D1748" s="23" t="n">
        <f aca="false">IF(ISERROR(VLOOKUP(C1748,$R:$S,2,0)),0,VLOOKUP(C1748,$R:$S,2,0))</f>
        <v>0</v>
      </c>
      <c r="E1748" s="23" t="n">
        <f aca="false">MONTH(A1748)</f>
        <v>1</v>
      </c>
      <c r="F1748" s="23" t="str">
        <f aca="false">VLOOKUP(E1748,$Q:$S,2,0)</f>
        <v>01</v>
      </c>
      <c r="G1748" s="24" t="n">
        <f aca="false">YEAR(A1748)</f>
        <v>1984</v>
      </c>
      <c r="H1748" s="25" t="n">
        <f aca="false">IF(D1748="OK",DATE(G1748,C1748,E1748),A1748)</f>
        <v>30682</v>
      </c>
      <c r="I1748" s="22" t="str">
        <f aca="false">IF('09022026'!D1748="","",'09022026'!D1748)</f>
        <v/>
      </c>
      <c r="J1748" s="23" t="str">
        <f aca="false">TEXT(I1748,"DDMMAAAA")</f>
        <v/>
      </c>
      <c r="K1748" s="23" t="str">
        <f aca="false">LEFT(J1748,2)</f>
        <v/>
      </c>
      <c r="L1748" s="23" t="n">
        <f aca="false">IF(ISERROR(VLOOKUP(K1748,$R:$S,2,0)),0,VLOOKUP(K1748,$R:$S,2,0))</f>
        <v>0</v>
      </c>
      <c r="M1748" s="23" t="e">
        <f aca="false">MONTH(I1748)</f>
        <v>#VALUE!</v>
      </c>
      <c r="N1748" s="23" t="e">
        <f aca="false">VLOOKUP(M1748,$Q:$S,2,0)</f>
        <v>#VALUE!</v>
      </c>
      <c r="O1748" s="24" t="e">
        <f aca="false">YEAR(I1748)</f>
        <v>#VALUE!</v>
      </c>
      <c r="P1748" s="25" t="str">
        <f aca="false">IF(L1748="OK",DATE(O1748,K1748,M1748),I1748)</f>
        <v/>
      </c>
    </row>
    <row r="1749" customFormat="false" ht="15" hidden="false" customHeight="false" outlineLevel="0" collapsed="false">
      <c r="A1749" s="22" t="n">
        <f aca="false">IF('09022026'!C1749="","",'09022026'!C1749)</f>
        <v>30682</v>
      </c>
      <c r="B1749" s="23" t="str">
        <f aca="false">TEXT(A1749,"DDMMAAAA")</f>
        <v>2610Sunday</v>
      </c>
      <c r="C1749" s="23" t="str">
        <f aca="false">LEFT(B1749,2)</f>
        <v>26</v>
      </c>
      <c r="D1749" s="23" t="n">
        <f aca="false">IF(ISERROR(VLOOKUP(C1749,$R:$S,2,0)),0,VLOOKUP(C1749,$R:$S,2,0))</f>
        <v>0</v>
      </c>
      <c r="E1749" s="23" t="n">
        <f aca="false">MONTH(A1749)</f>
        <v>1</v>
      </c>
      <c r="F1749" s="23" t="str">
        <f aca="false">VLOOKUP(E1749,$Q:$S,2,0)</f>
        <v>01</v>
      </c>
      <c r="G1749" s="24" t="n">
        <f aca="false">YEAR(A1749)</f>
        <v>1984</v>
      </c>
      <c r="H1749" s="25" t="n">
        <f aca="false">IF(D1749="OK",DATE(G1749,C1749,E1749),A1749)</f>
        <v>30682</v>
      </c>
      <c r="I1749" s="22" t="str">
        <f aca="false">IF('09022026'!D1749="","",'09022026'!D1749)</f>
        <v/>
      </c>
      <c r="J1749" s="23" t="str">
        <f aca="false">TEXT(I1749,"DDMMAAAA")</f>
        <v/>
      </c>
      <c r="K1749" s="23" t="str">
        <f aca="false">LEFT(J1749,2)</f>
        <v/>
      </c>
      <c r="L1749" s="23" t="n">
        <f aca="false">IF(ISERROR(VLOOKUP(K1749,$R:$S,2,0)),0,VLOOKUP(K1749,$R:$S,2,0))</f>
        <v>0</v>
      </c>
      <c r="M1749" s="23" t="e">
        <f aca="false">MONTH(I1749)</f>
        <v>#VALUE!</v>
      </c>
      <c r="N1749" s="23" t="e">
        <f aca="false">VLOOKUP(M1749,$Q:$S,2,0)</f>
        <v>#VALUE!</v>
      </c>
      <c r="O1749" s="24" t="e">
        <f aca="false">YEAR(I1749)</f>
        <v>#VALUE!</v>
      </c>
      <c r="P1749" s="25" t="str">
        <f aca="false">IF(L1749="OK",DATE(O1749,K1749,M1749),I1749)</f>
        <v/>
      </c>
    </row>
    <row r="1750" customFormat="false" ht="15" hidden="false" customHeight="false" outlineLevel="0" collapsed="false">
      <c r="A1750" s="22" t="n">
        <f aca="false">IF('09022026'!C1750="","",'09022026'!C1750)</f>
        <v>43466</v>
      </c>
      <c r="B1750" s="23" t="str">
        <f aca="false">TEXT(A1750,"DDMMAAAA")</f>
        <v>2410Tuesday</v>
      </c>
      <c r="C1750" s="23" t="str">
        <f aca="false">LEFT(B1750,2)</f>
        <v>24</v>
      </c>
      <c r="D1750" s="23" t="n">
        <f aca="false">IF(ISERROR(VLOOKUP(C1750,$R:$S,2,0)),0,VLOOKUP(C1750,$R:$S,2,0))</f>
        <v>0</v>
      </c>
      <c r="E1750" s="23" t="n">
        <f aca="false">MONTH(A1750)</f>
        <v>1</v>
      </c>
      <c r="F1750" s="23" t="str">
        <f aca="false">VLOOKUP(E1750,$Q:$S,2,0)</f>
        <v>01</v>
      </c>
      <c r="G1750" s="24" t="n">
        <f aca="false">YEAR(A1750)</f>
        <v>2019</v>
      </c>
      <c r="H1750" s="25" t="n">
        <f aca="false">IF(D1750="OK",DATE(G1750,C1750,E1750),A1750)</f>
        <v>43466</v>
      </c>
      <c r="I1750" s="22" t="str">
        <f aca="false">IF('09022026'!D1750="","",'09022026'!D1750)</f>
        <v/>
      </c>
      <c r="J1750" s="23" t="str">
        <f aca="false">TEXT(I1750,"DDMMAAAA")</f>
        <v/>
      </c>
      <c r="K1750" s="23" t="str">
        <f aca="false">LEFT(J1750,2)</f>
        <v/>
      </c>
      <c r="L1750" s="23" t="n">
        <f aca="false">IF(ISERROR(VLOOKUP(K1750,$R:$S,2,0)),0,VLOOKUP(K1750,$R:$S,2,0))</f>
        <v>0</v>
      </c>
      <c r="M1750" s="23" t="e">
        <f aca="false">MONTH(I1750)</f>
        <v>#VALUE!</v>
      </c>
      <c r="N1750" s="23" t="e">
        <f aca="false">VLOOKUP(M1750,$Q:$S,2,0)</f>
        <v>#VALUE!</v>
      </c>
      <c r="O1750" s="24" t="e">
        <f aca="false">YEAR(I1750)</f>
        <v>#VALUE!</v>
      </c>
      <c r="P1750" s="25" t="str">
        <f aca="false">IF(L1750="OK",DATE(O1750,K1750,M1750),I1750)</f>
        <v/>
      </c>
    </row>
    <row r="1751" customFormat="false" ht="15" hidden="false" customHeight="false" outlineLevel="0" collapsed="false">
      <c r="A1751" s="22" t="n">
        <f aca="false">IF('09022026'!C1751="","",'09022026'!C1751)</f>
        <v>30682</v>
      </c>
      <c r="B1751" s="23" t="str">
        <f aca="false">TEXT(A1751,"DDMMAAAA")</f>
        <v>2610Sunday</v>
      </c>
      <c r="C1751" s="23" t="str">
        <f aca="false">LEFT(B1751,2)</f>
        <v>26</v>
      </c>
      <c r="D1751" s="23" t="n">
        <f aca="false">IF(ISERROR(VLOOKUP(C1751,$R:$S,2,0)),0,VLOOKUP(C1751,$R:$S,2,0))</f>
        <v>0</v>
      </c>
      <c r="E1751" s="23" t="n">
        <f aca="false">MONTH(A1751)</f>
        <v>1</v>
      </c>
      <c r="F1751" s="23" t="str">
        <f aca="false">VLOOKUP(E1751,$Q:$S,2,0)</f>
        <v>01</v>
      </c>
      <c r="G1751" s="24" t="n">
        <f aca="false">YEAR(A1751)</f>
        <v>1984</v>
      </c>
      <c r="H1751" s="25" t="n">
        <f aca="false">IF(D1751="OK",DATE(G1751,C1751,E1751),A1751)</f>
        <v>30682</v>
      </c>
      <c r="I1751" s="22" t="str">
        <f aca="false">IF('09022026'!D1751="","",'09022026'!D1751)</f>
        <v/>
      </c>
      <c r="J1751" s="23" t="str">
        <f aca="false">TEXT(I1751,"DDMMAAAA")</f>
        <v/>
      </c>
      <c r="K1751" s="23" t="str">
        <f aca="false">LEFT(J1751,2)</f>
        <v/>
      </c>
      <c r="L1751" s="23" t="n">
        <f aca="false">IF(ISERROR(VLOOKUP(K1751,$R:$S,2,0)),0,VLOOKUP(K1751,$R:$S,2,0))</f>
        <v>0</v>
      </c>
      <c r="M1751" s="23" t="e">
        <f aca="false">MONTH(I1751)</f>
        <v>#VALUE!</v>
      </c>
      <c r="N1751" s="23" t="e">
        <f aca="false">VLOOKUP(M1751,$Q:$S,2,0)</f>
        <v>#VALUE!</v>
      </c>
      <c r="O1751" s="24" t="e">
        <f aca="false">YEAR(I1751)</f>
        <v>#VALUE!</v>
      </c>
      <c r="P1751" s="25" t="str">
        <f aca="false">IF(L1751="OK",DATE(O1751,K1751,M1751),I1751)</f>
        <v/>
      </c>
    </row>
    <row r="1752" customFormat="false" ht="15" hidden="false" customHeight="false" outlineLevel="0" collapsed="false">
      <c r="A1752" s="22" t="n">
        <f aca="false">IF('09022026'!C1752="","",'09022026'!C1752)</f>
        <v>30682</v>
      </c>
      <c r="B1752" s="23" t="str">
        <f aca="false">TEXT(A1752,"DDMMAAAA")</f>
        <v>2610Sunday</v>
      </c>
      <c r="C1752" s="23" t="str">
        <f aca="false">LEFT(B1752,2)</f>
        <v>26</v>
      </c>
      <c r="D1752" s="23" t="n">
        <f aca="false">IF(ISERROR(VLOOKUP(C1752,$R:$S,2,0)),0,VLOOKUP(C1752,$R:$S,2,0))</f>
        <v>0</v>
      </c>
      <c r="E1752" s="23" t="n">
        <f aca="false">MONTH(A1752)</f>
        <v>1</v>
      </c>
      <c r="F1752" s="23" t="str">
        <f aca="false">VLOOKUP(E1752,$Q:$S,2,0)</f>
        <v>01</v>
      </c>
      <c r="G1752" s="24" t="n">
        <f aca="false">YEAR(A1752)</f>
        <v>1984</v>
      </c>
      <c r="H1752" s="25" t="n">
        <f aca="false">IF(D1752="OK",DATE(G1752,C1752,E1752),A1752)</f>
        <v>30682</v>
      </c>
      <c r="I1752" s="22" t="str">
        <f aca="false">IF('09022026'!D1752="","",'09022026'!D1752)</f>
        <v>31/10/2017</v>
      </c>
      <c r="J1752" s="23" t="str">
        <f aca="false">TEXT(I1752,"DDMMAAAA")</f>
        <v>31/10/2017</v>
      </c>
      <c r="K1752" s="23" t="str">
        <f aca="false">LEFT(J1752,2)</f>
        <v>31</v>
      </c>
      <c r="L1752" s="23" t="n">
        <f aca="false">IF(ISERROR(VLOOKUP(K1752,$R:$S,2,0)),0,VLOOKUP(K1752,$R:$S,2,0))</f>
        <v>0</v>
      </c>
      <c r="M1752" s="23" t="e">
        <f aca="false">MONTH(I1752)</f>
        <v>#VALUE!</v>
      </c>
      <c r="N1752" s="23" t="e">
        <f aca="false">VLOOKUP(M1752,$Q:$S,2,0)</f>
        <v>#VALUE!</v>
      </c>
      <c r="O1752" s="24" t="e">
        <f aca="false">YEAR(I1752)</f>
        <v>#VALUE!</v>
      </c>
      <c r="P1752" s="25" t="str">
        <f aca="false">IF(L1752="OK",DATE(O1752,K1752,M1752),I1752)</f>
        <v>31/10/2017</v>
      </c>
    </row>
    <row r="1753" customFormat="false" ht="15" hidden="false" customHeight="false" outlineLevel="0" collapsed="false">
      <c r="A1753" s="22" t="n">
        <f aca="false">IF('09022026'!C1753="","",'09022026'!C1753)</f>
        <v>30682</v>
      </c>
      <c r="B1753" s="23" t="str">
        <f aca="false">TEXT(A1753,"DDMMAAAA")</f>
        <v>2610Sunday</v>
      </c>
      <c r="C1753" s="23" t="str">
        <f aca="false">LEFT(B1753,2)</f>
        <v>26</v>
      </c>
      <c r="D1753" s="23" t="n">
        <f aca="false">IF(ISERROR(VLOOKUP(C1753,$R:$S,2,0)),0,VLOOKUP(C1753,$R:$S,2,0))</f>
        <v>0</v>
      </c>
      <c r="E1753" s="23" t="n">
        <f aca="false">MONTH(A1753)</f>
        <v>1</v>
      </c>
      <c r="F1753" s="23" t="str">
        <f aca="false">VLOOKUP(E1753,$Q:$S,2,0)</f>
        <v>01</v>
      </c>
      <c r="G1753" s="24" t="n">
        <f aca="false">YEAR(A1753)</f>
        <v>1984</v>
      </c>
      <c r="H1753" s="25" t="n">
        <f aca="false">IF(D1753="OK",DATE(G1753,C1753,E1753),A1753)</f>
        <v>30682</v>
      </c>
      <c r="I1753" s="22" t="str">
        <f aca="false">IF('09022026'!D1753="","",'09022026'!D1753)</f>
        <v/>
      </c>
      <c r="J1753" s="23" t="str">
        <f aca="false">TEXT(I1753,"DDMMAAAA")</f>
        <v/>
      </c>
      <c r="K1753" s="23" t="str">
        <f aca="false">LEFT(J1753,2)</f>
        <v/>
      </c>
      <c r="L1753" s="23" t="n">
        <f aca="false">IF(ISERROR(VLOOKUP(K1753,$R:$S,2,0)),0,VLOOKUP(K1753,$R:$S,2,0))</f>
        <v>0</v>
      </c>
      <c r="M1753" s="23" t="e">
        <f aca="false">MONTH(I1753)</f>
        <v>#VALUE!</v>
      </c>
      <c r="N1753" s="23" t="e">
        <f aca="false">VLOOKUP(M1753,$Q:$S,2,0)</f>
        <v>#VALUE!</v>
      </c>
      <c r="O1753" s="24" t="e">
        <f aca="false">YEAR(I1753)</f>
        <v>#VALUE!</v>
      </c>
      <c r="P1753" s="25" t="str">
        <f aca="false">IF(L1753="OK",DATE(O1753,K1753,M1753),I1753)</f>
        <v/>
      </c>
    </row>
    <row r="1754" customFormat="false" ht="15" hidden="false" customHeight="false" outlineLevel="0" collapsed="false">
      <c r="A1754" s="22" t="n">
        <f aca="false">IF('09022026'!C1754="","",'09022026'!C1754)</f>
        <v>30682</v>
      </c>
      <c r="B1754" s="23" t="str">
        <f aca="false">TEXT(A1754,"DDMMAAAA")</f>
        <v>2610Sunday</v>
      </c>
      <c r="C1754" s="23" t="str">
        <f aca="false">LEFT(B1754,2)</f>
        <v>26</v>
      </c>
      <c r="D1754" s="23" t="n">
        <f aca="false">IF(ISERROR(VLOOKUP(C1754,$R:$S,2,0)),0,VLOOKUP(C1754,$R:$S,2,0))</f>
        <v>0</v>
      </c>
      <c r="E1754" s="23" t="n">
        <f aca="false">MONTH(A1754)</f>
        <v>1</v>
      </c>
      <c r="F1754" s="23" t="str">
        <f aca="false">VLOOKUP(E1754,$Q:$S,2,0)</f>
        <v>01</v>
      </c>
      <c r="G1754" s="24" t="n">
        <f aca="false">YEAR(A1754)</f>
        <v>1984</v>
      </c>
      <c r="H1754" s="25" t="n">
        <f aca="false">IF(D1754="OK",DATE(G1754,C1754,E1754),A1754)</f>
        <v>30682</v>
      </c>
      <c r="I1754" s="22" t="str">
        <f aca="false">IF('09022026'!D1754="","",'09022026'!D1754)</f>
        <v/>
      </c>
      <c r="J1754" s="23" t="str">
        <f aca="false">TEXT(I1754,"DDMMAAAA")</f>
        <v/>
      </c>
      <c r="K1754" s="23" t="str">
        <f aca="false">LEFT(J1754,2)</f>
        <v/>
      </c>
      <c r="L1754" s="23" t="n">
        <f aca="false">IF(ISERROR(VLOOKUP(K1754,$R:$S,2,0)),0,VLOOKUP(K1754,$R:$S,2,0))</f>
        <v>0</v>
      </c>
      <c r="M1754" s="23" t="e">
        <f aca="false">MONTH(I1754)</f>
        <v>#VALUE!</v>
      </c>
      <c r="N1754" s="23" t="e">
        <f aca="false">VLOOKUP(M1754,$Q:$S,2,0)</f>
        <v>#VALUE!</v>
      </c>
      <c r="O1754" s="24" t="e">
        <f aca="false">YEAR(I1754)</f>
        <v>#VALUE!</v>
      </c>
      <c r="P1754" s="25" t="str">
        <f aca="false">IF(L1754="OK",DATE(O1754,K1754,M1754),I1754)</f>
        <v/>
      </c>
    </row>
    <row r="1755" customFormat="false" ht="15" hidden="false" customHeight="false" outlineLevel="0" collapsed="false">
      <c r="A1755" s="22" t="n">
        <f aca="false">IF('09022026'!C1755="","",'09022026'!C1755)</f>
        <v>30682</v>
      </c>
      <c r="B1755" s="23" t="str">
        <f aca="false">TEXT(A1755,"DDMMAAAA")</f>
        <v>2610Sunday</v>
      </c>
      <c r="C1755" s="23" t="str">
        <f aca="false">LEFT(B1755,2)</f>
        <v>26</v>
      </c>
      <c r="D1755" s="23" t="n">
        <f aca="false">IF(ISERROR(VLOOKUP(C1755,$R:$S,2,0)),0,VLOOKUP(C1755,$R:$S,2,0))</f>
        <v>0</v>
      </c>
      <c r="E1755" s="23" t="n">
        <f aca="false">MONTH(A1755)</f>
        <v>1</v>
      </c>
      <c r="F1755" s="23" t="str">
        <f aca="false">VLOOKUP(E1755,$Q:$S,2,0)</f>
        <v>01</v>
      </c>
      <c r="G1755" s="24" t="n">
        <f aca="false">YEAR(A1755)</f>
        <v>1984</v>
      </c>
      <c r="H1755" s="25" t="n">
        <f aca="false">IF(D1755="OK",DATE(G1755,C1755,E1755),A1755)</f>
        <v>30682</v>
      </c>
      <c r="I1755" s="22" t="str">
        <f aca="false">IF('09022026'!D1755="","",'09022026'!D1755)</f>
        <v/>
      </c>
      <c r="J1755" s="23" t="str">
        <f aca="false">TEXT(I1755,"DDMMAAAA")</f>
        <v/>
      </c>
      <c r="K1755" s="23" t="str">
        <f aca="false">LEFT(J1755,2)</f>
        <v/>
      </c>
      <c r="L1755" s="23" t="n">
        <f aca="false">IF(ISERROR(VLOOKUP(K1755,$R:$S,2,0)),0,VLOOKUP(K1755,$R:$S,2,0))</f>
        <v>0</v>
      </c>
      <c r="M1755" s="23" t="e">
        <f aca="false">MONTH(I1755)</f>
        <v>#VALUE!</v>
      </c>
      <c r="N1755" s="23" t="e">
        <f aca="false">VLOOKUP(M1755,$Q:$S,2,0)</f>
        <v>#VALUE!</v>
      </c>
      <c r="O1755" s="24" t="e">
        <f aca="false">YEAR(I1755)</f>
        <v>#VALUE!</v>
      </c>
      <c r="P1755" s="25" t="str">
        <f aca="false">IF(L1755="OK",DATE(O1755,K1755,M1755),I1755)</f>
        <v/>
      </c>
    </row>
    <row r="1756" customFormat="false" ht="15" hidden="false" customHeight="false" outlineLevel="0" collapsed="false">
      <c r="A1756" s="22" t="n">
        <f aca="false">IF('09022026'!C1756="","",'09022026'!C1756)</f>
        <v>30682</v>
      </c>
      <c r="B1756" s="23" t="str">
        <f aca="false">TEXT(A1756,"DDMMAAAA")</f>
        <v>2610Sunday</v>
      </c>
      <c r="C1756" s="23" t="str">
        <f aca="false">LEFT(B1756,2)</f>
        <v>26</v>
      </c>
      <c r="D1756" s="23" t="n">
        <f aca="false">IF(ISERROR(VLOOKUP(C1756,$R:$S,2,0)),0,VLOOKUP(C1756,$R:$S,2,0))</f>
        <v>0</v>
      </c>
      <c r="E1756" s="23" t="n">
        <f aca="false">MONTH(A1756)</f>
        <v>1</v>
      </c>
      <c r="F1756" s="23" t="str">
        <f aca="false">VLOOKUP(E1756,$Q:$S,2,0)</f>
        <v>01</v>
      </c>
      <c r="G1756" s="24" t="n">
        <f aca="false">YEAR(A1756)</f>
        <v>1984</v>
      </c>
      <c r="H1756" s="25" t="n">
        <f aca="false">IF(D1756="OK",DATE(G1756,C1756,E1756),A1756)</f>
        <v>30682</v>
      </c>
      <c r="I1756" s="22" t="n">
        <f aca="false">IF('09022026'!D1756="","",'09022026'!D1756)</f>
        <v>42767</v>
      </c>
      <c r="J1756" s="23" t="str">
        <f aca="false">TEXT(I1756,"DDMMAAAA")</f>
        <v>0511Wednesday</v>
      </c>
      <c r="K1756" s="23" t="str">
        <f aca="false">LEFT(J1756,2)</f>
        <v>05</v>
      </c>
      <c r="L1756" s="23" t="str">
        <f aca="false">IF(ISERROR(VLOOKUP(K1756,$R:$S,2,0)),0,VLOOKUP(K1756,$R:$S,2,0))</f>
        <v>OK</v>
      </c>
      <c r="M1756" s="23" t="n">
        <f aca="false">MONTH(I1756)</f>
        <v>2</v>
      </c>
      <c r="N1756" s="23" t="str">
        <f aca="false">VLOOKUP(M1756,$Q:$S,2,0)</f>
        <v>02</v>
      </c>
      <c r="O1756" s="24" t="n">
        <f aca="false">YEAR(I1756)</f>
        <v>2017</v>
      </c>
      <c r="P1756" s="25" t="n">
        <f aca="false">IF(L1756="OK",DATE(O1756,K1756,M1756),I1756)</f>
        <v>42857</v>
      </c>
    </row>
    <row r="1757" customFormat="false" ht="15" hidden="false" customHeight="false" outlineLevel="0" collapsed="false">
      <c r="A1757" s="22" t="n">
        <f aca="false">IF('09022026'!C1757="","",'09022026'!C1757)</f>
        <v>30682</v>
      </c>
      <c r="B1757" s="23" t="str">
        <f aca="false">TEXT(A1757,"DDMMAAAA")</f>
        <v>2610Sunday</v>
      </c>
      <c r="C1757" s="23" t="str">
        <f aca="false">LEFT(B1757,2)</f>
        <v>26</v>
      </c>
      <c r="D1757" s="23" t="n">
        <f aca="false">IF(ISERROR(VLOOKUP(C1757,$R:$S,2,0)),0,VLOOKUP(C1757,$R:$S,2,0))</f>
        <v>0</v>
      </c>
      <c r="E1757" s="23" t="n">
        <f aca="false">MONTH(A1757)</f>
        <v>1</v>
      </c>
      <c r="F1757" s="23" t="str">
        <f aca="false">VLOOKUP(E1757,$Q:$S,2,0)</f>
        <v>01</v>
      </c>
      <c r="G1757" s="24" t="n">
        <f aca="false">YEAR(A1757)</f>
        <v>1984</v>
      </c>
      <c r="H1757" s="25" t="n">
        <f aca="false">IF(D1757="OK",DATE(G1757,C1757,E1757),A1757)</f>
        <v>30682</v>
      </c>
      <c r="I1757" s="22" t="str">
        <f aca="false">IF('09022026'!D1757="","",'09022026'!D1757)</f>
        <v/>
      </c>
      <c r="J1757" s="23" t="str">
        <f aca="false">TEXT(I1757,"DDMMAAAA")</f>
        <v/>
      </c>
      <c r="K1757" s="23" t="str">
        <f aca="false">LEFT(J1757,2)</f>
        <v/>
      </c>
      <c r="L1757" s="23" t="n">
        <f aca="false">IF(ISERROR(VLOOKUP(K1757,$R:$S,2,0)),0,VLOOKUP(K1757,$R:$S,2,0))</f>
        <v>0</v>
      </c>
      <c r="M1757" s="23" t="e">
        <f aca="false">MONTH(I1757)</f>
        <v>#VALUE!</v>
      </c>
      <c r="N1757" s="23" t="e">
        <f aca="false">VLOOKUP(M1757,$Q:$S,2,0)</f>
        <v>#VALUE!</v>
      </c>
      <c r="O1757" s="24" t="e">
        <f aca="false">YEAR(I1757)</f>
        <v>#VALUE!</v>
      </c>
      <c r="P1757" s="25" t="str">
        <f aca="false">IF(L1757="OK",DATE(O1757,K1757,M1757),I1757)</f>
        <v/>
      </c>
    </row>
    <row r="1758" customFormat="false" ht="15" hidden="false" customHeight="false" outlineLevel="0" collapsed="false">
      <c r="A1758" s="22" t="n">
        <f aca="false">IF('09022026'!C1758="","",'09022026'!C1758)</f>
        <v>30682</v>
      </c>
      <c r="B1758" s="23" t="str">
        <f aca="false">TEXT(A1758,"DDMMAAAA")</f>
        <v>2610Sunday</v>
      </c>
      <c r="C1758" s="23" t="str">
        <f aca="false">LEFT(B1758,2)</f>
        <v>26</v>
      </c>
      <c r="D1758" s="23" t="n">
        <f aca="false">IF(ISERROR(VLOOKUP(C1758,$R:$S,2,0)),0,VLOOKUP(C1758,$R:$S,2,0))</f>
        <v>0</v>
      </c>
      <c r="E1758" s="23" t="n">
        <f aca="false">MONTH(A1758)</f>
        <v>1</v>
      </c>
      <c r="F1758" s="23" t="str">
        <f aca="false">VLOOKUP(E1758,$Q:$S,2,0)</f>
        <v>01</v>
      </c>
      <c r="G1758" s="24" t="n">
        <f aca="false">YEAR(A1758)</f>
        <v>1984</v>
      </c>
      <c r="H1758" s="25" t="n">
        <f aca="false">IF(D1758="OK",DATE(G1758,C1758,E1758),A1758)</f>
        <v>30682</v>
      </c>
      <c r="I1758" s="22" t="str">
        <f aca="false">IF('09022026'!D1758="","",'09022026'!D1758)</f>
        <v/>
      </c>
      <c r="J1758" s="23" t="str">
        <f aca="false">TEXT(I1758,"DDMMAAAA")</f>
        <v/>
      </c>
      <c r="K1758" s="23" t="str">
        <f aca="false">LEFT(J1758,2)</f>
        <v/>
      </c>
      <c r="L1758" s="23" t="n">
        <f aca="false">IF(ISERROR(VLOOKUP(K1758,$R:$S,2,0)),0,VLOOKUP(K1758,$R:$S,2,0))</f>
        <v>0</v>
      </c>
      <c r="M1758" s="23" t="e">
        <f aca="false">MONTH(I1758)</f>
        <v>#VALUE!</v>
      </c>
      <c r="N1758" s="23" t="e">
        <f aca="false">VLOOKUP(M1758,$Q:$S,2,0)</f>
        <v>#VALUE!</v>
      </c>
      <c r="O1758" s="24" t="e">
        <f aca="false">YEAR(I1758)</f>
        <v>#VALUE!</v>
      </c>
      <c r="P1758" s="25" t="str">
        <f aca="false">IF(L1758="OK",DATE(O1758,K1758,M1758),I1758)</f>
        <v/>
      </c>
    </row>
    <row r="1759" customFormat="false" ht="15" hidden="false" customHeight="false" outlineLevel="0" collapsed="false">
      <c r="A1759" s="22" t="n">
        <f aca="false">IF('09022026'!C1759="","",'09022026'!C1759)</f>
        <v>30682</v>
      </c>
      <c r="B1759" s="23" t="str">
        <f aca="false">TEXT(A1759,"DDMMAAAA")</f>
        <v>2610Sunday</v>
      </c>
      <c r="C1759" s="23" t="str">
        <f aca="false">LEFT(B1759,2)</f>
        <v>26</v>
      </c>
      <c r="D1759" s="23" t="n">
        <f aca="false">IF(ISERROR(VLOOKUP(C1759,$R:$S,2,0)),0,VLOOKUP(C1759,$R:$S,2,0))</f>
        <v>0</v>
      </c>
      <c r="E1759" s="23" t="n">
        <f aca="false">MONTH(A1759)</f>
        <v>1</v>
      </c>
      <c r="F1759" s="23" t="str">
        <f aca="false">VLOOKUP(E1759,$Q:$S,2,0)</f>
        <v>01</v>
      </c>
      <c r="G1759" s="24" t="n">
        <f aca="false">YEAR(A1759)</f>
        <v>1984</v>
      </c>
      <c r="H1759" s="25" t="n">
        <f aca="false">IF(D1759="OK",DATE(G1759,C1759,E1759),A1759)</f>
        <v>30682</v>
      </c>
      <c r="I1759" s="22" t="str">
        <f aca="false">IF('09022026'!D1759="","",'09022026'!D1759)</f>
        <v/>
      </c>
      <c r="J1759" s="23" t="str">
        <f aca="false">TEXT(I1759,"DDMMAAAA")</f>
        <v/>
      </c>
      <c r="K1759" s="23" t="str">
        <f aca="false">LEFT(J1759,2)</f>
        <v/>
      </c>
      <c r="L1759" s="23" t="n">
        <f aca="false">IF(ISERROR(VLOOKUP(K1759,$R:$S,2,0)),0,VLOOKUP(K1759,$R:$S,2,0))</f>
        <v>0</v>
      </c>
      <c r="M1759" s="23" t="e">
        <f aca="false">MONTH(I1759)</f>
        <v>#VALUE!</v>
      </c>
      <c r="N1759" s="23" t="e">
        <f aca="false">VLOOKUP(M1759,$Q:$S,2,0)</f>
        <v>#VALUE!</v>
      </c>
      <c r="O1759" s="24" t="e">
        <f aca="false">YEAR(I1759)</f>
        <v>#VALUE!</v>
      </c>
      <c r="P1759" s="25" t="str">
        <f aca="false">IF(L1759="OK",DATE(O1759,K1759,M1759),I1759)</f>
        <v/>
      </c>
    </row>
    <row r="1760" customFormat="false" ht="15" hidden="false" customHeight="false" outlineLevel="0" collapsed="false">
      <c r="A1760" s="22" t="n">
        <f aca="false">IF('09022026'!C1760="","",'09022026'!C1760)</f>
        <v>41640</v>
      </c>
      <c r="B1760" s="23" t="str">
        <f aca="false">TEXT(A1760,"DDMMAAAA")</f>
        <v>2910Wednesday</v>
      </c>
      <c r="C1760" s="23" t="str">
        <f aca="false">LEFT(B1760,2)</f>
        <v>29</v>
      </c>
      <c r="D1760" s="23" t="n">
        <f aca="false">IF(ISERROR(VLOOKUP(C1760,$R:$S,2,0)),0,VLOOKUP(C1760,$R:$S,2,0))</f>
        <v>0</v>
      </c>
      <c r="E1760" s="23" t="n">
        <f aca="false">MONTH(A1760)</f>
        <v>1</v>
      </c>
      <c r="F1760" s="23" t="str">
        <f aca="false">VLOOKUP(E1760,$Q:$S,2,0)</f>
        <v>01</v>
      </c>
      <c r="G1760" s="24" t="n">
        <f aca="false">YEAR(A1760)</f>
        <v>2014</v>
      </c>
      <c r="H1760" s="25" t="n">
        <f aca="false">IF(D1760="OK",DATE(G1760,C1760,E1760),A1760)</f>
        <v>41640</v>
      </c>
      <c r="I1760" s="22" t="str">
        <f aca="false">IF('09022026'!D1760="","",'09022026'!D1760)</f>
        <v/>
      </c>
      <c r="J1760" s="23" t="str">
        <f aca="false">TEXT(I1760,"DDMMAAAA")</f>
        <v/>
      </c>
      <c r="K1760" s="23" t="str">
        <f aca="false">LEFT(J1760,2)</f>
        <v/>
      </c>
      <c r="L1760" s="23" t="n">
        <f aca="false">IF(ISERROR(VLOOKUP(K1760,$R:$S,2,0)),0,VLOOKUP(K1760,$R:$S,2,0))</f>
        <v>0</v>
      </c>
      <c r="M1760" s="23" t="e">
        <f aca="false">MONTH(I1760)</f>
        <v>#VALUE!</v>
      </c>
      <c r="N1760" s="23" t="e">
        <f aca="false">VLOOKUP(M1760,$Q:$S,2,0)</f>
        <v>#VALUE!</v>
      </c>
      <c r="O1760" s="24" t="e">
        <f aca="false">YEAR(I1760)</f>
        <v>#VALUE!</v>
      </c>
      <c r="P1760" s="25" t="str">
        <f aca="false">IF(L1760="OK",DATE(O1760,K1760,M1760),I1760)</f>
        <v/>
      </c>
    </row>
    <row r="1761" customFormat="false" ht="15" hidden="false" customHeight="false" outlineLevel="0" collapsed="false">
      <c r="A1761" s="22" t="n">
        <f aca="false">IF('09022026'!C1761="","",'09022026'!C1761)</f>
        <v>41640</v>
      </c>
      <c r="B1761" s="23" t="str">
        <f aca="false">TEXT(A1761,"DDMMAAAA")</f>
        <v>2910Wednesday</v>
      </c>
      <c r="C1761" s="23" t="str">
        <f aca="false">LEFT(B1761,2)</f>
        <v>29</v>
      </c>
      <c r="D1761" s="23" t="n">
        <f aca="false">IF(ISERROR(VLOOKUP(C1761,$R:$S,2,0)),0,VLOOKUP(C1761,$R:$S,2,0))</f>
        <v>0</v>
      </c>
      <c r="E1761" s="23" t="n">
        <f aca="false">MONTH(A1761)</f>
        <v>1</v>
      </c>
      <c r="F1761" s="23" t="str">
        <f aca="false">VLOOKUP(E1761,$Q:$S,2,0)</f>
        <v>01</v>
      </c>
      <c r="G1761" s="24" t="n">
        <f aca="false">YEAR(A1761)</f>
        <v>2014</v>
      </c>
      <c r="H1761" s="25" t="n">
        <f aca="false">IF(D1761="OK",DATE(G1761,C1761,E1761),A1761)</f>
        <v>41640</v>
      </c>
      <c r="I1761" s="22" t="str">
        <f aca="false">IF('09022026'!D1761="","",'09022026'!D1761)</f>
        <v/>
      </c>
      <c r="J1761" s="23" t="str">
        <f aca="false">TEXT(I1761,"DDMMAAAA")</f>
        <v/>
      </c>
      <c r="K1761" s="23" t="str">
        <f aca="false">LEFT(J1761,2)</f>
        <v/>
      </c>
      <c r="L1761" s="23" t="n">
        <f aca="false">IF(ISERROR(VLOOKUP(K1761,$R:$S,2,0)),0,VLOOKUP(K1761,$R:$S,2,0))</f>
        <v>0</v>
      </c>
      <c r="M1761" s="23" t="e">
        <f aca="false">MONTH(I1761)</f>
        <v>#VALUE!</v>
      </c>
      <c r="N1761" s="23" t="e">
        <f aca="false">VLOOKUP(M1761,$Q:$S,2,0)</f>
        <v>#VALUE!</v>
      </c>
      <c r="O1761" s="24" t="e">
        <f aca="false">YEAR(I1761)</f>
        <v>#VALUE!</v>
      </c>
      <c r="P1761" s="25" t="str">
        <f aca="false">IF(L1761="OK",DATE(O1761,K1761,M1761),I1761)</f>
        <v/>
      </c>
    </row>
    <row r="1762" customFormat="false" ht="15" hidden="false" customHeight="false" outlineLevel="0" collapsed="false">
      <c r="A1762" s="22" t="str">
        <f aca="false">IF('09022026'!C1762="","",'09022026'!C1762)</f>
        <v>20/12/2023</v>
      </c>
      <c r="B1762" s="23" t="str">
        <f aca="false">TEXT(A1762,"DDMMAAAA")</f>
        <v>20/12/2023</v>
      </c>
      <c r="C1762" s="23" t="str">
        <f aca="false">LEFT(B1762,2)</f>
        <v>20</v>
      </c>
      <c r="D1762" s="23" t="n">
        <f aca="false">IF(ISERROR(VLOOKUP(C1762,$R:$S,2,0)),0,VLOOKUP(C1762,$R:$S,2,0))</f>
        <v>0</v>
      </c>
      <c r="E1762" s="23" t="e">
        <f aca="false">MONTH(A1762)</f>
        <v>#VALUE!</v>
      </c>
      <c r="F1762" s="23" t="e">
        <f aca="false">VLOOKUP(E1762,$Q:$S,2,0)</f>
        <v>#VALUE!</v>
      </c>
      <c r="G1762" s="24" t="e">
        <f aca="false">YEAR(A1762)</f>
        <v>#VALUE!</v>
      </c>
      <c r="H1762" s="25" t="str">
        <f aca="false">IF(D1762="OK",DATE(G1762,C1762,E1762),A1762)</f>
        <v>20/12/2023</v>
      </c>
      <c r="I1762" s="22" t="str">
        <f aca="false">IF('09022026'!D1762="","",'09022026'!D1762)</f>
        <v/>
      </c>
      <c r="J1762" s="23" t="str">
        <f aca="false">TEXT(I1762,"DDMMAAAA")</f>
        <v/>
      </c>
      <c r="K1762" s="23" t="str">
        <f aca="false">LEFT(J1762,2)</f>
        <v/>
      </c>
      <c r="L1762" s="23" t="n">
        <f aca="false">IF(ISERROR(VLOOKUP(K1762,$R:$S,2,0)),0,VLOOKUP(K1762,$R:$S,2,0))</f>
        <v>0</v>
      </c>
      <c r="M1762" s="23" t="e">
        <f aca="false">MONTH(I1762)</f>
        <v>#VALUE!</v>
      </c>
      <c r="N1762" s="23" t="e">
        <f aca="false">VLOOKUP(M1762,$Q:$S,2,0)</f>
        <v>#VALUE!</v>
      </c>
      <c r="O1762" s="24" t="e">
        <f aca="false">YEAR(I1762)</f>
        <v>#VALUE!</v>
      </c>
      <c r="P1762" s="25" t="str">
        <f aca="false">IF(L1762="OK",DATE(O1762,K1762,M1762),I1762)</f>
        <v/>
      </c>
    </row>
    <row r="1763" customFormat="false" ht="15" hidden="false" customHeight="false" outlineLevel="0" collapsed="false">
      <c r="A1763" s="22" t="n">
        <f aca="false">IF('09022026'!C1763="","",'09022026'!C1763)</f>
        <v>44509</v>
      </c>
      <c r="B1763" s="23" t="str">
        <f aca="false">TEXT(A1763,"DDMMAAAA")</f>
        <v>0509Tuesday</v>
      </c>
      <c r="C1763" s="23" t="str">
        <f aca="false">LEFT(B1763,2)</f>
        <v>05</v>
      </c>
      <c r="D1763" s="23" t="str">
        <f aca="false">IF(ISERROR(VLOOKUP(C1763,$R:$S,2,0)),0,VLOOKUP(C1763,$R:$S,2,0))</f>
        <v>OK</v>
      </c>
      <c r="E1763" s="23" t="n">
        <f aca="false">MONTH(A1763)</f>
        <v>11</v>
      </c>
      <c r="F1763" s="23" t="str">
        <f aca="false">VLOOKUP(E1763,$Q:$S,2,0)</f>
        <v>11</v>
      </c>
      <c r="G1763" s="24" t="n">
        <f aca="false">YEAR(A1763)</f>
        <v>2021</v>
      </c>
      <c r="H1763" s="25" t="n">
        <f aca="false">IF(D1763="OK",DATE(G1763,C1763,E1763),A1763)</f>
        <v>44327</v>
      </c>
      <c r="I1763" s="22" t="str">
        <f aca="false">IF('09022026'!D1763="","",'09022026'!D1763)</f>
        <v/>
      </c>
      <c r="J1763" s="23" t="str">
        <f aca="false">TEXT(I1763,"DDMMAAAA")</f>
        <v/>
      </c>
      <c r="K1763" s="23" t="str">
        <f aca="false">LEFT(J1763,2)</f>
        <v/>
      </c>
      <c r="L1763" s="23" t="n">
        <f aca="false">IF(ISERROR(VLOOKUP(K1763,$R:$S,2,0)),0,VLOOKUP(K1763,$R:$S,2,0))</f>
        <v>0</v>
      </c>
      <c r="M1763" s="23" t="e">
        <f aca="false">MONTH(I1763)</f>
        <v>#VALUE!</v>
      </c>
      <c r="N1763" s="23" t="e">
        <f aca="false">VLOOKUP(M1763,$Q:$S,2,0)</f>
        <v>#VALUE!</v>
      </c>
      <c r="O1763" s="24" t="e">
        <f aca="false">YEAR(I1763)</f>
        <v>#VALUE!</v>
      </c>
      <c r="P1763" s="25" t="str">
        <f aca="false">IF(L1763="OK",DATE(O1763,K1763,M1763),I1763)</f>
        <v/>
      </c>
    </row>
    <row r="1764" customFormat="false" ht="15" hidden="false" customHeight="false" outlineLevel="0" collapsed="false">
      <c r="A1764" s="22" t="str">
        <f aca="false">IF('09022026'!C1764="","",'09022026'!C1764)</f>
        <v>17/09/2020</v>
      </c>
      <c r="B1764" s="23" t="str">
        <f aca="false">TEXT(A1764,"DDMMAAAA")</f>
        <v>17/09/2020</v>
      </c>
      <c r="C1764" s="23" t="str">
        <f aca="false">LEFT(B1764,2)</f>
        <v>17</v>
      </c>
      <c r="D1764" s="23" t="n">
        <f aca="false">IF(ISERROR(VLOOKUP(C1764,$R:$S,2,0)),0,VLOOKUP(C1764,$R:$S,2,0))</f>
        <v>0</v>
      </c>
      <c r="E1764" s="23" t="e">
        <f aca="false">MONTH(A1764)</f>
        <v>#VALUE!</v>
      </c>
      <c r="F1764" s="23" t="e">
        <f aca="false">VLOOKUP(E1764,$Q:$S,2,0)</f>
        <v>#VALUE!</v>
      </c>
      <c r="G1764" s="24" t="e">
        <f aca="false">YEAR(A1764)</f>
        <v>#VALUE!</v>
      </c>
      <c r="H1764" s="25" t="str">
        <f aca="false">IF(D1764="OK",DATE(G1764,C1764,E1764),A1764)</f>
        <v>17/09/2020</v>
      </c>
      <c r="I1764" s="22" t="n">
        <f aca="false">IF('09022026'!D1764="","",'09022026'!D1764)</f>
        <v>45383</v>
      </c>
      <c r="J1764" s="23" t="str">
        <f aca="false">TEXT(I1764,"DDMMAAAA")</f>
        <v>2213Monday</v>
      </c>
      <c r="K1764" s="23" t="str">
        <f aca="false">LEFT(J1764,2)</f>
        <v>22</v>
      </c>
      <c r="L1764" s="23" t="n">
        <f aca="false">IF(ISERROR(VLOOKUP(K1764,$R:$S,2,0)),0,VLOOKUP(K1764,$R:$S,2,0))</f>
        <v>0</v>
      </c>
      <c r="M1764" s="23" t="n">
        <f aca="false">MONTH(I1764)</f>
        <v>4</v>
      </c>
      <c r="N1764" s="23" t="str">
        <f aca="false">VLOOKUP(M1764,$Q:$S,2,0)</f>
        <v>04</v>
      </c>
      <c r="O1764" s="24" t="n">
        <f aca="false">YEAR(I1764)</f>
        <v>2024</v>
      </c>
      <c r="P1764" s="25" t="n">
        <f aca="false">IF(L1764="OK",DATE(O1764,K1764,M1764),I1764)</f>
        <v>45383</v>
      </c>
    </row>
    <row r="1765" customFormat="false" ht="15" hidden="false" customHeight="false" outlineLevel="0" collapsed="false">
      <c r="A1765" s="22" t="str">
        <f aca="false">IF('09022026'!C1765="","",'09022026'!C1765)</f>
        <v>17/09/2020</v>
      </c>
      <c r="B1765" s="23" t="str">
        <f aca="false">TEXT(A1765,"DDMMAAAA")</f>
        <v>17/09/2020</v>
      </c>
      <c r="C1765" s="23" t="str">
        <f aca="false">LEFT(B1765,2)</f>
        <v>17</v>
      </c>
      <c r="D1765" s="23" t="n">
        <f aca="false">IF(ISERROR(VLOOKUP(C1765,$R:$S,2,0)),0,VLOOKUP(C1765,$R:$S,2,0))</f>
        <v>0</v>
      </c>
      <c r="E1765" s="23" t="e">
        <f aca="false">MONTH(A1765)</f>
        <v>#VALUE!</v>
      </c>
      <c r="F1765" s="23" t="e">
        <f aca="false">VLOOKUP(E1765,$Q:$S,2,0)</f>
        <v>#VALUE!</v>
      </c>
      <c r="G1765" s="24" t="e">
        <f aca="false">YEAR(A1765)</f>
        <v>#VALUE!</v>
      </c>
      <c r="H1765" s="25" t="str">
        <f aca="false">IF(D1765="OK",DATE(G1765,C1765,E1765),A1765)</f>
        <v>17/09/2020</v>
      </c>
      <c r="I1765" s="22" t="n">
        <f aca="false">IF('09022026'!D1765="","",'09022026'!D1765)</f>
        <v>45383</v>
      </c>
      <c r="J1765" s="23" t="str">
        <f aca="false">TEXT(I1765,"DDMMAAAA")</f>
        <v>2213Monday</v>
      </c>
      <c r="K1765" s="23" t="str">
        <f aca="false">LEFT(J1765,2)</f>
        <v>22</v>
      </c>
      <c r="L1765" s="23" t="n">
        <f aca="false">IF(ISERROR(VLOOKUP(K1765,$R:$S,2,0)),0,VLOOKUP(K1765,$R:$S,2,0))</f>
        <v>0</v>
      </c>
      <c r="M1765" s="23" t="n">
        <f aca="false">MONTH(I1765)</f>
        <v>4</v>
      </c>
      <c r="N1765" s="23" t="str">
        <f aca="false">VLOOKUP(M1765,$Q:$S,2,0)</f>
        <v>04</v>
      </c>
      <c r="O1765" s="24" t="n">
        <f aca="false">YEAR(I1765)</f>
        <v>2024</v>
      </c>
      <c r="P1765" s="25" t="n">
        <f aca="false">IF(L1765="OK",DATE(O1765,K1765,M1765),I1765)</f>
        <v>45383</v>
      </c>
    </row>
    <row r="1766" customFormat="false" ht="15" hidden="false" customHeight="false" outlineLevel="0" collapsed="false">
      <c r="A1766" s="22" t="str">
        <f aca="false">IF('09022026'!C1766="","",'09022026'!C1766)</f>
        <v>17/09/2020</v>
      </c>
      <c r="B1766" s="23" t="str">
        <f aca="false">TEXT(A1766,"DDMMAAAA")</f>
        <v>17/09/2020</v>
      </c>
      <c r="C1766" s="23" t="str">
        <f aca="false">LEFT(B1766,2)</f>
        <v>17</v>
      </c>
      <c r="D1766" s="23" t="n">
        <f aca="false">IF(ISERROR(VLOOKUP(C1766,$R:$S,2,0)),0,VLOOKUP(C1766,$R:$S,2,0))</f>
        <v>0</v>
      </c>
      <c r="E1766" s="23" t="e">
        <f aca="false">MONTH(A1766)</f>
        <v>#VALUE!</v>
      </c>
      <c r="F1766" s="23" t="e">
        <f aca="false">VLOOKUP(E1766,$Q:$S,2,0)</f>
        <v>#VALUE!</v>
      </c>
      <c r="G1766" s="24" t="e">
        <f aca="false">YEAR(A1766)</f>
        <v>#VALUE!</v>
      </c>
      <c r="H1766" s="25" t="str">
        <f aca="false">IF(D1766="OK",DATE(G1766,C1766,E1766),A1766)</f>
        <v>17/09/2020</v>
      </c>
      <c r="I1766" s="22" t="n">
        <f aca="false">IF('09022026'!D1766="","",'09022026'!D1766)</f>
        <v>45383</v>
      </c>
      <c r="J1766" s="23" t="str">
        <f aca="false">TEXT(I1766,"DDMMAAAA")</f>
        <v>2213Monday</v>
      </c>
      <c r="K1766" s="23" t="str">
        <f aca="false">LEFT(J1766,2)</f>
        <v>22</v>
      </c>
      <c r="L1766" s="23" t="n">
        <f aca="false">IF(ISERROR(VLOOKUP(K1766,$R:$S,2,0)),0,VLOOKUP(K1766,$R:$S,2,0))</f>
        <v>0</v>
      </c>
      <c r="M1766" s="23" t="n">
        <f aca="false">MONTH(I1766)</f>
        <v>4</v>
      </c>
      <c r="N1766" s="23" t="str">
        <f aca="false">VLOOKUP(M1766,$Q:$S,2,0)</f>
        <v>04</v>
      </c>
      <c r="O1766" s="24" t="n">
        <f aca="false">YEAR(I1766)</f>
        <v>2024</v>
      </c>
      <c r="P1766" s="25" t="n">
        <f aca="false">IF(L1766="OK",DATE(O1766,K1766,M1766),I1766)</f>
        <v>45383</v>
      </c>
    </row>
    <row r="1767" customFormat="false" ht="15" hidden="false" customHeight="false" outlineLevel="0" collapsed="false">
      <c r="A1767" s="22" t="str">
        <f aca="false">IF('09022026'!C1767="","",'09022026'!C1767)</f>
        <v>28/07/2017</v>
      </c>
      <c r="B1767" s="23" t="str">
        <f aca="false">TEXT(A1767,"DDMMAAAA")</f>
        <v>28/07/2017</v>
      </c>
      <c r="C1767" s="23" t="str">
        <f aca="false">LEFT(B1767,2)</f>
        <v>28</v>
      </c>
      <c r="D1767" s="23" t="n">
        <f aca="false">IF(ISERROR(VLOOKUP(C1767,$R:$S,2,0)),0,VLOOKUP(C1767,$R:$S,2,0))</f>
        <v>0</v>
      </c>
      <c r="E1767" s="23" t="e">
        <f aca="false">MONTH(A1767)</f>
        <v>#VALUE!</v>
      </c>
      <c r="F1767" s="23" t="e">
        <f aca="false">VLOOKUP(E1767,$Q:$S,2,0)</f>
        <v>#VALUE!</v>
      </c>
      <c r="G1767" s="24" t="e">
        <f aca="false">YEAR(A1767)</f>
        <v>#VALUE!</v>
      </c>
      <c r="H1767" s="25" t="str">
        <f aca="false">IF(D1767="OK",DATE(G1767,C1767,E1767),A1767)</f>
        <v>28/07/2017</v>
      </c>
      <c r="I1767" s="22" t="str">
        <f aca="false">IF('09022026'!D1767="","",'09022026'!D1767)</f>
        <v/>
      </c>
      <c r="J1767" s="23" t="str">
        <f aca="false">TEXT(I1767,"DDMMAAAA")</f>
        <v/>
      </c>
      <c r="K1767" s="23" t="str">
        <f aca="false">LEFT(J1767,2)</f>
        <v/>
      </c>
      <c r="L1767" s="23" t="n">
        <f aca="false">IF(ISERROR(VLOOKUP(K1767,$R:$S,2,0)),0,VLOOKUP(K1767,$R:$S,2,0))</f>
        <v>0</v>
      </c>
      <c r="M1767" s="23" t="e">
        <f aca="false">MONTH(I1767)</f>
        <v>#VALUE!</v>
      </c>
      <c r="N1767" s="23" t="e">
        <f aca="false">VLOOKUP(M1767,$Q:$S,2,0)</f>
        <v>#VALUE!</v>
      </c>
      <c r="O1767" s="24" t="e">
        <f aca="false">YEAR(I1767)</f>
        <v>#VALUE!</v>
      </c>
      <c r="P1767" s="25" t="str">
        <f aca="false">IF(L1767="OK",DATE(O1767,K1767,M1767),I1767)</f>
        <v/>
      </c>
    </row>
    <row r="1768" customFormat="false" ht="15" hidden="false" customHeight="false" outlineLevel="0" collapsed="false">
      <c r="A1768" s="22" t="n">
        <f aca="false">IF('09022026'!C1768="","",'09022026'!C1768)</f>
        <v>30682</v>
      </c>
      <c r="B1768" s="23" t="str">
        <f aca="false">TEXT(A1768,"DDMMAAAA")</f>
        <v>2610Sunday</v>
      </c>
      <c r="C1768" s="23" t="str">
        <f aca="false">LEFT(B1768,2)</f>
        <v>26</v>
      </c>
      <c r="D1768" s="23" t="n">
        <f aca="false">IF(ISERROR(VLOOKUP(C1768,$R:$S,2,0)),0,VLOOKUP(C1768,$R:$S,2,0))</f>
        <v>0</v>
      </c>
      <c r="E1768" s="23" t="n">
        <f aca="false">MONTH(A1768)</f>
        <v>1</v>
      </c>
      <c r="F1768" s="23" t="str">
        <f aca="false">VLOOKUP(E1768,$Q:$S,2,0)</f>
        <v>01</v>
      </c>
      <c r="G1768" s="24" t="n">
        <f aca="false">YEAR(A1768)</f>
        <v>1984</v>
      </c>
      <c r="H1768" s="25" t="n">
        <f aca="false">IF(D1768="OK",DATE(G1768,C1768,E1768),A1768)</f>
        <v>30682</v>
      </c>
      <c r="I1768" s="22" t="str">
        <f aca="false">IF('09022026'!D1768="","",'09022026'!D1768)</f>
        <v>31/07/2014</v>
      </c>
      <c r="J1768" s="23" t="str">
        <f aca="false">TEXT(I1768,"DDMMAAAA")</f>
        <v>31/07/2014</v>
      </c>
      <c r="K1768" s="23" t="str">
        <f aca="false">LEFT(J1768,2)</f>
        <v>31</v>
      </c>
      <c r="L1768" s="23" t="n">
        <f aca="false">IF(ISERROR(VLOOKUP(K1768,$R:$S,2,0)),0,VLOOKUP(K1768,$R:$S,2,0))</f>
        <v>0</v>
      </c>
      <c r="M1768" s="23" t="e">
        <f aca="false">MONTH(I1768)</f>
        <v>#VALUE!</v>
      </c>
      <c r="N1768" s="23" t="e">
        <f aca="false">VLOOKUP(M1768,$Q:$S,2,0)</f>
        <v>#VALUE!</v>
      </c>
      <c r="O1768" s="24" t="e">
        <f aca="false">YEAR(I1768)</f>
        <v>#VALUE!</v>
      </c>
      <c r="P1768" s="25" t="str">
        <f aca="false">IF(L1768="OK",DATE(O1768,K1768,M1768),I1768)</f>
        <v>31/07/2014</v>
      </c>
    </row>
    <row r="1769" customFormat="false" ht="15" hidden="false" customHeight="false" outlineLevel="0" collapsed="false">
      <c r="A1769" s="22" t="n">
        <f aca="false">IF('09022026'!C1769="","",'09022026'!C1769)</f>
        <v>30682</v>
      </c>
      <c r="B1769" s="23" t="str">
        <f aca="false">TEXT(A1769,"DDMMAAAA")</f>
        <v>2610Sunday</v>
      </c>
      <c r="C1769" s="23" t="str">
        <f aca="false">LEFT(B1769,2)</f>
        <v>26</v>
      </c>
      <c r="D1769" s="23" t="n">
        <f aca="false">IF(ISERROR(VLOOKUP(C1769,$R:$S,2,0)),0,VLOOKUP(C1769,$R:$S,2,0))</f>
        <v>0</v>
      </c>
      <c r="E1769" s="23" t="n">
        <f aca="false">MONTH(A1769)</f>
        <v>1</v>
      </c>
      <c r="F1769" s="23" t="str">
        <f aca="false">VLOOKUP(E1769,$Q:$S,2,0)</f>
        <v>01</v>
      </c>
      <c r="G1769" s="24" t="n">
        <f aca="false">YEAR(A1769)</f>
        <v>1984</v>
      </c>
      <c r="H1769" s="25" t="n">
        <f aca="false">IF(D1769="OK",DATE(G1769,C1769,E1769),A1769)</f>
        <v>30682</v>
      </c>
      <c r="I1769" s="22" t="str">
        <f aca="false">IF('09022026'!D1769="","",'09022026'!D1769)</f>
        <v/>
      </c>
      <c r="J1769" s="23" t="str">
        <f aca="false">TEXT(I1769,"DDMMAAAA")</f>
        <v/>
      </c>
      <c r="K1769" s="23" t="str">
        <f aca="false">LEFT(J1769,2)</f>
        <v/>
      </c>
      <c r="L1769" s="23" t="n">
        <f aca="false">IF(ISERROR(VLOOKUP(K1769,$R:$S,2,0)),0,VLOOKUP(K1769,$R:$S,2,0))</f>
        <v>0</v>
      </c>
      <c r="M1769" s="23" t="e">
        <f aca="false">MONTH(I1769)</f>
        <v>#VALUE!</v>
      </c>
      <c r="N1769" s="23" t="e">
        <f aca="false">VLOOKUP(M1769,$Q:$S,2,0)</f>
        <v>#VALUE!</v>
      </c>
      <c r="O1769" s="24" t="e">
        <f aca="false">YEAR(I1769)</f>
        <v>#VALUE!</v>
      </c>
      <c r="P1769" s="25" t="str">
        <f aca="false">IF(L1769="OK",DATE(O1769,K1769,M1769),I1769)</f>
        <v/>
      </c>
    </row>
    <row r="1770" customFormat="false" ht="15" hidden="false" customHeight="false" outlineLevel="0" collapsed="false">
      <c r="A1770" s="22" t="n">
        <f aca="false">IF('09022026'!C1770="","",'09022026'!C1770)</f>
        <v>30682</v>
      </c>
      <c r="B1770" s="23" t="str">
        <f aca="false">TEXT(A1770,"DDMMAAAA")</f>
        <v>2610Sunday</v>
      </c>
      <c r="C1770" s="23" t="str">
        <f aca="false">LEFT(B1770,2)</f>
        <v>26</v>
      </c>
      <c r="D1770" s="23" t="n">
        <f aca="false">IF(ISERROR(VLOOKUP(C1770,$R:$S,2,0)),0,VLOOKUP(C1770,$R:$S,2,0))</f>
        <v>0</v>
      </c>
      <c r="E1770" s="23" t="n">
        <f aca="false">MONTH(A1770)</f>
        <v>1</v>
      </c>
      <c r="F1770" s="23" t="str">
        <f aca="false">VLOOKUP(E1770,$Q:$S,2,0)</f>
        <v>01</v>
      </c>
      <c r="G1770" s="24" t="n">
        <f aca="false">YEAR(A1770)</f>
        <v>1984</v>
      </c>
      <c r="H1770" s="25" t="n">
        <f aca="false">IF(D1770="OK",DATE(G1770,C1770,E1770),A1770)</f>
        <v>30682</v>
      </c>
      <c r="I1770" s="22" t="str">
        <f aca="false">IF('09022026'!D1770="","",'09022026'!D1770)</f>
        <v/>
      </c>
      <c r="J1770" s="23" t="str">
        <f aca="false">TEXT(I1770,"DDMMAAAA")</f>
        <v/>
      </c>
      <c r="K1770" s="23" t="str">
        <f aca="false">LEFT(J1770,2)</f>
        <v/>
      </c>
      <c r="L1770" s="23" t="n">
        <f aca="false">IF(ISERROR(VLOOKUP(K1770,$R:$S,2,0)),0,VLOOKUP(K1770,$R:$S,2,0))</f>
        <v>0</v>
      </c>
      <c r="M1770" s="23" t="e">
        <f aca="false">MONTH(I1770)</f>
        <v>#VALUE!</v>
      </c>
      <c r="N1770" s="23" t="e">
        <f aca="false">VLOOKUP(M1770,$Q:$S,2,0)</f>
        <v>#VALUE!</v>
      </c>
      <c r="O1770" s="24" t="e">
        <f aca="false">YEAR(I1770)</f>
        <v>#VALUE!</v>
      </c>
      <c r="P1770" s="25" t="str">
        <f aca="false">IF(L1770="OK",DATE(O1770,K1770,M1770),I1770)</f>
        <v/>
      </c>
    </row>
    <row r="1771" customFormat="false" ht="15" hidden="false" customHeight="false" outlineLevel="0" collapsed="false">
      <c r="A1771" s="22" t="n">
        <f aca="false">IF('09022026'!C1771="","",'09022026'!C1771)</f>
        <v>30682</v>
      </c>
      <c r="B1771" s="23" t="str">
        <f aca="false">TEXT(A1771,"DDMMAAAA")</f>
        <v>2610Sunday</v>
      </c>
      <c r="C1771" s="23" t="str">
        <f aca="false">LEFT(B1771,2)</f>
        <v>26</v>
      </c>
      <c r="D1771" s="23" t="n">
        <f aca="false">IF(ISERROR(VLOOKUP(C1771,$R:$S,2,0)),0,VLOOKUP(C1771,$R:$S,2,0))</f>
        <v>0</v>
      </c>
      <c r="E1771" s="23" t="n">
        <f aca="false">MONTH(A1771)</f>
        <v>1</v>
      </c>
      <c r="F1771" s="23" t="str">
        <f aca="false">VLOOKUP(E1771,$Q:$S,2,0)</f>
        <v>01</v>
      </c>
      <c r="G1771" s="24" t="n">
        <f aca="false">YEAR(A1771)</f>
        <v>1984</v>
      </c>
      <c r="H1771" s="25" t="n">
        <f aca="false">IF(D1771="OK",DATE(G1771,C1771,E1771),A1771)</f>
        <v>30682</v>
      </c>
      <c r="I1771" s="22" t="str">
        <f aca="false">IF('09022026'!D1771="","",'09022026'!D1771)</f>
        <v/>
      </c>
      <c r="J1771" s="23" t="str">
        <f aca="false">TEXT(I1771,"DDMMAAAA")</f>
        <v/>
      </c>
      <c r="K1771" s="23" t="str">
        <f aca="false">LEFT(J1771,2)</f>
        <v/>
      </c>
      <c r="L1771" s="23" t="n">
        <f aca="false">IF(ISERROR(VLOOKUP(K1771,$R:$S,2,0)),0,VLOOKUP(K1771,$R:$S,2,0))</f>
        <v>0</v>
      </c>
      <c r="M1771" s="23" t="e">
        <f aca="false">MONTH(I1771)</f>
        <v>#VALUE!</v>
      </c>
      <c r="N1771" s="23" t="e">
        <f aca="false">VLOOKUP(M1771,$Q:$S,2,0)</f>
        <v>#VALUE!</v>
      </c>
      <c r="O1771" s="24" t="e">
        <f aca="false">YEAR(I1771)</f>
        <v>#VALUE!</v>
      </c>
      <c r="P1771" s="25" t="str">
        <f aca="false">IF(L1771="OK",DATE(O1771,K1771,M1771),I1771)</f>
        <v/>
      </c>
    </row>
    <row r="1772" customFormat="false" ht="15" hidden="false" customHeight="false" outlineLevel="0" collapsed="false">
      <c r="A1772" s="22" t="n">
        <f aca="false">IF('09022026'!C1772="","",'09022026'!C1772)</f>
        <v>42776</v>
      </c>
      <c r="B1772" s="23" t="str">
        <f aca="false">TEXT(A1772,"DDMMAAAA")</f>
        <v>1411Friday</v>
      </c>
      <c r="C1772" s="23" t="str">
        <f aca="false">LEFT(B1772,2)</f>
        <v>14</v>
      </c>
      <c r="D1772" s="23" t="n">
        <f aca="false">IF(ISERROR(VLOOKUP(C1772,$R:$S,2,0)),0,VLOOKUP(C1772,$R:$S,2,0))</f>
        <v>0</v>
      </c>
      <c r="E1772" s="23" t="n">
        <f aca="false">MONTH(A1772)</f>
        <v>2</v>
      </c>
      <c r="F1772" s="23" t="str">
        <f aca="false">VLOOKUP(E1772,$Q:$S,2,0)</f>
        <v>02</v>
      </c>
      <c r="G1772" s="24" t="n">
        <f aca="false">YEAR(A1772)</f>
        <v>2017</v>
      </c>
      <c r="H1772" s="25" t="n">
        <f aca="false">IF(D1772="OK",DATE(G1772,C1772,E1772),A1772)</f>
        <v>42776</v>
      </c>
      <c r="I1772" s="22" t="str">
        <f aca="false">IF('09022026'!D1772="","",'09022026'!D1772)</f>
        <v/>
      </c>
      <c r="J1772" s="23" t="str">
        <f aca="false">TEXT(I1772,"DDMMAAAA")</f>
        <v/>
      </c>
      <c r="K1772" s="23" t="str">
        <f aca="false">LEFT(J1772,2)</f>
        <v/>
      </c>
      <c r="L1772" s="23" t="n">
        <f aca="false">IF(ISERROR(VLOOKUP(K1772,$R:$S,2,0)),0,VLOOKUP(K1772,$R:$S,2,0))</f>
        <v>0</v>
      </c>
      <c r="M1772" s="23" t="e">
        <f aca="false">MONTH(I1772)</f>
        <v>#VALUE!</v>
      </c>
      <c r="N1772" s="23" t="e">
        <f aca="false">VLOOKUP(M1772,$Q:$S,2,0)</f>
        <v>#VALUE!</v>
      </c>
      <c r="O1772" s="24" t="e">
        <f aca="false">YEAR(I1772)</f>
        <v>#VALUE!</v>
      </c>
      <c r="P1772" s="25" t="str">
        <f aca="false">IF(L1772="OK",DATE(O1772,K1772,M1772),I1772)</f>
        <v/>
      </c>
    </row>
    <row r="1773" customFormat="false" ht="15" hidden="false" customHeight="false" outlineLevel="0" collapsed="false">
      <c r="A1773" s="22" t="n">
        <f aca="false">IF('09022026'!C1773="","",'09022026'!C1773)</f>
        <v>30682</v>
      </c>
      <c r="B1773" s="23" t="str">
        <f aca="false">TEXT(A1773,"DDMMAAAA")</f>
        <v>2610Sunday</v>
      </c>
      <c r="C1773" s="23" t="str">
        <f aca="false">LEFT(B1773,2)</f>
        <v>26</v>
      </c>
      <c r="D1773" s="23" t="n">
        <f aca="false">IF(ISERROR(VLOOKUP(C1773,$R:$S,2,0)),0,VLOOKUP(C1773,$R:$S,2,0))</f>
        <v>0</v>
      </c>
      <c r="E1773" s="23" t="n">
        <f aca="false">MONTH(A1773)</f>
        <v>1</v>
      </c>
      <c r="F1773" s="23" t="str">
        <f aca="false">VLOOKUP(E1773,$Q:$S,2,0)</f>
        <v>01</v>
      </c>
      <c r="G1773" s="24" t="n">
        <f aca="false">YEAR(A1773)</f>
        <v>1984</v>
      </c>
      <c r="H1773" s="25" t="n">
        <f aca="false">IF(D1773="OK",DATE(G1773,C1773,E1773),A1773)</f>
        <v>30682</v>
      </c>
      <c r="I1773" s="22" t="str">
        <f aca="false">IF('09022026'!D1773="","",'09022026'!D1773)</f>
        <v/>
      </c>
      <c r="J1773" s="23" t="str">
        <f aca="false">TEXT(I1773,"DDMMAAAA")</f>
        <v/>
      </c>
      <c r="K1773" s="23" t="str">
        <f aca="false">LEFT(J1773,2)</f>
        <v/>
      </c>
      <c r="L1773" s="23" t="n">
        <f aca="false">IF(ISERROR(VLOOKUP(K1773,$R:$S,2,0)),0,VLOOKUP(K1773,$R:$S,2,0))</f>
        <v>0</v>
      </c>
      <c r="M1773" s="23" t="e">
        <f aca="false">MONTH(I1773)</f>
        <v>#VALUE!</v>
      </c>
      <c r="N1773" s="23" t="e">
        <f aca="false">VLOOKUP(M1773,$Q:$S,2,0)</f>
        <v>#VALUE!</v>
      </c>
      <c r="O1773" s="24" t="e">
        <f aca="false">YEAR(I1773)</f>
        <v>#VALUE!</v>
      </c>
      <c r="P1773" s="25" t="str">
        <f aca="false">IF(L1773="OK",DATE(O1773,K1773,M1773),I1773)</f>
        <v/>
      </c>
    </row>
    <row r="1774" customFormat="false" ht="15" hidden="false" customHeight="false" outlineLevel="0" collapsed="false">
      <c r="A1774" s="22" t="n">
        <f aca="false">IF('09022026'!C1774="","",'09022026'!C1774)</f>
        <v>30682</v>
      </c>
      <c r="B1774" s="23" t="str">
        <f aca="false">TEXT(A1774,"DDMMAAAA")</f>
        <v>2610Sunday</v>
      </c>
      <c r="C1774" s="23" t="str">
        <f aca="false">LEFT(B1774,2)</f>
        <v>26</v>
      </c>
      <c r="D1774" s="23" t="n">
        <f aca="false">IF(ISERROR(VLOOKUP(C1774,$R:$S,2,0)),0,VLOOKUP(C1774,$R:$S,2,0))</f>
        <v>0</v>
      </c>
      <c r="E1774" s="23" t="n">
        <f aca="false">MONTH(A1774)</f>
        <v>1</v>
      </c>
      <c r="F1774" s="23" t="str">
        <f aca="false">VLOOKUP(E1774,$Q:$S,2,0)</f>
        <v>01</v>
      </c>
      <c r="G1774" s="24" t="n">
        <f aca="false">YEAR(A1774)</f>
        <v>1984</v>
      </c>
      <c r="H1774" s="25" t="n">
        <f aca="false">IF(D1774="OK",DATE(G1774,C1774,E1774),A1774)</f>
        <v>30682</v>
      </c>
      <c r="I1774" s="22" t="str">
        <f aca="false">IF('09022026'!D1774="","",'09022026'!D1774)</f>
        <v>31/07/2014</v>
      </c>
      <c r="J1774" s="23" t="str">
        <f aca="false">TEXT(I1774,"DDMMAAAA")</f>
        <v>31/07/2014</v>
      </c>
      <c r="K1774" s="23" t="str">
        <f aca="false">LEFT(J1774,2)</f>
        <v>31</v>
      </c>
      <c r="L1774" s="23" t="n">
        <f aca="false">IF(ISERROR(VLOOKUP(K1774,$R:$S,2,0)),0,VLOOKUP(K1774,$R:$S,2,0))</f>
        <v>0</v>
      </c>
      <c r="M1774" s="23" t="e">
        <f aca="false">MONTH(I1774)</f>
        <v>#VALUE!</v>
      </c>
      <c r="N1774" s="23" t="e">
        <f aca="false">VLOOKUP(M1774,$Q:$S,2,0)</f>
        <v>#VALUE!</v>
      </c>
      <c r="O1774" s="24" t="e">
        <f aca="false">YEAR(I1774)</f>
        <v>#VALUE!</v>
      </c>
      <c r="P1774" s="25" t="str">
        <f aca="false">IF(L1774="OK",DATE(O1774,K1774,M1774),I1774)</f>
        <v>31/07/2014</v>
      </c>
    </row>
    <row r="1775" customFormat="false" ht="15" hidden="false" customHeight="false" outlineLevel="0" collapsed="false">
      <c r="A1775" s="22" t="n">
        <f aca="false">IF('09022026'!C1775="","",'09022026'!C1775)</f>
        <v>30682</v>
      </c>
      <c r="B1775" s="23" t="str">
        <f aca="false">TEXT(A1775,"DDMMAAAA")</f>
        <v>2610Sunday</v>
      </c>
      <c r="C1775" s="23" t="str">
        <f aca="false">LEFT(B1775,2)</f>
        <v>26</v>
      </c>
      <c r="D1775" s="23" t="n">
        <f aca="false">IF(ISERROR(VLOOKUP(C1775,$R:$S,2,0)),0,VLOOKUP(C1775,$R:$S,2,0))</f>
        <v>0</v>
      </c>
      <c r="E1775" s="23" t="n">
        <f aca="false">MONTH(A1775)</f>
        <v>1</v>
      </c>
      <c r="F1775" s="23" t="str">
        <f aca="false">VLOOKUP(E1775,$Q:$S,2,0)</f>
        <v>01</v>
      </c>
      <c r="G1775" s="24" t="n">
        <f aca="false">YEAR(A1775)</f>
        <v>1984</v>
      </c>
      <c r="H1775" s="25" t="n">
        <f aca="false">IF(D1775="OK",DATE(G1775,C1775,E1775),A1775)</f>
        <v>30682</v>
      </c>
      <c r="I1775" s="22" t="str">
        <f aca="false">IF('09022026'!D1775="","",'09022026'!D1775)</f>
        <v>30/06/2014</v>
      </c>
      <c r="J1775" s="23" t="str">
        <f aca="false">TEXT(I1775,"DDMMAAAA")</f>
        <v>30/06/2014</v>
      </c>
      <c r="K1775" s="23" t="str">
        <f aca="false">LEFT(J1775,2)</f>
        <v>30</v>
      </c>
      <c r="L1775" s="23" t="n">
        <f aca="false">IF(ISERROR(VLOOKUP(K1775,$R:$S,2,0)),0,VLOOKUP(K1775,$R:$S,2,0))</f>
        <v>0</v>
      </c>
      <c r="M1775" s="23" t="e">
        <f aca="false">MONTH(I1775)</f>
        <v>#VALUE!</v>
      </c>
      <c r="N1775" s="23" t="e">
        <f aca="false">VLOOKUP(M1775,$Q:$S,2,0)</f>
        <v>#VALUE!</v>
      </c>
      <c r="O1775" s="24" t="e">
        <f aca="false">YEAR(I1775)</f>
        <v>#VALUE!</v>
      </c>
      <c r="P1775" s="25" t="str">
        <f aca="false">IF(L1775="OK",DATE(O1775,K1775,M1775),I1775)</f>
        <v>30/06/2014</v>
      </c>
    </row>
    <row r="1776" customFormat="false" ht="15" hidden="false" customHeight="false" outlineLevel="0" collapsed="false">
      <c r="A1776" s="22" t="n">
        <f aca="false">IF('09022026'!C1776="","",'09022026'!C1776)</f>
        <v>41640</v>
      </c>
      <c r="B1776" s="23" t="str">
        <f aca="false">TEXT(A1776,"DDMMAAAA")</f>
        <v>2910Wednesday</v>
      </c>
      <c r="C1776" s="23" t="str">
        <f aca="false">LEFT(B1776,2)</f>
        <v>29</v>
      </c>
      <c r="D1776" s="23" t="n">
        <f aca="false">IF(ISERROR(VLOOKUP(C1776,$R:$S,2,0)),0,VLOOKUP(C1776,$R:$S,2,0))</f>
        <v>0</v>
      </c>
      <c r="E1776" s="23" t="n">
        <f aca="false">MONTH(A1776)</f>
        <v>1</v>
      </c>
      <c r="F1776" s="23" t="str">
        <f aca="false">VLOOKUP(E1776,$Q:$S,2,0)</f>
        <v>01</v>
      </c>
      <c r="G1776" s="24" t="n">
        <f aca="false">YEAR(A1776)</f>
        <v>2014</v>
      </c>
      <c r="H1776" s="25" t="n">
        <f aca="false">IF(D1776="OK",DATE(G1776,C1776,E1776),A1776)</f>
        <v>41640</v>
      </c>
      <c r="I1776" s="22" t="str">
        <f aca="false">IF('09022026'!D1776="","",'09022026'!D1776)</f>
        <v/>
      </c>
      <c r="J1776" s="23" t="str">
        <f aca="false">TEXT(I1776,"DDMMAAAA")</f>
        <v/>
      </c>
      <c r="K1776" s="23" t="str">
        <f aca="false">LEFT(J1776,2)</f>
        <v/>
      </c>
      <c r="L1776" s="23" t="n">
        <f aca="false">IF(ISERROR(VLOOKUP(K1776,$R:$S,2,0)),0,VLOOKUP(K1776,$R:$S,2,0))</f>
        <v>0</v>
      </c>
      <c r="M1776" s="23" t="e">
        <f aca="false">MONTH(I1776)</f>
        <v>#VALUE!</v>
      </c>
      <c r="N1776" s="23" t="e">
        <f aca="false">VLOOKUP(M1776,$Q:$S,2,0)</f>
        <v>#VALUE!</v>
      </c>
      <c r="O1776" s="24" t="e">
        <f aca="false">YEAR(I1776)</f>
        <v>#VALUE!</v>
      </c>
      <c r="P1776" s="25" t="str">
        <f aca="false">IF(L1776="OK",DATE(O1776,K1776,M1776),I1776)</f>
        <v/>
      </c>
    </row>
    <row r="1777" customFormat="false" ht="15" hidden="false" customHeight="false" outlineLevel="0" collapsed="false">
      <c r="A1777" s="22" t="n">
        <f aca="false">IF('09022026'!C1777="","",'09022026'!C1777)</f>
        <v>41640</v>
      </c>
      <c r="B1777" s="23" t="str">
        <f aca="false">TEXT(A1777,"DDMMAAAA")</f>
        <v>2910Wednesday</v>
      </c>
      <c r="C1777" s="23" t="str">
        <f aca="false">LEFT(B1777,2)</f>
        <v>29</v>
      </c>
      <c r="D1777" s="23" t="n">
        <f aca="false">IF(ISERROR(VLOOKUP(C1777,$R:$S,2,0)),0,VLOOKUP(C1777,$R:$S,2,0))</f>
        <v>0</v>
      </c>
      <c r="E1777" s="23" t="n">
        <f aca="false">MONTH(A1777)</f>
        <v>1</v>
      </c>
      <c r="F1777" s="23" t="str">
        <f aca="false">VLOOKUP(E1777,$Q:$S,2,0)</f>
        <v>01</v>
      </c>
      <c r="G1777" s="24" t="n">
        <f aca="false">YEAR(A1777)</f>
        <v>2014</v>
      </c>
      <c r="H1777" s="25" t="n">
        <f aca="false">IF(D1777="OK",DATE(G1777,C1777,E1777),A1777)</f>
        <v>41640</v>
      </c>
      <c r="I1777" s="22" t="str">
        <f aca="false">IF('09022026'!D1777="","",'09022026'!D1777)</f>
        <v/>
      </c>
      <c r="J1777" s="23" t="str">
        <f aca="false">TEXT(I1777,"DDMMAAAA")</f>
        <v/>
      </c>
      <c r="K1777" s="23" t="str">
        <f aca="false">LEFT(J1777,2)</f>
        <v/>
      </c>
      <c r="L1777" s="23" t="n">
        <f aca="false">IF(ISERROR(VLOOKUP(K1777,$R:$S,2,0)),0,VLOOKUP(K1777,$R:$S,2,0))</f>
        <v>0</v>
      </c>
      <c r="M1777" s="23" t="e">
        <f aca="false">MONTH(I1777)</f>
        <v>#VALUE!</v>
      </c>
      <c r="N1777" s="23" t="e">
        <f aca="false">VLOOKUP(M1777,$Q:$S,2,0)</f>
        <v>#VALUE!</v>
      </c>
      <c r="O1777" s="24" t="e">
        <f aca="false">YEAR(I1777)</f>
        <v>#VALUE!</v>
      </c>
      <c r="P1777" s="25" t="str">
        <f aca="false">IF(L1777="OK",DATE(O1777,K1777,M1777),I1777)</f>
        <v/>
      </c>
    </row>
    <row r="1778" customFormat="false" ht="15" hidden="false" customHeight="false" outlineLevel="0" collapsed="false">
      <c r="A1778" s="22" t="n">
        <f aca="false">IF('09022026'!C1778="","",'09022026'!C1778)</f>
        <v>41640</v>
      </c>
      <c r="B1778" s="23" t="str">
        <f aca="false">TEXT(A1778,"DDMMAAAA")</f>
        <v>2910Wednesday</v>
      </c>
      <c r="C1778" s="23" t="str">
        <f aca="false">LEFT(B1778,2)</f>
        <v>29</v>
      </c>
      <c r="D1778" s="23" t="n">
        <f aca="false">IF(ISERROR(VLOOKUP(C1778,$R:$S,2,0)),0,VLOOKUP(C1778,$R:$S,2,0))</f>
        <v>0</v>
      </c>
      <c r="E1778" s="23" t="n">
        <f aca="false">MONTH(A1778)</f>
        <v>1</v>
      </c>
      <c r="F1778" s="23" t="str">
        <f aca="false">VLOOKUP(E1778,$Q:$S,2,0)</f>
        <v>01</v>
      </c>
      <c r="G1778" s="24" t="n">
        <f aca="false">YEAR(A1778)</f>
        <v>2014</v>
      </c>
      <c r="H1778" s="25" t="n">
        <f aca="false">IF(D1778="OK",DATE(G1778,C1778,E1778),A1778)</f>
        <v>41640</v>
      </c>
      <c r="I1778" s="22" t="str">
        <f aca="false">IF('09022026'!D1778="","",'09022026'!D1778)</f>
        <v/>
      </c>
      <c r="J1778" s="23" t="str">
        <f aca="false">TEXT(I1778,"DDMMAAAA")</f>
        <v/>
      </c>
      <c r="K1778" s="23" t="str">
        <f aca="false">LEFT(J1778,2)</f>
        <v/>
      </c>
      <c r="L1778" s="23" t="n">
        <f aca="false">IF(ISERROR(VLOOKUP(K1778,$R:$S,2,0)),0,VLOOKUP(K1778,$R:$S,2,0))</f>
        <v>0</v>
      </c>
      <c r="M1778" s="23" t="e">
        <f aca="false">MONTH(I1778)</f>
        <v>#VALUE!</v>
      </c>
      <c r="N1778" s="23" t="e">
        <f aca="false">VLOOKUP(M1778,$Q:$S,2,0)</f>
        <v>#VALUE!</v>
      </c>
      <c r="O1778" s="24" t="e">
        <f aca="false">YEAR(I1778)</f>
        <v>#VALUE!</v>
      </c>
      <c r="P1778" s="25" t="str">
        <f aca="false">IF(L1778="OK",DATE(O1778,K1778,M1778),I1778)</f>
        <v/>
      </c>
    </row>
    <row r="1779" customFormat="false" ht="15" hidden="false" customHeight="false" outlineLevel="0" collapsed="false">
      <c r="A1779" s="22" t="n">
        <f aca="false">IF('09022026'!C1779="","",'09022026'!C1779)</f>
        <v>41640</v>
      </c>
      <c r="B1779" s="23" t="str">
        <f aca="false">TEXT(A1779,"DDMMAAAA")</f>
        <v>2910Wednesday</v>
      </c>
      <c r="C1779" s="23" t="str">
        <f aca="false">LEFT(B1779,2)</f>
        <v>29</v>
      </c>
      <c r="D1779" s="23" t="n">
        <f aca="false">IF(ISERROR(VLOOKUP(C1779,$R:$S,2,0)),0,VLOOKUP(C1779,$R:$S,2,0))</f>
        <v>0</v>
      </c>
      <c r="E1779" s="23" t="n">
        <f aca="false">MONTH(A1779)</f>
        <v>1</v>
      </c>
      <c r="F1779" s="23" t="str">
        <f aca="false">VLOOKUP(E1779,$Q:$S,2,0)</f>
        <v>01</v>
      </c>
      <c r="G1779" s="24" t="n">
        <f aca="false">YEAR(A1779)</f>
        <v>2014</v>
      </c>
      <c r="H1779" s="25" t="n">
        <f aca="false">IF(D1779="OK",DATE(G1779,C1779,E1779),A1779)</f>
        <v>41640</v>
      </c>
      <c r="I1779" s="22" t="str">
        <f aca="false">IF('09022026'!D1779="","",'09022026'!D1779)</f>
        <v/>
      </c>
      <c r="J1779" s="23" t="str">
        <f aca="false">TEXT(I1779,"DDMMAAAA")</f>
        <v/>
      </c>
      <c r="K1779" s="23" t="str">
        <f aca="false">LEFT(J1779,2)</f>
        <v/>
      </c>
      <c r="L1779" s="23" t="n">
        <f aca="false">IF(ISERROR(VLOOKUP(K1779,$R:$S,2,0)),0,VLOOKUP(K1779,$R:$S,2,0))</f>
        <v>0</v>
      </c>
      <c r="M1779" s="23" t="e">
        <f aca="false">MONTH(I1779)</f>
        <v>#VALUE!</v>
      </c>
      <c r="N1779" s="23" t="e">
        <f aca="false">VLOOKUP(M1779,$Q:$S,2,0)</f>
        <v>#VALUE!</v>
      </c>
      <c r="O1779" s="24" t="e">
        <f aca="false">YEAR(I1779)</f>
        <v>#VALUE!</v>
      </c>
      <c r="P1779" s="25" t="str">
        <f aca="false">IF(L1779="OK",DATE(O1779,K1779,M1779),I1779)</f>
        <v/>
      </c>
    </row>
    <row r="1780" customFormat="false" ht="15" hidden="false" customHeight="false" outlineLevel="0" collapsed="false">
      <c r="A1780" s="22" t="n">
        <f aca="false">IF('09022026'!C1780="","",'09022026'!C1780)</f>
        <v>41640</v>
      </c>
      <c r="B1780" s="23" t="str">
        <f aca="false">TEXT(A1780,"DDMMAAAA")</f>
        <v>2910Wednesday</v>
      </c>
      <c r="C1780" s="23" t="str">
        <f aca="false">LEFT(B1780,2)</f>
        <v>29</v>
      </c>
      <c r="D1780" s="23" t="n">
        <f aca="false">IF(ISERROR(VLOOKUP(C1780,$R:$S,2,0)),0,VLOOKUP(C1780,$R:$S,2,0))</f>
        <v>0</v>
      </c>
      <c r="E1780" s="23" t="n">
        <f aca="false">MONTH(A1780)</f>
        <v>1</v>
      </c>
      <c r="F1780" s="23" t="str">
        <f aca="false">VLOOKUP(E1780,$Q:$S,2,0)</f>
        <v>01</v>
      </c>
      <c r="G1780" s="24" t="n">
        <f aca="false">YEAR(A1780)</f>
        <v>2014</v>
      </c>
      <c r="H1780" s="25" t="n">
        <f aca="false">IF(D1780="OK",DATE(G1780,C1780,E1780),A1780)</f>
        <v>41640</v>
      </c>
      <c r="I1780" s="22" t="str">
        <f aca="false">IF('09022026'!D1780="","",'09022026'!D1780)</f>
        <v/>
      </c>
      <c r="J1780" s="23" t="str">
        <f aca="false">TEXT(I1780,"DDMMAAAA")</f>
        <v/>
      </c>
      <c r="K1780" s="23" t="str">
        <f aca="false">LEFT(J1780,2)</f>
        <v/>
      </c>
      <c r="L1780" s="23" t="n">
        <f aca="false">IF(ISERROR(VLOOKUP(K1780,$R:$S,2,0)),0,VLOOKUP(K1780,$R:$S,2,0))</f>
        <v>0</v>
      </c>
      <c r="M1780" s="23" t="e">
        <f aca="false">MONTH(I1780)</f>
        <v>#VALUE!</v>
      </c>
      <c r="N1780" s="23" t="e">
        <f aca="false">VLOOKUP(M1780,$Q:$S,2,0)</f>
        <v>#VALUE!</v>
      </c>
      <c r="O1780" s="24" t="e">
        <f aca="false">YEAR(I1780)</f>
        <v>#VALUE!</v>
      </c>
      <c r="P1780" s="25" t="str">
        <f aca="false">IF(L1780="OK",DATE(O1780,K1780,M1780),I1780)</f>
        <v/>
      </c>
    </row>
    <row r="1781" customFormat="false" ht="15" hidden="false" customHeight="false" outlineLevel="0" collapsed="false">
      <c r="A1781" s="22" t="str">
        <f aca="false">IF('09022026'!C1781="","",'09022026'!C1781)</f>
        <v>28/07/2017</v>
      </c>
      <c r="B1781" s="23" t="str">
        <f aca="false">TEXT(A1781,"DDMMAAAA")</f>
        <v>28/07/2017</v>
      </c>
      <c r="C1781" s="23" t="str">
        <f aca="false">LEFT(B1781,2)</f>
        <v>28</v>
      </c>
      <c r="D1781" s="23" t="n">
        <f aca="false">IF(ISERROR(VLOOKUP(C1781,$R:$S,2,0)),0,VLOOKUP(C1781,$R:$S,2,0))</f>
        <v>0</v>
      </c>
      <c r="E1781" s="23" t="e">
        <f aca="false">MONTH(A1781)</f>
        <v>#VALUE!</v>
      </c>
      <c r="F1781" s="23" t="e">
        <f aca="false">VLOOKUP(E1781,$Q:$S,2,0)</f>
        <v>#VALUE!</v>
      </c>
      <c r="G1781" s="24" t="e">
        <f aca="false">YEAR(A1781)</f>
        <v>#VALUE!</v>
      </c>
      <c r="H1781" s="25" t="str">
        <f aca="false">IF(D1781="OK",DATE(G1781,C1781,E1781),A1781)</f>
        <v>28/07/2017</v>
      </c>
      <c r="I1781" s="22" t="str">
        <f aca="false">IF('09022026'!D1781="","",'09022026'!D1781)</f>
        <v/>
      </c>
      <c r="J1781" s="23" t="str">
        <f aca="false">TEXT(I1781,"DDMMAAAA")</f>
        <v/>
      </c>
      <c r="K1781" s="23" t="str">
        <f aca="false">LEFT(J1781,2)</f>
        <v/>
      </c>
      <c r="L1781" s="23" t="n">
        <f aca="false">IF(ISERROR(VLOOKUP(K1781,$R:$S,2,0)),0,VLOOKUP(K1781,$R:$S,2,0))</f>
        <v>0</v>
      </c>
      <c r="M1781" s="23" t="e">
        <f aca="false">MONTH(I1781)</f>
        <v>#VALUE!</v>
      </c>
      <c r="N1781" s="23" t="e">
        <f aca="false">VLOOKUP(M1781,$Q:$S,2,0)</f>
        <v>#VALUE!</v>
      </c>
      <c r="O1781" s="24" t="e">
        <f aca="false">YEAR(I1781)</f>
        <v>#VALUE!</v>
      </c>
      <c r="P1781" s="25" t="str">
        <f aca="false">IF(L1781="OK",DATE(O1781,K1781,M1781),I1781)</f>
        <v/>
      </c>
    </row>
    <row r="1782" customFormat="false" ht="15" hidden="false" customHeight="false" outlineLevel="0" collapsed="false">
      <c r="A1782" s="22" t="n">
        <f aca="false">IF('09022026'!C1782="","",'09022026'!C1782)</f>
        <v>30682</v>
      </c>
      <c r="B1782" s="23" t="str">
        <f aca="false">TEXT(A1782,"DDMMAAAA")</f>
        <v>2610Sunday</v>
      </c>
      <c r="C1782" s="23" t="str">
        <f aca="false">LEFT(B1782,2)</f>
        <v>26</v>
      </c>
      <c r="D1782" s="23" t="n">
        <f aca="false">IF(ISERROR(VLOOKUP(C1782,$R:$S,2,0)),0,VLOOKUP(C1782,$R:$S,2,0))</f>
        <v>0</v>
      </c>
      <c r="E1782" s="23" t="n">
        <f aca="false">MONTH(A1782)</f>
        <v>1</v>
      </c>
      <c r="F1782" s="23" t="str">
        <f aca="false">VLOOKUP(E1782,$Q:$S,2,0)</f>
        <v>01</v>
      </c>
      <c r="G1782" s="24" t="n">
        <f aca="false">YEAR(A1782)</f>
        <v>1984</v>
      </c>
      <c r="H1782" s="25" t="n">
        <f aca="false">IF(D1782="OK",DATE(G1782,C1782,E1782),A1782)</f>
        <v>30682</v>
      </c>
      <c r="I1782" s="22" t="str">
        <f aca="false">IF('09022026'!D1782="","",'09022026'!D1782)</f>
        <v>31/07/2014</v>
      </c>
      <c r="J1782" s="23" t="str">
        <f aca="false">TEXT(I1782,"DDMMAAAA")</f>
        <v>31/07/2014</v>
      </c>
      <c r="K1782" s="23" t="str">
        <f aca="false">LEFT(J1782,2)</f>
        <v>31</v>
      </c>
      <c r="L1782" s="23" t="n">
        <f aca="false">IF(ISERROR(VLOOKUP(K1782,$R:$S,2,0)),0,VLOOKUP(K1782,$R:$S,2,0))</f>
        <v>0</v>
      </c>
      <c r="M1782" s="23" t="e">
        <f aca="false">MONTH(I1782)</f>
        <v>#VALUE!</v>
      </c>
      <c r="N1782" s="23" t="e">
        <f aca="false">VLOOKUP(M1782,$Q:$S,2,0)</f>
        <v>#VALUE!</v>
      </c>
      <c r="O1782" s="24" t="e">
        <f aca="false">YEAR(I1782)</f>
        <v>#VALUE!</v>
      </c>
      <c r="P1782" s="25" t="str">
        <f aca="false">IF(L1782="OK",DATE(O1782,K1782,M1782),I1782)</f>
        <v>31/07/2014</v>
      </c>
    </row>
    <row r="1783" customFormat="false" ht="15" hidden="false" customHeight="false" outlineLevel="0" collapsed="false">
      <c r="A1783" s="22" t="n">
        <f aca="false">IF('09022026'!C1783="","",'09022026'!C1783)</f>
        <v>30682</v>
      </c>
      <c r="B1783" s="23" t="str">
        <f aca="false">TEXT(A1783,"DDMMAAAA")</f>
        <v>2610Sunday</v>
      </c>
      <c r="C1783" s="23" t="str">
        <f aca="false">LEFT(B1783,2)</f>
        <v>26</v>
      </c>
      <c r="D1783" s="23" t="n">
        <f aca="false">IF(ISERROR(VLOOKUP(C1783,$R:$S,2,0)),0,VLOOKUP(C1783,$R:$S,2,0))</f>
        <v>0</v>
      </c>
      <c r="E1783" s="23" t="n">
        <f aca="false">MONTH(A1783)</f>
        <v>1</v>
      </c>
      <c r="F1783" s="23" t="str">
        <f aca="false">VLOOKUP(E1783,$Q:$S,2,0)</f>
        <v>01</v>
      </c>
      <c r="G1783" s="24" t="n">
        <f aca="false">YEAR(A1783)</f>
        <v>1984</v>
      </c>
      <c r="H1783" s="25" t="n">
        <f aca="false">IF(D1783="OK",DATE(G1783,C1783,E1783),A1783)</f>
        <v>30682</v>
      </c>
      <c r="I1783" s="22" t="str">
        <f aca="false">IF('09022026'!D1783="","",'09022026'!D1783)</f>
        <v/>
      </c>
      <c r="J1783" s="23" t="str">
        <f aca="false">TEXT(I1783,"DDMMAAAA")</f>
        <v/>
      </c>
      <c r="K1783" s="23" t="str">
        <f aca="false">LEFT(J1783,2)</f>
        <v/>
      </c>
      <c r="L1783" s="23" t="n">
        <f aca="false">IF(ISERROR(VLOOKUP(K1783,$R:$S,2,0)),0,VLOOKUP(K1783,$R:$S,2,0))</f>
        <v>0</v>
      </c>
      <c r="M1783" s="23" t="e">
        <f aca="false">MONTH(I1783)</f>
        <v>#VALUE!</v>
      </c>
      <c r="N1783" s="23" t="e">
        <f aca="false">VLOOKUP(M1783,$Q:$S,2,0)</f>
        <v>#VALUE!</v>
      </c>
      <c r="O1783" s="24" t="e">
        <f aca="false">YEAR(I1783)</f>
        <v>#VALUE!</v>
      </c>
      <c r="P1783" s="25" t="str">
        <f aca="false">IF(L1783="OK",DATE(O1783,K1783,M1783),I1783)</f>
        <v/>
      </c>
    </row>
    <row r="1784" customFormat="false" ht="15" hidden="false" customHeight="false" outlineLevel="0" collapsed="false">
      <c r="A1784" s="22" t="n">
        <f aca="false">IF('09022026'!C1784="","",'09022026'!C1784)</f>
        <v>30682</v>
      </c>
      <c r="B1784" s="23" t="str">
        <f aca="false">TEXT(A1784,"DDMMAAAA")</f>
        <v>2610Sunday</v>
      </c>
      <c r="C1784" s="23" t="str">
        <f aca="false">LEFT(B1784,2)</f>
        <v>26</v>
      </c>
      <c r="D1784" s="23" t="n">
        <f aca="false">IF(ISERROR(VLOOKUP(C1784,$R:$S,2,0)),0,VLOOKUP(C1784,$R:$S,2,0))</f>
        <v>0</v>
      </c>
      <c r="E1784" s="23" t="n">
        <f aca="false">MONTH(A1784)</f>
        <v>1</v>
      </c>
      <c r="F1784" s="23" t="str">
        <f aca="false">VLOOKUP(E1784,$Q:$S,2,0)</f>
        <v>01</v>
      </c>
      <c r="G1784" s="24" t="n">
        <f aca="false">YEAR(A1784)</f>
        <v>1984</v>
      </c>
      <c r="H1784" s="25" t="n">
        <f aca="false">IF(D1784="OK",DATE(G1784,C1784,E1784),A1784)</f>
        <v>30682</v>
      </c>
      <c r="I1784" s="22" t="str">
        <f aca="false">IF('09022026'!D1784="","",'09022026'!D1784)</f>
        <v/>
      </c>
      <c r="J1784" s="23" t="str">
        <f aca="false">TEXT(I1784,"DDMMAAAA")</f>
        <v/>
      </c>
      <c r="K1784" s="23" t="str">
        <f aca="false">LEFT(J1784,2)</f>
        <v/>
      </c>
      <c r="L1784" s="23" t="n">
        <f aca="false">IF(ISERROR(VLOOKUP(K1784,$R:$S,2,0)),0,VLOOKUP(K1784,$R:$S,2,0))</f>
        <v>0</v>
      </c>
      <c r="M1784" s="23" t="e">
        <f aca="false">MONTH(I1784)</f>
        <v>#VALUE!</v>
      </c>
      <c r="N1784" s="23" t="e">
        <f aca="false">VLOOKUP(M1784,$Q:$S,2,0)</f>
        <v>#VALUE!</v>
      </c>
      <c r="O1784" s="24" t="e">
        <f aca="false">YEAR(I1784)</f>
        <v>#VALUE!</v>
      </c>
      <c r="P1784" s="25" t="str">
        <f aca="false">IF(L1784="OK",DATE(O1784,K1784,M1784),I1784)</f>
        <v/>
      </c>
    </row>
    <row r="1785" customFormat="false" ht="15" hidden="false" customHeight="false" outlineLevel="0" collapsed="false">
      <c r="A1785" s="22" t="n">
        <f aca="false">IF('09022026'!C1785="","",'09022026'!C1785)</f>
        <v>30682</v>
      </c>
      <c r="B1785" s="23" t="str">
        <f aca="false">TEXT(A1785,"DDMMAAAA")</f>
        <v>2610Sunday</v>
      </c>
      <c r="C1785" s="23" t="str">
        <f aca="false">LEFT(B1785,2)</f>
        <v>26</v>
      </c>
      <c r="D1785" s="23" t="n">
        <f aca="false">IF(ISERROR(VLOOKUP(C1785,$R:$S,2,0)),0,VLOOKUP(C1785,$R:$S,2,0))</f>
        <v>0</v>
      </c>
      <c r="E1785" s="23" t="n">
        <f aca="false">MONTH(A1785)</f>
        <v>1</v>
      </c>
      <c r="F1785" s="23" t="str">
        <f aca="false">VLOOKUP(E1785,$Q:$S,2,0)</f>
        <v>01</v>
      </c>
      <c r="G1785" s="24" t="n">
        <f aca="false">YEAR(A1785)</f>
        <v>1984</v>
      </c>
      <c r="H1785" s="25" t="n">
        <f aca="false">IF(D1785="OK",DATE(G1785,C1785,E1785),A1785)</f>
        <v>30682</v>
      </c>
      <c r="I1785" s="22" t="str">
        <f aca="false">IF('09022026'!D1785="","",'09022026'!D1785)</f>
        <v/>
      </c>
      <c r="J1785" s="23" t="str">
        <f aca="false">TEXT(I1785,"DDMMAAAA")</f>
        <v/>
      </c>
      <c r="K1785" s="23" t="str">
        <f aca="false">LEFT(J1785,2)</f>
        <v/>
      </c>
      <c r="L1785" s="23" t="n">
        <f aca="false">IF(ISERROR(VLOOKUP(K1785,$R:$S,2,0)),0,VLOOKUP(K1785,$R:$S,2,0))</f>
        <v>0</v>
      </c>
      <c r="M1785" s="23" t="e">
        <f aca="false">MONTH(I1785)</f>
        <v>#VALUE!</v>
      </c>
      <c r="N1785" s="23" t="e">
        <f aca="false">VLOOKUP(M1785,$Q:$S,2,0)</f>
        <v>#VALUE!</v>
      </c>
      <c r="O1785" s="24" t="e">
        <f aca="false">YEAR(I1785)</f>
        <v>#VALUE!</v>
      </c>
      <c r="P1785" s="25" t="str">
        <f aca="false">IF(L1785="OK",DATE(O1785,K1785,M1785),I1785)</f>
        <v/>
      </c>
    </row>
    <row r="1786" customFormat="false" ht="15" hidden="false" customHeight="false" outlineLevel="0" collapsed="false">
      <c r="A1786" s="22" t="n">
        <f aca="false">IF('09022026'!C1786="","",'09022026'!C1786)</f>
        <v>42776</v>
      </c>
      <c r="B1786" s="23" t="str">
        <f aca="false">TEXT(A1786,"DDMMAAAA")</f>
        <v>1411Friday</v>
      </c>
      <c r="C1786" s="23" t="str">
        <f aca="false">LEFT(B1786,2)</f>
        <v>14</v>
      </c>
      <c r="D1786" s="23" t="n">
        <f aca="false">IF(ISERROR(VLOOKUP(C1786,$R:$S,2,0)),0,VLOOKUP(C1786,$R:$S,2,0))</f>
        <v>0</v>
      </c>
      <c r="E1786" s="23" t="n">
        <f aca="false">MONTH(A1786)</f>
        <v>2</v>
      </c>
      <c r="F1786" s="23" t="str">
        <f aca="false">VLOOKUP(E1786,$Q:$S,2,0)</f>
        <v>02</v>
      </c>
      <c r="G1786" s="24" t="n">
        <f aca="false">YEAR(A1786)</f>
        <v>2017</v>
      </c>
      <c r="H1786" s="25" t="n">
        <f aca="false">IF(D1786="OK",DATE(G1786,C1786,E1786),A1786)</f>
        <v>42776</v>
      </c>
      <c r="I1786" s="22" t="str">
        <f aca="false">IF('09022026'!D1786="","",'09022026'!D1786)</f>
        <v/>
      </c>
      <c r="J1786" s="23" t="str">
        <f aca="false">TEXT(I1786,"DDMMAAAA")</f>
        <v/>
      </c>
      <c r="K1786" s="23" t="str">
        <f aca="false">LEFT(J1786,2)</f>
        <v/>
      </c>
      <c r="L1786" s="23" t="n">
        <f aca="false">IF(ISERROR(VLOOKUP(K1786,$R:$S,2,0)),0,VLOOKUP(K1786,$R:$S,2,0))</f>
        <v>0</v>
      </c>
      <c r="M1786" s="23" t="e">
        <f aca="false">MONTH(I1786)</f>
        <v>#VALUE!</v>
      </c>
      <c r="N1786" s="23" t="e">
        <f aca="false">VLOOKUP(M1786,$Q:$S,2,0)</f>
        <v>#VALUE!</v>
      </c>
      <c r="O1786" s="24" t="e">
        <f aca="false">YEAR(I1786)</f>
        <v>#VALUE!</v>
      </c>
      <c r="P1786" s="25" t="str">
        <f aca="false">IF(L1786="OK",DATE(O1786,K1786,M1786),I1786)</f>
        <v/>
      </c>
    </row>
    <row r="1787" customFormat="false" ht="15" hidden="false" customHeight="false" outlineLevel="0" collapsed="false">
      <c r="A1787" s="22" t="n">
        <f aca="false">IF('09022026'!C1787="","",'09022026'!C1787)</f>
        <v>30682</v>
      </c>
      <c r="B1787" s="23" t="str">
        <f aca="false">TEXT(A1787,"DDMMAAAA")</f>
        <v>2610Sunday</v>
      </c>
      <c r="C1787" s="23" t="str">
        <f aca="false">LEFT(B1787,2)</f>
        <v>26</v>
      </c>
      <c r="D1787" s="23" t="n">
        <f aca="false">IF(ISERROR(VLOOKUP(C1787,$R:$S,2,0)),0,VLOOKUP(C1787,$R:$S,2,0))</f>
        <v>0</v>
      </c>
      <c r="E1787" s="23" t="n">
        <f aca="false">MONTH(A1787)</f>
        <v>1</v>
      </c>
      <c r="F1787" s="23" t="str">
        <f aca="false">VLOOKUP(E1787,$Q:$S,2,0)</f>
        <v>01</v>
      </c>
      <c r="G1787" s="24" t="n">
        <f aca="false">YEAR(A1787)</f>
        <v>1984</v>
      </c>
      <c r="H1787" s="25" t="n">
        <f aca="false">IF(D1787="OK",DATE(G1787,C1787,E1787),A1787)</f>
        <v>30682</v>
      </c>
      <c r="I1787" s="22" t="str">
        <f aca="false">IF('09022026'!D1787="","",'09022026'!D1787)</f>
        <v/>
      </c>
      <c r="J1787" s="23" t="str">
        <f aca="false">TEXT(I1787,"DDMMAAAA")</f>
        <v/>
      </c>
      <c r="K1787" s="23" t="str">
        <f aca="false">LEFT(J1787,2)</f>
        <v/>
      </c>
      <c r="L1787" s="23" t="n">
        <f aca="false">IF(ISERROR(VLOOKUP(K1787,$R:$S,2,0)),0,VLOOKUP(K1787,$R:$S,2,0))</f>
        <v>0</v>
      </c>
      <c r="M1787" s="23" t="e">
        <f aca="false">MONTH(I1787)</f>
        <v>#VALUE!</v>
      </c>
      <c r="N1787" s="23" t="e">
        <f aca="false">VLOOKUP(M1787,$Q:$S,2,0)</f>
        <v>#VALUE!</v>
      </c>
      <c r="O1787" s="24" t="e">
        <f aca="false">YEAR(I1787)</f>
        <v>#VALUE!</v>
      </c>
      <c r="P1787" s="25" t="str">
        <f aca="false">IF(L1787="OK",DATE(O1787,K1787,M1787),I1787)</f>
        <v/>
      </c>
    </row>
    <row r="1788" customFormat="false" ht="15" hidden="false" customHeight="false" outlineLevel="0" collapsed="false">
      <c r="A1788" s="22" t="n">
        <f aca="false">IF('09022026'!C1788="","",'09022026'!C1788)</f>
        <v>30682</v>
      </c>
      <c r="B1788" s="23" t="str">
        <f aca="false">TEXT(A1788,"DDMMAAAA")</f>
        <v>2610Sunday</v>
      </c>
      <c r="C1788" s="23" t="str">
        <f aca="false">LEFT(B1788,2)</f>
        <v>26</v>
      </c>
      <c r="D1788" s="23" t="n">
        <f aca="false">IF(ISERROR(VLOOKUP(C1788,$R:$S,2,0)),0,VLOOKUP(C1788,$R:$S,2,0))</f>
        <v>0</v>
      </c>
      <c r="E1788" s="23" t="n">
        <f aca="false">MONTH(A1788)</f>
        <v>1</v>
      </c>
      <c r="F1788" s="23" t="str">
        <f aca="false">VLOOKUP(E1788,$Q:$S,2,0)</f>
        <v>01</v>
      </c>
      <c r="G1788" s="24" t="n">
        <f aca="false">YEAR(A1788)</f>
        <v>1984</v>
      </c>
      <c r="H1788" s="25" t="n">
        <f aca="false">IF(D1788="OK",DATE(G1788,C1788,E1788),A1788)</f>
        <v>30682</v>
      </c>
      <c r="I1788" s="22" t="str">
        <f aca="false">IF('09022026'!D1788="","",'09022026'!D1788)</f>
        <v>31/07/2014</v>
      </c>
      <c r="J1788" s="23" t="str">
        <f aca="false">TEXT(I1788,"DDMMAAAA")</f>
        <v>31/07/2014</v>
      </c>
      <c r="K1788" s="23" t="str">
        <f aca="false">LEFT(J1788,2)</f>
        <v>31</v>
      </c>
      <c r="L1788" s="23" t="n">
        <f aca="false">IF(ISERROR(VLOOKUP(K1788,$R:$S,2,0)),0,VLOOKUP(K1788,$R:$S,2,0))</f>
        <v>0</v>
      </c>
      <c r="M1788" s="23" t="e">
        <f aca="false">MONTH(I1788)</f>
        <v>#VALUE!</v>
      </c>
      <c r="N1788" s="23" t="e">
        <f aca="false">VLOOKUP(M1788,$Q:$S,2,0)</f>
        <v>#VALUE!</v>
      </c>
      <c r="O1788" s="24" t="e">
        <f aca="false">YEAR(I1788)</f>
        <v>#VALUE!</v>
      </c>
      <c r="P1788" s="25" t="str">
        <f aca="false">IF(L1788="OK",DATE(O1788,K1788,M1788),I1788)</f>
        <v>31/07/2014</v>
      </c>
    </row>
    <row r="1789" customFormat="false" ht="15" hidden="false" customHeight="false" outlineLevel="0" collapsed="false">
      <c r="A1789" s="22" t="n">
        <f aca="false">IF('09022026'!C1789="","",'09022026'!C1789)</f>
        <v>30682</v>
      </c>
      <c r="B1789" s="23" t="str">
        <f aca="false">TEXT(A1789,"DDMMAAAA")</f>
        <v>2610Sunday</v>
      </c>
      <c r="C1789" s="23" t="str">
        <f aca="false">LEFT(B1789,2)</f>
        <v>26</v>
      </c>
      <c r="D1789" s="23" t="n">
        <f aca="false">IF(ISERROR(VLOOKUP(C1789,$R:$S,2,0)),0,VLOOKUP(C1789,$R:$S,2,0))</f>
        <v>0</v>
      </c>
      <c r="E1789" s="23" t="n">
        <f aca="false">MONTH(A1789)</f>
        <v>1</v>
      </c>
      <c r="F1789" s="23" t="str">
        <f aca="false">VLOOKUP(E1789,$Q:$S,2,0)</f>
        <v>01</v>
      </c>
      <c r="G1789" s="24" t="n">
        <f aca="false">YEAR(A1789)</f>
        <v>1984</v>
      </c>
      <c r="H1789" s="25" t="n">
        <f aca="false">IF(D1789="OK",DATE(G1789,C1789,E1789),A1789)</f>
        <v>30682</v>
      </c>
      <c r="I1789" s="22" t="str">
        <f aca="false">IF('09022026'!D1789="","",'09022026'!D1789)</f>
        <v>30/06/2014</v>
      </c>
      <c r="J1789" s="23" t="str">
        <f aca="false">TEXT(I1789,"DDMMAAAA")</f>
        <v>30/06/2014</v>
      </c>
      <c r="K1789" s="23" t="str">
        <f aca="false">LEFT(J1789,2)</f>
        <v>30</v>
      </c>
      <c r="L1789" s="23" t="n">
        <f aca="false">IF(ISERROR(VLOOKUP(K1789,$R:$S,2,0)),0,VLOOKUP(K1789,$R:$S,2,0))</f>
        <v>0</v>
      </c>
      <c r="M1789" s="23" t="e">
        <f aca="false">MONTH(I1789)</f>
        <v>#VALUE!</v>
      </c>
      <c r="N1789" s="23" t="e">
        <f aca="false">VLOOKUP(M1789,$Q:$S,2,0)</f>
        <v>#VALUE!</v>
      </c>
      <c r="O1789" s="24" t="e">
        <f aca="false">YEAR(I1789)</f>
        <v>#VALUE!</v>
      </c>
      <c r="P1789" s="25" t="str">
        <f aca="false">IF(L1789="OK",DATE(O1789,K1789,M1789),I1789)</f>
        <v>30/06/2014</v>
      </c>
    </row>
    <row r="1790" customFormat="false" ht="15" hidden="false" customHeight="false" outlineLevel="0" collapsed="false">
      <c r="A1790" s="22" t="n">
        <f aca="false">IF('09022026'!C1790="","",'09022026'!C1790)</f>
        <v>41640</v>
      </c>
      <c r="B1790" s="23" t="str">
        <f aca="false">TEXT(A1790,"DDMMAAAA")</f>
        <v>2910Wednesday</v>
      </c>
      <c r="C1790" s="23" t="str">
        <f aca="false">LEFT(B1790,2)</f>
        <v>29</v>
      </c>
      <c r="D1790" s="23" t="n">
        <f aca="false">IF(ISERROR(VLOOKUP(C1790,$R:$S,2,0)),0,VLOOKUP(C1790,$R:$S,2,0))</f>
        <v>0</v>
      </c>
      <c r="E1790" s="23" t="n">
        <f aca="false">MONTH(A1790)</f>
        <v>1</v>
      </c>
      <c r="F1790" s="23" t="str">
        <f aca="false">VLOOKUP(E1790,$Q:$S,2,0)</f>
        <v>01</v>
      </c>
      <c r="G1790" s="24" t="n">
        <f aca="false">YEAR(A1790)</f>
        <v>2014</v>
      </c>
      <c r="H1790" s="25" t="n">
        <f aca="false">IF(D1790="OK",DATE(G1790,C1790,E1790),A1790)</f>
        <v>41640</v>
      </c>
      <c r="I1790" s="22" t="str">
        <f aca="false">IF('09022026'!D1790="","",'09022026'!D1790)</f>
        <v/>
      </c>
      <c r="J1790" s="23" t="str">
        <f aca="false">TEXT(I1790,"DDMMAAAA")</f>
        <v/>
      </c>
      <c r="K1790" s="23" t="str">
        <f aca="false">LEFT(J1790,2)</f>
        <v/>
      </c>
      <c r="L1790" s="23" t="n">
        <f aca="false">IF(ISERROR(VLOOKUP(K1790,$R:$S,2,0)),0,VLOOKUP(K1790,$R:$S,2,0))</f>
        <v>0</v>
      </c>
      <c r="M1790" s="23" t="e">
        <f aca="false">MONTH(I1790)</f>
        <v>#VALUE!</v>
      </c>
      <c r="N1790" s="23" t="e">
        <f aca="false">VLOOKUP(M1790,$Q:$S,2,0)</f>
        <v>#VALUE!</v>
      </c>
      <c r="O1790" s="24" t="e">
        <f aca="false">YEAR(I1790)</f>
        <v>#VALUE!</v>
      </c>
      <c r="P1790" s="25" t="str">
        <f aca="false">IF(L1790="OK",DATE(O1790,K1790,M1790),I1790)</f>
        <v/>
      </c>
    </row>
    <row r="1791" customFormat="false" ht="15" hidden="false" customHeight="false" outlineLevel="0" collapsed="false">
      <c r="A1791" s="22" t="n">
        <f aca="false">IF('09022026'!C1791="","",'09022026'!C1791)</f>
        <v>41640</v>
      </c>
      <c r="B1791" s="23" t="str">
        <f aca="false">TEXT(A1791,"DDMMAAAA")</f>
        <v>2910Wednesday</v>
      </c>
      <c r="C1791" s="23" t="str">
        <f aca="false">LEFT(B1791,2)</f>
        <v>29</v>
      </c>
      <c r="D1791" s="23" t="n">
        <f aca="false">IF(ISERROR(VLOOKUP(C1791,$R:$S,2,0)),0,VLOOKUP(C1791,$R:$S,2,0))</f>
        <v>0</v>
      </c>
      <c r="E1791" s="23" t="n">
        <f aca="false">MONTH(A1791)</f>
        <v>1</v>
      </c>
      <c r="F1791" s="23" t="str">
        <f aca="false">VLOOKUP(E1791,$Q:$S,2,0)</f>
        <v>01</v>
      </c>
      <c r="G1791" s="24" t="n">
        <f aca="false">YEAR(A1791)</f>
        <v>2014</v>
      </c>
      <c r="H1791" s="25" t="n">
        <f aca="false">IF(D1791="OK",DATE(G1791,C1791,E1791),A1791)</f>
        <v>41640</v>
      </c>
      <c r="I1791" s="22" t="str">
        <f aca="false">IF('09022026'!D1791="","",'09022026'!D1791)</f>
        <v/>
      </c>
      <c r="J1791" s="23" t="str">
        <f aca="false">TEXT(I1791,"DDMMAAAA")</f>
        <v/>
      </c>
      <c r="K1791" s="23" t="str">
        <f aca="false">LEFT(J1791,2)</f>
        <v/>
      </c>
      <c r="L1791" s="23" t="n">
        <f aca="false">IF(ISERROR(VLOOKUP(K1791,$R:$S,2,0)),0,VLOOKUP(K1791,$R:$S,2,0))</f>
        <v>0</v>
      </c>
      <c r="M1791" s="23" t="e">
        <f aca="false">MONTH(I1791)</f>
        <v>#VALUE!</v>
      </c>
      <c r="N1791" s="23" t="e">
        <f aca="false">VLOOKUP(M1791,$Q:$S,2,0)</f>
        <v>#VALUE!</v>
      </c>
      <c r="O1791" s="24" t="e">
        <f aca="false">YEAR(I1791)</f>
        <v>#VALUE!</v>
      </c>
      <c r="P1791" s="25" t="str">
        <f aca="false">IF(L1791="OK",DATE(O1791,K1791,M1791),I1791)</f>
        <v/>
      </c>
    </row>
    <row r="1792" customFormat="false" ht="15" hidden="false" customHeight="false" outlineLevel="0" collapsed="false">
      <c r="A1792" s="22" t="n">
        <f aca="false">IF('09022026'!C1792="","",'09022026'!C1792)</f>
        <v>41640</v>
      </c>
      <c r="B1792" s="23" t="str">
        <f aca="false">TEXT(A1792,"DDMMAAAA")</f>
        <v>2910Wednesday</v>
      </c>
      <c r="C1792" s="23" t="str">
        <f aca="false">LEFT(B1792,2)</f>
        <v>29</v>
      </c>
      <c r="D1792" s="23" t="n">
        <f aca="false">IF(ISERROR(VLOOKUP(C1792,$R:$S,2,0)),0,VLOOKUP(C1792,$R:$S,2,0))</f>
        <v>0</v>
      </c>
      <c r="E1792" s="23" t="n">
        <f aca="false">MONTH(A1792)</f>
        <v>1</v>
      </c>
      <c r="F1792" s="23" t="str">
        <f aca="false">VLOOKUP(E1792,$Q:$S,2,0)</f>
        <v>01</v>
      </c>
      <c r="G1792" s="24" t="n">
        <f aca="false">YEAR(A1792)</f>
        <v>2014</v>
      </c>
      <c r="H1792" s="25" t="n">
        <f aca="false">IF(D1792="OK",DATE(G1792,C1792,E1792),A1792)</f>
        <v>41640</v>
      </c>
      <c r="I1792" s="22" t="str">
        <f aca="false">IF('09022026'!D1792="","",'09022026'!D1792)</f>
        <v/>
      </c>
      <c r="J1792" s="23" t="str">
        <f aca="false">TEXT(I1792,"DDMMAAAA")</f>
        <v/>
      </c>
      <c r="K1792" s="23" t="str">
        <f aca="false">LEFT(J1792,2)</f>
        <v/>
      </c>
      <c r="L1792" s="23" t="n">
        <f aca="false">IF(ISERROR(VLOOKUP(K1792,$R:$S,2,0)),0,VLOOKUP(K1792,$R:$S,2,0))</f>
        <v>0</v>
      </c>
      <c r="M1792" s="23" t="e">
        <f aca="false">MONTH(I1792)</f>
        <v>#VALUE!</v>
      </c>
      <c r="N1792" s="23" t="e">
        <f aca="false">VLOOKUP(M1792,$Q:$S,2,0)</f>
        <v>#VALUE!</v>
      </c>
      <c r="O1792" s="24" t="e">
        <f aca="false">YEAR(I1792)</f>
        <v>#VALUE!</v>
      </c>
      <c r="P1792" s="25" t="str">
        <f aca="false">IF(L1792="OK",DATE(O1792,K1792,M1792),I1792)</f>
        <v/>
      </c>
    </row>
    <row r="1793" customFormat="false" ht="15" hidden="false" customHeight="false" outlineLevel="0" collapsed="false">
      <c r="A1793" s="22" t="n">
        <f aca="false">IF('09022026'!C1793="","",'09022026'!C1793)</f>
        <v>41640</v>
      </c>
      <c r="B1793" s="23" t="str">
        <f aca="false">TEXT(A1793,"DDMMAAAA")</f>
        <v>2910Wednesday</v>
      </c>
      <c r="C1793" s="23" t="str">
        <f aca="false">LEFT(B1793,2)</f>
        <v>29</v>
      </c>
      <c r="D1793" s="23" t="n">
        <f aca="false">IF(ISERROR(VLOOKUP(C1793,$R:$S,2,0)),0,VLOOKUP(C1793,$R:$S,2,0))</f>
        <v>0</v>
      </c>
      <c r="E1793" s="23" t="n">
        <f aca="false">MONTH(A1793)</f>
        <v>1</v>
      </c>
      <c r="F1793" s="23" t="str">
        <f aca="false">VLOOKUP(E1793,$Q:$S,2,0)</f>
        <v>01</v>
      </c>
      <c r="G1793" s="24" t="n">
        <f aca="false">YEAR(A1793)</f>
        <v>2014</v>
      </c>
      <c r="H1793" s="25" t="n">
        <f aca="false">IF(D1793="OK",DATE(G1793,C1793,E1793),A1793)</f>
        <v>41640</v>
      </c>
      <c r="I1793" s="22" t="str">
        <f aca="false">IF('09022026'!D1793="","",'09022026'!D1793)</f>
        <v/>
      </c>
      <c r="J1793" s="23" t="str">
        <f aca="false">TEXT(I1793,"DDMMAAAA")</f>
        <v/>
      </c>
      <c r="K1793" s="23" t="str">
        <f aca="false">LEFT(J1793,2)</f>
        <v/>
      </c>
      <c r="L1793" s="23" t="n">
        <f aca="false">IF(ISERROR(VLOOKUP(K1793,$R:$S,2,0)),0,VLOOKUP(K1793,$R:$S,2,0))</f>
        <v>0</v>
      </c>
      <c r="M1793" s="23" t="e">
        <f aca="false">MONTH(I1793)</f>
        <v>#VALUE!</v>
      </c>
      <c r="N1793" s="23" t="e">
        <f aca="false">VLOOKUP(M1793,$Q:$S,2,0)</f>
        <v>#VALUE!</v>
      </c>
      <c r="O1793" s="24" t="e">
        <f aca="false">YEAR(I1793)</f>
        <v>#VALUE!</v>
      </c>
      <c r="P1793" s="25" t="str">
        <f aca="false">IF(L1793="OK",DATE(O1793,K1793,M1793),I1793)</f>
        <v/>
      </c>
    </row>
    <row r="1794" customFormat="false" ht="15" hidden="false" customHeight="false" outlineLevel="0" collapsed="false">
      <c r="A1794" s="22" t="n">
        <f aca="false">IF('09022026'!C1794="","",'09022026'!C1794)</f>
        <v>41640</v>
      </c>
      <c r="B1794" s="23" t="str">
        <f aca="false">TEXT(A1794,"DDMMAAAA")</f>
        <v>2910Wednesday</v>
      </c>
      <c r="C1794" s="23" t="str">
        <f aca="false">LEFT(B1794,2)</f>
        <v>29</v>
      </c>
      <c r="D1794" s="23" t="n">
        <f aca="false">IF(ISERROR(VLOOKUP(C1794,$R:$S,2,0)),0,VLOOKUP(C1794,$R:$S,2,0))</f>
        <v>0</v>
      </c>
      <c r="E1794" s="23" t="n">
        <f aca="false">MONTH(A1794)</f>
        <v>1</v>
      </c>
      <c r="F1794" s="23" t="str">
        <f aca="false">VLOOKUP(E1794,$Q:$S,2,0)</f>
        <v>01</v>
      </c>
      <c r="G1794" s="24" t="n">
        <f aca="false">YEAR(A1794)</f>
        <v>2014</v>
      </c>
      <c r="H1794" s="25" t="n">
        <f aca="false">IF(D1794="OK",DATE(G1794,C1794,E1794),A1794)</f>
        <v>41640</v>
      </c>
      <c r="I1794" s="22" t="str">
        <f aca="false">IF('09022026'!D1794="","",'09022026'!D1794)</f>
        <v/>
      </c>
      <c r="J1794" s="23" t="str">
        <f aca="false">TEXT(I1794,"DDMMAAAA")</f>
        <v/>
      </c>
      <c r="K1794" s="23" t="str">
        <f aca="false">LEFT(J1794,2)</f>
        <v/>
      </c>
      <c r="L1794" s="23" t="n">
        <f aca="false">IF(ISERROR(VLOOKUP(K1794,$R:$S,2,0)),0,VLOOKUP(K1794,$R:$S,2,0))</f>
        <v>0</v>
      </c>
      <c r="M1794" s="23" t="e">
        <f aca="false">MONTH(I1794)</f>
        <v>#VALUE!</v>
      </c>
      <c r="N1794" s="23" t="e">
        <f aca="false">VLOOKUP(M1794,$Q:$S,2,0)</f>
        <v>#VALUE!</v>
      </c>
      <c r="O1794" s="24" t="e">
        <f aca="false">YEAR(I1794)</f>
        <v>#VALUE!</v>
      </c>
      <c r="P1794" s="25" t="str">
        <f aca="false">IF(L1794="OK",DATE(O1794,K1794,M1794),I1794)</f>
        <v/>
      </c>
    </row>
    <row r="1795" customFormat="false" ht="15" hidden="false" customHeight="false" outlineLevel="0" collapsed="false">
      <c r="A1795" s="22" t="n">
        <f aca="false">IF('09022026'!C1795="","",'09022026'!C1795)</f>
        <v>30682</v>
      </c>
      <c r="B1795" s="23" t="str">
        <f aca="false">TEXT(A1795,"DDMMAAAA")</f>
        <v>2610Sunday</v>
      </c>
      <c r="C1795" s="23" t="str">
        <f aca="false">LEFT(B1795,2)</f>
        <v>26</v>
      </c>
      <c r="D1795" s="23" t="n">
        <f aca="false">IF(ISERROR(VLOOKUP(C1795,$R:$S,2,0)),0,VLOOKUP(C1795,$R:$S,2,0))</f>
        <v>0</v>
      </c>
      <c r="E1795" s="23" t="n">
        <f aca="false">MONTH(A1795)</f>
        <v>1</v>
      </c>
      <c r="F1795" s="23" t="str">
        <f aca="false">VLOOKUP(E1795,$Q:$S,2,0)</f>
        <v>01</v>
      </c>
      <c r="G1795" s="24" t="n">
        <f aca="false">YEAR(A1795)</f>
        <v>1984</v>
      </c>
      <c r="H1795" s="25" t="n">
        <f aca="false">IF(D1795="OK",DATE(G1795,C1795,E1795),A1795)</f>
        <v>30682</v>
      </c>
      <c r="I1795" s="22" t="str">
        <f aca="false">IF('09022026'!D1795="","",'09022026'!D1795)</f>
        <v>31/10/2017</v>
      </c>
      <c r="J1795" s="23" t="str">
        <f aca="false">TEXT(I1795,"DDMMAAAA")</f>
        <v>31/10/2017</v>
      </c>
      <c r="K1795" s="23" t="str">
        <f aca="false">LEFT(J1795,2)</f>
        <v>31</v>
      </c>
      <c r="L1795" s="23" t="n">
        <f aca="false">IF(ISERROR(VLOOKUP(K1795,$R:$S,2,0)),0,VLOOKUP(K1795,$R:$S,2,0))</f>
        <v>0</v>
      </c>
      <c r="M1795" s="23" t="e">
        <f aca="false">MONTH(I1795)</f>
        <v>#VALUE!</v>
      </c>
      <c r="N1795" s="23" t="e">
        <f aca="false">VLOOKUP(M1795,$Q:$S,2,0)</f>
        <v>#VALUE!</v>
      </c>
      <c r="O1795" s="24" t="e">
        <f aca="false">YEAR(I1795)</f>
        <v>#VALUE!</v>
      </c>
      <c r="P1795" s="25" t="str">
        <f aca="false">IF(L1795="OK",DATE(O1795,K1795,M1795),I1795)</f>
        <v>31/10/2017</v>
      </c>
    </row>
    <row r="1796" customFormat="false" ht="15" hidden="false" customHeight="false" outlineLevel="0" collapsed="false">
      <c r="A1796" s="22" t="n">
        <f aca="false">IF('09022026'!C1796="","",'09022026'!C1796)</f>
        <v>30682</v>
      </c>
      <c r="B1796" s="23" t="str">
        <f aca="false">TEXT(A1796,"DDMMAAAA")</f>
        <v>2610Sunday</v>
      </c>
      <c r="C1796" s="23" t="str">
        <f aca="false">LEFT(B1796,2)</f>
        <v>26</v>
      </c>
      <c r="D1796" s="23" t="n">
        <f aca="false">IF(ISERROR(VLOOKUP(C1796,$R:$S,2,0)),0,VLOOKUP(C1796,$R:$S,2,0))</f>
        <v>0</v>
      </c>
      <c r="E1796" s="23" t="n">
        <f aca="false">MONTH(A1796)</f>
        <v>1</v>
      </c>
      <c r="F1796" s="23" t="str">
        <f aca="false">VLOOKUP(E1796,$Q:$S,2,0)</f>
        <v>01</v>
      </c>
      <c r="G1796" s="24" t="n">
        <f aca="false">YEAR(A1796)</f>
        <v>1984</v>
      </c>
      <c r="H1796" s="25" t="n">
        <f aca="false">IF(D1796="OK",DATE(G1796,C1796,E1796),A1796)</f>
        <v>30682</v>
      </c>
      <c r="I1796" s="22" t="str">
        <f aca="false">IF('09022026'!D1796="","",'09022026'!D1796)</f>
        <v/>
      </c>
      <c r="J1796" s="23" t="str">
        <f aca="false">TEXT(I1796,"DDMMAAAA")</f>
        <v/>
      </c>
      <c r="K1796" s="23" t="str">
        <f aca="false">LEFT(J1796,2)</f>
        <v/>
      </c>
      <c r="L1796" s="23" t="n">
        <f aca="false">IF(ISERROR(VLOOKUP(K1796,$R:$S,2,0)),0,VLOOKUP(K1796,$R:$S,2,0))</f>
        <v>0</v>
      </c>
      <c r="M1796" s="23" t="e">
        <f aca="false">MONTH(I1796)</f>
        <v>#VALUE!</v>
      </c>
      <c r="N1796" s="23" t="e">
        <f aca="false">VLOOKUP(M1796,$Q:$S,2,0)</f>
        <v>#VALUE!</v>
      </c>
      <c r="O1796" s="24" t="e">
        <f aca="false">YEAR(I1796)</f>
        <v>#VALUE!</v>
      </c>
      <c r="P1796" s="25" t="str">
        <f aca="false">IF(L1796="OK",DATE(O1796,K1796,M1796),I1796)</f>
        <v/>
      </c>
    </row>
    <row r="1797" customFormat="false" ht="15" hidden="false" customHeight="false" outlineLevel="0" collapsed="false">
      <c r="A1797" s="22" t="n">
        <f aca="false">IF('09022026'!C1797="","",'09022026'!C1797)</f>
        <v>30682</v>
      </c>
      <c r="B1797" s="23" t="str">
        <f aca="false">TEXT(A1797,"DDMMAAAA")</f>
        <v>2610Sunday</v>
      </c>
      <c r="C1797" s="23" t="str">
        <f aca="false">LEFT(B1797,2)</f>
        <v>26</v>
      </c>
      <c r="D1797" s="23" t="n">
        <f aca="false">IF(ISERROR(VLOOKUP(C1797,$R:$S,2,0)),0,VLOOKUP(C1797,$R:$S,2,0))</f>
        <v>0</v>
      </c>
      <c r="E1797" s="23" t="n">
        <f aca="false">MONTH(A1797)</f>
        <v>1</v>
      </c>
      <c r="F1797" s="23" t="str">
        <f aca="false">VLOOKUP(E1797,$Q:$S,2,0)</f>
        <v>01</v>
      </c>
      <c r="G1797" s="24" t="n">
        <f aca="false">YEAR(A1797)</f>
        <v>1984</v>
      </c>
      <c r="H1797" s="25" t="n">
        <f aca="false">IF(D1797="OK",DATE(G1797,C1797,E1797),A1797)</f>
        <v>30682</v>
      </c>
      <c r="I1797" s="22" t="str">
        <f aca="false">IF('09022026'!D1797="","",'09022026'!D1797)</f>
        <v/>
      </c>
      <c r="J1797" s="23" t="str">
        <f aca="false">TEXT(I1797,"DDMMAAAA")</f>
        <v/>
      </c>
      <c r="K1797" s="23" t="str">
        <f aca="false">LEFT(J1797,2)</f>
        <v/>
      </c>
      <c r="L1797" s="23" t="n">
        <f aca="false">IF(ISERROR(VLOOKUP(K1797,$R:$S,2,0)),0,VLOOKUP(K1797,$R:$S,2,0))</f>
        <v>0</v>
      </c>
      <c r="M1797" s="23" t="e">
        <f aca="false">MONTH(I1797)</f>
        <v>#VALUE!</v>
      </c>
      <c r="N1797" s="23" t="e">
        <f aca="false">VLOOKUP(M1797,$Q:$S,2,0)</f>
        <v>#VALUE!</v>
      </c>
      <c r="O1797" s="24" t="e">
        <f aca="false">YEAR(I1797)</f>
        <v>#VALUE!</v>
      </c>
      <c r="P1797" s="25" t="str">
        <f aca="false">IF(L1797="OK",DATE(O1797,K1797,M1797),I1797)</f>
        <v/>
      </c>
    </row>
    <row r="1798" customFormat="false" ht="15" hidden="false" customHeight="false" outlineLevel="0" collapsed="false">
      <c r="A1798" s="22" t="n">
        <f aca="false">IF('09022026'!C1798="","",'09022026'!C1798)</f>
        <v>30682</v>
      </c>
      <c r="B1798" s="23" t="str">
        <f aca="false">TEXT(A1798,"DDMMAAAA")</f>
        <v>2610Sunday</v>
      </c>
      <c r="C1798" s="23" t="str">
        <f aca="false">LEFT(B1798,2)</f>
        <v>26</v>
      </c>
      <c r="D1798" s="23" t="n">
        <f aca="false">IF(ISERROR(VLOOKUP(C1798,$R:$S,2,0)),0,VLOOKUP(C1798,$R:$S,2,0))</f>
        <v>0</v>
      </c>
      <c r="E1798" s="23" t="n">
        <f aca="false">MONTH(A1798)</f>
        <v>1</v>
      </c>
      <c r="F1798" s="23" t="str">
        <f aca="false">VLOOKUP(E1798,$Q:$S,2,0)</f>
        <v>01</v>
      </c>
      <c r="G1798" s="24" t="n">
        <f aca="false">YEAR(A1798)</f>
        <v>1984</v>
      </c>
      <c r="H1798" s="25" t="n">
        <f aca="false">IF(D1798="OK",DATE(G1798,C1798,E1798),A1798)</f>
        <v>30682</v>
      </c>
      <c r="I1798" s="22" t="str">
        <f aca="false">IF('09022026'!D1798="","",'09022026'!D1798)</f>
        <v/>
      </c>
      <c r="J1798" s="23" t="str">
        <f aca="false">TEXT(I1798,"DDMMAAAA")</f>
        <v/>
      </c>
      <c r="K1798" s="23" t="str">
        <f aca="false">LEFT(J1798,2)</f>
        <v/>
      </c>
      <c r="L1798" s="23" t="n">
        <f aca="false">IF(ISERROR(VLOOKUP(K1798,$R:$S,2,0)),0,VLOOKUP(K1798,$R:$S,2,0))</f>
        <v>0</v>
      </c>
      <c r="M1798" s="23" t="e">
        <f aca="false">MONTH(I1798)</f>
        <v>#VALUE!</v>
      </c>
      <c r="N1798" s="23" t="e">
        <f aca="false">VLOOKUP(M1798,$Q:$S,2,0)</f>
        <v>#VALUE!</v>
      </c>
      <c r="O1798" s="24" t="e">
        <f aca="false">YEAR(I1798)</f>
        <v>#VALUE!</v>
      </c>
      <c r="P1798" s="25" t="str">
        <f aca="false">IF(L1798="OK",DATE(O1798,K1798,M1798),I1798)</f>
        <v/>
      </c>
    </row>
    <row r="1799" customFormat="false" ht="15" hidden="false" customHeight="false" outlineLevel="0" collapsed="false">
      <c r="A1799" s="22" t="n">
        <f aca="false">IF('09022026'!C1799="","",'09022026'!C1799)</f>
        <v>30682</v>
      </c>
      <c r="B1799" s="23" t="str">
        <f aca="false">TEXT(A1799,"DDMMAAAA")</f>
        <v>2610Sunday</v>
      </c>
      <c r="C1799" s="23" t="str">
        <f aca="false">LEFT(B1799,2)</f>
        <v>26</v>
      </c>
      <c r="D1799" s="23" t="n">
        <f aca="false">IF(ISERROR(VLOOKUP(C1799,$R:$S,2,0)),0,VLOOKUP(C1799,$R:$S,2,0))</f>
        <v>0</v>
      </c>
      <c r="E1799" s="23" t="n">
        <f aca="false">MONTH(A1799)</f>
        <v>1</v>
      </c>
      <c r="F1799" s="23" t="str">
        <f aca="false">VLOOKUP(E1799,$Q:$S,2,0)</f>
        <v>01</v>
      </c>
      <c r="G1799" s="24" t="n">
        <f aca="false">YEAR(A1799)</f>
        <v>1984</v>
      </c>
      <c r="H1799" s="25" t="n">
        <f aca="false">IF(D1799="OK",DATE(G1799,C1799,E1799),A1799)</f>
        <v>30682</v>
      </c>
      <c r="I1799" s="22" t="str">
        <f aca="false">IF('09022026'!D1799="","",'09022026'!D1799)</f>
        <v/>
      </c>
      <c r="J1799" s="23" t="str">
        <f aca="false">TEXT(I1799,"DDMMAAAA")</f>
        <v/>
      </c>
      <c r="K1799" s="23" t="str">
        <f aca="false">LEFT(J1799,2)</f>
        <v/>
      </c>
      <c r="L1799" s="23" t="n">
        <f aca="false">IF(ISERROR(VLOOKUP(K1799,$R:$S,2,0)),0,VLOOKUP(K1799,$R:$S,2,0))</f>
        <v>0</v>
      </c>
      <c r="M1799" s="23" t="e">
        <f aca="false">MONTH(I1799)</f>
        <v>#VALUE!</v>
      </c>
      <c r="N1799" s="23" t="e">
        <f aca="false">VLOOKUP(M1799,$Q:$S,2,0)</f>
        <v>#VALUE!</v>
      </c>
      <c r="O1799" s="24" t="e">
        <f aca="false">YEAR(I1799)</f>
        <v>#VALUE!</v>
      </c>
      <c r="P1799" s="25" t="str">
        <f aca="false">IF(L1799="OK",DATE(O1799,K1799,M1799),I1799)</f>
        <v/>
      </c>
    </row>
    <row r="1800" customFormat="false" ht="15" hidden="false" customHeight="false" outlineLevel="0" collapsed="false">
      <c r="A1800" s="22" t="n">
        <f aca="false">IF('09022026'!C1800="","",'09022026'!C1800)</f>
        <v>41000</v>
      </c>
      <c r="B1800" s="23" t="str">
        <f aca="false">TEXT(A1800,"DDMMAAAA")</f>
        <v>0901Sunday</v>
      </c>
      <c r="C1800" s="23" t="str">
        <f aca="false">LEFT(B1800,2)</f>
        <v>09</v>
      </c>
      <c r="D1800" s="23" t="str">
        <f aca="false">IF(ISERROR(VLOOKUP(C1800,$R:$S,2,0)),0,VLOOKUP(C1800,$R:$S,2,0))</f>
        <v>OK</v>
      </c>
      <c r="E1800" s="23" t="n">
        <f aca="false">MONTH(A1800)</f>
        <v>4</v>
      </c>
      <c r="F1800" s="23" t="str">
        <f aca="false">VLOOKUP(E1800,$Q:$S,2,0)</f>
        <v>04</v>
      </c>
      <c r="G1800" s="24" t="n">
        <f aca="false">YEAR(A1800)</f>
        <v>2012</v>
      </c>
      <c r="H1800" s="25" t="n">
        <f aca="false">IF(D1800="OK",DATE(G1800,C1800,E1800),A1800)</f>
        <v>41156</v>
      </c>
      <c r="I1800" s="22" t="str">
        <f aca="false">IF('09022026'!D1800="","",'09022026'!D1800)</f>
        <v>30/06/2018</v>
      </c>
      <c r="J1800" s="23" t="str">
        <f aca="false">TEXT(I1800,"DDMMAAAA")</f>
        <v>30/06/2018</v>
      </c>
      <c r="K1800" s="23" t="str">
        <f aca="false">LEFT(J1800,2)</f>
        <v>30</v>
      </c>
      <c r="L1800" s="23" t="n">
        <f aca="false">IF(ISERROR(VLOOKUP(K1800,$R:$S,2,0)),0,VLOOKUP(K1800,$R:$S,2,0))</f>
        <v>0</v>
      </c>
      <c r="M1800" s="23" t="e">
        <f aca="false">MONTH(I1800)</f>
        <v>#VALUE!</v>
      </c>
      <c r="N1800" s="23" t="e">
        <f aca="false">VLOOKUP(M1800,$Q:$S,2,0)</f>
        <v>#VALUE!</v>
      </c>
      <c r="O1800" s="24" t="e">
        <f aca="false">YEAR(I1800)</f>
        <v>#VALUE!</v>
      </c>
      <c r="P1800" s="25" t="str">
        <f aca="false">IF(L1800="OK",DATE(O1800,K1800,M1800),I1800)</f>
        <v>30/06/2018</v>
      </c>
    </row>
    <row r="1801" customFormat="false" ht="15" hidden="false" customHeight="false" outlineLevel="0" collapsed="false">
      <c r="A1801" s="22" t="n">
        <f aca="false">IF('09022026'!C1801="","",'09022026'!C1801)</f>
        <v>30682</v>
      </c>
      <c r="B1801" s="23" t="str">
        <f aca="false">TEXT(A1801,"DDMMAAAA")</f>
        <v>2610Sunday</v>
      </c>
      <c r="C1801" s="23" t="str">
        <f aca="false">LEFT(B1801,2)</f>
        <v>26</v>
      </c>
      <c r="D1801" s="23" t="n">
        <f aca="false">IF(ISERROR(VLOOKUP(C1801,$R:$S,2,0)),0,VLOOKUP(C1801,$R:$S,2,0))</f>
        <v>0</v>
      </c>
      <c r="E1801" s="23" t="n">
        <f aca="false">MONTH(A1801)</f>
        <v>1</v>
      </c>
      <c r="F1801" s="23" t="str">
        <f aca="false">VLOOKUP(E1801,$Q:$S,2,0)</f>
        <v>01</v>
      </c>
      <c r="G1801" s="24" t="n">
        <f aca="false">YEAR(A1801)</f>
        <v>1984</v>
      </c>
      <c r="H1801" s="25" t="n">
        <f aca="false">IF(D1801="OK",DATE(G1801,C1801,E1801),A1801)</f>
        <v>30682</v>
      </c>
      <c r="I1801" s="22" t="str">
        <f aca="false">IF('09022026'!D1801="","",'09022026'!D1801)</f>
        <v>30/06/2018</v>
      </c>
      <c r="J1801" s="23" t="str">
        <f aca="false">TEXT(I1801,"DDMMAAAA")</f>
        <v>30/06/2018</v>
      </c>
      <c r="K1801" s="23" t="str">
        <f aca="false">LEFT(J1801,2)</f>
        <v>30</v>
      </c>
      <c r="L1801" s="23" t="n">
        <f aca="false">IF(ISERROR(VLOOKUP(K1801,$R:$S,2,0)),0,VLOOKUP(K1801,$R:$S,2,0))</f>
        <v>0</v>
      </c>
      <c r="M1801" s="23" t="e">
        <f aca="false">MONTH(I1801)</f>
        <v>#VALUE!</v>
      </c>
      <c r="N1801" s="23" t="e">
        <f aca="false">VLOOKUP(M1801,$Q:$S,2,0)</f>
        <v>#VALUE!</v>
      </c>
      <c r="O1801" s="24" t="e">
        <f aca="false">YEAR(I1801)</f>
        <v>#VALUE!</v>
      </c>
      <c r="P1801" s="25" t="str">
        <f aca="false">IF(L1801="OK",DATE(O1801,K1801,M1801),I1801)</f>
        <v>30/06/2018</v>
      </c>
    </row>
    <row r="1802" customFormat="false" ht="15" hidden="false" customHeight="false" outlineLevel="0" collapsed="false">
      <c r="A1802" s="22" t="n">
        <f aca="false">IF('09022026'!C1802="","",'09022026'!C1802)</f>
        <v>30682</v>
      </c>
      <c r="B1802" s="23" t="str">
        <f aca="false">TEXT(A1802,"DDMMAAAA")</f>
        <v>2610Sunday</v>
      </c>
      <c r="C1802" s="23" t="str">
        <f aca="false">LEFT(B1802,2)</f>
        <v>26</v>
      </c>
      <c r="D1802" s="23" t="n">
        <f aca="false">IF(ISERROR(VLOOKUP(C1802,$R:$S,2,0)),0,VLOOKUP(C1802,$R:$S,2,0))</f>
        <v>0</v>
      </c>
      <c r="E1802" s="23" t="n">
        <f aca="false">MONTH(A1802)</f>
        <v>1</v>
      </c>
      <c r="F1802" s="23" t="str">
        <f aca="false">VLOOKUP(E1802,$Q:$S,2,0)</f>
        <v>01</v>
      </c>
      <c r="G1802" s="24" t="n">
        <f aca="false">YEAR(A1802)</f>
        <v>1984</v>
      </c>
      <c r="H1802" s="25" t="n">
        <f aca="false">IF(D1802="OK",DATE(G1802,C1802,E1802),A1802)</f>
        <v>30682</v>
      </c>
      <c r="I1802" s="22" t="str">
        <f aca="false">IF('09022026'!D1802="","",'09022026'!D1802)</f>
        <v>30/08/2018</v>
      </c>
      <c r="J1802" s="23" t="str">
        <f aca="false">TEXT(I1802,"DDMMAAAA")</f>
        <v>30/08/2018</v>
      </c>
      <c r="K1802" s="23" t="str">
        <f aca="false">LEFT(J1802,2)</f>
        <v>30</v>
      </c>
      <c r="L1802" s="23" t="n">
        <f aca="false">IF(ISERROR(VLOOKUP(K1802,$R:$S,2,0)),0,VLOOKUP(K1802,$R:$S,2,0))</f>
        <v>0</v>
      </c>
      <c r="M1802" s="23" t="e">
        <f aca="false">MONTH(I1802)</f>
        <v>#VALUE!</v>
      </c>
      <c r="N1802" s="23" t="e">
        <f aca="false">VLOOKUP(M1802,$Q:$S,2,0)</f>
        <v>#VALUE!</v>
      </c>
      <c r="O1802" s="24" t="e">
        <f aca="false">YEAR(I1802)</f>
        <v>#VALUE!</v>
      </c>
      <c r="P1802" s="25" t="str">
        <f aca="false">IF(L1802="OK",DATE(O1802,K1802,M1802),I1802)</f>
        <v>30/08/2018</v>
      </c>
    </row>
    <row r="1803" customFormat="false" ht="15" hidden="false" customHeight="false" outlineLevel="0" collapsed="false">
      <c r="A1803" s="22" t="n">
        <f aca="false">IF('09022026'!C1803="","",'09022026'!C1803)</f>
        <v>30682</v>
      </c>
      <c r="B1803" s="23" t="str">
        <f aca="false">TEXT(A1803,"DDMMAAAA")</f>
        <v>2610Sunday</v>
      </c>
      <c r="C1803" s="23" t="str">
        <f aca="false">LEFT(B1803,2)</f>
        <v>26</v>
      </c>
      <c r="D1803" s="23" t="n">
        <f aca="false">IF(ISERROR(VLOOKUP(C1803,$R:$S,2,0)),0,VLOOKUP(C1803,$R:$S,2,0))</f>
        <v>0</v>
      </c>
      <c r="E1803" s="23" t="n">
        <f aca="false">MONTH(A1803)</f>
        <v>1</v>
      </c>
      <c r="F1803" s="23" t="str">
        <f aca="false">VLOOKUP(E1803,$Q:$S,2,0)</f>
        <v>01</v>
      </c>
      <c r="G1803" s="24" t="n">
        <f aca="false">YEAR(A1803)</f>
        <v>1984</v>
      </c>
      <c r="H1803" s="25" t="n">
        <f aca="false">IF(D1803="OK",DATE(G1803,C1803,E1803),A1803)</f>
        <v>30682</v>
      </c>
      <c r="I1803" s="22" t="str">
        <f aca="false">IF('09022026'!D1803="","",'09022026'!D1803)</f>
        <v>30/06/2018</v>
      </c>
      <c r="J1803" s="23" t="str">
        <f aca="false">TEXT(I1803,"DDMMAAAA")</f>
        <v>30/06/2018</v>
      </c>
      <c r="K1803" s="23" t="str">
        <f aca="false">LEFT(J1803,2)</f>
        <v>30</v>
      </c>
      <c r="L1803" s="23" t="n">
        <f aca="false">IF(ISERROR(VLOOKUP(K1803,$R:$S,2,0)),0,VLOOKUP(K1803,$R:$S,2,0))</f>
        <v>0</v>
      </c>
      <c r="M1803" s="23" t="e">
        <f aca="false">MONTH(I1803)</f>
        <v>#VALUE!</v>
      </c>
      <c r="N1803" s="23" t="e">
        <f aca="false">VLOOKUP(M1803,$Q:$S,2,0)</f>
        <v>#VALUE!</v>
      </c>
      <c r="O1803" s="24" t="e">
        <f aca="false">YEAR(I1803)</f>
        <v>#VALUE!</v>
      </c>
      <c r="P1803" s="25" t="str">
        <f aca="false">IF(L1803="OK",DATE(O1803,K1803,M1803),I1803)</f>
        <v>30/06/2018</v>
      </c>
    </row>
    <row r="1804" customFormat="false" ht="15" hidden="false" customHeight="false" outlineLevel="0" collapsed="false">
      <c r="A1804" s="22" t="n">
        <f aca="false">IF('09022026'!C1804="","",'09022026'!C1804)</f>
        <v>41000</v>
      </c>
      <c r="B1804" s="23" t="str">
        <f aca="false">TEXT(A1804,"DDMMAAAA")</f>
        <v>0901Sunday</v>
      </c>
      <c r="C1804" s="23" t="str">
        <f aca="false">LEFT(B1804,2)</f>
        <v>09</v>
      </c>
      <c r="D1804" s="23" t="str">
        <f aca="false">IF(ISERROR(VLOOKUP(C1804,$R:$S,2,0)),0,VLOOKUP(C1804,$R:$S,2,0))</f>
        <v>OK</v>
      </c>
      <c r="E1804" s="23" t="n">
        <f aca="false">MONTH(A1804)</f>
        <v>4</v>
      </c>
      <c r="F1804" s="23" t="str">
        <f aca="false">VLOOKUP(E1804,$Q:$S,2,0)</f>
        <v>04</v>
      </c>
      <c r="G1804" s="24" t="n">
        <f aca="false">YEAR(A1804)</f>
        <v>2012</v>
      </c>
      <c r="H1804" s="25" t="n">
        <f aca="false">IF(D1804="OK",DATE(G1804,C1804,E1804),A1804)</f>
        <v>41156</v>
      </c>
      <c r="I1804" s="22" t="str">
        <f aca="false">IF('09022026'!D1804="","",'09022026'!D1804)</f>
        <v>30/08/2018</v>
      </c>
      <c r="J1804" s="23" t="str">
        <f aca="false">TEXT(I1804,"DDMMAAAA")</f>
        <v>30/08/2018</v>
      </c>
      <c r="K1804" s="23" t="str">
        <f aca="false">LEFT(J1804,2)</f>
        <v>30</v>
      </c>
      <c r="L1804" s="23" t="n">
        <f aca="false">IF(ISERROR(VLOOKUP(K1804,$R:$S,2,0)),0,VLOOKUP(K1804,$R:$S,2,0))</f>
        <v>0</v>
      </c>
      <c r="M1804" s="23" t="e">
        <f aca="false">MONTH(I1804)</f>
        <v>#VALUE!</v>
      </c>
      <c r="N1804" s="23" t="e">
        <f aca="false">VLOOKUP(M1804,$Q:$S,2,0)</f>
        <v>#VALUE!</v>
      </c>
      <c r="O1804" s="24" t="e">
        <f aca="false">YEAR(I1804)</f>
        <v>#VALUE!</v>
      </c>
      <c r="P1804" s="25" t="str">
        <f aca="false">IF(L1804="OK",DATE(O1804,K1804,M1804),I1804)</f>
        <v>30/08/2018</v>
      </c>
    </row>
    <row r="1805" customFormat="false" ht="15" hidden="false" customHeight="false" outlineLevel="0" collapsed="false">
      <c r="A1805" s="22" t="str">
        <f aca="false">IF('09022026'!C1805="","",'09022026'!C1805)</f>
        <v>30/01/2013</v>
      </c>
      <c r="B1805" s="23" t="str">
        <f aca="false">TEXT(A1805,"DDMMAAAA")</f>
        <v>30/01/2013</v>
      </c>
      <c r="C1805" s="23" t="str">
        <f aca="false">LEFT(B1805,2)</f>
        <v>30</v>
      </c>
      <c r="D1805" s="23" t="n">
        <f aca="false">IF(ISERROR(VLOOKUP(C1805,$R:$S,2,0)),0,VLOOKUP(C1805,$R:$S,2,0))</f>
        <v>0</v>
      </c>
      <c r="E1805" s="23" t="e">
        <f aca="false">MONTH(A1805)</f>
        <v>#VALUE!</v>
      </c>
      <c r="F1805" s="23" t="e">
        <f aca="false">VLOOKUP(E1805,$Q:$S,2,0)</f>
        <v>#VALUE!</v>
      </c>
      <c r="G1805" s="24" t="e">
        <f aca="false">YEAR(A1805)</f>
        <v>#VALUE!</v>
      </c>
      <c r="H1805" s="25" t="str">
        <f aca="false">IF(D1805="OK",DATE(G1805,C1805,E1805),A1805)</f>
        <v>30/01/2013</v>
      </c>
      <c r="I1805" s="22" t="str">
        <f aca="false">IF('09022026'!D1805="","",'09022026'!D1805)</f>
        <v>30/08/2018</v>
      </c>
      <c r="J1805" s="23" t="str">
        <f aca="false">TEXT(I1805,"DDMMAAAA")</f>
        <v>30/08/2018</v>
      </c>
      <c r="K1805" s="23" t="str">
        <f aca="false">LEFT(J1805,2)</f>
        <v>30</v>
      </c>
      <c r="L1805" s="23" t="n">
        <f aca="false">IF(ISERROR(VLOOKUP(K1805,$R:$S,2,0)),0,VLOOKUP(K1805,$R:$S,2,0))</f>
        <v>0</v>
      </c>
      <c r="M1805" s="23" t="e">
        <f aca="false">MONTH(I1805)</f>
        <v>#VALUE!</v>
      </c>
      <c r="N1805" s="23" t="e">
        <f aca="false">VLOOKUP(M1805,$Q:$S,2,0)</f>
        <v>#VALUE!</v>
      </c>
      <c r="O1805" s="24" t="e">
        <f aca="false">YEAR(I1805)</f>
        <v>#VALUE!</v>
      </c>
      <c r="P1805" s="25" t="str">
        <f aca="false">IF(L1805="OK",DATE(O1805,K1805,M1805),I1805)</f>
        <v>30/08/2018</v>
      </c>
    </row>
    <row r="1806" customFormat="false" ht="15" hidden="false" customHeight="false" outlineLevel="0" collapsed="false">
      <c r="A1806" s="22" t="n">
        <f aca="false">IF('09022026'!C1806="","",'09022026'!C1806)</f>
        <v>30682</v>
      </c>
      <c r="B1806" s="23" t="str">
        <f aca="false">TEXT(A1806,"DDMMAAAA")</f>
        <v>2610Sunday</v>
      </c>
      <c r="C1806" s="23" t="str">
        <f aca="false">LEFT(B1806,2)</f>
        <v>26</v>
      </c>
      <c r="D1806" s="23" t="n">
        <f aca="false">IF(ISERROR(VLOOKUP(C1806,$R:$S,2,0)),0,VLOOKUP(C1806,$R:$S,2,0))</f>
        <v>0</v>
      </c>
      <c r="E1806" s="23" t="n">
        <f aca="false">MONTH(A1806)</f>
        <v>1</v>
      </c>
      <c r="F1806" s="23" t="str">
        <f aca="false">VLOOKUP(E1806,$Q:$S,2,0)</f>
        <v>01</v>
      </c>
      <c r="G1806" s="24" t="n">
        <f aca="false">YEAR(A1806)</f>
        <v>1984</v>
      </c>
      <c r="H1806" s="25" t="n">
        <f aca="false">IF(D1806="OK",DATE(G1806,C1806,E1806),A1806)</f>
        <v>30682</v>
      </c>
      <c r="I1806" s="22" t="str">
        <f aca="false">IF('09022026'!D1806="","",'09022026'!D1806)</f>
        <v>30/06/2018</v>
      </c>
      <c r="J1806" s="23" t="str">
        <f aca="false">TEXT(I1806,"DDMMAAAA")</f>
        <v>30/06/2018</v>
      </c>
      <c r="K1806" s="23" t="str">
        <f aca="false">LEFT(J1806,2)</f>
        <v>30</v>
      </c>
      <c r="L1806" s="23" t="n">
        <f aca="false">IF(ISERROR(VLOOKUP(K1806,$R:$S,2,0)),0,VLOOKUP(K1806,$R:$S,2,0))</f>
        <v>0</v>
      </c>
      <c r="M1806" s="23" t="e">
        <f aca="false">MONTH(I1806)</f>
        <v>#VALUE!</v>
      </c>
      <c r="N1806" s="23" t="e">
        <f aca="false">VLOOKUP(M1806,$Q:$S,2,0)</f>
        <v>#VALUE!</v>
      </c>
      <c r="O1806" s="24" t="e">
        <f aca="false">YEAR(I1806)</f>
        <v>#VALUE!</v>
      </c>
      <c r="P1806" s="25" t="str">
        <f aca="false">IF(L1806="OK",DATE(O1806,K1806,M1806),I1806)</f>
        <v>30/06/2018</v>
      </c>
    </row>
    <row r="1807" customFormat="false" ht="15" hidden="false" customHeight="false" outlineLevel="0" collapsed="false">
      <c r="A1807" s="22" t="n">
        <f aca="false">IF('09022026'!C1807="","",'09022026'!C1807)</f>
        <v>30682</v>
      </c>
      <c r="B1807" s="23" t="str">
        <f aca="false">TEXT(A1807,"DDMMAAAA")</f>
        <v>2610Sunday</v>
      </c>
      <c r="C1807" s="23" t="str">
        <f aca="false">LEFT(B1807,2)</f>
        <v>26</v>
      </c>
      <c r="D1807" s="23" t="n">
        <f aca="false">IF(ISERROR(VLOOKUP(C1807,$R:$S,2,0)),0,VLOOKUP(C1807,$R:$S,2,0))</f>
        <v>0</v>
      </c>
      <c r="E1807" s="23" t="n">
        <f aca="false">MONTH(A1807)</f>
        <v>1</v>
      </c>
      <c r="F1807" s="23" t="str">
        <f aca="false">VLOOKUP(E1807,$Q:$S,2,0)</f>
        <v>01</v>
      </c>
      <c r="G1807" s="24" t="n">
        <f aca="false">YEAR(A1807)</f>
        <v>1984</v>
      </c>
      <c r="H1807" s="25" t="n">
        <f aca="false">IF(D1807="OK",DATE(G1807,C1807,E1807),A1807)</f>
        <v>30682</v>
      </c>
      <c r="I1807" s="22" t="str">
        <f aca="false">IF('09022026'!D1807="","",'09022026'!D1807)</f>
        <v>30/08/2018</v>
      </c>
      <c r="J1807" s="23" t="str">
        <f aca="false">TEXT(I1807,"DDMMAAAA")</f>
        <v>30/08/2018</v>
      </c>
      <c r="K1807" s="23" t="str">
        <f aca="false">LEFT(J1807,2)</f>
        <v>30</v>
      </c>
      <c r="L1807" s="23" t="n">
        <f aca="false">IF(ISERROR(VLOOKUP(K1807,$R:$S,2,0)),0,VLOOKUP(K1807,$R:$S,2,0))</f>
        <v>0</v>
      </c>
      <c r="M1807" s="23" t="e">
        <f aca="false">MONTH(I1807)</f>
        <v>#VALUE!</v>
      </c>
      <c r="N1807" s="23" t="e">
        <f aca="false">VLOOKUP(M1807,$Q:$S,2,0)</f>
        <v>#VALUE!</v>
      </c>
      <c r="O1807" s="24" t="e">
        <f aca="false">YEAR(I1807)</f>
        <v>#VALUE!</v>
      </c>
      <c r="P1807" s="25" t="str">
        <f aca="false">IF(L1807="OK",DATE(O1807,K1807,M1807),I1807)</f>
        <v>30/08/2018</v>
      </c>
    </row>
    <row r="1808" customFormat="false" ht="15" hidden="false" customHeight="false" outlineLevel="0" collapsed="false">
      <c r="A1808" s="22" t="n">
        <f aca="false">IF('09022026'!C1808="","",'09022026'!C1808)</f>
        <v>41000</v>
      </c>
      <c r="B1808" s="23" t="str">
        <f aca="false">TEXT(A1808,"DDMMAAAA")</f>
        <v>0901Sunday</v>
      </c>
      <c r="C1808" s="23" t="str">
        <f aca="false">LEFT(B1808,2)</f>
        <v>09</v>
      </c>
      <c r="D1808" s="23" t="str">
        <f aca="false">IF(ISERROR(VLOOKUP(C1808,$R:$S,2,0)),0,VLOOKUP(C1808,$R:$S,2,0))</f>
        <v>OK</v>
      </c>
      <c r="E1808" s="23" t="n">
        <f aca="false">MONTH(A1808)</f>
        <v>4</v>
      </c>
      <c r="F1808" s="23" t="str">
        <f aca="false">VLOOKUP(E1808,$Q:$S,2,0)</f>
        <v>04</v>
      </c>
      <c r="G1808" s="24" t="n">
        <f aca="false">YEAR(A1808)</f>
        <v>2012</v>
      </c>
      <c r="H1808" s="25" t="n">
        <f aca="false">IF(D1808="OK",DATE(G1808,C1808,E1808),A1808)</f>
        <v>41156</v>
      </c>
      <c r="I1808" s="22" t="str">
        <f aca="false">IF('09022026'!D1808="","",'09022026'!D1808)</f>
        <v>30/06/2018</v>
      </c>
      <c r="J1808" s="23" t="str">
        <f aca="false">TEXT(I1808,"DDMMAAAA")</f>
        <v>30/06/2018</v>
      </c>
      <c r="K1808" s="23" t="str">
        <f aca="false">LEFT(J1808,2)</f>
        <v>30</v>
      </c>
      <c r="L1808" s="23" t="n">
        <f aca="false">IF(ISERROR(VLOOKUP(K1808,$R:$S,2,0)),0,VLOOKUP(K1808,$R:$S,2,0))</f>
        <v>0</v>
      </c>
      <c r="M1808" s="23" t="e">
        <f aca="false">MONTH(I1808)</f>
        <v>#VALUE!</v>
      </c>
      <c r="N1808" s="23" t="e">
        <f aca="false">VLOOKUP(M1808,$Q:$S,2,0)</f>
        <v>#VALUE!</v>
      </c>
      <c r="O1808" s="24" t="e">
        <f aca="false">YEAR(I1808)</f>
        <v>#VALUE!</v>
      </c>
      <c r="P1808" s="25" t="str">
        <f aca="false">IF(L1808="OK",DATE(O1808,K1808,M1808),I1808)</f>
        <v>30/06/2018</v>
      </c>
    </row>
    <row r="1809" customFormat="false" ht="15" hidden="false" customHeight="false" outlineLevel="0" collapsed="false">
      <c r="A1809" s="22" t="n">
        <f aca="false">IF('09022026'!C1809="","",'09022026'!C1809)</f>
        <v>37377</v>
      </c>
      <c r="B1809" s="23" t="str">
        <f aca="false">TEXT(A1809,"DDMMAAAA")</f>
        <v>1902Wednesday</v>
      </c>
      <c r="C1809" s="23" t="str">
        <f aca="false">LEFT(B1809,2)</f>
        <v>19</v>
      </c>
      <c r="D1809" s="23" t="n">
        <f aca="false">IF(ISERROR(VLOOKUP(C1809,$R:$S,2,0)),0,VLOOKUP(C1809,$R:$S,2,0))</f>
        <v>0</v>
      </c>
      <c r="E1809" s="23" t="n">
        <f aca="false">MONTH(A1809)</f>
        <v>5</v>
      </c>
      <c r="F1809" s="23" t="str">
        <f aca="false">VLOOKUP(E1809,$Q:$S,2,0)</f>
        <v>05</v>
      </c>
      <c r="G1809" s="24" t="n">
        <f aca="false">YEAR(A1809)</f>
        <v>2002</v>
      </c>
      <c r="H1809" s="25" t="n">
        <f aca="false">IF(D1809="OK",DATE(G1809,C1809,E1809),A1809)</f>
        <v>37377</v>
      </c>
      <c r="I1809" s="22" t="str">
        <f aca="false">IF('09022026'!D1809="","",'09022026'!D1809)</f>
        <v>30/06/2018</v>
      </c>
      <c r="J1809" s="23" t="str">
        <f aca="false">TEXT(I1809,"DDMMAAAA")</f>
        <v>30/06/2018</v>
      </c>
      <c r="K1809" s="23" t="str">
        <f aca="false">LEFT(J1809,2)</f>
        <v>30</v>
      </c>
      <c r="L1809" s="23" t="n">
        <f aca="false">IF(ISERROR(VLOOKUP(K1809,$R:$S,2,0)),0,VLOOKUP(K1809,$R:$S,2,0))</f>
        <v>0</v>
      </c>
      <c r="M1809" s="23" t="e">
        <f aca="false">MONTH(I1809)</f>
        <v>#VALUE!</v>
      </c>
      <c r="N1809" s="23" t="e">
        <f aca="false">VLOOKUP(M1809,$Q:$S,2,0)</f>
        <v>#VALUE!</v>
      </c>
      <c r="O1809" s="24" t="e">
        <f aca="false">YEAR(I1809)</f>
        <v>#VALUE!</v>
      </c>
      <c r="P1809" s="25" t="str">
        <f aca="false">IF(L1809="OK",DATE(O1809,K1809,M1809),I1809)</f>
        <v>30/06/2018</v>
      </c>
    </row>
    <row r="1810" customFormat="false" ht="15" hidden="false" customHeight="false" outlineLevel="0" collapsed="false">
      <c r="A1810" s="22" t="n">
        <f aca="false">IF('09022026'!C1810="","",'09022026'!C1810)</f>
        <v>30682</v>
      </c>
      <c r="B1810" s="23" t="str">
        <f aca="false">TEXT(A1810,"DDMMAAAA")</f>
        <v>2610Sunday</v>
      </c>
      <c r="C1810" s="23" t="str">
        <f aca="false">LEFT(B1810,2)</f>
        <v>26</v>
      </c>
      <c r="D1810" s="23" t="n">
        <f aca="false">IF(ISERROR(VLOOKUP(C1810,$R:$S,2,0)),0,VLOOKUP(C1810,$R:$S,2,0))</f>
        <v>0</v>
      </c>
      <c r="E1810" s="23" t="n">
        <f aca="false">MONTH(A1810)</f>
        <v>1</v>
      </c>
      <c r="F1810" s="23" t="str">
        <f aca="false">VLOOKUP(E1810,$Q:$S,2,0)</f>
        <v>01</v>
      </c>
      <c r="G1810" s="24" t="n">
        <f aca="false">YEAR(A1810)</f>
        <v>1984</v>
      </c>
      <c r="H1810" s="25" t="n">
        <f aca="false">IF(D1810="OK",DATE(G1810,C1810,E1810),A1810)</f>
        <v>30682</v>
      </c>
      <c r="I1810" s="22" t="str">
        <f aca="false">IF('09022026'!D1810="","",'09022026'!D1810)</f>
        <v>30/06/2018</v>
      </c>
      <c r="J1810" s="23" t="str">
        <f aca="false">TEXT(I1810,"DDMMAAAA")</f>
        <v>30/06/2018</v>
      </c>
      <c r="K1810" s="23" t="str">
        <f aca="false">LEFT(J1810,2)</f>
        <v>30</v>
      </c>
      <c r="L1810" s="23" t="n">
        <f aca="false">IF(ISERROR(VLOOKUP(K1810,$R:$S,2,0)),0,VLOOKUP(K1810,$R:$S,2,0))</f>
        <v>0</v>
      </c>
      <c r="M1810" s="23" t="e">
        <f aca="false">MONTH(I1810)</f>
        <v>#VALUE!</v>
      </c>
      <c r="N1810" s="23" t="e">
        <f aca="false">VLOOKUP(M1810,$Q:$S,2,0)</f>
        <v>#VALUE!</v>
      </c>
      <c r="O1810" s="24" t="e">
        <f aca="false">YEAR(I1810)</f>
        <v>#VALUE!</v>
      </c>
      <c r="P1810" s="25" t="str">
        <f aca="false">IF(L1810="OK",DATE(O1810,K1810,M1810),I1810)</f>
        <v>30/06/2018</v>
      </c>
    </row>
    <row r="1811" customFormat="false" ht="15" hidden="false" customHeight="false" outlineLevel="0" collapsed="false">
      <c r="A1811" s="22" t="n">
        <f aca="false">IF('09022026'!C1811="","",'09022026'!C1811)</f>
        <v>30682</v>
      </c>
      <c r="B1811" s="23" t="str">
        <f aca="false">TEXT(A1811,"DDMMAAAA")</f>
        <v>2610Sunday</v>
      </c>
      <c r="C1811" s="23" t="str">
        <f aca="false">LEFT(B1811,2)</f>
        <v>26</v>
      </c>
      <c r="D1811" s="23" t="n">
        <f aca="false">IF(ISERROR(VLOOKUP(C1811,$R:$S,2,0)),0,VLOOKUP(C1811,$R:$S,2,0))</f>
        <v>0</v>
      </c>
      <c r="E1811" s="23" t="n">
        <f aca="false">MONTH(A1811)</f>
        <v>1</v>
      </c>
      <c r="F1811" s="23" t="str">
        <f aca="false">VLOOKUP(E1811,$Q:$S,2,0)</f>
        <v>01</v>
      </c>
      <c r="G1811" s="24" t="n">
        <f aca="false">YEAR(A1811)</f>
        <v>1984</v>
      </c>
      <c r="H1811" s="25" t="n">
        <f aca="false">IF(D1811="OK",DATE(G1811,C1811,E1811),A1811)</f>
        <v>30682</v>
      </c>
      <c r="I1811" s="22" t="str">
        <f aca="false">IF('09022026'!D1811="","",'09022026'!D1811)</f>
        <v>30/06/2018</v>
      </c>
      <c r="J1811" s="23" t="str">
        <f aca="false">TEXT(I1811,"DDMMAAAA")</f>
        <v>30/06/2018</v>
      </c>
      <c r="K1811" s="23" t="str">
        <f aca="false">LEFT(J1811,2)</f>
        <v>30</v>
      </c>
      <c r="L1811" s="23" t="n">
        <f aca="false">IF(ISERROR(VLOOKUP(K1811,$R:$S,2,0)),0,VLOOKUP(K1811,$R:$S,2,0))</f>
        <v>0</v>
      </c>
      <c r="M1811" s="23" t="e">
        <f aca="false">MONTH(I1811)</f>
        <v>#VALUE!</v>
      </c>
      <c r="N1811" s="23" t="e">
        <f aca="false">VLOOKUP(M1811,$Q:$S,2,0)</f>
        <v>#VALUE!</v>
      </c>
      <c r="O1811" s="24" t="e">
        <f aca="false">YEAR(I1811)</f>
        <v>#VALUE!</v>
      </c>
      <c r="P1811" s="25" t="str">
        <f aca="false">IF(L1811="OK",DATE(O1811,K1811,M1811),I1811)</f>
        <v>30/06/2018</v>
      </c>
    </row>
    <row r="1812" customFormat="false" ht="15" hidden="false" customHeight="false" outlineLevel="0" collapsed="false">
      <c r="A1812" s="22" t="n">
        <f aca="false">IF('09022026'!C1812="","",'09022026'!C1812)</f>
        <v>41000</v>
      </c>
      <c r="B1812" s="23" t="str">
        <f aca="false">TEXT(A1812,"DDMMAAAA")</f>
        <v>0901Sunday</v>
      </c>
      <c r="C1812" s="23" t="str">
        <f aca="false">LEFT(B1812,2)</f>
        <v>09</v>
      </c>
      <c r="D1812" s="23" t="str">
        <f aca="false">IF(ISERROR(VLOOKUP(C1812,$R:$S,2,0)),0,VLOOKUP(C1812,$R:$S,2,0))</f>
        <v>OK</v>
      </c>
      <c r="E1812" s="23" t="n">
        <f aca="false">MONTH(A1812)</f>
        <v>4</v>
      </c>
      <c r="F1812" s="23" t="str">
        <f aca="false">VLOOKUP(E1812,$Q:$S,2,0)</f>
        <v>04</v>
      </c>
      <c r="G1812" s="24" t="n">
        <f aca="false">YEAR(A1812)</f>
        <v>2012</v>
      </c>
      <c r="H1812" s="25" t="n">
        <f aca="false">IF(D1812="OK",DATE(G1812,C1812,E1812),A1812)</f>
        <v>41156</v>
      </c>
      <c r="I1812" s="22" t="str">
        <f aca="false">IF('09022026'!D1812="","",'09022026'!D1812)</f>
        <v>30/06/2018</v>
      </c>
      <c r="J1812" s="23" t="str">
        <f aca="false">TEXT(I1812,"DDMMAAAA")</f>
        <v>30/06/2018</v>
      </c>
      <c r="K1812" s="23" t="str">
        <f aca="false">LEFT(J1812,2)</f>
        <v>30</v>
      </c>
      <c r="L1812" s="23" t="n">
        <f aca="false">IF(ISERROR(VLOOKUP(K1812,$R:$S,2,0)),0,VLOOKUP(K1812,$R:$S,2,0))</f>
        <v>0</v>
      </c>
      <c r="M1812" s="23" t="e">
        <f aca="false">MONTH(I1812)</f>
        <v>#VALUE!</v>
      </c>
      <c r="N1812" s="23" t="e">
        <f aca="false">VLOOKUP(M1812,$Q:$S,2,0)</f>
        <v>#VALUE!</v>
      </c>
      <c r="O1812" s="24" t="e">
        <f aca="false">YEAR(I1812)</f>
        <v>#VALUE!</v>
      </c>
      <c r="P1812" s="25" t="str">
        <f aca="false">IF(L1812="OK",DATE(O1812,K1812,M1812),I1812)</f>
        <v>30/06/2018</v>
      </c>
    </row>
    <row r="1813" customFormat="false" ht="15" hidden="false" customHeight="false" outlineLevel="0" collapsed="false">
      <c r="A1813" s="22" t="str">
        <f aca="false">IF('09022026'!C1813="","",'09022026'!C1813)</f>
        <v>30/01/2013</v>
      </c>
      <c r="B1813" s="23" t="str">
        <f aca="false">TEXT(A1813,"DDMMAAAA")</f>
        <v>30/01/2013</v>
      </c>
      <c r="C1813" s="23" t="str">
        <f aca="false">LEFT(B1813,2)</f>
        <v>30</v>
      </c>
      <c r="D1813" s="23" t="n">
        <f aca="false">IF(ISERROR(VLOOKUP(C1813,$R:$S,2,0)),0,VLOOKUP(C1813,$R:$S,2,0))</f>
        <v>0</v>
      </c>
      <c r="E1813" s="23" t="e">
        <f aca="false">MONTH(A1813)</f>
        <v>#VALUE!</v>
      </c>
      <c r="F1813" s="23" t="e">
        <f aca="false">VLOOKUP(E1813,$Q:$S,2,0)</f>
        <v>#VALUE!</v>
      </c>
      <c r="G1813" s="24" t="e">
        <f aca="false">YEAR(A1813)</f>
        <v>#VALUE!</v>
      </c>
      <c r="H1813" s="25" t="str">
        <f aca="false">IF(D1813="OK",DATE(G1813,C1813,E1813),A1813)</f>
        <v>30/01/2013</v>
      </c>
      <c r="I1813" s="22" t="str">
        <f aca="false">IF('09022026'!D1813="","",'09022026'!D1813)</f>
        <v>30/06/2018</v>
      </c>
      <c r="J1813" s="23" t="str">
        <f aca="false">TEXT(I1813,"DDMMAAAA")</f>
        <v>30/06/2018</v>
      </c>
      <c r="K1813" s="23" t="str">
        <f aca="false">LEFT(J1813,2)</f>
        <v>30</v>
      </c>
      <c r="L1813" s="23" t="n">
        <f aca="false">IF(ISERROR(VLOOKUP(K1813,$R:$S,2,0)),0,VLOOKUP(K1813,$R:$S,2,0))</f>
        <v>0</v>
      </c>
      <c r="M1813" s="23" t="e">
        <f aca="false">MONTH(I1813)</f>
        <v>#VALUE!</v>
      </c>
      <c r="N1813" s="23" t="e">
        <f aca="false">VLOOKUP(M1813,$Q:$S,2,0)</f>
        <v>#VALUE!</v>
      </c>
      <c r="O1813" s="24" t="e">
        <f aca="false">YEAR(I1813)</f>
        <v>#VALUE!</v>
      </c>
      <c r="P1813" s="25" t="str">
        <f aca="false">IF(L1813="OK",DATE(O1813,K1813,M1813),I1813)</f>
        <v>30/06/2018</v>
      </c>
    </row>
    <row r="1814" customFormat="false" ht="15" hidden="false" customHeight="false" outlineLevel="0" collapsed="false">
      <c r="A1814" s="22" t="str">
        <f aca="false">IF('09022026'!C1814="","",'09022026'!C1814)</f>
        <v>30/01/2013</v>
      </c>
      <c r="B1814" s="23" t="str">
        <f aca="false">TEXT(A1814,"DDMMAAAA")</f>
        <v>30/01/2013</v>
      </c>
      <c r="C1814" s="23" t="str">
        <f aca="false">LEFT(B1814,2)</f>
        <v>30</v>
      </c>
      <c r="D1814" s="23" t="n">
        <f aca="false">IF(ISERROR(VLOOKUP(C1814,$R:$S,2,0)),0,VLOOKUP(C1814,$R:$S,2,0))</f>
        <v>0</v>
      </c>
      <c r="E1814" s="23" t="e">
        <f aca="false">MONTH(A1814)</f>
        <v>#VALUE!</v>
      </c>
      <c r="F1814" s="23" t="e">
        <f aca="false">VLOOKUP(E1814,$Q:$S,2,0)</f>
        <v>#VALUE!</v>
      </c>
      <c r="G1814" s="24" t="e">
        <f aca="false">YEAR(A1814)</f>
        <v>#VALUE!</v>
      </c>
      <c r="H1814" s="25" t="str">
        <f aca="false">IF(D1814="OK",DATE(G1814,C1814,E1814),A1814)</f>
        <v>30/01/2013</v>
      </c>
      <c r="I1814" s="22" t="str">
        <f aca="false">IF('09022026'!D1814="","",'09022026'!D1814)</f>
        <v>30/06/2018</v>
      </c>
      <c r="J1814" s="23" t="str">
        <f aca="false">TEXT(I1814,"DDMMAAAA")</f>
        <v>30/06/2018</v>
      </c>
      <c r="K1814" s="23" t="str">
        <f aca="false">LEFT(J1814,2)</f>
        <v>30</v>
      </c>
      <c r="L1814" s="23" t="n">
        <f aca="false">IF(ISERROR(VLOOKUP(K1814,$R:$S,2,0)),0,VLOOKUP(K1814,$R:$S,2,0))</f>
        <v>0</v>
      </c>
      <c r="M1814" s="23" t="e">
        <f aca="false">MONTH(I1814)</f>
        <v>#VALUE!</v>
      </c>
      <c r="N1814" s="23" t="e">
        <f aca="false">VLOOKUP(M1814,$Q:$S,2,0)</f>
        <v>#VALUE!</v>
      </c>
      <c r="O1814" s="24" t="e">
        <f aca="false">YEAR(I1814)</f>
        <v>#VALUE!</v>
      </c>
      <c r="P1814" s="25" t="str">
        <f aca="false">IF(L1814="OK",DATE(O1814,K1814,M1814),I1814)</f>
        <v>30/06/2018</v>
      </c>
    </row>
    <row r="1815" customFormat="false" ht="15" hidden="false" customHeight="false" outlineLevel="0" collapsed="false">
      <c r="A1815" s="22" t="n">
        <f aca="false">IF('09022026'!C1815="","",'09022026'!C1815)</f>
        <v>30682</v>
      </c>
      <c r="B1815" s="23" t="str">
        <f aca="false">TEXT(A1815,"DDMMAAAA")</f>
        <v>2610Sunday</v>
      </c>
      <c r="C1815" s="23" t="str">
        <f aca="false">LEFT(B1815,2)</f>
        <v>26</v>
      </c>
      <c r="D1815" s="23" t="n">
        <f aca="false">IF(ISERROR(VLOOKUP(C1815,$R:$S,2,0)),0,VLOOKUP(C1815,$R:$S,2,0))</f>
        <v>0</v>
      </c>
      <c r="E1815" s="23" t="n">
        <f aca="false">MONTH(A1815)</f>
        <v>1</v>
      </c>
      <c r="F1815" s="23" t="str">
        <f aca="false">VLOOKUP(E1815,$Q:$S,2,0)</f>
        <v>01</v>
      </c>
      <c r="G1815" s="24" t="n">
        <f aca="false">YEAR(A1815)</f>
        <v>1984</v>
      </c>
      <c r="H1815" s="25" t="n">
        <f aca="false">IF(D1815="OK",DATE(G1815,C1815,E1815),A1815)</f>
        <v>30682</v>
      </c>
      <c r="I1815" s="22" t="str">
        <f aca="false">IF('09022026'!D1815="","",'09022026'!D1815)</f>
        <v>30/06/2018</v>
      </c>
      <c r="J1815" s="23" t="str">
        <f aca="false">TEXT(I1815,"DDMMAAAA")</f>
        <v>30/06/2018</v>
      </c>
      <c r="K1815" s="23" t="str">
        <f aca="false">LEFT(J1815,2)</f>
        <v>30</v>
      </c>
      <c r="L1815" s="23" t="n">
        <f aca="false">IF(ISERROR(VLOOKUP(K1815,$R:$S,2,0)),0,VLOOKUP(K1815,$R:$S,2,0))</f>
        <v>0</v>
      </c>
      <c r="M1815" s="23" t="e">
        <f aca="false">MONTH(I1815)</f>
        <v>#VALUE!</v>
      </c>
      <c r="N1815" s="23" t="e">
        <f aca="false">VLOOKUP(M1815,$Q:$S,2,0)</f>
        <v>#VALUE!</v>
      </c>
      <c r="O1815" s="24" t="e">
        <f aca="false">YEAR(I1815)</f>
        <v>#VALUE!</v>
      </c>
      <c r="P1815" s="25" t="str">
        <f aca="false">IF(L1815="OK",DATE(O1815,K1815,M1815),I1815)</f>
        <v>30/06/2018</v>
      </c>
    </row>
    <row r="1816" customFormat="false" ht="15" hidden="false" customHeight="false" outlineLevel="0" collapsed="false">
      <c r="A1816" s="22" t="n">
        <f aca="false">IF('09022026'!C1816="","",'09022026'!C1816)</f>
        <v>30682</v>
      </c>
      <c r="B1816" s="23" t="str">
        <f aca="false">TEXT(A1816,"DDMMAAAA")</f>
        <v>2610Sunday</v>
      </c>
      <c r="C1816" s="23" t="str">
        <f aca="false">LEFT(B1816,2)</f>
        <v>26</v>
      </c>
      <c r="D1816" s="23" t="n">
        <f aca="false">IF(ISERROR(VLOOKUP(C1816,$R:$S,2,0)),0,VLOOKUP(C1816,$R:$S,2,0))</f>
        <v>0</v>
      </c>
      <c r="E1816" s="23" t="n">
        <f aca="false">MONTH(A1816)</f>
        <v>1</v>
      </c>
      <c r="F1816" s="23" t="str">
        <f aca="false">VLOOKUP(E1816,$Q:$S,2,0)</f>
        <v>01</v>
      </c>
      <c r="G1816" s="24" t="n">
        <f aca="false">YEAR(A1816)</f>
        <v>1984</v>
      </c>
      <c r="H1816" s="25" t="n">
        <f aca="false">IF(D1816="OK",DATE(G1816,C1816,E1816),A1816)</f>
        <v>30682</v>
      </c>
      <c r="I1816" s="22" t="str">
        <f aca="false">IF('09022026'!D1816="","",'09022026'!D1816)</f>
        <v>30/06/2018</v>
      </c>
      <c r="J1816" s="23" t="str">
        <f aca="false">TEXT(I1816,"DDMMAAAA")</f>
        <v>30/06/2018</v>
      </c>
      <c r="K1816" s="23" t="str">
        <f aca="false">LEFT(J1816,2)</f>
        <v>30</v>
      </c>
      <c r="L1816" s="23" t="n">
        <f aca="false">IF(ISERROR(VLOOKUP(K1816,$R:$S,2,0)),0,VLOOKUP(K1816,$R:$S,2,0))</f>
        <v>0</v>
      </c>
      <c r="M1816" s="23" t="e">
        <f aca="false">MONTH(I1816)</f>
        <v>#VALUE!</v>
      </c>
      <c r="N1816" s="23" t="e">
        <f aca="false">VLOOKUP(M1816,$Q:$S,2,0)</f>
        <v>#VALUE!</v>
      </c>
      <c r="O1816" s="24" t="e">
        <f aca="false">YEAR(I1816)</f>
        <v>#VALUE!</v>
      </c>
      <c r="P1816" s="25" t="str">
        <f aca="false">IF(L1816="OK",DATE(O1816,K1816,M1816),I1816)</f>
        <v>30/06/2018</v>
      </c>
    </row>
    <row r="1817" customFormat="false" ht="15" hidden="false" customHeight="false" outlineLevel="0" collapsed="false">
      <c r="A1817" s="22" t="n">
        <f aca="false">IF('09022026'!C1817="","",'09022026'!C1817)</f>
        <v>30682</v>
      </c>
      <c r="B1817" s="23" t="str">
        <f aca="false">TEXT(A1817,"DDMMAAAA")</f>
        <v>2610Sunday</v>
      </c>
      <c r="C1817" s="23" t="str">
        <f aca="false">LEFT(B1817,2)</f>
        <v>26</v>
      </c>
      <c r="D1817" s="23" t="n">
        <f aca="false">IF(ISERROR(VLOOKUP(C1817,$R:$S,2,0)),0,VLOOKUP(C1817,$R:$S,2,0))</f>
        <v>0</v>
      </c>
      <c r="E1817" s="23" t="n">
        <f aca="false">MONTH(A1817)</f>
        <v>1</v>
      </c>
      <c r="F1817" s="23" t="str">
        <f aca="false">VLOOKUP(E1817,$Q:$S,2,0)</f>
        <v>01</v>
      </c>
      <c r="G1817" s="24" t="n">
        <f aca="false">YEAR(A1817)</f>
        <v>1984</v>
      </c>
      <c r="H1817" s="25" t="n">
        <f aca="false">IF(D1817="OK",DATE(G1817,C1817,E1817),A1817)</f>
        <v>30682</v>
      </c>
      <c r="I1817" s="22" t="str">
        <f aca="false">IF('09022026'!D1817="","",'09022026'!D1817)</f>
        <v>30/08/2018</v>
      </c>
      <c r="J1817" s="23" t="str">
        <f aca="false">TEXT(I1817,"DDMMAAAA")</f>
        <v>30/08/2018</v>
      </c>
      <c r="K1817" s="23" t="str">
        <f aca="false">LEFT(J1817,2)</f>
        <v>30</v>
      </c>
      <c r="L1817" s="23" t="n">
        <f aca="false">IF(ISERROR(VLOOKUP(K1817,$R:$S,2,0)),0,VLOOKUP(K1817,$R:$S,2,0))</f>
        <v>0</v>
      </c>
      <c r="M1817" s="23" t="e">
        <f aca="false">MONTH(I1817)</f>
        <v>#VALUE!</v>
      </c>
      <c r="N1817" s="23" t="e">
        <f aca="false">VLOOKUP(M1817,$Q:$S,2,0)</f>
        <v>#VALUE!</v>
      </c>
      <c r="O1817" s="24" t="e">
        <f aca="false">YEAR(I1817)</f>
        <v>#VALUE!</v>
      </c>
      <c r="P1817" s="25" t="str">
        <f aca="false">IF(L1817="OK",DATE(O1817,K1817,M1817),I1817)</f>
        <v>30/08/2018</v>
      </c>
    </row>
    <row r="1818" customFormat="false" ht="15" hidden="false" customHeight="false" outlineLevel="0" collapsed="false">
      <c r="A1818" s="22" t="n">
        <f aca="false">IF('09022026'!C1818="","",'09022026'!C1818)</f>
        <v>30682</v>
      </c>
      <c r="B1818" s="23" t="str">
        <f aca="false">TEXT(A1818,"DDMMAAAA")</f>
        <v>2610Sunday</v>
      </c>
      <c r="C1818" s="23" t="str">
        <f aca="false">LEFT(B1818,2)</f>
        <v>26</v>
      </c>
      <c r="D1818" s="23" t="n">
        <f aca="false">IF(ISERROR(VLOOKUP(C1818,$R:$S,2,0)),0,VLOOKUP(C1818,$R:$S,2,0))</f>
        <v>0</v>
      </c>
      <c r="E1818" s="23" t="n">
        <f aca="false">MONTH(A1818)</f>
        <v>1</v>
      </c>
      <c r="F1818" s="23" t="str">
        <f aca="false">VLOOKUP(E1818,$Q:$S,2,0)</f>
        <v>01</v>
      </c>
      <c r="G1818" s="24" t="n">
        <f aca="false">YEAR(A1818)</f>
        <v>1984</v>
      </c>
      <c r="H1818" s="25" t="n">
        <f aca="false">IF(D1818="OK",DATE(G1818,C1818,E1818),A1818)</f>
        <v>30682</v>
      </c>
      <c r="I1818" s="22" t="str">
        <f aca="false">IF('09022026'!D1818="","",'09022026'!D1818)</f>
        <v>30/06/2018</v>
      </c>
      <c r="J1818" s="23" t="str">
        <f aca="false">TEXT(I1818,"DDMMAAAA")</f>
        <v>30/06/2018</v>
      </c>
      <c r="K1818" s="23" t="str">
        <f aca="false">LEFT(J1818,2)</f>
        <v>30</v>
      </c>
      <c r="L1818" s="23" t="n">
        <f aca="false">IF(ISERROR(VLOOKUP(K1818,$R:$S,2,0)),0,VLOOKUP(K1818,$R:$S,2,0))</f>
        <v>0</v>
      </c>
      <c r="M1818" s="23" t="e">
        <f aca="false">MONTH(I1818)</f>
        <v>#VALUE!</v>
      </c>
      <c r="N1818" s="23" t="e">
        <f aca="false">VLOOKUP(M1818,$Q:$S,2,0)</f>
        <v>#VALUE!</v>
      </c>
      <c r="O1818" s="24" t="e">
        <f aca="false">YEAR(I1818)</f>
        <v>#VALUE!</v>
      </c>
      <c r="P1818" s="25" t="str">
        <f aca="false">IF(L1818="OK",DATE(O1818,K1818,M1818),I1818)</f>
        <v>30/06/2018</v>
      </c>
    </row>
    <row r="1819" customFormat="false" ht="15" hidden="false" customHeight="false" outlineLevel="0" collapsed="false">
      <c r="A1819" s="22" t="n">
        <f aca="false">IF('09022026'!C1819="","",'09022026'!C1819)</f>
        <v>30682</v>
      </c>
      <c r="B1819" s="23" t="str">
        <f aca="false">TEXT(A1819,"DDMMAAAA")</f>
        <v>2610Sunday</v>
      </c>
      <c r="C1819" s="23" t="str">
        <f aca="false">LEFT(B1819,2)</f>
        <v>26</v>
      </c>
      <c r="D1819" s="23" t="n">
        <f aca="false">IF(ISERROR(VLOOKUP(C1819,$R:$S,2,0)),0,VLOOKUP(C1819,$R:$S,2,0))</f>
        <v>0</v>
      </c>
      <c r="E1819" s="23" t="n">
        <f aca="false">MONTH(A1819)</f>
        <v>1</v>
      </c>
      <c r="F1819" s="23" t="str">
        <f aca="false">VLOOKUP(E1819,$Q:$S,2,0)</f>
        <v>01</v>
      </c>
      <c r="G1819" s="24" t="n">
        <f aca="false">YEAR(A1819)</f>
        <v>1984</v>
      </c>
      <c r="H1819" s="25" t="n">
        <f aca="false">IF(D1819="OK",DATE(G1819,C1819,E1819),A1819)</f>
        <v>30682</v>
      </c>
      <c r="I1819" s="22" t="str">
        <f aca="false">IF('09022026'!D1819="","",'09022026'!D1819)</f>
        <v>30/06/2018</v>
      </c>
      <c r="J1819" s="23" t="str">
        <f aca="false">TEXT(I1819,"DDMMAAAA")</f>
        <v>30/06/2018</v>
      </c>
      <c r="K1819" s="23" t="str">
        <f aca="false">LEFT(J1819,2)</f>
        <v>30</v>
      </c>
      <c r="L1819" s="23" t="n">
        <f aca="false">IF(ISERROR(VLOOKUP(K1819,$R:$S,2,0)),0,VLOOKUP(K1819,$R:$S,2,0))</f>
        <v>0</v>
      </c>
      <c r="M1819" s="23" t="e">
        <f aca="false">MONTH(I1819)</f>
        <v>#VALUE!</v>
      </c>
      <c r="N1819" s="23" t="e">
        <f aca="false">VLOOKUP(M1819,$Q:$S,2,0)</f>
        <v>#VALUE!</v>
      </c>
      <c r="O1819" s="24" t="e">
        <f aca="false">YEAR(I1819)</f>
        <v>#VALUE!</v>
      </c>
      <c r="P1819" s="25" t="str">
        <f aca="false">IF(L1819="OK",DATE(O1819,K1819,M1819),I1819)</f>
        <v>30/06/2018</v>
      </c>
    </row>
    <row r="1820" customFormat="false" ht="15" hidden="false" customHeight="false" outlineLevel="0" collapsed="false">
      <c r="A1820" s="22" t="n">
        <f aca="false">IF('09022026'!C1820="","",'09022026'!C1820)</f>
        <v>41640</v>
      </c>
      <c r="B1820" s="23" t="str">
        <f aca="false">TEXT(A1820,"DDMMAAAA")</f>
        <v>2910Wednesday</v>
      </c>
      <c r="C1820" s="23" t="str">
        <f aca="false">LEFT(B1820,2)</f>
        <v>29</v>
      </c>
      <c r="D1820" s="23" t="n">
        <f aca="false">IF(ISERROR(VLOOKUP(C1820,$R:$S,2,0)),0,VLOOKUP(C1820,$R:$S,2,0))</f>
        <v>0</v>
      </c>
      <c r="E1820" s="23" t="n">
        <f aca="false">MONTH(A1820)</f>
        <v>1</v>
      </c>
      <c r="F1820" s="23" t="str">
        <f aca="false">VLOOKUP(E1820,$Q:$S,2,0)</f>
        <v>01</v>
      </c>
      <c r="G1820" s="24" t="n">
        <f aca="false">YEAR(A1820)</f>
        <v>2014</v>
      </c>
      <c r="H1820" s="25" t="n">
        <f aca="false">IF(D1820="OK",DATE(G1820,C1820,E1820),A1820)</f>
        <v>41640</v>
      </c>
      <c r="I1820" s="22" t="str">
        <f aca="false">IF('09022026'!D1820="","",'09022026'!D1820)</f>
        <v>30/08/2018</v>
      </c>
      <c r="J1820" s="23" t="str">
        <f aca="false">TEXT(I1820,"DDMMAAAA")</f>
        <v>30/08/2018</v>
      </c>
      <c r="K1820" s="23" t="str">
        <f aca="false">LEFT(J1820,2)</f>
        <v>30</v>
      </c>
      <c r="L1820" s="23" t="n">
        <f aca="false">IF(ISERROR(VLOOKUP(K1820,$R:$S,2,0)),0,VLOOKUP(K1820,$R:$S,2,0))</f>
        <v>0</v>
      </c>
      <c r="M1820" s="23" t="e">
        <f aca="false">MONTH(I1820)</f>
        <v>#VALUE!</v>
      </c>
      <c r="N1820" s="23" t="e">
        <f aca="false">VLOOKUP(M1820,$Q:$S,2,0)</f>
        <v>#VALUE!</v>
      </c>
      <c r="O1820" s="24" t="e">
        <f aca="false">YEAR(I1820)</f>
        <v>#VALUE!</v>
      </c>
      <c r="P1820" s="25" t="str">
        <f aca="false">IF(L1820="OK",DATE(O1820,K1820,M1820),I1820)</f>
        <v>30/08/2018</v>
      </c>
    </row>
    <row r="1821" customFormat="false" ht="15" hidden="false" customHeight="false" outlineLevel="0" collapsed="false">
      <c r="A1821" s="22" t="n">
        <f aca="false">IF('09022026'!C1821="","",'09022026'!C1821)</f>
        <v>30682</v>
      </c>
      <c r="B1821" s="23" t="str">
        <f aca="false">TEXT(A1821,"DDMMAAAA")</f>
        <v>2610Sunday</v>
      </c>
      <c r="C1821" s="23" t="str">
        <f aca="false">LEFT(B1821,2)</f>
        <v>26</v>
      </c>
      <c r="D1821" s="23" t="n">
        <f aca="false">IF(ISERROR(VLOOKUP(C1821,$R:$S,2,0)),0,VLOOKUP(C1821,$R:$S,2,0))</f>
        <v>0</v>
      </c>
      <c r="E1821" s="23" t="n">
        <f aca="false">MONTH(A1821)</f>
        <v>1</v>
      </c>
      <c r="F1821" s="23" t="str">
        <f aca="false">VLOOKUP(E1821,$Q:$S,2,0)</f>
        <v>01</v>
      </c>
      <c r="G1821" s="24" t="n">
        <f aca="false">YEAR(A1821)</f>
        <v>1984</v>
      </c>
      <c r="H1821" s="25" t="n">
        <f aca="false">IF(D1821="OK",DATE(G1821,C1821,E1821),A1821)</f>
        <v>30682</v>
      </c>
      <c r="I1821" s="22" t="str">
        <f aca="false">IF('09022026'!D1821="","",'09022026'!D1821)</f>
        <v>30/08/2018</v>
      </c>
      <c r="J1821" s="23" t="str">
        <f aca="false">TEXT(I1821,"DDMMAAAA")</f>
        <v>30/08/2018</v>
      </c>
      <c r="K1821" s="23" t="str">
        <f aca="false">LEFT(J1821,2)</f>
        <v>30</v>
      </c>
      <c r="L1821" s="23" t="n">
        <f aca="false">IF(ISERROR(VLOOKUP(K1821,$R:$S,2,0)),0,VLOOKUP(K1821,$R:$S,2,0))</f>
        <v>0</v>
      </c>
      <c r="M1821" s="23" t="e">
        <f aca="false">MONTH(I1821)</f>
        <v>#VALUE!</v>
      </c>
      <c r="N1821" s="23" t="e">
        <f aca="false">VLOOKUP(M1821,$Q:$S,2,0)</f>
        <v>#VALUE!</v>
      </c>
      <c r="O1821" s="24" t="e">
        <f aca="false">YEAR(I1821)</f>
        <v>#VALUE!</v>
      </c>
      <c r="P1821" s="25" t="str">
        <f aca="false">IF(L1821="OK",DATE(O1821,K1821,M1821),I1821)</f>
        <v>30/08/2018</v>
      </c>
    </row>
    <row r="1822" customFormat="false" ht="15" hidden="false" customHeight="false" outlineLevel="0" collapsed="false">
      <c r="A1822" s="22" t="str">
        <f aca="false">IF('09022026'!C1822="","",'09022026'!C1822)</f>
        <v>30/01/2013</v>
      </c>
      <c r="B1822" s="23" t="str">
        <f aca="false">TEXT(A1822,"DDMMAAAA")</f>
        <v>30/01/2013</v>
      </c>
      <c r="C1822" s="23" t="str">
        <f aca="false">LEFT(B1822,2)</f>
        <v>30</v>
      </c>
      <c r="D1822" s="23" t="n">
        <f aca="false">IF(ISERROR(VLOOKUP(C1822,$R:$S,2,0)),0,VLOOKUP(C1822,$R:$S,2,0))</f>
        <v>0</v>
      </c>
      <c r="E1822" s="23" t="e">
        <f aca="false">MONTH(A1822)</f>
        <v>#VALUE!</v>
      </c>
      <c r="F1822" s="23" t="e">
        <f aca="false">VLOOKUP(E1822,$Q:$S,2,0)</f>
        <v>#VALUE!</v>
      </c>
      <c r="G1822" s="24" t="e">
        <f aca="false">YEAR(A1822)</f>
        <v>#VALUE!</v>
      </c>
      <c r="H1822" s="25" t="str">
        <f aca="false">IF(D1822="OK",DATE(G1822,C1822,E1822),A1822)</f>
        <v>30/01/2013</v>
      </c>
      <c r="I1822" s="22" t="str">
        <f aca="false">IF('09022026'!D1822="","",'09022026'!D1822)</f>
        <v>30/08/2018</v>
      </c>
      <c r="J1822" s="23" t="str">
        <f aca="false">TEXT(I1822,"DDMMAAAA")</f>
        <v>30/08/2018</v>
      </c>
      <c r="K1822" s="23" t="str">
        <f aca="false">LEFT(J1822,2)</f>
        <v>30</v>
      </c>
      <c r="L1822" s="23" t="n">
        <f aca="false">IF(ISERROR(VLOOKUP(K1822,$R:$S,2,0)),0,VLOOKUP(K1822,$R:$S,2,0))</f>
        <v>0</v>
      </c>
      <c r="M1822" s="23" t="e">
        <f aca="false">MONTH(I1822)</f>
        <v>#VALUE!</v>
      </c>
      <c r="N1822" s="23" t="e">
        <f aca="false">VLOOKUP(M1822,$Q:$S,2,0)</f>
        <v>#VALUE!</v>
      </c>
      <c r="O1822" s="24" t="e">
        <f aca="false">YEAR(I1822)</f>
        <v>#VALUE!</v>
      </c>
      <c r="P1822" s="25" t="str">
        <f aca="false">IF(L1822="OK",DATE(O1822,K1822,M1822),I1822)</f>
        <v>30/08/2018</v>
      </c>
    </row>
    <row r="1823" customFormat="false" ht="15" hidden="false" customHeight="false" outlineLevel="0" collapsed="false">
      <c r="A1823" s="22" t="n">
        <f aca="false">IF('09022026'!C1823="","",'09022026'!C1823)</f>
        <v>30682</v>
      </c>
      <c r="B1823" s="23" t="str">
        <f aca="false">TEXT(A1823,"DDMMAAAA")</f>
        <v>2610Sunday</v>
      </c>
      <c r="C1823" s="23" t="str">
        <f aca="false">LEFT(B1823,2)</f>
        <v>26</v>
      </c>
      <c r="D1823" s="23" t="n">
        <f aca="false">IF(ISERROR(VLOOKUP(C1823,$R:$S,2,0)),0,VLOOKUP(C1823,$R:$S,2,0))</f>
        <v>0</v>
      </c>
      <c r="E1823" s="23" t="n">
        <f aca="false">MONTH(A1823)</f>
        <v>1</v>
      </c>
      <c r="F1823" s="23" t="str">
        <f aca="false">VLOOKUP(E1823,$Q:$S,2,0)</f>
        <v>01</v>
      </c>
      <c r="G1823" s="24" t="n">
        <f aca="false">YEAR(A1823)</f>
        <v>1984</v>
      </c>
      <c r="H1823" s="25" t="n">
        <f aca="false">IF(D1823="OK",DATE(G1823,C1823,E1823),A1823)</f>
        <v>30682</v>
      </c>
      <c r="I1823" s="22" t="str">
        <f aca="false">IF('09022026'!D1823="","",'09022026'!D1823)</f>
        <v>30/08/2018</v>
      </c>
      <c r="J1823" s="23" t="str">
        <f aca="false">TEXT(I1823,"DDMMAAAA")</f>
        <v>30/08/2018</v>
      </c>
      <c r="K1823" s="23" t="str">
        <f aca="false">LEFT(J1823,2)</f>
        <v>30</v>
      </c>
      <c r="L1823" s="23" t="n">
        <f aca="false">IF(ISERROR(VLOOKUP(K1823,$R:$S,2,0)),0,VLOOKUP(K1823,$R:$S,2,0))</f>
        <v>0</v>
      </c>
      <c r="M1823" s="23" t="e">
        <f aca="false">MONTH(I1823)</f>
        <v>#VALUE!</v>
      </c>
      <c r="N1823" s="23" t="e">
        <f aca="false">VLOOKUP(M1823,$Q:$S,2,0)</f>
        <v>#VALUE!</v>
      </c>
      <c r="O1823" s="24" t="e">
        <f aca="false">YEAR(I1823)</f>
        <v>#VALUE!</v>
      </c>
      <c r="P1823" s="25" t="str">
        <f aca="false">IF(L1823="OK",DATE(O1823,K1823,M1823),I1823)</f>
        <v>30/08/2018</v>
      </c>
    </row>
    <row r="1824" customFormat="false" ht="15" hidden="false" customHeight="false" outlineLevel="0" collapsed="false">
      <c r="A1824" s="22" t="n">
        <f aca="false">IF('09022026'!C1824="","",'09022026'!C1824)</f>
        <v>41640</v>
      </c>
      <c r="B1824" s="23" t="str">
        <f aca="false">TEXT(A1824,"DDMMAAAA")</f>
        <v>2910Wednesday</v>
      </c>
      <c r="C1824" s="23" t="str">
        <f aca="false">LEFT(B1824,2)</f>
        <v>29</v>
      </c>
      <c r="D1824" s="23" t="n">
        <f aca="false">IF(ISERROR(VLOOKUP(C1824,$R:$S,2,0)),0,VLOOKUP(C1824,$R:$S,2,0))</f>
        <v>0</v>
      </c>
      <c r="E1824" s="23" t="n">
        <f aca="false">MONTH(A1824)</f>
        <v>1</v>
      </c>
      <c r="F1824" s="23" t="str">
        <f aca="false">VLOOKUP(E1824,$Q:$S,2,0)</f>
        <v>01</v>
      </c>
      <c r="G1824" s="24" t="n">
        <f aca="false">YEAR(A1824)</f>
        <v>2014</v>
      </c>
      <c r="H1824" s="25" t="n">
        <f aca="false">IF(D1824="OK",DATE(G1824,C1824,E1824),A1824)</f>
        <v>41640</v>
      </c>
      <c r="I1824" s="22" t="str">
        <f aca="false">IF('09022026'!D1824="","",'09022026'!D1824)</f>
        <v>30/08/2018</v>
      </c>
      <c r="J1824" s="23" t="str">
        <f aca="false">TEXT(I1824,"DDMMAAAA")</f>
        <v>30/08/2018</v>
      </c>
      <c r="K1824" s="23" t="str">
        <f aca="false">LEFT(J1824,2)</f>
        <v>30</v>
      </c>
      <c r="L1824" s="23" t="n">
        <f aca="false">IF(ISERROR(VLOOKUP(K1824,$R:$S,2,0)),0,VLOOKUP(K1824,$R:$S,2,0))</f>
        <v>0</v>
      </c>
      <c r="M1824" s="23" t="e">
        <f aca="false">MONTH(I1824)</f>
        <v>#VALUE!</v>
      </c>
      <c r="N1824" s="23" t="e">
        <f aca="false">VLOOKUP(M1824,$Q:$S,2,0)</f>
        <v>#VALUE!</v>
      </c>
      <c r="O1824" s="24" t="e">
        <f aca="false">YEAR(I1824)</f>
        <v>#VALUE!</v>
      </c>
      <c r="P1824" s="25" t="str">
        <f aca="false">IF(L1824="OK",DATE(O1824,K1824,M1824),I1824)</f>
        <v>30/08/2018</v>
      </c>
    </row>
    <row r="1825" customFormat="false" ht="15" hidden="false" customHeight="false" outlineLevel="0" collapsed="false">
      <c r="A1825" s="22" t="n">
        <f aca="false">IF('09022026'!C1825="","",'09022026'!C1825)</f>
        <v>41306</v>
      </c>
      <c r="B1825" s="23" t="str">
        <f aca="false">TEXT(A1825,"DDMMAAAA")</f>
        <v>2111Friday</v>
      </c>
      <c r="C1825" s="23" t="str">
        <f aca="false">LEFT(B1825,2)</f>
        <v>21</v>
      </c>
      <c r="D1825" s="23" t="n">
        <f aca="false">IF(ISERROR(VLOOKUP(C1825,$R:$S,2,0)),0,VLOOKUP(C1825,$R:$S,2,0))</f>
        <v>0</v>
      </c>
      <c r="E1825" s="23" t="n">
        <f aca="false">MONTH(A1825)</f>
        <v>2</v>
      </c>
      <c r="F1825" s="23" t="str">
        <f aca="false">VLOOKUP(E1825,$Q:$S,2,0)</f>
        <v>02</v>
      </c>
      <c r="G1825" s="24" t="n">
        <f aca="false">YEAR(A1825)</f>
        <v>2013</v>
      </c>
      <c r="H1825" s="25" t="n">
        <f aca="false">IF(D1825="OK",DATE(G1825,C1825,E1825),A1825)</f>
        <v>41306</v>
      </c>
      <c r="I1825" s="22" t="str">
        <f aca="false">IF('09022026'!D1825="","",'09022026'!D1825)</f>
        <v>30/08/2018</v>
      </c>
      <c r="J1825" s="23" t="str">
        <f aca="false">TEXT(I1825,"DDMMAAAA")</f>
        <v>30/08/2018</v>
      </c>
      <c r="K1825" s="23" t="str">
        <f aca="false">LEFT(J1825,2)</f>
        <v>30</v>
      </c>
      <c r="L1825" s="23" t="n">
        <f aca="false">IF(ISERROR(VLOOKUP(K1825,$R:$S,2,0)),0,VLOOKUP(K1825,$R:$S,2,0))</f>
        <v>0</v>
      </c>
      <c r="M1825" s="23" t="e">
        <f aca="false">MONTH(I1825)</f>
        <v>#VALUE!</v>
      </c>
      <c r="N1825" s="23" t="e">
        <f aca="false">VLOOKUP(M1825,$Q:$S,2,0)</f>
        <v>#VALUE!</v>
      </c>
      <c r="O1825" s="24" t="e">
        <f aca="false">YEAR(I1825)</f>
        <v>#VALUE!</v>
      </c>
      <c r="P1825" s="25" t="str">
        <f aca="false">IF(L1825="OK",DATE(O1825,K1825,M1825),I1825)</f>
        <v>30/08/2018</v>
      </c>
    </row>
    <row r="1826" customFormat="false" ht="15" hidden="false" customHeight="false" outlineLevel="0" collapsed="false">
      <c r="A1826" s="22" t="n">
        <f aca="false">IF('09022026'!C1826="","",'09022026'!C1826)</f>
        <v>37500</v>
      </c>
      <c r="B1826" s="23" t="str">
        <f aca="false">TEXT(A1826,"DDMMAAAA")</f>
        <v>2406Sunday</v>
      </c>
      <c r="C1826" s="23" t="str">
        <f aca="false">LEFT(B1826,2)</f>
        <v>24</v>
      </c>
      <c r="D1826" s="23" t="n">
        <f aca="false">IF(ISERROR(VLOOKUP(C1826,$R:$S,2,0)),0,VLOOKUP(C1826,$R:$S,2,0))</f>
        <v>0</v>
      </c>
      <c r="E1826" s="23" t="n">
        <f aca="false">MONTH(A1826)</f>
        <v>9</v>
      </c>
      <c r="F1826" s="23" t="str">
        <f aca="false">VLOOKUP(E1826,$Q:$S,2,0)</f>
        <v>09</v>
      </c>
      <c r="G1826" s="24" t="n">
        <f aca="false">YEAR(A1826)</f>
        <v>2002</v>
      </c>
      <c r="H1826" s="25" t="n">
        <f aca="false">IF(D1826="OK",DATE(G1826,C1826,E1826),A1826)</f>
        <v>37500</v>
      </c>
      <c r="I1826" s="22" t="str">
        <f aca="false">IF('09022026'!D1826="","",'09022026'!D1826)</f>
        <v>30/06/2018</v>
      </c>
      <c r="J1826" s="23" t="str">
        <f aca="false">TEXT(I1826,"DDMMAAAA")</f>
        <v>30/06/2018</v>
      </c>
      <c r="K1826" s="23" t="str">
        <f aca="false">LEFT(J1826,2)</f>
        <v>30</v>
      </c>
      <c r="L1826" s="23" t="n">
        <f aca="false">IF(ISERROR(VLOOKUP(K1826,$R:$S,2,0)),0,VLOOKUP(K1826,$R:$S,2,0))</f>
        <v>0</v>
      </c>
      <c r="M1826" s="23" t="e">
        <f aca="false">MONTH(I1826)</f>
        <v>#VALUE!</v>
      </c>
      <c r="N1826" s="23" t="e">
        <f aca="false">VLOOKUP(M1826,$Q:$S,2,0)</f>
        <v>#VALUE!</v>
      </c>
      <c r="O1826" s="24" t="e">
        <f aca="false">YEAR(I1826)</f>
        <v>#VALUE!</v>
      </c>
      <c r="P1826" s="25" t="str">
        <f aca="false">IF(L1826="OK",DATE(O1826,K1826,M1826),I1826)</f>
        <v>30/06/2018</v>
      </c>
    </row>
    <row r="1827" customFormat="false" ht="15" hidden="false" customHeight="false" outlineLevel="0" collapsed="false">
      <c r="A1827" s="22" t="n">
        <f aca="false">IF('09022026'!C1827="","",'09022026'!C1827)</f>
        <v>30682</v>
      </c>
      <c r="B1827" s="23" t="str">
        <f aca="false">TEXT(A1827,"DDMMAAAA")</f>
        <v>2610Sunday</v>
      </c>
      <c r="C1827" s="23" t="str">
        <f aca="false">LEFT(B1827,2)</f>
        <v>26</v>
      </c>
      <c r="D1827" s="23" t="n">
        <f aca="false">IF(ISERROR(VLOOKUP(C1827,$R:$S,2,0)),0,VLOOKUP(C1827,$R:$S,2,0))</f>
        <v>0</v>
      </c>
      <c r="E1827" s="23" t="n">
        <f aca="false">MONTH(A1827)</f>
        <v>1</v>
      </c>
      <c r="F1827" s="23" t="str">
        <f aca="false">VLOOKUP(E1827,$Q:$S,2,0)</f>
        <v>01</v>
      </c>
      <c r="G1827" s="24" t="n">
        <f aca="false">YEAR(A1827)</f>
        <v>1984</v>
      </c>
      <c r="H1827" s="25" t="n">
        <f aca="false">IF(D1827="OK",DATE(G1827,C1827,E1827),A1827)</f>
        <v>30682</v>
      </c>
      <c r="I1827" s="22" t="str">
        <f aca="false">IF('09022026'!D1827="","",'09022026'!D1827)</f>
        <v>30/08/2018</v>
      </c>
      <c r="J1827" s="23" t="str">
        <f aca="false">TEXT(I1827,"DDMMAAAA")</f>
        <v>30/08/2018</v>
      </c>
      <c r="K1827" s="23" t="str">
        <f aca="false">LEFT(J1827,2)</f>
        <v>30</v>
      </c>
      <c r="L1827" s="23" t="n">
        <f aca="false">IF(ISERROR(VLOOKUP(K1827,$R:$S,2,0)),0,VLOOKUP(K1827,$R:$S,2,0))</f>
        <v>0</v>
      </c>
      <c r="M1827" s="23" t="e">
        <f aca="false">MONTH(I1827)</f>
        <v>#VALUE!</v>
      </c>
      <c r="N1827" s="23" t="e">
        <f aca="false">VLOOKUP(M1827,$Q:$S,2,0)</f>
        <v>#VALUE!</v>
      </c>
      <c r="O1827" s="24" t="e">
        <f aca="false">YEAR(I1827)</f>
        <v>#VALUE!</v>
      </c>
      <c r="P1827" s="25" t="str">
        <f aca="false">IF(L1827="OK",DATE(O1827,K1827,M1827),I1827)</f>
        <v>30/08/2018</v>
      </c>
    </row>
    <row r="1828" customFormat="false" ht="15" hidden="false" customHeight="false" outlineLevel="0" collapsed="false">
      <c r="A1828" s="22" t="n">
        <f aca="false">IF('09022026'!C1828="","",'09022026'!C1828)</f>
        <v>30682</v>
      </c>
      <c r="B1828" s="23" t="str">
        <f aca="false">TEXT(A1828,"DDMMAAAA")</f>
        <v>2610Sunday</v>
      </c>
      <c r="C1828" s="23" t="str">
        <f aca="false">LEFT(B1828,2)</f>
        <v>26</v>
      </c>
      <c r="D1828" s="23" t="n">
        <f aca="false">IF(ISERROR(VLOOKUP(C1828,$R:$S,2,0)),0,VLOOKUP(C1828,$R:$S,2,0))</f>
        <v>0</v>
      </c>
      <c r="E1828" s="23" t="n">
        <f aca="false">MONTH(A1828)</f>
        <v>1</v>
      </c>
      <c r="F1828" s="23" t="str">
        <f aca="false">VLOOKUP(E1828,$Q:$S,2,0)</f>
        <v>01</v>
      </c>
      <c r="G1828" s="24" t="n">
        <f aca="false">YEAR(A1828)</f>
        <v>1984</v>
      </c>
      <c r="H1828" s="25" t="n">
        <f aca="false">IF(D1828="OK",DATE(G1828,C1828,E1828),A1828)</f>
        <v>30682</v>
      </c>
      <c r="I1828" s="22" t="str">
        <f aca="false">IF('09022026'!D1828="","",'09022026'!D1828)</f>
        <v>30/06/2018</v>
      </c>
      <c r="J1828" s="23" t="str">
        <f aca="false">TEXT(I1828,"DDMMAAAA")</f>
        <v>30/06/2018</v>
      </c>
      <c r="K1828" s="23" t="str">
        <f aca="false">LEFT(J1828,2)</f>
        <v>30</v>
      </c>
      <c r="L1828" s="23" t="n">
        <f aca="false">IF(ISERROR(VLOOKUP(K1828,$R:$S,2,0)),0,VLOOKUP(K1828,$R:$S,2,0))</f>
        <v>0</v>
      </c>
      <c r="M1828" s="23" t="e">
        <f aca="false">MONTH(I1828)</f>
        <v>#VALUE!</v>
      </c>
      <c r="N1828" s="23" t="e">
        <f aca="false">VLOOKUP(M1828,$Q:$S,2,0)</f>
        <v>#VALUE!</v>
      </c>
      <c r="O1828" s="24" t="e">
        <f aca="false">YEAR(I1828)</f>
        <v>#VALUE!</v>
      </c>
      <c r="P1828" s="25" t="str">
        <f aca="false">IF(L1828="OK",DATE(O1828,K1828,M1828),I1828)</f>
        <v>30/06/2018</v>
      </c>
    </row>
    <row r="1829" customFormat="false" ht="15" hidden="false" customHeight="false" outlineLevel="0" collapsed="false">
      <c r="A1829" s="22" t="n">
        <f aca="false">IF('09022026'!C1829="","",'09022026'!C1829)</f>
        <v>37622</v>
      </c>
      <c r="B1829" s="23" t="str">
        <f aca="false">TEXT(A1829,"DDMMAAAA")</f>
        <v>2710Wednesday</v>
      </c>
      <c r="C1829" s="23" t="str">
        <f aca="false">LEFT(B1829,2)</f>
        <v>27</v>
      </c>
      <c r="D1829" s="23" t="n">
        <f aca="false">IF(ISERROR(VLOOKUP(C1829,$R:$S,2,0)),0,VLOOKUP(C1829,$R:$S,2,0))</f>
        <v>0</v>
      </c>
      <c r="E1829" s="23" t="n">
        <f aca="false">MONTH(A1829)</f>
        <v>1</v>
      </c>
      <c r="F1829" s="23" t="str">
        <f aca="false">VLOOKUP(E1829,$Q:$S,2,0)</f>
        <v>01</v>
      </c>
      <c r="G1829" s="24" t="n">
        <f aca="false">YEAR(A1829)</f>
        <v>2003</v>
      </c>
      <c r="H1829" s="25" t="n">
        <f aca="false">IF(D1829="OK",DATE(G1829,C1829,E1829),A1829)</f>
        <v>37622</v>
      </c>
      <c r="I1829" s="22" t="str">
        <f aca="false">IF('09022026'!D1829="","",'09022026'!D1829)</f>
        <v>30/06/2018</v>
      </c>
      <c r="J1829" s="23" t="str">
        <f aca="false">TEXT(I1829,"DDMMAAAA")</f>
        <v>30/06/2018</v>
      </c>
      <c r="K1829" s="23" t="str">
        <f aca="false">LEFT(J1829,2)</f>
        <v>30</v>
      </c>
      <c r="L1829" s="23" t="n">
        <f aca="false">IF(ISERROR(VLOOKUP(K1829,$R:$S,2,0)),0,VLOOKUP(K1829,$R:$S,2,0))</f>
        <v>0</v>
      </c>
      <c r="M1829" s="23" t="e">
        <f aca="false">MONTH(I1829)</f>
        <v>#VALUE!</v>
      </c>
      <c r="N1829" s="23" t="e">
        <f aca="false">VLOOKUP(M1829,$Q:$S,2,0)</f>
        <v>#VALUE!</v>
      </c>
      <c r="O1829" s="24" t="e">
        <f aca="false">YEAR(I1829)</f>
        <v>#VALUE!</v>
      </c>
      <c r="P1829" s="25" t="str">
        <f aca="false">IF(L1829="OK",DATE(O1829,K1829,M1829),I1829)</f>
        <v>30/06/2018</v>
      </c>
    </row>
    <row r="1830" customFormat="false" ht="15" hidden="false" customHeight="false" outlineLevel="0" collapsed="false">
      <c r="A1830" s="22" t="n">
        <f aca="false">IF('09022026'!C1830="","",'09022026'!C1830)</f>
        <v>41000</v>
      </c>
      <c r="B1830" s="23" t="str">
        <f aca="false">TEXT(A1830,"DDMMAAAA")</f>
        <v>0901Sunday</v>
      </c>
      <c r="C1830" s="23" t="str">
        <f aca="false">LEFT(B1830,2)</f>
        <v>09</v>
      </c>
      <c r="D1830" s="23" t="str">
        <f aca="false">IF(ISERROR(VLOOKUP(C1830,$R:$S,2,0)),0,VLOOKUP(C1830,$R:$S,2,0))</f>
        <v>OK</v>
      </c>
      <c r="E1830" s="23" t="n">
        <f aca="false">MONTH(A1830)</f>
        <v>4</v>
      </c>
      <c r="F1830" s="23" t="str">
        <f aca="false">VLOOKUP(E1830,$Q:$S,2,0)</f>
        <v>04</v>
      </c>
      <c r="G1830" s="24" t="n">
        <f aca="false">YEAR(A1830)</f>
        <v>2012</v>
      </c>
      <c r="H1830" s="25" t="n">
        <f aca="false">IF(D1830="OK",DATE(G1830,C1830,E1830),A1830)</f>
        <v>41156</v>
      </c>
      <c r="I1830" s="22" t="str">
        <f aca="false">IF('09022026'!D1830="","",'09022026'!D1830)</f>
        <v>30/08/2018</v>
      </c>
      <c r="J1830" s="23" t="str">
        <f aca="false">TEXT(I1830,"DDMMAAAA")</f>
        <v>30/08/2018</v>
      </c>
      <c r="K1830" s="23" t="str">
        <f aca="false">LEFT(J1830,2)</f>
        <v>30</v>
      </c>
      <c r="L1830" s="23" t="n">
        <f aca="false">IF(ISERROR(VLOOKUP(K1830,$R:$S,2,0)),0,VLOOKUP(K1830,$R:$S,2,0))</f>
        <v>0</v>
      </c>
      <c r="M1830" s="23" t="e">
        <f aca="false">MONTH(I1830)</f>
        <v>#VALUE!</v>
      </c>
      <c r="N1830" s="23" t="e">
        <f aca="false">VLOOKUP(M1830,$Q:$S,2,0)</f>
        <v>#VALUE!</v>
      </c>
      <c r="O1830" s="24" t="e">
        <f aca="false">YEAR(I1830)</f>
        <v>#VALUE!</v>
      </c>
      <c r="P1830" s="25" t="str">
        <f aca="false">IF(L1830="OK",DATE(O1830,K1830,M1830),I1830)</f>
        <v>30/08/2018</v>
      </c>
    </row>
    <row r="1831" customFormat="false" ht="15" hidden="false" customHeight="false" outlineLevel="0" collapsed="false">
      <c r="A1831" s="22" t="n">
        <f aca="false">IF('09022026'!C1831="","",'09022026'!C1831)</f>
        <v>41000</v>
      </c>
      <c r="B1831" s="23" t="str">
        <f aca="false">TEXT(A1831,"DDMMAAAA")</f>
        <v>0901Sunday</v>
      </c>
      <c r="C1831" s="23" t="str">
        <f aca="false">LEFT(B1831,2)</f>
        <v>09</v>
      </c>
      <c r="D1831" s="23" t="str">
        <f aca="false">IF(ISERROR(VLOOKUP(C1831,$R:$S,2,0)),0,VLOOKUP(C1831,$R:$S,2,0))</f>
        <v>OK</v>
      </c>
      <c r="E1831" s="23" t="n">
        <f aca="false">MONTH(A1831)</f>
        <v>4</v>
      </c>
      <c r="F1831" s="23" t="str">
        <f aca="false">VLOOKUP(E1831,$Q:$S,2,0)</f>
        <v>04</v>
      </c>
      <c r="G1831" s="24" t="n">
        <f aca="false">YEAR(A1831)</f>
        <v>2012</v>
      </c>
      <c r="H1831" s="25" t="n">
        <f aca="false">IF(D1831="OK",DATE(G1831,C1831,E1831),A1831)</f>
        <v>41156</v>
      </c>
      <c r="I1831" s="22" t="str">
        <f aca="false">IF('09022026'!D1831="","",'09022026'!D1831)</f>
        <v>30/06/2018</v>
      </c>
      <c r="J1831" s="23" t="str">
        <f aca="false">TEXT(I1831,"DDMMAAAA")</f>
        <v>30/06/2018</v>
      </c>
      <c r="K1831" s="23" t="str">
        <f aca="false">LEFT(J1831,2)</f>
        <v>30</v>
      </c>
      <c r="L1831" s="23" t="n">
        <f aca="false">IF(ISERROR(VLOOKUP(K1831,$R:$S,2,0)),0,VLOOKUP(K1831,$R:$S,2,0))</f>
        <v>0</v>
      </c>
      <c r="M1831" s="23" t="e">
        <f aca="false">MONTH(I1831)</f>
        <v>#VALUE!</v>
      </c>
      <c r="N1831" s="23" t="e">
        <f aca="false">VLOOKUP(M1831,$Q:$S,2,0)</f>
        <v>#VALUE!</v>
      </c>
      <c r="O1831" s="24" t="e">
        <f aca="false">YEAR(I1831)</f>
        <v>#VALUE!</v>
      </c>
      <c r="P1831" s="25" t="str">
        <f aca="false">IF(L1831="OK",DATE(O1831,K1831,M1831),I1831)</f>
        <v>30/06/2018</v>
      </c>
    </row>
    <row r="1832" customFormat="false" ht="15" hidden="false" customHeight="false" outlineLevel="0" collapsed="false">
      <c r="A1832" s="22" t="n">
        <f aca="false">IF('09022026'!C1832="","",'09022026'!C1832)</f>
        <v>41000</v>
      </c>
      <c r="B1832" s="23" t="str">
        <f aca="false">TEXT(A1832,"DDMMAAAA")</f>
        <v>0901Sunday</v>
      </c>
      <c r="C1832" s="23" t="str">
        <f aca="false">LEFT(B1832,2)</f>
        <v>09</v>
      </c>
      <c r="D1832" s="23" t="str">
        <f aca="false">IF(ISERROR(VLOOKUP(C1832,$R:$S,2,0)),0,VLOOKUP(C1832,$R:$S,2,0))</f>
        <v>OK</v>
      </c>
      <c r="E1832" s="23" t="n">
        <f aca="false">MONTH(A1832)</f>
        <v>4</v>
      </c>
      <c r="F1832" s="23" t="str">
        <f aca="false">VLOOKUP(E1832,$Q:$S,2,0)</f>
        <v>04</v>
      </c>
      <c r="G1832" s="24" t="n">
        <f aca="false">YEAR(A1832)</f>
        <v>2012</v>
      </c>
      <c r="H1832" s="25" t="n">
        <f aca="false">IF(D1832="OK",DATE(G1832,C1832,E1832),A1832)</f>
        <v>41156</v>
      </c>
      <c r="I1832" s="22" t="str">
        <f aca="false">IF('09022026'!D1832="","",'09022026'!D1832)</f>
        <v>30/08/2018</v>
      </c>
      <c r="J1832" s="23" t="str">
        <f aca="false">TEXT(I1832,"DDMMAAAA")</f>
        <v>30/08/2018</v>
      </c>
      <c r="K1832" s="23" t="str">
        <f aca="false">LEFT(J1832,2)</f>
        <v>30</v>
      </c>
      <c r="L1832" s="23" t="n">
        <f aca="false">IF(ISERROR(VLOOKUP(K1832,$R:$S,2,0)),0,VLOOKUP(K1832,$R:$S,2,0))</f>
        <v>0</v>
      </c>
      <c r="M1832" s="23" t="e">
        <f aca="false">MONTH(I1832)</f>
        <v>#VALUE!</v>
      </c>
      <c r="N1832" s="23" t="e">
        <f aca="false">VLOOKUP(M1832,$Q:$S,2,0)</f>
        <v>#VALUE!</v>
      </c>
      <c r="O1832" s="24" t="e">
        <f aca="false">YEAR(I1832)</f>
        <v>#VALUE!</v>
      </c>
      <c r="P1832" s="25" t="str">
        <f aca="false">IF(L1832="OK",DATE(O1832,K1832,M1832),I1832)</f>
        <v>30/08/2018</v>
      </c>
    </row>
    <row r="1833" customFormat="false" ht="15" hidden="false" customHeight="false" outlineLevel="0" collapsed="false">
      <c r="A1833" s="22" t="n">
        <f aca="false">IF('09022026'!C1833="","",'09022026'!C1833)</f>
        <v>41000</v>
      </c>
      <c r="B1833" s="23" t="str">
        <f aca="false">TEXT(A1833,"DDMMAAAA")</f>
        <v>0901Sunday</v>
      </c>
      <c r="C1833" s="23" t="str">
        <f aca="false">LEFT(B1833,2)</f>
        <v>09</v>
      </c>
      <c r="D1833" s="23" t="str">
        <f aca="false">IF(ISERROR(VLOOKUP(C1833,$R:$S,2,0)),0,VLOOKUP(C1833,$R:$S,2,0))</f>
        <v>OK</v>
      </c>
      <c r="E1833" s="23" t="n">
        <f aca="false">MONTH(A1833)</f>
        <v>4</v>
      </c>
      <c r="F1833" s="23" t="str">
        <f aca="false">VLOOKUP(E1833,$Q:$S,2,0)</f>
        <v>04</v>
      </c>
      <c r="G1833" s="24" t="n">
        <f aca="false">YEAR(A1833)</f>
        <v>2012</v>
      </c>
      <c r="H1833" s="25" t="n">
        <f aca="false">IF(D1833="OK",DATE(G1833,C1833,E1833),A1833)</f>
        <v>41156</v>
      </c>
      <c r="I1833" s="22" t="str">
        <f aca="false">IF('09022026'!D1833="","",'09022026'!D1833)</f>
        <v>30/06/2018</v>
      </c>
      <c r="J1833" s="23" t="str">
        <f aca="false">TEXT(I1833,"DDMMAAAA")</f>
        <v>30/06/2018</v>
      </c>
      <c r="K1833" s="23" t="str">
        <f aca="false">LEFT(J1833,2)</f>
        <v>30</v>
      </c>
      <c r="L1833" s="23" t="n">
        <f aca="false">IF(ISERROR(VLOOKUP(K1833,$R:$S,2,0)),0,VLOOKUP(K1833,$R:$S,2,0))</f>
        <v>0</v>
      </c>
      <c r="M1833" s="23" t="e">
        <f aca="false">MONTH(I1833)</f>
        <v>#VALUE!</v>
      </c>
      <c r="N1833" s="23" t="e">
        <f aca="false">VLOOKUP(M1833,$Q:$S,2,0)</f>
        <v>#VALUE!</v>
      </c>
      <c r="O1833" s="24" t="e">
        <f aca="false">YEAR(I1833)</f>
        <v>#VALUE!</v>
      </c>
      <c r="P1833" s="25" t="str">
        <f aca="false">IF(L1833="OK",DATE(O1833,K1833,M1833),I1833)</f>
        <v>30/06/2018</v>
      </c>
    </row>
    <row r="1834" customFormat="false" ht="15" hidden="false" customHeight="false" outlineLevel="0" collapsed="false">
      <c r="A1834" s="22" t="n">
        <f aca="false">IF('09022026'!C1834="","",'09022026'!C1834)</f>
        <v>41000</v>
      </c>
      <c r="B1834" s="23" t="str">
        <f aca="false">TEXT(A1834,"DDMMAAAA")</f>
        <v>0901Sunday</v>
      </c>
      <c r="C1834" s="23" t="str">
        <f aca="false">LEFT(B1834,2)</f>
        <v>09</v>
      </c>
      <c r="D1834" s="23" t="str">
        <f aca="false">IF(ISERROR(VLOOKUP(C1834,$R:$S,2,0)),0,VLOOKUP(C1834,$R:$S,2,0))</f>
        <v>OK</v>
      </c>
      <c r="E1834" s="23" t="n">
        <f aca="false">MONTH(A1834)</f>
        <v>4</v>
      </c>
      <c r="F1834" s="23" t="str">
        <f aca="false">VLOOKUP(E1834,$Q:$S,2,0)</f>
        <v>04</v>
      </c>
      <c r="G1834" s="24" t="n">
        <f aca="false">YEAR(A1834)</f>
        <v>2012</v>
      </c>
      <c r="H1834" s="25" t="n">
        <f aca="false">IF(D1834="OK",DATE(G1834,C1834,E1834),A1834)</f>
        <v>41156</v>
      </c>
      <c r="I1834" s="22" t="str">
        <f aca="false">IF('09022026'!D1834="","",'09022026'!D1834)</f>
        <v>30/08/2018</v>
      </c>
      <c r="J1834" s="23" t="str">
        <f aca="false">TEXT(I1834,"DDMMAAAA")</f>
        <v>30/08/2018</v>
      </c>
      <c r="K1834" s="23" t="str">
        <f aca="false">LEFT(J1834,2)</f>
        <v>30</v>
      </c>
      <c r="L1834" s="23" t="n">
        <f aca="false">IF(ISERROR(VLOOKUP(K1834,$R:$S,2,0)),0,VLOOKUP(K1834,$R:$S,2,0))</f>
        <v>0</v>
      </c>
      <c r="M1834" s="23" t="e">
        <f aca="false">MONTH(I1834)</f>
        <v>#VALUE!</v>
      </c>
      <c r="N1834" s="23" t="e">
        <f aca="false">VLOOKUP(M1834,$Q:$S,2,0)</f>
        <v>#VALUE!</v>
      </c>
      <c r="O1834" s="24" t="e">
        <f aca="false">YEAR(I1834)</f>
        <v>#VALUE!</v>
      </c>
      <c r="P1834" s="25" t="str">
        <f aca="false">IF(L1834="OK",DATE(O1834,K1834,M1834),I1834)</f>
        <v>30/08/2018</v>
      </c>
    </row>
    <row r="1835" customFormat="false" ht="15" hidden="false" customHeight="false" outlineLevel="0" collapsed="false">
      <c r="A1835" s="22" t="n">
        <f aca="false">IF('09022026'!C1835="","",'09022026'!C1835)</f>
        <v>41000</v>
      </c>
      <c r="B1835" s="23" t="str">
        <f aca="false">TEXT(A1835,"DDMMAAAA")</f>
        <v>0901Sunday</v>
      </c>
      <c r="C1835" s="23" t="str">
        <f aca="false">LEFT(B1835,2)</f>
        <v>09</v>
      </c>
      <c r="D1835" s="23" t="str">
        <f aca="false">IF(ISERROR(VLOOKUP(C1835,$R:$S,2,0)),0,VLOOKUP(C1835,$R:$S,2,0))</f>
        <v>OK</v>
      </c>
      <c r="E1835" s="23" t="n">
        <f aca="false">MONTH(A1835)</f>
        <v>4</v>
      </c>
      <c r="F1835" s="23" t="str">
        <f aca="false">VLOOKUP(E1835,$Q:$S,2,0)</f>
        <v>04</v>
      </c>
      <c r="G1835" s="24" t="n">
        <f aca="false">YEAR(A1835)</f>
        <v>2012</v>
      </c>
      <c r="H1835" s="25" t="n">
        <f aca="false">IF(D1835="OK",DATE(G1835,C1835,E1835),A1835)</f>
        <v>41156</v>
      </c>
      <c r="I1835" s="22" t="str">
        <f aca="false">IF('09022026'!D1835="","",'09022026'!D1835)</f>
        <v>30/06/2018</v>
      </c>
      <c r="J1835" s="23" t="str">
        <f aca="false">TEXT(I1835,"DDMMAAAA")</f>
        <v>30/06/2018</v>
      </c>
      <c r="K1835" s="23" t="str">
        <f aca="false">LEFT(J1835,2)</f>
        <v>30</v>
      </c>
      <c r="L1835" s="23" t="n">
        <f aca="false">IF(ISERROR(VLOOKUP(K1835,$R:$S,2,0)),0,VLOOKUP(K1835,$R:$S,2,0))</f>
        <v>0</v>
      </c>
      <c r="M1835" s="23" t="e">
        <f aca="false">MONTH(I1835)</f>
        <v>#VALUE!</v>
      </c>
      <c r="N1835" s="23" t="e">
        <f aca="false">VLOOKUP(M1835,$Q:$S,2,0)</f>
        <v>#VALUE!</v>
      </c>
      <c r="O1835" s="24" t="e">
        <f aca="false">YEAR(I1835)</f>
        <v>#VALUE!</v>
      </c>
      <c r="P1835" s="25" t="str">
        <f aca="false">IF(L1835="OK",DATE(O1835,K1835,M1835),I1835)</f>
        <v>30/06/2018</v>
      </c>
    </row>
    <row r="1836" customFormat="false" ht="15" hidden="false" customHeight="false" outlineLevel="0" collapsed="false">
      <c r="A1836" s="22" t="n">
        <f aca="false">IF('09022026'!C1836="","",'09022026'!C1836)</f>
        <v>40360</v>
      </c>
      <c r="B1836" s="23" t="str">
        <f aca="false">TEXT(A1836,"DDMMAAAA")</f>
        <v>1904Thursday</v>
      </c>
      <c r="C1836" s="23" t="str">
        <f aca="false">LEFT(B1836,2)</f>
        <v>19</v>
      </c>
      <c r="D1836" s="23" t="n">
        <f aca="false">IF(ISERROR(VLOOKUP(C1836,$R:$S,2,0)),0,VLOOKUP(C1836,$R:$S,2,0))</f>
        <v>0</v>
      </c>
      <c r="E1836" s="23" t="n">
        <f aca="false">MONTH(A1836)</f>
        <v>7</v>
      </c>
      <c r="F1836" s="23" t="str">
        <f aca="false">VLOOKUP(E1836,$Q:$S,2,0)</f>
        <v>07</v>
      </c>
      <c r="G1836" s="24" t="n">
        <f aca="false">YEAR(A1836)</f>
        <v>2010</v>
      </c>
      <c r="H1836" s="25" t="n">
        <f aca="false">IF(D1836="OK",DATE(G1836,C1836,E1836),A1836)</f>
        <v>40360</v>
      </c>
      <c r="I1836" s="22" t="str">
        <f aca="false">IF('09022026'!D1836="","",'09022026'!D1836)</f>
        <v>30/06/2018</v>
      </c>
      <c r="J1836" s="23" t="str">
        <f aca="false">TEXT(I1836,"DDMMAAAA")</f>
        <v>30/06/2018</v>
      </c>
      <c r="K1836" s="23" t="str">
        <f aca="false">LEFT(J1836,2)</f>
        <v>30</v>
      </c>
      <c r="L1836" s="23" t="n">
        <f aca="false">IF(ISERROR(VLOOKUP(K1836,$R:$S,2,0)),0,VLOOKUP(K1836,$R:$S,2,0))</f>
        <v>0</v>
      </c>
      <c r="M1836" s="23" t="e">
        <f aca="false">MONTH(I1836)</f>
        <v>#VALUE!</v>
      </c>
      <c r="N1836" s="23" t="e">
        <f aca="false">VLOOKUP(M1836,$Q:$S,2,0)</f>
        <v>#VALUE!</v>
      </c>
      <c r="O1836" s="24" t="e">
        <f aca="false">YEAR(I1836)</f>
        <v>#VALUE!</v>
      </c>
      <c r="P1836" s="25" t="str">
        <f aca="false">IF(L1836="OK",DATE(O1836,K1836,M1836),I1836)</f>
        <v>30/06/2018</v>
      </c>
    </row>
    <row r="1837" customFormat="false" ht="15" hidden="false" customHeight="false" outlineLevel="0" collapsed="false">
      <c r="A1837" s="22" t="str">
        <f aca="false">IF('09022026'!C1837="","",'09022026'!C1837)</f>
        <v>31/01/2013</v>
      </c>
      <c r="B1837" s="23" t="str">
        <f aca="false">TEXT(A1837,"DDMMAAAA")</f>
        <v>31/01/2013</v>
      </c>
      <c r="C1837" s="23" t="str">
        <f aca="false">LEFT(B1837,2)</f>
        <v>31</v>
      </c>
      <c r="D1837" s="23" t="n">
        <f aca="false">IF(ISERROR(VLOOKUP(C1837,$R:$S,2,0)),0,VLOOKUP(C1837,$R:$S,2,0))</f>
        <v>0</v>
      </c>
      <c r="E1837" s="23" t="e">
        <f aca="false">MONTH(A1837)</f>
        <v>#VALUE!</v>
      </c>
      <c r="F1837" s="23" t="e">
        <f aca="false">VLOOKUP(E1837,$Q:$S,2,0)</f>
        <v>#VALUE!</v>
      </c>
      <c r="G1837" s="24" t="e">
        <f aca="false">YEAR(A1837)</f>
        <v>#VALUE!</v>
      </c>
      <c r="H1837" s="25" t="str">
        <f aca="false">IF(D1837="OK",DATE(G1837,C1837,E1837),A1837)</f>
        <v>31/01/2013</v>
      </c>
      <c r="I1837" s="22" t="str">
        <f aca="false">IF('09022026'!D1837="","",'09022026'!D1837)</f>
        <v>30/06/2018</v>
      </c>
      <c r="J1837" s="23" t="str">
        <f aca="false">TEXT(I1837,"DDMMAAAA")</f>
        <v>30/06/2018</v>
      </c>
      <c r="K1837" s="23" t="str">
        <f aca="false">LEFT(J1837,2)</f>
        <v>30</v>
      </c>
      <c r="L1837" s="23" t="n">
        <f aca="false">IF(ISERROR(VLOOKUP(K1837,$R:$S,2,0)),0,VLOOKUP(K1837,$R:$S,2,0))</f>
        <v>0</v>
      </c>
      <c r="M1837" s="23" t="e">
        <f aca="false">MONTH(I1837)</f>
        <v>#VALUE!</v>
      </c>
      <c r="N1837" s="23" t="e">
        <f aca="false">VLOOKUP(M1837,$Q:$S,2,0)</f>
        <v>#VALUE!</v>
      </c>
      <c r="O1837" s="24" t="e">
        <f aca="false">YEAR(I1837)</f>
        <v>#VALUE!</v>
      </c>
      <c r="P1837" s="25" t="str">
        <f aca="false">IF(L1837="OK",DATE(O1837,K1837,M1837),I1837)</f>
        <v>30/06/2018</v>
      </c>
    </row>
    <row r="1838" customFormat="false" ht="15" hidden="false" customHeight="false" outlineLevel="0" collapsed="false">
      <c r="A1838" s="22" t="str">
        <f aca="false">IF('09022026'!C1838="","",'09022026'!C1838)</f>
        <v>31/01/2013</v>
      </c>
      <c r="B1838" s="23" t="str">
        <f aca="false">TEXT(A1838,"DDMMAAAA")</f>
        <v>31/01/2013</v>
      </c>
      <c r="C1838" s="23" t="str">
        <f aca="false">LEFT(B1838,2)</f>
        <v>31</v>
      </c>
      <c r="D1838" s="23" t="n">
        <f aca="false">IF(ISERROR(VLOOKUP(C1838,$R:$S,2,0)),0,VLOOKUP(C1838,$R:$S,2,0))</f>
        <v>0</v>
      </c>
      <c r="E1838" s="23" t="e">
        <f aca="false">MONTH(A1838)</f>
        <v>#VALUE!</v>
      </c>
      <c r="F1838" s="23" t="e">
        <f aca="false">VLOOKUP(E1838,$Q:$S,2,0)</f>
        <v>#VALUE!</v>
      </c>
      <c r="G1838" s="24" t="e">
        <f aca="false">YEAR(A1838)</f>
        <v>#VALUE!</v>
      </c>
      <c r="H1838" s="25" t="str">
        <f aca="false">IF(D1838="OK",DATE(G1838,C1838,E1838),A1838)</f>
        <v>31/01/2013</v>
      </c>
      <c r="I1838" s="22" t="str">
        <f aca="false">IF('09022026'!D1838="","",'09022026'!D1838)</f>
        <v>30/06/2018</v>
      </c>
      <c r="J1838" s="23" t="str">
        <f aca="false">TEXT(I1838,"DDMMAAAA")</f>
        <v>30/06/2018</v>
      </c>
      <c r="K1838" s="23" t="str">
        <f aca="false">LEFT(J1838,2)</f>
        <v>30</v>
      </c>
      <c r="L1838" s="23" t="n">
        <f aca="false">IF(ISERROR(VLOOKUP(K1838,$R:$S,2,0)),0,VLOOKUP(K1838,$R:$S,2,0))</f>
        <v>0</v>
      </c>
      <c r="M1838" s="23" t="e">
        <f aca="false">MONTH(I1838)</f>
        <v>#VALUE!</v>
      </c>
      <c r="N1838" s="23" t="e">
        <f aca="false">VLOOKUP(M1838,$Q:$S,2,0)</f>
        <v>#VALUE!</v>
      </c>
      <c r="O1838" s="24" t="e">
        <f aca="false">YEAR(I1838)</f>
        <v>#VALUE!</v>
      </c>
      <c r="P1838" s="25" t="str">
        <f aca="false">IF(L1838="OK",DATE(O1838,K1838,M1838),I1838)</f>
        <v>30/06/2018</v>
      </c>
    </row>
    <row r="1839" customFormat="false" ht="15" hidden="false" customHeight="false" outlineLevel="0" collapsed="false">
      <c r="A1839" s="22" t="str">
        <f aca="false">IF('09022026'!C1839="","",'09022026'!C1839)</f>
        <v>31/01/2013</v>
      </c>
      <c r="B1839" s="23" t="str">
        <f aca="false">TEXT(A1839,"DDMMAAAA")</f>
        <v>31/01/2013</v>
      </c>
      <c r="C1839" s="23" t="str">
        <f aca="false">LEFT(B1839,2)</f>
        <v>31</v>
      </c>
      <c r="D1839" s="23" t="n">
        <f aca="false">IF(ISERROR(VLOOKUP(C1839,$R:$S,2,0)),0,VLOOKUP(C1839,$R:$S,2,0))</f>
        <v>0</v>
      </c>
      <c r="E1839" s="23" t="e">
        <f aca="false">MONTH(A1839)</f>
        <v>#VALUE!</v>
      </c>
      <c r="F1839" s="23" t="e">
        <f aca="false">VLOOKUP(E1839,$Q:$S,2,0)</f>
        <v>#VALUE!</v>
      </c>
      <c r="G1839" s="24" t="e">
        <f aca="false">YEAR(A1839)</f>
        <v>#VALUE!</v>
      </c>
      <c r="H1839" s="25" t="str">
        <f aca="false">IF(D1839="OK",DATE(G1839,C1839,E1839),A1839)</f>
        <v>31/01/2013</v>
      </c>
      <c r="I1839" s="22" t="str">
        <f aca="false">IF('09022026'!D1839="","",'09022026'!D1839)</f>
        <v>30/06/2018</v>
      </c>
      <c r="J1839" s="23" t="str">
        <f aca="false">TEXT(I1839,"DDMMAAAA")</f>
        <v>30/06/2018</v>
      </c>
      <c r="K1839" s="23" t="str">
        <f aca="false">LEFT(J1839,2)</f>
        <v>30</v>
      </c>
      <c r="L1839" s="23" t="n">
        <f aca="false">IF(ISERROR(VLOOKUP(K1839,$R:$S,2,0)),0,VLOOKUP(K1839,$R:$S,2,0))</f>
        <v>0</v>
      </c>
      <c r="M1839" s="23" t="e">
        <f aca="false">MONTH(I1839)</f>
        <v>#VALUE!</v>
      </c>
      <c r="N1839" s="23" t="e">
        <f aca="false">VLOOKUP(M1839,$Q:$S,2,0)</f>
        <v>#VALUE!</v>
      </c>
      <c r="O1839" s="24" t="e">
        <f aca="false">YEAR(I1839)</f>
        <v>#VALUE!</v>
      </c>
      <c r="P1839" s="25" t="str">
        <f aca="false">IF(L1839="OK",DATE(O1839,K1839,M1839),I1839)</f>
        <v>30/06/2018</v>
      </c>
    </row>
    <row r="1840" customFormat="false" ht="15" hidden="false" customHeight="false" outlineLevel="0" collapsed="false">
      <c r="A1840" s="22" t="n">
        <f aca="false">IF('09022026'!C1840="","",'09022026'!C1840)</f>
        <v>30682</v>
      </c>
      <c r="B1840" s="23" t="str">
        <f aca="false">TEXT(A1840,"DDMMAAAA")</f>
        <v>2610Sunday</v>
      </c>
      <c r="C1840" s="23" t="str">
        <f aca="false">LEFT(B1840,2)</f>
        <v>26</v>
      </c>
      <c r="D1840" s="23" t="n">
        <f aca="false">IF(ISERROR(VLOOKUP(C1840,$R:$S,2,0)),0,VLOOKUP(C1840,$R:$S,2,0))</f>
        <v>0</v>
      </c>
      <c r="E1840" s="23" t="n">
        <f aca="false">MONTH(A1840)</f>
        <v>1</v>
      </c>
      <c r="F1840" s="23" t="str">
        <f aca="false">VLOOKUP(E1840,$Q:$S,2,0)</f>
        <v>01</v>
      </c>
      <c r="G1840" s="24" t="n">
        <f aca="false">YEAR(A1840)</f>
        <v>1984</v>
      </c>
      <c r="H1840" s="25" t="n">
        <f aca="false">IF(D1840="OK",DATE(G1840,C1840,E1840),A1840)</f>
        <v>30682</v>
      </c>
      <c r="I1840" s="22" t="str">
        <f aca="false">IF('09022026'!D1840="","",'09022026'!D1840)</f>
        <v>30/06/2018</v>
      </c>
      <c r="J1840" s="23" t="str">
        <f aca="false">TEXT(I1840,"DDMMAAAA")</f>
        <v>30/06/2018</v>
      </c>
      <c r="K1840" s="23" t="str">
        <f aca="false">LEFT(J1840,2)</f>
        <v>30</v>
      </c>
      <c r="L1840" s="23" t="n">
        <f aca="false">IF(ISERROR(VLOOKUP(K1840,$R:$S,2,0)),0,VLOOKUP(K1840,$R:$S,2,0))</f>
        <v>0</v>
      </c>
      <c r="M1840" s="23" t="e">
        <f aca="false">MONTH(I1840)</f>
        <v>#VALUE!</v>
      </c>
      <c r="N1840" s="23" t="e">
        <f aca="false">VLOOKUP(M1840,$Q:$S,2,0)</f>
        <v>#VALUE!</v>
      </c>
      <c r="O1840" s="24" t="e">
        <f aca="false">YEAR(I1840)</f>
        <v>#VALUE!</v>
      </c>
      <c r="P1840" s="25" t="str">
        <f aca="false">IF(L1840="OK",DATE(O1840,K1840,M1840),I1840)</f>
        <v>30/06/2018</v>
      </c>
    </row>
    <row r="1841" customFormat="false" ht="15" hidden="false" customHeight="false" outlineLevel="0" collapsed="false">
      <c r="A1841" s="22" t="str">
        <f aca="false">IF('09022026'!C1841="","",'09022026'!C1841)</f>
        <v>31/01/2013</v>
      </c>
      <c r="B1841" s="23" t="str">
        <f aca="false">TEXT(A1841,"DDMMAAAA")</f>
        <v>31/01/2013</v>
      </c>
      <c r="C1841" s="23" t="str">
        <f aca="false">LEFT(B1841,2)</f>
        <v>31</v>
      </c>
      <c r="D1841" s="23" t="n">
        <f aca="false">IF(ISERROR(VLOOKUP(C1841,$R:$S,2,0)),0,VLOOKUP(C1841,$R:$S,2,0))</f>
        <v>0</v>
      </c>
      <c r="E1841" s="23" t="e">
        <f aca="false">MONTH(A1841)</f>
        <v>#VALUE!</v>
      </c>
      <c r="F1841" s="23" t="e">
        <f aca="false">VLOOKUP(E1841,$Q:$S,2,0)</f>
        <v>#VALUE!</v>
      </c>
      <c r="G1841" s="24" t="e">
        <f aca="false">YEAR(A1841)</f>
        <v>#VALUE!</v>
      </c>
      <c r="H1841" s="25" t="str">
        <f aca="false">IF(D1841="OK",DATE(G1841,C1841,E1841),A1841)</f>
        <v>31/01/2013</v>
      </c>
      <c r="I1841" s="22" t="str">
        <f aca="false">IF('09022026'!D1841="","",'09022026'!D1841)</f>
        <v>30/06/2018</v>
      </c>
      <c r="J1841" s="23" t="str">
        <f aca="false">TEXT(I1841,"DDMMAAAA")</f>
        <v>30/06/2018</v>
      </c>
      <c r="K1841" s="23" t="str">
        <f aca="false">LEFT(J1841,2)</f>
        <v>30</v>
      </c>
      <c r="L1841" s="23" t="n">
        <f aca="false">IF(ISERROR(VLOOKUP(K1841,$R:$S,2,0)),0,VLOOKUP(K1841,$R:$S,2,0))</f>
        <v>0</v>
      </c>
      <c r="M1841" s="23" t="e">
        <f aca="false">MONTH(I1841)</f>
        <v>#VALUE!</v>
      </c>
      <c r="N1841" s="23" t="e">
        <f aca="false">VLOOKUP(M1841,$Q:$S,2,0)</f>
        <v>#VALUE!</v>
      </c>
      <c r="O1841" s="24" t="e">
        <f aca="false">YEAR(I1841)</f>
        <v>#VALUE!</v>
      </c>
      <c r="P1841" s="25" t="str">
        <f aca="false">IF(L1841="OK",DATE(O1841,K1841,M1841),I1841)</f>
        <v>30/06/2018</v>
      </c>
    </row>
    <row r="1842" customFormat="false" ht="15" hidden="false" customHeight="false" outlineLevel="0" collapsed="false">
      <c r="A1842" s="22" t="n">
        <f aca="false">IF('09022026'!C1842="","",'09022026'!C1842)</f>
        <v>41640</v>
      </c>
      <c r="B1842" s="23" t="str">
        <f aca="false">TEXT(A1842,"DDMMAAAA")</f>
        <v>2910Wednesday</v>
      </c>
      <c r="C1842" s="23" t="str">
        <f aca="false">LEFT(B1842,2)</f>
        <v>29</v>
      </c>
      <c r="D1842" s="23" t="n">
        <f aca="false">IF(ISERROR(VLOOKUP(C1842,$R:$S,2,0)),0,VLOOKUP(C1842,$R:$S,2,0))</f>
        <v>0</v>
      </c>
      <c r="E1842" s="23" t="n">
        <f aca="false">MONTH(A1842)</f>
        <v>1</v>
      </c>
      <c r="F1842" s="23" t="str">
        <f aca="false">VLOOKUP(E1842,$Q:$S,2,0)</f>
        <v>01</v>
      </c>
      <c r="G1842" s="24" t="n">
        <f aca="false">YEAR(A1842)</f>
        <v>2014</v>
      </c>
      <c r="H1842" s="25" t="n">
        <f aca="false">IF(D1842="OK",DATE(G1842,C1842,E1842),A1842)</f>
        <v>41640</v>
      </c>
      <c r="I1842" s="22" t="str">
        <f aca="false">IF('09022026'!D1842="","",'09022026'!D1842)</f>
        <v>30/06/2018</v>
      </c>
      <c r="J1842" s="23" t="str">
        <f aca="false">TEXT(I1842,"DDMMAAAA")</f>
        <v>30/06/2018</v>
      </c>
      <c r="K1842" s="23" t="str">
        <f aca="false">LEFT(J1842,2)</f>
        <v>30</v>
      </c>
      <c r="L1842" s="23" t="n">
        <f aca="false">IF(ISERROR(VLOOKUP(K1842,$R:$S,2,0)),0,VLOOKUP(K1842,$R:$S,2,0))</f>
        <v>0</v>
      </c>
      <c r="M1842" s="23" t="e">
        <f aca="false">MONTH(I1842)</f>
        <v>#VALUE!</v>
      </c>
      <c r="N1842" s="23" t="e">
        <f aca="false">VLOOKUP(M1842,$Q:$S,2,0)</f>
        <v>#VALUE!</v>
      </c>
      <c r="O1842" s="24" t="e">
        <f aca="false">YEAR(I1842)</f>
        <v>#VALUE!</v>
      </c>
      <c r="P1842" s="25" t="str">
        <f aca="false">IF(L1842="OK",DATE(O1842,K1842,M1842),I1842)</f>
        <v>30/06/2018</v>
      </c>
    </row>
    <row r="1843" customFormat="false" ht="15" hidden="false" customHeight="false" outlineLevel="0" collapsed="false">
      <c r="A1843" s="22" t="n">
        <f aca="false">IF('09022026'!C1843="","",'09022026'!C1843)</f>
        <v>41640</v>
      </c>
      <c r="B1843" s="23" t="str">
        <f aca="false">TEXT(A1843,"DDMMAAAA")</f>
        <v>2910Wednesday</v>
      </c>
      <c r="C1843" s="23" t="str">
        <f aca="false">LEFT(B1843,2)</f>
        <v>29</v>
      </c>
      <c r="D1843" s="23" t="n">
        <f aca="false">IF(ISERROR(VLOOKUP(C1843,$R:$S,2,0)),0,VLOOKUP(C1843,$R:$S,2,0))</f>
        <v>0</v>
      </c>
      <c r="E1843" s="23" t="n">
        <f aca="false">MONTH(A1843)</f>
        <v>1</v>
      </c>
      <c r="F1843" s="23" t="str">
        <f aca="false">VLOOKUP(E1843,$Q:$S,2,0)</f>
        <v>01</v>
      </c>
      <c r="G1843" s="24" t="n">
        <f aca="false">YEAR(A1843)</f>
        <v>2014</v>
      </c>
      <c r="H1843" s="25" t="n">
        <f aca="false">IF(D1843="OK",DATE(G1843,C1843,E1843),A1843)</f>
        <v>41640</v>
      </c>
      <c r="I1843" s="22" t="str">
        <f aca="false">IF('09022026'!D1843="","",'09022026'!D1843)</f>
        <v>30/06/2018</v>
      </c>
      <c r="J1843" s="23" t="str">
        <f aca="false">TEXT(I1843,"DDMMAAAA")</f>
        <v>30/06/2018</v>
      </c>
      <c r="K1843" s="23" t="str">
        <f aca="false">LEFT(J1843,2)</f>
        <v>30</v>
      </c>
      <c r="L1843" s="23" t="n">
        <f aca="false">IF(ISERROR(VLOOKUP(K1843,$R:$S,2,0)),0,VLOOKUP(K1843,$R:$S,2,0))</f>
        <v>0</v>
      </c>
      <c r="M1843" s="23" t="e">
        <f aca="false">MONTH(I1843)</f>
        <v>#VALUE!</v>
      </c>
      <c r="N1843" s="23" t="e">
        <f aca="false">VLOOKUP(M1843,$Q:$S,2,0)</f>
        <v>#VALUE!</v>
      </c>
      <c r="O1843" s="24" t="e">
        <f aca="false">YEAR(I1843)</f>
        <v>#VALUE!</v>
      </c>
      <c r="P1843" s="25" t="str">
        <f aca="false">IF(L1843="OK",DATE(O1843,K1843,M1843),I1843)</f>
        <v>30/06/2018</v>
      </c>
    </row>
    <row r="1844" customFormat="false" ht="15" hidden="false" customHeight="false" outlineLevel="0" collapsed="false">
      <c r="A1844" s="22" t="str">
        <f aca="false">IF('09022026'!C1844="","",'09022026'!C1844)</f>
        <v>30/01/2013</v>
      </c>
      <c r="B1844" s="23" t="str">
        <f aca="false">TEXT(A1844,"DDMMAAAA")</f>
        <v>30/01/2013</v>
      </c>
      <c r="C1844" s="23" t="str">
        <f aca="false">LEFT(B1844,2)</f>
        <v>30</v>
      </c>
      <c r="D1844" s="23" t="n">
        <f aca="false">IF(ISERROR(VLOOKUP(C1844,$R:$S,2,0)),0,VLOOKUP(C1844,$R:$S,2,0))</f>
        <v>0</v>
      </c>
      <c r="E1844" s="23" t="e">
        <f aca="false">MONTH(A1844)</f>
        <v>#VALUE!</v>
      </c>
      <c r="F1844" s="23" t="e">
        <f aca="false">VLOOKUP(E1844,$Q:$S,2,0)</f>
        <v>#VALUE!</v>
      </c>
      <c r="G1844" s="24" t="e">
        <f aca="false">YEAR(A1844)</f>
        <v>#VALUE!</v>
      </c>
      <c r="H1844" s="25" t="str">
        <f aca="false">IF(D1844="OK",DATE(G1844,C1844,E1844),A1844)</f>
        <v>30/01/2013</v>
      </c>
      <c r="I1844" s="22" t="str">
        <f aca="false">IF('09022026'!D1844="","",'09022026'!D1844)</f>
        <v>30/06/2018</v>
      </c>
      <c r="J1844" s="23" t="str">
        <f aca="false">TEXT(I1844,"DDMMAAAA")</f>
        <v>30/06/2018</v>
      </c>
      <c r="K1844" s="23" t="str">
        <f aca="false">LEFT(J1844,2)</f>
        <v>30</v>
      </c>
      <c r="L1844" s="23" t="n">
        <f aca="false">IF(ISERROR(VLOOKUP(K1844,$R:$S,2,0)),0,VLOOKUP(K1844,$R:$S,2,0))</f>
        <v>0</v>
      </c>
      <c r="M1844" s="23" t="e">
        <f aca="false">MONTH(I1844)</f>
        <v>#VALUE!</v>
      </c>
      <c r="N1844" s="23" t="e">
        <f aca="false">VLOOKUP(M1844,$Q:$S,2,0)</f>
        <v>#VALUE!</v>
      </c>
      <c r="O1844" s="24" t="e">
        <f aca="false">YEAR(I1844)</f>
        <v>#VALUE!</v>
      </c>
      <c r="P1844" s="25" t="str">
        <f aca="false">IF(L1844="OK",DATE(O1844,K1844,M1844),I1844)</f>
        <v>30/06/2018</v>
      </c>
    </row>
    <row r="1845" customFormat="false" ht="15" hidden="false" customHeight="false" outlineLevel="0" collapsed="false">
      <c r="A1845" s="22" t="n">
        <f aca="false">IF('09022026'!C1845="","",'09022026'!C1845)</f>
        <v>41640</v>
      </c>
      <c r="B1845" s="23" t="str">
        <f aca="false">TEXT(A1845,"DDMMAAAA")</f>
        <v>2910Wednesday</v>
      </c>
      <c r="C1845" s="23" t="str">
        <f aca="false">LEFT(B1845,2)</f>
        <v>29</v>
      </c>
      <c r="D1845" s="23" t="n">
        <f aca="false">IF(ISERROR(VLOOKUP(C1845,$R:$S,2,0)),0,VLOOKUP(C1845,$R:$S,2,0))</f>
        <v>0</v>
      </c>
      <c r="E1845" s="23" t="n">
        <f aca="false">MONTH(A1845)</f>
        <v>1</v>
      </c>
      <c r="F1845" s="23" t="str">
        <f aca="false">VLOOKUP(E1845,$Q:$S,2,0)</f>
        <v>01</v>
      </c>
      <c r="G1845" s="24" t="n">
        <f aca="false">YEAR(A1845)</f>
        <v>2014</v>
      </c>
      <c r="H1845" s="25" t="n">
        <f aca="false">IF(D1845="OK",DATE(G1845,C1845,E1845),A1845)</f>
        <v>41640</v>
      </c>
      <c r="I1845" s="22" t="str">
        <f aca="false">IF('09022026'!D1845="","",'09022026'!D1845)</f>
        <v>30/06/2018</v>
      </c>
      <c r="J1845" s="23" t="str">
        <f aca="false">TEXT(I1845,"DDMMAAAA")</f>
        <v>30/06/2018</v>
      </c>
      <c r="K1845" s="23" t="str">
        <f aca="false">LEFT(J1845,2)</f>
        <v>30</v>
      </c>
      <c r="L1845" s="23" t="n">
        <f aca="false">IF(ISERROR(VLOOKUP(K1845,$R:$S,2,0)),0,VLOOKUP(K1845,$R:$S,2,0))</f>
        <v>0</v>
      </c>
      <c r="M1845" s="23" t="e">
        <f aca="false">MONTH(I1845)</f>
        <v>#VALUE!</v>
      </c>
      <c r="N1845" s="23" t="e">
        <f aca="false">VLOOKUP(M1845,$Q:$S,2,0)</f>
        <v>#VALUE!</v>
      </c>
      <c r="O1845" s="24" t="e">
        <f aca="false">YEAR(I1845)</f>
        <v>#VALUE!</v>
      </c>
      <c r="P1845" s="25" t="str">
        <f aca="false">IF(L1845="OK",DATE(O1845,K1845,M1845),I1845)</f>
        <v>30/06/2018</v>
      </c>
    </row>
    <row r="1846" customFormat="false" ht="15" hidden="false" customHeight="false" outlineLevel="0" collapsed="false">
      <c r="A1846" s="22" t="n">
        <f aca="false">IF('09022026'!C1846="","",'09022026'!C1846)</f>
        <v>41091</v>
      </c>
      <c r="B1846" s="23" t="str">
        <f aca="false">TEXT(A1846,"DDMMAAAA")</f>
        <v>1104Sunday</v>
      </c>
      <c r="C1846" s="23" t="str">
        <f aca="false">LEFT(B1846,2)</f>
        <v>11</v>
      </c>
      <c r="D1846" s="23" t="str">
        <f aca="false">IF(ISERROR(VLOOKUP(C1846,$R:$S,2,0)),0,VLOOKUP(C1846,$R:$S,2,0))</f>
        <v>OK</v>
      </c>
      <c r="E1846" s="23" t="n">
        <f aca="false">MONTH(A1846)</f>
        <v>7</v>
      </c>
      <c r="F1846" s="23" t="str">
        <f aca="false">VLOOKUP(E1846,$Q:$S,2,0)</f>
        <v>07</v>
      </c>
      <c r="G1846" s="24" t="n">
        <f aca="false">YEAR(A1846)</f>
        <v>2012</v>
      </c>
      <c r="H1846" s="25" t="n">
        <f aca="false">IF(D1846="OK",DATE(G1846,C1846,E1846),A1846)</f>
        <v>41220</v>
      </c>
      <c r="I1846" s="22" t="str">
        <f aca="false">IF('09022026'!D1846="","",'09022026'!D1846)</f>
        <v>30/06/2018</v>
      </c>
      <c r="J1846" s="23" t="str">
        <f aca="false">TEXT(I1846,"DDMMAAAA")</f>
        <v>30/06/2018</v>
      </c>
      <c r="K1846" s="23" t="str">
        <f aca="false">LEFT(J1846,2)</f>
        <v>30</v>
      </c>
      <c r="L1846" s="23" t="n">
        <f aca="false">IF(ISERROR(VLOOKUP(K1846,$R:$S,2,0)),0,VLOOKUP(K1846,$R:$S,2,0))</f>
        <v>0</v>
      </c>
      <c r="M1846" s="23" t="e">
        <f aca="false">MONTH(I1846)</f>
        <v>#VALUE!</v>
      </c>
      <c r="N1846" s="23" t="e">
        <f aca="false">VLOOKUP(M1846,$Q:$S,2,0)</f>
        <v>#VALUE!</v>
      </c>
      <c r="O1846" s="24" t="e">
        <f aca="false">YEAR(I1846)</f>
        <v>#VALUE!</v>
      </c>
      <c r="P1846" s="25" t="str">
        <f aca="false">IF(L1846="OK",DATE(O1846,K1846,M1846),I1846)</f>
        <v>30/06/2018</v>
      </c>
    </row>
    <row r="1847" customFormat="false" ht="15" hidden="false" customHeight="false" outlineLevel="0" collapsed="false">
      <c r="A1847" s="22" t="n">
        <f aca="false">IF('09022026'!C1847="","",'09022026'!C1847)</f>
        <v>42922</v>
      </c>
      <c r="B1847" s="23" t="str">
        <f aca="false">TEXT(A1847,"DDMMAAAA")</f>
        <v>1204Thursday</v>
      </c>
      <c r="C1847" s="23" t="str">
        <f aca="false">LEFT(B1847,2)</f>
        <v>12</v>
      </c>
      <c r="D1847" s="23" t="str">
        <f aca="false">IF(ISERROR(VLOOKUP(C1847,$R:$S,2,0)),0,VLOOKUP(C1847,$R:$S,2,0))</f>
        <v>OK</v>
      </c>
      <c r="E1847" s="23" t="n">
        <f aca="false">MONTH(A1847)</f>
        <v>7</v>
      </c>
      <c r="F1847" s="23" t="str">
        <f aca="false">VLOOKUP(E1847,$Q:$S,2,0)</f>
        <v>07</v>
      </c>
      <c r="G1847" s="24" t="n">
        <f aca="false">YEAR(A1847)</f>
        <v>2017</v>
      </c>
      <c r="H1847" s="25" t="n">
        <f aca="false">IF(D1847="OK",DATE(G1847,C1847,E1847),A1847)</f>
        <v>43076</v>
      </c>
      <c r="I1847" s="22" t="str">
        <f aca="false">IF('09022026'!D1847="","",'09022026'!D1847)</f>
        <v/>
      </c>
      <c r="J1847" s="23" t="str">
        <f aca="false">TEXT(I1847,"DDMMAAAA")</f>
        <v/>
      </c>
      <c r="K1847" s="23" t="str">
        <f aca="false">LEFT(J1847,2)</f>
        <v/>
      </c>
      <c r="L1847" s="23" t="n">
        <f aca="false">IF(ISERROR(VLOOKUP(K1847,$R:$S,2,0)),0,VLOOKUP(K1847,$R:$S,2,0))</f>
        <v>0</v>
      </c>
      <c r="M1847" s="23" t="e">
        <f aca="false">MONTH(I1847)</f>
        <v>#VALUE!</v>
      </c>
      <c r="N1847" s="23" t="e">
        <f aca="false">VLOOKUP(M1847,$Q:$S,2,0)</f>
        <v>#VALUE!</v>
      </c>
      <c r="O1847" s="24" t="e">
        <f aca="false">YEAR(I1847)</f>
        <v>#VALUE!</v>
      </c>
      <c r="P1847" s="25" t="str">
        <f aca="false">IF(L1847="OK",DATE(O1847,K1847,M1847),I1847)</f>
        <v/>
      </c>
    </row>
    <row r="1848" customFormat="false" ht="15" hidden="false" customHeight="false" outlineLevel="0" collapsed="false">
      <c r="A1848" s="22" t="n">
        <f aca="false">IF('09022026'!C1848="","",'09022026'!C1848)</f>
        <v>41306</v>
      </c>
      <c r="B1848" s="23" t="str">
        <f aca="false">TEXT(A1848,"DDMMAAAA")</f>
        <v>2111Friday</v>
      </c>
      <c r="C1848" s="23" t="str">
        <f aca="false">LEFT(B1848,2)</f>
        <v>21</v>
      </c>
      <c r="D1848" s="23" t="n">
        <f aca="false">IF(ISERROR(VLOOKUP(C1848,$R:$S,2,0)),0,VLOOKUP(C1848,$R:$S,2,0))</f>
        <v>0</v>
      </c>
      <c r="E1848" s="23" t="n">
        <f aca="false">MONTH(A1848)</f>
        <v>2</v>
      </c>
      <c r="F1848" s="23" t="str">
        <f aca="false">VLOOKUP(E1848,$Q:$S,2,0)</f>
        <v>02</v>
      </c>
      <c r="G1848" s="24" t="n">
        <f aca="false">YEAR(A1848)</f>
        <v>2013</v>
      </c>
      <c r="H1848" s="25" t="n">
        <f aca="false">IF(D1848="OK",DATE(G1848,C1848,E1848),A1848)</f>
        <v>41306</v>
      </c>
      <c r="I1848" s="22" t="str">
        <f aca="false">IF('09022026'!D1848="","",'09022026'!D1848)</f>
        <v>30/06/2018</v>
      </c>
      <c r="J1848" s="23" t="str">
        <f aca="false">TEXT(I1848,"DDMMAAAA")</f>
        <v>30/06/2018</v>
      </c>
      <c r="K1848" s="23" t="str">
        <f aca="false">LEFT(J1848,2)</f>
        <v>30</v>
      </c>
      <c r="L1848" s="23" t="n">
        <f aca="false">IF(ISERROR(VLOOKUP(K1848,$R:$S,2,0)),0,VLOOKUP(K1848,$R:$S,2,0))</f>
        <v>0</v>
      </c>
      <c r="M1848" s="23" t="e">
        <f aca="false">MONTH(I1848)</f>
        <v>#VALUE!</v>
      </c>
      <c r="N1848" s="23" t="e">
        <f aca="false">VLOOKUP(M1848,$Q:$S,2,0)</f>
        <v>#VALUE!</v>
      </c>
      <c r="O1848" s="24" t="e">
        <f aca="false">YEAR(I1848)</f>
        <v>#VALUE!</v>
      </c>
      <c r="P1848" s="25" t="str">
        <f aca="false">IF(L1848="OK",DATE(O1848,K1848,M1848),I1848)</f>
        <v>30/06/2018</v>
      </c>
    </row>
    <row r="1849" customFormat="false" ht="15" hidden="false" customHeight="false" outlineLevel="0" collapsed="false">
      <c r="A1849" s="22" t="n">
        <f aca="false">IF('09022026'!C1849="","",'09022026'!C1849)</f>
        <v>41306</v>
      </c>
      <c r="B1849" s="23" t="str">
        <f aca="false">TEXT(A1849,"DDMMAAAA")</f>
        <v>2111Friday</v>
      </c>
      <c r="C1849" s="23" t="str">
        <f aca="false">LEFT(B1849,2)</f>
        <v>21</v>
      </c>
      <c r="D1849" s="23" t="n">
        <f aca="false">IF(ISERROR(VLOOKUP(C1849,$R:$S,2,0)),0,VLOOKUP(C1849,$R:$S,2,0))</f>
        <v>0</v>
      </c>
      <c r="E1849" s="23" t="n">
        <f aca="false">MONTH(A1849)</f>
        <v>2</v>
      </c>
      <c r="F1849" s="23" t="str">
        <f aca="false">VLOOKUP(E1849,$Q:$S,2,0)</f>
        <v>02</v>
      </c>
      <c r="G1849" s="24" t="n">
        <f aca="false">YEAR(A1849)</f>
        <v>2013</v>
      </c>
      <c r="H1849" s="25" t="n">
        <f aca="false">IF(D1849="OK",DATE(G1849,C1849,E1849),A1849)</f>
        <v>41306</v>
      </c>
      <c r="I1849" s="22" t="str">
        <f aca="false">IF('09022026'!D1849="","",'09022026'!D1849)</f>
        <v/>
      </c>
      <c r="J1849" s="23" t="str">
        <f aca="false">TEXT(I1849,"DDMMAAAA")</f>
        <v/>
      </c>
      <c r="K1849" s="23" t="str">
        <f aca="false">LEFT(J1849,2)</f>
        <v/>
      </c>
      <c r="L1849" s="23" t="n">
        <f aca="false">IF(ISERROR(VLOOKUP(K1849,$R:$S,2,0)),0,VLOOKUP(K1849,$R:$S,2,0))</f>
        <v>0</v>
      </c>
      <c r="M1849" s="23" t="e">
        <f aca="false">MONTH(I1849)</f>
        <v>#VALUE!</v>
      </c>
      <c r="N1849" s="23" t="e">
        <f aca="false">VLOOKUP(M1849,$Q:$S,2,0)</f>
        <v>#VALUE!</v>
      </c>
      <c r="O1849" s="24" t="e">
        <f aca="false">YEAR(I1849)</f>
        <v>#VALUE!</v>
      </c>
      <c r="P1849" s="25" t="str">
        <f aca="false">IF(L1849="OK",DATE(O1849,K1849,M1849),I1849)</f>
        <v/>
      </c>
    </row>
    <row r="1850" customFormat="false" ht="15" hidden="false" customHeight="false" outlineLevel="0" collapsed="false">
      <c r="A1850" s="22" t="n">
        <f aca="false">IF('09022026'!C1850="","",'09022026'!C1850)</f>
        <v>43282</v>
      </c>
      <c r="B1850" s="23" t="str">
        <f aca="false">TEXT(A1850,"DDMMAAAA")</f>
        <v>1804Sunday</v>
      </c>
      <c r="C1850" s="23" t="str">
        <f aca="false">LEFT(B1850,2)</f>
        <v>18</v>
      </c>
      <c r="D1850" s="23" t="n">
        <f aca="false">IF(ISERROR(VLOOKUP(C1850,$R:$S,2,0)),0,VLOOKUP(C1850,$R:$S,2,0))</f>
        <v>0</v>
      </c>
      <c r="E1850" s="23" t="n">
        <f aca="false">MONTH(A1850)</f>
        <v>7</v>
      </c>
      <c r="F1850" s="23" t="str">
        <f aca="false">VLOOKUP(E1850,$Q:$S,2,0)</f>
        <v>07</v>
      </c>
      <c r="G1850" s="24" t="n">
        <f aca="false">YEAR(A1850)</f>
        <v>2018</v>
      </c>
      <c r="H1850" s="25" t="n">
        <f aca="false">IF(D1850="OK",DATE(G1850,C1850,E1850),A1850)</f>
        <v>43282</v>
      </c>
      <c r="I1850" s="22" t="str">
        <f aca="false">IF('09022026'!D1850="","",'09022026'!D1850)</f>
        <v/>
      </c>
      <c r="J1850" s="23" t="str">
        <f aca="false">TEXT(I1850,"DDMMAAAA")</f>
        <v/>
      </c>
      <c r="K1850" s="23" t="str">
        <f aca="false">LEFT(J1850,2)</f>
        <v/>
      </c>
      <c r="L1850" s="23" t="n">
        <f aca="false">IF(ISERROR(VLOOKUP(K1850,$R:$S,2,0)),0,VLOOKUP(K1850,$R:$S,2,0))</f>
        <v>0</v>
      </c>
      <c r="M1850" s="23" t="e">
        <f aca="false">MONTH(I1850)</f>
        <v>#VALUE!</v>
      </c>
      <c r="N1850" s="23" t="e">
        <f aca="false">VLOOKUP(M1850,$Q:$S,2,0)</f>
        <v>#VALUE!</v>
      </c>
      <c r="O1850" s="24" t="e">
        <f aca="false">YEAR(I1850)</f>
        <v>#VALUE!</v>
      </c>
      <c r="P1850" s="25" t="str">
        <f aca="false">IF(L1850="OK",DATE(O1850,K1850,M1850),I1850)</f>
        <v/>
      </c>
    </row>
    <row r="1851" customFormat="false" ht="15" hidden="false" customHeight="false" outlineLevel="0" collapsed="false">
      <c r="A1851" s="22" t="n">
        <f aca="false">IF('09022026'!C1851="","",'09022026'!C1851)</f>
        <v>40179</v>
      </c>
      <c r="B1851" s="23" t="str">
        <f aca="false">TEXT(A1851,"DDMMAAAA")</f>
        <v>1510Friday</v>
      </c>
      <c r="C1851" s="23" t="str">
        <f aca="false">LEFT(B1851,2)</f>
        <v>15</v>
      </c>
      <c r="D1851" s="23" t="n">
        <f aca="false">IF(ISERROR(VLOOKUP(C1851,$R:$S,2,0)),0,VLOOKUP(C1851,$R:$S,2,0))</f>
        <v>0</v>
      </c>
      <c r="E1851" s="23" t="n">
        <f aca="false">MONTH(A1851)</f>
        <v>1</v>
      </c>
      <c r="F1851" s="23" t="str">
        <f aca="false">VLOOKUP(E1851,$Q:$S,2,0)</f>
        <v>01</v>
      </c>
      <c r="G1851" s="24" t="n">
        <f aca="false">YEAR(A1851)</f>
        <v>2010</v>
      </c>
      <c r="H1851" s="25" t="n">
        <f aca="false">IF(D1851="OK",DATE(G1851,C1851,E1851),A1851)</f>
        <v>40179</v>
      </c>
      <c r="I1851" s="22" t="str">
        <f aca="false">IF('09022026'!D1851="","",'09022026'!D1851)</f>
        <v/>
      </c>
      <c r="J1851" s="23" t="str">
        <f aca="false">TEXT(I1851,"DDMMAAAA")</f>
        <v/>
      </c>
      <c r="K1851" s="23" t="str">
        <f aca="false">LEFT(J1851,2)</f>
        <v/>
      </c>
      <c r="L1851" s="23" t="n">
        <f aca="false">IF(ISERROR(VLOOKUP(K1851,$R:$S,2,0)),0,VLOOKUP(K1851,$R:$S,2,0))</f>
        <v>0</v>
      </c>
      <c r="M1851" s="23" t="e">
        <f aca="false">MONTH(I1851)</f>
        <v>#VALUE!</v>
      </c>
      <c r="N1851" s="23" t="e">
        <f aca="false">VLOOKUP(M1851,$Q:$S,2,0)</f>
        <v>#VALUE!</v>
      </c>
      <c r="O1851" s="24" t="e">
        <f aca="false">YEAR(I1851)</f>
        <v>#VALUE!</v>
      </c>
      <c r="P1851" s="25" t="str">
        <f aca="false">IF(L1851="OK",DATE(O1851,K1851,M1851),I1851)</f>
        <v/>
      </c>
    </row>
    <row r="1852" customFormat="false" ht="15" hidden="false" customHeight="false" outlineLevel="0" collapsed="false">
      <c r="A1852" s="22" t="n">
        <f aca="false">IF('09022026'!C1852="","",'09022026'!C1852)</f>
        <v>41306</v>
      </c>
      <c r="B1852" s="23" t="str">
        <f aca="false">TEXT(A1852,"DDMMAAAA")</f>
        <v>2111Friday</v>
      </c>
      <c r="C1852" s="23" t="str">
        <f aca="false">LEFT(B1852,2)</f>
        <v>21</v>
      </c>
      <c r="D1852" s="23" t="n">
        <f aca="false">IF(ISERROR(VLOOKUP(C1852,$R:$S,2,0)),0,VLOOKUP(C1852,$R:$S,2,0))</f>
        <v>0</v>
      </c>
      <c r="E1852" s="23" t="n">
        <f aca="false">MONTH(A1852)</f>
        <v>2</v>
      </c>
      <c r="F1852" s="23" t="str">
        <f aca="false">VLOOKUP(E1852,$Q:$S,2,0)</f>
        <v>02</v>
      </c>
      <c r="G1852" s="24" t="n">
        <f aca="false">YEAR(A1852)</f>
        <v>2013</v>
      </c>
      <c r="H1852" s="25" t="n">
        <f aca="false">IF(D1852="OK",DATE(G1852,C1852,E1852),A1852)</f>
        <v>41306</v>
      </c>
      <c r="I1852" s="22" t="str">
        <f aca="false">IF('09022026'!D1852="","",'09022026'!D1852)</f>
        <v/>
      </c>
      <c r="J1852" s="23" t="str">
        <f aca="false">TEXT(I1852,"DDMMAAAA")</f>
        <v/>
      </c>
      <c r="K1852" s="23" t="str">
        <f aca="false">LEFT(J1852,2)</f>
        <v/>
      </c>
      <c r="L1852" s="23" t="n">
        <f aca="false">IF(ISERROR(VLOOKUP(K1852,$R:$S,2,0)),0,VLOOKUP(K1852,$R:$S,2,0))</f>
        <v>0</v>
      </c>
      <c r="M1852" s="23" t="e">
        <f aca="false">MONTH(I1852)</f>
        <v>#VALUE!</v>
      </c>
      <c r="N1852" s="23" t="e">
        <f aca="false">VLOOKUP(M1852,$Q:$S,2,0)</f>
        <v>#VALUE!</v>
      </c>
      <c r="O1852" s="24" t="e">
        <f aca="false">YEAR(I1852)</f>
        <v>#VALUE!</v>
      </c>
      <c r="P1852" s="25" t="str">
        <f aca="false">IF(L1852="OK",DATE(O1852,K1852,M1852),I1852)</f>
        <v/>
      </c>
    </row>
    <row r="1853" customFormat="false" ht="15" hidden="false" customHeight="false" outlineLevel="0" collapsed="false">
      <c r="A1853" s="22" t="n">
        <f aca="false">IF('09022026'!C1853="","",'09022026'!C1853)</f>
        <v>44013</v>
      </c>
      <c r="B1853" s="23" t="str">
        <f aca="false">TEXT(A1853,"DDMMAAAA")</f>
        <v>0904Wednesday</v>
      </c>
      <c r="C1853" s="23" t="str">
        <f aca="false">LEFT(B1853,2)</f>
        <v>09</v>
      </c>
      <c r="D1853" s="23" t="str">
        <f aca="false">IF(ISERROR(VLOOKUP(C1853,$R:$S,2,0)),0,VLOOKUP(C1853,$R:$S,2,0))</f>
        <v>OK</v>
      </c>
      <c r="E1853" s="23" t="n">
        <f aca="false">MONTH(A1853)</f>
        <v>7</v>
      </c>
      <c r="F1853" s="23" t="str">
        <f aca="false">VLOOKUP(E1853,$Q:$S,2,0)</f>
        <v>07</v>
      </c>
      <c r="G1853" s="24" t="n">
        <f aca="false">YEAR(A1853)</f>
        <v>2020</v>
      </c>
      <c r="H1853" s="25" t="n">
        <f aca="false">IF(D1853="OK",DATE(G1853,C1853,E1853),A1853)</f>
        <v>44081</v>
      </c>
      <c r="I1853" s="22" t="str">
        <f aca="false">IF('09022026'!D1853="","",'09022026'!D1853)</f>
        <v>30/06/2021</v>
      </c>
      <c r="J1853" s="23" t="str">
        <f aca="false">TEXT(I1853,"DDMMAAAA")</f>
        <v>30/06/2021</v>
      </c>
      <c r="K1853" s="23" t="str">
        <f aca="false">LEFT(J1853,2)</f>
        <v>30</v>
      </c>
      <c r="L1853" s="23" t="n">
        <f aca="false">IF(ISERROR(VLOOKUP(K1853,$R:$S,2,0)),0,VLOOKUP(K1853,$R:$S,2,0))</f>
        <v>0</v>
      </c>
      <c r="M1853" s="23" t="e">
        <f aca="false">MONTH(I1853)</f>
        <v>#VALUE!</v>
      </c>
      <c r="N1853" s="23" t="e">
        <f aca="false">VLOOKUP(M1853,$Q:$S,2,0)</f>
        <v>#VALUE!</v>
      </c>
      <c r="O1853" s="24" t="e">
        <f aca="false">YEAR(I1853)</f>
        <v>#VALUE!</v>
      </c>
      <c r="P1853" s="25" t="str">
        <f aca="false">IF(L1853="OK",DATE(O1853,K1853,M1853),I1853)</f>
        <v>30/06/2021</v>
      </c>
    </row>
    <row r="1854" customFormat="false" ht="15" hidden="false" customHeight="false" outlineLevel="0" collapsed="false">
      <c r="A1854" s="22" t="n">
        <f aca="false">IF('09022026'!C1854="","",'09022026'!C1854)</f>
        <v>44013</v>
      </c>
      <c r="B1854" s="23" t="str">
        <f aca="false">TEXT(A1854,"DDMMAAAA")</f>
        <v>0904Wednesday</v>
      </c>
      <c r="C1854" s="23" t="str">
        <f aca="false">LEFT(B1854,2)</f>
        <v>09</v>
      </c>
      <c r="D1854" s="23" t="str">
        <f aca="false">IF(ISERROR(VLOOKUP(C1854,$R:$S,2,0)),0,VLOOKUP(C1854,$R:$S,2,0))</f>
        <v>OK</v>
      </c>
      <c r="E1854" s="23" t="n">
        <f aca="false">MONTH(A1854)</f>
        <v>7</v>
      </c>
      <c r="F1854" s="23" t="str">
        <f aca="false">VLOOKUP(E1854,$Q:$S,2,0)</f>
        <v>07</v>
      </c>
      <c r="G1854" s="24" t="n">
        <f aca="false">YEAR(A1854)</f>
        <v>2020</v>
      </c>
      <c r="H1854" s="25" t="n">
        <f aca="false">IF(D1854="OK",DATE(G1854,C1854,E1854),A1854)</f>
        <v>44081</v>
      </c>
      <c r="I1854" s="22" t="str">
        <f aca="false">IF('09022026'!D1854="","",'09022026'!D1854)</f>
        <v>30/06/2021</v>
      </c>
      <c r="J1854" s="23" t="str">
        <f aca="false">TEXT(I1854,"DDMMAAAA")</f>
        <v>30/06/2021</v>
      </c>
      <c r="K1854" s="23" t="str">
        <f aca="false">LEFT(J1854,2)</f>
        <v>30</v>
      </c>
      <c r="L1854" s="23" t="n">
        <f aca="false">IF(ISERROR(VLOOKUP(K1854,$R:$S,2,0)),0,VLOOKUP(K1854,$R:$S,2,0))</f>
        <v>0</v>
      </c>
      <c r="M1854" s="23" t="e">
        <f aca="false">MONTH(I1854)</f>
        <v>#VALUE!</v>
      </c>
      <c r="N1854" s="23" t="e">
        <f aca="false">VLOOKUP(M1854,$Q:$S,2,0)</f>
        <v>#VALUE!</v>
      </c>
      <c r="O1854" s="24" t="e">
        <f aca="false">YEAR(I1854)</f>
        <v>#VALUE!</v>
      </c>
      <c r="P1854" s="25" t="str">
        <f aca="false">IF(L1854="OK",DATE(O1854,K1854,M1854),I1854)</f>
        <v>30/06/2021</v>
      </c>
    </row>
    <row r="1855" customFormat="false" ht="15" hidden="false" customHeight="false" outlineLevel="0" collapsed="false">
      <c r="A1855" s="22" t="n">
        <f aca="false">IF('09022026'!C1855="","",'09022026'!C1855)</f>
        <v>44013</v>
      </c>
      <c r="B1855" s="23" t="str">
        <f aca="false">TEXT(A1855,"DDMMAAAA")</f>
        <v>0904Wednesday</v>
      </c>
      <c r="C1855" s="23" t="str">
        <f aca="false">LEFT(B1855,2)</f>
        <v>09</v>
      </c>
      <c r="D1855" s="23" t="str">
        <f aca="false">IF(ISERROR(VLOOKUP(C1855,$R:$S,2,0)),0,VLOOKUP(C1855,$R:$S,2,0))</f>
        <v>OK</v>
      </c>
      <c r="E1855" s="23" t="n">
        <f aca="false">MONTH(A1855)</f>
        <v>7</v>
      </c>
      <c r="F1855" s="23" t="str">
        <f aca="false">VLOOKUP(E1855,$Q:$S,2,0)</f>
        <v>07</v>
      </c>
      <c r="G1855" s="24" t="n">
        <f aca="false">YEAR(A1855)</f>
        <v>2020</v>
      </c>
      <c r="H1855" s="25" t="n">
        <f aca="false">IF(D1855="OK",DATE(G1855,C1855,E1855),A1855)</f>
        <v>44081</v>
      </c>
      <c r="I1855" s="22" t="str">
        <f aca="false">IF('09022026'!D1855="","",'09022026'!D1855)</f>
        <v>30/06/2021</v>
      </c>
      <c r="J1855" s="23" t="str">
        <f aca="false">TEXT(I1855,"DDMMAAAA")</f>
        <v>30/06/2021</v>
      </c>
      <c r="K1855" s="23" t="str">
        <f aca="false">LEFT(J1855,2)</f>
        <v>30</v>
      </c>
      <c r="L1855" s="23" t="n">
        <f aca="false">IF(ISERROR(VLOOKUP(K1855,$R:$S,2,0)),0,VLOOKUP(K1855,$R:$S,2,0))</f>
        <v>0</v>
      </c>
      <c r="M1855" s="23" t="e">
        <f aca="false">MONTH(I1855)</f>
        <v>#VALUE!</v>
      </c>
      <c r="N1855" s="23" t="e">
        <f aca="false">VLOOKUP(M1855,$Q:$S,2,0)</f>
        <v>#VALUE!</v>
      </c>
      <c r="O1855" s="24" t="e">
        <f aca="false">YEAR(I1855)</f>
        <v>#VALUE!</v>
      </c>
      <c r="P1855" s="25" t="str">
        <f aca="false">IF(L1855="OK",DATE(O1855,K1855,M1855),I1855)</f>
        <v>30/06/2021</v>
      </c>
    </row>
    <row r="1856" customFormat="false" ht="15" hidden="false" customHeight="false" outlineLevel="0" collapsed="false">
      <c r="A1856" s="22" t="n">
        <f aca="false">IF('09022026'!C1856="","",'09022026'!C1856)</f>
        <v>44013</v>
      </c>
      <c r="B1856" s="23" t="str">
        <f aca="false">TEXT(A1856,"DDMMAAAA")</f>
        <v>0904Wednesday</v>
      </c>
      <c r="C1856" s="23" t="str">
        <f aca="false">LEFT(B1856,2)</f>
        <v>09</v>
      </c>
      <c r="D1856" s="23" t="str">
        <f aca="false">IF(ISERROR(VLOOKUP(C1856,$R:$S,2,0)),0,VLOOKUP(C1856,$R:$S,2,0))</f>
        <v>OK</v>
      </c>
      <c r="E1856" s="23" t="n">
        <f aca="false">MONTH(A1856)</f>
        <v>7</v>
      </c>
      <c r="F1856" s="23" t="str">
        <f aca="false">VLOOKUP(E1856,$Q:$S,2,0)</f>
        <v>07</v>
      </c>
      <c r="G1856" s="24" t="n">
        <f aca="false">YEAR(A1856)</f>
        <v>2020</v>
      </c>
      <c r="H1856" s="25" t="n">
        <f aca="false">IF(D1856="OK",DATE(G1856,C1856,E1856),A1856)</f>
        <v>44081</v>
      </c>
      <c r="I1856" s="22" t="str">
        <f aca="false">IF('09022026'!D1856="","",'09022026'!D1856)</f>
        <v>30/06/2021</v>
      </c>
      <c r="J1856" s="23" t="str">
        <f aca="false">TEXT(I1856,"DDMMAAAA")</f>
        <v>30/06/2021</v>
      </c>
      <c r="K1856" s="23" t="str">
        <f aca="false">LEFT(J1856,2)</f>
        <v>30</v>
      </c>
      <c r="L1856" s="23" t="n">
        <f aca="false">IF(ISERROR(VLOOKUP(K1856,$R:$S,2,0)),0,VLOOKUP(K1856,$R:$S,2,0))</f>
        <v>0</v>
      </c>
      <c r="M1856" s="23" t="e">
        <f aca="false">MONTH(I1856)</f>
        <v>#VALUE!</v>
      </c>
      <c r="N1856" s="23" t="e">
        <f aca="false">VLOOKUP(M1856,$Q:$S,2,0)</f>
        <v>#VALUE!</v>
      </c>
      <c r="O1856" s="24" t="e">
        <f aca="false">YEAR(I1856)</f>
        <v>#VALUE!</v>
      </c>
      <c r="P1856" s="25" t="str">
        <f aca="false">IF(L1856="OK",DATE(O1856,K1856,M1856),I1856)</f>
        <v>30/06/2021</v>
      </c>
    </row>
    <row r="1857" customFormat="false" ht="15" hidden="false" customHeight="false" outlineLevel="0" collapsed="false">
      <c r="A1857" s="22" t="n">
        <f aca="false">IF('09022026'!C1857="","",'09022026'!C1857)</f>
        <v>44013</v>
      </c>
      <c r="B1857" s="23" t="str">
        <f aca="false">TEXT(A1857,"DDMMAAAA")</f>
        <v>0904Wednesday</v>
      </c>
      <c r="C1857" s="23" t="str">
        <f aca="false">LEFT(B1857,2)</f>
        <v>09</v>
      </c>
      <c r="D1857" s="23" t="str">
        <f aca="false">IF(ISERROR(VLOOKUP(C1857,$R:$S,2,0)),0,VLOOKUP(C1857,$R:$S,2,0))</f>
        <v>OK</v>
      </c>
      <c r="E1857" s="23" t="n">
        <f aca="false">MONTH(A1857)</f>
        <v>7</v>
      </c>
      <c r="F1857" s="23" t="str">
        <f aca="false">VLOOKUP(E1857,$Q:$S,2,0)</f>
        <v>07</v>
      </c>
      <c r="G1857" s="24" t="n">
        <f aca="false">YEAR(A1857)</f>
        <v>2020</v>
      </c>
      <c r="H1857" s="25" t="n">
        <f aca="false">IF(D1857="OK",DATE(G1857,C1857,E1857),A1857)</f>
        <v>44081</v>
      </c>
      <c r="I1857" s="22" t="str">
        <f aca="false">IF('09022026'!D1857="","",'09022026'!D1857)</f>
        <v>30/06/2021</v>
      </c>
      <c r="J1857" s="23" t="str">
        <f aca="false">TEXT(I1857,"DDMMAAAA")</f>
        <v>30/06/2021</v>
      </c>
      <c r="K1857" s="23" t="str">
        <f aca="false">LEFT(J1857,2)</f>
        <v>30</v>
      </c>
      <c r="L1857" s="23" t="n">
        <f aca="false">IF(ISERROR(VLOOKUP(K1857,$R:$S,2,0)),0,VLOOKUP(K1857,$R:$S,2,0))</f>
        <v>0</v>
      </c>
      <c r="M1857" s="23" t="e">
        <f aca="false">MONTH(I1857)</f>
        <v>#VALUE!</v>
      </c>
      <c r="N1857" s="23" t="e">
        <f aca="false">VLOOKUP(M1857,$Q:$S,2,0)</f>
        <v>#VALUE!</v>
      </c>
      <c r="O1857" s="24" t="e">
        <f aca="false">YEAR(I1857)</f>
        <v>#VALUE!</v>
      </c>
      <c r="P1857" s="25" t="str">
        <f aca="false">IF(L1857="OK",DATE(O1857,K1857,M1857),I1857)</f>
        <v>30/06/2021</v>
      </c>
    </row>
    <row r="1858" customFormat="false" ht="15" hidden="false" customHeight="false" outlineLevel="0" collapsed="false">
      <c r="A1858" s="22" t="n">
        <f aca="false">IF('09022026'!C1858="","",'09022026'!C1858)</f>
        <v>44013</v>
      </c>
      <c r="B1858" s="23" t="str">
        <f aca="false">TEXT(A1858,"DDMMAAAA")</f>
        <v>0904Wednesday</v>
      </c>
      <c r="C1858" s="23" t="str">
        <f aca="false">LEFT(B1858,2)</f>
        <v>09</v>
      </c>
      <c r="D1858" s="23" t="str">
        <f aca="false">IF(ISERROR(VLOOKUP(C1858,$R:$S,2,0)),0,VLOOKUP(C1858,$R:$S,2,0))</f>
        <v>OK</v>
      </c>
      <c r="E1858" s="23" t="n">
        <f aca="false">MONTH(A1858)</f>
        <v>7</v>
      </c>
      <c r="F1858" s="23" t="str">
        <f aca="false">VLOOKUP(E1858,$Q:$S,2,0)</f>
        <v>07</v>
      </c>
      <c r="G1858" s="24" t="n">
        <f aca="false">YEAR(A1858)</f>
        <v>2020</v>
      </c>
      <c r="H1858" s="25" t="n">
        <f aca="false">IF(D1858="OK",DATE(G1858,C1858,E1858),A1858)</f>
        <v>44081</v>
      </c>
      <c r="I1858" s="22" t="str">
        <f aca="false">IF('09022026'!D1858="","",'09022026'!D1858)</f>
        <v>30/06/2021</v>
      </c>
      <c r="J1858" s="23" t="str">
        <f aca="false">TEXT(I1858,"DDMMAAAA")</f>
        <v>30/06/2021</v>
      </c>
      <c r="K1858" s="23" t="str">
        <f aca="false">LEFT(J1858,2)</f>
        <v>30</v>
      </c>
      <c r="L1858" s="23" t="n">
        <f aca="false">IF(ISERROR(VLOOKUP(K1858,$R:$S,2,0)),0,VLOOKUP(K1858,$R:$S,2,0))</f>
        <v>0</v>
      </c>
      <c r="M1858" s="23" t="e">
        <f aca="false">MONTH(I1858)</f>
        <v>#VALUE!</v>
      </c>
      <c r="N1858" s="23" t="e">
        <f aca="false">VLOOKUP(M1858,$Q:$S,2,0)</f>
        <v>#VALUE!</v>
      </c>
      <c r="O1858" s="24" t="e">
        <f aca="false">YEAR(I1858)</f>
        <v>#VALUE!</v>
      </c>
      <c r="P1858" s="25" t="str">
        <f aca="false">IF(L1858="OK",DATE(O1858,K1858,M1858),I1858)</f>
        <v>30/06/2021</v>
      </c>
    </row>
    <row r="1859" customFormat="false" ht="15" hidden="false" customHeight="false" outlineLevel="0" collapsed="false">
      <c r="A1859" s="22" t="n">
        <f aca="false">IF('09022026'!C1859="","",'09022026'!C1859)</f>
        <v>44013</v>
      </c>
      <c r="B1859" s="23" t="str">
        <f aca="false">TEXT(A1859,"DDMMAAAA")</f>
        <v>0904Wednesday</v>
      </c>
      <c r="C1859" s="23" t="str">
        <f aca="false">LEFT(B1859,2)</f>
        <v>09</v>
      </c>
      <c r="D1859" s="23" t="str">
        <f aca="false">IF(ISERROR(VLOOKUP(C1859,$R:$S,2,0)),0,VLOOKUP(C1859,$R:$S,2,0))</f>
        <v>OK</v>
      </c>
      <c r="E1859" s="23" t="n">
        <f aca="false">MONTH(A1859)</f>
        <v>7</v>
      </c>
      <c r="F1859" s="23" t="str">
        <f aca="false">VLOOKUP(E1859,$Q:$S,2,0)</f>
        <v>07</v>
      </c>
      <c r="G1859" s="24" t="n">
        <f aca="false">YEAR(A1859)</f>
        <v>2020</v>
      </c>
      <c r="H1859" s="25" t="n">
        <f aca="false">IF(D1859="OK",DATE(G1859,C1859,E1859),A1859)</f>
        <v>44081</v>
      </c>
      <c r="I1859" s="22" t="str">
        <f aca="false">IF('09022026'!D1859="","",'09022026'!D1859)</f>
        <v>30/06/2021</v>
      </c>
      <c r="J1859" s="23" t="str">
        <f aca="false">TEXT(I1859,"DDMMAAAA")</f>
        <v>30/06/2021</v>
      </c>
      <c r="K1859" s="23" t="str">
        <f aca="false">LEFT(J1859,2)</f>
        <v>30</v>
      </c>
      <c r="L1859" s="23" t="n">
        <f aca="false">IF(ISERROR(VLOOKUP(K1859,$R:$S,2,0)),0,VLOOKUP(K1859,$R:$S,2,0))</f>
        <v>0</v>
      </c>
      <c r="M1859" s="23" t="e">
        <f aca="false">MONTH(I1859)</f>
        <v>#VALUE!</v>
      </c>
      <c r="N1859" s="23" t="e">
        <f aca="false">VLOOKUP(M1859,$Q:$S,2,0)</f>
        <v>#VALUE!</v>
      </c>
      <c r="O1859" s="24" t="e">
        <f aca="false">YEAR(I1859)</f>
        <v>#VALUE!</v>
      </c>
      <c r="P1859" s="25" t="str">
        <f aca="false">IF(L1859="OK",DATE(O1859,K1859,M1859),I1859)</f>
        <v>30/06/2021</v>
      </c>
    </row>
    <row r="1860" customFormat="false" ht="15" hidden="false" customHeight="false" outlineLevel="0" collapsed="false">
      <c r="A1860" s="22" t="n">
        <f aca="false">IF('09022026'!C1860="","",'09022026'!C1860)</f>
        <v>42922</v>
      </c>
      <c r="B1860" s="23" t="str">
        <f aca="false">TEXT(A1860,"DDMMAAAA")</f>
        <v>1204Thursday</v>
      </c>
      <c r="C1860" s="23" t="str">
        <f aca="false">LEFT(B1860,2)</f>
        <v>12</v>
      </c>
      <c r="D1860" s="23" t="str">
        <f aca="false">IF(ISERROR(VLOOKUP(C1860,$R:$S,2,0)),0,VLOOKUP(C1860,$R:$S,2,0))</f>
        <v>OK</v>
      </c>
      <c r="E1860" s="23" t="n">
        <f aca="false">MONTH(A1860)</f>
        <v>7</v>
      </c>
      <c r="F1860" s="23" t="str">
        <f aca="false">VLOOKUP(E1860,$Q:$S,2,0)</f>
        <v>07</v>
      </c>
      <c r="G1860" s="24" t="n">
        <f aca="false">YEAR(A1860)</f>
        <v>2017</v>
      </c>
      <c r="H1860" s="25" t="n">
        <f aca="false">IF(D1860="OK",DATE(G1860,C1860,E1860),A1860)</f>
        <v>43076</v>
      </c>
      <c r="I1860" s="22" t="str">
        <f aca="false">IF('09022026'!D1860="","",'09022026'!D1860)</f>
        <v/>
      </c>
      <c r="J1860" s="23" t="str">
        <f aca="false">TEXT(I1860,"DDMMAAAA")</f>
        <v/>
      </c>
      <c r="K1860" s="23" t="str">
        <f aca="false">LEFT(J1860,2)</f>
        <v/>
      </c>
      <c r="L1860" s="23" t="n">
        <f aca="false">IF(ISERROR(VLOOKUP(K1860,$R:$S,2,0)),0,VLOOKUP(K1860,$R:$S,2,0))</f>
        <v>0</v>
      </c>
      <c r="M1860" s="23" t="e">
        <f aca="false">MONTH(I1860)</f>
        <v>#VALUE!</v>
      </c>
      <c r="N1860" s="23" t="e">
        <f aca="false">VLOOKUP(M1860,$Q:$S,2,0)</f>
        <v>#VALUE!</v>
      </c>
      <c r="O1860" s="24" t="e">
        <f aca="false">YEAR(I1860)</f>
        <v>#VALUE!</v>
      </c>
      <c r="P1860" s="25" t="str">
        <f aca="false">IF(L1860="OK",DATE(O1860,K1860,M1860),I1860)</f>
        <v/>
      </c>
    </row>
    <row r="1861" customFormat="false" ht="15" hidden="false" customHeight="false" outlineLevel="0" collapsed="false">
      <c r="A1861" s="22" t="str">
        <f aca="false">IF('09022026'!C1861="","",'09022026'!C1861)</f>
        <v>16/08/2018</v>
      </c>
      <c r="B1861" s="23" t="str">
        <f aca="false">TEXT(A1861,"DDMMAAAA")</f>
        <v>16/08/2018</v>
      </c>
      <c r="C1861" s="23" t="str">
        <f aca="false">LEFT(B1861,2)</f>
        <v>16</v>
      </c>
      <c r="D1861" s="23" t="n">
        <f aca="false">IF(ISERROR(VLOOKUP(C1861,$R:$S,2,0)),0,VLOOKUP(C1861,$R:$S,2,0))</f>
        <v>0</v>
      </c>
      <c r="E1861" s="23" t="e">
        <f aca="false">MONTH(A1861)</f>
        <v>#VALUE!</v>
      </c>
      <c r="F1861" s="23" t="e">
        <f aca="false">VLOOKUP(E1861,$Q:$S,2,0)</f>
        <v>#VALUE!</v>
      </c>
      <c r="G1861" s="24" t="e">
        <f aca="false">YEAR(A1861)</f>
        <v>#VALUE!</v>
      </c>
      <c r="H1861" s="25" t="str">
        <f aca="false">IF(D1861="OK",DATE(G1861,C1861,E1861),A1861)</f>
        <v>16/08/2018</v>
      </c>
      <c r="I1861" s="22" t="str">
        <f aca="false">IF('09022026'!D1861="","",'09022026'!D1861)</f>
        <v/>
      </c>
      <c r="J1861" s="23" t="str">
        <f aca="false">TEXT(I1861,"DDMMAAAA")</f>
        <v/>
      </c>
      <c r="K1861" s="23" t="str">
        <f aca="false">LEFT(J1861,2)</f>
        <v/>
      </c>
      <c r="L1861" s="23" t="n">
        <f aca="false">IF(ISERROR(VLOOKUP(K1861,$R:$S,2,0)),0,VLOOKUP(K1861,$R:$S,2,0))</f>
        <v>0</v>
      </c>
      <c r="M1861" s="23" t="e">
        <f aca="false">MONTH(I1861)</f>
        <v>#VALUE!</v>
      </c>
      <c r="N1861" s="23" t="e">
        <f aca="false">VLOOKUP(M1861,$Q:$S,2,0)</f>
        <v>#VALUE!</v>
      </c>
      <c r="O1861" s="24" t="e">
        <f aca="false">YEAR(I1861)</f>
        <v>#VALUE!</v>
      </c>
      <c r="P1861" s="25" t="str">
        <f aca="false">IF(L1861="OK",DATE(O1861,K1861,M1861),I1861)</f>
        <v/>
      </c>
    </row>
    <row r="1862" customFormat="false" ht="15" hidden="false" customHeight="false" outlineLevel="0" collapsed="false">
      <c r="A1862" s="22" t="str">
        <f aca="false">IF('09022026'!C1862="","",'09022026'!C1862)</f>
        <v>30/11/2018</v>
      </c>
      <c r="B1862" s="23" t="str">
        <f aca="false">TEXT(A1862,"DDMMAAAA")</f>
        <v>30/11/2018</v>
      </c>
      <c r="C1862" s="23" t="str">
        <f aca="false">LEFT(B1862,2)</f>
        <v>30</v>
      </c>
      <c r="D1862" s="23" t="n">
        <f aca="false">IF(ISERROR(VLOOKUP(C1862,$R:$S,2,0)),0,VLOOKUP(C1862,$R:$S,2,0))</f>
        <v>0</v>
      </c>
      <c r="E1862" s="23" t="e">
        <f aca="false">MONTH(A1862)</f>
        <v>#VALUE!</v>
      </c>
      <c r="F1862" s="23" t="e">
        <f aca="false">VLOOKUP(E1862,$Q:$S,2,0)</f>
        <v>#VALUE!</v>
      </c>
      <c r="G1862" s="24" t="e">
        <f aca="false">YEAR(A1862)</f>
        <v>#VALUE!</v>
      </c>
      <c r="H1862" s="25" t="str">
        <f aca="false">IF(D1862="OK",DATE(G1862,C1862,E1862),A1862)</f>
        <v>30/11/2018</v>
      </c>
      <c r="I1862" s="22" t="str">
        <f aca="false">IF('09022026'!D1862="","",'09022026'!D1862)</f>
        <v/>
      </c>
      <c r="J1862" s="23" t="str">
        <f aca="false">TEXT(I1862,"DDMMAAAA")</f>
        <v/>
      </c>
      <c r="K1862" s="23" t="str">
        <f aca="false">LEFT(J1862,2)</f>
        <v/>
      </c>
      <c r="L1862" s="23" t="n">
        <f aca="false">IF(ISERROR(VLOOKUP(K1862,$R:$S,2,0)),0,VLOOKUP(K1862,$R:$S,2,0))</f>
        <v>0</v>
      </c>
      <c r="M1862" s="23" t="e">
        <f aca="false">MONTH(I1862)</f>
        <v>#VALUE!</v>
      </c>
      <c r="N1862" s="23" t="e">
        <f aca="false">VLOOKUP(M1862,$Q:$S,2,0)</f>
        <v>#VALUE!</v>
      </c>
      <c r="O1862" s="24" t="e">
        <f aca="false">YEAR(I1862)</f>
        <v>#VALUE!</v>
      </c>
      <c r="P1862" s="25" t="str">
        <f aca="false">IF(L1862="OK",DATE(O1862,K1862,M1862),I1862)</f>
        <v/>
      </c>
    </row>
    <row r="1863" customFormat="false" ht="15" hidden="false" customHeight="false" outlineLevel="0" collapsed="false">
      <c r="A1863" s="22" t="str">
        <f aca="false">IF('09022026'!C1863="","",'09022026'!C1863)</f>
        <v>19/07/2018</v>
      </c>
      <c r="B1863" s="23" t="str">
        <f aca="false">TEXT(A1863,"DDMMAAAA")</f>
        <v>19/07/2018</v>
      </c>
      <c r="C1863" s="23" t="str">
        <f aca="false">LEFT(B1863,2)</f>
        <v>19</v>
      </c>
      <c r="D1863" s="23" t="n">
        <f aca="false">IF(ISERROR(VLOOKUP(C1863,$R:$S,2,0)),0,VLOOKUP(C1863,$R:$S,2,0))</f>
        <v>0</v>
      </c>
      <c r="E1863" s="23" t="e">
        <f aca="false">MONTH(A1863)</f>
        <v>#VALUE!</v>
      </c>
      <c r="F1863" s="23" t="e">
        <f aca="false">VLOOKUP(E1863,$Q:$S,2,0)</f>
        <v>#VALUE!</v>
      </c>
      <c r="G1863" s="24" t="e">
        <f aca="false">YEAR(A1863)</f>
        <v>#VALUE!</v>
      </c>
      <c r="H1863" s="25" t="str">
        <f aca="false">IF(D1863="OK",DATE(G1863,C1863,E1863),A1863)</f>
        <v>19/07/2018</v>
      </c>
      <c r="I1863" s="22" t="str">
        <f aca="false">IF('09022026'!D1863="","",'09022026'!D1863)</f>
        <v/>
      </c>
      <c r="J1863" s="23" t="str">
        <f aca="false">TEXT(I1863,"DDMMAAAA")</f>
        <v/>
      </c>
      <c r="K1863" s="23" t="str">
        <f aca="false">LEFT(J1863,2)</f>
        <v/>
      </c>
      <c r="L1863" s="23" t="n">
        <f aca="false">IF(ISERROR(VLOOKUP(K1863,$R:$S,2,0)),0,VLOOKUP(K1863,$R:$S,2,0))</f>
        <v>0</v>
      </c>
      <c r="M1863" s="23" t="e">
        <f aca="false">MONTH(I1863)</f>
        <v>#VALUE!</v>
      </c>
      <c r="N1863" s="23" t="e">
        <f aca="false">VLOOKUP(M1863,$Q:$S,2,0)</f>
        <v>#VALUE!</v>
      </c>
      <c r="O1863" s="24" t="e">
        <f aca="false">YEAR(I1863)</f>
        <v>#VALUE!</v>
      </c>
      <c r="P1863" s="25" t="str">
        <f aca="false">IF(L1863="OK",DATE(O1863,K1863,M1863),I1863)</f>
        <v/>
      </c>
    </row>
    <row r="1864" customFormat="false" ht="15" hidden="false" customHeight="false" outlineLevel="0" collapsed="false">
      <c r="A1864" s="22" t="n">
        <f aca="false">IF('09022026'!C1864="","",'09022026'!C1864)</f>
        <v>41306</v>
      </c>
      <c r="B1864" s="23" t="str">
        <f aca="false">TEXT(A1864,"DDMMAAAA")</f>
        <v>2111Friday</v>
      </c>
      <c r="C1864" s="23" t="str">
        <f aca="false">LEFT(B1864,2)</f>
        <v>21</v>
      </c>
      <c r="D1864" s="23" t="n">
        <f aca="false">IF(ISERROR(VLOOKUP(C1864,$R:$S,2,0)),0,VLOOKUP(C1864,$R:$S,2,0))</f>
        <v>0</v>
      </c>
      <c r="E1864" s="23" t="n">
        <f aca="false">MONTH(A1864)</f>
        <v>2</v>
      </c>
      <c r="F1864" s="23" t="str">
        <f aca="false">VLOOKUP(E1864,$Q:$S,2,0)</f>
        <v>02</v>
      </c>
      <c r="G1864" s="24" t="n">
        <f aca="false">YEAR(A1864)</f>
        <v>2013</v>
      </c>
      <c r="H1864" s="25" t="n">
        <f aca="false">IF(D1864="OK",DATE(G1864,C1864,E1864),A1864)</f>
        <v>41306</v>
      </c>
      <c r="I1864" s="22" t="str">
        <f aca="false">IF('09022026'!D1864="","",'09022026'!D1864)</f>
        <v/>
      </c>
      <c r="J1864" s="23" t="str">
        <f aca="false">TEXT(I1864,"DDMMAAAA")</f>
        <v/>
      </c>
      <c r="K1864" s="23" t="str">
        <f aca="false">LEFT(J1864,2)</f>
        <v/>
      </c>
      <c r="L1864" s="23" t="n">
        <f aca="false">IF(ISERROR(VLOOKUP(K1864,$R:$S,2,0)),0,VLOOKUP(K1864,$R:$S,2,0))</f>
        <v>0</v>
      </c>
      <c r="M1864" s="23" t="e">
        <f aca="false">MONTH(I1864)</f>
        <v>#VALUE!</v>
      </c>
      <c r="N1864" s="23" t="e">
        <f aca="false">VLOOKUP(M1864,$Q:$S,2,0)</f>
        <v>#VALUE!</v>
      </c>
      <c r="O1864" s="24" t="e">
        <f aca="false">YEAR(I1864)</f>
        <v>#VALUE!</v>
      </c>
      <c r="P1864" s="25" t="str">
        <f aca="false">IF(L1864="OK",DATE(O1864,K1864,M1864),I1864)</f>
        <v/>
      </c>
    </row>
    <row r="1865" customFormat="false" ht="15" hidden="false" customHeight="false" outlineLevel="0" collapsed="false">
      <c r="A1865" s="22" t="n">
        <f aca="false">IF('09022026'!C1865="","",'09022026'!C1865)</f>
        <v>41306</v>
      </c>
      <c r="B1865" s="23" t="str">
        <f aca="false">TEXT(A1865,"DDMMAAAA")</f>
        <v>2111Friday</v>
      </c>
      <c r="C1865" s="23" t="str">
        <f aca="false">LEFT(B1865,2)</f>
        <v>21</v>
      </c>
      <c r="D1865" s="23" t="n">
        <f aca="false">IF(ISERROR(VLOOKUP(C1865,$R:$S,2,0)),0,VLOOKUP(C1865,$R:$S,2,0))</f>
        <v>0</v>
      </c>
      <c r="E1865" s="23" t="n">
        <f aca="false">MONTH(A1865)</f>
        <v>2</v>
      </c>
      <c r="F1865" s="23" t="str">
        <f aca="false">VLOOKUP(E1865,$Q:$S,2,0)</f>
        <v>02</v>
      </c>
      <c r="G1865" s="24" t="n">
        <f aca="false">YEAR(A1865)</f>
        <v>2013</v>
      </c>
      <c r="H1865" s="25" t="n">
        <f aca="false">IF(D1865="OK",DATE(G1865,C1865,E1865),A1865)</f>
        <v>41306</v>
      </c>
      <c r="I1865" s="22" t="str">
        <f aca="false">IF('09022026'!D1865="","",'09022026'!D1865)</f>
        <v/>
      </c>
      <c r="J1865" s="23" t="str">
        <f aca="false">TEXT(I1865,"DDMMAAAA")</f>
        <v/>
      </c>
      <c r="K1865" s="23" t="str">
        <f aca="false">LEFT(J1865,2)</f>
        <v/>
      </c>
      <c r="L1865" s="23" t="n">
        <f aca="false">IF(ISERROR(VLOOKUP(K1865,$R:$S,2,0)),0,VLOOKUP(K1865,$R:$S,2,0))</f>
        <v>0</v>
      </c>
      <c r="M1865" s="23" t="e">
        <f aca="false">MONTH(I1865)</f>
        <v>#VALUE!</v>
      </c>
      <c r="N1865" s="23" t="e">
        <f aca="false">VLOOKUP(M1865,$Q:$S,2,0)</f>
        <v>#VALUE!</v>
      </c>
      <c r="O1865" s="24" t="e">
        <f aca="false">YEAR(I1865)</f>
        <v>#VALUE!</v>
      </c>
      <c r="P1865" s="25" t="str">
        <f aca="false">IF(L1865="OK",DATE(O1865,K1865,M1865),I1865)</f>
        <v/>
      </c>
    </row>
    <row r="1866" customFormat="false" ht="15" hidden="false" customHeight="false" outlineLevel="0" collapsed="false">
      <c r="A1866" s="22" t="n">
        <f aca="false">IF('09022026'!C1866="","",'09022026'!C1866)</f>
        <v>43282</v>
      </c>
      <c r="B1866" s="23" t="str">
        <f aca="false">TEXT(A1866,"DDMMAAAA")</f>
        <v>1804Sunday</v>
      </c>
      <c r="C1866" s="23" t="str">
        <f aca="false">LEFT(B1866,2)</f>
        <v>18</v>
      </c>
      <c r="D1866" s="23" t="n">
        <f aca="false">IF(ISERROR(VLOOKUP(C1866,$R:$S,2,0)),0,VLOOKUP(C1866,$R:$S,2,0))</f>
        <v>0</v>
      </c>
      <c r="E1866" s="23" t="n">
        <f aca="false">MONTH(A1866)</f>
        <v>7</v>
      </c>
      <c r="F1866" s="23" t="str">
        <f aca="false">VLOOKUP(E1866,$Q:$S,2,0)</f>
        <v>07</v>
      </c>
      <c r="G1866" s="24" t="n">
        <f aca="false">YEAR(A1866)</f>
        <v>2018</v>
      </c>
      <c r="H1866" s="25" t="n">
        <f aca="false">IF(D1866="OK",DATE(G1866,C1866,E1866),A1866)</f>
        <v>43282</v>
      </c>
      <c r="I1866" s="22" t="str">
        <f aca="false">IF('09022026'!D1866="","",'09022026'!D1866)</f>
        <v/>
      </c>
      <c r="J1866" s="23" t="str">
        <f aca="false">TEXT(I1866,"DDMMAAAA")</f>
        <v/>
      </c>
      <c r="K1866" s="23" t="str">
        <f aca="false">LEFT(J1866,2)</f>
        <v/>
      </c>
      <c r="L1866" s="23" t="n">
        <f aca="false">IF(ISERROR(VLOOKUP(K1866,$R:$S,2,0)),0,VLOOKUP(K1866,$R:$S,2,0))</f>
        <v>0</v>
      </c>
      <c r="M1866" s="23" t="e">
        <f aca="false">MONTH(I1866)</f>
        <v>#VALUE!</v>
      </c>
      <c r="N1866" s="23" t="e">
        <f aca="false">VLOOKUP(M1866,$Q:$S,2,0)</f>
        <v>#VALUE!</v>
      </c>
      <c r="O1866" s="24" t="e">
        <f aca="false">YEAR(I1866)</f>
        <v>#VALUE!</v>
      </c>
      <c r="P1866" s="25" t="str">
        <f aca="false">IF(L1866="OK",DATE(O1866,K1866,M1866),I1866)</f>
        <v/>
      </c>
    </row>
    <row r="1867" customFormat="false" ht="15" hidden="false" customHeight="false" outlineLevel="0" collapsed="false">
      <c r="A1867" s="22" t="n">
        <f aca="false">IF('09022026'!C1867="","",'09022026'!C1867)</f>
        <v>41306</v>
      </c>
      <c r="B1867" s="23" t="str">
        <f aca="false">TEXT(A1867,"DDMMAAAA")</f>
        <v>2111Friday</v>
      </c>
      <c r="C1867" s="23" t="str">
        <f aca="false">LEFT(B1867,2)</f>
        <v>21</v>
      </c>
      <c r="D1867" s="23" t="n">
        <f aca="false">IF(ISERROR(VLOOKUP(C1867,$R:$S,2,0)),0,VLOOKUP(C1867,$R:$S,2,0))</f>
        <v>0</v>
      </c>
      <c r="E1867" s="23" t="n">
        <f aca="false">MONTH(A1867)</f>
        <v>2</v>
      </c>
      <c r="F1867" s="23" t="str">
        <f aca="false">VLOOKUP(E1867,$Q:$S,2,0)</f>
        <v>02</v>
      </c>
      <c r="G1867" s="24" t="n">
        <f aca="false">YEAR(A1867)</f>
        <v>2013</v>
      </c>
      <c r="H1867" s="25" t="n">
        <f aca="false">IF(D1867="OK",DATE(G1867,C1867,E1867),A1867)</f>
        <v>41306</v>
      </c>
      <c r="I1867" s="22" t="str">
        <f aca="false">IF('09022026'!D1867="","",'09022026'!D1867)</f>
        <v/>
      </c>
      <c r="J1867" s="23" t="str">
        <f aca="false">TEXT(I1867,"DDMMAAAA")</f>
        <v/>
      </c>
      <c r="K1867" s="23" t="str">
        <f aca="false">LEFT(J1867,2)</f>
        <v/>
      </c>
      <c r="L1867" s="23" t="n">
        <f aca="false">IF(ISERROR(VLOOKUP(K1867,$R:$S,2,0)),0,VLOOKUP(K1867,$R:$S,2,0))</f>
        <v>0</v>
      </c>
      <c r="M1867" s="23" t="e">
        <f aca="false">MONTH(I1867)</f>
        <v>#VALUE!</v>
      </c>
      <c r="N1867" s="23" t="e">
        <f aca="false">VLOOKUP(M1867,$Q:$S,2,0)</f>
        <v>#VALUE!</v>
      </c>
      <c r="O1867" s="24" t="e">
        <f aca="false">YEAR(I1867)</f>
        <v>#VALUE!</v>
      </c>
      <c r="P1867" s="25" t="str">
        <f aca="false">IF(L1867="OK",DATE(O1867,K1867,M1867),I1867)</f>
        <v/>
      </c>
    </row>
    <row r="1868" customFormat="false" ht="15" hidden="false" customHeight="false" outlineLevel="0" collapsed="false">
      <c r="A1868" s="22" t="str">
        <f aca="false">IF('09022026'!C1868="","",'09022026'!C1868)</f>
        <v>31/07/2009</v>
      </c>
      <c r="B1868" s="23" t="str">
        <f aca="false">TEXT(A1868,"DDMMAAAA")</f>
        <v>31/07/2009</v>
      </c>
      <c r="C1868" s="23" t="str">
        <f aca="false">LEFT(B1868,2)</f>
        <v>31</v>
      </c>
      <c r="D1868" s="23" t="n">
        <f aca="false">IF(ISERROR(VLOOKUP(C1868,$R:$S,2,0)),0,VLOOKUP(C1868,$R:$S,2,0))</f>
        <v>0</v>
      </c>
      <c r="E1868" s="23" t="e">
        <f aca="false">MONTH(A1868)</f>
        <v>#VALUE!</v>
      </c>
      <c r="F1868" s="23" t="e">
        <f aca="false">VLOOKUP(E1868,$Q:$S,2,0)</f>
        <v>#VALUE!</v>
      </c>
      <c r="G1868" s="24" t="e">
        <f aca="false">YEAR(A1868)</f>
        <v>#VALUE!</v>
      </c>
      <c r="H1868" s="25" t="str">
        <f aca="false">IF(D1868="OK",DATE(G1868,C1868,E1868),A1868)</f>
        <v>31/07/2009</v>
      </c>
      <c r="I1868" s="22" t="str">
        <f aca="false">IF('09022026'!D1868="","",'09022026'!D1868)</f>
        <v/>
      </c>
      <c r="J1868" s="23" t="str">
        <f aca="false">TEXT(I1868,"DDMMAAAA")</f>
        <v/>
      </c>
      <c r="K1868" s="23" t="str">
        <f aca="false">LEFT(J1868,2)</f>
        <v/>
      </c>
      <c r="L1868" s="23" t="n">
        <f aca="false">IF(ISERROR(VLOOKUP(K1868,$R:$S,2,0)),0,VLOOKUP(K1868,$R:$S,2,0))</f>
        <v>0</v>
      </c>
      <c r="M1868" s="23" t="e">
        <f aca="false">MONTH(I1868)</f>
        <v>#VALUE!</v>
      </c>
      <c r="N1868" s="23" t="e">
        <f aca="false">VLOOKUP(M1868,$Q:$S,2,0)</f>
        <v>#VALUE!</v>
      </c>
      <c r="O1868" s="24" t="e">
        <f aca="false">YEAR(I1868)</f>
        <v>#VALUE!</v>
      </c>
      <c r="P1868" s="25" t="str">
        <f aca="false">IF(L1868="OK",DATE(O1868,K1868,M1868),I1868)</f>
        <v/>
      </c>
    </row>
    <row r="1869" customFormat="false" ht="15" hidden="false" customHeight="false" outlineLevel="0" collapsed="false">
      <c r="A1869" s="22" t="n">
        <f aca="false">IF('09022026'!C1869="","",'09022026'!C1869)</f>
        <v>41306</v>
      </c>
      <c r="B1869" s="23" t="str">
        <f aca="false">TEXT(A1869,"DDMMAAAA")</f>
        <v>2111Friday</v>
      </c>
      <c r="C1869" s="23" t="str">
        <f aca="false">LEFT(B1869,2)</f>
        <v>21</v>
      </c>
      <c r="D1869" s="23" t="n">
        <f aca="false">IF(ISERROR(VLOOKUP(C1869,$R:$S,2,0)),0,VLOOKUP(C1869,$R:$S,2,0))</f>
        <v>0</v>
      </c>
      <c r="E1869" s="23" t="n">
        <f aca="false">MONTH(A1869)</f>
        <v>2</v>
      </c>
      <c r="F1869" s="23" t="str">
        <f aca="false">VLOOKUP(E1869,$Q:$S,2,0)</f>
        <v>02</v>
      </c>
      <c r="G1869" s="24" t="n">
        <f aca="false">YEAR(A1869)</f>
        <v>2013</v>
      </c>
      <c r="H1869" s="25" t="n">
        <f aca="false">IF(D1869="OK",DATE(G1869,C1869,E1869),A1869)</f>
        <v>41306</v>
      </c>
      <c r="I1869" s="22" t="str">
        <f aca="false">IF('09022026'!D1869="","",'09022026'!D1869)</f>
        <v/>
      </c>
      <c r="J1869" s="23" t="str">
        <f aca="false">TEXT(I1869,"DDMMAAAA")</f>
        <v/>
      </c>
      <c r="K1869" s="23" t="str">
        <f aca="false">LEFT(J1869,2)</f>
        <v/>
      </c>
      <c r="L1869" s="23" t="n">
        <f aca="false">IF(ISERROR(VLOOKUP(K1869,$R:$S,2,0)),0,VLOOKUP(K1869,$R:$S,2,0))</f>
        <v>0</v>
      </c>
      <c r="M1869" s="23" t="e">
        <f aca="false">MONTH(I1869)</f>
        <v>#VALUE!</v>
      </c>
      <c r="N1869" s="23" t="e">
        <f aca="false">VLOOKUP(M1869,$Q:$S,2,0)</f>
        <v>#VALUE!</v>
      </c>
      <c r="O1869" s="24" t="e">
        <f aca="false">YEAR(I1869)</f>
        <v>#VALUE!</v>
      </c>
      <c r="P1869" s="25" t="str">
        <f aca="false">IF(L1869="OK",DATE(O1869,K1869,M1869),I1869)</f>
        <v/>
      </c>
    </row>
    <row r="1870" customFormat="false" ht="15" hidden="false" customHeight="false" outlineLevel="0" collapsed="false">
      <c r="A1870" s="22" t="n">
        <f aca="false">IF('09022026'!C1870="","",'09022026'!C1870)</f>
        <v>38169</v>
      </c>
      <c r="B1870" s="23" t="str">
        <f aca="false">TEXT(A1870,"DDMMAAAA")</f>
        <v>1204Thursday</v>
      </c>
      <c r="C1870" s="23" t="str">
        <f aca="false">LEFT(B1870,2)</f>
        <v>12</v>
      </c>
      <c r="D1870" s="23" t="str">
        <f aca="false">IF(ISERROR(VLOOKUP(C1870,$R:$S,2,0)),0,VLOOKUP(C1870,$R:$S,2,0))</f>
        <v>OK</v>
      </c>
      <c r="E1870" s="23" t="n">
        <f aca="false">MONTH(A1870)</f>
        <v>7</v>
      </c>
      <c r="F1870" s="23" t="str">
        <f aca="false">VLOOKUP(E1870,$Q:$S,2,0)</f>
        <v>07</v>
      </c>
      <c r="G1870" s="24" t="n">
        <f aca="false">YEAR(A1870)</f>
        <v>2004</v>
      </c>
      <c r="H1870" s="25" t="n">
        <f aca="false">IF(D1870="OK",DATE(G1870,C1870,E1870),A1870)</f>
        <v>38328</v>
      </c>
      <c r="I1870" s="22" t="str">
        <f aca="false">IF('09022026'!D1870="","",'09022026'!D1870)</f>
        <v/>
      </c>
      <c r="J1870" s="23" t="str">
        <f aca="false">TEXT(I1870,"DDMMAAAA")</f>
        <v/>
      </c>
      <c r="K1870" s="23" t="str">
        <f aca="false">LEFT(J1870,2)</f>
        <v/>
      </c>
      <c r="L1870" s="23" t="n">
        <f aca="false">IF(ISERROR(VLOOKUP(K1870,$R:$S,2,0)),0,VLOOKUP(K1870,$R:$S,2,0))</f>
        <v>0</v>
      </c>
      <c r="M1870" s="23" t="e">
        <f aca="false">MONTH(I1870)</f>
        <v>#VALUE!</v>
      </c>
      <c r="N1870" s="23" t="e">
        <f aca="false">VLOOKUP(M1870,$Q:$S,2,0)</f>
        <v>#VALUE!</v>
      </c>
      <c r="O1870" s="24" t="e">
        <f aca="false">YEAR(I1870)</f>
        <v>#VALUE!</v>
      </c>
      <c r="P1870" s="25" t="str">
        <f aca="false">IF(L1870="OK",DATE(O1870,K1870,M1870),I1870)</f>
        <v/>
      </c>
    </row>
    <row r="1871" customFormat="false" ht="15" hidden="false" customHeight="false" outlineLevel="0" collapsed="false">
      <c r="A1871" s="22" t="n">
        <f aca="false">IF('09022026'!C1871="","",'09022026'!C1871)</f>
        <v>42922</v>
      </c>
      <c r="B1871" s="23" t="str">
        <f aca="false">TEXT(A1871,"DDMMAAAA")</f>
        <v>1204Thursday</v>
      </c>
      <c r="C1871" s="23" t="str">
        <f aca="false">LEFT(B1871,2)</f>
        <v>12</v>
      </c>
      <c r="D1871" s="23" t="str">
        <f aca="false">IF(ISERROR(VLOOKUP(C1871,$R:$S,2,0)),0,VLOOKUP(C1871,$R:$S,2,0))</f>
        <v>OK</v>
      </c>
      <c r="E1871" s="23" t="n">
        <f aca="false">MONTH(A1871)</f>
        <v>7</v>
      </c>
      <c r="F1871" s="23" t="str">
        <f aca="false">VLOOKUP(E1871,$Q:$S,2,0)</f>
        <v>07</v>
      </c>
      <c r="G1871" s="24" t="n">
        <f aca="false">YEAR(A1871)</f>
        <v>2017</v>
      </c>
      <c r="H1871" s="25" t="n">
        <f aca="false">IF(D1871="OK",DATE(G1871,C1871,E1871),A1871)</f>
        <v>43076</v>
      </c>
      <c r="I1871" s="22" t="str">
        <f aca="false">IF('09022026'!D1871="","",'09022026'!D1871)</f>
        <v/>
      </c>
      <c r="J1871" s="23" t="str">
        <f aca="false">TEXT(I1871,"DDMMAAAA")</f>
        <v/>
      </c>
      <c r="K1871" s="23" t="str">
        <f aca="false">LEFT(J1871,2)</f>
        <v/>
      </c>
      <c r="L1871" s="23" t="n">
        <f aca="false">IF(ISERROR(VLOOKUP(K1871,$R:$S,2,0)),0,VLOOKUP(K1871,$R:$S,2,0))</f>
        <v>0</v>
      </c>
      <c r="M1871" s="23" t="e">
        <f aca="false">MONTH(I1871)</f>
        <v>#VALUE!</v>
      </c>
      <c r="N1871" s="23" t="e">
        <f aca="false">VLOOKUP(M1871,$Q:$S,2,0)</f>
        <v>#VALUE!</v>
      </c>
      <c r="O1871" s="24" t="e">
        <f aca="false">YEAR(I1871)</f>
        <v>#VALUE!</v>
      </c>
      <c r="P1871" s="25" t="str">
        <f aca="false">IF(L1871="OK",DATE(O1871,K1871,M1871),I1871)</f>
        <v/>
      </c>
    </row>
    <row r="1872" customFormat="false" ht="15" hidden="false" customHeight="false" outlineLevel="0" collapsed="false">
      <c r="A1872" s="22" t="n">
        <f aca="false">IF('09022026'!C1872="","",'09022026'!C1872)</f>
        <v>41306</v>
      </c>
      <c r="B1872" s="23" t="str">
        <f aca="false">TEXT(A1872,"DDMMAAAA")</f>
        <v>2111Friday</v>
      </c>
      <c r="C1872" s="23" t="str">
        <f aca="false">LEFT(B1872,2)</f>
        <v>21</v>
      </c>
      <c r="D1872" s="23" t="n">
        <f aca="false">IF(ISERROR(VLOOKUP(C1872,$R:$S,2,0)),0,VLOOKUP(C1872,$R:$S,2,0))</f>
        <v>0</v>
      </c>
      <c r="E1872" s="23" t="n">
        <f aca="false">MONTH(A1872)</f>
        <v>2</v>
      </c>
      <c r="F1872" s="23" t="str">
        <f aca="false">VLOOKUP(E1872,$Q:$S,2,0)</f>
        <v>02</v>
      </c>
      <c r="G1872" s="24" t="n">
        <f aca="false">YEAR(A1872)</f>
        <v>2013</v>
      </c>
      <c r="H1872" s="25" t="n">
        <f aca="false">IF(D1872="OK",DATE(G1872,C1872,E1872),A1872)</f>
        <v>41306</v>
      </c>
      <c r="I1872" s="22" t="str">
        <f aca="false">IF('09022026'!D1872="","",'09022026'!D1872)</f>
        <v/>
      </c>
      <c r="J1872" s="23" t="str">
        <f aca="false">TEXT(I1872,"DDMMAAAA")</f>
        <v/>
      </c>
      <c r="K1872" s="23" t="str">
        <f aca="false">LEFT(J1872,2)</f>
        <v/>
      </c>
      <c r="L1872" s="23" t="n">
        <f aca="false">IF(ISERROR(VLOOKUP(K1872,$R:$S,2,0)),0,VLOOKUP(K1872,$R:$S,2,0))</f>
        <v>0</v>
      </c>
      <c r="M1872" s="23" t="e">
        <f aca="false">MONTH(I1872)</f>
        <v>#VALUE!</v>
      </c>
      <c r="N1872" s="23" t="e">
        <f aca="false">VLOOKUP(M1872,$Q:$S,2,0)</f>
        <v>#VALUE!</v>
      </c>
      <c r="O1872" s="24" t="e">
        <f aca="false">YEAR(I1872)</f>
        <v>#VALUE!</v>
      </c>
      <c r="P1872" s="25" t="str">
        <f aca="false">IF(L1872="OK",DATE(O1872,K1872,M1872),I1872)</f>
        <v/>
      </c>
    </row>
    <row r="1873" customFormat="false" ht="15" hidden="false" customHeight="false" outlineLevel="0" collapsed="false">
      <c r="A1873" s="22" t="n">
        <f aca="false">IF('09022026'!C1873="","",'09022026'!C1873)</f>
        <v>42922</v>
      </c>
      <c r="B1873" s="23" t="str">
        <f aca="false">TEXT(A1873,"DDMMAAAA")</f>
        <v>1204Thursday</v>
      </c>
      <c r="C1873" s="23" t="str">
        <f aca="false">LEFT(B1873,2)</f>
        <v>12</v>
      </c>
      <c r="D1873" s="23" t="str">
        <f aca="false">IF(ISERROR(VLOOKUP(C1873,$R:$S,2,0)),0,VLOOKUP(C1873,$R:$S,2,0))</f>
        <v>OK</v>
      </c>
      <c r="E1873" s="23" t="n">
        <f aca="false">MONTH(A1873)</f>
        <v>7</v>
      </c>
      <c r="F1873" s="23" t="str">
        <f aca="false">VLOOKUP(E1873,$Q:$S,2,0)</f>
        <v>07</v>
      </c>
      <c r="G1873" s="24" t="n">
        <f aca="false">YEAR(A1873)</f>
        <v>2017</v>
      </c>
      <c r="H1873" s="25" t="n">
        <f aca="false">IF(D1873="OK",DATE(G1873,C1873,E1873),A1873)</f>
        <v>43076</v>
      </c>
      <c r="I1873" s="22" t="str">
        <f aca="false">IF('09022026'!D1873="","",'09022026'!D1873)</f>
        <v/>
      </c>
      <c r="J1873" s="23" t="str">
        <f aca="false">TEXT(I1873,"DDMMAAAA")</f>
        <v/>
      </c>
      <c r="K1873" s="23" t="str">
        <f aca="false">LEFT(J1873,2)</f>
        <v/>
      </c>
      <c r="L1873" s="23" t="n">
        <f aca="false">IF(ISERROR(VLOOKUP(K1873,$R:$S,2,0)),0,VLOOKUP(K1873,$R:$S,2,0))</f>
        <v>0</v>
      </c>
      <c r="M1873" s="23" t="e">
        <f aca="false">MONTH(I1873)</f>
        <v>#VALUE!</v>
      </c>
      <c r="N1873" s="23" t="e">
        <f aca="false">VLOOKUP(M1873,$Q:$S,2,0)</f>
        <v>#VALUE!</v>
      </c>
      <c r="O1873" s="24" t="e">
        <f aca="false">YEAR(I1873)</f>
        <v>#VALUE!</v>
      </c>
      <c r="P1873" s="25" t="str">
        <f aca="false">IF(L1873="OK",DATE(O1873,K1873,M1873),I1873)</f>
        <v/>
      </c>
    </row>
    <row r="1874" customFormat="false" ht="15" hidden="false" customHeight="false" outlineLevel="0" collapsed="false">
      <c r="A1874" s="22" t="str">
        <f aca="false">IF('09022026'!C1874="","",'09022026'!C1874)</f>
        <v>28/08/2018</v>
      </c>
      <c r="B1874" s="23" t="str">
        <f aca="false">TEXT(A1874,"DDMMAAAA")</f>
        <v>28/08/2018</v>
      </c>
      <c r="C1874" s="23" t="str">
        <f aca="false">LEFT(B1874,2)</f>
        <v>28</v>
      </c>
      <c r="D1874" s="23" t="n">
        <f aca="false">IF(ISERROR(VLOOKUP(C1874,$R:$S,2,0)),0,VLOOKUP(C1874,$R:$S,2,0))</f>
        <v>0</v>
      </c>
      <c r="E1874" s="23" t="e">
        <f aca="false">MONTH(A1874)</f>
        <v>#VALUE!</v>
      </c>
      <c r="F1874" s="23" t="e">
        <f aca="false">VLOOKUP(E1874,$Q:$S,2,0)</f>
        <v>#VALUE!</v>
      </c>
      <c r="G1874" s="24" t="e">
        <f aca="false">YEAR(A1874)</f>
        <v>#VALUE!</v>
      </c>
      <c r="H1874" s="25" t="str">
        <f aca="false">IF(D1874="OK",DATE(G1874,C1874,E1874),A1874)</f>
        <v>28/08/2018</v>
      </c>
      <c r="I1874" s="22" t="str">
        <f aca="false">IF('09022026'!D1874="","",'09022026'!D1874)</f>
        <v/>
      </c>
      <c r="J1874" s="23" t="str">
        <f aca="false">TEXT(I1874,"DDMMAAAA")</f>
        <v/>
      </c>
      <c r="K1874" s="23" t="str">
        <f aca="false">LEFT(J1874,2)</f>
        <v/>
      </c>
      <c r="L1874" s="23" t="n">
        <f aca="false">IF(ISERROR(VLOOKUP(K1874,$R:$S,2,0)),0,VLOOKUP(K1874,$R:$S,2,0))</f>
        <v>0</v>
      </c>
      <c r="M1874" s="23" t="e">
        <f aca="false">MONTH(I1874)</f>
        <v>#VALUE!</v>
      </c>
      <c r="N1874" s="23" t="e">
        <f aca="false">VLOOKUP(M1874,$Q:$S,2,0)</f>
        <v>#VALUE!</v>
      </c>
      <c r="O1874" s="24" t="e">
        <f aca="false">YEAR(I1874)</f>
        <v>#VALUE!</v>
      </c>
      <c r="P1874" s="25" t="str">
        <f aca="false">IF(L1874="OK",DATE(O1874,K1874,M1874),I1874)</f>
        <v/>
      </c>
    </row>
    <row r="1875" customFormat="false" ht="15" hidden="false" customHeight="false" outlineLevel="0" collapsed="false">
      <c r="A1875" s="22" t="n">
        <f aca="false">IF('09022026'!C1875="","",'09022026'!C1875)</f>
        <v>42922</v>
      </c>
      <c r="B1875" s="23" t="str">
        <f aca="false">TEXT(A1875,"DDMMAAAA")</f>
        <v>1204Thursday</v>
      </c>
      <c r="C1875" s="23" t="str">
        <f aca="false">LEFT(B1875,2)</f>
        <v>12</v>
      </c>
      <c r="D1875" s="23" t="str">
        <f aca="false">IF(ISERROR(VLOOKUP(C1875,$R:$S,2,0)),0,VLOOKUP(C1875,$R:$S,2,0))</f>
        <v>OK</v>
      </c>
      <c r="E1875" s="23" t="n">
        <f aca="false">MONTH(A1875)</f>
        <v>7</v>
      </c>
      <c r="F1875" s="23" t="str">
        <f aca="false">VLOOKUP(E1875,$Q:$S,2,0)</f>
        <v>07</v>
      </c>
      <c r="G1875" s="24" t="n">
        <f aca="false">YEAR(A1875)</f>
        <v>2017</v>
      </c>
      <c r="H1875" s="25" t="n">
        <f aca="false">IF(D1875="OK",DATE(G1875,C1875,E1875),A1875)</f>
        <v>43076</v>
      </c>
      <c r="I1875" s="22" t="str">
        <f aca="false">IF('09022026'!D1875="","",'09022026'!D1875)</f>
        <v/>
      </c>
      <c r="J1875" s="23" t="str">
        <f aca="false">TEXT(I1875,"DDMMAAAA")</f>
        <v/>
      </c>
      <c r="K1875" s="23" t="str">
        <f aca="false">LEFT(J1875,2)</f>
        <v/>
      </c>
      <c r="L1875" s="23" t="n">
        <f aca="false">IF(ISERROR(VLOOKUP(K1875,$R:$S,2,0)),0,VLOOKUP(K1875,$R:$S,2,0))</f>
        <v>0</v>
      </c>
      <c r="M1875" s="23" t="e">
        <f aca="false">MONTH(I1875)</f>
        <v>#VALUE!</v>
      </c>
      <c r="N1875" s="23" t="e">
        <f aca="false">VLOOKUP(M1875,$Q:$S,2,0)</f>
        <v>#VALUE!</v>
      </c>
      <c r="O1875" s="24" t="e">
        <f aca="false">YEAR(I1875)</f>
        <v>#VALUE!</v>
      </c>
      <c r="P1875" s="25" t="str">
        <f aca="false">IF(L1875="OK",DATE(O1875,K1875,M1875),I1875)</f>
        <v/>
      </c>
    </row>
    <row r="1876" customFormat="false" ht="15" hidden="false" customHeight="false" outlineLevel="0" collapsed="false">
      <c r="A1876" s="22" t="str">
        <f aca="false">IF('09022026'!C1876="","",'09022026'!C1876)</f>
        <v>27/01/2025</v>
      </c>
      <c r="B1876" s="23" t="str">
        <f aca="false">TEXT(A1876,"DDMMAAAA")</f>
        <v>27/01/2025</v>
      </c>
      <c r="C1876" s="23" t="str">
        <f aca="false">LEFT(B1876,2)</f>
        <v>27</v>
      </c>
      <c r="D1876" s="23" t="n">
        <f aca="false">IF(ISERROR(VLOOKUP(C1876,$R:$S,2,0)),0,VLOOKUP(C1876,$R:$S,2,0))</f>
        <v>0</v>
      </c>
      <c r="E1876" s="23" t="e">
        <f aca="false">MONTH(A1876)</f>
        <v>#VALUE!</v>
      </c>
      <c r="F1876" s="23" t="e">
        <f aca="false">VLOOKUP(E1876,$Q:$S,2,0)</f>
        <v>#VALUE!</v>
      </c>
      <c r="G1876" s="24" t="e">
        <f aca="false">YEAR(A1876)</f>
        <v>#VALUE!</v>
      </c>
      <c r="H1876" s="25" t="str">
        <f aca="false">IF(D1876="OK",DATE(G1876,C1876,E1876),A1876)</f>
        <v>27/01/2025</v>
      </c>
      <c r="I1876" s="22" t="str">
        <f aca="false">IF('09022026'!D1876="","",'09022026'!D1876)</f>
        <v/>
      </c>
      <c r="J1876" s="23" t="str">
        <f aca="false">TEXT(I1876,"DDMMAAAA")</f>
        <v/>
      </c>
      <c r="K1876" s="23" t="str">
        <f aca="false">LEFT(J1876,2)</f>
        <v/>
      </c>
      <c r="L1876" s="23" t="n">
        <f aca="false">IF(ISERROR(VLOOKUP(K1876,$R:$S,2,0)),0,VLOOKUP(K1876,$R:$S,2,0))</f>
        <v>0</v>
      </c>
      <c r="M1876" s="23" t="e">
        <f aca="false">MONTH(I1876)</f>
        <v>#VALUE!</v>
      </c>
      <c r="N1876" s="23" t="e">
        <f aca="false">VLOOKUP(M1876,$Q:$S,2,0)</f>
        <v>#VALUE!</v>
      </c>
      <c r="O1876" s="24" t="e">
        <f aca="false">YEAR(I1876)</f>
        <v>#VALUE!</v>
      </c>
      <c r="P1876" s="25" t="str">
        <f aca="false">IF(L1876="OK",DATE(O1876,K1876,M1876),I1876)</f>
        <v/>
      </c>
    </row>
    <row r="1877" customFormat="false" ht="15" hidden="false" customHeight="false" outlineLevel="0" collapsed="false">
      <c r="A1877" s="22" t="n">
        <f aca="false">IF('09022026'!C1877="","",'09022026'!C1877)</f>
        <v>42922</v>
      </c>
      <c r="B1877" s="23" t="str">
        <f aca="false">TEXT(A1877,"DDMMAAAA")</f>
        <v>1204Thursday</v>
      </c>
      <c r="C1877" s="23" t="str">
        <f aca="false">LEFT(B1877,2)</f>
        <v>12</v>
      </c>
      <c r="D1877" s="23" t="str">
        <f aca="false">IF(ISERROR(VLOOKUP(C1877,$R:$S,2,0)),0,VLOOKUP(C1877,$R:$S,2,0))</f>
        <v>OK</v>
      </c>
      <c r="E1877" s="23" t="n">
        <f aca="false">MONTH(A1877)</f>
        <v>7</v>
      </c>
      <c r="F1877" s="23" t="str">
        <f aca="false">VLOOKUP(E1877,$Q:$S,2,0)</f>
        <v>07</v>
      </c>
      <c r="G1877" s="24" t="n">
        <f aca="false">YEAR(A1877)</f>
        <v>2017</v>
      </c>
      <c r="H1877" s="25" t="n">
        <f aca="false">IF(D1877="OK",DATE(G1877,C1877,E1877),A1877)</f>
        <v>43076</v>
      </c>
      <c r="I1877" s="22" t="str">
        <f aca="false">IF('09022026'!D1877="","",'09022026'!D1877)</f>
        <v/>
      </c>
      <c r="J1877" s="23" t="str">
        <f aca="false">TEXT(I1877,"DDMMAAAA")</f>
        <v/>
      </c>
      <c r="K1877" s="23" t="str">
        <f aca="false">LEFT(J1877,2)</f>
        <v/>
      </c>
      <c r="L1877" s="23" t="n">
        <f aca="false">IF(ISERROR(VLOOKUP(K1877,$R:$S,2,0)),0,VLOOKUP(K1877,$R:$S,2,0))</f>
        <v>0</v>
      </c>
      <c r="M1877" s="23" t="e">
        <f aca="false">MONTH(I1877)</f>
        <v>#VALUE!</v>
      </c>
      <c r="N1877" s="23" t="e">
        <f aca="false">VLOOKUP(M1877,$Q:$S,2,0)</f>
        <v>#VALUE!</v>
      </c>
      <c r="O1877" s="24" t="e">
        <f aca="false">YEAR(I1877)</f>
        <v>#VALUE!</v>
      </c>
      <c r="P1877" s="25" t="str">
        <f aca="false">IF(L1877="OK",DATE(O1877,K1877,M1877),I1877)</f>
        <v/>
      </c>
    </row>
    <row r="1878" customFormat="false" ht="15" hidden="false" customHeight="false" outlineLevel="0" collapsed="false">
      <c r="A1878" s="22" t="n">
        <f aca="false">IF('09022026'!C1878="","",'09022026'!C1878)</f>
        <v>41306</v>
      </c>
      <c r="B1878" s="23" t="str">
        <f aca="false">TEXT(A1878,"DDMMAAAA")</f>
        <v>2111Friday</v>
      </c>
      <c r="C1878" s="23" t="str">
        <f aca="false">LEFT(B1878,2)</f>
        <v>21</v>
      </c>
      <c r="D1878" s="23" t="n">
        <f aca="false">IF(ISERROR(VLOOKUP(C1878,$R:$S,2,0)),0,VLOOKUP(C1878,$R:$S,2,0))</f>
        <v>0</v>
      </c>
      <c r="E1878" s="23" t="n">
        <f aca="false">MONTH(A1878)</f>
        <v>2</v>
      </c>
      <c r="F1878" s="23" t="str">
        <f aca="false">VLOOKUP(E1878,$Q:$S,2,0)</f>
        <v>02</v>
      </c>
      <c r="G1878" s="24" t="n">
        <f aca="false">YEAR(A1878)</f>
        <v>2013</v>
      </c>
      <c r="H1878" s="25" t="n">
        <f aca="false">IF(D1878="OK",DATE(G1878,C1878,E1878),A1878)</f>
        <v>41306</v>
      </c>
      <c r="I1878" s="22" t="str">
        <f aca="false">IF('09022026'!D1878="","",'09022026'!D1878)</f>
        <v/>
      </c>
      <c r="J1878" s="23" t="str">
        <f aca="false">TEXT(I1878,"DDMMAAAA")</f>
        <v/>
      </c>
      <c r="K1878" s="23" t="str">
        <f aca="false">LEFT(J1878,2)</f>
        <v/>
      </c>
      <c r="L1878" s="23" t="n">
        <f aca="false">IF(ISERROR(VLOOKUP(K1878,$R:$S,2,0)),0,VLOOKUP(K1878,$R:$S,2,0))</f>
        <v>0</v>
      </c>
      <c r="M1878" s="23" t="e">
        <f aca="false">MONTH(I1878)</f>
        <v>#VALUE!</v>
      </c>
      <c r="N1878" s="23" t="e">
        <f aca="false">VLOOKUP(M1878,$Q:$S,2,0)</f>
        <v>#VALUE!</v>
      </c>
      <c r="O1878" s="24" t="e">
        <f aca="false">YEAR(I1878)</f>
        <v>#VALUE!</v>
      </c>
      <c r="P1878" s="25" t="str">
        <f aca="false">IF(L1878="OK",DATE(O1878,K1878,M1878),I1878)</f>
        <v/>
      </c>
    </row>
    <row r="1879" customFormat="false" ht="15" hidden="false" customHeight="false" outlineLevel="0" collapsed="false">
      <c r="A1879" s="22" t="n">
        <f aca="false">IF('09022026'!C1879="","",'09022026'!C1879)</f>
        <v>42922</v>
      </c>
      <c r="B1879" s="23" t="str">
        <f aca="false">TEXT(A1879,"DDMMAAAA")</f>
        <v>1204Thursday</v>
      </c>
      <c r="C1879" s="23" t="str">
        <f aca="false">LEFT(B1879,2)</f>
        <v>12</v>
      </c>
      <c r="D1879" s="23" t="str">
        <f aca="false">IF(ISERROR(VLOOKUP(C1879,$R:$S,2,0)),0,VLOOKUP(C1879,$R:$S,2,0))</f>
        <v>OK</v>
      </c>
      <c r="E1879" s="23" t="n">
        <f aca="false">MONTH(A1879)</f>
        <v>7</v>
      </c>
      <c r="F1879" s="23" t="str">
        <f aca="false">VLOOKUP(E1879,$Q:$S,2,0)</f>
        <v>07</v>
      </c>
      <c r="G1879" s="24" t="n">
        <f aca="false">YEAR(A1879)</f>
        <v>2017</v>
      </c>
      <c r="H1879" s="25" t="n">
        <f aca="false">IF(D1879="OK",DATE(G1879,C1879,E1879),A1879)</f>
        <v>43076</v>
      </c>
      <c r="I1879" s="22" t="str">
        <f aca="false">IF('09022026'!D1879="","",'09022026'!D1879)</f>
        <v/>
      </c>
      <c r="J1879" s="23" t="str">
        <f aca="false">TEXT(I1879,"DDMMAAAA")</f>
        <v/>
      </c>
      <c r="K1879" s="23" t="str">
        <f aca="false">LEFT(J1879,2)</f>
        <v/>
      </c>
      <c r="L1879" s="23" t="n">
        <f aca="false">IF(ISERROR(VLOOKUP(K1879,$R:$S,2,0)),0,VLOOKUP(K1879,$R:$S,2,0))</f>
        <v>0</v>
      </c>
      <c r="M1879" s="23" t="e">
        <f aca="false">MONTH(I1879)</f>
        <v>#VALUE!</v>
      </c>
      <c r="N1879" s="23" t="e">
        <f aca="false">VLOOKUP(M1879,$Q:$S,2,0)</f>
        <v>#VALUE!</v>
      </c>
      <c r="O1879" s="24" t="e">
        <f aca="false">YEAR(I1879)</f>
        <v>#VALUE!</v>
      </c>
      <c r="P1879" s="25" t="str">
        <f aca="false">IF(L1879="OK",DATE(O1879,K1879,M1879),I1879)</f>
        <v/>
      </c>
    </row>
    <row r="1880" customFormat="false" ht="15" hidden="false" customHeight="false" outlineLevel="0" collapsed="false">
      <c r="A1880" s="22" t="n">
        <f aca="false">IF('09022026'!C1880="","",'09022026'!C1880)</f>
        <v>42922</v>
      </c>
      <c r="B1880" s="23" t="str">
        <f aca="false">TEXT(A1880,"DDMMAAAA")</f>
        <v>1204Thursday</v>
      </c>
      <c r="C1880" s="23" t="str">
        <f aca="false">LEFT(B1880,2)</f>
        <v>12</v>
      </c>
      <c r="D1880" s="23" t="str">
        <f aca="false">IF(ISERROR(VLOOKUP(C1880,$R:$S,2,0)),0,VLOOKUP(C1880,$R:$S,2,0))</f>
        <v>OK</v>
      </c>
      <c r="E1880" s="23" t="n">
        <f aca="false">MONTH(A1880)</f>
        <v>7</v>
      </c>
      <c r="F1880" s="23" t="str">
        <f aca="false">VLOOKUP(E1880,$Q:$S,2,0)</f>
        <v>07</v>
      </c>
      <c r="G1880" s="24" t="n">
        <f aca="false">YEAR(A1880)</f>
        <v>2017</v>
      </c>
      <c r="H1880" s="25" t="n">
        <f aca="false">IF(D1880="OK",DATE(G1880,C1880,E1880),A1880)</f>
        <v>43076</v>
      </c>
      <c r="I1880" s="22" t="str">
        <f aca="false">IF('09022026'!D1880="","",'09022026'!D1880)</f>
        <v/>
      </c>
      <c r="J1880" s="23" t="str">
        <f aca="false">TEXT(I1880,"DDMMAAAA")</f>
        <v/>
      </c>
      <c r="K1880" s="23" t="str">
        <f aca="false">LEFT(J1880,2)</f>
        <v/>
      </c>
      <c r="L1880" s="23" t="n">
        <f aca="false">IF(ISERROR(VLOOKUP(K1880,$R:$S,2,0)),0,VLOOKUP(K1880,$R:$S,2,0))</f>
        <v>0</v>
      </c>
      <c r="M1880" s="23" t="e">
        <f aca="false">MONTH(I1880)</f>
        <v>#VALUE!</v>
      </c>
      <c r="N1880" s="23" t="e">
        <f aca="false">VLOOKUP(M1880,$Q:$S,2,0)</f>
        <v>#VALUE!</v>
      </c>
      <c r="O1880" s="24" t="e">
        <f aca="false">YEAR(I1880)</f>
        <v>#VALUE!</v>
      </c>
      <c r="P1880" s="25" t="str">
        <f aca="false">IF(L1880="OK",DATE(O1880,K1880,M1880),I1880)</f>
        <v/>
      </c>
    </row>
    <row r="1881" customFormat="false" ht="15" hidden="false" customHeight="false" outlineLevel="0" collapsed="false">
      <c r="A1881" s="22" t="n">
        <f aca="false">IF('09022026'!C1881="","",'09022026'!C1881)</f>
        <v>42922</v>
      </c>
      <c r="B1881" s="23" t="str">
        <f aca="false">TEXT(A1881,"DDMMAAAA")</f>
        <v>1204Thursday</v>
      </c>
      <c r="C1881" s="23" t="str">
        <f aca="false">LEFT(B1881,2)</f>
        <v>12</v>
      </c>
      <c r="D1881" s="23" t="str">
        <f aca="false">IF(ISERROR(VLOOKUP(C1881,$R:$S,2,0)),0,VLOOKUP(C1881,$R:$S,2,0))</f>
        <v>OK</v>
      </c>
      <c r="E1881" s="23" t="n">
        <f aca="false">MONTH(A1881)</f>
        <v>7</v>
      </c>
      <c r="F1881" s="23" t="str">
        <f aca="false">VLOOKUP(E1881,$Q:$S,2,0)</f>
        <v>07</v>
      </c>
      <c r="G1881" s="24" t="n">
        <f aca="false">YEAR(A1881)</f>
        <v>2017</v>
      </c>
      <c r="H1881" s="25" t="n">
        <f aca="false">IF(D1881="OK",DATE(G1881,C1881,E1881),A1881)</f>
        <v>43076</v>
      </c>
      <c r="I1881" s="22" t="str">
        <f aca="false">IF('09022026'!D1881="","",'09022026'!D1881)</f>
        <v/>
      </c>
      <c r="J1881" s="23" t="str">
        <f aca="false">TEXT(I1881,"DDMMAAAA")</f>
        <v/>
      </c>
      <c r="K1881" s="23" t="str">
        <f aca="false">LEFT(J1881,2)</f>
        <v/>
      </c>
      <c r="L1881" s="23" t="n">
        <f aca="false">IF(ISERROR(VLOOKUP(K1881,$R:$S,2,0)),0,VLOOKUP(K1881,$R:$S,2,0))</f>
        <v>0</v>
      </c>
      <c r="M1881" s="23" t="e">
        <f aca="false">MONTH(I1881)</f>
        <v>#VALUE!</v>
      </c>
      <c r="N1881" s="23" t="e">
        <f aca="false">VLOOKUP(M1881,$Q:$S,2,0)</f>
        <v>#VALUE!</v>
      </c>
      <c r="O1881" s="24" t="e">
        <f aca="false">YEAR(I1881)</f>
        <v>#VALUE!</v>
      </c>
      <c r="P1881" s="25" t="str">
        <f aca="false">IF(L1881="OK",DATE(O1881,K1881,M1881),I1881)</f>
        <v/>
      </c>
    </row>
    <row r="1882" customFormat="false" ht="15" hidden="false" customHeight="false" outlineLevel="0" collapsed="false">
      <c r="A1882" s="22" t="n">
        <f aca="false">IF('09022026'!C1882="","",'09022026'!C1882)</f>
        <v>41306</v>
      </c>
      <c r="B1882" s="23" t="str">
        <f aca="false">TEXT(A1882,"DDMMAAAA")</f>
        <v>2111Friday</v>
      </c>
      <c r="C1882" s="23" t="str">
        <f aca="false">LEFT(B1882,2)</f>
        <v>21</v>
      </c>
      <c r="D1882" s="23" t="n">
        <f aca="false">IF(ISERROR(VLOOKUP(C1882,$R:$S,2,0)),0,VLOOKUP(C1882,$R:$S,2,0))</f>
        <v>0</v>
      </c>
      <c r="E1882" s="23" t="n">
        <f aca="false">MONTH(A1882)</f>
        <v>2</v>
      </c>
      <c r="F1882" s="23" t="str">
        <f aca="false">VLOOKUP(E1882,$Q:$S,2,0)</f>
        <v>02</v>
      </c>
      <c r="G1882" s="24" t="n">
        <f aca="false">YEAR(A1882)</f>
        <v>2013</v>
      </c>
      <c r="H1882" s="25" t="n">
        <f aca="false">IF(D1882="OK",DATE(G1882,C1882,E1882),A1882)</f>
        <v>41306</v>
      </c>
      <c r="I1882" s="22" t="str">
        <f aca="false">IF('09022026'!D1882="","",'09022026'!D1882)</f>
        <v/>
      </c>
      <c r="J1882" s="23" t="str">
        <f aca="false">TEXT(I1882,"DDMMAAAA")</f>
        <v/>
      </c>
      <c r="K1882" s="23" t="str">
        <f aca="false">LEFT(J1882,2)</f>
        <v/>
      </c>
      <c r="L1882" s="23" t="n">
        <f aca="false">IF(ISERROR(VLOOKUP(K1882,$R:$S,2,0)),0,VLOOKUP(K1882,$R:$S,2,0))</f>
        <v>0</v>
      </c>
      <c r="M1882" s="23" t="e">
        <f aca="false">MONTH(I1882)</f>
        <v>#VALUE!</v>
      </c>
      <c r="N1882" s="23" t="e">
        <f aca="false">VLOOKUP(M1882,$Q:$S,2,0)</f>
        <v>#VALUE!</v>
      </c>
      <c r="O1882" s="24" t="e">
        <f aca="false">YEAR(I1882)</f>
        <v>#VALUE!</v>
      </c>
      <c r="P1882" s="25" t="str">
        <f aca="false">IF(L1882="OK",DATE(O1882,K1882,M1882),I1882)</f>
        <v/>
      </c>
    </row>
    <row r="1883" customFormat="false" ht="15" hidden="false" customHeight="false" outlineLevel="0" collapsed="false">
      <c r="A1883" s="22" t="str">
        <f aca="false">IF('09022026'!C1883="","",'09022026'!C1883)</f>
        <v>31/07/2009</v>
      </c>
      <c r="B1883" s="23" t="str">
        <f aca="false">TEXT(A1883,"DDMMAAAA")</f>
        <v>31/07/2009</v>
      </c>
      <c r="C1883" s="23" t="str">
        <f aca="false">LEFT(B1883,2)</f>
        <v>31</v>
      </c>
      <c r="D1883" s="23" t="n">
        <f aca="false">IF(ISERROR(VLOOKUP(C1883,$R:$S,2,0)),0,VLOOKUP(C1883,$R:$S,2,0))</f>
        <v>0</v>
      </c>
      <c r="E1883" s="23" t="e">
        <f aca="false">MONTH(A1883)</f>
        <v>#VALUE!</v>
      </c>
      <c r="F1883" s="23" t="e">
        <f aca="false">VLOOKUP(E1883,$Q:$S,2,0)</f>
        <v>#VALUE!</v>
      </c>
      <c r="G1883" s="24" t="e">
        <f aca="false">YEAR(A1883)</f>
        <v>#VALUE!</v>
      </c>
      <c r="H1883" s="25" t="str">
        <f aca="false">IF(D1883="OK",DATE(G1883,C1883,E1883),A1883)</f>
        <v>31/07/2009</v>
      </c>
      <c r="I1883" s="22" t="str">
        <f aca="false">IF('09022026'!D1883="","",'09022026'!D1883)</f>
        <v/>
      </c>
      <c r="J1883" s="23" t="str">
        <f aca="false">TEXT(I1883,"DDMMAAAA")</f>
        <v/>
      </c>
      <c r="K1883" s="23" t="str">
        <f aca="false">LEFT(J1883,2)</f>
        <v/>
      </c>
      <c r="L1883" s="23" t="n">
        <f aca="false">IF(ISERROR(VLOOKUP(K1883,$R:$S,2,0)),0,VLOOKUP(K1883,$R:$S,2,0))</f>
        <v>0</v>
      </c>
      <c r="M1883" s="23" t="e">
        <f aca="false">MONTH(I1883)</f>
        <v>#VALUE!</v>
      </c>
      <c r="N1883" s="23" t="e">
        <f aca="false">VLOOKUP(M1883,$Q:$S,2,0)</f>
        <v>#VALUE!</v>
      </c>
      <c r="O1883" s="24" t="e">
        <f aca="false">YEAR(I1883)</f>
        <v>#VALUE!</v>
      </c>
      <c r="P1883" s="25" t="str">
        <f aca="false">IF(L1883="OK",DATE(O1883,K1883,M1883),I1883)</f>
        <v/>
      </c>
    </row>
    <row r="1884" customFormat="false" ht="15" hidden="false" customHeight="false" outlineLevel="0" collapsed="false">
      <c r="A1884" s="22" t="str">
        <f aca="false">IF('09022026'!C1884="","",'09022026'!C1884)</f>
        <v>28/08/2018</v>
      </c>
      <c r="B1884" s="23" t="str">
        <f aca="false">TEXT(A1884,"DDMMAAAA")</f>
        <v>28/08/2018</v>
      </c>
      <c r="C1884" s="23" t="str">
        <f aca="false">LEFT(B1884,2)</f>
        <v>28</v>
      </c>
      <c r="D1884" s="23" t="n">
        <f aca="false">IF(ISERROR(VLOOKUP(C1884,$R:$S,2,0)),0,VLOOKUP(C1884,$R:$S,2,0))</f>
        <v>0</v>
      </c>
      <c r="E1884" s="23" t="e">
        <f aca="false">MONTH(A1884)</f>
        <v>#VALUE!</v>
      </c>
      <c r="F1884" s="23" t="e">
        <f aca="false">VLOOKUP(E1884,$Q:$S,2,0)</f>
        <v>#VALUE!</v>
      </c>
      <c r="G1884" s="24" t="e">
        <f aca="false">YEAR(A1884)</f>
        <v>#VALUE!</v>
      </c>
      <c r="H1884" s="25" t="str">
        <f aca="false">IF(D1884="OK",DATE(G1884,C1884,E1884),A1884)</f>
        <v>28/08/2018</v>
      </c>
      <c r="I1884" s="22" t="str">
        <f aca="false">IF('09022026'!D1884="","",'09022026'!D1884)</f>
        <v/>
      </c>
      <c r="J1884" s="23" t="str">
        <f aca="false">TEXT(I1884,"DDMMAAAA")</f>
        <v/>
      </c>
      <c r="K1884" s="23" t="str">
        <f aca="false">LEFT(J1884,2)</f>
        <v/>
      </c>
      <c r="L1884" s="23" t="n">
        <f aca="false">IF(ISERROR(VLOOKUP(K1884,$R:$S,2,0)),0,VLOOKUP(K1884,$R:$S,2,0))</f>
        <v>0</v>
      </c>
      <c r="M1884" s="23" t="e">
        <f aca="false">MONTH(I1884)</f>
        <v>#VALUE!</v>
      </c>
      <c r="N1884" s="23" t="e">
        <f aca="false">VLOOKUP(M1884,$Q:$S,2,0)</f>
        <v>#VALUE!</v>
      </c>
      <c r="O1884" s="24" t="e">
        <f aca="false">YEAR(I1884)</f>
        <v>#VALUE!</v>
      </c>
      <c r="P1884" s="25" t="str">
        <f aca="false">IF(L1884="OK",DATE(O1884,K1884,M1884),I1884)</f>
        <v/>
      </c>
    </row>
    <row r="1885" customFormat="false" ht="15" hidden="false" customHeight="false" outlineLevel="0" collapsed="false">
      <c r="A1885" s="22" t="n">
        <f aca="false">IF('09022026'!C1885="","",'09022026'!C1885)</f>
        <v>43282</v>
      </c>
      <c r="B1885" s="23" t="str">
        <f aca="false">TEXT(A1885,"DDMMAAAA")</f>
        <v>1804Sunday</v>
      </c>
      <c r="C1885" s="23" t="str">
        <f aca="false">LEFT(B1885,2)</f>
        <v>18</v>
      </c>
      <c r="D1885" s="23" t="n">
        <f aca="false">IF(ISERROR(VLOOKUP(C1885,$R:$S,2,0)),0,VLOOKUP(C1885,$R:$S,2,0))</f>
        <v>0</v>
      </c>
      <c r="E1885" s="23" t="n">
        <f aca="false">MONTH(A1885)</f>
        <v>7</v>
      </c>
      <c r="F1885" s="23" t="str">
        <f aca="false">VLOOKUP(E1885,$Q:$S,2,0)</f>
        <v>07</v>
      </c>
      <c r="G1885" s="24" t="n">
        <f aca="false">YEAR(A1885)</f>
        <v>2018</v>
      </c>
      <c r="H1885" s="25" t="n">
        <f aca="false">IF(D1885="OK",DATE(G1885,C1885,E1885),A1885)</f>
        <v>43282</v>
      </c>
      <c r="I1885" s="22" t="str">
        <f aca="false">IF('09022026'!D1885="","",'09022026'!D1885)</f>
        <v/>
      </c>
      <c r="J1885" s="23" t="str">
        <f aca="false">TEXT(I1885,"DDMMAAAA")</f>
        <v/>
      </c>
      <c r="K1885" s="23" t="str">
        <f aca="false">LEFT(J1885,2)</f>
        <v/>
      </c>
      <c r="L1885" s="23" t="n">
        <f aca="false">IF(ISERROR(VLOOKUP(K1885,$R:$S,2,0)),0,VLOOKUP(K1885,$R:$S,2,0))</f>
        <v>0</v>
      </c>
      <c r="M1885" s="23" t="e">
        <f aca="false">MONTH(I1885)</f>
        <v>#VALUE!</v>
      </c>
      <c r="N1885" s="23" t="e">
        <f aca="false">VLOOKUP(M1885,$Q:$S,2,0)</f>
        <v>#VALUE!</v>
      </c>
      <c r="O1885" s="24" t="e">
        <f aca="false">YEAR(I1885)</f>
        <v>#VALUE!</v>
      </c>
      <c r="P1885" s="25" t="str">
        <f aca="false">IF(L1885="OK",DATE(O1885,K1885,M1885),I1885)</f>
        <v/>
      </c>
    </row>
    <row r="1886" customFormat="false" ht="15" hidden="false" customHeight="false" outlineLevel="0" collapsed="false">
      <c r="A1886" s="22" t="n">
        <f aca="false">IF('09022026'!C1886="","",'09022026'!C1886)</f>
        <v>42922</v>
      </c>
      <c r="B1886" s="23" t="str">
        <f aca="false">TEXT(A1886,"DDMMAAAA")</f>
        <v>1204Thursday</v>
      </c>
      <c r="C1886" s="23" t="str">
        <f aca="false">LEFT(B1886,2)</f>
        <v>12</v>
      </c>
      <c r="D1886" s="23" t="str">
        <f aca="false">IF(ISERROR(VLOOKUP(C1886,$R:$S,2,0)),0,VLOOKUP(C1886,$R:$S,2,0))</f>
        <v>OK</v>
      </c>
      <c r="E1886" s="23" t="n">
        <f aca="false">MONTH(A1886)</f>
        <v>7</v>
      </c>
      <c r="F1886" s="23" t="str">
        <f aca="false">VLOOKUP(E1886,$Q:$S,2,0)</f>
        <v>07</v>
      </c>
      <c r="G1886" s="24" t="n">
        <f aca="false">YEAR(A1886)</f>
        <v>2017</v>
      </c>
      <c r="H1886" s="25" t="n">
        <f aca="false">IF(D1886="OK",DATE(G1886,C1886,E1886),A1886)</f>
        <v>43076</v>
      </c>
      <c r="I1886" s="22" t="str">
        <f aca="false">IF('09022026'!D1886="","",'09022026'!D1886)</f>
        <v/>
      </c>
      <c r="J1886" s="23" t="str">
        <f aca="false">TEXT(I1886,"DDMMAAAA")</f>
        <v/>
      </c>
      <c r="K1886" s="23" t="str">
        <f aca="false">LEFT(J1886,2)</f>
        <v/>
      </c>
      <c r="L1886" s="23" t="n">
        <f aca="false">IF(ISERROR(VLOOKUP(K1886,$R:$S,2,0)),0,VLOOKUP(K1886,$R:$S,2,0))</f>
        <v>0</v>
      </c>
      <c r="M1886" s="23" t="e">
        <f aca="false">MONTH(I1886)</f>
        <v>#VALUE!</v>
      </c>
      <c r="N1886" s="23" t="e">
        <f aca="false">VLOOKUP(M1886,$Q:$S,2,0)</f>
        <v>#VALUE!</v>
      </c>
      <c r="O1886" s="24" t="e">
        <f aca="false">YEAR(I1886)</f>
        <v>#VALUE!</v>
      </c>
      <c r="P1886" s="25" t="str">
        <f aca="false">IF(L1886="OK",DATE(O1886,K1886,M1886),I1886)</f>
        <v/>
      </c>
    </row>
    <row r="1887" customFormat="false" ht="15" hidden="false" customHeight="false" outlineLevel="0" collapsed="false">
      <c r="A1887" s="22" t="n">
        <f aca="false">IF('09022026'!C1887="","",'09022026'!C1887)</f>
        <v>44512</v>
      </c>
      <c r="B1887" s="23" t="str">
        <f aca="false">TEXT(A1887,"DDMMAAAA")</f>
        <v>0809Friday</v>
      </c>
      <c r="C1887" s="23" t="str">
        <f aca="false">LEFT(B1887,2)</f>
        <v>08</v>
      </c>
      <c r="D1887" s="23" t="str">
        <f aca="false">IF(ISERROR(VLOOKUP(C1887,$R:$S,2,0)),0,VLOOKUP(C1887,$R:$S,2,0))</f>
        <v>OK</v>
      </c>
      <c r="E1887" s="23" t="n">
        <f aca="false">MONTH(A1887)</f>
        <v>11</v>
      </c>
      <c r="F1887" s="23" t="str">
        <f aca="false">VLOOKUP(E1887,$Q:$S,2,0)</f>
        <v>11</v>
      </c>
      <c r="G1887" s="24" t="n">
        <f aca="false">YEAR(A1887)</f>
        <v>2021</v>
      </c>
      <c r="H1887" s="25" t="n">
        <f aca="false">IF(D1887="OK",DATE(G1887,C1887,E1887),A1887)</f>
        <v>44419</v>
      </c>
      <c r="I1887" s="22" t="str">
        <f aca="false">IF('09022026'!D1887="","",'09022026'!D1887)</f>
        <v/>
      </c>
      <c r="J1887" s="23" t="str">
        <f aca="false">TEXT(I1887,"DDMMAAAA")</f>
        <v/>
      </c>
      <c r="K1887" s="23" t="str">
        <f aca="false">LEFT(J1887,2)</f>
        <v/>
      </c>
      <c r="L1887" s="23" t="n">
        <f aca="false">IF(ISERROR(VLOOKUP(K1887,$R:$S,2,0)),0,VLOOKUP(K1887,$R:$S,2,0))</f>
        <v>0</v>
      </c>
      <c r="M1887" s="23" t="e">
        <f aca="false">MONTH(I1887)</f>
        <v>#VALUE!</v>
      </c>
      <c r="N1887" s="23" t="e">
        <f aca="false">VLOOKUP(M1887,$Q:$S,2,0)</f>
        <v>#VALUE!</v>
      </c>
      <c r="O1887" s="24" t="e">
        <f aca="false">YEAR(I1887)</f>
        <v>#VALUE!</v>
      </c>
      <c r="P1887" s="25" t="str">
        <f aca="false">IF(L1887="OK",DATE(O1887,K1887,M1887),I1887)</f>
        <v/>
      </c>
    </row>
    <row r="1888" customFormat="false" ht="15" hidden="false" customHeight="false" outlineLevel="0" collapsed="false">
      <c r="A1888" s="22" t="n">
        <f aca="false">IF('09022026'!C1888="","",'09022026'!C1888)</f>
        <v>43282</v>
      </c>
      <c r="B1888" s="23" t="str">
        <f aca="false">TEXT(A1888,"DDMMAAAA")</f>
        <v>1804Sunday</v>
      </c>
      <c r="C1888" s="23" t="str">
        <f aca="false">LEFT(B1888,2)</f>
        <v>18</v>
      </c>
      <c r="D1888" s="23" t="n">
        <f aca="false">IF(ISERROR(VLOOKUP(C1888,$R:$S,2,0)),0,VLOOKUP(C1888,$R:$S,2,0))</f>
        <v>0</v>
      </c>
      <c r="E1888" s="23" t="n">
        <f aca="false">MONTH(A1888)</f>
        <v>7</v>
      </c>
      <c r="F1888" s="23" t="str">
        <f aca="false">VLOOKUP(E1888,$Q:$S,2,0)</f>
        <v>07</v>
      </c>
      <c r="G1888" s="24" t="n">
        <f aca="false">YEAR(A1888)</f>
        <v>2018</v>
      </c>
      <c r="H1888" s="25" t="n">
        <f aca="false">IF(D1888="OK",DATE(G1888,C1888,E1888),A1888)</f>
        <v>43282</v>
      </c>
      <c r="I1888" s="22" t="str">
        <f aca="false">IF('09022026'!D1888="","",'09022026'!D1888)</f>
        <v/>
      </c>
      <c r="J1888" s="23" t="str">
        <f aca="false">TEXT(I1888,"DDMMAAAA")</f>
        <v/>
      </c>
      <c r="K1888" s="23" t="str">
        <f aca="false">LEFT(J1888,2)</f>
        <v/>
      </c>
      <c r="L1888" s="23" t="n">
        <f aca="false">IF(ISERROR(VLOOKUP(K1888,$R:$S,2,0)),0,VLOOKUP(K1888,$R:$S,2,0))</f>
        <v>0</v>
      </c>
      <c r="M1888" s="23" t="e">
        <f aca="false">MONTH(I1888)</f>
        <v>#VALUE!</v>
      </c>
      <c r="N1888" s="23" t="e">
        <f aca="false">VLOOKUP(M1888,$Q:$S,2,0)</f>
        <v>#VALUE!</v>
      </c>
      <c r="O1888" s="24" t="e">
        <f aca="false">YEAR(I1888)</f>
        <v>#VALUE!</v>
      </c>
      <c r="P1888" s="25" t="str">
        <f aca="false">IF(L1888="OK",DATE(O1888,K1888,M1888),I1888)</f>
        <v/>
      </c>
    </row>
    <row r="1889" customFormat="false" ht="15" hidden="false" customHeight="false" outlineLevel="0" collapsed="false">
      <c r="A1889" s="22" t="str">
        <f aca="false">IF('09022026'!C1889="","",'09022026'!C1889)</f>
        <v>28/08/2018</v>
      </c>
      <c r="B1889" s="23" t="str">
        <f aca="false">TEXT(A1889,"DDMMAAAA")</f>
        <v>28/08/2018</v>
      </c>
      <c r="C1889" s="23" t="str">
        <f aca="false">LEFT(B1889,2)</f>
        <v>28</v>
      </c>
      <c r="D1889" s="23" t="n">
        <f aca="false">IF(ISERROR(VLOOKUP(C1889,$R:$S,2,0)),0,VLOOKUP(C1889,$R:$S,2,0))</f>
        <v>0</v>
      </c>
      <c r="E1889" s="23" t="e">
        <f aca="false">MONTH(A1889)</f>
        <v>#VALUE!</v>
      </c>
      <c r="F1889" s="23" t="e">
        <f aca="false">VLOOKUP(E1889,$Q:$S,2,0)</f>
        <v>#VALUE!</v>
      </c>
      <c r="G1889" s="24" t="e">
        <f aca="false">YEAR(A1889)</f>
        <v>#VALUE!</v>
      </c>
      <c r="H1889" s="25" t="str">
        <f aca="false">IF(D1889="OK",DATE(G1889,C1889,E1889),A1889)</f>
        <v>28/08/2018</v>
      </c>
      <c r="I1889" s="22" t="str">
        <f aca="false">IF('09022026'!D1889="","",'09022026'!D1889)</f>
        <v/>
      </c>
      <c r="J1889" s="23" t="str">
        <f aca="false">TEXT(I1889,"DDMMAAAA")</f>
        <v/>
      </c>
      <c r="K1889" s="23" t="str">
        <f aca="false">LEFT(J1889,2)</f>
        <v/>
      </c>
      <c r="L1889" s="23" t="n">
        <f aca="false">IF(ISERROR(VLOOKUP(K1889,$R:$S,2,0)),0,VLOOKUP(K1889,$R:$S,2,0))</f>
        <v>0</v>
      </c>
      <c r="M1889" s="23" t="e">
        <f aca="false">MONTH(I1889)</f>
        <v>#VALUE!</v>
      </c>
      <c r="N1889" s="23" t="e">
        <f aca="false">VLOOKUP(M1889,$Q:$S,2,0)</f>
        <v>#VALUE!</v>
      </c>
      <c r="O1889" s="24" t="e">
        <f aca="false">YEAR(I1889)</f>
        <v>#VALUE!</v>
      </c>
      <c r="P1889" s="25" t="str">
        <f aca="false">IF(L1889="OK",DATE(O1889,K1889,M1889),I1889)</f>
        <v/>
      </c>
    </row>
    <row r="1890" customFormat="false" ht="15" hidden="false" customHeight="false" outlineLevel="0" collapsed="false">
      <c r="A1890" s="22" t="n">
        <f aca="false">IF('09022026'!C1890="","",'09022026'!C1890)</f>
        <v>42922</v>
      </c>
      <c r="B1890" s="23" t="str">
        <f aca="false">TEXT(A1890,"DDMMAAAA")</f>
        <v>1204Thursday</v>
      </c>
      <c r="C1890" s="23" t="str">
        <f aca="false">LEFT(B1890,2)</f>
        <v>12</v>
      </c>
      <c r="D1890" s="23" t="str">
        <f aca="false">IF(ISERROR(VLOOKUP(C1890,$R:$S,2,0)),0,VLOOKUP(C1890,$R:$S,2,0))</f>
        <v>OK</v>
      </c>
      <c r="E1890" s="23" t="n">
        <f aca="false">MONTH(A1890)</f>
        <v>7</v>
      </c>
      <c r="F1890" s="23" t="str">
        <f aca="false">VLOOKUP(E1890,$Q:$S,2,0)</f>
        <v>07</v>
      </c>
      <c r="G1890" s="24" t="n">
        <f aca="false">YEAR(A1890)</f>
        <v>2017</v>
      </c>
      <c r="H1890" s="25" t="n">
        <f aca="false">IF(D1890="OK",DATE(G1890,C1890,E1890),A1890)</f>
        <v>43076</v>
      </c>
      <c r="I1890" s="22" t="str">
        <f aca="false">IF('09022026'!D1890="","",'09022026'!D1890)</f>
        <v/>
      </c>
      <c r="J1890" s="23" t="str">
        <f aca="false">TEXT(I1890,"DDMMAAAA")</f>
        <v/>
      </c>
      <c r="K1890" s="23" t="str">
        <f aca="false">LEFT(J1890,2)</f>
        <v/>
      </c>
      <c r="L1890" s="23" t="n">
        <f aca="false">IF(ISERROR(VLOOKUP(K1890,$R:$S,2,0)),0,VLOOKUP(K1890,$R:$S,2,0))</f>
        <v>0</v>
      </c>
      <c r="M1890" s="23" t="e">
        <f aca="false">MONTH(I1890)</f>
        <v>#VALUE!</v>
      </c>
      <c r="N1890" s="23" t="e">
        <f aca="false">VLOOKUP(M1890,$Q:$S,2,0)</f>
        <v>#VALUE!</v>
      </c>
      <c r="O1890" s="24" t="e">
        <f aca="false">YEAR(I1890)</f>
        <v>#VALUE!</v>
      </c>
      <c r="P1890" s="25" t="str">
        <f aca="false">IF(L1890="OK",DATE(O1890,K1890,M1890),I1890)</f>
        <v/>
      </c>
    </row>
    <row r="1891" customFormat="false" ht="15" hidden="false" customHeight="false" outlineLevel="0" collapsed="false">
      <c r="A1891" s="22" t="n">
        <f aca="false">IF('09022026'!C1891="","",'09022026'!C1891)</f>
        <v>43282</v>
      </c>
      <c r="B1891" s="23" t="str">
        <f aca="false">TEXT(A1891,"DDMMAAAA")</f>
        <v>1804Sunday</v>
      </c>
      <c r="C1891" s="23" t="str">
        <f aca="false">LEFT(B1891,2)</f>
        <v>18</v>
      </c>
      <c r="D1891" s="23" t="n">
        <f aca="false">IF(ISERROR(VLOOKUP(C1891,$R:$S,2,0)),0,VLOOKUP(C1891,$R:$S,2,0))</f>
        <v>0</v>
      </c>
      <c r="E1891" s="23" t="n">
        <f aca="false">MONTH(A1891)</f>
        <v>7</v>
      </c>
      <c r="F1891" s="23" t="str">
        <f aca="false">VLOOKUP(E1891,$Q:$S,2,0)</f>
        <v>07</v>
      </c>
      <c r="G1891" s="24" t="n">
        <f aca="false">YEAR(A1891)</f>
        <v>2018</v>
      </c>
      <c r="H1891" s="25" t="n">
        <f aca="false">IF(D1891="OK",DATE(G1891,C1891,E1891),A1891)</f>
        <v>43282</v>
      </c>
      <c r="I1891" s="22" t="str">
        <f aca="false">IF('09022026'!D1891="","",'09022026'!D1891)</f>
        <v/>
      </c>
      <c r="J1891" s="23" t="str">
        <f aca="false">TEXT(I1891,"DDMMAAAA")</f>
        <v/>
      </c>
      <c r="K1891" s="23" t="str">
        <f aca="false">LEFT(J1891,2)</f>
        <v/>
      </c>
      <c r="L1891" s="23" t="n">
        <f aca="false">IF(ISERROR(VLOOKUP(K1891,$R:$S,2,0)),0,VLOOKUP(K1891,$R:$S,2,0))</f>
        <v>0</v>
      </c>
      <c r="M1891" s="23" t="e">
        <f aca="false">MONTH(I1891)</f>
        <v>#VALUE!</v>
      </c>
      <c r="N1891" s="23" t="e">
        <f aca="false">VLOOKUP(M1891,$Q:$S,2,0)</f>
        <v>#VALUE!</v>
      </c>
      <c r="O1891" s="24" t="e">
        <f aca="false">YEAR(I1891)</f>
        <v>#VALUE!</v>
      </c>
      <c r="P1891" s="25" t="str">
        <f aca="false">IF(L1891="OK",DATE(O1891,K1891,M1891),I1891)</f>
        <v/>
      </c>
    </row>
    <row r="1892" customFormat="false" ht="15" hidden="false" customHeight="false" outlineLevel="0" collapsed="false">
      <c r="A1892" s="22" t="n">
        <f aca="false">IF('09022026'!C1892="","",'09022026'!C1892)</f>
        <v>43282</v>
      </c>
      <c r="B1892" s="23" t="str">
        <f aca="false">TEXT(A1892,"DDMMAAAA")</f>
        <v>1804Sunday</v>
      </c>
      <c r="C1892" s="23" t="str">
        <f aca="false">LEFT(B1892,2)</f>
        <v>18</v>
      </c>
      <c r="D1892" s="23" t="n">
        <f aca="false">IF(ISERROR(VLOOKUP(C1892,$R:$S,2,0)),0,VLOOKUP(C1892,$R:$S,2,0))</f>
        <v>0</v>
      </c>
      <c r="E1892" s="23" t="n">
        <f aca="false">MONTH(A1892)</f>
        <v>7</v>
      </c>
      <c r="F1892" s="23" t="str">
        <f aca="false">VLOOKUP(E1892,$Q:$S,2,0)</f>
        <v>07</v>
      </c>
      <c r="G1892" s="24" t="n">
        <f aca="false">YEAR(A1892)</f>
        <v>2018</v>
      </c>
      <c r="H1892" s="25" t="n">
        <f aca="false">IF(D1892="OK",DATE(G1892,C1892,E1892),A1892)</f>
        <v>43282</v>
      </c>
      <c r="I1892" s="22" t="str">
        <f aca="false">IF('09022026'!D1892="","",'09022026'!D1892)</f>
        <v/>
      </c>
      <c r="J1892" s="23" t="str">
        <f aca="false">TEXT(I1892,"DDMMAAAA")</f>
        <v/>
      </c>
      <c r="K1892" s="23" t="str">
        <f aca="false">LEFT(J1892,2)</f>
        <v/>
      </c>
      <c r="L1892" s="23" t="n">
        <f aca="false">IF(ISERROR(VLOOKUP(K1892,$R:$S,2,0)),0,VLOOKUP(K1892,$R:$S,2,0))</f>
        <v>0</v>
      </c>
      <c r="M1892" s="23" t="e">
        <f aca="false">MONTH(I1892)</f>
        <v>#VALUE!</v>
      </c>
      <c r="N1892" s="23" t="e">
        <f aca="false">VLOOKUP(M1892,$Q:$S,2,0)</f>
        <v>#VALUE!</v>
      </c>
      <c r="O1892" s="24" t="e">
        <f aca="false">YEAR(I1892)</f>
        <v>#VALUE!</v>
      </c>
      <c r="P1892" s="25" t="str">
        <f aca="false">IF(L1892="OK",DATE(O1892,K1892,M1892),I1892)</f>
        <v/>
      </c>
    </row>
    <row r="1893" customFormat="false" ht="15" hidden="false" customHeight="false" outlineLevel="0" collapsed="false">
      <c r="A1893" s="22" t="n">
        <f aca="false">IF('09022026'!C1893="","",'09022026'!C1893)</f>
        <v>43282</v>
      </c>
      <c r="B1893" s="23" t="str">
        <f aca="false">TEXT(A1893,"DDMMAAAA")</f>
        <v>1804Sunday</v>
      </c>
      <c r="C1893" s="23" t="str">
        <f aca="false">LEFT(B1893,2)</f>
        <v>18</v>
      </c>
      <c r="D1893" s="23" t="n">
        <f aca="false">IF(ISERROR(VLOOKUP(C1893,$R:$S,2,0)),0,VLOOKUP(C1893,$R:$S,2,0))</f>
        <v>0</v>
      </c>
      <c r="E1893" s="23" t="n">
        <f aca="false">MONTH(A1893)</f>
        <v>7</v>
      </c>
      <c r="F1893" s="23" t="str">
        <f aca="false">VLOOKUP(E1893,$Q:$S,2,0)</f>
        <v>07</v>
      </c>
      <c r="G1893" s="24" t="n">
        <f aca="false">YEAR(A1893)</f>
        <v>2018</v>
      </c>
      <c r="H1893" s="25" t="n">
        <f aca="false">IF(D1893="OK",DATE(G1893,C1893,E1893),A1893)</f>
        <v>43282</v>
      </c>
      <c r="I1893" s="22" t="str">
        <f aca="false">IF('09022026'!D1893="","",'09022026'!D1893)</f>
        <v/>
      </c>
      <c r="J1893" s="23" t="str">
        <f aca="false">TEXT(I1893,"DDMMAAAA")</f>
        <v/>
      </c>
      <c r="K1893" s="23" t="str">
        <f aca="false">LEFT(J1893,2)</f>
        <v/>
      </c>
      <c r="L1893" s="23" t="n">
        <f aca="false">IF(ISERROR(VLOOKUP(K1893,$R:$S,2,0)),0,VLOOKUP(K1893,$R:$S,2,0))</f>
        <v>0</v>
      </c>
      <c r="M1893" s="23" t="e">
        <f aca="false">MONTH(I1893)</f>
        <v>#VALUE!</v>
      </c>
      <c r="N1893" s="23" t="e">
        <f aca="false">VLOOKUP(M1893,$Q:$S,2,0)</f>
        <v>#VALUE!</v>
      </c>
      <c r="O1893" s="24" t="e">
        <f aca="false">YEAR(I1893)</f>
        <v>#VALUE!</v>
      </c>
      <c r="P1893" s="25" t="str">
        <f aca="false">IF(L1893="OK",DATE(O1893,K1893,M1893),I1893)</f>
        <v/>
      </c>
    </row>
    <row r="1894" customFormat="false" ht="15" hidden="false" customHeight="false" outlineLevel="0" collapsed="false">
      <c r="A1894" s="22" t="n">
        <f aca="false">IF('09022026'!C1894="","",'09022026'!C1894)</f>
        <v>43282</v>
      </c>
      <c r="B1894" s="23" t="str">
        <f aca="false">TEXT(A1894,"DDMMAAAA")</f>
        <v>1804Sunday</v>
      </c>
      <c r="C1894" s="23" t="str">
        <f aca="false">LEFT(B1894,2)</f>
        <v>18</v>
      </c>
      <c r="D1894" s="23" t="n">
        <f aca="false">IF(ISERROR(VLOOKUP(C1894,$R:$S,2,0)),0,VLOOKUP(C1894,$R:$S,2,0))</f>
        <v>0</v>
      </c>
      <c r="E1894" s="23" t="n">
        <f aca="false">MONTH(A1894)</f>
        <v>7</v>
      </c>
      <c r="F1894" s="23" t="str">
        <f aca="false">VLOOKUP(E1894,$Q:$S,2,0)</f>
        <v>07</v>
      </c>
      <c r="G1894" s="24" t="n">
        <f aca="false">YEAR(A1894)</f>
        <v>2018</v>
      </c>
      <c r="H1894" s="25" t="n">
        <f aca="false">IF(D1894="OK",DATE(G1894,C1894,E1894),A1894)</f>
        <v>43282</v>
      </c>
      <c r="I1894" s="22" t="str">
        <f aca="false">IF('09022026'!D1894="","",'09022026'!D1894)</f>
        <v/>
      </c>
      <c r="J1894" s="23" t="str">
        <f aca="false">TEXT(I1894,"DDMMAAAA")</f>
        <v/>
      </c>
      <c r="K1894" s="23" t="str">
        <f aca="false">LEFT(J1894,2)</f>
        <v/>
      </c>
      <c r="L1894" s="23" t="n">
        <f aca="false">IF(ISERROR(VLOOKUP(K1894,$R:$S,2,0)),0,VLOOKUP(K1894,$R:$S,2,0))</f>
        <v>0</v>
      </c>
      <c r="M1894" s="23" t="e">
        <f aca="false">MONTH(I1894)</f>
        <v>#VALUE!</v>
      </c>
      <c r="N1894" s="23" t="e">
        <f aca="false">VLOOKUP(M1894,$Q:$S,2,0)</f>
        <v>#VALUE!</v>
      </c>
      <c r="O1894" s="24" t="e">
        <f aca="false">YEAR(I1894)</f>
        <v>#VALUE!</v>
      </c>
      <c r="P1894" s="25" t="str">
        <f aca="false">IF(L1894="OK",DATE(O1894,K1894,M1894),I1894)</f>
        <v/>
      </c>
    </row>
    <row r="1895" customFormat="false" ht="15" hidden="false" customHeight="false" outlineLevel="0" collapsed="false">
      <c r="A1895" s="22" t="n">
        <f aca="false">IF('09022026'!C1895="","",'09022026'!C1895)</f>
        <v>43282</v>
      </c>
      <c r="B1895" s="23" t="str">
        <f aca="false">TEXT(A1895,"DDMMAAAA")</f>
        <v>1804Sunday</v>
      </c>
      <c r="C1895" s="23" t="str">
        <f aca="false">LEFT(B1895,2)</f>
        <v>18</v>
      </c>
      <c r="D1895" s="23" t="n">
        <f aca="false">IF(ISERROR(VLOOKUP(C1895,$R:$S,2,0)),0,VLOOKUP(C1895,$R:$S,2,0))</f>
        <v>0</v>
      </c>
      <c r="E1895" s="23" t="n">
        <f aca="false">MONTH(A1895)</f>
        <v>7</v>
      </c>
      <c r="F1895" s="23" t="str">
        <f aca="false">VLOOKUP(E1895,$Q:$S,2,0)</f>
        <v>07</v>
      </c>
      <c r="G1895" s="24" t="n">
        <f aca="false">YEAR(A1895)</f>
        <v>2018</v>
      </c>
      <c r="H1895" s="25" t="n">
        <f aca="false">IF(D1895="OK",DATE(G1895,C1895,E1895),A1895)</f>
        <v>43282</v>
      </c>
      <c r="I1895" s="22" t="str">
        <f aca="false">IF('09022026'!D1895="","",'09022026'!D1895)</f>
        <v/>
      </c>
      <c r="J1895" s="23" t="str">
        <f aca="false">TEXT(I1895,"DDMMAAAA")</f>
        <v/>
      </c>
      <c r="K1895" s="23" t="str">
        <f aca="false">LEFT(J1895,2)</f>
        <v/>
      </c>
      <c r="L1895" s="23" t="n">
        <f aca="false">IF(ISERROR(VLOOKUP(K1895,$R:$S,2,0)),0,VLOOKUP(K1895,$R:$S,2,0))</f>
        <v>0</v>
      </c>
      <c r="M1895" s="23" t="e">
        <f aca="false">MONTH(I1895)</f>
        <v>#VALUE!</v>
      </c>
      <c r="N1895" s="23" t="e">
        <f aca="false">VLOOKUP(M1895,$Q:$S,2,0)</f>
        <v>#VALUE!</v>
      </c>
      <c r="O1895" s="24" t="e">
        <f aca="false">YEAR(I1895)</f>
        <v>#VALUE!</v>
      </c>
      <c r="P1895" s="25" t="str">
        <f aca="false">IF(L1895="OK",DATE(O1895,K1895,M1895),I1895)</f>
        <v/>
      </c>
    </row>
    <row r="1896" customFormat="false" ht="15" hidden="false" customHeight="false" outlineLevel="0" collapsed="false">
      <c r="A1896" s="22" t="n">
        <f aca="false">IF('09022026'!C1896="","",'09022026'!C1896)</f>
        <v>43282</v>
      </c>
      <c r="B1896" s="23" t="str">
        <f aca="false">TEXT(A1896,"DDMMAAAA")</f>
        <v>1804Sunday</v>
      </c>
      <c r="C1896" s="23" t="str">
        <f aca="false">LEFT(B1896,2)</f>
        <v>18</v>
      </c>
      <c r="D1896" s="23" t="n">
        <f aca="false">IF(ISERROR(VLOOKUP(C1896,$R:$S,2,0)),0,VLOOKUP(C1896,$R:$S,2,0))</f>
        <v>0</v>
      </c>
      <c r="E1896" s="23" t="n">
        <f aca="false">MONTH(A1896)</f>
        <v>7</v>
      </c>
      <c r="F1896" s="23" t="str">
        <f aca="false">VLOOKUP(E1896,$Q:$S,2,0)</f>
        <v>07</v>
      </c>
      <c r="G1896" s="24" t="n">
        <f aca="false">YEAR(A1896)</f>
        <v>2018</v>
      </c>
      <c r="H1896" s="25" t="n">
        <f aca="false">IF(D1896="OK",DATE(G1896,C1896,E1896),A1896)</f>
        <v>43282</v>
      </c>
      <c r="I1896" s="22" t="str">
        <f aca="false">IF('09022026'!D1896="","",'09022026'!D1896)</f>
        <v/>
      </c>
      <c r="J1896" s="23" t="str">
        <f aca="false">TEXT(I1896,"DDMMAAAA")</f>
        <v/>
      </c>
      <c r="K1896" s="23" t="str">
        <f aca="false">LEFT(J1896,2)</f>
        <v/>
      </c>
      <c r="L1896" s="23" t="n">
        <f aca="false">IF(ISERROR(VLOOKUP(K1896,$R:$S,2,0)),0,VLOOKUP(K1896,$R:$S,2,0))</f>
        <v>0</v>
      </c>
      <c r="M1896" s="23" t="e">
        <f aca="false">MONTH(I1896)</f>
        <v>#VALUE!</v>
      </c>
      <c r="N1896" s="23" t="e">
        <f aca="false">VLOOKUP(M1896,$Q:$S,2,0)</f>
        <v>#VALUE!</v>
      </c>
      <c r="O1896" s="24" t="e">
        <f aca="false">YEAR(I1896)</f>
        <v>#VALUE!</v>
      </c>
      <c r="P1896" s="25" t="str">
        <f aca="false">IF(L1896="OK",DATE(O1896,K1896,M1896),I1896)</f>
        <v/>
      </c>
    </row>
    <row r="1897" customFormat="false" ht="15" hidden="false" customHeight="false" outlineLevel="0" collapsed="false">
      <c r="A1897" s="22" t="str">
        <f aca="false">IF('09022026'!C1897="","",'09022026'!C1897)</f>
        <v>28/08/2018</v>
      </c>
      <c r="B1897" s="23" t="str">
        <f aca="false">TEXT(A1897,"DDMMAAAA")</f>
        <v>28/08/2018</v>
      </c>
      <c r="C1897" s="23" t="str">
        <f aca="false">LEFT(B1897,2)</f>
        <v>28</v>
      </c>
      <c r="D1897" s="23" t="n">
        <f aca="false">IF(ISERROR(VLOOKUP(C1897,$R:$S,2,0)),0,VLOOKUP(C1897,$R:$S,2,0))</f>
        <v>0</v>
      </c>
      <c r="E1897" s="23" t="e">
        <f aca="false">MONTH(A1897)</f>
        <v>#VALUE!</v>
      </c>
      <c r="F1897" s="23" t="e">
        <f aca="false">VLOOKUP(E1897,$Q:$S,2,0)</f>
        <v>#VALUE!</v>
      </c>
      <c r="G1897" s="24" t="e">
        <f aca="false">YEAR(A1897)</f>
        <v>#VALUE!</v>
      </c>
      <c r="H1897" s="25" t="str">
        <f aca="false">IF(D1897="OK",DATE(G1897,C1897,E1897),A1897)</f>
        <v>28/08/2018</v>
      </c>
      <c r="I1897" s="22" t="str">
        <f aca="false">IF('09022026'!D1897="","",'09022026'!D1897)</f>
        <v/>
      </c>
      <c r="J1897" s="23" t="str">
        <f aca="false">TEXT(I1897,"DDMMAAAA")</f>
        <v/>
      </c>
      <c r="K1897" s="23" t="str">
        <f aca="false">LEFT(J1897,2)</f>
        <v/>
      </c>
      <c r="L1897" s="23" t="n">
        <f aca="false">IF(ISERROR(VLOOKUP(K1897,$R:$S,2,0)),0,VLOOKUP(K1897,$R:$S,2,0))</f>
        <v>0</v>
      </c>
      <c r="M1897" s="23" t="e">
        <f aca="false">MONTH(I1897)</f>
        <v>#VALUE!</v>
      </c>
      <c r="N1897" s="23" t="e">
        <f aca="false">VLOOKUP(M1897,$Q:$S,2,0)</f>
        <v>#VALUE!</v>
      </c>
      <c r="O1897" s="24" t="e">
        <f aca="false">YEAR(I1897)</f>
        <v>#VALUE!</v>
      </c>
      <c r="P1897" s="25" t="str">
        <f aca="false">IF(L1897="OK",DATE(O1897,K1897,M1897),I1897)</f>
        <v/>
      </c>
    </row>
    <row r="1898" customFormat="false" ht="15" hidden="false" customHeight="false" outlineLevel="0" collapsed="false">
      <c r="A1898" s="22" t="n">
        <f aca="false">IF('09022026'!C1898="","",'09022026'!C1898)</f>
        <v>43320</v>
      </c>
      <c r="B1898" s="23" t="str">
        <f aca="false">TEXT(A1898,"DDMMAAAA")</f>
        <v>2705Wednesday</v>
      </c>
      <c r="C1898" s="23" t="str">
        <f aca="false">LEFT(B1898,2)</f>
        <v>27</v>
      </c>
      <c r="D1898" s="23" t="n">
        <f aca="false">IF(ISERROR(VLOOKUP(C1898,$R:$S,2,0)),0,VLOOKUP(C1898,$R:$S,2,0))</f>
        <v>0</v>
      </c>
      <c r="E1898" s="23" t="n">
        <f aca="false">MONTH(A1898)</f>
        <v>8</v>
      </c>
      <c r="F1898" s="23" t="str">
        <f aca="false">VLOOKUP(E1898,$Q:$S,2,0)</f>
        <v>08</v>
      </c>
      <c r="G1898" s="24" t="n">
        <f aca="false">YEAR(A1898)</f>
        <v>2018</v>
      </c>
      <c r="H1898" s="25" t="n">
        <f aca="false">IF(D1898="OK",DATE(G1898,C1898,E1898),A1898)</f>
        <v>43320</v>
      </c>
      <c r="I1898" s="22" t="str">
        <f aca="false">IF('09022026'!D1898="","",'09022026'!D1898)</f>
        <v/>
      </c>
      <c r="J1898" s="23" t="str">
        <f aca="false">TEXT(I1898,"DDMMAAAA")</f>
        <v/>
      </c>
      <c r="K1898" s="23" t="str">
        <f aca="false">LEFT(J1898,2)</f>
        <v/>
      </c>
      <c r="L1898" s="23" t="n">
        <f aca="false">IF(ISERROR(VLOOKUP(K1898,$R:$S,2,0)),0,VLOOKUP(K1898,$R:$S,2,0))</f>
        <v>0</v>
      </c>
      <c r="M1898" s="23" t="e">
        <f aca="false">MONTH(I1898)</f>
        <v>#VALUE!</v>
      </c>
      <c r="N1898" s="23" t="e">
        <f aca="false">VLOOKUP(M1898,$Q:$S,2,0)</f>
        <v>#VALUE!</v>
      </c>
      <c r="O1898" s="24" t="e">
        <f aca="false">YEAR(I1898)</f>
        <v>#VALUE!</v>
      </c>
      <c r="P1898" s="25" t="str">
        <f aca="false">IF(L1898="OK",DATE(O1898,K1898,M1898),I1898)</f>
        <v/>
      </c>
    </row>
    <row r="1899" customFormat="false" ht="15" hidden="false" customHeight="false" outlineLevel="0" collapsed="false">
      <c r="A1899" s="22" t="n">
        <f aca="false">IF('09022026'!C1899="","",'09022026'!C1899)</f>
        <v>41306</v>
      </c>
      <c r="B1899" s="23" t="str">
        <f aca="false">TEXT(A1899,"DDMMAAAA")</f>
        <v>2111Friday</v>
      </c>
      <c r="C1899" s="23" t="str">
        <f aca="false">LEFT(B1899,2)</f>
        <v>21</v>
      </c>
      <c r="D1899" s="23" t="n">
        <f aca="false">IF(ISERROR(VLOOKUP(C1899,$R:$S,2,0)),0,VLOOKUP(C1899,$R:$S,2,0))</f>
        <v>0</v>
      </c>
      <c r="E1899" s="23" t="n">
        <f aca="false">MONTH(A1899)</f>
        <v>2</v>
      </c>
      <c r="F1899" s="23" t="str">
        <f aca="false">VLOOKUP(E1899,$Q:$S,2,0)</f>
        <v>02</v>
      </c>
      <c r="G1899" s="24" t="n">
        <f aca="false">YEAR(A1899)</f>
        <v>2013</v>
      </c>
      <c r="H1899" s="25" t="n">
        <f aca="false">IF(D1899="OK",DATE(G1899,C1899,E1899),A1899)</f>
        <v>41306</v>
      </c>
      <c r="I1899" s="22" t="str">
        <f aca="false">IF('09022026'!D1899="","",'09022026'!D1899)</f>
        <v/>
      </c>
      <c r="J1899" s="23" t="str">
        <f aca="false">TEXT(I1899,"DDMMAAAA")</f>
        <v/>
      </c>
      <c r="K1899" s="23" t="str">
        <f aca="false">LEFT(J1899,2)</f>
        <v/>
      </c>
      <c r="L1899" s="23" t="n">
        <f aca="false">IF(ISERROR(VLOOKUP(K1899,$R:$S,2,0)),0,VLOOKUP(K1899,$R:$S,2,0))</f>
        <v>0</v>
      </c>
      <c r="M1899" s="23" t="e">
        <f aca="false">MONTH(I1899)</f>
        <v>#VALUE!</v>
      </c>
      <c r="N1899" s="23" t="e">
        <f aca="false">VLOOKUP(M1899,$Q:$S,2,0)</f>
        <v>#VALUE!</v>
      </c>
      <c r="O1899" s="24" t="e">
        <f aca="false">YEAR(I1899)</f>
        <v>#VALUE!</v>
      </c>
      <c r="P1899" s="25" t="str">
        <f aca="false">IF(L1899="OK",DATE(O1899,K1899,M1899),I1899)</f>
        <v/>
      </c>
    </row>
    <row r="1900" customFormat="false" ht="15" hidden="false" customHeight="false" outlineLevel="0" collapsed="false">
      <c r="A1900" s="22" t="n">
        <f aca="false">IF('09022026'!C1900="","",'09022026'!C1900)</f>
        <v>42922</v>
      </c>
      <c r="B1900" s="23" t="str">
        <f aca="false">TEXT(A1900,"DDMMAAAA")</f>
        <v>1204Thursday</v>
      </c>
      <c r="C1900" s="23" t="str">
        <f aca="false">LEFT(B1900,2)</f>
        <v>12</v>
      </c>
      <c r="D1900" s="23" t="str">
        <f aca="false">IF(ISERROR(VLOOKUP(C1900,$R:$S,2,0)),0,VLOOKUP(C1900,$R:$S,2,0))</f>
        <v>OK</v>
      </c>
      <c r="E1900" s="23" t="n">
        <f aca="false">MONTH(A1900)</f>
        <v>7</v>
      </c>
      <c r="F1900" s="23" t="str">
        <f aca="false">VLOOKUP(E1900,$Q:$S,2,0)</f>
        <v>07</v>
      </c>
      <c r="G1900" s="24" t="n">
        <f aca="false">YEAR(A1900)</f>
        <v>2017</v>
      </c>
      <c r="H1900" s="25" t="n">
        <f aca="false">IF(D1900="OK",DATE(G1900,C1900,E1900),A1900)</f>
        <v>43076</v>
      </c>
      <c r="I1900" s="22" t="str">
        <f aca="false">IF('09022026'!D1900="","",'09022026'!D1900)</f>
        <v/>
      </c>
      <c r="J1900" s="23" t="str">
        <f aca="false">TEXT(I1900,"DDMMAAAA")</f>
        <v/>
      </c>
      <c r="K1900" s="23" t="str">
        <f aca="false">LEFT(J1900,2)</f>
        <v/>
      </c>
      <c r="L1900" s="23" t="n">
        <f aca="false">IF(ISERROR(VLOOKUP(K1900,$R:$S,2,0)),0,VLOOKUP(K1900,$R:$S,2,0))</f>
        <v>0</v>
      </c>
      <c r="M1900" s="23" t="e">
        <f aca="false">MONTH(I1900)</f>
        <v>#VALUE!</v>
      </c>
      <c r="N1900" s="23" t="e">
        <f aca="false">VLOOKUP(M1900,$Q:$S,2,0)</f>
        <v>#VALUE!</v>
      </c>
      <c r="O1900" s="24" t="e">
        <f aca="false">YEAR(I1900)</f>
        <v>#VALUE!</v>
      </c>
      <c r="P1900" s="25" t="str">
        <f aca="false">IF(L1900="OK",DATE(O1900,K1900,M1900),I1900)</f>
        <v/>
      </c>
    </row>
    <row r="1901" customFormat="false" ht="15" hidden="false" customHeight="false" outlineLevel="0" collapsed="false">
      <c r="A1901" s="22" t="str">
        <f aca="false">IF('09022026'!C1901="","",'09022026'!C1901)</f>
        <v>28/08/2018</v>
      </c>
      <c r="B1901" s="23" t="str">
        <f aca="false">TEXT(A1901,"DDMMAAAA")</f>
        <v>28/08/2018</v>
      </c>
      <c r="C1901" s="23" t="str">
        <f aca="false">LEFT(B1901,2)</f>
        <v>28</v>
      </c>
      <c r="D1901" s="23" t="n">
        <f aca="false">IF(ISERROR(VLOOKUP(C1901,$R:$S,2,0)),0,VLOOKUP(C1901,$R:$S,2,0))</f>
        <v>0</v>
      </c>
      <c r="E1901" s="23" t="e">
        <f aca="false">MONTH(A1901)</f>
        <v>#VALUE!</v>
      </c>
      <c r="F1901" s="23" t="e">
        <f aca="false">VLOOKUP(E1901,$Q:$S,2,0)</f>
        <v>#VALUE!</v>
      </c>
      <c r="G1901" s="24" t="e">
        <f aca="false">YEAR(A1901)</f>
        <v>#VALUE!</v>
      </c>
      <c r="H1901" s="25" t="str">
        <f aca="false">IF(D1901="OK",DATE(G1901,C1901,E1901),A1901)</f>
        <v>28/08/2018</v>
      </c>
      <c r="I1901" s="22" t="str">
        <f aca="false">IF('09022026'!D1901="","",'09022026'!D1901)</f>
        <v/>
      </c>
      <c r="J1901" s="23" t="str">
        <f aca="false">TEXT(I1901,"DDMMAAAA")</f>
        <v/>
      </c>
      <c r="K1901" s="23" t="str">
        <f aca="false">LEFT(J1901,2)</f>
        <v/>
      </c>
      <c r="L1901" s="23" t="n">
        <f aca="false">IF(ISERROR(VLOOKUP(K1901,$R:$S,2,0)),0,VLOOKUP(K1901,$R:$S,2,0))</f>
        <v>0</v>
      </c>
      <c r="M1901" s="23" t="e">
        <f aca="false">MONTH(I1901)</f>
        <v>#VALUE!</v>
      </c>
      <c r="N1901" s="23" t="e">
        <f aca="false">VLOOKUP(M1901,$Q:$S,2,0)</f>
        <v>#VALUE!</v>
      </c>
      <c r="O1901" s="24" t="e">
        <f aca="false">YEAR(I1901)</f>
        <v>#VALUE!</v>
      </c>
      <c r="P1901" s="25" t="str">
        <f aca="false">IF(L1901="OK",DATE(O1901,K1901,M1901),I1901)</f>
        <v/>
      </c>
    </row>
    <row r="1902" customFormat="false" ht="15" hidden="false" customHeight="false" outlineLevel="0" collapsed="false">
      <c r="A1902" s="22" t="str">
        <f aca="false">IF('09022026'!C1902="","",'09022026'!C1902)</f>
        <v>18/01/2019</v>
      </c>
      <c r="B1902" s="23" t="str">
        <f aca="false">TEXT(A1902,"DDMMAAAA")</f>
        <v>18/01/2019</v>
      </c>
      <c r="C1902" s="23" t="str">
        <f aca="false">LEFT(B1902,2)</f>
        <v>18</v>
      </c>
      <c r="D1902" s="23" t="n">
        <f aca="false">IF(ISERROR(VLOOKUP(C1902,$R:$S,2,0)),0,VLOOKUP(C1902,$R:$S,2,0))</f>
        <v>0</v>
      </c>
      <c r="E1902" s="23" t="e">
        <f aca="false">MONTH(A1902)</f>
        <v>#VALUE!</v>
      </c>
      <c r="F1902" s="23" t="e">
        <f aca="false">VLOOKUP(E1902,$Q:$S,2,0)</f>
        <v>#VALUE!</v>
      </c>
      <c r="G1902" s="24" t="e">
        <f aca="false">YEAR(A1902)</f>
        <v>#VALUE!</v>
      </c>
      <c r="H1902" s="25" t="str">
        <f aca="false">IF(D1902="OK",DATE(G1902,C1902,E1902),A1902)</f>
        <v>18/01/2019</v>
      </c>
      <c r="I1902" s="22" t="str">
        <f aca="false">IF('09022026'!D1902="","",'09022026'!D1902)</f>
        <v/>
      </c>
      <c r="J1902" s="23" t="str">
        <f aca="false">TEXT(I1902,"DDMMAAAA")</f>
        <v/>
      </c>
      <c r="K1902" s="23" t="str">
        <f aca="false">LEFT(J1902,2)</f>
        <v/>
      </c>
      <c r="L1902" s="23" t="n">
        <f aca="false">IF(ISERROR(VLOOKUP(K1902,$R:$S,2,0)),0,VLOOKUP(K1902,$R:$S,2,0))</f>
        <v>0</v>
      </c>
      <c r="M1902" s="23" t="e">
        <f aca="false">MONTH(I1902)</f>
        <v>#VALUE!</v>
      </c>
      <c r="N1902" s="23" t="e">
        <f aca="false">VLOOKUP(M1902,$Q:$S,2,0)</f>
        <v>#VALUE!</v>
      </c>
      <c r="O1902" s="24" t="e">
        <f aca="false">YEAR(I1902)</f>
        <v>#VALUE!</v>
      </c>
      <c r="P1902" s="25" t="str">
        <f aca="false">IF(L1902="OK",DATE(O1902,K1902,M1902),I1902)</f>
        <v/>
      </c>
    </row>
    <row r="1903" customFormat="false" ht="15" hidden="false" customHeight="false" outlineLevel="0" collapsed="false">
      <c r="A1903" s="22" t="n">
        <f aca="false">IF('09022026'!C1903="","",'09022026'!C1903)</f>
        <v>43282</v>
      </c>
      <c r="B1903" s="23" t="str">
        <f aca="false">TEXT(A1903,"DDMMAAAA")</f>
        <v>1804Sunday</v>
      </c>
      <c r="C1903" s="23" t="str">
        <f aca="false">LEFT(B1903,2)</f>
        <v>18</v>
      </c>
      <c r="D1903" s="23" t="n">
        <f aca="false">IF(ISERROR(VLOOKUP(C1903,$R:$S,2,0)),0,VLOOKUP(C1903,$R:$S,2,0))</f>
        <v>0</v>
      </c>
      <c r="E1903" s="23" t="n">
        <f aca="false">MONTH(A1903)</f>
        <v>7</v>
      </c>
      <c r="F1903" s="23" t="str">
        <f aca="false">VLOOKUP(E1903,$Q:$S,2,0)</f>
        <v>07</v>
      </c>
      <c r="G1903" s="24" t="n">
        <f aca="false">YEAR(A1903)</f>
        <v>2018</v>
      </c>
      <c r="H1903" s="25" t="n">
        <f aca="false">IF(D1903="OK",DATE(G1903,C1903,E1903),A1903)</f>
        <v>43282</v>
      </c>
      <c r="I1903" s="22" t="str">
        <f aca="false">IF('09022026'!D1903="","",'09022026'!D1903)</f>
        <v/>
      </c>
      <c r="J1903" s="23" t="str">
        <f aca="false">TEXT(I1903,"DDMMAAAA")</f>
        <v/>
      </c>
      <c r="K1903" s="23" t="str">
        <f aca="false">LEFT(J1903,2)</f>
        <v/>
      </c>
      <c r="L1903" s="23" t="n">
        <f aca="false">IF(ISERROR(VLOOKUP(K1903,$R:$S,2,0)),0,VLOOKUP(K1903,$R:$S,2,0))</f>
        <v>0</v>
      </c>
      <c r="M1903" s="23" t="e">
        <f aca="false">MONTH(I1903)</f>
        <v>#VALUE!</v>
      </c>
      <c r="N1903" s="23" t="e">
        <f aca="false">VLOOKUP(M1903,$Q:$S,2,0)</f>
        <v>#VALUE!</v>
      </c>
      <c r="O1903" s="24" t="e">
        <f aca="false">YEAR(I1903)</f>
        <v>#VALUE!</v>
      </c>
      <c r="P1903" s="25" t="str">
        <f aca="false">IF(L1903="OK",DATE(O1903,K1903,M1903),I1903)</f>
        <v/>
      </c>
    </row>
    <row r="1904" customFormat="false" ht="15" hidden="false" customHeight="false" outlineLevel="0" collapsed="false">
      <c r="A1904" s="22" t="n">
        <f aca="false">IF('09022026'!C1904="","",'09022026'!C1904)</f>
        <v>43282</v>
      </c>
      <c r="B1904" s="23" t="str">
        <f aca="false">TEXT(A1904,"DDMMAAAA")</f>
        <v>1804Sunday</v>
      </c>
      <c r="C1904" s="23" t="str">
        <f aca="false">LEFT(B1904,2)</f>
        <v>18</v>
      </c>
      <c r="D1904" s="23" t="n">
        <f aca="false">IF(ISERROR(VLOOKUP(C1904,$R:$S,2,0)),0,VLOOKUP(C1904,$R:$S,2,0))</f>
        <v>0</v>
      </c>
      <c r="E1904" s="23" t="n">
        <f aca="false">MONTH(A1904)</f>
        <v>7</v>
      </c>
      <c r="F1904" s="23" t="str">
        <f aca="false">VLOOKUP(E1904,$Q:$S,2,0)</f>
        <v>07</v>
      </c>
      <c r="G1904" s="24" t="n">
        <f aca="false">YEAR(A1904)</f>
        <v>2018</v>
      </c>
      <c r="H1904" s="25" t="n">
        <f aca="false">IF(D1904="OK",DATE(G1904,C1904,E1904),A1904)</f>
        <v>43282</v>
      </c>
      <c r="I1904" s="22" t="str">
        <f aca="false">IF('09022026'!D1904="","",'09022026'!D1904)</f>
        <v/>
      </c>
      <c r="J1904" s="23" t="str">
        <f aca="false">TEXT(I1904,"DDMMAAAA")</f>
        <v/>
      </c>
      <c r="K1904" s="23" t="str">
        <f aca="false">LEFT(J1904,2)</f>
        <v/>
      </c>
      <c r="L1904" s="23" t="n">
        <f aca="false">IF(ISERROR(VLOOKUP(K1904,$R:$S,2,0)),0,VLOOKUP(K1904,$R:$S,2,0))</f>
        <v>0</v>
      </c>
      <c r="M1904" s="23" t="e">
        <f aca="false">MONTH(I1904)</f>
        <v>#VALUE!</v>
      </c>
      <c r="N1904" s="23" t="e">
        <f aca="false">VLOOKUP(M1904,$Q:$S,2,0)</f>
        <v>#VALUE!</v>
      </c>
      <c r="O1904" s="24" t="e">
        <f aca="false">YEAR(I1904)</f>
        <v>#VALUE!</v>
      </c>
      <c r="P1904" s="25" t="str">
        <f aca="false">IF(L1904="OK",DATE(O1904,K1904,M1904),I1904)</f>
        <v/>
      </c>
    </row>
    <row r="1905" customFormat="false" ht="15" hidden="false" customHeight="false" outlineLevel="0" collapsed="false">
      <c r="A1905" s="22" t="n">
        <f aca="false">IF('09022026'!C1905="","",'09022026'!C1905)</f>
        <v>44512</v>
      </c>
      <c r="B1905" s="23" t="str">
        <f aca="false">TEXT(A1905,"DDMMAAAA")</f>
        <v>0809Friday</v>
      </c>
      <c r="C1905" s="23" t="str">
        <f aca="false">LEFT(B1905,2)</f>
        <v>08</v>
      </c>
      <c r="D1905" s="23" t="str">
        <f aca="false">IF(ISERROR(VLOOKUP(C1905,$R:$S,2,0)),0,VLOOKUP(C1905,$R:$S,2,0))</f>
        <v>OK</v>
      </c>
      <c r="E1905" s="23" t="n">
        <f aca="false">MONTH(A1905)</f>
        <v>11</v>
      </c>
      <c r="F1905" s="23" t="str">
        <f aca="false">VLOOKUP(E1905,$Q:$S,2,0)</f>
        <v>11</v>
      </c>
      <c r="G1905" s="24" t="n">
        <f aca="false">YEAR(A1905)</f>
        <v>2021</v>
      </c>
      <c r="H1905" s="25" t="n">
        <f aca="false">IF(D1905="OK",DATE(G1905,C1905,E1905),A1905)</f>
        <v>44419</v>
      </c>
      <c r="I1905" s="22" t="str">
        <f aca="false">IF('09022026'!D1905="","",'09022026'!D1905)</f>
        <v/>
      </c>
      <c r="J1905" s="23" t="str">
        <f aca="false">TEXT(I1905,"DDMMAAAA")</f>
        <v/>
      </c>
      <c r="K1905" s="23" t="str">
        <f aca="false">LEFT(J1905,2)</f>
        <v/>
      </c>
      <c r="L1905" s="23" t="n">
        <f aca="false">IF(ISERROR(VLOOKUP(K1905,$R:$S,2,0)),0,VLOOKUP(K1905,$R:$S,2,0))</f>
        <v>0</v>
      </c>
      <c r="M1905" s="23" t="e">
        <f aca="false">MONTH(I1905)</f>
        <v>#VALUE!</v>
      </c>
      <c r="N1905" s="23" t="e">
        <f aca="false">VLOOKUP(M1905,$Q:$S,2,0)</f>
        <v>#VALUE!</v>
      </c>
      <c r="O1905" s="24" t="e">
        <f aca="false">YEAR(I1905)</f>
        <v>#VALUE!</v>
      </c>
      <c r="P1905" s="25" t="str">
        <f aca="false">IF(L1905="OK",DATE(O1905,K1905,M1905),I1905)</f>
        <v/>
      </c>
    </row>
    <row r="1906" customFormat="false" ht="15" hidden="false" customHeight="false" outlineLevel="0" collapsed="false">
      <c r="A1906" s="22" t="n">
        <f aca="false">IF('09022026'!C1906="","",'09022026'!C1906)</f>
        <v>43282</v>
      </c>
      <c r="B1906" s="23" t="str">
        <f aca="false">TEXT(A1906,"DDMMAAAA")</f>
        <v>1804Sunday</v>
      </c>
      <c r="C1906" s="23" t="str">
        <f aca="false">LEFT(B1906,2)</f>
        <v>18</v>
      </c>
      <c r="D1906" s="23" t="n">
        <f aca="false">IF(ISERROR(VLOOKUP(C1906,$R:$S,2,0)),0,VLOOKUP(C1906,$R:$S,2,0))</f>
        <v>0</v>
      </c>
      <c r="E1906" s="23" t="n">
        <f aca="false">MONTH(A1906)</f>
        <v>7</v>
      </c>
      <c r="F1906" s="23" t="str">
        <f aca="false">VLOOKUP(E1906,$Q:$S,2,0)</f>
        <v>07</v>
      </c>
      <c r="G1906" s="24" t="n">
        <f aca="false">YEAR(A1906)</f>
        <v>2018</v>
      </c>
      <c r="H1906" s="25" t="n">
        <f aca="false">IF(D1906="OK",DATE(G1906,C1906,E1906),A1906)</f>
        <v>43282</v>
      </c>
      <c r="I1906" s="22" t="str">
        <f aca="false">IF('09022026'!D1906="","",'09022026'!D1906)</f>
        <v/>
      </c>
      <c r="J1906" s="23" t="str">
        <f aca="false">TEXT(I1906,"DDMMAAAA")</f>
        <v/>
      </c>
      <c r="K1906" s="23" t="str">
        <f aca="false">LEFT(J1906,2)</f>
        <v/>
      </c>
      <c r="L1906" s="23" t="n">
        <f aca="false">IF(ISERROR(VLOOKUP(K1906,$R:$S,2,0)),0,VLOOKUP(K1906,$R:$S,2,0))</f>
        <v>0</v>
      </c>
      <c r="M1906" s="23" t="e">
        <f aca="false">MONTH(I1906)</f>
        <v>#VALUE!</v>
      </c>
      <c r="N1906" s="23" t="e">
        <f aca="false">VLOOKUP(M1906,$Q:$S,2,0)</f>
        <v>#VALUE!</v>
      </c>
      <c r="O1906" s="24" t="e">
        <f aca="false">YEAR(I1906)</f>
        <v>#VALUE!</v>
      </c>
      <c r="P1906" s="25" t="str">
        <f aca="false">IF(L1906="OK",DATE(O1906,K1906,M1906),I1906)</f>
        <v/>
      </c>
    </row>
    <row r="1907" customFormat="false" ht="15" hidden="false" customHeight="false" outlineLevel="0" collapsed="false">
      <c r="A1907" s="22" t="n">
        <f aca="false">IF('09022026'!C1907="","",'09022026'!C1907)</f>
        <v>43282</v>
      </c>
      <c r="B1907" s="23" t="str">
        <f aca="false">TEXT(A1907,"DDMMAAAA")</f>
        <v>1804Sunday</v>
      </c>
      <c r="C1907" s="23" t="str">
        <f aca="false">LEFT(B1907,2)</f>
        <v>18</v>
      </c>
      <c r="D1907" s="23" t="n">
        <f aca="false">IF(ISERROR(VLOOKUP(C1907,$R:$S,2,0)),0,VLOOKUP(C1907,$R:$S,2,0))</f>
        <v>0</v>
      </c>
      <c r="E1907" s="23" t="n">
        <f aca="false">MONTH(A1907)</f>
        <v>7</v>
      </c>
      <c r="F1907" s="23" t="str">
        <f aca="false">VLOOKUP(E1907,$Q:$S,2,0)</f>
        <v>07</v>
      </c>
      <c r="G1907" s="24" t="n">
        <f aca="false">YEAR(A1907)</f>
        <v>2018</v>
      </c>
      <c r="H1907" s="25" t="n">
        <f aca="false">IF(D1907="OK",DATE(G1907,C1907,E1907),A1907)</f>
        <v>43282</v>
      </c>
      <c r="I1907" s="22" t="str">
        <f aca="false">IF('09022026'!D1907="","",'09022026'!D1907)</f>
        <v/>
      </c>
      <c r="J1907" s="23" t="str">
        <f aca="false">TEXT(I1907,"DDMMAAAA")</f>
        <v/>
      </c>
      <c r="K1907" s="23" t="str">
        <f aca="false">LEFT(J1907,2)</f>
        <v/>
      </c>
      <c r="L1907" s="23" t="n">
        <f aca="false">IF(ISERROR(VLOOKUP(K1907,$R:$S,2,0)),0,VLOOKUP(K1907,$R:$S,2,0))</f>
        <v>0</v>
      </c>
      <c r="M1907" s="23" t="e">
        <f aca="false">MONTH(I1907)</f>
        <v>#VALUE!</v>
      </c>
      <c r="N1907" s="23" t="e">
        <f aca="false">VLOOKUP(M1907,$Q:$S,2,0)</f>
        <v>#VALUE!</v>
      </c>
      <c r="O1907" s="24" t="e">
        <f aca="false">YEAR(I1907)</f>
        <v>#VALUE!</v>
      </c>
      <c r="P1907" s="25" t="str">
        <f aca="false">IF(L1907="OK",DATE(O1907,K1907,M1907),I1907)</f>
        <v/>
      </c>
    </row>
    <row r="1908" customFormat="false" ht="15" hidden="false" customHeight="false" outlineLevel="0" collapsed="false">
      <c r="A1908" s="22" t="str">
        <f aca="false">IF('09022026'!C1908="","",'09022026'!C1908)</f>
        <v>21/08/2020</v>
      </c>
      <c r="B1908" s="23" t="str">
        <f aca="false">TEXT(A1908,"DDMMAAAA")</f>
        <v>21/08/2020</v>
      </c>
      <c r="C1908" s="23" t="str">
        <f aca="false">LEFT(B1908,2)</f>
        <v>21</v>
      </c>
      <c r="D1908" s="23" t="n">
        <f aca="false">IF(ISERROR(VLOOKUP(C1908,$R:$S,2,0)),0,VLOOKUP(C1908,$R:$S,2,0))</f>
        <v>0</v>
      </c>
      <c r="E1908" s="23" t="e">
        <f aca="false">MONTH(A1908)</f>
        <v>#VALUE!</v>
      </c>
      <c r="F1908" s="23" t="e">
        <f aca="false">VLOOKUP(E1908,$Q:$S,2,0)</f>
        <v>#VALUE!</v>
      </c>
      <c r="G1908" s="24" t="e">
        <f aca="false">YEAR(A1908)</f>
        <v>#VALUE!</v>
      </c>
      <c r="H1908" s="25" t="str">
        <f aca="false">IF(D1908="OK",DATE(G1908,C1908,E1908),A1908)</f>
        <v>21/08/2020</v>
      </c>
      <c r="I1908" s="22" t="str">
        <f aca="false">IF('09022026'!D1908="","",'09022026'!D1908)</f>
        <v/>
      </c>
      <c r="J1908" s="23" t="str">
        <f aca="false">TEXT(I1908,"DDMMAAAA")</f>
        <v/>
      </c>
      <c r="K1908" s="23" t="str">
        <f aca="false">LEFT(J1908,2)</f>
        <v/>
      </c>
      <c r="L1908" s="23" t="n">
        <f aca="false">IF(ISERROR(VLOOKUP(K1908,$R:$S,2,0)),0,VLOOKUP(K1908,$R:$S,2,0))</f>
        <v>0</v>
      </c>
      <c r="M1908" s="23" t="e">
        <f aca="false">MONTH(I1908)</f>
        <v>#VALUE!</v>
      </c>
      <c r="N1908" s="23" t="e">
        <f aca="false">VLOOKUP(M1908,$Q:$S,2,0)</f>
        <v>#VALUE!</v>
      </c>
      <c r="O1908" s="24" t="e">
        <f aca="false">YEAR(I1908)</f>
        <v>#VALUE!</v>
      </c>
      <c r="P1908" s="25" t="str">
        <f aca="false">IF(L1908="OK",DATE(O1908,K1908,M1908),I1908)</f>
        <v/>
      </c>
    </row>
    <row r="1909" customFormat="false" ht="15" hidden="false" customHeight="false" outlineLevel="0" collapsed="false">
      <c r="A1909" s="22" t="n">
        <f aca="false">IF('09022026'!C1909="","",'09022026'!C1909)</f>
        <v>43282</v>
      </c>
      <c r="B1909" s="23" t="str">
        <f aca="false">TEXT(A1909,"DDMMAAAA")</f>
        <v>1804Sunday</v>
      </c>
      <c r="C1909" s="23" t="str">
        <f aca="false">LEFT(B1909,2)</f>
        <v>18</v>
      </c>
      <c r="D1909" s="23" t="n">
        <f aca="false">IF(ISERROR(VLOOKUP(C1909,$R:$S,2,0)),0,VLOOKUP(C1909,$R:$S,2,0))</f>
        <v>0</v>
      </c>
      <c r="E1909" s="23" t="n">
        <f aca="false">MONTH(A1909)</f>
        <v>7</v>
      </c>
      <c r="F1909" s="23" t="str">
        <f aca="false">VLOOKUP(E1909,$Q:$S,2,0)</f>
        <v>07</v>
      </c>
      <c r="G1909" s="24" t="n">
        <f aca="false">YEAR(A1909)</f>
        <v>2018</v>
      </c>
      <c r="H1909" s="25" t="n">
        <f aca="false">IF(D1909="OK",DATE(G1909,C1909,E1909),A1909)</f>
        <v>43282</v>
      </c>
      <c r="I1909" s="22" t="str">
        <f aca="false">IF('09022026'!D1909="","",'09022026'!D1909)</f>
        <v/>
      </c>
      <c r="J1909" s="23" t="str">
        <f aca="false">TEXT(I1909,"DDMMAAAA")</f>
        <v/>
      </c>
      <c r="K1909" s="23" t="str">
        <f aca="false">LEFT(J1909,2)</f>
        <v/>
      </c>
      <c r="L1909" s="23" t="n">
        <f aca="false">IF(ISERROR(VLOOKUP(K1909,$R:$S,2,0)),0,VLOOKUP(K1909,$R:$S,2,0))</f>
        <v>0</v>
      </c>
      <c r="M1909" s="23" t="e">
        <f aca="false">MONTH(I1909)</f>
        <v>#VALUE!</v>
      </c>
      <c r="N1909" s="23" t="e">
        <f aca="false">VLOOKUP(M1909,$Q:$S,2,0)</f>
        <v>#VALUE!</v>
      </c>
      <c r="O1909" s="24" t="e">
        <f aca="false">YEAR(I1909)</f>
        <v>#VALUE!</v>
      </c>
      <c r="P1909" s="25" t="str">
        <f aca="false">IF(L1909="OK",DATE(O1909,K1909,M1909),I1909)</f>
        <v/>
      </c>
    </row>
    <row r="1910" customFormat="false" ht="15" hidden="false" customHeight="false" outlineLevel="0" collapsed="false">
      <c r="A1910" s="22" t="n">
        <f aca="false">IF('09022026'!C1910="","",'09022026'!C1910)</f>
        <v>43282</v>
      </c>
      <c r="B1910" s="23" t="str">
        <f aca="false">TEXT(A1910,"DDMMAAAA")</f>
        <v>1804Sunday</v>
      </c>
      <c r="C1910" s="23" t="str">
        <f aca="false">LEFT(B1910,2)</f>
        <v>18</v>
      </c>
      <c r="D1910" s="23" t="n">
        <f aca="false">IF(ISERROR(VLOOKUP(C1910,$R:$S,2,0)),0,VLOOKUP(C1910,$R:$S,2,0))</f>
        <v>0</v>
      </c>
      <c r="E1910" s="23" t="n">
        <f aca="false">MONTH(A1910)</f>
        <v>7</v>
      </c>
      <c r="F1910" s="23" t="str">
        <f aca="false">VLOOKUP(E1910,$Q:$S,2,0)</f>
        <v>07</v>
      </c>
      <c r="G1910" s="24" t="n">
        <f aca="false">YEAR(A1910)</f>
        <v>2018</v>
      </c>
      <c r="H1910" s="25" t="n">
        <f aca="false">IF(D1910="OK",DATE(G1910,C1910,E1910),A1910)</f>
        <v>43282</v>
      </c>
      <c r="I1910" s="22" t="str">
        <f aca="false">IF('09022026'!D1910="","",'09022026'!D1910)</f>
        <v/>
      </c>
      <c r="J1910" s="23" t="str">
        <f aca="false">TEXT(I1910,"DDMMAAAA")</f>
        <v/>
      </c>
      <c r="K1910" s="23" t="str">
        <f aca="false">LEFT(J1910,2)</f>
        <v/>
      </c>
      <c r="L1910" s="23" t="n">
        <f aca="false">IF(ISERROR(VLOOKUP(K1910,$R:$S,2,0)),0,VLOOKUP(K1910,$R:$S,2,0))</f>
        <v>0</v>
      </c>
      <c r="M1910" s="23" t="e">
        <f aca="false">MONTH(I1910)</f>
        <v>#VALUE!</v>
      </c>
      <c r="N1910" s="23" t="e">
        <f aca="false">VLOOKUP(M1910,$Q:$S,2,0)</f>
        <v>#VALUE!</v>
      </c>
      <c r="O1910" s="24" t="e">
        <f aca="false">YEAR(I1910)</f>
        <v>#VALUE!</v>
      </c>
      <c r="P1910" s="25" t="str">
        <f aca="false">IF(L1910="OK",DATE(O1910,K1910,M1910),I1910)</f>
        <v/>
      </c>
    </row>
    <row r="1911" customFormat="false" ht="15" hidden="false" customHeight="false" outlineLevel="0" collapsed="false">
      <c r="A1911" s="22" t="n">
        <f aca="false">IF('09022026'!C1911="","",'09022026'!C1911)</f>
        <v>44013</v>
      </c>
      <c r="B1911" s="23" t="str">
        <f aca="false">TEXT(A1911,"DDMMAAAA")</f>
        <v>0904Wednesday</v>
      </c>
      <c r="C1911" s="23" t="str">
        <f aca="false">LEFT(B1911,2)</f>
        <v>09</v>
      </c>
      <c r="D1911" s="23" t="str">
        <f aca="false">IF(ISERROR(VLOOKUP(C1911,$R:$S,2,0)),0,VLOOKUP(C1911,$R:$S,2,0))</f>
        <v>OK</v>
      </c>
      <c r="E1911" s="23" t="n">
        <f aca="false">MONTH(A1911)</f>
        <v>7</v>
      </c>
      <c r="F1911" s="23" t="str">
        <f aca="false">VLOOKUP(E1911,$Q:$S,2,0)</f>
        <v>07</v>
      </c>
      <c r="G1911" s="24" t="n">
        <f aca="false">YEAR(A1911)</f>
        <v>2020</v>
      </c>
      <c r="H1911" s="25" t="n">
        <f aca="false">IF(D1911="OK",DATE(G1911,C1911,E1911),A1911)</f>
        <v>44081</v>
      </c>
      <c r="I1911" s="22" t="str">
        <f aca="false">IF('09022026'!D1911="","",'09022026'!D1911)</f>
        <v/>
      </c>
      <c r="J1911" s="23" t="str">
        <f aca="false">TEXT(I1911,"DDMMAAAA")</f>
        <v/>
      </c>
      <c r="K1911" s="23" t="str">
        <f aca="false">LEFT(J1911,2)</f>
        <v/>
      </c>
      <c r="L1911" s="23" t="n">
        <f aca="false">IF(ISERROR(VLOOKUP(K1911,$R:$S,2,0)),0,VLOOKUP(K1911,$R:$S,2,0))</f>
        <v>0</v>
      </c>
      <c r="M1911" s="23" t="e">
        <f aca="false">MONTH(I1911)</f>
        <v>#VALUE!</v>
      </c>
      <c r="N1911" s="23" t="e">
        <f aca="false">VLOOKUP(M1911,$Q:$S,2,0)</f>
        <v>#VALUE!</v>
      </c>
      <c r="O1911" s="24" t="e">
        <f aca="false">YEAR(I1911)</f>
        <v>#VALUE!</v>
      </c>
      <c r="P1911" s="25" t="str">
        <f aca="false">IF(L1911="OK",DATE(O1911,K1911,M1911),I1911)</f>
        <v/>
      </c>
    </row>
    <row r="1912" customFormat="false" ht="15" hidden="false" customHeight="false" outlineLevel="0" collapsed="false">
      <c r="A1912" s="22" t="n">
        <f aca="false">IF('09022026'!C1912="","",'09022026'!C1912)</f>
        <v>30682</v>
      </c>
      <c r="B1912" s="23" t="str">
        <f aca="false">TEXT(A1912,"DDMMAAAA")</f>
        <v>2610Sunday</v>
      </c>
      <c r="C1912" s="23" t="str">
        <f aca="false">LEFT(B1912,2)</f>
        <v>26</v>
      </c>
      <c r="D1912" s="23" t="n">
        <f aca="false">IF(ISERROR(VLOOKUP(C1912,$R:$S,2,0)),0,VLOOKUP(C1912,$R:$S,2,0))</f>
        <v>0</v>
      </c>
      <c r="E1912" s="23" t="n">
        <f aca="false">MONTH(A1912)</f>
        <v>1</v>
      </c>
      <c r="F1912" s="23" t="str">
        <f aca="false">VLOOKUP(E1912,$Q:$S,2,0)</f>
        <v>01</v>
      </c>
      <c r="G1912" s="24" t="n">
        <f aca="false">YEAR(A1912)</f>
        <v>1984</v>
      </c>
      <c r="H1912" s="25" t="n">
        <f aca="false">IF(D1912="OK",DATE(G1912,C1912,E1912),A1912)</f>
        <v>30682</v>
      </c>
      <c r="I1912" s="22" t="str">
        <f aca="false">IF('09022026'!D1912="","",'09022026'!D1912)</f>
        <v>30/06/2022</v>
      </c>
      <c r="J1912" s="23" t="str">
        <f aca="false">TEXT(I1912,"DDMMAAAA")</f>
        <v>30/06/2022</v>
      </c>
      <c r="K1912" s="23" t="str">
        <f aca="false">LEFT(J1912,2)</f>
        <v>30</v>
      </c>
      <c r="L1912" s="23" t="n">
        <f aca="false">IF(ISERROR(VLOOKUP(K1912,$R:$S,2,0)),0,VLOOKUP(K1912,$R:$S,2,0))</f>
        <v>0</v>
      </c>
      <c r="M1912" s="23" t="e">
        <f aca="false">MONTH(I1912)</f>
        <v>#VALUE!</v>
      </c>
      <c r="N1912" s="23" t="e">
        <f aca="false">VLOOKUP(M1912,$Q:$S,2,0)</f>
        <v>#VALUE!</v>
      </c>
      <c r="O1912" s="24" t="e">
        <f aca="false">YEAR(I1912)</f>
        <v>#VALUE!</v>
      </c>
      <c r="P1912" s="25" t="str">
        <f aca="false">IF(L1912="OK",DATE(O1912,K1912,M1912),I1912)</f>
        <v>30/06/2022</v>
      </c>
    </row>
    <row r="1913" customFormat="false" ht="15" hidden="false" customHeight="false" outlineLevel="0" collapsed="false">
      <c r="A1913" s="22" t="n">
        <f aca="false">IF('09022026'!C1913="","",'09022026'!C1913)</f>
        <v>30682</v>
      </c>
      <c r="B1913" s="23" t="str">
        <f aca="false">TEXT(A1913,"DDMMAAAA")</f>
        <v>2610Sunday</v>
      </c>
      <c r="C1913" s="23" t="str">
        <f aca="false">LEFT(B1913,2)</f>
        <v>26</v>
      </c>
      <c r="D1913" s="23" t="n">
        <f aca="false">IF(ISERROR(VLOOKUP(C1913,$R:$S,2,0)),0,VLOOKUP(C1913,$R:$S,2,0))</f>
        <v>0</v>
      </c>
      <c r="E1913" s="23" t="n">
        <f aca="false">MONTH(A1913)</f>
        <v>1</v>
      </c>
      <c r="F1913" s="23" t="str">
        <f aca="false">VLOOKUP(E1913,$Q:$S,2,0)</f>
        <v>01</v>
      </c>
      <c r="G1913" s="24" t="n">
        <f aca="false">YEAR(A1913)</f>
        <v>1984</v>
      </c>
      <c r="H1913" s="25" t="n">
        <f aca="false">IF(D1913="OK",DATE(G1913,C1913,E1913),A1913)</f>
        <v>30682</v>
      </c>
      <c r="I1913" s="22" t="str">
        <f aca="false">IF('09022026'!D1913="","",'09022026'!D1913)</f>
        <v>30/06/2022</v>
      </c>
      <c r="J1913" s="23" t="str">
        <f aca="false">TEXT(I1913,"DDMMAAAA")</f>
        <v>30/06/2022</v>
      </c>
      <c r="K1913" s="23" t="str">
        <f aca="false">LEFT(J1913,2)</f>
        <v>30</v>
      </c>
      <c r="L1913" s="23" t="n">
        <f aca="false">IF(ISERROR(VLOOKUP(K1913,$R:$S,2,0)),0,VLOOKUP(K1913,$R:$S,2,0))</f>
        <v>0</v>
      </c>
      <c r="M1913" s="23" t="e">
        <f aca="false">MONTH(I1913)</f>
        <v>#VALUE!</v>
      </c>
      <c r="N1913" s="23" t="e">
        <f aca="false">VLOOKUP(M1913,$Q:$S,2,0)</f>
        <v>#VALUE!</v>
      </c>
      <c r="O1913" s="24" t="e">
        <f aca="false">YEAR(I1913)</f>
        <v>#VALUE!</v>
      </c>
      <c r="P1913" s="25" t="str">
        <f aca="false">IF(L1913="OK",DATE(O1913,K1913,M1913),I1913)</f>
        <v>30/06/2022</v>
      </c>
    </row>
    <row r="1914" customFormat="false" ht="15" hidden="false" customHeight="false" outlineLevel="0" collapsed="false">
      <c r="A1914" s="22" t="n">
        <f aca="false">IF('09022026'!C1914="","",'09022026'!C1914)</f>
        <v>30682</v>
      </c>
      <c r="B1914" s="23" t="str">
        <f aca="false">TEXT(A1914,"DDMMAAAA")</f>
        <v>2610Sunday</v>
      </c>
      <c r="C1914" s="23" t="str">
        <f aca="false">LEFT(B1914,2)</f>
        <v>26</v>
      </c>
      <c r="D1914" s="23" t="n">
        <f aca="false">IF(ISERROR(VLOOKUP(C1914,$R:$S,2,0)),0,VLOOKUP(C1914,$R:$S,2,0))</f>
        <v>0</v>
      </c>
      <c r="E1914" s="23" t="n">
        <f aca="false">MONTH(A1914)</f>
        <v>1</v>
      </c>
      <c r="F1914" s="23" t="str">
        <f aca="false">VLOOKUP(E1914,$Q:$S,2,0)</f>
        <v>01</v>
      </c>
      <c r="G1914" s="24" t="n">
        <f aca="false">YEAR(A1914)</f>
        <v>1984</v>
      </c>
      <c r="H1914" s="25" t="n">
        <f aca="false">IF(D1914="OK",DATE(G1914,C1914,E1914),A1914)</f>
        <v>30682</v>
      </c>
      <c r="I1914" s="22" t="str">
        <f aca="false">IF('09022026'!D1914="","",'09022026'!D1914)</f>
        <v>30/09/2013</v>
      </c>
      <c r="J1914" s="23" t="str">
        <f aca="false">TEXT(I1914,"DDMMAAAA")</f>
        <v>30/09/2013</v>
      </c>
      <c r="K1914" s="23" t="str">
        <f aca="false">LEFT(J1914,2)</f>
        <v>30</v>
      </c>
      <c r="L1914" s="23" t="n">
        <f aca="false">IF(ISERROR(VLOOKUP(K1914,$R:$S,2,0)),0,VLOOKUP(K1914,$R:$S,2,0))</f>
        <v>0</v>
      </c>
      <c r="M1914" s="23" t="e">
        <f aca="false">MONTH(I1914)</f>
        <v>#VALUE!</v>
      </c>
      <c r="N1914" s="23" t="e">
        <f aca="false">VLOOKUP(M1914,$Q:$S,2,0)</f>
        <v>#VALUE!</v>
      </c>
      <c r="O1914" s="24" t="e">
        <f aca="false">YEAR(I1914)</f>
        <v>#VALUE!</v>
      </c>
      <c r="P1914" s="25" t="str">
        <f aca="false">IF(L1914="OK",DATE(O1914,K1914,M1914),I1914)</f>
        <v>30/09/2013</v>
      </c>
    </row>
    <row r="1915" customFormat="false" ht="15" hidden="false" customHeight="false" outlineLevel="0" collapsed="false">
      <c r="A1915" s="22" t="n">
        <f aca="false">IF('09022026'!C1915="","",'09022026'!C1915)</f>
        <v>30682</v>
      </c>
      <c r="B1915" s="23" t="str">
        <f aca="false">TEXT(A1915,"DDMMAAAA")</f>
        <v>2610Sunday</v>
      </c>
      <c r="C1915" s="23" t="str">
        <f aca="false">LEFT(B1915,2)</f>
        <v>26</v>
      </c>
      <c r="D1915" s="23" t="n">
        <f aca="false">IF(ISERROR(VLOOKUP(C1915,$R:$S,2,0)),0,VLOOKUP(C1915,$R:$S,2,0))</f>
        <v>0</v>
      </c>
      <c r="E1915" s="23" t="n">
        <f aca="false">MONTH(A1915)</f>
        <v>1</v>
      </c>
      <c r="F1915" s="23" t="str">
        <f aca="false">VLOOKUP(E1915,$Q:$S,2,0)</f>
        <v>01</v>
      </c>
      <c r="G1915" s="24" t="n">
        <f aca="false">YEAR(A1915)</f>
        <v>1984</v>
      </c>
      <c r="H1915" s="25" t="n">
        <f aca="false">IF(D1915="OK",DATE(G1915,C1915,E1915),A1915)</f>
        <v>30682</v>
      </c>
      <c r="I1915" s="22" t="str">
        <f aca="false">IF('09022026'!D1915="","",'09022026'!D1915)</f>
        <v>30/06/2022</v>
      </c>
      <c r="J1915" s="23" t="str">
        <f aca="false">TEXT(I1915,"DDMMAAAA")</f>
        <v>30/06/2022</v>
      </c>
      <c r="K1915" s="23" t="str">
        <f aca="false">LEFT(J1915,2)</f>
        <v>30</v>
      </c>
      <c r="L1915" s="23" t="n">
        <f aca="false">IF(ISERROR(VLOOKUP(K1915,$R:$S,2,0)),0,VLOOKUP(K1915,$R:$S,2,0))</f>
        <v>0</v>
      </c>
      <c r="M1915" s="23" t="e">
        <f aca="false">MONTH(I1915)</f>
        <v>#VALUE!</v>
      </c>
      <c r="N1915" s="23" t="e">
        <f aca="false">VLOOKUP(M1915,$Q:$S,2,0)</f>
        <v>#VALUE!</v>
      </c>
      <c r="O1915" s="24" t="e">
        <f aca="false">YEAR(I1915)</f>
        <v>#VALUE!</v>
      </c>
      <c r="P1915" s="25" t="str">
        <f aca="false">IF(L1915="OK",DATE(O1915,K1915,M1915),I1915)</f>
        <v>30/06/2022</v>
      </c>
    </row>
    <row r="1916" customFormat="false" ht="15" hidden="false" customHeight="false" outlineLevel="0" collapsed="false">
      <c r="A1916" s="22" t="n">
        <f aca="false">IF('09022026'!C1916="","",'09022026'!C1916)</f>
        <v>30682</v>
      </c>
      <c r="B1916" s="23" t="str">
        <f aca="false">TEXT(A1916,"DDMMAAAA")</f>
        <v>2610Sunday</v>
      </c>
      <c r="C1916" s="23" t="str">
        <f aca="false">LEFT(B1916,2)</f>
        <v>26</v>
      </c>
      <c r="D1916" s="23" t="n">
        <f aca="false">IF(ISERROR(VLOOKUP(C1916,$R:$S,2,0)),0,VLOOKUP(C1916,$R:$S,2,0))</f>
        <v>0</v>
      </c>
      <c r="E1916" s="23" t="n">
        <f aca="false">MONTH(A1916)</f>
        <v>1</v>
      </c>
      <c r="F1916" s="23" t="str">
        <f aca="false">VLOOKUP(E1916,$Q:$S,2,0)</f>
        <v>01</v>
      </c>
      <c r="G1916" s="24" t="n">
        <f aca="false">YEAR(A1916)</f>
        <v>1984</v>
      </c>
      <c r="H1916" s="25" t="n">
        <f aca="false">IF(D1916="OK",DATE(G1916,C1916,E1916),A1916)</f>
        <v>30682</v>
      </c>
      <c r="I1916" s="22" t="str">
        <f aca="false">IF('09022026'!D1916="","",'09022026'!D1916)</f>
        <v>31/12/2018</v>
      </c>
      <c r="J1916" s="23" t="str">
        <f aca="false">TEXT(I1916,"DDMMAAAA")</f>
        <v>31/12/2018</v>
      </c>
      <c r="K1916" s="23" t="str">
        <f aca="false">LEFT(J1916,2)</f>
        <v>31</v>
      </c>
      <c r="L1916" s="23" t="n">
        <f aca="false">IF(ISERROR(VLOOKUP(K1916,$R:$S,2,0)),0,VLOOKUP(K1916,$R:$S,2,0))</f>
        <v>0</v>
      </c>
      <c r="M1916" s="23" t="e">
        <f aca="false">MONTH(I1916)</f>
        <v>#VALUE!</v>
      </c>
      <c r="N1916" s="23" t="e">
        <f aca="false">VLOOKUP(M1916,$Q:$S,2,0)</f>
        <v>#VALUE!</v>
      </c>
      <c r="O1916" s="24" t="e">
        <f aca="false">YEAR(I1916)</f>
        <v>#VALUE!</v>
      </c>
      <c r="P1916" s="25" t="str">
        <f aca="false">IF(L1916="OK",DATE(O1916,K1916,M1916),I1916)</f>
        <v>31/12/2018</v>
      </c>
    </row>
    <row r="1917" customFormat="false" ht="15" hidden="false" customHeight="false" outlineLevel="0" collapsed="false">
      <c r="A1917" s="22" t="n">
        <f aca="false">IF('09022026'!C1917="","",'09022026'!C1917)</f>
        <v>30682</v>
      </c>
      <c r="B1917" s="23" t="str">
        <f aca="false">TEXT(A1917,"DDMMAAAA")</f>
        <v>2610Sunday</v>
      </c>
      <c r="C1917" s="23" t="str">
        <f aca="false">LEFT(B1917,2)</f>
        <v>26</v>
      </c>
      <c r="D1917" s="23" t="n">
        <f aca="false">IF(ISERROR(VLOOKUP(C1917,$R:$S,2,0)),0,VLOOKUP(C1917,$R:$S,2,0))</f>
        <v>0</v>
      </c>
      <c r="E1917" s="23" t="n">
        <f aca="false">MONTH(A1917)</f>
        <v>1</v>
      </c>
      <c r="F1917" s="23" t="str">
        <f aca="false">VLOOKUP(E1917,$Q:$S,2,0)</f>
        <v>01</v>
      </c>
      <c r="G1917" s="24" t="n">
        <f aca="false">YEAR(A1917)</f>
        <v>1984</v>
      </c>
      <c r="H1917" s="25" t="n">
        <f aca="false">IF(D1917="OK",DATE(G1917,C1917,E1917),A1917)</f>
        <v>30682</v>
      </c>
      <c r="I1917" s="22" t="str">
        <f aca="false">IF('09022026'!D1917="","",'09022026'!D1917)</f>
        <v>30/06/2022</v>
      </c>
      <c r="J1917" s="23" t="str">
        <f aca="false">TEXT(I1917,"DDMMAAAA")</f>
        <v>30/06/2022</v>
      </c>
      <c r="K1917" s="23" t="str">
        <f aca="false">LEFT(J1917,2)</f>
        <v>30</v>
      </c>
      <c r="L1917" s="23" t="n">
        <f aca="false">IF(ISERROR(VLOOKUP(K1917,$R:$S,2,0)),0,VLOOKUP(K1917,$R:$S,2,0))</f>
        <v>0</v>
      </c>
      <c r="M1917" s="23" t="e">
        <f aca="false">MONTH(I1917)</f>
        <v>#VALUE!</v>
      </c>
      <c r="N1917" s="23" t="e">
        <f aca="false">VLOOKUP(M1917,$Q:$S,2,0)</f>
        <v>#VALUE!</v>
      </c>
      <c r="O1917" s="24" t="e">
        <f aca="false">YEAR(I1917)</f>
        <v>#VALUE!</v>
      </c>
      <c r="P1917" s="25" t="str">
        <f aca="false">IF(L1917="OK",DATE(O1917,K1917,M1917),I1917)</f>
        <v>30/06/2022</v>
      </c>
    </row>
    <row r="1918" customFormat="false" ht="15" hidden="false" customHeight="false" outlineLevel="0" collapsed="false">
      <c r="A1918" s="22" t="n">
        <f aca="false">IF('09022026'!C1918="","",'09022026'!C1918)</f>
        <v>30682</v>
      </c>
      <c r="B1918" s="23" t="str">
        <f aca="false">TEXT(A1918,"DDMMAAAA")</f>
        <v>2610Sunday</v>
      </c>
      <c r="C1918" s="23" t="str">
        <f aca="false">LEFT(B1918,2)</f>
        <v>26</v>
      </c>
      <c r="D1918" s="23" t="n">
        <f aca="false">IF(ISERROR(VLOOKUP(C1918,$R:$S,2,0)),0,VLOOKUP(C1918,$R:$S,2,0))</f>
        <v>0</v>
      </c>
      <c r="E1918" s="23" t="n">
        <f aca="false">MONTH(A1918)</f>
        <v>1</v>
      </c>
      <c r="F1918" s="23" t="str">
        <f aca="false">VLOOKUP(E1918,$Q:$S,2,0)</f>
        <v>01</v>
      </c>
      <c r="G1918" s="24" t="n">
        <f aca="false">YEAR(A1918)</f>
        <v>1984</v>
      </c>
      <c r="H1918" s="25" t="n">
        <f aca="false">IF(D1918="OK",DATE(G1918,C1918,E1918),A1918)</f>
        <v>30682</v>
      </c>
      <c r="I1918" s="22" t="str">
        <f aca="false">IF('09022026'!D1918="","",'09022026'!D1918)</f>
        <v>30/06/2022</v>
      </c>
      <c r="J1918" s="23" t="str">
        <f aca="false">TEXT(I1918,"DDMMAAAA")</f>
        <v>30/06/2022</v>
      </c>
      <c r="K1918" s="23" t="str">
        <f aca="false">LEFT(J1918,2)</f>
        <v>30</v>
      </c>
      <c r="L1918" s="23" t="n">
        <f aca="false">IF(ISERROR(VLOOKUP(K1918,$R:$S,2,0)),0,VLOOKUP(K1918,$R:$S,2,0))</f>
        <v>0</v>
      </c>
      <c r="M1918" s="23" t="e">
        <f aca="false">MONTH(I1918)</f>
        <v>#VALUE!</v>
      </c>
      <c r="N1918" s="23" t="e">
        <f aca="false">VLOOKUP(M1918,$Q:$S,2,0)</f>
        <v>#VALUE!</v>
      </c>
      <c r="O1918" s="24" t="e">
        <f aca="false">YEAR(I1918)</f>
        <v>#VALUE!</v>
      </c>
      <c r="P1918" s="25" t="str">
        <f aca="false">IF(L1918="OK",DATE(O1918,K1918,M1918),I1918)</f>
        <v>30/06/2022</v>
      </c>
    </row>
    <row r="1919" customFormat="false" ht="15" hidden="false" customHeight="false" outlineLevel="0" collapsed="false">
      <c r="A1919" s="22" t="n">
        <f aca="false">IF('09022026'!C1919="","",'09022026'!C1919)</f>
        <v>30682</v>
      </c>
      <c r="B1919" s="23" t="str">
        <f aca="false">TEXT(A1919,"DDMMAAAA")</f>
        <v>2610Sunday</v>
      </c>
      <c r="C1919" s="23" t="str">
        <f aca="false">LEFT(B1919,2)</f>
        <v>26</v>
      </c>
      <c r="D1919" s="23" t="n">
        <f aca="false">IF(ISERROR(VLOOKUP(C1919,$R:$S,2,0)),0,VLOOKUP(C1919,$R:$S,2,0))</f>
        <v>0</v>
      </c>
      <c r="E1919" s="23" t="n">
        <f aca="false">MONTH(A1919)</f>
        <v>1</v>
      </c>
      <c r="F1919" s="23" t="str">
        <f aca="false">VLOOKUP(E1919,$Q:$S,2,0)</f>
        <v>01</v>
      </c>
      <c r="G1919" s="24" t="n">
        <f aca="false">YEAR(A1919)</f>
        <v>1984</v>
      </c>
      <c r="H1919" s="25" t="n">
        <f aca="false">IF(D1919="OK",DATE(G1919,C1919,E1919),A1919)</f>
        <v>30682</v>
      </c>
      <c r="I1919" s="22" t="str">
        <f aca="false">IF('09022026'!D1919="","",'09022026'!D1919)</f>
        <v>30/06/2022</v>
      </c>
      <c r="J1919" s="23" t="str">
        <f aca="false">TEXT(I1919,"DDMMAAAA")</f>
        <v>30/06/2022</v>
      </c>
      <c r="K1919" s="23" t="str">
        <f aca="false">LEFT(J1919,2)</f>
        <v>30</v>
      </c>
      <c r="L1919" s="23" t="n">
        <f aca="false">IF(ISERROR(VLOOKUP(K1919,$R:$S,2,0)),0,VLOOKUP(K1919,$R:$S,2,0))</f>
        <v>0</v>
      </c>
      <c r="M1919" s="23" t="e">
        <f aca="false">MONTH(I1919)</f>
        <v>#VALUE!</v>
      </c>
      <c r="N1919" s="23" t="e">
        <f aca="false">VLOOKUP(M1919,$Q:$S,2,0)</f>
        <v>#VALUE!</v>
      </c>
      <c r="O1919" s="24" t="e">
        <f aca="false">YEAR(I1919)</f>
        <v>#VALUE!</v>
      </c>
      <c r="P1919" s="25" t="str">
        <f aca="false">IF(L1919="OK",DATE(O1919,K1919,M1919),I1919)</f>
        <v>30/06/2022</v>
      </c>
    </row>
    <row r="1920" customFormat="false" ht="15" hidden="false" customHeight="false" outlineLevel="0" collapsed="false">
      <c r="A1920" s="22" t="n">
        <f aca="false">IF('09022026'!C1920="","",'09022026'!C1920)</f>
        <v>30682</v>
      </c>
      <c r="B1920" s="23" t="str">
        <f aca="false">TEXT(A1920,"DDMMAAAA")</f>
        <v>2610Sunday</v>
      </c>
      <c r="C1920" s="23" t="str">
        <f aca="false">LEFT(B1920,2)</f>
        <v>26</v>
      </c>
      <c r="D1920" s="23" t="n">
        <f aca="false">IF(ISERROR(VLOOKUP(C1920,$R:$S,2,0)),0,VLOOKUP(C1920,$R:$S,2,0))</f>
        <v>0</v>
      </c>
      <c r="E1920" s="23" t="n">
        <f aca="false">MONTH(A1920)</f>
        <v>1</v>
      </c>
      <c r="F1920" s="23" t="str">
        <f aca="false">VLOOKUP(E1920,$Q:$S,2,0)</f>
        <v>01</v>
      </c>
      <c r="G1920" s="24" t="n">
        <f aca="false">YEAR(A1920)</f>
        <v>1984</v>
      </c>
      <c r="H1920" s="25" t="n">
        <f aca="false">IF(D1920="OK",DATE(G1920,C1920,E1920),A1920)</f>
        <v>30682</v>
      </c>
      <c r="I1920" s="22" t="str">
        <f aca="false">IF('09022026'!D1920="","",'09022026'!D1920)</f>
        <v>30/06/2022</v>
      </c>
      <c r="J1920" s="23" t="str">
        <f aca="false">TEXT(I1920,"DDMMAAAA")</f>
        <v>30/06/2022</v>
      </c>
      <c r="K1920" s="23" t="str">
        <f aca="false">LEFT(J1920,2)</f>
        <v>30</v>
      </c>
      <c r="L1920" s="23" t="n">
        <f aca="false">IF(ISERROR(VLOOKUP(K1920,$R:$S,2,0)),0,VLOOKUP(K1920,$R:$S,2,0))</f>
        <v>0</v>
      </c>
      <c r="M1920" s="23" t="e">
        <f aca="false">MONTH(I1920)</f>
        <v>#VALUE!</v>
      </c>
      <c r="N1920" s="23" t="e">
        <f aca="false">VLOOKUP(M1920,$Q:$S,2,0)</f>
        <v>#VALUE!</v>
      </c>
      <c r="O1920" s="24" t="e">
        <f aca="false">YEAR(I1920)</f>
        <v>#VALUE!</v>
      </c>
      <c r="P1920" s="25" t="str">
        <f aca="false">IF(L1920="OK",DATE(O1920,K1920,M1920),I1920)</f>
        <v>30/06/2022</v>
      </c>
    </row>
    <row r="1921" customFormat="false" ht="15" hidden="false" customHeight="false" outlineLevel="0" collapsed="false">
      <c r="A1921" s="22" t="n">
        <f aca="false">IF('09022026'!C1921="","",'09022026'!C1921)</f>
        <v>30682</v>
      </c>
      <c r="B1921" s="23" t="str">
        <f aca="false">TEXT(A1921,"DDMMAAAA")</f>
        <v>2610Sunday</v>
      </c>
      <c r="C1921" s="23" t="str">
        <f aca="false">LEFT(B1921,2)</f>
        <v>26</v>
      </c>
      <c r="D1921" s="23" t="n">
        <f aca="false">IF(ISERROR(VLOOKUP(C1921,$R:$S,2,0)),0,VLOOKUP(C1921,$R:$S,2,0))</f>
        <v>0</v>
      </c>
      <c r="E1921" s="23" t="n">
        <f aca="false">MONTH(A1921)</f>
        <v>1</v>
      </c>
      <c r="F1921" s="23" t="str">
        <f aca="false">VLOOKUP(E1921,$Q:$S,2,0)</f>
        <v>01</v>
      </c>
      <c r="G1921" s="24" t="n">
        <f aca="false">YEAR(A1921)</f>
        <v>1984</v>
      </c>
      <c r="H1921" s="25" t="n">
        <f aca="false">IF(D1921="OK",DATE(G1921,C1921,E1921),A1921)</f>
        <v>30682</v>
      </c>
      <c r="I1921" s="22" t="str">
        <f aca="false">IF('09022026'!D1921="","",'09022026'!D1921)</f>
        <v>16/08/2017</v>
      </c>
      <c r="J1921" s="23" t="str">
        <f aca="false">TEXT(I1921,"DDMMAAAA")</f>
        <v>16/08/2017</v>
      </c>
      <c r="K1921" s="23" t="str">
        <f aca="false">LEFT(J1921,2)</f>
        <v>16</v>
      </c>
      <c r="L1921" s="23" t="n">
        <f aca="false">IF(ISERROR(VLOOKUP(K1921,$R:$S,2,0)),0,VLOOKUP(K1921,$R:$S,2,0))</f>
        <v>0</v>
      </c>
      <c r="M1921" s="23" t="e">
        <f aca="false">MONTH(I1921)</f>
        <v>#VALUE!</v>
      </c>
      <c r="N1921" s="23" t="e">
        <f aca="false">VLOOKUP(M1921,$Q:$S,2,0)</f>
        <v>#VALUE!</v>
      </c>
      <c r="O1921" s="24" t="e">
        <f aca="false">YEAR(I1921)</f>
        <v>#VALUE!</v>
      </c>
      <c r="P1921" s="25" t="str">
        <f aca="false">IF(L1921="OK",DATE(O1921,K1921,M1921),I1921)</f>
        <v>16/08/2017</v>
      </c>
    </row>
    <row r="1922" customFormat="false" ht="15" hidden="false" customHeight="false" outlineLevel="0" collapsed="false">
      <c r="A1922" s="22" t="n">
        <f aca="false">IF('09022026'!C1922="","",'09022026'!C1922)</f>
        <v>30682</v>
      </c>
      <c r="B1922" s="23" t="str">
        <f aca="false">TEXT(A1922,"DDMMAAAA")</f>
        <v>2610Sunday</v>
      </c>
      <c r="C1922" s="23" t="str">
        <f aca="false">LEFT(B1922,2)</f>
        <v>26</v>
      </c>
      <c r="D1922" s="23" t="n">
        <f aca="false">IF(ISERROR(VLOOKUP(C1922,$R:$S,2,0)),0,VLOOKUP(C1922,$R:$S,2,0))</f>
        <v>0</v>
      </c>
      <c r="E1922" s="23" t="n">
        <f aca="false">MONTH(A1922)</f>
        <v>1</v>
      </c>
      <c r="F1922" s="23" t="str">
        <f aca="false">VLOOKUP(E1922,$Q:$S,2,0)</f>
        <v>01</v>
      </c>
      <c r="G1922" s="24" t="n">
        <f aca="false">YEAR(A1922)</f>
        <v>1984</v>
      </c>
      <c r="H1922" s="25" t="n">
        <f aca="false">IF(D1922="OK",DATE(G1922,C1922,E1922),A1922)</f>
        <v>30682</v>
      </c>
      <c r="I1922" s="22" t="str">
        <f aca="false">IF('09022026'!D1922="","",'09022026'!D1922)</f>
        <v>30/06/2022</v>
      </c>
      <c r="J1922" s="23" t="str">
        <f aca="false">TEXT(I1922,"DDMMAAAA")</f>
        <v>30/06/2022</v>
      </c>
      <c r="K1922" s="23" t="str">
        <f aca="false">LEFT(J1922,2)</f>
        <v>30</v>
      </c>
      <c r="L1922" s="23" t="n">
        <f aca="false">IF(ISERROR(VLOOKUP(K1922,$R:$S,2,0)),0,VLOOKUP(K1922,$R:$S,2,0))</f>
        <v>0</v>
      </c>
      <c r="M1922" s="23" t="e">
        <f aca="false">MONTH(I1922)</f>
        <v>#VALUE!</v>
      </c>
      <c r="N1922" s="23" t="e">
        <f aca="false">VLOOKUP(M1922,$Q:$S,2,0)</f>
        <v>#VALUE!</v>
      </c>
      <c r="O1922" s="24" t="e">
        <f aca="false">YEAR(I1922)</f>
        <v>#VALUE!</v>
      </c>
      <c r="P1922" s="25" t="str">
        <f aca="false">IF(L1922="OK",DATE(O1922,K1922,M1922),I1922)</f>
        <v>30/06/2022</v>
      </c>
    </row>
    <row r="1923" customFormat="false" ht="15" hidden="false" customHeight="false" outlineLevel="0" collapsed="false">
      <c r="A1923" s="22" t="n">
        <f aca="false">IF('09022026'!C1923="","",'09022026'!C1923)</f>
        <v>30682</v>
      </c>
      <c r="B1923" s="23" t="str">
        <f aca="false">TEXT(A1923,"DDMMAAAA")</f>
        <v>2610Sunday</v>
      </c>
      <c r="C1923" s="23" t="str">
        <f aca="false">LEFT(B1923,2)</f>
        <v>26</v>
      </c>
      <c r="D1923" s="23" t="n">
        <f aca="false">IF(ISERROR(VLOOKUP(C1923,$R:$S,2,0)),0,VLOOKUP(C1923,$R:$S,2,0))</f>
        <v>0</v>
      </c>
      <c r="E1923" s="23" t="n">
        <f aca="false">MONTH(A1923)</f>
        <v>1</v>
      </c>
      <c r="F1923" s="23" t="str">
        <f aca="false">VLOOKUP(E1923,$Q:$S,2,0)</f>
        <v>01</v>
      </c>
      <c r="G1923" s="24" t="n">
        <f aca="false">YEAR(A1923)</f>
        <v>1984</v>
      </c>
      <c r="H1923" s="25" t="n">
        <f aca="false">IF(D1923="OK",DATE(G1923,C1923,E1923),A1923)</f>
        <v>30682</v>
      </c>
      <c r="I1923" s="22" t="str">
        <f aca="false">IF('09022026'!D1923="","",'09022026'!D1923)</f>
        <v>30/06/2022</v>
      </c>
      <c r="J1923" s="23" t="str">
        <f aca="false">TEXT(I1923,"DDMMAAAA")</f>
        <v>30/06/2022</v>
      </c>
      <c r="K1923" s="23" t="str">
        <f aca="false">LEFT(J1923,2)</f>
        <v>30</v>
      </c>
      <c r="L1923" s="23" t="n">
        <f aca="false">IF(ISERROR(VLOOKUP(K1923,$R:$S,2,0)),0,VLOOKUP(K1923,$R:$S,2,0))</f>
        <v>0</v>
      </c>
      <c r="M1923" s="23" t="e">
        <f aca="false">MONTH(I1923)</f>
        <v>#VALUE!</v>
      </c>
      <c r="N1923" s="23" t="e">
        <f aca="false">VLOOKUP(M1923,$Q:$S,2,0)</f>
        <v>#VALUE!</v>
      </c>
      <c r="O1923" s="24" t="e">
        <f aca="false">YEAR(I1923)</f>
        <v>#VALUE!</v>
      </c>
      <c r="P1923" s="25" t="str">
        <f aca="false">IF(L1923="OK",DATE(O1923,K1923,M1923),I1923)</f>
        <v>30/06/2022</v>
      </c>
    </row>
    <row r="1924" customFormat="false" ht="15" hidden="false" customHeight="false" outlineLevel="0" collapsed="false">
      <c r="A1924" s="22" t="n">
        <f aca="false">IF('09022026'!C1924="","",'09022026'!C1924)</f>
        <v>30682</v>
      </c>
      <c r="B1924" s="23" t="str">
        <f aca="false">TEXT(A1924,"DDMMAAAA")</f>
        <v>2610Sunday</v>
      </c>
      <c r="C1924" s="23" t="str">
        <f aca="false">LEFT(B1924,2)</f>
        <v>26</v>
      </c>
      <c r="D1924" s="23" t="n">
        <f aca="false">IF(ISERROR(VLOOKUP(C1924,$R:$S,2,0)),0,VLOOKUP(C1924,$R:$S,2,0))</f>
        <v>0</v>
      </c>
      <c r="E1924" s="23" t="n">
        <f aca="false">MONTH(A1924)</f>
        <v>1</v>
      </c>
      <c r="F1924" s="23" t="str">
        <f aca="false">VLOOKUP(E1924,$Q:$S,2,0)</f>
        <v>01</v>
      </c>
      <c r="G1924" s="24" t="n">
        <f aca="false">YEAR(A1924)</f>
        <v>1984</v>
      </c>
      <c r="H1924" s="25" t="n">
        <f aca="false">IF(D1924="OK",DATE(G1924,C1924,E1924),A1924)</f>
        <v>30682</v>
      </c>
      <c r="I1924" s="22" t="str">
        <f aca="false">IF('09022026'!D1924="","",'09022026'!D1924)</f>
        <v>30/06/2022</v>
      </c>
      <c r="J1924" s="23" t="str">
        <f aca="false">TEXT(I1924,"DDMMAAAA")</f>
        <v>30/06/2022</v>
      </c>
      <c r="K1924" s="23" t="str">
        <f aca="false">LEFT(J1924,2)</f>
        <v>30</v>
      </c>
      <c r="L1924" s="23" t="n">
        <f aca="false">IF(ISERROR(VLOOKUP(K1924,$R:$S,2,0)),0,VLOOKUP(K1924,$R:$S,2,0))</f>
        <v>0</v>
      </c>
      <c r="M1924" s="23" t="e">
        <f aca="false">MONTH(I1924)</f>
        <v>#VALUE!</v>
      </c>
      <c r="N1924" s="23" t="e">
        <f aca="false">VLOOKUP(M1924,$Q:$S,2,0)</f>
        <v>#VALUE!</v>
      </c>
      <c r="O1924" s="24" t="e">
        <f aca="false">YEAR(I1924)</f>
        <v>#VALUE!</v>
      </c>
      <c r="P1924" s="25" t="str">
        <f aca="false">IF(L1924="OK",DATE(O1924,K1924,M1924),I1924)</f>
        <v>30/06/2022</v>
      </c>
    </row>
    <row r="1925" customFormat="false" ht="15" hidden="false" customHeight="false" outlineLevel="0" collapsed="false">
      <c r="A1925" s="22" t="n">
        <f aca="false">IF('09022026'!C1925="","",'09022026'!C1925)</f>
        <v>40483</v>
      </c>
      <c r="B1925" s="23" t="str">
        <f aca="false">TEXT(A1925,"DDMMAAAA")</f>
        <v>2408Monday</v>
      </c>
      <c r="C1925" s="23" t="str">
        <f aca="false">LEFT(B1925,2)</f>
        <v>24</v>
      </c>
      <c r="D1925" s="23" t="n">
        <f aca="false">IF(ISERROR(VLOOKUP(C1925,$R:$S,2,0)),0,VLOOKUP(C1925,$R:$S,2,0))</f>
        <v>0</v>
      </c>
      <c r="E1925" s="23" t="n">
        <f aca="false">MONTH(A1925)</f>
        <v>11</v>
      </c>
      <c r="F1925" s="23" t="str">
        <f aca="false">VLOOKUP(E1925,$Q:$S,2,0)</f>
        <v>11</v>
      </c>
      <c r="G1925" s="24" t="n">
        <f aca="false">YEAR(A1925)</f>
        <v>2010</v>
      </c>
      <c r="H1925" s="25" t="n">
        <f aca="false">IF(D1925="OK",DATE(G1925,C1925,E1925),A1925)</f>
        <v>40483</v>
      </c>
      <c r="I1925" s="22" t="str">
        <f aca="false">IF('09022026'!D1925="","",'09022026'!D1925)</f>
        <v>30/06/2022</v>
      </c>
      <c r="J1925" s="23" t="str">
        <f aca="false">TEXT(I1925,"DDMMAAAA")</f>
        <v>30/06/2022</v>
      </c>
      <c r="K1925" s="23" t="str">
        <f aca="false">LEFT(J1925,2)</f>
        <v>30</v>
      </c>
      <c r="L1925" s="23" t="n">
        <f aca="false">IF(ISERROR(VLOOKUP(K1925,$R:$S,2,0)),0,VLOOKUP(K1925,$R:$S,2,0))</f>
        <v>0</v>
      </c>
      <c r="M1925" s="23" t="e">
        <f aca="false">MONTH(I1925)</f>
        <v>#VALUE!</v>
      </c>
      <c r="N1925" s="23" t="e">
        <f aca="false">VLOOKUP(M1925,$Q:$S,2,0)</f>
        <v>#VALUE!</v>
      </c>
      <c r="O1925" s="24" t="e">
        <f aca="false">YEAR(I1925)</f>
        <v>#VALUE!</v>
      </c>
      <c r="P1925" s="25" t="str">
        <f aca="false">IF(L1925="OK",DATE(O1925,K1925,M1925),I1925)</f>
        <v>30/06/2022</v>
      </c>
    </row>
    <row r="1926" customFormat="false" ht="15" hidden="false" customHeight="false" outlineLevel="0" collapsed="false">
      <c r="A1926" s="22" t="n">
        <f aca="false">IF('09022026'!C1926="","",'09022026'!C1926)</f>
        <v>30682</v>
      </c>
      <c r="B1926" s="23" t="str">
        <f aca="false">TEXT(A1926,"DDMMAAAA")</f>
        <v>2610Sunday</v>
      </c>
      <c r="C1926" s="23" t="str">
        <f aca="false">LEFT(B1926,2)</f>
        <v>26</v>
      </c>
      <c r="D1926" s="23" t="n">
        <f aca="false">IF(ISERROR(VLOOKUP(C1926,$R:$S,2,0)),0,VLOOKUP(C1926,$R:$S,2,0))</f>
        <v>0</v>
      </c>
      <c r="E1926" s="23" t="n">
        <f aca="false">MONTH(A1926)</f>
        <v>1</v>
      </c>
      <c r="F1926" s="23" t="str">
        <f aca="false">VLOOKUP(E1926,$Q:$S,2,0)</f>
        <v>01</v>
      </c>
      <c r="G1926" s="24" t="n">
        <f aca="false">YEAR(A1926)</f>
        <v>1984</v>
      </c>
      <c r="H1926" s="25" t="n">
        <f aca="false">IF(D1926="OK",DATE(G1926,C1926,E1926),A1926)</f>
        <v>30682</v>
      </c>
      <c r="I1926" s="22" t="str">
        <f aca="false">IF('09022026'!D1926="","",'09022026'!D1926)</f>
        <v>30/06/2022</v>
      </c>
      <c r="J1926" s="23" t="str">
        <f aca="false">TEXT(I1926,"DDMMAAAA")</f>
        <v>30/06/2022</v>
      </c>
      <c r="K1926" s="23" t="str">
        <f aca="false">LEFT(J1926,2)</f>
        <v>30</v>
      </c>
      <c r="L1926" s="23" t="n">
        <f aca="false">IF(ISERROR(VLOOKUP(K1926,$R:$S,2,0)),0,VLOOKUP(K1926,$R:$S,2,0))</f>
        <v>0</v>
      </c>
      <c r="M1926" s="23" t="e">
        <f aca="false">MONTH(I1926)</f>
        <v>#VALUE!</v>
      </c>
      <c r="N1926" s="23" t="e">
        <f aca="false">VLOOKUP(M1926,$Q:$S,2,0)</f>
        <v>#VALUE!</v>
      </c>
      <c r="O1926" s="24" t="e">
        <f aca="false">YEAR(I1926)</f>
        <v>#VALUE!</v>
      </c>
      <c r="P1926" s="25" t="str">
        <f aca="false">IF(L1926="OK",DATE(O1926,K1926,M1926),I1926)</f>
        <v>30/06/2022</v>
      </c>
    </row>
    <row r="1927" customFormat="false" ht="15" hidden="false" customHeight="false" outlineLevel="0" collapsed="false">
      <c r="A1927" s="22" t="n">
        <f aca="false">IF('09022026'!C1927="","",'09022026'!C1927)</f>
        <v>30682</v>
      </c>
      <c r="B1927" s="23" t="str">
        <f aca="false">TEXT(A1927,"DDMMAAAA")</f>
        <v>2610Sunday</v>
      </c>
      <c r="C1927" s="23" t="str">
        <f aca="false">LEFT(B1927,2)</f>
        <v>26</v>
      </c>
      <c r="D1927" s="23" t="n">
        <f aca="false">IF(ISERROR(VLOOKUP(C1927,$R:$S,2,0)),0,VLOOKUP(C1927,$R:$S,2,0))</f>
        <v>0</v>
      </c>
      <c r="E1927" s="23" t="n">
        <f aca="false">MONTH(A1927)</f>
        <v>1</v>
      </c>
      <c r="F1927" s="23" t="str">
        <f aca="false">VLOOKUP(E1927,$Q:$S,2,0)</f>
        <v>01</v>
      </c>
      <c r="G1927" s="24" t="n">
        <f aca="false">YEAR(A1927)</f>
        <v>1984</v>
      </c>
      <c r="H1927" s="25" t="n">
        <f aca="false">IF(D1927="OK",DATE(G1927,C1927,E1927),A1927)</f>
        <v>30682</v>
      </c>
      <c r="I1927" s="22" t="str">
        <f aca="false">IF('09022026'!D1927="","",'09022026'!D1927)</f>
        <v>30/06/2022</v>
      </c>
      <c r="J1927" s="23" t="str">
        <f aca="false">TEXT(I1927,"DDMMAAAA")</f>
        <v>30/06/2022</v>
      </c>
      <c r="K1927" s="23" t="str">
        <f aca="false">LEFT(J1927,2)</f>
        <v>30</v>
      </c>
      <c r="L1927" s="23" t="n">
        <f aca="false">IF(ISERROR(VLOOKUP(K1927,$R:$S,2,0)),0,VLOOKUP(K1927,$R:$S,2,0))</f>
        <v>0</v>
      </c>
      <c r="M1927" s="23" t="e">
        <f aca="false">MONTH(I1927)</f>
        <v>#VALUE!</v>
      </c>
      <c r="N1927" s="23" t="e">
        <f aca="false">VLOOKUP(M1927,$Q:$S,2,0)</f>
        <v>#VALUE!</v>
      </c>
      <c r="O1927" s="24" t="e">
        <f aca="false">YEAR(I1927)</f>
        <v>#VALUE!</v>
      </c>
      <c r="P1927" s="25" t="str">
        <f aca="false">IF(L1927="OK",DATE(O1927,K1927,M1927),I1927)</f>
        <v>30/06/2022</v>
      </c>
    </row>
    <row r="1928" customFormat="false" ht="15" hidden="false" customHeight="false" outlineLevel="0" collapsed="false">
      <c r="A1928" s="22" t="n">
        <f aca="false">IF('09022026'!C1928="","",'09022026'!C1928)</f>
        <v>40483</v>
      </c>
      <c r="B1928" s="23" t="str">
        <f aca="false">TEXT(A1928,"DDMMAAAA")</f>
        <v>2408Monday</v>
      </c>
      <c r="C1928" s="23" t="str">
        <f aca="false">LEFT(B1928,2)</f>
        <v>24</v>
      </c>
      <c r="D1928" s="23" t="n">
        <f aca="false">IF(ISERROR(VLOOKUP(C1928,$R:$S,2,0)),0,VLOOKUP(C1928,$R:$S,2,0))</f>
        <v>0</v>
      </c>
      <c r="E1928" s="23" t="n">
        <f aca="false">MONTH(A1928)</f>
        <v>11</v>
      </c>
      <c r="F1928" s="23" t="str">
        <f aca="false">VLOOKUP(E1928,$Q:$S,2,0)</f>
        <v>11</v>
      </c>
      <c r="G1928" s="24" t="n">
        <f aca="false">YEAR(A1928)</f>
        <v>2010</v>
      </c>
      <c r="H1928" s="25" t="n">
        <f aca="false">IF(D1928="OK",DATE(G1928,C1928,E1928),A1928)</f>
        <v>40483</v>
      </c>
      <c r="I1928" s="22" t="str">
        <f aca="false">IF('09022026'!D1928="","",'09022026'!D1928)</f>
        <v>30/06/2022</v>
      </c>
      <c r="J1928" s="23" t="str">
        <f aca="false">TEXT(I1928,"DDMMAAAA")</f>
        <v>30/06/2022</v>
      </c>
      <c r="K1928" s="23" t="str">
        <f aca="false">LEFT(J1928,2)</f>
        <v>30</v>
      </c>
      <c r="L1928" s="23" t="n">
        <f aca="false">IF(ISERROR(VLOOKUP(K1928,$R:$S,2,0)),0,VLOOKUP(K1928,$R:$S,2,0))</f>
        <v>0</v>
      </c>
      <c r="M1928" s="23" t="e">
        <f aca="false">MONTH(I1928)</f>
        <v>#VALUE!</v>
      </c>
      <c r="N1928" s="23" t="e">
        <f aca="false">VLOOKUP(M1928,$Q:$S,2,0)</f>
        <v>#VALUE!</v>
      </c>
      <c r="O1928" s="24" t="e">
        <f aca="false">YEAR(I1928)</f>
        <v>#VALUE!</v>
      </c>
      <c r="P1928" s="25" t="str">
        <f aca="false">IF(L1928="OK",DATE(O1928,K1928,M1928),I1928)</f>
        <v>30/06/2022</v>
      </c>
    </row>
    <row r="1929" customFormat="false" ht="15" hidden="false" customHeight="false" outlineLevel="0" collapsed="false">
      <c r="A1929" s="22" t="n">
        <f aca="false">IF('09022026'!C1929="","",'09022026'!C1929)</f>
        <v>30682</v>
      </c>
      <c r="B1929" s="23" t="str">
        <f aca="false">TEXT(A1929,"DDMMAAAA")</f>
        <v>2610Sunday</v>
      </c>
      <c r="C1929" s="23" t="str">
        <f aca="false">LEFT(B1929,2)</f>
        <v>26</v>
      </c>
      <c r="D1929" s="23" t="n">
        <f aca="false">IF(ISERROR(VLOOKUP(C1929,$R:$S,2,0)),0,VLOOKUP(C1929,$R:$S,2,0))</f>
        <v>0</v>
      </c>
      <c r="E1929" s="23" t="n">
        <f aca="false">MONTH(A1929)</f>
        <v>1</v>
      </c>
      <c r="F1929" s="23" t="str">
        <f aca="false">VLOOKUP(E1929,$Q:$S,2,0)</f>
        <v>01</v>
      </c>
      <c r="G1929" s="24" t="n">
        <f aca="false">YEAR(A1929)</f>
        <v>1984</v>
      </c>
      <c r="H1929" s="25" t="n">
        <f aca="false">IF(D1929="OK",DATE(G1929,C1929,E1929),A1929)</f>
        <v>30682</v>
      </c>
      <c r="I1929" s="22" t="str">
        <f aca="false">IF('09022026'!D1929="","",'09022026'!D1929)</f>
        <v>30/09/2013</v>
      </c>
      <c r="J1929" s="23" t="str">
        <f aca="false">TEXT(I1929,"DDMMAAAA")</f>
        <v>30/09/2013</v>
      </c>
      <c r="K1929" s="23" t="str">
        <f aca="false">LEFT(J1929,2)</f>
        <v>30</v>
      </c>
      <c r="L1929" s="23" t="n">
        <f aca="false">IF(ISERROR(VLOOKUP(K1929,$R:$S,2,0)),0,VLOOKUP(K1929,$R:$S,2,0))</f>
        <v>0</v>
      </c>
      <c r="M1929" s="23" t="e">
        <f aca="false">MONTH(I1929)</f>
        <v>#VALUE!</v>
      </c>
      <c r="N1929" s="23" t="e">
        <f aca="false">VLOOKUP(M1929,$Q:$S,2,0)</f>
        <v>#VALUE!</v>
      </c>
      <c r="O1929" s="24" t="e">
        <f aca="false">YEAR(I1929)</f>
        <v>#VALUE!</v>
      </c>
      <c r="P1929" s="25" t="str">
        <f aca="false">IF(L1929="OK",DATE(O1929,K1929,M1929),I1929)</f>
        <v>30/09/2013</v>
      </c>
    </row>
    <row r="1930" customFormat="false" ht="15" hidden="false" customHeight="false" outlineLevel="0" collapsed="false">
      <c r="A1930" s="22" t="n">
        <f aca="false">IF('09022026'!C1930="","",'09022026'!C1930)</f>
        <v>40483</v>
      </c>
      <c r="B1930" s="23" t="str">
        <f aca="false">TEXT(A1930,"DDMMAAAA")</f>
        <v>2408Monday</v>
      </c>
      <c r="C1930" s="23" t="str">
        <f aca="false">LEFT(B1930,2)</f>
        <v>24</v>
      </c>
      <c r="D1930" s="23" t="n">
        <f aca="false">IF(ISERROR(VLOOKUP(C1930,$R:$S,2,0)),0,VLOOKUP(C1930,$R:$S,2,0))</f>
        <v>0</v>
      </c>
      <c r="E1930" s="23" t="n">
        <f aca="false">MONTH(A1930)</f>
        <v>11</v>
      </c>
      <c r="F1930" s="23" t="str">
        <f aca="false">VLOOKUP(E1930,$Q:$S,2,0)</f>
        <v>11</v>
      </c>
      <c r="G1930" s="24" t="n">
        <f aca="false">YEAR(A1930)</f>
        <v>2010</v>
      </c>
      <c r="H1930" s="25" t="n">
        <f aca="false">IF(D1930="OK",DATE(G1930,C1930,E1930),A1930)</f>
        <v>40483</v>
      </c>
      <c r="I1930" s="22" t="str">
        <f aca="false">IF('09022026'!D1930="","",'09022026'!D1930)</f>
        <v>30/06/2022</v>
      </c>
      <c r="J1930" s="23" t="str">
        <f aca="false">TEXT(I1930,"DDMMAAAA")</f>
        <v>30/06/2022</v>
      </c>
      <c r="K1930" s="23" t="str">
        <f aca="false">LEFT(J1930,2)</f>
        <v>30</v>
      </c>
      <c r="L1930" s="23" t="n">
        <f aca="false">IF(ISERROR(VLOOKUP(K1930,$R:$S,2,0)),0,VLOOKUP(K1930,$R:$S,2,0))</f>
        <v>0</v>
      </c>
      <c r="M1930" s="23" t="e">
        <f aca="false">MONTH(I1930)</f>
        <v>#VALUE!</v>
      </c>
      <c r="N1930" s="23" t="e">
        <f aca="false">VLOOKUP(M1930,$Q:$S,2,0)</f>
        <v>#VALUE!</v>
      </c>
      <c r="O1930" s="24" t="e">
        <f aca="false">YEAR(I1930)</f>
        <v>#VALUE!</v>
      </c>
      <c r="P1930" s="25" t="str">
        <f aca="false">IF(L1930="OK",DATE(O1930,K1930,M1930),I1930)</f>
        <v>30/06/2022</v>
      </c>
    </row>
    <row r="1931" customFormat="false" ht="15" hidden="false" customHeight="false" outlineLevel="0" collapsed="false">
      <c r="A1931" s="22" t="n">
        <f aca="false">IF('09022026'!C1931="","",'09022026'!C1931)</f>
        <v>30682</v>
      </c>
      <c r="B1931" s="23" t="str">
        <f aca="false">TEXT(A1931,"DDMMAAAA")</f>
        <v>2610Sunday</v>
      </c>
      <c r="C1931" s="23" t="str">
        <f aca="false">LEFT(B1931,2)</f>
        <v>26</v>
      </c>
      <c r="D1931" s="23" t="n">
        <f aca="false">IF(ISERROR(VLOOKUP(C1931,$R:$S,2,0)),0,VLOOKUP(C1931,$R:$S,2,0))</f>
        <v>0</v>
      </c>
      <c r="E1931" s="23" t="n">
        <f aca="false">MONTH(A1931)</f>
        <v>1</v>
      </c>
      <c r="F1931" s="23" t="str">
        <f aca="false">VLOOKUP(E1931,$Q:$S,2,0)</f>
        <v>01</v>
      </c>
      <c r="G1931" s="24" t="n">
        <f aca="false">YEAR(A1931)</f>
        <v>1984</v>
      </c>
      <c r="H1931" s="25" t="n">
        <f aca="false">IF(D1931="OK",DATE(G1931,C1931,E1931),A1931)</f>
        <v>30682</v>
      </c>
      <c r="I1931" s="22" t="str">
        <f aca="false">IF('09022026'!D1931="","",'09022026'!D1931)</f>
        <v>30/06/2022</v>
      </c>
      <c r="J1931" s="23" t="str">
        <f aca="false">TEXT(I1931,"DDMMAAAA")</f>
        <v>30/06/2022</v>
      </c>
      <c r="K1931" s="23" t="str">
        <f aca="false">LEFT(J1931,2)</f>
        <v>30</v>
      </c>
      <c r="L1931" s="23" t="n">
        <f aca="false">IF(ISERROR(VLOOKUP(K1931,$R:$S,2,0)),0,VLOOKUP(K1931,$R:$S,2,0))</f>
        <v>0</v>
      </c>
      <c r="M1931" s="23" t="e">
        <f aca="false">MONTH(I1931)</f>
        <v>#VALUE!</v>
      </c>
      <c r="N1931" s="23" t="e">
        <f aca="false">VLOOKUP(M1931,$Q:$S,2,0)</f>
        <v>#VALUE!</v>
      </c>
      <c r="O1931" s="24" t="e">
        <f aca="false">YEAR(I1931)</f>
        <v>#VALUE!</v>
      </c>
      <c r="P1931" s="25" t="str">
        <f aca="false">IF(L1931="OK",DATE(O1931,K1931,M1931),I1931)</f>
        <v>30/06/2022</v>
      </c>
    </row>
    <row r="1932" customFormat="false" ht="15" hidden="false" customHeight="false" outlineLevel="0" collapsed="false">
      <c r="A1932" s="22" t="n">
        <f aca="false">IF('09022026'!C1932="","",'09022026'!C1932)</f>
        <v>30682</v>
      </c>
      <c r="B1932" s="23" t="str">
        <f aca="false">TEXT(A1932,"DDMMAAAA")</f>
        <v>2610Sunday</v>
      </c>
      <c r="C1932" s="23" t="str">
        <f aca="false">LEFT(B1932,2)</f>
        <v>26</v>
      </c>
      <c r="D1932" s="23" t="n">
        <f aca="false">IF(ISERROR(VLOOKUP(C1932,$R:$S,2,0)),0,VLOOKUP(C1932,$R:$S,2,0))</f>
        <v>0</v>
      </c>
      <c r="E1932" s="23" t="n">
        <f aca="false">MONTH(A1932)</f>
        <v>1</v>
      </c>
      <c r="F1932" s="23" t="str">
        <f aca="false">VLOOKUP(E1932,$Q:$S,2,0)</f>
        <v>01</v>
      </c>
      <c r="G1932" s="24" t="n">
        <f aca="false">YEAR(A1932)</f>
        <v>1984</v>
      </c>
      <c r="H1932" s="25" t="n">
        <f aca="false">IF(D1932="OK",DATE(G1932,C1932,E1932),A1932)</f>
        <v>30682</v>
      </c>
      <c r="I1932" s="22" t="str">
        <f aca="false">IF('09022026'!D1932="","",'09022026'!D1932)</f>
        <v>30/06/2022</v>
      </c>
      <c r="J1932" s="23" t="str">
        <f aca="false">TEXT(I1932,"DDMMAAAA")</f>
        <v>30/06/2022</v>
      </c>
      <c r="K1932" s="23" t="str">
        <f aca="false">LEFT(J1932,2)</f>
        <v>30</v>
      </c>
      <c r="L1932" s="23" t="n">
        <f aca="false">IF(ISERROR(VLOOKUP(K1932,$R:$S,2,0)),0,VLOOKUP(K1932,$R:$S,2,0))</f>
        <v>0</v>
      </c>
      <c r="M1932" s="23" t="e">
        <f aca="false">MONTH(I1932)</f>
        <v>#VALUE!</v>
      </c>
      <c r="N1932" s="23" t="e">
        <f aca="false">VLOOKUP(M1932,$Q:$S,2,0)</f>
        <v>#VALUE!</v>
      </c>
      <c r="O1932" s="24" t="e">
        <f aca="false">YEAR(I1932)</f>
        <v>#VALUE!</v>
      </c>
      <c r="P1932" s="25" t="str">
        <f aca="false">IF(L1932="OK",DATE(O1932,K1932,M1932),I1932)</f>
        <v>30/06/2022</v>
      </c>
    </row>
    <row r="1933" customFormat="false" ht="15" hidden="false" customHeight="false" outlineLevel="0" collapsed="false">
      <c r="A1933" s="22" t="n">
        <f aca="false">IF('09022026'!C1933="","",'09022026'!C1933)</f>
        <v>30682</v>
      </c>
      <c r="B1933" s="23" t="str">
        <f aca="false">TEXT(A1933,"DDMMAAAA")</f>
        <v>2610Sunday</v>
      </c>
      <c r="C1933" s="23" t="str">
        <f aca="false">LEFT(B1933,2)</f>
        <v>26</v>
      </c>
      <c r="D1933" s="23" t="n">
        <f aca="false">IF(ISERROR(VLOOKUP(C1933,$R:$S,2,0)),0,VLOOKUP(C1933,$R:$S,2,0))</f>
        <v>0</v>
      </c>
      <c r="E1933" s="23" t="n">
        <f aca="false">MONTH(A1933)</f>
        <v>1</v>
      </c>
      <c r="F1933" s="23" t="str">
        <f aca="false">VLOOKUP(E1933,$Q:$S,2,0)</f>
        <v>01</v>
      </c>
      <c r="G1933" s="24" t="n">
        <f aca="false">YEAR(A1933)</f>
        <v>1984</v>
      </c>
      <c r="H1933" s="25" t="n">
        <f aca="false">IF(D1933="OK",DATE(G1933,C1933,E1933),A1933)</f>
        <v>30682</v>
      </c>
      <c r="I1933" s="22" t="str">
        <f aca="false">IF('09022026'!D1933="","",'09022026'!D1933)</f>
        <v>30/06/2022</v>
      </c>
      <c r="J1933" s="23" t="str">
        <f aca="false">TEXT(I1933,"DDMMAAAA")</f>
        <v>30/06/2022</v>
      </c>
      <c r="K1933" s="23" t="str">
        <f aca="false">LEFT(J1933,2)</f>
        <v>30</v>
      </c>
      <c r="L1933" s="23" t="n">
        <f aca="false">IF(ISERROR(VLOOKUP(K1933,$R:$S,2,0)),0,VLOOKUP(K1933,$R:$S,2,0))</f>
        <v>0</v>
      </c>
      <c r="M1933" s="23" t="e">
        <f aca="false">MONTH(I1933)</f>
        <v>#VALUE!</v>
      </c>
      <c r="N1933" s="23" t="e">
        <f aca="false">VLOOKUP(M1933,$Q:$S,2,0)</f>
        <v>#VALUE!</v>
      </c>
      <c r="O1933" s="24" t="e">
        <f aca="false">YEAR(I1933)</f>
        <v>#VALUE!</v>
      </c>
      <c r="P1933" s="25" t="str">
        <f aca="false">IF(L1933="OK",DATE(O1933,K1933,M1933),I1933)</f>
        <v>30/06/2022</v>
      </c>
    </row>
    <row r="1934" customFormat="false" ht="15" hidden="false" customHeight="false" outlineLevel="0" collapsed="false">
      <c r="A1934" s="22" t="n">
        <f aca="false">IF('09022026'!C1934="","",'09022026'!C1934)</f>
        <v>30682</v>
      </c>
      <c r="B1934" s="23" t="str">
        <f aca="false">TEXT(A1934,"DDMMAAAA")</f>
        <v>2610Sunday</v>
      </c>
      <c r="C1934" s="23" t="str">
        <f aca="false">LEFT(B1934,2)</f>
        <v>26</v>
      </c>
      <c r="D1934" s="23" t="n">
        <f aca="false">IF(ISERROR(VLOOKUP(C1934,$R:$S,2,0)),0,VLOOKUP(C1934,$R:$S,2,0))</f>
        <v>0</v>
      </c>
      <c r="E1934" s="23" t="n">
        <f aca="false">MONTH(A1934)</f>
        <v>1</v>
      </c>
      <c r="F1934" s="23" t="str">
        <f aca="false">VLOOKUP(E1934,$Q:$S,2,0)</f>
        <v>01</v>
      </c>
      <c r="G1934" s="24" t="n">
        <f aca="false">YEAR(A1934)</f>
        <v>1984</v>
      </c>
      <c r="H1934" s="25" t="n">
        <f aca="false">IF(D1934="OK",DATE(G1934,C1934,E1934),A1934)</f>
        <v>30682</v>
      </c>
      <c r="I1934" s="22" t="str">
        <f aca="false">IF('09022026'!D1934="","",'09022026'!D1934)</f>
        <v>30/06/2022</v>
      </c>
      <c r="J1934" s="23" t="str">
        <f aca="false">TEXT(I1934,"DDMMAAAA")</f>
        <v>30/06/2022</v>
      </c>
      <c r="K1934" s="23" t="str">
        <f aca="false">LEFT(J1934,2)</f>
        <v>30</v>
      </c>
      <c r="L1934" s="23" t="n">
        <f aca="false">IF(ISERROR(VLOOKUP(K1934,$R:$S,2,0)),0,VLOOKUP(K1934,$R:$S,2,0))</f>
        <v>0</v>
      </c>
      <c r="M1934" s="23" t="e">
        <f aca="false">MONTH(I1934)</f>
        <v>#VALUE!</v>
      </c>
      <c r="N1934" s="23" t="e">
        <f aca="false">VLOOKUP(M1934,$Q:$S,2,0)</f>
        <v>#VALUE!</v>
      </c>
      <c r="O1934" s="24" t="e">
        <f aca="false">YEAR(I1934)</f>
        <v>#VALUE!</v>
      </c>
      <c r="P1934" s="25" t="str">
        <f aca="false">IF(L1934="OK",DATE(O1934,K1934,M1934),I1934)</f>
        <v>30/06/2022</v>
      </c>
    </row>
    <row r="1935" customFormat="false" ht="15" hidden="false" customHeight="false" outlineLevel="0" collapsed="false">
      <c r="A1935" s="22" t="n">
        <f aca="false">IF('09022026'!C1935="","",'09022026'!C1935)</f>
        <v>30682</v>
      </c>
      <c r="B1935" s="23" t="str">
        <f aca="false">TEXT(A1935,"DDMMAAAA")</f>
        <v>2610Sunday</v>
      </c>
      <c r="C1935" s="23" t="str">
        <f aca="false">LEFT(B1935,2)</f>
        <v>26</v>
      </c>
      <c r="D1935" s="23" t="n">
        <f aca="false">IF(ISERROR(VLOOKUP(C1935,$R:$S,2,0)),0,VLOOKUP(C1935,$R:$S,2,0))</f>
        <v>0</v>
      </c>
      <c r="E1935" s="23" t="n">
        <f aca="false">MONTH(A1935)</f>
        <v>1</v>
      </c>
      <c r="F1935" s="23" t="str">
        <f aca="false">VLOOKUP(E1935,$Q:$S,2,0)</f>
        <v>01</v>
      </c>
      <c r="G1935" s="24" t="n">
        <f aca="false">YEAR(A1935)</f>
        <v>1984</v>
      </c>
      <c r="H1935" s="25" t="n">
        <f aca="false">IF(D1935="OK",DATE(G1935,C1935,E1935),A1935)</f>
        <v>30682</v>
      </c>
      <c r="I1935" s="22" t="str">
        <f aca="false">IF('09022026'!D1935="","",'09022026'!D1935)</f>
        <v>30/06/2022</v>
      </c>
      <c r="J1935" s="23" t="str">
        <f aca="false">TEXT(I1935,"DDMMAAAA")</f>
        <v>30/06/2022</v>
      </c>
      <c r="K1935" s="23" t="str">
        <f aca="false">LEFT(J1935,2)</f>
        <v>30</v>
      </c>
      <c r="L1935" s="23" t="n">
        <f aca="false">IF(ISERROR(VLOOKUP(K1935,$R:$S,2,0)),0,VLOOKUP(K1935,$R:$S,2,0))</f>
        <v>0</v>
      </c>
      <c r="M1935" s="23" t="e">
        <f aca="false">MONTH(I1935)</f>
        <v>#VALUE!</v>
      </c>
      <c r="N1935" s="23" t="e">
        <f aca="false">VLOOKUP(M1935,$Q:$S,2,0)</f>
        <v>#VALUE!</v>
      </c>
      <c r="O1935" s="24" t="e">
        <f aca="false">YEAR(I1935)</f>
        <v>#VALUE!</v>
      </c>
      <c r="P1935" s="25" t="str">
        <f aca="false">IF(L1935="OK",DATE(O1935,K1935,M1935),I1935)</f>
        <v>30/06/2022</v>
      </c>
    </row>
    <row r="1936" customFormat="false" ht="15" hidden="false" customHeight="false" outlineLevel="0" collapsed="false">
      <c r="A1936" s="22" t="n">
        <f aca="false">IF('09022026'!C1936="","",'09022026'!C1936)</f>
        <v>30682</v>
      </c>
      <c r="B1936" s="23" t="str">
        <f aca="false">TEXT(A1936,"DDMMAAAA")</f>
        <v>2610Sunday</v>
      </c>
      <c r="C1936" s="23" t="str">
        <f aca="false">LEFT(B1936,2)</f>
        <v>26</v>
      </c>
      <c r="D1936" s="23" t="n">
        <f aca="false">IF(ISERROR(VLOOKUP(C1936,$R:$S,2,0)),0,VLOOKUP(C1936,$R:$S,2,0))</f>
        <v>0</v>
      </c>
      <c r="E1936" s="23" t="n">
        <f aca="false">MONTH(A1936)</f>
        <v>1</v>
      </c>
      <c r="F1936" s="23" t="str">
        <f aca="false">VLOOKUP(E1936,$Q:$S,2,0)</f>
        <v>01</v>
      </c>
      <c r="G1936" s="24" t="n">
        <f aca="false">YEAR(A1936)</f>
        <v>1984</v>
      </c>
      <c r="H1936" s="25" t="n">
        <f aca="false">IF(D1936="OK",DATE(G1936,C1936,E1936),A1936)</f>
        <v>30682</v>
      </c>
      <c r="I1936" s="22" t="str">
        <f aca="false">IF('09022026'!D1936="","",'09022026'!D1936)</f>
        <v>30/06/2022</v>
      </c>
      <c r="J1936" s="23" t="str">
        <f aca="false">TEXT(I1936,"DDMMAAAA")</f>
        <v>30/06/2022</v>
      </c>
      <c r="K1936" s="23" t="str">
        <f aca="false">LEFT(J1936,2)</f>
        <v>30</v>
      </c>
      <c r="L1936" s="23" t="n">
        <f aca="false">IF(ISERROR(VLOOKUP(K1936,$R:$S,2,0)),0,VLOOKUP(K1936,$R:$S,2,0))</f>
        <v>0</v>
      </c>
      <c r="M1936" s="23" t="e">
        <f aca="false">MONTH(I1936)</f>
        <v>#VALUE!</v>
      </c>
      <c r="N1936" s="23" t="e">
        <f aca="false">VLOOKUP(M1936,$Q:$S,2,0)</f>
        <v>#VALUE!</v>
      </c>
      <c r="O1936" s="24" t="e">
        <f aca="false">YEAR(I1936)</f>
        <v>#VALUE!</v>
      </c>
      <c r="P1936" s="25" t="str">
        <f aca="false">IF(L1936="OK",DATE(O1936,K1936,M1936),I1936)</f>
        <v>30/06/2022</v>
      </c>
    </row>
    <row r="1937" customFormat="false" ht="15" hidden="false" customHeight="false" outlineLevel="0" collapsed="false">
      <c r="A1937" s="22" t="n">
        <f aca="false">IF('09022026'!C1937="","",'09022026'!C1937)</f>
        <v>30682</v>
      </c>
      <c r="B1937" s="23" t="str">
        <f aca="false">TEXT(A1937,"DDMMAAAA")</f>
        <v>2610Sunday</v>
      </c>
      <c r="C1937" s="23" t="str">
        <f aca="false">LEFT(B1937,2)</f>
        <v>26</v>
      </c>
      <c r="D1937" s="23" t="n">
        <f aca="false">IF(ISERROR(VLOOKUP(C1937,$R:$S,2,0)),0,VLOOKUP(C1937,$R:$S,2,0))</f>
        <v>0</v>
      </c>
      <c r="E1937" s="23" t="n">
        <f aca="false">MONTH(A1937)</f>
        <v>1</v>
      </c>
      <c r="F1937" s="23" t="str">
        <f aca="false">VLOOKUP(E1937,$Q:$S,2,0)</f>
        <v>01</v>
      </c>
      <c r="G1937" s="24" t="n">
        <f aca="false">YEAR(A1937)</f>
        <v>1984</v>
      </c>
      <c r="H1937" s="25" t="n">
        <f aca="false">IF(D1937="OK",DATE(G1937,C1937,E1937),A1937)</f>
        <v>30682</v>
      </c>
      <c r="I1937" s="22" t="str">
        <f aca="false">IF('09022026'!D1937="","",'09022026'!D1937)</f>
        <v>30/06/2022</v>
      </c>
      <c r="J1937" s="23" t="str">
        <f aca="false">TEXT(I1937,"DDMMAAAA")</f>
        <v>30/06/2022</v>
      </c>
      <c r="K1937" s="23" t="str">
        <f aca="false">LEFT(J1937,2)</f>
        <v>30</v>
      </c>
      <c r="L1937" s="23" t="n">
        <f aca="false">IF(ISERROR(VLOOKUP(K1937,$R:$S,2,0)),0,VLOOKUP(K1937,$R:$S,2,0))</f>
        <v>0</v>
      </c>
      <c r="M1937" s="23" t="e">
        <f aca="false">MONTH(I1937)</f>
        <v>#VALUE!</v>
      </c>
      <c r="N1937" s="23" t="e">
        <f aca="false">VLOOKUP(M1937,$Q:$S,2,0)</f>
        <v>#VALUE!</v>
      </c>
      <c r="O1937" s="24" t="e">
        <f aca="false">YEAR(I1937)</f>
        <v>#VALUE!</v>
      </c>
      <c r="P1937" s="25" t="str">
        <f aca="false">IF(L1937="OK",DATE(O1937,K1937,M1937),I1937)</f>
        <v>30/06/2022</v>
      </c>
    </row>
    <row r="1938" customFormat="false" ht="15" hidden="false" customHeight="false" outlineLevel="0" collapsed="false">
      <c r="A1938" s="22" t="n">
        <f aca="false">IF('09022026'!C1938="","",'09022026'!C1938)</f>
        <v>30682</v>
      </c>
      <c r="B1938" s="23" t="str">
        <f aca="false">TEXT(A1938,"DDMMAAAA")</f>
        <v>2610Sunday</v>
      </c>
      <c r="C1938" s="23" t="str">
        <f aca="false">LEFT(B1938,2)</f>
        <v>26</v>
      </c>
      <c r="D1938" s="23" t="n">
        <f aca="false">IF(ISERROR(VLOOKUP(C1938,$R:$S,2,0)),0,VLOOKUP(C1938,$R:$S,2,0))</f>
        <v>0</v>
      </c>
      <c r="E1938" s="23" t="n">
        <f aca="false">MONTH(A1938)</f>
        <v>1</v>
      </c>
      <c r="F1938" s="23" t="str">
        <f aca="false">VLOOKUP(E1938,$Q:$S,2,0)</f>
        <v>01</v>
      </c>
      <c r="G1938" s="24" t="n">
        <f aca="false">YEAR(A1938)</f>
        <v>1984</v>
      </c>
      <c r="H1938" s="25" t="n">
        <f aca="false">IF(D1938="OK",DATE(G1938,C1938,E1938),A1938)</f>
        <v>30682</v>
      </c>
      <c r="I1938" s="22" t="str">
        <f aca="false">IF('09022026'!D1938="","",'09022026'!D1938)</f>
        <v>30/06/2022</v>
      </c>
      <c r="J1938" s="23" t="str">
        <f aca="false">TEXT(I1938,"DDMMAAAA")</f>
        <v>30/06/2022</v>
      </c>
      <c r="K1938" s="23" t="str">
        <f aca="false">LEFT(J1938,2)</f>
        <v>30</v>
      </c>
      <c r="L1938" s="23" t="n">
        <f aca="false">IF(ISERROR(VLOOKUP(K1938,$R:$S,2,0)),0,VLOOKUP(K1938,$R:$S,2,0))</f>
        <v>0</v>
      </c>
      <c r="M1938" s="23" t="e">
        <f aca="false">MONTH(I1938)</f>
        <v>#VALUE!</v>
      </c>
      <c r="N1938" s="23" t="e">
        <f aca="false">VLOOKUP(M1938,$Q:$S,2,0)</f>
        <v>#VALUE!</v>
      </c>
      <c r="O1938" s="24" t="e">
        <f aca="false">YEAR(I1938)</f>
        <v>#VALUE!</v>
      </c>
      <c r="P1938" s="25" t="str">
        <f aca="false">IF(L1938="OK",DATE(O1938,K1938,M1938),I1938)</f>
        <v>30/06/2022</v>
      </c>
    </row>
    <row r="1939" customFormat="false" ht="15" hidden="false" customHeight="false" outlineLevel="0" collapsed="false">
      <c r="A1939" s="22" t="n">
        <f aca="false">IF('09022026'!C1939="","",'09022026'!C1939)</f>
        <v>30682</v>
      </c>
      <c r="B1939" s="23" t="str">
        <f aca="false">TEXT(A1939,"DDMMAAAA")</f>
        <v>2610Sunday</v>
      </c>
      <c r="C1939" s="23" t="str">
        <f aca="false">LEFT(B1939,2)</f>
        <v>26</v>
      </c>
      <c r="D1939" s="23" t="n">
        <f aca="false">IF(ISERROR(VLOOKUP(C1939,$R:$S,2,0)),0,VLOOKUP(C1939,$R:$S,2,0))</f>
        <v>0</v>
      </c>
      <c r="E1939" s="23" t="n">
        <f aca="false">MONTH(A1939)</f>
        <v>1</v>
      </c>
      <c r="F1939" s="23" t="str">
        <f aca="false">VLOOKUP(E1939,$Q:$S,2,0)</f>
        <v>01</v>
      </c>
      <c r="G1939" s="24" t="n">
        <f aca="false">YEAR(A1939)</f>
        <v>1984</v>
      </c>
      <c r="H1939" s="25" t="n">
        <f aca="false">IF(D1939="OK",DATE(G1939,C1939,E1939),A1939)</f>
        <v>30682</v>
      </c>
      <c r="I1939" s="22" t="str">
        <f aca="false">IF('09022026'!D1939="","",'09022026'!D1939)</f>
        <v>30/06/2022</v>
      </c>
      <c r="J1939" s="23" t="str">
        <f aca="false">TEXT(I1939,"DDMMAAAA")</f>
        <v>30/06/2022</v>
      </c>
      <c r="K1939" s="23" t="str">
        <f aca="false">LEFT(J1939,2)</f>
        <v>30</v>
      </c>
      <c r="L1939" s="23" t="n">
        <f aca="false">IF(ISERROR(VLOOKUP(K1939,$R:$S,2,0)),0,VLOOKUP(K1939,$R:$S,2,0))</f>
        <v>0</v>
      </c>
      <c r="M1939" s="23" t="e">
        <f aca="false">MONTH(I1939)</f>
        <v>#VALUE!</v>
      </c>
      <c r="N1939" s="23" t="e">
        <f aca="false">VLOOKUP(M1939,$Q:$S,2,0)</f>
        <v>#VALUE!</v>
      </c>
      <c r="O1939" s="24" t="e">
        <f aca="false">YEAR(I1939)</f>
        <v>#VALUE!</v>
      </c>
      <c r="P1939" s="25" t="str">
        <f aca="false">IF(L1939="OK",DATE(O1939,K1939,M1939),I1939)</f>
        <v>30/06/2022</v>
      </c>
    </row>
    <row r="1940" customFormat="false" ht="15" hidden="false" customHeight="false" outlineLevel="0" collapsed="false">
      <c r="A1940" s="22" t="n">
        <f aca="false">IF('09022026'!C1940="","",'09022026'!C1940)</f>
        <v>30682</v>
      </c>
      <c r="B1940" s="23" t="str">
        <f aca="false">TEXT(A1940,"DDMMAAAA")</f>
        <v>2610Sunday</v>
      </c>
      <c r="C1940" s="23" t="str">
        <f aca="false">LEFT(B1940,2)</f>
        <v>26</v>
      </c>
      <c r="D1940" s="23" t="n">
        <f aca="false">IF(ISERROR(VLOOKUP(C1940,$R:$S,2,0)),0,VLOOKUP(C1940,$R:$S,2,0))</f>
        <v>0</v>
      </c>
      <c r="E1940" s="23" t="n">
        <f aca="false">MONTH(A1940)</f>
        <v>1</v>
      </c>
      <c r="F1940" s="23" t="str">
        <f aca="false">VLOOKUP(E1940,$Q:$S,2,0)</f>
        <v>01</v>
      </c>
      <c r="G1940" s="24" t="n">
        <f aca="false">YEAR(A1940)</f>
        <v>1984</v>
      </c>
      <c r="H1940" s="25" t="n">
        <f aca="false">IF(D1940="OK",DATE(G1940,C1940,E1940),A1940)</f>
        <v>30682</v>
      </c>
      <c r="I1940" s="22" t="str">
        <f aca="false">IF('09022026'!D1940="","",'09022026'!D1940)</f>
        <v>30/06/2022</v>
      </c>
      <c r="J1940" s="23" t="str">
        <f aca="false">TEXT(I1940,"DDMMAAAA")</f>
        <v>30/06/2022</v>
      </c>
      <c r="K1940" s="23" t="str">
        <f aca="false">LEFT(J1940,2)</f>
        <v>30</v>
      </c>
      <c r="L1940" s="23" t="n">
        <f aca="false">IF(ISERROR(VLOOKUP(K1940,$R:$S,2,0)),0,VLOOKUP(K1940,$R:$S,2,0))</f>
        <v>0</v>
      </c>
      <c r="M1940" s="23" t="e">
        <f aca="false">MONTH(I1940)</f>
        <v>#VALUE!</v>
      </c>
      <c r="N1940" s="23" t="e">
        <f aca="false">VLOOKUP(M1940,$Q:$S,2,0)</f>
        <v>#VALUE!</v>
      </c>
      <c r="O1940" s="24" t="e">
        <f aca="false">YEAR(I1940)</f>
        <v>#VALUE!</v>
      </c>
      <c r="P1940" s="25" t="str">
        <f aca="false">IF(L1940="OK",DATE(O1940,K1940,M1940),I1940)</f>
        <v>30/06/2022</v>
      </c>
    </row>
    <row r="1941" customFormat="false" ht="15" hidden="false" customHeight="false" outlineLevel="0" collapsed="false">
      <c r="A1941" s="22" t="n">
        <f aca="false">IF('09022026'!C1941="","",'09022026'!C1941)</f>
        <v>30682</v>
      </c>
      <c r="B1941" s="23" t="str">
        <f aca="false">TEXT(A1941,"DDMMAAAA")</f>
        <v>2610Sunday</v>
      </c>
      <c r="C1941" s="23" t="str">
        <f aca="false">LEFT(B1941,2)</f>
        <v>26</v>
      </c>
      <c r="D1941" s="23" t="n">
        <f aca="false">IF(ISERROR(VLOOKUP(C1941,$R:$S,2,0)),0,VLOOKUP(C1941,$R:$S,2,0))</f>
        <v>0</v>
      </c>
      <c r="E1941" s="23" t="n">
        <f aca="false">MONTH(A1941)</f>
        <v>1</v>
      </c>
      <c r="F1941" s="23" t="str">
        <f aca="false">VLOOKUP(E1941,$Q:$S,2,0)</f>
        <v>01</v>
      </c>
      <c r="G1941" s="24" t="n">
        <f aca="false">YEAR(A1941)</f>
        <v>1984</v>
      </c>
      <c r="H1941" s="25" t="n">
        <f aca="false">IF(D1941="OK",DATE(G1941,C1941,E1941),A1941)</f>
        <v>30682</v>
      </c>
      <c r="I1941" s="22" t="str">
        <f aca="false">IF('09022026'!D1941="","",'09022026'!D1941)</f>
        <v>30/06/2022</v>
      </c>
      <c r="J1941" s="23" t="str">
        <f aca="false">TEXT(I1941,"DDMMAAAA")</f>
        <v>30/06/2022</v>
      </c>
      <c r="K1941" s="23" t="str">
        <f aca="false">LEFT(J1941,2)</f>
        <v>30</v>
      </c>
      <c r="L1941" s="23" t="n">
        <f aca="false">IF(ISERROR(VLOOKUP(K1941,$R:$S,2,0)),0,VLOOKUP(K1941,$R:$S,2,0))</f>
        <v>0</v>
      </c>
      <c r="M1941" s="23" t="e">
        <f aca="false">MONTH(I1941)</f>
        <v>#VALUE!</v>
      </c>
      <c r="N1941" s="23" t="e">
        <f aca="false">VLOOKUP(M1941,$Q:$S,2,0)</f>
        <v>#VALUE!</v>
      </c>
      <c r="O1941" s="24" t="e">
        <f aca="false">YEAR(I1941)</f>
        <v>#VALUE!</v>
      </c>
      <c r="P1941" s="25" t="str">
        <f aca="false">IF(L1941="OK",DATE(O1941,K1941,M1941),I1941)</f>
        <v>30/06/2022</v>
      </c>
    </row>
    <row r="1942" customFormat="false" ht="15" hidden="false" customHeight="false" outlineLevel="0" collapsed="false">
      <c r="A1942" s="22" t="n">
        <f aca="false">IF('09022026'!C1942="","",'09022026'!C1942)</f>
        <v>30682</v>
      </c>
      <c r="B1942" s="23" t="str">
        <f aca="false">TEXT(A1942,"DDMMAAAA")</f>
        <v>2610Sunday</v>
      </c>
      <c r="C1942" s="23" t="str">
        <f aca="false">LEFT(B1942,2)</f>
        <v>26</v>
      </c>
      <c r="D1942" s="23" t="n">
        <f aca="false">IF(ISERROR(VLOOKUP(C1942,$R:$S,2,0)),0,VLOOKUP(C1942,$R:$S,2,0))</f>
        <v>0</v>
      </c>
      <c r="E1942" s="23" t="n">
        <f aca="false">MONTH(A1942)</f>
        <v>1</v>
      </c>
      <c r="F1942" s="23" t="str">
        <f aca="false">VLOOKUP(E1942,$Q:$S,2,0)</f>
        <v>01</v>
      </c>
      <c r="G1942" s="24" t="n">
        <f aca="false">YEAR(A1942)</f>
        <v>1984</v>
      </c>
      <c r="H1942" s="25" t="n">
        <f aca="false">IF(D1942="OK",DATE(G1942,C1942,E1942),A1942)</f>
        <v>30682</v>
      </c>
      <c r="I1942" s="22" t="str">
        <f aca="false">IF('09022026'!D1942="","",'09022026'!D1942)</f>
        <v>30/06/2022</v>
      </c>
      <c r="J1942" s="23" t="str">
        <f aca="false">TEXT(I1942,"DDMMAAAA")</f>
        <v>30/06/2022</v>
      </c>
      <c r="K1942" s="23" t="str">
        <f aca="false">LEFT(J1942,2)</f>
        <v>30</v>
      </c>
      <c r="L1942" s="23" t="n">
        <f aca="false">IF(ISERROR(VLOOKUP(K1942,$R:$S,2,0)),0,VLOOKUP(K1942,$R:$S,2,0))</f>
        <v>0</v>
      </c>
      <c r="M1942" s="23" t="e">
        <f aca="false">MONTH(I1942)</f>
        <v>#VALUE!</v>
      </c>
      <c r="N1942" s="23" t="e">
        <f aca="false">VLOOKUP(M1942,$Q:$S,2,0)</f>
        <v>#VALUE!</v>
      </c>
      <c r="O1942" s="24" t="e">
        <f aca="false">YEAR(I1942)</f>
        <v>#VALUE!</v>
      </c>
      <c r="P1942" s="25" t="str">
        <f aca="false">IF(L1942="OK",DATE(O1942,K1942,M1942),I1942)</f>
        <v>30/06/2022</v>
      </c>
    </row>
    <row r="1943" customFormat="false" ht="15" hidden="false" customHeight="false" outlineLevel="0" collapsed="false">
      <c r="A1943" s="22" t="n">
        <f aca="false">IF('09022026'!C1943="","",'09022026'!C1943)</f>
        <v>30682</v>
      </c>
      <c r="B1943" s="23" t="str">
        <f aca="false">TEXT(A1943,"DDMMAAAA")</f>
        <v>2610Sunday</v>
      </c>
      <c r="C1943" s="23" t="str">
        <f aca="false">LEFT(B1943,2)</f>
        <v>26</v>
      </c>
      <c r="D1943" s="23" t="n">
        <f aca="false">IF(ISERROR(VLOOKUP(C1943,$R:$S,2,0)),0,VLOOKUP(C1943,$R:$S,2,0))</f>
        <v>0</v>
      </c>
      <c r="E1943" s="23" t="n">
        <f aca="false">MONTH(A1943)</f>
        <v>1</v>
      </c>
      <c r="F1943" s="23" t="str">
        <f aca="false">VLOOKUP(E1943,$Q:$S,2,0)</f>
        <v>01</v>
      </c>
      <c r="G1943" s="24" t="n">
        <f aca="false">YEAR(A1943)</f>
        <v>1984</v>
      </c>
      <c r="H1943" s="25" t="n">
        <f aca="false">IF(D1943="OK",DATE(G1943,C1943,E1943),A1943)</f>
        <v>30682</v>
      </c>
      <c r="I1943" s="22" t="str">
        <f aca="false">IF('09022026'!D1943="","",'09022026'!D1943)</f>
        <v>30/06/2022</v>
      </c>
      <c r="J1943" s="23" t="str">
        <f aca="false">TEXT(I1943,"DDMMAAAA")</f>
        <v>30/06/2022</v>
      </c>
      <c r="K1943" s="23" t="str">
        <f aca="false">LEFT(J1943,2)</f>
        <v>30</v>
      </c>
      <c r="L1943" s="23" t="n">
        <f aca="false">IF(ISERROR(VLOOKUP(K1943,$R:$S,2,0)),0,VLOOKUP(K1943,$R:$S,2,0))</f>
        <v>0</v>
      </c>
      <c r="M1943" s="23" t="e">
        <f aca="false">MONTH(I1943)</f>
        <v>#VALUE!</v>
      </c>
      <c r="N1943" s="23" t="e">
        <f aca="false">VLOOKUP(M1943,$Q:$S,2,0)</f>
        <v>#VALUE!</v>
      </c>
      <c r="O1943" s="24" t="e">
        <f aca="false">YEAR(I1943)</f>
        <v>#VALUE!</v>
      </c>
      <c r="P1943" s="25" t="str">
        <f aca="false">IF(L1943="OK",DATE(O1943,K1943,M1943),I1943)</f>
        <v>30/06/2022</v>
      </c>
    </row>
    <row r="1944" customFormat="false" ht="15" hidden="false" customHeight="false" outlineLevel="0" collapsed="false">
      <c r="A1944" s="22" t="n">
        <f aca="false">IF('09022026'!C1944="","",'09022026'!C1944)</f>
        <v>30682</v>
      </c>
      <c r="B1944" s="23" t="str">
        <f aca="false">TEXT(A1944,"DDMMAAAA")</f>
        <v>2610Sunday</v>
      </c>
      <c r="C1944" s="23" t="str">
        <f aca="false">LEFT(B1944,2)</f>
        <v>26</v>
      </c>
      <c r="D1944" s="23" t="n">
        <f aca="false">IF(ISERROR(VLOOKUP(C1944,$R:$S,2,0)),0,VLOOKUP(C1944,$R:$S,2,0))</f>
        <v>0</v>
      </c>
      <c r="E1944" s="23" t="n">
        <f aca="false">MONTH(A1944)</f>
        <v>1</v>
      </c>
      <c r="F1944" s="23" t="str">
        <f aca="false">VLOOKUP(E1944,$Q:$S,2,0)</f>
        <v>01</v>
      </c>
      <c r="G1944" s="24" t="n">
        <f aca="false">YEAR(A1944)</f>
        <v>1984</v>
      </c>
      <c r="H1944" s="25" t="n">
        <f aca="false">IF(D1944="OK",DATE(G1944,C1944,E1944),A1944)</f>
        <v>30682</v>
      </c>
      <c r="I1944" s="22" t="str">
        <f aca="false">IF('09022026'!D1944="","",'09022026'!D1944)</f>
        <v>30/06/2022</v>
      </c>
      <c r="J1944" s="23" t="str">
        <f aca="false">TEXT(I1944,"DDMMAAAA")</f>
        <v>30/06/2022</v>
      </c>
      <c r="K1944" s="23" t="str">
        <f aca="false">LEFT(J1944,2)</f>
        <v>30</v>
      </c>
      <c r="L1944" s="23" t="n">
        <f aca="false">IF(ISERROR(VLOOKUP(K1944,$R:$S,2,0)),0,VLOOKUP(K1944,$R:$S,2,0))</f>
        <v>0</v>
      </c>
      <c r="M1944" s="23" t="e">
        <f aca="false">MONTH(I1944)</f>
        <v>#VALUE!</v>
      </c>
      <c r="N1944" s="23" t="e">
        <f aca="false">VLOOKUP(M1944,$Q:$S,2,0)</f>
        <v>#VALUE!</v>
      </c>
      <c r="O1944" s="24" t="e">
        <f aca="false">YEAR(I1944)</f>
        <v>#VALUE!</v>
      </c>
      <c r="P1944" s="25" t="str">
        <f aca="false">IF(L1944="OK",DATE(O1944,K1944,M1944),I1944)</f>
        <v>30/06/2022</v>
      </c>
    </row>
    <row r="1945" customFormat="false" ht="15" hidden="false" customHeight="false" outlineLevel="0" collapsed="false">
      <c r="A1945" s="22" t="n">
        <f aca="false">IF('09022026'!C1945="","",'09022026'!C1945)</f>
        <v>30682</v>
      </c>
      <c r="B1945" s="23" t="str">
        <f aca="false">TEXT(A1945,"DDMMAAAA")</f>
        <v>2610Sunday</v>
      </c>
      <c r="C1945" s="23" t="str">
        <f aca="false">LEFT(B1945,2)</f>
        <v>26</v>
      </c>
      <c r="D1945" s="23" t="n">
        <f aca="false">IF(ISERROR(VLOOKUP(C1945,$R:$S,2,0)),0,VLOOKUP(C1945,$R:$S,2,0))</f>
        <v>0</v>
      </c>
      <c r="E1945" s="23" t="n">
        <f aca="false">MONTH(A1945)</f>
        <v>1</v>
      </c>
      <c r="F1945" s="23" t="str">
        <f aca="false">VLOOKUP(E1945,$Q:$S,2,0)</f>
        <v>01</v>
      </c>
      <c r="G1945" s="24" t="n">
        <f aca="false">YEAR(A1945)</f>
        <v>1984</v>
      </c>
      <c r="H1945" s="25" t="n">
        <f aca="false">IF(D1945="OK",DATE(G1945,C1945,E1945),A1945)</f>
        <v>30682</v>
      </c>
      <c r="I1945" s="22" t="str">
        <f aca="false">IF('09022026'!D1945="","",'09022026'!D1945)</f>
        <v>30/06/2022</v>
      </c>
      <c r="J1945" s="23" t="str">
        <f aca="false">TEXT(I1945,"DDMMAAAA")</f>
        <v>30/06/2022</v>
      </c>
      <c r="K1945" s="23" t="str">
        <f aca="false">LEFT(J1945,2)</f>
        <v>30</v>
      </c>
      <c r="L1945" s="23" t="n">
        <f aca="false">IF(ISERROR(VLOOKUP(K1945,$R:$S,2,0)),0,VLOOKUP(K1945,$R:$S,2,0))</f>
        <v>0</v>
      </c>
      <c r="M1945" s="23" t="e">
        <f aca="false">MONTH(I1945)</f>
        <v>#VALUE!</v>
      </c>
      <c r="N1945" s="23" t="e">
        <f aca="false">VLOOKUP(M1945,$Q:$S,2,0)</f>
        <v>#VALUE!</v>
      </c>
      <c r="O1945" s="24" t="e">
        <f aca="false">YEAR(I1945)</f>
        <v>#VALUE!</v>
      </c>
      <c r="P1945" s="25" t="str">
        <f aca="false">IF(L1945="OK",DATE(O1945,K1945,M1945),I1945)</f>
        <v>30/06/2022</v>
      </c>
    </row>
    <row r="1946" customFormat="false" ht="15" hidden="false" customHeight="false" outlineLevel="0" collapsed="false">
      <c r="A1946" s="22" t="n">
        <f aca="false">IF('09022026'!C1946="","",'09022026'!C1946)</f>
        <v>30682</v>
      </c>
      <c r="B1946" s="23" t="str">
        <f aca="false">TEXT(A1946,"DDMMAAAA")</f>
        <v>2610Sunday</v>
      </c>
      <c r="C1946" s="23" t="str">
        <f aca="false">LEFT(B1946,2)</f>
        <v>26</v>
      </c>
      <c r="D1946" s="23" t="n">
        <f aca="false">IF(ISERROR(VLOOKUP(C1946,$R:$S,2,0)),0,VLOOKUP(C1946,$R:$S,2,0))</f>
        <v>0</v>
      </c>
      <c r="E1946" s="23" t="n">
        <f aca="false">MONTH(A1946)</f>
        <v>1</v>
      </c>
      <c r="F1946" s="23" t="str">
        <f aca="false">VLOOKUP(E1946,$Q:$S,2,0)</f>
        <v>01</v>
      </c>
      <c r="G1946" s="24" t="n">
        <f aca="false">YEAR(A1946)</f>
        <v>1984</v>
      </c>
      <c r="H1946" s="25" t="n">
        <f aca="false">IF(D1946="OK",DATE(G1946,C1946,E1946),A1946)</f>
        <v>30682</v>
      </c>
      <c r="I1946" s="22" t="str">
        <f aca="false">IF('09022026'!D1946="","",'09022026'!D1946)</f>
        <v>30/06/2022</v>
      </c>
      <c r="J1946" s="23" t="str">
        <f aca="false">TEXT(I1946,"DDMMAAAA")</f>
        <v>30/06/2022</v>
      </c>
      <c r="K1946" s="23" t="str">
        <f aca="false">LEFT(J1946,2)</f>
        <v>30</v>
      </c>
      <c r="L1946" s="23" t="n">
        <f aca="false">IF(ISERROR(VLOOKUP(K1946,$R:$S,2,0)),0,VLOOKUP(K1946,$R:$S,2,0))</f>
        <v>0</v>
      </c>
      <c r="M1946" s="23" t="e">
        <f aca="false">MONTH(I1946)</f>
        <v>#VALUE!</v>
      </c>
      <c r="N1946" s="23" t="e">
        <f aca="false">VLOOKUP(M1946,$Q:$S,2,0)</f>
        <v>#VALUE!</v>
      </c>
      <c r="O1946" s="24" t="e">
        <f aca="false">YEAR(I1946)</f>
        <v>#VALUE!</v>
      </c>
      <c r="P1946" s="25" t="str">
        <f aca="false">IF(L1946="OK",DATE(O1946,K1946,M1946),I1946)</f>
        <v>30/06/2022</v>
      </c>
    </row>
    <row r="1947" customFormat="false" ht="15" hidden="false" customHeight="false" outlineLevel="0" collapsed="false">
      <c r="A1947" s="22" t="n">
        <f aca="false">IF('09022026'!C1947="","",'09022026'!C1947)</f>
        <v>30682</v>
      </c>
      <c r="B1947" s="23" t="str">
        <f aca="false">TEXT(A1947,"DDMMAAAA")</f>
        <v>2610Sunday</v>
      </c>
      <c r="C1947" s="23" t="str">
        <f aca="false">LEFT(B1947,2)</f>
        <v>26</v>
      </c>
      <c r="D1947" s="23" t="n">
        <f aca="false">IF(ISERROR(VLOOKUP(C1947,$R:$S,2,0)),0,VLOOKUP(C1947,$R:$S,2,0))</f>
        <v>0</v>
      </c>
      <c r="E1947" s="23" t="n">
        <f aca="false">MONTH(A1947)</f>
        <v>1</v>
      </c>
      <c r="F1947" s="23" t="str">
        <f aca="false">VLOOKUP(E1947,$Q:$S,2,0)</f>
        <v>01</v>
      </c>
      <c r="G1947" s="24" t="n">
        <f aca="false">YEAR(A1947)</f>
        <v>1984</v>
      </c>
      <c r="H1947" s="25" t="n">
        <f aca="false">IF(D1947="OK",DATE(G1947,C1947,E1947),A1947)</f>
        <v>30682</v>
      </c>
      <c r="I1947" s="22" t="str">
        <f aca="false">IF('09022026'!D1947="","",'09022026'!D1947)</f>
        <v>30/06/2022</v>
      </c>
      <c r="J1947" s="23" t="str">
        <f aca="false">TEXT(I1947,"DDMMAAAA")</f>
        <v>30/06/2022</v>
      </c>
      <c r="K1947" s="23" t="str">
        <f aca="false">LEFT(J1947,2)</f>
        <v>30</v>
      </c>
      <c r="L1947" s="23" t="n">
        <f aca="false">IF(ISERROR(VLOOKUP(K1947,$R:$S,2,0)),0,VLOOKUP(K1947,$R:$S,2,0))</f>
        <v>0</v>
      </c>
      <c r="M1947" s="23" t="e">
        <f aca="false">MONTH(I1947)</f>
        <v>#VALUE!</v>
      </c>
      <c r="N1947" s="23" t="e">
        <f aca="false">VLOOKUP(M1947,$Q:$S,2,0)</f>
        <v>#VALUE!</v>
      </c>
      <c r="O1947" s="24" t="e">
        <f aca="false">YEAR(I1947)</f>
        <v>#VALUE!</v>
      </c>
      <c r="P1947" s="25" t="str">
        <f aca="false">IF(L1947="OK",DATE(O1947,K1947,M1947),I1947)</f>
        <v>30/06/2022</v>
      </c>
    </row>
    <row r="1948" customFormat="false" ht="15" hidden="false" customHeight="false" outlineLevel="0" collapsed="false">
      <c r="A1948" s="22" t="n">
        <f aca="false">IF('09022026'!C1948="","",'09022026'!C1948)</f>
        <v>30682</v>
      </c>
      <c r="B1948" s="23" t="str">
        <f aca="false">TEXT(A1948,"DDMMAAAA")</f>
        <v>2610Sunday</v>
      </c>
      <c r="C1948" s="23" t="str">
        <f aca="false">LEFT(B1948,2)</f>
        <v>26</v>
      </c>
      <c r="D1948" s="23" t="n">
        <f aca="false">IF(ISERROR(VLOOKUP(C1948,$R:$S,2,0)),0,VLOOKUP(C1948,$R:$S,2,0))</f>
        <v>0</v>
      </c>
      <c r="E1948" s="23" t="n">
        <f aca="false">MONTH(A1948)</f>
        <v>1</v>
      </c>
      <c r="F1948" s="23" t="str">
        <f aca="false">VLOOKUP(E1948,$Q:$S,2,0)</f>
        <v>01</v>
      </c>
      <c r="G1948" s="24" t="n">
        <f aca="false">YEAR(A1948)</f>
        <v>1984</v>
      </c>
      <c r="H1948" s="25" t="n">
        <f aca="false">IF(D1948="OK",DATE(G1948,C1948,E1948),A1948)</f>
        <v>30682</v>
      </c>
      <c r="I1948" s="22" t="str">
        <f aca="false">IF('09022026'!D1948="","",'09022026'!D1948)</f>
        <v>30/06/2022</v>
      </c>
      <c r="J1948" s="23" t="str">
        <f aca="false">TEXT(I1948,"DDMMAAAA")</f>
        <v>30/06/2022</v>
      </c>
      <c r="K1948" s="23" t="str">
        <f aca="false">LEFT(J1948,2)</f>
        <v>30</v>
      </c>
      <c r="L1948" s="23" t="n">
        <f aca="false">IF(ISERROR(VLOOKUP(K1948,$R:$S,2,0)),0,VLOOKUP(K1948,$R:$S,2,0))</f>
        <v>0</v>
      </c>
      <c r="M1948" s="23" t="e">
        <f aca="false">MONTH(I1948)</f>
        <v>#VALUE!</v>
      </c>
      <c r="N1948" s="23" t="e">
        <f aca="false">VLOOKUP(M1948,$Q:$S,2,0)</f>
        <v>#VALUE!</v>
      </c>
      <c r="O1948" s="24" t="e">
        <f aca="false">YEAR(I1948)</f>
        <v>#VALUE!</v>
      </c>
      <c r="P1948" s="25" t="str">
        <f aca="false">IF(L1948="OK",DATE(O1948,K1948,M1948),I1948)</f>
        <v>30/06/2022</v>
      </c>
    </row>
    <row r="1949" customFormat="false" ht="15" hidden="false" customHeight="false" outlineLevel="0" collapsed="false">
      <c r="A1949" s="22" t="n">
        <f aca="false">IF('09022026'!C1949="","",'09022026'!C1949)</f>
        <v>30682</v>
      </c>
      <c r="B1949" s="23" t="str">
        <f aca="false">TEXT(A1949,"DDMMAAAA")</f>
        <v>2610Sunday</v>
      </c>
      <c r="C1949" s="23" t="str">
        <f aca="false">LEFT(B1949,2)</f>
        <v>26</v>
      </c>
      <c r="D1949" s="23" t="n">
        <f aca="false">IF(ISERROR(VLOOKUP(C1949,$R:$S,2,0)),0,VLOOKUP(C1949,$R:$S,2,0))</f>
        <v>0</v>
      </c>
      <c r="E1949" s="23" t="n">
        <f aca="false">MONTH(A1949)</f>
        <v>1</v>
      </c>
      <c r="F1949" s="23" t="str">
        <f aca="false">VLOOKUP(E1949,$Q:$S,2,0)</f>
        <v>01</v>
      </c>
      <c r="G1949" s="24" t="n">
        <f aca="false">YEAR(A1949)</f>
        <v>1984</v>
      </c>
      <c r="H1949" s="25" t="n">
        <f aca="false">IF(D1949="OK",DATE(G1949,C1949,E1949),A1949)</f>
        <v>30682</v>
      </c>
      <c r="I1949" s="22" t="n">
        <f aca="false">IF('09022026'!D1949="","",'09022026'!D1949)</f>
        <v>42772</v>
      </c>
      <c r="J1949" s="23" t="str">
        <f aca="false">TEXT(I1949,"DDMMAAAA")</f>
        <v>1011Monday</v>
      </c>
      <c r="K1949" s="23" t="str">
        <f aca="false">LEFT(J1949,2)</f>
        <v>10</v>
      </c>
      <c r="L1949" s="23" t="str">
        <f aca="false">IF(ISERROR(VLOOKUP(K1949,$R:$S,2,0)),0,VLOOKUP(K1949,$R:$S,2,0))</f>
        <v>OK</v>
      </c>
      <c r="M1949" s="23" t="n">
        <f aca="false">MONTH(I1949)</f>
        <v>2</v>
      </c>
      <c r="N1949" s="23" t="str">
        <f aca="false">VLOOKUP(M1949,$Q:$S,2,0)</f>
        <v>02</v>
      </c>
      <c r="O1949" s="24" t="n">
        <f aca="false">YEAR(I1949)</f>
        <v>2017</v>
      </c>
      <c r="P1949" s="25" t="n">
        <f aca="false">IF(L1949="OK",DATE(O1949,K1949,M1949),I1949)</f>
        <v>43010</v>
      </c>
    </row>
    <row r="1950" customFormat="false" ht="15" hidden="false" customHeight="false" outlineLevel="0" collapsed="false">
      <c r="A1950" s="22" t="n">
        <f aca="false">IF('09022026'!C1950="","",'09022026'!C1950)</f>
        <v>30682</v>
      </c>
      <c r="B1950" s="23" t="str">
        <f aca="false">TEXT(A1950,"DDMMAAAA")</f>
        <v>2610Sunday</v>
      </c>
      <c r="C1950" s="23" t="str">
        <f aca="false">LEFT(B1950,2)</f>
        <v>26</v>
      </c>
      <c r="D1950" s="23" t="n">
        <f aca="false">IF(ISERROR(VLOOKUP(C1950,$R:$S,2,0)),0,VLOOKUP(C1950,$R:$S,2,0))</f>
        <v>0</v>
      </c>
      <c r="E1950" s="23" t="n">
        <f aca="false">MONTH(A1950)</f>
        <v>1</v>
      </c>
      <c r="F1950" s="23" t="str">
        <f aca="false">VLOOKUP(E1950,$Q:$S,2,0)</f>
        <v>01</v>
      </c>
      <c r="G1950" s="24" t="n">
        <f aca="false">YEAR(A1950)</f>
        <v>1984</v>
      </c>
      <c r="H1950" s="25" t="n">
        <f aca="false">IF(D1950="OK",DATE(G1950,C1950,E1950),A1950)</f>
        <v>30682</v>
      </c>
      <c r="I1950" s="22" t="str">
        <f aca="false">IF('09022026'!D1950="","",'09022026'!D1950)</f>
        <v>31/12/2018</v>
      </c>
      <c r="J1950" s="23" t="str">
        <f aca="false">TEXT(I1950,"DDMMAAAA")</f>
        <v>31/12/2018</v>
      </c>
      <c r="K1950" s="23" t="str">
        <f aca="false">LEFT(J1950,2)</f>
        <v>31</v>
      </c>
      <c r="L1950" s="23" t="n">
        <f aca="false">IF(ISERROR(VLOOKUP(K1950,$R:$S,2,0)),0,VLOOKUP(K1950,$R:$S,2,0))</f>
        <v>0</v>
      </c>
      <c r="M1950" s="23" t="e">
        <f aca="false">MONTH(I1950)</f>
        <v>#VALUE!</v>
      </c>
      <c r="N1950" s="23" t="e">
        <f aca="false">VLOOKUP(M1950,$Q:$S,2,0)</f>
        <v>#VALUE!</v>
      </c>
      <c r="O1950" s="24" t="e">
        <f aca="false">YEAR(I1950)</f>
        <v>#VALUE!</v>
      </c>
      <c r="P1950" s="25" t="str">
        <f aca="false">IF(L1950="OK",DATE(O1950,K1950,M1950),I1950)</f>
        <v>31/12/2018</v>
      </c>
    </row>
    <row r="1951" customFormat="false" ht="15" hidden="false" customHeight="false" outlineLevel="0" collapsed="false">
      <c r="A1951" s="22" t="n">
        <f aca="false">IF('09022026'!C1951="","",'09022026'!C1951)</f>
        <v>30682</v>
      </c>
      <c r="B1951" s="23" t="str">
        <f aca="false">TEXT(A1951,"DDMMAAAA")</f>
        <v>2610Sunday</v>
      </c>
      <c r="C1951" s="23" t="str">
        <f aca="false">LEFT(B1951,2)</f>
        <v>26</v>
      </c>
      <c r="D1951" s="23" t="n">
        <f aca="false">IF(ISERROR(VLOOKUP(C1951,$R:$S,2,0)),0,VLOOKUP(C1951,$R:$S,2,0))</f>
        <v>0</v>
      </c>
      <c r="E1951" s="23" t="n">
        <f aca="false">MONTH(A1951)</f>
        <v>1</v>
      </c>
      <c r="F1951" s="23" t="str">
        <f aca="false">VLOOKUP(E1951,$Q:$S,2,0)</f>
        <v>01</v>
      </c>
      <c r="G1951" s="24" t="n">
        <f aca="false">YEAR(A1951)</f>
        <v>1984</v>
      </c>
      <c r="H1951" s="25" t="n">
        <f aca="false">IF(D1951="OK",DATE(G1951,C1951,E1951),A1951)</f>
        <v>30682</v>
      </c>
      <c r="I1951" s="22" t="str">
        <f aca="false">IF('09022026'!D1951="","",'09022026'!D1951)</f>
        <v>30/06/2022</v>
      </c>
      <c r="J1951" s="23" t="str">
        <f aca="false">TEXT(I1951,"DDMMAAAA")</f>
        <v>30/06/2022</v>
      </c>
      <c r="K1951" s="23" t="str">
        <f aca="false">LEFT(J1951,2)</f>
        <v>30</v>
      </c>
      <c r="L1951" s="23" t="n">
        <f aca="false">IF(ISERROR(VLOOKUP(K1951,$R:$S,2,0)),0,VLOOKUP(K1951,$R:$S,2,0))</f>
        <v>0</v>
      </c>
      <c r="M1951" s="23" t="e">
        <f aca="false">MONTH(I1951)</f>
        <v>#VALUE!</v>
      </c>
      <c r="N1951" s="23" t="e">
        <f aca="false">VLOOKUP(M1951,$Q:$S,2,0)</f>
        <v>#VALUE!</v>
      </c>
      <c r="O1951" s="24" t="e">
        <f aca="false">YEAR(I1951)</f>
        <v>#VALUE!</v>
      </c>
      <c r="P1951" s="25" t="str">
        <f aca="false">IF(L1951="OK",DATE(O1951,K1951,M1951),I1951)</f>
        <v>30/06/2022</v>
      </c>
    </row>
    <row r="1952" customFormat="false" ht="15" hidden="false" customHeight="false" outlineLevel="0" collapsed="false">
      <c r="A1952" s="22" t="n">
        <f aca="false">IF('09022026'!C1952="","",'09022026'!C1952)</f>
        <v>30682</v>
      </c>
      <c r="B1952" s="23" t="str">
        <f aca="false">TEXT(A1952,"DDMMAAAA")</f>
        <v>2610Sunday</v>
      </c>
      <c r="C1952" s="23" t="str">
        <f aca="false">LEFT(B1952,2)</f>
        <v>26</v>
      </c>
      <c r="D1952" s="23" t="n">
        <f aca="false">IF(ISERROR(VLOOKUP(C1952,$R:$S,2,0)),0,VLOOKUP(C1952,$R:$S,2,0))</f>
        <v>0</v>
      </c>
      <c r="E1952" s="23" t="n">
        <f aca="false">MONTH(A1952)</f>
        <v>1</v>
      </c>
      <c r="F1952" s="23" t="str">
        <f aca="false">VLOOKUP(E1952,$Q:$S,2,0)</f>
        <v>01</v>
      </c>
      <c r="G1952" s="24" t="n">
        <f aca="false">YEAR(A1952)</f>
        <v>1984</v>
      </c>
      <c r="H1952" s="25" t="n">
        <f aca="false">IF(D1952="OK",DATE(G1952,C1952,E1952),A1952)</f>
        <v>30682</v>
      </c>
      <c r="I1952" s="22" t="str">
        <f aca="false">IF('09022026'!D1952="","",'09022026'!D1952)</f>
        <v>30/06/2022</v>
      </c>
      <c r="J1952" s="23" t="str">
        <f aca="false">TEXT(I1952,"DDMMAAAA")</f>
        <v>30/06/2022</v>
      </c>
      <c r="K1952" s="23" t="str">
        <f aca="false">LEFT(J1952,2)</f>
        <v>30</v>
      </c>
      <c r="L1952" s="23" t="n">
        <f aca="false">IF(ISERROR(VLOOKUP(K1952,$R:$S,2,0)),0,VLOOKUP(K1952,$R:$S,2,0))</f>
        <v>0</v>
      </c>
      <c r="M1952" s="23" t="e">
        <f aca="false">MONTH(I1952)</f>
        <v>#VALUE!</v>
      </c>
      <c r="N1952" s="23" t="e">
        <f aca="false">VLOOKUP(M1952,$Q:$S,2,0)</f>
        <v>#VALUE!</v>
      </c>
      <c r="O1952" s="24" t="e">
        <f aca="false">YEAR(I1952)</f>
        <v>#VALUE!</v>
      </c>
      <c r="P1952" s="25" t="str">
        <f aca="false">IF(L1952="OK",DATE(O1952,K1952,M1952),I1952)</f>
        <v>30/06/2022</v>
      </c>
    </row>
    <row r="1953" customFormat="false" ht="15" hidden="false" customHeight="false" outlineLevel="0" collapsed="false">
      <c r="A1953" s="22" t="n">
        <f aca="false">IF('09022026'!C1953="","",'09022026'!C1953)</f>
        <v>30682</v>
      </c>
      <c r="B1953" s="23" t="str">
        <f aca="false">TEXT(A1953,"DDMMAAAA")</f>
        <v>2610Sunday</v>
      </c>
      <c r="C1953" s="23" t="str">
        <f aca="false">LEFT(B1953,2)</f>
        <v>26</v>
      </c>
      <c r="D1953" s="23" t="n">
        <f aca="false">IF(ISERROR(VLOOKUP(C1953,$R:$S,2,0)),0,VLOOKUP(C1953,$R:$S,2,0))</f>
        <v>0</v>
      </c>
      <c r="E1953" s="23" t="n">
        <f aca="false">MONTH(A1953)</f>
        <v>1</v>
      </c>
      <c r="F1953" s="23" t="str">
        <f aca="false">VLOOKUP(E1953,$Q:$S,2,0)</f>
        <v>01</v>
      </c>
      <c r="G1953" s="24" t="n">
        <f aca="false">YEAR(A1953)</f>
        <v>1984</v>
      </c>
      <c r="H1953" s="25" t="n">
        <f aca="false">IF(D1953="OK",DATE(G1953,C1953,E1953),A1953)</f>
        <v>30682</v>
      </c>
      <c r="I1953" s="22" t="str">
        <f aca="false">IF('09022026'!D1953="","",'09022026'!D1953)</f>
        <v>30/06/2022</v>
      </c>
      <c r="J1953" s="23" t="str">
        <f aca="false">TEXT(I1953,"DDMMAAAA")</f>
        <v>30/06/2022</v>
      </c>
      <c r="K1953" s="23" t="str">
        <f aca="false">LEFT(J1953,2)</f>
        <v>30</v>
      </c>
      <c r="L1953" s="23" t="n">
        <f aca="false">IF(ISERROR(VLOOKUP(K1953,$R:$S,2,0)),0,VLOOKUP(K1953,$R:$S,2,0))</f>
        <v>0</v>
      </c>
      <c r="M1953" s="23" t="e">
        <f aca="false">MONTH(I1953)</f>
        <v>#VALUE!</v>
      </c>
      <c r="N1953" s="23" t="e">
        <f aca="false">VLOOKUP(M1953,$Q:$S,2,0)</f>
        <v>#VALUE!</v>
      </c>
      <c r="O1953" s="24" t="e">
        <f aca="false">YEAR(I1953)</f>
        <v>#VALUE!</v>
      </c>
      <c r="P1953" s="25" t="str">
        <f aca="false">IF(L1953="OK",DATE(O1953,K1953,M1953),I1953)</f>
        <v>30/06/2022</v>
      </c>
    </row>
    <row r="1954" customFormat="false" ht="15" hidden="false" customHeight="false" outlineLevel="0" collapsed="false">
      <c r="A1954" s="22" t="n">
        <f aca="false">IF('09022026'!C1954="","",'09022026'!C1954)</f>
        <v>30682</v>
      </c>
      <c r="B1954" s="23" t="str">
        <f aca="false">TEXT(A1954,"DDMMAAAA")</f>
        <v>2610Sunday</v>
      </c>
      <c r="C1954" s="23" t="str">
        <f aca="false">LEFT(B1954,2)</f>
        <v>26</v>
      </c>
      <c r="D1954" s="23" t="n">
        <f aca="false">IF(ISERROR(VLOOKUP(C1954,$R:$S,2,0)),0,VLOOKUP(C1954,$R:$S,2,0))</f>
        <v>0</v>
      </c>
      <c r="E1954" s="23" t="n">
        <f aca="false">MONTH(A1954)</f>
        <v>1</v>
      </c>
      <c r="F1954" s="23" t="str">
        <f aca="false">VLOOKUP(E1954,$Q:$S,2,0)</f>
        <v>01</v>
      </c>
      <c r="G1954" s="24" t="n">
        <f aca="false">YEAR(A1954)</f>
        <v>1984</v>
      </c>
      <c r="H1954" s="25" t="n">
        <f aca="false">IF(D1954="OK",DATE(G1954,C1954,E1954),A1954)</f>
        <v>30682</v>
      </c>
      <c r="I1954" s="22" t="str">
        <f aca="false">IF('09022026'!D1954="","",'09022026'!D1954)</f>
        <v>30/06/2022</v>
      </c>
      <c r="J1954" s="23" t="str">
        <f aca="false">TEXT(I1954,"DDMMAAAA")</f>
        <v>30/06/2022</v>
      </c>
      <c r="K1954" s="23" t="str">
        <f aca="false">LEFT(J1954,2)</f>
        <v>30</v>
      </c>
      <c r="L1954" s="23" t="n">
        <f aca="false">IF(ISERROR(VLOOKUP(K1954,$R:$S,2,0)),0,VLOOKUP(K1954,$R:$S,2,0))</f>
        <v>0</v>
      </c>
      <c r="M1954" s="23" t="e">
        <f aca="false">MONTH(I1954)</f>
        <v>#VALUE!</v>
      </c>
      <c r="N1954" s="23" t="e">
        <f aca="false">VLOOKUP(M1954,$Q:$S,2,0)</f>
        <v>#VALUE!</v>
      </c>
      <c r="O1954" s="24" t="e">
        <f aca="false">YEAR(I1954)</f>
        <v>#VALUE!</v>
      </c>
      <c r="P1954" s="25" t="str">
        <f aca="false">IF(L1954="OK",DATE(O1954,K1954,M1954),I1954)</f>
        <v>30/06/2022</v>
      </c>
    </row>
    <row r="1955" customFormat="false" ht="15" hidden="false" customHeight="false" outlineLevel="0" collapsed="false">
      <c r="A1955" s="22" t="n">
        <f aca="false">IF('09022026'!C1955="","",'09022026'!C1955)</f>
        <v>30682</v>
      </c>
      <c r="B1955" s="23" t="str">
        <f aca="false">TEXT(A1955,"DDMMAAAA")</f>
        <v>2610Sunday</v>
      </c>
      <c r="C1955" s="23" t="str">
        <f aca="false">LEFT(B1955,2)</f>
        <v>26</v>
      </c>
      <c r="D1955" s="23" t="n">
        <f aca="false">IF(ISERROR(VLOOKUP(C1955,$R:$S,2,0)),0,VLOOKUP(C1955,$R:$S,2,0))</f>
        <v>0</v>
      </c>
      <c r="E1955" s="23" t="n">
        <f aca="false">MONTH(A1955)</f>
        <v>1</v>
      </c>
      <c r="F1955" s="23" t="str">
        <f aca="false">VLOOKUP(E1955,$Q:$S,2,0)</f>
        <v>01</v>
      </c>
      <c r="G1955" s="24" t="n">
        <f aca="false">YEAR(A1955)</f>
        <v>1984</v>
      </c>
      <c r="H1955" s="25" t="n">
        <f aca="false">IF(D1955="OK",DATE(G1955,C1955,E1955),A1955)</f>
        <v>30682</v>
      </c>
      <c r="I1955" s="22" t="str">
        <f aca="false">IF('09022026'!D1955="","",'09022026'!D1955)</f>
        <v>30/06/2022</v>
      </c>
      <c r="J1955" s="23" t="str">
        <f aca="false">TEXT(I1955,"DDMMAAAA")</f>
        <v>30/06/2022</v>
      </c>
      <c r="K1955" s="23" t="str">
        <f aca="false">LEFT(J1955,2)</f>
        <v>30</v>
      </c>
      <c r="L1955" s="23" t="n">
        <f aca="false">IF(ISERROR(VLOOKUP(K1955,$R:$S,2,0)),0,VLOOKUP(K1955,$R:$S,2,0))</f>
        <v>0</v>
      </c>
      <c r="M1955" s="23" t="e">
        <f aca="false">MONTH(I1955)</f>
        <v>#VALUE!</v>
      </c>
      <c r="N1955" s="23" t="e">
        <f aca="false">VLOOKUP(M1955,$Q:$S,2,0)</f>
        <v>#VALUE!</v>
      </c>
      <c r="O1955" s="24" t="e">
        <f aca="false">YEAR(I1955)</f>
        <v>#VALUE!</v>
      </c>
      <c r="P1955" s="25" t="str">
        <f aca="false">IF(L1955="OK",DATE(O1955,K1955,M1955),I1955)</f>
        <v>30/06/2022</v>
      </c>
    </row>
    <row r="1956" customFormat="false" ht="15" hidden="false" customHeight="false" outlineLevel="0" collapsed="false">
      <c r="A1956" s="22" t="n">
        <f aca="false">IF('09022026'!C1956="","",'09022026'!C1956)</f>
        <v>30682</v>
      </c>
      <c r="B1956" s="23" t="str">
        <f aca="false">TEXT(A1956,"DDMMAAAA")</f>
        <v>2610Sunday</v>
      </c>
      <c r="C1956" s="23" t="str">
        <f aca="false">LEFT(B1956,2)</f>
        <v>26</v>
      </c>
      <c r="D1956" s="23" t="n">
        <f aca="false">IF(ISERROR(VLOOKUP(C1956,$R:$S,2,0)),0,VLOOKUP(C1956,$R:$S,2,0))</f>
        <v>0</v>
      </c>
      <c r="E1956" s="23" t="n">
        <f aca="false">MONTH(A1956)</f>
        <v>1</v>
      </c>
      <c r="F1956" s="23" t="str">
        <f aca="false">VLOOKUP(E1956,$Q:$S,2,0)</f>
        <v>01</v>
      </c>
      <c r="G1956" s="24" t="n">
        <f aca="false">YEAR(A1956)</f>
        <v>1984</v>
      </c>
      <c r="H1956" s="25" t="n">
        <f aca="false">IF(D1956="OK",DATE(G1956,C1956,E1956),A1956)</f>
        <v>30682</v>
      </c>
      <c r="I1956" s="22" t="str">
        <f aca="false">IF('09022026'!D1956="","",'09022026'!D1956)</f>
        <v>30/06/2022</v>
      </c>
      <c r="J1956" s="23" t="str">
        <f aca="false">TEXT(I1956,"DDMMAAAA")</f>
        <v>30/06/2022</v>
      </c>
      <c r="K1956" s="23" t="str">
        <f aca="false">LEFT(J1956,2)</f>
        <v>30</v>
      </c>
      <c r="L1956" s="23" t="n">
        <f aca="false">IF(ISERROR(VLOOKUP(K1956,$R:$S,2,0)),0,VLOOKUP(K1956,$R:$S,2,0))</f>
        <v>0</v>
      </c>
      <c r="M1956" s="23" t="e">
        <f aca="false">MONTH(I1956)</f>
        <v>#VALUE!</v>
      </c>
      <c r="N1956" s="23" t="e">
        <f aca="false">VLOOKUP(M1956,$Q:$S,2,0)</f>
        <v>#VALUE!</v>
      </c>
      <c r="O1956" s="24" t="e">
        <f aca="false">YEAR(I1956)</f>
        <v>#VALUE!</v>
      </c>
      <c r="P1956" s="25" t="str">
        <f aca="false">IF(L1956="OK",DATE(O1956,K1956,M1956),I1956)</f>
        <v>30/06/2022</v>
      </c>
    </row>
    <row r="1957" customFormat="false" ht="15" hidden="false" customHeight="false" outlineLevel="0" collapsed="false">
      <c r="A1957" s="22" t="n">
        <f aca="false">IF('09022026'!C1957="","",'09022026'!C1957)</f>
        <v>30682</v>
      </c>
      <c r="B1957" s="23" t="str">
        <f aca="false">TEXT(A1957,"DDMMAAAA")</f>
        <v>2610Sunday</v>
      </c>
      <c r="C1957" s="23" t="str">
        <f aca="false">LEFT(B1957,2)</f>
        <v>26</v>
      </c>
      <c r="D1957" s="23" t="n">
        <f aca="false">IF(ISERROR(VLOOKUP(C1957,$R:$S,2,0)),0,VLOOKUP(C1957,$R:$S,2,0))</f>
        <v>0</v>
      </c>
      <c r="E1957" s="23" t="n">
        <f aca="false">MONTH(A1957)</f>
        <v>1</v>
      </c>
      <c r="F1957" s="23" t="str">
        <f aca="false">VLOOKUP(E1957,$Q:$S,2,0)</f>
        <v>01</v>
      </c>
      <c r="G1957" s="24" t="n">
        <f aca="false">YEAR(A1957)</f>
        <v>1984</v>
      </c>
      <c r="H1957" s="25" t="n">
        <f aca="false">IF(D1957="OK",DATE(G1957,C1957,E1957),A1957)</f>
        <v>30682</v>
      </c>
      <c r="I1957" s="22" t="str">
        <f aca="false">IF('09022026'!D1957="","",'09022026'!D1957)</f>
        <v>30/06/2022</v>
      </c>
      <c r="J1957" s="23" t="str">
        <f aca="false">TEXT(I1957,"DDMMAAAA")</f>
        <v>30/06/2022</v>
      </c>
      <c r="K1957" s="23" t="str">
        <f aca="false">LEFT(J1957,2)</f>
        <v>30</v>
      </c>
      <c r="L1957" s="23" t="n">
        <f aca="false">IF(ISERROR(VLOOKUP(K1957,$R:$S,2,0)),0,VLOOKUP(K1957,$R:$S,2,0))</f>
        <v>0</v>
      </c>
      <c r="M1957" s="23" t="e">
        <f aca="false">MONTH(I1957)</f>
        <v>#VALUE!</v>
      </c>
      <c r="N1957" s="23" t="e">
        <f aca="false">VLOOKUP(M1957,$Q:$S,2,0)</f>
        <v>#VALUE!</v>
      </c>
      <c r="O1957" s="24" t="e">
        <f aca="false">YEAR(I1957)</f>
        <v>#VALUE!</v>
      </c>
      <c r="P1957" s="25" t="str">
        <f aca="false">IF(L1957="OK",DATE(O1957,K1957,M1957),I1957)</f>
        <v>30/06/2022</v>
      </c>
    </row>
    <row r="1958" customFormat="false" ht="15" hidden="false" customHeight="false" outlineLevel="0" collapsed="false">
      <c r="A1958" s="22" t="n">
        <f aca="false">IF('09022026'!C1958="","",'09022026'!C1958)</f>
        <v>30682</v>
      </c>
      <c r="B1958" s="23" t="str">
        <f aca="false">TEXT(A1958,"DDMMAAAA")</f>
        <v>2610Sunday</v>
      </c>
      <c r="C1958" s="23" t="str">
        <f aca="false">LEFT(B1958,2)</f>
        <v>26</v>
      </c>
      <c r="D1958" s="23" t="n">
        <f aca="false">IF(ISERROR(VLOOKUP(C1958,$R:$S,2,0)),0,VLOOKUP(C1958,$R:$S,2,0))</f>
        <v>0</v>
      </c>
      <c r="E1958" s="23" t="n">
        <f aca="false">MONTH(A1958)</f>
        <v>1</v>
      </c>
      <c r="F1958" s="23" t="str">
        <f aca="false">VLOOKUP(E1958,$Q:$S,2,0)</f>
        <v>01</v>
      </c>
      <c r="G1958" s="24" t="n">
        <f aca="false">YEAR(A1958)</f>
        <v>1984</v>
      </c>
      <c r="H1958" s="25" t="n">
        <f aca="false">IF(D1958="OK",DATE(G1958,C1958,E1958),A1958)</f>
        <v>30682</v>
      </c>
      <c r="I1958" s="22" t="str">
        <f aca="false">IF('09022026'!D1958="","",'09022026'!D1958)</f>
        <v>30/06/2022</v>
      </c>
      <c r="J1958" s="23" t="str">
        <f aca="false">TEXT(I1958,"DDMMAAAA")</f>
        <v>30/06/2022</v>
      </c>
      <c r="K1958" s="23" t="str">
        <f aca="false">LEFT(J1958,2)</f>
        <v>30</v>
      </c>
      <c r="L1958" s="23" t="n">
        <f aca="false">IF(ISERROR(VLOOKUP(K1958,$R:$S,2,0)),0,VLOOKUP(K1958,$R:$S,2,0))</f>
        <v>0</v>
      </c>
      <c r="M1958" s="23" t="e">
        <f aca="false">MONTH(I1958)</f>
        <v>#VALUE!</v>
      </c>
      <c r="N1958" s="23" t="e">
        <f aca="false">VLOOKUP(M1958,$Q:$S,2,0)</f>
        <v>#VALUE!</v>
      </c>
      <c r="O1958" s="24" t="e">
        <f aca="false">YEAR(I1958)</f>
        <v>#VALUE!</v>
      </c>
      <c r="P1958" s="25" t="str">
        <f aca="false">IF(L1958="OK",DATE(O1958,K1958,M1958),I1958)</f>
        <v>30/06/2022</v>
      </c>
    </row>
    <row r="1959" customFormat="false" ht="15" hidden="false" customHeight="false" outlineLevel="0" collapsed="false">
      <c r="A1959" s="22" t="n">
        <f aca="false">IF('09022026'!C1959="","",'09022026'!C1959)</f>
        <v>30682</v>
      </c>
      <c r="B1959" s="23" t="str">
        <f aca="false">TEXT(A1959,"DDMMAAAA")</f>
        <v>2610Sunday</v>
      </c>
      <c r="C1959" s="23" t="str">
        <f aca="false">LEFT(B1959,2)</f>
        <v>26</v>
      </c>
      <c r="D1959" s="23" t="n">
        <f aca="false">IF(ISERROR(VLOOKUP(C1959,$R:$S,2,0)),0,VLOOKUP(C1959,$R:$S,2,0))</f>
        <v>0</v>
      </c>
      <c r="E1959" s="23" t="n">
        <f aca="false">MONTH(A1959)</f>
        <v>1</v>
      </c>
      <c r="F1959" s="23" t="str">
        <f aca="false">VLOOKUP(E1959,$Q:$S,2,0)</f>
        <v>01</v>
      </c>
      <c r="G1959" s="24" t="n">
        <f aca="false">YEAR(A1959)</f>
        <v>1984</v>
      </c>
      <c r="H1959" s="25" t="n">
        <f aca="false">IF(D1959="OK",DATE(G1959,C1959,E1959),A1959)</f>
        <v>30682</v>
      </c>
      <c r="I1959" s="22" t="str">
        <f aca="false">IF('09022026'!D1959="","",'09022026'!D1959)</f>
        <v>30/06/2022</v>
      </c>
      <c r="J1959" s="23" t="str">
        <f aca="false">TEXT(I1959,"DDMMAAAA")</f>
        <v>30/06/2022</v>
      </c>
      <c r="K1959" s="23" t="str">
        <f aca="false">LEFT(J1959,2)</f>
        <v>30</v>
      </c>
      <c r="L1959" s="23" t="n">
        <f aca="false">IF(ISERROR(VLOOKUP(K1959,$R:$S,2,0)),0,VLOOKUP(K1959,$R:$S,2,0))</f>
        <v>0</v>
      </c>
      <c r="M1959" s="23" t="e">
        <f aca="false">MONTH(I1959)</f>
        <v>#VALUE!</v>
      </c>
      <c r="N1959" s="23" t="e">
        <f aca="false">VLOOKUP(M1959,$Q:$S,2,0)</f>
        <v>#VALUE!</v>
      </c>
      <c r="O1959" s="24" t="e">
        <f aca="false">YEAR(I1959)</f>
        <v>#VALUE!</v>
      </c>
      <c r="P1959" s="25" t="str">
        <f aca="false">IF(L1959="OK",DATE(O1959,K1959,M1959),I1959)</f>
        <v>30/06/2022</v>
      </c>
    </row>
    <row r="1960" customFormat="false" ht="15" hidden="false" customHeight="false" outlineLevel="0" collapsed="false">
      <c r="A1960" s="22" t="n">
        <f aca="false">IF('09022026'!C1960="","",'09022026'!C1960)</f>
        <v>30682</v>
      </c>
      <c r="B1960" s="23" t="str">
        <f aca="false">TEXT(A1960,"DDMMAAAA")</f>
        <v>2610Sunday</v>
      </c>
      <c r="C1960" s="23" t="str">
        <f aca="false">LEFT(B1960,2)</f>
        <v>26</v>
      </c>
      <c r="D1960" s="23" t="n">
        <f aca="false">IF(ISERROR(VLOOKUP(C1960,$R:$S,2,0)),0,VLOOKUP(C1960,$R:$S,2,0))</f>
        <v>0</v>
      </c>
      <c r="E1960" s="23" t="n">
        <f aca="false">MONTH(A1960)</f>
        <v>1</v>
      </c>
      <c r="F1960" s="23" t="str">
        <f aca="false">VLOOKUP(E1960,$Q:$S,2,0)</f>
        <v>01</v>
      </c>
      <c r="G1960" s="24" t="n">
        <f aca="false">YEAR(A1960)</f>
        <v>1984</v>
      </c>
      <c r="H1960" s="25" t="n">
        <f aca="false">IF(D1960="OK",DATE(G1960,C1960,E1960),A1960)</f>
        <v>30682</v>
      </c>
      <c r="I1960" s="22" t="str">
        <f aca="false">IF('09022026'!D1960="","",'09022026'!D1960)</f>
        <v>30/06/2022</v>
      </c>
      <c r="J1960" s="23" t="str">
        <f aca="false">TEXT(I1960,"DDMMAAAA")</f>
        <v>30/06/2022</v>
      </c>
      <c r="K1960" s="23" t="str">
        <f aca="false">LEFT(J1960,2)</f>
        <v>30</v>
      </c>
      <c r="L1960" s="23" t="n">
        <f aca="false">IF(ISERROR(VLOOKUP(K1960,$R:$S,2,0)),0,VLOOKUP(K1960,$R:$S,2,0))</f>
        <v>0</v>
      </c>
      <c r="M1960" s="23" t="e">
        <f aca="false">MONTH(I1960)</f>
        <v>#VALUE!</v>
      </c>
      <c r="N1960" s="23" t="e">
        <f aca="false">VLOOKUP(M1960,$Q:$S,2,0)</f>
        <v>#VALUE!</v>
      </c>
      <c r="O1960" s="24" t="e">
        <f aca="false">YEAR(I1960)</f>
        <v>#VALUE!</v>
      </c>
      <c r="P1960" s="25" t="str">
        <f aca="false">IF(L1960="OK",DATE(O1960,K1960,M1960),I1960)</f>
        <v>30/06/2022</v>
      </c>
    </row>
    <row r="1961" customFormat="false" ht="15" hidden="false" customHeight="false" outlineLevel="0" collapsed="false">
      <c r="A1961" s="22" t="n">
        <f aca="false">IF('09022026'!C1961="","",'09022026'!C1961)</f>
        <v>30682</v>
      </c>
      <c r="B1961" s="23" t="str">
        <f aca="false">TEXT(A1961,"DDMMAAAA")</f>
        <v>2610Sunday</v>
      </c>
      <c r="C1961" s="23" t="str">
        <f aca="false">LEFT(B1961,2)</f>
        <v>26</v>
      </c>
      <c r="D1961" s="23" t="n">
        <f aca="false">IF(ISERROR(VLOOKUP(C1961,$R:$S,2,0)),0,VLOOKUP(C1961,$R:$S,2,0))</f>
        <v>0</v>
      </c>
      <c r="E1961" s="23" t="n">
        <f aca="false">MONTH(A1961)</f>
        <v>1</v>
      </c>
      <c r="F1961" s="23" t="str">
        <f aca="false">VLOOKUP(E1961,$Q:$S,2,0)</f>
        <v>01</v>
      </c>
      <c r="G1961" s="24" t="n">
        <f aca="false">YEAR(A1961)</f>
        <v>1984</v>
      </c>
      <c r="H1961" s="25" t="n">
        <f aca="false">IF(D1961="OK",DATE(G1961,C1961,E1961),A1961)</f>
        <v>30682</v>
      </c>
      <c r="I1961" s="22" t="str">
        <f aca="false">IF('09022026'!D1961="","",'09022026'!D1961)</f>
        <v>30/06/2022</v>
      </c>
      <c r="J1961" s="23" t="str">
        <f aca="false">TEXT(I1961,"DDMMAAAA")</f>
        <v>30/06/2022</v>
      </c>
      <c r="K1961" s="23" t="str">
        <f aca="false">LEFT(J1961,2)</f>
        <v>30</v>
      </c>
      <c r="L1961" s="23" t="n">
        <f aca="false">IF(ISERROR(VLOOKUP(K1961,$R:$S,2,0)),0,VLOOKUP(K1961,$R:$S,2,0))</f>
        <v>0</v>
      </c>
      <c r="M1961" s="23" t="e">
        <f aca="false">MONTH(I1961)</f>
        <v>#VALUE!</v>
      </c>
      <c r="N1961" s="23" t="e">
        <f aca="false">VLOOKUP(M1961,$Q:$S,2,0)</f>
        <v>#VALUE!</v>
      </c>
      <c r="O1961" s="24" t="e">
        <f aca="false">YEAR(I1961)</f>
        <v>#VALUE!</v>
      </c>
      <c r="P1961" s="25" t="str">
        <f aca="false">IF(L1961="OK",DATE(O1961,K1961,M1961),I1961)</f>
        <v>30/06/2022</v>
      </c>
    </row>
    <row r="1962" customFormat="false" ht="15" hidden="false" customHeight="false" outlineLevel="0" collapsed="false">
      <c r="A1962" s="22" t="n">
        <f aca="false">IF('09022026'!C1962="","",'09022026'!C1962)</f>
        <v>30682</v>
      </c>
      <c r="B1962" s="23" t="str">
        <f aca="false">TEXT(A1962,"DDMMAAAA")</f>
        <v>2610Sunday</v>
      </c>
      <c r="C1962" s="23" t="str">
        <f aca="false">LEFT(B1962,2)</f>
        <v>26</v>
      </c>
      <c r="D1962" s="23" t="n">
        <f aca="false">IF(ISERROR(VLOOKUP(C1962,$R:$S,2,0)),0,VLOOKUP(C1962,$R:$S,2,0))</f>
        <v>0</v>
      </c>
      <c r="E1962" s="23" t="n">
        <f aca="false">MONTH(A1962)</f>
        <v>1</v>
      </c>
      <c r="F1962" s="23" t="str">
        <f aca="false">VLOOKUP(E1962,$Q:$S,2,0)</f>
        <v>01</v>
      </c>
      <c r="G1962" s="24" t="n">
        <f aca="false">YEAR(A1962)</f>
        <v>1984</v>
      </c>
      <c r="H1962" s="25" t="n">
        <f aca="false">IF(D1962="OK",DATE(G1962,C1962,E1962),A1962)</f>
        <v>30682</v>
      </c>
      <c r="I1962" s="22" t="str">
        <f aca="false">IF('09022026'!D1962="","",'09022026'!D1962)</f>
        <v>30/06/2022</v>
      </c>
      <c r="J1962" s="23" t="str">
        <f aca="false">TEXT(I1962,"DDMMAAAA")</f>
        <v>30/06/2022</v>
      </c>
      <c r="K1962" s="23" t="str">
        <f aca="false">LEFT(J1962,2)</f>
        <v>30</v>
      </c>
      <c r="L1962" s="23" t="n">
        <f aca="false">IF(ISERROR(VLOOKUP(K1962,$R:$S,2,0)),0,VLOOKUP(K1962,$R:$S,2,0))</f>
        <v>0</v>
      </c>
      <c r="M1962" s="23" t="e">
        <f aca="false">MONTH(I1962)</f>
        <v>#VALUE!</v>
      </c>
      <c r="N1962" s="23" t="e">
        <f aca="false">VLOOKUP(M1962,$Q:$S,2,0)</f>
        <v>#VALUE!</v>
      </c>
      <c r="O1962" s="24" t="e">
        <f aca="false">YEAR(I1962)</f>
        <v>#VALUE!</v>
      </c>
      <c r="P1962" s="25" t="str">
        <f aca="false">IF(L1962="OK",DATE(O1962,K1962,M1962),I1962)</f>
        <v>30/06/2022</v>
      </c>
    </row>
    <row r="1963" customFormat="false" ht="15" hidden="false" customHeight="false" outlineLevel="0" collapsed="false">
      <c r="A1963" s="22" t="n">
        <f aca="false">IF('09022026'!C1963="","",'09022026'!C1963)</f>
        <v>30682</v>
      </c>
      <c r="B1963" s="23" t="str">
        <f aca="false">TEXT(A1963,"DDMMAAAA")</f>
        <v>2610Sunday</v>
      </c>
      <c r="C1963" s="23" t="str">
        <f aca="false">LEFT(B1963,2)</f>
        <v>26</v>
      </c>
      <c r="D1963" s="23" t="n">
        <f aca="false">IF(ISERROR(VLOOKUP(C1963,$R:$S,2,0)),0,VLOOKUP(C1963,$R:$S,2,0))</f>
        <v>0</v>
      </c>
      <c r="E1963" s="23" t="n">
        <f aca="false">MONTH(A1963)</f>
        <v>1</v>
      </c>
      <c r="F1963" s="23" t="str">
        <f aca="false">VLOOKUP(E1963,$Q:$S,2,0)</f>
        <v>01</v>
      </c>
      <c r="G1963" s="24" t="n">
        <f aca="false">YEAR(A1963)</f>
        <v>1984</v>
      </c>
      <c r="H1963" s="25" t="n">
        <f aca="false">IF(D1963="OK",DATE(G1963,C1963,E1963),A1963)</f>
        <v>30682</v>
      </c>
      <c r="I1963" s="22" t="str">
        <f aca="false">IF('09022026'!D1963="","",'09022026'!D1963)</f>
        <v>30/06/2022</v>
      </c>
      <c r="J1963" s="23" t="str">
        <f aca="false">TEXT(I1963,"DDMMAAAA")</f>
        <v>30/06/2022</v>
      </c>
      <c r="K1963" s="23" t="str">
        <f aca="false">LEFT(J1963,2)</f>
        <v>30</v>
      </c>
      <c r="L1963" s="23" t="n">
        <f aca="false">IF(ISERROR(VLOOKUP(K1963,$R:$S,2,0)),0,VLOOKUP(K1963,$R:$S,2,0))</f>
        <v>0</v>
      </c>
      <c r="M1963" s="23" t="e">
        <f aca="false">MONTH(I1963)</f>
        <v>#VALUE!</v>
      </c>
      <c r="N1963" s="23" t="e">
        <f aca="false">VLOOKUP(M1963,$Q:$S,2,0)</f>
        <v>#VALUE!</v>
      </c>
      <c r="O1963" s="24" t="e">
        <f aca="false">YEAR(I1963)</f>
        <v>#VALUE!</v>
      </c>
      <c r="P1963" s="25" t="str">
        <f aca="false">IF(L1963="OK",DATE(O1963,K1963,M1963),I1963)</f>
        <v>30/06/2022</v>
      </c>
    </row>
    <row r="1964" customFormat="false" ht="15" hidden="false" customHeight="false" outlineLevel="0" collapsed="false">
      <c r="A1964" s="22" t="n">
        <f aca="false">IF('09022026'!C1964="","",'09022026'!C1964)</f>
        <v>30682</v>
      </c>
      <c r="B1964" s="23" t="str">
        <f aca="false">TEXT(A1964,"DDMMAAAA")</f>
        <v>2610Sunday</v>
      </c>
      <c r="C1964" s="23" t="str">
        <f aca="false">LEFT(B1964,2)</f>
        <v>26</v>
      </c>
      <c r="D1964" s="23" t="n">
        <f aca="false">IF(ISERROR(VLOOKUP(C1964,$R:$S,2,0)),0,VLOOKUP(C1964,$R:$S,2,0))</f>
        <v>0</v>
      </c>
      <c r="E1964" s="23" t="n">
        <f aca="false">MONTH(A1964)</f>
        <v>1</v>
      </c>
      <c r="F1964" s="23" t="str">
        <f aca="false">VLOOKUP(E1964,$Q:$S,2,0)</f>
        <v>01</v>
      </c>
      <c r="G1964" s="24" t="n">
        <f aca="false">YEAR(A1964)</f>
        <v>1984</v>
      </c>
      <c r="H1964" s="25" t="n">
        <f aca="false">IF(D1964="OK",DATE(G1964,C1964,E1964),A1964)</f>
        <v>30682</v>
      </c>
      <c r="I1964" s="22" t="str">
        <f aca="false">IF('09022026'!D1964="","",'09022026'!D1964)</f>
        <v>30/06/2022</v>
      </c>
      <c r="J1964" s="23" t="str">
        <f aca="false">TEXT(I1964,"DDMMAAAA")</f>
        <v>30/06/2022</v>
      </c>
      <c r="K1964" s="23" t="str">
        <f aca="false">LEFT(J1964,2)</f>
        <v>30</v>
      </c>
      <c r="L1964" s="23" t="n">
        <f aca="false">IF(ISERROR(VLOOKUP(K1964,$R:$S,2,0)),0,VLOOKUP(K1964,$R:$S,2,0))</f>
        <v>0</v>
      </c>
      <c r="M1964" s="23" t="e">
        <f aca="false">MONTH(I1964)</f>
        <v>#VALUE!</v>
      </c>
      <c r="N1964" s="23" t="e">
        <f aca="false">VLOOKUP(M1964,$Q:$S,2,0)</f>
        <v>#VALUE!</v>
      </c>
      <c r="O1964" s="24" t="e">
        <f aca="false">YEAR(I1964)</f>
        <v>#VALUE!</v>
      </c>
      <c r="P1964" s="25" t="str">
        <f aca="false">IF(L1964="OK",DATE(O1964,K1964,M1964),I1964)</f>
        <v>30/06/2022</v>
      </c>
    </row>
    <row r="1965" customFormat="false" ht="15" hidden="false" customHeight="false" outlineLevel="0" collapsed="false">
      <c r="A1965" s="22" t="n">
        <f aca="false">IF('09022026'!C1965="","",'09022026'!C1965)</f>
        <v>30682</v>
      </c>
      <c r="B1965" s="23" t="str">
        <f aca="false">TEXT(A1965,"DDMMAAAA")</f>
        <v>2610Sunday</v>
      </c>
      <c r="C1965" s="23" t="str">
        <f aca="false">LEFT(B1965,2)</f>
        <v>26</v>
      </c>
      <c r="D1965" s="23" t="n">
        <f aca="false">IF(ISERROR(VLOOKUP(C1965,$R:$S,2,0)),0,VLOOKUP(C1965,$R:$S,2,0))</f>
        <v>0</v>
      </c>
      <c r="E1965" s="23" t="n">
        <f aca="false">MONTH(A1965)</f>
        <v>1</v>
      </c>
      <c r="F1965" s="23" t="str">
        <f aca="false">VLOOKUP(E1965,$Q:$S,2,0)</f>
        <v>01</v>
      </c>
      <c r="G1965" s="24" t="n">
        <f aca="false">YEAR(A1965)</f>
        <v>1984</v>
      </c>
      <c r="H1965" s="25" t="n">
        <f aca="false">IF(D1965="OK",DATE(G1965,C1965,E1965),A1965)</f>
        <v>30682</v>
      </c>
      <c r="I1965" s="22" t="str">
        <f aca="false">IF('09022026'!D1965="","",'09022026'!D1965)</f>
        <v>30/06/2022</v>
      </c>
      <c r="J1965" s="23" t="str">
        <f aca="false">TEXT(I1965,"DDMMAAAA")</f>
        <v>30/06/2022</v>
      </c>
      <c r="K1965" s="23" t="str">
        <f aca="false">LEFT(J1965,2)</f>
        <v>30</v>
      </c>
      <c r="L1965" s="23" t="n">
        <f aca="false">IF(ISERROR(VLOOKUP(K1965,$R:$S,2,0)),0,VLOOKUP(K1965,$R:$S,2,0))</f>
        <v>0</v>
      </c>
      <c r="M1965" s="23" t="e">
        <f aca="false">MONTH(I1965)</f>
        <v>#VALUE!</v>
      </c>
      <c r="N1965" s="23" t="e">
        <f aca="false">VLOOKUP(M1965,$Q:$S,2,0)</f>
        <v>#VALUE!</v>
      </c>
      <c r="O1965" s="24" t="e">
        <f aca="false">YEAR(I1965)</f>
        <v>#VALUE!</v>
      </c>
      <c r="P1965" s="25" t="str">
        <f aca="false">IF(L1965="OK",DATE(O1965,K1965,M1965),I1965)</f>
        <v>30/06/2022</v>
      </c>
    </row>
    <row r="1966" customFormat="false" ht="15" hidden="false" customHeight="false" outlineLevel="0" collapsed="false">
      <c r="A1966" s="22" t="n">
        <f aca="false">IF('09022026'!C1966="","",'09022026'!C1966)</f>
        <v>30682</v>
      </c>
      <c r="B1966" s="23" t="str">
        <f aca="false">TEXT(A1966,"DDMMAAAA")</f>
        <v>2610Sunday</v>
      </c>
      <c r="C1966" s="23" t="str">
        <f aca="false">LEFT(B1966,2)</f>
        <v>26</v>
      </c>
      <c r="D1966" s="23" t="n">
        <f aca="false">IF(ISERROR(VLOOKUP(C1966,$R:$S,2,0)),0,VLOOKUP(C1966,$R:$S,2,0))</f>
        <v>0</v>
      </c>
      <c r="E1966" s="23" t="n">
        <f aca="false">MONTH(A1966)</f>
        <v>1</v>
      </c>
      <c r="F1966" s="23" t="str">
        <f aca="false">VLOOKUP(E1966,$Q:$S,2,0)</f>
        <v>01</v>
      </c>
      <c r="G1966" s="24" t="n">
        <f aca="false">YEAR(A1966)</f>
        <v>1984</v>
      </c>
      <c r="H1966" s="25" t="n">
        <f aca="false">IF(D1966="OK",DATE(G1966,C1966,E1966),A1966)</f>
        <v>30682</v>
      </c>
      <c r="I1966" s="22" t="str">
        <f aca="false">IF('09022026'!D1966="","",'09022026'!D1966)</f>
        <v>30/06/2022</v>
      </c>
      <c r="J1966" s="23" t="str">
        <f aca="false">TEXT(I1966,"DDMMAAAA")</f>
        <v>30/06/2022</v>
      </c>
      <c r="K1966" s="23" t="str">
        <f aca="false">LEFT(J1966,2)</f>
        <v>30</v>
      </c>
      <c r="L1966" s="23" t="n">
        <f aca="false">IF(ISERROR(VLOOKUP(K1966,$R:$S,2,0)),0,VLOOKUP(K1966,$R:$S,2,0))</f>
        <v>0</v>
      </c>
      <c r="M1966" s="23" t="e">
        <f aca="false">MONTH(I1966)</f>
        <v>#VALUE!</v>
      </c>
      <c r="N1966" s="23" t="e">
        <f aca="false">VLOOKUP(M1966,$Q:$S,2,0)</f>
        <v>#VALUE!</v>
      </c>
      <c r="O1966" s="24" t="e">
        <f aca="false">YEAR(I1966)</f>
        <v>#VALUE!</v>
      </c>
      <c r="P1966" s="25" t="str">
        <f aca="false">IF(L1966="OK",DATE(O1966,K1966,M1966),I1966)</f>
        <v>30/06/2022</v>
      </c>
    </row>
    <row r="1967" customFormat="false" ht="15" hidden="false" customHeight="false" outlineLevel="0" collapsed="false">
      <c r="A1967" s="22" t="n">
        <f aca="false">IF('09022026'!C1967="","",'09022026'!C1967)</f>
        <v>30682</v>
      </c>
      <c r="B1967" s="23" t="str">
        <f aca="false">TEXT(A1967,"DDMMAAAA")</f>
        <v>2610Sunday</v>
      </c>
      <c r="C1967" s="23" t="str">
        <f aca="false">LEFT(B1967,2)</f>
        <v>26</v>
      </c>
      <c r="D1967" s="23" t="n">
        <f aca="false">IF(ISERROR(VLOOKUP(C1967,$R:$S,2,0)),0,VLOOKUP(C1967,$R:$S,2,0))</f>
        <v>0</v>
      </c>
      <c r="E1967" s="23" t="n">
        <f aca="false">MONTH(A1967)</f>
        <v>1</v>
      </c>
      <c r="F1967" s="23" t="str">
        <f aca="false">VLOOKUP(E1967,$Q:$S,2,0)</f>
        <v>01</v>
      </c>
      <c r="G1967" s="24" t="n">
        <f aca="false">YEAR(A1967)</f>
        <v>1984</v>
      </c>
      <c r="H1967" s="25" t="n">
        <f aca="false">IF(D1967="OK",DATE(G1967,C1967,E1967),A1967)</f>
        <v>30682</v>
      </c>
      <c r="I1967" s="22" t="str">
        <f aca="false">IF('09022026'!D1967="","",'09022026'!D1967)</f>
        <v>30/06/2022</v>
      </c>
      <c r="J1967" s="23" t="str">
        <f aca="false">TEXT(I1967,"DDMMAAAA")</f>
        <v>30/06/2022</v>
      </c>
      <c r="K1967" s="23" t="str">
        <f aca="false">LEFT(J1967,2)</f>
        <v>30</v>
      </c>
      <c r="L1967" s="23" t="n">
        <f aca="false">IF(ISERROR(VLOOKUP(K1967,$R:$S,2,0)),0,VLOOKUP(K1967,$R:$S,2,0))</f>
        <v>0</v>
      </c>
      <c r="M1967" s="23" t="e">
        <f aca="false">MONTH(I1967)</f>
        <v>#VALUE!</v>
      </c>
      <c r="N1967" s="23" t="e">
        <f aca="false">VLOOKUP(M1967,$Q:$S,2,0)</f>
        <v>#VALUE!</v>
      </c>
      <c r="O1967" s="24" t="e">
        <f aca="false">YEAR(I1967)</f>
        <v>#VALUE!</v>
      </c>
      <c r="P1967" s="25" t="str">
        <f aca="false">IF(L1967="OK",DATE(O1967,K1967,M1967),I1967)</f>
        <v>30/06/2022</v>
      </c>
    </row>
    <row r="1968" customFormat="false" ht="15" hidden="false" customHeight="false" outlineLevel="0" collapsed="false">
      <c r="A1968" s="22" t="n">
        <f aca="false">IF('09022026'!C1968="","",'09022026'!C1968)</f>
        <v>30682</v>
      </c>
      <c r="B1968" s="23" t="str">
        <f aca="false">TEXT(A1968,"DDMMAAAA")</f>
        <v>2610Sunday</v>
      </c>
      <c r="C1968" s="23" t="str">
        <f aca="false">LEFT(B1968,2)</f>
        <v>26</v>
      </c>
      <c r="D1968" s="23" t="n">
        <f aca="false">IF(ISERROR(VLOOKUP(C1968,$R:$S,2,0)),0,VLOOKUP(C1968,$R:$S,2,0))</f>
        <v>0</v>
      </c>
      <c r="E1968" s="23" t="n">
        <f aca="false">MONTH(A1968)</f>
        <v>1</v>
      </c>
      <c r="F1968" s="23" t="str">
        <f aca="false">VLOOKUP(E1968,$Q:$S,2,0)</f>
        <v>01</v>
      </c>
      <c r="G1968" s="24" t="n">
        <f aca="false">YEAR(A1968)</f>
        <v>1984</v>
      </c>
      <c r="H1968" s="25" t="n">
        <f aca="false">IF(D1968="OK",DATE(G1968,C1968,E1968),A1968)</f>
        <v>30682</v>
      </c>
      <c r="I1968" s="22" t="str">
        <f aca="false">IF('09022026'!D1968="","",'09022026'!D1968)</f>
        <v>30/06/2022</v>
      </c>
      <c r="J1968" s="23" t="str">
        <f aca="false">TEXT(I1968,"DDMMAAAA")</f>
        <v>30/06/2022</v>
      </c>
      <c r="K1968" s="23" t="str">
        <f aca="false">LEFT(J1968,2)</f>
        <v>30</v>
      </c>
      <c r="L1968" s="23" t="n">
        <f aca="false">IF(ISERROR(VLOOKUP(K1968,$R:$S,2,0)),0,VLOOKUP(K1968,$R:$S,2,0))</f>
        <v>0</v>
      </c>
      <c r="M1968" s="23" t="e">
        <f aca="false">MONTH(I1968)</f>
        <v>#VALUE!</v>
      </c>
      <c r="N1968" s="23" t="e">
        <f aca="false">VLOOKUP(M1968,$Q:$S,2,0)</f>
        <v>#VALUE!</v>
      </c>
      <c r="O1968" s="24" t="e">
        <f aca="false">YEAR(I1968)</f>
        <v>#VALUE!</v>
      </c>
      <c r="P1968" s="25" t="str">
        <f aca="false">IF(L1968="OK",DATE(O1968,K1968,M1968),I1968)</f>
        <v>30/06/2022</v>
      </c>
    </row>
    <row r="1969" customFormat="false" ht="15" hidden="false" customHeight="false" outlineLevel="0" collapsed="false">
      <c r="A1969" s="22" t="n">
        <f aca="false">IF('09022026'!C1969="","",'09022026'!C1969)</f>
        <v>30682</v>
      </c>
      <c r="B1969" s="23" t="str">
        <f aca="false">TEXT(A1969,"DDMMAAAA")</f>
        <v>2610Sunday</v>
      </c>
      <c r="C1969" s="23" t="str">
        <f aca="false">LEFT(B1969,2)</f>
        <v>26</v>
      </c>
      <c r="D1969" s="23" t="n">
        <f aca="false">IF(ISERROR(VLOOKUP(C1969,$R:$S,2,0)),0,VLOOKUP(C1969,$R:$S,2,0))</f>
        <v>0</v>
      </c>
      <c r="E1969" s="23" t="n">
        <f aca="false">MONTH(A1969)</f>
        <v>1</v>
      </c>
      <c r="F1969" s="23" t="str">
        <f aca="false">VLOOKUP(E1969,$Q:$S,2,0)</f>
        <v>01</v>
      </c>
      <c r="G1969" s="24" t="n">
        <f aca="false">YEAR(A1969)</f>
        <v>1984</v>
      </c>
      <c r="H1969" s="25" t="n">
        <f aca="false">IF(D1969="OK",DATE(G1969,C1969,E1969),A1969)</f>
        <v>30682</v>
      </c>
      <c r="I1969" s="22" t="str">
        <f aca="false">IF('09022026'!D1969="","",'09022026'!D1969)</f>
        <v>30/06/2022</v>
      </c>
      <c r="J1969" s="23" t="str">
        <f aca="false">TEXT(I1969,"DDMMAAAA")</f>
        <v>30/06/2022</v>
      </c>
      <c r="K1969" s="23" t="str">
        <f aca="false">LEFT(J1969,2)</f>
        <v>30</v>
      </c>
      <c r="L1969" s="23" t="n">
        <f aca="false">IF(ISERROR(VLOOKUP(K1969,$R:$S,2,0)),0,VLOOKUP(K1969,$R:$S,2,0))</f>
        <v>0</v>
      </c>
      <c r="M1969" s="23" t="e">
        <f aca="false">MONTH(I1969)</f>
        <v>#VALUE!</v>
      </c>
      <c r="N1969" s="23" t="e">
        <f aca="false">VLOOKUP(M1969,$Q:$S,2,0)</f>
        <v>#VALUE!</v>
      </c>
      <c r="O1969" s="24" t="e">
        <f aca="false">YEAR(I1969)</f>
        <v>#VALUE!</v>
      </c>
      <c r="P1969" s="25" t="str">
        <f aca="false">IF(L1969="OK",DATE(O1969,K1969,M1969),I1969)</f>
        <v>30/06/2022</v>
      </c>
    </row>
    <row r="1970" customFormat="false" ht="15" hidden="false" customHeight="false" outlineLevel="0" collapsed="false">
      <c r="A1970" s="22" t="n">
        <f aca="false">IF('09022026'!C1970="","",'09022026'!C1970)</f>
        <v>30682</v>
      </c>
      <c r="B1970" s="23" t="str">
        <f aca="false">TEXT(A1970,"DDMMAAAA")</f>
        <v>2610Sunday</v>
      </c>
      <c r="C1970" s="23" t="str">
        <f aca="false">LEFT(B1970,2)</f>
        <v>26</v>
      </c>
      <c r="D1970" s="23" t="n">
        <f aca="false">IF(ISERROR(VLOOKUP(C1970,$R:$S,2,0)),0,VLOOKUP(C1970,$R:$S,2,0))</f>
        <v>0</v>
      </c>
      <c r="E1970" s="23" t="n">
        <f aca="false">MONTH(A1970)</f>
        <v>1</v>
      </c>
      <c r="F1970" s="23" t="str">
        <f aca="false">VLOOKUP(E1970,$Q:$S,2,0)</f>
        <v>01</v>
      </c>
      <c r="G1970" s="24" t="n">
        <f aca="false">YEAR(A1970)</f>
        <v>1984</v>
      </c>
      <c r="H1970" s="25" t="n">
        <f aca="false">IF(D1970="OK",DATE(G1970,C1970,E1970),A1970)</f>
        <v>30682</v>
      </c>
      <c r="I1970" s="22" t="str">
        <f aca="false">IF('09022026'!D1970="","",'09022026'!D1970)</f>
        <v>30/06/2022</v>
      </c>
      <c r="J1970" s="23" t="str">
        <f aca="false">TEXT(I1970,"DDMMAAAA")</f>
        <v>30/06/2022</v>
      </c>
      <c r="K1970" s="23" t="str">
        <f aca="false">LEFT(J1970,2)</f>
        <v>30</v>
      </c>
      <c r="L1970" s="23" t="n">
        <f aca="false">IF(ISERROR(VLOOKUP(K1970,$R:$S,2,0)),0,VLOOKUP(K1970,$R:$S,2,0))</f>
        <v>0</v>
      </c>
      <c r="M1970" s="23" t="e">
        <f aca="false">MONTH(I1970)</f>
        <v>#VALUE!</v>
      </c>
      <c r="N1970" s="23" t="e">
        <f aca="false">VLOOKUP(M1970,$Q:$S,2,0)</f>
        <v>#VALUE!</v>
      </c>
      <c r="O1970" s="24" t="e">
        <f aca="false">YEAR(I1970)</f>
        <v>#VALUE!</v>
      </c>
      <c r="P1970" s="25" t="str">
        <f aca="false">IF(L1970="OK",DATE(O1970,K1970,M1970),I1970)</f>
        <v>30/06/2022</v>
      </c>
    </row>
    <row r="1971" customFormat="false" ht="15" hidden="false" customHeight="false" outlineLevel="0" collapsed="false">
      <c r="A1971" s="22" t="n">
        <f aca="false">IF('09022026'!C1971="","",'09022026'!C1971)</f>
        <v>30682</v>
      </c>
      <c r="B1971" s="23" t="str">
        <f aca="false">TEXT(A1971,"DDMMAAAA")</f>
        <v>2610Sunday</v>
      </c>
      <c r="C1971" s="23" t="str">
        <f aca="false">LEFT(B1971,2)</f>
        <v>26</v>
      </c>
      <c r="D1971" s="23" t="n">
        <f aca="false">IF(ISERROR(VLOOKUP(C1971,$R:$S,2,0)),0,VLOOKUP(C1971,$R:$S,2,0))</f>
        <v>0</v>
      </c>
      <c r="E1971" s="23" t="n">
        <f aca="false">MONTH(A1971)</f>
        <v>1</v>
      </c>
      <c r="F1971" s="23" t="str">
        <f aca="false">VLOOKUP(E1971,$Q:$S,2,0)</f>
        <v>01</v>
      </c>
      <c r="G1971" s="24" t="n">
        <f aca="false">YEAR(A1971)</f>
        <v>1984</v>
      </c>
      <c r="H1971" s="25" t="n">
        <f aca="false">IF(D1971="OK",DATE(G1971,C1971,E1971),A1971)</f>
        <v>30682</v>
      </c>
      <c r="I1971" s="22" t="str">
        <f aca="false">IF('09022026'!D1971="","",'09022026'!D1971)</f>
        <v>30/06/2022</v>
      </c>
      <c r="J1971" s="23" t="str">
        <f aca="false">TEXT(I1971,"DDMMAAAA")</f>
        <v>30/06/2022</v>
      </c>
      <c r="K1971" s="23" t="str">
        <f aca="false">LEFT(J1971,2)</f>
        <v>30</v>
      </c>
      <c r="L1971" s="23" t="n">
        <f aca="false">IF(ISERROR(VLOOKUP(K1971,$R:$S,2,0)),0,VLOOKUP(K1971,$R:$S,2,0))</f>
        <v>0</v>
      </c>
      <c r="M1971" s="23" t="e">
        <f aca="false">MONTH(I1971)</f>
        <v>#VALUE!</v>
      </c>
      <c r="N1971" s="23" t="e">
        <f aca="false">VLOOKUP(M1971,$Q:$S,2,0)</f>
        <v>#VALUE!</v>
      </c>
      <c r="O1971" s="24" t="e">
        <f aca="false">YEAR(I1971)</f>
        <v>#VALUE!</v>
      </c>
      <c r="P1971" s="25" t="str">
        <f aca="false">IF(L1971="OK",DATE(O1971,K1971,M1971),I1971)</f>
        <v>30/06/2022</v>
      </c>
    </row>
    <row r="1972" customFormat="false" ht="15" hidden="false" customHeight="false" outlineLevel="0" collapsed="false">
      <c r="A1972" s="22" t="n">
        <f aca="false">IF('09022026'!C1972="","",'09022026'!C1972)</f>
        <v>30682</v>
      </c>
      <c r="B1972" s="23" t="str">
        <f aca="false">TEXT(A1972,"DDMMAAAA")</f>
        <v>2610Sunday</v>
      </c>
      <c r="C1972" s="23" t="str">
        <f aca="false">LEFT(B1972,2)</f>
        <v>26</v>
      </c>
      <c r="D1972" s="23" t="n">
        <f aca="false">IF(ISERROR(VLOOKUP(C1972,$R:$S,2,0)),0,VLOOKUP(C1972,$R:$S,2,0))</f>
        <v>0</v>
      </c>
      <c r="E1972" s="23" t="n">
        <f aca="false">MONTH(A1972)</f>
        <v>1</v>
      </c>
      <c r="F1972" s="23" t="str">
        <f aca="false">VLOOKUP(E1972,$Q:$S,2,0)</f>
        <v>01</v>
      </c>
      <c r="G1972" s="24" t="n">
        <f aca="false">YEAR(A1972)</f>
        <v>1984</v>
      </c>
      <c r="H1972" s="25" t="n">
        <f aca="false">IF(D1972="OK",DATE(G1972,C1972,E1972),A1972)</f>
        <v>30682</v>
      </c>
      <c r="I1972" s="22" t="str">
        <f aca="false">IF('09022026'!D1972="","",'09022026'!D1972)</f>
        <v>30/06/2022</v>
      </c>
      <c r="J1972" s="23" t="str">
        <f aca="false">TEXT(I1972,"DDMMAAAA")</f>
        <v>30/06/2022</v>
      </c>
      <c r="K1972" s="23" t="str">
        <f aca="false">LEFT(J1972,2)</f>
        <v>30</v>
      </c>
      <c r="L1972" s="23" t="n">
        <f aca="false">IF(ISERROR(VLOOKUP(K1972,$R:$S,2,0)),0,VLOOKUP(K1972,$R:$S,2,0))</f>
        <v>0</v>
      </c>
      <c r="M1972" s="23" t="e">
        <f aca="false">MONTH(I1972)</f>
        <v>#VALUE!</v>
      </c>
      <c r="N1972" s="23" t="e">
        <f aca="false">VLOOKUP(M1972,$Q:$S,2,0)</f>
        <v>#VALUE!</v>
      </c>
      <c r="O1972" s="24" t="e">
        <f aca="false">YEAR(I1972)</f>
        <v>#VALUE!</v>
      </c>
      <c r="P1972" s="25" t="str">
        <f aca="false">IF(L1972="OK",DATE(O1972,K1972,M1972),I1972)</f>
        <v>30/06/2022</v>
      </c>
    </row>
    <row r="1973" customFormat="false" ht="15" hidden="false" customHeight="false" outlineLevel="0" collapsed="false">
      <c r="A1973" s="22" t="n">
        <f aca="false">IF('09022026'!C1973="","",'09022026'!C1973)</f>
        <v>30682</v>
      </c>
      <c r="B1973" s="23" t="str">
        <f aca="false">TEXT(A1973,"DDMMAAAA")</f>
        <v>2610Sunday</v>
      </c>
      <c r="C1973" s="23" t="str">
        <f aca="false">LEFT(B1973,2)</f>
        <v>26</v>
      </c>
      <c r="D1973" s="23" t="n">
        <f aca="false">IF(ISERROR(VLOOKUP(C1973,$R:$S,2,0)),0,VLOOKUP(C1973,$R:$S,2,0))</f>
        <v>0</v>
      </c>
      <c r="E1973" s="23" t="n">
        <f aca="false">MONTH(A1973)</f>
        <v>1</v>
      </c>
      <c r="F1973" s="23" t="str">
        <f aca="false">VLOOKUP(E1973,$Q:$S,2,0)</f>
        <v>01</v>
      </c>
      <c r="G1973" s="24" t="n">
        <f aca="false">YEAR(A1973)</f>
        <v>1984</v>
      </c>
      <c r="H1973" s="25" t="n">
        <f aca="false">IF(D1973="OK",DATE(G1973,C1973,E1973),A1973)</f>
        <v>30682</v>
      </c>
      <c r="I1973" s="22" t="str">
        <f aca="false">IF('09022026'!D1973="","",'09022026'!D1973)</f>
        <v>30/06/2022</v>
      </c>
      <c r="J1973" s="23" t="str">
        <f aca="false">TEXT(I1973,"DDMMAAAA")</f>
        <v>30/06/2022</v>
      </c>
      <c r="K1973" s="23" t="str">
        <f aca="false">LEFT(J1973,2)</f>
        <v>30</v>
      </c>
      <c r="L1973" s="23" t="n">
        <f aca="false">IF(ISERROR(VLOOKUP(K1973,$R:$S,2,0)),0,VLOOKUP(K1973,$R:$S,2,0))</f>
        <v>0</v>
      </c>
      <c r="M1973" s="23" t="e">
        <f aca="false">MONTH(I1973)</f>
        <v>#VALUE!</v>
      </c>
      <c r="N1973" s="23" t="e">
        <f aca="false">VLOOKUP(M1973,$Q:$S,2,0)</f>
        <v>#VALUE!</v>
      </c>
      <c r="O1973" s="24" t="e">
        <f aca="false">YEAR(I1973)</f>
        <v>#VALUE!</v>
      </c>
      <c r="P1973" s="25" t="str">
        <f aca="false">IF(L1973="OK",DATE(O1973,K1973,M1973),I1973)</f>
        <v>30/06/2022</v>
      </c>
    </row>
    <row r="1974" customFormat="false" ht="15" hidden="false" customHeight="false" outlineLevel="0" collapsed="false">
      <c r="A1974" s="22" t="n">
        <f aca="false">IF('09022026'!C1974="","",'09022026'!C1974)</f>
        <v>30682</v>
      </c>
      <c r="B1974" s="23" t="str">
        <f aca="false">TEXT(A1974,"DDMMAAAA")</f>
        <v>2610Sunday</v>
      </c>
      <c r="C1974" s="23" t="str">
        <f aca="false">LEFT(B1974,2)</f>
        <v>26</v>
      </c>
      <c r="D1974" s="23" t="n">
        <f aca="false">IF(ISERROR(VLOOKUP(C1974,$R:$S,2,0)),0,VLOOKUP(C1974,$R:$S,2,0))</f>
        <v>0</v>
      </c>
      <c r="E1974" s="23" t="n">
        <f aca="false">MONTH(A1974)</f>
        <v>1</v>
      </c>
      <c r="F1974" s="23" t="str">
        <f aca="false">VLOOKUP(E1974,$Q:$S,2,0)</f>
        <v>01</v>
      </c>
      <c r="G1974" s="24" t="n">
        <f aca="false">YEAR(A1974)</f>
        <v>1984</v>
      </c>
      <c r="H1974" s="25" t="n">
        <f aca="false">IF(D1974="OK",DATE(G1974,C1974,E1974),A1974)</f>
        <v>30682</v>
      </c>
      <c r="I1974" s="22" t="str">
        <f aca="false">IF('09022026'!D1974="","",'09022026'!D1974)</f>
        <v>30/06/2022</v>
      </c>
      <c r="J1974" s="23" t="str">
        <f aca="false">TEXT(I1974,"DDMMAAAA")</f>
        <v>30/06/2022</v>
      </c>
      <c r="K1974" s="23" t="str">
        <f aca="false">LEFT(J1974,2)</f>
        <v>30</v>
      </c>
      <c r="L1974" s="23" t="n">
        <f aca="false">IF(ISERROR(VLOOKUP(K1974,$R:$S,2,0)),0,VLOOKUP(K1974,$R:$S,2,0))</f>
        <v>0</v>
      </c>
      <c r="M1974" s="23" t="e">
        <f aca="false">MONTH(I1974)</f>
        <v>#VALUE!</v>
      </c>
      <c r="N1974" s="23" t="e">
        <f aca="false">VLOOKUP(M1974,$Q:$S,2,0)</f>
        <v>#VALUE!</v>
      </c>
      <c r="O1974" s="24" t="e">
        <f aca="false">YEAR(I1974)</f>
        <v>#VALUE!</v>
      </c>
      <c r="P1974" s="25" t="str">
        <f aca="false">IF(L1974="OK",DATE(O1974,K1974,M1974),I1974)</f>
        <v>30/06/2022</v>
      </c>
    </row>
    <row r="1975" customFormat="false" ht="15" hidden="false" customHeight="false" outlineLevel="0" collapsed="false">
      <c r="A1975" s="22" t="n">
        <f aca="false">IF('09022026'!C1975="","",'09022026'!C1975)</f>
        <v>30682</v>
      </c>
      <c r="B1975" s="23" t="str">
        <f aca="false">TEXT(A1975,"DDMMAAAA")</f>
        <v>2610Sunday</v>
      </c>
      <c r="C1975" s="23" t="str">
        <f aca="false">LEFT(B1975,2)</f>
        <v>26</v>
      </c>
      <c r="D1975" s="23" t="n">
        <f aca="false">IF(ISERROR(VLOOKUP(C1975,$R:$S,2,0)),0,VLOOKUP(C1975,$R:$S,2,0))</f>
        <v>0</v>
      </c>
      <c r="E1975" s="23" t="n">
        <f aca="false">MONTH(A1975)</f>
        <v>1</v>
      </c>
      <c r="F1975" s="23" t="str">
        <f aca="false">VLOOKUP(E1975,$Q:$S,2,0)</f>
        <v>01</v>
      </c>
      <c r="G1975" s="24" t="n">
        <f aca="false">YEAR(A1975)</f>
        <v>1984</v>
      </c>
      <c r="H1975" s="25" t="n">
        <f aca="false">IF(D1975="OK",DATE(G1975,C1975,E1975),A1975)</f>
        <v>30682</v>
      </c>
      <c r="I1975" s="22" t="str">
        <f aca="false">IF('09022026'!D1975="","",'09022026'!D1975)</f>
        <v>30/06/2022</v>
      </c>
      <c r="J1975" s="23" t="str">
        <f aca="false">TEXT(I1975,"DDMMAAAA")</f>
        <v>30/06/2022</v>
      </c>
      <c r="K1975" s="23" t="str">
        <f aca="false">LEFT(J1975,2)</f>
        <v>30</v>
      </c>
      <c r="L1975" s="23" t="n">
        <f aca="false">IF(ISERROR(VLOOKUP(K1975,$R:$S,2,0)),0,VLOOKUP(K1975,$R:$S,2,0))</f>
        <v>0</v>
      </c>
      <c r="M1975" s="23" t="e">
        <f aca="false">MONTH(I1975)</f>
        <v>#VALUE!</v>
      </c>
      <c r="N1975" s="23" t="e">
        <f aca="false">VLOOKUP(M1975,$Q:$S,2,0)</f>
        <v>#VALUE!</v>
      </c>
      <c r="O1975" s="24" t="e">
        <f aca="false">YEAR(I1975)</f>
        <v>#VALUE!</v>
      </c>
      <c r="P1975" s="25" t="str">
        <f aca="false">IF(L1975="OK",DATE(O1975,K1975,M1975),I1975)</f>
        <v>30/06/2022</v>
      </c>
    </row>
    <row r="1976" customFormat="false" ht="15" hidden="false" customHeight="false" outlineLevel="0" collapsed="false">
      <c r="A1976" s="22" t="n">
        <f aca="false">IF('09022026'!C1976="","",'09022026'!C1976)</f>
        <v>30682</v>
      </c>
      <c r="B1976" s="23" t="str">
        <f aca="false">TEXT(A1976,"DDMMAAAA")</f>
        <v>2610Sunday</v>
      </c>
      <c r="C1976" s="23" t="str">
        <f aca="false">LEFT(B1976,2)</f>
        <v>26</v>
      </c>
      <c r="D1976" s="23" t="n">
        <f aca="false">IF(ISERROR(VLOOKUP(C1976,$R:$S,2,0)),0,VLOOKUP(C1976,$R:$S,2,0))</f>
        <v>0</v>
      </c>
      <c r="E1976" s="23" t="n">
        <f aca="false">MONTH(A1976)</f>
        <v>1</v>
      </c>
      <c r="F1976" s="23" t="str">
        <f aca="false">VLOOKUP(E1976,$Q:$S,2,0)</f>
        <v>01</v>
      </c>
      <c r="G1976" s="24" t="n">
        <f aca="false">YEAR(A1976)</f>
        <v>1984</v>
      </c>
      <c r="H1976" s="25" t="n">
        <f aca="false">IF(D1976="OK",DATE(G1976,C1976,E1976),A1976)</f>
        <v>30682</v>
      </c>
      <c r="I1976" s="22" t="str">
        <f aca="false">IF('09022026'!D1976="","",'09022026'!D1976)</f>
        <v>30/06/2022</v>
      </c>
      <c r="J1976" s="23" t="str">
        <f aca="false">TEXT(I1976,"DDMMAAAA")</f>
        <v>30/06/2022</v>
      </c>
      <c r="K1976" s="23" t="str">
        <f aca="false">LEFT(J1976,2)</f>
        <v>30</v>
      </c>
      <c r="L1976" s="23" t="n">
        <f aca="false">IF(ISERROR(VLOOKUP(K1976,$R:$S,2,0)),0,VLOOKUP(K1976,$R:$S,2,0))</f>
        <v>0</v>
      </c>
      <c r="M1976" s="23" t="e">
        <f aca="false">MONTH(I1976)</f>
        <v>#VALUE!</v>
      </c>
      <c r="N1976" s="23" t="e">
        <f aca="false">VLOOKUP(M1976,$Q:$S,2,0)</f>
        <v>#VALUE!</v>
      </c>
      <c r="O1976" s="24" t="e">
        <f aca="false">YEAR(I1976)</f>
        <v>#VALUE!</v>
      </c>
      <c r="P1976" s="25" t="str">
        <f aca="false">IF(L1976="OK",DATE(O1976,K1976,M1976),I1976)</f>
        <v>30/06/2022</v>
      </c>
    </row>
    <row r="1977" customFormat="false" ht="15" hidden="false" customHeight="false" outlineLevel="0" collapsed="false">
      <c r="A1977" s="22" t="n">
        <f aca="false">IF('09022026'!C1977="","",'09022026'!C1977)</f>
        <v>30682</v>
      </c>
      <c r="B1977" s="23" t="str">
        <f aca="false">TEXT(A1977,"DDMMAAAA")</f>
        <v>2610Sunday</v>
      </c>
      <c r="C1977" s="23" t="str">
        <f aca="false">LEFT(B1977,2)</f>
        <v>26</v>
      </c>
      <c r="D1977" s="23" t="n">
        <f aca="false">IF(ISERROR(VLOOKUP(C1977,$R:$S,2,0)),0,VLOOKUP(C1977,$R:$S,2,0))</f>
        <v>0</v>
      </c>
      <c r="E1977" s="23" t="n">
        <f aca="false">MONTH(A1977)</f>
        <v>1</v>
      </c>
      <c r="F1977" s="23" t="str">
        <f aca="false">VLOOKUP(E1977,$Q:$S,2,0)</f>
        <v>01</v>
      </c>
      <c r="G1977" s="24" t="n">
        <f aca="false">YEAR(A1977)</f>
        <v>1984</v>
      </c>
      <c r="H1977" s="25" t="n">
        <f aca="false">IF(D1977="OK",DATE(G1977,C1977,E1977),A1977)</f>
        <v>30682</v>
      </c>
      <c r="I1977" s="22" t="str">
        <f aca="false">IF('09022026'!D1977="","",'09022026'!D1977)</f>
        <v>30/06/2022</v>
      </c>
      <c r="J1977" s="23" t="str">
        <f aca="false">TEXT(I1977,"DDMMAAAA")</f>
        <v>30/06/2022</v>
      </c>
      <c r="K1977" s="23" t="str">
        <f aca="false">LEFT(J1977,2)</f>
        <v>30</v>
      </c>
      <c r="L1977" s="23" t="n">
        <f aca="false">IF(ISERROR(VLOOKUP(K1977,$R:$S,2,0)),0,VLOOKUP(K1977,$R:$S,2,0))</f>
        <v>0</v>
      </c>
      <c r="M1977" s="23" t="e">
        <f aca="false">MONTH(I1977)</f>
        <v>#VALUE!</v>
      </c>
      <c r="N1977" s="23" t="e">
        <f aca="false">VLOOKUP(M1977,$Q:$S,2,0)</f>
        <v>#VALUE!</v>
      </c>
      <c r="O1977" s="24" t="e">
        <f aca="false">YEAR(I1977)</f>
        <v>#VALUE!</v>
      </c>
      <c r="P1977" s="25" t="str">
        <f aca="false">IF(L1977="OK",DATE(O1977,K1977,M1977),I1977)</f>
        <v>30/06/2022</v>
      </c>
    </row>
    <row r="1978" customFormat="false" ht="15" hidden="false" customHeight="false" outlineLevel="0" collapsed="false">
      <c r="A1978" s="22" t="n">
        <f aca="false">IF('09022026'!C1978="","",'09022026'!C1978)</f>
        <v>30682</v>
      </c>
      <c r="B1978" s="23" t="str">
        <f aca="false">TEXT(A1978,"DDMMAAAA")</f>
        <v>2610Sunday</v>
      </c>
      <c r="C1978" s="23" t="str">
        <f aca="false">LEFT(B1978,2)</f>
        <v>26</v>
      </c>
      <c r="D1978" s="23" t="n">
        <f aca="false">IF(ISERROR(VLOOKUP(C1978,$R:$S,2,0)),0,VLOOKUP(C1978,$R:$S,2,0))</f>
        <v>0</v>
      </c>
      <c r="E1978" s="23" t="n">
        <f aca="false">MONTH(A1978)</f>
        <v>1</v>
      </c>
      <c r="F1978" s="23" t="str">
        <f aca="false">VLOOKUP(E1978,$Q:$S,2,0)</f>
        <v>01</v>
      </c>
      <c r="G1978" s="24" t="n">
        <f aca="false">YEAR(A1978)</f>
        <v>1984</v>
      </c>
      <c r="H1978" s="25" t="n">
        <f aca="false">IF(D1978="OK",DATE(G1978,C1978,E1978),A1978)</f>
        <v>30682</v>
      </c>
      <c r="I1978" s="22" t="str">
        <f aca="false">IF('09022026'!D1978="","",'09022026'!D1978)</f>
        <v>30/06/2022</v>
      </c>
      <c r="J1978" s="23" t="str">
        <f aca="false">TEXT(I1978,"DDMMAAAA")</f>
        <v>30/06/2022</v>
      </c>
      <c r="K1978" s="23" t="str">
        <f aca="false">LEFT(J1978,2)</f>
        <v>30</v>
      </c>
      <c r="L1978" s="23" t="n">
        <f aca="false">IF(ISERROR(VLOOKUP(K1978,$R:$S,2,0)),0,VLOOKUP(K1978,$R:$S,2,0))</f>
        <v>0</v>
      </c>
      <c r="M1978" s="23" t="e">
        <f aca="false">MONTH(I1978)</f>
        <v>#VALUE!</v>
      </c>
      <c r="N1978" s="23" t="e">
        <f aca="false">VLOOKUP(M1978,$Q:$S,2,0)</f>
        <v>#VALUE!</v>
      </c>
      <c r="O1978" s="24" t="e">
        <f aca="false">YEAR(I1978)</f>
        <v>#VALUE!</v>
      </c>
      <c r="P1978" s="25" t="str">
        <f aca="false">IF(L1978="OK",DATE(O1978,K1978,M1978),I1978)</f>
        <v>30/06/2022</v>
      </c>
    </row>
    <row r="1979" customFormat="false" ht="15" hidden="false" customHeight="false" outlineLevel="0" collapsed="false">
      <c r="A1979" s="22" t="n">
        <f aca="false">IF('09022026'!C1979="","",'09022026'!C1979)</f>
        <v>30682</v>
      </c>
      <c r="B1979" s="23" t="str">
        <f aca="false">TEXT(A1979,"DDMMAAAA")</f>
        <v>2610Sunday</v>
      </c>
      <c r="C1979" s="23" t="str">
        <f aca="false">LEFT(B1979,2)</f>
        <v>26</v>
      </c>
      <c r="D1979" s="23" t="n">
        <f aca="false">IF(ISERROR(VLOOKUP(C1979,$R:$S,2,0)),0,VLOOKUP(C1979,$R:$S,2,0))</f>
        <v>0</v>
      </c>
      <c r="E1979" s="23" t="n">
        <f aca="false">MONTH(A1979)</f>
        <v>1</v>
      </c>
      <c r="F1979" s="23" t="str">
        <f aca="false">VLOOKUP(E1979,$Q:$S,2,0)</f>
        <v>01</v>
      </c>
      <c r="G1979" s="24" t="n">
        <f aca="false">YEAR(A1979)</f>
        <v>1984</v>
      </c>
      <c r="H1979" s="25" t="n">
        <f aca="false">IF(D1979="OK",DATE(G1979,C1979,E1979),A1979)</f>
        <v>30682</v>
      </c>
      <c r="I1979" s="22" t="str">
        <f aca="false">IF('09022026'!D1979="","",'09022026'!D1979)</f>
        <v>30/06/2022</v>
      </c>
      <c r="J1979" s="23" t="str">
        <f aca="false">TEXT(I1979,"DDMMAAAA")</f>
        <v>30/06/2022</v>
      </c>
      <c r="K1979" s="23" t="str">
        <f aca="false">LEFT(J1979,2)</f>
        <v>30</v>
      </c>
      <c r="L1979" s="23" t="n">
        <f aca="false">IF(ISERROR(VLOOKUP(K1979,$R:$S,2,0)),0,VLOOKUP(K1979,$R:$S,2,0))</f>
        <v>0</v>
      </c>
      <c r="M1979" s="23" t="e">
        <f aca="false">MONTH(I1979)</f>
        <v>#VALUE!</v>
      </c>
      <c r="N1979" s="23" t="e">
        <f aca="false">VLOOKUP(M1979,$Q:$S,2,0)</f>
        <v>#VALUE!</v>
      </c>
      <c r="O1979" s="24" t="e">
        <f aca="false">YEAR(I1979)</f>
        <v>#VALUE!</v>
      </c>
      <c r="P1979" s="25" t="str">
        <f aca="false">IF(L1979="OK",DATE(O1979,K1979,M1979),I1979)</f>
        <v>30/06/2022</v>
      </c>
    </row>
    <row r="1980" customFormat="false" ht="15" hidden="false" customHeight="false" outlineLevel="0" collapsed="false">
      <c r="A1980" s="22" t="n">
        <f aca="false">IF('09022026'!C1980="","",'09022026'!C1980)</f>
        <v>30682</v>
      </c>
      <c r="B1980" s="23" t="str">
        <f aca="false">TEXT(A1980,"DDMMAAAA")</f>
        <v>2610Sunday</v>
      </c>
      <c r="C1980" s="23" t="str">
        <f aca="false">LEFT(B1980,2)</f>
        <v>26</v>
      </c>
      <c r="D1980" s="23" t="n">
        <f aca="false">IF(ISERROR(VLOOKUP(C1980,$R:$S,2,0)),0,VLOOKUP(C1980,$R:$S,2,0))</f>
        <v>0</v>
      </c>
      <c r="E1980" s="23" t="n">
        <f aca="false">MONTH(A1980)</f>
        <v>1</v>
      </c>
      <c r="F1980" s="23" t="str">
        <f aca="false">VLOOKUP(E1980,$Q:$S,2,0)</f>
        <v>01</v>
      </c>
      <c r="G1980" s="24" t="n">
        <f aca="false">YEAR(A1980)</f>
        <v>1984</v>
      </c>
      <c r="H1980" s="25" t="n">
        <f aca="false">IF(D1980="OK",DATE(G1980,C1980,E1980),A1980)</f>
        <v>30682</v>
      </c>
      <c r="I1980" s="22" t="str">
        <f aca="false">IF('09022026'!D1980="","",'09022026'!D1980)</f>
        <v>30/06/2022</v>
      </c>
      <c r="J1980" s="23" t="str">
        <f aca="false">TEXT(I1980,"DDMMAAAA")</f>
        <v>30/06/2022</v>
      </c>
      <c r="K1980" s="23" t="str">
        <f aca="false">LEFT(J1980,2)</f>
        <v>30</v>
      </c>
      <c r="L1980" s="23" t="n">
        <f aca="false">IF(ISERROR(VLOOKUP(K1980,$R:$S,2,0)),0,VLOOKUP(K1980,$R:$S,2,0))</f>
        <v>0</v>
      </c>
      <c r="M1980" s="23" t="e">
        <f aca="false">MONTH(I1980)</f>
        <v>#VALUE!</v>
      </c>
      <c r="N1980" s="23" t="e">
        <f aca="false">VLOOKUP(M1980,$Q:$S,2,0)</f>
        <v>#VALUE!</v>
      </c>
      <c r="O1980" s="24" t="e">
        <f aca="false">YEAR(I1980)</f>
        <v>#VALUE!</v>
      </c>
      <c r="P1980" s="25" t="str">
        <f aca="false">IF(L1980="OK",DATE(O1980,K1980,M1980),I1980)</f>
        <v>30/06/2022</v>
      </c>
    </row>
    <row r="1981" customFormat="false" ht="15" hidden="false" customHeight="false" outlineLevel="0" collapsed="false">
      <c r="A1981" s="22" t="n">
        <f aca="false">IF('09022026'!C1981="","",'09022026'!C1981)</f>
        <v>30682</v>
      </c>
      <c r="B1981" s="23" t="str">
        <f aca="false">TEXT(A1981,"DDMMAAAA")</f>
        <v>2610Sunday</v>
      </c>
      <c r="C1981" s="23" t="str">
        <f aca="false">LEFT(B1981,2)</f>
        <v>26</v>
      </c>
      <c r="D1981" s="23" t="n">
        <f aca="false">IF(ISERROR(VLOOKUP(C1981,$R:$S,2,0)),0,VLOOKUP(C1981,$R:$S,2,0))</f>
        <v>0</v>
      </c>
      <c r="E1981" s="23" t="n">
        <f aca="false">MONTH(A1981)</f>
        <v>1</v>
      </c>
      <c r="F1981" s="23" t="str">
        <f aca="false">VLOOKUP(E1981,$Q:$S,2,0)</f>
        <v>01</v>
      </c>
      <c r="G1981" s="24" t="n">
        <f aca="false">YEAR(A1981)</f>
        <v>1984</v>
      </c>
      <c r="H1981" s="25" t="n">
        <f aca="false">IF(D1981="OK",DATE(G1981,C1981,E1981),A1981)</f>
        <v>30682</v>
      </c>
      <c r="I1981" s="22" t="str">
        <f aca="false">IF('09022026'!D1981="","",'09022026'!D1981)</f>
        <v>30/06/2022</v>
      </c>
      <c r="J1981" s="23" t="str">
        <f aca="false">TEXT(I1981,"DDMMAAAA")</f>
        <v>30/06/2022</v>
      </c>
      <c r="K1981" s="23" t="str">
        <f aca="false">LEFT(J1981,2)</f>
        <v>30</v>
      </c>
      <c r="L1981" s="23" t="n">
        <f aca="false">IF(ISERROR(VLOOKUP(K1981,$R:$S,2,0)),0,VLOOKUP(K1981,$R:$S,2,0))</f>
        <v>0</v>
      </c>
      <c r="M1981" s="23" t="e">
        <f aca="false">MONTH(I1981)</f>
        <v>#VALUE!</v>
      </c>
      <c r="N1981" s="23" t="e">
        <f aca="false">VLOOKUP(M1981,$Q:$S,2,0)</f>
        <v>#VALUE!</v>
      </c>
      <c r="O1981" s="24" t="e">
        <f aca="false">YEAR(I1981)</f>
        <v>#VALUE!</v>
      </c>
      <c r="P1981" s="25" t="str">
        <f aca="false">IF(L1981="OK",DATE(O1981,K1981,M1981),I1981)</f>
        <v>30/06/2022</v>
      </c>
    </row>
    <row r="1982" customFormat="false" ht="15" hidden="false" customHeight="false" outlineLevel="0" collapsed="false">
      <c r="A1982" s="22" t="n">
        <f aca="false">IF('09022026'!C1982="","",'09022026'!C1982)</f>
        <v>30682</v>
      </c>
      <c r="B1982" s="23" t="str">
        <f aca="false">TEXT(A1982,"DDMMAAAA")</f>
        <v>2610Sunday</v>
      </c>
      <c r="C1982" s="23" t="str">
        <f aca="false">LEFT(B1982,2)</f>
        <v>26</v>
      </c>
      <c r="D1982" s="23" t="n">
        <f aca="false">IF(ISERROR(VLOOKUP(C1982,$R:$S,2,0)),0,VLOOKUP(C1982,$R:$S,2,0))</f>
        <v>0</v>
      </c>
      <c r="E1982" s="23" t="n">
        <f aca="false">MONTH(A1982)</f>
        <v>1</v>
      </c>
      <c r="F1982" s="23" t="str">
        <f aca="false">VLOOKUP(E1982,$Q:$S,2,0)</f>
        <v>01</v>
      </c>
      <c r="G1982" s="24" t="n">
        <f aca="false">YEAR(A1982)</f>
        <v>1984</v>
      </c>
      <c r="H1982" s="25" t="n">
        <f aca="false">IF(D1982="OK",DATE(G1982,C1982,E1982),A1982)</f>
        <v>30682</v>
      </c>
      <c r="I1982" s="22" t="str">
        <f aca="false">IF('09022026'!D1982="","",'09022026'!D1982)</f>
        <v>30/06/2022</v>
      </c>
      <c r="J1982" s="23" t="str">
        <f aca="false">TEXT(I1982,"DDMMAAAA")</f>
        <v>30/06/2022</v>
      </c>
      <c r="K1982" s="23" t="str">
        <f aca="false">LEFT(J1982,2)</f>
        <v>30</v>
      </c>
      <c r="L1982" s="23" t="n">
        <f aca="false">IF(ISERROR(VLOOKUP(K1982,$R:$S,2,0)),0,VLOOKUP(K1982,$R:$S,2,0))</f>
        <v>0</v>
      </c>
      <c r="M1982" s="23" t="e">
        <f aca="false">MONTH(I1982)</f>
        <v>#VALUE!</v>
      </c>
      <c r="N1982" s="23" t="e">
        <f aca="false">VLOOKUP(M1982,$Q:$S,2,0)</f>
        <v>#VALUE!</v>
      </c>
      <c r="O1982" s="24" t="e">
        <f aca="false">YEAR(I1982)</f>
        <v>#VALUE!</v>
      </c>
      <c r="P1982" s="25" t="str">
        <f aca="false">IF(L1982="OK",DATE(O1982,K1982,M1982),I1982)</f>
        <v>30/06/2022</v>
      </c>
    </row>
    <row r="1983" customFormat="false" ht="15" hidden="false" customHeight="false" outlineLevel="0" collapsed="false">
      <c r="A1983" s="22" t="n">
        <f aca="false">IF('09022026'!C1983="","",'09022026'!C1983)</f>
        <v>30682</v>
      </c>
      <c r="B1983" s="23" t="str">
        <f aca="false">TEXT(A1983,"DDMMAAAA")</f>
        <v>2610Sunday</v>
      </c>
      <c r="C1983" s="23" t="str">
        <f aca="false">LEFT(B1983,2)</f>
        <v>26</v>
      </c>
      <c r="D1983" s="23" t="n">
        <f aca="false">IF(ISERROR(VLOOKUP(C1983,$R:$S,2,0)),0,VLOOKUP(C1983,$R:$S,2,0))</f>
        <v>0</v>
      </c>
      <c r="E1983" s="23" t="n">
        <f aca="false">MONTH(A1983)</f>
        <v>1</v>
      </c>
      <c r="F1983" s="23" t="str">
        <f aca="false">VLOOKUP(E1983,$Q:$S,2,0)</f>
        <v>01</v>
      </c>
      <c r="G1983" s="24" t="n">
        <f aca="false">YEAR(A1983)</f>
        <v>1984</v>
      </c>
      <c r="H1983" s="25" t="n">
        <f aca="false">IF(D1983="OK",DATE(G1983,C1983,E1983),A1983)</f>
        <v>30682</v>
      </c>
      <c r="I1983" s="22" t="str">
        <f aca="false">IF('09022026'!D1983="","",'09022026'!D1983)</f>
        <v>30/06/2022</v>
      </c>
      <c r="J1983" s="23" t="str">
        <f aca="false">TEXT(I1983,"DDMMAAAA")</f>
        <v>30/06/2022</v>
      </c>
      <c r="K1983" s="23" t="str">
        <f aca="false">LEFT(J1983,2)</f>
        <v>30</v>
      </c>
      <c r="L1983" s="23" t="n">
        <f aca="false">IF(ISERROR(VLOOKUP(K1983,$R:$S,2,0)),0,VLOOKUP(K1983,$R:$S,2,0))</f>
        <v>0</v>
      </c>
      <c r="M1983" s="23" t="e">
        <f aca="false">MONTH(I1983)</f>
        <v>#VALUE!</v>
      </c>
      <c r="N1983" s="23" t="e">
        <f aca="false">VLOOKUP(M1983,$Q:$S,2,0)</f>
        <v>#VALUE!</v>
      </c>
      <c r="O1983" s="24" t="e">
        <f aca="false">YEAR(I1983)</f>
        <v>#VALUE!</v>
      </c>
      <c r="P1983" s="25" t="str">
        <f aca="false">IF(L1983="OK",DATE(O1983,K1983,M1983),I1983)</f>
        <v>30/06/2022</v>
      </c>
    </row>
    <row r="1984" customFormat="false" ht="15" hidden="false" customHeight="false" outlineLevel="0" collapsed="false">
      <c r="A1984" s="22" t="n">
        <f aca="false">IF('09022026'!C1984="","",'09022026'!C1984)</f>
        <v>30682</v>
      </c>
      <c r="B1984" s="23" t="str">
        <f aca="false">TEXT(A1984,"DDMMAAAA")</f>
        <v>2610Sunday</v>
      </c>
      <c r="C1984" s="23" t="str">
        <f aca="false">LEFT(B1984,2)</f>
        <v>26</v>
      </c>
      <c r="D1984" s="23" t="n">
        <f aca="false">IF(ISERROR(VLOOKUP(C1984,$R:$S,2,0)),0,VLOOKUP(C1984,$R:$S,2,0))</f>
        <v>0</v>
      </c>
      <c r="E1984" s="23" t="n">
        <f aca="false">MONTH(A1984)</f>
        <v>1</v>
      </c>
      <c r="F1984" s="23" t="str">
        <f aca="false">VLOOKUP(E1984,$Q:$S,2,0)</f>
        <v>01</v>
      </c>
      <c r="G1984" s="24" t="n">
        <f aca="false">YEAR(A1984)</f>
        <v>1984</v>
      </c>
      <c r="H1984" s="25" t="n">
        <f aca="false">IF(D1984="OK",DATE(G1984,C1984,E1984),A1984)</f>
        <v>30682</v>
      </c>
      <c r="I1984" s="22" t="str">
        <f aca="false">IF('09022026'!D1984="","",'09022026'!D1984)</f>
        <v>30/06/2022</v>
      </c>
      <c r="J1984" s="23" t="str">
        <f aca="false">TEXT(I1984,"DDMMAAAA")</f>
        <v>30/06/2022</v>
      </c>
      <c r="K1984" s="23" t="str">
        <f aca="false">LEFT(J1984,2)</f>
        <v>30</v>
      </c>
      <c r="L1984" s="23" t="n">
        <f aca="false">IF(ISERROR(VLOOKUP(K1984,$R:$S,2,0)),0,VLOOKUP(K1984,$R:$S,2,0))</f>
        <v>0</v>
      </c>
      <c r="M1984" s="23" t="e">
        <f aca="false">MONTH(I1984)</f>
        <v>#VALUE!</v>
      </c>
      <c r="N1984" s="23" t="e">
        <f aca="false">VLOOKUP(M1984,$Q:$S,2,0)</f>
        <v>#VALUE!</v>
      </c>
      <c r="O1984" s="24" t="e">
        <f aca="false">YEAR(I1984)</f>
        <v>#VALUE!</v>
      </c>
      <c r="P1984" s="25" t="str">
        <f aca="false">IF(L1984="OK",DATE(O1984,K1984,M1984),I1984)</f>
        <v>30/06/2022</v>
      </c>
    </row>
    <row r="1985" customFormat="false" ht="15" hidden="false" customHeight="false" outlineLevel="0" collapsed="false">
      <c r="A1985" s="22" t="n">
        <f aca="false">IF('09022026'!C1985="","",'09022026'!C1985)</f>
        <v>30682</v>
      </c>
      <c r="B1985" s="23" t="str">
        <f aca="false">TEXT(A1985,"DDMMAAAA")</f>
        <v>2610Sunday</v>
      </c>
      <c r="C1985" s="23" t="str">
        <f aca="false">LEFT(B1985,2)</f>
        <v>26</v>
      </c>
      <c r="D1985" s="23" t="n">
        <f aca="false">IF(ISERROR(VLOOKUP(C1985,$R:$S,2,0)),0,VLOOKUP(C1985,$R:$S,2,0))</f>
        <v>0</v>
      </c>
      <c r="E1985" s="23" t="n">
        <f aca="false">MONTH(A1985)</f>
        <v>1</v>
      </c>
      <c r="F1985" s="23" t="str">
        <f aca="false">VLOOKUP(E1985,$Q:$S,2,0)</f>
        <v>01</v>
      </c>
      <c r="G1985" s="24" t="n">
        <f aca="false">YEAR(A1985)</f>
        <v>1984</v>
      </c>
      <c r="H1985" s="25" t="n">
        <f aca="false">IF(D1985="OK",DATE(G1985,C1985,E1985),A1985)</f>
        <v>30682</v>
      </c>
      <c r="I1985" s="22" t="str">
        <f aca="false">IF('09022026'!D1985="","",'09022026'!D1985)</f>
        <v>30/06/2022</v>
      </c>
      <c r="J1985" s="23" t="str">
        <f aca="false">TEXT(I1985,"DDMMAAAA")</f>
        <v>30/06/2022</v>
      </c>
      <c r="K1985" s="23" t="str">
        <f aca="false">LEFT(J1985,2)</f>
        <v>30</v>
      </c>
      <c r="L1985" s="23" t="n">
        <f aca="false">IF(ISERROR(VLOOKUP(K1985,$R:$S,2,0)),0,VLOOKUP(K1985,$R:$S,2,0))</f>
        <v>0</v>
      </c>
      <c r="M1985" s="23" t="e">
        <f aca="false">MONTH(I1985)</f>
        <v>#VALUE!</v>
      </c>
      <c r="N1985" s="23" t="e">
        <f aca="false">VLOOKUP(M1985,$Q:$S,2,0)</f>
        <v>#VALUE!</v>
      </c>
      <c r="O1985" s="24" t="e">
        <f aca="false">YEAR(I1985)</f>
        <v>#VALUE!</v>
      </c>
      <c r="P1985" s="25" t="str">
        <f aca="false">IF(L1985="OK",DATE(O1985,K1985,M1985),I1985)</f>
        <v>30/06/2022</v>
      </c>
    </row>
    <row r="1986" customFormat="false" ht="15" hidden="false" customHeight="false" outlineLevel="0" collapsed="false">
      <c r="A1986" s="22" t="n">
        <f aca="false">IF('09022026'!C1986="","",'09022026'!C1986)</f>
        <v>30682</v>
      </c>
      <c r="B1986" s="23" t="str">
        <f aca="false">TEXT(A1986,"DDMMAAAA")</f>
        <v>2610Sunday</v>
      </c>
      <c r="C1986" s="23" t="str">
        <f aca="false">LEFT(B1986,2)</f>
        <v>26</v>
      </c>
      <c r="D1986" s="23" t="n">
        <f aca="false">IF(ISERROR(VLOOKUP(C1986,$R:$S,2,0)),0,VLOOKUP(C1986,$R:$S,2,0))</f>
        <v>0</v>
      </c>
      <c r="E1986" s="23" t="n">
        <f aca="false">MONTH(A1986)</f>
        <v>1</v>
      </c>
      <c r="F1986" s="23" t="str">
        <f aca="false">VLOOKUP(E1986,$Q:$S,2,0)</f>
        <v>01</v>
      </c>
      <c r="G1986" s="24" t="n">
        <f aca="false">YEAR(A1986)</f>
        <v>1984</v>
      </c>
      <c r="H1986" s="25" t="n">
        <f aca="false">IF(D1986="OK",DATE(G1986,C1986,E1986),A1986)</f>
        <v>30682</v>
      </c>
      <c r="I1986" s="22" t="str">
        <f aca="false">IF('09022026'!D1986="","",'09022026'!D1986)</f>
        <v>30/06/2022</v>
      </c>
      <c r="J1986" s="23" t="str">
        <f aca="false">TEXT(I1986,"DDMMAAAA")</f>
        <v>30/06/2022</v>
      </c>
      <c r="K1986" s="23" t="str">
        <f aca="false">LEFT(J1986,2)</f>
        <v>30</v>
      </c>
      <c r="L1986" s="23" t="n">
        <f aca="false">IF(ISERROR(VLOOKUP(K1986,$R:$S,2,0)),0,VLOOKUP(K1986,$R:$S,2,0))</f>
        <v>0</v>
      </c>
      <c r="M1986" s="23" t="e">
        <f aca="false">MONTH(I1986)</f>
        <v>#VALUE!</v>
      </c>
      <c r="N1986" s="23" t="e">
        <f aca="false">VLOOKUP(M1986,$Q:$S,2,0)</f>
        <v>#VALUE!</v>
      </c>
      <c r="O1986" s="24" t="e">
        <f aca="false">YEAR(I1986)</f>
        <v>#VALUE!</v>
      </c>
      <c r="P1986" s="25" t="str">
        <f aca="false">IF(L1986="OK",DATE(O1986,K1986,M1986),I1986)</f>
        <v>30/06/2022</v>
      </c>
    </row>
    <row r="1987" customFormat="false" ht="15" hidden="false" customHeight="false" outlineLevel="0" collapsed="false">
      <c r="A1987" s="22" t="n">
        <f aca="false">IF('09022026'!C1987="","",'09022026'!C1987)</f>
        <v>30682</v>
      </c>
      <c r="B1987" s="23" t="str">
        <f aca="false">TEXT(A1987,"DDMMAAAA")</f>
        <v>2610Sunday</v>
      </c>
      <c r="C1987" s="23" t="str">
        <f aca="false">LEFT(B1987,2)</f>
        <v>26</v>
      </c>
      <c r="D1987" s="23" t="n">
        <f aca="false">IF(ISERROR(VLOOKUP(C1987,$R:$S,2,0)),0,VLOOKUP(C1987,$R:$S,2,0))</f>
        <v>0</v>
      </c>
      <c r="E1987" s="23" t="n">
        <f aca="false">MONTH(A1987)</f>
        <v>1</v>
      </c>
      <c r="F1987" s="23" t="str">
        <f aca="false">VLOOKUP(E1987,$Q:$S,2,0)</f>
        <v>01</v>
      </c>
      <c r="G1987" s="24" t="n">
        <f aca="false">YEAR(A1987)</f>
        <v>1984</v>
      </c>
      <c r="H1987" s="25" t="n">
        <f aca="false">IF(D1987="OK",DATE(G1987,C1987,E1987),A1987)</f>
        <v>30682</v>
      </c>
      <c r="I1987" s="22" t="str">
        <f aca="false">IF('09022026'!D1987="","",'09022026'!D1987)</f>
        <v>30/06/2022</v>
      </c>
      <c r="J1987" s="23" t="str">
        <f aca="false">TEXT(I1987,"DDMMAAAA")</f>
        <v>30/06/2022</v>
      </c>
      <c r="K1987" s="23" t="str">
        <f aca="false">LEFT(J1987,2)</f>
        <v>30</v>
      </c>
      <c r="L1987" s="23" t="n">
        <f aca="false">IF(ISERROR(VLOOKUP(K1987,$R:$S,2,0)),0,VLOOKUP(K1987,$R:$S,2,0))</f>
        <v>0</v>
      </c>
      <c r="M1987" s="23" t="e">
        <f aca="false">MONTH(I1987)</f>
        <v>#VALUE!</v>
      </c>
      <c r="N1987" s="23" t="e">
        <f aca="false">VLOOKUP(M1987,$Q:$S,2,0)</f>
        <v>#VALUE!</v>
      </c>
      <c r="O1987" s="24" t="e">
        <f aca="false">YEAR(I1987)</f>
        <v>#VALUE!</v>
      </c>
      <c r="P1987" s="25" t="str">
        <f aca="false">IF(L1987="OK",DATE(O1987,K1987,M1987),I1987)</f>
        <v>30/06/2022</v>
      </c>
    </row>
    <row r="1988" customFormat="false" ht="15" hidden="false" customHeight="false" outlineLevel="0" collapsed="false">
      <c r="A1988" s="22" t="n">
        <f aca="false">IF('09022026'!C1988="","",'09022026'!C1988)</f>
        <v>30682</v>
      </c>
      <c r="B1988" s="23" t="str">
        <f aca="false">TEXT(A1988,"DDMMAAAA")</f>
        <v>2610Sunday</v>
      </c>
      <c r="C1988" s="23" t="str">
        <f aca="false">LEFT(B1988,2)</f>
        <v>26</v>
      </c>
      <c r="D1988" s="23" t="n">
        <f aca="false">IF(ISERROR(VLOOKUP(C1988,$R:$S,2,0)),0,VLOOKUP(C1988,$R:$S,2,0))</f>
        <v>0</v>
      </c>
      <c r="E1988" s="23" t="n">
        <f aca="false">MONTH(A1988)</f>
        <v>1</v>
      </c>
      <c r="F1988" s="23" t="str">
        <f aca="false">VLOOKUP(E1988,$Q:$S,2,0)</f>
        <v>01</v>
      </c>
      <c r="G1988" s="24" t="n">
        <f aca="false">YEAR(A1988)</f>
        <v>1984</v>
      </c>
      <c r="H1988" s="25" t="n">
        <f aca="false">IF(D1988="OK",DATE(G1988,C1988,E1988),A1988)</f>
        <v>30682</v>
      </c>
      <c r="I1988" s="22" t="str">
        <f aca="false">IF('09022026'!D1988="","",'09022026'!D1988)</f>
        <v>30/06/2022</v>
      </c>
      <c r="J1988" s="23" t="str">
        <f aca="false">TEXT(I1988,"DDMMAAAA")</f>
        <v>30/06/2022</v>
      </c>
      <c r="K1988" s="23" t="str">
        <f aca="false">LEFT(J1988,2)</f>
        <v>30</v>
      </c>
      <c r="L1988" s="23" t="n">
        <f aca="false">IF(ISERROR(VLOOKUP(K1988,$R:$S,2,0)),0,VLOOKUP(K1988,$R:$S,2,0))</f>
        <v>0</v>
      </c>
      <c r="M1988" s="23" t="e">
        <f aca="false">MONTH(I1988)</f>
        <v>#VALUE!</v>
      </c>
      <c r="N1988" s="23" t="e">
        <f aca="false">VLOOKUP(M1988,$Q:$S,2,0)</f>
        <v>#VALUE!</v>
      </c>
      <c r="O1988" s="24" t="e">
        <f aca="false">YEAR(I1988)</f>
        <v>#VALUE!</v>
      </c>
      <c r="P1988" s="25" t="str">
        <f aca="false">IF(L1988="OK",DATE(O1988,K1988,M1988),I1988)</f>
        <v>30/06/2022</v>
      </c>
    </row>
    <row r="1989" customFormat="false" ht="15" hidden="false" customHeight="false" outlineLevel="0" collapsed="false">
      <c r="A1989" s="22" t="n">
        <f aca="false">IF('09022026'!C1989="","",'09022026'!C1989)</f>
        <v>30682</v>
      </c>
      <c r="B1989" s="23" t="str">
        <f aca="false">TEXT(A1989,"DDMMAAAA")</f>
        <v>2610Sunday</v>
      </c>
      <c r="C1989" s="23" t="str">
        <f aca="false">LEFT(B1989,2)</f>
        <v>26</v>
      </c>
      <c r="D1989" s="23" t="n">
        <f aca="false">IF(ISERROR(VLOOKUP(C1989,$R:$S,2,0)),0,VLOOKUP(C1989,$R:$S,2,0))</f>
        <v>0</v>
      </c>
      <c r="E1989" s="23" t="n">
        <f aca="false">MONTH(A1989)</f>
        <v>1</v>
      </c>
      <c r="F1989" s="23" t="str">
        <f aca="false">VLOOKUP(E1989,$Q:$S,2,0)</f>
        <v>01</v>
      </c>
      <c r="G1989" s="24" t="n">
        <f aca="false">YEAR(A1989)</f>
        <v>1984</v>
      </c>
      <c r="H1989" s="25" t="n">
        <f aca="false">IF(D1989="OK",DATE(G1989,C1989,E1989),A1989)</f>
        <v>30682</v>
      </c>
      <c r="I1989" s="22" t="str">
        <f aca="false">IF('09022026'!D1989="","",'09022026'!D1989)</f>
        <v>30/06/2022</v>
      </c>
      <c r="J1989" s="23" t="str">
        <f aca="false">TEXT(I1989,"DDMMAAAA")</f>
        <v>30/06/2022</v>
      </c>
      <c r="K1989" s="23" t="str">
        <f aca="false">LEFT(J1989,2)</f>
        <v>30</v>
      </c>
      <c r="L1989" s="23" t="n">
        <f aca="false">IF(ISERROR(VLOOKUP(K1989,$R:$S,2,0)),0,VLOOKUP(K1989,$R:$S,2,0))</f>
        <v>0</v>
      </c>
      <c r="M1989" s="23" t="e">
        <f aca="false">MONTH(I1989)</f>
        <v>#VALUE!</v>
      </c>
      <c r="N1989" s="23" t="e">
        <f aca="false">VLOOKUP(M1989,$Q:$S,2,0)</f>
        <v>#VALUE!</v>
      </c>
      <c r="O1989" s="24" t="e">
        <f aca="false">YEAR(I1989)</f>
        <v>#VALUE!</v>
      </c>
      <c r="P1989" s="25" t="str">
        <f aca="false">IF(L1989="OK",DATE(O1989,K1989,M1989),I1989)</f>
        <v>30/06/2022</v>
      </c>
    </row>
    <row r="1990" customFormat="false" ht="15" hidden="false" customHeight="false" outlineLevel="0" collapsed="false">
      <c r="A1990" s="22" t="n">
        <f aca="false">IF('09022026'!C1990="","",'09022026'!C1990)</f>
        <v>30682</v>
      </c>
      <c r="B1990" s="23" t="str">
        <f aca="false">TEXT(A1990,"DDMMAAAA")</f>
        <v>2610Sunday</v>
      </c>
      <c r="C1990" s="23" t="str">
        <f aca="false">LEFT(B1990,2)</f>
        <v>26</v>
      </c>
      <c r="D1990" s="23" t="n">
        <f aca="false">IF(ISERROR(VLOOKUP(C1990,$R:$S,2,0)),0,VLOOKUP(C1990,$R:$S,2,0))</f>
        <v>0</v>
      </c>
      <c r="E1990" s="23" t="n">
        <f aca="false">MONTH(A1990)</f>
        <v>1</v>
      </c>
      <c r="F1990" s="23" t="str">
        <f aca="false">VLOOKUP(E1990,$Q:$S,2,0)</f>
        <v>01</v>
      </c>
      <c r="G1990" s="24" t="n">
        <f aca="false">YEAR(A1990)</f>
        <v>1984</v>
      </c>
      <c r="H1990" s="25" t="n">
        <f aca="false">IF(D1990="OK",DATE(G1990,C1990,E1990),A1990)</f>
        <v>30682</v>
      </c>
      <c r="I1990" s="22" t="str">
        <f aca="false">IF('09022026'!D1990="","",'09022026'!D1990)</f>
        <v>30/06/2022</v>
      </c>
      <c r="J1990" s="23" t="str">
        <f aca="false">TEXT(I1990,"DDMMAAAA")</f>
        <v>30/06/2022</v>
      </c>
      <c r="K1990" s="23" t="str">
        <f aca="false">LEFT(J1990,2)</f>
        <v>30</v>
      </c>
      <c r="L1990" s="23" t="n">
        <f aca="false">IF(ISERROR(VLOOKUP(K1990,$R:$S,2,0)),0,VLOOKUP(K1990,$R:$S,2,0))</f>
        <v>0</v>
      </c>
      <c r="M1990" s="23" t="e">
        <f aca="false">MONTH(I1990)</f>
        <v>#VALUE!</v>
      </c>
      <c r="N1990" s="23" t="e">
        <f aca="false">VLOOKUP(M1990,$Q:$S,2,0)</f>
        <v>#VALUE!</v>
      </c>
      <c r="O1990" s="24" t="e">
        <f aca="false">YEAR(I1990)</f>
        <v>#VALUE!</v>
      </c>
      <c r="P1990" s="25" t="str">
        <f aca="false">IF(L1990="OK",DATE(O1990,K1990,M1990),I1990)</f>
        <v>30/06/2022</v>
      </c>
    </row>
    <row r="1991" customFormat="false" ht="15" hidden="false" customHeight="false" outlineLevel="0" collapsed="false">
      <c r="A1991" s="22" t="n">
        <f aca="false">IF('09022026'!C1991="","",'09022026'!C1991)</f>
        <v>30682</v>
      </c>
      <c r="B1991" s="23" t="str">
        <f aca="false">TEXT(A1991,"DDMMAAAA")</f>
        <v>2610Sunday</v>
      </c>
      <c r="C1991" s="23" t="str">
        <f aca="false">LEFT(B1991,2)</f>
        <v>26</v>
      </c>
      <c r="D1991" s="23" t="n">
        <f aca="false">IF(ISERROR(VLOOKUP(C1991,$R:$S,2,0)),0,VLOOKUP(C1991,$R:$S,2,0))</f>
        <v>0</v>
      </c>
      <c r="E1991" s="23" t="n">
        <f aca="false">MONTH(A1991)</f>
        <v>1</v>
      </c>
      <c r="F1991" s="23" t="str">
        <f aca="false">VLOOKUP(E1991,$Q:$S,2,0)</f>
        <v>01</v>
      </c>
      <c r="G1991" s="24" t="n">
        <f aca="false">YEAR(A1991)</f>
        <v>1984</v>
      </c>
      <c r="H1991" s="25" t="n">
        <f aca="false">IF(D1991="OK",DATE(G1991,C1991,E1991),A1991)</f>
        <v>30682</v>
      </c>
      <c r="I1991" s="22" t="str">
        <f aca="false">IF('09022026'!D1991="","",'09022026'!D1991)</f>
        <v>30/06/2022</v>
      </c>
      <c r="J1991" s="23" t="str">
        <f aca="false">TEXT(I1991,"DDMMAAAA")</f>
        <v>30/06/2022</v>
      </c>
      <c r="K1991" s="23" t="str">
        <f aca="false">LEFT(J1991,2)</f>
        <v>30</v>
      </c>
      <c r="L1991" s="23" t="n">
        <f aca="false">IF(ISERROR(VLOOKUP(K1991,$R:$S,2,0)),0,VLOOKUP(K1991,$R:$S,2,0))</f>
        <v>0</v>
      </c>
      <c r="M1991" s="23" t="e">
        <f aca="false">MONTH(I1991)</f>
        <v>#VALUE!</v>
      </c>
      <c r="N1991" s="23" t="e">
        <f aca="false">VLOOKUP(M1991,$Q:$S,2,0)</f>
        <v>#VALUE!</v>
      </c>
      <c r="O1991" s="24" t="e">
        <f aca="false">YEAR(I1991)</f>
        <v>#VALUE!</v>
      </c>
      <c r="P1991" s="25" t="str">
        <f aca="false">IF(L1991="OK",DATE(O1991,K1991,M1991),I1991)</f>
        <v>30/06/2022</v>
      </c>
    </row>
    <row r="1992" customFormat="false" ht="15" hidden="false" customHeight="false" outlineLevel="0" collapsed="false">
      <c r="A1992" s="22" t="n">
        <f aca="false">IF('09022026'!C1992="","",'09022026'!C1992)</f>
        <v>30682</v>
      </c>
      <c r="B1992" s="23" t="str">
        <f aca="false">TEXT(A1992,"DDMMAAAA")</f>
        <v>2610Sunday</v>
      </c>
      <c r="C1992" s="23" t="str">
        <f aca="false">LEFT(B1992,2)</f>
        <v>26</v>
      </c>
      <c r="D1992" s="23" t="n">
        <f aca="false">IF(ISERROR(VLOOKUP(C1992,$R:$S,2,0)),0,VLOOKUP(C1992,$R:$S,2,0))</f>
        <v>0</v>
      </c>
      <c r="E1992" s="23" t="n">
        <f aca="false">MONTH(A1992)</f>
        <v>1</v>
      </c>
      <c r="F1992" s="23" t="str">
        <f aca="false">VLOOKUP(E1992,$Q:$S,2,0)</f>
        <v>01</v>
      </c>
      <c r="G1992" s="24" t="n">
        <f aca="false">YEAR(A1992)</f>
        <v>1984</v>
      </c>
      <c r="H1992" s="25" t="n">
        <f aca="false">IF(D1992="OK",DATE(G1992,C1992,E1992),A1992)</f>
        <v>30682</v>
      </c>
      <c r="I1992" s="22" t="str">
        <f aca="false">IF('09022026'!D1992="","",'09022026'!D1992)</f>
        <v>30/06/2022</v>
      </c>
      <c r="J1992" s="23" t="str">
        <f aca="false">TEXT(I1992,"DDMMAAAA")</f>
        <v>30/06/2022</v>
      </c>
      <c r="K1992" s="23" t="str">
        <f aca="false">LEFT(J1992,2)</f>
        <v>30</v>
      </c>
      <c r="L1992" s="23" t="n">
        <f aca="false">IF(ISERROR(VLOOKUP(K1992,$R:$S,2,0)),0,VLOOKUP(K1992,$R:$S,2,0))</f>
        <v>0</v>
      </c>
      <c r="M1992" s="23" t="e">
        <f aca="false">MONTH(I1992)</f>
        <v>#VALUE!</v>
      </c>
      <c r="N1992" s="23" t="e">
        <f aca="false">VLOOKUP(M1992,$Q:$S,2,0)</f>
        <v>#VALUE!</v>
      </c>
      <c r="O1992" s="24" t="e">
        <f aca="false">YEAR(I1992)</f>
        <v>#VALUE!</v>
      </c>
      <c r="P1992" s="25" t="str">
        <f aca="false">IF(L1992="OK",DATE(O1992,K1992,M1992),I1992)</f>
        <v>30/06/2022</v>
      </c>
    </row>
    <row r="1993" customFormat="false" ht="15" hidden="false" customHeight="false" outlineLevel="0" collapsed="false">
      <c r="A1993" s="22" t="n">
        <f aca="false">IF('09022026'!C1993="","",'09022026'!C1993)</f>
        <v>30682</v>
      </c>
      <c r="B1993" s="23" t="str">
        <f aca="false">TEXT(A1993,"DDMMAAAA")</f>
        <v>2610Sunday</v>
      </c>
      <c r="C1993" s="23" t="str">
        <f aca="false">LEFT(B1993,2)</f>
        <v>26</v>
      </c>
      <c r="D1993" s="23" t="n">
        <f aca="false">IF(ISERROR(VLOOKUP(C1993,$R:$S,2,0)),0,VLOOKUP(C1993,$R:$S,2,0))</f>
        <v>0</v>
      </c>
      <c r="E1993" s="23" t="n">
        <f aca="false">MONTH(A1993)</f>
        <v>1</v>
      </c>
      <c r="F1993" s="23" t="str">
        <f aca="false">VLOOKUP(E1993,$Q:$S,2,0)</f>
        <v>01</v>
      </c>
      <c r="G1993" s="24" t="n">
        <f aca="false">YEAR(A1993)</f>
        <v>1984</v>
      </c>
      <c r="H1993" s="25" t="n">
        <f aca="false">IF(D1993="OK",DATE(G1993,C1993,E1993),A1993)</f>
        <v>30682</v>
      </c>
      <c r="I1993" s="22" t="str">
        <f aca="false">IF('09022026'!D1993="","",'09022026'!D1993)</f>
        <v>30/06/2022</v>
      </c>
      <c r="J1993" s="23" t="str">
        <f aca="false">TEXT(I1993,"DDMMAAAA")</f>
        <v>30/06/2022</v>
      </c>
      <c r="K1993" s="23" t="str">
        <f aca="false">LEFT(J1993,2)</f>
        <v>30</v>
      </c>
      <c r="L1993" s="23" t="n">
        <f aca="false">IF(ISERROR(VLOOKUP(K1993,$R:$S,2,0)),0,VLOOKUP(K1993,$R:$S,2,0))</f>
        <v>0</v>
      </c>
      <c r="M1993" s="23" t="e">
        <f aca="false">MONTH(I1993)</f>
        <v>#VALUE!</v>
      </c>
      <c r="N1993" s="23" t="e">
        <f aca="false">VLOOKUP(M1993,$Q:$S,2,0)</f>
        <v>#VALUE!</v>
      </c>
      <c r="O1993" s="24" t="e">
        <f aca="false">YEAR(I1993)</f>
        <v>#VALUE!</v>
      </c>
      <c r="P1993" s="25" t="str">
        <f aca="false">IF(L1993="OK",DATE(O1993,K1993,M1993),I1993)</f>
        <v>30/06/2022</v>
      </c>
    </row>
    <row r="1994" customFormat="false" ht="15" hidden="false" customHeight="false" outlineLevel="0" collapsed="false">
      <c r="A1994" s="22" t="n">
        <f aca="false">IF('09022026'!C1994="","",'09022026'!C1994)</f>
        <v>30682</v>
      </c>
      <c r="B1994" s="23" t="str">
        <f aca="false">TEXT(A1994,"DDMMAAAA")</f>
        <v>2610Sunday</v>
      </c>
      <c r="C1994" s="23" t="str">
        <f aca="false">LEFT(B1994,2)</f>
        <v>26</v>
      </c>
      <c r="D1994" s="23" t="n">
        <f aca="false">IF(ISERROR(VLOOKUP(C1994,$R:$S,2,0)),0,VLOOKUP(C1994,$R:$S,2,0))</f>
        <v>0</v>
      </c>
      <c r="E1994" s="23" t="n">
        <f aca="false">MONTH(A1994)</f>
        <v>1</v>
      </c>
      <c r="F1994" s="23" t="str">
        <f aca="false">VLOOKUP(E1994,$Q:$S,2,0)</f>
        <v>01</v>
      </c>
      <c r="G1994" s="24" t="n">
        <f aca="false">YEAR(A1994)</f>
        <v>1984</v>
      </c>
      <c r="H1994" s="25" t="n">
        <f aca="false">IF(D1994="OK",DATE(G1994,C1994,E1994),A1994)</f>
        <v>30682</v>
      </c>
      <c r="I1994" s="22" t="str">
        <f aca="false">IF('09022026'!D1994="","",'09022026'!D1994)</f>
        <v>30/06/2022</v>
      </c>
      <c r="J1994" s="23" t="str">
        <f aca="false">TEXT(I1994,"DDMMAAAA")</f>
        <v>30/06/2022</v>
      </c>
      <c r="K1994" s="23" t="str">
        <f aca="false">LEFT(J1994,2)</f>
        <v>30</v>
      </c>
      <c r="L1994" s="23" t="n">
        <f aca="false">IF(ISERROR(VLOOKUP(K1994,$R:$S,2,0)),0,VLOOKUP(K1994,$R:$S,2,0))</f>
        <v>0</v>
      </c>
      <c r="M1994" s="23" t="e">
        <f aca="false">MONTH(I1994)</f>
        <v>#VALUE!</v>
      </c>
      <c r="N1994" s="23" t="e">
        <f aca="false">VLOOKUP(M1994,$Q:$S,2,0)</f>
        <v>#VALUE!</v>
      </c>
      <c r="O1994" s="24" t="e">
        <f aca="false">YEAR(I1994)</f>
        <v>#VALUE!</v>
      </c>
      <c r="P1994" s="25" t="str">
        <f aca="false">IF(L1994="OK",DATE(O1994,K1994,M1994),I1994)</f>
        <v>30/06/2022</v>
      </c>
    </row>
    <row r="1995" customFormat="false" ht="15" hidden="false" customHeight="false" outlineLevel="0" collapsed="false">
      <c r="A1995" s="22" t="n">
        <f aca="false">IF('09022026'!C1995="","",'09022026'!C1995)</f>
        <v>30682</v>
      </c>
      <c r="B1995" s="23" t="str">
        <f aca="false">TEXT(A1995,"DDMMAAAA")</f>
        <v>2610Sunday</v>
      </c>
      <c r="C1995" s="23" t="str">
        <f aca="false">LEFT(B1995,2)</f>
        <v>26</v>
      </c>
      <c r="D1995" s="23" t="n">
        <f aca="false">IF(ISERROR(VLOOKUP(C1995,$R:$S,2,0)),0,VLOOKUP(C1995,$R:$S,2,0))</f>
        <v>0</v>
      </c>
      <c r="E1995" s="23" t="n">
        <f aca="false">MONTH(A1995)</f>
        <v>1</v>
      </c>
      <c r="F1995" s="23" t="str">
        <f aca="false">VLOOKUP(E1995,$Q:$S,2,0)</f>
        <v>01</v>
      </c>
      <c r="G1995" s="24" t="n">
        <f aca="false">YEAR(A1995)</f>
        <v>1984</v>
      </c>
      <c r="H1995" s="25" t="n">
        <f aca="false">IF(D1995="OK",DATE(G1995,C1995,E1995),A1995)</f>
        <v>30682</v>
      </c>
      <c r="I1995" s="22" t="str">
        <f aca="false">IF('09022026'!D1995="","",'09022026'!D1995)</f>
        <v>30/06/2022</v>
      </c>
      <c r="J1995" s="23" t="str">
        <f aca="false">TEXT(I1995,"DDMMAAAA")</f>
        <v>30/06/2022</v>
      </c>
      <c r="K1995" s="23" t="str">
        <f aca="false">LEFT(J1995,2)</f>
        <v>30</v>
      </c>
      <c r="L1995" s="23" t="n">
        <f aca="false">IF(ISERROR(VLOOKUP(K1995,$R:$S,2,0)),0,VLOOKUP(K1995,$R:$S,2,0))</f>
        <v>0</v>
      </c>
      <c r="M1995" s="23" t="e">
        <f aca="false">MONTH(I1995)</f>
        <v>#VALUE!</v>
      </c>
      <c r="N1995" s="23" t="e">
        <f aca="false">VLOOKUP(M1995,$Q:$S,2,0)</f>
        <v>#VALUE!</v>
      </c>
      <c r="O1995" s="24" t="e">
        <f aca="false">YEAR(I1995)</f>
        <v>#VALUE!</v>
      </c>
      <c r="P1995" s="25" t="str">
        <f aca="false">IF(L1995="OK",DATE(O1995,K1995,M1995),I1995)</f>
        <v>30/06/2022</v>
      </c>
    </row>
    <row r="1996" customFormat="false" ht="15" hidden="false" customHeight="false" outlineLevel="0" collapsed="false">
      <c r="A1996" s="22" t="n">
        <f aca="false">IF('09022026'!C1996="","",'09022026'!C1996)</f>
        <v>30682</v>
      </c>
      <c r="B1996" s="23" t="str">
        <f aca="false">TEXT(A1996,"DDMMAAAA")</f>
        <v>2610Sunday</v>
      </c>
      <c r="C1996" s="23" t="str">
        <f aca="false">LEFT(B1996,2)</f>
        <v>26</v>
      </c>
      <c r="D1996" s="23" t="n">
        <f aca="false">IF(ISERROR(VLOOKUP(C1996,$R:$S,2,0)),0,VLOOKUP(C1996,$R:$S,2,0))</f>
        <v>0</v>
      </c>
      <c r="E1996" s="23" t="n">
        <f aca="false">MONTH(A1996)</f>
        <v>1</v>
      </c>
      <c r="F1996" s="23" t="str">
        <f aca="false">VLOOKUP(E1996,$Q:$S,2,0)</f>
        <v>01</v>
      </c>
      <c r="G1996" s="24" t="n">
        <f aca="false">YEAR(A1996)</f>
        <v>1984</v>
      </c>
      <c r="H1996" s="25" t="n">
        <f aca="false">IF(D1996="OK",DATE(G1996,C1996,E1996),A1996)</f>
        <v>30682</v>
      </c>
      <c r="I1996" s="22" t="str">
        <f aca="false">IF('09022026'!D1996="","",'09022026'!D1996)</f>
        <v>30/06/2022</v>
      </c>
      <c r="J1996" s="23" t="str">
        <f aca="false">TEXT(I1996,"DDMMAAAA")</f>
        <v>30/06/2022</v>
      </c>
      <c r="K1996" s="23" t="str">
        <f aca="false">LEFT(J1996,2)</f>
        <v>30</v>
      </c>
      <c r="L1996" s="23" t="n">
        <f aca="false">IF(ISERROR(VLOOKUP(K1996,$R:$S,2,0)),0,VLOOKUP(K1996,$R:$S,2,0))</f>
        <v>0</v>
      </c>
      <c r="M1996" s="23" t="e">
        <f aca="false">MONTH(I1996)</f>
        <v>#VALUE!</v>
      </c>
      <c r="N1996" s="23" t="e">
        <f aca="false">VLOOKUP(M1996,$Q:$S,2,0)</f>
        <v>#VALUE!</v>
      </c>
      <c r="O1996" s="24" t="e">
        <f aca="false">YEAR(I1996)</f>
        <v>#VALUE!</v>
      </c>
      <c r="P1996" s="25" t="str">
        <f aca="false">IF(L1996="OK",DATE(O1996,K1996,M1996),I1996)</f>
        <v>30/06/2022</v>
      </c>
    </row>
    <row r="1997" customFormat="false" ht="15" hidden="false" customHeight="false" outlineLevel="0" collapsed="false">
      <c r="A1997" s="22" t="n">
        <f aca="false">IF('09022026'!C1997="","",'09022026'!C1997)</f>
        <v>30682</v>
      </c>
      <c r="B1997" s="23" t="str">
        <f aca="false">TEXT(A1997,"DDMMAAAA")</f>
        <v>2610Sunday</v>
      </c>
      <c r="C1997" s="23" t="str">
        <f aca="false">LEFT(B1997,2)</f>
        <v>26</v>
      </c>
      <c r="D1997" s="23" t="n">
        <f aca="false">IF(ISERROR(VLOOKUP(C1997,$R:$S,2,0)),0,VLOOKUP(C1997,$R:$S,2,0))</f>
        <v>0</v>
      </c>
      <c r="E1997" s="23" t="n">
        <f aca="false">MONTH(A1997)</f>
        <v>1</v>
      </c>
      <c r="F1997" s="23" t="str">
        <f aca="false">VLOOKUP(E1997,$Q:$S,2,0)</f>
        <v>01</v>
      </c>
      <c r="G1997" s="24" t="n">
        <f aca="false">YEAR(A1997)</f>
        <v>1984</v>
      </c>
      <c r="H1997" s="25" t="n">
        <f aca="false">IF(D1997="OK",DATE(G1997,C1997,E1997),A1997)</f>
        <v>30682</v>
      </c>
      <c r="I1997" s="22" t="str">
        <f aca="false">IF('09022026'!D1997="","",'09022026'!D1997)</f>
        <v>31/12/2018</v>
      </c>
      <c r="J1997" s="23" t="str">
        <f aca="false">TEXT(I1997,"DDMMAAAA")</f>
        <v>31/12/2018</v>
      </c>
      <c r="K1997" s="23" t="str">
        <f aca="false">LEFT(J1997,2)</f>
        <v>31</v>
      </c>
      <c r="L1997" s="23" t="n">
        <f aca="false">IF(ISERROR(VLOOKUP(K1997,$R:$S,2,0)),0,VLOOKUP(K1997,$R:$S,2,0))</f>
        <v>0</v>
      </c>
      <c r="M1997" s="23" t="e">
        <f aca="false">MONTH(I1997)</f>
        <v>#VALUE!</v>
      </c>
      <c r="N1997" s="23" t="e">
        <f aca="false">VLOOKUP(M1997,$Q:$S,2,0)</f>
        <v>#VALUE!</v>
      </c>
      <c r="O1997" s="24" t="e">
        <f aca="false">YEAR(I1997)</f>
        <v>#VALUE!</v>
      </c>
      <c r="P1997" s="25" t="str">
        <f aca="false">IF(L1997="OK",DATE(O1997,K1997,M1997),I1997)</f>
        <v>31/12/2018</v>
      </c>
    </row>
    <row r="1998" customFormat="false" ht="15" hidden="false" customHeight="false" outlineLevel="0" collapsed="false">
      <c r="A1998" s="22" t="n">
        <f aca="false">IF('09022026'!C1998="","",'09022026'!C1998)</f>
        <v>30682</v>
      </c>
      <c r="B1998" s="23" t="str">
        <f aca="false">TEXT(A1998,"DDMMAAAA")</f>
        <v>2610Sunday</v>
      </c>
      <c r="C1998" s="23" t="str">
        <f aca="false">LEFT(B1998,2)</f>
        <v>26</v>
      </c>
      <c r="D1998" s="23" t="n">
        <f aca="false">IF(ISERROR(VLOOKUP(C1998,$R:$S,2,0)),0,VLOOKUP(C1998,$R:$S,2,0))</f>
        <v>0</v>
      </c>
      <c r="E1998" s="23" t="n">
        <f aca="false">MONTH(A1998)</f>
        <v>1</v>
      </c>
      <c r="F1998" s="23" t="str">
        <f aca="false">VLOOKUP(E1998,$Q:$S,2,0)</f>
        <v>01</v>
      </c>
      <c r="G1998" s="24" t="n">
        <f aca="false">YEAR(A1998)</f>
        <v>1984</v>
      </c>
      <c r="H1998" s="25" t="n">
        <f aca="false">IF(D1998="OK",DATE(G1998,C1998,E1998),A1998)</f>
        <v>30682</v>
      </c>
      <c r="I1998" s="22" t="str">
        <f aca="false">IF('09022026'!D1998="","",'09022026'!D1998)</f>
        <v>30/06/2022</v>
      </c>
      <c r="J1998" s="23" t="str">
        <f aca="false">TEXT(I1998,"DDMMAAAA")</f>
        <v>30/06/2022</v>
      </c>
      <c r="K1998" s="23" t="str">
        <f aca="false">LEFT(J1998,2)</f>
        <v>30</v>
      </c>
      <c r="L1998" s="23" t="n">
        <f aca="false">IF(ISERROR(VLOOKUP(K1998,$R:$S,2,0)),0,VLOOKUP(K1998,$R:$S,2,0))</f>
        <v>0</v>
      </c>
      <c r="M1998" s="23" t="e">
        <f aca="false">MONTH(I1998)</f>
        <v>#VALUE!</v>
      </c>
      <c r="N1998" s="23" t="e">
        <f aca="false">VLOOKUP(M1998,$Q:$S,2,0)</f>
        <v>#VALUE!</v>
      </c>
      <c r="O1998" s="24" t="e">
        <f aca="false">YEAR(I1998)</f>
        <v>#VALUE!</v>
      </c>
      <c r="P1998" s="25" t="str">
        <f aca="false">IF(L1998="OK",DATE(O1998,K1998,M1998),I1998)</f>
        <v>30/06/2022</v>
      </c>
    </row>
    <row r="1999" customFormat="false" ht="15" hidden="false" customHeight="false" outlineLevel="0" collapsed="false">
      <c r="A1999" s="22" t="n">
        <f aca="false">IF('09022026'!C1999="","",'09022026'!C1999)</f>
        <v>30682</v>
      </c>
      <c r="B1999" s="23" t="str">
        <f aca="false">TEXT(A1999,"DDMMAAAA")</f>
        <v>2610Sunday</v>
      </c>
      <c r="C1999" s="23" t="str">
        <f aca="false">LEFT(B1999,2)</f>
        <v>26</v>
      </c>
      <c r="D1999" s="23" t="n">
        <f aca="false">IF(ISERROR(VLOOKUP(C1999,$R:$S,2,0)),0,VLOOKUP(C1999,$R:$S,2,0))</f>
        <v>0</v>
      </c>
      <c r="E1999" s="23" t="n">
        <f aca="false">MONTH(A1999)</f>
        <v>1</v>
      </c>
      <c r="F1999" s="23" t="str">
        <f aca="false">VLOOKUP(E1999,$Q:$S,2,0)</f>
        <v>01</v>
      </c>
      <c r="G1999" s="24" t="n">
        <f aca="false">YEAR(A1999)</f>
        <v>1984</v>
      </c>
      <c r="H1999" s="25" t="n">
        <f aca="false">IF(D1999="OK",DATE(G1999,C1999,E1999),A1999)</f>
        <v>30682</v>
      </c>
      <c r="I1999" s="22" t="str">
        <f aca="false">IF('09022026'!D1999="","",'09022026'!D1999)</f>
        <v>30/06/2022</v>
      </c>
      <c r="J1999" s="23" t="str">
        <f aca="false">TEXT(I1999,"DDMMAAAA")</f>
        <v>30/06/2022</v>
      </c>
      <c r="K1999" s="23" t="str">
        <f aca="false">LEFT(J1999,2)</f>
        <v>30</v>
      </c>
      <c r="L1999" s="23" t="n">
        <f aca="false">IF(ISERROR(VLOOKUP(K1999,$R:$S,2,0)),0,VLOOKUP(K1999,$R:$S,2,0))</f>
        <v>0</v>
      </c>
      <c r="M1999" s="23" t="e">
        <f aca="false">MONTH(I1999)</f>
        <v>#VALUE!</v>
      </c>
      <c r="N1999" s="23" t="e">
        <f aca="false">VLOOKUP(M1999,$Q:$S,2,0)</f>
        <v>#VALUE!</v>
      </c>
      <c r="O1999" s="24" t="e">
        <f aca="false">YEAR(I1999)</f>
        <v>#VALUE!</v>
      </c>
      <c r="P1999" s="25" t="str">
        <f aca="false">IF(L1999="OK",DATE(O1999,K1999,M1999),I1999)</f>
        <v>30/06/2022</v>
      </c>
    </row>
    <row r="2000" customFormat="false" ht="15" hidden="false" customHeight="false" outlineLevel="0" collapsed="false">
      <c r="A2000" s="22" t="n">
        <f aca="false">IF('09022026'!C2000="","",'09022026'!C2000)</f>
        <v>30682</v>
      </c>
      <c r="B2000" s="23" t="str">
        <f aca="false">TEXT(A2000,"DDMMAAAA")</f>
        <v>2610Sunday</v>
      </c>
      <c r="C2000" s="23" t="str">
        <f aca="false">LEFT(B2000,2)</f>
        <v>26</v>
      </c>
      <c r="D2000" s="23" t="n">
        <f aca="false">IF(ISERROR(VLOOKUP(C2000,$R:$S,2,0)),0,VLOOKUP(C2000,$R:$S,2,0))</f>
        <v>0</v>
      </c>
      <c r="E2000" s="23" t="n">
        <f aca="false">MONTH(A2000)</f>
        <v>1</v>
      </c>
      <c r="F2000" s="23" t="str">
        <f aca="false">VLOOKUP(E2000,$Q:$S,2,0)</f>
        <v>01</v>
      </c>
      <c r="G2000" s="24" t="n">
        <f aca="false">YEAR(A2000)</f>
        <v>1984</v>
      </c>
      <c r="H2000" s="25" t="n">
        <f aca="false">IF(D2000="OK",DATE(G2000,C2000,E2000),A2000)</f>
        <v>30682</v>
      </c>
      <c r="I2000" s="22" t="str">
        <f aca="false">IF('09022026'!D2000="","",'09022026'!D2000)</f>
        <v>30/06/2022</v>
      </c>
      <c r="J2000" s="23" t="str">
        <f aca="false">TEXT(I2000,"DDMMAAAA")</f>
        <v>30/06/2022</v>
      </c>
      <c r="K2000" s="23" t="str">
        <f aca="false">LEFT(J2000,2)</f>
        <v>30</v>
      </c>
      <c r="L2000" s="23" t="n">
        <f aca="false">IF(ISERROR(VLOOKUP(K2000,$R:$S,2,0)),0,VLOOKUP(K2000,$R:$S,2,0))</f>
        <v>0</v>
      </c>
      <c r="M2000" s="23" t="e">
        <f aca="false">MONTH(I2000)</f>
        <v>#VALUE!</v>
      </c>
      <c r="N2000" s="23" t="e">
        <f aca="false">VLOOKUP(M2000,$Q:$S,2,0)</f>
        <v>#VALUE!</v>
      </c>
      <c r="O2000" s="24" t="e">
        <f aca="false">YEAR(I2000)</f>
        <v>#VALUE!</v>
      </c>
      <c r="P2000" s="25" t="str">
        <f aca="false">IF(L2000="OK",DATE(O2000,K2000,M2000),I2000)</f>
        <v>30/06/2022</v>
      </c>
    </row>
    <row r="2001" customFormat="false" ht="15" hidden="false" customHeight="false" outlineLevel="0" collapsed="false">
      <c r="A2001" s="22" t="n">
        <f aca="false">IF('09022026'!C2001="","",'09022026'!C2001)</f>
        <v>30682</v>
      </c>
      <c r="B2001" s="23" t="str">
        <f aca="false">TEXT(A2001,"DDMMAAAA")</f>
        <v>2610Sunday</v>
      </c>
      <c r="C2001" s="23" t="str">
        <f aca="false">LEFT(B2001,2)</f>
        <v>26</v>
      </c>
      <c r="D2001" s="23" t="n">
        <f aca="false">IF(ISERROR(VLOOKUP(C2001,$R:$S,2,0)),0,VLOOKUP(C2001,$R:$S,2,0))</f>
        <v>0</v>
      </c>
      <c r="E2001" s="23" t="n">
        <f aca="false">MONTH(A2001)</f>
        <v>1</v>
      </c>
      <c r="F2001" s="23" t="str">
        <f aca="false">VLOOKUP(E2001,$Q:$S,2,0)</f>
        <v>01</v>
      </c>
      <c r="G2001" s="24" t="n">
        <f aca="false">YEAR(A2001)</f>
        <v>1984</v>
      </c>
      <c r="H2001" s="25" t="n">
        <f aca="false">IF(D2001="OK",DATE(G2001,C2001,E2001),A2001)</f>
        <v>30682</v>
      </c>
      <c r="I2001" s="22" t="str">
        <f aca="false">IF('09022026'!D2001="","",'09022026'!D2001)</f>
        <v>30/06/2022</v>
      </c>
      <c r="J2001" s="23" t="str">
        <f aca="false">TEXT(I2001,"DDMMAAAA")</f>
        <v>30/06/2022</v>
      </c>
      <c r="K2001" s="23" t="str">
        <f aca="false">LEFT(J2001,2)</f>
        <v>30</v>
      </c>
      <c r="L2001" s="23" t="n">
        <f aca="false">IF(ISERROR(VLOOKUP(K2001,$R:$S,2,0)),0,VLOOKUP(K2001,$R:$S,2,0))</f>
        <v>0</v>
      </c>
      <c r="M2001" s="23" t="e">
        <f aca="false">MONTH(I2001)</f>
        <v>#VALUE!</v>
      </c>
      <c r="N2001" s="23" t="e">
        <f aca="false">VLOOKUP(M2001,$Q:$S,2,0)</f>
        <v>#VALUE!</v>
      </c>
      <c r="O2001" s="24" t="e">
        <f aca="false">YEAR(I2001)</f>
        <v>#VALUE!</v>
      </c>
      <c r="P2001" s="25" t="str">
        <f aca="false">IF(L2001="OK",DATE(O2001,K2001,M2001),I2001)</f>
        <v>30/06/2022</v>
      </c>
    </row>
    <row r="2002" customFormat="false" ht="15" hidden="false" customHeight="false" outlineLevel="0" collapsed="false">
      <c r="A2002" s="22" t="n">
        <f aca="false">IF('09022026'!C2002="","",'09022026'!C2002)</f>
        <v>30682</v>
      </c>
      <c r="B2002" s="23" t="str">
        <f aca="false">TEXT(A2002,"DDMMAAAA")</f>
        <v>2610Sunday</v>
      </c>
      <c r="C2002" s="23" t="str">
        <f aca="false">LEFT(B2002,2)</f>
        <v>26</v>
      </c>
      <c r="D2002" s="23" t="n">
        <f aca="false">IF(ISERROR(VLOOKUP(C2002,$R:$S,2,0)),0,VLOOKUP(C2002,$R:$S,2,0))</f>
        <v>0</v>
      </c>
      <c r="E2002" s="23" t="n">
        <f aca="false">MONTH(A2002)</f>
        <v>1</v>
      </c>
      <c r="F2002" s="23" t="str">
        <f aca="false">VLOOKUP(E2002,$Q:$S,2,0)</f>
        <v>01</v>
      </c>
      <c r="G2002" s="24" t="n">
        <f aca="false">YEAR(A2002)</f>
        <v>1984</v>
      </c>
      <c r="H2002" s="25" t="n">
        <f aca="false">IF(D2002="OK",DATE(G2002,C2002,E2002),A2002)</f>
        <v>30682</v>
      </c>
      <c r="I2002" s="22" t="str">
        <f aca="false">IF('09022026'!D2002="","",'09022026'!D2002)</f>
        <v>30/06/2022</v>
      </c>
      <c r="J2002" s="23" t="str">
        <f aca="false">TEXT(I2002,"DDMMAAAA")</f>
        <v>30/06/2022</v>
      </c>
      <c r="K2002" s="23" t="str">
        <f aca="false">LEFT(J2002,2)</f>
        <v>30</v>
      </c>
      <c r="L2002" s="23" t="n">
        <f aca="false">IF(ISERROR(VLOOKUP(K2002,$R:$S,2,0)),0,VLOOKUP(K2002,$R:$S,2,0))</f>
        <v>0</v>
      </c>
      <c r="M2002" s="23" t="e">
        <f aca="false">MONTH(I2002)</f>
        <v>#VALUE!</v>
      </c>
      <c r="N2002" s="23" t="e">
        <f aca="false">VLOOKUP(M2002,$Q:$S,2,0)</f>
        <v>#VALUE!</v>
      </c>
      <c r="O2002" s="24" t="e">
        <f aca="false">YEAR(I2002)</f>
        <v>#VALUE!</v>
      </c>
      <c r="P2002" s="25" t="str">
        <f aca="false">IF(L2002="OK",DATE(O2002,K2002,M2002),I2002)</f>
        <v>30/06/2022</v>
      </c>
    </row>
    <row r="2003" customFormat="false" ht="15" hidden="false" customHeight="false" outlineLevel="0" collapsed="false">
      <c r="A2003" s="22" t="n">
        <f aca="false">IF('09022026'!C2003="","",'09022026'!C2003)</f>
        <v>30682</v>
      </c>
      <c r="B2003" s="23" t="str">
        <f aca="false">TEXT(A2003,"DDMMAAAA")</f>
        <v>2610Sunday</v>
      </c>
      <c r="C2003" s="23" t="str">
        <f aca="false">LEFT(B2003,2)</f>
        <v>26</v>
      </c>
      <c r="D2003" s="23" t="n">
        <f aca="false">IF(ISERROR(VLOOKUP(C2003,$R:$S,2,0)),0,VLOOKUP(C2003,$R:$S,2,0))</f>
        <v>0</v>
      </c>
      <c r="E2003" s="23" t="n">
        <f aca="false">MONTH(A2003)</f>
        <v>1</v>
      </c>
      <c r="F2003" s="23" t="str">
        <f aca="false">VLOOKUP(E2003,$Q:$S,2,0)</f>
        <v>01</v>
      </c>
      <c r="G2003" s="24" t="n">
        <f aca="false">YEAR(A2003)</f>
        <v>1984</v>
      </c>
      <c r="H2003" s="25" t="n">
        <f aca="false">IF(D2003="OK",DATE(G2003,C2003,E2003),A2003)</f>
        <v>30682</v>
      </c>
      <c r="I2003" s="22" t="str">
        <f aca="false">IF('09022026'!D2003="","",'09022026'!D2003)</f>
        <v>30/06/2022</v>
      </c>
      <c r="J2003" s="23" t="str">
        <f aca="false">TEXT(I2003,"DDMMAAAA")</f>
        <v>30/06/2022</v>
      </c>
      <c r="K2003" s="23" t="str">
        <f aca="false">LEFT(J2003,2)</f>
        <v>30</v>
      </c>
      <c r="L2003" s="23" t="n">
        <f aca="false">IF(ISERROR(VLOOKUP(K2003,$R:$S,2,0)),0,VLOOKUP(K2003,$R:$S,2,0))</f>
        <v>0</v>
      </c>
      <c r="M2003" s="23" t="e">
        <f aca="false">MONTH(I2003)</f>
        <v>#VALUE!</v>
      </c>
      <c r="N2003" s="23" t="e">
        <f aca="false">VLOOKUP(M2003,$Q:$S,2,0)</f>
        <v>#VALUE!</v>
      </c>
      <c r="O2003" s="24" t="e">
        <f aca="false">YEAR(I2003)</f>
        <v>#VALUE!</v>
      </c>
      <c r="P2003" s="25" t="str">
        <f aca="false">IF(L2003="OK",DATE(O2003,K2003,M2003),I2003)</f>
        <v>30/06/2022</v>
      </c>
    </row>
    <row r="2004" customFormat="false" ht="15" hidden="false" customHeight="false" outlineLevel="0" collapsed="false">
      <c r="A2004" s="22" t="n">
        <f aca="false">IF('09022026'!C2004="","",'09022026'!C2004)</f>
        <v>30682</v>
      </c>
      <c r="B2004" s="23" t="str">
        <f aca="false">TEXT(A2004,"DDMMAAAA")</f>
        <v>2610Sunday</v>
      </c>
      <c r="C2004" s="23" t="str">
        <f aca="false">LEFT(B2004,2)</f>
        <v>26</v>
      </c>
      <c r="D2004" s="23" t="n">
        <f aca="false">IF(ISERROR(VLOOKUP(C2004,$R:$S,2,0)),0,VLOOKUP(C2004,$R:$S,2,0))</f>
        <v>0</v>
      </c>
      <c r="E2004" s="23" t="n">
        <f aca="false">MONTH(A2004)</f>
        <v>1</v>
      </c>
      <c r="F2004" s="23" t="str">
        <f aca="false">VLOOKUP(E2004,$Q:$S,2,0)</f>
        <v>01</v>
      </c>
      <c r="G2004" s="24" t="n">
        <f aca="false">YEAR(A2004)</f>
        <v>1984</v>
      </c>
      <c r="H2004" s="25" t="n">
        <f aca="false">IF(D2004="OK",DATE(G2004,C2004,E2004),A2004)</f>
        <v>30682</v>
      </c>
      <c r="I2004" s="22" t="str">
        <f aca="false">IF('09022026'!D2004="","",'09022026'!D2004)</f>
        <v>30/06/2022</v>
      </c>
      <c r="J2004" s="23" t="str">
        <f aca="false">TEXT(I2004,"DDMMAAAA")</f>
        <v>30/06/2022</v>
      </c>
      <c r="K2004" s="23" t="str">
        <f aca="false">LEFT(J2004,2)</f>
        <v>30</v>
      </c>
      <c r="L2004" s="23" t="n">
        <f aca="false">IF(ISERROR(VLOOKUP(K2004,$R:$S,2,0)),0,VLOOKUP(K2004,$R:$S,2,0))</f>
        <v>0</v>
      </c>
      <c r="M2004" s="23" t="e">
        <f aca="false">MONTH(I2004)</f>
        <v>#VALUE!</v>
      </c>
      <c r="N2004" s="23" t="e">
        <f aca="false">VLOOKUP(M2004,$Q:$S,2,0)</f>
        <v>#VALUE!</v>
      </c>
      <c r="O2004" s="24" t="e">
        <f aca="false">YEAR(I2004)</f>
        <v>#VALUE!</v>
      </c>
      <c r="P2004" s="25" t="str">
        <f aca="false">IF(L2004="OK",DATE(O2004,K2004,M2004),I2004)</f>
        <v>30/06/2022</v>
      </c>
    </row>
    <row r="2005" customFormat="false" ht="15" hidden="false" customHeight="false" outlineLevel="0" collapsed="false">
      <c r="A2005" s="22" t="n">
        <f aca="false">IF('09022026'!C2005="","",'09022026'!C2005)</f>
        <v>30682</v>
      </c>
      <c r="B2005" s="23" t="str">
        <f aca="false">TEXT(A2005,"DDMMAAAA")</f>
        <v>2610Sunday</v>
      </c>
      <c r="C2005" s="23" t="str">
        <f aca="false">LEFT(B2005,2)</f>
        <v>26</v>
      </c>
      <c r="D2005" s="23" t="n">
        <f aca="false">IF(ISERROR(VLOOKUP(C2005,$R:$S,2,0)),0,VLOOKUP(C2005,$R:$S,2,0))</f>
        <v>0</v>
      </c>
      <c r="E2005" s="23" t="n">
        <f aca="false">MONTH(A2005)</f>
        <v>1</v>
      </c>
      <c r="F2005" s="23" t="str">
        <f aca="false">VLOOKUP(E2005,$Q:$S,2,0)</f>
        <v>01</v>
      </c>
      <c r="G2005" s="24" t="n">
        <f aca="false">YEAR(A2005)</f>
        <v>1984</v>
      </c>
      <c r="H2005" s="25" t="n">
        <f aca="false">IF(D2005="OK",DATE(G2005,C2005,E2005),A2005)</f>
        <v>30682</v>
      </c>
      <c r="I2005" s="22" t="str">
        <f aca="false">IF('09022026'!D2005="","",'09022026'!D2005)</f>
        <v>30/06/2022</v>
      </c>
      <c r="J2005" s="23" t="str">
        <f aca="false">TEXT(I2005,"DDMMAAAA")</f>
        <v>30/06/2022</v>
      </c>
      <c r="K2005" s="23" t="str">
        <f aca="false">LEFT(J2005,2)</f>
        <v>30</v>
      </c>
      <c r="L2005" s="23" t="n">
        <f aca="false">IF(ISERROR(VLOOKUP(K2005,$R:$S,2,0)),0,VLOOKUP(K2005,$R:$S,2,0))</f>
        <v>0</v>
      </c>
      <c r="M2005" s="23" t="e">
        <f aca="false">MONTH(I2005)</f>
        <v>#VALUE!</v>
      </c>
      <c r="N2005" s="23" t="e">
        <f aca="false">VLOOKUP(M2005,$Q:$S,2,0)</f>
        <v>#VALUE!</v>
      </c>
      <c r="O2005" s="24" t="e">
        <f aca="false">YEAR(I2005)</f>
        <v>#VALUE!</v>
      </c>
      <c r="P2005" s="25" t="str">
        <f aca="false">IF(L2005="OK",DATE(O2005,K2005,M2005),I2005)</f>
        <v>30/06/2022</v>
      </c>
    </row>
    <row r="2006" customFormat="false" ht="15" hidden="false" customHeight="false" outlineLevel="0" collapsed="false">
      <c r="A2006" s="22" t="n">
        <f aca="false">IF('09022026'!C2006="","",'09022026'!C2006)</f>
        <v>30682</v>
      </c>
      <c r="B2006" s="23" t="str">
        <f aca="false">TEXT(A2006,"DDMMAAAA")</f>
        <v>2610Sunday</v>
      </c>
      <c r="C2006" s="23" t="str">
        <f aca="false">LEFT(B2006,2)</f>
        <v>26</v>
      </c>
      <c r="D2006" s="23" t="n">
        <f aca="false">IF(ISERROR(VLOOKUP(C2006,$R:$S,2,0)),0,VLOOKUP(C2006,$R:$S,2,0))</f>
        <v>0</v>
      </c>
      <c r="E2006" s="23" t="n">
        <f aca="false">MONTH(A2006)</f>
        <v>1</v>
      </c>
      <c r="F2006" s="23" t="str">
        <f aca="false">VLOOKUP(E2006,$Q:$S,2,0)</f>
        <v>01</v>
      </c>
      <c r="G2006" s="24" t="n">
        <f aca="false">YEAR(A2006)</f>
        <v>1984</v>
      </c>
      <c r="H2006" s="25" t="n">
        <f aca="false">IF(D2006="OK",DATE(G2006,C2006,E2006),A2006)</f>
        <v>30682</v>
      </c>
      <c r="I2006" s="22" t="str">
        <f aca="false">IF('09022026'!D2006="","",'09022026'!D2006)</f>
        <v>30/06/2022</v>
      </c>
      <c r="J2006" s="23" t="str">
        <f aca="false">TEXT(I2006,"DDMMAAAA")</f>
        <v>30/06/2022</v>
      </c>
      <c r="K2006" s="23" t="str">
        <f aca="false">LEFT(J2006,2)</f>
        <v>30</v>
      </c>
      <c r="L2006" s="23" t="n">
        <f aca="false">IF(ISERROR(VLOOKUP(K2006,$R:$S,2,0)),0,VLOOKUP(K2006,$R:$S,2,0))</f>
        <v>0</v>
      </c>
      <c r="M2006" s="23" t="e">
        <f aca="false">MONTH(I2006)</f>
        <v>#VALUE!</v>
      </c>
      <c r="N2006" s="23" t="e">
        <f aca="false">VLOOKUP(M2006,$Q:$S,2,0)</f>
        <v>#VALUE!</v>
      </c>
      <c r="O2006" s="24" t="e">
        <f aca="false">YEAR(I2006)</f>
        <v>#VALUE!</v>
      </c>
      <c r="P2006" s="25" t="str">
        <f aca="false">IF(L2006="OK",DATE(O2006,K2006,M2006),I2006)</f>
        <v>30/06/2022</v>
      </c>
    </row>
    <row r="2007" customFormat="false" ht="15" hidden="false" customHeight="false" outlineLevel="0" collapsed="false">
      <c r="A2007" s="22" t="n">
        <f aca="false">IF('09022026'!C2007="","",'09022026'!C2007)</f>
        <v>30682</v>
      </c>
      <c r="B2007" s="23" t="str">
        <f aca="false">TEXT(A2007,"DDMMAAAA")</f>
        <v>2610Sunday</v>
      </c>
      <c r="C2007" s="23" t="str">
        <f aca="false">LEFT(B2007,2)</f>
        <v>26</v>
      </c>
      <c r="D2007" s="23" t="n">
        <f aca="false">IF(ISERROR(VLOOKUP(C2007,$R:$S,2,0)),0,VLOOKUP(C2007,$R:$S,2,0))</f>
        <v>0</v>
      </c>
      <c r="E2007" s="23" t="n">
        <f aca="false">MONTH(A2007)</f>
        <v>1</v>
      </c>
      <c r="F2007" s="23" t="str">
        <f aca="false">VLOOKUP(E2007,$Q:$S,2,0)</f>
        <v>01</v>
      </c>
      <c r="G2007" s="24" t="n">
        <f aca="false">YEAR(A2007)</f>
        <v>1984</v>
      </c>
      <c r="H2007" s="25" t="n">
        <f aca="false">IF(D2007="OK",DATE(G2007,C2007,E2007),A2007)</f>
        <v>30682</v>
      </c>
      <c r="I2007" s="22" t="str">
        <f aca="false">IF('09022026'!D2007="","",'09022026'!D2007)</f>
        <v>30/06/2022</v>
      </c>
      <c r="J2007" s="23" t="str">
        <f aca="false">TEXT(I2007,"DDMMAAAA")</f>
        <v>30/06/2022</v>
      </c>
      <c r="K2007" s="23" t="str">
        <f aca="false">LEFT(J2007,2)</f>
        <v>30</v>
      </c>
      <c r="L2007" s="23" t="n">
        <f aca="false">IF(ISERROR(VLOOKUP(K2007,$R:$S,2,0)),0,VLOOKUP(K2007,$R:$S,2,0))</f>
        <v>0</v>
      </c>
      <c r="M2007" s="23" t="e">
        <f aca="false">MONTH(I2007)</f>
        <v>#VALUE!</v>
      </c>
      <c r="N2007" s="23" t="e">
        <f aca="false">VLOOKUP(M2007,$Q:$S,2,0)</f>
        <v>#VALUE!</v>
      </c>
      <c r="O2007" s="24" t="e">
        <f aca="false">YEAR(I2007)</f>
        <v>#VALUE!</v>
      </c>
      <c r="P2007" s="25" t="str">
        <f aca="false">IF(L2007="OK",DATE(O2007,K2007,M2007),I2007)</f>
        <v>30/06/2022</v>
      </c>
    </row>
    <row r="2008" customFormat="false" ht="15" hidden="false" customHeight="false" outlineLevel="0" collapsed="false">
      <c r="A2008" s="22" t="n">
        <f aca="false">IF('09022026'!C2008="","",'09022026'!C2008)</f>
        <v>30682</v>
      </c>
      <c r="B2008" s="23" t="str">
        <f aca="false">TEXT(A2008,"DDMMAAAA")</f>
        <v>2610Sunday</v>
      </c>
      <c r="C2008" s="23" t="str">
        <f aca="false">LEFT(B2008,2)</f>
        <v>26</v>
      </c>
      <c r="D2008" s="23" t="n">
        <f aca="false">IF(ISERROR(VLOOKUP(C2008,$R:$S,2,0)),0,VLOOKUP(C2008,$R:$S,2,0))</f>
        <v>0</v>
      </c>
      <c r="E2008" s="23" t="n">
        <f aca="false">MONTH(A2008)</f>
        <v>1</v>
      </c>
      <c r="F2008" s="23" t="str">
        <f aca="false">VLOOKUP(E2008,$Q:$S,2,0)</f>
        <v>01</v>
      </c>
      <c r="G2008" s="24" t="n">
        <f aca="false">YEAR(A2008)</f>
        <v>1984</v>
      </c>
      <c r="H2008" s="25" t="n">
        <f aca="false">IF(D2008="OK",DATE(G2008,C2008,E2008),A2008)</f>
        <v>30682</v>
      </c>
      <c r="I2008" s="22" t="str">
        <f aca="false">IF('09022026'!D2008="","",'09022026'!D2008)</f>
        <v>30/06/2022</v>
      </c>
      <c r="J2008" s="23" t="str">
        <f aca="false">TEXT(I2008,"DDMMAAAA")</f>
        <v>30/06/2022</v>
      </c>
      <c r="K2008" s="23" t="str">
        <f aca="false">LEFT(J2008,2)</f>
        <v>30</v>
      </c>
      <c r="L2008" s="23" t="n">
        <f aca="false">IF(ISERROR(VLOOKUP(K2008,$R:$S,2,0)),0,VLOOKUP(K2008,$R:$S,2,0))</f>
        <v>0</v>
      </c>
      <c r="M2008" s="23" t="e">
        <f aca="false">MONTH(I2008)</f>
        <v>#VALUE!</v>
      </c>
      <c r="N2008" s="23" t="e">
        <f aca="false">VLOOKUP(M2008,$Q:$S,2,0)</f>
        <v>#VALUE!</v>
      </c>
      <c r="O2008" s="24" t="e">
        <f aca="false">YEAR(I2008)</f>
        <v>#VALUE!</v>
      </c>
      <c r="P2008" s="25" t="str">
        <f aca="false">IF(L2008="OK",DATE(O2008,K2008,M2008),I2008)</f>
        <v>30/06/2022</v>
      </c>
    </row>
    <row r="2009" customFormat="false" ht="15" hidden="false" customHeight="false" outlineLevel="0" collapsed="false">
      <c r="A2009" s="22" t="n">
        <f aca="false">IF('09022026'!C2009="","",'09022026'!C2009)</f>
        <v>30682</v>
      </c>
      <c r="B2009" s="23" t="str">
        <f aca="false">TEXT(A2009,"DDMMAAAA")</f>
        <v>2610Sunday</v>
      </c>
      <c r="C2009" s="23" t="str">
        <f aca="false">LEFT(B2009,2)</f>
        <v>26</v>
      </c>
      <c r="D2009" s="23" t="n">
        <f aca="false">IF(ISERROR(VLOOKUP(C2009,$R:$S,2,0)),0,VLOOKUP(C2009,$R:$S,2,0))</f>
        <v>0</v>
      </c>
      <c r="E2009" s="23" t="n">
        <f aca="false">MONTH(A2009)</f>
        <v>1</v>
      </c>
      <c r="F2009" s="23" t="str">
        <f aca="false">VLOOKUP(E2009,$Q:$S,2,0)</f>
        <v>01</v>
      </c>
      <c r="G2009" s="24" t="n">
        <f aca="false">YEAR(A2009)</f>
        <v>1984</v>
      </c>
      <c r="H2009" s="25" t="n">
        <f aca="false">IF(D2009="OK",DATE(G2009,C2009,E2009),A2009)</f>
        <v>30682</v>
      </c>
      <c r="I2009" s="22" t="str">
        <f aca="false">IF('09022026'!D2009="","",'09022026'!D2009)</f>
        <v>30/06/2022</v>
      </c>
      <c r="J2009" s="23" t="str">
        <f aca="false">TEXT(I2009,"DDMMAAAA")</f>
        <v>30/06/2022</v>
      </c>
      <c r="K2009" s="23" t="str">
        <f aca="false">LEFT(J2009,2)</f>
        <v>30</v>
      </c>
      <c r="L2009" s="23" t="n">
        <f aca="false">IF(ISERROR(VLOOKUP(K2009,$R:$S,2,0)),0,VLOOKUP(K2009,$R:$S,2,0))</f>
        <v>0</v>
      </c>
      <c r="M2009" s="23" t="e">
        <f aca="false">MONTH(I2009)</f>
        <v>#VALUE!</v>
      </c>
      <c r="N2009" s="23" t="e">
        <f aca="false">VLOOKUP(M2009,$Q:$S,2,0)</f>
        <v>#VALUE!</v>
      </c>
      <c r="O2009" s="24" t="e">
        <f aca="false">YEAR(I2009)</f>
        <v>#VALUE!</v>
      </c>
      <c r="P2009" s="25" t="str">
        <f aca="false">IF(L2009="OK",DATE(O2009,K2009,M2009),I2009)</f>
        <v>30/06/2022</v>
      </c>
    </row>
    <row r="2010" customFormat="false" ht="15" hidden="false" customHeight="false" outlineLevel="0" collapsed="false">
      <c r="A2010" s="22" t="n">
        <f aca="false">IF('09022026'!C2010="","",'09022026'!C2010)</f>
        <v>30682</v>
      </c>
      <c r="B2010" s="23" t="str">
        <f aca="false">TEXT(A2010,"DDMMAAAA")</f>
        <v>2610Sunday</v>
      </c>
      <c r="C2010" s="23" t="str">
        <f aca="false">LEFT(B2010,2)</f>
        <v>26</v>
      </c>
      <c r="D2010" s="23" t="n">
        <f aca="false">IF(ISERROR(VLOOKUP(C2010,$R:$S,2,0)),0,VLOOKUP(C2010,$R:$S,2,0))</f>
        <v>0</v>
      </c>
      <c r="E2010" s="23" t="n">
        <f aca="false">MONTH(A2010)</f>
        <v>1</v>
      </c>
      <c r="F2010" s="23" t="str">
        <f aca="false">VLOOKUP(E2010,$Q:$S,2,0)</f>
        <v>01</v>
      </c>
      <c r="G2010" s="24" t="n">
        <f aca="false">YEAR(A2010)</f>
        <v>1984</v>
      </c>
      <c r="H2010" s="25" t="n">
        <f aca="false">IF(D2010="OK",DATE(G2010,C2010,E2010),A2010)</f>
        <v>30682</v>
      </c>
      <c r="I2010" s="22" t="str">
        <f aca="false">IF('09022026'!D2010="","",'09022026'!D2010)</f>
        <v>30/06/2022</v>
      </c>
      <c r="J2010" s="23" t="str">
        <f aca="false">TEXT(I2010,"DDMMAAAA")</f>
        <v>30/06/2022</v>
      </c>
      <c r="K2010" s="23" t="str">
        <f aca="false">LEFT(J2010,2)</f>
        <v>30</v>
      </c>
      <c r="L2010" s="23" t="n">
        <f aca="false">IF(ISERROR(VLOOKUP(K2010,$R:$S,2,0)),0,VLOOKUP(K2010,$R:$S,2,0))</f>
        <v>0</v>
      </c>
      <c r="M2010" s="23" t="e">
        <f aca="false">MONTH(I2010)</f>
        <v>#VALUE!</v>
      </c>
      <c r="N2010" s="23" t="e">
        <f aca="false">VLOOKUP(M2010,$Q:$S,2,0)</f>
        <v>#VALUE!</v>
      </c>
      <c r="O2010" s="24" t="e">
        <f aca="false">YEAR(I2010)</f>
        <v>#VALUE!</v>
      </c>
      <c r="P2010" s="25" t="str">
        <f aca="false">IF(L2010="OK",DATE(O2010,K2010,M2010),I2010)</f>
        <v>30/06/2022</v>
      </c>
    </row>
    <row r="2011" customFormat="false" ht="15" hidden="false" customHeight="false" outlineLevel="0" collapsed="false">
      <c r="A2011" s="22" t="n">
        <f aca="false">IF('09022026'!C2011="","",'09022026'!C2011)</f>
        <v>30682</v>
      </c>
      <c r="B2011" s="23" t="str">
        <f aca="false">TEXT(A2011,"DDMMAAAA")</f>
        <v>2610Sunday</v>
      </c>
      <c r="C2011" s="23" t="str">
        <f aca="false">LEFT(B2011,2)</f>
        <v>26</v>
      </c>
      <c r="D2011" s="23" t="n">
        <f aca="false">IF(ISERROR(VLOOKUP(C2011,$R:$S,2,0)),0,VLOOKUP(C2011,$R:$S,2,0))</f>
        <v>0</v>
      </c>
      <c r="E2011" s="23" t="n">
        <f aca="false">MONTH(A2011)</f>
        <v>1</v>
      </c>
      <c r="F2011" s="23" t="str">
        <f aca="false">VLOOKUP(E2011,$Q:$S,2,0)</f>
        <v>01</v>
      </c>
      <c r="G2011" s="24" t="n">
        <f aca="false">YEAR(A2011)</f>
        <v>1984</v>
      </c>
      <c r="H2011" s="25" t="n">
        <f aca="false">IF(D2011="OK",DATE(G2011,C2011,E2011),A2011)</f>
        <v>30682</v>
      </c>
      <c r="I2011" s="22" t="str">
        <f aca="false">IF('09022026'!D2011="","",'09022026'!D2011)</f>
        <v>30/06/2022</v>
      </c>
      <c r="J2011" s="23" t="str">
        <f aca="false">TEXT(I2011,"DDMMAAAA")</f>
        <v>30/06/2022</v>
      </c>
      <c r="K2011" s="23" t="str">
        <f aca="false">LEFT(J2011,2)</f>
        <v>30</v>
      </c>
      <c r="L2011" s="23" t="n">
        <f aca="false">IF(ISERROR(VLOOKUP(K2011,$R:$S,2,0)),0,VLOOKUP(K2011,$R:$S,2,0))</f>
        <v>0</v>
      </c>
      <c r="M2011" s="23" t="e">
        <f aca="false">MONTH(I2011)</f>
        <v>#VALUE!</v>
      </c>
      <c r="N2011" s="23" t="e">
        <f aca="false">VLOOKUP(M2011,$Q:$S,2,0)</f>
        <v>#VALUE!</v>
      </c>
      <c r="O2011" s="24" t="e">
        <f aca="false">YEAR(I2011)</f>
        <v>#VALUE!</v>
      </c>
      <c r="P2011" s="25" t="str">
        <f aca="false">IF(L2011="OK",DATE(O2011,K2011,M2011),I2011)</f>
        <v>30/06/2022</v>
      </c>
    </row>
    <row r="2012" customFormat="false" ht="15" hidden="false" customHeight="false" outlineLevel="0" collapsed="false">
      <c r="A2012" s="22" t="n">
        <f aca="false">IF('09022026'!C2012="","",'09022026'!C2012)</f>
        <v>30682</v>
      </c>
      <c r="B2012" s="23" t="str">
        <f aca="false">TEXT(A2012,"DDMMAAAA")</f>
        <v>2610Sunday</v>
      </c>
      <c r="C2012" s="23" t="str">
        <f aca="false">LEFT(B2012,2)</f>
        <v>26</v>
      </c>
      <c r="D2012" s="23" t="n">
        <f aca="false">IF(ISERROR(VLOOKUP(C2012,$R:$S,2,0)),0,VLOOKUP(C2012,$R:$S,2,0))</f>
        <v>0</v>
      </c>
      <c r="E2012" s="23" t="n">
        <f aca="false">MONTH(A2012)</f>
        <v>1</v>
      </c>
      <c r="F2012" s="23" t="str">
        <f aca="false">VLOOKUP(E2012,$Q:$S,2,0)</f>
        <v>01</v>
      </c>
      <c r="G2012" s="24" t="n">
        <f aca="false">YEAR(A2012)</f>
        <v>1984</v>
      </c>
      <c r="H2012" s="25" t="n">
        <f aca="false">IF(D2012="OK",DATE(G2012,C2012,E2012),A2012)</f>
        <v>30682</v>
      </c>
      <c r="I2012" s="22" t="str">
        <f aca="false">IF('09022026'!D2012="","",'09022026'!D2012)</f>
        <v>30/06/2022</v>
      </c>
      <c r="J2012" s="23" t="str">
        <f aca="false">TEXT(I2012,"DDMMAAAA")</f>
        <v>30/06/2022</v>
      </c>
      <c r="K2012" s="23" t="str">
        <f aca="false">LEFT(J2012,2)</f>
        <v>30</v>
      </c>
      <c r="L2012" s="23" t="n">
        <f aca="false">IF(ISERROR(VLOOKUP(K2012,$R:$S,2,0)),0,VLOOKUP(K2012,$R:$S,2,0))</f>
        <v>0</v>
      </c>
      <c r="M2012" s="23" t="e">
        <f aca="false">MONTH(I2012)</f>
        <v>#VALUE!</v>
      </c>
      <c r="N2012" s="23" t="e">
        <f aca="false">VLOOKUP(M2012,$Q:$S,2,0)</f>
        <v>#VALUE!</v>
      </c>
      <c r="O2012" s="24" t="e">
        <f aca="false">YEAR(I2012)</f>
        <v>#VALUE!</v>
      </c>
      <c r="P2012" s="25" t="str">
        <f aca="false">IF(L2012="OK",DATE(O2012,K2012,M2012),I2012)</f>
        <v>30/06/2022</v>
      </c>
    </row>
    <row r="2013" customFormat="false" ht="15" hidden="false" customHeight="false" outlineLevel="0" collapsed="false">
      <c r="A2013" s="22" t="n">
        <f aca="false">IF('09022026'!C2013="","",'09022026'!C2013)</f>
        <v>30682</v>
      </c>
      <c r="B2013" s="23" t="str">
        <f aca="false">TEXT(A2013,"DDMMAAAA")</f>
        <v>2610Sunday</v>
      </c>
      <c r="C2013" s="23" t="str">
        <f aca="false">LEFT(B2013,2)</f>
        <v>26</v>
      </c>
      <c r="D2013" s="23" t="n">
        <f aca="false">IF(ISERROR(VLOOKUP(C2013,$R:$S,2,0)),0,VLOOKUP(C2013,$R:$S,2,0))</f>
        <v>0</v>
      </c>
      <c r="E2013" s="23" t="n">
        <f aca="false">MONTH(A2013)</f>
        <v>1</v>
      </c>
      <c r="F2013" s="23" t="str">
        <f aca="false">VLOOKUP(E2013,$Q:$S,2,0)</f>
        <v>01</v>
      </c>
      <c r="G2013" s="24" t="n">
        <f aca="false">YEAR(A2013)</f>
        <v>1984</v>
      </c>
      <c r="H2013" s="25" t="n">
        <f aca="false">IF(D2013="OK",DATE(G2013,C2013,E2013),A2013)</f>
        <v>30682</v>
      </c>
      <c r="I2013" s="22" t="str">
        <f aca="false">IF('09022026'!D2013="","",'09022026'!D2013)</f>
        <v>30/06/2022</v>
      </c>
      <c r="J2013" s="23" t="str">
        <f aca="false">TEXT(I2013,"DDMMAAAA")</f>
        <v>30/06/2022</v>
      </c>
      <c r="K2013" s="23" t="str">
        <f aca="false">LEFT(J2013,2)</f>
        <v>30</v>
      </c>
      <c r="L2013" s="23" t="n">
        <f aca="false">IF(ISERROR(VLOOKUP(K2013,$R:$S,2,0)),0,VLOOKUP(K2013,$R:$S,2,0))</f>
        <v>0</v>
      </c>
      <c r="M2013" s="23" t="e">
        <f aca="false">MONTH(I2013)</f>
        <v>#VALUE!</v>
      </c>
      <c r="N2013" s="23" t="e">
        <f aca="false">VLOOKUP(M2013,$Q:$S,2,0)</f>
        <v>#VALUE!</v>
      </c>
      <c r="O2013" s="24" t="e">
        <f aca="false">YEAR(I2013)</f>
        <v>#VALUE!</v>
      </c>
      <c r="P2013" s="25" t="str">
        <f aca="false">IF(L2013="OK",DATE(O2013,K2013,M2013),I2013)</f>
        <v>30/06/2022</v>
      </c>
    </row>
    <row r="2014" customFormat="false" ht="15" hidden="false" customHeight="false" outlineLevel="0" collapsed="false">
      <c r="A2014" s="22" t="n">
        <f aca="false">IF('09022026'!C2014="","",'09022026'!C2014)</f>
        <v>30682</v>
      </c>
      <c r="B2014" s="23" t="str">
        <f aca="false">TEXT(A2014,"DDMMAAAA")</f>
        <v>2610Sunday</v>
      </c>
      <c r="C2014" s="23" t="str">
        <f aca="false">LEFT(B2014,2)</f>
        <v>26</v>
      </c>
      <c r="D2014" s="23" t="n">
        <f aca="false">IF(ISERROR(VLOOKUP(C2014,$R:$S,2,0)),0,VLOOKUP(C2014,$R:$S,2,0))</f>
        <v>0</v>
      </c>
      <c r="E2014" s="23" t="n">
        <f aca="false">MONTH(A2014)</f>
        <v>1</v>
      </c>
      <c r="F2014" s="23" t="str">
        <f aca="false">VLOOKUP(E2014,$Q:$S,2,0)</f>
        <v>01</v>
      </c>
      <c r="G2014" s="24" t="n">
        <f aca="false">YEAR(A2014)</f>
        <v>1984</v>
      </c>
      <c r="H2014" s="25" t="n">
        <f aca="false">IF(D2014="OK",DATE(G2014,C2014,E2014),A2014)</f>
        <v>30682</v>
      </c>
      <c r="I2014" s="22" t="str">
        <f aca="false">IF('09022026'!D2014="","",'09022026'!D2014)</f>
        <v>30/06/2022</v>
      </c>
      <c r="J2014" s="23" t="str">
        <f aca="false">TEXT(I2014,"DDMMAAAA")</f>
        <v>30/06/2022</v>
      </c>
      <c r="K2014" s="23" t="str">
        <f aca="false">LEFT(J2014,2)</f>
        <v>30</v>
      </c>
      <c r="L2014" s="23" t="n">
        <f aca="false">IF(ISERROR(VLOOKUP(K2014,$R:$S,2,0)),0,VLOOKUP(K2014,$R:$S,2,0))</f>
        <v>0</v>
      </c>
      <c r="M2014" s="23" t="e">
        <f aca="false">MONTH(I2014)</f>
        <v>#VALUE!</v>
      </c>
      <c r="N2014" s="23" t="e">
        <f aca="false">VLOOKUP(M2014,$Q:$S,2,0)</f>
        <v>#VALUE!</v>
      </c>
      <c r="O2014" s="24" t="e">
        <f aca="false">YEAR(I2014)</f>
        <v>#VALUE!</v>
      </c>
      <c r="P2014" s="25" t="str">
        <f aca="false">IF(L2014="OK",DATE(O2014,K2014,M2014),I2014)</f>
        <v>30/06/2022</v>
      </c>
    </row>
    <row r="2015" customFormat="false" ht="15" hidden="false" customHeight="false" outlineLevel="0" collapsed="false">
      <c r="A2015" s="22" t="n">
        <f aca="false">IF('09022026'!C2015="","",'09022026'!C2015)</f>
        <v>30682</v>
      </c>
      <c r="B2015" s="23" t="str">
        <f aca="false">TEXT(A2015,"DDMMAAAA")</f>
        <v>2610Sunday</v>
      </c>
      <c r="C2015" s="23" t="str">
        <f aca="false">LEFT(B2015,2)</f>
        <v>26</v>
      </c>
      <c r="D2015" s="23" t="n">
        <f aca="false">IF(ISERROR(VLOOKUP(C2015,$R:$S,2,0)),0,VLOOKUP(C2015,$R:$S,2,0))</f>
        <v>0</v>
      </c>
      <c r="E2015" s="23" t="n">
        <f aca="false">MONTH(A2015)</f>
        <v>1</v>
      </c>
      <c r="F2015" s="23" t="str">
        <f aca="false">VLOOKUP(E2015,$Q:$S,2,0)</f>
        <v>01</v>
      </c>
      <c r="G2015" s="24" t="n">
        <f aca="false">YEAR(A2015)</f>
        <v>1984</v>
      </c>
      <c r="H2015" s="25" t="n">
        <f aca="false">IF(D2015="OK",DATE(G2015,C2015,E2015),A2015)</f>
        <v>30682</v>
      </c>
      <c r="I2015" s="22" t="str">
        <f aca="false">IF('09022026'!D2015="","",'09022026'!D2015)</f>
        <v>30/06/2022</v>
      </c>
      <c r="J2015" s="23" t="str">
        <f aca="false">TEXT(I2015,"DDMMAAAA")</f>
        <v>30/06/2022</v>
      </c>
      <c r="K2015" s="23" t="str">
        <f aca="false">LEFT(J2015,2)</f>
        <v>30</v>
      </c>
      <c r="L2015" s="23" t="n">
        <f aca="false">IF(ISERROR(VLOOKUP(K2015,$R:$S,2,0)),0,VLOOKUP(K2015,$R:$S,2,0))</f>
        <v>0</v>
      </c>
      <c r="M2015" s="23" t="e">
        <f aca="false">MONTH(I2015)</f>
        <v>#VALUE!</v>
      </c>
      <c r="N2015" s="23" t="e">
        <f aca="false">VLOOKUP(M2015,$Q:$S,2,0)</f>
        <v>#VALUE!</v>
      </c>
      <c r="O2015" s="24" t="e">
        <f aca="false">YEAR(I2015)</f>
        <v>#VALUE!</v>
      </c>
      <c r="P2015" s="25" t="str">
        <f aca="false">IF(L2015="OK",DATE(O2015,K2015,M2015),I2015)</f>
        <v>30/06/2022</v>
      </c>
    </row>
    <row r="2016" customFormat="false" ht="15" hidden="false" customHeight="false" outlineLevel="0" collapsed="false">
      <c r="A2016" s="22" t="n">
        <f aca="false">IF('09022026'!C2016="","",'09022026'!C2016)</f>
        <v>30682</v>
      </c>
      <c r="B2016" s="23" t="str">
        <f aca="false">TEXT(A2016,"DDMMAAAA")</f>
        <v>2610Sunday</v>
      </c>
      <c r="C2016" s="23" t="str">
        <f aca="false">LEFT(B2016,2)</f>
        <v>26</v>
      </c>
      <c r="D2016" s="23" t="n">
        <f aca="false">IF(ISERROR(VLOOKUP(C2016,$R:$S,2,0)),0,VLOOKUP(C2016,$R:$S,2,0))</f>
        <v>0</v>
      </c>
      <c r="E2016" s="23" t="n">
        <f aca="false">MONTH(A2016)</f>
        <v>1</v>
      </c>
      <c r="F2016" s="23" t="str">
        <f aca="false">VLOOKUP(E2016,$Q:$S,2,0)</f>
        <v>01</v>
      </c>
      <c r="G2016" s="24" t="n">
        <f aca="false">YEAR(A2016)</f>
        <v>1984</v>
      </c>
      <c r="H2016" s="25" t="n">
        <f aca="false">IF(D2016="OK",DATE(G2016,C2016,E2016),A2016)</f>
        <v>30682</v>
      </c>
      <c r="I2016" s="22" t="str">
        <f aca="false">IF('09022026'!D2016="","",'09022026'!D2016)</f>
        <v>30/06/2022</v>
      </c>
      <c r="J2016" s="23" t="str">
        <f aca="false">TEXT(I2016,"DDMMAAAA")</f>
        <v>30/06/2022</v>
      </c>
      <c r="K2016" s="23" t="str">
        <f aca="false">LEFT(J2016,2)</f>
        <v>30</v>
      </c>
      <c r="L2016" s="23" t="n">
        <f aca="false">IF(ISERROR(VLOOKUP(K2016,$R:$S,2,0)),0,VLOOKUP(K2016,$R:$S,2,0))</f>
        <v>0</v>
      </c>
      <c r="M2016" s="23" t="e">
        <f aca="false">MONTH(I2016)</f>
        <v>#VALUE!</v>
      </c>
      <c r="N2016" s="23" t="e">
        <f aca="false">VLOOKUP(M2016,$Q:$S,2,0)</f>
        <v>#VALUE!</v>
      </c>
      <c r="O2016" s="24" t="e">
        <f aca="false">YEAR(I2016)</f>
        <v>#VALUE!</v>
      </c>
      <c r="P2016" s="25" t="str">
        <f aca="false">IF(L2016="OK",DATE(O2016,K2016,M2016),I2016)</f>
        <v>30/06/2022</v>
      </c>
    </row>
    <row r="2017" customFormat="false" ht="15" hidden="false" customHeight="false" outlineLevel="0" collapsed="false">
      <c r="A2017" s="22" t="n">
        <f aca="false">IF('09022026'!C2017="","",'09022026'!C2017)</f>
        <v>30682</v>
      </c>
      <c r="B2017" s="23" t="str">
        <f aca="false">TEXT(A2017,"DDMMAAAA")</f>
        <v>2610Sunday</v>
      </c>
      <c r="C2017" s="23" t="str">
        <f aca="false">LEFT(B2017,2)</f>
        <v>26</v>
      </c>
      <c r="D2017" s="23" t="n">
        <f aca="false">IF(ISERROR(VLOOKUP(C2017,$R:$S,2,0)),0,VLOOKUP(C2017,$R:$S,2,0))</f>
        <v>0</v>
      </c>
      <c r="E2017" s="23" t="n">
        <f aca="false">MONTH(A2017)</f>
        <v>1</v>
      </c>
      <c r="F2017" s="23" t="str">
        <f aca="false">VLOOKUP(E2017,$Q:$S,2,0)</f>
        <v>01</v>
      </c>
      <c r="G2017" s="24" t="n">
        <f aca="false">YEAR(A2017)</f>
        <v>1984</v>
      </c>
      <c r="H2017" s="25" t="n">
        <f aca="false">IF(D2017="OK",DATE(G2017,C2017,E2017),A2017)</f>
        <v>30682</v>
      </c>
      <c r="I2017" s="22" t="str">
        <f aca="false">IF('09022026'!D2017="","",'09022026'!D2017)</f>
        <v>30/06/2022</v>
      </c>
      <c r="J2017" s="23" t="str">
        <f aca="false">TEXT(I2017,"DDMMAAAA")</f>
        <v>30/06/2022</v>
      </c>
      <c r="K2017" s="23" t="str">
        <f aca="false">LEFT(J2017,2)</f>
        <v>30</v>
      </c>
      <c r="L2017" s="23" t="n">
        <f aca="false">IF(ISERROR(VLOOKUP(K2017,$R:$S,2,0)),0,VLOOKUP(K2017,$R:$S,2,0))</f>
        <v>0</v>
      </c>
      <c r="M2017" s="23" t="e">
        <f aca="false">MONTH(I2017)</f>
        <v>#VALUE!</v>
      </c>
      <c r="N2017" s="23" t="e">
        <f aca="false">VLOOKUP(M2017,$Q:$S,2,0)</f>
        <v>#VALUE!</v>
      </c>
      <c r="O2017" s="24" t="e">
        <f aca="false">YEAR(I2017)</f>
        <v>#VALUE!</v>
      </c>
      <c r="P2017" s="25" t="str">
        <f aca="false">IF(L2017="OK",DATE(O2017,K2017,M2017),I2017)</f>
        <v>30/06/2022</v>
      </c>
    </row>
    <row r="2018" customFormat="false" ht="15" hidden="false" customHeight="false" outlineLevel="0" collapsed="false">
      <c r="A2018" s="22" t="n">
        <f aca="false">IF('09022026'!C2018="","",'09022026'!C2018)</f>
        <v>30682</v>
      </c>
      <c r="B2018" s="23" t="str">
        <f aca="false">TEXT(A2018,"DDMMAAAA")</f>
        <v>2610Sunday</v>
      </c>
      <c r="C2018" s="23" t="str">
        <f aca="false">LEFT(B2018,2)</f>
        <v>26</v>
      </c>
      <c r="D2018" s="23" t="n">
        <f aca="false">IF(ISERROR(VLOOKUP(C2018,$R:$S,2,0)),0,VLOOKUP(C2018,$R:$S,2,0))</f>
        <v>0</v>
      </c>
      <c r="E2018" s="23" t="n">
        <f aca="false">MONTH(A2018)</f>
        <v>1</v>
      </c>
      <c r="F2018" s="23" t="str">
        <f aca="false">VLOOKUP(E2018,$Q:$S,2,0)</f>
        <v>01</v>
      </c>
      <c r="G2018" s="24" t="n">
        <f aca="false">YEAR(A2018)</f>
        <v>1984</v>
      </c>
      <c r="H2018" s="25" t="n">
        <f aca="false">IF(D2018="OK",DATE(G2018,C2018,E2018),A2018)</f>
        <v>30682</v>
      </c>
      <c r="I2018" s="22" t="str">
        <f aca="false">IF('09022026'!D2018="","",'09022026'!D2018)</f>
        <v>30/06/2022</v>
      </c>
      <c r="J2018" s="23" t="str">
        <f aca="false">TEXT(I2018,"DDMMAAAA")</f>
        <v>30/06/2022</v>
      </c>
      <c r="K2018" s="23" t="str">
        <f aca="false">LEFT(J2018,2)</f>
        <v>30</v>
      </c>
      <c r="L2018" s="23" t="n">
        <f aca="false">IF(ISERROR(VLOOKUP(K2018,$R:$S,2,0)),0,VLOOKUP(K2018,$R:$S,2,0))</f>
        <v>0</v>
      </c>
      <c r="M2018" s="23" t="e">
        <f aca="false">MONTH(I2018)</f>
        <v>#VALUE!</v>
      </c>
      <c r="N2018" s="23" t="e">
        <f aca="false">VLOOKUP(M2018,$Q:$S,2,0)</f>
        <v>#VALUE!</v>
      </c>
      <c r="O2018" s="24" t="e">
        <f aca="false">YEAR(I2018)</f>
        <v>#VALUE!</v>
      </c>
      <c r="P2018" s="25" t="str">
        <f aca="false">IF(L2018="OK",DATE(O2018,K2018,M2018),I2018)</f>
        <v>30/06/2022</v>
      </c>
    </row>
    <row r="2019" customFormat="false" ht="15" hidden="false" customHeight="false" outlineLevel="0" collapsed="false">
      <c r="A2019" s="22" t="n">
        <f aca="false">IF('09022026'!C2019="","",'09022026'!C2019)</f>
        <v>30682</v>
      </c>
      <c r="B2019" s="23" t="str">
        <f aca="false">TEXT(A2019,"DDMMAAAA")</f>
        <v>2610Sunday</v>
      </c>
      <c r="C2019" s="23" t="str">
        <f aca="false">LEFT(B2019,2)</f>
        <v>26</v>
      </c>
      <c r="D2019" s="23" t="n">
        <f aca="false">IF(ISERROR(VLOOKUP(C2019,$R:$S,2,0)),0,VLOOKUP(C2019,$R:$S,2,0))</f>
        <v>0</v>
      </c>
      <c r="E2019" s="23" t="n">
        <f aca="false">MONTH(A2019)</f>
        <v>1</v>
      </c>
      <c r="F2019" s="23" t="str">
        <f aca="false">VLOOKUP(E2019,$Q:$S,2,0)</f>
        <v>01</v>
      </c>
      <c r="G2019" s="24" t="n">
        <f aca="false">YEAR(A2019)</f>
        <v>1984</v>
      </c>
      <c r="H2019" s="25" t="n">
        <f aca="false">IF(D2019="OK",DATE(G2019,C2019,E2019),A2019)</f>
        <v>30682</v>
      </c>
      <c r="I2019" s="22" t="str">
        <f aca="false">IF('09022026'!D2019="","",'09022026'!D2019)</f>
        <v>30/06/2022</v>
      </c>
      <c r="J2019" s="23" t="str">
        <f aca="false">TEXT(I2019,"DDMMAAAA")</f>
        <v>30/06/2022</v>
      </c>
      <c r="K2019" s="23" t="str">
        <f aca="false">LEFT(J2019,2)</f>
        <v>30</v>
      </c>
      <c r="L2019" s="23" t="n">
        <f aca="false">IF(ISERROR(VLOOKUP(K2019,$R:$S,2,0)),0,VLOOKUP(K2019,$R:$S,2,0))</f>
        <v>0</v>
      </c>
      <c r="M2019" s="23" t="e">
        <f aca="false">MONTH(I2019)</f>
        <v>#VALUE!</v>
      </c>
      <c r="N2019" s="23" t="e">
        <f aca="false">VLOOKUP(M2019,$Q:$S,2,0)</f>
        <v>#VALUE!</v>
      </c>
      <c r="O2019" s="24" t="e">
        <f aca="false">YEAR(I2019)</f>
        <v>#VALUE!</v>
      </c>
      <c r="P2019" s="25" t="str">
        <f aca="false">IF(L2019="OK",DATE(O2019,K2019,M2019),I2019)</f>
        <v>30/06/2022</v>
      </c>
    </row>
    <row r="2020" customFormat="false" ht="15" hidden="false" customHeight="false" outlineLevel="0" collapsed="false">
      <c r="A2020" s="22" t="n">
        <f aca="false">IF('09022026'!C2020="","",'09022026'!C2020)</f>
        <v>30682</v>
      </c>
      <c r="B2020" s="23" t="str">
        <f aca="false">TEXT(A2020,"DDMMAAAA")</f>
        <v>2610Sunday</v>
      </c>
      <c r="C2020" s="23" t="str">
        <f aca="false">LEFT(B2020,2)</f>
        <v>26</v>
      </c>
      <c r="D2020" s="23" t="n">
        <f aca="false">IF(ISERROR(VLOOKUP(C2020,$R:$S,2,0)),0,VLOOKUP(C2020,$R:$S,2,0))</f>
        <v>0</v>
      </c>
      <c r="E2020" s="23" t="n">
        <f aca="false">MONTH(A2020)</f>
        <v>1</v>
      </c>
      <c r="F2020" s="23" t="str">
        <f aca="false">VLOOKUP(E2020,$Q:$S,2,0)</f>
        <v>01</v>
      </c>
      <c r="G2020" s="24" t="n">
        <f aca="false">YEAR(A2020)</f>
        <v>1984</v>
      </c>
      <c r="H2020" s="25" t="n">
        <f aca="false">IF(D2020="OK",DATE(G2020,C2020,E2020),A2020)</f>
        <v>30682</v>
      </c>
      <c r="I2020" s="22" t="str">
        <f aca="false">IF('09022026'!D2020="","",'09022026'!D2020)</f>
        <v>30/06/2022</v>
      </c>
      <c r="J2020" s="23" t="str">
        <f aca="false">TEXT(I2020,"DDMMAAAA")</f>
        <v>30/06/2022</v>
      </c>
      <c r="K2020" s="23" t="str">
        <f aca="false">LEFT(J2020,2)</f>
        <v>30</v>
      </c>
      <c r="L2020" s="23" t="n">
        <f aca="false">IF(ISERROR(VLOOKUP(K2020,$R:$S,2,0)),0,VLOOKUP(K2020,$R:$S,2,0))</f>
        <v>0</v>
      </c>
      <c r="M2020" s="23" t="e">
        <f aca="false">MONTH(I2020)</f>
        <v>#VALUE!</v>
      </c>
      <c r="N2020" s="23" t="e">
        <f aca="false">VLOOKUP(M2020,$Q:$S,2,0)</f>
        <v>#VALUE!</v>
      </c>
      <c r="O2020" s="24" t="e">
        <f aca="false">YEAR(I2020)</f>
        <v>#VALUE!</v>
      </c>
      <c r="P2020" s="25" t="str">
        <f aca="false">IF(L2020="OK",DATE(O2020,K2020,M2020),I2020)</f>
        <v>30/06/2022</v>
      </c>
    </row>
    <row r="2021" customFormat="false" ht="15" hidden="false" customHeight="false" outlineLevel="0" collapsed="false">
      <c r="A2021" s="22" t="n">
        <f aca="false">IF('09022026'!C2021="","",'09022026'!C2021)</f>
        <v>30682</v>
      </c>
      <c r="B2021" s="23" t="str">
        <f aca="false">TEXT(A2021,"DDMMAAAA")</f>
        <v>2610Sunday</v>
      </c>
      <c r="C2021" s="23" t="str">
        <f aca="false">LEFT(B2021,2)</f>
        <v>26</v>
      </c>
      <c r="D2021" s="23" t="n">
        <f aca="false">IF(ISERROR(VLOOKUP(C2021,$R:$S,2,0)),0,VLOOKUP(C2021,$R:$S,2,0))</f>
        <v>0</v>
      </c>
      <c r="E2021" s="23" t="n">
        <f aca="false">MONTH(A2021)</f>
        <v>1</v>
      </c>
      <c r="F2021" s="23" t="str">
        <f aca="false">VLOOKUP(E2021,$Q:$S,2,0)</f>
        <v>01</v>
      </c>
      <c r="G2021" s="24" t="n">
        <f aca="false">YEAR(A2021)</f>
        <v>1984</v>
      </c>
      <c r="H2021" s="25" t="n">
        <f aca="false">IF(D2021="OK",DATE(G2021,C2021,E2021),A2021)</f>
        <v>30682</v>
      </c>
      <c r="I2021" s="22" t="str">
        <f aca="false">IF('09022026'!D2021="","",'09022026'!D2021)</f>
        <v>30/06/2022</v>
      </c>
      <c r="J2021" s="23" t="str">
        <f aca="false">TEXT(I2021,"DDMMAAAA")</f>
        <v>30/06/2022</v>
      </c>
      <c r="K2021" s="23" t="str">
        <f aca="false">LEFT(J2021,2)</f>
        <v>30</v>
      </c>
      <c r="L2021" s="23" t="n">
        <f aca="false">IF(ISERROR(VLOOKUP(K2021,$R:$S,2,0)),0,VLOOKUP(K2021,$R:$S,2,0))</f>
        <v>0</v>
      </c>
      <c r="M2021" s="23" t="e">
        <f aca="false">MONTH(I2021)</f>
        <v>#VALUE!</v>
      </c>
      <c r="N2021" s="23" t="e">
        <f aca="false">VLOOKUP(M2021,$Q:$S,2,0)</f>
        <v>#VALUE!</v>
      </c>
      <c r="O2021" s="24" t="e">
        <f aca="false">YEAR(I2021)</f>
        <v>#VALUE!</v>
      </c>
      <c r="P2021" s="25" t="str">
        <f aca="false">IF(L2021="OK",DATE(O2021,K2021,M2021),I2021)</f>
        <v>30/06/2022</v>
      </c>
    </row>
    <row r="2022" customFormat="false" ht="15" hidden="false" customHeight="false" outlineLevel="0" collapsed="false">
      <c r="A2022" s="22" t="n">
        <f aca="false">IF('09022026'!C2022="","",'09022026'!C2022)</f>
        <v>30682</v>
      </c>
      <c r="B2022" s="23" t="str">
        <f aca="false">TEXT(A2022,"DDMMAAAA")</f>
        <v>2610Sunday</v>
      </c>
      <c r="C2022" s="23" t="str">
        <f aca="false">LEFT(B2022,2)</f>
        <v>26</v>
      </c>
      <c r="D2022" s="23" t="n">
        <f aca="false">IF(ISERROR(VLOOKUP(C2022,$R:$S,2,0)),0,VLOOKUP(C2022,$R:$S,2,0))</f>
        <v>0</v>
      </c>
      <c r="E2022" s="23" t="n">
        <f aca="false">MONTH(A2022)</f>
        <v>1</v>
      </c>
      <c r="F2022" s="23" t="str">
        <f aca="false">VLOOKUP(E2022,$Q:$S,2,0)</f>
        <v>01</v>
      </c>
      <c r="G2022" s="24" t="n">
        <f aca="false">YEAR(A2022)</f>
        <v>1984</v>
      </c>
      <c r="H2022" s="25" t="n">
        <f aca="false">IF(D2022="OK",DATE(G2022,C2022,E2022),A2022)</f>
        <v>30682</v>
      </c>
      <c r="I2022" s="22" t="str">
        <f aca="false">IF('09022026'!D2022="","",'09022026'!D2022)</f>
        <v>30/06/2022</v>
      </c>
      <c r="J2022" s="23" t="str">
        <f aca="false">TEXT(I2022,"DDMMAAAA")</f>
        <v>30/06/2022</v>
      </c>
      <c r="K2022" s="23" t="str">
        <f aca="false">LEFT(J2022,2)</f>
        <v>30</v>
      </c>
      <c r="L2022" s="23" t="n">
        <f aca="false">IF(ISERROR(VLOOKUP(K2022,$R:$S,2,0)),0,VLOOKUP(K2022,$R:$S,2,0))</f>
        <v>0</v>
      </c>
      <c r="M2022" s="23" t="e">
        <f aca="false">MONTH(I2022)</f>
        <v>#VALUE!</v>
      </c>
      <c r="N2022" s="23" t="e">
        <f aca="false">VLOOKUP(M2022,$Q:$S,2,0)</f>
        <v>#VALUE!</v>
      </c>
      <c r="O2022" s="24" t="e">
        <f aca="false">YEAR(I2022)</f>
        <v>#VALUE!</v>
      </c>
      <c r="P2022" s="25" t="str">
        <f aca="false">IF(L2022="OK",DATE(O2022,K2022,M2022),I2022)</f>
        <v>30/06/2022</v>
      </c>
    </row>
    <row r="2023" customFormat="false" ht="15" hidden="false" customHeight="false" outlineLevel="0" collapsed="false">
      <c r="A2023" s="22" t="n">
        <f aca="false">IF('09022026'!C2023="","",'09022026'!C2023)</f>
        <v>30682</v>
      </c>
      <c r="B2023" s="23" t="str">
        <f aca="false">TEXT(A2023,"DDMMAAAA")</f>
        <v>2610Sunday</v>
      </c>
      <c r="C2023" s="23" t="str">
        <f aca="false">LEFT(B2023,2)</f>
        <v>26</v>
      </c>
      <c r="D2023" s="23" t="n">
        <f aca="false">IF(ISERROR(VLOOKUP(C2023,$R:$S,2,0)),0,VLOOKUP(C2023,$R:$S,2,0))</f>
        <v>0</v>
      </c>
      <c r="E2023" s="23" t="n">
        <f aca="false">MONTH(A2023)</f>
        <v>1</v>
      </c>
      <c r="F2023" s="23" t="str">
        <f aca="false">VLOOKUP(E2023,$Q:$S,2,0)</f>
        <v>01</v>
      </c>
      <c r="G2023" s="24" t="n">
        <f aca="false">YEAR(A2023)</f>
        <v>1984</v>
      </c>
      <c r="H2023" s="25" t="n">
        <f aca="false">IF(D2023="OK",DATE(G2023,C2023,E2023),A2023)</f>
        <v>30682</v>
      </c>
      <c r="I2023" s="22" t="str">
        <f aca="false">IF('09022026'!D2023="","",'09022026'!D2023)</f>
        <v>30/06/2022</v>
      </c>
      <c r="J2023" s="23" t="str">
        <f aca="false">TEXT(I2023,"DDMMAAAA")</f>
        <v>30/06/2022</v>
      </c>
      <c r="K2023" s="23" t="str">
        <f aca="false">LEFT(J2023,2)</f>
        <v>30</v>
      </c>
      <c r="L2023" s="23" t="n">
        <f aca="false">IF(ISERROR(VLOOKUP(K2023,$R:$S,2,0)),0,VLOOKUP(K2023,$R:$S,2,0))</f>
        <v>0</v>
      </c>
      <c r="M2023" s="23" t="e">
        <f aca="false">MONTH(I2023)</f>
        <v>#VALUE!</v>
      </c>
      <c r="N2023" s="23" t="e">
        <f aca="false">VLOOKUP(M2023,$Q:$S,2,0)</f>
        <v>#VALUE!</v>
      </c>
      <c r="O2023" s="24" t="e">
        <f aca="false">YEAR(I2023)</f>
        <v>#VALUE!</v>
      </c>
      <c r="P2023" s="25" t="str">
        <f aca="false">IF(L2023="OK",DATE(O2023,K2023,M2023),I2023)</f>
        <v>30/06/2022</v>
      </c>
    </row>
    <row r="2024" customFormat="false" ht="15" hidden="false" customHeight="false" outlineLevel="0" collapsed="false">
      <c r="A2024" s="22" t="n">
        <f aca="false">IF('09022026'!C2024="","",'09022026'!C2024)</f>
        <v>30682</v>
      </c>
      <c r="B2024" s="23" t="str">
        <f aca="false">TEXT(A2024,"DDMMAAAA")</f>
        <v>2610Sunday</v>
      </c>
      <c r="C2024" s="23" t="str">
        <f aca="false">LEFT(B2024,2)</f>
        <v>26</v>
      </c>
      <c r="D2024" s="23" t="n">
        <f aca="false">IF(ISERROR(VLOOKUP(C2024,$R:$S,2,0)),0,VLOOKUP(C2024,$R:$S,2,0))</f>
        <v>0</v>
      </c>
      <c r="E2024" s="23" t="n">
        <f aca="false">MONTH(A2024)</f>
        <v>1</v>
      </c>
      <c r="F2024" s="23" t="str">
        <f aca="false">VLOOKUP(E2024,$Q:$S,2,0)</f>
        <v>01</v>
      </c>
      <c r="G2024" s="24" t="n">
        <f aca="false">YEAR(A2024)</f>
        <v>1984</v>
      </c>
      <c r="H2024" s="25" t="n">
        <f aca="false">IF(D2024="OK",DATE(G2024,C2024,E2024),A2024)</f>
        <v>30682</v>
      </c>
      <c r="I2024" s="22" t="str">
        <f aca="false">IF('09022026'!D2024="","",'09022026'!D2024)</f>
        <v>30/06/2022</v>
      </c>
      <c r="J2024" s="23" t="str">
        <f aca="false">TEXT(I2024,"DDMMAAAA")</f>
        <v>30/06/2022</v>
      </c>
      <c r="K2024" s="23" t="str">
        <f aca="false">LEFT(J2024,2)</f>
        <v>30</v>
      </c>
      <c r="L2024" s="23" t="n">
        <f aca="false">IF(ISERROR(VLOOKUP(K2024,$R:$S,2,0)),0,VLOOKUP(K2024,$R:$S,2,0))</f>
        <v>0</v>
      </c>
      <c r="M2024" s="23" t="e">
        <f aca="false">MONTH(I2024)</f>
        <v>#VALUE!</v>
      </c>
      <c r="N2024" s="23" t="e">
        <f aca="false">VLOOKUP(M2024,$Q:$S,2,0)</f>
        <v>#VALUE!</v>
      </c>
      <c r="O2024" s="24" t="e">
        <f aca="false">YEAR(I2024)</f>
        <v>#VALUE!</v>
      </c>
      <c r="P2024" s="25" t="str">
        <f aca="false">IF(L2024="OK",DATE(O2024,K2024,M2024),I2024)</f>
        <v>30/06/2022</v>
      </c>
    </row>
    <row r="2025" customFormat="false" ht="15" hidden="false" customHeight="false" outlineLevel="0" collapsed="false">
      <c r="A2025" s="22" t="n">
        <f aca="false">IF('09022026'!C2025="","",'09022026'!C2025)</f>
        <v>30682</v>
      </c>
      <c r="B2025" s="23" t="str">
        <f aca="false">TEXT(A2025,"DDMMAAAA")</f>
        <v>2610Sunday</v>
      </c>
      <c r="C2025" s="23" t="str">
        <f aca="false">LEFT(B2025,2)</f>
        <v>26</v>
      </c>
      <c r="D2025" s="23" t="n">
        <f aca="false">IF(ISERROR(VLOOKUP(C2025,$R:$S,2,0)),0,VLOOKUP(C2025,$R:$S,2,0))</f>
        <v>0</v>
      </c>
      <c r="E2025" s="23" t="n">
        <f aca="false">MONTH(A2025)</f>
        <v>1</v>
      </c>
      <c r="F2025" s="23" t="str">
        <f aca="false">VLOOKUP(E2025,$Q:$S,2,0)</f>
        <v>01</v>
      </c>
      <c r="G2025" s="24" t="n">
        <f aca="false">YEAR(A2025)</f>
        <v>1984</v>
      </c>
      <c r="H2025" s="25" t="n">
        <f aca="false">IF(D2025="OK",DATE(G2025,C2025,E2025),A2025)</f>
        <v>30682</v>
      </c>
      <c r="I2025" s="22" t="str">
        <f aca="false">IF('09022026'!D2025="","",'09022026'!D2025)</f>
        <v>30/06/2022</v>
      </c>
      <c r="J2025" s="23" t="str">
        <f aca="false">TEXT(I2025,"DDMMAAAA")</f>
        <v>30/06/2022</v>
      </c>
      <c r="K2025" s="23" t="str">
        <f aca="false">LEFT(J2025,2)</f>
        <v>30</v>
      </c>
      <c r="L2025" s="23" t="n">
        <f aca="false">IF(ISERROR(VLOOKUP(K2025,$R:$S,2,0)),0,VLOOKUP(K2025,$R:$S,2,0))</f>
        <v>0</v>
      </c>
      <c r="M2025" s="23" t="e">
        <f aca="false">MONTH(I2025)</f>
        <v>#VALUE!</v>
      </c>
      <c r="N2025" s="23" t="e">
        <f aca="false">VLOOKUP(M2025,$Q:$S,2,0)</f>
        <v>#VALUE!</v>
      </c>
      <c r="O2025" s="24" t="e">
        <f aca="false">YEAR(I2025)</f>
        <v>#VALUE!</v>
      </c>
      <c r="P2025" s="25" t="str">
        <f aca="false">IF(L2025="OK",DATE(O2025,K2025,M2025),I2025)</f>
        <v>30/06/2022</v>
      </c>
    </row>
    <row r="2026" customFormat="false" ht="15" hidden="false" customHeight="false" outlineLevel="0" collapsed="false">
      <c r="A2026" s="22" t="n">
        <f aca="false">IF('09022026'!C2026="","",'09022026'!C2026)</f>
        <v>30682</v>
      </c>
      <c r="B2026" s="23" t="str">
        <f aca="false">TEXT(A2026,"DDMMAAAA")</f>
        <v>2610Sunday</v>
      </c>
      <c r="C2026" s="23" t="str">
        <f aca="false">LEFT(B2026,2)</f>
        <v>26</v>
      </c>
      <c r="D2026" s="23" t="n">
        <f aca="false">IF(ISERROR(VLOOKUP(C2026,$R:$S,2,0)),0,VLOOKUP(C2026,$R:$S,2,0))</f>
        <v>0</v>
      </c>
      <c r="E2026" s="23" t="n">
        <f aca="false">MONTH(A2026)</f>
        <v>1</v>
      </c>
      <c r="F2026" s="23" t="str">
        <f aca="false">VLOOKUP(E2026,$Q:$S,2,0)</f>
        <v>01</v>
      </c>
      <c r="G2026" s="24" t="n">
        <f aca="false">YEAR(A2026)</f>
        <v>1984</v>
      </c>
      <c r="H2026" s="25" t="n">
        <f aca="false">IF(D2026="OK",DATE(G2026,C2026,E2026),A2026)</f>
        <v>30682</v>
      </c>
      <c r="I2026" s="22" t="str">
        <f aca="false">IF('09022026'!D2026="","",'09022026'!D2026)</f>
        <v>30/06/2022</v>
      </c>
      <c r="J2026" s="23" t="str">
        <f aca="false">TEXT(I2026,"DDMMAAAA")</f>
        <v>30/06/2022</v>
      </c>
      <c r="K2026" s="23" t="str">
        <f aca="false">LEFT(J2026,2)</f>
        <v>30</v>
      </c>
      <c r="L2026" s="23" t="n">
        <f aca="false">IF(ISERROR(VLOOKUP(K2026,$R:$S,2,0)),0,VLOOKUP(K2026,$R:$S,2,0))</f>
        <v>0</v>
      </c>
      <c r="M2026" s="23" t="e">
        <f aca="false">MONTH(I2026)</f>
        <v>#VALUE!</v>
      </c>
      <c r="N2026" s="23" t="e">
        <f aca="false">VLOOKUP(M2026,$Q:$S,2,0)</f>
        <v>#VALUE!</v>
      </c>
      <c r="O2026" s="24" t="e">
        <f aca="false">YEAR(I2026)</f>
        <v>#VALUE!</v>
      </c>
      <c r="P2026" s="25" t="str">
        <f aca="false">IF(L2026="OK",DATE(O2026,K2026,M2026),I2026)</f>
        <v>30/06/2022</v>
      </c>
    </row>
    <row r="2027" customFormat="false" ht="15" hidden="false" customHeight="false" outlineLevel="0" collapsed="false">
      <c r="A2027" s="22" t="n">
        <f aca="false">IF('09022026'!C2027="","",'09022026'!C2027)</f>
        <v>30682</v>
      </c>
      <c r="B2027" s="23" t="str">
        <f aca="false">TEXT(A2027,"DDMMAAAA")</f>
        <v>2610Sunday</v>
      </c>
      <c r="C2027" s="23" t="str">
        <f aca="false">LEFT(B2027,2)</f>
        <v>26</v>
      </c>
      <c r="D2027" s="23" t="n">
        <f aca="false">IF(ISERROR(VLOOKUP(C2027,$R:$S,2,0)),0,VLOOKUP(C2027,$R:$S,2,0))</f>
        <v>0</v>
      </c>
      <c r="E2027" s="23" t="n">
        <f aca="false">MONTH(A2027)</f>
        <v>1</v>
      </c>
      <c r="F2027" s="23" t="str">
        <f aca="false">VLOOKUP(E2027,$Q:$S,2,0)</f>
        <v>01</v>
      </c>
      <c r="G2027" s="24" t="n">
        <f aca="false">YEAR(A2027)</f>
        <v>1984</v>
      </c>
      <c r="H2027" s="25" t="n">
        <f aca="false">IF(D2027="OK",DATE(G2027,C2027,E2027),A2027)</f>
        <v>30682</v>
      </c>
      <c r="I2027" s="22" t="str">
        <f aca="false">IF('09022026'!D2027="","",'09022026'!D2027)</f>
        <v>30/06/2022</v>
      </c>
      <c r="J2027" s="23" t="str">
        <f aca="false">TEXT(I2027,"DDMMAAAA")</f>
        <v>30/06/2022</v>
      </c>
      <c r="K2027" s="23" t="str">
        <f aca="false">LEFT(J2027,2)</f>
        <v>30</v>
      </c>
      <c r="L2027" s="23" t="n">
        <f aca="false">IF(ISERROR(VLOOKUP(K2027,$R:$S,2,0)),0,VLOOKUP(K2027,$R:$S,2,0))</f>
        <v>0</v>
      </c>
      <c r="M2027" s="23" t="e">
        <f aca="false">MONTH(I2027)</f>
        <v>#VALUE!</v>
      </c>
      <c r="N2027" s="23" t="e">
        <f aca="false">VLOOKUP(M2027,$Q:$S,2,0)</f>
        <v>#VALUE!</v>
      </c>
      <c r="O2027" s="24" t="e">
        <f aca="false">YEAR(I2027)</f>
        <v>#VALUE!</v>
      </c>
      <c r="P2027" s="25" t="str">
        <f aca="false">IF(L2027="OK",DATE(O2027,K2027,M2027),I2027)</f>
        <v>30/06/2022</v>
      </c>
    </row>
    <row r="2028" customFormat="false" ht="15" hidden="false" customHeight="false" outlineLevel="0" collapsed="false">
      <c r="A2028" s="22" t="n">
        <f aca="false">IF('09022026'!C2028="","",'09022026'!C2028)</f>
        <v>30682</v>
      </c>
      <c r="B2028" s="23" t="str">
        <f aca="false">TEXT(A2028,"DDMMAAAA")</f>
        <v>2610Sunday</v>
      </c>
      <c r="C2028" s="23" t="str">
        <f aca="false">LEFT(B2028,2)</f>
        <v>26</v>
      </c>
      <c r="D2028" s="23" t="n">
        <f aca="false">IF(ISERROR(VLOOKUP(C2028,$R:$S,2,0)),0,VLOOKUP(C2028,$R:$S,2,0))</f>
        <v>0</v>
      </c>
      <c r="E2028" s="23" t="n">
        <f aca="false">MONTH(A2028)</f>
        <v>1</v>
      </c>
      <c r="F2028" s="23" t="str">
        <f aca="false">VLOOKUP(E2028,$Q:$S,2,0)</f>
        <v>01</v>
      </c>
      <c r="G2028" s="24" t="n">
        <f aca="false">YEAR(A2028)</f>
        <v>1984</v>
      </c>
      <c r="H2028" s="25" t="n">
        <f aca="false">IF(D2028="OK",DATE(G2028,C2028,E2028),A2028)</f>
        <v>30682</v>
      </c>
      <c r="I2028" s="22" t="str">
        <f aca="false">IF('09022026'!D2028="","",'09022026'!D2028)</f>
        <v/>
      </c>
      <c r="J2028" s="23" t="str">
        <f aca="false">TEXT(I2028,"DDMMAAAA")</f>
        <v/>
      </c>
      <c r="K2028" s="23" t="str">
        <f aca="false">LEFT(J2028,2)</f>
        <v/>
      </c>
      <c r="L2028" s="23" t="n">
        <f aca="false">IF(ISERROR(VLOOKUP(K2028,$R:$S,2,0)),0,VLOOKUP(K2028,$R:$S,2,0))</f>
        <v>0</v>
      </c>
      <c r="M2028" s="23" t="e">
        <f aca="false">MONTH(I2028)</f>
        <v>#VALUE!</v>
      </c>
      <c r="N2028" s="23" t="e">
        <f aca="false">VLOOKUP(M2028,$Q:$S,2,0)</f>
        <v>#VALUE!</v>
      </c>
      <c r="O2028" s="24" t="e">
        <f aca="false">YEAR(I2028)</f>
        <v>#VALUE!</v>
      </c>
      <c r="P2028" s="25" t="str">
        <f aca="false">IF(L2028="OK",DATE(O2028,K2028,M2028),I2028)</f>
        <v/>
      </c>
    </row>
    <row r="2029" customFormat="false" ht="15" hidden="false" customHeight="false" outlineLevel="0" collapsed="false">
      <c r="A2029" s="22" t="n">
        <f aca="false">IF('09022026'!C2029="","",'09022026'!C2029)</f>
        <v>41487</v>
      </c>
      <c r="B2029" s="23" t="str">
        <f aca="false">TEXT(A2029,"DDMMAAAA")</f>
        <v>2505Thursday</v>
      </c>
      <c r="C2029" s="23" t="str">
        <f aca="false">LEFT(B2029,2)</f>
        <v>25</v>
      </c>
      <c r="D2029" s="23" t="n">
        <f aca="false">IF(ISERROR(VLOOKUP(C2029,$R:$S,2,0)),0,VLOOKUP(C2029,$R:$S,2,0))</f>
        <v>0</v>
      </c>
      <c r="E2029" s="23" t="n">
        <f aca="false">MONTH(A2029)</f>
        <v>8</v>
      </c>
      <c r="F2029" s="23" t="str">
        <f aca="false">VLOOKUP(E2029,$Q:$S,2,0)</f>
        <v>08</v>
      </c>
      <c r="G2029" s="24" t="n">
        <f aca="false">YEAR(A2029)</f>
        <v>2013</v>
      </c>
      <c r="H2029" s="25" t="n">
        <f aca="false">IF(D2029="OK",DATE(G2029,C2029,E2029),A2029)</f>
        <v>41487</v>
      </c>
      <c r="I2029" s="22" t="str">
        <f aca="false">IF('09022026'!D2029="","",'09022026'!D2029)</f>
        <v/>
      </c>
      <c r="J2029" s="23" t="str">
        <f aca="false">TEXT(I2029,"DDMMAAAA")</f>
        <v/>
      </c>
      <c r="K2029" s="23" t="str">
        <f aca="false">LEFT(J2029,2)</f>
        <v/>
      </c>
      <c r="L2029" s="23" t="n">
        <f aca="false">IF(ISERROR(VLOOKUP(K2029,$R:$S,2,0)),0,VLOOKUP(K2029,$R:$S,2,0))</f>
        <v>0</v>
      </c>
      <c r="M2029" s="23" t="e">
        <f aca="false">MONTH(I2029)</f>
        <v>#VALUE!</v>
      </c>
      <c r="N2029" s="23" t="e">
        <f aca="false">VLOOKUP(M2029,$Q:$S,2,0)</f>
        <v>#VALUE!</v>
      </c>
      <c r="O2029" s="24" t="e">
        <f aca="false">YEAR(I2029)</f>
        <v>#VALUE!</v>
      </c>
      <c r="P2029" s="25" t="str">
        <f aca="false">IF(L2029="OK",DATE(O2029,K2029,M2029),I2029)</f>
        <v/>
      </c>
    </row>
    <row r="2030" customFormat="false" ht="15" hidden="false" customHeight="false" outlineLevel="0" collapsed="false">
      <c r="A2030" s="22" t="n">
        <f aca="false">IF('09022026'!C2030="","",'09022026'!C2030)</f>
        <v>30682</v>
      </c>
      <c r="B2030" s="23" t="str">
        <f aca="false">TEXT(A2030,"DDMMAAAA")</f>
        <v>2610Sunday</v>
      </c>
      <c r="C2030" s="23" t="str">
        <f aca="false">LEFT(B2030,2)</f>
        <v>26</v>
      </c>
      <c r="D2030" s="23" t="n">
        <f aca="false">IF(ISERROR(VLOOKUP(C2030,$R:$S,2,0)),0,VLOOKUP(C2030,$R:$S,2,0))</f>
        <v>0</v>
      </c>
      <c r="E2030" s="23" t="n">
        <f aca="false">MONTH(A2030)</f>
        <v>1</v>
      </c>
      <c r="F2030" s="23" t="str">
        <f aca="false">VLOOKUP(E2030,$Q:$S,2,0)</f>
        <v>01</v>
      </c>
      <c r="G2030" s="24" t="n">
        <f aca="false">YEAR(A2030)</f>
        <v>1984</v>
      </c>
      <c r="H2030" s="25" t="n">
        <f aca="false">IF(D2030="OK",DATE(G2030,C2030,E2030),A2030)</f>
        <v>30682</v>
      </c>
      <c r="I2030" s="22" t="str">
        <f aca="false">IF('09022026'!D2030="","",'09022026'!D2030)</f>
        <v>30/09/2013</v>
      </c>
      <c r="J2030" s="23" t="str">
        <f aca="false">TEXT(I2030,"DDMMAAAA")</f>
        <v>30/09/2013</v>
      </c>
      <c r="K2030" s="23" t="str">
        <f aca="false">LEFT(J2030,2)</f>
        <v>30</v>
      </c>
      <c r="L2030" s="23" t="n">
        <f aca="false">IF(ISERROR(VLOOKUP(K2030,$R:$S,2,0)),0,VLOOKUP(K2030,$R:$S,2,0))</f>
        <v>0</v>
      </c>
      <c r="M2030" s="23" t="e">
        <f aca="false">MONTH(I2030)</f>
        <v>#VALUE!</v>
      </c>
      <c r="N2030" s="23" t="e">
        <f aca="false">VLOOKUP(M2030,$Q:$S,2,0)</f>
        <v>#VALUE!</v>
      </c>
      <c r="O2030" s="24" t="e">
        <f aca="false">YEAR(I2030)</f>
        <v>#VALUE!</v>
      </c>
      <c r="P2030" s="25" t="str">
        <f aca="false">IF(L2030="OK",DATE(O2030,K2030,M2030),I2030)</f>
        <v>30/09/2013</v>
      </c>
    </row>
    <row r="2031" customFormat="false" ht="15" hidden="false" customHeight="false" outlineLevel="0" collapsed="false">
      <c r="A2031" s="22" t="n">
        <f aca="false">IF('09022026'!C2031="","",'09022026'!C2031)</f>
        <v>30682</v>
      </c>
      <c r="B2031" s="23" t="str">
        <f aca="false">TEXT(A2031,"DDMMAAAA")</f>
        <v>2610Sunday</v>
      </c>
      <c r="C2031" s="23" t="str">
        <f aca="false">LEFT(B2031,2)</f>
        <v>26</v>
      </c>
      <c r="D2031" s="23" t="n">
        <f aca="false">IF(ISERROR(VLOOKUP(C2031,$R:$S,2,0)),0,VLOOKUP(C2031,$R:$S,2,0))</f>
        <v>0</v>
      </c>
      <c r="E2031" s="23" t="n">
        <f aca="false">MONTH(A2031)</f>
        <v>1</v>
      </c>
      <c r="F2031" s="23" t="str">
        <f aca="false">VLOOKUP(E2031,$Q:$S,2,0)</f>
        <v>01</v>
      </c>
      <c r="G2031" s="24" t="n">
        <f aca="false">YEAR(A2031)</f>
        <v>1984</v>
      </c>
      <c r="H2031" s="25" t="n">
        <f aca="false">IF(D2031="OK",DATE(G2031,C2031,E2031),A2031)</f>
        <v>30682</v>
      </c>
      <c r="I2031" s="22" t="str">
        <f aca="false">IF('09022026'!D2031="","",'09022026'!D2031)</f>
        <v/>
      </c>
      <c r="J2031" s="23" t="str">
        <f aca="false">TEXT(I2031,"DDMMAAAA")</f>
        <v/>
      </c>
      <c r="K2031" s="23" t="str">
        <f aca="false">LEFT(J2031,2)</f>
        <v/>
      </c>
      <c r="L2031" s="23" t="n">
        <f aca="false">IF(ISERROR(VLOOKUP(K2031,$R:$S,2,0)),0,VLOOKUP(K2031,$R:$S,2,0))</f>
        <v>0</v>
      </c>
      <c r="M2031" s="23" t="e">
        <f aca="false">MONTH(I2031)</f>
        <v>#VALUE!</v>
      </c>
      <c r="N2031" s="23" t="e">
        <f aca="false">VLOOKUP(M2031,$Q:$S,2,0)</f>
        <v>#VALUE!</v>
      </c>
      <c r="O2031" s="24" t="e">
        <f aca="false">YEAR(I2031)</f>
        <v>#VALUE!</v>
      </c>
      <c r="P2031" s="25" t="str">
        <f aca="false">IF(L2031="OK",DATE(O2031,K2031,M2031),I2031)</f>
        <v/>
      </c>
    </row>
    <row r="2032" customFormat="false" ht="15" hidden="false" customHeight="false" outlineLevel="0" collapsed="false">
      <c r="A2032" s="22" t="n">
        <f aca="false">IF('09022026'!C2032="","",'09022026'!C2032)</f>
        <v>30682</v>
      </c>
      <c r="B2032" s="23" t="str">
        <f aca="false">TEXT(A2032,"DDMMAAAA")</f>
        <v>2610Sunday</v>
      </c>
      <c r="C2032" s="23" t="str">
        <f aca="false">LEFT(B2032,2)</f>
        <v>26</v>
      </c>
      <c r="D2032" s="23" t="n">
        <f aca="false">IF(ISERROR(VLOOKUP(C2032,$R:$S,2,0)),0,VLOOKUP(C2032,$R:$S,2,0))</f>
        <v>0</v>
      </c>
      <c r="E2032" s="23" t="n">
        <f aca="false">MONTH(A2032)</f>
        <v>1</v>
      </c>
      <c r="F2032" s="23" t="str">
        <f aca="false">VLOOKUP(E2032,$Q:$S,2,0)</f>
        <v>01</v>
      </c>
      <c r="G2032" s="24" t="n">
        <f aca="false">YEAR(A2032)</f>
        <v>1984</v>
      </c>
      <c r="H2032" s="25" t="n">
        <f aca="false">IF(D2032="OK",DATE(G2032,C2032,E2032),A2032)</f>
        <v>30682</v>
      </c>
      <c r="I2032" s="22" t="str">
        <f aca="false">IF('09022026'!D2032="","",'09022026'!D2032)</f>
        <v>15/03/2017</v>
      </c>
      <c r="J2032" s="23" t="str">
        <f aca="false">TEXT(I2032,"DDMMAAAA")</f>
        <v>15/03/2017</v>
      </c>
      <c r="K2032" s="23" t="str">
        <f aca="false">LEFT(J2032,2)</f>
        <v>15</v>
      </c>
      <c r="L2032" s="23" t="n">
        <f aca="false">IF(ISERROR(VLOOKUP(K2032,$R:$S,2,0)),0,VLOOKUP(K2032,$R:$S,2,0))</f>
        <v>0</v>
      </c>
      <c r="M2032" s="23" t="e">
        <f aca="false">MONTH(I2032)</f>
        <v>#VALUE!</v>
      </c>
      <c r="N2032" s="23" t="e">
        <f aca="false">VLOOKUP(M2032,$Q:$S,2,0)</f>
        <v>#VALUE!</v>
      </c>
      <c r="O2032" s="24" t="e">
        <f aca="false">YEAR(I2032)</f>
        <v>#VALUE!</v>
      </c>
      <c r="P2032" s="25" t="str">
        <f aca="false">IF(L2032="OK",DATE(O2032,K2032,M2032),I2032)</f>
        <v>15/03/2017</v>
      </c>
    </row>
    <row r="2033" customFormat="false" ht="15" hidden="false" customHeight="false" outlineLevel="0" collapsed="false">
      <c r="A2033" s="22" t="n">
        <f aca="false">IF('09022026'!C2033="","",'09022026'!C2033)</f>
        <v>30682</v>
      </c>
      <c r="B2033" s="23" t="str">
        <f aca="false">TEXT(A2033,"DDMMAAAA")</f>
        <v>2610Sunday</v>
      </c>
      <c r="C2033" s="23" t="str">
        <f aca="false">LEFT(B2033,2)</f>
        <v>26</v>
      </c>
      <c r="D2033" s="23" t="n">
        <f aca="false">IF(ISERROR(VLOOKUP(C2033,$R:$S,2,0)),0,VLOOKUP(C2033,$R:$S,2,0))</f>
        <v>0</v>
      </c>
      <c r="E2033" s="23" t="n">
        <f aca="false">MONTH(A2033)</f>
        <v>1</v>
      </c>
      <c r="F2033" s="23" t="str">
        <f aca="false">VLOOKUP(E2033,$Q:$S,2,0)</f>
        <v>01</v>
      </c>
      <c r="G2033" s="24" t="n">
        <f aca="false">YEAR(A2033)</f>
        <v>1984</v>
      </c>
      <c r="H2033" s="25" t="n">
        <f aca="false">IF(D2033="OK",DATE(G2033,C2033,E2033),A2033)</f>
        <v>30682</v>
      </c>
      <c r="I2033" s="22" t="str">
        <f aca="false">IF('09022026'!D2033="","",'09022026'!D2033)</f>
        <v/>
      </c>
      <c r="J2033" s="23" t="str">
        <f aca="false">TEXT(I2033,"DDMMAAAA")</f>
        <v/>
      </c>
      <c r="K2033" s="23" t="str">
        <f aca="false">LEFT(J2033,2)</f>
        <v/>
      </c>
      <c r="L2033" s="23" t="n">
        <f aca="false">IF(ISERROR(VLOOKUP(K2033,$R:$S,2,0)),0,VLOOKUP(K2033,$R:$S,2,0))</f>
        <v>0</v>
      </c>
      <c r="M2033" s="23" t="e">
        <f aca="false">MONTH(I2033)</f>
        <v>#VALUE!</v>
      </c>
      <c r="N2033" s="23" t="e">
        <f aca="false">VLOOKUP(M2033,$Q:$S,2,0)</f>
        <v>#VALUE!</v>
      </c>
      <c r="O2033" s="24" t="e">
        <f aca="false">YEAR(I2033)</f>
        <v>#VALUE!</v>
      </c>
      <c r="P2033" s="25" t="str">
        <f aca="false">IF(L2033="OK",DATE(O2033,K2033,M2033),I2033)</f>
        <v/>
      </c>
    </row>
    <row r="2034" customFormat="false" ht="15" hidden="false" customHeight="false" outlineLevel="0" collapsed="false">
      <c r="A2034" s="22" t="n">
        <f aca="false">IF('09022026'!C2034="","",'09022026'!C2034)</f>
        <v>30682</v>
      </c>
      <c r="B2034" s="23" t="str">
        <f aca="false">TEXT(A2034,"DDMMAAAA")</f>
        <v>2610Sunday</v>
      </c>
      <c r="C2034" s="23" t="str">
        <f aca="false">LEFT(B2034,2)</f>
        <v>26</v>
      </c>
      <c r="D2034" s="23" t="n">
        <f aca="false">IF(ISERROR(VLOOKUP(C2034,$R:$S,2,0)),0,VLOOKUP(C2034,$R:$S,2,0))</f>
        <v>0</v>
      </c>
      <c r="E2034" s="23" t="n">
        <f aca="false">MONTH(A2034)</f>
        <v>1</v>
      </c>
      <c r="F2034" s="23" t="str">
        <f aca="false">VLOOKUP(E2034,$Q:$S,2,0)</f>
        <v>01</v>
      </c>
      <c r="G2034" s="24" t="n">
        <f aca="false">YEAR(A2034)</f>
        <v>1984</v>
      </c>
      <c r="H2034" s="25" t="n">
        <f aca="false">IF(D2034="OK",DATE(G2034,C2034,E2034),A2034)</f>
        <v>30682</v>
      </c>
      <c r="I2034" s="22" t="str">
        <f aca="false">IF('09022026'!D2034="","",'09022026'!D2034)</f>
        <v/>
      </c>
      <c r="J2034" s="23" t="str">
        <f aca="false">TEXT(I2034,"DDMMAAAA")</f>
        <v/>
      </c>
      <c r="K2034" s="23" t="str">
        <f aca="false">LEFT(J2034,2)</f>
        <v/>
      </c>
      <c r="L2034" s="23" t="n">
        <f aca="false">IF(ISERROR(VLOOKUP(K2034,$R:$S,2,0)),0,VLOOKUP(K2034,$R:$S,2,0))</f>
        <v>0</v>
      </c>
      <c r="M2034" s="23" t="e">
        <f aca="false">MONTH(I2034)</f>
        <v>#VALUE!</v>
      </c>
      <c r="N2034" s="23" t="e">
        <f aca="false">VLOOKUP(M2034,$Q:$S,2,0)</f>
        <v>#VALUE!</v>
      </c>
      <c r="O2034" s="24" t="e">
        <f aca="false">YEAR(I2034)</f>
        <v>#VALUE!</v>
      </c>
      <c r="P2034" s="25" t="str">
        <f aca="false">IF(L2034="OK",DATE(O2034,K2034,M2034),I2034)</f>
        <v/>
      </c>
    </row>
    <row r="2035" customFormat="false" ht="15" hidden="false" customHeight="false" outlineLevel="0" collapsed="false">
      <c r="A2035" s="22" t="n">
        <f aca="false">IF('09022026'!C2035="","",'09022026'!C2035)</f>
        <v>37622</v>
      </c>
      <c r="B2035" s="23" t="str">
        <f aca="false">TEXT(A2035,"DDMMAAAA")</f>
        <v>2710Wednesday</v>
      </c>
      <c r="C2035" s="23" t="str">
        <f aca="false">LEFT(B2035,2)</f>
        <v>27</v>
      </c>
      <c r="D2035" s="23" t="n">
        <f aca="false">IF(ISERROR(VLOOKUP(C2035,$R:$S,2,0)),0,VLOOKUP(C2035,$R:$S,2,0))</f>
        <v>0</v>
      </c>
      <c r="E2035" s="23" t="n">
        <f aca="false">MONTH(A2035)</f>
        <v>1</v>
      </c>
      <c r="F2035" s="23" t="str">
        <f aca="false">VLOOKUP(E2035,$Q:$S,2,0)</f>
        <v>01</v>
      </c>
      <c r="G2035" s="24" t="n">
        <f aca="false">YEAR(A2035)</f>
        <v>2003</v>
      </c>
      <c r="H2035" s="25" t="n">
        <f aca="false">IF(D2035="OK",DATE(G2035,C2035,E2035),A2035)</f>
        <v>37622</v>
      </c>
      <c r="I2035" s="22" t="str">
        <f aca="false">IF('09022026'!D2035="","",'09022026'!D2035)</f>
        <v/>
      </c>
      <c r="J2035" s="23" t="str">
        <f aca="false">TEXT(I2035,"DDMMAAAA")</f>
        <v/>
      </c>
      <c r="K2035" s="23" t="str">
        <f aca="false">LEFT(J2035,2)</f>
        <v/>
      </c>
      <c r="L2035" s="23" t="n">
        <f aca="false">IF(ISERROR(VLOOKUP(K2035,$R:$S,2,0)),0,VLOOKUP(K2035,$R:$S,2,0))</f>
        <v>0</v>
      </c>
      <c r="M2035" s="23" t="e">
        <f aca="false">MONTH(I2035)</f>
        <v>#VALUE!</v>
      </c>
      <c r="N2035" s="23" t="e">
        <f aca="false">VLOOKUP(M2035,$Q:$S,2,0)</f>
        <v>#VALUE!</v>
      </c>
      <c r="O2035" s="24" t="e">
        <f aca="false">YEAR(I2035)</f>
        <v>#VALUE!</v>
      </c>
      <c r="P2035" s="25" t="str">
        <f aca="false">IF(L2035="OK",DATE(O2035,K2035,M2035),I2035)</f>
        <v/>
      </c>
    </row>
    <row r="2036" customFormat="false" ht="15" hidden="false" customHeight="false" outlineLevel="0" collapsed="false">
      <c r="A2036" s="22" t="n">
        <f aca="false">IF('09022026'!C2036="","",'09022026'!C2036)</f>
        <v>30682</v>
      </c>
      <c r="B2036" s="23" t="str">
        <f aca="false">TEXT(A2036,"DDMMAAAA")</f>
        <v>2610Sunday</v>
      </c>
      <c r="C2036" s="23" t="str">
        <f aca="false">LEFT(B2036,2)</f>
        <v>26</v>
      </c>
      <c r="D2036" s="23" t="n">
        <f aca="false">IF(ISERROR(VLOOKUP(C2036,$R:$S,2,0)),0,VLOOKUP(C2036,$R:$S,2,0))</f>
        <v>0</v>
      </c>
      <c r="E2036" s="23" t="n">
        <f aca="false">MONTH(A2036)</f>
        <v>1</v>
      </c>
      <c r="F2036" s="23" t="str">
        <f aca="false">VLOOKUP(E2036,$Q:$S,2,0)</f>
        <v>01</v>
      </c>
      <c r="G2036" s="24" t="n">
        <f aca="false">YEAR(A2036)</f>
        <v>1984</v>
      </c>
      <c r="H2036" s="25" t="n">
        <f aca="false">IF(D2036="OK",DATE(G2036,C2036,E2036),A2036)</f>
        <v>30682</v>
      </c>
      <c r="I2036" s="22" t="str">
        <f aca="false">IF('09022026'!D2036="","",'09022026'!D2036)</f>
        <v/>
      </c>
      <c r="J2036" s="23" t="str">
        <f aca="false">TEXT(I2036,"DDMMAAAA")</f>
        <v/>
      </c>
      <c r="K2036" s="23" t="str">
        <f aca="false">LEFT(J2036,2)</f>
        <v/>
      </c>
      <c r="L2036" s="23" t="n">
        <f aca="false">IF(ISERROR(VLOOKUP(K2036,$R:$S,2,0)),0,VLOOKUP(K2036,$R:$S,2,0))</f>
        <v>0</v>
      </c>
      <c r="M2036" s="23" t="e">
        <f aca="false">MONTH(I2036)</f>
        <v>#VALUE!</v>
      </c>
      <c r="N2036" s="23" t="e">
        <f aca="false">VLOOKUP(M2036,$Q:$S,2,0)</f>
        <v>#VALUE!</v>
      </c>
      <c r="O2036" s="24" t="e">
        <f aca="false">YEAR(I2036)</f>
        <v>#VALUE!</v>
      </c>
      <c r="P2036" s="25" t="str">
        <f aca="false">IF(L2036="OK",DATE(O2036,K2036,M2036),I2036)</f>
        <v/>
      </c>
    </row>
    <row r="2037" customFormat="false" ht="15" hidden="false" customHeight="false" outlineLevel="0" collapsed="false">
      <c r="A2037" s="22" t="n">
        <f aca="false">IF('09022026'!C2037="","",'09022026'!C2037)</f>
        <v>30682</v>
      </c>
      <c r="B2037" s="23" t="str">
        <f aca="false">TEXT(A2037,"DDMMAAAA")</f>
        <v>2610Sunday</v>
      </c>
      <c r="C2037" s="23" t="str">
        <f aca="false">LEFT(B2037,2)</f>
        <v>26</v>
      </c>
      <c r="D2037" s="23" t="n">
        <f aca="false">IF(ISERROR(VLOOKUP(C2037,$R:$S,2,0)),0,VLOOKUP(C2037,$R:$S,2,0))</f>
        <v>0</v>
      </c>
      <c r="E2037" s="23" t="n">
        <f aca="false">MONTH(A2037)</f>
        <v>1</v>
      </c>
      <c r="F2037" s="23" t="str">
        <f aca="false">VLOOKUP(E2037,$Q:$S,2,0)</f>
        <v>01</v>
      </c>
      <c r="G2037" s="24" t="n">
        <f aca="false">YEAR(A2037)</f>
        <v>1984</v>
      </c>
      <c r="H2037" s="25" t="n">
        <f aca="false">IF(D2037="OK",DATE(G2037,C2037,E2037),A2037)</f>
        <v>30682</v>
      </c>
      <c r="I2037" s="22" t="str">
        <f aca="false">IF('09022026'!D2037="","",'09022026'!D2037)</f>
        <v/>
      </c>
      <c r="J2037" s="23" t="str">
        <f aca="false">TEXT(I2037,"DDMMAAAA")</f>
        <v/>
      </c>
      <c r="K2037" s="23" t="str">
        <f aca="false">LEFT(J2037,2)</f>
        <v/>
      </c>
      <c r="L2037" s="23" t="n">
        <f aca="false">IF(ISERROR(VLOOKUP(K2037,$R:$S,2,0)),0,VLOOKUP(K2037,$R:$S,2,0))</f>
        <v>0</v>
      </c>
      <c r="M2037" s="23" t="e">
        <f aca="false">MONTH(I2037)</f>
        <v>#VALUE!</v>
      </c>
      <c r="N2037" s="23" t="e">
        <f aca="false">VLOOKUP(M2037,$Q:$S,2,0)</f>
        <v>#VALUE!</v>
      </c>
      <c r="O2037" s="24" t="e">
        <f aca="false">YEAR(I2037)</f>
        <v>#VALUE!</v>
      </c>
      <c r="P2037" s="25" t="str">
        <f aca="false">IF(L2037="OK",DATE(O2037,K2037,M2037),I2037)</f>
        <v/>
      </c>
    </row>
    <row r="2038" customFormat="false" ht="15" hidden="false" customHeight="false" outlineLevel="0" collapsed="false">
      <c r="A2038" s="22" t="n">
        <f aca="false">IF('09022026'!C2038="","",'09022026'!C2038)</f>
        <v>30682</v>
      </c>
      <c r="B2038" s="23" t="str">
        <f aca="false">TEXT(A2038,"DDMMAAAA")</f>
        <v>2610Sunday</v>
      </c>
      <c r="C2038" s="23" t="str">
        <f aca="false">LEFT(B2038,2)</f>
        <v>26</v>
      </c>
      <c r="D2038" s="23" t="n">
        <f aca="false">IF(ISERROR(VLOOKUP(C2038,$R:$S,2,0)),0,VLOOKUP(C2038,$R:$S,2,0))</f>
        <v>0</v>
      </c>
      <c r="E2038" s="23" t="n">
        <f aca="false">MONTH(A2038)</f>
        <v>1</v>
      </c>
      <c r="F2038" s="23" t="str">
        <f aca="false">VLOOKUP(E2038,$Q:$S,2,0)</f>
        <v>01</v>
      </c>
      <c r="G2038" s="24" t="n">
        <f aca="false">YEAR(A2038)</f>
        <v>1984</v>
      </c>
      <c r="H2038" s="25" t="n">
        <f aca="false">IF(D2038="OK",DATE(G2038,C2038,E2038),A2038)</f>
        <v>30682</v>
      </c>
      <c r="I2038" s="22" t="str">
        <f aca="false">IF('09022026'!D2038="","",'09022026'!D2038)</f>
        <v/>
      </c>
      <c r="J2038" s="23" t="str">
        <f aca="false">TEXT(I2038,"DDMMAAAA")</f>
        <v/>
      </c>
      <c r="K2038" s="23" t="str">
        <f aca="false">LEFT(J2038,2)</f>
        <v/>
      </c>
      <c r="L2038" s="23" t="n">
        <f aca="false">IF(ISERROR(VLOOKUP(K2038,$R:$S,2,0)),0,VLOOKUP(K2038,$R:$S,2,0))</f>
        <v>0</v>
      </c>
      <c r="M2038" s="23" t="e">
        <f aca="false">MONTH(I2038)</f>
        <v>#VALUE!</v>
      </c>
      <c r="N2038" s="23" t="e">
        <f aca="false">VLOOKUP(M2038,$Q:$S,2,0)</f>
        <v>#VALUE!</v>
      </c>
      <c r="O2038" s="24" t="e">
        <f aca="false">YEAR(I2038)</f>
        <v>#VALUE!</v>
      </c>
      <c r="P2038" s="25" t="str">
        <f aca="false">IF(L2038="OK",DATE(O2038,K2038,M2038),I2038)</f>
        <v/>
      </c>
    </row>
    <row r="2039" customFormat="false" ht="15" hidden="false" customHeight="false" outlineLevel="0" collapsed="false">
      <c r="A2039" s="22" t="n">
        <f aca="false">IF('09022026'!C2039="","",'09022026'!C2039)</f>
        <v>30682</v>
      </c>
      <c r="B2039" s="23" t="str">
        <f aca="false">TEXT(A2039,"DDMMAAAA")</f>
        <v>2610Sunday</v>
      </c>
      <c r="C2039" s="23" t="str">
        <f aca="false">LEFT(B2039,2)</f>
        <v>26</v>
      </c>
      <c r="D2039" s="23" t="n">
        <f aca="false">IF(ISERROR(VLOOKUP(C2039,$R:$S,2,0)),0,VLOOKUP(C2039,$R:$S,2,0))</f>
        <v>0</v>
      </c>
      <c r="E2039" s="23" t="n">
        <f aca="false">MONTH(A2039)</f>
        <v>1</v>
      </c>
      <c r="F2039" s="23" t="str">
        <f aca="false">VLOOKUP(E2039,$Q:$S,2,0)</f>
        <v>01</v>
      </c>
      <c r="G2039" s="24" t="n">
        <f aca="false">YEAR(A2039)</f>
        <v>1984</v>
      </c>
      <c r="H2039" s="25" t="n">
        <f aca="false">IF(D2039="OK",DATE(G2039,C2039,E2039),A2039)</f>
        <v>30682</v>
      </c>
      <c r="I2039" s="22" t="str">
        <f aca="false">IF('09022026'!D2039="","",'09022026'!D2039)</f>
        <v/>
      </c>
      <c r="J2039" s="23" t="str">
        <f aca="false">TEXT(I2039,"DDMMAAAA")</f>
        <v/>
      </c>
      <c r="K2039" s="23" t="str">
        <f aca="false">LEFT(J2039,2)</f>
        <v/>
      </c>
      <c r="L2039" s="23" t="n">
        <f aca="false">IF(ISERROR(VLOOKUP(K2039,$R:$S,2,0)),0,VLOOKUP(K2039,$R:$S,2,0))</f>
        <v>0</v>
      </c>
      <c r="M2039" s="23" t="e">
        <f aca="false">MONTH(I2039)</f>
        <v>#VALUE!</v>
      </c>
      <c r="N2039" s="23" t="e">
        <f aca="false">VLOOKUP(M2039,$Q:$S,2,0)</f>
        <v>#VALUE!</v>
      </c>
      <c r="O2039" s="24" t="e">
        <f aca="false">YEAR(I2039)</f>
        <v>#VALUE!</v>
      </c>
      <c r="P2039" s="25" t="str">
        <f aca="false">IF(L2039="OK",DATE(O2039,K2039,M2039),I2039)</f>
        <v/>
      </c>
    </row>
    <row r="2040" customFormat="false" ht="15" hidden="false" customHeight="false" outlineLevel="0" collapsed="false">
      <c r="A2040" s="22" t="n">
        <f aca="false">IF('09022026'!C2040="","",'09022026'!C2040)</f>
        <v>37742</v>
      </c>
      <c r="B2040" s="23" t="str">
        <f aca="false">TEXT(A2040,"DDMMAAAA")</f>
        <v>2901Thursday</v>
      </c>
      <c r="C2040" s="23" t="str">
        <f aca="false">LEFT(B2040,2)</f>
        <v>29</v>
      </c>
      <c r="D2040" s="23" t="n">
        <f aca="false">IF(ISERROR(VLOOKUP(C2040,$R:$S,2,0)),0,VLOOKUP(C2040,$R:$S,2,0))</f>
        <v>0</v>
      </c>
      <c r="E2040" s="23" t="n">
        <f aca="false">MONTH(A2040)</f>
        <v>5</v>
      </c>
      <c r="F2040" s="23" t="str">
        <f aca="false">VLOOKUP(E2040,$Q:$S,2,0)</f>
        <v>05</v>
      </c>
      <c r="G2040" s="24" t="n">
        <f aca="false">YEAR(A2040)</f>
        <v>2003</v>
      </c>
      <c r="H2040" s="25" t="n">
        <f aca="false">IF(D2040="OK",DATE(G2040,C2040,E2040),A2040)</f>
        <v>37742</v>
      </c>
      <c r="I2040" s="22" t="str">
        <f aca="false">IF('09022026'!D2040="","",'09022026'!D2040)</f>
        <v/>
      </c>
      <c r="J2040" s="23" t="str">
        <f aca="false">TEXT(I2040,"DDMMAAAA")</f>
        <v/>
      </c>
      <c r="K2040" s="23" t="str">
        <f aca="false">LEFT(J2040,2)</f>
        <v/>
      </c>
      <c r="L2040" s="23" t="n">
        <f aca="false">IF(ISERROR(VLOOKUP(K2040,$R:$S,2,0)),0,VLOOKUP(K2040,$R:$S,2,0))</f>
        <v>0</v>
      </c>
      <c r="M2040" s="23" t="e">
        <f aca="false">MONTH(I2040)</f>
        <v>#VALUE!</v>
      </c>
      <c r="N2040" s="23" t="e">
        <f aca="false">VLOOKUP(M2040,$Q:$S,2,0)</f>
        <v>#VALUE!</v>
      </c>
      <c r="O2040" s="24" t="e">
        <f aca="false">YEAR(I2040)</f>
        <v>#VALUE!</v>
      </c>
      <c r="P2040" s="25" t="str">
        <f aca="false">IF(L2040="OK",DATE(O2040,K2040,M2040),I2040)</f>
        <v/>
      </c>
    </row>
    <row r="2041" customFormat="false" ht="15" hidden="false" customHeight="false" outlineLevel="0" collapsed="false">
      <c r="A2041" s="22" t="str">
        <f aca="false">IF('09022026'!C2041="","",'09022026'!C2041)</f>
        <v>15/02/2016</v>
      </c>
      <c r="B2041" s="23" t="str">
        <f aca="false">TEXT(A2041,"DDMMAAAA")</f>
        <v>15/02/2016</v>
      </c>
      <c r="C2041" s="23" t="str">
        <f aca="false">LEFT(B2041,2)</f>
        <v>15</v>
      </c>
      <c r="D2041" s="23" t="n">
        <f aca="false">IF(ISERROR(VLOOKUP(C2041,$R:$S,2,0)),0,VLOOKUP(C2041,$R:$S,2,0))</f>
        <v>0</v>
      </c>
      <c r="E2041" s="23" t="e">
        <f aca="false">MONTH(A2041)</f>
        <v>#VALUE!</v>
      </c>
      <c r="F2041" s="23" t="e">
        <f aca="false">VLOOKUP(E2041,$Q:$S,2,0)</f>
        <v>#VALUE!</v>
      </c>
      <c r="G2041" s="24" t="e">
        <f aca="false">YEAR(A2041)</f>
        <v>#VALUE!</v>
      </c>
      <c r="H2041" s="25" t="str">
        <f aca="false">IF(D2041="OK",DATE(G2041,C2041,E2041),A2041)</f>
        <v>15/02/2016</v>
      </c>
      <c r="I2041" s="22" t="str">
        <f aca="false">IF('09022026'!D2041="","",'09022026'!D2041)</f>
        <v/>
      </c>
      <c r="J2041" s="23" t="str">
        <f aca="false">TEXT(I2041,"DDMMAAAA")</f>
        <v/>
      </c>
      <c r="K2041" s="23" t="str">
        <f aca="false">LEFT(J2041,2)</f>
        <v/>
      </c>
      <c r="L2041" s="23" t="n">
        <f aca="false">IF(ISERROR(VLOOKUP(K2041,$R:$S,2,0)),0,VLOOKUP(K2041,$R:$S,2,0))</f>
        <v>0</v>
      </c>
      <c r="M2041" s="23" t="e">
        <f aca="false">MONTH(I2041)</f>
        <v>#VALUE!</v>
      </c>
      <c r="N2041" s="23" t="e">
        <f aca="false">VLOOKUP(M2041,$Q:$S,2,0)</f>
        <v>#VALUE!</v>
      </c>
      <c r="O2041" s="24" t="e">
        <f aca="false">YEAR(I2041)</f>
        <v>#VALUE!</v>
      </c>
      <c r="P2041" s="25" t="str">
        <f aca="false">IF(L2041="OK",DATE(O2041,K2041,M2041),I2041)</f>
        <v/>
      </c>
    </row>
    <row r="2042" customFormat="false" ht="15" hidden="false" customHeight="false" outlineLevel="0" collapsed="false">
      <c r="A2042" s="22" t="n">
        <f aca="false">IF('09022026'!C2042="","",'09022026'!C2042)</f>
        <v>30682</v>
      </c>
      <c r="B2042" s="23" t="str">
        <f aca="false">TEXT(A2042,"DDMMAAAA")</f>
        <v>2610Sunday</v>
      </c>
      <c r="C2042" s="23" t="str">
        <f aca="false">LEFT(B2042,2)</f>
        <v>26</v>
      </c>
      <c r="D2042" s="23" t="n">
        <f aca="false">IF(ISERROR(VLOOKUP(C2042,$R:$S,2,0)),0,VLOOKUP(C2042,$R:$S,2,0))</f>
        <v>0</v>
      </c>
      <c r="E2042" s="23" t="n">
        <f aca="false">MONTH(A2042)</f>
        <v>1</v>
      </c>
      <c r="F2042" s="23" t="str">
        <f aca="false">VLOOKUP(E2042,$Q:$S,2,0)</f>
        <v>01</v>
      </c>
      <c r="G2042" s="24" t="n">
        <f aca="false">YEAR(A2042)</f>
        <v>1984</v>
      </c>
      <c r="H2042" s="25" t="n">
        <f aca="false">IF(D2042="OK",DATE(G2042,C2042,E2042),A2042)</f>
        <v>30682</v>
      </c>
      <c r="I2042" s="22" t="str">
        <f aca="false">IF('09022026'!D2042="","",'09022026'!D2042)</f>
        <v/>
      </c>
      <c r="J2042" s="23" t="str">
        <f aca="false">TEXT(I2042,"DDMMAAAA")</f>
        <v/>
      </c>
      <c r="K2042" s="23" t="str">
        <f aca="false">LEFT(J2042,2)</f>
        <v/>
      </c>
      <c r="L2042" s="23" t="n">
        <f aca="false">IF(ISERROR(VLOOKUP(K2042,$R:$S,2,0)),0,VLOOKUP(K2042,$R:$S,2,0))</f>
        <v>0</v>
      </c>
      <c r="M2042" s="23" t="e">
        <f aca="false">MONTH(I2042)</f>
        <v>#VALUE!</v>
      </c>
      <c r="N2042" s="23" t="e">
        <f aca="false">VLOOKUP(M2042,$Q:$S,2,0)</f>
        <v>#VALUE!</v>
      </c>
      <c r="O2042" s="24" t="e">
        <f aca="false">YEAR(I2042)</f>
        <v>#VALUE!</v>
      </c>
      <c r="P2042" s="25" t="str">
        <f aca="false">IF(L2042="OK",DATE(O2042,K2042,M2042),I2042)</f>
        <v/>
      </c>
    </row>
    <row r="2043" customFormat="false" ht="15" hidden="false" customHeight="false" outlineLevel="0" collapsed="false">
      <c r="A2043" s="22" t="n">
        <f aca="false">IF('09022026'!C2043="","",'09022026'!C2043)</f>
        <v>30682</v>
      </c>
      <c r="B2043" s="23" t="str">
        <f aca="false">TEXT(A2043,"DDMMAAAA")</f>
        <v>2610Sunday</v>
      </c>
      <c r="C2043" s="23" t="str">
        <f aca="false">LEFT(B2043,2)</f>
        <v>26</v>
      </c>
      <c r="D2043" s="23" t="n">
        <f aca="false">IF(ISERROR(VLOOKUP(C2043,$R:$S,2,0)),0,VLOOKUP(C2043,$R:$S,2,0))</f>
        <v>0</v>
      </c>
      <c r="E2043" s="23" t="n">
        <f aca="false">MONTH(A2043)</f>
        <v>1</v>
      </c>
      <c r="F2043" s="23" t="str">
        <f aca="false">VLOOKUP(E2043,$Q:$S,2,0)</f>
        <v>01</v>
      </c>
      <c r="G2043" s="24" t="n">
        <f aca="false">YEAR(A2043)</f>
        <v>1984</v>
      </c>
      <c r="H2043" s="25" t="n">
        <f aca="false">IF(D2043="OK",DATE(G2043,C2043,E2043),A2043)</f>
        <v>30682</v>
      </c>
      <c r="I2043" s="22" t="str">
        <f aca="false">IF('09022026'!D2043="","",'09022026'!D2043)</f>
        <v/>
      </c>
      <c r="J2043" s="23" t="str">
        <f aca="false">TEXT(I2043,"DDMMAAAA")</f>
        <v/>
      </c>
      <c r="K2043" s="23" t="str">
        <f aca="false">LEFT(J2043,2)</f>
        <v/>
      </c>
      <c r="L2043" s="23" t="n">
        <f aca="false">IF(ISERROR(VLOOKUP(K2043,$R:$S,2,0)),0,VLOOKUP(K2043,$R:$S,2,0))</f>
        <v>0</v>
      </c>
      <c r="M2043" s="23" t="e">
        <f aca="false">MONTH(I2043)</f>
        <v>#VALUE!</v>
      </c>
      <c r="N2043" s="23" t="e">
        <f aca="false">VLOOKUP(M2043,$Q:$S,2,0)</f>
        <v>#VALUE!</v>
      </c>
      <c r="O2043" s="24" t="e">
        <f aca="false">YEAR(I2043)</f>
        <v>#VALUE!</v>
      </c>
      <c r="P2043" s="25" t="str">
        <f aca="false">IF(L2043="OK",DATE(O2043,K2043,M2043),I2043)</f>
        <v/>
      </c>
    </row>
    <row r="2044" customFormat="false" ht="15" hidden="false" customHeight="false" outlineLevel="0" collapsed="false">
      <c r="A2044" s="22" t="n">
        <f aca="false">IF('09022026'!C2044="","",'09022026'!C2044)</f>
        <v>30682</v>
      </c>
      <c r="B2044" s="23" t="str">
        <f aca="false">TEXT(A2044,"DDMMAAAA")</f>
        <v>2610Sunday</v>
      </c>
      <c r="C2044" s="23" t="str">
        <f aca="false">LEFT(B2044,2)</f>
        <v>26</v>
      </c>
      <c r="D2044" s="23" t="n">
        <f aca="false">IF(ISERROR(VLOOKUP(C2044,$R:$S,2,0)),0,VLOOKUP(C2044,$R:$S,2,0))</f>
        <v>0</v>
      </c>
      <c r="E2044" s="23" t="n">
        <f aca="false">MONTH(A2044)</f>
        <v>1</v>
      </c>
      <c r="F2044" s="23" t="str">
        <f aca="false">VLOOKUP(E2044,$Q:$S,2,0)</f>
        <v>01</v>
      </c>
      <c r="G2044" s="24" t="n">
        <f aca="false">YEAR(A2044)</f>
        <v>1984</v>
      </c>
      <c r="H2044" s="25" t="n">
        <f aca="false">IF(D2044="OK",DATE(G2044,C2044,E2044),A2044)</f>
        <v>30682</v>
      </c>
      <c r="I2044" s="22" t="str">
        <f aca="false">IF('09022026'!D2044="","",'09022026'!D2044)</f>
        <v>31/12/2013</v>
      </c>
      <c r="J2044" s="23" t="str">
        <f aca="false">TEXT(I2044,"DDMMAAAA")</f>
        <v>31/12/2013</v>
      </c>
      <c r="K2044" s="23" t="str">
        <f aca="false">LEFT(J2044,2)</f>
        <v>31</v>
      </c>
      <c r="L2044" s="23" t="n">
        <f aca="false">IF(ISERROR(VLOOKUP(K2044,$R:$S,2,0)),0,VLOOKUP(K2044,$R:$S,2,0))</f>
        <v>0</v>
      </c>
      <c r="M2044" s="23" t="e">
        <f aca="false">MONTH(I2044)</f>
        <v>#VALUE!</v>
      </c>
      <c r="N2044" s="23" t="e">
        <f aca="false">VLOOKUP(M2044,$Q:$S,2,0)</f>
        <v>#VALUE!</v>
      </c>
      <c r="O2044" s="24" t="e">
        <f aca="false">YEAR(I2044)</f>
        <v>#VALUE!</v>
      </c>
      <c r="P2044" s="25" t="str">
        <f aca="false">IF(L2044="OK",DATE(O2044,K2044,M2044),I2044)</f>
        <v>31/12/2013</v>
      </c>
    </row>
    <row r="2045" customFormat="false" ht="15" hidden="false" customHeight="false" outlineLevel="0" collapsed="false">
      <c r="A2045" s="22" t="n">
        <f aca="false">IF('09022026'!C2045="","",'09022026'!C2045)</f>
        <v>37987</v>
      </c>
      <c r="B2045" s="23" t="str">
        <f aca="false">TEXT(A2045,"DDMMAAAA")</f>
        <v>0710Thursday</v>
      </c>
      <c r="C2045" s="23" t="str">
        <f aca="false">LEFT(B2045,2)</f>
        <v>07</v>
      </c>
      <c r="D2045" s="23" t="str">
        <f aca="false">IF(ISERROR(VLOOKUP(C2045,$R:$S,2,0)),0,VLOOKUP(C2045,$R:$S,2,0))</f>
        <v>OK</v>
      </c>
      <c r="E2045" s="23" t="n">
        <f aca="false">MONTH(A2045)</f>
        <v>1</v>
      </c>
      <c r="F2045" s="23" t="str">
        <f aca="false">VLOOKUP(E2045,$Q:$S,2,0)</f>
        <v>01</v>
      </c>
      <c r="G2045" s="24" t="n">
        <f aca="false">YEAR(A2045)</f>
        <v>2004</v>
      </c>
      <c r="H2045" s="25" t="n">
        <f aca="false">IF(D2045="OK",DATE(G2045,C2045,E2045),A2045)</f>
        <v>38169</v>
      </c>
      <c r="I2045" s="22" t="str">
        <f aca="false">IF('09022026'!D2045="","",'09022026'!D2045)</f>
        <v/>
      </c>
      <c r="J2045" s="23" t="str">
        <f aca="false">TEXT(I2045,"DDMMAAAA")</f>
        <v/>
      </c>
      <c r="K2045" s="23" t="str">
        <f aca="false">LEFT(J2045,2)</f>
        <v/>
      </c>
      <c r="L2045" s="23" t="n">
        <f aca="false">IF(ISERROR(VLOOKUP(K2045,$R:$S,2,0)),0,VLOOKUP(K2045,$R:$S,2,0))</f>
        <v>0</v>
      </c>
      <c r="M2045" s="23" t="e">
        <f aca="false">MONTH(I2045)</f>
        <v>#VALUE!</v>
      </c>
      <c r="N2045" s="23" t="e">
        <f aca="false">VLOOKUP(M2045,$Q:$S,2,0)</f>
        <v>#VALUE!</v>
      </c>
      <c r="O2045" s="24" t="e">
        <f aca="false">YEAR(I2045)</f>
        <v>#VALUE!</v>
      </c>
      <c r="P2045" s="25" t="str">
        <f aca="false">IF(L2045="OK",DATE(O2045,K2045,M2045),I2045)</f>
        <v/>
      </c>
    </row>
    <row r="2046" customFormat="false" ht="15" hidden="false" customHeight="false" outlineLevel="0" collapsed="false">
      <c r="A2046" s="22" t="n">
        <f aca="false">IF('09022026'!C2046="","",'09022026'!C2046)</f>
        <v>30682</v>
      </c>
      <c r="B2046" s="23" t="str">
        <f aca="false">TEXT(A2046,"DDMMAAAA")</f>
        <v>2610Sunday</v>
      </c>
      <c r="C2046" s="23" t="str">
        <f aca="false">LEFT(B2046,2)</f>
        <v>26</v>
      </c>
      <c r="D2046" s="23" t="n">
        <f aca="false">IF(ISERROR(VLOOKUP(C2046,$R:$S,2,0)),0,VLOOKUP(C2046,$R:$S,2,0))</f>
        <v>0</v>
      </c>
      <c r="E2046" s="23" t="n">
        <f aca="false">MONTH(A2046)</f>
        <v>1</v>
      </c>
      <c r="F2046" s="23" t="str">
        <f aca="false">VLOOKUP(E2046,$Q:$S,2,0)</f>
        <v>01</v>
      </c>
      <c r="G2046" s="24" t="n">
        <f aca="false">YEAR(A2046)</f>
        <v>1984</v>
      </c>
      <c r="H2046" s="25" t="n">
        <f aca="false">IF(D2046="OK",DATE(G2046,C2046,E2046),A2046)</f>
        <v>30682</v>
      </c>
      <c r="I2046" s="22" t="str">
        <f aca="false">IF('09022026'!D2046="","",'09022026'!D2046)</f>
        <v/>
      </c>
      <c r="J2046" s="23" t="str">
        <f aca="false">TEXT(I2046,"DDMMAAAA")</f>
        <v/>
      </c>
      <c r="K2046" s="23" t="str">
        <f aca="false">LEFT(J2046,2)</f>
        <v/>
      </c>
      <c r="L2046" s="23" t="n">
        <f aca="false">IF(ISERROR(VLOOKUP(K2046,$R:$S,2,0)),0,VLOOKUP(K2046,$R:$S,2,0))</f>
        <v>0</v>
      </c>
      <c r="M2046" s="23" t="e">
        <f aca="false">MONTH(I2046)</f>
        <v>#VALUE!</v>
      </c>
      <c r="N2046" s="23" t="e">
        <f aca="false">VLOOKUP(M2046,$Q:$S,2,0)</f>
        <v>#VALUE!</v>
      </c>
      <c r="O2046" s="24" t="e">
        <f aca="false">YEAR(I2046)</f>
        <v>#VALUE!</v>
      </c>
      <c r="P2046" s="25" t="str">
        <f aca="false">IF(L2046="OK",DATE(O2046,K2046,M2046),I2046)</f>
        <v/>
      </c>
    </row>
    <row r="2047" customFormat="false" ht="15" hidden="false" customHeight="false" outlineLevel="0" collapsed="false">
      <c r="A2047" s="22" t="n">
        <f aca="false">IF('09022026'!C2047="","",'09022026'!C2047)</f>
        <v>30682</v>
      </c>
      <c r="B2047" s="23" t="str">
        <f aca="false">TEXT(A2047,"DDMMAAAA")</f>
        <v>2610Sunday</v>
      </c>
      <c r="C2047" s="23" t="str">
        <f aca="false">LEFT(B2047,2)</f>
        <v>26</v>
      </c>
      <c r="D2047" s="23" t="n">
        <f aca="false">IF(ISERROR(VLOOKUP(C2047,$R:$S,2,0)),0,VLOOKUP(C2047,$R:$S,2,0))</f>
        <v>0</v>
      </c>
      <c r="E2047" s="23" t="n">
        <f aca="false">MONTH(A2047)</f>
        <v>1</v>
      </c>
      <c r="F2047" s="23" t="str">
        <f aca="false">VLOOKUP(E2047,$Q:$S,2,0)</f>
        <v>01</v>
      </c>
      <c r="G2047" s="24" t="n">
        <f aca="false">YEAR(A2047)</f>
        <v>1984</v>
      </c>
      <c r="H2047" s="25" t="n">
        <f aca="false">IF(D2047="OK",DATE(G2047,C2047,E2047),A2047)</f>
        <v>30682</v>
      </c>
      <c r="I2047" s="22" t="str">
        <f aca="false">IF('09022026'!D2047="","",'09022026'!D2047)</f>
        <v/>
      </c>
      <c r="J2047" s="23" t="str">
        <f aca="false">TEXT(I2047,"DDMMAAAA")</f>
        <v/>
      </c>
      <c r="K2047" s="23" t="str">
        <f aca="false">LEFT(J2047,2)</f>
        <v/>
      </c>
      <c r="L2047" s="23" t="n">
        <f aca="false">IF(ISERROR(VLOOKUP(K2047,$R:$S,2,0)),0,VLOOKUP(K2047,$R:$S,2,0))</f>
        <v>0</v>
      </c>
      <c r="M2047" s="23" t="e">
        <f aca="false">MONTH(I2047)</f>
        <v>#VALUE!</v>
      </c>
      <c r="N2047" s="23" t="e">
        <f aca="false">VLOOKUP(M2047,$Q:$S,2,0)</f>
        <v>#VALUE!</v>
      </c>
      <c r="O2047" s="24" t="e">
        <f aca="false">YEAR(I2047)</f>
        <v>#VALUE!</v>
      </c>
      <c r="P2047" s="25" t="str">
        <f aca="false">IF(L2047="OK",DATE(O2047,K2047,M2047),I2047)</f>
        <v/>
      </c>
    </row>
    <row r="2048" customFormat="false" ht="15" hidden="false" customHeight="false" outlineLevel="0" collapsed="false">
      <c r="A2048" s="22" t="n">
        <f aca="false">IF('09022026'!C2048="","",'09022026'!C2048)</f>
        <v>30682</v>
      </c>
      <c r="B2048" s="23" t="str">
        <f aca="false">TEXT(A2048,"DDMMAAAA")</f>
        <v>2610Sunday</v>
      </c>
      <c r="C2048" s="23" t="str">
        <f aca="false">LEFT(B2048,2)</f>
        <v>26</v>
      </c>
      <c r="D2048" s="23" t="n">
        <f aca="false">IF(ISERROR(VLOOKUP(C2048,$R:$S,2,0)),0,VLOOKUP(C2048,$R:$S,2,0))</f>
        <v>0</v>
      </c>
      <c r="E2048" s="23" t="n">
        <f aca="false">MONTH(A2048)</f>
        <v>1</v>
      </c>
      <c r="F2048" s="23" t="str">
        <f aca="false">VLOOKUP(E2048,$Q:$S,2,0)</f>
        <v>01</v>
      </c>
      <c r="G2048" s="24" t="n">
        <f aca="false">YEAR(A2048)</f>
        <v>1984</v>
      </c>
      <c r="H2048" s="25" t="n">
        <f aca="false">IF(D2048="OK",DATE(G2048,C2048,E2048),A2048)</f>
        <v>30682</v>
      </c>
      <c r="I2048" s="22" t="str">
        <f aca="false">IF('09022026'!D2048="","",'09022026'!D2048)</f>
        <v/>
      </c>
      <c r="J2048" s="23" t="str">
        <f aca="false">TEXT(I2048,"DDMMAAAA")</f>
        <v/>
      </c>
      <c r="K2048" s="23" t="str">
        <f aca="false">LEFT(J2048,2)</f>
        <v/>
      </c>
      <c r="L2048" s="23" t="n">
        <f aca="false">IF(ISERROR(VLOOKUP(K2048,$R:$S,2,0)),0,VLOOKUP(K2048,$R:$S,2,0))</f>
        <v>0</v>
      </c>
      <c r="M2048" s="23" t="e">
        <f aca="false">MONTH(I2048)</f>
        <v>#VALUE!</v>
      </c>
      <c r="N2048" s="23" t="e">
        <f aca="false">VLOOKUP(M2048,$Q:$S,2,0)</f>
        <v>#VALUE!</v>
      </c>
      <c r="O2048" s="24" t="e">
        <f aca="false">YEAR(I2048)</f>
        <v>#VALUE!</v>
      </c>
      <c r="P2048" s="25" t="str">
        <f aca="false">IF(L2048="OK",DATE(O2048,K2048,M2048),I2048)</f>
        <v/>
      </c>
    </row>
    <row r="2049" customFormat="false" ht="15" hidden="false" customHeight="false" outlineLevel="0" collapsed="false">
      <c r="A2049" s="22" t="n">
        <f aca="false">IF('09022026'!C2049="","",'09022026'!C2049)</f>
        <v>30682</v>
      </c>
      <c r="B2049" s="23" t="str">
        <f aca="false">TEXT(A2049,"DDMMAAAA")</f>
        <v>2610Sunday</v>
      </c>
      <c r="C2049" s="23" t="str">
        <f aca="false">LEFT(B2049,2)</f>
        <v>26</v>
      </c>
      <c r="D2049" s="23" t="n">
        <f aca="false">IF(ISERROR(VLOOKUP(C2049,$R:$S,2,0)),0,VLOOKUP(C2049,$R:$S,2,0))</f>
        <v>0</v>
      </c>
      <c r="E2049" s="23" t="n">
        <f aca="false">MONTH(A2049)</f>
        <v>1</v>
      </c>
      <c r="F2049" s="23" t="str">
        <f aca="false">VLOOKUP(E2049,$Q:$S,2,0)</f>
        <v>01</v>
      </c>
      <c r="G2049" s="24" t="n">
        <f aca="false">YEAR(A2049)</f>
        <v>1984</v>
      </c>
      <c r="H2049" s="25" t="n">
        <f aca="false">IF(D2049="OK",DATE(G2049,C2049,E2049),A2049)</f>
        <v>30682</v>
      </c>
      <c r="I2049" s="22" t="str">
        <f aca="false">IF('09022026'!D2049="","",'09022026'!D2049)</f>
        <v/>
      </c>
      <c r="J2049" s="23" t="str">
        <f aca="false">TEXT(I2049,"DDMMAAAA")</f>
        <v/>
      </c>
      <c r="K2049" s="23" t="str">
        <f aca="false">LEFT(J2049,2)</f>
        <v/>
      </c>
      <c r="L2049" s="23" t="n">
        <f aca="false">IF(ISERROR(VLOOKUP(K2049,$R:$S,2,0)),0,VLOOKUP(K2049,$R:$S,2,0))</f>
        <v>0</v>
      </c>
      <c r="M2049" s="23" t="e">
        <f aca="false">MONTH(I2049)</f>
        <v>#VALUE!</v>
      </c>
      <c r="N2049" s="23" t="e">
        <f aca="false">VLOOKUP(M2049,$Q:$S,2,0)</f>
        <v>#VALUE!</v>
      </c>
      <c r="O2049" s="24" t="e">
        <f aca="false">YEAR(I2049)</f>
        <v>#VALUE!</v>
      </c>
      <c r="P2049" s="25" t="str">
        <f aca="false">IF(L2049="OK",DATE(O2049,K2049,M2049),I2049)</f>
        <v/>
      </c>
    </row>
    <row r="2050" customFormat="false" ht="15" hidden="false" customHeight="false" outlineLevel="0" collapsed="false">
      <c r="A2050" s="22" t="n">
        <f aca="false">IF('09022026'!C2050="","",'09022026'!C2050)</f>
        <v>42926</v>
      </c>
      <c r="B2050" s="23" t="str">
        <f aca="false">TEXT(A2050,"DDMMAAAA")</f>
        <v>1604Monday</v>
      </c>
      <c r="C2050" s="23" t="str">
        <f aca="false">LEFT(B2050,2)</f>
        <v>16</v>
      </c>
      <c r="D2050" s="23" t="n">
        <f aca="false">IF(ISERROR(VLOOKUP(C2050,$R:$S,2,0)),0,VLOOKUP(C2050,$R:$S,2,0))</f>
        <v>0</v>
      </c>
      <c r="E2050" s="23" t="n">
        <f aca="false">MONTH(A2050)</f>
        <v>7</v>
      </c>
      <c r="F2050" s="23" t="str">
        <f aca="false">VLOOKUP(E2050,$Q:$S,2,0)</f>
        <v>07</v>
      </c>
      <c r="G2050" s="24" t="n">
        <f aca="false">YEAR(A2050)</f>
        <v>2017</v>
      </c>
      <c r="H2050" s="25" t="n">
        <f aca="false">IF(D2050="OK",DATE(G2050,C2050,E2050),A2050)</f>
        <v>42926</v>
      </c>
      <c r="I2050" s="22" t="str">
        <f aca="false">IF('09022026'!D2050="","",'09022026'!D2050)</f>
        <v/>
      </c>
      <c r="J2050" s="23" t="str">
        <f aca="false">TEXT(I2050,"DDMMAAAA")</f>
        <v/>
      </c>
      <c r="K2050" s="23" t="str">
        <f aca="false">LEFT(J2050,2)</f>
        <v/>
      </c>
      <c r="L2050" s="23" t="n">
        <f aca="false">IF(ISERROR(VLOOKUP(K2050,$R:$S,2,0)),0,VLOOKUP(K2050,$R:$S,2,0))</f>
        <v>0</v>
      </c>
      <c r="M2050" s="23" t="e">
        <f aca="false">MONTH(I2050)</f>
        <v>#VALUE!</v>
      </c>
      <c r="N2050" s="23" t="e">
        <f aca="false">VLOOKUP(M2050,$Q:$S,2,0)</f>
        <v>#VALUE!</v>
      </c>
      <c r="O2050" s="24" t="e">
        <f aca="false">YEAR(I2050)</f>
        <v>#VALUE!</v>
      </c>
      <c r="P2050" s="25" t="str">
        <f aca="false">IF(L2050="OK",DATE(O2050,K2050,M2050),I2050)</f>
        <v/>
      </c>
    </row>
    <row r="2051" customFormat="false" ht="15" hidden="false" customHeight="false" outlineLevel="0" collapsed="false">
      <c r="A2051" s="22" t="n">
        <f aca="false">IF('09022026'!C2051="","",'09022026'!C2051)</f>
        <v>42005</v>
      </c>
      <c r="B2051" s="23" t="str">
        <f aca="false">TEXT(A2051,"DDMMAAAA")</f>
        <v>1010Thursday</v>
      </c>
      <c r="C2051" s="23" t="str">
        <f aca="false">LEFT(B2051,2)</f>
        <v>10</v>
      </c>
      <c r="D2051" s="23" t="str">
        <f aca="false">IF(ISERROR(VLOOKUP(C2051,$R:$S,2,0)),0,VLOOKUP(C2051,$R:$S,2,0))</f>
        <v>OK</v>
      </c>
      <c r="E2051" s="23" t="n">
        <f aca="false">MONTH(A2051)</f>
        <v>1</v>
      </c>
      <c r="F2051" s="23" t="str">
        <f aca="false">VLOOKUP(E2051,$Q:$S,2,0)</f>
        <v>01</v>
      </c>
      <c r="G2051" s="24" t="n">
        <f aca="false">YEAR(A2051)</f>
        <v>2015</v>
      </c>
      <c r="H2051" s="25" t="n">
        <f aca="false">IF(D2051="OK",DATE(G2051,C2051,E2051),A2051)</f>
        <v>42278</v>
      </c>
      <c r="I2051" s="22" t="str">
        <f aca="false">IF('09022026'!D2051="","",'09022026'!D2051)</f>
        <v/>
      </c>
      <c r="J2051" s="23" t="str">
        <f aca="false">TEXT(I2051,"DDMMAAAA")</f>
        <v/>
      </c>
      <c r="K2051" s="23" t="str">
        <f aca="false">LEFT(J2051,2)</f>
        <v/>
      </c>
      <c r="L2051" s="23" t="n">
        <f aca="false">IF(ISERROR(VLOOKUP(K2051,$R:$S,2,0)),0,VLOOKUP(K2051,$R:$S,2,0))</f>
        <v>0</v>
      </c>
      <c r="M2051" s="23" t="e">
        <f aca="false">MONTH(I2051)</f>
        <v>#VALUE!</v>
      </c>
      <c r="N2051" s="23" t="e">
        <f aca="false">VLOOKUP(M2051,$Q:$S,2,0)</f>
        <v>#VALUE!</v>
      </c>
      <c r="O2051" s="24" t="e">
        <f aca="false">YEAR(I2051)</f>
        <v>#VALUE!</v>
      </c>
      <c r="P2051" s="25" t="str">
        <f aca="false">IF(L2051="OK",DATE(O2051,K2051,M2051),I2051)</f>
        <v/>
      </c>
    </row>
    <row r="2052" customFormat="false" ht="15" hidden="false" customHeight="false" outlineLevel="0" collapsed="false">
      <c r="A2052" s="22" t="str">
        <f aca="false">IF('09022026'!C2052="","",'09022026'!C2052)</f>
        <v>23/10/2017</v>
      </c>
      <c r="B2052" s="23" t="str">
        <f aca="false">TEXT(A2052,"DDMMAAAA")</f>
        <v>23/10/2017</v>
      </c>
      <c r="C2052" s="23" t="str">
        <f aca="false">LEFT(B2052,2)</f>
        <v>23</v>
      </c>
      <c r="D2052" s="23" t="n">
        <f aca="false">IF(ISERROR(VLOOKUP(C2052,$R:$S,2,0)),0,VLOOKUP(C2052,$R:$S,2,0))</f>
        <v>0</v>
      </c>
      <c r="E2052" s="23" t="e">
        <f aca="false">MONTH(A2052)</f>
        <v>#VALUE!</v>
      </c>
      <c r="F2052" s="23" t="e">
        <f aca="false">VLOOKUP(E2052,$Q:$S,2,0)</f>
        <v>#VALUE!</v>
      </c>
      <c r="G2052" s="24" t="e">
        <f aca="false">YEAR(A2052)</f>
        <v>#VALUE!</v>
      </c>
      <c r="H2052" s="25" t="str">
        <f aca="false">IF(D2052="OK",DATE(G2052,C2052,E2052),A2052)</f>
        <v>23/10/2017</v>
      </c>
      <c r="I2052" s="22" t="str">
        <f aca="false">IF('09022026'!D2052="","",'09022026'!D2052)</f>
        <v/>
      </c>
      <c r="J2052" s="23" t="str">
        <f aca="false">TEXT(I2052,"DDMMAAAA")</f>
        <v/>
      </c>
      <c r="K2052" s="23" t="str">
        <f aca="false">LEFT(J2052,2)</f>
        <v/>
      </c>
      <c r="L2052" s="23" t="n">
        <f aca="false">IF(ISERROR(VLOOKUP(K2052,$R:$S,2,0)),0,VLOOKUP(K2052,$R:$S,2,0))</f>
        <v>0</v>
      </c>
      <c r="M2052" s="23" t="e">
        <f aca="false">MONTH(I2052)</f>
        <v>#VALUE!</v>
      </c>
      <c r="N2052" s="23" t="e">
        <f aca="false">VLOOKUP(M2052,$Q:$S,2,0)</f>
        <v>#VALUE!</v>
      </c>
      <c r="O2052" s="24" t="e">
        <f aca="false">YEAR(I2052)</f>
        <v>#VALUE!</v>
      </c>
      <c r="P2052" s="25" t="str">
        <f aca="false">IF(L2052="OK",DATE(O2052,K2052,M2052),I2052)</f>
        <v/>
      </c>
    </row>
    <row r="2053" customFormat="false" ht="15" hidden="false" customHeight="false" outlineLevel="0" collapsed="false">
      <c r="A2053" s="22" t="n">
        <f aca="false">IF('09022026'!C2053="","",'09022026'!C2053)</f>
        <v>30682</v>
      </c>
      <c r="B2053" s="23" t="str">
        <f aca="false">TEXT(A2053,"DDMMAAAA")</f>
        <v>2610Sunday</v>
      </c>
      <c r="C2053" s="23" t="str">
        <f aca="false">LEFT(B2053,2)</f>
        <v>26</v>
      </c>
      <c r="D2053" s="23" t="n">
        <f aca="false">IF(ISERROR(VLOOKUP(C2053,$R:$S,2,0)),0,VLOOKUP(C2053,$R:$S,2,0))</f>
        <v>0</v>
      </c>
      <c r="E2053" s="23" t="n">
        <f aca="false">MONTH(A2053)</f>
        <v>1</v>
      </c>
      <c r="F2053" s="23" t="str">
        <f aca="false">VLOOKUP(E2053,$Q:$S,2,0)</f>
        <v>01</v>
      </c>
      <c r="G2053" s="24" t="n">
        <f aca="false">YEAR(A2053)</f>
        <v>1984</v>
      </c>
      <c r="H2053" s="25" t="n">
        <f aca="false">IF(D2053="OK",DATE(G2053,C2053,E2053),A2053)</f>
        <v>30682</v>
      </c>
      <c r="I2053" s="22" t="str">
        <f aca="false">IF('09022026'!D2053="","",'09022026'!D2053)</f>
        <v/>
      </c>
      <c r="J2053" s="23" t="str">
        <f aca="false">TEXT(I2053,"DDMMAAAA")</f>
        <v/>
      </c>
      <c r="K2053" s="23" t="str">
        <f aca="false">LEFT(J2053,2)</f>
        <v/>
      </c>
      <c r="L2053" s="23" t="n">
        <f aca="false">IF(ISERROR(VLOOKUP(K2053,$R:$S,2,0)),0,VLOOKUP(K2053,$R:$S,2,0))</f>
        <v>0</v>
      </c>
      <c r="M2053" s="23" t="e">
        <f aca="false">MONTH(I2053)</f>
        <v>#VALUE!</v>
      </c>
      <c r="N2053" s="23" t="e">
        <f aca="false">VLOOKUP(M2053,$Q:$S,2,0)</f>
        <v>#VALUE!</v>
      </c>
      <c r="O2053" s="24" t="e">
        <f aca="false">YEAR(I2053)</f>
        <v>#VALUE!</v>
      </c>
      <c r="P2053" s="25" t="str">
        <f aca="false">IF(L2053="OK",DATE(O2053,K2053,M2053),I2053)</f>
        <v/>
      </c>
    </row>
    <row r="2054" customFormat="false" ht="15" hidden="false" customHeight="false" outlineLevel="0" collapsed="false">
      <c r="A2054" s="22" t="n">
        <f aca="false">IF('09022026'!C2054="","",'09022026'!C2054)</f>
        <v>37742</v>
      </c>
      <c r="B2054" s="23" t="str">
        <f aca="false">TEXT(A2054,"DDMMAAAA")</f>
        <v>2901Thursday</v>
      </c>
      <c r="C2054" s="23" t="str">
        <f aca="false">LEFT(B2054,2)</f>
        <v>29</v>
      </c>
      <c r="D2054" s="23" t="n">
        <f aca="false">IF(ISERROR(VLOOKUP(C2054,$R:$S,2,0)),0,VLOOKUP(C2054,$R:$S,2,0))</f>
        <v>0</v>
      </c>
      <c r="E2054" s="23" t="n">
        <f aca="false">MONTH(A2054)</f>
        <v>5</v>
      </c>
      <c r="F2054" s="23" t="str">
        <f aca="false">VLOOKUP(E2054,$Q:$S,2,0)</f>
        <v>05</v>
      </c>
      <c r="G2054" s="24" t="n">
        <f aca="false">YEAR(A2054)</f>
        <v>2003</v>
      </c>
      <c r="H2054" s="25" t="n">
        <f aca="false">IF(D2054="OK",DATE(G2054,C2054,E2054),A2054)</f>
        <v>37742</v>
      </c>
      <c r="I2054" s="22" t="str">
        <f aca="false">IF('09022026'!D2054="","",'09022026'!D2054)</f>
        <v/>
      </c>
      <c r="J2054" s="23" t="str">
        <f aca="false">TEXT(I2054,"DDMMAAAA")</f>
        <v/>
      </c>
      <c r="K2054" s="23" t="str">
        <f aca="false">LEFT(J2054,2)</f>
        <v/>
      </c>
      <c r="L2054" s="23" t="n">
        <f aca="false">IF(ISERROR(VLOOKUP(K2054,$R:$S,2,0)),0,VLOOKUP(K2054,$R:$S,2,0))</f>
        <v>0</v>
      </c>
      <c r="M2054" s="23" t="e">
        <f aca="false">MONTH(I2054)</f>
        <v>#VALUE!</v>
      </c>
      <c r="N2054" s="23" t="e">
        <f aca="false">VLOOKUP(M2054,$Q:$S,2,0)</f>
        <v>#VALUE!</v>
      </c>
      <c r="O2054" s="24" t="e">
        <f aca="false">YEAR(I2054)</f>
        <v>#VALUE!</v>
      </c>
      <c r="P2054" s="25" t="str">
        <f aca="false">IF(L2054="OK",DATE(O2054,K2054,M2054),I2054)</f>
        <v/>
      </c>
    </row>
    <row r="2055" customFormat="false" ht="15" hidden="false" customHeight="false" outlineLevel="0" collapsed="false">
      <c r="A2055" s="22" t="n">
        <f aca="false">IF('09022026'!C2055="","",'09022026'!C2055)</f>
        <v>30682</v>
      </c>
      <c r="B2055" s="23" t="str">
        <f aca="false">TEXT(A2055,"DDMMAAAA")</f>
        <v>2610Sunday</v>
      </c>
      <c r="C2055" s="23" t="str">
        <f aca="false">LEFT(B2055,2)</f>
        <v>26</v>
      </c>
      <c r="D2055" s="23" t="n">
        <f aca="false">IF(ISERROR(VLOOKUP(C2055,$R:$S,2,0)),0,VLOOKUP(C2055,$R:$S,2,0))</f>
        <v>0</v>
      </c>
      <c r="E2055" s="23" t="n">
        <f aca="false">MONTH(A2055)</f>
        <v>1</v>
      </c>
      <c r="F2055" s="23" t="str">
        <f aca="false">VLOOKUP(E2055,$Q:$S,2,0)</f>
        <v>01</v>
      </c>
      <c r="G2055" s="24" t="n">
        <f aca="false">YEAR(A2055)</f>
        <v>1984</v>
      </c>
      <c r="H2055" s="25" t="n">
        <f aca="false">IF(D2055="OK",DATE(G2055,C2055,E2055),A2055)</f>
        <v>30682</v>
      </c>
      <c r="I2055" s="22" t="str">
        <f aca="false">IF('09022026'!D2055="","",'09022026'!D2055)</f>
        <v/>
      </c>
      <c r="J2055" s="23" t="str">
        <f aca="false">TEXT(I2055,"DDMMAAAA")</f>
        <v/>
      </c>
      <c r="K2055" s="23" t="str">
        <f aca="false">LEFT(J2055,2)</f>
        <v/>
      </c>
      <c r="L2055" s="23" t="n">
        <f aca="false">IF(ISERROR(VLOOKUP(K2055,$R:$S,2,0)),0,VLOOKUP(K2055,$R:$S,2,0))</f>
        <v>0</v>
      </c>
      <c r="M2055" s="23" t="e">
        <f aca="false">MONTH(I2055)</f>
        <v>#VALUE!</v>
      </c>
      <c r="N2055" s="23" t="e">
        <f aca="false">VLOOKUP(M2055,$Q:$S,2,0)</f>
        <v>#VALUE!</v>
      </c>
      <c r="O2055" s="24" t="e">
        <f aca="false">YEAR(I2055)</f>
        <v>#VALUE!</v>
      </c>
      <c r="P2055" s="25" t="str">
        <f aca="false">IF(L2055="OK",DATE(O2055,K2055,M2055),I2055)</f>
        <v/>
      </c>
    </row>
    <row r="2056" customFormat="false" ht="15" hidden="false" customHeight="false" outlineLevel="0" collapsed="false">
      <c r="A2056" s="22" t="n">
        <f aca="false">IF('09022026'!C2056="","",'09022026'!C2056)</f>
        <v>37622</v>
      </c>
      <c r="B2056" s="23" t="str">
        <f aca="false">TEXT(A2056,"DDMMAAAA")</f>
        <v>2710Wednesday</v>
      </c>
      <c r="C2056" s="23" t="str">
        <f aca="false">LEFT(B2056,2)</f>
        <v>27</v>
      </c>
      <c r="D2056" s="23" t="n">
        <f aca="false">IF(ISERROR(VLOOKUP(C2056,$R:$S,2,0)),0,VLOOKUP(C2056,$R:$S,2,0))</f>
        <v>0</v>
      </c>
      <c r="E2056" s="23" t="n">
        <f aca="false">MONTH(A2056)</f>
        <v>1</v>
      </c>
      <c r="F2056" s="23" t="str">
        <f aca="false">VLOOKUP(E2056,$Q:$S,2,0)</f>
        <v>01</v>
      </c>
      <c r="G2056" s="24" t="n">
        <f aca="false">YEAR(A2056)</f>
        <v>2003</v>
      </c>
      <c r="H2056" s="25" t="n">
        <f aca="false">IF(D2056="OK",DATE(G2056,C2056,E2056),A2056)</f>
        <v>37622</v>
      </c>
      <c r="I2056" s="22" t="str">
        <f aca="false">IF('09022026'!D2056="","",'09022026'!D2056)</f>
        <v/>
      </c>
      <c r="J2056" s="23" t="str">
        <f aca="false">TEXT(I2056,"DDMMAAAA")</f>
        <v/>
      </c>
      <c r="K2056" s="23" t="str">
        <f aca="false">LEFT(J2056,2)</f>
        <v/>
      </c>
      <c r="L2056" s="23" t="n">
        <f aca="false">IF(ISERROR(VLOOKUP(K2056,$R:$S,2,0)),0,VLOOKUP(K2056,$R:$S,2,0))</f>
        <v>0</v>
      </c>
      <c r="M2056" s="23" t="e">
        <f aca="false">MONTH(I2056)</f>
        <v>#VALUE!</v>
      </c>
      <c r="N2056" s="23" t="e">
        <f aca="false">VLOOKUP(M2056,$Q:$S,2,0)</f>
        <v>#VALUE!</v>
      </c>
      <c r="O2056" s="24" t="e">
        <f aca="false">YEAR(I2056)</f>
        <v>#VALUE!</v>
      </c>
      <c r="P2056" s="25" t="str">
        <f aca="false">IF(L2056="OK",DATE(O2056,K2056,M2056),I2056)</f>
        <v/>
      </c>
    </row>
    <row r="2057" customFormat="false" ht="15" hidden="false" customHeight="false" outlineLevel="0" collapsed="false">
      <c r="A2057" s="22" t="n">
        <f aca="false">IF('09022026'!C2057="","",'09022026'!C2057)</f>
        <v>30682</v>
      </c>
      <c r="B2057" s="23" t="str">
        <f aca="false">TEXT(A2057,"DDMMAAAA")</f>
        <v>2610Sunday</v>
      </c>
      <c r="C2057" s="23" t="str">
        <f aca="false">LEFT(B2057,2)</f>
        <v>26</v>
      </c>
      <c r="D2057" s="23" t="n">
        <f aca="false">IF(ISERROR(VLOOKUP(C2057,$R:$S,2,0)),0,VLOOKUP(C2057,$R:$S,2,0))</f>
        <v>0</v>
      </c>
      <c r="E2057" s="23" t="n">
        <f aca="false">MONTH(A2057)</f>
        <v>1</v>
      </c>
      <c r="F2057" s="23" t="str">
        <f aca="false">VLOOKUP(E2057,$Q:$S,2,0)</f>
        <v>01</v>
      </c>
      <c r="G2057" s="24" t="n">
        <f aca="false">YEAR(A2057)</f>
        <v>1984</v>
      </c>
      <c r="H2057" s="25" t="n">
        <f aca="false">IF(D2057="OK",DATE(G2057,C2057,E2057),A2057)</f>
        <v>30682</v>
      </c>
      <c r="I2057" s="22" t="str">
        <f aca="false">IF('09022026'!D2057="","",'09022026'!D2057)</f>
        <v/>
      </c>
      <c r="J2057" s="23" t="str">
        <f aca="false">TEXT(I2057,"DDMMAAAA")</f>
        <v/>
      </c>
      <c r="K2057" s="23" t="str">
        <f aca="false">LEFT(J2057,2)</f>
        <v/>
      </c>
      <c r="L2057" s="23" t="n">
        <f aca="false">IF(ISERROR(VLOOKUP(K2057,$R:$S,2,0)),0,VLOOKUP(K2057,$R:$S,2,0))</f>
        <v>0</v>
      </c>
      <c r="M2057" s="23" t="e">
        <f aca="false">MONTH(I2057)</f>
        <v>#VALUE!</v>
      </c>
      <c r="N2057" s="23" t="e">
        <f aca="false">VLOOKUP(M2057,$Q:$S,2,0)</f>
        <v>#VALUE!</v>
      </c>
      <c r="O2057" s="24" t="e">
        <f aca="false">YEAR(I2057)</f>
        <v>#VALUE!</v>
      </c>
      <c r="P2057" s="25" t="str">
        <f aca="false">IF(L2057="OK",DATE(O2057,K2057,M2057),I2057)</f>
        <v/>
      </c>
    </row>
    <row r="2058" customFormat="false" ht="15" hidden="false" customHeight="false" outlineLevel="0" collapsed="false">
      <c r="A2058" s="22" t="n">
        <f aca="false">IF('09022026'!C2058="","",'09022026'!C2058)</f>
        <v>30682</v>
      </c>
      <c r="B2058" s="23" t="str">
        <f aca="false">TEXT(A2058,"DDMMAAAA")</f>
        <v>2610Sunday</v>
      </c>
      <c r="C2058" s="23" t="str">
        <f aca="false">LEFT(B2058,2)</f>
        <v>26</v>
      </c>
      <c r="D2058" s="23" t="n">
        <f aca="false">IF(ISERROR(VLOOKUP(C2058,$R:$S,2,0)),0,VLOOKUP(C2058,$R:$S,2,0))</f>
        <v>0</v>
      </c>
      <c r="E2058" s="23" t="n">
        <f aca="false">MONTH(A2058)</f>
        <v>1</v>
      </c>
      <c r="F2058" s="23" t="str">
        <f aca="false">VLOOKUP(E2058,$Q:$S,2,0)</f>
        <v>01</v>
      </c>
      <c r="G2058" s="24" t="n">
        <f aca="false">YEAR(A2058)</f>
        <v>1984</v>
      </c>
      <c r="H2058" s="25" t="n">
        <f aca="false">IF(D2058="OK",DATE(G2058,C2058,E2058),A2058)</f>
        <v>30682</v>
      </c>
      <c r="I2058" s="22" t="str">
        <f aca="false">IF('09022026'!D2058="","",'09022026'!D2058)</f>
        <v/>
      </c>
      <c r="J2058" s="23" t="str">
        <f aca="false">TEXT(I2058,"DDMMAAAA")</f>
        <v/>
      </c>
      <c r="K2058" s="23" t="str">
        <f aca="false">LEFT(J2058,2)</f>
        <v/>
      </c>
      <c r="L2058" s="23" t="n">
        <f aca="false">IF(ISERROR(VLOOKUP(K2058,$R:$S,2,0)),0,VLOOKUP(K2058,$R:$S,2,0))</f>
        <v>0</v>
      </c>
      <c r="M2058" s="23" t="e">
        <f aca="false">MONTH(I2058)</f>
        <v>#VALUE!</v>
      </c>
      <c r="N2058" s="23" t="e">
        <f aca="false">VLOOKUP(M2058,$Q:$S,2,0)</f>
        <v>#VALUE!</v>
      </c>
      <c r="O2058" s="24" t="e">
        <f aca="false">YEAR(I2058)</f>
        <v>#VALUE!</v>
      </c>
      <c r="P2058" s="25" t="str">
        <f aca="false">IF(L2058="OK",DATE(O2058,K2058,M2058),I2058)</f>
        <v/>
      </c>
    </row>
    <row r="2059" customFormat="false" ht="15" hidden="false" customHeight="false" outlineLevel="0" collapsed="false">
      <c r="A2059" s="22" t="n">
        <f aca="false">IF('09022026'!C2059="","",'09022026'!C2059)</f>
        <v>30682</v>
      </c>
      <c r="B2059" s="23" t="str">
        <f aca="false">TEXT(A2059,"DDMMAAAA")</f>
        <v>2610Sunday</v>
      </c>
      <c r="C2059" s="23" t="str">
        <f aca="false">LEFT(B2059,2)</f>
        <v>26</v>
      </c>
      <c r="D2059" s="23" t="n">
        <f aca="false">IF(ISERROR(VLOOKUP(C2059,$R:$S,2,0)),0,VLOOKUP(C2059,$R:$S,2,0))</f>
        <v>0</v>
      </c>
      <c r="E2059" s="23" t="n">
        <f aca="false">MONTH(A2059)</f>
        <v>1</v>
      </c>
      <c r="F2059" s="23" t="str">
        <f aca="false">VLOOKUP(E2059,$Q:$S,2,0)</f>
        <v>01</v>
      </c>
      <c r="G2059" s="24" t="n">
        <f aca="false">YEAR(A2059)</f>
        <v>1984</v>
      </c>
      <c r="H2059" s="25" t="n">
        <f aca="false">IF(D2059="OK",DATE(G2059,C2059,E2059),A2059)</f>
        <v>30682</v>
      </c>
      <c r="I2059" s="22" t="str">
        <f aca="false">IF('09022026'!D2059="","",'09022026'!D2059)</f>
        <v/>
      </c>
      <c r="J2059" s="23" t="str">
        <f aca="false">TEXT(I2059,"DDMMAAAA")</f>
        <v/>
      </c>
      <c r="K2059" s="23" t="str">
        <f aca="false">LEFT(J2059,2)</f>
        <v/>
      </c>
      <c r="L2059" s="23" t="n">
        <f aca="false">IF(ISERROR(VLOOKUP(K2059,$R:$S,2,0)),0,VLOOKUP(K2059,$R:$S,2,0))</f>
        <v>0</v>
      </c>
      <c r="M2059" s="23" t="e">
        <f aca="false">MONTH(I2059)</f>
        <v>#VALUE!</v>
      </c>
      <c r="N2059" s="23" t="e">
        <f aca="false">VLOOKUP(M2059,$Q:$S,2,0)</f>
        <v>#VALUE!</v>
      </c>
      <c r="O2059" s="24" t="e">
        <f aca="false">YEAR(I2059)</f>
        <v>#VALUE!</v>
      </c>
      <c r="P2059" s="25" t="str">
        <f aca="false">IF(L2059="OK",DATE(O2059,K2059,M2059),I2059)</f>
        <v/>
      </c>
    </row>
    <row r="2060" customFormat="false" ht="15" hidden="false" customHeight="false" outlineLevel="0" collapsed="false">
      <c r="A2060" s="22" t="n">
        <f aca="false">IF('09022026'!C2060="","",'09022026'!C2060)</f>
        <v>30682</v>
      </c>
      <c r="B2060" s="23" t="str">
        <f aca="false">TEXT(A2060,"DDMMAAAA")</f>
        <v>2610Sunday</v>
      </c>
      <c r="C2060" s="23" t="str">
        <f aca="false">LEFT(B2060,2)</f>
        <v>26</v>
      </c>
      <c r="D2060" s="23" t="n">
        <f aca="false">IF(ISERROR(VLOOKUP(C2060,$R:$S,2,0)),0,VLOOKUP(C2060,$R:$S,2,0))</f>
        <v>0</v>
      </c>
      <c r="E2060" s="23" t="n">
        <f aca="false">MONTH(A2060)</f>
        <v>1</v>
      </c>
      <c r="F2060" s="23" t="str">
        <f aca="false">VLOOKUP(E2060,$Q:$S,2,0)</f>
        <v>01</v>
      </c>
      <c r="G2060" s="24" t="n">
        <f aca="false">YEAR(A2060)</f>
        <v>1984</v>
      </c>
      <c r="H2060" s="25" t="n">
        <f aca="false">IF(D2060="OK",DATE(G2060,C2060,E2060),A2060)</f>
        <v>30682</v>
      </c>
      <c r="I2060" s="22" t="str">
        <f aca="false">IF('09022026'!D2060="","",'09022026'!D2060)</f>
        <v/>
      </c>
      <c r="J2060" s="23" t="str">
        <f aca="false">TEXT(I2060,"DDMMAAAA")</f>
        <v/>
      </c>
      <c r="K2060" s="23" t="str">
        <f aca="false">LEFT(J2060,2)</f>
        <v/>
      </c>
      <c r="L2060" s="23" t="n">
        <f aca="false">IF(ISERROR(VLOOKUP(K2060,$R:$S,2,0)),0,VLOOKUP(K2060,$R:$S,2,0))</f>
        <v>0</v>
      </c>
      <c r="M2060" s="23" t="e">
        <f aca="false">MONTH(I2060)</f>
        <v>#VALUE!</v>
      </c>
      <c r="N2060" s="23" t="e">
        <f aca="false">VLOOKUP(M2060,$Q:$S,2,0)</f>
        <v>#VALUE!</v>
      </c>
      <c r="O2060" s="24" t="e">
        <f aca="false">YEAR(I2060)</f>
        <v>#VALUE!</v>
      </c>
      <c r="P2060" s="25" t="str">
        <f aca="false">IF(L2060="OK",DATE(O2060,K2060,M2060),I2060)</f>
        <v/>
      </c>
    </row>
    <row r="2061" customFormat="false" ht="15" hidden="false" customHeight="false" outlineLevel="0" collapsed="false">
      <c r="A2061" s="22" t="n">
        <f aca="false">IF('09022026'!C2061="","",'09022026'!C2061)</f>
        <v>30682</v>
      </c>
      <c r="B2061" s="23" t="str">
        <f aca="false">TEXT(A2061,"DDMMAAAA")</f>
        <v>2610Sunday</v>
      </c>
      <c r="C2061" s="23" t="str">
        <f aca="false">LEFT(B2061,2)</f>
        <v>26</v>
      </c>
      <c r="D2061" s="23" t="n">
        <f aca="false">IF(ISERROR(VLOOKUP(C2061,$R:$S,2,0)),0,VLOOKUP(C2061,$R:$S,2,0))</f>
        <v>0</v>
      </c>
      <c r="E2061" s="23" t="n">
        <f aca="false">MONTH(A2061)</f>
        <v>1</v>
      </c>
      <c r="F2061" s="23" t="str">
        <f aca="false">VLOOKUP(E2061,$Q:$S,2,0)</f>
        <v>01</v>
      </c>
      <c r="G2061" s="24" t="n">
        <f aca="false">YEAR(A2061)</f>
        <v>1984</v>
      </c>
      <c r="H2061" s="25" t="n">
        <f aca="false">IF(D2061="OK",DATE(G2061,C2061,E2061),A2061)</f>
        <v>30682</v>
      </c>
      <c r="I2061" s="22" t="str">
        <f aca="false">IF('09022026'!D2061="","",'09022026'!D2061)</f>
        <v/>
      </c>
      <c r="J2061" s="23" t="str">
        <f aca="false">TEXT(I2061,"DDMMAAAA")</f>
        <v/>
      </c>
      <c r="K2061" s="23" t="str">
        <f aca="false">LEFT(J2061,2)</f>
        <v/>
      </c>
      <c r="L2061" s="23" t="n">
        <f aca="false">IF(ISERROR(VLOOKUP(K2061,$R:$S,2,0)),0,VLOOKUP(K2061,$R:$S,2,0))</f>
        <v>0</v>
      </c>
      <c r="M2061" s="23" t="e">
        <f aca="false">MONTH(I2061)</f>
        <v>#VALUE!</v>
      </c>
      <c r="N2061" s="23" t="e">
        <f aca="false">VLOOKUP(M2061,$Q:$S,2,0)</f>
        <v>#VALUE!</v>
      </c>
      <c r="O2061" s="24" t="e">
        <f aca="false">YEAR(I2061)</f>
        <v>#VALUE!</v>
      </c>
      <c r="P2061" s="25" t="str">
        <f aca="false">IF(L2061="OK",DATE(O2061,K2061,M2061),I2061)</f>
        <v/>
      </c>
    </row>
    <row r="2062" customFormat="false" ht="15" hidden="false" customHeight="false" outlineLevel="0" collapsed="false">
      <c r="A2062" s="22" t="n">
        <f aca="false">IF('09022026'!C2062="","",'09022026'!C2062)</f>
        <v>30682</v>
      </c>
      <c r="B2062" s="23" t="str">
        <f aca="false">TEXT(A2062,"DDMMAAAA")</f>
        <v>2610Sunday</v>
      </c>
      <c r="C2062" s="23" t="str">
        <f aca="false">LEFT(B2062,2)</f>
        <v>26</v>
      </c>
      <c r="D2062" s="23" t="n">
        <f aca="false">IF(ISERROR(VLOOKUP(C2062,$R:$S,2,0)),0,VLOOKUP(C2062,$R:$S,2,0))</f>
        <v>0</v>
      </c>
      <c r="E2062" s="23" t="n">
        <f aca="false">MONTH(A2062)</f>
        <v>1</v>
      </c>
      <c r="F2062" s="23" t="str">
        <f aca="false">VLOOKUP(E2062,$Q:$S,2,0)</f>
        <v>01</v>
      </c>
      <c r="G2062" s="24" t="n">
        <f aca="false">YEAR(A2062)</f>
        <v>1984</v>
      </c>
      <c r="H2062" s="25" t="n">
        <f aca="false">IF(D2062="OK",DATE(G2062,C2062,E2062),A2062)</f>
        <v>30682</v>
      </c>
      <c r="I2062" s="22" t="str">
        <f aca="false">IF('09022026'!D2062="","",'09022026'!D2062)</f>
        <v/>
      </c>
      <c r="J2062" s="23" t="str">
        <f aca="false">TEXT(I2062,"DDMMAAAA")</f>
        <v/>
      </c>
      <c r="K2062" s="23" t="str">
        <f aca="false">LEFT(J2062,2)</f>
        <v/>
      </c>
      <c r="L2062" s="23" t="n">
        <f aca="false">IF(ISERROR(VLOOKUP(K2062,$R:$S,2,0)),0,VLOOKUP(K2062,$R:$S,2,0))</f>
        <v>0</v>
      </c>
      <c r="M2062" s="23" t="e">
        <f aca="false">MONTH(I2062)</f>
        <v>#VALUE!</v>
      </c>
      <c r="N2062" s="23" t="e">
        <f aca="false">VLOOKUP(M2062,$Q:$S,2,0)</f>
        <v>#VALUE!</v>
      </c>
      <c r="O2062" s="24" t="e">
        <f aca="false">YEAR(I2062)</f>
        <v>#VALUE!</v>
      </c>
      <c r="P2062" s="25" t="str">
        <f aca="false">IF(L2062="OK",DATE(O2062,K2062,M2062),I2062)</f>
        <v/>
      </c>
    </row>
    <row r="2063" customFormat="false" ht="15" hidden="false" customHeight="false" outlineLevel="0" collapsed="false">
      <c r="A2063" s="22" t="n">
        <f aca="false">IF('09022026'!C2063="","",'09022026'!C2063)</f>
        <v>30682</v>
      </c>
      <c r="B2063" s="23" t="str">
        <f aca="false">TEXT(A2063,"DDMMAAAA")</f>
        <v>2610Sunday</v>
      </c>
      <c r="C2063" s="23" t="str">
        <f aca="false">LEFT(B2063,2)</f>
        <v>26</v>
      </c>
      <c r="D2063" s="23" t="n">
        <f aca="false">IF(ISERROR(VLOOKUP(C2063,$R:$S,2,0)),0,VLOOKUP(C2063,$R:$S,2,0))</f>
        <v>0</v>
      </c>
      <c r="E2063" s="23" t="n">
        <f aca="false">MONTH(A2063)</f>
        <v>1</v>
      </c>
      <c r="F2063" s="23" t="str">
        <f aca="false">VLOOKUP(E2063,$Q:$S,2,0)</f>
        <v>01</v>
      </c>
      <c r="G2063" s="24" t="n">
        <f aca="false">YEAR(A2063)</f>
        <v>1984</v>
      </c>
      <c r="H2063" s="25" t="n">
        <f aca="false">IF(D2063="OK",DATE(G2063,C2063,E2063),A2063)</f>
        <v>30682</v>
      </c>
      <c r="I2063" s="22" t="str">
        <f aca="false">IF('09022026'!D2063="","",'09022026'!D2063)</f>
        <v/>
      </c>
      <c r="J2063" s="23" t="str">
        <f aca="false">TEXT(I2063,"DDMMAAAA")</f>
        <v/>
      </c>
      <c r="K2063" s="23" t="str">
        <f aca="false">LEFT(J2063,2)</f>
        <v/>
      </c>
      <c r="L2063" s="23" t="n">
        <f aca="false">IF(ISERROR(VLOOKUP(K2063,$R:$S,2,0)),0,VLOOKUP(K2063,$R:$S,2,0))</f>
        <v>0</v>
      </c>
      <c r="M2063" s="23" t="e">
        <f aca="false">MONTH(I2063)</f>
        <v>#VALUE!</v>
      </c>
      <c r="N2063" s="23" t="e">
        <f aca="false">VLOOKUP(M2063,$Q:$S,2,0)</f>
        <v>#VALUE!</v>
      </c>
      <c r="O2063" s="24" t="e">
        <f aca="false">YEAR(I2063)</f>
        <v>#VALUE!</v>
      </c>
      <c r="P2063" s="25" t="str">
        <f aca="false">IF(L2063="OK",DATE(O2063,K2063,M2063),I2063)</f>
        <v/>
      </c>
    </row>
    <row r="2064" customFormat="false" ht="15" hidden="false" customHeight="false" outlineLevel="0" collapsed="false">
      <c r="A2064" s="22" t="n">
        <f aca="false">IF('09022026'!C2064="","",'09022026'!C2064)</f>
        <v>30682</v>
      </c>
      <c r="B2064" s="23" t="str">
        <f aca="false">TEXT(A2064,"DDMMAAAA")</f>
        <v>2610Sunday</v>
      </c>
      <c r="C2064" s="23" t="str">
        <f aca="false">LEFT(B2064,2)</f>
        <v>26</v>
      </c>
      <c r="D2064" s="23" t="n">
        <f aca="false">IF(ISERROR(VLOOKUP(C2064,$R:$S,2,0)),0,VLOOKUP(C2064,$R:$S,2,0))</f>
        <v>0</v>
      </c>
      <c r="E2064" s="23" t="n">
        <f aca="false">MONTH(A2064)</f>
        <v>1</v>
      </c>
      <c r="F2064" s="23" t="str">
        <f aca="false">VLOOKUP(E2064,$Q:$S,2,0)</f>
        <v>01</v>
      </c>
      <c r="G2064" s="24" t="n">
        <f aca="false">YEAR(A2064)</f>
        <v>1984</v>
      </c>
      <c r="H2064" s="25" t="n">
        <f aca="false">IF(D2064="OK",DATE(G2064,C2064,E2064),A2064)</f>
        <v>30682</v>
      </c>
      <c r="I2064" s="22" t="str">
        <f aca="false">IF('09022026'!D2064="","",'09022026'!D2064)</f>
        <v/>
      </c>
      <c r="J2064" s="23" t="str">
        <f aca="false">TEXT(I2064,"DDMMAAAA")</f>
        <v/>
      </c>
      <c r="K2064" s="23" t="str">
        <f aca="false">LEFT(J2064,2)</f>
        <v/>
      </c>
      <c r="L2064" s="23" t="n">
        <f aca="false">IF(ISERROR(VLOOKUP(K2064,$R:$S,2,0)),0,VLOOKUP(K2064,$R:$S,2,0))</f>
        <v>0</v>
      </c>
      <c r="M2064" s="23" t="e">
        <f aca="false">MONTH(I2064)</f>
        <v>#VALUE!</v>
      </c>
      <c r="N2064" s="23" t="e">
        <f aca="false">VLOOKUP(M2064,$Q:$S,2,0)</f>
        <v>#VALUE!</v>
      </c>
      <c r="O2064" s="24" t="e">
        <f aca="false">YEAR(I2064)</f>
        <v>#VALUE!</v>
      </c>
      <c r="P2064" s="25" t="str">
        <f aca="false">IF(L2064="OK",DATE(O2064,K2064,M2064),I2064)</f>
        <v/>
      </c>
    </row>
    <row r="2065" customFormat="false" ht="15" hidden="false" customHeight="false" outlineLevel="0" collapsed="false">
      <c r="A2065" s="22" t="n">
        <f aca="false">IF('09022026'!C2065="","",'09022026'!C2065)</f>
        <v>30682</v>
      </c>
      <c r="B2065" s="23" t="str">
        <f aca="false">TEXT(A2065,"DDMMAAAA")</f>
        <v>2610Sunday</v>
      </c>
      <c r="C2065" s="23" t="str">
        <f aca="false">LEFT(B2065,2)</f>
        <v>26</v>
      </c>
      <c r="D2065" s="23" t="n">
        <f aca="false">IF(ISERROR(VLOOKUP(C2065,$R:$S,2,0)),0,VLOOKUP(C2065,$R:$S,2,0))</f>
        <v>0</v>
      </c>
      <c r="E2065" s="23" t="n">
        <f aca="false">MONTH(A2065)</f>
        <v>1</v>
      </c>
      <c r="F2065" s="23" t="str">
        <f aca="false">VLOOKUP(E2065,$Q:$S,2,0)</f>
        <v>01</v>
      </c>
      <c r="G2065" s="24" t="n">
        <f aca="false">YEAR(A2065)</f>
        <v>1984</v>
      </c>
      <c r="H2065" s="25" t="n">
        <f aca="false">IF(D2065="OK",DATE(G2065,C2065,E2065),A2065)</f>
        <v>30682</v>
      </c>
      <c r="I2065" s="22" t="str">
        <f aca="false">IF('09022026'!D2065="","",'09022026'!D2065)</f>
        <v/>
      </c>
      <c r="J2065" s="23" t="str">
        <f aca="false">TEXT(I2065,"DDMMAAAA")</f>
        <v/>
      </c>
      <c r="K2065" s="23" t="str">
        <f aca="false">LEFT(J2065,2)</f>
        <v/>
      </c>
      <c r="L2065" s="23" t="n">
        <f aca="false">IF(ISERROR(VLOOKUP(K2065,$R:$S,2,0)),0,VLOOKUP(K2065,$R:$S,2,0))</f>
        <v>0</v>
      </c>
      <c r="M2065" s="23" t="e">
        <f aca="false">MONTH(I2065)</f>
        <v>#VALUE!</v>
      </c>
      <c r="N2065" s="23" t="e">
        <f aca="false">VLOOKUP(M2065,$Q:$S,2,0)</f>
        <v>#VALUE!</v>
      </c>
      <c r="O2065" s="24" t="e">
        <f aca="false">YEAR(I2065)</f>
        <v>#VALUE!</v>
      </c>
      <c r="P2065" s="25" t="str">
        <f aca="false">IF(L2065="OK",DATE(O2065,K2065,M2065),I2065)</f>
        <v/>
      </c>
    </row>
    <row r="2066" customFormat="false" ht="15" hidden="false" customHeight="false" outlineLevel="0" collapsed="false">
      <c r="A2066" s="22" t="n">
        <f aca="false">IF('09022026'!C2066="","",'09022026'!C2066)</f>
        <v>42951</v>
      </c>
      <c r="B2066" s="23" t="str">
        <f aca="false">TEXT(A2066,"DDMMAAAA")</f>
        <v>1205Friday</v>
      </c>
      <c r="C2066" s="23" t="str">
        <f aca="false">LEFT(B2066,2)</f>
        <v>12</v>
      </c>
      <c r="D2066" s="23" t="str">
        <f aca="false">IF(ISERROR(VLOOKUP(C2066,$R:$S,2,0)),0,VLOOKUP(C2066,$R:$S,2,0))</f>
        <v>OK</v>
      </c>
      <c r="E2066" s="23" t="n">
        <f aca="false">MONTH(A2066)</f>
        <v>8</v>
      </c>
      <c r="F2066" s="23" t="str">
        <f aca="false">VLOOKUP(E2066,$Q:$S,2,0)</f>
        <v>08</v>
      </c>
      <c r="G2066" s="24" t="n">
        <f aca="false">YEAR(A2066)</f>
        <v>2017</v>
      </c>
      <c r="H2066" s="25" t="n">
        <f aca="false">IF(D2066="OK",DATE(G2066,C2066,E2066),A2066)</f>
        <v>43077</v>
      </c>
      <c r="I2066" s="22" t="str">
        <f aca="false">IF('09022026'!D2066="","",'09022026'!D2066)</f>
        <v/>
      </c>
      <c r="J2066" s="23" t="str">
        <f aca="false">TEXT(I2066,"DDMMAAAA")</f>
        <v/>
      </c>
      <c r="K2066" s="23" t="str">
        <f aca="false">LEFT(J2066,2)</f>
        <v/>
      </c>
      <c r="L2066" s="23" t="n">
        <f aca="false">IF(ISERROR(VLOOKUP(K2066,$R:$S,2,0)),0,VLOOKUP(K2066,$R:$S,2,0))</f>
        <v>0</v>
      </c>
      <c r="M2066" s="23" t="e">
        <f aca="false">MONTH(I2066)</f>
        <v>#VALUE!</v>
      </c>
      <c r="N2066" s="23" t="e">
        <f aca="false">VLOOKUP(M2066,$Q:$S,2,0)</f>
        <v>#VALUE!</v>
      </c>
      <c r="O2066" s="24" t="e">
        <f aca="false">YEAR(I2066)</f>
        <v>#VALUE!</v>
      </c>
      <c r="P2066" s="25" t="str">
        <f aca="false">IF(L2066="OK",DATE(O2066,K2066,M2066),I2066)</f>
        <v/>
      </c>
    </row>
    <row r="2067" customFormat="false" ht="15" hidden="false" customHeight="false" outlineLevel="0" collapsed="false">
      <c r="A2067" s="22" t="str">
        <f aca="false">IF('09022026'!C2067="","",'09022026'!C2067)</f>
        <v>31/10/2018</v>
      </c>
      <c r="B2067" s="23" t="str">
        <f aca="false">TEXT(A2067,"DDMMAAAA")</f>
        <v>31/10/2018</v>
      </c>
      <c r="C2067" s="23" t="str">
        <f aca="false">LEFT(B2067,2)</f>
        <v>31</v>
      </c>
      <c r="D2067" s="23" t="n">
        <f aca="false">IF(ISERROR(VLOOKUP(C2067,$R:$S,2,0)),0,VLOOKUP(C2067,$R:$S,2,0))</f>
        <v>0</v>
      </c>
      <c r="E2067" s="23" t="e">
        <f aca="false">MONTH(A2067)</f>
        <v>#VALUE!</v>
      </c>
      <c r="F2067" s="23" t="e">
        <f aca="false">VLOOKUP(E2067,$Q:$S,2,0)</f>
        <v>#VALUE!</v>
      </c>
      <c r="G2067" s="24" t="e">
        <f aca="false">YEAR(A2067)</f>
        <v>#VALUE!</v>
      </c>
      <c r="H2067" s="25" t="str">
        <f aca="false">IF(D2067="OK",DATE(G2067,C2067,E2067),A2067)</f>
        <v>31/10/2018</v>
      </c>
      <c r="I2067" s="22" t="str">
        <f aca="false">IF('09022026'!D2067="","",'09022026'!D2067)</f>
        <v/>
      </c>
      <c r="J2067" s="23" t="str">
        <f aca="false">TEXT(I2067,"DDMMAAAA")</f>
        <v/>
      </c>
      <c r="K2067" s="23" t="str">
        <f aca="false">LEFT(J2067,2)</f>
        <v/>
      </c>
      <c r="L2067" s="23" t="n">
        <f aca="false">IF(ISERROR(VLOOKUP(K2067,$R:$S,2,0)),0,VLOOKUP(K2067,$R:$S,2,0))</f>
        <v>0</v>
      </c>
      <c r="M2067" s="23" t="e">
        <f aca="false">MONTH(I2067)</f>
        <v>#VALUE!</v>
      </c>
      <c r="N2067" s="23" t="e">
        <f aca="false">VLOOKUP(M2067,$Q:$S,2,0)</f>
        <v>#VALUE!</v>
      </c>
      <c r="O2067" s="24" t="e">
        <f aca="false">YEAR(I2067)</f>
        <v>#VALUE!</v>
      </c>
      <c r="P2067" s="25" t="str">
        <f aca="false">IF(L2067="OK",DATE(O2067,K2067,M2067),I2067)</f>
        <v/>
      </c>
    </row>
    <row r="2068" customFormat="false" ht="15" hidden="false" customHeight="false" outlineLevel="0" collapsed="false">
      <c r="A2068" s="22" t="str">
        <f aca="false">IF('09022026'!C2068="","",'09022026'!C2068)</f>
        <v>31/10/2018</v>
      </c>
      <c r="B2068" s="23" t="str">
        <f aca="false">TEXT(A2068,"DDMMAAAA")</f>
        <v>31/10/2018</v>
      </c>
      <c r="C2068" s="23" t="str">
        <f aca="false">LEFT(B2068,2)</f>
        <v>31</v>
      </c>
      <c r="D2068" s="23" t="n">
        <f aca="false">IF(ISERROR(VLOOKUP(C2068,$R:$S,2,0)),0,VLOOKUP(C2068,$R:$S,2,0))</f>
        <v>0</v>
      </c>
      <c r="E2068" s="23" t="e">
        <f aca="false">MONTH(A2068)</f>
        <v>#VALUE!</v>
      </c>
      <c r="F2068" s="23" t="e">
        <f aca="false">VLOOKUP(E2068,$Q:$S,2,0)</f>
        <v>#VALUE!</v>
      </c>
      <c r="G2068" s="24" t="e">
        <f aca="false">YEAR(A2068)</f>
        <v>#VALUE!</v>
      </c>
      <c r="H2068" s="25" t="str">
        <f aca="false">IF(D2068="OK",DATE(G2068,C2068,E2068),A2068)</f>
        <v>31/10/2018</v>
      </c>
      <c r="I2068" s="22" t="str">
        <f aca="false">IF('09022026'!D2068="","",'09022026'!D2068)</f>
        <v/>
      </c>
      <c r="J2068" s="23" t="str">
        <f aca="false">TEXT(I2068,"DDMMAAAA")</f>
        <v/>
      </c>
      <c r="K2068" s="23" t="str">
        <f aca="false">LEFT(J2068,2)</f>
        <v/>
      </c>
      <c r="L2068" s="23" t="n">
        <f aca="false">IF(ISERROR(VLOOKUP(K2068,$R:$S,2,0)),0,VLOOKUP(K2068,$R:$S,2,0))</f>
        <v>0</v>
      </c>
      <c r="M2068" s="23" t="e">
        <f aca="false">MONTH(I2068)</f>
        <v>#VALUE!</v>
      </c>
      <c r="N2068" s="23" t="e">
        <f aca="false">VLOOKUP(M2068,$Q:$S,2,0)</f>
        <v>#VALUE!</v>
      </c>
      <c r="O2068" s="24" t="e">
        <f aca="false">YEAR(I2068)</f>
        <v>#VALUE!</v>
      </c>
      <c r="P2068" s="25" t="str">
        <f aca="false">IF(L2068="OK",DATE(O2068,K2068,M2068),I2068)</f>
        <v/>
      </c>
    </row>
    <row r="2069" customFormat="false" ht="15" hidden="false" customHeight="false" outlineLevel="0" collapsed="false">
      <c r="A2069" s="22" t="n">
        <f aca="false">IF('09022026'!C2069="","",'09022026'!C2069)</f>
        <v>38364</v>
      </c>
      <c r="B2069" s="23" t="str">
        <f aca="false">TEXT(A2069,"DDMMAAAA")</f>
        <v>0211Wednesday</v>
      </c>
      <c r="C2069" s="23" t="str">
        <f aca="false">LEFT(B2069,2)</f>
        <v>02</v>
      </c>
      <c r="D2069" s="23" t="str">
        <f aca="false">IF(ISERROR(VLOOKUP(C2069,$R:$S,2,0)),0,VLOOKUP(C2069,$R:$S,2,0))</f>
        <v>OK</v>
      </c>
      <c r="E2069" s="23" t="n">
        <f aca="false">MONTH(A2069)</f>
        <v>1</v>
      </c>
      <c r="F2069" s="23" t="str">
        <f aca="false">VLOOKUP(E2069,$Q:$S,2,0)</f>
        <v>01</v>
      </c>
      <c r="G2069" s="24" t="n">
        <f aca="false">YEAR(A2069)</f>
        <v>2005</v>
      </c>
      <c r="H2069" s="25" t="n">
        <f aca="false">IF(D2069="OK",DATE(G2069,C2069,E2069),A2069)</f>
        <v>38384</v>
      </c>
      <c r="I2069" s="22" t="str">
        <f aca="false">IF('09022026'!D2069="","",'09022026'!D2069)</f>
        <v/>
      </c>
      <c r="J2069" s="23" t="str">
        <f aca="false">TEXT(I2069,"DDMMAAAA")</f>
        <v/>
      </c>
      <c r="K2069" s="23" t="str">
        <f aca="false">LEFT(J2069,2)</f>
        <v/>
      </c>
      <c r="L2069" s="23" t="n">
        <f aca="false">IF(ISERROR(VLOOKUP(K2069,$R:$S,2,0)),0,VLOOKUP(K2069,$R:$S,2,0))</f>
        <v>0</v>
      </c>
      <c r="M2069" s="23" t="e">
        <f aca="false">MONTH(I2069)</f>
        <v>#VALUE!</v>
      </c>
      <c r="N2069" s="23" t="e">
        <f aca="false">VLOOKUP(M2069,$Q:$S,2,0)</f>
        <v>#VALUE!</v>
      </c>
      <c r="O2069" s="24" t="e">
        <f aca="false">YEAR(I2069)</f>
        <v>#VALUE!</v>
      </c>
      <c r="P2069" s="25" t="str">
        <f aca="false">IF(L2069="OK",DATE(O2069,K2069,M2069),I2069)</f>
        <v/>
      </c>
    </row>
    <row r="2070" customFormat="false" ht="15" hidden="false" customHeight="false" outlineLevel="0" collapsed="false">
      <c r="A2070" s="22" t="n">
        <f aca="false">IF('09022026'!C2070="","",'09022026'!C2070)</f>
        <v>30682</v>
      </c>
      <c r="B2070" s="23" t="str">
        <f aca="false">TEXT(A2070,"DDMMAAAA")</f>
        <v>2610Sunday</v>
      </c>
      <c r="C2070" s="23" t="str">
        <f aca="false">LEFT(B2070,2)</f>
        <v>26</v>
      </c>
      <c r="D2070" s="23" t="n">
        <f aca="false">IF(ISERROR(VLOOKUP(C2070,$R:$S,2,0)),0,VLOOKUP(C2070,$R:$S,2,0))</f>
        <v>0</v>
      </c>
      <c r="E2070" s="23" t="n">
        <f aca="false">MONTH(A2070)</f>
        <v>1</v>
      </c>
      <c r="F2070" s="23" t="str">
        <f aca="false">VLOOKUP(E2070,$Q:$S,2,0)</f>
        <v>01</v>
      </c>
      <c r="G2070" s="24" t="n">
        <f aca="false">YEAR(A2070)</f>
        <v>1984</v>
      </c>
      <c r="H2070" s="25" t="n">
        <f aca="false">IF(D2070="OK",DATE(G2070,C2070,E2070),A2070)</f>
        <v>30682</v>
      </c>
      <c r="I2070" s="22" t="str">
        <f aca="false">IF('09022026'!D2070="","",'09022026'!D2070)</f>
        <v>15/03/2017</v>
      </c>
      <c r="J2070" s="23" t="str">
        <f aca="false">TEXT(I2070,"DDMMAAAA")</f>
        <v>15/03/2017</v>
      </c>
      <c r="K2070" s="23" t="str">
        <f aca="false">LEFT(J2070,2)</f>
        <v>15</v>
      </c>
      <c r="L2070" s="23" t="n">
        <f aca="false">IF(ISERROR(VLOOKUP(K2070,$R:$S,2,0)),0,VLOOKUP(K2070,$R:$S,2,0))</f>
        <v>0</v>
      </c>
      <c r="M2070" s="23" t="e">
        <f aca="false">MONTH(I2070)</f>
        <v>#VALUE!</v>
      </c>
      <c r="N2070" s="23" t="e">
        <f aca="false">VLOOKUP(M2070,$Q:$S,2,0)</f>
        <v>#VALUE!</v>
      </c>
      <c r="O2070" s="24" t="e">
        <f aca="false">YEAR(I2070)</f>
        <v>#VALUE!</v>
      </c>
      <c r="P2070" s="25" t="str">
        <f aca="false">IF(L2070="OK",DATE(O2070,K2070,M2070),I2070)</f>
        <v>15/03/2017</v>
      </c>
    </row>
    <row r="2071" customFormat="false" ht="15" hidden="false" customHeight="false" outlineLevel="0" collapsed="false">
      <c r="A2071" s="22" t="n">
        <f aca="false">IF('09022026'!C2071="","",'09022026'!C2071)</f>
        <v>30682</v>
      </c>
      <c r="B2071" s="23" t="str">
        <f aca="false">TEXT(A2071,"DDMMAAAA")</f>
        <v>2610Sunday</v>
      </c>
      <c r="C2071" s="23" t="str">
        <f aca="false">LEFT(B2071,2)</f>
        <v>26</v>
      </c>
      <c r="D2071" s="23" t="n">
        <f aca="false">IF(ISERROR(VLOOKUP(C2071,$R:$S,2,0)),0,VLOOKUP(C2071,$R:$S,2,0))</f>
        <v>0</v>
      </c>
      <c r="E2071" s="23" t="n">
        <f aca="false">MONTH(A2071)</f>
        <v>1</v>
      </c>
      <c r="F2071" s="23" t="str">
        <f aca="false">VLOOKUP(E2071,$Q:$S,2,0)</f>
        <v>01</v>
      </c>
      <c r="G2071" s="24" t="n">
        <f aca="false">YEAR(A2071)</f>
        <v>1984</v>
      </c>
      <c r="H2071" s="25" t="n">
        <f aca="false">IF(D2071="OK",DATE(G2071,C2071,E2071),A2071)</f>
        <v>30682</v>
      </c>
      <c r="I2071" s="22" t="str">
        <f aca="false">IF('09022026'!D2071="","",'09022026'!D2071)</f>
        <v/>
      </c>
      <c r="J2071" s="23" t="str">
        <f aca="false">TEXT(I2071,"DDMMAAAA")</f>
        <v/>
      </c>
      <c r="K2071" s="23" t="str">
        <f aca="false">LEFT(J2071,2)</f>
        <v/>
      </c>
      <c r="L2071" s="23" t="n">
        <f aca="false">IF(ISERROR(VLOOKUP(K2071,$R:$S,2,0)),0,VLOOKUP(K2071,$R:$S,2,0))</f>
        <v>0</v>
      </c>
      <c r="M2071" s="23" t="e">
        <f aca="false">MONTH(I2071)</f>
        <v>#VALUE!</v>
      </c>
      <c r="N2071" s="23" t="e">
        <f aca="false">VLOOKUP(M2071,$Q:$S,2,0)</f>
        <v>#VALUE!</v>
      </c>
      <c r="O2071" s="24" t="e">
        <f aca="false">YEAR(I2071)</f>
        <v>#VALUE!</v>
      </c>
      <c r="P2071" s="25" t="str">
        <f aca="false">IF(L2071="OK",DATE(O2071,K2071,M2071),I2071)</f>
        <v/>
      </c>
    </row>
    <row r="2072" customFormat="false" ht="15" hidden="false" customHeight="false" outlineLevel="0" collapsed="false">
      <c r="A2072" s="22" t="n">
        <f aca="false">IF('09022026'!C2072="","",'09022026'!C2072)</f>
        <v>42005</v>
      </c>
      <c r="B2072" s="23" t="str">
        <f aca="false">TEXT(A2072,"DDMMAAAA")</f>
        <v>1010Thursday</v>
      </c>
      <c r="C2072" s="23" t="str">
        <f aca="false">LEFT(B2072,2)</f>
        <v>10</v>
      </c>
      <c r="D2072" s="23" t="str">
        <f aca="false">IF(ISERROR(VLOOKUP(C2072,$R:$S,2,0)),0,VLOOKUP(C2072,$R:$S,2,0))</f>
        <v>OK</v>
      </c>
      <c r="E2072" s="23" t="n">
        <f aca="false">MONTH(A2072)</f>
        <v>1</v>
      </c>
      <c r="F2072" s="23" t="str">
        <f aca="false">VLOOKUP(E2072,$Q:$S,2,0)</f>
        <v>01</v>
      </c>
      <c r="G2072" s="24" t="n">
        <f aca="false">YEAR(A2072)</f>
        <v>2015</v>
      </c>
      <c r="H2072" s="25" t="n">
        <f aca="false">IF(D2072="OK",DATE(G2072,C2072,E2072),A2072)</f>
        <v>42278</v>
      </c>
      <c r="I2072" s="22" t="str">
        <f aca="false">IF('09022026'!D2072="","",'09022026'!D2072)</f>
        <v/>
      </c>
      <c r="J2072" s="23" t="str">
        <f aca="false">TEXT(I2072,"DDMMAAAA")</f>
        <v/>
      </c>
      <c r="K2072" s="23" t="str">
        <f aca="false">LEFT(J2072,2)</f>
        <v/>
      </c>
      <c r="L2072" s="23" t="n">
        <f aca="false">IF(ISERROR(VLOOKUP(K2072,$R:$S,2,0)),0,VLOOKUP(K2072,$R:$S,2,0))</f>
        <v>0</v>
      </c>
      <c r="M2072" s="23" t="e">
        <f aca="false">MONTH(I2072)</f>
        <v>#VALUE!</v>
      </c>
      <c r="N2072" s="23" t="e">
        <f aca="false">VLOOKUP(M2072,$Q:$S,2,0)</f>
        <v>#VALUE!</v>
      </c>
      <c r="O2072" s="24" t="e">
        <f aca="false">YEAR(I2072)</f>
        <v>#VALUE!</v>
      </c>
      <c r="P2072" s="25" t="str">
        <f aca="false">IF(L2072="OK",DATE(O2072,K2072,M2072),I2072)</f>
        <v/>
      </c>
    </row>
    <row r="2073" customFormat="false" ht="15" hidden="false" customHeight="false" outlineLevel="0" collapsed="false">
      <c r="A2073" s="22" t="n">
        <f aca="false">IF('09022026'!C2073="","",'09022026'!C2073)</f>
        <v>30682</v>
      </c>
      <c r="B2073" s="23" t="str">
        <f aca="false">TEXT(A2073,"DDMMAAAA")</f>
        <v>2610Sunday</v>
      </c>
      <c r="C2073" s="23" t="str">
        <f aca="false">LEFT(B2073,2)</f>
        <v>26</v>
      </c>
      <c r="D2073" s="23" t="n">
        <f aca="false">IF(ISERROR(VLOOKUP(C2073,$R:$S,2,0)),0,VLOOKUP(C2073,$R:$S,2,0))</f>
        <v>0</v>
      </c>
      <c r="E2073" s="23" t="n">
        <f aca="false">MONTH(A2073)</f>
        <v>1</v>
      </c>
      <c r="F2073" s="23" t="str">
        <f aca="false">VLOOKUP(E2073,$Q:$S,2,0)</f>
        <v>01</v>
      </c>
      <c r="G2073" s="24" t="n">
        <f aca="false">YEAR(A2073)</f>
        <v>1984</v>
      </c>
      <c r="H2073" s="25" t="n">
        <f aca="false">IF(D2073="OK",DATE(G2073,C2073,E2073),A2073)</f>
        <v>30682</v>
      </c>
      <c r="I2073" s="22" t="str">
        <f aca="false">IF('09022026'!D2073="","",'09022026'!D2073)</f>
        <v/>
      </c>
      <c r="J2073" s="23" t="str">
        <f aca="false">TEXT(I2073,"DDMMAAAA")</f>
        <v/>
      </c>
      <c r="K2073" s="23" t="str">
        <f aca="false">LEFT(J2073,2)</f>
        <v/>
      </c>
      <c r="L2073" s="23" t="n">
        <f aca="false">IF(ISERROR(VLOOKUP(K2073,$R:$S,2,0)),0,VLOOKUP(K2073,$R:$S,2,0))</f>
        <v>0</v>
      </c>
      <c r="M2073" s="23" t="e">
        <f aca="false">MONTH(I2073)</f>
        <v>#VALUE!</v>
      </c>
      <c r="N2073" s="23" t="e">
        <f aca="false">VLOOKUP(M2073,$Q:$S,2,0)</f>
        <v>#VALUE!</v>
      </c>
      <c r="O2073" s="24" t="e">
        <f aca="false">YEAR(I2073)</f>
        <v>#VALUE!</v>
      </c>
      <c r="P2073" s="25" t="str">
        <f aca="false">IF(L2073="OK",DATE(O2073,K2073,M2073),I2073)</f>
        <v/>
      </c>
    </row>
    <row r="2074" customFormat="false" ht="15" hidden="false" customHeight="false" outlineLevel="0" collapsed="false">
      <c r="A2074" s="22" t="n">
        <f aca="false">IF('09022026'!C2074="","",'09022026'!C2074)</f>
        <v>30682</v>
      </c>
      <c r="B2074" s="23" t="str">
        <f aca="false">TEXT(A2074,"DDMMAAAA")</f>
        <v>2610Sunday</v>
      </c>
      <c r="C2074" s="23" t="str">
        <f aca="false">LEFT(B2074,2)</f>
        <v>26</v>
      </c>
      <c r="D2074" s="23" t="n">
        <f aca="false">IF(ISERROR(VLOOKUP(C2074,$R:$S,2,0)),0,VLOOKUP(C2074,$R:$S,2,0))</f>
        <v>0</v>
      </c>
      <c r="E2074" s="23" t="n">
        <f aca="false">MONTH(A2074)</f>
        <v>1</v>
      </c>
      <c r="F2074" s="23" t="str">
        <f aca="false">VLOOKUP(E2074,$Q:$S,2,0)</f>
        <v>01</v>
      </c>
      <c r="G2074" s="24" t="n">
        <f aca="false">YEAR(A2074)</f>
        <v>1984</v>
      </c>
      <c r="H2074" s="25" t="n">
        <f aca="false">IF(D2074="OK",DATE(G2074,C2074,E2074),A2074)</f>
        <v>30682</v>
      </c>
      <c r="I2074" s="22" t="str">
        <f aca="false">IF('09022026'!D2074="","",'09022026'!D2074)</f>
        <v/>
      </c>
      <c r="J2074" s="23" t="str">
        <f aca="false">TEXT(I2074,"DDMMAAAA")</f>
        <v/>
      </c>
      <c r="K2074" s="23" t="str">
        <f aca="false">LEFT(J2074,2)</f>
        <v/>
      </c>
      <c r="L2074" s="23" t="n">
        <f aca="false">IF(ISERROR(VLOOKUP(K2074,$R:$S,2,0)),0,VLOOKUP(K2074,$R:$S,2,0))</f>
        <v>0</v>
      </c>
      <c r="M2074" s="23" t="e">
        <f aca="false">MONTH(I2074)</f>
        <v>#VALUE!</v>
      </c>
      <c r="N2074" s="23" t="e">
        <f aca="false">VLOOKUP(M2074,$Q:$S,2,0)</f>
        <v>#VALUE!</v>
      </c>
      <c r="O2074" s="24" t="e">
        <f aca="false">YEAR(I2074)</f>
        <v>#VALUE!</v>
      </c>
      <c r="P2074" s="25" t="str">
        <f aca="false">IF(L2074="OK",DATE(O2074,K2074,M2074),I2074)</f>
        <v/>
      </c>
    </row>
    <row r="2075" customFormat="false" ht="15" hidden="false" customHeight="false" outlineLevel="0" collapsed="false">
      <c r="A2075" s="22" t="n">
        <f aca="false">IF('09022026'!C2075="","",'09022026'!C2075)</f>
        <v>43168</v>
      </c>
      <c r="B2075" s="23" t="str">
        <f aca="false">TEXT(A2075,"DDMMAAAA")</f>
        <v>2212Friday</v>
      </c>
      <c r="C2075" s="23" t="str">
        <f aca="false">LEFT(B2075,2)</f>
        <v>22</v>
      </c>
      <c r="D2075" s="23" t="n">
        <f aca="false">IF(ISERROR(VLOOKUP(C2075,$R:$S,2,0)),0,VLOOKUP(C2075,$R:$S,2,0))</f>
        <v>0</v>
      </c>
      <c r="E2075" s="23" t="n">
        <f aca="false">MONTH(A2075)</f>
        <v>3</v>
      </c>
      <c r="F2075" s="23" t="str">
        <f aca="false">VLOOKUP(E2075,$Q:$S,2,0)</f>
        <v>03</v>
      </c>
      <c r="G2075" s="24" t="n">
        <f aca="false">YEAR(A2075)</f>
        <v>2018</v>
      </c>
      <c r="H2075" s="25" t="n">
        <f aca="false">IF(D2075="OK",DATE(G2075,C2075,E2075),A2075)</f>
        <v>43168</v>
      </c>
      <c r="I2075" s="22" t="str">
        <f aca="false">IF('09022026'!D2075="","",'09022026'!D2075)</f>
        <v/>
      </c>
      <c r="J2075" s="23" t="str">
        <f aca="false">TEXT(I2075,"DDMMAAAA")</f>
        <v/>
      </c>
      <c r="K2075" s="23" t="str">
        <f aca="false">LEFT(J2075,2)</f>
        <v/>
      </c>
      <c r="L2075" s="23" t="n">
        <f aca="false">IF(ISERROR(VLOOKUP(K2075,$R:$S,2,0)),0,VLOOKUP(K2075,$R:$S,2,0))</f>
        <v>0</v>
      </c>
      <c r="M2075" s="23" t="e">
        <f aca="false">MONTH(I2075)</f>
        <v>#VALUE!</v>
      </c>
      <c r="N2075" s="23" t="e">
        <f aca="false">VLOOKUP(M2075,$Q:$S,2,0)</f>
        <v>#VALUE!</v>
      </c>
      <c r="O2075" s="24" t="e">
        <f aca="false">YEAR(I2075)</f>
        <v>#VALUE!</v>
      </c>
      <c r="P2075" s="25" t="str">
        <f aca="false">IF(L2075="OK",DATE(O2075,K2075,M2075),I2075)</f>
        <v/>
      </c>
    </row>
    <row r="2076" customFormat="false" ht="15" hidden="false" customHeight="false" outlineLevel="0" collapsed="false">
      <c r="A2076" s="22" t="n">
        <f aca="false">IF('09022026'!C2076="","",'09022026'!C2076)</f>
        <v>30682</v>
      </c>
      <c r="B2076" s="23" t="str">
        <f aca="false">TEXT(A2076,"DDMMAAAA")</f>
        <v>2610Sunday</v>
      </c>
      <c r="C2076" s="23" t="str">
        <f aca="false">LEFT(B2076,2)</f>
        <v>26</v>
      </c>
      <c r="D2076" s="23" t="n">
        <f aca="false">IF(ISERROR(VLOOKUP(C2076,$R:$S,2,0)),0,VLOOKUP(C2076,$R:$S,2,0))</f>
        <v>0</v>
      </c>
      <c r="E2076" s="23" t="n">
        <f aca="false">MONTH(A2076)</f>
        <v>1</v>
      </c>
      <c r="F2076" s="23" t="str">
        <f aca="false">VLOOKUP(E2076,$Q:$S,2,0)</f>
        <v>01</v>
      </c>
      <c r="G2076" s="24" t="n">
        <f aca="false">YEAR(A2076)</f>
        <v>1984</v>
      </c>
      <c r="H2076" s="25" t="n">
        <f aca="false">IF(D2076="OK",DATE(G2076,C2076,E2076),A2076)</f>
        <v>30682</v>
      </c>
      <c r="I2076" s="22" t="str">
        <f aca="false">IF('09022026'!D2076="","",'09022026'!D2076)</f>
        <v/>
      </c>
      <c r="J2076" s="23" t="str">
        <f aca="false">TEXT(I2076,"DDMMAAAA")</f>
        <v/>
      </c>
      <c r="K2076" s="23" t="str">
        <f aca="false">LEFT(J2076,2)</f>
        <v/>
      </c>
      <c r="L2076" s="23" t="n">
        <f aca="false">IF(ISERROR(VLOOKUP(K2076,$R:$S,2,0)),0,VLOOKUP(K2076,$R:$S,2,0))</f>
        <v>0</v>
      </c>
      <c r="M2076" s="23" t="e">
        <f aca="false">MONTH(I2076)</f>
        <v>#VALUE!</v>
      </c>
      <c r="N2076" s="23" t="e">
        <f aca="false">VLOOKUP(M2076,$Q:$S,2,0)</f>
        <v>#VALUE!</v>
      </c>
      <c r="O2076" s="24" t="e">
        <f aca="false">YEAR(I2076)</f>
        <v>#VALUE!</v>
      </c>
      <c r="P2076" s="25" t="str">
        <f aca="false">IF(L2076="OK",DATE(O2076,K2076,M2076),I2076)</f>
        <v/>
      </c>
    </row>
    <row r="2077" customFormat="false" ht="15" hidden="false" customHeight="false" outlineLevel="0" collapsed="false">
      <c r="A2077" s="22" t="n">
        <f aca="false">IF('09022026'!C2077="","",'09022026'!C2077)</f>
        <v>30682</v>
      </c>
      <c r="B2077" s="23" t="str">
        <f aca="false">TEXT(A2077,"DDMMAAAA")</f>
        <v>2610Sunday</v>
      </c>
      <c r="C2077" s="23" t="str">
        <f aca="false">LEFT(B2077,2)</f>
        <v>26</v>
      </c>
      <c r="D2077" s="23" t="n">
        <f aca="false">IF(ISERROR(VLOOKUP(C2077,$R:$S,2,0)),0,VLOOKUP(C2077,$R:$S,2,0))</f>
        <v>0</v>
      </c>
      <c r="E2077" s="23" t="n">
        <f aca="false">MONTH(A2077)</f>
        <v>1</v>
      </c>
      <c r="F2077" s="23" t="str">
        <f aca="false">VLOOKUP(E2077,$Q:$S,2,0)</f>
        <v>01</v>
      </c>
      <c r="G2077" s="24" t="n">
        <f aca="false">YEAR(A2077)</f>
        <v>1984</v>
      </c>
      <c r="H2077" s="25" t="n">
        <f aca="false">IF(D2077="OK",DATE(G2077,C2077,E2077),A2077)</f>
        <v>30682</v>
      </c>
      <c r="I2077" s="22" t="str">
        <f aca="false">IF('09022026'!D2077="","",'09022026'!D2077)</f>
        <v/>
      </c>
      <c r="J2077" s="23" t="str">
        <f aca="false">TEXT(I2077,"DDMMAAAA")</f>
        <v/>
      </c>
      <c r="K2077" s="23" t="str">
        <f aca="false">LEFT(J2077,2)</f>
        <v/>
      </c>
      <c r="L2077" s="23" t="n">
        <f aca="false">IF(ISERROR(VLOOKUP(K2077,$R:$S,2,0)),0,VLOOKUP(K2077,$R:$S,2,0))</f>
        <v>0</v>
      </c>
      <c r="M2077" s="23" t="e">
        <f aca="false">MONTH(I2077)</f>
        <v>#VALUE!</v>
      </c>
      <c r="N2077" s="23" t="e">
        <f aca="false">VLOOKUP(M2077,$Q:$S,2,0)</f>
        <v>#VALUE!</v>
      </c>
      <c r="O2077" s="24" t="e">
        <f aca="false">YEAR(I2077)</f>
        <v>#VALUE!</v>
      </c>
      <c r="P2077" s="25" t="str">
        <f aca="false">IF(L2077="OK",DATE(O2077,K2077,M2077),I2077)</f>
        <v/>
      </c>
    </row>
    <row r="2078" customFormat="false" ht="15" hidden="false" customHeight="false" outlineLevel="0" collapsed="false">
      <c r="A2078" s="22" t="n">
        <f aca="false">IF('09022026'!C2078="","",'09022026'!C2078)</f>
        <v>30682</v>
      </c>
      <c r="B2078" s="23" t="str">
        <f aca="false">TEXT(A2078,"DDMMAAAA")</f>
        <v>2610Sunday</v>
      </c>
      <c r="C2078" s="23" t="str">
        <f aca="false">LEFT(B2078,2)</f>
        <v>26</v>
      </c>
      <c r="D2078" s="23" t="n">
        <f aca="false">IF(ISERROR(VLOOKUP(C2078,$R:$S,2,0)),0,VLOOKUP(C2078,$R:$S,2,0))</f>
        <v>0</v>
      </c>
      <c r="E2078" s="23" t="n">
        <f aca="false">MONTH(A2078)</f>
        <v>1</v>
      </c>
      <c r="F2078" s="23" t="str">
        <f aca="false">VLOOKUP(E2078,$Q:$S,2,0)</f>
        <v>01</v>
      </c>
      <c r="G2078" s="24" t="n">
        <f aca="false">YEAR(A2078)</f>
        <v>1984</v>
      </c>
      <c r="H2078" s="25" t="n">
        <f aca="false">IF(D2078="OK",DATE(G2078,C2078,E2078),A2078)</f>
        <v>30682</v>
      </c>
      <c r="I2078" s="22" t="str">
        <f aca="false">IF('09022026'!D2078="","",'09022026'!D2078)</f>
        <v/>
      </c>
      <c r="J2078" s="23" t="str">
        <f aca="false">TEXT(I2078,"DDMMAAAA")</f>
        <v/>
      </c>
      <c r="K2078" s="23" t="str">
        <f aca="false">LEFT(J2078,2)</f>
        <v/>
      </c>
      <c r="L2078" s="23" t="n">
        <f aca="false">IF(ISERROR(VLOOKUP(K2078,$R:$S,2,0)),0,VLOOKUP(K2078,$R:$S,2,0))</f>
        <v>0</v>
      </c>
      <c r="M2078" s="23" t="e">
        <f aca="false">MONTH(I2078)</f>
        <v>#VALUE!</v>
      </c>
      <c r="N2078" s="23" t="e">
        <f aca="false">VLOOKUP(M2078,$Q:$S,2,0)</f>
        <v>#VALUE!</v>
      </c>
      <c r="O2078" s="24" t="e">
        <f aca="false">YEAR(I2078)</f>
        <v>#VALUE!</v>
      </c>
      <c r="P2078" s="25" t="str">
        <f aca="false">IF(L2078="OK",DATE(O2078,K2078,M2078),I2078)</f>
        <v/>
      </c>
    </row>
    <row r="2079" customFormat="false" ht="15" hidden="false" customHeight="false" outlineLevel="0" collapsed="false">
      <c r="A2079" s="22" t="n">
        <f aca="false">IF('09022026'!C2079="","",'09022026'!C2079)</f>
        <v>30682</v>
      </c>
      <c r="B2079" s="23" t="str">
        <f aca="false">TEXT(A2079,"DDMMAAAA")</f>
        <v>2610Sunday</v>
      </c>
      <c r="C2079" s="23" t="str">
        <f aca="false">LEFT(B2079,2)</f>
        <v>26</v>
      </c>
      <c r="D2079" s="23" t="n">
        <f aca="false">IF(ISERROR(VLOOKUP(C2079,$R:$S,2,0)),0,VLOOKUP(C2079,$R:$S,2,0))</f>
        <v>0</v>
      </c>
      <c r="E2079" s="23" t="n">
        <f aca="false">MONTH(A2079)</f>
        <v>1</v>
      </c>
      <c r="F2079" s="23" t="str">
        <f aca="false">VLOOKUP(E2079,$Q:$S,2,0)</f>
        <v>01</v>
      </c>
      <c r="G2079" s="24" t="n">
        <f aca="false">YEAR(A2079)</f>
        <v>1984</v>
      </c>
      <c r="H2079" s="25" t="n">
        <f aca="false">IF(D2079="OK",DATE(G2079,C2079,E2079),A2079)</f>
        <v>30682</v>
      </c>
      <c r="I2079" s="22" t="str">
        <f aca="false">IF('09022026'!D2079="","",'09022026'!D2079)</f>
        <v/>
      </c>
      <c r="J2079" s="23" t="str">
        <f aca="false">TEXT(I2079,"DDMMAAAA")</f>
        <v/>
      </c>
      <c r="K2079" s="23" t="str">
        <f aca="false">LEFT(J2079,2)</f>
        <v/>
      </c>
      <c r="L2079" s="23" t="n">
        <f aca="false">IF(ISERROR(VLOOKUP(K2079,$R:$S,2,0)),0,VLOOKUP(K2079,$R:$S,2,0))</f>
        <v>0</v>
      </c>
      <c r="M2079" s="23" t="e">
        <f aca="false">MONTH(I2079)</f>
        <v>#VALUE!</v>
      </c>
      <c r="N2079" s="23" t="e">
        <f aca="false">VLOOKUP(M2079,$Q:$S,2,0)</f>
        <v>#VALUE!</v>
      </c>
      <c r="O2079" s="24" t="e">
        <f aca="false">YEAR(I2079)</f>
        <v>#VALUE!</v>
      </c>
      <c r="P2079" s="25" t="str">
        <f aca="false">IF(L2079="OK",DATE(O2079,K2079,M2079),I2079)</f>
        <v/>
      </c>
    </row>
    <row r="2080" customFormat="false" ht="15" hidden="false" customHeight="false" outlineLevel="0" collapsed="false">
      <c r="A2080" s="22" t="n">
        <f aca="false">IF('09022026'!C2080="","",'09022026'!C2080)</f>
        <v>30682</v>
      </c>
      <c r="B2080" s="23" t="str">
        <f aca="false">TEXT(A2080,"DDMMAAAA")</f>
        <v>2610Sunday</v>
      </c>
      <c r="C2080" s="23" t="str">
        <f aca="false">LEFT(B2080,2)</f>
        <v>26</v>
      </c>
      <c r="D2080" s="23" t="n">
        <f aca="false">IF(ISERROR(VLOOKUP(C2080,$R:$S,2,0)),0,VLOOKUP(C2080,$R:$S,2,0))</f>
        <v>0</v>
      </c>
      <c r="E2080" s="23" t="n">
        <f aca="false">MONTH(A2080)</f>
        <v>1</v>
      </c>
      <c r="F2080" s="23" t="str">
        <f aca="false">VLOOKUP(E2080,$Q:$S,2,0)</f>
        <v>01</v>
      </c>
      <c r="G2080" s="24" t="n">
        <f aca="false">YEAR(A2080)</f>
        <v>1984</v>
      </c>
      <c r="H2080" s="25" t="n">
        <f aca="false">IF(D2080="OK",DATE(G2080,C2080,E2080),A2080)</f>
        <v>30682</v>
      </c>
      <c r="I2080" s="22" t="str">
        <f aca="false">IF('09022026'!D2080="","",'09022026'!D2080)</f>
        <v/>
      </c>
      <c r="J2080" s="23" t="str">
        <f aca="false">TEXT(I2080,"DDMMAAAA")</f>
        <v/>
      </c>
      <c r="K2080" s="23" t="str">
        <f aca="false">LEFT(J2080,2)</f>
        <v/>
      </c>
      <c r="L2080" s="23" t="n">
        <f aca="false">IF(ISERROR(VLOOKUP(K2080,$R:$S,2,0)),0,VLOOKUP(K2080,$R:$S,2,0))</f>
        <v>0</v>
      </c>
      <c r="M2080" s="23" t="e">
        <f aca="false">MONTH(I2080)</f>
        <v>#VALUE!</v>
      </c>
      <c r="N2080" s="23" t="e">
        <f aca="false">VLOOKUP(M2080,$Q:$S,2,0)</f>
        <v>#VALUE!</v>
      </c>
      <c r="O2080" s="24" t="e">
        <f aca="false">YEAR(I2080)</f>
        <v>#VALUE!</v>
      </c>
      <c r="P2080" s="25" t="str">
        <f aca="false">IF(L2080="OK",DATE(O2080,K2080,M2080),I2080)</f>
        <v/>
      </c>
    </row>
    <row r="2081" customFormat="false" ht="15" hidden="false" customHeight="false" outlineLevel="0" collapsed="false">
      <c r="A2081" s="22" t="n">
        <f aca="false">IF('09022026'!C2081="","",'09022026'!C2081)</f>
        <v>37622</v>
      </c>
      <c r="B2081" s="23" t="str">
        <f aca="false">TEXT(A2081,"DDMMAAAA")</f>
        <v>2710Wednesday</v>
      </c>
      <c r="C2081" s="23" t="str">
        <f aca="false">LEFT(B2081,2)</f>
        <v>27</v>
      </c>
      <c r="D2081" s="23" t="n">
        <f aca="false">IF(ISERROR(VLOOKUP(C2081,$R:$S,2,0)),0,VLOOKUP(C2081,$R:$S,2,0))</f>
        <v>0</v>
      </c>
      <c r="E2081" s="23" t="n">
        <f aca="false">MONTH(A2081)</f>
        <v>1</v>
      </c>
      <c r="F2081" s="23" t="str">
        <f aca="false">VLOOKUP(E2081,$Q:$S,2,0)</f>
        <v>01</v>
      </c>
      <c r="G2081" s="24" t="n">
        <f aca="false">YEAR(A2081)</f>
        <v>2003</v>
      </c>
      <c r="H2081" s="25" t="n">
        <f aca="false">IF(D2081="OK",DATE(G2081,C2081,E2081),A2081)</f>
        <v>37622</v>
      </c>
      <c r="I2081" s="22" t="str">
        <f aca="false">IF('09022026'!D2081="","",'09022026'!D2081)</f>
        <v/>
      </c>
      <c r="J2081" s="23" t="str">
        <f aca="false">TEXT(I2081,"DDMMAAAA")</f>
        <v/>
      </c>
      <c r="K2081" s="23" t="str">
        <f aca="false">LEFT(J2081,2)</f>
        <v/>
      </c>
      <c r="L2081" s="23" t="n">
        <f aca="false">IF(ISERROR(VLOOKUP(K2081,$R:$S,2,0)),0,VLOOKUP(K2081,$R:$S,2,0))</f>
        <v>0</v>
      </c>
      <c r="M2081" s="23" t="e">
        <f aca="false">MONTH(I2081)</f>
        <v>#VALUE!</v>
      </c>
      <c r="N2081" s="23" t="e">
        <f aca="false">VLOOKUP(M2081,$Q:$S,2,0)</f>
        <v>#VALUE!</v>
      </c>
      <c r="O2081" s="24" t="e">
        <f aca="false">YEAR(I2081)</f>
        <v>#VALUE!</v>
      </c>
      <c r="P2081" s="25" t="str">
        <f aca="false">IF(L2081="OK",DATE(O2081,K2081,M2081),I2081)</f>
        <v/>
      </c>
    </row>
    <row r="2082" customFormat="false" ht="15" hidden="false" customHeight="false" outlineLevel="0" collapsed="false">
      <c r="A2082" s="22" t="n">
        <f aca="false">IF('09022026'!C2082="","",'09022026'!C2082)</f>
        <v>30682</v>
      </c>
      <c r="B2082" s="23" t="str">
        <f aca="false">TEXT(A2082,"DDMMAAAA")</f>
        <v>2610Sunday</v>
      </c>
      <c r="C2082" s="23" t="str">
        <f aca="false">LEFT(B2082,2)</f>
        <v>26</v>
      </c>
      <c r="D2082" s="23" t="n">
        <f aca="false">IF(ISERROR(VLOOKUP(C2082,$R:$S,2,0)),0,VLOOKUP(C2082,$R:$S,2,0))</f>
        <v>0</v>
      </c>
      <c r="E2082" s="23" t="n">
        <f aca="false">MONTH(A2082)</f>
        <v>1</v>
      </c>
      <c r="F2082" s="23" t="str">
        <f aca="false">VLOOKUP(E2082,$Q:$S,2,0)</f>
        <v>01</v>
      </c>
      <c r="G2082" s="24" t="n">
        <f aca="false">YEAR(A2082)</f>
        <v>1984</v>
      </c>
      <c r="H2082" s="25" t="n">
        <f aca="false">IF(D2082="OK",DATE(G2082,C2082,E2082),A2082)</f>
        <v>30682</v>
      </c>
      <c r="I2082" s="22" t="str">
        <f aca="false">IF('09022026'!D2082="","",'09022026'!D2082)</f>
        <v/>
      </c>
      <c r="J2082" s="23" t="str">
        <f aca="false">TEXT(I2082,"DDMMAAAA")</f>
        <v/>
      </c>
      <c r="K2082" s="23" t="str">
        <f aca="false">LEFT(J2082,2)</f>
        <v/>
      </c>
      <c r="L2082" s="23" t="n">
        <f aca="false">IF(ISERROR(VLOOKUP(K2082,$R:$S,2,0)),0,VLOOKUP(K2082,$R:$S,2,0))</f>
        <v>0</v>
      </c>
      <c r="M2082" s="23" t="e">
        <f aca="false">MONTH(I2082)</f>
        <v>#VALUE!</v>
      </c>
      <c r="N2082" s="23" t="e">
        <f aca="false">VLOOKUP(M2082,$Q:$S,2,0)</f>
        <v>#VALUE!</v>
      </c>
      <c r="O2082" s="24" t="e">
        <f aca="false">YEAR(I2082)</f>
        <v>#VALUE!</v>
      </c>
      <c r="P2082" s="25" t="str">
        <f aca="false">IF(L2082="OK",DATE(O2082,K2082,M2082),I2082)</f>
        <v/>
      </c>
    </row>
    <row r="2083" customFormat="false" ht="15" hidden="false" customHeight="false" outlineLevel="0" collapsed="false">
      <c r="A2083" s="22" t="n">
        <f aca="false">IF('09022026'!C2083="","",'09022026'!C2083)</f>
        <v>30682</v>
      </c>
      <c r="B2083" s="23" t="str">
        <f aca="false">TEXT(A2083,"DDMMAAAA")</f>
        <v>2610Sunday</v>
      </c>
      <c r="C2083" s="23" t="str">
        <f aca="false">LEFT(B2083,2)</f>
        <v>26</v>
      </c>
      <c r="D2083" s="23" t="n">
        <f aca="false">IF(ISERROR(VLOOKUP(C2083,$R:$S,2,0)),0,VLOOKUP(C2083,$R:$S,2,0))</f>
        <v>0</v>
      </c>
      <c r="E2083" s="23" t="n">
        <f aca="false">MONTH(A2083)</f>
        <v>1</v>
      </c>
      <c r="F2083" s="23" t="str">
        <f aca="false">VLOOKUP(E2083,$Q:$S,2,0)</f>
        <v>01</v>
      </c>
      <c r="G2083" s="24" t="n">
        <f aca="false">YEAR(A2083)</f>
        <v>1984</v>
      </c>
      <c r="H2083" s="25" t="n">
        <f aca="false">IF(D2083="OK",DATE(G2083,C2083,E2083),A2083)</f>
        <v>30682</v>
      </c>
      <c r="I2083" s="22" t="str">
        <f aca="false">IF('09022026'!D2083="","",'09022026'!D2083)</f>
        <v/>
      </c>
      <c r="J2083" s="23" t="str">
        <f aca="false">TEXT(I2083,"DDMMAAAA")</f>
        <v/>
      </c>
      <c r="K2083" s="23" t="str">
        <f aca="false">LEFT(J2083,2)</f>
        <v/>
      </c>
      <c r="L2083" s="23" t="n">
        <f aca="false">IF(ISERROR(VLOOKUP(K2083,$R:$S,2,0)),0,VLOOKUP(K2083,$R:$S,2,0))</f>
        <v>0</v>
      </c>
      <c r="M2083" s="23" t="e">
        <f aca="false">MONTH(I2083)</f>
        <v>#VALUE!</v>
      </c>
      <c r="N2083" s="23" t="e">
        <f aca="false">VLOOKUP(M2083,$Q:$S,2,0)</f>
        <v>#VALUE!</v>
      </c>
      <c r="O2083" s="24" t="e">
        <f aca="false">YEAR(I2083)</f>
        <v>#VALUE!</v>
      </c>
      <c r="P2083" s="25" t="str">
        <f aca="false">IF(L2083="OK",DATE(O2083,K2083,M2083),I2083)</f>
        <v/>
      </c>
    </row>
    <row r="2084" customFormat="false" ht="15" hidden="false" customHeight="false" outlineLevel="0" collapsed="false">
      <c r="A2084" s="22" t="n">
        <f aca="false">IF('09022026'!C2084="","",'09022026'!C2084)</f>
        <v>30682</v>
      </c>
      <c r="B2084" s="23" t="str">
        <f aca="false">TEXT(A2084,"DDMMAAAA")</f>
        <v>2610Sunday</v>
      </c>
      <c r="C2084" s="23" t="str">
        <f aca="false">LEFT(B2084,2)</f>
        <v>26</v>
      </c>
      <c r="D2084" s="23" t="n">
        <f aca="false">IF(ISERROR(VLOOKUP(C2084,$R:$S,2,0)),0,VLOOKUP(C2084,$R:$S,2,0))</f>
        <v>0</v>
      </c>
      <c r="E2084" s="23" t="n">
        <f aca="false">MONTH(A2084)</f>
        <v>1</v>
      </c>
      <c r="F2084" s="23" t="str">
        <f aca="false">VLOOKUP(E2084,$Q:$S,2,0)</f>
        <v>01</v>
      </c>
      <c r="G2084" s="24" t="n">
        <f aca="false">YEAR(A2084)</f>
        <v>1984</v>
      </c>
      <c r="H2084" s="25" t="n">
        <f aca="false">IF(D2084="OK",DATE(G2084,C2084,E2084),A2084)</f>
        <v>30682</v>
      </c>
      <c r="I2084" s="22" t="str">
        <f aca="false">IF('09022026'!D2084="","",'09022026'!D2084)</f>
        <v/>
      </c>
      <c r="J2084" s="23" t="str">
        <f aca="false">TEXT(I2084,"DDMMAAAA")</f>
        <v/>
      </c>
      <c r="K2084" s="23" t="str">
        <f aca="false">LEFT(J2084,2)</f>
        <v/>
      </c>
      <c r="L2084" s="23" t="n">
        <f aca="false">IF(ISERROR(VLOOKUP(K2084,$R:$S,2,0)),0,VLOOKUP(K2084,$R:$S,2,0))</f>
        <v>0</v>
      </c>
      <c r="M2084" s="23" t="e">
        <f aca="false">MONTH(I2084)</f>
        <v>#VALUE!</v>
      </c>
      <c r="N2084" s="23" t="e">
        <f aca="false">VLOOKUP(M2084,$Q:$S,2,0)</f>
        <v>#VALUE!</v>
      </c>
      <c r="O2084" s="24" t="e">
        <f aca="false">YEAR(I2084)</f>
        <v>#VALUE!</v>
      </c>
      <c r="P2084" s="25" t="str">
        <f aca="false">IF(L2084="OK",DATE(O2084,K2084,M2084),I2084)</f>
        <v/>
      </c>
    </row>
    <row r="2085" customFormat="false" ht="15" hidden="false" customHeight="false" outlineLevel="0" collapsed="false">
      <c r="A2085" s="22" t="n">
        <f aca="false">IF('09022026'!C2085="","",'09022026'!C2085)</f>
        <v>30682</v>
      </c>
      <c r="B2085" s="23" t="str">
        <f aca="false">TEXT(A2085,"DDMMAAAA")</f>
        <v>2610Sunday</v>
      </c>
      <c r="C2085" s="23" t="str">
        <f aca="false">LEFT(B2085,2)</f>
        <v>26</v>
      </c>
      <c r="D2085" s="23" t="n">
        <f aca="false">IF(ISERROR(VLOOKUP(C2085,$R:$S,2,0)),0,VLOOKUP(C2085,$R:$S,2,0))</f>
        <v>0</v>
      </c>
      <c r="E2085" s="23" t="n">
        <f aca="false">MONTH(A2085)</f>
        <v>1</v>
      </c>
      <c r="F2085" s="23" t="str">
        <f aca="false">VLOOKUP(E2085,$Q:$S,2,0)</f>
        <v>01</v>
      </c>
      <c r="G2085" s="24" t="n">
        <f aca="false">YEAR(A2085)</f>
        <v>1984</v>
      </c>
      <c r="H2085" s="25" t="n">
        <f aca="false">IF(D2085="OK",DATE(G2085,C2085,E2085),A2085)</f>
        <v>30682</v>
      </c>
      <c r="I2085" s="22" t="str">
        <f aca="false">IF('09022026'!D2085="","",'09022026'!D2085)</f>
        <v/>
      </c>
      <c r="J2085" s="23" t="str">
        <f aca="false">TEXT(I2085,"DDMMAAAA")</f>
        <v/>
      </c>
      <c r="K2085" s="23" t="str">
        <f aca="false">LEFT(J2085,2)</f>
        <v/>
      </c>
      <c r="L2085" s="23" t="n">
        <f aca="false">IF(ISERROR(VLOOKUP(K2085,$R:$S,2,0)),0,VLOOKUP(K2085,$R:$S,2,0))</f>
        <v>0</v>
      </c>
      <c r="M2085" s="23" t="e">
        <f aca="false">MONTH(I2085)</f>
        <v>#VALUE!</v>
      </c>
      <c r="N2085" s="23" t="e">
        <f aca="false">VLOOKUP(M2085,$Q:$S,2,0)</f>
        <v>#VALUE!</v>
      </c>
      <c r="O2085" s="24" t="e">
        <f aca="false">YEAR(I2085)</f>
        <v>#VALUE!</v>
      </c>
      <c r="P2085" s="25" t="str">
        <f aca="false">IF(L2085="OK",DATE(O2085,K2085,M2085),I2085)</f>
        <v/>
      </c>
    </row>
    <row r="2086" customFormat="false" ht="15" hidden="false" customHeight="false" outlineLevel="0" collapsed="false">
      <c r="A2086" s="22" t="n">
        <f aca="false">IF('09022026'!C2086="","",'09022026'!C2086)</f>
        <v>30682</v>
      </c>
      <c r="B2086" s="23" t="str">
        <f aca="false">TEXT(A2086,"DDMMAAAA")</f>
        <v>2610Sunday</v>
      </c>
      <c r="C2086" s="23" t="str">
        <f aca="false">LEFT(B2086,2)</f>
        <v>26</v>
      </c>
      <c r="D2086" s="23" t="n">
        <f aca="false">IF(ISERROR(VLOOKUP(C2086,$R:$S,2,0)),0,VLOOKUP(C2086,$R:$S,2,0))</f>
        <v>0</v>
      </c>
      <c r="E2086" s="23" t="n">
        <f aca="false">MONTH(A2086)</f>
        <v>1</v>
      </c>
      <c r="F2086" s="23" t="str">
        <f aca="false">VLOOKUP(E2086,$Q:$S,2,0)</f>
        <v>01</v>
      </c>
      <c r="G2086" s="24" t="n">
        <f aca="false">YEAR(A2086)</f>
        <v>1984</v>
      </c>
      <c r="H2086" s="25" t="n">
        <f aca="false">IF(D2086="OK",DATE(G2086,C2086,E2086),A2086)</f>
        <v>30682</v>
      </c>
      <c r="I2086" s="22" t="str">
        <f aca="false">IF('09022026'!D2086="","",'09022026'!D2086)</f>
        <v/>
      </c>
      <c r="J2086" s="23" t="str">
        <f aca="false">TEXT(I2086,"DDMMAAAA")</f>
        <v/>
      </c>
      <c r="K2086" s="23" t="str">
        <f aca="false">LEFT(J2086,2)</f>
        <v/>
      </c>
      <c r="L2086" s="23" t="n">
        <f aca="false">IF(ISERROR(VLOOKUP(K2086,$R:$S,2,0)),0,VLOOKUP(K2086,$R:$S,2,0))</f>
        <v>0</v>
      </c>
      <c r="M2086" s="23" t="e">
        <f aca="false">MONTH(I2086)</f>
        <v>#VALUE!</v>
      </c>
      <c r="N2086" s="23" t="e">
        <f aca="false">VLOOKUP(M2086,$Q:$S,2,0)</f>
        <v>#VALUE!</v>
      </c>
      <c r="O2086" s="24" t="e">
        <f aca="false">YEAR(I2086)</f>
        <v>#VALUE!</v>
      </c>
      <c r="P2086" s="25" t="str">
        <f aca="false">IF(L2086="OK",DATE(O2086,K2086,M2086),I2086)</f>
        <v/>
      </c>
    </row>
    <row r="2087" customFormat="false" ht="15" hidden="false" customHeight="false" outlineLevel="0" collapsed="false">
      <c r="A2087" s="22" t="n">
        <f aca="false">IF('09022026'!C2087="","",'09022026'!C2087)</f>
        <v>30682</v>
      </c>
      <c r="B2087" s="23" t="str">
        <f aca="false">TEXT(A2087,"DDMMAAAA")</f>
        <v>2610Sunday</v>
      </c>
      <c r="C2087" s="23" t="str">
        <f aca="false">LEFT(B2087,2)</f>
        <v>26</v>
      </c>
      <c r="D2087" s="23" t="n">
        <f aca="false">IF(ISERROR(VLOOKUP(C2087,$R:$S,2,0)),0,VLOOKUP(C2087,$R:$S,2,0))</f>
        <v>0</v>
      </c>
      <c r="E2087" s="23" t="n">
        <f aca="false">MONTH(A2087)</f>
        <v>1</v>
      </c>
      <c r="F2087" s="23" t="str">
        <f aca="false">VLOOKUP(E2087,$Q:$S,2,0)</f>
        <v>01</v>
      </c>
      <c r="G2087" s="24" t="n">
        <f aca="false">YEAR(A2087)</f>
        <v>1984</v>
      </c>
      <c r="H2087" s="25" t="n">
        <f aca="false">IF(D2087="OK",DATE(G2087,C2087,E2087),A2087)</f>
        <v>30682</v>
      </c>
      <c r="I2087" s="22" t="str">
        <f aca="false">IF('09022026'!D2087="","",'09022026'!D2087)</f>
        <v/>
      </c>
      <c r="J2087" s="23" t="str">
        <f aca="false">TEXT(I2087,"DDMMAAAA")</f>
        <v/>
      </c>
      <c r="K2087" s="23" t="str">
        <f aca="false">LEFT(J2087,2)</f>
        <v/>
      </c>
      <c r="L2087" s="23" t="n">
        <f aca="false">IF(ISERROR(VLOOKUP(K2087,$R:$S,2,0)),0,VLOOKUP(K2087,$R:$S,2,0))</f>
        <v>0</v>
      </c>
      <c r="M2087" s="23" t="e">
        <f aca="false">MONTH(I2087)</f>
        <v>#VALUE!</v>
      </c>
      <c r="N2087" s="23" t="e">
        <f aca="false">VLOOKUP(M2087,$Q:$S,2,0)</f>
        <v>#VALUE!</v>
      </c>
      <c r="O2087" s="24" t="e">
        <f aca="false">YEAR(I2087)</f>
        <v>#VALUE!</v>
      </c>
      <c r="P2087" s="25" t="str">
        <f aca="false">IF(L2087="OK",DATE(O2087,K2087,M2087),I2087)</f>
        <v/>
      </c>
    </row>
    <row r="2088" customFormat="false" ht="15" hidden="false" customHeight="false" outlineLevel="0" collapsed="false">
      <c r="A2088" s="22" t="n">
        <f aca="false">IF('09022026'!C2088="","",'09022026'!C2088)</f>
        <v>30682</v>
      </c>
      <c r="B2088" s="23" t="str">
        <f aca="false">TEXT(A2088,"DDMMAAAA")</f>
        <v>2610Sunday</v>
      </c>
      <c r="C2088" s="23" t="str">
        <f aca="false">LEFT(B2088,2)</f>
        <v>26</v>
      </c>
      <c r="D2088" s="23" t="n">
        <f aca="false">IF(ISERROR(VLOOKUP(C2088,$R:$S,2,0)),0,VLOOKUP(C2088,$R:$S,2,0))</f>
        <v>0</v>
      </c>
      <c r="E2088" s="23" t="n">
        <f aca="false">MONTH(A2088)</f>
        <v>1</v>
      </c>
      <c r="F2088" s="23" t="str">
        <f aca="false">VLOOKUP(E2088,$Q:$S,2,0)</f>
        <v>01</v>
      </c>
      <c r="G2088" s="24" t="n">
        <f aca="false">YEAR(A2088)</f>
        <v>1984</v>
      </c>
      <c r="H2088" s="25" t="n">
        <f aca="false">IF(D2088="OK",DATE(G2088,C2088,E2088),A2088)</f>
        <v>30682</v>
      </c>
      <c r="I2088" s="22" t="str">
        <f aca="false">IF('09022026'!D2088="","",'09022026'!D2088)</f>
        <v/>
      </c>
      <c r="J2088" s="23" t="str">
        <f aca="false">TEXT(I2088,"DDMMAAAA")</f>
        <v/>
      </c>
      <c r="K2088" s="23" t="str">
        <f aca="false">LEFT(J2088,2)</f>
        <v/>
      </c>
      <c r="L2088" s="23" t="n">
        <f aca="false">IF(ISERROR(VLOOKUP(K2088,$R:$S,2,0)),0,VLOOKUP(K2088,$R:$S,2,0))</f>
        <v>0</v>
      </c>
      <c r="M2088" s="23" t="e">
        <f aca="false">MONTH(I2088)</f>
        <v>#VALUE!</v>
      </c>
      <c r="N2088" s="23" t="e">
        <f aca="false">VLOOKUP(M2088,$Q:$S,2,0)</f>
        <v>#VALUE!</v>
      </c>
      <c r="O2088" s="24" t="e">
        <f aca="false">YEAR(I2088)</f>
        <v>#VALUE!</v>
      </c>
      <c r="P2088" s="25" t="str">
        <f aca="false">IF(L2088="OK",DATE(O2088,K2088,M2088),I2088)</f>
        <v/>
      </c>
    </row>
    <row r="2089" customFormat="false" ht="15" hidden="false" customHeight="false" outlineLevel="0" collapsed="false">
      <c r="A2089" s="22" t="str">
        <f aca="false">IF('09022026'!C2089="","",'09022026'!C2089)</f>
        <v>31/10/2018</v>
      </c>
      <c r="B2089" s="23" t="str">
        <f aca="false">TEXT(A2089,"DDMMAAAA")</f>
        <v>31/10/2018</v>
      </c>
      <c r="C2089" s="23" t="str">
        <f aca="false">LEFT(B2089,2)</f>
        <v>31</v>
      </c>
      <c r="D2089" s="23" t="n">
        <f aca="false">IF(ISERROR(VLOOKUP(C2089,$R:$S,2,0)),0,VLOOKUP(C2089,$R:$S,2,0))</f>
        <v>0</v>
      </c>
      <c r="E2089" s="23" t="e">
        <f aca="false">MONTH(A2089)</f>
        <v>#VALUE!</v>
      </c>
      <c r="F2089" s="23" t="e">
        <f aca="false">VLOOKUP(E2089,$Q:$S,2,0)</f>
        <v>#VALUE!</v>
      </c>
      <c r="G2089" s="24" t="e">
        <f aca="false">YEAR(A2089)</f>
        <v>#VALUE!</v>
      </c>
      <c r="H2089" s="25" t="str">
        <f aca="false">IF(D2089="OK",DATE(G2089,C2089,E2089),A2089)</f>
        <v>31/10/2018</v>
      </c>
      <c r="I2089" s="22" t="str">
        <f aca="false">IF('09022026'!D2089="","",'09022026'!D2089)</f>
        <v/>
      </c>
      <c r="J2089" s="23" t="str">
        <f aca="false">TEXT(I2089,"DDMMAAAA")</f>
        <v/>
      </c>
      <c r="K2089" s="23" t="str">
        <f aca="false">LEFT(J2089,2)</f>
        <v/>
      </c>
      <c r="L2089" s="23" t="n">
        <f aca="false">IF(ISERROR(VLOOKUP(K2089,$R:$S,2,0)),0,VLOOKUP(K2089,$R:$S,2,0))</f>
        <v>0</v>
      </c>
      <c r="M2089" s="23" t="e">
        <f aca="false">MONTH(I2089)</f>
        <v>#VALUE!</v>
      </c>
      <c r="N2089" s="23" t="e">
        <f aca="false">VLOOKUP(M2089,$Q:$S,2,0)</f>
        <v>#VALUE!</v>
      </c>
      <c r="O2089" s="24" t="e">
        <f aca="false">YEAR(I2089)</f>
        <v>#VALUE!</v>
      </c>
      <c r="P2089" s="25" t="str">
        <f aca="false">IF(L2089="OK",DATE(O2089,K2089,M2089),I2089)</f>
        <v/>
      </c>
    </row>
    <row r="2090" customFormat="false" ht="15" hidden="false" customHeight="false" outlineLevel="0" collapsed="false">
      <c r="A2090" s="22" t="n">
        <f aca="false">IF('09022026'!C2090="","",'09022026'!C2090)</f>
        <v>30682</v>
      </c>
      <c r="B2090" s="23" t="str">
        <f aca="false">TEXT(A2090,"DDMMAAAA")</f>
        <v>2610Sunday</v>
      </c>
      <c r="C2090" s="23" t="str">
        <f aca="false">LEFT(B2090,2)</f>
        <v>26</v>
      </c>
      <c r="D2090" s="23" t="n">
        <f aca="false">IF(ISERROR(VLOOKUP(C2090,$R:$S,2,0)),0,VLOOKUP(C2090,$R:$S,2,0))</f>
        <v>0</v>
      </c>
      <c r="E2090" s="23" t="n">
        <f aca="false">MONTH(A2090)</f>
        <v>1</v>
      </c>
      <c r="F2090" s="23" t="str">
        <f aca="false">VLOOKUP(E2090,$Q:$S,2,0)</f>
        <v>01</v>
      </c>
      <c r="G2090" s="24" t="n">
        <f aca="false">YEAR(A2090)</f>
        <v>1984</v>
      </c>
      <c r="H2090" s="25" t="n">
        <f aca="false">IF(D2090="OK",DATE(G2090,C2090,E2090),A2090)</f>
        <v>30682</v>
      </c>
      <c r="I2090" s="22" t="str">
        <f aca="false">IF('09022026'!D2090="","",'09022026'!D2090)</f>
        <v/>
      </c>
      <c r="J2090" s="23" t="str">
        <f aca="false">TEXT(I2090,"DDMMAAAA")</f>
        <v/>
      </c>
      <c r="K2090" s="23" t="str">
        <f aca="false">LEFT(J2090,2)</f>
        <v/>
      </c>
      <c r="L2090" s="23" t="n">
        <f aca="false">IF(ISERROR(VLOOKUP(K2090,$R:$S,2,0)),0,VLOOKUP(K2090,$R:$S,2,0))</f>
        <v>0</v>
      </c>
      <c r="M2090" s="23" t="e">
        <f aca="false">MONTH(I2090)</f>
        <v>#VALUE!</v>
      </c>
      <c r="N2090" s="23" t="e">
        <f aca="false">VLOOKUP(M2090,$Q:$S,2,0)</f>
        <v>#VALUE!</v>
      </c>
      <c r="O2090" s="24" t="e">
        <f aca="false">YEAR(I2090)</f>
        <v>#VALUE!</v>
      </c>
      <c r="P2090" s="25" t="str">
        <f aca="false">IF(L2090="OK",DATE(O2090,K2090,M2090),I2090)</f>
        <v/>
      </c>
    </row>
    <row r="2091" customFormat="false" ht="15" hidden="false" customHeight="false" outlineLevel="0" collapsed="false">
      <c r="A2091" s="22" t="n">
        <f aca="false">IF('09022026'!C2091="","",'09022026'!C2091)</f>
        <v>30682</v>
      </c>
      <c r="B2091" s="23" t="str">
        <f aca="false">TEXT(A2091,"DDMMAAAA")</f>
        <v>2610Sunday</v>
      </c>
      <c r="C2091" s="23" t="str">
        <f aca="false">LEFT(B2091,2)</f>
        <v>26</v>
      </c>
      <c r="D2091" s="23" t="n">
        <f aca="false">IF(ISERROR(VLOOKUP(C2091,$R:$S,2,0)),0,VLOOKUP(C2091,$R:$S,2,0))</f>
        <v>0</v>
      </c>
      <c r="E2091" s="23" t="n">
        <f aca="false">MONTH(A2091)</f>
        <v>1</v>
      </c>
      <c r="F2091" s="23" t="str">
        <f aca="false">VLOOKUP(E2091,$Q:$S,2,0)</f>
        <v>01</v>
      </c>
      <c r="G2091" s="24" t="n">
        <f aca="false">YEAR(A2091)</f>
        <v>1984</v>
      </c>
      <c r="H2091" s="25" t="n">
        <f aca="false">IF(D2091="OK",DATE(G2091,C2091,E2091),A2091)</f>
        <v>30682</v>
      </c>
      <c r="I2091" s="22" t="str">
        <f aca="false">IF('09022026'!D2091="","",'09022026'!D2091)</f>
        <v/>
      </c>
      <c r="J2091" s="23" t="str">
        <f aca="false">TEXT(I2091,"DDMMAAAA")</f>
        <v/>
      </c>
      <c r="K2091" s="23" t="str">
        <f aca="false">LEFT(J2091,2)</f>
        <v/>
      </c>
      <c r="L2091" s="23" t="n">
        <f aca="false">IF(ISERROR(VLOOKUP(K2091,$R:$S,2,0)),0,VLOOKUP(K2091,$R:$S,2,0))</f>
        <v>0</v>
      </c>
      <c r="M2091" s="23" t="e">
        <f aca="false">MONTH(I2091)</f>
        <v>#VALUE!</v>
      </c>
      <c r="N2091" s="23" t="e">
        <f aca="false">VLOOKUP(M2091,$Q:$S,2,0)</f>
        <v>#VALUE!</v>
      </c>
      <c r="O2091" s="24" t="e">
        <f aca="false">YEAR(I2091)</f>
        <v>#VALUE!</v>
      </c>
      <c r="P2091" s="25" t="str">
        <f aca="false">IF(L2091="OK",DATE(O2091,K2091,M2091),I2091)</f>
        <v/>
      </c>
    </row>
    <row r="2092" customFormat="false" ht="15" hidden="false" customHeight="false" outlineLevel="0" collapsed="false">
      <c r="A2092" s="22" t="n">
        <f aca="false">IF('09022026'!C2092="","",'09022026'!C2092)</f>
        <v>30682</v>
      </c>
      <c r="B2092" s="23" t="str">
        <f aca="false">TEXT(A2092,"DDMMAAAA")</f>
        <v>2610Sunday</v>
      </c>
      <c r="C2092" s="23" t="str">
        <f aca="false">LEFT(B2092,2)</f>
        <v>26</v>
      </c>
      <c r="D2092" s="23" t="n">
        <f aca="false">IF(ISERROR(VLOOKUP(C2092,$R:$S,2,0)),0,VLOOKUP(C2092,$R:$S,2,0))</f>
        <v>0</v>
      </c>
      <c r="E2092" s="23" t="n">
        <f aca="false">MONTH(A2092)</f>
        <v>1</v>
      </c>
      <c r="F2092" s="23" t="str">
        <f aca="false">VLOOKUP(E2092,$Q:$S,2,0)</f>
        <v>01</v>
      </c>
      <c r="G2092" s="24" t="n">
        <f aca="false">YEAR(A2092)</f>
        <v>1984</v>
      </c>
      <c r="H2092" s="25" t="n">
        <f aca="false">IF(D2092="OK",DATE(G2092,C2092,E2092),A2092)</f>
        <v>30682</v>
      </c>
      <c r="I2092" s="22" t="str">
        <f aca="false">IF('09022026'!D2092="","",'09022026'!D2092)</f>
        <v/>
      </c>
      <c r="J2092" s="23" t="str">
        <f aca="false">TEXT(I2092,"DDMMAAAA")</f>
        <v/>
      </c>
      <c r="K2092" s="23" t="str">
        <f aca="false">LEFT(J2092,2)</f>
        <v/>
      </c>
      <c r="L2092" s="23" t="n">
        <f aca="false">IF(ISERROR(VLOOKUP(K2092,$R:$S,2,0)),0,VLOOKUP(K2092,$R:$S,2,0))</f>
        <v>0</v>
      </c>
      <c r="M2092" s="23" t="e">
        <f aca="false">MONTH(I2092)</f>
        <v>#VALUE!</v>
      </c>
      <c r="N2092" s="23" t="e">
        <f aca="false">VLOOKUP(M2092,$Q:$S,2,0)</f>
        <v>#VALUE!</v>
      </c>
      <c r="O2092" s="24" t="e">
        <f aca="false">YEAR(I2092)</f>
        <v>#VALUE!</v>
      </c>
      <c r="P2092" s="25" t="str">
        <f aca="false">IF(L2092="OK",DATE(O2092,K2092,M2092),I2092)</f>
        <v/>
      </c>
    </row>
    <row r="2093" customFormat="false" ht="15" hidden="false" customHeight="false" outlineLevel="0" collapsed="false">
      <c r="A2093" s="22" t="n">
        <f aca="false">IF('09022026'!C2093="","",'09022026'!C2093)</f>
        <v>30682</v>
      </c>
      <c r="B2093" s="23" t="str">
        <f aca="false">TEXT(A2093,"DDMMAAAA")</f>
        <v>2610Sunday</v>
      </c>
      <c r="C2093" s="23" t="str">
        <f aca="false">LEFT(B2093,2)</f>
        <v>26</v>
      </c>
      <c r="D2093" s="23" t="n">
        <f aca="false">IF(ISERROR(VLOOKUP(C2093,$R:$S,2,0)),0,VLOOKUP(C2093,$R:$S,2,0))</f>
        <v>0</v>
      </c>
      <c r="E2093" s="23" t="n">
        <f aca="false">MONTH(A2093)</f>
        <v>1</v>
      </c>
      <c r="F2093" s="23" t="str">
        <f aca="false">VLOOKUP(E2093,$Q:$S,2,0)</f>
        <v>01</v>
      </c>
      <c r="G2093" s="24" t="n">
        <f aca="false">YEAR(A2093)</f>
        <v>1984</v>
      </c>
      <c r="H2093" s="25" t="n">
        <f aca="false">IF(D2093="OK",DATE(G2093,C2093,E2093),A2093)</f>
        <v>30682</v>
      </c>
      <c r="I2093" s="22" t="str">
        <f aca="false">IF('09022026'!D2093="","",'09022026'!D2093)</f>
        <v/>
      </c>
      <c r="J2093" s="23" t="str">
        <f aca="false">TEXT(I2093,"DDMMAAAA")</f>
        <v/>
      </c>
      <c r="K2093" s="23" t="str">
        <f aca="false">LEFT(J2093,2)</f>
        <v/>
      </c>
      <c r="L2093" s="23" t="n">
        <f aca="false">IF(ISERROR(VLOOKUP(K2093,$R:$S,2,0)),0,VLOOKUP(K2093,$R:$S,2,0))</f>
        <v>0</v>
      </c>
      <c r="M2093" s="23" t="e">
        <f aca="false">MONTH(I2093)</f>
        <v>#VALUE!</v>
      </c>
      <c r="N2093" s="23" t="e">
        <f aca="false">VLOOKUP(M2093,$Q:$S,2,0)</f>
        <v>#VALUE!</v>
      </c>
      <c r="O2093" s="24" t="e">
        <f aca="false">YEAR(I2093)</f>
        <v>#VALUE!</v>
      </c>
      <c r="P2093" s="25" t="str">
        <f aca="false">IF(L2093="OK",DATE(O2093,K2093,M2093),I2093)</f>
        <v/>
      </c>
    </row>
    <row r="2094" customFormat="false" ht="15" hidden="false" customHeight="false" outlineLevel="0" collapsed="false">
      <c r="A2094" s="22" t="n">
        <f aca="false">IF('09022026'!C2094="","",'09022026'!C2094)</f>
        <v>30682</v>
      </c>
      <c r="B2094" s="23" t="str">
        <f aca="false">TEXT(A2094,"DDMMAAAA")</f>
        <v>2610Sunday</v>
      </c>
      <c r="C2094" s="23" t="str">
        <f aca="false">LEFT(B2094,2)</f>
        <v>26</v>
      </c>
      <c r="D2094" s="23" t="n">
        <f aca="false">IF(ISERROR(VLOOKUP(C2094,$R:$S,2,0)),0,VLOOKUP(C2094,$R:$S,2,0))</f>
        <v>0</v>
      </c>
      <c r="E2094" s="23" t="n">
        <f aca="false">MONTH(A2094)</f>
        <v>1</v>
      </c>
      <c r="F2094" s="23" t="str">
        <f aca="false">VLOOKUP(E2094,$Q:$S,2,0)</f>
        <v>01</v>
      </c>
      <c r="G2094" s="24" t="n">
        <f aca="false">YEAR(A2094)</f>
        <v>1984</v>
      </c>
      <c r="H2094" s="25" t="n">
        <f aca="false">IF(D2094="OK",DATE(G2094,C2094,E2094),A2094)</f>
        <v>30682</v>
      </c>
      <c r="I2094" s="22" t="str">
        <f aca="false">IF('09022026'!D2094="","",'09022026'!D2094)</f>
        <v/>
      </c>
      <c r="J2094" s="23" t="str">
        <f aca="false">TEXT(I2094,"DDMMAAAA")</f>
        <v/>
      </c>
      <c r="K2094" s="23" t="str">
        <f aca="false">LEFT(J2094,2)</f>
        <v/>
      </c>
      <c r="L2094" s="23" t="n">
        <f aca="false">IF(ISERROR(VLOOKUP(K2094,$R:$S,2,0)),0,VLOOKUP(K2094,$R:$S,2,0))</f>
        <v>0</v>
      </c>
      <c r="M2094" s="23" t="e">
        <f aca="false">MONTH(I2094)</f>
        <v>#VALUE!</v>
      </c>
      <c r="N2094" s="23" t="e">
        <f aca="false">VLOOKUP(M2094,$Q:$S,2,0)</f>
        <v>#VALUE!</v>
      </c>
      <c r="O2094" s="24" t="e">
        <f aca="false">YEAR(I2094)</f>
        <v>#VALUE!</v>
      </c>
      <c r="P2094" s="25" t="str">
        <f aca="false">IF(L2094="OK",DATE(O2094,K2094,M2094),I2094)</f>
        <v/>
      </c>
    </row>
    <row r="2095" customFormat="false" ht="15" hidden="false" customHeight="false" outlineLevel="0" collapsed="false">
      <c r="A2095" s="22" t="n">
        <f aca="false">IF('09022026'!C2095="","",'09022026'!C2095)</f>
        <v>30682</v>
      </c>
      <c r="B2095" s="23" t="str">
        <f aca="false">TEXT(A2095,"DDMMAAAA")</f>
        <v>2610Sunday</v>
      </c>
      <c r="C2095" s="23" t="str">
        <f aca="false">LEFT(B2095,2)</f>
        <v>26</v>
      </c>
      <c r="D2095" s="23" t="n">
        <f aca="false">IF(ISERROR(VLOOKUP(C2095,$R:$S,2,0)),0,VLOOKUP(C2095,$R:$S,2,0))</f>
        <v>0</v>
      </c>
      <c r="E2095" s="23" t="n">
        <f aca="false">MONTH(A2095)</f>
        <v>1</v>
      </c>
      <c r="F2095" s="23" t="str">
        <f aca="false">VLOOKUP(E2095,$Q:$S,2,0)</f>
        <v>01</v>
      </c>
      <c r="G2095" s="24" t="n">
        <f aca="false">YEAR(A2095)</f>
        <v>1984</v>
      </c>
      <c r="H2095" s="25" t="n">
        <f aca="false">IF(D2095="OK",DATE(G2095,C2095,E2095),A2095)</f>
        <v>30682</v>
      </c>
      <c r="I2095" s="22" t="str">
        <f aca="false">IF('09022026'!D2095="","",'09022026'!D2095)</f>
        <v/>
      </c>
      <c r="J2095" s="23" t="str">
        <f aca="false">TEXT(I2095,"DDMMAAAA")</f>
        <v/>
      </c>
      <c r="K2095" s="23" t="str">
        <f aca="false">LEFT(J2095,2)</f>
        <v/>
      </c>
      <c r="L2095" s="23" t="n">
        <f aca="false">IF(ISERROR(VLOOKUP(K2095,$R:$S,2,0)),0,VLOOKUP(K2095,$R:$S,2,0))</f>
        <v>0</v>
      </c>
      <c r="M2095" s="23" t="e">
        <f aca="false">MONTH(I2095)</f>
        <v>#VALUE!</v>
      </c>
      <c r="N2095" s="23" t="e">
        <f aca="false">VLOOKUP(M2095,$Q:$S,2,0)</f>
        <v>#VALUE!</v>
      </c>
      <c r="O2095" s="24" t="e">
        <f aca="false">YEAR(I2095)</f>
        <v>#VALUE!</v>
      </c>
      <c r="P2095" s="25" t="str">
        <f aca="false">IF(L2095="OK",DATE(O2095,K2095,M2095),I2095)</f>
        <v/>
      </c>
    </row>
    <row r="2096" customFormat="false" ht="15" hidden="false" customHeight="false" outlineLevel="0" collapsed="false">
      <c r="A2096" s="22" t="n">
        <f aca="false">IF('09022026'!C2096="","",'09022026'!C2096)</f>
        <v>30682</v>
      </c>
      <c r="B2096" s="23" t="str">
        <f aca="false">TEXT(A2096,"DDMMAAAA")</f>
        <v>2610Sunday</v>
      </c>
      <c r="C2096" s="23" t="str">
        <f aca="false">LEFT(B2096,2)</f>
        <v>26</v>
      </c>
      <c r="D2096" s="23" t="n">
        <f aca="false">IF(ISERROR(VLOOKUP(C2096,$R:$S,2,0)),0,VLOOKUP(C2096,$R:$S,2,0))</f>
        <v>0</v>
      </c>
      <c r="E2096" s="23" t="n">
        <f aca="false">MONTH(A2096)</f>
        <v>1</v>
      </c>
      <c r="F2096" s="23" t="str">
        <f aca="false">VLOOKUP(E2096,$Q:$S,2,0)</f>
        <v>01</v>
      </c>
      <c r="G2096" s="24" t="n">
        <f aca="false">YEAR(A2096)</f>
        <v>1984</v>
      </c>
      <c r="H2096" s="25" t="n">
        <f aca="false">IF(D2096="OK",DATE(G2096,C2096,E2096),A2096)</f>
        <v>30682</v>
      </c>
      <c r="I2096" s="22" t="str">
        <f aca="false">IF('09022026'!D2096="","",'09022026'!D2096)</f>
        <v/>
      </c>
      <c r="J2096" s="23" t="str">
        <f aca="false">TEXT(I2096,"DDMMAAAA")</f>
        <v/>
      </c>
      <c r="K2096" s="23" t="str">
        <f aca="false">LEFT(J2096,2)</f>
        <v/>
      </c>
      <c r="L2096" s="23" t="n">
        <f aca="false">IF(ISERROR(VLOOKUP(K2096,$R:$S,2,0)),0,VLOOKUP(K2096,$R:$S,2,0))</f>
        <v>0</v>
      </c>
      <c r="M2096" s="23" t="e">
        <f aca="false">MONTH(I2096)</f>
        <v>#VALUE!</v>
      </c>
      <c r="N2096" s="23" t="e">
        <f aca="false">VLOOKUP(M2096,$Q:$S,2,0)</f>
        <v>#VALUE!</v>
      </c>
      <c r="O2096" s="24" t="e">
        <f aca="false">YEAR(I2096)</f>
        <v>#VALUE!</v>
      </c>
      <c r="P2096" s="25" t="str">
        <f aca="false">IF(L2096="OK",DATE(O2096,K2096,M2096),I2096)</f>
        <v/>
      </c>
    </row>
    <row r="2097" customFormat="false" ht="15" hidden="false" customHeight="false" outlineLevel="0" collapsed="false">
      <c r="A2097" s="22" t="n">
        <f aca="false">IF('09022026'!C2097="","",'09022026'!C2097)</f>
        <v>30682</v>
      </c>
      <c r="B2097" s="23" t="str">
        <f aca="false">TEXT(A2097,"DDMMAAAA")</f>
        <v>2610Sunday</v>
      </c>
      <c r="C2097" s="23" t="str">
        <f aca="false">LEFT(B2097,2)</f>
        <v>26</v>
      </c>
      <c r="D2097" s="23" t="n">
        <f aca="false">IF(ISERROR(VLOOKUP(C2097,$R:$S,2,0)),0,VLOOKUP(C2097,$R:$S,2,0))</f>
        <v>0</v>
      </c>
      <c r="E2097" s="23" t="n">
        <f aca="false">MONTH(A2097)</f>
        <v>1</v>
      </c>
      <c r="F2097" s="23" t="str">
        <f aca="false">VLOOKUP(E2097,$Q:$S,2,0)</f>
        <v>01</v>
      </c>
      <c r="G2097" s="24" t="n">
        <f aca="false">YEAR(A2097)</f>
        <v>1984</v>
      </c>
      <c r="H2097" s="25" t="n">
        <f aca="false">IF(D2097="OK",DATE(G2097,C2097,E2097),A2097)</f>
        <v>30682</v>
      </c>
      <c r="I2097" s="22" t="str">
        <f aca="false">IF('09022026'!D2097="","",'09022026'!D2097)</f>
        <v/>
      </c>
      <c r="J2097" s="23" t="str">
        <f aca="false">TEXT(I2097,"DDMMAAAA")</f>
        <v/>
      </c>
      <c r="K2097" s="23" t="str">
        <f aca="false">LEFT(J2097,2)</f>
        <v/>
      </c>
      <c r="L2097" s="23" t="n">
        <f aca="false">IF(ISERROR(VLOOKUP(K2097,$R:$S,2,0)),0,VLOOKUP(K2097,$R:$S,2,0))</f>
        <v>0</v>
      </c>
      <c r="M2097" s="23" t="e">
        <f aca="false">MONTH(I2097)</f>
        <v>#VALUE!</v>
      </c>
      <c r="N2097" s="23" t="e">
        <f aca="false">VLOOKUP(M2097,$Q:$S,2,0)</f>
        <v>#VALUE!</v>
      </c>
      <c r="O2097" s="24" t="e">
        <f aca="false">YEAR(I2097)</f>
        <v>#VALUE!</v>
      </c>
      <c r="P2097" s="25" t="str">
        <f aca="false">IF(L2097="OK",DATE(O2097,K2097,M2097),I2097)</f>
        <v/>
      </c>
    </row>
    <row r="2098" customFormat="false" ht="15" hidden="false" customHeight="false" outlineLevel="0" collapsed="false">
      <c r="A2098" s="22" t="n">
        <f aca="false">IF('09022026'!C2098="","",'09022026'!C2098)</f>
        <v>37622</v>
      </c>
      <c r="B2098" s="23" t="str">
        <f aca="false">TEXT(A2098,"DDMMAAAA")</f>
        <v>2710Wednesday</v>
      </c>
      <c r="C2098" s="23" t="str">
        <f aca="false">LEFT(B2098,2)</f>
        <v>27</v>
      </c>
      <c r="D2098" s="23" t="n">
        <f aca="false">IF(ISERROR(VLOOKUP(C2098,$R:$S,2,0)),0,VLOOKUP(C2098,$R:$S,2,0))</f>
        <v>0</v>
      </c>
      <c r="E2098" s="23" t="n">
        <f aca="false">MONTH(A2098)</f>
        <v>1</v>
      </c>
      <c r="F2098" s="23" t="str">
        <f aca="false">VLOOKUP(E2098,$Q:$S,2,0)</f>
        <v>01</v>
      </c>
      <c r="G2098" s="24" t="n">
        <f aca="false">YEAR(A2098)</f>
        <v>2003</v>
      </c>
      <c r="H2098" s="25" t="n">
        <f aca="false">IF(D2098="OK",DATE(G2098,C2098,E2098),A2098)</f>
        <v>37622</v>
      </c>
      <c r="I2098" s="22" t="str">
        <f aca="false">IF('09022026'!D2098="","",'09022026'!D2098)</f>
        <v/>
      </c>
      <c r="J2098" s="23" t="str">
        <f aca="false">TEXT(I2098,"DDMMAAAA")</f>
        <v/>
      </c>
      <c r="K2098" s="23" t="str">
        <f aca="false">LEFT(J2098,2)</f>
        <v/>
      </c>
      <c r="L2098" s="23" t="n">
        <f aca="false">IF(ISERROR(VLOOKUP(K2098,$R:$S,2,0)),0,VLOOKUP(K2098,$R:$S,2,0))</f>
        <v>0</v>
      </c>
      <c r="M2098" s="23" t="e">
        <f aca="false">MONTH(I2098)</f>
        <v>#VALUE!</v>
      </c>
      <c r="N2098" s="23" t="e">
        <f aca="false">VLOOKUP(M2098,$Q:$S,2,0)</f>
        <v>#VALUE!</v>
      </c>
      <c r="O2098" s="24" t="e">
        <f aca="false">YEAR(I2098)</f>
        <v>#VALUE!</v>
      </c>
      <c r="P2098" s="25" t="str">
        <f aca="false">IF(L2098="OK",DATE(O2098,K2098,M2098),I2098)</f>
        <v/>
      </c>
    </row>
    <row r="2099" customFormat="false" ht="15" hidden="false" customHeight="false" outlineLevel="0" collapsed="false">
      <c r="A2099" s="22" t="n">
        <f aca="false">IF('09022026'!C2099="","",'09022026'!C2099)</f>
        <v>30682</v>
      </c>
      <c r="B2099" s="23" t="str">
        <f aca="false">TEXT(A2099,"DDMMAAAA")</f>
        <v>2610Sunday</v>
      </c>
      <c r="C2099" s="23" t="str">
        <f aca="false">LEFT(B2099,2)</f>
        <v>26</v>
      </c>
      <c r="D2099" s="23" t="n">
        <f aca="false">IF(ISERROR(VLOOKUP(C2099,$R:$S,2,0)),0,VLOOKUP(C2099,$R:$S,2,0))</f>
        <v>0</v>
      </c>
      <c r="E2099" s="23" t="n">
        <f aca="false">MONTH(A2099)</f>
        <v>1</v>
      </c>
      <c r="F2099" s="23" t="str">
        <f aca="false">VLOOKUP(E2099,$Q:$S,2,0)</f>
        <v>01</v>
      </c>
      <c r="G2099" s="24" t="n">
        <f aca="false">YEAR(A2099)</f>
        <v>1984</v>
      </c>
      <c r="H2099" s="25" t="n">
        <f aca="false">IF(D2099="OK",DATE(G2099,C2099,E2099),A2099)</f>
        <v>30682</v>
      </c>
      <c r="I2099" s="22" t="str">
        <f aca="false">IF('09022026'!D2099="","",'09022026'!D2099)</f>
        <v/>
      </c>
      <c r="J2099" s="23" t="str">
        <f aca="false">TEXT(I2099,"DDMMAAAA")</f>
        <v/>
      </c>
      <c r="K2099" s="23" t="str">
        <f aca="false">LEFT(J2099,2)</f>
        <v/>
      </c>
      <c r="L2099" s="23" t="n">
        <f aca="false">IF(ISERROR(VLOOKUP(K2099,$R:$S,2,0)),0,VLOOKUP(K2099,$R:$S,2,0))</f>
        <v>0</v>
      </c>
      <c r="M2099" s="23" t="e">
        <f aca="false">MONTH(I2099)</f>
        <v>#VALUE!</v>
      </c>
      <c r="N2099" s="23" t="e">
        <f aca="false">VLOOKUP(M2099,$Q:$S,2,0)</f>
        <v>#VALUE!</v>
      </c>
      <c r="O2099" s="24" t="e">
        <f aca="false">YEAR(I2099)</f>
        <v>#VALUE!</v>
      </c>
      <c r="P2099" s="25" t="str">
        <f aca="false">IF(L2099="OK",DATE(O2099,K2099,M2099),I2099)</f>
        <v/>
      </c>
    </row>
    <row r="2100" customFormat="false" ht="15" hidden="false" customHeight="false" outlineLevel="0" collapsed="false">
      <c r="A2100" s="22" t="n">
        <f aca="false">IF('09022026'!C2100="","",'09022026'!C2100)</f>
        <v>30682</v>
      </c>
      <c r="B2100" s="23" t="str">
        <f aca="false">TEXT(A2100,"DDMMAAAA")</f>
        <v>2610Sunday</v>
      </c>
      <c r="C2100" s="23" t="str">
        <f aca="false">LEFT(B2100,2)</f>
        <v>26</v>
      </c>
      <c r="D2100" s="23" t="n">
        <f aca="false">IF(ISERROR(VLOOKUP(C2100,$R:$S,2,0)),0,VLOOKUP(C2100,$R:$S,2,0))</f>
        <v>0</v>
      </c>
      <c r="E2100" s="23" t="n">
        <f aca="false">MONTH(A2100)</f>
        <v>1</v>
      </c>
      <c r="F2100" s="23" t="str">
        <f aca="false">VLOOKUP(E2100,$Q:$S,2,0)</f>
        <v>01</v>
      </c>
      <c r="G2100" s="24" t="n">
        <f aca="false">YEAR(A2100)</f>
        <v>1984</v>
      </c>
      <c r="H2100" s="25" t="n">
        <f aca="false">IF(D2100="OK",DATE(G2100,C2100,E2100),A2100)</f>
        <v>30682</v>
      </c>
      <c r="I2100" s="22" t="str">
        <f aca="false">IF('09022026'!D2100="","",'09022026'!D2100)</f>
        <v/>
      </c>
      <c r="J2100" s="23" t="str">
        <f aca="false">TEXT(I2100,"DDMMAAAA")</f>
        <v/>
      </c>
      <c r="K2100" s="23" t="str">
        <f aca="false">LEFT(J2100,2)</f>
        <v/>
      </c>
      <c r="L2100" s="23" t="n">
        <f aca="false">IF(ISERROR(VLOOKUP(K2100,$R:$S,2,0)),0,VLOOKUP(K2100,$R:$S,2,0))</f>
        <v>0</v>
      </c>
      <c r="M2100" s="23" t="e">
        <f aca="false">MONTH(I2100)</f>
        <v>#VALUE!</v>
      </c>
      <c r="N2100" s="23" t="e">
        <f aca="false">VLOOKUP(M2100,$Q:$S,2,0)</f>
        <v>#VALUE!</v>
      </c>
      <c r="O2100" s="24" t="e">
        <f aca="false">YEAR(I2100)</f>
        <v>#VALUE!</v>
      </c>
      <c r="P2100" s="25" t="str">
        <f aca="false">IF(L2100="OK",DATE(O2100,K2100,M2100),I2100)</f>
        <v/>
      </c>
    </row>
    <row r="2101" customFormat="false" ht="15" hidden="false" customHeight="false" outlineLevel="0" collapsed="false">
      <c r="A2101" s="22" t="n">
        <f aca="false">IF('09022026'!C2101="","",'09022026'!C2101)</f>
        <v>30682</v>
      </c>
      <c r="B2101" s="23" t="str">
        <f aca="false">TEXT(A2101,"DDMMAAAA")</f>
        <v>2610Sunday</v>
      </c>
      <c r="C2101" s="23" t="str">
        <f aca="false">LEFT(B2101,2)</f>
        <v>26</v>
      </c>
      <c r="D2101" s="23" t="n">
        <f aca="false">IF(ISERROR(VLOOKUP(C2101,$R:$S,2,0)),0,VLOOKUP(C2101,$R:$S,2,0))</f>
        <v>0</v>
      </c>
      <c r="E2101" s="23" t="n">
        <f aca="false">MONTH(A2101)</f>
        <v>1</v>
      </c>
      <c r="F2101" s="23" t="str">
        <f aca="false">VLOOKUP(E2101,$Q:$S,2,0)</f>
        <v>01</v>
      </c>
      <c r="G2101" s="24" t="n">
        <f aca="false">YEAR(A2101)</f>
        <v>1984</v>
      </c>
      <c r="H2101" s="25" t="n">
        <f aca="false">IF(D2101="OK",DATE(G2101,C2101,E2101),A2101)</f>
        <v>30682</v>
      </c>
      <c r="I2101" s="22" t="str">
        <f aca="false">IF('09022026'!D2101="","",'09022026'!D2101)</f>
        <v/>
      </c>
      <c r="J2101" s="23" t="str">
        <f aca="false">TEXT(I2101,"DDMMAAAA")</f>
        <v/>
      </c>
      <c r="K2101" s="23" t="str">
        <f aca="false">LEFT(J2101,2)</f>
        <v/>
      </c>
      <c r="L2101" s="23" t="n">
        <f aca="false">IF(ISERROR(VLOOKUP(K2101,$R:$S,2,0)),0,VLOOKUP(K2101,$R:$S,2,0))</f>
        <v>0</v>
      </c>
      <c r="M2101" s="23" t="e">
        <f aca="false">MONTH(I2101)</f>
        <v>#VALUE!</v>
      </c>
      <c r="N2101" s="23" t="e">
        <f aca="false">VLOOKUP(M2101,$Q:$S,2,0)</f>
        <v>#VALUE!</v>
      </c>
      <c r="O2101" s="24" t="e">
        <f aca="false">YEAR(I2101)</f>
        <v>#VALUE!</v>
      </c>
      <c r="P2101" s="25" t="str">
        <f aca="false">IF(L2101="OK",DATE(O2101,K2101,M2101),I2101)</f>
        <v/>
      </c>
    </row>
    <row r="2102" customFormat="false" ht="15" hidden="false" customHeight="false" outlineLevel="0" collapsed="false">
      <c r="A2102" s="22" t="n">
        <f aca="false">IF('09022026'!C2102="","",'09022026'!C2102)</f>
        <v>30682</v>
      </c>
      <c r="B2102" s="23" t="str">
        <f aca="false">TEXT(A2102,"DDMMAAAA")</f>
        <v>2610Sunday</v>
      </c>
      <c r="C2102" s="23" t="str">
        <f aca="false">LEFT(B2102,2)</f>
        <v>26</v>
      </c>
      <c r="D2102" s="23" t="n">
        <f aca="false">IF(ISERROR(VLOOKUP(C2102,$R:$S,2,0)),0,VLOOKUP(C2102,$R:$S,2,0))</f>
        <v>0</v>
      </c>
      <c r="E2102" s="23" t="n">
        <f aca="false">MONTH(A2102)</f>
        <v>1</v>
      </c>
      <c r="F2102" s="23" t="str">
        <f aca="false">VLOOKUP(E2102,$Q:$S,2,0)</f>
        <v>01</v>
      </c>
      <c r="G2102" s="24" t="n">
        <f aca="false">YEAR(A2102)</f>
        <v>1984</v>
      </c>
      <c r="H2102" s="25" t="n">
        <f aca="false">IF(D2102="OK",DATE(G2102,C2102,E2102),A2102)</f>
        <v>30682</v>
      </c>
      <c r="I2102" s="22" t="str">
        <f aca="false">IF('09022026'!D2102="","",'09022026'!D2102)</f>
        <v/>
      </c>
      <c r="J2102" s="23" t="str">
        <f aca="false">TEXT(I2102,"DDMMAAAA")</f>
        <v/>
      </c>
      <c r="K2102" s="23" t="str">
        <f aca="false">LEFT(J2102,2)</f>
        <v/>
      </c>
      <c r="L2102" s="23" t="n">
        <f aca="false">IF(ISERROR(VLOOKUP(K2102,$R:$S,2,0)),0,VLOOKUP(K2102,$R:$S,2,0))</f>
        <v>0</v>
      </c>
      <c r="M2102" s="23" t="e">
        <f aca="false">MONTH(I2102)</f>
        <v>#VALUE!</v>
      </c>
      <c r="N2102" s="23" t="e">
        <f aca="false">VLOOKUP(M2102,$Q:$S,2,0)</f>
        <v>#VALUE!</v>
      </c>
      <c r="O2102" s="24" t="e">
        <f aca="false">YEAR(I2102)</f>
        <v>#VALUE!</v>
      </c>
      <c r="P2102" s="25" t="str">
        <f aca="false">IF(L2102="OK",DATE(O2102,K2102,M2102),I2102)</f>
        <v/>
      </c>
    </row>
    <row r="2103" customFormat="false" ht="15" hidden="false" customHeight="false" outlineLevel="0" collapsed="false">
      <c r="A2103" s="22" t="n">
        <f aca="false">IF('09022026'!C2103="","",'09022026'!C2103)</f>
        <v>30682</v>
      </c>
      <c r="B2103" s="23" t="str">
        <f aca="false">TEXT(A2103,"DDMMAAAA")</f>
        <v>2610Sunday</v>
      </c>
      <c r="C2103" s="23" t="str">
        <f aca="false">LEFT(B2103,2)</f>
        <v>26</v>
      </c>
      <c r="D2103" s="23" t="n">
        <f aca="false">IF(ISERROR(VLOOKUP(C2103,$R:$S,2,0)),0,VLOOKUP(C2103,$R:$S,2,0))</f>
        <v>0</v>
      </c>
      <c r="E2103" s="23" t="n">
        <f aca="false">MONTH(A2103)</f>
        <v>1</v>
      </c>
      <c r="F2103" s="23" t="str">
        <f aca="false">VLOOKUP(E2103,$Q:$S,2,0)</f>
        <v>01</v>
      </c>
      <c r="G2103" s="24" t="n">
        <f aca="false">YEAR(A2103)</f>
        <v>1984</v>
      </c>
      <c r="H2103" s="25" t="n">
        <f aca="false">IF(D2103="OK",DATE(G2103,C2103,E2103),A2103)</f>
        <v>30682</v>
      </c>
      <c r="I2103" s="22" t="str">
        <f aca="false">IF('09022026'!D2103="","",'09022026'!D2103)</f>
        <v/>
      </c>
      <c r="J2103" s="23" t="str">
        <f aca="false">TEXT(I2103,"DDMMAAAA")</f>
        <v/>
      </c>
      <c r="K2103" s="23" t="str">
        <f aca="false">LEFT(J2103,2)</f>
        <v/>
      </c>
      <c r="L2103" s="23" t="n">
        <f aca="false">IF(ISERROR(VLOOKUP(K2103,$R:$S,2,0)),0,VLOOKUP(K2103,$R:$S,2,0))</f>
        <v>0</v>
      </c>
      <c r="M2103" s="23" t="e">
        <f aca="false">MONTH(I2103)</f>
        <v>#VALUE!</v>
      </c>
      <c r="N2103" s="23" t="e">
        <f aca="false">VLOOKUP(M2103,$Q:$S,2,0)</f>
        <v>#VALUE!</v>
      </c>
      <c r="O2103" s="24" t="e">
        <f aca="false">YEAR(I2103)</f>
        <v>#VALUE!</v>
      </c>
      <c r="P2103" s="25" t="str">
        <f aca="false">IF(L2103="OK",DATE(O2103,K2103,M2103),I2103)</f>
        <v/>
      </c>
    </row>
    <row r="2104" customFormat="false" ht="15" hidden="false" customHeight="false" outlineLevel="0" collapsed="false">
      <c r="A2104" s="22" t="str">
        <f aca="false">IF('09022026'!C2104="","",'09022026'!C2104)</f>
        <v>26/11/2019</v>
      </c>
      <c r="B2104" s="23" t="str">
        <f aca="false">TEXT(A2104,"DDMMAAAA")</f>
        <v>26/11/2019</v>
      </c>
      <c r="C2104" s="23" t="str">
        <f aca="false">LEFT(B2104,2)</f>
        <v>26</v>
      </c>
      <c r="D2104" s="23" t="n">
        <f aca="false">IF(ISERROR(VLOOKUP(C2104,$R:$S,2,0)),0,VLOOKUP(C2104,$R:$S,2,0))</f>
        <v>0</v>
      </c>
      <c r="E2104" s="23" t="e">
        <f aca="false">MONTH(A2104)</f>
        <v>#VALUE!</v>
      </c>
      <c r="F2104" s="23" t="e">
        <f aca="false">VLOOKUP(E2104,$Q:$S,2,0)</f>
        <v>#VALUE!</v>
      </c>
      <c r="G2104" s="24" t="e">
        <f aca="false">YEAR(A2104)</f>
        <v>#VALUE!</v>
      </c>
      <c r="H2104" s="25" t="str">
        <f aca="false">IF(D2104="OK",DATE(G2104,C2104,E2104),A2104)</f>
        <v>26/11/2019</v>
      </c>
      <c r="I2104" s="22" t="str">
        <f aca="false">IF('09022026'!D2104="","",'09022026'!D2104)</f>
        <v/>
      </c>
      <c r="J2104" s="23" t="str">
        <f aca="false">TEXT(I2104,"DDMMAAAA")</f>
        <v/>
      </c>
      <c r="K2104" s="23" t="str">
        <f aca="false">LEFT(J2104,2)</f>
        <v/>
      </c>
      <c r="L2104" s="23" t="n">
        <f aca="false">IF(ISERROR(VLOOKUP(K2104,$R:$S,2,0)),0,VLOOKUP(K2104,$R:$S,2,0))</f>
        <v>0</v>
      </c>
      <c r="M2104" s="23" t="e">
        <f aca="false">MONTH(I2104)</f>
        <v>#VALUE!</v>
      </c>
      <c r="N2104" s="23" t="e">
        <f aca="false">VLOOKUP(M2104,$Q:$S,2,0)</f>
        <v>#VALUE!</v>
      </c>
      <c r="O2104" s="24" t="e">
        <f aca="false">YEAR(I2104)</f>
        <v>#VALUE!</v>
      </c>
      <c r="P2104" s="25" t="str">
        <f aca="false">IF(L2104="OK",DATE(O2104,K2104,M2104),I2104)</f>
        <v/>
      </c>
    </row>
    <row r="2105" customFormat="false" ht="15" hidden="false" customHeight="false" outlineLevel="0" collapsed="false">
      <c r="A2105" s="22" t="n">
        <f aca="false">IF('09022026'!C2105="","",'09022026'!C2105)</f>
        <v>30682</v>
      </c>
      <c r="B2105" s="23" t="str">
        <f aca="false">TEXT(A2105,"DDMMAAAA")</f>
        <v>2610Sunday</v>
      </c>
      <c r="C2105" s="23" t="str">
        <f aca="false">LEFT(B2105,2)</f>
        <v>26</v>
      </c>
      <c r="D2105" s="23" t="n">
        <f aca="false">IF(ISERROR(VLOOKUP(C2105,$R:$S,2,0)),0,VLOOKUP(C2105,$R:$S,2,0))</f>
        <v>0</v>
      </c>
      <c r="E2105" s="23" t="n">
        <f aca="false">MONTH(A2105)</f>
        <v>1</v>
      </c>
      <c r="F2105" s="23" t="str">
        <f aca="false">VLOOKUP(E2105,$Q:$S,2,0)</f>
        <v>01</v>
      </c>
      <c r="G2105" s="24" t="n">
        <f aca="false">YEAR(A2105)</f>
        <v>1984</v>
      </c>
      <c r="H2105" s="25" t="n">
        <f aca="false">IF(D2105="OK",DATE(G2105,C2105,E2105),A2105)</f>
        <v>30682</v>
      </c>
      <c r="I2105" s="22" t="str">
        <f aca="false">IF('09022026'!D2105="","",'09022026'!D2105)</f>
        <v/>
      </c>
      <c r="J2105" s="23" t="str">
        <f aca="false">TEXT(I2105,"DDMMAAAA")</f>
        <v/>
      </c>
      <c r="K2105" s="23" t="str">
        <f aca="false">LEFT(J2105,2)</f>
        <v/>
      </c>
      <c r="L2105" s="23" t="n">
        <f aca="false">IF(ISERROR(VLOOKUP(K2105,$R:$S,2,0)),0,VLOOKUP(K2105,$R:$S,2,0))</f>
        <v>0</v>
      </c>
      <c r="M2105" s="23" t="e">
        <f aca="false">MONTH(I2105)</f>
        <v>#VALUE!</v>
      </c>
      <c r="N2105" s="23" t="e">
        <f aca="false">VLOOKUP(M2105,$Q:$S,2,0)</f>
        <v>#VALUE!</v>
      </c>
      <c r="O2105" s="24" t="e">
        <f aca="false">YEAR(I2105)</f>
        <v>#VALUE!</v>
      </c>
      <c r="P2105" s="25" t="str">
        <f aca="false">IF(L2105="OK",DATE(O2105,K2105,M2105),I2105)</f>
        <v/>
      </c>
    </row>
    <row r="2106" customFormat="false" ht="15" hidden="false" customHeight="false" outlineLevel="0" collapsed="false">
      <c r="A2106" s="22" t="n">
        <f aca="false">IF('09022026'!C2106="","",'09022026'!C2106)</f>
        <v>37622</v>
      </c>
      <c r="B2106" s="23" t="str">
        <f aca="false">TEXT(A2106,"DDMMAAAA")</f>
        <v>2710Wednesday</v>
      </c>
      <c r="C2106" s="23" t="str">
        <f aca="false">LEFT(B2106,2)</f>
        <v>27</v>
      </c>
      <c r="D2106" s="23" t="n">
        <f aca="false">IF(ISERROR(VLOOKUP(C2106,$R:$S,2,0)),0,VLOOKUP(C2106,$R:$S,2,0))</f>
        <v>0</v>
      </c>
      <c r="E2106" s="23" t="n">
        <f aca="false">MONTH(A2106)</f>
        <v>1</v>
      </c>
      <c r="F2106" s="23" t="str">
        <f aca="false">VLOOKUP(E2106,$Q:$S,2,0)</f>
        <v>01</v>
      </c>
      <c r="G2106" s="24" t="n">
        <f aca="false">YEAR(A2106)</f>
        <v>2003</v>
      </c>
      <c r="H2106" s="25" t="n">
        <f aca="false">IF(D2106="OK",DATE(G2106,C2106,E2106),A2106)</f>
        <v>37622</v>
      </c>
      <c r="I2106" s="22" t="str">
        <f aca="false">IF('09022026'!D2106="","",'09022026'!D2106)</f>
        <v/>
      </c>
      <c r="J2106" s="23" t="str">
        <f aca="false">TEXT(I2106,"DDMMAAAA")</f>
        <v/>
      </c>
      <c r="K2106" s="23" t="str">
        <f aca="false">LEFT(J2106,2)</f>
        <v/>
      </c>
      <c r="L2106" s="23" t="n">
        <f aca="false">IF(ISERROR(VLOOKUP(K2106,$R:$S,2,0)),0,VLOOKUP(K2106,$R:$S,2,0))</f>
        <v>0</v>
      </c>
      <c r="M2106" s="23" t="e">
        <f aca="false">MONTH(I2106)</f>
        <v>#VALUE!</v>
      </c>
      <c r="N2106" s="23" t="e">
        <f aca="false">VLOOKUP(M2106,$Q:$S,2,0)</f>
        <v>#VALUE!</v>
      </c>
      <c r="O2106" s="24" t="e">
        <f aca="false">YEAR(I2106)</f>
        <v>#VALUE!</v>
      </c>
      <c r="P2106" s="25" t="str">
        <f aca="false">IF(L2106="OK",DATE(O2106,K2106,M2106),I2106)</f>
        <v/>
      </c>
    </row>
    <row r="2107" customFormat="false" ht="15" hidden="false" customHeight="false" outlineLevel="0" collapsed="false">
      <c r="A2107" s="22" t="n">
        <f aca="false">IF('09022026'!C2107="","",'09022026'!C2107)</f>
        <v>30682</v>
      </c>
      <c r="B2107" s="23" t="str">
        <f aca="false">TEXT(A2107,"DDMMAAAA")</f>
        <v>2610Sunday</v>
      </c>
      <c r="C2107" s="23" t="str">
        <f aca="false">LEFT(B2107,2)</f>
        <v>26</v>
      </c>
      <c r="D2107" s="23" t="n">
        <f aca="false">IF(ISERROR(VLOOKUP(C2107,$R:$S,2,0)),0,VLOOKUP(C2107,$R:$S,2,0))</f>
        <v>0</v>
      </c>
      <c r="E2107" s="23" t="n">
        <f aca="false">MONTH(A2107)</f>
        <v>1</v>
      </c>
      <c r="F2107" s="23" t="str">
        <f aca="false">VLOOKUP(E2107,$Q:$S,2,0)</f>
        <v>01</v>
      </c>
      <c r="G2107" s="24" t="n">
        <f aca="false">YEAR(A2107)</f>
        <v>1984</v>
      </c>
      <c r="H2107" s="25" t="n">
        <f aca="false">IF(D2107="OK",DATE(G2107,C2107,E2107),A2107)</f>
        <v>30682</v>
      </c>
      <c r="I2107" s="22" t="str">
        <f aca="false">IF('09022026'!D2107="","",'09022026'!D2107)</f>
        <v/>
      </c>
      <c r="J2107" s="23" t="str">
        <f aca="false">TEXT(I2107,"DDMMAAAA")</f>
        <v/>
      </c>
      <c r="K2107" s="23" t="str">
        <f aca="false">LEFT(J2107,2)</f>
        <v/>
      </c>
      <c r="L2107" s="23" t="n">
        <f aca="false">IF(ISERROR(VLOOKUP(K2107,$R:$S,2,0)),0,VLOOKUP(K2107,$R:$S,2,0))</f>
        <v>0</v>
      </c>
      <c r="M2107" s="23" t="e">
        <f aca="false">MONTH(I2107)</f>
        <v>#VALUE!</v>
      </c>
      <c r="N2107" s="23" t="e">
        <f aca="false">VLOOKUP(M2107,$Q:$S,2,0)</f>
        <v>#VALUE!</v>
      </c>
      <c r="O2107" s="24" t="e">
        <f aca="false">YEAR(I2107)</f>
        <v>#VALUE!</v>
      </c>
      <c r="P2107" s="25" t="str">
        <f aca="false">IF(L2107="OK",DATE(O2107,K2107,M2107),I2107)</f>
        <v/>
      </c>
    </row>
    <row r="2108" customFormat="false" ht="15" hidden="false" customHeight="false" outlineLevel="0" collapsed="false">
      <c r="A2108" s="22" t="n">
        <f aca="false">IF('09022026'!C2108="","",'09022026'!C2108)</f>
        <v>30682</v>
      </c>
      <c r="B2108" s="23" t="str">
        <f aca="false">TEXT(A2108,"DDMMAAAA")</f>
        <v>2610Sunday</v>
      </c>
      <c r="C2108" s="23" t="str">
        <f aca="false">LEFT(B2108,2)</f>
        <v>26</v>
      </c>
      <c r="D2108" s="23" t="n">
        <f aca="false">IF(ISERROR(VLOOKUP(C2108,$R:$S,2,0)),0,VLOOKUP(C2108,$R:$S,2,0))</f>
        <v>0</v>
      </c>
      <c r="E2108" s="23" t="n">
        <f aca="false">MONTH(A2108)</f>
        <v>1</v>
      </c>
      <c r="F2108" s="23" t="str">
        <f aca="false">VLOOKUP(E2108,$Q:$S,2,0)</f>
        <v>01</v>
      </c>
      <c r="G2108" s="24" t="n">
        <f aca="false">YEAR(A2108)</f>
        <v>1984</v>
      </c>
      <c r="H2108" s="25" t="n">
        <f aca="false">IF(D2108="OK",DATE(G2108,C2108,E2108),A2108)</f>
        <v>30682</v>
      </c>
      <c r="I2108" s="22" t="str">
        <f aca="false">IF('09022026'!D2108="","",'09022026'!D2108)</f>
        <v/>
      </c>
      <c r="J2108" s="23" t="str">
        <f aca="false">TEXT(I2108,"DDMMAAAA")</f>
        <v/>
      </c>
      <c r="K2108" s="23" t="str">
        <f aca="false">LEFT(J2108,2)</f>
        <v/>
      </c>
      <c r="L2108" s="23" t="n">
        <f aca="false">IF(ISERROR(VLOOKUP(K2108,$R:$S,2,0)),0,VLOOKUP(K2108,$R:$S,2,0))</f>
        <v>0</v>
      </c>
      <c r="M2108" s="23" t="e">
        <f aca="false">MONTH(I2108)</f>
        <v>#VALUE!</v>
      </c>
      <c r="N2108" s="23" t="e">
        <f aca="false">VLOOKUP(M2108,$Q:$S,2,0)</f>
        <v>#VALUE!</v>
      </c>
      <c r="O2108" s="24" t="e">
        <f aca="false">YEAR(I2108)</f>
        <v>#VALUE!</v>
      </c>
      <c r="P2108" s="25" t="str">
        <f aca="false">IF(L2108="OK",DATE(O2108,K2108,M2108),I2108)</f>
        <v/>
      </c>
    </row>
    <row r="2109" customFormat="false" ht="15" hidden="false" customHeight="false" outlineLevel="0" collapsed="false">
      <c r="A2109" s="22" t="n">
        <f aca="false">IF('09022026'!C2109="","",'09022026'!C2109)</f>
        <v>30682</v>
      </c>
      <c r="B2109" s="23" t="str">
        <f aca="false">TEXT(A2109,"DDMMAAAA")</f>
        <v>2610Sunday</v>
      </c>
      <c r="C2109" s="23" t="str">
        <f aca="false">LEFT(B2109,2)</f>
        <v>26</v>
      </c>
      <c r="D2109" s="23" t="n">
        <f aca="false">IF(ISERROR(VLOOKUP(C2109,$R:$S,2,0)),0,VLOOKUP(C2109,$R:$S,2,0))</f>
        <v>0</v>
      </c>
      <c r="E2109" s="23" t="n">
        <f aca="false">MONTH(A2109)</f>
        <v>1</v>
      </c>
      <c r="F2109" s="23" t="str">
        <f aca="false">VLOOKUP(E2109,$Q:$S,2,0)</f>
        <v>01</v>
      </c>
      <c r="G2109" s="24" t="n">
        <f aca="false">YEAR(A2109)</f>
        <v>1984</v>
      </c>
      <c r="H2109" s="25" t="n">
        <f aca="false">IF(D2109="OK",DATE(G2109,C2109,E2109),A2109)</f>
        <v>30682</v>
      </c>
      <c r="I2109" s="22" t="str">
        <f aca="false">IF('09022026'!D2109="","",'09022026'!D2109)</f>
        <v/>
      </c>
      <c r="J2109" s="23" t="str">
        <f aca="false">TEXT(I2109,"DDMMAAAA")</f>
        <v/>
      </c>
      <c r="K2109" s="23" t="str">
        <f aca="false">LEFT(J2109,2)</f>
        <v/>
      </c>
      <c r="L2109" s="23" t="n">
        <f aca="false">IF(ISERROR(VLOOKUP(K2109,$R:$S,2,0)),0,VLOOKUP(K2109,$R:$S,2,0))</f>
        <v>0</v>
      </c>
      <c r="M2109" s="23" t="e">
        <f aca="false">MONTH(I2109)</f>
        <v>#VALUE!</v>
      </c>
      <c r="N2109" s="23" t="e">
        <f aca="false">VLOOKUP(M2109,$Q:$S,2,0)</f>
        <v>#VALUE!</v>
      </c>
      <c r="O2109" s="24" t="e">
        <f aca="false">YEAR(I2109)</f>
        <v>#VALUE!</v>
      </c>
      <c r="P2109" s="25" t="str">
        <f aca="false">IF(L2109="OK",DATE(O2109,K2109,M2109),I2109)</f>
        <v/>
      </c>
    </row>
    <row r="2110" customFormat="false" ht="15" hidden="false" customHeight="false" outlineLevel="0" collapsed="false">
      <c r="A2110" s="22" t="n">
        <f aca="false">IF('09022026'!C2110="","",'09022026'!C2110)</f>
        <v>43168</v>
      </c>
      <c r="B2110" s="23" t="str">
        <f aca="false">TEXT(A2110,"DDMMAAAA")</f>
        <v>2212Friday</v>
      </c>
      <c r="C2110" s="23" t="str">
        <f aca="false">LEFT(B2110,2)</f>
        <v>22</v>
      </c>
      <c r="D2110" s="23" t="n">
        <f aca="false">IF(ISERROR(VLOOKUP(C2110,$R:$S,2,0)),0,VLOOKUP(C2110,$R:$S,2,0))</f>
        <v>0</v>
      </c>
      <c r="E2110" s="23" t="n">
        <f aca="false">MONTH(A2110)</f>
        <v>3</v>
      </c>
      <c r="F2110" s="23" t="str">
        <f aca="false">VLOOKUP(E2110,$Q:$S,2,0)</f>
        <v>03</v>
      </c>
      <c r="G2110" s="24" t="n">
        <f aca="false">YEAR(A2110)</f>
        <v>2018</v>
      </c>
      <c r="H2110" s="25" t="n">
        <f aca="false">IF(D2110="OK",DATE(G2110,C2110,E2110),A2110)</f>
        <v>43168</v>
      </c>
      <c r="I2110" s="22" t="str">
        <f aca="false">IF('09022026'!D2110="","",'09022026'!D2110)</f>
        <v/>
      </c>
      <c r="J2110" s="23" t="str">
        <f aca="false">TEXT(I2110,"DDMMAAAA")</f>
        <v/>
      </c>
      <c r="K2110" s="23" t="str">
        <f aca="false">LEFT(J2110,2)</f>
        <v/>
      </c>
      <c r="L2110" s="23" t="n">
        <f aca="false">IF(ISERROR(VLOOKUP(K2110,$R:$S,2,0)),0,VLOOKUP(K2110,$R:$S,2,0))</f>
        <v>0</v>
      </c>
      <c r="M2110" s="23" t="e">
        <f aca="false">MONTH(I2110)</f>
        <v>#VALUE!</v>
      </c>
      <c r="N2110" s="23" t="e">
        <f aca="false">VLOOKUP(M2110,$Q:$S,2,0)</f>
        <v>#VALUE!</v>
      </c>
      <c r="O2110" s="24" t="e">
        <f aca="false">YEAR(I2110)</f>
        <v>#VALUE!</v>
      </c>
      <c r="P2110" s="25" t="str">
        <f aca="false">IF(L2110="OK",DATE(O2110,K2110,M2110),I2110)</f>
        <v/>
      </c>
    </row>
    <row r="2111" customFormat="false" ht="15" hidden="false" customHeight="false" outlineLevel="0" collapsed="false">
      <c r="A2111" s="22" t="str">
        <f aca="false">IF('09022026'!C2111="","",'09022026'!C2111)</f>
        <v>31/10/2018</v>
      </c>
      <c r="B2111" s="23" t="str">
        <f aca="false">TEXT(A2111,"DDMMAAAA")</f>
        <v>31/10/2018</v>
      </c>
      <c r="C2111" s="23" t="str">
        <f aca="false">LEFT(B2111,2)</f>
        <v>31</v>
      </c>
      <c r="D2111" s="23" t="n">
        <f aca="false">IF(ISERROR(VLOOKUP(C2111,$R:$S,2,0)),0,VLOOKUP(C2111,$R:$S,2,0))</f>
        <v>0</v>
      </c>
      <c r="E2111" s="23" t="e">
        <f aca="false">MONTH(A2111)</f>
        <v>#VALUE!</v>
      </c>
      <c r="F2111" s="23" t="e">
        <f aca="false">VLOOKUP(E2111,$Q:$S,2,0)</f>
        <v>#VALUE!</v>
      </c>
      <c r="G2111" s="24" t="e">
        <f aca="false">YEAR(A2111)</f>
        <v>#VALUE!</v>
      </c>
      <c r="H2111" s="25" t="str">
        <f aca="false">IF(D2111="OK",DATE(G2111,C2111,E2111),A2111)</f>
        <v>31/10/2018</v>
      </c>
      <c r="I2111" s="22" t="str">
        <f aca="false">IF('09022026'!D2111="","",'09022026'!D2111)</f>
        <v/>
      </c>
      <c r="J2111" s="23" t="str">
        <f aca="false">TEXT(I2111,"DDMMAAAA")</f>
        <v/>
      </c>
      <c r="K2111" s="23" t="str">
        <f aca="false">LEFT(J2111,2)</f>
        <v/>
      </c>
      <c r="L2111" s="23" t="n">
        <f aca="false">IF(ISERROR(VLOOKUP(K2111,$R:$S,2,0)),0,VLOOKUP(K2111,$R:$S,2,0))</f>
        <v>0</v>
      </c>
      <c r="M2111" s="23" t="e">
        <f aca="false">MONTH(I2111)</f>
        <v>#VALUE!</v>
      </c>
      <c r="N2111" s="23" t="e">
        <f aca="false">VLOOKUP(M2111,$Q:$S,2,0)</f>
        <v>#VALUE!</v>
      </c>
      <c r="O2111" s="24" t="e">
        <f aca="false">YEAR(I2111)</f>
        <v>#VALUE!</v>
      </c>
      <c r="P2111" s="25" t="str">
        <f aca="false">IF(L2111="OK",DATE(O2111,K2111,M2111),I2111)</f>
        <v/>
      </c>
    </row>
    <row r="2112" customFormat="false" ht="15" hidden="false" customHeight="false" outlineLevel="0" collapsed="false">
      <c r="A2112" s="22" t="n">
        <f aca="false">IF('09022026'!C2112="","",'09022026'!C2112)</f>
        <v>39264</v>
      </c>
      <c r="B2112" s="23" t="str">
        <f aca="false">TEXT(A2112,"DDMMAAAA")</f>
        <v>1504Sunday</v>
      </c>
      <c r="C2112" s="23" t="str">
        <f aca="false">LEFT(B2112,2)</f>
        <v>15</v>
      </c>
      <c r="D2112" s="23" t="n">
        <f aca="false">IF(ISERROR(VLOOKUP(C2112,$R:$S,2,0)),0,VLOOKUP(C2112,$R:$S,2,0))</f>
        <v>0</v>
      </c>
      <c r="E2112" s="23" t="n">
        <f aca="false">MONTH(A2112)</f>
        <v>7</v>
      </c>
      <c r="F2112" s="23" t="str">
        <f aca="false">VLOOKUP(E2112,$Q:$S,2,0)</f>
        <v>07</v>
      </c>
      <c r="G2112" s="24" t="n">
        <f aca="false">YEAR(A2112)</f>
        <v>2007</v>
      </c>
      <c r="H2112" s="25" t="n">
        <f aca="false">IF(D2112="OK",DATE(G2112,C2112,E2112),A2112)</f>
        <v>39264</v>
      </c>
      <c r="I2112" s="22" t="str">
        <f aca="false">IF('09022026'!D2112="","",'09022026'!D2112)</f>
        <v/>
      </c>
      <c r="J2112" s="23" t="str">
        <f aca="false">TEXT(I2112,"DDMMAAAA")</f>
        <v/>
      </c>
      <c r="K2112" s="23" t="str">
        <f aca="false">LEFT(J2112,2)</f>
        <v/>
      </c>
      <c r="L2112" s="23" t="n">
        <f aca="false">IF(ISERROR(VLOOKUP(K2112,$R:$S,2,0)),0,VLOOKUP(K2112,$R:$S,2,0))</f>
        <v>0</v>
      </c>
      <c r="M2112" s="23" t="e">
        <f aca="false">MONTH(I2112)</f>
        <v>#VALUE!</v>
      </c>
      <c r="N2112" s="23" t="e">
        <f aca="false">VLOOKUP(M2112,$Q:$S,2,0)</f>
        <v>#VALUE!</v>
      </c>
      <c r="O2112" s="24" t="e">
        <f aca="false">YEAR(I2112)</f>
        <v>#VALUE!</v>
      </c>
      <c r="P2112" s="25" t="str">
        <f aca="false">IF(L2112="OK",DATE(O2112,K2112,M2112),I2112)</f>
        <v/>
      </c>
    </row>
    <row r="2113" customFormat="false" ht="15" hidden="false" customHeight="false" outlineLevel="0" collapsed="false">
      <c r="A2113" s="22" t="n">
        <f aca="false">IF('09022026'!C2113="","",'09022026'!C2113)</f>
        <v>30682</v>
      </c>
      <c r="B2113" s="23" t="str">
        <f aca="false">TEXT(A2113,"DDMMAAAA")</f>
        <v>2610Sunday</v>
      </c>
      <c r="C2113" s="23" t="str">
        <f aca="false">LEFT(B2113,2)</f>
        <v>26</v>
      </c>
      <c r="D2113" s="23" t="n">
        <f aca="false">IF(ISERROR(VLOOKUP(C2113,$R:$S,2,0)),0,VLOOKUP(C2113,$R:$S,2,0))</f>
        <v>0</v>
      </c>
      <c r="E2113" s="23" t="n">
        <f aca="false">MONTH(A2113)</f>
        <v>1</v>
      </c>
      <c r="F2113" s="23" t="str">
        <f aca="false">VLOOKUP(E2113,$Q:$S,2,0)</f>
        <v>01</v>
      </c>
      <c r="G2113" s="24" t="n">
        <f aca="false">YEAR(A2113)</f>
        <v>1984</v>
      </c>
      <c r="H2113" s="25" t="n">
        <f aca="false">IF(D2113="OK",DATE(G2113,C2113,E2113),A2113)</f>
        <v>30682</v>
      </c>
      <c r="I2113" s="22" t="str">
        <f aca="false">IF('09022026'!D2113="","",'09022026'!D2113)</f>
        <v/>
      </c>
      <c r="J2113" s="23" t="str">
        <f aca="false">TEXT(I2113,"DDMMAAAA")</f>
        <v/>
      </c>
      <c r="K2113" s="23" t="str">
        <f aca="false">LEFT(J2113,2)</f>
        <v/>
      </c>
      <c r="L2113" s="23" t="n">
        <f aca="false">IF(ISERROR(VLOOKUP(K2113,$R:$S,2,0)),0,VLOOKUP(K2113,$R:$S,2,0))</f>
        <v>0</v>
      </c>
      <c r="M2113" s="23" t="e">
        <f aca="false">MONTH(I2113)</f>
        <v>#VALUE!</v>
      </c>
      <c r="N2113" s="23" t="e">
        <f aca="false">VLOOKUP(M2113,$Q:$S,2,0)</f>
        <v>#VALUE!</v>
      </c>
      <c r="O2113" s="24" t="e">
        <f aca="false">YEAR(I2113)</f>
        <v>#VALUE!</v>
      </c>
      <c r="P2113" s="25" t="str">
        <f aca="false">IF(L2113="OK",DATE(O2113,K2113,M2113),I2113)</f>
        <v/>
      </c>
    </row>
    <row r="2114" customFormat="false" ht="15" hidden="false" customHeight="false" outlineLevel="0" collapsed="false">
      <c r="A2114" s="22" t="n">
        <f aca="false">IF('09022026'!C2114="","",'09022026'!C2114)</f>
        <v>43374</v>
      </c>
      <c r="B2114" s="23" t="str">
        <f aca="false">TEXT(A2114,"DDMMAAAA")</f>
        <v>2207Monday</v>
      </c>
      <c r="C2114" s="23" t="str">
        <f aca="false">LEFT(B2114,2)</f>
        <v>22</v>
      </c>
      <c r="D2114" s="23" t="n">
        <f aca="false">IF(ISERROR(VLOOKUP(C2114,$R:$S,2,0)),0,VLOOKUP(C2114,$R:$S,2,0))</f>
        <v>0</v>
      </c>
      <c r="E2114" s="23" t="n">
        <f aca="false">MONTH(A2114)</f>
        <v>10</v>
      </c>
      <c r="F2114" s="23" t="str">
        <f aca="false">VLOOKUP(E2114,$Q:$S,2,0)</f>
        <v>10</v>
      </c>
      <c r="G2114" s="24" t="n">
        <f aca="false">YEAR(A2114)</f>
        <v>2018</v>
      </c>
      <c r="H2114" s="25" t="n">
        <f aca="false">IF(D2114="OK",DATE(G2114,C2114,E2114),A2114)</f>
        <v>43374</v>
      </c>
      <c r="I2114" s="22" t="str">
        <f aca="false">IF('09022026'!D2114="","",'09022026'!D2114)</f>
        <v/>
      </c>
      <c r="J2114" s="23" t="str">
        <f aca="false">TEXT(I2114,"DDMMAAAA")</f>
        <v/>
      </c>
      <c r="K2114" s="23" t="str">
        <f aca="false">LEFT(J2114,2)</f>
        <v/>
      </c>
      <c r="L2114" s="23" t="n">
        <f aca="false">IF(ISERROR(VLOOKUP(K2114,$R:$S,2,0)),0,VLOOKUP(K2114,$R:$S,2,0))</f>
        <v>0</v>
      </c>
      <c r="M2114" s="23" t="e">
        <f aca="false">MONTH(I2114)</f>
        <v>#VALUE!</v>
      </c>
      <c r="N2114" s="23" t="e">
        <f aca="false">VLOOKUP(M2114,$Q:$S,2,0)</f>
        <v>#VALUE!</v>
      </c>
      <c r="O2114" s="24" t="e">
        <f aca="false">YEAR(I2114)</f>
        <v>#VALUE!</v>
      </c>
      <c r="P2114" s="25" t="str">
        <f aca="false">IF(L2114="OK",DATE(O2114,K2114,M2114),I2114)</f>
        <v/>
      </c>
    </row>
    <row r="2115" customFormat="false" ht="15" hidden="false" customHeight="false" outlineLevel="0" collapsed="false">
      <c r="A2115" s="22" t="n">
        <f aca="false">IF('09022026'!C2115="","",'09022026'!C2115)</f>
        <v>30682</v>
      </c>
      <c r="B2115" s="23" t="str">
        <f aca="false">TEXT(A2115,"DDMMAAAA")</f>
        <v>2610Sunday</v>
      </c>
      <c r="C2115" s="23" t="str">
        <f aca="false">LEFT(B2115,2)</f>
        <v>26</v>
      </c>
      <c r="D2115" s="23" t="n">
        <f aca="false">IF(ISERROR(VLOOKUP(C2115,$R:$S,2,0)),0,VLOOKUP(C2115,$R:$S,2,0))</f>
        <v>0</v>
      </c>
      <c r="E2115" s="23" t="n">
        <f aca="false">MONTH(A2115)</f>
        <v>1</v>
      </c>
      <c r="F2115" s="23" t="str">
        <f aca="false">VLOOKUP(E2115,$Q:$S,2,0)</f>
        <v>01</v>
      </c>
      <c r="G2115" s="24" t="n">
        <f aca="false">YEAR(A2115)</f>
        <v>1984</v>
      </c>
      <c r="H2115" s="25" t="n">
        <f aca="false">IF(D2115="OK",DATE(G2115,C2115,E2115),A2115)</f>
        <v>30682</v>
      </c>
      <c r="I2115" s="22" t="str">
        <f aca="false">IF('09022026'!D2115="","",'09022026'!D2115)</f>
        <v/>
      </c>
      <c r="J2115" s="23" t="str">
        <f aca="false">TEXT(I2115,"DDMMAAAA")</f>
        <v/>
      </c>
      <c r="K2115" s="23" t="str">
        <f aca="false">LEFT(J2115,2)</f>
        <v/>
      </c>
      <c r="L2115" s="23" t="n">
        <f aca="false">IF(ISERROR(VLOOKUP(K2115,$R:$S,2,0)),0,VLOOKUP(K2115,$R:$S,2,0))</f>
        <v>0</v>
      </c>
      <c r="M2115" s="23" t="e">
        <f aca="false">MONTH(I2115)</f>
        <v>#VALUE!</v>
      </c>
      <c r="N2115" s="23" t="e">
        <f aca="false">VLOOKUP(M2115,$Q:$S,2,0)</f>
        <v>#VALUE!</v>
      </c>
      <c r="O2115" s="24" t="e">
        <f aca="false">YEAR(I2115)</f>
        <v>#VALUE!</v>
      </c>
      <c r="P2115" s="25" t="str">
        <f aca="false">IF(L2115="OK",DATE(O2115,K2115,M2115),I2115)</f>
        <v/>
      </c>
    </row>
    <row r="2116" customFormat="false" ht="15" hidden="false" customHeight="false" outlineLevel="0" collapsed="false">
      <c r="A2116" s="22" t="n">
        <f aca="false">IF('09022026'!C2116="","",'09022026'!C2116)</f>
        <v>30682</v>
      </c>
      <c r="B2116" s="23" t="str">
        <f aca="false">TEXT(A2116,"DDMMAAAA")</f>
        <v>2610Sunday</v>
      </c>
      <c r="C2116" s="23" t="str">
        <f aca="false">LEFT(B2116,2)</f>
        <v>26</v>
      </c>
      <c r="D2116" s="23" t="n">
        <f aca="false">IF(ISERROR(VLOOKUP(C2116,$R:$S,2,0)),0,VLOOKUP(C2116,$R:$S,2,0))</f>
        <v>0</v>
      </c>
      <c r="E2116" s="23" t="n">
        <f aca="false">MONTH(A2116)</f>
        <v>1</v>
      </c>
      <c r="F2116" s="23" t="str">
        <f aca="false">VLOOKUP(E2116,$Q:$S,2,0)</f>
        <v>01</v>
      </c>
      <c r="G2116" s="24" t="n">
        <f aca="false">YEAR(A2116)</f>
        <v>1984</v>
      </c>
      <c r="H2116" s="25" t="n">
        <f aca="false">IF(D2116="OK",DATE(G2116,C2116,E2116),A2116)</f>
        <v>30682</v>
      </c>
      <c r="I2116" s="22" t="str">
        <f aca="false">IF('09022026'!D2116="","",'09022026'!D2116)</f>
        <v/>
      </c>
      <c r="J2116" s="23" t="str">
        <f aca="false">TEXT(I2116,"DDMMAAAA")</f>
        <v/>
      </c>
      <c r="K2116" s="23" t="str">
        <f aca="false">LEFT(J2116,2)</f>
        <v/>
      </c>
      <c r="L2116" s="23" t="n">
        <f aca="false">IF(ISERROR(VLOOKUP(K2116,$R:$S,2,0)),0,VLOOKUP(K2116,$R:$S,2,0))</f>
        <v>0</v>
      </c>
      <c r="M2116" s="23" t="e">
        <f aca="false">MONTH(I2116)</f>
        <v>#VALUE!</v>
      </c>
      <c r="N2116" s="23" t="e">
        <f aca="false">VLOOKUP(M2116,$Q:$S,2,0)</f>
        <v>#VALUE!</v>
      </c>
      <c r="O2116" s="24" t="e">
        <f aca="false">YEAR(I2116)</f>
        <v>#VALUE!</v>
      </c>
      <c r="P2116" s="25" t="str">
        <f aca="false">IF(L2116="OK",DATE(O2116,K2116,M2116),I2116)</f>
        <v/>
      </c>
    </row>
    <row r="2117" customFormat="false" ht="15" hidden="false" customHeight="false" outlineLevel="0" collapsed="false">
      <c r="A2117" s="22" t="n">
        <f aca="false">IF('09022026'!C2117="","",'09022026'!C2117)</f>
        <v>30682</v>
      </c>
      <c r="B2117" s="23" t="str">
        <f aca="false">TEXT(A2117,"DDMMAAAA")</f>
        <v>2610Sunday</v>
      </c>
      <c r="C2117" s="23" t="str">
        <f aca="false">LEFT(B2117,2)</f>
        <v>26</v>
      </c>
      <c r="D2117" s="23" t="n">
        <f aca="false">IF(ISERROR(VLOOKUP(C2117,$R:$S,2,0)),0,VLOOKUP(C2117,$R:$S,2,0))</f>
        <v>0</v>
      </c>
      <c r="E2117" s="23" t="n">
        <f aca="false">MONTH(A2117)</f>
        <v>1</v>
      </c>
      <c r="F2117" s="23" t="str">
        <f aca="false">VLOOKUP(E2117,$Q:$S,2,0)</f>
        <v>01</v>
      </c>
      <c r="G2117" s="24" t="n">
        <f aca="false">YEAR(A2117)</f>
        <v>1984</v>
      </c>
      <c r="H2117" s="25" t="n">
        <f aca="false">IF(D2117="OK",DATE(G2117,C2117,E2117),A2117)</f>
        <v>30682</v>
      </c>
      <c r="I2117" s="22" t="str">
        <f aca="false">IF('09022026'!D2117="","",'09022026'!D2117)</f>
        <v/>
      </c>
      <c r="J2117" s="23" t="str">
        <f aca="false">TEXT(I2117,"DDMMAAAA")</f>
        <v/>
      </c>
      <c r="K2117" s="23" t="str">
        <f aca="false">LEFT(J2117,2)</f>
        <v/>
      </c>
      <c r="L2117" s="23" t="n">
        <f aca="false">IF(ISERROR(VLOOKUP(K2117,$R:$S,2,0)),0,VLOOKUP(K2117,$R:$S,2,0))</f>
        <v>0</v>
      </c>
      <c r="M2117" s="23" t="e">
        <f aca="false">MONTH(I2117)</f>
        <v>#VALUE!</v>
      </c>
      <c r="N2117" s="23" t="e">
        <f aca="false">VLOOKUP(M2117,$Q:$S,2,0)</f>
        <v>#VALUE!</v>
      </c>
      <c r="O2117" s="24" t="e">
        <f aca="false">YEAR(I2117)</f>
        <v>#VALUE!</v>
      </c>
      <c r="P2117" s="25" t="str">
        <f aca="false">IF(L2117="OK",DATE(O2117,K2117,M2117),I2117)</f>
        <v/>
      </c>
    </row>
    <row r="2118" customFormat="false" ht="15" hidden="false" customHeight="false" outlineLevel="0" collapsed="false">
      <c r="A2118" s="22" t="n">
        <f aca="false">IF('09022026'!C2118="","",'09022026'!C2118)</f>
        <v>38899</v>
      </c>
      <c r="B2118" s="23" t="str">
        <f aca="false">TEXT(A2118,"DDMMAAAA")</f>
        <v>0504Shabbat</v>
      </c>
      <c r="C2118" s="23" t="str">
        <f aca="false">LEFT(B2118,2)</f>
        <v>05</v>
      </c>
      <c r="D2118" s="23" t="str">
        <f aca="false">IF(ISERROR(VLOOKUP(C2118,$R:$S,2,0)),0,VLOOKUP(C2118,$R:$S,2,0))</f>
        <v>OK</v>
      </c>
      <c r="E2118" s="23" t="n">
        <f aca="false">MONTH(A2118)</f>
        <v>7</v>
      </c>
      <c r="F2118" s="23" t="str">
        <f aca="false">VLOOKUP(E2118,$Q:$S,2,0)</f>
        <v>07</v>
      </c>
      <c r="G2118" s="24" t="n">
        <f aca="false">YEAR(A2118)</f>
        <v>2006</v>
      </c>
      <c r="H2118" s="25" t="n">
        <f aca="false">IF(D2118="OK",DATE(G2118,C2118,E2118),A2118)</f>
        <v>38844</v>
      </c>
      <c r="I2118" s="22" t="str">
        <f aca="false">IF('09022026'!D2118="","",'09022026'!D2118)</f>
        <v/>
      </c>
      <c r="J2118" s="23" t="str">
        <f aca="false">TEXT(I2118,"DDMMAAAA")</f>
        <v/>
      </c>
      <c r="K2118" s="23" t="str">
        <f aca="false">LEFT(J2118,2)</f>
        <v/>
      </c>
      <c r="L2118" s="23" t="n">
        <f aca="false">IF(ISERROR(VLOOKUP(K2118,$R:$S,2,0)),0,VLOOKUP(K2118,$R:$S,2,0))</f>
        <v>0</v>
      </c>
      <c r="M2118" s="23" t="e">
        <f aca="false">MONTH(I2118)</f>
        <v>#VALUE!</v>
      </c>
      <c r="N2118" s="23" t="e">
        <f aca="false">VLOOKUP(M2118,$Q:$S,2,0)</f>
        <v>#VALUE!</v>
      </c>
      <c r="O2118" s="24" t="e">
        <f aca="false">YEAR(I2118)</f>
        <v>#VALUE!</v>
      </c>
      <c r="P2118" s="25" t="str">
        <f aca="false">IF(L2118="OK",DATE(O2118,K2118,M2118),I2118)</f>
        <v/>
      </c>
    </row>
    <row r="2119" customFormat="false" ht="15" hidden="false" customHeight="false" outlineLevel="0" collapsed="false">
      <c r="A2119" s="22" t="n">
        <f aca="false">IF('09022026'!C2119="","",'09022026'!C2119)</f>
        <v>42951</v>
      </c>
      <c r="B2119" s="23" t="str">
        <f aca="false">TEXT(A2119,"DDMMAAAA")</f>
        <v>1205Friday</v>
      </c>
      <c r="C2119" s="23" t="str">
        <f aca="false">LEFT(B2119,2)</f>
        <v>12</v>
      </c>
      <c r="D2119" s="23" t="str">
        <f aca="false">IF(ISERROR(VLOOKUP(C2119,$R:$S,2,0)),0,VLOOKUP(C2119,$R:$S,2,0))</f>
        <v>OK</v>
      </c>
      <c r="E2119" s="23" t="n">
        <f aca="false">MONTH(A2119)</f>
        <v>8</v>
      </c>
      <c r="F2119" s="23" t="str">
        <f aca="false">VLOOKUP(E2119,$Q:$S,2,0)</f>
        <v>08</v>
      </c>
      <c r="G2119" s="24" t="n">
        <f aca="false">YEAR(A2119)</f>
        <v>2017</v>
      </c>
      <c r="H2119" s="25" t="n">
        <f aca="false">IF(D2119="OK",DATE(G2119,C2119,E2119),A2119)</f>
        <v>43077</v>
      </c>
      <c r="I2119" s="22" t="str">
        <f aca="false">IF('09022026'!D2119="","",'09022026'!D2119)</f>
        <v/>
      </c>
      <c r="J2119" s="23" t="str">
        <f aca="false">TEXT(I2119,"DDMMAAAA")</f>
        <v/>
      </c>
      <c r="K2119" s="23" t="str">
        <f aca="false">LEFT(J2119,2)</f>
        <v/>
      </c>
      <c r="L2119" s="23" t="n">
        <f aca="false">IF(ISERROR(VLOOKUP(K2119,$R:$S,2,0)),0,VLOOKUP(K2119,$R:$S,2,0))</f>
        <v>0</v>
      </c>
      <c r="M2119" s="23" t="e">
        <f aca="false">MONTH(I2119)</f>
        <v>#VALUE!</v>
      </c>
      <c r="N2119" s="23" t="e">
        <f aca="false">VLOOKUP(M2119,$Q:$S,2,0)</f>
        <v>#VALUE!</v>
      </c>
      <c r="O2119" s="24" t="e">
        <f aca="false">YEAR(I2119)</f>
        <v>#VALUE!</v>
      </c>
      <c r="P2119" s="25" t="str">
        <f aca="false">IF(L2119="OK",DATE(O2119,K2119,M2119),I2119)</f>
        <v/>
      </c>
    </row>
    <row r="2120" customFormat="false" ht="15" hidden="false" customHeight="false" outlineLevel="0" collapsed="false">
      <c r="A2120" s="22" t="n">
        <f aca="false">IF('09022026'!C2120="","",'09022026'!C2120)</f>
        <v>30682</v>
      </c>
      <c r="B2120" s="23" t="str">
        <f aca="false">TEXT(A2120,"DDMMAAAA")</f>
        <v>2610Sunday</v>
      </c>
      <c r="C2120" s="23" t="str">
        <f aca="false">LEFT(B2120,2)</f>
        <v>26</v>
      </c>
      <c r="D2120" s="23" t="n">
        <f aca="false">IF(ISERROR(VLOOKUP(C2120,$R:$S,2,0)),0,VLOOKUP(C2120,$R:$S,2,0))</f>
        <v>0</v>
      </c>
      <c r="E2120" s="23" t="n">
        <f aca="false">MONTH(A2120)</f>
        <v>1</v>
      </c>
      <c r="F2120" s="23" t="str">
        <f aca="false">VLOOKUP(E2120,$Q:$S,2,0)</f>
        <v>01</v>
      </c>
      <c r="G2120" s="24" t="n">
        <f aca="false">YEAR(A2120)</f>
        <v>1984</v>
      </c>
      <c r="H2120" s="25" t="n">
        <f aca="false">IF(D2120="OK",DATE(G2120,C2120,E2120),A2120)</f>
        <v>30682</v>
      </c>
      <c r="I2120" s="22" t="str">
        <f aca="false">IF('09022026'!D2120="","",'09022026'!D2120)</f>
        <v/>
      </c>
      <c r="J2120" s="23" t="str">
        <f aca="false">TEXT(I2120,"DDMMAAAA")</f>
        <v/>
      </c>
      <c r="K2120" s="23" t="str">
        <f aca="false">LEFT(J2120,2)</f>
        <v/>
      </c>
      <c r="L2120" s="23" t="n">
        <f aca="false">IF(ISERROR(VLOOKUP(K2120,$R:$S,2,0)),0,VLOOKUP(K2120,$R:$S,2,0))</f>
        <v>0</v>
      </c>
      <c r="M2120" s="23" t="e">
        <f aca="false">MONTH(I2120)</f>
        <v>#VALUE!</v>
      </c>
      <c r="N2120" s="23" t="e">
        <f aca="false">VLOOKUP(M2120,$Q:$S,2,0)</f>
        <v>#VALUE!</v>
      </c>
      <c r="O2120" s="24" t="e">
        <f aca="false">YEAR(I2120)</f>
        <v>#VALUE!</v>
      </c>
      <c r="P2120" s="25" t="str">
        <f aca="false">IF(L2120="OK",DATE(O2120,K2120,M2120),I2120)</f>
        <v/>
      </c>
    </row>
    <row r="2121" customFormat="false" ht="15" hidden="false" customHeight="false" outlineLevel="0" collapsed="false">
      <c r="A2121" s="22" t="n">
        <f aca="false">IF('09022026'!C2121="","",'09022026'!C2121)</f>
        <v>30682</v>
      </c>
      <c r="B2121" s="23" t="str">
        <f aca="false">TEXT(A2121,"DDMMAAAA")</f>
        <v>2610Sunday</v>
      </c>
      <c r="C2121" s="23" t="str">
        <f aca="false">LEFT(B2121,2)</f>
        <v>26</v>
      </c>
      <c r="D2121" s="23" t="n">
        <f aca="false">IF(ISERROR(VLOOKUP(C2121,$R:$S,2,0)),0,VLOOKUP(C2121,$R:$S,2,0))</f>
        <v>0</v>
      </c>
      <c r="E2121" s="23" t="n">
        <f aca="false">MONTH(A2121)</f>
        <v>1</v>
      </c>
      <c r="F2121" s="23" t="str">
        <f aca="false">VLOOKUP(E2121,$Q:$S,2,0)</f>
        <v>01</v>
      </c>
      <c r="G2121" s="24" t="n">
        <f aca="false">YEAR(A2121)</f>
        <v>1984</v>
      </c>
      <c r="H2121" s="25" t="n">
        <f aca="false">IF(D2121="OK",DATE(G2121,C2121,E2121),A2121)</f>
        <v>30682</v>
      </c>
      <c r="I2121" s="22" t="str">
        <f aca="false">IF('09022026'!D2121="","",'09022026'!D2121)</f>
        <v/>
      </c>
      <c r="J2121" s="23" t="str">
        <f aca="false">TEXT(I2121,"DDMMAAAA")</f>
        <v/>
      </c>
      <c r="K2121" s="23" t="str">
        <f aca="false">LEFT(J2121,2)</f>
        <v/>
      </c>
      <c r="L2121" s="23" t="n">
        <f aca="false">IF(ISERROR(VLOOKUP(K2121,$R:$S,2,0)),0,VLOOKUP(K2121,$R:$S,2,0))</f>
        <v>0</v>
      </c>
      <c r="M2121" s="23" t="e">
        <f aca="false">MONTH(I2121)</f>
        <v>#VALUE!</v>
      </c>
      <c r="N2121" s="23" t="e">
        <f aca="false">VLOOKUP(M2121,$Q:$S,2,0)</f>
        <v>#VALUE!</v>
      </c>
      <c r="O2121" s="24" t="e">
        <f aca="false">YEAR(I2121)</f>
        <v>#VALUE!</v>
      </c>
      <c r="P2121" s="25" t="str">
        <f aca="false">IF(L2121="OK",DATE(O2121,K2121,M2121),I2121)</f>
        <v/>
      </c>
    </row>
    <row r="2122" customFormat="false" ht="15" hidden="false" customHeight="false" outlineLevel="0" collapsed="false">
      <c r="A2122" s="22" t="n">
        <f aca="false">IF('09022026'!C2122="","",'09022026'!C2122)</f>
        <v>30682</v>
      </c>
      <c r="B2122" s="23" t="str">
        <f aca="false">TEXT(A2122,"DDMMAAAA")</f>
        <v>2610Sunday</v>
      </c>
      <c r="C2122" s="23" t="str">
        <f aca="false">LEFT(B2122,2)</f>
        <v>26</v>
      </c>
      <c r="D2122" s="23" t="n">
        <f aca="false">IF(ISERROR(VLOOKUP(C2122,$R:$S,2,0)),0,VLOOKUP(C2122,$R:$S,2,0))</f>
        <v>0</v>
      </c>
      <c r="E2122" s="23" t="n">
        <f aca="false">MONTH(A2122)</f>
        <v>1</v>
      </c>
      <c r="F2122" s="23" t="str">
        <f aca="false">VLOOKUP(E2122,$Q:$S,2,0)</f>
        <v>01</v>
      </c>
      <c r="G2122" s="24" t="n">
        <f aca="false">YEAR(A2122)</f>
        <v>1984</v>
      </c>
      <c r="H2122" s="25" t="n">
        <f aca="false">IF(D2122="OK",DATE(G2122,C2122,E2122),A2122)</f>
        <v>30682</v>
      </c>
      <c r="I2122" s="22" t="str">
        <f aca="false">IF('09022026'!D2122="","",'09022026'!D2122)</f>
        <v/>
      </c>
      <c r="J2122" s="23" t="str">
        <f aca="false">TEXT(I2122,"DDMMAAAA")</f>
        <v/>
      </c>
      <c r="K2122" s="23" t="str">
        <f aca="false">LEFT(J2122,2)</f>
        <v/>
      </c>
      <c r="L2122" s="23" t="n">
        <f aca="false">IF(ISERROR(VLOOKUP(K2122,$R:$S,2,0)),0,VLOOKUP(K2122,$R:$S,2,0))</f>
        <v>0</v>
      </c>
      <c r="M2122" s="23" t="e">
        <f aca="false">MONTH(I2122)</f>
        <v>#VALUE!</v>
      </c>
      <c r="N2122" s="23" t="e">
        <f aca="false">VLOOKUP(M2122,$Q:$S,2,0)</f>
        <v>#VALUE!</v>
      </c>
      <c r="O2122" s="24" t="e">
        <f aca="false">YEAR(I2122)</f>
        <v>#VALUE!</v>
      </c>
      <c r="P2122" s="25" t="str">
        <f aca="false">IF(L2122="OK",DATE(O2122,K2122,M2122),I2122)</f>
        <v/>
      </c>
    </row>
    <row r="2123" customFormat="false" ht="15" hidden="false" customHeight="false" outlineLevel="0" collapsed="false">
      <c r="A2123" s="22" t="n">
        <f aca="false">IF('09022026'!C2123="","",'09022026'!C2123)</f>
        <v>43139</v>
      </c>
      <c r="B2123" s="23" t="str">
        <f aca="false">TEXT(A2123,"DDMMAAAA")</f>
        <v>2311Thursday</v>
      </c>
      <c r="C2123" s="23" t="str">
        <f aca="false">LEFT(B2123,2)</f>
        <v>23</v>
      </c>
      <c r="D2123" s="23" t="n">
        <f aca="false">IF(ISERROR(VLOOKUP(C2123,$R:$S,2,0)),0,VLOOKUP(C2123,$R:$S,2,0))</f>
        <v>0</v>
      </c>
      <c r="E2123" s="23" t="n">
        <f aca="false">MONTH(A2123)</f>
        <v>2</v>
      </c>
      <c r="F2123" s="23" t="str">
        <f aca="false">VLOOKUP(E2123,$Q:$S,2,0)</f>
        <v>02</v>
      </c>
      <c r="G2123" s="24" t="n">
        <f aca="false">YEAR(A2123)</f>
        <v>2018</v>
      </c>
      <c r="H2123" s="25" t="n">
        <f aca="false">IF(D2123="OK",DATE(G2123,C2123,E2123),A2123)</f>
        <v>43139</v>
      </c>
      <c r="I2123" s="22" t="str">
        <f aca="false">IF('09022026'!D2123="","",'09022026'!D2123)</f>
        <v/>
      </c>
      <c r="J2123" s="23" t="str">
        <f aca="false">TEXT(I2123,"DDMMAAAA")</f>
        <v/>
      </c>
      <c r="K2123" s="23" t="str">
        <f aca="false">LEFT(J2123,2)</f>
        <v/>
      </c>
      <c r="L2123" s="23" t="n">
        <f aca="false">IF(ISERROR(VLOOKUP(K2123,$R:$S,2,0)),0,VLOOKUP(K2123,$R:$S,2,0))</f>
        <v>0</v>
      </c>
      <c r="M2123" s="23" t="e">
        <f aca="false">MONTH(I2123)</f>
        <v>#VALUE!</v>
      </c>
      <c r="N2123" s="23" t="e">
        <f aca="false">VLOOKUP(M2123,$Q:$S,2,0)</f>
        <v>#VALUE!</v>
      </c>
      <c r="O2123" s="24" t="e">
        <f aca="false">YEAR(I2123)</f>
        <v>#VALUE!</v>
      </c>
      <c r="P2123" s="25" t="str">
        <f aca="false">IF(L2123="OK",DATE(O2123,K2123,M2123),I2123)</f>
        <v/>
      </c>
    </row>
    <row r="2124" customFormat="false" ht="15" hidden="false" customHeight="false" outlineLevel="0" collapsed="false">
      <c r="A2124" s="22" t="n">
        <f aca="false">IF('09022026'!C2124="","",'09022026'!C2124)</f>
        <v>30682</v>
      </c>
      <c r="B2124" s="23" t="str">
        <f aca="false">TEXT(A2124,"DDMMAAAA")</f>
        <v>2610Sunday</v>
      </c>
      <c r="C2124" s="23" t="str">
        <f aca="false">LEFT(B2124,2)</f>
        <v>26</v>
      </c>
      <c r="D2124" s="23" t="n">
        <f aca="false">IF(ISERROR(VLOOKUP(C2124,$R:$S,2,0)),0,VLOOKUP(C2124,$R:$S,2,0))</f>
        <v>0</v>
      </c>
      <c r="E2124" s="23" t="n">
        <f aca="false">MONTH(A2124)</f>
        <v>1</v>
      </c>
      <c r="F2124" s="23" t="str">
        <f aca="false">VLOOKUP(E2124,$Q:$S,2,0)</f>
        <v>01</v>
      </c>
      <c r="G2124" s="24" t="n">
        <f aca="false">YEAR(A2124)</f>
        <v>1984</v>
      </c>
      <c r="H2124" s="25" t="n">
        <f aca="false">IF(D2124="OK",DATE(G2124,C2124,E2124),A2124)</f>
        <v>30682</v>
      </c>
      <c r="I2124" s="22" t="str">
        <f aca="false">IF('09022026'!D2124="","",'09022026'!D2124)</f>
        <v>31/07/2017</v>
      </c>
      <c r="J2124" s="23" t="str">
        <f aca="false">TEXT(I2124,"DDMMAAAA")</f>
        <v>31/07/2017</v>
      </c>
      <c r="K2124" s="23" t="str">
        <f aca="false">LEFT(J2124,2)</f>
        <v>31</v>
      </c>
      <c r="L2124" s="23" t="n">
        <f aca="false">IF(ISERROR(VLOOKUP(K2124,$R:$S,2,0)),0,VLOOKUP(K2124,$R:$S,2,0))</f>
        <v>0</v>
      </c>
      <c r="M2124" s="23" t="e">
        <f aca="false">MONTH(I2124)</f>
        <v>#VALUE!</v>
      </c>
      <c r="N2124" s="23" t="e">
        <f aca="false">VLOOKUP(M2124,$Q:$S,2,0)</f>
        <v>#VALUE!</v>
      </c>
      <c r="O2124" s="24" t="e">
        <f aca="false">YEAR(I2124)</f>
        <v>#VALUE!</v>
      </c>
      <c r="P2124" s="25" t="str">
        <f aca="false">IF(L2124="OK",DATE(O2124,K2124,M2124),I2124)</f>
        <v>31/07/2017</v>
      </c>
    </row>
    <row r="2125" customFormat="false" ht="15" hidden="false" customHeight="false" outlineLevel="0" collapsed="false">
      <c r="A2125" s="22" t="n">
        <f aca="false">IF('09022026'!C2125="","",'09022026'!C2125)</f>
        <v>30682</v>
      </c>
      <c r="B2125" s="23" t="str">
        <f aca="false">TEXT(A2125,"DDMMAAAA")</f>
        <v>2610Sunday</v>
      </c>
      <c r="C2125" s="23" t="str">
        <f aca="false">LEFT(B2125,2)</f>
        <v>26</v>
      </c>
      <c r="D2125" s="23" t="n">
        <f aca="false">IF(ISERROR(VLOOKUP(C2125,$R:$S,2,0)),0,VLOOKUP(C2125,$R:$S,2,0))</f>
        <v>0</v>
      </c>
      <c r="E2125" s="23" t="n">
        <f aca="false">MONTH(A2125)</f>
        <v>1</v>
      </c>
      <c r="F2125" s="23" t="str">
        <f aca="false">VLOOKUP(E2125,$Q:$S,2,0)</f>
        <v>01</v>
      </c>
      <c r="G2125" s="24" t="n">
        <f aca="false">YEAR(A2125)</f>
        <v>1984</v>
      </c>
      <c r="H2125" s="25" t="n">
        <f aca="false">IF(D2125="OK",DATE(G2125,C2125,E2125),A2125)</f>
        <v>30682</v>
      </c>
      <c r="I2125" s="22" t="str">
        <f aca="false">IF('09022026'!D2125="","",'09022026'!D2125)</f>
        <v/>
      </c>
      <c r="J2125" s="23" t="str">
        <f aca="false">TEXT(I2125,"DDMMAAAA")</f>
        <v/>
      </c>
      <c r="K2125" s="23" t="str">
        <f aca="false">LEFT(J2125,2)</f>
        <v/>
      </c>
      <c r="L2125" s="23" t="n">
        <f aca="false">IF(ISERROR(VLOOKUP(K2125,$R:$S,2,0)),0,VLOOKUP(K2125,$R:$S,2,0))</f>
        <v>0</v>
      </c>
      <c r="M2125" s="23" t="e">
        <f aca="false">MONTH(I2125)</f>
        <v>#VALUE!</v>
      </c>
      <c r="N2125" s="23" t="e">
        <f aca="false">VLOOKUP(M2125,$Q:$S,2,0)</f>
        <v>#VALUE!</v>
      </c>
      <c r="O2125" s="24" t="e">
        <f aca="false">YEAR(I2125)</f>
        <v>#VALUE!</v>
      </c>
      <c r="P2125" s="25" t="str">
        <f aca="false">IF(L2125="OK",DATE(O2125,K2125,M2125),I2125)</f>
        <v/>
      </c>
    </row>
    <row r="2126" customFormat="false" ht="15" hidden="false" customHeight="false" outlineLevel="0" collapsed="false">
      <c r="A2126" s="22" t="n">
        <f aca="false">IF('09022026'!C2126="","",'09022026'!C2126)</f>
        <v>30682</v>
      </c>
      <c r="B2126" s="23" t="str">
        <f aca="false">TEXT(A2126,"DDMMAAAA")</f>
        <v>2610Sunday</v>
      </c>
      <c r="C2126" s="23" t="str">
        <f aca="false">LEFT(B2126,2)</f>
        <v>26</v>
      </c>
      <c r="D2126" s="23" t="n">
        <f aca="false">IF(ISERROR(VLOOKUP(C2126,$R:$S,2,0)),0,VLOOKUP(C2126,$R:$S,2,0))</f>
        <v>0</v>
      </c>
      <c r="E2126" s="23" t="n">
        <f aca="false">MONTH(A2126)</f>
        <v>1</v>
      </c>
      <c r="F2126" s="23" t="str">
        <f aca="false">VLOOKUP(E2126,$Q:$S,2,0)</f>
        <v>01</v>
      </c>
      <c r="G2126" s="24" t="n">
        <f aca="false">YEAR(A2126)</f>
        <v>1984</v>
      </c>
      <c r="H2126" s="25" t="n">
        <f aca="false">IF(D2126="OK",DATE(G2126,C2126,E2126),A2126)</f>
        <v>30682</v>
      </c>
      <c r="I2126" s="22" t="str">
        <f aca="false">IF('09022026'!D2126="","",'09022026'!D2126)</f>
        <v/>
      </c>
      <c r="J2126" s="23" t="str">
        <f aca="false">TEXT(I2126,"DDMMAAAA")</f>
        <v/>
      </c>
      <c r="K2126" s="23" t="str">
        <f aca="false">LEFT(J2126,2)</f>
        <v/>
      </c>
      <c r="L2126" s="23" t="n">
        <f aca="false">IF(ISERROR(VLOOKUP(K2126,$R:$S,2,0)),0,VLOOKUP(K2126,$R:$S,2,0))</f>
        <v>0</v>
      </c>
      <c r="M2126" s="23" t="e">
        <f aca="false">MONTH(I2126)</f>
        <v>#VALUE!</v>
      </c>
      <c r="N2126" s="23" t="e">
        <f aca="false">VLOOKUP(M2126,$Q:$S,2,0)</f>
        <v>#VALUE!</v>
      </c>
      <c r="O2126" s="24" t="e">
        <f aca="false">YEAR(I2126)</f>
        <v>#VALUE!</v>
      </c>
      <c r="P2126" s="25" t="str">
        <f aca="false">IF(L2126="OK",DATE(O2126,K2126,M2126),I2126)</f>
        <v/>
      </c>
    </row>
    <row r="2127" customFormat="false" ht="15" hidden="false" customHeight="false" outlineLevel="0" collapsed="false">
      <c r="A2127" s="22" t="n">
        <f aca="false">IF('09022026'!C2127="","",'09022026'!C2127)</f>
        <v>30682</v>
      </c>
      <c r="B2127" s="23" t="str">
        <f aca="false">TEXT(A2127,"DDMMAAAA")</f>
        <v>2610Sunday</v>
      </c>
      <c r="C2127" s="23" t="str">
        <f aca="false">LEFT(B2127,2)</f>
        <v>26</v>
      </c>
      <c r="D2127" s="23" t="n">
        <f aca="false">IF(ISERROR(VLOOKUP(C2127,$R:$S,2,0)),0,VLOOKUP(C2127,$R:$S,2,0))</f>
        <v>0</v>
      </c>
      <c r="E2127" s="23" t="n">
        <f aca="false">MONTH(A2127)</f>
        <v>1</v>
      </c>
      <c r="F2127" s="23" t="str">
        <f aca="false">VLOOKUP(E2127,$Q:$S,2,0)</f>
        <v>01</v>
      </c>
      <c r="G2127" s="24" t="n">
        <f aca="false">YEAR(A2127)</f>
        <v>1984</v>
      </c>
      <c r="H2127" s="25" t="n">
        <f aca="false">IF(D2127="OK",DATE(G2127,C2127,E2127),A2127)</f>
        <v>30682</v>
      </c>
      <c r="I2127" s="22" t="str">
        <f aca="false">IF('09022026'!D2127="","",'09022026'!D2127)</f>
        <v/>
      </c>
      <c r="J2127" s="23" t="str">
        <f aca="false">TEXT(I2127,"DDMMAAAA")</f>
        <v/>
      </c>
      <c r="K2127" s="23" t="str">
        <f aca="false">LEFT(J2127,2)</f>
        <v/>
      </c>
      <c r="L2127" s="23" t="n">
        <f aca="false">IF(ISERROR(VLOOKUP(K2127,$R:$S,2,0)),0,VLOOKUP(K2127,$R:$S,2,0))</f>
        <v>0</v>
      </c>
      <c r="M2127" s="23" t="e">
        <f aca="false">MONTH(I2127)</f>
        <v>#VALUE!</v>
      </c>
      <c r="N2127" s="23" t="e">
        <f aca="false">VLOOKUP(M2127,$Q:$S,2,0)</f>
        <v>#VALUE!</v>
      </c>
      <c r="O2127" s="24" t="e">
        <f aca="false">YEAR(I2127)</f>
        <v>#VALUE!</v>
      </c>
      <c r="P2127" s="25" t="str">
        <f aca="false">IF(L2127="OK",DATE(O2127,K2127,M2127),I2127)</f>
        <v/>
      </c>
    </row>
    <row r="2128" customFormat="false" ht="15" hidden="false" customHeight="false" outlineLevel="0" collapsed="false">
      <c r="A2128" s="22" t="str">
        <f aca="false">IF('09022026'!C2128="","",'09022026'!C2128)</f>
        <v>31/10/2018</v>
      </c>
      <c r="B2128" s="23" t="str">
        <f aca="false">TEXT(A2128,"DDMMAAAA")</f>
        <v>31/10/2018</v>
      </c>
      <c r="C2128" s="23" t="str">
        <f aca="false">LEFT(B2128,2)</f>
        <v>31</v>
      </c>
      <c r="D2128" s="23" t="n">
        <f aca="false">IF(ISERROR(VLOOKUP(C2128,$R:$S,2,0)),0,VLOOKUP(C2128,$R:$S,2,0))</f>
        <v>0</v>
      </c>
      <c r="E2128" s="23" t="e">
        <f aca="false">MONTH(A2128)</f>
        <v>#VALUE!</v>
      </c>
      <c r="F2128" s="23" t="e">
        <f aca="false">VLOOKUP(E2128,$Q:$S,2,0)</f>
        <v>#VALUE!</v>
      </c>
      <c r="G2128" s="24" t="e">
        <f aca="false">YEAR(A2128)</f>
        <v>#VALUE!</v>
      </c>
      <c r="H2128" s="25" t="str">
        <f aca="false">IF(D2128="OK",DATE(G2128,C2128,E2128),A2128)</f>
        <v>31/10/2018</v>
      </c>
      <c r="I2128" s="22" t="str">
        <f aca="false">IF('09022026'!D2128="","",'09022026'!D2128)</f>
        <v/>
      </c>
      <c r="J2128" s="23" t="str">
        <f aca="false">TEXT(I2128,"DDMMAAAA")</f>
        <v/>
      </c>
      <c r="K2128" s="23" t="str">
        <f aca="false">LEFT(J2128,2)</f>
        <v/>
      </c>
      <c r="L2128" s="23" t="n">
        <f aca="false">IF(ISERROR(VLOOKUP(K2128,$R:$S,2,0)),0,VLOOKUP(K2128,$R:$S,2,0))</f>
        <v>0</v>
      </c>
      <c r="M2128" s="23" t="e">
        <f aca="false">MONTH(I2128)</f>
        <v>#VALUE!</v>
      </c>
      <c r="N2128" s="23" t="e">
        <f aca="false">VLOOKUP(M2128,$Q:$S,2,0)</f>
        <v>#VALUE!</v>
      </c>
      <c r="O2128" s="24" t="e">
        <f aca="false">YEAR(I2128)</f>
        <v>#VALUE!</v>
      </c>
      <c r="P2128" s="25" t="str">
        <f aca="false">IF(L2128="OK",DATE(O2128,K2128,M2128),I2128)</f>
        <v/>
      </c>
    </row>
    <row r="2129" customFormat="false" ht="15" hidden="false" customHeight="false" outlineLevel="0" collapsed="false">
      <c r="A2129" s="22" t="n">
        <f aca="false">IF('09022026'!C2129="","",'09022026'!C2129)</f>
        <v>43136</v>
      </c>
      <c r="B2129" s="23" t="str">
        <f aca="false">TEXT(A2129,"DDMMAAAA")</f>
        <v>2011Monday</v>
      </c>
      <c r="C2129" s="23" t="str">
        <f aca="false">LEFT(B2129,2)</f>
        <v>20</v>
      </c>
      <c r="D2129" s="23" t="n">
        <f aca="false">IF(ISERROR(VLOOKUP(C2129,$R:$S,2,0)),0,VLOOKUP(C2129,$R:$S,2,0))</f>
        <v>0</v>
      </c>
      <c r="E2129" s="23" t="n">
        <f aca="false">MONTH(A2129)</f>
        <v>2</v>
      </c>
      <c r="F2129" s="23" t="str">
        <f aca="false">VLOOKUP(E2129,$Q:$S,2,0)</f>
        <v>02</v>
      </c>
      <c r="G2129" s="24" t="n">
        <f aca="false">YEAR(A2129)</f>
        <v>2018</v>
      </c>
      <c r="H2129" s="25" t="n">
        <f aca="false">IF(D2129="OK",DATE(G2129,C2129,E2129),A2129)</f>
        <v>43136</v>
      </c>
      <c r="I2129" s="22" t="str">
        <f aca="false">IF('09022026'!D2129="","",'09022026'!D2129)</f>
        <v/>
      </c>
      <c r="J2129" s="23" t="str">
        <f aca="false">TEXT(I2129,"DDMMAAAA")</f>
        <v/>
      </c>
      <c r="K2129" s="23" t="str">
        <f aca="false">LEFT(J2129,2)</f>
        <v/>
      </c>
      <c r="L2129" s="23" t="n">
        <f aca="false">IF(ISERROR(VLOOKUP(K2129,$R:$S,2,0)),0,VLOOKUP(K2129,$R:$S,2,0))</f>
        <v>0</v>
      </c>
      <c r="M2129" s="23" t="e">
        <f aca="false">MONTH(I2129)</f>
        <v>#VALUE!</v>
      </c>
      <c r="N2129" s="23" t="e">
        <f aca="false">VLOOKUP(M2129,$Q:$S,2,0)</f>
        <v>#VALUE!</v>
      </c>
      <c r="O2129" s="24" t="e">
        <f aca="false">YEAR(I2129)</f>
        <v>#VALUE!</v>
      </c>
      <c r="P2129" s="25" t="str">
        <f aca="false">IF(L2129="OK",DATE(O2129,K2129,M2129),I2129)</f>
        <v/>
      </c>
    </row>
    <row r="2130" customFormat="false" ht="15" hidden="false" customHeight="false" outlineLevel="0" collapsed="false">
      <c r="A2130" s="22" t="n">
        <f aca="false">IF('09022026'!C2130="","",'09022026'!C2130)</f>
        <v>37653</v>
      </c>
      <c r="B2130" s="23" t="str">
        <f aca="false">TEXT(A2130,"DDMMAAAA")</f>
        <v>2911Shabbat</v>
      </c>
      <c r="C2130" s="23" t="str">
        <f aca="false">LEFT(B2130,2)</f>
        <v>29</v>
      </c>
      <c r="D2130" s="23" t="n">
        <f aca="false">IF(ISERROR(VLOOKUP(C2130,$R:$S,2,0)),0,VLOOKUP(C2130,$R:$S,2,0))</f>
        <v>0</v>
      </c>
      <c r="E2130" s="23" t="n">
        <f aca="false">MONTH(A2130)</f>
        <v>2</v>
      </c>
      <c r="F2130" s="23" t="str">
        <f aca="false">VLOOKUP(E2130,$Q:$S,2,0)</f>
        <v>02</v>
      </c>
      <c r="G2130" s="24" t="n">
        <f aca="false">YEAR(A2130)</f>
        <v>2003</v>
      </c>
      <c r="H2130" s="25" t="n">
        <f aca="false">IF(D2130="OK",DATE(G2130,C2130,E2130),A2130)</f>
        <v>37653</v>
      </c>
      <c r="I2130" s="22" t="str">
        <f aca="false">IF('09022026'!D2130="","",'09022026'!D2130)</f>
        <v/>
      </c>
      <c r="J2130" s="23" t="str">
        <f aca="false">TEXT(I2130,"DDMMAAAA")</f>
        <v/>
      </c>
      <c r="K2130" s="23" t="str">
        <f aca="false">LEFT(J2130,2)</f>
        <v/>
      </c>
      <c r="L2130" s="23" t="n">
        <f aca="false">IF(ISERROR(VLOOKUP(K2130,$R:$S,2,0)),0,VLOOKUP(K2130,$R:$S,2,0))</f>
        <v>0</v>
      </c>
      <c r="M2130" s="23" t="e">
        <f aca="false">MONTH(I2130)</f>
        <v>#VALUE!</v>
      </c>
      <c r="N2130" s="23" t="e">
        <f aca="false">VLOOKUP(M2130,$Q:$S,2,0)</f>
        <v>#VALUE!</v>
      </c>
      <c r="O2130" s="24" t="e">
        <f aca="false">YEAR(I2130)</f>
        <v>#VALUE!</v>
      </c>
      <c r="P2130" s="25" t="str">
        <f aca="false">IF(L2130="OK",DATE(O2130,K2130,M2130),I2130)</f>
        <v/>
      </c>
    </row>
    <row r="2131" customFormat="false" ht="15" hidden="false" customHeight="false" outlineLevel="0" collapsed="false">
      <c r="A2131" s="22" t="n">
        <f aca="false">IF('09022026'!C2131="","",'09022026'!C2131)</f>
        <v>30682</v>
      </c>
      <c r="B2131" s="23" t="str">
        <f aca="false">TEXT(A2131,"DDMMAAAA")</f>
        <v>2610Sunday</v>
      </c>
      <c r="C2131" s="23" t="str">
        <f aca="false">LEFT(B2131,2)</f>
        <v>26</v>
      </c>
      <c r="D2131" s="23" t="n">
        <f aca="false">IF(ISERROR(VLOOKUP(C2131,$R:$S,2,0)),0,VLOOKUP(C2131,$R:$S,2,0))</f>
        <v>0</v>
      </c>
      <c r="E2131" s="23" t="n">
        <f aca="false">MONTH(A2131)</f>
        <v>1</v>
      </c>
      <c r="F2131" s="23" t="str">
        <f aca="false">VLOOKUP(E2131,$Q:$S,2,0)</f>
        <v>01</v>
      </c>
      <c r="G2131" s="24" t="n">
        <f aca="false">YEAR(A2131)</f>
        <v>1984</v>
      </c>
      <c r="H2131" s="25" t="n">
        <f aca="false">IF(D2131="OK",DATE(G2131,C2131,E2131),A2131)</f>
        <v>30682</v>
      </c>
      <c r="I2131" s="22" t="str">
        <f aca="false">IF('09022026'!D2131="","",'09022026'!D2131)</f>
        <v/>
      </c>
      <c r="J2131" s="23" t="str">
        <f aca="false">TEXT(I2131,"DDMMAAAA")</f>
        <v/>
      </c>
      <c r="K2131" s="23" t="str">
        <f aca="false">LEFT(J2131,2)</f>
        <v/>
      </c>
      <c r="L2131" s="23" t="n">
        <f aca="false">IF(ISERROR(VLOOKUP(K2131,$R:$S,2,0)),0,VLOOKUP(K2131,$R:$S,2,0))</f>
        <v>0</v>
      </c>
      <c r="M2131" s="23" t="e">
        <f aca="false">MONTH(I2131)</f>
        <v>#VALUE!</v>
      </c>
      <c r="N2131" s="23" t="e">
        <f aca="false">VLOOKUP(M2131,$Q:$S,2,0)</f>
        <v>#VALUE!</v>
      </c>
      <c r="O2131" s="24" t="e">
        <f aca="false">YEAR(I2131)</f>
        <v>#VALUE!</v>
      </c>
      <c r="P2131" s="25" t="str">
        <f aca="false">IF(L2131="OK",DATE(O2131,K2131,M2131),I2131)</f>
        <v/>
      </c>
    </row>
    <row r="2132" customFormat="false" ht="15" hidden="false" customHeight="false" outlineLevel="0" collapsed="false">
      <c r="A2132" s="22" t="n">
        <f aca="false">IF('09022026'!C2132="","",'09022026'!C2132)</f>
        <v>30682</v>
      </c>
      <c r="B2132" s="23" t="str">
        <f aca="false">TEXT(A2132,"DDMMAAAA")</f>
        <v>2610Sunday</v>
      </c>
      <c r="C2132" s="23" t="str">
        <f aca="false">LEFT(B2132,2)</f>
        <v>26</v>
      </c>
      <c r="D2132" s="23" t="n">
        <f aca="false">IF(ISERROR(VLOOKUP(C2132,$R:$S,2,0)),0,VLOOKUP(C2132,$R:$S,2,0))</f>
        <v>0</v>
      </c>
      <c r="E2132" s="23" t="n">
        <f aca="false">MONTH(A2132)</f>
        <v>1</v>
      </c>
      <c r="F2132" s="23" t="str">
        <f aca="false">VLOOKUP(E2132,$Q:$S,2,0)</f>
        <v>01</v>
      </c>
      <c r="G2132" s="24" t="n">
        <f aca="false">YEAR(A2132)</f>
        <v>1984</v>
      </c>
      <c r="H2132" s="25" t="n">
        <f aca="false">IF(D2132="OK",DATE(G2132,C2132,E2132),A2132)</f>
        <v>30682</v>
      </c>
      <c r="I2132" s="22" t="str">
        <f aca="false">IF('09022026'!D2132="","",'09022026'!D2132)</f>
        <v/>
      </c>
      <c r="J2132" s="23" t="str">
        <f aca="false">TEXT(I2132,"DDMMAAAA")</f>
        <v/>
      </c>
      <c r="K2132" s="23" t="str">
        <f aca="false">LEFT(J2132,2)</f>
        <v/>
      </c>
      <c r="L2132" s="23" t="n">
        <f aca="false">IF(ISERROR(VLOOKUP(K2132,$R:$S,2,0)),0,VLOOKUP(K2132,$R:$S,2,0))</f>
        <v>0</v>
      </c>
      <c r="M2132" s="23" t="e">
        <f aca="false">MONTH(I2132)</f>
        <v>#VALUE!</v>
      </c>
      <c r="N2132" s="23" t="e">
        <f aca="false">VLOOKUP(M2132,$Q:$S,2,0)</f>
        <v>#VALUE!</v>
      </c>
      <c r="O2132" s="24" t="e">
        <f aca="false">YEAR(I2132)</f>
        <v>#VALUE!</v>
      </c>
      <c r="P2132" s="25" t="str">
        <f aca="false">IF(L2132="OK",DATE(O2132,K2132,M2132),I2132)</f>
        <v/>
      </c>
    </row>
    <row r="2133" customFormat="false" ht="15" hidden="false" customHeight="false" outlineLevel="0" collapsed="false">
      <c r="A2133" s="22" t="n">
        <f aca="false">IF('09022026'!C2133="","",'09022026'!C2133)</f>
        <v>30682</v>
      </c>
      <c r="B2133" s="23" t="str">
        <f aca="false">TEXT(A2133,"DDMMAAAA")</f>
        <v>2610Sunday</v>
      </c>
      <c r="C2133" s="23" t="str">
        <f aca="false">LEFT(B2133,2)</f>
        <v>26</v>
      </c>
      <c r="D2133" s="23" t="n">
        <f aca="false">IF(ISERROR(VLOOKUP(C2133,$R:$S,2,0)),0,VLOOKUP(C2133,$R:$S,2,0))</f>
        <v>0</v>
      </c>
      <c r="E2133" s="23" t="n">
        <f aca="false">MONTH(A2133)</f>
        <v>1</v>
      </c>
      <c r="F2133" s="23" t="str">
        <f aca="false">VLOOKUP(E2133,$Q:$S,2,0)</f>
        <v>01</v>
      </c>
      <c r="G2133" s="24" t="n">
        <f aca="false">YEAR(A2133)</f>
        <v>1984</v>
      </c>
      <c r="H2133" s="25" t="n">
        <f aca="false">IF(D2133="OK",DATE(G2133,C2133,E2133),A2133)</f>
        <v>30682</v>
      </c>
      <c r="I2133" s="22" t="str">
        <f aca="false">IF('09022026'!D2133="","",'09022026'!D2133)</f>
        <v/>
      </c>
      <c r="J2133" s="23" t="str">
        <f aca="false">TEXT(I2133,"DDMMAAAA")</f>
        <v/>
      </c>
      <c r="K2133" s="23" t="str">
        <f aca="false">LEFT(J2133,2)</f>
        <v/>
      </c>
      <c r="L2133" s="23" t="n">
        <f aca="false">IF(ISERROR(VLOOKUP(K2133,$R:$S,2,0)),0,VLOOKUP(K2133,$R:$S,2,0))</f>
        <v>0</v>
      </c>
      <c r="M2133" s="23" t="e">
        <f aca="false">MONTH(I2133)</f>
        <v>#VALUE!</v>
      </c>
      <c r="N2133" s="23" t="e">
        <f aca="false">VLOOKUP(M2133,$Q:$S,2,0)</f>
        <v>#VALUE!</v>
      </c>
      <c r="O2133" s="24" t="e">
        <f aca="false">YEAR(I2133)</f>
        <v>#VALUE!</v>
      </c>
      <c r="P2133" s="25" t="str">
        <f aca="false">IF(L2133="OK",DATE(O2133,K2133,M2133),I2133)</f>
        <v/>
      </c>
    </row>
    <row r="2134" customFormat="false" ht="15" hidden="false" customHeight="false" outlineLevel="0" collapsed="false">
      <c r="A2134" s="22" t="n">
        <f aca="false">IF('09022026'!C2134="","",'09022026'!C2134)</f>
        <v>30682</v>
      </c>
      <c r="B2134" s="23" t="str">
        <f aca="false">TEXT(A2134,"DDMMAAAA")</f>
        <v>2610Sunday</v>
      </c>
      <c r="C2134" s="23" t="str">
        <f aca="false">LEFT(B2134,2)</f>
        <v>26</v>
      </c>
      <c r="D2134" s="23" t="n">
        <f aca="false">IF(ISERROR(VLOOKUP(C2134,$R:$S,2,0)),0,VLOOKUP(C2134,$R:$S,2,0))</f>
        <v>0</v>
      </c>
      <c r="E2134" s="23" t="n">
        <f aca="false">MONTH(A2134)</f>
        <v>1</v>
      </c>
      <c r="F2134" s="23" t="str">
        <f aca="false">VLOOKUP(E2134,$Q:$S,2,0)</f>
        <v>01</v>
      </c>
      <c r="G2134" s="24" t="n">
        <f aca="false">YEAR(A2134)</f>
        <v>1984</v>
      </c>
      <c r="H2134" s="25" t="n">
        <f aca="false">IF(D2134="OK",DATE(G2134,C2134,E2134),A2134)</f>
        <v>30682</v>
      </c>
      <c r="I2134" s="22" t="str">
        <f aca="false">IF('09022026'!D2134="","",'09022026'!D2134)</f>
        <v>30/01/2017</v>
      </c>
      <c r="J2134" s="23" t="str">
        <f aca="false">TEXT(I2134,"DDMMAAAA")</f>
        <v>30/01/2017</v>
      </c>
      <c r="K2134" s="23" t="str">
        <f aca="false">LEFT(J2134,2)</f>
        <v>30</v>
      </c>
      <c r="L2134" s="23" t="n">
        <f aca="false">IF(ISERROR(VLOOKUP(K2134,$R:$S,2,0)),0,VLOOKUP(K2134,$R:$S,2,0))</f>
        <v>0</v>
      </c>
      <c r="M2134" s="23" t="e">
        <f aca="false">MONTH(I2134)</f>
        <v>#VALUE!</v>
      </c>
      <c r="N2134" s="23" t="e">
        <f aca="false">VLOOKUP(M2134,$Q:$S,2,0)</f>
        <v>#VALUE!</v>
      </c>
      <c r="O2134" s="24" t="e">
        <f aca="false">YEAR(I2134)</f>
        <v>#VALUE!</v>
      </c>
      <c r="P2134" s="25" t="str">
        <f aca="false">IF(L2134="OK",DATE(O2134,K2134,M2134),I2134)</f>
        <v>30/01/2017</v>
      </c>
    </row>
    <row r="2135" customFormat="false" ht="15" hidden="false" customHeight="false" outlineLevel="0" collapsed="false">
      <c r="A2135" s="22" t="n">
        <f aca="false">IF('09022026'!C2135="","",'09022026'!C2135)</f>
        <v>30682</v>
      </c>
      <c r="B2135" s="23" t="str">
        <f aca="false">TEXT(A2135,"DDMMAAAA")</f>
        <v>2610Sunday</v>
      </c>
      <c r="C2135" s="23" t="str">
        <f aca="false">LEFT(B2135,2)</f>
        <v>26</v>
      </c>
      <c r="D2135" s="23" t="n">
        <f aca="false">IF(ISERROR(VLOOKUP(C2135,$R:$S,2,0)),0,VLOOKUP(C2135,$R:$S,2,0))</f>
        <v>0</v>
      </c>
      <c r="E2135" s="23" t="n">
        <f aca="false">MONTH(A2135)</f>
        <v>1</v>
      </c>
      <c r="F2135" s="23" t="str">
        <f aca="false">VLOOKUP(E2135,$Q:$S,2,0)</f>
        <v>01</v>
      </c>
      <c r="G2135" s="24" t="n">
        <f aca="false">YEAR(A2135)</f>
        <v>1984</v>
      </c>
      <c r="H2135" s="25" t="n">
        <f aca="false">IF(D2135="OK",DATE(G2135,C2135,E2135),A2135)</f>
        <v>30682</v>
      </c>
      <c r="I2135" s="22" t="str">
        <f aca="false">IF('09022026'!D2135="","",'09022026'!D2135)</f>
        <v/>
      </c>
      <c r="J2135" s="23" t="str">
        <f aca="false">TEXT(I2135,"DDMMAAAA")</f>
        <v/>
      </c>
      <c r="K2135" s="23" t="str">
        <f aca="false">LEFT(J2135,2)</f>
        <v/>
      </c>
      <c r="L2135" s="23" t="n">
        <f aca="false">IF(ISERROR(VLOOKUP(K2135,$R:$S,2,0)),0,VLOOKUP(K2135,$R:$S,2,0))</f>
        <v>0</v>
      </c>
      <c r="M2135" s="23" t="e">
        <f aca="false">MONTH(I2135)</f>
        <v>#VALUE!</v>
      </c>
      <c r="N2135" s="23" t="e">
        <f aca="false">VLOOKUP(M2135,$Q:$S,2,0)</f>
        <v>#VALUE!</v>
      </c>
      <c r="O2135" s="24" t="e">
        <f aca="false">YEAR(I2135)</f>
        <v>#VALUE!</v>
      </c>
      <c r="P2135" s="25" t="str">
        <f aca="false">IF(L2135="OK",DATE(O2135,K2135,M2135),I2135)</f>
        <v/>
      </c>
    </row>
    <row r="2136" customFormat="false" ht="15" hidden="false" customHeight="false" outlineLevel="0" collapsed="false">
      <c r="A2136" s="22" t="n">
        <f aca="false">IF('09022026'!C2136="","",'09022026'!C2136)</f>
        <v>30682</v>
      </c>
      <c r="B2136" s="23" t="str">
        <f aca="false">TEXT(A2136,"DDMMAAAA")</f>
        <v>2610Sunday</v>
      </c>
      <c r="C2136" s="23" t="str">
        <f aca="false">LEFT(B2136,2)</f>
        <v>26</v>
      </c>
      <c r="D2136" s="23" t="n">
        <f aca="false">IF(ISERROR(VLOOKUP(C2136,$R:$S,2,0)),0,VLOOKUP(C2136,$R:$S,2,0))</f>
        <v>0</v>
      </c>
      <c r="E2136" s="23" t="n">
        <f aca="false">MONTH(A2136)</f>
        <v>1</v>
      </c>
      <c r="F2136" s="23" t="str">
        <f aca="false">VLOOKUP(E2136,$Q:$S,2,0)</f>
        <v>01</v>
      </c>
      <c r="G2136" s="24" t="n">
        <f aca="false">YEAR(A2136)</f>
        <v>1984</v>
      </c>
      <c r="H2136" s="25" t="n">
        <f aca="false">IF(D2136="OK",DATE(G2136,C2136,E2136),A2136)</f>
        <v>30682</v>
      </c>
      <c r="I2136" s="22" t="str">
        <f aca="false">IF('09022026'!D2136="","",'09022026'!D2136)</f>
        <v/>
      </c>
      <c r="J2136" s="23" t="str">
        <f aca="false">TEXT(I2136,"DDMMAAAA")</f>
        <v/>
      </c>
      <c r="K2136" s="23" t="str">
        <f aca="false">LEFT(J2136,2)</f>
        <v/>
      </c>
      <c r="L2136" s="23" t="n">
        <f aca="false">IF(ISERROR(VLOOKUP(K2136,$R:$S,2,0)),0,VLOOKUP(K2136,$R:$S,2,0))</f>
        <v>0</v>
      </c>
      <c r="M2136" s="23" t="e">
        <f aca="false">MONTH(I2136)</f>
        <v>#VALUE!</v>
      </c>
      <c r="N2136" s="23" t="e">
        <f aca="false">VLOOKUP(M2136,$Q:$S,2,0)</f>
        <v>#VALUE!</v>
      </c>
      <c r="O2136" s="24" t="e">
        <f aca="false">YEAR(I2136)</f>
        <v>#VALUE!</v>
      </c>
      <c r="P2136" s="25" t="str">
        <f aca="false">IF(L2136="OK",DATE(O2136,K2136,M2136),I2136)</f>
        <v/>
      </c>
    </row>
    <row r="2137" customFormat="false" ht="15" hidden="false" customHeight="false" outlineLevel="0" collapsed="false">
      <c r="A2137" s="22" t="n">
        <f aca="false">IF('09022026'!C2137="","",'09022026'!C2137)</f>
        <v>30682</v>
      </c>
      <c r="B2137" s="23" t="str">
        <f aca="false">TEXT(A2137,"DDMMAAAA")</f>
        <v>2610Sunday</v>
      </c>
      <c r="C2137" s="23" t="str">
        <f aca="false">LEFT(B2137,2)</f>
        <v>26</v>
      </c>
      <c r="D2137" s="23" t="n">
        <f aca="false">IF(ISERROR(VLOOKUP(C2137,$R:$S,2,0)),0,VLOOKUP(C2137,$R:$S,2,0))</f>
        <v>0</v>
      </c>
      <c r="E2137" s="23" t="n">
        <f aca="false">MONTH(A2137)</f>
        <v>1</v>
      </c>
      <c r="F2137" s="23" t="str">
        <f aca="false">VLOOKUP(E2137,$Q:$S,2,0)</f>
        <v>01</v>
      </c>
      <c r="G2137" s="24" t="n">
        <f aca="false">YEAR(A2137)</f>
        <v>1984</v>
      </c>
      <c r="H2137" s="25" t="n">
        <f aca="false">IF(D2137="OK",DATE(G2137,C2137,E2137),A2137)</f>
        <v>30682</v>
      </c>
      <c r="I2137" s="22" t="str">
        <f aca="false">IF('09022026'!D2137="","",'09022026'!D2137)</f>
        <v/>
      </c>
      <c r="J2137" s="23" t="str">
        <f aca="false">TEXT(I2137,"DDMMAAAA")</f>
        <v/>
      </c>
      <c r="K2137" s="23" t="str">
        <f aca="false">LEFT(J2137,2)</f>
        <v/>
      </c>
      <c r="L2137" s="23" t="n">
        <f aca="false">IF(ISERROR(VLOOKUP(K2137,$R:$S,2,0)),0,VLOOKUP(K2137,$R:$S,2,0))</f>
        <v>0</v>
      </c>
      <c r="M2137" s="23" t="e">
        <f aca="false">MONTH(I2137)</f>
        <v>#VALUE!</v>
      </c>
      <c r="N2137" s="23" t="e">
        <f aca="false">VLOOKUP(M2137,$Q:$S,2,0)</f>
        <v>#VALUE!</v>
      </c>
      <c r="O2137" s="24" t="e">
        <f aca="false">YEAR(I2137)</f>
        <v>#VALUE!</v>
      </c>
      <c r="P2137" s="25" t="str">
        <f aca="false">IF(L2137="OK",DATE(O2137,K2137,M2137),I2137)</f>
        <v/>
      </c>
    </row>
    <row r="2138" customFormat="false" ht="15" hidden="false" customHeight="false" outlineLevel="0" collapsed="false">
      <c r="A2138" s="22" t="n">
        <f aca="false">IF('09022026'!C2138="","",'09022026'!C2138)</f>
        <v>30682</v>
      </c>
      <c r="B2138" s="23" t="str">
        <f aca="false">TEXT(A2138,"DDMMAAAA")</f>
        <v>2610Sunday</v>
      </c>
      <c r="C2138" s="23" t="str">
        <f aca="false">LEFT(B2138,2)</f>
        <v>26</v>
      </c>
      <c r="D2138" s="23" t="n">
        <f aca="false">IF(ISERROR(VLOOKUP(C2138,$R:$S,2,0)),0,VLOOKUP(C2138,$R:$S,2,0))</f>
        <v>0</v>
      </c>
      <c r="E2138" s="23" t="n">
        <f aca="false">MONTH(A2138)</f>
        <v>1</v>
      </c>
      <c r="F2138" s="23" t="str">
        <f aca="false">VLOOKUP(E2138,$Q:$S,2,0)</f>
        <v>01</v>
      </c>
      <c r="G2138" s="24" t="n">
        <f aca="false">YEAR(A2138)</f>
        <v>1984</v>
      </c>
      <c r="H2138" s="25" t="n">
        <f aca="false">IF(D2138="OK",DATE(G2138,C2138,E2138),A2138)</f>
        <v>30682</v>
      </c>
      <c r="I2138" s="22" t="str">
        <f aca="false">IF('09022026'!D2138="","",'09022026'!D2138)</f>
        <v/>
      </c>
      <c r="J2138" s="23" t="str">
        <f aca="false">TEXT(I2138,"DDMMAAAA")</f>
        <v/>
      </c>
      <c r="K2138" s="23" t="str">
        <f aca="false">LEFT(J2138,2)</f>
        <v/>
      </c>
      <c r="L2138" s="23" t="n">
        <f aca="false">IF(ISERROR(VLOOKUP(K2138,$R:$S,2,0)),0,VLOOKUP(K2138,$R:$S,2,0))</f>
        <v>0</v>
      </c>
      <c r="M2138" s="23" t="e">
        <f aca="false">MONTH(I2138)</f>
        <v>#VALUE!</v>
      </c>
      <c r="N2138" s="23" t="e">
        <f aca="false">VLOOKUP(M2138,$Q:$S,2,0)</f>
        <v>#VALUE!</v>
      </c>
      <c r="O2138" s="24" t="e">
        <f aca="false">YEAR(I2138)</f>
        <v>#VALUE!</v>
      </c>
      <c r="P2138" s="25" t="str">
        <f aca="false">IF(L2138="OK",DATE(O2138,K2138,M2138),I2138)</f>
        <v/>
      </c>
    </row>
    <row r="2139" customFormat="false" ht="15" hidden="false" customHeight="false" outlineLevel="0" collapsed="false">
      <c r="A2139" s="22" t="n">
        <f aca="false">IF('09022026'!C2139="","",'09022026'!C2139)</f>
        <v>43168</v>
      </c>
      <c r="B2139" s="23" t="str">
        <f aca="false">TEXT(A2139,"DDMMAAAA")</f>
        <v>2212Friday</v>
      </c>
      <c r="C2139" s="23" t="str">
        <f aca="false">LEFT(B2139,2)</f>
        <v>22</v>
      </c>
      <c r="D2139" s="23" t="n">
        <f aca="false">IF(ISERROR(VLOOKUP(C2139,$R:$S,2,0)),0,VLOOKUP(C2139,$R:$S,2,0))</f>
        <v>0</v>
      </c>
      <c r="E2139" s="23" t="n">
        <f aca="false">MONTH(A2139)</f>
        <v>3</v>
      </c>
      <c r="F2139" s="23" t="str">
        <f aca="false">VLOOKUP(E2139,$Q:$S,2,0)</f>
        <v>03</v>
      </c>
      <c r="G2139" s="24" t="n">
        <f aca="false">YEAR(A2139)</f>
        <v>2018</v>
      </c>
      <c r="H2139" s="25" t="n">
        <f aca="false">IF(D2139="OK",DATE(G2139,C2139,E2139),A2139)</f>
        <v>43168</v>
      </c>
      <c r="I2139" s="22" t="str">
        <f aca="false">IF('09022026'!D2139="","",'09022026'!D2139)</f>
        <v/>
      </c>
      <c r="J2139" s="23" t="str">
        <f aca="false">TEXT(I2139,"DDMMAAAA")</f>
        <v/>
      </c>
      <c r="K2139" s="23" t="str">
        <f aca="false">LEFT(J2139,2)</f>
        <v/>
      </c>
      <c r="L2139" s="23" t="n">
        <f aca="false">IF(ISERROR(VLOOKUP(K2139,$R:$S,2,0)),0,VLOOKUP(K2139,$R:$S,2,0))</f>
        <v>0</v>
      </c>
      <c r="M2139" s="23" t="e">
        <f aca="false">MONTH(I2139)</f>
        <v>#VALUE!</v>
      </c>
      <c r="N2139" s="23" t="e">
        <f aca="false">VLOOKUP(M2139,$Q:$S,2,0)</f>
        <v>#VALUE!</v>
      </c>
      <c r="O2139" s="24" t="e">
        <f aca="false">YEAR(I2139)</f>
        <v>#VALUE!</v>
      </c>
      <c r="P2139" s="25" t="str">
        <f aca="false">IF(L2139="OK",DATE(O2139,K2139,M2139),I2139)</f>
        <v/>
      </c>
    </row>
    <row r="2140" customFormat="false" ht="15" hidden="false" customHeight="false" outlineLevel="0" collapsed="false">
      <c r="A2140" s="22" t="n">
        <f aca="false">IF('09022026'!C2140="","",'09022026'!C2140)</f>
        <v>41275</v>
      </c>
      <c r="B2140" s="23" t="str">
        <f aca="false">TEXT(A2140,"DDMMAAAA")</f>
        <v>1910Tuesday</v>
      </c>
      <c r="C2140" s="23" t="str">
        <f aca="false">LEFT(B2140,2)</f>
        <v>19</v>
      </c>
      <c r="D2140" s="23" t="n">
        <f aca="false">IF(ISERROR(VLOOKUP(C2140,$R:$S,2,0)),0,VLOOKUP(C2140,$R:$S,2,0))</f>
        <v>0</v>
      </c>
      <c r="E2140" s="23" t="n">
        <f aca="false">MONTH(A2140)</f>
        <v>1</v>
      </c>
      <c r="F2140" s="23" t="str">
        <f aca="false">VLOOKUP(E2140,$Q:$S,2,0)</f>
        <v>01</v>
      </c>
      <c r="G2140" s="24" t="n">
        <f aca="false">YEAR(A2140)</f>
        <v>2013</v>
      </c>
      <c r="H2140" s="25" t="n">
        <f aca="false">IF(D2140="OK",DATE(G2140,C2140,E2140),A2140)</f>
        <v>41275</v>
      </c>
      <c r="I2140" s="22" t="str">
        <f aca="false">IF('09022026'!D2140="","",'09022026'!D2140)</f>
        <v/>
      </c>
      <c r="J2140" s="23" t="str">
        <f aca="false">TEXT(I2140,"DDMMAAAA")</f>
        <v/>
      </c>
      <c r="K2140" s="23" t="str">
        <f aca="false">LEFT(J2140,2)</f>
        <v/>
      </c>
      <c r="L2140" s="23" t="n">
        <f aca="false">IF(ISERROR(VLOOKUP(K2140,$R:$S,2,0)),0,VLOOKUP(K2140,$R:$S,2,0))</f>
        <v>0</v>
      </c>
      <c r="M2140" s="23" t="e">
        <f aca="false">MONTH(I2140)</f>
        <v>#VALUE!</v>
      </c>
      <c r="N2140" s="23" t="e">
        <f aca="false">VLOOKUP(M2140,$Q:$S,2,0)</f>
        <v>#VALUE!</v>
      </c>
      <c r="O2140" s="24" t="e">
        <f aca="false">YEAR(I2140)</f>
        <v>#VALUE!</v>
      </c>
      <c r="P2140" s="25" t="str">
        <f aca="false">IF(L2140="OK",DATE(O2140,K2140,M2140),I2140)</f>
        <v/>
      </c>
    </row>
    <row r="2141" customFormat="false" ht="15" hidden="false" customHeight="false" outlineLevel="0" collapsed="false">
      <c r="A2141" s="22" t="n">
        <f aca="false">IF('09022026'!C2141="","",'09022026'!C2141)</f>
        <v>30682</v>
      </c>
      <c r="B2141" s="23" t="str">
        <f aca="false">TEXT(A2141,"DDMMAAAA")</f>
        <v>2610Sunday</v>
      </c>
      <c r="C2141" s="23" t="str">
        <f aca="false">LEFT(B2141,2)</f>
        <v>26</v>
      </c>
      <c r="D2141" s="23" t="n">
        <f aca="false">IF(ISERROR(VLOOKUP(C2141,$R:$S,2,0)),0,VLOOKUP(C2141,$R:$S,2,0))</f>
        <v>0</v>
      </c>
      <c r="E2141" s="23" t="n">
        <f aca="false">MONTH(A2141)</f>
        <v>1</v>
      </c>
      <c r="F2141" s="23" t="str">
        <f aca="false">VLOOKUP(E2141,$Q:$S,2,0)</f>
        <v>01</v>
      </c>
      <c r="G2141" s="24" t="n">
        <f aca="false">YEAR(A2141)</f>
        <v>1984</v>
      </c>
      <c r="H2141" s="25" t="n">
        <f aca="false">IF(D2141="OK",DATE(G2141,C2141,E2141),A2141)</f>
        <v>30682</v>
      </c>
      <c r="I2141" s="22" t="str">
        <f aca="false">IF('09022026'!D2141="","",'09022026'!D2141)</f>
        <v/>
      </c>
      <c r="J2141" s="23" t="str">
        <f aca="false">TEXT(I2141,"DDMMAAAA")</f>
        <v/>
      </c>
      <c r="K2141" s="23" t="str">
        <f aca="false">LEFT(J2141,2)</f>
        <v/>
      </c>
      <c r="L2141" s="23" t="n">
        <f aca="false">IF(ISERROR(VLOOKUP(K2141,$R:$S,2,0)),0,VLOOKUP(K2141,$R:$S,2,0))</f>
        <v>0</v>
      </c>
      <c r="M2141" s="23" t="e">
        <f aca="false">MONTH(I2141)</f>
        <v>#VALUE!</v>
      </c>
      <c r="N2141" s="23" t="e">
        <f aca="false">VLOOKUP(M2141,$Q:$S,2,0)</f>
        <v>#VALUE!</v>
      </c>
      <c r="O2141" s="24" t="e">
        <f aca="false">YEAR(I2141)</f>
        <v>#VALUE!</v>
      </c>
      <c r="P2141" s="25" t="str">
        <f aca="false">IF(L2141="OK",DATE(O2141,K2141,M2141),I2141)</f>
        <v/>
      </c>
    </row>
    <row r="2142" customFormat="false" ht="15" hidden="false" customHeight="false" outlineLevel="0" collapsed="false">
      <c r="A2142" s="22" t="n">
        <f aca="false">IF('09022026'!C2142="","",'09022026'!C2142)</f>
        <v>30682</v>
      </c>
      <c r="B2142" s="23" t="str">
        <f aca="false">TEXT(A2142,"DDMMAAAA")</f>
        <v>2610Sunday</v>
      </c>
      <c r="C2142" s="23" t="str">
        <f aca="false">LEFT(B2142,2)</f>
        <v>26</v>
      </c>
      <c r="D2142" s="23" t="n">
        <f aca="false">IF(ISERROR(VLOOKUP(C2142,$R:$S,2,0)),0,VLOOKUP(C2142,$R:$S,2,0))</f>
        <v>0</v>
      </c>
      <c r="E2142" s="23" t="n">
        <f aca="false">MONTH(A2142)</f>
        <v>1</v>
      </c>
      <c r="F2142" s="23" t="str">
        <f aca="false">VLOOKUP(E2142,$Q:$S,2,0)</f>
        <v>01</v>
      </c>
      <c r="G2142" s="24" t="n">
        <f aca="false">YEAR(A2142)</f>
        <v>1984</v>
      </c>
      <c r="H2142" s="25" t="n">
        <f aca="false">IF(D2142="OK",DATE(G2142,C2142,E2142),A2142)</f>
        <v>30682</v>
      </c>
      <c r="I2142" s="22" t="str">
        <f aca="false">IF('09022026'!D2142="","",'09022026'!D2142)</f>
        <v/>
      </c>
      <c r="J2142" s="23" t="str">
        <f aca="false">TEXT(I2142,"DDMMAAAA")</f>
        <v/>
      </c>
      <c r="K2142" s="23" t="str">
        <f aca="false">LEFT(J2142,2)</f>
        <v/>
      </c>
      <c r="L2142" s="23" t="n">
        <f aca="false">IF(ISERROR(VLOOKUP(K2142,$R:$S,2,0)),0,VLOOKUP(K2142,$R:$S,2,0))</f>
        <v>0</v>
      </c>
      <c r="M2142" s="23" t="e">
        <f aca="false">MONTH(I2142)</f>
        <v>#VALUE!</v>
      </c>
      <c r="N2142" s="23" t="e">
        <f aca="false">VLOOKUP(M2142,$Q:$S,2,0)</f>
        <v>#VALUE!</v>
      </c>
      <c r="O2142" s="24" t="e">
        <f aca="false">YEAR(I2142)</f>
        <v>#VALUE!</v>
      </c>
      <c r="P2142" s="25" t="str">
        <f aca="false">IF(L2142="OK",DATE(O2142,K2142,M2142),I2142)</f>
        <v/>
      </c>
    </row>
    <row r="2143" customFormat="false" ht="15" hidden="false" customHeight="false" outlineLevel="0" collapsed="false">
      <c r="A2143" s="22" t="n">
        <f aca="false">IF('09022026'!C2143="","",'09022026'!C2143)</f>
        <v>30682</v>
      </c>
      <c r="B2143" s="23" t="str">
        <f aca="false">TEXT(A2143,"DDMMAAAA")</f>
        <v>2610Sunday</v>
      </c>
      <c r="C2143" s="23" t="str">
        <f aca="false">LEFT(B2143,2)</f>
        <v>26</v>
      </c>
      <c r="D2143" s="23" t="n">
        <f aca="false">IF(ISERROR(VLOOKUP(C2143,$R:$S,2,0)),0,VLOOKUP(C2143,$R:$S,2,0))</f>
        <v>0</v>
      </c>
      <c r="E2143" s="23" t="n">
        <f aca="false">MONTH(A2143)</f>
        <v>1</v>
      </c>
      <c r="F2143" s="23" t="str">
        <f aca="false">VLOOKUP(E2143,$Q:$S,2,0)</f>
        <v>01</v>
      </c>
      <c r="G2143" s="24" t="n">
        <f aca="false">YEAR(A2143)</f>
        <v>1984</v>
      </c>
      <c r="H2143" s="25" t="n">
        <f aca="false">IF(D2143="OK",DATE(G2143,C2143,E2143),A2143)</f>
        <v>30682</v>
      </c>
      <c r="I2143" s="22" t="str">
        <f aca="false">IF('09022026'!D2143="","",'09022026'!D2143)</f>
        <v/>
      </c>
      <c r="J2143" s="23" t="str">
        <f aca="false">TEXT(I2143,"DDMMAAAA")</f>
        <v/>
      </c>
      <c r="K2143" s="23" t="str">
        <f aca="false">LEFT(J2143,2)</f>
        <v/>
      </c>
      <c r="L2143" s="23" t="n">
        <f aca="false">IF(ISERROR(VLOOKUP(K2143,$R:$S,2,0)),0,VLOOKUP(K2143,$R:$S,2,0))</f>
        <v>0</v>
      </c>
      <c r="M2143" s="23" t="e">
        <f aca="false">MONTH(I2143)</f>
        <v>#VALUE!</v>
      </c>
      <c r="N2143" s="23" t="e">
        <f aca="false">VLOOKUP(M2143,$Q:$S,2,0)</f>
        <v>#VALUE!</v>
      </c>
      <c r="O2143" s="24" t="e">
        <f aca="false">YEAR(I2143)</f>
        <v>#VALUE!</v>
      </c>
      <c r="P2143" s="25" t="str">
        <f aca="false">IF(L2143="OK",DATE(O2143,K2143,M2143),I2143)</f>
        <v/>
      </c>
    </row>
    <row r="2144" customFormat="false" ht="15" hidden="false" customHeight="false" outlineLevel="0" collapsed="false">
      <c r="A2144" s="22" t="n">
        <f aca="false">IF('09022026'!C2144="","",'09022026'!C2144)</f>
        <v>30682</v>
      </c>
      <c r="B2144" s="23" t="str">
        <f aca="false">TEXT(A2144,"DDMMAAAA")</f>
        <v>2610Sunday</v>
      </c>
      <c r="C2144" s="23" t="str">
        <f aca="false">LEFT(B2144,2)</f>
        <v>26</v>
      </c>
      <c r="D2144" s="23" t="n">
        <f aca="false">IF(ISERROR(VLOOKUP(C2144,$R:$S,2,0)),0,VLOOKUP(C2144,$R:$S,2,0))</f>
        <v>0</v>
      </c>
      <c r="E2144" s="23" t="n">
        <f aca="false">MONTH(A2144)</f>
        <v>1</v>
      </c>
      <c r="F2144" s="23" t="str">
        <f aca="false">VLOOKUP(E2144,$Q:$S,2,0)</f>
        <v>01</v>
      </c>
      <c r="G2144" s="24" t="n">
        <f aca="false">YEAR(A2144)</f>
        <v>1984</v>
      </c>
      <c r="H2144" s="25" t="n">
        <f aca="false">IF(D2144="OK",DATE(G2144,C2144,E2144),A2144)</f>
        <v>30682</v>
      </c>
      <c r="I2144" s="22" t="str">
        <f aca="false">IF('09022026'!D2144="","",'09022026'!D2144)</f>
        <v/>
      </c>
      <c r="J2144" s="23" t="str">
        <f aca="false">TEXT(I2144,"DDMMAAAA")</f>
        <v/>
      </c>
      <c r="K2144" s="23" t="str">
        <f aca="false">LEFT(J2144,2)</f>
        <v/>
      </c>
      <c r="L2144" s="23" t="n">
        <f aca="false">IF(ISERROR(VLOOKUP(K2144,$R:$S,2,0)),0,VLOOKUP(K2144,$R:$S,2,0))</f>
        <v>0</v>
      </c>
      <c r="M2144" s="23" t="e">
        <f aca="false">MONTH(I2144)</f>
        <v>#VALUE!</v>
      </c>
      <c r="N2144" s="23" t="e">
        <f aca="false">VLOOKUP(M2144,$Q:$S,2,0)</f>
        <v>#VALUE!</v>
      </c>
      <c r="O2144" s="24" t="e">
        <f aca="false">YEAR(I2144)</f>
        <v>#VALUE!</v>
      </c>
      <c r="P2144" s="25" t="str">
        <f aca="false">IF(L2144="OK",DATE(O2144,K2144,M2144),I2144)</f>
        <v/>
      </c>
    </row>
    <row r="2145" customFormat="false" ht="15" hidden="false" customHeight="false" outlineLevel="0" collapsed="false">
      <c r="A2145" s="22" t="n">
        <f aca="false">IF('09022026'!C2145="","",'09022026'!C2145)</f>
        <v>30682</v>
      </c>
      <c r="B2145" s="23" t="str">
        <f aca="false">TEXT(A2145,"DDMMAAAA")</f>
        <v>2610Sunday</v>
      </c>
      <c r="C2145" s="23" t="str">
        <f aca="false">LEFT(B2145,2)</f>
        <v>26</v>
      </c>
      <c r="D2145" s="23" t="n">
        <f aca="false">IF(ISERROR(VLOOKUP(C2145,$R:$S,2,0)),0,VLOOKUP(C2145,$R:$S,2,0))</f>
        <v>0</v>
      </c>
      <c r="E2145" s="23" t="n">
        <f aca="false">MONTH(A2145)</f>
        <v>1</v>
      </c>
      <c r="F2145" s="23" t="str">
        <f aca="false">VLOOKUP(E2145,$Q:$S,2,0)</f>
        <v>01</v>
      </c>
      <c r="G2145" s="24" t="n">
        <f aca="false">YEAR(A2145)</f>
        <v>1984</v>
      </c>
      <c r="H2145" s="25" t="n">
        <f aca="false">IF(D2145="OK",DATE(G2145,C2145,E2145),A2145)</f>
        <v>30682</v>
      </c>
      <c r="I2145" s="22" t="str">
        <f aca="false">IF('09022026'!D2145="","",'09022026'!D2145)</f>
        <v/>
      </c>
      <c r="J2145" s="23" t="str">
        <f aca="false">TEXT(I2145,"DDMMAAAA")</f>
        <v/>
      </c>
      <c r="K2145" s="23" t="str">
        <f aca="false">LEFT(J2145,2)</f>
        <v/>
      </c>
      <c r="L2145" s="23" t="n">
        <f aca="false">IF(ISERROR(VLOOKUP(K2145,$R:$S,2,0)),0,VLOOKUP(K2145,$R:$S,2,0))</f>
        <v>0</v>
      </c>
      <c r="M2145" s="23" t="e">
        <f aca="false">MONTH(I2145)</f>
        <v>#VALUE!</v>
      </c>
      <c r="N2145" s="23" t="e">
        <f aca="false">VLOOKUP(M2145,$Q:$S,2,0)</f>
        <v>#VALUE!</v>
      </c>
      <c r="O2145" s="24" t="e">
        <f aca="false">YEAR(I2145)</f>
        <v>#VALUE!</v>
      </c>
      <c r="P2145" s="25" t="str">
        <f aca="false">IF(L2145="OK",DATE(O2145,K2145,M2145),I2145)</f>
        <v/>
      </c>
    </row>
    <row r="2146" customFormat="false" ht="15" hidden="false" customHeight="false" outlineLevel="0" collapsed="false">
      <c r="A2146" s="22" t="str">
        <f aca="false">IF('09022026'!C2146="","",'09022026'!C2146)</f>
        <v>31/10/2018</v>
      </c>
      <c r="B2146" s="23" t="str">
        <f aca="false">TEXT(A2146,"DDMMAAAA")</f>
        <v>31/10/2018</v>
      </c>
      <c r="C2146" s="23" t="str">
        <f aca="false">LEFT(B2146,2)</f>
        <v>31</v>
      </c>
      <c r="D2146" s="23" t="n">
        <f aca="false">IF(ISERROR(VLOOKUP(C2146,$R:$S,2,0)),0,VLOOKUP(C2146,$R:$S,2,0))</f>
        <v>0</v>
      </c>
      <c r="E2146" s="23" t="e">
        <f aca="false">MONTH(A2146)</f>
        <v>#VALUE!</v>
      </c>
      <c r="F2146" s="23" t="e">
        <f aca="false">VLOOKUP(E2146,$Q:$S,2,0)</f>
        <v>#VALUE!</v>
      </c>
      <c r="G2146" s="24" t="e">
        <f aca="false">YEAR(A2146)</f>
        <v>#VALUE!</v>
      </c>
      <c r="H2146" s="25" t="str">
        <f aca="false">IF(D2146="OK",DATE(G2146,C2146,E2146),A2146)</f>
        <v>31/10/2018</v>
      </c>
      <c r="I2146" s="22" t="str">
        <f aca="false">IF('09022026'!D2146="","",'09022026'!D2146)</f>
        <v/>
      </c>
      <c r="J2146" s="23" t="str">
        <f aca="false">TEXT(I2146,"DDMMAAAA")</f>
        <v/>
      </c>
      <c r="K2146" s="23" t="str">
        <f aca="false">LEFT(J2146,2)</f>
        <v/>
      </c>
      <c r="L2146" s="23" t="n">
        <f aca="false">IF(ISERROR(VLOOKUP(K2146,$R:$S,2,0)),0,VLOOKUP(K2146,$R:$S,2,0))</f>
        <v>0</v>
      </c>
      <c r="M2146" s="23" t="e">
        <f aca="false">MONTH(I2146)</f>
        <v>#VALUE!</v>
      </c>
      <c r="N2146" s="23" t="e">
        <f aca="false">VLOOKUP(M2146,$Q:$S,2,0)</f>
        <v>#VALUE!</v>
      </c>
      <c r="O2146" s="24" t="e">
        <f aca="false">YEAR(I2146)</f>
        <v>#VALUE!</v>
      </c>
      <c r="P2146" s="25" t="str">
        <f aca="false">IF(L2146="OK",DATE(O2146,K2146,M2146),I2146)</f>
        <v/>
      </c>
    </row>
    <row r="2147" customFormat="false" ht="15" hidden="false" customHeight="false" outlineLevel="0" collapsed="false">
      <c r="A2147" s="22" t="n">
        <f aca="false">IF('09022026'!C2147="","",'09022026'!C2147)</f>
        <v>30682</v>
      </c>
      <c r="B2147" s="23" t="str">
        <f aca="false">TEXT(A2147,"DDMMAAAA")</f>
        <v>2610Sunday</v>
      </c>
      <c r="C2147" s="23" t="str">
        <f aca="false">LEFT(B2147,2)</f>
        <v>26</v>
      </c>
      <c r="D2147" s="23" t="n">
        <f aca="false">IF(ISERROR(VLOOKUP(C2147,$R:$S,2,0)),0,VLOOKUP(C2147,$R:$S,2,0))</f>
        <v>0</v>
      </c>
      <c r="E2147" s="23" t="n">
        <f aca="false">MONTH(A2147)</f>
        <v>1</v>
      </c>
      <c r="F2147" s="23" t="str">
        <f aca="false">VLOOKUP(E2147,$Q:$S,2,0)</f>
        <v>01</v>
      </c>
      <c r="G2147" s="24" t="n">
        <f aca="false">YEAR(A2147)</f>
        <v>1984</v>
      </c>
      <c r="H2147" s="25" t="n">
        <f aca="false">IF(D2147="OK",DATE(G2147,C2147,E2147),A2147)</f>
        <v>30682</v>
      </c>
      <c r="I2147" s="22" t="str">
        <f aca="false">IF('09022026'!D2147="","",'09022026'!D2147)</f>
        <v/>
      </c>
      <c r="J2147" s="23" t="str">
        <f aca="false">TEXT(I2147,"DDMMAAAA")</f>
        <v/>
      </c>
      <c r="K2147" s="23" t="str">
        <f aca="false">LEFT(J2147,2)</f>
        <v/>
      </c>
      <c r="L2147" s="23" t="n">
        <f aca="false">IF(ISERROR(VLOOKUP(K2147,$R:$S,2,0)),0,VLOOKUP(K2147,$R:$S,2,0))</f>
        <v>0</v>
      </c>
      <c r="M2147" s="23" t="e">
        <f aca="false">MONTH(I2147)</f>
        <v>#VALUE!</v>
      </c>
      <c r="N2147" s="23" t="e">
        <f aca="false">VLOOKUP(M2147,$Q:$S,2,0)</f>
        <v>#VALUE!</v>
      </c>
      <c r="O2147" s="24" t="e">
        <f aca="false">YEAR(I2147)</f>
        <v>#VALUE!</v>
      </c>
      <c r="P2147" s="25" t="str">
        <f aca="false">IF(L2147="OK",DATE(O2147,K2147,M2147),I2147)</f>
        <v/>
      </c>
    </row>
    <row r="2148" customFormat="false" ht="15" hidden="false" customHeight="false" outlineLevel="0" collapsed="false">
      <c r="A2148" s="22" t="n">
        <f aca="false">IF('09022026'!C2148="","",'09022026'!C2148)</f>
        <v>30682</v>
      </c>
      <c r="B2148" s="23" t="str">
        <f aca="false">TEXT(A2148,"DDMMAAAA")</f>
        <v>2610Sunday</v>
      </c>
      <c r="C2148" s="23" t="str">
        <f aca="false">LEFT(B2148,2)</f>
        <v>26</v>
      </c>
      <c r="D2148" s="23" t="n">
        <f aca="false">IF(ISERROR(VLOOKUP(C2148,$R:$S,2,0)),0,VLOOKUP(C2148,$R:$S,2,0))</f>
        <v>0</v>
      </c>
      <c r="E2148" s="23" t="n">
        <f aca="false">MONTH(A2148)</f>
        <v>1</v>
      </c>
      <c r="F2148" s="23" t="str">
        <f aca="false">VLOOKUP(E2148,$Q:$S,2,0)</f>
        <v>01</v>
      </c>
      <c r="G2148" s="24" t="n">
        <f aca="false">YEAR(A2148)</f>
        <v>1984</v>
      </c>
      <c r="H2148" s="25" t="n">
        <f aca="false">IF(D2148="OK",DATE(G2148,C2148,E2148),A2148)</f>
        <v>30682</v>
      </c>
      <c r="I2148" s="22" t="str">
        <f aca="false">IF('09022026'!D2148="","",'09022026'!D2148)</f>
        <v/>
      </c>
      <c r="J2148" s="23" t="str">
        <f aca="false">TEXT(I2148,"DDMMAAAA")</f>
        <v/>
      </c>
      <c r="K2148" s="23" t="str">
        <f aca="false">LEFT(J2148,2)</f>
        <v/>
      </c>
      <c r="L2148" s="23" t="n">
        <f aca="false">IF(ISERROR(VLOOKUP(K2148,$R:$S,2,0)),0,VLOOKUP(K2148,$R:$S,2,0))</f>
        <v>0</v>
      </c>
      <c r="M2148" s="23" t="e">
        <f aca="false">MONTH(I2148)</f>
        <v>#VALUE!</v>
      </c>
      <c r="N2148" s="23" t="e">
        <f aca="false">VLOOKUP(M2148,$Q:$S,2,0)</f>
        <v>#VALUE!</v>
      </c>
      <c r="O2148" s="24" t="e">
        <f aca="false">YEAR(I2148)</f>
        <v>#VALUE!</v>
      </c>
      <c r="P2148" s="25" t="str">
        <f aca="false">IF(L2148="OK",DATE(O2148,K2148,M2148),I2148)</f>
        <v/>
      </c>
    </row>
    <row r="2149" customFormat="false" ht="15" hidden="false" customHeight="false" outlineLevel="0" collapsed="false">
      <c r="A2149" s="22" t="n">
        <f aca="false">IF('09022026'!C2149="","",'09022026'!C2149)</f>
        <v>30682</v>
      </c>
      <c r="B2149" s="23" t="str">
        <f aca="false">TEXT(A2149,"DDMMAAAA")</f>
        <v>2610Sunday</v>
      </c>
      <c r="C2149" s="23" t="str">
        <f aca="false">LEFT(B2149,2)</f>
        <v>26</v>
      </c>
      <c r="D2149" s="23" t="n">
        <f aca="false">IF(ISERROR(VLOOKUP(C2149,$R:$S,2,0)),0,VLOOKUP(C2149,$R:$S,2,0))</f>
        <v>0</v>
      </c>
      <c r="E2149" s="23" t="n">
        <f aca="false">MONTH(A2149)</f>
        <v>1</v>
      </c>
      <c r="F2149" s="23" t="str">
        <f aca="false">VLOOKUP(E2149,$Q:$S,2,0)</f>
        <v>01</v>
      </c>
      <c r="G2149" s="24" t="n">
        <f aca="false">YEAR(A2149)</f>
        <v>1984</v>
      </c>
      <c r="H2149" s="25" t="n">
        <f aca="false">IF(D2149="OK",DATE(G2149,C2149,E2149),A2149)</f>
        <v>30682</v>
      </c>
      <c r="I2149" s="22" t="str">
        <f aca="false">IF('09022026'!D2149="","",'09022026'!D2149)</f>
        <v/>
      </c>
      <c r="J2149" s="23" t="str">
        <f aca="false">TEXT(I2149,"DDMMAAAA")</f>
        <v/>
      </c>
      <c r="K2149" s="23" t="str">
        <f aca="false">LEFT(J2149,2)</f>
        <v/>
      </c>
      <c r="L2149" s="23" t="n">
        <f aca="false">IF(ISERROR(VLOOKUP(K2149,$R:$S,2,0)),0,VLOOKUP(K2149,$R:$S,2,0))</f>
        <v>0</v>
      </c>
      <c r="M2149" s="23" t="e">
        <f aca="false">MONTH(I2149)</f>
        <v>#VALUE!</v>
      </c>
      <c r="N2149" s="23" t="e">
        <f aca="false">VLOOKUP(M2149,$Q:$S,2,0)</f>
        <v>#VALUE!</v>
      </c>
      <c r="O2149" s="24" t="e">
        <f aca="false">YEAR(I2149)</f>
        <v>#VALUE!</v>
      </c>
      <c r="P2149" s="25" t="str">
        <f aca="false">IF(L2149="OK",DATE(O2149,K2149,M2149),I2149)</f>
        <v/>
      </c>
    </row>
    <row r="2150" customFormat="false" ht="15" hidden="false" customHeight="false" outlineLevel="0" collapsed="false">
      <c r="A2150" s="22" t="n">
        <f aca="false">IF('09022026'!C2150="","",'09022026'!C2150)</f>
        <v>30682</v>
      </c>
      <c r="B2150" s="23" t="str">
        <f aca="false">TEXT(A2150,"DDMMAAAA")</f>
        <v>2610Sunday</v>
      </c>
      <c r="C2150" s="23" t="str">
        <f aca="false">LEFT(B2150,2)</f>
        <v>26</v>
      </c>
      <c r="D2150" s="23" t="n">
        <f aca="false">IF(ISERROR(VLOOKUP(C2150,$R:$S,2,0)),0,VLOOKUP(C2150,$R:$S,2,0))</f>
        <v>0</v>
      </c>
      <c r="E2150" s="23" t="n">
        <f aca="false">MONTH(A2150)</f>
        <v>1</v>
      </c>
      <c r="F2150" s="23" t="str">
        <f aca="false">VLOOKUP(E2150,$Q:$S,2,0)</f>
        <v>01</v>
      </c>
      <c r="G2150" s="24" t="n">
        <f aca="false">YEAR(A2150)</f>
        <v>1984</v>
      </c>
      <c r="H2150" s="25" t="n">
        <f aca="false">IF(D2150="OK",DATE(G2150,C2150,E2150),A2150)</f>
        <v>30682</v>
      </c>
      <c r="I2150" s="22" t="str">
        <f aca="false">IF('09022026'!D2150="","",'09022026'!D2150)</f>
        <v/>
      </c>
      <c r="J2150" s="23" t="str">
        <f aca="false">TEXT(I2150,"DDMMAAAA")</f>
        <v/>
      </c>
      <c r="K2150" s="23" t="str">
        <f aca="false">LEFT(J2150,2)</f>
        <v/>
      </c>
      <c r="L2150" s="23" t="n">
        <f aca="false">IF(ISERROR(VLOOKUP(K2150,$R:$S,2,0)),0,VLOOKUP(K2150,$R:$S,2,0))</f>
        <v>0</v>
      </c>
      <c r="M2150" s="23" t="e">
        <f aca="false">MONTH(I2150)</f>
        <v>#VALUE!</v>
      </c>
      <c r="N2150" s="23" t="e">
        <f aca="false">VLOOKUP(M2150,$Q:$S,2,0)</f>
        <v>#VALUE!</v>
      </c>
      <c r="O2150" s="24" t="e">
        <f aca="false">YEAR(I2150)</f>
        <v>#VALUE!</v>
      </c>
      <c r="P2150" s="25" t="str">
        <f aca="false">IF(L2150="OK",DATE(O2150,K2150,M2150),I2150)</f>
        <v/>
      </c>
    </row>
    <row r="2151" customFormat="false" ht="15" hidden="false" customHeight="false" outlineLevel="0" collapsed="false">
      <c r="A2151" s="22" t="n">
        <f aca="false">IF('09022026'!C2151="","",'09022026'!C2151)</f>
        <v>42926</v>
      </c>
      <c r="B2151" s="23" t="str">
        <f aca="false">TEXT(A2151,"DDMMAAAA")</f>
        <v>1604Monday</v>
      </c>
      <c r="C2151" s="23" t="str">
        <f aca="false">LEFT(B2151,2)</f>
        <v>16</v>
      </c>
      <c r="D2151" s="23" t="n">
        <f aca="false">IF(ISERROR(VLOOKUP(C2151,$R:$S,2,0)),0,VLOOKUP(C2151,$R:$S,2,0))</f>
        <v>0</v>
      </c>
      <c r="E2151" s="23" t="n">
        <f aca="false">MONTH(A2151)</f>
        <v>7</v>
      </c>
      <c r="F2151" s="23" t="str">
        <f aca="false">VLOOKUP(E2151,$Q:$S,2,0)</f>
        <v>07</v>
      </c>
      <c r="G2151" s="24" t="n">
        <f aca="false">YEAR(A2151)</f>
        <v>2017</v>
      </c>
      <c r="H2151" s="25" t="n">
        <f aca="false">IF(D2151="OK",DATE(G2151,C2151,E2151),A2151)</f>
        <v>42926</v>
      </c>
      <c r="I2151" s="22" t="str">
        <f aca="false">IF('09022026'!D2151="","",'09022026'!D2151)</f>
        <v/>
      </c>
      <c r="J2151" s="23" t="str">
        <f aca="false">TEXT(I2151,"DDMMAAAA")</f>
        <v/>
      </c>
      <c r="K2151" s="23" t="str">
        <f aca="false">LEFT(J2151,2)</f>
        <v/>
      </c>
      <c r="L2151" s="23" t="n">
        <f aca="false">IF(ISERROR(VLOOKUP(K2151,$R:$S,2,0)),0,VLOOKUP(K2151,$R:$S,2,0))</f>
        <v>0</v>
      </c>
      <c r="M2151" s="23" t="e">
        <f aca="false">MONTH(I2151)</f>
        <v>#VALUE!</v>
      </c>
      <c r="N2151" s="23" t="e">
        <f aca="false">VLOOKUP(M2151,$Q:$S,2,0)</f>
        <v>#VALUE!</v>
      </c>
      <c r="O2151" s="24" t="e">
        <f aca="false">YEAR(I2151)</f>
        <v>#VALUE!</v>
      </c>
      <c r="P2151" s="25" t="str">
        <f aca="false">IF(L2151="OK",DATE(O2151,K2151,M2151),I2151)</f>
        <v/>
      </c>
    </row>
    <row r="2152" customFormat="false" ht="15" hidden="false" customHeight="false" outlineLevel="0" collapsed="false">
      <c r="A2152" s="22" t="str">
        <f aca="false">IF('09022026'!C2152="","",'09022026'!C2152)</f>
        <v>23/06/2017</v>
      </c>
      <c r="B2152" s="23" t="str">
        <f aca="false">TEXT(A2152,"DDMMAAAA")</f>
        <v>23/06/2017</v>
      </c>
      <c r="C2152" s="23" t="str">
        <f aca="false">LEFT(B2152,2)</f>
        <v>23</v>
      </c>
      <c r="D2152" s="23" t="n">
        <f aca="false">IF(ISERROR(VLOOKUP(C2152,$R:$S,2,0)),0,VLOOKUP(C2152,$R:$S,2,0))</f>
        <v>0</v>
      </c>
      <c r="E2152" s="23" t="e">
        <f aca="false">MONTH(A2152)</f>
        <v>#VALUE!</v>
      </c>
      <c r="F2152" s="23" t="e">
        <f aca="false">VLOOKUP(E2152,$Q:$S,2,0)</f>
        <v>#VALUE!</v>
      </c>
      <c r="G2152" s="24" t="e">
        <f aca="false">YEAR(A2152)</f>
        <v>#VALUE!</v>
      </c>
      <c r="H2152" s="25" t="str">
        <f aca="false">IF(D2152="OK",DATE(G2152,C2152,E2152),A2152)</f>
        <v>23/06/2017</v>
      </c>
      <c r="I2152" s="22" t="str">
        <f aca="false">IF('09022026'!D2152="","",'09022026'!D2152)</f>
        <v/>
      </c>
      <c r="J2152" s="23" t="str">
        <f aca="false">TEXT(I2152,"DDMMAAAA")</f>
        <v/>
      </c>
      <c r="K2152" s="23" t="str">
        <f aca="false">LEFT(J2152,2)</f>
        <v/>
      </c>
      <c r="L2152" s="23" t="n">
        <f aca="false">IF(ISERROR(VLOOKUP(K2152,$R:$S,2,0)),0,VLOOKUP(K2152,$R:$S,2,0))</f>
        <v>0</v>
      </c>
      <c r="M2152" s="23" t="e">
        <f aca="false">MONTH(I2152)</f>
        <v>#VALUE!</v>
      </c>
      <c r="N2152" s="23" t="e">
        <f aca="false">VLOOKUP(M2152,$Q:$S,2,0)</f>
        <v>#VALUE!</v>
      </c>
      <c r="O2152" s="24" t="e">
        <f aca="false">YEAR(I2152)</f>
        <v>#VALUE!</v>
      </c>
      <c r="P2152" s="25" t="str">
        <f aca="false">IF(L2152="OK",DATE(O2152,K2152,M2152),I2152)</f>
        <v/>
      </c>
    </row>
    <row r="2153" customFormat="false" ht="15" hidden="false" customHeight="false" outlineLevel="0" collapsed="false">
      <c r="A2153" s="22" t="n">
        <f aca="false">IF('09022026'!C2153="","",'09022026'!C2153)</f>
        <v>30682</v>
      </c>
      <c r="B2153" s="23" t="str">
        <f aca="false">TEXT(A2153,"DDMMAAAA")</f>
        <v>2610Sunday</v>
      </c>
      <c r="C2153" s="23" t="str">
        <f aca="false">LEFT(B2153,2)</f>
        <v>26</v>
      </c>
      <c r="D2153" s="23" t="n">
        <f aca="false">IF(ISERROR(VLOOKUP(C2153,$R:$S,2,0)),0,VLOOKUP(C2153,$R:$S,2,0))</f>
        <v>0</v>
      </c>
      <c r="E2153" s="23" t="n">
        <f aca="false">MONTH(A2153)</f>
        <v>1</v>
      </c>
      <c r="F2153" s="23" t="str">
        <f aca="false">VLOOKUP(E2153,$Q:$S,2,0)</f>
        <v>01</v>
      </c>
      <c r="G2153" s="24" t="n">
        <f aca="false">YEAR(A2153)</f>
        <v>1984</v>
      </c>
      <c r="H2153" s="25" t="n">
        <f aca="false">IF(D2153="OK",DATE(G2153,C2153,E2153),A2153)</f>
        <v>30682</v>
      </c>
      <c r="I2153" s="22" t="str">
        <f aca="false">IF('09022026'!D2153="","",'09022026'!D2153)</f>
        <v/>
      </c>
      <c r="J2153" s="23" t="str">
        <f aca="false">TEXT(I2153,"DDMMAAAA")</f>
        <v/>
      </c>
      <c r="K2153" s="23" t="str">
        <f aca="false">LEFT(J2153,2)</f>
        <v/>
      </c>
      <c r="L2153" s="23" t="n">
        <f aca="false">IF(ISERROR(VLOOKUP(K2153,$R:$S,2,0)),0,VLOOKUP(K2153,$R:$S,2,0))</f>
        <v>0</v>
      </c>
      <c r="M2153" s="23" t="e">
        <f aca="false">MONTH(I2153)</f>
        <v>#VALUE!</v>
      </c>
      <c r="N2153" s="23" t="e">
        <f aca="false">VLOOKUP(M2153,$Q:$S,2,0)</f>
        <v>#VALUE!</v>
      </c>
      <c r="O2153" s="24" t="e">
        <f aca="false">YEAR(I2153)</f>
        <v>#VALUE!</v>
      </c>
      <c r="P2153" s="25" t="str">
        <f aca="false">IF(L2153="OK",DATE(O2153,K2153,M2153),I2153)</f>
        <v/>
      </c>
    </row>
    <row r="2154" customFormat="false" ht="15" hidden="false" customHeight="false" outlineLevel="0" collapsed="false">
      <c r="A2154" s="22" t="n">
        <f aca="false">IF('09022026'!C2154="","",'09022026'!C2154)</f>
        <v>30682</v>
      </c>
      <c r="B2154" s="23" t="str">
        <f aca="false">TEXT(A2154,"DDMMAAAA")</f>
        <v>2610Sunday</v>
      </c>
      <c r="C2154" s="23" t="str">
        <f aca="false">LEFT(B2154,2)</f>
        <v>26</v>
      </c>
      <c r="D2154" s="23" t="n">
        <f aca="false">IF(ISERROR(VLOOKUP(C2154,$R:$S,2,0)),0,VLOOKUP(C2154,$R:$S,2,0))</f>
        <v>0</v>
      </c>
      <c r="E2154" s="23" t="n">
        <f aca="false">MONTH(A2154)</f>
        <v>1</v>
      </c>
      <c r="F2154" s="23" t="str">
        <f aca="false">VLOOKUP(E2154,$Q:$S,2,0)</f>
        <v>01</v>
      </c>
      <c r="G2154" s="24" t="n">
        <f aca="false">YEAR(A2154)</f>
        <v>1984</v>
      </c>
      <c r="H2154" s="25" t="n">
        <f aca="false">IF(D2154="OK",DATE(G2154,C2154,E2154),A2154)</f>
        <v>30682</v>
      </c>
      <c r="I2154" s="22" t="str">
        <f aca="false">IF('09022026'!D2154="","",'09022026'!D2154)</f>
        <v/>
      </c>
      <c r="J2154" s="23" t="str">
        <f aca="false">TEXT(I2154,"DDMMAAAA")</f>
        <v/>
      </c>
      <c r="K2154" s="23" t="str">
        <f aca="false">LEFT(J2154,2)</f>
        <v/>
      </c>
      <c r="L2154" s="23" t="n">
        <f aca="false">IF(ISERROR(VLOOKUP(K2154,$R:$S,2,0)),0,VLOOKUP(K2154,$R:$S,2,0))</f>
        <v>0</v>
      </c>
      <c r="M2154" s="23" t="e">
        <f aca="false">MONTH(I2154)</f>
        <v>#VALUE!</v>
      </c>
      <c r="N2154" s="23" t="e">
        <f aca="false">VLOOKUP(M2154,$Q:$S,2,0)</f>
        <v>#VALUE!</v>
      </c>
      <c r="O2154" s="24" t="e">
        <f aca="false">YEAR(I2154)</f>
        <v>#VALUE!</v>
      </c>
      <c r="P2154" s="25" t="str">
        <f aca="false">IF(L2154="OK",DATE(O2154,K2154,M2154),I2154)</f>
        <v/>
      </c>
    </row>
    <row r="2155" customFormat="false" ht="15" hidden="false" customHeight="false" outlineLevel="0" collapsed="false">
      <c r="A2155" s="22" t="str">
        <f aca="false">IF('09022026'!C2155="","",'09022026'!C2155)</f>
        <v>29/03/2005</v>
      </c>
      <c r="B2155" s="23" t="str">
        <f aca="false">TEXT(A2155,"DDMMAAAA")</f>
        <v>29/03/2005</v>
      </c>
      <c r="C2155" s="23" t="str">
        <f aca="false">LEFT(B2155,2)</f>
        <v>29</v>
      </c>
      <c r="D2155" s="23" t="n">
        <f aca="false">IF(ISERROR(VLOOKUP(C2155,$R:$S,2,0)),0,VLOOKUP(C2155,$R:$S,2,0))</f>
        <v>0</v>
      </c>
      <c r="E2155" s="23" t="e">
        <f aca="false">MONTH(A2155)</f>
        <v>#VALUE!</v>
      </c>
      <c r="F2155" s="23" t="e">
        <f aca="false">VLOOKUP(E2155,$Q:$S,2,0)</f>
        <v>#VALUE!</v>
      </c>
      <c r="G2155" s="24" t="e">
        <f aca="false">YEAR(A2155)</f>
        <v>#VALUE!</v>
      </c>
      <c r="H2155" s="25" t="str">
        <f aca="false">IF(D2155="OK",DATE(G2155,C2155,E2155),A2155)</f>
        <v>29/03/2005</v>
      </c>
      <c r="I2155" s="22" t="str">
        <f aca="false">IF('09022026'!D2155="","",'09022026'!D2155)</f>
        <v/>
      </c>
      <c r="J2155" s="23" t="str">
        <f aca="false">TEXT(I2155,"DDMMAAAA")</f>
        <v/>
      </c>
      <c r="K2155" s="23" t="str">
        <f aca="false">LEFT(J2155,2)</f>
        <v/>
      </c>
      <c r="L2155" s="23" t="n">
        <f aca="false">IF(ISERROR(VLOOKUP(K2155,$R:$S,2,0)),0,VLOOKUP(K2155,$R:$S,2,0))</f>
        <v>0</v>
      </c>
      <c r="M2155" s="23" t="e">
        <f aca="false">MONTH(I2155)</f>
        <v>#VALUE!</v>
      </c>
      <c r="N2155" s="23" t="e">
        <f aca="false">VLOOKUP(M2155,$Q:$S,2,0)</f>
        <v>#VALUE!</v>
      </c>
      <c r="O2155" s="24" t="e">
        <f aca="false">YEAR(I2155)</f>
        <v>#VALUE!</v>
      </c>
      <c r="P2155" s="25" t="str">
        <f aca="false">IF(L2155="OK",DATE(O2155,K2155,M2155),I2155)</f>
        <v/>
      </c>
    </row>
    <row r="2156" customFormat="false" ht="15" hidden="false" customHeight="false" outlineLevel="0" collapsed="false">
      <c r="A2156" s="22" t="n">
        <f aca="false">IF('09022026'!C2156="","",'09022026'!C2156)</f>
        <v>30682</v>
      </c>
      <c r="B2156" s="23" t="str">
        <f aca="false">TEXT(A2156,"DDMMAAAA")</f>
        <v>2610Sunday</v>
      </c>
      <c r="C2156" s="23" t="str">
        <f aca="false">LEFT(B2156,2)</f>
        <v>26</v>
      </c>
      <c r="D2156" s="23" t="n">
        <f aca="false">IF(ISERROR(VLOOKUP(C2156,$R:$S,2,0)),0,VLOOKUP(C2156,$R:$S,2,0))</f>
        <v>0</v>
      </c>
      <c r="E2156" s="23" t="n">
        <f aca="false">MONTH(A2156)</f>
        <v>1</v>
      </c>
      <c r="F2156" s="23" t="str">
        <f aca="false">VLOOKUP(E2156,$Q:$S,2,0)</f>
        <v>01</v>
      </c>
      <c r="G2156" s="24" t="n">
        <f aca="false">YEAR(A2156)</f>
        <v>1984</v>
      </c>
      <c r="H2156" s="25" t="n">
        <f aca="false">IF(D2156="OK",DATE(G2156,C2156,E2156),A2156)</f>
        <v>30682</v>
      </c>
      <c r="I2156" s="22" t="str">
        <f aca="false">IF('09022026'!D2156="","",'09022026'!D2156)</f>
        <v/>
      </c>
      <c r="J2156" s="23" t="str">
        <f aca="false">TEXT(I2156,"DDMMAAAA")</f>
        <v/>
      </c>
      <c r="K2156" s="23" t="str">
        <f aca="false">LEFT(J2156,2)</f>
        <v/>
      </c>
      <c r="L2156" s="23" t="n">
        <f aca="false">IF(ISERROR(VLOOKUP(K2156,$R:$S,2,0)),0,VLOOKUP(K2156,$R:$S,2,0))</f>
        <v>0</v>
      </c>
      <c r="M2156" s="23" t="e">
        <f aca="false">MONTH(I2156)</f>
        <v>#VALUE!</v>
      </c>
      <c r="N2156" s="23" t="e">
        <f aca="false">VLOOKUP(M2156,$Q:$S,2,0)</f>
        <v>#VALUE!</v>
      </c>
      <c r="O2156" s="24" t="e">
        <f aca="false">YEAR(I2156)</f>
        <v>#VALUE!</v>
      </c>
      <c r="P2156" s="25" t="str">
        <f aca="false">IF(L2156="OK",DATE(O2156,K2156,M2156),I2156)</f>
        <v/>
      </c>
    </row>
    <row r="2157" customFormat="false" ht="15" hidden="false" customHeight="false" outlineLevel="0" collapsed="false">
      <c r="A2157" s="22" t="n">
        <f aca="false">IF('09022026'!C2157="","",'09022026'!C2157)</f>
        <v>41275</v>
      </c>
      <c r="B2157" s="23" t="str">
        <f aca="false">TEXT(A2157,"DDMMAAAA")</f>
        <v>1910Tuesday</v>
      </c>
      <c r="C2157" s="23" t="str">
        <f aca="false">LEFT(B2157,2)</f>
        <v>19</v>
      </c>
      <c r="D2157" s="23" t="n">
        <f aca="false">IF(ISERROR(VLOOKUP(C2157,$R:$S,2,0)),0,VLOOKUP(C2157,$R:$S,2,0))</f>
        <v>0</v>
      </c>
      <c r="E2157" s="23" t="n">
        <f aca="false">MONTH(A2157)</f>
        <v>1</v>
      </c>
      <c r="F2157" s="23" t="str">
        <f aca="false">VLOOKUP(E2157,$Q:$S,2,0)</f>
        <v>01</v>
      </c>
      <c r="G2157" s="24" t="n">
        <f aca="false">YEAR(A2157)</f>
        <v>2013</v>
      </c>
      <c r="H2157" s="25" t="n">
        <f aca="false">IF(D2157="OK",DATE(G2157,C2157,E2157),A2157)</f>
        <v>41275</v>
      </c>
      <c r="I2157" s="22" t="str">
        <f aca="false">IF('09022026'!D2157="","",'09022026'!D2157)</f>
        <v/>
      </c>
      <c r="J2157" s="23" t="str">
        <f aca="false">TEXT(I2157,"DDMMAAAA")</f>
        <v/>
      </c>
      <c r="K2157" s="23" t="str">
        <f aca="false">LEFT(J2157,2)</f>
        <v/>
      </c>
      <c r="L2157" s="23" t="n">
        <f aca="false">IF(ISERROR(VLOOKUP(K2157,$R:$S,2,0)),0,VLOOKUP(K2157,$R:$S,2,0))</f>
        <v>0</v>
      </c>
      <c r="M2157" s="23" t="e">
        <f aca="false">MONTH(I2157)</f>
        <v>#VALUE!</v>
      </c>
      <c r="N2157" s="23" t="e">
        <f aca="false">VLOOKUP(M2157,$Q:$S,2,0)</f>
        <v>#VALUE!</v>
      </c>
      <c r="O2157" s="24" t="e">
        <f aca="false">YEAR(I2157)</f>
        <v>#VALUE!</v>
      </c>
      <c r="P2157" s="25" t="str">
        <f aca="false">IF(L2157="OK",DATE(O2157,K2157,M2157),I2157)</f>
        <v/>
      </c>
    </row>
    <row r="2158" customFormat="false" ht="15" hidden="false" customHeight="false" outlineLevel="0" collapsed="false">
      <c r="A2158" s="22" t="str">
        <f aca="false">IF('09022026'!C2158="","",'09022026'!C2158)</f>
        <v>19/06/2005</v>
      </c>
      <c r="B2158" s="23" t="str">
        <f aca="false">TEXT(A2158,"DDMMAAAA")</f>
        <v>19/06/2005</v>
      </c>
      <c r="C2158" s="23" t="str">
        <f aca="false">LEFT(B2158,2)</f>
        <v>19</v>
      </c>
      <c r="D2158" s="23" t="n">
        <f aca="false">IF(ISERROR(VLOOKUP(C2158,$R:$S,2,0)),0,VLOOKUP(C2158,$R:$S,2,0))</f>
        <v>0</v>
      </c>
      <c r="E2158" s="23" t="e">
        <f aca="false">MONTH(A2158)</f>
        <v>#VALUE!</v>
      </c>
      <c r="F2158" s="23" t="e">
        <f aca="false">VLOOKUP(E2158,$Q:$S,2,0)</f>
        <v>#VALUE!</v>
      </c>
      <c r="G2158" s="24" t="e">
        <f aca="false">YEAR(A2158)</f>
        <v>#VALUE!</v>
      </c>
      <c r="H2158" s="25" t="str">
        <f aca="false">IF(D2158="OK",DATE(G2158,C2158,E2158),A2158)</f>
        <v>19/06/2005</v>
      </c>
      <c r="I2158" s="22" t="str">
        <f aca="false">IF('09022026'!D2158="","",'09022026'!D2158)</f>
        <v/>
      </c>
      <c r="J2158" s="23" t="str">
        <f aca="false">TEXT(I2158,"DDMMAAAA")</f>
        <v/>
      </c>
      <c r="K2158" s="23" t="str">
        <f aca="false">LEFT(J2158,2)</f>
        <v/>
      </c>
      <c r="L2158" s="23" t="n">
        <f aca="false">IF(ISERROR(VLOOKUP(K2158,$R:$S,2,0)),0,VLOOKUP(K2158,$R:$S,2,0))</f>
        <v>0</v>
      </c>
      <c r="M2158" s="23" t="e">
        <f aca="false">MONTH(I2158)</f>
        <v>#VALUE!</v>
      </c>
      <c r="N2158" s="23" t="e">
        <f aca="false">VLOOKUP(M2158,$Q:$S,2,0)</f>
        <v>#VALUE!</v>
      </c>
      <c r="O2158" s="24" t="e">
        <f aca="false">YEAR(I2158)</f>
        <v>#VALUE!</v>
      </c>
      <c r="P2158" s="25" t="str">
        <f aca="false">IF(L2158="OK",DATE(O2158,K2158,M2158),I2158)</f>
        <v/>
      </c>
    </row>
    <row r="2159" customFormat="false" ht="15" hidden="false" customHeight="false" outlineLevel="0" collapsed="false">
      <c r="A2159" s="22" t="n">
        <f aca="false">IF('09022026'!C2159="","",'09022026'!C2159)</f>
        <v>42186</v>
      </c>
      <c r="B2159" s="23" t="str">
        <f aca="false">TEXT(A2159,"DDMMAAAA")</f>
        <v>1404Wednesday</v>
      </c>
      <c r="C2159" s="23" t="str">
        <f aca="false">LEFT(B2159,2)</f>
        <v>14</v>
      </c>
      <c r="D2159" s="23" t="n">
        <f aca="false">IF(ISERROR(VLOOKUP(C2159,$R:$S,2,0)),0,VLOOKUP(C2159,$R:$S,2,0))</f>
        <v>0</v>
      </c>
      <c r="E2159" s="23" t="n">
        <f aca="false">MONTH(A2159)</f>
        <v>7</v>
      </c>
      <c r="F2159" s="23" t="str">
        <f aca="false">VLOOKUP(E2159,$Q:$S,2,0)</f>
        <v>07</v>
      </c>
      <c r="G2159" s="24" t="n">
        <f aca="false">YEAR(A2159)</f>
        <v>2015</v>
      </c>
      <c r="H2159" s="25" t="n">
        <f aca="false">IF(D2159="OK",DATE(G2159,C2159,E2159),A2159)</f>
        <v>42186</v>
      </c>
      <c r="I2159" s="22" t="str">
        <f aca="false">IF('09022026'!D2159="","",'09022026'!D2159)</f>
        <v/>
      </c>
      <c r="J2159" s="23" t="str">
        <f aca="false">TEXT(I2159,"DDMMAAAA")</f>
        <v/>
      </c>
      <c r="K2159" s="23" t="str">
        <f aca="false">LEFT(J2159,2)</f>
        <v/>
      </c>
      <c r="L2159" s="23" t="n">
        <f aca="false">IF(ISERROR(VLOOKUP(K2159,$R:$S,2,0)),0,VLOOKUP(K2159,$R:$S,2,0))</f>
        <v>0</v>
      </c>
      <c r="M2159" s="23" t="e">
        <f aca="false">MONTH(I2159)</f>
        <v>#VALUE!</v>
      </c>
      <c r="N2159" s="23" t="e">
        <f aca="false">VLOOKUP(M2159,$Q:$S,2,0)</f>
        <v>#VALUE!</v>
      </c>
      <c r="O2159" s="24" t="e">
        <f aca="false">YEAR(I2159)</f>
        <v>#VALUE!</v>
      </c>
      <c r="P2159" s="25" t="str">
        <f aca="false">IF(L2159="OK",DATE(O2159,K2159,M2159),I2159)</f>
        <v/>
      </c>
    </row>
    <row r="2160" customFormat="false" ht="15" hidden="false" customHeight="false" outlineLevel="0" collapsed="false">
      <c r="A2160" s="22" t="n">
        <f aca="false">IF('09022026'!C2160="","",'09022026'!C2160)</f>
        <v>39083</v>
      </c>
      <c r="B2160" s="23" t="str">
        <f aca="false">TEXT(A2160,"DDMMAAAA")</f>
        <v>1110Monday</v>
      </c>
      <c r="C2160" s="23" t="str">
        <f aca="false">LEFT(B2160,2)</f>
        <v>11</v>
      </c>
      <c r="D2160" s="23" t="str">
        <f aca="false">IF(ISERROR(VLOOKUP(C2160,$R:$S,2,0)),0,VLOOKUP(C2160,$R:$S,2,0))</f>
        <v>OK</v>
      </c>
      <c r="E2160" s="23" t="n">
        <f aca="false">MONTH(A2160)</f>
        <v>1</v>
      </c>
      <c r="F2160" s="23" t="str">
        <f aca="false">VLOOKUP(E2160,$Q:$S,2,0)</f>
        <v>01</v>
      </c>
      <c r="G2160" s="24" t="n">
        <f aca="false">YEAR(A2160)</f>
        <v>2007</v>
      </c>
      <c r="H2160" s="25" t="n">
        <f aca="false">IF(D2160="OK",DATE(G2160,C2160,E2160),A2160)</f>
        <v>39387</v>
      </c>
      <c r="I2160" s="22" t="str">
        <f aca="false">IF('09022026'!D2160="","",'09022026'!D2160)</f>
        <v/>
      </c>
      <c r="J2160" s="23" t="str">
        <f aca="false">TEXT(I2160,"DDMMAAAA")</f>
        <v/>
      </c>
      <c r="K2160" s="23" t="str">
        <f aca="false">LEFT(J2160,2)</f>
        <v/>
      </c>
      <c r="L2160" s="23" t="n">
        <f aca="false">IF(ISERROR(VLOOKUP(K2160,$R:$S,2,0)),0,VLOOKUP(K2160,$R:$S,2,0))</f>
        <v>0</v>
      </c>
      <c r="M2160" s="23" t="e">
        <f aca="false">MONTH(I2160)</f>
        <v>#VALUE!</v>
      </c>
      <c r="N2160" s="23" t="e">
        <f aca="false">VLOOKUP(M2160,$Q:$S,2,0)</f>
        <v>#VALUE!</v>
      </c>
      <c r="O2160" s="24" t="e">
        <f aca="false">YEAR(I2160)</f>
        <v>#VALUE!</v>
      </c>
      <c r="P2160" s="25" t="str">
        <f aca="false">IF(L2160="OK",DATE(O2160,K2160,M2160),I2160)</f>
        <v/>
      </c>
    </row>
    <row r="2161" customFormat="false" ht="15" hidden="false" customHeight="false" outlineLevel="0" collapsed="false">
      <c r="A2161" s="22" t="n">
        <f aca="false">IF('09022026'!C2161="","",'09022026'!C2161)</f>
        <v>37987</v>
      </c>
      <c r="B2161" s="23" t="str">
        <f aca="false">TEXT(A2161,"DDMMAAAA")</f>
        <v>0710Thursday</v>
      </c>
      <c r="C2161" s="23" t="str">
        <f aca="false">LEFT(B2161,2)</f>
        <v>07</v>
      </c>
      <c r="D2161" s="23" t="str">
        <f aca="false">IF(ISERROR(VLOOKUP(C2161,$R:$S,2,0)),0,VLOOKUP(C2161,$R:$S,2,0))</f>
        <v>OK</v>
      </c>
      <c r="E2161" s="23" t="n">
        <f aca="false">MONTH(A2161)</f>
        <v>1</v>
      </c>
      <c r="F2161" s="23" t="str">
        <f aca="false">VLOOKUP(E2161,$Q:$S,2,0)</f>
        <v>01</v>
      </c>
      <c r="G2161" s="24" t="n">
        <f aca="false">YEAR(A2161)</f>
        <v>2004</v>
      </c>
      <c r="H2161" s="25" t="n">
        <f aca="false">IF(D2161="OK",DATE(G2161,C2161,E2161),A2161)</f>
        <v>38169</v>
      </c>
      <c r="I2161" s="22" t="str">
        <f aca="false">IF('09022026'!D2161="","",'09022026'!D2161)</f>
        <v/>
      </c>
      <c r="J2161" s="23" t="str">
        <f aca="false">TEXT(I2161,"DDMMAAAA")</f>
        <v/>
      </c>
      <c r="K2161" s="23" t="str">
        <f aca="false">LEFT(J2161,2)</f>
        <v/>
      </c>
      <c r="L2161" s="23" t="n">
        <f aca="false">IF(ISERROR(VLOOKUP(K2161,$R:$S,2,0)),0,VLOOKUP(K2161,$R:$S,2,0))</f>
        <v>0</v>
      </c>
      <c r="M2161" s="23" t="e">
        <f aca="false">MONTH(I2161)</f>
        <v>#VALUE!</v>
      </c>
      <c r="N2161" s="23" t="e">
        <f aca="false">VLOOKUP(M2161,$Q:$S,2,0)</f>
        <v>#VALUE!</v>
      </c>
      <c r="O2161" s="24" t="e">
        <f aca="false">YEAR(I2161)</f>
        <v>#VALUE!</v>
      </c>
      <c r="P2161" s="25" t="str">
        <f aca="false">IF(L2161="OK",DATE(O2161,K2161,M2161),I2161)</f>
        <v/>
      </c>
    </row>
    <row r="2162" customFormat="false" ht="15" hidden="false" customHeight="false" outlineLevel="0" collapsed="false">
      <c r="A2162" s="22" t="n">
        <f aca="false">IF('09022026'!C2162="","",'09022026'!C2162)</f>
        <v>37987</v>
      </c>
      <c r="B2162" s="23" t="str">
        <f aca="false">TEXT(A2162,"DDMMAAAA")</f>
        <v>0710Thursday</v>
      </c>
      <c r="C2162" s="23" t="str">
        <f aca="false">LEFT(B2162,2)</f>
        <v>07</v>
      </c>
      <c r="D2162" s="23" t="str">
        <f aca="false">IF(ISERROR(VLOOKUP(C2162,$R:$S,2,0)),0,VLOOKUP(C2162,$R:$S,2,0))</f>
        <v>OK</v>
      </c>
      <c r="E2162" s="23" t="n">
        <f aca="false">MONTH(A2162)</f>
        <v>1</v>
      </c>
      <c r="F2162" s="23" t="str">
        <f aca="false">VLOOKUP(E2162,$Q:$S,2,0)</f>
        <v>01</v>
      </c>
      <c r="G2162" s="24" t="n">
        <f aca="false">YEAR(A2162)</f>
        <v>2004</v>
      </c>
      <c r="H2162" s="25" t="n">
        <f aca="false">IF(D2162="OK",DATE(G2162,C2162,E2162),A2162)</f>
        <v>38169</v>
      </c>
      <c r="I2162" s="22" t="str">
        <f aca="false">IF('09022026'!D2162="","",'09022026'!D2162)</f>
        <v/>
      </c>
      <c r="J2162" s="23" t="str">
        <f aca="false">TEXT(I2162,"DDMMAAAA")</f>
        <v/>
      </c>
      <c r="K2162" s="23" t="str">
        <f aca="false">LEFT(J2162,2)</f>
        <v/>
      </c>
      <c r="L2162" s="23" t="n">
        <f aca="false">IF(ISERROR(VLOOKUP(K2162,$R:$S,2,0)),0,VLOOKUP(K2162,$R:$S,2,0))</f>
        <v>0</v>
      </c>
      <c r="M2162" s="23" t="e">
        <f aca="false">MONTH(I2162)</f>
        <v>#VALUE!</v>
      </c>
      <c r="N2162" s="23" t="e">
        <f aca="false">VLOOKUP(M2162,$Q:$S,2,0)</f>
        <v>#VALUE!</v>
      </c>
      <c r="O2162" s="24" t="e">
        <f aca="false">YEAR(I2162)</f>
        <v>#VALUE!</v>
      </c>
      <c r="P2162" s="25" t="str">
        <f aca="false">IF(L2162="OK",DATE(O2162,K2162,M2162),I2162)</f>
        <v/>
      </c>
    </row>
    <row r="2163" customFormat="false" ht="15" hidden="false" customHeight="false" outlineLevel="0" collapsed="false">
      <c r="A2163" s="22" t="n">
        <f aca="false">IF('09022026'!C2163="","",'09022026'!C2163)</f>
        <v>42926</v>
      </c>
      <c r="B2163" s="23" t="str">
        <f aca="false">TEXT(A2163,"DDMMAAAA")</f>
        <v>1604Monday</v>
      </c>
      <c r="C2163" s="23" t="str">
        <f aca="false">LEFT(B2163,2)</f>
        <v>16</v>
      </c>
      <c r="D2163" s="23" t="n">
        <f aca="false">IF(ISERROR(VLOOKUP(C2163,$R:$S,2,0)),0,VLOOKUP(C2163,$R:$S,2,0))</f>
        <v>0</v>
      </c>
      <c r="E2163" s="23" t="n">
        <f aca="false">MONTH(A2163)</f>
        <v>7</v>
      </c>
      <c r="F2163" s="23" t="str">
        <f aca="false">VLOOKUP(E2163,$Q:$S,2,0)</f>
        <v>07</v>
      </c>
      <c r="G2163" s="24" t="n">
        <f aca="false">YEAR(A2163)</f>
        <v>2017</v>
      </c>
      <c r="H2163" s="25" t="n">
        <f aca="false">IF(D2163="OK",DATE(G2163,C2163,E2163),A2163)</f>
        <v>42926</v>
      </c>
      <c r="I2163" s="22" t="str">
        <f aca="false">IF('09022026'!D2163="","",'09022026'!D2163)</f>
        <v/>
      </c>
      <c r="J2163" s="23" t="str">
        <f aca="false">TEXT(I2163,"DDMMAAAA")</f>
        <v/>
      </c>
      <c r="K2163" s="23" t="str">
        <f aca="false">LEFT(J2163,2)</f>
        <v/>
      </c>
      <c r="L2163" s="23" t="n">
        <f aca="false">IF(ISERROR(VLOOKUP(K2163,$R:$S,2,0)),0,VLOOKUP(K2163,$R:$S,2,0))</f>
        <v>0</v>
      </c>
      <c r="M2163" s="23" t="e">
        <f aca="false">MONTH(I2163)</f>
        <v>#VALUE!</v>
      </c>
      <c r="N2163" s="23" t="e">
        <f aca="false">VLOOKUP(M2163,$Q:$S,2,0)</f>
        <v>#VALUE!</v>
      </c>
      <c r="O2163" s="24" t="e">
        <f aca="false">YEAR(I2163)</f>
        <v>#VALUE!</v>
      </c>
      <c r="P2163" s="25" t="str">
        <f aca="false">IF(L2163="OK",DATE(O2163,K2163,M2163),I2163)</f>
        <v/>
      </c>
    </row>
    <row r="2164" customFormat="false" ht="15" hidden="false" customHeight="false" outlineLevel="0" collapsed="false">
      <c r="A2164" s="22" t="str">
        <f aca="false">IF('09022026'!C2164="","",'09022026'!C2164)</f>
        <v>17/01/2019</v>
      </c>
      <c r="B2164" s="23" t="str">
        <f aca="false">TEXT(A2164,"DDMMAAAA")</f>
        <v>17/01/2019</v>
      </c>
      <c r="C2164" s="23" t="str">
        <f aca="false">LEFT(B2164,2)</f>
        <v>17</v>
      </c>
      <c r="D2164" s="23" t="n">
        <f aca="false">IF(ISERROR(VLOOKUP(C2164,$R:$S,2,0)),0,VLOOKUP(C2164,$R:$S,2,0))</f>
        <v>0</v>
      </c>
      <c r="E2164" s="23" t="e">
        <f aca="false">MONTH(A2164)</f>
        <v>#VALUE!</v>
      </c>
      <c r="F2164" s="23" t="e">
        <f aca="false">VLOOKUP(E2164,$Q:$S,2,0)</f>
        <v>#VALUE!</v>
      </c>
      <c r="G2164" s="24" t="e">
        <f aca="false">YEAR(A2164)</f>
        <v>#VALUE!</v>
      </c>
      <c r="H2164" s="25" t="str">
        <f aca="false">IF(D2164="OK",DATE(G2164,C2164,E2164),A2164)</f>
        <v>17/01/2019</v>
      </c>
      <c r="I2164" s="22" t="str">
        <f aca="false">IF('09022026'!D2164="","",'09022026'!D2164)</f>
        <v/>
      </c>
      <c r="J2164" s="23" t="str">
        <f aca="false">TEXT(I2164,"DDMMAAAA")</f>
        <v/>
      </c>
      <c r="K2164" s="23" t="str">
        <f aca="false">LEFT(J2164,2)</f>
        <v/>
      </c>
      <c r="L2164" s="23" t="n">
        <f aca="false">IF(ISERROR(VLOOKUP(K2164,$R:$S,2,0)),0,VLOOKUP(K2164,$R:$S,2,0))</f>
        <v>0</v>
      </c>
      <c r="M2164" s="23" t="e">
        <f aca="false">MONTH(I2164)</f>
        <v>#VALUE!</v>
      </c>
      <c r="N2164" s="23" t="e">
        <f aca="false">VLOOKUP(M2164,$Q:$S,2,0)</f>
        <v>#VALUE!</v>
      </c>
      <c r="O2164" s="24" t="e">
        <f aca="false">YEAR(I2164)</f>
        <v>#VALUE!</v>
      </c>
      <c r="P2164" s="25" t="str">
        <f aca="false">IF(L2164="OK",DATE(O2164,K2164,M2164),I2164)</f>
        <v/>
      </c>
    </row>
    <row r="2165" customFormat="false" ht="15" hidden="false" customHeight="false" outlineLevel="0" collapsed="false">
      <c r="A2165" s="22" t="n">
        <f aca="false">IF('09022026'!C2165="","",'09022026'!C2165)</f>
        <v>39083</v>
      </c>
      <c r="B2165" s="23" t="str">
        <f aca="false">TEXT(A2165,"DDMMAAAA")</f>
        <v>1110Monday</v>
      </c>
      <c r="C2165" s="23" t="str">
        <f aca="false">LEFT(B2165,2)</f>
        <v>11</v>
      </c>
      <c r="D2165" s="23" t="str">
        <f aca="false">IF(ISERROR(VLOOKUP(C2165,$R:$S,2,0)),0,VLOOKUP(C2165,$R:$S,2,0))</f>
        <v>OK</v>
      </c>
      <c r="E2165" s="23" t="n">
        <f aca="false">MONTH(A2165)</f>
        <v>1</v>
      </c>
      <c r="F2165" s="23" t="str">
        <f aca="false">VLOOKUP(E2165,$Q:$S,2,0)</f>
        <v>01</v>
      </c>
      <c r="G2165" s="24" t="n">
        <f aca="false">YEAR(A2165)</f>
        <v>2007</v>
      </c>
      <c r="H2165" s="25" t="n">
        <f aca="false">IF(D2165="OK",DATE(G2165,C2165,E2165),A2165)</f>
        <v>39387</v>
      </c>
      <c r="I2165" s="22" t="str">
        <f aca="false">IF('09022026'!D2165="","",'09022026'!D2165)</f>
        <v/>
      </c>
      <c r="J2165" s="23" t="str">
        <f aca="false">TEXT(I2165,"DDMMAAAA")</f>
        <v/>
      </c>
      <c r="K2165" s="23" t="str">
        <f aca="false">LEFT(J2165,2)</f>
        <v/>
      </c>
      <c r="L2165" s="23" t="n">
        <f aca="false">IF(ISERROR(VLOOKUP(K2165,$R:$S,2,0)),0,VLOOKUP(K2165,$R:$S,2,0))</f>
        <v>0</v>
      </c>
      <c r="M2165" s="23" t="e">
        <f aca="false">MONTH(I2165)</f>
        <v>#VALUE!</v>
      </c>
      <c r="N2165" s="23" t="e">
        <f aca="false">VLOOKUP(M2165,$Q:$S,2,0)</f>
        <v>#VALUE!</v>
      </c>
      <c r="O2165" s="24" t="e">
        <f aca="false">YEAR(I2165)</f>
        <v>#VALUE!</v>
      </c>
      <c r="P2165" s="25" t="str">
        <f aca="false">IF(L2165="OK",DATE(O2165,K2165,M2165),I2165)</f>
        <v/>
      </c>
    </row>
    <row r="2166" customFormat="false" ht="15" hidden="false" customHeight="false" outlineLevel="0" collapsed="false">
      <c r="A2166" s="22" t="n">
        <f aca="false">IF('09022026'!C2166="","",'09022026'!C2166)</f>
        <v>37622</v>
      </c>
      <c r="B2166" s="23" t="str">
        <f aca="false">TEXT(A2166,"DDMMAAAA")</f>
        <v>2710Wednesday</v>
      </c>
      <c r="C2166" s="23" t="str">
        <f aca="false">LEFT(B2166,2)</f>
        <v>27</v>
      </c>
      <c r="D2166" s="23" t="n">
        <f aca="false">IF(ISERROR(VLOOKUP(C2166,$R:$S,2,0)),0,VLOOKUP(C2166,$R:$S,2,0))</f>
        <v>0</v>
      </c>
      <c r="E2166" s="23" t="n">
        <f aca="false">MONTH(A2166)</f>
        <v>1</v>
      </c>
      <c r="F2166" s="23" t="str">
        <f aca="false">VLOOKUP(E2166,$Q:$S,2,0)</f>
        <v>01</v>
      </c>
      <c r="G2166" s="24" t="n">
        <f aca="false">YEAR(A2166)</f>
        <v>2003</v>
      </c>
      <c r="H2166" s="25" t="n">
        <f aca="false">IF(D2166="OK",DATE(G2166,C2166,E2166),A2166)</f>
        <v>37622</v>
      </c>
      <c r="I2166" s="22" t="str">
        <f aca="false">IF('09022026'!D2166="","",'09022026'!D2166)</f>
        <v/>
      </c>
      <c r="J2166" s="23" t="str">
        <f aca="false">TEXT(I2166,"DDMMAAAA")</f>
        <v/>
      </c>
      <c r="K2166" s="23" t="str">
        <f aca="false">LEFT(J2166,2)</f>
        <v/>
      </c>
      <c r="L2166" s="23" t="n">
        <f aca="false">IF(ISERROR(VLOOKUP(K2166,$R:$S,2,0)),0,VLOOKUP(K2166,$R:$S,2,0))</f>
        <v>0</v>
      </c>
      <c r="M2166" s="23" t="e">
        <f aca="false">MONTH(I2166)</f>
        <v>#VALUE!</v>
      </c>
      <c r="N2166" s="23" t="e">
        <f aca="false">VLOOKUP(M2166,$Q:$S,2,0)</f>
        <v>#VALUE!</v>
      </c>
      <c r="O2166" s="24" t="e">
        <f aca="false">YEAR(I2166)</f>
        <v>#VALUE!</v>
      </c>
      <c r="P2166" s="25" t="str">
        <f aca="false">IF(L2166="OK",DATE(O2166,K2166,M2166),I2166)</f>
        <v/>
      </c>
    </row>
    <row r="2167" customFormat="false" ht="15" hidden="false" customHeight="false" outlineLevel="0" collapsed="false">
      <c r="A2167" s="22" t="n">
        <f aca="false">IF('09022026'!C2167="","",'09022026'!C2167)</f>
        <v>42005</v>
      </c>
      <c r="B2167" s="23" t="str">
        <f aca="false">TEXT(A2167,"DDMMAAAA")</f>
        <v>1010Thursday</v>
      </c>
      <c r="C2167" s="23" t="str">
        <f aca="false">LEFT(B2167,2)</f>
        <v>10</v>
      </c>
      <c r="D2167" s="23" t="str">
        <f aca="false">IF(ISERROR(VLOOKUP(C2167,$R:$S,2,0)),0,VLOOKUP(C2167,$R:$S,2,0))</f>
        <v>OK</v>
      </c>
      <c r="E2167" s="23" t="n">
        <f aca="false">MONTH(A2167)</f>
        <v>1</v>
      </c>
      <c r="F2167" s="23" t="str">
        <f aca="false">VLOOKUP(E2167,$Q:$S,2,0)</f>
        <v>01</v>
      </c>
      <c r="G2167" s="24" t="n">
        <f aca="false">YEAR(A2167)</f>
        <v>2015</v>
      </c>
      <c r="H2167" s="25" t="n">
        <f aca="false">IF(D2167="OK",DATE(G2167,C2167,E2167),A2167)</f>
        <v>42278</v>
      </c>
      <c r="I2167" s="22" t="str">
        <f aca="false">IF('09022026'!D2167="","",'09022026'!D2167)</f>
        <v/>
      </c>
      <c r="J2167" s="23" t="str">
        <f aca="false">TEXT(I2167,"DDMMAAAA")</f>
        <v/>
      </c>
      <c r="K2167" s="23" t="str">
        <f aca="false">LEFT(J2167,2)</f>
        <v/>
      </c>
      <c r="L2167" s="23" t="n">
        <f aca="false">IF(ISERROR(VLOOKUP(K2167,$R:$S,2,0)),0,VLOOKUP(K2167,$R:$S,2,0))</f>
        <v>0</v>
      </c>
      <c r="M2167" s="23" t="e">
        <f aca="false">MONTH(I2167)</f>
        <v>#VALUE!</v>
      </c>
      <c r="N2167" s="23" t="e">
        <f aca="false">VLOOKUP(M2167,$Q:$S,2,0)</f>
        <v>#VALUE!</v>
      </c>
      <c r="O2167" s="24" t="e">
        <f aca="false">YEAR(I2167)</f>
        <v>#VALUE!</v>
      </c>
      <c r="P2167" s="25" t="str">
        <f aca="false">IF(L2167="OK",DATE(O2167,K2167,M2167),I2167)</f>
        <v/>
      </c>
    </row>
    <row r="2168" customFormat="false" ht="15" hidden="false" customHeight="false" outlineLevel="0" collapsed="false">
      <c r="A2168" s="22" t="n">
        <f aca="false">IF('09022026'!C2168="","",'09022026'!C2168)</f>
        <v>43319</v>
      </c>
      <c r="B2168" s="23" t="str">
        <f aca="false">TEXT(A2168,"DDMMAAAA")</f>
        <v>2605Tuesday</v>
      </c>
      <c r="C2168" s="23" t="str">
        <f aca="false">LEFT(B2168,2)</f>
        <v>26</v>
      </c>
      <c r="D2168" s="23" t="n">
        <f aca="false">IF(ISERROR(VLOOKUP(C2168,$R:$S,2,0)),0,VLOOKUP(C2168,$R:$S,2,0))</f>
        <v>0</v>
      </c>
      <c r="E2168" s="23" t="n">
        <f aca="false">MONTH(A2168)</f>
        <v>8</v>
      </c>
      <c r="F2168" s="23" t="str">
        <f aca="false">VLOOKUP(E2168,$Q:$S,2,0)</f>
        <v>08</v>
      </c>
      <c r="G2168" s="24" t="n">
        <f aca="false">YEAR(A2168)</f>
        <v>2018</v>
      </c>
      <c r="H2168" s="25" t="n">
        <f aca="false">IF(D2168="OK",DATE(G2168,C2168,E2168),A2168)</f>
        <v>43319</v>
      </c>
      <c r="I2168" s="22" t="str">
        <f aca="false">IF('09022026'!D2168="","",'09022026'!D2168)</f>
        <v/>
      </c>
      <c r="J2168" s="23" t="str">
        <f aca="false">TEXT(I2168,"DDMMAAAA")</f>
        <v/>
      </c>
      <c r="K2168" s="23" t="str">
        <f aca="false">LEFT(J2168,2)</f>
        <v/>
      </c>
      <c r="L2168" s="23" t="n">
        <f aca="false">IF(ISERROR(VLOOKUP(K2168,$R:$S,2,0)),0,VLOOKUP(K2168,$R:$S,2,0))</f>
        <v>0</v>
      </c>
      <c r="M2168" s="23" t="e">
        <f aca="false">MONTH(I2168)</f>
        <v>#VALUE!</v>
      </c>
      <c r="N2168" s="23" t="e">
        <f aca="false">VLOOKUP(M2168,$Q:$S,2,0)</f>
        <v>#VALUE!</v>
      </c>
      <c r="O2168" s="24" t="e">
        <f aca="false">YEAR(I2168)</f>
        <v>#VALUE!</v>
      </c>
      <c r="P2168" s="25" t="str">
        <f aca="false">IF(L2168="OK",DATE(O2168,K2168,M2168),I2168)</f>
        <v/>
      </c>
    </row>
    <row r="2169" customFormat="false" ht="15" hidden="false" customHeight="false" outlineLevel="0" collapsed="false">
      <c r="A2169" s="22" t="n">
        <f aca="false">IF('09022026'!C2169="","",'09022026'!C2169)</f>
        <v>41275</v>
      </c>
      <c r="B2169" s="23" t="str">
        <f aca="false">TEXT(A2169,"DDMMAAAA")</f>
        <v>1910Tuesday</v>
      </c>
      <c r="C2169" s="23" t="str">
        <f aca="false">LEFT(B2169,2)</f>
        <v>19</v>
      </c>
      <c r="D2169" s="23" t="n">
        <f aca="false">IF(ISERROR(VLOOKUP(C2169,$R:$S,2,0)),0,VLOOKUP(C2169,$R:$S,2,0))</f>
        <v>0</v>
      </c>
      <c r="E2169" s="23" t="n">
        <f aca="false">MONTH(A2169)</f>
        <v>1</v>
      </c>
      <c r="F2169" s="23" t="str">
        <f aca="false">VLOOKUP(E2169,$Q:$S,2,0)</f>
        <v>01</v>
      </c>
      <c r="G2169" s="24" t="n">
        <f aca="false">YEAR(A2169)</f>
        <v>2013</v>
      </c>
      <c r="H2169" s="25" t="n">
        <f aca="false">IF(D2169="OK",DATE(G2169,C2169,E2169),A2169)</f>
        <v>41275</v>
      </c>
      <c r="I2169" s="22" t="str">
        <f aca="false">IF('09022026'!D2169="","",'09022026'!D2169)</f>
        <v/>
      </c>
      <c r="J2169" s="23" t="str">
        <f aca="false">TEXT(I2169,"DDMMAAAA")</f>
        <v/>
      </c>
      <c r="K2169" s="23" t="str">
        <f aca="false">LEFT(J2169,2)</f>
        <v/>
      </c>
      <c r="L2169" s="23" t="n">
        <f aca="false">IF(ISERROR(VLOOKUP(K2169,$R:$S,2,0)),0,VLOOKUP(K2169,$R:$S,2,0))</f>
        <v>0</v>
      </c>
      <c r="M2169" s="23" t="e">
        <f aca="false">MONTH(I2169)</f>
        <v>#VALUE!</v>
      </c>
      <c r="N2169" s="23" t="e">
        <f aca="false">VLOOKUP(M2169,$Q:$S,2,0)</f>
        <v>#VALUE!</v>
      </c>
      <c r="O2169" s="24" t="e">
        <f aca="false">YEAR(I2169)</f>
        <v>#VALUE!</v>
      </c>
      <c r="P2169" s="25" t="str">
        <f aca="false">IF(L2169="OK",DATE(O2169,K2169,M2169),I2169)</f>
        <v/>
      </c>
    </row>
    <row r="2170" customFormat="false" ht="15" hidden="false" customHeight="false" outlineLevel="0" collapsed="false">
      <c r="A2170" s="22" t="n">
        <f aca="false">IF('09022026'!C2170="","",'09022026'!C2170)</f>
        <v>41275</v>
      </c>
      <c r="B2170" s="23" t="str">
        <f aca="false">TEXT(A2170,"DDMMAAAA")</f>
        <v>1910Tuesday</v>
      </c>
      <c r="C2170" s="23" t="str">
        <f aca="false">LEFT(B2170,2)</f>
        <v>19</v>
      </c>
      <c r="D2170" s="23" t="n">
        <f aca="false">IF(ISERROR(VLOOKUP(C2170,$R:$S,2,0)),0,VLOOKUP(C2170,$R:$S,2,0))</f>
        <v>0</v>
      </c>
      <c r="E2170" s="23" t="n">
        <f aca="false">MONTH(A2170)</f>
        <v>1</v>
      </c>
      <c r="F2170" s="23" t="str">
        <f aca="false">VLOOKUP(E2170,$Q:$S,2,0)</f>
        <v>01</v>
      </c>
      <c r="G2170" s="24" t="n">
        <f aca="false">YEAR(A2170)</f>
        <v>2013</v>
      </c>
      <c r="H2170" s="25" t="n">
        <f aca="false">IF(D2170="OK",DATE(G2170,C2170,E2170),A2170)</f>
        <v>41275</v>
      </c>
      <c r="I2170" s="22" t="str">
        <f aca="false">IF('09022026'!D2170="","",'09022026'!D2170)</f>
        <v/>
      </c>
      <c r="J2170" s="23" t="str">
        <f aca="false">TEXT(I2170,"DDMMAAAA")</f>
        <v/>
      </c>
      <c r="K2170" s="23" t="str">
        <f aca="false">LEFT(J2170,2)</f>
        <v/>
      </c>
      <c r="L2170" s="23" t="n">
        <f aca="false">IF(ISERROR(VLOOKUP(K2170,$R:$S,2,0)),0,VLOOKUP(K2170,$R:$S,2,0))</f>
        <v>0</v>
      </c>
      <c r="M2170" s="23" t="e">
        <f aca="false">MONTH(I2170)</f>
        <v>#VALUE!</v>
      </c>
      <c r="N2170" s="23" t="e">
        <f aca="false">VLOOKUP(M2170,$Q:$S,2,0)</f>
        <v>#VALUE!</v>
      </c>
      <c r="O2170" s="24" t="e">
        <f aca="false">YEAR(I2170)</f>
        <v>#VALUE!</v>
      </c>
      <c r="P2170" s="25" t="str">
        <f aca="false">IF(L2170="OK",DATE(O2170,K2170,M2170),I2170)</f>
        <v/>
      </c>
    </row>
    <row r="2171" customFormat="false" ht="15" hidden="false" customHeight="false" outlineLevel="0" collapsed="false">
      <c r="A2171" s="22" t="n">
        <f aca="false">IF('09022026'!C2171="","",'09022026'!C2171)</f>
        <v>41275</v>
      </c>
      <c r="B2171" s="23" t="str">
        <f aca="false">TEXT(A2171,"DDMMAAAA")</f>
        <v>1910Tuesday</v>
      </c>
      <c r="C2171" s="23" t="str">
        <f aca="false">LEFT(B2171,2)</f>
        <v>19</v>
      </c>
      <c r="D2171" s="23" t="n">
        <f aca="false">IF(ISERROR(VLOOKUP(C2171,$R:$S,2,0)),0,VLOOKUP(C2171,$R:$S,2,0))</f>
        <v>0</v>
      </c>
      <c r="E2171" s="23" t="n">
        <f aca="false">MONTH(A2171)</f>
        <v>1</v>
      </c>
      <c r="F2171" s="23" t="str">
        <f aca="false">VLOOKUP(E2171,$Q:$S,2,0)</f>
        <v>01</v>
      </c>
      <c r="G2171" s="24" t="n">
        <f aca="false">YEAR(A2171)</f>
        <v>2013</v>
      </c>
      <c r="H2171" s="25" t="n">
        <f aca="false">IF(D2171="OK",DATE(G2171,C2171,E2171),A2171)</f>
        <v>41275</v>
      </c>
      <c r="I2171" s="22" t="str">
        <f aca="false">IF('09022026'!D2171="","",'09022026'!D2171)</f>
        <v/>
      </c>
      <c r="J2171" s="23" t="str">
        <f aca="false">TEXT(I2171,"DDMMAAAA")</f>
        <v/>
      </c>
      <c r="K2171" s="23" t="str">
        <f aca="false">LEFT(J2171,2)</f>
        <v/>
      </c>
      <c r="L2171" s="23" t="n">
        <f aca="false">IF(ISERROR(VLOOKUP(K2171,$R:$S,2,0)),0,VLOOKUP(K2171,$R:$S,2,0))</f>
        <v>0</v>
      </c>
      <c r="M2171" s="23" t="e">
        <f aca="false">MONTH(I2171)</f>
        <v>#VALUE!</v>
      </c>
      <c r="N2171" s="23" t="e">
        <f aca="false">VLOOKUP(M2171,$Q:$S,2,0)</f>
        <v>#VALUE!</v>
      </c>
      <c r="O2171" s="24" t="e">
        <f aca="false">YEAR(I2171)</f>
        <v>#VALUE!</v>
      </c>
      <c r="P2171" s="25" t="str">
        <f aca="false">IF(L2171="OK",DATE(O2171,K2171,M2171),I2171)</f>
        <v/>
      </c>
    </row>
    <row r="2172" customFormat="false" ht="15" hidden="false" customHeight="false" outlineLevel="0" collapsed="false">
      <c r="A2172" s="22" t="n">
        <f aca="false">IF('09022026'!C2172="","",'09022026'!C2172)</f>
        <v>41275</v>
      </c>
      <c r="B2172" s="23" t="str">
        <f aca="false">TEXT(A2172,"DDMMAAAA")</f>
        <v>1910Tuesday</v>
      </c>
      <c r="C2172" s="23" t="str">
        <f aca="false">LEFT(B2172,2)</f>
        <v>19</v>
      </c>
      <c r="D2172" s="23" t="n">
        <f aca="false">IF(ISERROR(VLOOKUP(C2172,$R:$S,2,0)),0,VLOOKUP(C2172,$R:$S,2,0))</f>
        <v>0</v>
      </c>
      <c r="E2172" s="23" t="n">
        <f aca="false">MONTH(A2172)</f>
        <v>1</v>
      </c>
      <c r="F2172" s="23" t="str">
        <f aca="false">VLOOKUP(E2172,$Q:$S,2,0)</f>
        <v>01</v>
      </c>
      <c r="G2172" s="24" t="n">
        <f aca="false">YEAR(A2172)</f>
        <v>2013</v>
      </c>
      <c r="H2172" s="25" t="n">
        <f aca="false">IF(D2172="OK",DATE(G2172,C2172,E2172),A2172)</f>
        <v>41275</v>
      </c>
      <c r="I2172" s="22" t="str">
        <f aca="false">IF('09022026'!D2172="","",'09022026'!D2172)</f>
        <v/>
      </c>
      <c r="J2172" s="23" t="str">
        <f aca="false">TEXT(I2172,"DDMMAAAA")</f>
        <v/>
      </c>
      <c r="K2172" s="23" t="str">
        <f aca="false">LEFT(J2172,2)</f>
        <v/>
      </c>
      <c r="L2172" s="23" t="n">
        <f aca="false">IF(ISERROR(VLOOKUP(K2172,$R:$S,2,0)),0,VLOOKUP(K2172,$R:$S,2,0))</f>
        <v>0</v>
      </c>
      <c r="M2172" s="23" t="e">
        <f aca="false">MONTH(I2172)</f>
        <v>#VALUE!</v>
      </c>
      <c r="N2172" s="23" t="e">
        <f aca="false">VLOOKUP(M2172,$Q:$S,2,0)</f>
        <v>#VALUE!</v>
      </c>
      <c r="O2172" s="24" t="e">
        <f aca="false">YEAR(I2172)</f>
        <v>#VALUE!</v>
      </c>
      <c r="P2172" s="25" t="str">
        <f aca="false">IF(L2172="OK",DATE(O2172,K2172,M2172),I2172)</f>
        <v/>
      </c>
    </row>
    <row r="2173" customFormat="false" ht="15" hidden="false" customHeight="false" outlineLevel="0" collapsed="false">
      <c r="A2173" s="22" t="n">
        <f aca="false">IF('09022026'!C2173="","",'09022026'!C2173)</f>
        <v>41640</v>
      </c>
      <c r="B2173" s="23" t="str">
        <f aca="false">TEXT(A2173,"DDMMAAAA")</f>
        <v>2910Wednesday</v>
      </c>
      <c r="C2173" s="23" t="str">
        <f aca="false">LEFT(B2173,2)</f>
        <v>29</v>
      </c>
      <c r="D2173" s="23" t="n">
        <f aca="false">IF(ISERROR(VLOOKUP(C2173,$R:$S,2,0)),0,VLOOKUP(C2173,$R:$S,2,0))</f>
        <v>0</v>
      </c>
      <c r="E2173" s="23" t="n">
        <f aca="false">MONTH(A2173)</f>
        <v>1</v>
      </c>
      <c r="F2173" s="23" t="str">
        <f aca="false">VLOOKUP(E2173,$Q:$S,2,0)</f>
        <v>01</v>
      </c>
      <c r="G2173" s="24" t="n">
        <f aca="false">YEAR(A2173)</f>
        <v>2014</v>
      </c>
      <c r="H2173" s="25" t="n">
        <f aca="false">IF(D2173="OK",DATE(G2173,C2173,E2173),A2173)</f>
        <v>41640</v>
      </c>
      <c r="I2173" s="22" t="str">
        <f aca="false">IF('09022026'!D2173="","",'09022026'!D2173)</f>
        <v/>
      </c>
      <c r="J2173" s="23" t="str">
        <f aca="false">TEXT(I2173,"DDMMAAAA")</f>
        <v/>
      </c>
      <c r="K2173" s="23" t="str">
        <f aca="false">LEFT(J2173,2)</f>
        <v/>
      </c>
      <c r="L2173" s="23" t="n">
        <f aca="false">IF(ISERROR(VLOOKUP(K2173,$R:$S,2,0)),0,VLOOKUP(K2173,$R:$S,2,0))</f>
        <v>0</v>
      </c>
      <c r="M2173" s="23" t="e">
        <f aca="false">MONTH(I2173)</f>
        <v>#VALUE!</v>
      </c>
      <c r="N2173" s="23" t="e">
        <f aca="false">VLOOKUP(M2173,$Q:$S,2,0)</f>
        <v>#VALUE!</v>
      </c>
      <c r="O2173" s="24" t="e">
        <f aca="false">YEAR(I2173)</f>
        <v>#VALUE!</v>
      </c>
      <c r="P2173" s="25" t="str">
        <f aca="false">IF(L2173="OK",DATE(O2173,K2173,M2173),I2173)</f>
        <v/>
      </c>
    </row>
    <row r="2174" customFormat="false" ht="15" hidden="false" customHeight="false" outlineLevel="0" collapsed="false">
      <c r="A2174" s="22" t="n">
        <f aca="false">IF('09022026'!C2174="","",'09022026'!C2174)</f>
        <v>41275</v>
      </c>
      <c r="B2174" s="23" t="str">
        <f aca="false">TEXT(A2174,"DDMMAAAA")</f>
        <v>1910Tuesday</v>
      </c>
      <c r="C2174" s="23" t="str">
        <f aca="false">LEFT(B2174,2)</f>
        <v>19</v>
      </c>
      <c r="D2174" s="23" t="n">
        <f aca="false">IF(ISERROR(VLOOKUP(C2174,$R:$S,2,0)),0,VLOOKUP(C2174,$R:$S,2,0))</f>
        <v>0</v>
      </c>
      <c r="E2174" s="23" t="n">
        <f aca="false">MONTH(A2174)</f>
        <v>1</v>
      </c>
      <c r="F2174" s="23" t="str">
        <f aca="false">VLOOKUP(E2174,$Q:$S,2,0)</f>
        <v>01</v>
      </c>
      <c r="G2174" s="24" t="n">
        <f aca="false">YEAR(A2174)</f>
        <v>2013</v>
      </c>
      <c r="H2174" s="25" t="n">
        <f aca="false">IF(D2174="OK",DATE(G2174,C2174,E2174),A2174)</f>
        <v>41275</v>
      </c>
      <c r="I2174" s="22" t="str">
        <f aca="false">IF('09022026'!D2174="","",'09022026'!D2174)</f>
        <v/>
      </c>
      <c r="J2174" s="23" t="str">
        <f aca="false">TEXT(I2174,"DDMMAAAA")</f>
        <v/>
      </c>
      <c r="K2174" s="23" t="str">
        <f aca="false">LEFT(J2174,2)</f>
        <v/>
      </c>
      <c r="L2174" s="23" t="n">
        <f aca="false">IF(ISERROR(VLOOKUP(K2174,$R:$S,2,0)),0,VLOOKUP(K2174,$R:$S,2,0))</f>
        <v>0</v>
      </c>
      <c r="M2174" s="23" t="e">
        <f aca="false">MONTH(I2174)</f>
        <v>#VALUE!</v>
      </c>
      <c r="N2174" s="23" t="e">
        <f aca="false">VLOOKUP(M2174,$Q:$S,2,0)</f>
        <v>#VALUE!</v>
      </c>
      <c r="O2174" s="24" t="e">
        <f aca="false">YEAR(I2174)</f>
        <v>#VALUE!</v>
      </c>
      <c r="P2174" s="25" t="str">
        <f aca="false">IF(L2174="OK",DATE(O2174,K2174,M2174),I2174)</f>
        <v/>
      </c>
    </row>
    <row r="2175" customFormat="false" ht="15" hidden="false" customHeight="false" outlineLevel="0" collapsed="false">
      <c r="A2175" s="22" t="n">
        <f aca="false">IF('09022026'!C2175="","",'09022026'!C2175)</f>
        <v>41275</v>
      </c>
      <c r="B2175" s="23" t="str">
        <f aca="false">TEXT(A2175,"DDMMAAAA")</f>
        <v>1910Tuesday</v>
      </c>
      <c r="C2175" s="23" t="str">
        <f aca="false">LEFT(B2175,2)</f>
        <v>19</v>
      </c>
      <c r="D2175" s="23" t="n">
        <f aca="false">IF(ISERROR(VLOOKUP(C2175,$R:$S,2,0)),0,VLOOKUP(C2175,$R:$S,2,0))</f>
        <v>0</v>
      </c>
      <c r="E2175" s="23" t="n">
        <f aca="false">MONTH(A2175)</f>
        <v>1</v>
      </c>
      <c r="F2175" s="23" t="str">
        <f aca="false">VLOOKUP(E2175,$Q:$S,2,0)</f>
        <v>01</v>
      </c>
      <c r="G2175" s="24" t="n">
        <f aca="false">YEAR(A2175)</f>
        <v>2013</v>
      </c>
      <c r="H2175" s="25" t="n">
        <f aca="false">IF(D2175="OK",DATE(G2175,C2175,E2175),A2175)</f>
        <v>41275</v>
      </c>
      <c r="I2175" s="22" t="str">
        <f aca="false">IF('09022026'!D2175="","",'09022026'!D2175)</f>
        <v/>
      </c>
      <c r="J2175" s="23" t="str">
        <f aca="false">TEXT(I2175,"DDMMAAAA")</f>
        <v/>
      </c>
      <c r="K2175" s="23" t="str">
        <f aca="false">LEFT(J2175,2)</f>
        <v/>
      </c>
      <c r="L2175" s="23" t="n">
        <f aca="false">IF(ISERROR(VLOOKUP(K2175,$R:$S,2,0)),0,VLOOKUP(K2175,$R:$S,2,0))</f>
        <v>0</v>
      </c>
      <c r="M2175" s="23" t="e">
        <f aca="false">MONTH(I2175)</f>
        <v>#VALUE!</v>
      </c>
      <c r="N2175" s="23" t="e">
        <f aca="false">VLOOKUP(M2175,$Q:$S,2,0)</f>
        <v>#VALUE!</v>
      </c>
      <c r="O2175" s="24" t="e">
        <f aca="false">YEAR(I2175)</f>
        <v>#VALUE!</v>
      </c>
      <c r="P2175" s="25" t="str">
        <f aca="false">IF(L2175="OK",DATE(O2175,K2175,M2175),I2175)</f>
        <v/>
      </c>
    </row>
    <row r="2176" customFormat="false" ht="15" hidden="false" customHeight="false" outlineLevel="0" collapsed="false">
      <c r="A2176" s="22" t="n">
        <f aca="false">IF('09022026'!C2176="","",'09022026'!C2176)</f>
        <v>41275</v>
      </c>
      <c r="B2176" s="23" t="str">
        <f aca="false">TEXT(A2176,"DDMMAAAA")</f>
        <v>1910Tuesday</v>
      </c>
      <c r="C2176" s="23" t="str">
        <f aca="false">LEFT(B2176,2)</f>
        <v>19</v>
      </c>
      <c r="D2176" s="23" t="n">
        <f aca="false">IF(ISERROR(VLOOKUP(C2176,$R:$S,2,0)),0,VLOOKUP(C2176,$R:$S,2,0))</f>
        <v>0</v>
      </c>
      <c r="E2176" s="23" t="n">
        <f aca="false">MONTH(A2176)</f>
        <v>1</v>
      </c>
      <c r="F2176" s="23" t="str">
        <f aca="false">VLOOKUP(E2176,$Q:$S,2,0)</f>
        <v>01</v>
      </c>
      <c r="G2176" s="24" t="n">
        <f aca="false">YEAR(A2176)</f>
        <v>2013</v>
      </c>
      <c r="H2176" s="25" t="n">
        <f aca="false">IF(D2176="OK",DATE(G2176,C2176,E2176),A2176)</f>
        <v>41275</v>
      </c>
      <c r="I2176" s="22" t="str">
        <f aca="false">IF('09022026'!D2176="","",'09022026'!D2176)</f>
        <v/>
      </c>
      <c r="J2176" s="23" t="str">
        <f aca="false">TEXT(I2176,"DDMMAAAA")</f>
        <v/>
      </c>
      <c r="K2176" s="23" t="str">
        <f aca="false">LEFT(J2176,2)</f>
        <v/>
      </c>
      <c r="L2176" s="23" t="n">
        <f aca="false">IF(ISERROR(VLOOKUP(K2176,$R:$S,2,0)),0,VLOOKUP(K2176,$R:$S,2,0))</f>
        <v>0</v>
      </c>
      <c r="M2176" s="23" t="e">
        <f aca="false">MONTH(I2176)</f>
        <v>#VALUE!</v>
      </c>
      <c r="N2176" s="23" t="e">
        <f aca="false">VLOOKUP(M2176,$Q:$S,2,0)</f>
        <v>#VALUE!</v>
      </c>
      <c r="O2176" s="24" t="e">
        <f aca="false">YEAR(I2176)</f>
        <v>#VALUE!</v>
      </c>
      <c r="P2176" s="25" t="str">
        <f aca="false">IF(L2176="OK",DATE(O2176,K2176,M2176),I2176)</f>
        <v/>
      </c>
    </row>
    <row r="2177" customFormat="false" ht="15" hidden="false" customHeight="false" outlineLevel="0" collapsed="false">
      <c r="A2177" s="22" t="n">
        <f aca="false">IF('09022026'!C2177="","",'09022026'!C2177)</f>
        <v>41275</v>
      </c>
      <c r="B2177" s="23" t="str">
        <f aca="false">TEXT(A2177,"DDMMAAAA")</f>
        <v>1910Tuesday</v>
      </c>
      <c r="C2177" s="23" t="str">
        <f aca="false">LEFT(B2177,2)</f>
        <v>19</v>
      </c>
      <c r="D2177" s="23" t="n">
        <f aca="false">IF(ISERROR(VLOOKUP(C2177,$R:$S,2,0)),0,VLOOKUP(C2177,$R:$S,2,0))</f>
        <v>0</v>
      </c>
      <c r="E2177" s="23" t="n">
        <f aca="false">MONTH(A2177)</f>
        <v>1</v>
      </c>
      <c r="F2177" s="23" t="str">
        <f aca="false">VLOOKUP(E2177,$Q:$S,2,0)</f>
        <v>01</v>
      </c>
      <c r="G2177" s="24" t="n">
        <f aca="false">YEAR(A2177)</f>
        <v>2013</v>
      </c>
      <c r="H2177" s="25" t="n">
        <f aca="false">IF(D2177="OK",DATE(G2177,C2177,E2177),A2177)</f>
        <v>41275</v>
      </c>
      <c r="I2177" s="22" t="str">
        <f aca="false">IF('09022026'!D2177="","",'09022026'!D2177)</f>
        <v/>
      </c>
      <c r="J2177" s="23" t="str">
        <f aca="false">TEXT(I2177,"DDMMAAAA")</f>
        <v/>
      </c>
      <c r="K2177" s="23" t="str">
        <f aca="false">LEFT(J2177,2)</f>
        <v/>
      </c>
      <c r="L2177" s="23" t="n">
        <f aca="false">IF(ISERROR(VLOOKUP(K2177,$R:$S,2,0)),0,VLOOKUP(K2177,$R:$S,2,0))</f>
        <v>0</v>
      </c>
      <c r="M2177" s="23" t="e">
        <f aca="false">MONTH(I2177)</f>
        <v>#VALUE!</v>
      </c>
      <c r="N2177" s="23" t="e">
        <f aca="false">VLOOKUP(M2177,$Q:$S,2,0)</f>
        <v>#VALUE!</v>
      </c>
      <c r="O2177" s="24" t="e">
        <f aca="false">YEAR(I2177)</f>
        <v>#VALUE!</v>
      </c>
      <c r="P2177" s="25" t="str">
        <f aca="false">IF(L2177="OK",DATE(O2177,K2177,M2177),I2177)</f>
        <v/>
      </c>
    </row>
    <row r="2178" customFormat="false" ht="15" hidden="false" customHeight="false" outlineLevel="0" collapsed="false">
      <c r="A2178" s="22" t="n">
        <f aca="false">IF('09022026'!C2178="","",'09022026'!C2178)</f>
        <v>41640</v>
      </c>
      <c r="B2178" s="23" t="str">
        <f aca="false">TEXT(A2178,"DDMMAAAA")</f>
        <v>2910Wednesday</v>
      </c>
      <c r="C2178" s="23" t="str">
        <f aca="false">LEFT(B2178,2)</f>
        <v>29</v>
      </c>
      <c r="D2178" s="23" t="n">
        <f aca="false">IF(ISERROR(VLOOKUP(C2178,$R:$S,2,0)),0,VLOOKUP(C2178,$R:$S,2,0))</f>
        <v>0</v>
      </c>
      <c r="E2178" s="23" t="n">
        <f aca="false">MONTH(A2178)</f>
        <v>1</v>
      </c>
      <c r="F2178" s="23" t="str">
        <f aca="false">VLOOKUP(E2178,$Q:$S,2,0)</f>
        <v>01</v>
      </c>
      <c r="G2178" s="24" t="n">
        <f aca="false">YEAR(A2178)</f>
        <v>2014</v>
      </c>
      <c r="H2178" s="25" t="n">
        <f aca="false">IF(D2178="OK",DATE(G2178,C2178,E2178),A2178)</f>
        <v>41640</v>
      </c>
      <c r="I2178" s="22" t="str">
        <f aca="false">IF('09022026'!D2178="","",'09022026'!D2178)</f>
        <v/>
      </c>
      <c r="J2178" s="23" t="str">
        <f aca="false">TEXT(I2178,"DDMMAAAA")</f>
        <v/>
      </c>
      <c r="K2178" s="23" t="str">
        <f aca="false">LEFT(J2178,2)</f>
        <v/>
      </c>
      <c r="L2178" s="23" t="n">
        <f aca="false">IF(ISERROR(VLOOKUP(K2178,$R:$S,2,0)),0,VLOOKUP(K2178,$R:$S,2,0))</f>
        <v>0</v>
      </c>
      <c r="M2178" s="23" t="e">
        <f aca="false">MONTH(I2178)</f>
        <v>#VALUE!</v>
      </c>
      <c r="N2178" s="23" t="e">
        <f aca="false">VLOOKUP(M2178,$Q:$S,2,0)</f>
        <v>#VALUE!</v>
      </c>
      <c r="O2178" s="24" t="e">
        <f aca="false">YEAR(I2178)</f>
        <v>#VALUE!</v>
      </c>
      <c r="P2178" s="25" t="str">
        <f aca="false">IF(L2178="OK",DATE(O2178,K2178,M2178),I2178)</f>
        <v/>
      </c>
    </row>
    <row r="2179" customFormat="false" ht="15" hidden="false" customHeight="false" outlineLevel="0" collapsed="false">
      <c r="A2179" s="22" t="n">
        <f aca="false">IF('09022026'!C2179="","",'09022026'!C2179)</f>
        <v>41640</v>
      </c>
      <c r="B2179" s="23" t="str">
        <f aca="false">TEXT(A2179,"DDMMAAAA")</f>
        <v>2910Wednesday</v>
      </c>
      <c r="C2179" s="23" t="str">
        <f aca="false">LEFT(B2179,2)</f>
        <v>29</v>
      </c>
      <c r="D2179" s="23" t="n">
        <f aca="false">IF(ISERROR(VLOOKUP(C2179,$R:$S,2,0)),0,VLOOKUP(C2179,$R:$S,2,0))</f>
        <v>0</v>
      </c>
      <c r="E2179" s="23" t="n">
        <f aca="false">MONTH(A2179)</f>
        <v>1</v>
      </c>
      <c r="F2179" s="23" t="str">
        <f aca="false">VLOOKUP(E2179,$Q:$S,2,0)</f>
        <v>01</v>
      </c>
      <c r="G2179" s="24" t="n">
        <f aca="false">YEAR(A2179)</f>
        <v>2014</v>
      </c>
      <c r="H2179" s="25" t="n">
        <f aca="false">IF(D2179="OK",DATE(G2179,C2179,E2179),A2179)</f>
        <v>41640</v>
      </c>
      <c r="I2179" s="22" t="str">
        <f aca="false">IF('09022026'!D2179="","",'09022026'!D2179)</f>
        <v/>
      </c>
      <c r="J2179" s="23" t="str">
        <f aca="false">TEXT(I2179,"DDMMAAAA")</f>
        <v/>
      </c>
      <c r="K2179" s="23" t="str">
        <f aca="false">LEFT(J2179,2)</f>
        <v/>
      </c>
      <c r="L2179" s="23" t="n">
        <f aca="false">IF(ISERROR(VLOOKUP(K2179,$R:$S,2,0)),0,VLOOKUP(K2179,$R:$S,2,0))</f>
        <v>0</v>
      </c>
      <c r="M2179" s="23" t="e">
        <f aca="false">MONTH(I2179)</f>
        <v>#VALUE!</v>
      </c>
      <c r="N2179" s="23" t="e">
        <f aca="false">VLOOKUP(M2179,$Q:$S,2,0)</f>
        <v>#VALUE!</v>
      </c>
      <c r="O2179" s="24" t="e">
        <f aca="false">YEAR(I2179)</f>
        <v>#VALUE!</v>
      </c>
      <c r="P2179" s="25" t="str">
        <f aca="false">IF(L2179="OK",DATE(O2179,K2179,M2179),I2179)</f>
        <v/>
      </c>
    </row>
    <row r="2180" customFormat="false" ht="15" hidden="false" customHeight="false" outlineLevel="0" collapsed="false">
      <c r="A2180" s="22" t="n">
        <f aca="false">IF('09022026'!C2180="","",'09022026'!C2180)</f>
        <v>41640</v>
      </c>
      <c r="B2180" s="23" t="str">
        <f aca="false">TEXT(A2180,"DDMMAAAA")</f>
        <v>2910Wednesday</v>
      </c>
      <c r="C2180" s="23" t="str">
        <f aca="false">LEFT(B2180,2)</f>
        <v>29</v>
      </c>
      <c r="D2180" s="23" t="n">
        <f aca="false">IF(ISERROR(VLOOKUP(C2180,$R:$S,2,0)),0,VLOOKUP(C2180,$R:$S,2,0))</f>
        <v>0</v>
      </c>
      <c r="E2180" s="23" t="n">
        <f aca="false">MONTH(A2180)</f>
        <v>1</v>
      </c>
      <c r="F2180" s="23" t="str">
        <f aca="false">VLOOKUP(E2180,$Q:$S,2,0)</f>
        <v>01</v>
      </c>
      <c r="G2180" s="24" t="n">
        <f aca="false">YEAR(A2180)</f>
        <v>2014</v>
      </c>
      <c r="H2180" s="25" t="n">
        <f aca="false">IF(D2180="OK",DATE(G2180,C2180,E2180),A2180)</f>
        <v>41640</v>
      </c>
      <c r="I2180" s="22" t="str">
        <f aca="false">IF('09022026'!D2180="","",'09022026'!D2180)</f>
        <v/>
      </c>
      <c r="J2180" s="23" t="str">
        <f aca="false">TEXT(I2180,"DDMMAAAA")</f>
        <v/>
      </c>
      <c r="K2180" s="23" t="str">
        <f aca="false">LEFT(J2180,2)</f>
        <v/>
      </c>
      <c r="L2180" s="23" t="n">
        <f aca="false">IF(ISERROR(VLOOKUP(K2180,$R:$S,2,0)),0,VLOOKUP(K2180,$R:$S,2,0))</f>
        <v>0</v>
      </c>
      <c r="M2180" s="23" t="e">
        <f aca="false">MONTH(I2180)</f>
        <v>#VALUE!</v>
      </c>
      <c r="N2180" s="23" t="e">
        <f aca="false">VLOOKUP(M2180,$Q:$S,2,0)</f>
        <v>#VALUE!</v>
      </c>
      <c r="O2180" s="24" t="e">
        <f aca="false">YEAR(I2180)</f>
        <v>#VALUE!</v>
      </c>
      <c r="P2180" s="25" t="str">
        <f aca="false">IF(L2180="OK",DATE(O2180,K2180,M2180),I2180)</f>
        <v/>
      </c>
    </row>
    <row r="2181" customFormat="false" ht="15" hidden="false" customHeight="false" outlineLevel="0" collapsed="false">
      <c r="A2181" s="22" t="n">
        <f aca="false">IF('09022026'!C2181="","",'09022026'!C2181)</f>
        <v>41275</v>
      </c>
      <c r="B2181" s="23" t="str">
        <f aca="false">TEXT(A2181,"DDMMAAAA")</f>
        <v>1910Tuesday</v>
      </c>
      <c r="C2181" s="23" t="str">
        <f aca="false">LEFT(B2181,2)</f>
        <v>19</v>
      </c>
      <c r="D2181" s="23" t="n">
        <f aca="false">IF(ISERROR(VLOOKUP(C2181,$R:$S,2,0)),0,VLOOKUP(C2181,$R:$S,2,0))</f>
        <v>0</v>
      </c>
      <c r="E2181" s="23" t="n">
        <f aca="false">MONTH(A2181)</f>
        <v>1</v>
      </c>
      <c r="F2181" s="23" t="str">
        <f aca="false">VLOOKUP(E2181,$Q:$S,2,0)</f>
        <v>01</v>
      </c>
      <c r="G2181" s="24" t="n">
        <f aca="false">YEAR(A2181)</f>
        <v>2013</v>
      </c>
      <c r="H2181" s="25" t="n">
        <f aca="false">IF(D2181="OK",DATE(G2181,C2181,E2181),A2181)</f>
        <v>41275</v>
      </c>
      <c r="I2181" s="22" t="str">
        <f aca="false">IF('09022026'!D2181="","",'09022026'!D2181)</f>
        <v/>
      </c>
      <c r="J2181" s="23" t="str">
        <f aca="false">TEXT(I2181,"DDMMAAAA")</f>
        <v/>
      </c>
      <c r="K2181" s="23" t="str">
        <f aca="false">LEFT(J2181,2)</f>
        <v/>
      </c>
      <c r="L2181" s="23" t="n">
        <f aca="false">IF(ISERROR(VLOOKUP(K2181,$R:$S,2,0)),0,VLOOKUP(K2181,$R:$S,2,0))</f>
        <v>0</v>
      </c>
      <c r="M2181" s="23" t="e">
        <f aca="false">MONTH(I2181)</f>
        <v>#VALUE!</v>
      </c>
      <c r="N2181" s="23" t="e">
        <f aca="false">VLOOKUP(M2181,$Q:$S,2,0)</f>
        <v>#VALUE!</v>
      </c>
      <c r="O2181" s="24" t="e">
        <f aca="false">YEAR(I2181)</f>
        <v>#VALUE!</v>
      </c>
      <c r="P2181" s="25" t="str">
        <f aca="false">IF(L2181="OK",DATE(O2181,K2181,M2181),I2181)</f>
        <v/>
      </c>
    </row>
    <row r="2182" customFormat="false" ht="15" hidden="false" customHeight="false" outlineLevel="0" collapsed="false">
      <c r="A2182" s="22" t="n">
        <f aca="false">IF('09022026'!C2182="","",'09022026'!C2182)</f>
        <v>41640</v>
      </c>
      <c r="B2182" s="23" t="str">
        <f aca="false">TEXT(A2182,"DDMMAAAA")</f>
        <v>2910Wednesday</v>
      </c>
      <c r="C2182" s="23" t="str">
        <f aca="false">LEFT(B2182,2)</f>
        <v>29</v>
      </c>
      <c r="D2182" s="23" t="n">
        <f aca="false">IF(ISERROR(VLOOKUP(C2182,$R:$S,2,0)),0,VLOOKUP(C2182,$R:$S,2,0))</f>
        <v>0</v>
      </c>
      <c r="E2182" s="23" t="n">
        <f aca="false">MONTH(A2182)</f>
        <v>1</v>
      </c>
      <c r="F2182" s="23" t="str">
        <f aca="false">VLOOKUP(E2182,$Q:$S,2,0)</f>
        <v>01</v>
      </c>
      <c r="G2182" s="24" t="n">
        <f aca="false">YEAR(A2182)</f>
        <v>2014</v>
      </c>
      <c r="H2182" s="25" t="n">
        <f aca="false">IF(D2182="OK",DATE(G2182,C2182,E2182),A2182)</f>
        <v>41640</v>
      </c>
      <c r="I2182" s="22" t="str">
        <f aca="false">IF('09022026'!D2182="","",'09022026'!D2182)</f>
        <v/>
      </c>
      <c r="J2182" s="23" t="str">
        <f aca="false">TEXT(I2182,"DDMMAAAA")</f>
        <v/>
      </c>
      <c r="K2182" s="23" t="str">
        <f aca="false">LEFT(J2182,2)</f>
        <v/>
      </c>
      <c r="L2182" s="23" t="n">
        <f aca="false">IF(ISERROR(VLOOKUP(K2182,$R:$S,2,0)),0,VLOOKUP(K2182,$R:$S,2,0))</f>
        <v>0</v>
      </c>
      <c r="M2182" s="23" t="e">
        <f aca="false">MONTH(I2182)</f>
        <v>#VALUE!</v>
      </c>
      <c r="N2182" s="23" t="e">
        <f aca="false">VLOOKUP(M2182,$Q:$S,2,0)</f>
        <v>#VALUE!</v>
      </c>
      <c r="O2182" s="24" t="e">
        <f aca="false">YEAR(I2182)</f>
        <v>#VALUE!</v>
      </c>
      <c r="P2182" s="25" t="str">
        <f aca="false">IF(L2182="OK",DATE(O2182,K2182,M2182),I2182)</f>
        <v/>
      </c>
    </row>
    <row r="2183" customFormat="false" ht="15" hidden="false" customHeight="false" outlineLevel="0" collapsed="false">
      <c r="A2183" s="22" t="n">
        <f aca="false">IF('09022026'!C2183="","",'09022026'!C2183)</f>
        <v>41275</v>
      </c>
      <c r="B2183" s="23" t="str">
        <f aca="false">TEXT(A2183,"DDMMAAAA")</f>
        <v>1910Tuesday</v>
      </c>
      <c r="C2183" s="23" t="str">
        <f aca="false">LEFT(B2183,2)</f>
        <v>19</v>
      </c>
      <c r="D2183" s="23" t="n">
        <f aca="false">IF(ISERROR(VLOOKUP(C2183,$R:$S,2,0)),0,VLOOKUP(C2183,$R:$S,2,0))</f>
        <v>0</v>
      </c>
      <c r="E2183" s="23" t="n">
        <f aca="false">MONTH(A2183)</f>
        <v>1</v>
      </c>
      <c r="F2183" s="23" t="str">
        <f aca="false">VLOOKUP(E2183,$Q:$S,2,0)</f>
        <v>01</v>
      </c>
      <c r="G2183" s="24" t="n">
        <f aca="false">YEAR(A2183)</f>
        <v>2013</v>
      </c>
      <c r="H2183" s="25" t="n">
        <f aca="false">IF(D2183="OK",DATE(G2183,C2183,E2183),A2183)</f>
        <v>41275</v>
      </c>
      <c r="I2183" s="22" t="str">
        <f aca="false">IF('09022026'!D2183="","",'09022026'!D2183)</f>
        <v/>
      </c>
      <c r="J2183" s="23" t="str">
        <f aca="false">TEXT(I2183,"DDMMAAAA")</f>
        <v/>
      </c>
      <c r="K2183" s="23" t="str">
        <f aca="false">LEFT(J2183,2)</f>
        <v/>
      </c>
      <c r="L2183" s="23" t="n">
        <f aca="false">IF(ISERROR(VLOOKUP(K2183,$R:$S,2,0)),0,VLOOKUP(K2183,$R:$S,2,0))</f>
        <v>0</v>
      </c>
      <c r="M2183" s="23" t="e">
        <f aca="false">MONTH(I2183)</f>
        <v>#VALUE!</v>
      </c>
      <c r="N2183" s="23" t="e">
        <f aca="false">VLOOKUP(M2183,$Q:$S,2,0)</f>
        <v>#VALUE!</v>
      </c>
      <c r="O2183" s="24" t="e">
        <f aca="false">YEAR(I2183)</f>
        <v>#VALUE!</v>
      </c>
      <c r="P2183" s="25" t="str">
        <f aca="false">IF(L2183="OK",DATE(O2183,K2183,M2183),I2183)</f>
        <v/>
      </c>
    </row>
    <row r="2184" customFormat="false" ht="15" hidden="false" customHeight="false" outlineLevel="0" collapsed="false">
      <c r="A2184" s="22" t="n">
        <f aca="false">IF('09022026'!C2184="","",'09022026'!C2184)</f>
        <v>41275</v>
      </c>
      <c r="B2184" s="23" t="str">
        <f aca="false">TEXT(A2184,"DDMMAAAA")</f>
        <v>1910Tuesday</v>
      </c>
      <c r="C2184" s="23" t="str">
        <f aca="false">LEFT(B2184,2)</f>
        <v>19</v>
      </c>
      <c r="D2184" s="23" t="n">
        <f aca="false">IF(ISERROR(VLOOKUP(C2184,$R:$S,2,0)),0,VLOOKUP(C2184,$R:$S,2,0))</f>
        <v>0</v>
      </c>
      <c r="E2184" s="23" t="n">
        <f aca="false">MONTH(A2184)</f>
        <v>1</v>
      </c>
      <c r="F2184" s="23" t="str">
        <f aca="false">VLOOKUP(E2184,$Q:$S,2,0)</f>
        <v>01</v>
      </c>
      <c r="G2184" s="24" t="n">
        <f aca="false">YEAR(A2184)</f>
        <v>2013</v>
      </c>
      <c r="H2184" s="25" t="n">
        <f aca="false">IF(D2184="OK",DATE(G2184,C2184,E2184),A2184)</f>
        <v>41275</v>
      </c>
      <c r="I2184" s="22" t="str">
        <f aca="false">IF('09022026'!D2184="","",'09022026'!D2184)</f>
        <v/>
      </c>
      <c r="J2184" s="23" t="str">
        <f aca="false">TEXT(I2184,"DDMMAAAA")</f>
        <v/>
      </c>
      <c r="K2184" s="23" t="str">
        <f aca="false">LEFT(J2184,2)</f>
        <v/>
      </c>
      <c r="L2184" s="23" t="n">
        <f aca="false">IF(ISERROR(VLOOKUP(K2184,$R:$S,2,0)),0,VLOOKUP(K2184,$R:$S,2,0))</f>
        <v>0</v>
      </c>
      <c r="M2184" s="23" t="e">
        <f aca="false">MONTH(I2184)</f>
        <v>#VALUE!</v>
      </c>
      <c r="N2184" s="23" t="e">
        <f aca="false">VLOOKUP(M2184,$Q:$S,2,0)</f>
        <v>#VALUE!</v>
      </c>
      <c r="O2184" s="24" t="e">
        <f aca="false">YEAR(I2184)</f>
        <v>#VALUE!</v>
      </c>
      <c r="P2184" s="25" t="str">
        <f aca="false">IF(L2184="OK",DATE(O2184,K2184,M2184),I2184)</f>
        <v/>
      </c>
    </row>
    <row r="2185" customFormat="false" ht="15" hidden="false" customHeight="false" outlineLevel="0" collapsed="false">
      <c r="A2185" s="22" t="n">
        <f aca="false">IF('09022026'!C2185="","",'09022026'!C2185)</f>
        <v>41493</v>
      </c>
      <c r="B2185" s="23" t="str">
        <f aca="false">TEXT(A2185,"DDMMAAAA")</f>
        <v>0106Wednesday</v>
      </c>
      <c r="C2185" s="23" t="str">
        <f aca="false">LEFT(B2185,2)</f>
        <v>01</v>
      </c>
      <c r="D2185" s="23" t="str">
        <f aca="false">IF(ISERROR(VLOOKUP(C2185,$R:$S,2,0)),0,VLOOKUP(C2185,$R:$S,2,0))</f>
        <v>OK</v>
      </c>
      <c r="E2185" s="23" t="n">
        <f aca="false">MONTH(A2185)</f>
        <v>8</v>
      </c>
      <c r="F2185" s="23" t="str">
        <f aca="false">VLOOKUP(E2185,$Q:$S,2,0)</f>
        <v>08</v>
      </c>
      <c r="G2185" s="24" t="n">
        <f aca="false">YEAR(A2185)</f>
        <v>2013</v>
      </c>
      <c r="H2185" s="25" t="n">
        <f aca="false">IF(D2185="OK",DATE(G2185,C2185,E2185),A2185)</f>
        <v>41282</v>
      </c>
      <c r="I2185" s="22" t="str">
        <f aca="false">IF('09022026'!D2185="","",'09022026'!D2185)</f>
        <v/>
      </c>
      <c r="J2185" s="23" t="str">
        <f aca="false">TEXT(I2185,"DDMMAAAA")</f>
        <v/>
      </c>
      <c r="K2185" s="23" t="str">
        <f aca="false">LEFT(J2185,2)</f>
        <v/>
      </c>
      <c r="L2185" s="23" t="n">
        <f aca="false">IF(ISERROR(VLOOKUP(K2185,$R:$S,2,0)),0,VLOOKUP(K2185,$R:$S,2,0))</f>
        <v>0</v>
      </c>
      <c r="M2185" s="23" t="e">
        <f aca="false">MONTH(I2185)</f>
        <v>#VALUE!</v>
      </c>
      <c r="N2185" s="23" t="e">
        <f aca="false">VLOOKUP(M2185,$Q:$S,2,0)</f>
        <v>#VALUE!</v>
      </c>
      <c r="O2185" s="24" t="e">
        <f aca="false">YEAR(I2185)</f>
        <v>#VALUE!</v>
      </c>
      <c r="P2185" s="25" t="str">
        <f aca="false">IF(L2185="OK",DATE(O2185,K2185,M2185),I2185)</f>
        <v/>
      </c>
    </row>
    <row r="2186" customFormat="false" ht="15" hidden="false" customHeight="false" outlineLevel="0" collapsed="false">
      <c r="A2186" s="22" t="n">
        <f aca="false">IF('09022026'!C2186="","",'09022026'!C2186)</f>
        <v>42005</v>
      </c>
      <c r="B2186" s="23" t="str">
        <f aca="false">TEXT(A2186,"DDMMAAAA")</f>
        <v>1010Thursday</v>
      </c>
      <c r="C2186" s="23" t="str">
        <f aca="false">LEFT(B2186,2)</f>
        <v>10</v>
      </c>
      <c r="D2186" s="23" t="str">
        <f aca="false">IF(ISERROR(VLOOKUP(C2186,$R:$S,2,0)),0,VLOOKUP(C2186,$R:$S,2,0))</f>
        <v>OK</v>
      </c>
      <c r="E2186" s="23" t="n">
        <f aca="false">MONTH(A2186)</f>
        <v>1</v>
      </c>
      <c r="F2186" s="23" t="str">
        <f aca="false">VLOOKUP(E2186,$Q:$S,2,0)</f>
        <v>01</v>
      </c>
      <c r="G2186" s="24" t="n">
        <f aca="false">YEAR(A2186)</f>
        <v>2015</v>
      </c>
      <c r="H2186" s="25" t="n">
        <f aca="false">IF(D2186="OK",DATE(G2186,C2186,E2186),A2186)</f>
        <v>42278</v>
      </c>
      <c r="I2186" s="22" t="str">
        <f aca="false">IF('09022026'!D2186="","",'09022026'!D2186)</f>
        <v/>
      </c>
      <c r="J2186" s="23" t="str">
        <f aca="false">TEXT(I2186,"DDMMAAAA")</f>
        <v/>
      </c>
      <c r="K2186" s="23" t="str">
        <f aca="false">LEFT(J2186,2)</f>
        <v/>
      </c>
      <c r="L2186" s="23" t="n">
        <f aca="false">IF(ISERROR(VLOOKUP(K2186,$R:$S,2,0)),0,VLOOKUP(K2186,$R:$S,2,0))</f>
        <v>0</v>
      </c>
      <c r="M2186" s="23" t="e">
        <f aca="false">MONTH(I2186)</f>
        <v>#VALUE!</v>
      </c>
      <c r="N2186" s="23" t="e">
        <f aca="false">VLOOKUP(M2186,$Q:$S,2,0)</f>
        <v>#VALUE!</v>
      </c>
      <c r="O2186" s="24" t="e">
        <f aca="false">YEAR(I2186)</f>
        <v>#VALUE!</v>
      </c>
      <c r="P2186" s="25" t="str">
        <f aca="false">IF(L2186="OK",DATE(O2186,K2186,M2186),I2186)</f>
        <v/>
      </c>
    </row>
    <row r="2187" customFormat="false" ht="15" hidden="false" customHeight="false" outlineLevel="0" collapsed="false">
      <c r="A2187" s="22" t="n">
        <f aca="false">IF('09022026'!C2187="","",'09022026'!C2187)</f>
        <v>42005</v>
      </c>
      <c r="B2187" s="23" t="str">
        <f aca="false">TEXT(A2187,"DDMMAAAA")</f>
        <v>1010Thursday</v>
      </c>
      <c r="C2187" s="23" t="str">
        <f aca="false">LEFT(B2187,2)</f>
        <v>10</v>
      </c>
      <c r="D2187" s="23" t="str">
        <f aca="false">IF(ISERROR(VLOOKUP(C2187,$R:$S,2,0)),0,VLOOKUP(C2187,$R:$S,2,0))</f>
        <v>OK</v>
      </c>
      <c r="E2187" s="23" t="n">
        <f aca="false">MONTH(A2187)</f>
        <v>1</v>
      </c>
      <c r="F2187" s="23" t="str">
        <f aca="false">VLOOKUP(E2187,$Q:$S,2,0)</f>
        <v>01</v>
      </c>
      <c r="G2187" s="24" t="n">
        <f aca="false">YEAR(A2187)</f>
        <v>2015</v>
      </c>
      <c r="H2187" s="25" t="n">
        <f aca="false">IF(D2187="OK",DATE(G2187,C2187,E2187),A2187)</f>
        <v>42278</v>
      </c>
      <c r="I2187" s="22" t="str">
        <f aca="false">IF('09022026'!D2187="","",'09022026'!D2187)</f>
        <v/>
      </c>
      <c r="J2187" s="23" t="str">
        <f aca="false">TEXT(I2187,"DDMMAAAA")</f>
        <v/>
      </c>
      <c r="K2187" s="23" t="str">
        <f aca="false">LEFT(J2187,2)</f>
        <v/>
      </c>
      <c r="L2187" s="23" t="n">
        <f aca="false">IF(ISERROR(VLOOKUP(K2187,$R:$S,2,0)),0,VLOOKUP(K2187,$R:$S,2,0))</f>
        <v>0</v>
      </c>
      <c r="M2187" s="23" t="e">
        <f aca="false">MONTH(I2187)</f>
        <v>#VALUE!</v>
      </c>
      <c r="N2187" s="23" t="e">
        <f aca="false">VLOOKUP(M2187,$Q:$S,2,0)</f>
        <v>#VALUE!</v>
      </c>
      <c r="O2187" s="24" t="e">
        <f aca="false">YEAR(I2187)</f>
        <v>#VALUE!</v>
      </c>
      <c r="P2187" s="25" t="str">
        <f aca="false">IF(L2187="OK",DATE(O2187,K2187,M2187),I2187)</f>
        <v/>
      </c>
    </row>
    <row r="2188" customFormat="false" ht="15" hidden="false" customHeight="false" outlineLevel="0" collapsed="false">
      <c r="A2188" s="22" t="n">
        <f aca="false">IF('09022026'!C2188="","",'09022026'!C2188)</f>
        <v>42005</v>
      </c>
      <c r="B2188" s="23" t="str">
        <f aca="false">TEXT(A2188,"DDMMAAAA")</f>
        <v>1010Thursday</v>
      </c>
      <c r="C2188" s="23" t="str">
        <f aca="false">LEFT(B2188,2)</f>
        <v>10</v>
      </c>
      <c r="D2188" s="23" t="str">
        <f aca="false">IF(ISERROR(VLOOKUP(C2188,$R:$S,2,0)),0,VLOOKUP(C2188,$R:$S,2,0))</f>
        <v>OK</v>
      </c>
      <c r="E2188" s="23" t="n">
        <f aca="false">MONTH(A2188)</f>
        <v>1</v>
      </c>
      <c r="F2188" s="23" t="str">
        <f aca="false">VLOOKUP(E2188,$Q:$S,2,0)</f>
        <v>01</v>
      </c>
      <c r="G2188" s="24" t="n">
        <f aca="false">YEAR(A2188)</f>
        <v>2015</v>
      </c>
      <c r="H2188" s="25" t="n">
        <f aca="false">IF(D2188="OK",DATE(G2188,C2188,E2188),A2188)</f>
        <v>42278</v>
      </c>
      <c r="I2188" s="22" t="str">
        <f aca="false">IF('09022026'!D2188="","",'09022026'!D2188)</f>
        <v/>
      </c>
      <c r="J2188" s="23" t="str">
        <f aca="false">TEXT(I2188,"DDMMAAAA")</f>
        <v/>
      </c>
      <c r="K2188" s="23" t="str">
        <f aca="false">LEFT(J2188,2)</f>
        <v/>
      </c>
      <c r="L2188" s="23" t="n">
        <f aca="false">IF(ISERROR(VLOOKUP(K2188,$R:$S,2,0)),0,VLOOKUP(K2188,$R:$S,2,0))</f>
        <v>0</v>
      </c>
      <c r="M2188" s="23" t="e">
        <f aca="false">MONTH(I2188)</f>
        <v>#VALUE!</v>
      </c>
      <c r="N2188" s="23" t="e">
        <f aca="false">VLOOKUP(M2188,$Q:$S,2,0)</f>
        <v>#VALUE!</v>
      </c>
      <c r="O2188" s="24" t="e">
        <f aca="false">YEAR(I2188)</f>
        <v>#VALUE!</v>
      </c>
      <c r="P2188" s="25" t="str">
        <f aca="false">IF(L2188="OK",DATE(O2188,K2188,M2188),I2188)</f>
        <v/>
      </c>
    </row>
    <row r="2189" customFormat="false" ht="15" hidden="false" customHeight="false" outlineLevel="0" collapsed="false">
      <c r="A2189" s="22" t="n">
        <f aca="false">IF('09022026'!C2189="","",'09022026'!C2189)</f>
        <v>42005</v>
      </c>
      <c r="B2189" s="23" t="str">
        <f aca="false">TEXT(A2189,"DDMMAAAA")</f>
        <v>1010Thursday</v>
      </c>
      <c r="C2189" s="23" t="str">
        <f aca="false">LEFT(B2189,2)</f>
        <v>10</v>
      </c>
      <c r="D2189" s="23" t="str">
        <f aca="false">IF(ISERROR(VLOOKUP(C2189,$R:$S,2,0)),0,VLOOKUP(C2189,$R:$S,2,0))</f>
        <v>OK</v>
      </c>
      <c r="E2189" s="23" t="n">
        <f aca="false">MONTH(A2189)</f>
        <v>1</v>
      </c>
      <c r="F2189" s="23" t="str">
        <f aca="false">VLOOKUP(E2189,$Q:$S,2,0)</f>
        <v>01</v>
      </c>
      <c r="G2189" s="24" t="n">
        <f aca="false">YEAR(A2189)</f>
        <v>2015</v>
      </c>
      <c r="H2189" s="25" t="n">
        <f aca="false">IF(D2189="OK",DATE(G2189,C2189,E2189),A2189)</f>
        <v>42278</v>
      </c>
      <c r="I2189" s="22" t="str">
        <f aca="false">IF('09022026'!D2189="","",'09022026'!D2189)</f>
        <v/>
      </c>
      <c r="J2189" s="23" t="str">
        <f aca="false">TEXT(I2189,"DDMMAAAA")</f>
        <v/>
      </c>
      <c r="K2189" s="23" t="str">
        <f aca="false">LEFT(J2189,2)</f>
        <v/>
      </c>
      <c r="L2189" s="23" t="n">
        <f aca="false">IF(ISERROR(VLOOKUP(K2189,$R:$S,2,0)),0,VLOOKUP(K2189,$R:$S,2,0))</f>
        <v>0</v>
      </c>
      <c r="M2189" s="23" t="e">
        <f aca="false">MONTH(I2189)</f>
        <v>#VALUE!</v>
      </c>
      <c r="N2189" s="23" t="e">
        <f aca="false">VLOOKUP(M2189,$Q:$S,2,0)</f>
        <v>#VALUE!</v>
      </c>
      <c r="O2189" s="24" t="e">
        <f aca="false">YEAR(I2189)</f>
        <v>#VALUE!</v>
      </c>
      <c r="P2189" s="25" t="str">
        <f aca="false">IF(L2189="OK",DATE(O2189,K2189,M2189),I2189)</f>
        <v/>
      </c>
    </row>
    <row r="2190" customFormat="false" ht="15" hidden="false" customHeight="false" outlineLevel="0" collapsed="false">
      <c r="A2190" s="22" t="n">
        <f aca="false">IF('09022026'!C2190="","",'09022026'!C2190)</f>
        <v>42005</v>
      </c>
      <c r="B2190" s="23" t="str">
        <f aca="false">TEXT(A2190,"DDMMAAAA")</f>
        <v>1010Thursday</v>
      </c>
      <c r="C2190" s="23" t="str">
        <f aca="false">LEFT(B2190,2)</f>
        <v>10</v>
      </c>
      <c r="D2190" s="23" t="str">
        <f aca="false">IF(ISERROR(VLOOKUP(C2190,$R:$S,2,0)),0,VLOOKUP(C2190,$R:$S,2,0))</f>
        <v>OK</v>
      </c>
      <c r="E2190" s="23" t="n">
        <f aca="false">MONTH(A2190)</f>
        <v>1</v>
      </c>
      <c r="F2190" s="23" t="str">
        <f aca="false">VLOOKUP(E2190,$Q:$S,2,0)</f>
        <v>01</v>
      </c>
      <c r="G2190" s="24" t="n">
        <f aca="false">YEAR(A2190)</f>
        <v>2015</v>
      </c>
      <c r="H2190" s="25" t="n">
        <f aca="false">IF(D2190="OK",DATE(G2190,C2190,E2190),A2190)</f>
        <v>42278</v>
      </c>
      <c r="I2190" s="22" t="str">
        <f aca="false">IF('09022026'!D2190="","",'09022026'!D2190)</f>
        <v/>
      </c>
      <c r="J2190" s="23" t="str">
        <f aca="false">TEXT(I2190,"DDMMAAAA")</f>
        <v/>
      </c>
      <c r="K2190" s="23" t="str">
        <f aca="false">LEFT(J2190,2)</f>
        <v/>
      </c>
      <c r="L2190" s="23" t="n">
        <f aca="false">IF(ISERROR(VLOOKUP(K2190,$R:$S,2,0)),0,VLOOKUP(K2190,$R:$S,2,0))</f>
        <v>0</v>
      </c>
      <c r="M2190" s="23" t="e">
        <f aca="false">MONTH(I2190)</f>
        <v>#VALUE!</v>
      </c>
      <c r="N2190" s="23" t="e">
        <f aca="false">VLOOKUP(M2190,$Q:$S,2,0)</f>
        <v>#VALUE!</v>
      </c>
      <c r="O2190" s="24" t="e">
        <f aca="false">YEAR(I2190)</f>
        <v>#VALUE!</v>
      </c>
      <c r="P2190" s="25" t="str">
        <f aca="false">IF(L2190="OK",DATE(O2190,K2190,M2190),I2190)</f>
        <v/>
      </c>
    </row>
    <row r="2191" customFormat="false" ht="15" hidden="false" customHeight="false" outlineLevel="0" collapsed="false">
      <c r="A2191" s="22" t="n">
        <f aca="false">IF('09022026'!C2191="","",'09022026'!C2191)</f>
        <v>42005</v>
      </c>
      <c r="B2191" s="23" t="str">
        <f aca="false">TEXT(A2191,"DDMMAAAA")</f>
        <v>1010Thursday</v>
      </c>
      <c r="C2191" s="23" t="str">
        <f aca="false">LEFT(B2191,2)</f>
        <v>10</v>
      </c>
      <c r="D2191" s="23" t="str">
        <f aca="false">IF(ISERROR(VLOOKUP(C2191,$R:$S,2,0)),0,VLOOKUP(C2191,$R:$S,2,0))</f>
        <v>OK</v>
      </c>
      <c r="E2191" s="23" t="n">
        <f aca="false">MONTH(A2191)</f>
        <v>1</v>
      </c>
      <c r="F2191" s="23" t="str">
        <f aca="false">VLOOKUP(E2191,$Q:$S,2,0)</f>
        <v>01</v>
      </c>
      <c r="G2191" s="24" t="n">
        <f aca="false">YEAR(A2191)</f>
        <v>2015</v>
      </c>
      <c r="H2191" s="25" t="n">
        <f aca="false">IF(D2191="OK",DATE(G2191,C2191,E2191),A2191)</f>
        <v>42278</v>
      </c>
      <c r="I2191" s="22" t="str">
        <f aca="false">IF('09022026'!D2191="","",'09022026'!D2191)</f>
        <v/>
      </c>
      <c r="J2191" s="23" t="str">
        <f aca="false">TEXT(I2191,"DDMMAAAA")</f>
        <v/>
      </c>
      <c r="K2191" s="23" t="str">
        <f aca="false">LEFT(J2191,2)</f>
        <v/>
      </c>
      <c r="L2191" s="23" t="n">
        <f aca="false">IF(ISERROR(VLOOKUP(K2191,$R:$S,2,0)),0,VLOOKUP(K2191,$R:$S,2,0))</f>
        <v>0</v>
      </c>
      <c r="M2191" s="23" t="e">
        <f aca="false">MONTH(I2191)</f>
        <v>#VALUE!</v>
      </c>
      <c r="N2191" s="23" t="e">
        <f aca="false">VLOOKUP(M2191,$Q:$S,2,0)</f>
        <v>#VALUE!</v>
      </c>
      <c r="O2191" s="24" t="e">
        <f aca="false">YEAR(I2191)</f>
        <v>#VALUE!</v>
      </c>
      <c r="P2191" s="25" t="str">
        <f aca="false">IF(L2191="OK",DATE(O2191,K2191,M2191),I2191)</f>
        <v/>
      </c>
    </row>
    <row r="2192" customFormat="false" ht="15" hidden="false" customHeight="false" outlineLevel="0" collapsed="false">
      <c r="A2192" s="22" t="n">
        <f aca="false">IF('09022026'!C2192="","",'09022026'!C2192)</f>
        <v>41640</v>
      </c>
      <c r="B2192" s="23" t="str">
        <f aca="false">TEXT(A2192,"DDMMAAAA")</f>
        <v>2910Wednesday</v>
      </c>
      <c r="C2192" s="23" t="str">
        <f aca="false">LEFT(B2192,2)</f>
        <v>29</v>
      </c>
      <c r="D2192" s="23" t="n">
        <f aca="false">IF(ISERROR(VLOOKUP(C2192,$R:$S,2,0)),0,VLOOKUP(C2192,$R:$S,2,0))</f>
        <v>0</v>
      </c>
      <c r="E2192" s="23" t="n">
        <f aca="false">MONTH(A2192)</f>
        <v>1</v>
      </c>
      <c r="F2192" s="23" t="str">
        <f aca="false">VLOOKUP(E2192,$Q:$S,2,0)</f>
        <v>01</v>
      </c>
      <c r="G2192" s="24" t="n">
        <f aca="false">YEAR(A2192)</f>
        <v>2014</v>
      </c>
      <c r="H2192" s="25" t="n">
        <f aca="false">IF(D2192="OK",DATE(G2192,C2192,E2192),A2192)</f>
        <v>41640</v>
      </c>
      <c r="I2192" s="22" t="str">
        <f aca="false">IF('09022026'!D2192="","",'09022026'!D2192)</f>
        <v/>
      </c>
      <c r="J2192" s="23" t="str">
        <f aca="false">TEXT(I2192,"DDMMAAAA")</f>
        <v/>
      </c>
      <c r="K2192" s="23" t="str">
        <f aca="false">LEFT(J2192,2)</f>
        <v/>
      </c>
      <c r="L2192" s="23" t="n">
        <f aca="false">IF(ISERROR(VLOOKUP(K2192,$R:$S,2,0)),0,VLOOKUP(K2192,$R:$S,2,0))</f>
        <v>0</v>
      </c>
      <c r="M2192" s="23" t="e">
        <f aca="false">MONTH(I2192)</f>
        <v>#VALUE!</v>
      </c>
      <c r="N2192" s="23" t="e">
        <f aca="false">VLOOKUP(M2192,$Q:$S,2,0)</f>
        <v>#VALUE!</v>
      </c>
      <c r="O2192" s="24" t="e">
        <f aca="false">YEAR(I2192)</f>
        <v>#VALUE!</v>
      </c>
      <c r="P2192" s="25" t="str">
        <f aca="false">IF(L2192="OK",DATE(O2192,K2192,M2192),I2192)</f>
        <v/>
      </c>
    </row>
    <row r="2193" customFormat="false" ht="15" hidden="false" customHeight="false" outlineLevel="0" collapsed="false">
      <c r="A2193" s="22" t="n">
        <f aca="false">IF('09022026'!C2193="","",'09022026'!C2193)</f>
        <v>42005</v>
      </c>
      <c r="B2193" s="23" t="str">
        <f aca="false">TEXT(A2193,"DDMMAAAA")</f>
        <v>1010Thursday</v>
      </c>
      <c r="C2193" s="23" t="str">
        <f aca="false">LEFT(B2193,2)</f>
        <v>10</v>
      </c>
      <c r="D2193" s="23" t="str">
        <f aca="false">IF(ISERROR(VLOOKUP(C2193,$R:$S,2,0)),0,VLOOKUP(C2193,$R:$S,2,0))</f>
        <v>OK</v>
      </c>
      <c r="E2193" s="23" t="n">
        <f aca="false">MONTH(A2193)</f>
        <v>1</v>
      </c>
      <c r="F2193" s="23" t="str">
        <f aca="false">VLOOKUP(E2193,$Q:$S,2,0)</f>
        <v>01</v>
      </c>
      <c r="G2193" s="24" t="n">
        <f aca="false">YEAR(A2193)</f>
        <v>2015</v>
      </c>
      <c r="H2193" s="25" t="n">
        <f aca="false">IF(D2193="OK",DATE(G2193,C2193,E2193),A2193)</f>
        <v>42278</v>
      </c>
      <c r="I2193" s="22" t="str">
        <f aca="false">IF('09022026'!D2193="","",'09022026'!D2193)</f>
        <v/>
      </c>
      <c r="J2193" s="23" t="str">
        <f aca="false">TEXT(I2193,"DDMMAAAA")</f>
        <v/>
      </c>
      <c r="K2193" s="23" t="str">
        <f aca="false">LEFT(J2193,2)</f>
        <v/>
      </c>
      <c r="L2193" s="23" t="n">
        <f aca="false">IF(ISERROR(VLOOKUP(K2193,$R:$S,2,0)),0,VLOOKUP(K2193,$R:$S,2,0))</f>
        <v>0</v>
      </c>
      <c r="M2193" s="23" t="e">
        <f aca="false">MONTH(I2193)</f>
        <v>#VALUE!</v>
      </c>
      <c r="N2193" s="23" t="e">
        <f aca="false">VLOOKUP(M2193,$Q:$S,2,0)</f>
        <v>#VALUE!</v>
      </c>
      <c r="O2193" s="24" t="e">
        <f aca="false">YEAR(I2193)</f>
        <v>#VALUE!</v>
      </c>
      <c r="P2193" s="25" t="str">
        <f aca="false">IF(L2193="OK",DATE(O2193,K2193,M2193),I2193)</f>
        <v/>
      </c>
    </row>
    <row r="2194" customFormat="false" ht="15" hidden="false" customHeight="false" outlineLevel="0" collapsed="false">
      <c r="A2194" s="22" t="n">
        <f aca="false">IF('09022026'!C2194="","",'09022026'!C2194)</f>
        <v>42005</v>
      </c>
      <c r="B2194" s="23" t="str">
        <f aca="false">TEXT(A2194,"DDMMAAAA")</f>
        <v>1010Thursday</v>
      </c>
      <c r="C2194" s="23" t="str">
        <f aca="false">LEFT(B2194,2)</f>
        <v>10</v>
      </c>
      <c r="D2194" s="23" t="str">
        <f aca="false">IF(ISERROR(VLOOKUP(C2194,$R:$S,2,0)),0,VLOOKUP(C2194,$R:$S,2,0))</f>
        <v>OK</v>
      </c>
      <c r="E2194" s="23" t="n">
        <f aca="false">MONTH(A2194)</f>
        <v>1</v>
      </c>
      <c r="F2194" s="23" t="str">
        <f aca="false">VLOOKUP(E2194,$Q:$S,2,0)</f>
        <v>01</v>
      </c>
      <c r="G2194" s="24" t="n">
        <f aca="false">YEAR(A2194)</f>
        <v>2015</v>
      </c>
      <c r="H2194" s="25" t="n">
        <f aca="false">IF(D2194="OK",DATE(G2194,C2194,E2194),A2194)</f>
        <v>42278</v>
      </c>
      <c r="I2194" s="22" t="str">
        <f aca="false">IF('09022026'!D2194="","",'09022026'!D2194)</f>
        <v/>
      </c>
      <c r="J2194" s="23" t="str">
        <f aca="false">TEXT(I2194,"DDMMAAAA")</f>
        <v/>
      </c>
      <c r="K2194" s="23" t="str">
        <f aca="false">LEFT(J2194,2)</f>
        <v/>
      </c>
      <c r="L2194" s="23" t="n">
        <f aca="false">IF(ISERROR(VLOOKUP(K2194,$R:$S,2,0)),0,VLOOKUP(K2194,$R:$S,2,0))</f>
        <v>0</v>
      </c>
      <c r="M2194" s="23" t="e">
        <f aca="false">MONTH(I2194)</f>
        <v>#VALUE!</v>
      </c>
      <c r="N2194" s="23" t="e">
        <f aca="false">VLOOKUP(M2194,$Q:$S,2,0)</f>
        <v>#VALUE!</v>
      </c>
      <c r="O2194" s="24" t="e">
        <f aca="false">YEAR(I2194)</f>
        <v>#VALUE!</v>
      </c>
      <c r="P2194" s="25" t="str">
        <f aca="false">IF(L2194="OK",DATE(O2194,K2194,M2194),I2194)</f>
        <v/>
      </c>
    </row>
    <row r="2195" customFormat="false" ht="15" hidden="false" customHeight="false" outlineLevel="0" collapsed="false">
      <c r="A2195" s="22" t="n">
        <f aca="false">IF('09022026'!C2195="","",'09022026'!C2195)</f>
        <v>42005</v>
      </c>
      <c r="B2195" s="23" t="str">
        <f aca="false">TEXT(A2195,"DDMMAAAA")</f>
        <v>1010Thursday</v>
      </c>
      <c r="C2195" s="23" t="str">
        <f aca="false">LEFT(B2195,2)</f>
        <v>10</v>
      </c>
      <c r="D2195" s="23" t="str">
        <f aca="false">IF(ISERROR(VLOOKUP(C2195,$R:$S,2,0)),0,VLOOKUP(C2195,$R:$S,2,0))</f>
        <v>OK</v>
      </c>
      <c r="E2195" s="23" t="n">
        <f aca="false">MONTH(A2195)</f>
        <v>1</v>
      </c>
      <c r="F2195" s="23" t="str">
        <f aca="false">VLOOKUP(E2195,$Q:$S,2,0)</f>
        <v>01</v>
      </c>
      <c r="G2195" s="24" t="n">
        <f aca="false">YEAR(A2195)</f>
        <v>2015</v>
      </c>
      <c r="H2195" s="25" t="n">
        <f aca="false">IF(D2195="OK",DATE(G2195,C2195,E2195),A2195)</f>
        <v>42278</v>
      </c>
      <c r="I2195" s="22" t="str">
        <f aca="false">IF('09022026'!D2195="","",'09022026'!D2195)</f>
        <v/>
      </c>
      <c r="J2195" s="23" t="str">
        <f aca="false">TEXT(I2195,"DDMMAAAA")</f>
        <v/>
      </c>
      <c r="K2195" s="23" t="str">
        <f aca="false">LEFT(J2195,2)</f>
        <v/>
      </c>
      <c r="L2195" s="23" t="n">
        <f aca="false">IF(ISERROR(VLOOKUP(K2195,$R:$S,2,0)),0,VLOOKUP(K2195,$R:$S,2,0))</f>
        <v>0</v>
      </c>
      <c r="M2195" s="23" t="e">
        <f aca="false">MONTH(I2195)</f>
        <v>#VALUE!</v>
      </c>
      <c r="N2195" s="23" t="e">
        <f aca="false">VLOOKUP(M2195,$Q:$S,2,0)</f>
        <v>#VALUE!</v>
      </c>
      <c r="O2195" s="24" t="e">
        <f aca="false">YEAR(I2195)</f>
        <v>#VALUE!</v>
      </c>
      <c r="P2195" s="25" t="str">
        <f aca="false">IF(L2195="OK",DATE(O2195,K2195,M2195),I2195)</f>
        <v/>
      </c>
    </row>
    <row r="2196" customFormat="false" ht="15" hidden="false" customHeight="false" outlineLevel="0" collapsed="false">
      <c r="A2196" s="22" t="n">
        <f aca="false">IF('09022026'!C2196="","",'09022026'!C2196)</f>
        <v>42005</v>
      </c>
      <c r="B2196" s="23" t="str">
        <f aca="false">TEXT(A2196,"DDMMAAAA")</f>
        <v>1010Thursday</v>
      </c>
      <c r="C2196" s="23" t="str">
        <f aca="false">LEFT(B2196,2)</f>
        <v>10</v>
      </c>
      <c r="D2196" s="23" t="str">
        <f aca="false">IF(ISERROR(VLOOKUP(C2196,$R:$S,2,0)),0,VLOOKUP(C2196,$R:$S,2,0))</f>
        <v>OK</v>
      </c>
      <c r="E2196" s="23" t="n">
        <f aca="false">MONTH(A2196)</f>
        <v>1</v>
      </c>
      <c r="F2196" s="23" t="str">
        <f aca="false">VLOOKUP(E2196,$Q:$S,2,0)</f>
        <v>01</v>
      </c>
      <c r="G2196" s="24" t="n">
        <f aca="false">YEAR(A2196)</f>
        <v>2015</v>
      </c>
      <c r="H2196" s="25" t="n">
        <f aca="false">IF(D2196="OK",DATE(G2196,C2196,E2196),A2196)</f>
        <v>42278</v>
      </c>
      <c r="I2196" s="22" t="str">
        <f aca="false">IF('09022026'!D2196="","",'09022026'!D2196)</f>
        <v/>
      </c>
      <c r="J2196" s="23" t="str">
        <f aca="false">TEXT(I2196,"DDMMAAAA")</f>
        <v/>
      </c>
      <c r="K2196" s="23" t="str">
        <f aca="false">LEFT(J2196,2)</f>
        <v/>
      </c>
      <c r="L2196" s="23" t="n">
        <f aca="false">IF(ISERROR(VLOOKUP(K2196,$R:$S,2,0)),0,VLOOKUP(K2196,$R:$S,2,0))</f>
        <v>0</v>
      </c>
      <c r="M2196" s="23" t="e">
        <f aca="false">MONTH(I2196)</f>
        <v>#VALUE!</v>
      </c>
      <c r="N2196" s="23" t="e">
        <f aca="false">VLOOKUP(M2196,$Q:$S,2,0)</f>
        <v>#VALUE!</v>
      </c>
      <c r="O2196" s="24" t="e">
        <f aca="false">YEAR(I2196)</f>
        <v>#VALUE!</v>
      </c>
      <c r="P2196" s="25" t="str">
        <f aca="false">IF(L2196="OK",DATE(O2196,K2196,M2196),I2196)</f>
        <v/>
      </c>
    </row>
    <row r="2197" customFormat="false" ht="15" hidden="false" customHeight="false" outlineLevel="0" collapsed="false">
      <c r="A2197" s="22" t="n">
        <f aca="false">IF('09022026'!C2197="","",'09022026'!C2197)</f>
        <v>42005</v>
      </c>
      <c r="B2197" s="23" t="str">
        <f aca="false">TEXT(A2197,"DDMMAAAA")</f>
        <v>1010Thursday</v>
      </c>
      <c r="C2197" s="23" t="str">
        <f aca="false">LEFT(B2197,2)</f>
        <v>10</v>
      </c>
      <c r="D2197" s="23" t="str">
        <f aca="false">IF(ISERROR(VLOOKUP(C2197,$R:$S,2,0)),0,VLOOKUP(C2197,$R:$S,2,0))</f>
        <v>OK</v>
      </c>
      <c r="E2197" s="23" t="n">
        <f aca="false">MONTH(A2197)</f>
        <v>1</v>
      </c>
      <c r="F2197" s="23" t="str">
        <f aca="false">VLOOKUP(E2197,$Q:$S,2,0)</f>
        <v>01</v>
      </c>
      <c r="G2197" s="24" t="n">
        <f aca="false">YEAR(A2197)</f>
        <v>2015</v>
      </c>
      <c r="H2197" s="25" t="n">
        <f aca="false">IF(D2197="OK",DATE(G2197,C2197,E2197),A2197)</f>
        <v>42278</v>
      </c>
      <c r="I2197" s="22" t="str">
        <f aca="false">IF('09022026'!D2197="","",'09022026'!D2197)</f>
        <v/>
      </c>
      <c r="J2197" s="23" t="str">
        <f aca="false">TEXT(I2197,"DDMMAAAA")</f>
        <v/>
      </c>
      <c r="K2197" s="23" t="str">
        <f aca="false">LEFT(J2197,2)</f>
        <v/>
      </c>
      <c r="L2197" s="23" t="n">
        <f aca="false">IF(ISERROR(VLOOKUP(K2197,$R:$S,2,0)),0,VLOOKUP(K2197,$R:$S,2,0))</f>
        <v>0</v>
      </c>
      <c r="M2197" s="23" t="e">
        <f aca="false">MONTH(I2197)</f>
        <v>#VALUE!</v>
      </c>
      <c r="N2197" s="23" t="e">
        <f aca="false">VLOOKUP(M2197,$Q:$S,2,0)</f>
        <v>#VALUE!</v>
      </c>
      <c r="O2197" s="24" t="e">
        <f aca="false">YEAR(I2197)</f>
        <v>#VALUE!</v>
      </c>
      <c r="P2197" s="25" t="str">
        <f aca="false">IF(L2197="OK",DATE(O2197,K2197,M2197),I2197)</f>
        <v/>
      </c>
    </row>
    <row r="2198" customFormat="false" ht="15" hidden="false" customHeight="false" outlineLevel="0" collapsed="false">
      <c r="A2198" s="22" t="n">
        <f aca="false">IF('09022026'!C2198="","",'09022026'!C2198)</f>
        <v>42005</v>
      </c>
      <c r="B2198" s="23" t="str">
        <f aca="false">TEXT(A2198,"DDMMAAAA")</f>
        <v>1010Thursday</v>
      </c>
      <c r="C2198" s="23" t="str">
        <f aca="false">LEFT(B2198,2)</f>
        <v>10</v>
      </c>
      <c r="D2198" s="23" t="str">
        <f aca="false">IF(ISERROR(VLOOKUP(C2198,$R:$S,2,0)),0,VLOOKUP(C2198,$R:$S,2,0))</f>
        <v>OK</v>
      </c>
      <c r="E2198" s="23" t="n">
        <f aca="false">MONTH(A2198)</f>
        <v>1</v>
      </c>
      <c r="F2198" s="23" t="str">
        <f aca="false">VLOOKUP(E2198,$Q:$S,2,0)</f>
        <v>01</v>
      </c>
      <c r="G2198" s="24" t="n">
        <f aca="false">YEAR(A2198)</f>
        <v>2015</v>
      </c>
      <c r="H2198" s="25" t="n">
        <f aca="false">IF(D2198="OK",DATE(G2198,C2198,E2198),A2198)</f>
        <v>42278</v>
      </c>
      <c r="I2198" s="22" t="str">
        <f aca="false">IF('09022026'!D2198="","",'09022026'!D2198)</f>
        <v/>
      </c>
      <c r="J2198" s="23" t="str">
        <f aca="false">TEXT(I2198,"DDMMAAAA")</f>
        <v/>
      </c>
      <c r="K2198" s="23" t="str">
        <f aca="false">LEFT(J2198,2)</f>
        <v/>
      </c>
      <c r="L2198" s="23" t="n">
        <f aca="false">IF(ISERROR(VLOOKUP(K2198,$R:$S,2,0)),0,VLOOKUP(K2198,$R:$S,2,0))</f>
        <v>0</v>
      </c>
      <c r="M2198" s="23" t="e">
        <f aca="false">MONTH(I2198)</f>
        <v>#VALUE!</v>
      </c>
      <c r="N2198" s="23" t="e">
        <f aca="false">VLOOKUP(M2198,$Q:$S,2,0)</f>
        <v>#VALUE!</v>
      </c>
      <c r="O2198" s="24" t="e">
        <f aca="false">YEAR(I2198)</f>
        <v>#VALUE!</v>
      </c>
      <c r="P2198" s="25" t="str">
        <f aca="false">IF(L2198="OK",DATE(O2198,K2198,M2198),I2198)</f>
        <v/>
      </c>
    </row>
    <row r="2199" customFormat="false" ht="15" hidden="false" customHeight="false" outlineLevel="0" collapsed="false">
      <c r="A2199" s="22" t="n">
        <f aca="false">IF('09022026'!C2199="","",'09022026'!C2199)</f>
        <v>42005</v>
      </c>
      <c r="B2199" s="23" t="str">
        <f aca="false">TEXT(A2199,"DDMMAAAA")</f>
        <v>1010Thursday</v>
      </c>
      <c r="C2199" s="23" t="str">
        <f aca="false">LEFT(B2199,2)</f>
        <v>10</v>
      </c>
      <c r="D2199" s="23" t="str">
        <f aca="false">IF(ISERROR(VLOOKUP(C2199,$R:$S,2,0)),0,VLOOKUP(C2199,$R:$S,2,0))</f>
        <v>OK</v>
      </c>
      <c r="E2199" s="23" t="n">
        <f aca="false">MONTH(A2199)</f>
        <v>1</v>
      </c>
      <c r="F2199" s="23" t="str">
        <f aca="false">VLOOKUP(E2199,$Q:$S,2,0)</f>
        <v>01</v>
      </c>
      <c r="G2199" s="24" t="n">
        <f aca="false">YEAR(A2199)</f>
        <v>2015</v>
      </c>
      <c r="H2199" s="25" t="n">
        <f aca="false">IF(D2199="OK",DATE(G2199,C2199,E2199),A2199)</f>
        <v>42278</v>
      </c>
      <c r="I2199" s="22" t="str">
        <f aca="false">IF('09022026'!D2199="","",'09022026'!D2199)</f>
        <v/>
      </c>
      <c r="J2199" s="23" t="str">
        <f aca="false">TEXT(I2199,"DDMMAAAA")</f>
        <v/>
      </c>
      <c r="K2199" s="23" t="str">
        <f aca="false">LEFT(J2199,2)</f>
        <v/>
      </c>
      <c r="L2199" s="23" t="n">
        <f aca="false">IF(ISERROR(VLOOKUP(K2199,$R:$S,2,0)),0,VLOOKUP(K2199,$R:$S,2,0))</f>
        <v>0</v>
      </c>
      <c r="M2199" s="23" t="e">
        <f aca="false">MONTH(I2199)</f>
        <v>#VALUE!</v>
      </c>
      <c r="N2199" s="23" t="e">
        <f aca="false">VLOOKUP(M2199,$Q:$S,2,0)</f>
        <v>#VALUE!</v>
      </c>
      <c r="O2199" s="24" t="e">
        <f aca="false">YEAR(I2199)</f>
        <v>#VALUE!</v>
      </c>
      <c r="P2199" s="25" t="str">
        <f aca="false">IF(L2199="OK",DATE(O2199,K2199,M2199),I2199)</f>
        <v/>
      </c>
    </row>
    <row r="2200" customFormat="false" ht="15" hidden="false" customHeight="false" outlineLevel="0" collapsed="false">
      <c r="A2200" s="22" t="str">
        <f aca="false">IF('09022026'!C2200="","",'09022026'!C2200)</f>
        <v>31/10/2018</v>
      </c>
      <c r="B2200" s="23" t="str">
        <f aca="false">TEXT(A2200,"DDMMAAAA")</f>
        <v>31/10/2018</v>
      </c>
      <c r="C2200" s="23" t="str">
        <f aca="false">LEFT(B2200,2)</f>
        <v>31</v>
      </c>
      <c r="D2200" s="23" t="n">
        <f aca="false">IF(ISERROR(VLOOKUP(C2200,$R:$S,2,0)),0,VLOOKUP(C2200,$R:$S,2,0))</f>
        <v>0</v>
      </c>
      <c r="E2200" s="23" t="e">
        <f aca="false">MONTH(A2200)</f>
        <v>#VALUE!</v>
      </c>
      <c r="F2200" s="23" t="e">
        <f aca="false">VLOOKUP(E2200,$Q:$S,2,0)</f>
        <v>#VALUE!</v>
      </c>
      <c r="G2200" s="24" t="e">
        <f aca="false">YEAR(A2200)</f>
        <v>#VALUE!</v>
      </c>
      <c r="H2200" s="25" t="str">
        <f aca="false">IF(D2200="OK",DATE(G2200,C2200,E2200),A2200)</f>
        <v>31/10/2018</v>
      </c>
      <c r="I2200" s="22" t="str">
        <f aca="false">IF('09022026'!D2200="","",'09022026'!D2200)</f>
        <v/>
      </c>
      <c r="J2200" s="23" t="str">
        <f aca="false">TEXT(I2200,"DDMMAAAA")</f>
        <v/>
      </c>
      <c r="K2200" s="23" t="str">
        <f aca="false">LEFT(J2200,2)</f>
        <v/>
      </c>
      <c r="L2200" s="23" t="n">
        <f aca="false">IF(ISERROR(VLOOKUP(K2200,$R:$S,2,0)),0,VLOOKUP(K2200,$R:$S,2,0))</f>
        <v>0</v>
      </c>
      <c r="M2200" s="23" t="e">
        <f aca="false">MONTH(I2200)</f>
        <v>#VALUE!</v>
      </c>
      <c r="N2200" s="23" t="e">
        <f aca="false">VLOOKUP(M2200,$Q:$S,2,0)</f>
        <v>#VALUE!</v>
      </c>
      <c r="O2200" s="24" t="e">
        <f aca="false">YEAR(I2200)</f>
        <v>#VALUE!</v>
      </c>
      <c r="P2200" s="25" t="str">
        <f aca="false">IF(L2200="OK",DATE(O2200,K2200,M2200),I2200)</f>
        <v/>
      </c>
    </row>
    <row r="2201" customFormat="false" ht="15" hidden="false" customHeight="false" outlineLevel="0" collapsed="false">
      <c r="A2201" s="22" t="str">
        <f aca="false">IF('09022026'!C2201="","",'09022026'!C2201)</f>
        <v>31/10/2018</v>
      </c>
      <c r="B2201" s="23" t="str">
        <f aca="false">TEXT(A2201,"DDMMAAAA")</f>
        <v>31/10/2018</v>
      </c>
      <c r="C2201" s="23" t="str">
        <f aca="false">LEFT(B2201,2)</f>
        <v>31</v>
      </c>
      <c r="D2201" s="23" t="n">
        <f aca="false">IF(ISERROR(VLOOKUP(C2201,$R:$S,2,0)),0,VLOOKUP(C2201,$R:$S,2,0))</f>
        <v>0</v>
      </c>
      <c r="E2201" s="23" t="e">
        <f aca="false">MONTH(A2201)</f>
        <v>#VALUE!</v>
      </c>
      <c r="F2201" s="23" t="e">
        <f aca="false">VLOOKUP(E2201,$Q:$S,2,0)</f>
        <v>#VALUE!</v>
      </c>
      <c r="G2201" s="24" t="e">
        <f aca="false">YEAR(A2201)</f>
        <v>#VALUE!</v>
      </c>
      <c r="H2201" s="25" t="str">
        <f aca="false">IF(D2201="OK",DATE(G2201,C2201,E2201),A2201)</f>
        <v>31/10/2018</v>
      </c>
      <c r="I2201" s="22" t="str">
        <f aca="false">IF('09022026'!D2201="","",'09022026'!D2201)</f>
        <v/>
      </c>
      <c r="J2201" s="23" t="str">
        <f aca="false">TEXT(I2201,"DDMMAAAA")</f>
        <v/>
      </c>
      <c r="K2201" s="23" t="str">
        <f aca="false">LEFT(J2201,2)</f>
        <v/>
      </c>
      <c r="L2201" s="23" t="n">
        <f aca="false">IF(ISERROR(VLOOKUP(K2201,$R:$S,2,0)),0,VLOOKUP(K2201,$R:$S,2,0))</f>
        <v>0</v>
      </c>
      <c r="M2201" s="23" t="e">
        <f aca="false">MONTH(I2201)</f>
        <v>#VALUE!</v>
      </c>
      <c r="N2201" s="23" t="e">
        <f aca="false">VLOOKUP(M2201,$Q:$S,2,0)</f>
        <v>#VALUE!</v>
      </c>
      <c r="O2201" s="24" t="e">
        <f aca="false">YEAR(I2201)</f>
        <v>#VALUE!</v>
      </c>
      <c r="P2201" s="25" t="str">
        <f aca="false">IF(L2201="OK",DATE(O2201,K2201,M2201),I2201)</f>
        <v/>
      </c>
    </row>
    <row r="2202" customFormat="false" ht="15" hidden="false" customHeight="false" outlineLevel="0" collapsed="false">
      <c r="A2202" s="22" t="str">
        <f aca="false">IF('09022026'!C2202="","",'09022026'!C2202)</f>
        <v>31/10/2018</v>
      </c>
      <c r="B2202" s="23" t="str">
        <f aca="false">TEXT(A2202,"DDMMAAAA")</f>
        <v>31/10/2018</v>
      </c>
      <c r="C2202" s="23" t="str">
        <f aca="false">LEFT(B2202,2)</f>
        <v>31</v>
      </c>
      <c r="D2202" s="23" t="n">
        <f aca="false">IF(ISERROR(VLOOKUP(C2202,$R:$S,2,0)),0,VLOOKUP(C2202,$R:$S,2,0))</f>
        <v>0</v>
      </c>
      <c r="E2202" s="23" t="e">
        <f aca="false">MONTH(A2202)</f>
        <v>#VALUE!</v>
      </c>
      <c r="F2202" s="23" t="e">
        <f aca="false">VLOOKUP(E2202,$Q:$S,2,0)</f>
        <v>#VALUE!</v>
      </c>
      <c r="G2202" s="24" t="e">
        <f aca="false">YEAR(A2202)</f>
        <v>#VALUE!</v>
      </c>
      <c r="H2202" s="25" t="str">
        <f aca="false">IF(D2202="OK",DATE(G2202,C2202,E2202),A2202)</f>
        <v>31/10/2018</v>
      </c>
      <c r="I2202" s="22" t="str">
        <f aca="false">IF('09022026'!D2202="","",'09022026'!D2202)</f>
        <v/>
      </c>
      <c r="J2202" s="23" t="str">
        <f aca="false">TEXT(I2202,"DDMMAAAA")</f>
        <v/>
      </c>
      <c r="K2202" s="23" t="str">
        <f aca="false">LEFT(J2202,2)</f>
        <v/>
      </c>
      <c r="L2202" s="23" t="n">
        <f aca="false">IF(ISERROR(VLOOKUP(K2202,$R:$S,2,0)),0,VLOOKUP(K2202,$R:$S,2,0))</f>
        <v>0</v>
      </c>
      <c r="M2202" s="23" t="e">
        <f aca="false">MONTH(I2202)</f>
        <v>#VALUE!</v>
      </c>
      <c r="N2202" s="23" t="e">
        <f aca="false">VLOOKUP(M2202,$Q:$S,2,0)</f>
        <v>#VALUE!</v>
      </c>
      <c r="O2202" s="24" t="e">
        <f aca="false">YEAR(I2202)</f>
        <v>#VALUE!</v>
      </c>
      <c r="P2202" s="25" t="str">
        <f aca="false">IF(L2202="OK",DATE(O2202,K2202,M2202),I2202)</f>
        <v/>
      </c>
    </row>
    <row r="2203" customFormat="false" ht="15" hidden="false" customHeight="false" outlineLevel="0" collapsed="false">
      <c r="A2203" s="22" t="str">
        <f aca="false">IF('09022026'!C2203="","",'09022026'!C2203)</f>
        <v>31/10/2018</v>
      </c>
      <c r="B2203" s="23" t="str">
        <f aca="false">TEXT(A2203,"DDMMAAAA")</f>
        <v>31/10/2018</v>
      </c>
      <c r="C2203" s="23" t="str">
        <f aca="false">LEFT(B2203,2)</f>
        <v>31</v>
      </c>
      <c r="D2203" s="23" t="n">
        <f aca="false">IF(ISERROR(VLOOKUP(C2203,$R:$S,2,0)),0,VLOOKUP(C2203,$R:$S,2,0))</f>
        <v>0</v>
      </c>
      <c r="E2203" s="23" t="e">
        <f aca="false">MONTH(A2203)</f>
        <v>#VALUE!</v>
      </c>
      <c r="F2203" s="23" t="e">
        <f aca="false">VLOOKUP(E2203,$Q:$S,2,0)</f>
        <v>#VALUE!</v>
      </c>
      <c r="G2203" s="24" t="e">
        <f aca="false">YEAR(A2203)</f>
        <v>#VALUE!</v>
      </c>
      <c r="H2203" s="25" t="str">
        <f aca="false">IF(D2203="OK",DATE(G2203,C2203,E2203),A2203)</f>
        <v>31/10/2018</v>
      </c>
      <c r="I2203" s="22" t="str">
        <f aca="false">IF('09022026'!D2203="","",'09022026'!D2203)</f>
        <v/>
      </c>
      <c r="J2203" s="23" t="str">
        <f aca="false">TEXT(I2203,"DDMMAAAA")</f>
        <v/>
      </c>
      <c r="K2203" s="23" t="str">
        <f aca="false">LEFT(J2203,2)</f>
        <v/>
      </c>
      <c r="L2203" s="23" t="n">
        <f aca="false">IF(ISERROR(VLOOKUP(K2203,$R:$S,2,0)),0,VLOOKUP(K2203,$R:$S,2,0))</f>
        <v>0</v>
      </c>
      <c r="M2203" s="23" t="e">
        <f aca="false">MONTH(I2203)</f>
        <v>#VALUE!</v>
      </c>
      <c r="N2203" s="23" t="e">
        <f aca="false">VLOOKUP(M2203,$Q:$S,2,0)</f>
        <v>#VALUE!</v>
      </c>
      <c r="O2203" s="24" t="e">
        <f aca="false">YEAR(I2203)</f>
        <v>#VALUE!</v>
      </c>
      <c r="P2203" s="25" t="str">
        <f aca="false">IF(L2203="OK",DATE(O2203,K2203,M2203),I2203)</f>
        <v/>
      </c>
    </row>
    <row r="2204" customFormat="false" ht="15" hidden="false" customHeight="false" outlineLevel="0" collapsed="false">
      <c r="A2204" s="22" t="str">
        <f aca="false">IF('09022026'!C2204="","",'09022026'!C2204)</f>
        <v>31/10/2018</v>
      </c>
      <c r="B2204" s="23" t="str">
        <f aca="false">TEXT(A2204,"DDMMAAAA")</f>
        <v>31/10/2018</v>
      </c>
      <c r="C2204" s="23" t="str">
        <f aca="false">LEFT(B2204,2)</f>
        <v>31</v>
      </c>
      <c r="D2204" s="23" t="n">
        <f aca="false">IF(ISERROR(VLOOKUP(C2204,$R:$S,2,0)),0,VLOOKUP(C2204,$R:$S,2,0))</f>
        <v>0</v>
      </c>
      <c r="E2204" s="23" t="e">
        <f aca="false">MONTH(A2204)</f>
        <v>#VALUE!</v>
      </c>
      <c r="F2204" s="23" t="e">
        <f aca="false">VLOOKUP(E2204,$Q:$S,2,0)</f>
        <v>#VALUE!</v>
      </c>
      <c r="G2204" s="24" t="e">
        <f aca="false">YEAR(A2204)</f>
        <v>#VALUE!</v>
      </c>
      <c r="H2204" s="25" t="str">
        <f aca="false">IF(D2204="OK",DATE(G2204,C2204,E2204),A2204)</f>
        <v>31/10/2018</v>
      </c>
      <c r="I2204" s="22" t="str">
        <f aca="false">IF('09022026'!D2204="","",'09022026'!D2204)</f>
        <v/>
      </c>
      <c r="J2204" s="23" t="str">
        <f aca="false">TEXT(I2204,"DDMMAAAA")</f>
        <v/>
      </c>
      <c r="K2204" s="23" t="str">
        <f aca="false">LEFT(J2204,2)</f>
        <v/>
      </c>
      <c r="L2204" s="23" t="n">
        <f aca="false">IF(ISERROR(VLOOKUP(K2204,$R:$S,2,0)),0,VLOOKUP(K2204,$R:$S,2,0))</f>
        <v>0</v>
      </c>
      <c r="M2204" s="23" t="e">
        <f aca="false">MONTH(I2204)</f>
        <v>#VALUE!</v>
      </c>
      <c r="N2204" s="23" t="e">
        <f aca="false">VLOOKUP(M2204,$Q:$S,2,0)</f>
        <v>#VALUE!</v>
      </c>
      <c r="O2204" s="24" t="e">
        <f aca="false">YEAR(I2204)</f>
        <v>#VALUE!</v>
      </c>
      <c r="P2204" s="25" t="str">
        <f aca="false">IF(L2204="OK",DATE(O2204,K2204,M2204),I2204)</f>
        <v/>
      </c>
    </row>
    <row r="2205" customFormat="false" ht="15" hidden="false" customHeight="false" outlineLevel="0" collapsed="false">
      <c r="A2205" s="22" t="n">
        <f aca="false">IF('09022026'!C2205="","",'09022026'!C2205)</f>
        <v>42926</v>
      </c>
      <c r="B2205" s="23" t="str">
        <f aca="false">TEXT(A2205,"DDMMAAAA")</f>
        <v>1604Monday</v>
      </c>
      <c r="C2205" s="23" t="str">
        <f aca="false">LEFT(B2205,2)</f>
        <v>16</v>
      </c>
      <c r="D2205" s="23" t="n">
        <f aca="false">IF(ISERROR(VLOOKUP(C2205,$R:$S,2,0)),0,VLOOKUP(C2205,$R:$S,2,0))</f>
        <v>0</v>
      </c>
      <c r="E2205" s="23" t="n">
        <f aca="false">MONTH(A2205)</f>
        <v>7</v>
      </c>
      <c r="F2205" s="23" t="str">
        <f aca="false">VLOOKUP(E2205,$Q:$S,2,0)</f>
        <v>07</v>
      </c>
      <c r="G2205" s="24" t="n">
        <f aca="false">YEAR(A2205)</f>
        <v>2017</v>
      </c>
      <c r="H2205" s="25" t="n">
        <f aca="false">IF(D2205="OK",DATE(G2205,C2205,E2205),A2205)</f>
        <v>42926</v>
      </c>
      <c r="I2205" s="22" t="str">
        <f aca="false">IF('09022026'!D2205="","",'09022026'!D2205)</f>
        <v/>
      </c>
      <c r="J2205" s="23" t="str">
        <f aca="false">TEXT(I2205,"DDMMAAAA")</f>
        <v/>
      </c>
      <c r="K2205" s="23" t="str">
        <f aca="false">LEFT(J2205,2)</f>
        <v/>
      </c>
      <c r="L2205" s="23" t="n">
        <f aca="false">IF(ISERROR(VLOOKUP(K2205,$R:$S,2,0)),0,VLOOKUP(K2205,$R:$S,2,0))</f>
        <v>0</v>
      </c>
      <c r="M2205" s="23" t="e">
        <f aca="false">MONTH(I2205)</f>
        <v>#VALUE!</v>
      </c>
      <c r="N2205" s="23" t="e">
        <f aca="false">VLOOKUP(M2205,$Q:$S,2,0)</f>
        <v>#VALUE!</v>
      </c>
      <c r="O2205" s="24" t="e">
        <f aca="false">YEAR(I2205)</f>
        <v>#VALUE!</v>
      </c>
      <c r="P2205" s="25" t="str">
        <f aca="false">IF(L2205="OK",DATE(O2205,K2205,M2205),I2205)</f>
        <v/>
      </c>
    </row>
    <row r="2206" customFormat="false" ht="15" hidden="false" customHeight="false" outlineLevel="0" collapsed="false">
      <c r="A2206" s="22" t="n">
        <f aca="false">IF('09022026'!C2206="","",'09022026'!C2206)</f>
        <v>42926</v>
      </c>
      <c r="B2206" s="23" t="str">
        <f aca="false">TEXT(A2206,"DDMMAAAA")</f>
        <v>1604Monday</v>
      </c>
      <c r="C2206" s="23" t="str">
        <f aca="false">LEFT(B2206,2)</f>
        <v>16</v>
      </c>
      <c r="D2206" s="23" t="n">
        <f aca="false">IF(ISERROR(VLOOKUP(C2206,$R:$S,2,0)),0,VLOOKUP(C2206,$R:$S,2,0))</f>
        <v>0</v>
      </c>
      <c r="E2206" s="23" t="n">
        <f aca="false">MONTH(A2206)</f>
        <v>7</v>
      </c>
      <c r="F2206" s="23" t="str">
        <f aca="false">VLOOKUP(E2206,$Q:$S,2,0)</f>
        <v>07</v>
      </c>
      <c r="G2206" s="24" t="n">
        <f aca="false">YEAR(A2206)</f>
        <v>2017</v>
      </c>
      <c r="H2206" s="25" t="n">
        <f aca="false">IF(D2206="OK",DATE(G2206,C2206,E2206),A2206)</f>
        <v>42926</v>
      </c>
      <c r="I2206" s="22" t="str">
        <f aca="false">IF('09022026'!D2206="","",'09022026'!D2206)</f>
        <v/>
      </c>
      <c r="J2206" s="23" t="str">
        <f aca="false">TEXT(I2206,"DDMMAAAA")</f>
        <v/>
      </c>
      <c r="K2206" s="23" t="str">
        <f aca="false">LEFT(J2206,2)</f>
        <v/>
      </c>
      <c r="L2206" s="23" t="n">
        <f aca="false">IF(ISERROR(VLOOKUP(K2206,$R:$S,2,0)),0,VLOOKUP(K2206,$R:$S,2,0))</f>
        <v>0</v>
      </c>
      <c r="M2206" s="23" t="e">
        <f aca="false">MONTH(I2206)</f>
        <v>#VALUE!</v>
      </c>
      <c r="N2206" s="23" t="e">
        <f aca="false">VLOOKUP(M2206,$Q:$S,2,0)</f>
        <v>#VALUE!</v>
      </c>
      <c r="O2206" s="24" t="e">
        <f aca="false">YEAR(I2206)</f>
        <v>#VALUE!</v>
      </c>
      <c r="P2206" s="25" t="str">
        <f aca="false">IF(L2206="OK",DATE(O2206,K2206,M2206),I2206)</f>
        <v/>
      </c>
    </row>
    <row r="2207" customFormat="false" ht="15" hidden="false" customHeight="false" outlineLevel="0" collapsed="false">
      <c r="A2207" s="22" t="n">
        <f aca="false">IF('09022026'!C2207="","",'09022026'!C2207)</f>
        <v>42926</v>
      </c>
      <c r="B2207" s="23" t="str">
        <f aca="false">TEXT(A2207,"DDMMAAAA")</f>
        <v>1604Monday</v>
      </c>
      <c r="C2207" s="23" t="str">
        <f aca="false">LEFT(B2207,2)</f>
        <v>16</v>
      </c>
      <c r="D2207" s="23" t="n">
        <f aca="false">IF(ISERROR(VLOOKUP(C2207,$R:$S,2,0)),0,VLOOKUP(C2207,$R:$S,2,0))</f>
        <v>0</v>
      </c>
      <c r="E2207" s="23" t="n">
        <f aca="false">MONTH(A2207)</f>
        <v>7</v>
      </c>
      <c r="F2207" s="23" t="str">
        <f aca="false">VLOOKUP(E2207,$Q:$S,2,0)</f>
        <v>07</v>
      </c>
      <c r="G2207" s="24" t="n">
        <f aca="false">YEAR(A2207)</f>
        <v>2017</v>
      </c>
      <c r="H2207" s="25" t="n">
        <f aca="false">IF(D2207="OK",DATE(G2207,C2207,E2207),A2207)</f>
        <v>42926</v>
      </c>
      <c r="I2207" s="22" t="str">
        <f aca="false">IF('09022026'!D2207="","",'09022026'!D2207)</f>
        <v/>
      </c>
      <c r="J2207" s="23" t="str">
        <f aca="false">TEXT(I2207,"DDMMAAAA")</f>
        <v/>
      </c>
      <c r="K2207" s="23" t="str">
        <f aca="false">LEFT(J2207,2)</f>
        <v/>
      </c>
      <c r="L2207" s="23" t="n">
        <f aca="false">IF(ISERROR(VLOOKUP(K2207,$R:$S,2,0)),0,VLOOKUP(K2207,$R:$S,2,0))</f>
        <v>0</v>
      </c>
      <c r="M2207" s="23" t="e">
        <f aca="false">MONTH(I2207)</f>
        <v>#VALUE!</v>
      </c>
      <c r="N2207" s="23" t="e">
        <f aca="false">VLOOKUP(M2207,$Q:$S,2,0)</f>
        <v>#VALUE!</v>
      </c>
      <c r="O2207" s="24" t="e">
        <f aca="false">YEAR(I2207)</f>
        <v>#VALUE!</v>
      </c>
      <c r="P2207" s="25" t="str">
        <f aca="false">IF(L2207="OK",DATE(O2207,K2207,M2207),I2207)</f>
        <v/>
      </c>
    </row>
    <row r="2208" customFormat="false" ht="15" hidden="false" customHeight="false" outlineLevel="0" collapsed="false">
      <c r="A2208" s="22" t="n">
        <f aca="false">IF('09022026'!C2208="","",'09022026'!C2208)</f>
        <v>42926</v>
      </c>
      <c r="B2208" s="23" t="str">
        <f aca="false">TEXT(A2208,"DDMMAAAA")</f>
        <v>1604Monday</v>
      </c>
      <c r="C2208" s="23" t="str">
        <f aca="false">LEFT(B2208,2)</f>
        <v>16</v>
      </c>
      <c r="D2208" s="23" t="n">
        <f aca="false">IF(ISERROR(VLOOKUP(C2208,$R:$S,2,0)),0,VLOOKUP(C2208,$R:$S,2,0))</f>
        <v>0</v>
      </c>
      <c r="E2208" s="23" t="n">
        <f aca="false">MONTH(A2208)</f>
        <v>7</v>
      </c>
      <c r="F2208" s="23" t="str">
        <f aca="false">VLOOKUP(E2208,$Q:$S,2,0)</f>
        <v>07</v>
      </c>
      <c r="G2208" s="24" t="n">
        <f aca="false">YEAR(A2208)</f>
        <v>2017</v>
      </c>
      <c r="H2208" s="25" t="n">
        <f aca="false">IF(D2208="OK",DATE(G2208,C2208,E2208),A2208)</f>
        <v>42926</v>
      </c>
      <c r="I2208" s="22" t="str">
        <f aca="false">IF('09022026'!D2208="","",'09022026'!D2208)</f>
        <v/>
      </c>
      <c r="J2208" s="23" t="str">
        <f aca="false">TEXT(I2208,"DDMMAAAA")</f>
        <v/>
      </c>
      <c r="K2208" s="23" t="str">
        <f aca="false">LEFT(J2208,2)</f>
        <v/>
      </c>
      <c r="L2208" s="23" t="n">
        <f aca="false">IF(ISERROR(VLOOKUP(K2208,$R:$S,2,0)),0,VLOOKUP(K2208,$R:$S,2,0))</f>
        <v>0</v>
      </c>
      <c r="M2208" s="23" t="e">
        <f aca="false">MONTH(I2208)</f>
        <v>#VALUE!</v>
      </c>
      <c r="N2208" s="23" t="e">
        <f aca="false">VLOOKUP(M2208,$Q:$S,2,0)</f>
        <v>#VALUE!</v>
      </c>
      <c r="O2208" s="24" t="e">
        <f aca="false">YEAR(I2208)</f>
        <v>#VALUE!</v>
      </c>
      <c r="P2208" s="25" t="str">
        <f aca="false">IF(L2208="OK",DATE(O2208,K2208,M2208),I2208)</f>
        <v/>
      </c>
    </row>
    <row r="2209" customFormat="false" ht="15" hidden="false" customHeight="false" outlineLevel="0" collapsed="false">
      <c r="A2209" s="22" t="str">
        <f aca="false">IF('09022026'!C2209="","",'09022026'!C2209)</f>
        <v>26/06/2003</v>
      </c>
      <c r="B2209" s="23" t="str">
        <f aca="false">TEXT(A2209,"DDMMAAAA")</f>
        <v>26/06/2003</v>
      </c>
      <c r="C2209" s="23" t="str">
        <f aca="false">LEFT(B2209,2)</f>
        <v>26</v>
      </c>
      <c r="D2209" s="23" t="n">
        <f aca="false">IF(ISERROR(VLOOKUP(C2209,$R:$S,2,0)),0,VLOOKUP(C2209,$R:$S,2,0))</f>
        <v>0</v>
      </c>
      <c r="E2209" s="23" t="e">
        <f aca="false">MONTH(A2209)</f>
        <v>#VALUE!</v>
      </c>
      <c r="F2209" s="23" t="e">
        <f aca="false">VLOOKUP(E2209,$Q:$S,2,0)</f>
        <v>#VALUE!</v>
      </c>
      <c r="G2209" s="24" t="e">
        <f aca="false">YEAR(A2209)</f>
        <v>#VALUE!</v>
      </c>
      <c r="H2209" s="25" t="str">
        <f aca="false">IF(D2209="OK",DATE(G2209,C2209,E2209),A2209)</f>
        <v>26/06/2003</v>
      </c>
      <c r="I2209" s="22" t="str">
        <f aca="false">IF('09022026'!D2209="","",'09022026'!D2209)</f>
        <v>28/06/2023</v>
      </c>
      <c r="J2209" s="23" t="str">
        <f aca="false">TEXT(I2209,"DDMMAAAA")</f>
        <v>28/06/2023</v>
      </c>
      <c r="K2209" s="23" t="str">
        <f aca="false">LEFT(J2209,2)</f>
        <v>28</v>
      </c>
      <c r="L2209" s="23" t="n">
        <f aca="false">IF(ISERROR(VLOOKUP(K2209,$R:$S,2,0)),0,VLOOKUP(K2209,$R:$S,2,0))</f>
        <v>0</v>
      </c>
      <c r="M2209" s="23" t="e">
        <f aca="false">MONTH(I2209)</f>
        <v>#VALUE!</v>
      </c>
      <c r="N2209" s="23" t="e">
        <f aca="false">VLOOKUP(M2209,$Q:$S,2,0)</f>
        <v>#VALUE!</v>
      </c>
      <c r="O2209" s="24" t="e">
        <f aca="false">YEAR(I2209)</f>
        <v>#VALUE!</v>
      </c>
      <c r="P2209" s="25" t="str">
        <f aca="false">IF(L2209="OK",DATE(O2209,K2209,M2209),I2209)</f>
        <v>28/06/2023</v>
      </c>
    </row>
    <row r="2210" customFormat="false" ht="15" hidden="false" customHeight="false" outlineLevel="0" collapsed="false">
      <c r="A2210" s="22" t="str">
        <f aca="false">IF('09022026'!C2210="","",'09022026'!C2210)</f>
        <v>26/06/2003</v>
      </c>
      <c r="B2210" s="23" t="str">
        <f aca="false">TEXT(A2210,"DDMMAAAA")</f>
        <v>26/06/2003</v>
      </c>
      <c r="C2210" s="23" t="str">
        <f aca="false">LEFT(B2210,2)</f>
        <v>26</v>
      </c>
      <c r="D2210" s="23" t="n">
        <f aca="false">IF(ISERROR(VLOOKUP(C2210,$R:$S,2,0)),0,VLOOKUP(C2210,$R:$S,2,0))</f>
        <v>0</v>
      </c>
      <c r="E2210" s="23" t="e">
        <f aca="false">MONTH(A2210)</f>
        <v>#VALUE!</v>
      </c>
      <c r="F2210" s="23" t="e">
        <f aca="false">VLOOKUP(E2210,$Q:$S,2,0)</f>
        <v>#VALUE!</v>
      </c>
      <c r="G2210" s="24" t="e">
        <f aca="false">YEAR(A2210)</f>
        <v>#VALUE!</v>
      </c>
      <c r="H2210" s="25" t="str">
        <f aca="false">IF(D2210="OK",DATE(G2210,C2210,E2210),A2210)</f>
        <v>26/06/2003</v>
      </c>
      <c r="I2210" s="22" t="str">
        <f aca="false">IF('09022026'!D2210="","",'09022026'!D2210)</f>
        <v>28/06/2023</v>
      </c>
      <c r="J2210" s="23" t="str">
        <f aca="false">TEXT(I2210,"DDMMAAAA")</f>
        <v>28/06/2023</v>
      </c>
      <c r="K2210" s="23" t="str">
        <f aca="false">LEFT(J2210,2)</f>
        <v>28</v>
      </c>
      <c r="L2210" s="23" t="n">
        <f aca="false">IF(ISERROR(VLOOKUP(K2210,$R:$S,2,0)),0,VLOOKUP(K2210,$R:$S,2,0))</f>
        <v>0</v>
      </c>
      <c r="M2210" s="23" t="e">
        <f aca="false">MONTH(I2210)</f>
        <v>#VALUE!</v>
      </c>
      <c r="N2210" s="23" t="e">
        <f aca="false">VLOOKUP(M2210,$Q:$S,2,0)</f>
        <v>#VALUE!</v>
      </c>
      <c r="O2210" s="24" t="e">
        <f aca="false">YEAR(I2210)</f>
        <v>#VALUE!</v>
      </c>
      <c r="P2210" s="25" t="str">
        <f aca="false">IF(L2210="OK",DATE(O2210,K2210,M2210),I2210)</f>
        <v>28/06/2023</v>
      </c>
    </row>
    <row r="2211" customFormat="false" ht="15" hidden="false" customHeight="false" outlineLevel="0" collapsed="false">
      <c r="A2211" s="22" t="str">
        <f aca="false">IF('09022026'!C2211="","",'09022026'!C2211)</f>
        <v>26/06/2003</v>
      </c>
      <c r="B2211" s="23" t="str">
        <f aca="false">TEXT(A2211,"DDMMAAAA")</f>
        <v>26/06/2003</v>
      </c>
      <c r="C2211" s="23" t="str">
        <f aca="false">LEFT(B2211,2)</f>
        <v>26</v>
      </c>
      <c r="D2211" s="23" t="n">
        <f aca="false">IF(ISERROR(VLOOKUP(C2211,$R:$S,2,0)),0,VLOOKUP(C2211,$R:$S,2,0))</f>
        <v>0</v>
      </c>
      <c r="E2211" s="23" t="e">
        <f aca="false">MONTH(A2211)</f>
        <v>#VALUE!</v>
      </c>
      <c r="F2211" s="23" t="e">
        <f aca="false">VLOOKUP(E2211,$Q:$S,2,0)</f>
        <v>#VALUE!</v>
      </c>
      <c r="G2211" s="24" t="e">
        <f aca="false">YEAR(A2211)</f>
        <v>#VALUE!</v>
      </c>
      <c r="H2211" s="25" t="str">
        <f aca="false">IF(D2211="OK",DATE(G2211,C2211,E2211),A2211)</f>
        <v>26/06/2003</v>
      </c>
      <c r="I2211" s="22" t="str">
        <f aca="false">IF('09022026'!D2211="","",'09022026'!D2211)</f>
        <v>30/09/2013</v>
      </c>
      <c r="J2211" s="23" t="str">
        <f aca="false">TEXT(I2211,"DDMMAAAA")</f>
        <v>30/09/2013</v>
      </c>
      <c r="K2211" s="23" t="str">
        <f aca="false">LEFT(J2211,2)</f>
        <v>30</v>
      </c>
      <c r="L2211" s="23" t="n">
        <f aca="false">IF(ISERROR(VLOOKUP(K2211,$R:$S,2,0)),0,VLOOKUP(K2211,$R:$S,2,0))</f>
        <v>0</v>
      </c>
      <c r="M2211" s="23" t="e">
        <f aca="false">MONTH(I2211)</f>
        <v>#VALUE!</v>
      </c>
      <c r="N2211" s="23" t="e">
        <f aca="false">VLOOKUP(M2211,$Q:$S,2,0)</f>
        <v>#VALUE!</v>
      </c>
      <c r="O2211" s="24" t="e">
        <f aca="false">YEAR(I2211)</f>
        <v>#VALUE!</v>
      </c>
      <c r="P2211" s="25" t="str">
        <f aca="false">IF(L2211="OK",DATE(O2211,K2211,M2211),I2211)</f>
        <v>30/09/2013</v>
      </c>
    </row>
    <row r="2212" customFormat="false" ht="15" hidden="false" customHeight="false" outlineLevel="0" collapsed="false">
      <c r="A2212" s="22" t="str">
        <f aca="false">IF('09022026'!C2212="","",'09022026'!C2212)</f>
        <v>26/06/2003</v>
      </c>
      <c r="B2212" s="23" t="str">
        <f aca="false">TEXT(A2212,"DDMMAAAA")</f>
        <v>26/06/2003</v>
      </c>
      <c r="C2212" s="23" t="str">
        <f aca="false">LEFT(B2212,2)</f>
        <v>26</v>
      </c>
      <c r="D2212" s="23" t="n">
        <f aca="false">IF(ISERROR(VLOOKUP(C2212,$R:$S,2,0)),0,VLOOKUP(C2212,$R:$S,2,0))</f>
        <v>0</v>
      </c>
      <c r="E2212" s="23" t="e">
        <f aca="false">MONTH(A2212)</f>
        <v>#VALUE!</v>
      </c>
      <c r="F2212" s="23" t="e">
        <f aca="false">VLOOKUP(E2212,$Q:$S,2,0)</f>
        <v>#VALUE!</v>
      </c>
      <c r="G2212" s="24" t="e">
        <f aca="false">YEAR(A2212)</f>
        <v>#VALUE!</v>
      </c>
      <c r="H2212" s="25" t="str">
        <f aca="false">IF(D2212="OK",DATE(G2212,C2212,E2212),A2212)</f>
        <v>26/06/2003</v>
      </c>
      <c r="I2212" s="22" t="str">
        <f aca="false">IF('09022026'!D2212="","",'09022026'!D2212)</f>
        <v>28/06/2023</v>
      </c>
      <c r="J2212" s="23" t="str">
        <f aca="false">TEXT(I2212,"DDMMAAAA")</f>
        <v>28/06/2023</v>
      </c>
      <c r="K2212" s="23" t="str">
        <f aca="false">LEFT(J2212,2)</f>
        <v>28</v>
      </c>
      <c r="L2212" s="23" t="n">
        <f aca="false">IF(ISERROR(VLOOKUP(K2212,$R:$S,2,0)),0,VLOOKUP(K2212,$R:$S,2,0))</f>
        <v>0</v>
      </c>
      <c r="M2212" s="23" t="e">
        <f aca="false">MONTH(I2212)</f>
        <v>#VALUE!</v>
      </c>
      <c r="N2212" s="23" t="e">
        <f aca="false">VLOOKUP(M2212,$Q:$S,2,0)</f>
        <v>#VALUE!</v>
      </c>
      <c r="O2212" s="24" t="e">
        <f aca="false">YEAR(I2212)</f>
        <v>#VALUE!</v>
      </c>
      <c r="P2212" s="25" t="str">
        <f aca="false">IF(L2212="OK",DATE(O2212,K2212,M2212),I2212)</f>
        <v>28/06/2023</v>
      </c>
    </row>
    <row r="2213" customFormat="false" ht="15" hidden="false" customHeight="false" outlineLevel="0" collapsed="false">
      <c r="A2213" s="22" t="str">
        <f aca="false">IF('09022026'!C2213="","",'09022026'!C2213)</f>
        <v>26/06/2003</v>
      </c>
      <c r="B2213" s="23" t="str">
        <f aca="false">TEXT(A2213,"DDMMAAAA")</f>
        <v>26/06/2003</v>
      </c>
      <c r="C2213" s="23" t="str">
        <f aca="false">LEFT(B2213,2)</f>
        <v>26</v>
      </c>
      <c r="D2213" s="23" t="n">
        <f aca="false">IF(ISERROR(VLOOKUP(C2213,$R:$S,2,0)),0,VLOOKUP(C2213,$R:$S,2,0))</f>
        <v>0</v>
      </c>
      <c r="E2213" s="23" t="e">
        <f aca="false">MONTH(A2213)</f>
        <v>#VALUE!</v>
      </c>
      <c r="F2213" s="23" t="e">
        <f aca="false">VLOOKUP(E2213,$Q:$S,2,0)</f>
        <v>#VALUE!</v>
      </c>
      <c r="G2213" s="24" t="e">
        <f aca="false">YEAR(A2213)</f>
        <v>#VALUE!</v>
      </c>
      <c r="H2213" s="25" t="str">
        <f aca="false">IF(D2213="OK",DATE(G2213,C2213,E2213),A2213)</f>
        <v>26/06/2003</v>
      </c>
      <c r="I2213" s="22" t="str">
        <f aca="false">IF('09022026'!D2213="","",'09022026'!D2213)</f>
        <v>28/06/2023</v>
      </c>
      <c r="J2213" s="23" t="str">
        <f aca="false">TEXT(I2213,"DDMMAAAA")</f>
        <v>28/06/2023</v>
      </c>
      <c r="K2213" s="23" t="str">
        <f aca="false">LEFT(J2213,2)</f>
        <v>28</v>
      </c>
      <c r="L2213" s="23" t="n">
        <f aca="false">IF(ISERROR(VLOOKUP(K2213,$R:$S,2,0)),0,VLOOKUP(K2213,$R:$S,2,0))</f>
        <v>0</v>
      </c>
      <c r="M2213" s="23" t="e">
        <f aca="false">MONTH(I2213)</f>
        <v>#VALUE!</v>
      </c>
      <c r="N2213" s="23" t="e">
        <f aca="false">VLOOKUP(M2213,$Q:$S,2,0)</f>
        <v>#VALUE!</v>
      </c>
      <c r="O2213" s="24" t="e">
        <f aca="false">YEAR(I2213)</f>
        <v>#VALUE!</v>
      </c>
      <c r="P2213" s="25" t="str">
        <f aca="false">IF(L2213="OK",DATE(O2213,K2213,M2213),I2213)</f>
        <v>28/06/2023</v>
      </c>
    </row>
    <row r="2214" customFormat="false" ht="15" hidden="false" customHeight="false" outlineLevel="0" collapsed="false">
      <c r="A2214" s="22" t="str">
        <f aca="false">IF('09022026'!C2214="","",'09022026'!C2214)</f>
        <v>26/06/2003</v>
      </c>
      <c r="B2214" s="23" t="str">
        <f aca="false">TEXT(A2214,"DDMMAAAA")</f>
        <v>26/06/2003</v>
      </c>
      <c r="C2214" s="23" t="str">
        <f aca="false">LEFT(B2214,2)</f>
        <v>26</v>
      </c>
      <c r="D2214" s="23" t="n">
        <f aca="false">IF(ISERROR(VLOOKUP(C2214,$R:$S,2,0)),0,VLOOKUP(C2214,$R:$S,2,0))</f>
        <v>0</v>
      </c>
      <c r="E2214" s="23" t="e">
        <f aca="false">MONTH(A2214)</f>
        <v>#VALUE!</v>
      </c>
      <c r="F2214" s="23" t="e">
        <f aca="false">VLOOKUP(E2214,$Q:$S,2,0)</f>
        <v>#VALUE!</v>
      </c>
      <c r="G2214" s="24" t="e">
        <f aca="false">YEAR(A2214)</f>
        <v>#VALUE!</v>
      </c>
      <c r="H2214" s="25" t="str">
        <f aca="false">IF(D2214="OK",DATE(G2214,C2214,E2214),A2214)</f>
        <v>26/06/2003</v>
      </c>
      <c r="I2214" s="22" t="str">
        <f aca="false">IF('09022026'!D2214="","",'09022026'!D2214)</f>
        <v>28/06/2023</v>
      </c>
      <c r="J2214" s="23" t="str">
        <f aca="false">TEXT(I2214,"DDMMAAAA")</f>
        <v>28/06/2023</v>
      </c>
      <c r="K2214" s="23" t="str">
        <f aca="false">LEFT(J2214,2)</f>
        <v>28</v>
      </c>
      <c r="L2214" s="23" t="n">
        <f aca="false">IF(ISERROR(VLOOKUP(K2214,$R:$S,2,0)),0,VLOOKUP(K2214,$R:$S,2,0))</f>
        <v>0</v>
      </c>
      <c r="M2214" s="23" t="e">
        <f aca="false">MONTH(I2214)</f>
        <v>#VALUE!</v>
      </c>
      <c r="N2214" s="23" t="e">
        <f aca="false">VLOOKUP(M2214,$Q:$S,2,0)</f>
        <v>#VALUE!</v>
      </c>
      <c r="O2214" s="24" t="e">
        <f aca="false">YEAR(I2214)</f>
        <v>#VALUE!</v>
      </c>
      <c r="P2214" s="25" t="str">
        <f aca="false">IF(L2214="OK",DATE(O2214,K2214,M2214),I2214)</f>
        <v>28/06/2023</v>
      </c>
    </row>
    <row r="2215" customFormat="false" ht="15" hidden="false" customHeight="false" outlineLevel="0" collapsed="false">
      <c r="A2215" s="22" t="str">
        <f aca="false">IF('09022026'!C2215="","",'09022026'!C2215)</f>
        <v>26/06/2003</v>
      </c>
      <c r="B2215" s="23" t="str">
        <f aca="false">TEXT(A2215,"DDMMAAAA")</f>
        <v>26/06/2003</v>
      </c>
      <c r="C2215" s="23" t="str">
        <f aca="false">LEFT(B2215,2)</f>
        <v>26</v>
      </c>
      <c r="D2215" s="23" t="n">
        <f aca="false">IF(ISERROR(VLOOKUP(C2215,$R:$S,2,0)),0,VLOOKUP(C2215,$R:$S,2,0))</f>
        <v>0</v>
      </c>
      <c r="E2215" s="23" t="e">
        <f aca="false">MONTH(A2215)</f>
        <v>#VALUE!</v>
      </c>
      <c r="F2215" s="23" t="e">
        <f aca="false">VLOOKUP(E2215,$Q:$S,2,0)</f>
        <v>#VALUE!</v>
      </c>
      <c r="G2215" s="24" t="e">
        <f aca="false">YEAR(A2215)</f>
        <v>#VALUE!</v>
      </c>
      <c r="H2215" s="25" t="str">
        <f aca="false">IF(D2215="OK",DATE(G2215,C2215,E2215),A2215)</f>
        <v>26/06/2003</v>
      </c>
      <c r="I2215" s="22" t="str">
        <f aca="false">IF('09022026'!D2215="","",'09022026'!D2215)</f>
        <v>28/06/2023</v>
      </c>
      <c r="J2215" s="23" t="str">
        <f aca="false">TEXT(I2215,"DDMMAAAA")</f>
        <v>28/06/2023</v>
      </c>
      <c r="K2215" s="23" t="str">
        <f aca="false">LEFT(J2215,2)</f>
        <v>28</v>
      </c>
      <c r="L2215" s="23" t="n">
        <f aca="false">IF(ISERROR(VLOOKUP(K2215,$R:$S,2,0)),0,VLOOKUP(K2215,$R:$S,2,0))</f>
        <v>0</v>
      </c>
      <c r="M2215" s="23" t="e">
        <f aca="false">MONTH(I2215)</f>
        <v>#VALUE!</v>
      </c>
      <c r="N2215" s="23" t="e">
        <f aca="false">VLOOKUP(M2215,$Q:$S,2,0)</f>
        <v>#VALUE!</v>
      </c>
      <c r="O2215" s="24" t="e">
        <f aca="false">YEAR(I2215)</f>
        <v>#VALUE!</v>
      </c>
      <c r="P2215" s="25" t="str">
        <f aca="false">IF(L2215="OK",DATE(O2215,K2215,M2215),I2215)</f>
        <v>28/06/2023</v>
      </c>
    </row>
    <row r="2216" customFormat="false" ht="15" hidden="false" customHeight="false" outlineLevel="0" collapsed="false">
      <c r="A2216" s="22" t="str">
        <f aca="false">IF('09022026'!C2216="","",'09022026'!C2216)</f>
        <v>26/06/2003</v>
      </c>
      <c r="B2216" s="23" t="str">
        <f aca="false">TEXT(A2216,"DDMMAAAA")</f>
        <v>26/06/2003</v>
      </c>
      <c r="C2216" s="23" t="str">
        <f aca="false">LEFT(B2216,2)</f>
        <v>26</v>
      </c>
      <c r="D2216" s="23" t="n">
        <f aca="false">IF(ISERROR(VLOOKUP(C2216,$R:$S,2,0)),0,VLOOKUP(C2216,$R:$S,2,0))</f>
        <v>0</v>
      </c>
      <c r="E2216" s="23" t="e">
        <f aca="false">MONTH(A2216)</f>
        <v>#VALUE!</v>
      </c>
      <c r="F2216" s="23" t="e">
        <f aca="false">VLOOKUP(E2216,$Q:$S,2,0)</f>
        <v>#VALUE!</v>
      </c>
      <c r="G2216" s="24" t="e">
        <f aca="false">YEAR(A2216)</f>
        <v>#VALUE!</v>
      </c>
      <c r="H2216" s="25" t="str">
        <f aca="false">IF(D2216="OK",DATE(G2216,C2216,E2216),A2216)</f>
        <v>26/06/2003</v>
      </c>
      <c r="I2216" s="22" t="str">
        <f aca="false">IF('09022026'!D2216="","",'09022026'!D2216)</f>
        <v>28/06/2023</v>
      </c>
      <c r="J2216" s="23" t="str">
        <f aca="false">TEXT(I2216,"DDMMAAAA")</f>
        <v>28/06/2023</v>
      </c>
      <c r="K2216" s="23" t="str">
        <f aca="false">LEFT(J2216,2)</f>
        <v>28</v>
      </c>
      <c r="L2216" s="23" t="n">
        <f aca="false">IF(ISERROR(VLOOKUP(K2216,$R:$S,2,0)),0,VLOOKUP(K2216,$R:$S,2,0))</f>
        <v>0</v>
      </c>
      <c r="M2216" s="23" t="e">
        <f aca="false">MONTH(I2216)</f>
        <v>#VALUE!</v>
      </c>
      <c r="N2216" s="23" t="e">
        <f aca="false">VLOOKUP(M2216,$Q:$S,2,0)</f>
        <v>#VALUE!</v>
      </c>
      <c r="O2216" s="24" t="e">
        <f aca="false">YEAR(I2216)</f>
        <v>#VALUE!</v>
      </c>
      <c r="P2216" s="25" t="str">
        <f aca="false">IF(L2216="OK",DATE(O2216,K2216,M2216),I2216)</f>
        <v>28/06/2023</v>
      </c>
    </row>
    <row r="2217" customFormat="false" ht="15" hidden="false" customHeight="false" outlineLevel="0" collapsed="false">
      <c r="A2217" s="22" t="str">
        <f aca="false">IF('09022026'!C2217="","",'09022026'!C2217)</f>
        <v>26/06/2003</v>
      </c>
      <c r="B2217" s="23" t="str">
        <f aca="false">TEXT(A2217,"DDMMAAAA")</f>
        <v>26/06/2003</v>
      </c>
      <c r="C2217" s="23" t="str">
        <f aca="false">LEFT(B2217,2)</f>
        <v>26</v>
      </c>
      <c r="D2217" s="23" t="n">
        <f aca="false">IF(ISERROR(VLOOKUP(C2217,$R:$S,2,0)),0,VLOOKUP(C2217,$R:$S,2,0))</f>
        <v>0</v>
      </c>
      <c r="E2217" s="23" t="e">
        <f aca="false">MONTH(A2217)</f>
        <v>#VALUE!</v>
      </c>
      <c r="F2217" s="23" t="e">
        <f aca="false">VLOOKUP(E2217,$Q:$S,2,0)</f>
        <v>#VALUE!</v>
      </c>
      <c r="G2217" s="24" t="e">
        <f aca="false">YEAR(A2217)</f>
        <v>#VALUE!</v>
      </c>
      <c r="H2217" s="25" t="str">
        <f aca="false">IF(D2217="OK",DATE(G2217,C2217,E2217),A2217)</f>
        <v>26/06/2003</v>
      </c>
      <c r="I2217" s="22" t="str">
        <f aca="false">IF('09022026'!D2217="","",'09022026'!D2217)</f>
        <v>28/06/2023</v>
      </c>
      <c r="J2217" s="23" t="str">
        <f aca="false">TEXT(I2217,"DDMMAAAA")</f>
        <v>28/06/2023</v>
      </c>
      <c r="K2217" s="23" t="str">
        <f aca="false">LEFT(J2217,2)</f>
        <v>28</v>
      </c>
      <c r="L2217" s="23" t="n">
        <f aca="false">IF(ISERROR(VLOOKUP(K2217,$R:$S,2,0)),0,VLOOKUP(K2217,$R:$S,2,0))</f>
        <v>0</v>
      </c>
      <c r="M2217" s="23" t="e">
        <f aca="false">MONTH(I2217)</f>
        <v>#VALUE!</v>
      </c>
      <c r="N2217" s="23" t="e">
        <f aca="false">VLOOKUP(M2217,$Q:$S,2,0)</f>
        <v>#VALUE!</v>
      </c>
      <c r="O2217" s="24" t="e">
        <f aca="false">YEAR(I2217)</f>
        <v>#VALUE!</v>
      </c>
      <c r="P2217" s="25" t="str">
        <f aca="false">IF(L2217="OK",DATE(O2217,K2217,M2217),I2217)</f>
        <v>28/06/2023</v>
      </c>
    </row>
    <row r="2218" customFormat="false" ht="15" hidden="false" customHeight="false" outlineLevel="0" collapsed="false">
      <c r="A2218" s="22" t="n">
        <f aca="false">IF('09022026'!C2218="","",'09022026'!C2218)</f>
        <v>37257</v>
      </c>
      <c r="B2218" s="23" t="str">
        <f aca="false">TEXT(A2218,"DDMMAAAA")</f>
        <v>1710Tuesday</v>
      </c>
      <c r="C2218" s="23" t="str">
        <f aca="false">LEFT(B2218,2)</f>
        <v>17</v>
      </c>
      <c r="D2218" s="23" t="n">
        <f aca="false">IF(ISERROR(VLOOKUP(C2218,$R:$S,2,0)),0,VLOOKUP(C2218,$R:$S,2,0))</f>
        <v>0</v>
      </c>
      <c r="E2218" s="23" t="n">
        <f aca="false">MONTH(A2218)</f>
        <v>1</v>
      </c>
      <c r="F2218" s="23" t="str">
        <f aca="false">VLOOKUP(E2218,$Q:$S,2,0)</f>
        <v>01</v>
      </c>
      <c r="G2218" s="24" t="n">
        <f aca="false">YEAR(A2218)</f>
        <v>2002</v>
      </c>
      <c r="H2218" s="25" t="n">
        <f aca="false">IF(D2218="OK",DATE(G2218,C2218,E2218),A2218)</f>
        <v>37257</v>
      </c>
      <c r="I2218" s="22" t="str">
        <f aca="false">IF('09022026'!D2218="","",'09022026'!D2218)</f>
        <v>28/06/2023</v>
      </c>
      <c r="J2218" s="23" t="str">
        <f aca="false">TEXT(I2218,"DDMMAAAA")</f>
        <v>28/06/2023</v>
      </c>
      <c r="K2218" s="23" t="str">
        <f aca="false">LEFT(J2218,2)</f>
        <v>28</v>
      </c>
      <c r="L2218" s="23" t="n">
        <f aca="false">IF(ISERROR(VLOOKUP(K2218,$R:$S,2,0)),0,VLOOKUP(K2218,$R:$S,2,0))</f>
        <v>0</v>
      </c>
      <c r="M2218" s="23" t="e">
        <f aca="false">MONTH(I2218)</f>
        <v>#VALUE!</v>
      </c>
      <c r="N2218" s="23" t="e">
        <f aca="false">VLOOKUP(M2218,$Q:$S,2,0)</f>
        <v>#VALUE!</v>
      </c>
      <c r="O2218" s="24" t="e">
        <f aca="false">YEAR(I2218)</f>
        <v>#VALUE!</v>
      </c>
      <c r="P2218" s="25" t="str">
        <f aca="false">IF(L2218="OK",DATE(O2218,K2218,M2218),I2218)</f>
        <v>28/06/2023</v>
      </c>
    </row>
    <row r="2219" customFormat="false" ht="15" hidden="false" customHeight="false" outlineLevel="0" collapsed="false">
      <c r="A2219" s="22" t="str">
        <f aca="false">IF('09022026'!C2219="","",'09022026'!C2219)</f>
        <v>26/06/2003</v>
      </c>
      <c r="B2219" s="23" t="str">
        <f aca="false">TEXT(A2219,"DDMMAAAA")</f>
        <v>26/06/2003</v>
      </c>
      <c r="C2219" s="23" t="str">
        <f aca="false">LEFT(B2219,2)</f>
        <v>26</v>
      </c>
      <c r="D2219" s="23" t="n">
        <f aca="false">IF(ISERROR(VLOOKUP(C2219,$R:$S,2,0)),0,VLOOKUP(C2219,$R:$S,2,0))</f>
        <v>0</v>
      </c>
      <c r="E2219" s="23" t="e">
        <f aca="false">MONTH(A2219)</f>
        <v>#VALUE!</v>
      </c>
      <c r="F2219" s="23" t="e">
        <f aca="false">VLOOKUP(E2219,$Q:$S,2,0)</f>
        <v>#VALUE!</v>
      </c>
      <c r="G2219" s="24" t="e">
        <f aca="false">YEAR(A2219)</f>
        <v>#VALUE!</v>
      </c>
      <c r="H2219" s="25" t="str">
        <f aca="false">IF(D2219="OK",DATE(G2219,C2219,E2219),A2219)</f>
        <v>26/06/2003</v>
      </c>
      <c r="I2219" s="22" t="str">
        <f aca="false">IF('09022026'!D2219="","",'09022026'!D2219)</f>
        <v>28/06/2023</v>
      </c>
      <c r="J2219" s="23" t="str">
        <f aca="false">TEXT(I2219,"DDMMAAAA")</f>
        <v>28/06/2023</v>
      </c>
      <c r="K2219" s="23" t="str">
        <f aca="false">LEFT(J2219,2)</f>
        <v>28</v>
      </c>
      <c r="L2219" s="23" t="n">
        <f aca="false">IF(ISERROR(VLOOKUP(K2219,$R:$S,2,0)),0,VLOOKUP(K2219,$R:$S,2,0))</f>
        <v>0</v>
      </c>
      <c r="M2219" s="23" t="e">
        <f aca="false">MONTH(I2219)</f>
        <v>#VALUE!</v>
      </c>
      <c r="N2219" s="23" t="e">
        <f aca="false">VLOOKUP(M2219,$Q:$S,2,0)</f>
        <v>#VALUE!</v>
      </c>
      <c r="O2219" s="24" t="e">
        <f aca="false">YEAR(I2219)</f>
        <v>#VALUE!</v>
      </c>
      <c r="P2219" s="25" t="str">
        <f aca="false">IF(L2219="OK",DATE(O2219,K2219,M2219),I2219)</f>
        <v>28/06/2023</v>
      </c>
    </row>
    <row r="2220" customFormat="false" ht="15" hidden="false" customHeight="false" outlineLevel="0" collapsed="false">
      <c r="A2220" s="22" t="str">
        <f aca="false">IF('09022026'!C2220="","",'09022026'!C2220)</f>
        <v>26/06/2003</v>
      </c>
      <c r="B2220" s="23" t="str">
        <f aca="false">TEXT(A2220,"DDMMAAAA")</f>
        <v>26/06/2003</v>
      </c>
      <c r="C2220" s="23" t="str">
        <f aca="false">LEFT(B2220,2)</f>
        <v>26</v>
      </c>
      <c r="D2220" s="23" t="n">
        <f aca="false">IF(ISERROR(VLOOKUP(C2220,$R:$S,2,0)),0,VLOOKUP(C2220,$R:$S,2,0))</f>
        <v>0</v>
      </c>
      <c r="E2220" s="23" t="e">
        <f aca="false">MONTH(A2220)</f>
        <v>#VALUE!</v>
      </c>
      <c r="F2220" s="23" t="e">
        <f aca="false">VLOOKUP(E2220,$Q:$S,2,0)</f>
        <v>#VALUE!</v>
      </c>
      <c r="G2220" s="24" t="e">
        <f aca="false">YEAR(A2220)</f>
        <v>#VALUE!</v>
      </c>
      <c r="H2220" s="25" t="str">
        <f aca="false">IF(D2220="OK",DATE(G2220,C2220,E2220),A2220)</f>
        <v>26/06/2003</v>
      </c>
      <c r="I2220" s="22" t="str">
        <f aca="false">IF('09022026'!D2220="","",'09022026'!D2220)</f>
        <v>28/06/2023</v>
      </c>
      <c r="J2220" s="23" t="str">
        <f aca="false">TEXT(I2220,"DDMMAAAA")</f>
        <v>28/06/2023</v>
      </c>
      <c r="K2220" s="23" t="str">
        <f aca="false">LEFT(J2220,2)</f>
        <v>28</v>
      </c>
      <c r="L2220" s="23" t="n">
        <f aca="false">IF(ISERROR(VLOOKUP(K2220,$R:$S,2,0)),0,VLOOKUP(K2220,$R:$S,2,0))</f>
        <v>0</v>
      </c>
      <c r="M2220" s="23" t="e">
        <f aca="false">MONTH(I2220)</f>
        <v>#VALUE!</v>
      </c>
      <c r="N2220" s="23" t="e">
        <f aca="false">VLOOKUP(M2220,$Q:$S,2,0)</f>
        <v>#VALUE!</v>
      </c>
      <c r="O2220" s="24" t="e">
        <f aca="false">YEAR(I2220)</f>
        <v>#VALUE!</v>
      </c>
      <c r="P2220" s="25" t="str">
        <f aca="false">IF(L2220="OK",DATE(O2220,K2220,M2220),I2220)</f>
        <v>28/06/2023</v>
      </c>
    </row>
    <row r="2221" customFormat="false" ht="15" hidden="false" customHeight="false" outlineLevel="0" collapsed="false">
      <c r="A2221" s="22" t="str">
        <f aca="false">IF('09022026'!C2221="","",'09022026'!C2221)</f>
        <v>26/06/2003</v>
      </c>
      <c r="B2221" s="23" t="str">
        <f aca="false">TEXT(A2221,"DDMMAAAA")</f>
        <v>26/06/2003</v>
      </c>
      <c r="C2221" s="23" t="str">
        <f aca="false">LEFT(B2221,2)</f>
        <v>26</v>
      </c>
      <c r="D2221" s="23" t="n">
        <f aca="false">IF(ISERROR(VLOOKUP(C2221,$R:$S,2,0)),0,VLOOKUP(C2221,$R:$S,2,0))</f>
        <v>0</v>
      </c>
      <c r="E2221" s="23" t="e">
        <f aca="false">MONTH(A2221)</f>
        <v>#VALUE!</v>
      </c>
      <c r="F2221" s="23" t="e">
        <f aca="false">VLOOKUP(E2221,$Q:$S,2,0)</f>
        <v>#VALUE!</v>
      </c>
      <c r="G2221" s="24" t="e">
        <f aca="false">YEAR(A2221)</f>
        <v>#VALUE!</v>
      </c>
      <c r="H2221" s="25" t="str">
        <f aca="false">IF(D2221="OK",DATE(G2221,C2221,E2221),A2221)</f>
        <v>26/06/2003</v>
      </c>
      <c r="I2221" s="22" t="str">
        <f aca="false">IF('09022026'!D2221="","",'09022026'!D2221)</f>
        <v>24/08/2023</v>
      </c>
      <c r="J2221" s="23" t="str">
        <f aca="false">TEXT(I2221,"DDMMAAAA")</f>
        <v>24/08/2023</v>
      </c>
      <c r="K2221" s="23" t="str">
        <f aca="false">LEFT(J2221,2)</f>
        <v>24</v>
      </c>
      <c r="L2221" s="23" t="n">
        <f aca="false">IF(ISERROR(VLOOKUP(K2221,$R:$S,2,0)),0,VLOOKUP(K2221,$R:$S,2,0))</f>
        <v>0</v>
      </c>
      <c r="M2221" s="23" t="e">
        <f aca="false">MONTH(I2221)</f>
        <v>#VALUE!</v>
      </c>
      <c r="N2221" s="23" t="e">
        <f aca="false">VLOOKUP(M2221,$Q:$S,2,0)</f>
        <v>#VALUE!</v>
      </c>
      <c r="O2221" s="24" t="e">
        <f aca="false">YEAR(I2221)</f>
        <v>#VALUE!</v>
      </c>
      <c r="P2221" s="25" t="str">
        <f aca="false">IF(L2221="OK",DATE(O2221,K2221,M2221),I2221)</f>
        <v>24/08/2023</v>
      </c>
    </row>
    <row r="2222" customFormat="false" ht="15" hidden="false" customHeight="false" outlineLevel="0" collapsed="false">
      <c r="A2222" s="22" t="str">
        <f aca="false">IF('09022026'!C2222="","",'09022026'!C2222)</f>
        <v>26/06/2003</v>
      </c>
      <c r="B2222" s="23" t="str">
        <f aca="false">TEXT(A2222,"DDMMAAAA")</f>
        <v>26/06/2003</v>
      </c>
      <c r="C2222" s="23" t="str">
        <f aca="false">LEFT(B2222,2)</f>
        <v>26</v>
      </c>
      <c r="D2222" s="23" t="n">
        <f aca="false">IF(ISERROR(VLOOKUP(C2222,$R:$S,2,0)),0,VLOOKUP(C2222,$R:$S,2,0))</f>
        <v>0</v>
      </c>
      <c r="E2222" s="23" t="e">
        <f aca="false">MONTH(A2222)</f>
        <v>#VALUE!</v>
      </c>
      <c r="F2222" s="23" t="e">
        <f aca="false">VLOOKUP(E2222,$Q:$S,2,0)</f>
        <v>#VALUE!</v>
      </c>
      <c r="G2222" s="24" t="e">
        <f aca="false">YEAR(A2222)</f>
        <v>#VALUE!</v>
      </c>
      <c r="H2222" s="25" t="str">
        <f aca="false">IF(D2222="OK",DATE(G2222,C2222,E2222),A2222)</f>
        <v>26/06/2003</v>
      </c>
      <c r="I2222" s="22" t="str">
        <f aca="false">IF('09022026'!D2222="","",'09022026'!D2222)</f>
        <v>28/06/2023</v>
      </c>
      <c r="J2222" s="23" t="str">
        <f aca="false">TEXT(I2222,"DDMMAAAA")</f>
        <v>28/06/2023</v>
      </c>
      <c r="K2222" s="23" t="str">
        <f aca="false">LEFT(J2222,2)</f>
        <v>28</v>
      </c>
      <c r="L2222" s="23" t="n">
        <f aca="false">IF(ISERROR(VLOOKUP(K2222,$R:$S,2,0)),0,VLOOKUP(K2222,$R:$S,2,0))</f>
        <v>0</v>
      </c>
      <c r="M2222" s="23" t="e">
        <f aca="false">MONTH(I2222)</f>
        <v>#VALUE!</v>
      </c>
      <c r="N2222" s="23" t="e">
        <f aca="false">VLOOKUP(M2222,$Q:$S,2,0)</f>
        <v>#VALUE!</v>
      </c>
      <c r="O2222" s="24" t="e">
        <f aca="false">YEAR(I2222)</f>
        <v>#VALUE!</v>
      </c>
      <c r="P2222" s="25" t="str">
        <f aca="false">IF(L2222="OK",DATE(O2222,K2222,M2222),I2222)</f>
        <v>28/06/2023</v>
      </c>
    </row>
    <row r="2223" customFormat="false" ht="15" hidden="false" customHeight="false" outlineLevel="0" collapsed="false">
      <c r="A2223" s="22" t="str">
        <f aca="false">IF('09022026'!C2223="","",'09022026'!C2223)</f>
        <v>26/06/2003</v>
      </c>
      <c r="B2223" s="23" t="str">
        <f aca="false">TEXT(A2223,"DDMMAAAA")</f>
        <v>26/06/2003</v>
      </c>
      <c r="C2223" s="23" t="str">
        <f aca="false">LEFT(B2223,2)</f>
        <v>26</v>
      </c>
      <c r="D2223" s="23" t="n">
        <f aca="false">IF(ISERROR(VLOOKUP(C2223,$R:$S,2,0)),0,VLOOKUP(C2223,$R:$S,2,0))</f>
        <v>0</v>
      </c>
      <c r="E2223" s="23" t="e">
        <f aca="false">MONTH(A2223)</f>
        <v>#VALUE!</v>
      </c>
      <c r="F2223" s="23" t="e">
        <f aca="false">VLOOKUP(E2223,$Q:$S,2,0)</f>
        <v>#VALUE!</v>
      </c>
      <c r="G2223" s="24" t="e">
        <f aca="false">YEAR(A2223)</f>
        <v>#VALUE!</v>
      </c>
      <c r="H2223" s="25" t="str">
        <f aca="false">IF(D2223="OK",DATE(G2223,C2223,E2223),A2223)</f>
        <v>26/06/2003</v>
      </c>
      <c r="I2223" s="22" t="str">
        <f aca="false">IF('09022026'!D2223="","",'09022026'!D2223)</f>
        <v>28/06/2023</v>
      </c>
      <c r="J2223" s="23" t="str">
        <f aca="false">TEXT(I2223,"DDMMAAAA")</f>
        <v>28/06/2023</v>
      </c>
      <c r="K2223" s="23" t="str">
        <f aca="false">LEFT(J2223,2)</f>
        <v>28</v>
      </c>
      <c r="L2223" s="23" t="n">
        <f aca="false">IF(ISERROR(VLOOKUP(K2223,$R:$S,2,0)),0,VLOOKUP(K2223,$R:$S,2,0))</f>
        <v>0</v>
      </c>
      <c r="M2223" s="23" t="e">
        <f aca="false">MONTH(I2223)</f>
        <v>#VALUE!</v>
      </c>
      <c r="N2223" s="23" t="e">
        <f aca="false">VLOOKUP(M2223,$Q:$S,2,0)</f>
        <v>#VALUE!</v>
      </c>
      <c r="O2223" s="24" t="e">
        <f aca="false">YEAR(I2223)</f>
        <v>#VALUE!</v>
      </c>
      <c r="P2223" s="25" t="str">
        <f aca="false">IF(L2223="OK",DATE(O2223,K2223,M2223),I2223)</f>
        <v>28/06/2023</v>
      </c>
    </row>
    <row r="2224" customFormat="false" ht="15" hidden="false" customHeight="false" outlineLevel="0" collapsed="false">
      <c r="A2224" s="22" t="str">
        <f aca="false">IF('09022026'!C2224="","",'09022026'!C2224)</f>
        <v>26/06/2003</v>
      </c>
      <c r="B2224" s="23" t="str">
        <f aca="false">TEXT(A2224,"DDMMAAAA")</f>
        <v>26/06/2003</v>
      </c>
      <c r="C2224" s="23" t="str">
        <f aca="false">LEFT(B2224,2)</f>
        <v>26</v>
      </c>
      <c r="D2224" s="23" t="n">
        <f aca="false">IF(ISERROR(VLOOKUP(C2224,$R:$S,2,0)),0,VLOOKUP(C2224,$R:$S,2,0))</f>
        <v>0</v>
      </c>
      <c r="E2224" s="23" t="e">
        <f aca="false">MONTH(A2224)</f>
        <v>#VALUE!</v>
      </c>
      <c r="F2224" s="23" t="e">
        <f aca="false">VLOOKUP(E2224,$Q:$S,2,0)</f>
        <v>#VALUE!</v>
      </c>
      <c r="G2224" s="24" t="e">
        <f aca="false">YEAR(A2224)</f>
        <v>#VALUE!</v>
      </c>
      <c r="H2224" s="25" t="str">
        <f aca="false">IF(D2224="OK",DATE(G2224,C2224,E2224),A2224)</f>
        <v>26/06/2003</v>
      </c>
      <c r="I2224" s="22" t="str">
        <f aca="false">IF('09022026'!D2224="","",'09022026'!D2224)</f>
        <v>28/06/2023</v>
      </c>
      <c r="J2224" s="23" t="str">
        <f aca="false">TEXT(I2224,"DDMMAAAA")</f>
        <v>28/06/2023</v>
      </c>
      <c r="K2224" s="23" t="str">
        <f aca="false">LEFT(J2224,2)</f>
        <v>28</v>
      </c>
      <c r="L2224" s="23" t="n">
        <f aca="false">IF(ISERROR(VLOOKUP(K2224,$R:$S,2,0)),0,VLOOKUP(K2224,$R:$S,2,0))</f>
        <v>0</v>
      </c>
      <c r="M2224" s="23" t="e">
        <f aca="false">MONTH(I2224)</f>
        <v>#VALUE!</v>
      </c>
      <c r="N2224" s="23" t="e">
        <f aca="false">VLOOKUP(M2224,$Q:$S,2,0)</f>
        <v>#VALUE!</v>
      </c>
      <c r="O2224" s="24" t="e">
        <f aca="false">YEAR(I2224)</f>
        <v>#VALUE!</v>
      </c>
      <c r="P2224" s="25" t="str">
        <f aca="false">IF(L2224="OK",DATE(O2224,K2224,M2224),I2224)</f>
        <v>28/06/2023</v>
      </c>
    </row>
    <row r="2225" customFormat="false" ht="15" hidden="false" customHeight="false" outlineLevel="0" collapsed="false">
      <c r="A2225" s="22" t="n">
        <f aca="false">IF('09022026'!C2225="","",'09022026'!C2225)</f>
        <v>37987</v>
      </c>
      <c r="B2225" s="23" t="str">
        <f aca="false">TEXT(A2225,"DDMMAAAA")</f>
        <v>0710Thursday</v>
      </c>
      <c r="C2225" s="23" t="str">
        <f aca="false">LEFT(B2225,2)</f>
        <v>07</v>
      </c>
      <c r="D2225" s="23" t="str">
        <f aca="false">IF(ISERROR(VLOOKUP(C2225,$R:$S,2,0)),0,VLOOKUP(C2225,$R:$S,2,0))</f>
        <v>OK</v>
      </c>
      <c r="E2225" s="23" t="n">
        <f aca="false">MONTH(A2225)</f>
        <v>1</v>
      </c>
      <c r="F2225" s="23" t="str">
        <f aca="false">VLOOKUP(E2225,$Q:$S,2,0)</f>
        <v>01</v>
      </c>
      <c r="G2225" s="24" t="n">
        <f aca="false">YEAR(A2225)</f>
        <v>2004</v>
      </c>
      <c r="H2225" s="25" t="n">
        <f aca="false">IF(D2225="OK",DATE(G2225,C2225,E2225),A2225)</f>
        <v>38169</v>
      </c>
      <c r="I2225" s="22" t="str">
        <f aca="false">IF('09022026'!D2225="","",'09022026'!D2225)</f>
        <v>24/08/2023</v>
      </c>
      <c r="J2225" s="23" t="str">
        <f aca="false">TEXT(I2225,"DDMMAAAA")</f>
        <v>24/08/2023</v>
      </c>
      <c r="K2225" s="23" t="str">
        <f aca="false">LEFT(J2225,2)</f>
        <v>24</v>
      </c>
      <c r="L2225" s="23" t="n">
        <f aca="false">IF(ISERROR(VLOOKUP(K2225,$R:$S,2,0)),0,VLOOKUP(K2225,$R:$S,2,0))</f>
        <v>0</v>
      </c>
      <c r="M2225" s="23" t="e">
        <f aca="false">MONTH(I2225)</f>
        <v>#VALUE!</v>
      </c>
      <c r="N2225" s="23" t="e">
        <f aca="false">VLOOKUP(M2225,$Q:$S,2,0)</f>
        <v>#VALUE!</v>
      </c>
      <c r="O2225" s="24" t="e">
        <f aca="false">YEAR(I2225)</f>
        <v>#VALUE!</v>
      </c>
      <c r="P2225" s="25" t="str">
        <f aca="false">IF(L2225="OK",DATE(O2225,K2225,M2225),I2225)</f>
        <v>24/08/2023</v>
      </c>
    </row>
    <row r="2226" customFormat="false" ht="15" hidden="false" customHeight="false" outlineLevel="0" collapsed="false">
      <c r="A2226" s="22" t="str">
        <f aca="false">IF('09022026'!C2226="","",'09022026'!C2226)</f>
        <v>26/06/2003</v>
      </c>
      <c r="B2226" s="23" t="str">
        <f aca="false">TEXT(A2226,"DDMMAAAA")</f>
        <v>26/06/2003</v>
      </c>
      <c r="C2226" s="23" t="str">
        <f aca="false">LEFT(B2226,2)</f>
        <v>26</v>
      </c>
      <c r="D2226" s="23" t="n">
        <f aca="false">IF(ISERROR(VLOOKUP(C2226,$R:$S,2,0)),0,VLOOKUP(C2226,$R:$S,2,0))</f>
        <v>0</v>
      </c>
      <c r="E2226" s="23" t="e">
        <f aca="false">MONTH(A2226)</f>
        <v>#VALUE!</v>
      </c>
      <c r="F2226" s="23" t="e">
        <f aca="false">VLOOKUP(E2226,$Q:$S,2,0)</f>
        <v>#VALUE!</v>
      </c>
      <c r="G2226" s="24" t="e">
        <f aca="false">YEAR(A2226)</f>
        <v>#VALUE!</v>
      </c>
      <c r="H2226" s="25" t="str">
        <f aca="false">IF(D2226="OK",DATE(G2226,C2226,E2226),A2226)</f>
        <v>26/06/2003</v>
      </c>
      <c r="I2226" s="22" t="str">
        <f aca="false">IF('09022026'!D2226="","",'09022026'!D2226)</f>
        <v>28/06/2023</v>
      </c>
      <c r="J2226" s="23" t="str">
        <f aca="false">TEXT(I2226,"DDMMAAAA")</f>
        <v>28/06/2023</v>
      </c>
      <c r="K2226" s="23" t="str">
        <f aca="false">LEFT(J2226,2)</f>
        <v>28</v>
      </c>
      <c r="L2226" s="23" t="n">
        <f aca="false">IF(ISERROR(VLOOKUP(K2226,$R:$S,2,0)),0,VLOOKUP(K2226,$R:$S,2,0))</f>
        <v>0</v>
      </c>
      <c r="M2226" s="23" t="e">
        <f aca="false">MONTH(I2226)</f>
        <v>#VALUE!</v>
      </c>
      <c r="N2226" s="23" t="e">
        <f aca="false">VLOOKUP(M2226,$Q:$S,2,0)</f>
        <v>#VALUE!</v>
      </c>
      <c r="O2226" s="24" t="e">
        <f aca="false">YEAR(I2226)</f>
        <v>#VALUE!</v>
      </c>
      <c r="P2226" s="25" t="str">
        <f aca="false">IF(L2226="OK",DATE(O2226,K2226,M2226),I2226)</f>
        <v>28/06/2023</v>
      </c>
    </row>
    <row r="2227" customFormat="false" ht="15" hidden="false" customHeight="false" outlineLevel="0" collapsed="false">
      <c r="A2227" s="22" t="str">
        <f aca="false">IF('09022026'!C2227="","",'09022026'!C2227)</f>
        <v>26/06/2003</v>
      </c>
      <c r="B2227" s="23" t="str">
        <f aca="false">TEXT(A2227,"DDMMAAAA")</f>
        <v>26/06/2003</v>
      </c>
      <c r="C2227" s="23" t="str">
        <f aca="false">LEFT(B2227,2)</f>
        <v>26</v>
      </c>
      <c r="D2227" s="23" t="n">
        <f aca="false">IF(ISERROR(VLOOKUP(C2227,$R:$S,2,0)),0,VLOOKUP(C2227,$R:$S,2,0))</f>
        <v>0</v>
      </c>
      <c r="E2227" s="23" t="e">
        <f aca="false">MONTH(A2227)</f>
        <v>#VALUE!</v>
      </c>
      <c r="F2227" s="23" t="e">
        <f aca="false">VLOOKUP(E2227,$Q:$S,2,0)</f>
        <v>#VALUE!</v>
      </c>
      <c r="G2227" s="24" t="e">
        <f aca="false">YEAR(A2227)</f>
        <v>#VALUE!</v>
      </c>
      <c r="H2227" s="25" t="str">
        <f aca="false">IF(D2227="OK",DATE(G2227,C2227,E2227),A2227)</f>
        <v>26/06/2003</v>
      </c>
      <c r="I2227" s="22" t="str">
        <f aca="false">IF('09022026'!D2227="","",'09022026'!D2227)</f>
        <v>28/06/2023</v>
      </c>
      <c r="J2227" s="23" t="str">
        <f aca="false">TEXT(I2227,"DDMMAAAA")</f>
        <v>28/06/2023</v>
      </c>
      <c r="K2227" s="23" t="str">
        <f aca="false">LEFT(J2227,2)</f>
        <v>28</v>
      </c>
      <c r="L2227" s="23" t="n">
        <f aca="false">IF(ISERROR(VLOOKUP(K2227,$R:$S,2,0)),0,VLOOKUP(K2227,$R:$S,2,0))</f>
        <v>0</v>
      </c>
      <c r="M2227" s="23" t="e">
        <f aca="false">MONTH(I2227)</f>
        <v>#VALUE!</v>
      </c>
      <c r="N2227" s="23" t="e">
        <f aca="false">VLOOKUP(M2227,$Q:$S,2,0)</f>
        <v>#VALUE!</v>
      </c>
      <c r="O2227" s="24" t="e">
        <f aca="false">YEAR(I2227)</f>
        <v>#VALUE!</v>
      </c>
      <c r="P2227" s="25" t="str">
        <f aca="false">IF(L2227="OK",DATE(O2227,K2227,M2227),I2227)</f>
        <v>28/06/2023</v>
      </c>
    </row>
    <row r="2228" customFormat="false" ht="15" hidden="false" customHeight="false" outlineLevel="0" collapsed="false">
      <c r="A2228" s="22" t="str">
        <f aca="false">IF('09022026'!C2228="","",'09022026'!C2228)</f>
        <v>26/06/2003</v>
      </c>
      <c r="B2228" s="23" t="str">
        <f aca="false">TEXT(A2228,"DDMMAAAA")</f>
        <v>26/06/2003</v>
      </c>
      <c r="C2228" s="23" t="str">
        <f aca="false">LEFT(B2228,2)</f>
        <v>26</v>
      </c>
      <c r="D2228" s="23" t="n">
        <f aca="false">IF(ISERROR(VLOOKUP(C2228,$R:$S,2,0)),0,VLOOKUP(C2228,$R:$S,2,0))</f>
        <v>0</v>
      </c>
      <c r="E2228" s="23" t="e">
        <f aca="false">MONTH(A2228)</f>
        <v>#VALUE!</v>
      </c>
      <c r="F2228" s="23" t="e">
        <f aca="false">VLOOKUP(E2228,$Q:$S,2,0)</f>
        <v>#VALUE!</v>
      </c>
      <c r="G2228" s="24" t="e">
        <f aca="false">YEAR(A2228)</f>
        <v>#VALUE!</v>
      </c>
      <c r="H2228" s="25" t="str">
        <f aca="false">IF(D2228="OK",DATE(G2228,C2228,E2228),A2228)</f>
        <v>26/06/2003</v>
      </c>
      <c r="I2228" s="22" t="str">
        <f aca="false">IF('09022026'!D2228="","",'09022026'!D2228)</f>
        <v>28/06/2023</v>
      </c>
      <c r="J2228" s="23" t="str">
        <f aca="false">TEXT(I2228,"DDMMAAAA")</f>
        <v>28/06/2023</v>
      </c>
      <c r="K2228" s="23" t="str">
        <f aca="false">LEFT(J2228,2)</f>
        <v>28</v>
      </c>
      <c r="L2228" s="23" t="n">
        <f aca="false">IF(ISERROR(VLOOKUP(K2228,$R:$S,2,0)),0,VLOOKUP(K2228,$R:$S,2,0))</f>
        <v>0</v>
      </c>
      <c r="M2228" s="23" t="e">
        <f aca="false">MONTH(I2228)</f>
        <v>#VALUE!</v>
      </c>
      <c r="N2228" s="23" t="e">
        <f aca="false">VLOOKUP(M2228,$Q:$S,2,0)</f>
        <v>#VALUE!</v>
      </c>
      <c r="O2228" s="24" t="e">
        <f aca="false">YEAR(I2228)</f>
        <v>#VALUE!</v>
      </c>
      <c r="P2228" s="25" t="str">
        <f aca="false">IF(L2228="OK",DATE(O2228,K2228,M2228),I2228)</f>
        <v>28/06/2023</v>
      </c>
    </row>
    <row r="2229" customFormat="false" ht="15" hidden="false" customHeight="false" outlineLevel="0" collapsed="false">
      <c r="A2229" s="22" t="n">
        <f aca="false">IF('09022026'!C2229="","",'09022026'!C2229)</f>
        <v>42005</v>
      </c>
      <c r="B2229" s="23" t="str">
        <f aca="false">TEXT(A2229,"DDMMAAAA")</f>
        <v>1010Thursday</v>
      </c>
      <c r="C2229" s="23" t="str">
        <f aca="false">LEFT(B2229,2)</f>
        <v>10</v>
      </c>
      <c r="D2229" s="23" t="str">
        <f aca="false">IF(ISERROR(VLOOKUP(C2229,$R:$S,2,0)),0,VLOOKUP(C2229,$R:$S,2,0))</f>
        <v>OK</v>
      </c>
      <c r="E2229" s="23" t="n">
        <f aca="false">MONTH(A2229)</f>
        <v>1</v>
      </c>
      <c r="F2229" s="23" t="str">
        <f aca="false">VLOOKUP(E2229,$Q:$S,2,0)</f>
        <v>01</v>
      </c>
      <c r="G2229" s="24" t="n">
        <f aca="false">YEAR(A2229)</f>
        <v>2015</v>
      </c>
      <c r="H2229" s="25" t="n">
        <f aca="false">IF(D2229="OK",DATE(G2229,C2229,E2229),A2229)</f>
        <v>42278</v>
      </c>
      <c r="I2229" s="22" t="str">
        <f aca="false">IF('09022026'!D2229="","",'09022026'!D2229)</f>
        <v>28/06/2023</v>
      </c>
      <c r="J2229" s="23" t="str">
        <f aca="false">TEXT(I2229,"DDMMAAAA")</f>
        <v>28/06/2023</v>
      </c>
      <c r="K2229" s="23" t="str">
        <f aca="false">LEFT(J2229,2)</f>
        <v>28</v>
      </c>
      <c r="L2229" s="23" t="n">
        <f aca="false">IF(ISERROR(VLOOKUP(K2229,$R:$S,2,0)),0,VLOOKUP(K2229,$R:$S,2,0))</f>
        <v>0</v>
      </c>
      <c r="M2229" s="23" t="e">
        <f aca="false">MONTH(I2229)</f>
        <v>#VALUE!</v>
      </c>
      <c r="N2229" s="23" t="e">
        <f aca="false">VLOOKUP(M2229,$Q:$S,2,0)</f>
        <v>#VALUE!</v>
      </c>
      <c r="O2229" s="24" t="e">
        <f aca="false">YEAR(I2229)</f>
        <v>#VALUE!</v>
      </c>
      <c r="P2229" s="25" t="str">
        <f aca="false">IF(L2229="OK",DATE(O2229,K2229,M2229),I2229)</f>
        <v>28/06/2023</v>
      </c>
    </row>
    <row r="2230" customFormat="false" ht="15" hidden="false" customHeight="false" outlineLevel="0" collapsed="false">
      <c r="A2230" s="22" t="n">
        <f aca="false">IF('09022026'!C2230="","",'09022026'!C2230)</f>
        <v>37257</v>
      </c>
      <c r="B2230" s="23" t="str">
        <f aca="false">TEXT(A2230,"DDMMAAAA")</f>
        <v>1710Tuesday</v>
      </c>
      <c r="C2230" s="23" t="str">
        <f aca="false">LEFT(B2230,2)</f>
        <v>17</v>
      </c>
      <c r="D2230" s="23" t="n">
        <f aca="false">IF(ISERROR(VLOOKUP(C2230,$R:$S,2,0)),0,VLOOKUP(C2230,$R:$S,2,0))</f>
        <v>0</v>
      </c>
      <c r="E2230" s="23" t="n">
        <f aca="false">MONTH(A2230)</f>
        <v>1</v>
      </c>
      <c r="F2230" s="23" t="str">
        <f aca="false">VLOOKUP(E2230,$Q:$S,2,0)</f>
        <v>01</v>
      </c>
      <c r="G2230" s="24" t="n">
        <f aca="false">YEAR(A2230)</f>
        <v>2002</v>
      </c>
      <c r="H2230" s="25" t="n">
        <f aca="false">IF(D2230="OK",DATE(G2230,C2230,E2230),A2230)</f>
        <v>37257</v>
      </c>
      <c r="I2230" s="22" t="str">
        <f aca="false">IF('09022026'!D2230="","",'09022026'!D2230)</f>
        <v>24/08/2023</v>
      </c>
      <c r="J2230" s="23" t="str">
        <f aca="false">TEXT(I2230,"DDMMAAAA")</f>
        <v>24/08/2023</v>
      </c>
      <c r="K2230" s="23" t="str">
        <f aca="false">LEFT(J2230,2)</f>
        <v>24</v>
      </c>
      <c r="L2230" s="23" t="n">
        <f aca="false">IF(ISERROR(VLOOKUP(K2230,$R:$S,2,0)),0,VLOOKUP(K2230,$R:$S,2,0))</f>
        <v>0</v>
      </c>
      <c r="M2230" s="23" t="e">
        <f aca="false">MONTH(I2230)</f>
        <v>#VALUE!</v>
      </c>
      <c r="N2230" s="23" t="e">
        <f aca="false">VLOOKUP(M2230,$Q:$S,2,0)</f>
        <v>#VALUE!</v>
      </c>
      <c r="O2230" s="24" t="e">
        <f aca="false">YEAR(I2230)</f>
        <v>#VALUE!</v>
      </c>
      <c r="P2230" s="25" t="str">
        <f aca="false">IF(L2230="OK",DATE(O2230,K2230,M2230),I2230)</f>
        <v>24/08/2023</v>
      </c>
    </row>
    <row r="2231" customFormat="false" ht="15" hidden="false" customHeight="false" outlineLevel="0" collapsed="false">
      <c r="A2231" s="22" t="n">
        <f aca="false">IF('09022026'!C2231="","",'09022026'!C2231)</f>
        <v>37257</v>
      </c>
      <c r="B2231" s="23" t="str">
        <f aca="false">TEXT(A2231,"DDMMAAAA")</f>
        <v>1710Tuesday</v>
      </c>
      <c r="C2231" s="23" t="str">
        <f aca="false">LEFT(B2231,2)</f>
        <v>17</v>
      </c>
      <c r="D2231" s="23" t="n">
        <f aca="false">IF(ISERROR(VLOOKUP(C2231,$R:$S,2,0)),0,VLOOKUP(C2231,$R:$S,2,0))</f>
        <v>0</v>
      </c>
      <c r="E2231" s="23" t="n">
        <f aca="false">MONTH(A2231)</f>
        <v>1</v>
      </c>
      <c r="F2231" s="23" t="str">
        <f aca="false">VLOOKUP(E2231,$Q:$S,2,0)</f>
        <v>01</v>
      </c>
      <c r="G2231" s="24" t="n">
        <f aca="false">YEAR(A2231)</f>
        <v>2002</v>
      </c>
      <c r="H2231" s="25" t="n">
        <f aca="false">IF(D2231="OK",DATE(G2231,C2231,E2231),A2231)</f>
        <v>37257</v>
      </c>
      <c r="I2231" s="22" t="str">
        <f aca="false">IF('09022026'!D2231="","",'09022026'!D2231)</f>
        <v>24/08/2023</v>
      </c>
      <c r="J2231" s="23" t="str">
        <f aca="false">TEXT(I2231,"DDMMAAAA")</f>
        <v>24/08/2023</v>
      </c>
      <c r="K2231" s="23" t="str">
        <f aca="false">LEFT(J2231,2)</f>
        <v>24</v>
      </c>
      <c r="L2231" s="23" t="n">
        <f aca="false">IF(ISERROR(VLOOKUP(K2231,$R:$S,2,0)),0,VLOOKUP(K2231,$R:$S,2,0))</f>
        <v>0</v>
      </c>
      <c r="M2231" s="23" t="e">
        <f aca="false">MONTH(I2231)</f>
        <v>#VALUE!</v>
      </c>
      <c r="N2231" s="23" t="e">
        <f aca="false">VLOOKUP(M2231,$Q:$S,2,0)</f>
        <v>#VALUE!</v>
      </c>
      <c r="O2231" s="24" t="e">
        <f aca="false">YEAR(I2231)</f>
        <v>#VALUE!</v>
      </c>
      <c r="P2231" s="25" t="str">
        <f aca="false">IF(L2231="OK",DATE(O2231,K2231,M2231),I2231)</f>
        <v>24/08/2023</v>
      </c>
    </row>
    <row r="2232" customFormat="false" ht="15" hidden="false" customHeight="false" outlineLevel="0" collapsed="false">
      <c r="A2232" s="22" t="n">
        <f aca="false">IF('09022026'!C2232="","",'09022026'!C2232)</f>
        <v>36526</v>
      </c>
      <c r="B2232" s="23" t="str">
        <f aca="false">TEXT(A2232,"DDMMAAAA")</f>
        <v>2310Shabbat</v>
      </c>
      <c r="C2232" s="23" t="str">
        <f aca="false">LEFT(B2232,2)</f>
        <v>23</v>
      </c>
      <c r="D2232" s="23" t="n">
        <f aca="false">IF(ISERROR(VLOOKUP(C2232,$R:$S,2,0)),0,VLOOKUP(C2232,$R:$S,2,0))</f>
        <v>0</v>
      </c>
      <c r="E2232" s="23" t="n">
        <f aca="false">MONTH(A2232)</f>
        <v>1</v>
      </c>
      <c r="F2232" s="23" t="str">
        <f aca="false">VLOOKUP(E2232,$Q:$S,2,0)</f>
        <v>01</v>
      </c>
      <c r="G2232" s="24" t="n">
        <f aca="false">YEAR(A2232)</f>
        <v>2000</v>
      </c>
      <c r="H2232" s="25" t="n">
        <f aca="false">IF(D2232="OK",DATE(G2232,C2232,E2232),A2232)</f>
        <v>36526</v>
      </c>
      <c r="I2232" s="22" t="str">
        <f aca="false">IF('09022026'!D2232="","",'09022026'!D2232)</f>
        <v>24/08/2023</v>
      </c>
      <c r="J2232" s="23" t="str">
        <f aca="false">TEXT(I2232,"DDMMAAAA")</f>
        <v>24/08/2023</v>
      </c>
      <c r="K2232" s="23" t="str">
        <f aca="false">LEFT(J2232,2)</f>
        <v>24</v>
      </c>
      <c r="L2232" s="23" t="n">
        <f aca="false">IF(ISERROR(VLOOKUP(K2232,$R:$S,2,0)),0,VLOOKUP(K2232,$R:$S,2,0))</f>
        <v>0</v>
      </c>
      <c r="M2232" s="23" t="e">
        <f aca="false">MONTH(I2232)</f>
        <v>#VALUE!</v>
      </c>
      <c r="N2232" s="23" t="e">
        <f aca="false">VLOOKUP(M2232,$Q:$S,2,0)</f>
        <v>#VALUE!</v>
      </c>
      <c r="O2232" s="24" t="e">
        <f aca="false">YEAR(I2232)</f>
        <v>#VALUE!</v>
      </c>
      <c r="P2232" s="25" t="str">
        <f aca="false">IF(L2232="OK",DATE(O2232,K2232,M2232),I2232)</f>
        <v>24/08/2023</v>
      </c>
    </row>
    <row r="2233" customFormat="false" ht="15" hidden="false" customHeight="false" outlineLevel="0" collapsed="false">
      <c r="A2233" s="22" t="str">
        <f aca="false">IF('09022026'!C2233="","",'09022026'!C2233)</f>
        <v>26/06/2003</v>
      </c>
      <c r="B2233" s="23" t="str">
        <f aca="false">TEXT(A2233,"DDMMAAAA")</f>
        <v>26/06/2003</v>
      </c>
      <c r="C2233" s="23" t="str">
        <f aca="false">LEFT(B2233,2)</f>
        <v>26</v>
      </c>
      <c r="D2233" s="23" t="n">
        <f aca="false">IF(ISERROR(VLOOKUP(C2233,$R:$S,2,0)),0,VLOOKUP(C2233,$R:$S,2,0))</f>
        <v>0</v>
      </c>
      <c r="E2233" s="23" t="e">
        <f aca="false">MONTH(A2233)</f>
        <v>#VALUE!</v>
      </c>
      <c r="F2233" s="23" t="e">
        <f aca="false">VLOOKUP(E2233,$Q:$S,2,0)</f>
        <v>#VALUE!</v>
      </c>
      <c r="G2233" s="24" t="e">
        <f aca="false">YEAR(A2233)</f>
        <v>#VALUE!</v>
      </c>
      <c r="H2233" s="25" t="str">
        <f aca="false">IF(D2233="OK",DATE(G2233,C2233,E2233),A2233)</f>
        <v>26/06/2003</v>
      </c>
      <c r="I2233" s="22" t="str">
        <f aca="false">IF('09022026'!D2233="","",'09022026'!D2233)</f>
        <v>24/08/2023</v>
      </c>
      <c r="J2233" s="23" t="str">
        <f aca="false">TEXT(I2233,"DDMMAAAA")</f>
        <v>24/08/2023</v>
      </c>
      <c r="K2233" s="23" t="str">
        <f aca="false">LEFT(J2233,2)</f>
        <v>24</v>
      </c>
      <c r="L2233" s="23" t="n">
        <f aca="false">IF(ISERROR(VLOOKUP(K2233,$R:$S,2,0)),0,VLOOKUP(K2233,$R:$S,2,0))</f>
        <v>0</v>
      </c>
      <c r="M2233" s="23" t="e">
        <f aca="false">MONTH(I2233)</f>
        <v>#VALUE!</v>
      </c>
      <c r="N2233" s="23" t="e">
        <f aca="false">VLOOKUP(M2233,$Q:$S,2,0)</f>
        <v>#VALUE!</v>
      </c>
      <c r="O2233" s="24" t="e">
        <f aca="false">YEAR(I2233)</f>
        <v>#VALUE!</v>
      </c>
      <c r="P2233" s="25" t="str">
        <f aca="false">IF(L2233="OK",DATE(O2233,K2233,M2233),I2233)</f>
        <v>24/08/2023</v>
      </c>
    </row>
    <row r="2234" customFormat="false" ht="15" hidden="false" customHeight="false" outlineLevel="0" collapsed="false">
      <c r="A2234" s="22" t="str">
        <f aca="false">IF('09022026'!C2234="","",'09022026'!C2234)</f>
        <v>26/06/2003</v>
      </c>
      <c r="B2234" s="23" t="str">
        <f aca="false">TEXT(A2234,"DDMMAAAA")</f>
        <v>26/06/2003</v>
      </c>
      <c r="C2234" s="23" t="str">
        <f aca="false">LEFT(B2234,2)</f>
        <v>26</v>
      </c>
      <c r="D2234" s="23" t="n">
        <f aca="false">IF(ISERROR(VLOOKUP(C2234,$R:$S,2,0)),0,VLOOKUP(C2234,$R:$S,2,0))</f>
        <v>0</v>
      </c>
      <c r="E2234" s="23" t="e">
        <f aca="false">MONTH(A2234)</f>
        <v>#VALUE!</v>
      </c>
      <c r="F2234" s="23" t="e">
        <f aca="false">VLOOKUP(E2234,$Q:$S,2,0)</f>
        <v>#VALUE!</v>
      </c>
      <c r="G2234" s="24" t="e">
        <f aca="false">YEAR(A2234)</f>
        <v>#VALUE!</v>
      </c>
      <c r="H2234" s="25" t="str">
        <f aca="false">IF(D2234="OK",DATE(G2234,C2234,E2234),A2234)</f>
        <v>26/06/2003</v>
      </c>
      <c r="I2234" s="22" t="str">
        <f aca="false">IF('09022026'!D2234="","",'09022026'!D2234)</f>
        <v>24/08/2023</v>
      </c>
      <c r="J2234" s="23" t="str">
        <f aca="false">TEXT(I2234,"DDMMAAAA")</f>
        <v>24/08/2023</v>
      </c>
      <c r="K2234" s="23" t="str">
        <f aca="false">LEFT(J2234,2)</f>
        <v>24</v>
      </c>
      <c r="L2234" s="23" t="n">
        <f aca="false">IF(ISERROR(VLOOKUP(K2234,$R:$S,2,0)),0,VLOOKUP(K2234,$R:$S,2,0))</f>
        <v>0</v>
      </c>
      <c r="M2234" s="23" t="e">
        <f aca="false">MONTH(I2234)</f>
        <v>#VALUE!</v>
      </c>
      <c r="N2234" s="23" t="e">
        <f aca="false">VLOOKUP(M2234,$Q:$S,2,0)</f>
        <v>#VALUE!</v>
      </c>
      <c r="O2234" s="24" t="e">
        <f aca="false">YEAR(I2234)</f>
        <v>#VALUE!</v>
      </c>
      <c r="P2234" s="25" t="str">
        <f aca="false">IF(L2234="OK",DATE(O2234,K2234,M2234),I2234)</f>
        <v>24/08/2023</v>
      </c>
    </row>
    <row r="2235" customFormat="false" ht="15" hidden="false" customHeight="false" outlineLevel="0" collapsed="false">
      <c r="A2235" s="22" t="n">
        <f aca="false">IF('09022026'!C2235="","",'09022026'!C2235)</f>
        <v>37257</v>
      </c>
      <c r="B2235" s="23" t="str">
        <f aca="false">TEXT(A2235,"DDMMAAAA")</f>
        <v>1710Tuesday</v>
      </c>
      <c r="C2235" s="23" t="str">
        <f aca="false">LEFT(B2235,2)</f>
        <v>17</v>
      </c>
      <c r="D2235" s="23" t="n">
        <f aca="false">IF(ISERROR(VLOOKUP(C2235,$R:$S,2,0)),0,VLOOKUP(C2235,$R:$S,2,0))</f>
        <v>0</v>
      </c>
      <c r="E2235" s="23" t="n">
        <f aca="false">MONTH(A2235)</f>
        <v>1</v>
      </c>
      <c r="F2235" s="23" t="str">
        <f aca="false">VLOOKUP(E2235,$Q:$S,2,0)</f>
        <v>01</v>
      </c>
      <c r="G2235" s="24" t="n">
        <f aca="false">YEAR(A2235)</f>
        <v>2002</v>
      </c>
      <c r="H2235" s="25" t="n">
        <f aca="false">IF(D2235="OK",DATE(G2235,C2235,E2235),A2235)</f>
        <v>37257</v>
      </c>
      <c r="I2235" s="22" t="str">
        <f aca="false">IF('09022026'!D2235="","",'09022026'!D2235)</f>
        <v>24/08/2023</v>
      </c>
      <c r="J2235" s="23" t="str">
        <f aca="false">TEXT(I2235,"DDMMAAAA")</f>
        <v>24/08/2023</v>
      </c>
      <c r="K2235" s="23" t="str">
        <f aca="false">LEFT(J2235,2)</f>
        <v>24</v>
      </c>
      <c r="L2235" s="23" t="n">
        <f aca="false">IF(ISERROR(VLOOKUP(K2235,$R:$S,2,0)),0,VLOOKUP(K2235,$R:$S,2,0))</f>
        <v>0</v>
      </c>
      <c r="M2235" s="23" t="e">
        <f aca="false">MONTH(I2235)</f>
        <v>#VALUE!</v>
      </c>
      <c r="N2235" s="23" t="e">
        <f aca="false">VLOOKUP(M2235,$Q:$S,2,0)</f>
        <v>#VALUE!</v>
      </c>
      <c r="O2235" s="24" t="e">
        <f aca="false">YEAR(I2235)</f>
        <v>#VALUE!</v>
      </c>
      <c r="P2235" s="25" t="str">
        <f aca="false">IF(L2235="OK",DATE(O2235,K2235,M2235),I2235)</f>
        <v>24/08/2023</v>
      </c>
    </row>
    <row r="2236" customFormat="false" ht="15" hidden="false" customHeight="false" outlineLevel="0" collapsed="false">
      <c r="A2236" s="22" t="n">
        <f aca="false">IF('09022026'!C2236="","",'09022026'!C2236)</f>
        <v>37257</v>
      </c>
      <c r="B2236" s="23" t="str">
        <f aca="false">TEXT(A2236,"DDMMAAAA")</f>
        <v>1710Tuesday</v>
      </c>
      <c r="C2236" s="23" t="str">
        <f aca="false">LEFT(B2236,2)</f>
        <v>17</v>
      </c>
      <c r="D2236" s="23" t="n">
        <f aca="false">IF(ISERROR(VLOOKUP(C2236,$R:$S,2,0)),0,VLOOKUP(C2236,$R:$S,2,0))</f>
        <v>0</v>
      </c>
      <c r="E2236" s="23" t="n">
        <f aca="false">MONTH(A2236)</f>
        <v>1</v>
      </c>
      <c r="F2236" s="23" t="str">
        <f aca="false">VLOOKUP(E2236,$Q:$S,2,0)</f>
        <v>01</v>
      </c>
      <c r="G2236" s="24" t="n">
        <f aca="false">YEAR(A2236)</f>
        <v>2002</v>
      </c>
      <c r="H2236" s="25" t="n">
        <f aca="false">IF(D2236="OK",DATE(G2236,C2236,E2236),A2236)</f>
        <v>37257</v>
      </c>
      <c r="I2236" s="22" t="str">
        <f aca="false">IF('09022026'!D2236="","",'09022026'!D2236)</f>
        <v>24/08/2023</v>
      </c>
      <c r="J2236" s="23" t="str">
        <f aca="false">TEXT(I2236,"DDMMAAAA")</f>
        <v>24/08/2023</v>
      </c>
      <c r="K2236" s="23" t="str">
        <f aca="false">LEFT(J2236,2)</f>
        <v>24</v>
      </c>
      <c r="L2236" s="23" t="n">
        <f aca="false">IF(ISERROR(VLOOKUP(K2236,$R:$S,2,0)),0,VLOOKUP(K2236,$R:$S,2,0))</f>
        <v>0</v>
      </c>
      <c r="M2236" s="23" t="e">
        <f aca="false">MONTH(I2236)</f>
        <v>#VALUE!</v>
      </c>
      <c r="N2236" s="23" t="e">
        <f aca="false">VLOOKUP(M2236,$Q:$S,2,0)</f>
        <v>#VALUE!</v>
      </c>
      <c r="O2236" s="24" t="e">
        <f aca="false">YEAR(I2236)</f>
        <v>#VALUE!</v>
      </c>
      <c r="P2236" s="25" t="str">
        <f aca="false">IF(L2236="OK",DATE(O2236,K2236,M2236),I2236)</f>
        <v>24/08/2023</v>
      </c>
    </row>
    <row r="2237" customFormat="false" ht="15" hidden="false" customHeight="false" outlineLevel="0" collapsed="false">
      <c r="A2237" s="22" t="str">
        <f aca="false">IF('09022026'!C2237="","",'09022026'!C2237)</f>
        <v>26/06/2003</v>
      </c>
      <c r="B2237" s="23" t="str">
        <f aca="false">TEXT(A2237,"DDMMAAAA")</f>
        <v>26/06/2003</v>
      </c>
      <c r="C2237" s="23" t="str">
        <f aca="false">LEFT(B2237,2)</f>
        <v>26</v>
      </c>
      <c r="D2237" s="23" t="n">
        <f aca="false">IF(ISERROR(VLOOKUP(C2237,$R:$S,2,0)),0,VLOOKUP(C2237,$R:$S,2,0))</f>
        <v>0</v>
      </c>
      <c r="E2237" s="23" t="e">
        <f aca="false">MONTH(A2237)</f>
        <v>#VALUE!</v>
      </c>
      <c r="F2237" s="23" t="e">
        <f aca="false">VLOOKUP(E2237,$Q:$S,2,0)</f>
        <v>#VALUE!</v>
      </c>
      <c r="G2237" s="24" t="e">
        <f aca="false">YEAR(A2237)</f>
        <v>#VALUE!</v>
      </c>
      <c r="H2237" s="25" t="str">
        <f aca="false">IF(D2237="OK",DATE(G2237,C2237,E2237),A2237)</f>
        <v>26/06/2003</v>
      </c>
      <c r="I2237" s="22" t="str">
        <f aca="false">IF('09022026'!D2237="","",'09022026'!D2237)</f>
        <v>24/08/2023</v>
      </c>
      <c r="J2237" s="23" t="str">
        <f aca="false">TEXT(I2237,"DDMMAAAA")</f>
        <v>24/08/2023</v>
      </c>
      <c r="K2237" s="23" t="str">
        <f aca="false">LEFT(J2237,2)</f>
        <v>24</v>
      </c>
      <c r="L2237" s="23" t="n">
        <f aca="false">IF(ISERROR(VLOOKUP(K2237,$R:$S,2,0)),0,VLOOKUP(K2237,$R:$S,2,0))</f>
        <v>0</v>
      </c>
      <c r="M2237" s="23" t="e">
        <f aca="false">MONTH(I2237)</f>
        <v>#VALUE!</v>
      </c>
      <c r="N2237" s="23" t="e">
        <f aca="false">VLOOKUP(M2237,$Q:$S,2,0)</f>
        <v>#VALUE!</v>
      </c>
      <c r="O2237" s="24" t="e">
        <f aca="false">YEAR(I2237)</f>
        <v>#VALUE!</v>
      </c>
      <c r="P2237" s="25" t="str">
        <f aca="false">IF(L2237="OK",DATE(O2237,K2237,M2237),I2237)</f>
        <v>24/08/2023</v>
      </c>
    </row>
    <row r="2238" customFormat="false" ht="15" hidden="false" customHeight="false" outlineLevel="0" collapsed="false">
      <c r="A2238" s="22" t="str">
        <f aca="false">IF('09022026'!C2238="","",'09022026'!C2238)</f>
        <v>26/06/2003</v>
      </c>
      <c r="B2238" s="23" t="str">
        <f aca="false">TEXT(A2238,"DDMMAAAA")</f>
        <v>26/06/2003</v>
      </c>
      <c r="C2238" s="23" t="str">
        <f aca="false">LEFT(B2238,2)</f>
        <v>26</v>
      </c>
      <c r="D2238" s="23" t="n">
        <f aca="false">IF(ISERROR(VLOOKUP(C2238,$R:$S,2,0)),0,VLOOKUP(C2238,$R:$S,2,0))</f>
        <v>0</v>
      </c>
      <c r="E2238" s="23" t="e">
        <f aca="false">MONTH(A2238)</f>
        <v>#VALUE!</v>
      </c>
      <c r="F2238" s="23" t="e">
        <f aca="false">VLOOKUP(E2238,$Q:$S,2,0)</f>
        <v>#VALUE!</v>
      </c>
      <c r="G2238" s="24" t="e">
        <f aca="false">YEAR(A2238)</f>
        <v>#VALUE!</v>
      </c>
      <c r="H2238" s="25" t="str">
        <f aca="false">IF(D2238="OK",DATE(G2238,C2238,E2238),A2238)</f>
        <v>26/06/2003</v>
      </c>
      <c r="I2238" s="22" t="str">
        <f aca="false">IF('09022026'!D2238="","",'09022026'!D2238)</f>
        <v>24/08/2023</v>
      </c>
      <c r="J2238" s="23" t="str">
        <f aca="false">TEXT(I2238,"DDMMAAAA")</f>
        <v>24/08/2023</v>
      </c>
      <c r="K2238" s="23" t="str">
        <f aca="false">LEFT(J2238,2)</f>
        <v>24</v>
      </c>
      <c r="L2238" s="23" t="n">
        <f aca="false">IF(ISERROR(VLOOKUP(K2238,$R:$S,2,0)),0,VLOOKUP(K2238,$R:$S,2,0))</f>
        <v>0</v>
      </c>
      <c r="M2238" s="23" t="e">
        <f aca="false">MONTH(I2238)</f>
        <v>#VALUE!</v>
      </c>
      <c r="N2238" s="23" t="e">
        <f aca="false">VLOOKUP(M2238,$Q:$S,2,0)</f>
        <v>#VALUE!</v>
      </c>
      <c r="O2238" s="24" t="e">
        <f aca="false">YEAR(I2238)</f>
        <v>#VALUE!</v>
      </c>
      <c r="P2238" s="25" t="str">
        <f aca="false">IF(L2238="OK",DATE(O2238,K2238,M2238),I2238)</f>
        <v>24/08/2023</v>
      </c>
    </row>
    <row r="2239" customFormat="false" ht="15" hidden="false" customHeight="false" outlineLevel="0" collapsed="false">
      <c r="A2239" s="22" t="str">
        <f aca="false">IF('09022026'!C2239="","",'09022026'!C2239)</f>
        <v>26/06/2003</v>
      </c>
      <c r="B2239" s="23" t="str">
        <f aca="false">TEXT(A2239,"DDMMAAAA")</f>
        <v>26/06/2003</v>
      </c>
      <c r="C2239" s="23" t="str">
        <f aca="false">LEFT(B2239,2)</f>
        <v>26</v>
      </c>
      <c r="D2239" s="23" t="n">
        <f aca="false">IF(ISERROR(VLOOKUP(C2239,$R:$S,2,0)),0,VLOOKUP(C2239,$R:$S,2,0))</f>
        <v>0</v>
      </c>
      <c r="E2239" s="23" t="e">
        <f aca="false">MONTH(A2239)</f>
        <v>#VALUE!</v>
      </c>
      <c r="F2239" s="23" t="e">
        <f aca="false">VLOOKUP(E2239,$Q:$S,2,0)</f>
        <v>#VALUE!</v>
      </c>
      <c r="G2239" s="24" t="e">
        <f aca="false">YEAR(A2239)</f>
        <v>#VALUE!</v>
      </c>
      <c r="H2239" s="25" t="str">
        <f aca="false">IF(D2239="OK",DATE(G2239,C2239,E2239),A2239)</f>
        <v>26/06/2003</v>
      </c>
      <c r="I2239" s="22" t="str">
        <f aca="false">IF('09022026'!D2239="","",'09022026'!D2239)</f>
        <v>24/08/2023</v>
      </c>
      <c r="J2239" s="23" t="str">
        <f aca="false">TEXT(I2239,"DDMMAAAA")</f>
        <v>24/08/2023</v>
      </c>
      <c r="K2239" s="23" t="str">
        <f aca="false">LEFT(J2239,2)</f>
        <v>24</v>
      </c>
      <c r="L2239" s="23" t="n">
        <f aca="false">IF(ISERROR(VLOOKUP(K2239,$R:$S,2,0)),0,VLOOKUP(K2239,$R:$S,2,0))</f>
        <v>0</v>
      </c>
      <c r="M2239" s="23" t="e">
        <f aca="false">MONTH(I2239)</f>
        <v>#VALUE!</v>
      </c>
      <c r="N2239" s="23" t="e">
        <f aca="false">VLOOKUP(M2239,$Q:$S,2,0)</f>
        <v>#VALUE!</v>
      </c>
      <c r="O2239" s="24" t="e">
        <f aca="false">YEAR(I2239)</f>
        <v>#VALUE!</v>
      </c>
      <c r="P2239" s="25" t="str">
        <f aca="false">IF(L2239="OK",DATE(O2239,K2239,M2239),I2239)</f>
        <v>24/08/2023</v>
      </c>
    </row>
    <row r="2240" customFormat="false" ht="15" hidden="false" customHeight="false" outlineLevel="0" collapsed="false">
      <c r="A2240" s="22" t="str">
        <f aca="false">IF('09022026'!C2240="","",'09022026'!C2240)</f>
        <v>26/06/2003</v>
      </c>
      <c r="B2240" s="23" t="str">
        <f aca="false">TEXT(A2240,"DDMMAAAA")</f>
        <v>26/06/2003</v>
      </c>
      <c r="C2240" s="23" t="str">
        <f aca="false">LEFT(B2240,2)</f>
        <v>26</v>
      </c>
      <c r="D2240" s="23" t="n">
        <f aca="false">IF(ISERROR(VLOOKUP(C2240,$R:$S,2,0)),0,VLOOKUP(C2240,$R:$S,2,0))</f>
        <v>0</v>
      </c>
      <c r="E2240" s="23" t="e">
        <f aca="false">MONTH(A2240)</f>
        <v>#VALUE!</v>
      </c>
      <c r="F2240" s="23" t="e">
        <f aca="false">VLOOKUP(E2240,$Q:$S,2,0)</f>
        <v>#VALUE!</v>
      </c>
      <c r="G2240" s="24" t="e">
        <f aca="false">YEAR(A2240)</f>
        <v>#VALUE!</v>
      </c>
      <c r="H2240" s="25" t="str">
        <f aca="false">IF(D2240="OK",DATE(G2240,C2240,E2240),A2240)</f>
        <v>26/06/2003</v>
      </c>
      <c r="I2240" s="22" t="str">
        <f aca="false">IF('09022026'!D2240="","",'09022026'!D2240)</f>
        <v>24/08/2023</v>
      </c>
      <c r="J2240" s="23" t="str">
        <f aca="false">TEXT(I2240,"DDMMAAAA")</f>
        <v>24/08/2023</v>
      </c>
      <c r="K2240" s="23" t="str">
        <f aca="false">LEFT(J2240,2)</f>
        <v>24</v>
      </c>
      <c r="L2240" s="23" t="n">
        <f aca="false">IF(ISERROR(VLOOKUP(K2240,$R:$S,2,0)),0,VLOOKUP(K2240,$R:$S,2,0))</f>
        <v>0</v>
      </c>
      <c r="M2240" s="23" t="e">
        <f aca="false">MONTH(I2240)</f>
        <v>#VALUE!</v>
      </c>
      <c r="N2240" s="23" t="e">
        <f aca="false">VLOOKUP(M2240,$Q:$S,2,0)</f>
        <v>#VALUE!</v>
      </c>
      <c r="O2240" s="24" t="e">
        <f aca="false">YEAR(I2240)</f>
        <v>#VALUE!</v>
      </c>
      <c r="P2240" s="25" t="str">
        <f aca="false">IF(L2240="OK",DATE(O2240,K2240,M2240),I2240)</f>
        <v>24/08/2023</v>
      </c>
    </row>
    <row r="2241" customFormat="false" ht="15" hidden="false" customHeight="false" outlineLevel="0" collapsed="false">
      <c r="A2241" s="22" t="str">
        <f aca="false">IF('09022026'!C2241="","",'09022026'!C2241)</f>
        <v>26/06/2003</v>
      </c>
      <c r="B2241" s="23" t="str">
        <f aca="false">TEXT(A2241,"DDMMAAAA")</f>
        <v>26/06/2003</v>
      </c>
      <c r="C2241" s="23" t="str">
        <f aca="false">LEFT(B2241,2)</f>
        <v>26</v>
      </c>
      <c r="D2241" s="23" t="n">
        <f aca="false">IF(ISERROR(VLOOKUP(C2241,$R:$S,2,0)),0,VLOOKUP(C2241,$R:$S,2,0))</f>
        <v>0</v>
      </c>
      <c r="E2241" s="23" t="e">
        <f aca="false">MONTH(A2241)</f>
        <v>#VALUE!</v>
      </c>
      <c r="F2241" s="23" t="e">
        <f aca="false">VLOOKUP(E2241,$Q:$S,2,0)</f>
        <v>#VALUE!</v>
      </c>
      <c r="G2241" s="24" t="e">
        <f aca="false">YEAR(A2241)</f>
        <v>#VALUE!</v>
      </c>
      <c r="H2241" s="25" t="str">
        <f aca="false">IF(D2241="OK",DATE(G2241,C2241,E2241),A2241)</f>
        <v>26/06/2003</v>
      </c>
      <c r="I2241" s="22" t="str">
        <f aca="false">IF('09022026'!D2241="","",'09022026'!D2241)</f>
        <v>24/08/2023</v>
      </c>
      <c r="J2241" s="23" t="str">
        <f aca="false">TEXT(I2241,"DDMMAAAA")</f>
        <v>24/08/2023</v>
      </c>
      <c r="K2241" s="23" t="str">
        <f aca="false">LEFT(J2241,2)</f>
        <v>24</v>
      </c>
      <c r="L2241" s="23" t="n">
        <f aca="false">IF(ISERROR(VLOOKUP(K2241,$R:$S,2,0)),0,VLOOKUP(K2241,$R:$S,2,0))</f>
        <v>0</v>
      </c>
      <c r="M2241" s="23" t="e">
        <f aca="false">MONTH(I2241)</f>
        <v>#VALUE!</v>
      </c>
      <c r="N2241" s="23" t="e">
        <f aca="false">VLOOKUP(M2241,$Q:$S,2,0)</f>
        <v>#VALUE!</v>
      </c>
      <c r="O2241" s="24" t="e">
        <f aca="false">YEAR(I2241)</f>
        <v>#VALUE!</v>
      </c>
      <c r="P2241" s="25" t="str">
        <f aca="false">IF(L2241="OK",DATE(O2241,K2241,M2241),I2241)</f>
        <v>24/08/2023</v>
      </c>
    </row>
    <row r="2242" customFormat="false" ht="15" hidden="false" customHeight="false" outlineLevel="0" collapsed="false">
      <c r="A2242" s="22" t="n">
        <f aca="false">IF('09022026'!C2242="","",'09022026'!C2242)</f>
        <v>38353</v>
      </c>
      <c r="B2242" s="23" t="str">
        <f aca="false">TEXT(A2242,"DDMMAAAA")</f>
        <v>2010Shabbat</v>
      </c>
      <c r="C2242" s="23" t="str">
        <f aca="false">LEFT(B2242,2)</f>
        <v>20</v>
      </c>
      <c r="D2242" s="23" t="n">
        <f aca="false">IF(ISERROR(VLOOKUP(C2242,$R:$S,2,0)),0,VLOOKUP(C2242,$R:$S,2,0))</f>
        <v>0</v>
      </c>
      <c r="E2242" s="23" t="n">
        <f aca="false">MONTH(A2242)</f>
        <v>1</v>
      </c>
      <c r="F2242" s="23" t="str">
        <f aca="false">VLOOKUP(E2242,$Q:$S,2,0)</f>
        <v>01</v>
      </c>
      <c r="G2242" s="24" t="n">
        <f aca="false">YEAR(A2242)</f>
        <v>2005</v>
      </c>
      <c r="H2242" s="25" t="n">
        <f aca="false">IF(D2242="OK",DATE(G2242,C2242,E2242),A2242)</f>
        <v>38353</v>
      </c>
      <c r="I2242" s="22" t="str">
        <f aca="false">IF('09022026'!D2242="","",'09022026'!D2242)</f>
        <v>24/08/2023</v>
      </c>
      <c r="J2242" s="23" t="str">
        <f aca="false">TEXT(I2242,"DDMMAAAA")</f>
        <v>24/08/2023</v>
      </c>
      <c r="K2242" s="23" t="str">
        <f aca="false">LEFT(J2242,2)</f>
        <v>24</v>
      </c>
      <c r="L2242" s="23" t="n">
        <f aca="false">IF(ISERROR(VLOOKUP(K2242,$R:$S,2,0)),0,VLOOKUP(K2242,$R:$S,2,0))</f>
        <v>0</v>
      </c>
      <c r="M2242" s="23" t="e">
        <f aca="false">MONTH(I2242)</f>
        <v>#VALUE!</v>
      </c>
      <c r="N2242" s="23" t="e">
        <f aca="false">VLOOKUP(M2242,$Q:$S,2,0)</f>
        <v>#VALUE!</v>
      </c>
      <c r="O2242" s="24" t="e">
        <f aca="false">YEAR(I2242)</f>
        <v>#VALUE!</v>
      </c>
      <c r="P2242" s="25" t="str">
        <f aca="false">IF(L2242="OK",DATE(O2242,K2242,M2242),I2242)</f>
        <v>24/08/2023</v>
      </c>
    </row>
    <row r="2243" customFormat="false" ht="15" hidden="false" customHeight="false" outlineLevel="0" collapsed="false">
      <c r="A2243" s="22" t="str">
        <f aca="false">IF('09022026'!C2243="","",'09022026'!C2243)</f>
        <v>26/06/2003</v>
      </c>
      <c r="B2243" s="23" t="str">
        <f aca="false">TEXT(A2243,"DDMMAAAA")</f>
        <v>26/06/2003</v>
      </c>
      <c r="C2243" s="23" t="str">
        <f aca="false">LEFT(B2243,2)</f>
        <v>26</v>
      </c>
      <c r="D2243" s="23" t="n">
        <f aca="false">IF(ISERROR(VLOOKUP(C2243,$R:$S,2,0)),0,VLOOKUP(C2243,$R:$S,2,0))</f>
        <v>0</v>
      </c>
      <c r="E2243" s="23" t="e">
        <f aca="false">MONTH(A2243)</f>
        <v>#VALUE!</v>
      </c>
      <c r="F2243" s="23" t="e">
        <f aca="false">VLOOKUP(E2243,$Q:$S,2,0)</f>
        <v>#VALUE!</v>
      </c>
      <c r="G2243" s="24" t="e">
        <f aca="false">YEAR(A2243)</f>
        <v>#VALUE!</v>
      </c>
      <c r="H2243" s="25" t="str">
        <f aca="false">IF(D2243="OK",DATE(G2243,C2243,E2243),A2243)</f>
        <v>26/06/2003</v>
      </c>
      <c r="I2243" s="22" t="str">
        <f aca="false">IF('09022026'!D2243="","",'09022026'!D2243)</f>
        <v>24/08/2023</v>
      </c>
      <c r="J2243" s="23" t="str">
        <f aca="false">TEXT(I2243,"DDMMAAAA")</f>
        <v>24/08/2023</v>
      </c>
      <c r="K2243" s="23" t="str">
        <f aca="false">LEFT(J2243,2)</f>
        <v>24</v>
      </c>
      <c r="L2243" s="23" t="n">
        <f aca="false">IF(ISERROR(VLOOKUP(K2243,$R:$S,2,0)),0,VLOOKUP(K2243,$R:$S,2,0))</f>
        <v>0</v>
      </c>
      <c r="M2243" s="23" t="e">
        <f aca="false">MONTH(I2243)</f>
        <v>#VALUE!</v>
      </c>
      <c r="N2243" s="23" t="e">
        <f aca="false">VLOOKUP(M2243,$Q:$S,2,0)</f>
        <v>#VALUE!</v>
      </c>
      <c r="O2243" s="24" t="e">
        <f aca="false">YEAR(I2243)</f>
        <v>#VALUE!</v>
      </c>
      <c r="P2243" s="25" t="str">
        <f aca="false">IF(L2243="OK",DATE(O2243,K2243,M2243),I2243)</f>
        <v>24/08/2023</v>
      </c>
    </row>
    <row r="2244" customFormat="false" ht="15" hidden="false" customHeight="false" outlineLevel="0" collapsed="false">
      <c r="A2244" s="22" t="str">
        <f aca="false">IF('09022026'!C2244="","",'09022026'!C2244)</f>
        <v>26/06/2003</v>
      </c>
      <c r="B2244" s="23" t="str">
        <f aca="false">TEXT(A2244,"DDMMAAAA")</f>
        <v>26/06/2003</v>
      </c>
      <c r="C2244" s="23" t="str">
        <f aca="false">LEFT(B2244,2)</f>
        <v>26</v>
      </c>
      <c r="D2244" s="23" t="n">
        <f aca="false">IF(ISERROR(VLOOKUP(C2244,$R:$S,2,0)),0,VLOOKUP(C2244,$R:$S,2,0))</f>
        <v>0</v>
      </c>
      <c r="E2244" s="23" t="e">
        <f aca="false">MONTH(A2244)</f>
        <v>#VALUE!</v>
      </c>
      <c r="F2244" s="23" t="e">
        <f aca="false">VLOOKUP(E2244,$Q:$S,2,0)</f>
        <v>#VALUE!</v>
      </c>
      <c r="G2244" s="24" t="e">
        <f aca="false">YEAR(A2244)</f>
        <v>#VALUE!</v>
      </c>
      <c r="H2244" s="25" t="str">
        <f aca="false">IF(D2244="OK",DATE(G2244,C2244,E2244),A2244)</f>
        <v>26/06/2003</v>
      </c>
      <c r="I2244" s="22" t="str">
        <f aca="false">IF('09022026'!D2244="","",'09022026'!D2244)</f>
        <v>24/08/2023</v>
      </c>
      <c r="J2244" s="23" t="str">
        <f aca="false">TEXT(I2244,"DDMMAAAA")</f>
        <v>24/08/2023</v>
      </c>
      <c r="K2244" s="23" t="str">
        <f aca="false">LEFT(J2244,2)</f>
        <v>24</v>
      </c>
      <c r="L2244" s="23" t="n">
        <f aca="false">IF(ISERROR(VLOOKUP(K2244,$R:$S,2,0)),0,VLOOKUP(K2244,$R:$S,2,0))</f>
        <v>0</v>
      </c>
      <c r="M2244" s="23" t="e">
        <f aca="false">MONTH(I2244)</f>
        <v>#VALUE!</v>
      </c>
      <c r="N2244" s="23" t="e">
        <f aca="false">VLOOKUP(M2244,$Q:$S,2,0)</f>
        <v>#VALUE!</v>
      </c>
      <c r="O2244" s="24" t="e">
        <f aca="false">YEAR(I2244)</f>
        <v>#VALUE!</v>
      </c>
      <c r="P2244" s="25" t="str">
        <f aca="false">IF(L2244="OK",DATE(O2244,K2244,M2244),I2244)</f>
        <v>24/08/2023</v>
      </c>
    </row>
    <row r="2245" customFormat="false" ht="15" hidden="false" customHeight="false" outlineLevel="0" collapsed="false">
      <c r="A2245" s="22" t="n">
        <f aca="false">IF('09022026'!C2245="","",'09022026'!C2245)</f>
        <v>36526</v>
      </c>
      <c r="B2245" s="23" t="str">
        <f aca="false">TEXT(A2245,"DDMMAAAA")</f>
        <v>2310Shabbat</v>
      </c>
      <c r="C2245" s="23" t="str">
        <f aca="false">LEFT(B2245,2)</f>
        <v>23</v>
      </c>
      <c r="D2245" s="23" t="n">
        <f aca="false">IF(ISERROR(VLOOKUP(C2245,$R:$S,2,0)),0,VLOOKUP(C2245,$R:$S,2,0))</f>
        <v>0</v>
      </c>
      <c r="E2245" s="23" t="n">
        <f aca="false">MONTH(A2245)</f>
        <v>1</v>
      </c>
      <c r="F2245" s="23" t="str">
        <f aca="false">VLOOKUP(E2245,$Q:$S,2,0)</f>
        <v>01</v>
      </c>
      <c r="G2245" s="24" t="n">
        <f aca="false">YEAR(A2245)</f>
        <v>2000</v>
      </c>
      <c r="H2245" s="25" t="n">
        <f aca="false">IF(D2245="OK",DATE(G2245,C2245,E2245),A2245)</f>
        <v>36526</v>
      </c>
      <c r="I2245" s="22" t="str">
        <f aca="false">IF('09022026'!D2245="","",'09022026'!D2245)</f>
        <v>24/08/2023</v>
      </c>
      <c r="J2245" s="23" t="str">
        <f aca="false">TEXT(I2245,"DDMMAAAA")</f>
        <v>24/08/2023</v>
      </c>
      <c r="K2245" s="23" t="str">
        <f aca="false">LEFT(J2245,2)</f>
        <v>24</v>
      </c>
      <c r="L2245" s="23" t="n">
        <f aca="false">IF(ISERROR(VLOOKUP(K2245,$R:$S,2,0)),0,VLOOKUP(K2245,$R:$S,2,0))</f>
        <v>0</v>
      </c>
      <c r="M2245" s="23" t="e">
        <f aca="false">MONTH(I2245)</f>
        <v>#VALUE!</v>
      </c>
      <c r="N2245" s="23" t="e">
        <f aca="false">VLOOKUP(M2245,$Q:$S,2,0)</f>
        <v>#VALUE!</v>
      </c>
      <c r="O2245" s="24" t="e">
        <f aca="false">YEAR(I2245)</f>
        <v>#VALUE!</v>
      </c>
      <c r="P2245" s="25" t="str">
        <f aca="false">IF(L2245="OK",DATE(O2245,K2245,M2245),I2245)</f>
        <v>24/08/2023</v>
      </c>
    </row>
    <row r="2246" customFormat="false" ht="15" hidden="false" customHeight="false" outlineLevel="0" collapsed="false">
      <c r="A2246" s="22" t="str">
        <f aca="false">IF('09022026'!C2246="","",'09022026'!C2246)</f>
        <v>26/06/2003</v>
      </c>
      <c r="B2246" s="23" t="str">
        <f aca="false">TEXT(A2246,"DDMMAAAA")</f>
        <v>26/06/2003</v>
      </c>
      <c r="C2246" s="23" t="str">
        <f aca="false">LEFT(B2246,2)</f>
        <v>26</v>
      </c>
      <c r="D2246" s="23" t="n">
        <f aca="false">IF(ISERROR(VLOOKUP(C2246,$R:$S,2,0)),0,VLOOKUP(C2246,$R:$S,2,0))</f>
        <v>0</v>
      </c>
      <c r="E2246" s="23" t="e">
        <f aca="false">MONTH(A2246)</f>
        <v>#VALUE!</v>
      </c>
      <c r="F2246" s="23" t="e">
        <f aca="false">VLOOKUP(E2246,$Q:$S,2,0)</f>
        <v>#VALUE!</v>
      </c>
      <c r="G2246" s="24" t="e">
        <f aca="false">YEAR(A2246)</f>
        <v>#VALUE!</v>
      </c>
      <c r="H2246" s="25" t="str">
        <f aca="false">IF(D2246="OK",DATE(G2246,C2246,E2246),A2246)</f>
        <v>26/06/2003</v>
      </c>
      <c r="I2246" s="22" t="str">
        <f aca="false">IF('09022026'!D2246="","",'09022026'!D2246)</f>
        <v>24/08/2023</v>
      </c>
      <c r="J2246" s="23" t="str">
        <f aca="false">TEXT(I2246,"DDMMAAAA")</f>
        <v>24/08/2023</v>
      </c>
      <c r="K2246" s="23" t="str">
        <f aca="false">LEFT(J2246,2)</f>
        <v>24</v>
      </c>
      <c r="L2246" s="23" t="n">
        <f aca="false">IF(ISERROR(VLOOKUP(K2246,$R:$S,2,0)),0,VLOOKUP(K2246,$R:$S,2,0))</f>
        <v>0</v>
      </c>
      <c r="M2246" s="23" t="e">
        <f aca="false">MONTH(I2246)</f>
        <v>#VALUE!</v>
      </c>
      <c r="N2246" s="23" t="e">
        <f aca="false">VLOOKUP(M2246,$Q:$S,2,0)</f>
        <v>#VALUE!</v>
      </c>
      <c r="O2246" s="24" t="e">
        <f aca="false">YEAR(I2246)</f>
        <v>#VALUE!</v>
      </c>
      <c r="P2246" s="25" t="str">
        <f aca="false">IF(L2246="OK",DATE(O2246,K2246,M2246),I2246)</f>
        <v>24/08/2023</v>
      </c>
    </row>
    <row r="2247" customFormat="false" ht="15" hidden="false" customHeight="false" outlineLevel="0" collapsed="false">
      <c r="A2247" s="22" t="str">
        <f aca="false">IF('09022026'!C2247="","",'09022026'!C2247)</f>
        <v>26/06/2003</v>
      </c>
      <c r="B2247" s="23" t="str">
        <f aca="false">TEXT(A2247,"DDMMAAAA")</f>
        <v>26/06/2003</v>
      </c>
      <c r="C2247" s="23" t="str">
        <f aca="false">LEFT(B2247,2)</f>
        <v>26</v>
      </c>
      <c r="D2247" s="23" t="n">
        <f aca="false">IF(ISERROR(VLOOKUP(C2247,$R:$S,2,0)),0,VLOOKUP(C2247,$R:$S,2,0))</f>
        <v>0</v>
      </c>
      <c r="E2247" s="23" t="e">
        <f aca="false">MONTH(A2247)</f>
        <v>#VALUE!</v>
      </c>
      <c r="F2247" s="23" t="e">
        <f aca="false">VLOOKUP(E2247,$Q:$S,2,0)</f>
        <v>#VALUE!</v>
      </c>
      <c r="G2247" s="24" t="e">
        <f aca="false">YEAR(A2247)</f>
        <v>#VALUE!</v>
      </c>
      <c r="H2247" s="25" t="str">
        <f aca="false">IF(D2247="OK",DATE(G2247,C2247,E2247),A2247)</f>
        <v>26/06/2003</v>
      </c>
      <c r="I2247" s="22" t="str">
        <f aca="false">IF('09022026'!D2247="","",'09022026'!D2247)</f>
        <v>24/08/2023</v>
      </c>
      <c r="J2247" s="23" t="str">
        <f aca="false">TEXT(I2247,"DDMMAAAA")</f>
        <v>24/08/2023</v>
      </c>
      <c r="K2247" s="23" t="str">
        <f aca="false">LEFT(J2247,2)</f>
        <v>24</v>
      </c>
      <c r="L2247" s="23" t="n">
        <f aca="false">IF(ISERROR(VLOOKUP(K2247,$R:$S,2,0)),0,VLOOKUP(K2247,$R:$S,2,0))</f>
        <v>0</v>
      </c>
      <c r="M2247" s="23" t="e">
        <f aca="false">MONTH(I2247)</f>
        <v>#VALUE!</v>
      </c>
      <c r="N2247" s="23" t="e">
        <f aca="false">VLOOKUP(M2247,$Q:$S,2,0)</f>
        <v>#VALUE!</v>
      </c>
      <c r="O2247" s="24" t="e">
        <f aca="false">YEAR(I2247)</f>
        <v>#VALUE!</v>
      </c>
      <c r="P2247" s="25" t="str">
        <f aca="false">IF(L2247="OK",DATE(O2247,K2247,M2247),I2247)</f>
        <v>24/08/2023</v>
      </c>
    </row>
    <row r="2248" customFormat="false" ht="15" hidden="false" customHeight="false" outlineLevel="0" collapsed="false">
      <c r="A2248" s="22" t="str">
        <f aca="false">IF('09022026'!C2248="","",'09022026'!C2248)</f>
        <v>26/06/2003</v>
      </c>
      <c r="B2248" s="23" t="str">
        <f aca="false">TEXT(A2248,"DDMMAAAA")</f>
        <v>26/06/2003</v>
      </c>
      <c r="C2248" s="23" t="str">
        <f aca="false">LEFT(B2248,2)</f>
        <v>26</v>
      </c>
      <c r="D2248" s="23" t="n">
        <f aca="false">IF(ISERROR(VLOOKUP(C2248,$R:$S,2,0)),0,VLOOKUP(C2248,$R:$S,2,0))</f>
        <v>0</v>
      </c>
      <c r="E2248" s="23" t="e">
        <f aca="false">MONTH(A2248)</f>
        <v>#VALUE!</v>
      </c>
      <c r="F2248" s="23" t="e">
        <f aca="false">VLOOKUP(E2248,$Q:$S,2,0)</f>
        <v>#VALUE!</v>
      </c>
      <c r="G2248" s="24" t="e">
        <f aca="false">YEAR(A2248)</f>
        <v>#VALUE!</v>
      </c>
      <c r="H2248" s="25" t="str">
        <f aca="false">IF(D2248="OK",DATE(G2248,C2248,E2248),A2248)</f>
        <v>26/06/2003</v>
      </c>
      <c r="I2248" s="22" t="str">
        <f aca="false">IF('09022026'!D2248="","",'09022026'!D2248)</f>
        <v>24/08/2023</v>
      </c>
      <c r="J2248" s="23" t="str">
        <f aca="false">TEXT(I2248,"DDMMAAAA")</f>
        <v>24/08/2023</v>
      </c>
      <c r="K2248" s="23" t="str">
        <f aca="false">LEFT(J2248,2)</f>
        <v>24</v>
      </c>
      <c r="L2248" s="23" t="n">
        <f aca="false">IF(ISERROR(VLOOKUP(K2248,$R:$S,2,0)),0,VLOOKUP(K2248,$R:$S,2,0))</f>
        <v>0</v>
      </c>
      <c r="M2248" s="23" t="e">
        <f aca="false">MONTH(I2248)</f>
        <v>#VALUE!</v>
      </c>
      <c r="N2248" s="23" t="e">
        <f aca="false">VLOOKUP(M2248,$Q:$S,2,0)</f>
        <v>#VALUE!</v>
      </c>
      <c r="O2248" s="24" t="e">
        <f aca="false">YEAR(I2248)</f>
        <v>#VALUE!</v>
      </c>
      <c r="P2248" s="25" t="str">
        <f aca="false">IF(L2248="OK",DATE(O2248,K2248,M2248),I2248)</f>
        <v>24/08/2023</v>
      </c>
    </row>
    <row r="2249" customFormat="false" ht="15" hidden="false" customHeight="false" outlineLevel="0" collapsed="false">
      <c r="A2249" s="22" t="str">
        <f aca="false">IF('09022026'!C2249="","",'09022026'!C2249)</f>
        <v>26/06/2003</v>
      </c>
      <c r="B2249" s="23" t="str">
        <f aca="false">TEXT(A2249,"DDMMAAAA")</f>
        <v>26/06/2003</v>
      </c>
      <c r="C2249" s="23" t="str">
        <f aca="false">LEFT(B2249,2)</f>
        <v>26</v>
      </c>
      <c r="D2249" s="23" t="n">
        <f aca="false">IF(ISERROR(VLOOKUP(C2249,$R:$S,2,0)),0,VLOOKUP(C2249,$R:$S,2,0))</f>
        <v>0</v>
      </c>
      <c r="E2249" s="23" t="e">
        <f aca="false">MONTH(A2249)</f>
        <v>#VALUE!</v>
      </c>
      <c r="F2249" s="23" t="e">
        <f aca="false">VLOOKUP(E2249,$Q:$S,2,0)</f>
        <v>#VALUE!</v>
      </c>
      <c r="G2249" s="24" t="e">
        <f aca="false">YEAR(A2249)</f>
        <v>#VALUE!</v>
      </c>
      <c r="H2249" s="25" t="str">
        <f aca="false">IF(D2249="OK",DATE(G2249,C2249,E2249),A2249)</f>
        <v>26/06/2003</v>
      </c>
      <c r="I2249" s="22" t="str">
        <f aca="false">IF('09022026'!D2249="","",'09022026'!D2249)</f>
        <v>24/08/2023</v>
      </c>
      <c r="J2249" s="23" t="str">
        <f aca="false">TEXT(I2249,"DDMMAAAA")</f>
        <v>24/08/2023</v>
      </c>
      <c r="K2249" s="23" t="str">
        <f aca="false">LEFT(J2249,2)</f>
        <v>24</v>
      </c>
      <c r="L2249" s="23" t="n">
        <f aca="false">IF(ISERROR(VLOOKUP(K2249,$R:$S,2,0)),0,VLOOKUP(K2249,$R:$S,2,0))</f>
        <v>0</v>
      </c>
      <c r="M2249" s="23" t="e">
        <f aca="false">MONTH(I2249)</f>
        <v>#VALUE!</v>
      </c>
      <c r="N2249" s="23" t="e">
        <f aca="false">VLOOKUP(M2249,$Q:$S,2,0)</f>
        <v>#VALUE!</v>
      </c>
      <c r="O2249" s="24" t="e">
        <f aca="false">YEAR(I2249)</f>
        <v>#VALUE!</v>
      </c>
      <c r="P2249" s="25" t="str">
        <f aca="false">IF(L2249="OK",DATE(O2249,K2249,M2249),I2249)</f>
        <v>24/08/2023</v>
      </c>
    </row>
    <row r="2250" customFormat="false" ht="15" hidden="false" customHeight="false" outlineLevel="0" collapsed="false">
      <c r="A2250" s="22" t="n">
        <f aca="false">IF('09022026'!C2250="","",'09022026'!C2250)</f>
        <v>37257</v>
      </c>
      <c r="B2250" s="23" t="str">
        <f aca="false">TEXT(A2250,"DDMMAAAA")</f>
        <v>1710Tuesday</v>
      </c>
      <c r="C2250" s="23" t="str">
        <f aca="false">LEFT(B2250,2)</f>
        <v>17</v>
      </c>
      <c r="D2250" s="23" t="n">
        <f aca="false">IF(ISERROR(VLOOKUP(C2250,$R:$S,2,0)),0,VLOOKUP(C2250,$R:$S,2,0))</f>
        <v>0</v>
      </c>
      <c r="E2250" s="23" t="n">
        <f aca="false">MONTH(A2250)</f>
        <v>1</v>
      </c>
      <c r="F2250" s="23" t="str">
        <f aca="false">VLOOKUP(E2250,$Q:$S,2,0)</f>
        <v>01</v>
      </c>
      <c r="G2250" s="24" t="n">
        <f aca="false">YEAR(A2250)</f>
        <v>2002</v>
      </c>
      <c r="H2250" s="25" t="n">
        <f aca="false">IF(D2250="OK",DATE(G2250,C2250,E2250),A2250)</f>
        <v>37257</v>
      </c>
      <c r="I2250" s="22" t="str">
        <f aca="false">IF('09022026'!D2250="","",'09022026'!D2250)</f>
        <v>24/08/2023</v>
      </c>
      <c r="J2250" s="23" t="str">
        <f aca="false">TEXT(I2250,"DDMMAAAA")</f>
        <v>24/08/2023</v>
      </c>
      <c r="K2250" s="23" t="str">
        <f aca="false">LEFT(J2250,2)</f>
        <v>24</v>
      </c>
      <c r="L2250" s="23" t="n">
        <f aca="false">IF(ISERROR(VLOOKUP(K2250,$R:$S,2,0)),0,VLOOKUP(K2250,$R:$S,2,0))</f>
        <v>0</v>
      </c>
      <c r="M2250" s="23" t="e">
        <f aca="false">MONTH(I2250)</f>
        <v>#VALUE!</v>
      </c>
      <c r="N2250" s="23" t="e">
        <f aca="false">VLOOKUP(M2250,$Q:$S,2,0)</f>
        <v>#VALUE!</v>
      </c>
      <c r="O2250" s="24" t="e">
        <f aca="false">YEAR(I2250)</f>
        <v>#VALUE!</v>
      </c>
      <c r="P2250" s="25" t="str">
        <f aca="false">IF(L2250="OK",DATE(O2250,K2250,M2250),I2250)</f>
        <v>24/08/2023</v>
      </c>
    </row>
    <row r="2251" customFormat="false" ht="15" hidden="false" customHeight="false" outlineLevel="0" collapsed="false">
      <c r="A2251" s="22" t="n">
        <f aca="false">IF('09022026'!C2251="","",'09022026'!C2251)</f>
        <v>37257</v>
      </c>
      <c r="B2251" s="23" t="str">
        <f aca="false">TEXT(A2251,"DDMMAAAA")</f>
        <v>1710Tuesday</v>
      </c>
      <c r="C2251" s="23" t="str">
        <f aca="false">LEFT(B2251,2)</f>
        <v>17</v>
      </c>
      <c r="D2251" s="23" t="n">
        <f aca="false">IF(ISERROR(VLOOKUP(C2251,$R:$S,2,0)),0,VLOOKUP(C2251,$R:$S,2,0))</f>
        <v>0</v>
      </c>
      <c r="E2251" s="23" t="n">
        <f aca="false">MONTH(A2251)</f>
        <v>1</v>
      </c>
      <c r="F2251" s="23" t="str">
        <f aca="false">VLOOKUP(E2251,$Q:$S,2,0)</f>
        <v>01</v>
      </c>
      <c r="G2251" s="24" t="n">
        <f aca="false">YEAR(A2251)</f>
        <v>2002</v>
      </c>
      <c r="H2251" s="25" t="n">
        <f aca="false">IF(D2251="OK",DATE(G2251,C2251,E2251),A2251)</f>
        <v>37257</v>
      </c>
      <c r="I2251" s="22" t="str">
        <f aca="false">IF('09022026'!D2251="","",'09022026'!D2251)</f>
        <v>24/08/2023</v>
      </c>
      <c r="J2251" s="23" t="str">
        <f aca="false">TEXT(I2251,"DDMMAAAA")</f>
        <v>24/08/2023</v>
      </c>
      <c r="K2251" s="23" t="str">
        <f aca="false">LEFT(J2251,2)</f>
        <v>24</v>
      </c>
      <c r="L2251" s="23" t="n">
        <f aca="false">IF(ISERROR(VLOOKUP(K2251,$R:$S,2,0)),0,VLOOKUP(K2251,$R:$S,2,0))</f>
        <v>0</v>
      </c>
      <c r="M2251" s="23" t="e">
        <f aca="false">MONTH(I2251)</f>
        <v>#VALUE!</v>
      </c>
      <c r="N2251" s="23" t="e">
        <f aca="false">VLOOKUP(M2251,$Q:$S,2,0)</f>
        <v>#VALUE!</v>
      </c>
      <c r="O2251" s="24" t="e">
        <f aca="false">YEAR(I2251)</f>
        <v>#VALUE!</v>
      </c>
      <c r="P2251" s="25" t="str">
        <f aca="false">IF(L2251="OK",DATE(O2251,K2251,M2251),I2251)</f>
        <v>24/08/2023</v>
      </c>
    </row>
    <row r="2252" customFormat="false" ht="15" hidden="false" customHeight="false" outlineLevel="0" collapsed="false">
      <c r="A2252" s="22" t="str">
        <f aca="false">IF('09022026'!C2252="","",'09022026'!C2252)</f>
        <v>26/06/2003</v>
      </c>
      <c r="B2252" s="23" t="str">
        <f aca="false">TEXT(A2252,"DDMMAAAA")</f>
        <v>26/06/2003</v>
      </c>
      <c r="C2252" s="23" t="str">
        <f aca="false">LEFT(B2252,2)</f>
        <v>26</v>
      </c>
      <c r="D2252" s="23" t="n">
        <f aca="false">IF(ISERROR(VLOOKUP(C2252,$R:$S,2,0)),0,VLOOKUP(C2252,$R:$S,2,0))</f>
        <v>0</v>
      </c>
      <c r="E2252" s="23" t="e">
        <f aca="false">MONTH(A2252)</f>
        <v>#VALUE!</v>
      </c>
      <c r="F2252" s="23" t="e">
        <f aca="false">VLOOKUP(E2252,$Q:$S,2,0)</f>
        <v>#VALUE!</v>
      </c>
      <c r="G2252" s="24" t="e">
        <f aca="false">YEAR(A2252)</f>
        <v>#VALUE!</v>
      </c>
      <c r="H2252" s="25" t="str">
        <f aca="false">IF(D2252="OK",DATE(G2252,C2252,E2252),A2252)</f>
        <v>26/06/2003</v>
      </c>
      <c r="I2252" s="22" t="str">
        <f aca="false">IF('09022026'!D2252="","",'09022026'!D2252)</f>
        <v>24/08/2023</v>
      </c>
      <c r="J2252" s="23" t="str">
        <f aca="false">TEXT(I2252,"DDMMAAAA")</f>
        <v>24/08/2023</v>
      </c>
      <c r="K2252" s="23" t="str">
        <f aca="false">LEFT(J2252,2)</f>
        <v>24</v>
      </c>
      <c r="L2252" s="23" t="n">
        <f aca="false">IF(ISERROR(VLOOKUP(K2252,$R:$S,2,0)),0,VLOOKUP(K2252,$R:$S,2,0))</f>
        <v>0</v>
      </c>
      <c r="M2252" s="23" t="e">
        <f aca="false">MONTH(I2252)</f>
        <v>#VALUE!</v>
      </c>
      <c r="N2252" s="23" t="e">
        <f aca="false">VLOOKUP(M2252,$Q:$S,2,0)</f>
        <v>#VALUE!</v>
      </c>
      <c r="O2252" s="24" t="e">
        <f aca="false">YEAR(I2252)</f>
        <v>#VALUE!</v>
      </c>
      <c r="P2252" s="25" t="str">
        <f aca="false">IF(L2252="OK",DATE(O2252,K2252,M2252),I2252)</f>
        <v>24/08/2023</v>
      </c>
    </row>
    <row r="2253" customFormat="false" ht="15" hidden="false" customHeight="false" outlineLevel="0" collapsed="false">
      <c r="A2253" s="22" t="n">
        <f aca="false">IF('09022026'!C2253="","",'09022026'!C2253)</f>
        <v>37257</v>
      </c>
      <c r="B2253" s="23" t="str">
        <f aca="false">TEXT(A2253,"DDMMAAAA")</f>
        <v>1710Tuesday</v>
      </c>
      <c r="C2253" s="23" t="str">
        <f aca="false">LEFT(B2253,2)</f>
        <v>17</v>
      </c>
      <c r="D2253" s="23" t="n">
        <f aca="false">IF(ISERROR(VLOOKUP(C2253,$R:$S,2,0)),0,VLOOKUP(C2253,$R:$S,2,0))</f>
        <v>0</v>
      </c>
      <c r="E2253" s="23" t="n">
        <f aca="false">MONTH(A2253)</f>
        <v>1</v>
      </c>
      <c r="F2253" s="23" t="str">
        <f aca="false">VLOOKUP(E2253,$Q:$S,2,0)</f>
        <v>01</v>
      </c>
      <c r="G2253" s="24" t="n">
        <f aca="false">YEAR(A2253)</f>
        <v>2002</v>
      </c>
      <c r="H2253" s="25" t="n">
        <f aca="false">IF(D2253="OK",DATE(G2253,C2253,E2253),A2253)</f>
        <v>37257</v>
      </c>
      <c r="I2253" s="22" t="str">
        <f aca="false">IF('09022026'!D2253="","",'09022026'!D2253)</f>
        <v>24/08/2023</v>
      </c>
      <c r="J2253" s="23" t="str">
        <f aca="false">TEXT(I2253,"DDMMAAAA")</f>
        <v>24/08/2023</v>
      </c>
      <c r="K2253" s="23" t="str">
        <f aca="false">LEFT(J2253,2)</f>
        <v>24</v>
      </c>
      <c r="L2253" s="23" t="n">
        <f aca="false">IF(ISERROR(VLOOKUP(K2253,$R:$S,2,0)),0,VLOOKUP(K2253,$R:$S,2,0))</f>
        <v>0</v>
      </c>
      <c r="M2253" s="23" t="e">
        <f aca="false">MONTH(I2253)</f>
        <v>#VALUE!</v>
      </c>
      <c r="N2253" s="23" t="e">
        <f aca="false">VLOOKUP(M2253,$Q:$S,2,0)</f>
        <v>#VALUE!</v>
      </c>
      <c r="O2253" s="24" t="e">
        <f aca="false">YEAR(I2253)</f>
        <v>#VALUE!</v>
      </c>
      <c r="P2253" s="25" t="str">
        <f aca="false">IF(L2253="OK",DATE(O2253,K2253,M2253),I2253)</f>
        <v>24/08/2023</v>
      </c>
    </row>
    <row r="2254" customFormat="false" ht="15" hidden="false" customHeight="false" outlineLevel="0" collapsed="false">
      <c r="A2254" s="22" t="n">
        <f aca="false">IF('09022026'!C2254="","",'09022026'!C2254)</f>
        <v>37987</v>
      </c>
      <c r="B2254" s="23" t="str">
        <f aca="false">TEXT(A2254,"DDMMAAAA")</f>
        <v>0710Thursday</v>
      </c>
      <c r="C2254" s="23" t="str">
        <f aca="false">LEFT(B2254,2)</f>
        <v>07</v>
      </c>
      <c r="D2254" s="23" t="str">
        <f aca="false">IF(ISERROR(VLOOKUP(C2254,$R:$S,2,0)),0,VLOOKUP(C2254,$R:$S,2,0))</f>
        <v>OK</v>
      </c>
      <c r="E2254" s="23" t="n">
        <f aca="false">MONTH(A2254)</f>
        <v>1</v>
      </c>
      <c r="F2254" s="23" t="str">
        <f aca="false">VLOOKUP(E2254,$Q:$S,2,0)</f>
        <v>01</v>
      </c>
      <c r="G2254" s="24" t="n">
        <f aca="false">YEAR(A2254)</f>
        <v>2004</v>
      </c>
      <c r="H2254" s="25" t="n">
        <f aca="false">IF(D2254="OK",DATE(G2254,C2254,E2254),A2254)</f>
        <v>38169</v>
      </c>
      <c r="I2254" s="22" t="str">
        <f aca="false">IF('09022026'!D2254="","",'09022026'!D2254)</f>
        <v>24/08/2023</v>
      </c>
      <c r="J2254" s="23" t="str">
        <f aca="false">TEXT(I2254,"DDMMAAAA")</f>
        <v>24/08/2023</v>
      </c>
      <c r="K2254" s="23" t="str">
        <f aca="false">LEFT(J2254,2)</f>
        <v>24</v>
      </c>
      <c r="L2254" s="23" t="n">
        <f aca="false">IF(ISERROR(VLOOKUP(K2254,$R:$S,2,0)),0,VLOOKUP(K2254,$R:$S,2,0))</f>
        <v>0</v>
      </c>
      <c r="M2254" s="23" t="e">
        <f aca="false">MONTH(I2254)</f>
        <v>#VALUE!</v>
      </c>
      <c r="N2254" s="23" t="e">
        <f aca="false">VLOOKUP(M2254,$Q:$S,2,0)</f>
        <v>#VALUE!</v>
      </c>
      <c r="O2254" s="24" t="e">
        <f aca="false">YEAR(I2254)</f>
        <v>#VALUE!</v>
      </c>
      <c r="P2254" s="25" t="str">
        <f aca="false">IF(L2254="OK",DATE(O2254,K2254,M2254),I2254)</f>
        <v>24/08/2023</v>
      </c>
    </row>
    <row r="2255" customFormat="false" ht="15" hidden="false" customHeight="false" outlineLevel="0" collapsed="false">
      <c r="A2255" s="22" t="str">
        <f aca="false">IF('09022026'!C2255="","",'09022026'!C2255)</f>
        <v>26/06/2003</v>
      </c>
      <c r="B2255" s="23" t="str">
        <f aca="false">TEXT(A2255,"DDMMAAAA")</f>
        <v>26/06/2003</v>
      </c>
      <c r="C2255" s="23" t="str">
        <f aca="false">LEFT(B2255,2)</f>
        <v>26</v>
      </c>
      <c r="D2255" s="23" t="n">
        <f aca="false">IF(ISERROR(VLOOKUP(C2255,$R:$S,2,0)),0,VLOOKUP(C2255,$R:$S,2,0))</f>
        <v>0</v>
      </c>
      <c r="E2255" s="23" t="e">
        <f aca="false">MONTH(A2255)</f>
        <v>#VALUE!</v>
      </c>
      <c r="F2255" s="23" t="e">
        <f aca="false">VLOOKUP(E2255,$Q:$S,2,0)</f>
        <v>#VALUE!</v>
      </c>
      <c r="G2255" s="24" t="e">
        <f aca="false">YEAR(A2255)</f>
        <v>#VALUE!</v>
      </c>
      <c r="H2255" s="25" t="str">
        <f aca="false">IF(D2255="OK",DATE(G2255,C2255,E2255),A2255)</f>
        <v>26/06/2003</v>
      </c>
      <c r="I2255" s="22" t="str">
        <f aca="false">IF('09022026'!D2255="","",'09022026'!D2255)</f>
        <v>24/08/2023</v>
      </c>
      <c r="J2255" s="23" t="str">
        <f aca="false">TEXT(I2255,"DDMMAAAA")</f>
        <v>24/08/2023</v>
      </c>
      <c r="K2255" s="23" t="str">
        <f aca="false">LEFT(J2255,2)</f>
        <v>24</v>
      </c>
      <c r="L2255" s="23" t="n">
        <f aca="false">IF(ISERROR(VLOOKUP(K2255,$R:$S,2,0)),0,VLOOKUP(K2255,$R:$S,2,0))</f>
        <v>0</v>
      </c>
      <c r="M2255" s="23" t="e">
        <f aca="false">MONTH(I2255)</f>
        <v>#VALUE!</v>
      </c>
      <c r="N2255" s="23" t="e">
        <f aca="false">VLOOKUP(M2255,$Q:$S,2,0)</f>
        <v>#VALUE!</v>
      </c>
      <c r="O2255" s="24" t="e">
        <f aca="false">YEAR(I2255)</f>
        <v>#VALUE!</v>
      </c>
      <c r="P2255" s="25" t="str">
        <f aca="false">IF(L2255="OK",DATE(O2255,K2255,M2255),I2255)</f>
        <v>24/08/2023</v>
      </c>
    </row>
    <row r="2256" customFormat="false" ht="15" hidden="false" customHeight="false" outlineLevel="0" collapsed="false">
      <c r="A2256" s="22" t="str">
        <f aca="false">IF('09022026'!C2256="","",'09022026'!C2256)</f>
        <v>26/06/2003</v>
      </c>
      <c r="B2256" s="23" t="str">
        <f aca="false">TEXT(A2256,"DDMMAAAA")</f>
        <v>26/06/2003</v>
      </c>
      <c r="C2256" s="23" t="str">
        <f aca="false">LEFT(B2256,2)</f>
        <v>26</v>
      </c>
      <c r="D2256" s="23" t="n">
        <f aca="false">IF(ISERROR(VLOOKUP(C2256,$R:$S,2,0)),0,VLOOKUP(C2256,$R:$S,2,0))</f>
        <v>0</v>
      </c>
      <c r="E2256" s="23" t="e">
        <f aca="false">MONTH(A2256)</f>
        <v>#VALUE!</v>
      </c>
      <c r="F2256" s="23" t="e">
        <f aca="false">VLOOKUP(E2256,$Q:$S,2,0)</f>
        <v>#VALUE!</v>
      </c>
      <c r="G2256" s="24" t="e">
        <f aca="false">YEAR(A2256)</f>
        <v>#VALUE!</v>
      </c>
      <c r="H2256" s="25" t="str">
        <f aca="false">IF(D2256="OK",DATE(G2256,C2256,E2256),A2256)</f>
        <v>26/06/2003</v>
      </c>
      <c r="I2256" s="22" t="str">
        <f aca="false">IF('09022026'!D2256="","",'09022026'!D2256)</f>
        <v>24/08/2023</v>
      </c>
      <c r="J2256" s="23" t="str">
        <f aca="false">TEXT(I2256,"DDMMAAAA")</f>
        <v>24/08/2023</v>
      </c>
      <c r="K2256" s="23" t="str">
        <f aca="false">LEFT(J2256,2)</f>
        <v>24</v>
      </c>
      <c r="L2256" s="23" t="n">
        <f aca="false">IF(ISERROR(VLOOKUP(K2256,$R:$S,2,0)),0,VLOOKUP(K2256,$R:$S,2,0))</f>
        <v>0</v>
      </c>
      <c r="M2256" s="23" t="e">
        <f aca="false">MONTH(I2256)</f>
        <v>#VALUE!</v>
      </c>
      <c r="N2256" s="23" t="e">
        <f aca="false">VLOOKUP(M2256,$Q:$S,2,0)</f>
        <v>#VALUE!</v>
      </c>
      <c r="O2256" s="24" t="e">
        <f aca="false">YEAR(I2256)</f>
        <v>#VALUE!</v>
      </c>
      <c r="P2256" s="25" t="str">
        <f aca="false">IF(L2256="OK",DATE(O2256,K2256,M2256),I2256)</f>
        <v>24/08/2023</v>
      </c>
    </row>
    <row r="2257" customFormat="false" ht="15" hidden="false" customHeight="false" outlineLevel="0" collapsed="false">
      <c r="A2257" s="22" t="n">
        <f aca="false">IF('09022026'!C2257="","",'09022026'!C2257)</f>
        <v>37257</v>
      </c>
      <c r="B2257" s="23" t="str">
        <f aca="false">TEXT(A2257,"DDMMAAAA")</f>
        <v>1710Tuesday</v>
      </c>
      <c r="C2257" s="23" t="str">
        <f aca="false">LEFT(B2257,2)</f>
        <v>17</v>
      </c>
      <c r="D2257" s="23" t="n">
        <f aca="false">IF(ISERROR(VLOOKUP(C2257,$R:$S,2,0)),0,VLOOKUP(C2257,$R:$S,2,0))</f>
        <v>0</v>
      </c>
      <c r="E2257" s="23" t="n">
        <f aca="false">MONTH(A2257)</f>
        <v>1</v>
      </c>
      <c r="F2257" s="23" t="str">
        <f aca="false">VLOOKUP(E2257,$Q:$S,2,0)</f>
        <v>01</v>
      </c>
      <c r="G2257" s="24" t="n">
        <f aca="false">YEAR(A2257)</f>
        <v>2002</v>
      </c>
      <c r="H2257" s="25" t="n">
        <f aca="false">IF(D2257="OK",DATE(G2257,C2257,E2257),A2257)</f>
        <v>37257</v>
      </c>
      <c r="I2257" s="22" t="str">
        <f aca="false">IF('09022026'!D2257="","",'09022026'!D2257)</f>
        <v>24/08/2023</v>
      </c>
      <c r="J2257" s="23" t="str">
        <f aca="false">TEXT(I2257,"DDMMAAAA")</f>
        <v>24/08/2023</v>
      </c>
      <c r="K2257" s="23" t="str">
        <f aca="false">LEFT(J2257,2)</f>
        <v>24</v>
      </c>
      <c r="L2257" s="23" t="n">
        <f aca="false">IF(ISERROR(VLOOKUP(K2257,$R:$S,2,0)),0,VLOOKUP(K2257,$R:$S,2,0))</f>
        <v>0</v>
      </c>
      <c r="M2257" s="23" t="e">
        <f aca="false">MONTH(I2257)</f>
        <v>#VALUE!</v>
      </c>
      <c r="N2257" s="23" t="e">
        <f aca="false">VLOOKUP(M2257,$Q:$S,2,0)</f>
        <v>#VALUE!</v>
      </c>
      <c r="O2257" s="24" t="e">
        <f aca="false">YEAR(I2257)</f>
        <v>#VALUE!</v>
      </c>
      <c r="P2257" s="25" t="str">
        <f aca="false">IF(L2257="OK",DATE(O2257,K2257,M2257),I2257)</f>
        <v>24/08/2023</v>
      </c>
    </row>
    <row r="2258" customFormat="false" ht="15" hidden="false" customHeight="false" outlineLevel="0" collapsed="false">
      <c r="A2258" s="22" t="str">
        <f aca="false">IF('09022026'!C2258="","",'09022026'!C2258)</f>
        <v>26/06/2003</v>
      </c>
      <c r="B2258" s="23" t="str">
        <f aca="false">TEXT(A2258,"DDMMAAAA")</f>
        <v>26/06/2003</v>
      </c>
      <c r="C2258" s="23" t="str">
        <f aca="false">LEFT(B2258,2)</f>
        <v>26</v>
      </c>
      <c r="D2258" s="23" t="n">
        <f aca="false">IF(ISERROR(VLOOKUP(C2258,$R:$S,2,0)),0,VLOOKUP(C2258,$R:$S,2,0))</f>
        <v>0</v>
      </c>
      <c r="E2258" s="23" t="e">
        <f aca="false">MONTH(A2258)</f>
        <v>#VALUE!</v>
      </c>
      <c r="F2258" s="23" t="e">
        <f aca="false">VLOOKUP(E2258,$Q:$S,2,0)</f>
        <v>#VALUE!</v>
      </c>
      <c r="G2258" s="24" t="e">
        <f aca="false">YEAR(A2258)</f>
        <v>#VALUE!</v>
      </c>
      <c r="H2258" s="25" t="str">
        <f aca="false">IF(D2258="OK",DATE(G2258,C2258,E2258),A2258)</f>
        <v>26/06/2003</v>
      </c>
      <c r="I2258" s="22" t="str">
        <f aca="false">IF('09022026'!D2258="","",'09022026'!D2258)</f>
        <v>24/08/2023</v>
      </c>
      <c r="J2258" s="23" t="str">
        <f aca="false">TEXT(I2258,"DDMMAAAA")</f>
        <v>24/08/2023</v>
      </c>
      <c r="K2258" s="23" t="str">
        <f aca="false">LEFT(J2258,2)</f>
        <v>24</v>
      </c>
      <c r="L2258" s="23" t="n">
        <f aca="false">IF(ISERROR(VLOOKUP(K2258,$R:$S,2,0)),0,VLOOKUP(K2258,$R:$S,2,0))</f>
        <v>0</v>
      </c>
      <c r="M2258" s="23" t="e">
        <f aca="false">MONTH(I2258)</f>
        <v>#VALUE!</v>
      </c>
      <c r="N2258" s="23" t="e">
        <f aca="false">VLOOKUP(M2258,$Q:$S,2,0)</f>
        <v>#VALUE!</v>
      </c>
      <c r="O2258" s="24" t="e">
        <f aca="false">YEAR(I2258)</f>
        <v>#VALUE!</v>
      </c>
      <c r="P2258" s="25" t="str">
        <f aca="false">IF(L2258="OK",DATE(O2258,K2258,M2258),I2258)</f>
        <v>24/08/2023</v>
      </c>
    </row>
    <row r="2259" customFormat="false" ht="15" hidden="false" customHeight="false" outlineLevel="0" collapsed="false">
      <c r="A2259" s="22" t="n">
        <f aca="false">IF('09022026'!C2259="","",'09022026'!C2259)</f>
        <v>37257</v>
      </c>
      <c r="B2259" s="23" t="str">
        <f aca="false">TEXT(A2259,"DDMMAAAA")</f>
        <v>1710Tuesday</v>
      </c>
      <c r="C2259" s="23" t="str">
        <f aca="false">LEFT(B2259,2)</f>
        <v>17</v>
      </c>
      <c r="D2259" s="23" t="n">
        <f aca="false">IF(ISERROR(VLOOKUP(C2259,$R:$S,2,0)),0,VLOOKUP(C2259,$R:$S,2,0))</f>
        <v>0</v>
      </c>
      <c r="E2259" s="23" t="n">
        <f aca="false">MONTH(A2259)</f>
        <v>1</v>
      </c>
      <c r="F2259" s="23" t="str">
        <f aca="false">VLOOKUP(E2259,$Q:$S,2,0)</f>
        <v>01</v>
      </c>
      <c r="G2259" s="24" t="n">
        <f aca="false">YEAR(A2259)</f>
        <v>2002</v>
      </c>
      <c r="H2259" s="25" t="n">
        <f aca="false">IF(D2259="OK",DATE(G2259,C2259,E2259),A2259)</f>
        <v>37257</v>
      </c>
      <c r="I2259" s="22" t="str">
        <f aca="false">IF('09022026'!D2259="","",'09022026'!D2259)</f>
        <v>24/08/2023</v>
      </c>
      <c r="J2259" s="23" t="str">
        <f aca="false">TEXT(I2259,"DDMMAAAA")</f>
        <v>24/08/2023</v>
      </c>
      <c r="K2259" s="23" t="str">
        <f aca="false">LEFT(J2259,2)</f>
        <v>24</v>
      </c>
      <c r="L2259" s="23" t="n">
        <f aca="false">IF(ISERROR(VLOOKUP(K2259,$R:$S,2,0)),0,VLOOKUP(K2259,$R:$S,2,0))</f>
        <v>0</v>
      </c>
      <c r="M2259" s="23" t="e">
        <f aca="false">MONTH(I2259)</f>
        <v>#VALUE!</v>
      </c>
      <c r="N2259" s="23" t="e">
        <f aca="false">VLOOKUP(M2259,$Q:$S,2,0)</f>
        <v>#VALUE!</v>
      </c>
      <c r="O2259" s="24" t="e">
        <f aca="false">YEAR(I2259)</f>
        <v>#VALUE!</v>
      </c>
      <c r="P2259" s="25" t="str">
        <f aca="false">IF(L2259="OK",DATE(O2259,K2259,M2259),I2259)</f>
        <v>24/08/2023</v>
      </c>
    </row>
    <row r="2260" customFormat="false" ht="15" hidden="false" customHeight="false" outlineLevel="0" collapsed="false">
      <c r="A2260" s="22" t="str">
        <f aca="false">IF('09022026'!C2260="","",'09022026'!C2260)</f>
        <v>26/06/2003</v>
      </c>
      <c r="B2260" s="23" t="str">
        <f aca="false">TEXT(A2260,"DDMMAAAA")</f>
        <v>26/06/2003</v>
      </c>
      <c r="C2260" s="23" t="str">
        <f aca="false">LEFT(B2260,2)</f>
        <v>26</v>
      </c>
      <c r="D2260" s="23" t="n">
        <f aca="false">IF(ISERROR(VLOOKUP(C2260,$R:$S,2,0)),0,VLOOKUP(C2260,$R:$S,2,0))</f>
        <v>0</v>
      </c>
      <c r="E2260" s="23" t="e">
        <f aca="false">MONTH(A2260)</f>
        <v>#VALUE!</v>
      </c>
      <c r="F2260" s="23" t="e">
        <f aca="false">VLOOKUP(E2260,$Q:$S,2,0)</f>
        <v>#VALUE!</v>
      </c>
      <c r="G2260" s="24" t="e">
        <f aca="false">YEAR(A2260)</f>
        <v>#VALUE!</v>
      </c>
      <c r="H2260" s="25" t="str">
        <f aca="false">IF(D2260="OK",DATE(G2260,C2260,E2260),A2260)</f>
        <v>26/06/2003</v>
      </c>
      <c r="I2260" s="22" t="str">
        <f aca="false">IF('09022026'!D2260="","",'09022026'!D2260)</f>
        <v>24/08/2023</v>
      </c>
      <c r="J2260" s="23" t="str">
        <f aca="false">TEXT(I2260,"DDMMAAAA")</f>
        <v>24/08/2023</v>
      </c>
      <c r="K2260" s="23" t="str">
        <f aca="false">LEFT(J2260,2)</f>
        <v>24</v>
      </c>
      <c r="L2260" s="23" t="n">
        <f aca="false">IF(ISERROR(VLOOKUP(K2260,$R:$S,2,0)),0,VLOOKUP(K2260,$R:$S,2,0))</f>
        <v>0</v>
      </c>
      <c r="M2260" s="23" t="e">
        <f aca="false">MONTH(I2260)</f>
        <v>#VALUE!</v>
      </c>
      <c r="N2260" s="23" t="e">
        <f aca="false">VLOOKUP(M2260,$Q:$S,2,0)</f>
        <v>#VALUE!</v>
      </c>
      <c r="O2260" s="24" t="e">
        <f aca="false">YEAR(I2260)</f>
        <v>#VALUE!</v>
      </c>
      <c r="P2260" s="25" t="str">
        <f aca="false">IF(L2260="OK",DATE(O2260,K2260,M2260),I2260)</f>
        <v>24/08/2023</v>
      </c>
    </row>
    <row r="2261" customFormat="false" ht="15" hidden="false" customHeight="false" outlineLevel="0" collapsed="false">
      <c r="A2261" s="22" t="str">
        <f aca="false">IF('09022026'!C2261="","",'09022026'!C2261)</f>
        <v>26/06/2003</v>
      </c>
      <c r="B2261" s="23" t="str">
        <f aca="false">TEXT(A2261,"DDMMAAAA")</f>
        <v>26/06/2003</v>
      </c>
      <c r="C2261" s="23" t="str">
        <f aca="false">LEFT(B2261,2)</f>
        <v>26</v>
      </c>
      <c r="D2261" s="23" t="n">
        <f aca="false">IF(ISERROR(VLOOKUP(C2261,$R:$S,2,0)),0,VLOOKUP(C2261,$R:$S,2,0))</f>
        <v>0</v>
      </c>
      <c r="E2261" s="23" t="e">
        <f aca="false">MONTH(A2261)</f>
        <v>#VALUE!</v>
      </c>
      <c r="F2261" s="23" t="e">
        <f aca="false">VLOOKUP(E2261,$Q:$S,2,0)</f>
        <v>#VALUE!</v>
      </c>
      <c r="G2261" s="24" t="e">
        <f aca="false">YEAR(A2261)</f>
        <v>#VALUE!</v>
      </c>
      <c r="H2261" s="25" t="str">
        <f aca="false">IF(D2261="OK",DATE(G2261,C2261,E2261),A2261)</f>
        <v>26/06/2003</v>
      </c>
      <c r="I2261" s="22" t="str">
        <f aca="false">IF('09022026'!D2261="","",'09022026'!D2261)</f>
        <v>24/08/2023</v>
      </c>
      <c r="J2261" s="23" t="str">
        <f aca="false">TEXT(I2261,"DDMMAAAA")</f>
        <v>24/08/2023</v>
      </c>
      <c r="K2261" s="23" t="str">
        <f aca="false">LEFT(J2261,2)</f>
        <v>24</v>
      </c>
      <c r="L2261" s="23" t="n">
        <f aca="false">IF(ISERROR(VLOOKUP(K2261,$R:$S,2,0)),0,VLOOKUP(K2261,$R:$S,2,0))</f>
        <v>0</v>
      </c>
      <c r="M2261" s="23" t="e">
        <f aca="false">MONTH(I2261)</f>
        <v>#VALUE!</v>
      </c>
      <c r="N2261" s="23" t="e">
        <f aca="false">VLOOKUP(M2261,$Q:$S,2,0)</f>
        <v>#VALUE!</v>
      </c>
      <c r="O2261" s="24" t="e">
        <f aca="false">YEAR(I2261)</f>
        <v>#VALUE!</v>
      </c>
      <c r="P2261" s="25" t="str">
        <f aca="false">IF(L2261="OK",DATE(O2261,K2261,M2261),I2261)</f>
        <v>24/08/2023</v>
      </c>
    </row>
    <row r="2262" customFormat="false" ht="15" hidden="false" customHeight="false" outlineLevel="0" collapsed="false">
      <c r="A2262" s="22" t="n">
        <f aca="false">IF('09022026'!C2262="","",'09022026'!C2262)</f>
        <v>37257</v>
      </c>
      <c r="B2262" s="23" t="str">
        <f aca="false">TEXT(A2262,"DDMMAAAA")</f>
        <v>1710Tuesday</v>
      </c>
      <c r="C2262" s="23" t="str">
        <f aca="false">LEFT(B2262,2)</f>
        <v>17</v>
      </c>
      <c r="D2262" s="23" t="n">
        <f aca="false">IF(ISERROR(VLOOKUP(C2262,$R:$S,2,0)),0,VLOOKUP(C2262,$R:$S,2,0))</f>
        <v>0</v>
      </c>
      <c r="E2262" s="23" t="n">
        <f aca="false">MONTH(A2262)</f>
        <v>1</v>
      </c>
      <c r="F2262" s="23" t="str">
        <f aca="false">VLOOKUP(E2262,$Q:$S,2,0)</f>
        <v>01</v>
      </c>
      <c r="G2262" s="24" t="n">
        <f aca="false">YEAR(A2262)</f>
        <v>2002</v>
      </c>
      <c r="H2262" s="25" t="n">
        <f aca="false">IF(D2262="OK",DATE(G2262,C2262,E2262),A2262)</f>
        <v>37257</v>
      </c>
      <c r="I2262" s="22" t="str">
        <f aca="false">IF('09022026'!D2262="","",'09022026'!D2262)</f>
        <v>24/08/2023</v>
      </c>
      <c r="J2262" s="23" t="str">
        <f aca="false">TEXT(I2262,"DDMMAAAA")</f>
        <v>24/08/2023</v>
      </c>
      <c r="K2262" s="23" t="str">
        <f aca="false">LEFT(J2262,2)</f>
        <v>24</v>
      </c>
      <c r="L2262" s="23" t="n">
        <f aca="false">IF(ISERROR(VLOOKUP(K2262,$R:$S,2,0)),0,VLOOKUP(K2262,$R:$S,2,0))</f>
        <v>0</v>
      </c>
      <c r="M2262" s="23" t="e">
        <f aca="false">MONTH(I2262)</f>
        <v>#VALUE!</v>
      </c>
      <c r="N2262" s="23" t="e">
        <f aca="false">VLOOKUP(M2262,$Q:$S,2,0)</f>
        <v>#VALUE!</v>
      </c>
      <c r="O2262" s="24" t="e">
        <f aca="false">YEAR(I2262)</f>
        <v>#VALUE!</v>
      </c>
      <c r="P2262" s="25" t="str">
        <f aca="false">IF(L2262="OK",DATE(O2262,K2262,M2262),I2262)</f>
        <v>24/08/2023</v>
      </c>
    </row>
    <row r="2263" customFormat="false" ht="15" hidden="false" customHeight="false" outlineLevel="0" collapsed="false">
      <c r="A2263" s="22" t="str">
        <f aca="false">IF('09022026'!C2263="","",'09022026'!C2263)</f>
        <v>26/06/2003</v>
      </c>
      <c r="B2263" s="23" t="str">
        <f aca="false">TEXT(A2263,"DDMMAAAA")</f>
        <v>26/06/2003</v>
      </c>
      <c r="C2263" s="23" t="str">
        <f aca="false">LEFT(B2263,2)</f>
        <v>26</v>
      </c>
      <c r="D2263" s="23" t="n">
        <f aca="false">IF(ISERROR(VLOOKUP(C2263,$R:$S,2,0)),0,VLOOKUP(C2263,$R:$S,2,0))</f>
        <v>0</v>
      </c>
      <c r="E2263" s="23" t="e">
        <f aca="false">MONTH(A2263)</f>
        <v>#VALUE!</v>
      </c>
      <c r="F2263" s="23" t="e">
        <f aca="false">VLOOKUP(E2263,$Q:$S,2,0)</f>
        <v>#VALUE!</v>
      </c>
      <c r="G2263" s="24" t="e">
        <f aca="false">YEAR(A2263)</f>
        <v>#VALUE!</v>
      </c>
      <c r="H2263" s="25" t="str">
        <f aca="false">IF(D2263="OK",DATE(G2263,C2263,E2263),A2263)</f>
        <v>26/06/2003</v>
      </c>
      <c r="I2263" s="22" t="str">
        <f aca="false">IF('09022026'!D2263="","",'09022026'!D2263)</f>
        <v>24/08/2023</v>
      </c>
      <c r="J2263" s="23" t="str">
        <f aca="false">TEXT(I2263,"DDMMAAAA")</f>
        <v>24/08/2023</v>
      </c>
      <c r="K2263" s="23" t="str">
        <f aca="false">LEFT(J2263,2)</f>
        <v>24</v>
      </c>
      <c r="L2263" s="23" t="n">
        <f aca="false">IF(ISERROR(VLOOKUP(K2263,$R:$S,2,0)),0,VLOOKUP(K2263,$R:$S,2,0))</f>
        <v>0</v>
      </c>
      <c r="M2263" s="23" t="e">
        <f aca="false">MONTH(I2263)</f>
        <v>#VALUE!</v>
      </c>
      <c r="N2263" s="23" t="e">
        <f aca="false">VLOOKUP(M2263,$Q:$S,2,0)</f>
        <v>#VALUE!</v>
      </c>
      <c r="O2263" s="24" t="e">
        <f aca="false">YEAR(I2263)</f>
        <v>#VALUE!</v>
      </c>
      <c r="P2263" s="25" t="str">
        <f aca="false">IF(L2263="OK",DATE(O2263,K2263,M2263),I2263)</f>
        <v>24/08/2023</v>
      </c>
    </row>
    <row r="2264" customFormat="false" ht="15" hidden="false" customHeight="false" outlineLevel="0" collapsed="false">
      <c r="A2264" s="22" t="n">
        <f aca="false">IF('09022026'!C2264="","",'09022026'!C2264)</f>
        <v>37987</v>
      </c>
      <c r="B2264" s="23" t="str">
        <f aca="false">TEXT(A2264,"DDMMAAAA")</f>
        <v>0710Thursday</v>
      </c>
      <c r="C2264" s="23" t="str">
        <f aca="false">LEFT(B2264,2)</f>
        <v>07</v>
      </c>
      <c r="D2264" s="23" t="str">
        <f aca="false">IF(ISERROR(VLOOKUP(C2264,$R:$S,2,0)),0,VLOOKUP(C2264,$R:$S,2,0))</f>
        <v>OK</v>
      </c>
      <c r="E2264" s="23" t="n">
        <f aca="false">MONTH(A2264)</f>
        <v>1</v>
      </c>
      <c r="F2264" s="23" t="str">
        <f aca="false">VLOOKUP(E2264,$Q:$S,2,0)</f>
        <v>01</v>
      </c>
      <c r="G2264" s="24" t="n">
        <f aca="false">YEAR(A2264)</f>
        <v>2004</v>
      </c>
      <c r="H2264" s="25" t="n">
        <f aca="false">IF(D2264="OK",DATE(G2264,C2264,E2264),A2264)</f>
        <v>38169</v>
      </c>
      <c r="I2264" s="22" t="str">
        <f aca="false">IF('09022026'!D2264="","",'09022026'!D2264)</f>
        <v>24/08/2023</v>
      </c>
      <c r="J2264" s="23" t="str">
        <f aca="false">TEXT(I2264,"DDMMAAAA")</f>
        <v>24/08/2023</v>
      </c>
      <c r="K2264" s="23" t="str">
        <f aca="false">LEFT(J2264,2)</f>
        <v>24</v>
      </c>
      <c r="L2264" s="23" t="n">
        <f aca="false">IF(ISERROR(VLOOKUP(K2264,$R:$S,2,0)),0,VLOOKUP(K2264,$R:$S,2,0))</f>
        <v>0</v>
      </c>
      <c r="M2264" s="23" t="e">
        <f aca="false">MONTH(I2264)</f>
        <v>#VALUE!</v>
      </c>
      <c r="N2264" s="23" t="e">
        <f aca="false">VLOOKUP(M2264,$Q:$S,2,0)</f>
        <v>#VALUE!</v>
      </c>
      <c r="O2264" s="24" t="e">
        <f aca="false">YEAR(I2264)</f>
        <v>#VALUE!</v>
      </c>
      <c r="P2264" s="25" t="str">
        <f aca="false">IF(L2264="OK",DATE(O2264,K2264,M2264),I2264)</f>
        <v>24/08/2023</v>
      </c>
    </row>
    <row r="2265" customFormat="false" ht="15" hidden="false" customHeight="false" outlineLevel="0" collapsed="false">
      <c r="A2265" s="22" t="str">
        <f aca="false">IF('09022026'!C2265="","",'09022026'!C2265)</f>
        <v>26/06/2003</v>
      </c>
      <c r="B2265" s="23" t="str">
        <f aca="false">TEXT(A2265,"DDMMAAAA")</f>
        <v>26/06/2003</v>
      </c>
      <c r="C2265" s="23" t="str">
        <f aca="false">LEFT(B2265,2)</f>
        <v>26</v>
      </c>
      <c r="D2265" s="23" t="n">
        <f aca="false">IF(ISERROR(VLOOKUP(C2265,$R:$S,2,0)),0,VLOOKUP(C2265,$R:$S,2,0))</f>
        <v>0</v>
      </c>
      <c r="E2265" s="23" t="e">
        <f aca="false">MONTH(A2265)</f>
        <v>#VALUE!</v>
      </c>
      <c r="F2265" s="23" t="e">
        <f aca="false">VLOOKUP(E2265,$Q:$S,2,0)</f>
        <v>#VALUE!</v>
      </c>
      <c r="G2265" s="24" t="e">
        <f aca="false">YEAR(A2265)</f>
        <v>#VALUE!</v>
      </c>
      <c r="H2265" s="25" t="str">
        <f aca="false">IF(D2265="OK",DATE(G2265,C2265,E2265),A2265)</f>
        <v>26/06/2003</v>
      </c>
      <c r="I2265" s="22" t="str">
        <f aca="false">IF('09022026'!D2265="","",'09022026'!D2265)</f>
        <v>24/08/2023</v>
      </c>
      <c r="J2265" s="23" t="str">
        <f aca="false">TEXT(I2265,"DDMMAAAA")</f>
        <v>24/08/2023</v>
      </c>
      <c r="K2265" s="23" t="str">
        <f aca="false">LEFT(J2265,2)</f>
        <v>24</v>
      </c>
      <c r="L2265" s="23" t="n">
        <f aca="false">IF(ISERROR(VLOOKUP(K2265,$R:$S,2,0)),0,VLOOKUP(K2265,$R:$S,2,0))</f>
        <v>0</v>
      </c>
      <c r="M2265" s="23" t="e">
        <f aca="false">MONTH(I2265)</f>
        <v>#VALUE!</v>
      </c>
      <c r="N2265" s="23" t="e">
        <f aca="false">VLOOKUP(M2265,$Q:$S,2,0)</f>
        <v>#VALUE!</v>
      </c>
      <c r="O2265" s="24" t="e">
        <f aca="false">YEAR(I2265)</f>
        <v>#VALUE!</v>
      </c>
      <c r="P2265" s="25" t="str">
        <f aca="false">IF(L2265="OK",DATE(O2265,K2265,M2265),I2265)</f>
        <v>24/08/2023</v>
      </c>
    </row>
    <row r="2266" customFormat="false" ht="15" hidden="false" customHeight="false" outlineLevel="0" collapsed="false">
      <c r="A2266" s="22" t="n">
        <f aca="false">IF('09022026'!C2266="","",'09022026'!C2266)</f>
        <v>37257</v>
      </c>
      <c r="B2266" s="23" t="str">
        <f aca="false">TEXT(A2266,"DDMMAAAA")</f>
        <v>1710Tuesday</v>
      </c>
      <c r="C2266" s="23" t="str">
        <f aca="false">LEFT(B2266,2)</f>
        <v>17</v>
      </c>
      <c r="D2266" s="23" t="n">
        <f aca="false">IF(ISERROR(VLOOKUP(C2266,$R:$S,2,0)),0,VLOOKUP(C2266,$R:$S,2,0))</f>
        <v>0</v>
      </c>
      <c r="E2266" s="23" t="n">
        <f aca="false">MONTH(A2266)</f>
        <v>1</v>
      </c>
      <c r="F2266" s="23" t="str">
        <f aca="false">VLOOKUP(E2266,$Q:$S,2,0)</f>
        <v>01</v>
      </c>
      <c r="G2266" s="24" t="n">
        <f aca="false">YEAR(A2266)</f>
        <v>2002</v>
      </c>
      <c r="H2266" s="25" t="n">
        <f aca="false">IF(D2266="OK",DATE(G2266,C2266,E2266),A2266)</f>
        <v>37257</v>
      </c>
      <c r="I2266" s="22" t="str">
        <f aca="false">IF('09022026'!D2266="","",'09022026'!D2266)</f>
        <v>24/08/2023</v>
      </c>
      <c r="J2266" s="23" t="str">
        <f aca="false">TEXT(I2266,"DDMMAAAA")</f>
        <v>24/08/2023</v>
      </c>
      <c r="K2266" s="23" t="str">
        <f aca="false">LEFT(J2266,2)</f>
        <v>24</v>
      </c>
      <c r="L2266" s="23" t="n">
        <f aca="false">IF(ISERROR(VLOOKUP(K2266,$R:$S,2,0)),0,VLOOKUP(K2266,$R:$S,2,0))</f>
        <v>0</v>
      </c>
      <c r="M2266" s="23" t="e">
        <f aca="false">MONTH(I2266)</f>
        <v>#VALUE!</v>
      </c>
      <c r="N2266" s="23" t="e">
        <f aca="false">VLOOKUP(M2266,$Q:$S,2,0)</f>
        <v>#VALUE!</v>
      </c>
      <c r="O2266" s="24" t="e">
        <f aca="false">YEAR(I2266)</f>
        <v>#VALUE!</v>
      </c>
      <c r="P2266" s="25" t="str">
        <f aca="false">IF(L2266="OK",DATE(O2266,K2266,M2266),I2266)</f>
        <v>24/08/2023</v>
      </c>
    </row>
    <row r="2267" customFormat="false" ht="15" hidden="false" customHeight="false" outlineLevel="0" collapsed="false">
      <c r="A2267" s="22" t="str">
        <f aca="false">IF('09022026'!C2267="","",'09022026'!C2267)</f>
        <v>26/06/2003</v>
      </c>
      <c r="B2267" s="23" t="str">
        <f aca="false">TEXT(A2267,"DDMMAAAA")</f>
        <v>26/06/2003</v>
      </c>
      <c r="C2267" s="23" t="str">
        <f aca="false">LEFT(B2267,2)</f>
        <v>26</v>
      </c>
      <c r="D2267" s="23" t="n">
        <f aca="false">IF(ISERROR(VLOOKUP(C2267,$R:$S,2,0)),0,VLOOKUP(C2267,$R:$S,2,0))</f>
        <v>0</v>
      </c>
      <c r="E2267" s="23" t="e">
        <f aca="false">MONTH(A2267)</f>
        <v>#VALUE!</v>
      </c>
      <c r="F2267" s="23" t="e">
        <f aca="false">VLOOKUP(E2267,$Q:$S,2,0)</f>
        <v>#VALUE!</v>
      </c>
      <c r="G2267" s="24" t="e">
        <f aca="false">YEAR(A2267)</f>
        <v>#VALUE!</v>
      </c>
      <c r="H2267" s="25" t="str">
        <f aca="false">IF(D2267="OK",DATE(G2267,C2267,E2267),A2267)</f>
        <v>26/06/2003</v>
      </c>
      <c r="I2267" s="22" t="str">
        <f aca="false">IF('09022026'!D2267="","",'09022026'!D2267)</f>
        <v>24/08/2023</v>
      </c>
      <c r="J2267" s="23" t="str">
        <f aca="false">TEXT(I2267,"DDMMAAAA")</f>
        <v>24/08/2023</v>
      </c>
      <c r="K2267" s="23" t="str">
        <f aca="false">LEFT(J2267,2)</f>
        <v>24</v>
      </c>
      <c r="L2267" s="23" t="n">
        <f aca="false">IF(ISERROR(VLOOKUP(K2267,$R:$S,2,0)),0,VLOOKUP(K2267,$R:$S,2,0))</f>
        <v>0</v>
      </c>
      <c r="M2267" s="23" t="e">
        <f aca="false">MONTH(I2267)</f>
        <v>#VALUE!</v>
      </c>
      <c r="N2267" s="23" t="e">
        <f aca="false">VLOOKUP(M2267,$Q:$S,2,0)</f>
        <v>#VALUE!</v>
      </c>
      <c r="O2267" s="24" t="e">
        <f aca="false">YEAR(I2267)</f>
        <v>#VALUE!</v>
      </c>
      <c r="P2267" s="25" t="str">
        <f aca="false">IF(L2267="OK",DATE(O2267,K2267,M2267),I2267)</f>
        <v>24/08/2023</v>
      </c>
    </row>
    <row r="2268" customFormat="false" ht="15" hidden="false" customHeight="false" outlineLevel="0" collapsed="false">
      <c r="A2268" s="22" t="str">
        <f aca="false">IF('09022026'!C2268="","",'09022026'!C2268)</f>
        <v>26/06/2003</v>
      </c>
      <c r="B2268" s="23" t="str">
        <f aca="false">TEXT(A2268,"DDMMAAAA")</f>
        <v>26/06/2003</v>
      </c>
      <c r="C2268" s="23" t="str">
        <f aca="false">LEFT(B2268,2)</f>
        <v>26</v>
      </c>
      <c r="D2268" s="23" t="n">
        <f aca="false">IF(ISERROR(VLOOKUP(C2268,$R:$S,2,0)),0,VLOOKUP(C2268,$R:$S,2,0))</f>
        <v>0</v>
      </c>
      <c r="E2268" s="23" t="e">
        <f aca="false">MONTH(A2268)</f>
        <v>#VALUE!</v>
      </c>
      <c r="F2268" s="23" t="e">
        <f aca="false">VLOOKUP(E2268,$Q:$S,2,0)</f>
        <v>#VALUE!</v>
      </c>
      <c r="G2268" s="24" t="e">
        <f aca="false">YEAR(A2268)</f>
        <v>#VALUE!</v>
      </c>
      <c r="H2268" s="25" t="str">
        <f aca="false">IF(D2268="OK",DATE(G2268,C2268,E2268),A2268)</f>
        <v>26/06/2003</v>
      </c>
      <c r="I2268" s="22" t="str">
        <f aca="false">IF('09022026'!D2268="","",'09022026'!D2268)</f>
        <v>24/08/2023</v>
      </c>
      <c r="J2268" s="23" t="str">
        <f aca="false">TEXT(I2268,"DDMMAAAA")</f>
        <v>24/08/2023</v>
      </c>
      <c r="K2268" s="23" t="str">
        <f aca="false">LEFT(J2268,2)</f>
        <v>24</v>
      </c>
      <c r="L2268" s="23" t="n">
        <f aca="false">IF(ISERROR(VLOOKUP(K2268,$R:$S,2,0)),0,VLOOKUP(K2268,$R:$S,2,0))</f>
        <v>0</v>
      </c>
      <c r="M2268" s="23" t="e">
        <f aca="false">MONTH(I2268)</f>
        <v>#VALUE!</v>
      </c>
      <c r="N2268" s="23" t="e">
        <f aca="false">VLOOKUP(M2268,$Q:$S,2,0)</f>
        <v>#VALUE!</v>
      </c>
      <c r="O2268" s="24" t="e">
        <f aca="false">YEAR(I2268)</f>
        <v>#VALUE!</v>
      </c>
      <c r="P2268" s="25" t="str">
        <f aca="false">IF(L2268="OK",DATE(O2268,K2268,M2268),I2268)</f>
        <v>24/08/2023</v>
      </c>
    </row>
    <row r="2269" customFormat="false" ht="15" hidden="false" customHeight="false" outlineLevel="0" collapsed="false">
      <c r="A2269" s="22" t="str">
        <f aca="false">IF('09022026'!C2269="","",'09022026'!C2269)</f>
        <v>26/06/2003</v>
      </c>
      <c r="B2269" s="23" t="str">
        <f aca="false">TEXT(A2269,"DDMMAAAA")</f>
        <v>26/06/2003</v>
      </c>
      <c r="C2269" s="23" t="str">
        <f aca="false">LEFT(B2269,2)</f>
        <v>26</v>
      </c>
      <c r="D2269" s="23" t="n">
        <f aca="false">IF(ISERROR(VLOOKUP(C2269,$R:$S,2,0)),0,VLOOKUP(C2269,$R:$S,2,0))</f>
        <v>0</v>
      </c>
      <c r="E2269" s="23" t="e">
        <f aca="false">MONTH(A2269)</f>
        <v>#VALUE!</v>
      </c>
      <c r="F2269" s="23" t="e">
        <f aca="false">VLOOKUP(E2269,$Q:$S,2,0)</f>
        <v>#VALUE!</v>
      </c>
      <c r="G2269" s="24" t="e">
        <f aca="false">YEAR(A2269)</f>
        <v>#VALUE!</v>
      </c>
      <c r="H2269" s="25" t="str">
        <f aca="false">IF(D2269="OK",DATE(G2269,C2269,E2269),A2269)</f>
        <v>26/06/2003</v>
      </c>
      <c r="I2269" s="22" t="str">
        <f aca="false">IF('09022026'!D2269="","",'09022026'!D2269)</f>
        <v>24/08/2023</v>
      </c>
      <c r="J2269" s="23" t="str">
        <f aca="false">TEXT(I2269,"DDMMAAAA")</f>
        <v>24/08/2023</v>
      </c>
      <c r="K2269" s="23" t="str">
        <f aca="false">LEFT(J2269,2)</f>
        <v>24</v>
      </c>
      <c r="L2269" s="23" t="n">
        <f aca="false">IF(ISERROR(VLOOKUP(K2269,$R:$S,2,0)),0,VLOOKUP(K2269,$R:$S,2,0))</f>
        <v>0</v>
      </c>
      <c r="M2269" s="23" t="e">
        <f aca="false">MONTH(I2269)</f>
        <v>#VALUE!</v>
      </c>
      <c r="N2269" s="23" t="e">
        <f aca="false">VLOOKUP(M2269,$Q:$S,2,0)</f>
        <v>#VALUE!</v>
      </c>
      <c r="O2269" s="24" t="e">
        <f aca="false">YEAR(I2269)</f>
        <v>#VALUE!</v>
      </c>
      <c r="P2269" s="25" t="str">
        <f aca="false">IF(L2269="OK",DATE(O2269,K2269,M2269),I2269)</f>
        <v>24/08/2023</v>
      </c>
    </row>
    <row r="2270" customFormat="false" ht="15" hidden="false" customHeight="false" outlineLevel="0" collapsed="false">
      <c r="A2270" s="22" t="str">
        <f aca="false">IF('09022026'!C2270="","",'09022026'!C2270)</f>
        <v>26/06/2003</v>
      </c>
      <c r="B2270" s="23" t="str">
        <f aca="false">TEXT(A2270,"DDMMAAAA")</f>
        <v>26/06/2003</v>
      </c>
      <c r="C2270" s="23" t="str">
        <f aca="false">LEFT(B2270,2)</f>
        <v>26</v>
      </c>
      <c r="D2270" s="23" t="n">
        <f aca="false">IF(ISERROR(VLOOKUP(C2270,$R:$S,2,0)),0,VLOOKUP(C2270,$R:$S,2,0))</f>
        <v>0</v>
      </c>
      <c r="E2270" s="23" t="e">
        <f aca="false">MONTH(A2270)</f>
        <v>#VALUE!</v>
      </c>
      <c r="F2270" s="23" t="e">
        <f aca="false">VLOOKUP(E2270,$Q:$S,2,0)</f>
        <v>#VALUE!</v>
      </c>
      <c r="G2270" s="24" t="e">
        <f aca="false">YEAR(A2270)</f>
        <v>#VALUE!</v>
      </c>
      <c r="H2270" s="25" t="str">
        <f aca="false">IF(D2270="OK",DATE(G2270,C2270,E2270),A2270)</f>
        <v>26/06/2003</v>
      </c>
      <c r="I2270" s="22" t="str">
        <f aca="false">IF('09022026'!D2270="","",'09022026'!D2270)</f>
        <v>24/08/2023</v>
      </c>
      <c r="J2270" s="23" t="str">
        <f aca="false">TEXT(I2270,"DDMMAAAA")</f>
        <v>24/08/2023</v>
      </c>
      <c r="K2270" s="23" t="str">
        <f aca="false">LEFT(J2270,2)</f>
        <v>24</v>
      </c>
      <c r="L2270" s="23" t="n">
        <f aca="false">IF(ISERROR(VLOOKUP(K2270,$R:$S,2,0)),0,VLOOKUP(K2270,$R:$S,2,0))</f>
        <v>0</v>
      </c>
      <c r="M2270" s="23" t="e">
        <f aca="false">MONTH(I2270)</f>
        <v>#VALUE!</v>
      </c>
      <c r="N2270" s="23" t="e">
        <f aca="false">VLOOKUP(M2270,$Q:$S,2,0)</f>
        <v>#VALUE!</v>
      </c>
      <c r="O2270" s="24" t="e">
        <f aca="false">YEAR(I2270)</f>
        <v>#VALUE!</v>
      </c>
      <c r="P2270" s="25" t="str">
        <f aca="false">IF(L2270="OK",DATE(O2270,K2270,M2270),I2270)</f>
        <v>24/08/2023</v>
      </c>
    </row>
    <row r="2271" customFormat="false" ht="15" hidden="false" customHeight="false" outlineLevel="0" collapsed="false">
      <c r="A2271" s="22" t="n">
        <f aca="false">IF('09022026'!C2271="","",'09022026'!C2271)</f>
        <v>37257</v>
      </c>
      <c r="B2271" s="23" t="str">
        <f aca="false">TEXT(A2271,"DDMMAAAA")</f>
        <v>1710Tuesday</v>
      </c>
      <c r="C2271" s="23" t="str">
        <f aca="false">LEFT(B2271,2)</f>
        <v>17</v>
      </c>
      <c r="D2271" s="23" t="n">
        <f aca="false">IF(ISERROR(VLOOKUP(C2271,$R:$S,2,0)),0,VLOOKUP(C2271,$R:$S,2,0))</f>
        <v>0</v>
      </c>
      <c r="E2271" s="23" t="n">
        <f aca="false">MONTH(A2271)</f>
        <v>1</v>
      </c>
      <c r="F2271" s="23" t="str">
        <f aca="false">VLOOKUP(E2271,$Q:$S,2,0)</f>
        <v>01</v>
      </c>
      <c r="G2271" s="24" t="n">
        <f aca="false">YEAR(A2271)</f>
        <v>2002</v>
      </c>
      <c r="H2271" s="25" t="n">
        <f aca="false">IF(D2271="OK",DATE(G2271,C2271,E2271),A2271)</f>
        <v>37257</v>
      </c>
      <c r="I2271" s="22" t="str">
        <f aca="false">IF('09022026'!D2271="","",'09022026'!D2271)</f>
        <v>22/08/2023</v>
      </c>
      <c r="J2271" s="23" t="str">
        <f aca="false">TEXT(I2271,"DDMMAAAA")</f>
        <v>22/08/2023</v>
      </c>
      <c r="K2271" s="23" t="str">
        <f aca="false">LEFT(J2271,2)</f>
        <v>22</v>
      </c>
      <c r="L2271" s="23" t="n">
        <f aca="false">IF(ISERROR(VLOOKUP(K2271,$R:$S,2,0)),0,VLOOKUP(K2271,$R:$S,2,0))</f>
        <v>0</v>
      </c>
      <c r="M2271" s="23" t="e">
        <f aca="false">MONTH(I2271)</f>
        <v>#VALUE!</v>
      </c>
      <c r="N2271" s="23" t="e">
        <f aca="false">VLOOKUP(M2271,$Q:$S,2,0)</f>
        <v>#VALUE!</v>
      </c>
      <c r="O2271" s="24" t="e">
        <f aca="false">YEAR(I2271)</f>
        <v>#VALUE!</v>
      </c>
      <c r="P2271" s="25" t="str">
        <f aca="false">IF(L2271="OK",DATE(O2271,K2271,M2271),I2271)</f>
        <v>22/08/2023</v>
      </c>
    </row>
    <row r="2272" customFormat="false" ht="15" hidden="false" customHeight="false" outlineLevel="0" collapsed="false">
      <c r="A2272" s="22" t="str">
        <f aca="false">IF('09022026'!C2272="","",'09022026'!C2272)</f>
        <v>26/06/2003</v>
      </c>
      <c r="B2272" s="23" t="str">
        <f aca="false">TEXT(A2272,"DDMMAAAA")</f>
        <v>26/06/2003</v>
      </c>
      <c r="C2272" s="23" t="str">
        <f aca="false">LEFT(B2272,2)</f>
        <v>26</v>
      </c>
      <c r="D2272" s="23" t="n">
        <f aca="false">IF(ISERROR(VLOOKUP(C2272,$R:$S,2,0)),0,VLOOKUP(C2272,$R:$S,2,0))</f>
        <v>0</v>
      </c>
      <c r="E2272" s="23" t="e">
        <f aca="false">MONTH(A2272)</f>
        <v>#VALUE!</v>
      </c>
      <c r="F2272" s="23" t="e">
        <f aca="false">VLOOKUP(E2272,$Q:$S,2,0)</f>
        <v>#VALUE!</v>
      </c>
      <c r="G2272" s="24" t="e">
        <f aca="false">YEAR(A2272)</f>
        <v>#VALUE!</v>
      </c>
      <c r="H2272" s="25" t="str">
        <f aca="false">IF(D2272="OK",DATE(G2272,C2272,E2272),A2272)</f>
        <v>26/06/2003</v>
      </c>
      <c r="I2272" s="22" t="str">
        <f aca="false">IF('09022026'!D2272="","",'09022026'!D2272)</f>
        <v>22/08/2023</v>
      </c>
      <c r="J2272" s="23" t="str">
        <f aca="false">TEXT(I2272,"DDMMAAAA")</f>
        <v>22/08/2023</v>
      </c>
      <c r="K2272" s="23" t="str">
        <f aca="false">LEFT(J2272,2)</f>
        <v>22</v>
      </c>
      <c r="L2272" s="23" t="n">
        <f aca="false">IF(ISERROR(VLOOKUP(K2272,$R:$S,2,0)),0,VLOOKUP(K2272,$R:$S,2,0))</f>
        <v>0</v>
      </c>
      <c r="M2272" s="23" t="e">
        <f aca="false">MONTH(I2272)</f>
        <v>#VALUE!</v>
      </c>
      <c r="N2272" s="23" t="e">
        <f aca="false">VLOOKUP(M2272,$Q:$S,2,0)</f>
        <v>#VALUE!</v>
      </c>
      <c r="O2272" s="24" t="e">
        <f aca="false">YEAR(I2272)</f>
        <v>#VALUE!</v>
      </c>
      <c r="P2272" s="25" t="str">
        <f aca="false">IF(L2272="OK",DATE(O2272,K2272,M2272),I2272)</f>
        <v>22/08/2023</v>
      </c>
    </row>
    <row r="2273" customFormat="false" ht="15" hidden="false" customHeight="false" outlineLevel="0" collapsed="false">
      <c r="A2273" s="22" t="str">
        <f aca="false">IF('09022026'!C2273="","",'09022026'!C2273)</f>
        <v>26/06/2003</v>
      </c>
      <c r="B2273" s="23" t="str">
        <f aca="false">TEXT(A2273,"DDMMAAAA")</f>
        <v>26/06/2003</v>
      </c>
      <c r="C2273" s="23" t="str">
        <f aca="false">LEFT(B2273,2)</f>
        <v>26</v>
      </c>
      <c r="D2273" s="23" t="n">
        <f aca="false">IF(ISERROR(VLOOKUP(C2273,$R:$S,2,0)),0,VLOOKUP(C2273,$R:$S,2,0))</f>
        <v>0</v>
      </c>
      <c r="E2273" s="23" t="e">
        <f aca="false">MONTH(A2273)</f>
        <v>#VALUE!</v>
      </c>
      <c r="F2273" s="23" t="e">
        <f aca="false">VLOOKUP(E2273,$Q:$S,2,0)</f>
        <v>#VALUE!</v>
      </c>
      <c r="G2273" s="24" t="e">
        <f aca="false">YEAR(A2273)</f>
        <v>#VALUE!</v>
      </c>
      <c r="H2273" s="25" t="str">
        <f aca="false">IF(D2273="OK",DATE(G2273,C2273,E2273),A2273)</f>
        <v>26/06/2003</v>
      </c>
      <c r="I2273" s="22" t="str">
        <f aca="false">IF('09022026'!D2273="","",'09022026'!D2273)</f>
        <v>22/08/2023</v>
      </c>
      <c r="J2273" s="23" t="str">
        <f aca="false">TEXT(I2273,"DDMMAAAA")</f>
        <v>22/08/2023</v>
      </c>
      <c r="K2273" s="23" t="str">
        <f aca="false">LEFT(J2273,2)</f>
        <v>22</v>
      </c>
      <c r="L2273" s="23" t="n">
        <f aca="false">IF(ISERROR(VLOOKUP(K2273,$R:$S,2,0)),0,VLOOKUP(K2273,$R:$S,2,0))</f>
        <v>0</v>
      </c>
      <c r="M2273" s="23" t="e">
        <f aca="false">MONTH(I2273)</f>
        <v>#VALUE!</v>
      </c>
      <c r="N2273" s="23" t="e">
        <f aca="false">VLOOKUP(M2273,$Q:$S,2,0)</f>
        <v>#VALUE!</v>
      </c>
      <c r="O2273" s="24" t="e">
        <f aca="false">YEAR(I2273)</f>
        <v>#VALUE!</v>
      </c>
      <c r="P2273" s="25" t="str">
        <f aca="false">IF(L2273="OK",DATE(O2273,K2273,M2273),I2273)</f>
        <v>22/08/2023</v>
      </c>
    </row>
    <row r="2274" customFormat="false" ht="15" hidden="false" customHeight="false" outlineLevel="0" collapsed="false">
      <c r="A2274" s="22" t="n">
        <f aca="false">IF('09022026'!C2274="","",'09022026'!C2274)</f>
        <v>37257</v>
      </c>
      <c r="B2274" s="23" t="str">
        <f aca="false">TEXT(A2274,"DDMMAAAA")</f>
        <v>1710Tuesday</v>
      </c>
      <c r="C2274" s="23" t="str">
        <f aca="false">LEFT(B2274,2)</f>
        <v>17</v>
      </c>
      <c r="D2274" s="23" t="n">
        <f aca="false">IF(ISERROR(VLOOKUP(C2274,$R:$S,2,0)),0,VLOOKUP(C2274,$R:$S,2,0))</f>
        <v>0</v>
      </c>
      <c r="E2274" s="23" t="n">
        <f aca="false">MONTH(A2274)</f>
        <v>1</v>
      </c>
      <c r="F2274" s="23" t="str">
        <f aca="false">VLOOKUP(E2274,$Q:$S,2,0)</f>
        <v>01</v>
      </c>
      <c r="G2274" s="24" t="n">
        <f aca="false">YEAR(A2274)</f>
        <v>2002</v>
      </c>
      <c r="H2274" s="25" t="n">
        <f aca="false">IF(D2274="OK",DATE(G2274,C2274,E2274),A2274)</f>
        <v>37257</v>
      </c>
      <c r="I2274" s="22" t="str">
        <f aca="false">IF('09022026'!D2274="","",'09022026'!D2274)</f>
        <v>22/08/2023</v>
      </c>
      <c r="J2274" s="23" t="str">
        <f aca="false">TEXT(I2274,"DDMMAAAA")</f>
        <v>22/08/2023</v>
      </c>
      <c r="K2274" s="23" t="str">
        <f aca="false">LEFT(J2274,2)</f>
        <v>22</v>
      </c>
      <c r="L2274" s="23" t="n">
        <f aca="false">IF(ISERROR(VLOOKUP(K2274,$R:$S,2,0)),0,VLOOKUP(K2274,$R:$S,2,0))</f>
        <v>0</v>
      </c>
      <c r="M2274" s="23" t="e">
        <f aca="false">MONTH(I2274)</f>
        <v>#VALUE!</v>
      </c>
      <c r="N2274" s="23" t="e">
        <f aca="false">VLOOKUP(M2274,$Q:$S,2,0)</f>
        <v>#VALUE!</v>
      </c>
      <c r="O2274" s="24" t="e">
        <f aca="false">YEAR(I2274)</f>
        <v>#VALUE!</v>
      </c>
      <c r="P2274" s="25" t="str">
        <f aca="false">IF(L2274="OK",DATE(O2274,K2274,M2274),I2274)</f>
        <v>22/08/2023</v>
      </c>
    </row>
    <row r="2275" customFormat="false" ht="15" hidden="false" customHeight="false" outlineLevel="0" collapsed="false">
      <c r="A2275" s="22" t="n">
        <f aca="false">IF('09022026'!C2275="","",'09022026'!C2275)</f>
        <v>37257</v>
      </c>
      <c r="B2275" s="23" t="str">
        <f aca="false">TEXT(A2275,"DDMMAAAA")</f>
        <v>1710Tuesday</v>
      </c>
      <c r="C2275" s="23" t="str">
        <f aca="false">LEFT(B2275,2)</f>
        <v>17</v>
      </c>
      <c r="D2275" s="23" t="n">
        <f aca="false">IF(ISERROR(VLOOKUP(C2275,$R:$S,2,0)),0,VLOOKUP(C2275,$R:$S,2,0))</f>
        <v>0</v>
      </c>
      <c r="E2275" s="23" t="n">
        <f aca="false">MONTH(A2275)</f>
        <v>1</v>
      </c>
      <c r="F2275" s="23" t="str">
        <f aca="false">VLOOKUP(E2275,$Q:$S,2,0)</f>
        <v>01</v>
      </c>
      <c r="G2275" s="24" t="n">
        <f aca="false">YEAR(A2275)</f>
        <v>2002</v>
      </c>
      <c r="H2275" s="25" t="n">
        <f aca="false">IF(D2275="OK",DATE(G2275,C2275,E2275),A2275)</f>
        <v>37257</v>
      </c>
      <c r="I2275" s="22" t="str">
        <f aca="false">IF('09022026'!D2275="","",'09022026'!D2275)</f>
        <v>22/08/2023</v>
      </c>
      <c r="J2275" s="23" t="str">
        <f aca="false">TEXT(I2275,"DDMMAAAA")</f>
        <v>22/08/2023</v>
      </c>
      <c r="K2275" s="23" t="str">
        <f aca="false">LEFT(J2275,2)</f>
        <v>22</v>
      </c>
      <c r="L2275" s="23" t="n">
        <f aca="false">IF(ISERROR(VLOOKUP(K2275,$R:$S,2,0)),0,VLOOKUP(K2275,$R:$S,2,0))</f>
        <v>0</v>
      </c>
      <c r="M2275" s="23" t="e">
        <f aca="false">MONTH(I2275)</f>
        <v>#VALUE!</v>
      </c>
      <c r="N2275" s="23" t="e">
        <f aca="false">VLOOKUP(M2275,$Q:$S,2,0)</f>
        <v>#VALUE!</v>
      </c>
      <c r="O2275" s="24" t="e">
        <f aca="false">YEAR(I2275)</f>
        <v>#VALUE!</v>
      </c>
      <c r="P2275" s="25" t="str">
        <f aca="false">IF(L2275="OK",DATE(O2275,K2275,M2275),I2275)</f>
        <v>22/08/2023</v>
      </c>
    </row>
    <row r="2276" customFormat="false" ht="15" hidden="false" customHeight="false" outlineLevel="0" collapsed="false">
      <c r="A2276" s="22" t="str">
        <f aca="false">IF('09022026'!C2276="","",'09022026'!C2276)</f>
        <v>26/06/2003</v>
      </c>
      <c r="B2276" s="23" t="str">
        <f aca="false">TEXT(A2276,"DDMMAAAA")</f>
        <v>26/06/2003</v>
      </c>
      <c r="C2276" s="23" t="str">
        <f aca="false">LEFT(B2276,2)</f>
        <v>26</v>
      </c>
      <c r="D2276" s="23" t="n">
        <f aca="false">IF(ISERROR(VLOOKUP(C2276,$R:$S,2,0)),0,VLOOKUP(C2276,$R:$S,2,0))</f>
        <v>0</v>
      </c>
      <c r="E2276" s="23" t="e">
        <f aca="false">MONTH(A2276)</f>
        <v>#VALUE!</v>
      </c>
      <c r="F2276" s="23" t="e">
        <f aca="false">VLOOKUP(E2276,$Q:$S,2,0)</f>
        <v>#VALUE!</v>
      </c>
      <c r="G2276" s="24" t="e">
        <f aca="false">YEAR(A2276)</f>
        <v>#VALUE!</v>
      </c>
      <c r="H2276" s="25" t="str">
        <f aca="false">IF(D2276="OK",DATE(G2276,C2276,E2276),A2276)</f>
        <v>26/06/2003</v>
      </c>
      <c r="I2276" s="22" t="str">
        <f aca="false">IF('09022026'!D2276="","",'09022026'!D2276)</f>
        <v>22/08/2023</v>
      </c>
      <c r="J2276" s="23" t="str">
        <f aca="false">TEXT(I2276,"DDMMAAAA")</f>
        <v>22/08/2023</v>
      </c>
      <c r="K2276" s="23" t="str">
        <f aca="false">LEFT(J2276,2)</f>
        <v>22</v>
      </c>
      <c r="L2276" s="23" t="n">
        <f aca="false">IF(ISERROR(VLOOKUP(K2276,$R:$S,2,0)),0,VLOOKUP(K2276,$R:$S,2,0))</f>
        <v>0</v>
      </c>
      <c r="M2276" s="23" t="e">
        <f aca="false">MONTH(I2276)</f>
        <v>#VALUE!</v>
      </c>
      <c r="N2276" s="23" t="e">
        <f aca="false">VLOOKUP(M2276,$Q:$S,2,0)</f>
        <v>#VALUE!</v>
      </c>
      <c r="O2276" s="24" t="e">
        <f aca="false">YEAR(I2276)</f>
        <v>#VALUE!</v>
      </c>
      <c r="P2276" s="25" t="str">
        <f aca="false">IF(L2276="OK",DATE(O2276,K2276,M2276),I2276)</f>
        <v>22/08/2023</v>
      </c>
    </row>
    <row r="2277" customFormat="false" ht="15" hidden="false" customHeight="false" outlineLevel="0" collapsed="false">
      <c r="A2277" s="22" t="str">
        <f aca="false">IF('09022026'!C2277="","",'09022026'!C2277)</f>
        <v>26/06/2003</v>
      </c>
      <c r="B2277" s="23" t="str">
        <f aca="false">TEXT(A2277,"DDMMAAAA")</f>
        <v>26/06/2003</v>
      </c>
      <c r="C2277" s="23" t="str">
        <f aca="false">LEFT(B2277,2)</f>
        <v>26</v>
      </c>
      <c r="D2277" s="23" t="n">
        <f aca="false">IF(ISERROR(VLOOKUP(C2277,$R:$S,2,0)),0,VLOOKUP(C2277,$R:$S,2,0))</f>
        <v>0</v>
      </c>
      <c r="E2277" s="23" t="e">
        <f aca="false">MONTH(A2277)</f>
        <v>#VALUE!</v>
      </c>
      <c r="F2277" s="23" t="e">
        <f aca="false">VLOOKUP(E2277,$Q:$S,2,0)</f>
        <v>#VALUE!</v>
      </c>
      <c r="G2277" s="24" t="e">
        <f aca="false">YEAR(A2277)</f>
        <v>#VALUE!</v>
      </c>
      <c r="H2277" s="25" t="str">
        <f aca="false">IF(D2277="OK",DATE(G2277,C2277,E2277),A2277)</f>
        <v>26/06/2003</v>
      </c>
      <c r="I2277" s="22" t="str">
        <f aca="false">IF('09022026'!D2277="","",'09022026'!D2277)</f>
        <v>22/08/2023</v>
      </c>
      <c r="J2277" s="23" t="str">
        <f aca="false">TEXT(I2277,"DDMMAAAA")</f>
        <v>22/08/2023</v>
      </c>
      <c r="K2277" s="23" t="str">
        <f aca="false">LEFT(J2277,2)</f>
        <v>22</v>
      </c>
      <c r="L2277" s="23" t="n">
        <f aca="false">IF(ISERROR(VLOOKUP(K2277,$R:$S,2,0)),0,VLOOKUP(K2277,$R:$S,2,0))</f>
        <v>0</v>
      </c>
      <c r="M2277" s="23" t="e">
        <f aca="false">MONTH(I2277)</f>
        <v>#VALUE!</v>
      </c>
      <c r="N2277" s="23" t="e">
        <f aca="false">VLOOKUP(M2277,$Q:$S,2,0)</f>
        <v>#VALUE!</v>
      </c>
      <c r="O2277" s="24" t="e">
        <f aca="false">YEAR(I2277)</f>
        <v>#VALUE!</v>
      </c>
      <c r="P2277" s="25" t="str">
        <f aca="false">IF(L2277="OK",DATE(O2277,K2277,M2277),I2277)</f>
        <v>22/08/2023</v>
      </c>
    </row>
    <row r="2278" customFormat="false" ht="15" hidden="false" customHeight="false" outlineLevel="0" collapsed="false">
      <c r="A2278" s="22" t="n">
        <f aca="false">IF('09022026'!C2278="","",'09022026'!C2278)</f>
        <v>36526</v>
      </c>
      <c r="B2278" s="23" t="str">
        <f aca="false">TEXT(A2278,"DDMMAAAA")</f>
        <v>2310Shabbat</v>
      </c>
      <c r="C2278" s="23" t="str">
        <f aca="false">LEFT(B2278,2)</f>
        <v>23</v>
      </c>
      <c r="D2278" s="23" t="n">
        <f aca="false">IF(ISERROR(VLOOKUP(C2278,$R:$S,2,0)),0,VLOOKUP(C2278,$R:$S,2,0))</f>
        <v>0</v>
      </c>
      <c r="E2278" s="23" t="n">
        <f aca="false">MONTH(A2278)</f>
        <v>1</v>
      </c>
      <c r="F2278" s="23" t="str">
        <f aca="false">VLOOKUP(E2278,$Q:$S,2,0)</f>
        <v>01</v>
      </c>
      <c r="G2278" s="24" t="n">
        <f aca="false">YEAR(A2278)</f>
        <v>2000</v>
      </c>
      <c r="H2278" s="25" t="n">
        <f aca="false">IF(D2278="OK",DATE(G2278,C2278,E2278),A2278)</f>
        <v>36526</v>
      </c>
      <c r="I2278" s="22" t="str">
        <f aca="false">IF('09022026'!D2278="","",'09022026'!D2278)</f>
        <v>22/08/2023</v>
      </c>
      <c r="J2278" s="23" t="str">
        <f aca="false">TEXT(I2278,"DDMMAAAA")</f>
        <v>22/08/2023</v>
      </c>
      <c r="K2278" s="23" t="str">
        <f aca="false">LEFT(J2278,2)</f>
        <v>22</v>
      </c>
      <c r="L2278" s="23" t="n">
        <f aca="false">IF(ISERROR(VLOOKUP(K2278,$R:$S,2,0)),0,VLOOKUP(K2278,$R:$S,2,0))</f>
        <v>0</v>
      </c>
      <c r="M2278" s="23" t="e">
        <f aca="false">MONTH(I2278)</f>
        <v>#VALUE!</v>
      </c>
      <c r="N2278" s="23" t="e">
        <f aca="false">VLOOKUP(M2278,$Q:$S,2,0)</f>
        <v>#VALUE!</v>
      </c>
      <c r="O2278" s="24" t="e">
        <f aca="false">YEAR(I2278)</f>
        <v>#VALUE!</v>
      </c>
      <c r="P2278" s="25" t="str">
        <f aca="false">IF(L2278="OK",DATE(O2278,K2278,M2278),I2278)</f>
        <v>22/08/2023</v>
      </c>
    </row>
    <row r="2279" customFormat="false" ht="15" hidden="false" customHeight="false" outlineLevel="0" collapsed="false">
      <c r="A2279" s="22" t="str">
        <f aca="false">IF('09022026'!C2279="","",'09022026'!C2279)</f>
        <v>26/06/2003</v>
      </c>
      <c r="B2279" s="23" t="str">
        <f aca="false">TEXT(A2279,"DDMMAAAA")</f>
        <v>26/06/2003</v>
      </c>
      <c r="C2279" s="23" t="str">
        <f aca="false">LEFT(B2279,2)</f>
        <v>26</v>
      </c>
      <c r="D2279" s="23" t="n">
        <f aca="false">IF(ISERROR(VLOOKUP(C2279,$R:$S,2,0)),0,VLOOKUP(C2279,$R:$S,2,0))</f>
        <v>0</v>
      </c>
      <c r="E2279" s="23" t="e">
        <f aca="false">MONTH(A2279)</f>
        <v>#VALUE!</v>
      </c>
      <c r="F2279" s="23" t="e">
        <f aca="false">VLOOKUP(E2279,$Q:$S,2,0)</f>
        <v>#VALUE!</v>
      </c>
      <c r="G2279" s="24" t="e">
        <f aca="false">YEAR(A2279)</f>
        <v>#VALUE!</v>
      </c>
      <c r="H2279" s="25" t="str">
        <f aca="false">IF(D2279="OK",DATE(G2279,C2279,E2279),A2279)</f>
        <v>26/06/2003</v>
      </c>
      <c r="I2279" s="22" t="str">
        <f aca="false">IF('09022026'!D2279="","",'09022026'!D2279)</f>
        <v>22/08/2023</v>
      </c>
      <c r="J2279" s="23" t="str">
        <f aca="false">TEXT(I2279,"DDMMAAAA")</f>
        <v>22/08/2023</v>
      </c>
      <c r="K2279" s="23" t="str">
        <f aca="false">LEFT(J2279,2)</f>
        <v>22</v>
      </c>
      <c r="L2279" s="23" t="n">
        <f aca="false">IF(ISERROR(VLOOKUP(K2279,$R:$S,2,0)),0,VLOOKUP(K2279,$R:$S,2,0))</f>
        <v>0</v>
      </c>
      <c r="M2279" s="23" t="e">
        <f aca="false">MONTH(I2279)</f>
        <v>#VALUE!</v>
      </c>
      <c r="N2279" s="23" t="e">
        <f aca="false">VLOOKUP(M2279,$Q:$S,2,0)</f>
        <v>#VALUE!</v>
      </c>
      <c r="O2279" s="24" t="e">
        <f aca="false">YEAR(I2279)</f>
        <v>#VALUE!</v>
      </c>
      <c r="P2279" s="25" t="str">
        <f aca="false">IF(L2279="OK",DATE(O2279,K2279,M2279),I2279)</f>
        <v>22/08/2023</v>
      </c>
    </row>
    <row r="2280" customFormat="false" ht="15" hidden="false" customHeight="false" outlineLevel="0" collapsed="false">
      <c r="A2280" s="22" t="n">
        <f aca="false">IF('09022026'!C2280="","",'09022026'!C2280)</f>
        <v>37987</v>
      </c>
      <c r="B2280" s="23" t="str">
        <f aca="false">TEXT(A2280,"DDMMAAAA")</f>
        <v>0710Thursday</v>
      </c>
      <c r="C2280" s="23" t="str">
        <f aca="false">LEFT(B2280,2)</f>
        <v>07</v>
      </c>
      <c r="D2280" s="23" t="str">
        <f aca="false">IF(ISERROR(VLOOKUP(C2280,$R:$S,2,0)),0,VLOOKUP(C2280,$R:$S,2,0))</f>
        <v>OK</v>
      </c>
      <c r="E2280" s="23" t="n">
        <f aca="false">MONTH(A2280)</f>
        <v>1</v>
      </c>
      <c r="F2280" s="23" t="str">
        <f aca="false">VLOOKUP(E2280,$Q:$S,2,0)</f>
        <v>01</v>
      </c>
      <c r="G2280" s="24" t="n">
        <f aca="false">YEAR(A2280)</f>
        <v>2004</v>
      </c>
      <c r="H2280" s="25" t="n">
        <f aca="false">IF(D2280="OK",DATE(G2280,C2280,E2280),A2280)</f>
        <v>38169</v>
      </c>
      <c r="I2280" s="22" t="str">
        <f aca="false">IF('09022026'!D2280="","",'09022026'!D2280)</f>
        <v>22/08/2023</v>
      </c>
      <c r="J2280" s="23" t="str">
        <f aca="false">TEXT(I2280,"DDMMAAAA")</f>
        <v>22/08/2023</v>
      </c>
      <c r="K2280" s="23" t="str">
        <f aca="false">LEFT(J2280,2)</f>
        <v>22</v>
      </c>
      <c r="L2280" s="23" t="n">
        <f aca="false">IF(ISERROR(VLOOKUP(K2280,$R:$S,2,0)),0,VLOOKUP(K2280,$R:$S,2,0))</f>
        <v>0</v>
      </c>
      <c r="M2280" s="23" t="e">
        <f aca="false">MONTH(I2280)</f>
        <v>#VALUE!</v>
      </c>
      <c r="N2280" s="23" t="e">
        <f aca="false">VLOOKUP(M2280,$Q:$S,2,0)</f>
        <v>#VALUE!</v>
      </c>
      <c r="O2280" s="24" t="e">
        <f aca="false">YEAR(I2280)</f>
        <v>#VALUE!</v>
      </c>
      <c r="P2280" s="25" t="str">
        <f aca="false">IF(L2280="OK",DATE(O2280,K2280,M2280),I2280)</f>
        <v>22/08/2023</v>
      </c>
    </row>
    <row r="2281" customFormat="false" ht="15" hidden="false" customHeight="false" outlineLevel="0" collapsed="false">
      <c r="A2281" s="22" t="str">
        <f aca="false">IF('09022026'!C2281="","",'09022026'!C2281)</f>
        <v>26/06/2003</v>
      </c>
      <c r="B2281" s="23" t="str">
        <f aca="false">TEXT(A2281,"DDMMAAAA")</f>
        <v>26/06/2003</v>
      </c>
      <c r="C2281" s="23" t="str">
        <f aca="false">LEFT(B2281,2)</f>
        <v>26</v>
      </c>
      <c r="D2281" s="23" t="n">
        <f aca="false">IF(ISERROR(VLOOKUP(C2281,$R:$S,2,0)),0,VLOOKUP(C2281,$R:$S,2,0))</f>
        <v>0</v>
      </c>
      <c r="E2281" s="23" t="e">
        <f aca="false">MONTH(A2281)</f>
        <v>#VALUE!</v>
      </c>
      <c r="F2281" s="23" t="e">
        <f aca="false">VLOOKUP(E2281,$Q:$S,2,0)</f>
        <v>#VALUE!</v>
      </c>
      <c r="G2281" s="24" t="e">
        <f aca="false">YEAR(A2281)</f>
        <v>#VALUE!</v>
      </c>
      <c r="H2281" s="25" t="str">
        <f aca="false">IF(D2281="OK",DATE(G2281,C2281,E2281),A2281)</f>
        <v>26/06/2003</v>
      </c>
      <c r="I2281" s="22" t="str">
        <f aca="false">IF('09022026'!D2281="","",'09022026'!D2281)</f>
        <v>22/08/2023</v>
      </c>
      <c r="J2281" s="23" t="str">
        <f aca="false">TEXT(I2281,"DDMMAAAA")</f>
        <v>22/08/2023</v>
      </c>
      <c r="K2281" s="23" t="str">
        <f aca="false">LEFT(J2281,2)</f>
        <v>22</v>
      </c>
      <c r="L2281" s="23" t="n">
        <f aca="false">IF(ISERROR(VLOOKUP(K2281,$R:$S,2,0)),0,VLOOKUP(K2281,$R:$S,2,0))</f>
        <v>0</v>
      </c>
      <c r="M2281" s="23" t="e">
        <f aca="false">MONTH(I2281)</f>
        <v>#VALUE!</v>
      </c>
      <c r="N2281" s="23" t="e">
        <f aca="false">VLOOKUP(M2281,$Q:$S,2,0)</f>
        <v>#VALUE!</v>
      </c>
      <c r="O2281" s="24" t="e">
        <f aca="false">YEAR(I2281)</f>
        <v>#VALUE!</v>
      </c>
      <c r="P2281" s="25" t="str">
        <f aca="false">IF(L2281="OK",DATE(O2281,K2281,M2281),I2281)</f>
        <v>22/08/2023</v>
      </c>
    </row>
    <row r="2282" customFormat="false" ht="15" hidden="false" customHeight="false" outlineLevel="0" collapsed="false">
      <c r="A2282" s="22" t="str">
        <f aca="false">IF('09022026'!C2282="","",'09022026'!C2282)</f>
        <v>26/06/2003</v>
      </c>
      <c r="B2282" s="23" t="str">
        <f aca="false">TEXT(A2282,"DDMMAAAA")</f>
        <v>26/06/2003</v>
      </c>
      <c r="C2282" s="23" t="str">
        <f aca="false">LEFT(B2282,2)</f>
        <v>26</v>
      </c>
      <c r="D2282" s="23" t="n">
        <f aca="false">IF(ISERROR(VLOOKUP(C2282,$R:$S,2,0)),0,VLOOKUP(C2282,$R:$S,2,0))</f>
        <v>0</v>
      </c>
      <c r="E2282" s="23" t="e">
        <f aca="false">MONTH(A2282)</f>
        <v>#VALUE!</v>
      </c>
      <c r="F2282" s="23" t="e">
        <f aca="false">VLOOKUP(E2282,$Q:$S,2,0)</f>
        <v>#VALUE!</v>
      </c>
      <c r="G2282" s="24" t="e">
        <f aca="false">YEAR(A2282)</f>
        <v>#VALUE!</v>
      </c>
      <c r="H2282" s="25" t="str">
        <f aca="false">IF(D2282="OK",DATE(G2282,C2282,E2282),A2282)</f>
        <v>26/06/2003</v>
      </c>
      <c r="I2282" s="22" t="str">
        <f aca="false">IF('09022026'!D2282="","",'09022026'!D2282)</f>
        <v>22/08/2023</v>
      </c>
      <c r="J2282" s="23" t="str">
        <f aca="false">TEXT(I2282,"DDMMAAAA")</f>
        <v>22/08/2023</v>
      </c>
      <c r="K2282" s="23" t="str">
        <f aca="false">LEFT(J2282,2)</f>
        <v>22</v>
      </c>
      <c r="L2282" s="23" t="n">
        <f aca="false">IF(ISERROR(VLOOKUP(K2282,$R:$S,2,0)),0,VLOOKUP(K2282,$R:$S,2,0))</f>
        <v>0</v>
      </c>
      <c r="M2282" s="23" t="e">
        <f aca="false">MONTH(I2282)</f>
        <v>#VALUE!</v>
      </c>
      <c r="N2282" s="23" t="e">
        <f aca="false">VLOOKUP(M2282,$Q:$S,2,0)</f>
        <v>#VALUE!</v>
      </c>
      <c r="O2282" s="24" t="e">
        <f aca="false">YEAR(I2282)</f>
        <v>#VALUE!</v>
      </c>
      <c r="P2282" s="25" t="str">
        <f aca="false">IF(L2282="OK",DATE(O2282,K2282,M2282),I2282)</f>
        <v>22/08/2023</v>
      </c>
    </row>
    <row r="2283" customFormat="false" ht="15" hidden="false" customHeight="false" outlineLevel="0" collapsed="false">
      <c r="A2283" s="22" t="n">
        <f aca="false">IF('09022026'!C2283="","",'09022026'!C2283)</f>
        <v>37987</v>
      </c>
      <c r="B2283" s="23" t="str">
        <f aca="false">TEXT(A2283,"DDMMAAAA")</f>
        <v>0710Thursday</v>
      </c>
      <c r="C2283" s="23" t="str">
        <f aca="false">LEFT(B2283,2)</f>
        <v>07</v>
      </c>
      <c r="D2283" s="23" t="str">
        <f aca="false">IF(ISERROR(VLOOKUP(C2283,$R:$S,2,0)),0,VLOOKUP(C2283,$R:$S,2,0))</f>
        <v>OK</v>
      </c>
      <c r="E2283" s="23" t="n">
        <f aca="false">MONTH(A2283)</f>
        <v>1</v>
      </c>
      <c r="F2283" s="23" t="str">
        <f aca="false">VLOOKUP(E2283,$Q:$S,2,0)</f>
        <v>01</v>
      </c>
      <c r="G2283" s="24" t="n">
        <f aca="false">YEAR(A2283)</f>
        <v>2004</v>
      </c>
      <c r="H2283" s="25" t="n">
        <f aca="false">IF(D2283="OK",DATE(G2283,C2283,E2283),A2283)</f>
        <v>38169</v>
      </c>
      <c r="I2283" s="22" t="str">
        <f aca="false">IF('09022026'!D2283="","",'09022026'!D2283)</f>
        <v>22/08/2023</v>
      </c>
      <c r="J2283" s="23" t="str">
        <f aca="false">TEXT(I2283,"DDMMAAAA")</f>
        <v>22/08/2023</v>
      </c>
      <c r="K2283" s="23" t="str">
        <f aca="false">LEFT(J2283,2)</f>
        <v>22</v>
      </c>
      <c r="L2283" s="23" t="n">
        <f aca="false">IF(ISERROR(VLOOKUP(K2283,$R:$S,2,0)),0,VLOOKUP(K2283,$R:$S,2,0))</f>
        <v>0</v>
      </c>
      <c r="M2283" s="23" t="e">
        <f aca="false">MONTH(I2283)</f>
        <v>#VALUE!</v>
      </c>
      <c r="N2283" s="23" t="e">
        <f aca="false">VLOOKUP(M2283,$Q:$S,2,0)</f>
        <v>#VALUE!</v>
      </c>
      <c r="O2283" s="24" t="e">
        <f aca="false">YEAR(I2283)</f>
        <v>#VALUE!</v>
      </c>
      <c r="P2283" s="25" t="str">
        <f aca="false">IF(L2283="OK",DATE(O2283,K2283,M2283),I2283)</f>
        <v>22/08/2023</v>
      </c>
    </row>
    <row r="2284" customFormat="false" ht="15" hidden="false" customHeight="false" outlineLevel="0" collapsed="false">
      <c r="A2284" s="22" t="str">
        <f aca="false">IF('09022026'!C2284="","",'09022026'!C2284)</f>
        <v>26/06/2003</v>
      </c>
      <c r="B2284" s="23" t="str">
        <f aca="false">TEXT(A2284,"DDMMAAAA")</f>
        <v>26/06/2003</v>
      </c>
      <c r="C2284" s="23" t="str">
        <f aca="false">LEFT(B2284,2)</f>
        <v>26</v>
      </c>
      <c r="D2284" s="23" t="n">
        <f aca="false">IF(ISERROR(VLOOKUP(C2284,$R:$S,2,0)),0,VLOOKUP(C2284,$R:$S,2,0))</f>
        <v>0</v>
      </c>
      <c r="E2284" s="23" t="e">
        <f aca="false">MONTH(A2284)</f>
        <v>#VALUE!</v>
      </c>
      <c r="F2284" s="23" t="e">
        <f aca="false">VLOOKUP(E2284,$Q:$S,2,0)</f>
        <v>#VALUE!</v>
      </c>
      <c r="G2284" s="24" t="e">
        <f aca="false">YEAR(A2284)</f>
        <v>#VALUE!</v>
      </c>
      <c r="H2284" s="25" t="str">
        <f aca="false">IF(D2284="OK",DATE(G2284,C2284,E2284),A2284)</f>
        <v>26/06/2003</v>
      </c>
      <c r="I2284" s="22" t="str">
        <f aca="false">IF('09022026'!D2284="","",'09022026'!D2284)</f>
        <v>22/08/2023</v>
      </c>
      <c r="J2284" s="23" t="str">
        <f aca="false">TEXT(I2284,"DDMMAAAA")</f>
        <v>22/08/2023</v>
      </c>
      <c r="K2284" s="23" t="str">
        <f aca="false">LEFT(J2284,2)</f>
        <v>22</v>
      </c>
      <c r="L2284" s="23" t="n">
        <f aca="false">IF(ISERROR(VLOOKUP(K2284,$R:$S,2,0)),0,VLOOKUP(K2284,$R:$S,2,0))</f>
        <v>0</v>
      </c>
      <c r="M2284" s="23" t="e">
        <f aca="false">MONTH(I2284)</f>
        <v>#VALUE!</v>
      </c>
      <c r="N2284" s="23" t="e">
        <f aca="false">VLOOKUP(M2284,$Q:$S,2,0)</f>
        <v>#VALUE!</v>
      </c>
      <c r="O2284" s="24" t="e">
        <f aca="false">YEAR(I2284)</f>
        <v>#VALUE!</v>
      </c>
      <c r="P2284" s="25" t="str">
        <f aca="false">IF(L2284="OK",DATE(O2284,K2284,M2284),I2284)</f>
        <v>22/08/2023</v>
      </c>
    </row>
    <row r="2285" customFormat="false" ht="15" hidden="false" customHeight="false" outlineLevel="0" collapsed="false">
      <c r="A2285" s="22" t="n">
        <f aca="false">IF('09022026'!C2285="","",'09022026'!C2285)</f>
        <v>37257</v>
      </c>
      <c r="B2285" s="23" t="str">
        <f aca="false">TEXT(A2285,"DDMMAAAA")</f>
        <v>1710Tuesday</v>
      </c>
      <c r="C2285" s="23" t="str">
        <f aca="false">LEFT(B2285,2)</f>
        <v>17</v>
      </c>
      <c r="D2285" s="23" t="n">
        <f aca="false">IF(ISERROR(VLOOKUP(C2285,$R:$S,2,0)),0,VLOOKUP(C2285,$R:$S,2,0))</f>
        <v>0</v>
      </c>
      <c r="E2285" s="23" t="n">
        <f aca="false">MONTH(A2285)</f>
        <v>1</v>
      </c>
      <c r="F2285" s="23" t="str">
        <f aca="false">VLOOKUP(E2285,$Q:$S,2,0)</f>
        <v>01</v>
      </c>
      <c r="G2285" s="24" t="n">
        <f aca="false">YEAR(A2285)</f>
        <v>2002</v>
      </c>
      <c r="H2285" s="25" t="n">
        <f aca="false">IF(D2285="OK",DATE(G2285,C2285,E2285),A2285)</f>
        <v>37257</v>
      </c>
      <c r="I2285" s="22" t="str">
        <f aca="false">IF('09022026'!D2285="","",'09022026'!D2285)</f>
        <v>22/08/2023</v>
      </c>
      <c r="J2285" s="23" t="str">
        <f aca="false">TEXT(I2285,"DDMMAAAA")</f>
        <v>22/08/2023</v>
      </c>
      <c r="K2285" s="23" t="str">
        <f aca="false">LEFT(J2285,2)</f>
        <v>22</v>
      </c>
      <c r="L2285" s="23" t="n">
        <f aca="false">IF(ISERROR(VLOOKUP(K2285,$R:$S,2,0)),0,VLOOKUP(K2285,$R:$S,2,0))</f>
        <v>0</v>
      </c>
      <c r="M2285" s="23" t="e">
        <f aca="false">MONTH(I2285)</f>
        <v>#VALUE!</v>
      </c>
      <c r="N2285" s="23" t="e">
        <f aca="false">VLOOKUP(M2285,$Q:$S,2,0)</f>
        <v>#VALUE!</v>
      </c>
      <c r="O2285" s="24" t="e">
        <f aca="false">YEAR(I2285)</f>
        <v>#VALUE!</v>
      </c>
      <c r="P2285" s="25" t="str">
        <f aca="false">IF(L2285="OK",DATE(O2285,K2285,M2285),I2285)</f>
        <v>22/08/2023</v>
      </c>
    </row>
    <row r="2286" customFormat="false" ht="15" hidden="false" customHeight="false" outlineLevel="0" collapsed="false">
      <c r="A2286" s="22" t="n">
        <f aca="false">IF('09022026'!C2286="","",'09022026'!C2286)</f>
        <v>36526</v>
      </c>
      <c r="B2286" s="23" t="str">
        <f aca="false">TEXT(A2286,"DDMMAAAA")</f>
        <v>2310Shabbat</v>
      </c>
      <c r="C2286" s="23" t="str">
        <f aca="false">LEFT(B2286,2)</f>
        <v>23</v>
      </c>
      <c r="D2286" s="23" t="n">
        <f aca="false">IF(ISERROR(VLOOKUP(C2286,$R:$S,2,0)),0,VLOOKUP(C2286,$R:$S,2,0))</f>
        <v>0</v>
      </c>
      <c r="E2286" s="23" t="n">
        <f aca="false">MONTH(A2286)</f>
        <v>1</v>
      </c>
      <c r="F2286" s="23" t="str">
        <f aca="false">VLOOKUP(E2286,$Q:$S,2,0)</f>
        <v>01</v>
      </c>
      <c r="G2286" s="24" t="n">
        <f aca="false">YEAR(A2286)</f>
        <v>2000</v>
      </c>
      <c r="H2286" s="25" t="n">
        <f aca="false">IF(D2286="OK",DATE(G2286,C2286,E2286),A2286)</f>
        <v>36526</v>
      </c>
      <c r="I2286" s="22" t="str">
        <f aca="false">IF('09022026'!D2286="","",'09022026'!D2286)</f>
        <v>22/08/2023</v>
      </c>
      <c r="J2286" s="23" t="str">
        <f aca="false">TEXT(I2286,"DDMMAAAA")</f>
        <v>22/08/2023</v>
      </c>
      <c r="K2286" s="23" t="str">
        <f aca="false">LEFT(J2286,2)</f>
        <v>22</v>
      </c>
      <c r="L2286" s="23" t="n">
        <f aca="false">IF(ISERROR(VLOOKUP(K2286,$R:$S,2,0)),0,VLOOKUP(K2286,$R:$S,2,0))</f>
        <v>0</v>
      </c>
      <c r="M2286" s="23" t="e">
        <f aca="false">MONTH(I2286)</f>
        <v>#VALUE!</v>
      </c>
      <c r="N2286" s="23" t="e">
        <f aca="false">VLOOKUP(M2286,$Q:$S,2,0)</f>
        <v>#VALUE!</v>
      </c>
      <c r="O2286" s="24" t="e">
        <f aca="false">YEAR(I2286)</f>
        <v>#VALUE!</v>
      </c>
      <c r="P2286" s="25" t="str">
        <f aca="false">IF(L2286="OK",DATE(O2286,K2286,M2286),I2286)</f>
        <v>22/08/2023</v>
      </c>
    </row>
    <row r="2287" customFormat="false" ht="15" hidden="false" customHeight="false" outlineLevel="0" collapsed="false">
      <c r="A2287" s="22" t="n">
        <f aca="false">IF('09022026'!C2287="","",'09022026'!C2287)</f>
        <v>37257</v>
      </c>
      <c r="B2287" s="23" t="str">
        <f aca="false">TEXT(A2287,"DDMMAAAA")</f>
        <v>1710Tuesday</v>
      </c>
      <c r="C2287" s="23" t="str">
        <f aca="false">LEFT(B2287,2)</f>
        <v>17</v>
      </c>
      <c r="D2287" s="23" t="n">
        <f aca="false">IF(ISERROR(VLOOKUP(C2287,$R:$S,2,0)),0,VLOOKUP(C2287,$R:$S,2,0))</f>
        <v>0</v>
      </c>
      <c r="E2287" s="23" t="n">
        <f aca="false">MONTH(A2287)</f>
        <v>1</v>
      </c>
      <c r="F2287" s="23" t="str">
        <f aca="false">VLOOKUP(E2287,$Q:$S,2,0)</f>
        <v>01</v>
      </c>
      <c r="G2287" s="24" t="n">
        <f aca="false">YEAR(A2287)</f>
        <v>2002</v>
      </c>
      <c r="H2287" s="25" t="n">
        <f aca="false">IF(D2287="OK",DATE(G2287,C2287,E2287),A2287)</f>
        <v>37257</v>
      </c>
      <c r="I2287" s="22" t="str">
        <f aca="false">IF('09022026'!D2287="","",'09022026'!D2287)</f>
        <v>22/08/2023</v>
      </c>
      <c r="J2287" s="23" t="str">
        <f aca="false">TEXT(I2287,"DDMMAAAA")</f>
        <v>22/08/2023</v>
      </c>
      <c r="K2287" s="23" t="str">
        <f aca="false">LEFT(J2287,2)</f>
        <v>22</v>
      </c>
      <c r="L2287" s="23" t="n">
        <f aca="false">IF(ISERROR(VLOOKUP(K2287,$R:$S,2,0)),0,VLOOKUP(K2287,$R:$S,2,0))</f>
        <v>0</v>
      </c>
      <c r="M2287" s="23" t="e">
        <f aca="false">MONTH(I2287)</f>
        <v>#VALUE!</v>
      </c>
      <c r="N2287" s="23" t="e">
        <f aca="false">VLOOKUP(M2287,$Q:$S,2,0)</f>
        <v>#VALUE!</v>
      </c>
      <c r="O2287" s="24" t="e">
        <f aca="false">YEAR(I2287)</f>
        <v>#VALUE!</v>
      </c>
      <c r="P2287" s="25" t="str">
        <f aca="false">IF(L2287="OK",DATE(O2287,K2287,M2287),I2287)</f>
        <v>22/08/2023</v>
      </c>
    </row>
    <row r="2288" customFormat="false" ht="15" hidden="false" customHeight="false" outlineLevel="0" collapsed="false">
      <c r="A2288" s="22" t="n">
        <f aca="false">IF('09022026'!C2288="","",'09022026'!C2288)</f>
        <v>37257</v>
      </c>
      <c r="B2288" s="23" t="str">
        <f aca="false">TEXT(A2288,"DDMMAAAA")</f>
        <v>1710Tuesday</v>
      </c>
      <c r="C2288" s="23" t="str">
        <f aca="false">LEFT(B2288,2)</f>
        <v>17</v>
      </c>
      <c r="D2288" s="23" t="n">
        <f aca="false">IF(ISERROR(VLOOKUP(C2288,$R:$S,2,0)),0,VLOOKUP(C2288,$R:$S,2,0))</f>
        <v>0</v>
      </c>
      <c r="E2288" s="23" t="n">
        <f aca="false">MONTH(A2288)</f>
        <v>1</v>
      </c>
      <c r="F2288" s="23" t="str">
        <f aca="false">VLOOKUP(E2288,$Q:$S,2,0)</f>
        <v>01</v>
      </c>
      <c r="G2288" s="24" t="n">
        <f aca="false">YEAR(A2288)</f>
        <v>2002</v>
      </c>
      <c r="H2288" s="25" t="n">
        <f aca="false">IF(D2288="OK",DATE(G2288,C2288,E2288),A2288)</f>
        <v>37257</v>
      </c>
      <c r="I2288" s="22" t="str">
        <f aca="false">IF('09022026'!D2288="","",'09022026'!D2288)</f>
        <v>22/08/2023</v>
      </c>
      <c r="J2288" s="23" t="str">
        <f aca="false">TEXT(I2288,"DDMMAAAA")</f>
        <v>22/08/2023</v>
      </c>
      <c r="K2288" s="23" t="str">
        <f aca="false">LEFT(J2288,2)</f>
        <v>22</v>
      </c>
      <c r="L2288" s="23" t="n">
        <f aca="false">IF(ISERROR(VLOOKUP(K2288,$R:$S,2,0)),0,VLOOKUP(K2288,$R:$S,2,0))</f>
        <v>0</v>
      </c>
      <c r="M2288" s="23" t="e">
        <f aca="false">MONTH(I2288)</f>
        <v>#VALUE!</v>
      </c>
      <c r="N2288" s="23" t="e">
        <f aca="false">VLOOKUP(M2288,$Q:$S,2,0)</f>
        <v>#VALUE!</v>
      </c>
      <c r="O2288" s="24" t="e">
        <f aca="false">YEAR(I2288)</f>
        <v>#VALUE!</v>
      </c>
      <c r="P2288" s="25" t="str">
        <f aca="false">IF(L2288="OK",DATE(O2288,K2288,M2288),I2288)</f>
        <v>22/08/2023</v>
      </c>
    </row>
    <row r="2289" customFormat="false" ht="15" hidden="false" customHeight="false" outlineLevel="0" collapsed="false">
      <c r="A2289" s="22" t="n">
        <f aca="false">IF('09022026'!C2289="","",'09022026'!C2289)</f>
        <v>36526</v>
      </c>
      <c r="B2289" s="23" t="str">
        <f aca="false">TEXT(A2289,"DDMMAAAA")</f>
        <v>2310Shabbat</v>
      </c>
      <c r="C2289" s="23" t="str">
        <f aca="false">LEFT(B2289,2)</f>
        <v>23</v>
      </c>
      <c r="D2289" s="23" t="n">
        <f aca="false">IF(ISERROR(VLOOKUP(C2289,$R:$S,2,0)),0,VLOOKUP(C2289,$R:$S,2,0))</f>
        <v>0</v>
      </c>
      <c r="E2289" s="23" t="n">
        <f aca="false">MONTH(A2289)</f>
        <v>1</v>
      </c>
      <c r="F2289" s="23" t="str">
        <f aca="false">VLOOKUP(E2289,$Q:$S,2,0)</f>
        <v>01</v>
      </c>
      <c r="G2289" s="24" t="n">
        <f aca="false">YEAR(A2289)</f>
        <v>2000</v>
      </c>
      <c r="H2289" s="25" t="n">
        <f aca="false">IF(D2289="OK",DATE(G2289,C2289,E2289),A2289)</f>
        <v>36526</v>
      </c>
      <c r="I2289" s="22" t="str">
        <f aca="false">IF('09022026'!D2289="","",'09022026'!D2289)</f>
        <v>22/08/2023</v>
      </c>
      <c r="J2289" s="23" t="str">
        <f aca="false">TEXT(I2289,"DDMMAAAA")</f>
        <v>22/08/2023</v>
      </c>
      <c r="K2289" s="23" t="str">
        <f aca="false">LEFT(J2289,2)</f>
        <v>22</v>
      </c>
      <c r="L2289" s="23" t="n">
        <f aca="false">IF(ISERROR(VLOOKUP(K2289,$R:$S,2,0)),0,VLOOKUP(K2289,$R:$S,2,0))</f>
        <v>0</v>
      </c>
      <c r="M2289" s="23" t="e">
        <f aca="false">MONTH(I2289)</f>
        <v>#VALUE!</v>
      </c>
      <c r="N2289" s="23" t="e">
        <f aca="false">VLOOKUP(M2289,$Q:$S,2,0)</f>
        <v>#VALUE!</v>
      </c>
      <c r="O2289" s="24" t="e">
        <f aca="false">YEAR(I2289)</f>
        <v>#VALUE!</v>
      </c>
      <c r="P2289" s="25" t="str">
        <f aca="false">IF(L2289="OK",DATE(O2289,K2289,M2289),I2289)</f>
        <v>22/08/2023</v>
      </c>
    </row>
    <row r="2290" customFormat="false" ht="15" hidden="false" customHeight="false" outlineLevel="0" collapsed="false">
      <c r="A2290" s="22" t="str">
        <f aca="false">IF('09022026'!C2290="","",'09022026'!C2290)</f>
        <v>26/06/2003</v>
      </c>
      <c r="B2290" s="23" t="str">
        <f aca="false">TEXT(A2290,"DDMMAAAA")</f>
        <v>26/06/2003</v>
      </c>
      <c r="C2290" s="23" t="str">
        <f aca="false">LEFT(B2290,2)</f>
        <v>26</v>
      </c>
      <c r="D2290" s="23" t="n">
        <f aca="false">IF(ISERROR(VLOOKUP(C2290,$R:$S,2,0)),0,VLOOKUP(C2290,$R:$S,2,0))</f>
        <v>0</v>
      </c>
      <c r="E2290" s="23" t="e">
        <f aca="false">MONTH(A2290)</f>
        <v>#VALUE!</v>
      </c>
      <c r="F2290" s="23" t="e">
        <f aca="false">VLOOKUP(E2290,$Q:$S,2,0)</f>
        <v>#VALUE!</v>
      </c>
      <c r="G2290" s="24" t="e">
        <f aca="false">YEAR(A2290)</f>
        <v>#VALUE!</v>
      </c>
      <c r="H2290" s="25" t="str">
        <f aca="false">IF(D2290="OK",DATE(G2290,C2290,E2290),A2290)</f>
        <v>26/06/2003</v>
      </c>
      <c r="I2290" s="22" t="str">
        <f aca="false">IF('09022026'!D2290="","",'09022026'!D2290)</f>
        <v>22/08/2023</v>
      </c>
      <c r="J2290" s="23" t="str">
        <f aca="false">TEXT(I2290,"DDMMAAAA")</f>
        <v>22/08/2023</v>
      </c>
      <c r="K2290" s="23" t="str">
        <f aca="false">LEFT(J2290,2)</f>
        <v>22</v>
      </c>
      <c r="L2290" s="23" t="n">
        <f aca="false">IF(ISERROR(VLOOKUP(K2290,$R:$S,2,0)),0,VLOOKUP(K2290,$R:$S,2,0))</f>
        <v>0</v>
      </c>
      <c r="M2290" s="23" t="e">
        <f aca="false">MONTH(I2290)</f>
        <v>#VALUE!</v>
      </c>
      <c r="N2290" s="23" t="e">
        <f aca="false">VLOOKUP(M2290,$Q:$S,2,0)</f>
        <v>#VALUE!</v>
      </c>
      <c r="O2290" s="24" t="e">
        <f aca="false">YEAR(I2290)</f>
        <v>#VALUE!</v>
      </c>
      <c r="P2290" s="25" t="str">
        <f aca="false">IF(L2290="OK",DATE(O2290,K2290,M2290),I2290)</f>
        <v>22/08/2023</v>
      </c>
    </row>
    <row r="2291" customFormat="false" ht="15" hidden="false" customHeight="false" outlineLevel="0" collapsed="false">
      <c r="A2291" s="22" t="n">
        <f aca="false">IF('09022026'!C2291="","",'09022026'!C2291)</f>
        <v>37257</v>
      </c>
      <c r="B2291" s="23" t="str">
        <f aca="false">TEXT(A2291,"DDMMAAAA")</f>
        <v>1710Tuesday</v>
      </c>
      <c r="C2291" s="23" t="str">
        <f aca="false">LEFT(B2291,2)</f>
        <v>17</v>
      </c>
      <c r="D2291" s="23" t="n">
        <f aca="false">IF(ISERROR(VLOOKUP(C2291,$R:$S,2,0)),0,VLOOKUP(C2291,$R:$S,2,0))</f>
        <v>0</v>
      </c>
      <c r="E2291" s="23" t="n">
        <f aca="false">MONTH(A2291)</f>
        <v>1</v>
      </c>
      <c r="F2291" s="23" t="str">
        <f aca="false">VLOOKUP(E2291,$Q:$S,2,0)</f>
        <v>01</v>
      </c>
      <c r="G2291" s="24" t="n">
        <f aca="false">YEAR(A2291)</f>
        <v>2002</v>
      </c>
      <c r="H2291" s="25" t="n">
        <f aca="false">IF(D2291="OK",DATE(G2291,C2291,E2291),A2291)</f>
        <v>37257</v>
      </c>
      <c r="I2291" s="22" t="str">
        <f aca="false">IF('09022026'!D2291="","",'09022026'!D2291)</f>
        <v>22/08/2023</v>
      </c>
      <c r="J2291" s="23" t="str">
        <f aca="false">TEXT(I2291,"DDMMAAAA")</f>
        <v>22/08/2023</v>
      </c>
      <c r="K2291" s="23" t="str">
        <f aca="false">LEFT(J2291,2)</f>
        <v>22</v>
      </c>
      <c r="L2291" s="23" t="n">
        <f aca="false">IF(ISERROR(VLOOKUP(K2291,$R:$S,2,0)),0,VLOOKUP(K2291,$R:$S,2,0))</f>
        <v>0</v>
      </c>
      <c r="M2291" s="23" t="e">
        <f aca="false">MONTH(I2291)</f>
        <v>#VALUE!</v>
      </c>
      <c r="N2291" s="23" t="e">
        <f aca="false">VLOOKUP(M2291,$Q:$S,2,0)</f>
        <v>#VALUE!</v>
      </c>
      <c r="O2291" s="24" t="e">
        <f aca="false">YEAR(I2291)</f>
        <v>#VALUE!</v>
      </c>
      <c r="P2291" s="25" t="str">
        <f aca="false">IF(L2291="OK",DATE(O2291,K2291,M2291),I2291)</f>
        <v>22/08/2023</v>
      </c>
    </row>
    <row r="2292" customFormat="false" ht="15" hidden="false" customHeight="false" outlineLevel="0" collapsed="false">
      <c r="A2292" s="22" t="str">
        <f aca="false">IF('09022026'!C2292="","",'09022026'!C2292)</f>
        <v>26/06/2003</v>
      </c>
      <c r="B2292" s="23" t="str">
        <f aca="false">TEXT(A2292,"DDMMAAAA")</f>
        <v>26/06/2003</v>
      </c>
      <c r="C2292" s="23" t="str">
        <f aca="false">LEFT(B2292,2)</f>
        <v>26</v>
      </c>
      <c r="D2292" s="23" t="n">
        <f aca="false">IF(ISERROR(VLOOKUP(C2292,$R:$S,2,0)),0,VLOOKUP(C2292,$R:$S,2,0))</f>
        <v>0</v>
      </c>
      <c r="E2292" s="23" t="e">
        <f aca="false">MONTH(A2292)</f>
        <v>#VALUE!</v>
      </c>
      <c r="F2292" s="23" t="e">
        <f aca="false">VLOOKUP(E2292,$Q:$S,2,0)</f>
        <v>#VALUE!</v>
      </c>
      <c r="G2292" s="24" t="e">
        <f aca="false">YEAR(A2292)</f>
        <v>#VALUE!</v>
      </c>
      <c r="H2292" s="25" t="str">
        <f aca="false">IF(D2292="OK",DATE(G2292,C2292,E2292),A2292)</f>
        <v>26/06/2003</v>
      </c>
      <c r="I2292" s="22" t="str">
        <f aca="false">IF('09022026'!D2292="","",'09022026'!D2292)</f>
        <v>22/08/2023</v>
      </c>
      <c r="J2292" s="23" t="str">
        <f aca="false">TEXT(I2292,"DDMMAAAA")</f>
        <v>22/08/2023</v>
      </c>
      <c r="K2292" s="23" t="str">
        <f aca="false">LEFT(J2292,2)</f>
        <v>22</v>
      </c>
      <c r="L2292" s="23" t="n">
        <f aca="false">IF(ISERROR(VLOOKUP(K2292,$R:$S,2,0)),0,VLOOKUP(K2292,$R:$S,2,0))</f>
        <v>0</v>
      </c>
      <c r="M2292" s="23" t="e">
        <f aca="false">MONTH(I2292)</f>
        <v>#VALUE!</v>
      </c>
      <c r="N2292" s="23" t="e">
        <f aca="false">VLOOKUP(M2292,$Q:$S,2,0)</f>
        <v>#VALUE!</v>
      </c>
      <c r="O2292" s="24" t="e">
        <f aca="false">YEAR(I2292)</f>
        <v>#VALUE!</v>
      </c>
      <c r="P2292" s="25" t="str">
        <f aca="false">IF(L2292="OK",DATE(O2292,K2292,M2292),I2292)</f>
        <v>22/08/2023</v>
      </c>
    </row>
    <row r="2293" customFormat="false" ht="15" hidden="false" customHeight="false" outlineLevel="0" collapsed="false">
      <c r="A2293" s="22" t="str">
        <f aca="false">IF('09022026'!C2293="","",'09022026'!C2293)</f>
        <v>26/06/2003</v>
      </c>
      <c r="B2293" s="23" t="str">
        <f aca="false">TEXT(A2293,"DDMMAAAA")</f>
        <v>26/06/2003</v>
      </c>
      <c r="C2293" s="23" t="str">
        <f aca="false">LEFT(B2293,2)</f>
        <v>26</v>
      </c>
      <c r="D2293" s="23" t="n">
        <f aca="false">IF(ISERROR(VLOOKUP(C2293,$R:$S,2,0)),0,VLOOKUP(C2293,$R:$S,2,0))</f>
        <v>0</v>
      </c>
      <c r="E2293" s="23" t="e">
        <f aca="false">MONTH(A2293)</f>
        <v>#VALUE!</v>
      </c>
      <c r="F2293" s="23" t="e">
        <f aca="false">VLOOKUP(E2293,$Q:$S,2,0)</f>
        <v>#VALUE!</v>
      </c>
      <c r="G2293" s="24" t="e">
        <f aca="false">YEAR(A2293)</f>
        <v>#VALUE!</v>
      </c>
      <c r="H2293" s="25" t="str">
        <f aca="false">IF(D2293="OK",DATE(G2293,C2293,E2293),A2293)</f>
        <v>26/06/2003</v>
      </c>
      <c r="I2293" s="22" t="str">
        <f aca="false">IF('09022026'!D2293="","",'09022026'!D2293)</f>
        <v>22/08/2023</v>
      </c>
      <c r="J2293" s="23" t="str">
        <f aca="false">TEXT(I2293,"DDMMAAAA")</f>
        <v>22/08/2023</v>
      </c>
      <c r="K2293" s="23" t="str">
        <f aca="false">LEFT(J2293,2)</f>
        <v>22</v>
      </c>
      <c r="L2293" s="23" t="n">
        <f aca="false">IF(ISERROR(VLOOKUP(K2293,$R:$S,2,0)),0,VLOOKUP(K2293,$R:$S,2,0))</f>
        <v>0</v>
      </c>
      <c r="M2293" s="23" t="e">
        <f aca="false">MONTH(I2293)</f>
        <v>#VALUE!</v>
      </c>
      <c r="N2293" s="23" t="e">
        <f aca="false">VLOOKUP(M2293,$Q:$S,2,0)</f>
        <v>#VALUE!</v>
      </c>
      <c r="O2293" s="24" t="e">
        <f aca="false">YEAR(I2293)</f>
        <v>#VALUE!</v>
      </c>
      <c r="P2293" s="25" t="str">
        <f aca="false">IF(L2293="OK",DATE(O2293,K2293,M2293),I2293)</f>
        <v>22/08/2023</v>
      </c>
    </row>
    <row r="2294" customFormat="false" ht="15" hidden="false" customHeight="false" outlineLevel="0" collapsed="false">
      <c r="A2294" s="22" t="str">
        <f aca="false">IF('09022026'!C2294="","",'09022026'!C2294)</f>
        <v>26/06/2003</v>
      </c>
      <c r="B2294" s="23" t="str">
        <f aca="false">TEXT(A2294,"DDMMAAAA")</f>
        <v>26/06/2003</v>
      </c>
      <c r="C2294" s="23" t="str">
        <f aca="false">LEFT(B2294,2)</f>
        <v>26</v>
      </c>
      <c r="D2294" s="23" t="n">
        <f aca="false">IF(ISERROR(VLOOKUP(C2294,$R:$S,2,0)),0,VLOOKUP(C2294,$R:$S,2,0))</f>
        <v>0</v>
      </c>
      <c r="E2294" s="23" t="e">
        <f aca="false">MONTH(A2294)</f>
        <v>#VALUE!</v>
      </c>
      <c r="F2294" s="23" t="e">
        <f aca="false">VLOOKUP(E2294,$Q:$S,2,0)</f>
        <v>#VALUE!</v>
      </c>
      <c r="G2294" s="24" t="e">
        <f aca="false">YEAR(A2294)</f>
        <v>#VALUE!</v>
      </c>
      <c r="H2294" s="25" t="str">
        <f aca="false">IF(D2294="OK",DATE(G2294,C2294,E2294),A2294)</f>
        <v>26/06/2003</v>
      </c>
      <c r="I2294" s="22" t="str">
        <f aca="false">IF('09022026'!D2294="","",'09022026'!D2294)</f>
        <v>22/08/2023</v>
      </c>
      <c r="J2294" s="23" t="str">
        <f aca="false">TEXT(I2294,"DDMMAAAA")</f>
        <v>22/08/2023</v>
      </c>
      <c r="K2294" s="23" t="str">
        <f aca="false">LEFT(J2294,2)</f>
        <v>22</v>
      </c>
      <c r="L2294" s="23" t="n">
        <f aca="false">IF(ISERROR(VLOOKUP(K2294,$R:$S,2,0)),0,VLOOKUP(K2294,$R:$S,2,0))</f>
        <v>0</v>
      </c>
      <c r="M2294" s="23" t="e">
        <f aca="false">MONTH(I2294)</f>
        <v>#VALUE!</v>
      </c>
      <c r="N2294" s="23" t="e">
        <f aca="false">VLOOKUP(M2294,$Q:$S,2,0)</f>
        <v>#VALUE!</v>
      </c>
      <c r="O2294" s="24" t="e">
        <f aca="false">YEAR(I2294)</f>
        <v>#VALUE!</v>
      </c>
      <c r="P2294" s="25" t="str">
        <f aca="false">IF(L2294="OK",DATE(O2294,K2294,M2294),I2294)</f>
        <v>22/08/2023</v>
      </c>
    </row>
    <row r="2295" customFormat="false" ht="15" hidden="false" customHeight="false" outlineLevel="0" collapsed="false">
      <c r="A2295" s="22" t="str">
        <f aca="false">IF('09022026'!C2295="","",'09022026'!C2295)</f>
        <v>26/06/2003</v>
      </c>
      <c r="B2295" s="23" t="str">
        <f aca="false">TEXT(A2295,"DDMMAAAA")</f>
        <v>26/06/2003</v>
      </c>
      <c r="C2295" s="23" t="str">
        <f aca="false">LEFT(B2295,2)</f>
        <v>26</v>
      </c>
      <c r="D2295" s="23" t="n">
        <f aca="false">IF(ISERROR(VLOOKUP(C2295,$R:$S,2,0)),0,VLOOKUP(C2295,$R:$S,2,0))</f>
        <v>0</v>
      </c>
      <c r="E2295" s="23" t="e">
        <f aca="false">MONTH(A2295)</f>
        <v>#VALUE!</v>
      </c>
      <c r="F2295" s="23" t="e">
        <f aca="false">VLOOKUP(E2295,$Q:$S,2,0)</f>
        <v>#VALUE!</v>
      </c>
      <c r="G2295" s="24" t="e">
        <f aca="false">YEAR(A2295)</f>
        <v>#VALUE!</v>
      </c>
      <c r="H2295" s="25" t="str">
        <f aca="false">IF(D2295="OK",DATE(G2295,C2295,E2295),A2295)</f>
        <v>26/06/2003</v>
      </c>
      <c r="I2295" s="22" t="str">
        <f aca="false">IF('09022026'!D2295="","",'09022026'!D2295)</f>
        <v>22/08/2023</v>
      </c>
      <c r="J2295" s="23" t="str">
        <f aca="false">TEXT(I2295,"DDMMAAAA")</f>
        <v>22/08/2023</v>
      </c>
      <c r="K2295" s="23" t="str">
        <f aca="false">LEFT(J2295,2)</f>
        <v>22</v>
      </c>
      <c r="L2295" s="23" t="n">
        <f aca="false">IF(ISERROR(VLOOKUP(K2295,$R:$S,2,0)),0,VLOOKUP(K2295,$R:$S,2,0))</f>
        <v>0</v>
      </c>
      <c r="M2295" s="23" t="e">
        <f aca="false">MONTH(I2295)</f>
        <v>#VALUE!</v>
      </c>
      <c r="N2295" s="23" t="e">
        <f aca="false">VLOOKUP(M2295,$Q:$S,2,0)</f>
        <v>#VALUE!</v>
      </c>
      <c r="O2295" s="24" t="e">
        <f aca="false">YEAR(I2295)</f>
        <v>#VALUE!</v>
      </c>
      <c r="P2295" s="25" t="str">
        <f aca="false">IF(L2295="OK",DATE(O2295,K2295,M2295),I2295)</f>
        <v>22/08/2023</v>
      </c>
    </row>
    <row r="2296" customFormat="false" ht="15" hidden="false" customHeight="false" outlineLevel="0" collapsed="false">
      <c r="A2296" s="22" t="str">
        <f aca="false">IF('09022026'!C2296="","",'09022026'!C2296)</f>
        <v>26/06/2003</v>
      </c>
      <c r="B2296" s="23" t="str">
        <f aca="false">TEXT(A2296,"DDMMAAAA")</f>
        <v>26/06/2003</v>
      </c>
      <c r="C2296" s="23" t="str">
        <f aca="false">LEFT(B2296,2)</f>
        <v>26</v>
      </c>
      <c r="D2296" s="23" t="n">
        <f aca="false">IF(ISERROR(VLOOKUP(C2296,$R:$S,2,0)),0,VLOOKUP(C2296,$R:$S,2,0))</f>
        <v>0</v>
      </c>
      <c r="E2296" s="23" t="e">
        <f aca="false">MONTH(A2296)</f>
        <v>#VALUE!</v>
      </c>
      <c r="F2296" s="23" t="e">
        <f aca="false">VLOOKUP(E2296,$Q:$S,2,0)</f>
        <v>#VALUE!</v>
      </c>
      <c r="G2296" s="24" t="e">
        <f aca="false">YEAR(A2296)</f>
        <v>#VALUE!</v>
      </c>
      <c r="H2296" s="25" t="str">
        <f aca="false">IF(D2296="OK",DATE(G2296,C2296,E2296),A2296)</f>
        <v>26/06/2003</v>
      </c>
      <c r="I2296" s="22" t="str">
        <f aca="false">IF('09022026'!D2296="","",'09022026'!D2296)</f>
        <v>24/08/2023</v>
      </c>
      <c r="J2296" s="23" t="str">
        <f aca="false">TEXT(I2296,"DDMMAAAA")</f>
        <v>24/08/2023</v>
      </c>
      <c r="K2296" s="23" t="str">
        <f aca="false">LEFT(J2296,2)</f>
        <v>24</v>
      </c>
      <c r="L2296" s="23" t="n">
        <f aca="false">IF(ISERROR(VLOOKUP(K2296,$R:$S,2,0)),0,VLOOKUP(K2296,$R:$S,2,0))</f>
        <v>0</v>
      </c>
      <c r="M2296" s="23" t="e">
        <f aca="false">MONTH(I2296)</f>
        <v>#VALUE!</v>
      </c>
      <c r="N2296" s="23" t="e">
        <f aca="false">VLOOKUP(M2296,$Q:$S,2,0)</f>
        <v>#VALUE!</v>
      </c>
      <c r="O2296" s="24" t="e">
        <f aca="false">YEAR(I2296)</f>
        <v>#VALUE!</v>
      </c>
      <c r="P2296" s="25" t="str">
        <f aca="false">IF(L2296="OK",DATE(O2296,K2296,M2296),I2296)</f>
        <v>24/08/2023</v>
      </c>
    </row>
    <row r="2297" customFormat="false" ht="15" hidden="false" customHeight="false" outlineLevel="0" collapsed="false">
      <c r="A2297" s="22" t="n">
        <f aca="false">IF('09022026'!C2297="","",'09022026'!C2297)</f>
        <v>37257</v>
      </c>
      <c r="B2297" s="23" t="str">
        <f aca="false">TEXT(A2297,"DDMMAAAA")</f>
        <v>1710Tuesday</v>
      </c>
      <c r="C2297" s="23" t="str">
        <f aca="false">LEFT(B2297,2)</f>
        <v>17</v>
      </c>
      <c r="D2297" s="23" t="n">
        <f aca="false">IF(ISERROR(VLOOKUP(C2297,$R:$S,2,0)),0,VLOOKUP(C2297,$R:$S,2,0))</f>
        <v>0</v>
      </c>
      <c r="E2297" s="23" t="n">
        <f aca="false">MONTH(A2297)</f>
        <v>1</v>
      </c>
      <c r="F2297" s="23" t="str">
        <f aca="false">VLOOKUP(E2297,$Q:$S,2,0)</f>
        <v>01</v>
      </c>
      <c r="G2297" s="24" t="n">
        <f aca="false">YEAR(A2297)</f>
        <v>2002</v>
      </c>
      <c r="H2297" s="25" t="n">
        <f aca="false">IF(D2297="OK",DATE(G2297,C2297,E2297),A2297)</f>
        <v>37257</v>
      </c>
      <c r="I2297" s="22" t="str">
        <f aca="false">IF('09022026'!D2297="","",'09022026'!D2297)</f>
        <v>24/08/2023</v>
      </c>
      <c r="J2297" s="23" t="str">
        <f aca="false">TEXT(I2297,"DDMMAAAA")</f>
        <v>24/08/2023</v>
      </c>
      <c r="K2297" s="23" t="str">
        <f aca="false">LEFT(J2297,2)</f>
        <v>24</v>
      </c>
      <c r="L2297" s="23" t="n">
        <f aca="false">IF(ISERROR(VLOOKUP(K2297,$R:$S,2,0)),0,VLOOKUP(K2297,$R:$S,2,0))</f>
        <v>0</v>
      </c>
      <c r="M2297" s="23" t="e">
        <f aca="false">MONTH(I2297)</f>
        <v>#VALUE!</v>
      </c>
      <c r="N2297" s="23" t="e">
        <f aca="false">VLOOKUP(M2297,$Q:$S,2,0)</f>
        <v>#VALUE!</v>
      </c>
      <c r="O2297" s="24" t="e">
        <f aca="false">YEAR(I2297)</f>
        <v>#VALUE!</v>
      </c>
      <c r="P2297" s="25" t="str">
        <f aca="false">IF(L2297="OK",DATE(O2297,K2297,M2297),I2297)</f>
        <v>24/08/2023</v>
      </c>
    </row>
    <row r="2298" customFormat="false" ht="15" hidden="false" customHeight="false" outlineLevel="0" collapsed="false">
      <c r="A2298" s="22" t="str">
        <f aca="false">IF('09022026'!C2298="","",'09022026'!C2298)</f>
        <v>26/06/2003</v>
      </c>
      <c r="B2298" s="23" t="str">
        <f aca="false">TEXT(A2298,"DDMMAAAA")</f>
        <v>26/06/2003</v>
      </c>
      <c r="C2298" s="23" t="str">
        <f aca="false">LEFT(B2298,2)</f>
        <v>26</v>
      </c>
      <c r="D2298" s="23" t="n">
        <f aca="false">IF(ISERROR(VLOOKUP(C2298,$R:$S,2,0)),0,VLOOKUP(C2298,$R:$S,2,0))</f>
        <v>0</v>
      </c>
      <c r="E2298" s="23" t="e">
        <f aca="false">MONTH(A2298)</f>
        <v>#VALUE!</v>
      </c>
      <c r="F2298" s="23" t="e">
        <f aca="false">VLOOKUP(E2298,$Q:$S,2,0)</f>
        <v>#VALUE!</v>
      </c>
      <c r="G2298" s="24" t="e">
        <f aca="false">YEAR(A2298)</f>
        <v>#VALUE!</v>
      </c>
      <c r="H2298" s="25" t="str">
        <f aca="false">IF(D2298="OK",DATE(G2298,C2298,E2298),A2298)</f>
        <v>26/06/2003</v>
      </c>
      <c r="I2298" s="22" t="str">
        <f aca="false">IF('09022026'!D2298="","",'09022026'!D2298)</f>
        <v>22/08/2023</v>
      </c>
      <c r="J2298" s="23" t="str">
        <f aca="false">TEXT(I2298,"DDMMAAAA")</f>
        <v>22/08/2023</v>
      </c>
      <c r="K2298" s="23" t="str">
        <f aca="false">LEFT(J2298,2)</f>
        <v>22</v>
      </c>
      <c r="L2298" s="23" t="n">
        <f aca="false">IF(ISERROR(VLOOKUP(K2298,$R:$S,2,0)),0,VLOOKUP(K2298,$R:$S,2,0))</f>
        <v>0</v>
      </c>
      <c r="M2298" s="23" t="e">
        <f aca="false">MONTH(I2298)</f>
        <v>#VALUE!</v>
      </c>
      <c r="N2298" s="23" t="e">
        <f aca="false">VLOOKUP(M2298,$Q:$S,2,0)</f>
        <v>#VALUE!</v>
      </c>
      <c r="O2298" s="24" t="e">
        <f aca="false">YEAR(I2298)</f>
        <v>#VALUE!</v>
      </c>
      <c r="P2298" s="25" t="str">
        <f aca="false">IF(L2298="OK",DATE(O2298,K2298,M2298),I2298)</f>
        <v>22/08/2023</v>
      </c>
    </row>
    <row r="2299" customFormat="false" ht="15" hidden="false" customHeight="false" outlineLevel="0" collapsed="false">
      <c r="A2299" s="22" t="n">
        <f aca="false">IF('09022026'!C2299="","",'09022026'!C2299)</f>
        <v>37257</v>
      </c>
      <c r="B2299" s="23" t="str">
        <f aca="false">TEXT(A2299,"DDMMAAAA")</f>
        <v>1710Tuesday</v>
      </c>
      <c r="C2299" s="23" t="str">
        <f aca="false">LEFT(B2299,2)</f>
        <v>17</v>
      </c>
      <c r="D2299" s="23" t="n">
        <f aca="false">IF(ISERROR(VLOOKUP(C2299,$R:$S,2,0)),0,VLOOKUP(C2299,$R:$S,2,0))</f>
        <v>0</v>
      </c>
      <c r="E2299" s="23" t="n">
        <f aca="false">MONTH(A2299)</f>
        <v>1</v>
      </c>
      <c r="F2299" s="23" t="str">
        <f aca="false">VLOOKUP(E2299,$Q:$S,2,0)</f>
        <v>01</v>
      </c>
      <c r="G2299" s="24" t="n">
        <f aca="false">YEAR(A2299)</f>
        <v>2002</v>
      </c>
      <c r="H2299" s="25" t="n">
        <f aca="false">IF(D2299="OK",DATE(G2299,C2299,E2299),A2299)</f>
        <v>37257</v>
      </c>
      <c r="I2299" s="22" t="str">
        <f aca="false">IF('09022026'!D2299="","",'09022026'!D2299)</f>
        <v>22/08/2023</v>
      </c>
      <c r="J2299" s="23" t="str">
        <f aca="false">TEXT(I2299,"DDMMAAAA")</f>
        <v>22/08/2023</v>
      </c>
      <c r="K2299" s="23" t="str">
        <f aca="false">LEFT(J2299,2)</f>
        <v>22</v>
      </c>
      <c r="L2299" s="23" t="n">
        <f aca="false">IF(ISERROR(VLOOKUP(K2299,$R:$S,2,0)),0,VLOOKUP(K2299,$R:$S,2,0))</f>
        <v>0</v>
      </c>
      <c r="M2299" s="23" t="e">
        <f aca="false">MONTH(I2299)</f>
        <v>#VALUE!</v>
      </c>
      <c r="N2299" s="23" t="e">
        <f aca="false">VLOOKUP(M2299,$Q:$S,2,0)</f>
        <v>#VALUE!</v>
      </c>
      <c r="O2299" s="24" t="e">
        <f aca="false">YEAR(I2299)</f>
        <v>#VALUE!</v>
      </c>
      <c r="P2299" s="25" t="str">
        <f aca="false">IF(L2299="OK",DATE(O2299,K2299,M2299),I2299)</f>
        <v>22/08/2023</v>
      </c>
    </row>
    <row r="2300" customFormat="false" ht="15" hidden="false" customHeight="false" outlineLevel="0" collapsed="false">
      <c r="A2300" s="22" t="str">
        <f aca="false">IF('09022026'!C2300="","",'09022026'!C2300)</f>
        <v>26/06/2003</v>
      </c>
      <c r="B2300" s="23" t="str">
        <f aca="false">TEXT(A2300,"DDMMAAAA")</f>
        <v>26/06/2003</v>
      </c>
      <c r="C2300" s="23" t="str">
        <f aca="false">LEFT(B2300,2)</f>
        <v>26</v>
      </c>
      <c r="D2300" s="23" t="n">
        <f aca="false">IF(ISERROR(VLOOKUP(C2300,$R:$S,2,0)),0,VLOOKUP(C2300,$R:$S,2,0))</f>
        <v>0</v>
      </c>
      <c r="E2300" s="23" t="e">
        <f aca="false">MONTH(A2300)</f>
        <v>#VALUE!</v>
      </c>
      <c r="F2300" s="23" t="e">
        <f aca="false">VLOOKUP(E2300,$Q:$S,2,0)</f>
        <v>#VALUE!</v>
      </c>
      <c r="G2300" s="24" t="e">
        <f aca="false">YEAR(A2300)</f>
        <v>#VALUE!</v>
      </c>
      <c r="H2300" s="25" t="str">
        <f aca="false">IF(D2300="OK",DATE(G2300,C2300,E2300),A2300)</f>
        <v>26/06/2003</v>
      </c>
      <c r="I2300" s="22" t="str">
        <f aca="false">IF('09022026'!D2300="","",'09022026'!D2300)</f>
        <v>24/08/2023</v>
      </c>
      <c r="J2300" s="23" t="str">
        <f aca="false">TEXT(I2300,"DDMMAAAA")</f>
        <v>24/08/2023</v>
      </c>
      <c r="K2300" s="23" t="str">
        <f aca="false">LEFT(J2300,2)</f>
        <v>24</v>
      </c>
      <c r="L2300" s="23" t="n">
        <f aca="false">IF(ISERROR(VLOOKUP(K2300,$R:$S,2,0)),0,VLOOKUP(K2300,$R:$S,2,0))</f>
        <v>0</v>
      </c>
      <c r="M2300" s="23" t="e">
        <f aca="false">MONTH(I2300)</f>
        <v>#VALUE!</v>
      </c>
      <c r="N2300" s="23" t="e">
        <f aca="false">VLOOKUP(M2300,$Q:$S,2,0)</f>
        <v>#VALUE!</v>
      </c>
      <c r="O2300" s="24" t="e">
        <f aca="false">YEAR(I2300)</f>
        <v>#VALUE!</v>
      </c>
      <c r="P2300" s="25" t="str">
        <f aca="false">IF(L2300="OK",DATE(O2300,K2300,M2300),I2300)</f>
        <v>24/08/2023</v>
      </c>
    </row>
    <row r="2301" customFormat="false" ht="15" hidden="false" customHeight="false" outlineLevel="0" collapsed="false">
      <c r="A2301" s="22" t="n">
        <f aca="false">IF('09022026'!C2301="","",'09022026'!C2301)</f>
        <v>37257</v>
      </c>
      <c r="B2301" s="23" t="str">
        <f aca="false">TEXT(A2301,"DDMMAAAA")</f>
        <v>1710Tuesday</v>
      </c>
      <c r="C2301" s="23" t="str">
        <f aca="false">LEFT(B2301,2)</f>
        <v>17</v>
      </c>
      <c r="D2301" s="23" t="n">
        <f aca="false">IF(ISERROR(VLOOKUP(C2301,$R:$S,2,0)),0,VLOOKUP(C2301,$R:$S,2,0))</f>
        <v>0</v>
      </c>
      <c r="E2301" s="23" t="n">
        <f aca="false">MONTH(A2301)</f>
        <v>1</v>
      </c>
      <c r="F2301" s="23" t="str">
        <f aca="false">VLOOKUP(E2301,$Q:$S,2,0)</f>
        <v>01</v>
      </c>
      <c r="G2301" s="24" t="n">
        <f aca="false">YEAR(A2301)</f>
        <v>2002</v>
      </c>
      <c r="H2301" s="25" t="n">
        <f aca="false">IF(D2301="OK",DATE(G2301,C2301,E2301),A2301)</f>
        <v>37257</v>
      </c>
      <c r="I2301" s="22" t="str">
        <f aca="false">IF('09022026'!D2301="","",'09022026'!D2301)</f>
        <v>22/08/2023</v>
      </c>
      <c r="J2301" s="23" t="str">
        <f aca="false">TEXT(I2301,"DDMMAAAA")</f>
        <v>22/08/2023</v>
      </c>
      <c r="K2301" s="23" t="str">
        <f aca="false">LEFT(J2301,2)</f>
        <v>22</v>
      </c>
      <c r="L2301" s="23" t="n">
        <f aca="false">IF(ISERROR(VLOOKUP(K2301,$R:$S,2,0)),0,VLOOKUP(K2301,$R:$S,2,0))</f>
        <v>0</v>
      </c>
      <c r="M2301" s="23" t="e">
        <f aca="false">MONTH(I2301)</f>
        <v>#VALUE!</v>
      </c>
      <c r="N2301" s="23" t="e">
        <f aca="false">VLOOKUP(M2301,$Q:$S,2,0)</f>
        <v>#VALUE!</v>
      </c>
      <c r="O2301" s="24" t="e">
        <f aca="false">YEAR(I2301)</f>
        <v>#VALUE!</v>
      </c>
      <c r="P2301" s="25" t="str">
        <f aca="false">IF(L2301="OK",DATE(O2301,K2301,M2301),I2301)</f>
        <v>22/08/2023</v>
      </c>
    </row>
    <row r="2302" customFormat="false" ht="15" hidden="false" customHeight="false" outlineLevel="0" collapsed="false">
      <c r="A2302" s="22" t="str">
        <f aca="false">IF('09022026'!C2302="","",'09022026'!C2302)</f>
        <v>26/06/2003</v>
      </c>
      <c r="B2302" s="23" t="str">
        <f aca="false">TEXT(A2302,"DDMMAAAA")</f>
        <v>26/06/2003</v>
      </c>
      <c r="C2302" s="23" t="str">
        <f aca="false">LEFT(B2302,2)</f>
        <v>26</v>
      </c>
      <c r="D2302" s="23" t="n">
        <f aca="false">IF(ISERROR(VLOOKUP(C2302,$R:$S,2,0)),0,VLOOKUP(C2302,$R:$S,2,0))</f>
        <v>0</v>
      </c>
      <c r="E2302" s="23" t="e">
        <f aca="false">MONTH(A2302)</f>
        <v>#VALUE!</v>
      </c>
      <c r="F2302" s="23" t="e">
        <f aca="false">VLOOKUP(E2302,$Q:$S,2,0)</f>
        <v>#VALUE!</v>
      </c>
      <c r="G2302" s="24" t="e">
        <f aca="false">YEAR(A2302)</f>
        <v>#VALUE!</v>
      </c>
      <c r="H2302" s="25" t="str">
        <f aca="false">IF(D2302="OK",DATE(G2302,C2302,E2302),A2302)</f>
        <v>26/06/2003</v>
      </c>
      <c r="I2302" s="22" t="str">
        <f aca="false">IF('09022026'!D2302="","",'09022026'!D2302)</f>
        <v>24/08/2023</v>
      </c>
      <c r="J2302" s="23" t="str">
        <f aca="false">TEXT(I2302,"DDMMAAAA")</f>
        <v>24/08/2023</v>
      </c>
      <c r="K2302" s="23" t="str">
        <f aca="false">LEFT(J2302,2)</f>
        <v>24</v>
      </c>
      <c r="L2302" s="23" t="n">
        <f aca="false">IF(ISERROR(VLOOKUP(K2302,$R:$S,2,0)),0,VLOOKUP(K2302,$R:$S,2,0))</f>
        <v>0</v>
      </c>
      <c r="M2302" s="23" t="e">
        <f aca="false">MONTH(I2302)</f>
        <v>#VALUE!</v>
      </c>
      <c r="N2302" s="23" t="e">
        <f aca="false">VLOOKUP(M2302,$Q:$S,2,0)</f>
        <v>#VALUE!</v>
      </c>
      <c r="O2302" s="24" t="e">
        <f aca="false">YEAR(I2302)</f>
        <v>#VALUE!</v>
      </c>
      <c r="P2302" s="25" t="str">
        <f aca="false">IF(L2302="OK",DATE(O2302,K2302,M2302),I2302)</f>
        <v>24/08/2023</v>
      </c>
    </row>
    <row r="2303" customFormat="false" ht="15" hidden="false" customHeight="false" outlineLevel="0" collapsed="false">
      <c r="A2303" s="22" t="n">
        <f aca="false">IF('09022026'!C2303="","",'09022026'!C2303)</f>
        <v>37987</v>
      </c>
      <c r="B2303" s="23" t="str">
        <f aca="false">TEXT(A2303,"DDMMAAAA")</f>
        <v>0710Thursday</v>
      </c>
      <c r="C2303" s="23" t="str">
        <f aca="false">LEFT(B2303,2)</f>
        <v>07</v>
      </c>
      <c r="D2303" s="23" t="str">
        <f aca="false">IF(ISERROR(VLOOKUP(C2303,$R:$S,2,0)),0,VLOOKUP(C2303,$R:$S,2,0))</f>
        <v>OK</v>
      </c>
      <c r="E2303" s="23" t="n">
        <f aca="false">MONTH(A2303)</f>
        <v>1</v>
      </c>
      <c r="F2303" s="23" t="str">
        <f aca="false">VLOOKUP(E2303,$Q:$S,2,0)</f>
        <v>01</v>
      </c>
      <c r="G2303" s="24" t="n">
        <f aca="false">YEAR(A2303)</f>
        <v>2004</v>
      </c>
      <c r="H2303" s="25" t="n">
        <f aca="false">IF(D2303="OK",DATE(G2303,C2303,E2303),A2303)</f>
        <v>38169</v>
      </c>
      <c r="I2303" s="22" t="str">
        <f aca="false">IF('09022026'!D2303="","",'09022026'!D2303)</f>
        <v>22/08/2023</v>
      </c>
      <c r="J2303" s="23" t="str">
        <f aca="false">TEXT(I2303,"DDMMAAAA")</f>
        <v>22/08/2023</v>
      </c>
      <c r="K2303" s="23" t="str">
        <f aca="false">LEFT(J2303,2)</f>
        <v>22</v>
      </c>
      <c r="L2303" s="23" t="n">
        <f aca="false">IF(ISERROR(VLOOKUP(K2303,$R:$S,2,0)),0,VLOOKUP(K2303,$R:$S,2,0))</f>
        <v>0</v>
      </c>
      <c r="M2303" s="23" t="e">
        <f aca="false">MONTH(I2303)</f>
        <v>#VALUE!</v>
      </c>
      <c r="N2303" s="23" t="e">
        <f aca="false">VLOOKUP(M2303,$Q:$S,2,0)</f>
        <v>#VALUE!</v>
      </c>
      <c r="O2303" s="24" t="e">
        <f aca="false">YEAR(I2303)</f>
        <v>#VALUE!</v>
      </c>
      <c r="P2303" s="25" t="str">
        <f aca="false">IF(L2303="OK",DATE(O2303,K2303,M2303),I2303)</f>
        <v>22/08/2023</v>
      </c>
    </row>
    <row r="2304" customFormat="false" ht="15" hidden="false" customHeight="false" outlineLevel="0" collapsed="false">
      <c r="A2304" s="22" t="str">
        <f aca="false">IF('09022026'!C2304="","",'09022026'!C2304)</f>
        <v>26/06/2003</v>
      </c>
      <c r="B2304" s="23" t="str">
        <f aca="false">TEXT(A2304,"DDMMAAAA")</f>
        <v>26/06/2003</v>
      </c>
      <c r="C2304" s="23" t="str">
        <f aca="false">LEFT(B2304,2)</f>
        <v>26</v>
      </c>
      <c r="D2304" s="23" t="n">
        <f aca="false">IF(ISERROR(VLOOKUP(C2304,$R:$S,2,0)),0,VLOOKUP(C2304,$R:$S,2,0))</f>
        <v>0</v>
      </c>
      <c r="E2304" s="23" t="e">
        <f aca="false">MONTH(A2304)</f>
        <v>#VALUE!</v>
      </c>
      <c r="F2304" s="23" t="e">
        <f aca="false">VLOOKUP(E2304,$Q:$S,2,0)</f>
        <v>#VALUE!</v>
      </c>
      <c r="G2304" s="24" t="e">
        <f aca="false">YEAR(A2304)</f>
        <v>#VALUE!</v>
      </c>
      <c r="H2304" s="25" t="str">
        <f aca="false">IF(D2304="OK",DATE(G2304,C2304,E2304),A2304)</f>
        <v>26/06/2003</v>
      </c>
      <c r="I2304" s="22" t="str">
        <f aca="false">IF('09022026'!D2304="","",'09022026'!D2304)</f>
        <v>24/08/2023</v>
      </c>
      <c r="J2304" s="23" t="str">
        <f aca="false">TEXT(I2304,"DDMMAAAA")</f>
        <v>24/08/2023</v>
      </c>
      <c r="K2304" s="23" t="str">
        <f aca="false">LEFT(J2304,2)</f>
        <v>24</v>
      </c>
      <c r="L2304" s="23" t="n">
        <f aca="false">IF(ISERROR(VLOOKUP(K2304,$R:$S,2,0)),0,VLOOKUP(K2304,$R:$S,2,0))</f>
        <v>0</v>
      </c>
      <c r="M2304" s="23" t="e">
        <f aca="false">MONTH(I2304)</f>
        <v>#VALUE!</v>
      </c>
      <c r="N2304" s="23" t="e">
        <f aca="false">VLOOKUP(M2304,$Q:$S,2,0)</f>
        <v>#VALUE!</v>
      </c>
      <c r="O2304" s="24" t="e">
        <f aca="false">YEAR(I2304)</f>
        <v>#VALUE!</v>
      </c>
      <c r="P2304" s="25" t="str">
        <f aca="false">IF(L2304="OK",DATE(O2304,K2304,M2304),I2304)</f>
        <v>24/08/2023</v>
      </c>
    </row>
    <row r="2305" customFormat="false" ht="15" hidden="false" customHeight="false" outlineLevel="0" collapsed="false">
      <c r="A2305" s="22" t="str">
        <f aca="false">IF('09022026'!C2305="","",'09022026'!C2305)</f>
        <v>26/06/2003</v>
      </c>
      <c r="B2305" s="23" t="str">
        <f aca="false">TEXT(A2305,"DDMMAAAA")</f>
        <v>26/06/2003</v>
      </c>
      <c r="C2305" s="23" t="str">
        <f aca="false">LEFT(B2305,2)</f>
        <v>26</v>
      </c>
      <c r="D2305" s="23" t="n">
        <f aca="false">IF(ISERROR(VLOOKUP(C2305,$R:$S,2,0)),0,VLOOKUP(C2305,$R:$S,2,0))</f>
        <v>0</v>
      </c>
      <c r="E2305" s="23" t="e">
        <f aca="false">MONTH(A2305)</f>
        <v>#VALUE!</v>
      </c>
      <c r="F2305" s="23" t="e">
        <f aca="false">VLOOKUP(E2305,$Q:$S,2,0)</f>
        <v>#VALUE!</v>
      </c>
      <c r="G2305" s="24" t="e">
        <f aca="false">YEAR(A2305)</f>
        <v>#VALUE!</v>
      </c>
      <c r="H2305" s="25" t="str">
        <f aca="false">IF(D2305="OK",DATE(G2305,C2305,E2305),A2305)</f>
        <v>26/06/2003</v>
      </c>
      <c r="I2305" s="22" t="str">
        <f aca="false">IF('09022026'!D2305="","",'09022026'!D2305)</f>
        <v>24/08/2023</v>
      </c>
      <c r="J2305" s="23" t="str">
        <f aca="false">TEXT(I2305,"DDMMAAAA")</f>
        <v>24/08/2023</v>
      </c>
      <c r="K2305" s="23" t="str">
        <f aca="false">LEFT(J2305,2)</f>
        <v>24</v>
      </c>
      <c r="L2305" s="23" t="n">
        <f aca="false">IF(ISERROR(VLOOKUP(K2305,$R:$S,2,0)),0,VLOOKUP(K2305,$R:$S,2,0))</f>
        <v>0</v>
      </c>
      <c r="M2305" s="23" t="e">
        <f aca="false">MONTH(I2305)</f>
        <v>#VALUE!</v>
      </c>
      <c r="N2305" s="23" t="e">
        <f aca="false">VLOOKUP(M2305,$Q:$S,2,0)</f>
        <v>#VALUE!</v>
      </c>
      <c r="O2305" s="24" t="e">
        <f aca="false">YEAR(I2305)</f>
        <v>#VALUE!</v>
      </c>
      <c r="P2305" s="25" t="str">
        <f aca="false">IF(L2305="OK",DATE(O2305,K2305,M2305),I2305)</f>
        <v>24/08/2023</v>
      </c>
    </row>
    <row r="2306" customFormat="false" ht="15" hidden="false" customHeight="false" outlineLevel="0" collapsed="false">
      <c r="A2306" s="22" t="n">
        <f aca="false">IF('09022026'!C2306="","",'09022026'!C2306)</f>
        <v>37257</v>
      </c>
      <c r="B2306" s="23" t="str">
        <f aca="false">TEXT(A2306,"DDMMAAAA")</f>
        <v>1710Tuesday</v>
      </c>
      <c r="C2306" s="23" t="str">
        <f aca="false">LEFT(B2306,2)</f>
        <v>17</v>
      </c>
      <c r="D2306" s="23" t="n">
        <f aca="false">IF(ISERROR(VLOOKUP(C2306,$R:$S,2,0)),0,VLOOKUP(C2306,$R:$S,2,0))</f>
        <v>0</v>
      </c>
      <c r="E2306" s="23" t="n">
        <f aca="false">MONTH(A2306)</f>
        <v>1</v>
      </c>
      <c r="F2306" s="23" t="str">
        <f aca="false">VLOOKUP(E2306,$Q:$S,2,0)</f>
        <v>01</v>
      </c>
      <c r="G2306" s="24" t="n">
        <f aca="false">YEAR(A2306)</f>
        <v>2002</v>
      </c>
      <c r="H2306" s="25" t="n">
        <f aca="false">IF(D2306="OK",DATE(G2306,C2306,E2306),A2306)</f>
        <v>37257</v>
      </c>
      <c r="I2306" s="22" t="str">
        <f aca="false">IF('09022026'!D2306="","",'09022026'!D2306)</f>
        <v>24/08/2023</v>
      </c>
      <c r="J2306" s="23" t="str">
        <f aca="false">TEXT(I2306,"DDMMAAAA")</f>
        <v>24/08/2023</v>
      </c>
      <c r="K2306" s="23" t="str">
        <f aca="false">LEFT(J2306,2)</f>
        <v>24</v>
      </c>
      <c r="L2306" s="23" t="n">
        <f aca="false">IF(ISERROR(VLOOKUP(K2306,$R:$S,2,0)),0,VLOOKUP(K2306,$R:$S,2,0))</f>
        <v>0</v>
      </c>
      <c r="M2306" s="23" t="e">
        <f aca="false">MONTH(I2306)</f>
        <v>#VALUE!</v>
      </c>
      <c r="N2306" s="23" t="e">
        <f aca="false">VLOOKUP(M2306,$Q:$S,2,0)</f>
        <v>#VALUE!</v>
      </c>
      <c r="O2306" s="24" t="e">
        <f aca="false">YEAR(I2306)</f>
        <v>#VALUE!</v>
      </c>
      <c r="P2306" s="25" t="str">
        <f aca="false">IF(L2306="OK",DATE(O2306,K2306,M2306),I2306)</f>
        <v>24/08/2023</v>
      </c>
    </row>
    <row r="2307" customFormat="false" ht="15" hidden="false" customHeight="false" outlineLevel="0" collapsed="false">
      <c r="A2307" s="22" t="n">
        <f aca="false">IF('09022026'!C2307="","",'09022026'!C2307)</f>
        <v>38108</v>
      </c>
      <c r="B2307" s="23" t="str">
        <f aca="false">TEXT(A2307,"DDMMAAAA")</f>
        <v>1002Shabbat</v>
      </c>
      <c r="C2307" s="23" t="str">
        <f aca="false">LEFT(B2307,2)</f>
        <v>10</v>
      </c>
      <c r="D2307" s="23" t="str">
        <f aca="false">IF(ISERROR(VLOOKUP(C2307,$R:$S,2,0)),0,VLOOKUP(C2307,$R:$S,2,0))</f>
        <v>OK</v>
      </c>
      <c r="E2307" s="23" t="n">
        <f aca="false">MONTH(A2307)</f>
        <v>5</v>
      </c>
      <c r="F2307" s="23" t="str">
        <f aca="false">VLOOKUP(E2307,$Q:$S,2,0)</f>
        <v>05</v>
      </c>
      <c r="G2307" s="24" t="n">
        <f aca="false">YEAR(A2307)</f>
        <v>2004</v>
      </c>
      <c r="H2307" s="25" t="n">
        <f aca="false">IF(D2307="OK",DATE(G2307,C2307,E2307),A2307)</f>
        <v>38265</v>
      </c>
      <c r="I2307" s="22" t="str">
        <f aca="false">IF('09022026'!D2307="","",'09022026'!D2307)</f>
        <v>24/08/2023</v>
      </c>
      <c r="J2307" s="23" t="str">
        <f aca="false">TEXT(I2307,"DDMMAAAA")</f>
        <v>24/08/2023</v>
      </c>
      <c r="K2307" s="23" t="str">
        <f aca="false">LEFT(J2307,2)</f>
        <v>24</v>
      </c>
      <c r="L2307" s="23" t="n">
        <f aca="false">IF(ISERROR(VLOOKUP(K2307,$R:$S,2,0)),0,VLOOKUP(K2307,$R:$S,2,0))</f>
        <v>0</v>
      </c>
      <c r="M2307" s="23" t="e">
        <f aca="false">MONTH(I2307)</f>
        <v>#VALUE!</v>
      </c>
      <c r="N2307" s="23" t="e">
        <f aca="false">VLOOKUP(M2307,$Q:$S,2,0)</f>
        <v>#VALUE!</v>
      </c>
      <c r="O2307" s="24" t="e">
        <f aca="false">YEAR(I2307)</f>
        <v>#VALUE!</v>
      </c>
      <c r="P2307" s="25" t="str">
        <f aca="false">IF(L2307="OK",DATE(O2307,K2307,M2307),I2307)</f>
        <v>24/08/2023</v>
      </c>
    </row>
    <row r="2308" customFormat="false" ht="15" hidden="false" customHeight="false" outlineLevel="0" collapsed="false">
      <c r="A2308" s="22" t="str">
        <f aca="false">IF('09022026'!C2308="","",'09022026'!C2308)</f>
        <v>26/06/2003</v>
      </c>
      <c r="B2308" s="23" t="str">
        <f aca="false">TEXT(A2308,"DDMMAAAA")</f>
        <v>26/06/2003</v>
      </c>
      <c r="C2308" s="23" t="str">
        <f aca="false">LEFT(B2308,2)</f>
        <v>26</v>
      </c>
      <c r="D2308" s="23" t="n">
        <f aca="false">IF(ISERROR(VLOOKUP(C2308,$R:$S,2,0)),0,VLOOKUP(C2308,$R:$S,2,0))</f>
        <v>0</v>
      </c>
      <c r="E2308" s="23" t="e">
        <f aca="false">MONTH(A2308)</f>
        <v>#VALUE!</v>
      </c>
      <c r="F2308" s="23" t="e">
        <f aca="false">VLOOKUP(E2308,$Q:$S,2,0)</f>
        <v>#VALUE!</v>
      </c>
      <c r="G2308" s="24" t="e">
        <f aca="false">YEAR(A2308)</f>
        <v>#VALUE!</v>
      </c>
      <c r="H2308" s="25" t="str">
        <f aca="false">IF(D2308="OK",DATE(G2308,C2308,E2308),A2308)</f>
        <v>26/06/2003</v>
      </c>
      <c r="I2308" s="22" t="str">
        <f aca="false">IF('09022026'!D2308="","",'09022026'!D2308)</f>
        <v>24/08/2023</v>
      </c>
      <c r="J2308" s="23" t="str">
        <f aca="false">TEXT(I2308,"DDMMAAAA")</f>
        <v>24/08/2023</v>
      </c>
      <c r="K2308" s="23" t="str">
        <f aca="false">LEFT(J2308,2)</f>
        <v>24</v>
      </c>
      <c r="L2308" s="23" t="n">
        <f aca="false">IF(ISERROR(VLOOKUP(K2308,$R:$S,2,0)),0,VLOOKUP(K2308,$R:$S,2,0))</f>
        <v>0</v>
      </c>
      <c r="M2308" s="23" t="e">
        <f aca="false">MONTH(I2308)</f>
        <v>#VALUE!</v>
      </c>
      <c r="N2308" s="23" t="e">
        <f aca="false">VLOOKUP(M2308,$Q:$S,2,0)</f>
        <v>#VALUE!</v>
      </c>
      <c r="O2308" s="24" t="e">
        <f aca="false">YEAR(I2308)</f>
        <v>#VALUE!</v>
      </c>
      <c r="P2308" s="25" t="str">
        <f aca="false">IF(L2308="OK",DATE(O2308,K2308,M2308),I2308)</f>
        <v>24/08/2023</v>
      </c>
    </row>
    <row r="2309" customFormat="false" ht="15" hidden="false" customHeight="false" outlineLevel="0" collapsed="false">
      <c r="A2309" s="22" t="n">
        <f aca="false">IF('09022026'!C2309="","",'09022026'!C2309)</f>
        <v>41640</v>
      </c>
      <c r="B2309" s="23" t="str">
        <f aca="false">TEXT(A2309,"DDMMAAAA")</f>
        <v>2910Wednesday</v>
      </c>
      <c r="C2309" s="23" t="str">
        <f aca="false">LEFT(B2309,2)</f>
        <v>29</v>
      </c>
      <c r="D2309" s="23" t="n">
        <f aca="false">IF(ISERROR(VLOOKUP(C2309,$R:$S,2,0)),0,VLOOKUP(C2309,$R:$S,2,0))</f>
        <v>0</v>
      </c>
      <c r="E2309" s="23" t="n">
        <f aca="false">MONTH(A2309)</f>
        <v>1</v>
      </c>
      <c r="F2309" s="23" t="str">
        <f aca="false">VLOOKUP(E2309,$Q:$S,2,0)</f>
        <v>01</v>
      </c>
      <c r="G2309" s="24" t="n">
        <f aca="false">YEAR(A2309)</f>
        <v>2014</v>
      </c>
      <c r="H2309" s="25" t="n">
        <f aca="false">IF(D2309="OK",DATE(G2309,C2309,E2309),A2309)</f>
        <v>41640</v>
      </c>
      <c r="I2309" s="22" t="str">
        <f aca="false">IF('09022026'!D2309="","",'09022026'!D2309)</f>
        <v>15/03/2017</v>
      </c>
      <c r="J2309" s="23" t="str">
        <f aca="false">TEXT(I2309,"DDMMAAAA")</f>
        <v>15/03/2017</v>
      </c>
      <c r="K2309" s="23" t="str">
        <f aca="false">LEFT(J2309,2)</f>
        <v>15</v>
      </c>
      <c r="L2309" s="23" t="n">
        <f aca="false">IF(ISERROR(VLOOKUP(K2309,$R:$S,2,0)),0,VLOOKUP(K2309,$R:$S,2,0))</f>
        <v>0</v>
      </c>
      <c r="M2309" s="23" t="e">
        <f aca="false">MONTH(I2309)</f>
        <v>#VALUE!</v>
      </c>
      <c r="N2309" s="23" t="e">
        <f aca="false">VLOOKUP(M2309,$Q:$S,2,0)</f>
        <v>#VALUE!</v>
      </c>
      <c r="O2309" s="24" t="e">
        <f aca="false">YEAR(I2309)</f>
        <v>#VALUE!</v>
      </c>
      <c r="P2309" s="25" t="str">
        <f aca="false">IF(L2309="OK",DATE(O2309,K2309,M2309),I2309)</f>
        <v>15/03/2017</v>
      </c>
    </row>
    <row r="2310" customFormat="false" ht="15" hidden="false" customHeight="false" outlineLevel="0" collapsed="false">
      <c r="A2310" s="22" t="n">
        <f aca="false">IF('09022026'!C2310="","",'09022026'!C2310)</f>
        <v>42005</v>
      </c>
      <c r="B2310" s="23" t="str">
        <f aca="false">TEXT(A2310,"DDMMAAAA")</f>
        <v>1010Thursday</v>
      </c>
      <c r="C2310" s="23" t="str">
        <f aca="false">LEFT(B2310,2)</f>
        <v>10</v>
      </c>
      <c r="D2310" s="23" t="str">
        <f aca="false">IF(ISERROR(VLOOKUP(C2310,$R:$S,2,0)),0,VLOOKUP(C2310,$R:$S,2,0))</f>
        <v>OK</v>
      </c>
      <c r="E2310" s="23" t="n">
        <f aca="false">MONTH(A2310)</f>
        <v>1</v>
      </c>
      <c r="F2310" s="23" t="str">
        <f aca="false">VLOOKUP(E2310,$Q:$S,2,0)</f>
        <v>01</v>
      </c>
      <c r="G2310" s="24" t="n">
        <f aca="false">YEAR(A2310)</f>
        <v>2015</v>
      </c>
      <c r="H2310" s="25" t="n">
        <f aca="false">IF(D2310="OK",DATE(G2310,C2310,E2310),A2310)</f>
        <v>42278</v>
      </c>
      <c r="I2310" s="22" t="str">
        <f aca="false">IF('09022026'!D2310="","",'09022026'!D2310)</f>
        <v/>
      </c>
      <c r="J2310" s="23" t="str">
        <f aca="false">TEXT(I2310,"DDMMAAAA")</f>
        <v/>
      </c>
      <c r="K2310" s="23" t="str">
        <f aca="false">LEFT(J2310,2)</f>
        <v/>
      </c>
      <c r="L2310" s="23" t="n">
        <f aca="false">IF(ISERROR(VLOOKUP(K2310,$R:$S,2,0)),0,VLOOKUP(K2310,$R:$S,2,0))</f>
        <v>0</v>
      </c>
      <c r="M2310" s="23" t="e">
        <f aca="false">MONTH(I2310)</f>
        <v>#VALUE!</v>
      </c>
      <c r="N2310" s="23" t="e">
        <f aca="false">VLOOKUP(M2310,$Q:$S,2,0)</f>
        <v>#VALUE!</v>
      </c>
      <c r="O2310" s="24" t="e">
        <f aca="false">YEAR(I2310)</f>
        <v>#VALUE!</v>
      </c>
      <c r="P2310" s="25" t="str">
        <f aca="false">IF(L2310="OK",DATE(O2310,K2310,M2310),I2310)</f>
        <v/>
      </c>
    </row>
    <row r="2311" customFormat="false" ht="15" hidden="false" customHeight="false" outlineLevel="0" collapsed="false">
      <c r="A2311" s="22" t="n">
        <f aca="false">IF('09022026'!C2311="","",'09022026'!C2311)</f>
        <v>42005</v>
      </c>
      <c r="B2311" s="23" t="str">
        <f aca="false">TEXT(A2311,"DDMMAAAA")</f>
        <v>1010Thursday</v>
      </c>
      <c r="C2311" s="23" t="str">
        <f aca="false">LEFT(B2311,2)</f>
        <v>10</v>
      </c>
      <c r="D2311" s="23" t="str">
        <f aca="false">IF(ISERROR(VLOOKUP(C2311,$R:$S,2,0)),0,VLOOKUP(C2311,$R:$S,2,0))</f>
        <v>OK</v>
      </c>
      <c r="E2311" s="23" t="n">
        <f aca="false">MONTH(A2311)</f>
        <v>1</v>
      </c>
      <c r="F2311" s="23" t="str">
        <f aca="false">VLOOKUP(E2311,$Q:$S,2,0)</f>
        <v>01</v>
      </c>
      <c r="G2311" s="24" t="n">
        <f aca="false">YEAR(A2311)</f>
        <v>2015</v>
      </c>
      <c r="H2311" s="25" t="n">
        <f aca="false">IF(D2311="OK",DATE(G2311,C2311,E2311),A2311)</f>
        <v>42278</v>
      </c>
      <c r="I2311" s="22" t="str">
        <f aca="false">IF('09022026'!D2311="","",'09022026'!D2311)</f>
        <v>16/08/2017</v>
      </c>
      <c r="J2311" s="23" t="str">
        <f aca="false">TEXT(I2311,"DDMMAAAA")</f>
        <v>16/08/2017</v>
      </c>
      <c r="K2311" s="23" t="str">
        <f aca="false">LEFT(J2311,2)</f>
        <v>16</v>
      </c>
      <c r="L2311" s="23" t="n">
        <f aca="false">IF(ISERROR(VLOOKUP(K2311,$R:$S,2,0)),0,VLOOKUP(K2311,$R:$S,2,0))</f>
        <v>0</v>
      </c>
      <c r="M2311" s="23" t="e">
        <f aca="false">MONTH(I2311)</f>
        <v>#VALUE!</v>
      </c>
      <c r="N2311" s="23" t="e">
        <f aca="false">VLOOKUP(M2311,$Q:$S,2,0)</f>
        <v>#VALUE!</v>
      </c>
      <c r="O2311" s="24" t="e">
        <f aca="false">YEAR(I2311)</f>
        <v>#VALUE!</v>
      </c>
      <c r="P2311" s="25" t="str">
        <f aca="false">IF(L2311="OK",DATE(O2311,K2311,M2311),I2311)</f>
        <v>16/08/2017</v>
      </c>
    </row>
    <row r="2312" customFormat="false" ht="15" hidden="false" customHeight="false" outlineLevel="0" collapsed="false">
      <c r="A2312" s="22" t="n">
        <f aca="false">IF('09022026'!C2312="","",'09022026'!C2312)</f>
        <v>42005</v>
      </c>
      <c r="B2312" s="23" t="str">
        <f aca="false">TEXT(A2312,"DDMMAAAA")</f>
        <v>1010Thursday</v>
      </c>
      <c r="C2312" s="23" t="str">
        <f aca="false">LEFT(B2312,2)</f>
        <v>10</v>
      </c>
      <c r="D2312" s="23" t="str">
        <f aca="false">IF(ISERROR(VLOOKUP(C2312,$R:$S,2,0)),0,VLOOKUP(C2312,$R:$S,2,0))</f>
        <v>OK</v>
      </c>
      <c r="E2312" s="23" t="n">
        <f aca="false">MONTH(A2312)</f>
        <v>1</v>
      </c>
      <c r="F2312" s="23" t="str">
        <f aca="false">VLOOKUP(E2312,$Q:$S,2,0)</f>
        <v>01</v>
      </c>
      <c r="G2312" s="24" t="n">
        <f aca="false">YEAR(A2312)</f>
        <v>2015</v>
      </c>
      <c r="H2312" s="25" t="n">
        <f aca="false">IF(D2312="OK",DATE(G2312,C2312,E2312),A2312)</f>
        <v>42278</v>
      </c>
      <c r="I2312" s="22" t="str">
        <f aca="false">IF('09022026'!D2312="","",'09022026'!D2312)</f>
        <v/>
      </c>
      <c r="J2312" s="23" t="str">
        <f aca="false">TEXT(I2312,"DDMMAAAA")</f>
        <v/>
      </c>
      <c r="K2312" s="23" t="str">
        <f aca="false">LEFT(J2312,2)</f>
        <v/>
      </c>
      <c r="L2312" s="23" t="n">
        <f aca="false">IF(ISERROR(VLOOKUP(K2312,$R:$S,2,0)),0,VLOOKUP(K2312,$R:$S,2,0))</f>
        <v>0</v>
      </c>
      <c r="M2312" s="23" t="e">
        <f aca="false">MONTH(I2312)</f>
        <v>#VALUE!</v>
      </c>
      <c r="N2312" s="23" t="e">
        <f aca="false">VLOOKUP(M2312,$Q:$S,2,0)</f>
        <v>#VALUE!</v>
      </c>
      <c r="O2312" s="24" t="e">
        <f aca="false">YEAR(I2312)</f>
        <v>#VALUE!</v>
      </c>
      <c r="P2312" s="25" t="str">
        <f aca="false">IF(L2312="OK",DATE(O2312,K2312,M2312),I2312)</f>
        <v/>
      </c>
    </row>
    <row r="2313" customFormat="false" ht="15" hidden="false" customHeight="false" outlineLevel="0" collapsed="false">
      <c r="A2313" s="22" t="n">
        <f aca="false">IF('09022026'!C2313="","",'09022026'!C2313)</f>
        <v>41640</v>
      </c>
      <c r="B2313" s="23" t="str">
        <f aca="false">TEXT(A2313,"DDMMAAAA")</f>
        <v>2910Wednesday</v>
      </c>
      <c r="C2313" s="23" t="str">
        <f aca="false">LEFT(B2313,2)</f>
        <v>29</v>
      </c>
      <c r="D2313" s="23" t="n">
        <f aca="false">IF(ISERROR(VLOOKUP(C2313,$R:$S,2,0)),0,VLOOKUP(C2313,$R:$S,2,0))</f>
        <v>0</v>
      </c>
      <c r="E2313" s="23" t="n">
        <f aca="false">MONTH(A2313)</f>
        <v>1</v>
      </c>
      <c r="F2313" s="23" t="str">
        <f aca="false">VLOOKUP(E2313,$Q:$S,2,0)</f>
        <v>01</v>
      </c>
      <c r="G2313" s="24" t="n">
        <f aca="false">YEAR(A2313)</f>
        <v>2014</v>
      </c>
      <c r="H2313" s="25" t="n">
        <f aca="false">IF(D2313="OK",DATE(G2313,C2313,E2313),A2313)</f>
        <v>41640</v>
      </c>
      <c r="I2313" s="22" t="str">
        <f aca="false">IF('09022026'!D2313="","",'09022026'!D2313)</f>
        <v/>
      </c>
      <c r="J2313" s="23" t="str">
        <f aca="false">TEXT(I2313,"DDMMAAAA")</f>
        <v/>
      </c>
      <c r="K2313" s="23" t="str">
        <f aca="false">LEFT(J2313,2)</f>
        <v/>
      </c>
      <c r="L2313" s="23" t="n">
        <f aca="false">IF(ISERROR(VLOOKUP(K2313,$R:$S,2,0)),0,VLOOKUP(K2313,$R:$S,2,0))</f>
        <v>0</v>
      </c>
      <c r="M2313" s="23" t="e">
        <f aca="false">MONTH(I2313)</f>
        <v>#VALUE!</v>
      </c>
      <c r="N2313" s="23" t="e">
        <f aca="false">VLOOKUP(M2313,$Q:$S,2,0)</f>
        <v>#VALUE!</v>
      </c>
      <c r="O2313" s="24" t="e">
        <f aca="false">YEAR(I2313)</f>
        <v>#VALUE!</v>
      </c>
      <c r="P2313" s="25" t="str">
        <f aca="false">IF(L2313="OK",DATE(O2313,K2313,M2313),I2313)</f>
        <v/>
      </c>
    </row>
    <row r="2314" customFormat="false" ht="15" hidden="false" customHeight="false" outlineLevel="0" collapsed="false">
      <c r="A2314" s="22" t="n">
        <f aca="false">IF('09022026'!C2314="","",'09022026'!C2314)</f>
        <v>41640</v>
      </c>
      <c r="B2314" s="23" t="str">
        <f aca="false">TEXT(A2314,"DDMMAAAA")</f>
        <v>2910Wednesday</v>
      </c>
      <c r="C2314" s="23" t="str">
        <f aca="false">LEFT(B2314,2)</f>
        <v>29</v>
      </c>
      <c r="D2314" s="23" t="n">
        <f aca="false">IF(ISERROR(VLOOKUP(C2314,$R:$S,2,0)),0,VLOOKUP(C2314,$R:$S,2,0))</f>
        <v>0</v>
      </c>
      <c r="E2314" s="23" t="n">
        <f aca="false">MONTH(A2314)</f>
        <v>1</v>
      </c>
      <c r="F2314" s="23" t="str">
        <f aca="false">VLOOKUP(E2314,$Q:$S,2,0)</f>
        <v>01</v>
      </c>
      <c r="G2314" s="24" t="n">
        <f aca="false">YEAR(A2314)</f>
        <v>2014</v>
      </c>
      <c r="H2314" s="25" t="n">
        <f aca="false">IF(D2314="OK",DATE(G2314,C2314,E2314),A2314)</f>
        <v>41640</v>
      </c>
      <c r="I2314" s="22" t="str">
        <f aca="false">IF('09022026'!D2314="","",'09022026'!D2314)</f>
        <v/>
      </c>
      <c r="J2314" s="23" t="str">
        <f aca="false">TEXT(I2314,"DDMMAAAA")</f>
        <v/>
      </c>
      <c r="K2314" s="23" t="str">
        <f aca="false">LEFT(J2314,2)</f>
        <v/>
      </c>
      <c r="L2314" s="23" t="n">
        <f aca="false">IF(ISERROR(VLOOKUP(K2314,$R:$S,2,0)),0,VLOOKUP(K2314,$R:$S,2,0))</f>
        <v>0</v>
      </c>
      <c r="M2314" s="23" t="e">
        <f aca="false">MONTH(I2314)</f>
        <v>#VALUE!</v>
      </c>
      <c r="N2314" s="23" t="e">
        <f aca="false">VLOOKUP(M2314,$Q:$S,2,0)</f>
        <v>#VALUE!</v>
      </c>
      <c r="O2314" s="24" t="e">
        <f aca="false">YEAR(I2314)</f>
        <v>#VALUE!</v>
      </c>
      <c r="P2314" s="25" t="str">
        <f aca="false">IF(L2314="OK",DATE(O2314,K2314,M2314),I2314)</f>
        <v/>
      </c>
    </row>
    <row r="2315" customFormat="false" ht="15" hidden="false" customHeight="false" outlineLevel="0" collapsed="false">
      <c r="A2315" s="22" t="n">
        <f aca="false">IF('09022026'!C2315="","",'09022026'!C2315)</f>
        <v>41640</v>
      </c>
      <c r="B2315" s="23" t="str">
        <f aca="false">TEXT(A2315,"DDMMAAAA")</f>
        <v>2910Wednesday</v>
      </c>
      <c r="C2315" s="23" t="str">
        <f aca="false">LEFT(B2315,2)</f>
        <v>29</v>
      </c>
      <c r="D2315" s="23" t="n">
        <f aca="false">IF(ISERROR(VLOOKUP(C2315,$R:$S,2,0)),0,VLOOKUP(C2315,$R:$S,2,0))</f>
        <v>0</v>
      </c>
      <c r="E2315" s="23" t="n">
        <f aca="false">MONTH(A2315)</f>
        <v>1</v>
      </c>
      <c r="F2315" s="23" t="str">
        <f aca="false">VLOOKUP(E2315,$Q:$S,2,0)</f>
        <v>01</v>
      </c>
      <c r="G2315" s="24" t="n">
        <f aca="false">YEAR(A2315)</f>
        <v>2014</v>
      </c>
      <c r="H2315" s="25" t="n">
        <f aca="false">IF(D2315="OK",DATE(G2315,C2315,E2315),A2315)</f>
        <v>41640</v>
      </c>
      <c r="I2315" s="22" t="str">
        <f aca="false">IF('09022026'!D2315="","",'09022026'!D2315)</f>
        <v>31/12/2018</v>
      </c>
      <c r="J2315" s="23" t="str">
        <f aca="false">TEXT(I2315,"DDMMAAAA")</f>
        <v>31/12/2018</v>
      </c>
      <c r="K2315" s="23" t="str">
        <f aca="false">LEFT(J2315,2)</f>
        <v>31</v>
      </c>
      <c r="L2315" s="23" t="n">
        <f aca="false">IF(ISERROR(VLOOKUP(K2315,$R:$S,2,0)),0,VLOOKUP(K2315,$R:$S,2,0))</f>
        <v>0</v>
      </c>
      <c r="M2315" s="23" t="e">
        <f aca="false">MONTH(I2315)</f>
        <v>#VALUE!</v>
      </c>
      <c r="N2315" s="23" t="e">
        <f aca="false">VLOOKUP(M2315,$Q:$S,2,0)</f>
        <v>#VALUE!</v>
      </c>
      <c r="O2315" s="24" t="e">
        <f aca="false">YEAR(I2315)</f>
        <v>#VALUE!</v>
      </c>
      <c r="P2315" s="25" t="str">
        <f aca="false">IF(L2315="OK",DATE(O2315,K2315,M2315),I2315)</f>
        <v>31/12/2018</v>
      </c>
    </row>
    <row r="2316" customFormat="false" ht="15" hidden="false" customHeight="false" outlineLevel="0" collapsed="false">
      <c r="A2316" s="22" t="n">
        <f aca="false">IF('09022026'!C2316="","",'09022026'!C2316)</f>
        <v>41640</v>
      </c>
      <c r="B2316" s="23" t="str">
        <f aca="false">TEXT(A2316,"DDMMAAAA")</f>
        <v>2910Wednesday</v>
      </c>
      <c r="C2316" s="23" t="str">
        <f aca="false">LEFT(B2316,2)</f>
        <v>29</v>
      </c>
      <c r="D2316" s="23" t="n">
        <f aca="false">IF(ISERROR(VLOOKUP(C2316,$R:$S,2,0)),0,VLOOKUP(C2316,$R:$S,2,0))</f>
        <v>0</v>
      </c>
      <c r="E2316" s="23" t="n">
        <f aca="false">MONTH(A2316)</f>
        <v>1</v>
      </c>
      <c r="F2316" s="23" t="str">
        <f aca="false">VLOOKUP(E2316,$Q:$S,2,0)</f>
        <v>01</v>
      </c>
      <c r="G2316" s="24" t="n">
        <f aca="false">YEAR(A2316)</f>
        <v>2014</v>
      </c>
      <c r="H2316" s="25" t="n">
        <f aca="false">IF(D2316="OK",DATE(G2316,C2316,E2316),A2316)</f>
        <v>41640</v>
      </c>
      <c r="I2316" s="22" t="str">
        <f aca="false">IF('09022026'!D2316="","",'09022026'!D2316)</f>
        <v/>
      </c>
      <c r="J2316" s="23" t="str">
        <f aca="false">TEXT(I2316,"DDMMAAAA")</f>
        <v/>
      </c>
      <c r="K2316" s="23" t="str">
        <f aca="false">LEFT(J2316,2)</f>
        <v/>
      </c>
      <c r="L2316" s="23" t="n">
        <f aca="false">IF(ISERROR(VLOOKUP(K2316,$R:$S,2,0)),0,VLOOKUP(K2316,$R:$S,2,0))</f>
        <v>0</v>
      </c>
      <c r="M2316" s="23" t="e">
        <f aca="false">MONTH(I2316)</f>
        <v>#VALUE!</v>
      </c>
      <c r="N2316" s="23" t="e">
        <f aca="false">VLOOKUP(M2316,$Q:$S,2,0)</f>
        <v>#VALUE!</v>
      </c>
      <c r="O2316" s="24" t="e">
        <f aca="false">YEAR(I2316)</f>
        <v>#VALUE!</v>
      </c>
      <c r="P2316" s="25" t="str">
        <f aca="false">IF(L2316="OK",DATE(O2316,K2316,M2316),I2316)</f>
        <v/>
      </c>
    </row>
    <row r="2317" customFormat="false" ht="15" hidden="false" customHeight="false" outlineLevel="0" collapsed="false">
      <c r="A2317" s="22" t="n">
        <f aca="false">IF('09022026'!C2317="","",'09022026'!C2317)</f>
        <v>41640</v>
      </c>
      <c r="B2317" s="23" t="str">
        <f aca="false">TEXT(A2317,"DDMMAAAA")</f>
        <v>2910Wednesday</v>
      </c>
      <c r="C2317" s="23" t="str">
        <f aca="false">LEFT(B2317,2)</f>
        <v>29</v>
      </c>
      <c r="D2317" s="23" t="n">
        <f aca="false">IF(ISERROR(VLOOKUP(C2317,$R:$S,2,0)),0,VLOOKUP(C2317,$R:$S,2,0))</f>
        <v>0</v>
      </c>
      <c r="E2317" s="23" t="n">
        <f aca="false">MONTH(A2317)</f>
        <v>1</v>
      </c>
      <c r="F2317" s="23" t="str">
        <f aca="false">VLOOKUP(E2317,$Q:$S,2,0)</f>
        <v>01</v>
      </c>
      <c r="G2317" s="24" t="n">
        <f aca="false">YEAR(A2317)</f>
        <v>2014</v>
      </c>
      <c r="H2317" s="25" t="n">
        <f aca="false">IF(D2317="OK",DATE(G2317,C2317,E2317),A2317)</f>
        <v>41640</v>
      </c>
      <c r="I2317" s="22" t="str">
        <f aca="false">IF('09022026'!D2317="","",'09022026'!D2317)</f>
        <v/>
      </c>
      <c r="J2317" s="23" t="str">
        <f aca="false">TEXT(I2317,"DDMMAAAA")</f>
        <v/>
      </c>
      <c r="K2317" s="23" t="str">
        <f aca="false">LEFT(J2317,2)</f>
        <v/>
      </c>
      <c r="L2317" s="23" t="n">
        <f aca="false">IF(ISERROR(VLOOKUP(K2317,$R:$S,2,0)),0,VLOOKUP(K2317,$R:$S,2,0))</f>
        <v>0</v>
      </c>
      <c r="M2317" s="23" t="e">
        <f aca="false">MONTH(I2317)</f>
        <v>#VALUE!</v>
      </c>
      <c r="N2317" s="23" t="e">
        <f aca="false">VLOOKUP(M2317,$Q:$S,2,0)</f>
        <v>#VALUE!</v>
      </c>
      <c r="O2317" s="24" t="e">
        <f aca="false">YEAR(I2317)</f>
        <v>#VALUE!</v>
      </c>
      <c r="P2317" s="25" t="str">
        <f aca="false">IF(L2317="OK",DATE(O2317,K2317,M2317),I2317)</f>
        <v/>
      </c>
    </row>
    <row r="2318" customFormat="false" ht="15" hidden="false" customHeight="false" outlineLevel="0" collapsed="false">
      <c r="A2318" s="22" t="n">
        <f aca="false">IF('09022026'!C2318="","",'09022026'!C2318)</f>
        <v>41640</v>
      </c>
      <c r="B2318" s="23" t="str">
        <f aca="false">TEXT(A2318,"DDMMAAAA")</f>
        <v>2910Wednesday</v>
      </c>
      <c r="C2318" s="23" t="str">
        <f aca="false">LEFT(B2318,2)</f>
        <v>29</v>
      </c>
      <c r="D2318" s="23" t="n">
        <f aca="false">IF(ISERROR(VLOOKUP(C2318,$R:$S,2,0)),0,VLOOKUP(C2318,$R:$S,2,0))</f>
        <v>0</v>
      </c>
      <c r="E2318" s="23" t="n">
        <f aca="false">MONTH(A2318)</f>
        <v>1</v>
      </c>
      <c r="F2318" s="23" t="str">
        <f aca="false">VLOOKUP(E2318,$Q:$S,2,0)</f>
        <v>01</v>
      </c>
      <c r="G2318" s="24" t="n">
        <f aca="false">YEAR(A2318)</f>
        <v>2014</v>
      </c>
      <c r="H2318" s="25" t="n">
        <f aca="false">IF(D2318="OK",DATE(G2318,C2318,E2318),A2318)</f>
        <v>41640</v>
      </c>
      <c r="I2318" s="22" t="str">
        <f aca="false">IF('09022026'!D2318="","",'09022026'!D2318)</f>
        <v/>
      </c>
      <c r="J2318" s="23" t="str">
        <f aca="false">TEXT(I2318,"DDMMAAAA")</f>
        <v/>
      </c>
      <c r="K2318" s="23" t="str">
        <f aca="false">LEFT(J2318,2)</f>
        <v/>
      </c>
      <c r="L2318" s="23" t="n">
        <f aca="false">IF(ISERROR(VLOOKUP(K2318,$R:$S,2,0)),0,VLOOKUP(K2318,$R:$S,2,0))</f>
        <v>0</v>
      </c>
      <c r="M2318" s="23" t="e">
        <f aca="false">MONTH(I2318)</f>
        <v>#VALUE!</v>
      </c>
      <c r="N2318" s="23" t="e">
        <f aca="false">VLOOKUP(M2318,$Q:$S,2,0)</f>
        <v>#VALUE!</v>
      </c>
      <c r="O2318" s="24" t="e">
        <f aca="false">YEAR(I2318)</f>
        <v>#VALUE!</v>
      </c>
      <c r="P2318" s="25" t="str">
        <f aca="false">IF(L2318="OK",DATE(O2318,K2318,M2318),I2318)</f>
        <v/>
      </c>
    </row>
    <row r="2319" customFormat="false" ht="15" hidden="false" customHeight="false" outlineLevel="0" collapsed="false">
      <c r="A2319" s="22" t="n">
        <f aca="false">IF('09022026'!C2319="","",'09022026'!C2319)</f>
        <v>41640</v>
      </c>
      <c r="B2319" s="23" t="str">
        <f aca="false">TEXT(A2319,"DDMMAAAA")</f>
        <v>2910Wednesday</v>
      </c>
      <c r="C2319" s="23" t="str">
        <f aca="false">LEFT(B2319,2)</f>
        <v>29</v>
      </c>
      <c r="D2319" s="23" t="n">
        <f aca="false">IF(ISERROR(VLOOKUP(C2319,$R:$S,2,0)),0,VLOOKUP(C2319,$R:$S,2,0))</f>
        <v>0</v>
      </c>
      <c r="E2319" s="23" t="n">
        <f aca="false">MONTH(A2319)</f>
        <v>1</v>
      </c>
      <c r="F2319" s="23" t="str">
        <f aca="false">VLOOKUP(E2319,$Q:$S,2,0)</f>
        <v>01</v>
      </c>
      <c r="G2319" s="24" t="n">
        <f aca="false">YEAR(A2319)</f>
        <v>2014</v>
      </c>
      <c r="H2319" s="25" t="n">
        <f aca="false">IF(D2319="OK",DATE(G2319,C2319,E2319),A2319)</f>
        <v>41640</v>
      </c>
      <c r="I2319" s="22" t="str">
        <f aca="false">IF('09022026'!D2319="","",'09022026'!D2319)</f>
        <v/>
      </c>
      <c r="J2319" s="23" t="str">
        <f aca="false">TEXT(I2319,"DDMMAAAA")</f>
        <v/>
      </c>
      <c r="K2319" s="23" t="str">
        <f aca="false">LEFT(J2319,2)</f>
        <v/>
      </c>
      <c r="L2319" s="23" t="n">
        <f aca="false">IF(ISERROR(VLOOKUP(K2319,$R:$S,2,0)),0,VLOOKUP(K2319,$R:$S,2,0))</f>
        <v>0</v>
      </c>
      <c r="M2319" s="23" t="e">
        <f aca="false">MONTH(I2319)</f>
        <v>#VALUE!</v>
      </c>
      <c r="N2319" s="23" t="e">
        <f aca="false">VLOOKUP(M2319,$Q:$S,2,0)</f>
        <v>#VALUE!</v>
      </c>
      <c r="O2319" s="24" t="e">
        <f aca="false">YEAR(I2319)</f>
        <v>#VALUE!</v>
      </c>
      <c r="P2319" s="25" t="str">
        <f aca="false">IF(L2319="OK",DATE(O2319,K2319,M2319),I2319)</f>
        <v/>
      </c>
    </row>
    <row r="2320" customFormat="false" ht="15" hidden="false" customHeight="false" outlineLevel="0" collapsed="false">
      <c r="A2320" s="22" t="n">
        <f aca="false">IF('09022026'!C2320="","",'09022026'!C2320)</f>
        <v>42005</v>
      </c>
      <c r="B2320" s="23" t="str">
        <f aca="false">TEXT(A2320,"DDMMAAAA")</f>
        <v>1010Thursday</v>
      </c>
      <c r="C2320" s="23" t="str">
        <f aca="false">LEFT(B2320,2)</f>
        <v>10</v>
      </c>
      <c r="D2320" s="23" t="str">
        <f aca="false">IF(ISERROR(VLOOKUP(C2320,$R:$S,2,0)),0,VLOOKUP(C2320,$R:$S,2,0))</f>
        <v>OK</v>
      </c>
      <c r="E2320" s="23" t="n">
        <f aca="false">MONTH(A2320)</f>
        <v>1</v>
      </c>
      <c r="F2320" s="23" t="str">
        <f aca="false">VLOOKUP(E2320,$Q:$S,2,0)</f>
        <v>01</v>
      </c>
      <c r="G2320" s="24" t="n">
        <f aca="false">YEAR(A2320)</f>
        <v>2015</v>
      </c>
      <c r="H2320" s="25" t="n">
        <f aca="false">IF(D2320="OK",DATE(G2320,C2320,E2320),A2320)</f>
        <v>42278</v>
      </c>
      <c r="I2320" s="22" t="str">
        <f aca="false">IF('09022026'!D2320="","",'09022026'!D2320)</f>
        <v/>
      </c>
      <c r="J2320" s="23" t="str">
        <f aca="false">TEXT(I2320,"DDMMAAAA")</f>
        <v/>
      </c>
      <c r="K2320" s="23" t="str">
        <f aca="false">LEFT(J2320,2)</f>
        <v/>
      </c>
      <c r="L2320" s="23" t="n">
        <f aca="false">IF(ISERROR(VLOOKUP(K2320,$R:$S,2,0)),0,VLOOKUP(K2320,$R:$S,2,0))</f>
        <v>0</v>
      </c>
      <c r="M2320" s="23" t="e">
        <f aca="false">MONTH(I2320)</f>
        <v>#VALUE!</v>
      </c>
      <c r="N2320" s="23" t="e">
        <f aca="false">VLOOKUP(M2320,$Q:$S,2,0)</f>
        <v>#VALUE!</v>
      </c>
      <c r="O2320" s="24" t="e">
        <f aca="false">YEAR(I2320)</f>
        <v>#VALUE!</v>
      </c>
      <c r="P2320" s="25" t="str">
        <f aca="false">IF(L2320="OK",DATE(O2320,K2320,M2320),I2320)</f>
        <v/>
      </c>
    </row>
    <row r="2321" customFormat="false" ht="15" hidden="false" customHeight="false" outlineLevel="0" collapsed="false">
      <c r="A2321" s="22" t="n">
        <f aca="false">IF('09022026'!C2321="","",'09022026'!C2321)</f>
        <v>42005</v>
      </c>
      <c r="B2321" s="23" t="str">
        <f aca="false">TEXT(A2321,"DDMMAAAA")</f>
        <v>1010Thursday</v>
      </c>
      <c r="C2321" s="23" t="str">
        <f aca="false">LEFT(B2321,2)</f>
        <v>10</v>
      </c>
      <c r="D2321" s="23" t="str">
        <f aca="false">IF(ISERROR(VLOOKUP(C2321,$R:$S,2,0)),0,VLOOKUP(C2321,$R:$S,2,0))</f>
        <v>OK</v>
      </c>
      <c r="E2321" s="23" t="n">
        <f aca="false">MONTH(A2321)</f>
        <v>1</v>
      </c>
      <c r="F2321" s="23" t="str">
        <f aca="false">VLOOKUP(E2321,$Q:$S,2,0)</f>
        <v>01</v>
      </c>
      <c r="G2321" s="24" t="n">
        <f aca="false">YEAR(A2321)</f>
        <v>2015</v>
      </c>
      <c r="H2321" s="25" t="n">
        <f aca="false">IF(D2321="OK",DATE(G2321,C2321,E2321),A2321)</f>
        <v>42278</v>
      </c>
      <c r="I2321" s="22" t="str">
        <f aca="false">IF('09022026'!D2321="","",'09022026'!D2321)</f>
        <v/>
      </c>
      <c r="J2321" s="23" t="str">
        <f aca="false">TEXT(I2321,"DDMMAAAA")</f>
        <v/>
      </c>
      <c r="K2321" s="23" t="str">
        <f aca="false">LEFT(J2321,2)</f>
        <v/>
      </c>
      <c r="L2321" s="23" t="n">
        <f aca="false">IF(ISERROR(VLOOKUP(K2321,$R:$S,2,0)),0,VLOOKUP(K2321,$R:$S,2,0))</f>
        <v>0</v>
      </c>
      <c r="M2321" s="23" t="e">
        <f aca="false">MONTH(I2321)</f>
        <v>#VALUE!</v>
      </c>
      <c r="N2321" s="23" t="e">
        <f aca="false">VLOOKUP(M2321,$Q:$S,2,0)</f>
        <v>#VALUE!</v>
      </c>
      <c r="O2321" s="24" t="e">
        <f aca="false">YEAR(I2321)</f>
        <v>#VALUE!</v>
      </c>
      <c r="P2321" s="25" t="str">
        <f aca="false">IF(L2321="OK",DATE(O2321,K2321,M2321),I2321)</f>
        <v/>
      </c>
    </row>
    <row r="2322" customFormat="false" ht="15" hidden="false" customHeight="false" outlineLevel="0" collapsed="false">
      <c r="A2322" s="22" t="n">
        <f aca="false">IF('09022026'!C2322="","",'09022026'!C2322)</f>
        <v>42005</v>
      </c>
      <c r="B2322" s="23" t="str">
        <f aca="false">TEXT(A2322,"DDMMAAAA")</f>
        <v>1010Thursday</v>
      </c>
      <c r="C2322" s="23" t="str">
        <f aca="false">LEFT(B2322,2)</f>
        <v>10</v>
      </c>
      <c r="D2322" s="23" t="str">
        <f aca="false">IF(ISERROR(VLOOKUP(C2322,$R:$S,2,0)),0,VLOOKUP(C2322,$R:$S,2,0))</f>
        <v>OK</v>
      </c>
      <c r="E2322" s="23" t="n">
        <f aca="false">MONTH(A2322)</f>
        <v>1</v>
      </c>
      <c r="F2322" s="23" t="str">
        <f aca="false">VLOOKUP(E2322,$Q:$S,2,0)</f>
        <v>01</v>
      </c>
      <c r="G2322" s="24" t="n">
        <f aca="false">YEAR(A2322)</f>
        <v>2015</v>
      </c>
      <c r="H2322" s="25" t="n">
        <f aca="false">IF(D2322="OK",DATE(G2322,C2322,E2322),A2322)</f>
        <v>42278</v>
      </c>
      <c r="I2322" s="22" t="str">
        <f aca="false">IF('09022026'!D2322="","",'09022026'!D2322)</f>
        <v/>
      </c>
      <c r="J2322" s="23" t="str">
        <f aca="false">TEXT(I2322,"DDMMAAAA")</f>
        <v/>
      </c>
      <c r="K2322" s="23" t="str">
        <f aca="false">LEFT(J2322,2)</f>
        <v/>
      </c>
      <c r="L2322" s="23" t="n">
        <f aca="false">IF(ISERROR(VLOOKUP(K2322,$R:$S,2,0)),0,VLOOKUP(K2322,$R:$S,2,0))</f>
        <v>0</v>
      </c>
      <c r="M2322" s="23" t="e">
        <f aca="false">MONTH(I2322)</f>
        <v>#VALUE!</v>
      </c>
      <c r="N2322" s="23" t="e">
        <f aca="false">VLOOKUP(M2322,$Q:$S,2,0)</f>
        <v>#VALUE!</v>
      </c>
      <c r="O2322" s="24" t="e">
        <f aca="false">YEAR(I2322)</f>
        <v>#VALUE!</v>
      </c>
      <c r="P2322" s="25" t="str">
        <f aca="false">IF(L2322="OK",DATE(O2322,K2322,M2322),I2322)</f>
        <v/>
      </c>
    </row>
    <row r="2323" customFormat="false" ht="15" hidden="false" customHeight="false" outlineLevel="0" collapsed="false">
      <c r="A2323" s="22" t="n">
        <f aca="false">IF('09022026'!C2323="","",'09022026'!C2323)</f>
        <v>42005</v>
      </c>
      <c r="B2323" s="23" t="str">
        <f aca="false">TEXT(A2323,"DDMMAAAA")</f>
        <v>1010Thursday</v>
      </c>
      <c r="C2323" s="23" t="str">
        <f aca="false">LEFT(B2323,2)</f>
        <v>10</v>
      </c>
      <c r="D2323" s="23" t="str">
        <f aca="false">IF(ISERROR(VLOOKUP(C2323,$R:$S,2,0)),0,VLOOKUP(C2323,$R:$S,2,0))</f>
        <v>OK</v>
      </c>
      <c r="E2323" s="23" t="n">
        <f aca="false">MONTH(A2323)</f>
        <v>1</v>
      </c>
      <c r="F2323" s="23" t="str">
        <f aca="false">VLOOKUP(E2323,$Q:$S,2,0)</f>
        <v>01</v>
      </c>
      <c r="G2323" s="24" t="n">
        <f aca="false">YEAR(A2323)</f>
        <v>2015</v>
      </c>
      <c r="H2323" s="25" t="n">
        <f aca="false">IF(D2323="OK",DATE(G2323,C2323,E2323),A2323)</f>
        <v>42278</v>
      </c>
      <c r="I2323" s="22" t="str">
        <f aca="false">IF('09022026'!D2323="","",'09022026'!D2323)</f>
        <v/>
      </c>
      <c r="J2323" s="23" t="str">
        <f aca="false">TEXT(I2323,"DDMMAAAA")</f>
        <v/>
      </c>
      <c r="K2323" s="23" t="str">
        <f aca="false">LEFT(J2323,2)</f>
        <v/>
      </c>
      <c r="L2323" s="23" t="n">
        <f aca="false">IF(ISERROR(VLOOKUP(K2323,$R:$S,2,0)),0,VLOOKUP(K2323,$R:$S,2,0))</f>
        <v>0</v>
      </c>
      <c r="M2323" s="23" t="e">
        <f aca="false">MONTH(I2323)</f>
        <v>#VALUE!</v>
      </c>
      <c r="N2323" s="23" t="e">
        <f aca="false">VLOOKUP(M2323,$Q:$S,2,0)</f>
        <v>#VALUE!</v>
      </c>
      <c r="O2323" s="24" t="e">
        <f aca="false">YEAR(I2323)</f>
        <v>#VALUE!</v>
      </c>
      <c r="P2323" s="25" t="str">
        <f aca="false">IF(L2323="OK",DATE(O2323,K2323,M2323),I2323)</f>
        <v/>
      </c>
    </row>
    <row r="2324" customFormat="false" ht="15" hidden="false" customHeight="false" outlineLevel="0" collapsed="false">
      <c r="A2324" s="22" t="n">
        <f aca="false">IF('09022026'!C2324="","",'09022026'!C2324)</f>
        <v>41640</v>
      </c>
      <c r="B2324" s="23" t="str">
        <f aca="false">TEXT(A2324,"DDMMAAAA")</f>
        <v>2910Wednesday</v>
      </c>
      <c r="C2324" s="23" t="str">
        <f aca="false">LEFT(B2324,2)</f>
        <v>29</v>
      </c>
      <c r="D2324" s="23" t="n">
        <f aca="false">IF(ISERROR(VLOOKUP(C2324,$R:$S,2,0)),0,VLOOKUP(C2324,$R:$S,2,0))</f>
        <v>0</v>
      </c>
      <c r="E2324" s="23" t="n">
        <f aca="false">MONTH(A2324)</f>
        <v>1</v>
      </c>
      <c r="F2324" s="23" t="str">
        <f aca="false">VLOOKUP(E2324,$Q:$S,2,0)</f>
        <v>01</v>
      </c>
      <c r="G2324" s="24" t="n">
        <f aca="false">YEAR(A2324)</f>
        <v>2014</v>
      </c>
      <c r="H2324" s="25" t="n">
        <f aca="false">IF(D2324="OK",DATE(G2324,C2324,E2324),A2324)</f>
        <v>41640</v>
      </c>
      <c r="I2324" s="22" t="str">
        <f aca="false">IF('09022026'!D2324="","",'09022026'!D2324)</f>
        <v/>
      </c>
      <c r="J2324" s="23" t="str">
        <f aca="false">TEXT(I2324,"DDMMAAAA")</f>
        <v/>
      </c>
      <c r="K2324" s="23" t="str">
        <f aca="false">LEFT(J2324,2)</f>
        <v/>
      </c>
      <c r="L2324" s="23" t="n">
        <f aca="false">IF(ISERROR(VLOOKUP(K2324,$R:$S,2,0)),0,VLOOKUP(K2324,$R:$S,2,0))</f>
        <v>0</v>
      </c>
      <c r="M2324" s="23" t="e">
        <f aca="false">MONTH(I2324)</f>
        <v>#VALUE!</v>
      </c>
      <c r="N2324" s="23" t="e">
        <f aca="false">VLOOKUP(M2324,$Q:$S,2,0)</f>
        <v>#VALUE!</v>
      </c>
      <c r="O2324" s="24" t="e">
        <f aca="false">YEAR(I2324)</f>
        <v>#VALUE!</v>
      </c>
      <c r="P2324" s="25" t="str">
        <f aca="false">IF(L2324="OK",DATE(O2324,K2324,M2324),I2324)</f>
        <v/>
      </c>
    </row>
    <row r="2325" customFormat="false" ht="15" hidden="false" customHeight="false" outlineLevel="0" collapsed="false">
      <c r="A2325" s="22" t="n">
        <f aca="false">IF('09022026'!C2325="","",'09022026'!C2325)</f>
        <v>41640</v>
      </c>
      <c r="B2325" s="23" t="str">
        <f aca="false">TEXT(A2325,"DDMMAAAA")</f>
        <v>2910Wednesday</v>
      </c>
      <c r="C2325" s="23" t="str">
        <f aca="false">LEFT(B2325,2)</f>
        <v>29</v>
      </c>
      <c r="D2325" s="23" t="n">
        <f aca="false">IF(ISERROR(VLOOKUP(C2325,$R:$S,2,0)),0,VLOOKUP(C2325,$R:$S,2,0))</f>
        <v>0</v>
      </c>
      <c r="E2325" s="23" t="n">
        <f aca="false">MONTH(A2325)</f>
        <v>1</v>
      </c>
      <c r="F2325" s="23" t="str">
        <f aca="false">VLOOKUP(E2325,$Q:$S,2,0)</f>
        <v>01</v>
      </c>
      <c r="G2325" s="24" t="n">
        <f aca="false">YEAR(A2325)</f>
        <v>2014</v>
      </c>
      <c r="H2325" s="25" t="n">
        <f aca="false">IF(D2325="OK",DATE(G2325,C2325,E2325),A2325)</f>
        <v>41640</v>
      </c>
      <c r="I2325" s="22" t="str">
        <f aca="false">IF('09022026'!D2325="","",'09022026'!D2325)</f>
        <v/>
      </c>
      <c r="J2325" s="23" t="str">
        <f aca="false">TEXT(I2325,"DDMMAAAA")</f>
        <v/>
      </c>
      <c r="K2325" s="23" t="str">
        <f aca="false">LEFT(J2325,2)</f>
        <v/>
      </c>
      <c r="L2325" s="23" t="n">
        <f aca="false">IF(ISERROR(VLOOKUP(K2325,$R:$S,2,0)),0,VLOOKUP(K2325,$R:$S,2,0))</f>
        <v>0</v>
      </c>
      <c r="M2325" s="23" t="e">
        <f aca="false">MONTH(I2325)</f>
        <v>#VALUE!</v>
      </c>
      <c r="N2325" s="23" t="e">
        <f aca="false">VLOOKUP(M2325,$Q:$S,2,0)</f>
        <v>#VALUE!</v>
      </c>
      <c r="O2325" s="24" t="e">
        <f aca="false">YEAR(I2325)</f>
        <v>#VALUE!</v>
      </c>
      <c r="P2325" s="25" t="str">
        <f aca="false">IF(L2325="OK",DATE(O2325,K2325,M2325),I2325)</f>
        <v/>
      </c>
    </row>
    <row r="2326" customFormat="false" ht="15" hidden="false" customHeight="false" outlineLevel="0" collapsed="false">
      <c r="A2326" s="22" t="n">
        <f aca="false">IF('09022026'!C2326="","",'09022026'!C2326)</f>
        <v>42005</v>
      </c>
      <c r="B2326" s="23" t="str">
        <f aca="false">TEXT(A2326,"DDMMAAAA")</f>
        <v>1010Thursday</v>
      </c>
      <c r="C2326" s="23" t="str">
        <f aca="false">LEFT(B2326,2)</f>
        <v>10</v>
      </c>
      <c r="D2326" s="23" t="str">
        <f aca="false">IF(ISERROR(VLOOKUP(C2326,$R:$S,2,0)),0,VLOOKUP(C2326,$R:$S,2,0))</f>
        <v>OK</v>
      </c>
      <c r="E2326" s="23" t="n">
        <f aca="false">MONTH(A2326)</f>
        <v>1</v>
      </c>
      <c r="F2326" s="23" t="str">
        <f aca="false">VLOOKUP(E2326,$Q:$S,2,0)</f>
        <v>01</v>
      </c>
      <c r="G2326" s="24" t="n">
        <f aca="false">YEAR(A2326)</f>
        <v>2015</v>
      </c>
      <c r="H2326" s="25" t="n">
        <f aca="false">IF(D2326="OK",DATE(G2326,C2326,E2326),A2326)</f>
        <v>42278</v>
      </c>
      <c r="I2326" s="22" t="str">
        <f aca="false">IF('09022026'!D2326="","",'09022026'!D2326)</f>
        <v/>
      </c>
      <c r="J2326" s="23" t="str">
        <f aca="false">TEXT(I2326,"DDMMAAAA")</f>
        <v/>
      </c>
      <c r="K2326" s="23" t="str">
        <f aca="false">LEFT(J2326,2)</f>
        <v/>
      </c>
      <c r="L2326" s="23" t="n">
        <f aca="false">IF(ISERROR(VLOOKUP(K2326,$R:$S,2,0)),0,VLOOKUP(K2326,$R:$S,2,0))</f>
        <v>0</v>
      </c>
      <c r="M2326" s="23" t="e">
        <f aca="false">MONTH(I2326)</f>
        <v>#VALUE!</v>
      </c>
      <c r="N2326" s="23" t="e">
        <f aca="false">VLOOKUP(M2326,$Q:$S,2,0)</f>
        <v>#VALUE!</v>
      </c>
      <c r="O2326" s="24" t="e">
        <f aca="false">YEAR(I2326)</f>
        <v>#VALUE!</v>
      </c>
      <c r="P2326" s="25" t="str">
        <f aca="false">IF(L2326="OK",DATE(O2326,K2326,M2326),I2326)</f>
        <v/>
      </c>
    </row>
    <row r="2327" customFormat="false" ht="15" hidden="false" customHeight="false" outlineLevel="0" collapsed="false">
      <c r="A2327" s="22" t="str">
        <f aca="false">IF('09022026'!C2327="","",'09022026'!C2327)</f>
        <v>24/11/2022</v>
      </c>
      <c r="B2327" s="23" t="str">
        <f aca="false">TEXT(A2327,"DDMMAAAA")</f>
        <v>24/11/2022</v>
      </c>
      <c r="C2327" s="23" t="str">
        <f aca="false">LEFT(B2327,2)</f>
        <v>24</v>
      </c>
      <c r="D2327" s="23" t="n">
        <f aca="false">IF(ISERROR(VLOOKUP(C2327,$R:$S,2,0)),0,VLOOKUP(C2327,$R:$S,2,0))</f>
        <v>0</v>
      </c>
      <c r="E2327" s="23" t="e">
        <f aca="false">MONTH(A2327)</f>
        <v>#VALUE!</v>
      </c>
      <c r="F2327" s="23" t="e">
        <f aca="false">VLOOKUP(E2327,$Q:$S,2,0)</f>
        <v>#VALUE!</v>
      </c>
      <c r="G2327" s="24" t="e">
        <f aca="false">YEAR(A2327)</f>
        <v>#VALUE!</v>
      </c>
      <c r="H2327" s="25" t="str">
        <f aca="false">IF(D2327="OK",DATE(G2327,C2327,E2327),A2327)</f>
        <v>24/11/2022</v>
      </c>
      <c r="I2327" s="22" t="str">
        <f aca="false">IF('09022026'!D2327="","",'09022026'!D2327)</f>
        <v/>
      </c>
      <c r="J2327" s="23" t="str">
        <f aca="false">TEXT(I2327,"DDMMAAAA")</f>
        <v/>
      </c>
      <c r="K2327" s="23" t="str">
        <f aca="false">LEFT(J2327,2)</f>
        <v/>
      </c>
      <c r="L2327" s="23" t="n">
        <f aca="false">IF(ISERROR(VLOOKUP(K2327,$R:$S,2,0)),0,VLOOKUP(K2327,$R:$S,2,0))</f>
        <v>0</v>
      </c>
      <c r="M2327" s="23" t="e">
        <f aca="false">MONTH(I2327)</f>
        <v>#VALUE!</v>
      </c>
      <c r="N2327" s="23" t="e">
        <f aca="false">VLOOKUP(M2327,$Q:$S,2,0)</f>
        <v>#VALUE!</v>
      </c>
      <c r="O2327" s="24" t="e">
        <f aca="false">YEAR(I2327)</f>
        <v>#VALUE!</v>
      </c>
      <c r="P2327" s="25" t="str">
        <f aca="false">IF(L2327="OK",DATE(O2327,K2327,M2327),I2327)</f>
        <v/>
      </c>
    </row>
    <row r="2328" customFormat="false" ht="15" hidden="false" customHeight="false" outlineLevel="0" collapsed="false">
      <c r="A2328" s="22" t="n">
        <f aca="false">IF('09022026'!C2328="","",'09022026'!C2328)</f>
        <v>42005</v>
      </c>
      <c r="B2328" s="23" t="str">
        <f aca="false">TEXT(A2328,"DDMMAAAA")</f>
        <v>1010Thursday</v>
      </c>
      <c r="C2328" s="23" t="str">
        <f aca="false">LEFT(B2328,2)</f>
        <v>10</v>
      </c>
      <c r="D2328" s="23" t="str">
        <f aca="false">IF(ISERROR(VLOOKUP(C2328,$R:$S,2,0)),0,VLOOKUP(C2328,$R:$S,2,0))</f>
        <v>OK</v>
      </c>
      <c r="E2328" s="23" t="n">
        <f aca="false">MONTH(A2328)</f>
        <v>1</v>
      </c>
      <c r="F2328" s="23" t="str">
        <f aca="false">VLOOKUP(E2328,$Q:$S,2,0)</f>
        <v>01</v>
      </c>
      <c r="G2328" s="24" t="n">
        <f aca="false">YEAR(A2328)</f>
        <v>2015</v>
      </c>
      <c r="H2328" s="25" t="n">
        <f aca="false">IF(D2328="OK",DATE(G2328,C2328,E2328),A2328)</f>
        <v>42278</v>
      </c>
      <c r="I2328" s="22" t="str">
        <f aca="false">IF('09022026'!D2328="","",'09022026'!D2328)</f>
        <v/>
      </c>
      <c r="J2328" s="23" t="str">
        <f aca="false">TEXT(I2328,"DDMMAAAA")</f>
        <v/>
      </c>
      <c r="K2328" s="23" t="str">
        <f aca="false">LEFT(J2328,2)</f>
        <v/>
      </c>
      <c r="L2328" s="23" t="n">
        <f aca="false">IF(ISERROR(VLOOKUP(K2328,$R:$S,2,0)),0,VLOOKUP(K2328,$R:$S,2,0))</f>
        <v>0</v>
      </c>
      <c r="M2328" s="23" t="e">
        <f aca="false">MONTH(I2328)</f>
        <v>#VALUE!</v>
      </c>
      <c r="N2328" s="23" t="e">
        <f aca="false">VLOOKUP(M2328,$Q:$S,2,0)</f>
        <v>#VALUE!</v>
      </c>
      <c r="O2328" s="24" t="e">
        <f aca="false">YEAR(I2328)</f>
        <v>#VALUE!</v>
      </c>
      <c r="P2328" s="25" t="str">
        <f aca="false">IF(L2328="OK",DATE(O2328,K2328,M2328),I2328)</f>
        <v/>
      </c>
    </row>
    <row r="2329" customFormat="false" ht="15" hidden="false" customHeight="false" outlineLevel="0" collapsed="false">
      <c r="A2329" s="22" t="n">
        <f aca="false">IF('09022026'!C2329="","",'09022026'!C2329)</f>
        <v>42005</v>
      </c>
      <c r="B2329" s="23" t="str">
        <f aca="false">TEXT(A2329,"DDMMAAAA")</f>
        <v>1010Thursday</v>
      </c>
      <c r="C2329" s="23" t="str">
        <f aca="false">LEFT(B2329,2)</f>
        <v>10</v>
      </c>
      <c r="D2329" s="23" t="str">
        <f aca="false">IF(ISERROR(VLOOKUP(C2329,$R:$S,2,0)),0,VLOOKUP(C2329,$R:$S,2,0))</f>
        <v>OK</v>
      </c>
      <c r="E2329" s="23" t="n">
        <f aca="false">MONTH(A2329)</f>
        <v>1</v>
      </c>
      <c r="F2329" s="23" t="str">
        <f aca="false">VLOOKUP(E2329,$Q:$S,2,0)</f>
        <v>01</v>
      </c>
      <c r="G2329" s="24" t="n">
        <f aca="false">YEAR(A2329)</f>
        <v>2015</v>
      </c>
      <c r="H2329" s="25" t="n">
        <f aca="false">IF(D2329="OK",DATE(G2329,C2329,E2329),A2329)</f>
        <v>42278</v>
      </c>
      <c r="I2329" s="22" t="str">
        <f aca="false">IF('09022026'!D2329="","",'09022026'!D2329)</f>
        <v/>
      </c>
      <c r="J2329" s="23" t="str">
        <f aca="false">TEXT(I2329,"DDMMAAAA")</f>
        <v/>
      </c>
      <c r="K2329" s="23" t="str">
        <f aca="false">LEFT(J2329,2)</f>
        <v/>
      </c>
      <c r="L2329" s="23" t="n">
        <f aca="false">IF(ISERROR(VLOOKUP(K2329,$R:$S,2,0)),0,VLOOKUP(K2329,$R:$S,2,0))</f>
        <v>0</v>
      </c>
      <c r="M2329" s="23" t="e">
        <f aca="false">MONTH(I2329)</f>
        <v>#VALUE!</v>
      </c>
      <c r="N2329" s="23" t="e">
        <f aca="false">VLOOKUP(M2329,$Q:$S,2,0)</f>
        <v>#VALUE!</v>
      </c>
      <c r="O2329" s="24" t="e">
        <f aca="false">YEAR(I2329)</f>
        <v>#VALUE!</v>
      </c>
      <c r="P2329" s="25" t="str">
        <f aca="false">IF(L2329="OK",DATE(O2329,K2329,M2329),I2329)</f>
        <v/>
      </c>
    </row>
    <row r="2330" customFormat="false" ht="15" hidden="false" customHeight="false" outlineLevel="0" collapsed="false">
      <c r="A2330" s="22" t="n">
        <f aca="false">IF('09022026'!C2330="","",'09022026'!C2330)</f>
        <v>42005</v>
      </c>
      <c r="B2330" s="23" t="str">
        <f aca="false">TEXT(A2330,"DDMMAAAA")</f>
        <v>1010Thursday</v>
      </c>
      <c r="C2330" s="23" t="str">
        <f aca="false">LEFT(B2330,2)</f>
        <v>10</v>
      </c>
      <c r="D2330" s="23" t="str">
        <f aca="false">IF(ISERROR(VLOOKUP(C2330,$R:$S,2,0)),0,VLOOKUP(C2330,$R:$S,2,0))</f>
        <v>OK</v>
      </c>
      <c r="E2330" s="23" t="n">
        <f aca="false">MONTH(A2330)</f>
        <v>1</v>
      </c>
      <c r="F2330" s="23" t="str">
        <f aca="false">VLOOKUP(E2330,$Q:$S,2,0)</f>
        <v>01</v>
      </c>
      <c r="G2330" s="24" t="n">
        <f aca="false">YEAR(A2330)</f>
        <v>2015</v>
      </c>
      <c r="H2330" s="25" t="n">
        <f aca="false">IF(D2330="OK",DATE(G2330,C2330,E2330),A2330)</f>
        <v>42278</v>
      </c>
      <c r="I2330" s="22" t="str">
        <f aca="false">IF('09022026'!D2330="","",'09022026'!D2330)</f>
        <v/>
      </c>
      <c r="J2330" s="23" t="str">
        <f aca="false">TEXT(I2330,"DDMMAAAA")</f>
        <v/>
      </c>
      <c r="K2330" s="23" t="str">
        <f aca="false">LEFT(J2330,2)</f>
        <v/>
      </c>
      <c r="L2330" s="23" t="n">
        <f aca="false">IF(ISERROR(VLOOKUP(K2330,$R:$S,2,0)),0,VLOOKUP(K2330,$R:$S,2,0))</f>
        <v>0</v>
      </c>
      <c r="M2330" s="23" t="e">
        <f aca="false">MONTH(I2330)</f>
        <v>#VALUE!</v>
      </c>
      <c r="N2330" s="23" t="e">
        <f aca="false">VLOOKUP(M2330,$Q:$S,2,0)</f>
        <v>#VALUE!</v>
      </c>
      <c r="O2330" s="24" t="e">
        <f aca="false">YEAR(I2330)</f>
        <v>#VALUE!</v>
      </c>
      <c r="P2330" s="25" t="str">
        <f aca="false">IF(L2330="OK",DATE(O2330,K2330,M2330),I2330)</f>
        <v/>
      </c>
    </row>
    <row r="2331" customFormat="false" ht="15" hidden="false" customHeight="false" outlineLevel="0" collapsed="false">
      <c r="A2331" s="22" t="n">
        <f aca="false">IF('09022026'!C2331="","",'09022026'!C2331)</f>
        <v>42005</v>
      </c>
      <c r="B2331" s="23" t="str">
        <f aca="false">TEXT(A2331,"DDMMAAAA")</f>
        <v>1010Thursday</v>
      </c>
      <c r="C2331" s="23" t="str">
        <f aca="false">LEFT(B2331,2)</f>
        <v>10</v>
      </c>
      <c r="D2331" s="23" t="str">
        <f aca="false">IF(ISERROR(VLOOKUP(C2331,$R:$S,2,0)),0,VLOOKUP(C2331,$R:$S,2,0))</f>
        <v>OK</v>
      </c>
      <c r="E2331" s="23" t="n">
        <f aca="false">MONTH(A2331)</f>
        <v>1</v>
      </c>
      <c r="F2331" s="23" t="str">
        <f aca="false">VLOOKUP(E2331,$Q:$S,2,0)</f>
        <v>01</v>
      </c>
      <c r="G2331" s="24" t="n">
        <f aca="false">YEAR(A2331)</f>
        <v>2015</v>
      </c>
      <c r="H2331" s="25" t="n">
        <f aca="false">IF(D2331="OK",DATE(G2331,C2331,E2331),A2331)</f>
        <v>42278</v>
      </c>
      <c r="I2331" s="22" t="str">
        <f aca="false">IF('09022026'!D2331="","",'09022026'!D2331)</f>
        <v/>
      </c>
      <c r="J2331" s="23" t="str">
        <f aca="false">TEXT(I2331,"DDMMAAAA")</f>
        <v/>
      </c>
      <c r="K2331" s="23" t="str">
        <f aca="false">LEFT(J2331,2)</f>
        <v/>
      </c>
      <c r="L2331" s="23" t="n">
        <f aca="false">IF(ISERROR(VLOOKUP(K2331,$R:$S,2,0)),0,VLOOKUP(K2331,$R:$S,2,0))</f>
        <v>0</v>
      </c>
      <c r="M2331" s="23" t="e">
        <f aca="false">MONTH(I2331)</f>
        <v>#VALUE!</v>
      </c>
      <c r="N2331" s="23" t="e">
        <f aca="false">VLOOKUP(M2331,$Q:$S,2,0)</f>
        <v>#VALUE!</v>
      </c>
      <c r="O2331" s="24" t="e">
        <f aca="false">YEAR(I2331)</f>
        <v>#VALUE!</v>
      </c>
      <c r="P2331" s="25" t="str">
        <f aca="false">IF(L2331="OK",DATE(O2331,K2331,M2331),I2331)</f>
        <v/>
      </c>
    </row>
    <row r="2332" customFormat="false" ht="15" hidden="false" customHeight="false" outlineLevel="0" collapsed="false">
      <c r="A2332" s="22" t="n">
        <f aca="false">IF('09022026'!C2332="","",'09022026'!C2332)</f>
        <v>42005</v>
      </c>
      <c r="B2332" s="23" t="str">
        <f aca="false">TEXT(A2332,"DDMMAAAA")</f>
        <v>1010Thursday</v>
      </c>
      <c r="C2332" s="23" t="str">
        <f aca="false">LEFT(B2332,2)</f>
        <v>10</v>
      </c>
      <c r="D2332" s="23" t="str">
        <f aca="false">IF(ISERROR(VLOOKUP(C2332,$R:$S,2,0)),0,VLOOKUP(C2332,$R:$S,2,0))</f>
        <v>OK</v>
      </c>
      <c r="E2332" s="23" t="n">
        <f aca="false">MONTH(A2332)</f>
        <v>1</v>
      </c>
      <c r="F2332" s="23" t="str">
        <f aca="false">VLOOKUP(E2332,$Q:$S,2,0)</f>
        <v>01</v>
      </c>
      <c r="G2332" s="24" t="n">
        <f aca="false">YEAR(A2332)</f>
        <v>2015</v>
      </c>
      <c r="H2332" s="25" t="n">
        <f aca="false">IF(D2332="OK",DATE(G2332,C2332,E2332),A2332)</f>
        <v>42278</v>
      </c>
      <c r="I2332" s="22" t="str">
        <f aca="false">IF('09022026'!D2332="","",'09022026'!D2332)</f>
        <v/>
      </c>
      <c r="J2332" s="23" t="str">
        <f aca="false">TEXT(I2332,"DDMMAAAA")</f>
        <v/>
      </c>
      <c r="K2332" s="23" t="str">
        <f aca="false">LEFT(J2332,2)</f>
        <v/>
      </c>
      <c r="L2332" s="23" t="n">
        <f aca="false">IF(ISERROR(VLOOKUP(K2332,$R:$S,2,0)),0,VLOOKUP(K2332,$R:$S,2,0))</f>
        <v>0</v>
      </c>
      <c r="M2332" s="23" t="e">
        <f aca="false">MONTH(I2332)</f>
        <v>#VALUE!</v>
      </c>
      <c r="N2332" s="23" t="e">
        <f aca="false">VLOOKUP(M2332,$Q:$S,2,0)</f>
        <v>#VALUE!</v>
      </c>
      <c r="O2332" s="24" t="e">
        <f aca="false">YEAR(I2332)</f>
        <v>#VALUE!</v>
      </c>
      <c r="P2332" s="25" t="str">
        <f aca="false">IF(L2332="OK",DATE(O2332,K2332,M2332),I2332)</f>
        <v/>
      </c>
    </row>
    <row r="2333" customFormat="false" ht="15" hidden="false" customHeight="false" outlineLevel="0" collapsed="false">
      <c r="A2333" s="22" t="n">
        <f aca="false">IF('09022026'!C2333="","",'09022026'!C2333)</f>
        <v>42005</v>
      </c>
      <c r="B2333" s="23" t="str">
        <f aca="false">TEXT(A2333,"DDMMAAAA")</f>
        <v>1010Thursday</v>
      </c>
      <c r="C2333" s="23" t="str">
        <f aca="false">LEFT(B2333,2)</f>
        <v>10</v>
      </c>
      <c r="D2333" s="23" t="str">
        <f aca="false">IF(ISERROR(VLOOKUP(C2333,$R:$S,2,0)),0,VLOOKUP(C2333,$R:$S,2,0))</f>
        <v>OK</v>
      </c>
      <c r="E2333" s="23" t="n">
        <f aca="false">MONTH(A2333)</f>
        <v>1</v>
      </c>
      <c r="F2333" s="23" t="str">
        <f aca="false">VLOOKUP(E2333,$Q:$S,2,0)</f>
        <v>01</v>
      </c>
      <c r="G2333" s="24" t="n">
        <f aca="false">YEAR(A2333)</f>
        <v>2015</v>
      </c>
      <c r="H2333" s="25" t="n">
        <f aca="false">IF(D2333="OK",DATE(G2333,C2333,E2333),A2333)</f>
        <v>42278</v>
      </c>
      <c r="I2333" s="22" t="str">
        <f aca="false">IF('09022026'!D2333="","",'09022026'!D2333)</f>
        <v/>
      </c>
      <c r="J2333" s="23" t="str">
        <f aca="false">TEXT(I2333,"DDMMAAAA")</f>
        <v/>
      </c>
      <c r="K2333" s="23" t="str">
        <f aca="false">LEFT(J2333,2)</f>
        <v/>
      </c>
      <c r="L2333" s="23" t="n">
        <f aca="false">IF(ISERROR(VLOOKUP(K2333,$R:$S,2,0)),0,VLOOKUP(K2333,$R:$S,2,0))</f>
        <v>0</v>
      </c>
      <c r="M2333" s="23" t="e">
        <f aca="false">MONTH(I2333)</f>
        <v>#VALUE!</v>
      </c>
      <c r="N2333" s="23" t="e">
        <f aca="false">VLOOKUP(M2333,$Q:$S,2,0)</f>
        <v>#VALUE!</v>
      </c>
      <c r="O2333" s="24" t="e">
        <f aca="false">YEAR(I2333)</f>
        <v>#VALUE!</v>
      </c>
      <c r="P2333" s="25" t="str">
        <f aca="false">IF(L2333="OK",DATE(O2333,K2333,M2333),I2333)</f>
        <v/>
      </c>
    </row>
    <row r="2334" customFormat="false" ht="15" hidden="false" customHeight="false" outlineLevel="0" collapsed="false">
      <c r="A2334" s="22" t="n">
        <f aca="false">IF('09022026'!C2334="","",'09022026'!C2334)</f>
        <v>30682</v>
      </c>
      <c r="B2334" s="23" t="str">
        <f aca="false">TEXT(A2334,"DDMMAAAA")</f>
        <v>2610Sunday</v>
      </c>
      <c r="C2334" s="23" t="str">
        <f aca="false">LEFT(B2334,2)</f>
        <v>26</v>
      </c>
      <c r="D2334" s="23" t="n">
        <f aca="false">IF(ISERROR(VLOOKUP(C2334,$R:$S,2,0)),0,VLOOKUP(C2334,$R:$S,2,0))</f>
        <v>0</v>
      </c>
      <c r="E2334" s="23" t="n">
        <f aca="false">MONTH(A2334)</f>
        <v>1</v>
      </c>
      <c r="F2334" s="23" t="str">
        <f aca="false">VLOOKUP(E2334,$Q:$S,2,0)</f>
        <v>01</v>
      </c>
      <c r="G2334" s="24" t="n">
        <f aca="false">YEAR(A2334)</f>
        <v>1984</v>
      </c>
      <c r="H2334" s="25" t="n">
        <f aca="false">IF(D2334="OK",DATE(G2334,C2334,E2334),A2334)</f>
        <v>30682</v>
      </c>
      <c r="I2334" s="22" t="str">
        <f aca="false">IF('09022026'!D2334="","",'09022026'!D2334)</f>
        <v/>
      </c>
      <c r="J2334" s="23" t="str">
        <f aca="false">TEXT(I2334,"DDMMAAAA")</f>
        <v/>
      </c>
      <c r="K2334" s="23" t="str">
        <f aca="false">LEFT(J2334,2)</f>
        <v/>
      </c>
      <c r="L2334" s="23" t="n">
        <f aca="false">IF(ISERROR(VLOOKUP(K2334,$R:$S,2,0)),0,VLOOKUP(K2334,$R:$S,2,0))</f>
        <v>0</v>
      </c>
      <c r="M2334" s="23" t="e">
        <f aca="false">MONTH(I2334)</f>
        <v>#VALUE!</v>
      </c>
      <c r="N2334" s="23" t="e">
        <f aca="false">VLOOKUP(M2334,$Q:$S,2,0)</f>
        <v>#VALUE!</v>
      </c>
      <c r="O2334" s="24" t="e">
        <f aca="false">YEAR(I2334)</f>
        <v>#VALUE!</v>
      </c>
      <c r="P2334" s="25" t="str">
        <f aca="false">IF(L2334="OK",DATE(O2334,K2334,M2334),I2334)</f>
        <v/>
      </c>
    </row>
    <row r="2335" customFormat="false" ht="15" hidden="false" customHeight="false" outlineLevel="0" collapsed="false">
      <c r="A2335" s="22" t="n">
        <f aca="false">IF('09022026'!C2335="","",'09022026'!C2335)</f>
        <v>30682</v>
      </c>
      <c r="B2335" s="23" t="str">
        <f aca="false">TEXT(A2335,"DDMMAAAA")</f>
        <v>2610Sunday</v>
      </c>
      <c r="C2335" s="23" t="str">
        <f aca="false">LEFT(B2335,2)</f>
        <v>26</v>
      </c>
      <c r="D2335" s="23" t="n">
        <f aca="false">IF(ISERROR(VLOOKUP(C2335,$R:$S,2,0)),0,VLOOKUP(C2335,$R:$S,2,0))</f>
        <v>0</v>
      </c>
      <c r="E2335" s="23" t="n">
        <f aca="false">MONTH(A2335)</f>
        <v>1</v>
      </c>
      <c r="F2335" s="23" t="str">
        <f aca="false">VLOOKUP(E2335,$Q:$S,2,0)</f>
        <v>01</v>
      </c>
      <c r="G2335" s="24" t="n">
        <f aca="false">YEAR(A2335)</f>
        <v>1984</v>
      </c>
      <c r="H2335" s="25" t="n">
        <f aca="false">IF(D2335="OK",DATE(G2335,C2335,E2335),A2335)</f>
        <v>30682</v>
      </c>
      <c r="I2335" s="22" t="str">
        <f aca="false">IF('09022026'!D2335="","",'09022026'!D2335)</f>
        <v/>
      </c>
      <c r="J2335" s="23" t="str">
        <f aca="false">TEXT(I2335,"DDMMAAAA")</f>
        <v/>
      </c>
      <c r="K2335" s="23" t="str">
        <f aca="false">LEFT(J2335,2)</f>
        <v/>
      </c>
      <c r="L2335" s="23" t="n">
        <f aca="false">IF(ISERROR(VLOOKUP(K2335,$R:$S,2,0)),0,VLOOKUP(K2335,$R:$S,2,0))</f>
        <v>0</v>
      </c>
      <c r="M2335" s="23" t="e">
        <f aca="false">MONTH(I2335)</f>
        <v>#VALUE!</v>
      </c>
      <c r="N2335" s="23" t="e">
        <f aca="false">VLOOKUP(M2335,$Q:$S,2,0)</f>
        <v>#VALUE!</v>
      </c>
      <c r="O2335" s="24" t="e">
        <f aca="false">YEAR(I2335)</f>
        <v>#VALUE!</v>
      </c>
      <c r="P2335" s="25" t="str">
        <f aca="false">IF(L2335="OK",DATE(O2335,K2335,M2335),I2335)</f>
        <v/>
      </c>
    </row>
    <row r="2336" customFormat="false" ht="15" hidden="false" customHeight="false" outlineLevel="0" collapsed="false">
      <c r="A2336" s="22" t="n">
        <f aca="false">IF('09022026'!C2336="","",'09022026'!C2336)</f>
        <v>42186</v>
      </c>
      <c r="B2336" s="23" t="str">
        <f aca="false">TEXT(A2336,"DDMMAAAA")</f>
        <v>1404Wednesday</v>
      </c>
      <c r="C2336" s="23" t="str">
        <f aca="false">LEFT(B2336,2)</f>
        <v>14</v>
      </c>
      <c r="D2336" s="23" t="n">
        <f aca="false">IF(ISERROR(VLOOKUP(C2336,$R:$S,2,0)),0,VLOOKUP(C2336,$R:$S,2,0))</f>
        <v>0</v>
      </c>
      <c r="E2336" s="23" t="n">
        <f aca="false">MONTH(A2336)</f>
        <v>7</v>
      </c>
      <c r="F2336" s="23" t="str">
        <f aca="false">VLOOKUP(E2336,$Q:$S,2,0)</f>
        <v>07</v>
      </c>
      <c r="G2336" s="24" t="n">
        <f aca="false">YEAR(A2336)</f>
        <v>2015</v>
      </c>
      <c r="H2336" s="25" t="n">
        <f aca="false">IF(D2336="OK",DATE(G2336,C2336,E2336),A2336)</f>
        <v>42186</v>
      </c>
      <c r="I2336" s="22" t="str">
        <f aca="false">IF('09022026'!D2336="","",'09022026'!D2336)</f>
        <v/>
      </c>
      <c r="J2336" s="23" t="str">
        <f aca="false">TEXT(I2336,"DDMMAAAA")</f>
        <v/>
      </c>
      <c r="K2336" s="23" t="str">
        <f aca="false">LEFT(J2336,2)</f>
        <v/>
      </c>
      <c r="L2336" s="23" t="n">
        <f aca="false">IF(ISERROR(VLOOKUP(K2336,$R:$S,2,0)),0,VLOOKUP(K2336,$R:$S,2,0))</f>
        <v>0</v>
      </c>
      <c r="M2336" s="23" t="e">
        <f aca="false">MONTH(I2336)</f>
        <v>#VALUE!</v>
      </c>
      <c r="N2336" s="23" t="e">
        <f aca="false">VLOOKUP(M2336,$Q:$S,2,0)</f>
        <v>#VALUE!</v>
      </c>
      <c r="O2336" s="24" t="e">
        <f aca="false">YEAR(I2336)</f>
        <v>#VALUE!</v>
      </c>
      <c r="P2336" s="25" t="str">
        <f aca="false">IF(L2336="OK",DATE(O2336,K2336,M2336),I2336)</f>
        <v/>
      </c>
    </row>
    <row r="2337" customFormat="false" ht="15" hidden="false" customHeight="false" outlineLevel="0" collapsed="false">
      <c r="A2337" s="22" t="n">
        <f aca="false">IF('09022026'!C2337="","",'09022026'!C2337)</f>
        <v>30682</v>
      </c>
      <c r="B2337" s="23" t="str">
        <f aca="false">TEXT(A2337,"DDMMAAAA")</f>
        <v>2610Sunday</v>
      </c>
      <c r="C2337" s="23" t="str">
        <f aca="false">LEFT(B2337,2)</f>
        <v>26</v>
      </c>
      <c r="D2337" s="23" t="n">
        <f aca="false">IF(ISERROR(VLOOKUP(C2337,$R:$S,2,0)),0,VLOOKUP(C2337,$R:$S,2,0))</f>
        <v>0</v>
      </c>
      <c r="E2337" s="23" t="n">
        <f aca="false">MONTH(A2337)</f>
        <v>1</v>
      </c>
      <c r="F2337" s="23" t="str">
        <f aca="false">VLOOKUP(E2337,$Q:$S,2,0)</f>
        <v>01</v>
      </c>
      <c r="G2337" s="24" t="n">
        <f aca="false">YEAR(A2337)</f>
        <v>1984</v>
      </c>
      <c r="H2337" s="25" t="n">
        <f aca="false">IF(D2337="OK",DATE(G2337,C2337,E2337),A2337)</f>
        <v>30682</v>
      </c>
      <c r="I2337" s="22" t="str">
        <f aca="false">IF('09022026'!D2337="","",'09022026'!D2337)</f>
        <v/>
      </c>
      <c r="J2337" s="23" t="str">
        <f aca="false">TEXT(I2337,"DDMMAAAA")</f>
        <v/>
      </c>
      <c r="K2337" s="23" t="str">
        <f aca="false">LEFT(J2337,2)</f>
        <v/>
      </c>
      <c r="L2337" s="23" t="n">
        <f aca="false">IF(ISERROR(VLOOKUP(K2337,$R:$S,2,0)),0,VLOOKUP(K2337,$R:$S,2,0))</f>
        <v>0</v>
      </c>
      <c r="M2337" s="23" t="e">
        <f aca="false">MONTH(I2337)</f>
        <v>#VALUE!</v>
      </c>
      <c r="N2337" s="23" t="e">
        <f aca="false">VLOOKUP(M2337,$Q:$S,2,0)</f>
        <v>#VALUE!</v>
      </c>
      <c r="O2337" s="24" t="e">
        <f aca="false">YEAR(I2337)</f>
        <v>#VALUE!</v>
      </c>
      <c r="P2337" s="25" t="str">
        <f aca="false">IF(L2337="OK",DATE(O2337,K2337,M2337),I2337)</f>
        <v/>
      </c>
    </row>
    <row r="2338" customFormat="false" ht="15" hidden="false" customHeight="false" outlineLevel="0" collapsed="false">
      <c r="A2338" s="22" t="n">
        <f aca="false">IF('09022026'!C2338="","",'09022026'!C2338)</f>
        <v>30682</v>
      </c>
      <c r="B2338" s="23" t="str">
        <f aca="false">TEXT(A2338,"DDMMAAAA")</f>
        <v>2610Sunday</v>
      </c>
      <c r="C2338" s="23" t="str">
        <f aca="false">LEFT(B2338,2)</f>
        <v>26</v>
      </c>
      <c r="D2338" s="23" t="n">
        <f aca="false">IF(ISERROR(VLOOKUP(C2338,$R:$S,2,0)),0,VLOOKUP(C2338,$R:$S,2,0))</f>
        <v>0</v>
      </c>
      <c r="E2338" s="23" t="n">
        <f aca="false">MONTH(A2338)</f>
        <v>1</v>
      </c>
      <c r="F2338" s="23" t="str">
        <f aca="false">VLOOKUP(E2338,$Q:$S,2,0)</f>
        <v>01</v>
      </c>
      <c r="G2338" s="24" t="n">
        <f aca="false">YEAR(A2338)</f>
        <v>1984</v>
      </c>
      <c r="H2338" s="25" t="n">
        <f aca="false">IF(D2338="OK",DATE(G2338,C2338,E2338),A2338)</f>
        <v>30682</v>
      </c>
      <c r="I2338" s="22" t="str">
        <f aca="false">IF('09022026'!D2338="","",'09022026'!D2338)</f>
        <v/>
      </c>
      <c r="J2338" s="23" t="str">
        <f aca="false">TEXT(I2338,"DDMMAAAA")</f>
        <v/>
      </c>
      <c r="K2338" s="23" t="str">
        <f aca="false">LEFT(J2338,2)</f>
        <v/>
      </c>
      <c r="L2338" s="23" t="n">
        <f aca="false">IF(ISERROR(VLOOKUP(K2338,$R:$S,2,0)),0,VLOOKUP(K2338,$R:$S,2,0))</f>
        <v>0</v>
      </c>
      <c r="M2338" s="23" t="e">
        <f aca="false">MONTH(I2338)</f>
        <v>#VALUE!</v>
      </c>
      <c r="N2338" s="23" t="e">
        <f aca="false">VLOOKUP(M2338,$Q:$S,2,0)</f>
        <v>#VALUE!</v>
      </c>
      <c r="O2338" s="24" t="e">
        <f aca="false">YEAR(I2338)</f>
        <v>#VALUE!</v>
      </c>
      <c r="P2338" s="25" t="str">
        <f aca="false">IF(L2338="OK",DATE(O2338,K2338,M2338),I2338)</f>
        <v/>
      </c>
    </row>
    <row r="2339" customFormat="false" ht="15" hidden="false" customHeight="false" outlineLevel="0" collapsed="false">
      <c r="A2339" s="22" t="n">
        <f aca="false">IF('09022026'!C2339="","",'09022026'!C2339)</f>
        <v>30682</v>
      </c>
      <c r="B2339" s="23" t="str">
        <f aca="false">TEXT(A2339,"DDMMAAAA")</f>
        <v>2610Sunday</v>
      </c>
      <c r="C2339" s="23" t="str">
        <f aca="false">LEFT(B2339,2)</f>
        <v>26</v>
      </c>
      <c r="D2339" s="23" t="n">
        <f aca="false">IF(ISERROR(VLOOKUP(C2339,$R:$S,2,0)),0,VLOOKUP(C2339,$R:$S,2,0))</f>
        <v>0</v>
      </c>
      <c r="E2339" s="23" t="n">
        <f aca="false">MONTH(A2339)</f>
        <v>1</v>
      </c>
      <c r="F2339" s="23" t="str">
        <f aca="false">VLOOKUP(E2339,$Q:$S,2,0)</f>
        <v>01</v>
      </c>
      <c r="G2339" s="24" t="n">
        <f aca="false">YEAR(A2339)</f>
        <v>1984</v>
      </c>
      <c r="H2339" s="25" t="n">
        <f aca="false">IF(D2339="OK",DATE(G2339,C2339,E2339),A2339)</f>
        <v>30682</v>
      </c>
      <c r="I2339" s="22" t="str">
        <f aca="false">IF('09022026'!D2339="","",'09022026'!D2339)</f>
        <v/>
      </c>
      <c r="J2339" s="23" t="str">
        <f aca="false">TEXT(I2339,"DDMMAAAA")</f>
        <v/>
      </c>
      <c r="K2339" s="23" t="str">
        <f aca="false">LEFT(J2339,2)</f>
        <v/>
      </c>
      <c r="L2339" s="23" t="n">
        <f aca="false">IF(ISERROR(VLOOKUP(K2339,$R:$S,2,0)),0,VLOOKUP(K2339,$R:$S,2,0))</f>
        <v>0</v>
      </c>
      <c r="M2339" s="23" t="e">
        <f aca="false">MONTH(I2339)</f>
        <v>#VALUE!</v>
      </c>
      <c r="N2339" s="23" t="e">
        <f aca="false">VLOOKUP(M2339,$Q:$S,2,0)</f>
        <v>#VALUE!</v>
      </c>
      <c r="O2339" s="24" t="e">
        <f aca="false">YEAR(I2339)</f>
        <v>#VALUE!</v>
      </c>
      <c r="P2339" s="25" t="str">
        <f aca="false">IF(L2339="OK",DATE(O2339,K2339,M2339),I2339)</f>
        <v/>
      </c>
    </row>
    <row r="2340" customFormat="false" ht="15" hidden="false" customHeight="false" outlineLevel="0" collapsed="false">
      <c r="A2340" s="22" t="n">
        <f aca="false">IF('09022026'!C2340="","",'09022026'!C2340)</f>
        <v>43833</v>
      </c>
      <c r="B2340" s="23" t="str">
        <f aca="false">TEXT(A2340,"DDMMAAAA")</f>
        <v>0610Friday</v>
      </c>
      <c r="C2340" s="23" t="str">
        <f aca="false">LEFT(B2340,2)</f>
        <v>06</v>
      </c>
      <c r="D2340" s="23" t="str">
        <f aca="false">IF(ISERROR(VLOOKUP(C2340,$R:$S,2,0)),0,VLOOKUP(C2340,$R:$S,2,0))</f>
        <v>OK</v>
      </c>
      <c r="E2340" s="23" t="n">
        <f aca="false">MONTH(A2340)</f>
        <v>1</v>
      </c>
      <c r="F2340" s="23" t="str">
        <f aca="false">VLOOKUP(E2340,$Q:$S,2,0)</f>
        <v>01</v>
      </c>
      <c r="G2340" s="24" t="n">
        <f aca="false">YEAR(A2340)</f>
        <v>2020</v>
      </c>
      <c r="H2340" s="25" t="n">
        <f aca="false">IF(D2340="OK",DATE(G2340,C2340,E2340),A2340)</f>
        <v>43983</v>
      </c>
      <c r="I2340" s="22" t="str">
        <f aca="false">IF('09022026'!D2340="","",'09022026'!D2340)</f>
        <v/>
      </c>
      <c r="J2340" s="23" t="str">
        <f aca="false">TEXT(I2340,"DDMMAAAA")</f>
        <v/>
      </c>
      <c r="K2340" s="23" t="str">
        <f aca="false">LEFT(J2340,2)</f>
        <v/>
      </c>
      <c r="L2340" s="23" t="n">
        <f aca="false">IF(ISERROR(VLOOKUP(K2340,$R:$S,2,0)),0,VLOOKUP(K2340,$R:$S,2,0))</f>
        <v>0</v>
      </c>
      <c r="M2340" s="23" t="e">
        <f aca="false">MONTH(I2340)</f>
        <v>#VALUE!</v>
      </c>
      <c r="N2340" s="23" t="e">
        <f aca="false">VLOOKUP(M2340,$Q:$S,2,0)</f>
        <v>#VALUE!</v>
      </c>
      <c r="O2340" s="24" t="e">
        <f aca="false">YEAR(I2340)</f>
        <v>#VALUE!</v>
      </c>
      <c r="P2340" s="25" t="str">
        <f aca="false">IF(L2340="OK",DATE(O2340,K2340,M2340),I2340)</f>
        <v/>
      </c>
    </row>
    <row r="2341" customFormat="false" ht="15" hidden="false" customHeight="false" outlineLevel="0" collapsed="false">
      <c r="A2341" s="22" t="str">
        <f aca="false">IF('09022026'!C2341="","",'09022026'!C2341)</f>
        <v>18/02/2019</v>
      </c>
      <c r="B2341" s="23" t="str">
        <f aca="false">TEXT(A2341,"DDMMAAAA")</f>
        <v>18/02/2019</v>
      </c>
      <c r="C2341" s="23" t="str">
        <f aca="false">LEFT(B2341,2)</f>
        <v>18</v>
      </c>
      <c r="D2341" s="23" t="n">
        <f aca="false">IF(ISERROR(VLOOKUP(C2341,$R:$S,2,0)),0,VLOOKUP(C2341,$R:$S,2,0))</f>
        <v>0</v>
      </c>
      <c r="E2341" s="23" t="e">
        <f aca="false">MONTH(A2341)</f>
        <v>#VALUE!</v>
      </c>
      <c r="F2341" s="23" t="e">
        <f aca="false">VLOOKUP(E2341,$Q:$S,2,0)</f>
        <v>#VALUE!</v>
      </c>
      <c r="G2341" s="24" t="e">
        <f aca="false">YEAR(A2341)</f>
        <v>#VALUE!</v>
      </c>
      <c r="H2341" s="25" t="str">
        <f aca="false">IF(D2341="OK",DATE(G2341,C2341,E2341),A2341)</f>
        <v>18/02/2019</v>
      </c>
      <c r="I2341" s="22" t="str">
        <f aca="false">IF('09022026'!D2341="","",'09022026'!D2341)</f>
        <v/>
      </c>
      <c r="J2341" s="23" t="str">
        <f aca="false">TEXT(I2341,"DDMMAAAA")</f>
        <v/>
      </c>
      <c r="K2341" s="23" t="str">
        <f aca="false">LEFT(J2341,2)</f>
        <v/>
      </c>
      <c r="L2341" s="23" t="n">
        <f aca="false">IF(ISERROR(VLOOKUP(K2341,$R:$S,2,0)),0,VLOOKUP(K2341,$R:$S,2,0))</f>
        <v>0</v>
      </c>
      <c r="M2341" s="23" t="e">
        <f aca="false">MONTH(I2341)</f>
        <v>#VALUE!</v>
      </c>
      <c r="N2341" s="23" t="e">
        <f aca="false">VLOOKUP(M2341,$Q:$S,2,0)</f>
        <v>#VALUE!</v>
      </c>
      <c r="O2341" s="24" t="e">
        <f aca="false">YEAR(I2341)</f>
        <v>#VALUE!</v>
      </c>
      <c r="P2341" s="25" t="str">
        <f aca="false">IF(L2341="OK",DATE(O2341,K2341,M2341),I2341)</f>
        <v/>
      </c>
    </row>
    <row r="2342" customFormat="false" ht="15" hidden="false" customHeight="false" outlineLevel="0" collapsed="false">
      <c r="A2342" s="22" t="n">
        <f aca="false">IF('09022026'!C2342="","",'09022026'!C2342)</f>
        <v>42005</v>
      </c>
      <c r="B2342" s="23" t="str">
        <f aca="false">TEXT(A2342,"DDMMAAAA")</f>
        <v>1010Thursday</v>
      </c>
      <c r="C2342" s="23" t="str">
        <f aca="false">LEFT(B2342,2)</f>
        <v>10</v>
      </c>
      <c r="D2342" s="23" t="str">
        <f aca="false">IF(ISERROR(VLOOKUP(C2342,$R:$S,2,0)),0,VLOOKUP(C2342,$R:$S,2,0))</f>
        <v>OK</v>
      </c>
      <c r="E2342" s="23" t="n">
        <f aca="false">MONTH(A2342)</f>
        <v>1</v>
      </c>
      <c r="F2342" s="23" t="str">
        <f aca="false">VLOOKUP(E2342,$Q:$S,2,0)</f>
        <v>01</v>
      </c>
      <c r="G2342" s="24" t="n">
        <f aca="false">YEAR(A2342)</f>
        <v>2015</v>
      </c>
      <c r="H2342" s="25" t="n">
        <f aca="false">IF(D2342="OK",DATE(G2342,C2342,E2342),A2342)</f>
        <v>42278</v>
      </c>
      <c r="I2342" s="22" t="str">
        <f aca="false">IF('09022026'!D2342="","",'09022026'!D2342)</f>
        <v/>
      </c>
      <c r="J2342" s="23" t="str">
        <f aca="false">TEXT(I2342,"DDMMAAAA")</f>
        <v/>
      </c>
      <c r="K2342" s="23" t="str">
        <f aca="false">LEFT(J2342,2)</f>
        <v/>
      </c>
      <c r="L2342" s="23" t="n">
        <f aca="false">IF(ISERROR(VLOOKUP(K2342,$R:$S,2,0)),0,VLOOKUP(K2342,$R:$S,2,0))</f>
        <v>0</v>
      </c>
      <c r="M2342" s="23" t="e">
        <f aca="false">MONTH(I2342)</f>
        <v>#VALUE!</v>
      </c>
      <c r="N2342" s="23" t="e">
        <f aca="false">VLOOKUP(M2342,$Q:$S,2,0)</f>
        <v>#VALUE!</v>
      </c>
      <c r="O2342" s="24" t="e">
        <f aca="false">YEAR(I2342)</f>
        <v>#VALUE!</v>
      </c>
      <c r="P2342" s="25" t="str">
        <f aca="false">IF(L2342="OK",DATE(O2342,K2342,M2342),I2342)</f>
        <v/>
      </c>
    </row>
    <row r="2343" customFormat="false" ht="15" hidden="false" customHeight="false" outlineLevel="0" collapsed="false">
      <c r="A2343" s="22" t="n">
        <f aca="false">IF('09022026'!C2343="","",'09022026'!C2343)</f>
        <v>30682</v>
      </c>
      <c r="B2343" s="23" t="str">
        <f aca="false">TEXT(A2343,"DDMMAAAA")</f>
        <v>2610Sunday</v>
      </c>
      <c r="C2343" s="23" t="str">
        <f aca="false">LEFT(B2343,2)</f>
        <v>26</v>
      </c>
      <c r="D2343" s="23" t="n">
        <f aca="false">IF(ISERROR(VLOOKUP(C2343,$R:$S,2,0)),0,VLOOKUP(C2343,$R:$S,2,0))</f>
        <v>0</v>
      </c>
      <c r="E2343" s="23" t="n">
        <f aca="false">MONTH(A2343)</f>
        <v>1</v>
      </c>
      <c r="F2343" s="23" t="str">
        <f aca="false">VLOOKUP(E2343,$Q:$S,2,0)</f>
        <v>01</v>
      </c>
      <c r="G2343" s="24" t="n">
        <f aca="false">YEAR(A2343)</f>
        <v>1984</v>
      </c>
      <c r="H2343" s="25" t="n">
        <f aca="false">IF(D2343="OK",DATE(G2343,C2343,E2343),A2343)</f>
        <v>30682</v>
      </c>
      <c r="I2343" s="22" t="str">
        <f aca="false">IF('09022026'!D2343="","",'09022026'!D2343)</f>
        <v>15/03/2017</v>
      </c>
      <c r="J2343" s="23" t="str">
        <f aca="false">TEXT(I2343,"DDMMAAAA")</f>
        <v>15/03/2017</v>
      </c>
      <c r="K2343" s="23" t="str">
        <f aca="false">LEFT(J2343,2)</f>
        <v>15</v>
      </c>
      <c r="L2343" s="23" t="n">
        <f aca="false">IF(ISERROR(VLOOKUP(K2343,$R:$S,2,0)),0,VLOOKUP(K2343,$R:$S,2,0))</f>
        <v>0</v>
      </c>
      <c r="M2343" s="23" t="e">
        <f aca="false">MONTH(I2343)</f>
        <v>#VALUE!</v>
      </c>
      <c r="N2343" s="23" t="e">
        <f aca="false">VLOOKUP(M2343,$Q:$S,2,0)</f>
        <v>#VALUE!</v>
      </c>
      <c r="O2343" s="24" t="e">
        <f aca="false">YEAR(I2343)</f>
        <v>#VALUE!</v>
      </c>
      <c r="P2343" s="25" t="str">
        <f aca="false">IF(L2343="OK",DATE(O2343,K2343,M2343),I2343)</f>
        <v>15/03/2017</v>
      </c>
    </row>
    <row r="2344" customFormat="false" ht="15" hidden="false" customHeight="false" outlineLevel="0" collapsed="false">
      <c r="A2344" s="22" t="n">
        <f aca="false">IF('09022026'!C2344="","",'09022026'!C2344)</f>
        <v>44512</v>
      </c>
      <c r="B2344" s="23" t="str">
        <f aca="false">TEXT(A2344,"DDMMAAAA")</f>
        <v>0809Friday</v>
      </c>
      <c r="C2344" s="23" t="str">
        <f aca="false">LEFT(B2344,2)</f>
        <v>08</v>
      </c>
      <c r="D2344" s="23" t="str">
        <f aca="false">IF(ISERROR(VLOOKUP(C2344,$R:$S,2,0)),0,VLOOKUP(C2344,$R:$S,2,0))</f>
        <v>OK</v>
      </c>
      <c r="E2344" s="23" t="n">
        <f aca="false">MONTH(A2344)</f>
        <v>11</v>
      </c>
      <c r="F2344" s="23" t="str">
        <f aca="false">VLOOKUP(E2344,$Q:$S,2,0)</f>
        <v>11</v>
      </c>
      <c r="G2344" s="24" t="n">
        <f aca="false">YEAR(A2344)</f>
        <v>2021</v>
      </c>
      <c r="H2344" s="25" t="n">
        <f aca="false">IF(D2344="OK",DATE(G2344,C2344,E2344),A2344)</f>
        <v>44419</v>
      </c>
      <c r="I2344" s="22" t="str">
        <f aca="false">IF('09022026'!D2344="","",'09022026'!D2344)</f>
        <v/>
      </c>
      <c r="J2344" s="23" t="str">
        <f aca="false">TEXT(I2344,"DDMMAAAA")</f>
        <v/>
      </c>
      <c r="K2344" s="23" t="str">
        <f aca="false">LEFT(J2344,2)</f>
        <v/>
      </c>
      <c r="L2344" s="23" t="n">
        <f aca="false">IF(ISERROR(VLOOKUP(K2344,$R:$S,2,0)),0,VLOOKUP(K2344,$R:$S,2,0))</f>
        <v>0</v>
      </c>
      <c r="M2344" s="23" t="e">
        <f aca="false">MONTH(I2344)</f>
        <v>#VALUE!</v>
      </c>
      <c r="N2344" s="23" t="e">
        <f aca="false">VLOOKUP(M2344,$Q:$S,2,0)</f>
        <v>#VALUE!</v>
      </c>
      <c r="O2344" s="24" t="e">
        <f aca="false">YEAR(I2344)</f>
        <v>#VALUE!</v>
      </c>
      <c r="P2344" s="25" t="str">
        <f aca="false">IF(L2344="OK",DATE(O2344,K2344,M2344),I2344)</f>
        <v/>
      </c>
    </row>
    <row r="2345" customFormat="false" ht="15" hidden="false" customHeight="false" outlineLevel="0" collapsed="false">
      <c r="A2345" s="22" t="n">
        <f aca="false">IF('09022026'!C2345="","",'09022026'!C2345)</f>
        <v>30682</v>
      </c>
      <c r="B2345" s="23" t="str">
        <f aca="false">TEXT(A2345,"DDMMAAAA")</f>
        <v>2610Sunday</v>
      </c>
      <c r="C2345" s="23" t="str">
        <f aca="false">LEFT(B2345,2)</f>
        <v>26</v>
      </c>
      <c r="D2345" s="23" t="n">
        <f aca="false">IF(ISERROR(VLOOKUP(C2345,$R:$S,2,0)),0,VLOOKUP(C2345,$R:$S,2,0))</f>
        <v>0</v>
      </c>
      <c r="E2345" s="23" t="n">
        <f aca="false">MONTH(A2345)</f>
        <v>1</v>
      </c>
      <c r="F2345" s="23" t="str">
        <f aca="false">VLOOKUP(E2345,$Q:$S,2,0)</f>
        <v>01</v>
      </c>
      <c r="G2345" s="24" t="n">
        <f aca="false">YEAR(A2345)</f>
        <v>1984</v>
      </c>
      <c r="H2345" s="25" t="n">
        <f aca="false">IF(D2345="OK",DATE(G2345,C2345,E2345),A2345)</f>
        <v>30682</v>
      </c>
      <c r="I2345" s="22" t="str">
        <f aca="false">IF('09022026'!D2345="","",'09022026'!D2345)</f>
        <v/>
      </c>
      <c r="J2345" s="23" t="str">
        <f aca="false">TEXT(I2345,"DDMMAAAA")</f>
        <v/>
      </c>
      <c r="K2345" s="23" t="str">
        <f aca="false">LEFT(J2345,2)</f>
        <v/>
      </c>
      <c r="L2345" s="23" t="n">
        <f aca="false">IF(ISERROR(VLOOKUP(K2345,$R:$S,2,0)),0,VLOOKUP(K2345,$R:$S,2,0))</f>
        <v>0</v>
      </c>
      <c r="M2345" s="23" t="e">
        <f aca="false">MONTH(I2345)</f>
        <v>#VALUE!</v>
      </c>
      <c r="N2345" s="23" t="e">
        <f aca="false">VLOOKUP(M2345,$Q:$S,2,0)</f>
        <v>#VALUE!</v>
      </c>
      <c r="O2345" s="24" t="e">
        <f aca="false">YEAR(I2345)</f>
        <v>#VALUE!</v>
      </c>
      <c r="P2345" s="25" t="str">
        <f aca="false">IF(L2345="OK",DATE(O2345,K2345,M2345),I2345)</f>
        <v/>
      </c>
    </row>
    <row r="2346" customFormat="false" ht="15" hidden="false" customHeight="false" outlineLevel="0" collapsed="false">
      <c r="A2346" s="22" t="n">
        <f aca="false">IF('09022026'!C2346="","",'09022026'!C2346)</f>
        <v>43833</v>
      </c>
      <c r="B2346" s="23" t="str">
        <f aca="false">TEXT(A2346,"DDMMAAAA")</f>
        <v>0610Friday</v>
      </c>
      <c r="C2346" s="23" t="str">
        <f aca="false">LEFT(B2346,2)</f>
        <v>06</v>
      </c>
      <c r="D2346" s="23" t="str">
        <f aca="false">IF(ISERROR(VLOOKUP(C2346,$R:$S,2,0)),0,VLOOKUP(C2346,$R:$S,2,0))</f>
        <v>OK</v>
      </c>
      <c r="E2346" s="23" t="n">
        <f aca="false">MONTH(A2346)</f>
        <v>1</v>
      </c>
      <c r="F2346" s="23" t="str">
        <f aca="false">VLOOKUP(E2346,$Q:$S,2,0)</f>
        <v>01</v>
      </c>
      <c r="G2346" s="24" t="n">
        <f aca="false">YEAR(A2346)</f>
        <v>2020</v>
      </c>
      <c r="H2346" s="25" t="n">
        <f aca="false">IF(D2346="OK",DATE(G2346,C2346,E2346),A2346)</f>
        <v>43983</v>
      </c>
      <c r="I2346" s="22" t="str">
        <f aca="false">IF('09022026'!D2346="","",'09022026'!D2346)</f>
        <v/>
      </c>
      <c r="J2346" s="23" t="str">
        <f aca="false">TEXT(I2346,"DDMMAAAA")</f>
        <v/>
      </c>
      <c r="K2346" s="23" t="str">
        <f aca="false">LEFT(J2346,2)</f>
        <v/>
      </c>
      <c r="L2346" s="23" t="n">
        <f aca="false">IF(ISERROR(VLOOKUP(K2346,$R:$S,2,0)),0,VLOOKUP(K2346,$R:$S,2,0))</f>
        <v>0</v>
      </c>
      <c r="M2346" s="23" t="e">
        <f aca="false">MONTH(I2346)</f>
        <v>#VALUE!</v>
      </c>
      <c r="N2346" s="23" t="e">
        <f aca="false">VLOOKUP(M2346,$Q:$S,2,0)</f>
        <v>#VALUE!</v>
      </c>
      <c r="O2346" s="24" t="e">
        <f aca="false">YEAR(I2346)</f>
        <v>#VALUE!</v>
      </c>
      <c r="P2346" s="25" t="str">
        <f aca="false">IF(L2346="OK",DATE(O2346,K2346,M2346),I2346)</f>
        <v/>
      </c>
    </row>
    <row r="2347" customFormat="false" ht="15" hidden="false" customHeight="false" outlineLevel="0" collapsed="false">
      <c r="A2347" s="22" t="n">
        <f aca="false">IF('09022026'!C2347="","",'09022026'!C2347)</f>
        <v>30682</v>
      </c>
      <c r="B2347" s="23" t="str">
        <f aca="false">TEXT(A2347,"DDMMAAAA")</f>
        <v>2610Sunday</v>
      </c>
      <c r="C2347" s="23" t="str">
        <f aca="false">LEFT(B2347,2)</f>
        <v>26</v>
      </c>
      <c r="D2347" s="23" t="n">
        <f aca="false">IF(ISERROR(VLOOKUP(C2347,$R:$S,2,0)),0,VLOOKUP(C2347,$R:$S,2,0))</f>
        <v>0</v>
      </c>
      <c r="E2347" s="23" t="n">
        <f aca="false">MONTH(A2347)</f>
        <v>1</v>
      </c>
      <c r="F2347" s="23" t="str">
        <f aca="false">VLOOKUP(E2347,$Q:$S,2,0)</f>
        <v>01</v>
      </c>
      <c r="G2347" s="24" t="n">
        <f aca="false">YEAR(A2347)</f>
        <v>1984</v>
      </c>
      <c r="H2347" s="25" t="n">
        <f aca="false">IF(D2347="OK",DATE(G2347,C2347,E2347),A2347)</f>
        <v>30682</v>
      </c>
      <c r="I2347" s="22" t="str">
        <f aca="false">IF('09022026'!D2347="","",'09022026'!D2347)</f>
        <v/>
      </c>
      <c r="J2347" s="23" t="str">
        <f aca="false">TEXT(I2347,"DDMMAAAA")</f>
        <v/>
      </c>
      <c r="K2347" s="23" t="str">
        <f aca="false">LEFT(J2347,2)</f>
        <v/>
      </c>
      <c r="L2347" s="23" t="n">
        <f aca="false">IF(ISERROR(VLOOKUP(K2347,$R:$S,2,0)),0,VLOOKUP(K2347,$R:$S,2,0))</f>
        <v>0</v>
      </c>
      <c r="M2347" s="23" t="e">
        <f aca="false">MONTH(I2347)</f>
        <v>#VALUE!</v>
      </c>
      <c r="N2347" s="23" t="e">
        <f aca="false">VLOOKUP(M2347,$Q:$S,2,0)</f>
        <v>#VALUE!</v>
      </c>
      <c r="O2347" s="24" t="e">
        <f aca="false">YEAR(I2347)</f>
        <v>#VALUE!</v>
      </c>
      <c r="P2347" s="25" t="str">
        <f aca="false">IF(L2347="OK",DATE(O2347,K2347,M2347),I2347)</f>
        <v/>
      </c>
    </row>
    <row r="2348" customFormat="false" ht="15" hidden="false" customHeight="false" outlineLevel="0" collapsed="false">
      <c r="A2348" s="22" t="n">
        <f aca="false">IF('09022026'!C2348="","",'09022026'!C2348)</f>
        <v>30682</v>
      </c>
      <c r="B2348" s="23" t="str">
        <f aca="false">TEXT(A2348,"DDMMAAAA")</f>
        <v>2610Sunday</v>
      </c>
      <c r="C2348" s="23" t="str">
        <f aca="false">LEFT(B2348,2)</f>
        <v>26</v>
      </c>
      <c r="D2348" s="23" t="n">
        <f aca="false">IF(ISERROR(VLOOKUP(C2348,$R:$S,2,0)),0,VLOOKUP(C2348,$R:$S,2,0))</f>
        <v>0</v>
      </c>
      <c r="E2348" s="23" t="n">
        <f aca="false">MONTH(A2348)</f>
        <v>1</v>
      </c>
      <c r="F2348" s="23" t="str">
        <f aca="false">VLOOKUP(E2348,$Q:$S,2,0)</f>
        <v>01</v>
      </c>
      <c r="G2348" s="24" t="n">
        <f aca="false">YEAR(A2348)</f>
        <v>1984</v>
      </c>
      <c r="H2348" s="25" t="n">
        <f aca="false">IF(D2348="OK",DATE(G2348,C2348,E2348),A2348)</f>
        <v>30682</v>
      </c>
      <c r="I2348" s="22" t="str">
        <f aca="false">IF('09022026'!D2348="","",'09022026'!D2348)</f>
        <v/>
      </c>
      <c r="J2348" s="23" t="str">
        <f aca="false">TEXT(I2348,"DDMMAAAA")</f>
        <v/>
      </c>
      <c r="K2348" s="23" t="str">
        <f aca="false">LEFT(J2348,2)</f>
        <v/>
      </c>
      <c r="L2348" s="23" t="n">
        <f aca="false">IF(ISERROR(VLOOKUP(K2348,$R:$S,2,0)),0,VLOOKUP(K2348,$R:$S,2,0))</f>
        <v>0</v>
      </c>
      <c r="M2348" s="23" t="e">
        <f aca="false">MONTH(I2348)</f>
        <v>#VALUE!</v>
      </c>
      <c r="N2348" s="23" t="e">
        <f aca="false">VLOOKUP(M2348,$Q:$S,2,0)</f>
        <v>#VALUE!</v>
      </c>
      <c r="O2348" s="24" t="e">
        <f aca="false">YEAR(I2348)</f>
        <v>#VALUE!</v>
      </c>
      <c r="P2348" s="25" t="str">
        <f aca="false">IF(L2348="OK",DATE(O2348,K2348,M2348),I2348)</f>
        <v/>
      </c>
    </row>
    <row r="2349" customFormat="false" ht="15" hidden="false" customHeight="false" outlineLevel="0" collapsed="false">
      <c r="A2349" s="22" t="n">
        <f aca="false">IF('09022026'!C2349="","",'09022026'!C2349)</f>
        <v>30682</v>
      </c>
      <c r="B2349" s="23" t="str">
        <f aca="false">TEXT(A2349,"DDMMAAAA")</f>
        <v>2610Sunday</v>
      </c>
      <c r="C2349" s="23" t="str">
        <f aca="false">LEFT(B2349,2)</f>
        <v>26</v>
      </c>
      <c r="D2349" s="23" t="n">
        <f aca="false">IF(ISERROR(VLOOKUP(C2349,$R:$S,2,0)),0,VLOOKUP(C2349,$R:$S,2,0))</f>
        <v>0</v>
      </c>
      <c r="E2349" s="23" t="n">
        <f aca="false">MONTH(A2349)</f>
        <v>1</v>
      </c>
      <c r="F2349" s="23" t="str">
        <f aca="false">VLOOKUP(E2349,$Q:$S,2,0)</f>
        <v>01</v>
      </c>
      <c r="G2349" s="24" t="n">
        <f aca="false">YEAR(A2349)</f>
        <v>1984</v>
      </c>
      <c r="H2349" s="25" t="n">
        <f aca="false">IF(D2349="OK",DATE(G2349,C2349,E2349),A2349)</f>
        <v>30682</v>
      </c>
      <c r="I2349" s="22" t="str">
        <f aca="false">IF('09022026'!D2349="","",'09022026'!D2349)</f>
        <v/>
      </c>
      <c r="J2349" s="23" t="str">
        <f aca="false">TEXT(I2349,"DDMMAAAA")</f>
        <v/>
      </c>
      <c r="K2349" s="23" t="str">
        <f aca="false">LEFT(J2349,2)</f>
        <v/>
      </c>
      <c r="L2349" s="23" t="n">
        <f aca="false">IF(ISERROR(VLOOKUP(K2349,$R:$S,2,0)),0,VLOOKUP(K2349,$R:$S,2,0))</f>
        <v>0</v>
      </c>
      <c r="M2349" s="23" t="e">
        <f aca="false">MONTH(I2349)</f>
        <v>#VALUE!</v>
      </c>
      <c r="N2349" s="23" t="e">
        <f aca="false">VLOOKUP(M2349,$Q:$S,2,0)</f>
        <v>#VALUE!</v>
      </c>
      <c r="O2349" s="24" t="e">
        <f aca="false">YEAR(I2349)</f>
        <v>#VALUE!</v>
      </c>
      <c r="P2349" s="25" t="str">
        <f aca="false">IF(L2349="OK",DATE(O2349,K2349,M2349),I2349)</f>
        <v/>
      </c>
    </row>
    <row r="2350" customFormat="false" ht="15" hidden="false" customHeight="false" outlineLevel="0" collapsed="false">
      <c r="A2350" s="22" t="n">
        <f aca="false">IF('09022026'!C2350="","",'09022026'!C2350)</f>
        <v>30682</v>
      </c>
      <c r="B2350" s="23" t="str">
        <f aca="false">TEXT(A2350,"DDMMAAAA")</f>
        <v>2610Sunday</v>
      </c>
      <c r="C2350" s="23" t="str">
        <f aca="false">LEFT(B2350,2)</f>
        <v>26</v>
      </c>
      <c r="D2350" s="23" t="n">
        <f aca="false">IF(ISERROR(VLOOKUP(C2350,$R:$S,2,0)),0,VLOOKUP(C2350,$R:$S,2,0))</f>
        <v>0</v>
      </c>
      <c r="E2350" s="23" t="n">
        <f aca="false">MONTH(A2350)</f>
        <v>1</v>
      </c>
      <c r="F2350" s="23" t="str">
        <f aca="false">VLOOKUP(E2350,$Q:$S,2,0)</f>
        <v>01</v>
      </c>
      <c r="G2350" s="24" t="n">
        <f aca="false">YEAR(A2350)</f>
        <v>1984</v>
      </c>
      <c r="H2350" s="25" t="n">
        <f aca="false">IF(D2350="OK",DATE(G2350,C2350,E2350),A2350)</f>
        <v>30682</v>
      </c>
      <c r="I2350" s="22" t="str">
        <f aca="false">IF('09022026'!D2350="","",'09022026'!D2350)</f>
        <v/>
      </c>
      <c r="J2350" s="23" t="str">
        <f aca="false">TEXT(I2350,"DDMMAAAA")</f>
        <v/>
      </c>
      <c r="K2350" s="23" t="str">
        <f aca="false">LEFT(J2350,2)</f>
        <v/>
      </c>
      <c r="L2350" s="23" t="n">
        <f aca="false">IF(ISERROR(VLOOKUP(K2350,$R:$S,2,0)),0,VLOOKUP(K2350,$R:$S,2,0))</f>
        <v>0</v>
      </c>
      <c r="M2350" s="23" t="e">
        <f aca="false">MONTH(I2350)</f>
        <v>#VALUE!</v>
      </c>
      <c r="N2350" s="23" t="e">
        <f aca="false">VLOOKUP(M2350,$Q:$S,2,0)</f>
        <v>#VALUE!</v>
      </c>
      <c r="O2350" s="24" t="e">
        <f aca="false">YEAR(I2350)</f>
        <v>#VALUE!</v>
      </c>
      <c r="P2350" s="25" t="str">
        <f aca="false">IF(L2350="OK",DATE(O2350,K2350,M2350),I2350)</f>
        <v/>
      </c>
    </row>
    <row r="2351" customFormat="false" ht="15" hidden="false" customHeight="false" outlineLevel="0" collapsed="false">
      <c r="A2351" s="22" t="n">
        <f aca="false">IF('09022026'!C2351="","",'09022026'!C2351)</f>
        <v>30682</v>
      </c>
      <c r="B2351" s="23" t="str">
        <f aca="false">TEXT(A2351,"DDMMAAAA")</f>
        <v>2610Sunday</v>
      </c>
      <c r="C2351" s="23" t="str">
        <f aca="false">LEFT(B2351,2)</f>
        <v>26</v>
      </c>
      <c r="D2351" s="23" t="n">
        <f aca="false">IF(ISERROR(VLOOKUP(C2351,$R:$S,2,0)),0,VLOOKUP(C2351,$R:$S,2,0))</f>
        <v>0</v>
      </c>
      <c r="E2351" s="23" t="n">
        <f aca="false">MONTH(A2351)</f>
        <v>1</v>
      </c>
      <c r="F2351" s="23" t="str">
        <f aca="false">VLOOKUP(E2351,$Q:$S,2,0)</f>
        <v>01</v>
      </c>
      <c r="G2351" s="24" t="n">
        <f aca="false">YEAR(A2351)</f>
        <v>1984</v>
      </c>
      <c r="H2351" s="25" t="n">
        <f aca="false">IF(D2351="OK",DATE(G2351,C2351,E2351),A2351)</f>
        <v>30682</v>
      </c>
      <c r="I2351" s="22" t="str">
        <f aca="false">IF('09022026'!D2351="","",'09022026'!D2351)</f>
        <v/>
      </c>
      <c r="J2351" s="23" t="str">
        <f aca="false">TEXT(I2351,"DDMMAAAA")</f>
        <v/>
      </c>
      <c r="K2351" s="23" t="str">
        <f aca="false">LEFT(J2351,2)</f>
        <v/>
      </c>
      <c r="L2351" s="23" t="n">
        <f aca="false">IF(ISERROR(VLOOKUP(K2351,$R:$S,2,0)),0,VLOOKUP(K2351,$R:$S,2,0))</f>
        <v>0</v>
      </c>
      <c r="M2351" s="23" t="e">
        <f aca="false">MONTH(I2351)</f>
        <v>#VALUE!</v>
      </c>
      <c r="N2351" s="23" t="e">
        <f aca="false">VLOOKUP(M2351,$Q:$S,2,0)</f>
        <v>#VALUE!</v>
      </c>
      <c r="O2351" s="24" t="e">
        <f aca="false">YEAR(I2351)</f>
        <v>#VALUE!</v>
      </c>
      <c r="P2351" s="25" t="str">
        <f aca="false">IF(L2351="OK",DATE(O2351,K2351,M2351),I2351)</f>
        <v/>
      </c>
    </row>
    <row r="2352" customFormat="false" ht="15" hidden="false" customHeight="false" outlineLevel="0" collapsed="false">
      <c r="A2352" s="22" t="n">
        <f aca="false">IF('09022026'!C2352="","",'09022026'!C2352)</f>
        <v>30682</v>
      </c>
      <c r="B2352" s="23" t="str">
        <f aca="false">TEXT(A2352,"DDMMAAAA")</f>
        <v>2610Sunday</v>
      </c>
      <c r="C2352" s="23" t="str">
        <f aca="false">LEFT(B2352,2)</f>
        <v>26</v>
      </c>
      <c r="D2352" s="23" t="n">
        <f aca="false">IF(ISERROR(VLOOKUP(C2352,$R:$S,2,0)),0,VLOOKUP(C2352,$R:$S,2,0))</f>
        <v>0</v>
      </c>
      <c r="E2352" s="23" t="n">
        <f aca="false">MONTH(A2352)</f>
        <v>1</v>
      </c>
      <c r="F2352" s="23" t="str">
        <f aca="false">VLOOKUP(E2352,$Q:$S,2,0)</f>
        <v>01</v>
      </c>
      <c r="G2352" s="24" t="n">
        <f aca="false">YEAR(A2352)</f>
        <v>1984</v>
      </c>
      <c r="H2352" s="25" t="n">
        <f aca="false">IF(D2352="OK",DATE(G2352,C2352,E2352),A2352)</f>
        <v>30682</v>
      </c>
      <c r="I2352" s="22" t="str">
        <f aca="false">IF('09022026'!D2352="","",'09022026'!D2352)</f>
        <v/>
      </c>
      <c r="J2352" s="23" t="str">
        <f aca="false">TEXT(I2352,"DDMMAAAA")</f>
        <v/>
      </c>
      <c r="K2352" s="23" t="str">
        <f aca="false">LEFT(J2352,2)</f>
        <v/>
      </c>
      <c r="L2352" s="23" t="n">
        <f aca="false">IF(ISERROR(VLOOKUP(K2352,$R:$S,2,0)),0,VLOOKUP(K2352,$R:$S,2,0))</f>
        <v>0</v>
      </c>
      <c r="M2352" s="23" t="e">
        <f aca="false">MONTH(I2352)</f>
        <v>#VALUE!</v>
      </c>
      <c r="N2352" s="23" t="e">
        <f aca="false">VLOOKUP(M2352,$Q:$S,2,0)</f>
        <v>#VALUE!</v>
      </c>
      <c r="O2352" s="24" t="e">
        <f aca="false">YEAR(I2352)</f>
        <v>#VALUE!</v>
      </c>
      <c r="P2352" s="25" t="str">
        <f aca="false">IF(L2352="OK",DATE(O2352,K2352,M2352),I2352)</f>
        <v/>
      </c>
    </row>
    <row r="2353" customFormat="false" ht="15" hidden="false" customHeight="false" outlineLevel="0" collapsed="false">
      <c r="A2353" s="22" t="str">
        <f aca="false">IF('09022026'!C2353="","",'09022026'!C2353)</f>
        <v>23/05/2019</v>
      </c>
      <c r="B2353" s="23" t="str">
        <f aca="false">TEXT(A2353,"DDMMAAAA")</f>
        <v>23/05/2019</v>
      </c>
      <c r="C2353" s="23" t="str">
        <f aca="false">LEFT(B2353,2)</f>
        <v>23</v>
      </c>
      <c r="D2353" s="23" t="n">
        <f aca="false">IF(ISERROR(VLOOKUP(C2353,$R:$S,2,0)),0,VLOOKUP(C2353,$R:$S,2,0))</f>
        <v>0</v>
      </c>
      <c r="E2353" s="23" t="e">
        <f aca="false">MONTH(A2353)</f>
        <v>#VALUE!</v>
      </c>
      <c r="F2353" s="23" t="e">
        <f aca="false">VLOOKUP(E2353,$Q:$S,2,0)</f>
        <v>#VALUE!</v>
      </c>
      <c r="G2353" s="24" t="e">
        <f aca="false">YEAR(A2353)</f>
        <v>#VALUE!</v>
      </c>
      <c r="H2353" s="25" t="str">
        <f aca="false">IF(D2353="OK",DATE(G2353,C2353,E2353),A2353)</f>
        <v>23/05/2019</v>
      </c>
      <c r="I2353" s="22" t="str">
        <f aca="false">IF('09022026'!D2353="","",'09022026'!D2353)</f>
        <v/>
      </c>
      <c r="J2353" s="23" t="str">
        <f aca="false">TEXT(I2353,"DDMMAAAA")</f>
        <v/>
      </c>
      <c r="K2353" s="23" t="str">
        <f aca="false">LEFT(J2353,2)</f>
        <v/>
      </c>
      <c r="L2353" s="23" t="n">
        <f aca="false">IF(ISERROR(VLOOKUP(K2353,$R:$S,2,0)),0,VLOOKUP(K2353,$R:$S,2,0))</f>
        <v>0</v>
      </c>
      <c r="M2353" s="23" t="e">
        <f aca="false">MONTH(I2353)</f>
        <v>#VALUE!</v>
      </c>
      <c r="N2353" s="23" t="e">
        <f aca="false">VLOOKUP(M2353,$Q:$S,2,0)</f>
        <v>#VALUE!</v>
      </c>
      <c r="O2353" s="24" t="e">
        <f aca="false">YEAR(I2353)</f>
        <v>#VALUE!</v>
      </c>
      <c r="P2353" s="25" t="str">
        <f aca="false">IF(L2353="OK",DATE(O2353,K2353,M2353),I2353)</f>
        <v/>
      </c>
    </row>
    <row r="2354" customFormat="false" ht="15" hidden="false" customHeight="false" outlineLevel="0" collapsed="false">
      <c r="A2354" s="22" t="n">
        <f aca="false">IF('09022026'!C2354="","",'09022026'!C2354)</f>
        <v>30682</v>
      </c>
      <c r="B2354" s="23" t="str">
        <f aca="false">TEXT(A2354,"DDMMAAAA")</f>
        <v>2610Sunday</v>
      </c>
      <c r="C2354" s="23" t="str">
        <f aca="false">LEFT(B2354,2)</f>
        <v>26</v>
      </c>
      <c r="D2354" s="23" t="n">
        <f aca="false">IF(ISERROR(VLOOKUP(C2354,$R:$S,2,0)),0,VLOOKUP(C2354,$R:$S,2,0))</f>
        <v>0</v>
      </c>
      <c r="E2354" s="23" t="n">
        <f aca="false">MONTH(A2354)</f>
        <v>1</v>
      </c>
      <c r="F2354" s="23" t="str">
        <f aca="false">VLOOKUP(E2354,$Q:$S,2,0)</f>
        <v>01</v>
      </c>
      <c r="G2354" s="24" t="n">
        <f aca="false">YEAR(A2354)</f>
        <v>1984</v>
      </c>
      <c r="H2354" s="25" t="n">
        <f aca="false">IF(D2354="OK",DATE(G2354,C2354,E2354),A2354)</f>
        <v>30682</v>
      </c>
      <c r="I2354" s="22" t="str">
        <f aca="false">IF('09022026'!D2354="","",'09022026'!D2354)</f>
        <v/>
      </c>
      <c r="J2354" s="23" t="str">
        <f aca="false">TEXT(I2354,"DDMMAAAA")</f>
        <v/>
      </c>
      <c r="K2354" s="23" t="str">
        <f aca="false">LEFT(J2354,2)</f>
        <v/>
      </c>
      <c r="L2354" s="23" t="n">
        <f aca="false">IF(ISERROR(VLOOKUP(K2354,$R:$S,2,0)),0,VLOOKUP(K2354,$R:$S,2,0))</f>
        <v>0</v>
      </c>
      <c r="M2354" s="23" t="e">
        <f aca="false">MONTH(I2354)</f>
        <v>#VALUE!</v>
      </c>
      <c r="N2354" s="23" t="e">
        <f aca="false">VLOOKUP(M2354,$Q:$S,2,0)</f>
        <v>#VALUE!</v>
      </c>
      <c r="O2354" s="24" t="e">
        <f aca="false">YEAR(I2354)</f>
        <v>#VALUE!</v>
      </c>
      <c r="P2354" s="25" t="str">
        <f aca="false">IF(L2354="OK",DATE(O2354,K2354,M2354),I2354)</f>
        <v/>
      </c>
    </row>
    <row r="2355" customFormat="false" ht="15" hidden="false" customHeight="false" outlineLevel="0" collapsed="false">
      <c r="A2355" s="22" t="n">
        <f aca="false">IF('09022026'!C2355="","",'09022026'!C2355)</f>
        <v>30682</v>
      </c>
      <c r="B2355" s="23" t="str">
        <f aca="false">TEXT(A2355,"DDMMAAAA")</f>
        <v>2610Sunday</v>
      </c>
      <c r="C2355" s="23" t="str">
        <f aca="false">LEFT(B2355,2)</f>
        <v>26</v>
      </c>
      <c r="D2355" s="23" t="n">
        <f aca="false">IF(ISERROR(VLOOKUP(C2355,$R:$S,2,0)),0,VLOOKUP(C2355,$R:$S,2,0))</f>
        <v>0</v>
      </c>
      <c r="E2355" s="23" t="n">
        <f aca="false">MONTH(A2355)</f>
        <v>1</v>
      </c>
      <c r="F2355" s="23" t="str">
        <f aca="false">VLOOKUP(E2355,$Q:$S,2,0)</f>
        <v>01</v>
      </c>
      <c r="G2355" s="24" t="n">
        <f aca="false">YEAR(A2355)</f>
        <v>1984</v>
      </c>
      <c r="H2355" s="25" t="n">
        <f aca="false">IF(D2355="OK",DATE(G2355,C2355,E2355),A2355)</f>
        <v>30682</v>
      </c>
      <c r="I2355" s="22" t="str">
        <f aca="false">IF('09022026'!D2355="","",'09022026'!D2355)</f>
        <v/>
      </c>
      <c r="J2355" s="23" t="str">
        <f aca="false">TEXT(I2355,"DDMMAAAA")</f>
        <v/>
      </c>
      <c r="K2355" s="23" t="str">
        <f aca="false">LEFT(J2355,2)</f>
        <v/>
      </c>
      <c r="L2355" s="23" t="n">
        <f aca="false">IF(ISERROR(VLOOKUP(K2355,$R:$S,2,0)),0,VLOOKUP(K2355,$R:$S,2,0))</f>
        <v>0</v>
      </c>
      <c r="M2355" s="23" t="e">
        <f aca="false">MONTH(I2355)</f>
        <v>#VALUE!</v>
      </c>
      <c r="N2355" s="23" t="e">
        <f aca="false">VLOOKUP(M2355,$Q:$S,2,0)</f>
        <v>#VALUE!</v>
      </c>
      <c r="O2355" s="24" t="e">
        <f aca="false">YEAR(I2355)</f>
        <v>#VALUE!</v>
      </c>
      <c r="P2355" s="25" t="str">
        <f aca="false">IF(L2355="OK",DATE(O2355,K2355,M2355),I2355)</f>
        <v/>
      </c>
    </row>
    <row r="2356" customFormat="false" ht="15" hidden="false" customHeight="false" outlineLevel="0" collapsed="false">
      <c r="A2356" s="22" t="str">
        <f aca="false">IF('09022026'!C2356="","",'09022026'!C2356)</f>
        <v>25/06/2025</v>
      </c>
      <c r="B2356" s="23" t="str">
        <f aca="false">TEXT(A2356,"DDMMAAAA")</f>
        <v>25/06/2025</v>
      </c>
      <c r="C2356" s="23" t="str">
        <f aca="false">LEFT(B2356,2)</f>
        <v>25</v>
      </c>
      <c r="D2356" s="23" t="n">
        <f aca="false">IF(ISERROR(VLOOKUP(C2356,$R:$S,2,0)),0,VLOOKUP(C2356,$R:$S,2,0))</f>
        <v>0</v>
      </c>
      <c r="E2356" s="23" t="e">
        <f aca="false">MONTH(A2356)</f>
        <v>#VALUE!</v>
      </c>
      <c r="F2356" s="23" t="e">
        <f aca="false">VLOOKUP(E2356,$Q:$S,2,0)</f>
        <v>#VALUE!</v>
      </c>
      <c r="G2356" s="24" t="e">
        <f aca="false">YEAR(A2356)</f>
        <v>#VALUE!</v>
      </c>
      <c r="H2356" s="25" t="str">
        <f aca="false">IF(D2356="OK",DATE(G2356,C2356,E2356),A2356)</f>
        <v>25/06/2025</v>
      </c>
      <c r="I2356" s="22" t="str">
        <f aca="false">IF('09022026'!D2356="","",'09022026'!D2356)</f>
        <v/>
      </c>
      <c r="J2356" s="23" t="str">
        <f aca="false">TEXT(I2356,"DDMMAAAA")</f>
        <v/>
      </c>
      <c r="K2356" s="23" t="str">
        <f aca="false">LEFT(J2356,2)</f>
        <v/>
      </c>
      <c r="L2356" s="23" t="n">
        <f aca="false">IF(ISERROR(VLOOKUP(K2356,$R:$S,2,0)),0,VLOOKUP(K2356,$R:$S,2,0))</f>
        <v>0</v>
      </c>
      <c r="M2356" s="23" t="e">
        <f aca="false">MONTH(I2356)</f>
        <v>#VALUE!</v>
      </c>
      <c r="N2356" s="23" t="e">
        <f aca="false">VLOOKUP(M2356,$Q:$S,2,0)</f>
        <v>#VALUE!</v>
      </c>
      <c r="O2356" s="24" t="e">
        <f aca="false">YEAR(I2356)</f>
        <v>#VALUE!</v>
      </c>
      <c r="P2356" s="25" t="str">
        <f aca="false">IF(L2356="OK",DATE(O2356,K2356,M2356),I2356)</f>
        <v/>
      </c>
    </row>
    <row r="2357" customFormat="false" ht="15" hidden="false" customHeight="false" outlineLevel="0" collapsed="false">
      <c r="A2357" s="22" t="n">
        <f aca="false">IF('09022026'!C2357="","",'09022026'!C2357)</f>
        <v>30682</v>
      </c>
      <c r="B2357" s="23" t="str">
        <f aca="false">TEXT(A2357,"DDMMAAAA")</f>
        <v>2610Sunday</v>
      </c>
      <c r="C2357" s="23" t="str">
        <f aca="false">LEFT(B2357,2)</f>
        <v>26</v>
      </c>
      <c r="D2357" s="23" t="n">
        <f aca="false">IF(ISERROR(VLOOKUP(C2357,$R:$S,2,0)),0,VLOOKUP(C2357,$R:$S,2,0))</f>
        <v>0</v>
      </c>
      <c r="E2357" s="23" t="n">
        <f aca="false">MONTH(A2357)</f>
        <v>1</v>
      </c>
      <c r="F2357" s="23" t="str">
        <f aca="false">VLOOKUP(E2357,$Q:$S,2,0)</f>
        <v>01</v>
      </c>
      <c r="G2357" s="24" t="n">
        <f aca="false">YEAR(A2357)</f>
        <v>1984</v>
      </c>
      <c r="H2357" s="25" t="n">
        <f aca="false">IF(D2357="OK",DATE(G2357,C2357,E2357),A2357)</f>
        <v>30682</v>
      </c>
      <c r="I2357" s="22" t="str">
        <f aca="false">IF('09022026'!D2357="","",'09022026'!D2357)</f>
        <v/>
      </c>
      <c r="J2357" s="23" t="str">
        <f aca="false">TEXT(I2357,"DDMMAAAA")</f>
        <v/>
      </c>
      <c r="K2357" s="23" t="str">
        <f aca="false">LEFT(J2357,2)</f>
        <v/>
      </c>
      <c r="L2357" s="23" t="n">
        <f aca="false">IF(ISERROR(VLOOKUP(K2357,$R:$S,2,0)),0,VLOOKUP(K2357,$R:$S,2,0))</f>
        <v>0</v>
      </c>
      <c r="M2357" s="23" t="e">
        <f aca="false">MONTH(I2357)</f>
        <v>#VALUE!</v>
      </c>
      <c r="N2357" s="23" t="e">
        <f aca="false">VLOOKUP(M2357,$Q:$S,2,0)</f>
        <v>#VALUE!</v>
      </c>
      <c r="O2357" s="24" t="e">
        <f aca="false">YEAR(I2357)</f>
        <v>#VALUE!</v>
      </c>
      <c r="P2357" s="25" t="str">
        <f aca="false">IF(L2357="OK",DATE(O2357,K2357,M2357),I2357)</f>
        <v/>
      </c>
    </row>
    <row r="2358" customFormat="false" ht="15" hidden="false" customHeight="false" outlineLevel="0" collapsed="false">
      <c r="A2358" s="22" t="str">
        <f aca="false">IF('09022026'!C2358="","",'09022026'!C2358)</f>
        <v>29/10/2020</v>
      </c>
      <c r="B2358" s="23" t="str">
        <f aca="false">TEXT(A2358,"DDMMAAAA")</f>
        <v>29/10/2020</v>
      </c>
      <c r="C2358" s="23" t="str">
        <f aca="false">LEFT(B2358,2)</f>
        <v>29</v>
      </c>
      <c r="D2358" s="23" t="n">
        <f aca="false">IF(ISERROR(VLOOKUP(C2358,$R:$S,2,0)),0,VLOOKUP(C2358,$R:$S,2,0))</f>
        <v>0</v>
      </c>
      <c r="E2358" s="23" t="e">
        <f aca="false">MONTH(A2358)</f>
        <v>#VALUE!</v>
      </c>
      <c r="F2358" s="23" t="e">
        <f aca="false">VLOOKUP(E2358,$Q:$S,2,0)</f>
        <v>#VALUE!</v>
      </c>
      <c r="G2358" s="24" t="e">
        <f aca="false">YEAR(A2358)</f>
        <v>#VALUE!</v>
      </c>
      <c r="H2358" s="25" t="str">
        <f aca="false">IF(D2358="OK",DATE(G2358,C2358,E2358),A2358)</f>
        <v>29/10/2020</v>
      </c>
      <c r="I2358" s="22" t="str">
        <f aca="false">IF('09022026'!D2358="","",'09022026'!D2358)</f>
        <v/>
      </c>
      <c r="J2358" s="23" t="str">
        <f aca="false">TEXT(I2358,"DDMMAAAA")</f>
        <v/>
      </c>
      <c r="K2358" s="23" t="str">
        <f aca="false">LEFT(J2358,2)</f>
        <v/>
      </c>
      <c r="L2358" s="23" t="n">
        <f aca="false">IF(ISERROR(VLOOKUP(K2358,$R:$S,2,0)),0,VLOOKUP(K2358,$R:$S,2,0))</f>
        <v>0</v>
      </c>
      <c r="M2358" s="23" t="e">
        <f aca="false">MONTH(I2358)</f>
        <v>#VALUE!</v>
      </c>
      <c r="N2358" s="23" t="e">
        <f aca="false">VLOOKUP(M2358,$Q:$S,2,0)</f>
        <v>#VALUE!</v>
      </c>
      <c r="O2358" s="24" t="e">
        <f aca="false">YEAR(I2358)</f>
        <v>#VALUE!</v>
      </c>
      <c r="P2358" s="25" t="str">
        <f aca="false">IF(L2358="OK",DATE(O2358,K2358,M2358),I2358)</f>
        <v/>
      </c>
    </row>
    <row r="2359" customFormat="false" ht="15" hidden="false" customHeight="false" outlineLevel="0" collapsed="false">
      <c r="A2359" s="22" t="str">
        <f aca="false">IF('09022026'!C2359="","",'09022026'!C2359)</f>
        <v>22/07/2021</v>
      </c>
      <c r="B2359" s="23" t="str">
        <f aca="false">TEXT(A2359,"DDMMAAAA")</f>
        <v>22/07/2021</v>
      </c>
      <c r="C2359" s="23" t="str">
        <f aca="false">LEFT(B2359,2)</f>
        <v>22</v>
      </c>
      <c r="D2359" s="23" t="n">
        <f aca="false">IF(ISERROR(VLOOKUP(C2359,$R:$S,2,0)),0,VLOOKUP(C2359,$R:$S,2,0))</f>
        <v>0</v>
      </c>
      <c r="E2359" s="23" t="e">
        <f aca="false">MONTH(A2359)</f>
        <v>#VALUE!</v>
      </c>
      <c r="F2359" s="23" t="e">
        <f aca="false">VLOOKUP(E2359,$Q:$S,2,0)</f>
        <v>#VALUE!</v>
      </c>
      <c r="G2359" s="24" t="e">
        <f aca="false">YEAR(A2359)</f>
        <v>#VALUE!</v>
      </c>
      <c r="H2359" s="25" t="str">
        <f aca="false">IF(D2359="OK",DATE(G2359,C2359,E2359),A2359)</f>
        <v>22/07/2021</v>
      </c>
      <c r="I2359" s="22" t="str">
        <f aca="false">IF('09022026'!D2359="","",'09022026'!D2359)</f>
        <v/>
      </c>
      <c r="J2359" s="23" t="str">
        <f aca="false">TEXT(I2359,"DDMMAAAA")</f>
        <v/>
      </c>
      <c r="K2359" s="23" t="str">
        <f aca="false">LEFT(J2359,2)</f>
        <v/>
      </c>
      <c r="L2359" s="23" t="n">
        <f aca="false">IF(ISERROR(VLOOKUP(K2359,$R:$S,2,0)),0,VLOOKUP(K2359,$R:$S,2,0))</f>
        <v>0</v>
      </c>
      <c r="M2359" s="23" t="e">
        <f aca="false">MONTH(I2359)</f>
        <v>#VALUE!</v>
      </c>
      <c r="N2359" s="23" t="e">
        <f aca="false">VLOOKUP(M2359,$Q:$S,2,0)</f>
        <v>#VALUE!</v>
      </c>
      <c r="O2359" s="24" t="e">
        <f aca="false">YEAR(I2359)</f>
        <v>#VALUE!</v>
      </c>
      <c r="P2359" s="25" t="str">
        <f aca="false">IF(L2359="OK",DATE(O2359,K2359,M2359),I2359)</f>
        <v/>
      </c>
    </row>
    <row r="2360" customFormat="false" ht="15" hidden="false" customHeight="false" outlineLevel="0" collapsed="false">
      <c r="A2360" s="22" t="str">
        <f aca="false">IF('09022026'!C2360="","",'09022026'!C2360)</f>
        <v>22/07/2021</v>
      </c>
      <c r="B2360" s="23" t="str">
        <f aca="false">TEXT(A2360,"DDMMAAAA")</f>
        <v>22/07/2021</v>
      </c>
      <c r="C2360" s="23" t="str">
        <f aca="false">LEFT(B2360,2)</f>
        <v>22</v>
      </c>
      <c r="D2360" s="23" t="n">
        <f aca="false">IF(ISERROR(VLOOKUP(C2360,$R:$S,2,0)),0,VLOOKUP(C2360,$R:$S,2,0))</f>
        <v>0</v>
      </c>
      <c r="E2360" s="23" t="e">
        <f aca="false">MONTH(A2360)</f>
        <v>#VALUE!</v>
      </c>
      <c r="F2360" s="23" t="e">
        <f aca="false">VLOOKUP(E2360,$Q:$S,2,0)</f>
        <v>#VALUE!</v>
      </c>
      <c r="G2360" s="24" t="e">
        <f aca="false">YEAR(A2360)</f>
        <v>#VALUE!</v>
      </c>
      <c r="H2360" s="25" t="str">
        <f aca="false">IF(D2360="OK",DATE(G2360,C2360,E2360),A2360)</f>
        <v>22/07/2021</v>
      </c>
      <c r="I2360" s="22" t="str">
        <f aca="false">IF('09022026'!D2360="","",'09022026'!D2360)</f>
        <v/>
      </c>
      <c r="J2360" s="23" t="str">
        <f aca="false">TEXT(I2360,"DDMMAAAA")</f>
        <v/>
      </c>
      <c r="K2360" s="23" t="str">
        <f aca="false">LEFT(J2360,2)</f>
        <v/>
      </c>
      <c r="L2360" s="23" t="n">
        <f aca="false">IF(ISERROR(VLOOKUP(K2360,$R:$S,2,0)),0,VLOOKUP(K2360,$R:$S,2,0))</f>
        <v>0</v>
      </c>
      <c r="M2360" s="23" t="e">
        <f aca="false">MONTH(I2360)</f>
        <v>#VALUE!</v>
      </c>
      <c r="N2360" s="23" t="e">
        <f aca="false">VLOOKUP(M2360,$Q:$S,2,0)</f>
        <v>#VALUE!</v>
      </c>
      <c r="O2360" s="24" t="e">
        <f aca="false">YEAR(I2360)</f>
        <v>#VALUE!</v>
      </c>
      <c r="P2360" s="25" t="str">
        <f aca="false">IF(L2360="OK",DATE(O2360,K2360,M2360),I2360)</f>
        <v/>
      </c>
    </row>
    <row r="2361" customFormat="false" ht="15" hidden="false" customHeight="false" outlineLevel="0" collapsed="false">
      <c r="A2361" s="22" t="n">
        <f aca="false">IF('09022026'!C2361="","",'09022026'!C2361)</f>
        <v>30682</v>
      </c>
      <c r="B2361" s="23" t="str">
        <f aca="false">TEXT(A2361,"DDMMAAAA")</f>
        <v>2610Sunday</v>
      </c>
      <c r="C2361" s="23" t="str">
        <f aca="false">LEFT(B2361,2)</f>
        <v>26</v>
      </c>
      <c r="D2361" s="23" t="n">
        <f aca="false">IF(ISERROR(VLOOKUP(C2361,$R:$S,2,0)),0,VLOOKUP(C2361,$R:$S,2,0))</f>
        <v>0</v>
      </c>
      <c r="E2361" s="23" t="n">
        <f aca="false">MONTH(A2361)</f>
        <v>1</v>
      </c>
      <c r="F2361" s="23" t="str">
        <f aca="false">VLOOKUP(E2361,$Q:$S,2,0)</f>
        <v>01</v>
      </c>
      <c r="G2361" s="24" t="n">
        <f aca="false">YEAR(A2361)</f>
        <v>1984</v>
      </c>
      <c r="H2361" s="25" t="n">
        <f aca="false">IF(D2361="OK",DATE(G2361,C2361,E2361),A2361)</f>
        <v>30682</v>
      </c>
      <c r="I2361" s="22" t="str">
        <f aca="false">IF('09022026'!D2361="","",'09022026'!D2361)</f>
        <v/>
      </c>
      <c r="J2361" s="23" t="str">
        <f aca="false">TEXT(I2361,"DDMMAAAA")</f>
        <v/>
      </c>
      <c r="K2361" s="23" t="str">
        <f aca="false">LEFT(J2361,2)</f>
        <v/>
      </c>
      <c r="L2361" s="23" t="n">
        <f aca="false">IF(ISERROR(VLOOKUP(K2361,$R:$S,2,0)),0,VLOOKUP(K2361,$R:$S,2,0))</f>
        <v>0</v>
      </c>
      <c r="M2361" s="23" t="e">
        <f aca="false">MONTH(I2361)</f>
        <v>#VALUE!</v>
      </c>
      <c r="N2361" s="23" t="e">
        <f aca="false">VLOOKUP(M2361,$Q:$S,2,0)</f>
        <v>#VALUE!</v>
      </c>
      <c r="O2361" s="24" t="e">
        <f aca="false">YEAR(I2361)</f>
        <v>#VALUE!</v>
      </c>
      <c r="P2361" s="25" t="str">
        <f aca="false">IF(L2361="OK",DATE(O2361,K2361,M2361),I2361)</f>
        <v/>
      </c>
    </row>
    <row r="2362" customFormat="false" ht="15" hidden="false" customHeight="false" outlineLevel="0" collapsed="false">
      <c r="A2362" s="22" t="n">
        <f aca="false">IF('09022026'!C2362="","",'09022026'!C2362)</f>
        <v>30682</v>
      </c>
      <c r="B2362" s="23" t="str">
        <f aca="false">TEXT(A2362,"DDMMAAAA")</f>
        <v>2610Sunday</v>
      </c>
      <c r="C2362" s="23" t="str">
        <f aca="false">LEFT(B2362,2)</f>
        <v>26</v>
      </c>
      <c r="D2362" s="23" t="n">
        <f aca="false">IF(ISERROR(VLOOKUP(C2362,$R:$S,2,0)),0,VLOOKUP(C2362,$R:$S,2,0))</f>
        <v>0</v>
      </c>
      <c r="E2362" s="23" t="n">
        <f aca="false">MONTH(A2362)</f>
        <v>1</v>
      </c>
      <c r="F2362" s="23" t="str">
        <f aca="false">VLOOKUP(E2362,$Q:$S,2,0)</f>
        <v>01</v>
      </c>
      <c r="G2362" s="24" t="n">
        <f aca="false">YEAR(A2362)</f>
        <v>1984</v>
      </c>
      <c r="H2362" s="25" t="n">
        <f aca="false">IF(D2362="OK",DATE(G2362,C2362,E2362),A2362)</f>
        <v>30682</v>
      </c>
      <c r="I2362" s="22" t="str">
        <f aca="false">IF('09022026'!D2362="","",'09022026'!D2362)</f>
        <v/>
      </c>
      <c r="J2362" s="23" t="str">
        <f aca="false">TEXT(I2362,"DDMMAAAA")</f>
        <v/>
      </c>
      <c r="K2362" s="23" t="str">
        <f aca="false">LEFT(J2362,2)</f>
        <v/>
      </c>
      <c r="L2362" s="23" t="n">
        <f aca="false">IF(ISERROR(VLOOKUP(K2362,$R:$S,2,0)),0,VLOOKUP(K2362,$R:$S,2,0))</f>
        <v>0</v>
      </c>
      <c r="M2362" s="23" t="e">
        <f aca="false">MONTH(I2362)</f>
        <v>#VALUE!</v>
      </c>
      <c r="N2362" s="23" t="e">
        <f aca="false">VLOOKUP(M2362,$Q:$S,2,0)</f>
        <v>#VALUE!</v>
      </c>
      <c r="O2362" s="24" t="e">
        <f aca="false">YEAR(I2362)</f>
        <v>#VALUE!</v>
      </c>
      <c r="P2362" s="25" t="str">
        <f aca="false">IF(L2362="OK",DATE(O2362,K2362,M2362),I2362)</f>
        <v/>
      </c>
    </row>
    <row r="2363" customFormat="false" ht="15" hidden="false" customHeight="false" outlineLevel="0" collapsed="false">
      <c r="A2363" s="22" t="str">
        <f aca="false">IF('09022026'!C2363="","",'09022026'!C2363)</f>
        <v>20/07/2017</v>
      </c>
      <c r="B2363" s="23" t="str">
        <f aca="false">TEXT(A2363,"DDMMAAAA")</f>
        <v>20/07/2017</v>
      </c>
      <c r="C2363" s="23" t="str">
        <f aca="false">LEFT(B2363,2)</f>
        <v>20</v>
      </c>
      <c r="D2363" s="23" t="n">
        <f aca="false">IF(ISERROR(VLOOKUP(C2363,$R:$S,2,0)),0,VLOOKUP(C2363,$R:$S,2,0))</f>
        <v>0</v>
      </c>
      <c r="E2363" s="23" t="e">
        <f aca="false">MONTH(A2363)</f>
        <v>#VALUE!</v>
      </c>
      <c r="F2363" s="23" t="e">
        <f aca="false">VLOOKUP(E2363,$Q:$S,2,0)</f>
        <v>#VALUE!</v>
      </c>
      <c r="G2363" s="24" t="e">
        <f aca="false">YEAR(A2363)</f>
        <v>#VALUE!</v>
      </c>
      <c r="H2363" s="25" t="str">
        <f aca="false">IF(D2363="OK",DATE(G2363,C2363,E2363),A2363)</f>
        <v>20/07/2017</v>
      </c>
      <c r="I2363" s="22" t="str">
        <f aca="false">IF('09022026'!D2363="","",'09022026'!D2363)</f>
        <v/>
      </c>
      <c r="J2363" s="23" t="str">
        <f aca="false">TEXT(I2363,"DDMMAAAA")</f>
        <v/>
      </c>
      <c r="K2363" s="23" t="str">
        <f aca="false">LEFT(J2363,2)</f>
        <v/>
      </c>
      <c r="L2363" s="23" t="n">
        <f aca="false">IF(ISERROR(VLOOKUP(K2363,$R:$S,2,0)),0,VLOOKUP(K2363,$R:$S,2,0))</f>
        <v>0</v>
      </c>
      <c r="M2363" s="23" t="e">
        <f aca="false">MONTH(I2363)</f>
        <v>#VALUE!</v>
      </c>
      <c r="N2363" s="23" t="e">
        <f aca="false">VLOOKUP(M2363,$Q:$S,2,0)</f>
        <v>#VALUE!</v>
      </c>
      <c r="O2363" s="24" t="e">
        <f aca="false">YEAR(I2363)</f>
        <v>#VALUE!</v>
      </c>
      <c r="P2363" s="25" t="str">
        <f aca="false">IF(L2363="OK",DATE(O2363,K2363,M2363),I2363)</f>
        <v/>
      </c>
    </row>
    <row r="2364" customFormat="false" ht="15" hidden="false" customHeight="false" outlineLevel="0" collapsed="false">
      <c r="A2364" s="22" t="n">
        <f aca="false">IF('09022026'!C2364="","",'09022026'!C2364)</f>
        <v>42186</v>
      </c>
      <c r="B2364" s="23" t="str">
        <f aca="false">TEXT(A2364,"DDMMAAAA")</f>
        <v>1404Wednesday</v>
      </c>
      <c r="C2364" s="23" t="str">
        <f aca="false">LEFT(B2364,2)</f>
        <v>14</v>
      </c>
      <c r="D2364" s="23" t="n">
        <f aca="false">IF(ISERROR(VLOOKUP(C2364,$R:$S,2,0)),0,VLOOKUP(C2364,$R:$S,2,0))</f>
        <v>0</v>
      </c>
      <c r="E2364" s="23" t="n">
        <f aca="false">MONTH(A2364)</f>
        <v>7</v>
      </c>
      <c r="F2364" s="23" t="str">
        <f aca="false">VLOOKUP(E2364,$Q:$S,2,0)</f>
        <v>07</v>
      </c>
      <c r="G2364" s="24" t="n">
        <f aca="false">YEAR(A2364)</f>
        <v>2015</v>
      </c>
      <c r="H2364" s="25" t="n">
        <f aca="false">IF(D2364="OK",DATE(G2364,C2364,E2364),A2364)</f>
        <v>42186</v>
      </c>
      <c r="I2364" s="22" t="str">
        <f aca="false">IF('09022026'!D2364="","",'09022026'!D2364)</f>
        <v/>
      </c>
      <c r="J2364" s="23" t="str">
        <f aca="false">TEXT(I2364,"DDMMAAAA")</f>
        <v/>
      </c>
      <c r="K2364" s="23" t="str">
        <f aca="false">LEFT(J2364,2)</f>
        <v/>
      </c>
      <c r="L2364" s="23" t="n">
        <f aca="false">IF(ISERROR(VLOOKUP(K2364,$R:$S,2,0)),0,VLOOKUP(K2364,$R:$S,2,0))</f>
        <v>0</v>
      </c>
      <c r="M2364" s="23" t="e">
        <f aca="false">MONTH(I2364)</f>
        <v>#VALUE!</v>
      </c>
      <c r="N2364" s="23" t="e">
        <f aca="false">VLOOKUP(M2364,$Q:$S,2,0)</f>
        <v>#VALUE!</v>
      </c>
      <c r="O2364" s="24" t="e">
        <f aca="false">YEAR(I2364)</f>
        <v>#VALUE!</v>
      </c>
      <c r="P2364" s="25" t="str">
        <f aca="false">IF(L2364="OK",DATE(O2364,K2364,M2364),I2364)</f>
        <v/>
      </c>
    </row>
    <row r="2365" customFormat="false" ht="15" hidden="false" customHeight="false" outlineLevel="0" collapsed="false">
      <c r="A2365" s="22" t="n">
        <f aca="false">IF('09022026'!C2365="","",'09022026'!C2365)</f>
        <v>30682</v>
      </c>
      <c r="B2365" s="23" t="str">
        <f aca="false">TEXT(A2365,"DDMMAAAA")</f>
        <v>2610Sunday</v>
      </c>
      <c r="C2365" s="23" t="str">
        <f aca="false">LEFT(B2365,2)</f>
        <v>26</v>
      </c>
      <c r="D2365" s="23" t="n">
        <f aca="false">IF(ISERROR(VLOOKUP(C2365,$R:$S,2,0)),0,VLOOKUP(C2365,$R:$S,2,0))</f>
        <v>0</v>
      </c>
      <c r="E2365" s="23" t="n">
        <f aca="false">MONTH(A2365)</f>
        <v>1</v>
      </c>
      <c r="F2365" s="23" t="str">
        <f aca="false">VLOOKUP(E2365,$Q:$S,2,0)</f>
        <v>01</v>
      </c>
      <c r="G2365" s="24" t="n">
        <f aca="false">YEAR(A2365)</f>
        <v>1984</v>
      </c>
      <c r="H2365" s="25" t="n">
        <f aca="false">IF(D2365="OK",DATE(G2365,C2365,E2365),A2365)</f>
        <v>30682</v>
      </c>
      <c r="I2365" s="22" t="str">
        <f aca="false">IF('09022026'!D2365="","",'09022026'!D2365)</f>
        <v/>
      </c>
      <c r="J2365" s="23" t="str">
        <f aca="false">TEXT(I2365,"DDMMAAAA")</f>
        <v/>
      </c>
      <c r="K2365" s="23" t="str">
        <f aca="false">LEFT(J2365,2)</f>
        <v/>
      </c>
      <c r="L2365" s="23" t="n">
        <f aca="false">IF(ISERROR(VLOOKUP(K2365,$R:$S,2,0)),0,VLOOKUP(K2365,$R:$S,2,0))</f>
        <v>0</v>
      </c>
      <c r="M2365" s="23" t="e">
        <f aca="false">MONTH(I2365)</f>
        <v>#VALUE!</v>
      </c>
      <c r="N2365" s="23" t="e">
        <f aca="false">VLOOKUP(M2365,$Q:$S,2,0)</f>
        <v>#VALUE!</v>
      </c>
      <c r="O2365" s="24" t="e">
        <f aca="false">YEAR(I2365)</f>
        <v>#VALUE!</v>
      </c>
      <c r="P2365" s="25" t="str">
        <f aca="false">IF(L2365="OK",DATE(O2365,K2365,M2365),I2365)</f>
        <v/>
      </c>
    </row>
    <row r="2366" customFormat="false" ht="15" hidden="false" customHeight="false" outlineLevel="0" collapsed="false">
      <c r="A2366" s="22" t="n">
        <f aca="false">IF('09022026'!C2366="","",'09022026'!C2366)</f>
        <v>30682</v>
      </c>
      <c r="B2366" s="23" t="str">
        <f aca="false">TEXT(A2366,"DDMMAAAA")</f>
        <v>2610Sunday</v>
      </c>
      <c r="C2366" s="23" t="str">
        <f aca="false">LEFT(B2366,2)</f>
        <v>26</v>
      </c>
      <c r="D2366" s="23" t="n">
        <f aca="false">IF(ISERROR(VLOOKUP(C2366,$R:$S,2,0)),0,VLOOKUP(C2366,$R:$S,2,0))</f>
        <v>0</v>
      </c>
      <c r="E2366" s="23" t="n">
        <f aca="false">MONTH(A2366)</f>
        <v>1</v>
      </c>
      <c r="F2366" s="23" t="str">
        <f aca="false">VLOOKUP(E2366,$Q:$S,2,0)</f>
        <v>01</v>
      </c>
      <c r="G2366" s="24" t="n">
        <f aca="false">YEAR(A2366)</f>
        <v>1984</v>
      </c>
      <c r="H2366" s="25" t="n">
        <f aca="false">IF(D2366="OK",DATE(G2366,C2366,E2366),A2366)</f>
        <v>30682</v>
      </c>
      <c r="I2366" s="22" t="str">
        <f aca="false">IF('09022026'!D2366="","",'09022026'!D2366)</f>
        <v/>
      </c>
      <c r="J2366" s="23" t="str">
        <f aca="false">TEXT(I2366,"DDMMAAAA")</f>
        <v/>
      </c>
      <c r="K2366" s="23" t="str">
        <f aca="false">LEFT(J2366,2)</f>
        <v/>
      </c>
      <c r="L2366" s="23" t="n">
        <f aca="false">IF(ISERROR(VLOOKUP(K2366,$R:$S,2,0)),0,VLOOKUP(K2366,$R:$S,2,0))</f>
        <v>0</v>
      </c>
      <c r="M2366" s="23" t="e">
        <f aca="false">MONTH(I2366)</f>
        <v>#VALUE!</v>
      </c>
      <c r="N2366" s="23" t="e">
        <f aca="false">VLOOKUP(M2366,$Q:$S,2,0)</f>
        <v>#VALUE!</v>
      </c>
      <c r="O2366" s="24" t="e">
        <f aca="false">YEAR(I2366)</f>
        <v>#VALUE!</v>
      </c>
      <c r="P2366" s="25" t="str">
        <f aca="false">IF(L2366="OK",DATE(O2366,K2366,M2366),I2366)</f>
        <v/>
      </c>
    </row>
    <row r="2367" customFormat="false" ht="15" hidden="false" customHeight="false" outlineLevel="0" collapsed="false">
      <c r="A2367" s="22" t="n">
        <f aca="false">IF('09022026'!C2367="","",'09022026'!C2367)</f>
        <v>30682</v>
      </c>
      <c r="B2367" s="23" t="str">
        <f aca="false">TEXT(A2367,"DDMMAAAA")</f>
        <v>2610Sunday</v>
      </c>
      <c r="C2367" s="23" t="str">
        <f aca="false">LEFT(B2367,2)</f>
        <v>26</v>
      </c>
      <c r="D2367" s="23" t="n">
        <f aca="false">IF(ISERROR(VLOOKUP(C2367,$R:$S,2,0)),0,VLOOKUP(C2367,$R:$S,2,0))</f>
        <v>0</v>
      </c>
      <c r="E2367" s="23" t="n">
        <f aca="false">MONTH(A2367)</f>
        <v>1</v>
      </c>
      <c r="F2367" s="23" t="str">
        <f aca="false">VLOOKUP(E2367,$Q:$S,2,0)</f>
        <v>01</v>
      </c>
      <c r="G2367" s="24" t="n">
        <f aca="false">YEAR(A2367)</f>
        <v>1984</v>
      </c>
      <c r="H2367" s="25" t="n">
        <f aca="false">IF(D2367="OK",DATE(G2367,C2367,E2367),A2367)</f>
        <v>30682</v>
      </c>
      <c r="I2367" s="22" t="str">
        <f aca="false">IF('09022026'!D2367="","",'09022026'!D2367)</f>
        <v/>
      </c>
      <c r="J2367" s="23" t="str">
        <f aca="false">TEXT(I2367,"DDMMAAAA")</f>
        <v/>
      </c>
      <c r="K2367" s="23" t="str">
        <f aca="false">LEFT(J2367,2)</f>
        <v/>
      </c>
      <c r="L2367" s="23" t="n">
        <f aca="false">IF(ISERROR(VLOOKUP(K2367,$R:$S,2,0)),0,VLOOKUP(K2367,$R:$S,2,0))</f>
        <v>0</v>
      </c>
      <c r="M2367" s="23" t="e">
        <f aca="false">MONTH(I2367)</f>
        <v>#VALUE!</v>
      </c>
      <c r="N2367" s="23" t="e">
        <f aca="false">VLOOKUP(M2367,$Q:$S,2,0)</f>
        <v>#VALUE!</v>
      </c>
      <c r="O2367" s="24" t="e">
        <f aca="false">YEAR(I2367)</f>
        <v>#VALUE!</v>
      </c>
      <c r="P2367" s="25" t="str">
        <f aca="false">IF(L2367="OK",DATE(O2367,K2367,M2367),I2367)</f>
        <v/>
      </c>
    </row>
    <row r="2368" customFormat="false" ht="15" hidden="false" customHeight="false" outlineLevel="0" collapsed="false">
      <c r="A2368" s="22" t="n">
        <f aca="false">IF('09022026'!C2368="","",'09022026'!C2368)</f>
        <v>43892</v>
      </c>
      <c r="B2368" s="23" t="str">
        <f aca="false">TEXT(A2368,"DDMMAAAA")</f>
        <v>0612Monday</v>
      </c>
      <c r="C2368" s="23" t="str">
        <f aca="false">LEFT(B2368,2)</f>
        <v>06</v>
      </c>
      <c r="D2368" s="23" t="str">
        <f aca="false">IF(ISERROR(VLOOKUP(C2368,$R:$S,2,0)),0,VLOOKUP(C2368,$R:$S,2,0))</f>
        <v>OK</v>
      </c>
      <c r="E2368" s="23" t="n">
        <f aca="false">MONTH(A2368)</f>
        <v>3</v>
      </c>
      <c r="F2368" s="23" t="str">
        <f aca="false">VLOOKUP(E2368,$Q:$S,2,0)</f>
        <v>03</v>
      </c>
      <c r="G2368" s="24" t="n">
        <f aca="false">YEAR(A2368)</f>
        <v>2020</v>
      </c>
      <c r="H2368" s="25" t="n">
        <f aca="false">IF(D2368="OK",DATE(G2368,C2368,E2368),A2368)</f>
        <v>43985</v>
      </c>
      <c r="I2368" s="22" t="str">
        <f aca="false">IF('09022026'!D2368="","",'09022026'!D2368)</f>
        <v/>
      </c>
      <c r="J2368" s="23" t="str">
        <f aca="false">TEXT(I2368,"DDMMAAAA")</f>
        <v/>
      </c>
      <c r="K2368" s="23" t="str">
        <f aca="false">LEFT(J2368,2)</f>
        <v/>
      </c>
      <c r="L2368" s="23" t="n">
        <f aca="false">IF(ISERROR(VLOOKUP(K2368,$R:$S,2,0)),0,VLOOKUP(K2368,$R:$S,2,0))</f>
        <v>0</v>
      </c>
      <c r="M2368" s="23" t="e">
        <f aca="false">MONTH(I2368)</f>
        <v>#VALUE!</v>
      </c>
      <c r="N2368" s="23" t="e">
        <f aca="false">VLOOKUP(M2368,$Q:$S,2,0)</f>
        <v>#VALUE!</v>
      </c>
      <c r="O2368" s="24" t="e">
        <f aca="false">YEAR(I2368)</f>
        <v>#VALUE!</v>
      </c>
      <c r="P2368" s="25" t="str">
        <f aca="false">IF(L2368="OK",DATE(O2368,K2368,M2368),I2368)</f>
        <v/>
      </c>
    </row>
    <row r="2369" customFormat="false" ht="15" hidden="false" customHeight="false" outlineLevel="0" collapsed="false">
      <c r="A2369" s="22" t="n">
        <f aca="false">IF('09022026'!C2369="","",'09022026'!C2369)</f>
        <v>42186</v>
      </c>
      <c r="B2369" s="23" t="str">
        <f aca="false">TEXT(A2369,"DDMMAAAA")</f>
        <v>1404Wednesday</v>
      </c>
      <c r="C2369" s="23" t="str">
        <f aca="false">LEFT(B2369,2)</f>
        <v>14</v>
      </c>
      <c r="D2369" s="23" t="n">
        <f aca="false">IF(ISERROR(VLOOKUP(C2369,$R:$S,2,0)),0,VLOOKUP(C2369,$R:$S,2,0))</f>
        <v>0</v>
      </c>
      <c r="E2369" s="23" t="n">
        <f aca="false">MONTH(A2369)</f>
        <v>7</v>
      </c>
      <c r="F2369" s="23" t="str">
        <f aca="false">VLOOKUP(E2369,$Q:$S,2,0)</f>
        <v>07</v>
      </c>
      <c r="G2369" s="24" t="n">
        <f aca="false">YEAR(A2369)</f>
        <v>2015</v>
      </c>
      <c r="H2369" s="25" t="n">
        <f aca="false">IF(D2369="OK",DATE(G2369,C2369,E2369),A2369)</f>
        <v>42186</v>
      </c>
      <c r="I2369" s="22" t="str">
        <f aca="false">IF('09022026'!D2369="","",'09022026'!D2369)</f>
        <v/>
      </c>
      <c r="J2369" s="23" t="str">
        <f aca="false">TEXT(I2369,"DDMMAAAA")</f>
        <v/>
      </c>
      <c r="K2369" s="23" t="str">
        <f aca="false">LEFT(J2369,2)</f>
        <v/>
      </c>
      <c r="L2369" s="23" t="n">
        <f aca="false">IF(ISERROR(VLOOKUP(K2369,$R:$S,2,0)),0,VLOOKUP(K2369,$R:$S,2,0))</f>
        <v>0</v>
      </c>
      <c r="M2369" s="23" t="e">
        <f aca="false">MONTH(I2369)</f>
        <v>#VALUE!</v>
      </c>
      <c r="N2369" s="23" t="e">
        <f aca="false">VLOOKUP(M2369,$Q:$S,2,0)</f>
        <v>#VALUE!</v>
      </c>
      <c r="O2369" s="24" t="e">
        <f aca="false">YEAR(I2369)</f>
        <v>#VALUE!</v>
      </c>
      <c r="P2369" s="25" t="str">
        <f aca="false">IF(L2369="OK",DATE(O2369,K2369,M2369),I2369)</f>
        <v/>
      </c>
    </row>
    <row r="2370" customFormat="false" ht="15" hidden="false" customHeight="false" outlineLevel="0" collapsed="false">
      <c r="A2370" s="22" t="n">
        <f aca="false">IF('09022026'!C2370="","",'09022026'!C2370)</f>
        <v>30682</v>
      </c>
      <c r="B2370" s="23" t="str">
        <f aca="false">TEXT(A2370,"DDMMAAAA")</f>
        <v>2610Sunday</v>
      </c>
      <c r="C2370" s="23" t="str">
        <f aca="false">LEFT(B2370,2)</f>
        <v>26</v>
      </c>
      <c r="D2370" s="23" t="n">
        <f aca="false">IF(ISERROR(VLOOKUP(C2370,$R:$S,2,0)),0,VLOOKUP(C2370,$R:$S,2,0))</f>
        <v>0</v>
      </c>
      <c r="E2370" s="23" t="n">
        <f aca="false">MONTH(A2370)</f>
        <v>1</v>
      </c>
      <c r="F2370" s="23" t="str">
        <f aca="false">VLOOKUP(E2370,$Q:$S,2,0)</f>
        <v>01</v>
      </c>
      <c r="G2370" s="24" t="n">
        <f aca="false">YEAR(A2370)</f>
        <v>1984</v>
      </c>
      <c r="H2370" s="25" t="n">
        <f aca="false">IF(D2370="OK",DATE(G2370,C2370,E2370),A2370)</f>
        <v>30682</v>
      </c>
      <c r="I2370" s="22" t="str">
        <f aca="false">IF('09022026'!D2370="","",'09022026'!D2370)</f>
        <v/>
      </c>
      <c r="J2370" s="23" t="str">
        <f aca="false">TEXT(I2370,"DDMMAAAA")</f>
        <v/>
      </c>
      <c r="K2370" s="23" t="str">
        <f aca="false">LEFT(J2370,2)</f>
        <v/>
      </c>
      <c r="L2370" s="23" t="n">
        <f aca="false">IF(ISERROR(VLOOKUP(K2370,$R:$S,2,0)),0,VLOOKUP(K2370,$R:$S,2,0))</f>
        <v>0</v>
      </c>
      <c r="M2370" s="23" t="e">
        <f aca="false">MONTH(I2370)</f>
        <v>#VALUE!</v>
      </c>
      <c r="N2370" s="23" t="e">
        <f aca="false">VLOOKUP(M2370,$Q:$S,2,0)</f>
        <v>#VALUE!</v>
      </c>
      <c r="O2370" s="24" t="e">
        <f aca="false">YEAR(I2370)</f>
        <v>#VALUE!</v>
      </c>
      <c r="P2370" s="25" t="str">
        <f aca="false">IF(L2370="OK",DATE(O2370,K2370,M2370),I2370)</f>
        <v/>
      </c>
    </row>
    <row r="2371" customFormat="false" ht="15" hidden="false" customHeight="false" outlineLevel="0" collapsed="false">
      <c r="A2371" s="22" t="n">
        <f aca="false">IF('09022026'!C2371="","",'09022026'!C2371)</f>
        <v>30682</v>
      </c>
      <c r="B2371" s="23" t="str">
        <f aca="false">TEXT(A2371,"DDMMAAAA")</f>
        <v>2610Sunday</v>
      </c>
      <c r="C2371" s="23" t="str">
        <f aca="false">LEFT(B2371,2)</f>
        <v>26</v>
      </c>
      <c r="D2371" s="23" t="n">
        <f aca="false">IF(ISERROR(VLOOKUP(C2371,$R:$S,2,0)),0,VLOOKUP(C2371,$R:$S,2,0))</f>
        <v>0</v>
      </c>
      <c r="E2371" s="23" t="n">
        <f aca="false">MONTH(A2371)</f>
        <v>1</v>
      </c>
      <c r="F2371" s="23" t="str">
        <f aca="false">VLOOKUP(E2371,$Q:$S,2,0)</f>
        <v>01</v>
      </c>
      <c r="G2371" s="24" t="n">
        <f aca="false">YEAR(A2371)</f>
        <v>1984</v>
      </c>
      <c r="H2371" s="25" t="n">
        <f aca="false">IF(D2371="OK",DATE(G2371,C2371,E2371),A2371)</f>
        <v>30682</v>
      </c>
      <c r="I2371" s="22" t="str">
        <f aca="false">IF('09022026'!D2371="","",'09022026'!D2371)</f>
        <v>31/01/2017</v>
      </c>
      <c r="J2371" s="23" t="str">
        <f aca="false">TEXT(I2371,"DDMMAAAA")</f>
        <v>31/01/2017</v>
      </c>
      <c r="K2371" s="23" t="str">
        <f aca="false">LEFT(J2371,2)</f>
        <v>31</v>
      </c>
      <c r="L2371" s="23" t="n">
        <f aca="false">IF(ISERROR(VLOOKUP(K2371,$R:$S,2,0)),0,VLOOKUP(K2371,$R:$S,2,0))</f>
        <v>0</v>
      </c>
      <c r="M2371" s="23" t="e">
        <f aca="false">MONTH(I2371)</f>
        <v>#VALUE!</v>
      </c>
      <c r="N2371" s="23" t="e">
        <f aca="false">VLOOKUP(M2371,$Q:$S,2,0)</f>
        <v>#VALUE!</v>
      </c>
      <c r="O2371" s="24" t="e">
        <f aca="false">YEAR(I2371)</f>
        <v>#VALUE!</v>
      </c>
      <c r="P2371" s="25" t="str">
        <f aca="false">IF(L2371="OK",DATE(O2371,K2371,M2371),I2371)</f>
        <v>31/01/2017</v>
      </c>
    </row>
    <row r="2372" customFormat="false" ht="15" hidden="false" customHeight="false" outlineLevel="0" collapsed="false">
      <c r="A2372" s="22" t="n">
        <f aca="false">IF('09022026'!C2372="","",'09022026'!C2372)</f>
        <v>30682</v>
      </c>
      <c r="B2372" s="23" t="str">
        <f aca="false">TEXT(A2372,"DDMMAAAA")</f>
        <v>2610Sunday</v>
      </c>
      <c r="C2372" s="23" t="str">
        <f aca="false">LEFT(B2372,2)</f>
        <v>26</v>
      </c>
      <c r="D2372" s="23" t="n">
        <f aca="false">IF(ISERROR(VLOOKUP(C2372,$R:$S,2,0)),0,VLOOKUP(C2372,$R:$S,2,0))</f>
        <v>0</v>
      </c>
      <c r="E2372" s="23" t="n">
        <f aca="false">MONTH(A2372)</f>
        <v>1</v>
      </c>
      <c r="F2372" s="23" t="str">
        <f aca="false">VLOOKUP(E2372,$Q:$S,2,0)</f>
        <v>01</v>
      </c>
      <c r="G2372" s="24" t="n">
        <f aca="false">YEAR(A2372)</f>
        <v>1984</v>
      </c>
      <c r="H2372" s="25" t="n">
        <f aca="false">IF(D2372="OK",DATE(G2372,C2372,E2372),A2372)</f>
        <v>30682</v>
      </c>
      <c r="I2372" s="22" t="str">
        <f aca="false">IF('09022026'!D2372="","",'09022026'!D2372)</f>
        <v/>
      </c>
      <c r="J2372" s="23" t="str">
        <f aca="false">TEXT(I2372,"DDMMAAAA")</f>
        <v/>
      </c>
      <c r="K2372" s="23" t="str">
        <f aca="false">LEFT(J2372,2)</f>
        <v/>
      </c>
      <c r="L2372" s="23" t="n">
        <f aca="false">IF(ISERROR(VLOOKUP(K2372,$R:$S,2,0)),0,VLOOKUP(K2372,$R:$S,2,0))</f>
        <v>0</v>
      </c>
      <c r="M2372" s="23" t="e">
        <f aca="false">MONTH(I2372)</f>
        <v>#VALUE!</v>
      </c>
      <c r="N2372" s="23" t="e">
        <f aca="false">VLOOKUP(M2372,$Q:$S,2,0)</f>
        <v>#VALUE!</v>
      </c>
      <c r="O2372" s="24" t="e">
        <f aca="false">YEAR(I2372)</f>
        <v>#VALUE!</v>
      </c>
      <c r="P2372" s="25" t="str">
        <f aca="false">IF(L2372="OK",DATE(O2372,K2372,M2372),I2372)</f>
        <v/>
      </c>
    </row>
    <row r="2373" customFormat="false" ht="15" hidden="false" customHeight="false" outlineLevel="0" collapsed="false">
      <c r="A2373" s="22" t="n">
        <f aca="false">IF('09022026'!C2373="","",'09022026'!C2373)</f>
        <v>30682</v>
      </c>
      <c r="B2373" s="23" t="str">
        <f aca="false">TEXT(A2373,"DDMMAAAA")</f>
        <v>2610Sunday</v>
      </c>
      <c r="C2373" s="23" t="str">
        <f aca="false">LEFT(B2373,2)</f>
        <v>26</v>
      </c>
      <c r="D2373" s="23" t="n">
        <f aca="false">IF(ISERROR(VLOOKUP(C2373,$R:$S,2,0)),0,VLOOKUP(C2373,$R:$S,2,0))</f>
        <v>0</v>
      </c>
      <c r="E2373" s="23" t="n">
        <f aca="false">MONTH(A2373)</f>
        <v>1</v>
      </c>
      <c r="F2373" s="23" t="str">
        <f aca="false">VLOOKUP(E2373,$Q:$S,2,0)</f>
        <v>01</v>
      </c>
      <c r="G2373" s="24" t="n">
        <f aca="false">YEAR(A2373)</f>
        <v>1984</v>
      </c>
      <c r="H2373" s="25" t="n">
        <f aca="false">IF(D2373="OK",DATE(G2373,C2373,E2373),A2373)</f>
        <v>30682</v>
      </c>
      <c r="I2373" s="22" t="str">
        <f aca="false">IF('09022026'!D2373="","",'09022026'!D2373)</f>
        <v/>
      </c>
      <c r="J2373" s="23" t="str">
        <f aca="false">TEXT(I2373,"DDMMAAAA")</f>
        <v/>
      </c>
      <c r="K2373" s="23" t="str">
        <f aca="false">LEFT(J2373,2)</f>
        <v/>
      </c>
      <c r="L2373" s="23" t="n">
        <f aca="false">IF(ISERROR(VLOOKUP(K2373,$R:$S,2,0)),0,VLOOKUP(K2373,$R:$S,2,0))</f>
        <v>0</v>
      </c>
      <c r="M2373" s="23" t="e">
        <f aca="false">MONTH(I2373)</f>
        <v>#VALUE!</v>
      </c>
      <c r="N2373" s="23" t="e">
        <f aca="false">VLOOKUP(M2373,$Q:$S,2,0)</f>
        <v>#VALUE!</v>
      </c>
      <c r="O2373" s="24" t="e">
        <f aca="false">YEAR(I2373)</f>
        <v>#VALUE!</v>
      </c>
      <c r="P2373" s="25" t="str">
        <f aca="false">IF(L2373="OK",DATE(O2373,K2373,M2373),I2373)</f>
        <v/>
      </c>
    </row>
    <row r="2374" customFormat="false" ht="15" hidden="false" customHeight="false" outlineLevel="0" collapsed="false">
      <c r="A2374" s="22" t="n">
        <f aca="false">IF('09022026'!C2374="","",'09022026'!C2374)</f>
        <v>30682</v>
      </c>
      <c r="B2374" s="23" t="str">
        <f aca="false">TEXT(A2374,"DDMMAAAA")</f>
        <v>2610Sunday</v>
      </c>
      <c r="C2374" s="23" t="str">
        <f aca="false">LEFT(B2374,2)</f>
        <v>26</v>
      </c>
      <c r="D2374" s="23" t="n">
        <f aca="false">IF(ISERROR(VLOOKUP(C2374,$R:$S,2,0)),0,VLOOKUP(C2374,$R:$S,2,0))</f>
        <v>0</v>
      </c>
      <c r="E2374" s="23" t="n">
        <f aca="false">MONTH(A2374)</f>
        <v>1</v>
      </c>
      <c r="F2374" s="23" t="str">
        <f aca="false">VLOOKUP(E2374,$Q:$S,2,0)</f>
        <v>01</v>
      </c>
      <c r="G2374" s="24" t="n">
        <f aca="false">YEAR(A2374)</f>
        <v>1984</v>
      </c>
      <c r="H2374" s="25" t="n">
        <f aca="false">IF(D2374="OK",DATE(G2374,C2374,E2374),A2374)</f>
        <v>30682</v>
      </c>
      <c r="I2374" s="22" t="str">
        <f aca="false">IF('09022026'!D2374="","",'09022026'!D2374)</f>
        <v/>
      </c>
      <c r="J2374" s="23" t="str">
        <f aca="false">TEXT(I2374,"DDMMAAAA")</f>
        <v/>
      </c>
      <c r="K2374" s="23" t="str">
        <f aca="false">LEFT(J2374,2)</f>
        <v/>
      </c>
      <c r="L2374" s="23" t="n">
        <f aca="false">IF(ISERROR(VLOOKUP(K2374,$R:$S,2,0)),0,VLOOKUP(K2374,$R:$S,2,0))</f>
        <v>0</v>
      </c>
      <c r="M2374" s="23" t="e">
        <f aca="false">MONTH(I2374)</f>
        <v>#VALUE!</v>
      </c>
      <c r="N2374" s="23" t="e">
        <f aca="false">VLOOKUP(M2374,$Q:$S,2,0)</f>
        <v>#VALUE!</v>
      </c>
      <c r="O2374" s="24" t="e">
        <f aca="false">YEAR(I2374)</f>
        <v>#VALUE!</v>
      </c>
      <c r="P2374" s="25" t="str">
        <f aca="false">IF(L2374="OK",DATE(O2374,K2374,M2374),I2374)</f>
        <v/>
      </c>
    </row>
    <row r="2375" customFormat="false" ht="15" hidden="false" customHeight="false" outlineLevel="0" collapsed="false">
      <c r="A2375" s="22" t="n">
        <f aca="false">IF('09022026'!C2375="","",'09022026'!C2375)</f>
        <v>30682</v>
      </c>
      <c r="B2375" s="23" t="str">
        <f aca="false">TEXT(A2375,"DDMMAAAA")</f>
        <v>2610Sunday</v>
      </c>
      <c r="C2375" s="23" t="str">
        <f aca="false">LEFT(B2375,2)</f>
        <v>26</v>
      </c>
      <c r="D2375" s="23" t="n">
        <f aca="false">IF(ISERROR(VLOOKUP(C2375,$R:$S,2,0)),0,VLOOKUP(C2375,$R:$S,2,0))</f>
        <v>0</v>
      </c>
      <c r="E2375" s="23" t="n">
        <f aca="false">MONTH(A2375)</f>
        <v>1</v>
      </c>
      <c r="F2375" s="23" t="str">
        <f aca="false">VLOOKUP(E2375,$Q:$S,2,0)</f>
        <v>01</v>
      </c>
      <c r="G2375" s="24" t="n">
        <f aca="false">YEAR(A2375)</f>
        <v>1984</v>
      </c>
      <c r="H2375" s="25" t="n">
        <f aca="false">IF(D2375="OK",DATE(G2375,C2375,E2375),A2375)</f>
        <v>30682</v>
      </c>
      <c r="I2375" s="22" t="str">
        <f aca="false">IF('09022026'!D2375="","",'09022026'!D2375)</f>
        <v/>
      </c>
      <c r="J2375" s="23" t="str">
        <f aca="false">TEXT(I2375,"DDMMAAAA")</f>
        <v/>
      </c>
      <c r="K2375" s="23" t="str">
        <f aca="false">LEFT(J2375,2)</f>
        <v/>
      </c>
      <c r="L2375" s="23" t="n">
        <f aca="false">IF(ISERROR(VLOOKUP(K2375,$R:$S,2,0)),0,VLOOKUP(K2375,$R:$S,2,0))</f>
        <v>0</v>
      </c>
      <c r="M2375" s="23" t="e">
        <f aca="false">MONTH(I2375)</f>
        <v>#VALUE!</v>
      </c>
      <c r="N2375" s="23" t="e">
        <f aca="false">VLOOKUP(M2375,$Q:$S,2,0)</f>
        <v>#VALUE!</v>
      </c>
      <c r="O2375" s="24" t="e">
        <f aca="false">YEAR(I2375)</f>
        <v>#VALUE!</v>
      </c>
      <c r="P2375" s="25" t="str">
        <f aca="false">IF(L2375="OK",DATE(O2375,K2375,M2375),I2375)</f>
        <v/>
      </c>
    </row>
    <row r="2376" customFormat="false" ht="15" hidden="false" customHeight="false" outlineLevel="0" collapsed="false">
      <c r="A2376" s="22" t="n">
        <f aca="false">IF('09022026'!C2376="","",'09022026'!C2376)</f>
        <v>30682</v>
      </c>
      <c r="B2376" s="23" t="str">
        <f aca="false">TEXT(A2376,"DDMMAAAA")</f>
        <v>2610Sunday</v>
      </c>
      <c r="C2376" s="23" t="str">
        <f aca="false">LEFT(B2376,2)</f>
        <v>26</v>
      </c>
      <c r="D2376" s="23" t="n">
        <f aca="false">IF(ISERROR(VLOOKUP(C2376,$R:$S,2,0)),0,VLOOKUP(C2376,$R:$S,2,0))</f>
        <v>0</v>
      </c>
      <c r="E2376" s="23" t="n">
        <f aca="false">MONTH(A2376)</f>
        <v>1</v>
      </c>
      <c r="F2376" s="23" t="str">
        <f aca="false">VLOOKUP(E2376,$Q:$S,2,0)</f>
        <v>01</v>
      </c>
      <c r="G2376" s="24" t="n">
        <f aca="false">YEAR(A2376)</f>
        <v>1984</v>
      </c>
      <c r="H2376" s="25" t="n">
        <f aca="false">IF(D2376="OK",DATE(G2376,C2376,E2376),A2376)</f>
        <v>30682</v>
      </c>
      <c r="I2376" s="22" t="str">
        <f aca="false">IF('09022026'!D2376="","",'09022026'!D2376)</f>
        <v/>
      </c>
      <c r="J2376" s="23" t="str">
        <f aca="false">TEXT(I2376,"DDMMAAAA")</f>
        <v/>
      </c>
      <c r="K2376" s="23" t="str">
        <f aca="false">LEFT(J2376,2)</f>
        <v/>
      </c>
      <c r="L2376" s="23" t="n">
        <f aca="false">IF(ISERROR(VLOOKUP(K2376,$R:$S,2,0)),0,VLOOKUP(K2376,$R:$S,2,0))</f>
        <v>0</v>
      </c>
      <c r="M2376" s="23" t="e">
        <f aca="false">MONTH(I2376)</f>
        <v>#VALUE!</v>
      </c>
      <c r="N2376" s="23" t="e">
        <f aca="false">VLOOKUP(M2376,$Q:$S,2,0)</f>
        <v>#VALUE!</v>
      </c>
      <c r="O2376" s="24" t="e">
        <f aca="false">YEAR(I2376)</f>
        <v>#VALUE!</v>
      </c>
      <c r="P2376" s="25" t="str">
        <f aca="false">IF(L2376="OK",DATE(O2376,K2376,M2376),I2376)</f>
        <v/>
      </c>
    </row>
    <row r="2377" customFormat="false" ht="15" hidden="false" customHeight="false" outlineLevel="0" collapsed="false">
      <c r="A2377" s="22" t="n">
        <f aca="false">IF('09022026'!C2377="","",'09022026'!C2377)</f>
        <v>30682</v>
      </c>
      <c r="B2377" s="23" t="str">
        <f aca="false">TEXT(A2377,"DDMMAAAA")</f>
        <v>2610Sunday</v>
      </c>
      <c r="C2377" s="23" t="str">
        <f aca="false">LEFT(B2377,2)</f>
        <v>26</v>
      </c>
      <c r="D2377" s="23" t="n">
        <f aca="false">IF(ISERROR(VLOOKUP(C2377,$R:$S,2,0)),0,VLOOKUP(C2377,$R:$S,2,0))</f>
        <v>0</v>
      </c>
      <c r="E2377" s="23" t="n">
        <f aca="false">MONTH(A2377)</f>
        <v>1</v>
      </c>
      <c r="F2377" s="23" t="str">
        <f aca="false">VLOOKUP(E2377,$Q:$S,2,0)</f>
        <v>01</v>
      </c>
      <c r="G2377" s="24" t="n">
        <f aca="false">YEAR(A2377)</f>
        <v>1984</v>
      </c>
      <c r="H2377" s="25" t="n">
        <f aca="false">IF(D2377="OK",DATE(G2377,C2377,E2377),A2377)</f>
        <v>30682</v>
      </c>
      <c r="I2377" s="22" t="str">
        <f aca="false">IF('09022026'!D2377="","",'09022026'!D2377)</f>
        <v/>
      </c>
      <c r="J2377" s="23" t="str">
        <f aca="false">TEXT(I2377,"DDMMAAAA")</f>
        <v/>
      </c>
      <c r="K2377" s="23" t="str">
        <f aca="false">LEFT(J2377,2)</f>
        <v/>
      </c>
      <c r="L2377" s="23" t="n">
        <f aca="false">IF(ISERROR(VLOOKUP(K2377,$R:$S,2,0)),0,VLOOKUP(K2377,$R:$S,2,0))</f>
        <v>0</v>
      </c>
      <c r="M2377" s="23" t="e">
        <f aca="false">MONTH(I2377)</f>
        <v>#VALUE!</v>
      </c>
      <c r="N2377" s="23" t="e">
        <f aca="false">VLOOKUP(M2377,$Q:$S,2,0)</f>
        <v>#VALUE!</v>
      </c>
      <c r="O2377" s="24" t="e">
        <f aca="false">YEAR(I2377)</f>
        <v>#VALUE!</v>
      </c>
      <c r="P2377" s="25" t="str">
        <f aca="false">IF(L2377="OK",DATE(O2377,K2377,M2377),I2377)</f>
        <v/>
      </c>
    </row>
    <row r="2378" customFormat="false" ht="15" hidden="false" customHeight="false" outlineLevel="0" collapsed="false">
      <c r="A2378" s="22" t="n">
        <f aca="false">IF('09022026'!C2378="","",'09022026'!C2378)</f>
        <v>43682</v>
      </c>
      <c r="B2378" s="23" t="str">
        <f aca="false">TEXT(A2378,"DDMMAAAA")</f>
        <v>0405Monday</v>
      </c>
      <c r="C2378" s="23" t="str">
        <f aca="false">LEFT(B2378,2)</f>
        <v>04</v>
      </c>
      <c r="D2378" s="23" t="str">
        <f aca="false">IF(ISERROR(VLOOKUP(C2378,$R:$S,2,0)),0,VLOOKUP(C2378,$R:$S,2,0))</f>
        <v>OK</v>
      </c>
      <c r="E2378" s="23" t="n">
        <f aca="false">MONTH(A2378)</f>
        <v>8</v>
      </c>
      <c r="F2378" s="23" t="str">
        <f aca="false">VLOOKUP(E2378,$Q:$S,2,0)</f>
        <v>08</v>
      </c>
      <c r="G2378" s="24" t="n">
        <f aca="false">YEAR(A2378)</f>
        <v>2019</v>
      </c>
      <c r="H2378" s="25" t="n">
        <f aca="false">IF(D2378="OK",DATE(G2378,C2378,E2378),A2378)</f>
        <v>43563</v>
      </c>
      <c r="I2378" s="22" t="str">
        <f aca="false">IF('09022026'!D2378="","",'09022026'!D2378)</f>
        <v/>
      </c>
      <c r="J2378" s="23" t="str">
        <f aca="false">TEXT(I2378,"DDMMAAAA")</f>
        <v/>
      </c>
      <c r="K2378" s="23" t="str">
        <f aca="false">LEFT(J2378,2)</f>
        <v/>
      </c>
      <c r="L2378" s="23" t="n">
        <f aca="false">IF(ISERROR(VLOOKUP(K2378,$R:$S,2,0)),0,VLOOKUP(K2378,$R:$S,2,0))</f>
        <v>0</v>
      </c>
      <c r="M2378" s="23" t="e">
        <f aca="false">MONTH(I2378)</f>
        <v>#VALUE!</v>
      </c>
      <c r="N2378" s="23" t="e">
        <f aca="false">VLOOKUP(M2378,$Q:$S,2,0)</f>
        <v>#VALUE!</v>
      </c>
      <c r="O2378" s="24" t="e">
        <f aca="false">YEAR(I2378)</f>
        <v>#VALUE!</v>
      </c>
      <c r="P2378" s="25" t="str">
        <f aca="false">IF(L2378="OK",DATE(O2378,K2378,M2378),I2378)</f>
        <v/>
      </c>
    </row>
    <row r="2379" customFormat="false" ht="15" hidden="false" customHeight="false" outlineLevel="0" collapsed="false">
      <c r="A2379" s="22" t="str">
        <f aca="false">IF('09022026'!C2379="","",'09022026'!C2379)</f>
        <v>14/12/2021</v>
      </c>
      <c r="B2379" s="23" t="str">
        <f aca="false">TEXT(A2379,"DDMMAAAA")</f>
        <v>14/12/2021</v>
      </c>
      <c r="C2379" s="23" t="str">
        <f aca="false">LEFT(B2379,2)</f>
        <v>14</v>
      </c>
      <c r="D2379" s="23" t="n">
        <f aca="false">IF(ISERROR(VLOOKUP(C2379,$R:$S,2,0)),0,VLOOKUP(C2379,$R:$S,2,0))</f>
        <v>0</v>
      </c>
      <c r="E2379" s="23" t="e">
        <f aca="false">MONTH(A2379)</f>
        <v>#VALUE!</v>
      </c>
      <c r="F2379" s="23" t="e">
        <f aca="false">VLOOKUP(E2379,$Q:$S,2,0)</f>
        <v>#VALUE!</v>
      </c>
      <c r="G2379" s="24" t="e">
        <f aca="false">YEAR(A2379)</f>
        <v>#VALUE!</v>
      </c>
      <c r="H2379" s="25" t="str">
        <f aca="false">IF(D2379="OK",DATE(G2379,C2379,E2379),A2379)</f>
        <v>14/12/2021</v>
      </c>
      <c r="I2379" s="22" t="str">
        <f aca="false">IF('09022026'!D2379="","",'09022026'!D2379)</f>
        <v/>
      </c>
      <c r="J2379" s="23" t="str">
        <f aca="false">TEXT(I2379,"DDMMAAAA")</f>
        <v/>
      </c>
      <c r="K2379" s="23" t="str">
        <f aca="false">LEFT(J2379,2)</f>
        <v/>
      </c>
      <c r="L2379" s="23" t="n">
        <f aca="false">IF(ISERROR(VLOOKUP(K2379,$R:$S,2,0)),0,VLOOKUP(K2379,$R:$S,2,0))</f>
        <v>0</v>
      </c>
      <c r="M2379" s="23" t="e">
        <f aca="false">MONTH(I2379)</f>
        <v>#VALUE!</v>
      </c>
      <c r="N2379" s="23" t="e">
        <f aca="false">VLOOKUP(M2379,$Q:$S,2,0)</f>
        <v>#VALUE!</v>
      </c>
      <c r="O2379" s="24" t="e">
        <f aca="false">YEAR(I2379)</f>
        <v>#VALUE!</v>
      </c>
      <c r="P2379" s="25" t="str">
        <f aca="false">IF(L2379="OK",DATE(O2379,K2379,M2379),I2379)</f>
        <v/>
      </c>
    </row>
    <row r="2380" customFormat="false" ht="15" hidden="false" customHeight="false" outlineLevel="0" collapsed="false">
      <c r="A2380" s="22" t="n">
        <f aca="false">IF('09022026'!C2380="","",'09022026'!C2380)</f>
        <v>42005</v>
      </c>
      <c r="B2380" s="23" t="str">
        <f aca="false">TEXT(A2380,"DDMMAAAA")</f>
        <v>1010Thursday</v>
      </c>
      <c r="C2380" s="23" t="str">
        <f aca="false">LEFT(B2380,2)</f>
        <v>10</v>
      </c>
      <c r="D2380" s="23" t="str">
        <f aca="false">IF(ISERROR(VLOOKUP(C2380,$R:$S,2,0)),0,VLOOKUP(C2380,$R:$S,2,0))</f>
        <v>OK</v>
      </c>
      <c r="E2380" s="23" t="n">
        <f aca="false">MONTH(A2380)</f>
        <v>1</v>
      </c>
      <c r="F2380" s="23" t="str">
        <f aca="false">VLOOKUP(E2380,$Q:$S,2,0)</f>
        <v>01</v>
      </c>
      <c r="G2380" s="24" t="n">
        <f aca="false">YEAR(A2380)</f>
        <v>2015</v>
      </c>
      <c r="H2380" s="25" t="n">
        <f aca="false">IF(D2380="OK",DATE(G2380,C2380,E2380),A2380)</f>
        <v>42278</v>
      </c>
      <c r="I2380" s="22" t="str">
        <f aca="false">IF('09022026'!D2380="","",'09022026'!D2380)</f>
        <v/>
      </c>
      <c r="J2380" s="23" t="str">
        <f aca="false">TEXT(I2380,"DDMMAAAA")</f>
        <v/>
      </c>
      <c r="K2380" s="23" t="str">
        <f aca="false">LEFT(J2380,2)</f>
        <v/>
      </c>
      <c r="L2380" s="23" t="n">
        <f aca="false">IF(ISERROR(VLOOKUP(K2380,$R:$S,2,0)),0,VLOOKUP(K2380,$R:$S,2,0))</f>
        <v>0</v>
      </c>
      <c r="M2380" s="23" t="e">
        <f aca="false">MONTH(I2380)</f>
        <v>#VALUE!</v>
      </c>
      <c r="N2380" s="23" t="e">
        <f aca="false">VLOOKUP(M2380,$Q:$S,2,0)</f>
        <v>#VALUE!</v>
      </c>
      <c r="O2380" s="24" t="e">
        <f aca="false">YEAR(I2380)</f>
        <v>#VALUE!</v>
      </c>
      <c r="P2380" s="25" t="str">
        <f aca="false">IF(L2380="OK",DATE(O2380,K2380,M2380),I2380)</f>
        <v/>
      </c>
    </row>
    <row r="2381" customFormat="false" ht="15" hidden="false" customHeight="false" outlineLevel="0" collapsed="false">
      <c r="A2381" s="22" t="n">
        <f aca="false">IF('09022026'!C2381="","",'09022026'!C2381)</f>
        <v>30682</v>
      </c>
      <c r="B2381" s="23" t="str">
        <f aca="false">TEXT(A2381,"DDMMAAAA")</f>
        <v>2610Sunday</v>
      </c>
      <c r="C2381" s="23" t="str">
        <f aca="false">LEFT(B2381,2)</f>
        <v>26</v>
      </c>
      <c r="D2381" s="23" t="n">
        <f aca="false">IF(ISERROR(VLOOKUP(C2381,$R:$S,2,0)),0,VLOOKUP(C2381,$R:$S,2,0))</f>
        <v>0</v>
      </c>
      <c r="E2381" s="23" t="n">
        <f aca="false">MONTH(A2381)</f>
        <v>1</v>
      </c>
      <c r="F2381" s="23" t="str">
        <f aca="false">VLOOKUP(E2381,$Q:$S,2,0)</f>
        <v>01</v>
      </c>
      <c r="G2381" s="24" t="n">
        <f aca="false">YEAR(A2381)</f>
        <v>1984</v>
      </c>
      <c r="H2381" s="25" t="n">
        <f aca="false">IF(D2381="OK",DATE(G2381,C2381,E2381),A2381)</f>
        <v>30682</v>
      </c>
      <c r="I2381" s="22" t="str">
        <f aca="false">IF('09022026'!D2381="","",'09022026'!D2381)</f>
        <v/>
      </c>
      <c r="J2381" s="23" t="str">
        <f aca="false">TEXT(I2381,"DDMMAAAA")</f>
        <v/>
      </c>
      <c r="K2381" s="23" t="str">
        <f aca="false">LEFT(J2381,2)</f>
        <v/>
      </c>
      <c r="L2381" s="23" t="n">
        <f aca="false">IF(ISERROR(VLOOKUP(K2381,$R:$S,2,0)),0,VLOOKUP(K2381,$R:$S,2,0))</f>
        <v>0</v>
      </c>
      <c r="M2381" s="23" t="e">
        <f aca="false">MONTH(I2381)</f>
        <v>#VALUE!</v>
      </c>
      <c r="N2381" s="23" t="e">
        <f aca="false">VLOOKUP(M2381,$Q:$S,2,0)</f>
        <v>#VALUE!</v>
      </c>
      <c r="O2381" s="24" t="e">
        <f aca="false">YEAR(I2381)</f>
        <v>#VALUE!</v>
      </c>
      <c r="P2381" s="25" t="str">
        <f aca="false">IF(L2381="OK",DATE(O2381,K2381,M2381),I2381)</f>
        <v/>
      </c>
    </row>
    <row r="2382" customFormat="false" ht="15" hidden="false" customHeight="false" outlineLevel="0" collapsed="false">
      <c r="A2382" s="22" t="str">
        <f aca="false">IF('09022026'!C2382="","",'09022026'!C2382)</f>
        <v>22/07/2021</v>
      </c>
      <c r="B2382" s="23" t="str">
        <f aca="false">TEXT(A2382,"DDMMAAAA")</f>
        <v>22/07/2021</v>
      </c>
      <c r="C2382" s="23" t="str">
        <f aca="false">LEFT(B2382,2)</f>
        <v>22</v>
      </c>
      <c r="D2382" s="23" t="n">
        <f aca="false">IF(ISERROR(VLOOKUP(C2382,$R:$S,2,0)),0,VLOOKUP(C2382,$R:$S,2,0))</f>
        <v>0</v>
      </c>
      <c r="E2382" s="23" t="e">
        <f aca="false">MONTH(A2382)</f>
        <v>#VALUE!</v>
      </c>
      <c r="F2382" s="23" t="e">
        <f aca="false">VLOOKUP(E2382,$Q:$S,2,0)</f>
        <v>#VALUE!</v>
      </c>
      <c r="G2382" s="24" t="e">
        <f aca="false">YEAR(A2382)</f>
        <v>#VALUE!</v>
      </c>
      <c r="H2382" s="25" t="str">
        <f aca="false">IF(D2382="OK",DATE(G2382,C2382,E2382),A2382)</f>
        <v>22/07/2021</v>
      </c>
      <c r="I2382" s="22" t="str">
        <f aca="false">IF('09022026'!D2382="","",'09022026'!D2382)</f>
        <v/>
      </c>
      <c r="J2382" s="23" t="str">
        <f aca="false">TEXT(I2382,"DDMMAAAA")</f>
        <v/>
      </c>
      <c r="K2382" s="23" t="str">
        <f aca="false">LEFT(J2382,2)</f>
        <v/>
      </c>
      <c r="L2382" s="23" t="n">
        <f aca="false">IF(ISERROR(VLOOKUP(K2382,$R:$S,2,0)),0,VLOOKUP(K2382,$R:$S,2,0))</f>
        <v>0</v>
      </c>
      <c r="M2382" s="23" t="e">
        <f aca="false">MONTH(I2382)</f>
        <v>#VALUE!</v>
      </c>
      <c r="N2382" s="23" t="e">
        <f aca="false">VLOOKUP(M2382,$Q:$S,2,0)</f>
        <v>#VALUE!</v>
      </c>
      <c r="O2382" s="24" t="e">
        <f aca="false">YEAR(I2382)</f>
        <v>#VALUE!</v>
      </c>
      <c r="P2382" s="25" t="str">
        <f aca="false">IF(L2382="OK",DATE(O2382,K2382,M2382),I2382)</f>
        <v/>
      </c>
    </row>
    <row r="2383" customFormat="false" ht="15" hidden="false" customHeight="false" outlineLevel="0" collapsed="false">
      <c r="A2383" s="22" t="n">
        <f aca="false">IF('09022026'!C2383="","",'09022026'!C2383)</f>
        <v>42005</v>
      </c>
      <c r="B2383" s="23" t="str">
        <f aca="false">TEXT(A2383,"DDMMAAAA")</f>
        <v>1010Thursday</v>
      </c>
      <c r="C2383" s="23" t="str">
        <f aca="false">LEFT(B2383,2)</f>
        <v>10</v>
      </c>
      <c r="D2383" s="23" t="str">
        <f aca="false">IF(ISERROR(VLOOKUP(C2383,$R:$S,2,0)),0,VLOOKUP(C2383,$R:$S,2,0))</f>
        <v>OK</v>
      </c>
      <c r="E2383" s="23" t="n">
        <f aca="false">MONTH(A2383)</f>
        <v>1</v>
      </c>
      <c r="F2383" s="23" t="str">
        <f aca="false">VLOOKUP(E2383,$Q:$S,2,0)</f>
        <v>01</v>
      </c>
      <c r="G2383" s="24" t="n">
        <f aca="false">YEAR(A2383)</f>
        <v>2015</v>
      </c>
      <c r="H2383" s="25" t="n">
        <f aca="false">IF(D2383="OK",DATE(G2383,C2383,E2383),A2383)</f>
        <v>42278</v>
      </c>
      <c r="I2383" s="22" t="str">
        <f aca="false">IF('09022026'!D2383="","",'09022026'!D2383)</f>
        <v/>
      </c>
      <c r="J2383" s="23" t="str">
        <f aca="false">TEXT(I2383,"DDMMAAAA")</f>
        <v/>
      </c>
      <c r="K2383" s="23" t="str">
        <f aca="false">LEFT(J2383,2)</f>
        <v/>
      </c>
      <c r="L2383" s="23" t="n">
        <f aca="false">IF(ISERROR(VLOOKUP(K2383,$R:$S,2,0)),0,VLOOKUP(K2383,$R:$S,2,0))</f>
        <v>0</v>
      </c>
      <c r="M2383" s="23" t="e">
        <f aca="false">MONTH(I2383)</f>
        <v>#VALUE!</v>
      </c>
      <c r="N2383" s="23" t="e">
        <f aca="false">VLOOKUP(M2383,$Q:$S,2,0)</f>
        <v>#VALUE!</v>
      </c>
      <c r="O2383" s="24" t="e">
        <f aca="false">YEAR(I2383)</f>
        <v>#VALUE!</v>
      </c>
      <c r="P2383" s="25" t="str">
        <f aca="false">IF(L2383="OK",DATE(O2383,K2383,M2383),I2383)</f>
        <v/>
      </c>
    </row>
    <row r="2384" customFormat="false" ht="15" hidden="false" customHeight="false" outlineLevel="0" collapsed="false">
      <c r="A2384" s="22" t="n">
        <f aca="false">IF('09022026'!C2384="","",'09022026'!C2384)</f>
        <v>42005</v>
      </c>
      <c r="B2384" s="23" t="str">
        <f aca="false">TEXT(A2384,"DDMMAAAA")</f>
        <v>1010Thursday</v>
      </c>
      <c r="C2384" s="23" t="str">
        <f aca="false">LEFT(B2384,2)</f>
        <v>10</v>
      </c>
      <c r="D2384" s="23" t="str">
        <f aca="false">IF(ISERROR(VLOOKUP(C2384,$R:$S,2,0)),0,VLOOKUP(C2384,$R:$S,2,0))</f>
        <v>OK</v>
      </c>
      <c r="E2384" s="23" t="n">
        <f aca="false">MONTH(A2384)</f>
        <v>1</v>
      </c>
      <c r="F2384" s="23" t="str">
        <f aca="false">VLOOKUP(E2384,$Q:$S,2,0)</f>
        <v>01</v>
      </c>
      <c r="G2384" s="24" t="n">
        <f aca="false">YEAR(A2384)</f>
        <v>2015</v>
      </c>
      <c r="H2384" s="25" t="n">
        <f aca="false">IF(D2384="OK",DATE(G2384,C2384,E2384),A2384)</f>
        <v>42278</v>
      </c>
      <c r="I2384" s="22" t="str">
        <f aca="false">IF('09022026'!D2384="","",'09022026'!D2384)</f>
        <v/>
      </c>
      <c r="J2384" s="23" t="str">
        <f aca="false">TEXT(I2384,"DDMMAAAA")</f>
        <v/>
      </c>
      <c r="K2384" s="23" t="str">
        <f aca="false">LEFT(J2384,2)</f>
        <v/>
      </c>
      <c r="L2384" s="23" t="n">
        <f aca="false">IF(ISERROR(VLOOKUP(K2384,$R:$S,2,0)),0,VLOOKUP(K2384,$R:$S,2,0))</f>
        <v>0</v>
      </c>
      <c r="M2384" s="23" t="e">
        <f aca="false">MONTH(I2384)</f>
        <v>#VALUE!</v>
      </c>
      <c r="N2384" s="23" t="e">
        <f aca="false">VLOOKUP(M2384,$Q:$S,2,0)</f>
        <v>#VALUE!</v>
      </c>
      <c r="O2384" s="24" t="e">
        <f aca="false">YEAR(I2384)</f>
        <v>#VALUE!</v>
      </c>
      <c r="P2384" s="25" t="str">
        <f aca="false">IF(L2384="OK",DATE(O2384,K2384,M2384),I2384)</f>
        <v/>
      </c>
    </row>
    <row r="2385" customFormat="false" ht="15" hidden="false" customHeight="false" outlineLevel="0" collapsed="false">
      <c r="A2385" s="22" t="n">
        <f aca="false">IF('09022026'!C2385="","",'09022026'!C2385)</f>
        <v>42005</v>
      </c>
      <c r="B2385" s="23" t="str">
        <f aca="false">TEXT(A2385,"DDMMAAAA")</f>
        <v>1010Thursday</v>
      </c>
      <c r="C2385" s="23" t="str">
        <f aca="false">LEFT(B2385,2)</f>
        <v>10</v>
      </c>
      <c r="D2385" s="23" t="str">
        <f aca="false">IF(ISERROR(VLOOKUP(C2385,$R:$S,2,0)),0,VLOOKUP(C2385,$R:$S,2,0))</f>
        <v>OK</v>
      </c>
      <c r="E2385" s="23" t="n">
        <f aca="false">MONTH(A2385)</f>
        <v>1</v>
      </c>
      <c r="F2385" s="23" t="str">
        <f aca="false">VLOOKUP(E2385,$Q:$S,2,0)</f>
        <v>01</v>
      </c>
      <c r="G2385" s="24" t="n">
        <f aca="false">YEAR(A2385)</f>
        <v>2015</v>
      </c>
      <c r="H2385" s="25" t="n">
        <f aca="false">IF(D2385="OK",DATE(G2385,C2385,E2385),A2385)</f>
        <v>42278</v>
      </c>
      <c r="I2385" s="22" t="str">
        <f aca="false">IF('09022026'!D2385="","",'09022026'!D2385)</f>
        <v/>
      </c>
      <c r="J2385" s="23" t="str">
        <f aca="false">TEXT(I2385,"DDMMAAAA")</f>
        <v/>
      </c>
      <c r="K2385" s="23" t="str">
        <f aca="false">LEFT(J2385,2)</f>
        <v/>
      </c>
      <c r="L2385" s="23" t="n">
        <f aca="false">IF(ISERROR(VLOOKUP(K2385,$R:$S,2,0)),0,VLOOKUP(K2385,$R:$S,2,0))</f>
        <v>0</v>
      </c>
      <c r="M2385" s="23" t="e">
        <f aca="false">MONTH(I2385)</f>
        <v>#VALUE!</v>
      </c>
      <c r="N2385" s="23" t="e">
        <f aca="false">VLOOKUP(M2385,$Q:$S,2,0)</f>
        <v>#VALUE!</v>
      </c>
      <c r="O2385" s="24" t="e">
        <f aca="false">YEAR(I2385)</f>
        <v>#VALUE!</v>
      </c>
      <c r="P2385" s="25" t="str">
        <f aca="false">IF(L2385="OK",DATE(O2385,K2385,M2385),I2385)</f>
        <v/>
      </c>
    </row>
    <row r="2386" customFormat="false" ht="15" hidden="false" customHeight="false" outlineLevel="0" collapsed="false">
      <c r="A2386" s="22" t="n">
        <f aca="false">IF('09022026'!C2386="","",'09022026'!C2386)</f>
        <v>30682</v>
      </c>
      <c r="B2386" s="23" t="str">
        <f aca="false">TEXT(A2386,"DDMMAAAA")</f>
        <v>2610Sunday</v>
      </c>
      <c r="C2386" s="23" t="str">
        <f aca="false">LEFT(B2386,2)</f>
        <v>26</v>
      </c>
      <c r="D2386" s="23" t="n">
        <f aca="false">IF(ISERROR(VLOOKUP(C2386,$R:$S,2,0)),0,VLOOKUP(C2386,$R:$S,2,0))</f>
        <v>0</v>
      </c>
      <c r="E2386" s="23" t="n">
        <f aca="false">MONTH(A2386)</f>
        <v>1</v>
      </c>
      <c r="F2386" s="23" t="str">
        <f aca="false">VLOOKUP(E2386,$Q:$S,2,0)</f>
        <v>01</v>
      </c>
      <c r="G2386" s="24" t="n">
        <f aca="false">YEAR(A2386)</f>
        <v>1984</v>
      </c>
      <c r="H2386" s="25" t="n">
        <f aca="false">IF(D2386="OK",DATE(G2386,C2386,E2386),A2386)</f>
        <v>30682</v>
      </c>
      <c r="I2386" s="22" t="str">
        <f aca="false">IF('09022026'!D2386="","",'09022026'!D2386)</f>
        <v/>
      </c>
      <c r="J2386" s="23" t="str">
        <f aca="false">TEXT(I2386,"DDMMAAAA")</f>
        <v/>
      </c>
      <c r="K2386" s="23" t="str">
        <f aca="false">LEFT(J2386,2)</f>
        <v/>
      </c>
      <c r="L2386" s="23" t="n">
        <f aca="false">IF(ISERROR(VLOOKUP(K2386,$R:$S,2,0)),0,VLOOKUP(K2386,$R:$S,2,0))</f>
        <v>0</v>
      </c>
      <c r="M2386" s="23" t="e">
        <f aca="false">MONTH(I2386)</f>
        <v>#VALUE!</v>
      </c>
      <c r="N2386" s="23" t="e">
        <f aca="false">VLOOKUP(M2386,$Q:$S,2,0)</f>
        <v>#VALUE!</v>
      </c>
      <c r="O2386" s="24" t="e">
        <f aca="false">YEAR(I2386)</f>
        <v>#VALUE!</v>
      </c>
      <c r="P2386" s="25" t="str">
        <f aca="false">IF(L2386="OK",DATE(O2386,K2386,M2386),I2386)</f>
        <v/>
      </c>
    </row>
    <row r="2387" customFormat="false" ht="15" hidden="false" customHeight="false" outlineLevel="0" collapsed="false">
      <c r="A2387" s="22" t="n">
        <f aca="false">IF('09022026'!C2387="","",'09022026'!C2387)</f>
        <v>42005</v>
      </c>
      <c r="B2387" s="23" t="str">
        <f aca="false">TEXT(A2387,"DDMMAAAA")</f>
        <v>1010Thursday</v>
      </c>
      <c r="C2387" s="23" t="str">
        <f aca="false">LEFT(B2387,2)</f>
        <v>10</v>
      </c>
      <c r="D2387" s="23" t="str">
        <f aca="false">IF(ISERROR(VLOOKUP(C2387,$R:$S,2,0)),0,VLOOKUP(C2387,$R:$S,2,0))</f>
        <v>OK</v>
      </c>
      <c r="E2387" s="23" t="n">
        <f aca="false">MONTH(A2387)</f>
        <v>1</v>
      </c>
      <c r="F2387" s="23" t="str">
        <f aca="false">VLOOKUP(E2387,$Q:$S,2,0)</f>
        <v>01</v>
      </c>
      <c r="G2387" s="24" t="n">
        <f aca="false">YEAR(A2387)</f>
        <v>2015</v>
      </c>
      <c r="H2387" s="25" t="n">
        <f aca="false">IF(D2387="OK",DATE(G2387,C2387,E2387),A2387)</f>
        <v>42278</v>
      </c>
      <c r="I2387" s="22" t="str">
        <f aca="false">IF('09022026'!D2387="","",'09022026'!D2387)</f>
        <v/>
      </c>
      <c r="J2387" s="23" t="str">
        <f aca="false">TEXT(I2387,"DDMMAAAA")</f>
        <v/>
      </c>
      <c r="K2387" s="23" t="str">
        <f aca="false">LEFT(J2387,2)</f>
        <v/>
      </c>
      <c r="L2387" s="23" t="n">
        <f aca="false">IF(ISERROR(VLOOKUP(K2387,$R:$S,2,0)),0,VLOOKUP(K2387,$R:$S,2,0))</f>
        <v>0</v>
      </c>
      <c r="M2387" s="23" t="e">
        <f aca="false">MONTH(I2387)</f>
        <v>#VALUE!</v>
      </c>
      <c r="N2387" s="23" t="e">
        <f aca="false">VLOOKUP(M2387,$Q:$S,2,0)</f>
        <v>#VALUE!</v>
      </c>
      <c r="O2387" s="24" t="e">
        <f aca="false">YEAR(I2387)</f>
        <v>#VALUE!</v>
      </c>
      <c r="P2387" s="25" t="str">
        <f aca="false">IF(L2387="OK",DATE(O2387,K2387,M2387),I2387)</f>
        <v/>
      </c>
    </row>
    <row r="2388" customFormat="false" ht="15" hidden="false" customHeight="false" outlineLevel="0" collapsed="false">
      <c r="A2388" s="22" t="n">
        <f aca="false">IF('09022026'!C2388="","",'09022026'!C2388)</f>
        <v>30682</v>
      </c>
      <c r="B2388" s="23" t="str">
        <f aca="false">TEXT(A2388,"DDMMAAAA")</f>
        <v>2610Sunday</v>
      </c>
      <c r="C2388" s="23" t="str">
        <f aca="false">LEFT(B2388,2)</f>
        <v>26</v>
      </c>
      <c r="D2388" s="23" t="n">
        <f aca="false">IF(ISERROR(VLOOKUP(C2388,$R:$S,2,0)),0,VLOOKUP(C2388,$R:$S,2,0))</f>
        <v>0</v>
      </c>
      <c r="E2388" s="23" t="n">
        <f aca="false">MONTH(A2388)</f>
        <v>1</v>
      </c>
      <c r="F2388" s="23" t="str">
        <f aca="false">VLOOKUP(E2388,$Q:$S,2,0)</f>
        <v>01</v>
      </c>
      <c r="G2388" s="24" t="n">
        <f aca="false">YEAR(A2388)</f>
        <v>1984</v>
      </c>
      <c r="H2388" s="25" t="n">
        <f aca="false">IF(D2388="OK",DATE(G2388,C2388,E2388),A2388)</f>
        <v>30682</v>
      </c>
      <c r="I2388" s="22" t="str">
        <f aca="false">IF('09022026'!D2388="","",'09022026'!D2388)</f>
        <v/>
      </c>
      <c r="J2388" s="23" t="str">
        <f aca="false">TEXT(I2388,"DDMMAAAA")</f>
        <v/>
      </c>
      <c r="K2388" s="23" t="str">
        <f aca="false">LEFT(J2388,2)</f>
        <v/>
      </c>
      <c r="L2388" s="23" t="n">
        <f aca="false">IF(ISERROR(VLOOKUP(K2388,$R:$S,2,0)),0,VLOOKUP(K2388,$R:$S,2,0))</f>
        <v>0</v>
      </c>
      <c r="M2388" s="23" t="e">
        <f aca="false">MONTH(I2388)</f>
        <v>#VALUE!</v>
      </c>
      <c r="N2388" s="23" t="e">
        <f aca="false">VLOOKUP(M2388,$Q:$S,2,0)</f>
        <v>#VALUE!</v>
      </c>
      <c r="O2388" s="24" t="e">
        <f aca="false">YEAR(I2388)</f>
        <v>#VALUE!</v>
      </c>
      <c r="P2388" s="25" t="str">
        <f aca="false">IF(L2388="OK",DATE(O2388,K2388,M2388),I2388)</f>
        <v/>
      </c>
    </row>
    <row r="2389" customFormat="false" ht="15" hidden="false" customHeight="false" outlineLevel="0" collapsed="false">
      <c r="A2389" s="22" t="n">
        <f aca="false">IF('09022026'!C2389="","",'09022026'!C2389)</f>
        <v>42005</v>
      </c>
      <c r="B2389" s="23" t="str">
        <f aca="false">TEXT(A2389,"DDMMAAAA")</f>
        <v>1010Thursday</v>
      </c>
      <c r="C2389" s="23" t="str">
        <f aca="false">LEFT(B2389,2)</f>
        <v>10</v>
      </c>
      <c r="D2389" s="23" t="str">
        <f aca="false">IF(ISERROR(VLOOKUP(C2389,$R:$S,2,0)),0,VLOOKUP(C2389,$R:$S,2,0))</f>
        <v>OK</v>
      </c>
      <c r="E2389" s="23" t="n">
        <f aca="false">MONTH(A2389)</f>
        <v>1</v>
      </c>
      <c r="F2389" s="23" t="str">
        <f aca="false">VLOOKUP(E2389,$Q:$S,2,0)</f>
        <v>01</v>
      </c>
      <c r="G2389" s="24" t="n">
        <f aca="false">YEAR(A2389)</f>
        <v>2015</v>
      </c>
      <c r="H2389" s="25" t="n">
        <f aca="false">IF(D2389="OK",DATE(G2389,C2389,E2389),A2389)</f>
        <v>42278</v>
      </c>
      <c r="I2389" s="22" t="str">
        <f aca="false">IF('09022026'!D2389="","",'09022026'!D2389)</f>
        <v/>
      </c>
      <c r="J2389" s="23" t="str">
        <f aca="false">TEXT(I2389,"DDMMAAAA")</f>
        <v/>
      </c>
      <c r="K2389" s="23" t="str">
        <f aca="false">LEFT(J2389,2)</f>
        <v/>
      </c>
      <c r="L2389" s="23" t="n">
        <f aca="false">IF(ISERROR(VLOOKUP(K2389,$R:$S,2,0)),0,VLOOKUP(K2389,$R:$S,2,0))</f>
        <v>0</v>
      </c>
      <c r="M2389" s="23" t="e">
        <f aca="false">MONTH(I2389)</f>
        <v>#VALUE!</v>
      </c>
      <c r="N2389" s="23" t="e">
        <f aca="false">VLOOKUP(M2389,$Q:$S,2,0)</f>
        <v>#VALUE!</v>
      </c>
      <c r="O2389" s="24" t="e">
        <f aca="false">YEAR(I2389)</f>
        <v>#VALUE!</v>
      </c>
      <c r="P2389" s="25" t="str">
        <f aca="false">IF(L2389="OK",DATE(O2389,K2389,M2389),I2389)</f>
        <v/>
      </c>
    </row>
    <row r="2390" customFormat="false" ht="15" hidden="false" customHeight="false" outlineLevel="0" collapsed="false">
      <c r="A2390" s="22" t="n">
        <f aca="false">IF('09022026'!C2390="","",'09022026'!C2390)</f>
        <v>30682</v>
      </c>
      <c r="B2390" s="23" t="str">
        <f aca="false">TEXT(A2390,"DDMMAAAA")</f>
        <v>2610Sunday</v>
      </c>
      <c r="C2390" s="23" t="str">
        <f aca="false">LEFT(B2390,2)</f>
        <v>26</v>
      </c>
      <c r="D2390" s="23" t="n">
        <f aca="false">IF(ISERROR(VLOOKUP(C2390,$R:$S,2,0)),0,VLOOKUP(C2390,$R:$S,2,0))</f>
        <v>0</v>
      </c>
      <c r="E2390" s="23" t="n">
        <f aca="false">MONTH(A2390)</f>
        <v>1</v>
      </c>
      <c r="F2390" s="23" t="str">
        <f aca="false">VLOOKUP(E2390,$Q:$S,2,0)</f>
        <v>01</v>
      </c>
      <c r="G2390" s="24" t="n">
        <f aca="false">YEAR(A2390)</f>
        <v>1984</v>
      </c>
      <c r="H2390" s="25" t="n">
        <f aca="false">IF(D2390="OK",DATE(G2390,C2390,E2390),A2390)</f>
        <v>30682</v>
      </c>
      <c r="I2390" s="22" t="str">
        <f aca="false">IF('09022026'!D2390="","",'09022026'!D2390)</f>
        <v/>
      </c>
      <c r="J2390" s="23" t="str">
        <f aca="false">TEXT(I2390,"DDMMAAAA")</f>
        <v/>
      </c>
      <c r="K2390" s="23" t="str">
        <f aca="false">LEFT(J2390,2)</f>
        <v/>
      </c>
      <c r="L2390" s="23" t="n">
        <f aca="false">IF(ISERROR(VLOOKUP(K2390,$R:$S,2,0)),0,VLOOKUP(K2390,$R:$S,2,0))</f>
        <v>0</v>
      </c>
      <c r="M2390" s="23" t="e">
        <f aca="false">MONTH(I2390)</f>
        <v>#VALUE!</v>
      </c>
      <c r="N2390" s="23" t="e">
        <f aca="false">VLOOKUP(M2390,$Q:$S,2,0)</f>
        <v>#VALUE!</v>
      </c>
      <c r="O2390" s="24" t="e">
        <f aca="false">YEAR(I2390)</f>
        <v>#VALUE!</v>
      </c>
      <c r="P2390" s="25" t="str">
        <f aca="false">IF(L2390="OK",DATE(O2390,K2390,M2390),I2390)</f>
        <v/>
      </c>
    </row>
    <row r="2391" customFormat="false" ht="15" hidden="false" customHeight="false" outlineLevel="0" collapsed="false">
      <c r="A2391" s="22" t="n">
        <f aca="false">IF('09022026'!C2391="","",'09022026'!C2391)</f>
        <v>42005</v>
      </c>
      <c r="B2391" s="23" t="str">
        <f aca="false">TEXT(A2391,"DDMMAAAA")</f>
        <v>1010Thursday</v>
      </c>
      <c r="C2391" s="23" t="str">
        <f aca="false">LEFT(B2391,2)</f>
        <v>10</v>
      </c>
      <c r="D2391" s="23" t="str">
        <f aca="false">IF(ISERROR(VLOOKUP(C2391,$R:$S,2,0)),0,VLOOKUP(C2391,$R:$S,2,0))</f>
        <v>OK</v>
      </c>
      <c r="E2391" s="23" t="n">
        <f aca="false">MONTH(A2391)</f>
        <v>1</v>
      </c>
      <c r="F2391" s="23" t="str">
        <f aca="false">VLOOKUP(E2391,$Q:$S,2,0)</f>
        <v>01</v>
      </c>
      <c r="G2391" s="24" t="n">
        <f aca="false">YEAR(A2391)</f>
        <v>2015</v>
      </c>
      <c r="H2391" s="25" t="n">
        <f aca="false">IF(D2391="OK",DATE(G2391,C2391,E2391),A2391)</f>
        <v>42278</v>
      </c>
      <c r="I2391" s="22" t="str">
        <f aca="false">IF('09022026'!D2391="","",'09022026'!D2391)</f>
        <v/>
      </c>
      <c r="J2391" s="23" t="str">
        <f aca="false">TEXT(I2391,"DDMMAAAA")</f>
        <v/>
      </c>
      <c r="K2391" s="23" t="str">
        <f aca="false">LEFT(J2391,2)</f>
        <v/>
      </c>
      <c r="L2391" s="23" t="n">
        <f aca="false">IF(ISERROR(VLOOKUP(K2391,$R:$S,2,0)),0,VLOOKUP(K2391,$R:$S,2,0))</f>
        <v>0</v>
      </c>
      <c r="M2391" s="23" t="e">
        <f aca="false">MONTH(I2391)</f>
        <v>#VALUE!</v>
      </c>
      <c r="N2391" s="23" t="e">
        <f aca="false">VLOOKUP(M2391,$Q:$S,2,0)</f>
        <v>#VALUE!</v>
      </c>
      <c r="O2391" s="24" t="e">
        <f aca="false">YEAR(I2391)</f>
        <v>#VALUE!</v>
      </c>
      <c r="P2391" s="25" t="str">
        <f aca="false">IF(L2391="OK",DATE(O2391,K2391,M2391),I2391)</f>
        <v/>
      </c>
    </row>
    <row r="2392" customFormat="false" ht="15" hidden="false" customHeight="false" outlineLevel="0" collapsed="false">
      <c r="A2392" s="22" t="n">
        <f aca="false">IF('09022026'!C2392="","",'09022026'!C2392)</f>
        <v>42005</v>
      </c>
      <c r="B2392" s="23" t="str">
        <f aca="false">TEXT(A2392,"DDMMAAAA")</f>
        <v>1010Thursday</v>
      </c>
      <c r="C2392" s="23" t="str">
        <f aca="false">LEFT(B2392,2)</f>
        <v>10</v>
      </c>
      <c r="D2392" s="23" t="str">
        <f aca="false">IF(ISERROR(VLOOKUP(C2392,$R:$S,2,0)),0,VLOOKUP(C2392,$R:$S,2,0))</f>
        <v>OK</v>
      </c>
      <c r="E2392" s="23" t="n">
        <f aca="false">MONTH(A2392)</f>
        <v>1</v>
      </c>
      <c r="F2392" s="23" t="str">
        <f aca="false">VLOOKUP(E2392,$Q:$S,2,0)</f>
        <v>01</v>
      </c>
      <c r="G2392" s="24" t="n">
        <f aca="false">YEAR(A2392)</f>
        <v>2015</v>
      </c>
      <c r="H2392" s="25" t="n">
        <f aca="false">IF(D2392="OK",DATE(G2392,C2392,E2392),A2392)</f>
        <v>42278</v>
      </c>
      <c r="I2392" s="22" t="str">
        <f aca="false">IF('09022026'!D2392="","",'09022026'!D2392)</f>
        <v/>
      </c>
      <c r="J2392" s="23" t="str">
        <f aca="false">TEXT(I2392,"DDMMAAAA")</f>
        <v/>
      </c>
      <c r="K2392" s="23" t="str">
        <f aca="false">LEFT(J2392,2)</f>
        <v/>
      </c>
      <c r="L2392" s="23" t="n">
        <f aca="false">IF(ISERROR(VLOOKUP(K2392,$R:$S,2,0)),0,VLOOKUP(K2392,$R:$S,2,0))</f>
        <v>0</v>
      </c>
      <c r="M2392" s="23" t="e">
        <f aca="false">MONTH(I2392)</f>
        <v>#VALUE!</v>
      </c>
      <c r="N2392" s="23" t="e">
        <f aca="false">VLOOKUP(M2392,$Q:$S,2,0)</f>
        <v>#VALUE!</v>
      </c>
      <c r="O2392" s="24" t="e">
        <f aca="false">YEAR(I2392)</f>
        <v>#VALUE!</v>
      </c>
      <c r="P2392" s="25" t="str">
        <f aca="false">IF(L2392="OK",DATE(O2392,K2392,M2392),I2392)</f>
        <v/>
      </c>
    </row>
    <row r="2393" customFormat="false" ht="15" hidden="false" customHeight="false" outlineLevel="0" collapsed="false">
      <c r="A2393" s="22" t="n">
        <f aca="false">IF('09022026'!C2393="","",'09022026'!C2393)</f>
        <v>42005</v>
      </c>
      <c r="B2393" s="23" t="str">
        <f aca="false">TEXT(A2393,"DDMMAAAA")</f>
        <v>1010Thursday</v>
      </c>
      <c r="C2393" s="23" t="str">
        <f aca="false">LEFT(B2393,2)</f>
        <v>10</v>
      </c>
      <c r="D2393" s="23" t="str">
        <f aca="false">IF(ISERROR(VLOOKUP(C2393,$R:$S,2,0)),0,VLOOKUP(C2393,$R:$S,2,0))</f>
        <v>OK</v>
      </c>
      <c r="E2393" s="23" t="n">
        <f aca="false">MONTH(A2393)</f>
        <v>1</v>
      </c>
      <c r="F2393" s="23" t="str">
        <f aca="false">VLOOKUP(E2393,$Q:$S,2,0)</f>
        <v>01</v>
      </c>
      <c r="G2393" s="24" t="n">
        <f aca="false">YEAR(A2393)</f>
        <v>2015</v>
      </c>
      <c r="H2393" s="25" t="n">
        <f aca="false">IF(D2393="OK",DATE(G2393,C2393,E2393),A2393)</f>
        <v>42278</v>
      </c>
      <c r="I2393" s="22" t="str">
        <f aca="false">IF('09022026'!D2393="","",'09022026'!D2393)</f>
        <v/>
      </c>
      <c r="J2393" s="23" t="str">
        <f aca="false">TEXT(I2393,"DDMMAAAA")</f>
        <v/>
      </c>
      <c r="K2393" s="23" t="str">
        <f aca="false">LEFT(J2393,2)</f>
        <v/>
      </c>
      <c r="L2393" s="23" t="n">
        <f aca="false">IF(ISERROR(VLOOKUP(K2393,$R:$S,2,0)),0,VLOOKUP(K2393,$R:$S,2,0))</f>
        <v>0</v>
      </c>
      <c r="M2393" s="23" t="e">
        <f aca="false">MONTH(I2393)</f>
        <v>#VALUE!</v>
      </c>
      <c r="N2393" s="23" t="e">
        <f aca="false">VLOOKUP(M2393,$Q:$S,2,0)</f>
        <v>#VALUE!</v>
      </c>
      <c r="O2393" s="24" t="e">
        <f aca="false">YEAR(I2393)</f>
        <v>#VALUE!</v>
      </c>
      <c r="P2393" s="25" t="str">
        <f aca="false">IF(L2393="OK",DATE(O2393,K2393,M2393),I2393)</f>
        <v/>
      </c>
    </row>
    <row r="2394" customFormat="false" ht="15" hidden="false" customHeight="false" outlineLevel="0" collapsed="false">
      <c r="A2394" s="22" t="n">
        <f aca="false">IF('09022026'!C2394="","",'09022026'!C2394)</f>
        <v>42005</v>
      </c>
      <c r="B2394" s="23" t="str">
        <f aca="false">TEXT(A2394,"DDMMAAAA")</f>
        <v>1010Thursday</v>
      </c>
      <c r="C2394" s="23" t="str">
        <f aca="false">LEFT(B2394,2)</f>
        <v>10</v>
      </c>
      <c r="D2394" s="23" t="str">
        <f aca="false">IF(ISERROR(VLOOKUP(C2394,$R:$S,2,0)),0,VLOOKUP(C2394,$R:$S,2,0))</f>
        <v>OK</v>
      </c>
      <c r="E2394" s="23" t="n">
        <f aca="false">MONTH(A2394)</f>
        <v>1</v>
      </c>
      <c r="F2394" s="23" t="str">
        <f aca="false">VLOOKUP(E2394,$Q:$S,2,0)</f>
        <v>01</v>
      </c>
      <c r="G2394" s="24" t="n">
        <f aca="false">YEAR(A2394)</f>
        <v>2015</v>
      </c>
      <c r="H2394" s="25" t="n">
        <f aca="false">IF(D2394="OK",DATE(G2394,C2394,E2394),A2394)</f>
        <v>42278</v>
      </c>
      <c r="I2394" s="22" t="str">
        <f aca="false">IF('09022026'!D2394="","",'09022026'!D2394)</f>
        <v/>
      </c>
      <c r="J2394" s="23" t="str">
        <f aca="false">TEXT(I2394,"DDMMAAAA")</f>
        <v/>
      </c>
      <c r="K2394" s="23" t="str">
        <f aca="false">LEFT(J2394,2)</f>
        <v/>
      </c>
      <c r="L2394" s="23" t="n">
        <f aca="false">IF(ISERROR(VLOOKUP(K2394,$R:$S,2,0)),0,VLOOKUP(K2394,$R:$S,2,0))</f>
        <v>0</v>
      </c>
      <c r="M2394" s="23" t="e">
        <f aca="false">MONTH(I2394)</f>
        <v>#VALUE!</v>
      </c>
      <c r="N2394" s="23" t="e">
        <f aca="false">VLOOKUP(M2394,$Q:$S,2,0)</f>
        <v>#VALUE!</v>
      </c>
      <c r="O2394" s="24" t="e">
        <f aca="false">YEAR(I2394)</f>
        <v>#VALUE!</v>
      </c>
      <c r="P2394" s="25" t="str">
        <f aca="false">IF(L2394="OK",DATE(O2394,K2394,M2394),I2394)</f>
        <v/>
      </c>
    </row>
    <row r="2395" customFormat="false" ht="15" hidden="false" customHeight="false" outlineLevel="0" collapsed="false">
      <c r="A2395" s="22" t="n">
        <f aca="false">IF('09022026'!C2395="","",'09022026'!C2395)</f>
        <v>42005</v>
      </c>
      <c r="B2395" s="23" t="str">
        <f aca="false">TEXT(A2395,"DDMMAAAA")</f>
        <v>1010Thursday</v>
      </c>
      <c r="C2395" s="23" t="str">
        <f aca="false">LEFT(B2395,2)</f>
        <v>10</v>
      </c>
      <c r="D2395" s="23" t="str">
        <f aca="false">IF(ISERROR(VLOOKUP(C2395,$R:$S,2,0)),0,VLOOKUP(C2395,$R:$S,2,0))</f>
        <v>OK</v>
      </c>
      <c r="E2395" s="23" t="n">
        <f aca="false">MONTH(A2395)</f>
        <v>1</v>
      </c>
      <c r="F2395" s="23" t="str">
        <f aca="false">VLOOKUP(E2395,$Q:$S,2,0)</f>
        <v>01</v>
      </c>
      <c r="G2395" s="24" t="n">
        <f aca="false">YEAR(A2395)</f>
        <v>2015</v>
      </c>
      <c r="H2395" s="25" t="n">
        <f aca="false">IF(D2395="OK",DATE(G2395,C2395,E2395),A2395)</f>
        <v>42278</v>
      </c>
      <c r="I2395" s="22" t="str">
        <f aca="false">IF('09022026'!D2395="","",'09022026'!D2395)</f>
        <v/>
      </c>
      <c r="J2395" s="23" t="str">
        <f aca="false">TEXT(I2395,"DDMMAAAA")</f>
        <v/>
      </c>
      <c r="K2395" s="23" t="str">
        <f aca="false">LEFT(J2395,2)</f>
        <v/>
      </c>
      <c r="L2395" s="23" t="n">
        <f aca="false">IF(ISERROR(VLOOKUP(K2395,$R:$S,2,0)),0,VLOOKUP(K2395,$R:$S,2,0))</f>
        <v>0</v>
      </c>
      <c r="M2395" s="23" t="e">
        <f aca="false">MONTH(I2395)</f>
        <v>#VALUE!</v>
      </c>
      <c r="N2395" s="23" t="e">
        <f aca="false">VLOOKUP(M2395,$Q:$S,2,0)</f>
        <v>#VALUE!</v>
      </c>
      <c r="O2395" s="24" t="e">
        <f aca="false">YEAR(I2395)</f>
        <v>#VALUE!</v>
      </c>
      <c r="P2395" s="25" t="str">
        <f aca="false">IF(L2395="OK",DATE(O2395,K2395,M2395),I2395)</f>
        <v/>
      </c>
    </row>
    <row r="2396" customFormat="false" ht="15" hidden="false" customHeight="false" outlineLevel="0" collapsed="false">
      <c r="A2396" s="22" t="n">
        <f aca="false">IF('09022026'!C2396="","",'09022026'!C2396)</f>
        <v>42005</v>
      </c>
      <c r="B2396" s="23" t="str">
        <f aca="false">TEXT(A2396,"DDMMAAAA")</f>
        <v>1010Thursday</v>
      </c>
      <c r="C2396" s="23" t="str">
        <f aca="false">LEFT(B2396,2)</f>
        <v>10</v>
      </c>
      <c r="D2396" s="23" t="str">
        <f aca="false">IF(ISERROR(VLOOKUP(C2396,$R:$S,2,0)),0,VLOOKUP(C2396,$R:$S,2,0))</f>
        <v>OK</v>
      </c>
      <c r="E2396" s="23" t="n">
        <f aca="false">MONTH(A2396)</f>
        <v>1</v>
      </c>
      <c r="F2396" s="23" t="str">
        <f aca="false">VLOOKUP(E2396,$Q:$S,2,0)</f>
        <v>01</v>
      </c>
      <c r="G2396" s="24" t="n">
        <f aca="false">YEAR(A2396)</f>
        <v>2015</v>
      </c>
      <c r="H2396" s="25" t="n">
        <f aca="false">IF(D2396="OK",DATE(G2396,C2396,E2396),A2396)</f>
        <v>42278</v>
      </c>
      <c r="I2396" s="22" t="str">
        <f aca="false">IF('09022026'!D2396="","",'09022026'!D2396)</f>
        <v/>
      </c>
      <c r="J2396" s="23" t="str">
        <f aca="false">TEXT(I2396,"DDMMAAAA")</f>
        <v/>
      </c>
      <c r="K2396" s="23" t="str">
        <f aca="false">LEFT(J2396,2)</f>
        <v/>
      </c>
      <c r="L2396" s="23" t="n">
        <f aca="false">IF(ISERROR(VLOOKUP(K2396,$R:$S,2,0)),0,VLOOKUP(K2396,$R:$S,2,0))</f>
        <v>0</v>
      </c>
      <c r="M2396" s="23" t="e">
        <f aca="false">MONTH(I2396)</f>
        <v>#VALUE!</v>
      </c>
      <c r="N2396" s="23" t="e">
        <f aca="false">VLOOKUP(M2396,$Q:$S,2,0)</f>
        <v>#VALUE!</v>
      </c>
      <c r="O2396" s="24" t="e">
        <f aca="false">YEAR(I2396)</f>
        <v>#VALUE!</v>
      </c>
      <c r="P2396" s="25" t="str">
        <f aca="false">IF(L2396="OK",DATE(O2396,K2396,M2396),I2396)</f>
        <v/>
      </c>
    </row>
    <row r="2397" customFormat="false" ht="15" hidden="false" customHeight="false" outlineLevel="0" collapsed="false">
      <c r="A2397" s="22" t="n">
        <f aca="false">IF('09022026'!C2397="","",'09022026'!C2397)</f>
        <v>42893</v>
      </c>
      <c r="B2397" s="23" t="str">
        <f aca="false">TEXT(A2397,"DDMMAAAA")</f>
        <v>1303Wednesday</v>
      </c>
      <c r="C2397" s="23" t="str">
        <f aca="false">LEFT(B2397,2)</f>
        <v>13</v>
      </c>
      <c r="D2397" s="23" t="n">
        <f aca="false">IF(ISERROR(VLOOKUP(C2397,$R:$S,2,0)),0,VLOOKUP(C2397,$R:$S,2,0))</f>
        <v>0</v>
      </c>
      <c r="E2397" s="23" t="n">
        <f aca="false">MONTH(A2397)</f>
        <v>6</v>
      </c>
      <c r="F2397" s="23" t="str">
        <f aca="false">VLOOKUP(E2397,$Q:$S,2,0)</f>
        <v>06</v>
      </c>
      <c r="G2397" s="24" t="n">
        <f aca="false">YEAR(A2397)</f>
        <v>2017</v>
      </c>
      <c r="H2397" s="25" t="n">
        <f aca="false">IF(D2397="OK",DATE(G2397,C2397,E2397),A2397)</f>
        <v>42893</v>
      </c>
      <c r="I2397" s="22" t="str">
        <f aca="false">IF('09022026'!D2397="","",'09022026'!D2397)</f>
        <v/>
      </c>
      <c r="J2397" s="23" t="str">
        <f aca="false">TEXT(I2397,"DDMMAAAA")</f>
        <v/>
      </c>
      <c r="K2397" s="23" t="str">
        <f aca="false">LEFT(J2397,2)</f>
        <v/>
      </c>
      <c r="L2397" s="23" t="n">
        <f aca="false">IF(ISERROR(VLOOKUP(K2397,$R:$S,2,0)),0,VLOOKUP(K2397,$R:$S,2,0))</f>
        <v>0</v>
      </c>
      <c r="M2397" s="23" t="e">
        <f aca="false">MONTH(I2397)</f>
        <v>#VALUE!</v>
      </c>
      <c r="N2397" s="23" t="e">
        <f aca="false">VLOOKUP(M2397,$Q:$S,2,0)</f>
        <v>#VALUE!</v>
      </c>
      <c r="O2397" s="24" t="e">
        <f aca="false">YEAR(I2397)</f>
        <v>#VALUE!</v>
      </c>
      <c r="P2397" s="25" t="str">
        <f aca="false">IF(L2397="OK",DATE(O2397,K2397,M2397),I2397)</f>
        <v/>
      </c>
    </row>
    <row r="2398" customFormat="false" ht="15" hidden="false" customHeight="false" outlineLevel="0" collapsed="false">
      <c r="A2398" s="22" t="str">
        <f aca="false">IF('09022026'!C2398="","",'09022026'!C2398)</f>
        <v>24/03/2022</v>
      </c>
      <c r="B2398" s="23" t="str">
        <f aca="false">TEXT(A2398,"DDMMAAAA")</f>
        <v>24/03/2022</v>
      </c>
      <c r="C2398" s="23" t="str">
        <f aca="false">LEFT(B2398,2)</f>
        <v>24</v>
      </c>
      <c r="D2398" s="23" t="n">
        <f aca="false">IF(ISERROR(VLOOKUP(C2398,$R:$S,2,0)),0,VLOOKUP(C2398,$R:$S,2,0))</f>
        <v>0</v>
      </c>
      <c r="E2398" s="23" t="e">
        <f aca="false">MONTH(A2398)</f>
        <v>#VALUE!</v>
      </c>
      <c r="F2398" s="23" t="e">
        <f aca="false">VLOOKUP(E2398,$Q:$S,2,0)</f>
        <v>#VALUE!</v>
      </c>
      <c r="G2398" s="24" t="e">
        <f aca="false">YEAR(A2398)</f>
        <v>#VALUE!</v>
      </c>
      <c r="H2398" s="25" t="str">
        <f aca="false">IF(D2398="OK",DATE(G2398,C2398,E2398),A2398)</f>
        <v>24/03/2022</v>
      </c>
      <c r="I2398" s="22" t="str">
        <f aca="false">IF('09022026'!D2398="","",'09022026'!D2398)</f>
        <v/>
      </c>
      <c r="J2398" s="23" t="str">
        <f aca="false">TEXT(I2398,"DDMMAAAA")</f>
        <v/>
      </c>
      <c r="K2398" s="23" t="str">
        <f aca="false">LEFT(J2398,2)</f>
        <v/>
      </c>
      <c r="L2398" s="23" t="n">
        <f aca="false">IF(ISERROR(VLOOKUP(K2398,$R:$S,2,0)),0,VLOOKUP(K2398,$R:$S,2,0))</f>
        <v>0</v>
      </c>
      <c r="M2398" s="23" t="e">
        <f aca="false">MONTH(I2398)</f>
        <v>#VALUE!</v>
      </c>
      <c r="N2398" s="23" t="e">
        <f aca="false">VLOOKUP(M2398,$Q:$S,2,0)</f>
        <v>#VALUE!</v>
      </c>
      <c r="O2398" s="24" t="e">
        <f aca="false">YEAR(I2398)</f>
        <v>#VALUE!</v>
      </c>
      <c r="P2398" s="25" t="str">
        <f aca="false">IF(L2398="OK",DATE(O2398,K2398,M2398),I2398)</f>
        <v/>
      </c>
    </row>
    <row r="2399" customFormat="false" ht="15" hidden="false" customHeight="false" outlineLevel="0" collapsed="false">
      <c r="A2399" s="22" t="str">
        <f aca="false">IF('09022026'!C2399="","",'09022026'!C2399)</f>
        <v>22/07/2021</v>
      </c>
      <c r="B2399" s="23" t="str">
        <f aca="false">TEXT(A2399,"DDMMAAAA")</f>
        <v>22/07/2021</v>
      </c>
      <c r="C2399" s="23" t="str">
        <f aca="false">LEFT(B2399,2)</f>
        <v>22</v>
      </c>
      <c r="D2399" s="23" t="n">
        <f aca="false">IF(ISERROR(VLOOKUP(C2399,$R:$S,2,0)),0,VLOOKUP(C2399,$R:$S,2,0))</f>
        <v>0</v>
      </c>
      <c r="E2399" s="23" t="e">
        <f aca="false">MONTH(A2399)</f>
        <v>#VALUE!</v>
      </c>
      <c r="F2399" s="23" t="e">
        <f aca="false">VLOOKUP(E2399,$Q:$S,2,0)</f>
        <v>#VALUE!</v>
      </c>
      <c r="G2399" s="24" t="e">
        <f aca="false">YEAR(A2399)</f>
        <v>#VALUE!</v>
      </c>
      <c r="H2399" s="25" t="str">
        <f aca="false">IF(D2399="OK",DATE(G2399,C2399,E2399),A2399)</f>
        <v>22/07/2021</v>
      </c>
      <c r="I2399" s="22" t="str">
        <f aca="false">IF('09022026'!D2399="","",'09022026'!D2399)</f>
        <v/>
      </c>
      <c r="J2399" s="23" t="str">
        <f aca="false">TEXT(I2399,"DDMMAAAA")</f>
        <v/>
      </c>
      <c r="K2399" s="23" t="str">
        <f aca="false">LEFT(J2399,2)</f>
        <v/>
      </c>
      <c r="L2399" s="23" t="n">
        <f aca="false">IF(ISERROR(VLOOKUP(K2399,$R:$S,2,0)),0,VLOOKUP(K2399,$R:$S,2,0))</f>
        <v>0</v>
      </c>
      <c r="M2399" s="23" t="e">
        <f aca="false">MONTH(I2399)</f>
        <v>#VALUE!</v>
      </c>
      <c r="N2399" s="23" t="e">
        <f aca="false">VLOOKUP(M2399,$Q:$S,2,0)</f>
        <v>#VALUE!</v>
      </c>
      <c r="O2399" s="24" t="e">
        <f aca="false">YEAR(I2399)</f>
        <v>#VALUE!</v>
      </c>
      <c r="P2399" s="25" t="str">
        <f aca="false">IF(L2399="OK",DATE(O2399,K2399,M2399),I2399)</f>
        <v/>
      </c>
    </row>
    <row r="2400" customFormat="false" ht="15" hidden="false" customHeight="false" outlineLevel="0" collapsed="false">
      <c r="A2400" s="22" t="n">
        <f aca="false">IF('09022026'!C2400="","",'09022026'!C2400)</f>
        <v>42005</v>
      </c>
      <c r="B2400" s="23" t="str">
        <f aca="false">TEXT(A2400,"DDMMAAAA")</f>
        <v>1010Thursday</v>
      </c>
      <c r="C2400" s="23" t="str">
        <f aca="false">LEFT(B2400,2)</f>
        <v>10</v>
      </c>
      <c r="D2400" s="23" t="str">
        <f aca="false">IF(ISERROR(VLOOKUP(C2400,$R:$S,2,0)),0,VLOOKUP(C2400,$R:$S,2,0))</f>
        <v>OK</v>
      </c>
      <c r="E2400" s="23" t="n">
        <f aca="false">MONTH(A2400)</f>
        <v>1</v>
      </c>
      <c r="F2400" s="23" t="str">
        <f aca="false">VLOOKUP(E2400,$Q:$S,2,0)</f>
        <v>01</v>
      </c>
      <c r="G2400" s="24" t="n">
        <f aca="false">YEAR(A2400)</f>
        <v>2015</v>
      </c>
      <c r="H2400" s="25" t="n">
        <f aca="false">IF(D2400="OK",DATE(G2400,C2400,E2400),A2400)</f>
        <v>42278</v>
      </c>
      <c r="I2400" s="22" t="str">
        <f aca="false">IF('09022026'!D2400="","",'09022026'!D2400)</f>
        <v/>
      </c>
      <c r="J2400" s="23" t="str">
        <f aca="false">TEXT(I2400,"DDMMAAAA")</f>
        <v/>
      </c>
      <c r="K2400" s="23" t="str">
        <f aca="false">LEFT(J2400,2)</f>
        <v/>
      </c>
      <c r="L2400" s="23" t="n">
        <f aca="false">IF(ISERROR(VLOOKUP(K2400,$R:$S,2,0)),0,VLOOKUP(K2400,$R:$S,2,0))</f>
        <v>0</v>
      </c>
      <c r="M2400" s="23" t="e">
        <f aca="false">MONTH(I2400)</f>
        <v>#VALUE!</v>
      </c>
      <c r="N2400" s="23" t="e">
        <f aca="false">VLOOKUP(M2400,$Q:$S,2,0)</f>
        <v>#VALUE!</v>
      </c>
      <c r="O2400" s="24" t="e">
        <f aca="false">YEAR(I2400)</f>
        <v>#VALUE!</v>
      </c>
      <c r="P2400" s="25" t="str">
        <f aca="false">IF(L2400="OK",DATE(O2400,K2400,M2400),I2400)</f>
        <v/>
      </c>
    </row>
    <row r="2401" customFormat="false" ht="15" hidden="false" customHeight="false" outlineLevel="0" collapsed="false">
      <c r="A2401" s="22" t="n">
        <f aca="false">IF('09022026'!C2401="","",'09022026'!C2401)</f>
        <v>42005</v>
      </c>
      <c r="B2401" s="23" t="str">
        <f aca="false">TEXT(A2401,"DDMMAAAA")</f>
        <v>1010Thursday</v>
      </c>
      <c r="C2401" s="23" t="str">
        <f aca="false">LEFT(B2401,2)</f>
        <v>10</v>
      </c>
      <c r="D2401" s="23" t="str">
        <f aca="false">IF(ISERROR(VLOOKUP(C2401,$R:$S,2,0)),0,VLOOKUP(C2401,$R:$S,2,0))</f>
        <v>OK</v>
      </c>
      <c r="E2401" s="23" t="n">
        <f aca="false">MONTH(A2401)</f>
        <v>1</v>
      </c>
      <c r="F2401" s="23" t="str">
        <f aca="false">VLOOKUP(E2401,$Q:$S,2,0)</f>
        <v>01</v>
      </c>
      <c r="G2401" s="24" t="n">
        <f aca="false">YEAR(A2401)</f>
        <v>2015</v>
      </c>
      <c r="H2401" s="25" t="n">
        <f aca="false">IF(D2401="OK",DATE(G2401,C2401,E2401),A2401)</f>
        <v>42278</v>
      </c>
      <c r="I2401" s="22" t="str">
        <f aca="false">IF('09022026'!D2401="","",'09022026'!D2401)</f>
        <v/>
      </c>
      <c r="J2401" s="23" t="str">
        <f aca="false">TEXT(I2401,"DDMMAAAA")</f>
        <v/>
      </c>
      <c r="K2401" s="23" t="str">
        <f aca="false">LEFT(J2401,2)</f>
        <v/>
      </c>
      <c r="L2401" s="23" t="n">
        <f aca="false">IF(ISERROR(VLOOKUP(K2401,$R:$S,2,0)),0,VLOOKUP(K2401,$R:$S,2,0))</f>
        <v>0</v>
      </c>
      <c r="M2401" s="23" t="e">
        <f aca="false">MONTH(I2401)</f>
        <v>#VALUE!</v>
      </c>
      <c r="N2401" s="23" t="e">
        <f aca="false">VLOOKUP(M2401,$Q:$S,2,0)</f>
        <v>#VALUE!</v>
      </c>
      <c r="O2401" s="24" t="e">
        <f aca="false">YEAR(I2401)</f>
        <v>#VALUE!</v>
      </c>
      <c r="P2401" s="25" t="str">
        <f aca="false">IF(L2401="OK",DATE(O2401,K2401,M2401),I2401)</f>
        <v/>
      </c>
    </row>
    <row r="2402" customFormat="false" ht="15" hidden="false" customHeight="false" outlineLevel="0" collapsed="false">
      <c r="A2402" s="22" t="n">
        <f aca="false">IF('09022026'!C2402="","",'09022026'!C2402)</f>
        <v>42005</v>
      </c>
      <c r="B2402" s="23" t="str">
        <f aca="false">TEXT(A2402,"DDMMAAAA")</f>
        <v>1010Thursday</v>
      </c>
      <c r="C2402" s="23" t="str">
        <f aca="false">LEFT(B2402,2)</f>
        <v>10</v>
      </c>
      <c r="D2402" s="23" t="str">
        <f aca="false">IF(ISERROR(VLOOKUP(C2402,$R:$S,2,0)),0,VLOOKUP(C2402,$R:$S,2,0))</f>
        <v>OK</v>
      </c>
      <c r="E2402" s="23" t="n">
        <f aca="false">MONTH(A2402)</f>
        <v>1</v>
      </c>
      <c r="F2402" s="23" t="str">
        <f aca="false">VLOOKUP(E2402,$Q:$S,2,0)</f>
        <v>01</v>
      </c>
      <c r="G2402" s="24" t="n">
        <f aca="false">YEAR(A2402)</f>
        <v>2015</v>
      </c>
      <c r="H2402" s="25" t="n">
        <f aca="false">IF(D2402="OK",DATE(G2402,C2402,E2402),A2402)</f>
        <v>42278</v>
      </c>
      <c r="I2402" s="22" t="str">
        <f aca="false">IF('09022026'!D2402="","",'09022026'!D2402)</f>
        <v/>
      </c>
      <c r="J2402" s="23" t="str">
        <f aca="false">TEXT(I2402,"DDMMAAAA")</f>
        <v/>
      </c>
      <c r="K2402" s="23" t="str">
        <f aca="false">LEFT(J2402,2)</f>
        <v/>
      </c>
      <c r="L2402" s="23" t="n">
        <f aca="false">IF(ISERROR(VLOOKUP(K2402,$R:$S,2,0)),0,VLOOKUP(K2402,$R:$S,2,0))</f>
        <v>0</v>
      </c>
      <c r="M2402" s="23" t="e">
        <f aca="false">MONTH(I2402)</f>
        <v>#VALUE!</v>
      </c>
      <c r="N2402" s="23" t="e">
        <f aca="false">VLOOKUP(M2402,$Q:$S,2,0)</f>
        <v>#VALUE!</v>
      </c>
      <c r="O2402" s="24" t="e">
        <f aca="false">YEAR(I2402)</f>
        <v>#VALUE!</v>
      </c>
      <c r="P2402" s="25" t="str">
        <f aca="false">IF(L2402="OK",DATE(O2402,K2402,M2402),I2402)</f>
        <v/>
      </c>
    </row>
    <row r="2403" customFormat="false" ht="15" hidden="false" customHeight="false" outlineLevel="0" collapsed="false">
      <c r="A2403" s="22" t="n">
        <f aca="false">IF('09022026'!C2403="","",'09022026'!C2403)</f>
        <v>42005</v>
      </c>
      <c r="B2403" s="23" t="str">
        <f aca="false">TEXT(A2403,"DDMMAAAA")</f>
        <v>1010Thursday</v>
      </c>
      <c r="C2403" s="23" t="str">
        <f aca="false">LEFT(B2403,2)</f>
        <v>10</v>
      </c>
      <c r="D2403" s="23" t="str">
        <f aca="false">IF(ISERROR(VLOOKUP(C2403,$R:$S,2,0)),0,VLOOKUP(C2403,$R:$S,2,0))</f>
        <v>OK</v>
      </c>
      <c r="E2403" s="23" t="n">
        <f aca="false">MONTH(A2403)</f>
        <v>1</v>
      </c>
      <c r="F2403" s="23" t="str">
        <f aca="false">VLOOKUP(E2403,$Q:$S,2,0)</f>
        <v>01</v>
      </c>
      <c r="G2403" s="24" t="n">
        <f aca="false">YEAR(A2403)</f>
        <v>2015</v>
      </c>
      <c r="H2403" s="25" t="n">
        <f aca="false">IF(D2403="OK",DATE(G2403,C2403,E2403),A2403)</f>
        <v>42278</v>
      </c>
      <c r="I2403" s="22" t="str">
        <f aca="false">IF('09022026'!D2403="","",'09022026'!D2403)</f>
        <v/>
      </c>
      <c r="J2403" s="23" t="str">
        <f aca="false">TEXT(I2403,"DDMMAAAA")</f>
        <v/>
      </c>
      <c r="K2403" s="23" t="str">
        <f aca="false">LEFT(J2403,2)</f>
        <v/>
      </c>
      <c r="L2403" s="23" t="n">
        <f aca="false">IF(ISERROR(VLOOKUP(K2403,$R:$S,2,0)),0,VLOOKUP(K2403,$R:$S,2,0))</f>
        <v>0</v>
      </c>
      <c r="M2403" s="23" t="e">
        <f aca="false">MONTH(I2403)</f>
        <v>#VALUE!</v>
      </c>
      <c r="N2403" s="23" t="e">
        <f aca="false">VLOOKUP(M2403,$Q:$S,2,0)</f>
        <v>#VALUE!</v>
      </c>
      <c r="O2403" s="24" t="e">
        <f aca="false">YEAR(I2403)</f>
        <v>#VALUE!</v>
      </c>
      <c r="P2403" s="25" t="str">
        <f aca="false">IF(L2403="OK",DATE(O2403,K2403,M2403),I2403)</f>
        <v/>
      </c>
    </row>
    <row r="2404" customFormat="false" ht="15" hidden="false" customHeight="false" outlineLevel="0" collapsed="false">
      <c r="A2404" s="22" t="n">
        <f aca="false">IF('09022026'!C2404="","",'09022026'!C2404)</f>
        <v>42005</v>
      </c>
      <c r="B2404" s="23" t="str">
        <f aca="false">TEXT(A2404,"DDMMAAAA")</f>
        <v>1010Thursday</v>
      </c>
      <c r="C2404" s="23" t="str">
        <f aca="false">LEFT(B2404,2)</f>
        <v>10</v>
      </c>
      <c r="D2404" s="23" t="str">
        <f aca="false">IF(ISERROR(VLOOKUP(C2404,$R:$S,2,0)),0,VLOOKUP(C2404,$R:$S,2,0))</f>
        <v>OK</v>
      </c>
      <c r="E2404" s="23" t="n">
        <f aca="false">MONTH(A2404)</f>
        <v>1</v>
      </c>
      <c r="F2404" s="23" t="str">
        <f aca="false">VLOOKUP(E2404,$Q:$S,2,0)</f>
        <v>01</v>
      </c>
      <c r="G2404" s="24" t="n">
        <f aca="false">YEAR(A2404)</f>
        <v>2015</v>
      </c>
      <c r="H2404" s="25" t="n">
        <f aca="false">IF(D2404="OK",DATE(G2404,C2404,E2404),A2404)</f>
        <v>42278</v>
      </c>
      <c r="I2404" s="22" t="str">
        <f aca="false">IF('09022026'!D2404="","",'09022026'!D2404)</f>
        <v/>
      </c>
      <c r="J2404" s="23" t="str">
        <f aca="false">TEXT(I2404,"DDMMAAAA")</f>
        <v/>
      </c>
      <c r="K2404" s="23" t="str">
        <f aca="false">LEFT(J2404,2)</f>
        <v/>
      </c>
      <c r="L2404" s="23" t="n">
        <f aca="false">IF(ISERROR(VLOOKUP(K2404,$R:$S,2,0)),0,VLOOKUP(K2404,$R:$S,2,0))</f>
        <v>0</v>
      </c>
      <c r="M2404" s="23" t="e">
        <f aca="false">MONTH(I2404)</f>
        <v>#VALUE!</v>
      </c>
      <c r="N2404" s="23" t="e">
        <f aca="false">VLOOKUP(M2404,$Q:$S,2,0)</f>
        <v>#VALUE!</v>
      </c>
      <c r="O2404" s="24" t="e">
        <f aca="false">YEAR(I2404)</f>
        <v>#VALUE!</v>
      </c>
      <c r="P2404" s="25" t="str">
        <f aca="false">IF(L2404="OK",DATE(O2404,K2404,M2404),I2404)</f>
        <v/>
      </c>
    </row>
    <row r="2405" customFormat="false" ht="15" hidden="false" customHeight="false" outlineLevel="0" collapsed="false">
      <c r="A2405" s="22" t="n">
        <f aca="false">IF('09022026'!C2405="","",'09022026'!C2405)</f>
        <v>44512</v>
      </c>
      <c r="B2405" s="23" t="str">
        <f aca="false">TEXT(A2405,"DDMMAAAA")</f>
        <v>0809Friday</v>
      </c>
      <c r="C2405" s="23" t="str">
        <f aca="false">LEFT(B2405,2)</f>
        <v>08</v>
      </c>
      <c r="D2405" s="23" t="str">
        <f aca="false">IF(ISERROR(VLOOKUP(C2405,$R:$S,2,0)),0,VLOOKUP(C2405,$R:$S,2,0))</f>
        <v>OK</v>
      </c>
      <c r="E2405" s="23" t="n">
        <f aca="false">MONTH(A2405)</f>
        <v>11</v>
      </c>
      <c r="F2405" s="23" t="str">
        <f aca="false">VLOOKUP(E2405,$Q:$S,2,0)</f>
        <v>11</v>
      </c>
      <c r="G2405" s="24" t="n">
        <f aca="false">YEAR(A2405)</f>
        <v>2021</v>
      </c>
      <c r="H2405" s="25" t="n">
        <f aca="false">IF(D2405="OK",DATE(G2405,C2405,E2405),A2405)</f>
        <v>44419</v>
      </c>
      <c r="I2405" s="22" t="str">
        <f aca="false">IF('09022026'!D2405="","",'09022026'!D2405)</f>
        <v/>
      </c>
      <c r="J2405" s="23" t="str">
        <f aca="false">TEXT(I2405,"DDMMAAAA")</f>
        <v/>
      </c>
      <c r="K2405" s="23" t="str">
        <f aca="false">LEFT(J2405,2)</f>
        <v/>
      </c>
      <c r="L2405" s="23" t="n">
        <f aca="false">IF(ISERROR(VLOOKUP(K2405,$R:$S,2,0)),0,VLOOKUP(K2405,$R:$S,2,0))</f>
        <v>0</v>
      </c>
      <c r="M2405" s="23" t="e">
        <f aca="false">MONTH(I2405)</f>
        <v>#VALUE!</v>
      </c>
      <c r="N2405" s="23" t="e">
        <f aca="false">VLOOKUP(M2405,$Q:$S,2,0)</f>
        <v>#VALUE!</v>
      </c>
      <c r="O2405" s="24" t="e">
        <f aca="false">YEAR(I2405)</f>
        <v>#VALUE!</v>
      </c>
      <c r="P2405" s="25" t="str">
        <f aca="false">IF(L2405="OK",DATE(O2405,K2405,M2405),I2405)</f>
        <v/>
      </c>
    </row>
    <row r="2406" customFormat="false" ht="15" hidden="false" customHeight="false" outlineLevel="0" collapsed="false">
      <c r="A2406" s="22" t="n">
        <f aca="false">IF('09022026'!C2406="","",'09022026'!C2406)</f>
        <v>42005</v>
      </c>
      <c r="B2406" s="23" t="str">
        <f aca="false">TEXT(A2406,"DDMMAAAA")</f>
        <v>1010Thursday</v>
      </c>
      <c r="C2406" s="23" t="str">
        <f aca="false">LEFT(B2406,2)</f>
        <v>10</v>
      </c>
      <c r="D2406" s="23" t="str">
        <f aca="false">IF(ISERROR(VLOOKUP(C2406,$R:$S,2,0)),0,VLOOKUP(C2406,$R:$S,2,0))</f>
        <v>OK</v>
      </c>
      <c r="E2406" s="23" t="n">
        <f aca="false">MONTH(A2406)</f>
        <v>1</v>
      </c>
      <c r="F2406" s="23" t="str">
        <f aca="false">VLOOKUP(E2406,$Q:$S,2,0)</f>
        <v>01</v>
      </c>
      <c r="G2406" s="24" t="n">
        <f aca="false">YEAR(A2406)</f>
        <v>2015</v>
      </c>
      <c r="H2406" s="25" t="n">
        <f aca="false">IF(D2406="OK",DATE(G2406,C2406,E2406),A2406)</f>
        <v>42278</v>
      </c>
      <c r="I2406" s="22" t="str">
        <f aca="false">IF('09022026'!D2406="","",'09022026'!D2406)</f>
        <v/>
      </c>
      <c r="J2406" s="23" t="str">
        <f aca="false">TEXT(I2406,"DDMMAAAA")</f>
        <v/>
      </c>
      <c r="K2406" s="23" t="str">
        <f aca="false">LEFT(J2406,2)</f>
        <v/>
      </c>
      <c r="L2406" s="23" t="n">
        <f aca="false">IF(ISERROR(VLOOKUP(K2406,$R:$S,2,0)),0,VLOOKUP(K2406,$R:$S,2,0))</f>
        <v>0</v>
      </c>
      <c r="M2406" s="23" t="e">
        <f aca="false">MONTH(I2406)</f>
        <v>#VALUE!</v>
      </c>
      <c r="N2406" s="23" t="e">
        <f aca="false">VLOOKUP(M2406,$Q:$S,2,0)</f>
        <v>#VALUE!</v>
      </c>
      <c r="O2406" s="24" t="e">
        <f aca="false">YEAR(I2406)</f>
        <v>#VALUE!</v>
      </c>
      <c r="P2406" s="25" t="str">
        <f aca="false">IF(L2406="OK",DATE(O2406,K2406,M2406),I2406)</f>
        <v/>
      </c>
    </row>
    <row r="2407" customFormat="false" ht="15" hidden="false" customHeight="false" outlineLevel="0" collapsed="false">
      <c r="A2407" s="22" t="n">
        <f aca="false">IF('09022026'!C2407="","",'09022026'!C2407)</f>
        <v>42005</v>
      </c>
      <c r="B2407" s="23" t="str">
        <f aca="false">TEXT(A2407,"DDMMAAAA")</f>
        <v>1010Thursday</v>
      </c>
      <c r="C2407" s="23" t="str">
        <f aca="false">LEFT(B2407,2)</f>
        <v>10</v>
      </c>
      <c r="D2407" s="23" t="str">
        <f aca="false">IF(ISERROR(VLOOKUP(C2407,$R:$S,2,0)),0,VLOOKUP(C2407,$R:$S,2,0))</f>
        <v>OK</v>
      </c>
      <c r="E2407" s="23" t="n">
        <f aca="false">MONTH(A2407)</f>
        <v>1</v>
      </c>
      <c r="F2407" s="23" t="str">
        <f aca="false">VLOOKUP(E2407,$Q:$S,2,0)</f>
        <v>01</v>
      </c>
      <c r="G2407" s="24" t="n">
        <f aca="false">YEAR(A2407)</f>
        <v>2015</v>
      </c>
      <c r="H2407" s="25" t="n">
        <f aca="false">IF(D2407="OK",DATE(G2407,C2407,E2407),A2407)</f>
        <v>42278</v>
      </c>
      <c r="I2407" s="22" t="str">
        <f aca="false">IF('09022026'!D2407="","",'09022026'!D2407)</f>
        <v/>
      </c>
      <c r="J2407" s="23" t="str">
        <f aca="false">TEXT(I2407,"DDMMAAAA")</f>
        <v/>
      </c>
      <c r="K2407" s="23" t="str">
        <f aca="false">LEFT(J2407,2)</f>
        <v/>
      </c>
      <c r="L2407" s="23" t="n">
        <f aca="false">IF(ISERROR(VLOOKUP(K2407,$R:$S,2,0)),0,VLOOKUP(K2407,$R:$S,2,0))</f>
        <v>0</v>
      </c>
      <c r="M2407" s="23" t="e">
        <f aca="false">MONTH(I2407)</f>
        <v>#VALUE!</v>
      </c>
      <c r="N2407" s="23" t="e">
        <f aca="false">VLOOKUP(M2407,$Q:$S,2,0)</f>
        <v>#VALUE!</v>
      </c>
      <c r="O2407" s="24" t="e">
        <f aca="false">YEAR(I2407)</f>
        <v>#VALUE!</v>
      </c>
      <c r="P2407" s="25" t="str">
        <f aca="false">IF(L2407="OK",DATE(O2407,K2407,M2407),I2407)</f>
        <v/>
      </c>
    </row>
    <row r="2408" customFormat="false" ht="15" hidden="false" customHeight="false" outlineLevel="0" collapsed="false">
      <c r="A2408" s="22" t="n">
        <f aca="false">IF('09022026'!C2408="","",'09022026'!C2408)</f>
        <v>42005</v>
      </c>
      <c r="B2408" s="23" t="str">
        <f aca="false">TEXT(A2408,"DDMMAAAA")</f>
        <v>1010Thursday</v>
      </c>
      <c r="C2408" s="23" t="str">
        <f aca="false">LEFT(B2408,2)</f>
        <v>10</v>
      </c>
      <c r="D2408" s="23" t="str">
        <f aca="false">IF(ISERROR(VLOOKUP(C2408,$R:$S,2,0)),0,VLOOKUP(C2408,$R:$S,2,0))</f>
        <v>OK</v>
      </c>
      <c r="E2408" s="23" t="n">
        <f aca="false">MONTH(A2408)</f>
        <v>1</v>
      </c>
      <c r="F2408" s="23" t="str">
        <f aca="false">VLOOKUP(E2408,$Q:$S,2,0)</f>
        <v>01</v>
      </c>
      <c r="G2408" s="24" t="n">
        <f aca="false">YEAR(A2408)</f>
        <v>2015</v>
      </c>
      <c r="H2408" s="25" t="n">
        <f aca="false">IF(D2408="OK",DATE(G2408,C2408,E2408),A2408)</f>
        <v>42278</v>
      </c>
      <c r="I2408" s="22" t="str">
        <f aca="false">IF('09022026'!D2408="","",'09022026'!D2408)</f>
        <v/>
      </c>
      <c r="J2408" s="23" t="str">
        <f aca="false">TEXT(I2408,"DDMMAAAA")</f>
        <v/>
      </c>
      <c r="K2408" s="23" t="str">
        <f aca="false">LEFT(J2408,2)</f>
        <v/>
      </c>
      <c r="L2408" s="23" t="n">
        <f aca="false">IF(ISERROR(VLOOKUP(K2408,$R:$S,2,0)),0,VLOOKUP(K2408,$R:$S,2,0))</f>
        <v>0</v>
      </c>
      <c r="M2408" s="23" t="e">
        <f aca="false">MONTH(I2408)</f>
        <v>#VALUE!</v>
      </c>
      <c r="N2408" s="23" t="e">
        <f aca="false">VLOOKUP(M2408,$Q:$S,2,0)</f>
        <v>#VALUE!</v>
      </c>
      <c r="O2408" s="24" t="e">
        <f aca="false">YEAR(I2408)</f>
        <v>#VALUE!</v>
      </c>
      <c r="P2408" s="25" t="str">
        <f aca="false">IF(L2408="OK",DATE(O2408,K2408,M2408),I2408)</f>
        <v/>
      </c>
    </row>
    <row r="2409" customFormat="false" ht="15" hidden="false" customHeight="false" outlineLevel="0" collapsed="false">
      <c r="A2409" s="22" t="n">
        <f aca="false">IF('09022026'!C2409="","",'09022026'!C2409)</f>
        <v>42005</v>
      </c>
      <c r="B2409" s="23" t="str">
        <f aca="false">TEXT(A2409,"DDMMAAAA")</f>
        <v>1010Thursday</v>
      </c>
      <c r="C2409" s="23" t="str">
        <f aca="false">LEFT(B2409,2)</f>
        <v>10</v>
      </c>
      <c r="D2409" s="23" t="str">
        <f aca="false">IF(ISERROR(VLOOKUP(C2409,$R:$S,2,0)),0,VLOOKUP(C2409,$R:$S,2,0))</f>
        <v>OK</v>
      </c>
      <c r="E2409" s="23" t="n">
        <f aca="false">MONTH(A2409)</f>
        <v>1</v>
      </c>
      <c r="F2409" s="23" t="str">
        <f aca="false">VLOOKUP(E2409,$Q:$S,2,0)</f>
        <v>01</v>
      </c>
      <c r="G2409" s="24" t="n">
        <f aca="false">YEAR(A2409)</f>
        <v>2015</v>
      </c>
      <c r="H2409" s="25" t="n">
        <f aca="false">IF(D2409="OK",DATE(G2409,C2409,E2409),A2409)</f>
        <v>42278</v>
      </c>
      <c r="I2409" s="22" t="str">
        <f aca="false">IF('09022026'!D2409="","",'09022026'!D2409)</f>
        <v/>
      </c>
      <c r="J2409" s="23" t="str">
        <f aca="false">TEXT(I2409,"DDMMAAAA")</f>
        <v/>
      </c>
      <c r="K2409" s="23" t="str">
        <f aca="false">LEFT(J2409,2)</f>
        <v/>
      </c>
      <c r="L2409" s="23" t="n">
        <f aca="false">IF(ISERROR(VLOOKUP(K2409,$R:$S,2,0)),0,VLOOKUP(K2409,$R:$S,2,0))</f>
        <v>0</v>
      </c>
      <c r="M2409" s="23" t="e">
        <f aca="false">MONTH(I2409)</f>
        <v>#VALUE!</v>
      </c>
      <c r="N2409" s="23" t="e">
        <f aca="false">VLOOKUP(M2409,$Q:$S,2,0)</f>
        <v>#VALUE!</v>
      </c>
      <c r="O2409" s="24" t="e">
        <f aca="false">YEAR(I2409)</f>
        <v>#VALUE!</v>
      </c>
      <c r="P2409" s="25" t="str">
        <f aca="false">IF(L2409="OK",DATE(O2409,K2409,M2409),I2409)</f>
        <v/>
      </c>
    </row>
    <row r="2410" customFormat="false" ht="15" hidden="false" customHeight="false" outlineLevel="0" collapsed="false">
      <c r="A2410" s="22" t="n">
        <f aca="false">IF('09022026'!C2410="","",'09022026'!C2410)</f>
        <v>42005</v>
      </c>
      <c r="B2410" s="23" t="str">
        <f aca="false">TEXT(A2410,"DDMMAAAA")</f>
        <v>1010Thursday</v>
      </c>
      <c r="C2410" s="23" t="str">
        <f aca="false">LEFT(B2410,2)</f>
        <v>10</v>
      </c>
      <c r="D2410" s="23" t="str">
        <f aca="false">IF(ISERROR(VLOOKUP(C2410,$R:$S,2,0)),0,VLOOKUP(C2410,$R:$S,2,0))</f>
        <v>OK</v>
      </c>
      <c r="E2410" s="23" t="n">
        <f aca="false">MONTH(A2410)</f>
        <v>1</v>
      </c>
      <c r="F2410" s="23" t="str">
        <f aca="false">VLOOKUP(E2410,$Q:$S,2,0)</f>
        <v>01</v>
      </c>
      <c r="G2410" s="24" t="n">
        <f aca="false">YEAR(A2410)</f>
        <v>2015</v>
      </c>
      <c r="H2410" s="25" t="n">
        <f aca="false">IF(D2410="OK",DATE(G2410,C2410,E2410),A2410)</f>
        <v>42278</v>
      </c>
      <c r="I2410" s="22" t="str">
        <f aca="false">IF('09022026'!D2410="","",'09022026'!D2410)</f>
        <v/>
      </c>
      <c r="J2410" s="23" t="str">
        <f aca="false">TEXT(I2410,"DDMMAAAA")</f>
        <v/>
      </c>
      <c r="K2410" s="23" t="str">
        <f aca="false">LEFT(J2410,2)</f>
        <v/>
      </c>
      <c r="L2410" s="23" t="n">
        <f aca="false">IF(ISERROR(VLOOKUP(K2410,$R:$S,2,0)),0,VLOOKUP(K2410,$R:$S,2,0))</f>
        <v>0</v>
      </c>
      <c r="M2410" s="23" t="e">
        <f aca="false">MONTH(I2410)</f>
        <v>#VALUE!</v>
      </c>
      <c r="N2410" s="23" t="e">
        <f aca="false">VLOOKUP(M2410,$Q:$S,2,0)</f>
        <v>#VALUE!</v>
      </c>
      <c r="O2410" s="24" t="e">
        <f aca="false">YEAR(I2410)</f>
        <v>#VALUE!</v>
      </c>
      <c r="P2410" s="25" t="str">
        <f aca="false">IF(L2410="OK",DATE(O2410,K2410,M2410),I2410)</f>
        <v/>
      </c>
    </row>
    <row r="2411" customFormat="false" ht="15" hidden="false" customHeight="false" outlineLevel="0" collapsed="false">
      <c r="A2411" s="22" t="n">
        <f aca="false">IF('09022026'!C2411="","",'09022026'!C2411)</f>
        <v>42005</v>
      </c>
      <c r="B2411" s="23" t="str">
        <f aca="false">TEXT(A2411,"DDMMAAAA")</f>
        <v>1010Thursday</v>
      </c>
      <c r="C2411" s="23" t="str">
        <f aca="false">LEFT(B2411,2)</f>
        <v>10</v>
      </c>
      <c r="D2411" s="23" t="str">
        <f aca="false">IF(ISERROR(VLOOKUP(C2411,$R:$S,2,0)),0,VLOOKUP(C2411,$R:$S,2,0))</f>
        <v>OK</v>
      </c>
      <c r="E2411" s="23" t="n">
        <f aca="false">MONTH(A2411)</f>
        <v>1</v>
      </c>
      <c r="F2411" s="23" t="str">
        <f aca="false">VLOOKUP(E2411,$Q:$S,2,0)</f>
        <v>01</v>
      </c>
      <c r="G2411" s="24" t="n">
        <f aca="false">YEAR(A2411)</f>
        <v>2015</v>
      </c>
      <c r="H2411" s="25" t="n">
        <f aca="false">IF(D2411="OK",DATE(G2411,C2411,E2411),A2411)</f>
        <v>42278</v>
      </c>
      <c r="I2411" s="22" t="str">
        <f aca="false">IF('09022026'!D2411="","",'09022026'!D2411)</f>
        <v/>
      </c>
      <c r="J2411" s="23" t="str">
        <f aca="false">TEXT(I2411,"DDMMAAAA")</f>
        <v/>
      </c>
      <c r="K2411" s="23" t="str">
        <f aca="false">LEFT(J2411,2)</f>
        <v/>
      </c>
      <c r="L2411" s="23" t="n">
        <f aca="false">IF(ISERROR(VLOOKUP(K2411,$R:$S,2,0)),0,VLOOKUP(K2411,$R:$S,2,0))</f>
        <v>0</v>
      </c>
      <c r="M2411" s="23" t="e">
        <f aca="false">MONTH(I2411)</f>
        <v>#VALUE!</v>
      </c>
      <c r="N2411" s="23" t="e">
        <f aca="false">VLOOKUP(M2411,$Q:$S,2,0)</f>
        <v>#VALUE!</v>
      </c>
      <c r="O2411" s="24" t="e">
        <f aca="false">YEAR(I2411)</f>
        <v>#VALUE!</v>
      </c>
      <c r="P2411" s="25" t="str">
        <f aca="false">IF(L2411="OK",DATE(O2411,K2411,M2411),I2411)</f>
        <v/>
      </c>
    </row>
    <row r="2412" customFormat="false" ht="15" hidden="false" customHeight="false" outlineLevel="0" collapsed="false">
      <c r="A2412" s="22" t="n">
        <f aca="false">IF('09022026'!C2412="","",'09022026'!C2412)</f>
        <v>44053</v>
      </c>
      <c r="B2412" s="23" t="str">
        <f aca="false">TEXT(A2412,"DDMMAAAA")</f>
        <v>2005Monday</v>
      </c>
      <c r="C2412" s="23" t="str">
        <f aca="false">LEFT(B2412,2)</f>
        <v>20</v>
      </c>
      <c r="D2412" s="23" t="n">
        <f aca="false">IF(ISERROR(VLOOKUP(C2412,$R:$S,2,0)),0,VLOOKUP(C2412,$R:$S,2,0))</f>
        <v>0</v>
      </c>
      <c r="E2412" s="23" t="n">
        <f aca="false">MONTH(A2412)</f>
        <v>8</v>
      </c>
      <c r="F2412" s="23" t="str">
        <f aca="false">VLOOKUP(E2412,$Q:$S,2,0)</f>
        <v>08</v>
      </c>
      <c r="G2412" s="24" t="n">
        <f aca="false">YEAR(A2412)</f>
        <v>2020</v>
      </c>
      <c r="H2412" s="25" t="n">
        <f aca="false">IF(D2412="OK",DATE(G2412,C2412,E2412),A2412)</f>
        <v>44053</v>
      </c>
      <c r="I2412" s="22" t="str">
        <f aca="false">IF('09022026'!D2412="","",'09022026'!D2412)</f>
        <v/>
      </c>
      <c r="J2412" s="23" t="str">
        <f aca="false">TEXT(I2412,"DDMMAAAA")</f>
        <v/>
      </c>
      <c r="K2412" s="23" t="str">
        <f aca="false">LEFT(J2412,2)</f>
        <v/>
      </c>
      <c r="L2412" s="23" t="n">
        <f aca="false">IF(ISERROR(VLOOKUP(K2412,$R:$S,2,0)),0,VLOOKUP(K2412,$R:$S,2,0))</f>
        <v>0</v>
      </c>
      <c r="M2412" s="23" t="e">
        <f aca="false">MONTH(I2412)</f>
        <v>#VALUE!</v>
      </c>
      <c r="N2412" s="23" t="e">
        <f aca="false">VLOOKUP(M2412,$Q:$S,2,0)</f>
        <v>#VALUE!</v>
      </c>
      <c r="O2412" s="24" t="e">
        <f aca="false">YEAR(I2412)</f>
        <v>#VALUE!</v>
      </c>
      <c r="P2412" s="25" t="str">
        <f aca="false">IF(L2412="OK",DATE(O2412,K2412,M2412),I2412)</f>
        <v/>
      </c>
    </row>
    <row r="2413" customFormat="false" ht="15" hidden="false" customHeight="false" outlineLevel="0" collapsed="false">
      <c r="A2413" s="22" t="n">
        <f aca="false">IF('09022026'!C2413="","",'09022026'!C2413)</f>
        <v>42005</v>
      </c>
      <c r="B2413" s="23" t="str">
        <f aca="false">TEXT(A2413,"DDMMAAAA")</f>
        <v>1010Thursday</v>
      </c>
      <c r="C2413" s="23" t="str">
        <f aca="false">LEFT(B2413,2)</f>
        <v>10</v>
      </c>
      <c r="D2413" s="23" t="str">
        <f aca="false">IF(ISERROR(VLOOKUP(C2413,$R:$S,2,0)),0,VLOOKUP(C2413,$R:$S,2,0))</f>
        <v>OK</v>
      </c>
      <c r="E2413" s="23" t="n">
        <f aca="false">MONTH(A2413)</f>
        <v>1</v>
      </c>
      <c r="F2413" s="23" t="str">
        <f aca="false">VLOOKUP(E2413,$Q:$S,2,0)</f>
        <v>01</v>
      </c>
      <c r="G2413" s="24" t="n">
        <f aca="false">YEAR(A2413)</f>
        <v>2015</v>
      </c>
      <c r="H2413" s="25" t="n">
        <f aca="false">IF(D2413="OK",DATE(G2413,C2413,E2413),A2413)</f>
        <v>42278</v>
      </c>
      <c r="I2413" s="22" t="str">
        <f aca="false">IF('09022026'!D2413="","",'09022026'!D2413)</f>
        <v/>
      </c>
      <c r="J2413" s="23" t="str">
        <f aca="false">TEXT(I2413,"DDMMAAAA")</f>
        <v/>
      </c>
      <c r="K2413" s="23" t="str">
        <f aca="false">LEFT(J2413,2)</f>
        <v/>
      </c>
      <c r="L2413" s="23" t="n">
        <f aca="false">IF(ISERROR(VLOOKUP(K2413,$R:$S,2,0)),0,VLOOKUP(K2413,$R:$S,2,0))</f>
        <v>0</v>
      </c>
      <c r="M2413" s="23" t="e">
        <f aca="false">MONTH(I2413)</f>
        <v>#VALUE!</v>
      </c>
      <c r="N2413" s="23" t="e">
        <f aca="false">VLOOKUP(M2413,$Q:$S,2,0)</f>
        <v>#VALUE!</v>
      </c>
      <c r="O2413" s="24" t="e">
        <f aca="false">YEAR(I2413)</f>
        <v>#VALUE!</v>
      </c>
      <c r="P2413" s="25" t="str">
        <f aca="false">IF(L2413="OK",DATE(O2413,K2413,M2413),I2413)</f>
        <v/>
      </c>
    </row>
    <row r="2414" customFormat="false" ht="15" hidden="false" customHeight="false" outlineLevel="0" collapsed="false">
      <c r="A2414" s="22" t="n">
        <f aca="false">IF('09022026'!C2414="","",'09022026'!C2414)</f>
        <v>42005</v>
      </c>
      <c r="B2414" s="23" t="str">
        <f aca="false">TEXT(A2414,"DDMMAAAA")</f>
        <v>1010Thursday</v>
      </c>
      <c r="C2414" s="23" t="str">
        <f aca="false">LEFT(B2414,2)</f>
        <v>10</v>
      </c>
      <c r="D2414" s="23" t="str">
        <f aca="false">IF(ISERROR(VLOOKUP(C2414,$R:$S,2,0)),0,VLOOKUP(C2414,$R:$S,2,0))</f>
        <v>OK</v>
      </c>
      <c r="E2414" s="23" t="n">
        <f aca="false">MONTH(A2414)</f>
        <v>1</v>
      </c>
      <c r="F2414" s="23" t="str">
        <f aca="false">VLOOKUP(E2414,$Q:$S,2,0)</f>
        <v>01</v>
      </c>
      <c r="G2414" s="24" t="n">
        <f aca="false">YEAR(A2414)</f>
        <v>2015</v>
      </c>
      <c r="H2414" s="25" t="n">
        <f aca="false">IF(D2414="OK",DATE(G2414,C2414,E2414),A2414)</f>
        <v>42278</v>
      </c>
      <c r="I2414" s="22" t="str">
        <f aca="false">IF('09022026'!D2414="","",'09022026'!D2414)</f>
        <v/>
      </c>
      <c r="J2414" s="23" t="str">
        <f aca="false">TEXT(I2414,"DDMMAAAA")</f>
        <v/>
      </c>
      <c r="K2414" s="23" t="str">
        <f aca="false">LEFT(J2414,2)</f>
        <v/>
      </c>
      <c r="L2414" s="23" t="n">
        <f aca="false">IF(ISERROR(VLOOKUP(K2414,$R:$S,2,0)),0,VLOOKUP(K2414,$R:$S,2,0))</f>
        <v>0</v>
      </c>
      <c r="M2414" s="23" t="e">
        <f aca="false">MONTH(I2414)</f>
        <v>#VALUE!</v>
      </c>
      <c r="N2414" s="23" t="e">
        <f aca="false">VLOOKUP(M2414,$Q:$S,2,0)</f>
        <v>#VALUE!</v>
      </c>
      <c r="O2414" s="24" t="e">
        <f aca="false">YEAR(I2414)</f>
        <v>#VALUE!</v>
      </c>
      <c r="P2414" s="25" t="str">
        <f aca="false">IF(L2414="OK",DATE(O2414,K2414,M2414),I2414)</f>
        <v/>
      </c>
    </row>
    <row r="2415" customFormat="false" ht="15" hidden="false" customHeight="false" outlineLevel="0" collapsed="false">
      <c r="A2415" s="22" t="n">
        <f aca="false">IF('09022026'!C2415="","",'09022026'!C2415)</f>
        <v>42005</v>
      </c>
      <c r="B2415" s="23" t="str">
        <f aca="false">TEXT(A2415,"DDMMAAAA")</f>
        <v>1010Thursday</v>
      </c>
      <c r="C2415" s="23" t="str">
        <f aca="false">LEFT(B2415,2)</f>
        <v>10</v>
      </c>
      <c r="D2415" s="23" t="str">
        <f aca="false">IF(ISERROR(VLOOKUP(C2415,$R:$S,2,0)),0,VLOOKUP(C2415,$R:$S,2,0))</f>
        <v>OK</v>
      </c>
      <c r="E2415" s="23" t="n">
        <f aca="false">MONTH(A2415)</f>
        <v>1</v>
      </c>
      <c r="F2415" s="23" t="str">
        <f aca="false">VLOOKUP(E2415,$Q:$S,2,0)</f>
        <v>01</v>
      </c>
      <c r="G2415" s="24" t="n">
        <f aca="false">YEAR(A2415)</f>
        <v>2015</v>
      </c>
      <c r="H2415" s="25" t="n">
        <f aca="false">IF(D2415="OK",DATE(G2415,C2415,E2415),A2415)</f>
        <v>42278</v>
      </c>
      <c r="I2415" s="22" t="str">
        <f aca="false">IF('09022026'!D2415="","",'09022026'!D2415)</f>
        <v/>
      </c>
      <c r="J2415" s="23" t="str">
        <f aca="false">TEXT(I2415,"DDMMAAAA")</f>
        <v/>
      </c>
      <c r="K2415" s="23" t="str">
        <f aca="false">LEFT(J2415,2)</f>
        <v/>
      </c>
      <c r="L2415" s="23" t="n">
        <f aca="false">IF(ISERROR(VLOOKUP(K2415,$R:$S,2,0)),0,VLOOKUP(K2415,$R:$S,2,0))</f>
        <v>0</v>
      </c>
      <c r="M2415" s="23" t="e">
        <f aca="false">MONTH(I2415)</f>
        <v>#VALUE!</v>
      </c>
      <c r="N2415" s="23" t="e">
        <f aca="false">VLOOKUP(M2415,$Q:$S,2,0)</f>
        <v>#VALUE!</v>
      </c>
      <c r="O2415" s="24" t="e">
        <f aca="false">YEAR(I2415)</f>
        <v>#VALUE!</v>
      </c>
      <c r="P2415" s="25" t="str">
        <f aca="false">IF(L2415="OK",DATE(O2415,K2415,M2415),I2415)</f>
        <v/>
      </c>
    </row>
    <row r="2416" customFormat="false" ht="15" hidden="false" customHeight="false" outlineLevel="0" collapsed="false">
      <c r="A2416" s="22" t="n">
        <f aca="false">IF('09022026'!C2416="","",'09022026'!C2416)</f>
        <v>42005</v>
      </c>
      <c r="B2416" s="23" t="str">
        <f aca="false">TEXT(A2416,"DDMMAAAA")</f>
        <v>1010Thursday</v>
      </c>
      <c r="C2416" s="23" t="str">
        <f aca="false">LEFT(B2416,2)</f>
        <v>10</v>
      </c>
      <c r="D2416" s="23" t="str">
        <f aca="false">IF(ISERROR(VLOOKUP(C2416,$R:$S,2,0)),0,VLOOKUP(C2416,$R:$S,2,0))</f>
        <v>OK</v>
      </c>
      <c r="E2416" s="23" t="n">
        <f aca="false">MONTH(A2416)</f>
        <v>1</v>
      </c>
      <c r="F2416" s="23" t="str">
        <f aca="false">VLOOKUP(E2416,$Q:$S,2,0)</f>
        <v>01</v>
      </c>
      <c r="G2416" s="24" t="n">
        <f aca="false">YEAR(A2416)</f>
        <v>2015</v>
      </c>
      <c r="H2416" s="25" t="n">
        <f aca="false">IF(D2416="OK",DATE(G2416,C2416,E2416),A2416)</f>
        <v>42278</v>
      </c>
      <c r="I2416" s="22" t="str">
        <f aca="false">IF('09022026'!D2416="","",'09022026'!D2416)</f>
        <v/>
      </c>
      <c r="J2416" s="23" t="str">
        <f aca="false">TEXT(I2416,"DDMMAAAA")</f>
        <v/>
      </c>
      <c r="K2416" s="23" t="str">
        <f aca="false">LEFT(J2416,2)</f>
        <v/>
      </c>
      <c r="L2416" s="23" t="n">
        <f aca="false">IF(ISERROR(VLOOKUP(K2416,$R:$S,2,0)),0,VLOOKUP(K2416,$R:$S,2,0))</f>
        <v>0</v>
      </c>
      <c r="M2416" s="23" t="e">
        <f aca="false">MONTH(I2416)</f>
        <v>#VALUE!</v>
      </c>
      <c r="N2416" s="23" t="e">
        <f aca="false">VLOOKUP(M2416,$Q:$S,2,0)</f>
        <v>#VALUE!</v>
      </c>
      <c r="O2416" s="24" t="e">
        <f aca="false">YEAR(I2416)</f>
        <v>#VALUE!</v>
      </c>
      <c r="P2416" s="25" t="str">
        <f aca="false">IF(L2416="OK",DATE(O2416,K2416,M2416),I2416)</f>
        <v/>
      </c>
    </row>
    <row r="2417" customFormat="false" ht="15" hidden="false" customHeight="false" outlineLevel="0" collapsed="false">
      <c r="A2417" s="22" t="n">
        <f aca="false">IF('09022026'!C2417="","",'09022026'!C2417)</f>
        <v>42005</v>
      </c>
      <c r="B2417" s="23" t="str">
        <f aca="false">TEXT(A2417,"DDMMAAAA")</f>
        <v>1010Thursday</v>
      </c>
      <c r="C2417" s="23" t="str">
        <f aca="false">LEFT(B2417,2)</f>
        <v>10</v>
      </c>
      <c r="D2417" s="23" t="str">
        <f aca="false">IF(ISERROR(VLOOKUP(C2417,$R:$S,2,0)),0,VLOOKUP(C2417,$R:$S,2,0))</f>
        <v>OK</v>
      </c>
      <c r="E2417" s="23" t="n">
        <f aca="false">MONTH(A2417)</f>
        <v>1</v>
      </c>
      <c r="F2417" s="23" t="str">
        <f aca="false">VLOOKUP(E2417,$Q:$S,2,0)</f>
        <v>01</v>
      </c>
      <c r="G2417" s="24" t="n">
        <f aca="false">YEAR(A2417)</f>
        <v>2015</v>
      </c>
      <c r="H2417" s="25" t="n">
        <f aca="false">IF(D2417="OK",DATE(G2417,C2417,E2417),A2417)</f>
        <v>42278</v>
      </c>
      <c r="I2417" s="22" t="str">
        <f aca="false">IF('09022026'!D2417="","",'09022026'!D2417)</f>
        <v/>
      </c>
      <c r="J2417" s="23" t="str">
        <f aca="false">TEXT(I2417,"DDMMAAAA")</f>
        <v/>
      </c>
      <c r="K2417" s="23" t="str">
        <f aca="false">LEFT(J2417,2)</f>
        <v/>
      </c>
      <c r="L2417" s="23" t="n">
        <f aca="false">IF(ISERROR(VLOOKUP(K2417,$R:$S,2,0)),0,VLOOKUP(K2417,$R:$S,2,0))</f>
        <v>0</v>
      </c>
      <c r="M2417" s="23" t="e">
        <f aca="false">MONTH(I2417)</f>
        <v>#VALUE!</v>
      </c>
      <c r="N2417" s="23" t="e">
        <f aca="false">VLOOKUP(M2417,$Q:$S,2,0)</f>
        <v>#VALUE!</v>
      </c>
      <c r="O2417" s="24" t="e">
        <f aca="false">YEAR(I2417)</f>
        <v>#VALUE!</v>
      </c>
      <c r="P2417" s="25" t="str">
        <f aca="false">IF(L2417="OK",DATE(O2417,K2417,M2417),I2417)</f>
        <v/>
      </c>
    </row>
    <row r="2418" customFormat="false" ht="15" hidden="false" customHeight="false" outlineLevel="0" collapsed="false">
      <c r="A2418" s="22" t="n">
        <f aca="false">IF('09022026'!C2418="","",'09022026'!C2418)</f>
        <v>42005</v>
      </c>
      <c r="B2418" s="23" t="str">
        <f aca="false">TEXT(A2418,"DDMMAAAA")</f>
        <v>1010Thursday</v>
      </c>
      <c r="C2418" s="23" t="str">
        <f aca="false">LEFT(B2418,2)</f>
        <v>10</v>
      </c>
      <c r="D2418" s="23" t="str">
        <f aca="false">IF(ISERROR(VLOOKUP(C2418,$R:$S,2,0)),0,VLOOKUP(C2418,$R:$S,2,0))</f>
        <v>OK</v>
      </c>
      <c r="E2418" s="23" t="n">
        <f aca="false">MONTH(A2418)</f>
        <v>1</v>
      </c>
      <c r="F2418" s="23" t="str">
        <f aca="false">VLOOKUP(E2418,$Q:$S,2,0)</f>
        <v>01</v>
      </c>
      <c r="G2418" s="24" t="n">
        <f aca="false">YEAR(A2418)</f>
        <v>2015</v>
      </c>
      <c r="H2418" s="25" t="n">
        <f aca="false">IF(D2418="OK",DATE(G2418,C2418,E2418),A2418)</f>
        <v>42278</v>
      </c>
      <c r="I2418" s="22" t="str">
        <f aca="false">IF('09022026'!D2418="","",'09022026'!D2418)</f>
        <v/>
      </c>
      <c r="J2418" s="23" t="str">
        <f aca="false">TEXT(I2418,"DDMMAAAA")</f>
        <v/>
      </c>
      <c r="K2418" s="23" t="str">
        <f aca="false">LEFT(J2418,2)</f>
        <v/>
      </c>
      <c r="L2418" s="23" t="n">
        <f aca="false">IF(ISERROR(VLOOKUP(K2418,$R:$S,2,0)),0,VLOOKUP(K2418,$R:$S,2,0))</f>
        <v>0</v>
      </c>
      <c r="M2418" s="23" t="e">
        <f aca="false">MONTH(I2418)</f>
        <v>#VALUE!</v>
      </c>
      <c r="N2418" s="23" t="e">
        <f aca="false">VLOOKUP(M2418,$Q:$S,2,0)</f>
        <v>#VALUE!</v>
      </c>
      <c r="O2418" s="24" t="e">
        <f aca="false">YEAR(I2418)</f>
        <v>#VALUE!</v>
      </c>
      <c r="P2418" s="25" t="str">
        <f aca="false">IF(L2418="OK",DATE(O2418,K2418,M2418),I2418)</f>
        <v/>
      </c>
    </row>
    <row r="2419" customFormat="false" ht="15" hidden="false" customHeight="false" outlineLevel="0" collapsed="false">
      <c r="A2419" s="22" t="n">
        <f aca="false">IF('09022026'!C2419="","",'09022026'!C2419)</f>
        <v>42005</v>
      </c>
      <c r="B2419" s="23" t="str">
        <f aca="false">TEXT(A2419,"DDMMAAAA")</f>
        <v>1010Thursday</v>
      </c>
      <c r="C2419" s="23" t="str">
        <f aca="false">LEFT(B2419,2)</f>
        <v>10</v>
      </c>
      <c r="D2419" s="23" t="str">
        <f aca="false">IF(ISERROR(VLOOKUP(C2419,$R:$S,2,0)),0,VLOOKUP(C2419,$R:$S,2,0))</f>
        <v>OK</v>
      </c>
      <c r="E2419" s="23" t="n">
        <f aca="false">MONTH(A2419)</f>
        <v>1</v>
      </c>
      <c r="F2419" s="23" t="str">
        <f aca="false">VLOOKUP(E2419,$Q:$S,2,0)</f>
        <v>01</v>
      </c>
      <c r="G2419" s="24" t="n">
        <f aca="false">YEAR(A2419)</f>
        <v>2015</v>
      </c>
      <c r="H2419" s="25" t="n">
        <f aca="false">IF(D2419="OK",DATE(G2419,C2419,E2419),A2419)</f>
        <v>42278</v>
      </c>
      <c r="I2419" s="22" t="str">
        <f aca="false">IF('09022026'!D2419="","",'09022026'!D2419)</f>
        <v/>
      </c>
      <c r="J2419" s="23" t="str">
        <f aca="false">TEXT(I2419,"DDMMAAAA")</f>
        <v/>
      </c>
      <c r="K2419" s="23" t="str">
        <f aca="false">LEFT(J2419,2)</f>
        <v/>
      </c>
      <c r="L2419" s="23" t="n">
        <f aca="false">IF(ISERROR(VLOOKUP(K2419,$R:$S,2,0)),0,VLOOKUP(K2419,$R:$S,2,0))</f>
        <v>0</v>
      </c>
      <c r="M2419" s="23" t="e">
        <f aca="false">MONTH(I2419)</f>
        <v>#VALUE!</v>
      </c>
      <c r="N2419" s="23" t="e">
        <f aca="false">VLOOKUP(M2419,$Q:$S,2,0)</f>
        <v>#VALUE!</v>
      </c>
      <c r="O2419" s="24" t="e">
        <f aca="false">YEAR(I2419)</f>
        <v>#VALUE!</v>
      </c>
      <c r="P2419" s="25" t="str">
        <f aca="false">IF(L2419="OK",DATE(O2419,K2419,M2419),I2419)</f>
        <v/>
      </c>
    </row>
    <row r="2420" customFormat="false" ht="15" hidden="false" customHeight="false" outlineLevel="0" collapsed="false">
      <c r="A2420" s="22" t="n">
        <f aca="false">IF('09022026'!C2420="","",'09022026'!C2420)</f>
        <v>42005</v>
      </c>
      <c r="B2420" s="23" t="str">
        <f aca="false">TEXT(A2420,"DDMMAAAA")</f>
        <v>1010Thursday</v>
      </c>
      <c r="C2420" s="23" t="str">
        <f aca="false">LEFT(B2420,2)</f>
        <v>10</v>
      </c>
      <c r="D2420" s="23" t="str">
        <f aca="false">IF(ISERROR(VLOOKUP(C2420,$R:$S,2,0)),0,VLOOKUP(C2420,$R:$S,2,0))</f>
        <v>OK</v>
      </c>
      <c r="E2420" s="23" t="n">
        <f aca="false">MONTH(A2420)</f>
        <v>1</v>
      </c>
      <c r="F2420" s="23" t="str">
        <f aca="false">VLOOKUP(E2420,$Q:$S,2,0)</f>
        <v>01</v>
      </c>
      <c r="G2420" s="24" t="n">
        <f aca="false">YEAR(A2420)</f>
        <v>2015</v>
      </c>
      <c r="H2420" s="25" t="n">
        <f aca="false">IF(D2420="OK",DATE(G2420,C2420,E2420),A2420)</f>
        <v>42278</v>
      </c>
      <c r="I2420" s="22" t="str">
        <f aca="false">IF('09022026'!D2420="","",'09022026'!D2420)</f>
        <v/>
      </c>
      <c r="J2420" s="23" t="str">
        <f aca="false">TEXT(I2420,"DDMMAAAA")</f>
        <v/>
      </c>
      <c r="K2420" s="23" t="str">
        <f aca="false">LEFT(J2420,2)</f>
        <v/>
      </c>
      <c r="L2420" s="23" t="n">
        <f aca="false">IF(ISERROR(VLOOKUP(K2420,$R:$S,2,0)),0,VLOOKUP(K2420,$R:$S,2,0))</f>
        <v>0</v>
      </c>
      <c r="M2420" s="23" t="e">
        <f aca="false">MONTH(I2420)</f>
        <v>#VALUE!</v>
      </c>
      <c r="N2420" s="23" t="e">
        <f aca="false">VLOOKUP(M2420,$Q:$S,2,0)</f>
        <v>#VALUE!</v>
      </c>
      <c r="O2420" s="24" t="e">
        <f aca="false">YEAR(I2420)</f>
        <v>#VALUE!</v>
      </c>
      <c r="P2420" s="25" t="str">
        <f aca="false">IF(L2420="OK",DATE(O2420,K2420,M2420),I2420)</f>
        <v/>
      </c>
    </row>
    <row r="2421" customFormat="false" ht="15" hidden="false" customHeight="false" outlineLevel="0" collapsed="false">
      <c r="A2421" s="22" t="n">
        <f aca="false">IF('09022026'!C2421="","",'09022026'!C2421)</f>
        <v>42005</v>
      </c>
      <c r="B2421" s="23" t="str">
        <f aca="false">TEXT(A2421,"DDMMAAAA")</f>
        <v>1010Thursday</v>
      </c>
      <c r="C2421" s="23" t="str">
        <f aca="false">LEFT(B2421,2)</f>
        <v>10</v>
      </c>
      <c r="D2421" s="23" t="str">
        <f aca="false">IF(ISERROR(VLOOKUP(C2421,$R:$S,2,0)),0,VLOOKUP(C2421,$R:$S,2,0))</f>
        <v>OK</v>
      </c>
      <c r="E2421" s="23" t="n">
        <f aca="false">MONTH(A2421)</f>
        <v>1</v>
      </c>
      <c r="F2421" s="23" t="str">
        <f aca="false">VLOOKUP(E2421,$Q:$S,2,0)</f>
        <v>01</v>
      </c>
      <c r="G2421" s="24" t="n">
        <f aca="false">YEAR(A2421)</f>
        <v>2015</v>
      </c>
      <c r="H2421" s="25" t="n">
        <f aca="false">IF(D2421="OK",DATE(G2421,C2421,E2421),A2421)</f>
        <v>42278</v>
      </c>
      <c r="I2421" s="22" t="str">
        <f aca="false">IF('09022026'!D2421="","",'09022026'!D2421)</f>
        <v/>
      </c>
      <c r="J2421" s="23" t="str">
        <f aca="false">TEXT(I2421,"DDMMAAAA")</f>
        <v/>
      </c>
      <c r="K2421" s="23" t="str">
        <f aca="false">LEFT(J2421,2)</f>
        <v/>
      </c>
      <c r="L2421" s="23" t="n">
        <f aca="false">IF(ISERROR(VLOOKUP(K2421,$R:$S,2,0)),0,VLOOKUP(K2421,$R:$S,2,0))</f>
        <v>0</v>
      </c>
      <c r="M2421" s="23" t="e">
        <f aca="false">MONTH(I2421)</f>
        <v>#VALUE!</v>
      </c>
      <c r="N2421" s="23" t="e">
        <f aca="false">VLOOKUP(M2421,$Q:$S,2,0)</f>
        <v>#VALUE!</v>
      </c>
      <c r="O2421" s="24" t="e">
        <f aca="false">YEAR(I2421)</f>
        <v>#VALUE!</v>
      </c>
      <c r="P2421" s="25" t="str">
        <f aca="false">IF(L2421="OK",DATE(O2421,K2421,M2421),I2421)</f>
        <v/>
      </c>
    </row>
    <row r="2422" customFormat="false" ht="15" hidden="false" customHeight="false" outlineLevel="0" collapsed="false">
      <c r="A2422" s="22" t="n">
        <f aca="false">IF('09022026'!C2422="","",'09022026'!C2422)</f>
        <v>42005</v>
      </c>
      <c r="B2422" s="23" t="str">
        <f aca="false">TEXT(A2422,"DDMMAAAA")</f>
        <v>1010Thursday</v>
      </c>
      <c r="C2422" s="23" t="str">
        <f aca="false">LEFT(B2422,2)</f>
        <v>10</v>
      </c>
      <c r="D2422" s="23" t="str">
        <f aca="false">IF(ISERROR(VLOOKUP(C2422,$R:$S,2,0)),0,VLOOKUP(C2422,$R:$S,2,0))</f>
        <v>OK</v>
      </c>
      <c r="E2422" s="23" t="n">
        <f aca="false">MONTH(A2422)</f>
        <v>1</v>
      </c>
      <c r="F2422" s="23" t="str">
        <f aca="false">VLOOKUP(E2422,$Q:$S,2,0)</f>
        <v>01</v>
      </c>
      <c r="G2422" s="24" t="n">
        <f aca="false">YEAR(A2422)</f>
        <v>2015</v>
      </c>
      <c r="H2422" s="25" t="n">
        <f aca="false">IF(D2422="OK",DATE(G2422,C2422,E2422),A2422)</f>
        <v>42278</v>
      </c>
      <c r="I2422" s="22" t="str">
        <f aca="false">IF('09022026'!D2422="","",'09022026'!D2422)</f>
        <v/>
      </c>
      <c r="J2422" s="23" t="str">
        <f aca="false">TEXT(I2422,"DDMMAAAA")</f>
        <v/>
      </c>
      <c r="K2422" s="23" t="str">
        <f aca="false">LEFT(J2422,2)</f>
        <v/>
      </c>
      <c r="L2422" s="23" t="n">
        <f aca="false">IF(ISERROR(VLOOKUP(K2422,$R:$S,2,0)),0,VLOOKUP(K2422,$R:$S,2,0))</f>
        <v>0</v>
      </c>
      <c r="M2422" s="23" t="e">
        <f aca="false">MONTH(I2422)</f>
        <v>#VALUE!</v>
      </c>
      <c r="N2422" s="23" t="e">
        <f aca="false">VLOOKUP(M2422,$Q:$S,2,0)</f>
        <v>#VALUE!</v>
      </c>
      <c r="O2422" s="24" t="e">
        <f aca="false">YEAR(I2422)</f>
        <v>#VALUE!</v>
      </c>
      <c r="P2422" s="25" t="str">
        <f aca="false">IF(L2422="OK",DATE(O2422,K2422,M2422),I2422)</f>
        <v/>
      </c>
    </row>
    <row r="2423" customFormat="false" ht="15" hidden="false" customHeight="false" outlineLevel="0" collapsed="false">
      <c r="A2423" s="22" t="n">
        <f aca="false">IF('09022026'!C2423="","",'09022026'!C2423)</f>
        <v>30682</v>
      </c>
      <c r="B2423" s="23" t="str">
        <f aca="false">TEXT(A2423,"DDMMAAAA")</f>
        <v>2610Sunday</v>
      </c>
      <c r="C2423" s="23" t="str">
        <f aca="false">LEFT(B2423,2)</f>
        <v>26</v>
      </c>
      <c r="D2423" s="23" t="n">
        <f aca="false">IF(ISERROR(VLOOKUP(C2423,$R:$S,2,0)),0,VLOOKUP(C2423,$R:$S,2,0))</f>
        <v>0</v>
      </c>
      <c r="E2423" s="23" t="n">
        <f aca="false">MONTH(A2423)</f>
        <v>1</v>
      </c>
      <c r="F2423" s="23" t="str">
        <f aca="false">VLOOKUP(E2423,$Q:$S,2,0)</f>
        <v>01</v>
      </c>
      <c r="G2423" s="24" t="n">
        <f aca="false">YEAR(A2423)</f>
        <v>1984</v>
      </c>
      <c r="H2423" s="25" t="n">
        <f aca="false">IF(D2423="OK",DATE(G2423,C2423,E2423),A2423)</f>
        <v>30682</v>
      </c>
      <c r="I2423" s="22" t="str">
        <f aca="false">IF('09022026'!D2423="","",'09022026'!D2423)</f>
        <v/>
      </c>
      <c r="J2423" s="23" t="str">
        <f aca="false">TEXT(I2423,"DDMMAAAA")</f>
        <v/>
      </c>
      <c r="K2423" s="23" t="str">
        <f aca="false">LEFT(J2423,2)</f>
        <v/>
      </c>
      <c r="L2423" s="23" t="n">
        <f aca="false">IF(ISERROR(VLOOKUP(K2423,$R:$S,2,0)),0,VLOOKUP(K2423,$R:$S,2,0))</f>
        <v>0</v>
      </c>
      <c r="M2423" s="23" t="e">
        <f aca="false">MONTH(I2423)</f>
        <v>#VALUE!</v>
      </c>
      <c r="N2423" s="23" t="e">
        <f aca="false">VLOOKUP(M2423,$Q:$S,2,0)</f>
        <v>#VALUE!</v>
      </c>
      <c r="O2423" s="24" t="e">
        <f aca="false">YEAR(I2423)</f>
        <v>#VALUE!</v>
      </c>
      <c r="P2423" s="25" t="str">
        <f aca="false">IF(L2423="OK",DATE(O2423,K2423,M2423),I2423)</f>
        <v/>
      </c>
    </row>
    <row r="2424" customFormat="false" ht="15" hidden="false" customHeight="false" outlineLevel="0" collapsed="false">
      <c r="A2424" s="22" t="n">
        <f aca="false">IF('09022026'!C2424="","",'09022026'!C2424)</f>
        <v>42005</v>
      </c>
      <c r="B2424" s="23" t="str">
        <f aca="false">TEXT(A2424,"DDMMAAAA")</f>
        <v>1010Thursday</v>
      </c>
      <c r="C2424" s="23" t="str">
        <f aca="false">LEFT(B2424,2)</f>
        <v>10</v>
      </c>
      <c r="D2424" s="23" t="str">
        <f aca="false">IF(ISERROR(VLOOKUP(C2424,$R:$S,2,0)),0,VLOOKUP(C2424,$R:$S,2,0))</f>
        <v>OK</v>
      </c>
      <c r="E2424" s="23" t="n">
        <f aca="false">MONTH(A2424)</f>
        <v>1</v>
      </c>
      <c r="F2424" s="23" t="str">
        <f aca="false">VLOOKUP(E2424,$Q:$S,2,0)</f>
        <v>01</v>
      </c>
      <c r="G2424" s="24" t="n">
        <f aca="false">YEAR(A2424)</f>
        <v>2015</v>
      </c>
      <c r="H2424" s="25" t="n">
        <f aca="false">IF(D2424="OK",DATE(G2424,C2424,E2424),A2424)</f>
        <v>42278</v>
      </c>
      <c r="I2424" s="22" t="str">
        <f aca="false">IF('09022026'!D2424="","",'09022026'!D2424)</f>
        <v/>
      </c>
      <c r="J2424" s="23" t="str">
        <f aca="false">TEXT(I2424,"DDMMAAAA")</f>
        <v/>
      </c>
      <c r="K2424" s="23" t="str">
        <f aca="false">LEFT(J2424,2)</f>
        <v/>
      </c>
      <c r="L2424" s="23" t="n">
        <f aca="false">IF(ISERROR(VLOOKUP(K2424,$R:$S,2,0)),0,VLOOKUP(K2424,$R:$S,2,0))</f>
        <v>0</v>
      </c>
      <c r="M2424" s="23" t="e">
        <f aca="false">MONTH(I2424)</f>
        <v>#VALUE!</v>
      </c>
      <c r="N2424" s="23" t="e">
        <f aca="false">VLOOKUP(M2424,$Q:$S,2,0)</f>
        <v>#VALUE!</v>
      </c>
      <c r="O2424" s="24" t="e">
        <f aca="false">YEAR(I2424)</f>
        <v>#VALUE!</v>
      </c>
      <c r="P2424" s="25" t="str">
        <f aca="false">IF(L2424="OK",DATE(O2424,K2424,M2424),I2424)</f>
        <v/>
      </c>
    </row>
    <row r="2425" customFormat="false" ht="15" hidden="false" customHeight="false" outlineLevel="0" collapsed="false">
      <c r="A2425" s="22" t="n">
        <f aca="false">IF('09022026'!C2425="","",'09022026'!C2425)</f>
        <v>42005</v>
      </c>
      <c r="B2425" s="23" t="str">
        <f aca="false">TEXT(A2425,"DDMMAAAA")</f>
        <v>1010Thursday</v>
      </c>
      <c r="C2425" s="23" t="str">
        <f aca="false">LEFT(B2425,2)</f>
        <v>10</v>
      </c>
      <c r="D2425" s="23" t="str">
        <f aca="false">IF(ISERROR(VLOOKUP(C2425,$R:$S,2,0)),0,VLOOKUP(C2425,$R:$S,2,0))</f>
        <v>OK</v>
      </c>
      <c r="E2425" s="23" t="n">
        <f aca="false">MONTH(A2425)</f>
        <v>1</v>
      </c>
      <c r="F2425" s="23" t="str">
        <f aca="false">VLOOKUP(E2425,$Q:$S,2,0)</f>
        <v>01</v>
      </c>
      <c r="G2425" s="24" t="n">
        <f aca="false">YEAR(A2425)</f>
        <v>2015</v>
      </c>
      <c r="H2425" s="25" t="n">
        <f aca="false">IF(D2425="OK",DATE(G2425,C2425,E2425),A2425)</f>
        <v>42278</v>
      </c>
      <c r="I2425" s="22" t="str">
        <f aca="false">IF('09022026'!D2425="","",'09022026'!D2425)</f>
        <v/>
      </c>
      <c r="J2425" s="23" t="str">
        <f aca="false">TEXT(I2425,"DDMMAAAA")</f>
        <v/>
      </c>
      <c r="K2425" s="23" t="str">
        <f aca="false">LEFT(J2425,2)</f>
        <v/>
      </c>
      <c r="L2425" s="23" t="n">
        <f aca="false">IF(ISERROR(VLOOKUP(K2425,$R:$S,2,0)),0,VLOOKUP(K2425,$R:$S,2,0))</f>
        <v>0</v>
      </c>
      <c r="M2425" s="23" t="e">
        <f aca="false">MONTH(I2425)</f>
        <v>#VALUE!</v>
      </c>
      <c r="N2425" s="23" t="e">
        <f aca="false">VLOOKUP(M2425,$Q:$S,2,0)</f>
        <v>#VALUE!</v>
      </c>
      <c r="O2425" s="24" t="e">
        <f aca="false">YEAR(I2425)</f>
        <v>#VALUE!</v>
      </c>
      <c r="P2425" s="25" t="str">
        <f aca="false">IF(L2425="OK",DATE(O2425,K2425,M2425),I2425)</f>
        <v/>
      </c>
    </row>
    <row r="2426" customFormat="false" ht="15" hidden="false" customHeight="false" outlineLevel="0" collapsed="false">
      <c r="A2426" s="22" t="n">
        <f aca="false">IF('09022026'!C2426="","",'09022026'!C2426)</f>
        <v>42005</v>
      </c>
      <c r="B2426" s="23" t="str">
        <f aca="false">TEXT(A2426,"DDMMAAAA")</f>
        <v>1010Thursday</v>
      </c>
      <c r="C2426" s="23" t="str">
        <f aca="false">LEFT(B2426,2)</f>
        <v>10</v>
      </c>
      <c r="D2426" s="23" t="str">
        <f aca="false">IF(ISERROR(VLOOKUP(C2426,$R:$S,2,0)),0,VLOOKUP(C2426,$R:$S,2,0))</f>
        <v>OK</v>
      </c>
      <c r="E2426" s="23" t="n">
        <f aca="false">MONTH(A2426)</f>
        <v>1</v>
      </c>
      <c r="F2426" s="23" t="str">
        <f aca="false">VLOOKUP(E2426,$Q:$S,2,0)</f>
        <v>01</v>
      </c>
      <c r="G2426" s="24" t="n">
        <f aca="false">YEAR(A2426)</f>
        <v>2015</v>
      </c>
      <c r="H2426" s="25" t="n">
        <f aca="false">IF(D2426="OK",DATE(G2426,C2426,E2426),A2426)</f>
        <v>42278</v>
      </c>
      <c r="I2426" s="22" t="str">
        <f aca="false">IF('09022026'!D2426="","",'09022026'!D2426)</f>
        <v/>
      </c>
      <c r="J2426" s="23" t="str">
        <f aca="false">TEXT(I2426,"DDMMAAAA")</f>
        <v/>
      </c>
      <c r="K2426" s="23" t="str">
        <f aca="false">LEFT(J2426,2)</f>
        <v/>
      </c>
      <c r="L2426" s="23" t="n">
        <f aca="false">IF(ISERROR(VLOOKUP(K2426,$R:$S,2,0)),0,VLOOKUP(K2426,$R:$S,2,0))</f>
        <v>0</v>
      </c>
      <c r="M2426" s="23" t="e">
        <f aca="false">MONTH(I2426)</f>
        <v>#VALUE!</v>
      </c>
      <c r="N2426" s="23" t="e">
        <f aca="false">VLOOKUP(M2426,$Q:$S,2,0)</f>
        <v>#VALUE!</v>
      </c>
      <c r="O2426" s="24" t="e">
        <f aca="false">YEAR(I2426)</f>
        <v>#VALUE!</v>
      </c>
      <c r="P2426" s="25" t="str">
        <f aca="false">IF(L2426="OK",DATE(O2426,K2426,M2426),I2426)</f>
        <v/>
      </c>
    </row>
    <row r="2427" customFormat="false" ht="15" hidden="false" customHeight="false" outlineLevel="0" collapsed="false">
      <c r="A2427" s="22" t="n">
        <f aca="false">IF('09022026'!C2427="","",'09022026'!C2427)</f>
        <v>42005</v>
      </c>
      <c r="B2427" s="23" t="str">
        <f aca="false">TEXT(A2427,"DDMMAAAA")</f>
        <v>1010Thursday</v>
      </c>
      <c r="C2427" s="23" t="str">
        <f aca="false">LEFT(B2427,2)</f>
        <v>10</v>
      </c>
      <c r="D2427" s="23" t="str">
        <f aca="false">IF(ISERROR(VLOOKUP(C2427,$R:$S,2,0)),0,VLOOKUP(C2427,$R:$S,2,0))</f>
        <v>OK</v>
      </c>
      <c r="E2427" s="23" t="n">
        <f aca="false">MONTH(A2427)</f>
        <v>1</v>
      </c>
      <c r="F2427" s="23" t="str">
        <f aca="false">VLOOKUP(E2427,$Q:$S,2,0)</f>
        <v>01</v>
      </c>
      <c r="G2427" s="24" t="n">
        <f aca="false">YEAR(A2427)</f>
        <v>2015</v>
      </c>
      <c r="H2427" s="25" t="n">
        <f aca="false">IF(D2427="OK",DATE(G2427,C2427,E2427),A2427)</f>
        <v>42278</v>
      </c>
      <c r="I2427" s="22" t="str">
        <f aca="false">IF('09022026'!D2427="","",'09022026'!D2427)</f>
        <v/>
      </c>
      <c r="J2427" s="23" t="str">
        <f aca="false">TEXT(I2427,"DDMMAAAA")</f>
        <v/>
      </c>
      <c r="K2427" s="23" t="str">
        <f aca="false">LEFT(J2427,2)</f>
        <v/>
      </c>
      <c r="L2427" s="23" t="n">
        <f aca="false">IF(ISERROR(VLOOKUP(K2427,$R:$S,2,0)),0,VLOOKUP(K2427,$R:$S,2,0))</f>
        <v>0</v>
      </c>
      <c r="M2427" s="23" t="e">
        <f aca="false">MONTH(I2427)</f>
        <v>#VALUE!</v>
      </c>
      <c r="N2427" s="23" t="e">
        <f aca="false">VLOOKUP(M2427,$Q:$S,2,0)</f>
        <v>#VALUE!</v>
      </c>
      <c r="O2427" s="24" t="e">
        <f aca="false">YEAR(I2427)</f>
        <v>#VALUE!</v>
      </c>
      <c r="P2427" s="25" t="str">
        <f aca="false">IF(L2427="OK",DATE(O2427,K2427,M2427),I2427)</f>
        <v/>
      </c>
    </row>
    <row r="2428" customFormat="false" ht="15" hidden="false" customHeight="false" outlineLevel="0" collapsed="false">
      <c r="A2428" s="22" t="n">
        <f aca="false">IF('09022026'!C2428="","",'09022026'!C2428)</f>
        <v>42005</v>
      </c>
      <c r="B2428" s="23" t="str">
        <f aca="false">TEXT(A2428,"DDMMAAAA")</f>
        <v>1010Thursday</v>
      </c>
      <c r="C2428" s="23" t="str">
        <f aca="false">LEFT(B2428,2)</f>
        <v>10</v>
      </c>
      <c r="D2428" s="23" t="str">
        <f aca="false">IF(ISERROR(VLOOKUP(C2428,$R:$S,2,0)),0,VLOOKUP(C2428,$R:$S,2,0))</f>
        <v>OK</v>
      </c>
      <c r="E2428" s="23" t="n">
        <f aca="false">MONTH(A2428)</f>
        <v>1</v>
      </c>
      <c r="F2428" s="23" t="str">
        <f aca="false">VLOOKUP(E2428,$Q:$S,2,0)</f>
        <v>01</v>
      </c>
      <c r="G2428" s="24" t="n">
        <f aca="false">YEAR(A2428)</f>
        <v>2015</v>
      </c>
      <c r="H2428" s="25" t="n">
        <f aca="false">IF(D2428="OK",DATE(G2428,C2428,E2428),A2428)</f>
        <v>42278</v>
      </c>
      <c r="I2428" s="22" t="str">
        <f aca="false">IF('09022026'!D2428="","",'09022026'!D2428)</f>
        <v/>
      </c>
      <c r="J2428" s="23" t="str">
        <f aca="false">TEXT(I2428,"DDMMAAAA")</f>
        <v/>
      </c>
      <c r="K2428" s="23" t="str">
        <f aca="false">LEFT(J2428,2)</f>
        <v/>
      </c>
      <c r="L2428" s="23" t="n">
        <f aca="false">IF(ISERROR(VLOOKUP(K2428,$R:$S,2,0)),0,VLOOKUP(K2428,$R:$S,2,0))</f>
        <v>0</v>
      </c>
      <c r="M2428" s="23" t="e">
        <f aca="false">MONTH(I2428)</f>
        <v>#VALUE!</v>
      </c>
      <c r="N2428" s="23" t="e">
        <f aca="false">VLOOKUP(M2428,$Q:$S,2,0)</f>
        <v>#VALUE!</v>
      </c>
      <c r="O2428" s="24" t="e">
        <f aca="false">YEAR(I2428)</f>
        <v>#VALUE!</v>
      </c>
      <c r="P2428" s="25" t="str">
        <f aca="false">IF(L2428="OK",DATE(O2428,K2428,M2428),I2428)</f>
        <v/>
      </c>
    </row>
    <row r="2429" customFormat="false" ht="15" hidden="false" customHeight="false" outlineLevel="0" collapsed="false">
      <c r="A2429" s="22" t="n">
        <f aca="false">IF('09022026'!C2429="","",'09022026'!C2429)</f>
        <v>42005</v>
      </c>
      <c r="B2429" s="23" t="str">
        <f aca="false">TEXT(A2429,"DDMMAAAA")</f>
        <v>1010Thursday</v>
      </c>
      <c r="C2429" s="23" t="str">
        <f aca="false">LEFT(B2429,2)</f>
        <v>10</v>
      </c>
      <c r="D2429" s="23" t="str">
        <f aca="false">IF(ISERROR(VLOOKUP(C2429,$R:$S,2,0)),0,VLOOKUP(C2429,$R:$S,2,0))</f>
        <v>OK</v>
      </c>
      <c r="E2429" s="23" t="n">
        <f aca="false">MONTH(A2429)</f>
        <v>1</v>
      </c>
      <c r="F2429" s="23" t="str">
        <f aca="false">VLOOKUP(E2429,$Q:$S,2,0)</f>
        <v>01</v>
      </c>
      <c r="G2429" s="24" t="n">
        <f aca="false">YEAR(A2429)</f>
        <v>2015</v>
      </c>
      <c r="H2429" s="25" t="n">
        <f aca="false">IF(D2429="OK",DATE(G2429,C2429,E2429),A2429)</f>
        <v>42278</v>
      </c>
      <c r="I2429" s="22" t="str">
        <f aca="false">IF('09022026'!D2429="","",'09022026'!D2429)</f>
        <v/>
      </c>
      <c r="J2429" s="23" t="str">
        <f aca="false">TEXT(I2429,"DDMMAAAA")</f>
        <v/>
      </c>
      <c r="K2429" s="23" t="str">
        <f aca="false">LEFT(J2429,2)</f>
        <v/>
      </c>
      <c r="L2429" s="23" t="n">
        <f aca="false">IF(ISERROR(VLOOKUP(K2429,$R:$S,2,0)),0,VLOOKUP(K2429,$R:$S,2,0))</f>
        <v>0</v>
      </c>
      <c r="M2429" s="23" t="e">
        <f aca="false">MONTH(I2429)</f>
        <v>#VALUE!</v>
      </c>
      <c r="N2429" s="23" t="e">
        <f aca="false">VLOOKUP(M2429,$Q:$S,2,0)</f>
        <v>#VALUE!</v>
      </c>
      <c r="O2429" s="24" t="e">
        <f aca="false">YEAR(I2429)</f>
        <v>#VALUE!</v>
      </c>
      <c r="P2429" s="25" t="str">
        <f aca="false">IF(L2429="OK",DATE(O2429,K2429,M2429),I2429)</f>
        <v/>
      </c>
    </row>
    <row r="2430" customFormat="false" ht="15" hidden="false" customHeight="false" outlineLevel="0" collapsed="false">
      <c r="A2430" s="22" t="str">
        <f aca="false">IF('09022026'!C2430="","",'09022026'!C2430)</f>
        <v>24/02/2022</v>
      </c>
      <c r="B2430" s="23" t="str">
        <f aca="false">TEXT(A2430,"DDMMAAAA")</f>
        <v>24/02/2022</v>
      </c>
      <c r="C2430" s="23" t="str">
        <f aca="false">LEFT(B2430,2)</f>
        <v>24</v>
      </c>
      <c r="D2430" s="23" t="n">
        <f aca="false">IF(ISERROR(VLOOKUP(C2430,$R:$S,2,0)),0,VLOOKUP(C2430,$R:$S,2,0))</f>
        <v>0</v>
      </c>
      <c r="E2430" s="23" t="e">
        <f aca="false">MONTH(A2430)</f>
        <v>#VALUE!</v>
      </c>
      <c r="F2430" s="23" t="e">
        <f aca="false">VLOOKUP(E2430,$Q:$S,2,0)</f>
        <v>#VALUE!</v>
      </c>
      <c r="G2430" s="24" t="e">
        <f aca="false">YEAR(A2430)</f>
        <v>#VALUE!</v>
      </c>
      <c r="H2430" s="25" t="str">
        <f aca="false">IF(D2430="OK",DATE(G2430,C2430,E2430),A2430)</f>
        <v>24/02/2022</v>
      </c>
      <c r="I2430" s="22" t="str">
        <f aca="false">IF('09022026'!D2430="","",'09022026'!D2430)</f>
        <v/>
      </c>
      <c r="J2430" s="23" t="str">
        <f aca="false">TEXT(I2430,"DDMMAAAA")</f>
        <v/>
      </c>
      <c r="K2430" s="23" t="str">
        <f aca="false">LEFT(J2430,2)</f>
        <v/>
      </c>
      <c r="L2430" s="23" t="n">
        <f aca="false">IF(ISERROR(VLOOKUP(K2430,$R:$S,2,0)),0,VLOOKUP(K2430,$R:$S,2,0))</f>
        <v>0</v>
      </c>
      <c r="M2430" s="23" t="e">
        <f aca="false">MONTH(I2430)</f>
        <v>#VALUE!</v>
      </c>
      <c r="N2430" s="23" t="e">
        <f aca="false">VLOOKUP(M2430,$Q:$S,2,0)</f>
        <v>#VALUE!</v>
      </c>
      <c r="O2430" s="24" t="e">
        <f aca="false">YEAR(I2430)</f>
        <v>#VALUE!</v>
      </c>
      <c r="P2430" s="25" t="str">
        <f aca="false">IF(L2430="OK",DATE(O2430,K2430,M2430),I2430)</f>
        <v/>
      </c>
    </row>
    <row r="2431" customFormat="false" ht="15" hidden="false" customHeight="false" outlineLevel="0" collapsed="false">
      <c r="A2431" s="22" t="n">
        <f aca="false">IF('09022026'!C2431="","",'09022026'!C2431)</f>
        <v>42005</v>
      </c>
      <c r="B2431" s="23" t="str">
        <f aca="false">TEXT(A2431,"DDMMAAAA")</f>
        <v>1010Thursday</v>
      </c>
      <c r="C2431" s="23" t="str">
        <f aca="false">LEFT(B2431,2)</f>
        <v>10</v>
      </c>
      <c r="D2431" s="23" t="str">
        <f aca="false">IF(ISERROR(VLOOKUP(C2431,$R:$S,2,0)),0,VLOOKUP(C2431,$R:$S,2,0))</f>
        <v>OK</v>
      </c>
      <c r="E2431" s="23" t="n">
        <f aca="false">MONTH(A2431)</f>
        <v>1</v>
      </c>
      <c r="F2431" s="23" t="str">
        <f aca="false">VLOOKUP(E2431,$Q:$S,2,0)</f>
        <v>01</v>
      </c>
      <c r="G2431" s="24" t="n">
        <f aca="false">YEAR(A2431)</f>
        <v>2015</v>
      </c>
      <c r="H2431" s="25" t="n">
        <f aca="false">IF(D2431="OK",DATE(G2431,C2431,E2431),A2431)</f>
        <v>42278</v>
      </c>
      <c r="I2431" s="22" t="str">
        <f aca="false">IF('09022026'!D2431="","",'09022026'!D2431)</f>
        <v/>
      </c>
      <c r="J2431" s="23" t="str">
        <f aca="false">TEXT(I2431,"DDMMAAAA")</f>
        <v/>
      </c>
      <c r="K2431" s="23" t="str">
        <f aca="false">LEFT(J2431,2)</f>
        <v/>
      </c>
      <c r="L2431" s="23" t="n">
        <f aca="false">IF(ISERROR(VLOOKUP(K2431,$R:$S,2,0)),0,VLOOKUP(K2431,$R:$S,2,0))</f>
        <v>0</v>
      </c>
      <c r="M2431" s="23" t="e">
        <f aca="false">MONTH(I2431)</f>
        <v>#VALUE!</v>
      </c>
      <c r="N2431" s="23" t="e">
        <f aca="false">VLOOKUP(M2431,$Q:$S,2,0)</f>
        <v>#VALUE!</v>
      </c>
      <c r="O2431" s="24" t="e">
        <f aca="false">YEAR(I2431)</f>
        <v>#VALUE!</v>
      </c>
      <c r="P2431" s="25" t="str">
        <f aca="false">IF(L2431="OK",DATE(O2431,K2431,M2431),I2431)</f>
        <v/>
      </c>
    </row>
    <row r="2432" customFormat="false" ht="15" hidden="false" customHeight="false" outlineLevel="0" collapsed="false">
      <c r="A2432" s="22" t="str">
        <f aca="false">IF('09022026'!C2432="","",'09022026'!C2432)</f>
        <v>22/07/2021</v>
      </c>
      <c r="B2432" s="23" t="str">
        <f aca="false">TEXT(A2432,"DDMMAAAA")</f>
        <v>22/07/2021</v>
      </c>
      <c r="C2432" s="23" t="str">
        <f aca="false">LEFT(B2432,2)</f>
        <v>22</v>
      </c>
      <c r="D2432" s="23" t="n">
        <f aca="false">IF(ISERROR(VLOOKUP(C2432,$R:$S,2,0)),0,VLOOKUP(C2432,$R:$S,2,0))</f>
        <v>0</v>
      </c>
      <c r="E2432" s="23" t="e">
        <f aca="false">MONTH(A2432)</f>
        <v>#VALUE!</v>
      </c>
      <c r="F2432" s="23" t="e">
        <f aca="false">VLOOKUP(E2432,$Q:$S,2,0)</f>
        <v>#VALUE!</v>
      </c>
      <c r="G2432" s="24" t="e">
        <f aca="false">YEAR(A2432)</f>
        <v>#VALUE!</v>
      </c>
      <c r="H2432" s="25" t="str">
        <f aca="false">IF(D2432="OK",DATE(G2432,C2432,E2432),A2432)</f>
        <v>22/07/2021</v>
      </c>
      <c r="I2432" s="22" t="str">
        <f aca="false">IF('09022026'!D2432="","",'09022026'!D2432)</f>
        <v/>
      </c>
      <c r="J2432" s="23" t="str">
        <f aca="false">TEXT(I2432,"DDMMAAAA")</f>
        <v/>
      </c>
      <c r="K2432" s="23" t="str">
        <f aca="false">LEFT(J2432,2)</f>
        <v/>
      </c>
      <c r="L2432" s="23" t="n">
        <f aca="false">IF(ISERROR(VLOOKUP(K2432,$R:$S,2,0)),0,VLOOKUP(K2432,$R:$S,2,0))</f>
        <v>0</v>
      </c>
      <c r="M2432" s="23" t="e">
        <f aca="false">MONTH(I2432)</f>
        <v>#VALUE!</v>
      </c>
      <c r="N2432" s="23" t="e">
        <f aca="false">VLOOKUP(M2432,$Q:$S,2,0)</f>
        <v>#VALUE!</v>
      </c>
      <c r="O2432" s="24" t="e">
        <f aca="false">YEAR(I2432)</f>
        <v>#VALUE!</v>
      </c>
      <c r="P2432" s="25" t="str">
        <f aca="false">IF(L2432="OK",DATE(O2432,K2432,M2432),I2432)</f>
        <v/>
      </c>
    </row>
    <row r="2433" customFormat="false" ht="15" hidden="false" customHeight="false" outlineLevel="0" collapsed="false">
      <c r="A2433" s="22" t="n">
        <f aca="false">IF('09022026'!C2433="","",'09022026'!C2433)</f>
        <v>42005</v>
      </c>
      <c r="B2433" s="23" t="str">
        <f aca="false">TEXT(A2433,"DDMMAAAA")</f>
        <v>1010Thursday</v>
      </c>
      <c r="C2433" s="23" t="str">
        <f aca="false">LEFT(B2433,2)</f>
        <v>10</v>
      </c>
      <c r="D2433" s="23" t="str">
        <f aca="false">IF(ISERROR(VLOOKUP(C2433,$R:$S,2,0)),0,VLOOKUP(C2433,$R:$S,2,0))</f>
        <v>OK</v>
      </c>
      <c r="E2433" s="23" t="n">
        <f aca="false">MONTH(A2433)</f>
        <v>1</v>
      </c>
      <c r="F2433" s="23" t="str">
        <f aca="false">VLOOKUP(E2433,$Q:$S,2,0)</f>
        <v>01</v>
      </c>
      <c r="G2433" s="24" t="n">
        <f aca="false">YEAR(A2433)</f>
        <v>2015</v>
      </c>
      <c r="H2433" s="25" t="n">
        <f aca="false">IF(D2433="OK",DATE(G2433,C2433,E2433),A2433)</f>
        <v>42278</v>
      </c>
      <c r="I2433" s="22" t="str">
        <f aca="false">IF('09022026'!D2433="","",'09022026'!D2433)</f>
        <v/>
      </c>
      <c r="J2433" s="23" t="str">
        <f aca="false">TEXT(I2433,"DDMMAAAA")</f>
        <v/>
      </c>
      <c r="K2433" s="23" t="str">
        <f aca="false">LEFT(J2433,2)</f>
        <v/>
      </c>
      <c r="L2433" s="23" t="n">
        <f aca="false">IF(ISERROR(VLOOKUP(K2433,$R:$S,2,0)),0,VLOOKUP(K2433,$R:$S,2,0))</f>
        <v>0</v>
      </c>
      <c r="M2433" s="23" t="e">
        <f aca="false">MONTH(I2433)</f>
        <v>#VALUE!</v>
      </c>
      <c r="N2433" s="23" t="e">
        <f aca="false">VLOOKUP(M2433,$Q:$S,2,0)</f>
        <v>#VALUE!</v>
      </c>
      <c r="O2433" s="24" t="e">
        <f aca="false">YEAR(I2433)</f>
        <v>#VALUE!</v>
      </c>
      <c r="P2433" s="25" t="str">
        <f aca="false">IF(L2433="OK",DATE(O2433,K2433,M2433),I2433)</f>
        <v/>
      </c>
    </row>
    <row r="2434" customFormat="false" ht="15" hidden="false" customHeight="false" outlineLevel="0" collapsed="false">
      <c r="A2434" s="22" t="n">
        <f aca="false">IF('09022026'!C2434="","",'09022026'!C2434)</f>
        <v>42005</v>
      </c>
      <c r="B2434" s="23" t="str">
        <f aca="false">TEXT(A2434,"DDMMAAAA")</f>
        <v>1010Thursday</v>
      </c>
      <c r="C2434" s="23" t="str">
        <f aca="false">LEFT(B2434,2)</f>
        <v>10</v>
      </c>
      <c r="D2434" s="23" t="str">
        <f aca="false">IF(ISERROR(VLOOKUP(C2434,$R:$S,2,0)),0,VLOOKUP(C2434,$R:$S,2,0))</f>
        <v>OK</v>
      </c>
      <c r="E2434" s="23" t="n">
        <f aca="false">MONTH(A2434)</f>
        <v>1</v>
      </c>
      <c r="F2434" s="23" t="str">
        <f aca="false">VLOOKUP(E2434,$Q:$S,2,0)</f>
        <v>01</v>
      </c>
      <c r="G2434" s="24" t="n">
        <f aca="false">YEAR(A2434)</f>
        <v>2015</v>
      </c>
      <c r="H2434" s="25" t="n">
        <f aca="false">IF(D2434="OK",DATE(G2434,C2434,E2434),A2434)</f>
        <v>42278</v>
      </c>
      <c r="I2434" s="22" t="str">
        <f aca="false">IF('09022026'!D2434="","",'09022026'!D2434)</f>
        <v/>
      </c>
      <c r="J2434" s="23" t="str">
        <f aca="false">TEXT(I2434,"DDMMAAAA")</f>
        <v/>
      </c>
      <c r="K2434" s="23" t="str">
        <f aca="false">LEFT(J2434,2)</f>
        <v/>
      </c>
      <c r="L2434" s="23" t="n">
        <f aca="false">IF(ISERROR(VLOOKUP(K2434,$R:$S,2,0)),0,VLOOKUP(K2434,$R:$S,2,0))</f>
        <v>0</v>
      </c>
      <c r="M2434" s="23" t="e">
        <f aca="false">MONTH(I2434)</f>
        <v>#VALUE!</v>
      </c>
      <c r="N2434" s="23" t="e">
        <f aca="false">VLOOKUP(M2434,$Q:$S,2,0)</f>
        <v>#VALUE!</v>
      </c>
      <c r="O2434" s="24" t="e">
        <f aca="false">YEAR(I2434)</f>
        <v>#VALUE!</v>
      </c>
      <c r="P2434" s="25" t="str">
        <f aca="false">IF(L2434="OK",DATE(O2434,K2434,M2434),I2434)</f>
        <v/>
      </c>
    </row>
    <row r="2435" customFormat="false" ht="15" hidden="false" customHeight="false" outlineLevel="0" collapsed="false">
      <c r="A2435" s="22" t="n">
        <f aca="false">IF('09022026'!C2435="","",'09022026'!C2435)</f>
        <v>42005</v>
      </c>
      <c r="B2435" s="23" t="str">
        <f aca="false">TEXT(A2435,"DDMMAAAA")</f>
        <v>1010Thursday</v>
      </c>
      <c r="C2435" s="23" t="str">
        <f aca="false">LEFT(B2435,2)</f>
        <v>10</v>
      </c>
      <c r="D2435" s="23" t="str">
        <f aca="false">IF(ISERROR(VLOOKUP(C2435,$R:$S,2,0)),0,VLOOKUP(C2435,$R:$S,2,0))</f>
        <v>OK</v>
      </c>
      <c r="E2435" s="23" t="n">
        <f aca="false">MONTH(A2435)</f>
        <v>1</v>
      </c>
      <c r="F2435" s="23" t="str">
        <f aca="false">VLOOKUP(E2435,$Q:$S,2,0)</f>
        <v>01</v>
      </c>
      <c r="G2435" s="24" t="n">
        <f aca="false">YEAR(A2435)</f>
        <v>2015</v>
      </c>
      <c r="H2435" s="25" t="n">
        <f aca="false">IF(D2435="OK",DATE(G2435,C2435,E2435),A2435)</f>
        <v>42278</v>
      </c>
      <c r="I2435" s="22" t="str">
        <f aca="false">IF('09022026'!D2435="","",'09022026'!D2435)</f>
        <v/>
      </c>
      <c r="J2435" s="23" t="str">
        <f aca="false">TEXT(I2435,"DDMMAAAA")</f>
        <v/>
      </c>
      <c r="K2435" s="23" t="str">
        <f aca="false">LEFT(J2435,2)</f>
        <v/>
      </c>
      <c r="L2435" s="23" t="n">
        <f aca="false">IF(ISERROR(VLOOKUP(K2435,$R:$S,2,0)),0,VLOOKUP(K2435,$R:$S,2,0))</f>
        <v>0</v>
      </c>
      <c r="M2435" s="23" t="e">
        <f aca="false">MONTH(I2435)</f>
        <v>#VALUE!</v>
      </c>
      <c r="N2435" s="23" t="e">
        <f aca="false">VLOOKUP(M2435,$Q:$S,2,0)</f>
        <v>#VALUE!</v>
      </c>
      <c r="O2435" s="24" t="e">
        <f aca="false">YEAR(I2435)</f>
        <v>#VALUE!</v>
      </c>
      <c r="P2435" s="25" t="str">
        <f aca="false">IF(L2435="OK",DATE(O2435,K2435,M2435),I2435)</f>
        <v/>
      </c>
    </row>
    <row r="2436" customFormat="false" ht="15" hidden="false" customHeight="false" outlineLevel="0" collapsed="false">
      <c r="A2436" s="22" t="n">
        <f aca="false">IF('09022026'!C2436="","",'09022026'!C2436)</f>
        <v>42005</v>
      </c>
      <c r="B2436" s="23" t="str">
        <f aca="false">TEXT(A2436,"DDMMAAAA")</f>
        <v>1010Thursday</v>
      </c>
      <c r="C2436" s="23" t="str">
        <f aca="false">LEFT(B2436,2)</f>
        <v>10</v>
      </c>
      <c r="D2436" s="23" t="str">
        <f aca="false">IF(ISERROR(VLOOKUP(C2436,$R:$S,2,0)),0,VLOOKUP(C2436,$R:$S,2,0))</f>
        <v>OK</v>
      </c>
      <c r="E2436" s="23" t="n">
        <f aca="false">MONTH(A2436)</f>
        <v>1</v>
      </c>
      <c r="F2436" s="23" t="str">
        <f aca="false">VLOOKUP(E2436,$Q:$S,2,0)</f>
        <v>01</v>
      </c>
      <c r="G2436" s="24" t="n">
        <f aca="false">YEAR(A2436)</f>
        <v>2015</v>
      </c>
      <c r="H2436" s="25" t="n">
        <f aca="false">IF(D2436="OK",DATE(G2436,C2436,E2436),A2436)</f>
        <v>42278</v>
      </c>
      <c r="I2436" s="22" t="str">
        <f aca="false">IF('09022026'!D2436="","",'09022026'!D2436)</f>
        <v/>
      </c>
      <c r="J2436" s="23" t="str">
        <f aca="false">TEXT(I2436,"DDMMAAAA")</f>
        <v/>
      </c>
      <c r="K2436" s="23" t="str">
        <f aca="false">LEFT(J2436,2)</f>
        <v/>
      </c>
      <c r="L2436" s="23" t="n">
        <f aca="false">IF(ISERROR(VLOOKUP(K2436,$R:$S,2,0)),0,VLOOKUP(K2436,$R:$S,2,0))</f>
        <v>0</v>
      </c>
      <c r="M2436" s="23" t="e">
        <f aca="false">MONTH(I2436)</f>
        <v>#VALUE!</v>
      </c>
      <c r="N2436" s="23" t="e">
        <f aca="false">VLOOKUP(M2436,$Q:$S,2,0)</f>
        <v>#VALUE!</v>
      </c>
      <c r="O2436" s="24" t="e">
        <f aca="false">YEAR(I2436)</f>
        <v>#VALUE!</v>
      </c>
      <c r="P2436" s="25" t="str">
        <f aca="false">IF(L2436="OK",DATE(O2436,K2436,M2436),I2436)</f>
        <v/>
      </c>
    </row>
    <row r="2437" customFormat="false" ht="15" hidden="false" customHeight="false" outlineLevel="0" collapsed="false">
      <c r="A2437" s="22" t="n">
        <f aca="false">IF('09022026'!C2437="","",'09022026'!C2437)</f>
        <v>42005</v>
      </c>
      <c r="B2437" s="23" t="str">
        <f aca="false">TEXT(A2437,"DDMMAAAA")</f>
        <v>1010Thursday</v>
      </c>
      <c r="C2437" s="23" t="str">
        <f aca="false">LEFT(B2437,2)</f>
        <v>10</v>
      </c>
      <c r="D2437" s="23" t="str">
        <f aca="false">IF(ISERROR(VLOOKUP(C2437,$R:$S,2,0)),0,VLOOKUP(C2437,$R:$S,2,0))</f>
        <v>OK</v>
      </c>
      <c r="E2437" s="23" t="n">
        <f aca="false">MONTH(A2437)</f>
        <v>1</v>
      </c>
      <c r="F2437" s="23" t="str">
        <f aca="false">VLOOKUP(E2437,$Q:$S,2,0)</f>
        <v>01</v>
      </c>
      <c r="G2437" s="24" t="n">
        <f aca="false">YEAR(A2437)</f>
        <v>2015</v>
      </c>
      <c r="H2437" s="25" t="n">
        <f aca="false">IF(D2437="OK",DATE(G2437,C2437,E2437),A2437)</f>
        <v>42278</v>
      </c>
      <c r="I2437" s="22" t="str">
        <f aca="false">IF('09022026'!D2437="","",'09022026'!D2437)</f>
        <v/>
      </c>
      <c r="J2437" s="23" t="str">
        <f aca="false">TEXT(I2437,"DDMMAAAA")</f>
        <v/>
      </c>
      <c r="K2437" s="23" t="str">
        <f aca="false">LEFT(J2437,2)</f>
        <v/>
      </c>
      <c r="L2437" s="23" t="n">
        <f aca="false">IF(ISERROR(VLOOKUP(K2437,$R:$S,2,0)),0,VLOOKUP(K2437,$R:$S,2,0))</f>
        <v>0</v>
      </c>
      <c r="M2437" s="23" t="e">
        <f aca="false">MONTH(I2437)</f>
        <v>#VALUE!</v>
      </c>
      <c r="N2437" s="23" t="e">
        <f aca="false">VLOOKUP(M2437,$Q:$S,2,0)</f>
        <v>#VALUE!</v>
      </c>
      <c r="O2437" s="24" t="e">
        <f aca="false">YEAR(I2437)</f>
        <v>#VALUE!</v>
      </c>
      <c r="P2437" s="25" t="str">
        <f aca="false">IF(L2437="OK",DATE(O2437,K2437,M2437),I2437)</f>
        <v/>
      </c>
    </row>
    <row r="2438" customFormat="false" ht="15" hidden="false" customHeight="false" outlineLevel="0" collapsed="false">
      <c r="A2438" s="22" t="n">
        <f aca="false">IF('09022026'!C2438="","",'09022026'!C2438)</f>
        <v>42005</v>
      </c>
      <c r="B2438" s="23" t="str">
        <f aca="false">TEXT(A2438,"DDMMAAAA")</f>
        <v>1010Thursday</v>
      </c>
      <c r="C2438" s="23" t="str">
        <f aca="false">LEFT(B2438,2)</f>
        <v>10</v>
      </c>
      <c r="D2438" s="23" t="str">
        <f aca="false">IF(ISERROR(VLOOKUP(C2438,$R:$S,2,0)),0,VLOOKUP(C2438,$R:$S,2,0))</f>
        <v>OK</v>
      </c>
      <c r="E2438" s="23" t="n">
        <f aca="false">MONTH(A2438)</f>
        <v>1</v>
      </c>
      <c r="F2438" s="23" t="str">
        <f aca="false">VLOOKUP(E2438,$Q:$S,2,0)</f>
        <v>01</v>
      </c>
      <c r="G2438" s="24" t="n">
        <f aca="false">YEAR(A2438)</f>
        <v>2015</v>
      </c>
      <c r="H2438" s="25" t="n">
        <f aca="false">IF(D2438="OK",DATE(G2438,C2438,E2438),A2438)</f>
        <v>42278</v>
      </c>
      <c r="I2438" s="22" t="str">
        <f aca="false">IF('09022026'!D2438="","",'09022026'!D2438)</f>
        <v/>
      </c>
      <c r="J2438" s="23" t="str">
        <f aca="false">TEXT(I2438,"DDMMAAAA")</f>
        <v/>
      </c>
      <c r="K2438" s="23" t="str">
        <f aca="false">LEFT(J2438,2)</f>
        <v/>
      </c>
      <c r="L2438" s="23" t="n">
        <f aca="false">IF(ISERROR(VLOOKUP(K2438,$R:$S,2,0)),0,VLOOKUP(K2438,$R:$S,2,0))</f>
        <v>0</v>
      </c>
      <c r="M2438" s="23" t="e">
        <f aca="false">MONTH(I2438)</f>
        <v>#VALUE!</v>
      </c>
      <c r="N2438" s="23" t="e">
        <f aca="false">VLOOKUP(M2438,$Q:$S,2,0)</f>
        <v>#VALUE!</v>
      </c>
      <c r="O2438" s="24" t="e">
        <f aca="false">YEAR(I2438)</f>
        <v>#VALUE!</v>
      </c>
      <c r="P2438" s="25" t="str">
        <f aca="false">IF(L2438="OK",DATE(O2438,K2438,M2438),I2438)</f>
        <v/>
      </c>
    </row>
    <row r="2439" customFormat="false" ht="15" hidden="false" customHeight="false" outlineLevel="0" collapsed="false">
      <c r="A2439" s="22" t="n">
        <f aca="false">IF('09022026'!C2439="","",'09022026'!C2439)</f>
        <v>42005</v>
      </c>
      <c r="B2439" s="23" t="str">
        <f aca="false">TEXT(A2439,"DDMMAAAA")</f>
        <v>1010Thursday</v>
      </c>
      <c r="C2439" s="23" t="str">
        <f aca="false">LEFT(B2439,2)</f>
        <v>10</v>
      </c>
      <c r="D2439" s="23" t="str">
        <f aca="false">IF(ISERROR(VLOOKUP(C2439,$R:$S,2,0)),0,VLOOKUP(C2439,$R:$S,2,0))</f>
        <v>OK</v>
      </c>
      <c r="E2439" s="23" t="n">
        <f aca="false">MONTH(A2439)</f>
        <v>1</v>
      </c>
      <c r="F2439" s="23" t="str">
        <f aca="false">VLOOKUP(E2439,$Q:$S,2,0)</f>
        <v>01</v>
      </c>
      <c r="G2439" s="24" t="n">
        <f aca="false">YEAR(A2439)</f>
        <v>2015</v>
      </c>
      <c r="H2439" s="25" t="n">
        <f aca="false">IF(D2439="OK",DATE(G2439,C2439,E2439),A2439)</f>
        <v>42278</v>
      </c>
      <c r="I2439" s="22" t="str">
        <f aca="false">IF('09022026'!D2439="","",'09022026'!D2439)</f>
        <v/>
      </c>
      <c r="J2439" s="23" t="str">
        <f aca="false">TEXT(I2439,"DDMMAAAA")</f>
        <v/>
      </c>
      <c r="K2439" s="23" t="str">
        <f aca="false">LEFT(J2439,2)</f>
        <v/>
      </c>
      <c r="L2439" s="23" t="n">
        <f aca="false">IF(ISERROR(VLOOKUP(K2439,$R:$S,2,0)),0,VLOOKUP(K2439,$R:$S,2,0))</f>
        <v>0</v>
      </c>
      <c r="M2439" s="23" t="e">
        <f aca="false">MONTH(I2439)</f>
        <v>#VALUE!</v>
      </c>
      <c r="N2439" s="23" t="e">
        <f aca="false">VLOOKUP(M2439,$Q:$S,2,0)</f>
        <v>#VALUE!</v>
      </c>
      <c r="O2439" s="24" t="e">
        <f aca="false">YEAR(I2439)</f>
        <v>#VALUE!</v>
      </c>
      <c r="P2439" s="25" t="str">
        <f aca="false">IF(L2439="OK",DATE(O2439,K2439,M2439),I2439)</f>
        <v/>
      </c>
    </row>
    <row r="2440" customFormat="false" ht="15" hidden="false" customHeight="false" outlineLevel="0" collapsed="false">
      <c r="A2440" s="22" t="n">
        <f aca="false">IF('09022026'!C2440="","",'09022026'!C2440)</f>
        <v>42005</v>
      </c>
      <c r="B2440" s="23" t="str">
        <f aca="false">TEXT(A2440,"DDMMAAAA")</f>
        <v>1010Thursday</v>
      </c>
      <c r="C2440" s="23" t="str">
        <f aca="false">LEFT(B2440,2)</f>
        <v>10</v>
      </c>
      <c r="D2440" s="23" t="str">
        <f aca="false">IF(ISERROR(VLOOKUP(C2440,$R:$S,2,0)),0,VLOOKUP(C2440,$R:$S,2,0))</f>
        <v>OK</v>
      </c>
      <c r="E2440" s="23" t="n">
        <f aca="false">MONTH(A2440)</f>
        <v>1</v>
      </c>
      <c r="F2440" s="23" t="str">
        <f aca="false">VLOOKUP(E2440,$Q:$S,2,0)</f>
        <v>01</v>
      </c>
      <c r="G2440" s="24" t="n">
        <f aca="false">YEAR(A2440)</f>
        <v>2015</v>
      </c>
      <c r="H2440" s="25" t="n">
        <f aca="false">IF(D2440="OK",DATE(G2440,C2440,E2440),A2440)</f>
        <v>42278</v>
      </c>
      <c r="I2440" s="22" t="str">
        <f aca="false">IF('09022026'!D2440="","",'09022026'!D2440)</f>
        <v/>
      </c>
      <c r="J2440" s="23" t="str">
        <f aca="false">TEXT(I2440,"DDMMAAAA")</f>
        <v/>
      </c>
      <c r="K2440" s="23" t="str">
        <f aca="false">LEFT(J2440,2)</f>
        <v/>
      </c>
      <c r="L2440" s="23" t="n">
        <f aca="false">IF(ISERROR(VLOOKUP(K2440,$R:$S,2,0)),0,VLOOKUP(K2440,$R:$S,2,0))</f>
        <v>0</v>
      </c>
      <c r="M2440" s="23" t="e">
        <f aca="false">MONTH(I2440)</f>
        <v>#VALUE!</v>
      </c>
      <c r="N2440" s="23" t="e">
        <f aca="false">VLOOKUP(M2440,$Q:$S,2,0)</f>
        <v>#VALUE!</v>
      </c>
      <c r="O2440" s="24" t="e">
        <f aca="false">YEAR(I2440)</f>
        <v>#VALUE!</v>
      </c>
      <c r="P2440" s="25" t="str">
        <f aca="false">IF(L2440="OK",DATE(O2440,K2440,M2440),I2440)</f>
        <v/>
      </c>
    </row>
    <row r="2441" customFormat="false" ht="15" hidden="false" customHeight="false" outlineLevel="0" collapsed="false">
      <c r="A2441" s="22" t="n">
        <f aca="false">IF('09022026'!C2441="","",'09022026'!C2441)</f>
        <v>42005</v>
      </c>
      <c r="B2441" s="23" t="str">
        <f aca="false">TEXT(A2441,"DDMMAAAA")</f>
        <v>1010Thursday</v>
      </c>
      <c r="C2441" s="23" t="str">
        <f aca="false">LEFT(B2441,2)</f>
        <v>10</v>
      </c>
      <c r="D2441" s="23" t="str">
        <f aca="false">IF(ISERROR(VLOOKUP(C2441,$R:$S,2,0)),0,VLOOKUP(C2441,$R:$S,2,0))</f>
        <v>OK</v>
      </c>
      <c r="E2441" s="23" t="n">
        <f aca="false">MONTH(A2441)</f>
        <v>1</v>
      </c>
      <c r="F2441" s="23" t="str">
        <f aca="false">VLOOKUP(E2441,$Q:$S,2,0)</f>
        <v>01</v>
      </c>
      <c r="G2441" s="24" t="n">
        <f aca="false">YEAR(A2441)</f>
        <v>2015</v>
      </c>
      <c r="H2441" s="25" t="n">
        <f aca="false">IF(D2441="OK",DATE(G2441,C2441,E2441),A2441)</f>
        <v>42278</v>
      </c>
      <c r="I2441" s="22" t="str">
        <f aca="false">IF('09022026'!D2441="","",'09022026'!D2441)</f>
        <v/>
      </c>
      <c r="J2441" s="23" t="str">
        <f aca="false">TEXT(I2441,"DDMMAAAA")</f>
        <v/>
      </c>
      <c r="K2441" s="23" t="str">
        <f aca="false">LEFT(J2441,2)</f>
        <v/>
      </c>
      <c r="L2441" s="23" t="n">
        <f aca="false">IF(ISERROR(VLOOKUP(K2441,$R:$S,2,0)),0,VLOOKUP(K2441,$R:$S,2,0))</f>
        <v>0</v>
      </c>
      <c r="M2441" s="23" t="e">
        <f aca="false">MONTH(I2441)</f>
        <v>#VALUE!</v>
      </c>
      <c r="N2441" s="23" t="e">
        <f aca="false">VLOOKUP(M2441,$Q:$S,2,0)</f>
        <v>#VALUE!</v>
      </c>
      <c r="O2441" s="24" t="e">
        <f aca="false">YEAR(I2441)</f>
        <v>#VALUE!</v>
      </c>
      <c r="P2441" s="25" t="str">
        <f aca="false">IF(L2441="OK",DATE(O2441,K2441,M2441),I2441)</f>
        <v/>
      </c>
    </row>
    <row r="2442" customFormat="false" ht="15" hidden="false" customHeight="false" outlineLevel="0" collapsed="false">
      <c r="A2442" s="22" t="n">
        <f aca="false">IF('09022026'!C2442="","",'09022026'!C2442)</f>
        <v>44512</v>
      </c>
      <c r="B2442" s="23" t="str">
        <f aca="false">TEXT(A2442,"DDMMAAAA")</f>
        <v>0809Friday</v>
      </c>
      <c r="C2442" s="23" t="str">
        <f aca="false">LEFT(B2442,2)</f>
        <v>08</v>
      </c>
      <c r="D2442" s="23" t="str">
        <f aca="false">IF(ISERROR(VLOOKUP(C2442,$R:$S,2,0)),0,VLOOKUP(C2442,$R:$S,2,0))</f>
        <v>OK</v>
      </c>
      <c r="E2442" s="23" t="n">
        <f aca="false">MONTH(A2442)</f>
        <v>11</v>
      </c>
      <c r="F2442" s="23" t="str">
        <f aca="false">VLOOKUP(E2442,$Q:$S,2,0)</f>
        <v>11</v>
      </c>
      <c r="G2442" s="24" t="n">
        <f aca="false">YEAR(A2442)</f>
        <v>2021</v>
      </c>
      <c r="H2442" s="25" t="n">
        <f aca="false">IF(D2442="OK",DATE(G2442,C2442,E2442),A2442)</f>
        <v>44419</v>
      </c>
      <c r="I2442" s="22" t="str">
        <f aca="false">IF('09022026'!D2442="","",'09022026'!D2442)</f>
        <v/>
      </c>
      <c r="J2442" s="23" t="str">
        <f aca="false">TEXT(I2442,"DDMMAAAA")</f>
        <v/>
      </c>
      <c r="K2442" s="23" t="str">
        <f aca="false">LEFT(J2442,2)</f>
        <v/>
      </c>
      <c r="L2442" s="23" t="n">
        <f aca="false">IF(ISERROR(VLOOKUP(K2442,$R:$S,2,0)),0,VLOOKUP(K2442,$R:$S,2,0))</f>
        <v>0</v>
      </c>
      <c r="M2442" s="23" t="e">
        <f aca="false">MONTH(I2442)</f>
        <v>#VALUE!</v>
      </c>
      <c r="N2442" s="23" t="e">
        <f aca="false">VLOOKUP(M2442,$Q:$S,2,0)</f>
        <v>#VALUE!</v>
      </c>
      <c r="O2442" s="24" t="e">
        <f aca="false">YEAR(I2442)</f>
        <v>#VALUE!</v>
      </c>
      <c r="P2442" s="25" t="str">
        <f aca="false">IF(L2442="OK",DATE(O2442,K2442,M2442),I2442)</f>
        <v/>
      </c>
    </row>
    <row r="2443" customFormat="false" ht="15" hidden="false" customHeight="false" outlineLevel="0" collapsed="false">
      <c r="A2443" s="22" t="str">
        <f aca="false">IF('09022026'!C2443="","",'09022026'!C2443)</f>
        <v>25/05/2021</v>
      </c>
      <c r="B2443" s="23" t="str">
        <f aca="false">TEXT(A2443,"DDMMAAAA")</f>
        <v>25/05/2021</v>
      </c>
      <c r="C2443" s="23" t="str">
        <f aca="false">LEFT(B2443,2)</f>
        <v>25</v>
      </c>
      <c r="D2443" s="23" t="n">
        <f aca="false">IF(ISERROR(VLOOKUP(C2443,$R:$S,2,0)),0,VLOOKUP(C2443,$R:$S,2,0))</f>
        <v>0</v>
      </c>
      <c r="E2443" s="23" t="e">
        <f aca="false">MONTH(A2443)</f>
        <v>#VALUE!</v>
      </c>
      <c r="F2443" s="23" t="e">
        <f aca="false">VLOOKUP(E2443,$Q:$S,2,0)</f>
        <v>#VALUE!</v>
      </c>
      <c r="G2443" s="24" t="e">
        <f aca="false">YEAR(A2443)</f>
        <v>#VALUE!</v>
      </c>
      <c r="H2443" s="25" t="str">
        <f aca="false">IF(D2443="OK",DATE(G2443,C2443,E2443),A2443)</f>
        <v>25/05/2021</v>
      </c>
      <c r="I2443" s="22" t="str">
        <f aca="false">IF('09022026'!D2443="","",'09022026'!D2443)</f>
        <v/>
      </c>
      <c r="J2443" s="23" t="str">
        <f aca="false">TEXT(I2443,"DDMMAAAA")</f>
        <v/>
      </c>
      <c r="K2443" s="23" t="str">
        <f aca="false">LEFT(J2443,2)</f>
        <v/>
      </c>
      <c r="L2443" s="23" t="n">
        <f aca="false">IF(ISERROR(VLOOKUP(K2443,$R:$S,2,0)),0,VLOOKUP(K2443,$R:$S,2,0))</f>
        <v>0</v>
      </c>
      <c r="M2443" s="23" t="e">
        <f aca="false">MONTH(I2443)</f>
        <v>#VALUE!</v>
      </c>
      <c r="N2443" s="23" t="e">
        <f aca="false">VLOOKUP(M2443,$Q:$S,2,0)</f>
        <v>#VALUE!</v>
      </c>
      <c r="O2443" s="24" t="e">
        <f aca="false">YEAR(I2443)</f>
        <v>#VALUE!</v>
      </c>
      <c r="P2443" s="25" t="str">
        <f aca="false">IF(L2443="OK",DATE(O2443,K2443,M2443),I2443)</f>
        <v/>
      </c>
    </row>
    <row r="2444" customFormat="false" ht="15" hidden="false" customHeight="false" outlineLevel="0" collapsed="false">
      <c r="A2444" s="22" t="n">
        <f aca="false">IF('09022026'!C2444="","",'09022026'!C2444)</f>
        <v>39814</v>
      </c>
      <c r="B2444" s="23" t="str">
        <f aca="false">TEXT(A2444,"DDMMAAAA")</f>
        <v>0510Thursday</v>
      </c>
      <c r="C2444" s="23" t="str">
        <f aca="false">LEFT(B2444,2)</f>
        <v>05</v>
      </c>
      <c r="D2444" s="23" t="str">
        <f aca="false">IF(ISERROR(VLOOKUP(C2444,$R:$S,2,0)),0,VLOOKUP(C2444,$R:$S,2,0))</f>
        <v>OK</v>
      </c>
      <c r="E2444" s="23" t="n">
        <f aca="false">MONTH(A2444)</f>
        <v>1</v>
      </c>
      <c r="F2444" s="23" t="str">
        <f aca="false">VLOOKUP(E2444,$Q:$S,2,0)</f>
        <v>01</v>
      </c>
      <c r="G2444" s="24" t="n">
        <f aca="false">YEAR(A2444)</f>
        <v>2009</v>
      </c>
      <c r="H2444" s="25" t="n">
        <f aca="false">IF(D2444="OK",DATE(G2444,C2444,E2444),A2444)</f>
        <v>39934</v>
      </c>
      <c r="I2444" s="22" t="str">
        <f aca="false">IF('09022026'!D2444="","",'09022026'!D2444)</f>
        <v>31/01/2020</v>
      </c>
      <c r="J2444" s="23" t="str">
        <f aca="false">TEXT(I2444,"DDMMAAAA")</f>
        <v>31/01/2020</v>
      </c>
      <c r="K2444" s="23" t="str">
        <f aca="false">LEFT(J2444,2)</f>
        <v>31</v>
      </c>
      <c r="L2444" s="23" t="n">
        <f aca="false">IF(ISERROR(VLOOKUP(K2444,$R:$S,2,0)),0,VLOOKUP(K2444,$R:$S,2,0))</f>
        <v>0</v>
      </c>
      <c r="M2444" s="23" t="e">
        <f aca="false">MONTH(I2444)</f>
        <v>#VALUE!</v>
      </c>
      <c r="N2444" s="23" t="e">
        <f aca="false">VLOOKUP(M2444,$Q:$S,2,0)</f>
        <v>#VALUE!</v>
      </c>
      <c r="O2444" s="24" t="e">
        <f aca="false">YEAR(I2444)</f>
        <v>#VALUE!</v>
      </c>
      <c r="P2444" s="25" t="str">
        <f aca="false">IF(L2444="OK",DATE(O2444,K2444,M2444),I2444)</f>
        <v>31/01/2020</v>
      </c>
    </row>
    <row r="2445" customFormat="false" ht="15" hidden="false" customHeight="false" outlineLevel="0" collapsed="false">
      <c r="A2445" s="22" t="str">
        <f aca="false">IF('09022026'!C2445="","",'09022026'!C2445)</f>
        <v>27/09/2005</v>
      </c>
      <c r="B2445" s="23" t="str">
        <f aca="false">TEXT(A2445,"DDMMAAAA")</f>
        <v>27/09/2005</v>
      </c>
      <c r="C2445" s="23" t="str">
        <f aca="false">LEFT(B2445,2)</f>
        <v>27</v>
      </c>
      <c r="D2445" s="23" t="n">
        <f aca="false">IF(ISERROR(VLOOKUP(C2445,$R:$S,2,0)),0,VLOOKUP(C2445,$R:$S,2,0))</f>
        <v>0</v>
      </c>
      <c r="E2445" s="23" t="e">
        <f aca="false">MONTH(A2445)</f>
        <v>#VALUE!</v>
      </c>
      <c r="F2445" s="23" t="e">
        <f aca="false">VLOOKUP(E2445,$Q:$S,2,0)</f>
        <v>#VALUE!</v>
      </c>
      <c r="G2445" s="24" t="e">
        <f aca="false">YEAR(A2445)</f>
        <v>#VALUE!</v>
      </c>
      <c r="H2445" s="25" t="str">
        <f aca="false">IF(D2445="OK",DATE(G2445,C2445,E2445),A2445)</f>
        <v>27/09/2005</v>
      </c>
      <c r="I2445" s="22" t="n">
        <f aca="false">IF('09022026'!D2445="","",'09022026'!D2445)</f>
        <v>43078</v>
      </c>
      <c r="J2445" s="23" t="str">
        <f aca="false">TEXT(I2445,"DDMMAAAA")</f>
        <v>2109Shabbat</v>
      </c>
      <c r="K2445" s="23" t="str">
        <f aca="false">LEFT(J2445,2)</f>
        <v>21</v>
      </c>
      <c r="L2445" s="23" t="n">
        <f aca="false">IF(ISERROR(VLOOKUP(K2445,$R:$S,2,0)),0,VLOOKUP(K2445,$R:$S,2,0))</f>
        <v>0</v>
      </c>
      <c r="M2445" s="23" t="n">
        <f aca="false">MONTH(I2445)</f>
        <v>12</v>
      </c>
      <c r="N2445" s="23" t="str">
        <f aca="false">VLOOKUP(M2445,$Q:$S,2,0)</f>
        <v>12</v>
      </c>
      <c r="O2445" s="24" t="n">
        <f aca="false">YEAR(I2445)</f>
        <v>2017</v>
      </c>
      <c r="P2445" s="25" t="n">
        <f aca="false">IF(L2445="OK",DATE(O2445,K2445,M2445),I2445)</f>
        <v>43078</v>
      </c>
    </row>
    <row r="2446" customFormat="false" ht="15" hidden="false" customHeight="false" outlineLevel="0" collapsed="false">
      <c r="A2446" s="22" t="n">
        <f aca="false">IF('09022026'!C2446="","",'09022026'!C2446)</f>
        <v>30682</v>
      </c>
      <c r="B2446" s="23" t="str">
        <f aca="false">TEXT(A2446,"DDMMAAAA")</f>
        <v>2610Sunday</v>
      </c>
      <c r="C2446" s="23" t="str">
        <f aca="false">LEFT(B2446,2)</f>
        <v>26</v>
      </c>
      <c r="D2446" s="23" t="n">
        <f aca="false">IF(ISERROR(VLOOKUP(C2446,$R:$S,2,0)),0,VLOOKUP(C2446,$R:$S,2,0))</f>
        <v>0</v>
      </c>
      <c r="E2446" s="23" t="n">
        <f aca="false">MONTH(A2446)</f>
        <v>1</v>
      </c>
      <c r="F2446" s="23" t="str">
        <f aca="false">VLOOKUP(E2446,$Q:$S,2,0)</f>
        <v>01</v>
      </c>
      <c r="G2446" s="24" t="n">
        <f aca="false">YEAR(A2446)</f>
        <v>1984</v>
      </c>
      <c r="H2446" s="25" t="n">
        <f aca="false">IF(D2446="OK",DATE(G2446,C2446,E2446),A2446)</f>
        <v>30682</v>
      </c>
      <c r="I2446" s="22" t="str">
        <f aca="false">IF('09022026'!D2446="","",'09022026'!D2446)</f>
        <v>31/01/2020</v>
      </c>
      <c r="J2446" s="23" t="str">
        <f aca="false">TEXT(I2446,"DDMMAAAA")</f>
        <v>31/01/2020</v>
      </c>
      <c r="K2446" s="23" t="str">
        <f aca="false">LEFT(J2446,2)</f>
        <v>31</v>
      </c>
      <c r="L2446" s="23" t="n">
        <f aca="false">IF(ISERROR(VLOOKUP(K2446,$R:$S,2,0)),0,VLOOKUP(K2446,$R:$S,2,0))</f>
        <v>0</v>
      </c>
      <c r="M2446" s="23" t="e">
        <f aca="false">MONTH(I2446)</f>
        <v>#VALUE!</v>
      </c>
      <c r="N2446" s="23" t="e">
        <f aca="false">VLOOKUP(M2446,$Q:$S,2,0)</f>
        <v>#VALUE!</v>
      </c>
      <c r="O2446" s="24" t="e">
        <f aca="false">YEAR(I2446)</f>
        <v>#VALUE!</v>
      </c>
      <c r="P2446" s="25" t="str">
        <f aca="false">IF(L2446="OK",DATE(O2446,K2446,M2446),I2446)</f>
        <v>31/01/2020</v>
      </c>
    </row>
    <row r="2447" customFormat="false" ht="15" hidden="false" customHeight="false" outlineLevel="0" collapsed="false">
      <c r="A2447" s="22" t="n">
        <f aca="false">IF('09022026'!C2447="","",'09022026'!C2447)</f>
        <v>30682</v>
      </c>
      <c r="B2447" s="23" t="str">
        <f aca="false">TEXT(A2447,"DDMMAAAA")</f>
        <v>2610Sunday</v>
      </c>
      <c r="C2447" s="23" t="str">
        <f aca="false">LEFT(B2447,2)</f>
        <v>26</v>
      </c>
      <c r="D2447" s="23" t="n">
        <f aca="false">IF(ISERROR(VLOOKUP(C2447,$R:$S,2,0)),0,VLOOKUP(C2447,$R:$S,2,0))</f>
        <v>0</v>
      </c>
      <c r="E2447" s="23" t="n">
        <f aca="false">MONTH(A2447)</f>
        <v>1</v>
      </c>
      <c r="F2447" s="23" t="str">
        <f aca="false">VLOOKUP(E2447,$Q:$S,2,0)</f>
        <v>01</v>
      </c>
      <c r="G2447" s="24" t="n">
        <f aca="false">YEAR(A2447)</f>
        <v>1984</v>
      </c>
      <c r="H2447" s="25" t="n">
        <f aca="false">IF(D2447="OK",DATE(G2447,C2447,E2447),A2447)</f>
        <v>30682</v>
      </c>
      <c r="I2447" s="22" t="str">
        <f aca="false">IF('09022026'!D2447="","",'09022026'!D2447)</f>
        <v>31/01/2020</v>
      </c>
      <c r="J2447" s="23" t="str">
        <f aca="false">TEXT(I2447,"DDMMAAAA")</f>
        <v>31/01/2020</v>
      </c>
      <c r="K2447" s="23" t="str">
        <f aca="false">LEFT(J2447,2)</f>
        <v>31</v>
      </c>
      <c r="L2447" s="23" t="n">
        <f aca="false">IF(ISERROR(VLOOKUP(K2447,$R:$S,2,0)),0,VLOOKUP(K2447,$R:$S,2,0))</f>
        <v>0</v>
      </c>
      <c r="M2447" s="23" t="e">
        <f aca="false">MONTH(I2447)</f>
        <v>#VALUE!</v>
      </c>
      <c r="N2447" s="23" t="e">
        <f aca="false">VLOOKUP(M2447,$Q:$S,2,0)</f>
        <v>#VALUE!</v>
      </c>
      <c r="O2447" s="24" t="e">
        <f aca="false">YEAR(I2447)</f>
        <v>#VALUE!</v>
      </c>
      <c r="P2447" s="25" t="str">
        <f aca="false">IF(L2447="OK",DATE(O2447,K2447,M2447),I2447)</f>
        <v>31/01/2020</v>
      </c>
    </row>
    <row r="2448" customFormat="false" ht="15" hidden="false" customHeight="false" outlineLevel="0" collapsed="false">
      <c r="A2448" s="22" t="n">
        <f aca="false">IF('09022026'!C2448="","",'09022026'!C2448)</f>
        <v>30682</v>
      </c>
      <c r="B2448" s="23" t="str">
        <f aca="false">TEXT(A2448,"DDMMAAAA")</f>
        <v>2610Sunday</v>
      </c>
      <c r="C2448" s="23" t="str">
        <f aca="false">LEFT(B2448,2)</f>
        <v>26</v>
      </c>
      <c r="D2448" s="23" t="n">
        <f aca="false">IF(ISERROR(VLOOKUP(C2448,$R:$S,2,0)),0,VLOOKUP(C2448,$R:$S,2,0))</f>
        <v>0</v>
      </c>
      <c r="E2448" s="23" t="n">
        <f aca="false">MONTH(A2448)</f>
        <v>1</v>
      </c>
      <c r="F2448" s="23" t="str">
        <f aca="false">VLOOKUP(E2448,$Q:$S,2,0)</f>
        <v>01</v>
      </c>
      <c r="G2448" s="24" t="n">
        <f aca="false">YEAR(A2448)</f>
        <v>1984</v>
      </c>
      <c r="H2448" s="25" t="n">
        <f aca="false">IF(D2448="OK",DATE(G2448,C2448,E2448),A2448)</f>
        <v>30682</v>
      </c>
      <c r="I2448" s="22" t="str">
        <f aca="false">IF('09022026'!D2448="","",'09022026'!D2448)</f>
        <v>30/09/2013</v>
      </c>
      <c r="J2448" s="23" t="str">
        <f aca="false">TEXT(I2448,"DDMMAAAA")</f>
        <v>30/09/2013</v>
      </c>
      <c r="K2448" s="23" t="str">
        <f aca="false">LEFT(J2448,2)</f>
        <v>30</v>
      </c>
      <c r="L2448" s="23" t="n">
        <f aca="false">IF(ISERROR(VLOOKUP(K2448,$R:$S,2,0)),0,VLOOKUP(K2448,$R:$S,2,0))</f>
        <v>0</v>
      </c>
      <c r="M2448" s="23" t="e">
        <f aca="false">MONTH(I2448)</f>
        <v>#VALUE!</v>
      </c>
      <c r="N2448" s="23" t="e">
        <f aca="false">VLOOKUP(M2448,$Q:$S,2,0)</f>
        <v>#VALUE!</v>
      </c>
      <c r="O2448" s="24" t="e">
        <f aca="false">YEAR(I2448)</f>
        <v>#VALUE!</v>
      </c>
      <c r="P2448" s="25" t="str">
        <f aca="false">IF(L2448="OK",DATE(O2448,K2448,M2448),I2448)</f>
        <v>30/09/2013</v>
      </c>
    </row>
    <row r="2449" customFormat="false" ht="15" hidden="false" customHeight="false" outlineLevel="0" collapsed="false">
      <c r="A2449" s="22" t="n">
        <f aca="false">IF('09022026'!C2449="","",'09022026'!C2449)</f>
        <v>30682</v>
      </c>
      <c r="B2449" s="23" t="str">
        <f aca="false">TEXT(A2449,"DDMMAAAA")</f>
        <v>2610Sunday</v>
      </c>
      <c r="C2449" s="23" t="str">
        <f aca="false">LEFT(B2449,2)</f>
        <v>26</v>
      </c>
      <c r="D2449" s="23" t="n">
        <f aca="false">IF(ISERROR(VLOOKUP(C2449,$R:$S,2,0)),0,VLOOKUP(C2449,$R:$S,2,0))</f>
        <v>0</v>
      </c>
      <c r="E2449" s="23" t="n">
        <f aca="false">MONTH(A2449)</f>
        <v>1</v>
      </c>
      <c r="F2449" s="23" t="str">
        <f aca="false">VLOOKUP(E2449,$Q:$S,2,0)</f>
        <v>01</v>
      </c>
      <c r="G2449" s="24" t="n">
        <f aca="false">YEAR(A2449)</f>
        <v>1984</v>
      </c>
      <c r="H2449" s="25" t="n">
        <f aca="false">IF(D2449="OK",DATE(G2449,C2449,E2449),A2449)</f>
        <v>30682</v>
      </c>
      <c r="I2449" s="22" t="str">
        <f aca="false">IF('09022026'!D2449="","",'09022026'!D2449)</f>
        <v>31/01/2020</v>
      </c>
      <c r="J2449" s="23" t="str">
        <f aca="false">TEXT(I2449,"DDMMAAAA")</f>
        <v>31/01/2020</v>
      </c>
      <c r="K2449" s="23" t="str">
        <f aca="false">LEFT(J2449,2)</f>
        <v>31</v>
      </c>
      <c r="L2449" s="23" t="n">
        <f aca="false">IF(ISERROR(VLOOKUP(K2449,$R:$S,2,0)),0,VLOOKUP(K2449,$R:$S,2,0))</f>
        <v>0</v>
      </c>
      <c r="M2449" s="23" t="e">
        <f aca="false">MONTH(I2449)</f>
        <v>#VALUE!</v>
      </c>
      <c r="N2449" s="23" t="e">
        <f aca="false">VLOOKUP(M2449,$Q:$S,2,0)</f>
        <v>#VALUE!</v>
      </c>
      <c r="O2449" s="24" t="e">
        <f aca="false">YEAR(I2449)</f>
        <v>#VALUE!</v>
      </c>
      <c r="P2449" s="25" t="str">
        <f aca="false">IF(L2449="OK",DATE(O2449,K2449,M2449),I2449)</f>
        <v>31/01/2020</v>
      </c>
    </row>
    <row r="2450" customFormat="false" ht="15" hidden="false" customHeight="false" outlineLevel="0" collapsed="false">
      <c r="A2450" s="22" t="n">
        <f aca="false">IF('09022026'!C2450="","",'09022026'!C2450)</f>
        <v>30682</v>
      </c>
      <c r="B2450" s="23" t="str">
        <f aca="false">TEXT(A2450,"DDMMAAAA")</f>
        <v>2610Sunday</v>
      </c>
      <c r="C2450" s="23" t="str">
        <f aca="false">LEFT(B2450,2)</f>
        <v>26</v>
      </c>
      <c r="D2450" s="23" t="n">
        <f aca="false">IF(ISERROR(VLOOKUP(C2450,$R:$S,2,0)),0,VLOOKUP(C2450,$R:$S,2,0))</f>
        <v>0</v>
      </c>
      <c r="E2450" s="23" t="n">
        <f aca="false">MONTH(A2450)</f>
        <v>1</v>
      </c>
      <c r="F2450" s="23" t="str">
        <f aca="false">VLOOKUP(E2450,$Q:$S,2,0)</f>
        <v>01</v>
      </c>
      <c r="G2450" s="24" t="n">
        <f aca="false">YEAR(A2450)</f>
        <v>1984</v>
      </c>
      <c r="H2450" s="25" t="n">
        <f aca="false">IF(D2450="OK",DATE(G2450,C2450,E2450),A2450)</f>
        <v>30682</v>
      </c>
      <c r="I2450" s="22" t="str">
        <f aca="false">IF('09022026'!D2450="","",'09022026'!D2450)</f>
        <v>31/10/2017</v>
      </c>
      <c r="J2450" s="23" t="str">
        <f aca="false">TEXT(I2450,"DDMMAAAA")</f>
        <v>31/10/2017</v>
      </c>
      <c r="K2450" s="23" t="str">
        <f aca="false">LEFT(J2450,2)</f>
        <v>31</v>
      </c>
      <c r="L2450" s="23" t="n">
        <f aca="false">IF(ISERROR(VLOOKUP(K2450,$R:$S,2,0)),0,VLOOKUP(K2450,$R:$S,2,0))</f>
        <v>0</v>
      </c>
      <c r="M2450" s="23" t="e">
        <f aca="false">MONTH(I2450)</f>
        <v>#VALUE!</v>
      </c>
      <c r="N2450" s="23" t="e">
        <f aca="false">VLOOKUP(M2450,$Q:$S,2,0)</f>
        <v>#VALUE!</v>
      </c>
      <c r="O2450" s="24" t="e">
        <f aca="false">YEAR(I2450)</f>
        <v>#VALUE!</v>
      </c>
      <c r="P2450" s="25" t="str">
        <f aca="false">IF(L2450="OK",DATE(O2450,K2450,M2450),I2450)</f>
        <v>31/10/2017</v>
      </c>
    </row>
    <row r="2451" customFormat="false" ht="15" hidden="false" customHeight="false" outlineLevel="0" collapsed="false">
      <c r="A2451" s="22" t="n">
        <f aca="false">IF('09022026'!C2451="","",'09022026'!C2451)</f>
        <v>38718</v>
      </c>
      <c r="B2451" s="23" t="str">
        <f aca="false">TEXT(A2451,"DDMMAAAA")</f>
        <v>0110Sunday</v>
      </c>
      <c r="C2451" s="23" t="str">
        <f aca="false">LEFT(B2451,2)</f>
        <v>01</v>
      </c>
      <c r="D2451" s="23" t="str">
        <f aca="false">IF(ISERROR(VLOOKUP(C2451,$R:$S,2,0)),0,VLOOKUP(C2451,$R:$S,2,0))</f>
        <v>OK</v>
      </c>
      <c r="E2451" s="23" t="n">
        <f aca="false">MONTH(A2451)</f>
        <v>1</v>
      </c>
      <c r="F2451" s="23" t="str">
        <f aca="false">VLOOKUP(E2451,$Q:$S,2,0)</f>
        <v>01</v>
      </c>
      <c r="G2451" s="24" t="n">
        <f aca="false">YEAR(A2451)</f>
        <v>2006</v>
      </c>
      <c r="H2451" s="25" t="n">
        <f aca="false">IF(D2451="OK",DATE(G2451,C2451,E2451),A2451)</f>
        <v>38718</v>
      </c>
      <c r="I2451" s="22" t="str">
        <f aca="false">IF('09022026'!D2451="","",'09022026'!D2451)</f>
        <v>31/01/2020</v>
      </c>
      <c r="J2451" s="23" t="str">
        <f aca="false">TEXT(I2451,"DDMMAAAA")</f>
        <v>31/01/2020</v>
      </c>
      <c r="K2451" s="23" t="str">
        <f aca="false">LEFT(J2451,2)</f>
        <v>31</v>
      </c>
      <c r="L2451" s="23" t="n">
        <f aca="false">IF(ISERROR(VLOOKUP(K2451,$R:$S,2,0)),0,VLOOKUP(K2451,$R:$S,2,0))</f>
        <v>0</v>
      </c>
      <c r="M2451" s="23" t="e">
        <f aca="false">MONTH(I2451)</f>
        <v>#VALUE!</v>
      </c>
      <c r="N2451" s="23" t="e">
        <f aca="false">VLOOKUP(M2451,$Q:$S,2,0)</f>
        <v>#VALUE!</v>
      </c>
      <c r="O2451" s="24" t="e">
        <f aca="false">YEAR(I2451)</f>
        <v>#VALUE!</v>
      </c>
      <c r="P2451" s="25" t="str">
        <f aca="false">IF(L2451="OK",DATE(O2451,K2451,M2451),I2451)</f>
        <v>31/01/2020</v>
      </c>
    </row>
    <row r="2452" customFormat="false" ht="15" hidden="false" customHeight="false" outlineLevel="0" collapsed="false">
      <c r="A2452" s="22" t="n">
        <f aca="false">IF('09022026'!C2452="","",'09022026'!C2452)</f>
        <v>30682</v>
      </c>
      <c r="B2452" s="23" t="str">
        <f aca="false">TEXT(A2452,"DDMMAAAA")</f>
        <v>2610Sunday</v>
      </c>
      <c r="C2452" s="23" t="str">
        <f aca="false">LEFT(B2452,2)</f>
        <v>26</v>
      </c>
      <c r="D2452" s="23" t="n">
        <f aca="false">IF(ISERROR(VLOOKUP(C2452,$R:$S,2,0)),0,VLOOKUP(C2452,$R:$S,2,0))</f>
        <v>0</v>
      </c>
      <c r="E2452" s="23" t="n">
        <f aca="false">MONTH(A2452)</f>
        <v>1</v>
      </c>
      <c r="F2452" s="23" t="str">
        <f aca="false">VLOOKUP(E2452,$Q:$S,2,0)</f>
        <v>01</v>
      </c>
      <c r="G2452" s="24" t="n">
        <f aca="false">YEAR(A2452)</f>
        <v>1984</v>
      </c>
      <c r="H2452" s="25" t="n">
        <f aca="false">IF(D2452="OK",DATE(G2452,C2452,E2452),A2452)</f>
        <v>30682</v>
      </c>
      <c r="I2452" s="22" t="str">
        <f aca="false">IF('09022026'!D2452="","",'09022026'!D2452)</f>
        <v>31/01/2020</v>
      </c>
      <c r="J2452" s="23" t="str">
        <f aca="false">TEXT(I2452,"DDMMAAAA")</f>
        <v>31/01/2020</v>
      </c>
      <c r="K2452" s="23" t="str">
        <f aca="false">LEFT(J2452,2)</f>
        <v>31</v>
      </c>
      <c r="L2452" s="23" t="n">
        <f aca="false">IF(ISERROR(VLOOKUP(K2452,$R:$S,2,0)),0,VLOOKUP(K2452,$R:$S,2,0))</f>
        <v>0</v>
      </c>
      <c r="M2452" s="23" t="e">
        <f aca="false">MONTH(I2452)</f>
        <v>#VALUE!</v>
      </c>
      <c r="N2452" s="23" t="e">
        <f aca="false">VLOOKUP(M2452,$Q:$S,2,0)</f>
        <v>#VALUE!</v>
      </c>
      <c r="O2452" s="24" t="e">
        <f aca="false">YEAR(I2452)</f>
        <v>#VALUE!</v>
      </c>
      <c r="P2452" s="25" t="str">
        <f aca="false">IF(L2452="OK",DATE(O2452,K2452,M2452),I2452)</f>
        <v>31/01/2020</v>
      </c>
    </row>
    <row r="2453" customFormat="false" ht="15" hidden="false" customHeight="false" outlineLevel="0" collapsed="false">
      <c r="A2453" s="22" t="n">
        <f aca="false">IF('09022026'!C2453="","",'09022026'!C2453)</f>
        <v>30682</v>
      </c>
      <c r="B2453" s="23" t="str">
        <f aca="false">TEXT(A2453,"DDMMAAAA")</f>
        <v>2610Sunday</v>
      </c>
      <c r="C2453" s="23" t="str">
        <f aca="false">LEFT(B2453,2)</f>
        <v>26</v>
      </c>
      <c r="D2453" s="23" t="n">
        <f aca="false">IF(ISERROR(VLOOKUP(C2453,$R:$S,2,0)),0,VLOOKUP(C2453,$R:$S,2,0))</f>
        <v>0</v>
      </c>
      <c r="E2453" s="23" t="n">
        <f aca="false">MONTH(A2453)</f>
        <v>1</v>
      </c>
      <c r="F2453" s="23" t="str">
        <f aca="false">VLOOKUP(E2453,$Q:$S,2,0)</f>
        <v>01</v>
      </c>
      <c r="G2453" s="24" t="n">
        <f aca="false">YEAR(A2453)</f>
        <v>1984</v>
      </c>
      <c r="H2453" s="25" t="n">
        <f aca="false">IF(D2453="OK",DATE(G2453,C2453,E2453),A2453)</f>
        <v>30682</v>
      </c>
      <c r="I2453" s="22" t="str">
        <f aca="false">IF('09022026'!D2453="","",'09022026'!D2453)</f>
        <v>31/01/2020</v>
      </c>
      <c r="J2453" s="23" t="str">
        <f aca="false">TEXT(I2453,"DDMMAAAA")</f>
        <v>31/01/2020</v>
      </c>
      <c r="K2453" s="23" t="str">
        <f aca="false">LEFT(J2453,2)</f>
        <v>31</v>
      </c>
      <c r="L2453" s="23" t="n">
        <f aca="false">IF(ISERROR(VLOOKUP(K2453,$R:$S,2,0)),0,VLOOKUP(K2453,$R:$S,2,0))</f>
        <v>0</v>
      </c>
      <c r="M2453" s="23" t="e">
        <f aca="false">MONTH(I2453)</f>
        <v>#VALUE!</v>
      </c>
      <c r="N2453" s="23" t="e">
        <f aca="false">VLOOKUP(M2453,$Q:$S,2,0)</f>
        <v>#VALUE!</v>
      </c>
      <c r="O2453" s="24" t="e">
        <f aca="false">YEAR(I2453)</f>
        <v>#VALUE!</v>
      </c>
      <c r="P2453" s="25" t="str">
        <f aca="false">IF(L2453="OK",DATE(O2453,K2453,M2453),I2453)</f>
        <v>31/01/2020</v>
      </c>
    </row>
    <row r="2454" customFormat="false" ht="15" hidden="false" customHeight="false" outlineLevel="0" collapsed="false">
      <c r="A2454" s="22" t="n">
        <f aca="false">IF('09022026'!C2454="","",'09022026'!C2454)</f>
        <v>39814</v>
      </c>
      <c r="B2454" s="23" t="str">
        <f aca="false">TEXT(A2454,"DDMMAAAA")</f>
        <v>0510Thursday</v>
      </c>
      <c r="C2454" s="23" t="str">
        <f aca="false">LEFT(B2454,2)</f>
        <v>05</v>
      </c>
      <c r="D2454" s="23" t="str">
        <f aca="false">IF(ISERROR(VLOOKUP(C2454,$R:$S,2,0)),0,VLOOKUP(C2454,$R:$S,2,0))</f>
        <v>OK</v>
      </c>
      <c r="E2454" s="23" t="n">
        <f aca="false">MONTH(A2454)</f>
        <v>1</v>
      </c>
      <c r="F2454" s="23" t="str">
        <f aca="false">VLOOKUP(E2454,$Q:$S,2,0)</f>
        <v>01</v>
      </c>
      <c r="G2454" s="24" t="n">
        <f aca="false">YEAR(A2454)</f>
        <v>2009</v>
      </c>
      <c r="H2454" s="25" t="n">
        <f aca="false">IF(D2454="OK",DATE(G2454,C2454,E2454),A2454)</f>
        <v>39934</v>
      </c>
      <c r="I2454" s="22" t="str">
        <f aca="false">IF('09022026'!D2454="","",'09022026'!D2454)</f>
        <v>31/01/2020</v>
      </c>
      <c r="J2454" s="23" t="str">
        <f aca="false">TEXT(I2454,"DDMMAAAA")</f>
        <v>31/01/2020</v>
      </c>
      <c r="K2454" s="23" t="str">
        <f aca="false">LEFT(J2454,2)</f>
        <v>31</v>
      </c>
      <c r="L2454" s="23" t="n">
        <f aca="false">IF(ISERROR(VLOOKUP(K2454,$R:$S,2,0)),0,VLOOKUP(K2454,$R:$S,2,0))</f>
        <v>0</v>
      </c>
      <c r="M2454" s="23" t="e">
        <f aca="false">MONTH(I2454)</f>
        <v>#VALUE!</v>
      </c>
      <c r="N2454" s="23" t="e">
        <f aca="false">VLOOKUP(M2454,$Q:$S,2,0)</f>
        <v>#VALUE!</v>
      </c>
      <c r="O2454" s="24" t="e">
        <f aca="false">YEAR(I2454)</f>
        <v>#VALUE!</v>
      </c>
      <c r="P2454" s="25" t="str">
        <f aca="false">IF(L2454="OK",DATE(O2454,K2454,M2454),I2454)</f>
        <v>31/01/2020</v>
      </c>
    </row>
    <row r="2455" customFormat="false" ht="15" hidden="false" customHeight="false" outlineLevel="0" collapsed="false">
      <c r="A2455" s="22" t="n">
        <f aca="false">IF('09022026'!C2455="","",'09022026'!C2455)</f>
        <v>30682</v>
      </c>
      <c r="B2455" s="23" t="str">
        <f aca="false">TEXT(A2455,"DDMMAAAA")</f>
        <v>2610Sunday</v>
      </c>
      <c r="C2455" s="23" t="str">
        <f aca="false">LEFT(B2455,2)</f>
        <v>26</v>
      </c>
      <c r="D2455" s="23" t="n">
        <f aca="false">IF(ISERROR(VLOOKUP(C2455,$R:$S,2,0)),0,VLOOKUP(C2455,$R:$S,2,0))</f>
        <v>0</v>
      </c>
      <c r="E2455" s="23" t="n">
        <f aca="false">MONTH(A2455)</f>
        <v>1</v>
      </c>
      <c r="F2455" s="23" t="str">
        <f aca="false">VLOOKUP(E2455,$Q:$S,2,0)</f>
        <v>01</v>
      </c>
      <c r="G2455" s="24" t="n">
        <f aca="false">YEAR(A2455)</f>
        <v>1984</v>
      </c>
      <c r="H2455" s="25" t="n">
        <f aca="false">IF(D2455="OK",DATE(G2455,C2455,E2455),A2455)</f>
        <v>30682</v>
      </c>
      <c r="I2455" s="22" t="str">
        <f aca="false">IF('09022026'!D2455="","",'09022026'!D2455)</f>
        <v>31/12/2013</v>
      </c>
      <c r="J2455" s="23" t="str">
        <f aca="false">TEXT(I2455,"DDMMAAAA")</f>
        <v>31/12/2013</v>
      </c>
      <c r="K2455" s="23" t="str">
        <f aca="false">LEFT(J2455,2)</f>
        <v>31</v>
      </c>
      <c r="L2455" s="23" t="n">
        <f aca="false">IF(ISERROR(VLOOKUP(K2455,$R:$S,2,0)),0,VLOOKUP(K2455,$R:$S,2,0))</f>
        <v>0</v>
      </c>
      <c r="M2455" s="23" t="e">
        <f aca="false">MONTH(I2455)</f>
        <v>#VALUE!</v>
      </c>
      <c r="N2455" s="23" t="e">
        <f aca="false">VLOOKUP(M2455,$Q:$S,2,0)</f>
        <v>#VALUE!</v>
      </c>
      <c r="O2455" s="24" t="e">
        <f aca="false">YEAR(I2455)</f>
        <v>#VALUE!</v>
      </c>
      <c r="P2455" s="25" t="str">
        <f aca="false">IF(L2455="OK",DATE(O2455,K2455,M2455),I2455)</f>
        <v>31/12/2013</v>
      </c>
    </row>
    <row r="2456" customFormat="false" ht="15" hidden="false" customHeight="false" outlineLevel="0" collapsed="false">
      <c r="A2456" s="22" t="n">
        <f aca="false">IF('09022026'!C2456="","",'09022026'!C2456)</f>
        <v>30682</v>
      </c>
      <c r="B2456" s="23" t="str">
        <f aca="false">TEXT(A2456,"DDMMAAAA")</f>
        <v>2610Sunday</v>
      </c>
      <c r="C2456" s="23" t="str">
        <f aca="false">LEFT(B2456,2)</f>
        <v>26</v>
      </c>
      <c r="D2456" s="23" t="n">
        <f aca="false">IF(ISERROR(VLOOKUP(C2456,$R:$S,2,0)),0,VLOOKUP(C2456,$R:$S,2,0))</f>
        <v>0</v>
      </c>
      <c r="E2456" s="23" t="n">
        <f aca="false">MONTH(A2456)</f>
        <v>1</v>
      </c>
      <c r="F2456" s="23" t="str">
        <f aca="false">VLOOKUP(E2456,$Q:$S,2,0)</f>
        <v>01</v>
      </c>
      <c r="G2456" s="24" t="n">
        <f aca="false">YEAR(A2456)</f>
        <v>1984</v>
      </c>
      <c r="H2456" s="25" t="n">
        <f aca="false">IF(D2456="OK",DATE(G2456,C2456,E2456),A2456)</f>
        <v>30682</v>
      </c>
      <c r="I2456" s="22" t="str">
        <f aca="false">IF('09022026'!D2456="","",'09022026'!D2456)</f>
        <v>16/08/2017</v>
      </c>
      <c r="J2456" s="23" t="str">
        <f aca="false">TEXT(I2456,"DDMMAAAA")</f>
        <v>16/08/2017</v>
      </c>
      <c r="K2456" s="23" t="str">
        <f aca="false">LEFT(J2456,2)</f>
        <v>16</v>
      </c>
      <c r="L2456" s="23" t="n">
        <f aca="false">IF(ISERROR(VLOOKUP(K2456,$R:$S,2,0)),0,VLOOKUP(K2456,$R:$S,2,0))</f>
        <v>0</v>
      </c>
      <c r="M2456" s="23" t="e">
        <f aca="false">MONTH(I2456)</f>
        <v>#VALUE!</v>
      </c>
      <c r="N2456" s="23" t="e">
        <f aca="false">VLOOKUP(M2456,$Q:$S,2,0)</f>
        <v>#VALUE!</v>
      </c>
      <c r="O2456" s="24" t="e">
        <f aca="false">YEAR(I2456)</f>
        <v>#VALUE!</v>
      </c>
      <c r="P2456" s="25" t="str">
        <f aca="false">IF(L2456="OK",DATE(O2456,K2456,M2456),I2456)</f>
        <v>16/08/2017</v>
      </c>
    </row>
    <row r="2457" customFormat="false" ht="15" hidden="false" customHeight="false" outlineLevel="0" collapsed="false">
      <c r="A2457" s="22" t="n">
        <f aca="false">IF('09022026'!C2457="","",'09022026'!C2457)</f>
        <v>38353</v>
      </c>
      <c r="B2457" s="23" t="str">
        <f aca="false">TEXT(A2457,"DDMMAAAA")</f>
        <v>2010Shabbat</v>
      </c>
      <c r="C2457" s="23" t="str">
        <f aca="false">LEFT(B2457,2)</f>
        <v>20</v>
      </c>
      <c r="D2457" s="23" t="n">
        <f aca="false">IF(ISERROR(VLOOKUP(C2457,$R:$S,2,0)),0,VLOOKUP(C2457,$R:$S,2,0))</f>
        <v>0</v>
      </c>
      <c r="E2457" s="23" t="n">
        <f aca="false">MONTH(A2457)</f>
        <v>1</v>
      </c>
      <c r="F2457" s="23" t="str">
        <f aca="false">VLOOKUP(E2457,$Q:$S,2,0)</f>
        <v>01</v>
      </c>
      <c r="G2457" s="24" t="n">
        <f aca="false">YEAR(A2457)</f>
        <v>2005</v>
      </c>
      <c r="H2457" s="25" t="n">
        <f aca="false">IF(D2457="OK",DATE(G2457,C2457,E2457),A2457)</f>
        <v>38353</v>
      </c>
      <c r="I2457" s="22" t="n">
        <f aca="false">IF('09022026'!D2457="","",'09022026'!D2457)</f>
        <v>42989</v>
      </c>
      <c r="J2457" s="23" t="str">
        <f aca="false">TEXT(I2457,"DDMMAAAA")</f>
        <v>2006Monday</v>
      </c>
      <c r="K2457" s="23" t="str">
        <f aca="false">LEFT(J2457,2)</f>
        <v>20</v>
      </c>
      <c r="L2457" s="23" t="n">
        <f aca="false">IF(ISERROR(VLOOKUP(K2457,$R:$S,2,0)),0,VLOOKUP(K2457,$R:$S,2,0))</f>
        <v>0</v>
      </c>
      <c r="M2457" s="23" t="n">
        <f aca="false">MONTH(I2457)</f>
        <v>9</v>
      </c>
      <c r="N2457" s="23" t="str">
        <f aca="false">VLOOKUP(M2457,$Q:$S,2,0)</f>
        <v>09</v>
      </c>
      <c r="O2457" s="24" t="n">
        <f aca="false">YEAR(I2457)</f>
        <v>2017</v>
      </c>
      <c r="P2457" s="25" t="n">
        <f aca="false">IF(L2457="OK",DATE(O2457,K2457,M2457),I2457)</f>
        <v>42989</v>
      </c>
    </row>
    <row r="2458" customFormat="false" ht="15" hidden="false" customHeight="false" outlineLevel="0" collapsed="false">
      <c r="A2458" s="22" t="n">
        <f aca="false">IF('09022026'!C2458="","",'09022026'!C2458)</f>
        <v>30682</v>
      </c>
      <c r="B2458" s="23" t="str">
        <f aca="false">TEXT(A2458,"DDMMAAAA")</f>
        <v>2610Sunday</v>
      </c>
      <c r="C2458" s="23" t="str">
        <f aca="false">LEFT(B2458,2)</f>
        <v>26</v>
      </c>
      <c r="D2458" s="23" t="n">
        <f aca="false">IF(ISERROR(VLOOKUP(C2458,$R:$S,2,0)),0,VLOOKUP(C2458,$R:$S,2,0))</f>
        <v>0</v>
      </c>
      <c r="E2458" s="23" t="n">
        <f aca="false">MONTH(A2458)</f>
        <v>1</v>
      </c>
      <c r="F2458" s="23" t="str">
        <f aca="false">VLOOKUP(E2458,$Q:$S,2,0)</f>
        <v>01</v>
      </c>
      <c r="G2458" s="24" t="n">
        <f aca="false">YEAR(A2458)</f>
        <v>1984</v>
      </c>
      <c r="H2458" s="25" t="n">
        <f aca="false">IF(D2458="OK",DATE(G2458,C2458,E2458),A2458)</f>
        <v>30682</v>
      </c>
      <c r="I2458" s="22" t="str">
        <f aca="false">IF('09022026'!D2458="","",'09022026'!D2458)</f>
        <v>31/01/2020</v>
      </c>
      <c r="J2458" s="23" t="str">
        <f aca="false">TEXT(I2458,"DDMMAAAA")</f>
        <v>31/01/2020</v>
      </c>
      <c r="K2458" s="23" t="str">
        <f aca="false">LEFT(J2458,2)</f>
        <v>31</v>
      </c>
      <c r="L2458" s="23" t="n">
        <f aca="false">IF(ISERROR(VLOOKUP(K2458,$R:$S,2,0)),0,VLOOKUP(K2458,$R:$S,2,0))</f>
        <v>0</v>
      </c>
      <c r="M2458" s="23" t="e">
        <f aca="false">MONTH(I2458)</f>
        <v>#VALUE!</v>
      </c>
      <c r="N2458" s="23" t="e">
        <f aca="false">VLOOKUP(M2458,$Q:$S,2,0)</f>
        <v>#VALUE!</v>
      </c>
      <c r="O2458" s="24" t="e">
        <f aca="false">YEAR(I2458)</f>
        <v>#VALUE!</v>
      </c>
      <c r="P2458" s="25" t="str">
        <f aca="false">IF(L2458="OK",DATE(O2458,K2458,M2458),I2458)</f>
        <v>31/01/2020</v>
      </c>
    </row>
    <row r="2459" customFormat="false" ht="15" hidden="false" customHeight="false" outlineLevel="0" collapsed="false">
      <c r="A2459" s="22" t="n">
        <f aca="false">IF('09022026'!C2459="","",'09022026'!C2459)</f>
        <v>30682</v>
      </c>
      <c r="B2459" s="23" t="str">
        <f aca="false">TEXT(A2459,"DDMMAAAA")</f>
        <v>2610Sunday</v>
      </c>
      <c r="C2459" s="23" t="str">
        <f aca="false">LEFT(B2459,2)</f>
        <v>26</v>
      </c>
      <c r="D2459" s="23" t="n">
        <f aca="false">IF(ISERROR(VLOOKUP(C2459,$R:$S,2,0)),0,VLOOKUP(C2459,$R:$S,2,0))</f>
        <v>0</v>
      </c>
      <c r="E2459" s="23" t="n">
        <f aca="false">MONTH(A2459)</f>
        <v>1</v>
      </c>
      <c r="F2459" s="23" t="str">
        <f aca="false">VLOOKUP(E2459,$Q:$S,2,0)</f>
        <v>01</v>
      </c>
      <c r="G2459" s="24" t="n">
        <f aca="false">YEAR(A2459)</f>
        <v>1984</v>
      </c>
      <c r="H2459" s="25" t="n">
        <f aca="false">IF(D2459="OK",DATE(G2459,C2459,E2459),A2459)</f>
        <v>30682</v>
      </c>
      <c r="I2459" s="22" t="n">
        <f aca="false">IF('09022026'!D2459="","",'09022026'!D2459)</f>
        <v>43078</v>
      </c>
      <c r="J2459" s="23" t="str">
        <f aca="false">TEXT(I2459,"DDMMAAAA")</f>
        <v>2109Shabbat</v>
      </c>
      <c r="K2459" s="23" t="str">
        <f aca="false">LEFT(J2459,2)</f>
        <v>21</v>
      </c>
      <c r="L2459" s="23" t="n">
        <f aca="false">IF(ISERROR(VLOOKUP(K2459,$R:$S,2,0)),0,VLOOKUP(K2459,$R:$S,2,0))</f>
        <v>0</v>
      </c>
      <c r="M2459" s="23" t="n">
        <f aca="false">MONTH(I2459)</f>
        <v>12</v>
      </c>
      <c r="N2459" s="23" t="str">
        <f aca="false">VLOOKUP(M2459,$Q:$S,2,0)</f>
        <v>12</v>
      </c>
      <c r="O2459" s="24" t="n">
        <f aca="false">YEAR(I2459)</f>
        <v>2017</v>
      </c>
      <c r="P2459" s="25" t="n">
        <f aca="false">IF(L2459="OK",DATE(O2459,K2459,M2459),I2459)</f>
        <v>43078</v>
      </c>
    </row>
    <row r="2460" customFormat="false" ht="15" hidden="false" customHeight="false" outlineLevel="0" collapsed="false">
      <c r="A2460" s="22" t="n">
        <f aca="false">IF('09022026'!C2460="","",'09022026'!C2460)</f>
        <v>30682</v>
      </c>
      <c r="B2460" s="23" t="str">
        <f aca="false">TEXT(A2460,"DDMMAAAA")</f>
        <v>2610Sunday</v>
      </c>
      <c r="C2460" s="23" t="str">
        <f aca="false">LEFT(B2460,2)</f>
        <v>26</v>
      </c>
      <c r="D2460" s="23" t="n">
        <f aca="false">IF(ISERROR(VLOOKUP(C2460,$R:$S,2,0)),0,VLOOKUP(C2460,$R:$S,2,0))</f>
        <v>0</v>
      </c>
      <c r="E2460" s="23" t="n">
        <f aca="false">MONTH(A2460)</f>
        <v>1</v>
      </c>
      <c r="F2460" s="23" t="str">
        <f aca="false">VLOOKUP(E2460,$Q:$S,2,0)</f>
        <v>01</v>
      </c>
      <c r="G2460" s="24" t="n">
        <f aca="false">YEAR(A2460)</f>
        <v>1984</v>
      </c>
      <c r="H2460" s="25" t="n">
        <f aca="false">IF(D2460="OK",DATE(G2460,C2460,E2460),A2460)</f>
        <v>30682</v>
      </c>
      <c r="I2460" s="22" t="str">
        <f aca="false">IF('09022026'!D2460="","",'09022026'!D2460)</f>
        <v>31/01/2020</v>
      </c>
      <c r="J2460" s="23" t="str">
        <f aca="false">TEXT(I2460,"DDMMAAAA")</f>
        <v>31/01/2020</v>
      </c>
      <c r="K2460" s="23" t="str">
        <f aca="false">LEFT(J2460,2)</f>
        <v>31</v>
      </c>
      <c r="L2460" s="23" t="n">
        <f aca="false">IF(ISERROR(VLOOKUP(K2460,$R:$S,2,0)),0,VLOOKUP(K2460,$R:$S,2,0))</f>
        <v>0</v>
      </c>
      <c r="M2460" s="23" t="e">
        <f aca="false">MONTH(I2460)</f>
        <v>#VALUE!</v>
      </c>
      <c r="N2460" s="23" t="e">
        <f aca="false">VLOOKUP(M2460,$Q:$S,2,0)</f>
        <v>#VALUE!</v>
      </c>
      <c r="O2460" s="24" t="e">
        <f aca="false">YEAR(I2460)</f>
        <v>#VALUE!</v>
      </c>
      <c r="P2460" s="25" t="str">
        <f aca="false">IF(L2460="OK",DATE(O2460,K2460,M2460),I2460)</f>
        <v>31/01/2020</v>
      </c>
    </row>
    <row r="2461" customFormat="false" ht="15" hidden="false" customHeight="false" outlineLevel="0" collapsed="false">
      <c r="A2461" s="22" t="n">
        <f aca="false">IF('09022026'!C2461="","",'09022026'!C2461)</f>
        <v>30682</v>
      </c>
      <c r="B2461" s="23" t="str">
        <f aca="false">TEXT(A2461,"DDMMAAAA")</f>
        <v>2610Sunday</v>
      </c>
      <c r="C2461" s="23" t="str">
        <f aca="false">LEFT(B2461,2)</f>
        <v>26</v>
      </c>
      <c r="D2461" s="23" t="n">
        <f aca="false">IF(ISERROR(VLOOKUP(C2461,$R:$S,2,0)),0,VLOOKUP(C2461,$R:$S,2,0))</f>
        <v>0</v>
      </c>
      <c r="E2461" s="23" t="n">
        <f aca="false">MONTH(A2461)</f>
        <v>1</v>
      </c>
      <c r="F2461" s="23" t="str">
        <f aca="false">VLOOKUP(E2461,$Q:$S,2,0)</f>
        <v>01</v>
      </c>
      <c r="G2461" s="24" t="n">
        <f aca="false">YEAR(A2461)</f>
        <v>1984</v>
      </c>
      <c r="H2461" s="25" t="n">
        <f aca="false">IF(D2461="OK",DATE(G2461,C2461,E2461),A2461)</f>
        <v>30682</v>
      </c>
      <c r="I2461" s="22" t="str">
        <f aca="false">IF('09022026'!D2461="","",'09022026'!D2461)</f>
        <v>31/01/2020</v>
      </c>
      <c r="J2461" s="23" t="str">
        <f aca="false">TEXT(I2461,"DDMMAAAA")</f>
        <v>31/01/2020</v>
      </c>
      <c r="K2461" s="23" t="str">
        <f aca="false">LEFT(J2461,2)</f>
        <v>31</v>
      </c>
      <c r="L2461" s="23" t="n">
        <f aca="false">IF(ISERROR(VLOOKUP(K2461,$R:$S,2,0)),0,VLOOKUP(K2461,$R:$S,2,0))</f>
        <v>0</v>
      </c>
      <c r="M2461" s="23" t="e">
        <f aca="false">MONTH(I2461)</f>
        <v>#VALUE!</v>
      </c>
      <c r="N2461" s="23" t="e">
        <f aca="false">VLOOKUP(M2461,$Q:$S,2,0)</f>
        <v>#VALUE!</v>
      </c>
      <c r="O2461" s="24" t="e">
        <f aca="false">YEAR(I2461)</f>
        <v>#VALUE!</v>
      </c>
      <c r="P2461" s="25" t="str">
        <f aca="false">IF(L2461="OK",DATE(O2461,K2461,M2461),I2461)</f>
        <v>31/01/2020</v>
      </c>
    </row>
    <row r="2462" customFormat="false" ht="15" hidden="false" customHeight="false" outlineLevel="0" collapsed="false">
      <c r="A2462" s="22" t="n">
        <f aca="false">IF('09022026'!C2462="","",'09022026'!C2462)</f>
        <v>30682</v>
      </c>
      <c r="B2462" s="23" t="str">
        <f aca="false">TEXT(A2462,"DDMMAAAA")</f>
        <v>2610Sunday</v>
      </c>
      <c r="C2462" s="23" t="str">
        <f aca="false">LEFT(B2462,2)</f>
        <v>26</v>
      </c>
      <c r="D2462" s="23" t="n">
        <f aca="false">IF(ISERROR(VLOOKUP(C2462,$R:$S,2,0)),0,VLOOKUP(C2462,$R:$S,2,0))</f>
        <v>0</v>
      </c>
      <c r="E2462" s="23" t="n">
        <f aca="false">MONTH(A2462)</f>
        <v>1</v>
      </c>
      <c r="F2462" s="23" t="str">
        <f aca="false">VLOOKUP(E2462,$Q:$S,2,0)</f>
        <v>01</v>
      </c>
      <c r="G2462" s="24" t="n">
        <f aca="false">YEAR(A2462)</f>
        <v>1984</v>
      </c>
      <c r="H2462" s="25" t="n">
        <f aca="false">IF(D2462="OK",DATE(G2462,C2462,E2462),A2462)</f>
        <v>30682</v>
      </c>
      <c r="I2462" s="22" t="str">
        <f aca="false">IF('09022026'!D2462="","",'09022026'!D2462)</f>
        <v>30/04/2014</v>
      </c>
      <c r="J2462" s="23" t="str">
        <f aca="false">TEXT(I2462,"DDMMAAAA")</f>
        <v>30/04/2014</v>
      </c>
      <c r="K2462" s="23" t="str">
        <f aca="false">LEFT(J2462,2)</f>
        <v>30</v>
      </c>
      <c r="L2462" s="23" t="n">
        <f aca="false">IF(ISERROR(VLOOKUP(K2462,$R:$S,2,0)),0,VLOOKUP(K2462,$R:$S,2,0))</f>
        <v>0</v>
      </c>
      <c r="M2462" s="23" t="e">
        <f aca="false">MONTH(I2462)</f>
        <v>#VALUE!</v>
      </c>
      <c r="N2462" s="23" t="e">
        <f aca="false">VLOOKUP(M2462,$Q:$S,2,0)</f>
        <v>#VALUE!</v>
      </c>
      <c r="O2462" s="24" t="e">
        <f aca="false">YEAR(I2462)</f>
        <v>#VALUE!</v>
      </c>
      <c r="P2462" s="25" t="str">
        <f aca="false">IF(L2462="OK",DATE(O2462,K2462,M2462),I2462)</f>
        <v>30/04/2014</v>
      </c>
    </row>
    <row r="2463" customFormat="false" ht="15" hidden="false" customHeight="false" outlineLevel="0" collapsed="false">
      <c r="A2463" s="22" t="n">
        <f aca="false">IF('09022026'!C2463="","",'09022026'!C2463)</f>
        <v>30682</v>
      </c>
      <c r="B2463" s="23" t="str">
        <f aca="false">TEXT(A2463,"DDMMAAAA")</f>
        <v>2610Sunday</v>
      </c>
      <c r="C2463" s="23" t="str">
        <f aca="false">LEFT(B2463,2)</f>
        <v>26</v>
      </c>
      <c r="D2463" s="23" t="n">
        <f aca="false">IF(ISERROR(VLOOKUP(C2463,$R:$S,2,0)),0,VLOOKUP(C2463,$R:$S,2,0))</f>
        <v>0</v>
      </c>
      <c r="E2463" s="23" t="n">
        <f aca="false">MONTH(A2463)</f>
        <v>1</v>
      </c>
      <c r="F2463" s="23" t="str">
        <f aca="false">VLOOKUP(E2463,$Q:$S,2,0)</f>
        <v>01</v>
      </c>
      <c r="G2463" s="24" t="n">
        <f aca="false">YEAR(A2463)</f>
        <v>1984</v>
      </c>
      <c r="H2463" s="25" t="n">
        <f aca="false">IF(D2463="OK",DATE(G2463,C2463,E2463),A2463)</f>
        <v>30682</v>
      </c>
      <c r="I2463" s="22" t="str">
        <f aca="false">IF('09022026'!D2463="","",'09022026'!D2463)</f>
        <v>31/12/2013</v>
      </c>
      <c r="J2463" s="23" t="str">
        <f aca="false">TEXT(I2463,"DDMMAAAA")</f>
        <v>31/12/2013</v>
      </c>
      <c r="K2463" s="23" t="str">
        <f aca="false">LEFT(J2463,2)</f>
        <v>31</v>
      </c>
      <c r="L2463" s="23" t="n">
        <f aca="false">IF(ISERROR(VLOOKUP(K2463,$R:$S,2,0)),0,VLOOKUP(K2463,$R:$S,2,0))</f>
        <v>0</v>
      </c>
      <c r="M2463" s="23" t="e">
        <f aca="false">MONTH(I2463)</f>
        <v>#VALUE!</v>
      </c>
      <c r="N2463" s="23" t="e">
        <f aca="false">VLOOKUP(M2463,$Q:$S,2,0)</f>
        <v>#VALUE!</v>
      </c>
      <c r="O2463" s="24" t="e">
        <f aca="false">YEAR(I2463)</f>
        <v>#VALUE!</v>
      </c>
      <c r="P2463" s="25" t="str">
        <f aca="false">IF(L2463="OK",DATE(O2463,K2463,M2463),I2463)</f>
        <v>31/12/2013</v>
      </c>
    </row>
    <row r="2464" customFormat="false" ht="15" hidden="false" customHeight="false" outlineLevel="0" collapsed="false">
      <c r="A2464" s="22" t="n">
        <f aca="false">IF('09022026'!C2464="","",'09022026'!C2464)</f>
        <v>40483</v>
      </c>
      <c r="B2464" s="23" t="str">
        <f aca="false">TEXT(A2464,"DDMMAAAA")</f>
        <v>2408Monday</v>
      </c>
      <c r="C2464" s="23" t="str">
        <f aca="false">LEFT(B2464,2)</f>
        <v>24</v>
      </c>
      <c r="D2464" s="23" t="n">
        <f aca="false">IF(ISERROR(VLOOKUP(C2464,$R:$S,2,0)),0,VLOOKUP(C2464,$R:$S,2,0))</f>
        <v>0</v>
      </c>
      <c r="E2464" s="23" t="n">
        <f aca="false">MONTH(A2464)</f>
        <v>11</v>
      </c>
      <c r="F2464" s="23" t="str">
        <f aca="false">VLOOKUP(E2464,$Q:$S,2,0)</f>
        <v>11</v>
      </c>
      <c r="G2464" s="24" t="n">
        <f aca="false">YEAR(A2464)</f>
        <v>2010</v>
      </c>
      <c r="H2464" s="25" t="n">
        <f aca="false">IF(D2464="OK",DATE(G2464,C2464,E2464),A2464)</f>
        <v>40483</v>
      </c>
      <c r="I2464" s="22" t="str">
        <f aca="false">IF('09022026'!D2464="","",'09022026'!D2464)</f>
        <v>20/03/2019</v>
      </c>
      <c r="J2464" s="23" t="str">
        <f aca="false">TEXT(I2464,"DDMMAAAA")</f>
        <v>20/03/2019</v>
      </c>
      <c r="K2464" s="23" t="str">
        <f aca="false">LEFT(J2464,2)</f>
        <v>20</v>
      </c>
      <c r="L2464" s="23" t="n">
        <f aca="false">IF(ISERROR(VLOOKUP(K2464,$R:$S,2,0)),0,VLOOKUP(K2464,$R:$S,2,0))</f>
        <v>0</v>
      </c>
      <c r="M2464" s="23" t="e">
        <f aca="false">MONTH(I2464)</f>
        <v>#VALUE!</v>
      </c>
      <c r="N2464" s="23" t="e">
        <f aca="false">VLOOKUP(M2464,$Q:$S,2,0)</f>
        <v>#VALUE!</v>
      </c>
      <c r="O2464" s="24" t="e">
        <f aca="false">YEAR(I2464)</f>
        <v>#VALUE!</v>
      </c>
      <c r="P2464" s="25" t="str">
        <f aca="false">IF(L2464="OK",DATE(O2464,K2464,M2464),I2464)</f>
        <v>20/03/2019</v>
      </c>
    </row>
    <row r="2465" customFormat="false" ht="15" hidden="false" customHeight="false" outlineLevel="0" collapsed="false">
      <c r="A2465" s="22" t="n">
        <f aca="false">IF('09022026'!C2465="","",'09022026'!C2465)</f>
        <v>39083</v>
      </c>
      <c r="B2465" s="23" t="str">
        <f aca="false">TEXT(A2465,"DDMMAAAA")</f>
        <v>1110Monday</v>
      </c>
      <c r="C2465" s="23" t="str">
        <f aca="false">LEFT(B2465,2)</f>
        <v>11</v>
      </c>
      <c r="D2465" s="23" t="str">
        <f aca="false">IF(ISERROR(VLOOKUP(C2465,$R:$S,2,0)),0,VLOOKUP(C2465,$R:$S,2,0))</f>
        <v>OK</v>
      </c>
      <c r="E2465" s="23" t="n">
        <f aca="false">MONTH(A2465)</f>
        <v>1</v>
      </c>
      <c r="F2465" s="23" t="str">
        <f aca="false">VLOOKUP(E2465,$Q:$S,2,0)</f>
        <v>01</v>
      </c>
      <c r="G2465" s="24" t="n">
        <f aca="false">YEAR(A2465)</f>
        <v>2007</v>
      </c>
      <c r="H2465" s="25" t="n">
        <f aca="false">IF(D2465="OK",DATE(G2465,C2465,E2465),A2465)</f>
        <v>39387</v>
      </c>
      <c r="I2465" s="22" t="str">
        <f aca="false">IF('09022026'!D2465="","",'09022026'!D2465)</f>
        <v>31/01/2020</v>
      </c>
      <c r="J2465" s="23" t="str">
        <f aca="false">TEXT(I2465,"DDMMAAAA")</f>
        <v>31/01/2020</v>
      </c>
      <c r="K2465" s="23" t="str">
        <f aca="false">LEFT(J2465,2)</f>
        <v>31</v>
      </c>
      <c r="L2465" s="23" t="n">
        <f aca="false">IF(ISERROR(VLOOKUP(K2465,$R:$S,2,0)),0,VLOOKUP(K2465,$R:$S,2,0))</f>
        <v>0</v>
      </c>
      <c r="M2465" s="23" t="e">
        <f aca="false">MONTH(I2465)</f>
        <v>#VALUE!</v>
      </c>
      <c r="N2465" s="23" t="e">
        <f aca="false">VLOOKUP(M2465,$Q:$S,2,0)</f>
        <v>#VALUE!</v>
      </c>
      <c r="O2465" s="24" t="e">
        <f aca="false">YEAR(I2465)</f>
        <v>#VALUE!</v>
      </c>
      <c r="P2465" s="25" t="str">
        <f aca="false">IF(L2465="OK",DATE(O2465,K2465,M2465),I2465)</f>
        <v>31/01/2020</v>
      </c>
    </row>
    <row r="2466" customFormat="false" ht="15" hidden="false" customHeight="false" outlineLevel="0" collapsed="false">
      <c r="A2466" s="22" t="n">
        <f aca="false">IF('09022026'!C2466="","",'09022026'!C2466)</f>
        <v>30682</v>
      </c>
      <c r="B2466" s="23" t="str">
        <f aca="false">TEXT(A2466,"DDMMAAAA")</f>
        <v>2610Sunday</v>
      </c>
      <c r="C2466" s="23" t="str">
        <f aca="false">LEFT(B2466,2)</f>
        <v>26</v>
      </c>
      <c r="D2466" s="23" t="n">
        <f aca="false">IF(ISERROR(VLOOKUP(C2466,$R:$S,2,0)),0,VLOOKUP(C2466,$R:$S,2,0))</f>
        <v>0</v>
      </c>
      <c r="E2466" s="23" t="n">
        <f aca="false">MONTH(A2466)</f>
        <v>1</v>
      </c>
      <c r="F2466" s="23" t="str">
        <f aca="false">VLOOKUP(E2466,$Q:$S,2,0)</f>
        <v>01</v>
      </c>
      <c r="G2466" s="24" t="n">
        <f aca="false">YEAR(A2466)</f>
        <v>1984</v>
      </c>
      <c r="H2466" s="25" t="n">
        <f aca="false">IF(D2466="OK",DATE(G2466,C2466,E2466),A2466)</f>
        <v>30682</v>
      </c>
      <c r="I2466" s="22" t="str">
        <f aca="false">IF('09022026'!D2466="","",'09022026'!D2466)</f>
        <v>31/01/2020</v>
      </c>
      <c r="J2466" s="23" t="str">
        <f aca="false">TEXT(I2466,"DDMMAAAA")</f>
        <v>31/01/2020</v>
      </c>
      <c r="K2466" s="23" t="str">
        <f aca="false">LEFT(J2466,2)</f>
        <v>31</v>
      </c>
      <c r="L2466" s="23" t="n">
        <f aca="false">IF(ISERROR(VLOOKUP(K2466,$R:$S,2,0)),0,VLOOKUP(K2466,$R:$S,2,0))</f>
        <v>0</v>
      </c>
      <c r="M2466" s="23" t="e">
        <f aca="false">MONTH(I2466)</f>
        <v>#VALUE!</v>
      </c>
      <c r="N2466" s="23" t="e">
        <f aca="false">VLOOKUP(M2466,$Q:$S,2,0)</f>
        <v>#VALUE!</v>
      </c>
      <c r="O2466" s="24" t="e">
        <f aca="false">YEAR(I2466)</f>
        <v>#VALUE!</v>
      </c>
      <c r="P2466" s="25" t="str">
        <f aca="false">IF(L2466="OK",DATE(O2466,K2466,M2466),I2466)</f>
        <v>31/01/2020</v>
      </c>
    </row>
    <row r="2467" customFormat="false" ht="15" hidden="false" customHeight="false" outlineLevel="0" collapsed="false">
      <c r="A2467" s="22" t="n">
        <f aca="false">IF('09022026'!C2467="","",'09022026'!C2467)</f>
        <v>30682</v>
      </c>
      <c r="B2467" s="23" t="str">
        <f aca="false">TEXT(A2467,"DDMMAAAA")</f>
        <v>2610Sunday</v>
      </c>
      <c r="C2467" s="23" t="str">
        <f aca="false">LEFT(B2467,2)</f>
        <v>26</v>
      </c>
      <c r="D2467" s="23" t="n">
        <f aca="false">IF(ISERROR(VLOOKUP(C2467,$R:$S,2,0)),0,VLOOKUP(C2467,$R:$S,2,0))</f>
        <v>0</v>
      </c>
      <c r="E2467" s="23" t="n">
        <f aca="false">MONTH(A2467)</f>
        <v>1</v>
      </c>
      <c r="F2467" s="23" t="str">
        <f aca="false">VLOOKUP(E2467,$Q:$S,2,0)</f>
        <v>01</v>
      </c>
      <c r="G2467" s="24" t="n">
        <f aca="false">YEAR(A2467)</f>
        <v>1984</v>
      </c>
      <c r="H2467" s="25" t="n">
        <f aca="false">IF(D2467="OK",DATE(G2467,C2467,E2467),A2467)</f>
        <v>30682</v>
      </c>
      <c r="I2467" s="22" t="str">
        <f aca="false">IF('09022026'!D2467="","",'09022026'!D2467)</f>
        <v>31/01/2020</v>
      </c>
      <c r="J2467" s="23" t="str">
        <f aca="false">TEXT(I2467,"DDMMAAAA")</f>
        <v>31/01/2020</v>
      </c>
      <c r="K2467" s="23" t="str">
        <f aca="false">LEFT(J2467,2)</f>
        <v>31</v>
      </c>
      <c r="L2467" s="23" t="n">
        <f aca="false">IF(ISERROR(VLOOKUP(K2467,$R:$S,2,0)),0,VLOOKUP(K2467,$R:$S,2,0))</f>
        <v>0</v>
      </c>
      <c r="M2467" s="23" t="e">
        <f aca="false">MONTH(I2467)</f>
        <v>#VALUE!</v>
      </c>
      <c r="N2467" s="23" t="e">
        <f aca="false">VLOOKUP(M2467,$Q:$S,2,0)</f>
        <v>#VALUE!</v>
      </c>
      <c r="O2467" s="24" t="e">
        <f aca="false">YEAR(I2467)</f>
        <v>#VALUE!</v>
      </c>
      <c r="P2467" s="25" t="str">
        <f aca="false">IF(L2467="OK",DATE(O2467,K2467,M2467),I2467)</f>
        <v>31/01/2020</v>
      </c>
    </row>
    <row r="2468" customFormat="false" ht="15" hidden="false" customHeight="false" outlineLevel="0" collapsed="false">
      <c r="A2468" s="22" t="n">
        <f aca="false">IF('09022026'!C2468="","",'09022026'!C2468)</f>
        <v>40483</v>
      </c>
      <c r="B2468" s="23" t="str">
        <f aca="false">TEXT(A2468,"DDMMAAAA")</f>
        <v>2408Monday</v>
      </c>
      <c r="C2468" s="23" t="str">
        <f aca="false">LEFT(B2468,2)</f>
        <v>24</v>
      </c>
      <c r="D2468" s="23" t="n">
        <f aca="false">IF(ISERROR(VLOOKUP(C2468,$R:$S,2,0)),0,VLOOKUP(C2468,$R:$S,2,0))</f>
        <v>0</v>
      </c>
      <c r="E2468" s="23" t="n">
        <f aca="false">MONTH(A2468)</f>
        <v>11</v>
      </c>
      <c r="F2468" s="23" t="str">
        <f aca="false">VLOOKUP(E2468,$Q:$S,2,0)</f>
        <v>11</v>
      </c>
      <c r="G2468" s="24" t="n">
        <f aca="false">YEAR(A2468)</f>
        <v>2010</v>
      </c>
      <c r="H2468" s="25" t="n">
        <f aca="false">IF(D2468="OK",DATE(G2468,C2468,E2468),A2468)</f>
        <v>40483</v>
      </c>
      <c r="I2468" s="22" t="str">
        <f aca="false">IF('09022026'!D2468="","",'09022026'!D2468)</f>
        <v>31/01/2020</v>
      </c>
      <c r="J2468" s="23" t="str">
        <f aca="false">TEXT(I2468,"DDMMAAAA")</f>
        <v>31/01/2020</v>
      </c>
      <c r="K2468" s="23" t="str">
        <f aca="false">LEFT(J2468,2)</f>
        <v>31</v>
      </c>
      <c r="L2468" s="23" t="n">
        <f aca="false">IF(ISERROR(VLOOKUP(K2468,$R:$S,2,0)),0,VLOOKUP(K2468,$R:$S,2,0))</f>
        <v>0</v>
      </c>
      <c r="M2468" s="23" t="e">
        <f aca="false">MONTH(I2468)</f>
        <v>#VALUE!</v>
      </c>
      <c r="N2468" s="23" t="e">
        <f aca="false">VLOOKUP(M2468,$Q:$S,2,0)</f>
        <v>#VALUE!</v>
      </c>
      <c r="O2468" s="24" t="e">
        <f aca="false">YEAR(I2468)</f>
        <v>#VALUE!</v>
      </c>
      <c r="P2468" s="25" t="str">
        <f aca="false">IF(L2468="OK",DATE(O2468,K2468,M2468),I2468)</f>
        <v>31/01/2020</v>
      </c>
    </row>
    <row r="2469" customFormat="false" ht="15" hidden="false" customHeight="false" outlineLevel="0" collapsed="false">
      <c r="A2469" s="22" t="n">
        <f aca="false">IF('09022026'!C2469="","",'09022026'!C2469)</f>
        <v>30682</v>
      </c>
      <c r="B2469" s="23" t="str">
        <f aca="false">TEXT(A2469,"DDMMAAAA")</f>
        <v>2610Sunday</v>
      </c>
      <c r="C2469" s="23" t="str">
        <f aca="false">LEFT(B2469,2)</f>
        <v>26</v>
      </c>
      <c r="D2469" s="23" t="n">
        <f aca="false">IF(ISERROR(VLOOKUP(C2469,$R:$S,2,0)),0,VLOOKUP(C2469,$R:$S,2,0))</f>
        <v>0</v>
      </c>
      <c r="E2469" s="23" t="n">
        <f aca="false">MONTH(A2469)</f>
        <v>1</v>
      </c>
      <c r="F2469" s="23" t="str">
        <f aca="false">VLOOKUP(E2469,$Q:$S,2,0)</f>
        <v>01</v>
      </c>
      <c r="G2469" s="24" t="n">
        <f aca="false">YEAR(A2469)</f>
        <v>1984</v>
      </c>
      <c r="H2469" s="25" t="n">
        <f aca="false">IF(D2469="OK",DATE(G2469,C2469,E2469),A2469)</f>
        <v>30682</v>
      </c>
      <c r="I2469" s="22" t="str">
        <f aca="false">IF('09022026'!D2469="","",'09022026'!D2469)</f>
        <v>31/01/2020</v>
      </c>
      <c r="J2469" s="23" t="str">
        <f aca="false">TEXT(I2469,"DDMMAAAA")</f>
        <v>31/01/2020</v>
      </c>
      <c r="K2469" s="23" t="str">
        <f aca="false">LEFT(J2469,2)</f>
        <v>31</v>
      </c>
      <c r="L2469" s="23" t="n">
        <f aca="false">IF(ISERROR(VLOOKUP(K2469,$R:$S,2,0)),0,VLOOKUP(K2469,$R:$S,2,0))</f>
        <v>0</v>
      </c>
      <c r="M2469" s="23" t="e">
        <f aca="false">MONTH(I2469)</f>
        <v>#VALUE!</v>
      </c>
      <c r="N2469" s="23" t="e">
        <f aca="false">VLOOKUP(M2469,$Q:$S,2,0)</f>
        <v>#VALUE!</v>
      </c>
      <c r="O2469" s="24" t="e">
        <f aca="false">YEAR(I2469)</f>
        <v>#VALUE!</v>
      </c>
      <c r="P2469" s="25" t="str">
        <f aca="false">IF(L2469="OK",DATE(O2469,K2469,M2469),I2469)</f>
        <v>31/01/2020</v>
      </c>
    </row>
    <row r="2470" customFormat="false" ht="15" hidden="false" customHeight="false" outlineLevel="0" collapsed="false">
      <c r="A2470" s="22" t="n">
        <f aca="false">IF('09022026'!C2470="","",'09022026'!C2470)</f>
        <v>30682</v>
      </c>
      <c r="B2470" s="23" t="str">
        <f aca="false">TEXT(A2470,"DDMMAAAA")</f>
        <v>2610Sunday</v>
      </c>
      <c r="C2470" s="23" t="str">
        <f aca="false">LEFT(B2470,2)</f>
        <v>26</v>
      </c>
      <c r="D2470" s="23" t="n">
        <f aca="false">IF(ISERROR(VLOOKUP(C2470,$R:$S,2,0)),0,VLOOKUP(C2470,$R:$S,2,0))</f>
        <v>0</v>
      </c>
      <c r="E2470" s="23" t="n">
        <f aca="false">MONTH(A2470)</f>
        <v>1</v>
      </c>
      <c r="F2470" s="23" t="str">
        <f aca="false">VLOOKUP(E2470,$Q:$S,2,0)</f>
        <v>01</v>
      </c>
      <c r="G2470" s="24" t="n">
        <f aca="false">YEAR(A2470)</f>
        <v>1984</v>
      </c>
      <c r="H2470" s="25" t="n">
        <f aca="false">IF(D2470="OK",DATE(G2470,C2470,E2470),A2470)</f>
        <v>30682</v>
      </c>
      <c r="I2470" s="22" t="n">
        <f aca="false">IF('09022026'!D2470="","",'09022026'!D2470)</f>
        <v>43040</v>
      </c>
      <c r="J2470" s="23" t="str">
        <f aca="false">TEXT(I2470,"DDMMAAAA")</f>
        <v>1208Wednesday</v>
      </c>
      <c r="K2470" s="23" t="str">
        <f aca="false">LEFT(J2470,2)</f>
        <v>12</v>
      </c>
      <c r="L2470" s="23" t="str">
        <f aca="false">IF(ISERROR(VLOOKUP(K2470,$R:$S,2,0)),0,VLOOKUP(K2470,$R:$S,2,0))</f>
        <v>OK</v>
      </c>
      <c r="M2470" s="23" t="n">
        <f aca="false">MONTH(I2470)</f>
        <v>11</v>
      </c>
      <c r="N2470" s="23" t="str">
        <f aca="false">VLOOKUP(M2470,$Q:$S,2,0)</f>
        <v>11</v>
      </c>
      <c r="O2470" s="24" t="n">
        <f aca="false">YEAR(I2470)</f>
        <v>2017</v>
      </c>
      <c r="P2470" s="25" t="n">
        <f aca="false">IF(L2470="OK",DATE(O2470,K2470,M2470),I2470)</f>
        <v>43080</v>
      </c>
    </row>
    <row r="2471" customFormat="false" ht="15" hidden="false" customHeight="false" outlineLevel="0" collapsed="false">
      <c r="A2471" s="22" t="n">
        <f aca="false">IF('09022026'!C2471="","",'09022026'!C2471)</f>
        <v>30682</v>
      </c>
      <c r="B2471" s="23" t="str">
        <f aca="false">TEXT(A2471,"DDMMAAAA")</f>
        <v>2610Sunday</v>
      </c>
      <c r="C2471" s="23" t="str">
        <f aca="false">LEFT(B2471,2)</f>
        <v>26</v>
      </c>
      <c r="D2471" s="23" t="n">
        <f aca="false">IF(ISERROR(VLOOKUP(C2471,$R:$S,2,0)),0,VLOOKUP(C2471,$R:$S,2,0))</f>
        <v>0</v>
      </c>
      <c r="E2471" s="23" t="n">
        <f aca="false">MONTH(A2471)</f>
        <v>1</v>
      </c>
      <c r="F2471" s="23" t="str">
        <f aca="false">VLOOKUP(E2471,$Q:$S,2,0)</f>
        <v>01</v>
      </c>
      <c r="G2471" s="24" t="n">
        <f aca="false">YEAR(A2471)</f>
        <v>1984</v>
      </c>
      <c r="H2471" s="25" t="n">
        <f aca="false">IF(D2471="OK",DATE(G2471,C2471,E2471),A2471)</f>
        <v>30682</v>
      </c>
      <c r="I2471" s="22" t="str">
        <f aca="false">IF('09022026'!D2471="","",'09022026'!D2471)</f>
        <v>31/01/2020</v>
      </c>
      <c r="J2471" s="23" t="str">
        <f aca="false">TEXT(I2471,"DDMMAAAA")</f>
        <v>31/01/2020</v>
      </c>
      <c r="K2471" s="23" t="str">
        <f aca="false">LEFT(J2471,2)</f>
        <v>31</v>
      </c>
      <c r="L2471" s="23" t="n">
        <f aca="false">IF(ISERROR(VLOOKUP(K2471,$R:$S,2,0)),0,VLOOKUP(K2471,$R:$S,2,0))</f>
        <v>0</v>
      </c>
      <c r="M2471" s="23" t="e">
        <f aca="false">MONTH(I2471)</f>
        <v>#VALUE!</v>
      </c>
      <c r="N2471" s="23" t="e">
        <f aca="false">VLOOKUP(M2471,$Q:$S,2,0)</f>
        <v>#VALUE!</v>
      </c>
      <c r="O2471" s="24" t="e">
        <f aca="false">YEAR(I2471)</f>
        <v>#VALUE!</v>
      </c>
      <c r="P2471" s="25" t="str">
        <f aca="false">IF(L2471="OK",DATE(O2471,K2471,M2471),I2471)</f>
        <v>31/01/2020</v>
      </c>
    </row>
    <row r="2472" customFormat="false" ht="15" hidden="false" customHeight="false" outlineLevel="0" collapsed="false">
      <c r="A2472" s="22" t="n">
        <f aca="false">IF('09022026'!C2472="","",'09022026'!C2472)</f>
        <v>40483</v>
      </c>
      <c r="B2472" s="23" t="str">
        <f aca="false">TEXT(A2472,"DDMMAAAA")</f>
        <v>2408Monday</v>
      </c>
      <c r="C2472" s="23" t="str">
        <f aca="false">LEFT(B2472,2)</f>
        <v>24</v>
      </c>
      <c r="D2472" s="23" t="n">
        <f aca="false">IF(ISERROR(VLOOKUP(C2472,$R:$S,2,0)),0,VLOOKUP(C2472,$R:$S,2,0))</f>
        <v>0</v>
      </c>
      <c r="E2472" s="23" t="n">
        <f aca="false">MONTH(A2472)</f>
        <v>11</v>
      </c>
      <c r="F2472" s="23" t="str">
        <f aca="false">VLOOKUP(E2472,$Q:$S,2,0)</f>
        <v>11</v>
      </c>
      <c r="G2472" s="24" t="n">
        <f aca="false">YEAR(A2472)</f>
        <v>2010</v>
      </c>
      <c r="H2472" s="25" t="n">
        <f aca="false">IF(D2472="OK",DATE(G2472,C2472,E2472),A2472)</f>
        <v>40483</v>
      </c>
      <c r="I2472" s="22" t="str">
        <f aca="false">IF('09022026'!D2472="","",'09022026'!D2472)</f>
        <v>31/01/2020</v>
      </c>
      <c r="J2472" s="23" t="str">
        <f aca="false">TEXT(I2472,"DDMMAAAA")</f>
        <v>31/01/2020</v>
      </c>
      <c r="K2472" s="23" t="str">
        <f aca="false">LEFT(J2472,2)</f>
        <v>31</v>
      </c>
      <c r="L2472" s="23" t="n">
        <f aca="false">IF(ISERROR(VLOOKUP(K2472,$R:$S,2,0)),0,VLOOKUP(K2472,$R:$S,2,0))</f>
        <v>0</v>
      </c>
      <c r="M2472" s="23" t="e">
        <f aca="false">MONTH(I2472)</f>
        <v>#VALUE!</v>
      </c>
      <c r="N2472" s="23" t="e">
        <f aca="false">VLOOKUP(M2472,$Q:$S,2,0)</f>
        <v>#VALUE!</v>
      </c>
      <c r="O2472" s="24" t="e">
        <f aca="false">YEAR(I2472)</f>
        <v>#VALUE!</v>
      </c>
      <c r="P2472" s="25" t="str">
        <f aca="false">IF(L2472="OK",DATE(O2472,K2472,M2472),I2472)</f>
        <v>31/01/2020</v>
      </c>
    </row>
    <row r="2473" customFormat="false" ht="15" hidden="false" customHeight="false" outlineLevel="0" collapsed="false">
      <c r="A2473" s="22" t="n">
        <f aca="false">IF('09022026'!C2473="","",'09022026'!C2473)</f>
        <v>40483</v>
      </c>
      <c r="B2473" s="23" t="str">
        <f aca="false">TEXT(A2473,"DDMMAAAA")</f>
        <v>2408Monday</v>
      </c>
      <c r="C2473" s="23" t="str">
        <f aca="false">LEFT(B2473,2)</f>
        <v>24</v>
      </c>
      <c r="D2473" s="23" t="n">
        <f aca="false">IF(ISERROR(VLOOKUP(C2473,$R:$S,2,0)),0,VLOOKUP(C2473,$R:$S,2,0))</f>
        <v>0</v>
      </c>
      <c r="E2473" s="23" t="n">
        <f aca="false">MONTH(A2473)</f>
        <v>11</v>
      </c>
      <c r="F2473" s="23" t="str">
        <f aca="false">VLOOKUP(E2473,$Q:$S,2,0)</f>
        <v>11</v>
      </c>
      <c r="G2473" s="24" t="n">
        <f aca="false">YEAR(A2473)</f>
        <v>2010</v>
      </c>
      <c r="H2473" s="25" t="n">
        <f aca="false">IF(D2473="OK",DATE(G2473,C2473,E2473),A2473)</f>
        <v>40483</v>
      </c>
      <c r="I2473" s="22" t="str">
        <f aca="false">IF('09022026'!D2473="","",'09022026'!D2473)</f>
        <v>31/01/2020</v>
      </c>
      <c r="J2473" s="23" t="str">
        <f aca="false">TEXT(I2473,"DDMMAAAA")</f>
        <v>31/01/2020</v>
      </c>
      <c r="K2473" s="23" t="str">
        <f aca="false">LEFT(J2473,2)</f>
        <v>31</v>
      </c>
      <c r="L2473" s="23" t="n">
        <f aca="false">IF(ISERROR(VLOOKUP(K2473,$R:$S,2,0)),0,VLOOKUP(K2473,$R:$S,2,0))</f>
        <v>0</v>
      </c>
      <c r="M2473" s="23" t="e">
        <f aca="false">MONTH(I2473)</f>
        <v>#VALUE!</v>
      </c>
      <c r="N2473" s="23" t="e">
        <f aca="false">VLOOKUP(M2473,$Q:$S,2,0)</f>
        <v>#VALUE!</v>
      </c>
      <c r="O2473" s="24" t="e">
        <f aca="false">YEAR(I2473)</f>
        <v>#VALUE!</v>
      </c>
      <c r="P2473" s="25" t="str">
        <f aca="false">IF(L2473="OK",DATE(O2473,K2473,M2473),I2473)</f>
        <v>31/01/2020</v>
      </c>
    </row>
    <row r="2474" customFormat="false" ht="15" hidden="false" customHeight="false" outlineLevel="0" collapsed="false">
      <c r="A2474" s="22" t="n">
        <f aca="false">IF('09022026'!C2474="","",'09022026'!C2474)</f>
        <v>39083</v>
      </c>
      <c r="B2474" s="23" t="str">
        <f aca="false">TEXT(A2474,"DDMMAAAA")</f>
        <v>1110Monday</v>
      </c>
      <c r="C2474" s="23" t="str">
        <f aca="false">LEFT(B2474,2)</f>
        <v>11</v>
      </c>
      <c r="D2474" s="23" t="str">
        <f aca="false">IF(ISERROR(VLOOKUP(C2474,$R:$S,2,0)),0,VLOOKUP(C2474,$R:$S,2,0))</f>
        <v>OK</v>
      </c>
      <c r="E2474" s="23" t="n">
        <f aca="false">MONTH(A2474)</f>
        <v>1</v>
      </c>
      <c r="F2474" s="23" t="str">
        <f aca="false">VLOOKUP(E2474,$Q:$S,2,0)</f>
        <v>01</v>
      </c>
      <c r="G2474" s="24" t="n">
        <f aca="false">YEAR(A2474)</f>
        <v>2007</v>
      </c>
      <c r="H2474" s="25" t="n">
        <f aca="false">IF(D2474="OK",DATE(G2474,C2474,E2474),A2474)</f>
        <v>39387</v>
      </c>
      <c r="I2474" s="22" t="str">
        <f aca="false">IF('09022026'!D2474="","",'09022026'!D2474)</f>
        <v>31/01/2020</v>
      </c>
      <c r="J2474" s="23" t="str">
        <f aca="false">TEXT(I2474,"DDMMAAAA")</f>
        <v>31/01/2020</v>
      </c>
      <c r="K2474" s="23" t="str">
        <f aca="false">LEFT(J2474,2)</f>
        <v>31</v>
      </c>
      <c r="L2474" s="23" t="n">
        <f aca="false">IF(ISERROR(VLOOKUP(K2474,$R:$S,2,0)),0,VLOOKUP(K2474,$R:$S,2,0))</f>
        <v>0</v>
      </c>
      <c r="M2474" s="23" t="e">
        <f aca="false">MONTH(I2474)</f>
        <v>#VALUE!</v>
      </c>
      <c r="N2474" s="23" t="e">
        <f aca="false">VLOOKUP(M2474,$Q:$S,2,0)</f>
        <v>#VALUE!</v>
      </c>
      <c r="O2474" s="24" t="e">
        <f aca="false">YEAR(I2474)</f>
        <v>#VALUE!</v>
      </c>
      <c r="P2474" s="25" t="str">
        <f aca="false">IF(L2474="OK",DATE(O2474,K2474,M2474),I2474)</f>
        <v>31/01/2020</v>
      </c>
    </row>
    <row r="2475" customFormat="false" ht="15" hidden="false" customHeight="false" outlineLevel="0" collapsed="false">
      <c r="A2475" s="22" t="n">
        <f aca="false">IF('09022026'!C2475="","",'09022026'!C2475)</f>
        <v>37257</v>
      </c>
      <c r="B2475" s="23" t="str">
        <f aca="false">TEXT(A2475,"DDMMAAAA")</f>
        <v>1710Tuesday</v>
      </c>
      <c r="C2475" s="23" t="str">
        <f aca="false">LEFT(B2475,2)</f>
        <v>17</v>
      </c>
      <c r="D2475" s="23" t="n">
        <f aca="false">IF(ISERROR(VLOOKUP(C2475,$R:$S,2,0)),0,VLOOKUP(C2475,$R:$S,2,0))</f>
        <v>0</v>
      </c>
      <c r="E2475" s="23" t="n">
        <f aca="false">MONTH(A2475)</f>
        <v>1</v>
      </c>
      <c r="F2475" s="23" t="str">
        <f aca="false">VLOOKUP(E2475,$Q:$S,2,0)</f>
        <v>01</v>
      </c>
      <c r="G2475" s="24" t="n">
        <f aca="false">YEAR(A2475)</f>
        <v>2002</v>
      </c>
      <c r="H2475" s="25" t="n">
        <f aca="false">IF(D2475="OK",DATE(G2475,C2475,E2475),A2475)</f>
        <v>37257</v>
      </c>
      <c r="I2475" s="22" t="str">
        <f aca="false">IF('09022026'!D2475="","",'09022026'!D2475)</f>
        <v>31/01/2020</v>
      </c>
      <c r="J2475" s="23" t="str">
        <f aca="false">TEXT(I2475,"DDMMAAAA")</f>
        <v>31/01/2020</v>
      </c>
      <c r="K2475" s="23" t="str">
        <f aca="false">LEFT(J2475,2)</f>
        <v>31</v>
      </c>
      <c r="L2475" s="23" t="n">
        <f aca="false">IF(ISERROR(VLOOKUP(K2475,$R:$S,2,0)),0,VLOOKUP(K2475,$R:$S,2,0))</f>
        <v>0</v>
      </c>
      <c r="M2475" s="23" t="e">
        <f aca="false">MONTH(I2475)</f>
        <v>#VALUE!</v>
      </c>
      <c r="N2475" s="23" t="e">
        <f aca="false">VLOOKUP(M2475,$Q:$S,2,0)</f>
        <v>#VALUE!</v>
      </c>
      <c r="O2475" s="24" t="e">
        <f aca="false">YEAR(I2475)</f>
        <v>#VALUE!</v>
      </c>
      <c r="P2475" s="25" t="str">
        <f aca="false">IF(L2475="OK",DATE(O2475,K2475,M2475),I2475)</f>
        <v>31/01/2020</v>
      </c>
    </row>
    <row r="2476" customFormat="false" ht="15" hidden="false" customHeight="false" outlineLevel="0" collapsed="false">
      <c r="A2476" s="22" t="n">
        <f aca="false">IF('09022026'!C2476="","",'09022026'!C2476)</f>
        <v>30682</v>
      </c>
      <c r="B2476" s="23" t="str">
        <f aca="false">TEXT(A2476,"DDMMAAAA")</f>
        <v>2610Sunday</v>
      </c>
      <c r="C2476" s="23" t="str">
        <f aca="false">LEFT(B2476,2)</f>
        <v>26</v>
      </c>
      <c r="D2476" s="23" t="n">
        <f aca="false">IF(ISERROR(VLOOKUP(C2476,$R:$S,2,0)),0,VLOOKUP(C2476,$R:$S,2,0))</f>
        <v>0</v>
      </c>
      <c r="E2476" s="23" t="n">
        <f aca="false">MONTH(A2476)</f>
        <v>1</v>
      </c>
      <c r="F2476" s="23" t="str">
        <f aca="false">VLOOKUP(E2476,$Q:$S,2,0)</f>
        <v>01</v>
      </c>
      <c r="G2476" s="24" t="n">
        <f aca="false">YEAR(A2476)</f>
        <v>1984</v>
      </c>
      <c r="H2476" s="25" t="n">
        <f aca="false">IF(D2476="OK",DATE(G2476,C2476,E2476),A2476)</f>
        <v>30682</v>
      </c>
      <c r="I2476" s="22" t="str">
        <f aca="false">IF('09022026'!D2476="","",'09022026'!D2476)</f>
        <v>31/01/2020</v>
      </c>
      <c r="J2476" s="23" t="str">
        <f aca="false">TEXT(I2476,"DDMMAAAA")</f>
        <v>31/01/2020</v>
      </c>
      <c r="K2476" s="23" t="str">
        <f aca="false">LEFT(J2476,2)</f>
        <v>31</v>
      </c>
      <c r="L2476" s="23" t="n">
        <f aca="false">IF(ISERROR(VLOOKUP(K2476,$R:$S,2,0)),0,VLOOKUP(K2476,$R:$S,2,0))</f>
        <v>0</v>
      </c>
      <c r="M2476" s="23" t="e">
        <f aca="false">MONTH(I2476)</f>
        <v>#VALUE!</v>
      </c>
      <c r="N2476" s="23" t="e">
        <f aca="false">VLOOKUP(M2476,$Q:$S,2,0)</f>
        <v>#VALUE!</v>
      </c>
      <c r="O2476" s="24" t="e">
        <f aca="false">YEAR(I2476)</f>
        <v>#VALUE!</v>
      </c>
      <c r="P2476" s="25" t="str">
        <f aca="false">IF(L2476="OK",DATE(O2476,K2476,M2476),I2476)</f>
        <v>31/01/2020</v>
      </c>
    </row>
    <row r="2477" customFormat="false" ht="15" hidden="false" customHeight="false" outlineLevel="0" collapsed="false">
      <c r="A2477" s="22" t="n">
        <f aca="false">IF('09022026'!C2477="","",'09022026'!C2477)</f>
        <v>30682</v>
      </c>
      <c r="B2477" s="23" t="str">
        <f aca="false">TEXT(A2477,"DDMMAAAA")</f>
        <v>2610Sunday</v>
      </c>
      <c r="C2477" s="23" t="str">
        <f aca="false">LEFT(B2477,2)</f>
        <v>26</v>
      </c>
      <c r="D2477" s="23" t="n">
        <f aca="false">IF(ISERROR(VLOOKUP(C2477,$R:$S,2,0)),0,VLOOKUP(C2477,$R:$S,2,0))</f>
        <v>0</v>
      </c>
      <c r="E2477" s="23" t="n">
        <f aca="false">MONTH(A2477)</f>
        <v>1</v>
      </c>
      <c r="F2477" s="23" t="str">
        <f aca="false">VLOOKUP(E2477,$Q:$S,2,0)</f>
        <v>01</v>
      </c>
      <c r="G2477" s="24" t="n">
        <f aca="false">YEAR(A2477)</f>
        <v>1984</v>
      </c>
      <c r="H2477" s="25" t="n">
        <f aca="false">IF(D2477="OK",DATE(G2477,C2477,E2477),A2477)</f>
        <v>30682</v>
      </c>
      <c r="I2477" s="22" t="str">
        <f aca="false">IF('09022026'!D2477="","",'09022026'!D2477)</f>
        <v>31/01/2020</v>
      </c>
      <c r="J2477" s="23" t="str">
        <f aca="false">TEXT(I2477,"DDMMAAAA")</f>
        <v>31/01/2020</v>
      </c>
      <c r="K2477" s="23" t="str">
        <f aca="false">LEFT(J2477,2)</f>
        <v>31</v>
      </c>
      <c r="L2477" s="23" t="n">
        <f aca="false">IF(ISERROR(VLOOKUP(K2477,$R:$S,2,0)),0,VLOOKUP(K2477,$R:$S,2,0))</f>
        <v>0</v>
      </c>
      <c r="M2477" s="23" t="e">
        <f aca="false">MONTH(I2477)</f>
        <v>#VALUE!</v>
      </c>
      <c r="N2477" s="23" t="e">
        <f aca="false">VLOOKUP(M2477,$Q:$S,2,0)</f>
        <v>#VALUE!</v>
      </c>
      <c r="O2477" s="24" t="e">
        <f aca="false">YEAR(I2477)</f>
        <v>#VALUE!</v>
      </c>
      <c r="P2477" s="25" t="str">
        <f aca="false">IF(L2477="OK",DATE(O2477,K2477,M2477),I2477)</f>
        <v>31/01/2020</v>
      </c>
    </row>
    <row r="2478" customFormat="false" ht="15" hidden="false" customHeight="false" outlineLevel="0" collapsed="false">
      <c r="A2478" s="22" t="n">
        <f aca="false">IF('09022026'!C2478="","",'09022026'!C2478)</f>
        <v>42005</v>
      </c>
      <c r="B2478" s="23" t="str">
        <f aca="false">TEXT(A2478,"DDMMAAAA")</f>
        <v>1010Thursday</v>
      </c>
      <c r="C2478" s="23" t="str">
        <f aca="false">LEFT(B2478,2)</f>
        <v>10</v>
      </c>
      <c r="D2478" s="23" t="str">
        <f aca="false">IF(ISERROR(VLOOKUP(C2478,$R:$S,2,0)),0,VLOOKUP(C2478,$R:$S,2,0))</f>
        <v>OK</v>
      </c>
      <c r="E2478" s="23" t="n">
        <f aca="false">MONTH(A2478)</f>
        <v>1</v>
      </c>
      <c r="F2478" s="23" t="str">
        <f aca="false">VLOOKUP(E2478,$Q:$S,2,0)</f>
        <v>01</v>
      </c>
      <c r="G2478" s="24" t="n">
        <f aca="false">YEAR(A2478)</f>
        <v>2015</v>
      </c>
      <c r="H2478" s="25" t="n">
        <f aca="false">IF(D2478="OK",DATE(G2478,C2478,E2478),A2478)</f>
        <v>42278</v>
      </c>
      <c r="I2478" s="22" t="str">
        <f aca="false">IF('09022026'!D2478="","",'09022026'!D2478)</f>
        <v>31/01/2020</v>
      </c>
      <c r="J2478" s="23" t="str">
        <f aca="false">TEXT(I2478,"DDMMAAAA")</f>
        <v>31/01/2020</v>
      </c>
      <c r="K2478" s="23" t="str">
        <f aca="false">LEFT(J2478,2)</f>
        <v>31</v>
      </c>
      <c r="L2478" s="23" t="n">
        <f aca="false">IF(ISERROR(VLOOKUP(K2478,$R:$S,2,0)),0,VLOOKUP(K2478,$R:$S,2,0))</f>
        <v>0</v>
      </c>
      <c r="M2478" s="23" t="e">
        <f aca="false">MONTH(I2478)</f>
        <v>#VALUE!</v>
      </c>
      <c r="N2478" s="23" t="e">
        <f aca="false">VLOOKUP(M2478,$Q:$S,2,0)</f>
        <v>#VALUE!</v>
      </c>
      <c r="O2478" s="24" t="e">
        <f aca="false">YEAR(I2478)</f>
        <v>#VALUE!</v>
      </c>
      <c r="P2478" s="25" t="str">
        <f aca="false">IF(L2478="OK",DATE(O2478,K2478,M2478),I2478)</f>
        <v>31/01/2020</v>
      </c>
    </row>
    <row r="2479" customFormat="false" ht="15" hidden="false" customHeight="false" outlineLevel="0" collapsed="false">
      <c r="A2479" s="22" t="n">
        <f aca="false">IF('09022026'!C2479="","",'09022026'!C2479)</f>
        <v>41640</v>
      </c>
      <c r="B2479" s="23" t="str">
        <f aca="false">TEXT(A2479,"DDMMAAAA")</f>
        <v>2910Wednesday</v>
      </c>
      <c r="C2479" s="23" t="str">
        <f aca="false">LEFT(B2479,2)</f>
        <v>29</v>
      </c>
      <c r="D2479" s="23" t="n">
        <f aca="false">IF(ISERROR(VLOOKUP(C2479,$R:$S,2,0)),0,VLOOKUP(C2479,$R:$S,2,0))</f>
        <v>0</v>
      </c>
      <c r="E2479" s="23" t="n">
        <f aca="false">MONTH(A2479)</f>
        <v>1</v>
      </c>
      <c r="F2479" s="23" t="str">
        <f aca="false">VLOOKUP(E2479,$Q:$S,2,0)</f>
        <v>01</v>
      </c>
      <c r="G2479" s="24" t="n">
        <f aca="false">YEAR(A2479)</f>
        <v>2014</v>
      </c>
      <c r="H2479" s="25" t="n">
        <f aca="false">IF(D2479="OK",DATE(G2479,C2479,E2479),A2479)</f>
        <v>41640</v>
      </c>
      <c r="I2479" s="22" t="str">
        <f aca="false">IF('09022026'!D2479="","",'09022026'!D2479)</f>
        <v>31/01/2020</v>
      </c>
      <c r="J2479" s="23" t="str">
        <f aca="false">TEXT(I2479,"DDMMAAAA")</f>
        <v>31/01/2020</v>
      </c>
      <c r="K2479" s="23" t="str">
        <f aca="false">LEFT(J2479,2)</f>
        <v>31</v>
      </c>
      <c r="L2479" s="23" t="n">
        <f aca="false">IF(ISERROR(VLOOKUP(K2479,$R:$S,2,0)),0,VLOOKUP(K2479,$R:$S,2,0))</f>
        <v>0</v>
      </c>
      <c r="M2479" s="23" t="e">
        <f aca="false">MONTH(I2479)</f>
        <v>#VALUE!</v>
      </c>
      <c r="N2479" s="23" t="e">
        <f aca="false">VLOOKUP(M2479,$Q:$S,2,0)</f>
        <v>#VALUE!</v>
      </c>
      <c r="O2479" s="24" t="e">
        <f aca="false">YEAR(I2479)</f>
        <v>#VALUE!</v>
      </c>
      <c r="P2479" s="25" t="str">
        <f aca="false">IF(L2479="OK",DATE(O2479,K2479,M2479),I2479)</f>
        <v>31/01/2020</v>
      </c>
    </row>
    <row r="2480" customFormat="false" ht="15" hidden="false" customHeight="false" outlineLevel="0" collapsed="false">
      <c r="A2480" s="22" t="n">
        <f aca="false">IF('09022026'!C2480="","",'09022026'!C2480)</f>
        <v>41640</v>
      </c>
      <c r="B2480" s="23" t="str">
        <f aca="false">TEXT(A2480,"DDMMAAAA")</f>
        <v>2910Wednesday</v>
      </c>
      <c r="C2480" s="23" t="str">
        <f aca="false">LEFT(B2480,2)</f>
        <v>29</v>
      </c>
      <c r="D2480" s="23" t="n">
        <f aca="false">IF(ISERROR(VLOOKUP(C2480,$R:$S,2,0)),0,VLOOKUP(C2480,$R:$S,2,0))</f>
        <v>0</v>
      </c>
      <c r="E2480" s="23" t="n">
        <f aca="false">MONTH(A2480)</f>
        <v>1</v>
      </c>
      <c r="F2480" s="23" t="str">
        <f aca="false">VLOOKUP(E2480,$Q:$S,2,0)</f>
        <v>01</v>
      </c>
      <c r="G2480" s="24" t="n">
        <f aca="false">YEAR(A2480)</f>
        <v>2014</v>
      </c>
      <c r="H2480" s="25" t="n">
        <f aca="false">IF(D2480="OK",DATE(G2480,C2480,E2480),A2480)</f>
        <v>41640</v>
      </c>
      <c r="I2480" s="22" t="str">
        <f aca="false">IF('09022026'!D2480="","",'09022026'!D2480)</f>
        <v>31/01/2020</v>
      </c>
      <c r="J2480" s="23" t="str">
        <f aca="false">TEXT(I2480,"DDMMAAAA")</f>
        <v>31/01/2020</v>
      </c>
      <c r="K2480" s="23" t="str">
        <f aca="false">LEFT(J2480,2)</f>
        <v>31</v>
      </c>
      <c r="L2480" s="23" t="n">
        <f aca="false">IF(ISERROR(VLOOKUP(K2480,$R:$S,2,0)),0,VLOOKUP(K2480,$R:$S,2,0))</f>
        <v>0</v>
      </c>
      <c r="M2480" s="23" t="e">
        <f aca="false">MONTH(I2480)</f>
        <v>#VALUE!</v>
      </c>
      <c r="N2480" s="23" t="e">
        <f aca="false">VLOOKUP(M2480,$Q:$S,2,0)</f>
        <v>#VALUE!</v>
      </c>
      <c r="O2480" s="24" t="e">
        <f aca="false">YEAR(I2480)</f>
        <v>#VALUE!</v>
      </c>
      <c r="P2480" s="25" t="str">
        <f aca="false">IF(L2480="OK",DATE(O2480,K2480,M2480),I2480)</f>
        <v>31/01/2020</v>
      </c>
    </row>
    <row r="2481" customFormat="false" ht="15" hidden="false" customHeight="false" outlineLevel="0" collapsed="false">
      <c r="A2481" s="22" t="n">
        <f aca="false">IF('09022026'!C2481="","",'09022026'!C2481)</f>
        <v>41640</v>
      </c>
      <c r="B2481" s="23" t="str">
        <f aca="false">TEXT(A2481,"DDMMAAAA")</f>
        <v>2910Wednesday</v>
      </c>
      <c r="C2481" s="23" t="str">
        <f aca="false">LEFT(B2481,2)</f>
        <v>29</v>
      </c>
      <c r="D2481" s="23" t="n">
        <f aca="false">IF(ISERROR(VLOOKUP(C2481,$R:$S,2,0)),0,VLOOKUP(C2481,$R:$S,2,0))</f>
        <v>0</v>
      </c>
      <c r="E2481" s="23" t="n">
        <f aca="false">MONTH(A2481)</f>
        <v>1</v>
      </c>
      <c r="F2481" s="23" t="str">
        <f aca="false">VLOOKUP(E2481,$Q:$S,2,0)</f>
        <v>01</v>
      </c>
      <c r="G2481" s="24" t="n">
        <f aca="false">YEAR(A2481)</f>
        <v>2014</v>
      </c>
      <c r="H2481" s="25" t="n">
        <f aca="false">IF(D2481="OK",DATE(G2481,C2481,E2481),A2481)</f>
        <v>41640</v>
      </c>
      <c r="I2481" s="22" t="str">
        <f aca="false">IF('09022026'!D2481="","",'09022026'!D2481)</f>
        <v>31/01/2020</v>
      </c>
      <c r="J2481" s="23" t="str">
        <f aca="false">TEXT(I2481,"DDMMAAAA")</f>
        <v>31/01/2020</v>
      </c>
      <c r="K2481" s="23" t="str">
        <f aca="false">LEFT(J2481,2)</f>
        <v>31</v>
      </c>
      <c r="L2481" s="23" t="n">
        <f aca="false">IF(ISERROR(VLOOKUP(K2481,$R:$S,2,0)),0,VLOOKUP(K2481,$R:$S,2,0))</f>
        <v>0</v>
      </c>
      <c r="M2481" s="23" t="e">
        <f aca="false">MONTH(I2481)</f>
        <v>#VALUE!</v>
      </c>
      <c r="N2481" s="23" t="e">
        <f aca="false">VLOOKUP(M2481,$Q:$S,2,0)</f>
        <v>#VALUE!</v>
      </c>
      <c r="O2481" s="24" t="e">
        <f aca="false">YEAR(I2481)</f>
        <v>#VALUE!</v>
      </c>
      <c r="P2481" s="25" t="str">
        <f aca="false">IF(L2481="OK",DATE(O2481,K2481,M2481),I2481)</f>
        <v>31/01/2020</v>
      </c>
    </row>
    <row r="2482" customFormat="false" ht="15" hidden="false" customHeight="false" outlineLevel="0" collapsed="false">
      <c r="A2482" s="22" t="n">
        <f aca="false">IF('09022026'!C2482="","",'09022026'!C2482)</f>
        <v>41640</v>
      </c>
      <c r="B2482" s="23" t="str">
        <f aca="false">TEXT(A2482,"DDMMAAAA")</f>
        <v>2910Wednesday</v>
      </c>
      <c r="C2482" s="23" t="str">
        <f aca="false">LEFT(B2482,2)</f>
        <v>29</v>
      </c>
      <c r="D2482" s="23" t="n">
        <f aca="false">IF(ISERROR(VLOOKUP(C2482,$R:$S,2,0)),0,VLOOKUP(C2482,$R:$S,2,0))</f>
        <v>0</v>
      </c>
      <c r="E2482" s="23" t="n">
        <f aca="false">MONTH(A2482)</f>
        <v>1</v>
      </c>
      <c r="F2482" s="23" t="str">
        <f aca="false">VLOOKUP(E2482,$Q:$S,2,0)</f>
        <v>01</v>
      </c>
      <c r="G2482" s="24" t="n">
        <f aca="false">YEAR(A2482)</f>
        <v>2014</v>
      </c>
      <c r="H2482" s="25" t="n">
        <f aca="false">IF(D2482="OK",DATE(G2482,C2482,E2482),A2482)</f>
        <v>41640</v>
      </c>
      <c r="I2482" s="22" t="str">
        <f aca="false">IF('09022026'!D2482="","",'09022026'!D2482)</f>
        <v>31/01/2020</v>
      </c>
      <c r="J2482" s="23" t="str">
        <f aca="false">TEXT(I2482,"DDMMAAAA")</f>
        <v>31/01/2020</v>
      </c>
      <c r="K2482" s="23" t="str">
        <f aca="false">LEFT(J2482,2)</f>
        <v>31</v>
      </c>
      <c r="L2482" s="23" t="n">
        <f aca="false">IF(ISERROR(VLOOKUP(K2482,$R:$S,2,0)),0,VLOOKUP(K2482,$R:$S,2,0))</f>
        <v>0</v>
      </c>
      <c r="M2482" s="23" t="e">
        <f aca="false">MONTH(I2482)</f>
        <v>#VALUE!</v>
      </c>
      <c r="N2482" s="23" t="e">
        <f aca="false">VLOOKUP(M2482,$Q:$S,2,0)</f>
        <v>#VALUE!</v>
      </c>
      <c r="O2482" s="24" t="e">
        <f aca="false">YEAR(I2482)</f>
        <v>#VALUE!</v>
      </c>
      <c r="P2482" s="25" t="str">
        <f aca="false">IF(L2482="OK",DATE(O2482,K2482,M2482),I2482)</f>
        <v>31/01/2020</v>
      </c>
    </row>
    <row r="2483" customFormat="false" ht="15" hidden="false" customHeight="false" outlineLevel="0" collapsed="false">
      <c r="A2483" s="22" t="n">
        <f aca="false">IF('09022026'!C2483="","",'09022026'!C2483)</f>
        <v>41640</v>
      </c>
      <c r="B2483" s="23" t="str">
        <f aca="false">TEXT(A2483,"DDMMAAAA")</f>
        <v>2910Wednesday</v>
      </c>
      <c r="C2483" s="23" t="str">
        <f aca="false">LEFT(B2483,2)</f>
        <v>29</v>
      </c>
      <c r="D2483" s="23" t="n">
        <f aca="false">IF(ISERROR(VLOOKUP(C2483,$R:$S,2,0)),0,VLOOKUP(C2483,$R:$S,2,0))</f>
        <v>0</v>
      </c>
      <c r="E2483" s="23" t="n">
        <f aca="false">MONTH(A2483)</f>
        <v>1</v>
      </c>
      <c r="F2483" s="23" t="str">
        <f aca="false">VLOOKUP(E2483,$Q:$S,2,0)</f>
        <v>01</v>
      </c>
      <c r="G2483" s="24" t="n">
        <f aca="false">YEAR(A2483)</f>
        <v>2014</v>
      </c>
      <c r="H2483" s="25" t="n">
        <f aca="false">IF(D2483="OK",DATE(G2483,C2483,E2483),A2483)</f>
        <v>41640</v>
      </c>
      <c r="I2483" s="22" t="str">
        <f aca="false">IF('09022026'!D2483="","",'09022026'!D2483)</f>
        <v>31/01/2020</v>
      </c>
      <c r="J2483" s="23" t="str">
        <f aca="false">TEXT(I2483,"DDMMAAAA")</f>
        <v>31/01/2020</v>
      </c>
      <c r="K2483" s="23" t="str">
        <f aca="false">LEFT(J2483,2)</f>
        <v>31</v>
      </c>
      <c r="L2483" s="23" t="n">
        <f aca="false">IF(ISERROR(VLOOKUP(K2483,$R:$S,2,0)),0,VLOOKUP(K2483,$R:$S,2,0))</f>
        <v>0</v>
      </c>
      <c r="M2483" s="23" t="e">
        <f aca="false">MONTH(I2483)</f>
        <v>#VALUE!</v>
      </c>
      <c r="N2483" s="23" t="e">
        <f aca="false">VLOOKUP(M2483,$Q:$S,2,0)</f>
        <v>#VALUE!</v>
      </c>
      <c r="O2483" s="24" t="e">
        <f aca="false">YEAR(I2483)</f>
        <v>#VALUE!</v>
      </c>
      <c r="P2483" s="25" t="str">
        <f aca="false">IF(L2483="OK",DATE(O2483,K2483,M2483),I2483)</f>
        <v>31/01/2020</v>
      </c>
    </row>
    <row r="2484" customFormat="false" ht="15" hidden="false" customHeight="false" outlineLevel="0" collapsed="false">
      <c r="A2484" s="22" t="n">
        <f aca="false">IF('09022026'!C2484="","",'09022026'!C2484)</f>
        <v>41640</v>
      </c>
      <c r="B2484" s="23" t="str">
        <f aca="false">TEXT(A2484,"DDMMAAAA")</f>
        <v>2910Wednesday</v>
      </c>
      <c r="C2484" s="23" t="str">
        <f aca="false">LEFT(B2484,2)</f>
        <v>29</v>
      </c>
      <c r="D2484" s="23" t="n">
        <f aca="false">IF(ISERROR(VLOOKUP(C2484,$R:$S,2,0)),0,VLOOKUP(C2484,$R:$S,2,0))</f>
        <v>0</v>
      </c>
      <c r="E2484" s="23" t="n">
        <f aca="false">MONTH(A2484)</f>
        <v>1</v>
      </c>
      <c r="F2484" s="23" t="str">
        <f aca="false">VLOOKUP(E2484,$Q:$S,2,0)</f>
        <v>01</v>
      </c>
      <c r="G2484" s="24" t="n">
        <f aca="false">YEAR(A2484)</f>
        <v>2014</v>
      </c>
      <c r="H2484" s="25" t="n">
        <f aca="false">IF(D2484="OK",DATE(G2484,C2484,E2484),A2484)</f>
        <v>41640</v>
      </c>
      <c r="I2484" s="22" t="str">
        <f aca="false">IF('09022026'!D2484="","",'09022026'!D2484)</f>
        <v>31/01/2020</v>
      </c>
      <c r="J2484" s="23" t="str">
        <f aca="false">TEXT(I2484,"DDMMAAAA")</f>
        <v>31/01/2020</v>
      </c>
      <c r="K2484" s="23" t="str">
        <f aca="false">LEFT(J2484,2)</f>
        <v>31</v>
      </c>
      <c r="L2484" s="23" t="n">
        <f aca="false">IF(ISERROR(VLOOKUP(K2484,$R:$S,2,0)),0,VLOOKUP(K2484,$R:$S,2,0))</f>
        <v>0</v>
      </c>
      <c r="M2484" s="23" t="e">
        <f aca="false">MONTH(I2484)</f>
        <v>#VALUE!</v>
      </c>
      <c r="N2484" s="23" t="e">
        <f aca="false">VLOOKUP(M2484,$Q:$S,2,0)</f>
        <v>#VALUE!</v>
      </c>
      <c r="O2484" s="24" t="e">
        <f aca="false">YEAR(I2484)</f>
        <v>#VALUE!</v>
      </c>
      <c r="P2484" s="25" t="str">
        <f aca="false">IF(L2484="OK",DATE(O2484,K2484,M2484),I2484)</f>
        <v>31/01/2020</v>
      </c>
    </row>
    <row r="2485" customFormat="false" ht="15" hidden="false" customHeight="false" outlineLevel="0" collapsed="false">
      <c r="A2485" s="22" t="n">
        <f aca="false">IF('09022026'!C2485="","",'09022026'!C2485)</f>
        <v>41640</v>
      </c>
      <c r="B2485" s="23" t="str">
        <f aca="false">TEXT(A2485,"DDMMAAAA")</f>
        <v>2910Wednesday</v>
      </c>
      <c r="C2485" s="23" t="str">
        <f aca="false">LEFT(B2485,2)</f>
        <v>29</v>
      </c>
      <c r="D2485" s="23" t="n">
        <f aca="false">IF(ISERROR(VLOOKUP(C2485,$R:$S,2,0)),0,VLOOKUP(C2485,$R:$S,2,0))</f>
        <v>0</v>
      </c>
      <c r="E2485" s="23" t="n">
        <f aca="false">MONTH(A2485)</f>
        <v>1</v>
      </c>
      <c r="F2485" s="23" t="str">
        <f aca="false">VLOOKUP(E2485,$Q:$S,2,0)</f>
        <v>01</v>
      </c>
      <c r="G2485" s="24" t="n">
        <f aca="false">YEAR(A2485)</f>
        <v>2014</v>
      </c>
      <c r="H2485" s="25" t="n">
        <f aca="false">IF(D2485="OK",DATE(G2485,C2485,E2485),A2485)</f>
        <v>41640</v>
      </c>
      <c r="I2485" s="22" t="str">
        <f aca="false">IF('09022026'!D2485="","",'09022026'!D2485)</f>
        <v>31/01/2020</v>
      </c>
      <c r="J2485" s="23" t="str">
        <f aca="false">TEXT(I2485,"DDMMAAAA")</f>
        <v>31/01/2020</v>
      </c>
      <c r="K2485" s="23" t="str">
        <f aca="false">LEFT(J2485,2)</f>
        <v>31</v>
      </c>
      <c r="L2485" s="23" t="n">
        <f aca="false">IF(ISERROR(VLOOKUP(K2485,$R:$S,2,0)),0,VLOOKUP(K2485,$R:$S,2,0))</f>
        <v>0</v>
      </c>
      <c r="M2485" s="23" t="e">
        <f aca="false">MONTH(I2485)</f>
        <v>#VALUE!</v>
      </c>
      <c r="N2485" s="23" t="e">
        <f aca="false">VLOOKUP(M2485,$Q:$S,2,0)</f>
        <v>#VALUE!</v>
      </c>
      <c r="O2485" s="24" t="e">
        <f aca="false">YEAR(I2485)</f>
        <v>#VALUE!</v>
      </c>
      <c r="P2485" s="25" t="str">
        <f aca="false">IF(L2485="OK",DATE(O2485,K2485,M2485),I2485)</f>
        <v>31/01/2020</v>
      </c>
    </row>
    <row r="2486" customFormat="false" ht="15" hidden="false" customHeight="false" outlineLevel="0" collapsed="false">
      <c r="A2486" s="22" t="n">
        <f aca="false">IF('09022026'!C2486="","",'09022026'!C2486)</f>
        <v>41640</v>
      </c>
      <c r="B2486" s="23" t="str">
        <f aca="false">TEXT(A2486,"DDMMAAAA")</f>
        <v>2910Wednesday</v>
      </c>
      <c r="C2486" s="23" t="str">
        <f aca="false">LEFT(B2486,2)</f>
        <v>29</v>
      </c>
      <c r="D2486" s="23" t="n">
        <f aca="false">IF(ISERROR(VLOOKUP(C2486,$R:$S,2,0)),0,VLOOKUP(C2486,$R:$S,2,0))</f>
        <v>0</v>
      </c>
      <c r="E2486" s="23" t="n">
        <f aca="false">MONTH(A2486)</f>
        <v>1</v>
      </c>
      <c r="F2486" s="23" t="str">
        <f aca="false">VLOOKUP(E2486,$Q:$S,2,0)</f>
        <v>01</v>
      </c>
      <c r="G2486" s="24" t="n">
        <f aca="false">YEAR(A2486)</f>
        <v>2014</v>
      </c>
      <c r="H2486" s="25" t="n">
        <f aca="false">IF(D2486="OK",DATE(G2486,C2486,E2486),A2486)</f>
        <v>41640</v>
      </c>
      <c r="I2486" s="22" t="str">
        <f aca="false">IF('09022026'!D2486="","",'09022026'!D2486)</f>
        <v>31/01/2020</v>
      </c>
      <c r="J2486" s="23" t="str">
        <f aca="false">TEXT(I2486,"DDMMAAAA")</f>
        <v>31/01/2020</v>
      </c>
      <c r="K2486" s="23" t="str">
        <f aca="false">LEFT(J2486,2)</f>
        <v>31</v>
      </c>
      <c r="L2486" s="23" t="n">
        <f aca="false">IF(ISERROR(VLOOKUP(K2486,$R:$S,2,0)),0,VLOOKUP(K2486,$R:$S,2,0))</f>
        <v>0</v>
      </c>
      <c r="M2486" s="23" t="e">
        <f aca="false">MONTH(I2486)</f>
        <v>#VALUE!</v>
      </c>
      <c r="N2486" s="23" t="e">
        <f aca="false">VLOOKUP(M2486,$Q:$S,2,0)</f>
        <v>#VALUE!</v>
      </c>
      <c r="O2486" s="24" t="e">
        <f aca="false">YEAR(I2486)</f>
        <v>#VALUE!</v>
      </c>
      <c r="P2486" s="25" t="str">
        <f aca="false">IF(L2486="OK",DATE(O2486,K2486,M2486),I2486)</f>
        <v>31/01/2020</v>
      </c>
    </row>
    <row r="2487" customFormat="false" ht="15" hidden="false" customHeight="false" outlineLevel="0" collapsed="false">
      <c r="A2487" s="22" t="n">
        <f aca="false">IF('09022026'!C2487="","",'09022026'!C2487)</f>
        <v>41640</v>
      </c>
      <c r="B2487" s="23" t="str">
        <f aca="false">TEXT(A2487,"DDMMAAAA")</f>
        <v>2910Wednesday</v>
      </c>
      <c r="C2487" s="23" t="str">
        <f aca="false">LEFT(B2487,2)</f>
        <v>29</v>
      </c>
      <c r="D2487" s="23" t="n">
        <f aca="false">IF(ISERROR(VLOOKUP(C2487,$R:$S,2,0)),0,VLOOKUP(C2487,$R:$S,2,0))</f>
        <v>0</v>
      </c>
      <c r="E2487" s="23" t="n">
        <f aca="false">MONTH(A2487)</f>
        <v>1</v>
      </c>
      <c r="F2487" s="23" t="str">
        <f aca="false">VLOOKUP(E2487,$Q:$S,2,0)</f>
        <v>01</v>
      </c>
      <c r="G2487" s="24" t="n">
        <f aca="false">YEAR(A2487)</f>
        <v>2014</v>
      </c>
      <c r="H2487" s="25" t="n">
        <f aca="false">IF(D2487="OK",DATE(G2487,C2487,E2487),A2487)</f>
        <v>41640</v>
      </c>
      <c r="I2487" s="22" t="str">
        <f aca="false">IF('09022026'!D2487="","",'09022026'!D2487)</f>
        <v>31/01/2020</v>
      </c>
      <c r="J2487" s="23" t="str">
        <f aca="false">TEXT(I2487,"DDMMAAAA")</f>
        <v>31/01/2020</v>
      </c>
      <c r="K2487" s="23" t="str">
        <f aca="false">LEFT(J2487,2)</f>
        <v>31</v>
      </c>
      <c r="L2487" s="23" t="n">
        <f aca="false">IF(ISERROR(VLOOKUP(K2487,$R:$S,2,0)),0,VLOOKUP(K2487,$R:$S,2,0))</f>
        <v>0</v>
      </c>
      <c r="M2487" s="23" t="e">
        <f aca="false">MONTH(I2487)</f>
        <v>#VALUE!</v>
      </c>
      <c r="N2487" s="23" t="e">
        <f aca="false">VLOOKUP(M2487,$Q:$S,2,0)</f>
        <v>#VALUE!</v>
      </c>
      <c r="O2487" s="24" t="e">
        <f aca="false">YEAR(I2487)</f>
        <v>#VALUE!</v>
      </c>
      <c r="P2487" s="25" t="str">
        <f aca="false">IF(L2487="OK",DATE(O2487,K2487,M2487),I2487)</f>
        <v>31/01/2020</v>
      </c>
    </row>
    <row r="2488" customFormat="false" ht="15" hidden="false" customHeight="false" outlineLevel="0" collapsed="false">
      <c r="A2488" s="22" t="n">
        <f aca="false">IF('09022026'!C2488="","",'09022026'!C2488)</f>
        <v>41640</v>
      </c>
      <c r="B2488" s="23" t="str">
        <f aca="false">TEXT(A2488,"DDMMAAAA")</f>
        <v>2910Wednesday</v>
      </c>
      <c r="C2488" s="23" t="str">
        <f aca="false">LEFT(B2488,2)</f>
        <v>29</v>
      </c>
      <c r="D2488" s="23" t="n">
        <f aca="false">IF(ISERROR(VLOOKUP(C2488,$R:$S,2,0)),0,VLOOKUP(C2488,$R:$S,2,0))</f>
        <v>0</v>
      </c>
      <c r="E2488" s="23" t="n">
        <f aca="false">MONTH(A2488)</f>
        <v>1</v>
      </c>
      <c r="F2488" s="23" t="str">
        <f aca="false">VLOOKUP(E2488,$Q:$S,2,0)</f>
        <v>01</v>
      </c>
      <c r="G2488" s="24" t="n">
        <f aca="false">YEAR(A2488)</f>
        <v>2014</v>
      </c>
      <c r="H2488" s="25" t="n">
        <f aca="false">IF(D2488="OK",DATE(G2488,C2488,E2488),A2488)</f>
        <v>41640</v>
      </c>
      <c r="I2488" s="22" t="str">
        <f aca="false">IF('09022026'!D2488="","",'09022026'!D2488)</f>
        <v>31/01/2020</v>
      </c>
      <c r="J2488" s="23" t="str">
        <f aca="false">TEXT(I2488,"DDMMAAAA")</f>
        <v>31/01/2020</v>
      </c>
      <c r="K2488" s="23" t="str">
        <f aca="false">LEFT(J2488,2)</f>
        <v>31</v>
      </c>
      <c r="L2488" s="23" t="n">
        <f aca="false">IF(ISERROR(VLOOKUP(K2488,$R:$S,2,0)),0,VLOOKUP(K2488,$R:$S,2,0))</f>
        <v>0</v>
      </c>
      <c r="M2488" s="23" t="e">
        <f aca="false">MONTH(I2488)</f>
        <v>#VALUE!</v>
      </c>
      <c r="N2488" s="23" t="e">
        <f aca="false">VLOOKUP(M2488,$Q:$S,2,0)</f>
        <v>#VALUE!</v>
      </c>
      <c r="O2488" s="24" t="e">
        <f aca="false">YEAR(I2488)</f>
        <v>#VALUE!</v>
      </c>
      <c r="P2488" s="25" t="str">
        <f aca="false">IF(L2488="OK",DATE(O2488,K2488,M2488),I2488)</f>
        <v>31/01/2020</v>
      </c>
    </row>
    <row r="2489" customFormat="false" ht="15" hidden="false" customHeight="false" outlineLevel="0" collapsed="false">
      <c r="A2489" s="22" t="n">
        <f aca="false">IF('09022026'!C2489="","",'09022026'!C2489)</f>
        <v>41640</v>
      </c>
      <c r="B2489" s="23" t="str">
        <f aca="false">TEXT(A2489,"DDMMAAAA")</f>
        <v>2910Wednesday</v>
      </c>
      <c r="C2489" s="23" t="str">
        <f aca="false">LEFT(B2489,2)</f>
        <v>29</v>
      </c>
      <c r="D2489" s="23" t="n">
        <f aca="false">IF(ISERROR(VLOOKUP(C2489,$R:$S,2,0)),0,VLOOKUP(C2489,$R:$S,2,0))</f>
        <v>0</v>
      </c>
      <c r="E2489" s="23" t="n">
        <f aca="false">MONTH(A2489)</f>
        <v>1</v>
      </c>
      <c r="F2489" s="23" t="str">
        <f aca="false">VLOOKUP(E2489,$Q:$S,2,0)</f>
        <v>01</v>
      </c>
      <c r="G2489" s="24" t="n">
        <f aca="false">YEAR(A2489)</f>
        <v>2014</v>
      </c>
      <c r="H2489" s="25" t="n">
        <f aca="false">IF(D2489="OK",DATE(G2489,C2489,E2489),A2489)</f>
        <v>41640</v>
      </c>
      <c r="I2489" s="22" t="n">
        <f aca="false">IF('09022026'!D2489="","",'09022026'!D2489)</f>
        <v>43040</v>
      </c>
      <c r="J2489" s="23" t="str">
        <f aca="false">TEXT(I2489,"DDMMAAAA")</f>
        <v>1208Wednesday</v>
      </c>
      <c r="K2489" s="23" t="str">
        <f aca="false">LEFT(J2489,2)</f>
        <v>12</v>
      </c>
      <c r="L2489" s="23" t="str">
        <f aca="false">IF(ISERROR(VLOOKUP(K2489,$R:$S,2,0)),0,VLOOKUP(K2489,$R:$S,2,0))</f>
        <v>OK</v>
      </c>
      <c r="M2489" s="23" t="n">
        <f aca="false">MONTH(I2489)</f>
        <v>11</v>
      </c>
      <c r="N2489" s="23" t="str">
        <f aca="false">VLOOKUP(M2489,$Q:$S,2,0)</f>
        <v>11</v>
      </c>
      <c r="O2489" s="24" t="n">
        <f aca="false">YEAR(I2489)</f>
        <v>2017</v>
      </c>
      <c r="P2489" s="25" t="n">
        <f aca="false">IF(L2489="OK",DATE(O2489,K2489,M2489),I2489)</f>
        <v>43080</v>
      </c>
    </row>
    <row r="2490" customFormat="false" ht="15" hidden="false" customHeight="false" outlineLevel="0" collapsed="false">
      <c r="A2490" s="22" t="n">
        <f aca="false">IF('09022026'!C2490="","",'09022026'!C2490)</f>
        <v>41640</v>
      </c>
      <c r="B2490" s="23" t="str">
        <f aca="false">TEXT(A2490,"DDMMAAAA")</f>
        <v>2910Wednesday</v>
      </c>
      <c r="C2490" s="23" t="str">
        <f aca="false">LEFT(B2490,2)</f>
        <v>29</v>
      </c>
      <c r="D2490" s="23" t="n">
        <f aca="false">IF(ISERROR(VLOOKUP(C2490,$R:$S,2,0)),0,VLOOKUP(C2490,$R:$S,2,0))</f>
        <v>0</v>
      </c>
      <c r="E2490" s="23" t="n">
        <f aca="false">MONTH(A2490)</f>
        <v>1</v>
      </c>
      <c r="F2490" s="23" t="str">
        <f aca="false">VLOOKUP(E2490,$Q:$S,2,0)</f>
        <v>01</v>
      </c>
      <c r="G2490" s="24" t="n">
        <f aca="false">YEAR(A2490)</f>
        <v>2014</v>
      </c>
      <c r="H2490" s="25" t="n">
        <f aca="false">IF(D2490="OK",DATE(G2490,C2490,E2490),A2490)</f>
        <v>41640</v>
      </c>
      <c r="I2490" s="22" t="str">
        <f aca="false">IF('09022026'!D2490="","",'09022026'!D2490)</f>
        <v>31/12/2014</v>
      </c>
      <c r="J2490" s="23" t="str">
        <f aca="false">TEXT(I2490,"DDMMAAAA")</f>
        <v>31/12/2014</v>
      </c>
      <c r="K2490" s="23" t="str">
        <f aca="false">LEFT(J2490,2)</f>
        <v>31</v>
      </c>
      <c r="L2490" s="23" t="n">
        <f aca="false">IF(ISERROR(VLOOKUP(K2490,$R:$S,2,0)),0,VLOOKUP(K2490,$R:$S,2,0))</f>
        <v>0</v>
      </c>
      <c r="M2490" s="23" t="e">
        <f aca="false">MONTH(I2490)</f>
        <v>#VALUE!</v>
      </c>
      <c r="N2490" s="23" t="e">
        <f aca="false">VLOOKUP(M2490,$Q:$S,2,0)</f>
        <v>#VALUE!</v>
      </c>
      <c r="O2490" s="24" t="e">
        <f aca="false">YEAR(I2490)</f>
        <v>#VALUE!</v>
      </c>
      <c r="P2490" s="25" t="str">
        <f aca="false">IF(L2490="OK",DATE(O2490,K2490,M2490),I2490)</f>
        <v>31/12/2014</v>
      </c>
    </row>
    <row r="2491" customFormat="false" ht="15" hidden="false" customHeight="false" outlineLevel="0" collapsed="false">
      <c r="A2491" s="22" t="n">
        <f aca="false">IF('09022026'!C2491="","",'09022026'!C2491)</f>
        <v>41640</v>
      </c>
      <c r="B2491" s="23" t="str">
        <f aca="false">TEXT(A2491,"DDMMAAAA")</f>
        <v>2910Wednesday</v>
      </c>
      <c r="C2491" s="23" t="str">
        <f aca="false">LEFT(B2491,2)</f>
        <v>29</v>
      </c>
      <c r="D2491" s="23" t="n">
        <f aca="false">IF(ISERROR(VLOOKUP(C2491,$R:$S,2,0)),0,VLOOKUP(C2491,$R:$S,2,0))</f>
        <v>0</v>
      </c>
      <c r="E2491" s="23" t="n">
        <f aca="false">MONTH(A2491)</f>
        <v>1</v>
      </c>
      <c r="F2491" s="23" t="str">
        <f aca="false">VLOOKUP(E2491,$Q:$S,2,0)</f>
        <v>01</v>
      </c>
      <c r="G2491" s="24" t="n">
        <f aca="false">YEAR(A2491)</f>
        <v>2014</v>
      </c>
      <c r="H2491" s="25" t="n">
        <f aca="false">IF(D2491="OK",DATE(G2491,C2491,E2491),A2491)</f>
        <v>41640</v>
      </c>
      <c r="I2491" s="22" t="str">
        <f aca="false">IF('09022026'!D2491="","",'09022026'!D2491)</f>
        <v>31/01/2020</v>
      </c>
      <c r="J2491" s="23" t="str">
        <f aca="false">TEXT(I2491,"DDMMAAAA")</f>
        <v>31/01/2020</v>
      </c>
      <c r="K2491" s="23" t="str">
        <f aca="false">LEFT(J2491,2)</f>
        <v>31</v>
      </c>
      <c r="L2491" s="23" t="n">
        <f aca="false">IF(ISERROR(VLOOKUP(K2491,$R:$S,2,0)),0,VLOOKUP(K2491,$R:$S,2,0))</f>
        <v>0</v>
      </c>
      <c r="M2491" s="23" t="e">
        <f aca="false">MONTH(I2491)</f>
        <v>#VALUE!</v>
      </c>
      <c r="N2491" s="23" t="e">
        <f aca="false">VLOOKUP(M2491,$Q:$S,2,0)</f>
        <v>#VALUE!</v>
      </c>
      <c r="O2491" s="24" t="e">
        <f aca="false">YEAR(I2491)</f>
        <v>#VALUE!</v>
      </c>
      <c r="P2491" s="25" t="str">
        <f aca="false">IF(L2491="OK",DATE(O2491,K2491,M2491),I2491)</f>
        <v>31/01/2020</v>
      </c>
    </row>
    <row r="2492" customFormat="false" ht="15" hidden="false" customHeight="false" outlineLevel="0" collapsed="false">
      <c r="A2492" s="22" t="n">
        <f aca="false">IF('09022026'!C2492="","",'09022026'!C2492)</f>
        <v>41640</v>
      </c>
      <c r="B2492" s="23" t="str">
        <f aca="false">TEXT(A2492,"DDMMAAAA")</f>
        <v>2910Wednesday</v>
      </c>
      <c r="C2492" s="23" t="str">
        <f aca="false">LEFT(B2492,2)</f>
        <v>29</v>
      </c>
      <c r="D2492" s="23" t="n">
        <f aca="false">IF(ISERROR(VLOOKUP(C2492,$R:$S,2,0)),0,VLOOKUP(C2492,$R:$S,2,0))</f>
        <v>0</v>
      </c>
      <c r="E2492" s="23" t="n">
        <f aca="false">MONTH(A2492)</f>
        <v>1</v>
      </c>
      <c r="F2492" s="23" t="str">
        <f aca="false">VLOOKUP(E2492,$Q:$S,2,0)</f>
        <v>01</v>
      </c>
      <c r="G2492" s="24" t="n">
        <f aca="false">YEAR(A2492)</f>
        <v>2014</v>
      </c>
      <c r="H2492" s="25" t="n">
        <f aca="false">IF(D2492="OK",DATE(G2492,C2492,E2492),A2492)</f>
        <v>41640</v>
      </c>
      <c r="I2492" s="22" t="str">
        <f aca="false">IF('09022026'!D2492="","",'09022026'!D2492)</f>
        <v>31/01/2020</v>
      </c>
      <c r="J2492" s="23" t="str">
        <f aca="false">TEXT(I2492,"DDMMAAAA")</f>
        <v>31/01/2020</v>
      </c>
      <c r="K2492" s="23" t="str">
        <f aca="false">LEFT(J2492,2)</f>
        <v>31</v>
      </c>
      <c r="L2492" s="23" t="n">
        <f aca="false">IF(ISERROR(VLOOKUP(K2492,$R:$S,2,0)),0,VLOOKUP(K2492,$R:$S,2,0))</f>
        <v>0</v>
      </c>
      <c r="M2492" s="23" t="e">
        <f aca="false">MONTH(I2492)</f>
        <v>#VALUE!</v>
      </c>
      <c r="N2492" s="23" t="e">
        <f aca="false">VLOOKUP(M2492,$Q:$S,2,0)</f>
        <v>#VALUE!</v>
      </c>
      <c r="O2492" s="24" t="e">
        <f aca="false">YEAR(I2492)</f>
        <v>#VALUE!</v>
      </c>
      <c r="P2492" s="25" t="str">
        <f aca="false">IF(L2492="OK",DATE(O2492,K2492,M2492),I2492)</f>
        <v>31/01/2020</v>
      </c>
    </row>
    <row r="2493" customFormat="false" ht="15" hidden="false" customHeight="false" outlineLevel="0" collapsed="false">
      <c r="A2493" s="22" t="n">
        <f aca="false">IF('09022026'!C2493="","",'09022026'!C2493)</f>
        <v>41640</v>
      </c>
      <c r="B2493" s="23" t="str">
        <f aca="false">TEXT(A2493,"DDMMAAAA")</f>
        <v>2910Wednesday</v>
      </c>
      <c r="C2493" s="23" t="str">
        <f aca="false">LEFT(B2493,2)</f>
        <v>29</v>
      </c>
      <c r="D2493" s="23" t="n">
        <f aca="false">IF(ISERROR(VLOOKUP(C2493,$R:$S,2,0)),0,VLOOKUP(C2493,$R:$S,2,0))</f>
        <v>0</v>
      </c>
      <c r="E2493" s="23" t="n">
        <f aca="false">MONTH(A2493)</f>
        <v>1</v>
      </c>
      <c r="F2493" s="23" t="str">
        <f aca="false">VLOOKUP(E2493,$Q:$S,2,0)</f>
        <v>01</v>
      </c>
      <c r="G2493" s="24" t="n">
        <f aca="false">YEAR(A2493)</f>
        <v>2014</v>
      </c>
      <c r="H2493" s="25" t="n">
        <f aca="false">IF(D2493="OK",DATE(G2493,C2493,E2493),A2493)</f>
        <v>41640</v>
      </c>
      <c r="I2493" s="22" t="str">
        <f aca="false">IF('09022026'!D2493="","",'09022026'!D2493)</f>
        <v>16/08/2017</v>
      </c>
      <c r="J2493" s="23" t="str">
        <f aca="false">TEXT(I2493,"DDMMAAAA")</f>
        <v>16/08/2017</v>
      </c>
      <c r="K2493" s="23" t="str">
        <f aca="false">LEFT(J2493,2)</f>
        <v>16</v>
      </c>
      <c r="L2493" s="23" t="n">
        <f aca="false">IF(ISERROR(VLOOKUP(K2493,$R:$S,2,0)),0,VLOOKUP(K2493,$R:$S,2,0))</f>
        <v>0</v>
      </c>
      <c r="M2493" s="23" t="e">
        <f aca="false">MONTH(I2493)</f>
        <v>#VALUE!</v>
      </c>
      <c r="N2493" s="23" t="e">
        <f aca="false">VLOOKUP(M2493,$Q:$S,2,0)</f>
        <v>#VALUE!</v>
      </c>
      <c r="O2493" s="24" t="e">
        <f aca="false">YEAR(I2493)</f>
        <v>#VALUE!</v>
      </c>
      <c r="P2493" s="25" t="str">
        <f aca="false">IF(L2493="OK",DATE(O2493,K2493,M2493),I2493)</f>
        <v>16/08/2017</v>
      </c>
    </row>
    <row r="2494" customFormat="false" ht="15" hidden="false" customHeight="false" outlineLevel="0" collapsed="false">
      <c r="A2494" s="22" t="n">
        <f aca="false">IF('09022026'!C2494="","",'09022026'!C2494)</f>
        <v>41640</v>
      </c>
      <c r="B2494" s="23" t="str">
        <f aca="false">TEXT(A2494,"DDMMAAAA")</f>
        <v>2910Wednesday</v>
      </c>
      <c r="C2494" s="23" t="str">
        <f aca="false">LEFT(B2494,2)</f>
        <v>29</v>
      </c>
      <c r="D2494" s="23" t="n">
        <f aca="false">IF(ISERROR(VLOOKUP(C2494,$R:$S,2,0)),0,VLOOKUP(C2494,$R:$S,2,0))</f>
        <v>0</v>
      </c>
      <c r="E2494" s="23" t="n">
        <f aca="false">MONTH(A2494)</f>
        <v>1</v>
      </c>
      <c r="F2494" s="23" t="str">
        <f aca="false">VLOOKUP(E2494,$Q:$S,2,0)</f>
        <v>01</v>
      </c>
      <c r="G2494" s="24" t="n">
        <f aca="false">YEAR(A2494)</f>
        <v>2014</v>
      </c>
      <c r="H2494" s="25" t="n">
        <f aca="false">IF(D2494="OK",DATE(G2494,C2494,E2494),A2494)</f>
        <v>41640</v>
      </c>
      <c r="I2494" s="22" t="str">
        <f aca="false">IF('09022026'!D2494="","",'09022026'!D2494)</f>
        <v>30/06/2021</v>
      </c>
      <c r="J2494" s="23" t="str">
        <f aca="false">TEXT(I2494,"DDMMAAAA")</f>
        <v>30/06/2021</v>
      </c>
      <c r="K2494" s="23" t="str">
        <f aca="false">LEFT(J2494,2)</f>
        <v>30</v>
      </c>
      <c r="L2494" s="23" t="n">
        <f aca="false">IF(ISERROR(VLOOKUP(K2494,$R:$S,2,0)),0,VLOOKUP(K2494,$R:$S,2,0))</f>
        <v>0</v>
      </c>
      <c r="M2494" s="23" t="e">
        <f aca="false">MONTH(I2494)</f>
        <v>#VALUE!</v>
      </c>
      <c r="N2494" s="23" t="e">
        <f aca="false">VLOOKUP(M2494,$Q:$S,2,0)</f>
        <v>#VALUE!</v>
      </c>
      <c r="O2494" s="24" t="e">
        <f aca="false">YEAR(I2494)</f>
        <v>#VALUE!</v>
      </c>
      <c r="P2494" s="25" t="str">
        <f aca="false">IF(L2494="OK",DATE(O2494,K2494,M2494),I2494)</f>
        <v>30/06/2021</v>
      </c>
    </row>
    <row r="2495" customFormat="false" ht="15" hidden="false" customHeight="false" outlineLevel="0" collapsed="false">
      <c r="A2495" s="22" t="n">
        <f aca="false">IF('09022026'!C2495="","",'09022026'!C2495)</f>
        <v>41640</v>
      </c>
      <c r="B2495" s="23" t="str">
        <f aca="false">TEXT(A2495,"DDMMAAAA")</f>
        <v>2910Wednesday</v>
      </c>
      <c r="C2495" s="23" t="str">
        <f aca="false">LEFT(B2495,2)</f>
        <v>29</v>
      </c>
      <c r="D2495" s="23" t="n">
        <f aca="false">IF(ISERROR(VLOOKUP(C2495,$R:$S,2,0)),0,VLOOKUP(C2495,$R:$S,2,0))</f>
        <v>0</v>
      </c>
      <c r="E2495" s="23" t="n">
        <f aca="false">MONTH(A2495)</f>
        <v>1</v>
      </c>
      <c r="F2495" s="23" t="str">
        <f aca="false">VLOOKUP(E2495,$Q:$S,2,0)</f>
        <v>01</v>
      </c>
      <c r="G2495" s="24" t="n">
        <f aca="false">YEAR(A2495)</f>
        <v>2014</v>
      </c>
      <c r="H2495" s="25" t="n">
        <f aca="false">IF(D2495="OK",DATE(G2495,C2495,E2495),A2495)</f>
        <v>41640</v>
      </c>
      <c r="I2495" s="22" t="str">
        <f aca="false">IF('09022026'!D2495="","",'09022026'!D2495)</f>
        <v>31/10/2016</v>
      </c>
      <c r="J2495" s="23" t="str">
        <f aca="false">TEXT(I2495,"DDMMAAAA")</f>
        <v>31/10/2016</v>
      </c>
      <c r="K2495" s="23" t="str">
        <f aca="false">LEFT(J2495,2)</f>
        <v>31</v>
      </c>
      <c r="L2495" s="23" t="n">
        <f aca="false">IF(ISERROR(VLOOKUP(K2495,$R:$S,2,0)),0,VLOOKUP(K2495,$R:$S,2,0))</f>
        <v>0</v>
      </c>
      <c r="M2495" s="23" t="e">
        <f aca="false">MONTH(I2495)</f>
        <v>#VALUE!</v>
      </c>
      <c r="N2495" s="23" t="e">
        <f aca="false">VLOOKUP(M2495,$Q:$S,2,0)</f>
        <v>#VALUE!</v>
      </c>
      <c r="O2495" s="24" t="e">
        <f aca="false">YEAR(I2495)</f>
        <v>#VALUE!</v>
      </c>
      <c r="P2495" s="25" t="str">
        <f aca="false">IF(L2495="OK",DATE(O2495,K2495,M2495),I2495)</f>
        <v>31/10/2016</v>
      </c>
    </row>
    <row r="2496" customFormat="false" ht="15" hidden="false" customHeight="false" outlineLevel="0" collapsed="false">
      <c r="A2496" s="22" t="n">
        <f aca="false">IF('09022026'!C2496="","",'09022026'!C2496)</f>
        <v>41640</v>
      </c>
      <c r="B2496" s="23" t="str">
        <f aca="false">TEXT(A2496,"DDMMAAAA")</f>
        <v>2910Wednesday</v>
      </c>
      <c r="C2496" s="23" t="str">
        <f aca="false">LEFT(B2496,2)</f>
        <v>29</v>
      </c>
      <c r="D2496" s="23" t="n">
        <f aca="false">IF(ISERROR(VLOOKUP(C2496,$R:$S,2,0)),0,VLOOKUP(C2496,$R:$S,2,0))</f>
        <v>0</v>
      </c>
      <c r="E2496" s="23" t="n">
        <f aca="false">MONTH(A2496)</f>
        <v>1</v>
      </c>
      <c r="F2496" s="23" t="str">
        <f aca="false">VLOOKUP(E2496,$Q:$S,2,0)</f>
        <v>01</v>
      </c>
      <c r="G2496" s="24" t="n">
        <f aca="false">YEAR(A2496)</f>
        <v>2014</v>
      </c>
      <c r="H2496" s="25" t="n">
        <f aca="false">IF(D2496="OK",DATE(G2496,C2496,E2496),A2496)</f>
        <v>41640</v>
      </c>
      <c r="I2496" s="22" t="str">
        <f aca="false">IF('09022026'!D2496="","",'09022026'!D2496)</f>
        <v>31/10/2016</v>
      </c>
      <c r="J2496" s="23" t="str">
        <f aca="false">TEXT(I2496,"DDMMAAAA")</f>
        <v>31/10/2016</v>
      </c>
      <c r="K2496" s="23" t="str">
        <f aca="false">LEFT(J2496,2)</f>
        <v>31</v>
      </c>
      <c r="L2496" s="23" t="n">
        <f aca="false">IF(ISERROR(VLOOKUP(K2496,$R:$S,2,0)),0,VLOOKUP(K2496,$R:$S,2,0))</f>
        <v>0</v>
      </c>
      <c r="M2496" s="23" t="e">
        <f aca="false">MONTH(I2496)</f>
        <v>#VALUE!</v>
      </c>
      <c r="N2496" s="23" t="e">
        <f aca="false">VLOOKUP(M2496,$Q:$S,2,0)</f>
        <v>#VALUE!</v>
      </c>
      <c r="O2496" s="24" t="e">
        <f aca="false">YEAR(I2496)</f>
        <v>#VALUE!</v>
      </c>
      <c r="P2496" s="25" t="str">
        <f aca="false">IF(L2496="OK",DATE(O2496,K2496,M2496),I2496)</f>
        <v>31/10/2016</v>
      </c>
    </row>
    <row r="2497" customFormat="false" ht="15" hidden="false" customHeight="false" outlineLevel="0" collapsed="false">
      <c r="A2497" s="22" t="n">
        <f aca="false">IF('09022026'!C2497="","",'09022026'!C2497)</f>
        <v>30682</v>
      </c>
      <c r="B2497" s="23" t="str">
        <f aca="false">TEXT(A2497,"DDMMAAAA")</f>
        <v>2610Sunday</v>
      </c>
      <c r="C2497" s="23" t="str">
        <f aca="false">LEFT(B2497,2)</f>
        <v>26</v>
      </c>
      <c r="D2497" s="23" t="n">
        <f aca="false">IF(ISERROR(VLOOKUP(C2497,$R:$S,2,0)),0,VLOOKUP(C2497,$R:$S,2,0))</f>
        <v>0</v>
      </c>
      <c r="E2497" s="23" t="n">
        <f aca="false">MONTH(A2497)</f>
        <v>1</v>
      </c>
      <c r="F2497" s="23" t="str">
        <f aca="false">VLOOKUP(E2497,$Q:$S,2,0)</f>
        <v>01</v>
      </c>
      <c r="G2497" s="24" t="n">
        <f aca="false">YEAR(A2497)</f>
        <v>1984</v>
      </c>
      <c r="H2497" s="25" t="n">
        <f aca="false">IF(D2497="OK",DATE(G2497,C2497,E2497),A2497)</f>
        <v>30682</v>
      </c>
      <c r="I2497" s="22" t="str">
        <f aca="false">IF('09022026'!D2497="","",'09022026'!D2497)</f>
        <v/>
      </c>
      <c r="J2497" s="23" t="str">
        <f aca="false">TEXT(I2497,"DDMMAAAA")</f>
        <v/>
      </c>
      <c r="K2497" s="23" t="str">
        <f aca="false">LEFT(J2497,2)</f>
        <v/>
      </c>
      <c r="L2497" s="23" t="n">
        <f aca="false">IF(ISERROR(VLOOKUP(K2497,$R:$S,2,0)),0,VLOOKUP(K2497,$R:$S,2,0))</f>
        <v>0</v>
      </c>
      <c r="M2497" s="23" t="e">
        <f aca="false">MONTH(I2497)</f>
        <v>#VALUE!</v>
      </c>
      <c r="N2497" s="23" t="e">
        <f aca="false">VLOOKUP(M2497,$Q:$S,2,0)</f>
        <v>#VALUE!</v>
      </c>
      <c r="O2497" s="24" t="e">
        <f aca="false">YEAR(I2497)</f>
        <v>#VALUE!</v>
      </c>
      <c r="P2497" s="25" t="str">
        <f aca="false">IF(L2497="OK",DATE(O2497,K2497,M2497),I2497)</f>
        <v/>
      </c>
    </row>
    <row r="2498" customFormat="false" ht="15" hidden="false" customHeight="false" outlineLevel="0" collapsed="false">
      <c r="A2498" s="22" t="n">
        <f aca="false">IF('09022026'!C2498="","",'09022026'!C2498)</f>
        <v>30682</v>
      </c>
      <c r="B2498" s="23" t="str">
        <f aca="false">TEXT(A2498,"DDMMAAAA")</f>
        <v>2610Sunday</v>
      </c>
      <c r="C2498" s="23" t="str">
        <f aca="false">LEFT(B2498,2)</f>
        <v>26</v>
      </c>
      <c r="D2498" s="23" t="n">
        <f aca="false">IF(ISERROR(VLOOKUP(C2498,$R:$S,2,0)),0,VLOOKUP(C2498,$R:$S,2,0))</f>
        <v>0</v>
      </c>
      <c r="E2498" s="23" t="n">
        <f aca="false">MONTH(A2498)</f>
        <v>1</v>
      </c>
      <c r="F2498" s="23" t="str">
        <f aca="false">VLOOKUP(E2498,$Q:$S,2,0)</f>
        <v>01</v>
      </c>
      <c r="G2498" s="24" t="n">
        <f aca="false">YEAR(A2498)</f>
        <v>1984</v>
      </c>
      <c r="H2498" s="25" t="n">
        <f aca="false">IF(D2498="OK",DATE(G2498,C2498,E2498),A2498)</f>
        <v>30682</v>
      </c>
      <c r="I2498" s="22" t="str">
        <f aca="false">IF('09022026'!D2498="","",'09022026'!D2498)</f>
        <v/>
      </c>
      <c r="J2498" s="23" t="str">
        <f aca="false">TEXT(I2498,"DDMMAAAA")</f>
        <v/>
      </c>
      <c r="K2498" s="23" t="str">
        <f aca="false">LEFT(J2498,2)</f>
        <v/>
      </c>
      <c r="L2498" s="23" t="n">
        <f aca="false">IF(ISERROR(VLOOKUP(K2498,$R:$S,2,0)),0,VLOOKUP(K2498,$R:$S,2,0))</f>
        <v>0</v>
      </c>
      <c r="M2498" s="23" t="e">
        <f aca="false">MONTH(I2498)</f>
        <v>#VALUE!</v>
      </c>
      <c r="N2498" s="23" t="e">
        <f aca="false">VLOOKUP(M2498,$Q:$S,2,0)</f>
        <v>#VALUE!</v>
      </c>
      <c r="O2498" s="24" t="e">
        <f aca="false">YEAR(I2498)</f>
        <v>#VALUE!</v>
      </c>
      <c r="P2498" s="25" t="str">
        <f aca="false">IF(L2498="OK",DATE(O2498,K2498,M2498),I2498)</f>
        <v/>
      </c>
    </row>
    <row r="2499" customFormat="false" ht="15" hidden="false" customHeight="false" outlineLevel="0" collapsed="false">
      <c r="A2499" s="22" t="n">
        <f aca="false">IF('09022026'!C2499="","",'09022026'!C2499)</f>
        <v>30682</v>
      </c>
      <c r="B2499" s="23" t="str">
        <f aca="false">TEXT(A2499,"DDMMAAAA")</f>
        <v>2610Sunday</v>
      </c>
      <c r="C2499" s="23" t="str">
        <f aca="false">LEFT(B2499,2)</f>
        <v>26</v>
      </c>
      <c r="D2499" s="23" t="n">
        <f aca="false">IF(ISERROR(VLOOKUP(C2499,$R:$S,2,0)),0,VLOOKUP(C2499,$R:$S,2,0))</f>
        <v>0</v>
      </c>
      <c r="E2499" s="23" t="n">
        <f aca="false">MONTH(A2499)</f>
        <v>1</v>
      </c>
      <c r="F2499" s="23" t="str">
        <f aca="false">VLOOKUP(E2499,$Q:$S,2,0)</f>
        <v>01</v>
      </c>
      <c r="G2499" s="24" t="n">
        <f aca="false">YEAR(A2499)</f>
        <v>1984</v>
      </c>
      <c r="H2499" s="25" t="n">
        <f aca="false">IF(D2499="OK",DATE(G2499,C2499,E2499),A2499)</f>
        <v>30682</v>
      </c>
      <c r="I2499" s="22" t="str">
        <f aca="false">IF('09022026'!D2499="","",'09022026'!D2499)</f>
        <v>30/09/2013</v>
      </c>
      <c r="J2499" s="23" t="str">
        <f aca="false">TEXT(I2499,"DDMMAAAA")</f>
        <v>30/09/2013</v>
      </c>
      <c r="K2499" s="23" t="str">
        <f aca="false">LEFT(J2499,2)</f>
        <v>30</v>
      </c>
      <c r="L2499" s="23" t="n">
        <f aca="false">IF(ISERROR(VLOOKUP(K2499,$R:$S,2,0)),0,VLOOKUP(K2499,$R:$S,2,0))</f>
        <v>0</v>
      </c>
      <c r="M2499" s="23" t="e">
        <f aca="false">MONTH(I2499)</f>
        <v>#VALUE!</v>
      </c>
      <c r="N2499" s="23" t="e">
        <f aca="false">VLOOKUP(M2499,$Q:$S,2,0)</f>
        <v>#VALUE!</v>
      </c>
      <c r="O2499" s="24" t="e">
        <f aca="false">YEAR(I2499)</f>
        <v>#VALUE!</v>
      </c>
      <c r="P2499" s="25" t="str">
        <f aca="false">IF(L2499="OK",DATE(O2499,K2499,M2499),I2499)</f>
        <v>30/09/2013</v>
      </c>
    </row>
    <row r="2500" customFormat="false" ht="15" hidden="false" customHeight="false" outlineLevel="0" collapsed="false">
      <c r="A2500" s="22" t="n">
        <f aca="false">IF('09022026'!C2500="","",'09022026'!C2500)</f>
        <v>30682</v>
      </c>
      <c r="B2500" s="23" t="str">
        <f aca="false">TEXT(A2500,"DDMMAAAA")</f>
        <v>2610Sunday</v>
      </c>
      <c r="C2500" s="23" t="str">
        <f aca="false">LEFT(B2500,2)</f>
        <v>26</v>
      </c>
      <c r="D2500" s="23" t="n">
        <f aca="false">IF(ISERROR(VLOOKUP(C2500,$R:$S,2,0)),0,VLOOKUP(C2500,$R:$S,2,0))</f>
        <v>0</v>
      </c>
      <c r="E2500" s="23" t="n">
        <f aca="false">MONTH(A2500)</f>
        <v>1</v>
      </c>
      <c r="F2500" s="23" t="str">
        <f aca="false">VLOOKUP(E2500,$Q:$S,2,0)</f>
        <v>01</v>
      </c>
      <c r="G2500" s="24" t="n">
        <f aca="false">YEAR(A2500)</f>
        <v>1984</v>
      </c>
      <c r="H2500" s="25" t="n">
        <f aca="false">IF(D2500="OK",DATE(G2500,C2500,E2500),A2500)</f>
        <v>30682</v>
      </c>
      <c r="I2500" s="22" t="str">
        <f aca="false">IF('09022026'!D2500="","",'09022026'!D2500)</f>
        <v/>
      </c>
      <c r="J2500" s="23" t="str">
        <f aca="false">TEXT(I2500,"DDMMAAAA")</f>
        <v/>
      </c>
      <c r="K2500" s="23" t="str">
        <f aca="false">LEFT(J2500,2)</f>
        <v/>
      </c>
      <c r="L2500" s="23" t="n">
        <f aca="false">IF(ISERROR(VLOOKUP(K2500,$R:$S,2,0)),0,VLOOKUP(K2500,$R:$S,2,0))</f>
        <v>0</v>
      </c>
      <c r="M2500" s="23" t="e">
        <f aca="false">MONTH(I2500)</f>
        <v>#VALUE!</v>
      </c>
      <c r="N2500" s="23" t="e">
        <f aca="false">VLOOKUP(M2500,$Q:$S,2,0)</f>
        <v>#VALUE!</v>
      </c>
      <c r="O2500" s="24" t="e">
        <f aca="false">YEAR(I2500)</f>
        <v>#VALUE!</v>
      </c>
      <c r="P2500" s="25" t="str">
        <f aca="false">IF(L2500="OK",DATE(O2500,K2500,M2500),I2500)</f>
        <v/>
      </c>
    </row>
    <row r="2501" customFormat="false" ht="15" hidden="false" customHeight="false" outlineLevel="0" collapsed="false">
      <c r="A2501" s="22" t="n">
        <f aca="false">IF('09022026'!C2501="","",'09022026'!C2501)</f>
        <v>30682</v>
      </c>
      <c r="B2501" s="23" t="str">
        <f aca="false">TEXT(A2501,"DDMMAAAA")</f>
        <v>2610Sunday</v>
      </c>
      <c r="C2501" s="23" t="str">
        <f aca="false">LEFT(B2501,2)</f>
        <v>26</v>
      </c>
      <c r="D2501" s="23" t="n">
        <f aca="false">IF(ISERROR(VLOOKUP(C2501,$R:$S,2,0)),0,VLOOKUP(C2501,$R:$S,2,0))</f>
        <v>0</v>
      </c>
      <c r="E2501" s="23" t="n">
        <f aca="false">MONTH(A2501)</f>
        <v>1</v>
      </c>
      <c r="F2501" s="23" t="str">
        <f aca="false">VLOOKUP(E2501,$Q:$S,2,0)</f>
        <v>01</v>
      </c>
      <c r="G2501" s="24" t="n">
        <f aca="false">YEAR(A2501)</f>
        <v>1984</v>
      </c>
      <c r="H2501" s="25" t="n">
        <f aca="false">IF(D2501="OK",DATE(G2501,C2501,E2501),A2501)</f>
        <v>30682</v>
      </c>
      <c r="I2501" s="22" t="str">
        <f aca="false">IF('09022026'!D2501="","",'09022026'!D2501)</f>
        <v>31/10/2017</v>
      </c>
      <c r="J2501" s="23" t="str">
        <f aca="false">TEXT(I2501,"DDMMAAAA")</f>
        <v>31/10/2017</v>
      </c>
      <c r="K2501" s="23" t="str">
        <f aca="false">LEFT(J2501,2)</f>
        <v>31</v>
      </c>
      <c r="L2501" s="23" t="n">
        <f aca="false">IF(ISERROR(VLOOKUP(K2501,$R:$S,2,0)),0,VLOOKUP(K2501,$R:$S,2,0))</f>
        <v>0</v>
      </c>
      <c r="M2501" s="23" t="e">
        <f aca="false">MONTH(I2501)</f>
        <v>#VALUE!</v>
      </c>
      <c r="N2501" s="23" t="e">
        <f aca="false">VLOOKUP(M2501,$Q:$S,2,0)</f>
        <v>#VALUE!</v>
      </c>
      <c r="O2501" s="24" t="e">
        <f aca="false">YEAR(I2501)</f>
        <v>#VALUE!</v>
      </c>
      <c r="P2501" s="25" t="str">
        <f aca="false">IF(L2501="OK",DATE(O2501,K2501,M2501),I2501)</f>
        <v>31/10/2017</v>
      </c>
    </row>
    <row r="2502" customFormat="false" ht="15" hidden="false" customHeight="false" outlineLevel="0" collapsed="false">
      <c r="A2502" s="22" t="n">
        <f aca="false">IF('09022026'!C2502="","",'09022026'!C2502)</f>
        <v>30682</v>
      </c>
      <c r="B2502" s="23" t="str">
        <f aca="false">TEXT(A2502,"DDMMAAAA")</f>
        <v>2610Sunday</v>
      </c>
      <c r="C2502" s="23" t="str">
        <f aca="false">LEFT(B2502,2)</f>
        <v>26</v>
      </c>
      <c r="D2502" s="23" t="n">
        <f aca="false">IF(ISERROR(VLOOKUP(C2502,$R:$S,2,0)),0,VLOOKUP(C2502,$R:$S,2,0))</f>
        <v>0</v>
      </c>
      <c r="E2502" s="23" t="n">
        <f aca="false">MONTH(A2502)</f>
        <v>1</v>
      </c>
      <c r="F2502" s="23" t="str">
        <f aca="false">VLOOKUP(E2502,$Q:$S,2,0)</f>
        <v>01</v>
      </c>
      <c r="G2502" s="24" t="n">
        <f aca="false">YEAR(A2502)</f>
        <v>1984</v>
      </c>
      <c r="H2502" s="25" t="n">
        <f aca="false">IF(D2502="OK",DATE(G2502,C2502,E2502),A2502)</f>
        <v>30682</v>
      </c>
      <c r="I2502" s="22" t="str">
        <f aca="false">IF('09022026'!D2502="","",'09022026'!D2502)</f>
        <v/>
      </c>
      <c r="J2502" s="23" t="str">
        <f aca="false">TEXT(I2502,"DDMMAAAA")</f>
        <v/>
      </c>
      <c r="K2502" s="23" t="str">
        <f aca="false">LEFT(J2502,2)</f>
        <v/>
      </c>
      <c r="L2502" s="23" t="n">
        <f aca="false">IF(ISERROR(VLOOKUP(K2502,$R:$S,2,0)),0,VLOOKUP(K2502,$R:$S,2,0))</f>
        <v>0</v>
      </c>
      <c r="M2502" s="23" t="e">
        <f aca="false">MONTH(I2502)</f>
        <v>#VALUE!</v>
      </c>
      <c r="N2502" s="23" t="e">
        <f aca="false">VLOOKUP(M2502,$Q:$S,2,0)</f>
        <v>#VALUE!</v>
      </c>
      <c r="O2502" s="24" t="e">
        <f aca="false">YEAR(I2502)</f>
        <v>#VALUE!</v>
      </c>
      <c r="P2502" s="25" t="str">
        <f aca="false">IF(L2502="OK",DATE(O2502,K2502,M2502),I2502)</f>
        <v/>
      </c>
    </row>
    <row r="2503" customFormat="false" ht="15" hidden="false" customHeight="false" outlineLevel="0" collapsed="false">
      <c r="A2503" s="22" t="n">
        <f aca="false">IF('09022026'!C2503="","",'09022026'!C2503)</f>
        <v>30682</v>
      </c>
      <c r="B2503" s="23" t="str">
        <f aca="false">TEXT(A2503,"DDMMAAAA")</f>
        <v>2610Sunday</v>
      </c>
      <c r="C2503" s="23" t="str">
        <f aca="false">LEFT(B2503,2)</f>
        <v>26</v>
      </c>
      <c r="D2503" s="23" t="n">
        <f aca="false">IF(ISERROR(VLOOKUP(C2503,$R:$S,2,0)),0,VLOOKUP(C2503,$R:$S,2,0))</f>
        <v>0</v>
      </c>
      <c r="E2503" s="23" t="n">
        <f aca="false">MONTH(A2503)</f>
        <v>1</v>
      </c>
      <c r="F2503" s="23" t="str">
        <f aca="false">VLOOKUP(E2503,$Q:$S,2,0)</f>
        <v>01</v>
      </c>
      <c r="G2503" s="24" t="n">
        <f aca="false">YEAR(A2503)</f>
        <v>1984</v>
      </c>
      <c r="H2503" s="25" t="n">
        <f aca="false">IF(D2503="OK",DATE(G2503,C2503,E2503),A2503)</f>
        <v>30682</v>
      </c>
      <c r="I2503" s="22" t="str">
        <f aca="false">IF('09022026'!D2503="","",'09022026'!D2503)</f>
        <v/>
      </c>
      <c r="J2503" s="23" t="str">
        <f aca="false">TEXT(I2503,"DDMMAAAA")</f>
        <v/>
      </c>
      <c r="K2503" s="23" t="str">
        <f aca="false">LEFT(J2503,2)</f>
        <v/>
      </c>
      <c r="L2503" s="23" t="n">
        <f aca="false">IF(ISERROR(VLOOKUP(K2503,$R:$S,2,0)),0,VLOOKUP(K2503,$R:$S,2,0))</f>
        <v>0</v>
      </c>
      <c r="M2503" s="23" t="e">
        <f aca="false">MONTH(I2503)</f>
        <v>#VALUE!</v>
      </c>
      <c r="N2503" s="23" t="e">
        <f aca="false">VLOOKUP(M2503,$Q:$S,2,0)</f>
        <v>#VALUE!</v>
      </c>
      <c r="O2503" s="24" t="e">
        <f aca="false">YEAR(I2503)</f>
        <v>#VALUE!</v>
      </c>
      <c r="P2503" s="25" t="str">
        <f aca="false">IF(L2503="OK",DATE(O2503,K2503,M2503),I2503)</f>
        <v/>
      </c>
    </row>
    <row r="2504" customFormat="false" ht="15" hidden="false" customHeight="false" outlineLevel="0" collapsed="false">
      <c r="A2504" s="22" t="n">
        <f aca="false">IF('09022026'!C2504="","",'09022026'!C2504)</f>
        <v>30682</v>
      </c>
      <c r="B2504" s="23" t="str">
        <f aca="false">TEXT(A2504,"DDMMAAAA")</f>
        <v>2610Sunday</v>
      </c>
      <c r="C2504" s="23" t="str">
        <f aca="false">LEFT(B2504,2)</f>
        <v>26</v>
      </c>
      <c r="D2504" s="23" t="n">
        <f aca="false">IF(ISERROR(VLOOKUP(C2504,$R:$S,2,0)),0,VLOOKUP(C2504,$R:$S,2,0))</f>
        <v>0</v>
      </c>
      <c r="E2504" s="23" t="n">
        <f aca="false">MONTH(A2504)</f>
        <v>1</v>
      </c>
      <c r="F2504" s="23" t="str">
        <f aca="false">VLOOKUP(E2504,$Q:$S,2,0)</f>
        <v>01</v>
      </c>
      <c r="G2504" s="24" t="n">
        <f aca="false">YEAR(A2504)</f>
        <v>1984</v>
      </c>
      <c r="H2504" s="25" t="n">
        <f aca="false">IF(D2504="OK",DATE(G2504,C2504,E2504),A2504)</f>
        <v>30682</v>
      </c>
      <c r="I2504" s="22" t="str">
        <f aca="false">IF('09022026'!D2504="","",'09022026'!D2504)</f>
        <v>30/09/2013</v>
      </c>
      <c r="J2504" s="23" t="str">
        <f aca="false">TEXT(I2504,"DDMMAAAA")</f>
        <v>30/09/2013</v>
      </c>
      <c r="K2504" s="23" t="str">
        <f aca="false">LEFT(J2504,2)</f>
        <v>30</v>
      </c>
      <c r="L2504" s="23" t="n">
        <f aca="false">IF(ISERROR(VLOOKUP(K2504,$R:$S,2,0)),0,VLOOKUP(K2504,$R:$S,2,0))</f>
        <v>0</v>
      </c>
      <c r="M2504" s="23" t="e">
        <f aca="false">MONTH(I2504)</f>
        <v>#VALUE!</v>
      </c>
      <c r="N2504" s="23" t="e">
        <f aca="false">VLOOKUP(M2504,$Q:$S,2,0)</f>
        <v>#VALUE!</v>
      </c>
      <c r="O2504" s="24" t="e">
        <f aca="false">YEAR(I2504)</f>
        <v>#VALUE!</v>
      </c>
      <c r="P2504" s="25" t="str">
        <f aca="false">IF(L2504="OK",DATE(O2504,K2504,M2504),I2504)</f>
        <v>30/09/2013</v>
      </c>
    </row>
    <row r="2505" customFormat="false" ht="15" hidden="false" customHeight="false" outlineLevel="0" collapsed="false">
      <c r="A2505" s="22" t="n">
        <f aca="false">IF('09022026'!C2505="","",'09022026'!C2505)</f>
        <v>30682</v>
      </c>
      <c r="B2505" s="23" t="str">
        <f aca="false">TEXT(A2505,"DDMMAAAA")</f>
        <v>2610Sunday</v>
      </c>
      <c r="C2505" s="23" t="str">
        <f aca="false">LEFT(B2505,2)</f>
        <v>26</v>
      </c>
      <c r="D2505" s="23" t="n">
        <f aca="false">IF(ISERROR(VLOOKUP(C2505,$R:$S,2,0)),0,VLOOKUP(C2505,$R:$S,2,0))</f>
        <v>0</v>
      </c>
      <c r="E2505" s="23" t="n">
        <f aca="false">MONTH(A2505)</f>
        <v>1</v>
      </c>
      <c r="F2505" s="23" t="str">
        <f aca="false">VLOOKUP(E2505,$Q:$S,2,0)</f>
        <v>01</v>
      </c>
      <c r="G2505" s="24" t="n">
        <f aca="false">YEAR(A2505)</f>
        <v>1984</v>
      </c>
      <c r="H2505" s="25" t="n">
        <f aca="false">IF(D2505="OK",DATE(G2505,C2505,E2505),A2505)</f>
        <v>30682</v>
      </c>
      <c r="I2505" s="22" t="str">
        <f aca="false">IF('09022026'!D2505="","",'09022026'!D2505)</f>
        <v/>
      </c>
      <c r="J2505" s="23" t="str">
        <f aca="false">TEXT(I2505,"DDMMAAAA")</f>
        <v/>
      </c>
      <c r="K2505" s="23" t="str">
        <f aca="false">LEFT(J2505,2)</f>
        <v/>
      </c>
      <c r="L2505" s="23" t="n">
        <f aca="false">IF(ISERROR(VLOOKUP(K2505,$R:$S,2,0)),0,VLOOKUP(K2505,$R:$S,2,0))</f>
        <v>0</v>
      </c>
      <c r="M2505" s="23" t="e">
        <f aca="false">MONTH(I2505)</f>
        <v>#VALUE!</v>
      </c>
      <c r="N2505" s="23" t="e">
        <f aca="false">VLOOKUP(M2505,$Q:$S,2,0)</f>
        <v>#VALUE!</v>
      </c>
      <c r="O2505" s="24" t="e">
        <f aca="false">YEAR(I2505)</f>
        <v>#VALUE!</v>
      </c>
      <c r="P2505" s="25" t="str">
        <f aca="false">IF(L2505="OK",DATE(O2505,K2505,M2505),I2505)</f>
        <v/>
      </c>
    </row>
    <row r="2506" customFormat="false" ht="15" hidden="false" customHeight="false" outlineLevel="0" collapsed="false">
      <c r="A2506" s="22" t="n">
        <f aca="false">IF('09022026'!C2506="","",'09022026'!C2506)</f>
        <v>30682</v>
      </c>
      <c r="B2506" s="23" t="str">
        <f aca="false">TEXT(A2506,"DDMMAAAA")</f>
        <v>2610Sunday</v>
      </c>
      <c r="C2506" s="23" t="str">
        <f aca="false">LEFT(B2506,2)</f>
        <v>26</v>
      </c>
      <c r="D2506" s="23" t="n">
        <f aca="false">IF(ISERROR(VLOOKUP(C2506,$R:$S,2,0)),0,VLOOKUP(C2506,$R:$S,2,0))</f>
        <v>0</v>
      </c>
      <c r="E2506" s="23" t="n">
        <f aca="false">MONTH(A2506)</f>
        <v>1</v>
      </c>
      <c r="F2506" s="23" t="str">
        <f aca="false">VLOOKUP(E2506,$Q:$S,2,0)</f>
        <v>01</v>
      </c>
      <c r="G2506" s="24" t="n">
        <f aca="false">YEAR(A2506)</f>
        <v>1984</v>
      </c>
      <c r="H2506" s="25" t="n">
        <f aca="false">IF(D2506="OK",DATE(G2506,C2506,E2506),A2506)</f>
        <v>30682</v>
      </c>
      <c r="I2506" s="22" t="str">
        <f aca="false">IF('09022026'!D2506="","",'09022026'!D2506)</f>
        <v/>
      </c>
      <c r="J2506" s="23" t="str">
        <f aca="false">TEXT(I2506,"DDMMAAAA")</f>
        <v/>
      </c>
      <c r="K2506" s="23" t="str">
        <f aca="false">LEFT(J2506,2)</f>
        <v/>
      </c>
      <c r="L2506" s="23" t="n">
        <f aca="false">IF(ISERROR(VLOOKUP(K2506,$R:$S,2,0)),0,VLOOKUP(K2506,$R:$S,2,0))</f>
        <v>0</v>
      </c>
      <c r="M2506" s="23" t="e">
        <f aca="false">MONTH(I2506)</f>
        <v>#VALUE!</v>
      </c>
      <c r="N2506" s="23" t="e">
        <f aca="false">VLOOKUP(M2506,$Q:$S,2,0)</f>
        <v>#VALUE!</v>
      </c>
      <c r="O2506" s="24" t="e">
        <f aca="false">YEAR(I2506)</f>
        <v>#VALUE!</v>
      </c>
      <c r="P2506" s="25" t="str">
        <f aca="false">IF(L2506="OK",DATE(O2506,K2506,M2506),I2506)</f>
        <v/>
      </c>
    </row>
    <row r="2507" customFormat="false" ht="15" hidden="false" customHeight="false" outlineLevel="0" collapsed="false">
      <c r="A2507" s="22" t="n">
        <f aca="false">IF('09022026'!C2507="","",'09022026'!C2507)</f>
        <v>30682</v>
      </c>
      <c r="B2507" s="23" t="str">
        <f aca="false">TEXT(A2507,"DDMMAAAA")</f>
        <v>2610Sunday</v>
      </c>
      <c r="C2507" s="23" t="str">
        <f aca="false">LEFT(B2507,2)</f>
        <v>26</v>
      </c>
      <c r="D2507" s="23" t="n">
        <f aca="false">IF(ISERROR(VLOOKUP(C2507,$R:$S,2,0)),0,VLOOKUP(C2507,$R:$S,2,0))</f>
        <v>0</v>
      </c>
      <c r="E2507" s="23" t="n">
        <f aca="false">MONTH(A2507)</f>
        <v>1</v>
      </c>
      <c r="F2507" s="23" t="str">
        <f aca="false">VLOOKUP(E2507,$Q:$S,2,0)</f>
        <v>01</v>
      </c>
      <c r="G2507" s="24" t="n">
        <f aca="false">YEAR(A2507)</f>
        <v>1984</v>
      </c>
      <c r="H2507" s="25" t="n">
        <f aca="false">IF(D2507="OK",DATE(G2507,C2507,E2507),A2507)</f>
        <v>30682</v>
      </c>
      <c r="I2507" s="22" t="str">
        <f aca="false">IF('09022026'!D2507="","",'09022026'!D2507)</f>
        <v/>
      </c>
      <c r="J2507" s="23" t="str">
        <f aca="false">TEXT(I2507,"DDMMAAAA")</f>
        <v/>
      </c>
      <c r="K2507" s="23" t="str">
        <f aca="false">LEFT(J2507,2)</f>
        <v/>
      </c>
      <c r="L2507" s="23" t="n">
        <f aca="false">IF(ISERROR(VLOOKUP(K2507,$R:$S,2,0)),0,VLOOKUP(K2507,$R:$S,2,0))</f>
        <v>0</v>
      </c>
      <c r="M2507" s="23" t="e">
        <f aca="false">MONTH(I2507)</f>
        <v>#VALUE!</v>
      </c>
      <c r="N2507" s="23" t="e">
        <f aca="false">VLOOKUP(M2507,$Q:$S,2,0)</f>
        <v>#VALUE!</v>
      </c>
      <c r="O2507" s="24" t="e">
        <f aca="false">YEAR(I2507)</f>
        <v>#VALUE!</v>
      </c>
      <c r="P2507" s="25" t="str">
        <f aca="false">IF(L2507="OK",DATE(O2507,K2507,M2507),I2507)</f>
        <v/>
      </c>
    </row>
    <row r="2508" customFormat="false" ht="15" hidden="false" customHeight="false" outlineLevel="0" collapsed="false">
      <c r="A2508" s="22" t="n">
        <f aca="false">IF('09022026'!C2508="","",'09022026'!C2508)</f>
        <v>30682</v>
      </c>
      <c r="B2508" s="23" t="str">
        <f aca="false">TEXT(A2508,"DDMMAAAA")</f>
        <v>2610Sunday</v>
      </c>
      <c r="C2508" s="23" t="str">
        <f aca="false">LEFT(B2508,2)</f>
        <v>26</v>
      </c>
      <c r="D2508" s="23" t="n">
        <f aca="false">IF(ISERROR(VLOOKUP(C2508,$R:$S,2,0)),0,VLOOKUP(C2508,$R:$S,2,0))</f>
        <v>0</v>
      </c>
      <c r="E2508" s="23" t="n">
        <f aca="false">MONTH(A2508)</f>
        <v>1</v>
      </c>
      <c r="F2508" s="23" t="str">
        <f aca="false">VLOOKUP(E2508,$Q:$S,2,0)</f>
        <v>01</v>
      </c>
      <c r="G2508" s="24" t="n">
        <f aca="false">YEAR(A2508)</f>
        <v>1984</v>
      </c>
      <c r="H2508" s="25" t="n">
        <f aca="false">IF(D2508="OK",DATE(G2508,C2508,E2508),A2508)</f>
        <v>30682</v>
      </c>
      <c r="I2508" s="22" t="str">
        <f aca="false">IF('09022026'!D2508="","",'09022026'!D2508)</f>
        <v/>
      </c>
      <c r="J2508" s="23" t="str">
        <f aca="false">TEXT(I2508,"DDMMAAAA")</f>
        <v/>
      </c>
      <c r="K2508" s="23" t="str">
        <f aca="false">LEFT(J2508,2)</f>
        <v/>
      </c>
      <c r="L2508" s="23" t="n">
        <f aca="false">IF(ISERROR(VLOOKUP(K2508,$R:$S,2,0)),0,VLOOKUP(K2508,$R:$S,2,0))</f>
        <v>0</v>
      </c>
      <c r="M2508" s="23" t="e">
        <f aca="false">MONTH(I2508)</f>
        <v>#VALUE!</v>
      </c>
      <c r="N2508" s="23" t="e">
        <f aca="false">VLOOKUP(M2508,$Q:$S,2,0)</f>
        <v>#VALUE!</v>
      </c>
      <c r="O2508" s="24" t="e">
        <f aca="false">YEAR(I2508)</f>
        <v>#VALUE!</v>
      </c>
      <c r="P2508" s="25" t="str">
        <f aca="false">IF(L2508="OK",DATE(O2508,K2508,M2508),I2508)</f>
        <v/>
      </c>
    </row>
    <row r="2509" customFormat="false" ht="15" hidden="false" customHeight="false" outlineLevel="0" collapsed="false">
      <c r="A2509" s="22" t="n">
        <f aca="false">IF('09022026'!C2509="","",'09022026'!C2509)</f>
        <v>30682</v>
      </c>
      <c r="B2509" s="23" t="str">
        <f aca="false">TEXT(A2509,"DDMMAAAA")</f>
        <v>2610Sunday</v>
      </c>
      <c r="C2509" s="23" t="str">
        <f aca="false">LEFT(B2509,2)</f>
        <v>26</v>
      </c>
      <c r="D2509" s="23" t="n">
        <f aca="false">IF(ISERROR(VLOOKUP(C2509,$R:$S,2,0)),0,VLOOKUP(C2509,$R:$S,2,0))</f>
        <v>0</v>
      </c>
      <c r="E2509" s="23" t="n">
        <f aca="false">MONTH(A2509)</f>
        <v>1</v>
      </c>
      <c r="F2509" s="23" t="str">
        <f aca="false">VLOOKUP(E2509,$Q:$S,2,0)</f>
        <v>01</v>
      </c>
      <c r="G2509" s="24" t="n">
        <f aca="false">YEAR(A2509)</f>
        <v>1984</v>
      </c>
      <c r="H2509" s="25" t="n">
        <f aca="false">IF(D2509="OK",DATE(G2509,C2509,E2509),A2509)</f>
        <v>30682</v>
      </c>
      <c r="I2509" s="22" t="str">
        <f aca="false">IF('09022026'!D2509="","",'09022026'!D2509)</f>
        <v/>
      </c>
      <c r="J2509" s="23" t="str">
        <f aca="false">TEXT(I2509,"DDMMAAAA")</f>
        <v/>
      </c>
      <c r="K2509" s="23" t="str">
        <f aca="false">LEFT(J2509,2)</f>
        <v/>
      </c>
      <c r="L2509" s="23" t="n">
        <f aca="false">IF(ISERROR(VLOOKUP(K2509,$R:$S,2,0)),0,VLOOKUP(K2509,$R:$S,2,0))</f>
        <v>0</v>
      </c>
      <c r="M2509" s="23" t="e">
        <f aca="false">MONTH(I2509)</f>
        <v>#VALUE!</v>
      </c>
      <c r="N2509" s="23" t="e">
        <f aca="false">VLOOKUP(M2509,$Q:$S,2,0)</f>
        <v>#VALUE!</v>
      </c>
      <c r="O2509" s="24" t="e">
        <f aca="false">YEAR(I2509)</f>
        <v>#VALUE!</v>
      </c>
      <c r="P2509" s="25" t="str">
        <f aca="false">IF(L2509="OK",DATE(O2509,K2509,M2509),I2509)</f>
        <v/>
      </c>
    </row>
    <row r="2510" customFormat="false" ht="15" hidden="false" customHeight="false" outlineLevel="0" collapsed="false">
      <c r="A2510" s="22" t="n">
        <f aca="false">IF('09022026'!C2510="","",'09022026'!C2510)</f>
        <v>30682</v>
      </c>
      <c r="B2510" s="23" t="str">
        <f aca="false">TEXT(A2510,"DDMMAAAA")</f>
        <v>2610Sunday</v>
      </c>
      <c r="C2510" s="23" t="str">
        <f aca="false">LEFT(B2510,2)</f>
        <v>26</v>
      </c>
      <c r="D2510" s="23" t="n">
        <f aca="false">IF(ISERROR(VLOOKUP(C2510,$R:$S,2,0)),0,VLOOKUP(C2510,$R:$S,2,0))</f>
        <v>0</v>
      </c>
      <c r="E2510" s="23" t="n">
        <f aca="false">MONTH(A2510)</f>
        <v>1</v>
      </c>
      <c r="F2510" s="23" t="str">
        <f aca="false">VLOOKUP(E2510,$Q:$S,2,0)</f>
        <v>01</v>
      </c>
      <c r="G2510" s="24" t="n">
        <f aca="false">YEAR(A2510)</f>
        <v>1984</v>
      </c>
      <c r="H2510" s="25" t="n">
        <f aca="false">IF(D2510="OK",DATE(G2510,C2510,E2510),A2510)</f>
        <v>30682</v>
      </c>
      <c r="I2510" s="22" t="str">
        <f aca="false">IF('09022026'!D2510="","",'09022026'!D2510)</f>
        <v>30/11/2013</v>
      </c>
      <c r="J2510" s="23" t="str">
        <f aca="false">TEXT(I2510,"DDMMAAAA")</f>
        <v>30/11/2013</v>
      </c>
      <c r="K2510" s="23" t="str">
        <f aca="false">LEFT(J2510,2)</f>
        <v>30</v>
      </c>
      <c r="L2510" s="23" t="n">
        <f aca="false">IF(ISERROR(VLOOKUP(K2510,$R:$S,2,0)),0,VLOOKUP(K2510,$R:$S,2,0))</f>
        <v>0</v>
      </c>
      <c r="M2510" s="23" t="e">
        <f aca="false">MONTH(I2510)</f>
        <v>#VALUE!</v>
      </c>
      <c r="N2510" s="23" t="e">
        <f aca="false">VLOOKUP(M2510,$Q:$S,2,0)</f>
        <v>#VALUE!</v>
      </c>
      <c r="O2510" s="24" t="e">
        <f aca="false">YEAR(I2510)</f>
        <v>#VALUE!</v>
      </c>
      <c r="P2510" s="25" t="str">
        <f aca="false">IF(L2510="OK",DATE(O2510,K2510,M2510),I2510)</f>
        <v>30/11/2013</v>
      </c>
    </row>
    <row r="2511" customFormat="false" ht="15" hidden="false" customHeight="false" outlineLevel="0" collapsed="false">
      <c r="A2511" s="22" t="n">
        <f aca="false">IF('09022026'!C2511="","",'09022026'!C2511)</f>
        <v>30682</v>
      </c>
      <c r="B2511" s="23" t="str">
        <f aca="false">TEXT(A2511,"DDMMAAAA")</f>
        <v>2610Sunday</v>
      </c>
      <c r="C2511" s="23" t="str">
        <f aca="false">LEFT(B2511,2)</f>
        <v>26</v>
      </c>
      <c r="D2511" s="23" t="n">
        <f aca="false">IF(ISERROR(VLOOKUP(C2511,$R:$S,2,0)),0,VLOOKUP(C2511,$R:$S,2,0))</f>
        <v>0</v>
      </c>
      <c r="E2511" s="23" t="n">
        <f aca="false">MONTH(A2511)</f>
        <v>1</v>
      </c>
      <c r="F2511" s="23" t="str">
        <f aca="false">VLOOKUP(E2511,$Q:$S,2,0)</f>
        <v>01</v>
      </c>
      <c r="G2511" s="24" t="n">
        <f aca="false">YEAR(A2511)</f>
        <v>1984</v>
      </c>
      <c r="H2511" s="25" t="n">
        <f aca="false">IF(D2511="OK",DATE(G2511,C2511,E2511),A2511)</f>
        <v>30682</v>
      </c>
      <c r="I2511" s="22" t="str">
        <f aca="false">IF('09022026'!D2511="","",'09022026'!D2511)</f>
        <v/>
      </c>
      <c r="J2511" s="23" t="str">
        <f aca="false">TEXT(I2511,"DDMMAAAA")</f>
        <v/>
      </c>
      <c r="K2511" s="23" t="str">
        <f aca="false">LEFT(J2511,2)</f>
        <v/>
      </c>
      <c r="L2511" s="23" t="n">
        <f aca="false">IF(ISERROR(VLOOKUP(K2511,$R:$S,2,0)),0,VLOOKUP(K2511,$R:$S,2,0))</f>
        <v>0</v>
      </c>
      <c r="M2511" s="23" t="e">
        <f aca="false">MONTH(I2511)</f>
        <v>#VALUE!</v>
      </c>
      <c r="N2511" s="23" t="e">
        <f aca="false">VLOOKUP(M2511,$Q:$S,2,0)</f>
        <v>#VALUE!</v>
      </c>
      <c r="O2511" s="24" t="e">
        <f aca="false">YEAR(I2511)</f>
        <v>#VALUE!</v>
      </c>
      <c r="P2511" s="25" t="str">
        <f aca="false">IF(L2511="OK",DATE(O2511,K2511,M2511),I2511)</f>
        <v/>
      </c>
    </row>
    <row r="2512" customFormat="false" ht="15" hidden="false" customHeight="false" outlineLevel="0" collapsed="false">
      <c r="A2512" s="22" t="n">
        <f aca="false">IF('09022026'!C2512="","",'09022026'!C2512)</f>
        <v>30682</v>
      </c>
      <c r="B2512" s="23" t="str">
        <f aca="false">TEXT(A2512,"DDMMAAAA")</f>
        <v>2610Sunday</v>
      </c>
      <c r="C2512" s="23" t="str">
        <f aca="false">LEFT(B2512,2)</f>
        <v>26</v>
      </c>
      <c r="D2512" s="23" t="n">
        <f aca="false">IF(ISERROR(VLOOKUP(C2512,$R:$S,2,0)),0,VLOOKUP(C2512,$R:$S,2,0))</f>
        <v>0</v>
      </c>
      <c r="E2512" s="23" t="n">
        <f aca="false">MONTH(A2512)</f>
        <v>1</v>
      </c>
      <c r="F2512" s="23" t="str">
        <f aca="false">VLOOKUP(E2512,$Q:$S,2,0)</f>
        <v>01</v>
      </c>
      <c r="G2512" s="24" t="n">
        <f aca="false">YEAR(A2512)</f>
        <v>1984</v>
      </c>
      <c r="H2512" s="25" t="n">
        <f aca="false">IF(D2512="OK",DATE(G2512,C2512,E2512),A2512)</f>
        <v>30682</v>
      </c>
      <c r="I2512" s="22" t="str">
        <f aca="false">IF('09022026'!D2512="","",'09022026'!D2512)</f>
        <v/>
      </c>
      <c r="J2512" s="23" t="str">
        <f aca="false">TEXT(I2512,"DDMMAAAA")</f>
        <v/>
      </c>
      <c r="K2512" s="23" t="str">
        <f aca="false">LEFT(J2512,2)</f>
        <v/>
      </c>
      <c r="L2512" s="23" t="n">
        <f aca="false">IF(ISERROR(VLOOKUP(K2512,$R:$S,2,0)),0,VLOOKUP(K2512,$R:$S,2,0))</f>
        <v>0</v>
      </c>
      <c r="M2512" s="23" t="e">
        <f aca="false">MONTH(I2512)</f>
        <v>#VALUE!</v>
      </c>
      <c r="N2512" s="23" t="e">
        <f aca="false">VLOOKUP(M2512,$Q:$S,2,0)</f>
        <v>#VALUE!</v>
      </c>
      <c r="O2512" s="24" t="e">
        <f aca="false">YEAR(I2512)</f>
        <v>#VALUE!</v>
      </c>
      <c r="P2512" s="25" t="str">
        <f aca="false">IF(L2512="OK",DATE(O2512,K2512,M2512),I2512)</f>
        <v/>
      </c>
    </row>
    <row r="2513" customFormat="false" ht="15" hidden="false" customHeight="false" outlineLevel="0" collapsed="false">
      <c r="A2513" s="22" t="n">
        <f aca="false">IF('09022026'!C2513="","",'09022026'!C2513)</f>
        <v>30682</v>
      </c>
      <c r="B2513" s="23" t="str">
        <f aca="false">TEXT(A2513,"DDMMAAAA")</f>
        <v>2610Sunday</v>
      </c>
      <c r="C2513" s="23" t="str">
        <f aca="false">LEFT(B2513,2)</f>
        <v>26</v>
      </c>
      <c r="D2513" s="23" t="n">
        <f aca="false">IF(ISERROR(VLOOKUP(C2513,$R:$S,2,0)),0,VLOOKUP(C2513,$R:$S,2,0))</f>
        <v>0</v>
      </c>
      <c r="E2513" s="23" t="n">
        <f aca="false">MONTH(A2513)</f>
        <v>1</v>
      </c>
      <c r="F2513" s="23" t="str">
        <f aca="false">VLOOKUP(E2513,$Q:$S,2,0)</f>
        <v>01</v>
      </c>
      <c r="G2513" s="24" t="n">
        <f aca="false">YEAR(A2513)</f>
        <v>1984</v>
      </c>
      <c r="H2513" s="25" t="n">
        <f aca="false">IF(D2513="OK",DATE(G2513,C2513,E2513),A2513)</f>
        <v>30682</v>
      </c>
      <c r="I2513" s="22" t="str">
        <f aca="false">IF('09022026'!D2513="","",'09022026'!D2513)</f>
        <v>31/10/2017</v>
      </c>
      <c r="J2513" s="23" t="str">
        <f aca="false">TEXT(I2513,"DDMMAAAA")</f>
        <v>31/10/2017</v>
      </c>
      <c r="K2513" s="23" t="str">
        <f aca="false">LEFT(J2513,2)</f>
        <v>31</v>
      </c>
      <c r="L2513" s="23" t="n">
        <f aca="false">IF(ISERROR(VLOOKUP(K2513,$R:$S,2,0)),0,VLOOKUP(K2513,$R:$S,2,0))</f>
        <v>0</v>
      </c>
      <c r="M2513" s="23" t="e">
        <f aca="false">MONTH(I2513)</f>
        <v>#VALUE!</v>
      </c>
      <c r="N2513" s="23" t="e">
        <f aca="false">VLOOKUP(M2513,$Q:$S,2,0)</f>
        <v>#VALUE!</v>
      </c>
      <c r="O2513" s="24" t="e">
        <f aca="false">YEAR(I2513)</f>
        <v>#VALUE!</v>
      </c>
      <c r="P2513" s="25" t="str">
        <f aca="false">IF(L2513="OK",DATE(O2513,K2513,M2513),I2513)</f>
        <v>31/10/2017</v>
      </c>
    </row>
    <row r="2514" customFormat="false" ht="15" hidden="false" customHeight="false" outlineLevel="0" collapsed="false">
      <c r="A2514" s="22" t="n">
        <f aca="false">IF('09022026'!C2514="","",'09022026'!C2514)</f>
        <v>40483</v>
      </c>
      <c r="B2514" s="23" t="str">
        <f aca="false">TEXT(A2514,"DDMMAAAA")</f>
        <v>2408Monday</v>
      </c>
      <c r="C2514" s="23" t="str">
        <f aca="false">LEFT(B2514,2)</f>
        <v>24</v>
      </c>
      <c r="D2514" s="23" t="n">
        <f aca="false">IF(ISERROR(VLOOKUP(C2514,$R:$S,2,0)),0,VLOOKUP(C2514,$R:$S,2,0))</f>
        <v>0</v>
      </c>
      <c r="E2514" s="23" t="n">
        <f aca="false">MONTH(A2514)</f>
        <v>11</v>
      </c>
      <c r="F2514" s="23" t="str">
        <f aca="false">VLOOKUP(E2514,$Q:$S,2,0)</f>
        <v>11</v>
      </c>
      <c r="G2514" s="24" t="n">
        <f aca="false">YEAR(A2514)</f>
        <v>2010</v>
      </c>
      <c r="H2514" s="25" t="n">
        <f aca="false">IF(D2514="OK",DATE(G2514,C2514,E2514),A2514)</f>
        <v>40483</v>
      </c>
      <c r="I2514" s="22" t="str">
        <f aca="false">IF('09022026'!D2514="","",'09022026'!D2514)</f>
        <v/>
      </c>
      <c r="J2514" s="23" t="str">
        <f aca="false">TEXT(I2514,"DDMMAAAA")</f>
        <v/>
      </c>
      <c r="K2514" s="23" t="str">
        <f aca="false">LEFT(J2514,2)</f>
        <v/>
      </c>
      <c r="L2514" s="23" t="n">
        <f aca="false">IF(ISERROR(VLOOKUP(K2514,$R:$S,2,0)),0,VLOOKUP(K2514,$R:$S,2,0))</f>
        <v>0</v>
      </c>
      <c r="M2514" s="23" t="e">
        <f aca="false">MONTH(I2514)</f>
        <v>#VALUE!</v>
      </c>
      <c r="N2514" s="23" t="e">
        <f aca="false">VLOOKUP(M2514,$Q:$S,2,0)</f>
        <v>#VALUE!</v>
      </c>
      <c r="O2514" s="24" t="e">
        <f aca="false">YEAR(I2514)</f>
        <v>#VALUE!</v>
      </c>
      <c r="P2514" s="25" t="str">
        <f aca="false">IF(L2514="OK",DATE(O2514,K2514,M2514),I2514)</f>
        <v/>
      </c>
    </row>
    <row r="2515" customFormat="false" ht="15" hidden="false" customHeight="false" outlineLevel="0" collapsed="false">
      <c r="A2515" s="22" t="n">
        <f aca="false">IF('09022026'!C2515="","",'09022026'!C2515)</f>
        <v>30682</v>
      </c>
      <c r="B2515" s="23" t="str">
        <f aca="false">TEXT(A2515,"DDMMAAAA")</f>
        <v>2610Sunday</v>
      </c>
      <c r="C2515" s="23" t="str">
        <f aca="false">LEFT(B2515,2)</f>
        <v>26</v>
      </c>
      <c r="D2515" s="23" t="n">
        <f aca="false">IF(ISERROR(VLOOKUP(C2515,$R:$S,2,0)),0,VLOOKUP(C2515,$R:$S,2,0))</f>
        <v>0</v>
      </c>
      <c r="E2515" s="23" t="n">
        <f aca="false">MONTH(A2515)</f>
        <v>1</v>
      </c>
      <c r="F2515" s="23" t="str">
        <f aca="false">VLOOKUP(E2515,$Q:$S,2,0)</f>
        <v>01</v>
      </c>
      <c r="G2515" s="24" t="n">
        <f aca="false">YEAR(A2515)</f>
        <v>1984</v>
      </c>
      <c r="H2515" s="25" t="n">
        <f aca="false">IF(D2515="OK",DATE(G2515,C2515,E2515),A2515)</f>
        <v>30682</v>
      </c>
      <c r="I2515" s="22" t="str">
        <f aca="false">IF('09022026'!D2515="","",'09022026'!D2515)</f>
        <v>31/10/2017</v>
      </c>
      <c r="J2515" s="23" t="str">
        <f aca="false">TEXT(I2515,"DDMMAAAA")</f>
        <v>31/10/2017</v>
      </c>
      <c r="K2515" s="23" t="str">
        <f aca="false">LEFT(J2515,2)</f>
        <v>31</v>
      </c>
      <c r="L2515" s="23" t="n">
        <f aca="false">IF(ISERROR(VLOOKUP(K2515,$R:$S,2,0)),0,VLOOKUP(K2515,$R:$S,2,0))</f>
        <v>0</v>
      </c>
      <c r="M2515" s="23" t="e">
        <f aca="false">MONTH(I2515)</f>
        <v>#VALUE!</v>
      </c>
      <c r="N2515" s="23" t="e">
        <f aca="false">VLOOKUP(M2515,$Q:$S,2,0)</f>
        <v>#VALUE!</v>
      </c>
      <c r="O2515" s="24" t="e">
        <f aca="false">YEAR(I2515)</f>
        <v>#VALUE!</v>
      </c>
      <c r="P2515" s="25" t="str">
        <f aca="false">IF(L2515="OK",DATE(O2515,K2515,M2515),I2515)</f>
        <v>31/10/2017</v>
      </c>
    </row>
    <row r="2516" customFormat="false" ht="15" hidden="false" customHeight="false" outlineLevel="0" collapsed="false">
      <c r="A2516" s="22" t="n">
        <f aca="false">IF('09022026'!C2516="","",'09022026'!C2516)</f>
        <v>30682</v>
      </c>
      <c r="B2516" s="23" t="str">
        <f aca="false">TEXT(A2516,"DDMMAAAA")</f>
        <v>2610Sunday</v>
      </c>
      <c r="C2516" s="23" t="str">
        <f aca="false">LEFT(B2516,2)</f>
        <v>26</v>
      </c>
      <c r="D2516" s="23" t="n">
        <f aca="false">IF(ISERROR(VLOOKUP(C2516,$R:$S,2,0)),0,VLOOKUP(C2516,$R:$S,2,0))</f>
        <v>0</v>
      </c>
      <c r="E2516" s="23" t="n">
        <f aca="false">MONTH(A2516)</f>
        <v>1</v>
      </c>
      <c r="F2516" s="23" t="str">
        <f aca="false">VLOOKUP(E2516,$Q:$S,2,0)</f>
        <v>01</v>
      </c>
      <c r="G2516" s="24" t="n">
        <f aca="false">YEAR(A2516)</f>
        <v>1984</v>
      </c>
      <c r="H2516" s="25" t="n">
        <f aca="false">IF(D2516="OK",DATE(G2516,C2516,E2516),A2516)</f>
        <v>30682</v>
      </c>
      <c r="I2516" s="22" t="str">
        <f aca="false">IF('09022026'!D2516="","",'09022026'!D2516)</f>
        <v>16/08/2017</v>
      </c>
      <c r="J2516" s="23" t="str">
        <f aca="false">TEXT(I2516,"DDMMAAAA")</f>
        <v>16/08/2017</v>
      </c>
      <c r="K2516" s="23" t="str">
        <f aca="false">LEFT(J2516,2)</f>
        <v>16</v>
      </c>
      <c r="L2516" s="23" t="n">
        <f aca="false">IF(ISERROR(VLOOKUP(K2516,$R:$S,2,0)),0,VLOOKUP(K2516,$R:$S,2,0))</f>
        <v>0</v>
      </c>
      <c r="M2516" s="23" t="e">
        <f aca="false">MONTH(I2516)</f>
        <v>#VALUE!</v>
      </c>
      <c r="N2516" s="23" t="e">
        <f aca="false">VLOOKUP(M2516,$Q:$S,2,0)</f>
        <v>#VALUE!</v>
      </c>
      <c r="O2516" s="24" t="e">
        <f aca="false">YEAR(I2516)</f>
        <v>#VALUE!</v>
      </c>
      <c r="P2516" s="25" t="str">
        <f aca="false">IF(L2516="OK",DATE(O2516,K2516,M2516),I2516)</f>
        <v>16/08/2017</v>
      </c>
    </row>
    <row r="2517" customFormat="false" ht="15" hidden="false" customHeight="false" outlineLevel="0" collapsed="false">
      <c r="A2517" s="22" t="n">
        <f aca="false">IF('09022026'!C2517="","",'09022026'!C2517)</f>
        <v>30682</v>
      </c>
      <c r="B2517" s="23" t="str">
        <f aca="false">TEXT(A2517,"DDMMAAAA")</f>
        <v>2610Sunday</v>
      </c>
      <c r="C2517" s="23" t="str">
        <f aca="false">LEFT(B2517,2)</f>
        <v>26</v>
      </c>
      <c r="D2517" s="23" t="n">
        <f aca="false">IF(ISERROR(VLOOKUP(C2517,$R:$S,2,0)),0,VLOOKUP(C2517,$R:$S,2,0))</f>
        <v>0</v>
      </c>
      <c r="E2517" s="23" t="n">
        <f aca="false">MONTH(A2517)</f>
        <v>1</v>
      </c>
      <c r="F2517" s="23" t="str">
        <f aca="false">VLOOKUP(E2517,$Q:$S,2,0)</f>
        <v>01</v>
      </c>
      <c r="G2517" s="24" t="n">
        <f aca="false">YEAR(A2517)</f>
        <v>1984</v>
      </c>
      <c r="H2517" s="25" t="n">
        <f aca="false">IF(D2517="OK",DATE(G2517,C2517,E2517),A2517)</f>
        <v>30682</v>
      </c>
      <c r="I2517" s="22" t="str">
        <f aca="false">IF('09022026'!D2517="","",'09022026'!D2517)</f>
        <v>16/08/2017</v>
      </c>
      <c r="J2517" s="23" t="str">
        <f aca="false">TEXT(I2517,"DDMMAAAA")</f>
        <v>16/08/2017</v>
      </c>
      <c r="K2517" s="23" t="str">
        <f aca="false">LEFT(J2517,2)</f>
        <v>16</v>
      </c>
      <c r="L2517" s="23" t="n">
        <f aca="false">IF(ISERROR(VLOOKUP(K2517,$R:$S,2,0)),0,VLOOKUP(K2517,$R:$S,2,0))</f>
        <v>0</v>
      </c>
      <c r="M2517" s="23" t="e">
        <f aca="false">MONTH(I2517)</f>
        <v>#VALUE!</v>
      </c>
      <c r="N2517" s="23" t="e">
        <f aca="false">VLOOKUP(M2517,$Q:$S,2,0)</f>
        <v>#VALUE!</v>
      </c>
      <c r="O2517" s="24" t="e">
        <f aca="false">YEAR(I2517)</f>
        <v>#VALUE!</v>
      </c>
      <c r="P2517" s="25" t="str">
        <f aca="false">IF(L2517="OK",DATE(O2517,K2517,M2517),I2517)</f>
        <v>16/08/2017</v>
      </c>
    </row>
    <row r="2518" customFormat="false" ht="15" hidden="false" customHeight="false" outlineLevel="0" collapsed="false">
      <c r="A2518" s="22" t="n">
        <f aca="false">IF('09022026'!C2518="","",'09022026'!C2518)</f>
        <v>30682</v>
      </c>
      <c r="B2518" s="23" t="str">
        <f aca="false">TEXT(A2518,"DDMMAAAA")</f>
        <v>2610Sunday</v>
      </c>
      <c r="C2518" s="23" t="str">
        <f aca="false">LEFT(B2518,2)</f>
        <v>26</v>
      </c>
      <c r="D2518" s="23" t="n">
        <f aca="false">IF(ISERROR(VLOOKUP(C2518,$R:$S,2,0)),0,VLOOKUP(C2518,$R:$S,2,0))</f>
        <v>0</v>
      </c>
      <c r="E2518" s="23" t="n">
        <f aca="false">MONTH(A2518)</f>
        <v>1</v>
      </c>
      <c r="F2518" s="23" t="str">
        <f aca="false">VLOOKUP(E2518,$Q:$S,2,0)</f>
        <v>01</v>
      </c>
      <c r="G2518" s="24" t="n">
        <f aca="false">YEAR(A2518)</f>
        <v>1984</v>
      </c>
      <c r="H2518" s="25" t="n">
        <f aca="false">IF(D2518="OK",DATE(G2518,C2518,E2518),A2518)</f>
        <v>30682</v>
      </c>
      <c r="I2518" s="22" t="str">
        <f aca="false">IF('09022026'!D2518="","",'09022026'!D2518)</f>
        <v/>
      </c>
      <c r="J2518" s="23" t="str">
        <f aca="false">TEXT(I2518,"DDMMAAAA")</f>
        <v/>
      </c>
      <c r="K2518" s="23" t="str">
        <f aca="false">LEFT(J2518,2)</f>
        <v/>
      </c>
      <c r="L2518" s="23" t="n">
        <f aca="false">IF(ISERROR(VLOOKUP(K2518,$R:$S,2,0)),0,VLOOKUP(K2518,$R:$S,2,0))</f>
        <v>0</v>
      </c>
      <c r="M2518" s="23" t="e">
        <f aca="false">MONTH(I2518)</f>
        <v>#VALUE!</v>
      </c>
      <c r="N2518" s="23" t="e">
        <f aca="false">VLOOKUP(M2518,$Q:$S,2,0)</f>
        <v>#VALUE!</v>
      </c>
      <c r="O2518" s="24" t="e">
        <f aca="false">YEAR(I2518)</f>
        <v>#VALUE!</v>
      </c>
      <c r="P2518" s="25" t="str">
        <f aca="false">IF(L2518="OK",DATE(O2518,K2518,M2518),I2518)</f>
        <v/>
      </c>
    </row>
    <row r="2519" customFormat="false" ht="15" hidden="false" customHeight="false" outlineLevel="0" collapsed="false">
      <c r="A2519" s="22" t="n">
        <f aca="false">IF('09022026'!C2519="","",'09022026'!C2519)</f>
        <v>30682</v>
      </c>
      <c r="B2519" s="23" t="str">
        <f aca="false">TEXT(A2519,"DDMMAAAA")</f>
        <v>2610Sunday</v>
      </c>
      <c r="C2519" s="23" t="str">
        <f aca="false">LEFT(B2519,2)</f>
        <v>26</v>
      </c>
      <c r="D2519" s="23" t="n">
        <f aca="false">IF(ISERROR(VLOOKUP(C2519,$R:$S,2,0)),0,VLOOKUP(C2519,$R:$S,2,0))</f>
        <v>0</v>
      </c>
      <c r="E2519" s="23" t="n">
        <f aca="false">MONTH(A2519)</f>
        <v>1</v>
      </c>
      <c r="F2519" s="23" t="str">
        <f aca="false">VLOOKUP(E2519,$Q:$S,2,0)</f>
        <v>01</v>
      </c>
      <c r="G2519" s="24" t="n">
        <f aca="false">YEAR(A2519)</f>
        <v>1984</v>
      </c>
      <c r="H2519" s="25" t="n">
        <f aca="false">IF(D2519="OK",DATE(G2519,C2519,E2519),A2519)</f>
        <v>30682</v>
      </c>
      <c r="I2519" s="22" t="str">
        <f aca="false">IF('09022026'!D2519="","",'09022026'!D2519)</f>
        <v/>
      </c>
      <c r="J2519" s="23" t="str">
        <f aca="false">TEXT(I2519,"DDMMAAAA")</f>
        <v/>
      </c>
      <c r="K2519" s="23" t="str">
        <f aca="false">LEFT(J2519,2)</f>
        <v/>
      </c>
      <c r="L2519" s="23" t="n">
        <f aca="false">IF(ISERROR(VLOOKUP(K2519,$R:$S,2,0)),0,VLOOKUP(K2519,$R:$S,2,0))</f>
        <v>0</v>
      </c>
      <c r="M2519" s="23" t="e">
        <f aca="false">MONTH(I2519)</f>
        <v>#VALUE!</v>
      </c>
      <c r="N2519" s="23" t="e">
        <f aca="false">VLOOKUP(M2519,$Q:$S,2,0)</f>
        <v>#VALUE!</v>
      </c>
      <c r="O2519" s="24" t="e">
        <f aca="false">YEAR(I2519)</f>
        <v>#VALUE!</v>
      </c>
      <c r="P2519" s="25" t="str">
        <f aca="false">IF(L2519="OK",DATE(O2519,K2519,M2519),I2519)</f>
        <v/>
      </c>
    </row>
    <row r="2520" customFormat="false" ht="15" hidden="false" customHeight="false" outlineLevel="0" collapsed="false">
      <c r="A2520" s="22" t="n">
        <f aca="false">IF('09022026'!C2520="","",'09022026'!C2520)</f>
        <v>30682</v>
      </c>
      <c r="B2520" s="23" t="str">
        <f aca="false">TEXT(A2520,"DDMMAAAA")</f>
        <v>2610Sunday</v>
      </c>
      <c r="C2520" s="23" t="str">
        <f aca="false">LEFT(B2520,2)</f>
        <v>26</v>
      </c>
      <c r="D2520" s="23" t="n">
        <f aca="false">IF(ISERROR(VLOOKUP(C2520,$R:$S,2,0)),0,VLOOKUP(C2520,$R:$S,2,0))</f>
        <v>0</v>
      </c>
      <c r="E2520" s="23" t="n">
        <f aca="false">MONTH(A2520)</f>
        <v>1</v>
      </c>
      <c r="F2520" s="23" t="str">
        <f aca="false">VLOOKUP(E2520,$Q:$S,2,0)</f>
        <v>01</v>
      </c>
      <c r="G2520" s="24" t="n">
        <f aca="false">YEAR(A2520)</f>
        <v>1984</v>
      </c>
      <c r="H2520" s="25" t="n">
        <f aca="false">IF(D2520="OK",DATE(G2520,C2520,E2520),A2520)</f>
        <v>30682</v>
      </c>
      <c r="I2520" s="22" t="str">
        <f aca="false">IF('09022026'!D2520="","",'09022026'!D2520)</f>
        <v>16/08/2017</v>
      </c>
      <c r="J2520" s="23" t="str">
        <f aca="false">TEXT(I2520,"DDMMAAAA")</f>
        <v>16/08/2017</v>
      </c>
      <c r="K2520" s="23" t="str">
        <f aca="false">LEFT(J2520,2)</f>
        <v>16</v>
      </c>
      <c r="L2520" s="23" t="n">
        <f aca="false">IF(ISERROR(VLOOKUP(K2520,$R:$S,2,0)),0,VLOOKUP(K2520,$R:$S,2,0))</f>
        <v>0</v>
      </c>
      <c r="M2520" s="23" t="e">
        <f aca="false">MONTH(I2520)</f>
        <v>#VALUE!</v>
      </c>
      <c r="N2520" s="23" t="e">
        <f aca="false">VLOOKUP(M2520,$Q:$S,2,0)</f>
        <v>#VALUE!</v>
      </c>
      <c r="O2520" s="24" t="e">
        <f aca="false">YEAR(I2520)</f>
        <v>#VALUE!</v>
      </c>
      <c r="P2520" s="25" t="str">
        <f aca="false">IF(L2520="OK",DATE(O2520,K2520,M2520),I2520)</f>
        <v>16/08/2017</v>
      </c>
    </row>
    <row r="2521" customFormat="false" ht="15" hidden="false" customHeight="false" outlineLevel="0" collapsed="false">
      <c r="A2521" s="22" t="n">
        <f aca="false">IF('09022026'!C2521="","",'09022026'!C2521)</f>
        <v>30682</v>
      </c>
      <c r="B2521" s="23" t="str">
        <f aca="false">TEXT(A2521,"DDMMAAAA")</f>
        <v>2610Sunday</v>
      </c>
      <c r="C2521" s="23" t="str">
        <f aca="false">LEFT(B2521,2)</f>
        <v>26</v>
      </c>
      <c r="D2521" s="23" t="n">
        <f aca="false">IF(ISERROR(VLOOKUP(C2521,$R:$S,2,0)),0,VLOOKUP(C2521,$R:$S,2,0))</f>
        <v>0</v>
      </c>
      <c r="E2521" s="23" t="n">
        <f aca="false">MONTH(A2521)</f>
        <v>1</v>
      </c>
      <c r="F2521" s="23" t="str">
        <f aca="false">VLOOKUP(E2521,$Q:$S,2,0)</f>
        <v>01</v>
      </c>
      <c r="G2521" s="24" t="n">
        <f aca="false">YEAR(A2521)</f>
        <v>1984</v>
      </c>
      <c r="H2521" s="25" t="n">
        <f aca="false">IF(D2521="OK",DATE(G2521,C2521,E2521),A2521)</f>
        <v>30682</v>
      </c>
      <c r="I2521" s="22" t="str">
        <f aca="false">IF('09022026'!D2521="","",'09022026'!D2521)</f>
        <v>31/08/2016</v>
      </c>
      <c r="J2521" s="23" t="str">
        <f aca="false">TEXT(I2521,"DDMMAAAA")</f>
        <v>31/08/2016</v>
      </c>
      <c r="K2521" s="23" t="str">
        <f aca="false">LEFT(J2521,2)</f>
        <v>31</v>
      </c>
      <c r="L2521" s="23" t="n">
        <f aca="false">IF(ISERROR(VLOOKUP(K2521,$R:$S,2,0)),0,VLOOKUP(K2521,$R:$S,2,0))</f>
        <v>0</v>
      </c>
      <c r="M2521" s="23" t="e">
        <f aca="false">MONTH(I2521)</f>
        <v>#VALUE!</v>
      </c>
      <c r="N2521" s="23" t="e">
        <f aca="false">VLOOKUP(M2521,$Q:$S,2,0)</f>
        <v>#VALUE!</v>
      </c>
      <c r="O2521" s="24" t="e">
        <f aca="false">YEAR(I2521)</f>
        <v>#VALUE!</v>
      </c>
      <c r="P2521" s="25" t="str">
        <f aca="false">IF(L2521="OK",DATE(O2521,K2521,M2521),I2521)</f>
        <v>31/08/2016</v>
      </c>
    </row>
    <row r="2522" customFormat="false" ht="15" hidden="false" customHeight="false" outlineLevel="0" collapsed="false">
      <c r="A2522" s="22" t="n">
        <f aca="false">IF('09022026'!C2522="","",'09022026'!C2522)</f>
        <v>30682</v>
      </c>
      <c r="B2522" s="23" t="str">
        <f aca="false">TEXT(A2522,"DDMMAAAA")</f>
        <v>2610Sunday</v>
      </c>
      <c r="C2522" s="23" t="str">
        <f aca="false">LEFT(B2522,2)</f>
        <v>26</v>
      </c>
      <c r="D2522" s="23" t="n">
        <f aca="false">IF(ISERROR(VLOOKUP(C2522,$R:$S,2,0)),0,VLOOKUP(C2522,$R:$S,2,0))</f>
        <v>0</v>
      </c>
      <c r="E2522" s="23" t="n">
        <f aca="false">MONTH(A2522)</f>
        <v>1</v>
      </c>
      <c r="F2522" s="23" t="str">
        <f aca="false">VLOOKUP(E2522,$Q:$S,2,0)</f>
        <v>01</v>
      </c>
      <c r="G2522" s="24" t="n">
        <f aca="false">YEAR(A2522)</f>
        <v>1984</v>
      </c>
      <c r="H2522" s="25" t="n">
        <f aca="false">IF(D2522="OK",DATE(G2522,C2522,E2522),A2522)</f>
        <v>30682</v>
      </c>
      <c r="I2522" s="22" t="str">
        <f aca="false">IF('09022026'!D2522="","",'09022026'!D2522)</f>
        <v>30/06/2016</v>
      </c>
      <c r="J2522" s="23" t="str">
        <f aca="false">TEXT(I2522,"DDMMAAAA")</f>
        <v>30/06/2016</v>
      </c>
      <c r="K2522" s="23" t="str">
        <f aca="false">LEFT(J2522,2)</f>
        <v>30</v>
      </c>
      <c r="L2522" s="23" t="n">
        <f aca="false">IF(ISERROR(VLOOKUP(K2522,$R:$S,2,0)),0,VLOOKUP(K2522,$R:$S,2,0))</f>
        <v>0</v>
      </c>
      <c r="M2522" s="23" t="e">
        <f aca="false">MONTH(I2522)</f>
        <v>#VALUE!</v>
      </c>
      <c r="N2522" s="23" t="e">
        <f aca="false">VLOOKUP(M2522,$Q:$S,2,0)</f>
        <v>#VALUE!</v>
      </c>
      <c r="O2522" s="24" t="e">
        <f aca="false">YEAR(I2522)</f>
        <v>#VALUE!</v>
      </c>
      <c r="P2522" s="25" t="str">
        <f aca="false">IF(L2522="OK",DATE(O2522,K2522,M2522),I2522)</f>
        <v>30/06/2016</v>
      </c>
    </row>
    <row r="2523" customFormat="false" ht="15" hidden="false" customHeight="false" outlineLevel="0" collapsed="false">
      <c r="A2523" s="22" t="n">
        <f aca="false">IF('09022026'!C2523="","",'09022026'!C2523)</f>
        <v>40483</v>
      </c>
      <c r="B2523" s="23" t="str">
        <f aca="false">TEXT(A2523,"DDMMAAAA")</f>
        <v>2408Monday</v>
      </c>
      <c r="C2523" s="23" t="str">
        <f aca="false">LEFT(B2523,2)</f>
        <v>24</v>
      </c>
      <c r="D2523" s="23" t="n">
        <f aca="false">IF(ISERROR(VLOOKUP(C2523,$R:$S,2,0)),0,VLOOKUP(C2523,$R:$S,2,0))</f>
        <v>0</v>
      </c>
      <c r="E2523" s="23" t="n">
        <f aca="false">MONTH(A2523)</f>
        <v>11</v>
      </c>
      <c r="F2523" s="23" t="str">
        <f aca="false">VLOOKUP(E2523,$Q:$S,2,0)</f>
        <v>11</v>
      </c>
      <c r="G2523" s="24" t="n">
        <f aca="false">YEAR(A2523)</f>
        <v>2010</v>
      </c>
      <c r="H2523" s="25" t="n">
        <f aca="false">IF(D2523="OK",DATE(G2523,C2523,E2523),A2523)</f>
        <v>40483</v>
      </c>
      <c r="I2523" s="22" t="str">
        <f aca="false">IF('09022026'!D2523="","",'09022026'!D2523)</f>
        <v/>
      </c>
      <c r="J2523" s="23" t="str">
        <f aca="false">TEXT(I2523,"DDMMAAAA")</f>
        <v/>
      </c>
      <c r="K2523" s="23" t="str">
        <f aca="false">LEFT(J2523,2)</f>
        <v/>
      </c>
      <c r="L2523" s="23" t="n">
        <f aca="false">IF(ISERROR(VLOOKUP(K2523,$R:$S,2,0)),0,VLOOKUP(K2523,$R:$S,2,0))</f>
        <v>0</v>
      </c>
      <c r="M2523" s="23" t="e">
        <f aca="false">MONTH(I2523)</f>
        <v>#VALUE!</v>
      </c>
      <c r="N2523" s="23" t="e">
        <f aca="false">VLOOKUP(M2523,$Q:$S,2,0)</f>
        <v>#VALUE!</v>
      </c>
      <c r="O2523" s="24" t="e">
        <f aca="false">YEAR(I2523)</f>
        <v>#VALUE!</v>
      </c>
      <c r="P2523" s="25" t="str">
        <f aca="false">IF(L2523="OK",DATE(O2523,K2523,M2523),I2523)</f>
        <v/>
      </c>
    </row>
    <row r="2524" customFormat="false" ht="15" hidden="false" customHeight="false" outlineLevel="0" collapsed="false">
      <c r="A2524" s="22" t="n">
        <f aca="false">IF('09022026'!C2524="","",'09022026'!C2524)</f>
        <v>30682</v>
      </c>
      <c r="B2524" s="23" t="str">
        <f aca="false">TEXT(A2524,"DDMMAAAA")</f>
        <v>2610Sunday</v>
      </c>
      <c r="C2524" s="23" t="str">
        <f aca="false">LEFT(B2524,2)</f>
        <v>26</v>
      </c>
      <c r="D2524" s="23" t="n">
        <f aca="false">IF(ISERROR(VLOOKUP(C2524,$R:$S,2,0)),0,VLOOKUP(C2524,$R:$S,2,0))</f>
        <v>0</v>
      </c>
      <c r="E2524" s="23" t="n">
        <f aca="false">MONTH(A2524)</f>
        <v>1</v>
      </c>
      <c r="F2524" s="23" t="str">
        <f aca="false">VLOOKUP(E2524,$Q:$S,2,0)</f>
        <v>01</v>
      </c>
      <c r="G2524" s="24" t="n">
        <f aca="false">YEAR(A2524)</f>
        <v>1984</v>
      </c>
      <c r="H2524" s="25" t="n">
        <f aca="false">IF(D2524="OK",DATE(G2524,C2524,E2524),A2524)</f>
        <v>30682</v>
      </c>
      <c r="I2524" s="22" t="str">
        <f aca="false">IF('09022026'!D2524="","",'09022026'!D2524)</f>
        <v>16/08/2017</v>
      </c>
      <c r="J2524" s="23" t="str">
        <f aca="false">TEXT(I2524,"DDMMAAAA")</f>
        <v>16/08/2017</v>
      </c>
      <c r="K2524" s="23" t="str">
        <f aca="false">LEFT(J2524,2)</f>
        <v>16</v>
      </c>
      <c r="L2524" s="23" t="n">
        <f aca="false">IF(ISERROR(VLOOKUP(K2524,$R:$S,2,0)),0,VLOOKUP(K2524,$R:$S,2,0))</f>
        <v>0</v>
      </c>
      <c r="M2524" s="23" t="e">
        <f aca="false">MONTH(I2524)</f>
        <v>#VALUE!</v>
      </c>
      <c r="N2524" s="23" t="e">
        <f aca="false">VLOOKUP(M2524,$Q:$S,2,0)</f>
        <v>#VALUE!</v>
      </c>
      <c r="O2524" s="24" t="e">
        <f aca="false">YEAR(I2524)</f>
        <v>#VALUE!</v>
      </c>
      <c r="P2524" s="25" t="str">
        <f aca="false">IF(L2524="OK",DATE(O2524,K2524,M2524),I2524)</f>
        <v>16/08/2017</v>
      </c>
    </row>
    <row r="2525" customFormat="false" ht="15" hidden="false" customHeight="false" outlineLevel="0" collapsed="false">
      <c r="A2525" s="22" t="n">
        <f aca="false">IF('09022026'!C2525="","",'09022026'!C2525)</f>
        <v>40483</v>
      </c>
      <c r="B2525" s="23" t="str">
        <f aca="false">TEXT(A2525,"DDMMAAAA")</f>
        <v>2408Monday</v>
      </c>
      <c r="C2525" s="23" t="str">
        <f aca="false">LEFT(B2525,2)</f>
        <v>24</v>
      </c>
      <c r="D2525" s="23" t="n">
        <f aca="false">IF(ISERROR(VLOOKUP(C2525,$R:$S,2,0)),0,VLOOKUP(C2525,$R:$S,2,0))</f>
        <v>0</v>
      </c>
      <c r="E2525" s="23" t="n">
        <f aca="false">MONTH(A2525)</f>
        <v>11</v>
      </c>
      <c r="F2525" s="23" t="str">
        <f aca="false">VLOOKUP(E2525,$Q:$S,2,0)</f>
        <v>11</v>
      </c>
      <c r="G2525" s="24" t="n">
        <f aca="false">YEAR(A2525)</f>
        <v>2010</v>
      </c>
      <c r="H2525" s="25" t="n">
        <f aca="false">IF(D2525="OK",DATE(G2525,C2525,E2525),A2525)</f>
        <v>40483</v>
      </c>
      <c r="I2525" s="22" t="str">
        <f aca="false">IF('09022026'!D2525="","",'09022026'!D2525)</f>
        <v/>
      </c>
      <c r="J2525" s="23" t="str">
        <f aca="false">TEXT(I2525,"DDMMAAAA")</f>
        <v/>
      </c>
      <c r="K2525" s="23" t="str">
        <f aca="false">LEFT(J2525,2)</f>
        <v/>
      </c>
      <c r="L2525" s="23" t="n">
        <f aca="false">IF(ISERROR(VLOOKUP(K2525,$R:$S,2,0)),0,VLOOKUP(K2525,$R:$S,2,0))</f>
        <v>0</v>
      </c>
      <c r="M2525" s="23" t="e">
        <f aca="false">MONTH(I2525)</f>
        <v>#VALUE!</v>
      </c>
      <c r="N2525" s="23" t="e">
        <f aca="false">VLOOKUP(M2525,$Q:$S,2,0)</f>
        <v>#VALUE!</v>
      </c>
      <c r="O2525" s="24" t="e">
        <f aca="false">YEAR(I2525)</f>
        <v>#VALUE!</v>
      </c>
      <c r="P2525" s="25" t="str">
        <f aca="false">IF(L2525="OK",DATE(O2525,K2525,M2525),I2525)</f>
        <v/>
      </c>
    </row>
    <row r="2526" customFormat="false" ht="15" hidden="false" customHeight="false" outlineLevel="0" collapsed="false">
      <c r="A2526" s="22" t="n">
        <f aca="false">IF('09022026'!C2526="","",'09022026'!C2526)</f>
        <v>40483</v>
      </c>
      <c r="B2526" s="23" t="str">
        <f aca="false">TEXT(A2526,"DDMMAAAA")</f>
        <v>2408Monday</v>
      </c>
      <c r="C2526" s="23" t="str">
        <f aca="false">LEFT(B2526,2)</f>
        <v>24</v>
      </c>
      <c r="D2526" s="23" t="n">
        <f aca="false">IF(ISERROR(VLOOKUP(C2526,$R:$S,2,0)),0,VLOOKUP(C2526,$R:$S,2,0))</f>
        <v>0</v>
      </c>
      <c r="E2526" s="23" t="n">
        <f aca="false">MONTH(A2526)</f>
        <v>11</v>
      </c>
      <c r="F2526" s="23" t="str">
        <f aca="false">VLOOKUP(E2526,$Q:$S,2,0)</f>
        <v>11</v>
      </c>
      <c r="G2526" s="24" t="n">
        <f aca="false">YEAR(A2526)</f>
        <v>2010</v>
      </c>
      <c r="H2526" s="25" t="n">
        <f aca="false">IF(D2526="OK",DATE(G2526,C2526,E2526),A2526)</f>
        <v>40483</v>
      </c>
      <c r="I2526" s="22" t="str">
        <f aca="false">IF('09022026'!D2526="","",'09022026'!D2526)</f>
        <v/>
      </c>
      <c r="J2526" s="23" t="str">
        <f aca="false">TEXT(I2526,"DDMMAAAA")</f>
        <v/>
      </c>
      <c r="K2526" s="23" t="str">
        <f aca="false">LEFT(J2526,2)</f>
        <v/>
      </c>
      <c r="L2526" s="23" t="n">
        <f aca="false">IF(ISERROR(VLOOKUP(K2526,$R:$S,2,0)),0,VLOOKUP(K2526,$R:$S,2,0))</f>
        <v>0</v>
      </c>
      <c r="M2526" s="23" t="e">
        <f aca="false">MONTH(I2526)</f>
        <v>#VALUE!</v>
      </c>
      <c r="N2526" s="23" t="e">
        <f aca="false">VLOOKUP(M2526,$Q:$S,2,0)</f>
        <v>#VALUE!</v>
      </c>
      <c r="O2526" s="24" t="e">
        <f aca="false">YEAR(I2526)</f>
        <v>#VALUE!</v>
      </c>
      <c r="P2526" s="25" t="str">
        <f aca="false">IF(L2526="OK",DATE(O2526,K2526,M2526),I2526)</f>
        <v/>
      </c>
    </row>
    <row r="2527" customFormat="false" ht="15" hidden="false" customHeight="false" outlineLevel="0" collapsed="false">
      <c r="A2527" s="22" t="n">
        <f aca="false">IF('09022026'!C2527="","",'09022026'!C2527)</f>
        <v>30682</v>
      </c>
      <c r="B2527" s="23" t="str">
        <f aca="false">TEXT(A2527,"DDMMAAAA")</f>
        <v>2610Sunday</v>
      </c>
      <c r="C2527" s="23" t="str">
        <f aca="false">LEFT(B2527,2)</f>
        <v>26</v>
      </c>
      <c r="D2527" s="23" t="n">
        <f aca="false">IF(ISERROR(VLOOKUP(C2527,$R:$S,2,0)),0,VLOOKUP(C2527,$R:$S,2,0))</f>
        <v>0</v>
      </c>
      <c r="E2527" s="23" t="n">
        <f aca="false">MONTH(A2527)</f>
        <v>1</v>
      </c>
      <c r="F2527" s="23" t="str">
        <f aca="false">VLOOKUP(E2527,$Q:$S,2,0)</f>
        <v>01</v>
      </c>
      <c r="G2527" s="24" t="n">
        <f aca="false">YEAR(A2527)</f>
        <v>1984</v>
      </c>
      <c r="H2527" s="25" t="n">
        <f aca="false">IF(D2527="OK",DATE(G2527,C2527,E2527),A2527)</f>
        <v>30682</v>
      </c>
      <c r="I2527" s="22" t="str">
        <f aca="false">IF('09022026'!D2527="","",'09022026'!D2527)</f>
        <v>16/08/2017</v>
      </c>
      <c r="J2527" s="23" t="str">
        <f aca="false">TEXT(I2527,"DDMMAAAA")</f>
        <v>16/08/2017</v>
      </c>
      <c r="K2527" s="23" t="str">
        <f aca="false">LEFT(J2527,2)</f>
        <v>16</v>
      </c>
      <c r="L2527" s="23" t="n">
        <f aca="false">IF(ISERROR(VLOOKUP(K2527,$R:$S,2,0)),0,VLOOKUP(K2527,$R:$S,2,0))</f>
        <v>0</v>
      </c>
      <c r="M2527" s="23" t="e">
        <f aca="false">MONTH(I2527)</f>
        <v>#VALUE!</v>
      </c>
      <c r="N2527" s="23" t="e">
        <f aca="false">VLOOKUP(M2527,$Q:$S,2,0)</f>
        <v>#VALUE!</v>
      </c>
      <c r="O2527" s="24" t="e">
        <f aca="false">YEAR(I2527)</f>
        <v>#VALUE!</v>
      </c>
      <c r="P2527" s="25" t="str">
        <f aca="false">IF(L2527="OK",DATE(O2527,K2527,M2527),I2527)</f>
        <v>16/08/2017</v>
      </c>
    </row>
    <row r="2528" customFormat="false" ht="15" hidden="false" customHeight="false" outlineLevel="0" collapsed="false">
      <c r="A2528" s="22" t="n">
        <f aca="false">IF('09022026'!C2528="","",'09022026'!C2528)</f>
        <v>30682</v>
      </c>
      <c r="B2528" s="23" t="str">
        <f aca="false">TEXT(A2528,"DDMMAAAA")</f>
        <v>2610Sunday</v>
      </c>
      <c r="C2528" s="23" t="str">
        <f aca="false">LEFT(B2528,2)</f>
        <v>26</v>
      </c>
      <c r="D2528" s="23" t="n">
        <f aca="false">IF(ISERROR(VLOOKUP(C2528,$R:$S,2,0)),0,VLOOKUP(C2528,$R:$S,2,0))</f>
        <v>0</v>
      </c>
      <c r="E2528" s="23" t="n">
        <f aca="false">MONTH(A2528)</f>
        <v>1</v>
      </c>
      <c r="F2528" s="23" t="str">
        <f aca="false">VLOOKUP(E2528,$Q:$S,2,0)</f>
        <v>01</v>
      </c>
      <c r="G2528" s="24" t="n">
        <f aca="false">YEAR(A2528)</f>
        <v>1984</v>
      </c>
      <c r="H2528" s="25" t="n">
        <f aca="false">IF(D2528="OK",DATE(G2528,C2528,E2528),A2528)</f>
        <v>30682</v>
      </c>
      <c r="I2528" s="22" t="str">
        <f aca="false">IF('09022026'!D2528="","",'09022026'!D2528)</f>
        <v>16/08/2017</v>
      </c>
      <c r="J2528" s="23" t="str">
        <f aca="false">TEXT(I2528,"DDMMAAAA")</f>
        <v>16/08/2017</v>
      </c>
      <c r="K2528" s="23" t="str">
        <f aca="false">LEFT(J2528,2)</f>
        <v>16</v>
      </c>
      <c r="L2528" s="23" t="n">
        <f aca="false">IF(ISERROR(VLOOKUP(K2528,$R:$S,2,0)),0,VLOOKUP(K2528,$R:$S,2,0))</f>
        <v>0</v>
      </c>
      <c r="M2528" s="23" t="e">
        <f aca="false">MONTH(I2528)</f>
        <v>#VALUE!</v>
      </c>
      <c r="N2528" s="23" t="e">
        <f aca="false">VLOOKUP(M2528,$Q:$S,2,0)</f>
        <v>#VALUE!</v>
      </c>
      <c r="O2528" s="24" t="e">
        <f aca="false">YEAR(I2528)</f>
        <v>#VALUE!</v>
      </c>
      <c r="P2528" s="25" t="str">
        <f aca="false">IF(L2528="OK",DATE(O2528,K2528,M2528),I2528)</f>
        <v>16/08/2017</v>
      </c>
    </row>
    <row r="2529" customFormat="false" ht="15" hidden="false" customHeight="false" outlineLevel="0" collapsed="false">
      <c r="A2529" s="22" t="n">
        <f aca="false">IF('09022026'!C2529="","",'09022026'!C2529)</f>
        <v>30682</v>
      </c>
      <c r="B2529" s="23" t="str">
        <f aca="false">TEXT(A2529,"DDMMAAAA")</f>
        <v>2610Sunday</v>
      </c>
      <c r="C2529" s="23" t="str">
        <f aca="false">LEFT(B2529,2)</f>
        <v>26</v>
      </c>
      <c r="D2529" s="23" t="n">
        <f aca="false">IF(ISERROR(VLOOKUP(C2529,$R:$S,2,0)),0,VLOOKUP(C2529,$R:$S,2,0))</f>
        <v>0</v>
      </c>
      <c r="E2529" s="23" t="n">
        <f aca="false">MONTH(A2529)</f>
        <v>1</v>
      </c>
      <c r="F2529" s="23" t="str">
        <f aca="false">VLOOKUP(E2529,$Q:$S,2,0)</f>
        <v>01</v>
      </c>
      <c r="G2529" s="24" t="n">
        <f aca="false">YEAR(A2529)</f>
        <v>1984</v>
      </c>
      <c r="H2529" s="25" t="n">
        <f aca="false">IF(D2529="OK",DATE(G2529,C2529,E2529),A2529)</f>
        <v>30682</v>
      </c>
      <c r="I2529" s="22" t="str">
        <f aca="false">IF('09022026'!D2529="","",'09022026'!D2529)</f>
        <v/>
      </c>
      <c r="J2529" s="23" t="str">
        <f aca="false">TEXT(I2529,"DDMMAAAA")</f>
        <v/>
      </c>
      <c r="K2529" s="23" t="str">
        <f aca="false">LEFT(J2529,2)</f>
        <v/>
      </c>
      <c r="L2529" s="23" t="n">
        <f aca="false">IF(ISERROR(VLOOKUP(K2529,$R:$S,2,0)),0,VLOOKUP(K2529,$R:$S,2,0))</f>
        <v>0</v>
      </c>
      <c r="M2529" s="23" t="e">
        <f aca="false">MONTH(I2529)</f>
        <v>#VALUE!</v>
      </c>
      <c r="N2529" s="23" t="e">
        <f aca="false">VLOOKUP(M2529,$Q:$S,2,0)</f>
        <v>#VALUE!</v>
      </c>
      <c r="O2529" s="24" t="e">
        <f aca="false">YEAR(I2529)</f>
        <v>#VALUE!</v>
      </c>
      <c r="P2529" s="25" t="str">
        <f aca="false">IF(L2529="OK",DATE(O2529,K2529,M2529),I2529)</f>
        <v/>
      </c>
    </row>
    <row r="2530" customFormat="false" ht="15" hidden="false" customHeight="false" outlineLevel="0" collapsed="false">
      <c r="A2530" s="22" t="n">
        <f aca="false">IF('09022026'!C2530="","",'09022026'!C2530)</f>
        <v>30682</v>
      </c>
      <c r="B2530" s="23" t="str">
        <f aca="false">TEXT(A2530,"DDMMAAAA")</f>
        <v>2610Sunday</v>
      </c>
      <c r="C2530" s="23" t="str">
        <f aca="false">LEFT(B2530,2)</f>
        <v>26</v>
      </c>
      <c r="D2530" s="23" t="n">
        <f aca="false">IF(ISERROR(VLOOKUP(C2530,$R:$S,2,0)),0,VLOOKUP(C2530,$R:$S,2,0))</f>
        <v>0</v>
      </c>
      <c r="E2530" s="23" t="n">
        <f aca="false">MONTH(A2530)</f>
        <v>1</v>
      </c>
      <c r="F2530" s="23" t="str">
        <f aca="false">VLOOKUP(E2530,$Q:$S,2,0)</f>
        <v>01</v>
      </c>
      <c r="G2530" s="24" t="n">
        <f aca="false">YEAR(A2530)</f>
        <v>1984</v>
      </c>
      <c r="H2530" s="25" t="n">
        <f aca="false">IF(D2530="OK",DATE(G2530,C2530,E2530),A2530)</f>
        <v>30682</v>
      </c>
      <c r="I2530" s="22" t="str">
        <f aca="false">IF('09022026'!D2530="","",'09022026'!D2530)</f>
        <v/>
      </c>
      <c r="J2530" s="23" t="str">
        <f aca="false">TEXT(I2530,"DDMMAAAA")</f>
        <v/>
      </c>
      <c r="K2530" s="23" t="str">
        <f aca="false">LEFT(J2530,2)</f>
        <v/>
      </c>
      <c r="L2530" s="23" t="n">
        <f aca="false">IF(ISERROR(VLOOKUP(K2530,$R:$S,2,0)),0,VLOOKUP(K2530,$R:$S,2,0))</f>
        <v>0</v>
      </c>
      <c r="M2530" s="23" t="e">
        <f aca="false">MONTH(I2530)</f>
        <v>#VALUE!</v>
      </c>
      <c r="N2530" s="23" t="e">
        <f aca="false">VLOOKUP(M2530,$Q:$S,2,0)</f>
        <v>#VALUE!</v>
      </c>
      <c r="O2530" s="24" t="e">
        <f aca="false">YEAR(I2530)</f>
        <v>#VALUE!</v>
      </c>
      <c r="P2530" s="25" t="str">
        <f aca="false">IF(L2530="OK",DATE(O2530,K2530,M2530),I2530)</f>
        <v/>
      </c>
    </row>
    <row r="2531" customFormat="false" ht="15" hidden="false" customHeight="false" outlineLevel="0" collapsed="false">
      <c r="A2531" s="22" t="n">
        <f aca="false">IF('09022026'!C2531="","",'09022026'!C2531)</f>
        <v>30682</v>
      </c>
      <c r="B2531" s="23" t="str">
        <f aca="false">TEXT(A2531,"DDMMAAAA")</f>
        <v>2610Sunday</v>
      </c>
      <c r="C2531" s="23" t="str">
        <f aca="false">LEFT(B2531,2)</f>
        <v>26</v>
      </c>
      <c r="D2531" s="23" t="n">
        <f aca="false">IF(ISERROR(VLOOKUP(C2531,$R:$S,2,0)),0,VLOOKUP(C2531,$R:$S,2,0))</f>
        <v>0</v>
      </c>
      <c r="E2531" s="23" t="n">
        <f aca="false">MONTH(A2531)</f>
        <v>1</v>
      </c>
      <c r="F2531" s="23" t="str">
        <f aca="false">VLOOKUP(E2531,$Q:$S,2,0)</f>
        <v>01</v>
      </c>
      <c r="G2531" s="24" t="n">
        <f aca="false">YEAR(A2531)</f>
        <v>1984</v>
      </c>
      <c r="H2531" s="25" t="n">
        <f aca="false">IF(D2531="OK",DATE(G2531,C2531,E2531),A2531)</f>
        <v>30682</v>
      </c>
      <c r="I2531" s="22" t="str">
        <f aca="false">IF('09022026'!D2531="","",'09022026'!D2531)</f>
        <v>16/08/2017</v>
      </c>
      <c r="J2531" s="23" t="str">
        <f aca="false">TEXT(I2531,"DDMMAAAA")</f>
        <v>16/08/2017</v>
      </c>
      <c r="K2531" s="23" t="str">
        <f aca="false">LEFT(J2531,2)</f>
        <v>16</v>
      </c>
      <c r="L2531" s="23" t="n">
        <f aca="false">IF(ISERROR(VLOOKUP(K2531,$R:$S,2,0)),0,VLOOKUP(K2531,$R:$S,2,0))</f>
        <v>0</v>
      </c>
      <c r="M2531" s="23" t="e">
        <f aca="false">MONTH(I2531)</f>
        <v>#VALUE!</v>
      </c>
      <c r="N2531" s="23" t="e">
        <f aca="false">VLOOKUP(M2531,$Q:$S,2,0)</f>
        <v>#VALUE!</v>
      </c>
      <c r="O2531" s="24" t="e">
        <f aca="false">YEAR(I2531)</f>
        <v>#VALUE!</v>
      </c>
      <c r="P2531" s="25" t="str">
        <f aca="false">IF(L2531="OK",DATE(O2531,K2531,M2531),I2531)</f>
        <v>16/08/2017</v>
      </c>
    </row>
    <row r="2532" customFormat="false" ht="15" hidden="false" customHeight="false" outlineLevel="0" collapsed="false">
      <c r="A2532" s="22" t="n">
        <f aca="false">IF('09022026'!C2532="","",'09022026'!C2532)</f>
        <v>30682</v>
      </c>
      <c r="B2532" s="23" t="str">
        <f aca="false">TEXT(A2532,"DDMMAAAA")</f>
        <v>2610Sunday</v>
      </c>
      <c r="C2532" s="23" t="str">
        <f aca="false">LEFT(B2532,2)</f>
        <v>26</v>
      </c>
      <c r="D2532" s="23" t="n">
        <f aca="false">IF(ISERROR(VLOOKUP(C2532,$R:$S,2,0)),0,VLOOKUP(C2532,$R:$S,2,0))</f>
        <v>0</v>
      </c>
      <c r="E2532" s="23" t="n">
        <f aca="false">MONTH(A2532)</f>
        <v>1</v>
      </c>
      <c r="F2532" s="23" t="str">
        <f aca="false">VLOOKUP(E2532,$Q:$S,2,0)</f>
        <v>01</v>
      </c>
      <c r="G2532" s="24" t="n">
        <f aca="false">YEAR(A2532)</f>
        <v>1984</v>
      </c>
      <c r="H2532" s="25" t="n">
        <f aca="false">IF(D2532="OK",DATE(G2532,C2532,E2532),A2532)</f>
        <v>30682</v>
      </c>
      <c r="I2532" s="22" t="str">
        <f aca="false">IF('09022026'!D2532="","",'09022026'!D2532)</f>
        <v/>
      </c>
      <c r="J2532" s="23" t="str">
        <f aca="false">TEXT(I2532,"DDMMAAAA")</f>
        <v/>
      </c>
      <c r="K2532" s="23" t="str">
        <f aca="false">LEFT(J2532,2)</f>
        <v/>
      </c>
      <c r="L2532" s="23" t="n">
        <f aca="false">IF(ISERROR(VLOOKUP(K2532,$R:$S,2,0)),0,VLOOKUP(K2532,$R:$S,2,0))</f>
        <v>0</v>
      </c>
      <c r="M2532" s="23" t="e">
        <f aca="false">MONTH(I2532)</f>
        <v>#VALUE!</v>
      </c>
      <c r="N2532" s="23" t="e">
        <f aca="false">VLOOKUP(M2532,$Q:$S,2,0)</f>
        <v>#VALUE!</v>
      </c>
      <c r="O2532" s="24" t="e">
        <f aca="false">YEAR(I2532)</f>
        <v>#VALUE!</v>
      </c>
      <c r="P2532" s="25" t="str">
        <f aca="false">IF(L2532="OK",DATE(O2532,K2532,M2532),I2532)</f>
        <v/>
      </c>
    </row>
    <row r="2533" customFormat="false" ht="15" hidden="false" customHeight="false" outlineLevel="0" collapsed="false">
      <c r="A2533" s="22" t="n">
        <f aca="false">IF('09022026'!C2533="","",'09022026'!C2533)</f>
        <v>41640</v>
      </c>
      <c r="B2533" s="23" t="str">
        <f aca="false">TEXT(A2533,"DDMMAAAA")</f>
        <v>2910Wednesday</v>
      </c>
      <c r="C2533" s="23" t="str">
        <f aca="false">LEFT(B2533,2)</f>
        <v>29</v>
      </c>
      <c r="D2533" s="23" t="n">
        <f aca="false">IF(ISERROR(VLOOKUP(C2533,$R:$S,2,0)),0,VLOOKUP(C2533,$R:$S,2,0))</f>
        <v>0</v>
      </c>
      <c r="E2533" s="23" t="n">
        <f aca="false">MONTH(A2533)</f>
        <v>1</v>
      </c>
      <c r="F2533" s="23" t="str">
        <f aca="false">VLOOKUP(E2533,$Q:$S,2,0)</f>
        <v>01</v>
      </c>
      <c r="G2533" s="24" t="n">
        <f aca="false">YEAR(A2533)</f>
        <v>2014</v>
      </c>
      <c r="H2533" s="25" t="n">
        <f aca="false">IF(D2533="OK",DATE(G2533,C2533,E2533),A2533)</f>
        <v>41640</v>
      </c>
      <c r="I2533" s="22" t="str">
        <f aca="false">IF('09022026'!D2533="","",'09022026'!D2533)</f>
        <v>20/11/2014</v>
      </c>
      <c r="J2533" s="23" t="str">
        <f aca="false">TEXT(I2533,"DDMMAAAA")</f>
        <v>20/11/2014</v>
      </c>
      <c r="K2533" s="23" t="str">
        <f aca="false">LEFT(J2533,2)</f>
        <v>20</v>
      </c>
      <c r="L2533" s="23" t="n">
        <f aca="false">IF(ISERROR(VLOOKUP(K2533,$R:$S,2,0)),0,VLOOKUP(K2533,$R:$S,2,0))</f>
        <v>0</v>
      </c>
      <c r="M2533" s="23" t="e">
        <f aca="false">MONTH(I2533)</f>
        <v>#VALUE!</v>
      </c>
      <c r="N2533" s="23" t="e">
        <f aca="false">VLOOKUP(M2533,$Q:$S,2,0)</f>
        <v>#VALUE!</v>
      </c>
      <c r="O2533" s="24" t="e">
        <f aca="false">YEAR(I2533)</f>
        <v>#VALUE!</v>
      </c>
      <c r="P2533" s="25" t="str">
        <f aca="false">IF(L2533="OK",DATE(O2533,K2533,M2533),I2533)</f>
        <v>20/11/2014</v>
      </c>
    </row>
    <row r="2534" customFormat="false" ht="15" hidden="false" customHeight="false" outlineLevel="0" collapsed="false">
      <c r="A2534" s="22" t="n">
        <f aca="false">IF('09022026'!C2534="","",'09022026'!C2534)</f>
        <v>41640</v>
      </c>
      <c r="B2534" s="23" t="str">
        <f aca="false">TEXT(A2534,"DDMMAAAA")</f>
        <v>2910Wednesday</v>
      </c>
      <c r="C2534" s="23" t="str">
        <f aca="false">LEFT(B2534,2)</f>
        <v>29</v>
      </c>
      <c r="D2534" s="23" t="n">
        <f aca="false">IF(ISERROR(VLOOKUP(C2534,$R:$S,2,0)),0,VLOOKUP(C2534,$R:$S,2,0))</f>
        <v>0</v>
      </c>
      <c r="E2534" s="23" t="n">
        <f aca="false">MONTH(A2534)</f>
        <v>1</v>
      </c>
      <c r="F2534" s="23" t="str">
        <f aca="false">VLOOKUP(E2534,$Q:$S,2,0)</f>
        <v>01</v>
      </c>
      <c r="G2534" s="24" t="n">
        <f aca="false">YEAR(A2534)</f>
        <v>2014</v>
      </c>
      <c r="H2534" s="25" t="n">
        <f aca="false">IF(D2534="OK",DATE(G2534,C2534,E2534),A2534)</f>
        <v>41640</v>
      </c>
      <c r="I2534" s="22" t="str">
        <f aca="false">IF('09022026'!D2534="","",'09022026'!D2534)</f>
        <v>20/11/2014</v>
      </c>
      <c r="J2534" s="23" t="str">
        <f aca="false">TEXT(I2534,"DDMMAAAA")</f>
        <v>20/11/2014</v>
      </c>
      <c r="K2534" s="23" t="str">
        <f aca="false">LEFT(J2534,2)</f>
        <v>20</v>
      </c>
      <c r="L2534" s="23" t="n">
        <f aca="false">IF(ISERROR(VLOOKUP(K2534,$R:$S,2,0)),0,VLOOKUP(K2534,$R:$S,2,0))</f>
        <v>0</v>
      </c>
      <c r="M2534" s="23" t="e">
        <f aca="false">MONTH(I2534)</f>
        <v>#VALUE!</v>
      </c>
      <c r="N2534" s="23" t="e">
        <f aca="false">VLOOKUP(M2534,$Q:$S,2,0)</f>
        <v>#VALUE!</v>
      </c>
      <c r="O2534" s="24" t="e">
        <f aca="false">YEAR(I2534)</f>
        <v>#VALUE!</v>
      </c>
      <c r="P2534" s="25" t="str">
        <f aca="false">IF(L2534="OK",DATE(O2534,K2534,M2534),I2534)</f>
        <v>20/11/2014</v>
      </c>
    </row>
    <row r="2535" customFormat="false" ht="15" hidden="false" customHeight="false" outlineLevel="0" collapsed="false">
      <c r="A2535" s="22" t="n">
        <f aca="false">IF('09022026'!C2535="","",'09022026'!C2535)</f>
        <v>41640</v>
      </c>
      <c r="B2535" s="23" t="str">
        <f aca="false">TEXT(A2535,"DDMMAAAA")</f>
        <v>2910Wednesday</v>
      </c>
      <c r="C2535" s="23" t="str">
        <f aca="false">LEFT(B2535,2)</f>
        <v>29</v>
      </c>
      <c r="D2535" s="23" t="n">
        <f aca="false">IF(ISERROR(VLOOKUP(C2535,$R:$S,2,0)),0,VLOOKUP(C2535,$R:$S,2,0))</f>
        <v>0</v>
      </c>
      <c r="E2535" s="23" t="n">
        <f aca="false">MONTH(A2535)</f>
        <v>1</v>
      </c>
      <c r="F2535" s="23" t="str">
        <f aca="false">VLOOKUP(E2535,$Q:$S,2,0)</f>
        <v>01</v>
      </c>
      <c r="G2535" s="24" t="n">
        <f aca="false">YEAR(A2535)</f>
        <v>2014</v>
      </c>
      <c r="H2535" s="25" t="n">
        <f aca="false">IF(D2535="OK",DATE(G2535,C2535,E2535),A2535)</f>
        <v>41640</v>
      </c>
      <c r="I2535" s="22" t="str">
        <f aca="false">IF('09022026'!D2535="","",'09022026'!D2535)</f>
        <v>20/11/2014</v>
      </c>
      <c r="J2535" s="23" t="str">
        <f aca="false">TEXT(I2535,"DDMMAAAA")</f>
        <v>20/11/2014</v>
      </c>
      <c r="K2535" s="23" t="str">
        <f aca="false">LEFT(J2535,2)</f>
        <v>20</v>
      </c>
      <c r="L2535" s="23" t="n">
        <f aca="false">IF(ISERROR(VLOOKUP(K2535,$R:$S,2,0)),0,VLOOKUP(K2535,$R:$S,2,0))</f>
        <v>0</v>
      </c>
      <c r="M2535" s="23" t="e">
        <f aca="false">MONTH(I2535)</f>
        <v>#VALUE!</v>
      </c>
      <c r="N2535" s="23" t="e">
        <f aca="false">VLOOKUP(M2535,$Q:$S,2,0)</f>
        <v>#VALUE!</v>
      </c>
      <c r="O2535" s="24" t="e">
        <f aca="false">YEAR(I2535)</f>
        <v>#VALUE!</v>
      </c>
      <c r="P2535" s="25" t="str">
        <f aca="false">IF(L2535="OK",DATE(O2535,K2535,M2535),I2535)</f>
        <v>20/11/2014</v>
      </c>
    </row>
    <row r="2536" customFormat="false" ht="15" hidden="false" customHeight="false" outlineLevel="0" collapsed="false">
      <c r="A2536" s="22" t="n">
        <f aca="false">IF('09022026'!C2536="","",'09022026'!C2536)</f>
        <v>41640</v>
      </c>
      <c r="B2536" s="23" t="str">
        <f aca="false">TEXT(A2536,"DDMMAAAA")</f>
        <v>2910Wednesday</v>
      </c>
      <c r="C2536" s="23" t="str">
        <f aca="false">LEFT(B2536,2)</f>
        <v>29</v>
      </c>
      <c r="D2536" s="23" t="n">
        <f aca="false">IF(ISERROR(VLOOKUP(C2536,$R:$S,2,0)),0,VLOOKUP(C2536,$R:$S,2,0))</f>
        <v>0</v>
      </c>
      <c r="E2536" s="23" t="n">
        <f aca="false">MONTH(A2536)</f>
        <v>1</v>
      </c>
      <c r="F2536" s="23" t="str">
        <f aca="false">VLOOKUP(E2536,$Q:$S,2,0)</f>
        <v>01</v>
      </c>
      <c r="G2536" s="24" t="n">
        <f aca="false">YEAR(A2536)</f>
        <v>2014</v>
      </c>
      <c r="H2536" s="25" t="n">
        <f aca="false">IF(D2536="OK",DATE(G2536,C2536,E2536),A2536)</f>
        <v>41640</v>
      </c>
      <c r="I2536" s="22" t="str">
        <f aca="false">IF('09022026'!D2536="","",'09022026'!D2536)</f>
        <v>20/11/2014</v>
      </c>
      <c r="J2536" s="23" t="str">
        <f aca="false">TEXT(I2536,"DDMMAAAA")</f>
        <v>20/11/2014</v>
      </c>
      <c r="K2536" s="23" t="str">
        <f aca="false">LEFT(J2536,2)</f>
        <v>20</v>
      </c>
      <c r="L2536" s="23" t="n">
        <f aca="false">IF(ISERROR(VLOOKUP(K2536,$R:$S,2,0)),0,VLOOKUP(K2536,$R:$S,2,0))</f>
        <v>0</v>
      </c>
      <c r="M2536" s="23" t="e">
        <f aca="false">MONTH(I2536)</f>
        <v>#VALUE!</v>
      </c>
      <c r="N2536" s="23" t="e">
        <f aca="false">VLOOKUP(M2536,$Q:$S,2,0)</f>
        <v>#VALUE!</v>
      </c>
      <c r="O2536" s="24" t="e">
        <f aca="false">YEAR(I2536)</f>
        <v>#VALUE!</v>
      </c>
      <c r="P2536" s="25" t="str">
        <f aca="false">IF(L2536="OK",DATE(O2536,K2536,M2536),I2536)</f>
        <v>20/11/2014</v>
      </c>
    </row>
    <row r="2537" customFormat="false" ht="15" hidden="false" customHeight="false" outlineLevel="0" collapsed="false">
      <c r="A2537" s="22" t="n">
        <f aca="false">IF('09022026'!C2537="","",'09022026'!C2537)</f>
        <v>41640</v>
      </c>
      <c r="B2537" s="23" t="str">
        <f aca="false">TEXT(A2537,"DDMMAAAA")</f>
        <v>2910Wednesday</v>
      </c>
      <c r="C2537" s="23" t="str">
        <f aca="false">LEFT(B2537,2)</f>
        <v>29</v>
      </c>
      <c r="D2537" s="23" t="n">
        <f aca="false">IF(ISERROR(VLOOKUP(C2537,$R:$S,2,0)),0,VLOOKUP(C2537,$R:$S,2,0))</f>
        <v>0</v>
      </c>
      <c r="E2537" s="23" t="n">
        <f aca="false">MONTH(A2537)</f>
        <v>1</v>
      </c>
      <c r="F2537" s="23" t="str">
        <f aca="false">VLOOKUP(E2537,$Q:$S,2,0)</f>
        <v>01</v>
      </c>
      <c r="G2537" s="24" t="n">
        <f aca="false">YEAR(A2537)</f>
        <v>2014</v>
      </c>
      <c r="H2537" s="25" t="n">
        <f aca="false">IF(D2537="OK",DATE(G2537,C2537,E2537),A2537)</f>
        <v>41640</v>
      </c>
      <c r="I2537" s="22" t="str">
        <f aca="false">IF('09022026'!D2537="","",'09022026'!D2537)</f>
        <v>20/11/2014</v>
      </c>
      <c r="J2537" s="23" t="str">
        <f aca="false">TEXT(I2537,"DDMMAAAA")</f>
        <v>20/11/2014</v>
      </c>
      <c r="K2537" s="23" t="str">
        <f aca="false">LEFT(J2537,2)</f>
        <v>20</v>
      </c>
      <c r="L2537" s="23" t="n">
        <f aca="false">IF(ISERROR(VLOOKUP(K2537,$R:$S,2,0)),0,VLOOKUP(K2537,$R:$S,2,0))</f>
        <v>0</v>
      </c>
      <c r="M2537" s="23" t="e">
        <f aca="false">MONTH(I2537)</f>
        <v>#VALUE!</v>
      </c>
      <c r="N2537" s="23" t="e">
        <f aca="false">VLOOKUP(M2537,$Q:$S,2,0)</f>
        <v>#VALUE!</v>
      </c>
      <c r="O2537" s="24" t="e">
        <f aca="false">YEAR(I2537)</f>
        <v>#VALUE!</v>
      </c>
      <c r="P2537" s="25" t="str">
        <f aca="false">IF(L2537="OK",DATE(O2537,K2537,M2537),I2537)</f>
        <v>20/11/2014</v>
      </c>
    </row>
    <row r="2538" customFormat="false" ht="15" hidden="false" customHeight="false" outlineLevel="0" collapsed="false">
      <c r="A2538" s="22" t="n">
        <f aca="false">IF('09022026'!C2538="","",'09022026'!C2538)</f>
        <v>41640</v>
      </c>
      <c r="B2538" s="23" t="str">
        <f aca="false">TEXT(A2538,"DDMMAAAA")</f>
        <v>2910Wednesday</v>
      </c>
      <c r="C2538" s="23" t="str">
        <f aca="false">LEFT(B2538,2)</f>
        <v>29</v>
      </c>
      <c r="D2538" s="23" t="n">
        <f aca="false">IF(ISERROR(VLOOKUP(C2538,$R:$S,2,0)),0,VLOOKUP(C2538,$R:$S,2,0))</f>
        <v>0</v>
      </c>
      <c r="E2538" s="23" t="n">
        <f aca="false">MONTH(A2538)</f>
        <v>1</v>
      </c>
      <c r="F2538" s="23" t="str">
        <f aca="false">VLOOKUP(E2538,$Q:$S,2,0)</f>
        <v>01</v>
      </c>
      <c r="G2538" s="24" t="n">
        <f aca="false">YEAR(A2538)</f>
        <v>2014</v>
      </c>
      <c r="H2538" s="25" t="n">
        <f aca="false">IF(D2538="OK",DATE(G2538,C2538,E2538),A2538)</f>
        <v>41640</v>
      </c>
      <c r="I2538" s="22" t="str">
        <f aca="false">IF('09022026'!D2538="","",'09022026'!D2538)</f>
        <v>20/11/2014</v>
      </c>
      <c r="J2538" s="23" t="str">
        <f aca="false">TEXT(I2538,"DDMMAAAA")</f>
        <v>20/11/2014</v>
      </c>
      <c r="K2538" s="23" t="str">
        <f aca="false">LEFT(J2538,2)</f>
        <v>20</v>
      </c>
      <c r="L2538" s="23" t="n">
        <f aca="false">IF(ISERROR(VLOOKUP(K2538,$R:$S,2,0)),0,VLOOKUP(K2538,$R:$S,2,0))</f>
        <v>0</v>
      </c>
      <c r="M2538" s="23" t="e">
        <f aca="false">MONTH(I2538)</f>
        <v>#VALUE!</v>
      </c>
      <c r="N2538" s="23" t="e">
        <f aca="false">VLOOKUP(M2538,$Q:$S,2,0)</f>
        <v>#VALUE!</v>
      </c>
      <c r="O2538" s="24" t="e">
        <f aca="false">YEAR(I2538)</f>
        <v>#VALUE!</v>
      </c>
      <c r="P2538" s="25" t="str">
        <f aca="false">IF(L2538="OK",DATE(O2538,K2538,M2538),I2538)</f>
        <v>20/11/2014</v>
      </c>
    </row>
    <row r="2539" customFormat="false" ht="15" hidden="false" customHeight="false" outlineLevel="0" collapsed="false">
      <c r="A2539" s="22" t="n">
        <f aca="false">IF('09022026'!C2539="","",'09022026'!C2539)</f>
        <v>30682</v>
      </c>
      <c r="B2539" s="23" t="str">
        <f aca="false">TEXT(A2539,"DDMMAAAA")</f>
        <v>2610Sunday</v>
      </c>
      <c r="C2539" s="23" t="str">
        <f aca="false">LEFT(B2539,2)</f>
        <v>26</v>
      </c>
      <c r="D2539" s="23" t="n">
        <f aca="false">IF(ISERROR(VLOOKUP(C2539,$R:$S,2,0)),0,VLOOKUP(C2539,$R:$S,2,0))</f>
        <v>0</v>
      </c>
      <c r="E2539" s="23" t="n">
        <f aca="false">MONTH(A2539)</f>
        <v>1</v>
      </c>
      <c r="F2539" s="23" t="str">
        <f aca="false">VLOOKUP(E2539,$Q:$S,2,0)</f>
        <v>01</v>
      </c>
      <c r="G2539" s="24" t="n">
        <f aca="false">YEAR(A2539)</f>
        <v>1984</v>
      </c>
      <c r="H2539" s="25" t="n">
        <f aca="false">IF(D2539="OK",DATE(G2539,C2539,E2539),A2539)</f>
        <v>30682</v>
      </c>
      <c r="I2539" s="22" t="str">
        <f aca="false">IF('09022026'!D2539="","",'09022026'!D2539)</f>
        <v/>
      </c>
      <c r="J2539" s="23" t="str">
        <f aca="false">TEXT(I2539,"DDMMAAAA")</f>
        <v/>
      </c>
      <c r="K2539" s="23" t="str">
        <f aca="false">LEFT(J2539,2)</f>
        <v/>
      </c>
      <c r="L2539" s="23" t="n">
        <f aca="false">IF(ISERROR(VLOOKUP(K2539,$R:$S,2,0)),0,VLOOKUP(K2539,$R:$S,2,0))</f>
        <v>0</v>
      </c>
      <c r="M2539" s="23" t="e">
        <f aca="false">MONTH(I2539)</f>
        <v>#VALUE!</v>
      </c>
      <c r="N2539" s="23" t="e">
        <f aca="false">VLOOKUP(M2539,$Q:$S,2,0)</f>
        <v>#VALUE!</v>
      </c>
      <c r="O2539" s="24" t="e">
        <f aca="false">YEAR(I2539)</f>
        <v>#VALUE!</v>
      </c>
      <c r="P2539" s="25" t="str">
        <f aca="false">IF(L2539="OK",DATE(O2539,K2539,M2539),I2539)</f>
        <v/>
      </c>
    </row>
    <row r="2540" customFormat="false" ht="15" hidden="false" customHeight="false" outlineLevel="0" collapsed="false">
      <c r="A2540" s="22" t="n">
        <f aca="false">IF('09022026'!C2540="","",'09022026'!C2540)</f>
        <v>30682</v>
      </c>
      <c r="B2540" s="23" t="str">
        <f aca="false">TEXT(A2540,"DDMMAAAA")</f>
        <v>2610Sunday</v>
      </c>
      <c r="C2540" s="23" t="str">
        <f aca="false">LEFT(B2540,2)</f>
        <v>26</v>
      </c>
      <c r="D2540" s="23" t="n">
        <f aca="false">IF(ISERROR(VLOOKUP(C2540,$R:$S,2,0)),0,VLOOKUP(C2540,$R:$S,2,0))</f>
        <v>0</v>
      </c>
      <c r="E2540" s="23" t="n">
        <f aca="false">MONTH(A2540)</f>
        <v>1</v>
      </c>
      <c r="F2540" s="23" t="str">
        <f aca="false">VLOOKUP(E2540,$Q:$S,2,0)</f>
        <v>01</v>
      </c>
      <c r="G2540" s="24" t="n">
        <f aca="false">YEAR(A2540)</f>
        <v>1984</v>
      </c>
      <c r="H2540" s="25" t="n">
        <f aca="false">IF(D2540="OK",DATE(G2540,C2540,E2540),A2540)</f>
        <v>30682</v>
      </c>
      <c r="I2540" s="22" t="str">
        <f aca="false">IF('09022026'!D2540="","",'09022026'!D2540)</f>
        <v/>
      </c>
      <c r="J2540" s="23" t="str">
        <f aca="false">TEXT(I2540,"DDMMAAAA")</f>
        <v/>
      </c>
      <c r="K2540" s="23" t="str">
        <f aca="false">LEFT(J2540,2)</f>
        <v/>
      </c>
      <c r="L2540" s="23" t="n">
        <f aca="false">IF(ISERROR(VLOOKUP(K2540,$R:$S,2,0)),0,VLOOKUP(K2540,$R:$S,2,0))</f>
        <v>0</v>
      </c>
      <c r="M2540" s="23" t="e">
        <f aca="false">MONTH(I2540)</f>
        <v>#VALUE!</v>
      </c>
      <c r="N2540" s="23" t="e">
        <f aca="false">VLOOKUP(M2540,$Q:$S,2,0)</f>
        <v>#VALUE!</v>
      </c>
      <c r="O2540" s="24" t="e">
        <f aca="false">YEAR(I2540)</f>
        <v>#VALUE!</v>
      </c>
      <c r="P2540" s="25" t="str">
        <f aca="false">IF(L2540="OK",DATE(O2540,K2540,M2540),I2540)</f>
        <v/>
      </c>
    </row>
    <row r="2541" customFormat="false" ht="15" hidden="false" customHeight="false" outlineLevel="0" collapsed="false">
      <c r="A2541" s="22" t="n">
        <f aca="false">IF('09022026'!C2541="","",'09022026'!C2541)</f>
        <v>43685</v>
      </c>
      <c r="B2541" s="23" t="str">
        <f aca="false">TEXT(A2541,"DDMMAAAA")</f>
        <v>0705Thursday</v>
      </c>
      <c r="C2541" s="23" t="str">
        <f aca="false">LEFT(B2541,2)</f>
        <v>07</v>
      </c>
      <c r="D2541" s="23" t="str">
        <f aca="false">IF(ISERROR(VLOOKUP(C2541,$R:$S,2,0)),0,VLOOKUP(C2541,$R:$S,2,0))</f>
        <v>OK</v>
      </c>
      <c r="E2541" s="23" t="n">
        <f aca="false">MONTH(A2541)</f>
        <v>8</v>
      </c>
      <c r="F2541" s="23" t="str">
        <f aca="false">VLOOKUP(E2541,$Q:$S,2,0)</f>
        <v>08</v>
      </c>
      <c r="G2541" s="24" t="n">
        <f aca="false">YEAR(A2541)</f>
        <v>2019</v>
      </c>
      <c r="H2541" s="25" t="n">
        <f aca="false">IF(D2541="OK",DATE(G2541,C2541,E2541),A2541)</f>
        <v>43654</v>
      </c>
      <c r="I2541" s="22" t="str">
        <f aca="false">IF('09022026'!D2541="","",'09022026'!D2541)</f>
        <v/>
      </c>
      <c r="J2541" s="23" t="str">
        <f aca="false">TEXT(I2541,"DDMMAAAA")</f>
        <v/>
      </c>
      <c r="K2541" s="23" t="str">
        <f aca="false">LEFT(J2541,2)</f>
        <v/>
      </c>
      <c r="L2541" s="23" t="n">
        <f aca="false">IF(ISERROR(VLOOKUP(K2541,$R:$S,2,0)),0,VLOOKUP(K2541,$R:$S,2,0))</f>
        <v>0</v>
      </c>
      <c r="M2541" s="23" t="e">
        <f aca="false">MONTH(I2541)</f>
        <v>#VALUE!</v>
      </c>
      <c r="N2541" s="23" t="e">
        <f aca="false">VLOOKUP(M2541,$Q:$S,2,0)</f>
        <v>#VALUE!</v>
      </c>
      <c r="O2541" s="24" t="e">
        <f aca="false">YEAR(I2541)</f>
        <v>#VALUE!</v>
      </c>
      <c r="P2541" s="25" t="str">
        <f aca="false">IF(L2541="OK",DATE(O2541,K2541,M2541),I2541)</f>
        <v/>
      </c>
    </row>
    <row r="2542" customFormat="false" ht="15" hidden="false" customHeight="false" outlineLevel="0" collapsed="false">
      <c r="A2542" s="22" t="n">
        <f aca="false">IF('09022026'!C2542="","",'09022026'!C2542)</f>
        <v>30682</v>
      </c>
      <c r="B2542" s="23" t="str">
        <f aca="false">TEXT(A2542,"DDMMAAAA")</f>
        <v>2610Sunday</v>
      </c>
      <c r="C2542" s="23" t="str">
        <f aca="false">LEFT(B2542,2)</f>
        <v>26</v>
      </c>
      <c r="D2542" s="23" t="n">
        <f aca="false">IF(ISERROR(VLOOKUP(C2542,$R:$S,2,0)),0,VLOOKUP(C2542,$R:$S,2,0))</f>
        <v>0</v>
      </c>
      <c r="E2542" s="23" t="n">
        <f aca="false">MONTH(A2542)</f>
        <v>1</v>
      </c>
      <c r="F2542" s="23" t="str">
        <f aca="false">VLOOKUP(E2542,$Q:$S,2,0)</f>
        <v>01</v>
      </c>
      <c r="G2542" s="24" t="n">
        <f aca="false">YEAR(A2542)</f>
        <v>1984</v>
      </c>
      <c r="H2542" s="25" t="n">
        <f aca="false">IF(D2542="OK",DATE(G2542,C2542,E2542),A2542)</f>
        <v>30682</v>
      </c>
      <c r="I2542" s="22" t="str">
        <f aca="false">IF('09022026'!D2542="","",'09022026'!D2542)</f>
        <v>31/08/2018</v>
      </c>
      <c r="J2542" s="23" t="str">
        <f aca="false">TEXT(I2542,"DDMMAAAA")</f>
        <v>31/08/2018</v>
      </c>
      <c r="K2542" s="23" t="str">
        <f aca="false">LEFT(J2542,2)</f>
        <v>31</v>
      </c>
      <c r="L2542" s="23" t="n">
        <f aca="false">IF(ISERROR(VLOOKUP(K2542,$R:$S,2,0)),0,VLOOKUP(K2542,$R:$S,2,0))</f>
        <v>0</v>
      </c>
      <c r="M2542" s="23" t="e">
        <f aca="false">MONTH(I2542)</f>
        <v>#VALUE!</v>
      </c>
      <c r="N2542" s="23" t="e">
        <f aca="false">VLOOKUP(M2542,$Q:$S,2,0)</f>
        <v>#VALUE!</v>
      </c>
      <c r="O2542" s="24" t="e">
        <f aca="false">YEAR(I2542)</f>
        <v>#VALUE!</v>
      </c>
      <c r="P2542" s="25" t="str">
        <f aca="false">IF(L2542="OK",DATE(O2542,K2542,M2542),I2542)</f>
        <v>31/08/2018</v>
      </c>
    </row>
    <row r="2543" customFormat="false" ht="15" hidden="false" customHeight="false" outlineLevel="0" collapsed="false">
      <c r="A2543" s="22" t="n">
        <f aca="false">IF('09022026'!C2543="","",'09022026'!C2543)</f>
        <v>30682</v>
      </c>
      <c r="B2543" s="23" t="str">
        <f aca="false">TEXT(A2543,"DDMMAAAA")</f>
        <v>2610Sunday</v>
      </c>
      <c r="C2543" s="23" t="str">
        <f aca="false">LEFT(B2543,2)</f>
        <v>26</v>
      </c>
      <c r="D2543" s="23" t="n">
        <f aca="false">IF(ISERROR(VLOOKUP(C2543,$R:$S,2,0)),0,VLOOKUP(C2543,$R:$S,2,0))</f>
        <v>0</v>
      </c>
      <c r="E2543" s="23" t="n">
        <f aca="false">MONTH(A2543)</f>
        <v>1</v>
      </c>
      <c r="F2543" s="23" t="str">
        <f aca="false">VLOOKUP(E2543,$Q:$S,2,0)</f>
        <v>01</v>
      </c>
      <c r="G2543" s="24" t="n">
        <f aca="false">YEAR(A2543)</f>
        <v>1984</v>
      </c>
      <c r="H2543" s="25" t="n">
        <f aca="false">IF(D2543="OK",DATE(G2543,C2543,E2543),A2543)</f>
        <v>30682</v>
      </c>
      <c r="I2543" s="22" t="str">
        <f aca="false">IF('09022026'!D2543="","",'09022026'!D2543)</f>
        <v/>
      </c>
      <c r="J2543" s="23" t="str">
        <f aca="false">TEXT(I2543,"DDMMAAAA")</f>
        <v/>
      </c>
      <c r="K2543" s="23" t="str">
        <f aca="false">LEFT(J2543,2)</f>
        <v/>
      </c>
      <c r="L2543" s="23" t="n">
        <f aca="false">IF(ISERROR(VLOOKUP(K2543,$R:$S,2,0)),0,VLOOKUP(K2543,$R:$S,2,0))</f>
        <v>0</v>
      </c>
      <c r="M2543" s="23" t="e">
        <f aca="false">MONTH(I2543)</f>
        <v>#VALUE!</v>
      </c>
      <c r="N2543" s="23" t="e">
        <f aca="false">VLOOKUP(M2543,$Q:$S,2,0)</f>
        <v>#VALUE!</v>
      </c>
      <c r="O2543" s="24" t="e">
        <f aca="false">YEAR(I2543)</f>
        <v>#VALUE!</v>
      </c>
      <c r="P2543" s="25" t="str">
        <f aca="false">IF(L2543="OK",DATE(O2543,K2543,M2543),I2543)</f>
        <v/>
      </c>
    </row>
    <row r="2544" customFormat="false" ht="15" hidden="false" customHeight="false" outlineLevel="0" collapsed="false">
      <c r="A2544" s="22" t="n">
        <f aca="false">IF('09022026'!C2544="","",'09022026'!C2544)</f>
        <v>30682</v>
      </c>
      <c r="B2544" s="23" t="str">
        <f aca="false">TEXT(A2544,"DDMMAAAA")</f>
        <v>2610Sunday</v>
      </c>
      <c r="C2544" s="23" t="str">
        <f aca="false">LEFT(B2544,2)</f>
        <v>26</v>
      </c>
      <c r="D2544" s="23" t="n">
        <f aca="false">IF(ISERROR(VLOOKUP(C2544,$R:$S,2,0)),0,VLOOKUP(C2544,$R:$S,2,0))</f>
        <v>0</v>
      </c>
      <c r="E2544" s="23" t="n">
        <f aca="false">MONTH(A2544)</f>
        <v>1</v>
      </c>
      <c r="F2544" s="23" t="str">
        <f aca="false">VLOOKUP(E2544,$Q:$S,2,0)</f>
        <v>01</v>
      </c>
      <c r="G2544" s="24" t="n">
        <f aca="false">YEAR(A2544)</f>
        <v>1984</v>
      </c>
      <c r="H2544" s="25" t="n">
        <f aca="false">IF(D2544="OK",DATE(G2544,C2544,E2544),A2544)</f>
        <v>30682</v>
      </c>
      <c r="I2544" s="22" t="str">
        <f aca="false">IF('09022026'!D2544="","",'09022026'!D2544)</f>
        <v>31/10/2017</v>
      </c>
      <c r="J2544" s="23" t="str">
        <f aca="false">TEXT(I2544,"DDMMAAAA")</f>
        <v>31/10/2017</v>
      </c>
      <c r="K2544" s="23" t="str">
        <f aca="false">LEFT(J2544,2)</f>
        <v>31</v>
      </c>
      <c r="L2544" s="23" t="n">
        <f aca="false">IF(ISERROR(VLOOKUP(K2544,$R:$S,2,0)),0,VLOOKUP(K2544,$R:$S,2,0))</f>
        <v>0</v>
      </c>
      <c r="M2544" s="23" t="e">
        <f aca="false">MONTH(I2544)</f>
        <v>#VALUE!</v>
      </c>
      <c r="N2544" s="23" t="e">
        <f aca="false">VLOOKUP(M2544,$Q:$S,2,0)</f>
        <v>#VALUE!</v>
      </c>
      <c r="O2544" s="24" t="e">
        <f aca="false">YEAR(I2544)</f>
        <v>#VALUE!</v>
      </c>
      <c r="P2544" s="25" t="str">
        <f aca="false">IF(L2544="OK",DATE(O2544,K2544,M2544),I2544)</f>
        <v>31/10/2017</v>
      </c>
    </row>
    <row r="2545" customFormat="false" ht="15" hidden="false" customHeight="false" outlineLevel="0" collapsed="false">
      <c r="A2545" s="22" t="str">
        <f aca="false">IF('09022026'!C2545="","",'09022026'!C2545)</f>
        <v>22/08/2018</v>
      </c>
      <c r="B2545" s="23" t="str">
        <f aca="false">TEXT(A2545,"DDMMAAAA")</f>
        <v>22/08/2018</v>
      </c>
      <c r="C2545" s="23" t="str">
        <f aca="false">LEFT(B2545,2)</f>
        <v>22</v>
      </c>
      <c r="D2545" s="23" t="n">
        <f aca="false">IF(ISERROR(VLOOKUP(C2545,$R:$S,2,0)),0,VLOOKUP(C2545,$R:$S,2,0))</f>
        <v>0</v>
      </c>
      <c r="E2545" s="23" t="e">
        <f aca="false">MONTH(A2545)</f>
        <v>#VALUE!</v>
      </c>
      <c r="F2545" s="23" t="e">
        <f aca="false">VLOOKUP(E2545,$Q:$S,2,0)</f>
        <v>#VALUE!</v>
      </c>
      <c r="G2545" s="24" t="e">
        <f aca="false">YEAR(A2545)</f>
        <v>#VALUE!</v>
      </c>
      <c r="H2545" s="25" t="str">
        <f aca="false">IF(D2545="OK",DATE(G2545,C2545,E2545),A2545)</f>
        <v>22/08/2018</v>
      </c>
      <c r="I2545" s="22" t="str">
        <f aca="false">IF('09022026'!D2545="","",'09022026'!D2545)</f>
        <v/>
      </c>
      <c r="J2545" s="23" t="str">
        <f aca="false">TEXT(I2545,"DDMMAAAA")</f>
        <v/>
      </c>
      <c r="K2545" s="23" t="str">
        <f aca="false">LEFT(J2545,2)</f>
        <v/>
      </c>
      <c r="L2545" s="23" t="n">
        <f aca="false">IF(ISERROR(VLOOKUP(K2545,$R:$S,2,0)),0,VLOOKUP(K2545,$R:$S,2,0))</f>
        <v>0</v>
      </c>
      <c r="M2545" s="23" t="e">
        <f aca="false">MONTH(I2545)</f>
        <v>#VALUE!</v>
      </c>
      <c r="N2545" s="23" t="e">
        <f aca="false">VLOOKUP(M2545,$Q:$S,2,0)</f>
        <v>#VALUE!</v>
      </c>
      <c r="O2545" s="24" t="e">
        <f aca="false">YEAR(I2545)</f>
        <v>#VALUE!</v>
      </c>
      <c r="P2545" s="25" t="str">
        <f aca="false">IF(L2545="OK",DATE(O2545,K2545,M2545),I2545)</f>
        <v/>
      </c>
    </row>
    <row r="2546" customFormat="false" ht="15" hidden="false" customHeight="false" outlineLevel="0" collapsed="false">
      <c r="A2546" s="22" t="str">
        <f aca="false">IF('09022026'!C2546="","",'09022026'!C2546)</f>
        <v>22/08/2018</v>
      </c>
      <c r="B2546" s="23" t="str">
        <f aca="false">TEXT(A2546,"DDMMAAAA")</f>
        <v>22/08/2018</v>
      </c>
      <c r="C2546" s="23" t="str">
        <f aca="false">LEFT(B2546,2)</f>
        <v>22</v>
      </c>
      <c r="D2546" s="23" t="n">
        <f aca="false">IF(ISERROR(VLOOKUP(C2546,$R:$S,2,0)),0,VLOOKUP(C2546,$R:$S,2,0))</f>
        <v>0</v>
      </c>
      <c r="E2546" s="23" t="e">
        <f aca="false">MONTH(A2546)</f>
        <v>#VALUE!</v>
      </c>
      <c r="F2546" s="23" t="e">
        <f aca="false">VLOOKUP(E2546,$Q:$S,2,0)</f>
        <v>#VALUE!</v>
      </c>
      <c r="G2546" s="24" t="e">
        <f aca="false">YEAR(A2546)</f>
        <v>#VALUE!</v>
      </c>
      <c r="H2546" s="25" t="str">
        <f aca="false">IF(D2546="OK",DATE(G2546,C2546,E2546),A2546)</f>
        <v>22/08/2018</v>
      </c>
      <c r="I2546" s="22" t="str">
        <f aca="false">IF('09022026'!D2546="","",'09022026'!D2546)</f>
        <v/>
      </c>
      <c r="J2546" s="23" t="str">
        <f aca="false">TEXT(I2546,"DDMMAAAA")</f>
        <v/>
      </c>
      <c r="K2546" s="23" t="str">
        <f aca="false">LEFT(J2546,2)</f>
        <v/>
      </c>
      <c r="L2546" s="23" t="n">
        <f aca="false">IF(ISERROR(VLOOKUP(K2546,$R:$S,2,0)),0,VLOOKUP(K2546,$R:$S,2,0))</f>
        <v>0</v>
      </c>
      <c r="M2546" s="23" t="e">
        <f aca="false">MONTH(I2546)</f>
        <v>#VALUE!</v>
      </c>
      <c r="N2546" s="23" t="e">
        <f aca="false">VLOOKUP(M2546,$Q:$S,2,0)</f>
        <v>#VALUE!</v>
      </c>
      <c r="O2546" s="24" t="e">
        <f aca="false">YEAR(I2546)</f>
        <v>#VALUE!</v>
      </c>
      <c r="P2546" s="25" t="str">
        <f aca="false">IF(L2546="OK",DATE(O2546,K2546,M2546),I2546)</f>
        <v/>
      </c>
    </row>
    <row r="2547" customFormat="false" ht="15" hidden="false" customHeight="false" outlineLevel="0" collapsed="false">
      <c r="A2547" s="22" t="n">
        <f aca="false">IF('09022026'!C2547="","",'09022026'!C2547)</f>
        <v>39178</v>
      </c>
      <c r="B2547" s="23" t="str">
        <f aca="false">TEXT(A2547,"DDMMAAAA")</f>
        <v>1801Friday</v>
      </c>
      <c r="C2547" s="23" t="str">
        <f aca="false">LEFT(B2547,2)</f>
        <v>18</v>
      </c>
      <c r="D2547" s="23" t="n">
        <f aca="false">IF(ISERROR(VLOOKUP(C2547,$R:$S,2,0)),0,VLOOKUP(C2547,$R:$S,2,0))</f>
        <v>0</v>
      </c>
      <c r="E2547" s="23" t="n">
        <f aca="false">MONTH(A2547)</f>
        <v>4</v>
      </c>
      <c r="F2547" s="23" t="str">
        <f aca="false">VLOOKUP(E2547,$Q:$S,2,0)</f>
        <v>04</v>
      </c>
      <c r="G2547" s="24" t="n">
        <f aca="false">YEAR(A2547)</f>
        <v>2007</v>
      </c>
      <c r="H2547" s="25" t="n">
        <f aca="false">IF(D2547="OK",DATE(G2547,C2547,E2547),A2547)</f>
        <v>39178</v>
      </c>
      <c r="I2547" s="22" t="str">
        <f aca="false">IF('09022026'!D2547="","",'09022026'!D2547)</f>
        <v/>
      </c>
      <c r="J2547" s="23" t="str">
        <f aca="false">TEXT(I2547,"DDMMAAAA")</f>
        <v/>
      </c>
      <c r="K2547" s="23" t="str">
        <f aca="false">LEFT(J2547,2)</f>
        <v/>
      </c>
      <c r="L2547" s="23" t="n">
        <f aca="false">IF(ISERROR(VLOOKUP(K2547,$R:$S,2,0)),0,VLOOKUP(K2547,$R:$S,2,0))</f>
        <v>0</v>
      </c>
      <c r="M2547" s="23" t="e">
        <f aca="false">MONTH(I2547)</f>
        <v>#VALUE!</v>
      </c>
      <c r="N2547" s="23" t="e">
        <f aca="false">VLOOKUP(M2547,$Q:$S,2,0)</f>
        <v>#VALUE!</v>
      </c>
      <c r="O2547" s="24" t="e">
        <f aca="false">YEAR(I2547)</f>
        <v>#VALUE!</v>
      </c>
      <c r="P2547" s="25" t="str">
        <f aca="false">IF(L2547="OK",DATE(O2547,K2547,M2547),I2547)</f>
        <v/>
      </c>
    </row>
    <row r="2548" customFormat="false" ht="15" hidden="false" customHeight="false" outlineLevel="0" collapsed="false">
      <c r="A2548" s="22" t="n">
        <f aca="false">IF('09022026'!C2548="","",'09022026'!C2548)</f>
        <v>41275</v>
      </c>
      <c r="B2548" s="23" t="str">
        <f aca="false">TEXT(A2548,"DDMMAAAA")</f>
        <v>1910Tuesday</v>
      </c>
      <c r="C2548" s="23" t="str">
        <f aca="false">LEFT(B2548,2)</f>
        <v>19</v>
      </c>
      <c r="D2548" s="23" t="n">
        <f aca="false">IF(ISERROR(VLOOKUP(C2548,$R:$S,2,0)),0,VLOOKUP(C2548,$R:$S,2,0))</f>
        <v>0</v>
      </c>
      <c r="E2548" s="23" t="n">
        <f aca="false">MONTH(A2548)</f>
        <v>1</v>
      </c>
      <c r="F2548" s="23" t="str">
        <f aca="false">VLOOKUP(E2548,$Q:$S,2,0)</f>
        <v>01</v>
      </c>
      <c r="G2548" s="24" t="n">
        <f aca="false">YEAR(A2548)</f>
        <v>2013</v>
      </c>
      <c r="H2548" s="25" t="n">
        <f aca="false">IF(D2548="OK",DATE(G2548,C2548,E2548),A2548)</f>
        <v>41275</v>
      </c>
      <c r="I2548" s="22" t="str">
        <f aca="false">IF('09022026'!D2548="","",'09022026'!D2548)</f>
        <v>23/10/2017</v>
      </c>
      <c r="J2548" s="23" t="str">
        <f aca="false">TEXT(I2548,"DDMMAAAA")</f>
        <v>23/10/2017</v>
      </c>
      <c r="K2548" s="23" t="str">
        <f aca="false">LEFT(J2548,2)</f>
        <v>23</v>
      </c>
      <c r="L2548" s="23" t="n">
        <f aca="false">IF(ISERROR(VLOOKUP(K2548,$R:$S,2,0)),0,VLOOKUP(K2548,$R:$S,2,0))</f>
        <v>0</v>
      </c>
      <c r="M2548" s="23" t="e">
        <f aca="false">MONTH(I2548)</f>
        <v>#VALUE!</v>
      </c>
      <c r="N2548" s="23" t="e">
        <f aca="false">VLOOKUP(M2548,$Q:$S,2,0)</f>
        <v>#VALUE!</v>
      </c>
      <c r="O2548" s="24" t="e">
        <f aca="false">YEAR(I2548)</f>
        <v>#VALUE!</v>
      </c>
      <c r="P2548" s="25" t="str">
        <f aca="false">IF(L2548="OK",DATE(O2548,K2548,M2548),I2548)</f>
        <v>23/10/2017</v>
      </c>
    </row>
    <row r="2549" customFormat="false" ht="15" hidden="false" customHeight="false" outlineLevel="0" collapsed="false">
      <c r="A2549" s="22" t="n">
        <f aca="false">IF('09022026'!C2549="","",'09022026'!C2549)</f>
        <v>41275</v>
      </c>
      <c r="B2549" s="23" t="str">
        <f aca="false">TEXT(A2549,"DDMMAAAA")</f>
        <v>1910Tuesday</v>
      </c>
      <c r="C2549" s="23" t="str">
        <f aca="false">LEFT(B2549,2)</f>
        <v>19</v>
      </c>
      <c r="D2549" s="23" t="n">
        <f aca="false">IF(ISERROR(VLOOKUP(C2549,$R:$S,2,0)),0,VLOOKUP(C2549,$R:$S,2,0))</f>
        <v>0</v>
      </c>
      <c r="E2549" s="23" t="n">
        <f aca="false">MONTH(A2549)</f>
        <v>1</v>
      </c>
      <c r="F2549" s="23" t="str">
        <f aca="false">VLOOKUP(E2549,$Q:$S,2,0)</f>
        <v>01</v>
      </c>
      <c r="G2549" s="24" t="n">
        <f aca="false">YEAR(A2549)</f>
        <v>2013</v>
      </c>
      <c r="H2549" s="25" t="n">
        <f aca="false">IF(D2549="OK",DATE(G2549,C2549,E2549),A2549)</f>
        <v>41275</v>
      </c>
      <c r="I2549" s="22" t="n">
        <f aca="false">IF('09022026'!D2549="","",'09022026'!D2549)</f>
        <v>41590</v>
      </c>
      <c r="J2549" s="23" t="str">
        <f aca="false">TEXT(I2549,"DDMMAAAA")</f>
        <v>0909Tuesday</v>
      </c>
      <c r="K2549" s="23" t="str">
        <f aca="false">LEFT(J2549,2)</f>
        <v>09</v>
      </c>
      <c r="L2549" s="23" t="str">
        <f aca="false">IF(ISERROR(VLOOKUP(K2549,$R:$S,2,0)),0,VLOOKUP(K2549,$R:$S,2,0))</f>
        <v>OK</v>
      </c>
      <c r="M2549" s="23" t="n">
        <f aca="false">MONTH(I2549)</f>
        <v>11</v>
      </c>
      <c r="N2549" s="23" t="str">
        <f aca="false">VLOOKUP(M2549,$Q:$S,2,0)</f>
        <v>11</v>
      </c>
      <c r="O2549" s="24" t="n">
        <f aca="false">YEAR(I2549)</f>
        <v>2013</v>
      </c>
      <c r="P2549" s="25" t="n">
        <f aca="false">IF(L2549="OK",DATE(O2549,K2549,M2549),I2549)</f>
        <v>41528</v>
      </c>
    </row>
    <row r="2550" customFormat="false" ht="15" hidden="false" customHeight="false" outlineLevel="0" collapsed="false">
      <c r="A2550" s="22" t="n">
        <f aca="false">IF('09022026'!C2550="","",'09022026'!C2550)</f>
        <v>41275</v>
      </c>
      <c r="B2550" s="23" t="str">
        <f aca="false">TEXT(A2550,"DDMMAAAA")</f>
        <v>1910Tuesday</v>
      </c>
      <c r="C2550" s="23" t="str">
        <f aca="false">LEFT(B2550,2)</f>
        <v>19</v>
      </c>
      <c r="D2550" s="23" t="n">
        <f aca="false">IF(ISERROR(VLOOKUP(C2550,$R:$S,2,0)),0,VLOOKUP(C2550,$R:$S,2,0))</f>
        <v>0</v>
      </c>
      <c r="E2550" s="23" t="n">
        <f aca="false">MONTH(A2550)</f>
        <v>1</v>
      </c>
      <c r="F2550" s="23" t="str">
        <f aca="false">VLOOKUP(E2550,$Q:$S,2,0)</f>
        <v>01</v>
      </c>
      <c r="G2550" s="24" t="n">
        <f aca="false">YEAR(A2550)</f>
        <v>2013</v>
      </c>
      <c r="H2550" s="25" t="n">
        <f aca="false">IF(D2550="OK",DATE(G2550,C2550,E2550),A2550)</f>
        <v>41275</v>
      </c>
      <c r="I2550" s="22" t="str">
        <f aca="false">IF('09022026'!D2550="","",'09022026'!D2550)</f>
        <v>23/10/2017</v>
      </c>
      <c r="J2550" s="23" t="str">
        <f aca="false">TEXT(I2550,"DDMMAAAA")</f>
        <v>23/10/2017</v>
      </c>
      <c r="K2550" s="23" t="str">
        <f aca="false">LEFT(J2550,2)</f>
        <v>23</v>
      </c>
      <c r="L2550" s="23" t="n">
        <f aca="false">IF(ISERROR(VLOOKUP(K2550,$R:$S,2,0)),0,VLOOKUP(K2550,$R:$S,2,0))</f>
        <v>0</v>
      </c>
      <c r="M2550" s="23" t="e">
        <f aca="false">MONTH(I2550)</f>
        <v>#VALUE!</v>
      </c>
      <c r="N2550" s="23" t="e">
        <f aca="false">VLOOKUP(M2550,$Q:$S,2,0)</f>
        <v>#VALUE!</v>
      </c>
      <c r="O2550" s="24" t="e">
        <f aca="false">YEAR(I2550)</f>
        <v>#VALUE!</v>
      </c>
      <c r="P2550" s="25" t="str">
        <f aca="false">IF(L2550="OK",DATE(O2550,K2550,M2550),I2550)</f>
        <v>23/10/2017</v>
      </c>
    </row>
    <row r="2551" customFormat="false" ht="15" hidden="false" customHeight="false" outlineLevel="0" collapsed="false">
      <c r="A2551" s="22" t="n">
        <f aca="false">IF('09022026'!C2551="","",'09022026'!C2551)</f>
        <v>41275</v>
      </c>
      <c r="B2551" s="23" t="str">
        <f aca="false">TEXT(A2551,"DDMMAAAA")</f>
        <v>1910Tuesday</v>
      </c>
      <c r="C2551" s="23" t="str">
        <f aca="false">LEFT(B2551,2)</f>
        <v>19</v>
      </c>
      <c r="D2551" s="23" t="n">
        <f aca="false">IF(ISERROR(VLOOKUP(C2551,$R:$S,2,0)),0,VLOOKUP(C2551,$R:$S,2,0))</f>
        <v>0</v>
      </c>
      <c r="E2551" s="23" t="n">
        <f aca="false">MONTH(A2551)</f>
        <v>1</v>
      </c>
      <c r="F2551" s="23" t="str">
        <f aca="false">VLOOKUP(E2551,$Q:$S,2,0)</f>
        <v>01</v>
      </c>
      <c r="G2551" s="24" t="n">
        <f aca="false">YEAR(A2551)</f>
        <v>2013</v>
      </c>
      <c r="H2551" s="25" t="n">
        <f aca="false">IF(D2551="OK",DATE(G2551,C2551,E2551),A2551)</f>
        <v>41275</v>
      </c>
      <c r="I2551" s="22" t="n">
        <f aca="false">IF('09022026'!D2551="","",'09022026'!D2551)</f>
        <v>41590</v>
      </c>
      <c r="J2551" s="23" t="str">
        <f aca="false">TEXT(I2551,"DDMMAAAA")</f>
        <v>0909Tuesday</v>
      </c>
      <c r="K2551" s="23" t="str">
        <f aca="false">LEFT(J2551,2)</f>
        <v>09</v>
      </c>
      <c r="L2551" s="23" t="str">
        <f aca="false">IF(ISERROR(VLOOKUP(K2551,$R:$S,2,0)),0,VLOOKUP(K2551,$R:$S,2,0))</f>
        <v>OK</v>
      </c>
      <c r="M2551" s="23" t="n">
        <f aca="false">MONTH(I2551)</f>
        <v>11</v>
      </c>
      <c r="N2551" s="23" t="str">
        <f aca="false">VLOOKUP(M2551,$Q:$S,2,0)</f>
        <v>11</v>
      </c>
      <c r="O2551" s="24" t="n">
        <f aca="false">YEAR(I2551)</f>
        <v>2013</v>
      </c>
      <c r="P2551" s="25" t="n">
        <f aca="false">IF(L2551="OK",DATE(O2551,K2551,M2551),I2551)</f>
        <v>41528</v>
      </c>
    </row>
    <row r="2552" customFormat="false" ht="15" hidden="false" customHeight="false" outlineLevel="0" collapsed="false">
      <c r="A2552" s="22" t="n">
        <f aca="false">IF('09022026'!C2552="","",'09022026'!C2552)</f>
        <v>41275</v>
      </c>
      <c r="B2552" s="23" t="str">
        <f aca="false">TEXT(A2552,"DDMMAAAA")</f>
        <v>1910Tuesday</v>
      </c>
      <c r="C2552" s="23" t="str">
        <f aca="false">LEFT(B2552,2)</f>
        <v>19</v>
      </c>
      <c r="D2552" s="23" t="n">
        <f aca="false">IF(ISERROR(VLOOKUP(C2552,$R:$S,2,0)),0,VLOOKUP(C2552,$R:$S,2,0))</f>
        <v>0</v>
      </c>
      <c r="E2552" s="23" t="n">
        <f aca="false">MONTH(A2552)</f>
        <v>1</v>
      </c>
      <c r="F2552" s="23" t="str">
        <f aca="false">VLOOKUP(E2552,$Q:$S,2,0)</f>
        <v>01</v>
      </c>
      <c r="G2552" s="24" t="n">
        <f aca="false">YEAR(A2552)</f>
        <v>2013</v>
      </c>
      <c r="H2552" s="25" t="n">
        <f aca="false">IF(D2552="OK",DATE(G2552,C2552,E2552),A2552)</f>
        <v>41275</v>
      </c>
      <c r="I2552" s="22" t="str">
        <f aca="false">IF('09022026'!D2552="","",'09022026'!D2552)</f>
        <v>23/10/2017</v>
      </c>
      <c r="J2552" s="23" t="str">
        <f aca="false">TEXT(I2552,"DDMMAAAA")</f>
        <v>23/10/2017</v>
      </c>
      <c r="K2552" s="23" t="str">
        <f aca="false">LEFT(J2552,2)</f>
        <v>23</v>
      </c>
      <c r="L2552" s="23" t="n">
        <f aca="false">IF(ISERROR(VLOOKUP(K2552,$R:$S,2,0)),0,VLOOKUP(K2552,$R:$S,2,0))</f>
        <v>0</v>
      </c>
      <c r="M2552" s="23" t="e">
        <f aca="false">MONTH(I2552)</f>
        <v>#VALUE!</v>
      </c>
      <c r="N2552" s="23" t="e">
        <f aca="false">VLOOKUP(M2552,$Q:$S,2,0)</f>
        <v>#VALUE!</v>
      </c>
      <c r="O2552" s="24" t="e">
        <f aca="false">YEAR(I2552)</f>
        <v>#VALUE!</v>
      </c>
      <c r="P2552" s="25" t="str">
        <f aca="false">IF(L2552="OK",DATE(O2552,K2552,M2552),I2552)</f>
        <v>23/10/2017</v>
      </c>
    </row>
    <row r="2553" customFormat="false" ht="15" hidden="false" customHeight="false" outlineLevel="0" collapsed="false">
      <c r="A2553" s="22" t="n">
        <f aca="false">IF('09022026'!C2553="","",'09022026'!C2553)</f>
        <v>41275</v>
      </c>
      <c r="B2553" s="23" t="str">
        <f aca="false">TEXT(A2553,"DDMMAAAA")</f>
        <v>1910Tuesday</v>
      </c>
      <c r="C2553" s="23" t="str">
        <f aca="false">LEFT(B2553,2)</f>
        <v>19</v>
      </c>
      <c r="D2553" s="23" t="n">
        <f aca="false">IF(ISERROR(VLOOKUP(C2553,$R:$S,2,0)),0,VLOOKUP(C2553,$R:$S,2,0))</f>
        <v>0</v>
      </c>
      <c r="E2553" s="23" t="n">
        <f aca="false">MONTH(A2553)</f>
        <v>1</v>
      </c>
      <c r="F2553" s="23" t="str">
        <f aca="false">VLOOKUP(E2553,$Q:$S,2,0)</f>
        <v>01</v>
      </c>
      <c r="G2553" s="24" t="n">
        <f aca="false">YEAR(A2553)</f>
        <v>2013</v>
      </c>
      <c r="H2553" s="25" t="n">
        <f aca="false">IF(D2553="OK",DATE(G2553,C2553,E2553),A2553)</f>
        <v>41275</v>
      </c>
      <c r="I2553" s="22" t="n">
        <f aca="false">IF('09022026'!D2553="","",'09022026'!D2553)</f>
        <v>41590</v>
      </c>
      <c r="J2553" s="23" t="str">
        <f aca="false">TEXT(I2553,"DDMMAAAA")</f>
        <v>0909Tuesday</v>
      </c>
      <c r="K2553" s="23" t="str">
        <f aca="false">LEFT(J2553,2)</f>
        <v>09</v>
      </c>
      <c r="L2553" s="23" t="str">
        <f aca="false">IF(ISERROR(VLOOKUP(K2553,$R:$S,2,0)),0,VLOOKUP(K2553,$R:$S,2,0))</f>
        <v>OK</v>
      </c>
      <c r="M2553" s="23" t="n">
        <f aca="false">MONTH(I2553)</f>
        <v>11</v>
      </c>
      <c r="N2553" s="23" t="str">
        <f aca="false">VLOOKUP(M2553,$Q:$S,2,0)</f>
        <v>11</v>
      </c>
      <c r="O2553" s="24" t="n">
        <f aca="false">YEAR(I2553)</f>
        <v>2013</v>
      </c>
      <c r="P2553" s="25" t="n">
        <f aca="false">IF(L2553="OK",DATE(O2553,K2553,M2553),I2553)</f>
        <v>41528</v>
      </c>
    </row>
    <row r="2554" customFormat="false" ht="15" hidden="false" customHeight="false" outlineLevel="0" collapsed="false">
      <c r="A2554" s="22" t="n">
        <f aca="false">IF('09022026'!C2554="","",'09022026'!C2554)</f>
        <v>41275</v>
      </c>
      <c r="B2554" s="23" t="str">
        <f aca="false">TEXT(A2554,"DDMMAAAA")</f>
        <v>1910Tuesday</v>
      </c>
      <c r="C2554" s="23" t="str">
        <f aca="false">LEFT(B2554,2)</f>
        <v>19</v>
      </c>
      <c r="D2554" s="23" t="n">
        <f aca="false">IF(ISERROR(VLOOKUP(C2554,$R:$S,2,0)),0,VLOOKUP(C2554,$R:$S,2,0))</f>
        <v>0</v>
      </c>
      <c r="E2554" s="23" t="n">
        <f aca="false">MONTH(A2554)</f>
        <v>1</v>
      </c>
      <c r="F2554" s="23" t="str">
        <f aca="false">VLOOKUP(E2554,$Q:$S,2,0)</f>
        <v>01</v>
      </c>
      <c r="G2554" s="24" t="n">
        <f aca="false">YEAR(A2554)</f>
        <v>2013</v>
      </c>
      <c r="H2554" s="25" t="n">
        <f aca="false">IF(D2554="OK",DATE(G2554,C2554,E2554),A2554)</f>
        <v>41275</v>
      </c>
      <c r="I2554" s="22" t="str">
        <f aca="false">IF('09022026'!D2554="","",'09022026'!D2554)</f>
        <v>23/10/2017</v>
      </c>
      <c r="J2554" s="23" t="str">
        <f aca="false">TEXT(I2554,"DDMMAAAA")</f>
        <v>23/10/2017</v>
      </c>
      <c r="K2554" s="23" t="str">
        <f aca="false">LEFT(J2554,2)</f>
        <v>23</v>
      </c>
      <c r="L2554" s="23" t="n">
        <f aca="false">IF(ISERROR(VLOOKUP(K2554,$R:$S,2,0)),0,VLOOKUP(K2554,$R:$S,2,0))</f>
        <v>0</v>
      </c>
      <c r="M2554" s="23" t="e">
        <f aca="false">MONTH(I2554)</f>
        <v>#VALUE!</v>
      </c>
      <c r="N2554" s="23" t="e">
        <f aca="false">VLOOKUP(M2554,$Q:$S,2,0)</f>
        <v>#VALUE!</v>
      </c>
      <c r="O2554" s="24" t="e">
        <f aca="false">YEAR(I2554)</f>
        <v>#VALUE!</v>
      </c>
      <c r="P2554" s="25" t="str">
        <f aca="false">IF(L2554="OK",DATE(O2554,K2554,M2554),I2554)</f>
        <v>23/10/2017</v>
      </c>
    </row>
    <row r="2555" customFormat="false" ht="15" hidden="false" customHeight="false" outlineLevel="0" collapsed="false">
      <c r="A2555" s="22" t="n">
        <f aca="false">IF('09022026'!C2555="","",'09022026'!C2555)</f>
        <v>41275</v>
      </c>
      <c r="B2555" s="23" t="str">
        <f aca="false">TEXT(A2555,"DDMMAAAA")</f>
        <v>1910Tuesday</v>
      </c>
      <c r="C2555" s="23" t="str">
        <f aca="false">LEFT(B2555,2)</f>
        <v>19</v>
      </c>
      <c r="D2555" s="23" t="n">
        <f aca="false">IF(ISERROR(VLOOKUP(C2555,$R:$S,2,0)),0,VLOOKUP(C2555,$R:$S,2,0))</f>
        <v>0</v>
      </c>
      <c r="E2555" s="23" t="n">
        <f aca="false">MONTH(A2555)</f>
        <v>1</v>
      </c>
      <c r="F2555" s="23" t="str">
        <f aca="false">VLOOKUP(E2555,$Q:$S,2,0)</f>
        <v>01</v>
      </c>
      <c r="G2555" s="24" t="n">
        <f aca="false">YEAR(A2555)</f>
        <v>2013</v>
      </c>
      <c r="H2555" s="25" t="n">
        <f aca="false">IF(D2555="OK",DATE(G2555,C2555,E2555),A2555)</f>
        <v>41275</v>
      </c>
      <c r="I2555" s="22" t="n">
        <f aca="false">IF('09022026'!D2555="","",'09022026'!D2555)</f>
        <v>41590</v>
      </c>
      <c r="J2555" s="23" t="str">
        <f aca="false">TEXT(I2555,"DDMMAAAA")</f>
        <v>0909Tuesday</v>
      </c>
      <c r="K2555" s="23" t="str">
        <f aca="false">LEFT(J2555,2)</f>
        <v>09</v>
      </c>
      <c r="L2555" s="23" t="str">
        <f aca="false">IF(ISERROR(VLOOKUP(K2555,$R:$S,2,0)),0,VLOOKUP(K2555,$R:$S,2,0))</f>
        <v>OK</v>
      </c>
      <c r="M2555" s="23" t="n">
        <f aca="false">MONTH(I2555)</f>
        <v>11</v>
      </c>
      <c r="N2555" s="23" t="str">
        <f aca="false">VLOOKUP(M2555,$Q:$S,2,0)</f>
        <v>11</v>
      </c>
      <c r="O2555" s="24" t="n">
        <f aca="false">YEAR(I2555)</f>
        <v>2013</v>
      </c>
      <c r="P2555" s="25" t="n">
        <f aca="false">IF(L2555="OK",DATE(O2555,K2555,M2555),I2555)</f>
        <v>41528</v>
      </c>
    </row>
    <row r="2556" customFormat="false" ht="15" hidden="false" customHeight="false" outlineLevel="0" collapsed="false">
      <c r="A2556" s="22" t="n">
        <f aca="false">IF('09022026'!C2556="","",'09022026'!C2556)</f>
        <v>41275</v>
      </c>
      <c r="B2556" s="23" t="str">
        <f aca="false">TEXT(A2556,"DDMMAAAA")</f>
        <v>1910Tuesday</v>
      </c>
      <c r="C2556" s="23" t="str">
        <f aca="false">LEFT(B2556,2)</f>
        <v>19</v>
      </c>
      <c r="D2556" s="23" t="n">
        <f aca="false">IF(ISERROR(VLOOKUP(C2556,$R:$S,2,0)),0,VLOOKUP(C2556,$R:$S,2,0))</f>
        <v>0</v>
      </c>
      <c r="E2556" s="23" t="n">
        <f aca="false">MONTH(A2556)</f>
        <v>1</v>
      </c>
      <c r="F2556" s="23" t="str">
        <f aca="false">VLOOKUP(E2556,$Q:$S,2,0)</f>
        <v>01</v>
      </c>
      <c r="G2556" s="24" t="n">
        <f aca="false">YEAR(A2556)</f>
        <v>2013</v>
      </c>
      <c r="H2556" s="25" t="n">
        <f aca="false">IF(D2556="OK",DATE(G2556,C2556,E2556),A2556)</f>
        <v>41275</v>
      </c>
      <c r="I2556" s="22" t="str">
        <f aca="false">IF('09022026'!D2556="","",'09022026'!D2556)</f>
        <v>23/10/2017</v>
      </c>
      <c r="J2556" s="23" t="str">
        <f aca="false">TEXT(I2556,"DDMMAAAA")</f>
        <v>23/10/2017</v>
      </c>
      <c r="K2556" s="23" t="str">
        <f aca="false">LEFT(J2556,2)</f>
        <v>23</v>
      </c>
      <c r="L2556" s="23" t="n">
        <f aca="false">IF(ISERROR(VLOOKUP(K2556,$R:$S,2,0)),0,VLOOKUP(K2556,$R:$S,2,0))</f>
        <v>0</v>
      </c>
      <c r="M2556" s="23" t="e">
        <f aca="false">MONTH(I2556)</f>
        <v>#VALUE!</v>
      </c>
      <c r="N2556" s="23" t="e">
        <f aca="false">VLOOKUP(M2556,$Q:$S,2,0)</f>
        <v>#VALUE!</v>
      </c>
      <c r="O2556" s="24" t="e">
        <f aca="false">YEAR(I2556)</f>
        <v>#VALUE!</v>
      </c>
      <c r="P2556" s="25" t="str">
        <f aca="false">IF(L2556="OK",DATE(O2556,K2556,M2556),I2556)</f>
        <v>23/10/2017</v>
      </c>
    </row>
    <row r="2557" customFormat="false" ht="15" hidden="false" customHeight="false" outlineLevel="0" collapsed="false">
      <c r="A2557" s="22" t="n">
        <f aca="false">IF('09022026'!C2557="","",'09022026'!C2557)</f>
        <v>41275</v>
      </c>
      <c r="B2557" s="23" t="str">
        <f aca="false">TEXT(A2557,"DDMMAAAA")</f>
        <v>1910Tuesday</v>
      </c>
      <c r="C2557" s="23" t="str">
        <f aca="false">LEFT(B2557,2)</f>
        <v>19</v>
      </c>
      <c r="D2557" s="23" t="n">
        <f aca="false">IF(ISERROR(VLOOKUP(C2557,$R:$S,2,0)),0,VLOOKUP(C2557,$R:$S,2,0))</f>
        <v>0</v>
      </c>
      <c r="E2557" s="23" t="n">
        <f aca="false">MONTH(A2557)</f>
        <v>1</v>
      </c>
      <c r="F2557" s="23" t="str">
        <f aca="false">VLOOKUP(E2557,$Q:$S,2,0)</f>
        <v>01</v>
      </c>
      <c r="G2557" s="24" t="n">
        <f aca="false">YEAR(A2557)</f>
        <v>2013</v>
      </c>
      <c r="H2557" s="25" t="n">
        <f aca="false">IF(D2557="OK",DATE(G2557,C2557,E2557),A2557)</f>
        <v>41275</v>
      </c>
      <c r="I2557" s="22" t="n">
        <f aca="false">IF('09022026'!D2557="","",'09022026'!D2557)</f>
        <v>41590</v>
      </c>
      <c r="J2557" s="23" t="str">
        <f aca="false">TEXT(I2557,"DDMMAAAA")</f>
        <v>0909Tuesday</v>
      </c>
      <c r="K2557" s="23" t="str">
        <f aca="false">LEFT(J2557,2)</f>
        <v>09</v>
      </c>
      <c r="L2557" s="23" t="str">
        <f aca="false">IF(ISERROR(VLOOKUP(K2557,$R:$S,2,0)),0,VLOOKUP(K2557,$R:$S,2,0))</f>
        <v>OK</v>
      </c>
      <c r="M2557" s="23" t="n">
        <f aca="false">MONTH(I2557)</f>
        <v>11</v>
      </c>
      <c r="N2557" s="23" t="str">
        <f aca="false">VLOOKUP(M2557,$Q:$S,2,0)</f>
        <v>11</v>
      </c>
      <c r="O2557" s="24" t="n">
        <f aca="false">YEAR(I2557)</f>
        <v>2013</v>
      </c>
      <c r="P2557" s="25" t="n">
        <f aca="false">IF(L2557="OK",DATE(O2557,K2557,M2557),I2557)</f>
        <v>41528</v>
      </c>
    </row>
    <row r="2558" customFormat="false" ht="15" hidden="false" customHeight="false" outlineLevel="0" collapsed="false">
      <c r="A2558" s="22" t="n">
        <f aca="false">IF('09022026'!C2558="","",'09022026'!C2558)</f>
        <v>41275</v>
      </c>
      <c r="B2558" s="23" t="str">
        <f aca="false">TEXT(A2558,"DDMMAAAA")</f>
        <v>1910Tuesday</v>
      </c>
      <c r="C2558" s="23" t="str">
        <f aca="false">LEFT(B2558,2)</f>
        <v>19</v>
      </c>
      <c r="D2558" s="23" t="n">
        <f aca="false">IF(ISERROR(VLOOKUP(C2558,$R:$S,2,0)),0,VLOOKUP(C2558,$R:$S,2,0))</f>
        <v>0</v>
      </c>
      <c r="E2558" s="23" t="n">
        <f aca="false">MONTH(A2558)</f>
        <v>1</v>
      </c>
      <c r="F2558" s="23" t="str">
        <f aca="false">VLOOKUP(E2558,$Q:$S,2,0)</f>
        <v>01</v>
      </c>
      <c r="G2558" s="24" t="n">
        <f aca="false">YEAR(A2558)</f>
        <v>2013</v>
      </c>
      <c r="H2558" s="25" t="n">
        <f aca="false">IF(D2558="OK",DATE(G2558,C2558,E2558),A2558)</f>
        <v>41275</v>
      </c>
      <c r="I2558" s="22" t="str">
        <f aca="false">IF('09022026'!D2558="","",'09022026'!D2558)</f>
        <v>23/10/2017</v>
      </c>
      <c r="J2558" s="23" t="str">
        <f aca="false">TEXT(I2558,"DDMMAAAA")</f>
        <v>23/10/2017</v>
      </c>
      <c r="K2558" s="23" t="str">
        <f aca="false">LEFT(J2558,2)</f>
        <v>23</v>
      </c>
      <c r="L2558" s="23" t="n">
        <f aca="false">IF(ISERROR(VLOOKUP(K2558,$R:$S,2,0)),0,VLOOKUP(K2558,$R:$S,2,0))</f>
        <v>0</v>
      </c>
      <c r="M2558" s="23" t="e">
        <f aca="false">MONTH(I2558)</f>
        <v>#VALUE!</v>
      </c>
      <c r="N2558" s="23" t="e">
        <f aca="false">VLOOKUP(M2558,$Q:$S,2,0)</f>
        <v>#VALUE!</v>
      </c>
      <c r="O2558" s="24" t="e">
        <f aca="false">YEAR(I2558)</f>
        <v>#VALUE!</v>
      </c>
      <c r="P2558" s="25" t="str">
        <f aca="false">IF(L2558="OK",DATE(O2558,K2558,M2558),I2558)</f>
        <v>23/10/2017</v>
      </c>
    </row>
    <row r="2559" customFormat="false" ht="15" hidden="false" customHeight="false" outlineLevel="0" collapsed="false">
      <c r="A2559" s="22" t="n">
        <f aca="false">IF('09022026'!C2559="","",'09022026'!C2559)</f>
        <v>41275</v>
      </c>
      <c r="B2559" s="23" t="str">
        <f aca="false">TEXT(A2559,"DDMMAAAA")</f>
        <v>1910Tuesday</v>
      </c>
      <c r="C2559" s="23" t="str">
        <f aca="false">LEFT(B2559,2)</f>
        <v>19</v>
      </c>
      <c r="D2559" s="23" t="n">
        <f aca="false">IF(ISERROR(VLOOKUP(C2559,$R:$S,2,0)),0,VLOOKUP(C2559,$R:$S,2,0))</f>
        <v>0</v>
      </c>
      <c r="E2559" s="23" t="n">
        <f aca="false">MONTH(A2559)</f>
        <v>1</v>
      </c>
      <c r="F2559" s="23" t="str">
        <f aca="false">VLOOKUP(E2559,$Q:$S,2,0)</f>
        <v>01</v>
      </c>
      <c r="G2559" s="24" t="n">
        <f aca="false">YEAR(A2559)</f>
        <v>2013</v>
      </c>
      <c r="H2559" s="25" t="n">
        <f aca="false">IF(D2559="OK",DATE(G2559,C2559,E2559),A2559)</f>
        <v>41275</v>
      </c>
      <c r="I2559" s="22" t="n">
        <f aca="false">IF('09022026'!D2559="","",'09022026'!D2559)</f>
        <v>41590</v>
      </c>
      <c r="J2559" s="23" t="str">
        <f aca="false">TEXT(I2559,"DDMMAAAA")</f>
        <v>0909Tuesday</v>
      </c>
      <c r="K2559" s="23" t="str">
        <f aca="false">LEFT(J2559,2)</f>
        <v>09</v>
      </c>
      <c r="L2559" s="23" t="str">
        <f aca="false">IF(ISERROR(VLOOKUP(K2559,$R:$S,2,0)),0,VLOOKUP(K2559,$R:$S,2,0))</f>
        <v>OK</v>
      </c>
      <c r="M2559" s="23" t="n">
        <f aca="false">MONTH(I2559)</f>
        <v>11</v>
      </c>
      <c r="N2559" s="23" t="str">
        <f aca="false">VLOOKUP(M2559,$Q:$S,2,0)</f>
        <v>11</v>
      </c>
      <c r="O2559" s="24" t="n">
        <f aca="false">YEAR(I2559)</f>
        <v>2013</v>
      </c>
      <c r="P2559" s="25" t="n">
        <f aca="false">IF(L2559="OK",DATE(O2559,K2559,M2559),I2559)</f>
        <v>41528</v>
      </c>
    </row>
    <row r="2560" customFormat="false" ht="15" hidden="false" customHeight="false" outlineLevel="0" collapsed="false">
      <c r="A2560" s="22" t="str">
        <f aca="false">IF('09022026'!C2560="","",'09022026'!C2560)</f>
        <v>22/05/2013</v>
      </c>
      <c r="B2560" s="23" t="str">
        <f aca="false">TEXT(A2560,"DDMMAAAA")</f>
        <v>22/05/2013</v>
      </c>
      <c r="C2560" s="23" t="str">
        <f aca="false">LEFT(B2560,2)</f>
        <v>22</v>
      </c>
      <c r="D2560" s="23" t="n">
        <f aca="false">IF(ISERROR(VLOOKUP(C2560,$R:$S,2,0)),0,VLOOKUP(C2560,$R:$S,2,0))</f>
        <v>0</v>
      </c>
      <c r="E2560" s="23" t="e">
        <f aca="false">MONTH(A2560)</f>
        <v>#VALUE!</v>
      </c>
      <c r="F2560" s="23" t="e">
        <f aca="false">VLOOKUP(E2560,$Q:$S,2,0)</f>
        <v>#VALUE!</v>
      </c>
      <c r="G2560" s="24" t="e">
        <f aca="false">YEAR(A2560)</f>
        <v>#VALUE!</v>
      </c>
      <c r="H2560" s="25" t="str">
        <f aca="false">IF(D2560="OK",DATE(G2560,C2560,E2560),A2560)</f>
        <v>22/05/2013</v>
      </c>
      <c r="I2560" s="22" t="str">
        <f aca="false">IF('09022026'!D2560="","",'09022026'!D2560)</f>
        <v>23/10/2017</v>
      </c>
      <c r="J2560" s="23" t="str">
        <f aca="false">TEXT(I2560,"DDMMAAAA")</f>
        <v>23/10/2017</v>
      </c>
      <c r="K2560" s="23" t="str">
        <f aca="false">LEFT(J2560,2)</f>
        <v>23</v>
      </c>
      <c r="L2560" s="23" t="n">
        <f aca="false">IF(ISERROR(VLOOKUP(K2560,$R:$S,2,0)),0,VLOOKUP(K2560,$R:$S,2,0))</f>
        <v>0</v>
      </c>
      <c r="M2560" s="23" t="e">
        <f aca="false">MONTH(I2560)</f>
        <v>#VALUE!</v>
      </c>
      <c r="N2560" s="23" t="e">
        <f aca="false">VLOOKUP(M2560,$Q:$S,2,0)</f>
        <v>#VALUE!</v>
      </c>
      <c r="O2560" s="24" t="e">
        <f aca="false">YEAR(I2560)</f>
        <v>#VALUE!</v>
      </c>
      <c r="P2560" s="25" t="str">
        <f aca="false">IF(L2560="OK",DATE(O2560,K2560,M2560),I2560)</f>
        <v>23/10/2017</v>
      </c>
    </row>
    <row r="2561" customFormat="false" ht="15" hidden="false" customHeight="false" outlineLevel="0" collapsed="false">
      <c r="A2561" s="22" t="n">
        <f aca="false">IF('09022026'!C2561="","",'09022026'!C2561)</f>
        <v>42552</v>
      </c>
      <c r="B2561" s="23" t="str">
        <f aca="false">TEXT(A2561,"DDMMAAAA")</f>
        <v>2503Friday</v>
      </c>
      <c r="C2561" s="23" t="str">
        <f aca="false">LEFT(B2561,2)</f>
        <v>25</v>
      </c>
      <c r="D2561" s="23" t="n">
        <f aca="false">IF(ISERROR(VLOOKUP(C2561,$R:$S,2,0)),0,VLOOKUP(C2561,$R:$S,2,0))</f>
        <v>0</v>
      </c>
      <c r="E2561" s="23" t="n">
        <f aca="false">MONTH(A2561)</f>
        <v>7</v>
      </c>
      <c r="F2561" s="23" t="str">
        <f aca="false">VLOOKUP(E2561,$Q:$S,2,0)</f>
        <v>07</v>
      </c>
      <c r="G2561" s="24" t="n">
        <f aca="false">YEAR(A2561)</f>
        <v>2016</v>
      </c>
      <c r="H2561" s="25" t="n">
        <f aca="false">IF(D2561="OK",DATE(G2561,C2561,E2561),A2561)</f>
        <v>42552</v>
      </c>
      <c r="I2561" s="22" t="n">
        <f aca="false">IF('09022026'!D2561="","",'09022026'!D2561)</f>
        <v>42654</v>
      </c>
      <c r="J2561" s="23" t="str">
        <f aca="false">TEXT(I2561,"DDMMAAAA")</f>
        <v>0907Tuesday</v>
      </c>
      <c r="K2561" s="23" t="str">
        <f aca="false">LEFT(J2561,2)</f>
        <v>09</v>
      </c>
      <c r="L2561" s="23" t="str">
        <f aca="false">IF(ISERROR(VLOOKUP(K2561,$R:$S,2,0)),0,VLOOKUP(K2561,$R:$S,2,0))</f>
        <v>OK</v>
      </c>
      <c r="M2561" s="23" t="n">
        <f aca="false">MONTH(I2561)</f>
        <v>10</v>
      </c>
      <c r="N2561" s="23" t="str">
        <f aca="false">VLOOKUP(M2561,$Q:$S,2,0)</f>
        <v>10</v>
      </c>
      <c r="O2561" s="24" t="n">
        <f aca="false">YEAR(I2561)</f>
        <v>2016</v>
      </c>
      <c r="P2561" s="25" t="n">
        <f aca="false">IF(L2561="OK",DATE(O2561,K2561,M2561),I2561)</f>
        <v>42623</v>
      </c>
    </row>
    <row r="2562" customFormat="false" ht="15" hidden="false" customHeight="false" outlineLevel="0" collapsed="false">
      <c r="A2562" s="22" t="n">
        <f aca="false">IF('09022026'!C2562="","",'09022026'!C2562)</f>
        <v>42552</v>
      </c>
      <c r="B2562" s="23" t="str">
        <f aca="false">TEXT(A2562,"DDMMAAAA")</f>
        <v>2503Friday</v>
      </c>
      <c r="C2562" s="23" t="str">
        <f aca="false">LEFT(B2562,2)</f>
        <v>25</v>
      </c>
      <c r="D2562" s="23" t="n">
        <f aca="false">IF(ISERROR(VLOOKUP(C2562,$R:$S,2,0)),0,VLOOKUP(C2562,$R:$S,2,0))</f>
        <v>0</v>
      </c>
      <c r="E2562" s="23" t="n">
        <f aca="false">MONTH(A2562)</f>
        <v>7</v>
      </c>
      <c r="F2562" s="23" t="str">
        <f aca="false">VLOOKUP(E2562,$Q:$S,2,0)</f>
        <v>07</v>
      </c>
      <c r="G2562" s="24" t="n">
        <f aca="false">YEAR(A2562)</f>
        <v>2016</v>
      </c>
      <c r="H2562" s="25" t="n">
        <f aca="false">IF(D2562="OK",DATE(G2562,C2562,E2562),A2562)</f>
        <v>42552</v>
      </c>
      <c r="I2562" s="22" t="n">
        <f aca="false">IF('09022026'!D2562="","",'09022026'!D2562)</f>
        <v>42654</v>
      </c>
      <c r="J2562" s="23" t="str">
        <f aca="false">TEXT(I2562,"DDMMAAAA")</f>
        <v>0907Tuesday</v>
      </c>
      <c r="K2562" s="23" t="str">
        <f aca="false">LEFT(J2562,2)</f>
        <v>09</v>
      </c>
      <c r="L2562" s="23" t="str">
        <f aca="false">IF(ISERROR(VLOOKUP(K2562,$R:$S,2,0)),0,VLOOKUP(K2562,$R:$S,2,0))</f>
        <v>OK</v>
      </c>
      <c r="M2562" s="23" t="n">
        <f aca="false">MONTH(I2562)</f>
        <v>10</v>
      </c>
      <c r="N2562" s="23" t="str">
        <f aca="false">VLOOKUP(M2562,$Q:$S,2,0)</f>
        <v>10</v>
      </c>
      <c r="O2562" s="24" t="n">
        <f aca="false">YEAR(I2562)</f>
        <v>2016</v>
      </c>
      <c r="P2562" s="25" t="n">
        <f aca="false">IF(L2562="OK",DATE(O2562,K2562,M2562),I2562)</f>
        <v>42623</v>
      </c>
    </row>
    <row r="2563" customFormat="false" ht="15" hidden="false" customHeight="false" outlineLevel="0" collapsed="false">
      <c r="A2563" s="22" t="n">
        <f aca="false">IF('09022026'!C2563="","",'09022026'!C2563)</f>
        <v>42552</v>
      </c>
      <c r="B2563" s="23" t="str">
        <f aca="false">TEXT(A2563,"DDMMAAAA")</f>
        <v>2503Friday</v>
      </c>
      <c r="C2563" s="23" t="str">
        <f aca="false">LEFT(B2563,2)</f>
        <v>25</v>
      </c>
      <c r="D2563" s="23" t="n">
        <f aca="false">IF(ISERROR(VLOOKUP(C2563,$R:$S,2,0)),0,VLOOKUP(C2563,$R:$S,2,0))</f>
        <v>0</v>
      </c>
      <c r="E2563" s="23" t="n">
        <f aca="false">MONTH(A2563)</f>
        <v>7</v>
      </c>
      <c r="F2563" s="23" t="str">
        <f aca="false">VLOOKUP(E2563,$Q:$S,2,0)</f>
        <v>07</v>
      </c>
      <c r="G2563" s="24" t="n">
        <f aca="false">YEAR(A2563)</f>
        <v>2016</v>
      </c>
      <c r="H2563" s="25" t="n">
        <f aca="false">IF(D2563="OK",DATE(G2563,C2563,E2563),A2563)</f>
        <v>42552</v>
      </c>
      <c r="I2563" s="22" t="str">
        <f aca="false">IF('09022026'!D2563="","",'09022026'!D2563)</f>
        <v>14/11/2016</v>
      </c>
      <c r="J2563" s="23" t="str">
        <f aca="false">TEXT(I2563,"DDMMAAAA")</f>
        <v>14/11/2016</v>
      </c>
      <c r="K2563" s="23" t="str">
        <f aca="false">LEFT(J2563,2)</f>
        <v>14</v>
      </c>
      <c r="L2563" s="23" t="n">
        <f aca="false">IF(ISERROR(VLOOKUP(K2563,$R:$S,2,0)),0,VLOOKUP(K2563,$R:$S,2,0))</f>
        <v>0</v>
      </c>
      <c r="M2563" s="23" t="e">
        <f aca="false">MONTH(I2563)</f>
        <v>#VALUE!</v>
      </c>
      <c r="N2563" s="23" t="e">
        <f aca="false">VLOOKUP(M2563,$Q:$S,2,0)</f>
        <v>#VALUE!</v>
      </c>
      <c r="O2563" s="24" t="e">
        <f aca="false">YEAR(I2563)</f>
        <v>#VALUE!</v>
      </c>
      <c r="P2563" s="25" t="str">
        <f aca="false">IF(L2563="OK",DATE(O2563,K2563,M2563),I2563)</f>
        <v>14/11/2016</v>
      </c>
    </row>
    <row r="2564" customFormat="false" ht="15" hidden="false" customHeight="false" outlineLevel="0" collapsed="false">
      <c r="A2564" s="22" t="n">
        <f aca="false">IF('09022026'!C2564="","",'09022026'!C2564)</f>
        <v>42552</v>
      </c>
      <c r="B2564" s="23" t="str">
        <f aca="false">TEXT(A2564,"DDMMAAAA")</f>
        <v>2503Friday</v>
      </c>
      <c r="C2564" s="23" t="str">
        <f aca="false">LEFT(B2564,2)</f>
        <v>25</v>
      </c>
      <c r="D2564" s="23" t="n">
        <f aca="false">IF(ISERROR(VLOOKUP(C2564,$R:$S,2,0)),0,VLOOKUP(C2564,$R:$S,2,0))</f>
        <v>0</v>
      </c>
      <c r="E2564" s="23" t="n">
        <f aca="false">MONTH(A2564)</f>
        <v>7</v>
      </c>
      <c r="F2564" s="23" t="str">
        <f aca="false">VLOOKUP(E2564,$Q:$S,2,0)</f>
        <v>07</v>
      </c>
      <c r="G2564" s="24" t="n">
        <f aca="false">YEAR(A2564)</f>
        <v>2016</v>
      </c>
      <c r="H2564" s="25" t="n">
        <f aca="false">IF(D2564="OK",DATE(G2564,C2564,E2564),A2564)</f>
        <v>42552</v>
      </c>
      <c r="I2564" s="22" t="n">
        <f aca="false">IF('09022026'!D2564="","",'09022026'!D2564)</f>
        <v>42654</v>
      </c>
      <c r="J2564" s="23" t="str">
        <f aca="false">TEXT(I2564,"DDMMAAAA")</f>
        <v>0907Tuesday</v>
      </c>
      <c r="K2564" s="23" t="str">
        <f aca="false">LEFT(J2564,2)</f>
        <v>09</v>
      </c>
      <c r="L2564" s="23" t="str">
        <f aca="false">IF(ISERROR(VLOOKUP(K2564,$R:$S,2,0)),0,VLOOKUP(K2564,$R:$S,2,0))</f>
        <v>OK</v>
      </c>
      <c r="M2564" s="23" t="n">
        <f aca="false">MONTH(I2564)</f>
        <v>10</v>
      </c>
      <c r="N2564" s="23" t="str">
        <f aca="false">VLOOKUP(M2564,$Q:$S,2,0)</f>
        <v>10</v>
      </c>
      <c r="O2564" s="24" t="n">
        <f aca="false">YEAR(I2564)</f>
        <v>2016</v>
      </c>
      <c r="P2564" s="25" t="n">
        <f aca="false">IF(L2564="OK",DATE(O2564,K2564,M2564),I2564)</f>
        <v>42623</v>
      </c>
    </row>
    <row r="2565" customFormat="false" ht="15" hidden="false" customHeight="false" outlineLevel="0" collapsed="false">
      <c r="A2565" s="22" t="str">
        <f aca="false">IF('09022026'!C2565="","",'09022026'!C2565)</f>
        <v>20/12/2024</v>
      </c>
      <c r="B2565" s="23" t="str">
        <f aca="false">TEXT(A2565,"DDMMAAAA")</f>
        <v>20/12/2024</v>
      </c>
      <c r="C2565" s="23" t="str">
        <f aca="false">LEFT(B2565,2)</f>
        <v>20</v>
      </c>
      <c r="D2565" s="23" t="n">
        <f aca="false">IF(ISERROR(VLOOKUP(C2565,$R:$S,2,0)),0,VLOOKUP(C2565,$R:$S,2,0))</f>
        <v>0</v>
      </c>
      <c r="E2565" s="23" t="e">
        <f aca="false">MONTH(A2565)</f>
        <v>#VALUE!</v>
      </c>
      <c r="F2565" s="23" t="e">
        <f aca="false">VLOOKUP(E2565,$Q:$S,2,0)</f>
        <v>#VALUE!</v>
      </c>
      <c r="G2565" s="24" t="e">
        <f aca="false">YEAR(A2565)</f>
        <v>#VALUE!</v>
      </c>
      <c r="H2565" s="25" t="str">
        <f aca="false">IF(D2565="OK",DATE(G2565,C2565,E2565),A2565)</f>
        <v>20/12/2024</v>
      </c>
      <c r="I2565" s="22" t="str">
        <f aca="false">IF('09022026'!D2565="","",'09022026'!D2565)</f>
        <v>23/01/2026</v>
      </c>
      <c r="J2565" s="23" t="str">
        <f aca="false">TEXT(I2565,"DDMMAAAA")</f>
        <v>23/01/2026</v>
      </c>
      <c r="K2565" s="23" t="str">
        <f aca="false">LEFT(J2565,2)</f>
        <v>23</v>
      </c>
      <c r="L2565" s="23" t="n">
        <f aca="false">IF(ISERROR(VLOOKUP(K2565,$R:$S,2,0)),0,VLOOKUP(K2565,$R:$S,2,0))</f>
        <v>0</v>
      </c>
      <c r="M2565" s="23" t="e">
        <f aca="false">MONTH(I2565)</f>
        <v>#VALUE!</v>
      </c>
      <c r="N2565" s="23" t="e">
        <f aca="false">VLOOKUP(M2565,$Q:$S,2,0)</f>
        <v>#VALUE!</v>
      </c>
      <c r="O2565" s="24" t="e">
        <f aca="false">YEAR(I2565)</f>
        <v>#VALUE!</v>
      </c>
      <c r="P2565" s="25" t="str">
        <f aca="false">IF(L2565="OK",DATE(O2565,K2565,M2565),I2565)</f>
        <v>23/01/2026</v>
      </c>
    </row>
    <row r="2566" customFormat="false" ht="15" hidden="false" customHeight="false" outlineLevel="0" collapsed="false">
      <c r="A2566" s="22" t="n">
        <f aca="false">IF('09022026'!C2566="","",'09022026'!C2566)</f>
        <v>42552</v>
      </c>
      <c r="B2566" s="23" t="str">
        <f aca="false">TEXT(A2566,"DDMMAAAA")</f>
        <v>2503Friday</v>
      </c>
      <c r="C2566" s="23" t="str">
        <f aca="false">LEFT(B2566,2)</f>
        <v>25</v>
      </c>
      <c r="D2566" s="23" t="n">
        <f aca="false">IF(ISERROR(VLOOKUP(C2566,$R:$S,2,0)),0,VLOOKUP(C2566,$R:$S,2,0))</f>
        <v>0</v>
      </c>
      <c r="E2566" s="23" t="n">
        <f aca="false">MONTH(A2566)</f>
        <v>7</v>
      </c>
      <c r="F2566" s="23" t="str">
        <f aca="false">VLOOKUP(E2566,$Q:$S,2,0)</f>
        <v>07</v>
      </c>
      <c r="G2566" s="24" t="n">
        <f aca="false">YEAR(A2566)</f>
        <v>2016</v>
      </c>
      <c r="H2566" s="25" t="n">
        <f aca="false">IF(D2566="OK",DATE(G2566,C2566,E2566),A2566)</f>
        <v>42552</v>
      </c>
      <c r="I2566" s="22" t="n">
        <f aca="false">IF('09022026'!D2566="","",'09022026'!D2566)</f>
        <v>42654</v>
      </c>
      <c r="J2566" s="23" t="str">
        <f aca="false">TEXT(I2566,"DDMMAAAA")</f>
        <v>0907Tuesday</v>
      </c>
      <c r="K2566" s="23" t="str">
        <f aca="false">LEFT(J2566,2)</f>
        <v>09</v>
      </c>
      <c r="L2566" s="23" t="str">
        <f aca="false">IF(ISERROR(VLOOKUP(K2566,$R:$S,2,0)),0,VLOOKUP(K2566,$R:$S,2,0))</f>
        <v>OK</v>
      </c>
      <c r="M2566" s="23" t="n">
        <f aca="false">MONTH(I2566)</f>
        <v>10</v>
      </c>
      <c r="N2566" s="23" t="str">
        <f aca="false">VLOOKUP(M2566,$Q:$S,2,0)</f>
        <v>10</v>
      </c>
      <c r="O2566" s="24" t="n">
        <f aca="false">YEAR(I2566)</f>
        <v>2016</v>
      </c>
      <c r="P2566" s="25" t="n">
        <f aca="false">IF(L2566="OK",DATE(O2566,K2566,M2566),I2566)</f>
        <v>42623</v>
      </c>
    </row>
    <row r="2567" customFormat="false" ht="15" hidden="false" customHeight="false" outlineLevel="0" collapsed="false">
      <c r="A2567" s="22" t="n">
        <f aca="false">IF('09022026'!C2567="","",'09022026'!C2567)</f>
        <v>42552</v>
      </c>
      <c r="B2567" s="23" t="str">
        <f aca="false">TEXT(A2567,"DDMMAAAA")</f>
        <v>2503Friday</v>
      </c>
      <c r="C2567" s="23" t="str">
        <f aca="false">LEFT(B2567,2)</f>
        <v>25</v>
      </c>
      <c r="D2567" s="23" t="n">
        <f aca="false">IF(ISERROR(VLOOKUP(C2567,$R:$S,2,0)),0,VLOOKUP(C2567,$R:$S,2,0))</f>
        <v>0</v>
      </c>
      <c r="E2567" s="23" t="n">
        <f aca="false">MONTH(A2567)</f>
        <v>7</v>
      </c>
      <c r="F2567" s="23" t="str">
        <f aca="false">VLOOKUP(E2567,$Q:$S,2,0)</f>
        <v>07</v>
      </c>
      <c r="G2567" s="24" t="n">
        <f aca="false">YEAR(A2567)</f>
        <v>2016</v>
      </c>
      <c r="H2567" s="25" t="n">
        <f aca="false">IF(D2567="OK",DATE(G2567,C2567,E2567),A2567)</f>
        <v>42552</v>
      </c>
      <c r="I2567" s="22" t="n">
        <f aca="false">IF('09022026'!D2567="","",'09022026'!D2567)</f>
        <v>42654</v>
      </c>
      <c r="J2567" s="23" t="str">
        <f aca="false">TEXT(I2567,"DDMMAAAA")</f>
        <v>0907Tuesday</v>
      </c>
      <c r="K2567" s="23" t="str">
        <f aca="false">LEFT(J2567,2)</f>
        <v>09</v>
      </c>
      <c r="L2567" s="23" t="str">
        <f aca="false">IF(ISERROR(VLOOKUP(K2567,$R:$S,2,0)),0,VLOOKUP(K2567,$R:$S,2,0))</f>
        <v>OK</v>
      </c>
      <c r="M2567" s="23" t="n">
        <f aca="false">MONTH(I2567)</f>
        <v>10</v>
      </c>
      <c r="N2567" s="23" t="str">
        <f aca="false">VLOOKUP(M2567,$Q:$S,2,0)</f>
        <v>10</v>
      </c>
      <c r="O2567" s="24" t="n">
        <f aca="false">YEAR(I2567)</f>
        <v>2016</v>
      </c>
      <c r="P2567" s="25" t="n">
        <f aca="false">IF(L2567="OK",DATE(O2567,K2567,M2567),I2567)</f>
        <v>42623</v>
      </c>
    </row>
    <row r="2568" customFormat="false" ht="15" hidden="false" customHeight="false" outlineLevel="0" collapsed="false">
      <c r="A2568" s="22" t="n">
        <f aca="false">IF('09022026'!C2568="","",'09022026'!C2568)</f>
        <v>42552</v>
      </c>
      <c r="B2568" s="23" t="str">
        <f aca="false">TEXT(A2568,"DDMMAAAA")</f>
        <v>2503Friday</v>
      </c>
      <c r="C2568" s="23" t="str">
        <f aca="false">LEFT(B2568,2)</f>
        <v>25</v>
      </c>
      <c r="D2568" s="23" t="n">
        <f aca="false">IF(ISERROR(VLOOKUP(C2568,$R:$S,2,0)),0,VLOOKUP(C2568,$R:$S,2,0))</f>
        <v>0</v>
      </c>
      <c r="E2568" s="23" t="n">
        <f aca="false">MONTH(A2568)</f>
        <v>7</v>
      </c>
      <c r="F2568" s="23" t="str">
        <f aca="false">VLOOKUP(E2568,$Q:$S,2,0)</f>
        <v>07</v>
      </c>
      <c r="G2568" s="24" t="n">
        <f aca="false">YEAR(A2568)</f>
        <v>2016</v>
      </c>
      <c r="H2568" s="25" t="n">
        <f aca="false">IF(D2568="OK",DATE(G2568,C2568,E2568),A2568)</f>
        <v>42552</v>
      </c>
      <c r="I2568" s="22" t="n">
        <f aca="false">IF('09022026'!D2568="","",'09022026'!D2568)</f>
        <v>42654</v>
      </c>
      <c r="J2568" s="23" t="str">
        <f aca="false">TEXT(I2568,"DDMMAAAA")</f>
        <v>0907Tuesday</v>
      </c>
      <c r="K2568" s="23" t="str">
        <f aca="false">LEFT(J2568,2)</f>
        <v>09</v>
      </c>
      <c r="L2568" s="23" t="str">
        <f aca="false">IF(ISERROR(VLOOKUP(K2568,$R:$S,2,0)),0,VLOOKUP(K2568,$R:$S,2,0))</f>
        <v>OK</v>
      </c>
      <c r="M2568" s="23" t="n">
        <f aca="false">MONTH(I2568)</f>
        <v>10</v>
      </c>
      <c r="N2568" s="23" t="str">
        <f aca="false">VLOOKUP(M2568,$Q:$S,2,0)</f>
        <v>10</v>
      </c>
      <c r="O2568" s="24" t="n">
        <f aca="false">YEAR(I2568)</f>
        <v>2016</v>
      </c>
      <c r="P2568" s="25" t="n">
        <f aca="false">IF(L2568="OK",DATE(O2568,K2568,M2568),I2568)</f>
        <v>42623</v>
      </c>
    </row>
    <row r="2569" customFormat="false" ht="15" hidden="false" customHeight="false" outlineLevel="0" collapsed="false">
      <c r="A2569" s="22" t="str">
        <f aca="false">IF('09022026'!C2569="","",'09022026'!C2569)</f>
        <v>22/09/2023</v>
      </c>
      <c r="B2569" s="23" t="str">
        <f aca="false">TEXT(A2569,"DDMMAAAA")</f>
        <v>22/09/2023</v>
      </c>
      <c r="C2569" s="23" t="str">
        <f aca="false">LEFT(B2569,2)</f>
        <v>22</v>
      </c>
      <c r="D2569" s="23" t="n">
        <f aca="false">IF(ISERROR(VLOOKUP(C2569,$R:$S,2,0)),0,VLOOKUP(C2569,$R:$S,2,0))</f>
        <v>0</v>
      </c>
      <c r="E2569" s="23" t="e">
        <f aca="false">MONTH(A2569)</f>
        <v>#VALUE!</v>
      </c>
      <c r="F2569" s="23" t="e">
        <f aca="false">VLOOKUP(E2569,$Q:$S,2,0)</f>
        <v>#VALUE!</v>
      </c>
      <c r="G2569" s="24" t="e">
        <f aca="false">YEAR(A2569)</f>
        <v>#VALUE!</v>
      </c>
      <c r="H2569" s="25" t="str">
        <f aca="false">IF(D2569="OK",DATE(G2569,C2569,E2569),A2569)</f>
        <v>22/09/2023</v>
      </c>
      <c r="I2569" s="22" t="str">
        <f aca="false">IF('09022026'!D2569="","",'09022026'!D2569)</f>
        <v>23/01/2026</v>
      </c>
      <c r="J2569" s="23" t="str">
        <f aca="false">TEXT(I2569,"DDMMAAAA")</f>
        <v>23/01/2026</v>
      </c>
      <c r="K2569" s="23" t="str">
        <f aca="false">LEFT(J2569,2)</f>
        <v>23</v>
      </c>
      <c r="L2569" s="23" t="n">
        <f aca="false">IF(ISERROR(VLOOKUP(K2569,$R:$S,2,0)),0,VLOOKUP(K2569,$R:$S,2,0))</f>
        <v>0</v>
      </c>
      <c r="M2569" s="23" t="e">
        <f aca="false">MONTH(I2569)</f>
        <v>#VALUE!</v>
      </c>
      <c r="N2569" s="23" t="e">
        <f aca="false">VLOOKUP(M2569,$Q:$S,2,0)</f>
        <v>#VALUE!</v>
      </c>
      <c r="O2569" s="24" t="e">
        <f aca="false">YEAR(I2569)</f>
        <v>#VALUE!</v>
      </c>
      <c r="P2569" s="25" t="str">
        <f aca="false">IF(L2569="OK",DATE(O2569,K2569,M2569),I2569)</f>
        <v>23/01/2026</v>
      </c>
    </row>
    <row r="2570" customFormat="false" ht="15" hidden="false" customHeight="false" outlineLevel="0" collapsed="false">
      <c r="A2570" s="22" t="n">
        <f aca="false">IF('09022026'!C2570="","",'09022026'!C2570)</f>
        <v>41000</v>
      </c>
      <c r="B2570" s="23" t="str">
        <f aca="false">TEXT(A2570,"DDMMAAAA")</f>
        <v>0901Sunday</v>
      </c>
      <c r="C2570" s="23" t="str">
        <f aca="false">LEFT(B2570,2)</f>
        <v>09</v>
      </c>
      <c r="D2570" s="23" t="str">
        <f aca="false">IF(ISERROR(VLOOKUP(C2570,$R:$S,2,0)),0,VLOOKUP(C2570,$R:$S,2,0))</f>
        <v>OK</v>
      </c>
      <c r="E2570" s="23" t="n">
        <f aca="false">MONTH(A2570)</f>
        <v>4</v>
      </c>
      <c r="F2570" s="23" t="str">
        <f aca="false">VLOOKUP(E2570,$Q:$S,2,0)</f>
        <v>04</v>
      </c>
      <c r="G2570" s="24" t="n">
        <f aca="false">YEAR(A2570)</f>
        <v>2012</v>
      </c>
      <c r="H2570" s="25" t="n">
        <f aca="false">IF(D2570="OK",DATE(G2570,C2570,E2570),A2570)</f>
        <v>41156</v>
      </c>
      <c r="I2570" s="22" t="n">
        <f aca="false">IF('09022026'!D2570="","",'09022026'!D2570)</f>
        <v>42047</v>
      </c>
      <c r="J2570" s="23" t="str">
        <f aca="false">TEXT(I2570,"DDMMAAAA")</f>
        <v>2311Thursday</v>
      </c>
      <c r="K2570" s="23" t="str">
        <f aca="false">LEFT(J2570,2)</f>
        <v>23</v>
      </c>
      <c r="L2570" s="23" t="n">
        <f aca="false">IF(ISERROR(VLOOKUP(K2570,$R:$S,2,0)),0,VLOOKUP(K2570,$R:$S,2,0))</f>
        <v>0</v>
      </c>
      <c r="M2570" s="23" t="n">
        <f aca="false">MONTH(I2570)</f>
        <v>2</v>
      </c>
      <c r="N2570" s="23" t="str">
        <f aca="false">VLOOKUP(M2570,$Q:$S,2,0)</f>
        <v>02</v>
      </c>
      <c r="O2570" s="24" t="n">
        <f aca="false">YEAR(I2570)</f>
        <v>2015</v>
      </c>
      <c r="P2570" s="25" t="n">
        <f aca="false">IF(L2570="OK",DATE(O2570,K2570,M2570),I2570)</f>
        <v>42047</v>
      </c>
    </row>
    <row r="2571" customFormat="false" ht="15" hidden="false" customHeight="false" outlineLevel="0" collapsed="false">
      <c r="A2571" s="22" t="n">
        <f aca="false">IF('09022026'!C2571="","",'09022026'!C2571)</f>
        <v>42705</v>
      </c>
      <c r="B2571" s="23" t="str">
        <f aca="false">TEXT(A2571,"DDMMAAAA")</f>
        <v>0109Thursday</v>
      </c>
      <c r="C2571" s="23" t="str">
        <f aca="false">LEFT(B2571,2)</f>
        <v>01</v>
      </c>
      <c r="D2571" s="23" t="str">
        <f aca="false">IF(ISERROR(VLOOKUP(C2571,$R:$S,2,0)),0,VLOOKUP(C2571,$R:$S,2,0))</f>
        <v>OK</v>
      </c>
      <c r="E2571" s="23" t="n">
        <f aca="false">MONTH(A2571)</f>
        <v>12</v>
      </c>
      <c r="F2571" s="23" t="str">
        <f aca="false">VLOOKUP(E2571,$Q:$S,2,0)</f>
        <v>12</v>
      </c>
      <c r="G2571" s="24" t="n">
        <f aca="false">YEAR(A2571)</f>
        <v>2016</v>
      </c>
      <c r="H2571" s="25" t="n">
        <f aca="false">IF(D2571="OK",DATE(G2571,C2571,E2571),A2571)</f>
        <v>42381</v>
      </c>
      <c r="I2571" s="22" t="str">
        <f aca="false">IF('09022026'!D2571="","",'09022026'!D2571)</f>
        <v/>
      </c>
      <c r="J2571" s="23" t="str">
        <f aca="false">TEXT(I2571,"DDMMAAAA")</f>
        <v/>
      </c>
      <c r="K2571" s="23" t="str">
        <f aca="false">LEFT(J2571,2)</f>
        <v/>
      </c>
      <c r="L2571" s="23" t="n">
        <f aca="false">IF(ISERROR(VLOOKUP(K2571,$R:$S,2,0)),0,VLOOKUP(K2571,$R:$S,2,0))</f>
        <v>0</v>
      </c>
      <c r="M2571" s="23" t="e">
        <f aca="false">MONTH(I2571)</f>
        <v>#VALUE!</v>
      </c>
      <c r="N2571" s="23" t="e">
        <f aca="false">VLOOKUP(M2571,$Q:$S,2,0)</f>
        <v>#VALUE!</v>
      </c>
      <c r="O2571" s="24" t="e">
        <f aca="false">YEAR(I2571)</f>
        <v>#VALUE!</v>
      </c>
      <c r="P2571" s="25" t="str">
        <f aca="false">IF(L2571="OK",DATE(O2571,K2571,M2571),I2571)</f>
        <v/>
      </c>
    </row>
    <row r="2572" customFormat="false" ht="15" hidden="false" customHeight="false" outlineLevel="0" collapsed="false">
      <c r="A2572" s="22" t="n">
        <f aca="false">IF('09022026'!C2572="","",'09022026'!C2572)</f>
        <v>41640</v>
      </c>
      <c r="B2572" s="23" t="str">
        <f aca="false">TEXT(A2572,"DDMMAAAA")</f>
        <v>2910Wednesday</v>
      </c>
      <c r="C2572" s="23" t="str">
        <f aca="false">LEFT(B2572,2)</f>
        <v>29</v>
      </c>
      <c r="D2572" s="23" t="n">
        <f aca="false">IF(ISERROR(VLOOKUP(C2572,$R:$S,2,0)),0,VLOOKUP(C2572,$R:$S,2,0))</f>
        <v>0</v>
      </c>
      <c r="E2572" s="23" t="n">
        <f aca="false">MONTH(A2572)</f>
        <v>1</v>
      </c>
      <c r="F2572" s="23" t="str">
        <f aca="false">VLOOKUP(E2572,$Q:$S,2,0)</f>
        <v>01</v>
      </c>
      <c r="G2572" s="24" t="n">
        <f aca="false">YEAR(A2572)</f>
        <v>2014</v>
      </c>
      <c r="H2572" s="25" t="n">
        <f aca="false">IF(D2572="OK",DATE(G2572,C2572,E2572),A2572)</f>
        <v>41640</v>
      </c>
      <c r="I2572" s="22" t="str">
        <f aca="false">IF('09022026'!D2572="","",'09022026'!D2572)</f>
        <v>28/02/2015</v>
      </c>
      <c r="J2572" s="23" t="str">
        <f aca="false">TEXT(I2572,"DDMMAAAA")</f>
        <v>28/02/2015</v>
      </c>
      <c r="K2572" s="23" t="str">
        <f aca="false">LEFT(J2572,2)</f>
        <v>28</v>
      </c>
      <c r="L2572" s="23" t="n">
        <f aca="false">IF(ISERROR(VLOOKUP(K2572,$R:$S,2,0)),0,VLOOKUP(K2572,$R:$S,2,0))</f>
        <v>0</v>
      </c>
      <c r="M2572" s="23" t="e">
        <f aca="false">MONTH(I2572)</f>
        <v>#VALUE!</v>
      </c>
      <c r="N2572" s="23" t="e">
        <f aca="false">VLOOKUP(M2572,$Q:$S,2,0)</f>
        <v>#VALUE!</v>
      </c>
      <c r="O2572" s="24" t="e">
        <f aca="false">YEAR(I2572)</f>
        <v>#VALUE!</v>
      </c>
      <c r="P2572" s="25" t="str">
        <f aca="false">IF(L2572="OK",DATE(O2572,K2572,M2572),I2572)</f>
        <v>28/02/2015</v>
      </c>
    </row>
    <row r="2573" customFormat="false" ht="15" hidden="false" customHeight="false" outlineLevel="0" collapsed="false">
      <c r="A2573" s="22" t="n">
        <f aca="false">IF('09022026'!C2573="","",'09022026'!C2573)</f>
        <v>41640</v>
      </c>
      <c r="B2573" s="23" t="str">
        <f aca="false">TEXT(A2573,"DDMMAAAA")</f>
        <v>2910Wednesday</v>
      </c>
      <c r="C2573" s="23" t="str">
        <f aca="false">LEFT(B2573,2)</f>
        <v>29</v>
      </c>
      <c r="D2573" s="23" t="n">
        <f aca="false">IF(ISERROR(VLOOKUP(C2573,$R:$S,2,0)),0,VLOOKUP(C2573,$R:$S,2,0))</f>
        <v>0</v>
      </c>
      <c r="E2573" s="23" t="n">
        <f aca="false">MONTH(A2573)</f>
        <v>1</v>
      </c>
      <c r="F2573" s="23" t="str">
        <f aca="false">VLOOKUP(E2573,$Q:$S,2,0)</f>
        <v>01</v>
      </c>
      <c r="G2573" s="24" t="n">
        <f aca="false">YEAR(A2573)</f>
        <v>2014</v>
      </c>
      <c r="H2573" s="25" t="n">
        <f aca="false">IF(D2573="OK",DATE(G2573,C2573,E2573),A2573)</f>
        <v>41640</v>
      </c>
      <c r="I2573" s="22" t="str">
        <f aca="false">IF('09022026'!D2573="","",'09022026'!D2573)</f>
        <v>31/12/2014</v>
      </c>
      <c r="J2573" s="23" t="str">
        <f aca="false">TEXT(I2573,"DDMMAAAA")</f>
        <v>31/12/2014</v>
      </c>
      <c r="K2573" s="23" t="str">
        <f aca="false">LEFT(J2573,2)</f>
        <v>31</v>
      </c>
      <c r="L2573" s="23" t="n">
        <f aca="false">IF(ISERROR(VLOOKUP(K2573,$R:$S,2,0)),0,VLOOKUP(K2573,$R:$S,2,0))</f>
        <v>0</v>
      </c>
      <c r="M2573" s="23" t="e">
        <f aca="false">MONTH(I2573)</f>
        <v>#VALUE!</v>
      </c>
      <c r="N2573" s="23" t="e">
        <f aca="false">VLOOKUP(M2573,$Q:$S,2,0)</f>
        <v>#VALUE!</v>
      </c>
      <c r="O2573" s="24" t="e">
        <f aca="false">YEAR(I2573)</f>
        <v>#VALUE!</v>
      </c>
      <c r="P2573" s="25" t="str">
        <f aca="false">IF(L2573="OK",DATE(O2573,K2573,M2573),I2573)</f>
        <v>31/12/2014</v>
      </c>
    </row>
    <row r="2574" customFormat="false" ht="15" hidden="false" customHeight="false" outlineLevel="0" collapsed="false">
      <c r="A2574" s="22" t="n">
        <f aca="false">IF('09022026'!C2574="","",'09022026'!C2574)</f>
        <v>41000</v>
      </c>
      <c r="B2574" s="23" t="str">
        <f aca="false">TEXT(A2574,"DDMMAAAA")</f>
        <v>0901Sunday</v>
      </c>
      <c r="C2574" s="23" t="str">
        <f aca="false">LEFT(B2574,2)</f>
        <v>09</v>
      </c>
      <c r="D2574" s="23" t="str">
        <f aca="false">IF(ISERROR(VLOOKUP(C2574,$R:$S,2,0)),0,VLOOKUP(C2574,$R:$S,2,0))</f>
        <v>OK</v>
      </c>
      <c r="E2574" s="23" t="n">
        <f aca="false">MONTH(A2574)</f>
        <v>4</v>
      </c>
      <c r="F2574" s="23" t="str">
        <f aca="false">VLOOKUP(E2574,$Q:$S,2,0)</f>
        <v>04</v>
      </c>
      <c r="G2574" s="24" t="n">
        <f aca="false">YEAR(A2574)</f>
        <v>2012</v>
      </c>
      <c r="H2574" s="25" t="n">
        <f aca="false">IF(D2574="OK",DATE(G2574,C2574,E2574),A2574)</f>
        <v>41156</v>
      </c>
      <c r="I2574" s="22" t="str">
        <f aca="false">IF('09022026'!D2574="","",'09022026'!D2574)</f>
        <v>30/11/2016</v>
      </c>
      <c r="J2574" s="23" t="str">
        <f aca="false">TEXT(I2574,"DDMMAAAA")</f>
        <v>30/11/2016</v>
      </c>
      <c r="K2574" s="23" t="str">
        <f aca="false">LEFT(J2574,2)</f>
        <v>30</v>
      </c>
      <c r="L2574" s="23" t="n">
        <f aca="false">IF(ISERROR(VLOOKUP(K2574,$R:$S,2,0)),0,VLOOKUP(K2574,$R:$S,2,0))</f>
        <v>0</v>
      </c>
      <c r="M2574" s="23" t="e">
        <f aca="false">MONTH(I2574)</f>
        <v>#VALUE!</v>
      </c>
      <c r="N2574" s="23" t="e">
        <f aca="false">VLOOKUP(M2574,$Q:$S,2,0)</f>
        <v>#VALUE!</v>
      </c>
      <c r="O2574" s="24" t="e">
        <f aca="false">YEAR(I2574)</f>
        <v>#VALUE!</v>
      </c>
      <c r="P2574" s="25" t="str">
        <f aca="false">IF(L2574="OK",DATE(O2574,K2574,M2574),I2574)</f>
        <v>30/11/2016</v>
      </c>
    </row>
    <row r="2575" customFormat="false" ht="15" hidden="false" customHeight="false" outlineLevel="0" collapsed="false">
      <c r="A2575" s="22" t="n">
        <f aca="false">IF('09022026'!C2575="","",'09022026'!C2575)</f>
        <v>41640</v>
      </c>
      <c r="B2575" s="23" t="str">
        <f aca="false">TEXT(A2575,"DDMMAAAA")</f>
        <v>2910Wednesday</v>
      </c>
      <c r="C2575" s="23" t="str">
        <f aca="false">LEFT(B2575,2)</f>
        <v>29</v>
      </c>
      <c r="D2575" s="23" t="n">
        <f aca="false">IF(ISERROR(VLOOKUP(C2575,$R:$S,2,0)),0,VLOOKUP(C2575,$R:$S,2,0))</f>
        <v>0</v>
      </c>
      <c r="E2575" s="23" t="n">
        <f aca="false">MONTH(A2575)</f>
        <v>1</v>
      </c>
      <c r="F2575" s="23" t="str">
        <f aca="false">VLOOKUP(E2575,$Q:$S,2,0)</f>
        <v>01</v>
      </c>
      <c r="G2575" s="24" t="n">
        <f aca="false">YEAR(A2575)</f>
        <v>2014</v>
      </c>
      <c r="H2575" s="25" t="n">
        <f aca="false">IF(D2575="OK",DATE(G2575,C2575,E2575),A2575)</f>
        <v>41640</v>
      </c>
      <c r="I2575" s="22" t="str">
        <f aca="false">IF('09022026'!D2575="","",'09022026'!D2575)</f>
        <v>30/11/2016</v>
      </c>
      <c r="J2575" s="23" t="str">
        <f aca="false">TEXT(I2575,"DDMMAAAA")</f>
        <v>30/11/2016</v>
      </c>
      <c r="K2575" s="23" t="str">
        <f aca="false">LEFT(J2575,2)</f>
        <v>30</v>
      </c>
      <c r="L2575" s="23" t="n">
        <f aca="false">IF(ISERROR(VLOOKUP(K2575,$R:$S,2,0)),0,VLOOKUP(K2575,$R:$S,2,0))</f>
        <v>0</v>
      </c>
      <c r="M2575" s="23" t="e">
        <f aca="false">MONTH(I2575)</f>
        <v>#VALUE!</v>
      </c>
      <c r="N2575" s="23" t="e">
        <f aca="false">VLOOKUP(M2575,$Q:$S,2,0)</f>
        <v>#VALUE!</v>
      </c>
      <c r="O2575" s="24" t="e">
        <f aca="false">YEAR(I2575)</f>
        <v>#VALUE!</v>
      </c>
      <c r="P2575" s="25" t="str">
        <f aca="false">IF(L2575="OK",DATE(O2575,K2575,M2575),I2575)</f>
        <v>30/11/2016</v>
      </c>
    </row>
    <row r="2576" customFormat="false" ht="15" hidden="false" customHeight="false" outlineLevel="0" collapsed="false">
      <c r="A2576" s="22" t="n">
        <f aca="false">IF('09022026'!C2576="","",'09022026'!C2576)</f>
        <v>41000</v>
      </c>
      <c r="B2576" s="23" t="str">
        <f aca="false">TEXT(A2576,"DDMMAAAA")</f>
        <v>0901Sunday</v>
      </c>
      <c r="C2576" s="23" t="str">
        <f aca="false">LEFT(B2576,2)</f>
        <v>09</v>
      </c>
      <c r="D2576" s="23" t="str">
        <f aca="false">IF(ISERROR(VLOOKUP(C2576,$R:$S,2,0)),0,VLOOKUP(C2576,$R:$S,2,0))</f>
        <v>OK</v>
      </c>
      <c r="E2576" s="23" t="n">
        <f aca="false">MONTH(A2576)</f>
        <v>4</v>
      </c>
      <c r="F2576" s="23" t="str">
        <f aca="false">VLOOKUP(E2576,$Q:$S,2,0)</f>
        <v>04</v>
      </c>
      <c r="G2576" s="24" t="n">
        <f aca="false">YEAR(A2576)</f>
        <v>2012</v>
      </c>
      <c r="H2576" s="25" t="n">
        <f aca="false">IF(D2576="OK",DATE(G2576,C2576,E2576),A2576)</f>
        <v>41156</v>
      </c>
      <c r="I2576" s="22" t="str">
        <f aca="false">IF('09022026'!D2576="","",'09022026'!D2576)</f>
        <v>30/11/2016</v>
      </c>
      <c r="J2576" s="23" t="str">
        <f aca="false">TEXT(I2576,"DDMMAAAA")</f>
        <v>30/11/2016</v>
      </c>
      <c r="K2576" s="23" t="str">
        <f aca="false">LEFT(J2576,2)</f>
        <v>30</v>
      </c>
      <c r="L2576" s="23" t="n">
        <f aca="false">IF(ISERROR(VLOOKUP(K2576,$R:$S,2,0)),0,VLOOKUP(K2576,$R:$S,2,0))</f>
        <v>0</v>
      </c>
      <c r="M2576" s="23" t="e">
        <f aca="false">MONTH(I2576)</f>
        <v>#VALUE!</v>
      </c>
      <c r="N2576" s="23" t="e">
        <f aca="false">VLOOKUP(M2576,$Q:$S,2,0)</f>
        <v>#VALUE!</v>
      </c>
      <c r="O2576" s="24" t="e">
        <f aca="false">YEAR(I2576)</f>
        <v>#VALUE!</v>
      </c>
      <c r="P2576" s="25" t="str">
        <f aca="false">IF(L2576="OK",DATE(O2576,K2576,M2576),I2576)</f>
        <v>30/11/2016</v>
      </c>
    </row>
    <row r="2577" customFormat="false" ht="15" hidden="false" customHeight="false" outlineLevel="0" collapsed="false">
      <c r="A2577" s="22" t="n">
        <f aca="false">IF('09022026'!C2577="","",'09022026'!C2577)</f>
        <v>41000</v>
      </c>
      <c r="B2577" s="23" t="str">
        <f aca="false">TEXT(A2577,"DDMMAAAA")</f>
        <v>0901Sunday</v>
      </c>
      <c r="C2577" s="23" t="str">
        <f aca="false">LEFT(B2577,2)</f>
        <v>09</v>
      </c>
      <c r="D2577" s="23" t="str">
        <f aca="false">IF(ISERROR(VLOOKUP(C2577,$R:$S,2,0)),0,VLOOKUP(C2577,$R:$S,2,0))</f>
        <v>OK</v>
      </c>
      <c r="E2577" s="23" t="n">
        <f aca="false">MONTH(A2577)</f>
        <v>4</v>
      </c>
      <c r="F2577" s="23" t="str">
        <f aca="false">VLOOKUP(E2577,$Q:$S,2,0)</f>
        <v>04</v>
      </c>
      <c r="G2577" s="24" t="n">
        <f aca="false">YEAR(A2577)</f>
        <v>2012</v>
      </c>
      <c r="H2577" s="25" t="n">
        <f aca="false">IF(D2577="OK",DATE(G2577,C2577,E2577),A2577)</f>
        <v>41156</v>
      </c>
      <c r="I2577" s="22" t="str">
        <f aca="false">IF('09022026'!D2577="","",'09022026'!D2577)</f>
        <v>30/11/2016</v>
      </c>
      <c r="J2577" s="23" t="str">
        <f aca="false">TEXT(I2577,"DDMMAAAA")</f>
        <v>30/11/2016</v>
      </c>
      <c r="K2577" s="23" t="str">
        <f aca="false">LEFT(J2577,2)</f>
        <v>30</v>
      </c>
      <c r="L2577" s="23" t="n">
        <f aca="false">IF(ISERROR(VLOOKUP(K2577,$R:$S,2,0)),0,VLOOKUP(K2577,$R:$S,2,0))</f>
        <v>0</v>
      </c>
      <c r="M2577" s="23" t="e">
        <f aca="false">MONTH(I2577)</f>
        <v>#VALUE!</v>
      </c>
      <c r="N2577" s="23" t="e">
        <f aca="false">VLOOKUP(M2577,$Q:$S,2,0)</f>
        <v>#VALUE!</v>
      </c>
      <c r="O2577" s="24" t="e">
        <f aca="false">YEAR(I2577)</f>
        <v>#VALUE!</v>
      </c>
      <c r="P2577" s="25" t="str">
        <f aca="false">IF(L2577="OK",DATE(O2577,K2577,M2577),I2577)</f>
        <v>30/11/2016</v>
      </c>
    </row>
    <row r="2578" customFormat="false" ht="15" hidden="false" customHeight="false" outlineLevel="0" collapsed="false">
      <c r="A2578" s="22" t="n">
        <f aca="false">IF('09022026'!C2578="","",'09022026'!C2578)</f>
        <v>41000</v>
      </c>
      <c r="B2578" s="23" t="str">
        <f aca="false">TEXT(A2578,"DDMMAAAA")</f>
        <v>0901Sunday</v>
      </c>
      <c r="C2578" s="23" t="str">
        <f aca="false">LEFT(B2578,2)</f>
        <v>09</v>
      </c>
      <c r="D2578" s="23" t="str">
        <f aca="false">IF(ISERROR(VLOOKUP(C2578,$R:$S,2,0)),0,VLOOKUP(C2578,$R:$S,2,0))</f>
        <v>OK</v>
      </c>
      <c r="E2578" s="23" t="n">
        <f aca="false">MONTH(A2578)</f>
        <v>4</v>
      </c>
      <c r="F2578" s="23" t="str">
        <f aca="false">VLOOKUP(E2578,$Q:$S,2,0)</f>
        <v>04</v>
      </c>
      <c r="G2578" s="24" t="n">
        <f aca="false">YEAR(A2578)</f>
        <v>2012</v>
      </c>
      <c r="H2578" s="25" t="n">
        <f aca="false">IF(D2578="OK",DATE(G2578,C2578,E2578),A2578)</f>
        <v>41156</v>
      </c>
      <c r="I2578" s="22" t="str">
        <f aca="false">IF('09022026'!D2578="","",'09022026'!D2578)</f>
        <v>30/11/2016</v>
      </c>
      <c r="J2578" s="23" t="str">
        <f aca="false">TEXT(I2578,"DDMMAAAA")</f>
        <v>30/11/2016</v>
      </c>
      <c r="K2578" s="23" t="str">
        <f aca="false">LEFT(J2578,2)</f>
        <v>30</v>
      </c>
      <c r="L2578" s="23" t="n">
        <f aca="false">IF(ISERROR(VLOOKUP(K2578,$R:$S,2,0)),0,VLOOKUP(K2578,$R:$S,2,0))</f>
        <v>0</v>
      </c>
      <c r="M2578" s="23" t="e">
        <f aca="false">MONTH(I2578)</f>
        <v>#VALUE!</v>
      </c>
      <c r="N2578" s="23" t="e">
        <f aca="false">VLOOKUP(M2578,$Q:$S,2,0)</f>
        <v>#VALUE!</v>
      </c>
      <c r="O2578" s="24" t="e">
        <f aca="false">YEAR(I2578)</f>
        <v>#VALUE!</v>
      </c>
      <c r="P2578" s="25" t="str">
        <f aca="false">IF(L2578="OK",DATE(O2578,K2578,M2578),I2578)</f>
        <v>30/11/2016</v>
      </c>
    </row>
    <row r="2579" customFormat="false" ht="15" hidden="false" customHeight="false" outlineLevel="0" collapsed="false">
      <c r="A2579" s="22" t="n">
        <f aca="false">IF('09022026'!C2579="","",'09022026'!C2579)</f>
        <v>41000</v>
      </c>
      <c r="B2579" s="23" t="str">
        <f aca="false">TEXT(A2579,"DDMMAAAA")</f>
        <v>0901Sunday</v>
      </c>
      <c r="C2579" s="23" t="str">
        <f aca="false">LEFT(B2579,2)</f>
        <v>09</v>
      </c>
      <c r="D2579" s="23" t="str">
        <f aca="false">IF(ISERROR(VLOOKUP(C2579,$R:$S,2,0)),0,VLOOKUP(C2579,$R:$S,2,0))</f>
        <v>OK</v>
      </c>
      <c r="E2579" s="23" t="n">
        <f aca="false">MONTH(A2579)</f>
        <v>4</v>
      </c>
      <c r="F2579" s="23" t="str">
        <f aca="false">VLOOKUP(E2579,$Q:$S,2,0)</f>
        <v>04</v>
      </c>
      <c r="G2579" s="24" t="n">
        <f aca="false">YEAR(A2579)</f>
        <v>2012</v>
      </c>
      <c r="H2579" s="25" t="n">
        <f aca="false">IF(D2579="OK",DATE(G2579,C2579,E2579),A2579)</f>
        <v>41156</v>
      </c>
      <c r="I2579" s="22" t="str">
        <f aca="false">IF('09022026'!D2579="","",'09022026'!D2579)</f>
        <v>19/04/2015</v>
      </c>
      <c r="J2579" s="23" t="str">
        <f aca="false">TEXT(I2579,"DDMMAAAA")</f>
        <v>19/04/2015</v>
      </c>
      <c r="K2579" s="23" t="str">
        <f aca="false">LEFT(J2579,2)</f>
        <v>19</v>
      </c>
      <c r="L2579" s="23" t="n">
        <f aca="false">IF(ISERROR(VLOOKUP(K2579,$R:$S,2,0)),0,VLOOKUP(K2579,$R:$S,2,0))</f>
        <v>0</v>
      </c>
      <c r="M2579" s="23" t="e">
        <f aca="false">MONTH(I2579)</f>
        <v>#VALUE!</v>
      </c>
      <c r="N2579" s="23" t="e">
        <f aca="false">VLOOKUP(M2579,$Q:$S,2,0)</f>
        <v>#VALUE!</v>
      </c>
      <c r="O2579" s="24" t="e">
        <f aca="false">YEAR(I2579)</f>
        <v>#VALUE!</v>
      </c>
      <c r="P2579" s="25" t="str">
        <f aca="false">IF(L2579="OK",DATE(O2579,K2579,M2579),I2579)</f>
        <v>19/04/2015</v>
      </c>
    </row>
    <row r="2580" customFormat="false" ht="15" hidden="false" customHeight="false" outlineLevel="0" collapsed="false">
      <c r="A2580" s="22" t="n">
        <f aca="false">IF('09022026'!C2580="","",'09022026'!C2580)</f>
        <v>41000</v>
      </c>
      <c r="B2580" s="23" t="str">
        <f aca="false">TEXT(A2580,"DDMMAAAA")</f>
        <v>0901Sunday</v>
      </c>
      <c r="C2580" s="23" t="str">
        <f aca="false">LEFT(B2580,2)</f>
        <v>09</v>
      </c>
      <c r="D2580" s="23" t="str">
        <f aca="false">IF(ISERROR(VLOOKUP(C2580,$R:$S,2,0)),0,VLOOKUP(C2580,$R:$S,2,0))</f>
        <v>OK</v>
      </c>
      <c r="E2580" s="23" t="n">
        <f aca="false">MONTH(A2580)</f>
        <v>4</v>
      </c>
      <c r="F2580" s="23" t="str">
        <f aca="false">VLOOKUP(E2580,$Q:$S,2,0)</f>
        <v>04</v>
      </c>
      <c r="G2580" s="24" t="n">
        <f aca="false">YEAR(A2580)</f>
        <v>2012</v>
      </c>
      <c r="H2580" s="25" t="n">
        <f aca="false">IF(D2580="OK",DATE(G2580,C2580,E2580),A2580)</f>
        <v>41156</v>
      </c>
      <c r="I2580" s="22" t="n">
        <f aca="false">IF('09022026'!D2580="","",'09022026'!D2580)</f>
        <v>42047</v>
      </c>
      <c r="J2580" s="23" t="str">
        <f aca="false">TEXT(I2580,"DDMMAAAA")</f>
        <v>2311Thursday</v>
      </c>
      <c r="K2580" s="23" t="str">
        <f aca="false">LEFT(J2580,2)</f>
        <v>23</v>
      </c>
      <c r="L2580" s="23" t="n">
        <f aca="false">IF(ISERROR(VLOOKUP(K2580,$R:$S,2,0)),0,VLOOKUP(K2580,$R:$S,2,0))</f>
        <v>0</v>
      </c>
      <c r="M2580" s="23" t="n">
        <f aca="false">MONTH(I2580)</f>
        <v>2</v>
      </c>
      <c r="N2580" s="23" t="str">
        <f aca="false">VLOOKUP(M2580,$Q:$S,2,0)</f>
        <v>02</v>
      </c>
      <c r="O2580" s="24" t="n">
        <f aca="false">YEAR(I2580)</f>
        <v>2015</v>
      </c>
      <c r="P2580" s="25" t="n">
        <f aca="false">IF(L2580="OK",DATE(O2580,K2580,M2580),I2580)</f>
        <v>42047</v>
      </c>
    </row>
    <row r="2581" customFormat="false" ht="15" hidden="false" customHeight="false" outlineLevel="0" collapsed="false">
      <c r="A2581" s="22" t="n">
        <f aca="false">IF('09022026'!C2581="","",'09022026'!C2581)</f>
        <v>42705</v>
      </c>
      <c r="B2581" s="23" t="str">
        <f aca="false">TEXT(A2581,"DDMMAAAA")</f>
        <v>0109Thursday</v>
      </c>
      <c r="C2581" s="23" t="str">
        <f aca="false">LEFT(B2581,2)</f>
        <v>01</v>
      </c>
      <c r="D2581" s="23" t="str">
        <f aca="false">IF(ISERROR(VLOOKUP(C2581,$R:$S,2,0)),0,VLOOKUP(C2581,$R:$S,2,0))</f>
        <v>OK</v>
      </c>
      <c r="E2581" s="23" t="n">
        <f aca="false">MONTH(A2581)</f>
        <v>12</v>
      </c>
      <c r="F2581" s="23" t="str">
        <f aca="false">VLOOKUP(E2581,$Q:$S,2,0)</f>
        <v>12</v>
      </c>
      <c r="G2581" s="24" t="n">
        <f aca="false">YEAR(A2581)</f>
        <v>2016</v>
      </c>
      <c r="H2581" s="25" t="n">
        <f aca="false">IF(D2581="OK",DATE(G2581,C2581,E2581),A2581)</f>
        <v>42381</v>
      </c>
      <c r="I2581" s="22" t="str">
        <f aca="false">IF('09022026'!D2581="","",'09022026'!D2581)</f>
        <v/>
      </c>
      <c r="J2581" s="23" t="str">
        <f aca="false">TEXT(I2581,"DDMMAAAA")</f>
        <v/>
      </c>
      <c r="K2581" s="23" t="str">
        <f aca="false">LEFT(J2581,2)</f>
        <v/>
      </c>
      <c r="L2581" s="23" t="n">
        <f aca="false">IF(ISERROR(VLOOKUP(K2581,$R:$S,2,0)),0,VLOOKUP(K2581,$R:$S,2,0))</f>
        <v>0</v>
      </c>
      <c r="M2581" s="23" t="e">
        <f aca="false">MONTH(I2581)</f>
        <v>#VALUE!</v>
      </c>
      <c r="N2581" s="23" t="e">
        <f aca="false">VLOOKUP(M2581,$Q:$S,2,0)</f>
        <v>#VALUE!</v>
      </c>
      <c r="O2581" s="24" t="e">
        <f aca="false">YEAR(I2581)</f>
        <v>#VALUE!</v>
      </c>
      <c r="P2581" s="25" t="str">
        <f aca="false">IF(L2581="OK",DATE(O2581,K2581,M2581),I2581)</f>
        <v/>
      </c>
    </row>
    <row r="2582" customFormat="false" ht="15" hidden="false" customHeight="false" outlineLevel="0" collapsed="false">
      <c r="A2582" s="22" t="n">
        <f aca="false">IF('09022026'!C2582="","",'09022026'!C2582)</f>
        <v>42705</v>
      </c>
      <c r="B2582" s="23" t="str">
        <f aca="false">TEXT(A2582,"DDMMAAAA")</f>
        <v>0109Thursday</v>
      </c>
      <c r="C2582" s="23" t="str">
        <f aca="false">LEFT(B2582,2)</f>
        <v>01</v>
      </c>
      <c r="D2582" s="23" t="str">
        <f aca="false">IF(ISERROR(VLOOKUP(C2582,$R:$S,2,0)),0,VLOOKUP(C2582,$R:$S,2,0))</f>
        <v>OK</v>
      </c>
      <c r="E2582" s="23" t="n">
        <f aca="false">MONTH(A2582)</f>
        <v>12</v>
      </c>
      <c r="F2582" s="23" t="str">
        <f aca="false">VLOOKUP(E2582,$Q:$S,2,0)</f>
        <v>12</v>
      </c>
      <c r="G2582" s="24" t="n">
        <f aca="false">YEAR(A2582)</f>
        <v>2016</v>
      </c>
      <c r="H2582" s="25" t="n">
        <f aca="false">IF(D2582="OK",DATE(G2582,C2582,E2582),A2582)</f>
        <v>42381</v>
      </c>
      <c r="I2582" s="22" t="str">
        <f aca="false">IF('09022026'!D2582="","",'09022026'!D2582)</f>
        <v/>
      </c>
      <c r="J2582" s="23" t="str">
        <f aca="false">TEXT(I2582,"DDMMAAAA")</f>
        <v/>
      </c>
      <c r="K2582" s="23" t="str">
        <f aca="false">LEFT(J2582,2)</f>
        <v/>
      </c>
      <c r="L2582" s="23" t="n">
        <f aca="false">IF(ISERROR(VLOOKUP(K2582,$R:$S,2,0)),0,VLOOKUP(K2582,$R:$S,2,0))</f>
        <v>0</v>
      </c>
      <c r="M2582" s="23" t="e">
        <f aca="false">MONTH(I2582)</f>
        <v>#VALUE!</v>
      </c>
      <c r="N2582" s="23" t="e">
        <f aca="false">VLOOKUP(M2582,$Q:$S,2,0)</f>
        <v>#VALUE!</v>
      </c>
      <c r="O2582" s="24" t="e">
        <f aca="false">YEAR(I2582)</f>
        <v>#VALUE!</v>
      </c>
      <c r="P2582" s="25" t="str">
        <f aca="false">IF(L2582="OK",DATE(O2582,K2582,M2582),I2582)</f>
        <v/>
      </c>
    </row>
    <row r="2583" customFormat="false" ht="15" hidden="false" customHeight="false" outlineLevel="0" collapsed="false">
      <c r="A2583" s="22" t="n">
        <f aca="false">IF('09022026'!C2583="","",'09022026'!C2583)</f>
        <v>41640</v>
      </c>
      <c r="B2583" s="23" t="str">
        <f aca="false">TEXT(A2583,"DDMMAAAA")</f>
        <v>2910Wednesday</v>
      </c>
      <c r="C2583" s="23" t="str">
        <f aca="false">LEFT(B2583,2)</f>
        <v>29</v>
      </c>
      <c r="D2583" s="23" t="n">
        <f aca="false">IF(ISERROR(VLOOKUP(C2583,$R:$S,2,0)),0,VLOOKUP(C2583,$R:$S,2,0))</f>
        <v>0</v>
      </c>
      <c r="E2583" s="23" t="n">
        <f aca="false">MONTH(A2583)</f>
        <v>1</v>
      </c>
      <c r="F2583" s="23" t="str">
        <f aca="false">VLOOKUP(E2583,$Q:$S,2,0)</f>
        <v>01</v>
      </c>
      <c r="G2583" s="24" t="n">
        <f aca="false">YEAR(A2583)</f>
        <v>2014</v>
      </c>
      <c r="H2583" s="25" t="n">
        <f aca="false">IF(D2583="OK",DATE(G2583,C2583,E2583),A2583)</f>
        <v>41640</v>
      </c>
      <c r="I2583" s="22" t="str">
        <f aca="false">IF('09022026'!D2583="","",'09022026'!D2583)</f>
        <v>31/12/2014</v>
      </c>
      <c r="J2583" s="23" t="str">
        <f aca="false">TEXT(I2583,"DDMMAAAA")</f>
        <v>31/12/2014</v>
      </c>
      <c r="K2583" s="23" t="str">
        <f aca="false">LEFT(J2583,2)</f>
        <v>31</v>
      </c>
      <c r="L2583" s="23" t="n">
        <f aca="false">IF(ISERROR(VLOOKUP(K2583,$R:$S,2,0)),0,VLOOKUP(K2583,$R:$S,2,0))</f>
        <v>0</v>
      </c>
      <c r="M2583" s="23" t="e">
        <f aca="false">MONTH(I2583)</f>
        <v>#VALUE!</v>
      </c>
      <c r="N2583" s="23" t="e">
        <f aca="false">VLOOKUP(M2583,$Q:$S,2,0)</f>
        <v>#VALUE!</v>
      </c>
      <c r="O2583" s="24" t="e">
        <f aca="false">YEAR(I2583)</f>
        <v>#VALUE!</v>
      </c>
      <c r="P2583" s="25" t="str">
        <f aca="false">IF(L2583="OK",DATE(O2583,K2583,M2583),I2583)</f>
        <v>31/12/2014</v>
      </c>
    </row>
    <row r="2584" customFormat="false" ht="15" hidden="false" customHeight="false" outlineLevel="0" collapsed="false">
      <c r="A2584" s="22" t="n">
        <f aca="false">IF('09022026'!C2584="","",'09022026'!C2584)</f>
        <v>41000</v>
      </c>
      <c r="B2584" s="23" t="str">
        <f aca="false">TEXT(A2584,"DDMMAAAA")</f>
        <v>0901Sunday</v>
      </c>
      <c r="C2584" s="23" t="str">
        <f aca="false">LEFT(B2584,2)</f>
        <v>09</v>
      </c>
      <c r="D2584" s="23" t="str">
        <f aca="false">IF(ISERROR(VLOOKUP(C2584,$R:$S,2,0)),0,VLOOKUP(C2584,$R:$S,2,0))</f>
        <v>OK</v>
      </c>
      <c r="E2584" s="23" t="n">
        <f aca="false">MONTH(A2584)</f>
        <v>4</v>
      </c>
      <c r="F2584" s="23" t="str">
        <f aca="false">VLOOKUP(E2584,$Q:$S,2,0)</f>
        <v>04</v>
      </c>
      <c r="G2584" s="24" t="n">
        <f aca="false">YEAR(A2584)</f>
        <v>2012</v>
      </c>
      <c r="H2584" s="25" t="n">
        <f aca="false">IF(D2584="OK",DATE(G2584,C2584,E2584),A2584)</f>
        <v>41156</v>
      </c>
      <c r="I2584" s="22" t="str">
        <f aca="false">IF('09022026'!D2584="","",'09022026'!D2584)</f>
        <v>30/11/2016</v>
      </c>
      <c r="J2584" s="23" t="str">
        <f aca="false">TEXT(I2584,"DDMMAAAA")</f>
        <v>30/11/2016</v>
      </c>
      <c r="K2584" s="23" t="str">
        <f aca="false">LEFT(J2584,2)</f>
        <v>30</v>
      </c>
      <c r="L2584" s="23" t="n">
        <f aca="false">IF(ISERROR(VLOOKUP(K2584,$R:$S,2,0)),0,VLOOKUP(K2584,$R:$S,2,0))</f>
        <v>0</v>
      </c>
      <c r="M2584" s="23" t="e">
        <f aca="false">MONTH(I2584)</f>
        <v>#VALUE!</v>
      </c>
      <c r="N2584" s="23" t="e">
        <f aca="false">VLOOKUP(M2584,$Q:$S,2,0)</f>
        <v>#VALUE!</v>
      </c>
      <c r="O2584" s="24" t="e">
        <f aca="false">YEAR(I2584)</f>
        <v>#VALUE!</v>
      </c>
      <c r="P2584" s="25" t="str">
        <f aca="false">IF(L2584="OK",DATE(O2584,K2584,M2584),I2584)</f>
        <v>30/11/2016</v>
      </c>
    </row>
    <row r="2585" customFormat="false" ht="15" hidden="false" customHeight="false" outlineLevel="0" collapsed="false">
      <c r="A2585" s="22" t="n">
        <f aca="false">IF('09022026'!C2585="","",'09022026'!C2585)</f>
        <v>41000</v>
      </c>
      <c r="B2585" s="23" t="str">
        <f aca="false">TEXT(A2585,"DDMMAAAA")</f>
        <v>0901Sunday</v>
      </c>
      <c r="C2585" s="23" t="str">
        <f aca="false">LEFT(B2585,2)</f>
        <v>09</v>
      </c>
      <c r="D2585" s="23" t="str">
        <f aca="false">IF(ISERROR(VLOOKUP(C2585,$R:$S,2,0)),0,VLOOKUP(C2585,$R:$S,2,0))</f>
        <v>OK</v>
      </c>
      <c r="E2585" s="23" t="n">
        <f aca="false">MONTH(A2585)</f>
        <v>4</v>
      </c>
      <c r="F2585" s="23" t="str">
        <f aca="false">VLOOKUP(E2585,$Q:$S,2,0)</f>
        <v>04</v>
      </c>
      <c r="G2585" s="24" t="n">
        <f aca="false">YEAR(A2585)</f>
        <v>2012</v>
      </c>
      <c r="H2585" s="25" t="n">
        <f aca="false">IF(D2585="OK",DATE(G2585,C2585,E2585),A2585)</f>
        <v>41156</v>
      </c>
      <c r="I2585" s="22" t="str">
        <f aca="false">IF('09022026'!D2585="","",'09022026'!D2585)</f>
        <v>30/11/2016</v>
      </c>
      <c r="J2585" s="23" t="str">
        <f aca="false">TEXT(I2585,"DDMMAAAA")</f>
        <v>30/11/2016</v>
      </c>
      <c r="K2585" s="23" t="str">
        <f aca="false">LEFT(J2585,2)</f>
        <v>30</v>
      </c>
      <c r="L2585" s="23" t="n">
        <f aca="false">IF(ISERROR(VLOOKUP(K2585,$R:$S,2,0)),0,VLOOKUP(K2585,$R:$S,2,0))</f>
        <v>0</v>
      </c>
      <c r="M2585" s="23" t="e">
        <f aca="false">MONTH(I2585)</f>
        <v>#VALUE!</v>
      </c>
      <c r="N2585" s="23" t="e">
        <f aca="false">VLOOKUP(M2585,$Q:$S,2,0)</f>
        <v>#VALUE!</v>
      </c>
      <c r="O2585" s="24" t="e">
        <f aca="false">YEAR(I2585)</f>
        <v>#VALUE!</v>
      </c>
      <c r="P2585" s="25" t="str">
        <f aca="false">IF(L2585="OK",DATE(O2585,K2585,M2585),I2585)</f>
        <v>30/11/2016</v>
      </c>
    </row>
    <row r="2586" customFormat="false" ht="15" hidden="false" customHeight="false" outlineLevel="0" collapsed="false">
      <c r="A2586" s="22" t="n">
        <f aca="false">IF('09022026'!C2586="","",'09022026'!C2586)</f>
        <v>41000</v>
      </c>
      <c r="B2586" s="23" t="str">
        <f aca="false">TEXT(A2586,"DDMMAAAA")</f>
        <v>0901Sunday</v>
      </c>
      <c r="C2586" s="23" t="str">
        <f aca="false">LEFT(B2586,2)</f>
        <v>09</v>
      </c>
      <c r="D2586" s="23" t="str">
        <f aca="false">IF(ISERROR(VLOOKUP(C2586,$R:$S,2,0)),0,VLOOKUP(C2586,$R:$S,2,0))</f>
        <v>OK</v>
      </c>
      <c r="E2586" s="23" t="n">
        <f aca="false">MONTH(A2586)</f>
        <v>4</v>
      </c>
      <c r="F2586" s="23" t="str">
        <f aca="false">VLOOKUP(E2586,$Q:$S,2,0)</f>
        <v>04</v>
      </c>
      <c r="G2586" s="24" t="n">
        <f aca="false">YEAR(A2586)</f>
        <v>2012</v>
      </c>
      <c r="H2586" s="25" t="n">
        <f aca="false">IF(D2586="OK",DATE(G2586,C2586,E2586),A2586)</f>
        <v>41156</v>
      </c>
      <c r="I2586" s="22" t="str">
        <f aca="false">IF('09022026'!D2586="","",'09022026'!D2586)</f>
        <v>30/11/2016</v>
      </c>
      <c r="J2586" s="23" t="str">
        <f aca="false">TEXT(I2586,"DDMMAAAA")</f>
        <v>30/11/2016</v>
      </c>
      <c r="K2586" s="23" t="str">
        <f aca="false">LEFT(J2586,2)</f>
        <v>30</v>
      </c>
      <c r="L2586" s="23" t="n">
        <f aca="false">IF(ISERROR(VLOOKUP(K2586,$R:$S,2,0)),0,VLOOKUP(K2586,$R:$S,2,0))</f>
        <v>0</v>
      </c>
      <c r="M2586" s="23" t="e">
        <f aca="false">MONTH(I2586)</f>
        <v>#VALUE!</v>
      </c>
      <c r="N2586" s="23" t="e">
        <f aca="false">VLOOKUP(M2586,$Q:$S,2,0)</f>
        <v>#VALUE!</v>
      </c>
      <c r="O2586" s="24" t="e">
        <f aca="false">YEAR(I2586)</f>
        <v>#VALUE!</v>
      </c>
      <c r="P2586" s="25" t="str">
        <f aca="false">IF(L2586="OK",DATE(O2586,K2586,M2586),I2586)</f>
        <v>30/11/2016</v>
      </c>
    </row>
    <row r="2587" customFormat="false" ht="15" hidden="false" customHeight="false" outlineLevel="0" collapsed="false">
      <c r="A2587" s="22" t="n">
        <f aca="false">IF('09022026'!C2587="","",'09022026'!C2587)</f>
        <v>41000</v>
      </c>
      <c r="B2587" s="23" t="str">
        <f aca="false">TEXT(A2587,"DDMMAAAA")</f>
        <v>0901Sunday</v>
      </c>
      <c r="C2587" s="23" t="str">
        <f aca="false">LEFT(B2587,2)</f>
        <v>09</v>
      </c>
      <c r="D2587" s="23" t="str">
        <f aca="false">IF(ISERROR(VLOOKUP(C2587,$R:$S,2,0)),0,VLOOKUP(C2587,$R:$S,2,0))</f>
        <v>OK</v>
      </c>
      <c r="E2587" s="23" t="n">
        <f aca="false">MONTH(A2587)</f>
        <v>4</v>
      </c>
      <c r="F2587" s="23" t="str">
        <f aca="false">VLOOKUP(E2587,$Q:$S,2,0)</f>
        <v>04</v>
      </c>
      <c r="G2587" s="24" t="n">
        <f aca="false">YEAR(A2587)</f>
        <v>2012</v>
      </c>
      <c r="H2587" s="25" t="n">
        <f aca="false">IF(D2587="OK",DATE(G2587,C2587,E2587),A2587)</f>
        <v>41156</v>
      </c>
      <c r="I2587" s="22" t="str">
        <f aca="false">IF('09022026'!D2587="","",'09022026'!D2587)</f>
        <v>30/11/2016</v>
      </c>
      <c r="J2587" s="23" t="str">
        <f aca="false">TEXT(I2587,"DDMMAAAA")</f>
        <v>30/11/2016</v>
      </c>
      <c r="K2587" s="23" t="str">
        <f aca="false">LEFT(J2587,2)</f>
        <v>30</v>
      </c>
      <c r="L2587" s="23" t="n">
        <f aca="false">IF(ISERROR(VLOOKUP(K2587,$R:$S,2,0)),0,VLOOKUP(K2587,$R:$S,2,0))</f>
        <v>0</v>
      </c>
      <c r="M2587" s="23" t="e">
        <f aca="false">MONTH(I2587)</f>
        <v>#VALUE!</v>
      </c>
      <c r="N2587" s="23" t="e">
        <f aca="false">VLOOKUP(M2587,$Q:$S,2,0)</f>
        <v>#VALUE!</v>
      </c>
      <c r="O2587" s="24" t="e">
        <f aca="false">YEAR(I2587)</f>
        <v>#VALUE!</v>
      </c>
      <c r="P2587" s="25" t="str">
        <f aca="false">IF(L2587="OK",DATE(O2587,K2587,M2587),I2587)</f>
        <v>30/11/2016</v>
      </c>
    </row>
    <row r="2588" customFormat="false" ht="15" hidden="false" customHeight="false" outlineLevel="0" collapsed="false">
      <c r="A2588" s="22" t="n">
        <f aca="false">IF('09022026'!C2588="","",'09022026'!C2588)</f>
        <v>41000</v>
      </c>
      <c r="B2588" s="23" t="str">
        <f aca="false">TEXT(A2588,"DDMMAAAA")</f>
        <v>0901Sunday</v>
      </c>
      <c r="C2588" s="23" t="str">
        <f aca="false">LEFT(B2588,2)</f>
        <v>09</v>
      </c>
      <c r="D2588" s="23" t="str">
        <f aca="false">IF(ISERROR(VLOOKUP(C2588,$R:$S,2,0)),0,VLOOKUP(C2588,$R:$S,2,0))</f>
        <v>OK</v>
      </c>
      <c r="E2588" s="23" t="n">
        <f aca="false">MONTH(A2588)</f>
        <v>4</v>
      </c>
      <c r="F2588" s="23" t="str">
        <f aca="false">VLOOKUP(E2588,$Q:$S,2,0)</f>
        <v>04</v>
      </c>
      <c r="G2588" s="24" t="n">
        <f aca="false">YEAR(A2588)</f>
        <v>2012</v>
      </c>
      <c r="H2588" s="25" t="n">
        <f aca="false">IF(D2588="OK",DATE(G2588,C2588,E2588),A2588)</f>
        <v>41156</v>
      </c>
      <c r="I2588" s="22" t="str">
        <f aca="false">IF('09022026'!D2588="","",'09022026'!D2588)</f>
        <v>19/04/2015</v>
      </c>
      <c r="J2588" s="23" t="str">
        <f aca="false">TEXT(I2588,"DDMMAAAA")</f>
        <v>19/04/2015</v>
      </c>
      <c r="K2588" s="23" t="str">
        <f aca="false">LEFT(J2588,2)</f>
        <v>19</v>
      </c>
      <c r="L2588" s="23" t="n">
        <f aca="false">IF(ISERROR(VLOOKUP(K2588,$R:$S,2,0)),0,VLOOKUP(K2588,$R:$S,2,0))</f>
        <v>0</v>
      </c>
      <c r="M2588" s="23" t="e">
        <f aca="false">MONTH(I2588)</f>
        <v>#VALUE!</v>
      </c>
      <c r="N2588" s="23" t="e">
        <f aca="false">VLOOKUP(M2588,$Q:$S,2,0)</f>
        <v>#VALUE!</v>
      </c>
      <c r="O2588" s="24" t="e">
        <f aca="false">YEAR(I2588)</f>
        <v>#VALUE!</v>
      </c>
      <c r="P2588" s="25" t="str">
        <f aca="false">IF(L2588="OK",DATE(O2588,K2588,M2588),I2588)</f>
        <v>19/04/2015</v>
      </c>
    </row>
    <row r="2589" customFormat="false" ht="15" hidden="false" customHeight="false" outlineLevel="0" collapsed="false">
      <c r="A2589" s="22" t="n">
        <f aca="false">IF('09022026'!C2589="","",'09022026'!C2589)</f>
        <v>42705</v>
      </c>
      <c r="B2589" s="23" t="str">
        <f aca="false">TEXT(A2589,"DDMMAAAA")</f>
        <v>0109Thursday</v>
      </c>
      <c r="C2589" s="23" t="str">
        <f aca="false">LEFT(B2589,2)</f>
        <v>01</v>
      </c>
      <c r="D2589" s="23" t="str">
        <f aca="false">IF(ISERROR(VLOOKUP(C2589,$R:$S,2,0)),0,VLOOKUP(C2589,$R:$S,2,0))</f>
        <v>OK</v>
      </c>
      <c r="E2589" s="23" t="n">
        <f aca="false">MONTH(A2589)</f>
        <v>12</v>
      </c>
      <c r="F2589" s="23" t="str">
        <f aca="false">VLOOKUP(E2589,$Q:$S,2,0)</f>
        <v>12</v>
      </c>
      <c r="G2589" s="24" t="n">
        <f aca="false">YEAR(A2589)</f>
        <v>2016</v>
      </c>
      <c r="H2589" s="25" t="n">
        <f aca="false">IF(D2589="OK",DATE(G2589,C2589,E2589),A2589)</f>
        <v>42381</v>
      </c>
      <c r="I2589" s="22" t="str">
        <f aca="false">IF('09022026'!D2589="","",'09022026'!D2589)</f>
        <v/>
      </c>
      <c r="J2589" s="23" t="str">
        <f aca="false">TEXT(I2589,"DDMMAAAA")</f>
        <v/>
      </c>
      <c r="K2589" s="23" t="str">
        <f aca="false">LEFT(J2589,2)</f>
        <v/>
      </c>
      <c r="L2589" s="23" t="n">
        <f aca="false">IF(ISERROR(VLOOKUP(K2589,$R:$S,2,0)),0,VLOOKUP(K2589,$R:$S,2,0))</f>
        <v>0</v>
      </c>
      <c r="M2589" s="23" t="e">
        <f aca="false">MONTH(I2589)</f>
        <v>#VALUE!</v>
      </c>
      <c r="N2589" s="23" t="e">
        <f aca="false">VLOOKUP(M2589,$Q:$S,2,0)</f>
        <v>#VALUE!</v>
      </c>
      <c r="O2589" s="24" t="e">
        <f aca="false">YEAR(I2589)</f>
        <v>#VALUE!</v>
      </c>
      <c r="P2589" s="25" t="str">
        <f aca="false">IF(L2589="OK",DATE(O2589,K2589,M2589),I2589)</f>
        <v/>
      </c>
    </row>
    <row r="2590" customFormat="false" ht="15" hidden="false" customHeight="false" outlineLevel="0" collapsed="false">
      <c r="A2590" s="22" t="n">
        <f aca="false">IF('09022026'!C2590="","",'09022026'!C2590)</f>
        <v>41640</v>
      </c>
      <c r="B2590" s="23" t="str">
        <f aca="false">TEXT(A2590,"DDMMAAAA")</f>
        <v>2910Wednesday</v>
      </c>
      <c r="C2590" s="23" t="str">
        <f aca="false">LEFT(B2590,2)</f>
        <v>29</v>
      </c>
      <c r="D2590" s="23" t="n">
        <f aca="false">IF(ISERROR(VLOOKUP(C2590,$R:$S,2,0)),0,VLOOKUP(C2590,$R:$S,2,0))</f>
        <v>0</v>
      </c>
      <c r="E2590" s="23" t="n">
        <f aca="false">MONTH(A2590)</f>
        <v>1</v>
      </c>
      <c r="F2590" s="23" t="str">
        <f aca="false">VLOOKUP(E2590,$Q:$S,2,0)</f>
        <v>01</v>
      </c>
      <c r="G2590" s="24" t="n">
        <f aca="false">YEAR(A2590)</f>
        <v>2014</v>
      </c>
      <c r="H2590" s="25" t="n">
        <f aca="false">IF(D2590="OK",DATE(G2590,C2590,E2590),A2590)</f>
        <v>41640</v>
      </c>
      <c r="I2590" s="22" t="str">
        <f aca="false">IF('09022026'!D2590="","",'09022026'!D2590)</f>
        <v>31/12/2014</v>
      </c>
      <c r="J2590" s="23" t="str">
        <f aca="false">TEXT(I2590,"DDMMAAAA")</f>
        <v>31/12/2014</v>
      </c>
      <c r="K2590" s="23" t="str">
        <f aca="false">LEFT(J2590,2)</f>
        <v>31</v>
      </c>
      <c r="L2590" s="23" t="n">
        <f aca="false">IF(ISERROR(VLOOKUP(K2590,$R:$S,2,0)),0,VLOOKUP(K2590,$R:$S,2,0))</f>
        <v>0</v>
      </c>
      <c r="M2590" s="23" t="e">
        <f aca="false">MONTH(I2590)</f>
        <v>#VALUE!</v>
      </c>
      <c r="N2590" s="23" t="e">
        <f aca="false">VLOOKUP(M2590,$Q:$S,2,0)</f>
        <v>#VALUE!</v>
      </c>
      <c r="O2590" s="24" t="e">
        <f aca="false">YEAR(I2590)</f>
        <v>#VALUE!</v>
      </c>
      <c r="P2590" s="25" t="str">
        <f aca="false">IF(L2590="OK",DATE(O2590,K2590,M2590),I2590)</f>
        <v>31/12/2014</v>
      </c>
    </row>
    <row r="2591" customFormat="false" ht="15" hidden="false" customHeight="false" outlineLevel="0" collapsed="false">
      <c r="A2591" s="22" t="n">
        <f aca="false">IF('09022026'!C2591="","",'09022026'!C2591)</f>
        <v>41000</v>
      </c>
      <c r="B2591" s="23" t="str">
        <f aca="false">TEXT(A2591,"DDMMAAAA")</f>
        <v>0901Sunday</v>
      </c>
      <c r="C2591" s="23" t="str">
        <f aca="false">LEFT(B2591,2)</f>
        <v>09</v>
      </c>
      <c r="D2591" s="23" t="str">
        <f aca="false">IF(ISERROR(VLOOKUP(C2591,$R:$S,2,0)),0,VLOOKUP(C2591,$R:$S,2,0))</f>
        <v>OK</v>
      </c>
      <c r="E2591" s="23" t="n">
        <f aca="false">MONTH(A2591)</f>
        <v>4</v>
      </c>
      <c r="F2591" s="23" t="str">
        <f aca="false">VLOOKUP(E2591,$Q:$S,2,0)</f>
        <v>04</v>
      </c>
      <c r="G2591" s="24" t="n">
        <f aca="false">YEAR(A2591)</f>
        <v>2012</v>
      </c>
      <c r="H2591" s="25" t="n">
        <f aca="false">IF(D2591="OK",DATE(G2591,C2591,E2591),A2591)</f>
        <v>41156</v>
      </c>
      <c r="I2591" s="22" t="str">
        <f aca="false">IF('09022026'!D2591="","",'09022026'!D2591)</f>
        <v>30/11/2016</v>
      </c>
      <c r="J2591" s="23" t="str">
        <f aca="false">TEXT(I2591,"DDMMAAAA")</f>
        <v>30/11/2016</v>
      </c>
      <c r="K2591" s="23" t="str">
        <f aca="false">LEFT(J2591,2)</f>
        <v>30</v>
      </c>
      <c r="L2591" s="23" t="n">
        <f aca="false">IF(ISERROR(VLOOKUP(K2591,$R:$S,2,0)),0,VLOOKUP(K2591,$R:$S,2,0))</f>
        <v>0</v>
      </c>
      <c r="M2591" s="23" t="e">
        <f aca="false">MONTH(I2591)</f>
        <v>#VALUE!</v>
      </c>
      <c r="N2591" s="23" t="e">
        <f aca="false">VLOOKUP(M2591,$Q:$S,2,0)</f>
        <v>#VALUE!</v>
      </c>
      <c r="O2591" s="24" t="e">
        <f aca="false">YEAR(I2591)</f>
        <v>#VALUE!</v>
      </c>
      <c r="P2591" s="25" t="str">
        <f aca="false">IF(L2591="OK",DATE(O2591,K2591,M2591),I2591)</f>
        <v>30/11/2016</v>
      </c>
    </row>
    <row r="2592" customFormat="false" ht="15" hidden="false" customHeight="false" outlineLevel="0" collapsed="false">
      <c r="A2592" s="22" t="n">
        <f aca="false">IF('09022026'!C2592="","",'09022026'!C2592)</f>
        <v>41000</v>
      </c>
      <c r="B2592" s="23" t="str">
        <f aca="false">TEXT(A2592,"DDMMAAAA")</f>
        <v>0901Sunday</v>
      </c>
      <c r="C2592" s="23" t="str">
        <f aca="false">LEFT(B2592,2)</f>
        <v>09</v>
      </c>
      <c r="D2592" s="23" t="str">
        <f aca="false">IF(ISERROR(VLOOKUP(C2592,$R:$S,2,0)),0,VLOOKUP(C2592,$R:$S,2,0))</f>
        <v>OK</v>
      </c>
      <c r="E2592" s="23" t="n">
        <f aca="false">MONTH(A2592)</f>
        <v>4</v>
      </c>
      <c r="F2592" s="23" t="str">
        <f aca="false">VLOOKUP(E2592,$Q:$S,2,0)</f>
        <v>04</v>
      </c>
      <c r="G2592" s="24" t="n">
        <f aca="false">YEAR(A2592)</f>
        <v>2012</v>
      </c>
      <c r="H2592" s="25" t="n">
        <f aca="false">IF(D2592="OK",DATE(G2592,C2592,E2592),A2592)</f>
        <v>41156</v>
      </c>
      <c r="I2592" s="22" t="str">
        <f aca="false">IF('09022026'!D2592="","",'09022026'!D2592)</f>
        <v>30/11/2016</v>
      </c>
      <c r="J2592" s="23" t="str">
        <f aca="false">TEXT(I2592,"DDMMAAAA")</f>
        <v>30/11/2016</v>
      </c>
      <c r="K2592" s="23" t="str">
        <f aca="false">LEFT(J2592,2)</f>
        <v>30</v>
      </c>
      <c r="L2592" s="23" t="n">
        <f aca="false">IF(ISERROR(VLOOKUP(K2592,$R:$S,2,0)),0,VLOOKUP(K2592,$R:$S,2,0))</f>
        <v>0</v>
      </c>
      <c r="M2592" s="23" t="e">
        <f aca="false">MONTH(I2592)</f>
        <v>#VALUE!</v>
      </c>
      <c r="N2592" s="23" t="e">
        <f aca="false">VLOOKUP(M2592,$Q:$S,2,0)</f>
        <v>#VALUE!</v>
      </c>
      <c r="O2592" s="24" t="e">
        <f aca="false">YEAR(I2592)</f>
        <v>#VALUE!</v>
      </c>
      <c r="P2592" s="25" t="str">
        <f aca="false">IF(L2592="OK",DATE(O2592,K2592,M2592),I2592)</f>
        <v>30/11/2016</v>
      </c>
    </row>
    <row r="2593" customFormat="false" ht="15" hidden="false" customHeight="false" outlineLevel="0" collapsed="false">
      <c r="A2593" s="22" t="n">
        <f aca="false">IF('09022026'!C2593="","",'09022026'!C2593)</f>
        <v>41000</v>
      </c>
      <c r="B2593" s="23" t="str">
        <f aca="false">TEXT(A2593,"DDMMAAAA")</f>
        <v>0901Sunday</v>
      </c>
      <c r="C2593" s="23" t="str">
        <f aca="false">LEFT(B2593,2)</f>
        <v>09</v>
      </c>
      <c r="D2593" s="23" t="str">
        <f aca="false">IF(ISERROR(VLOOKUP(C2593,$R:$S,2,0)),0,VLOOKUP(C2593,$R:$S,2,0))</f>
        <v>OK</v>
      </c>
      <c r="E2593" s="23" t="n">
        <f aca="false">MONTH(A2593)</f>
        <v>4</v>
      </c>
      <c r="F2593" s="23" t="str">
        <f aca="false">VLOOKUP(E2593,$Q:$S,2,0)</f>
        <v>04</v>
      </c>
      <c r="G2593" s="24" t="n">
        <f aca="false">YEAR(A2593)</f>
        <v>2012</v>
      </c>
      <c r="H2593" s="25" t="n">
        <f aca="false">IF(D2593="OK",DATE(G2593,C2593,E2593),A2593)</f>
        <v>41156</v>
      </c>
      <c r="I2593" s="22" t="str">
        <f aca="false">IF('09022026'!D2593="","",'09022026'!D2593)</f>
        <v>30/11/2016</v>
      </c>
      <c r="J2593" s="23" t="str">
        <f aca="false">TEXT(I2593,"DDMMAAAA")</f>
        <v>30/11/2016</v>
      </c>
      <c r="K2593" s="23" t="str">
        <f aca="false">LEFT(J2593,2)</f>
        <v>30</v>
      </c>
      <c r="L2593" s="23" t="n">
        <f aca="false">IF(ISERROR(VLOOKUP(K2593,$R:$S,2,0)),0,VLOOKUP(K2593,$R:$S,2,0))</f>
        <v>0</v>
      </c>
      <c r="M2593" s="23" t="e">
        <f aca="false">MONTH(I2593)</f>
        <v>#VALUE!</v>
      </c>
      <c r="N2593" s="23" t="e">
        <f aca="false">VLOOKUP(M2593,$Q:$S,2,0)</f>
        <v>#VALUE!</v>
      </c>
      <c r="O2593" s="24" t="e">
        <f aca="false">YEAR(I2593)</f>
        <v>#VALUE!</v>
      </c>
      <c r="P2593" s="25" t="str">
        <f aca="false">IF(L2593="OK",DATE(O2593,K2593,M2593),I2593)</f>
        <v>30/11/2016</v>
      </c>
    </row>
    <row r="2594" customFormat="false" ht="15" hidden="false" customHeight="false" outlineLevel="0" collapsed="false">
      <c r="A2594" s="22" t="n">
        <f aca="false">IF('09022026'!C2594="","",'09022026'!C2594)</f>
        <v>41000</v>
      </c>
      <c r="B2594" s="23" t="str">
        <f aca="false">TEXT(A2594,"DDMMAAAA")</f>
        <v>0901Sunday</v>
      </c>
      <c r="C2594" s="23" t="str">
        <f aca="false">LEFT(B2594,2)</f>
        <v>09</v>
      </c>
      <c r="D2594" s="23" t="str">
        <f aca="false">IF(ISERROR(VLOOKUP(C2594,$R:$S,2,0)),0,VLOOKUP(C2594,$R:$S,2,0))</f>
        <v>OK</v>
      </c>
      <c r="E2594" s="23" t="n">
        <f aca="false">MONTH(A2594)</f>
        <v>4</v>
      </c>
      <c r="F2594" s="23" t="str">
        <f aca="false">VLOOKUP(E2594,$Q:$S,2,0)</f>
        <v>04</v>
      </c>
      <c r="G2594" s="24" t="n">
        <f aca="false">YEAR(A2594)</f>
        <v>2012</v>
      </c>
      <c r="H2594" s="25" t="n">
        <f aca="false">IF(D2594="OK",DATE(G2594,C2594,E2594),A2594)</f>
        <v>41156</v>
      </c>
      <c r="I2594" s="22" t="str">
        <f aca="false">IF('09022026'!D2594="","",'09022026'!D2594)</f>
        <v>19/04/2015</v>
      </c>
      <c r="J2594" s="23" t="str">
        <f aca="false">TEXT(I2594,"DDMMAAAA")</f>
        <v>19/04/2015</v>
      </c>
      <c r="K2594" s="23" t="str">
        <f aca="false">LEFT(J2594,2)</f>
        <v>19</v>
      </c>
      <c r="L2594" s="23" t="n">
        <f aca="false">IF(ISERROR(VLOOKUP(K2594,$R:$S,2,0)),0,VLOOKUP(K2594,$R:$S,2,0))</f>
        <v>0</v>
      </c>
      <c r="M2594" s="23" t="e">
        <f aca="false">MONTH(I2594)</f>
        <v>#VALUE!</v>
      </c>
      <c r="N2594" s="23" t="e">
        <f aca="false">VLOOKUP(M2594,$Q:$S,2,0)</f>
        <v>#VALUE!</v>
      </c>
      <c r="O2594" s="24" t="e">
        <f aca="false">YEAR(I2594)</f>
        <v>#VALUE!</v>
      </c>
      <c r="P2594" s="25" t="str">
        <f aca="false">IF(L2594="OK",DATE(O2594,K2594,M2594),I2594)</f>
        <v>19/04/2015</v>
      </c>
    </row>
    <row r="2595" customFormat="false" ht="15" hidden="false" customHeight="false" outlineLevel="0" collapsed="false">
      <c r="A2595" s="22" t="n">
        <f aca="false">IF('09022026'!C2595="","",'09022026'!C2595)</f>
        <v>42705</v>
      </c>
      <c r="B2595" s="23" t="str">
        <f aca="false">TEXT(A2595,"DDMMAAAA")</f>
        <v>0109Thursday</v>
      </c>
      <c r="C2595" s="23" t="str">
        <f aca="false">LEFT(B2595,2)</f>
        <v>01</v>
      </c>
      <c r="D2595" s="23" t="str">
        <f aca="false">IF(ISERROR(VLOOKUP(C2595,$R:$S,2,0)),0,VLOOKUP(C2595,$R:$S,2,0))</f>
        <v>OK</v>
      </c>
      <c r="E2595" s="23" t="n">
        <f aca="false">MONTH(A2595)</f>
        <v>12</v>
      </c>
      <c r="F2595" s="23" t="str">
        <f aca="false">VLOOKUP(E2595,$Q:$S,2,0)</f>
        <v>12</v>
      </c>
      <c r="G2595" s="24" t="n">
        <f aca="false">YEAR(A2595)</f>
        <v>2016</v>
      </c>
      <c r="H2595" s="25" t="n">
        <f aca="false">IF(D2595="OK",DATE(G2595,C2595,E2595),A2595)</f>
        <v>42381</v>
      </c>
      <c r="I2595" s="22" t="str">
        <f aca="false">IF('09022026'!D2595="","",'09022026'!D2595)</f>
        <v/>
      </c>
      <c r="J2595" s="23" t="str">
        <f aca="false">TEXT(I2595,"DDMMAAAA")</f>
        <v/>
      </c>
      <c r="K2595" s="23" t="str">
        <f aca="false">LEFT(J2595,2)</f>
        <v/>
      </c>
      <c r="L2595" s="23" t="n">
        <f aca="false">IF(ISERROR(VLOOKUP(K2595,$R:$S,2,0)),0,VLOOKUP(K2595,$R:$S,2,0))</f>
        <v>0</v>
      </c>
      <c r="M2595" s="23" t="e">
        <f aca="false">MONTH(I2595)</f>
        <v>#VALUE!</v>
      </c>
      <c r="N2595" s="23" t="e">
        <f aca="false">VLOOKUP(M2595,$Q:$S,2,0)</f>
        <v>#VALUE!</v>
      </c>
      <c r="O2595" s="24" t="e">
        <f aca="false">YEAR(I2595)</f>
        <v>#VALUE!</v>
      </c>
      <c r="P2595" s="25" t="str">
        <f aca="false">IF(L2595="OK",DATE(O2595,K2595,M2595),I2595)</f>
        <v/>
      </c>
    </row>
    <row r="2596" customFormat="false" ht="15" hidden="false" customHeight="false" outlineLevel="0" collapsed="false">
      <c r="A2596" s="22" t="n">
        <f aca="false">IF('09022026'!C2596="","",'09022026'!C2596)</f>
        <v>42186</v>
      </c>
      <c r="B2596" s="23" t="str">
        <f aca="false">TEXT(A2596,"DDMMAAAA")</f>
        <v>1404Wednesday</v>
      </c>
      <c r="C2596" s="23" t="str">
        <f aca="false">LEFT(B2596,2)</f>
        <v>14</v>
      </c>
      <c r="D2596" s="23" t="n">
        <f aca="false">IF(ISERROR(VLOOKUP(C2596,$R:$S,2,0)),0,VLOOKUP(C2596,$R:$S,2,0))</f>
        <v>0</v>
      </c>
      <c r="E2596" s="23" t="n">
        <f aca="false">MONTH(A2596)</f>
        <v>7</v>
      </c>
      <c r="F2596" s="23" t="str">
        <f aca="false">VLOOKUP(E2596,$Q:$S,2,0)</f>
        <v>07</v>
      </c>
      <c r="G2596" s="24" t="n">
        <f aca="false">YEAR(A2596)</f>
        <v>2015</v>
      </c>
      <c r="H2596" s="25" t="n">
        <f aca="false">IF(D2596="OK",DATE(G2596,C2596,E2596),A2596)</f>
        <v>42186</v>
      </c>
      <c r="I2596" s="22" t="str">
        <f aca="false">IF('09022026'!D2596="","",'09022026'!D2596)</f>
        <v>30/11/2016</v>
      </c>
      <c r="J2596" s="23" t="str">
        <f aca="false">TEXT(I2596,"DDMMAAAA")</f>
        <v>30/11/2016</v>
      </c>
      <c r="K2596" s="23" t="str">
        <f aca="false">LEFT(J2596,2)</f>
        <v>30</v>
      </c>
      <c r="L2596" s="23" t="n">
        <f aca="false">IF(ISERROR(VLOOKUP(K2596,$R:$S,2,0)),0,VLOOKUP(K2596,$R:$S,2,0))</f>
        <v>0</v>
      </c>
      <c r="M2596" s="23" t="e">
        <f aca="false">MONTH(I2596)</f>
        <v>#VALUE!</v>
      </c>
      <c r="N2596" s="23" t="e">
        <f aca="false">VLOOKUP(M2596,$Q:$S,2,0)</f>
        <v>#VALUE!</v>
      </c>
      <c r="O2596" s="24" t="e">
        <f aca="false">YEAR(I2596)</f>
        <v>#VALUE!</v>
      </c>
      <c r="P2596" s="25" t="str">
        <f aca="false">IF(L2596="OK",DATE(O2596,K2596,M2596),I2596)</f>
        <v>30/11/2016</v>
      </c>
    </row>
    <row r="2597" customFormat="false" ht="15" hidden="false" customHeight="false" outlineLevel="0" collapsed="false">
      <c r="A2597" s="22" t="n">
        <f aca="false">IF('09022026'!C2597="","",'09022026'!C2597)</f>
        <v>41640</v>
      </c>
      <c r="B2597" s="23" t="str">
        <f aca="false">TEXT(A2597,"DDMMAAAA")</f>
        <v>2910Wednesday</v>
      </c>
      <c r="C2597" s="23" t="str">
        <f aca="false">LEFT(B2597,2)</f>
        <v>29</v>
      </c>
      <c r="D2597" s="23" t="n">
        <f aca="false">IF(ISERROR(VLOOKUP(C2597,$R:$S,2,0)),0,VLOOKUP(C2597,$R:$S,2,0))</f>
        <v>0</v>
      </c>
      <c r="E2597" s="23" t="n">
        <f aca="false">MONTH(A2597)</f>
        <v>1</v>
      </c>
      <c r="F2597" s="23" t="str">
        <f aca="false">VLOOKUP(E2597,$Q:$S,2,0)</f>
        <v>01</v>
      </c>
      <c r="G2597" s="24" t="n">
        <f aca="false">YEAR(A2597)</f>
        <v>2014</v>
      </c>
      <c r="H2597" s="25" t="n">
        <f aca="false">IF(D2597="OK",DATE(G2597,C2597,E2597),A2597)</f>
        <v>41640</v>
      </c>
      <c r="I2597" s="22" t="str">
        <f aca="false">IF('09022026'!D2597="","",'09022026'!D2597)</f>
        <v>28/02/2015</v>
      </c>
      <c r="J2597" s="23" t="str">
        <f aca="false">TEXT(I2597,"DDMMAAAA")</f>
        <v>28/02/2015</v>
      </c>
      <c r="K2597" s="23" t="str">
        <f aca="false">LEFT(J2597,2)</f>
        <v>28</v>
      </c>
      <c r="L2597" s="23" t="n">
        <f aca="false">IF(ISERROR(VLOOKUP(K2597,$R:$S,2,0)),0,VLOOKUP(K2597,$R:$S,2,0))</f>
        <v>0</v>
      </c>
      <c r="M2597" s="23" t="e">
        <f aca="false">MONTH(I2597)</f>
        <v>#VALUE!</v>
      </c>
      <c r="N2597" s="23" t="e">
        <f aca="false">VLOOKUP(M2597,$Q:$S,2,0)</f>
        <v>#VALUE!</v>
      </c>
      <c r="O2597" s="24" t="e">
        <f aca="false">YEAR(I2597)</f>
        <v>#VALUE!</v>
      </c>
      <c r="P2597" s="25" t="str">
        <f aca="false">IF(L2597="OK",DATE(O2597,K2597,M2597),I2597)</f>
        <v>28/02/2015</v>
      </c>
    </row>
    <row r="2598" customFormat="false" ht="15" hidden="false" customHeight="false" outlineLevel="0" collapsed="false">
      <c r="A2598" s="22" t="n">
        <f aca="false">IF('09022026'!C2598="","",'09022026'!C2598)</f>
        <v>41640</v>
      </c>
      <c r="B2598" s="23" t="str">
        <f aca="false">TEXT(A2598,"DDMMAAAA")</f>
        <v>2910Wednesday</v>
      </c>
      <c r="C2598" s="23" t="str">
        <f aca="false">LEFT(B2598,2)</f>
        <v>29</v>
      </c>
      <c r="D2598" s="23" t="n">
        <f aca="false">IF(ISERROR(VLOOKUP(C2598,$R:$S,2,0)),0,VLOOKUP(C2598,$R:$S,2,0))</f>
        <v>0</v>
      </c>
      <c r="E2598" s="23" t="n">
        <f aca="false">MONTH(A2598)</f>
        <v>1</v>
      </c>
      <c r="F2598" s="23" t="str">
        <f aca="false">VLOOKUP(E2598,$Q:$S,2,0)</f>
        <v>01</v>
      </c>
      <c r="G2598" s="24" t="n">
        <f aca="false">YEAR(A2598)</f>
        <v>2014</v>
      </c>
      <c r="H2598" s="25" t="n">
        <f aca="false">IF(D2598="OK",DATE(G2598,C2598,E2598),A2598)</f>
        <v>41640</v>
      </c>
      <c r="I2598" s="22" t="str">
        <f aca="false">IF('09022026'!D2598="","",'09022026'!D2598)</f>
        <v>31/12/2014</v>
      </c>
      <c r="J2598" s="23" t="str">
        <f aca="false">TEXT(I2598,"DDMMAAAA")</f>
        <v>31/12/2014</v>
      </c>
      <c r="K2598" s="23" t="str">
        <f aca="false">LEFT(J2598,2)</f>
        <v>31</v>
      </c>
      <c r="L2598" s="23" t="n">
        <f aca="false">IF(ISERROR(VLOOKUP(K2598,$R:$S,2,0)),0,VLOOKUP(K2598,$R:$S,2,0))</f>
        <v>0</v>
      </c>
      <c r="M2598" s="23" t="e">
        <f aca="false">MONTH(I2598)</f>
        <v>#VALUE!</v>
      </c>
      <c r="N2598" s="23" t="e">
        <f aca="false">VLOOKUP(M2598,$Q:$S,2,0)</f>
        <v>#VALUE!</v>
      </c>
      <c r="O2598" s="24" t="e">
        <f aca="false">YEAR(I2598)</f>
        <v>#VALUE!</v>
      </c>
      <c r="P2598" s="25" t="str">
        <f aca="false">IF(L2598="OK",DATE(O2598,K2598,M2598),I2598)</f>
        <v>31/12/2014</v>
      </c>
    </row>
    <row r="2599" customFormat="false" ht="15" hidden="false" customHeight="false" outlineLevel="0" collapsed="false">
      <c r="A2599" s="22" t="n">
        <f aca="false">IF('09022026'!C2599="","",'09022026'!C2599)</f>
        <v>41000</v>
      </c>
      <c r="B2599" s="23" t="str">
        <f aca="false">TEXT(A2599,"DDMMAAAA")</f>
        <v>0901Sunday</v>
      </c>
      <c r="C2599" s="23" t="str">
        <f aca="false">LEFT(B2599,2)</f>
        <v>09</v>
      </c>
      <c r="D2599" s="23" t="str">
        <f aca="false">IF(ISERROR(VLOOKUP(C2599,$R:$S,2,0)),0,VLOOKUP(C2599,$R:$S,2,0))</f>
        <v>OK</v>
      </c>
      <c r="E2599" s="23" t="n">
        <f aca="false">MONTH(A2599)</f>
        <v>4</v>
      </c>
      <c r="F2599" s="23" t="str">
        <f aca="false">VLOOKUP(E2599,$Q:$S,2,0)</f>
        <v>04</v>
      </c>
      <c r="G2599" s="24" t="n">
        <f aca="false">YEAR(A2599)</f>
        <v>2012</v>
      </c>
      <c r="H2599" s="25" t="n">
        <f aca="false">IF(D2599="OK",DATE(G2599,C2599,E2599),A2599)</f>
        <v>41156</v>
      </c>
      <c r="I2599" s="22" t="str">
        <f aca="false">IF('09022026'!D2599="","",'09022026'!D2599)</f>
        <v>30/06/2016</v>
      </c>
      <c r="J2599" s="23" t="str">
        <f aca="false">TEXT(I2599,"DDMMAAAA")</f>
        <v>30/06/2016</v>
      </c>
      <c r="K2599" s="23" t="str">
        <f aca="false">LEFT(J2599,2)</f>
        <v>30</v>
      </c>
      <c r="L2599" s="23" t="n">
        <f aca="false">IF(ISERROR(VLOOKUP(K2599,$R:$S,2,0)),0,VLOOKUP(K2599,$R:$S,2,0))</f>
        <v>0</v>
      </c>
      <c r="M2599" s="23" t="e">
        <f aca="false">MONTH(I2599)</f>
        <v>#VALUE!</v>
      </c>
      <c r="N2599" s="23" t="e">
        <f aca="false">VLOOKUP(M2599,$Q:$S,2,0)</f>
        <v>#VALUE!</v>
      </c>
      <c r="O2599" s="24" t="e">
        <f aca="false">YEAR(I2599)</f>
        <v>#VALUE!</v>
      </c>
      <c r="P2599" s="25" t="str">
        <f aca="false">IF(L2599="OK",DATE(O2599,K2599,M2599),I2599)</f>
        <v>30/06/2016</v>
      </c>
    </row>
    <row r="2600" customFormat="false" ht="15" hidden="false" customHeight="false" outlineLevel="0" collapsed="false">
      <c r="A2600" s="22" t="n">
        <f aca="false">IF('09022026'!C2600="","",'09022026'!C2600)</f>
        <v>41000</v>
      </c>
      <c r="B2600" s="23" t="str">
        <f aca="false">TEXT(A2600,"DDMMAAAA")</f>
        <v>0901Sunday</v>
      </c>
      <c r="C2600" s="23" t="str">
        <f aca="false">LEFT(B2600,2)</f>
        <v>09</v>
      </c>
      <c r="D2600" s="23" t="str">
        <f aca="false">IF(ISERROR(VLOOKUP(C2600,$R:$S,2,0)),0,VLOOKUP(C2600,$R:$S,2,0))</f>
        <v>OK</v>
      </c>
      <c r="E2600" s="23" t="n">
        <f aca="false">MONTH(A2600)</f>
        <v>4</v>
      </c>
      <c r="F2600" s="23" t="str">
        <f aca="false">VLOOKUP(E2600,$Q:$S,2,0)</f>
        <v>04</v>
      </c>
      <c r="G2600" s="24" t="n">
        <f aca="false">YEAR(A2600)</f>
        <v>2012</v>
      </c>
      <c r="H2600" s="25" t="n">
        <f aca="false">IF(D2600="OK",DATE(G2600,C2600,E2600),A2600)</f>
        <v>41156</v>
      </c>
      <c r="I2600" s="22" t="str">
        <f aca="false">IF('09022026'!D2600="","",'09022026'!D2600)</f>
        <v>30/11/2016</v>
      </c>
      <c r="J2600" s="23" t="str">
        <f aca="false">TEXT(I2600,"DDMMAAAA")</f>
        <v>30/11/2016</v>
      </c>
      <c r="K2600" s="23" t="str">
        <f aca="false">LEFT(J2600,2)</f>
        <v>30</v>
      </c>
      <c r="L2600" s="23" t="n">
        <f aca="false">IF(ISERROR(VLOOKUP(K2600,$R:$S,2,0)),0,VLOOKUP(K2600,$R:$S,2,0))</f>
        <v>0</v>
      </c>
      <c r="M2600" s="23" t="e">
        <f aca="false">MONTH(I2600)</f>
        <v>#VALUE!</v>
      </c>
      <c r="N2600" s="23" t="e">
        <f aca="false">VLOOKUP(M2600,$Q:$S,2,0)</f>
        <v>#VALUE!</v>
      </c>
      <c r="O2600" s="24" t="e">
        <f aca="false">YEAR(I2600)</f>
        <v>#VALUE!</v>
      </c>
      <c r="P2600" s="25" t="str">
        <f aca="false">IF(L2600="OK",DATE(O2600,K2600,M2600),I2600)</f>
        <v>30/11/2016</v>
      </c>
    </row>
    <row r="2601" customFormat="false" ht="15" hidden="false" customHeight="false" outlineLevel="0" collapsed="false">
      <c r="A2601" s="22" t="n">
        <f aca="false">IF('09022026'!C2601="","",'09022026'!C2601)</f>
        <v>41000</v>
      </c>
      <c r="B2601" s="23" t="str">
        <f aca="false">TEXT(A2601,"DDMMAAAA")</f>
        <v>0901Sunday</v>
      </c>
      <c r="C2601" s="23" t="str">
        <f aca="false">LEFT(B2601,2)</f>
        <v>09</v>
      </c>
      <c r="D2601" s="23" t="str">
        <f aca="false">IF(ISERROR(VLOOKUP(C2601,$R:$S,2,0)),0,VLOOKUP(C2601,$R:$S,2,0))</f>
        <v>OK</v>
      </c>
      <c r="E2601" s="23" t="n">
        <f aca="false">MONTH(A2601)</f>
        <v>4</v>
      </c>
      <c r="F2601" s="23" t="str">
        <f aca="false">VLOOKUP(E2601,$Q:$S,2,0)</f>
        <v>04</v>
      </c>
      <c r="G2601" s="24" t="n">
        <f aca="false">YEAR(A2601)</f>
        <v>2012</v>
      </c>
      <c r="H2601" s="25" t="n">
        <f aca="false">IF(D2601="OK",DATE(G2601,C2601,E2601),A2601)</f>
        <v>41156</v>
      </c>
      <c r="I2601" s="22" t="str">
        <f aca="false">IF('09022026'!D2601="","",'09022026'!D2601)</f>
        <v>30/11/2016</v>
      </c>
      <c r="J2601" s="23" t="str">
        <f aca="false">TEXT(I2601,"DDMMAAAA")</f>
        <v>30/11/2016</v>
      </c>
      <c r="K2601" s="23" t="str">
        <f aca="false">LEFT(J2601,2)</f>
        <v>30</v>
      </c>
      <c r="L2601" s="23" t="n">
        <f aca="false">IF(ISERROR(VLOOKUP(K2601,$R:$S,2,0)),0,VLOOKUP(K2601,$R:$S,2,0))</f>
        <v>0</v>
      </c>
      <c r="M2601" s="23" t="e">
        <f aca="false">MONTH(I2601)</f>
        <v>#VALUE!</v>
      </c>
      <c r="N2601" s="23" t="e">
        <f aca="false">VLOOKUP(M2601,$Q:$S,2,0)</f>
        <v>#VALUE!</v>
      </c>
      <c r="O2601" s="24" t="e">
        <f aca="false">YEAR(I2601)</f>
        <v>#VALUE!</v>
      </c>
      <c r="P2601" s="25" t="str">
        <f aca="false">IF(L2601="OK",DATE(O2601,K2601,M2601),I2601)</f>
        <v>30/11/2016</v>
      </c>
    </row>
    <row r="2602" customFormat="false" ht="15" hidden="false" customHeight="false" outlineLevel="0" collapsed="false">
      <c r="A2602" s="22" t="n">
        <f aca="false">IF('09022026'!C2602="","",'09022026'!C2602)</f>
        <v>41000</v>
      </c>
      <c r="B2602" s="23" t="str">
        <f aca="false">TEXT(A2602,"DDMMAAAA")</f>
        <v>0901Sunday</v>
      </c>
      <c r="C2602" s="23" t="str">
        <f aca="false">LEFT(B2602,2)</f>
        <v>09</v>
      </c>
      <c r="D2602" s="23" t="str">
        <f aca="false">IF(ISERROR(VLOOKUP(C2602,$R:$S,2,0)),0,VLOOKUP(C2602,$R:$S,2,0))</f>
        <v>OK</v>
      </c>
      <c r="E2602" s="23" t="n">
        <f aca="false">MONTH(A2602)</f>
        <v>4</v>
      </c>
      <c r="F2602" s="23" t="str">
        <f aca="false">VLOOKUP(E2602,$Q:$S,2,0)</f>
        <v>04</v>
      </c>
      <c r="G2602" s="24" t="n">
        <f aca="false">YEAR(A2602)</f>
        <v>2012</v>
      </c>
      <c r="H2602" s="25" t="n">
        <f aca="false">IF(D2602="OK",DATE(G2602,C2602,E2602),A2602)</f>
        <v>41156</v>
      </c>
      <c r="I2602" s="22" t="str">
        <f aca="false">IF('09022026'!D2602="","",'09022026'!D2602)</f>
        <v>30/11/2016</v>
      </c>
      <c r="J2602" s="23" t="str">
        <f aca="false">TEXT(I2602,"DDMMAAAA")</f>
        <v>30/11/2016</v>
      </c>
      <c r="K2602" s="23" t="str">
        <f aca="false">LEFT(J2602,2)</f>
        <v>30</v>
      </c>
      <c r="L2602" s="23" t="n">
        <f aca="false">IF(ISERROR(VLOOKUP(K2602,$R:$S,2,0)),0,VLOOKUP(K2602,$R:$S,2,0))</f>
        <v>0</v>
      </c>
      <c r="M2602" s="23" t="e">
        <f aca="false">MONTH(I2602)</f>
        <v>#VALUE!</v>
      </c>
      <c r="N2602" s="23" t="e">
        <f aca="false">VLOOKUP(M2602,$Q:$S,2,0)</f>
        <v>#VALUE!</v>
      </c>
      <c r="O2602" s="24" t="e">
        <f aca="false">YEAR(I2602)</f>
        <v>#VALUE!</v>
      </c>
      <c r="P2602" s="25" t="str">
        <f aca="false">IF(L2602="OK",DATE(O2602,K2602,M2602),I2602)</f>
        <v>30/11/2016</v>
      </c>
    </row>
    <row r="2603" customFormat="false" ht="15" hidden="false" customHeight="false" outlineLevel="0" collapsed="false">
      <c r="A2603" s="22" t="n">
        <f aca="false">IF('09022026'!C2603="","",'09022026'!C2603)</f>
        <v>41000</v>
      </c>
      <c r="B2603" s="23" t="str">
        <f aca="false">TEXT(A2603,"DDMMAAAA")</f>
        <v>0901Sunday</v>
      </c>
      <c r="C2603" s="23" t="str">
        <f aca="false">LEFT(B2603,2)</f>
        <v>09</v>
      </c>
      <c r="D2603" s="23" t="str">
        <f aca="false">IF(ISERROR(VLOOKUP(C2603,$R:$S,2,0)),0,VLOOKUP(C2603,$R:$S,2,0))</f>
        <v>OK</v>
      </c>
      <c r="E2603" s="23" t="n">
        <f aca="false">MONTH(A2603)</f>
        <v>4</v>
      </c>
      <c r="F2603" s="23" t="str">
        <f aca="false">VLOOKUP(E2603,$Q:$S,2,0)</f>
        <v>04</v>
      </c>
      <c r="G2603" s="24" t="n">
        <f aca="false">YEAR(A2603)</f>
        <v>2012</v>
      </c>
      <c r="H2603" s="25" t="n">
        <f aca="false">IF(D2603="OK",DATE(G2603,C2603,E2603),A2603)</f>
        <v>41156</v>
      </c>
      <c r="I2603" s="22" t="str">
        <f aca="false">IF('09022026'!D2603="","",'09022026'!D2603)</f>
        <v>19/04/2015</v>
      </c>
      <c r="J2603" s="23" t="str">
        <f aca="false">TEXT(I2603,"DDMMAAAA")</f>
        <v>19/04/2015</v>
      </c>
      <c r="K2603" s="23" t="str">
        <f aca="false">LEFT(J2603,2)</f>
        <v>19</v>
      </c>
      <c r="L2603" s="23" t="n">
        <f aca="false">IF(ISERROR(VLOOKUP(K2603,$R:$S,2,0)),0,VLOOKUP(K2603,$R:$S,2,0))</f>
        <v>0</v>
      </c>
      <c r="M2603" s="23" t="e">
        <f aca="false">MONTH(I2603)</f>
        <v>#VALUE!</v>
      </c>
      <c r="N2603" s="23" t="e">
        <f aca="false">VLOOKUP(M2603,$Q:$S,2,0)</f>
        <v>#VALUE!</v>
      </c>
      <c r="O2603" s="24" t="e">
        <f aca="false">YEAR(I2603)</f>
        <v>#VALUE!</v>
      </c>
      <c r="P2603" s="25" t="str">
        <f aca="false">IF(L2603="OK",DATE(O2603,K2603,M2603),I2603)</f>
        <v>19/04/2015</v>
      </c>
    </row>
    <row r="2604" customFormat="false" ht="15" hidden="false" customHeight="false" outlineLevel="0" collapsed="false">
      <c r="A2604" s="22" t="n">
        <f aca="false">IF('09022026'!C2604="","",'09022026'!C2604)</f>
        <v>42705</v>
      </c>
      <c r="B2604" s="23" t="str">
        <f aca="false">TEXT(A2604,"DDMMAAAA")</f>
        <v>0109Thursday</v>
      </c>
      <c r="C2604" s="23" t="str">
        <f aca="false">LEFT(B2604,2)</f>
        <v>01</v>
      </c>
      <c r="D2604" s="23" t="str">
        <f aca="false">IF(ISERROR(VLOOKUP(C2604,$R:$S,2,0)),0,VLOOKUP(C2604,$R:$S,2,0))</f>
        <v>OK</v>
      </c>
      <c r="E2604" s="23" t="n">
        <f aca="false">MONTH(A2604)</f>
        <v>12</v>
      </c>
      <c r="F2604" s="23" t="str">
        <f aca="false">VLOOKUP(E2604,$Q:$S,2,0)</f>
        <v>12</v>
      </c>
      <c r="G2604" s="24" t="n">
        <f aca="false">YEAR(A2604)</f>
        <v>2016</v>
      </c>
      <c r="H2604" s="25" t="n">
        <f aca="false">IF(D2604="OK",DATE(G2604,C2604,E2604),A2604)</f>
        <v>42381</v>
      </c>
      <c r="I2604" s="22" t="str">
        <f aca="false">IF('09022026'!D2604="","",'09022026'!D2604)</f>
        <v/>
      </c>
      <c r="J2604" s="23" t="str">
        <f aca="false">TEXT(I2604,"DDMMAAAA")</f>
        <v/>
      </c>
      <c r="K2604" s="23" t="str">
        <f aca="false">LEFT(J2604,2)</f>
        <v/>
      </c>
      <c r="L2604" s="23" t="n">
        <f aca="false">IF(ISERROR(VLOOKUP(K2604,$R:$S,2,0)),0,VLOOKUP(K2604,$R:$S,2,0))</f>
        <v>0</v>
      </c>
      <c r="M2604" s="23" t="e">
        <f aca="false">MONTH(I2604)</f>
        <v>#VALUE!</v>
      </c>
      <c r="N2604" s="23" t="e">
        <f aca="false">VLOOKUP(M2604,$Q:$S,2,0)</f>
        <v>#VALUE!</v>
      </c>
      <c r="O2604" s="24" t="e">
        <f aca="false">YEAR(I2604)</f>
        <v>#VALUE!</v>
      </c>
      <c r="P2604" s="25" t="str">
        <f aca="false">IF(L2604="OK",DATE(O2604,K2604,M2604),I2604)</f>
        <v/>
      </c>
    </row>
    <row r="2605" customFormat="false" ht="15" hidden="false" customHeight="false" outlineLevel="0" collapsed="false">
      <c r="A2605" s="22" t="n">
        <f aca="false">IF('09022026'!C2605="","",'09022026'!C2605)</f>
        <v>41000</v>
      </c>
      <c r="B2605" s="23" t="str">
        <f aca="false">TEXT(A2605,"DDMMAAAA")</f>
        <v>0901Sunday</v>
      </c>
      <c r="C2605" s="23" t="str">
        <f aca="false">LEFT(B2605,2)</f>
        <v>09</v>
      </c>
      <c r="D2605" s="23" t="str">
        <f aca="false">IF(ISERROR(VLOOKUP(C2605,$R:$S,2,0)),0,VLOOKUP(C2605,$R:$S,2,0))</f>
        <v>OK</v>
      </c>
      <c r="E2605" s="23" t="n">
        <f aca="false">MONTH(A2605)</f>
        <v>4</v>
      </c>
      <c r="F2605" s="23" t="str">
        <f aca="false">VLOOKUP(E2605,$Q:$S,2,0)</f>
        <v>04</v>
      </c>
      <c r="G2605" s="24" t="n">
        <f aca="false">YEAR(A2605)</f>
        <v>2012</v>
      </c>
      <c r="H2605" s="25" t="n">
        <f aca="false">IF(D2605="OK",DATE(G2605,C2605,E2605),A2605)</f>
        <v>41156</v>
      </c>
      <c r="I2605" s="22" t="str">
        <f aca="false">IF('09022026'!D2605="","",'09022026'!D2605)</f>
        <v>30/11/2016</v>
      </c>
      <c r="J2605" s="23" t="str">
        <f aca="false">TEXT(I2605,"DDMMAAAA")</f>
        <v>30/11/2016</v>
      </c>
      <c r="K2605" s="23" t="str">
        <f aca="false">LEFT(J2605,2)</f>
        <v>30</v>
      </c>
      <c r="L2605" s="23" t="n">
        <f aca="false">IF(ISERROR(VLOOKUP(K2605,$R:$S,2,0)),0,VLOOKUP(K2605,$R:$S,2,0))</f>
        <v>0</v>
      </c>
      <c r="M2605" s="23" t="e">
        <f aca="false">MONTH(I2605)</f>
        <v>#VALUE!</v>
      </c>
      <c r="N2605" s="23" t="e">
        <f aca="false">VLOOKUP(M2605,$Q:$S,2,0)</f>
        <v>#VALUE!</v>
      </c>
      <c r="O2605" s="24" t="e">
        <f aca="false">YEAR(I2605)</f>
        <v>#VALUE!</v>
      </c>
      <c r="P2605" s="25" t="str">
        <f aca="false">IF(L2605="OK",DATE(O2605,K2605,M2605),I2605)</f>
        <v>30/11/2016</v>
      </c>
    </row>
    <row r="2606" customFormat="false" ht="15" hidden="false" customHeight="false" outlineLevel="0" collapsed="false">
      <c r="A2606" s="22" t="n">
        <f aca="false">IF('09022026'!C2606="","",'09022026'!C2606)</f>
        <v>41000</v>
      </c>
      <c r="B2606" s="23" t="str">
        <f aca="false">TEXT(A2606,"DDMMAAAA")</f>
        <v>0901Sunday</v>
      </c>
      <c r="C2606" s="23" t="str">
        <f aca="false">LEFT(B2606,2)</f>
        <v>09</v>
      </c>
      <c r="D2606" s="23" t="str">
        <f aca="false">IF(ISERROR(VLOOKUP(C2606,$R:$S,2,0)),0,VLOOKUP(C2606,$R:$S,2,0))</f>
        <v>OK</v>
      </c>
      <c r="E2606" s="23" t="n">
        <f aca="false">MONTH(A2606)</f>
        <v>4</v>
      </c>
      <c r="F2606" s="23" t="str">
        <f aca="false">VLOOKUP(E2606,$Q:$S,2,0)</f>
        <v>04</v>
      </c>
      <c r="G2606" s="24" t="n">
        <f aca="false">YEAR(A2606)</f>
        <v>2012</v>
      </c>
      <c r="H2606" s="25" t="n">
        <f aca="false">IF(D2606="OK",DATE(G2606,C2606,E2606),A2606)</f>
        <v>41156</v>
      </c>
      <c r="I2606" s="22" t="str">
        <f aca="false">IF('09022026'!D2606="","",'09022026'!D2606)</f>
        <v>19/04/2015</v>
      </c>
      <c r="J2606" s="23" t="str">
        <f aca="false">TEXT(I2606,"DDMMAAAA")</f>
        <v>19/04/2015</v>
      </c>
      <c r="K2606" s="23" t="str">
        <f aca="false">LEFT(J2606,2)</f>
        <v>19</v>
      </c>
      <c r="L2606" s="23" t="n">
        <f aca="false">IF(ISERROR(VLOOKUP(K2606,$R:$S,2,0)),0,VLOOKUP(K2606,$R:$S,2,0))</f>
        <v>0</v>
      </c>
      <c r="M2606" s="23" t="e">
        <f aca="false">MONTH(I2606)</f>
        <v>#VALUE!</v>
      </c>
      <c r="N2606" s="23" t="e">
        <f aca="false">VLOOKUP(M2606,$Q:$S,2,0)</f>
        <v>#VALUE!</v>
      </c>
      <c r="O2606" s="24" t="e">
        <f aca="false">YEAR(I2606)</f>
        <v>#VALUE!</v>
      </c>
      <c r="P2606" s="25" t="str">
        <f aca="false">IF(L2606="OK",DATE(O2606,K2606,M2606),I2606)</f>
        <v>19/04/2015</v>
      </c>
    </row>
    <row r="2607" customFormat="false" ht="15" hidden="false" customHeight="false" outlineLevel="0" collapsed="false">
      <c r="A2607" s="22" t="n">
        <f aca="false">IF('09022026'!C2607="","",'09022026'!C2607)</f>
        <v>42705</v>
      </c>
      <c r="B2607" s="23" t="str">
        <f aca="false">TEXT(A2607,"DDMMAAAA")</f>
        <v>0109Thursday</v>
      </c>
      <c r="C2607" s="23" t="str">
        <f aca="false">LEFT(B2607,2)</f>
        <v>01</v>
      </c>
      <c r="D2607" s="23" t="str">
        <f aca="false">IF(ISERROR(VLOOKUP(C2607,$R:$S,2,0)),0,VLOOKUP(C2607,$R:$S,2,0))</f>
        <v>OK</v>
      </c>
      <c r="E2607" s="23" t="n">
        <f aca="false">MONTH(A2607)</f>
        <v>12</v>
      </c>
      <c r="F2607" s="23" t="str">
        <f aca="false">VLOOKUP(E2607,$Q:$S,2,0)</f>
        <v>12</v>
      </c>
      <c r="G2607" s="24" t="n">
        <f aca="false">YEAR(A2607)</f>
        <v>2016</v>
      </c>
      <c r="H2607" s="25" t="n">
        <f aca="false">IF(D2607="OK",DATE(G2607,C2607,E2607),A2607)</f>
        <v>42381</v>
      </c>
      <c r="I2607" s="22" t="str">
        <f aca="false">IF('09022026'!D2607="","",'09022026'!D2607)</f>
        <v/>
      </c>
      <c r="J2607" s="23" t="str">
        <f aca="false">TEXT(I2607,"DDMMAAAA")</f>
        <v/>
      </c>
      <c r="K2607" s="23" t="str">
        <f aca="false">LEFT(J2607,2)</f>
        <v/>
      </c>
      <c r="L2607" s="23" t="n">
        <f aca="false">IF(ISERROR(VLOOKUP(K2607,$R:$S,2,0)),0,VLOOKUP(K2607,$R:$S,2,0))</f>
        <v>0</v>
      </c>
      <c r="M2607" s="23" t="e">
        <f aca="false">MONTH(I2607)</f>
        <v>#VALUE!</v>
      </c>
      <c r="N2607" s="23" t="e">
        <f aca="false">VLOOKUP(M2607,$Q:$S,2,0)</f>
        <v>#VALUE!</v>
      </c>
      <c r="O2607" s="24" t="e">
        <f aca="false">YEAR(I2607)</f>
        <v>#VALUE!</v>
      </c>
      <c r="P2607" s="25" t="str">
        <f aca="false">IF(L2607="OK",DATE(O2607,K2607,M2607),I2607)</f>
        <v/>
      </c>
    </row>
    <row r="2608" customFormat="false" ht="15" hidden="false" customHeight="false" outlineLevel="0" collapsed="false">
      <c r="A2608" s="22" t="n">
        <f aca="false">IF('09022026'!C2608="","",'09022026'!C2608)</f>
        <v>41000</v>
      </c>
      <c r="B2608" s="23" t="str">
        <f aca="false">TEXT(A2608,"DDMMAAAA")</f>
        <v>0901Sunday</v>
      </c>
      <c r="C2608" s="23" t="str">
        <f aca="false">LEFT(B2608,2)</f>
        <v>09</v>
      </c>
      <c r="D2608" s="23" t="str">
        <f aca="false">IF(ISERROR(VLOOKUP(C2608,$R:$S,2,0)),0,VLOOKUP(C2608,$R:$S,2,0))</f>
        <v>OK</v>
      </c>
      <c r="E2608" s="23" t="n">
        <f aca="false">MONTH(A2608)</f>
        <v>4</v>
      </c>
      <c r="F2608" s="23" t="str">
        <f aca="false">VLOOKUP(E2608,$Q:$S,2,0)</f>
        <v>04</v>
      </c>
      <c r="G2608" s="24" t="n">
        <f aca="false">YEAR(A2608)</f>
        <v>2012</v>
      </c>
      <c r="H2608" s="25" t="n">
        <f aca="false">IF(D2608="OK",DATE(G2608,C2608,E2608),A2608)</f>
        <v>41156</v>
      </c>
      <c r="I2608" s="22" t="str">
        <f aca="false">IF('09022026'!D2608="","",'09022026'!D2608)</f>
        <v>30/11/2016</v>
      </c>
      <c r="J2608" s="23" t="str">
        <f aca="false">TEXT(I2608,"DDMMAAAA")</f>
        <v>30/11/2016</v>
      </c>
      <c r="K2608" s="23" t="str">
        <f aca="false">LEFT(J2608,2)</f>
        <v>30</v>
      </c>
      <c r="L2608" s="23" t="n">
        <f aca="false">IF(ISERROR(VLOOKUP(K2608,$R:$S,2,0)),0,VLOOKUP(K2608,$R:$S,2,0))</f>
        <v>0</v>
      </c>
      <c r="M2608" s="23" t="e">
        <f aca="false">MONTH(I2608)</f>
        <v>#VALUE!</v>
      </c>
      <c r="N2608" s="23" t="e">
        <f aca="false">VLOOKUP(M2608,$Q:$S,2,0)</f>
        <v>#VALUE!</v>
      </c>
      <c r="O2608" s="24" t="e">
        <f aca="false">YEAR(I2608)</f>
        <v>#VALUE!</v>
      </c>
      <c r="P2608" s="25" t="str">
        <f aca="false">IF(L2608="OK",DATE(O2608,K2608,M2608),I2608)</f>
        <v>30/11/2016</v>
      </c>
    </row>
    <row r="2609" customFormat="false" ht="15" hidden="false" customHeight="false" outlineLevel="0" collapsed="false">
      <c r="A2609" s="22" t="n">
        <f aca="false">IF('09022026'!C2609="","",'09022026'!C2609)</f>
        <v>41000</v>
      </c>
      <c r="B2609" s="23" t="str">
        <f aca="false">TEXT(A2609,"DDMMAAAA")</f>
        <v>0901Sunday</v>
      </c>
      <c r="C2609" s="23" t="str">
        <f aca="false">LEFT(B2609,2)</f>
        <v>09</v>
      </c>
      <c r="D2609" s="23" t="str">
        <f aca="false">IF(ISERROR(VLOOKUP(C2609,$R:$S,2,0)),0,VLOOKUP(C2609,$R:$S,2,0))</f>
        <v>OK</v>
      </c>
      <c r="E2609" s="23" t="n">
        <f aca="false">MONTH(A2609)</f>
        <v>4</v>
      </c>
      <c r="F2609" s="23" t="str">
        <f aca="false">VLOOKUP(E2609,$Q:$S,2,0)</f>
        <v>04</v>
      </c>
      <c r="G2609" s="24" t="n">
        <f aca="false">YEAR(A2609)</f>
        <v>2012</v>
      </c>
      <c r="H2609" s="25" t="n">
        <f aca="false">IF(D2609="OK",DATE(G2609,C2609,E2609),A2609)</f>
        <v>41156</v>
      </c>
      <c r="I2609" s="22" t="str">
        <f aca="false">IF('09022026'!D2609="","",'09022026'!D2609)</f>
        <v>19/04/2015</v>
      </c>
      <c r="J2609" s="23" t="str">
        <f aca="false">TEXT(I2609,"DDMMAAAA")</f>
        <v>19/04/2015</v>
      </c>
      <c r="K2609" s="23" t="str">
        <f aca="false">LEFT(J2609,2)</f>
        <v>19</v>
      </c>
      <c r="L2609" s="23" t="n">
        <f aca="false">IF(ISERROR(VLOOKUP(K2609,$R:$S,2,0)),0,VLOOKUP(K2609,$R:$S,2,0))</f>
        <v>0</v>
      </c>
      <c r="M2609" s="23" t="e">
        <f aca="false">MONTH(I2609)</f>
        <v>#VALUE!</v>
      </c>
      <c r="N2609" s="23" t="e">
        <f aca="false">VLOOKUP(M2609,$Q:$S,2,0)</f>
        <v>#VALUE!</v>
      </c>
      <c r="O2609" s="24" t="e">
        <f aca="false">YEAR(I2609)</f>
        <v>#VALUE!</v>
      </c>
      <c r="P2609" s="25" t="str">
        <f aca="false">IF(L2609="OK",DATE(O2609,K2609,M2609),I2609)</f>
        <v>19/04/2015</v>
      </c>
    </row>
    <row r="2610" customFormat="false" ht="15" hidden="false" customHeight="false" outlineLevel="0" collapsed="false">
      <c r="A2610" s="22" t="str">
        <f aca="false">IF('09022026'!C2610="","",'09022026'!C2610)</f>
        <v>15/06/2016</v>
      </c>
      <c r="B2610" s="23" t="str">
        <f aca="false">TEXT(A2610,"DDMMAAAA")</f>
        <v>15/06/2016</v>
      </c>
      <c r="C2610" s="23" t="str">
        <f aca="false">LEFT(B2610,2)</f>
        <v>15</v>
      </c>
      <c r="D2610" s="23" t="n">
        <f aca="false">IF(ISERROR(VLOOKUP(C2610,$R:$S,2,0)),0,VLOOKUP(C2610,$R:$S,2,0))</f>
        <v>0</v>
      </c>
      <c r="E2610" s="23" t="e">
        <f aca="false">MONTH(A2610)</f>
        <v>#VALUE!</v>
      </c>
      <c r="F2610" s="23" t="e">
        <f aca="false">VLOOKUP(E2610,$Q:$S,2,0)</f>
        <v>#VALUE!</v>
      </c>
      <c r="G2610" s="24" t="e">
        <f aca="false">YEAR(A2610)</f>
        <v>#VALUE!</v>
      </c>
      <c r="H2610" s="25" t="str">
        <f aca="false">IF(D2610="OK",DATE(G2610,C2610,E2610),A2610)</f>
        <v>15/06/2016</v>
      </c>
      <c r="I2610" s="22" t="n">
        <f aca="false">IF('09022026'!D2610="","",'09022026'!D2610)</f>
        <v>44382</v>
      </c>
      <c r="J2610" s="23" t="str">
        <f aca="false">TEXT(I2610,"DDMMAAAA")</f>
        <v>2504Monday</v>
      </c>
      <c r="K2610" s="23" t="str">
        <f aca="false">LEFT(J2610,2)</f>
        <v>25</v>
      </c>
      <c r="L2610" s="23" t="n">
        <f aca="false">IF(ISERROR(VLOOKUP(K2610,$R:$S,2,0)),0,VLOOKUP(K2610,$R:$S,2,0))</f>
        <v>0</v>
      </c>
      <c r="M2610" s="23" t="n">
        <f aca="false">MONTH(I2610)</f>
        <v>7</v>
      </c>
      <c r="N2610" s="23" t="str">
        <f aca="false">VLOOKUP(M2610,$Q:$S,2,0)</f>
        <v>07</v>
      </c>
      <c r="O2610" s="24" t="n">
        <f aca="false">YEAR(I2610)</f>
        <v>2021</v>
      </c>
      <c r="P2610" s="25" t="n">
        <f aca="false">IF(L2610="OK",DATE(O2610,K2610,M2610),I2610)</f>
        <v>44382</v>
      </c>
    </row>
    <row r="2611" customFormat="false" ht="15" hidden="false" customHeight="false" outlineLevel="0" collapsed="false">
      <c r="A2611" s="22" t="n">
        <f aca="false">IF('09022026'!C2611="","",'09022026'!C2611)</f>
        <v>42951</v>
      </c>
      <c r="B2611" s="23" t="str">
        <f aca="false">TEXT(A2611,"DDMMAAAA")</f>
        <v>1205Friday</v>
      </c>
      <c r="C2611" s="23" t="str">
        <f aca="false">LEFT(B2611,2)</f>
        <v>12</v>
      </c>
      <c r="D2611" s="23" t="str">
        <f aca="false">IF(ISERROR(VLOOKUP(C2611,$R:$S,2,0)),0,VLOOKUP(C2611,$R:$S,2,0))</f>
        <v>OK</v>
      </c>
      <c r="E2611" s="23" t="n">
        <f aca="false">MONTH(A2611)</f>
        <v>8</v>
      </c>
      <c r="F2611" s="23" t="str">
        <f aca="false">VLOOKUP(E2611,$Q:$S,2,0)</f>
        <v>08</v>
      </c>
      <c r="G2611" s="24" t="n">
        <f aca="false">YEAR(A2611)</f>
        <v>2017</v>
      </c>
      <c r="H2611" s="25" t="n">
        <f aca="false">IF(D2611="OK",DATE(G2611,C2611,E2611),A2611)</f>
        <v>43077</v>
      </c>
      <c r="I2611" s="22" t="str">
        <f aca="false">IF('09022026'!D2611="","",'09022026'!D2611)</f>
        <v>30/08/2019</v>
      </c>
      <c r="J2611" s="23" t="str">
        <f aca="false">TEXT(I2611,"DDMMAAAA")</f>
        <v>30/08/2019</v>
      </c>
      <c r="K2611" s="23" t="str">
        <f aca="false">LEFT(J2611,2)</f>
        <v>30</v>
      </c>
      <c r="L2611" s="23" t="n">
        <f aca="false">IF(ISERROR(VLOOKUP(K2611,$R:$S,2,0)),0,VLOOKUP(K2611,$R:$S,2,0))</f>
        <v>0</v>
      </c>
      <c r="M2611" s="23" t="e">
        <f aca="false">MONTH(I2611)</f>
        <v>#VALUE!</v>
      </c>
      <c r="N2611" s="23" t="e">
        <f aca="false">VLOOKUP(M2611,$Q:$S,2,0)</f>
        <v>#VALUE!</v>
      </c>
      <c r="O2611" s="24" t="e">
        <f aca="false">YEAR(I2611)</f>
        <v>#VALUE!</v>
      </c>
      <c r="P2611" s="25" t="str">
        <f aca="false">IF(L2611="OK",DATE(O2611,K2611,M2611),I2611)</f>
        <v>30/08/2019</v>
      </c>
    </row>
    <row r="2612" customFormat="false" ht="15" hidden="false" customHeight="false" outlineLevel="0" collapsed="false">
      <c r="A2612" s="22" t="str">
        <f aca="false">IF('09022026'!C2612="","",'09022026'!C2612)</f>
        <v>15/06/2016</v>
      </c>
      <c r="B2612" s="23" t="str">
        <f aca="false">TEXT(A2612,"DDMMAAAA")</f>
        <v>15/06/2016</v>
      </c>
      <c r="C2612" s="23" t="str">
        <f aca="false">LEFT(B2612,2)</f>
        <v>15</v>
      </c>
      <c r="D2612" s="23" t="n">
        <f aca="false">IF(ISERROR(VLOOKUP(C2612,$R:$S,2,0)),0,VLOOKUP(C2612,$R:$S,2,0))</f>
        <v>0</v>
      </c>
      <c r="E2612" s="23" t="e">
        <f aca="false">MONTH(A2612)</f>
        <v>#VALUE!</v>
      </c>
      <c r="F2612" s="23" t="e">
        <f aca="false">VLOOKUP(E2612,$Q:$S,2,0)</f>
        <v>#VALUE!</v>
      </c>
      <c r="G2612" s="24" t="e">
        <f aca="false">YEAR(A2612)</f>
        <v>#VALUE!</v>
      </c>
      <c r="H2612" s="25" t="str">
        <f aca="false">IF(D2612="OK",DATE(G2612,C2612,E2612),A2612)</f>
        <v>15/06/2016</v>
      </c>
      <c r="I2612" s="22" t="n">
        <f aca="false">IF('09022026'!D2612="","",'09022026'!D2612)</f>
        <v>44382</v>
      </c>
      <c r="J2612" s="23" t="str">
        <f aca="false">TEXT(I2612,"DDMMAAAA")</f>
        <v>2504Monday</v>
      </c>
      <c r="K2612" s="23" t="str">
        <f aca="false">LEFT(J2612,2)</f>
        <v>25</v>
      </c>
      <c r="L2612" s="23" t="n">
        <f aca="false">IF(ISERROR(VLOOKUP(K2612,$R:$S,2,0)),0,VLOOKUP(K2612,$R:$S,2,0))</f>
        <v>0</v>
      </c>
      <c r="M2612" s="23" t="n">
        <f aca="false">MONTH(I2612)</f>
        <v>7</v>
      </c>
      <c r="N2612" s="23" t="str">
        <f aca="false">VLOOKUP(M2612,$Q:$S,2,0)</f>
        <v>07</v>
      </c>
      <c r="O2612" s="24" t="n">
        <f aca="false">YEAR(I2612)</f>
        <v>2021</v>
      </c>
      <c r="P2612" s="25" t="n">
        <f aca="false">IF(L2612="OK",DATE(O2612,K2612,M2612),I2612)</f>
        <v>44382</v>
      </c>
    </row>
    <row r="2613" customFormat="false" ht="15" hidden="false" customHeight="false" outlineLevel="0" collapsed="false">
      <c r="A2613" s="22" t="str">
        <f aca="false">IF('09022026'!C2613="","",'09022026'!C2613)</f>
        <v>23/10/2017</v>
      </c>
      <c r="B2613" s="23" t="str">
        <f aca="false">TEXT(A2613,"DDMMAAAA")</f>
        <v>23/10/2017</v>
      </c>
      <c r="C2613" s="23" t="str">
        <f aca="false">LEFT(B2613,2)</f>
        <v>23</v>
      </c>
      <c r="D2613" s="23" t="n">
        <f aca="false">IF(ISERROR(VLOOKUP(C2613,$R:$S,2,0)),0,VLOOKUP(C2613,$R:$S,2,0))</f>
        <v>0</v>
      </c>
      <c r="E2613" s="23" t="e">
        <f aca="false">MONTH(A2613)</f>
        <v>#VALUE!</v>
      </c>
      <c r="F2613" s="23" t="e">
        <f aca="false">VLOOKUP(E2613,$Q:$S,2,0)</f>
        <v>#VALUE!</v>
      </c>
      <c r="G2613" s="24" t="e">
        <f aca="false">YEAR(A2613)</f>
        <v>#VALUE!</v>
      </c>
      <c r="H2613" s="25" t="str">
        <f aca="false">IF(D2613="OK",DATE(G2613,C2613,E2613),A2613)</f>
        <v>23/10/2017</v>
      </c>
      <c r="I2613" s="22" t="str">
        <f aca="false">IF('09022026'!D2613="","",'09022026'!D2613)</f>
        <v>15/01/2020</v>
      </c>
      <c r="J2613" s="23" t="str">
        <f aca="false">TEXT(I2613,"DDMMAAAA")</f>
        <v>15/01/2020</v>
      </c>
      <c r="K2613" s="23" t="str">
        <f aca="false">LEFT(J2613,2)</f>
        <v>15</v>
      </c>
      <c r="L2613" s="23" t="n">
        <f aca="false">IF(ISERROR(VLOOKUP(K2613,$R:$S,2,0)),0,VLOOKUP(K2613,$R:$S,2,0))</f>
        <v>0</v>
      </c>
      <c r="M2613" s="23" t="e">
        <f aca="false">MONTH(I2613)</f>
        <v>#VALUE!</v>
      </c>
      <c r="N2613" s="23" t="e">
        <f aca="false">VLOOKUP(M2613,$Q:$S,2,0)</f>
        <v>#VALUE!</v>
      </c>
      <c r="O2613" s="24" t="e">
        <f aca="false">YEAR(I2613)</f>
        <v>#VALUE!</v>
      </c>
      <c r="P2613" s="25" t="str">
        <f aca="false">IF(L2613="OK",DATE(O2613,K2613,M2613),I2613)</f>
        <v>15/01/2020</v>
      </c>
    </row>
    <row r="2614" customFormat="false" ht="15" hidden="false" customHeight="false" outlineLevel="0" collapsed="false">
      <c r="A2614" s="22" t="n">
        <f aca="false">IF('09022026'!C2614="","",'09022026'!C2614)</f>
        <v>42951</v>
      </c>
      <c r="B2614" s="23" t="str">
        <f aca="false">TEXT(A2614,"DDMMAAAA")</f>
        <v>1205Friday</v>
      </c>
      <c r="C2614" s="23" t="str">
        <f aca="false">LEFT(B2614,2)</f>
        <v>12</v>
      </c>
      <c r="D2614" s="23" t="str">
        <f aca="false">IF(ISERROR(VLOOKUP(C2614,$R:$S,2,0)),0,VLOOKUP(C2614,$R:$S,2,0))</f>
        <v>OK</v>
      </c>
      <c r="E2614" s="23" t="n">
        <f aca="false">MONTH(A2614)</f>
        <v>8</v>
      </c>
      <c r="F2614" s="23" t="str">
        <f aca="false">VLOOKUP(E2614,$Q:$S,2,0)</f>
        <v>08</v>
      </c>
      <c r="G2614" s="24" t="n">
        <f aca="false">YEAR(A2614)</f>
        <v>2017</v>
      </c>
      <c r="H2614" s="25" t="n">
        <f aca="false">IF(D2614="OK",DATE(G2614,C2614,E2614),A2614)</f>
        <v>43077</v>
      </c>
      <c r="I2614" s="22" t="n">
        <f aca="false">IF('09022026'!D2614="","",'09022026'!D2614)</f>
        <v>44382</v>
      </c>
      <c r="J2614" s="23" t="str">
        <f aca="false">TEXT(I2614,"DDMMAAAA")</f>
        <v>2504Monday</v>
      </c>
      <c r="K2614" s="23" t="str">
        <f aca="false">LEFT(J2614,2)</f>
        <v>25</v>
      </c>
      <c r="L2614" s="23" t="n">
        <f aca="false">IF(ISERROR(VLOOKUP(K2614,$R:$S,2,0)),0,VLOOKUP(K2614,$R:$S,2,0))</f>
        <v>0</v>
      </c>
      <c r="M2614" s="23" t="n">
        <f aca="false">MONTH(I2614)</f>
        <v>7</v>
      </c>
      <c r="N2614" s="23" t="str">
        <f aca="false">VLOOKUP(M2614,$Q:$S,2,0)</f>
        <v>07</v>
      </c>
      <c r="O2614" s="24" t="n">
        <f aca="false">YEAR(I2614)</f>
        <v>2021</v>
      </c>
      <c r="P2614" s="25" t="n">
        <f aca="false">IF(L2614="OK",DATE(O2614,K2614,M2614),I2614)</f>
        <v>44382</v>
      </c>
    </row>
    <row r="2615" customFormat="false" ht="15" hidden="false" customHeight="false" outlineLevel="0" collapsed="false">
      <c r="A2615" s="22" t="n">
        <f aca="false">IF('09022026'!C2615="","",'09022026'!C2615)</f>
        <v>42186</v>
      </c>
      <c r="B2615" s="23" t="str">
        <f aca="false">TEXT(A2615,"DDMMAAAA")</f>
        <v>1404Wednesday</v>
      </c>
      <c r="C2615" s="23" t="str">
        <f aca="false">LEFT(B2615,2)</f>
        <v>14</v>
      </c>
      <c r="D2615" s="23" t="n">
        <f aca="false">IF(ISERROR(VLOOKUP(C2615,$R:$S,2,0)),0,VLOOKUP(C2615,$R:$S,2,0))</f>
        <v>0</v>
      </c>
      <c r="E2615" s="23" t="n">
        <f aca="false">MONTH(A2615)</f>
        <v>7</v>
      </c>
      <c r="F2615" s="23" t="str">
        <f aca="false">VLOOKUP(E2615,$Q:$S,2,0)</f>
        <v>07</v>
      </c>
      <c r="G2615" s="24" t="n">
        <f aca="false">YEAR(A2615)</f>
        <v>2015</v>
      </c>
      <c r="H2615" s="25" t="n">
        <f aca="false">IF(D2615="OK",DATE(G2615,C2615,E2615),A2615)</f>
        <v>42186</v>
      </c>
      <c r="I2615" s="22" t="str">
        <f aca="false">IF('09022026'!D2615="","",'09022026'!D2615)</f>
        <v>27/09/2018</v>
      </c>
      <c r="J2615" s="23" t="str">
        <f aca="false">TEXT(I2615,"DDMMAAAA")</f>
        <v>27/09/2018</v>
      </c>
      <c r="K2615" s="23" t="str">
        <f aca="false">LEFT(J2615,2)</f>
        <v>27</v>
      </c>
      <c r="L2615" s="23" t="n">
        <f aca="false">IF(ISERROR(VLOOKUP(K2615,$R:$S,2,0)),0,VLOOKUP(K2615,$R:$S,2,0))</f>
        <v>0</v>
      </c>
      <c r="M2615" s="23" t="e">
        <f aca="false">MONTH(I2615)</f>
        <v>#VALUE!</v>
      </c>
      <c r="N2615" s="23" t="e">
        <f aca="false">VLOOKUP(M2615,$Q:$S,2,0)</f>
        <v>#VALUE!</v>
      </c>
      <c r="O2615" s="24" t="e">
        <f aca="false">YEAR(I2615)</f>
        <v>#VALUE!</v>
      </c>
      <c r="P2615" s="25" t="str">
        <f aca="false">IF(L2615="OK",DATE(O2615,K2615,M2615),I2615)</f>
        <v>27/09/2018</v>
      </c>
    </row>
    <row r="2616" customFormat="false" ht="15" hidden="false" customHeight="false" outlineLevel="0" collapsed="false">
      <c r="A2616" s="22" t="n">
        <f aca="false">IF('09022026'!C2616="","",'09022026'!C2616)</f>
        <v>42888</v>
      </c>
      <c r="B2616" s="23" t="str">
        <f aca="false">TEXT(A2616,"DDMMAAAA")</f>
        <v>0803Friday</v>
      </c>
      <c r="C2616" s="23" t="str">
        <f aca="false">LEFT(B2616,2)</f>
        <v>08</v>
      </c>
      <c r="D2616" s="23" t="str">
        <f aca="false">IF(ISERROR(VLOOKUP(C2616,$R:$S,2,0)),0,VLOOKUP(C2616,$R:$S,2,0))</f>
        <v>OK</v>
      </c>
      <c r="E2616" s="23" t="n">
        <f aca="false">MONTH(A2616)</f>
        <v>6</v>
      </c>
      <c r="F2616" s="23" t="str">
        <f aca="false">VLOOKUP(E2616,$Q:$S,2,0)</f>
        <v>06</v>
      </c>
      <c r="G2616" s="24" t="n">
        <f aca="false">YEAR(A2616)</f>
        <v>2017</v>
      </c>
      <c r="H2616" s="25" t="n">
        <f aca="false">IF(D2616="OK",DATE(G2616,C2616,E2616),A2616)</f>
        <v>42953</v>
      </c>
      <c r="I2616" s="22" t="str">
        <f aca="false">IF('09022026'!D2616="","",'09022026'!D2616)</f>
        <v>27/09/2018</v>
      </c>
      <c r="J2616" s="23" t="str">
        <f aca="false">TEXT(I2616,"DDMMAAAA")</f>
        <v>27/09/2018</v>
      </c>
      <c r="K2616" s="23" t="str">
        <f aca="false">LEFT(J2616,2)</f>
        <v>27</v>
      </c>
      <c r="L2616" s="23" t="n">
        <f aca="false">IF(ISERROR(VLOOKUP(K2616,$R:$S,2,0)),0,VLOOKUP(K2616,$R:$S,2,0))</f>
        <v>0</v>
      </c>
      <c r="M2616" s="23" t="e">
        <f aca="false">MONTH(I2616)</f>
        <v>#VALUE!</v>
      </c>
      <c r="N2616" s="23" t="e">
        <f aca="false">VLOOKUP(M2616,$Q:$S,2,0)</f>
        <v>#VALUE!</v>
      </c>
      <c r="O2616" s="24" t="e">
        <f aca="false">YEAR(I2616)</f>
        <v>#VALUE!</v>
      </c>
      <c r="P2616" s="25" t="str">
        <f aca="false">IF(L2616="OK",DATE(O2616,K2616,M2616),I2616)</f>
        <v>27/09/2018</v>
      </c>
    </row>
    <row r="2617" customFormat="false" ht="15" hidden="false" customHeight="false" outlineLevel="0" collapsed="false">
      <c r="A2617" s="22" t="n">
        <f aca="false">IF('09022026'!C2617="","",'09022026'!C2617)</f>
        <v>42005</v>
      </c>
      <c r="B2617" s="23" t="str">
        <f aca="false">TEXT(A2617,"DDMMAAAA")</f>
        <v>1010Thursday</v>
      </c>
      <c r="C2617" s="23" t="str">
        <f aca="false">LEFT(B2617,2)</f>
        <v>10</v>
      </c>
      <c r="D2617" s="23" t="str">
        <f aca="false">IF(ISERROR(VLOOKUP(C2617,$R:$S,2,0)),0,VLOOKUP(C2617,$R:$S,2,0))</f>
        <v>OK</v>
      </c>
      <c r="E2617" s="23" t="n">
        <f aca="false">MONTH(A2617)</f>
        <v>1</v>
      </c>
      <c r="F2617" s="23" t="str">
        <f aca="false">VLOOKUP(E2617,$Q:$S,2,0)</f>
        <v>01</v>
      </c>
      <c r="G2617" s="24" t="n">
        <f aca="false">YEAR(A2617)</f>
        <v>2015</v>
      </c>
      <c r="H2617" s="25" t="n">
        <f aca="false">IF(D2617="OK",DATE(G2617,C2617,E2617),A2617)</f>
        <v>42278</v>
      </c>
      <c r="I2617" s="22" t="n">
        <f aca="false">IF('09022026'!D2617="","",'09022026'!D2617)</f>
        <v>44382</v>
      </c>
      <c r="J2617" s="23" t="str">
        <f aca="false">TEXT(I2617,"DDMMAAAA")</f>
        <v>2504Monday</v>
      </c>
      <c r="K2617" s="23" t="str">
        <f aca="false">LEFT(J2617,2)</f>
        <v>25</v>
      </c>
      <c r="L2617" s="23" t="n">
        <f aca="false">IF(ISERROR(VLOOKUP(K2617,$R:$S,2,0)),0,VLOOKUP(K2617,$R:$S,2,0))</f>
        <v>0</v>
      </c>
      <c r="M2617" s="23" t="n">
        <f aca="false">MONTH(I2617)</f>
        <v>7</v>
      </c>
      <c r="N2617" s="23" t="str">
        <f aca="false">VLOOKUP(M2617,$Q:$S,2,0)</f>
        <v>07</v>
      </c>
      <c r="O2617" s="24" t="n">
        <f aca="false">YEAR(I2617)</f>
        <v>2021</v>
      </c>
      <c r="P2617" s="25" t="n">
        <f aca="false">IF(L2617="OK",DATE(O2617,K2617,M2617),I2617)</f>
        <v>44382</v>
      </c>
    </row>
    <row r="2618" customFormat="false" ht="15" hidden="false" customHeight="false" outlineLevel="0" collapsed="false">
      <c r="A2618" s="22" t="n">
        <f aca="false">IF('09022026'!C2618="","",'09022026'!C2618)</f>
        <v>42186</v>
      </c>
      <c r="B2618" s="23" t="str">
        <f aca="false">TEXT(A2618,"DDMMAAAA")</f>
        <v>1404Wednesday</v>
      </c>
      <c r="C2618" s="23" t="str">
        <f aca="false">LEFT(B2618,2)</f>
        <v>14</v>
      </c>
      <c r="D2618" s="23" t="n">
        <f aca="false">IF(ISERROR(VLOOKUP(C2618,$R:$S,2,0)),0,VLOOKUP(C2618,$R:$S,2,0))</f>
        <v>0</v>
      </c>
      <c r="E2618" s="23" t="n">
        <f aca="false">MONTH(A2618)</f>
        <v>7</v>
      </c>
      <c r="F2618" s="23" t="str">
        <f aca="false">VLOOKUP(E2618,$Q:$S,2,0)</f>
        <v>07</v>
      </c>
      <c r="G2618" s="24" t="n">
        <f aca="false">YEAR(A2618)</f>
        <v>2015</v>
      </c>
      <c r="H2618" s="25" t="n">
        <f aca="false">IF(D2618="OK",DATE(G2618,C2618,E2618),A2618)</f>
        <v>42186</v>
      </c>
      <c r="I2618" s="22" t="str">
        <f aca="false">IF('09022026'!D2618="","",'09022026'!D2618)</f>
        <v>30/04/2021</v>
      </c>
      <c r="J2618" s="23" t="str">
        <f aca="false">TEXT(I2618,"DDMMAAAA")</f>
        <v>30/04/2021</v>
      </c>
      <c r="K2618" s="23" t="str">
        <f aca="false">LEFT(J2618,2)</f>
        <v>30</v>
      </c>
      <c r="L2618" s="23" t="n">
        <f aca="false">IF(ISERROR(VLOOKUP(K2618,$R:$S,2,0)),0,VLOOKUP(K2618,$R:$S,2,0))</f>
        <v>0</v>
      </c>
      <c r="M2618" s="23" t="e">
        <f aca="false">MONTH(I2618)</f>
        <v>#VALUE!</v>
      </c>
      <c r="N2618" s="23" t="e">
        <f aca="false">VLOOKUP(M2618,$Q:$S,2,0)</f>
        <v>#VALUE!</v>
      </c>
      <c r="O2618" s="24" t="e">
        <f aca="false">YEAR(I2618)</f>
        <v>#VALUE!</v>
      </c>
      <c r="P2618" s="25" t="str">
        <f aca="false">IF(L2618="OK",DATE(O2618,K2618,M2618),I2618)</f>
        <v>30/04/2021</v>
      </c>
    </row>
    <row r="2619" customFormat="false" ht="15" hidden="false" customHeight="false" outlineLevel="0" collapsed="false">
      <c r="A2619" s="22" t="str">
        <f aca="false">IF('09022026'!C2619="","",'09022026'!C2619)</f>
        <v>23/10/2017</v>
      </c>
      <c r="B2619" s="23" t="str">
        <f aca="false">TEXT(A2619,"DDMMAAAA")</f>
        <v>23/10/2017</v>
      </c>
      <c r="C2619" s="23" t="str">
        <f aca="false">LEFT(B2619,2)</f>
        <v>23</v>
      </c>
      <c r="D2619" s="23" t="n">
        <f aca="false">IF(ISERROR(VLOOKUP(C2619,$R:$S,2,0)),0,VLOOKUP(C2619,$R:$S,2,0))</f>
        <v>0</v>
      </c>
      <c r="E2619" s="23" t="e">
        <f aca="false">MONTH(A2619)</f>
        <v>#VALUE!</v>
      </c>
      <c r="F2619" s="23" t="e">
        <f aca="false">VLOOKUP(E2619,$Q:$S,2,0)</f>
        <v>#VALUE!</v>
      </c>
      <c r="G2619" s="24" t="e">
        <f aca="false">YEAR(A2619)</f>
        <v>#VALUE!</v>
      </c>
      <c r="H2619" s="25" t="str">
        <f aca="false">IF(D2619="OK",DATE(G2619,C2619,E2619),A2619)</f>
        <v>23/10/2017</v>
      </c>
      <c r="I2619" s="22" t="str">
        <f aca="false">IF('09022026'!D2619="","",'09022026'!D2619)</f>
        <v>27/09/2018</v>
      </c>
      <c r="J2619" s="23" t="str">
        <f aca="false">TEXT(I2619,"DDMMAAAA")</f>
        <v>27/09/2018</v>
      </c>
      <c r="K2619" s="23" t="str">
        <f aca="false">LEFT(J2619,2)</f>
        <v>27</v>
      </c>
      <c r="L2619" s="23" t="n">
        <f aca="false">IF(ISERROR(VLOOKUP(K2619,$R:$S,2,0)),0,VLOOKUP(K2619,$R:$S,2,0))</f>
        <v>0</v>
      </c>
      <c r="M2619" s="23" t="e">
        <f aca="false">MONTH(I2619)</f>
        <v>#VALUE!</v>
      </c>
      <c r="N2619" s="23" t="e">
        <f aca="false">VLOOKUP(M2619,$Q:$S,2,0)</f>
        <v>#VALUE!</v>
      </c>
      <c r="O2619" s="24" t="e">
        <f aca="false">YEAR(I2619)</f>
        <v>#VALUE!</v>
      </c>
      <c r="P2619" s="25" t="str">
        <f aca="false">IF(L2619="OK",DATE(O2619,K2619,M2619),I2619)</f>
        <v>27/09/2018</v>
      </c>
    </row>
    <row r="2620" customFormat="false" ht="15" hidden="false" customHeight="false" outlineLevel="0" collapsed="false">
      <c r="A2620" s="22" t="n">
        <f aca="false">IF('09022026'!C2620="","",'09022026'!C2620)</f>
        <v>42005</v>
      </c>
      <c r="B2620" s="23" t="str">
        <f aca="false">TEXT(A2620,"DDMMAAAA")</f>
        <v>1010Thursday</v>
      </c>
      <c r="C2620" s="23" t="str">
        <f aca="false">LEFT(B2620,2)</f>
        <v>10</v>
      </c>
      <c r="D2620" s="23" t="str">
        <f aca="false">IF(ISERROR(VLOOKUP(C2620,$R:$S,2,0)),0,VLOOKUP(C2620,$R:$S,2,0))</f>
        <v>OK</v>
      </c>
      <c r="E2620" s="23" t="n">
        <f aca="false">MONTH(A2620)</f>
        <v>1</v>
      </c>
      <c r="F2620" s="23" t="str">
        <f aca="false">VLOOKUP(E2620,$Q:$S,2,0)</f>
        <v>01</v>
      </c>
      <c r="G2620" s="24" t="n">
        <f aca="false">YEAR(A2620)</f>
        <v>2015</v>
      </c>
      <c r="H2620" s="25" t="n">
        <f aca="false">IF(D2620="OK",DATE(G2620,C2620,E2620),A2620)</f>
        <v>42278</v>
      </c>
      <c r="I2620" s="22" t="n">
        <f aca="false">IF('09022026'!D2620="","",'09022026'!D2620)</f>
        <v>44382</v>
      </c>
      <c r="J2620" s="23" t="str">
        <f aca="false">TEXT(I2620,"DDMMAAAA")</f>
        <v>2504Monday</v>
      </c>
      <c r="K2620" s="23" t="str">
        <f aca="false">LEFT(J2620,2)</f>
        <v>25</v>
      </c>
      <c r="L2620" s="23" t="n">
        <f aca="false">IF(ISERROR(VLOOKUP(K2620,$R:$S,2,0)),0,VLOOKUP(K2620,$R:$S,2,0))</f>
        <v>0</v>
      </c>
      <c r="M2620" s="23" t="n">
        <f aca="false">MONTH(I2620)</f>
        <v>7</v>
      </c>
      <c r="N2620" s="23" t="str">
        <f aca="false">VLOOKUP(M2620,$Q:$S,2,0)</f>
        <v>07</v>
      </c>
      <c r="O2620" s="24" t="n">
        <f aca="false">YEAR(I2620)</f>
        <v>2021</v>
      </c>
      <c r="P2620" s="25" t="n">
        <f aca="false">IF(L2620="OK",DATE(O2620,K2620,M2620),I2620)</f>
        <v>44382</v>
      </c>
    </row>
    <row r="2621" customFormat="false" ht="15" hidden="false" customHeight="false" outlineLevel="0" collapsed="false">
      <c r="A2621" s="22" t="n">
        <f aca="false">IF('09022026'!C2621="","",'09022026'!C2621)</f>
        <v>42186</v>
      </c>
      <c r="B2621" s="23" t="str">
        <f aca="false">TEXT(A2621,"DDMMAAAA")</f>
        <v>1404Wednesday</v>
      </c>
      <c r="C2621" s="23" t="str">
        <f aca="false">LEFT(B2621,2)</f>
        <v>14</v>
      </c>
      <c r="D2621" s="23" t="n">
        <f aca="false">IF(ISERROR(VLOOKUP(C2621,$R:$S,2,0)),0,VLOOKUP(C2621,$R:$S,2,0))</f>
        <v>0</v>
      </c>
      <c r="E2621" s="23" t="n">
        <f aca="false">MONTH(A2621)</f>
        <v>7</v>
      </c>
      <c r="F2621" s="23" t="str">
        <f aca="false">VLOOKUP(E2621,$Q:$S,2,0)</f>
        <v>07</v>
      </c>
      <c r="G2621" s="24" t="n">
        <f aca="false">YEAR(A2621)</f>
        <v>2015</v>
      </c>
      <c r="H2621" s="25" t="n">
        <f aca="false">IF(D2621="OK",DATE(G2621,C2621,E2621),A2621)</f>
        <v>42186</v>
      </c>
      <c r="I2621" s="22" t="n">
        <f aca="false">IF('09022026'!D2621="","",'09022026'!D2621)</f>
        <v>44382</v>
      </c>
      <c r="J2621" s="23" t="str">
        <f aca="false">TEXT(I2621,"DDMMAAAA")</f>
        <v>2504Monday</v>
      </c>
      <c r="K2621" s="23" t="str">
        <f aca="false">LEFT(J2621,2)</f>
        <v>25</v>
      </c>
      <c r="L2621" s="23" t="n">
        <f aca="false">IF(ISERROR(VLOOKUP(K2621,$R:$S,2,0)),0,VLOOKUP(K2621,$R:$S,2,0))</f>
        <v>0</v>
      </c>
      <c r="M2621" s="23" t="n">
        <f aca="false">MONTH(I2621)</f>
        <v>7</v>
      </c>
      <c r="N2621" s="23" t="str">
        <f aca="false">VLOOKUP(M2621,$Q:$S,2,0)</f>
        <v>07</v>
      </c>
      <c r="O2621" s="24" t="n">
        <f aca="false">YEAR(I2621)</f>
        <v>2021</v>
      </c>
      <c r="P2621" s="25" t="n">
        <f aca="false">IF(L2621="OK",DATE(O2621,K2621,M2621),I2621)</f>
        <v>44382</v>
      </c>
    </row>
    <row r="2622" customFormat="false" ht="15" hidden="false" customHeight="false" outlineLevel="0" collapsed="false">
      <c r="A2622" s="22" t="str">
        <f aca="false">IF('09022026'!C2622="","",'09022026'!C2622)</f>
        <v>13/09/2017</v>
      </c>
      <c r="B2622" s="23" t="str">
        <f aca="false">TEXT(A2622,"DDMMAAAA")</f>
        <v>13/09/2017</v>
      </c>
      <c r="C2622" s="23" t="str">
        <f aca="false">LEFT(B2622,2)</f>
        <v>13</v>
      </c>
      <c r="D2622" s="23" t="n">
        <f aca="false">IF(ISERROR(VLOOKUP(C2622,$R:$S,2,0)),0,VLOOKUP(C2622,$R:$S,2,0))</f>
        <v>0</v>
      </c>
      <c r="E2622" s="23" t="e">
        <f aca="false">MONTH(A2622)</f>
        <v>#VALUE!</v>
      </c>
      <c r="F2622" s="23" t="e">
        <f aca="false">VLOOKUP(E2622,$Q:$S,2,0)</f>
        <v>#VALUE!</v>
      </c>
      <c r="G2622" s="24" t="e">
        <f aca="false">YEAR(A2622)</f>
        <v>#VALUE!</v>
      </c>
      <c r="H2622" s="25" t="str">
        <f aca="false">IF(D2622="OK",DATE(G2622,C2622,E2622),A2622)</f>
        <v>13/09/2017</v>
      </c>
      <c r="I2622" s="22" t="n">
        <f aca="false">IF('09022026'!D2622="","",'09022026'!D2622)</f>
        <v>44382</v>
      </c>
      <c r="J2622" s="23" t="str">
        <f aca="false">TEXT(I2622,"DDMMAAAA")</f>
        <v>2504Monday</v>
      </c>
      <c r="K2622" s="23" t="str">
        <f aca="false">LEFT(J2622,2)</f>
        <v>25</v>
      </c>
      <c r="L2622" s="23" t="n">
        <f aca="false">IF(ISERROR(VLOOKUP(K2622,$R:$S,2,0)),0,VLOOKUP(K2622,$R:$S,2,0))</f>
        <v>0</v>
      </c>
      <c r="M2622" s="23" t="n">
        <f aca="false">MONTH(I2622)</f>
        <v>7</v>
      </c>
      <c r="N2622" s="23" t="str">
        <f aca="false">VLOOKUP(M2622,$Q:$S,2,0)</f>
        <v>07</v>
      </c>
      <c r="O2622" s="24" t="n">
        <f aca="false">YEAR(I2622)</f>
        <v>2021</v>
      </c>
      <c r="P2622" s="25" t="n">
        <f aca="false">IF(L2622="OK",DATE(O2622,K2622,M2622),I2622)</f>
        <v>44382</v>
      </c>
    </row>
    <row r="2623" customFormat="false" ht="15" hidden="false" customHeight="false" outlineLevel="0" collapsed="false">
      <c r="A2623" s="22" t="str">
        <f aca="false">IF('09022026'!C2623="","",'09022026'!C2623)</f>
        <v>20/07/2017</v>
      </c>
      <c r="B2623" s="23" t="str">
        <f aca="false">TEXT(A2623,"DDMMAAAA")</f>
        <v>20/07/2017</v>
      </c>
      <c r="C2623" s="23" t="str">
        <f aca="false">LEFT(B2623,2)</f>
        <v>20</v>
      </c>
      <c r="D2623" s="23" t="n">
        <f aca="false">IF(ISERROR(VLOOKUP(C2623,$R:$S,2,0)),0,VLOOKUP(C2623,$R:$S,2,0))</f>
        <v>0</v>
      </c>
      <c r="E2623" s="23" t="e">
        <f aca="false">MONTH(A2623)</f>
        <v>#VALUE!</v>
      </c>
      <c r="F2623" s="23" t="e">
        <f aca="false">VLOOKUP(E2623,$Q:$S,2,0)</f>
        <v>#VALUE!</v>
      </c>
      <c r="G2623" s="24" t="e">
        <f aca="false">YEAR(A2623)</f>
        <v>#VALUE!</v>
      </c>
      <c r="H2623" s="25" t="str">
        <f aca="false">IF(D2623="OK",DATE(G2623,C2623,E2623),A2623)</f>
        <v>20/07/2017</v>
      </c>
      <c r="I2623" s="22" t="n">
        <f aca="false">IF('09022026'!D2623="","",'09022026'!D2623)</f>
        <v>44382</v>
      </c>
      <c r="J2623" s="23" t="str">
        <f aca="false">TEXT(I2623,"DDMMAAAA")</f>
        <v>2504Monday</v>
      </c>
      <c r="K2623" s="23" t="str">
        <f aca="false">LEFT(J2623,2)</f>
        <v>25</v>
      </c>
      <c r="L2623" s="23" t="n">
        <f aca="false">IF(ISERROR(VLOOKUP(K2623,$R:$S,2,0)),0,VLOOKUP(K2623,$R:$S,2,0))</f>
        <v>0</v>
      </c>
      <c r="M2623" s="23" t="n">
        <f aca="false">MONTH(I2623)</f>
        <v>7</v>
      </c>
      <c r="N2623" s="23" t="str">
        <f aca="false">VLOOKUP(M2623,$Q:$S,2,0)</f>
        <v>07</v>
      </c>
      <c r="O2623" s="24" t="n">
        <f aca="false">YEAR(I2623)</f>
        <v>2021</v>
      </c>
      <c r="P2623" s="25" t="n">
        <f aca="false">IF(L2623="OK",DATE(O2623,K2623,M2623),I2623)</f>
        <v>44382</v>
      </c>
    </row>
    <row r="2624" customFormat="false" ht="15" hidden="false" customHeight="false" outlineLevel="0" collapsed="false">
      <c r="A2624" s="22" t="str">
        <f aca="false">IF('09022026'!C2624="","",'09022026'!C2624)</f>
        <v>13/09/2017</v>
      </c>
      <c r="B2624" s="23" t="str">
        <f aca="false">TEXT(A2624,"DDMMAAAA")</f>
        <v>13/09/2017</v>
      </c>
      <c r="C2624" s="23" t="str">
        <f aca="false">LEFT(B2624,2)</f>
        <v>13</v>
      </c>
      <c r="D2624" s="23" t="n">
        <f aca="false">IF(ISERROR(VLOOKUP(C2624,$R:$S,2,0)),0,VLOOKUP(C2624,$R:$S,2,0))</f>
        <v>0</v>
      </c>
      <c r="E2624" s="23" t="e">
        <f aca="false">MONTH(A2624)</f>
        <v>#VALUE!</v>
      </c>
      <c r="F2624" s="23" t="e">
        <f aca="false">VLOOKUP(E2624,$Q:$S,2,0)</f>
        <v>#VALUE!</v>
      </c>
      <c r="G2624" s="24" t="e">
        <f aca="false">YEAR(A2624)</f>
        <v>#VALUE!</v>
      </c>
      <c r="H2624" s="25" t="str">
        <f aca="false">IF(D2624="OK",DATE(G2624,C2624,E2624),A2624)</f>
        <v>13/09/2017</v>
      </c>
      <c r="I2624" s="22" t="n">
        <f aca="false">IF('09022026'!D2624="","",'09022026'!D2624)</f>
        <v>44382</v>
      </c>
      <c r="J2624" s="23" t="str">
        <f aca="false">TEXT(I2624,"DDMMAAAA")</f>
        <v>2504Monday</v>
      </c>
      <c r="K2624" s="23" t="str">
        <f aca="false">LEFT(J2624,2)</f>
        <v>25</v>
      </c>
      <c r="L2624" s="23" t="n">
        <f aca="false">IF(ISERROR(VLOOKUP(K2624,$R:$S,2,0)),0,VLOOKUP(K2624,$R:$S,2,0))</f>
        <v>0</v>
      </c>
      <c r="M2624" s="23" t="n">
        <f aca="false">MONTH(I2624)</f>
        <v>7</v>
      </c>
      <c r="N2624" s="23" t="str">
        <f aca="false">VLOOKUP(M2624,$Q:$S,2,0)</f>
        <v>07</v>
      </c>
      <c r="O2624" s="24" t="n">
        <f aca="false">YEAR(I2624)</f>
        <v>2021</v>
      </c>
      <c r="P2624" s="25" t="n">
        <f aca="false">IF(L2624="OK",DATE(O2624,K2624,M2624),I2624)</f>
        <v>44382</v>
      </c>
    </row>
    <row r="2625" customFormat="false" ht="15" hidden="false" customHeight="false" outlineLevel="0" collapsed="false">
      <c r="A2625" s="22" t="str">
        <f aca="false">IF('09022026'!C2625="","",'09022026'!C2625)</f>
        <v>18/02/2021</v>
      </c>
      <c r="B2625" s="23" t="str">
        <f aca="false">TEXT(A2625,"DDMMAAAA")</f>
        <v>18/02/2021</v>
      </c>
      <c r="C2625" s="23" t="str">
        <f aca="false">LEFT(B2625,2)</f>
        <v>18</v>
      </c>
      <c r="D2625" s="23" t="n">
        <f aca="false">IF(ISERROR(VLOOKUP(C2625,$R:$S,2,0)),0,VLOOKUP(C2625,$R:$S,2,0))</f>
        <v>0</v>
      </c>
      <c r="E2625" s="23" t="e">
        <f aca="false">MONTH(A2625)</f>
        <v>#VALUE!</v>
      </c>
      <c r="F2625" s="23" t="e">
        <f aca="false">VLOOKUP(E2625,$Q:$S,2,0)</f>
        <v>#VALUE!</v>
      </c>
      <c r="G2625" s="24" t="e">
        <f aca="false">YEAR(A2625)</f>
        <v>#VALUE!</v>
      </c>
      <c r="H2625" s="25" t="str">
        <f aca="false">IF(D2625="OK",DATE(G2625,C2625,E2625),A2625)</f>
        <v>18/02/2021</v>
      </c>
      <c r="I2625" s="22" t="n">
        <f aca="false">IF('09022026'!D2625="","",'09022026'!D2625)</f>
        <v>44382</v>
      </c>
      <c r="J2625" s="23" t="str">
        <f aca="false">TEXT(I2625,"DDMMAAAA")</f>
        <v>2504Monday</v>
      </c>
      <c r="K2625" s="23" t="str">
        <f aca="false">LEFT(J2625,2)</f>
        <v>25</v>
      </c>
      <c r="L2625" s="23" t="n">
        <f aca="false">IF(ISERROR(VLOOKUP(K2625,$R:$S,2,0)),0,VLOOKUP(K2625,$R:$S,2,0))</f>
        <v>0</v>
      </c>
      <c r="M2625" s="23" t="n">
        <f aca="false">MONTH(I2625)</f>
        <v>7</v>
      </c>
      <c r="N2625" s="23" t="str">
        <f aca="false">VLOOKUP(M2625,$Q:$S,2,0)</f>
        <v>07</v>
      </c>
      <c r="O2625" s="24" t="n">
        <f aca="false">YEAR(I2625)</f>
        <v>2021</v>
      </c>
      <c r="P2625" s="25" t="n">
        <f aca="false">IF(L2625="OK",DATE(O2625,K2625,M2625),I2625)</f>
        <v>44382</v>
      </c>
    </row>
    <row r="2626" customFormat="false" ht="15" hidden="false" customHeight="false" outlineLevel="0" collapsed="false">
      <c r="A2626" s="22" t="n">
        <f aca="false">IF('09022026'!C2626="","",'09022026'!C2626)</f>
        <v>42186</v>
      </c>
      <c r="B2626" s="23" t="str">
        <f aca="false">TEXT(A2626,"DDMMAAAA")</f>
        <v>1404Wednesday</v>
      </c>
      <c r="C2626" s="23" t="str">
        <f aca="false">LEFT(B2626,2)</f>
        <v>14</v>
      </c>
      <c r="D2626" s="23" t="n">
        <f aca="false">IF(ISERROR(VLOOKUP(C2626,$R:$S,2,0)),0,VLOOKUP(C2626,$R:$S,2,0))</f>
        <v>0</v>
      </c>
      <c r="E2626" s="23" t="n">
        <f aca="false">MONTH(A2626)</f>
        <v>7</v>
      </c>
      <c r="F2626" s="23" t="str">
        <f aca="false">VLOOKUP(E2626,$Q:$S,2,0)</f>
        <v>07</v>
      </c>
      <c r="G2626" s="24" t="n">
        <f aca="false">YEAR(A2626)</f>
        <v>2015</v>
      </c>
      <c r="H2626" s="25" t="n">
        <f aca="false">IF(D2626="OK",DATE(G2626,C2626,E2626),A2626)</f>
        <v>42186</v>
      </c>
      <c r="I2626" s="22" t="n">
        <f aca="false">IF('09022026'!D2626="","",'09022026'!D2626)</f>
        <v>44382</v>
      </c>
      <c r="J2626" s="23" t="str">
        <f aca="false">TEXT(I2626,"DDMMAAAA")</f>
        <v>2504Monday</v>
      </c>
      <c r="K2626" s="23" t="str">
        <f aca="false">LEFT(J2626,2)</f>
        <v>25</v>
      </c>
      <c r="L2626" s="23" t="n">
        <f aca="false">IF(ISERROR(VLOOKUP(K2626,$R:$S,2,0)),0,VLOOKUP(K2626,$R:$S,2,0))</f>
        <v>0</v>
      </c>
      <c r="M2626" s="23" t="n">
        <f aca="false">MONTH(I2626)</f>
        <v>7</v>
      </c>
      <c r="N2626" s="23" t="str">
        <f aca="false">VLOOKUP(M2626,$Q:$S,2,0)</f>
        <v>07</v>
      </c>
      <c r="O2626" s="24" t="n">
        <f aca="false">YEAR(I2626)</f>
        <v>2021</v>
      </c>
      <c r="P2626" s="25" t="n">
        <f aca="false">IF(L2626="OK",DATE(O2626,K2626,M2626),I2626)</f>
        <v>44382</v>
      </c>
    </row>
    <row r="2627" customFormat="false" ht="15" hidden="false" customHeight="false" outlineLevel="0" collapsed="false">
      <c r="A2627" s="22" t="n">
        <f aca="false">IF('09022026'!C2627="","",'09022026'!C2627)</f>
        <v>42888</v>
      </c>
      <c r="B2627" s="23" t="str">
        <f aca="false">TEXT(A2627,"DDMMAAAA")</f>
        <v>0803Friday</v>
      </c>
      <c r="C2627" s="23" t="str">
        <f aca="false">LEFT(B2627,2)</f>
        <v>08</v>
      </c>
      <c r="D2627" s="23" t="str">
        <f aca="false">IF(ISERROR(VLOOKUP(C2627,$R:$S,2,0)),0,VLOOKUP(C2627,$R:$S,2,0))</f>
        <v>OK</v>
      </c>
      <c r="E2627" s="23" t="n">
        <f aca="false">MONTH(A2627)</f>
        <v>6</v>
      </c>
      <c r="F2627" s="23" t="str">
        <f aca="false">VLOOKUP(E2627,$Q:$S,2,0)</f>
        <v>06</v>
      </c>
      <c r="G2627" s="24" t="n">
        <f aca="false">YEAR(A2627)</f>
        <v>2017</v>
      </c>
      <c r="H2627" s="25" t="n">
        <f aca="false">IF(D2627="OK",DATE(G2627,C2627,E2627),A2627)</f>
        <v>42953</v>
      </c>
      <c r="I2627" s="22" t="n">
        <f aca="false">IF('09022026'!D2627="","",'09022026'!D2627)</f>
        <v>44382</v>
      </c>
      <c r="J2627" s="23" t="str">
        <f aca="false">TEXT(I2627,"DDMMAAAA")</f>
        <v>2504Monday</v>
      </c>
      <c r="K2627" s="23" t="str">
        <f aca="false">LEFT(J2627,2)</f>
        <v>25</v>
      </c>
      <c r="L2627" s="23" t="n">
        <f aca="false">IF(ISERROR(VLOOKUP(K2627,$R:$S,2,0)),0,VLOOKUP(K2627,$R:$S,2,0))</f>
        <v>0</v>
      </c>
      <c r="M2627" s="23" t="n">
        <f aca="false">MONTH(I2627)</f>
        <v>7</v>
      </c>
      <c r="N2627" s="23" t="str">
        <f aca="false">VLOOKUP(M2627,$Q:$S,2,0)</f>
        <v>07</v>
      </c>
      <c r="O2627" s="24" t="n">
        <f aca="false">YEAR(I2627)</f>
        <v>2021</v>
      </c>
      <c r="P2627" s="25" t="n">
        <f aca="false">IF(L2627="OK",DATE(O2627,K2627,M2627),I2627)</f>
        <v>44382</v>
      </c>
    </row>
    <row r="2628" customFormat="false" ht="15" hidden="false" customHeight="false" outlineLevel="0" collapsed="false">
      <c r="A2628" s="22" t="n">
        <f aca="false">IF('09022026'!C2628="","",'09022026'!C2628)</f>
        <v>42005</v>
      </c>
      <c r="B2628" s="23" t="str">
        <f aca="false">TEXT(A2628,"DDMMAAAA")</f>
        <v>1010Thursday</v>
      </c>
      <c r="C2628" s="23" t="str">
        <f aca="false">LEFT(B2628,2)</f>
        <v>10</v>
      </c>
      <c r="D2628" s="23" t="str">
        <f aca="false">IF(ISERROR(VLOOKUP(C2628,$R:$S,2,0)),0,VLOOKUP(C2628,$R:$S,2,0))</f>
        <v>OK</v>
      </c>
      <c r="E2628" s="23" t="n">
        <f aca="false">MONTH(A2628)</f>
        <v>1</v>
      </c>
      <c r="F2628" s="23" t="str">
        <f aca="false">VLOOKUP(E2628,$Q:$S,2,0)</f>
        <v>01</v>
      </c>
      <c r="G2628" s="24" t="n">
        <f aca="false">YEAR(A2628)</f>
        <v>2015</v>
      </c>
      <c r="H2628" s="25" t="n">
        <f aca="false">IF(D2628="OK",DATE(G2628,C2628,E2628),A2628)</f>
        <v>42278</v>
      </c>
      <c r="I2628" s="22" t="n">
        <f aca="false">IF('09022026'!D2628="","",'09022026'!D2628)</f>
        <v>44382</v>
      </c>
      <c r="J2628" s="23" t="str">
        <f aca="false">TEXT(I2628,"DDMMAAAA")</f>
        <v>2504Monday</v>
      </c>
      <c r="K2628" s="23" t="str">
        <f aca="false">LEFT(J2628,2)</f>
        <v>25</v>
      </c>
      <c r="L2628" s="23" t="n">
        <f aca="false">IF(ISERROR(VLOOKUP(K2628,$R:$S,2,0)),0,VLOOKUP(K2628,$R:$S,2,0))</f>
        <v>0</v>
      </c>
      <c r="M2628" s="23" t="n">
        <f aca="false">MONTH(I2628)</f>
        <v>7</v>
      </c>
      <c r="N2628" s="23" t="str">
        <f aca="false">VLOOKUP(M2628,$Q:$S,2,0)</f>
        <v>07</v>
      </c>
      <c r="O2628" s="24" t="n">
        <f aca="false">YEAR(I2628)</f>
        <v>2021</v>
      </c>
      <c r="P2628" s="25" t="n">
        <f aca="false">IF(L2628="OK",DATE(O2628,K2628,M2628),I2628)</f>
        <v>44382</v>
      </c>
    </row>
    <row r="2629" customFormat="false" ht="15" hidden="false" customHeight="false" outlineLevel="0" collapsed="false">
      <c r="A2629" s="22" t="str">
        <f aca="false">IF('09022026'!C2629="","",'09022026'!C2629)</f>
        <v>25/10/2019</v>
      </c>
      <c r="B2629" s="23" t="str">
        <f aca="false">TEXT(A2629,"DDMMAAAA")</f>
        <v>25/10/2019</v>
      </c>
      <c r="C2629" s="23" t="str">
        <f aca="false">LEFT(B2629,2)</f>
        <v>25</v>
      </c>
      <c r="D2629" s="23" t="n">
        <f aca="false">IF(ISERROR(VLOOKUP(C2629,$R:$S,2,0)),0,VLOOKUP(C2629,$R:$S,2,0))</f>
        <v>0</v>
      </c>
      <c r="E2629" s="23" t="e">
        <f aca="false">MONTH(A2629)</f>
        <v>#VALUE!</v>
      </c>
      <c r="F2629" s="23" t="e">
        <f aca="false">VLOOKUP(E2629,$Q:$S,2,0)</f>
        <v>#VALUE!</v>
      </c>
      <c r="G2629" s="24" t="e">
        <f aca="false">YEAR(A2629)</f>
        <v>#VALUE!</v>
      </c>
      <c r="H2629" s="25" t="str">
        <f aca="false">IF(D2629="OK",DATE(G2629,C2629,E2629),A2629)</f>
        <v>25/10/2019</v>
      </c>
      <c r="I2629" s="22" t="str">
        <f aca="false">IF('09022026'!D2629="","",'09022026'!D2629)</f>
        <v>15/01/2020</v>
      </c>
      <c r="J2629" s="23" t="str">
        <f aca="false">TEXT(I2629,"DDMMAAAA")</f>
        <v>15/01/2020</v>
      </c>
      <c r="K2629" s="23" t="str">
        <f aca="false">LEFT(J2629,2)</f>
        <v>15</v>
      </c>
      <c r="L2629" s="23" t="n">
        <f aca="false">IF(ISERROR(VLOOKUP(K2629,$R:$S,2,0)),0,VLOOKUP(K2629,$R:$S,2,0))</f>
        <v>0</v>
      </c>
      <c r="M2629" s="23" t="e">
        <f aca="false">MONTH(I2629)</f>
        <v>#VALUE!</v>
      </c>
      <c r="N2629" s="23" t="e">
        <f aca="false">VLOOKUP(M2629,$Q:$S,2,0)</f>
        <v>#VALUE!</v>
      </c>
      <c r="O2629" s="24" t="e">
        <f aca="false">YEAR(I2629)</f>
        <v>#VALUE!</v>
      </c>
      <c r="P2629" s="25" t="str">
        <f aca="false">IF(L2629="OK",DATE(O2629,K2629,M2629),I2629)</f>
        <v>15/01/2020</v>
      </c>
    </row>
    <row r="2630" customFormat="false" ht="15" hidden="false" customHeight="false" outlineLevel="0" collapsed="false">
      <c r="A2630" s="22" t="str">
        <f aca="false">IF('09022026'!C2630="","",'09022026'!C2630)</f>
        <v>21/08/2020</v>
      </c>
      <c r="B2630" s="23" t="str">
        <f aca="false">TEXT(A2630,"DDMMAAAA")</f>
        <v>21/08/2020</v>
      </c>
      <c r="C2630" s="23" t="str">
        <f aca="false">LEFT(B2630,2)</f>
        <v>21</v>
      </c>
      <c r="D2630" s="23" t="n">
        <f aca="false">IF(ISERROR(VLOOKUP(C2630,$R:$S,2,0)),0,VLOOKUP(C2630,$R:$S,2,0))</f>
        <v>0</v>
      </c>
      <c r="E2630" s="23" t="e">
        <f aca="false">MONTH(A2630)</f>
        <v>#VALUE!</v>
      </c>
      <c r="F2630" s="23" t="e">
        <f aca="false">VLOOKUP(E2630,$Q:$S,2,0)</f>
        <v>#VALUE!</v>
      </c>
      <c r="G2630" s="24" t="e">
        <f aca="false">YEAR(A2630)</f>
        <v>#VALUE!</v>
      </c>
      <c r="H2630" s="25" t="str">
        <f aca="false">IF(D2630="OK",DATE(G2630,C2630,E2630),A2630)</f>
        <v>21/08/2020</v>
      </c>
      <c r="I2630" s="22" t="n">
        <f aca="false">IF('09022026'!D2630="","",'09022026'!D2630)</f>
        <v>44382</v>
      </c>
      <c r="J2630" s="23" t="str">
        <f aca="false">TEXT(I2630,"DDMMAAAA")</f>
        <v>2504Monday</v>
      </c>
      <c r="K2630" s="23" t="str">
        <f aca="false">LEFT(J2630,2)</f>
        <v>25</v>
      </c>
      <c r="L2630" s="23" t="n">
        <f aca="false">IF(ISERROR(VLOOKUP(K2630,$R:$S,2,0)),0,VLOOKUP(K2630,$R:$S,2,0))</f>
        <v>0</v>
      </c>
      <c r="M2630" s="23" t="n">
        <f aca="false">MONTH(I2630)</f>
        <v>7</v>
      </c>
      <c r="N2630" s="23" t="str">
        <f aca="false">VLOOKUP(M2630,$Q:$S,2,0)</f>
        <v>07</v>
      </c>
      <c r="O2630" s="24" t="n">
        <f aca="false">YEAR(I2630)</f>
        <v>2021</v>
      </c>
      <c r="P2630" s="25" t="n">
        <f aca="false">IF(L2630="OK",DATE(O2630,K2630,M2630),I2630)</f>
        <v>44382</v>
      </c>
    </row>
    <row r="2631" customFormat="false" ht="15" hidden="false" customHeight="false" outlineLevel="0" collapsed="false">
      <c r="A2631" s="22" t="n">
        <f aca="false">IF('09022026'!C2631="","",'09022026'!C2631)</f>
        <v>44357</v>
      </c>
      <c r="B2631" s="23" t="str">
        <f aca="false">TEXT(A2631,"DDMMAAAA")</f>
        <v>3003Thursday</v>
      </c>
      <c r="C2631" s="23" t="str">
        <f aca="false">LEFT(B2631,2)</f>
        <v>30</v>
      </c>
      <c r="D2631" s="23" t="n">
        <f aca="false">IF(ISERROR(VLOOKUP(C2631,$R:$S,2,0)),0,VLOOKUP(C2631,$R:$S,2,0))</f>
        <v>0</v>
      </c>
      <c r="E2631" s="23" t="n">
        <f aca="false">MONTH(A2631)</f>
        <v>6</v>
      </c>
      <c r="F2631" s="23" t="str">
        <f aca="false">VLOOKUP(E2631,$Q:$S,2,0)</f>
        <v>06</v>
      </c>
      <c r="G2631" s="24" t="n">
        <f aca="false">YEAR(A2631)</f>
        <v>2021</v>
      </c>
      <c r="H2631" s="25" t="n">
        <f aca="false">IF(D2631="OK",DATE(G2631,C2631,E2631),A2631)</f>
        <v>44357</v>
      </c>
      <c r="I2631" s="22" t="n">
        <f aca="false">IF('09022026'!D2631="","",'09022026'!D2631)</f>
        <v>44382</v>
      </c>
      <c r="J2631" s="23" t="str">
        <f aca="false">TEXT(I2631,"DDMMAAAA")</f>
        <v>2504Monday</v>
      </c>
      <c r="K2631" s="23" t="str">
        <f aca="false">LEFT(J2631,2)</f>
        <v>25</v>
      </c>
      <c r="L2631" s="23" t="n">
        <f aca="false">IF(ISERROR(VLOOKUP(K2631,$R:$S,2,0)),0,VLOOKUP(K2631,$R:$S,2,0))</f>
        <v>0</v>
      </c>
      <c r="M2631" s="23" t="n">
        <f aca="false">MONTH(I2631)</f>
        <v>7</v>
      </c>
      <c r="N2631" s="23" t="str">
        <f aca="false">VLOOKUP(M2631,$Q:$S,2,0)</f>
        <v>07</v>
      </c>
      <c r="O2631" s="24" t="n">
        <f aca="false">YEAR(I2631)</f>
        <v>2021</v>
      </c>
      <c r="P2631" s="25" t="n">
        <f aca="false">IF(L2631="OK",DATE(O2631,K2631,M2631),I2631)</f>
        <v>44382</v>
      </c>
    </row>
    <row r="2632" customFormat="false" ht="15" hidden="false" customHeight="false" outlineLevel="0" collapsed="false">
      <c r="A2632" s="22" t="str">
        <f aca="false">IF('09022026'!C2632="","",'09022026'!C2632)</f>
        <v>21/06/2018</v>
      </c>
      <c r="B2632" s="23" t="str">
        <f aca="false">TEXT(A2632,"DDMMAAAA")</f>
        <v>21/06/2018</v>
      </c>
      <c r="C2632" s="23" t="str">
        <f aca="false">LEFT(B2632,2)</f>
        <v>21</v>
      </c>
      <c r="D2632" s="23" t="n">
        <f aca="false">IF(ISERROR(VLOOKUP(C2632,$R:$S,2,0)),0,VLOOKUP(C2632,$R:$S,2,0))</f>
        <v>0</v>
      </c>
      <c r="E2632" s="23" t="e">
        <f aca="false">MONTH(A2632)</f>
        <v>#VALUE!</v>
      </c>
      <c r="F2632" s="23" t="e">
        <f aca="false">VLOOKUP(E2632,$Q:$S,2,0)</f>
        <v>#VALUE!</v>
      </c>
      <c r="G2632" s="24" t="e">
        <f aca="false">YEAR(A2632)</f>
        <v>#VALUE!</v>
      </c>
      <c r="H2632" s="25" t="str">
        <f aca="false">IF(D2632="OK",DATE(G2632,C2632,E2632),A2632)</f>
        <v>21/06/2018</v>
      </c>
      <c r="I2632" s="22" t="n">
        <f aca="false">IF('09022026'!D2632="","",'09022026'!D2632)</f>
        <v>44382</v>
      </c>
      <c r="J2632" s="23" t="str">
        <f aca="false">TEXT(I2632,"DDMMAAAA")</f>
        <v>2504Monday</v>
      </c>
      <c r="K2632" s="23" t="str">
        <f aca="false">LEFT(J2632,2)</f>
        <v>25</v>
      </c>
      <c r="L2632" s="23" t="n">
        <f aca="false">IF(ISERROR(VLOOKUP(K2632,$R:$S,2,0)),0,VLOOKUP(K2632,$R:$S,2,0))</f>
        <v>0</v>
      </c>
      <c r="M2632" s="23" t="n">
        <f aca="false">MONTH(I2632)</f>
        <v>7</v>
      </c>
      <c r="N2632" s="23" t="str">
        <f aca="false">VLOOKUP(M2632,$Q:$S,2,0)</f>
        <v>07</v>
      </c>
      <c r="O2632" s="24" t="n">
        <f aca="false">YEAR(I2632)</f>
        <v>2021</v>
      </c>
      <c r="P2632" s="25" t="n">
        <f aca="false">IF(L2632="OK",DATE(O2632,K2632,M2632),I2632)</f>
        <v>44382</v>
      </c>
    </row>
    <row r="2633" customFormat="false" ht="15" hidden="false" customHeight="false" outlineLevel="0" collapsed="false">
      <c r="A2633" s="22" t="n">
        <f aca="false">IF('09022026'!C2633="","",'09022026'!C2633)</f>
        <v>42186</v>
      </c>
      <c r="B2633" s="23" t="str">
        <f aca="false">TEXT(A2633,"DDMMAAAA")</f>
        <v>1404Wednesday</v>
      </c>
      <c r="C2633" s="23" t="str">
        <f aca="false">LEFT(B2633,2)</f>
        <v>14</v>
      </c>
      <c r="D2633" s="23" t="n">
        <f aca="false">IF(ISERROR(VLOOKUP(C2633,$R:$S,2,0)),0,VLOOKUP(C2633,$R:$S,2,0))</f>
        <v>0</v>
      </c>
      <c r="E2633" s="23" t="n">
        <f aca="false">MONTH(A2633)</f>
        <v>7</v>
      </c>
      <c r="F2633" s="23" t="str">
        <f aca="false">VLOOKUP(E2633,$Q:$S,2,0)</f>
        <v>07</v>
      </c>
      <c r="G2633" s="24" t="n">
        <f aca="false">YEAR(A2633)</f>
        <v>2015</v>
      </c>
      <c r="H2633" s="25" t="n">
        <f aca="false">IF(D2633="OK",DATE(G2633,C2633,E2633),A2633)</f>
        <v>42186</v>
      </c>
      <c r="I2633" s="22" t="n">
        <f aca="false">IF('09022026'!D2633="","",'09022026'!D2633)</f>
        <v>44382</v>
      </c>
      <c r="J2633" s="23" t="str">
        <f aca="false">TEXT(I2633,"DDMMAAAA")</f>
        <v>2504Monday</v>
      </c>
      <c r="K2633" s="23" t="str">
        <f aca="false">LEFT(J2633,2)</f>
        <v>25</v>
      </c>
      <c r="L2633" s="23" t="n">
        <f aca="false">IF(ISERROR(VLOOKUP(K2633,$R:$S,2,0)),0,VLOOKUP(K2633,$R:$S,2,0))</f>
        <v>0</v>
      </c>
      <c r="M2633" s="23" t="n">
        <f aca="false">MONTH(I2633)</f>
        <v>7</v>
      </c>
      <c r="N2633" s="23" t="str">
        <f aca="false">VLOOKUP(M2633,$Q:$S,2,0)</f>
        <v>07</v>
      </c>
      <c r="O2633" s="24" t="n">
        <f aca="false">YEAR(I2633)</f>
        <v>2021</v>
      </c>
      <c r="P2633" s="25" t="n">
        <f aca="false">IF(L2633="OK",DATE(O2633,K2633,M2633),I2633)</f>
        <v>44382</v>
      </c>
    </row>
    <row r="2634" customFormat="false" ht="15" hidden="false" customHeight="false" outlineLevel="0" collapsed="false">
      <c r="A2634" s="22" t="n">
        <f aca="false">IF('09022026'!C2634="","",'09022026'!C2634)</f>
        <v>42186</v>
      </c>
      <c r="B2634" s="23" t="str">
        <f aca="false">TEXT(A2634,"DDMMAAAA")</f>
        <v>1404Wednesday</v>
      </c>
      <c r="C2634" s="23" t="str">
        <f aca="false">LEFT(B2634,2)</f>
        <v>14</v>
      </c>
      <c r="D2634" s="23" t="n">
        <f aca="false">IF(ISERROR(VLOOKUP(C2634,$R:$S,2,0)),0,VLOOKUP(C2634,$R:$S,2,0))</f>
        <v>0</v>
      </c>
      <c r="E2634" s="23" t="n">
        <f aca="false">MONTH(A2634)</f>
        <v>7</v>
      </c>
      <c r="F2634" s="23" t="str">
        <f aca="false">VLOOKUP(E2634,$Q:$S,2,0)</f>
        <v>07</v>
      </c>
      <c r="G2634" s="24" t="n">
        <f aca="false">YEAR(A2634)</f>
        <v>2015</v>
      </c>
      <c r="H2634" s="25" t="n">
        <f aca="false">IF(D2634="OK",DATE(G2634,C2634,E2634),A2634)</f>
        <v>42186</v>
      </c>
      <c r="I2634" s="22" t="n">
        <f aca="false">IF('09022026'!D2634="","",'09022026'!D2634)</f>
        <v>44382</v>
      </c>
      <c r="J2634" s="23" t="str">
        <f aca="false">TEXT(I2634,"DDMMAAAA")</f>
        <v>2504Monday</v>
      </c>
      <c r="K2634" s="23" t="str">
        <f aca="false">LEFT(J2634,2)</f>
        <v>25</v>
      </c>
      <c r="L2634" s="23" t="n">
        <f aca="false">IF(ISERROR(VLOOKUP(K2634,$R:$S,2,0)),0,VLOOKUP(K2634,$R:$S,2,0))</f>
        <v>0</v>
      </c>
      <c r="M2634" s="23" t="n">
        <f aca="false">MONTH(I2634)</f>
        <v>7</v>
      </c>
      <c r="N2634" s="23" t="str">
        <f aca="false">VLOOKUP(M2634,$Q:$S,2,0)</f>
        <v>07</v>
      </c>
      <c r="O2634" s="24" t="n">
        <f aca="false">YEAR(I2634)</f>
        <v>2021</v>
      </c>
      <c r="P2634" s="25" t="n">
        <f aca="false">IF(L2634="OK",DATE(O2634,K2634,M2634),I2634)</f>
        <v>44382</v>
      </c>
    </row>
    <row r="2635" customFormat="false" ht="15" hidden="false" customHeight="false" outlineLevel="0" collapsed="false">
      <c r="A2635" s="22" t="str">
        <f aca="false">IF('09022026'!C2635="","",'09022026'!C2635)</f>
        <v>20/07/2017</v>
      </c>
      <c r="B2635" s="23" t="str">
        <f aca="false">TEXT(A2635,"DDMMAAAA")</f>
        <v>20/07/2017</v>
      </c>
      <c r="C2635" s="23" t="str">
        <f aca="false">LEFT(B2635,2)</f>
        <v>20</v>
      </c>
      <c r="D2635" s="23" t="n">
        <f aca="false">IF(ISERROR(VLOOKUP(C2635,$R:$S,2,0)),0,VLOOKUP(C2635,$R:$S,2,0))</f>
        <v>0</v>
      </c>
      <c r="E2635" s="23" t="e">
        <f aca="false">MONTH(A2635)</f>
        <v>#VALUE!</v>
      </c>
      <c r="F2635" s="23" t="e">
        <f aca="false">VLOOKUP(E2635,$Q:$S,2,0)</f>
        <v>#VALUE!</v>
      </c>
      <c r="G2635" s="24" t="e">
        <f aca="false">YEAR(A2635)</f>
        <v>#VALUE!</v>
      </c>
      <c r="H2635" s="25" t="str">
        <f aca="false">IF(D2635="OK",DATE(G2635,C2635,E2635),A2635)</f>
        <v>20/07/2017</v>
      </c>
      <c r="I2635" s="22" t="n">
        <f aca="false">IF('09022026'!D2635="","",'09022026'!D2635)</f>
        <v>44382</v>
      </c>
      <c r="J2635" s="23" t="str">
        <f aca="false">TEXT(I2635,"DDMMAAAA")</f>
        <v>2504Monday</v>
      </c>
      <c r="K2635" s="23" t="str">
        <f aca="false">LEFT(J2635,2)</f>
        <v>25</v>
      </c>
      <c r="L2635" s="23" t="n">
        <f aca="false">IF(ISERROR(VLOOKUP(K2635,$R:$S,2,0)),0,VLOOKUP(K2635,$R:$S,2,0))</f>
        <v>0</v>
      </c>
      <c r="M2635" s="23" t="n">
        <f aca="false">MONTH(I2635)</f>
        <v>7</v>
      </c>
      <c r="N2635" s="23" t="str">
        <f aca="false">VLOOKUP(M2635,$Q:$S,2,0)</f>
        <v>07</v>
      </c>
      <c r="O2635" s="24" t="n">
        <f aca="false">YEAR(I2635)</f>
        <v>2021</v>
      </c>
      <c r="P2635" s="25" t="n">
        <f aca="false">IF(L2635="OK",DATE(O2635,K2635,M2635),I2635)</f>
        <v>44382</v>
      </c>
    </row>
    <row r="2636" customFormat="false" ht="15" hidden="false" customHeight="false" outlineLevel="0" collapsed="false">
      <c r="A2636" s="22" t="n">
        <f aca="false">IF('09022026'!C2636="","",'09022026'!C2636)</f>
        <v>44239</v>
      </c>
      <c r="B2636" s="23" t="str">
        <f aca="false">TEXT(A2636,"DDMMAAAA")</f>
        <v>3011Friday</v>
      </c>
      <c r="C2636" s="23" t="str">
        <f aca="false">LEFT(B2636,2)</f>
        <v>30</v>
      </c>
      <c r="D2636" s="23" t="n">
        <f aca="false">IF(ISERROR(VLOOKUP(C2636,$R:$S,2,0)),0,VLOOKUP(C2636,$R:$S,2,0))</f>
        <v>0</v>
      </c>
      <c r="E2636" s="23" t="n">
        <f aca="false">MONTH(A2636)</f>
        <v>2</v>
      </c>
      <c r="F2636" s="23" t="str">
        <f aca="false">VLOOKUP(E2636,$Q:$S,2,0)</f>
        <v>02</v>
      </c>
      <c r="G2636" s="24" t="n">
        <f aca="false">YEAR(A2636)</f>
        <v>2021</v>
      </c>
      <c r="H2636" s="25" t="n">
        <f aca="false">IF(D2636="OK",DATE(G2636,C2636,E2636),A2636)</f>
        <v>44239</v>
      </c>
      <c r="I2636" s="22" t="n">
        <f aca="false">IF('09022026'!D2636="","",'09022026'!D2636)</f>
        <v>44382</v>
      </c>
      <c r="J2636" s="23" t="str">
        <f aca="false">TEXT(I2636,"DDMMAAAA")</f>
        <v>2504Monday</v>
      </c>
      <c r="K2636" s="23" t="str">
        <f aca="false">LEFT(J2636,2)</f>
        <v>25</v>
      </c>
      <c r="L2636" s="23" t="n">
        <f aca="false">IF(ISERROR(VLOOKUP(K2636,$R:$S,2,0)),0,VLOOKUP(K2636,$R:$S,2,0))</f>
        <v>0</v>
      </c>
      <c r="M2636" s="23" t="n">
        <f aca="false">MONTH(I2636)</f>
        <v>7</v>
      </c>
      <c r="N2636" s="23" t="str">
        <f aca="false">VLOOKUP(M2636,$Q:$S,2,0)</f>
        <v>07</v>
      </c>
      <c r="O2636" s="24" t="n">
        <f aca="false">YEAR(I2636)</f>
        <v>2021</v>
      </c>
      <c r="P2636" s="25" t="n">
        <f aca="false">IF(L2636="OK",DATE(O2636,K2636,M2636),I2636)</f>
        <v>44382</v>
      </c>
    </row>
    <row r="2637" customFormat="false" ht="15" hidden="false" customHeight="false" outlineLevel="0" collapsed="false">
      <c r="A2637" s="22" t="n">
        <f aca="false">IF('09022026'!C2637="","",'09022026'!C2637)</f>
        <v>42186</v>
      </c>
      <c r="B2637" s="23" t="str">
        <f aca="false">TEXT(A2637,"DDMMAAAA")</f>
        <v>1404Wednesday</v>
      </c>
      <c r="C2637" s="23" t="str">
        <f aca="false">LEFT(B2637,2)</f>
        <v>14</v>
      </c>
      <c r="D2637" s="23" t="n">
        <f aca="false">IF(ISERROR(VLOOKUP(C2637,$R:$S,2,0)),0,VLOOKUP(C2637,$R:$S,2,0))</f>
        <v>0</v>
      </c>
      <c r="E2637" s="23" t="n">
        <f aca="false">MONTH(A2637)</f>
        <v>7</v>
      </c>
      <c r="F2637" s="23" t="str">
        <f aca="false">VLOOKUP(E2637,$Q:$S,2,0)</f>
        <v>07</v>
      </c>
      <c r="G2637" s="24" t="n">
        <f aca="false">YEAR(A2637)</f>
        <v>2015</v>
      </c>
      <c r="H2637" s="25" t="n">
        <f aca="false">IF(D2637="OK",DATE(G2637,C2637,E2637),A2637)</f>
        <v>42186</v>
      </c>
      <c r="I2637" s="22" t="n">
        <f aca="false">IF('09022026'!D2637="","",'09022026'!D2637)</f>
        <v>44382</v>
      </c>
      <c r="J2637" s="23" t="str">
        <f aca="false">TEXT(I2637,"DDMMAAAA")</f>
        <v>2504Monday</v>
      </c>
      <c r="K2637" s="23" t="str">
        <f aca="false">LEFT(J2637,2)</f>
        <v>25</v>
      </c>
      <c r="L2637" s="23" t="n">
        <f aca="false">IF(ISERROR(VLOOKUP(K2637,$R:$S,2,0)),0,VLOOKUP(K2637,$R:$S,2,0))</f>
        <v>0</v>
      </c>
      <c r="M2637" s="23" t="n">
        <f aca="false">MONTH(I2637)</f>
        <v>7</v>
      </c>
      <c r="N2637" s="23" t="str">
        <f aca="false">VLOOKUP(M2637,$Q:$S,2,0)</f>
        <v>07</v>
      </c>
      <c r="O2637" s="24" t="n">
        <f aca="false">YEAR(I2637)</f>
        <v>2021</v>
      </c>
      <c r="P2637" s="25" t="n">
        <f aca="false">IF(L2637="OK",DATE(O2637,K2637,M2637),I2637)</f>
        <v>44382</v>
      </c>
    </row>
    <row r="2638" customFormat="false" ht="15" hidden="false" customHeight="false" outlineLevel="0" collapsed="false">
      <c r="A2638" s="22" t="str">
        <f aca="false">IF('09022026'!C2638="","",'09022026'!C2638)</f>
        <v>21/11/2017</v>
      </c>
      <c r="B2638" s="23" t="str">
        <f aca="false">TEXT(A2638,"DDMMAAAA")</f>
        <v>21/11/2017</v>
      </c>
      <c r="C2638" s="23" t="str">
        <f aca="false">LEFT(B2638,2)</f>
        <v>21</v>
      </c>
      <c r="D2638" s="23" t="n">
        <f aca="false">IF(ISERROR(VLOOKUP(C2638,$R:$S,2,0)),0,VLOOKUP(C2638,$R:$S,2,0))</f>
        <v>0</v>
      </c>
      <c r="E2638" s="23" t="e">
        <f aca="false">MONTH(A2638)</f>
        <v>#VALUE!</v>
      </c>
      <c r="F2638" s="23" t="e">
        <f aca="false">VLOOKUP(E2638,$Q:$S,2,0)</f>
        <v>#VALUE!</v>
      </c>
      <c r="G2638" s="24" t="e">
        <f aca="false">YEAR(A2638)</f>
        <v>#VALUE!</v>
      </c>
      <c r="H2638" s="25" t="str">
        <f aca="false">IF(D2638="OK",DATE(G2638,C2638,E2638),A2638)</f>
        <v>21/11/2017</v>
      </c>
      <c r="I2638" s="22" t="str">
        <f aca="false">IF('09022026'!D2638="","",'09022026'!D2638)</f>
        <v>31/12/2018</v>
      </c>
      <c r="J2638" s="23" t="str">
        <f aca="false">TEXT(I2638,"DDMMAAAA")</f>
        <v>31/12/2018</v>
      </c>
      <c r="K2638" s="23" t="str">
        <f aca="false">LEFT(J2638,2)</f>
        <v>31</v>
      </c>
      <c r="L2638" s="23" t="n">
        <f aca="false">IF(ISERROR(VLOOKUP(K2638,$R:$S,2,0)),0,VLOOKUP(K2638,$R:$S,2,0))</f>
        <v>0</v>
      </c>
      <c r="M2638" s="23" t="e">
        <f aca="false">MONTH(I2638)</f>
        <v>#VALUE!</v>
      </c>
      <c r="N2638" s="23" t="e">
        <f aca="false">VLOOKUP(M2638,$Q:$S,2,0)</f>
        <v>#VALUE!</v>
      </c>
      <c r="O2638" s="24" t="e">
        <f aca="false">YEAR(I2638)</f>
        <v>#VALUE!</v>
      </c>
      <c r="P2638" s="25" t="str">
        <f aca="false">IF(L2638="OK",DATE(O2638,K2638,M2638),I2638)</f>
        <v>31/12/2018</v>
      </c>
    </row>
    <row r="2639" customFormat="false" ht="15" hidden="false" customHeight="false" outlineLevel="0" collapsed="false">
      <c r="A2639" s="22" t="str">
        <f aca="false">IF('09022026'!C2639="","",'09022026'!C2639)</f>
        <v>26/01/2017</v>
      </c>
      <c r="B2639" s="23" t="str">
        <f aca="false">TEXT(A2639,"DDMMAAAA")</f>
        <v>26/01/2017</v>
      </c>
      <c r="C2639" s="23" t="str">
        <f aca="false">LEFT(B2639,2)</f>
        <v>26</v>
      </c>
      <c r="D2639" s="23" t="n">
        <f aca="false">IF(ISERROR(VLOOKUP(C2639,$R:$S,2,0)),0,VLOOKUP(C2639,$R:$S,2,0))</f>
        <v>0</v>
      </c>
      <c r="E2639" s="23" t="e">
        <f aca="false">MONTH(A2639)</f>
        <v>#VALUE!</v>
      </c>
      <c r="F2639" s="23" t="e">
        <f aca="false">VLOOKUP(E2639,$Q:$S,2,0)</f>
        <v>#VALUE!</v>
      </c>
      <c r="G2639" s="24" t="e">
        <f aca="false">YEAR(A2639)</f>
        <v>#VALUE!</v>
      </c>
      <c r="H2639" s="25" t="str">
        <f aca="false">IF(D2639="OK",DATE(G2639,C2639,E2639),A2639)</f>
        <v>26/01/2017</v>
      </c>
      <c r="I2639" s="22" t="n">
        <f aca="false">IF('09022026'!D2639="","",'09022026'!D2639)</f>
        <v>44382</v>
      </c>
      <c r="J2639" s="23" t="str">
        <f aca="false">TEXT(I2639,"DDMMAAAA")</f>
        <v>2504Monday</v>
      </c>
      <c r="K2639" s="23" t="str">
        <f aca="false">LEFT(J2639,2)</f>
        <v>25</v>
      </c>
      <c r="L2639" s="23" t="n">
        <f aca="false">IF(ISERROR(VLOOKUP(K2639,$R:$S,2,0)),0,VLOOKUP(K2639,$R:$S,2,0))</f>
        <v>0</v>
      </c>
      <c r="M2639" s="23" t="n">
        <f aca="false">MONTH(I2639)</f>
        <v>7</v>
      </c>
      <c r="N2639" s="23" t="str">
        <f aca="false">VLOOKUP(M2639,$Q:$S,2,0)</f>
        <v>07</v>
      </c>
      <c r="O2639" s="24" t="n">
        <f aca="false">YEAR(I2639)</f>
        <v>2021</v>
      </c>
      <c r="P2639" s="25" t="n">
        <f aca="false">IF(L2639="OK",DATE(O2639,K2639,M2639),I2639)</f>
        <v>44382</v>
      </c>
    </row>
    <row r="2640" customFormat="false" ht="15" hidden="false" customHeight="false" outlineLevel="0" collapsed="false">
      <c r="A2640" s="22" t="str">
        <f aca="false">IF('09022026'!C2640="","",'09022026'!C2640)</f>
        <v>15/08/2017</v>
      </c>
      <c r="B2640" s="23" t="str">
        <f aca="false">TEXT(A2640,"DDMMAAAA")</f>
        <v>15/08/2017</v>
      </c>
      <c r="C2640" s="23" t="str">
        <f aca="false">LEFT(B2640,2)</f>
        <v>15</v>
      </c>
      <c r="D2640" s="23" t="n">
        <f aca="false">IF(ISERROR(VLOOKUP(C2640,$R:$S,2,0)),0,VLOOKUP(C2640,$R:$S,2,0))</f>
        <v>0</v>
      </c>
      <c r="E2640" s="23" t="e">
        <f aca="false">MONTH(A2640)</f>
        <v>#VALUE!</v>
      </c>
      <c r="F2640" s="23" t="e">
        <f aca="false">VLOOKUP(E2640,$Q:$S,2,0)</f>
        <v>#VALUE!</v>
      </c>
      <c r="G2640" s="24" t="e">
        <f aca="false">YEAR(A2640)</f>
        <v>#VALUE!</v>
      </c>
      <c r="H2640" s="25" t="str">
        <f aca="false">IF(D2640="OK",DATE(G2640,C2640,E2640),A2640)</f>
        <v>15/08/2017</v>
      </c>
      <c r="I2640" s="22" t="n">
        <f aca="false">IF('09022026'!D2640="","",'09022026'!D2640)</f>
        <v>44382</v>
      </c>
      <c r="J2640" s="23" t="str">
        <f aca="false">TEXT(I2640,"DDMMAAAA")</f>
        <v>2504Monday</v>
      </c>
      <c r="K2640" s="23" t="str">
        <f aca="false">LEFT(J2640,2)</f>
        <v>25</v>
      </c>
      <c r="L2640" s="23" t="n">
        <f aca="false">IF(ISERROR(VLOOKUP(K2640,$R:$S,2,0)),0,VLOOKUP(K2640,$R:$S,2,0))</f>
        <v>0</v>
      </c>
      <c r="M2640" s="23" t="n">
        <f aca="false">MONTH(I2640)</f>
        <v>7</v>
      </c>
      <c r="N2640" s="23" t="str">
        <f aca="false">VLOOKUP(M2640,$Q:$S,2,0)</f>
        <v>07</v>
      </c>
      <c r="O2640" s="24" t="n">
        <f aca="false">YEAR(I2640)</f>
        <v>2021</v>
      </c>
      <c r="P2640" s="25" t="n">
        <f aca="false">IF(L2640="OK",DATE(O2640,K2640,M2640),I2640)</f>
        <v>44382</v>
      </c>
    </row>
    <row r="2641" customFormat="false" ht="15" hidden="false" customHeight="false" outlineLevel="0" collapsed="false">
      <c r="A2641" s="22" t="str">
        <f aca="false">IF('09022026'!C2641="","",'09022026'!C2641)</f>
        <v>17/04/2019</v>
      </c>
      <c r="B2641" s="23" t="str">
        <f aca="false">TEXT(A2641,"DDMMAAAA")</f>
        <v>17/04/2019</v>
      </c>
      <c r="C2641" s="23" t="str">
        <f aca="false">LEFT(B2641,2)</f>
        <v>17</v>
      </c>
      <c r="D2641" s="23" t="n">
        <f aca="false">IF(ISERROR(VLOOKUP(C2641,$R:$S,2,0)),0,VLOOKUP(C2641,$R:$S,2,0))</f>
        <v>0</v>
      </c>
      <c r="E2641" s="23" t="e">
        <f aca="false">MONTH(A2641)</f>
        <v>#VALUE!</v>
      </c>
      <c r="F2641" s="23" t="e">
        <f aca="false">VLOOKUP(E2641,$Q:$S,2,0)</f>
        <v>#VALUE!</v>
      </c>
      <c r="G2641" s="24" t="e">
        <f aca="false">YEAR(A2641)</f>
        <v>#VALUE!</v>
      </c>
      <c r="H2641" s="25" t="str">
        <f aca="false">IF(D2641="OK",DATE(G2641,C2641,E2641),A2641)</f>
        <v>17/04/2019</v>
      </c>
      <c r="I2641" s="22" t="str">
        <f aca="false">IF('09022026'!D2641="","",'09022026'!D2641)</f>
        <v>30/08/2019</v>
      </c>
      <c r="J2641" s="23" t="str">
        <f aca="false">TEXT(I2641,"DDMMAAAA")</f>
        <v>30/08/2019</v>
      </c>
      <c r="K2641" s="23" t="str">
        <f aca="false">LEFT(J2641,2)</f>
        <v>30</v>
      </c>
      <c r="L2641" s="23" t="n">
        <f aca="false">IF(ISERROR(VLOOKUP(K2641,$R:$S,2,0)),0,VLOOKUP(K2641,$R:$S,2,0))</f>
        <v>0</v>
      </c>
      <c r="M2641" s="23" t="e">
        <f aca="false">MONTH(I2641)</f>
        <v>#VALUE!</v>
      </c>
      <c r="N2641" s="23" t="e">
        <f aca="false">VLOOKUP(M2641,$Q:$S,2,0)</f>
        <v>#VALUE!</v>
      </c>
      <c r="O2641" s="24" t="e">
        <f aca="false">YEAR(I2641)</f>
        <v>#VALUE!</v>
      </c>
      <c r="P2641" s="25" t="str">
        <f aca="false">IF(L2641="OK",DATE(O2641,K2641,M2641),I2641)</f>
        <v>30/08/2019</v>
      </c>
    </row>
    <row r="2642" customFormat="false" ht="15" hidden="false" customHeight="false" outlineLevel="0" collapsed="false">
      <c r="A2642" s="22" t="n">
        <f aca="false">IF('09022026'!C2642="","",'09022026'!C2642)</f>
        <v>44294</v>
      </c>
      <c r="B2642" s="23" t="str">
        <f aca="false">TEXT(A2642,"DDMMAAAA")</f>
        <v>2601Thursday</v>
      </c>
      <c r="C2642" s="23" t="str">
        <f aca="false">LEFT(B2642,2)</f>
        <v>26</v>
      </c>
      <c r="D2642" s="23" t="n">
        <f aca="false">IF(ISERROR(VLOOKUP(C2642,$R:$S,2,0)),0,VLOOKUP(C2642,$R:$S,2,0))</f>
        <v>0</v>
      </c>
      <c r="E2642" s="23" t="n">
        <f aca="false">MONTH(A2642)</f>
        <v>4</v>
      </c>
      <c r="F2642" s="23" t="str">
        <f aca="false">VLOOKUP(E2642,$Q:$S,2,0)</f>
        <v>04</v>
      </c>
      <c r="G2642" s="24" t="n">
        <f aca="false">YEAR(A2642)</f>
        <v>2021</v>
      </c>
      <c r="H2642" s="25" t="n">
        <f aca="false">IF(D2642="OK",DATE(G2642,C2642,E2642),A2642)</f>
        <v>44294</v>
      </c>
      <c r="I2642" s="22" t="n">
        <f aca="false">IF('09022026'!D2642="","",'09022026'!D2642)</f>
        <v>44382</v>
      </c>
      <c r="J2642" s="23" t="str">
        <f aca="false">TEXT(I2642,"DDMMAAAA")</f>
        <v>2504Monday</v>
      </c>
      <c r="K2642" s="23" t="str">
        <f aca="false">LEFT(J2642,2)</f>
        <v>25</v>
      </c>
      <c r="L2642" s="23" t="n">
        <f aca="false">IF(ISERROR(VLOOKUP(K2642,$R:$S,2,0)),0,VLOOKUP(K2642,$R:$S,2,0))</f>
        <v>0</v>
      </c>
      <c r="M2642" s="23" t="n">
        <f aca="false">MONTH(I2642)</f>
        <v>7</v>
      </c>
      <c r="N2642" s="23" t="str">
        <f aca="false">VLOOKUP(M2642,$Q:$S,2,0)</f>
        <v>07</v>
      </c>
      <c r="O2642" s="24" t="n">
        <f aca="false">YEAR(I2642)</f>
        <v>2021</v>
      </c>
      <c r="P2642" s="25" t="n">
        <f aca="false">IF(L2642="OK",DATE(O2642,K2642,M2642),I2642)</f>
        <v>44382</v>
      </c>
    </row>
    <row r="2643" customFormat="false" ht="15" hidden="false" customHeight="false" outlineLevel="0" collapsed="false">
      <c r="A2643" s="22" t="n">
        <f aca="false">IF('09022026'!C2643="","",'09022026'!C2643)</f>
        <v>42926</v>
      </c>
      <c r="B2643" s="23" t="str">
        <f aca="false">TEXT(A2643,"DDMMAAAA")</f>
        <v>1604Monday</v>
      </c>
      <c r="C2643" s="23" t="str">
        <f aca="false">LEFT(B2643,2)</f>
        <v>16</v>
      </c>
      <c r="D2643" s="23" t="n">
        <f aca="false">IF(ISERROR(VLOOKUP(C2643,$R:$S,2,0)),0,VLOOKUP(C2643,$R:$S,2,0))</f>
        <v>0</v>
      </c>
      <c r="E2643" s="23" t="n">
        <f aca="false">MONTH(A2643)</f>
        <v>7</v>
      </c>
      <c r="F2643" s="23" t="str">
        <f aca="false">VLOOKUP(E2643,$Q:$S,2,0)</f>
        <v>07</v>
      </c>
      <c r="G2643" s="24" t="n">
        <f aca="false">YEAR(A2643)</f>
        <v>2017</v>
      </c>
      <c r="H2643" s="25" t="n">
        <f aca="false">IF(D2643="OK",DATE(G2643,C2643,E2643),A2643)</f>
        <v>42926</v>
      </c>
      <c r="I2643" s="22" t="str">
        <f aca="false">IF('09022026'!D2643="","",'09022026'!D2643)</f>
        <v>31/12/2018</v>
      </c>
      <c r="J2643" s="23" t="str">
        <f aca="false">TEXT(I2643,"DDMMAAAA")</f>
        <v>31/12/2018</v>
      </c>
      <c r="K2643" s="23" t="str">
        <f aca="false">LEFT(J2643,2)</f>
        <v>31</v>
      </c>
      <c r="L2643" s="23" t="n">
        <f aca="false">IF(ISERROR(VLOOKUP(K2643,$R:$S,2,0)),0,VLOOKUP(K2643,$R:$S,2,0))</f>
        <v>0</v>
      </c>
      <c r="M2643" s="23" t="e">
        <f aca="false">MONTH(I2643)</f>
        <v>#VALUE!</v>
      </c>
      <c r="N2643" s="23" t="e">
        <f aca="false">VLOOKUP(M2643,$Q:$S,2,0)</f>
        <v>#VALUE!</v>
      </c>
      <c r="O2643" s="24" t="e">
        <f aca="false">YEAR(I2643)</f>
        <v>#VALUE!</v>
      </c>
      <c r="P2643" s="25" t="str">
        <f aca="false">IF(L2643="OK",DATE(O2643,K2643,M2643),I2643)</f>
        <v>31/12/2018</v>
      </c>
    </row>
    <row r="2644" customFormat="false" ht="15" hidden="false" customHeight="false" outlineLevel="0" collapsed="false">
      <c r="A2644" s="22" t="n">
        <f aca="false">IF('09022026'!C2644="","",'09022026'!C2644)</f>
        <v>42926</v>
      </c>
      <c r="B2644" s="23" t="str">
        <f aca="false">TEXT(A2644,"DDMMAAAA")</f>
        <v>1604Monday</v>
      </c>
      <c r="C2644" s="23" t="str">
        <f aca="false">LEFT(B2644,2)</f>
        <v>16</v>
      </c>
      <c r="D2644" s="23" t="n">
        <f aca="false">IF(ISERROR(VLOOKUP(C2644,$R:$S,2,0)),0,VLOOKUP(C2644,$R:$S,2,0))</f>
        <v>0</v>
      </c>
      <c r="E2644" s="23" t="n">
        <f aca="false">MONTH(A2644)</f>
        <v>7</v>
      </c>
      <c r="F2644" s="23" t="str">
        <f aca="false">VLOOKUP(E2644,$Q:$S,2,0)</f>
        <v>07</v>
      </c>
      <c r="G2644" s="24" t="n">
        <f aca="false">YEAR(A2644)</f>
        <v>2017</v>
      </c>
      <c r="H2644" s="25" t="n">
        <f aca="false">IF(D2644="OK",DATE(G2644,C2644,E2644),A2644)</f>
        <v>42926</v>
      </c>
      <c r="I2644" s="22" t="str">
        <f aca="false">IF('09022026'!D2644="","",'09022026'!D2644)</f>
        <v>31/12/2018</v>
      </c>
      <c r="J2644" s="23" t="str">
        <f aca="false">TEXT(I2644,"DDMMAAAA")</f>
        <v>31/12/2018</v>
      </c>
      <c r="K2644" s="23" t="str">
        <f aca="false">LEFT(J2644,2)</f>
        <v>31</v>
      </c>
      <c r="L2644" s="23" t="n">
        <f aca="false">IF(ISERROR(VLOOKUP(K2644,$R:$S,2,0)),0,VLOOKUP(K2644,$R:$S,2,0))</f>
        <v>0</v>
      </c>
      <c r="M2644" s="23" t="e">
        <f aca="false">MONTH(I2644)</f>
        <v>#VALUE!</v>
      </c>
      <c r="N2644" s="23" t="e">
        <f aca="false">VLOOKUP(M2644,$Q:$S,2,0)</f>
        <v>#VALUE!</v>
      </c>
      <c r="O2644" s="24" t="e">
        <f aca="false">YEAR(I2644)</f>
        <v>#VALUE!</v>
      </c>
      <c r="P2644" s="25" t="str">
        <f aca="false">IF(L2644="OK",DATE(O2644,K2644,M2644),I2644)</f>
        <v>31/12/2018</v>
      </c>
    </row>
    <row r="2645" customFormat="false" ht="15" hidden="false" customHeight="false" outlineLevel="0" collapsed="false">
      <c r="A2645" s="22" t="str">
        <f aca="false">IF('09022026'!C2645="","",'09022026'!C2645)</f>
        <v>30/07/2020</v>
      </c>
      <c r="B2645" s="23" t="str">
        <f aca="false">TEXT(A2645,"DDMMAAAA")</f>
        <v>30/07/2020</v>
      </c>
      <c r="C2645" s="23" t="str">
        <f aca="false">LEFT(B2645,2)</f>
        <v>30</v>
      </c>
      <c r="D2645" s="23" t="n">
        <f aca="false">IF(ISERROR(VLOOKUP(C2645,$R:$S,2,0)),0,VLOOKUP(C2645,$R:$S,2,0))</f>
        <v>0</v>
      </c>
      <c r="E2645" s="23" t="e">
        <f aca="false">MONTH(A2645)</f>
        <v>#VALUE!</v>
      </c>
      <c r="F2645" s="23" t="e">
        <f aca="false">VLOOKUP(E2645,$Q:$S,2,0)</f>
        <v>#VALUE!</v>
      </c>
      <c r="G2645" s="24" t="e">
        <f aca="false">YEAR(A2645)</f>
        <v>#VALUE!</v>
      </c>
      <c r="H2645" s="25" t="str">
        <f aca="false">IF(D2645="OK",DATE(G2645,C2645,E2645),A2645)</f>
        <v>30/07/2020</v>
      </c>
      <c r="I2645" s="22" t="n">
        <f aca="false">IF('09022026'!D2645="","",'09022026'!D2645)</f>
        <v>44382</v>
      </c>
      <c r="J2645" s="23" t="str">
        <f aca="false">TEXT(I2645,"DDMMAAAA")</f>
        <v>2504Monday</v>
      </c>
      <c r="K2645" s="23" t="str">
        <f aca="false">LEFT(J2645,2)</f>
        <v>25</v>
      </c>
      <c r="L2645" s="23" t="n">
        <f aca="false">IF(ISERROR(VLOOKUP(K2645,$R:$S,2,0)),0,VLOOKUP(K2645,$R:$S,2,0))</f>
        <v>0</v>
      </c>
      <c r="M2645" s="23" t="n">
        <f aca="false">MONTH(I2645)</f>
        <v>7</v>
      </c>
      <c r="N2645" s="23" t="str">
        <f aca="false">VLOOKUP(M2645,$Q:$S,2,0)</f>
        <v>07</v>
      </c>
      <c r="O2645" s="24" t="n">
        <f aca="false">YEAR(I2645)</f>
        <v>2021</v>
      </c>
      <c r="P2645" s="25" t="n">
        <f aca="false">IF(L2645="OK",DATE(O2645,K2645,M2645),I2645)</f>
        <v>44382</v>
      </c>
    </row>
    <row r="2646" customFormat="false" ht="15" hidden="false" customHeight="false" outlineLevel="0" collapsed="false">
      <c r="A2646" s="22" t="n">
        <f aca="false">IF('09022026'!C2646="","",'09022026'!C2646)</f>
        <v>42186</v>
      </c>
      <c r="B2646" s="23" t="str">
        <f aca="false">TEXT(A2646,"DDMMAAAA")</f>
        <v>1404Wednesday</v>
      </c>
      <c r="C2646" s="23" t="str">
        <f aca="false">LEFT(B2646,2)</f>
        <v>14</v>
      </c>
      <c r="D2646" s="23" t="n">
        <f aca="false">IF(ISERROR(VLOOKUP(C2646,$R:$S,2,0)),0,VLOOKUP(C2646,$R:$S,2,0))</f>
        <v>0</v>
      </c>
      <c r="E2646" s="23" t="n">
        <f aca="false">MONTH(A2646)</f>
        <v>7</v>
      </c>
      <c r="F2646" s="23" t="str">
        <f aca="false">VLOOKUP(E2646,$Q:$S,2,0)</f>
        <v>07</v>
      </c>
      <c r="G2646" s="24" t="n">
        <f aca="false">YEAR(A2646)</f>
        <v>2015</v>
      </c>
      <c r="H2646" s="25" t="n">
        <f aca="false">IF(D2646="OK",DATE(G2646,C2646,E2646),A2646)</f>
        <v>42186</v>
      </c>
      <c r="I2646" s="22" t="n">
        <f aca="false">IF('09022026'!D2646="","",'09022026'!D2646)</f>
        <v>44382</v>
      </c>
      <c r="J2646" s="23" t="str">
        <f aca="false">TEXT(I2646,"DDMMAAAA")</f>
        <v>2504Monday</v>
      </c>
      <c r="K2646" s="23" t="str">
        <f aca="false">LEFT(J2646,2)</f>
        <v>25</v>
      </c>
      <c r="L2646" s="23" t="n">
        <f aca="false">IF(ISERROR(VLOOKUP(K2646,$R:$S,2,0)),0,VLOOKUP(K2646,$R:$S,2,0))</f>
        <v>0</v>
      </c>
      <c r="M2646" s="23" t="n">
        <f aca="false">MONTH(I2646)</f>
        <v>7</v>
      </c>
      <c r="N2646" s="23" t="str">
        <f aca="false">VLOOKUP(M2646,$Q:$S,2,0)</f>
        <v>07</v>
      </c>
      <c r="O2646" s="24" t="n">
        <f aca="false">YEAR(I2646)</f>
        <v>2021</v>
      </c>
      <c r="P2646" s="25" t="n">
        <f aca="false">IF(L2646="OK",DATE(O2646,K2646,M2646),I2646)</f>
        <v>44382</v>
      </c>
    </row>
    <row r="2647" customFormat="false" ht="15" hidden="false" customHeight="false" outlineLevel="0" collapsed="false">
      <c r="A2647" s="22" t="n">
        <f aca="false">IF('09022026'!C2647="","",'09022026'!C2647)</f>
        <v>43994</v>
      </c>
      <c r="B2647" s="23" t="str">
        <f aca="false">TEXT(A2647,"DDMMAAAA")</f>
        <v>2003Friday</v>
      </c>
      <c r="C2647" s="23" t="str">
        <f aca="false">LEFT(B2647,2)</f>
        <v>20</v>
      </c>
      <c r="D2647" s="23" t="n">
        <f aca="false">IF(ISERROR(VLOOKUP(C2647,$R:$S,2,0)),0,VLOOKUP(C2647,$R:$S,2,0))</f>
        <v>0</v>
      </c>
      <c r="E2647" s="23" t="n">
        <f aca="false">MONTH(A2647)</f>
        <v>6</v>
      </c>
      <c r="F2647" s="23" t="str">
        <f aca="false">VLOOKUP(E2647,$Q:$S,2,0)</f>
        <v>06</v>
      </c>
      <c r="G2647" s="24" t="n">
        <f aca="false">YEAR(A2647)</f>
        <v>2020</v>
      </c>
      <c r="H2647" s="25" t="n">
        <f aca="false">IF(D2647="OK",DATE(G2647,C2647,E2647),A2647)</f>
        <v>43994</v>
      </c>
      <c r="I2647" s="22" t="n">
        <f aca="false">IF('09022026'!D2647="","",'09022026'!D2647)</f>
        <v>44382</v>
      </c>
      <c r="J2647" s="23" t="str">
        <f aca="false">TEXT(I2647,"DDMMAAAA")</f>
        <v>2504Monday</v>
      </c>
      <c r="K2647" s="23" t="str">
        <f aca="false">LEFT(J2647,2)</f>
        <v>25</v>
      </c>
      <c r="L2647" s="23" t="n">
        <f aca="false">IF(ISERROR(VLOOKUP(K2647,$R:$S,2,0)),0,VLOOKUP(K2647,$R:$S,2,0))</f>
        <v>0</v>
      </c>
      <c r="M2647" s="23" t="n">
        <f aca="false">MONTH(I2647)</f>
        <v>7</v>
      </c>
      <c r="N2647" s="23" t="str">
        <f aca="false">VLOOKUP(M2647,$Q:$S,2,0)</f>
        <v>07</v>
      </c>
      <c r="O2647" s="24" t="n">
        <f aca="false">YEAR(I2647)</f>
        <v>2021</v>
      </c>
      <c r="P2647" s="25" t="n">
        <f aca="false">IF(L2647="OK",DATE(O2647,K2647,M2647),I2647)</f>
        <v>44382</v>
      </c>
    </row>
    <row r="2648" customFormat="false" ht="15" hidden="false" customHeight="false" outlineLevel="0" collapsed="false">
      <c r="A2648" s="22" t="n">
        <f aca="false">IF('09022026'!C2648="","",'09022026'!C2648)</f>
        <v>42857</v>
      </c>
      <c r="B2648" s="23" t="str">
        <f aca="false">TEXT(A2648,"DDMMAAAA")</f>
        <v>0602Tuesday</v>
      </c>
      <c r="C2648" s="23" t="str">
        <f aca="false">LEFT(B2648,2)</f>
        <v>06</v>
      </c>
      <c r="D2648" s="23" t="str">
        <f aca="false">IF(ISERROR(VLOOKUP(C2648,$R:$S,2,0)),0,VLOOKUP(C2648,$R:$S,2,0))</f>
        <v>OK</v>
      </c>
      <c r="E2648" s="23" t="n">
        <f aca="false">MONTH(A2648)</f>
        <v>5</v>
      </c>
      <c r="F2648" s="23" t="str">
        <f aca="false">VLOOKUP(E2648,$Q:$S,2,0)</f>
        <v>05</v>
      </c>
      <c r="G2648" s="24" t="n">
        <f aca="false">YEAR(A2648)</f>
        <v>2017</v>
      </c>
      <c r="H2648" s="25" t="n">
        <f aca="false">IF(D2648="OK",DATE(G2648,C2648,E2648),A2648)</f>
        <v>42891</v>
      </c>
      <c r="I2648" s="22" t="n">
        <f aca="false">IF('09022026'!D2648="","",'09022026'!D2648)</f>
        <v>44382</v>
      </c>
      <c r="J2648" s="23" t="str">
        <f aca="false">TEXT(I2648,"DDMMAAAA")</f>
        <v>2504Monday</v>
      </c>
      <c r="K2648" s="23" t="str">
        <f aca="false">LEFT(J2648,2)</f>
        <v>25</v>
      </c>
      <c r="L2648" s="23" t="n">
        <f aca="false">IF(ISERROR(VLOOKUP(K2648,$R:$S,2,0)),0,VLOOKUP(K2648,$R:$S,2,0))</f>
        <v>0</v>
      </c>
      <c r="M2648" s="23" t="n">
        <f aca="false">MONTH(I2648)</f>
        <v>7</v>
      </c>
      <c r="N2648" s="23" t="str">
        <f aca="false">VLOOKUP(M2648,$Q:$S,2,0)</f>
        <v>07</v>
      </c>
      <c r="O2648" s="24" t="n">
        <f aca="false">YEAR(I2648)</f>
        <v>2021</v>
      </c>
      <c r="P2648" s="25" t="n">
        <f aca="false">IF(L2648="OK",DATE(O2648,K2648,M2648),I2648)</f>
        <v>44382</v>
      </c>
    </row>
    <row r="2649" customFormat="false" ht="15" hidden="false" customHeight="false" outlineLevel="0" collapsed="false">
      <c r="A2649" s="22" t="n">
        <f aca="false">IF('09022026'!C2649="","",'09022026'!C2649)</f>
        <v>42186</v>
      </c>
      <c r="B2649" s="23" t="str">
        <f aca="false">TEXT(A2649,"DDMMAAAA")</f>
        <v>1404Wednesday</v>
      </c>
      <c r="C2649" s="23" t="str">
        <f aca="false">LEFT(B2649,2)</f>
        <v>14</v>
      </c>
      <c r="D2649" s="23" t="n">
        <f aca="false">IF(ISERROR(VLOOKUP(C2649,$R:$S,2,0)),0,VLOOKUP(C2649,$R:$S,2,0))</f>
        <v>0</v>
      </c>
      <c r="E2649" s="23" t="n">
        <f aca="false">MONTH(A2649)</f>
        <v>7</v>
      </c>
      <c r="F2649" s="23" t="str">
        <f aca="false">VLOOKUP(E2649,$Q:$S,2,0)</f>
        <v>07</v>
      </c>
      <c r="G2649" s="24" t="n">
        <f aca="false">YEAR(A2649)</f>
        <v>2015</v>
      </c>
      <c r="H2649" s="25" t="n">
        <f aca="false">IF(D2649="OK",DATE(G2649,C2649,E2649),A2649)</f>
        <v>42186</v>
      </c>
      <c r="I2649" s="22" t="n">
        <f aca="false">IF('09022026'!D2649="","",'09022026'!D2649)</f>
        <v>44382</v>
      </c>
      <c r="J2649" s="23" t="str">
        <f aca="false">TEXT(I2649,"DDMMAAAA")</f>
        <v>2504Monday</v>
      </c>
      <c r="K2649" s="23" t="str">
        <f aca="false">LEFT(J2649,2)</f>
        <v>25</v>
      </c>
      <c r="L2649" s="23" t="n">
        <f aca="false">IF(ISERROR(VLOOKUP(K2649,$R:$S,2,0)),0,VLOOKUP(K2649,$R:$S,2,0))</f>
        <v>0</v>
      </c>
      <c r="M2649" s="23" t="n">
        <f aca="false">MONTH(I2649)</f>
        <v>7</v>
      </c>
      <c r="N2649" s="23" t="str">
        <f aca="false">VLOOKUP(M2649,$Q:$S,2,0)</f>
        <v>07</v>
      </c>
      <c r="O2649" s="24" t="n">
        <f aca="false">YEAR(I2649)</f>
        <v>2021</v>
      </c>
      <c r="P2649" s="25" t="n">
        <f aca="false">IF(L2649="OK",DATE(O2649,K2649,M2649),I2649)</f>
        <v>44382</v>
      </c>
    </row>
    <row r="2650" customFormat="false" ht="15" hidden="false" customHeight="false" outlineLevel="0" collapsed="false">
      <c r="A2650" s="22" t="n">
        <f aca="false">IF('09022026'!C2650="","",'09022026'!C2650)</f>
        <v>42186</v>
      </c>
      <c r="B2650" s="23" t="str">
        <f aca="false">TEXT(A2650,"DDMMAAAA")</f>
        <v>1404Wednesday</v>
      </c>
      <c r="C2650" s="23" t="str">
        <f aca="false">LEFT(B2650,2)</f>
        <v>14</v>
      </c>
      <c r="D2650" s="23" t="n">
        <f aca="false">IF(ISERROR(VLOOKUP(C2650,$R:$S,2,0)),0,VLOOKUP(C2650,$R:$S,2,0))</f>
        <v>0</v>
      </c>
      <c r="E2650" s="23" t="n">
        <f aca="false">MONTH(A2650)</f>
        <v>7</v>
      </c>
      <c r="F2650" s="23" t="str">
        <f aca="false">VLOOKUP(E2650,$Q:$S,2,0)</f>
        <v>07</v>
      </c>
      <c r="G2650" s="24" t="n">
        <f aca="false">YEAR(A2650)</f>
        <v>2015</v>
      </c>
      <c r="H2650" s="25" t="n">
        <f aca="false">IF(D2650="OK",DATE(G2650,C2650,E2650),A2650)</f>
        <v>42186</v>
      </c>
      <c r="I2650" s="22" t="n">
        <f aca="false">IF('09022026'!D2650="","",'09022026'!D2650)</f>
        <v>44382</v>
      </c>
      <c r="J2650" s="23" t="str">
        <f aca="false">TEXT(I2650,"DDMMAAAA")</f>
        <v>2504Monday</v>
      </c>
      <c r="K2650" s="23" t="str">
        <f aca="false">LEFT(J2650,2)</f>
        <v>25</v>
      </c>
      <c r="L2650" s="23" t="n">
        <f aca="false">IF(ISERROR(VLOOKUP(K2650,$R:$S,2,0)),0,VLOOKUP(K2650,$R:$S,2,0))</f>
        <v>0</v>
      </c>
      <c r="M2650" s="23" t="n">
        <f aca="false">MONTH(I2650)</f>
        <v>7</v>
      </c>
      <c r="N2650" s="23" t="str">
        <f aca="false">VLOOKUP(M2650,$Q:$S,2,0)</f>
        <v>07</v>
      </c>
      <c r="O2650" s="24" t="n">
        <f aca="false">YEAR(I2650)</f>
        <v>2021</v>
      </c>
      <c r="P2650" s="25" t="n">
        <f aca="false">IF(L2650="OK",DATE(O2650,K2650,M2650),I2650)</f>
        <v>44382</v>
      </c>
    </row>
    <row r="2651" customFormat="false" ht="15" hidden="false" customHeight="false" outlineLevel="0" collapsed="false">
      <c r="A2651" s="22" t="n">
        <f aca="false">IF('09022026'!C2651="","",'09022026'!C2651)</f>
        <v>42552</v>
      </c>
      <c r="B2651" s="23" t="str">
        <f aca="false">TEXT(A2651,"DDMMAAAA")</f>
        <v>2503Friday</v>
      </c>
      <c r="C2651" s="23" t="str">
        <f aca="false">LEFT(B2651,2)</f>
        <v>25</v>
      </c>
      <c r="D2651" s="23" t="n">
        <f aca="false">IF(ISERROR(VLOOKUP(C2651,$R:$S,2,0)),0,VLOOKUP(C2651,$R:$S,2,0))</f>
        <v>0</v>
      </c>
      <c r="E2651" s="23" t="n">
        <f aca="false">MONTH(A2651)</f>
        <v>7</v>
      </c>
      <c r="F2651" s="23" t="str">
        <f aca="false">VLOOKUP(E2651,$Q:$S,2,0)</f>
        <v>07</v>
      </c>
      <c r="G2651" s="24" t="n">
        <f aca="false">YEAR(A2651)</f>
        <v>2016</v>
      </c>
      <c r="H2651" s="25" t="n">
        <f aca="false">IF(D2651="OK",DATE(G2651,C2651,E2651),A2651)</f>
        <v>42552</v>
      </c>
      <c r="I2651" s="22" t="n">
        <f aca="false">IF('09022026'!D2651="","",'09022026'!D2651)</f>
        <v>44382</v>
      </c>
      <c r="J2651" s="23" t="str">
        <f aca="false">TEXT(I2651,"DDMMAAAA")</f>
        <v>2504Monday</v>
      </c>
      <c r="K2651" s="23" t="str">
        <f aca="false">LEFT(J2651,2)</f>
        <v>25</v>
      </c>
      <c r="L2651" s="23" t="n">
        <f aca="false">IF(ISERROR(VLOOKUP(K2651,$R:$S,2,0)),0,VLOOKUP(K2651,$R:$S,2,0))</f>
        <v>0</v>
      </c>
      <c r="M2651" s="23" t="n">
        <f aca="false">MONTH(I2651)</f>
        <v>7</v>
      </c>
      <c r="N2651" s="23" t="str">
        <f aca="false">VLOOKUP(M2651,$Q:$S,2,0)</f>
        <v>07</v>
      </c>
      <c r="O2651" s="24" t="n">
        <f aca="false">YEAR(I2651)</f>
        <v>2021</v>
      </c>
      <c r="P2651" s="25" t="n">
        <f aca="false">IF(L2651="OK",DATE(O2651,K2651,M2651),I2651)</f>
        <v>44382</v>
      </c>
    </row>
    <row r="2652" customFormat="false" ht="15" hidden="false" customHeight="false" outlineLevel="0" collapsed="false">
      <c r="A2652" s="22" t="n">
        <f aca="false">IF('09022026'!C2652="","",'09022026'!C2652)</f>
        <v>44106</v>
      </c>
      <c r="B2652" s="23" t="str">
        <f aca="false">TEXT(A2652,"DDMMAAAA")</f>
        <v>1407Friday</v>
      </c>
      <c r="C2652" s="23" t="str">
        <f aca="false">LEFT(B2652,2)</f>
        <v>14</v>
      </c>
      <c r="D2652" s="23" t="n">
        <f aca="false">IF(ISERROR(VLOOKUP(C2652,$R:$S,2,0)),0,VLOOKUP(C2652,$R:$S,2,0))</f>
        <v>0</v>
      </c>
      <c r="E2652" s="23" t="n">
        <f aca="false">MONTH(A2652)</f>
        <v>10</v>
      </c>
      <c r="F2652" s="23" t="str">
        <f aca="false">VLOOKUP(E2652,$Q:$S,2,0)</f>
        <v>10</v>
      </c>
      <c r="G2652" s="24" t="n">
        <f aca="false">YEAR(A2652)</f>
        <v>2020</v>
      </c>
      <c r="H2652" s="25" t="n">
        <f aca="false">IF(D2652="OK",DATE(G2652,C2652,E2652),A2652)</f>
        <v>44106</v>
      </c>
      <c r="I2652" s="22" t="n">
        <f aca="false">IF('09022026'!D2652="","",'09022026'!D2652)</f>
        <v>44382</v>
      </c>
      <c r="J2652" s="23" t="str">
        <f aca="false">TEXT(I2652,"DDMMAAAA")</f>
        <v>2504Monday</v>
      </c>
      <c r="K2652" s="23" t="str">
        <f aca="false">LEFT(J2652,2)</f>
        <v>25</v>
      </c>
      <c r="L2652" s="23" t="n">
        <f aca="false">IF(ISERROR(VLOOKUP(K2652,$R:$S,2,0)),0,VLOOKUP(K2652,$R:$S,2,0))</f>
        <v>0</v>
      </c>
      <c r="M2652" s="23" t="n">
        <f aca="false">MONTH(I2652)</f>
        <v>7</v>
      </c>
      <c r="N2652" s="23" t="str">
        <f aca="false">VLOOKUP(M2652,$Q:$S,2,0)</f>
        <v>07</v>
      </c>
      <c r="O2652" s="24" t="n">
        <f aca="false">YEAR(I2652)</f>
        <v>2021</v>
      </c>
      <c r="P2652" s="25" t="n">
        <f aca="false">IF(L2652="OK",DATE(O2652,K2652,M2652),I2652)</f>
        <v>44382</v>
      </c>
    </row>
    <row r="2653" customFormat="false" ht="15" hidden="false" customHeight="false" outlineLevel="0" collapsed="false">
      <c r="A2653" s="22" t="n">
        <f aca="false">IF('09022026'!C2653="","",'09022026'!C2653)</f>
        <v>42186</v>
      </c>
      <c r="B2653" s="23" t="str">
        <f aca="false">TEXT(A2653,"DDMMAAAA")</f>
        <v>1404Wednesday</v>
      </c>
      <c r="C2653" s="23" t="str">
        <f aca="false">LEFT(B2653,2)</f>
        <v>14</v>
      </c>
      <c r="D2653" s="23" t="n">
        <f aca="false">IF(ISERROR(VLOOKUP(C2653,$R:$S,2,0)),0,VLOOKUP(C2653,$R:$S,2,0))</f>
        <v>0</v>
      </c>
      <c r="E2653" s="23" t="n">
        <f aca="false">MONTH(A2653)</f>
        <v>7</v>
      </c>
      <c r="F2653" s="23" t="str">
        <f aca="false">VLOOKUP(E2653,$Q:$S,2,0)</f>
        <v>07</v>
      </c>
      <c r="G2653" s="24" t="n">
        <f aca="false">YEAR(A2653)</f>
        <v>2015</v>
      </c>
      <c r="H2653" s="25" t="n">
        <f aca="false">IF(D2653="OK",DATE(G2653,C2653,E2653),A2653)</f>
        <v>42186</v>
      </c>
      <c r="I2653" s="22" t="n">
        <f aca="false">IF('09022026'!D2653="","",'09022026'!D2653)</f>
        <v>44382</v>
      </c>
      <c r="J2653" s="23" t="str">
        <f aca="false">TEXT(I2653,"DDMMAAAA")</f>
        <v>2504Monday</v>
      </c>
      <c r="K2653" s="23" t="str">
        <f aca="false">LEFT(J2653,2)</f>
        <v>25</v>
      </c>
      <c r="L2653" s="23" t="n">
        <f aca="false">IF(ISERROR(VLOOKUP(K2653,$R:$S,2,0)),0,VLOOKUP(K2653,$R:$S,2,0))</f>
        <v>0</v>
      </c>
      <c r="M2653" s="23" t="n">
        <f aca="false">MONTH(I2653)</f>
        <v>7</v>
      </c>
      <c r="N2653" s="23" t="str">
        <f aca="false">VLOOKUP(M2653,$Q:$S,2,0)</f>
        <v>07</v>
      </c>
      <c r="O2653" s="24" t="n">
        <f aca="false">YEAR(I2653)</f>
        <v>2021</v>
      </c>
      <c r="P2653" s="25" t="n">
        <f aca="false">IF(L2653="OK",DATE(O2653,K2653,M2653),I2653)</f>
        <v>44382</v>
      </c>
    </row>
    <row r="2654" customFormat="false" ht="15" hidden="false" customHeight="false" outlineLevel="0" collapsed="false">
      <c r="A2654" s="22" t="n">
        <f aca="false">IF('09022026'!C2654="","",'09022026'!C2654)</f>
        <v>42186</v>
      </c>
      <c r="B2654" s="23" t="str">
        <f aca="false">TEXT(A2654,"DDMMAAAA")</f>
        <v>1404Wednesday</v>
      </c>
      <c r="C2654" s="23" t="str">
        <f aca="false">LEFT(B2654,2)</f>
        <v>14</v>
      </c>
      <c r="D2654" s="23" t="n">
        <f aca="false">IF(ISERROR(VLOOKUP(C2654,$R:$S,2,0)),0,VLOOKUP(C2654,$R:$S,2,0))</f>
        <v>0</v>
      </c>
      <c r="E2654" s="23" t="n">
        <f aca="false">MONTH(A2654)</f>
        <v>7</v>
      </c>
      <c r="F2654" s="23" t="str">
        <f aca="false">VLOOKUP(E2654,$Q:$S,2,0)</f>
        <v>07</v>
      </c>
      <c r="G2654" s="24" t="n">
        <f aca="false">YEAR(A2654)</f>
        <v>2015</v>
      </c>
      <c r="H2654" s="25" t="n">
        <f aca="false">IF(D2654="OK",DATE(G2654,C2654,E2654),A2654)</f>
        <v>42186</v>
      </c>
      <c r="I2654" s="22" t="str">
        <f aca="false">IF('09022026'!D2654="","",'09022026'!D2654)</f>
        <v>31/12/2018</v>
      </c>
      <c r="J2654" s="23" t="str">
        <f aca="false">TEXT(I2654,"DDMMAAAA")</f>
        <v>31/12/2018</v>
      </c>
      <c r="K2654" s="23" t="str">
        <f aca="false">LEFT(J2654,2)</f>
        <v>31</v>
      </c>
      <c r="L2654" s="23" t="n">
        <f aca="false">IF(ISERROR(VLOOKUP(K2654,$R:$S,2,0)),0,VLOOKUP(K2654,$R:$S,2,0))</f>
        <v>0</v>
      </c>
      <c r="M2654" s="23" t="e">
        <f aca="false">MONTH(I2654)</f>
        <v>#VALUE!</v>
      </c>
      <c r="N2654" s="23" t="e">
        <f aca="false">VLOOKUP(M2654,$Q:$S,2,0)</f>
        <v>#VALUE!</v>
      </c>
      <c r="O2654" s="24" t="e">
        <f aca="false">YEAR(I2654)</f>
        <v>#VALUE!</v>
      </c>
      <c r="P2654" s="25" t="str">
        <f aca="false">IF(L2654="OK",DATE(O2654,K2654,M2654),I2654)</f>
        <v>31/12/2018</v>
      </c>
    </row>
    <row r="2655" customFormat="false" ht="15" hidden="false" customHeight="false" outlineLevel="0" collapsed="false">
      <c r="A2655" s="22" t="n">
        <f aca="false">IF('09022026'!C2655="","",'09022026'!C2655)</f>
        <v>42186</v>
      </c>
      <c r="B2655" s="23" t="str">
        <f aca="false">TEXT(A2655,"DDMMAAAA")</f>
        <v>1404Wednesday</v>
      </c>
      <c r="C2655" s="23" t="str">
        <f aca="false">LEFT(B2655,2)</f>
        <v>14</v>
      </c>
      <c r="D2655" s="23" t="n">
        <f aca="false">IF(ISERROR(VLOOKUP(C2655,$R:$S,2,0)),0,VLOOKUP(C2655,$R:$S,2,0))</f>
        <v>0</v>
      </c>
      <c r="E2655" s="23" t="n">
        <f aca="false">MONTH(A2655)</f>
        <v>7</v>
      </c>
      <c r="F2655" s="23" t="str">
        <f aca="false">VLOOKUP(E2655,$Q:$S,2,0)</f>
        <v>07</v>
      </c>
      <c r="G2655" s="24" t="n">
        <f aca="false">YEAR(A2655)</f>
        <v>2015</v>
      </c>
      <c r="H2655" s="25" t="n">
        <f aca="false">IF(D2655="OK",DATE(G2655,C2655,E2655),A2655)</f>
        <v>42186</v>
      </c>
      <c r="I2655" s="22" t="str">
        <f aca="false">IF('09022026'!D2655="","",'09022026'!D2655)</f>
        <v>30/08/2019</v>
      </c>
      <c r="J2655" s="23" t="str">
        <f aca="false">TEXT(I2655,"DDMMAAAA")</f>
        <v>30/08/2019</v>
      </c>
      <c r="K2655" s="23" t="str">
        <f aca="false">LEFT(J2655,2)</f>
        <v>30</v>
      </c>
      <c r="L2655" s="23" t="n">
        <f aca="false">IF(ISERROR(VLOOKUP(K2655,$R:$S,2,0)),0,VLOOKUP(K2655,$R:$S,2,0))</f>
        <v>0</v>
      </c>
      <c r="M2655" s="23" t="e">
        <f aca="false">MONTH(I2655)</f>
        <v>#VALUE!</v>
      </c>
      <c r="N2655" s="23" t="e">
        <f aca="false">VLOOKUP(M2655,$Q:$S,2,0)</f>
        <v>#VALUE!</v>
      </c>
      <c r="O2655" s="24" t="e">
        <f aca="false">YEAR(I2655)</f>
        <v>#VALUE!</v>
      </c>
      <c r="P2655" s="25" t="str">
        <f aca="false">IF(L2655="OK",DATE(O2655,K2655,M2655),I2655)</f>
        <v>30/08/2019</v>
      </c>
    </row>
    <row r="2656" customFormat="false" ht="15" hidden="false" customHeight="false" outlineLevel="0" collapsed="false">
      <c r="A2656" s="22" t="n">
        <f aca="false">IF('09022026'!C2656="","",'09022026'!C2656)</f>
        <v>42005</v>
      </c>
      <c r="B2656" s="23" t="str">
        <f aca="false">TEXT(A2656,"DDMMAAAA")</f>
        <v>1010Thursday</v>
      </c>
      <c r="C2656" s="23" t="str">
        <f aca="false">LEFT(B2656,2)</f>
        <v>10</v>
      </c>
      <c r="D2656" s="23" t="str">
        <f aca="false">IF(ISERROR(VLOOKUP(C2656,$R:$S,2,0)),0,VLOOKUP(C2656,$R:$S,2,0))</f>
        <v>OK</v>
      </c>
      <c r="E2656" s="23" t="n">
        <f aca="false">MONTH(A2656)</f>
        <v>1</v>
      </c>
      <c r="F2656" s="23" t="str">
        <f aca="false">VLOOKUP(E2656,$Q:$S,2,0)</f>
        <v>01</v>
      </c>
      <c r="G2656" s="24" t="n">
        <f aca="false">YEAR(A2656)</f>
        <v>2015</v>
      </c>
      <c r="H2656" s="25" t="n">
        <f aca="false">IF(D2656="OK",DATE(G2656,C2656,E2656),A2656)</f>
        <v>42278</v>
      </c>
      <c r="I2656" s="22" t="n">
        <f aca="false">IF('09022026'!D2656="","",'09022026'!D2656)</f>
        <v>44382</v>
      </c>
      <c r="J2656" s="23" t="str">
        <f aca="false">TEXT(I2656,"DDMMAAAA")</f>
        <v>2504Monday</v>
      </c>
      <c r="K2656" s="23" t="str">
        <f aca="false">LEFT(J2656,2)</f>
        <v>25</v>
      </c>
      <c r="L2656" s="23" t="n">
        <f aca="false">IF(ISERROR(VLOOKUP(K2656,$R:$S,2,0)),0,VLOOKUP(K2656,$R:$S,2,0))</f>
        <v>0</v>
      </c>
      <c r="M2656" s="23" t="n">
        <f aca="false">MONTH(I2656)</f>
        <v>7</v>
      </c>
      <c r="N2656" s="23" t="str">
        <f aca="false">VLOOKUP(M2656,$Q:$S,2,0)</f>
        <v>07</v>
      </c>
      <c r="O2656" s="24" t="n">
        <f aca="false">YEAR(I2656)</f>
        <v>2021</v>
      </c>
      <c r="P2656" s="25" t="n">
        <f aca="false">IF(L2656="OK",DATE(O2656,K2656,M2656),I2656)</f>
        <v>44382</v>
      </c>
    </row>
    <row r="2657" customFormat="false" ht="15" hidden="false" customHeight="false" outlineLevel="0" collapsed="false">
      <c r="A2657" s="22" t="n">
        <f aca="false">IF('09022026'!C2657="","",'09022026'!C2657)</f>
        <v>42005</v>
      </c>
      <c r="B2657" s="23" t="str">
        <f aca="false">TEXT(A2657,"DDMMAAAA")</f>
        <v>1010Thursday</v>
      </c>
      <c r="C2657" s="23" t="str">
        <f aca="false">LEFT(B2657,2)</f>
        <v>10</v>
      </c>
      <c r="D2657" s="23" t="str">
        <f aca="false">IF(ISERROR(VLOOKUP(C2657,$R:$S,2,0)),0,VLOOKUP(C2657,$R:$S,2,0))</f>
        <v>OK</v>
      </c>
      <c r="E2657" s="23" t="n">
        <f aca="false">MONTH(A2657)</f>
        <v>1</v>
      </c>
      <c r="F2657" s="23" t="str">
        <f aca="false">VLOOKUP(E2657,$Q:$S,2,0)</f>
        <v>01</v>
      </c>
      <c r="G2657" s="24" t="n">
        <f aca="false">YEAR(A2657)</f>
        <v>2015</v>
      </c>
      <c r="H2657" s="25" t="n">
        <f aca="false">IF(D2657="OK",DATE(G2657,C2657,E2657),A2657)</f>
        <v>42278</v>
      </c>
      <c r="I2657" s="22" t="n">
        <f aca="false">IF('09022026'!D2657="","",'09022026'!D2657)</f>
        <v>44382</v>
      </c>
      <c r="J2657" s="23" t="str">
        <f aca="false">TEXT(I2657,"DDMMAAAA")</f>
        <v>2504Monday</v>
      </c>
      <c r="K2657" s="23" t="str">
        <f aca="false">LEFT(J2657,2)</f>
        <v>25</v>
      </c>
      <c r="L2657" s="23" t="n">
        <f aca="false">IF(ISERROR(VLOOKUP(K2657,$R:$S,2,0)),0,VLOOKUP(K2657,$R:$S,2,0))</f>
        <v>0</v>
      </c>
      <c r="M2657" s="23" t="n">
        <f aca="false">MONTH(I2657)</f>
        <v>7</v>
      </c>
      <c r="N2657" s="23" t="str">
        <f aca="false">VLOOKUP(M2657,$Q:$S,2,0)</f>
        <v>07</v>
      </c>
      <c r="O2657" s="24" t="n">
        <f aca="false">YEAR(I2657)</f>
        <v>2021</v>
      </c>
      <c r="P2657" s="25" t="n">
        <f aca="false">IF(L2657="OK",DATE(O2657,K2657,M2657),I2657)</f>
        <v>44382</v>
      </c>
    </row>
    <row r="2658" customFormat="false" ht="15" hidden="false" customHeight="false" outlineLevel="0" collapsed="false">
      <c r="A2658" s="22" t="n">
        <f aca="false">IF('09022026'!C2658="","",'09022026'!C2658)</f>
        <v>42888</v>
      </c>
      <c r="B2658" s="23" t="str">
        <f aca="false">TEXT(A2658,"DDMMAAAA")</f>
        <v>0803Friday</v>
      </c>
      <c r="C2658" s="23" t="str">
        <f aca="false">LEFT(B2658,2)</f>
        <v>08</v>
      </c>
      <c r="D2658" s="23" t="str">
        <f aca="false">IF(ISERROR(VLOOKUP(C2658,$R:$S,2,0)),0,VLOOKUP(C2658,$R:$S,2,0))</f>
        <v>OK</v>
      </c>
      <c r="E2658" s="23" t="n">
        <f aca="false">MONTH(A2658)</f>
        <v>6</v>
      </c>
      <c r="F2658" s="23" t="str">
        <f aca="false">VLOOKUP(E2658,$Q:$S,2,0)</f>
        <v>06</v>
      </c>
      <c r="G2658" s="24" t="n">
        <f aca="false">YEAR(A2658)</f>
        <v>2017</v>
      </c>
      <c r="H2658" s="25" t="n">
        <f aca="false">IF(D2658="OK",DATE(G2658,C2658,E2658),A2658)</f>
        <v>42953</v>
      </c>
      <c r="I2658" s="22" t="str">
        <f aca="false">IF('09022026'!D2658="","",'09022026'!D2658)</f>
        <v>31/12/2018</v>
      </c>
      <c r="J2658" s="23" t="str">
        <f aca="false">TEXT(I2658,"DDMMAAAA")</f>
        <v>31/12/2018</v>
      </c>
      <c r="K2658" s="23" t="str">
        <f aca="false">LEFT(J2658,2)</f>
        <v>31</v>
      </c>
      <c r="L2658" s="23" t="n">
        <f aca="false">IF(ISERROR(VLOOKUP(K2658,$R:$S,2,0)),0,VLOOKUP(K2658,$R:$S,2,0))</f>
        <v>0</v>
      </c>
      <c r="M2658" s="23" t="e">
        <f aca="false">MONTH(I2658)</f>
        <v>#VALUE!</v>
      </c>
      <c r="N2658" s="23" t="e">
        <f aca="false">VLOOKUP(M2658,$Q:$S,2,0)</f>
        <v>#VALUE!</v>
      </c>
      <c r="O2658" s="24" t="e">
        <f aca="false">YEAR(I2658)</f>
        <v>#VALUE!</v>
      </c>
      <c r="P2658" s="25" t="str">
        <f aca="false">IF(L2658="OK",DATE(O2658,K2658,M2658),I2658)</f>
        <v>31/12/2018</v>
      </c>
    </row>
    <row r="2659" customFormat="false" ht="15" hidden="false" customHeight="false" outlineLevel="0" collapsed="false">
      <c r="A2659" s="22" t="n">
        <f aca="false">IF('09022026'!C2659="","",'09022026'!C2659)</f>
        <v>42186</v>
      </c>
      <c r="B2659" s="23" t="str">
        <f aca="false">TEXT(A2659,"DDMMAAAA")</f>
        <v>1404Wednesday</v>
      </c>
      <c r="C2659" s="23" t="str">
        <f aca="false">LEFT(B2659,2)</f>
        <v>14</v>
      </c>
      <c r="D2659" s="23" t="n">
        <f aca="false">IF(ISERROR(VLOOKUP(C2659,$R:$S,2,0)),0,VLOOKUP(C2659,$R:$S,2,0))</f>
        <v>0</v>
      </c>
      <c r="E2659" s="23" t="n">
        <f aca="false">MONTH(A2659)</f>
        <v>7</v>
      </c>
      <c r="F2659" s="23" t="str">
        <f aca="false">VLOOKUP(E2659,$Q:$S,2,0)</f>
        <v>07</v>
      </c>
      <c r="G2659" s="24" t="n">
        <f aca="false">YEAR(A2659)</f>
        <v>2015</v>
      </c>
      <c r="H2659" s="25" t="n">
        <f aca="false">IF(D2659="OK",DATE(G2659,C2659,E2659),A2659)</f>
        <v>42186</v>
      </c>
      <c r="I2659" s="22" t="n">
        <f aca="false">IF('09022026'!D2659="","",'09022026'!D2659)</f>
        <v>44382</v>
      </c>
      <c r="J2659" s="23" t="str">
        <f aca="false">TEXT(I2659,"DDMMAAAA")</f>
        <v>2504Monday</v>
      </c>
      <c r="K2659" s="23" t="str">
        <f aca="false">LEFT(J2659,2)</f>
        <v>25</v>
      </c>
      <c r="L2659" s="23" t="n">
        <f aca="false">IF(ISERROR(VLOOKUP(K2659,$R:$S,2,0)),0,VLOOKUP(K2659,$R:$S,2,0))</f>
        <v>0</v>
      </c>
      <c r="M2659" s="23" t="n">
        <f aca="false">MONTH(I2659)</f>
        <v>7</v>
      </c>
      <c r="N2659" s="23" t="str">
        <f aca="false">VLOOKUP(M2659,$Q:$S,2,0)</f>
        <v>07</v>
      </c>
      <c r="O2659" s="24" t="n">
        <f aca="false">YEAR(I2659)</f>
        <v>2021</v>
      </c>
      <c r="P2659" s="25" t="n">
        <f aca="false">IF(L2659="OK",DATE(O2659,K2659,M2659),I2659)</f>
        <v>44382</v>
      </c>
    </row>
    <row r="2660" customFormat="false" ht="15" hidden="false" customHeight="false" outlineLevel="0" collapsed="false">
      <c r="A2660" s="22" t="str">
        <f aca="false">IF('09022026'!C2660="","",'09022026'!C2660)</f>
        <v>25/06/2019</v>
      </c>
      <c r="B2660" s="23" t="str">
        <f aca="false">TEXT(A2660,"DDMMAAAA")</f>
        <v>25/06/2019</v>
      </c>
      <c r="C2660" s="23" t="str">
        <f aca="false">LEFT(B2660,2)</f>
        <v>25</v>
      </c>
      <c r="D2660" s="23" t="n">
        <f aca="false">IF(ISERROR(VLOOKUP(C2660,$R:$S,2,0)),0,VLOOKUP(C2660,$R:$S,2,0))</f>
        <v>0</v>
      </c>
      <c r="E2660" s="23" t="e">
        <f aca="false">MONTH(A2660)</f>
        <v>#VALUE!</v>
      </c>
      <c r="F2660" s="23" t="e">
        <f aca="false">VLOOKUP(E2660,$Q:$S,2,0)</f>
        <v>#VALUE!</v>
      </c>
      <c r="G2660" s="24" t="e">
        <f aca="false">YEAR(A2660)</f>
        <v>#VALUE!</v>
      </c>
      <c r="H2660" s="25" t="str">
        <f aca="false">IF(D2660="OK",DATE(G2660,C2660,E2660),A2660)</f>
        <v>25/06/2019</v>
      </c>
      <c r="I2660" s="22" t="n">
        <f aca="false">IF('09022026'!D2660="","",'09022026'!D2660)</f>
        <v>44382</v>
      </c>
      <c r="J2660" s="23" t="str">
        <f aca="false">TEXT(I2660,"DDMMAAAA")</f>
        <v>2504Monday</v>
      </c>
      <c r="K2660" s="23" t="str">
        <f aca="false">LEFT(J2660,2)</f>
        <v>25</v>
      </c>
      <c r="L2660" s="23" t="n">
        <f aca="false">IF(ISERROR(VLOOKUP(K2660,$R:$S,2,0)),0,VLOOKUP(K2660,$R:$S,2,0))</f>
        <v>0</v>
      </c>
      <c r="M2660" s="23" t="n">
        <f aca="false">MONTH(I2660)</f>
        <v>7</v>
      </c>
      <c r="N2660" s="23" t="str">
        <f aca="false">VLOOKUP(M2660,$Q:$S,2,0)</f>
        <v>07</v>
      </c>
      <c r="O2660" s="24" t="n">
        <f aca="false">YEAR(I2660)</f>
        <v>2021</v>
      </c>
      <c r="P2660" s="25" t="n">
        <f aca="false">IF(L2660="OK",DATE(O2660,K2660,M2660),I2660)</f>
        <v>44382</v>
      </c>
    </row>
    <row r="2661" customFormat="false" ht="15" hidden="false" customHeight="false" outlineLevel="0" collapsed="false">
      <c r="A2661" s="22" t="n">
        <f aca="false">IF('09022026'!C2661="","",'09022026'!C2661)</f>
        <v>42186</v>
      </c>
      <c r="B2661" s="23" t="str">
        <f aca="false">TEXT(A2661,"DDMMAAAA")</f>
        <v>1404Wednesday</v>
      </c>
      <c r="C2661" s="23" t="str">
        <f aca="false">LEFT(B2661,2)</f>
        <v>14</v>
      </c>
      <c r="D2661" s="23" t="n">
        <f aca="false">IF(ISERROR(VLOOKUP(C2661,$R:$S,2,0)),0,VLOOKUP(C2661,$R:$S,2,0))</f>
        <v>0</v>
      </c>
      <c r="E2661" s="23" t="n">
        <f aca="false">MONTH(A2661)</f>
        <v>7</v>
      </c>
      <c r="F2661" s="23" t="str">
        <f aca="false">VLOOKUP(E2661,$Q:$S,2,0)</f>
        <v>07</v>
      </c>
      <c r="G2661" s="24" t="n">
        <f aca="false">YEAR(A2661)</f>
        <v>2015</v>
      </c>
      <c r="H2661" s="25" t="n">
        <f aca="false">IF(D2661="OK",DATE(G2661,C2661,E2661),A2661)</f>
        <v>42186</v>
      </c>
      <c r="I2661" s="22" t="str">
        <f aca="false">IF('09022026'!D2661="","",'09022026'!D2661)</f>
        <v>30/08/2019</v>
      </c>
      <c r="J2661" s="23" t="str">
        <f aca="false">TEXT(I2661,"DDMMAAAA")</f>
        <v>30/08/2019</v>
      </c>
      <c r="K2661" s="23" t="str">
        <f aca="false">LEFT(J2661,2)</f>
        <v>30</v>
      </c>
      <c r="L2661" s="23" t="n">
        <f aca="false">IF(ISERROR(VLOOKUP(K2661,$R:$S,2,0)),0,VLOOKUP(K2661,$R:$S,2,0))</f>
        <v>0</v>
      </c>
      <c r="M2661" s="23" t="e">
        <f aca="false">MONTH(I2661)</f>
        <v>#VALUE!</v>
      </c>
      <c r="N2661" s="23" t="e">
        <f aca="false">VLOOKUP(M2661,$Q:$S,2,0)</f>
        <v>#VALUE!</v>
      </c>
      <c r="O2661" s="24" t="e">
        <f aca="false">YEAR(I2661)</f>
        <v>#VALUE!</v>
      </c>
      <c r="P2661" s="25" t="str">
        <f aca="false">IF(L2661="OK",DATE(O2661,K2661,M2661),I2661)</f>
        <v>30/08/2019</v>
      </c>
    </row>
    <row r="2662" customFormat="false" ht="15" hidden="false" customHeight="false" outlineLevel="0" collapsed="false">
      <c r="A2662" s="22" t="n">
        <f aca="false">IF('09022026'!C2662="","",'09022026'!C2662)</f>
        <v>42186</v>
      </c>
      <c r="B2662" s="23" t="str">
        <f aca="false">TEXT(A2662,"DDMMAAAA")</f>
        <v>1404Wednesday</v>
      </c>
      <c r="C2662" s="23" t="str">
        <f aca="false">LEFT(B2662,2)</f>
        <v>14</v>
      </c>
      <c r="D2662" s="23" t="n">
        <f aca="false">IF(ISERROR(VLOOKUP(C2662,$R:$S,2,0)),0,VLOOKUP(C2662,$R:$S,2,0))</f>
        <v>0</v>
      </c>
      <c r="E2662" s="23" t="n">
        <f aca="false">MONTH(A2662)</f>
        <v>7</v>
      </c>
      <c r="F2662" s="23" t="str">
        <f aca="false">VLOOKUP(E2662,$Q:$S,2,0)</f>
        <v>07</v>
      </c>
      <c r="G2662" s="24" t="n">
        <f aca="false">YEAR(A2662)</f>
        <v>2015</v>
      </c>
      <c r="H2662" s="25" t="n">
        <f aca="false">IF(D2662="OK",DATE(G2662,C2662,E2662),A2662)</f>
        <v>42186</v>
      </c>
      <c r="I2662" s="22" t="str">
        <f aca="false">IF('09022026'!D2662="","",'09022026'!D2662)</f>
        <v>31/12/2018</v>
      </c>
      <c r="J2662" s="23" t="str">
        <f aca="false">TEXT(I2662,"DDMMAAAA")</f>
        <v>31/12/2018</v>
      </c>
      <c r="K2662" s="23" t="str">
        <f aca="false">LEFT(J2662,2)</f>
        <v>31</v>
      </c>
      <c r="L2662" s="23" t="n">
        <f aca="false">IF(ISERROR(VLOOKUP(K2662,$R:$S,2,0)),0,VLOOKUP(K2662,$R:$S,2,0))</f>
        <v>0</v>
      </c>
      <c r="M2662" s="23" t="e">
        <f aca="false">MONTH(I2662)</f>
        <v>#VALUE!</v>
      </c>
      <c r="N2662" s="23" t="e">
        <f aca="false">VLOOKUP(M2662,$Q:$S,2,0)</f>
        <v>#VALUE!</v>
      </c>
      <c r="O2662" s="24" t="e">
        <f aca="false">YEAR(I2662)</f>
        <v>#VALUE!</v>
      </c>
      <c r="P2662" s="25" t="str">
        <f aca="false">IF(L2662="OK",DATE(O2662,K2662,M2662),I2662)</f>
        <v>31/12/2018</v>
      </c>
    </row>
    <row r="2663" customFormat="false" ht="15" hidden="false" customHeight="false" outlineLevel="0" collapsed="false">
      <c r="A2663" s="22" t="n">
        <f aca="false">IF('09022026'!C2663="","",'09022026'!C2663)</f>
        <v>42675</v>
      </c>
      <c r="B2663" s="23" t="str">
        <f aca="false">TEXT(A2663,"DDMMAAAA")</f>
        <v>3007Tuesday</v>
      </c>
      <c r="C2663" s="23" t="str">
        <f aca="false">LEFT(B2663,2)</f>
        <v>30</v>
      </c>
      <c r="D2663" s="23" t="n">
        <f aca="false">IF(ISERROR(VLOOKUP(C2663,$R:$S,2,0)),0,VLOOKUP(C2663,$R:$S,2,0))</f>
        <v>0</v>
      </c>
      <c r="E2663" s="23" t="n">
        <f aca="false">MONTH(A2663)</f>
        <v>11</v>
      </c>
      <c r="F2663" s="23" t="str">
        <f aca="false">VLOOKUP(E2663,$Q:$S,2,0)</f>
        <v>11</v>
      </c>
      <c r="G2663" s="24" t="n">
        <f aca="false">YEAR(A2663)</f>
        <v>2016</v>
      </c>
      <c r="H2663" s="25" t="n">
        <f aca="false">IF(D2663="OK",DATE(G2663,C2663,E2663),A2663)</f>
        <v>42675</v>
      </c>
      <c r="I2663" s="22" t="n">
        <f aca="false">IF('09022026'!D2663="","",'09022026'!D2663)</f>
        <v>44382</v>
      </c>
      <c r="J2663" s="23" t="str">
        <f aca="false">TEXT(I2663,"DDMMAAAA")</f>
        <v>2504Monday</v>
      </c>
      <c r="K2663" s="23" t="str">
        <f aca="false">LEFT(J2663,2)</f>
        <v>25</v>
      </c>
      <c r="L2663" s="23" t="n">
        <f aca="false">IF(ISERROR(VLOOKUP(K2663,$R:$S,2,0)),0,VLOOKUP(K2663,$R:$S,2,0))</f>
        <v>0</v>
      </c>
      <c r="M2663" s="23" t="n">
        <f aca="false">MONTH(I2663)</f>
        <v>7</v>
      </c>
      <c r="N2663" s="23" t="str">
        <f aca="false">VLOOKUP(M2663,$Q:$S,2,0)</f>
        <v>07</v>
      </c>
      <c r="O2663" s="24" t="n">
        <f aca="false">YEAR(I2663)</f>
        <v>2021</v>
      </c>
      <c r="P2663" s="25" t="n">
        <f aca="false">IF(L2663="OK",DATE(O2663,K2663,M2663),I2663)</f>
        <v>44382</v>
      </c>
    </row>
    <row r="2664" customFormat="false" ht="15" hidden="false" customHeight="false" outlineLevel="0" collapsed="false">
      <c r="A2664" s="22" t="n">
        <f aca="false">IF('09022026'!C2664="","",'09022026'!C2664)</f>
        <v>42186</v>
      </c>
      <c r="B2664" s="23" t="str">
        <f aca="false">TEXT(A2664,"DDMMAAAA")</f>
        <v>1404Wednesday</v>
      </c>
      <c r="C2664" s="23" t="str">
        <f aca="false">LEFT(B2664,2)</f>
        <v>14</v>
      </c>
      <c r="D2664" s="23" t="n">
        <f aca="false">IF(ISERROR(VLOOKUP(C2664,$R:$S,2,0)),0,VLOOKUP(C2664,$R:$S,2,0))</f>
        <v>0</v>
      </c>
      <c r="E2664" s="23" t="n">
        <f aca="false">MONTH(A2664)</f>
        <v>7</v>
      </c>
      <c r="F2664" s="23" t="str">
        <f aca="false">VLOOKUP(E2664,$Q:$S,2,0)</f>
        <v>07</v>
      </c>
      <c r="G2664" s="24" t="n">
        <f aca="false">YEAR(A2664)</f>
        <v>2015</v>
      </c>
      <c r="H2664" s="25" t="n">
        <f aca="false">IF(D2664="OK",DATE(G2664,C2664,E2664),A2664)</f>
        <v>42186</v>
      </c>
      <c r="I2664" s="22" t="str">
        <f aca="false">IF('09022026'!D2664="","",'09022026'!D2664)</f>
        <v>31/12/2018</v>
      </c>
      <c r="J2664" s="23" t="str">
        <f aca="false">TEXT(I2664,"DDMMAAAA")</f>
        <v>31/12/2018</v>
      </c>
      <c r="K2664" s="23" t="str">
        <f aca="false">LEFT(J2664,2)</f>
        <v>31</v>
      </c>
      <c r="L2664" s="23" t="n">
        <f aca="false">IF(ISERROR(VLOOKUP(K2664,$R:$S,2,0)),0,VLOOKUP(K2664,$R:$S,2,0))</f>
        <v>0</v>
      </c>
      <c r="M2664" s="23" t="e">
        <f aca="false">MONTH(I2664)</f>
        <v>#VALUE!</v>
      </c>
      <c r="N2664" s="23" t="e">
        <f aca="false">VLOOKUP(M2664,$Q:$S,2,0)</f>
        <v>#VALUE!</v>
      </c>
      <c r="O2664" s="24" t="e">
        <f aca="false">YEAR(I2664)</f>
        <v>#VALUE!</v>
      </c>
      <c r="P2664" s="25" t="str">
        <f aca="false">IF(L2664="OK",DATE(O2664,K2664,M2664),I2664)</f>
        <v>31/12/2018</v>
      </c>
    </row>
    <row r="2665" customFormat="false" ht="15" hidden="false" customHeight="false" outlineLevel="0" collapsed="false">
      <c r="A2665" s="22" t="n">
        <f aca="false">IF('09022026'!C2665="","",'09022026'!C2665)</f>
        <v>42186</v>
      </c>
      <c r="B2665" s="23" t="str">
        <f aca="false">TEXT(A2665,"DDMMAAAA")</f>
        <v>1404Wednesday</v>
      </c>
      <c r="C2665" s="23" t="str">
        <f aca="false">LEFT(B2665,2)</f>
        <v>14</v>
      </c>
      <c r="D2665" s="23" t="n">
        <f aca="false">IF(ISERROR(VLOOKUP(C2665,$R:$S,2,0)),0,VLOOKUP(C2665,$R:$S,2,0))</f>
        <v>0</v>
      </c>
      <c r="E2665" s="23" t="n">
        <f aca="false">MONTH(A2665)</f>
        <v>7</v>
      </c>
      <c r="F2665" s="23" t="str">
        <f aca="false">VLOOKUP(E2665,$Q:$S,2,0)</f>
        <v>07</v>
      </c>
      <c r="G2665" s="24" t="n">
        <f aca="false">YEAR(A2665)</f>
        <v>2015</v>
      </c>
      <c r="H2665" s="25" t="n">
        <f aca="false">IF(D2665="OK",DATE(G2665,C2665,E2665),A2665)</f>
        <v>42186</v>
      </c>
      <c r="I2665" s="22" t="n">
        <f aca="false">IF('09022026'!D2665="","",'09022026'!D2665)</f>
        <v>44382</v>
      </c>
      <c r="J2665" s="23" t="str">
        <f aca="false">TEXT(I2665,"DDMMAAAA")</f>
        <v>2504Monday</v>
      </c>
      <c r="K2665" s="23" t="str">
        <f aca="false">LEFT(J2665,2)</f>
        <v>25</v>
      </c>
      <c r="L2665" s="23" t="n">
        <f aca="false">IF(ISERROR(VLOOKUP(K2665,$R:$S,2,0)),0,VLOOKUP(K2665,$R:$S,2,0))</f>
        <v>0</v>
      </c>
      <c r="M2665" s="23" t="n">
        <f aca="false">MONTH(I2665)</f>
        <v>7</v>
      </c>
      <c r="N2665" s="23" t="str">
        <f aca="false">VLOOKUP(M2665,$Q:$S,2,0)</f>
        <v>07</v>
      </c>
      <c r="O2665" s="24" t="n">
        <f aca="false">YEAR(I2665)</f>
        <v>2021</v>
      </c>
      <c r="P2665" s="25" t="n">
        <f aca="false">IF(L2665="OK",DATE(O2665,K2665,M2665),I2665)</f>
        <v>44382</v>
      </c>
    </row>
    <row r="2666" customFormat="false" ht="15" hidden="false" customHeight="false" outlineLevel="0" collapsed="false">
      <c r="A2666" s="22" t="n">
        <f aca="false">IF('09022026'!C2666="","",'09022026'!C2666)</f>
        <v>42186</v>
      </c>
      <c r="B2666" s="23" t="str">
        <f aca="false">TEXT(A2666,"DDMMAAAA")</f>
        <v>1404Wednesday</v>
      </c>
      <c r="C2666" s="23" t="str">
        <f aca="false">LEFT(B2666,2)</f>
        <v>14</v>
      </c>
      <c r="D2666" s="23" t="n">
        <f aca="false">IF(ISERROR(VLOOKUP(C2666,$R:$S,2,0)),0,VLOOKUP(C2666,$R:$S,2,0))</f>
        <v>0</v>
      </c>
      <c r="E2666" s="23" t="n">
        <f aca="false">MONTH(A2666)</f>
        <v>7</v>
      </c>
      <c r="F2666" s="23" t="str">
        <f aca="false">VLOOKUP(E2666,$Q:$S,2,0)</f>
        <v>07</v>
      </c>
      <c r="G2666" s="24" t="n">
        <f aca="false">YEAR(A2666)</f>
        <v>2015</v>
      </c>
      <c r="H2666" s="25" t="n">
        <f aca="false">IF(D2666="OK",DATE(G2666,C2666,E2666),A2666)</f>
        <v>42186</v>
      </c>
      <c r="I2666" s="22" t="n">
        <f aca="false">IF('09022026'!D2666="","",'09022026'!D2666)</f>
        <v>44382</v>
      </c>
      <c r="J2666" s="23" t="str">
        <f aca="false">TEXT(I2666,"DDMMAAAA")</f>
        <v>2504Monday</v>
      </c>
      <c r="K2666" s="23" t="str">
        <f aca="false">LEFT(J2666,2)</f>
        <v>25</v>
      </c>
      <c r="L2666" s="23" t="n">
        <f aca="false">IF(ISERROR(VLOOKUP(K2666,$R:$S,2,0)),0,VLOOKUP(K2666,$R:$S,2,0))</f>
        <v>0</v>
      </c>
      <c r="M2666" s="23" t="n">
        <f aca="false">MONTH(I2666)</f>
        <v>7</v>
      </c>
      <c r="N2666" s="23" t="str">
        <f aca="false">VLOOKUP(M2666,$Q:$S,2,0)</f>
        <v>07</v>
      </c>
      <c r="O2666" s="24" t="n">
        <f aca="false">YEAR(I2666)</f>
        <v>2021</v>
      </c>
      <c r="P2666" s="25" t="n">
        <f aca="false">IF(L2666="OK",DATE(O2666,K2666,M2666),I2666)</f>
        <v>44382</v>
      </c>
    </row>
    <row r="2667" customFormat="false" ht="15" hidden="false" customHeight="false" outlineLevel="0" collapsed="false">
      <c r="A2667" s="22" t="n">
        <f aca="false">IF('09022026'!C2667="","",'09022026'!C2667)</f>
        <v>42186</v>
      </c>
      <c r="B2667" s="23" t="str">
        <f aca="false">TEXT(A2667,"DDMMAAAA")</f>
        <v>1404Wednesday</v>
      </c>
      <c r="C2667" s="23" t="str">
        <f aca="false">LEFT(B2667,2)</f>
        <v>14</v>
      </c>
      <c r="D2667" s="23" t="n">
        <f aca="false">IF(ISERROR(VLOOKUP(C2667,$R:$S,2,0)),0,VLOOKUP(C2667,$R:$S,2,0))</f>
        <v>0</v>
      </c>
      <c r="E2667" s="23" t="n">
        <f aca="false">MONTH(A2667)</f>
        <v>7</v>
      </c>
      <c r="F2667" s="23" t="str">
        <f aca="false">VLOOKUP(E2667,$Q:$S,2,0)</f>
        <v>07</v>
      </c>
      <c r="G2667" s="24" t="n">
        <f aca="false">YEAR(A2667)</f>
        <v>2015</v>
      </c>
      <c r="H2667" s="25" t="n">
        <f aca="false">IF(D2667="OK",DATE(G2667,C2667,E2667),A2667)</f>
        <v>42186</v>
      </c>
      <c r="I2667" s="22" t="str">
        <f aca="false">IF('09022026'!D2667="","",'09022026'!D2667)</f>
        <v>27/09/2018</v>
      </c>
      <c r="J2667" s="23" t="str">
        <f aca="false">TEXT(I2667,"DDMMAAAA")</f>
        <v>27/09/2018</v>
      </c>
      <c r="K2667" s="23" t="str">
        <f aca="false">LEFT(J2667,2)</f>
        <v>27</v>
      </c>
      <c r="L2667" s="23" t="n">
        <f aca="false">IF(ISERROR(VLOOKUP(K2667,$R:$S,2,0)),0,VLOOKUP(K2667,$R:$S,2,0))</f>
        <v>0</v>
      </c>
      <c r="M2667" s="23" t="e">
        <f aca="false">MONTH(I2667)</f>
        <v>#VALUE!</v>
      </c>
      <c r="N2667" s="23" t="e">
        <f aca="false">VLOOKUP(M2667,$Q:$S,2,0)</f>
        <v>#VALUE!</v>
      </c>
      <c r="O2667" s="24" t="e">
        <f aca="false">YEAR(I2667)</f>
        <v>#VALUE!</v>
      </c>
      <c r="P2667" s="25" t="str">
        <f aca="false">IF(L2667="OK",DATE(O2667,K2667,M2667),I2667)</f>
        <v>27/09/2018</v>
      </c>
    </row>
    <row r="2668" customFormat="false" ht="15" hidden="false" customHeight="false" outlineLevel="0" collapsed="false">
      <c r="A2668" s="22" t="str">
        <f aca="false">IF('09022026'!C2668="","",'09022026'!C2668)</f>
        <v>20/07/2017</v>
      </c>
      <c r="B2668" s="23" t="str">
        <f aca="false">TEXT(A2668,"DDMMAAAA")</f>
        <v>20/07/2017</v>
      </c>
      <c r="C2668" s="23" t="str">
        <f aca="false">LEFT(B2668,2)</f>
        <v>20</v>
      </c>
      <c r="D2668" s="23" t="n">
        <f aca="false">IF(ISERROR(VLOOKUP(C2668,$R:$S,2,0)),0,VLOOKUP(C2668,$R:$S,2,0))</f>
        <v>0</v>
      </c>
      <c r="E2668" s="23" t="e">
        <f aca="false">MONTH(A2668)</f>
        <v>#VALUE!</v>
      </c>
      <c r="F2668" s="23" t="e">
        <f aca="false">VLOOKUP(E2668,$Q:$S,2,0)</f>
        <v>#VALUE!</v>
      </c>
      <c r="G2668" s="24" t="e">
        <f aca="false">YEAR(A2668)</f>
        <v>#VALUE!</v>
      </c>
      <c r="H2668" s="25" t="str">
        <f aca="false">IF(D2668="OK",DATE(G2668,C2668,E2668),A2668)</f>
        <v>20/07/2017</v>
      </c>
      <c r="I2668" s="22" t="n">
        <f aca="false">IF('09022026'!D2668="","",'09022026'!D2668)</f>
        <v>44382</v>
      </c>
      <c r="J2668" s="23" t="str">
        <f aca="false">TEXT(I2668,"DDMMAAAA")</f>
        <v>2504Monday</v>
      </c>
      <c r="K2668" s="23" t="str">
        <f aca="false">LEFT(J2668,2)</f>
        <v>25</v>
      </c>
      <c r="L2668" s="23" t="n">
        <f aca="false">IF(ISERROR(VLOOKUP(K2668,$R:$S,2,0)),0,VLOOKUP(K2668,$R:$S,2,0))</f>
        <v>0</v>
      </c>
      <c r="M2668" s="23" t="n">
        <f aca="false">MONTH(I2668)</f>
        <v>7</v>
      </c>
      <c r="N2668" s="23" t="str">
        <f aca="false">VLOOKUP(M2668,$Q:$S,2,0)</f>
        <v>07</v>
      </c>
      <c r="O2668" s="24" t="n">
        <f aca="false">YEAR(I2668)</f>
        <v>2021</v>
      </c>
      <c r="P2668" s="25" t="n">
        <f aca="false">IF(L2668="OK",DATE(O2668,K2668,M2668),I2668)</f>
        <v>44382</v>
      </c>
    </row>
    <row r="2669" customFormat="false" ht="15" hidden="false" customHeight="false" outlineLevel="0" collapsed="false">
      <c r="A2669" s="22" t="n">
        <f aca="false">IF('09022026'!C2669="","",'09022026'!C2669)</f>
        <v>42186</v>
      </c>
      <c r="B2669" s="23" t="str">
        <f aca="false">TEXT(A2669,"DDMMAAAA")</f>
        <v>1404Wednesday</v>
      </c>
      <c r="C2669" s="23" t="str">
        <f aca="false">LEFT(B2669,2)</f>
        <v>14</v>
      </c>
      <c r="D2669" s="23" t="n">
        <f aca="false">IF(ISERROR(VLOOKUP(C2669,$R:$S,2,0)),0,VLOOKUP(C2669,$R:$S,2,0))</f>
        <v>0</v>
      </c>
      <c r="E2669" s="23" t="n">
        <f aca="false">MONTH(A2669)</f>
        <v>7</v>
      </c>
      <c r="F2669" s="23" t="str">
        <f aca="false">VLOOKUP(E2669,$Q:$S,2,0)</f>
        <v>07</v>
      </c>
      <c r="G2669" s="24" t="n">
        <f aca="false">YEAR(A2669)</f>
        <v>2015</v>
      </c>
      <c r="H2669" s="25" t="n">
        <f aca="false">IF(D2669="OK",DATE(G2669,C2669,E2669),A2669)</f>
        <v>42186</v>
      </c>
      <c r="I2669" s="22" t="n">
        <f aca="false">IF('09022026'!D2669="","",'09022026'!D2669)</f>
        <v>44382</v>
      </c>
      <c r="J2669" s="23" t="str">
        <f aca="false">TEXT(I2669,"DDMMAAAA")</f>
        <v>2504Monday</v>
      </c>
      <c r="K2669" s="23" t="str">
        <f aca="false">LEFT(J2669,2)</f>
        <v>25</v>
      </c>
      <c r="L2669" s="23" t="n">
        <f aca="false">IF(ISERROR(VLOOKUP(K2669,$R:$S,2,0)),0,VLOOKUP(K2669,$R:$S,2,0))</f>
        <v>0</v>
      </c>
      <c r="M2669" s="23" t="n">
        <f aca="false">MONTH(I2669)</f>
        <v>7</v>
      </c>
      <c r="N2669" s="23" t="str">
        <f aca="false">VLOOKUP(M2669,$Q:$S,2,0)</f>
        <v>07</v>
      </c>
      <c r="O2669" s="24" t="n">
        <f aca="false">YEAR(I2669)</f>
        <v>2021</v>
      </c>
      <c r="P2669" s="25" t="n">
        <f aca="false">IF(L2669="OK",DATE(O2669,K2669,M2669),I2669)</f>
        <v>44382</v>
      </c>
    </row>
    <row r="2670" customFormat="false" ht="15" hidden="false" customHeight="false" outlineLevel="0" collapsed="false">
      <c r="A2670" s="22" t="n">
        <f aca="false">IF('09022026'!C2670="","",'09022026'!C2670)</f>
        <v>42186</v>
      </c>
      <c r="B2670" s="23" t="str">
        <f aca="false">TEXT(A2670,"DDMMAAAA")</f>
        <v>1404Wednesday</v>
      </c>
      <c r="C2670" s="23" t="str">
        <f aca="false">LEFT(B2670,2)</f>
        <v>14</v>
      </c>
      <c r="D2670" s="23" t="n">
        <f aca="false">IF(ISERROR(VLOOKUP(C2670,$R:$S,2,0)),0,VLOOKUP(C2670,$R:$S,2,0))</f>
        <v>0</v>
      </c>
      <c r="E2670" s="23" t="n">
        <f aca="false">MONTH(A2670)</f>
        <v>7</v>
      </c>
      <c r="F2670" s="23" t="str">
        <f aca="false">VLOOKUP(E2670,$Q:$S,2,0)</f>
        <v>07</v>
      </c>
      <c r="G2670" s="24" t="n">
        <f aca="false">YEAR(A2670)</f>
        <v>2015</v>
      </c>
      <c r="H2670" s="25" t="n">
        <f aca="false">IF(D2670="OK",DATE(G2670,C2670,E2670),A2670)</f>
        <v>42186</v>
      </c>
      <c r="I2670" s="22" t="n">
        <f aca="false">IF('09022026'!D2670="","",'09022026'!D2670)</f>
        <v>44382</v>
      </c>
      <c r="J2670" s="23" t="str">
        <f aca="false">TEXT(I2670,"DDMMAAAA")</f>
        <v>2504Monday</v>
      </c>
      <c r="K2670" s="23" t="str">
        <f aca="false">LEFT(J2670,2)</f>
        <v>25</v>
      </c>
      <c r="L2670" s="23" t="n">
        <f aca="false">IF(ISERROR(VLOOKUP(K2670,$R:$S,2,0)),0,VLOOKUP(K2670,$R:$S,2,0))</f>
        <v>0</v>
      </c>
      <c r="M2670" s="23" t="n">
        <f aca="false">MONTH(I2670)</f>
        <v>7</v>
      </c>
      <c r="N2670" s="23" t="str">
        <f aca="false">VLOOKUP(M2670,$Q:$S,2,0)</f>
        <v>07</v>
      </c>
      <c r="O2670" s="24" t="n">
        <f aca="false">YEAR(I2670)</f>
        <v>2021</v>
      </c>
      <c r="P2670" s="25" t="n">
        <f aca="false">IF(L2670="OK",DATE(O2670,K2670,M2670),I2670)</f>
        <v>44382</v>
      </c>
    </row>
    <row r="2671" customFormat="false" ht="15" hidden="false" customHeight="false" outlineLevel="0" collapsed="false">
      <c r="A2671" s="22" t="str">
        <f aca="false">IF('09022026'!C2671="","",'09022026'!C2671)</f>
        <v>20/07/2017</v>
      </c>
      <c r="B2671" s="23" t="str">
        <f aca="false">TEXT(A2671,"DDMMAAAA")</f>
        <v>20/07/2017</v>
      </c>
      <c r="C2671" s="23" t="str">
        <f aca="false">LEFT(B2671,2)</f>
        <v>20</v>
      </c>
      <c r="D2671" s="23" t="n">
        <f aca="false">IF(ISERROR(VLOOKUP(C2671,$R:$S,2,0)),0,VLOOKUP(C2671,$R:$S,2,0))</f>
        <v>0</v>
      </c>
      <c r="E2671" s="23" t="e">
        <f aca="false">MONTH(A2671)</f>
        <v>#VALUE!</v>
      </c>
      <c r="F2671" s="23" t="e">
        <f aca="false">VLOOKUP(E2671,$Q:$S,2,0)</f>
        <v>#VALUE!</v>
      </c>
      <c r="G2671" s="24" t="e">
        <f aca="false">YEAR(A2671)</f>
        <v>#VALUE!</v>
      </c>
      <c r="H2671" s="25" t="str">
        <f aca="false">IF(D2671="OK",DATE(G2671,C2671,E2671),A2671)</f>
        <v>20/07/2017</v>
      </c>
      <c r="I2671" s="22" t="str">
        <f aca="false">IF('09022026'!D2671="","",'09022026'!D2671)</f>
        <v>27/09/2018</v>
      </c>
      <c r="J2671" s="23" t="str">
        <f aca="false">TEXT(I2671,"DDMMAAAA")</f>
        <v>27/09/2018</v>
      </c>
      <c r="K2671" s="23" t="str">
        <f aca="false">LEFT(J2671,2)</f>
        <v>27</v>
      </c>
      <c r="L2671" s="23" t="n">
        <f aca="false">IF(ISERROR(VLOOKUP(K2671,$R:$S,2,0)),0,VLOOKUP(K2671,$R:$S,2,0))</f>
        <v>0</v>
      </c>
      <c r="M2671" s="23" t="e">
        <f aca="false">MONTH(I2671)</f>
        <v>#VALUE!</v>
      </c>
      <c r="N2671" s="23" t="e">
        <f aca="false">VLOOKUP(M2671,$Q:$S,2,0)</f>
        <v>#VALUE!</v>
      </c>
      <c r="O2671" s="24" t="e">
        <f aca="false">YEAR(I2671)</f>
        <v>#VALUE!</v>
      </c>
      <c r="P2671" s="25" t="str">
        <f aca="false">IF(L2671="OK",DATE(O2671,K2671,M2671),I2671)</f>
        <v>27/09/2018</v>
      </c>
    </row>
    <row r="2672" customFormat="false" ht="15" hidden="false" customHeight="false" outlineLevel="0" collapsed="false">
      <c r="A2672" s="22" t="n">
        <f aca="false">IF('09022026'!C2672="","",'09022026'!C2672)</f>
        <v>42186</v>
      </c>
      <c r="B2672" s="23" t="str">
        <f aca="false">TEXT(A2672,"DDMMAAAA")</f>
        <v>1404Wednesday</v>
      </c>
      <c r="C2672" s="23" t="str">
        <f aca="false">LEFT(B2672,2)</f>
        <v>14</v>
      </c>
      <c r="D2672" s="23" t="n">
        <f aca="false">IF(ISERROR(VLOOKUP(C2672,$R:$S,2,0)),0,VLOOKUP(C2672,$R:$S,2,0))</f>
        <v>0</v>
      </c>
      <c r="E2672" s="23" t="n">
        <f aca="false">MONTH(A2672)</f>
        <v>7</v>
      </c>
      <c r="F2672" s="23" t="str">
        <f aca="false">VLOOKUP(E2672,$Q:$S,2,0)</f>
        <v>07</v>
      </c>
      <c r="G2672" s="24" t="n">
        <f aca="false">YEAR(A2672)</f>
        <v>2015</v>
      </c>
      <c r="H2672" s="25" t="n">
        <f aca="false">IF(D2672="OK",DATE(G2672,C2672,E2672),A2672)</f>
        <v>42186</v>
      </c>
      <c r="I2672" s="22" t="n">
        <f aca="false">IF('09022026'!D2672="","",'09022026'!D2672)</f>
        <v>44382</v>
      </c>
      <c r="J2672" s="23" t="str">
        <f aca="false">TEXT(I2672,"DDMMAAAA")</f>
        <v>2504Monday</v>
      </c>
      <c r="K2672" s="23" t="str">
        <f aca="false">LEFT(J2672,2)</f>
        <v>25</v>
      </c>
      <c r="L2672" s="23" t="n">
        <f aca="false">IF(ISERROR(VLOOKUP(K2672,$R:$S,2,0)),0,VLOOKUP(K2672,$R:$S,2,0))</f>
        <v>0</v>
      </c>
      <c r="M2672" s="23" t="n">
        <f aca="false">MONTH(I2672)</f>
        <v>7</v>
      </c>
      <c r="N2672" s="23" t="str">
        <f aca="false">VLOOKUP(M2672,$Q:$S,2,0)</f>
        <v>07</v>
      </c>
      <c r="O2672" s="24" t="n">
        <f aca="false">YEAR(I2672)</f>
        <v>2021</v>
      </c>
      <c r="P2672" s="25" t="n">
        <f aca="false">IF(L2672="OK",DATE(O2672,K2672,M2672),I2672)</f>
        <v>44382</v>
      </c>
    </row>
    <row r="2673" customFormat="false" ht="15" hidden="false" customHeight="false" outlineLevel="0" collapsed="false">
      <c r="A2673" s="22" t="str">
        <f aca="false">IF('09022026'!C2673="","",'09022026'!C2673)</f>
        <v>20/07/2017</v>
      </c>
      <c r="B2673" s="23" t="str">
        <f aca="false">TEXT(A2673,"DDMMAAAA")</f>
        <v>20/07/2017</v>
      </c>
      <c r="C2673" s="23" t="str">
        <f aca="false">LEFT(B2673,2)</f>
        <v>20</v>
      </c>
      <c r="D2673" s="23" t="n">
        <f aca="false">IF(ISERROR(VLOOKUP(C2673,$R:$S,2,0)),0,VLOOKUP(C2673,$R:$S,2,0))</f>
        <v>0</v>
      </c>
      <c r="E2673" s="23" t="e">
        <f aca="false">MONTH(A2673)</f>
        <v>#VALUE!</v>
      </c>
      <c r="F2673" s="23" t="e">
        <f aca="false">VLOOKUP(E2673,$Q:$S,2,0)</f>
        <v>#VALUE!</v>
      </c>
      <c r="G2673" s="24" t="e">
        <f aca="false">YEAR(A2673)</f>
        <v>#VALUE!</v>
      </c>
      <c r="H2673" s="25" t="str">
        <f aca="false">IF(D2673="OK",DATE(G2673,C2673,E2673),A2673)</f>
        <v>20/07/2017</v>
      </c>
      <c r="I2673" s="22" t="str">
        <f aca="false">IF('09022026'!D2673="","",'09022026'!D2673)</f>
        <v>30/08/2019</v>
      </c>
      <c r="J2673" s="23" t="str">
        <f aca="false">TEXT(I2673,"DDMMAAAA")</f>
        <v>30/08/2019</v>
      </c>
      <c r="K2673" s="23" t="str">
        <f aca="false">LEFT(J2673,2)</f>
        <v>30</v>
      </c>
      <c r="L2673" s="23" t="n">
        <f aca="false">IF(ISERROR(VLOOKUP(K2673,$R:$S,2,0)),0,VLOOKUP(K2673,$R:$S,2,0))</f>
        <v>0</v>
      </c>
      <c r="M2673" s="23" t="e">
        <f aca="false">MONTH(I2673)</f>
        <v>#VALUE!</v>
      </c>
      <c r="N2673" s="23" t="e">
        <f aca="false">VLOOKUP(M2673,$Q:$S,2,0)</f>
        <v>#VALUE!</v>
      </c>
      <c r="O2673" s="24" t="e">
        <f aca="false">YEAR(I2673)</f>
        <v>#VALUE!</v>
      </c>
      <c r="P2673" s="25" t="str">
        <f aca="false">IF(L2673="OK",DATE(O2673,K2673,M2673),I2673)</f>
        <v>30/08/2019</v>
      </c>
    </row>
    <row r="2674" customFormat="false" ht="15" hidden="false" customHeight="false" outlineLevel="0" collapsed="false">
      <c r="A2674" s="22" t="n">
        <f aca="false">IF('09022026'!C2674="","",'09022026'!C2674)</f>
        <v>42186</v>
      </c>
      <c r="B2674" s="23" t="str">
        <f aca="false">TEXT(A2674,"DDMMAAAA")</f>
        <v>1404Wednesday</v>
      </c>
      <c r="C2674" s="23" t="str">
        <f aca="false">LEFT(B2674,2)</f>
        <v>14</v>
      </c>
      <c r="D2674" s="23" t="n">
        <f aca="false">IF(ISERROR(VLOOKUP(C2674,$R:$S,2,0)),0,VLOOKUP(C2674,$R:$S,2,0))</f>
        <v>0</v>
      </c>
      <c r="E2674" s="23" t="n">
        <f aca="false">MONTH(A2674)</f>
        <v>7</v>
      </c>
      <c r="F2674" s="23" t="str">
        <f aca="false">VLOOKUP(E2674,$Q:$S,2,0)</f>
        <v>07</v>
      </c>
      <c r="G2674" s="24" t="n">
        <f aca="false">YEAR(A2674)</f>
        <v>2015</v>
      </c>
      <c r="H2674" s="25" t="n">
        <f aca="false">IF(D2674="OK",DATE(G2674,C2674,E2674),A2674)</f>
        <v>42186</v>
      </c>
      <c r="I2674" s="22" t="n">
        <f aca="false">IF('09022026'!D2674="","",'09022026'!D2674)</f>
        <v>44382</v>
      </c>
      <c r="J2674" s="23" t="str">
        <f aca="false">TEXT(I2674,"DDMMAAAA")</f>
        <v>2504Monday</v>
      </c>
      <c r="K2674" s="23" t="str">
        <f aca="false">LEFT(J2674,2)</f>
        <v>25</v>
      </c>
      <c r="L2674" s="23" t="n">
        <f aca="false">IF(ISERROR(VLOOKUP(K2674,$R:$S,2,0)),0,VLOOKUP(K2674,$R:$S,2,0))</f>
        <v>0</v>
      </c>
      <c r="M2674" s="23" t="n">
        <f aca="false">MONTH(I2674)</f>
        <v>7</v>
      </c>
      <c r="N2674" s="23" t="str">
        <f aca="false">VLOOKUP(M2674,$Q:$S,2,0)</f>
        <v>07</v>
      </c>
      <c r="O2674" s="24" t="n">
        <f aca="false">YEAR(I2674)</f>
        <v>2021</v>
      </c>
      <c r="P2674" s="25" t="n">
        <f aca="false">IF(L2674="OK",DATE(O2674,K2674,M2674),I2674)</f>
        <v>44382</v>
      </c>
    </row>
    <row r="2675" customFormat="false" ht="15" hidden="false" customHeight="false" outlineLevel="0" collapsed="false">
      <c r="A2675" s="22" t="n">
        <f aca="false">IF('09022026'!C2675="","",'09022026'!C2675)</f>
        <v>42186</v>
      </c>
      <c r="B2675" s="23" t="str">
        <f aca="false">TEXT(A2675,"DDMMAAAA")</f>
        <v>1404Wednesday</v>
      </c>
      <c r="C2675" s="23" t="str">
        <f aca="false">LEFT(B2675,2)</f>
        <v>14</v>
      </c>
      <c r="D2675" s="23" t="n">
        <f aca="false">IF(ISERROR(VLOOKUP(C2675,$R:$S,2,0)),0,VLOOKUP(C2675,$R:$S,2,0))</f>
        <v>0</v>
      </c>
      <c r="E2675" s="23" t="n">
        <f aca="false">MONTH(A2675)</f>
        <v>7</v>
      </c>
      <c r="F2675" s="23" t="str">
        <f aca="false">VLOOKUP(E2675,$Q:$S,2,0)</f>
        <v>07</v>
      </c>
      <c r="G2675" s="24" t="n">
        <f aca="false">YEAR(A2675)</f>
        <v>2015</v>
      </c>
      <c r="H2675" s="25" t="n">
        <f aca="false">IF(D2675="OK",DATE(G2675,C2675,E2675),A2675)</f>
        <v>42186</v>
      </c>
      <c r="I2675" s="22" t="n">
        <f aca="false">IF('09022026'!D2675="","",'09022026'!D2675)</f>
        <v>44382</v>
      </c>
      <c r="J2675" s="23" t="str">
        <f aca="false">TEXT(I2675,"DDMMAAAA")</f>
        <v>2504Monday</v>
      </c>
      <c r="K2675" s="23" t="str">
        <f aca="false">LEFT(J2675,2)</f>
        <v>25</v>
      </c>
      <c r="L2675" s="23" t="n">
        <f aca="false">IF(ISERROR(VLOOKUP(K2675,$R:$S,2,0)),0,VLOOKUP(K2675,$R:$S,2,0))</f>
        <v>0</v>
      </c>
      <c r="M2675" s="23" t="n">
        <f aca="false">MONTH(I2675)</f>
        <v>7</v>
      </c>
      <c r="N2675" s="23" t="str">
        <f aca="false">VLOOKUP(M2675,$Q:$S,2,0)</f>
        <v>07</v>
      </c>
      <c r="O2675" s="24" t="n">
        <f aca="false">YEAR(I2675)</f>
        <v>2021</v>
      </c>
      <c r="P2675" s="25" t="n">
        <f aca="false">IF(L2675="OK",DATE(O2675,K2675,M2675),I2675)</f>
        <v>44382</v>
      </c>
    </row>
    <row r="2676" customFormat="false" ht="15" hidden="false" customHeight="false" outlineLevel="0" collapsed="false">
      <c r="A2676" s="22" t="n">
        <f aca="false">IF('09022026'!C2676="","",'09022026'!C2676)</f>
        <v>42186</v>
      </c>
      <c r="B2676" s="23" t="str">
        <f aca="false">TEXT(A2676,"DDMMAAAA")</f>
        <v>1404Wednesday</v>
      </c>
      <c r="C2676" s="23" t="str">
        <f aca="false">LEFT(B2676,2)</f>
        <v>14</v>
      </c>
      <c r="D2676" s="23" t="n">
        <f aca="false">IF(ISERROR(VLOOKUP(C2676,$R:$S,2,0)),0,VLOOKUP(C2676,$R:$S,2,0))</f>
        <v>0</v>
      </c>
      <c r="E2676" s="23" t="n">
        <f aca="false">MONTH(A2676)</f>
        <v>7</v>
      </c>
      <c r="F2676" s="23" t="str">
        <f aca="false">VLOOKUP(E2676,$Q:$S,2,0)</f>
        <v>07</v>
      </c>
      <c r="G2676" s="24" t="n">
        <f aca="false">YEAR(A2676)</f>
        <v>2015</v>
      </c>
      <c r="H2676" s="25" t="n">
        <f aca="false">IF(D2676="OK",DATE(G2676,C2676,E2676),A2676)</f>
        <v>42186</v>
      </c>
      <c r="I2676" s="22" t="n">
        <f aca="false">IF('09022026'!D2676="","",'09022026'!D2676)</f>
        <v>44382</v>
      </c>
      <c r="J2676" s="23" t="str">
        <f aca="false">TEXT(I2676,"DDMMAAAA")</f>
        <v>2504Monday</v>
      </c>
      <c r="K2676" s="23" t="str">
        <f aca="false">LEFT(J2676,2)</f>
        <v>25</v>
      </c>
      <c r="L2676" s="23" t="n">
        <f aca="false">IF(ISERROR(VLOOKUP(K2676,$R:$S,2,0)),0,VLOOKUP(K2676,$R:$S,2,0))</f>
        <v>0</v>
      </c>
      <c r="M2676" s="23" t="n">
        <f aca="false">MONTH(I2676)</f>
        <v>7</v>
      </c>
      <c r="N2676" s="23" t="str">
        <f aca="false">VLOOKUP(M2676,$Q:$S,2,0)</f>
        <v>07</v>
      </c>
      <c r="O2676" s="24" t="n">
        <f aca="false">YEAR(I2676)</f>
        <v>2021</v>
      </c>
      <c r="P2676" s="25" t="n">
        <f aca="false">IF(L2676="OK",DATE(O2676,K2676,M2676),I2676)</f>
        <v>44382</v>
      </c>
    </row>
    <row r="2677" customFormat="false" ht="15" hidden="false" customHeight="false" outlineLevel="0" collapsed="false">
      <c r="A2677" s="22" t="n">
        <f aca="false">IF('09022026'!C2677="","",'09022026'!C2677)</f>
        <v>42186</v>
      </c>
      <c r="B2677" s="23" t="str">
        <f aca="false">TEXT(A2677,"DDMMAAAA")</f>
        <v>1404Wednesday</v>
      </c>
      <c r="C2677" s="23" t="str">
        <f aca="false">LEFT(B2677,2)</f>
        <v>14</v>
      </c>
      <c r="D2677" s="23" t="n">
        <f aca="false">IF(ISERROR(VLOOKUP(C2677,$R:$S,2,0)),0,VLOOKUP(C2677,$R:$S,2,0))</f>
        <v>0</v>
      </c>
      <c r="E2677" s="23" t="n">
        <f aca="false">MONTH(A2677)</f>
        <v>7</v>
      </c>
      <c r="F2677" s="23" t="str">
        <f aca="false">VLOOKUP(E2677,$Q:$S,2,0)</f>
        <v>07</v>
      </c>
      <c r="G2677" s="24" t="n">
        <f aca="false">YEAR(A2677)</f>
        <v>2015</v>
      </c>
      <c r="H2677" s="25" t="n">
        <f aca="false">IF(D2677="OK",DATE(G2677,C2677,E2677),A2677)</f>
        <v>42186</v>
      </c>
      <c r="I2677" s="22" t="n">
        <f aca="false">IF('09022026'!D2677="","",'09022026'!D2677)</f>
        <v>44382</v>
      </c>
      <c r="J2677" s="23" t="str">
        <f aca="false">TEXT(I2677,"DDMMAAAA")</f>
        <v>2504Monday</v>
      </c>
      <c r="K2677" s="23" t="str">
        <f aca="false">LEFT(J2677,2)</f>
        <v>25</v>
      </c>
      <c r="L2677" s="23" t="n">
        <f aca="false">IF(ISERROR(VLOOKUP(K2677,$R:$S,2,0)),0,VLOOKUP(K2677,$R:$S,2,0))</f>
        <v>0</v>
      </c>
      <c r="M2677" s="23" t="n">
        <f aca="false">MONTH(I2677)</f>
        <v>7</v>
      </c>
      <c r="N2677" s="23" t="str">
        <f aca="false">VLOOKUP(M2677,$Q:$S,2,0)</f>
        <v>07</v>
      </c>
      <c r="O2677" s="24" t="n">
        <f aca="false">YEAR(I2677)</f>
        <v>2021</v>
      </c>
      <c r="P2677" s="25" t="n">
        <f aca="false">IF(L2677="OK",DATE(O2677,K2677,M2677),I2677)</f>
        <v>44382</v>
      </c>
    </row>
    <row r="2678" customFormat="false" ht="15" hidden="false" customHeight="false" outlineLevel="0" collapsed="false">
      <c r="A2678" s="22" t="n">
        <f aca="false">IF('09022026'!C2678="","",'09022026'!C2678)</f>
        <v>42888</v>
      </c>
      <c r="B2678" s="23" t="str">
        <f aca="false">TEXT(A2678,"DDMMAAAA")</f>
        <v>0803Friday</v>
      </c>
      <c r="C2678" s="23" t="str">
        <f aca="false">LEFT(B2678,2)</f>
        <v>08</v>
      </c>
      <c r="D2678" s="23" t="str">
        <f aca="false">IF(ISERROR(VLOOKUP(C2678,$R:$S,2,0)),0,VLOOKUP(C2678,$R:$S,2,0))</f>
        <v>OK</v>
      </c>
      <c r="E2678" s="23" t="n">
        <f aca="false">MONTH(A2678)</f>
        <v>6</v>
      </c>
      <c r="F2678" s="23" t="str">
        <f aca="false">VLOOKUP(E2678,$Q:$S,2,0)</f>
        <v>06</v>
      </c>
      <c r="G2678" s="24" t="n">
        <f aca="false">YEAR(A2678)</f>
        <v>2017</v>
      </c>
      <c r="H2678" s="25" t="n">
        <f aca="false">IF(D2678="OK",DATE(G2678,C2678,E2678),A2678)</f>
        <v>42953</v>
      </c>
      <c r="I2678" s="22" t="n">
        <f aca="false">IF('09022026'!D2678="","",'09022026'!D2678)</f>
        <v>44382</v>
      </c>
      <c r="J2678" s="23" t="str">
        <f aca="false">TEXT(I2678,"DDMMAAAA")</f>
        <v>2504Monday</v>
      </c>
      <c r="K2678" s="23" t="str">
        <f aca="false">LEFT(J2678,2)</f>
        <v>25</v>
      </c>
      <c r="L2678" s="23" t="n">
        <f aca="false">IF(ISERROR(VLOOKUP(K2678,$R:$S,2,0)),0,VLOOKUP(K2678,$R:$S,2,0))</f>
        <v>0</v>
      </c>
      <c r="M2678" s="23" t="n">
        <f aca="false">MONTH(I2678)</f>
        <v>7</v>
      </c>
      <c r="N2678" s="23" t="str">
        <f aca="false">VLOOKUP(M2678,$Q:$S,2,0)</f>
        <v>07</v>
      </c>
      <c r="O2678" s="24" t="n">
        <f aca="false">YEAR(I2678)</f>
        <v>2021</v>
      </c>
      <c r="P2678" s="25" t="n">
        <f aca="false">IF(L2678="OK",DATE(O2678,K2678,M2678),I2678)</f>
        <v>44382</v>
      </c>
    </row>
    <row r="2679" customFormat="false" ht="15" hidden="false" customHeight="false" outlineLevel="0" collapsed="false">
      <c r="A2679" s="22" t="str">
        <f aca="false">IF('09022026'!C2679="","",'09022026'!C2679)</f>
        <v>18/03/2021</v>
      </c>
      <c r="B2679" s="23" t="str">
        <f aca="false">TEXT(A2679,"DDMMAAAA")</f>
        <v>18/03/2021</v>
      </c>
      <c r="C2679" s="23" t="str">
        <f aca="false">LEFT(B2679,2)</f>
        <v>18</v>
      </c>
      <c r="D2679" s="23" t="n">
        <f aca="false">IF(ISERROR(VLOOKUP(C2679,$R:$S,2,0)),0,VLOOKUP(C2679,$R:$S,2,0))</f>
        <v>0</v>
      </c>
      <c r="E2679" s="23" t="e">
        <f aca="false">MONTH(A2679)</f>
        <v>#VALUE!</v>
      </c>
      <c r="F2679" s="23" t="e">
        <f aca="false">VLOOKUP(E2679,$Q:$S,2,0)</f>
        <v>#VALUE!</v>
      </c>
      <c r="G2679" s="24" t="e">
        <f aca="false">YEAR(A2679)</f>
        <v>#VALUE!</v>
      </c>
      <c r="H2679" s="25" t="str">
        <f aca="false">IF(D2679="OK",DATE(G2679,C2679,E2679),A2679)</f>
        <v>18/03/2021</v>
      </c>
      <c r="I2679" s="22" t="n">
        <f aca="false">IF('09022026'!D2679="","",'09022026'!D2679)</f>
        <v>44382</v>
      </c>
      <c r="J2679" s="23" t="str">
        <f aca="false">TEXT(I2679,"DDMMAAAA")</f>
        <v>2504Monday</v>
      </c>
      <c r="K2679" s="23" t="str">
        <f aca="false">LEFT(J2679,2)</f>
        <v>25</v>
      </c>
      <c r="L2679" s="23" t="n">
        <f aca="false">IF(ISERROR(VLOOKUP(K2679,$R:$S,2,0)),0,VLOOKUP(K2679,$R:$S,2,0))</f>
        <v>0</v>
      </c>
      <c r="M2679" s="23" t="n">
        <f aca="false">MONTH(I2679)</f>
        <v>7</v>
      </c>
      <c r="N2679" s="23" t="str">
        <f aca="false">VLOOKUP(M2679,$Q:$S,2,0)</f>
        <v>07</v>
      </c>
      <c r="O2679" s="24" t="n">
        <f aca="false">YEAR(I2679)</f>
        <v>2021</v>
      </c>
      <c r="P2679" s="25" t="n">
        <f aca="false">IF(L2679="OK",DATE(O2679,K2679,M2679),I2679)</f>
        <v>44382</v>
      </c>
    </row>
    <row r="2680" customFormat="false" ht="15" hidden="false" customHeight="false" outlineLevel="0" collapsed="false">
      <c r="A2680" s="22" t="n">
        <f aca="false">IF('09022026'!C2680="","",'09022026'!C2680)</f>
        <v>42186</v>
      </c>
      <c r="B2680" s="23" t="str">
        <f aca="false">TEXT(A2680,"DDMMAAAA")</f>
        <v>1404Wednesday</v>
      </c>
      <c r="C2680" s="23" t="str">
        <f aca="false">LEFT(B2680,2)</f>
        <v>14</v>
      </c>
      <c r="D2680" s="23" t="n">
        <f aca="false">IF(ISERROR(VLOOKUP(C2680,$R:$S,2,0)),0,VLOOKUP(C2680,$R:$S,2,0))</f>
        <v>0</v>
      </c>
      <c r="E2680" s="23" t="n">
        <f aca="false">MONTH(A2680)</f>
        <v>7</v>
      </c>
      <c r="F2680" s="23" t="str">
        <f aca="false">VLOOKUP(E2680,$Q:$S,2,0)</f>
        <v>07</v>
      </c>
      <c r="G2680" s="24" t="n">
        <f aca="false">YEAR(A2680)</f>
        <v>2015</v>
      </c>
      <c r="H2680" s="25" t="n">
        <f aca="false">IF(D2680="OK",DATE(G2680,C2680,E2680),A2680)</f>
        <v>42186</v>
      </c>
      <c r="I2680" s="22" t="n">
        <f aca="false">IF('09022026'!D2680="","",'09022026'!D2680)</f>
        <v>44382</v>
      </c>
      <c r="J2680" s="23" t="str">
        <f aca="false">TEXT(I2680,"DDMMAAAA")</f>
        <v>2504Monday</v>
      </c>
      <c r="K2680" s="23" t="str">
        <f aca="false">LEFT(J2680,2)</f>
        <v>25</v>
      </c>
      <c r="L2680" s="23" t="n">
        <f aca="false">IF(ISERROR(VLOOKUP(K2680,$R:$S,2,0)),0,VLOOKUP(K2680,$R:$S,2,0))</f>
        <v>0</v>
      </c>
      <c r="M2680" s="23" t="n">
        <f aca="false">MONTH(I2680)</f>
        <v>7</v>
      </c>
      <c r="N2680" s="23" t="str">
        <f aca="false">VLOOKUP(M2680,$Q:$S,2,0)</f>
        <v>07</v>
      </c>
      <c r="O2680" s="24" t="n">
        <f aca="false">YEAR(I2680)</f>
        <v>2021</v>
      </c>
      <c r="P2680" s="25" t="n">
        <f aca="false">IF(L2680="OK",DATE(O2680,K2680,M2680),I2680)</f>
        <v>44382</v>
      </c>
    </row>
    <row r="2681" customFormat="false" ht="15" hidden="false" customHeight="false" outlineLevel="0" collapsed="false">
      <c r="A2681" s="22" t="n">
        <f aca="false">IF('09022026'!C2681="","",'09022026'!C2681)</f>
        <v>42186</v>
      </c>
      <c r="B2681" s="23" t="str">
        <f aca="false">TEXT(A2681,"DDMMAAAA")</f>
        <v>1404Wednesday</v>
      </c>
      <c r="C2681" s="23" t="str">
        <f aca="false">LEFT(B2681,2)</f>
        <v>14</v>
      </c>
      <c r="D2681" s="23" t="n">
        <f aca="false">IF(ISERROR(VLOOKUP(C2681,$R:$S,2,0)),0,VLOOKUP(C2681,$R:$S,2,0))</f>
        <v>0</v>
      </c>
      <c r="E2681" s="23" t="n">
        <f aca="false">MONTH(A2681)</f>
        <v>7</v>
      </c>
      <c r="F2681" s="23" t="str">
        <f aca="false">VLOOKUP(E2681,$Q:$S,2,0)</f>
        <v>07</v>
      </c>
      <c r="G2681" s="24" t="n">
        <f aca="false">YEAR(A2681)</f>
        <v>2015</v>
      </c>
      <c r="H2681" s="25" t="n">
        <f aca="false">IF(D2681="OK",DATE(G2681,C2681,E2681),A2681)</f>
        <v>42186</v>
      </c>
      <c r="I2681" s="22" t="n">
        <f aca="false">IF('09022026'!D2681="","",'09022026'!D2681)</f>
        <v>44382</v>
      </c>
      <c r="J2681" s="23" t="str">
        <f aca="false">TEXT(I2681,"DDMMAAAA")</f>
        <v>2504Monday</v>
      </c>
      <c r="K2681" s="23" t="str">
        <f aca="false">LEFT(J2681,2)</f>
        <v>25</v>
      </c>
      <c r="L2681" s="23" t="n">
        <f aca="false">IF(ISERROR(VLOOKUP(K2681,$R:$S,2,0)),0,VLOOKUP(K2681,$R:$S,2,0))</f>
        <v>0</v>
      </c>
      <c r="M2681" s="23" t="n">
        <f aca="false">MONTH(I2681)</f>
        <v>7</v>
      </c>
      <c r="N2681" s="23" t="str">
        <f aca="false">VLOOKUP(M2681,$Q:$S,2,0)</f>
        <v>07</v>
      </c>
      <c r="O2681" s="24" t="n">
        <f aca="false">YEAR(I2681)</f>
        <v>2021</v>
      </c>
      <c r="P2681" s="25" t="n">
        <f aca="false">IF(L2681="OK",DATE(O2681,K2681,M2681),I2681)</f>
        <v>44382</v>
      </c>
    </row>
    <row r="2682" customFormat="false" ht="15" hidden="false" customHeight="false" outlineLevel="0" collapsed="false">
      <c r="A2682" s="22" t="n">
        <f aca="false">IF('09022026'!C2682="","",'09022026'!C2682)</f>
        <v>42186</v>
      </c>
      <c r="B2682" s="23" t="str">
        <f aca="false">TEXT(A2682,"DDMMAAAA")</f>
        <v>1404Wednesday</v>
      </c>
      <c r="C2682" s="23" t="str">
        <f aca="false">LEFT(B2682,2)</f>
        <v>14</v>
      </c>
      <c r="D2682" s="23" t="n">
        <f aca="false">IF(ISERROR(VLOOKUP(C2682,$R:$S,2,0)),0,VLOOKUP(C2682,$R:$S,2,0))</f>
        <v>0</v>
      </c>
      <c r="E2682" s="23" t="n">
        <f aca="false">MONTH(A2682)</f>
        <v>7</v>
      </c>
      <c r="F2682" s="23" t="str">
        <f aca="false">VLOOKUP(E2682,$Q:$S,2,0)</f>
        <v>07</v>
      </c>
      <c r="G2682" s="24" t="n">
        <f aca="false">YEAR(A2682)</f>
        <v>2015</v>
      </c>
      <c r="H2682" s="25" t="n">
        <f aca="false">IF(D2682="OK",DATE(G2682,C2682,E2682),A2682)</f>
        <v>42186</v>
      </c>
      <c r="I2682" s="22" t="str">
        <f aca="false">IF('09022026'!D2682="","",'09022026'!D2682)</f>
        <v>31/12/2018</v>
      </c>
      <c r="J2682" s="23" t="str">
        <f aca="false">TEXT(I2682,"DDMMAAAA")</f>
        <v>31/12/2018</v>
      </c>
      <c r="K2682" s="23" t="str">
        <f aca="false">LEFT(J2682,2)</f>
        <v>31</v>
      </c>
      <c r="L2682" s="23" t="n">
        <f aca="false">IF(ISERROR(VLOOKUP(K2682,$R:$S,2,0)),0,VLOOKUP(K2682,$R:$S,2,0))</f>
        <v>0</v>
      </c>
      <c r="M2682" s="23" t="e">
        <f aca="false">MONTH(I2682)</f>
        <v>#VALUE!</v>
      </c>
      <c r="N2682" s="23" t="e">
        <f aca="false">VLOOKUP(M2682,$Q:$S,2,0)</f>
        <v>#VALUE!</v>
      </c>
      <c r="O2682" s="24" t="e">
        <f aca="false">YEAR(I2682)</f>
        <v>#VALUE!</v>
      </c>
      <c r="P2682" s="25" t="str">
        <f aca="false">IF(L2682="OK",DATE(O2682,K2682,M2682),I2682)</f>
        <v>31/12/2018</v>
      </c>
    </row>
    <row r="2683" customFormat="false" ht="15" hidden="false" customHeight="false" outlineLevel="0" collapsed="false">
      <c r="A2683" s="22" t="n">
        <f aca="false">IF('09022026'!C2683="","",'09022026'!C2683)</f>
        <v>42186</v>
      </c>
      <c r="B2683" s="23" t="str">
        <f aca="false">TEXT(A2683,"DDMMAAAA")</f>
        <v>1404Wednesday</v>
      </c>
      <c r="C2683" s="23" t="str">
        <f aca="false">LEFT(B2683,2)</f>
        <v>14</v>
      </c>
      <c r="D2683" s="23" t="n">
        <f aca="false">IF(ISERROR(VLOOKUP(C2683,$R:$S,2,0)),0,VLOOKUP(C2683,$R:$S,2,0))</f>
        <v>0</v>
      </c>
      <c r="E2683" s="23" t="n">
        <f aca="false">MONTH(A2683)</f>
        <v>7</v>
      </c>
      <c r="F2683" s="23" t="str">
        <f aca="false">VLOOKUP(E2683,$Q:$S,2,0)</f>
        <v>07</v>
      </c>
      <c r="G2683" s="24" t="n">
        <f aca="false">YEAR(A2683)</f>
        <v>2015</v>
      </c>
      <c r="H2683" s="25" t="n">
        <f aca="false">IF(D2683="OK",DATE(G2683,C2683,E2683),A2683)</f>
        <v>42186</v>
      </c>
      <c r="I2683" s="22" t="str">
        <f aca="false">IF('09022026'!D2683="","",'09022026'!D2683)</f>
        <v>31/12/2018</v>
      </c>
      <c r="J2683" s="23" t="str">
        <f aca="false">TEXT(I2683,"DDMMAAAA")</f>
        <v>31/12/2018</v>
      </c>
      <c r="K2683" s="23" t="str">
        <f aca="false">LEFT(J2683,2)</f>
        <v>31</v>
      </c>
      <c r="L2683" s="23" t="n">
        <f aca="false">IF(ISERROR(VLOOKUP(K2683,$R:$S,2,0)),0,VLOOKUP(K2683,$R:$S,2,0))</f>
        <v>0</v>
      </c>
      <c r="M2683" s="23" t="e">
        <f aca="false">MONTH(I2683)</f>
        <v>#VALUE!</v>
      </c>
      <c r="N2683" s="23" t="e">
        <f aca="false">VLOOKUP(M2683,$Q:$S,2,0)</f>
        <v>#VALUE!</v>
      </c>
      <c r="O2683" s="24" t="e">
        <f aca="false">YEAR(I2683)</f>
        <v>#VALUE!</v>
      </c>
      <c r="P2683" s="25" t="str">
        <f aca="false">IF(L2683="OK",DATE(O2683,K2683,M2683),I2683)</f>
        <v>31/12/2018</v>
      </c>
    </row>
    <row r="2684" customFormat="false" ht="15" hidden="false" customHeight="false" outlineLevel="0" collapsed="false">
      <c r="A2684" s="22" t="n">
        <f aca="false">IF('09022026'!C2684="","",'09022026'!C2684)</f>
        <v>42186</v>
      </c>
      <c r="B2684" s="23" t="str">
        <f aca="false">TEXT(A2684,"DDMMAAAA")</f>
        <v>1404Wednesday</v>
      </c>
      <c r="C2684" s="23" t="str">
        <f aca="false">LEFT(B2684,2)</f>
        <v>14</v>
      </c>
      <c r="D2684" s="23" t="n">
        <f aca="false">IF(ISERROR(VLOOKUP(C2684,$R:$S,2,0)),0,VLOOKUP(C2684,$R:$S,2,0))</f>
        <v>0</v>
      </c>
      <c r="E2684" s="23" t="n">
        <f aca="false">MONTH(A2684)</f>
        <v>7</v>
      </c>
      <c r="F2684" s="23" t="str">
        <f aca="false">VLOOKUP(E2684,$Q:$S,2,0)</f>
        <v>07</v>
      </c>
      <c r="G2684" s="24" t="n">
        <f aca="false">YEAR(A2684)</f>
        <v>2015</v>
      </c>
      <c r="H2684" s="25" t="n">
        <f aca="false">IF(D2684="OK",DATE(G2684,C2684,E2684),A2684)</f>
        <v>42186</v>
      </c>
      <c r="I2684" s="22" t="str">
        <f aca="false">IF('09022026'!D2684="","",'09022026'!D2684)</f>
        <v>30/08/2019</v>
      </c>
      <c r="J2684" s="23" t="str">
        <f aca="false">TEXT(I2684,"DDMMAAAA")</f>
        <v>30/08/2019</v>
      </c>
      <c r="K2684" s="23" t="str">
        <f aca="false">LEFT(J2684,2)</f>
        <v>30</v>
      </c>
      <c r="L2684" s="23" t="n">
        <f aca="false">IF(ISERROR(VLOOKUP(K2684,$R:$S,2,0)),0,VLOOKUP(K2684,$R:$S,2,0))</f>
        <v>0</v>
      </c>
      <c r="M2684" s="23" t="e">
        <f aca="false">MONTH(I2684)</f>
        <v>#VALUE!</v>
      </c>
      <c r="N2684" s="23" t="e">
        <f aca="false">VLOOKUP(M2684,$Q:$S,2,0)</f>
        <v>#VALUE!</v>
      </c>
      <c r="O2684" s="24" t="e">
        <f aca="false">YEAR(I2684)</f>
        <v>#VALUE!</v>
      </c>
      <c r="P2684" s="25" t="str">
        <f aca="false">IF(L2684="OK",DATE(O2684,K2684,M2684),I2684)</f>
        <v>30/08/2019</v>
      </c>
    </row>
    <row r="2685" customFormat="false" ht="15" hidden="false" customHeight="false" outlineLevel="0" collapsed="false">
      <c r="A2685" s="22" t="n">
        <f aca="false">IF('09022026'!C2685="","",'09022026'!C2685)</f>
        <v>42186</v>
      </c>
      <c r="B2685" s="23" t="str">
        <f aca="false">TEXT(A2685,"DDMMAAAA")</f>
        <v>1404Wednesday</v>
      </c>
      <c r="C2685" s="23" t="str">
        <f aca="false">LEFT(B2685,2)</f>
        <v>14</v>
      </c>
      <c r="D2685" s="23" t="n">
        <f aca="false">IF(ISERROR(VLOOKUP(C2685,$R:$S,2,0)),0,VLOOKUP(C2685,$R:$S,2,0))</f>
        <v>0</v>
      </c>
      <c r="E2685" s="23" t="n">
        <f aca="false">MONTH(A2685)</f>
        <v>7</v>
      </c>
      <c r="F2685" s="23" t="str">
        <f aca="false">VLOOKUP(E2685,$Q:$S,2,0)</f>
        <v>07</v>
      </c>
      <c r="G2685" s="24" t="n">
        <f aca="false">YEAR(A2685)</f>
        <v>2015</v>
      </c>
      <c r="H2685" s="25" t="n">
        <f aca="false">IF(D2685="OK",DATE(G2685,C2685,E2685),A2685)</f>
        <v>42186</v>
      </c>
      <c r="I2685" s="22" t="n">
        <f aca="false">IF('09022026'!D2685="","",'09022026'!D2685)</f>
        <v>44382</v>
      </c>
      <c r="J2685" s="23" t="str">
        <f aca="false">TEXT(I2685,"DDMMAAAA")</f>
        <v>2504Monday</v>
      </c>
      <c r="K2685" s="23" t="str">
        <f aca="false">LEFT(J2685,2)</f>
        <v>25</v>
      </c>
      <c r="L2685" s="23" t="n">
        <f aca="false">IF(ISERROR(VLOOKUP(K2685,$R:$S,2,0)),0,VLOOKUP(K2685,$R:$S,2,0))</f>
        <v>0</v>
      </c>
      <c r="M2685" s="23" t="n">
        <f aca="false">MONTH(I2685)</f>
        <v>7</v>
      </c>
      <c r="N2685" s="23" t="str">
        <f aca="false">VLOOKUP(M2685,$Q:$S,2,0)</f>
        <v>07</v>
      </c>
      <c r="O2685" s="24" t="n">
        <f aca="false">YEAR(I2685)</f>
        <v>2021</v>
      </c>
      <c r="P2685" s="25" t="n">
        <f aca="false">IF(L2685="OK",DATE(O2685,K2685,M2685),I2685)</f>
        <v>44382</v>
      </c>
    </row>
    <row r="2686" customFormat="false" ht="15" hidden="false" customHeight="false" outlineLevel="0" collapsed="false">
      <c r="A2686" s="22" t="str">
        <f aca="false">IF('09022026'!C2686="","",'09022026'!C2686)</f>
        <v>20/07/2017</v>
      </c>
      <c r="B2686" s="23" t="str">
        <f aca="false">TEXT(A2686,"DDMMAAAA")</f>
        <v>20/07/2017</v>
      </c>
      <c r="C2686" s="23" t="str">
        <f aca="false">LEFT(B2686,2)</f>
        <v>20</v>
      </c>
      <c r="D2686" s="23" t="n">
        <f aca="false">IF(ISERROR(VLOOKUP(C2686,$R:$S,2,0)),0,VLOOKUP(C2686,$R:$S,2,0))</f>
        <v>0</v>
      </c>
      <c r="E2686" s="23" t="e">
        <f aca="false">MONTH(A2686)</f>
        <v>#VALUE!</v>
      </c>
      <c r="F2686" s="23" t="e">
        <f aca="false">VLOOKUP(E2686,$Q:$S,2,0)</f>
        <v>#VALUE!</v>
      </c>
      <c r="G2686" s="24" t="e">
        <f aca="false">YEAR(A2686)</f>
        <v>#VALUE!</v>
      </c>
      <c r="H2686" s="25" t="str">
        <f aca="false">IF(D2686="OK",DATE(G2686,C2686,E2686),A2686)</f>
        <v>20/07/2017</v>
      </c>
      <c r="I2686" s="22" t="str">
        <f aca="false">IF('09022026'!D2686="","",'09022026'!D2686)</f>
        <v>27/09/2018</v>
      </c>
      <c r="J2686" s="23" t="str">
        <f aca="false">TEXT(I2686,"DDMMAAAA")</f>
        <v>27/09/2018</v>
      </c>
      <c r="K2686" s="23" t="str">
        <f aca="false">LEFT(J2686,2)</f>
        <v>27</v>
      </c>
      <c r="L2686" s="23" t="n">
        <f aca="false">IF(ISERROR(VLOOKUP(K2686,$R:$S,2,0)),0,VLOOKUP(K2686,$R:$S,2,0))</f>
        <v>0</v>
      </c>
      <c r="M2686" s="23" t="e">
        <f aca="false">MONTH(I2686)</f>
        <v>#VALUE!</v>
      </c>
      <c r="N2686" s="23" t="e">
        <f aca="false">VLOOKUP(M2686,$Q:$S,2,0)</f>
        <v>#VALUE!</v>
      </c>
      <c r="O2686" s="24" t="e">
        <f aca="false">YEAR(I2686)</f>
        <v>#VALUE!</v>
      </c>
      <c r="P2686" s="25" t="str">
        <f aca="false">IF(L2686="OK",DATE(O2686,K2686,M2686),I2686)</f>
        <v>27/09/2018</v>
      </c>
    </row>
    <row r="2687" customFormat="false" ht="15" hidden="false" customHeight="false" outlineLevel="0" collapsed="false">
      <c r="A2687" s="22" t="str">
        <f aca="false">IF('09022026'!C2687="","",'09022026'!C2687)</f>
        <v>20/07/2017</v>
      </c>
      <c r="B2687" s="23" t="str">
        <f aca="false">TEXT(A2687,"DDMMAAAA")</f>
        <v>20/07/2017</v>
      </c>
      <c r="C2687" s="23" t="str">
        <f aca="false">LEFT(B2687,2)</f>
        <v>20</v>
      </c>
      <c r="D2687" s="23" t="n">
        <f aca="false">IF(ISERROR(VLOOKUP(C2687,$R:$S,2,0)),0,VLOOKUP(C2687,$R:$S,2,0))</f>
        <v>0</v>
      </c>
      <c r="E2687" s="23" t="e">
        <f aca="false">MONTH(A2687)</f>
        <v>#VALUE!</v>
      </c>
      <c r="F2687" s="23" t="e">
        <f aca="false">VLOOKUP(E2687,$Q:$S,2,0)</f>
        <v>#VALUE!</v>
      </c>
      <c r="G2687" s="24" t="e">
        <f aca="false">YEAR(A2687)</f>
        <v>#VALUE!</v>
      </c>
      <c r="H2687" s="25" t="str">
        <f aca="false">IF(D2687="OK",DATE(G2687,C2687,E2687),A2687)</f>
        <v>20/07/2017</v>
      </c>
      <c r="I2687" s="22" t="str">
        <f aca="false">IF('09022026'!D2687="","",'09022026'!D2687)</f>
        <v>27/09/2018</v>
      </c>
      <c r="J2687" s="23" t="str">
        <f aca="false">TEXT(I2687,"DDMMAAAA")</f>
        <v>27/09/2018</v>
      </c>
      <c r="K2687" s="23" t="str">
        <f aca="false">LEFT(J2687,2)</f>
        <v>27</v>
      </c>
      <c r="L2687" s="23" t="n">
        <f aca="false">IF(ISERROR(VLOOKUP(K2687,$R:$S,2,0)),0,VLOOKUP(K2687,$R:$S,2,0))</f>
        <v>0</v>
      </c>
      <c r="M2687" s="23" t="e">
        <f aca="false">MONTH(I2687)</f>
        <v>#VALUE!</v>
      </c>
      <c r="N2687" s="23" t="e">
        <f aca="false">VLOOKUP(M2687,$Q:$S,2,0)</f>
        <v>#VALUE!</v>
      </c>
      <c r="O2687" s="24" t="e">
        <f aca="false">YEAR(I2687)</f>
        <v>#VALUE!</v>
      </c>
      <c r="P2687" s="25" t="str">
        <f aca="false">IF(L2687="OK",DATE(O2687,K2687,M2687),I2687)</f>
        <v>27/09/2018</v>
      </c>
    </row>
    <row r="2688" customFormat="false" ht="15" hidden="false" customHeight="false" outlineLevel="0" collapsed="false">
      <c r="A2688" s="22" t="str">
        <f aca="false">IF('09022026'!C2688="","",'09022026'!C2688)</f>
        <v>20/07/2017</v>
      </c>
      <c r="B2688" s="23" t="str">
        <f aca="false">TEXT(A2688,"DDMMAAAA")</f>
        <v>20/07/2017</v>
      </c>
      <c r="C2688" s="23" t="str">
        <f aca="false">LEFT(B2688,2)</f>
        <v>20</v>
      </c>
      <c r="D2688" s="23" t="n">
        <f aca="false">IF(ISERROR(VLOOKUP(C2688,$R:$S,2,0)),0,VLOOKUP(C2688,$R:$S,2,0))</f>
        <v>0</v>
      </c>
      <c r="E2688" s="23" t="e">
        <f aca="false">MONTH(A2688)</f>
        <v>#VALUE!</v>
      </c>
      <c r="F2688" s="23" t="e">
        <f aca="false">VLOOKUP(E2688,$Q:$S,2,0)</f>
        <v>#VALUE!</v>
      </c>
      <c r="G2688" s="24" t="e">
        <f aca="false">YEAR(A2688)</f>
        <v>#VALUE!</v>
      </c>
      <c r="H2688" s="25" t="str">
        <f aca="false">IF(D2688="OK",DATE(G2688,C2688,E2688),A2688)</f>
        <v>20/07/2017</v>
      </c>
      <c r="I2688" s="22" t="str">
        <f aca="false">IF('09022026'!D2688="","",'09022026'!D2688)</f>
        <v>27/09/2018</v>
      </c>
      <c r="J2688" s="23" t="str">
        <f aca="false">TEXT(I2688,"DDMMAAAA")</f>
        <v>27/09/2018</v>
      </c>
      <c r="K2688" s="23" t="str">
        <f aca="false">LEFT(J2688,2)</f>
        <v>27</v>
      </c>
      <c r="L2688" s="23" t="n">
        <f aca="false">IF(ISERROR(VLOOKUP(K2688,$R:$S,2,0)),0,VLOOKUP(K2688,$R:$S,2,0))</f>
        <v>0</v>
      </c>
      <c r="M2688" s="23" t="e">
        <f aca="false">MONTH(I2688)</f>
        <v>#VALUE!</v>
      </c>
      <c r="N2688" s="23" t="e">
        <f aca="false">VLOOKUP(M2688,$Q:$S,2,0)</f>
        <v>#VALUE!</v>
      </c>
      <c r="O2688" s="24" t="e">
        <f aca="false">YEAR(I2688)</f>
        <v>#VALUE!</v>
      </c>
      <c r="P2688" s="25" t="str">
        <f aca="false">IF(L2688="OK",DATE(O2688,K2688,M2688),I2688)</f>
        <v>27/09/2018</v>
      </c>
    </row>
    <row r="2689" customFormat="false" ht="15" hidden="false" customHeight="false" outlineLevel="0" collapsed="false">
      <c r="A2689" s="22" t="str">
        <f aca="false">IF('09022026'!C2689="","",'09022026'!C2689)</f>
        <v>20/07/2017</v>
      </c>
      <c r="B2689" s="23" t="str">
        <f aca="false">TEXT(A2689,"DDMMAAAA")</f>
        <v>20/07/2017</v>
      </c>
      <c r="C2689" s="23" t="str">
        <f aca="false">LEFT(B2689,2)</f>
        <v>20</v>
      </c>
      <c r="D2689" s="23" t="n">
        <f aca="false">IF(ISERROR(VLOOKUP(C2689,$R:$S,2,0)),0,VLOOKUP(C2689,$R:$S,2,0))</f>
        <v>0</v>
      </c>
      <c r="E2689" s="23" t="e">
        <f aca="false">MONTH(A2689)</f>
        <v>#VALUE!</v>
      </c>
      <c r="F2689" s="23" t="e">
        <f aca="false">VLOOKUP(E2689,$Q:$S,2,0)</f>
        <v>#VALUE!</v>
      </c>
      <c r="G2689" s="24" t="e">
        <f aca="false">YEAR(A2689)</f>
        <v>#VALUE!</v>
      </c>
      <c r="H2689" s="25" t="str">
        <f aca="false">IF(D2689="OK",DATE(G2689,C2689,E2689),A2689)</f>
        <v>20/07/2017</v>
      </c>
      <c r="I2689" s="22" t="str">
        <f aca="false">IF('09022026'!D2689="","",'09022026'!D2689)</f>
        <v>27/09/2018</v>
      </c>
      <c r="J2689" s="23" t="str">
        <f aca="false">TEXT(I2689,"DDMMAAAA")</f>
        <v>27/09/2018</v>
      </c>
      <c r="K2689" s="23" t="str">
        <f aca="false">LEFT(J2689,2)</f>
        <v>27</v>
      </c>
      <c r="L2689" s="23" t="n">
        <f aca="false">IF(ISERROR(VLOOKUP(K2689,$R:$S,2,0)),0,VLOOKUP(K2689,$R:$S,2,0))</f>
        <v>0</v>
      </c>
      <c r="M2689" s="23" t="e">
        <f aca="false">MONTH(I2689)</f>
        <v>#VALUE!</v>
      </c>
      <c r="N2689" s="23" t="e">
        <f aca="false">VLOOKUP(M2689,$Q:$S,2,0)</f>
        <v>#VALUE!</v>
      </c>
      <c r="O2689" s="24" t="e">
        <f aca="false">YEAR(I2689)</f>
        <v>#VALUE!</v>
      </c>
      <c r="P2689" s="25" t="str">
        <f aca="false">IF(L2689="OK",DATE(O2689,K2689,M2689),I2689)</f>
        <v>27/09/2018</v>
      </c>
    </row>
    <row r="2690" customFormat="false" ht="15" hidden="false" customHeight="false" outlineLevel="0" collapsed="false">
      <c r="A2690" s="22" t="n">
        <f aca="false">IF('09022026'!C2690="","",'09022026'!C2690)</f>
        <v>42186</v>
      </c>
      <c r="B2690" s="23" t="str">
        <f aca="false">TEXT(A2690,"DDMMAAAA")</f>
        <v>1404Wednesday</v>
      </c>
      <c r="C2690" s="23" t="str">
        <f aca="false">LEFT(B2690,2)</f>
        <v>14</v>
      </c>
      <c r="D2690" s="23" t="n">
        <f aca="false">IF(ISERROR(VLOOKUP(C2690,$R:$S,2,0)),0,VLOOKUP(C2690,$R:$S,2,0))</f>
        <v>0</v>
      </c>
      <c r="E2690" s="23" t="n">
        <f aca="false">MONTH(A2690)</f>
        <v>7</v>
      </c>
      <c r="F2690" s="23" t="str">
        <f aca="false">VLOOKUP(E2690,$Q:$S,2,0)</f>
        <v>07</v>
      </c>
      <c r="G2690" s="24" t="n">
        <f aca="false">YEAR(A2690)</f>
        <v>2015</v>
      </c>
      <c r="H2690" s="25" t="n">
        <f aca="false">IF(D2690="OK",DATE(G2690,C2690,E2690),A2690)</f>
        <v>42186</v>
      </c>
      <c r="I2690" s="22" t="str">
        <f aca="false">IF('09022026'!D2690="","",'09022026'!D2690)</f>
        <v>27/09/2018</v>
      </c>
      <c r="J2690" s="23" t="str">
        <f aca="false">TEXT(I2690,"DDMMAAAA")</f>
        <v>27/09/2018</v>
      </c>
      <c r="K2690" s="23" t="str">
        <f aca="false">LEFT(J2690,2)</f>
        <v>27</v>
      </c>
      <c r="L2690" s="23" t="n">
        <f aca="false">IF(ISERROR(VLOOKUP(K2690,$R:$S,2,0)),0,VLOOKUP(K2690,$R:$S,2,0))</f>
        <v>0</v>
      </c>
      <c r="M2690" s="23" t="e">
        <f aca="false">MONTH(I2690)</f>
        <v>#VALUE!</v>
      </c>
      <c r="N2690" s="23" t="e">
        <f aca="false">VLOOKUP(M2690,$Q:$S,2,0)</f>
        <v>#VALUE!</v>
      </c>
      <c r="O2690" s="24" t="e">
        <f aca="false">YEAR(I2690)</f>
        <v>#VALUE!</v>
      </c>
      <c r="P2690" s="25" t="str">
        <f aca="false">IF(L2690="OK",DATE(O2690,K2690,M2690),I2690)</f>
        <v>27/09/2018</v>
      </c>
    </row>
    <row r="2691" customFormat="false" ht="15" hidden="false" customHeight="false" outlineLevel="0" collapsed="false">
      <c r="A2691" s="22" t="n">
        <f aca="false">IF('09022026'!C2691="","",'09022026'!C2691)</f>
        <v>42186</v>
      </c>
      <c r="B2691" s="23" t="str">
        <f aca="false">TEXT(A2691,"DDMMAAAA")</f>
        <v>1404Wednesday</v>
      </c>
      <c r="C2691" s="23" t="str">
        <f aca="false">LEFT(B2691,2)</f>
        <v>14</v>
      </c>
      <c r="D2691" s="23" t="n">
        <f aca="false">IF(ISERROR(VLOOKUP(C2691,$R:$S,2,0)),0,VLOOKUP(C2691,$R:$S,2,0))</f>
        <v>0</v>
      </c>
      <c r="E2691" s="23" t="n">
        <f aca="false">MONTH(A2691)</f>
        <v>7</v>
      </c>
      <c r="F2691" s="23" t="str">
        <f aca="false">VLOOKUP(E2691,$Q:$S,2,0)</f>
        <v>07</v>
      </c>
      <c r="G2691" s="24" t="n">
        <f aca="false">YEAR(A2691)</f>
        <v>2015</v>
      </c>
      <c r="H2691" s="25" t="n">
        <f aca="false">IF(D2691="OK",DATE(G2691,C2691,E2691),A2691)</f>
        <v>42186</v>
      </c>
      <c r="I2691" s="22" t="str">
        <f aca="false">IF('09022026'!D2691="","",'09022026'!D2691)</f>
        <v>27/09/2018</v>
      </c>
      <c r="J2691" s="23" t="str">
        <f aca="false">TEXT(I2691,"DDMMAAAA")</f>
        <v>27/09/2018</v>
      </c>
      <c r="K2691" s="23" t="str">
        <f aca="false">LEFT(J2691,2)</f>
        <v>27</v>
      </c>
      <c r="L2691" s="23" t="n">
        <f aca="false">IF(ISERROR(VLOOKUP(K2691,$R:$S,2,0)),0,VLOOKUP(K2691,$R:$S,2,0))</f>
        <v>0</v>
      </c>
      <c r="M2691" s="23" t="e">
        <f aca="false">MONTH(I2691)</f>
        <v>#VALUE!</v>
      </c>
      <c r="N2691" s="23" t="e">
        <f aca="false">VLOOKUP(M2691,$Q:$S,2,0)</f>
        <v>#VALUE!</v>
      </c>
      <c r="O2691" s="24" t="e">
        <f aca="false">YEAR(I2691)</f>
        <v>#VALUE!</v>
      </c>
      <c r="P2691" s="25" t="str">
        <f aca="false">IF(L2691="OK",DATE(O2691,K2691,M2691),I2691)</f>
        <v>27/09/2018</v>
      </c>
    </row>
    <row r="2692" customFormat="false" ht="15" hidden="false" customHeight="false" outlineLevel="0" collapsed="false">
      <c r="A2692" s="22" t="n">
        <f aca="false">IF('09022026'!C2692="","",'09022026'!C2692)</f>
        <v>42005</v>
      </c>
      <c r="B2692" s="23" t="str">
        <f aca="false">TEXT(A2692,"DDMMAAAA")</f>
        <v>1010Thursday</v>
      </c>
      <c r="C2692" s="23" t="str">
        <f aca="false">LEFT(B2692,2)</f>
        <v>10</v>
      </c>
      <c r="D2692" s="23" t="str">
        <f aca="false">IF(ISERROR(VLOOKUP(C2692,$R:$S,2,0)),0,VLOOKUP(C2692,$R:$S,2,0))</f>
        <v>OK</v>
      </c>
      <c r="E2692" s="23" t="n">
        <f aca="false">MONTH(A2692)</f>
        <v>1</v>
      </c>
      <c r="F2692" s="23" t="str">
        <f aca="false">VLOOKUP(E2692,$Q:$S,2,0)</f>
        <v>01</v>
      </c>
      <c r="G2692" s="24" t="n">
        <f aca="false">YEAR(A2692)</f>
        <v>2015</v>
      </c>
      <c r="H2692" s="25" t="n">
        <f aca="false">IF(D2692="OK",DATE(G2692,C2692,E2692),A2692)</f>
        <v>42278</v>
      </c>
      <c r="I2692" s="22" t="str">
        <f aca="false">IF('09022026'!D2692="","",'09022026'!D2692)</f>
        <v>27/09/2018</v>
      </c>
      <c r="J2692" s="23" t="str">
        <f aca="false">TEXT(I2692,"DDMMAAAA")</f>
        <v>27/09/2018</v>
      </c>
      <c r="K2692" s="23" t="str">
        <f aca="false">LEFT(J2692,2)</f>
        <v>27</v>
      </c>
      <c r="L2692" s="23" t="n">
        <f aca="false">IF(ISERROR(VLOOKUP(K2692,$R:$S,2,0)),0,VLOOKUP(K2692,$R:$S,2,0))</f>
        <v>0</v>
      </c>
      <c r="M2692" s="23" t="e">
        <f aca="false">MONTH(I2692)</f>
        <v>#VALUE!</v>
      </c>
      <c r="N2692" s="23" t="e">
        <f aca="false">VLOOKUP(M2692,$Q:$S,2,0)</f>
        <v>#VALUE!</v>
      </c>
      <c r="O2692" s="24" t="e">
        <f aca="false">YEAR(I2692)</f>
        <v>#VALUE!</v>
      </c>
      <c r="P2692" s="25" t="str">
        <f aca="false">IF(L2692="OK",DATE(O2692,K2692,M2692),I2692)</f>
        <v>27/09/2018</v>
      </c>
    </row>
    <row r="2693" customFormat="false" ht="15" hidden="false" customHeight="false" outlineLevel="0" collapsed="false">
      <c r="A2693" s="22" t="n">
        <f aca="false">IF('09022026'!C2693="","",'09022026'!C2693)</f>
        <v>42186</v>
      </c>
      <c r="B2693" s="23" t="str">
        <f aca="false">TEXT(A2693,"DDMMAAAA")</f>
        <v>1404Wednesday</v>
      </c>
      <c r="C2693" s="23" t="str">
        <f aca="false">LEFT(B2693,2)</f>
        <v>14</v>
      </c>
      <c r="D2693" s="23" t="n">
        <f aca="false">IF(ISERROR(VLOOKUP(C2693,$R:$S,2,0)),0,VLOOKUP(C2693,$R:$S,2,0))</f>
        <v>0</v>
      </c>
      <c r="E2693" s="23" t="n">
        <f aca="false">MONTH(A2693)</f>
        <v>7</v>
      </c>
      <c r="F2693" s="23" t="str">
        <f aca="false">VLOOKUP(E2693,$Q:$S,2,0)</f>
        <v>07</v>
      </c>
      <c r="G2693" s="24" t="n">
        <f aca="false">YEAR(A2693)</f>
        <v>2015</v>
      </c>
      <c r="H2693" s="25" t="n">
        <f aca="false">IF(D2693="OK",DATE(G2693,C2693,E2693),A2693)</f>
        <v>42186</v>
      </c>
      <c r="I2693" s="22" t="n">
        <f aca="false">IF('09022026'!D2693="","",'09022026'!D2693)</f>
        <v>44382</v>
      </c>
      <c r="J2693" s="23" t="str">
        <f aca="false">TEXT(I2693,"DDMMAAAA")</f>
        <v>2504Monday</v>
      </c>
      <c r="K2693" s="23" t="str">
        <f aca="false">LEFT(J2693,2)</f>
        <v>25</v>
      </c>
      <c r="L2693" s="23" t="n">
        <f aca="false">IF(ISERROR(VLOOKUP(K2693,$R:$S,2,0)),0,VLOOKUP(K2693,$R:$S,2,0))</f>
        <v>0</v>
      </c>
      <c r="M2693" s="23" t="n">
        <f aca="false">MONTH(I2693)</f>
        <v>7</v>
      </c>
      <c r="N2693" s="23" t="str">
        <f aca="false">VLOOKUP(M2693,$Q:$S,2,0)</f>
        <v>07</v>
      </c>
      <c r="O2693" s="24" t="n">
        <f aca="false">YEAR(I2693)</f>
        <v>2021</v>
      </c>
      <c r="P2693" s="25" t="n">
        <f aca="false">IF(L2693="OK",DATE(O2693,K2693,M2693),I2693)</f>
        <v>44382</v>
      </c>
    </row>
    <row r="2694" customFormat="false" ht="15" hidden="false" customHeight="false" outlineLevel="0" collapsed="false">
      <c r="A2694" s="22" t="n">
        <f aca="false">IF('09022026'!C2694="","",'09022026'!C2694)</f>
        <v>42186</v>
      </c>
      <c r="B2694" s="23" t="str">
        <f aca="false">TEXT(A2694,"DDMMAAAA")</f>
        <v>1404Wednesday</v>
      </c>
      <c r="C2694" s="23" t="str">
        <f aca="false">LEFT(B2694,2)</f>
        <v>14</v>
      </c>
      <c r="D2694" s="23" t="n">
        <f aca="false">IF(ISERROR(VLOOKUP(C2694,$R:$S,2,0)),0,VLOOKUP(C2694,$R:$S,2,0))</f>
        <v>0</v>
      </c>
      <c r="E2694" s="23" t="n">
        <f aca="false">MONTH(A2694)</f>
        <v>7</v>
      </c>
      <c r="F2694" s="23" t="str">
        <f aca="false">VLOOKUP(E2694,$Q:$S,2,0)</f>
        <v>07</v>
      </c>
      <c r="G2694" s="24" t="n">
        <f aca="false">YEAR(A2694)</f>
        <v>2015</v>
      </c>
      <c r="H2694" s="25" t="n">
        <f aca="false">IF(D2694="OK",DATE(G2694,C2694,E2694),A2694)</f>
        <v>42186</v>
      </c>
      <c r="I2694" s="22" t="n">
        <f aca="false">IF('09022026'!D2694="","",'09022026'!D2694)</f>
        <v>44382</v>
      </c>
      <c r="J2694" s="23" t="str">
        <f aca="false">TEXT(I2694,"DDMMAAAA")</f>
        <v>2504Monday</v>
      </c>
      <c r="K2694" s="23" t="str">
        <f aca="false">LEFT(J2694,2)</f>
        <v>25</v>
      </c>
      <c r="L2694" s="23" t="n">
        <f aca="false">IF(ISERROR(VLOOKUP(K2694,$R:$S,2,0)),0,VLOOKUP(K2694,$R:$S,2,0))</f>
        <v>0</v>
      </c>
      <c r="M2694" s="23" t="n">
        <f aca="false">MONTH(I2694)</f>
        <v>7</v>
      </c>
      <c r="N2694" s="23" t="str">
        <f aca="false">VLOOKUP(M2694,$Q:$S,2,0)</f>
        <v>07</v>
      </c>
      <c r="O2694" s="24" t="n">
        <f aca="false">YEAR(I2694)</f>
        <v>2021</v>
      </c>
      <c r="P2694" s="25" t="n">
        <f aca="false">IF(L2694="OK",DATE(O2694,K2694,M2694),I2694)</f>
        <v>44382</v>
      </c>
    </row>
    <row r="2695" customFormat="false" ht="15" hidden="false" customHeight="false" outlineLevel="0" collapsed="false">
      <c r="A2695" s="22" t="n">
        <f aca="false">IF('09022026'!C2695="","",'09022026'!C2695)</f>
        <v>44013</v>
      </c>
      <c r="B2695" s="23" t="str">
        <f aca="false">TEXT(A2695,"DDMMAAAA")</f>
        <v>0904Wednesday</v>
      </c>
      <c r="C2695" s="23" t="str">
        <f aca="false">LEFT(B2695,2)</f>
        <v>09</v>
      </c>
      <c r="D2695" s="23" t="str">
        <f aca="false">IF(ISERROR(VLOOKUP(C2695,$R:$S,2,0)),0,VLOOKUP(C2695,$R:$S,2,0))</f>
        <v>OK</v>
      </c>
      <c r="E2695" s="23" t="n">
        <f aca="false">MONTH(A2695)</f>
        <v>7</v>
      </c>
      <c r="F2695" s="23" t="str">
        <f aca="false">VLOOKUP(E2695,$Q:$S,2,0)</f>
        <v>07</v>
      </c>
      <c r="G2695" s="24" t="n">
        <f aca="false">YEAR(A2695)</f>
        <v>2020</v>
      </c>
      <c r="H2695" s="25" t="n">
        <f aca="false">IF(D2695="OK",DATE(G2695,C2695,E2695),A2695)</f>
        <v>44081</v>
      </c>
      <c r="I2695" s="22" t="str">
        <f aca="false">IF('09022026'!D2695="","",'09022026'!D2695)</f>
        <v>30/06/2021</v>
      </c>
      <c r="J2695" s="23" t="str">
        <f aca="false">TEXT(I2695,"DDMMAAAA")</f>
        <v>30/06/2021</v>
      </c>
      <c r="K2695" s="23" t="str">
        <f aca="false">LEFT(J2695,2)</f>
        <v>30</v>
      </c>
      <c r="L2695" s="23" t="n">
        <f aca="false">IF(ISERROR(VLOOKUP(K2695,$R:$S,2,0)),0,VLOOKUP(K2695,$R:$S,2,0))</f>
        <v>0</v>
      </c>
      <c r="M2695" s="23" t="e">
        <f aca="false">MONTH(I2695)</f>
        <v>#VALUE!</v>
      </c>
      <c r="N2695" s="23" t="e">
        <f aca="false">VLOOKUP(M2695,$Q:$S,2,0)</f>
        <v>#VALUE!</v>
      </c>
      <c r="O2695" s="24" t="e">
        <f aca="false">YEAR(I2695)</f>
        <v>#VALUE!</v>
      </c>
      <c r="P2695" s="25" t="str">
        <f aca="false">IF(L2695="OK",DATE(O2695,K2695,M2695),I2695)</f>
        <v>30/06/2021</v>
      </c>
    </row>
    <row r="2696" customFormat="false" ht="15" hidden="false" customHeight="false" outlineLevel="0" collapsed="false">
      <c r="A2696" s="22" t="n">
        <f aca="false">IF('09022026'!C2696="","",'09022026'!C2696)</f>
        <v>44013</v>
      </c>
      <c r="B2696" s="23" t="str">
        <f aca="false">TEXT(A2696,"DDMMAAAA")</f>
        <v>0904Wednesday</v>
      </c>
      <c r="C2696" s="23" t="str">
        <f aca="false">LEFT(B2696,2)</f>
        <v>09</v>
      </c>
      <c r="D2696" s="23" t="str">
        <f aca="false">IF(ISERROR(VLOOKUP(C2696,$R:$S,2,0)),0,VLOOKUP(C2696,$R:$S,2,0))</f>
        <v>OK</v>
      </c>
      <c r="E2696" s="23" t="n">
        <f aca="false">MONTH(A2696)</f>
        <v>7</v>
      </c>
      <c r="F2696" s="23" t="str">
        <f aca="false">VLOOKUP(E2696,$Q:$S,2,0)</f>
        <v>07</v>
      </c>
      <c r="G2696" s="24" t="n">
        <f aca="false">YEAR(A2696)</f>
        <v>2020</v>
      </c>
      <c r="H2696" s="25" t="n">
        <f aca="false">IF(D2696="OK",DATE(G2696,C2696,E2696),A2696)</f>
        <v>44081</v>
      </c>
      <c r="I2696" s="22" t="str">
        <f aca="false">IF('09022026'!D2696="","",'09022026'!D2696)</f>
        <v>30/06/2021</v>
      </c>
      <c r="J2696" s="23" t="str">
        <f aca="false">TEXT(I2696,"DDMMAAAA")</f>
        <v>30/06/2021</v>
      </c>
      <c r="K2696" s="23" t="str">
        <f aca="false">LEFT(J2696,2)</f>
        <v>30</v>
      </c>
      <c r="L2696" s="23" t="n">
        <f aca="false">IF(ISERROR(VLOOKUP(K2696,$R:$S,2,0)),0,VLOOKUP(K2696,$R:$S,2,0))</f>
        <v>0</v>
      </c>
      <c r="M2696" s="23" t="e">
        <f aca="false">MONTH(I2696)</f>
        <v>#VALUE!</v>
      </c>
      <c r="N2696" s="23" t="e">
        <f aca="false">VLOOKUP(M2696,$Q:$S,2,0)</f>
        <v>#VALUE!</v>
      </c>
      <c r="O2696" s="24" t="e">
        <f aca="false">YEAR(I2696)</f>
        <v>#VALUE!</v>
      </c>
      <c r="P2696" s="25" t="str">
        <f aca="false">IF(L2696="OK",DATE(O2696,K2696,M2696),I2696)</f>
        <v>30/06/2021</v>
      </c>
    </row>
    <row r="2697" customFormat="false" ht="15" hidden="false" customHeight="false" outlineLevel="0" collapsed="false">
      <c r="A2697" s="22" t="n">
        <f aca="false">IF('09022026'!C2697="","",'09022026'!C2697)</f>
        <v>44013</v>
      </c>
      <c r="B2697" s="23" t="str">
        <f aca="false">TEXT(A2697,"DDMMAAAA")</f>
        <v>0904Wednesday</v>
      </c>
      <c r="C2697" s="23" t="str">
        <f aca="false">LEFT(B2697,2)</f>
        <v>09</v>
      </c>
      <c r="D2697" s="23" t="str">
        <f aca="false">IF(ISERROR(VLOOKUP(C2697,$R:$S,2,0)),0,VLOOKUP(C2697,$R:$S,2,0))</f>
        <v>OK</v>
      </c>
      <c r="E2697" s="23" t="n">
        <f aca="false">MONTH(A2697)</f>
        <v>7</v>
      </c>
      <c r="F2697" s="23" t="str">
        <f aca="false">VLOOKUP(E2697,$Q:$S,2,0)</f>
        <v>07</v>
      </c>
      <c r="G2697" s="24" t="n">
        <f aca="false">YEAR(A2697)</f>
        <v>2020</v>
      </c>
      <c r="H2697" s="25" t="n">
        <f aca="false">IF(D2697="OK",DATE(G2697,C2697,E2697),A2697)</f>
        <v>44081</v>
      </c>
      <c r="I2697" s="22" t="str">
        <f aca="false">IF('09022026'!D2697="","",'09022026'!D2697)</f>
        <v>30/06/2021</v>
      </c>
      <c r="J2697" s="23" t="str">
        <f aca="false">TEXT(I2697,"DDMMAAAA")</f>
        <v>30/06/2021</v>
      </c>
      <c r="K2697" s="23" t="str">
        <f aca="false">LEFT(J2697,2)</f>
        <v>30</v>
      </c>
      <c r="L2697" s="23" t="n">
        <f aca="false">IF(ISERROR(VLOOKUP(K2697,$R:$S,2,0)),0,VLOOKUP(K2697,$R:$S,2,0))</f>
        <v>0</v>
      </c>
      <c r="M2697" s="23" t="e">
        <f aca="false">MONTH(I2697)</f>
        <v>#VALUE!</v>
      </c>
      <c r="N2697" s="23" t="e">
        <f aca="false">VLOOKUP(M2697,$Q:$S,2,0)</f>
        <v>#VALUE!</v>
      </c>
      <c r="O2697" s="24" t="e">
        <f aca="false">YEAR(I2697)</f>
        <v>#VALUE!</v>
      </c>
      <c r="P2697" s="25" t="str">
        <f aca="false">IF(L2697="OK",DATE(O2697,K2697,M2697),I2697)</f>
        <v>30/06/2021</v>
      </c>
    </row>
    <row r="2698" customFormat="false" ht="15" hidden="false" customHeight="false" outlineLevel="0" collapsed="false">
      <c r="A2698" s="22" t="n">
        <f aca="false">IF('09022026'!C2698="","",'09022026'!C2698)</f>
        <v>44013</v>
      </c>
      <c r="B2698" s="23" t="str">
        <f aca="false">TEXT(A2698,"DDMMAAAA")</f>
        <v>0904Wednesday</v>
      </c>
      <c r="C2698" s="23" t="str">
        <f aca="false">LEFT(B2698,2)</f>
        <v>09</v>
      </c>
      <c r="D2698" s="23" t="str">
        <f aca="false">IF(ISERROR(VLOOKUP(C2698,$R:$S,2,0)),0,VLOOKUP(C2698,$R:$S,2,0))</f>
        <v>OK</v>
      </c>
      <c r="E2698" s="23" t="n">
        <f aca="false">MONTH(A2698)</f>
        <v>7</v>
      </c>
      <c r="F2698" s="23" t="str">
        <f aca="false">VLOOKUP(E2698,$Q:$S,2,0)</f>
        <v>07</v>
      </c>
      <c r="G2698" s="24" t="n">
        <f aca="false">YEAR(A2698)</f>
        <v>2020</v>
      </c>
      <c r="H2698" s="25" t="n">
        <f aca="false">IF(D2698="OK",DATE(G2698,C2698,E2698),A2698)</f>
        <v>44081</v>
      </c>
      <c r="I2698" s="22" t="str">
        <f aca="false">IF('09022026'!D2698="","",'09022026'!D2698)</f>
        <v>30/06/2021</v>
      </c>
      <c r="J2698" s="23" t="str">
        <f aca="false">TEXT(I2698,"DDMMAAAA")</f>
        <v>30/06/2021</v>
      </c>
      <c r="K2698" s="23" t="str">
        <f aca="false">LEFT(J2698,2)</f>
        <v>30</v>
      </c>
      <c r="L2698" s="23" t="n">
        <f aca="false">IF(ISERROR(VLOOKUP(K2698,$R:$S,2,0)),0,VLOOKUP(K2698,$R:$S,2,0))</f>
        <v>0</v>
      </c>
      <c r="M2698" s="23" t="e">
        <f aca="false">MONTH(I2698)</f>
        <v>#VALUE!</v>
      </c>
      <c r="N2698" s="23" t="e">
        <f aca="false">VLOOKUP(M2698,$Q:$S,2,0)</f>
        <v>#VALUE!</v>
      </c>
      <c r="O2698" s="24" t="e">
        <f aca="false">YEAR(I2698)</f>
        <v>#VALUE!</v>
      </c>
      <c r="P2698" s="25" t="str">
        <f aca="false">IF(L2698="OK",DATE(O2698,K2698,M2698),I2698)</f>
        <v>30/06/2021</v>
      </c>
    </row>
    <row r="2699" customFormat="false" ht="15" hidden="false" customHeight="false" outlineLevel="0" collapsed="false">
      <c r="A2699" s="22" t="n">
        <f aca="false">IF('09022026'!C2699="","",'09022026'!C2699)</f>
        <v>44013</v>
      </c>
      <c r="B2699" s="23" t="str">
        <f aca="false">TEXT(A2699,"DDMMAAAA")</f>
        <v>0904Wednesday</v>
      </c>
      <c r="C2699" s="23" t="str">
        <f aca="false">LEFT(B2699,2)</f>
        <v>09</v>
      </c>
      <c r="D2699" s="23" t="str">
        <f aca="false">IF(ISERROR(VLOOKUP(C2699,$R:$S,2,0)),0,VLOOKUP(C2699,$R:$S,2,0))</f>
        <v>OK</v>
      </c>
      <c r="E2699" s="23" t="n">
        <f aca="false">MONTH(A2699)</f>
        <v>7</v>
      </c>
      <c r="F2699" s="23" t="str">
        <f aca="false">VLOOKUP(E2699,$Q:$S,2,0)</f>
        <v>07</v>
      </c>
      <c r="G2699" s="24" t="n">
        <f aca="false">YEAR(A2699)</f>
        <v>2020</v>
      </c>
      <c r="H2699" s="25" t="n">
        <f aca="false">IF(D2699="OK",DATE(G2699,C2699,E2699),A2699)</f>
        <v>44081</v>
      </c>
      <c r="I2699" s="22" t="str">
        <f aca="false">IF('09022026'!D2699="","",'09022026'!D2699)</f>
        <v>30/06/2023</v>
      </c>
      <c r="J2699" s="23" t="str">
        <f aca="false">TEXT(I2699,"DDMMAAAA")</f>
        <v>30/06/2023</v>
      </c>
      <c r="K2699" s="23" t="str">
        <f aca="false">LEFT(J2699,2)</f>
        <v>30</v>
      </c>
      <c r="L2699" s="23" t="n">
        <f aca="false">IF(ISERROR(VLOOKUP(K2699,$R:$S,2,0)),0,VLOOKUP(K2699,$R:$S,2,0))</f>
        <v>0</v>
      </c>
      <c r="M2699" s="23" t="e">
        <f aca="false">MONTH(I2699)</f>
        <v>#VALUE!</v>
      </c>
      <c r="N2699" s="23" t="e">
        <f aca="false">VLOOKUP(M2699,$Q:$S,2,0)</f>
        <v>#VALUE!</v>
      </c>
      <c r="O2699" s="24" t="e">
        <f aca="false">YEAR(I2699)</f>
        <v>#VALUE!</v>
      </c>
      <c r="P2699" s="25" t="str">
        <f aca="false">IF(L2699="OK",DATE(O2699,K2699,M2699),I2699)</f>
        <v>30/06/2023</v>
      </c>
    </row>
    <row r="2700" customFormat="false" ht="15" hidden="false" customHeight="false" outlineLevel="0" collapsed="false">
      <c r="A2700" s="22" t="n">
        <f aca="false">IF('09022026'!C2700="","",'09022026'!C2700)</f>
        <v>44013</v>
      </c>
      <c r="B2700" s="23" t="str">
        <f aca="false">TEXT(A2700,"DDMMAAAA")</f>
        <v>0904Wednesday</v>
      </c>
      <c r="C2700" s="23" t="str">
        <f aca="false">LEFT(B2700,2)</f>
        <v>09</v>
      </c>
      <c r="D2700" s="23" t="str">
        <f aca="false">IF(ISERROR(VLOOKUP(C2700,$R:$S,2,0)),0,VLOOKUP(C2700,$R:$S,2,0))</f>
        <v>OK</v>
      </c>
      <c r="E2700" s="23" t="n">
        <f aca="false">MONTH(A2700)</f>
        <v>7</v>
      </c>
      <c r="F2700" s="23" t="str">
        <f aca="false">VLOOKUP(E2700,$Q:$S,2,0)</f>
        <v>07</v>
      </c>
      <c r="G2700" s="24" t="n">
        <f aca="false">YEAR(A2700)</f>
        <v>2020</v>
      </c>
      <c r="H2700" s="25" t="n">
        <f aca="false">IF(D2700="OK",DATE(G2700,C2700,E2700),A2700)</f>
        <v>44081</v>
      </c>
      <c r="I2700" s="22" t="str">
        <f aca="false">IF('09022026'!D2700="","",'09022026'!D2700)</f>
        <v/>
      </c>
      <c r="J2700" s="23" t="str">
        <f aca="false">TEXT(I2700,"DDMMAAAA")</f>
        <v/>
      </c>
      <c r="K2700" s="23" t="str">
        <f aca="false">LEFT(J2700,2)</f>
        <v/>
      </c>
      <c r="L2700" s="23" t="n">
        <f aca="false">IF(ISERROR(VLOOKUP(K2700,$R:$S,2,0)),0,VLOOKUP(K2700,$R:$S,2,0))</f>
        <v>0</v>
      </c>
      <c r="M2700" s="23" t="e">
        <f aca="false">MONTH(I2700)</f>
        <v>#VALUE!</v>
      </c>
      <c r="N2700" s="23" t="e">
        <f aca="false">VLOOKUP(M2700,$Q:$S,2,0)</f>
        <v>#VALUE!</v>
      </c>
      <c r="O2700" s="24" t="e">
        <f aca="false">YEAR(I2700)</f>
        <v>#VALUE!</v>
      </c>
      <c r="P2700" s="25" t="str">
        <f aca="false">IF(L2700="OK",DATE(O2700,K2700,M2700),I2700)</f>
        <v/>
      </c>
    </row>
    <row r="2701" customFormat="false" ht="15" hidden="false" customHeight="false" outlineLevel="0" collapsed="false">
      <c r="A2701" s="22" t="n">
        <f aca="false">IF('09022026'!C2701="","",'09022026'!C2701)</f>
        <v>44013</v>
      </c>
      <c r="B2701" s="23" t="str">
        <f aca="false">TEXT(A2701,"DDMMAAAA")</f>
        <v>0904Wednesday</v>
      </c>
      <c r="C2701" s="23" t="str">
        <f aca="false">LEFT(B2701,2)</f>
        <v>09</v>
      </c>
      <c r="D2701" s="23" t="str">
        <f aca="false">IF(ISERROR(VLOOKUP(C2701,$R:$S,2,0)),0,VLOOKUP(C2701,$R:$S,2,0))</f>
        <v>OK</v>
      </c>
      <c r="E2701" s="23" t="n">
        <f aca="false">MONTH(A2701)</f>
        <v>7</v>
      </c>
      <c r="F2701" s="23" t="str">
        <f aca="false">VLOOKUP(E2701,$Q:$S,2,0)</f>
        <v>07</v>
      </c>
      <c r="G2701" s="24" t="n">
        <f aca="false">YEAR(A2701)</f>
        <v>2020</v>
      </c>
      <c r="H2701" s="25" t="n">
        <f aca="false">IF(D2701="OK",DATE(G2701,C2701,E2701),A2701)</f>
        <v>44081</v>
      </c>
      <c r="I2701" s="22" t="str">
        <f aca="false">IF('09022026'!D2701="","",'09022026'!D2701)</f>
        <v>30/06/2021</v>
      </c>
      <c r="J2701" s="23" t="str">
        <f aca="false">TEXT(I2701,"DDMMAAAA")</f>
        <v>30/06/2021</v>
      </c>
      <c r="K2701" s="23" t="str">
        <f aca="false">LEFT(J2701,2)</f>
        <v>30</v>
      </c>
      <c r="L2701" s="23" t="n">
        <f aca="false">IF(ISERROR(VLOOKUP(K2701,$R:$S,2,0)),0,VLOOKUP(K2701,$R:$S,2,0))</f>
        <v>0</v>
      </c>
      <c r="M2701" s="23" t="e">
        <f aca="false">MONTH(I2701)</f>
        <v>#VALUE!</v>
      </c>
      <c r="N2701" s="23" t="e">
        <f aca="false">VLOOKUP(M2701,$Q:$S,2,0)</f>
        <v>#VALUE!</v>
      </c>
      <c r="O2701" s="24" t="e">
        <f aca="false">YEAR(I2701)</f>
        <v>#VALUE!</v>
      </c>
      <c r="P2701" s="25" t="str">
        <f aca="false">IF(L2701="OK",DATE(O2701,K2701,M2701),I2701)</f>
        <v>30/06/2021</v>
      </c>
    </row>
    <row r="2702" customFormat="false" ht="15" hidden="false" customHeight="false" outlineLevel="0" collapsed="false">
      <c r="A2702" s="22" t="n">
        <f aca="false">IF('09022026'!C2702="","",'09022026'!C2702)</f>
        <v>45757</v>
      </c>
      <c r="B2702" s="23" t="str">
        <f aca="false">TEXT(A2702,"DDMMAAAA")</f>
        <v>1201Thursday</v>
      </c>
      <c r="C2702" s="23" t="str">
        <f aca="false">LEFT(B2702,2)</f>
        <v>12</v>
      </c>
      <c r="D2702" s="23" t="str">
        <f aca="false">IF(ISERROR(VLOOKUP(C2702,$R:$S,2,0)),0,VLOOKUP(C2702,$R:$S,2,0))</f>
        <v>OK</v>
      </c>
      <c r="E2702" s="23" t="n">
        <f aca="false">MONTH(A2702)</f>
        <v>4</v>
      </c>
      <c r="F2702" s="23" t="str">
        <f aca="false">VLOOKUP(E2702,$Q:$S,2,0)</f>
        <v>04</v>
      </c>
      <c r="G2702" s="24" t="n">
        <f aca="false">YEAR(A2702)</f>
        <v>2025</v>
      </c>
      <c r="H2702" s="25" t="n">
        <f aca="false">IF(D2702="OK",DATE(G2702,C2702,E2702),A2702)</f>
        <v>45995</v>
      </c>
      <c r="I2702" s="22" t="str">
        <f aca="false">IF('09022026'!D2702="","",'09022026'!D2702)</f>
        <v/>
      </c>
      <c r="J2702" s="23" t="str">
        <f aca="false">TEXT(I2702,"DDMMAAAA")</f>
        <v/>
      </c>
      <c r="K2702" s="23" t="str">
        <f aca="false">LEFT(J2702,2)</f>
        <v/>
      </c>
      <c r="L2702" s="23" t="n">
        <f aca="false">IF(ISERROR(VLOOKUP(K2702,$R:$S,2,0)),0,VLOOKUP(K2702,$R:$S,2,0))</f>
        <v>0</v>
      </c>
      <c r="M2702" s="23" t="e">
        <f aca="false">MONTH(I2702)</f>
        <v>#VALUE!</v>
      </c>
      <c r="N2702" s="23" t="e">
        <f aca="false">VLOOKUP(M2702,$Q:$S,2,0)</f>
        <v>#VALUE!</v>
      </c>
      <c r="O2702" s="24" t="e">
        <f aca="false">YEAR(I2702)</f>
        <v>#VALUE!</v>
      </c>
      <c r="P2702" s="25" t="str">
        <f aca="false">IF(L2702="OK",DATE(O2702,K2702,M2702),I2702)</f>
        <v/>
      </c>
    </row>
    <row r="2703" customFormat="false" ht="15" hidden="false" customHeight="false" outlineLevel="0" collapsed="false">
      <c r="A2703" s="22" t="n">
        <f aca="false">IF('09022026'!C2703="","",'09022026'!C2703)</f>
        <v>45757</v>
      </c>
      <c r="B2703" s="23" t="str">
        <f aca="false">TEXT(A2703,"DDMMAAAA")</f>
        <v>1201Thursday</v>
      </c>
      <c r="C2703" s="23" t="str">
        <f aca="false">LEFT(B2703,2)</f>
        <v>12</v>
      </c>
      <c r="D2703" s="23" t="str">
        <f aca="false">IF(ISERROR(VLOOKUP(C2703,$R:$S,2,0)),0,VLOOKUP(C2703,$R:$S,2,0))</f>
        <v>OK</v>
      </c>
      <c r="E2703" s="23" t="n">
        <f aca="false">MONTH(A2703)</f>
        <v>4</v>
      </c>
      <c r="F2703" s="23" t="str">
        <f aca="false">VLOOKUP(E2703,$Q:$S,2,0)</f>
        <v>04</v>
      </c>
      <c r="G2703" s="24" t="n">
        <f aca="false">YEAR(A2703)</f>
        <v>2025</v>
      </c>
      <c r="H2703" s="25" t="n">
        <f aca="false">IF(D2703="OK",DATE(G2703,C2703,E2703),A2703)</f>
        <v>45995</v>
      </c>
      <c r="I2703" s="22" t="str">
        <f aca="false">IF('09022026'!D2703="","",'09022026'!D2703)</f>
        <v/>
      </c>
      <c r="J2703" s="23" t="str">
        <f aca="false">TEXT(I2703,"DDMMAAAA")</f>
        <v/>
      </c>
      <c r="K2703" s="23" t="str">
        <f aca="false">LEFT(J2703,2)</f>
        <v/>
      </c>
      <c r="L2703" s="23" t="n">
        <f aca="false">IF(ISERROR(VLOOKUP(K2703,$R:$S,2,0)),0,VLOOKUP(K2703,$R:$S,2,0))</f>
        <v>0</v>
      </c>
      <c r="M2703" s="23" t="e">
        <f aca="false">MONTH(I2703)</f>
        <v>#VALUE!</v>
      </c>
      <c r="N2703" s="23" t="e">
        <f aca="false">VLOOKUP(M2703,$Q:$S,2,0)</f>
        <v>#VALUE!</v>
      </c>
      <c r="O2703" s="24" t="e">
        <f aca="false">YEAR(I2703)</f>
        <v>#VALUE!</v>
      </c>
      <c r="P2703" s="25" t="str">
        <f aca="false">IF(L2703="OK",DATE(O2703,K2703,M2703),I2703)</f>
        <v/>
      </c>
    </row>
    <row r="2704" customFormat="false" ht="15" hidden="false" customHeight="false" outlineLevel="0" collapsed="false">
      <c r="A2704" s="22" t="n">
        <f aca="false">IF('09022026'!C2704="","",'09022026'!C2704)</f>
        <v>41091</v>
      </c>
      <c r="B2704" s="23" t="str">
        <f aca="false">TEXT(A2704,"DDMMAAAA")</f>
        <v>1104Sunday</v>
      </c>
      <c r="C2704" s="23" t="str">
        <f aca="false">LEFT(B2704,2)</f>
        <v>11</v>
      </c>
      <c r="D2704" s="23" t="str">
        <f aca="false">IF(ISERROR(VLOOKUP(C2704,$R:$S,2,0)),0,VLOOKUP(C2704,$R:$S,2,0))</f>
        <v>OK</v>
      </c>
      <c r="E2704" s="23" t="n">
        <f aca="false">MONTH(A2704)</f>
        <v>7</v>
      </c>
      <c r="F2704" s="23" t="str">
        <f aca="false">VLOOKUP(E2704,$Q:$S,2,0)</f>
        <v>07</v>
      </c>
      <c r="G2704" s="24" t="n">
        <f aca="false">YEAR(A2704)</f>
        <v>2012</v>
      </c>
      <c r="H2704" s="25" t="n">
        <f aca="false">IF(D2704="OK",DATE(G2704,C2704,E2704),A2704)</f>
        <v>41220</v>
      </c>
      <c r="I2704" s="22" t="str">
        <f aca="false">IF('09022026'!D2704="","",'09022026'!D2704)</f>
        <v/>
      </c>
      <c r="J2704" s="23" t="str">
        <f aca="false">TEXT(I2704,"DDMMAAAA")</f>
        <v/>
      </c>
      <c r="K2704" s="23" t="str">
        <f aca="false">LEFT(J2704,2)</f>
        <v/>
      </c>
      <c r="L2704" s="23" t="n">
        <f aca="false">IF(ISERROR(VLOOKUP(K2704,$R:$S,2,0)),0,VLOOKUP(K2704,$R:$S,2,0))</f>
        <v>0</v>
      </c>
      <c r="M2704" s="23" t="e">
        <f aca="false">MONTH(I2704)</f>
        <v>#VALUE!</v>
      </c>
      <c r="N2704" s="23" t="e">
        <f aca="false">VLOOKUP(M2704,$Q:$S,2,0)</f>
        <v>#VALUE!</v>
      </c>
      <c r="O2704" s="24" t="e">
        <f aca="false">YEAR(I2704)</f>
        <v>#VALUE!</v>
      </c>
      <c r="P2704" s="25" t="str">
        <f aca="false">IF(L2704="OK",DATE(O2704,K2704,M2704),I2704)</f>
        <v/>
      </c>
    </row>
    <row r="2705" customFormat="false" ht="15" hidden="false" customHeight="false" outlineLevel="0" collapsed="false">
      <c r="A2705" s="22" t="n">
        <f aca="false">IF('09022026'!C2705="","",'09022026'!C2705)</f>
        <v>41091</v>
      </c>
      <c r="B2705" s="23" t="str">
        <f aca="false">TEXT(A2705,"DDMMAAAA")</f>
        <v>1104Sunday</v>
      </c>
      <c r="C2705" s="23" t="str">
        <f aca="false">LEFT(B2705,2)</f>
        <v>11</v>
      </c>
      <c r="D2705" s="23" t="str">
        <f aca="false">IF(ISERROR(VLOOKUP(C2705,$R:$S,2,0)),0,VLOOKUP(C2705,$R:$S,2,0))</f>
        <v>OK</v>
      </c>
      <c r="E2705" s="23" t="n">
        <f aca="false">MONTH(A2705)</f>
        <v>7</v>
      </c>
      <c r="F2705" s="23" t="str">
        <f aca="false">VLOOKUP(E2705,$Q:$S,2,0)</f>
        <v>07</v>
      </c>
      <c r="G2705" s="24" t="n">
        <f aca="false">YEAR(A2705)</f>
        <v>2012</v>
      </c>
      <c r="H2705" s="25" t="n">
        <f aca="false">IF(D2705="OK",DATE(G2705,C2705,E2705),A2705)</f>
        <v>41220</v>
      </c>
      <c r="I2705" s="22" t="str">
        <f aca="false">IF('09022026'!D2705="","",'09022026'!D2705)</f>
        <v>31/03/2014</v>
      </c>
      <c r="J2705" s="23" t="str">
        <f aca="false">TEXT(I2705,"DDMMAAAA")</f>
        <v>31/03/2014</v>
      </c>
      <c r="K2705" s="23" t="str">
        <f aca="false">LEFT(J2705,2)</f>
        <v>31</v>
      </c>
      <c r="L2705" s="23" t="n">
        <f aca="false">IF(ISERROR(VLOOKUP(K2705,$R:$S,2,0)),0,VLOOKUP(K2705,$R:$S,2,0))</f>
        <v>0</v>
      </c>
      <c r="M2705" s="23" t="e">
        <f aca="false">MONTH(I2705)</f>
        <v>#VALUE!</v>
      </c>
      <c r="N2705" s="23" t="e">
        <f aca="false">VLOOKUP(M2705,$Q:$S,2,0)</f>
        <v>#VALUE!</v>
      </c>
      <c r="O2705" s="24" t="e">
        <f aca="false">YEAR(I2705)</f>
        <v>#VALUE!</v>
      </c>
      <c r="P2705" s="25" t="str">
        <f aca="false">IF(L2705="OK",DATE(O2705,K2705,M2705),I2705)</f>
        <v>31/03/2014</v>
      </c>
    </row>
    <row r="2706" customFormat="false" ht="15" hidden="false" customHeight="false" outlineLevel="0" collapsed="false">
      <c r="A2706" s="22" t="n">
        <f aca="false">IF('09022026'!C2706="","",'09022026'!C2706)</f>
        <v>41091</v>
      </c>
      <c r="B2706" s="23" t="str">
        <f aca="false">TEXT(A2706,"DDMMAAAA")</f>
        <v>1104Sunday</v>
      </c>
      <c r="C2706" s="23" t="str">
        <f aca="false">LEFT(B2706,2)</f>
        <v>11</v>
      </c>
      <c r="D2706" s="23" t="str">
        <f aca="false">IF(ISERROR(VLOOKUP(C2706,$R:$S,2,0)),0,VLOOKUP(C2706,$R:$S,2,0))</f>
        <v>OK</v>
      </c>
      <c r="E2706" s="23" t="n">
        <f aca="false">MONTH(A2706)</f>
        <v>7</v>
      </c>
      <c r="F2706" s="23" t="str">
        <f aca="false">VLOOKUP(E2706,$Q:$S,2,0)</f>
        <v>07</v>
      </c>
      <c r="G2706" s="24" t="n">
        <f aca="false">YEAR(A2706)</f>
        <v>2012</v>
      </c>
      <c r="H2706" s="25" t="n">
        <f aca="false">IF(D2706="OK",DATE(G2706,C2706,E2706),A2706)</f>
        <v>41220</v>
      </c>
      <c r="I2706" s="22" t="str">
        <f aca="false">IF('09022026'!D2706="","",'09022026'!D2706)</f>
        <v/>
      </c>
      <c r="J2706" s="23" t="str">
        <f aca="false">TEXT(I2706,"DDMMAAAA")</f>
        <v/>
      </c>
      <c r="K2706" s="23" t="str">
        <f aca="false">LEFT(J2706,2)</f>
        <v/>
      </c>
      <c r="L2706" s="23" t="n">
        <f aca="false">IF(ISERROR(VLOOKUP(K2706,$R:$S,2,0)),0,VLOOKUP(K2706,$R:$S,2,0))</f>
        <v>0</v>
      </c>
      <c r="M2706" s="23" t="e">
        <f aca="false">MONTH(I2706)</f>
        <v>#VALUE!</v>
      </c>
      <c r="N2706" s="23" t="e">
        <f aca="false">VLOOKUP(M2706,$Q:$S,2,0)</f>
        <v>#VALUE!</v>
      </c>
      <c r="O2706" s="24" t="e">
        <f aca="false">YEAR(I2706)</f>
        <v>#VALUE!</v>
      </c>
      <c r="P2706" s="25" t="str">
        <f aca="false">IF(L2706="OK",DATE(O2706,K2706,M2706),I2706)</f>
        <v/>
      </c>
    </row>
    <row r="2707" customFormat="false" ht="15" hidden="false" customHeight="false" outlineLevel="0" collapsed="false">
      <c r="A2707" s="22" t="n">
        <f aca="false">IF('09022026'!C2707="","",'09022026'!C2707)</f>
        <v>41091</v>
      </c>
      <c r="B2707" s="23" t="str">
        <f aca="false">TEXT(A2707,"DDMMAAAA")</f>
        <v>1104Sunday</v>
      </c>
      <c r="C2707" s="23" t="str">
        <f aca="false">LEFT(B2707,2)</f>
        <v>11</v>
      </c>
      <c r="D2707" s="23" t="str">
        <f aca="false">IF(ISERROR(VLOOKUP(C2707,$R:$S,2,0)),0,VLOOKUP(C2707,$R:$S,2,0))</f>
        <v>OK</v>
      </c>
      <c r="E2707" s="23" t="n">
        <f aca="false">MONTH(A2707)</f>
        <v>7</v>
      </c>
      <c r="F2707" s="23" t="str">
        <f aca="false">VLOOKUP(E2707,$Q:$S,2,0)</f>
        <v>07</v>
      </c>
      <c r="G2707" s="24" t="n">
        <f aca="false">YEAR(A2707)</f>
        <v>2012</v>
      </c>
      <c r="H2707" s="25" t="n">
        <f aca="false">IF(D2707="OK",DATE(G2707,C2707,E2707),A2707)</f>
        <v>41220</v>
      </c>
      <c r="I2707" s="22" t="str">
        <f aca="false">IF('09022026'!D2707="","",'09022026'!D2707)</f>
        <v/>
      </c>
      <c r="J2707" s="23" t="str">
        <f aca="false">TEXT(I2707,"DDMMAAAA")</f>
        <v/>
      </c>
      <c r="K2707" s="23" t="str">
        <f aca="false">LEFT(J2707,2)</f>
        <v/>
      </c>
      <c r="L2707" s="23" t="n">
        <f aca="false">IF(ISERROR(VLOOKUP(K2707,$R:$S,2,0)),0,VLOOKUP(K2707,$R:$S,2,0))</f>
        <v>0</v>
      </c>
      <c r="M2707" s="23" t="e">
        <f aca="false">MONTH(I2707)</f>
        <v>#VALUE!</v>
      </c>
      <c r="N2707" s="23" t="e">
        <f aca="false">VLOOKUP(M2707,$Q:$S,2,0)</f>
        <v>#VALUE!</v>
      </c>
      <c r="O2707" s="24" t="e">
        <f aca="false">YEAR(I2707)</f>
        <v>#VALUE!</v>
      </c>
      <c r="P2707" s="25" t="str">
        <f aca="false">IF(L2707="OK",DATE(O2707,K2707,M2707),I2707)</f>
        <v/>
      </c>
    </row>
    <row r="2708" customFormat="false" ht="15" hidden="false" customHeight="false" outlineLevel="0" collapsed="false">
      <c r="A2708" s="22" t="n">
        <f aca="false">IF('09022026'!C2708="","",'09022026'!C2708)</f>
        <v>41091</v>
      </c>
      <c r="B2708" s="23" t="str">
        <f aca="false">TEXT(A2708,"DDMMAAAA")</f>
        <v>1104Sunday</v>
      </c>
      <c r="C2708" s="23" t="str">
        <f aca="false">LEFT(B2708,2)</f>
        <v>11</v>
      </c>
      <c r="D2708" s="23" t="str">
        <f aca="false">IF(ISERROR(VLOOKUP(C2708,$R:$S,2,0)),0,VLOOKUP(C2708,$R:$S,2,0))</f>
        <v>OK</v>
      </c>
      <c r="E2708" s="23" t="n">
        <f aca="false">MONTH(A2708)</f>
        <v>7</v>
      </c>
      <c r="F2708" s="23" t="str">
        <f aca="false">VLOOKUP(E2708,$Q:$S,2,0)</f>
        <v>07</v>
      </c>
      <c r="G2708" s="24" t="n">
        <f aca="false">YEAR(A2708)</f>
        <v>2012</v>
      </c>
      <c r="H2708" s="25" t="n">
        <f aca="false">IF(D2708="OK",DATE(G2708,C2708,E2708),A2708)</f>
        <v>41220</v>
      </c>
      <c r="I2708" s="22" t="str">
        <f aca="false">IF('09022026'!D2708="","",'09022026'!D2708)</f>
        <v>31/03/2014</v>
      </c>
      <c r="J2708" s="23" t="str">
        <f aca="false">TEXT(I2708,"DDMMAAAA")</f>
        <v>31/03/2014</v>
      </c>
      <c r="K2708" s="23" t="str">
        <f aca="false">LEFT(J2708,2)</f>
        <v>31</v>
      </c>
      <c r="L2708" s="23" t="n">
        <f aca="false">IF(ISERROR(VLOOKUP(K2708,$R:$S,2,0)),0,VLOOKUP(K2708,$R:$S,2,0))</f>
        <v>0</v>
      </c>
      <c r="M2708" s="23" t="e">
        <f aca="false">MONTH(I2708)</f>
        <v>#VALUE!</v>
      </c>
      <c r="N2708" s="23" t="e">
        <f aca="false">VLOOKUP(M2708,$Q:$S,2,0)</f>
        <v>#VALUE!</v>
      </c>
      <c r="O2708" s="24" t="e">
        <f aca="false">YEAR(I2708)</f>
        <v>#VALUE!</v>
      </c>
      <c r="P2708" s="25" t="str">
        <f aca="false">IF(L2708="OK",DATE(O2708,K2708,M2708),I2708)</f>
        <v>31/03/2014</v>
      </c>
    </row>
    <row r="2709" customFormat="false" ht="15" hidden="false" customHeight="false" outlineLevel="0" collapsed="false">
      <c r="A2709" s="22" t="n">
        <f aca="false">IF('09022026'!C2709="","",'09022026'!C2709)</f>
        <v>41091</v>
      </c>
      <c r="B2709" s="23" t="str">
        <f aca="false">TEXT(A2709,"DDMMAAAA")</f>
        <v>1104Sunday</v>
      </c>
      <c r="C2709" s="23" t="str">
        <f aca="false">LEFT(B2709,2)</f>
        <v>11</v>
      </c>
      <c r="D2709" s="23" t="str">
        <f aca="false">IF(ISERROR(VLOOKUP(C2709,$R:$S,2,0)),0,VLOOKUP(C2709,$R:$S,2,0))</f>
        <v>OK</v>
      </c>
      <c r="E2709" s="23" t="n">
        <f aca="false">MONTH(A2709)</f>
        <v>7</v>
      </c>
      <c r="F2709" s="23" t="str">
        <f aca="false">VLOOKUP(E2709,$Q:$S,2,0)</f>
        <v>07</v>
      </c>
      <c r="G2709" s="24" t="n">
        <f aca="false">YEAR(A2709)</f>
        <v>2012</v>
      </c>
      <c r="H2709" s="25" t="n">
        <f aca="false">IF(D2709="OK",DATE(G2709,C2709,E2709),A2709)</f>
        <v>41220</v>
      </c>
      <c r="I2709" s="22" t="str">
        <f aca="false">IF('09022026'!D2709="","",'09022026'!D2709)</f>
        <v>31/03/2014</v>
      </c>
      <c r="J2709" s="23" t="str">
        <f aca="false">TEXT(I2709,"DDMMAAAA")</f>
        <v>31/03/2014</v>
      </c>
      <c r="K2709" s="23" t="str">
        <f aca="false">LEFT(J2709,2)</f>
        <v>31</v>
      </c>
      <c r="L2709" s="23" t="n">
        <f aca="false">IF(ISERROR(VLOOKUP(K2709,$R:$S,2,0)),0,VLOOKUP(K2709,$R:$S,2,0))</f>
        <v>0</v>
      </c>
      <c r="M2709" s="23" t="e">
        <f aca="false">MONTH(I2709)</f>
        <v>#VALUE!</v>
      </c>
      <c r="N2709" s="23" t="e">
        <f aca="false">VLOOKUP(M2709,$Q:$S,2,0)</f>
        <v>#VALUE!</v>
      </c>
      <c r="O2709" s="24" t="e">
        <f aca="false">YEAR(I2709)</f>
        <v>#VALUE!</v>
      </c>
      <c r="P2709" s="25" t="str">
        <f aca="false">IF(L2709="OK",DATE(O2709,K2709,M2709),I2709)</f>
        <v>31/03/2014</v>
      </c>
    </row>
    <row r="2710" customFormat="false" ht="15" hidden="false" customHeight="false" outlineLevel="0" collapsed="false">
      <c r="A2710" s="22" t="n">
        <f aca="false">IF('09022026'!C2710="","",'09022026'!C2710)</f>
        <v>41091</v>
      </c>
      <c r="B2710" s="23" t="str">
        <f aca="false">TEXT(A2710,"DDMMAAAA")</f>
        <v>1104Sunday</v>
      </c>
      <c r="C2710" s="23" t="str">
        <f aca="false">LEFT(B2710,2)</f>
        <v>11</v>
      </c>
      <c r="D2710" s="23" t="str">
        <f aca="false">IF(ISERROR(VLOOKUP(C2710,$R:$S,2,0)),0,VLOOKUP(C2710,$R:$S,2,0))</f>
        <v>OK</v>
      </c>
      <c r="E2710" s="23" t="n">
        <f aca="false">MONTH(A2710)</f>
        <v>7</v>
      </c>
      <c r="F2710" s="23" t="str">
        <f aca="false">VLOOKUP(E2710,$Q:$S,2,0)</f>
        <v>07</v>
      </c>
      <c r="G2710" s="24" t="n">
        <f aca="false">YEAR(A2710)</f>
        <v>2012</v>
      </c>
      <c r="H2710" s="25" t="n">
        <f aca="false">IF(D2710="OK",DATE(G2710,C2710,E2710),A2710)</f>
        <v>41220</v>
      </c>
      <c r="I2710" s="22" t="str">
        <f aca="false">IF('09022026'!D2710="","",'09022026'!D2710)</f>
        <v>31/03/2014</v>
      </c>
      <c r="J2710" s="23" t="str">
        <f aca="false">TEXT(I2710,"DDMMAAAA")</f>
        <v>31/03/2014</v>
      </c>
      <c r="K2710" s="23" t="str">
        <f aca="false">LEFT(J2710,2)</f>
        <v>31</v>
      </c>
      <c r="L2710" s="23" t="n">
        <f aca="false">IF(ISERROR(VLOOKUP(K2710,$R:$S,2,0)),0,VLOOKUP(K2710,$R:$S,2,0))</f>
        <v>0</v>
      </c>
      <c r="M2710" s="23" t="e">
        <f aca="false">MONTH(I2710)</f>
        <v>#VALUE!</v>
      </c>
      <c r="N2710" s="23" t="e">
        <f aca="false">VLOOKUP(M2710,$Q:$S,2,0)</f>
        <v>#VALUE!</v>
      </c>
      <c r="O2710" s="24" t="e">
        <f aca="false">YEAR(I2710)</f>
        <v>#VALUE!</v>
      </c>
      <c r="P2710" s="25" t="str">
        <f aca="false">IF(L2710="OK",DATE(O2710,K2710,M2710),I2710)</f>
        <v>31/03/2014</v>
      </c>
    </row>
    <row r="2711" customFormat="false" ht="15" hidden="false" customHeight="false" outlineLevel="0" collapsed="false">
      <c r="A2711" s="22" t="n">
        <f aca="false">IF('09022026'!C2711="","",'09022026'!C2711)</f>
        <v>41091</v>
      </c>
      <c r="B2711" s="23" t="str">
        <f aca="false">TEXT(A2711,"DDMMAAAA")</f>
        <v>1104Sunday</v>
      </c>
      <c r="C2711" s="23" t="str">
        <f aca="false">LEFT(B2711,2)</f>
        <v>11</v>
      </c>
      <c r="D2711" s="23" t="str">
        <f aca="false">IF(ISERROR(VLOOKUP(C2711,$R:$S,2,0)),0,VLOOKUP(C2711,$R:$S,2,0))</f>
        <v>OK</v>
      </c>
      <c r="E2711" s="23" t="n">
        <f aca="false">MONTH(A2711)</f>
        <v>7</v>
      </c>
      <c r="F2711" s="23" t="str">
        <f aca="false">VLOOKUP(E2711,$Q:$S,2,0)</f>
        <v>07</v>
      </c>
      <c r="G2711" s="24" t="n">
        <f aca="false">YEAR(A2711)</f>
        <v>2012</v>
      </c>
      <c r="H2711" s="25" t="n">
        <f aca="false">IF(D2711="OK",DATE(G2711,C2711,E2711),A2711)</f>
        <v>41220</v>
      </c>
      <c r="I2711" s="22" t="str">
        <f aca="false">IF('09022026'!D2711="","",'09022026'!D2711)</f>
        <v/>
      </c>
      <c r="J2711" s="23" t="str">
        <f aca="false">TEXT(I2711,"DDMMAAAA")</f>
        <v/>
      </c>
      <c r="K2711" s="23" t="str">
        <f aca="false">LEFT(J2711,2)</f>
        <v/>
      </c>
      <c r="L2711" s="23" t="n">
        <f aca="false">IF(ISERROR(VLOOKUP(K2711,$R:$S,2,0)),0,VLOOKUP(K2711,$R:$S,2,0))</f>
        <v>0</v>
      </c>
      <c r="M2711" s="23" t="e">
        <f aca="false">MONTH(I2711)</f>
        <v>#VALUE!</v>
      </c>
      <c r="N2711" s="23" t="e">
        <f aca="false">VLOOKUP(M2711,$Q:$S,2,0)</f>
        <v>#VALUE!</v>
      </c>
      <c r="O2711" s="24" t="e">
        <f aca="false">YEAR(I2711)</f>
        <v>#VALUE!</v>
      </c>
      <c r="P2711" s="25" t="str">
        <f aca="false">IF(L2711="OK",DATE(O2711,K2711,M2711),I2711)</f>
        <v/>
      </c>
    </row>
    <row r="2712" customFormat="false" ht="15" hidden="false" customHeight="false" outlineLevel="0" collapsed="false">
      <c r="A2712" s="22" t="n">
        <f aca="false">IF('09022026'!C2712="","",'09022026'!C2712)</f>
        <v>41091</v>
      </c>
      <c r="B2712" s="23" t="str">
        <f aca="false">TEXT(A2712,"DDMMAAAA")</f>
        <v>1104Sunday</v>
      </c>
      <c r="C2712" s="23" t="str">
        <f aca="false">LEFT(B2712,2)</f>
        <v>11</v>
      </c>
      <c r="D2712" s="23" t="str">
        <f aca="false">IF(ISERROR(VLOOKUP(C2712,$R:$S,2,0)),0,VLOOKUP(C2712,$R:$S,2,0))</f>
        <v>OK</v>
      </c>
      <c r="E2712" s="23" t="n">
        <f aca="false">MONTH(A2712)</f>
        <v>7</v>
      </c>
      <c r="F2712" s="23" t="str">
        <f aca="false">VLOOKUP(E2712,$Q:$S,2,0)</f>
        <v>07</v>
      </c>
      <c r="G2712" s="24" t="n">
        <f aca="false">YEAR(A2712)</f>
        <v>2012</v>
      </c>
      <c r="H2712" s="25" t="n">
        <f aca="false">IF(D2712="OK",DATE(G2712,C2712,E2712),A2712)</f>
        <v>41220</v>
      </c>
      <c r="I2712" s="22" t="str">
        <f aca="false">IF('09022026'!D2712="","",'09022026'!D2712)</f>
        <v>31/03/2014</v>
      </c>
      <c r="J2712" s="23" t="str">
        <f aca="false">TEXT(I2712,"DDMMAAAA")</f>
        <v>31/03/2014</v>
      </c>
      <c r="K2712" s="23" t="str">
        <f aca="false">LEFT(J2712,2)</f>
        <v>31</v>
      </c>
      <c r="L2712" s="23" t="n">
        <f aca="false">IF(ISERROR(VLOOKUP(K2712,$R:$S,2,0)),0,VLOOKUP(K2712,$R:$S,2,0))</f>
        <v>0</v>
      </c>
      <c r="M2712" s="23" t="e">
        <f aca="false">MONTH(I2712)</f>
        <v>#VALUE!</v>
      </c>
      <c r="N2712" s="23" t="e">
        <f aca="false">VLOOKUP(M2712,$Q:$S,2,0)</f>
        <v>#VALUE!</v>
      </c>
      <c r="O2712" s="24" t="e">
        <f aca="false">YEAR(I2712)</f>
        <v>#VALUE!</v>
      </c>
      <c r="P2712" s="25" t="str">
        <f aca="false">IF(L2712="OK",DATE(O2712,K2712,M2712),I2712)</f>
        <v>31/03/2014</v>
      </c>
    </row>
    <row r="2713" customFormat="false" ht="15" hidden="false" customHeight="false" outlineLevel="0" collapsed="false">
      <c r="A2713" s="22" t="n">
        <f aca="false">IF('09022026'!C2713="","",'09022026'!C2713)</f>
        <v>41091</v>
      </c>
      <c r="B2713" s="23" t="str">
        <f aca="false">TEXT(A2713,"DDMMAAAA")</f>
        <v>1104Sunday</v>
      </c>
      <c r="C2713" s="23" t="str">
        <f aca="false">LEFT(B2713,2)</f>
        <v>11</v>
      </c>
      <c r="D2713" s="23" t="str">
        <f aca="false">IF(ISERROR(VLOOKUP(C2713,$R:$S,2,0)),0,VLOOKUP(C2713,$R:$S,2,0))</f>
        <v>OK</v>
      </c>
      <c r="E2713" s="23" t="n">
        <f aca="false">MONTH(A2713)</f>
        <v>7</v>
      </c>
      <c r="F2713" s="23" t="str">
        <f aca="false">VLOOKUP(E2713,$Q:$S,2,0)</f>
        <v>07</v>
      </c>
      <c r="G2713" s="24" t="n">
        <f aca="false">YEAR(A2713)</f>
        <v>2012</v>
      </c>
      <c r="H2713" s="25" t="n">
        <f aca="false">IF(D2713="OK",DATE(G2713,C2713,E2713),A2713)</f>
        <v>41220</v>
      </c>
      <c r="I2713" s="22" t="str">
        <f aca="false">IF('09022026'!D2713="","",'09022026'!D2713)</f>
        <v>31/03/2014</v>
      </c>
      <c r="J2713" s="23" t="str">
        <f aca="false">TEXT(I2713,"DDMMAAAA")</f>
        <v>31/03/2014</v>
      </c>
      <c r="K2713" s="23" t="str">
        <f aca="false">LEFT(J2713,2)</f>
        <v>31</v>
      </c>
      <c r="L2713" s="23" t="n">
        <f aca="false">IF(ISERROR(VLOOKUP(K2713,$R:$S,2,0)),0,VLOOKUP(K2713,$R:$S,2,0))</f>
        <v>0</v>
      </c>
      <c r="M2713" s="23" t="e">
        <f aca="false">MONTH(I2713)</f>
        <v>#VALUE!</v>
      </c>
      <c r="N2713" s="23" t="e">
        <f aca="false">VLOOKUP(M2713,$Q:$S,2,0)</f>
        <v>#VALUE!</v>
      </c>
      <c r="O2713" s="24" t="e">
        <f aca="false">YEAR(I2713)</f>
        <v>#VALUE!</v>
      </c>
      <c r="P2713" s="25" t="str">
        <f aca="false">IF(L2713="OK",DATE(O2713,K2713,M2713),I2713)</f>
        <v>31/03/2014</v>
      </c>
    </row>
    <row r="2714" customFormat="false" ht="15" hidden="false" customHeight="false" outlineLevel="0" collapsed="false">
      <c r="A2714" s="22" t="n">
        <f aca="false">IF('09022026'!C2714="","",'09022026'!C2714)</f>
        <v>41091</v>
      </c>
      <c r="B2714" s="23" t="str">
        <f aca="false">TEXT(A2714,"DDMMAAAA")</f>
        <v>1104Sunday</v>
      </c>
      <c r="C2714" s="23" t="str">
        <f aca="false">LEFT(B2714,2)</f>
        <v>11</v>
      </c>
      <c r="D2714" s="23" t="str">
        <f aca="false">IF(ISERROR(VLOOKUP(C2714,$R:$S,2,0)),0,VLOOKUP(C2714,$R:$S,2,0))</f>
        <v>OK</v>
      </c>
      <c r="E2714" s="23" t="n">
        <f aca="false">MONTH(A2714)</f>
        <v>7</v>
      </c>
      <c r="F2714" s="23" t="str">
        <f aca="false">VLOOKUP(E2714,$Q:$S,2,0)</f>
        <v>07</v>
      </c>
      <c r="G2714" s="24" t="n">
        <f aca="false">YEAR(A2714)</f>
        <v>2012</v>
      </c>
      <c r="H2714" s="25" t="n">
        <f aca="false">IF(D2714="OK",DATE(G2714,C2714,E2714),A2714)</f>
        <v>41220</v>
      </c>
      <c r="I2714" s="22" t="str">
        <f aca="false">IF('09022026'!D2714="","",'09022026'!D2714)</f>
        <v/>
      </c>
      <c r="J2714" s="23" t="str">
        <f aca="false">TEXT(I2714,"DDMMAAAA")</f>
        <v/>
      </c>
      <c r="K2714" s="23" t="str">
        <f aca="false">LEFT(J2714,2)</f>
        <v/>
      </c>
      <c r="L2714" s="23" t="n">
        <f aca="false">IF(ISERROR(VLOOKUP(K2714,$R:$S,2,0)),0,VLOOKUP(K2714,$R:$S,2,0))</f>
        <v>0</v>
      </c>
      <c r="M2714" s="23" t="e">
        <f aca="false">MONTH(I2714)</f>
        <v>#VALUE!</v>
      </c>
      <c r="N2714" s="23" t="e">
        <f aca="false">VLOOKUP(M2714,$Q:$S,2,0)</f>
        <v>#VALUE!</v>
      </c>
      <c r="O2714" s="24" t="e">
        <f aca="false">YEAR(I2714)</f>
        <v>#VALUE!</v>
      </c>
      <c r="P2714" s="25" t="str">
        <f aca="false">IF(L2714="OK",DATE(O2714,K2714,M2714),I2714)</f>
        <v/>
      </c>
    </row>
    <row r="2715" customFormat="false" ht="15" hidden="false" customHeight="false" outlineLevel="0" collapsed="false">
      <c r="A2715" s="22" t="n">
        <f aca="false">IF('09022026'!C2715="","",'09022026'!C2715)</f>
        <v>41091</v>
      </c>
      <c r="B2715" s="23" t="str">
        <f aca="false">TEXT(A2715,"DDMMAAAA")</f>
        <v>1104Sunday</v>
      </c>
      <c r="C2715" s="23" t="str">
        <f aca="false">LEFT(B2715,2)</f>
        <v>11</v>
      </c>
      <c r="D2715" s="23" t="str">
        <f aca="false">IF(ISERROR(VLOOKUP(C2715,$R:$S,2,0)),0,VLOOKUP(C2715,$R:$S,2,0))</f>
        <v>OK</v>
      </c>
      <c r="E2715" s="23" t="n">
        <f aca="false">MONTH(A2715)</f>
        <v>7</v>
      </c>
      <c r="F2715" s="23" t="str">
        <f aca="false">VLOOKUP(E2715,$Q:$S,2,0)</f>
        <v>07</v>
      </c>
      <c r="G2715" s="24" t="n">
        <f aca="false">YEAR(A2715)</f>
        <v>2012</v>
      </c>
      <c r="H2715" s="25" t="n">
        <f aca="false">IF(D2715="OK",DATE(G2715,C2715,E2715),A2715)</f>
        <v>41220</v>
      </c>
      <c r="I2715" s="22" t="str">
        <f aca="false">IF('09022026'!D2715="","",'09022026'!D2715)</f>
        <v>30/04/2014</v>
      </c>
      <c r="J2715" s="23" t="str">
        <f aca="false">TEXT(I2715,"DDMMAAAA")</f>
        <v>30/04/2014</v>
      </c>
      <c r="K2715" s="23" t="str">
        <f aca="false">LEFT(J2715,2)</f>
        <v>30</v>
      </c>
      <c r="L2715" s="23" t="n">
        <f aca="false">IF(ISERROR(VLOOKUP(K2715,$R:$S,2,0)),0,VLOOKUP(K2715,$R:$S,2,0))</f>
        <v>0</v>
      </c>
      <c r="M2715" s="23" t="e">
        <f aca="false">MONTH(I2715)</f>
        <v>#VALUE!</v>
      </c>
      <c r="N2715" s="23" t="e">
        <f aca="false">VLOOKUP(M2715,$Q:$S,2,0)</f>
        <v>#VALUE!</v>
      </c>
      <c r="O2715" s="24" t="e">
        <f aca="false">YEAR(I2715)</f>
        <v>#VALUE!</v>
      </c>
      <c r="P2715" s="25" t="str">
        <f aca="false">IF(L2715="OK",DATE(O2715,K2715,M2715),I2715)</f>
        <v>30/04/2014</v>
      </c>
    </row>
    <row r="2716" customFormat="false" ht="15" hidden="false" customHeight="false" outlineLevel="0" collapsed="false">
      <c r="A2716" s="22" t="n">
        <f aca="false">IF('09022026'!C2716="","",'09022026'!C2716)</f>
        <v>41091</v>
      </c>
      <c r="B2716" s="23" t="str">
        <f aca="false">TEXT(A2716,"DDMMAAAA")</f>
        <v>1104Sunday</v>
      </c>
      <c r="C2716" s="23" t="str">
        <f aca="false">LEFT(B2716,2)</f>
        <v>11</v>
      </c>
      <c r="D2716" s="23" t="str">
        <f aca="false">IF(ISERROR(VLOOKUP(C2716,$R:$S,2,0)),0,VLOOKUP(C2716,$R:$S,2,0))</f>
        <v>OK</v>
      </c>
      <c r="E2716" s="23" t="n">
        <f aca="false">MONTH(A2716)</f>
        <v>7</v>
      </c>
      <c r="F2716" s="23" t="str">
        <f aca="false">VLOOKUP(E2716,$Q:$S,2,0)</f>
        <v>07</v>
      </c>
      <c r="G2716" s="24" t="n">
        <f aca="false">YEAR(A2716)</f>
        <v>2012</v>
      </c>
      <c r="H2716" s="25" t="n">
        <f aca="false">IF(D2716="OK",DATE(G2716,C2716,E2716),A2716)</f>
        <v>41220</v>
      </c>
      <c r="I2716" s="22" t="str">
        <f aca="false">IF('09022026'!D2716="","",'09022026'!D2716)</f>
        <v/>
      </c>
      <c r="J2716" s="23" t="str">
        <f aca="false">TEXT(I2716,"DDMMAAAA")</f>
        <v/>
      </c>
      <c r="K2716" s="23" t="str">
        <f aca="false">LEFT(J2716,2)</f>
        <v/>
      </c>
      <c r="L2716" s="23" t="n">
        <f aca="false">IF(ISERROR(VLOOKUP(K2716,$R:$S,2,0)),0,VLOOKUP(K2716,$R:$S,2,0))</f>
        <v>0</v>
      </c>
      <c r="M2716" s="23" t="e">
        <f aca="false">MONTH(I2716)</f>
        <v>#VALUE!</v>
      </c>
      <c r="N2716" s="23" t="e">
        <f aca="false">VLOOKUP(M2716,$Q:$S,2,0)</f>
        <v>#VALUE!</v>
      </c>
      <c r="O2716" s="24" t="e">
        <f aca="false">YEAR(I2716)</f>
        <v>#VALUE!</v>
      </c>
      <c r="P2716" s="25" t="str">
        <f aca="false">IF(L2716="OK",DATE(O2716,K2716,M2716),I2716)</f>
        <v/>
      </c>
    </row>
    <row r="2717" customFormat="false" ht="15" hidden="false" customHeight="false" outlineLevel="0" collapsed="false">
      <c r="A2717" s="22" t="n">
        <f aca="false">IF('09022026'!C2717="","",'09022026'!C2717)</f>
        <v>41091</v>
      </c>
      <c r="B2717" s="23" t="str">
        <f aca="false">TEXT(A2717,"DDMMAAAA")</f>
        <v>1104Sunday</v>
      </c>
      <c r="C2717" s="23" t="str">
        <f aca="false">LEFT(B2717,2)</f>
        <v>11</v>
      </c>
      <c r="D2717" s="23" t="str">
        <f aca="false">IF(ISERROR(VLOOKUP(C2717,$R:$S,2,0)),0,VLOOKUP(C2717,$R:$S,2,0))</f>
        <v>OK</v>
      </c>
      <c r="E2717" s="23" t="n">
        <f aca="false">MONTH(A2717)</f>
        <v>7</v>
      </c>
      <c r="F2717" s="23" t="str">
        <f aca="false">VLOOKUP(E2717,$Q:$S,2,0)</f>
        <v>07</v>
      </c>
      <c r="G2717" s="24" t="n">
        <f aca="false">YEAR(A2717)</f>
        <v>2012</v>
      </c>
      <c r="H2717" s="25" t="n">
        <f aca="false">IF(D2717="OK",DATE(G2717,C2717,E2717),A2717)</f>
        <v>41220</v>
      </c>
      <c r="I2717" s="22" t="str">
        <f aca="false">IF('09022026'!D2717="","",'09022026'!D2717)</f>
        <v/>
      </c>
      <c r="J2717" s="23" t="str">
        <f aca="false">TEXT(I2717,"DDMMAAAA")</f>
        <v/>
      </c>
      <c r="K2717" s="23" t="str">
        <f aca="false">LEFT(J2717,2)</f>
        <v/>
      </c>
      <c r="L2717" s="23" t="n">
        <f aca="false">IF(ISERROR(VLOOKUP(K2717,$R:$S,2,0)),0,VLOOKUP(K2717,$R:$S,2,0))</f>
        <v>0</v>
      </c>
      <c r="M2717" s="23" t="e">
        <f aca="false">MONTH(I2717)</f>
        <v>#VALUE!</v>
      </c>
      <c r="N2717" s="23" t="e">
        <f aca="false">VLOOKUP(M2717,$Q:$S,2,0)</f>
        <v>#VALUE!</v>
      </c>
      <c r="O2717" s="24" t="e">
        <f aca="false">YEAR(I2717)</f>
        <v>#VALUE!</v>
      </c>
      <c r="P2717" s="25" t="str">
        <f aca="false">IF(L2717="OK",DATE(O2717,K2717,M2717),I2717)</f>
        <v/>
      </c>
    </row>
    <row r="2718" customFormat="false" ht="15" hidden="false" customHeight="false" outlineLevel="0" collapsed="false">
      <c r="A2718" s="22" t="n">
        <f aca="false">IF('09022026'!C2718="","",'09022026'!C2718)</f>
        <v>41091</v>
      </c>
      <c r="B2718" s="23" t="str">
        <f aca="false">TEXT(A2718,"DDMMAAAA")</f>
        <v>1104Sunday</v>
      </c>
      <c r="C2718" s="23" t="str">
        <f aca="false">LEFT(B2718,2)</f>
        <v>11</v>
      </c>
      <c r="D2718" s="23" t="str">
        <f aca="false">IF(ISERROR(VLOOKUP(C2718,$R:$S,2,0)),0,VLOOKUP(C2718,$R:$S,2,0))</f>
        <v>OK</v>
      </c>
      <c r="E2718" s="23" t="n">
        <f aca="false">MONTH(A2718)</f>
        <v>7</v>
      </c>
      <c r="F2718" s="23" t="str">
        <f aca="false">VLOOKUP(E2718,$Q:$S,2,0)</f>
        <v>07</v>
      </c>
      <c r="G2718" s="24" t="n">
        <f aca="false">YEAR(A2718)</f>
        <v>2012</v>
      </c>
      <c r="H2718" s="25" t="n">
        <f aca="false">IF(D2718="OK",DATE(G2718,C2718,E2718),A2718)</f>
        <v>41220</v>
      </c>
      <c r="I2718" s="22" t="str">
        <f aca="false">IF('09022026'!D2718="","",'09022026'!D2718)</f>
        <v/>
      </c>
      <c r="J2718" s="23" t="str">
        <f aca="false">TEXT(I2718,"DDMMAAAA")</f>
        <v/>
      </c>
      <c r="K2718" s="23" t="str">
        <f aca="false">LEFT(J2718,2)</f>
        <v/>
      </c>
      <c r="L2718" s="23" t="n">
        <f aca="false">IF(ISERROR(VLOOKUP(K2718,$R:$S,2,0)),0,VLOOKUP(K2718,$R:$S,2,0))</f>
        <v>0</v>
      </c>
      <c r="M2718" s="23" t="e">
        <f aca="false">MONTH(I2718)</f>
        <v>#VALUE!</v>
      </c>
      <c r="N2718" s="23" t="e">
        <f aca="false">VLOOKUP(M2718,$Q:$S,2,0)</f>
        <v>#VALUE!</v>
      </c>
      <c r="O2718" s="24" t="e">
        <f aca="false">YEAR(I2718)</f>
        <v>#VALUE!</v>
      </c>
      <c r="P2718" s="25" t="str">
        <f aca="false">IF(L2718="OK",DATE(O2718,K2718,M2718),I2718)</f>
        <v/>
      </c>
    </row>
    <row r="2719" customFormat="false" ht="15" hidden="false" customHeight="false" outlineLevel="0" collapsed="false">
      <c r="A2719" s="22" t="n">
        <f aca="false">IF('09022026'!C2719="","",'09022026'!C2719)</f>
        <v>41091</v>
      </c>
      <c r="B2719" s="23" t="str">
        <f aca="false">TEXT(A2719,"DDMMAAAA")</f>
        <v>1104Sunday</v>
      </c>
      <c r="C2719" s="23" t="str">
        <f aca="false">LEFT(B2719,2)</f>
        <v>11</v>
      </c>
      <c r="D2719" s="23" t="str">
        <f aca="false">IF(ISERROR(VLOOKUP(C2719,$R:$S,2,0)),0,VLOOKUP(C2719,$R:$S,2,0))</f>
        <v>OK</v>
      </c>
      <c r="E2719" s="23" t="n">
        <f aca="false">MONTH(A2719)</f>
        <v>7</v>
      </c>
      <c r="F2719" s="23" t="str">
        <f aca="false">VLOOKUP(E2719,$Q:$S,2,0)</f>
        <v>07</v>
      </c>
      <c r="G2719" s="24" t="n">
        <f aca="false">YEAR(A2719)</f>
        <v>2012</v>
      </c>
      <c r="H2719" s="25" t="n">
        <f aca="false">IF(D2719="OK",DATE(G2719,C2719,E2719),A2719)</f>
        <v>41220</v>
      </c>
      <c r="I2719" s="22" t="str">
        <f aca="false">IF('09022026'!D2719="","",'09022026'!D2719)</f>
        <v/>
      </c>
      <c r="J2719" s="23" t="str">
        <f aca="false">TEXT(I2719,"DDMMAAAA")</f>
        <v/>
      </c>
      <c r="K2719" s="23" t="str">
        <f aca="false">LEFT(J2719,2)</f>
        <v/>
      </c>
      <c r="L2719" s="23" t="n">
        <f aca="false">IF(ISERROR(VLOOKUP(K2719,$R:$S,2,0)),0,VLOOKUP(K2719,$R:$S,2,0))</f>
        <v>0</v>
      </c>
      <c r="M2719" s="23" t="e">
        <f aca="false">MONTH(I2719)</f>
        <v>#VALUE!</v>
      </c>
      <c r="N2719" s="23" t="e">
        <f aca="false">VLOOKUP(M2719,$Q:$S,2,0)</f>
        <v>#VALUE!</v>
      </c>
      <c r="O2719" s="24" t="e">
        <f aca="false">YEAR(I2719)</f>
        <v>#VALUE!</v>
      </c>
      <c r="P2719" s="25" t="str">
        <f aca="false">IF(L2719="OK",DATE(O2719,K2719,M2719),I2719)</f>
        <v/>
      </c>
    </row>
    <row r="2720" customFormat="false" ht="15" hidden="false" customHeight="false" outlineLevel="0" collapsed="false">
      <c r="A2720" s="22" t="n">
        <f aca="false">IF('09022026'!C2720="","",'09022026'!C2720)</f>
        <v>41091</v>
      </c>
      <c r="B2720" s="23" t="str">
        <f aca="false">TEXT(A2720,"DDMMAAAA")</f>
        <v>1104Sunday</v>
      </c>
      <c r="C2720" s="23" t="str">
        <f aca="false">LEFT(B2720,2)</f>
        <v>11</v>
      </c>
      <c r="D2720" s="23" t="str">
        <f aca="false">IF(ISERROR(VLOOKUP(C2720,$R:$S,2,0)),0,VLOOKUP(C2720,$R:$S,2,0))</f>
        <v>OK</v>
      </c>
      <c r="E2720" s="23" t="n">
        <f aca="false">MONTH(A2720)</f>
        <v>7</v>
      </c>
      <c r="F2720" s="23" t="str">
        <f aca="false">VLOOKUP(E2720,$Q:$S,2,0)</f>
        <v>07</v>
      </c>
      <c r="G2720" s="24" t="n">
        <f aca="false">YEAR(A2720)</f>
        <v>2012</v>
      </c>
      <c r="H2720" s="25" t="n">
        <f aca="false">IF(D2720="OK",DATE(G2720,C2720,E2720),A2720)</f>
        <v>41220</v>
      </c>
      <c r="I2720" s="22" t="str">
        <f aca="false">IF('09022026'!D2720="","",'09022026'!D2720)</f>
        <v/>
      </c>
      <c r="J2720" s="23" t="str">
        <f aca="false">TEXT(I2720,"DDMMAAAA")</f>
        <v/>
      </c>
      <c r="K2720" s="23" t="str">
        <f aca="false">LEFT(J2720,2)</f>
        <v/>
      </c>
      <c r="L2720" s="23" t="n">
        <f aca="false">IF(ISERROR(VLOOKUP(K2720,$R:$S,2,0)),0,VLOOKUP(K2720,$R:$S,2,0))</f>
        <v>0</v>
      </c>
      <c r="M2720" s="23" t="e">
        <f aca="false">MONTH(I2720)</f>
        <v>#VALUE!</v>
      </c>
      <c r="N2720" s="23" t="e">
        <f aca="false">VLOOKUP(M2720,$Q:$S,2,0)</f>
        <v>#VALUE!</v>
      </c>
      <c r="O2720" s="24" t="e">
        <f aca="false">YEAR(I2720)</f>
        <v>#VALUE!</v>
      </c>
      <c r="P2720" s="25" t="str">
        <f aca="false">IF(L2720="OK",DATE(O2720,K2720,M2720),I2720)</f>
        <v/>
      </c>
    </row>
    <row r="2721" customFormat="false" ht="15" hidden="false" customHeight="false" outlineLevel="0" collapsed="false">
      <c r="A2721" s="22" t="n">
        <f aca="false">IF('09022026'!C2721="","",'09022026'!C2721)</f>
        <v>41456</v>
      </c>
      <c r="B2721" s="23" t="str">
        <f aca="false">TEXT(A2721,"DDMMAAAA")</f>
        <v>2304Monday</v>
      </c>
      <c r="C2721" s="23" t="str">
        <f aca="false">LEFT(B2721,2)</f>
        <v>23</v>
      </c>
      <c r="D2721" s="23" t="n">
        <f aca="false">IF(ISERROR(VLOOKUP(C2721,$R:$S,2,0)),0,VLOOKUP(C2721,$R:$S,2,0))</f>
        <v>0</v>
      </c>
      <c r="E2721" s="23" t="n">
        <f aca="false">MONTH(A2721)</f>
        <v>7</v>
      </c>
      <c r="F2721" s="23" t="str">
        <f aca="false">VLOOKUP(E2721,$Q:$S,2,0)</f>
        <v>07</v>
      </c>
      <c r="G2721" s="24" t="n">
        <f aca="false">YEAR(A2721)</f>
        <v>2013</v>
      </c>
      <c r="H2721" s="25" t="n">
        <f aca="false">IF(D2721="OK",DATE(G2721,C2721,E2721),A2721)</f>
        <v>41456</v>
      </c>
      <c r="I2721" s="22" t="str">
        <f aca="false">IF('09022026'!D2721="","",'09022026'!D2721)</f>
        <v/>
      </c>
      <c r="J2721" s="23" t="str">
        <f aca="false">TEXT(I2721,"DDMMAAAA")</f>
        <v/>
      </c>
      <c r="K2721" s="23" t="str">
        <f aca="false">LEFT(J2721,2)</f>
        <v/>
      </c>
      <c r="L2721" s="23" t="n">
        <f aca="false">IF(ISERROR(VLOOKUP(K2721,$R:$S,2,0)),0,VLOOKUP(K2721,$R:$S,2,0))</f>
        <v>0</v>
      </c>
      <c r="M2721" s="23" t="e">
        <f aca="false">MONTH(I2721)</f>
        <v>#VALUE!</v>
      </c>
      <c r="N2721" s="23" t="e">
        <f aca="false">VLOOKUP(M2721,$Q:$S,2,0)</f>
        <v>#VALUE!</v>
      </c>
      <c r="O2721" s="24" t="e">
        <f aca="false">YEAR(I2721)</f>
        <v>#VALUE!</v>
      </c>
      <c r="P2721" s="25" t="str">
        <f aca="false">IF(L2721="OK",DATE(O2721,K2721,M2721),I2721)</f>
        <v/>
      </c>
    </row>
    <row r="2722" customFormat="false" ht="15" hidden="false" customHeight="false" outlineLevel="0" collapsed="false">
      <c r="A2722" s="22" t="n">
        <f aca="false">IF('09022026'!C2722="","",'09022026'!C2722)</f>
        <v>41456</v>
      </c>
      <c r="B2722" s="23" t="str">
        <f aca="false">TEXT(A2722,"DDMMAAAA")</f>
        <v>2304Monday</v>
      </c>
      <c r="C2722" s="23" t="str">
        <f aca="false">LEFT(B2722,2)</f>
        <v>23</v>
      </c>
      <c r="D2722" s="23" t="n">
        <f aca="false">IF(ISERROR(VLOOKUP(C2722,$R:$S,2,0)),0,VLOOKUP(C2722,$R:$S,2,0))</f>
        <v>0</v>
      </c>
      <c r="E2722" s="23" t="n">
        <f aca="false">MONTH(A2722)</f>
        <v>7</v>
      </c>
      <c r="F2722" s="23" t="str">
        <f aca="false">VLOOKUP(E2722,$Q:$S,2,0)</f>
        <v>07</v>
      </c>
      <c r="G2722" s="24" t="n">
        <f aca="false">YEAR(A2722)</f>
        <v>2013</v>
      </c>
      <c r="H2722" s="25" t="n">
        <f aca="false">IF(D2722="OK",DATE(G2722,C2722,E2722),A2722)</f>
        <v>41456</v>
      </c>
      <c r="I2722" s="22" t="str">
        <f aca="false">IF('09022026'!D2722="","",'09022026'!D2722)</f>
        <v>22/11/2018</v>
      </c>
      <c r="J2722" s="23" t="str">
        <f aca="false">TEXT(I2722,"DDMMAAAA")</f>
        <v>22/11/2018</v>
      </c>
      <c r="K2722" s="23" t="str">
        <f aca="false">LEFT(J2722,2)</f>
        <v>22</v>
      </c>
      <c r="L2722" s="23" t="n">
        <f aca="false">IF(ISERROR(VLOOKUP(K2722,$R:$S,2,0)),0,VLOOKUP(K2722,$R:$S,2,0))</f>
        <v>0</v>
      </c>
      <c r="M2722" s="23" t="e">
        <f aca="false">MONTH(I2722)</f>
        <v>#VALUE!</v>
      </c>
      <c r="N2722" s="23" t="e">
        <f aca="false">VLOOKUP(M2722,$Q:$S,2,0)</f>
        <v>#VALUE!</v>
      </c>
      <c r="O2722" s="24" t="e">
        <f aca="false">YEAR(I2722)</f>
        <v>#VALUE!</v>
      </c>
      <c r="P2722" s="25" t="str">
        <f aca="false">IF(L2722="OK",DATE(O2722,K2722,M2722),I2722)</f>
        <v>22/11/2018</v>
      </c>
    </row>
    <row r="2723" customFormat="false" ht="15" hidden="false" customHeight="false" outlineLevel="0" collapsed="false">
      <c r="A2723" s="22" t="str">
        <f aca="false">IF('09022026'!C2723="","",'09022026'!C2723)</f>
        <v>21/06/2022</v>
      </c>
      <c r="B2723" s="23" t="str">
        <f aca="false">TEXT(A2723,"DDMMAAAA")</f>
        <v>21/06/2022</v>
      </c>
      <c r="C2723" s="23" t="str">
        <f aca="false">LEFT(B2723,2)</f>
        <v>21</v>
      </c>
      <c r="D2723" s="23" t="n">
        <f aca="false">IF(ISERROR(VLOOKUP(C2723,$R:$S,2,0)),0,VLOOKUP(C2723,$R:$S,2,0))</f>
        <v>0</v>
      </c>
      <c r="E2723" s="23" t="e">
        <f aca="false">MONTH(A2723)</f>
        <v>#VALUE!</v>
      </c>
      <c r="F2723" s="23" t="e">
        <f aca="false">VLOOKUP(E2723,$Q:$S,2,0)</f>
        <v>#VALUE!</v>
      </c>
      <c r="G2723" s="24" t="e">
        <f aca="false">YEAR(A2723)</f>
        <v>#VALUE!</v>
      </c>
      <c r="H2723" s="25" t="str">
        <f aca="false">IF(D2723="OK",DATE(G2723,C2723,E2723),A2723)</f>
        <v>21/06/2022</v>
      </c>
      <c r="I2723" s="22" t="str">
        <f aca="false">IF('09022026'!D2723="","",'09022026'!D2723)</f>
        <v>30/06/2022</v>
      </c>
      <c r="J2723" s="23" t="str">
        <f aca="false">TEXT(I2723,"DDMMAAAA")</f>
        <v>30/06/2022</v>
      </c>
      <c r="K2723" s="23" t="str">
        <f aca="false">LEFT(J2723,2)</f>
        <v>30</v>
      </c>
      <c r="L2723" s="23" t="n">
        <f aca="false">IF(ISERROR(VLOOKUP(K2723,$R:$S,2,0)),0,VLOOKUP(K2723,$R:$S,2,0))</f>
        <v>0</v>
      </c>
      <c r="M2723" s="23" t="e">
        <f aca="false">MONTH(I2723)</f>
        <v>#VALUE!</v>
      </c>
      <c r="N2723" s="23" t="e">
        <f aca="false">VLOOKUP(M2723,$Q:$S,2,0)</f>
        <v>#VALUE!</v>
      </c>
      <c r="O2723" s="24" t="e">
        <f aca="false">YEAR(I2723)</f>
        <v>#VALUE!</v>
      </c>
      <c r="P2723" s="25" t="str">
        <f aca="false">IF(L2723="OK",DATE(O2723,K2723,M2723),I2723)</f>
        <v>30/06/2022</v>
      </c>
    </row>
    <row r="2724" customFormat="false" ht="15" hidden="false" customHeight="false" outlineLevel="0" collapsed="false">
      <c r="A2724" s="22" t="n">
        <f aca="false">IF('09022026'!C2724="","",'09022026'!C2724)</f>
        <v>41091</v>
      </c>
      <c r="B2724" s="23" t="str">
        <f aca="false">TEXT(A2724,"DDMMAAAA")</f>
        <v>1104Sunday</v>
      </c>
      <c r="C2724" s="23" t="str">
        <f aca="false">LEFT(B2724,2)</f>
        <v>11</v>
      </c>
      <c r="D2724" s="23" t="str">
        <f aca="false">IF(ISERROR(VLOOKUP(C2724,$R:$S,2,0)),0,VLOOKUP(C2724,$R:$S,2,0))</f>
        <v>OK</v>
      </c>
      <c r="E2724" s="23" t="n">
        <f aca="false">MONTH(A2724)</f>
        <v>7</v>
      </c>
      <c r="F2724" s="23" t="str">
        <f aca="false">VLOOKUP(E2724,$Q:$S,2,0)</f>
        <v>07</v>
      </c>
      <c r="G2724" s="24" t="n">
        <f aca="false">YEAR(A2724)</f>
        <v>2012</v>
      </c>
      <c r="H2724" s="25" t="n">
        <f aca="false">IF(D2724="OK",DATE(G2724,C2724,E2724),A2724)</f>
        <v>41220</v>
      </c>
      <c r="I2724" s="22" t="str">
        <f aca="false">IF('09022026'!D2724="","",'09022026'!D2724)</f>
        <v/>
      </c>
      <c r="J2724" s="23" t="str">
        <f aca="false">TEXT(I2724,"DDMMAAAA")</f>
        <v/>
      </c>
      <c r="K2724" s="23" t="str">
        <f aca="false">LEFT(J2724,2)</f>
        <v/>
      </c>
      <c r="L2724" s="23" t="n">
        <f aca="false">IF(ISERROR(VLOOKUP(K2724,$R:$S,2,0)),0,VLOOKUP(K2724,$R:$S,2,0))</f>
        <v>0</v>
      </c>
      <c r="M2724" s="23" t="e">
        <f aca="false">MONTH(I2724)</f>
        <v>#VALUE!</v>
      </c>
      <c r="N2724" s="23" t="e">
        <f aca="false">VLOOKUP(M2724,$Q:$S,2,0)</f>
        <v>#VALUE!</v>
      </c>
      <c r="O2724" s="24" t="e">
        <f aca="false">YEAR(I2724)</f>
        <v>#VALUE!</v>
      </c>
      <c r="P2724" s="25" t="str">
        <f aca="false">IF(L2724="OK",DATE(O2724,K2724,M2724),I2724)</f>
        <v/>
      </c>
    </row>
    <row r="2725" customFormat="false" ht="15" hidden="false" customHeight="false" outlineLevel="0" collapsed="false">
      <c r="A2725" s="22" t="n">
        <f aca="false">IF('09022026'!C2725="","",'09022026'!C2725)</f>
        <v>41091</v>
      </c>
      <c r="B2725" s="23" t="str">
        <f aca="false">TEXT(A2725,"DDMMAAAA")</f>
        <v>1104Sunday</v>
      </c>
      <c r="C2725" s="23" t="str">
        <f aca="false">LEFT(B2725,2)</f>
        <v>11</v>
      </c>
      <c r="D2725" s="23" t="str">
        <f aca="false">IF(ISERROR(VLOOKUP(C2725,$R:$S,2,0)),0,VLOOKUP(C2725,$R:$S,2,0))</f>
        <v>OK</v>
      </c>
      <c r="E2725" s="23" t="n">
        <f aca="false">MONTH(A2725)</f>
        <v>7</v>
      </c>
      <c r="F2725" s="23" t="str">
        <f aca="false">VLOOKUP(E2725,$Q:$S,2,0)</f>
        <v>07</v>
      </c>
      <c r="G2725" s="24" t="n">
        <f aca="false">YEAR(A2725)</f>
        <v>2012</v>
      </c>
      <c r="H2725" s="25" t="n">
        <f aca="false">IF(D2725="OK",DATE(G2725,C2725,E2725),A2725)</f>
        <v>41220</v>
      </c>
      <c r="I2725" s="22" t="str">
        <f aca="false">IF('09022026'!D2725="","",'09022026'!D2725)</f>
        <v/>
      </c>
      <c r="J2725" s="23" t="str">
        <f aca="false">TEXT(I2725,"DDMMAAAA")</f>
        <v/>
      </c>
      <c r="K2725" s="23" t="str">
        <f aca="false">LEFT(J2725,2)</f>
        <v/>
      </c>
      <c r="L2725" s="23" t="n">
        <f aca="false">IF(ISERROR(VLOOKUP(K2725,$R:$S,2,0)),0,VLOOKUP(K2725,$R:$S,2,0))</f>
        <v>0</v>
      </c>
      <c r="M2725" s="23" t="e">
        <f aca="false">MONTH(I2725)</f>
        <v>#VALUE!</v>
      </c>
      <c r="N2725" s="23" t="e">
        <f aca="false">VLOOKUP(M2725,$Q:$S,2,0)</f>
        <v>#VALUE!</v>
      </c>
      <c r="O2725" s="24" t="e">
        <f aca="false">YEAR(I2725)</f>
        <v>#VALUE!</v>
      </c>
      <c r="P2725" s="25" t="str">
        <f aca="false">IF(L2725="OK",DATE(O2725,K2725,M2725),I2725)</f>
        <v/>
      </c>
    </row>
    <row r="2726" customFormat="false" ht="15" hidden="false" customHeight="false" outlineLevel="0" collapsed="false">
      <c r="A2726" s="22" t="n">
        <f aca="false">IF('09022026'!C2726="","",'09022026'!C2726)</f>
        <v>41091</v>
      </c>
      <c r="B2726" s="23" t="str">
        <f aca="false">TEXT(A2726,"DDMMAAAA")</f>
        <v>1104Sunday</v>
      </c>
      <c r="C2726" s="23" t="str">
        <f aca="false">LEFT(B2726,2)</f>
        <v>11</v>
      </c>
      <c r="D2726" s="23" t="str">
        <f aca="false">IF(ISERROR(VLOOKUP(C2726,$R:$S,2,0)),0,VLOOKUP(C2726,$R:$S,2,0))</f>
        <v>OK</v>
      </c>
      <c r="E2726" s="23" t="n">
        <f aca="false">MONTH(A2726)</f>
        <v>7</v>
      </c>
      <c r="F2726" s="23" t="str">
        <f aca="false">VLOOKUP(E2726,$Q:$S,2,0)</f>
        <v>07</v>
      </c>
      <c r="G2726" s="24" t="n">
        <f aca="false">YEAR(A2726)</f>
        <v>2012</v>
      </c>
      <c r="H2726" s="25" t="n">
        <f aca="false">IF(D2726="OK",DATE(G2726,C2726,E2726),A2726)</f>
        <v>41220</v>
      </c>
      <c r="I2726" s="22" t="str">
        <f aca="false">IF('09022026'!D2726="","",'09022026'!D2726)</f>
        <v/>
      </c>
      <c r="J2726" s="23" t="str">
        <f aca="false">TEXT(I2726,"DDMMAAAA")</f>
        <v/>
      </c>
      <c r="K2726" s="23" t="str">
        <f aca="false">LEFT(J2726,2)</f>
        <v/>
      </c>
      <c r="L2726" s="23" t="n">
        <f aca="false">IF(ISERROR(VLOOKUP(K2726,$R:$S,2,0)),0,VLOOKUP(K2726,$R:$S,2,0))</f>
        <v>0</v>
      </c>
      <c r="M2726" s="23" t="e">
        <f aca="false">MONTH(I2726)</f>
        <v>#VALUE!</v>
      </c>
      <c r="N2726" s="23" t="e">
        <f aca="false">VLOOKUP(M2726,$Q:$S,2,0)</f>
        <v>#VALUE!</v>
      </c>
      <c r="O2726" s="24" t="e">
        <f aca="false">YEAR(I2726)</f>
        <v>#VALUE!</v>
      </c>
      <c r="P2726" s="25" t="str">
        <f aca="false">IF(L2726="OK",DATE(O2726,K2726,M2726),I2726)</f>
        <v/>
      </c>
    </row>
    <row r="2727" customFormat="false" ht="15" hidden="false" customHeight="false" outlineLevel="0" collapsed="false">
      <c r="A2727" s="22" t="n">
        <f aca="false">IF('09022026'!C2727="","",'09022026'!C2727)</f>
        <v>41091</v>
      </c>
      <c r="B2727" s="23" t="str">
        <f aca="false">TEXT(A2727,"DDMMAAAA")</f>
        <v>1104Sunday</v>
      </c>
      <c r="C2727" s="23" t="str">
        <f aca="false">LEFT(B2727,2)</f>
        <v>11</v>
      </c>
      <c r="D2727" s="23" t="str">
        <f aca="false">IF(ISERROR(VLOOKUP(C2727,$R:$S,2,0)),0,VLOOKUP(C2727,$R:$S,2,0))</f>
        <v>OK</v>
      </c>
      <c r="E2727" s="23" t="n">
        <f aca="false">MONTH(A2727)</f>
        <v>7</v>
      </c>
      <c r="F2727" s="23" t="str">
        <f aca="false">VLOOKUP(E2727,$Q:$S,2,0)</f>
        <v>07</v>
      </c>
      <c r="G2727" s="24" t="n">
        <f aca="false">YEAR(A2727)</f>
        <v>2012</v>
      </c>
      <c r="H2727" s="25" t="n">
        <f aca="false">IF(D2727="OK",DATE(G2727,C2727,E2727),A2727)</f>
        <v>41220</v>
      </c>
      <c r="I2727" s="22" t="str">
        <f aca="false">IF('09022026'!D2727="","",'09022026'!D2727)</f>
        <v/>
      </c>
      <c r="J2727" s="23" t="str">
        <f aca="false">TEXT(I2727,"DDMMAAAA")</f>
        <v/>
      </c>
      <c r="K2727" s="23" t="str">
        <f aca="false">LEFT(J2727,2)</f>
        <v/>
      </c>
      <c r="L2727" s="23" t="n">
        <f aca="false">IF(ISERROR(VLOOKUP(K2727,$R:$S,2,0)),0,VLOOKUP(K2727,$R:$S,2,0))</f>
        <v>0</v>
      </c>
      <c r="M2727" s="23" t="e">
        <f aca="false">MONTH(I2727)</f>
        <v>#VALUE!</v>
      </c>
      <c r="N2727" s="23" t="e">
        <f aca="false">VLOOKUP(M2727,$Q:$S,2,0)</f>
        <v>#VALUE!</v>
      </c>
      <c r="O2727" s="24" t="e">
        <f aca="false">YEAR(I2727)</f>
        <v>#VALUE!</v>
      </c>
      <c r="P2727" s="25" t="str">
        <f aca="false">IF(L2727="OK",DATE(O2727,K2727,M2727),I2727)</f>
        <v/>
      </c>
    </row>
    <row r="2728" customFormat="false" ht="15" hidden="false" customHeight="false" outlineLevel="0" collapsed="false">
      <c r="A2728" s="22" t="n">
        <f aca="false">IF('09022026'!C2728="","",'09022026'!C2728)</f>
        <v>41091</v>
      </c>
      <c r="B2728" s="23" t="str">
        <f aca="false">TEXT(A2728,"DDMMAAAA")</f>
        <v>1104Sunday</v>
      </c>
      <c r="C2728" s="23" t="str">
        <f aca="false">LEFT(B2728,2)</f>
        <v>11</v>
      </c>
      <c r="D2728" s="23" t="str">
        <f aca="false">IF(ISERROR(VLOOKUP(C2728,$R:$S,2,0)),0,VLOOKUP(C2728,$R:$S,2,0))</f>
        <v>OK</v>
      </c>
      <c r="E2728" s="23" t="n">
        <f aca="false">MONTH(A2728)</f>
        <v>7</v>
      </c>
      <c r="F2728" s="23" t="str">
        <f aca="false">VLOOKUP(E2728,$Q:$S,2,0)</f>
        <v>07</v>
      </c>
      <c r="G2728" s="24" t="n">
        <f aca="false">YEAR(A2728)</f>
        <v>2012</v>
      </c>
      <c r="H2728" s="25" t="n">
        <f aca="false">IF(D2728="OK",DATE(G2728,C2728,E2728),A2728)</f>
        <v>41220</v>
      </c>
      <c r="I2728" s="22" t="str">
        <f aca="false">IF('09022026'!D2728="","",'09022026'!D2728)</f>
        <v/>
      </c>
      <c r="J2728" s="23" t="str">
        <f aca="false">TEXT(I2728,"DDMMAAAA")</f>
        <v/>
      </c>
      <c r="K2728" s="23" t="str">
        <f aca="false">LEFT(J2728,2)</f>
        <v/>
      </c>
      <c r="L2728" s="23" t="n">
        <f aca="false">IF(ISERROR(VLOOKUP(K2728,$R:$S,2,0)),0,VLOOKUP(K2728,$R:$S,2,0))</f>
        <v>0</v>
      </c>
      <c r="M2728" s="23" t="e">
        <f aca="false">MONTH(I2728)</f>
        <v>#VALUE!</v>
      </c>
      <c r="N2728" s="23" t="e">
        <f aca="false">VLOOKUP(M2728,$Q:$S,2,0)</f>
        <v>#VALUE!</v>
      </c>
      <c r="O2728" s="24" t="e">
        <f aca="false">YEAR(I2728)</f>
        <v>#VALUE!</v>
      </c>
      <c r="P2728" s="25" t="str">
        <f aca="false">IF(L2728="OK",DATE(O2728,K2728,M2728),I2728)</f>
        <v/>
      </c>
    </row>
    <row r="2729" customFormat="false" ht="15" hidden="false" customHeight="false" outlineLevel="0" collapsed="false">
      <c r="A2729" s="22" t="n">
        <f aca="false">IF('09022026'!C2729="","",'09022026'!C2729)</f>
        <v>41091</v>
      </c>
      <c r="B2729" s="23" t="str">
        <f aca="false">TEXT(A2729,"DDMMAAAA")</f>
        <v>1104Sunday</v>
      </c>
      <c r="C2729" s="23" t="str">
        <f aca="false">LEFT(B2729,2)</f>
        <v>11</v>
      </c>
      <c r="D2729" s="23" t="str">
        <f aca="false">IF(ISERROR(VLOOKUP(C2729,$R:$S,2,0)),0,VLOOKUP(C2729,$R:$S,2,0))</f>
        <v>OK</v>
      </c>
      <c r="E2729" s="23" t="n">
        <f aca="false">MONTH(A2729)</f>
        <v>7</v>
      </c>
      <c r="F2729" s="23" t="str">
        <f aca="false">VLOOKUP(E2729,$Q:$S,2,0)</f>
        <v>07</v>
      </c>
      <c r="G2729" s="24" t="n">
        <f aca="false">YEAR(A2729)</f>
        <v>2012</v>
      </c>
      <c r="H2729" s="25" t="n">
        <f aca="false">IF(D2729="OK",DATE(G2729,C2729,E2729),A2729)</f>
        <v>41220</v>
      </c>
      <c r="I2729" s="22" t="str">
        <f aca="false">IF('09022026'!D2729="","",'09022026'!D2729)</f>
        <v/>
      </c>
      <c r="J2729" s="23" t="str">
        <f aca="false">TEXT(I2729,"DDMMAAAA")</f>
        <v/>
      </c>
      <c r="K2729" s="23" t="str">
        <f aca="false">LEFT(J2729,2)</f>
        <v/>
      </c>
      <c r="L2729" s="23" t="n">
        <f aca="false">IF(ISERROR(VLOOKUP(K2729,$R:$S,2,0)),0,VLOOKUP(K2729,$R:$S,2,0))</f>
        <v>0</v>
      </c>
      <c r="M2729" s="23" t="e">
        <f aca="false">MONTH(I2729)</f>
        <v>#VALUE!</v>
      </c>
      <c r="N2729" s="23" t="e">
        <f aca="false">VLOOKUP(M2729,$Q:$S,2,0)</f>
        <v>#VALUE!</v>
      </c>
      <c r="O2729" s="24" t="e">
        <f aca="false">YEAR(I2729)</f>
        <v>#VALUE!</v>
      </c>
      <c r="P2729" s="25" t="str">
        <f aca="false">IF(L2729="OK",DATE(O2729,K2729,M2729),I2729)</f>
        <v/>
      </c>
    </row>
    <row r="2730" customFormat="false" ht="15" hidden="false" customHeight="false" outlineLevel="0" collapsed="false">
      <c r="A2730" s="22" t="n">
        <f aca="false">IF('09022026'!C2730="","",'09022026'!C2730)</f>
        <v>41091</v>
      </c>
      <c r="B2730" s="23" t="str">
        <f aca="false">TEXT(A2730,"DDMMAAAA")</f>
        <v>1104Sunday</v>
      </c>
      <c r="C2730" s="23" t="str">
        <f aca="false">LEFT(B2730,2)</f>
        <v>11</v>
      </c>
      <c r="D2730" s="23" t="str">
        <f aca="false">IF(ISERROR(VLOOKUP(C2730,$R:$S,2,0)),0,VLOOKUP(C2730,$R:$S,2,0))</f>
        <v>OK</v>
      </c>
      <c r="E2730" s="23" t="n">
        <f aca="false">MONTH(A2730)</f>
        <v>7</v>
      </c>
      <c r="F2730" s="23" t="str">
        <f aca="false">VLOOKUP(E2730,$Q:$S,2,0)</f>
        <v>07</v>
      </c>
      <c r="G2730" s="24" t="n">
        <f aca="false">YEAR(A2730)</f>
        <v>2012</v>
      </c>
      <c r="H2730" s="25" t="n">
        <f aca="false">IF(D2730="OK",DATE(G2730,C2730,E2730),A2730)</f>
        <v>41220</v>
      </c>
      <c r="I2730" s="22" t="str">
        <f aca="false">IF('09022026'!D2730="","",'09022026'!D2730)</f>
        <v>22/11/2018</v>
      </c>
      <c r="J2730" s="23" t="str">
        <f aca="false">TEXT(I2730,"DDMMAAAA")</f>
        <v>22/11/2018</v>
      </c>
      <c r="K2730" s="23" t="str">
        <f aca="false">LEFT(J2730,2)</f>
        <v>22</v>
      </c>
      <c r="L2730" s="23" t="n">
        <f aca="false">IF(ISERROR(VLOOKUP(K2730,$R:$S,2,0)),0,VLOOKUP(K2730,$R:$S,2,0))</f>
        <v>0</v>
      </c>
      <c r="M2730" s="23" t="e">
        <f aca="false">MONTH(I2730)</f>
        <v>#VALUE!</v>
      </c>
      <c r="N2730" s="23" t="e">
        <f aca="false">VLOOKUP(M2730,$Q:$S,2,0)</f>
        <v>#VALUE!</v>
      </c>
      <c r="O2730" s="24" t="e">
        <f aca="false">YEAR(I2730)</f>
        <v>#VALUE!</v>
      </c>
      <c r="P2730" s="25" t="str">
        <f aca="false">IF(L2730="OK",DATE(O2730,K2730,M2730),I2730)</f>
        <v>22/11/2018</v>
      </c>
    </row>
    <row r="2731" customFormat="false" ht="15" hidden="false" customHeight="false" outlineLevel="0" collapsed="false">
      <c r="A2731" s="22" t="n">
        <f aca="false">IF('09022026'!C2731="","",'09022026'!C2731)</f>
        <v>41091</v>
      </c>
      <c r="B2731" s="23" t="str">
        <f aca="false">TEXT(A2731,"DDMMAAAA")</f>
        <v>1104Sunday</v>
      </c>
      <c r="C2731" s="23" t="str">
        <f aca="false">LEFT(B2731,2)</f>
        <v>11</v>
      </c>
      <c r="D2731" s="23" t="str">
        <f aca="false">IF(ISERROR(VLOOKUP(C2731,$R:$S,2,0)),0,VLOOKUP(C2731,$R:$S,2,0))</f>
        <v>OK</v>
      </c>
      <c r="E2731" s="23" t="n">
        <f aca="false">MONTH(A2731)</f>
        <v>7</v>
      </c>
      <c r="F2731" s="23" t="str">
        <f aca="false">VLOOKUP(E2731,$Q:$S,2,0)</f>
        <v>07</v>
      </c>
      <c r="G2731" s="24" t="n">
        <f aca="false">YEAR(A2731)</f>
        <v>2012</v>
      </c>
      <c r="H2731" s="25" t="n">
        <f aca="false">IF(D2731="OK",DATE(G2731,C2731,E2731),A2731)</f>
        <v>41220</v>
      </c>
      <c r="I2731" s="22" t="str">
        <f aca="false">IF('09022026'!D2731="","",'09022026'!D2731)</f>
        <v/>
      </c>
      <c r="J2731" s="23" t="str">
        <f aca="false">TEXT(I2731,"DDMMAAAA")</f>
        <v/>
      </c>
      <c r="K2731" s="23" t="str">
        <f aca="false">LEFT(J2731,2)</f>
        <v/>
      </c>
      <c r="L2731" s="23" t="n">
        <f aca="false">IF(ISERROR(VLOOKUP(K2731,$R:$S,2,0)),0,VLOOKUP(K2731,$R:$S,2,0))</f>
        <v>0</v>
      </c>
      <c r="M2731" s="23" t="e">
        <f aca="false">MONTH(I2731)</f>
        <v>#VALUE!</v>
      </c>
      <c r="N2731" s="23" t="e">
        <f aca="false">VLOOKUP(M2731,$Q:$S,2,0)</f>
        <v>#VALUE!</v>
      </c>
      <c r="O2731" s="24" t="e">
        <f aca="false">YEAR(I2731)</f>
        <v>#VALUE!</v>
      </c>
      <c r="P2731" s="25" t="str">
        <f aca="false">IF(L2731="OK",DATE(O2731,K2731,M2731),I2731)</f>
        <v/>
      </c>
    </row>
    <row r="2732" customFormat="false" ht="15" hidden="false" customHeight="false" outlineLevel="0" collapsed="false">
      <c r="A2732" s="22" t="n">
        <f aca="false">IF('09022026'!C2732="","",'09022026'!C2732)</f>
        <v>41091</v>
      </c>
      <c r="B2732" s="23" t="str">
        <f aca="false">TEXT(A2732,"DDMMAAAA")</f>
        <v>1104Sunday</v>
      </c>
      <c r="C2732" s="23" t="str">
        <f aca="false">LEFT(B2732,2)</f>
        <v>11</v>
      </c>
      <c r="D2732" s="23" t="str">
        <f aca="false">IF(ISERROR(VLOOKUP(C2732,$R:$S,2,0)),0,VLOOKUP(C2732,$R:$S,2,0))</f>
        <v>OK</v>
      </c>
      <c r="E2732" s="23" t="n">
        <f aca="false">MONTH(A2732)</f>
        <v>7</v>
      </c>
      <c r="F2732" s="23" t="str">
        <f aca="false">VLOOKUP(E2732,$Q:$S,2,0)</f>
        <v>07</v>
      </c>
      <c r="G2732" s="24" t="n">
        <f aca="false">YEAR(A2732)</f>
        <v>2012</v>
      </c>
      <c r="H2732" s="25" t="n">
        <f aca="false">IF(D2732="OK",DATE(G2732,C2732,E2732),A2732)</f>
        <v>41220</v>
      </c>
      <c r="I2732" s="22" t="str">
        <f aca="false">IF('09022026'!D2732="","",'09022026'!D2732)</f>
        <v/>
      </c>
      <c r="J2732" s="23" t="str">
        <f aca="false">TEXT(I2732,"DDMMAAAA")</f>
        <v/>
      </c>
      <c r="K2732" s="23" t="str">
        <f aca="false">LEFT(J2732,2)</f>
        <v/>
      </c>
      <c r="L2732" s="23" t="n">
        <f aca="false">IF(ISERROR(VLOOKUP(K2732,$R:$S,2,0)),0,VLOOKUP(K2732,$R:$S,2,0))</f>
        <v>0</v>
      </c>
      <c r="M2732" s="23" t="e">
        <f aca="false">MONTH(I2732)</f>
        <v>#VALUE!</v>
      </c>
      <c r="N2732" s="23" t="e">
        <f aca="false">VLOOKUP(M2732,$Q:$S,2,0)</f>
        <v>#VALUE!</v>
      </c>
      <c r="O2732" s="24" t="e">
        <f aca="false">YEAR(I2732)</f>
        <v>#VALUE!</v>
      </c>
      <c r="P2732" s="25" t="str">
        <f aca="false">IF(L2732="OK",DATE(O2732,K2732,M2732),I2732)</f>
        <v/>
      </c>
    </row>
    <row r="2733" customFormat="false" ht="15" hidden="false" customHeight="false" outlineLevel="0" collapsed="false">
      <c r="A2733" s="22" t="n">
        <f aca="false">IF('09022026'!C2733="","",'09022026'!C2733)</f>
        <v>41091</v>
      </c>
      <c r="B2733" s="23" t="str">
        <f aca="false">TEXT(A2733,"DDMMAAAA")</f>
        <v>1104Sunday</v>
      </c>
      <c r="C2733" s="23" t="str">
        <f aca="false">LEFT(B2733,2)</f>
        <v>11</v>
      </c>
      <c r="D2733" s="23" t="str">
        <f aca="false">IF(ISERROR(VLOOKUP(C2733,$R:$S,2,0)),0,VLOOKUP(C2733,$R:$S,2,0))</f>
        <v>OK</v>
      </c>
      <c r="E2733" s="23" t="n">
        <f aca="false">MONTH(A2733)</f>
        <v>7</v>
      </c>
      <c r="F2733" s="23" t="str">
        <f aca="false">VLOOKUP(E2733,$Q:$S,2,0)</f>
        <v>07</v>
      </c>
      <c r="G2733" s="24" t="n">
        <f aca="false">YEAR(A2733)</f>
        <v>2012</v>
      </c>
      <c r="H2733" s="25" t="n">
        <f aca="false">IF(D2733="OK",DATE(G2733,C2733,E2733),A2733)</f>
        <v>41220</v>
      </c>
      <c r="I2733" s="22" t="str">
        <f aca="false">IF('09022026'!D2733="","",'09022026'!D2733)</f>
        <v/>
      </c>
      <c r="J2733" s="23" t="str">
        <f aca="false">TEXT(I2733,"DDMMAAAA")</f>
        <v/>
      </c>
      <c r="K2733" s="23" t="str">
        <f aca="false">LEFT(J2733,2)</f>
        <v/>
      </c>
      <c r="L2733" s="23" t="n">
        <f aca="false">IF(ISERROR(VLOOKUP(K2733,$R:$S,2,0)),0,VLOOKUP(K2733,$R:$S,2,0))</f>
        <v>0</v>
      </c>
      <c r="M2733" s="23" t="e">
        <f aca="false">MONTH(I2733)</f>
        <v>#VALUE!</v>
      </c>
      <c r="N2733" s="23" t="e">
        <f aca="false">VLOOKUP(M2733,$Q:$S,2,0)</f>
        <v>#VALUE!</v>
      </c>
      <c r="O2733" s="24" t="e">
        <f aca="false">YEAR(I2733)</f>
        <v>#VALUE!</v>
      </c>
      <c r="P2733" s="25" t="str">
        <f aca="false">IF(L2733="OK",DATE(O2733,K2733,M2733),I2733)</f>
        <v/>
      </c>
    </row>
    <row r="2734" customFormat="false" ht="15" hidden="false" customHeight="false" outlineLevel="0" collapsed="false">
      <c r="A2734" s="22" t="n">
        <f aca="false">IF('09022026'!C2734="","",'09022026'!C2734)</f>
        <v>41091</v>
      </c>
      <c r="B2734" s="23" t="str">
        <f aca="false">TEXT(A2734,"DDMMAAAA")</f>
        <v>1104Sunday</v>
      </c>
      <c r="C2734" s="23" t="str">
        <f aca="false">LEFT(B2734,2)</f>
        <v>11</v>
      </c>
      <c r="D2734" s="23" t="str">
        <f aca="false">IF(ISERROR(VLOOKUP(C2734,$R:$S,2,0)),0,VLOOKUP(C2734,$R:$S,2,0))</f>
        <v>OK</v>
      </c>
      <c r="E2734" s="23" t="n">
        <f aca="false">MONTH(A2734)</f>
        <v>7</v>
      </c>
      <c r="F2734" s="23" t="str">
        <f aca="false">VLOOKUP(E2734,$Q:$S,2,0)</f>
        <v>07</v>
      </c>
      <c r="G2734" s="24" t="n">
        <f aca="false">YEAR(A2734)</f>
        <v>2012</v>
      </c>
      <c r="H2734" s="25" t="n">
        <f aca="false">IF(D2734="OK",DATE(G2734,C2734,E2734),A2734)</f>
        <v>41220</v>
      </c>
      <c r="I2734" s="22" t="str">
        <f aca="false">IF('09022026'!D2734="","",'09022026'!D2734)</f>
        <v>22/11/2018</v>
      </c>
      <c r="J2734" s="23" t="str">
        <f aca="false">TEXT(I2734,"DDMMAAAA")</f>
        <v>22/11/2018</v>
      </c>
      <c r="K2734" s="23" t="str">
        <f aca="false">LEFT(J2734,2)</f>
        <v>22</v>
      </c>
      <c r="L2734" s="23" t="n">
        <f aca="false">IF(ISERROR(VLOOKUP(K2734,$R:$S,2,0)),0,VLOOKUP(K2734,$R:$S,2,0))</f>
        <v>0</v>
      </c>
      <c r="M2734" s="23" t="e">
        <f aca="false">MONTH(I2734)</f>
        <v>#VALUE!</v>
      </c>
      <c r="N2734" s="23" t="e">
        <f aca="false">VLOOKUP(M2734,$Q:$S,2,0)</f>
        <v>#VALUE!</v>
      </c>
      <c r="O2734" s="24" t="e">
        <f aca="false">YEAR(I2734)</f>
        <v>#VALUE!</v>
      </c>
      <c r="P2734" s="25" t="str">
        <f aca="false">IF(L2734="OK",DATE(O2734,K2734,M2734),I2734)</f>
        <v>22/11/2018</v>
      </c>
    </row>
    <row r="2735" customFormat="false" ht="15" hidden="false" customHeight="false" outlineLevel="0" collapsed="false">
      <c r="A2735" s="22" t="n">
        <f aca="false">IF('09022026'!C2735="","",'09022026'!C2735)</f>
        <v>41091</v>
      </c>
      <c r="B2735" s="23" t="str">
        <f aca="false">TEXT(A2735,"DDMMAAAA")</f>
        <v>1104Sunday</v>
      </c>
      <c r="C2735" s="23" t="str">
        <f aca="false">LEFT(B2735,2)</f>
        <v>11</v>
      </c>
      <c r="D2735" s="23" t="str">
        <f aca="false">IF(ISERROR(VLOOKUP(C2735,$R:$S,2,0)),0,VLOOKUP(C2735,$R:$S,2,0))</f>
        <v>OK</v>
      </c>
      <c r="E2735" s="23" t="n">
        <f aca="false">MONTH(A2735)</f>
        <v>7</v>
      </c>
      <c r="F2735" s="23" t="str">
        <f aca="false">VLOOKUP(E2735,$Q:$S,2,0)</f>
        <v>07</v>
      </c>
      <c r="G2735" s="24" t="n">
        <f aca="false">YEAR(A2735)</f>
        <v>2012</v>
      </c>
      <c r="H2735" s="25" t="n">
        <f aca="false">IF(D2735="OK",DATE(G2735,C2735,E2735),A2735)</f>
        <v>41220</v>
      </c>
      <c r="I2735" s="22" t="str">
        <f aca="false">IF('09022026'!D2735="","",'09022026'!D2735)</f>
        <v/>
      </c>
      <c r="J2735" s="23" t="str">
        <f aca="false">TEXT(I2735,"DDMMAAAA")</f>
        <v/>
      </c>
      <c r="K2735" s="23" t="str">
        <f aca="false">LEFT(J2735,2)</f>
        <v/>
      </c>
      <c r="L2735" s="23" t="n">
        <f aca="false">IF(ISERROR(VLOOKUP(K2735,$R:$S,2,0)),0,VLOOKUP(K2735,$R:$S,2,0))</f>
        <v>0</v>
      </c>
      <c r="M2735" s="23" t="e">
        <f aca="false">MONTH(I2735)</f>
        <v>#VALUE!</v>
      </c>
      <c r="N2735" s="23" t="e">
        <f aca="false">VLOOKUP(M2735,$Q:$S,2,0)</f>
        <v>#VALUE!</v>
      </c>
      <c r="O2735" s="24" t="e">
        <f aca="false">YEAR(I2735)</f>
        <v>#VALUE!</v>
      </c>
      <c r="P2735" s="25" t="str">
        <f aca="false">IF(L2735="OK",DATE(O2735,K2735,M2735),I2735)</f>
        <v/>
      </c>
    </row>
    <row r="2736" customFormat="false" ht="15" hidden="false" customHeight="false" outlineLevel="0" collapsed="false">
      <c r="A2736" s="22" t="n">
        <f aca="false">IF('09022026'!C2736="","",'09022026'!C2736)</f>
        <v>41091</v>
      </c>
      <c r="B2736" s="23" t="str">
        <f aca="false">TEXT(A2736,"DDMMAAAA")</f>
        <v>1104Sunday</v>
      </c>
      <c r="C2736" s="23" t="str">
        <f aca="false">LEFT(B2736,2)</f>
        <v>11</v>
      </c>
      <c r="D2736" s="23" t="str">
        <f aca="false">IF(ISERROR(VLOOKUP(C2736,$R:$S,2,0)),0,VLOOKUP(C2736,$R:$S,2,0))</f>
        <v>OK</v>
      </c>
      <c r="E2736" s="23" t="n">
        <f aca="false">MONTH(A2736)</f>
        <v>7</v>
      </c>
      <c r="F2736" s="23" t="str">
        <f aca="false">VLOOKUP(E2736,$Q:$S,2,0)</f>
        <v>07</v>
      </c>
      <c r="G2736" s="24" t="n">
        <f aca="false">YEAR(A2736)</f>
        <v>2012</v>
      </c>
      <c r="H2736" s="25" t="n">
        <f aca="false">IF(D2736="OK",DATE(G2736,C2736,E2736),A2736)</f>
        <v>41220</v>
      </c>
      <c r="I2736" s="22" t="str">
        <f aca="false">IF('09022026'!D2736="","",'09022026'!D2736)</f>
        <v/>
      </c>
      <c r="J2736" s="23" t="str">
        <f aca="false">TEXT(I2736,"DDMMAAAA")</f>
        <v/>
      </c>
      <c r="K2736" s="23" t="str">
        <f aca="false">LEFT(J2736,2)</f>
        <v/>
      </c>
      <c r="L2736" s="23" t="n">
        <f aca="false">IF(ISERROR(VLOOKUP(K2736,$R:$S,2,0)),0,VLOOKUP(K2736,$R:$S,2,0))</f>
        <v>0</v>
      </c>
      <c r="M2736" s="23" t="e">
        <f aca="false">MONTH(I2736)</f>
        <v>#VALUE!</v>
      </c>
      <c r="N2736" s="23" t="e">
        <f aca="false">VLOOKUP(M2736,$Q:$S,2,0)</f>
        <v>#VALUE!</v>
      </c>
      <c r="O2736" s="24" t="e">
        <f aca="false">YEAR(I2736)</f>
        <v>#VALUE!</v>
      </c>
      <c r="P2736" s="25" t="str">
        <f aca="false">IF(L2736="OK",DATE(O2736,K2736,M2736),I2736)</f>
        <v/>
      </c>
    </row>
    <row r="2737" customFormat="false" ht="15" hidden="false" customHeight="false" outlineLevel="0" collapsed="false">
      <c r="A2737" s="22" t="str">
        <f aca="false">IF('09022026'!C2737="","",'09022026'!C2737)</f>
        <v>31/01/2013</v>
      </c>
      <c r="B2737" s="23" t="str">
        <f aca="false">TEXT(A2737,"DDMMAAAA")</f>
        <v>31/01/2013</v>
      </c>
      <c r="C2737" s="23" t="str">
        <f aca="false">LEFT(B2737,2)</f>
        <v>31</v>
      </c>
      <c r="D2737" s="23" t="n">
        <f aca="false">IF(ISERROR(VLOOKUP(C2737,$R:$S,2,0)),0,VLOOKUP(C2737,$R:$S,2,0))</f>
        <v>0</v>
      </c>
      <c r="E2737" s="23" t="e">
        <f aca="false">MONTH(A2737)</f>
        <v>#VALUE!</v>
      </c>
      <c r="F2737" s="23" t="e">
        <f aca="false">VLOOKUP(E2737,$Q:$S,2,0)</f>
        <v>#VALUE!</v>
      </c>
      <c r="G2737" s="24" t="e">
        <f aca="false">YEAR(A2737)</f>
        <v>#VALUE!</v>
      </c>
      <c r="H2737" s="25" t="str">
        <f aca="false">IF(D2737="OK",DATE(G2737,C2737,E2737),A2737)</f>
        <v>31/01/2013</v>
      </c>
      <c r="I2737" s="22" t="str">
        <f aca="false">IF('09022026'!D2737="","",'09022026'!D2737)</f>
        <v/>
      </c>
      <c r="J2737" s="23" t="str">
        <f aca="false">TEXT(I2737,"DDMMAAAA")</f>
        <v/>
      </c>
      <c r="K2737" s="23" t="str">
        <f aca="false">LEFT(J2737,2)</f>
        <v/>
      </c>
      <c r="L2737" s="23" t="n">
        <f aca="false">IF(ISERROR(VLOOKUP(K2737,$R:$S,2,0)),0,VLOOKUP(K2737,$R:$S,2,0))</f>
        <v>0</v>
      </c>
      <c r="M2737" s="23" t="e">
        <f aca="false">MONTH(I2737)</f>
        <v>#VALUE!</v>
      </c>
      <c r="N2737" s="23" t="e">
        <f aca="false">VLOOKUP(M2737,$Q:$S,2,0)</f>
        <v>#VALUE!</v>
      </c>
      <c r="O2737" s="24" t="e">
        <f aca="false">YEAR(I2737)</f>
        <v>#VALUE!</v>
      </c>
      <c r="P2737" s="25" t="str">
        <f aca="false">IF(L2737="OK",DATE(O2737,K2737,M2737),I2737)</f>
        <v/>
      </c>
    </row>
    <row r="2738" customFormat="false" ht="15" hidden="false" customHeight="false" outlineLevel="0" collapsed="false">
      <c r="A2738" s="22" t="n">
        <f aca="false">IF('09022026'!C2738="","",'09022026'!C2738)</f>
        <v>41091</v>
      </c>
      <c r="B2738" s="23" t="str">
        <f aca="false">TEXT(A2738,"DDMMAAAA")</f>
        <v>1104Sunday</v>
      </c>
      <c r="C2738" s="23" t="str">
        <f aca="false">LEFT(B2738,2)</f>
        <v>11</v>
      </c>
      <c r="D2738" s="23" t="str">
        <f aca="false">IF(ISERROR(VLOOKUP(C2738,$R:$S,2,0)),0,VLOOKUP(C2738,$R:$S,2,0))</f>
        <v>OK</v>
      </c>
      <c r="E2738" s="23" t="n">
        <f aca="false">MONTH(A2738)</f>
        <v>7</v>
      </c>
      <c r="F2738" s="23" t="str">
        <f aca="false">VLOOKUP(E2738,$Q:$S,2,0)</f>
        <v>07</v>
      </c>
      <c r="G2738" s="24" t="n">
        <f aca="false">YEAR(A2738)</f>
        <v>2012</v>
      </c>
      <c r="H2738" s="25" t="n">
        <f aca="false">IF(D2738="OK",DATE(G2738,C2738,E2738),A2738)</f>
        <v>41220</v>
      </c>
      <c r="I2738" s="22" t="str">
        <f aca="false">IF('09022026'!D2738="","",'09022026'!D2738)</f>
        <v>30/06/2017</v>
      </c>
      <c r="J2738" s="23" t="str">
        <f aca="false">TEXT(I2738,"DDMMAAAA")</f>
        <v>30/06/2017</v>
      </c>
      <c r="K2738" s="23" t="str">
        <f aca="false">LEFT(J2738,2)</f>
        <v>30</v>
      </c>
      <c r="L2738" s="23" t="n">
        <f aca="false">IF(ISERROR(VLOOKUP(K2738,$R:$S,2,0)),0,VLOOKUP(K2738,$R:$S,2,0))</f>
        <v>0</v>
      </c>
      <c r="M2738" s="23" t="e">
        <f aca="false">MONTH(I2738)</f>
        <v>#VALUE!</v>
      </c>
      <c r="N2738" s="23" t="e">
        <f aca="false">VLOOKUP(M2738,$Q:$S,2,0)</f>
        <v>#VALUE!</v>
      </c>
      <c r="O2738" s="24" t="e">
        <f aca="false">YEAR(I2738)</f>
        <v>#VALUE!</v>
      </c>
      <c r="P2738" s="25" t="str">
        <f aca="false">IF(L2738="OK",DATE(O2738,K2738,M2738),I2738)</f>
        <v>30/06/2017</v>
      </c>
    </row>
    <row r="2739" customFormat="false" ht="15" hidden="false" customHeight="false" outlineLevel="0" collapsed="false">
      <c r="A2739" s="22" t="n">
        <f aca="false">IF('09022026'!C2739="","",'09022026'!C2739)</f>
        <v>41091</v>
      </c>
      <c r="B2739" s="23" t="str">
        <f aca="false">TEXT(A2739,"DDMMAAAA")</f>
        <v>1104Sunday</v>
      </c>
      <c r="C2739" s="23" t="str">
        <f aca="false">LEFT(B2739,2)</f>
        <v>11</v>
      </c>
      <c r="D2739" s="23" t="str">
        <f aca="false">IF(ISERROR(VLOOKUP(C2739,$R:$S,2,0)),0,VLOOKUP(C2739,$R:$S,2,0))</f>
        <v>OK</v>
      </c>
      <c r="E2739" s="23" t="n">
        <f aca="false">MONTH(A2739)</f>
        <v>7</v>
      </c>
      <c r="F2739" s="23" t="str">
        <f aca="false">VLOOKUP(E2739,$Q:$S,2,0)</f>
        <v>07</v>
      </c>
      <c r="G2739" s="24" t="n">
        <f aca="false">YEAR(A2739)</f>
        <v>2012</v>
      </c>
      <c r="H2739" s="25" t="n">
        <f aca="false">IF(D2739="OK",DATE(G2739,C2739,E2739),A2739)</f>
        <v>41220</v>
      </c>
      <c r="I2739" s="22" t="str">
        <f aca="false">IF('09022026'!D2739="","",'09022026'!D2739)</f>
        <v/>
      </c>
      <c r="J2739" s="23" t="str">
        <f aca="false">TEXT(I2739,"DDMMAAAA")</f>
        <v/>
      </c>
      <c r="K2739" s="23" t="str">
        <f aca="false">LEFT(J2739,2)</f>
        <v/>
      </c>
      <c r="L2739" s="23" t="n">
        <f aca="false">IF(ISERROR(VLOOKUP(K2739,$R:$S,2,0)),0,VLOOKUP(K2739,$R:$S,2,0))</f>
        <v>0</v>
      </c>
      <c r="M2739" s="23" t="e">
        <f aca="false">MONTH(I2739)</f>
        <v>#VALUE!</v>
      </c>
      <c r="N2739" s="23" t="e">
        <f aca="false">VLOOKUP(M2739,$Q:$S,2,0)</f>
        <v>#VALUE!</v>
      </c>
      <c r="O2739" s="24" t="e">
        <f aca="false">YEAR(I2739)</f>
        <v>#VALUE!</v>
      </c>
      <c r="P2739" s="25" t="str">
        <f aca="false">IF(L2739="OK",DATE(O2739,K2739,M2739),I2739)</f>
        <v/>
      </c>
    </row>
    <row r="2740" customFormat="false" ht="15" hidden="false" customHeight="false" outlineLevel="0" collapsed="false">
      <c r="A2740" s="22" t="n">
        <f aca="false">IF('09022026'!C2740="","",'09022026'!C2740)</f>
        <v>41091</v>
      </c>
      <c r="B2740" s="23" t="str">
        <f aca="false">TEXT(A2740,"DDMMAAAA")</f>
        <v>1104Sunday</v>
      </c>
      <c r="C2740" s="23" t="str">
        <f aca="false">LEFT(B2740,2)</f>
        <v>11</v>
      </c>
      <c r="D2740" s="23" t="str">
        <f aca="false">IF(ISERROR(VLOOKUP(C2740,$R:$S,2,0)),0,VLOOKUP(C2740,$R:$S,2,0))</f>
        <v>OK</v>
      </c>
      <c r="E2740" s="23" t="n">
        <f aca="false">MONTH(A2740)</f>
        <v>7</v>
      </c>
      <c r="F2740" s="23" t="str">
        <f aca="false">VLOOKUP(E2740,$Q:$S,2,0)</f>
        <v>07</v>
      </c>
      <c r="G2740" s="24" t="n">
        <f aca="false">YEAR(A2740)</f>
        <v>2012</v>
      </c>
      <c r="H2740" s="25" t="n">
        <f aca="false">IF(D2740="OK",DATE(G2740,C2740,E2740),A2740)</f>
        <v>41220</v>
      </c>
      <c r="I2740" s="22" t="str">
        <f aca="false">IF('09022026'!D2740="","",'09022026'!D2740)</f>
        <v/>
      </c>
      <c r="J2740" s="23" t="str">
        <f aca="false">TEXT(I2740,"DDMMAAAA")</f>
        <v/>
      </c>
      <c r="K2740" s="23" t="str">
        <f aca="false">LEFT(J2740,2)</f>
        <v/>
      </c>
      <c r="L2740" s="23" t="n">
        <f aca="false">IF(ISERROR(VLOOKUP(K2740,$R:$S,2,0)),0,VLOOKUP(K2740,$R:$S,2,0))</f>
        <v>0</v>
      </c>
      <c r="M2740" s="23" t="e">
        <f aca="false">MONTH(I2740)</f>
        <v>#VALUE!</v>
      </c>
      <c r="N2740" s="23" t="e">
        <f aca="false">VLOOKUP(M2740,$Q:$S,2,0)</f>
        <v>#VALUE!</v>
      </c>
      <c r="O2740" s="24" t="e">
        <f aca="false">YEAR(I2740)</f>
        <v>#VALUE!</v>
      </c>
      <c r="P2740" s="25" t="str">
        <f aca="false">IF(L2740="OK",DATE(O2740,K2740,M2740),I2740)</f>
        <v/>
      </c>
    </row>
    <row r="2741" customFormat="false" ht="15" hidden="false" customHeight="false" outlineLevel="0" collapsed="false">
      <c r="A2741" s="22" t="n">
        <f aca="false">IF('09022026'!C2741="","",'09022026'!C2741)</f>
        <v>44013</v>
      </c>
      <c r="B2741" s="23" t="str">
        <f aca="false">TEXT(A2741,"DDMMAAAA")</f>
        <v>0904Wednesday</v>
      </c>
      <c r="C2741" s="23" t="str">
        <f aca="false">LEFT(B2741,2)</f>
        <v>09</v>
      </c>
      <c r="D2741" s="23" t="str">
        <f aca="false">IF(ISERROR(VLOOKUP(C2741,$R:$S,2,0)),0,VLOOKUP(C2741,$R:$S,2,0))</f>
        <v>OK</v>
      </c>
      <c r="E2741" s="23" t="n">
        <f aca="false">MONTH(A2741)</f>
        <v>7</v>
      </c>
      <c r="F2741" s="23" t="str">
        <f aca="false">VLOOKUP(E2741,$Q:$S,2,0)</f>
        <v>07</v>
      </c>
      <c r="G2741" s="24" t="n">
        <f aca="false">YEAR(A2741)</f>
        <v>2020</v>
      </c>
      <c r="H2741" s="25" t="n">
        <f aca="false">IF(D2741="OK",DATE(G2741,C2741,E2741),A2741)</f>
        <v>44081</v>
      </c>
      <c r="I2741" s="22" t="str">
        <f aca="false">IF('09022026'!D2741="","",'09022026'!D2741)</f>
        <v>31/03/2021</v>
      </c>
      <c r="J2741" s="23" t="str">
        <f aca="false">TEXT(I2741,"DDMMAAAA")</f>
        <v>31/03/2021</v>
      </c>
      <c r="K2741" s="23" t="str">
        <f aca="false">LEFT(J2741,2)</f>
        <v>31</v>
      </c>
      <c r="L2741" s="23" t="n">
        <f aca="false">IF(ISERROR(VLOOKUP(K2741,$R:$S,2,0)),0,VLOOKUP(K2741,$R:$S,2,0))</f>
        <v>0</v>
      </c>
      <c r="M2741" s="23" t="e">
        <f aca="false">MONTH(I2741)</f>
        <v>#VALUE!</v>
      </c>
      <c r="N2741" s="23" t="e">
        <f aca="false">VLOOKUP(M2741,$Q:$S,2,0)</f>
        <v>#VALUE!</v>
      </c>
      <c r="O2741" s="24" t="e">
        <f aca="false">YEAR(I2741)</f>
        <v>#VALUE!</v>
      </c>
      <c r="P2741" s="25" t="str">
        <f aca="false">IF(L2741="OK",DATE(O2741,K2741,M2741),I2741)</f>
        <v>31/03/2021</v>
      </c>
    </row>
    <row r="2742" customFormat="false" ht="15" hidden="false" customHeight="false" outlineLevel="0" collapsed="false">
      <c r="A2742" s="22" t="n">
        <f aca="false">IF('09022026'!C2742="","",'09022026'!C2742)</f>
        <v>41091</v>
      </c>
      <c r="B2742" s="23" t="str">
        <f aca="false">TEXT(A2742,"DDMMAAAA")</f>
        <v>1104Sunday</v>
      </c>
      <c r="C2742" s="23" t="str">
        <f aca="false">LEFT(B2742,2)</f>
        <v>11</v>
      </c>
      <c r="D2742" s="23" t="str">
        <f aca="false">IF(ISERROR(VLOOKUP(C2742,$R:$S,2,0)),0,VLOOKUP(C2742,$R:$S,2,0))</f>
        <v>OK</v>
      </c>
      <c r="E2742" s="23" t="n">
        <f aca="false">MONTH(A2742)</f>
        <v>7</v>
      </c>
      <c r="F2742" s="23" t="str">
        <f aca="false">VLOOKUP(E2742,$Q:$S,2,0)</f>
        <v>07</v>
      </c>
      <c r="G2742" s="24" t="n">
        <f aca="false">YEAR(A2742)</f>
        <v>2012</v>
      </c>
      <c r="H2742" s="25" t="n">
        <f aca="false">IF(D2742="OK",DATE(G2742,C2742,E2742),A2742)</f>
        <v>41220</v>
      </c>
      <c r="I2742" s="22" t="str">
        <f aca="false">IF('09022026'!D2742="","",'09022026'!D2742)</f>
        <v/>
      </c>
      <c r="J2742" s="23" t="str">
        <f aca="false">TEXT(I2742,"DDMMAAAA")</f>
        <v/>
      </c>
      <c r="K2742" s="23" t="str">
        <f aca="false">LEFT(J2742,2)</f>
        <v/>
      </c>
      <c r="L2742" s="23" t="n">
        <f aca="false">IF(ISERROR(VLOOKUP(K2742,$R:$S,2,0)),0,VLOOKUP(K2742,$R:$S,2,0))</f>
        <v>0</v>
      </c>
      <c r="M2742" s="23" t="e">
        <f aca="false">MONTH(I2742)</f>
        <v>#VALUE!</v>
      </c>
      <c r="N2742" s="23" t="e">
        <f aca="false">VLOOKUP(M2742,$Q:$S,2,0)</f>
        <v>#VALUE!</v>
      </c>
      <c r="O2742" s="24" t="e">
        <f aca="false">YEAR(I2742)</f>
        <v>#VALUE!</v>
      </c>
      <c r="P2742" s="25" t="str">
        <f aca="false">IF(L2742="OK",DATE(O2742,K2742,M2742),I2742)</f>
        <v/>
      </c>
    </row>
    <row r="2743" customFormat="false" ht="15" hidden="false" customHeight="false" outlineLevel="0" collapsed="false">
      <c r="A2743" s="22" t="n">
        <f aca="false">IF('09022026'!C2743="","",'09022026'!C2743)</f>
        <v>41091</v>
      </c>
      <c r="B2743" s="23" t="str">
        <f aca="false">TEXT(A2743,"DDMMAAAA")</f>
        <v>1104Sunday</v>
      </c>
      <c r="C2743" s="23" t="str">
        <f aca="false">LEFT(B2743,2)</f>
        <v>11</v>
      </c>
      <c r="D2743" s="23" t="str">
        <f aca="false">IF(ISERROR(VLOOKUP(C2743,$R:$S,2,0)),0,VLOOKUP(C2743,$R:$S,2,0))</f>
        <v>OK</v>
      </c>
      <c r="E2743" s="23" t="n">
        <f aca="false">MONTH(A2743)</f>
        <v>7</v>
      </c>
      <c r="F2743" s="23" t="str">
        <f aca="false">VLOOKUP(E2743,$Q:$S,2,0)</f>
        <v>07</v>
      </c>
      <c r="G2743" s="24" t="n">
        <f aca="false">YEAR(A2743)</f>
        <v>2012</v>
      </c>
      <c r="H2743" s="25" t="n">
        <f aca="false">IF(D2743="OK",DATE(G2743,C2743,E2743),A2743)</f>
        <v>41220</v>
      </c>
      <c r="I2743" s="22" t="str">
        <f aca="false">IF('09022026'!D2743="","",'09022026'!D2743)</f>
        <v/>
      </c>
      <c r="J2743" s="23" t="str">
        <f aca="false">TEXT(I2743,"DDMMAAAA")</f>
        <v/>
      </c>
      <c r="K2743" s="23" t="str">
        <f aca="false">LEFT(J2743,2)</f>
        <v/>
      </c>
      <c r="L2743" s="23" t="n">
        <f aca="false">IF(ISERROR(VLOOKUP(K2743,$R:$S,2,0)),0,VLOOKUP(K2743,$R:$S,2,0))</f>
        <v>0</v>
      </c>
      <c r="M2743" s="23" t="e">
        <f aca="false">MONTH(I2743)</f>
        <v>#VALUE!</v>
      </c>
      <c r="N2743" s="23" t="e">
        <f aca="false">VLOOKUP(M2743,$Q:$S,2,0)</f>
        <v>#VALUE!</v>
      </c>
      <c r="O2743" s="24" t="e">
        <f aca="false">YEAR(I2743)</f>
        <v>#VALUE!</v>
      </c>
      <c r="P2743" s="25" t="str">
        <f aca="false">IF(L2743="OK",DATE(O2743,K2743,M2743),I2743)</f>
        <v/>
      </c>
    </row>
    <row r="2744" customFormat="false" ht="15" hidden="false" customHeight="false" outlineLevel="0" collapsed="false">
      <c r="A2744" s="22" t="n">
        <f aca="false">IF('09022026'!C2744="","",'09022026'!C2744)</f>
        <v>41091</v>
      </c>
      <c r="B2744" s="23" t="str">
        <f aca="false">TEXT(A2744,"DDMMAAAA")</f>
        <v>1104Sunday</v>
      </c>
      <c r="C2744" s="23" t="str">
        <f aca="false">LEFT(B2744,2)</f>
        <v>11</v>
      </c>
      <c r="D2744" s="23" t="str">
        <f aca="false">IF(ISERROR(VLOOKUP(C2744,$R:$S,2,0)),0,VLOOKUP(C2744,$R:$S,2,0))</f>
        <v>OK</v>
      </c>
      <c r="E2744" s="23" t="n">
        <f aca="false">MONTH(A2744)</f>
        <v>7</v>
      </c>
      <c r="F2744" s="23" t="str">
        <f aca="false">VLOOKUP(E2744,$Q:$S,2,0)</f>
        <v>07</v>
      </c>
      <c r="G2744" s="24" t="n">
        <f aca="false">YEAR(A2744)</f>
        <v>2012</v>
      </c>
      <c r="H2744" s="25" t="n">
        <f aca="false">IF(D2744="OK",DATE(G2744,C2744,E2744),A2744)</f>
        <v>41220</v>
      </c>
      <c r="I2744" s="22" t="str">
        <f aca="false">IF('09022026'!D2744="","",'09022026'!D2744)</f>
        <v/>
      </c>
      <c r="J2744" s="23" t="str">
        <f aca="false">TEXT(I2744,"DDMMAAAA")</f>
        <v/>
      </c>
      <c r="K2744" s="23" t="str">
        <f aca="false">LEFT(J2744,2)</f>
        <v/>
      </c>
      <c r="L2744" s="23" t="n">
        <f aca="false">IF(ISERROR(VLOOKUP(K2744,$R:$S,2,0)),0,VLOOKUP(K2744,$R:$S,2,0))</f>
        <v>0</v>
      </c>
      <c r="M2744" s="23" t="e">
        <f aca="false">MONTH(I2744)</f>
        <v>#VALUE!</v>
      </c>
      <c r="N2744" s="23" t="e">
        <f aca="false">VLOOKUP(M2744,$Q:$S,2,0)</f>
        <v>#VALUE!</v>
      </c>
      <c r="O2744" s="24" t="e">
        <f aca="false">YEAR(I2744)</f>
        <v>#VALUE!</v>
      </c>
      <c r="P2744" s="25" t="str">
        <f aca="false">IF(L2744="OK",DATE(O2744,K2744,M2744),I2744)</f>
        <v/>
      </c>
    </row>
    <row r="2745" customFormat="false" ht="15" hidden="false" customHeight="false" outlineLevel="0" collapsed="false">
      <c r="A2745" s="22" t="n">
        <f aca="false">IF('09022026'!C2745="","",'09022026'!C2745)</f>
        <v>41091</v>
      </c>
      <c r="B2745" s="23" t="str">
        <f aca="false">TEXT(A2745,"DDMMAAAA")</f>
        <v>1104Sunday</v>
      </c>
      <c r="C2745" s="23" t="str">
        <f aca="false">LEFT(B2745,2)</f>
        <v>11</v>
      </c>
      <c r="D2745" s="23" t="str">
        <f aca="false">IF(ISERROR(VLOOKUP(C2745,$R:$S,2,0)),0,VLOOKUP(C2745,$R:$S,2,0))</f>
        <v>OK</v>
      </c>
      <c r="E2745" s="23" t="n">
        <f aca="false">MONTH(A2745)</f>
        <v>7</v>
      </c>
      <c r="F2745" s="23" t="str">
        <f aca="false">VLOOKUP(E2745,$Q:$S,2,0)</f>
        <v>07</v>
      </c>
      <c r="G2745" s="24" t="n">
        <f aca="false">YEAR(A2745)</f>
        <v>2012</v>
      </c>
      <c r="H2745" s="25" t="n">
        <f aca="false">IF(D2745="OK",DATE(G2745,C2745,E2745),A2745)</f>
        <v>41220</v>
      </c>
      <c r="I2745" s="22" t="str">
        <f aca="false">IF('09022026'!D2745="","",'09022026'!D2745)</f>
        <v/>
      </c>
      <c r="J2745" s="23" t="str">
        <f aca="false">TEXT(I2745,"DDMMAAAA")</f>
        <v/>
      </c>
      <c r="K2745" s="23" t="str">
        <f aca="false">LEFT(J2745,2)</f>
        <v/>
      </c>
      <c r="L2745" s="23" t="n">
        <f aca="false">IF(ISERROR(VLOOKUP(K2745,$R:$S,2,0)),0,VLOOKUP(K2745,$R:$S,2,0))</f>
        <v>0</v>
      </c>
      <c r="M2745" s="23" t="e">
        <f aca="false">MONTH(I2745)</f>
        <v>#VALUE!</v>
      </c>
      <c r="N2745" s="23" t="e">
        <f aca="false">VLOOKUP(M2745,$Q:$S,2,0)</f>
        <v>#VALUE!</v>
      </c>
      <c r="O2745" s="24" t="e">
        <f aca="false">YEAR(I2745)</f>
        <v>#VALUE!</v>
      </c>
      <c r="P2745" s="25" t="str">
        <f aca="false">IF(L2745="OK",DATE(O2745,K2745,M2745),I2745)</f>
        <v/>
      </c>
    </row>
    <row r="2746" customFormat="false" ht="15" hidden="false" customHeight="false" outlineLevel="0" collapsed="false">
      <c r="A2746" s="22" t="n">
        <f aca="false">IF('09022026'!C2746="","",'09022026'!C2746)</f>
        <v>41091</v>
      </c>
      <c r="B2746" s="23" t="str">
        <f aca="false">TEXT(A2746,"DDMMAAAA")</f>
        <v>1104Sunday</v>
      </c>
      <c r="C2746" s="23" t="str">
        <f aca="false">LEFT(B2746,2)</f>
        <v>11</v>
      </c>
      <c r="D2746" s="23" t="str">
        <f aca="false">IF(ISERROR(VLOOKUP(C2746,$R:$S,2,0)),0,VLOOKUP(C2746,$R:$S,2,0))</f>
        <v>OK</v>
      </c>
      <c r="E2746" s="23" t="n">
        <f aca="false">MONTH(A2746)</f>
        <v>7</v>
      </c>
      <c r="F2746" s="23" t="str">
        <f aca="false">VLOOKUP(E2746,$Q:$S,2,0)</f>
        <v>07</v>
      </c>
      <c r="G2746" s="24" t="n">
        <f aca="false">YEAR(A2746)</f>
        <v>2012</v>
      </c>
      <c r="H2746" s="25" t="n">
        <f aca="false">IF(D2746="OK",DATE(G2746,C2746,E2746),A2746)</f>
        <v>41220</v>
      </c>
      <c r="I2746" s="22" t="str">
        <f aca="false">IF('09022026'!D2746="","",'09022026'!D2746)</f>
        <v/>
      </c>
      <c r="J2746" s="23" t="str">
        <f aca="false">TEXT(I2746,"DDMMAAAA")</f>
        <v/>
      </c>
      <c r="K2746" s="23" t="str">
        <f aca="false">LEFT(J2746,2)</f>
        <v/>
      </c>
      <c r="L2746" s="23" t="n">
        <f aca="false">IF(ISERROR(VLOOKUP(K2746,$R:$S,2,0)),0,VLOOKUP(K2746,$R:$S,2,0))</f>
        <v>0</v>
      </c>
      <c r="M2746" s="23" t="e">
        <f aca="false">MONTH(I2746)</f>
        <v>#VALUE!</v>
      </c>
      <c r="N2746" s="23" t="e">
        <f aca="false">VLOOKUP(M2746,$Q:$S,2,0)</f>
        <v>#VALUE!</v>
      </c>
      <c r="O2746" s="24" t="e">
        <f aca="false">YEAR(I2746)</f>
        <v>#VALUE!</v>
      </c>
      <c r="P2746" s="25" t="str">
        <f aca="false">IF(L2746="OK",DATE(O2746,K2746,M2746),I2746)</f>
        <v/>
      </c>
    </row>
    <row r="2747" customFormat="false" ht="15" hidden="false" customHeight="false" outlineLevel="0" collapsed="false">
      <c r="A2747" s="22" t="n">
        <f aca="false">IF('09022026'!C2747="","",'09022026'!C2747)</f>
        <v>41091</v>
      </c>
      <c r="B2747" s="23" t="str">
        <f aca="false">TEXT(A2747,"DDMMAAAA")</f>
        <v>1104Sunday</v>
      </c>
      <c r="C2747" s="23" t="str">
        <f aca="false">LEFT(B2747,2)</f>
        <v>11</v>
      </c>
      <c r="D2747" s="23" t="str">
        <f aca="false">IF(ISERROR(VLOOKUP(C2747,$R:$S,2,0)),0,VLOOKUP(C2747,$R:$S,2,0))</f>
        <v>OK</v>
      </c>
      <c r="E2747" s="23" t="n">
        <f aca="false">MONTH(A2747)</f>
        <v>7</v>
      </c>
      <c r="F2747" s="23" t="str">
        <f aca="false">VLOOKUP(E2747,$Q:$S,2,0)</f>
        <v>07</v>
      </c>
      <c r="G2747" s="24" t="n">
        <f aca="false">YEAR(A2747)</f>
        <v>2012</v>
      </c>
      <c r="H2747" s="25" t="n">
        <f aca="false">IF(D2747="OK",DATE(G2747,C2747,E2747),A2747)</f>
        <v>41220</v>
      </c>
      <c r="I2747" s="22" t="str">
        <f aca="false">IF('09022026'!D2747="","",'09022026'!D2747)</f>
        <v>22/11/2018</v>
      </c>
      <c r="J2747" s="23" t="str">
        <f aca="false">TEXT(I2747,"DDMMAAAA")</f>
        <v>22/11/2018</v>
      </c>
      <c r="K2747" s="23" t="str">
        <f aca="false">LEFT(J2747,2)</f>
        <v>22</v>
      </c>
      <c r="L2747" s="23" t="n">
        <f aca="false">IF(ISERROR(VLOOKUP(K2747,$R:$S,2,0)),0,VLOOKUP(K2747,$R:$S,2,0))</f>
        <v>0</v>
      </c>
      <c r="M2747" s="23" t="e">
        <f aca="false">MONTH(I2747)</f>
        <v>#VALUE!</v>
      </c>
      <c r="N2747" s="23" t="e">
        <f aca="false">VLOOKUP(M2747,$Q:$S,2,0)</f>
        <v>#VALUE!</v>
      </c>
      <c r="O2747" s="24" t="e">
        <f aca="false">YEAR(I2747)</f>
        <v>#VALUE!</v>
      </c>
      <c r="P2747" s="25" t="str">
        <f aca="false">IF(L2747="OK",DATE(O2747,K2747,M2747),I2747)</f>
        <v>22/11/2018</v>
      </c>
    </row>
    <row r="2748" customFormat="false" ht="15" hidden="false" customHeight="false" outlineLevel="0" collapsed="false">
      <c r="A2748" s="22" t="n">
        <f aca="false">IF('09022026'!C2748="","",'09022026'!C2748)</f>
        <v>41091</v>
      </c>
      <c r="B2748" s="23" t="str">
        <f aca="false">TEXT(A2748,"DDMMAAAA")</f>
        <v>1104Sunday</v>
      </c>
      <c r="C2748" s="23" t="str">
        <f aca="false">LEFT(B2748,2)</f>
        <v>11</v>
      </c>
      <c r="D2748" s="23" t="str">
        <f aca="false">IF(ISERROR(VLOOKUP(C2748,$R:$S,2,0)),0,VLOOKUP(C2748,$R:$S,2,0))</f>
        <v>OK</v>
      </c>
      <c r="E2748" s="23" t="n">
        <f aca="false">MONTH(A2748)</f>
        <v>7</v>
      </c>
      <c r="F2748" s="23" t="str">
        <f aca="false">VLOOKUP(E2748,$Q:$S,2,0)</f>
        <v>07</v>
      </c>
      <c r="G2748" s="24" t="n">
        <f aca="false">YEAR(A2748)</f>
        <v>2012</v>
      </c>
      <c r="H2748" s="25" t="n">
        <f aca="false">IF(D2748="OK",DATE(G2748,C2748,E2748),A2748)</f>
        <v>41220</v>
      </c>
      <c r="I2748" s="22" t="str">
        <f aca="false">IF('09022026'!D2748="","",'09022026'!D2748)</f>
        <v/>
      </c>
      <c r="J2748" s="23" t="str">
        <f aca="false">TEXT(I2748,"DDMMAAAA")</f>
        <v/>
      </c>
      <c r="K2748" s="23" t="str">
        <f aca="false">LEFT(J2748,2)</f>
        <v/>
      </c>
      <c r="L2748" s="23" t="n">
        <f aca="false">IF(ISERROR(VLOOKUP(K2748,$R:$S,2,0)),0,VLOOKUP(K2748,$R:$S,2,0))</f>
        <v>0</v>
      </c>
      <c r="M2748" s="23" t="e">
        <f aca="false">MONTH(I2748)</f>
        <v>#VALUE!</v>
      </c>
      <c r="N2748" s="23" t="e">
        <f aca="false">VLOOKUP(M2748,$Q:$S,2,0)</f>
        <v>#VALUE!</v>
      </c>
      <c r="O2748" s="24" t="e">
        <f aca="false">YEAR(I2748)</f>
        <v>#VALUE!</v>
      </c>
      <c r="P2748" s="25" t="str">
        <f aca="false">IF(L2748="OK",DATE(O2748,K2748,M2748),I2748)</f>
        <v/>
      </c>
    </row>
    <row r="2749" customFormat="false" ht="15" hidden="false" customHeight="false" outlineLevel="0" collapsed="false">
      <c r="A2749" s="22" t="n">
        <f aca="false">IF('09022026'!C2749="","",'09022026'!C2749)</f>
        <v>41640</v>
      </c>
      <c r="B2749" s="23" t="str">
        <f aca="false">TEXT(A2749,"DDMMAAAA")</f>
        <v>2910Wednesday</v>
      </c>
      <c r="C2749" s="23" t="str">
        <f aca="false">LEFT(B2749,2)</f>
        <v>29</v>
      </c>
      <c r="D2749" s="23" t="n">
        <f aca="false">IF(ISERROR(VLOOKUP(C2749,$R:$S,2,0)),0,VLOOKUP(C2749,$R:$S,2,0))</f>
        <v>0</v>
      </c>
      <c r="E2749" s="23" t="n">
        <f aca="false">MONTH(A2749)</f>
        <v>1</v>
      </c>
      <c r="F2749" s="23" t="str">
        <f aca="false">VLOOKUP(E2749,$Q:$S,2,0)</f>
        <v>01</v>
      </c>
      <c r="G2749" s="24" t="n">
        <f aca="false">YEAR(A2749)</f>
        <v>2014</v>
      </c>
      <c r="H2749" s="25" t="n">
        <f aca="false">IF(D2749="OK",DATE(G2749,C2749,E2749),A2749)</f>
        <v>41640</v>
      </c>
      <c r="I2749" s="22" t="str">
        <f aca="false">IF('09022026'!D2749="","",'09022026'!D2749)</f>
        <v>30/06/2018</v>
      </c>
      <c r="J2749" s="23" t="str">
        <f aca="false">TEXT(I2749,"DDMMAAAA")</f>
        <v>30/06/2018</v>
      </c>
      <c r="K2749" s="23" t="str">
        <f aca="false">LEFT(J2749,2)</f>
        <v>30</v>
      </c>
      <c r="L2749" s="23" t="n">
        <f aca="false">IF(ISERROR(VLOOKUP(K2749,$R:$S,2,0)),0,VLOOKUP(K2749,$R:$S,2,0))</f>
        <v>0</v>
      </c>
      <c r="M2749" s="23" t="e">
        <f aca="false">MONTH(I2749)</f>
        <v>#VALUE!</v>
      </c>
      <c r="N2749" s="23" t="e">
        <f aca="false">VLOOKUP(M2749,$Q:$S,2,0)</f>
        <v>#VALUE!</v>
      </c>
      <c r="O2749" s="24" t="e">
        <f aca="false">YEAR(I2749)</f>
        <v>#VALUE!</v>
      </c>
      <c r="P2749" s="25" t="str">
        <f aca="false">IF(L2749="OK",DATE(O2749,K2749,M2749),I2749)</f>
        <v>30/06/2018</v>
      </c>
    </row>
    <row r="2750" customFormat="false" ht="15" hidden="false" customHeight="false" outlineLevel="0" collapsed="false">
      <c r="A2750" s="22" t="n">
        <f aca="false">IF('09022026'!C2750="","",'09022026'!C2750)</f>
        <v>41091</v>
      </c>
      <c r="B2750" s="23" t="str">
        <f aca="false">TEXT(A2750,"DDMMAAAA")</f>
        <v>1104Sunday</v>
      </c>
      <c r="C2750" s="23" t="str">
        <f aca="false">LEFT(B2750,2)</f>
        <v>11</v>
      </c>
      <c r="D2750" s="23" t="str">
        <f aca="false">IF(ISERROR(VLOOKUP(C2750,$R:$S,2,0)),0,VLOOKUP(C2750,$R:$S,2,0))</f>
        <v>OK</v>
      </c>
      <c r="E2750" s="23" t="n">
        <f aca="false">MONTH(A2750)</f>
        <v>7</v>
      </c>
      <c r="F2750" s="23" t="str">
        <f aca="false">VLOOKUP(E2750,$Q:$S,2,0)</f>
        <v>07</v>
      </c>
      <c r="G2750" s="24" t="n">
        <f aca="false">YEAR(A2750)</f>
        <v>2012</v>
      </c>
      <c r="H2750" s="25" t="n">
        <f aca="false">IF(D2750="OK",DATE(G2750,C2750,E2750),A2750)</f>
        <v>41220</v>
      </c>
      <c r="I2750" s="22" t="str">
        <f aca="false">IF('09022026'!D2750="","",'09022026'!D2750)</f>
        <v/>
      </c>
      <c r="J2750" s="23" t="str">
        <f aca="false">TEXT(I2750,"DDMMAAAA")</f>
        <v/>
      </c>
      <c r="K2750" s="23" t="str">
        <f aca="false">LEFT(J2750,2)</f>
        <v/>
      </c>
      <c r="L2750" s="23" t="n">
        <f aca="false">IF(ISERROR(VLOOKUP(K2750,$R:$S,2,0)),0,VLOOKUP(K2750,$R:$S,2,0))</f>
        <v>0</v>
      </c>
      <c r="M2750" s="23" t="e">
        <f aca="false">MONTH(I2750)</f>
        <v>#VALUE!</v>
      </c>
      <c r="N2750" s="23" t="e">
        <f aca="false">VLOOKUP(M2750,$Q:$S,2,0)</f>
        <v>#VALUE!</v>
      </c>
      <c r="O2750" s="24" t="e">
        <f aca="false">YEAR(I2750)</f>
        <v>#VALUE!</v>
      </c>
      <c r="P2750" s="25" t="str">
        <f aca="false">IF(L2750="OK",DATE(O2750,K2750,M2750),I2750)</f>
        <v/>
      </c>
    </row>
    <row r="2751" customFormat="false" ht="15" hidden="false" customHeight="false" outlineLevel="0" collapsed="false">
      <c r="A2751" s="22" t="n">
        <f aca="false">IF('09022026'!C2751="","",'09022026'!C2751)</f>
        <v>41640</v>
      </c>
      <c r="B2751" s="23" t="str">
        <f aca="false">TEXT(A2751,"DDMMAAAA")</f>
        <v>2910Wednesday</v>
      </c>
      <c r="C2751" s="23" t="str">
        <f aca="false">LEFT(B2751,2)</f>
        <v>29</v>
      </c>
      <c r="D2751" s="23" t="n">
        <f aca="false">IF(ISERROR(VLOOKUP(C2751,$R:$S,2,0)),0,VLOOKUP(C2751,$R:$S,2,0))</f>
        <v>0</v>
      </c>
      <c r="E2751" s="23" t="n">
        <f aca="false">MONTH(A2751)</f>
        <v>1</v>
      </c>
      <c r="F2751" s="23" t="str">
        <f aca="false">VLOOKUP(E2751,$Q:$S,2,0)</f>
        <v>01</v>
      </c>
      <c r="G2751" s="24" t="n">
        <f aca="false">YEAR(A2751)</f>
        <v>2014</v>
      </c>
      <c r="H2751" s="25" t="n">
        <f aca="false">IF(D2751="OK",DATE(G2751,C2751,E2751),A2751)</f>
        <v>41640</v>
      </c>
      <c r="I2751" s="22" t="str">
        <f aca="false">IF('09022026'!D2751="","",'09022026'!D2751)</f>
        <v/>
      </c>
      <c r="J2751" s="23" t="str">
        <f aca="false">TEXT(I2751,"DDMMAAAA")</f>
        <v/>
      </c>
      <c r="K2751" s="23" t="str">
        <f aca="false">LEFT(J2751,2)</f>
        <v/>
      </c>
      <c r="L2751" s="23" t="n">
        <f aca="false">IF(ISERROR(VLOOKUP(K2751,$R:$S,2,0)),0,VLOOKUP(K2751,$R:$S,2,0))</f>
        <v>0</v>
      </c>
      <c r="M2751" s="23" t="e">
        <f aca="false">MONTH(I2751)</f>
        <v>#VALUE!</v>
      </c>
      <c r="N2751" s="23" t="e">
        <f aca="false">VLOOKUP(M2751,$Q:$S,2,0)</f>
        <v>#VALUE!</v>
      </c>
      <c r="O2751" s="24" t="e">
        <f aca="false">YEAR(I2751)</f>
        <v>#VALUE!</v>
      </c>
      <c r="P2751" s="25" t="str">
        <f aca="false">IF(L2751="OK",DATE(O2751,K2751,M2751),I2751)</f>
        <v/>
      </c>
    </row>
    <row r="2752" customFormat="false" ht="15" hidden="false" customHeight="false" outlineLevel="0" collapsed="false">
      <c r="A2752" s="22" t="n">
        <f aca="false">IF('09022026'!C2752="","",'09022026'!C2752)</f>
        <v>41091</v>
      </c>
      <c r="B2752" s="23" t="str">
        <f aca="false">TEXT(A2752,"DDMMAAAA")</f>
        <v>1104Sunday</v>
      </c>
      <c r="C2752" s="23" t="str">
        <f aca="false">LEFT(B2752,2)</f>
        <v>11</v>
      </c>
      <c r="D2752" s="23" t="str">
        <f aca="false">IF(ISERROR(VLOOKUP(C2752,$R:$S,2,0)),0,VLOOKUP(C2752,$R:$S,2,0))</f>
        <v>OK</v>
      </c>
      <c r="E2752" s="23" t="n">
        <f aca="false">MONTH(A2752)</f>
        <v>7</v>
      </c>
      <c r="F2752" s="23" t="str">
        <f aca="false">VLOOKUP(E2752,$Q:$S,2,0)</f>
        <v>07</v>
      </c>
      <c r="G2752" s="24" t="n">
        <f aca="false">YEAR(A2752)</f>
        <v>2012</v>
      </c>
      <c r="H2752" s="25" t="n">
        <f aca="false">IF(D2752="OK",DATE(G2752,C2752,E2752),A2752)</f>
        <v>41220</v>
      </c>
      <c r="I2752" s="22" t="str">
        <f aca="false">IF('09022026'!D2752="","",'09022026'!D2752)</f>
        <v/>
      </c>
      <c r="J2752" s="23" t="str">
        <f aca="false">TEXT(I2752,"DDMMAAAA")</f>
        <v/>
      </c>
      <c r="K2752" s="23" t="str">
        <f aca="false">LEFT(J2752,2)</f>
        <v/>
      </c>
      <c r="L2752" s="23" t="n">
        <f aca="false">IF(ISERROR(VLOOKUP(K2752,$R:$S,2,0)),0,VLOOKUP(K2752,$R:$S,2,0))</f>
        <v>0</v>
      </c>
      <c r="M2752" s="23" t="e">
        <f aca="false">MONTH(I2752)</f>
        <v>#VALUE!</v>
      </c>
      <c r="N2752" s="23" t="e">
        <f aca="false">VLOOKUP(M2752,$Q:$S,2,0)</f>
        <v>#VALUE!</v>
      </c>
      <c r="O2752" s="24" t="e">
        <f aca="false">YEAR(I2752)</f>
        <v>#VALUE!</v>
      </c>
      <c r="P2752" s="25" t="str">
        <f aca="false">IF(L2752="OK",DATE(O2752,K2752,M2752),I2752)</f>
        <v/>
      </c>
    </row>
    <row r="2753" customFormat="false" ht="15" hidden="false" customHeight="false" outlineLevel="0" collapsed="false">
      <c r="A2753" s="22" t="n">
        <f aca="false">IF('09022026'!C2753="","",'09022026'!C2753)</f>
        <v>41640</v>
      </c>
      <c r="B2753" s="23" t="str">
        <f aca="false">TEXT(A2753,"DDMMAAAA")</f>
        <v>2910Wednesday</v>
      </c>
      <c r="C2753" s="23" t="str">
        <f aca="false">LEFT(B2753,2)</f>
        <v>29</v>
      </c>
      <c r="D2753" s="23" t="n">
        <f aca="false">IF(ISERROR(VLOOKUP(C2753,$R:$S,2,0)),0,VLOOKUP(C2753,$R:$S,2,0))</f>
        <v>0</v>
      </c>
      <c r="E2753" s="23" t="n">
        <f aca="false">MONTH(A2753)</f>
        <v>1</v>
      </c>
      <c r="F2753" s="23" t="str">
        <f aca="false">VLOOKUP(E2753,$Q:$S,2,0)</f>
        <v>01</v>
      </c>
      <c r="G2753" s="24" t="n">
        <f aca="false">YEAR(A2753)</f>
        <v>2014</v>
      </c>
      <c r="H2753" s="25" t="n">
        <f aca="false">IF(D2753="OK",DATE(G2753,C2753,E2753),A2753)</f>
        <v>41640</v>
      </c>
      <c r="I2753" s="22" t="str">
        <f aca="false">IF('09022026'!D2753="","",'09022026'!D2753)</f>
        <v/>
      </c>
      <c r="J2753" s="23" t="str">
        <f aca="false">TEXT(I2753,"DDMMAAAA")</f>
        <v/>
      </c>
      <c r="K2753" s="23" t="str">
        <f aca="false">LEFT(J2753,2)</f>
        <v/>
      </c>
      <c r="L2753" s="23" t="n">
        <f aca="false">IF(ISERROR(VLOOKUP(K2753,$R:$S,2,0)),0,VLOOKUP(K2753,$R:$S,2,0))</f>
        <v>0</v>
      </c>
      <c r="M2753" s="23" t="e">
        <f aca="false">MONTH(I2753)</f>
        <v>#VALUE!</v>
      </c>
      <c r="N2753" s="23" t="e">
        <f aca="false">VLOOKUP(M2753,$Q:$S,2,0)</f>
        <v>#VALUE!</v>
      </c>
      <c r="O2753" s="24" t="e">
        <f aca="false">YEAR(I2753)</f>
        <v>#VALUE!</v>
      </c>
      <c r="P2753" s="25" t="str">
        <f aca="false">IF(L2753="OK",DATE(O2753,K2753,M2753),I2753)</f>
        <v/>
      </c>
    </row>
    <row r="2754" customFormat="false" ht="15" hidden="false" customHeight="false" outlineLevel="0" collapsed="false">
      <c r="A2754" s="22" t="n">
        <f aca="false">IF('09022026'!C2754="","",'09022026'!C2754)</f>
        <v>41091</v>
      </c>
      <c r="B2754" s="23" t="str">
        <f aca="false">TEXT(A2754,"DDMMAAAA")</f>
        <v>1104Sunday</v>
      </c>
      <c r="C2754" s="23" t="str">
        <f aca="false">LEFT(B2754,2)</f>
        <v>11</v>
      </c>
      <c r="D2754" s="23" t="str">
        <f aca="false">IF(ISERROR(VLOOKUP(C2754,$R:$S,2,0)),0,VLOOKUP(C2754,$R:$S,2,0))</f>
        <v>OK</v>
      </c>
      <c r="E2754" s="23" t="n">
        <f aca="false">MONTH(A2754)</f>
        <v>7</v>
      </c>
      <c r="F2754" s="23" t="str">
        <f aca="false">VLOOKUP(E2754,$Q:$S,2,0)</f>
        <v>07</v>
      </c>
      <c r="G2754" s="24" t="n">
        <f aca="false">YEAR(A2754)</f>
        <v>2012</v>
      </c>
      <c r="H2754" s="25" t="n">
        <f aca="false">IF(D2754="OK",DATE(G2754,C2754,E2754),A2754)</f>
        <v>41220</v>
      </c>
      <c r="I2754" s="22" t="str">
        <f aca="false">IF('09022026'!D2754="","",'09022026'!D2754)</f>
        <v/>
      </c>
      <c r="J2754" s="23" t="str">
        <f aca="false">TEXT(I2754,"DDMMAAAA")</f>
        <v/>
      </c>
      <c r="K2754" s="23" t="str">
        <f aca="false">LEFT(J2754,2)</f>
        <v/>
      </c>
      <c r="L2754" s="23" t="n">
        <f aca="false">IF(ISERROR(VLOOKUP(K2754,$R:$S,2,0)),0,VLOOKUP(K2754,$R:$S,2,0))</f>
        <v>0</v>
      </c>
      <c r="M2754" s="23" t="e">
        <f aca="false">MONTH(I2754)</f>
        <v>#VALUE!</v>
      </c>
      <c r="N2754" s="23" t="e">
        <f aca="false">VLOOKUP(M2754,$Q:$S,2,0)</f>
        <v>#VALUE!</v>
      </c>
      <c r="O2754" s="24" t="e">
        <f aca="false">YEAR(I2754)</f>
        <v>#VALUE!</v>
      </c>
      <c r="P2754" s="25" t="str">
        <f aca="false">IF(L2754="OK",DATE(O2754,K2754,M2754),I2754)</f>
        <v/>
      </c>
    </row>
    <row r="2755" customFormat="false" ht="15" hidden="false" customHeight="false" outlineLevel="0" collapsed="false">
      <c r="A2755" s="22" t="n">
        <f aca="false">IF('09022026'!C2755="","",'09022026'!C2755)</f>
        <v>41640</v>
      </c>
      <c r="B2755" s="23" t="str">
        <f aca="false">TEXT(A2755,"DDMMAAAA")</f>
        <v>2910Wednesday</v>
      </c>
      <c r="C2755" s="23" t="str">
        <f aca="false">LEFT(B2755,2)</f>
        <v>29</v>
      </c>
      <c r="D2755" s="23" t="n">
        <f aca="false">IF(ISERROR(VLOOKUP(C2755,$R:$S,2,0)),0,VLOOKUP(C2755,$R:$S,2,0))</f>
        <v>0</v>
      </c>
      <c r="E2755" s="23" t="n">
        <f aca="false">MONTH(A2755)</f>
        <v>1</v>
      </c>
      <c r="F2755" s="23" t="str">
        <f aca="false">VLOOKUP(E2755,$Q:$S,2,0)</f>
        <v>01</v>
      </c>
      <c r="G2755" s="24" t="n">
        <f aca="false">YEAR(A2755)</f>
        <v>2014</v>
      </c>
      <c r="H2755" s="25" t="n">
        <f aca="false">IF(D2755="OK",DATE(G2755,C2755,E2755),A2755)</f>
        <v>41640</v>
      </c>
      <c r="I2755" s="22" t="str">
        <f aca="false">IF('09022026'!D2755="","",'09022026'!D2755)</f>
        <v/>
      </c>
      <c r="J2755" s="23" t="str">
        <f aca="false">TEXT(I2755,"DDMMAAAA")</f>
        <v/>
      </c>
      <c r="K2755" s="23" t="str">
        <f aca="false">LEFT(J2755,2)</f>
        <v/>
      </c>
      <c r="L2755" s="23" t="n">
        <f aca="false">IF(ISERROR(VLOOKUP(K2755,$R:$S,2,0)),0,VLOOKUP(K2755,$R:$S,2,0))</f>
        <v>0</v>
      </c>
      <c r="M2755" s="23" t="e">
        <f aca="false">MONTH(I2755)</f>
        <v>#VALUE!</v>
      </c>
      <c r="N2755" s="23" t="e">
        <f aca="false">VLOOKUP(M2755,$Q:$S,2,0)</f>
        <v>#VALUE!</v>
      </c>
      <c r="O2755" s="24" t="e">
        <f aca="false">YEAR(I2755)</f>
        <v>#VALUE!</v>
      </c>
      <c r="P2755" s="25" t="str">
        <f aca="false">IF(L2755="OK",DATE(O2755,K2755,M2755),I2755)</f>
        <v/>
      </c>
    </row>
    <row r="2756" customFormat="false" ht="15" hidden="false" customHeight="false" outlineLevel="0" collapsed="false">
      <c r="A2756" s="22" t="n">
        <f aca="false">IF('09022026'!C2756="","",'09022026'!C2756)</f>
        <v>41640</v>
      </c>
      <c r="B2756" s="23" t="str">
        <f aca="false">TEXT(A2756,"DDMMAAAA")</f>
        <v>2910Wednesday</v>
      </c>
      <c r="C2756" s="23" t="str">
        <f aca="false">LEFT(B2756,2)</f>
        <v>29</v>
      </c>
      <c r="D2756" s="23" t="n">
        <f aca="false">IF(ISERROR(VLOOKUP(C2756,$R:$S,2,0)),0,VLOOKUP(C2756,$R:$S,2,0))</f>
        <v>0</v>
      </c>
      <c r="E2756" s="23" t="n">
        <f aca="false">MONTH(A2756)</f>
        <v>1</v>
      </c>
      <c r="F2756" s="23" t="str">
        <f aca="false">VLOOKUP(E2756,$Q:$S,2,0)</f>
        <v>01</v>
      </c>
      <c r="G2756" s="24" t="n">
        <f aca="false">YEAR(A2756)</f>
        <v>2014</v>
      </c>
      <c r="H2756" s="25" t="n">
        <f aca="false">IF(D2756="OK",DATE(G2756,C2756,E2756),A2756)</f>
        <v>41640</v>
      </c>
      <c r="I2756" s="22" t="str">
        <f aca="false">IF('09022026'!D2756="","",'09022026'!D2756)</f>
        <v/>
      </c>
      <c r="J2756" s="23" t="str">
        <f aca="false">TEXT(I2756,"DDMMAAAA")</f>
        <v/>
      </c>
      <c r="K2756" s="23" t="str">
        <f aca="false">LEFT(J2756,2)</f>
        <v/>
      </c>
      <c r="L2756" s="23" t="n">
        <f aca="false">IF(ISERROR(VLOOKUP(K2756,$R:$S,2,0)),0,VLOOKUP(K2756,$R:$S,2,0))</f>
        <v>0</v>
      </c>
      <c r="M2756" s="23" t="e">
        <f aca="false">MONTH(I2756)</f>
        <v>#VALUE!</v>
      </c>
      <c r="N2756" s="23" t="e">
        <f aca="false">VLOOKUP(M2756,$Q:$S,2,0)</f>
        <v>#VALUE!</v>
      </c>
      <c r="O2756" s="24" t="e">
        <f aca="false">YEAR(I2756)</f>
        <v>#VALUE!</v>
      </c>
      <c r="P2756" s="25" t="str">
        <f aca="false">IF(L2756="OK",DATE(O2756,K2756,M2756),I2756)</f>
        <v/>
      </c>
    </row>
    <row r="2757" customFormat="false" ht="15" hidden="false" customHeight="false" outlineLevel="0" collapsed="false">
      <c r="A2757" s="22" t="n">
        <f aca="false">IF('09022026'!C2757="","",'09022026'!C2757)</f>
        <v>41091</v>
      </c>
      <c r="B2757" s="23" t="str">
        <f aca="false">TEXT(A2757,"DDMMAAAA")</f>
        <v>1104Sunday</v>
      </c>
      <c r="C2757" s="23" t="str">
        <f aca="false">LEFT(B2757,2)</f>
        <v>11</v>
      </c>
      <c r="D2757" s="23" t="str">
        <f aca="false">IF(ISERROR(VLOOKUP(C2757,$R:$S,2,0)),0,VLOOKUP(C2757,$R:$S,2,0))</f>
        <v>OK</v>
      </c>
      <c r="E2757" s="23" t="n">
        <f aca="false">MONTH(A2757)</f>
        <v>7</v>
      </c>
      <c r="F2757" s="23" t="str">
        <f aca="false">VLOOKUP(E2757,$Q:$S,2,0)</f>
        <v>07</v>
      </c>
      <c r="G2757" s="24" t="n">
        <f aca="false">YEAR(A2757)</f>
        <v>2012</v>
      </c>
      <c r="H2757" s="25" t="n">
        <f aca="false">IF(D2757="OK",DATE(G2757,C2757,E2757),A2757)</f>
        <v>41220</v>
      </c>
      <c r="I2757" s="22" t="str">
        <f aca="false">IF('09022026'!D2757="","",'09022026'!D2757)</f>
        <v/>
      </c>
      <c r="J2757" s="23" t="str">
        <f aca="false">TEXT(I2757,"DDMMAAAA")</f>
        <v/>
      </c>
      <c r="K2757" s="23" t="str">
        <f aca="false">LEFT(J2757,2)</f>
        <v/>
      </c>
      <c r="L2757" s="23" t="n">
        <f aca="false">IF(ISERROR(VLOOKUP(K2757,$R:$S,2,0)),0,VLOOKUP(K2757,$R:$S,2,0))</f>
        <v>0</v>
      </c>
      <c r="M2757" s="23" t="e">
        <f aca="false">MONTH(I2757)</f>
        <v>#VALUE!</v>
      </c>
      <c r="N2757" s="23" t="e">
        <f aca="false">VLOOKUP(M2757,$Q:$S,2,0)</f>
        <v>#VALUE!</v>
      </c>
      <c r="O2757" s="24" t="e">
        <f aca="false">YEAR(I2757)</f>
        <v>#VALUE!</v>
      </c>
      <c r="P2757" s="25" t="str">
        <f aca="false">IF(L2757="OK",DATE(O2757,K2757,M2757),I2757)</f>
        <v/>
      </c>
    </row>
    <row r="2758" customFormat="false" ht="15" hidden="false" customHeight="false" outlineLevel="0" collapsed="false">
      <c r="A2758" s="22" t="n">
        <f aca="false">IF('09022026'!C2758="","",'09022026'!C2758)</f>
        <v>41640</v>
      </c>
      <c r="B2758" s="23" t="str">
        <f aca="false">TEXT(A2758,"DDMMAAAA")</f>
        <v>2910Wednesday</v>
      </c>
      <c r="C2758" s="23" t="str">
        <f aca="false">LEFT(B2758,2)</f>
        <v>29</v>
      </c>
      <c r="D2758" s="23" t="n">
        <f aca="false">IF(ISERROR(VLOOKUP(C2758,$R:$S,2,0)),0,VLOOKUP(C2758,$R:$S,2,0))</f>
        <v>0</v>
      </c>
      <c r="E2758" s="23" t="n">
        <f aca="false">MONTH(A2758)</f>
        <v>1</v>
      </c>
      <c r="F2758" s="23" t="str">
        <f aca="false">VLOOKUP(E2758,$Q:$S,2,0)</f>
        <v>01</v>
      </c>
      <c r="G2758" s="24" t="n">
        <f aca="false">YEAR(A2758)</f>
        <v>2014</v>
      </c>
      <c r="H2758" s="25" t="n">
        <f aca="false">IF(D2758="OK",DATE(G2758,C2758,E2758),A2758)</f>
        <v>41640</v>
      </c>
      <c r="I2758" s="22" t="str">
        <f aca="false">IF('09022026'!D2758="","",'09022026'!D2758)</f>
        <v>22/11/2018</v>
      </c>
      <c r="J2758" s="23" t="str">
        <f aca="false">TEXT(I2758,"DDMMAAAA")</f>
        <v>22/11/2018</v>
      </c>
      <c r="K2758" s="23" t="str">
        <f aca="false">LEFT(J2758,2)</f>
        <v>22</v>
      </c>
      <c r="L2758" s="23" t="n">
        <f aca="false">IF(ISERROR(VLOOKUP(K2758,$R:$S,2,0)),0,VLOOKUP(K2758,$R:$S,2,0))</f>
        <v>0</v>
      </c>
      <c r="M2758" s="23" t="e">
        <f aca="false">MONTH(I2758)</f>
        <v>#VALUE!</v>
      </c>
      <c r="N2758" s="23" t="e">
        <f aca="false">VLOOKUP(M2758,$Q:$S,2,0)</f>
        <v>#VALUE!</v>
      </c>
      <c r="O2758" s="24" t="e">
        <f aca="false">YEAR(I2758)</f>
        <v>#VALUE!</v>
      </c>
      <c r="P2758" s="25" t="str">
        <f aca="false">IF(L2758="OK",DATE(O2758,K2758,M2758),I2758)</f>
        <v>22/11/2018</v>
      </c>
    </row>
    <row r="2759" customFormat="false" ht="15" hidden="false" customHeight="false" outlineLevel="0" collapsed="false">
      <c r="A2759" s="22" t="n">
        <f aca="false">IF('09022026'!C2759="","",'09022026'!C2759)</f>
        <v>41091</v>
      </c>
      <c r="B2759" s="23" t="str">
        <f aca="false">TEXT(A2759,"DDMMAAAA")</f>
        <v>1104Sunday</v>
      </c>
      <c r="C2759" s="23" t="str">
        <f aca="false">LEFT(B2759,2)</f>
        <v>11</v>
      </c>
      <c r="D2759" s="23" t="str">
        <f aca="false">IF(ISERROR(VLOOKUP(C2759,$R:$S,2,0)),0,VLOOKUP(C2759,$R:$S,2,0))</f>
        <v>OK</v>
      </c>
      <c r="E2759" s="23" t="n">
        <f aca="false">MONTH(A2759)</f>
        <v>7</v>
      </c>
      <c r="F2759" s="23" t="str">
        <f aca="false">VLOOKUP(E2759,$Q:$S,2,0)</f>
        <v>07</v>
      </c>
      <c r="G2759" s="24" t="n">
        <f aca="false">YEAR(A2759)</f>
        <v>2012</v>
      </c>
      <c r="H2759" s="25" t="n">
        <f aca="false">IF(D2759="OK",DATE(G2759,C2759,E2759),A2759)</f>
        <v>41220</v>
      </c>
      <c r="I2759" s="22" t="str">
        <f aca="false">IF('09022026'!D2759="","",'09022026'!D2759)</f>
        <v>22/11/2018</v>
      </c>
      <c r="J2759" s="23" t="str">
        <f aca="false">TEXT(I2759,"DDMMAAAA")</f>
        <v>22/11/2018</v>
      </c>
      <c r="K2759" s="23" t="str">
        <f aca="false">LEFT(J2759,2)</f>
        <v>22</v>
      </c>
      <c r="L2759" s="23" t="n">
        <f aca="false">IF(ISERROR(VLOOKUP(K2759,$R:$S,2,0)),0,VLOOKUP(K2759,$R:$S,2,0))</f>
        <v>0</v>
      </c>
      <c r="M2759" s="23" t="e">
        <f aca="false">MONTH(I2759)</f>
        <v>#VALUE!</v>
      </c>
      <c r="N2759" s="23" t="e">
        <f aca="false">VLOOKUP(M2759,$Q:$S,2,0)</f>
        <v>#VALUE!</v>
      </c>
      <c r="O2759" s="24" t="e">
        <f aca="false">YEAR(I2759)</f>
        <v>#VALUE!</v>
      </c>
      <c r="P2759" s="25" t="str">
        <f aca="false">IF(L2759="OK",DATE(O2759,K2759,M2759),I2759)</f>
        <v>22/11/2018</v>
      </c>
    </row>
    <row r="2760" customFormat="false" ht="15" hidden="false" customHeight="false" outlineLevel="0" collapsed="false">
      <c r="A2760" s="22" t="n">
        <f aca="false">IF('09022026'!C2760="","",'09022026'!C2760)</f>
        <v>41091</v>
      </c>
      <c r="B2760" s="23" t="str">
        <f aca="false">TEXT(A2760,"DDMMAAAA")</f>
        <v>1104Sunday</v>
      </c>
      <c r="C2760" s="23" t="str">
        <f aca="false">LEFT(B2760,2)</f>
        <v>11</v>
      </c>
      <c r="D2760" s="23" t="str">
        <f aca="false">IF(ISERROR(VLOOKUP(C2760,$R:$S,2,0)),0,VLOOKUP(C2760,$R:$S,2,0))</f>
        <v>OK</v>
      </c>
      <c r="E2760" s="23" t="n">
        <f aca="false">MONTH(A2760)</f>
        <v>7</v>
      </c>
      <c r="F2760" s="23" t="str">
        <f aca="false">VLOOKUP(E2760,$Q:$S,2,0)</f>
        <v>07</v>
      </c>
      <c r="G2760" s="24" t="n">
        <f aca="false">YEAR(A2760)</f>
        <v>2012</v>
      </c>
      <c r="H2760" s="25" t="n">
        <f aca="false">IF(D2760="OK",DATE(G2760,C2760,E2760),A2760)</f>
        <v>41220</v>
      </c>
      <c r="I2760" s="22" t="str">
        <f aca="false">IF('09022026'!D2760="","",'09022026'!D2760)</f>
        <v/>
      </c>
      <c r="J2760" s="23" t="str">
        <f aca="false">TEXT(I2760,"DDMMAAAA")</f>
        <v/>
      </c>
      <c r="K2760" s="23" t="str">
        <f aca="false">LEFT(J2760,2)</f>
        <v/>
      </c>
      <c r="L2760" s="23" t="n">
        <f aca="false">IF(ISERROR(VLOOKUP(K2760,$R:$S,2,0)),0,VLOOKUP(K2760,$R:$S,2,0))</f>
        <v>0</v>
      </c>
      <c r="M2760" s="23" t="e">
        <f aca="false">MONTH(I2760)</f>
        <v>#VALUE!</v>
      </c>
      <c r="N2760" s="23" t="e">
        <f aca="false">VLOOKUP(M2760,$Q:$S,2,0)</f>
        <v>#VALUE!</v>
      </c>
      <c r="O2760" s="24" t="e">
        <f aca="false">YEAR(I2760)</f>
        <v>#VALUE!</v>
      </c>
      <c r="P2760" s="25" t="str">
        <f aca="false">IF(L2760="OK",DATE(O2760,K2760,M2760),I2760)</f>
        <v/>
      </c>
    </row>
    <row r="2761" customFormat="false" ht="15" hidden="false" customHeight="false" outlineLevel="0" collapsed="false">
      <c r="A2761" s="22" t="n">
        <f aca="false">IF('09022026'!C2761="","",'09022026'!C2761)</f>
        <v>41640</v>
      </c>
      <c r="B2761" s="23" t="str">
        <f aca="false">TEXT(A2761,"DDMMAAAA")</f>
        <v>2910Wednesday</v>
      </c>
      <c r="C2761" s="23" t="str">
        <f aca="false">LEFT(B2761,2)</f>
        <v>29</v>
      </c>
      <c r="D2761" s="23" t="n">
        <f aca="false">IF(ISERROR(VLOOKUP(C2761,$R:$S,2,0)),0,VLOOKUP(C2761,$R:$S,2,0))</f>
        <v>0</v>
      </c>
      <c r="E2761" s="23" t="n">
        <f aca="false">MONTH(A2761)</f>
        <v>1</v>
      </c>
      <c r="F2761" s="23" t="str">
        <f aca="false">VLOOKUP(E2761,$Q:$S,2,0)</f>
        <v>01</v>
      </c>
      <c r="G2761" s="24" t="n">
        <f aca="false">YEAR(A2761)</f>
        <v>2014</v>
      </c>
      <c r="H2761" s="25" t="n">
        <f aca="false">IF(D2761="OK",DATE(G2761,C2761,E2761),A2761)</f>
        <v>41640</v>
      </c>
      <c r="I2761" s="22" t="str">
        <f aca="false">IF('09022026'!D2761="","",'09022026'!D2761)</f>
        <v/>
      </c>
      <c r="J2761" s="23" t="str">
        <f aca="false">TEXT(I2761,"DDMMAAAA")</f>
        <v/>
      </c>
      <c r="K2761" s="23" t="str">
        <f aca="false">LEFT(J2761,2)</f>
        <v/>
      </c>
      <c r="L2761" s="23" t="n">
        <f aca="false">IF(ISERROR(VLOOKUP(K2761,$R:$S,2,0)),0,VLOOKUP(K2761,$R:$S,2,0))</f>
        <v>0</v>
      </c>
      <c r="M2761" s="23" t="e">
        <f aca="false">MONTH(I2761)</f>
        <v>#VALUE!</v>
      </c>
      <c r="N2761" s="23" t="e">
        <f aca="false">VLOOKUP(M2761,$Q:$S,2,0)</f>
        <v>#VALUE!</v>
      </c>
      <c r="O2761" s="24" t="e">
        <f aca="false">YEAR(I2761)</f>
        <v>#VALUE!</v>
      </c>
      <c r="P2761" s="25" t="str">
        <f aca="false">IF(L2761="OK",DATE(O2761,K2761,M2761),I2761)</f>
        <v/>
      </c>
    </row>
    <row r="2762" customFormat="false" ht="15" hidden="false" customHeight="false" outlineLevel="0" collapsed="false">
      <c r="A2762" s="22" t="n">
        <f aca="false">IF('09022026'!C2762="","",'09022026'!C2762)</f>
        <v>41640</v>
      </c>
      <c r="B2762" s="23" t="str">
        <f aca="false">TEXT(A2762,"DDMMAAAA")</f>
        <v>2910Wednesday</v>
      </c>
      <c r="C2762" s="23" t="str">
        <f aca="false">LEFT(B2762,2)</f>
        <v>29</v>
      </c>
      <c r="D2762" s="23" t="n">
        <f aca="false">IF(ISERROR(VLOOKUP(C2762,$R:$S,2,0)),0,VLOOKUP(C2762,$R:$S,2,0))</f>
        <v>0</v>
      </c>
      <c r="E2762" s="23" t="n">
        <f aca="false">MONTH(A2762)</f>
        <v>1</v>
      </c>
      <c r="F2762" s="23" t="str">
        <f aca="false">VLOOKUP(E2762,$Q:$S,2,0)</f>
        <v>01</v>
      </c>
      <c r="G2762" s="24" t="n">
        <f aca="false">YEAR(A2762)</f>
        <v>2014</v>
      </c>
      <c r="H2762" s="25" t="n">
        <f aca="false">IF(D2762="OK",DATE(G2762,C2762,E2762),A2762)</f>
        <v>41640</v>
      </c>
      <c r="I2762" s="22" t="str">
        <f aca="false">IF('09022026'!D2762="","",'09022026'!D2762)</f>
        <v/>
      </c>
      <c r="J2762" s="23" t="str">
        <f aca="false">TEXT(I2762,"DDMMAAAA")</f>
        <v/>
      </c>
      <c r="K2762" s="23" t="str">
        <f aca="false">LEFT(J2762,2)</f>
        <v/>
      </c>
      <c r="L2762" s="23" t="n">
        <f aca="false">IF(ISERROR(VLOOKUP(K2762,$R:$S,2,0)),0,VLOOKUP(K2762,$R:$S,2,0))</f>
        <v>0</v>
      </c>
      <c r="M2762" s="23" t="e">
        <f aca="false">MONTH(I2762)</f>
        <v>#VALUE!</v>
      </c>
      <c r="N2762" s="23" t="e">
        <f aca="false">VLOOKUP(M2762,$Q:$S,2,0)</f>
        <v>#VALUE!</v>
      </c>
      <c r="O2762" s="24" t="e">
        <f aca="false">YEAR(I2762)</f>
        <v>#VALUE!</v>
      </c>
      <c r="P2762" s="25" t="str">
        <f aca="false">IF(L2762="OK",DATE(O2762,K2762,M2762),I2762)</f>
        <v/>
      </c>
    </row>
    <row r="2763" customFormat="false" ht="15" hidden="false" customHeight="false" outlineLevel="0" collapsed="false">
      <c r="A2763" s="22" t="n">
        <f aca="false">IF('09022026'!C2763="","",'09022026'!C2763)</f>
        <v>41091</v>
      </c>
      <c r="B2763" s="23" t="str">
        <f aca="false">TEXT(A2763,"DDMMAAAA")</f>
        <v>1104Sunday</v>
      </c>
      <c r="C2763" s="23" t="str">
        <f aca="false">LEFT(B2763,2)</f>
        <v>11</v>
      </c>
      <c r="D2763" s="23" t="str">
        <f aca="false">IF(ISERROR(VLOOKUP(C2763,$R:$S,2,0)),0,VLOOKUP(C2763,$R:$S,2,0))</f>
        <v>OK</v>
      </c>
      <c r="E2763" s="23" t="n">
        <f aca="false">MONTH(A2763)</f>
        <v>7</v>
      </c>
      <c r="F2763" s="23" t="str">
        <f aca="false">VLOOKUP(E2763,$Q:$S,2,0)</f>
        <v>07</v>
      </c>
      <c r="G2763" s="24" t="n">
        <f aca="false">YEAR(A2763)</f>
        <v>2012</v>
      </c>
      <c r="H2763" s="25" t="n">
        <f aca="false">IF(D2763="OK",DATE(G2763,C2763,E2763),A2763)</f>
        <v>41220</v>
      </c>
      <c r="I2763" s="22" t="str">
        <f aca="false">IF('09022026'!D2763="","",'09022026'!D2763)</f>
        <v/>
      </c>
      <c r="J2763" s="23" t="str">
        <f aca="false">TEXT(I2763,"DDMMAAAA")</f>
        <v/>
      </c>
      <c r="K2763" s="23" t="str">
        <f aca="false">LEFT(J2763,2)</f>
        <v/>
      </c>
      <c r="L2763" s="23" t="n">
        <f aca="false">IF(ISERROR(VLOOKUP(K2763,$R:$S,2,0)),0,VLOOKUP(K2763,$R:$S,2,0))</f>
        <v>0</v>
      </c>
      <c r="M2763" s="23" t="e">
        <f aca="false">MONTH(I2763)</f>
        <v>#VALUE!</v>
      </c>
      <c r="N2763" s="23" t="e">
        <f aca="false">VLOOKUP(M2763,$Q:$S,2,0)</f>
        <v>#VALUE!</v>
      </c>
      <c r="O2763" s="24" t="e">
        <f aca="false">YEAR(I2763)</f>
        <v>#VALUE!</v>
      </c>
      <c r="P2763" s="25" t="str">
        <f aca="false">IF(L2763="OK",DATE(O2763,K2763,M2763),I2763)</f>
        <v/>
      </c>
    </row>
    <row r="2764" customFormat="false" ht="15" hidden="false" customHeight="false" outlineLevel="0" collapsed="false">
      <c r="A2764" s="22" t="n">
        <f aca="false">IF('09022026'!C2764="","",'09022026'!C2764)</f>
        <v>41091</v>
      </c>
      <c r="B2764" s="23" t="str">
        <f aca="false">TEXT(A2764,"DDMMAAAA")</f>
        <v>1104Sunday</v>
      </c>
      <c r="C2764" s="23" t="str">
        <f aca="false">LEFT(B2764,2)</f>
        <v>11</v>
      </c>
      <c r="D2764" s="23" t="str">
        <f aca="false">IF(ISERROR(VLOOKUP(C2764,$R:$S,2,0)),0,VLOOKUP(C2764,$R:$S,2,0))</f>
        <v>OK</v>
      </c>
      <c r="E2764" s="23" t="n">
        <f aca="false">MONTH(A2764)</f>
        <v>7</v>
      </c>
      <c r="F2764" s="23" t="str">
        <f aca="false">VLOOKUP(E2764,$Q:$S,2,0)</f>
        <v>07</v>
      </c>
      <c r="G2764" s="24" t="n">
        <f aca="false">YEAR(A2764)</f>
        <v>2012</v>
      </c>
      <c r="H2764" s="25" t="n">
        <f aca="false">IF(D2764="OK",DATE(G2764,C2764,E2764),A2764)</f>
        <v>41220</v>
      </c>
      <c r="I2764" s="22" t="str">
        <f aca="false">IF('09022026'!D2764="","",'09022026'!D2764)</f>
        <v/>
      </c>
      <c r="J2764" s="23" t="str">
        <f aca="false">TEXT(I2764,"DDMMAAAA")</f>
        <v/>
      </c>
      <c r="K2764" s="23" t="str">
        <f aca="false">LEFT(J2764,2)</f>
        <v/>
      </c>
      <c r="L2764" s="23" t="n">
        <f aca="false">IF(ISERROR(VLOOKUP(K2764,$R:$S,2,0)),0,VLOOKUP(K2764,$R:$S,2,0))</f>
        <v>0</v>
      </c>
      <c r="M2764" s="23" t="e">
        <f aca="false">MONTH(I2764)</f>
        <v>#VALUE!</v>
      </c>
      <c r="N2764" s="23" t="e">
        <f aca="false">VLOOKUP(M2764,$Q:$S,2,0)</f>
        <v>#VALUE!</v>
      </c>
      <c r="O2764" s="24" t="e">
        <f aca="false">YEAR(I2764)</f>
        <v>#VALUE!</v>
      </c>
      <c r="P2764" s="25" t="str">
        <f aca="false">IF(L2764="OK",DATE(O2764,K2764,M2764),I2764)</f>
        <v/>
      </c>
    </row>
    <row r="2765" customFormat="false" ht="15" hidden="false" customHeight="false" outlineLevel="0" collapsed="false">
      <c r="A2765" s="22" t="n">
        <f aca="false">IF('09022026'!C2765="","",'09022026'!C2765)</f>
        <v>41640</v>
      </c>
      <c r="B2765" s="23" t="str">
        <f aca="false">TEXT(A2765,"DDMMAAAA")</f>
        <v>2910Wednesday</v>
      </c>
      <c r="C2765" s="23" t="str">
        <f aca="false">LEFT(B2765,2)</f>
        <v>29</v>
      </c>
      <c r="D2765" s="23" t="n">
        <f aca="false">IF(ISERROR(VLOOKUP(C2765,$R:$S,2,0)),0,VLOOKUP(C2765,$R:$S,2,0))</f>
        <v>0</v>
      </c>
      <c r="E2765" s="23" t="n">
        <f aca="false">MONTH(A2765)</f>
        <v>1</v>
      </c>
      <c r="F2765" s="23" t="str">
        <f aca="false">VLOOKUP(E2765,$Q:$S,2,0)</f>
        <v>01</v>
      </c>
      <c r="G2765" s="24" t="n">
        <f aca="false">YEAR(A2765)</f>
        <v>2014</v>
      </c>
      <c r="H2765" s="25" t="n">
        <f aca="false">IF(D2765="OK",DATE(G2765,C2765,E2765),A2765)</f>
        <v>41640</v>
      </c>
      <c r="I2765" s="22" t="str">
        <f aca="false">IF('09022026'!D2765="","",'09022026'!D2765)</f>
        <v/>
      </c>
      <c r="J2765" s="23" t="str">
        <f aca="false">TEXT(I2765,"DDMMAAAA")</f>
        <v/>
      </c>
      <c r="K2765" s="23" t="str">
        <f aca="false">LEFT(J2765,2)</f>
        <v/>
      </c>
      <c r="L2765" s="23" t="n">
        <f aca="false">IF(ISERROR(VLOOKUP(K2765,$R:$S,2,0)),0,VLOOKUP(K2765,$R:$S,2,0))</f>
        <v>0</v>
      </c>
      <c r="M2765" s="23" t="e">
        <f aca="false">MONTH(I2765)</f>
        <v>#VALUE!</v>
      </c>
      <c r="N2765" s="23" t="e">
        <f aca="false">VLOOKUP(M2765,$Q:$S,2,0)</f>
        <v>#VALUE!</v>
      </c>
      <c r="O2765" s="24" t="e">
        <f aca="false">YEAR(I2765)</f>
        <v>#VALUE!</v>
      </c>
      <c r="P2765" s="25" t="str">
        <f aca="false">IF(L2765="OK",DATE(O2765,K2765,M2765),I2765)</f>
        <v/>
      </c>
    </row>
    <row r="2766" customFormat="false" ht="15" hidden="false" customHeight="false" outlineLevel="0" collapsed="false">
      <c r="A2766" s="22" t="n">
        <f aca="false">IF('09022026'!C2766="","",'09022026'!C2766)</f>
        <v>41640</v>
      </c>
      <c r="B2766" s="23" t="str">
        <f aca="false">TEXT(A2766,"DDMMAAAA")</f>
        <v>2910Wednesday</v>
      </c>
      <c r="C2766" s="23" t="str">
        <f aca="false">LEFT(B2766,2)</f>
        <v>29</v>
      </c>
      <c r="D2766" s="23" t="n">
        <f aca="false">IF(ISERROR(VLOOKUP(C2766,$R:$S,2,0)),0,VLOOKUP(C2766,$R:$S,2,0))</f>
        <v>0</v>
      </c>
      <c r="E2766" s="23" t="n">
        <f aca="false">MONTH(A2766)</f>
        <v>1</v>
      </c>
      <c r="F2766" s="23" t="str">
        <f aca="false">VLOOKUP(E2766,$Q:$S,2,0)</f>
        <v>01</v>
      </c>
      <c r="G2766" s="24" t="n">
        <f aca="false">YEAR(A2766)</f>
        <v>2014</v>
      </c>
      <c r="H2766" s="25" t="n">
        <f aca="false">IF(D2766="OK",DATE(G2766,C2766,E2766),A2766)</f>
        <v>41640</v>
      </c>
      <c r="I2766" s="22" t="str">
        <f aca="false">IF('09022026'!D2766="","",'09022026'!D2766)</f>
        <v/>
      </c>
      <c r="J2766" s="23" t="str">
        <f aca="false">TEXT(I2766,"DDMMAAAA")</f>
        <v/>
      </c>
      <c r="K2766" s="23" t="str">
        <f aca="false">LEFT(J2766,2)</f>
        <v/>
      </c>
      <c r="L2766" s="23" t="n">
        <f aca="false">IF(ISERROR(VLOOKUP(K2766,$R:$S,2,0)),0,VLOOKUP(K2766,$R:$S,2,0))</f>
        <v>0</v>
      </c>
      <c r="M2766" s="23" t="e">
        <f aca="false">MONTH(I2766)</f>
        <v>#VALUE!</v>
      </c>
      <c r="N2766" s="23" t="e">
        <f aca="false">VLOOKUP(M2766,$Q:$S,2,0)</f>
        <v>#VALUE!</v>
      </c>
      <c r="O2766" s="24" t="e">
        <f aca="false">YEAR(I2766)</f>
        <v>#VALUE!</v>
      </c>
      <c r="P2766" s="25" t="str">
        <f aca="false">IF(L2766="OK",DATE(O2766,K2766,M2766),I2766)</f>
        <v/>
      </c>
    </row>
    <row r="2767" customFormat="false" ht="15" hidden="false" customHeight="false" outlineLevel="0" collapsed="false">
      <c r="A2767" s="22" t="n">
        <f aca="false">IF('09022026'!C2767="","",'09022026'!C2767)</f>
        <v>41091</v>
      </c>
      <c r="B2767" s="23" t="str">
        <f aca="false">TEXT(A2767,"DDMMAAAA")</f>
        <v>1104Sunday</v>
      </c>
      <c r="C2767" s="23" t="str">
        <f aca="false">LEFT(B2767,2)</f>
        <v>11</v>
      </c>
      <c r="D2767" s="23" t="str">
        <f aca="false">IF(ISERROR(VLOOKUP(C2767,$R:$S,2,0)),0,VLOOKUP(C2767,$R:$S,2,0))</f>
        <v>OK</v>
      </c>
      <c r="E2767" s="23" t="n">
        <f aca="false">MONTH(A2767)</f>
        <v>7</v>
      </c>
      <c r="F2767" s="23" t="str">
        <f aca="false">VLOOKUP(E2767,$Q:$S,2,0)</f>
        <v>07</v>
      </c>
      <c r="G2767" s="24" t="n">
        <f aca="false">YEAR(A2767)</f>
        <v>2012</v>
      </c>
      <c r="H2767" s="25" t="n">
        <f aca="false">IF(D2767="OK",DATE(G2767,C2767,E2767),A2767)</f>
        <v>41220</v>
      </c>
      <c r="I2767" s="22" t="str">
        <f aca="false">IF('09022026'!D2767="","",'09022026'!D2767)</f>
        <v/>
      </c>
      <c r="J2767" s="23" t="str">
        <f aca="false">TEXT(I2767,"DDMMAAAA")</f>
        <v/>
      </c>
      <c r="K2767" s="23" t="str">
        <f aca="false">LEFT(J2767,2)</f>
        <v/>
      </c>
      <c r="L2767" s="23" t="n">
        <f aca="false">IF(ISERROR(VLOOKUP(K2767,$R:$S,2,0)),0,VLOOKUP(K2767,$R:$S,2,0))</f>
        <v>0</v>
      </c>
      <c r="M2767" s="23" t="e">
        <f aca="false">MONTH(I2767)</f>
        <v>#VALUE!</v>
      </c>
      <c r="N2767" s="23" t="e">
        <f aca="false">VLOOKUP(M2767,$Q:$S,2,0)</f>
        <v>#VALUE!</v>
      </c>
      <c r="O2767" s="24" t="e">
        <f aca="false">YEAR(I2767)</f>
        <v>#VALUE!</v>
      </c>
      <c r="P2767" s="25" t="str">
        <f aca="false">IF(L2767="OK",DATE(O2767,K2767,M2767),I2767)</f>
        <v/>
      </c>
    </row>
    <row r="2768" customFormat="false" ht="15" hidden="false" customHeight="false" outlineLevel="0" collapsed="false">
      <c r="A2768" s="22" t="n">
        <f aca="false">IF('09022026'!C2768="","",'09022026'!C2768)</f>
        <v>41091</v>
      </c>
      <c r="B2768" s="23" t="str">
        <f aca="false">TEXT(A2768,"DDMMAAAA")</f>
        <v>1104Sunday</v>
      </c>
      <c r="C2768" s="23" t="str">
        <f aca="false">LEFT(B2768,2)</f>
        <v>11</v>
      </c>
      <c r="D2768" s="23" t="str">
        <f aca="false">IF(ISERROR(VLOOKUP(C2768,$R:$S,2,0)),0,VLOOKUP(C2768,$R:$S,2,0))</f>
        <v>OK</v>
      </c>
      <c r="E2768" s="23" t="n">
        <f aca="false">MONTH(A2768)</f>
        <v>7</v>
      </c>
      <c r="F2768" s="23" t="str">
        <f aca="false">VLOOKUP(E2768,$Q:$S,2,0)</f>
        <v>07</v>
      </c>
      <c r="G2768" s="24" t="n">
        <f aca="false">YEAR(A2768)</f>
        <v>2012</v>
      </c>
      <c r="H2768" s="25" t="n">
        <f aca="false">IF(D2768="OK",DATE(G2768,C2768,E2768),A2768)</f>
        <v>41220</v>
      </c>
      <c r="I2768" s="22" t="str">
        <f aca="false">IF('09022026'!D2768="","",'09022026'!D2768)</f>
        <v/>
      </c>
      <c r="J2768" s="23" t="str">
        <f aca="false">TEXT(I2768,"DDMMAAAA")</f>
        <v/>
      </c>
      <c r="K2768" s="23" t="str">
        <f aca="false">LEFT(J2768,2)</f>
        <v/>
      </c>
      <c r="L2768" s="23" t="n">
        <f aca="false">IF(ISERROR(VLOOKUP(K2768,$R:$S,2,0)),0,VLOOKUP(K2768,$R:$S,2,0))</f>
        <v>0</v>
      </c>
      <c r="M2768" s="23" t="e">
        <f aca="false">MONTH(I2768)</f>
        <v>#VALUE!</v>
      </c>
      <c r="N2768" s="23" t="e">
        <f aca="false">VLOOKUP(M2768,$Q:$S,2,0)</f>
        <v>#VALUE!</v>
      </c>
      <c r="O2768" s="24" t="e">
        <f aca="false">YEAR(I2768)</f>
        <v>#VALUE!</v>
      </c>
      <c r="P2768" s="25" t="str">
        <f aca="false">IF(L2768="OK",DATE(O2768,K2768,M2768),I2768)</f>
        <v/>
      </c>
    </row>
    <row r="2769" customFormat="false" ht="15" hidden="false" customHeight="false" outlineLevel="0" collapsed="false">
      <c r="A2769" s="22" t="n">
        <f aca="false">IF('09022026'!C2769="","",'09022026'!C2769)</f>
        <v>41091</v>
      </c>
      <c r="B2769" s="23" t="str">
        <f aca="false">TEXT(A2769,"DDMMAAAA")</f>
        <v>1104Sunday</v>
      </c>
      <c r="C2769" s="23" t="str">
        <f aca="false">LEFT(B2769,2)</f>
        <v>11</v>
      </c>
      <c r="D2769" s="23" t="str">
        <f aca="false">IF(ISERROR(VLOOKUP(C2769,$R:$S,2,0)),0,VLOOKUP(C2769,$R:$S,2,0))</f>
        <v>OK</v>
      </c>
      <c r="E2769" s="23" t="n">
        <f aca="false">MONTH(A2769)</f>
        <v>7</v>
      </c>
      <c r="F2769" s="23" t="str">
        <f aca="false">VLOOKUP(E2769,$Q:$S,2,0)</f>
        <v>07</v>
      </c>
      <c r="G2769" s="24" t="n">
        <f aca="false">YEAR(A2769)</f>
        <v>2012</v>
      </c>
      <c r="H2769" s="25" t="n">
        <f aca="false">IF(D2769="OK",DATE(G2769,C2769,E2769),A2769)</f>
        <v>41220</v>
      </c>
      <c r="I2769" s="22" t="str">
        <f aca="false">IF('09022026'!D2769="","",'09022026'!D2769)</f>
        <v/>
      </c>
      <c r="J2769" s="23" t="str">
        <f aca="false">TEXT(I2769,"DDMMAAAA")</f>
        <v/>
      </c>
      <c r="K2769" s="23" t="str">
        <f aca="false">LEFT(J2769,2)</f>
        <v/>
      </c>
      <c r="L2769" s="23" t="n">
        <f aca="false">IF(ISERROR(VLOOKUP(K2769,$R:$S,2,0)),0,VLOOKUP(K2769,$R:$S,2,0))</f>
        <v>0</v>
      </c>
      <c r="M2769" s="23" t="e">
        <f aca="false">MONTH(I2769)</f>
        <v>#VALUE!</v>
      </c>
      <c r="N2769" s="23" t="e">
        <f aca="false">VLOOKUP(M2769,$Q:$S,2,0)</f>
        <v>#VALUE!</v>
      </c>
      <c r="O2769" s="24" t="e">
        <f aca="false">YEAR(I2769)</f>
        <v>#VALUE!</v>
      </c>
      <c r="P2769" s="25" t="str">
        <f aca="false">IF(L2769="OK",DATE(O2769,K2769,M2769),I2769)</f>
        <v/>
      </c>
    </row>
    <row r="2770" customFormat="false" ht="15" hidden="false" customHeight="false" outlineLevel="0" collapsed="false">
      <c r="A2770" s="22" t="n">
        <f aca="false">IF('09022026'!C2770="","",'09022026'!C2770)</f>
        <v>41091</v>
      </c>
      <c r="B2770" s="23" t="str">
        <f aca="false">TEXT(A2770,"DDMMAAAA")</f>
        <v>1104Sunday</v>
      </c>
      <c r="C2770" s="23" t="str">
        <f aca="false">LEFT(B2770,2)</f>
        <v>11</v>
      </c>
      <c r="D2770" s="23" t="str">
        <f aca="false">IF(ISERROR(VLOOKUP(C2770,$R:$S,2,0)),0,VLOOKUP(C2770,$R:$S,2,0))</f>
        <v>OK</v>
      </c>
      <c r="E2770" s="23" t="n">
        <f aca="false">MONTH(A2770)</f>
        <v>7</v>
      </c>
      <c r="F2770" s="23" t="str">
        <f aca="false">VLOOKUP(E2770,$Q:$S,2,0)</f>
        <v>07</v>
      </c>
      <c r="G2770" s="24" t="n">
        <f aca="false">YEAR(A2770)</f>
        <v>2012</v>
      </c>
      <c r="H2770" s="25" t="n">
        <f aca="false">IF(D2770="OK",DATE(G2770,C2770,E2770),A2770)</f>
        <v>41220</v>
      </c>
      <c r="I2770" s="22" t="str">
        <f aca="false">IF('09022026'!D2770="","",'09022026'!D2770)</f>
        <v/>
      </c>
      <c r="J2770" s="23" t="str">
        <f aca="false">TEXT(I2770,"DDMMAAAA")</f>
        <v/>
      </c>
      <c r="K2770" s="23" t="str">
        <f aca="false">LEFT(J2770,2)</f>
        <v/>
      </c>
      <c r="L2770" s="23" t="n">
        <f aca="false">IF(ISERROR(VLOOKUP(K2770,$R:$S,2,0)),0,VLOOKUP(K2770,$R:$S,2,0))</f>
        <v>0</v>
      </c>
      <c r="M2770" s="23" t="e">
        <f aca="false">MONTH(I2770)</f>
        <v>#VALUE!</v>
      </c>
      <c r="N2770" s="23" t="e">
        <f aca="false">VLOOKUP(M2770,$Q:$S,2,0)</f>
        <v>#VALUE!</v>
      </c>
      <c r="O2770" s="24" t="e">
        <f aca="false">YEAR(I2770)</f>
        <v>#VALUE!</v>
      </c>
      <c r="P2770" s="25" t="str">
        <f aca="false">IF(L2770="OK",DATE(O2770,K2770,M2770),I2770)</f>
        <v/>
      </c>
    </row>
    <row r="2771" customFormat="false" ht="15" hidden="false" customHeight="false" outlineLevel="0" collapsed="false">
      <c r="A2771" s="22" t="n">
        <f aca="false">IF('09022026'!C2771="","",'09022026'!C2771)</f>
        <v>41091</v>
      </c>
      <c r="B2771" s="23" t="str">
        <f aca="false">TEXT(A2771,"DDMMAAAA")</f>
        <v>1104Sunday</v>
      </c>
      <c r="C2771" s="23" t="str">
        <f aca="false">LEFT(B2771,2)</f>
        <v>11</v>
      </c>
      <c r="D2771" s="23" t="str">
        <f aca="false">IF(ISERROR(VLOOKUP(C2771,$R:$S,2,0)),0,VLOOKUP(C2771,$R:$S,2,0))</f>
        <v>OK</v>
      </c>
      <c r="E2771" s="23" t="n">
        <f aca="false">MONTH(A2771)</f>
        <v>7</v>
      </c>
      <c r="F2771" s="23" t="str">
        <f aca="false">VLOOKUP(E2771,$Q:$S,2,0)</f>
        <v>07</v>
      </c>
      <c r="G2771" s="24" t="n">
        <f aca="false">YEAR(A2771)</f>
        <v>2012</v>
      </c>
      <c r="H2771" s="25" t="n">
        <f aca="false">IF(D2771="OK",DATE(G2771,C2771,E2771),A2771)</f>
        <v>41220</v>
      </c>
      <c r="I2771" s="22" t="str">
        <f aca="false">IF('09022026'!D2771="","",'09022026'!D2771)</f>
        <v/>
      </c>
      <c r="J2771" s="23" t="str">
        <f aca="false">TEXT(I2771,"DDMMAAAA")</f>
        <v/>
      </c>
      <c r="K2771" s="23" t="str">
        <f aca="false">LEFT(J2771,2)</f>
        <v/>
      </c>
      <c r="L2771" s="23" t="n">
        <f aca="false">IF(ISERROR(VLOOKUP(K2771,$R:$S,2,0)),0,VLOOKUP(K2771,$R:$S,2,0))</f>
        <v>0</v>
      </c>
      <c r="M2771" s="23" t="e">
        <f aca="false">MONTH(I2771)</f>
        <v>#VALUE!</v>
      </c>
      <c r="N2771" s="23" t="e">
        <f aca="false">VLOOKUP(M2771,$Q:$S,2,0)</f>
        <v>#VALUE!</v>
      </c>
      <c r="O2771" s="24" t="e">
        <f aca="false">YEAR(I2771)</f>
        <v>#VALUE!</v>
      </c>
      <c r="P2771" s="25" t="str">
        <f aca="false">IF(L2771="OK",DATE(O2771,K2771,M2771),I2771)</f>
        <v/>
      </c>
    </row>
    <row r="2772" customFormat="false" ht="15" hidden="false" customHeight="false" outlineLevel="0" collapsed="false">
      <c r="A2772" s="22" t="n">
        <f aca="false">IF('09022026'!C2772="","",'09022026'!C2772)</f>
        <v>41640</v>
      </c>
      <c r="B2772" s="23" t="str">
        <f aca="false">TEXT(A2772,"DDMMAAAA")</f>
        <v>2910Wednesday</v>
      </c>
      <c r="C2772" s="23" t="str">
        <f aca="false">LEFT(B2772,2)</f>
        <v>29</v>
      </c>
      <c r="D2772" s="23" t="n">
        <f aca="false">IF(ISERROR(VLOOKUP(C2772,$R:$S,2,0)),0,VLOOKUP(C2772,$R:$S,2,0))</f>
        <v>0</v>
      </c>
      <c r="E2772" s="23" t="n">
        <f aca="false">MONTH(A2772)</f>
        <v>1</v>
      </c>
      <c r="F2772" s="23" t="str">
        <f aca="false">VLOOKUP(E2772,$Q:$S,2,0)</f>
        <v>01</v>
      </c>
      <c r="G2772" s="24" t="n">
        <f aca="false">YEAR(A2772)</f>
        <v>2014</v>
      </c>
      <c r="H2772" s="25" t="n">
        <f aca="false">IF(D2772="OK",DATE(G2772,C2772,E2772),A2772)</f>
        <v>41640</v>
      </c>
      <c r="I2772" s="22" t="str">
        <f aca="false">IF('09022026'!D2772="","",'09022026'!D2772)</f>
        <v/>
      </c>
      <c r="J2772" s="23" t="str">
        <f aca="false">TEXT(I2772,"DDMMAAAA")</f>
        <v/>
      </c>
      <c r="K2772" s="23" t="str">
        <f aca="false">LEFT(J2772,2)</f>
        <v/>
      </c>
      <c r="L2772" s="23" t="n">
        <f aca="false">IF(ISERROR(VLOOKUP(K2772,$R:$S,2,0)),0,VLOOKUP(K2772,$R:$S,2,0))</f>
        <v>0</v>
      </c>
      <c r="M2772" s="23" t="e">
        <f aca="false">MONTH(I2772)</f>
        <v>#VALUE!</v>
      </c>
      <c r="N2772" s="23" t="e">
        <f aca="false">VLOOKUP(M2772,$Q:$S,2,0)</f>
        <v>#VALUE!</v>
      </c>
      <c r="O2772" s="24" t="e">
        <f aca="false">YEAR(I2772)</f>
        <v>#VALUE!</v>
      </c>
      <c r="P2772" s="25" t="str">
        <f aca="false">IF(L2772="OK",DATE(O2772,K2772,M2772),I2772)</f>
        <v/>
      </c>
    </row>
    <row r="2773" customFormat="false" ht="15" hidden="false" customHeight="false" outlineLevel="0" collapsed="false">
      <c r="A2773" s="22" t="n">
        <f aca="false">IF('09022026'!C2773="","",'09022026'!C2773)</f>
        <v>41091</v>
      </c>
      <c r="B2773" s="23" t="str">
        <f aca="false">TEXT(A2773,"DDMMAAAA")</f>
        <v>1104Sunday</v>
      </c>
      <c r="C2773" s="23" t="str">
        <f aca="false">LEFT(B2773,2)</f>
        <v>11</v>
      </c>
      <c r="D2773" s="23" t="str">
        <f aca="false">IF(ISERROR(VLOOKUP(C2773,$R:$S,2,0)),0,VLOOKUP(C2773,$R:$S,2,0))</f>
        <v>OK</v>
      </c>
      <c r="E2773" s="23" t="n">
        <f aca="false">MONTH(A2773)</f>
        <v>7</v>
      </c>
      <c r="F2773" s="23" t="str">
        <f aca="false">VLOOKUP(E2773,$Q:$S,2,0)</f>
        <v>07</v>
      </c>
      <c r="G2773" s="24" t="n">
        <f aca="false">YEAR(A2773)</f>
        <v>2012</v>
      </c>
      <c r="H2773" s="25" t="n">
        <f aca="false">IF(D2773="OK",DATE(G2773,C2773,E2773),A2773)</f>
        <v>41220</v>
      </c>
      <c r="I2773" s="22" t="str">
        <f aca="false">IF('09022026'!D2773="","",'09022026'!D2773)</f>
        <v/>
      </c>
      <c r="J2773" s="23" t="str">
        <f aca="false">TEXT(I2773,"DDMMAAAA")</f>
        <v/>
      </c>
      <c r="K2773" s="23" t="str">
        <f aca="false">LEFT(J2773,2)</f>
        <v/>
      </c>
      <c r="L2773" s="23" t="n">
        <f aca="false">IF(ISERROR(VLOOKUP(K2773,$R:$S,2,0)),0,VLOOKUP(K2773,$R:$S,2,0))</f>
        <v>0</v>
      </c>
      <c r="M2773" s="23" t="e">
        <f aca="false">MONTH(I2773)</f>
        <v>#VALUE!</v>
      </c>
      <c r="N2773" s="23" t="e">
        <f aca="false">VLOOKUP(M2773,$Q:$S,2,0)</f>
        <v>#VALUE!</v>
      </c>
      <c r="O2773" s="24" t="e">
        <f aca="false">YEAR(I2773)</f>
        <v>#VALUE!</v>
      </c>
      <c r="P2773" s="25" t="str">
        <f aca="false">IF(L2773="OK",DATE(O2773,K2773,M2773),I2773)</f>
        <v/>
      </c>
    </row>
    <row r="2774" customFormat="false" ht="15" hidden="false" customHeight="false" outlineLevel="0" collapsed="false">
      <c r="A2774" s="22" t="n">
        <f aca="false">IF('09022026'!C2774="","",'09022026'!C2774)</f>
        <v>41091</v>
      </c>
      <c r="B2774" s="23" t="str">
        <f aca="false">TEXT(A2774,"DDMMAAAA")</f>
        <v>1104Sunday</v>
      </c>
      <c r="C2774" s="23" t="str">
        <f aca="false">LEFT(B2774,2)</f>
        <v>11</v>
      </c>
      <c r="D2774" s="23" t="str">
        <f aca="false">IF(ISERROR(VLOOKUP(C2774,$R:$S,2,0)),0,VLOOKUP(C2774,$R:$S,2,0))</f>
        <v>OK</v>
      </c>
      <c r="E2774" s="23" t="n">
        <f aca="false">MONTH(A2774)</f>
        <v>7</v>
      </c>
      <c r="F2774" s="23" t="str">
        <f aca="false">VLOOKUP(E2774,$Q:$S,2,0)</f>
        <v>07</v>
      </c>
      <c r="G2774" s="24" t="n">
        <f aca="false">YEAR(A2774)</f>
        <v>2012</v>
      </c>
      <c r="H2774" s="25" t="n">
        <f aca="false">IF(D2774="OK",DATE(G2774,C2774,E2774),A2774)</f>
        <v>41220</v>
      </c>
      <c r="I2774" s="22" t="str">
        <f aca="false">IF('09022026'!D2774="","",'09022026'!D2774)</f>
        <v/>
      </c>
      <c r="J2774" s="23" t="str">
        <f aca="false">TEXT(I2774,"DDMMAAAA")</f>
        <v/>
      </c>
      <c r="K2774" s="23" t="str">
        <f aca="false">LEFT(J2774,2)</f>
        <v/>
      </c>
      <c r="L2774" s="23" t="n">
        <f aca="false">IF(ISERROR(VLOOKUP(K2774,$R:$S,2,0)),0,VLOOKUP(K2774,$R:$S,2,0))</f>
        <v>0</v>
      </c>
      <c r="M2774" s="23" t="e">
        <f aca="false">MONTH(I2774)</f>
        <v>#VALUE!</v>
      </c>
      <c r="N2774" s="23" t="e">
        <f aca="false">VLOOKUP(M2774,$Q:$S,2,0)</f>
        <v>#VALUE!</v>
      </c>
      <c r="O2774" s="24" t="e">
        <f aca="false">YEAR(I2774)</f>
        <v>#VALUE!</v>
      </c>
      <c r="P2774" s="25" t="str">
        <f aca="false">IF(L2774="OK",DATE(O2774,K2774,M2774),I2774)</f>
        <v/>
      </c>
    </row>
    <row r="2775" customFormat="false" ht="15" hidden="false" customHeight="false" outlineLevel="0" collapsed="false">
      <c r="A2775" s="22" t="n">
        <f aca="false">IF('09022026'!C2775="","",'09022026'!C2775)</f>
        <v>41640</v>
      </c>
      <c r="B2775" s="23" t="str">
        <f aca="false">TEXT(A2775,"DDMMAAAA")</f>
        <v>2910Wednesday</v>
      </c>
      <c r="C2775" s="23" t="str">
        <f aca="false">LEFT(B2775,2)</f>
        <v>29</v>
      </c>
      <c r="D2775" s="23" t="n">
        <f aca="false">IF(ISERROR(VLOOKUP(C2775,$R:$S,2,0)),0,VLOOKUP(C2775,$R:$S,2,0))</f>
        <v>0</v>
      </c>
      <c r="E2775" s="23" t="n">
        <f aca="false">MONTH(A2775)</f>
        <v>1</v>
      </c>
      <c r="F2775" s="23" t="str">
        <f aca="false">VLOOKUP(E2775,$Q:$S,2,0)</f>
        <v>01</v>
      </c>
      <c r="G2775" s="24" t="n">
        <f aca="false">YEAR(A2775)</f>
        <v>2014</v>
      </c>
      <c r="H2775" s="25" t="n">
        <f aca="false">IF(D2775="OK",DATE(G2775,C2775,E2775),A2775)</f>
        <v>41640</v>
      </c>
      <c r="I2775" s="22" t="str">
        <f aca="false">IF('09022026'!D2775="","",'09022026'!D2775)</f>
        <v/>
      </c>
      <c r="J2775" s="23" t="str">
        <f aca="false">TEXT(I2775,"DDMMAAAA")</f>
        <v/>
      </c>
      <c r="K2775" s="23" t="str">
        <f aca="false">LEFT(J2775,2)</f>
        <v/>
      </c>
      <c r="L2775" s="23" t="n">
        <f aca="false">IF(ISERROR(VLOOKUP(K2775,$R:$S,2,0)),0,VLOOKUP(K2775,$R:$S,2,0))</f>
        <v>0</v>
      </c>
      <c r="M2775" s="23" t="e">
        <f aca="false">MONTH(I2775)</f>
        <v>#VALUE!</v>
      </c>
      <c r="N2775" s="23" t="e">
        <f aca="false">VLOOKUP(M2775,$Q:$S,2,0)</f>
        <v>#VALUE!</v>
      </c>
      <c r="O2775" s="24" t="e">
        <f aca="false">YEAR(I2775)</f>
        <v>#VALUE!</v>
      </c>
      <c r="P2775" s="25" t="str">
        <f aca="false">IF(L2775="OK",DATE(O2775,K2775,M2775),I2775)</f>
        <v/>
      </c>
    </row>
    <row r="2776" customFormat="false" ht="15" hidden="false" customHeight="false" outlineLevel="0" collapsed="false">
      <c r="A2776" s="22" t="n">
        <f aca="false">IF('09022026'!C2776="","",'09022026'!C2776)</f>
        <v>41091</v>
      </c>
      <c r="B2776" s="23" t="str">
        <f aca="false">TEXT(A2776,"DDMMAAAA")</f>
        <v>1104Sunday</v>
      </c>
      <c r="C2776" s="23" t="str">
        <f aca="false">LEFT(B2776,2)</f>
        <v>11</v>
      </c>
      <c r="D2776" s="23" t="str">
        <f aca="false">IF(ISERROR(VLOOKUP(C2776,$R:$S,2,0)),0,VLOOKUP(C2776,$R:$S,2,0))</f>
        <v>OK</v>
      </c>
      <c r="E2776" s="23" t="n">
        <f aca="false">MONTH(A2776)</f>
        <v>7</v>
      </c>
      <c r="F2776" s="23" t="str">
        <f aca="false">VLOOKUP(E2776,$Q:$S,2,0)</f>
        <v>07</v>
      </c>
      <c r="G2776" s="24" t="n">
        <f aca="false">YEAR(A2776)</f>
        <v>2012</v>
      </c>
      <c r="H2776" s="25" t="n">
        <f aca="false">IF(D2776="OK",DATE(G2776,C2776,E2776),A2776)</f>
        <v>41220</v>
      </c>
      <c r="I2776" s="22" t="str">
        <f aca="false">IF('09022026'!D2776="","",'09022026'!D2776)</f>
        <v/>
      </c>
      <c r="J2776" s="23" t="str">
        <f aca="false">TEXT(I2776,"DDMMAAAA")</f>
        <v/>
      </c>
      <c r="K2776" s="23" t="str">
        <f aca="false">LEFT(J2776,2)</f>
        <v/>
      </c>
      <c r="L2776" s="23" t="n">
        <f aca="false">IF(ISERROR(VLOOKUP(K2776,$R:$S,2,0)),0,VLOOKUP(K2776,$R:$S,2,0))</f>
        <v>0</v>
      </c>
      <c r="M2776" s="23" t="e">
        <f aca="false">MONTH(I2776)</f>
        <v>#VALUE!</v>
      </c>
      <c r="N2776" s="23" t="e">
        <f aca="false">VLOOKUP(M2776,$Q:$S,2,0)</f>
        <v>#VALUE!</v>
      </c>
      <c r="O2776" s="24" t="e">
        <f aca="false">YEAR(I2776)</f>
        <v>#VALUE!</v>
      </c>
      <c r="P2776" s="25" t="str">
        <f aca="false">IF(L2776="OK",DATE(O2776,K2776,M2776),I2776)</f>
        <v/>
      </c>
    </row>
    <row r="2777" customFormat="false" ht="15" hidden="false" customHeight="false" outlineLevel="0" collapsed="false">
      <c r="A2777" s="22" t="n">
        <f aca="false">IF('09022026'!C2777="","",'09022026'!C2777)</f>
        <v>41091</v>
      </c>
      <c r="B2777" s="23" t="str">
        <f aca="false">TEXT(A2777,"DDMMAAAA")</f>
        <v>1104Sunday</v>
      </c>
      <c r="C2777" s="23" t="str">
        <f aca="false">LEFT(B2777,2)</f>
        <v>11</v>
      </c>
      <c r="D2777" s="23" t="str">
        <f aca="false">IF(ISERROR(VLOOKUP(C2777,$R:$S,2,0)),0,VLOOKUP(C2777,$R:$S,2,0))</f>
        <v>OK</v>
      </c>
      <c r="E2777" s="23" t="n">
        <f aca="false">MONTH(A2777)</f>
        <v>7</v>
      </c>
      <c r="F2777" s="23" t="str">
        <f aca="false">VLOOKUP(E2777,$Q:$S,2,0)</f>
        <v>07</v>
      </c>
      <c r="G2777" s="24" t="n">
        <f aca="false">YEAR(A2777)</f>
        <v>2012</v>
      </c>
      <c r="H2777" s="25" t="n">
        <f aca="false">IF(D2777="OK",DATE(G2777,C2777,E2777),A2777)</f>
        <v>41220</v>
      </c>
      <c r="I2777" s="22" t="str">
        <f aca="false">IF('09022026'!D2777="","",'09022026'!D2777)</f>
        <v/>
      </c>
      <c r="J2777" s="23" t="str">
        <f aca="false">TEXT(I2777,"DDMMAAAA")</f>
        <v/>
      </c>
      <c r="K2777" s="23" t="str">
        <f aca="false">LEFT(J2777,2)</f>
        <v/>
      </c>
      <c r="L2777" s="23" t="n">
        <f aca="false">IF(ISERROR(VLOOKUP(K2777,$R:$S,2,0)),0,VLOOKUP(K2777,$R:$S,2,0))</f>
        <v>0</v>
      </c>
      <c r="M2777" s="23" t="e">
        <f aca="false">MONTH(I2777)</f>
        <v>#VALUE!</v>
      </c>
      <c r="N2777" s="23" t="e">
        <f aca="false">VLOOKUP(M2777,$Q:$S,2,0)</f>
        <v>#VALUE!</v>
      </c>
      <c r="O2777" s="24" t="e">
        <f aca="false">YEAR(I2777)</f>
        <v>#VALUE!</v>
      </c>
      <c r="P2777" s="25" t="str">
        <f aca="false">IF(L2777="OK",DATE(O2777,K2777,M2777),I2777)</f>
        <v/>
      </c>
    </row>
    <row r="2778" customFormat="false" ht="15" hidden="false" customHeight="false" outlineLevel="0" collapsed="false">
      <c r="A2778" s="22" t="n">
        <f aca="false">IF('09022026'!C2778="","",'09022026'!C2778)</f>
        <v>41091</v>
      </c>
      <c r="B2778" s="23" t="str">
        <f aca="false">TEXT(A2778,"DDMMAAAA")</f>
        <v>1104Sunday</v>
      </c>
      <c r="C2778" s="23" t="str">
        <f aca="false">LEFT(B2778,2)</f>
        <v>11</v>
      </c>
      <c r="D2778" s="23" t="str">
        <f aca="false">IF(ISERROR(VLOOKUP(C2778,$R:$S,2,0)),0,VLOOKUP(C2778,$R:$S,2,0))</f>
        <v>OK</v>
      </c>
      <c r="E2778" s="23" t="n">
        <f aca="false">MONTH(A2778)</f>
        <v>7</v>
      </c>
      <c r="F2778" s="23" t="str">
        <f aca="false">VLOOKUP(E2778,$Q:$S,2,0)</f>
        <v>07</v>
      </c>
      <c r="G2778" s="24" t="n">
        <f aca="false">YEAR(A2778)</f>
        <v>2012</v>
      </c>
      <c r="H2778" s="25" t="n">
        <f aca="false">IF(D2778="OK",DATE(G2778,C2778,E2778),A2778)</f>
        <v>41220</v>
      </c>
      <c r="I2778" s="22" t="str">
        <f aca="false">IF('09022026'!D2778="","",'09022026'!D2778)</f>
        <v/>
      </c>
      <c r="J2778" s="23" t="str">
        <f aca="false">TEXT(I2778,"DDMMAAAA")</f>
        <v/>
      </c>
      <c r="K2778" s="23" t="str">
        <f aca="false">LEFT(J2778,2)</f>
        <v/>
      </c>
      <c r="L2778" s="23" t="n">
        <f aca="false">IF(ISERROR(VLOOKUP(K2778,$R:$S,2,0)),0,VLOOKUP(K2778,$R:$S,2,0))</f>
        <v>0</v>
      </c>
      <c r="M2778" s="23" t="e">
        <f aca="false">MONTH(I2778)</f>
        <v>#VALUE!</v>
      </c>
      <c r="N2778" s="23" t="e">
        <f aca="false">VLOOKUP(M2778,$Q:$S,2,0)</f>
        <v>#VALUE!</v>
      </c>
      <c r="O2778" s="24" t="e">
        <f aca="false">YEAR(I2778)</f>
        <v>#VALUE!</v>
      </c>
      <c r="P2778" s="25" t="str">
        <f aca="false">IF(L2778="OK",DATE(O2778,K2778,M2778),I2778)</f>
        <v/>
      </c>
    </row>
    <row r="2779" customFormat="false" ht="15" hidden="false" customHeight="false" outlineLevel="0" collapsed="false">
      <c r="A2779" s="22" t="n">
        <f aca="false">IF('09022026'!C2779="","",'09022026'!C2779)</f>
        <v>41091</v>
      </c>
      <c r="B2779" s="23" t="str">
        <f aca="false">TEXT(A2779,"DDMMAAAA")</f>
        <v>1104Sunday</v>
      </c>
      <c r="C2779" s="23" t="str">
        <f aca="false">LEFT(B2779,2)</f>
        <v>11</v>
      </c>
      <c r="D2779" s="23" t="str">
        <f aca="false">IF(ISERROR(VLOOKUP(C2779,$R:$S,2,0)),0,VLOOKUP(C2779,$R:$S,2,0))</f>
        <v>OK</v>
      </c>
      <c r="E2779" s="23" t="n">
        <f aca="false">MONTH(A2779)</f>
        <v>7</v>
      </c>
      <c r="F2779" s="23" t="str">
        <f aca="false">VLOOKUP(E2779,$Q:$S,2,0)</f>
        <v>07</v>
      </c>
      <c r="G2779" s="24" t="n">
        <f aca="false">YEAR(A2779)</f>
        <v>2012</v>
      </c>
      <c r="H2779" s="25" t="n">
        <f aca="false">IF(D2779="OK",DATE(G2779,C2779,E2779),A2779)</f>
        <v>41220</v>
      </c>
      <c r="I2779" s="22" t="str">
        <f aca="false">IF('09022026'!D2779="","",'09022026'!D2779)</f>
        <v/>
      </c>
      <c r="J2779" s="23" t="str">
        <f aca="false">TEXT(I2779,"DDMMAAAA")</f>
        <v/>
      </c>
      <c r="K2779" s="23" t="str">
        <f aca="false">LEFT(J2779,2)</f>
        <v/>
      </c>
      <c r="L2779" s="23" t="n">
        <f aca="false">IF(ISERROR(VLOOKUP(K2779,$R:$S,2,0)),0,VLOOKUP(K2779,$R:$S,2,0))</f>
        <v>0</v>
      </c>
      <c r="M2779" s="23" t="e">
        <f aca="false">MONTH(I2779)</f>
        <v>#VALUE!</v>
      </c>
      <c r="N2779" s="23" t="e">
        <f aca="false">VLOOKUP(M2779,$Q:$S,2,0)</f>
        <v>#VALUE!</v>
      </c>
      <c r="O2779" s="24" t="e">
        <f aca="false">YEAR(I2779)</f>
        <v>#VALUE!</v>
      </c>
      <c r="P2779" s="25" t="str">
        <f aca="false">IF(L2779="OK",DATE(O2779,K2779,M2779),I2779)</f>
        <v/>
      </c>
    </row>
    <row r="2780" customFormat="false" ht="15" hidden="false" customHeight="false" outlineLevel="0" collapsed="false">
      <c r="A2780" s="22" t="n">
        <f aca="false">IF('09022026'!C2780="","",'09022026'!C2780)</f>
        <v>41091</v>
      </c>
      <c r="B2780" s="23" t="str">
        <f aca="false">TEXT(A2780,"DDMMAAAA")</f>
        <v>1104Sunday</v>
      </c>
      <c r="C2780" s="23" t="str">
        <f aca="false">LEFT(B2780,2)</f>
        <v>11</v>
      </c>
      <c r="D2780" s="23" t="str">
        <f aca="false">IF(ISERROR(VLOOKUP(C2780,$R:$S,2,0)),0,VLOOKUP(C2780,$R:$S,2,0))</f>
        <v>OK</v>
      </c>
      <c r="E2780" s="23" t="n">
        <f aca="false">MONTH(A2780)</f>
        <v>7</v>
      </c>
      <c r="F2780" s="23" t="str">
        <f aca="false">VLOOKUP(E2780,$Q:$S,2,0)</f>
        <v>07</v>
      </c>
      <c r="G2780" s="24" t="n">
        <f aca="false">YEAR(A2780)</f>
        <v>2012</v>
      </c>
      <c r="H2780" s="25" t="n">
        <f aca="false">IF(D2780="OK",DATE(G2780,C2780,E2780),A2780)</f>
        <v>41220</v>
      </c>
      <c r="I2780" s="22" t="str">
        <f aca="false">IF('09022026'!D2780="","",'09022026'!D2780)</f>
        <v/>
      </c>
      <c r="J2780" s="23" t="str">
        <f aca="false">TEXT(I2780,"DDMMAAAA")</f>
        <v/>
      </c>
      <c r="K2780" s="23" t="str">
        <f aca="false">LEFT(J2780,2)</f>
        <v/>
      </c>
      <c r="L2780" s="23" t="n">
        <f aca="false">IF(ISERROR(VLOOKUP(K2780,$R:$S,2,0)),0,VLOOKUP(K2780,$R:$S,2,0))</f>
        <v>0</v>
      </c>
      <c r="M2780" s="23" t="e">
        <f aca="false">MONTH(I2780)</f>
        <v>#VALUE!</v>
      </c>
      <c r="N2780" s="23" t="e">
        <f aca="false">VLOOKUP(M2780,$Q:$S,2,0)</f>
        <v>#VALUE!</v>
      </c>
      <c r="O2780" s="24" t="e">
        <f aca="false">YEAR(I2780)</f>
        <v>#VALUE!</v>
      </c>
      <c r="P2780" s="25" t="str">
        <f aca="false">IF(L2780="OK",DATE(O2780,K2780,M2780),I2780)</f>
        <v/>
      </c>
    </row>
    <row r="2781" customFormat="false" ht="15" hidden="false" customHeight="false" outlineLevel="0" collapsed="false">
      <c r="A2781" s="22" t="n">
        <f aca="false">IF('09022026'!C2781="","",'09022026'!C2781)</f>
        <v>41091</v>
      </c>
      <c r="B2781" s="23" t="str">
        <f aca="false">TEXT(A2781,"DDMMAAAA")</f>
        <v>1104Sunday</v>
      </c>
      <c r="C2781" s="23" t="str">
        <f aca="false">LEFT(B2781,2)</f>
        <v>11</v>
      </c>
      <c r="D2781" s="23" t="str">
        <f aca="false">IF(ISERROR(VLOOKUP(C2781,$R:$S,2,0)),0,VLOOKUP(C2781,$R:$S,2,0))</f>
        <v>OK</v>
      </c>
      <c r="E2781" s="23" t="n">
        <f aca="false">MONTH(A2781)</f>
        <v>7</v>
      </c>
      <c r="F2781" s="23" t="str">
        <f aca="false">VLOOKUP(E2781,$Q:$S,2,0)</f>
        <v>07</v>
      </c>
      <c r="G2781" s="24" t="n">
        <f aca="false">YEAR(A2781)</f>
        <v>2012</v>
      </c>
      <c r="H2781" s="25" t="n">
        <f aca="false">IF(D2781="OK",DATE(G2781,C2781,E2781),A2781)</f>
        <v>41220</v>
      </c>
      <c r="I2781" s="22" t="str">
        <f aca="false">IF('09022026'!D2781="","",'09022026'!D2781)</f>
        <v/>
      </c>
      <c r="J2781" s="23" t="str">
        <f aca="false">TEXT(I2781,"DDMMAAAA")</f>
        <v/>
      </c>
      <c r="K2781" s="23" t="str">
        <f aca="false">LEFT(J2781,2)</f>
        <v/>
      </c>
      <c r="L2781" s="23" t="n">
        <f aca="false">IF(ISERROR(VLOOKUP(K2781,$R:$S,2,0)),0,VLOOKUP(K2781,$R:$S,2,0))</f>
        <v>0</v>
      </c>
      <c r="M2781" s="23" t="e">
        <f aca="false">MONTH(I2781)</f>
        <v>#VALUE!</v>
      </c>
      <c r="N2781" s="23" t="e">
        <f aca="false">VLOOKUP(M2781,$Q:$S,2,0)</f>
        <v>#VALUE!</v>
      </c>
      <c r="O2781" s="24" t="e">
        <f aca="false">YEAR(I2781)</f>
        <v>#VALUE!</v>
      </c>
      <c r="P2781" s="25" t="str">
        <f aca="false">IF(L2781="OK",DATE(O2781,K2781,M2781),I2781)</f>
        <v/>
      </c>
    </row>
    <row r="2782" customFormat="false" ht="15" hidden="false" customHeight="false" outlineLevel="0" collapsed="false">
      <c r="A2782" s="22" t="n">
        <f aca="false">IF('09022026'!C2782="","",'09022026'!C2782)</f>
        <v>41091</v>
      </c>
      <c r="B2782" s="23" t="str">
        <f aca="false">TEXT(A2782,"DDMMAAAA")</f>
        <v>1104Sunday</v>
      </c>
      <c r="C2782" s="23" t="str">
        <f aca="false">LEFT(B2782,2)</f>
        <v>11</v>
      </c>
      <c r="D2782" s="23" t="str">
        <f aca="false">IF(ISERROR(VLOOKUP(C2782,$R:$S,2,0)),0,VLOOKUP(C2782,$R:$S,2,0))</f>
        <v>OK</v>
      </c>
      <c r="E2782" s="23" t="n">
        <f aca="false">MONTH(A2782)</f>
        <v>7</v>
      </c>
      <c r="F2782" s="23" t="str">
        <f aca="false">VLOOKUP(E2782,$Q:$S,2,0)</f>
        <v>07</v>
      </c>
      <c r="G2782" s="24" t="n">
        <f aca="false">YEAR(A2782)</f>
        <v>2012</v>
      </c>
      <c r="H2782" s="25" t="n">
        <f aca="false">IF(D2782="OK",DATE(G2782,C2782,E2782),A2782)</f>
        <v>41220</v>
      </c>
      <c r="I2782" s="22" t="str">
        <f aca="false">IF('09022026'!D2782="","",'09022026'!D2782)</f>
        <v/>
      </c>
      <c r="J2782" s="23" t="str">
        <f aca="false">TEXT(I2782,"DDMMAAAA")</f>
        <v/>
      </c>
      <c r="K2782" s="23" t="str">
        <f aca="false">LEFT(J2782,2)</f>
        <v/>
      </c>
      <c r="L2782" s="23" t="n">
        <f aca="false">IF(ISERROR(VLOOKUP(K2782,$R:$S,2,0)),0,VLOOKUP(K2782,$R:$S,2,0))</f>
        <v>0</v>
      </c>
      <c r="M2782" s="23" t="e">
        <f aca="false">MONTH(I2782)</f>
        <v>#VALUE!</v>
      </c>
      <c r="N2782" s="23" t="e">
        <f aca="false">VLOOKUP(M2782,$Q:$S,2,0)</f>
        <v>#VALUE!</v>
      </c>
      <c r="O2782" s="24" t="e">
        <f aca="false">YEAR(I2782)</f>
        <v>#VALUE!</v>
      </c>
      <c r="P2782" s="25" t="str">
        <f aca="false">IF(L2782="OK",DATE(O2782,K2782,M2782),I2782)</f>
        <v/>
      </c>
    </row>
    <row r="2783" customFormat="false" ht="15" hidden="false" customHeight="false" outlineLevel="0" collapsed="false">
      <c r="A2783" s="22" t="n">
        <f aca="false">IF('09022026'!C2783="","",'09022026'!C2783)</f>
        <v>41091</v>
      </c>
      <c r="B2783" s="23" t="str">
        <f aca="false">TEXT(A2783,"DDMMAAAA")</f>
        <v>1104Sunday</v>
      </c>
      <c r="C2783" s="23" t="str">
        <f aca="false">LEFT(B2783,2)</f>
        <v>11</v>
      </c>
      <c r="D2783" s="23" t="str">
        <f aca="false">IF(ISERROR(VLOOKUP(C2783,$R:$S,2,0)),0,VLOOKUP(C2783,$R:$S,2,0))</f>
        <v>OK</v>
      </c>
      <c r="E2783" s="23" t="n">
        <f aca="false">MONTH(A2783)</f>
        <v>7</v>
      </c>
      <c r="F2783" s="23" t="str">
        <f aca="false">VLOOKUP(E2783,$Q:$S,2,0)</f>
        <v>07</v>
      </c>
      <c r="G2783" s="24" t="n">
        <f aca="false">YEAR(A2783)</f>
        <v>2012</v>
      </c>
      <c r="H2783" s="25" t="n">
        <f aca="false">IF(D2783="OK",DATE(G2783,C2783,E2783),A2783)</f>
        <v>41220</v>
      </c>
      <c r="I2783" s="22" t="str">
        <f aca="false">IF('09022026'!D2783="","",'09022026'!D2783)</f>
        <v/>
      </c>
      <c r="J2783" s="23" t="str">
        <f aca="false">TEXT(I2783,"DDMMAAAA")</f>
        <v/>
      </c>
      <c r="K2783" s="23" t="str">
        <f aca="false">LEFT(J2783,2)</f>
        <v/>
      </c>
      <c r="L2783" s="23" t="n">
        <f aca="false">IF(ISERROR(VLOOKUP(K2783,$R:$S,2,0)),0,VLOOKUP(K2783,$R:$S,2,0))</f>
        <v>0</v>
      </c>
      <c r="M2783" s="23" t="e">
        <f aca="false">MONTH(I2783)</f>
        <v>#VALUE!</v>
      </c>
      <c r="N2783" s="23" t="e">
        <f aca="false">VLOOKUP(M2783,$Q:$S,2,0)</f>
        <v>#VALUE!</v>
      </c>
      <c r="O2783" s="24" t="e">
        <f aca="false">YEAR(I2783)</f>
        <v>#VALUE!</v>
      </c>
      <c r="P2783" s="25" t="str">
        <f aca="false">IF(L2783="OK",DATE(O2783,K2783,M2783),I2783)</f>
        <v/>
      </c>
    </row>
    <row r="2784" customFormat="false" ht="15" hidden="false" customHeight="false" outlineLevel="0" collapsed="false">
      <c r="A2784" s="22" t="n">
        <f aca="false">IF('09022026'!C2784="","",'09022026'!C2784)</f>
        <v>41091</v>
      </c>
      <c r="B2784" s="23" t="str">
        <f aca="false">TEXT(A2784,"DDMMAAAA")</f>
        <v>1104Sunday</v>
      </c>
      <c r="C2784" s="23" t="str">
        <f aca="false">LEFT(B2784,2)</f>
        <v>11</v>
      </c>
      <c r="D2784" s="23" t="str">
        <f aca="false">IF(ISERROR(VLOOKUP(C2784,$R:$S,2,0)),0,VLOOKUP(C2784,$R:$S,2,0))</f>
        <v>OK</v>
      </c>
      <c r="E2784" s="23" t="n">
        <f aca="false">MONTH(A2784)</f>
        <v>7</v>
      </c>
      <c r="F2784" s="23" t="str">
        <f aca="false">VLOOKUP(E2784,$Q:$S,2,0)</f>
        <v>07</v>
      </c>
      <c r="G2784" s="24" t="n">
        <f aca="false">YEAR(A2784)</f>
        <v>2012</v>
      </c>
      <c r="H2784" s="25" t="n">
        <f aca="false">IF(D2784="OK",DATE(G2784,C2784,E2784),A2784)</f>
        <v>41220</v>
      </c>
      <c r="I2784" s="22" t="str">
        <f aca="false">IF('09022026'!D2784="","",'09022026'!D2784)</f>
        <v/>
      </c>
      <c r="J2784" s="23" t="str">
        <f aca="false">TEXT(I2784,"DDMMAAAA")</f>
        <v/>
      </c>
      <c r="K2784" s="23" t="str">
        <f aca="false">LEFT(J2784,2)</f>
        <v/>
      </c>
      <c r="L2784" s="23" t="n">
        <f aca="false">IF(ISERROR(VLOOKUP(K2784,$R:$S,2,0)),0,VLOOKUP(K2784,$R:$S,2,0))</f>
        <v>0</v>
      </c>
      <c r="M2784" s="23" t="e">
        <f aca="false">MONTH(I2784)</f>
        <v>#VALUE!</v>
      </c>
      <c r="N2784" s="23" t="e">
        <f aca="false">VLOOKUP(M2784,$Q:$S,2,0)</f>
        <v>#VALUE!</v>
      </c>
      <c r="O2784" s="24" t="e">
        <f aca="false">YEAR(I2784)</f>
        <v>#VALUE!</v>
      </c>
      <c r="P2784" s="25" t="str">
        <f aca="false">IF(L2784="OK",DATE(O2784,K2784,M2784),I2784)</f>
        <v/>
      </c>
    </row>
    <row r="2785" customFormat="false" ht="15" hidden="false" customHeight="false" outlineLevel="0" collapsed="false">
      <c r="A2785" s="22" t="n">
        <f aca="false">IF('09022026'!C2785="","",'09022026'!C2785)</f>
        <v>41091</v>
      </c>
      <c r="B2785" s="23" t="str">
        <f aca="false">TEXT(A2785,"DDMMAAAA")</f>
        <v>1104Sunday</v>
      </c>
      <c r="C2785" s="23" t="str">
        <f aca="false">LEFT(B2785,2)</f>
        <v>11</v>
      </c>
      <c r="D2785" s="23" t="str">
        <f aca="false">IF(ISERROR(VLOOKUP(C2785,$R:$S,2,0)),0,VLOOKUP(C2785,$R:$S,2,0))</f>
        <v>OK</v>
      </c>
      <c r="E2785" s="23" t="n">
        <f aca="false">MONTH(A2785)</f>
        <v>7</v>
      </c>
      <c r="F2785" s="23" t="str">
        <f aca="false">VLOOKUP(E2785,$Q:$S,2,0)</f>
        <v>07</v>
      </c>
      <c r="G2785" s="24" t="n">
        <f aca="false">YEAR(A2785)</f>
        <v>2012</v>
      </c>
      <c r="H2785" s="25" t="n">
        <f aca="false">IF(D2785="OK",DATE(G2785,C2785,E2785),A2785)</f>
        <v>41220</v>
      </c>
      <c r="I2785" s="22" t="str">
        <f aca="false">IF('09022026'!D2785="","",'09022026'!D2785)</f>
        <v/>
      </c>
      <c r="J2785" s="23" t="str">
        <f aca="false">TEXT(I2785,"DDMMAAAA")</f>
        <v/>
      </c>
      <c r="K2785" s="23" t="str">
        <f aca="false">LEFT(J2785,2)</f>
        <v/>
      </c>
      <c r="L2785" s="23" t="n">
        <f aca="false">IF(ISERROR(VLOOKUP(K2785,$R:$S,2,0)),0,VLOOKUP(K2785,$R:$S,2,0))</f>
        <v>0</v>
      </c>
      <c r="M2785" s="23" t="e">
        <f aca="false">MONTH(I2785)</f>
        <v>#VALUE!</v>
      </c>
      <c r="N2785" s="23" t="e">
        <f aca="false">VLOOKUP(M2785,$Q:$S,2,0)</f>
        <v>#VALUE!</v>
      </c>
      <c r="O2785" s="24" t="e">
        <f aca="false">YEAR(I2785)</f>
        <v>#VALUE!</v>
      </c>
      <c r="P2785" s="25" t="str">
        <f aca="false">IF(L2785="OK",DATE(O2785,K2785,M2785),I2785)</f>
        <v/>
      </c>
    </row>
    <row r="2786" customFormat="false" ht="15" hidden="false" customHeight="false" outlineLevel="0" collapsed="false">
      <c r="A2786" s="22" t="n">
        <f aca="false">IF('09022026'!C2786="","",'09022026'!C2786)</f>
        <v>41091</v>
      </c>
      <c r="B2786" s="23" t="str">
        <f aca="false">TEXT(A2786,"DDMMAAAA")</f>
        <v>1104Sunday</v>
      </c>
      <c r="C2786" s="23" t="str">
        <f aca="false">LEFT(B2786,2)</f>
        <v>11</v>
      </c>
      <c r="D2786" s="23" t="str">
        <f aca="false">IF(ISERROR(VLOOKUP(C2786,$R:$S,2,0)),0,VLOOKUP(C2786,$R:$S,2,0))</f>
        <v>OK</v>
      </c>
      <c r="E2786" s="23" t="n">
        <f aca="false">MONTH(A2786)</f>
        <v>7</v>
      </c>
      <c r="F2786" s="23" t="str">
        <f aca="false">VLOOKUP(E2786,$Q:$S,2,0)</f>
        <v>07</v>
      </c>
      <c r="G2786" s="24" t="n">
        <f aca="false">YEAR(A2786)</f>
        <v>2012</v>
      </c>
      <c r="H2786" s="25" t="n">
        <f aca="false">IF(D2786="OK",DATE(G2786,C2786,E2786),A2786)</f>
        <v>41220</v>
      </c>
      <c r="I2786" s="22" t="str">
        <f aca="false">IF('09022026'!D2786="","",'09022026'!D2786)</f>
        <v/>
      </c>
      <c r="J2786" s="23" t="str">
        <f aca="false">TEXT(I2786,"DDMMAAAA")</f>
        <v/>
      </c>
      <c r="K2786" s="23" t="str">
        <f aca="false">LEFT(J2786,2)</f>
        <v/>
      </c>
      <c r="L2786" s="23" t="n">
        <f aca="false">IF(ISERROR(VLOOKUP(K2786,$R:$S,2,0)),0,VLOOKUP(K2786,$R:$S,2,0))</f>
        <v>0</v>
      </c>
      <c r="M2786" s="23" t="e">
        <f aca="false">MONTH(I2786)</f>
        <v>#VALUE!</v>
      </c>
      <c r="N2786" s="23" t="e">
        <f aca="false">VLOOKUP(M2786,$Q:$S,2,0)</f>
        <v>#VALUE!</v>
      </c>
      <c r="O2786" s="24" t="e">
        <f aca="false">YEAR(I2786)</f>
        <v>#VALUE!</v>
      </c>
      <c r="P2786" s="25" t="str">
        <f aca="false">IF(L2786="OK",DATE(O2786,K2786,M2786),I2786)</f>
        <v/>
      </c>
    </row>
    <row r="2787" customFormat="false" ht="15" hidden="false" customHeight="false" outlineLevel="0" collapsed="false">
      <c r="A2787" s="22" t="n">
        <f aca="false">IF('09022026'!C2787="","",'09022026'!C2787)</f>
        <v>41091</v>
      </c>
      <c r="B2787" s="23" t="str">
        <f aca="false">TEXT(A2787,"DDMMAAAA")</f>
        <v>1104Sunday</v>
      </c>
      <c r="C2787" s="23" t="str">
        <f aca="false">LEFT(B2787,2)</f>
        <v>11</v>
      </c>
      <c r="D2787" s="23" t="str">
        <f aca="false">IF(ISERROR(VLOOKUP(C2787,$R:$S,2,0)),0,VLOOKUP(C2787,$R:$S,2,0))</f>
        <v>OK</v>
      </c>
      <c r="E2787" s="23" t="n">
        <f aca="false">MONTH(A2787)</f>
        <v>7</v>
      </c>
      <c r="F2787" s="23" t="str">
        <f aca="false">VLOOKUP(E2787,$Q:$S,2,0)</f>
        <v>07</v>
      </c>
      <c r="G2787" s="24" t="n">
        <f aca="false">YEAR(A2787)</f>
        <v>2012</v>
      </c>
      <c r="H2787" s="25" t="n">
        <f aca="false">IF(D2787="OK",DATE(G2787,C2787,E2787),A2787)</f>
        <v>41220</v>
      </c>
      <c r="I2787" s="22" t="str">
        <f aca="false">IF('09022026'!D2787="","",'09022026'!D2787)</f>
        <v/>
      </c>
      <c r="J2787" s="23" t="str">
        <f aca="false">TEXT(I2787,"DDMMAAAA")</f>
        <v/>
      </c>
      <c r="K2787" s="23" t="str">
        <f aca="false">LEFT(J2787,2)</f>
        <v/>
      </c>
      <c r="L2787" s="23" t="n">
        <f aca="false">IF(ISERROR(VLOOKUP(K2787,$R:$S,2,0)),0,VLOOKUP(K2787,$R:$S,2,0))</f>
        <v>0</v>
      </c>
      <c r="M2787" s="23" t="e">
        <f aca="false">MONTH(I2787)</f>
        <v>#VALUE!</v>
      </c>
      <c r="N2787" s="23" t="e">
        <f aca="false">VLOOKUP(M2787,$Q:$S,2,0)</f>
        <v>#VALUE!</v>
      </c>
      <c r="O2787" s="24" t="e">
        <f aca="false">YEAR(I2787)</f>
        <v>#VALUE!</v>
      </c>
      <c r="P2787" s="25" t="str">
        <f aca="false">IF(L2787="OK",DATE(O2787,K2787,M2787),I2787)</f>
        <v/>
      </c>
    </row>
    <row r="2788" customFormat="false" ht="15" hidden="false" customHeight="false" outlineLevel="0" collapsed="false">
      <c r="A2788" s="22" t="n">
        <f aca="false">IF('09022026'!C2788="","",'09022026'!C2788)</f>
        <v>41091</v>
      </c>
      <c r="B2788" s="23" t="str">
        <f aca="false">TEXT(A2788,"DDMMAAAA")</f>
        <v>1104Sunday</v>
      </c>
      <c r="C2788" s="23" t="str">
        <f aca="false">LEFT(B2788,2)</f>
        <v>11</v>
      </c>
      <c r="D2788" s="23" t="str">
        <f aca="false">IF(ISERROR(VLOOKUP(C2788,$R:$S,2,0)),0,VLOOKUP(C2788,$R:$S,2,0))</f>
        <v>OK</v>
      </c>
      <c r="E2788" s="23" t="n">
        <f aca="false">MONTH(A2788)</f>
        <v>7</v>
      </c>
      <c r="F2788" s="23" t="str">
        <f aca="false">VLOOKUP(E2788,$Q:$S,2,0)</f>
        <v>07</v>
      </c>
      <c r="G2788" s="24" t="n">
        <f aca="false">YEAR(A2788)</f>
        <v>2012</v>
      </c>
      <c r="H2788" s="25" t="n">
        <f aca="false">IF(D2788="OK",DATE(G2788,C2788,E2788),A2788)</f>
        <v>41220</v>
      </c>
      <c r="I2788" s="22" t="str">
        <f aca="false">IF('09022026'!D2788="","",'09022026'!D2788)</f>
        <v>22/11/2018</v>
      </c>
      <c r="J2788" s="23" t="str">
        <f aca="false">TEXT(I2788,"DDMMAAAA")</f>
        <v>22/11/2018</v>
      </c>
      <c r="K2788" s="23" t="str">
        <f aca="false">LEFT(J2788,2)</f>
        <v>22</v>
      </c>
      <c r="L2788" s="23" t="n">
        <f aca="false">IF(ISERROR(VLOOKUP(K2788,$R:$S,2,0)),0,VLOOKUP(K2788,$R:$S,2,0))</f>
        <v>0</v>
      </c>
      <c r="M2788" s="23" t="e">
        <f aca="false">MONTH(I2788)</f>
        <v>#VALUE!</v>
      </c>
      <c r="N2788" s="23" t="e">
        <f aca="false">VLOOKUP(M2788,$Q:$S,2,0)</f>
        <v>#VALUE!</v>
      </c>
      <c r="O2788" s="24" t="e">
        <f aca="false">YEAR(I2788)</f>
        <v>#VALUE!</v>
      </c>
      <c r="P2788" s="25" t="str">
        <f aca="false">IF(L2788="OK",DATE(O2788,K2788,M2788),I2788)</f>
        <v>22/11/2018</v>
      </c>
    </row>
    <row r="2789" customFormat="false" ht="15" hidden="false" customHeight="false" outlineLevel="0" collapsed="false">
      <c r="A2789" s="22" t="n">
        <f aca="false">IF('09022026'!C2789="","",'09022026'!C2789)</f>
        <v>41091</v>
      </c>
      <c r="B2789" s="23" t="str">
        <f aca="false">TEXT(A2789,"DDMMAAAA")</f>
        <v>1104Sunday</v>
      </c>
      <c r="C2789" s="23" t="str">
        <f aca="false">LEFT(B2789,2)</f>
        <v>11</v>
      </c>
      <c r="D2789" s="23" t="str">
        <f aca="false">IF(ISERROR(VLOOKUP(C2789,$R:$S,2,0)),0,VLOOKUP(C2789,$R:$S,2,0))</f>
        <v>OK</v>
      </c>
      <c r="E2789" s="23" t="n">
        <f aca="false">MONTH(A2789)</f>
        <v>7</v>
      </c>
      <c r="F2789" s="23" t="str">
        <f aca="false">VLOOKUP(E2789,$Q:$S,2,0)</f>
        <v>07</v>
      </c>
      <c r="G2789" s="24" t="n">
        <f aca="false">YEAR(A2789)</f>
        <v>2012</v>
      </c>
      <c r="H2789" s="25" t="n">
        <f aca="false">IF(D2789="OK",DATE(G2789,C2789,E2789),A2789)</f>
        <v>41220</v>
      </c>
      <c r="I2789" s="22" t="str">
        <f aca="false">IF('09022026'!D2789="","",'09022026'!D2789)</f>
        <v>30/06/2017</v>
      </c>
      <c r="J2789" s="23" t="str">
        <f aca="false">TEXT(I2789,"DDMMAAAA")</f>
        <v>30/06/2017</v>
      </c>
      <c r="K2789" s="23" t="str">
        <f aca="false">LEFT(J2789,2)</f>
        <v>30</v>
      </c>
      <c r="L2789" s="23" t="n">
        <f aca="false">IF(ISERROR(VLOOKUP(K2789,$R:$S,2,0)),0,VLOOKUP(K2789,$R:$S,2,0))</f>
        <v>0</v>
      </c>
      <c r="M2789" s="23" t="e">
        <f aca="false">MONTH(I2789)</f>
        <v>#VALUE!</v>
      </c>
      <c r="N2789" s="23" t="e">
        <f aca="false">VLOOKUP(M2789,$Q:$S,2,0)</f>
        <v>#VALUE!</v>
      </c>
      <c r="O2789" s="24" t="e">
        <f aca="false">YEAR(I2789)</f>
        <v>#VALUE!</v>
      </c>
      <c r="P2789" s="25" t="str">
        <f aca="false">IF(L2789="OK",DATE(O2789,K2789,M2789),I2789)</f>
        <v>30/06/2017</v>
      </c>
    </row>
    <row r="2790" customFormat="false" ht="15" hidden="false" customHeight="false" outlineLevel="0" collapsed="false">
      <c r="A2790" s="22" t="n">
        <f aca="false">IF('09022026'!C2790="","",'09022026'!C2790)</f>
        <v>41091</v>
      </c>
      <c r="B2790" s="23" t="str">
        <f aca="false">TEXT(A2790,"DDMMAAAA")</f>
        <v>1104Sunday</v>
      </c>
      <c r="C2790" s="23" t="str">
        <f aca="false">LEFT(B2790,2)</f>
        <v>11</v>
      </c>
      <c r="D2790" s="23" t="str">
        <f aca="false">IF(ISERROR(VLOOKUP(C2790,$R:$S,2,0)),0,VLOOKUP(C2790,$R:$S,2,0))</f>
        <v>OK</v>
      </c>
      <c r="E2790" s="23" t="n">
        <f aca="false">MONTH(A2790)</f>
        <v>7</v>
      </c>
      <c r="F2790" s="23" t="str">
        <f aca="false">VLOOKUP(E2790,$Q:$S,2,0)</f>
        <v>07</v>
      </c>
      <c r="G2790" s="24" t="n">
        <f aca="false">YEAR(A2790)</f>
        <v>2012</v>
      </c>
      <c r="H2790" s="25" t="n">
        <f aca="false">IF(D2790="OK",DATE(G2790,C2790,E2790),A2790)</f>
        <v>41220</v>
      </c>
      <c r="I2790" s="22" t="str">
        <f aca="false">IF('09022026'!D2790="","",'09022026'!D2790)</f>
        <v>30/06/2017</v>
      </c>
      <c r="J2790" s="23" t="str">
        <f aca="false">TEXT(I2790,"DDMMAAAA")</f>
        <v>30/06/2017</v>
      </c>
      <c r="K2790" s="23" t="str">
        <f aca="false">LEFT(J2790,2)</f>
        <v>30</v>
      </c>
      <c r="L2790" s="23" t="n">
        <f aca="false">IF(ISERROR(VLOOKUP(K2790,$R:$S,2,0)),0,VLOOKUP(K2790,$R:$S,2,0))</f>
        <v>0</v>
      </c>
      <c r="M2790" s="23" t="e">
        <f aca="false">MONTH(I2790)</f>
        <v>#VALUE!</v>
      </c>
      <c r="N2790" s="23" t="e">
        <f aca="false">VLOOKUP(M2790,$Q:$S,2,0)</f>
        <v>#VALUE!</v>
      </c>
      <c r="O2790" s="24" t="e">
        <f aca="false">YEAR(I2790)</f>
        <v>#VALUE!</v>
      </c>
      <c r="P2790" s="25" t="str">
        <f aca="false">IF(L2790="OK",DATE(O2790,K2790,M2790),I2790)</f>
        <v>30/06/2017</v>
      </c>
    </row>
    <row r="2791" customFormat="false" ht="15" hidden="false" customHeight="false" outlineLevel="0" collapsed="false">
      <c r="A2791" s="22" t="n">
        <f aca="false">IF('09022026'!C2791="","",'09022026'!C2791)</f>
        <v>41091</v>
      </c>
      <c r="B2791" s="23" t="str">
        <f aca="false">TEXT(A2791,"DDMMAAAA")</f>
        <v>1104Sunday</v>
      </c>
      <c r="C2791" s="23" t="str">
        <f aca="false">LEFT(B2791,2)</f>
        <v>11</v>
      </c>
      <c r="D2791" s="23" t="str">
        <f aca="false">IF(ISERROR(VLOOKUP(C2791,$R:$S,2,0)),0,VLOOKUP(C2791,$R:$S,2,0))</f>
        <v>OK</v>
      </c>
      <c r="E2791" s="23" t="n">
        <f aca="false">MONTH(A2791)</f>
        <v>7</v>
      </c>
      <c r="F2791" s="23" t="str">
        <f aca="false">VLOOKUP(E2791,$Q:$S,2,0)</f>
        <v>07</v>
      </c>
      <c r="G2791" s="24" t="n">
        <f aca="false">YEAR(A2791)</f>
        <v>2012</v>
      </c>
      <c r="H2791" s="25" t="n">
        <f aca="false">IF(D2791="OK",DATE(G2791,C2791,E2791),A2791)</f>
        <v>41220</v>
      </c>
      <c r="I2791" s="22" t="str">
        <f aca="false">IF('09022026'!D2791="","",'09022026'!D2791)</f>
        <v>30/06/2017</v>
      </c>
      <c r="J2791" s="23" t="str">
        <f aca="false">TEXT(I2791,"DDMMAAAA")</f>
        <v>30/06/2017</v>
      </c>
      <c r="K2791" s="23" t="str">
        <f aca="false">LEFT(J2791,2)</f>
        <v>30</v>
      </c>
      <c r="L2791" s="23" t="n">
        <f aca="false">IF(ISERROR(VLOOKUP(K2791,$R:$S,2,0)),0,VLOOKUP(K2791,$R:$S,2,0))</f>
        <v>0</v>
      </c>
      <c r="M2791" s="23" t="e">
        <f aca="false">MONTH(I2791)</f>
        <v>#VALUE!</v>
      </c>
      <c r="N2791" s="23" t="e">
        <f aca="false">VLOOKUP(M2791,$Q:$S,2,0)</f>
        <v>#VALUE!</v>
      </c>
      <c r="O2791" s="24" t="e">
        <f aca="false">YEAR(I2791)</f>
        <v>#VALUE!</v>
      </c>
      <c r="P2791" s="25" t="str">
        <f aca="false">IF(L2791="OK",DATE(O2791,K2791,M2791),I2791)</f>
        <v>30/06/2017</v>
      </c>
    </row>
    <row r="2792" customFormat="false" ht="15" hidden="false" customHeight="false" outlineLevel="0" collapsed="false">
      <c r="A2792" s="22" t="n">
        <f aca="false">IF('09022026'!C2792="","",'09022026'!C2792)</f>
        <v>41091</v>
      </c>
      <c r="B2792" s="23" t="str">
        <f aca="false">TEXT(A2792,"DDMMAAAA")</f>
        <v>1104Sunday</v>
      </c>
      <c r="C2792" s="23" t="str">
        <f aca="false">LEFT(B2792,2)</f>
        <v>11</v>
      </c>
      <c r="D2792" s="23" t="str">
        <f aca="false">IF(ISERROR(VLOOKUP(C2792,$R:$S,2,0)),0,VLOOKUP(C2792,$R:$S,2,0))</f>
        <v>OK</v>
      </c>
      <c r="E2792" s="23" t="n">
        <f aca="false">MONTH(A2792)</f>
        <v>7</v>
      </c>
      <c r="F2792" s="23" t="str">
        <f aca="false">VLOOKUP(E2792,$Q:$S,2,0)</f>
        <v>07</v>
      </c>
      <c r="G2792" s="24" t="n">
        <f aca="false">YEAR(A2792)</f>
        <v>2012</v>
      </c>
      <c r="H2792" s="25" t="n">
        <f aca="false">IF(D2792="OK",DATE(G2792,C2792,E2792),A2792)</f>
        <v>41220</v>
      </c>
      <c r="I2792" s="22" t="str">
        <f aca="false">IF('09022026'!D2792="","",'09022026'!D2792)</f>
        <v>30/06/2017</v>
      </c>
      <c r="J2792" s="23" t="str">
        <f aca="false">TEXT(I2792,"DDMMAAAA")</f>
        <v>30/06/2017</v>
      </c>
      <c r="K2792" s="23" t="str">
        <f aca="false">LEFT(J2792,2)</f>
        <v>30</v>
      </c>
      <c r="L2792" s="23" t="n">
        <f aca="false">IF(ISERROR(VLOOKUP(K2792,$R:$S,2,0)),0,VLOOKUP(K2792,$R:$S,2,0))</f>
        <v>0</v>
      </c>
      <c r="M2792" s="23" t="e">
        <f aca="false">MONTH(I2792)</f>
        <v>#VALUE!</v>
      </c>
      <c r="N2792" s="23" t="e">
        <f aca="false">VLOOKUP(M2792,$Q:$S,2,0)</f>
        <v>#VALUE!</v>
      </c>
      <c r="O2792" s="24" t="e">
        <f aca="false">YEAR(I2792)</f>
        <v>#VALUE!</v>
      </c>
      <c r="P2792" s="25" t="str">
        <f aca="false">IF(L2792="OK",DATE(O2792,K2792,M2792),I2792)</f>
        <v>30/06/2017</v>
      </c>
    </row>
    <row r="2793" customFormat="false" ht="15" hidden="false" customHeight="false" outlineLevel="0" collapsed="false">
      <c r="A2793" s="22" t="n">
        <f aca="false">IF('09022026'!C2793="","",'09022026'!C2793)</f>
        <v>41091</v>
      </c>
      <c r="B2793" s="23" t="str">
        <f aca="false">TEXT(A2793,"DDMMAAAA")</f>
        <v>1104Sunday</v>
      </c>
      <c r="C2793" s="23" t="str">
        <f aca="false">LEFT(B2793,2)</f>
        <v>11</v>
      </c>
      <c r="D2793" s="23" t="str">
        <f aca="false">IF(ISERROR(VLOOKUP(C2793,$R:$S,2,0)),0,VLOOKUP(C2793,$R:$S,2,0))</f>
        <v>OK</v>
      </c>
      <c r="E2793" s="23" t="n">
        <f aca="false">MONTH(A2793)</f>
        <v>7</v>
      </c>
      <c r="F2793" s="23" t="str">
        <f aca="false">VLOOKUP(E2793,$Q:$S,2,0)</f>
        <v>07</v>
      </c>
      <c r="G2793" s="24" t="n">
        <f aca="false">YEAR(A2793)</f>
        <v>2012</v>
      </c>
      <c r="H2793" s="25" t="n">
        <f aca="false">IF(D2793="OK",DATE(G2793,C2793,E2793),A2793)</f>
        <v>41220</v>
      </c>
      <c r="I2793" s="22" t="str">
        <f aca="false">IF('09022026'!D2793="","",'09022026'!D2793)</f>
        <v/>
      </c>
      <c r="J2793" s="23" t="str">
        <f aca="false">TEXT(I2793,"DDMMAAAA")</f>
        <v/>
      </c>
      <c r="K2793" s="23" t="str">
        <f aca="false">LEFT(J2793,2)</f>
        <v/>
      </c>
      <c r="L2793" s="23" t="n">
        <f aca="false">IF(ISERROR(VLOOKUP(K2793,$R:$S,2,0)),0,VLOOKUP(K2793,$R:$S,2,0))</f>
        <v>0</v>
      </c>
      <c r="M2793" s="23" t="e">
        <f aca="false">MONTH(I2793)</f>
        <v>#VALUE!</v>
      </c>
      <c r="N2793" s="23" t="e">
        <f aca="false">VLOOKUP(M2793,$Q:$S,2,0)</f>
        <v>#VALUE!</v>
      </c>
      <c r="O2793" s="24" t="e">
        <f aca="false">YEAR(I2793)</f>
        <v>#VALUE!</v>
      </c>
      <c r="P2793" s="25" t="str">
        <f aca="false">IF(L2793="OK",DATE(O2793,K2793,M2793),I2793)</f>
        <v/>
      </c>
    </row>
    <row r="2794" customFormat="false" ht="15" hidden="false" customHeight="false" outlineLevel="0" collapsed="false">
      <c r="A2794" s="22" t="n">
        <f aca="false">IF('09022026'!C2794="","",'09022026'!C2794)</f>
        <v>43648</v>
      </c>
      <c r="B2794" s="23" t="str">
        <f aca="false">TEXT(A2794,"DDMMAAAA")</f>
        <v>2903Tuesday</v>
      </c>
      <c r="C2794" s="23" t="str">
        <f aca="false">LEFT(B2794,2)</f>
        <v>29</v>
      </c>
      <c r="D2794" s="23" t="n">
        <f aca="false">IF(ISERROR(VLOOKUP(C2794,$R:$S,2,0)),0,VLOOKUP(C2794,$R:$S,2,0))</f>
        <v>0</v>
      </c>
      <c r="E2794" s="23" t="n">
        <f aca="false">MONTH(A2794)</f>
        <v>7</v>
      </c>
      <c r="F2794" s="23" t="str">
        <f aca="false">VLOOKUP(E2794,$Q:$S,2,0)</f>
        <v>07</v>
      </c>
      <c r="G2794" s="24" t="n">
        <f aca="false">YEAR(A2794)</f>
        <v>2019</v>
      </c>
      <c r="H2794" s="25" t="n">
        <f aca="false">IF(D2794="OK",DATE(G2794,C2794,E2794),A2794)</f>
        <v>43648</v>
      </c>
      <c r="I2794" s="22" t="str">
        <f aca="false">IF('09022026'!D2794="","",'09022026'!D2794)</f>
        <v/>
      </c>
      <c r="J2794" s="23" t="str">
        <f aca="false">TEXT(I2794,"DDMMAAAA")</f>
        <v/>
      </c>
      <c r="K2794" s="23" t="str">
        <f aca="false">LEFT(J2794,2)</f>
        <v/>
      </c>
      <c r="L2794" s="23" t="n">
        <f aca="false">IF(ISERROR(VLOOKUP(K2794,$R:$S,2,0)),0,VLOOKUP(K2794,$R:$S,2,0))</f>
        <v>0</v>
      </c>
      <c r="M2794" s="23" t="e">
        <f aca="false">MONTH(I2794)</f>
        <v>#VALUE!</v>
      </c>
      <c r="N2794" s="23" t="e">
        <f aca="false">VLOOKUP(M2794,$Q:$S,2,0)</f>
        <v>#VALUE!</v>
      </c>
      <c r="O2794" s="24" t="e">
        <f aca="false">YEAR(I2794)</f>
        <v>#VALUE!</v>
      </c>
      <c r="P2794" s="25" t="str">
        <f aca="false">IF(L2794="OK",DATE(O2794,K2794,M2794),I2794)</f>
        <v/>
      </c>
    </row>
    <row r="2795" customFormat="false" ht="15" hidden="false" customHeight="false" outlineLevel="0" collapsed="false">
      <c r="A2795" s="22" t="n">
        <f aca="false">IF('09022026'!C2795="","",'09022026'!C2795)</f>
        <v>41091</v>
      </c>
      <c r="B2795" s="23" t="str">
        <f aca="false">TEXT(A2795,"DDMMAAAA")</f>
        <v>1104Sunday</v>
      </c>
      <c r="C2795" s="23" t="str">
        <f aca="false">LEFT(B2795,2)</f>
        <v>11</v>
      </c>
      <c r="D2795" s="23" t="str">
        <f aca="false">IF(ISERROR(VLOOKUP(C2795,$R:$S,2,0)),0,VLOOKUP(C2795,$R:$S,2,0))</f>
        <v>OK</v>
      </c>
      <c r="E2795" s="23" t="n">
        <f aca="false">MONTH(A2795)</f>
        <v>7</v>
      </c>
      <c r="F2795" s="23" t="str">
        <f aca="false">VLOOKUP(E2795,$Q:$S,2,0)</f>
        <v>07</v>
      </c>
      <c r="G2795" s="24" t="n">
        <f aca="false">YEAR(A2795)</f>
        <v>2012</v>
      </c>
      <c r="H2795" s="25" t="n">
        <f aca="false">IF(D2795="OK",DATE(G2795,C2795,E2795),A2795)</f>
        <v>41220</v>
      </c>
      <c r="I2795" s="22" t="str">
        <f aca="false">IF('09022026'!D2795="","",'09022026'!D2795)</f>
        <v>31/01/2017</v>
      </c>
      <c r="J2795" s="23" t="str">
        <f aca="false">TEXT(I2795,"DDMMAAAA")</f>
        <v>31/01/2017</v>
      </c>
      <c r="K2795" s="23" t="str">
        <f aca="false">LEFT(J2795,2)</f>
        <v>31</v>
      </c>
      <c r="L2795" s="23" t="n">
        <f aca="false">IF(ISERROR(VLOOKUP(K2795,$R:$S,2,0)),0,VLOOKUP(K2795,$R:$S,2,0))</f>
        <v>0</v>
      </c>
      <c r="M2795" s="23" t="e">
        <f aca="false">MONTH(I2795)</f>
        <v>#VALUE!</v>
      </c>
      <c r="N2795" s="23" t="e">
        <f aca="false">VLOOKUP(M2795,$Q:$S,2,0)</f>
        <v>#VALUE!</v>
      </c>
      <c r="O2795" s="24" t="e">
        <f aca="false">YEAR(I2795)</f>
        <v>#VALUE!</v>
      </c>
      <c r="P2795" s="25" t="str">
        <f aca="false">IF(L2795="OK",DATE(O2795,K2795,M2795),I2795)</f>
        <v>31/01/2017</v>
      </c>
    </row>
    <row r="2796" customFormat="false" ht="15" hidden="false" customHeight="false" outlineLevel="0" collapsed="false">
      <c r="A2796" s="22" t="n">
        <f aca="false">IF('09022026'!C2796="","",'09022026'!C2796)</f>
        <v>41091</v>
      </c>
      <c r="B2796" s="23" t="str">
        <f aca="false">TEXT(A2796,"DDMMAAAA")</f>
        <v>1104Sunday</v>
      </c>
      <c r="C2796" s="23" t="str">
        <f aca="false">LEFT(B2796,2)</f>
        <v>11</v>
      </c>
      <c r="D2796" s="23" t="str">
        <f aca="false">IF(ISERROR(VLOOKUP(C2796,$R:$S,2,0)),0,VLOOKUP(C2796,$R:$S,2,0))</f>
        <v>OK</v>
      </c>
      <c r="E2796" s="23" t="n">
        <f aca="false">MONTH(A2796)</f>
        <v>7</v>
      </c>
      <c r="F2796" s="23" t="str">
        <f aca="false">VLOOKUP(E2796,$Q:$S,2,0)</f>
        <v>07</v>
      </c>
      <c r="G2796" s="24" t="n">
        <f aca="false">YEAR(A2796)</f>
        <v>2012</v>
      </c>
      <c r="H2796" s="25" t="n">
        <f aca="false">IF(D2796="OK",DATE(G2796,C2796,E2796),A2796)</f>
        <v>41220</v>
      </c>
      <c r="I2796" s="22" t="str">
        <f aca="false">IF('09022026'!D2796="","",'09022026'!D2796)</f>
        <v/>
      </c>
      <c r="J2796" s="23" t="str">
        <f aca="false">TEXT(I2796,"DDMMAAAA")</f>
        <v/>
      </c>
      <c r="K2796" s="23" t="str">
        <f aca="false">LEFT(J2796,2)</f>
        <v/>
      </c>
      <c r="L2796" s="23" t="n">
        <f aca="false">IF(ISERROR(VLOOKUP(K2796,$R:$S,2,0)),0,VLOOKUP(K2796,$R:$S,2,0))</f>
        <v>0</v>
      </c>
      <c r="M2796" s="23" t="e">
        <f aca="false">MONTH(I2796)</f>
        <v>#VALUE!</v>
      </c>
      <c r="N2796" s="23" t="e">
        <f aca="false">VLOOKUP(M2796,$Q:$S,2,0)</f>
        <v>#VALUE!</v>
      </c>
      <c r="O2796" s="24" t="e">
        <f aca="false">YEAR(I2796)</f>
        <v>#VALUE!</v>
      </c>
      <c r="P2796" s="25" t="str">
        <f aca="false">IF(L2796="OK",DATE(O2796,K2796,M2796),I2796)</f>
        <v/>
      </c>
    </row>
    <row r="2797" customFormat="false" ht="15" hidden="false" customHeight="false" outlineLevel="0" collapsed="false">
      <c r="A2797" s="22" t="n">
        <f aca="false">IF('09022026'!C2797="","",'09022026'!C2797)</f>
        <v>41091</v>
      </c>
      <c r="B2797" s="23" t="str">
        <f aca="false">TEXT(A2797,"DDMMAAAA")</f>
        <v>1104Sunday</v>
      </c>
      <c r="C2797" s="23" t="str">
        <f aca="false">LEFT(B2797,2)</f>
        <v>11</v>
      </c>
      <c r="D2797" s="23" t="str">
        <f aca="false">IF(ISERROR(VLOOKUP(C2797,$R:$S,2,0)),0,VLOOKUP(C2797,$R:$S,2,0))</f>
        <v>OK</v>
      </c>
      <c r="E2797" s="23" t="n">
        <f aca="false">MONTH(A2797)</f>
        <v>7</v>
      </c>
      <c r="F2797" s="23" t="str">
        <f aca="false">VLOOKUP(E2797,$Q:$S,2,0)</f>
        <v>07</v>
      </c>
      <c r="G2797" s="24" t="n">
        <f aca="false">YEAR(A2797)</f>
        <v>2012</v>
      </c>
      <c r="H2797" s="25" t="n">
        <f aca="false">IF(D2797="OK",DATE(G2797,C2797,E2797),A2797)</f>
        <v>41220</v>
      </c>
      <c r="I2797" s="22" t="str">
        <f aca="false">IF('09022026'!D2797="","",'09022026'!D2797)</f>
        <v/>
      </c>
      <c r="J2797" s="23" t="str">
        <f aca="false">TEXT(I2797,"DDMMAAAA")</f>
        <v/>
      </c>
      <c r="K2797" s="23" t="str">
        <f aca="false">LEFT(J2797,2)</f>
        <v/>
      </c>
      <c r="L2797" s="23" t="n">
        <f aca="false">IF(ISERROR(VLOOKUP(K2797,$R:$S,2,0)),0,VLOOKUP(K2797,$R:$S,2,0))</f>
        <v>0</v>
      </c>
      <c r="M2797" s="23" t="e">
        <f aca="false">MONTH(I2797)</f>
        <v>#VALUE!</v>
      </c>
      <c r="N2797" s="23" t="e">
        <f aca="false">VLOOKUP(M2797,$Q:$S,2,0)</f>
        <v>#VALUE!</v>
      </c>
      <c r="O2797" s="24" t="e">
        <f aca="false">YEAR(I2797)</f>
        <v>#VALUE!</v>
      </c>
      <c r="P2797" s="25" t="str">
        <f aca="false">IF(L2797="OK",DATE(O2797,K2797,M2797),I2797)</f>
        <v/>
      </c>
    </row>
    <row r="2798" customFormat="false" ht="15" hidden="false" customHeight="false" outlineLevel="0" collapsed="false">
      <c r="A2798" s="22" t="n">
        <f aca="false">IF('09022026'!C2798="","",'09022026'!C2798)</f>
        <v>41091</v>
      </c>
      <c r="B2798" s="23" t="str">
        <f aca="false">TEXT(A2798,"DDMMAAAA")</f>
        <v>1104Sunday</v>
      </c>
      <c r="C2798" s="23" t="str">
        <f aca="false">LEFT(B2798,2)</f>
        <v>11</v>
      </c>
      <c r="D2798" s="23" t="str">
        <f aca="false">IF(ISERROR(VLOOKUP(C2798,$R:$S,2,0)),0,VLOOKUP(C2798,$R:$S,2,0))</f>
        <v>OK</v>
      </c>
      <c r="E2798" s="23" t="n">
        <f aca="false">MONTH(A2798)</f>
        <v>7</v>
      </c>
      <c r="F2798" s="23" t="str">
        <f aca="false">VLOOKUP(E2798,$Q:$S,2,0)</f>
        <v>07</v>
      </c>
      <c r="G2798" s="24" t="n">
        <f aca="false">YEAR(A2798)</f>
        <v>2012</v>
      </c>
      <c r="H2798" s="25" t="n">
        <f aca="false">IF(D2798="OK",DATE(G2798,C2798,E2798),A2798)</f>
        <v>41220</v>
      </c>
      <c r="I2798" s="22" t="str">
        <f aca="false">IF('09022026'!D2798="","",'09022026'!D2798)</f>
        <v/>
      </c>
      <c r="J2798" s="23" t="str">
        <f aca="false">TEXT(I2798,"DDMMAAAA")</f>
        <v/>
      </c>
      <c r="K2798" s="23" t="str">
        <f aca="false">LEFT(J2798,2)</f>
        <v/>
      </c>
      <c r="L2798" s="23" t="n">
        <f aca="false">IF(ISERROR(VLOOKUP(K2798,$R:$S,2,0)),0,VLOOKUP(K2798,$R:$S,2,0))</f>
        <v>0</v>
      </c>
      <c r="M2798" s="23" t="e">
        <f aca="false">MONTH(I2798)</f>
        <v>#VALUE!</v>
      </c>
      <c r="N2798" s="23" t="e">
        <f aca="false">VLOOKUP(M2798,$Q:$S,2,0)</f>
        <v>#VALUE!</v>
      </c>
      <c r="O2798" s="24" t="e">
        <f aca="false">YEAR(I2798)</f>
        <v>#VALUE!</v>
      </c>
      <c r="P2798" s="25" t="str">
        <f aca="false">IF(L2798="OK",DATE(O2798,K2798,M2798),I2798)</f>
        <v/>
      </c>
    </row>
    <row r="2799" customFormat="false" ht="15" hidden="false" customHeight="false" outlineLevel="0" collapsed="false">
      <c r="A2799" s="22" t="n">
        <f aca="false">IF('09022026'!C2799="","",'09022026'!C2799)</f>
        <v>41091</v>
      </c>
      <c r="B2799" s="23" t="str">
        <f aca="false">TEXT(A2799,"DDMMAAAA")</f>
        <v>1104Sunday</v>
      </c>
      <c r="C2799" s="23" t="str">
        <f aca="false">LEFT(B2799,2)</f>
        <v>11</v>
      </c>
      <c r="D2799" s="23" t="str">
        <f aca="false">IF(ISERROR(VLOOKUP(C2799,$R:$S,2,0)),0,VLOOKUP(C2799,$R:$S,2,0))</f>
        <v>OK</v>
      </c>
      <c r="E2799" s="23" t="n">
        <f aca="false">MONTH(A2799)</f>
        <v>7</v>
      </c>
      <c r="F2799" s="23" t="str">
        <f aca="false">VLOOKUP(E2799,$Q:$S,2,0)</f>
        <v>07</v>
      </c>
      <c r="G2799" s="24" t="n">
        <f aca="false">YEAR(A2799)</f>
        <v>2012</v>
      </c>
      <c r="H2799" s="25" t="n">
        <f aca="false">IF(D2799="OK",DATE(G2799,C2799,E2799),A2799)</f>
        <v>41220</v>
      </c>
      <c r="I2799" s="22" t="str">
        <f aca="false">IF('09022026'!D2799="","",'09022026'!D2799)</f>
        <v/>
      </c>
      <c r="J2799" s="23" t="str">
        <f aca="false">TEXT(I2799,"DDMMAAAA")</f>
        <v/>
      </c>
      <c r="K2799" s="23" t="str">
        <f aca="false">LEFT(J2799,2)</f>
        <v/>
      </c>
      <c r="L2799" s="23" t="n">
        <f aca="false">IF(ISERROR(VLOOKUP(K2799,$R:$S,2,0)),0,VLOOKUP(K2799,$R:$S,2,0))</f>
        <v>0</v>
      </c>
      <c r="M2799" s="23" t="e">
        <f aca="false">MONTH(I2799)</f>
        <v>#VALUE!</v>
      </c>
      <c r="N2799" s="23" t="e">
        <f aca="false">VLOOKUP(M2799,$Q:$S,2,0)</f>
        <v>#VALUE!</v>
      </c>
      <c r="O2799" s="24" t="e">
        <f aca="false">YEAR(I2799)</f>
        <v>#VALUE!</v>
      </c>
      <c r="P2799" s="25" t="str">
        <f aca="false">IF(L2799="OK",DATE(O2799,K2799,M2799),I2799)</f>
        <v/>
      </c>
    </row>
    <row r="2800" customFormat="false" ht="15" hidden="false" customHeight="false" outlineLevel="0" collapsed="false">
      <c r="A2800" s="22" t="n">
        <f aca="false">IF('09022026'!C2800="","",'09022026'!C2800)</f>
        <v>41640</v>
      </c>
      <c r="B2800" s="23" t="str">
        <f aca="false">TEXT(A2800,"DDMMAAAA")</f>
        <v>2910Wednesday</v>
      </c>
      <c r="C2800" s="23" t="str">
        <f aca="false">LEFT(B2800,2)</f>
        <v>29</v>
      </c>
      <c r="D2800" s="23" t="n">
        <f aca="false">IF(ISERROR(VLOOKUP(C2800,$R:$S,2,0)),0,VLOOKUP(C2800,$R:$S,2,0))</f>
        <v>0</v>
      </c>
      <c r="E2800" s="23" t="n">
        <f aca="false">MONTH(A2800)</f>
        <v>1</v>
      </c>
      <c r="F2800" s="23" t="str">
        <f aca="false">VLOOKUP(E2800,$Q:$S,2,0)</f>
        <v>01</v>
      </c>
      <c r="G2800" s="24" t="n">
        <f aca="false">YEAR(A2800)</f>
        <v>2014</v>
      </c>
      <c r="H2800" s="25" t="n">
        <f aca="false">IF(D2800="OK",DATE(G2800,C2800,E2800),A2800)</f>
        <v>41640</v>
      </c>
      <c r="I2800" s="22" t="str">
        <f aca="false">IF('09022026'!D2800="","",'09022026'!D2800)</f>
        <v/>
      </c>
      <c r="J2800" s="23" t="str">
        <f aca="false">TEXT(I2800,"DDMMAAAA")</f>
        <v/>
      </c>
      <c r="K2800" s="23" t="str">
        <f aca="false">LEFT(J2800,2)</f>
        <v/>
      </c>
      <c r="L2800" s="23" t="n">
        <f aca="false">IF(ISERROR(VLOOKUP(K2800,$R:$S,2,0)),0,VLOOKUP(K2800,$R:$S,2,0))</f>
        <v>0</v>
      </c>
      <c r="M2800" s="23" t="e">
        <f aca="false">MONTH(I2800)</f>
        <v>#VALUE!</v>
      </c>
      <c r="N2800" s="23" t="e">
        <f aca="false">VLOOKUP(M2800,$Q:$S,2,0)</f>
        <v>#VALUE!</v>
      </c>
      <c r="O2800" s="24" t="e">
        <f aca="false">YEAR(I2800)</f>
        <v>#VALUE!</v>
      </c>
      <c r="P2800" s="25" t="str">
        <f aca="false">IF(L2800="OK",DATE(O2800,K2800,M2800),I2800)</f>
        <v/>
      </c>
    </row>
    <row r="2801" customFormat="false" ht="15" hidden="false" customHeight="false" outlineLevel="0" collapsed="false">
      <c r="A2801" s="22" t="n">
        <f aca="false">IF('09022026'!C2801="","",'09022026'!C2801)</f>
        <v>41640</v>
      </c>
      <c r="B2801" s="23" t="str">
        <f aca="false">TEXT(A2801,"DDMMAAAA")</f>
        <v>2910Wednesday</v>
      </c>
      <c r="C2801" s="23" t="str">
        <f aca="false">LEFT(B2801,2)</f>
        <v>29</v>
      </c>
      <c r="D2801" s="23" t="n">
        <f aca="false">IF(ISERROR(VLOOKUP(C2801,$R:$S,2,0)),0,VLOOKUP(C2801,$R:$S,2,0))</f>
        <v>0</v>
      </c>
      <c r="E2801" s="23" t="n">
        <f aca="false">MONTH(A2801)</f>
        <v>1</v>
      </c>
      <c r="F2801" s="23" t="str">
        <f aca="false">VLOOKUP(E2801,$Q:$S,2,0)</f>
        <v>01</v>
      </c>
      <c r="G2801" s="24" t="n">
        <f aca="false">YEAR(A2801)</f>
        <v>2014</v>
      </c>
      <c r="H2801" s="25" t="n">
        <f aca="false">IF(D2801="OK",DATE(G2801,C2801,E2801),A2801)</f>
        <v>41640</v>
      </c>
      <c r="I2801" s="22" t="str">
        <f aca="false">IF('09022026'!D2801="","",'09022026'!D2801)</f>
        <v/>
      </c>
      <c r="J2801" s="23" t="str">
        <f aca="false">TEXT(I2801,"DDMMAAAA")</f>
        <v/>
      </c>
      <c r="K2801" s="23" t="str">
        <f aca="false">LEFT(J2801,2)</f>
        <v/>
      </c>
      <c r="L2801" s="23" t="n">
        <f aca="false">IF(ISERROR(VLOOKUP(K2801,$R:$S,2,0)),0,VLOOKUP(K2801,$R:$S,2,0))</f>
        <v>0</v>
      </c>
      <c r="M2801" s="23" t="e">
        <f aca="false">MONTH(I2801)</f>
        <v>#VALUE!</v>
      </c>
      <c r="N2801" s="23" t="e">
        <f aca="false">VLOOKUP(M2801,$Q:$S,2,0)</f>
        <v>#VALUE!</v>
      </c>
      <c r="O2801" s="24" t="e">
        <f aca="false">YEAR(I2801)</f>
        <v>#VALUE!</v>
      </c>
      <c r="P2801" s="25" t="str">
        <f aca="false">IF(L2801="OK",DATE(O2801,K2801,M2801),I2801)</f>
        <v/>
      </c>
    </row>
    <row r="2802" customFormat="false" ht="15" hidden="false" customHeight="false" outlineLevel="0" collapsed="false">
      <c r="A2802" s="22" t="n">
        <f aca="false">IF('09022026'!C2802="","",'09022026'!C2802)</f>
        <v>41640</v>
      </c>
      <c r="B2802" s="23" t="str">
        <f aca="false">TEXT(A2802,"DDMMAAAA")</f>
        <v>2910Wednesday</v>
      </c>
      <c r="C2802" s="23" t="str">
        <f aca="false">LEFT(B2802,2)</f>
        <v>29</v>
      </c>
      <c r="D2802" s="23" t="n">
        <f aca="false">IF(ISERROR(VLOOKUP(C2802,$R:$S,2,0)),0,VLOOKUP(C2802,$R:$S,2,0))</f>
        <v>0</v>
      </c>
      <c r="E2802" s="23" t="n">
        <f aca="false">MONTH(A2802)</f>
        <v>1</v>
      </c>
      <c r="F2802" s="23" t="str">
        <f aca="false">VLOOKUP(E2802,$Q:$S,2,0)</f>
        <v>01</v>
      </c>
      <c r="G2802" s="24" t="n">
        <f aca="false">YEAR(A2802)</f>
        <v>2014</v>
      </c>
      <c r="H2802" s="25" t="n">
        <f aca="false">IF(D2802="OK",DATE(G2802,C2802,E2802),A2802)</f>
        <v>41640</v>
      </c>
      <c r="I2802" s="22" t="str">
        <f aca="false">IF('09022026'!D2802="","",'09022026'!D2802)</f>
        <v/>
      </c>
      <c r="J2802" s="23" t="str">
        <f aca="false">TEXT(I2802,"DDMMAAAA")</f>
        <v/>
      </c>
      <c r="K2802" s="23" t="str">
        <f aca="false">LEFT(J2802,2)</f>
        <v/>
      </c>
      <c r="L2802" s="23" t="n">
        <f aca="false">IF(ISERROR(VLOOKUP(K2802,$R:$S,2,0)),0,VLOOKUP(K2802,$R:$S,2,0))</f>
        <v>0</v>
      </c>
      <c r="M2802" s="23" t="e">
        <f aca="false">MONTH(I2802)</f>
        <v>#VALUE!</v>
      </c>
      <c r="N2802" s="23" t="e">
        <f aca="false">VLOOKUP(M2802,$Q:$S,2,0)</f>
        <v>#VALUE!</v>
      </c>
      <c r="O2802" s="24" t="e">
        <f aca="false">YEAR(I2802)</f>
        <v>#VALUE!</v>
      </c>
      <c r="P2802" s="25" t="str">
        <f aca="false">IF(L2802="OK",DATE(O2802,K2802,M2802),I2802)</f>
        <v/>
      </c>
    </row>
    <row r="2803" customFormat="false" ht="15" hidden="false" customHeight="false" outlineLevel="0" collapsed="false">
      <c r="A2803" s="22" t="n">
        <f aca="false">IF('09022026'!C2803="","",'09022026'!C2803)</f>
        <v>41091</v>
      </c>
      <c r="B2803" s="23" t="str">
        <f aca="false">TEXT(A2803,"DDMMAAAA")</f>
        <v>1104Sunday</v>
      </c>
      <c r="C2803" s="23" t="str">
        <f aca="false">LEFT(B2803,2)</f>
        <v>11</v>
      </c>
      <c r="D2803" s="23" t="str">
        <f aca="false">IF(ISERROR(VLOOKUP(C2803,$R:$S,2,0)),0,VLOOKUP(C2803,$R:$S,2,0))</f>
        <v>OK</v>
      </c>
      <c r="E2803" s="23" t="n">
        <f aca="false">MONTH(A2803)</f>
        <v>7</v>
      </c>
      <c r="F2803" s="23" t="str">
        <f aca="false">VLOOKUP(E2803,$Q:$S,2,0)</f>
        <v>07</v>
      </c>
      <c r="G2803" s="24" t="n">
        <f aca="false">YEAR(A2803)</f>
        <v>2012</v>
      </c>
      <c r="H2803" s="25" t="n">
        <f aca="false">IF(D2803="OK",DATE(G2803,C2803,E2803),A2803)</f>
        <v>41220</v>
      </c>
      <c r="I2803" s="22" t="str">
        <f aca="false">IF('09022026'!D2803="","",'09022026'!D2803)</f>
        <v/>
      </c>
      <c r="J2803" s="23" t="str">
        <f aca="false">TEXT(I2803,"DDMMAAAA")</f>
        <v/>
      </c>
      <c r="K2803" s="23" t="str">
        <f aca="false">LEFT(J2803,2)</f>
        <v/>
      </c>
      <c r="L2803" s="23" t="n">
        <f aca="false">IF(ISERROR(VLOOKUP(K2803,$R:$S,2,0)),0,VLOOKUP(K2803,$R:$S,2,0))</f>
        <v>0</v>
      </c>
      <c r="M2803" s="23" t="e">
        <f aca="false">MONTH(I2803)</f>
        <v>#VALUE!</v>
      </c>
      <c r="N2803" s="23" t="e">
        <f aca="false">VLOOKUP(M2803,$Q:$S,2,0)</f>
        <v>#VALUE!</v>
      </c>
      <c r="O2803" s="24" t="e">
        <f aca="false">YEAR(I2803)</f>
        <v>#VALUE!</v>
      </c>
      <c r="P2803" s="25" t="str">
        <f aca="false">IF(L2803="OK",DATE(O2803,K2803,M2803),I2803)</f>
        <v/>
      </c>
    </row>
    <row r="2804" customFormat="false" ht="15" hidden="false" customHeight="false" outlineLevel="0" collapsed="false">
      <c r="A2804" s="22" t="n">
        <f aca="false">IF('09022026'!C2804="","",'09022026'!C2804)</f>
        <v>41640</v>
      </c>
      <c r="B2804" s="23" t="str">
        <f aca="false">TEXT(A2804,"DDMMAAAA")</f>
        <v>2910Wednesday</v>
      </c>
      <c r="C2804" s="23" t="str">
        <f aca="false">LEFT(B2804,2)</f>
        <v>29</v>
      </c>
      <c r="D2804" s="23" t="n">
        <f aca="false">IF(ISERROR(VLOOKUP(C2804,$R:$S,2,0)),0,VLOOKUP(C2804,$R:$S,2,0))</f>
        <v>0</v>
      </c>
      <c r="E2804" s="23" t="n">
        <f aca="false">MONTH(A2804)</f>
        <v>1</v>
      </c>
      <c r="F2804" s="23" t="str">
        <f aca="false">VLOOKUP(E2804,$Q:$S,2,0)</f>
        <v>01</v>
      </c>
      <c r="G2804" s="24" t="n">
        <f aca="false">YEAR(A2804)</f>
        <v>2014</v>
      </c>
      <c r="H2804" s="25" t="n">
        <f aca="false">IF(D2804="OK",DATE(G2804,C2804,E2804),A2804)</f>
        <v>41640</v>
      </c>
      <c r="I2804" s="22" t="str">
        <f aca="false">IF('09022026'!D2804="","",'09022026'!D2804)</f>
        <v/>
      </c>
      <c r="J2804" s="23" t="str">
        <f aca="false">TEXT(I2804,"DDMMAAAA")</f>
        <v/>
      </c>
      <c r="K2804" s="23" t="str">
        <f aca="false">LEFT(J2804,2)</f>
        <v/>
      </c>
      <c r="L2804" s="23" t="n">
        <f aca="false">IF(ISERROR(VLOOKUP(K2804,$R:$S,2,0)),0,VLOOKUP(K2804,$R:$S,2,0))</f>
        <v>0</v>
      </c>
      <c r="M2804" s="23" t="e">
        <f aca="false">MONTH(I2804)</f>
        <v>#VALUE!</v>
      </c>
      <c r="N2804" s="23" t="e">
        <f aca="false">VLOOKUP(M2804,$Q:$S,2,0)</f>
        <v>#VALUE!</v>
      </c>
      <c r="O2804" s="24" t="e">
        <f aca="false">YEAR(I2804)</f>
        <v>#VALUE!</v>
      </c>
      <c r="P2804" s="25" t="str">
        <f aca="false">IF(L2804="OK",DATE(O2804,K2804,M2804),I2804)</f>
        <v/>
      </c>
    </row>
    <row r="2805" customFormat="false" ht="15" hidden="false" customHeight="false" outlineLevel="0" collapsed="false">
      <c r="A2805" s="22" t="n">
        <f aca="false">IF('09022026'!C2805="","",'09022026'!C2805)</f>
        <v>41640</v>
      </c>
      <c r="B2805" s="23" t="str">
        <f aca="false">TEXT(A2805,"DDMMAAAA")</f>
        <v>2910Wednesday</v>
      </c>
      <c r="C2805" s="23" t="str">
        <f aca="false">LEFT(B2805,2)</f>
        <v>29</v>
      </c>
      <c r="D2805" s="23" t="n">
        <f aca="false">IF(ISERROR(VLOOKUP(C2805,$R:$S,2,0)),0,VLOOKUP(C2805,$R:$S,2,0))</f>
        <v>0</v>
      </c>
      <c r="E2805" s="23" t="n">
        <f aca="false">MONTH(A2805)</f>
        <v>1</v>
      </c>
      <c r="F2805" s="23" t="str">
        <f aca="false">VLOOKUP(E2805,$Q:$S,2,0)</f>
        <v>01</v>
      </c>
      <c r="G2805" s="24" t="n">
        <f aca="false">YEAR(A2805)</f>
        <v>2014</v>
      </c>
      <c r="H2805" s="25" t="n">
        <f aca="false">IF(D2805="OK",DATE(G2805,C2805,E2805),A2805)</f>
        <v>41640</v>
      </c>
      <c r="I2805" s="22" t="str">
        <f aca="false">IF('09022026'!D2805="","",'09022026'!D2805)</f>
        <v/>
      </c>
      <c r="J2805" s="23" t="str">
        <f aca="false">TEXT(I2805,"DDMMAAAA")</f>
        <v/>
      </c>
      <c r="K2805" s="23" t="str">
        <f aca="false">LEFT(J2805,2)</f>
        <v/>
      </c>
      <c r="L2805" s="23" t="n">
        <f aca="false">IF(ISERROR(VLOOKUP(K2805,$R:$S,2,0)),0,VLOOKUP(K2805,$R:$S,2,0))</f>
        <v>0</v>
      </c>
      <c r="M2805" s="23" t="e">
        <f aca="false">MONTH(I2805)</f>
        <v>#VALUE!</v>
      </c>
      <c r="N2805" s="23" t="e">
        <f aca="false">VLOOKUP(M2805,$Q:$S,2,0)</f>
        <v>#VALUE!</v>
      </c>
      <c r="O2805" s="24" t="e">
        <f aca="false">YEAR(I2805)</f>
        <v>#VALUE!</v>
      </c>
      <c r="P2805" s="25" t="str">
        <f aca="false">IF(L2805="OK",DATE(O2805,K2805,M2805),I2805)</f>
        <v/>
      </c>
    </row>
    <row r="2806" customFormat="false" ht="15" hidden="false" customHeight="false" outlineLevel="0" collapsed="false">
      <c r="A2806" s="22" t="n">
        <f aca="false">IF('09022026'!C2806="","",'09022026'!C2806)</f>
        <v>41640</v>
      </c>
      <c r="B2806" s="23" t="str">
        <f aca="false">TEXT(A2806,"DDMMAAAA")</f>
        <v>2910Wednesday</v>
      </c>
      <c r="C2806" s="23" t="str">
        <f aca="false">LEFT(B2806,2)</f>
        <v>29</v>
      </c>
      <c r="D2806" s="23" t="n">
        <f aca="false">IF(ISERROR(VLOOKUP(C2806,$R:$S,2,0)),0,VLOOKUP(C2806,$R:$S,2,0))</f>
        <v>0</v>
      </c>
      <c r="E2806" s="23" t="n">
        <f aca="false">MONTH(A2806)</f>
        <v>1</v>
      </c>
      <c r="F2806" s="23" t="str">
        <f aca="false">VLOOKUP(E2806,$Q:$S,2,0)</f>
        <v>01</v>
      </c>
      <c r="G2806" s="24" t="n">
        <f aca="false">YEAR(A2806)</f>
        <v>2014</v>
      </c>
      <c r="H2806" s="25" t="n">
        <f aca="false">IF(D2806="OK",DATE(G2806,C2806,E2806),A2806)</f>
        <v>41640</v>
      </c>
      <c r="I2806" s="22" t="str">
        <f aca="false">IF('09022026'!D2806="","",'09022026'!D2806)</f>
        <v>30/06/2017</v>
      </c>
      <c r="J2806" s="23" t="str">
        <f aca="false">TEXT(I2806,"DDMMAAAA")</f>
        <v>30/06/2017</v>
      </c>
      <c r="K2806" s="23" t="str">
        <f aca="false">LEFT(J2806,2)</f>
        <v>30</v>
      </c>
      <c r="L2806" s="23" t="n">
        <f aca="false">IF(ISERROR(VLOOKUP(K2806,$R:$S,2,0)),0,VLOOKUP(K2806,$R:$S,2,0))</f>
        <v>0</v>
      </c>
      <c r="M2806" s="23" t="e">
        <f aca="false">MONTH(I2806)</f>
        <v>#VALUE!</v>
      </c>
      <c r="N2806" s="23" t="e">
        <f aca="false">VLOOKUP(M2806,$Q:$S,2,0)</f>
        <v>#VALUE!</v>
      </c>
      <c r="O2806" s="24" t="e">
        <f aca="false">YEAR(I2806)</f>
        <v>#VALUE!</v>
      </c>
      <c r="P2806" s="25" t="str">
        <f aca="false">IF(L2806="OK",DATE(O2806,K2806,M2806),I2806)</f>
        <v>30/06/2017</v>
      </c>
    </row>
    <row r="2807" customFormat="false" ht="15" hidden="false" customHeight="false" outlineLevel="0" collapsed="false">
      <c r="A2807" s="22" t="n">
        <f aca="false">IF('09022026'!C2807="","",'09022026'!C2807)</f>
        <v>41091</v>
      </c>
      <c r="B2807" s="23" t="str">
        <f aca="false">TEXT(A2807,"DDMMAAAA")</f>
        <v>1104Sunday</v>
      </c>
      <c r="C2807" s="23" t="str">
        <f aca="false">LEFT(B2807,2)</f>
        <v>11</v>
      </c>
      <c r="D2807" s="23" t="str">
        <f aca="false">IF(ISERROR(VLOOKUP(C2807,$R:$S,2,0)),0,VLOOKUP(C2807,$R:$S,2,0))</f>
        <v>OK</v>
      </c>
      <c r="E2807" s="23" t="n">
        <f aca="false">MONTH(A2807)</f>
        <v>7</v>
      </c>
      <c r="F2807" s="23" t="str">
        <f aca="false">VLOOKUP(E2807,$Q:$S,2,0)</f>
        <v>07</v>
      </c>
      <c r="G2807" s="24" t="n">
        <f aca="false">YEAR(A2807)</f>
        <v>2012</v>
      </c>
      <c r="H2807" s="25" t="n">
        <f aca="false">IF(D2807="OK",DATE(G2807,C2807,E2807),A2807)</f>
        <v>41220</v>
      </c>
      <c r="I2807" s="22" t="str">
        <f aca="false">IF('09022026'!D2807="","",'09022026'!D2807)</f>
        <v/>
      </c>
      <c r="J2807" s="23" t="str">
        <f aca="false">TEXT(I2807,"DDMMAAAA")</f>
        <v/>
      </c>
      <c r="K2807" s="23" t="str">
        <f aca="false">LEFT(J2807,2)</f>
        <v/>
      </c>
      <c r="L2807" s="23" t="n">
        <f aca="false">IF(ISERROR(VLOOKUP(K2807,$R:$S,2,0)),0,VLOOKUP(K2807,$R:$S,2,0))</f>
        <v>0</v>
      </c>
      <c r="M2807" s="23" t="e">
        <f aca="false">MONTH(I2807)</f>
        <v>#VALUE!</v>
      </c>
      <c r="N2807" s="23" t="e">
        <f aca="false">VLOOKUP(M2807,$Q:$S,2,0)</f>
        <v>#VALUE!</v>
      </c>
      <c r="O2807" s="24" t="e">
        <f aca="false">YEAR(I2807)</f>
        <v>#VALUE!</v>
      </c>
      <c r="P2807" s="25" t="str">
        <f aca="false">IF(L2807="OK",DATE(O2807,K2807,M2807),I2807)</f>
        <v/>
      </c>
    </row>
    <row r="2808" customFormat="false" ht="15" hidden="false" customHeight="false" outlineLevel="0" collapsed="false">
      <c r="A2808" s="22" t="n">
        <f aca="false">IF('09022026'!C2808="","",'09022026'!C2808)</f>
        <v>41640</v>
      </c>
      <c r="B2808" s="23" t="str">
        <f aca="false">TEXT(A2808,"DDMMAAAA")</f>
        <v>2910Wednesday</v>
      </c>
      <c r="C2808" s="23" t="str">
        <f aca="false">LEFT(B2808,2)</f>
        <v>29</v>
      </c>
      <c r="D2808" s="23" t="n">
        <f aca="false">IF(ISERROR(VLOOKUP(C2808,$R:$S,2,0)),0,VLOOKUP(C2808,$R:$S,2,0))</f>
        <v>0</v>
      </c>
      <c r="E2808" s="23" t="n">
        <f aca="false">MONTH(A2808)</f>
        <v>1</v>
      </c>
      <c r="F2808" s="23" t="str">
        <f aca="false">VLOOKUP(E2808,$Q:$S,2,0)</f>
        <v>01</v>
      </c>
      <c r="G2808" s="24" t="n">
        <f aca="false">YEAR(A2808)</f>
        <v>2014</v>
      </c>
      <c r="H2808" s="25" t="n">
        <f aca="false">IF(D2808="OK",DATE(G2808,C2808,E2808),A2808)</f>
        <v>41640</v>
      </c>
      <c r="I2808" s="22" t="str">
        <f aca="false">IF('09022026'!D2808="","",'09022026'!D2808)</f>
        <v/>
      </c>
      <c r="J2808" s="23" t="str">
        <f aca="false">TEXT(I2808,"DDMMAAAA")</f>
        <v/>
      </c>
      <c r="K2808" s="23" t="str">
        <f aca="false">LEFT(J2808,2)</f>
        <v/>
      </c>
      <c r="L2808" s="23" t="n">
        <f aca="false">IF(ISERROR(VLOOKUP(K2808,$R:$S,2,0)),0,VLOOKUP(K2808,$R:$S,2,0))</f>
        <v>0</v>
      </c>
      <c r="M2808" s="23" t="e">
        <f aca="false">MONTH(I2808)</f>
        <v>#VALUE!</v>
      </c>
      <c r="N2808" s="23" t="e">
        <f aca="false">VLOOKUP(M2808,$Q:$S,2,0)</f>
        <v>#VALUE!</v>
      </c>
      <c r="O2808" s="24" t="e">
        <f aca="false">YEAR(I2808)</f>
        <v>#VALUE!</v>
      </c>
      <c r="P2808" s="25" t="str">
        <f aca="false">IF(L2808="OK",DATE(O2808,K2808,M2808),I2808)</f>
        <v/>
      </c>
    </row>
    <row r="2809" customFormat="false" ht="15" hidden="false" customHeight="false" outlineLevel="0" collapsed="false">
      <c r="A2809" s="22" t="n">
        <f aca="false">IF('09022026'!C2809="","",'09022026'!C2809)</f>
        <v>41640</v>
      </c>
      <c r="B2809" s="23" t="str">
        <f aca="false">TEXT(A2809,"DDMMAAAA")</f>
        <v>2910Wednesday</v>
      </c>
      <c r="C2809" s="23" t="str">
        <f aca="false">LEFT(B2809,2)</f>
        <v>29</v>
      </c>
      <c r="D2809" s="23" t="n">
        <f aca="false">IF(ISERROR(VLOOKUP(C2809,$R:$S,2,0)),0,VLOOKUP(C2809,$R:$S,2,0))</f>
        <v>0</v>
      </c>
      <c r="E2809" s="23" t="n">
        <f aca="false">MONTH(A2809)</f>
        <v>1</v>
      </c>
      <c r="F2809" s="23" t="str">
        <f aca="false">VLOOKUP(E2809,$Q:$S,2,0)</f>
        <v>01</v>
      </c>
      <c r="G2809" s="24" t="n">
        <f aca="false">YEAR(A2809)</f>
        <v>2014</v>
      </c>
      <c r="H2809" s="25" t="n">
        <f aca="false">IF(D2809="OK",DATE(G2809,C2809,E2809),A2809)</f>
        <v>41640</v>
      </c>
      <c r="I2809" s="22" t="str">
        <f aca="false">IF('09022026'!D2809="","",'09022026'!D2809)</f>
        <v/>
      </c>
      <c r="J2809" s="23" t="str">
        <f aca="false">TEXT(I2809,"DDMMAAAA")</f>
        <v/>
      </c>
      <c r="K2809" s="23" t="str">
        <f aca="false">LEFT(J2809,2)</f>
        <v/>
      </c>
      <c r="L2809" s="23" t="n">
        <f aca="false">IF(ISERROR(VLOOKUP(K2809,$R:$S,2,0)),0,VLOOKUP(K2809,$R:$S,2,0))</f>
        <v>0</v>
      </c>
      <c r="M2809" s="23" t="e">
        <f aca="false">MONTH(I2809)</f>
        <v>#VALUE!</v>
      </c>
      <c r="N2809" s="23" t="e">
        <f aca="false">VLOOKUP(M2809,$Q:$S,2,0)</f>
        <v>#VALUE!</v>
      </c>
      <c r="O2809" s="24" t="e">
        <f aca="false">YEAR(I2809)</f>
        <v>#VALUE!</v>
      </c>
      <c r="P2809" s="25" t="str">
        <f aca="false">IF(L2809="OK",DATE(O2809,K2809,M2809),I2809)</f>
        <v/>
      </c>
    </row>
    <row r="2810" customFormat="false" ht="15" hidden="false" customHeight="false" outlineLevel="0" collapsed="false">
      <c r="A2810" s="22" t="n">
        <f aca="false">IF('09022026'!C2810="","",'09022026'!C2810)</f>
        <v>41640</v>
      </c>
      <c r="B2810" s="23" t="str">
        <f aca="false">TEXT(A2810,"DDMMAAAA")</f>
        <v>2910Wednesday</v>
      </c>
      <c r="C2810" s="23" t="str">
        <f aca="false">LEFT(B2810,2)</f>
        <v>29</v>
      </c>
      <c r="D2810" s="23" t="n">
        <f aca="false">IF(ISERROR(VLOOKUP(C2810,$R:$S,2,0)),0,VLOOKUP(C2810,$R:$S,2,0))</f>
        <v>0</v>
      </c>
      <c r="E2810" s="23" t="n">
        <f aca="false">MONTH(A2810)</f>
        <v>1</v>
      </c>
      <c r="F2810" s="23" t="str">
        <f aca="false">VLOOKUP(E2810,$Q:$S,2,0)</f>
        <v>01</v>
      </c>
      <c r="G2810" s="24" t="n">
        <f aca="false">YEAR(A2810)</f>
        <v>2014</v>
      </c>
      <c r="H2810" s="25" t="n">
        <f aca="false">IF(D2810="OK",DATE(G2810,C2810,E2810),A2810)</f>
        <v>41640</v>
      </c>
      <c r="I2810" s="22" t="str">
        <f aca="false">IF('09022026'!D2810="","",'09022026'!D2810)</f>
        <v/>
      </c>
      <c r="J2810" s="23" t="str">
        <f aca="false">TEXT(I2810,"DDMMAAAA")</f>
        <v/>
      </c>
      <c r="K2810" s="23" t="str">
        <f aca="false">LEFT(J2810,2)</f>
        <v/>
      </c>
      <c r="L2810" s="23" t="n">
        <f aca="false">IF(ISERROR(VLOOKUP(K2810,$R:$S,2,0)),0,VLOOKUP(K2810,$R:$S,2,0))</f>
        <v>0</v>
      </c>
      <c r="M2810" s="23" t="e">
        <f aca="false">MONTH(I2810)</f>
        <v>#VALUE!</v>
      </c>
      <c r="N2810" s="23" t="e">
        <f aca="false">VLOOKUP(M2810,$Q:$S,2,0)</f>
        <v>#VALUE!</v>
      </c>
      <c r="O2810" s="24" t="e">
        <f aca="false">YEAR(I2810)</f>
        <v>#VALUE!</v>
      </c>
      <c r="P2810" s="25" t="str">
        <f aca="false">IF(L2810="OK",DATE(O2810,K2810,M2810),I2810)</f>
        <v/>
      </c>
    </row>
    <row r="2811" customFormat="false" ht="15" hidden="false" customHeight="false" outlineLevel="0" collapsed="false">
      <c r="A2811" s="22" t="n">
        <f aca="false">IF('09022026'!C2811="","",'09022026'!C2811)</f>
        <v>41640</v>
      </c>
      <c r="B2811" s="23" t="str">
        <f aca="false">TEXT(A2811,"DDMMAAAA")</f>
        <v>2910Wednesday</v>
      </c>
      <c r="C2811" s="23" t="str">
        <f aca="false">LEFT(B2811,2)</f>
        <v>29</v>
      </c>
      <c r="D2811" s="23" t="n">
        <f aca="false">IF(ISERROR(VLOOKUP(C2811,$R:$S,2,0)),0,VLOOKUP(C2811,$R:$S,2,0))</f>
        <v>0</v>
      </c>
      <c r="E2811" s="23" t="n">
        <f aca="false">MONTH(A2811)</f>
        <v>1</v>
      </c>
      <c r="F2811" s="23" t="str">
        <f aca="false">VLOOKUP(E2811,$Q:$S,2,0)</f>
        <v>01</v>
      </c>
      <c r="G2811" s="24" t="n">
        <f aca="false">YEAR(A2811)</f>
        <v>2014</v>
      </c>
      <c r="H2811" s="25" t="n">
        <f aca="false">IF(D2811="OK",DATE(G2811,C2811,E2811),A2811)</f>
        <v>41640</v>
      </c>
      <c r="I2811" s="22" t="str">
        <f aca="false">IF('09022026'!D2811="","",'09022026'!D2811)</f>
        <v/>
      </c>
      <c r="J2811" s="23" t="str">
        <f aca="false">TEXT(I2811,"DDMMAAAA")</f>
        <v/>
      </c>
      <c r="K2811" s="23" t="str">
        <f aca="false">LEFT(J2811,2)</f>
        <v/>
      </c>
      <c r="L2811" s="23" t="n">
        <f aca="false">IF(ISERROR(VLOOKUP(K2811,$R:$S,2,0)),0,VLOOKUP(K2811,$R:$S,2,0))</f>
        <v>0</v>
      </c>
      <c r="M2811" s="23" t="e">
        <f aca="false">MONTH(I2811)</f>
        <v>#VALUE!</v>
      </c>
      <c r="N2811" s="23" t="e">
        <f aca="false">VLOOKUP(M2811,$Q:$S,2,0)</f>
        <v>#VALUE!</v>
      </c>
      <c r="O2811" s="24" t="e">
        <f aca="false">YEAR(I2811)</f>
        <v>#VALUE!</v>
      </c>
      <c r="P2811" s="25" t="str">
        <f aca="false">IF(L2811="OK",DATE(O2811,K2811,M2811),I2811)</f>
        <v/>
      </c>
    </row>
    <row r="2812" customFormat="false" ht="15" hidden="false" customHeight="false" outlineLevel="0" collapsed="false">
      <c r="A2812" s="22" t="n">
        <f aca="false">IF('09022026'!C2812="","",'09022026'!C2812)</f>
        <v>41640</v>
      </c>
      <c r="B2812" s="23" t="str">
        <f aca="false">TEXT(A2812,"DDMMAAAA")</f>
        <v>2910Wednesday</v>
      </c>
      <c r="C2812" s="23" t="str">
        <f aca="false">LEFT(B2812,2)</f>
        <v>29</v>
      </c>
      <c r="D2812" s="23" t="n">
        <f aca="false">IF(ISERROR(VLOOKUP(C2812,$R:$S,2,0)),0,VLOOKUP(C2812,$R:$S,2,0))</f>
        <v>0</v>
      </c>
      <c r="E2812" s="23" t="n">
        <f aca="false">MONTH(A2812)</f>
        <v>1</v>
      </c>
      <c r="F2812" s="23" t="str">
        <f aca="false">VLOOKUP(E2812,$Q:$S,2,0)</f>
        <v>01</v>
      </c>
      <c r="G2812" s="24" t="n">
        <f aca="false">YEAR(A2812)</f>
        <v>2014</v>
      </c>
      <c r="H2812" s="25" t="n">
        <f aca="false">IF(D2812="OK",DATE(G2812,C2812,E2812),A2812)</f>
        <v>41640</v>
      </c>
      <c r="I2812" s="22" t="str">
        <f aca="false">IF('09022026'!D2812="","",'09022026'!D2812)</f>
        <v/>
      </c>
      <c r="J2812" s="23" t="str">
        <f aca="false">TEXT(I2812,"DDMMAAAA")</f>
        <v/>
      </c>
      <c r="K2812" s="23" t="str">
        <f aca="false">LEFT(J2812,2)</f>
        <v/>
      </c>
      <c r="L2812" s="23" t="n">
        <f aca="false">IF(ISERROR(VLOOKUP(K2812,$R:$S,2,0)),0,VLOOKUP(K2812,$R:$S,2,0))</f>
        <v>0</v>
      </c>
      <c r="M2812" s="23" t="e">
        <f aca="false">MONTH(I2812)</f>
        <v>#VALUE!</v>
      </c>
      <c r="N2812" s="23" t="e">
        <f aca="false">VLOOKUP(M2812,$Q:$S,2,0)</f>
        <v>#VALUE!</v>
      </c>
      <c r="O2812" s="24" t="e">
        <f aca="false">YEAR(I2812)</f>
        <v>#VALUE!</v>
      </c>
      <c r="P2812" s="25" t="str">
        <f aca="false">IF(L2812="OK",DATE(O2812,K2812,M2812),I2812)</f>
        <v/>
      </c>
    </row>
    <row r="2813" customFormat="false" ht="15" hidden="false" customHeight="false" outlineLevel="0" collapsed="false">
      <c r="A2813" s="22" t="n">
        <f aca="false">IF('09022026'!C2813="","",'09022026'!C2813)</f>
        <v>41640</v>
      </c>
      <c r="B2813" s="23" t="str">
        <f aca="false">TEXT(A2813,"DDMMAAAA")</f>
        <v>2910Wednesday</v>
      </c>
      <c r="C2813" s="23" t="str">
        <f aca="false">LEFT(B2813,2)</f>
        <v>29</v>
      </c>
      <c r="D2813" s="23" t="n">
        <f aca="false">IF(ISERROR(VLOOKUP(C2813,$R:$S,2,0)),0,VLOOKUP(C2813,$R:$S,2,0))</f>
        <v>0</v>
      </c>
      <c r="E2813" s="23" t="n">
        <f aca="false">MONTH(A2813)</f>
        <v>1</v>
      </c>
      <c r="F2813" s="23" t="str">
        <f aca="false">VLOOKUP(E2813,$Q:$S,2,0)</f>
        <v>01</v>
      </c>
      <c r="G2813" s="24" t="n">
        <f aca="false">YEAR(A2813)</f>
        <v>2014</v>
      </c>
      <c r="H2813" s="25" t="n">
        <f aca="false">IF(D2813="OK",DATE(G2813,C2813,E2813),A2813)</f>
        <v>41640</v>
      </c>
      <c r="I2813" s="22" t="str">
        <f aca="false">IF('09022026'!D2813="","",'09022026'!D2813)</f>
        <v/>
      </c>
      <c r="J2813" s="23" t="str">
        <f aca="false">TEXT(I2813,"DDMMAAAA")</f>
        <v/>
      </c>
      <c r="K2813" s="23" t="str">
        <f aca="false">LEFT(J2813,2)</f>
        <v/>
      </c>
      <c r="L2813" s="23" t="n">
        <f aca="false">IF(ISERROR(VLOOKUP(K2813,$R:$S,2,0)),0,VLOOKUP(K2813,$R:$S,2,0))</f>
        <v>0</v>
      </c>
      <c r="M2813" s="23" t="e">
        <f aca="false">MONTH(I2813)</f>
        <v>#VALUE!</v>
      </c>
      <c r="N2813" s="23" t="e">
        <f aca="false">VLOOKUP(M2813,$Q:$S,2,0)</f>
        <v>#VALUE!</v>
      </c>
      <c r="O2813" s="24" t="e">
        <f aca="false">YEAR(I2813)</f>
        <v>#VALUE!</v>
      </c>
      <c r="P2813" s="25" t="str">
        <f aca="false">IF(L2813="OK",DATE(O2813,K2813,M2813),I2813)</f>
        <v/>
      </c>
    </row>
    <row r="2814" customFormat="false" ht="15" hidden="false" customHeight="false" outlineLevel="0" collapsed="false">
      <c r="A2814" s="22" t="n">
        <f aca="false">IF('09022026'!C2814="","",'09022026'!C2814)</f>
        <v>41640</v>
      </c>
      <c r="B2814" s="23" t="str">
        <f aca="false">TEXT(A2814,"DDMMAAAA")</f>
        <v>2910Wednesday</v>
      </c>
      <c r="C2814" s="23" t="str">
        <f aca="false">LEFT(B2814,2)</f>
        <v>29</v>
      </c>
      <c r="D2814" s="23" t="n">
        <f aca="false">IF(ISERROR(VLOOKUP(C2814,$R:$S,2,0)),0,VLOOKUP(C2814,$R:$S,2,0))</f>
        <v>0</v>
      </c>
      <c r="E2814" s="23" t="n">
        <f aca="false">MONTH(A2814)</f>
        <v>1</v>
      </c>
      <c r="F2814" s="23" t="str">
        <f aca="false">VLOOKUP(E2814,$Q:$S,2,0)</f>
        <v>01</v>
      </c>
      <c r="G2814" s="24" t="n">
        <f aca="false">YEAR(A2814)</f>
        <v>2014</v>
      </c>
      <c r="H2814" s="25" t="n">
        <f aca="false">IF(D2814="OK",DATE(G2814,C2814,E2814),A2814)</f>
        <v>41640</v>
      </c>
      <c r="I2814" s="22" t="str">
        <f aca="false">IF('09022026'!D2814="","",'09022026'!D2814)</f>
        <v/>
      </c>
      <c r="J2814" s="23" t="str">
        <f aca="false">TEXT(I2814,"DDMMAAAA")</f>
        <v/>
      </c>
      <c r="K2814" s="23" t="str">
        <f aca="false">LEFT(J2814,2)</f>
        <v/>
      </c>
      <c r="L2814" s="23" t="n">
        <f aca="false">IF(ISERROR(VLOOKUP(K2814,$R:$S,2,0)),0,VLOOKUP(K2814,$R:$S,2,0))</f>
        <v>0</v>
      </c>
      <c r="M2814" s="23" t="e">
        <f aca="false">MONTH(I2814)</f>
        <v>#VALUE!</v>
      </c>
      <c r="N2814" s="23" t="e">
        <f aca="false">VLOOKUP(M2814,$Q:$S,2,0)</f>
        <v>#VALUE!</v>
      </c>
      <c r="O2814" s="24" t="e">
        <f aca="false">YEAR(I2814)</f>
        <v>#VALUE!</v>
      </c>
      <c r="P2814" s="25" t="str">
        <f aca="false">IF(L2814="OK",DATE(O2814,K2814,M2814),I2814)</f>
        <v/>
      </c>
    </row>
    <row r="2815" customFormat="false" ht="15" hidden="false" customHeight="false" outlineLevel="0" collapsed="false">
      <c r="A2815" s="22" t="n">
        <f aca="false">IF('09022026'!C2815="","",'09022026'!C2815)</f>
        <v>41640</v>
      </c>
      <c r="B2815" s="23" t="str">
        <f aca="false">TEXT(A2815,"DDMMAAAA")</f>
        <v>2910Wednesday</v>
      </c>
      <c r="C2815" s="23" t="str">
        <f aca="false">LEFT(B2815,2)</f>
        <v>29</v>
      </c>
      <c r="D2815" s="23" t="n">
        <f aca="false">IF(ISERROR(VLOOKUP(C2815,$R:$S,2,0)),0,VLOOKUP(C2815,$R:$S,2,0))</f>
        <v>0</v>
      </c>
      <c r="E2815" s="23" t="n">
        <f aca="false">MONTH(A2815)</f>
        <v>1</v>
      </c>
      <c r="F2815" s="23" t="str">
        <f aca="false">VLOOKUP(E2815,$Q:$S,2,0)</f>
        <v>01</v>
      </c>
      <c r="G2815" s="24" t="n">
        <f aca="false">YEAR(A2815)</f>
        <v>2014</v>
      </c>
      <c r="H2815" s="25" t="n">
        <f aca="false">IF(D2815="OK",DATE(G2815,C2815,E2815),A2815)</f>
        <v>41640</v>
      </c>
      <c r="I2815" s="22" t="str">
        <f aca="false">IF('09022026'!D2815="","",'09022026'!D2815)</f>
        <v/>
      </c>
      <c r="J2815" s="23" t="str">
        <f aca="false">TEXT(I2815,"DDMMAAAA")</f>
        <v/>
      </c>
      <c r="K2815" s="23" t="str">
        <f aca="false">LEFT(J2815,2)</f>
        <v/>
      </c>
      <c r="L2815" s="23" t="n">
        <f aca="false">IF(ISERROR(VLOOKUP(K2815,$R:$S,2,0)),0,VLOOKUP(K2815,$R:$S,2,0))</f>
        <v>0</v>
      </c>
      <c r="M2815" s="23" t="e">
        <f aca="false">MONTH(I2815)</f>
        <v>#VALUE!</v>
      </c>
      <c r="N2815" s="23" t="e">
        <f aca="false">VLOOKUP(M2815,$Q:$S,2,0)</f>
        <v>#VALUE!</v>
      </c>
      <c r="O2815" s="24" t="e">
        <f aca="false">YEAR(I2815)</f>
        <v>#VALUE!</v>
      </c>
      <c r="P2815" s="25" t="str">
        <f aca="false">IF(L2815="OK",DATE(O2815,K2815,M2815),I2815)</f>
        <v/>
      </c>
    </row>
    <row r="2816" customFormat="false" ht="15" hidden="false" customHeight="false" outlineLevel="0" collapsed="false">
      <c r="A2816" s="22" t="n">
        <f aca="false">IF('09022026'!C2816="","",'09022026'!C2816)</f>
        <v>41640</v>
      </c>
      <c r="B2816" s="23" t="str">
        <f aca="false">TEXT(A2816,"DDMMAAAA")</f>
        <v>2910Wednesday</v>
      </c>
      <c r="C2816" s="23" t="str">
        <f aca="false">LEFT(B2816,2)</f>
        <v>29</v>
      </c>
      <c r="D2816" s="23" t="n">
        <f aca="false">IF(ISERROR(VLOOKUP(C2816,$R:$S,2,0)),0,VLOOKUP(C2816,$R:$S,2,0))</f>
        <v>0</v>
      </c>
      <c r="E2816" s="23" t="n">
        <f aca="false">MONTH(A2816)</f>
        <v>1</v>
      </c>
      <c r="F2816" s="23" t="str">
        <f aca="false">VLOOKUP(E2816,$Q:$S,2,0)</f>
        <v>01</v>
      </c>
      <c r="G2816" s="24" t="n">
        <f aca="false">YEAR(A2816)</f>
        <v>2014</v>
      </c>
      <c r="H2816" s="25" t="n">
        <f aca="false">IF(D2816="OK",DATE(G2816,C2816,E2816),A2816)</f>
        <v>41640</v>
      </c>
      <c r="I2816" s="22" t="str">
        <f aca="false">IF('09022026'!D2816="","",'09022026'!D2816)</f>
        <v/>
      </c>
      <c r="J2816" s="23" t="str">
        <f aca="false">TEXT(I2816,"DDMMAAAA")</f>
        <v/>
      </c>
      <c r="K2816" s="23" t="str">
        <f aca="false">LEFT(J2816,2)</f>
        <v/>
      </c>
      <c r="L2816" s="23" t="n">
        <f aca="false">IF(ISERROR(VLOOKUP(K2816,$R:$S,2,0)),0,VLOOKUP(K2816,$R:$S,2,0))</f>
        <v>0</v>
      </c>
      <c r="M2816" s="23" t="e">
        <f aca="false">MONTH(I2816)</f>
        <v>#VALUE!</v>
      </c>
      <c r="N2816" s="23" t="e">
        <f aca="false">VLOOKUP(M2816,$Q:$S,2,0)</f>
        <v>#VALUE!</v>
      </c>
      <c r="O2816" s="24" t="e">
        <f aca="false">YEAR(I2816)</f>
        <v>#VALUE!</v>
      </c>
      <c r="P2816" s="25" t="str">
        <f aca="false">IF(L2816="OK",DATE(O2816,K2816,M2816),I2816)</f>
        <v/>
      </c>
    </row>
    <row r="2817" customFormat="false" ht="15" hidden="false" customHeight="false" outlineLevel="0" collapsed="false">
      <c r="A2817" s="22" t="n">
        <f aca="false">IF('09022026'!C2817="","",'09022026'!C2817)</f>
        <v>41640</v>
      </c>
      <c r="B2817" s="23" t="str">
        <f aca="false">TEXT(A2817,"DDMMAAAA")</f>
        <v>2910Wednesday</v>
      </c>
      <c r="C2817" s="23" t="str">
        <f aca="false">LEFT(B2817,2)</f>
        <v>29</v>
      </c>
      <c r="D2817" s="23" t="n">
        <f aca="false">IF(ISERROR(VLOOKUP(C2817,$R:$S,2,0)),0,VLOOKUP(C2817,$R:$S,2,0))</f>
        <v>0</v>
      </c>
      <c r="E2817" s="23" t="n">
        <f aca="false">MONTH(A2817)</f>
        <v>1</v>
      </c>
      <c r="F2817" s="23" t="str">
        <f aca="false">VLOOKUP(E2817,$Q:$S,2,0)</f>
        <v>01</v>
      </c>
      <c r="G2817" s="24" t="n">
        <f aca="false">YEAR(A2817)</f>
        <v>2014</v>
      </c>
      <c r="H2817" s="25" t="n">
        <f aca="false">IF(D2817="OK",DATE(G2817,C2817,E2817),A2817)</f>
        <v>41640</v>
      </c>
      <c r="I2817" s="22" t="str">
        <f aca="false">IF('09022026'!D2817="","",'09022026'!D2817)</f>
        <v>30/06/2017</v>
      </c>
      <c r="J2817" s="23" t="str">
        <f aca="false">TEXT(I2817,"DDMMAAAA")</f>
        <v>30/06/2017</v>
      </c>
      <c r="K2817" s="23" t="str">
        <f aca="false">LEFT(J2817,2)</f>
        <v>30</v>
      </c>
      <c r="L2817" s="23" t="n">
        <f aca="false">IF(ISERROR(VLOOKUP(K2817,$R:$S,2,0)),0,VLOOKUP(K2817,$R:$S,2,0))</f>
        <v>0</v>
      </c>
      <c r="M2817" s="23" t="e">
        <f aca="false">MONTH(I2817)</f>
        <v>#VALUE!</v>
      </c>
      <c r="N2817" s="23" t="e">
        <f aca="false">VLOOKUP(M2817,$Q:$S,2,0)</f>
        <v>#VALUE!</v>
      </c>
      <c r="O2817" s="24" t="e">
        <f aca="false">YEAR(I2817)</f>
        <v>#VALUE!</v>
      </c>
      <c r="P2817" s="25" t="str">
        <f aca="false">IF(L2817="OK",DATE(O2817,K2817,M2817),I2817)</f>
        <v>30/06/2017</v>
      </c>
    </row>
    <row r="2818" customFormat="false" ht="15" hidden="false" customHeight="false" outlineLevel="0" collapsed="false">
      <c r="A2818" s="22" t="n">
        <f aca="false">IF('09022026'!C2818="","",'09022026'!C2818)</f>
        <v>41640</v>
      </c>
      <c r="B2818" s="23" t="str">
        <f aca="false">TEXT(A2818,"DDMMAAAA")</f>
        <v>2910Wednesday</v>
      </c>
      <c r="C2818" s="23" t="str">
        <f aca="false">LEFT(B2818,2)</f>
        <v>29</v>
      </c>
      <c r="D2818" s="23" t="n">
        <f aca="false">IF(ISERROR(VLOOKUP(C2818,$R:$S,2,0)),0,VLOOKUP(C2818,$R:$S,2,0))</f>
        <v>0</v>
      </c>
      <c r="E2818" s="23" t="n">
        <f aca="false">MONTH(A2818)</f>
        <v>1</v>
      </c>
      <c r="F2818" s="23" t="str">
        <f aca="false">VLOOKUP(E2818,$Q:$S,2,0)</f>
        <v>01</v>
      </c>
      <c r="G2818" s="24" t="n">
        <f aca="false">YEAR(A2818)</f>
        <v>2014</v>
      </c>
      <c r="H2818" s="25" t="n">
        <f aca="false">IF(D2818="OK",DATE(G2818,C2818,E2818),A2818)</f>
        <v>41640</v>
      </c>
      <c r="I2818" s="22" t="str">
        <f aca="false">IF('09022026'!D2818="","",'09022026'!D2818)</f>
        <v/>
      </c>
      <c r="J2818" s="23" t="str">
        <f aca="false">TEXT(I2818,"DDMMAAAA")</f>
        <v/>
      </c>
      <c r="K2818" s="23" t="str">
        <f aca="false">LEFT(J2818,2)</f>
        <v/>
      </c>
      <c r="L2818" s="23" t="n">
        <f aca="false">IF(ISERROR(VLOOKUP(K2818,$R:$S,2,0)),0,VLOOKUP(K2818,$R:$S,2,0))</f>
        <v>0</v>
      </c>
      <c r="M2818" s="23" t="e">
        <f aca="false">MONTH(I2818)</f>
        <v>#VALUE!</v>
      </c>
      <c r="N2818" s="23" t="e">
        <f aca="false">VLOOKUP(M2818,$Q:$S,2,0)</f>
        <v>#VALUE!</v>
      </c>
      <c r="O2818" s="24" t="e">
        <f aca="false">YEAR(I2818)</f>
        <v>#VALUE!</v>
      </c>
      <c r="P2818" s="25" t="str">
        <f aca="false">IF(L2818="OK",DATE(O2818,K2818,M2818),I2818)</f>
        <v/>
      </c>
    </row>
    <row r="2819" customFormat="false" ht="15" hidden="false" customHeight="false" outlineLevel="0" collapsed="false">
      <c r="A2819" s="22" t="n">
        <f aca="false">IF('09022026'!C2819="","",'09022026'!C2819)</f>
        <v>41640</v>
      </c>
      <c r="B2819" s="23" t="str">
        <f aca="false">TEXT(A2819,"DDMMAAAA")</f>
        <v>2910Wednesday</v>
      </c>
      <c r="C2819" s="23" t="str">
        <f aca="false">LEFT(B2819,2)</f>
        <v>29</v>
      </c>
      <c r="D2819" s="23" t="n">
        <f aca="false">IF(ISERROR(VLOOKUP(C2819,$R:$S,2,0)),0,VLOOKUP(C2819,$R:$S,2,0))</f>
        <v>0</v>
      </c>
      <c r="E2819" s="23" t="n">
        <f aca="false">MONTH(A2819)</f>
        <v>1</v>
      </c>
      <c r="F2819" s="23" t="str">
        <f aca="false">VLOOKUP(E2819,$Q:$S,2,0)</f>
        <v>01</v>
      </c>
      <c r="G2819" s="24" t="n">
        <f aca="false">YEAR(A2819)</f>
        <v>2014</v>
      </c>
      <c r="H2819" s="25" t="n">
        <f aca="false">IF(D2819="OK",DATE(G2819,C2819,E2819),A2819)</f>
        <v>41640</v>
      </c>
      <c r="I2819" s="22" t="str">
        <f aca="false">IF('09022026'!D2819="","",'09022026'!D2819)</f>
        <v/>
      </c>
      <c r="J2819" s="23" t="str">
        <f aca="false">TEXT(I2819,"DDMMAAAA")</f>
        <v/>
      </c>
      <c r="K2819" s="23" t="str">
        <f aca="false">LEFT(J2819,2)</f>
        <v/>
      </c>
      <c r="L2819" s="23" t="n">
        <f aca="false">IF(ISERROR(VLOOKUP(K2819,$R:$S,2,0)),0,VLOOKUP(K2819,$R:$S,2,0))</f>
        <v>0</v>
      </c>
      <c r="M2819" s="23" t="e">
        <f aca="false">MONTH(I2819)</f>
        <v>#VALUE!</v>
      </c>
      <c r="N2819" s="23" t="e">
        <f aca="false">VLOOKUP(M2819,$Q:$S,2,0)</f>
        <v>#VALUE!</v>
      </c>
      <c r="O2819" s="24" t="e">
        <f aca="false">YEAR(I2819)</f>
        <v>#VALUE!</v>
      </c>
      <c r="P2819" s="25" t="str">
        <f aca="false">IF(L2819="OK",DATE(O2819,K2819,M2819),I2819)</f>
        <v/>
      </c>
    </row>
    <row r="2820" customFormat="false" ht="15" hidden="false" customHeight="false" outlineLevel="0" collapsed="false">
      <c r="A2820" s="22" t="n">
        <f aca="false">IF('09022026'!C2820="","",'09022026'!C2820)</f>
        <v>41640</v>
      </c>
      <c r="B2820" s="23" t="str">
        <f aca="false">TEXT(A2820,"DDMMAAAA")</f>
        <v>2910Wednesday</v>
      </c>
      <c r="C2820" s="23" t="str">
        <f aca="false">LEFT(B2820,2)</f>
        <v>29</v>
      </c>
      <c r="D2820" s="23" t="n">
        <f aca="false">IF(ISERROR(VLOOKUP(C2820,$R:$S,2,0)),0,VLOOKUP(C2820,$R:$S,2,0))</f>
        <v>0</v>
      </c>
      <c r="E2820" s="23" t="n">
        <f aca="false">MONTH(A2820)</f>
        <v>1</v>
      </c>
      <c r="F2820" s="23" t="str">
        <f aca="false">VLOOKUP(E2820,$Q:$S,2,0)</f>
        <v>01</v>
      </c>
      <c r="G2820" s="24" t="n">
        <f aca="false">YEAR(A2820)</f>
        <v>2014</v>
      </c>
      <c r="H2820" s="25" t="n">
        <f aca="false">IF(D2820="OK",DATE(G2820,C2820,E2820),A2820)</f>
        <v>41640</v>
      </c>
      <c r="I2820" s="22" t="str">
        <f aca="false">IF('09022026'!D2820="","",'09022026'!D2820)</f>
        <v/>
      </c>
      <c r="J2820" s="23" t="str">
        <f aca="false">TEXT(I2820,"DDMMAAAA")</f>
        <v/>
      </c>
      <c r="K2820" s="23" t="str">
        <f aca="false">LEFT(J2820,2)</f>
        <v/>
      </c>
      <c r="L2820" s="23" t="n">
        <f aca="false">IF(ISERROR(VLOOKUP(K2820,$R:$S,2,0)),0,VLOOKUP(K2820,$R:$S,2,0))</f>
        <v>0</v>
      </c>
      <c r="M2820" s="23" t="e">
        <f aca="false">MONTH(I2820)</f>
        <v>#VALUE!</v>
      </c>
      <c r="N2820" s="23" t="e">
        <f aca="false">VLOOKUP(M2820,$Q:$S,2,0)</f>
        <v>#VALUE!</v>
      </c>
      <c r="O2820" s="24" t="e">
        <f aca="false">YEAR(I2820)</f>
        <v>#VALUE!</v>
      </c>
      <c r="P2820" s="25" t="str">
        <f aca="false">IF(L2820="OK",DATE(O2820,K2820,M2820),I2820)</f>
        <v/>
      </c>
    </row>
    <row r="2821" customFormat="false" ht="15" hidden="false" customHeight="false" outlineLevel="0" collapsed="false">
      <c r="A2821" s="22" t="n">
        <f aca="false">IF('09022026'!C2821="","",'09022026'!C2821)</f>
        <v>41640</v>
      </c>
      <c r="B2821" s="23" t="str">
        <f aca="false">TEXT(A2821,"DDMMAAAA")</f>
        <v>2910Wednesday</v>
      </c>
      <c r="C2821" s="23" t="str">
        <f aca="false">LEFT(B2821,2)</f>
        <v>29</v>
      </c>
      <c r="D2821" s="23" t="n">
        <f aca="false">IF(ISERROR(VLOOKUP(C2821,$R:$S,2,0)),0,VLOOKUP(C2821,$R:$S,2,0))</f>
        <v>0</v>
      </c>
      <c r="E2821" s="23" t="n">
        <f aca="false">MONTH(A2821)</f>
        <v>1</v>
      </c>
      <c r="F2821" s="23" t="str">
        <f aca="false">VLOOKUP(E2821,$Q:$S,2,0)</f>
        <v>01</v>
      </c>
      <c r="G2821" s="24" t="n">
        <f aca="false">YEAR(A2821)</f>
        <v>2014</v>
      </c>
      <c r="H2821" s="25" t="n">
        <f aca="false">IF(D2821="OK",DATE(G2821,C2821,E2821),A2821)</f>
        <v>41640</v>
      </c>
      <c r="I2821" s="22" t="str">
        <f aca="false">IF('09022026'!D2821="","",'09022026'!D2821)</f>
        <v/>
      </c>
      <c r="J2821" s="23" t="str">
        <f aca="false">TEXT(I2821,"DDMMAAAA")</f>
        <v/>
      </c>
      <c r="K2821" s="23" t="str">
        <f aca="false">LEFT(J2821,2)</f>
        <v/>
      </c>
      <c r="L2821" s="23" t="n">
        <f aca="false">IF(ISERROR(VLOOKUP(K2821,$R:$S,2,0)),0,VLOOKUP(K2821,$R:$S,2,0))</f>
        <v>0</v>
      </c>
      <c r="M2821" s="23" t="e">
        <f aca="false">MONTH(I2821)</f>
        <v>#VALUE!</v>
      </c>
      <c r="N2821" s="23" t="e">
        <f aca="false">VLOOKUP(M2821,$Q:$S,2,0)</f>
        <v>#VALUE!</v>
      </c>
      <c r="O2821" s="24" t="e">
        <f aca="false">YEAR(I2821)</f>
        <v>#VALUE!</v>
      </c>
      <c r="P2821" s="25" t="str">
        <f aca="false">IF(L2821="OK",DATE(O2821,K2821,M2821),I2821)</f>
        <v/>
      </c>
    </row>
    <row r="2822" customFormat="false" ht="15" hidden="false" customHeight="false" outlineLevel="0" collapsed="false">
      <c r="A2822" s="22" t="n">
        <f aca="false">IF('09022026'!C2822="","",'09022026'!C2822)</f>
        <v>41640</v>
      </c>
      <c r="B2822" s="23" t="str">
        <f aca="false">TEXT(A2822,"DDMMAAAA")</f>
        <v>2910Wednesday</v>
      </c>
      <c r="C2822" s="23" t="str">
        <f aca="false">LEFT(B2822,2)</f>
        <v>29</v>
      </c>
      <c r="D2822" s="23" t="n">
        <f aca="false">IF(ISERROR(VLOOKUP(C2822,$R:$S,2,0)),0,VLOOKUP(C2822,$R:$S,2,0))</f>
        <v>0</v>
      </c>
      <c r="E2822" s="23" t="n">
        <f aca="false">MONTH(A2822)</f>
        <v>1</v>
      </c>
      <c r="F2822" s="23" t="str">
        <f aca="false">VLOOKUP(E2822,$Q:$S,2,0)</f>
        <v>01</v>
      </c>
      <c r="G2822" s="24" t="n">
        <f aca="false">YEAR(A2822)</f>
        <v>2014</v>
      </c>
      <c r="H2822" s="25" t="n">
        <f aca="false">IF(D2822="OK",DATE(G2822,C2822,E2822),A2822)</f>
        <v>41640</v>
      </c>
      <c r="I2822" s="22" t="str">
        <f aca="false">IF('09022026'!D2822="","",'09022026'!D2822)</f>
        <v/>
      </c>
      <c r="J2822" s="23" t="str">
        <f aca="false">TEXT(I2822,"DDMMAAAA")</f>
        <v/>
      </c>
      <c r="K2822" s="23" t="str">
        <f aca="false">LEFT(J2822,2)</f>
        <v/>
      </c>
      <c r="L2822" s="23" t="n">
        <f aca="false">IF(ISERROR(VLOOKUP(K2822,$R:$S,2,0)),0,VLOOKUP(K2822,$R:$S,2,0))</f>
        <v>0</v>
      </c>
      <c r="M2822" s="23" t="e">
        <f aca="false">MONTH(I2822)</f>
        <v>#VALUE!</v>
      </c>
      <c r="N2822" s="23" t="e">
        <f aca="false">VLOOKUP(M2822,$Q:$S,2,0)</f>
        <v>#VALUE!</v>
      </c>
      <c r="O2822" s="24" t="e">
        <f aca="false">YEAR(I2822)</f>
        <v>#VALUE!</v>
      </c>
      <c r="P2822" s="25" t="str">
        <f aca="false">IF(L2822="OK",DATE(O2822,K2822,M2822),I2822)</f>
        <v/>
      </c>
    </row>
    <row r="2823" customFormat="false" ht="15" hidden="false" customHeight="false" outlineLevel="0" collapsed="false">
      <c r="A2823" s="22" t="n">
        <f aca="false">IF('09022026'!C2823="","",'09022026'!C2823)</f>
        <v>41640</v>
      </c>
      <c r="B2823" s="23" t="str">
        <f aca="false">TEXT(A2823,"DDMMAAAA")</f>
        <v>2910Wednesday</v>
      </c>
      <c r="C2823" s="23" t="str">
        <f aca="false">LEFT(B2823,2)</f>
        <v>29</v>
      </c>
      <c r="D2823" s="23" t="n">
        <f aca="false">IF(ISERROR(VLOOKUP(C2823,$R:$S,2,0)),0,VLOOKUP(C2823,$R:$S,2,0))</f>
        <v>0</v>
      </c>
      <c r="E2823" s="23" t="n">
        <f aca="false">MONTH(A2823)</f>
        <v>1</v>
      </c>
      <c r="F2823" s="23" t="str">
        <f aca="false">VLOOKUP(E2823,$Q:$S,2,0)</f>
        <v>01</v>
      </c>
      <c r="G2823" s="24" t="n">
        <f aca="false">YEAR(A2823)</f>
        <v>2014</v>
      </c>
      <c r="H2823" s="25" t="n">
        <f aca="false">IF(D2823="OK",DATE(G2823,C2823,E2823),A2823)</f>
        <v>41640</v>
      </c>
      <c r="I2823" s="22" t="str">
        <f aca="false">IF('09022026'!D2823="","",'09022026'!D2823)</f>
        <v/>
      </c>
      <c r="J2823" s="23" t="str">
        <f aca="false">TEXT(I2823,"DDMMAAAA")</f>
        <v/>
      </c>
      <c r="K2823" s="23" t="str">
        <f aca="false">LEFT(J2823,2)</f>
        <v/>
      </c>
      <c r="L2823" s="23" t="n">
        <f aca="false">IF(ISERROR(VLOOKUP(K2823,$R:$S,2,0)),0,VLOOKUP(K2823,$R:$S,2,0))</f>
        <v>0</v>
      </c>
      <c r="M2823" s="23" t="e">
        <f aca="false">MONTH(I2823)</f>
        <v>#VALUE!</v>
      </c>
      <c r="N2823" s="23" t="e">
        <f aca="false">VLOOKUP(M2823,$Q:$S,2,0)</f>
        <v>#VALUE!</v>
      </c>
      <c r="O2823" s="24" t="e">
        <f aca="false">YEAR(I2823)</f>
        <v>#VALUE!</v>
      </c>
      <c r="P2823" s="25" t="str">
        <f aca="false">IF(L2823="OK",DATE(O2823,K2823,M2823),I2823)</f>
        <v/>
      </c>
    </row>
    <row r="2824" customFormat="false" ht="15" hidden="false" customHeight="false" outlineLevel="0" collapsed="false">
      <c r="A2824" s="22" t="n">
        <f aca="false">IF('09022026'!C2824="","",'09022026'!C2824)</f>
        <v>41640</v>
      </c>
      <c r="B2824" s="23" t="str">
        <f aca="false">TEXT(A2824,"DDMMAAAA")</f>
        <v>2910Wednesday</v>
      </c>
      <c r="C2824" s="23" t="str">
        <f aca="false">LEFT(B2824,2)</f>
        <v>29</v>
      </c>
      <c r="D2824" s="23" t="n">
        <f aca="false">IF(ISERROR(VLOOKUP(C2824,$R:$S,2,0)),0,VLOOKUP(C2824,$R:$S,2,0))</f>
        <v>0</v>
      </c>
      <c r="E2824" s="23" t="n">
        <f aca="false">MONTH(A2824)</f>
        <v>1</v>
      </c>
      <c r="F2824" s="23" t="str">
        <f aca="false">VLOOKUP(E2824,$Q:$S,2,0)</f>
        <v>01</v>
      </c>
      <c r="G2824" s="24" t="n">
        <f aca="false">YEAR(A2824)</f>
        <v>2014</v>
      </c>
      <c r="H2824" s="25" t="n">
        <f aca="false">IF(D2824="OK",DATE(G2824,C2824,E2824),A2824)</f>
        <v>41640</v>
      </c>
      <c r="I2824" s="22" t="str">
        <f aca="false">IF('09022026'!D2824="","",'09022026'!D2824)</f>
        <v>22/11/2018</v>
      </c>
      <c r="J2824" s="23" t="str">
        <f aca="false">TEXT(I2824,"DDMMAAAA")</f>
        <v>22/11/2018</v>
      </c>
      <c r="K2824" s="23" t="str">
        <f aca="false">LEFT(J2824,2)</f>
        <v>22</v>
      </c>
      <c r="L2824" s="23" t="n">
        <f aca="false">IF(ISERROR(VLOOKUP(K2824,$R:$S,2,0)),0,VLOOKUP(K2824,$R:$S,2,0))</f>
        <v>0</v>
      </c>
      <c r="M2824" s="23" t="e">
        <f aca="false">MONTH(I2824)</f>
        <v>#VALUE!</v>
      </c>
      <c r="N2824" s="23" t="e">
        <f aca="false">VLOOKUP(M2824,$Q:$S,2,0)</f>
        <v>#VALUE!</v>
      </c>
      <c r="O2824" s="24" t="e">
        <f aca="false">YEAR(I2824)</f>
        <v>#VALUE!</v>
      </c>
      <c r="P2824" s="25" t="str">
        <f aca="false">IF(L2824="OK",DATE(O2824,K2824,M2824),I2824)</f>
        <v>22/11/2018</v>
      </c>
    </row>
    <row r="2825" customFormat="false" ht="15" hidden="false" customHeight="false" outlineLevel="0" collapsed="false">
      <c r="A2825" s="22" t="n">
        <f aca="false">IF('09022026'!C2825="","",'09022026'!C2825)</f>
        <v>41091</v>
      </c>
      <c r="B2825" s="23" t="str">
        <f aca="false">TEXT(A2825,"DDMMAAAA")</f>
        <v>1104Sunday</v>
      </c>
      <c r="C2825" s="23" t="str">
        <f aca="false">LEFT(B2825,2)</f>
        <v>11</v>
      </c>
      <c r="D2825" s="23" t="str">
        <f aca="false">IF(ISERROR(VLOOKUP(C2825,$R:$S,2,0)),0,VLOOKUP(C2825,$R:$S,2,0))</f>
        <v>OK</v>
      </c>
      <c r="E2825" s="23" t="n">
        <f aca="false">MONTH(A2825)</f>
        <v>7</v>
      </c>
      <c r="F2825" s="23" t="str">
        <f aca="false">VLOOKUP(E2825,$Q:$S,2,0)</f>
        <v>07</v>
      </c>
      <c r="G2825" s="24" t="n">
        <f aca="false">YEAR(A2825)</f>
        <v>2012</v>
      </c>
      <c r="H2825" s="25" t="n">
        <f aca="false">IF(D2825="OK",DATE(G2825,C2825,E2825),A2825)</f>
        <v>41220</v>
      </c>
      <c r="I2825" s="22" t="str">
        <f aca="false">IF('09022026'!D2825="","",'09022026'!D2825)</f>
        <v>30/06/2017</v>
      </c>
      <c r="J2825" s="23" t="str">
        <f aca="false">TEXT(I2825,"DDMMAAAA")</f>
        <v>30/06/2017</v>
      </c>
      <c r="K2825" s="23" t="str">
        <f aca="false">LEFT(J2825,2)</f>
        <v>30</v>
      </c>
      <c r="L2825" s="23" t="n">
        <f aca="false">IF(ISERROR(VLOOKUP(K2825,$R:$S,2,0)),0,VLOOKUP(K2825,$R:$S,2,0))</f>
        <v>0</v>
      </c>
      <c r="M2825" s="23" t="e">
        <f aca="false">MONTH(I2825)</f>
        <v>#VALUE!</v>
      </c>
      <c r="N2825" s="23" t="e">
        <f aca="false">VLOOKUP(M2825,$Q:$S,2,0)</f>
        <v>#VALUE!</v>
      </c>
      <c r="O2825" s="24" t="e">
        <f aca="false">YEAR(I2825)</f>
        <v>#VALUE!</v>
      </c>
      <c r="P2825" s="25" t="str">
        <f aca="false">IF(L2825="OK",DATE(O2825,K2825,M2825),I2825)</f>
        <v>30/06/2017</v>
      </c>
    </row>
    <row r="2826" customFormat="false" ht="15" hidden="false" customHeight="false" outlineLevel="0" collapsed="false">
      <c r="A2826" s="22" t="n">
        <f aca="false">IF('09022026'!C2826="","",'09022026'!C2826)</f>
        <v>41091</v>
      </c>
      <c r="B2826" s="23" t="str">
        <f aca="false">TEXT(A2826,"DDMMAAAA")</f>
        <v>1104Sunday</v>
      </c>
      <c r="C2826" s="23" t="str">
        <f aca="false">LEFT(B2826,2)</f>
        <v>11</v>
      </c>
      <c r="D2826" s="23" t="str">
        <f aca="false">IF(ISERROR(VLOOKUP(C2826,$R:$S,2,0)),0,VLOOKUP(C2826,$R:$S,2,0))</f>
        <v>OK</v>
      </c>
      <c r="E2826" s="23" t="n">
        <f aca="false">MONTH(A2826)</f>
        <v>7</v>
      </c>
      <c r="F2826" s="23" t="str">
        <f aca="false">VLOOKUP(E2826,$Q:$S,2,0)</f>
        <v>07</v>
      </c>
      <c r="G2826" s="24" t="n">
        <f aca="false">YEAR(A2826)</f>
        <v>2012</v>
      </c>
      <c r="H2826" s="25" t="n">
        <f aca="false">IF(D2826="OK",DATE(G2826,C2826,E2826),A2826)</f>
        <v>41220</v>
      </c>
      <c r="I2826" s="22" t="str">
        <f aca="false">IF('09022026'!D2826="","",'09022026'!D2826)</f>
        <v/>
      </c>
      <c r="J2826" s="23" t="str">
        <f aca="false">TEXT(I2826,"DDMMAAAA")</f>
        <v/>
      </c>
      <c r="K2826" s="23" t="str">
        <f aca="false">LEFT(J2826,2)</f>
        <v/>
      </c>
      <c r="L2826" s="23" t="n">
        <f aca="false">IF(ISERROR(VLOOKUP(K2826,$R:$S,2,0)),0,VLOOKUP(K2826,$R:$S,2,0))</f>
        <v>0</v>
      </c>
      <c r="M2826" s="23" t="e">
        <f aca="false">MONTH(I2826)</f>
        <v>#VALUE!</v>
      </c>
      <c r="N2826" s="23" t="e">
        <f aca="false">VLOOKUP(M2826,$Q:$S,2,0)</f>
        <v>#VALUE!</v>
      </c>
      <c r="O2826" s="24" t="e">
        <f aca="false">YEAR(I2826)</f>
        <v>#VALUE!</v>
      </c>
      <c r="P2826" s="25" t="str">
        <f aca="false">IF(L2826="OK",DATE(O2826,K2826,M2826),I2826)</f>
        <v/>
      </c>
    </row>
    <row r="2827" customFormat="false" ht="15" hidden="false" customHeight="false" outlineLevel="0" collapsed="false">
      <c r="A2827" s="22" t="n">
        <f aca="false">IF('09022026'!C2827="","",'09022026'!C2827)</f>
        <v>41091</v>
      </c>
      <c r="B2827" s="23" t="str">
        <f aca="false">TEXT(A2827,"DDMMAAAA")</f>
        <v>1104Sunday</v>
      </c>
      <c r="C2827" s="23" t="str">
        <f aca="false">LEFT(B2827,2)</f>
        <v>11</v>
      </c>
      <c r="D2827" s="23" t="str">
        <f aca="false">IF(ISERROR(VLOOKUP(C2827,$R:$S,2,0)),0,VLOOKUP(C2827,$R:$S,2,0))</f>
        <v>OK</v>
      </c>
      <c r="E2827" s="23" t="n">
        <f aca="false">MONTH(A2827)</f>
        <v>7</v>
      </c>
      <c r="F2827" s="23" t="str">
        <f aca="false">VLOOKUP(E2827,$Q:$S,2,0)</f>
        <v>07</v>
      </c>
      <c r="G2827" s="24" t="n">
        <f aca="false">YEAR(A2827)</f>
        <v>2012</v>
      </c>
      <c r="H2827" s="25" t="n">
        <f aca="false">IF(D2827="OK",DATE(G2827,C2827,E2827),A2827)</f>
        <v>41220</v>
      </c>
      <c r="I2827" s="22" t="str">
        <f aca="false">IF('09022026'!D2827="","",'09022026'!D2827)</f>
        <v/>
      </c>
      <c r="J2827" s="23" t="str">
        <f aca="false">TEXT(I2827,"DDMMAAAA")</f>
        <v/>
      </c>
      <c r="K2827" s="23" t="str">
        <f aca="false">LEFT(J2827,2)</f>
        <v/>
      </c>
      <c r="L2827" s="23" t="n">
        <f aca="false">IF(ISERROR(VLOOKUP(K2827,$R:$S,2,0)),0,VLOOKUP(K2827,$R:$S,2,0))</f>
        <v>0</v>
      </c>
      <c r="M2827" s="23" t="e">
        <f aca="false">MONTH(I2827)</f>
        <v>#VALUE!</v>
      </c>
      <c r="N2827" s="23" t="e">
        <f aca="false">VLOOKUP(M2827,$Q:$S,2,0)</f>
        <v>#VALUE!</v>
      </c>
      <c r="O2827" s="24" t="e">
        <f aca="false">YEAR(I2827)</f>
        <v>#VALUE!</v>
      </c>
      <c r="P2827" s="25" t="str">
        <f aca="false">IF(L2827="OK",DATE(O2827,K2827,M2827),I2827)</f>
        <v/>
      </c>
    </row>
    <row r="2828" customFormat="false" ht="15" hidden="false" customHeight="false" outlineLevel="0" collapsed="false">
      <c r="A2828" s="22" t="n">
        <f aca="false">IF('09022026'!C2828="","",'09022026'!C2828)</f>
        <v>41091</v>
      </c>
      <c r="B2828" s="23" t="str">
        <f aca="false">TEXT(A2828,"DDMMAAAA")</f>
        <v>1104Sunday</v>
      </c>
      <c r="C2828" s="23" t="str">
        <f aca="false">LEFT(B2828,2)</f>
        <v>11</v>
      </c>
      <c r="D2828" s="23" t="str">
        <f aca="false">IF(ISERROR(VLOOKUP(C2828,$R:$S,2,0)),0,VLOOKUP(C2828,$R:$S,2,0))</f>
        <v>OK</v>
      </c>
      <c r="E2828" s="23" t="n">
        <f aca="false">MONTH(A2828)</f>
        <v>7</v>
      </c>
      <c r="F2828" s="23" t="str">
        <f aca="false">VLOOKUP(E2828,$Q:$S,2,0)</f>
        <v>07</v>
      </c>
      <c r="G2828" s="24" t="n">
        <f aca="false">YEAR(A2828)</f>
        <v>2012</v>
      </c>
      <c r="H2828" s="25" t="n">
        <f aca="false">IF(D2828="OK",DATE(G2828,C2828,E2828),A2828)</f>
        <v>41220</v>
      </c>
      <c r="I2828" s="22" t="str">
        <f aca="false">IF('09022026'!D2828="","",'09022026'!D2828)</f>
        <v/>
      </c>
      <c r="J2828" s="23" t="str">
        <f aca="false">TEXT(I2828,"DDMMAAAA")</f>
        <v/>
      </c>
      <c r="K2828" s="23" t="str">
        <f aca="false">LEFT(J2828,2)</f>
        <v/>
      </c>
      <c r="L2828" s="23" t="n">
        <f aca="false">IF(ISERROR(VLOOKUP(K2828,$R:$S,2,0)),0,VLOOKUP(K2828,$R:$S,2,0))</f>
        <v>0</v>
      </c>
      <c r="M2828" s="23" t="e">
        <f aca="false">MONTH(I2828)</f>
        <v>#VALUE!</v>
      </c>
      <c r="N2828" s="23" t="e">
        <f aca="false">VLOOKUP(M2828,$Q:$S,2,0)</f>
        <v>#VALUE!</v>
      </c>
      <c r="O2828" s="24" t="e">
        <f aca="false">YEAR(I2828)</f>
        <v>#VALUE!</v>
      </c>
      <c r="P2828" s="25" t="str">
        <f aca="false">IF(L2828="OK",DATE(O2828,K2828,M2828),I2828)</f>
        <v/>
      </c>
    </row>
    <row r="2829" customFormat="false" ht="15" hidden="false" customHeight="false" outlineLevel="0" collapsed="false">
      <c r="A2829" s="22" t="n">
        <f aca="false">IF('09022026'!C2829="","",'09022026'!C2829)</f>
        <v>41640</v>
      </c>
      <c r="B2829" s="23" t="str">
        <f aca="false">TEXT(A2829,"DDMMAAAA")</f>
        <v>2910Wednesday</v>
      </c>
      <c r="C2829" s="23" t="str">
        <f aca="false">LEFT(B2829,2)</f>
        <v>29</v>
      </c>
      <c r="D2829" s="23" t="n">
        <f aca="false">IF(ISERROR(VLOOKUP(C2829,$R:$S,2,0)),0,VLOOKUP(C2829,$R:$S,2,0))</f>
        <v>0</v>
      </c>
      <c r="E2829" s="23" t="n">
        <f aca="false">MONTH(A2829)</f>
        <v>1</v>
      </c>
      <c r="F2829" s="23" t="str">
        <f aca="false">VLOOKUP(E2829,$Q:$S,2,0)</f>
        <v>01</v>
      </c>
      <c r="G2829" s="24" t="n">
        <f aca="false">YEAR(A2829)</f>
        <v>2014</v>
      </c>
      <c r="H2829" s="25" t="n">
        <f aca="false">IF(D2829="OK",DATE(G2829,C2829,E2829),A2829)</f>
        <v>41640</v>
      </c>
      <c r="I2829" s="22" t="str">
        <f aca="false">IF('09022026'!D2829="","",'09022026'!D2829)</f>
        <v/>
      </c>
      <c r="J2829" s="23" t="str">
        <f aca="false">TEXT(I2829,"DDMMAAAA")</f>
        <v/>
      </c>
      <c r="K2829" s="23" t="str">
        <f aca="false">LEFT(J2829,2)</f>
        <v/>
      </c>
      <c r="L2829" s="23" t="n">
        <f aca="false">IF(ISERROR(VLOOKUP(K2829,$R:$S,2,0)),0,VLOOKUP(K2829,$R:$S,2,0))</f>
        <v>0</v>
      </c>
      <c r="M2829" s="23" t="e">
        <f aca="false">MONTH(I2829)</f>
        <v>#VALUE!</v>
      </c>
      <c r="N2829" s="23" t="e">
        <f aca="false">VLOOKUP(M2829,$Q:$S,2,0)</f>
        <v>#VALUE!</v>
      </c>
      <c r="O2829" s="24" t="e">
        <f aca="false">YEAR(I2829)</f>
        <v>#VALUE!</v>
      </c>
      <c r="P2829" s="25" t="str">
        <f aca="false">IF(L2829="OK",DATE(O2829,K2829,M2829),I2829)</f>
        <v/>
      </c>
    </row>
    <row r="2830" customFormat="false" ht="15" hidden="false" customHeight="false" outlineLevel="0" collapsed="false">
      <c r="A2830" s="22" t="n">
        <f aca="false">IF('09022026'!C2830="","",'09022026'!C2830)</f>
        <v>41275</v>
      </c>
      <c r="B2830" s="23" t="str">
        <f aca="false">TEXT(A2830,"DDMMAAAA")</f>
        <v>1910Tuesday</v>
      </c>
      <c r="C2830" s="23" t="str">
        <f aca="false">LEFT(B2830,2)</f>
        <v>19</v>
      </c>
      <c r="D2830" s="23" t="n">
        <f aca="false">IF(ISERROR(VLOOKUP(C2830,$R:$S,2,0)),0,VLOOKUP(C2830,$R:$S,2,0))</f>
        <v>0</v>
      </c>
      <c r="E2830" s="23" t="n">
        <f aca="false">MONTH(A2830)</f>
        <v>1</v>
      </c>
      <c r="F2830" s="23" t="str">
        <f aca="false">VLOOKUP(E2830,$Q:$S,2,0)</f>
        <v>01</v>
      </c>
      <c r="G2830" s="24" t="n">
        <f aca="false">YEAR(A2830)</f>
        <v>2013</v>
      </c>
      <c r="H2830" s="25" t="n">
        <f aca="false">IF(D2830="OK",DATE(G2830,C2830,E2830),A2830)</f>
        <v>41275</v>
      </c>
      <c r="I2830" s="22" t="str">
        <f aca="false">IF('09022026'!D2830="","",'09022026'!D2830)</f>
        <v>15/08/2017</v>
      </c>
      <c r="J2830" s="23" t="str">
        <f aca="false">TEXT(I2830,"DDMMAAAA")</f>
        <v>15/08/2017</v>
      </c>
      <c r="K2830" s="23" t="str">
        <f aca="false">LEFT(J2830,2)</f>
        <v>15</v>
      </c>
      <c r="L2830" s="23" t="n">
        <f aca="false">IF(ISERROR(VLOOKUP(K2830,$R:$S,2,0)),0,VLOOKUP(K2830,$R:$S,2,0))</f>
        <v>0</v>
      </c>
      <c r="M2830" s="23" t="e">
        <f aca="false">MONTH(I2830)</f>
        <v>#VALUE!</v>
      </c>
      <c r="N2830" s="23" t="e">
        <f aca="false">VLOOKUP(M2830,$Q:$S,2,0)</f>
        <v>#VALUE!</v>
      </c>
      <c r="O2830" s="24" t="e">
        <f aca="false">YEAR(I2830)</f>
        <v>#VALUE!</v>
      </c>
      <c r="P2830" s="25" t="str">
        <f aca="false">IF(L2830="OK",DATE(O2830,K2830,M2830),I2830)</f>
        <v>15/08/2017</v>
      </c>
    </row>
    <row r="2831" customFormat="false" ht="15" hidden="false" customHeight="false" outlineLevel="0" collapsed="false">
      <c r="A2831" s="22" t="n">
        <f aca="false">IF('09022026'!C2831="","",'09022026'!C2831)</f>
        <v>41275</v>
      </c>
      <c r="B2831" s="23" t="str">
        <f aca="false">TEXT(A2831,"DDMMAAAA")</f>
        <v>1910Tuesday</v>
      </c>
      <c r="C2831" s="23" t="str">
        <f aca="false">LEFT(B2831,2)</f>
        <v>19</v>
      </c>
      <c r="D2831" s="23" t="n">
        <f aca="false">IF(ISERROR(VLOOKUP(C2831,$R:$S,2,0)),0,VLOOKUP(C2831,$R:$S,2,0))</f>
        <v>0</v>
      </c>
      <c r="E2831" s="23" t="n">
        <f aca="false">MONTH(A2831)</f>
        <v>1</v>
      </c>
      <c r="F2831" s="23" t="str">
        <f aca="false">VLOOKUP(E2831,$Q:$S,2,0)</f>
        <v>01</v>
      </c>
      <c r="G2831" s="24" t="n">
        <f aca="false">YEAR(A2831)</f>
        <v>2013</v>
      </c>
      <c r="H2831" s="25" t="n">
        <f aca="false">IF(D2831="OK",DATE(G2831,C2831,E2831),A2831)</f>
        <v>41275</v>
      </c>
      <c r="I2831" s="22" t="str">
        <f aca="false">IF('09022026'!D2831="","",'09022026'!D2831)</f>
        <v>15/08/2017</v>
      </c>
      <c r="J2831" s="23" t="str">
        <f aca="false">TEXT(I2831,"DDMMAAAA")</f>
        <v>15/08/2017</v>
      </c>
      <c r="K2831" s="23" t="str">
        <f aca="false">LEFT(J2831,2)</f>
        <v>15</v>
      </c>
      <c r="L2831" s="23" t="n">
        <f aca="false">IF(ISERROR(VLOOKUP(K2831,$R:$S,2,0)),0,VLOOKUP(K2831,$R:$S,2,0))</f>
        <v>0</v>
      </c>
      <c r="M2831" s="23" t="e">
        <f aca="false">MONTH(I2831)</f>
        <v>#VALUE!</v>
      </c>
      <c r="N2831" s="23" t="e">
        <f aca="false">VLOOKUP(M2831,$Q:$S,2,0)</f>
        <v>#VALUE!</v>
      </c>
      <c r="O2831" s="24" t="e">
        <f aca="false">YEAR(I2831)</f>
        <v>#VALUE!</v>
      </c>
      <c r="P2831" s="25" t="str">
        <f aca="false">IF(L2831="OK",DATE(O2831,K2831,M2831),I2831)</f>
        <v>15/08/2017</v>
      </c>
    </row>
    <row r="2832" customFormat="false" ht="15" hidden="false" customHeight="false" outlineLevel="0" collapsed="false">
      <c r="A2832" s="22" t="n">
        <f aca="false">IF('09022026'!C2832="","",'09022026'!C2832)</f>
        <v>41275</v>
      </c>
      <c r="B2832" s="23" t="str">
        <f aca="false">TEXT(A2832,"DDMMAAAA")</f>
        <v>1910Tuesday</v>
      </c>
      <c r="C2832" s="23" t="str">
        <f aca="false">LEFT(B2832,2)</f>
        <v>19</v>
      </c>
      <c r="D2832" s="23" t="n">
        <f aca="false">IF(ISERROR(VLOOKUP(C2832,$R:$S,2,0)),0,VLOOKUP(C2832,$R:$S,2,0))</f>
        <v>0</v>
      </c>
      <c r="E2832" s="23" t="n">
        <f aca="false">MONTH(A2832)</f>
        <v>1</v>
      </c>
      <c r="F2832" s="23" t="str">
        <f aca="false">VLOOKUP(E2832,$Q:$S,2,0)</f>
        <v>01</v>
      </c>
      <c r="G2832" s="24" t="n">
        <f aca="false">YEAR(A2832)</f>
        <v>2013</v>
      </c>
      <c r="H2832" s="25" t="n">
        <f aca="false">IF(D2832="OK",DATE(G2832,C2832,E2832),A2832)</f>
        <v>41275</v>
      </c>
      <c r="I2832" s="22" t="str">
        <f aca="false">IF('09022026'!D2832="","",'09022026'!D2832)</f>
        <v>15/08/2017</v>
      </c>
      <c r="J2832" s="23" t="str">
        <f aca="false">TEXT(I2832,"DDMMAAAA")</f>
        <v>15/08/2017</v>
      </c>
      <c r="K2832" s="23" t="str">
        <f aca="false">LEFT(J2832,2)</f>
        <v>15</v>
      </c>
      <c r="L2832" s="23" t="n">
        <f aca="false">IF(ISERROR(VLOOKUP(K2832,$R:$S,2,0)),0,VLOOKUP(K2832,$R:$S,2,0))</f>
        <v>0</v>
      </c>
      <c r="M2832" s="23" t="e">
        <f aca="false">MONTH(I2832)</f>
        <v>#VALUE!</v>
      </c>
      <c r="N2832" s="23" t="e">
        <f aca="false">VLOOKUP(M2832,$Q:$S,2,0)</f>
        <v>#VALUE!</v>
      </c>
      <c r="O2832" s="24" t="e">
        <f aca="false">YEAR(I2832)</f>
        <v>#VALUE!</v>
      </c>
      <c r="P2832" s="25" t="str">
        <f aca="false">IF(L2832="OK",DATE(O2832,K2832,M2832),I2832)</f>
        <v>15/08/2017</v>
      </c>
    </row>
    <row r="2833" customFormat="false" ht="15" hidden="false" customHeight="false" outlineLevel="0" collapsed="false">
      <c r="A2833" s="22" t="n">
        <f aca="false">IF('09022026'!C2833="","",'09022026'!C2833)</f>
        <v>41275</v>
      </c>
      <c r="B2833" s="23" t="str">
        <f aca="false">TEXT(A2833,"DDMMAAAA")</f>
        <v>1910Tuesday</v>
      </c>
      <c r="C2833" s="23" t="str">
        <f aca="false">LEFT(B2833,2)</f>
        <v>19</v>
      </c>
      <c r="D2833" s="23" t="n">
        <f aca="false">IF(ISERROR(VLOOKUP(C2833,$R:$S,2,0)),0,VLOOKUP(C2833,$R:$S,2,0))</f>
        <v>0</v>
      </c>
      <c r="E2833" s="23" t="n">
        <f aca="false">MONTH(A2833)</f>
        <v>1</v>
      </c>
      <c r="F2833" s="23" t="str">
        <f aca="false">VLOOKUP(E2833,$Q:$S,2,0)</f>
        <v>01</v>
      </c>
      <c r="G2833" s="24" t="n">
        <f aca="false">YEAR(A2833)</f>
        <v>2013</v>
      </c>
      <c r="H2833" s="25" t="n">
        <f aca="false">IF(D2833="OK",DATE(G2833,C2833,E2833),A2833)</f>
        <v>41275</v>
      </c>
      <c r="I2833" s="22" t="str">
        <f aca="false">IF('09022026'!D2833="","",'09022026'!D2833)</f>
        <v>15/08/2017</v>
      </c>
      <c r="J2833" s="23" t="str">
        <f aca="false">TEXT(I2833,"DDMMAAAA")</f>
        <v>15/08/2017</v>
      </c>
      <c r="K2833" s="23" t="str">
        <f aca="false">LEFT(J2833,2)</f>
        <v>15</v>
      </c>
      <c r="L2833" s="23" t="n">
        <f aca="false">IF(ISERROR(VLOOKUP(K2833,$R:$S,2,0)),0,VLOOKUP(K2833,$R:$S,2,0))</f>
        <v>0</v>
      </c>
      <c r="M2833" s="23" t="e">
        <f aca="false">MONTH(I2833)</f>
        <v>#VALUE!</v>
      </c>
      <c r="N2833" s="23" t="e">
        <f aca="false">VLOOKUP(M2833,$Q:$S,2,0)</f>
        <v>#VALUE!</v>
      </c>
      <c r="O2833" s="24" t="e">
        <f aca="false">YEAR(I2833)</f>
        <v>#VALUE!</v>
      </c>
      <c r="P2833" s="25" t="str">
        <f aca="false">IF(L2833="OK",DATE(O2833,K2833,M2833),I2833)</f>
        <v>15/08/2017</v>
      </c>
    </row>
    <row r="2834" customFormat="false" ht="15" hidden="false" customHeight="false" outlineLevel="0" collapsed="false">
      <c r="A2834" s="22" t="n">
        <f aca="false">IF('09022026'!C2834="","",'09022026'!C2834)</f>
        <v>41275</v>
      </c>
      <c r="B2834" s="23" t="str">
        <f aca="false">TEXT(A2834,"DDMMAAAA")</f>
        <v>1910Tuesday</v>
      </c>
      <c r="C2834" s="23" t="str">
        <f aca="false">LEFT(B2834,2)</f>
        <v>19</v>
      </c>
      <c r="D2834" s="23" t="n">
        <f aca="false">IF(ISERROR(VLOOKUP(C2834,$R:$S,2,0)),0,VLOOKUP(C2834,$R:$S,2,0))</f>
        <v>0</v>
      </c>
      <c r="E2834" s="23" t="n">
        <f aca="false">MONTH(A2834)</f>
        <v>1</v>
      </c>
      <c r="F2834" s="23" t="str">
        <f aca="false">VLOOKUP(E2834,$Q:$S,2,0)</f>
        <v>01</v>
      </c>
      <c r="G2834" s="24" t="n">
        <f aca="false">YEAR(A2834)</f>
        <v>2013</v>
      </c>
      <c r="H2834" s="25" t="n">
        <f aca="false">IF(D2834="OK",DATE(G2834,C2834,E2834),A2834)</f>
        <v>41275</v>
      </c>
      <c r="I2834" s="22" t="str">
        <f aca="false">IF('09022026'!D2834="","",'09022026'!D2834)</f>
        <v>23/10/2017</v>
      </c>
      <c r="J2834" s="23" t="str">
        <f aca="false">TEXT(I2834,"DDMMAAAA")</f>
        <v>23/10/2017</v>
      </c>
      <c r="K2834" s="23" t="str">
        <f aca="false">LEFT(J2834,2)</f>
        <v>23</v>
      </c>
      <c r="L2834" s="23" t="n">
        <f aca="false">IF(ISERROR(VLOOKUP(K2834,$R:$S,2,0)),0,VLOOKUP(K2834,$R:$S,2,0))</f>
        <v>0</v>
      </c>
      <c r="M2834" s="23" t="e">
        <f aca="false">MONTH(I2834)</f>
        <v>#VALUE!</v>
      </c>
      <c r="N2834" s="23" t="e">
        <f aca="false">VLOOKUP(M2834,$Q:$S,2,0)</f>
        <v>#VALUE!</v>
      </c>
      <c r="O2834" s="24" t="e">
        <f aca="false">YEAR(I2834)</f>
        <v>#VALUE!</v>
      </c>
      <c r="P2834" s="25" t="str">
        <f aca="false">IF(L2834="OK",DATE(O2834,K2834,M2834),I2834)</f>
        <v>23/10/2017</v>
      </c>
    </row>
    <row r="2835" customFormat="false" ht="15" hidden="false" customHeight="false" outlineLevel="0" collapsed="false">
      <c r="A2835" s="22" t="n">
        <f aca="false">IF('09022026'!C2835="","",'09022026'!C2835)</f>
        <v>41275</v>
      </c>
      <c r="B2835" s="23" t="str">
        <f aca="false">TEXT(A2835,"DDMMAAAA")</f>
        <v>1910Tuesday</v>
      </c>
      <c r="C2835" s="23" t="str">
        <f aca="false">LEFT(B2835,2)</f>
        <v>19</v>
      </c>
      <c r="D2835" s="23" t="n">
        <f aca="false">IF(ISERROR(VLOOKUP(C2835,$R:$S,2,0)),0,VLOOKUP(C2835,$R:$S,2,0))</f>
        <v>0</v>
      </c>
      <c r="E2835" s="23" t="n">
        <f aca="false">MONTH(A2835)</f>
        <v>1</v>
      </c>
      <c r="F2835" s="23" t="str">
        <f aca="false">VLOOKUP(E2835,$Q:$S,2,0)</f>
        <v>01</v>
      </c>
      <c r="G2835" s="24" t="n">
        <f aca="false">YEAR(A2835)</f>
        <v>2013</v>
      </c>
      <c r="H2835" s="25" t="n">
        <f aca="false">IF(D2835="OK",DATE(G2835,C2835,E2835),A2835)</f>
        <v>41275</v>
      </c>
      <c r="I2835" s="22" t="str">
        <f aca="false">IF('09022026'!D2835="","",'09022026'!D2835)</f>
        <v>15/08/2017</v>
      </c>
      <c r="J2835" s="23" t="str">
        <f aca="false">TEXT(I2835,"DDMMAAAA")</f>
        <v>15/08/2017</v>
      </c>
      <c r="K2835" s="23" t="str">
        <f aca="false">LEFT(J2835,2)</f>
        <v>15</v>
      </c>
      <c r="L2835" s="23" t="n">
        <f aca="false">IF(ISERROR(VLOOKUP(K2835,$R:$S,2,0)),0,VLOOKUP(K2835,$R:$S,2,0))</f>
        <v>0</v>
      </c>
      <c r="M2835" s="23" t="e">
        <f aca="false">MONTH(I2835)</f>
        <v>#VALUE!</v>
      </c>
      <c r="N2835" s="23" t="e">
        <f aca="false">VLOOKUP(M2835,$Q:$S,2,0)</f>
        <v>#VALUE!</v>
      </c>
      <c r="O2835" s="24" t="e">
        <f aca="false">YEAR(I2835)</f>
        <v>#VALUE!</v>
      </c>
      <c r="P2835" s="25" t="str">
        <f aca="false">IF(L2835="OK",DATE(O2835,K2835,M2835),I2835)</f>
        <v>15/08/2017</v>
      </c>
    </row>
    <row r="2836" customFormat="false" ht="15" hidden="false" customHeight="false" outlineLevel="0" collapsed="false">
      <c r="A2836" s="22" t="str">
        <f aca="false">IF('09022026'!C2836="","",'09022026'!C2836)</f>
        <v>22/05/2013</v>
      </c>
      <c r="B2836" s="23" t="str">
        <f aca="false">TEXT(A2836,"DDMMAAAA")</f>
        <v>22/05/2013</v>
      </c>
      <c r="C2836" s="23" t="str">
        <f aca="false">LEFT(B2836,2)</f>
        <v>22</v>
      </c>
      <c r="D2836" s="23" t="n">
        <f aca="false">IF(ISERROR(VLOOKUP(C2836,$R:$S,2,0)),0,VLOOKUP(C2836,$R:$S,2,0))</f>
        <v>0</v>
      </c>
      <c r="E2836" s="23" t="e">
        <f aca="false">MONTH(A2836)</f>
        <v>#VALUE!</v>
      </c>
      <c r="F2836" s="23" t="e">
        <f aca="false">VLOOKUP(E2836,$Q:$S,2,0)</f>
        <v>#VALUE!</v>
      </c>
      <c r="G2836" s="24" t="e">
        <f aca="false">YEAR(A2836)</f>
        <v>#VALUE!</v>
      </c>
      <c r="H2836" s="25" t="str">
        <f aca="false">IF(D2836="OK",DATE(G2836,C2836,E2836),A2836)</f>
        <v>22/05/2013</v>
      </c>
      <c r="I2836" s="22" t="str">
        <f aca="false">IF('09022026'!D2836="","",'09022026'!D2836)</f>
        <v>23/10/2017</v>
      </c>
      <c r="J2836" s="23" t="str">
        <f aca="false">TEXT(I2836,"DDMMAAAA")</f>
        <v>23/10/2017</v>
      </c>
      <c r="K2836" s="23" t="str">
        <f aca="false">LEFT(J2836,2)</f>
        <v>23</v>
      </c>
      <c r="L2836" s="23" t="n">
        <f aca="false">IF(ISERROR(VLOOKUP(K2836,$R:$S,2,0)),0,VLOOKUP(K2836,$R:$S,2,0))</f>
        <v>0</v>
      </c>
      <c r="M2836" s="23" t="e">
        <f aca="false">MONTH(I2836)</f>
        <v>#VALUE!</v>
      </c>
      <c r="N2836" s="23" t="e">
        <f aca="false">VLOOKUP(M2836,$Q:$S,2,0)</f>
        <v>#VALUE!</v>
      </c>
      <c r="O2836" s="24" t="e">
        <f aca="false">YEAR(I2836)</f>
        <v>#VALUE!</v>
      </c>
      <c r="P2836" s="25" t="str">
        <f aca="false">IF(L2836="OK",DATE(O2836,K2836,M2836),I2836)</f>
        <v>23/10/2017</v>
      </c>
    </row>
    <row r="2837" customFormat="false" ht="15" hidden="false" customHeight="false" outlineLevel="0" collapsed="false">
      <c r="A2837" s="22" t="n">
        <f aca="false">IF('09022026'!C2837="","",'09022026'!C2837)</f>
        <v>41640</v>
      </c>
      <c r="B2837" s="23" t="str">
        <f aca="false">TEXT(A2837,"DDMMAAAA")</f>
        <v>2910Wednesday</v>
      </c>
      <c r="C2837" s="23" t="str">
        <f aca="false">LEFT(B2837,2)</f>
        <v>29</v>
      </c>
      <c r="D2837" s="23" t="n">
        <f aca="false">IF(ISERROR(VLOOKUP(C2837,$R:$S,2,0)),0,VLOOKUP(C2837,$R:$S,2,0))</f>
        <v>0</v>
      </c>
      <c r="E2837" s="23" t="n">
        <f aca="false">MONTH(A2837)</f>
        <v>1</v>
      </c>
      <c r="F2837" s="23" t="str">
        <f aca="false">VLOOKUP(E2837,$Q:$S,2,0)</f>
        <v>01</v>
      </c>
      <c r="G2837" s="24" t="n">
        <f aca="false">YEAR(A2837)</f>
        <v>2014</v>
      </c>
      <c r="H2837" s="25" t="n">
        <f aca="false">IF(D2837="OK",DATE(G2837,C2837,E2837),A2837)</f>
        <v>41640</v>
      </c>
      <c r="I2837" s="22" t="str">
        <f aca="false">IF('09022026'!D2837="","",'09022026'!D2837)</f>
        <v/>
      </c>
      <c r="J2837" s="23" t="str">
        <f aca="false">TEXT(I2837,"DDMMAAAA")</f>
        <v/>
      </c>
      <c r="K2837" s="23" t="str">
        <f aca="false">LEFT(J2837,2)</f>
        <v/>
      </c>
      <c r="L2837" s="23" t="n">
        <f aca="false">IF(ISERROR(VLOOKUP(K2837,$R:$S,2,0)),0,VLOOKUP(K2837,$R:$S,2,0))</f>
        <v>0</v>
      </c>
      <c r="M2837" s="23" t="e">
        <f aca="false">MONTH(I2837)</f>
        <v>#VALUE!</v>
      </c>
      <c r="N2837" s="23" t="e">
        <f aca="false">VLOOKUP(M2837,$Q:$S,2,0)</f>
        <v>#VALUE!</v>
      </c>
      <c r="O2837" s="24" t="e">
        <f aca="false">YEAR(I2837)</f>
        <v>#VALUE!</v>
      </c>
      <c r="P2837" s="25" t="str">
        <f aca="false">IF(L2837="OK",DATE(O2837,K2837,M2837),I2837)</f>
        <v/>
      </c>
    </row>
    <row r="2838" customFormat="false" ht="15" hidden="false" customHeight="false" outlineLevel="0" collapsed="false">
      <c r="A2838" s="22" t="n">
        <f aca="false">IF('09022026'!C2838="","",'09022026'!C2838)</f>
        <v>41493</v>
      </c>
      <c r="B2838" s="23" t="str">
        <f aca="false">TEXT(A2838,"DDMMAAAA")</f>
        <v>0106Wednesday</v>
      </c>
      <c r="C2838" s="23" t="str">
        <f aca="false">LEFT(B2838,2)</f>
        <v>01</v>
      </c>
      <c r="D2838" s="23" t="str">
        <f aca="false">IF(ISERROR(VLOOKUP(C2838,$R:$S,2,0)),0,VLOOKUP(C2838,$R:$S,2,0))</f>
        <v>OK</v>
      </c>
      <c r="E2838" s="23" t="n">
        <f aca="false">MONTH(A2838)</f>
        <v>8</v>
      </c>
      <c r="F2838" s="23" t="str">
        <f aca="false">VLOOKUP(E2838,$Q:$S,2,0)</f>
        <v>08</v>
      </c>
      <c r="G2838" s="24" t="n">
        <f aca="false">YEAR(A2838)</f>
        <v>2013</v>
      </c>
      <c r="H2838" s="25" t="n">
        <f aca="false">IF(D2838="OK",DATE(G2838,C2838,E2838),A2838)</f>
        <v>41282</v>
      </c>
      <c r="I2838" s="22" t="str">
        <f aca="false">IF('09022026'!D2838="","",'09022026'!D2838)</f>
        <v>30/06/2023</v>
      </c>
      <c r="J2838" s="23" t="str">
        <f aca="false">TEXT(I2838,"DDMMAAAA")</f>
        <v>30/06/2023</v>
      </c>
      <c r="K2838" s="23" t="str">
        <f aca="false">LEFT(J2838,2)</f>
        <v>30</v>
      </c>
      <c r="L2838" s="23" t="n">
        <f aca="false">IF(ISERROR(VLOOKUP(K2838,$R:$S,2,0)),0,VLOOKUP(K2838,$R:$S,2,0))</f>
        <v>0</v>
      </c>
      <c r="M2838" s="23" t="e">
        <f aca="false">MONTH(I2838)</f>
        <v>#VALUE!</v>
      </c>
      <c r="N2838" s="23" t="e">
        <f aca="false">VLOOKUP(M2838,$Q:$S,2,0)</f>
        <v>#VALUE!</v>
      </c>
      <c r="O2838" s="24" t="e">
        <f aca="false">YEAR(I2838)</f>
        <v>#VALUE!</v>
      </c>
      <c r="P2838" s="25" t="str">
        <f aca="false">IF(L2838="OK",DATE(O2838,K2838,M2838),I2838)</f>
        <v>30/06/2023</v>
      </c>
    </row>
    <row r="2839" customFormat="false" ht="15" hidden="false" customHeight="false" outlineLevel="0" collapsed="false">
      <c r="A2839" s="22" t="n">
        <f aca="false">IF('09022026'!C2839="","",'09022026'!C2839)</f>
        <v>41493</v>
      </c>
      <c r="B2839" s="23" t="str">
        <f aca="false">TEXT(A2839,"DDMMAAAA")</f>
        <v>0106Wednesday</v>
      </c>
      <c r="C2839" s="23" t="str">
        <f aca="false">LEFT(B2839,2)</f>
        <v>01</v>
      </c>
      <c r="D2839" s="23" t="str">
        <f aca="false">IF(ISERROR(VLOOKUP(C2839,$R:$S,2,0)),0,VLOOKUP(C2839,$R:$S,2,0))</f>
        <v>OK</v>
      </c>
      <c r="E2839" s="23" t="n">
        <f aca="false">MONTH(A2839)</f>
        <v>8</v>
      </c>
      <c r="F2839" s="23" t="str">
        <f aca="false">VLOOKUP(E2839,$Q:$S,2,0)</f>
        <v>08</v>
      </c>
      <c r="G2839" s="24" t="n">
        <f aca="false">YEAR(A2839)</f>
        <v>2013</v>
      </c>
      <c r="H2839" s="25" t="n">
        <f aca="false">IF(D2839="OK",DATE(G2839,C2839,E2839),A2839)</f>
        <v>41282</v>
      </c>
      <c r="I2839" s="22" t="str">
        <f aca="false">IF('09022026'!D2839="","",'09022026'!D2839)</f>
        <v>30/06/2023</v>
      </c>
      <c r="J2839" s="23" t="str">
        <f aca="false">TEXT(I2839,"DDMMAAAA")</f>
        <v>30/06/2023</v>
      </c>
      <c r="K2839" s="23" t="str">
        <f aca="false">LEFT(J2839,2)</f>
        <v>30</v>
      </c>
      <c r="L2839" s="23" t="n">
        <f aca="false">IF(ISERROR(VLOOKUP(K2839,$R:$S,2,0)),0,VLOOKUP(K2839,$R:$S,2,0))</f>
        <v>0</v>
      </c>
      <c r="M2839" s="23" t="e">
        <f aca="false">MONTH(I2839)</f>
        <v>#VALUE!</v>
      </c>
      <c r="N2839" s="23" t="e">
        <f aca="false">VLOOKUP(M2839,$Q:$S,2,0)</f>
        <v>#VALUE!</v>
      </c>
      <c r="O2839" s="24" t="e">
        <f aca="false">YEAR(I2839)</f>
        <v>#VALUE!</v>
      </c>
      <c r="P2839" s="25" t="str">
        <f aca="false">IF(L2839="OK",DATE(O2839,K2839,M2839),I2839)</f>
        <v>30/06/2023</v>
      </c>
    </row>
    <row r="2840" customFormat="false" ht="15" hidden="false" customHeight="false" outlineLevel="0" collapsed="false">
      <c r="A2840" s="22" t="n">
        <f aca="false">IF('09022026'!C2840="","",'09022026'!C2840)</f>
        <v>41493</v>
      </c>
      <c r="B2840" s="23" t="str">
        <f aca="false">TEXT(A2840,"DDMMAAAA")</f>
        <v>0106Wednesday</v>
      </c>
      <c r="C2840" s="23" t="str">
        <f aca="false">LEFT(B2840,2)</f>
        <v>01</v>
      </c>
      <c r="D2840" s="23" t="str">
        <f aca="false">IF(ISERROR(VLOOKUP(C2840,$R:$S,2,0)),0,VLOOKUP(C2840,$R:$S,2,0))</f>
        <v>OK</v>
      </c>
      <c r="E2840" s="23" t="n">
        <f aca="false">MONTH(A2840)</f>
        <v>8</v>
      </c>
      <c r="F2840" s="23" t="str">
        <f aca="false">VLOOKUP(E2840,$Q:$S,2,0)</f>
        <v>08</v>
      </c>
      <c r="G2840" s="24" t="n">
        <f aca="false">YEAR(A2840)</f>
        <v>2013</v>
      </c>
      <c r="H2840" s="25" t="n">
        <f aca="false">IF(D2840="OK",DATE(G2840,C2840,E2840),A2840)</f>
        <v>41282</v>
      </c>
      <c r="I2840" s="22" t="str">
        <f aca="false">IF('09022026'!D2840="","",'09022026'!D2840)</f>
        <v>30/06/2023</v>
      </c>
      <c r="J2840" s="23" t="str">
        <f aca="false">TEXT(I2840,"DDMMAAAA")</f>
        <v>30/06/2023</v>
      </c>
      <c r="K2840" s="23" t="str">
        <f aca="false">LEFT(J2840,2)</f>
        <v>30</v>
      </c>
      <c r="L2840" s="23" t="n">
        <f aca="false">IF(ISERROR(VLOOKUP(K2840,$R:$S,2,0)),0,VLOOKUP(K2840,$R:$S,2,0))</f>
        <v>0</v>
      </c>
      <c r="M2840" s="23" t="e">
        <f aca="false">MONTH(I2840)</f>
        <v>#VALUE!</v>
      </c>
      <c r="N2840" s="23" t="e">
        <f aca="false">VLOOKUP(M2840,$Q:$S,2,0)</f>
        <v>#VALUE!</v>
      </c>
      <c r="O2840" s="24" t="e">
        <f aca="false">YEAR(I2840)</f>
        <v>#VALUE!</v>
      </c>
      <c r="P2840" s="25" t="str">
        <f aca="false">IF(L2840="OK",DATE(O2840,K2840,M2840),I2840)</f>
        <v>30/06/2023</v>
      </c>
    </row>
    <row r="2841" customFormat="false" ht="15" hidden="false" customHeight="false" outlineLevel="0" collapsed="false">
      <c r="A2841" s="22" t="n">
        <f aca="false">IF('09022026'!C2841="","",'09022026'!C2841)</f>
        <v>41493</v>
      </c>
      <c r="B2841" s="23" t="str">
        <f aca="false">TEXT(A2841,"DDMMAAAA")</f>
        <v>0106Wednesday</v>
      </c>
      <c r="C2841" s="23" t="str">
        <f aca="false">LEFT(B2841,2)</f>
        <v>01</v>
      </c>
      <c r="D2841" s="23" t="str">
        <f aca="false">IF(ISERROR(VLOOKUP(C2841,$R:$S,2,0)),0,VLOOKUP(C2841,$R:$S,2,0))</f>
        <v>OK</v>
      </c>
      <c r="E2841" s="23" t="n">
        <f aca="false">MONTH(A2841)</f>
        <v>8</v>
      </c>
      <c r="F2841" s="23" t="str">
        <f aca="false">VLOOKUP(E2841,$Q:$S,2,0)</f>
        <v>08</v>
      </c>
      <c r="G2841" s="24" t="n">
        <f aca="false">YEAR(A2841)</f>
        <v>2013</v>
      </c>
      <c r="H2841" s="25" t="n">
        <f aca="false">IF(D2841="OK",DATE(G2841,C2841,E2841),A2841)</f>
        <v>41282</v>
      </c>
      <c r="I2841" s="22" t="str">
        <f aca="false">IF('09022026'!D2841="","",'09022026'!D2841)</f>
        <v>30/06/2023</v>
      </c>
      <c r="J2841" s="23" t="str">
        <f aca="false">TEXT(I2841,"DDMMAAAA")</f>
        <v>30/06/2023</v>
      </c>
      <c r="K2841" s="23" t="str">
        <f aca="false">LEFT(J2841,2)</f>
        <v>30</v>
      </c>
      <c r="L2841" s="23" t="n">
        <f aca="false">IF(ISERROR(VLOOKUP(K2841,$R:$S,2,0)),0,VLOOKUP(K2841,$R:$S,2,0))</f>
        <v>0</v>
      </c>
      <c r="M2841" s="23" t="e">
        <f aca="false">MONTH(I2841)</f>
        <v>#VALUE!</v>
      </c>
      <c r="N2841" s="23" t="e">
        <f aca="false">VLOOKUP(M2841,$Q:$S,2,0)</f>
        <v>#VALUE!</v>
      </c>
      <c r="O2841" s="24" t="e">
        <f aca="false">YEAR(I2841)</f>
        <v>#VALUE!</v>
      </c>
      <c r="P2841" s="25" t="str">
        <f aca="false">IF(L2841="OK",DATE(O2841,K2841,M2841),I2841)</f>
        <v>30/06/2023</v>
      </c>
    </row>
    <row r="2842" customFormat="false" ht="15" hidden="false" customHeight="false" outlineLevel="0" collapsed="false">
      <c r="A2842" s="22" t="n">
        <f aca="false">IF('09022026'!C2842="","",'09022026'!C2842)</f>
        <v>41493</v>
      </c>
      <c r="B2842" s="23" t="str">
        <f aca="false">TEXT(A2842,"DDMMAAAA")</f>
        <v>0106Wednesday</v>
      </c>
      <c r="C2842" s="23" t="str">
        <f aca="false">LEFT(B2842,2)</f>
        <v>01</v>
      </c>
      <c r="D2842" s="23" t="str">
        <f aca="false">IF(ISERROR(VLOOKUP(C2842,$R:$S,2,0)),0,VLOOKUP(C2842,$R:$S,2,0))</f>
        <v>OK</v>
      </c>
      <c r="E2842" s="23" t="n">
        <f aca="false">MONTH(A2842)</f>
        <v>8</v>
      </c>
      <c r="F2842" s="23" t="str">
        <f aca="false">VLOOKUP(E2842,$Q:$S,2,0)</f>
        <v>08</v>
      </c>
      <c r="G2842" s="24" t="n">
        <f aca="false">YEAR(A2842)</f>
        <v>2013</v>
      </c>
      <c r="H2842" s="25" t="n">
        <f aca="false">IF(D2842="OK",DATE(G2842,C2842,E2842),A2842)</f>
        <v>41282</v>
      </c>
      <c r="I2842" s="22" t="str">
        <f aca="false">IF('09022026'!D2842="","",'09022026'!D2842)</f>
        <v>30/06/2023</v>
      </c>
      <c r="J2842" s="23" t="str">
        <f aca="false">TEXT(I2842,"DDMMAAAA")</f>
        <v>30/06/2023</v>
      </c>
      <c r="K2842" s="23" t="str">
        <f aca="false">LEFT(J2842,2)</f>
        <v>30</v>
      </c>
      <c r="L2842" s="23" t="n">
        <f aca="false">IF(ISERROR(VLOOKUP(K2842,$R:$S,2,0)),0,VLOOKUP(K2842,$R:$S,2,0))</f>
        <v>0</v>
      </c>
      <c r="M2842" s="23" t="e">
        <f aca="false">MONTH(I2842)</f>
        <v>#VALUE!</v>
      </c>
      <c r="N2842" s="23" t="e">
        <f aca="false">VLOOKUP(M2842,$Q:$S,2,0)</f>
        <v>#VALUE!</v>
      </c>
      <c r="O2842" s="24" t="e">
        <f aca="false">YEAR(I2842)</f>
        <v>#VALUE!</v>
      </c>
      <c r="P2842" s="25" t="str">
        <f aca="false">IF(L2842="OK",DATE(O2842,K2842,M2842),I2842)</f>
        <v>30/06/2023</v>
      </c>
    </row>
    <row r="2843" customFormat="false" ht="15" hidden="false" customHeight="false" outlineLevel="0" collapsed="false">
      <c r="A2843" s="22" t="n">
        <f aca="false">IF('09022026'!C2843="","",'09022026'!C2843)</f>
        <v>41493</v>
      </c>
      <c r="B2843" s="23" t="str">
        <f aca="false">TEXT(A2843,"DDMMAAAA")</f>
        <v>0106Wednesday</v>
      </c>
      <c r="C2843" s="23" t="str">
        <f aca="false">LEFT(B2843,2)</f>
        <v>01</v>
      </c>
      <c r="D2843" s="23" t="str">
        <f aca="false">IF(ISERROR(VLOOKUP(C2843,$R:$S,2,0)),0,VLOOKUP(C2843,$R:$S,2,0))</f>
        <v>OK</v>
      </c>
      <c r="E2843" s="23" t="n">
        <f aca="false">MONTH(A2843)</f>
        <v>8</v>
      </c>
      <c r="F2843" s="23" t="str">
        <f aca="false">VLOOKUP(E2843,$Q:$S,2,0)</f>
        <v>08</v>
      </c>
      <c r="G2843" s="24" t="n">
        <f aca="false">YEAR(A2843)</f>
        <v>2013</v>
      </c>
      <c r="H2843" s="25" t="n">
        <f aca="false">IF(D2843="OK",DATE(G2843,C2843,E2843),A2843)</f>
        <v>41282</v>
      </c>
      <c r="I2843" s="22" t="str">
        <f aca="false">IF('09022026'!D2843="","",'09022026'!D2843)</f>
        <v>30/06/2023</v>
      </c>
      <c r="J2843" s="23" t="str">
        <f aca="false">TEXT(I2843,"DDMMAAAA")</f>
        <v>30/06/2023</v>
      </c>
      <c r="K2843" s="23" t="str">
        <f aca="false">LEFT(J2843,2)</f>
        <v>30</v>
      </c>
      <c r="L2843" s="23" t="n">
        <f aca="false">IF(ISERROR(VLOOKUP(K2843,$R:$S,2,0)),0,VLOOKUP(K2843,$R:$S,2,0))</f>
        <v>0</v>
      </c>
      <c r="M2843" s="23" t="e">
        <f aca="false">MONTH(I2843)</f>
        <v>#VALUE!</v>
      </c>
      <c r="N2843" s="23" t="e">
        <f aca="false">VLOOKUP(M2843,$Q:$S,2,0)</f>
        <v>#VALUE!</v>
      </c>
      <c r="O2843" s="24" t="e">
        <f aca="false">YEAR(I2843)</f>
        <v>#VALUE!</v>
      </c>
      <c r="P2843" s="25" t="str">
        <f aca="false">IF(L2843="OK",DATE(O2843,K2843,M2843),I2843)</f>
        <v>30/06/2023</v>
      </c>
    </row>
    <row r="2844" customFormat="false" ht="15" hidden="false" customHeight="false" outlineLevel="0" collapsed="false">
      <c r="A2844" s="22" t="n">
        <f aca="false">IF('09022026'!C2844="","",'09022026'!C2844)</f>
        <v>41493</v>
      </c>
      <c r="B2844" s="23" t="str">
        <f aca="false">TEXT(A2844,"DDMMAAAA")</f>
        <v>0106Wednesday</v>
      </c>
      <c r="C2844" s="23" t="str">
        <f aca="false">LEFT(B2844,2)</f>
        <v>01</v>
      </c>
      <c r="D2844" s="23" t="str">
        <f aca="false">IF(ISERROR(VLOOKUP(C2844,$R:$S,2,0)),0,VLOOKUP(C2844,$R:$S,2,0))</f>
        <v>OK</v>
      </c>
      <c r="E2844" s="23" t="n">
        <f aca="false">MONTH(A2844)</f>
        <v>8</v>
      </c>
      <c r="F2844" s="23" t="str">
        <f aca="false">VLOOKUP(E2844,$Q:$S,2,0)</f>
        <v>08</v>
      </c>
      <c r="G2844" s="24" t="n">
        <f aca="false">YEAR(A2844)</f>
        <v>2013</v>
      </c>
      <c r="H2844" s="25" t="n">
        <f aca="false">IF(D2844="OK",DATE(G2844,C2844,E2844),A2844)</f>
        <v>41282</v>
      </c>
      <c r="I2844" s="22" t="str">
        <f aca="false">IF('09022026'!D2844="","",'09022026'!D2844)</f>
        <v>30/06/2023</v>
      </c>
      <c r="J2844" s="23" t="str">
        <f aca="false">TEXT(I2844,"DDMMAAAA")</f>
        <v>30/06/2023</v>
      </c>
      <c r="K2844" s="23" t="str">
        <f aca="false">LEFT(J2844,2)</f>
        <v>30</v>
      </c>
      <c r="L2844" s="23" t="n">
        <f aca="false">IF(ISERROR(VLOOKUP(K2844,$R:$S,2,0)),0,VLOOKUP(K2844,$R:$S,2,0))</f>
        <v>0</v>
      </c>
      <c r="M2844" s="23" t="e">
        <f aca="false">MONTH(I2844)</f>
        <v>#VALUE!</v>
      </c>
      <c r="N2844" s="23" t="e">
        <f aca="false">VLOOKUP(M2844,$Q:$S,2,0)</f>
        <v>#VALUE!</v>
      </c>
      <c r="O2844" s="24" t="e">
        <f aca="false">YEAR(I2844)</f>
        <v>#VALUE!</v>
      </c>
      <c r="P2844" s="25" t="str">
        <f aca="false">IF(L2844="OK",DATE(O2844,K2844,M2844),I2844)</f>
        <v>30/06/2023</v>
      </c>
    </row>
    <row r="2845" customFormat="false" ht="15" hidden="false" customHeight="false" outlineLevel="0" collapsed="false">
      <c r="A2845" s="22" t="n">
        <f aca="false">IF('09022026'!C2845="","",'09022026'!C2845)</f>
        <v>41493</v>
      </c>
      <c r="B2845" s="23" t="str">
        <f aca="false">TEXT(A2845,"DDMMAAAA")</f>
        <v>0106Wednesday</v>
      </c>
      <c r="C2845" s="23" t="str">
        <f aca="false">LEFT(B2845,2)</f>
        <v>01</v>
      </c>
      <c r="D2845" s="23" t="str">
        <f aca="false">IF(ISERROR(VLOOKUP(C2845,$R:$S,2,0)),0,VLOOKUP(C2845,$R:$S,2,0))</f>
        <v>OK</v>
      </c>
      <c r="E2845" s="23" t="n">
        <f aca="false">MONTH(A2845)</f>
        <v>8</v>
      </c>
      <c r="F2845" s="23" t="str">
        <f aca="false">VLOOKUP(E2845,$Q:$S,2,0)</f>
        <v>08</v>
      </c>
      <c r="G2845" s="24" t="n">
        <f aca="false">YEAR(A2845)</f>
        <v>2013</v>
      </c>
      <c r="H2845" s="25" t="n">
        <f aca="false">IF(D2845="OK",DATE(G2845,C2845,E2845),A2845)</f>
        <v>41282</v>
      </c>
      <c r="I2845" s="22" t="str">
        <f aca="false">IF('09022026'!D2845="","",'09022026'!D2845)</f>
        <v/>
      </c>
      <c r="J2845" s="23" t="str">
        <f aca="false">TEXT(I2845,"DDMMAAAA")</f>
        <v/>
      </c>
      <c r="K2845" s="23" t="str">
        <f aca="false">LEFT(J2845,2)</f>
        <v/>
      </c>
      <c r="L2845" s="23" t="n">
        <f aca="false">IF(ISERROR(VLOOKUP(K2845,$R:$S,2,0)),0,VLOOKUP(K2845,$R:$S,2,0))</f>
        <v>0</v>
      </c>
      <c r="M2845" s="23" t="e">
        <f aca="false">MONTH(I2845)</f>
        <v>#VALUE!</v>
      </c>
      <c r="N2845" s="23" t="e">
        <f aca="false">VLOOKUP(M2845,$Q:$S,2,0)</f>
        <v>#VALUE!</v>
      </c>
      <c r="O2845" s="24" t="e">
        <f aca="false">YEAR(I2845)</f>
        <v>#VALUE!</v>
      </c>
      <c r="P2845" s="25" t="str">
        <f aca="false">IF(L2845="OK",DATE(O2845,K2845,M2845),I2845)</f>
        <v/>
      </c>
    </row>
    <row r="2846" customFormat="false" ht="15" hidden="false" customHeight="false" outlineLevel="0" collapsed="false">
      <c r="A2846" s="22" t="n">
        <f aca="false">IF('09022026'!C2846="","",'09022026'!C2846)</f>
        <v>41493</v>
      </c>
      <c r="B2846" s="23" t="str">
        <f aca="false">TEXT(A2846,"DDMMAAAA")</f>
        <v>0106Wednesday</v>
      </c>
      <c r="C2846" s="23" t="str">
        <f aca="false">LEFT(B2846,2)</f>
        <v>01</v>
      </c>
      <c r="D2846" s="23" t="str">
        <f aca="false">IF(ISERROR(VLOOKUP(C2846,$R:$S,2,0)),0,VLOOKUP(C2846,$R:$S,2,0))</f>
        <v>OK</v>
      </c>
      <c r="E2846" s="23" t="n">
        <f aca="false">MONTH(A2846)</f>
        <v>8</v>
      </c>
      <c r="F2846" s="23" t="str">
        <f aca="false">VLOOKUP(E2846,$Q:$S,2,0)</f>
        <v>08</v>
      </c>
      <c r="G2846" s="24" t="n">
        <f aca="false">YEAR(A2846)</f>
        <v>2013</v>
      </c>
      <c r="H2846" s="25" t="n">
        <f aca="false">IF(D2846="OK",DATE(G2846,C2846,E2846),A2846)</f>
        <v>41282</v>
      </c>
      <c r="I2846" s="22" t="str">
        <f aca="false">IF('09022026'!D2846="","",'09022026'!D2846)</f>
        <v/>
      </c>
      <c r="J2846" s="23" t="str">
        <f aca="false">TEXT(I2846,"DDMMAAAA")</f>
        <v/>
      </c>
      <c r="K2846" s="23" t="str">
        <f aca="false">LEFT(J2846,2)</f>
        <v/>
      </c>
      <c r="L2846" s="23" t="n">
        <f aca="false">IF(ISERROR(VLOOKUP(K2846,$R:$S,2,0)),0,VLOOKUP(K2846,$R:$S,2,0))</f>
        <v>0</v>
      </c>
      <c r="M2846" s="23" t="e">
        <f aca="false">MONTH(I2846)</f>
        <v>#VALUE!</v>
      </c>
      <c r="N2846" s="23" t="e">
        <f aca="false">VLOOKUP(M2846,$Q:$S,2,0)</f>
        <v>#VALUE!</v>
      </c>
      <c r="O2846" s="24" t="e">
        <f aca="false">YEAR(I2846)</f>
        <v>#VALUE!</v>
      </c>
      <c r="P2846" s="25" t="str">
        <f aca="false">IF(L2846="OK",DATE(O2846,K2846,M2846),I2846)</f>
        <v/>
      </c>
    </row>
    <row r="2847" customFormat="false" ht="15" hidden="false" customHeight="false" outlineLevel="0" collapsed="false">
      <c r="A2847" s="22" t="n">
        <f aca="false">IF('09022026'!C2847="","",'09022026'!C2847)</f>
        <v>41493</v>
      </c>
      <c r="B2847" s="23" t="str">
        <f aca="false">TEXT(A2847,"DDMMAAAA")</f>
        <v>0106Wednesday</v>
      </c>
      <c r="C2847" s="23" t="str">
        <f aca="false">LEFT(B2847,2)</f>
        <v>01</v>
      </c>
      <c r="D2847" s="23" t="str">
        <f aca="false">IF(ISERROR(VLOOKUP(C2847,$R:$S,2,0)),0,VLOOKUP(C2847,$R:$S,2,0))</f>
        <v>OK</v>
      </c>
      <c r="E2847" s="23" t="n">
        <f aca="false">MONTH(A2847)</f>
        <v>8</v>
      </c>
      <c r="F2847" s="23" t="str">
        <f aca="false">VLOOKUP(E2847,$Q:$S,2,0)</f>
        <v>08</v>
      </c>
      <c r="G2847" s="24" t="n">
        <f aca="false">YEAR(A2847)</f>
        <v>2013</v>
      </c>
      <c r="H2847" s="25" t="n">
        <f aca="false">IF(D2847="OK",DATE(G2847,C2847,E2847),A2847)</f>
        <v>41282</v>
      </c>
      <c r="I2847" s="22" t="str">
        <f aca="false">IF('09022026'!D2847="","",'09022026'!D2847)</f>
        <v/>
      </c>
      <c r="J2847" s="23" t="str">
        <f aca="false">TEXT(I2847,"DDMMAAAA")</f>
        <v/>
      </c>
      <c r="K2847" s="23" t="str">
        <f aca="false">LEFT(J2847,2)</f>
        <v/>
      </c>
      <c r="L2847" s="23" t="n">
        <f aca="false">IF(ISERROR(VLOOKUP(K2847,$R:$S,2,0)),0,VLOOKUP(K2847,$R:$S,2,0))</f>
        <v>0</v>
      </c>
      <c r="M2847" s="23" t="e">
        <f aca="false">MONTH(I2847)</f>
        <v>#VALUE!</v>
      </c>
      <c r="N2847" s="23" t="e">
        <f aca="false">VLOOKUP(M2847,$Q:$S,2,0)</f>
        <v>#VALUE!</v>
      </c>
      <c r="O2847" s="24" t="e">
        <f aca="false">YEAR(I2847)</f>
        <v>#VALUE!</v>
      </c>
      <c r="P2847" s="25" t="str">
        <f aca="false">IF(L2847="OK",DATE(O2847,K2847,M2847),I2847)</f>
        <v/>
      </c>
    </row>
    <row r="2848" customFormat="false" ht="15" hidden="false" customHeight="false" outlineLevel="0" collapsed="false">
      <c r="A2848" s="22" t="n">
        <f aca="false">IF('09022026'!C2848="","",'09022026'!C2848)</f>
        <v>41493</v>
      </c>
      <c r="B2848" s="23" t="str">
        <f aca="false">TEXT(A2848,"DDMMAAAA")</f>
        <v>0106Wednesday</v>
      </c>
      <c r="C2848" s="23" t="str">
        <f aca="false">LEFT(B2848,2)</f>
        <v>01</v>
      </c>
      <c r="D2848" s="23" t="str">
        <f aca="false">IF(ISERROR(VLOOKUP(C2848,$R:$S,2,0)),0,VLOOKUP(C2848,$R:$S,2,0))</f>
        <v>OK</v>
      </c>
      <c r="E2848" s="23" t="n">
        <f aca="false">MONTH(A2848)</f>
        <v>8</v>
      </c>
      <c r="F2848" s="23" t="str">
        <f aca="false">VLOOKUP(E2848,$Q:$S,2,0)</f>
        <v>08</v>
      </c>
      <c r="G2848" s="24" t="n">
        <f aca="false">YEAR(A2848)</f>
        <v>2013</v>
      </c>
      <c r="H2848" s="25" t="n">
        <f aca="false">IF(D2848="OK",DATE(G2848,C2848,E2848),A2848)</f>
        <v>41282</v>
      </c>
      <c r="I2848" s="22" t="str">
        <f aca="false">IF('09022026'!D2848="","",'09022026'!D2848)</f>
        <v>30/06/2023</v>
      </c>
      <c r="J2848" s="23" t="str">
        <f aca="false">TEXT(I2848,"DDMMAAAA")</f>
        <v>30/06/2023</v>
      </c>
      <c r="K2848" s="23" t="str">
        <f aca="false">LEFT(J2848,2)</f>
        <v>30</v>
      </c>
      <c r="L2848" s="23" t="n">
        <f aca="false">IF(ISERROR(VLOOKUP(K2848,$R:$S,2,0)),0,VLOOKUP(K2848,$R:$S,2,0))</f>
        <v>0</v>
      </c>
      <c r="M2848" s="23" t="e">
        <f aca="false">MONTH(I2848)</f>
        <v>#VALUE!</v>
      </c>
      <c r="N2848" s="23" t="e">
        <f aca="false">VLOOKUP(M2848,$Q:$S,2,0)</f>
        <v>#VALUE!</v>
      </c>
      <c r="O2848" s="24" t="e">
        <f aca="false">YEAR(I2848)</f>
        <v>#VALUE!</v>
      </c>
      <c r="P2848" s="25" t="str">
        <f aca="false">IF(L2848="OK",DATE(O2848,K2848,M2848),I2848)</f>
        <v>30/06/2023</v>
      </c>
    </row>
    <row r="2849" customFormat="false" ht="15" hidden="false" customHeight="false" outlineLevel="0" collapsed="false">
      <c r="A2849" s="22" t="n">
        <f aca="false">IF('09022026'!C2849="","",'09022026'!C2849)</f>
        <v>41493</v>
      </c>
      <c r="B2849" s="23" t="str">
        <f aca="false">TEXT(A2849,"DDMMAAAA")</f>
        <v>0106Wednesday</v>
      </c>
      <c r="C2849" s="23" t="str">
        <f aca="false">LEFT(B2849,2)</f>
        <v>01</v>
      </c>
      <c r="D2849" s="23" t="str">
        <f aca="false">IF(ISERROR(VLOOKUP(C2849,$R:$S,2,0)),0,VLOOKUP(C2849,$R:$S,2,0))</f>
        <v>OK</v>
      </c>
      <c r="E2849" s="23" t="n">
        <f aca="false">MONTH(A2849)</f>
        <v>8</v>
      </c>
      <c r="F2849" s="23" t="str">
        <f aca="false">VLOOKUP(E2849,$Q:$S,2,0)</f>
        <v>08</v>
      </c>
      <c r="G2849" s="24" t="n">
        <f aca="false">YEAR(A2849)</f>
        <v>2013</v>
      </c>
      <c r="H2849" s="25" t="n">
        <f aca="false">IF(D2849="OK",DATE(G2849,C2849,E2849),A2849)</f>
        <v>41282</v>
      </c>
      <c r="I2849" s="22" t="str">
        <f aca="false">IF('09022026'!D2849="","",'09022026'!D2849)</f>
        <v>30/06/2023</v>
      </c>
      <c r="J2849" s="23" t="str">
        <f aca="false">TEXT(I2849,"DDMMAAAA")</f>
        <v>30/06/2023</v>
      </c>
      <c r="K2849" s="23" t="str">
        <f aca="false">LEFT(J2849,2)</f>
        <v>30</v>
      </c>
      <c r="L2849" s="23" t="n">
        <f aca="false">IF(ISERROR(VLOOKUP(K2849,$R:$S,2,0)),0,VLOOKUP(K2849,$R:$S,2,0))</f>
        <v>0</v>
      </c>
      <c r="M2849" s="23" t="e">
        <f aca="false">MONTH(I2849)</f>
        <v>#VALUE!</v>
      </c>
      <c r="N2849" s="23" t="e">
        <f aca="false">VLOOKUP(M2849,$Q:$S,2,0)</f>
        <v>#VALUE!</v>
      </c>
      <c r="O2849" s="24" t="e">
        <f aca="false">YEAR(I2849)</f>
        <v>#VALUE!</v>
      </c>
      <c r="P2849" s="25" t="str">
        <f aca="false">IF(L2849="OK",DATE(O2849,K2849,M2849),I2849)</f>
        <v>30/06/2023</v>
      </c>
    </row>
    <row r="2850" customFormat="false" ht="15" hidden="false" customHeight="false" outlineLevel="0" collapsed="false">
      <c r="A2850" s="22" t="n">
        <f aca="false">IF('09022026'!C2850="","",'09022026'!C2850)</f>
        <v>41493</v>
      </c>
      <c r="B2850" s="23" t="str">
        <f aca="false">TEXT(A2850,"DDMMAAAA")</f>
        <v>0106Wednesday</v>
      </c>
      <c r="C2850" s="23" t="str">
        <f aca="false">LEFT(B2850,2)</f>
        <v>01</v>
      </c>
      <c r="D2850" s="23" t="str">
        <f aca="false">IF(ISERROR(VLOOKUP(C2850,$R:$S,2,0)),0,VLOOKUP(C2850,$R:$S,2,0))</f>
        <v>OK</v>
      </c>
      <c r="E2850" s="23" t="n">
        <f aca="false">MONTH(A2850)</f>
        <v>8</v>
      </c>
      <c r="F2850" s="23" t="str">
        <f aca="false">VLOOKUP(E2850,$Q:$S,2,0)</f>
        <v>08</v>
      </c>
      <c r="G2850" s="24" t="n">
        <f aca="false">YEAR(A2850)</f>
        <v>2013</v>
      </c>
      <c r="H2850" s="25" t="n">
        <f aca="false">IF(D2850="OK",DATE(G2850,C2850,E2850),A2850)</f>
        <v>41282</v>
      </c>
      <c r="I2850" s="22" t="str">
        <f aca="false">IF('09022026'!D2850="","",'09022026'!D2850)</f>
        <v>30/06/2023</v>
      </c>
      <c r="J2850" s="23" t="str">
        <f aca="false">TEXT(I2850,"DDMMAAAA")</f>
        <v>30/06/2023</v>
      </c>
      <c r="K2850" s="23" t="str">
        <f aca="false">LEFT(J2850,2)</f>
        <v>30</v>
      </c>
      <c r="L2850" s="23" t="n">
        <f aca="false">IF(ISERROR(VLOOKUP(K2850,$R:$S,2,0)),0,VLOOKUP(K2850,$R:$S,2,0))</f>
        <v>0</v>
      </c>
      <c r="M2850" s="23" t="e">
        <f aca="false">MONTH(I2850)</f>
        <v>#VALUE!</v>
      </c>
      <c r="N2850" s="23" t="e">
        <f aca="false">VLOOKUP(M2850,$Q:$S,2,0)</f>
        <v>#VALUE!</v>
      </c>
      <c r="O2850" s="24" t="e">
        <f aca="false">YEAR(I2850)</f>
        <v>#VALUE!</v>
      </c>
      <c r="P2850" s="25" t="str">
        <f aca="false">IF(L2850="OK",DATE(O2850,K2850,M2850),I2850)</f>
        <v>30/06/2023</v>
      </c>
    </row>
    <row r="2851" customFormat="false" ht="15" hidden="false" customHeight="false" outlineLevel="0" collapsed="false">
      <c r="A2851" s="22" t="n">
        <f aca="false">IF('09022026'!C2851="","",'09022026'!C2851)</f>
        <v>41493</v>
      </c>
      <c r="B2851" s="23" t="str">
        <f aca="false">TEXT(A2851,"DDMMAAAA")</f>
        <v>0106Wednesday</v>
      </c>
      <c r="C2851" s="23" t="str">
        <f aca="false">LEFT(B2851,2)</f>
        <v>01</v>
      </c>
      <c r="D2851" s="23" t="str">
        <f aca="false">IF(ISERROR(VLOOKUP(C2851,$R:$S,2,0)),0,VLOOKUP(C2851,$R:$S,2,0))</f>
        <v>OK</v>
      </c>
      <c r="E2851" s="23" t="n">
        <f aca="false">MONTH(A2851)</f>
        <v>8</v>
      </c>
      <c r="F2851" s="23" t="str">
        <f aca="false">VLOOKUP(E2851,$Q:$S,2,0)</f>
        <v>08</v>
      </c>
      <c r="G2851" s="24" t="n">
        <f aca="false">YEAR(A2851)</f>
        <v>2013</v>
      </c>
      <c r="H2851" s="25" t="n">
        <f aca="false">IF(D2851="OK",DATE(G2851,C2851,E2851),A2851)</f>
        <v>41282</v>
      </c>
      <c r="I2851" s="22" t="str">
        <f aca="false">IF('09022026'!D2851="","",'09022026'!D2851)</f>
        <v>30/06/2023</v>
      </c>
      <c r="J2851" s="23" t="str">
        <f aca="false">TEXT(I2851,"DDMMAAAA")</f>
        <v>30/06/2023</v>
      </c>
      <c r="K2851" s="23" t="str">
        <f aca="false">LEFT(J2851,2)</f>
        <v>30</v>
      </c>
      <c r="L2851" s="23" t="n">
        <f aca="false">IF(ISERROR(VLOOKUP(K2851,$R:$S,2,0)),0,VLOOKUP(K2851,$R:$S,2,0))</f>
        <v>0</v>
      </c>
      <c r="M2851" s="23" t="e">
        <f aca="false">MONTH(I2851)</f>
        <v>#VALUE!</v>
      </c>
      <c r="N2851" s="23" t="e">
        <f aca="false">VLOOKUP(M2851,$Q:$S,2,0)</f>
        <v>#VALUE!</v>
      </c>
      <c r="O2851" s="24" t="e">
        <f aca="false">YEAR(I2851)</f>
        <v>#VALUE!</v>
      </c>
      <c r="P2851" s="25" t="str">
        <f aca="false">IF(L2851="OK",DATE(O2851,K2851,M2851),I2851)</f>
        <v>30/06/2023</v>
      </c>
    </row>
    <row r="2852" customFormat="false" ht="15" hidden="false" customHeight="false" outlineLevel="0" collapsed="false">
      <c r="A2852" s="22" t="n">
        <f aca="false">IF('09022026'!C2852="","",'09022026'!C2852)</f>
        <v>41493</v>
      </c>
      <c r="B2852" s="23" t="str">
        <f aca="false">TEXT(A2852,"DDMMAAAA")</f>
        <v>0106Wednesday</v>
      </c>
      <c r="C2852" s="23" t="str">
        <f aca="false">LEFT(B2852,2)</f>
        <v>01</v>
      </c>
      <c r="D2852" s="23" t="str">
        <f aca="false">IF(ISERROR(VLOOKUP(C2852,$R:$S,2,0)),0,VLOOKUP(C2852,$R:$S,2,0))</f>
        <v>OK</v>
      </c>
      <c r="E2852" s="23" t="n">
        <f aca="false">MONTH(A2852)</f>
        <v>8</v>
      </c>
      <c r="F2852" s="23" t="str">
        <f aca="false">VLOOKUP(E2852,$Q:$S,2,0)</f>
        <v>08</v>
      </c>
      <c r="G2852" s="24" t="n">
        <f aca="false">YEAR(A2852)</f>
        <v>2013</v>
      </c>
      <c r="H2852" s="25" t="n">
        <f aca="false">IF(D2852="OK",DATE(G2852,C2852,E2852),A2852)</f>
        <v>41282</v>
      </c>
      <c r="I2852" s="22" t="str">
        <f aca="false">IF('09022026'!D2852="","",'09022026'!D2852)</f>
        <v/>
      </c>
      <c r="J2852" s="23" t="str">
        <f aca="false">TEXT(I2852,"DDMMAAAA")</f>
        <v/>
      </c>
      <c r="K2852" s="23" t="str">
        <f aca="false">LEFT(J2852,2)</f>
        <v/>
      </c>
      <c r="L2852" s="23" t="n">
        <f aca="false">IF(ISERROR(VLOOKUP(K2852,$R:$S,2,0)),0,VLOOKUP(K2852,$R:$S,2,0))</f>
        <v>0</v>
      </c>
      <c r="M2852" s="23" t="e">
        <f aca="false">MONTH(I2852)</f>
        <v>#VALUE!</v>
      </c>
      <c r="N2852" s="23" t="e">
        <f aca="false">VLOOKUP(M2852,$Q:$S,2,0)</f>
        <v>#VALUE!</v>
      </c>
      <c r="O2852" s="24" t="e">
        <f aca="false">YEAR(I2852)</f>
        <v>#VALUE!</v>
      </c>
      <c r="P2852" s="25" t="str">
        <f aca="false">IF(L2852="OK",DATE(O2852,K2852,M2852),I2852)</f>
        <v/>
      </c>
    </row>
    <row r="2853" customFormat="false" ht="15" hidden="false" customHeight="false" outlineLevel="0" collapsed="false">
      <c r="A2853" s="22" t="n">
        <f aca="false">IF('09022026'!C2853="","",'09022026'!C2853)</f>
        <v>41493</v>
      </c>
      <c r="B2853" s="23" t="str">
        <f aca="false">TEXT(A2853,"DDMMAAAA")</f>
        <v>0106Wednesday</v>
      </c>
      <c r="C2853" s="23" t="str">
        <f aca="false">LEFT(B2853,2)</f>
        <v>01</v>
      </c>
      <c r="D2853" s="23" t="str">
        <f aca="false">IF(ISERROR(VLOOKUP(C2853,$R:$S,2,0)),0,VLOOKUP(C2853,$R:$S,2,0))</f>
        <v>OK</v>
      </c>
      <c r="E2853" s="23" t="n">
        <f aca="false">MONTH(A2853)</f>
        <v>8</v>
      </c>
      <c r="F2853" s="23" t="str">
        <f aca="false">VLOOKUP(E2853,$Q:$S,2,0)</f>
        <v>08</v>
      </c>
      <c r="G2853" s="24" t="n">
        <f aca="false">YEAR(A2853)</f>
        <v>2013</v>
      </c>
      <c r="H2853" s="25" t="n">
        <f aca="false">IF(D2853="OK",DATE(G2853,C2853,E2853),A2853)</f>
        <v>41282</v>
      </c>
      <c r="I2853" s="22" t="str">
        <f aca="false">IF('09022026'!D2853="","",'09022026'!D2853)</f>
        <v>30/06/2023</v>
      </c>
      <c r="J2853" s="23" t="str">
        <f aca="false">TEXT(I2853,"DDMMAAAA")</f>
        <v>30/06/2023</v>
      </c>
      <c r="K2853" s="23" t="str">
        <f aca="false">LEFT(J2853,2)</f>
        <v>30</v>
      </c>
      <c r="L2853" s="23" t="n">
        <f aca="false">IF(ISERROR(VLOOKUP(K2853,$R:$S,2,0)),0,VLOOKUP(K2853,$R:$S,2,0))</f>
        <v>0</v>
      </c>
      <c r="M2853" s="23" t="e">
        <f aca="false">MONTH(I2853)</f>
        <v>#VALUE!</v>
      </c>
      <c r="N2853" s="23" t="e">
        <f aca="false">VLOOKUP(M2853,$Q:$S,2,0)</f>
        <v>#VALUE!</v>
      </c>
      <c r="O2853" s="24" t="e">
        <f aca="false">YEAR(I2853)</f>
        <v>#VALUE!</v>
      </c>
      <c r="P2853" s="25" t="str">
        <f aca="false">IF(L2853="OK",DATE(O2853,K2853,M2853),I2853)</f>
        <v>30/06/2023</v>
      </c>
    </row>
    <row r="2854" customFormat="false" ht="15" hidden="false" customHeight="false" outlineLevel="0" collapsed="false">
      <c r="A2854" s="22" t="n">
        <f aca="false">IF('09022026'!C2854="","",'09022026'!C2854)</f>
        <v>41640</v>
      </c>
      <c r="B2854" s="23" t="str">
        <f aca="false">TEXT(A2854,"DDMMAAAA")</f>
        <v>2910Wednesday</v>
      </c>
      <c r="C2854" s="23" t="str">
        <f aca="false">LEFT(B2854,2)</f>
        <v>29</v>
      </c>
      <c r="D2854" s="23" t="n">
        <f aca="false">IF(ISERROR(VLOOKUP(C2854,$R:$S,2,0)),0,VLOOKUP(C2854,$R:$S,2,0))</f>
        <v>0</v>
      </c>
      <c r="E2854" s="23" t="n">
        <f aca="false">MONTH(A2854)</f>
        <v>1</v>
      </c>
      <c r="F2854" s="23" t="str">
        <f aca="false">VLOOKUP(E2854,$Q:$S,2,0)</f>
        <v>01</v>
      </c>
      <c r="G2854" s="24" t="n">
        <f aca="false">YEAR(A2854)</f>
        <v>2014</v>
      </c>
      <c r="H2854" s="25" t="n">
        <f aca="false">IF(D2854="OK",DATE(G2854,C2854,E2854),A2854)</f>
        <v>41640</v>
      </c>
      <c r="I2854" s="22" t="str">
        <f aca="false">IF('09022026'!D2854="","",'09022026'!D2854)</f>
        <v>29/08/2018</v>
      </c>
      <c r="J2854" s="23" t="str">
        <f aca="false">TEXT(I2854,"DDMMAAAA")</f>
        <v>29/08/2018</v>
      </c>
      <c r="K2854" s="23" t="str">
        <f aca="false">LEFT(J2854,2)</f>
        <v>29</v>
      </c>
      <c r="L2854" s="23" t="n">
        <f aca="false">IF(ISERROR(VLOOKUP(K2854,$R:$S,2,0)),0,VLOOKUP(K2854,$R:$S,2,0))</f>
        <v>0</v>
      </c>
      <c r="M2854" s="23" t="e">
        <f aca="false">MONTH(I2854)</f>
        <v>#VALUE!</v>
      </c>
      <c r="N2854" s="23" t="e">
        <f aca="false">VLOOKUP(M2854,$Q:$S,2,0)</f>
        <v>#VALUE!</v>
      </c>
      <c r="O2854" s="24" t="e">
        <f aca="false">YEAR(I2854)</f>
        <v>#VALUE!</v>
      </c>
      <c r="P2854" s="25" t="str">
        <f aca="false">IF(L2854="OK",DATE(O2854,K2854,M2854),I2854)</f>
        <v>29/08/2018</v>
      </c>
    </row>
    <row r="2855" customFormat="false" ht="15" hidden="false" customHeight="false" outlineLevel="0" collapsed="false">
      <c r="A2855" s="22" t="str">
        <f aca="false">IF('09022026'!C2855="","",'09022026'!C2855)</f>
        <v>30/08/2018</v>
      </c>
      <c r="B2855" s="23" t="str">
        <f aca="false">TEXT(A2855,"DDMMAAAA")</f>
        <v>30/08/2018</v>
      </c>
      <c r="C2855" s="23" t="str">
        <f aca="false">LEFT(B2855,2)</f>
        <v>30</v>
      </c>
      <c r="D2855" s="23" t="n">
        <f aca="false">IF(ISERROR(VLOOKUP(C2855,$R:$S,2,0)),0,VLOOKUP(C2855,$R:$S,2,0))</f>
        <v>0</v>
      </c>
      <c r="E2855" s="23" t="e">
        <f aca="false">MONTH(A2855)</f>
        <v>#VALUE!</v>
      </c>
      <c r="F2855" s="23" t="e">
        <f aca="false">VLOOKUP(E2855,$Q:$S,2,0)</f>
        <v>#VALUE!</v>
      </c>
      <c r="G2855" s="24" t="e">
        <f aca="false">YEAR(A2855)</f>
        <v>#VALUE!</v>
      </c>
      <c r="H2855" s="25" t="str">
        <f aca="false">IF(D2855="OK",DATE(G2855,C2855,E2855),A2855)</f>
        <v>30/08/2018</v>
      </c>
      <c r="I2855" s="22" t="str">
        <f aca="false">IF('09022026'!D2855="","",'09022026'!D2855)</f>
        <v/>
      </c>
      <c r="J2855" s="23" t="str">
        <f aca="false">TEXT(I2855,"DDMMAAAA")</f>
        <v/>
      </c>
      <c r="K2855" s="23" t="str">
        <f aca="false">LEFT(J2855,2)</f>
        <v/>
      </c>
      <c r="L2855" s="23" t="n">
        <f aca="false">IF(ISERROR(VLOOKUP(K2855,$R:$S,2,0)),0,VLOOKUP(K2855,$R:$S,2,0))</f>
        <v>0</v>
      </c>
      <c r="M2855" s="23" t="e">
        <f aca="false">MONTH(I2855)</f>
        <v>#VALUE!</v>
      </c>
      <c r="N2855" s="23" t="e">
        <f aca="false">VLOOKUP(M2855,$Q:$S,2,0)</f>
        <v>#VALUE!</v>
      </c>
      <c r="O2855" s="24" t="e">
        <f aca="false">YEAR(I2855)</f>
        <v>#VALUE!</v>
      </c>
      <c r="P2855" s="25" t="str">
        <f aca="false">IF(L2855="OK",DATE(O2855,K2855,M2855),I2855)</f>
        <v/>
      </c>
    </row>
    <row r="2856" customFormat="false" ht="15" hidden="false" customHeight="false" outlineLevel="0" collapsed="false">
      <c r="A2856" s="22" t="n">
        <f aca="false">IF('09022026'!C2856="","",'09022026'!C2856)</f>
        <v>41493</v>
      </c>
      <c r="B2856" s="23" t="str">
        <f aca="false">TEXT(A2856,"DDMMAAAA")</f>
        <v>0106Wednesday</v>
      </c>
      <c r="C2856" s="23" t="str">
        <f aca="false">LEFT(B2856,2)</f>
        <v>01</v>
      </c>
      <c r="D2856" s="23" t="str">
        <f aca="false">IF(ISERROR(VLOOKUP(C2856,$R:$S,2,0)),0,VLOOKUP(C2856,$R:$S,2,0))</f>
        <v>OK</v>
      </c>
      <c r="E2856" s="23" t="n">
        <f aca="false">MONTH(A2856)</f>
        <v>8</v>
      </c>
      <c r="F2856" s="23" t="str">
        <f aca="false">VLOOKUP(E2856,$Q:$S,2,0)</f>
        <v>08</v>
      </c>
      <c r="G2856" s="24" t="n">
        <f aca="false">YEAR(A2856)</f>
        <v>2013</v>
      </c>
      <c r="H2856" s="25" t="n">
        <f aca="false">IF(D2856="OK",DATE(G2856,C2856,E2856),A2856)</f>
        <v>41282</v>
      </c>
      <c r="I2856" s="22" t="str">
        <f aca="false">IF('09022026'!D2856="","",'09022026'!D2856)</f>
        <v>28/08/2018</v>
      </c>
      <c r="J2856" s="23" t="str">
        <f aca="false">TEXT(I2856,"DDMMAAAA")</f>
        <v>28/08/2018</v>
      </c>
      <c r="K2856" s="23" t="str">
        <f aca="false">LEFT(J2856,2)</f>
        <v>28</v>
      </c>
      <c r="L2856" s="23" t="n">
        <f aca="false">IF(ISERROR(VLOOKUP(K2856,$R:$S,2,0)),0,VLOOKUP(K2856,$R:$S,2,0))</f>
        <v>0</v>
      </c>
      <c r="M2856" s="23" t="e">
        <f aca="false">MONTH(I2856)</f>
        <v>#VALUE!</v>
      </c>
      <c r="N2856" s="23" t="e">
        <f aca="false">VLOOKUP(M2856,$Q:$S,2,0)</f>
        <v>#VALUE!</v>
      </c>
      <c r="O2856" s="24" t="e">
        <f aca="false">YEAR(I2856)</f>
        <v>#VALUE!</v>
      </c>
      <c r="P2856" s="25" t="str">
        <f aca="false">IF(L2856="OK",DATE(O2856,K2856,M2856),I2856)</f>
        <v>28/08/2018</v>
      </c>
    </row>
    <row r="2857" customFormat="false" ht="15" hidden="false" customHeight="false" outlineLevel="0" collapsed="false">
      <c r="A2857" s="22" t="str">
        <f aca="false">IF('09022026'!C2857="","",'09022026'!C2857)</f>
        <v>30/08/2018</v>
      </c>
      <c r="B2857" s="23" t="str">
        <f aca="false">TEXT(A2857,"DDMMAAAA")</f>
        <v>30/08/2018</v>
      </c>
      <c r="C2857" s="23" t="str">
        <f aca="false">LEFT(B2857,2)</f>
        <v>30</v>
      </c>
      <c r="D2857" s="23" t="n">
        <f aca="false">IF(ISERROR(VLOOKUP(C2857,$R:$S,2,0)),0,VLOOKUP(C2857,$R:$S,2,0))</f>
        <v>0</v>
      </c>
      <c r="E2857" s="23" t="e">
        <f aca="false">MONTH(A2857)</f>
        <v>#VALUE!</v>
      </c>
      <c r="F2857" s="23" t="e">
        <f aca="false">VLOOKUP(E2857,$Q:$S,2,0)</f>
        <v>#VALUE!</v>
      </c>
      <c r="G2857" s="24" t="e">
        <f aca="false">YEAR(A2857)</f>
        <v>#VALUE!</v>
      </c>
      <c r="H2857" s="25" t="str">
        <f aca="false">IF(D2857="OK",DATE(G2857,C2857,E2857),A2857)</f>
        <v>30/08/2018</v>
      </c>
      <c r="I2857" s="22" t="str">
        <f aca="false">IF('09022026'!D2857="","",'09022026'!D2857)</f>
        <v>30/06/2023</v>
      </c>
      <c r="J2857" s="23" t="str">
        <f aca="false">TEXT(I2857,"DDMMAAAA")</f>
        <v>30/06/2023</v>
      </c>
      <c r="K2857" s="23" t="str">
        <f aca="false">LEFT(J2857,2)</f>
        <v>30</v>
      </c>
      <c r="L2857" s="23" t="n">
        <f aca="false">IF(ISERROR(VLOOKUP(K2857,$R:$S,2,0)),0,VLOOKUP(K2857,$R:$S,2,0))</f>
        <v>0</v>
      </c>
      <c r="M2857" s="23" t="e">
        <f aca="false">MONTH(I2857)</f>
        <v>#VALUE!</v>
      </c>
      <c r="N2857" s="23" t="e">
        <f aca="false">VLOOKUP(M2857,$Q:$S,2,0)</f>
        <v>#VALUE!</v>
      </c>
      <c r="O2857" s="24" t="e">
        <f aca="false">YEAR(I2857)</f>
        <v>#VALUE!</v>
      </c>
      <c r="P2857" s="25" t="str">
        <f aca="false">IF(L2857="OK",DATE(O2857,K2857,M2857),I2857)</f>
        <v>30/06/2023</v>
      </c>
    </row>
    <row r="2858" customFormat="false" ht="15" hidden="false" customHeight="false" outlineLevel="0" collapsed="false">
      <c r="A2858" s="22" t="n">
        <f aca="false">IF('09022026'!C2858="","",'09022026'!C2858)</f>
        <v>41493</v>
      </c>
      <c r="B2858" s="23" t="str">
        <f aca="false">TEXT(A2858,"DDMMAAAA")</f>
        <v>0106Wednesday</v>
      </c>
      <c r="C2858" s="23" t="str">
        <f aca="false">LEFT(B2858,2)</f>
        <v>01</v>
      </c>
      <c r="D2858" s="23" t="str">
        <f aca="false">IF(ISERROR(VLOOKUP(C2858,$R:$S,2,0)),0,VLOOKUP(C2858,$R:$S,2,0))</f>
        <v>OK</v>
      </c>
      <c r="E2858" s="23" t="n">
        <f aca="false">MONTH(A2858)</f>
        <v>8</v>
      </c>
      <c r="F2858" s="23" t="str">
        <f aca="false">VLOOKUP(E2858,$Q:$S,2,0)</f>
        <v>08</v>
      </c>
      <c r="G2858" s="24" t="n">
        <f aca="false">YEAR(A2858)</f>
        <v>2013</v>
      </c>
      <c r="H2858" s="25" t="n">
        <f aca="false">IF(D2858="OK",DATE(G2858,C2858,E2858),A2858)</f>
        <v>41282</v>
      </c>
      <c r="I2858" s="22" t="str">
        <f aca="false">IF('09022026'!D2858="","",'09022026'!D2858)</f>
        <v>28/08/2018</v>
      </c>
      <c r="J2858" s="23" t="str">
        <f aca="false">TEXT(I2858,"DDMMAAAA")</f>
        <v>28/08/2018</v>
      </c>
      <c r="K2858" s="23" t="str">
        <f aca="false">LEFT(J2858,2)</f>
        <v>28</v>
      </c>
      <c r="L2858" s="23" t="n">
        <f aca="false">IF(ISERROR(VLOOKUP(K2858,$R:$S,2,0)),0,VLOOKUP(K2858,$R:$S,2,0))</f>
        <v>0</v>
      </c>
      <c r="M2858" s="23" t="e">
        <f aca="false">MONTH(I2858)</f>
        <v>#VALUE!</v>
      </c>
      <c r="N2858" s="23" t="e">
        <f aca="false">VLOOKUP(M2858,$Q:$S,2,0)</f>
        <v>#VALUE!</v>
      </c>
      <c r="O2858" s="24" t="e">
        <f aca="false">YEAR(I2858)</f>
        <v>#VALUE!</v>
      </c>
      <c r="P2858" s="25" t="str">
        <f aca="false">IF(L2858="OK",DATE(O2858,K2858,M2858),I2858)</f>
        <v>28/08/2018</v>
      </c>
    </row>
    <row r="2859" customFormat="false" ht="15" hidden="false" customHeight="false" outlineLevel="0" collapsed="false">
      <c r="A2859" s="22" t="str">
        <f aca="false">IF('09022026'!C2859="","",'09022026'!C2859)</f>
        <v>29/08/2018</v>
      </c>
      <c r="B2859" s="23" t="str">
        <f aca="false">TEXT(A2859,"DDMMAAAA")</f>
        <v>29/08/2018</v>
      </c>
      <c r="C2859" s="23" t="str">
        <f aca="false">LEFT(B2859,2)</f>
        <v>29</v>
      </c>
      <c r="D2859" s="23" t="n">
        <f aca="false">IF(ISERROR(VLOOKUP(C2859,$R:$S,2,0)),0,VLOOKUP(C2859,$R:$S,2,0))</f>
        <v>0</v>
      </c>
      <c r="E2859" s="23" t="e">
        <f aca="false">MONTH(A2859)</f>
        <v>#VALUE!</v>
      </c>
      <c r="F2859" s="23" t="e">
        <f aca="false">VLOOKUP(E2859,$Q:$S,2,0)</f>
        <v>#VALUE!</v>
      </c>
      <c r="G2859" s="24" t="e">
        <f aca="false">YEAR(A2859)</f>
        <v>#VALUE!</v>
      </c>
      <c r="H2859" s="25" t="str">
        <f aca="false">IF(D2859="OK",DATE(G2859,C2859,E2859),A2859)</f>
        <v>29/08/2018</v>
      </c>
      <c r="I2859" s="22" t="str">
        <f aca="false">IF('09022026'!D2859="","",'09022026'!D2859)</f>
        <v>30/06/2023</v>
      </c>
      <c r="J2859" s="23" t="str">
        <f aca="false">TEXT(I2859,"DDMMAAAA")</f>
        <v>30/06/2023</v>
      </c>
      <c r="K2859" s="23" t="str">
        <f aca="false">LEFT(J2859,2)</f>
        <v>30</v>
      </c>
      <c r="L2859" s="23" t="n">
        <f aca="false">IF(ISERROR(VLOOKUP(K2859,$R:$S,2,0)),0,VLOOKUP(K2859,$R:$S,2,0))</f>
        <v>0</v>
      </c>
      <c r="M2859" s="23" t="e">
        <f aca="false">MONTH(I2859)</f>
        <v>#VALUE!</v>
      </c>
      <c r="N2859" s="23" t="e">
        <f aca="false">VLOOKUP(M2859,$Q:$S,2,0)</f>
        <v>#VALUE!</v>
      </c>
      <c r="O2859" s="24" t="e">
        <f aca="false">YEAR(I2859)</f>
        <v>#VALUE!</v>
      </c>
      <c r="P2859" s="25" t="str">
        <f aca="false">IF(L2859="OK",DATE(O2859,K2859,M2859),I2859)</f>
        <v>30/06/2023</v>
      </c>
    </row>
    <row r="2860" customFormat="false" ht="15" hidden="false" customHeight="false" outlineLevel="0" collapsed="false">
      <c r="A2860" s="22" t="n">
        <f aca="false">IF('09022026'!C2860="","",'09022026'!C2860)</f>
        <v>41493</v>
      </c>
      <c r="B2860" s="23" t="str">
        <f aca="false">TEXT(A2860,"DDMMAAAA")</f>
        <v>0106Wednesday</v>
      </c>
      <c r="C2860" s="23" t="str">
        <f aca="false">LEFT(B2860,2)</f>
        <v>01</v>
      </c>
      <c r="D2860" s="23" t="str">
        <f aca="false">IF(ISERROR(VLOOKUP(C2860,$R:$S,2,0)),0,VLOOKUP(C2860,$R:$S,2,0))</f>
        <v>OK</v>
      </c>
      <c r="E2860" s="23" t="n">
        <f aca="false">MONTH(A2860)</f>
        <v>8</v>
      </c>
      <c r="F2860" s="23" t="str">
        <f aca="false">VLOOKUP(E2860,$Q:$S,2,0)</f>
        <v>08</v>
      </c>
      <c r="G2860" s="24" t="n">
        <f aca="false">YEAR(A2860)</f>
        <v>2013</v>
      </c>
      <c r="H2860" s="25" t="n">
        <f aca="false">IF(D2860="OK",DATE(G2860,C2860,E2860),A2860)</f>
        <v>41282</v>
      </c>
      <c r="I2860" s="22" t="str">
        <f aca="false">IF('09022026'!D2860="","",'09022026'!D2860)</f>
        <v>30/06/2023</v>
      </c>
      <c r="J2860" s="23" t="str">
        <f aca="false">TEXT(I2860,"DDMMAAAA")</f>
        <v>30/06/2023</v>
      </c>
      <c r="K2860" s="23" t="str">
        <f aca="false">LEFT(J2860,2)</f>
        <v>30</v>
      </c>
      <c r="L2860" s="23" t="n">
        <f aca="false">IF(ISERROR(VLOOKUP(K2860,$R:$S,2,0)),0,VLOOKUP(K2860,$R:$S,2,0))</f>
        <v>0</v>
      </c>
      <c r="M2860" s="23" t="e">
        <f aca="false">MONTH(I2860)</f>
        <v>#VALUE!</v>
      </c>
      <c r="N2860" s="23" t="e">
        <f aca="false">VLOOKUP(M2860,$Q:$S,2,0)</f>
        <v>#VALUE!</v>
      </c>
      <c r="O2860" s="24" t="e">
        <f aca="false">YEAR(I2860)</f>
        <v>#VALUE!</v>
      </c>
      <c r="P2860" s="25" t="str">
        <f aca="false">IF(L2860="OK",DATE(O2860,K2860,M2860),I2860)</f>
        <v>30/06/2023</v>
      </c>
    </row>
    <row r="2861" customFormat="false" ht="15" hidden="false" customHeight="false" outlineLevel="0" collapsed="false">
      <c r="A2861" s="22" t="n">
        <f aca="false">IF('09022026'!C2861="","",'09022026'!C2861)</f>
        <v>41493</v>
      </c>
      <c r="B2861" s="23" t="str">
        <f aca="false">TEXT(A2861,"DDMMAAAA")</f>
        <v>0106Wednesday</v>
      </c>
      <c r="C2861" s="23" t="str">
        <f aca="false">LEFT(B2861,2)</f>
        <v>01</v>
      </c>
      <c r="D2861" s="23" t="str">
        <f aca="false">IF(ISERROR(VLOOKUP(C2861,$R:$S,2,0)),0,VLOOKUP(C2861,$R:$S,2,0))</f>
        <v>OK</v>
      </c>
      <c r="E2861" s="23" t="n">
        <f aca="false">MONTH(A2861)</f>
        <v>8</v>
      </c>
      <c r="F2861" s="23" t="str">
        <f aca="false">VLOOKUP(E2861,$Q:$S,2,0)</f>
        <v>08</v>
      </c>
      <c r="G2861" s="24" t="n">
        <f aca="false">YEAR(A2861)</f>
        <v>2013</v>
      </c>
      <c r="H2861" s="25" t="n">
        <f aca="false">IF(D2861="OK",DATE(G2861,C2861,E2861),A2861)</f>
        <v>41282</v>
      </c>
      <c r="I2861" s="22" t="str">
        <f aca="false">IF('09022026'!D2861="","",'09022026'!D2861)</f>
        <v>29/08/2018</v>
      </c>
      <c r="J2861" s="23" t="str">
        <f aca="false">TEXT(I2861,"DDMMAAAA")</f>
        <v>29/08/2018</v>
      </c>
      <c r="K2861" s="23" t="str">
        <f aca="false">LEFT(J2861,2)</f>
        <v>29</v>
      </c>
      <c r="L2861" s="23" t="n">
        <f aca="false">IF(ISERROR(VLOOKUP(K2861,$R:$S,2,0)),0,VLOOKUP(K2861,$R:$S,2,0))</f>
        <v>0</v>
      </c>
      <c r="M2861" s="23" t="e">
        <f aca="false">MONTH(I2861)</f>
        <v>#VALUE!</v>
      </c>
      <c r="N2861" s="23" t="e">
        <f aca="false">VLOOKUP(M2861,$Q:$S,2,0)</f>
        <v>#VALUE!</v>
      </c>
      <c r="O2861" s="24" t="e">
        <f aca="false">YEAR(I2861)</f>
        <v>#VALUE!</v>
      </c>
      <c r="P2861" s="25" t="str">
        <f aca="false">IF(L2861="OK",DATE(O2861,K2861,M2861),I2861)</f>
        <v>29/08/2018</v>
      </c>
    </row>
    <row r="2862" customFormat="false" ht="15" hidden="false" customHeight="false" outlineLevel="0" collapsed="false">
      <c r="A2862" s="22" t="str">
        <f aca="false">IF('09022026'!C2862="","",'09022026'!C2862)</f>
        <v>30/08/2018</v>
      </c>
      <c r="B2862" s="23" t="str">
        <f aca="false">TEXT(A2862,"DDMMAAAA")</f>
        <v>30/08/2018</v>
      </c>
      <c r="C2862" s="23" t="str">
        <f aca="false">LEFT(B2862,2)</f>
        <v>30</v>
      </c>
      <c r="D2862" s="23" t="n">
        <f aca="false">IF(ISERROR(VLOOKUP(C2862,$R:$S,2,0)),0,VLOOKUP(C2862,$R:$S,2,0))</f>
        <v>0</v>
      </c>
      <c r="E2862" s="23" t="e">
        <f aca="false">MONTH(A2862)</f>
        <v>#VALUE!</v>
      </c>
      <c r="F2862" s="23" t="e">
        <f aca="false">VLOOKUP(E2862,$Q:$S,2,0)</f>
        <v>#VALUE!</v>
      </c>
      <c r="G2862" s="24" t="e">
        <f aca="false">YEAR(A2862)</f>
        <v>#VALUE!</v>
      </c>
      <c r="H2862" s="25" t="str">
        <f aca="false">IF(D2862="OK",DATE(G2862,C2862,E2862),A2862)</f>
        <v>30/08/2018</v>
      </c>
      <c r="I2862" s="22" t="str">
        <f aca="false">IF('09022026'!D2862="","",'09022026'!D2862)</f>
        <v>30/06/2023</v>
      </c>
      <c r="J2862" s="23" t="str">
        <f aca="false">TEXT(I2862,"DDMMAAAA")</f>
        <v>30/06/2023</v>
      </c>
      <c r="K2862" s="23" t="str">
        <f aca="false">LEFT(J2862,2)</f>
        <v>30</v>
      </c>
      <c r="L2862" s="23" t="n">
        <f aca="false">IF(ISERROR(VLOOKUP(K2862,$R:$S,2,0)),0,VLOOKUP(K2862,$R:$S,2,0))</f>
        <v>0</v>
      </c>
      <c r="M2862" s="23" t="e">
        <f aca="false">MONTH(I2862)</f>
        <v>#VALUE!</v>
      </c>
      <c r="N2862" s="23" t="e">
        <f aca="false">VLOOKUP(M2862,$Q:$S,2,0)</f>
        <v>#VALUE!</v>
      </c>
      <c r="O2862" s="24" t="e">
        <f aca="false">YEAR(I2862)</f>
        <v>#VALUE!</v>
      </c>
      <c r="P2862" s="25" t="str">
        <f aca="false">IF(L2862="OK",DATE(O2862,K2862,M2862),I2862)</f>
        <v>30/06/2023</v>
      </c>
    </row>
    <row r="2863" customFormat="false" ht="15" hidden="false" customHeight="false" outlineLevel="0" collapsed="false">
      <c r="A2863" s="22" t="n">
        <f aca="false">IF('09022026'!C2863="","",'09022026'!C2863)</f>
        <v>45108</v>
      </c>
      <c r="B2863" s="23" t="str">
        <f aca="false">TEXT(A2863,"DDMMAAAA")</f>
        <v>1204Shabbat</v>
      </c>
      <c r="C2863" s="23" t="str">
        <f aca="false">LEFT(B2863,2)</f>
        <v>12</v>
      </c>
      <c r="D2863" s="23" t="str">
        <f aca="false">IF(ISERROR(VLOOKUP(C2863,$R:$S,2,0)),0,VLOOKUP(C2863,$R:$S,2,0))</f>
        <v>OK</v>
      </c>
      <c r="E2863" s="23" t="n">
        <f aca="false">MONTH(A2863)</f>
        <v>7</v>
      </c>
      <c r="F2863" s="23" t="str">
        <f aca="false">VLOOKUP(E2863,$Q:$S,2,0)</f>
        <v>07</v>
      </c>
      <c r="G2863" s="24" t="n">
        <f aca="false">YEAR(A2863)</f>
        <v>2023</v>
      </c>
      <c r="H2863" s="25" t="n">
        <f aca="false">IF(D2863="OK",DATE(G2863,C2863,E2863),A2863)</f>
        <v>45267</v>
      </c>
      <c r="I2863" s="22" t="str">
        <f aca="false">IF('09022026'!D2863="","",'09022026'!D2863)</f>
        <v/>
      </c>
      <c r="J2863" s="23" t="str">
        <f aca="false">TEXT(I2863,"DDMMAAAA")</f>
        <v/>
      </c>
      <c r="K2863" s="23" t="str">
        <f aca="false">LEFT(J2863,2)</f>
        <v/>
      </c>
      <c r="L2863" s="23" t="n">
        <f aca="false">IF(ISERROR(VLOOKUP(K2863,$R:$S,2,0)),0,VLOOKUP(K2863,$R:$S,2,0))</f>
        <v>0</v>
      </c>
      <c r="M2863" s="23" t="e">
        <f aca="false">MONTH(I2863)</f>
        <v>#VALUE!</v>
      </c>
      <c r="N2863" s="23" t="e">
        <f aca="false">VLOOKUP(M2863,$Q:$S,2,0)</f>
        <v>#VALUE!</v>
      </c>
      <c r="O2863" s="24" t="e">
        <f aca="false">YEAR(I2863)</f>
        <v>#VALUE!</v>
      </c>
      <c r="P2863" s="25" t="str">
        <f aca="false">IF(L2863="OK",DATE(O2863,K2863,M2863),I2863)</f>
        <v/>
      </c>
    </row>
    <row r="2864" customFormat="false" ht="15" hidden="false" customHeight="false" outlineLevel="0" collapsed="false">
      <c r="A2864" s="22" t="n">
        <f aca="false">IF('09022026'!C2864="","",'09022026'!C2864)</f>
        <v>41493</v>
      </c>
      <c r="B2864" s="23" t="str">
        <f aca="false">TEXT(A2864,"DDMMAAAA")</f>
        <v>0106Wednesday</v>
      </c>
      <c r="C2864" s="23" t="str">
        <f aca="false">LEFT(B2864,2)</f>
        <v>01</v>
      </c>
      <c r="D2864" s="23" t="str">
        <f aca="false">IF(ISERROR(VLOOKUP(C2864,$R:$S,2,0)),0,VLOOKUP(C2864,$R:$S,2,0))</f>
        <v>OK</v>
      </c>
      <c r="E2864" s="23" t="n">
        <f aca="false">MONTH(A2864)</f>
        <v>8</v>
      </c>
      <c r="F2864" s="23" t="str">
        <f aca="false">VLOOKUP(E2864,$Q:$S,2,0)</f>
        <v>08</v>
      </c>
      <c r="G2864" s="24" t="n">
        <f aca="false">YEAR(A2864)</f>
        <v>2013</v>
      </c>
      <c r="H2864" s="25" t="n">
        <f aca="false">IF(D2864="OK",DATE(G2864,C2864,E2864),A2864)</f>
        <v>41282</v>
      </c>
      <c r="I2864" s="22" t="str">
        <f aca="false">IF('09022026'!D2864="","",'09022026'!D2864)</f>
        <v/>
      </c>
      <c r="J2864" s="23" t="str">
        <f aca="false">TEXT(I2864,"DDMMAAAA")</f>
        <v/>
      </c>
      <c r="K2864" s="23" t="str">
        <f aca="false">LEFT(J2864,2)</f>
        <v/>
      </c>
      <c r="L2864" s="23" t="n">
        <f aca="false">IF(ISERROR(VLOOKUP(K2864,$R:$S,2,0)),0,VLOOKUP(K2864,$R:$S,2,0))</f>
        <v>0</v>
      </c>
      <c r="M2864" s="23" t="e">
        <f aca="false">MONTH(I2864)</f>
        <v>#VALUE!</v>
      </c>
      <c r="N2864" s="23" t="e">
        <f aca="false">VLOOKUP(M2864,$Q:$S,2,0)</f>
        <v>#VALUE!</v>
      </c>
      <c r="O2864" s="24" t="e">
        <f aca="false">YEAR(I2864)</f>
        <v>#VALUE!</v>
      </c>
      <c r="P2864" s="25" t="str">
        <f aca="false">IF(L2864="OK",DATE(O2864,K2864,M2864),I2864)</f>
        <v/>
      </c>
    </row>
    <row r="2865" customFormat="false" ht="15" hidden="false" customHeight="false" outlineLevel="0" collapsed="false">
      <c r="A2865" s="22" t="n">
        <f aca="false">IF('09022026'!C2865="","",'09022026'!C2865)</f>
        <v>41493</v>
      </c>
      <c r="B2865" s="23" t="str">
        <f aca="false">TEXT(A2865,"DDMMAAAA")</f>
        <v>0106Wednesday</v>
      </c>
      <c r="C2865" s="23" t="str">
        <f aca="false">LEFT(B2865,2)</f>
        <v>01</v>
      </c>
      <c r="D2865" s="23" t="str">
        <f aca="false">IF(ISERROR(VLOOKUP(C2865,$R:$S,2,0)),0,VLOOKUP(C2865,$R:$S,2,0))</f>
        <v>OK</v>
      </c>
      <c r="E2865" s="23" t="n">
        <f aca="false">MONTH(A2865)</f>
        <v>8</v>
      </c>
      <c r="F2865" s="23" t="str">
        <f aca="false">VLOOKUP(E2865,$Q:$S,2,0)</f>
        <v>08</v>
      </c>
      <c r="G2865" s="24" t="n">
        <f aca="false">YEAR(A2865)</f>
        <v>2013</v>
      </c>
      <c r="H2865" s="25" t="n">
        <f aca="false">IF(D2865="OK",DATE(G2865,C2865,E2865),A2865)</f>
        <v>41282</v>
      </c>
      <c r="I2865" s="22" t="str">
        <f aca="false">IF('09022026'!D2865="","",'09022026'!D2865)</f>
        <v>24/09/2018</v>
      </c>
      <c r="J2865" s="23" t="str">
        <f aca="false">TEXT(I2865,"DDMMAAAA")</f>
        <v>24/09/2018</v>
      </c>
      <c r="K2865" s="23" t="str">
        <f aca="false">LEFT(J2865,2)</f>
        <v>24</v>
      </c>
      <c r="L2865" s="23" t="n">
        <f aca="false">IF(ISERROR(VLOOKUP(K2865,$R:$S,2,0)),0,VLOOKUP(K2865,$R:$S,2,0))</f>
        <v>0</v>
      </c>
      <c r="M2865" s="23" t="e">
        <f aca="false">MONTH(I2865)</f>
        <v>#VALUE!</v>
      </c>
      <c r="N2865" s="23" t="e">
        <f aca="false">VLOOKUP(M2865,$Q:$S,2,0)</f>
        <v>#VALUE!</v>
      </c>
      <c r="O2865" s="24" t="e">
        <f aca="false">YEAR(I2865)</f>
        <v>#VALUE!</v>
      </c>
      <c r="P2865" s="25" t="str">
        <f aca="false">IF(L2865="OK",DATE(O2865,K2865,M2865),I2865)</f>
        <v>24/09/2018</v>
      </c>
    </row>
    <row r="2866" customFormat="false" ht="15" hidden="false" customHeight="false" outlineLevel="0" collapsed="false">
      <c r="A2866" s="22" t="n">
        <f aca="false">IF('09022026'!C2866="","",'09022026'!C2866)</f>
        <v>41640</v>
      </c>
      <c r="B2866" s="23" t="str">
        <f aca="false">TEXT(A2866,"DDMMAAAA")</f>
        <v>2910Wednesday</v>
      </c>
      <c r="C2866" s="23" t="str">
        <f aca="false">LEFT(B2866,2)</f>
        <v>29</v>
      </c>
      <c r="D2866" s="23" t="n">
        <f aca="false">IF(ISERROR(VLOOKUP(C2866,$R:$S,2,0)),0,VLOOKUP(C2866,$R:$S,2,0))</f>
        <v>0</v>
      </c>
      <c r="E2866" s="23" t="n">
        <f aca="false">MONTH(A2866)</f>
        <v>1</v>
      </c>
      <c r="F2866" s="23" t="str">
        <f aca="false">VLOOKUP(E2866,$Q:$S,2,0)</f>
        <v>01</v>
      </c>
      <c r="G2866" s="24" t="n">
        <f aca="false">YEAR(A2866)</f>
        <v>2014</v>
      </c>
      <c r="H2866" s="25" t="n">
        <f aca="false">IF(D2866="OK",DATE(G2866,C2866,E2866),A2866)</f>
        <v>41640</v>
      </c>
      <c r="I2866" s="22" t="str">
        <f aca="false">IF('09022026'!D2866="","",'09022026'!D2866)</f>
        <v/>
      </c>
      <c r="J2866" s="23" t="str">
        <f aca="false">TEXT(I2866,"DDMMAAAA")</f>
        <v/>
      </c>
      <c r="K2866" s="23" t="str">
        <f aca="false">LEFT(J2866,2)</f>
        <v/>
      </c>
      <c r="L2866" s="23" t="n">
        <f aca="false">IF(ISERROR(VLOOKUP(K2866,$R:$S,2,0)),0,VLOOKUP(K2866,$R:$S,2,0))</f>
        <v>0</v>
      </c>
      <c r="M2866" s="23" t="e">
        <f aca="false">MONTH(I2866)</f>
        <v>#VALUE!</v>
      </c>
      <c r="N2866" s="23" t="e">
        <f aca="false">VLOOKUP(M2866,$Q:$S,2,0)</f>
        <v>#VALUE!</v>
      </c>
      <c r="O2866" s="24" t="e">
        <f aca="false">YEAR(I2866)</f>
        <v>#VALUE!</v>
      </c>
      <c r="P2866" s="25" t="str">
        <f aca="false">IF(L2866="OK",DATE(O2866,K2866,M2866),I2866)</f>
        <v/>
      </c>
    </row>
    <row r="2867" customFormat="false" ht="15" hidden="false" customHeight="false" outlineLevel="0" collapsed="false">
      <c r="A2867" s="22" t="str">
        <f aca="false">IF('09022026'!C2867="","",'09022026'!C2867)</f>
        <v>13/08/2021</v>
      </c>
      <c r="B2867" s="23" t="str">
        <f aca="false">TEXT(A2867,"DDMMAAAA")</f>
        <v>13/08/2021</v>
      </c>
      <c r="C2867" s="23" t="str">
        <f aca="false">LEFT(B2867,2)</f>
        <v>13</v>
      </c>
      <c r="D2867" s="23" t="n">
        <f aca="false">IF(ISERROR(VLOOKUP(C2867,$R:$S,2,0)),0,VLOOKUP(C2867,$R:$S,2,0))</f>
        <v>0</v>
      </c>
      <c r="E2867" s="23" t="e">
        <f aca="false">MONTH(A2867)</f>
        <v>#VALUE!</v>
      </c>
      <c r="F2867" s="23" t="e">
        <f aca="false">VLOOKUP(E2867,$Q:$S,2,0)</f>
        <v>#VALUE!</v>
      </c>
      <c r="G2867" s="24" t="e">
        <f aca="false">YEAR(A2867)</f>
        <v>#VALUE!</v>
      </c>
      <c r="H2867" s="25" t="str">
        <f aca="false">IF(D2867="OK",DATE(G2867,C2867,E2867),A2867)</f>
        <v>13/08/2021</v>
      </c>
      <c r="I2867" s="22" t="str">
        <f aca="false">IF('09022026'!D2867="","",'09022026'!D2867)</f>
        <v>30/06/2023</v>
      </c>
      <c r="J2867" s="23" t="str">
        <f aca="false">TEXT(I2867,"DDMMAAAA")</f>
        <v>30/06/2023</v>
      </c>
      <c r="K2867" s="23" t="str">
        <f aca="false">LEFT(J2867,2)</f>
        <v>30</v>
      </c>
      <c r="L2867" s="23" t="n">
        <f aca="false">IF(ISERROR(VLOOKUP(K2867,$R:$S,2,0)),0,VLOOKUP(K2867,$R:$S,2,0))</f>
        <v>0</v>
      </c>
      <c r="M2867" s="23" t="e">
        <f aca="false">MONTH(I2867)</f>
        <v>#VALUE!</v>
      </c>
      <c r="N2867" s="23" t="e">
        <f aca="false">VLOOKUP(M2867,$Q:$S,2,0)</f>
        <v>#VALUE!</v>
      </c>
      <c r="O2867" s="24" t="e">
        <f aca="false">YEAR(I2867)</f>
        <v>#VALUE!</v>
      </c>
      <c r="P2867" s="25" t="str">
        <f aca="false">IF(L2867="OK",DATE(O2867,K2867,M2867),I2867)</f>
        <v>30/06/2023</v>
      </c>
    </row>
    <row r="2868" customFormat="false" ht="15" hidden="false" customHeight="false" outlineLevel="0" collapsed="false">
      <c r="A2868" s="22" t="str">
        <f aca="false">IF('09022026'!C2868="","",'09022026'!C2868)</f>
        <v>15/12/2020</v>
      </c>
      <c r="B2868" s="23" t="str">
        <f aca="false">TEXT(A2868,"DDMMAAAA")</f>
        <v>15/12/2020</v>
      </c>
      <c r="C2868" s="23" t="str">
        <f aca="false">LEFT(B2868,2)</f>
        <v>15</v>
      </c>
      <c r="D2868" s="23" t="n">
        <f aca="false">IF(ISERROR(VLOOKUP(C2868,$R:$S,2,0)),0,VLOOKUP(C2868,$R:$S,2,0))</f>
        <v>0</v>
      </c>
      <c r="E2868" s="23" t="e">
        <f aca="false">MONTH(A2868)</f>
        <v>#VALUE!</v>
      </c>
      <c r="F2868" s="23" t="e">
        <f aca="false">VLOOKUP(E2868,$Q:$S,2,0)</f>
        <v>#VALUE!</v>
      </c>
      <c r="G2868" s="24" t="e">
        <f aca="false">YEAR(A2868)</f>
        <v>#VALUE!</v>
      </c>
      <c r="H2868" s="25" t="str">
        <f aca="false">IF(D2868="OK",DATE(G2868,C2868,E2868),A2868)</f>
        <v>15/12/2020</v>
      </c>
      <c r="I2868" s="22" t="str">
        <f aca="false">IF('09022026'!D2868="","",'09022026'!D2868)</f>
        <v/>
      </c>
      <c r="J2868" s="23" t="str">
        <f aca="false">TEXT(I2868,"DDMMAAAA")</f>
        <v/>
      </c>
      <c r="K2868" s="23" t="str">
        <f aca="false">LEFT(J2868,2)</f>
        <v/>
      </c>
      <c r="L2868" s="23" t="n">
        <f aca="false">IF(ISERROR(VLOOKUP(K2868,$R:$S,2,0)),0,VLOOKUP(K2868,$R:$S,2,0))</f>
        <v>0</v>
      </c>
      <c r="M2868" s="23" t="e">
        <f aca="false">MONTH(I2868)</f>
        <v>#VALUE!</v>
      </c>
      <c r="N2868" s="23" t="e">
        <f aca="false">VLOOKUP(M2868,$Q:$S,2,0)</f>
        <v>#VALUE!</v>
      </c>
      <c r="O2868" s="24" t="e">
        <f aca="false">YEAR(I2868)</f>
        <v>#VALUE!</v>
      </c>
      <c r="P2868" s="25" t="str">
        <f aca="false">IF(L2868="OK",DATE(O2868,K2868,M2868),I2868)</f>
        <v/>
      </c>
    </row>
    <row r="2869" customFormat="false" ht="15" hidden="false" customHeight="false" outlineLevel="0" collapsed="false">
      <c r="A2869" s="22" t="n">
        <f aca="false">IF('09022026'!C2869="","",'09022026'!C2869)</f>
        <v>41493</v>
      </c>
      <c r="B2869" s="23" t="str">
        <f aca="false">TEXT(A2869,"DDMMAAAA")</f>
        <v>0106Wednesday</v>
      </c>
      <c r="C2869" s="23" t="str">
        <f aca="false">LEFT(B2869,2)</f>
        <v>01</v>
      </c>
      <c r="D2869" s="23" t="str">
        <f aca="false">IF(ISERROR(VLOOKUP(C2869,$R:$S,2,0)),0,VLOOKUP(C2869,$R:$S,2,0))</f>
        <v>OK</v>
      </c>
      <c r="E2869" s="23" t="n">
        <f aca="false">MONTH(A2869)</f>
        <v>8</v>
      </c>
      <c r="F2869" s="23" t="str">
        <f aca="false">VLOOKUP(E2869,$Q:$S,2,0)</f>
        <v>08</v>
      </c>
      <c r="G2869" s="24" t="n">
        <f aca="false">YEAR(A2869)</f>
        <v>2013</v>
      </c>
      <c r="H2869" s="25" t="n">
        <f aca="false">IF(D2869="OK",DATE(G2869,C2869,E2869),A2869)</f>
        <v>41282</v>
      </c>
      <c r="I2869" s="22" t="str">
        <f aca="false">IF('09022026'!D2869="","",'09022026'!D2869)</f>
        <v>30/06/2023</v>
      </c>
      <c r="J2869" s="23" t="str">
        <f aca="false">TEXT(I2869,"DDMMAAAA")</f>
        <v>30/06/2023</v>
      </c>
      <c r="K2869" s="23" t="str">
        <f aca="false">LEFT(J2869,2)</f>
        <v>30</v>
      </c>
      <c r="L2869" s="23" t="n">
        <f aca="false">IF(ISERROR(VLOOKUP(K2869,$R:$S,2,0)),0,VLOOKUP(K2869,$R:$S,2,0))</f>
        <v>0</v>
      </c>
      <c r="M2869" s="23" t="e">
        <f aca="false">MONTH(I2869)</f>
        <v>#VALUE!</v>
      </c>
      <c r="N2869" s="23" t="e">
        <f aca="false">VLOOKUP(M2869,$Q:$S,2,0)</f>
        <v>#VALUE!</v>
      </c>
      <c r="O2869" s="24" t="e">
        <f aca="false">YEAR(I2869)</f>
        <v>#VALUE!</v>
      </c>
      <c r="P2869" s="25" t="str">
        <f aca="false">IF(L2869="OK",DATE(O2869,K2869,M2869),I2869)</f>
        <v>30/06/2023</v>
      </c>
    </row>
    <row r="2870" customFormat="false" ht="15" hidden="false" customHeight="false" outlineLevel="0" collapsed="false">
      <c r="A2870" s="22" t="n">
        <f aca="false">IF('09022026'!C2870="","",'09022026'!C2870)</f>
        <v>41493</v>
      </c>
      <c r="B2870" s="23" t="str">
        <f aca="false">TEXT(A2870,"DDMMAAAA")</f>
        <v>0106Wednesday</v>
      </c>
      <c r="C2870" s="23" t="str">
        <f aca="false">LEFT(B2870,2)</f>
        <v>01</v>
      </c>
      <c r="D2870" s="23" t="str">
        <f aca="false">IF(ISERROR(VLOOKUP(C2870,$R:$S,2,0)),0,VLOOKUP(C2870,$R:$S,2,0))</f>
        <v>OK</v>
      </c>
      <c r="E2870" s="23" t="n">
        <f aca="false">MONTH(A2870)</f>
        <v>8</v>
      </c>
      <c r="F2870" s="23" t="str">
        <f aca="false">VLOOKUP(E2870,$Q:$S,2,0)</f>
        <v>08</v>
      </c>
      <c r="G2870" s="24" t="n">
        <f aca="false">YEAR(A2870)</f>
        <v>2013</v>
      </c>
      <c r="H2870" s="25" t="n">
        <f aca="false">IF(D2870="OK",DATE(G2870,C2870,E2870),A2870)</f>
        <v>41282</v>
      </c>
      <c r="I2870" s="22" t="str">
        <f aca="false">IF('09022026'!D2870="","",'09022026'!D2870)</f>
        <v/>
      </c>
      <c r="J2870" s="23" t="str">
        <f aca="false">TEXT(I2870,"DDMMAAAA")</f>
        <v/>
      </c>
      <c r="K2870" s="23" t="str">
        <f aca="false">LEFT(J2870,2)</f>
        <v/>
      </c>
      <c r="L2870" s="23" t="n">
        <f aca="false">IF(ISERROR(VLOOKUP(K2870,$R:$S,2,0)),0,VLOOKUP(K2870,$R:$S,2,0))</f>
        <v>0</v>
      </c>
      <c r="M2870" s="23" t="e">
        <f aca="false">MONTH(I2870)</f>
        <v>#VALUE!</v>
      </c>
      <c r="N2870" s="23" t="e">
        <f aca="false">VLOOKUP(M2870,$Q:$S,2,0)</f>
        <v>#VALUE!</v>
      </c>
      <c r="O2870" s="24" t="e">
        <f aca="false">YEAR(I2870)</f>
        <v>#VALUE!</v>
      </c>
      <c r="P2870" s="25" t="str">
        <f aca="false">IF(L2870="OK",DATE(O2870,K2870,M2870),I2870)</f>
        <v/>
      </c>
    </row>
    <row r="2871" customFormat="false" ht="15" hidden="false" customHeight="false" outlineLevel="0" collapsed="false">
      <c r="A2871" s="22" t="n">
        <f aca="false">IF('09022026'!C2871="","",'09022026'!C2871)</f>
        <v>41493</v>
      </c>
      <c r="B2871" s="23" t="str">
        <f aca="false">TEXT(A2871,"DDMMAAAA")</f>
        <v>0106Wednesday</v>
      </c>
      <c r="C2871" s="23" t="str">
        <f aca="false">LEFT(B2871,2)</f>
        <v>01</v>
      </c>
      <c r="D2871" s="23" t="str">
        <f aca="false">IF(ISERROR(VLOOKUP(C2871,$R:$S,2,0)),0,VLOOKUP(C2871,$R:$S,2,0))</f>
        <v>OK</v>
      </c>
      <c r="E2871" s="23" t="n">
        <f aca="false">MONTH(A2871)</f>
        <v>8</v>
      </c>
      <c r="F2871" s="23" t="str">
        <f aca="false">VLOOKUP(E2871,$Q:$S,2,0)</f>
        <v>08</v>
      </c>
      <c r="G2871" s="24" t="n">
        <f aca="false">YEAR(A2871)</f>
        <v>2013</v>
      </c>
      <c r="H2871" s="25" t="n">
        <f aca="false">IF(D2871="OK",DATE(G2871,C2871,E2871),A2871)</f>
        <v>41282</v>
      </c>
      <c r="I2871" s="22" t="str">
        <f aca="false">IF('09022026'!D2871="","",'09022026'!D2871)</f>
        <v>30/06/2023</v>
      </c>
      <c r="J2871" s="23" t="str">
        <f aca="false">TEXT(I2871,"DDMMAAAA")</f>
        <v>30/06/2023</v>
      </c>
      <c r="K2871" s="23" t="str">
        <f aca="false">LEFT(J2871,2)</f>
        <v>30</v>
      </c>
      <c r="L2871" s="23" t="n">
        <f aca="false">IF(ISERROR(VLOOKUP(K2871,$R:$S,2,0)),0,VLOOKUP(K2871,$R:$S,2,0))</f>
        <v>0</v>
      </c>
      <c r="M2871" s="23" t="e">
        <f aca="false">MONTH(I2871)</f>
        <v>#VALUE!</v>
      </c>
      <c r="N2871" s="23" t="e">
        <f aca="false">VLOOKUP(M2871,$Q:$S,2,0)</f>
        <v>#VALUE!</v>
      </c>
      <c r="O2871" s="24" t="e">
        <f aca="false">YEAR(I2871)</f>
        <v>#VALUE!</v>
      </c>
      <c r="P2871" s="25" t="str">
        <f aca="false">IF(L2871="OK",DATE(O2871,K2871,M2871),I2871)</f>
        <v>30/06/2023</v>
      </c>
    </row>
    <row r="2872" customFormat="false" ht="15" hidden="false" customHeight="false" outlineLevel="0" collapsed="false">
      <c r="A2872" s="22" t="n">
        <f aca="false">IF('09022026'!C2872="","",'09022026'!C2872)</f>
        <v>41493</v>
      </c>
      <c r="B2872" s="23" t="str">
        <f aca="false">TEXT(A2872,"DDMMAAAA")</f>
        <v>0106Wednesday</v>
      </c>
      <c r="C2872" s="23" t="str">
        <f aca="false">LEFT(B2872,2)</f>
        <v>01</v>
      </c>
      <c r="D2872" s="23" t="str">
        <f aca="false">IF(ISERROR(VLOOKUP(C2872,$R:$S,2,0)),0,VLOOKUP(C2872,$R:$S,2,0))</f>
        <v>OK</v>
      </c>
      <c r="E2872" s="23" t="n">
        <f aca="false">MONTH(A2872)</f>
        <v>8</v>
      </c>
      <c r="F2872" s="23" t="str">
        <f aca="false">VLOOKUP(E2872,$Q:$S,2,0)</f>
        <v>08</v>
      </c>
      <c r="G2872" s="24" t="n">
        <f aca="false">YEAR(A2872)</f>
        <v>2013</v>
      </c>
      <c r="H2872" s="25" t="n">
        <f aca="false">IF(D2872="OK",DATE(G2872,C2872,E2872),A2872)</f>
        <v>41282</v>
      </c>
      <c r="I2872" s="22" t="str">
        <f aca="false">IF('09022026'!D2872="","",'09022026'!D2872)</f>
        <v/>
      </c>
      <c r="J2872" s="23" t="str">
        <f aca="false">TEXT(I2872,"DDMMAAAA")</f>
        <v/>
      </c>
      <c r="K2872" s="23" t="str">
        <f aca="false">LEFT(J2872,2)</f>
        <v/>
      </c>
      <c r="L2872" s="23" t="n">
        <f aca="false">IF(ISERROR(VLOOKUP(K2872,$R:$S,2,0)),0,VLOOKUP(K2872,$R:$S,2,0))</f>
        <v>0</v>
      </c>
      <c r="M2872" s="23" t="e">
        <f aca="false">MONTH(I2872)</f>
        <v>#VALUE!</v>
      </c>
      <c r="N2872" s="23" t="e">
        <f aca="false">VLOOKUP(M2872,$Q:$S,2,0)</f>
        <v>#VALUE!</v>
      </c>
      <c r="O2872" s="24" t="e">
        <f aca="false">YEAR(I2872)</f>
        <v>#VALUE!</v>
      </c>
      <c r="P2872" s="25" t="str">
        <f aca="false">IF(L2872="OK",DATE(O2872,K2872,M2872),I2872)</f>
        <v/>
      </c>
    </row>
    <row r="2873" customFormat="false" ht="15" hidden="false" customHeight="false" outlineLevel="0" collapsed="false">
      <c r="A2873" s="22" t="n">
        <f aca="false">IF('09022026'!C2873="","",'09022026'!C2873)</f>
        <v>41493</v>
      </c>
      <c r="B2873" s="23" t="str">
        <f aca="false">TEXT(A2873,"DDMMAAAA")</f>
        <v>0106Wednesday</v>
      </c>
      <c r="C2873" s="23" t="str">
        <f aca="false">LEFT(B2873,2)</f>
        <v>01</v>
      </c>
      <c r="D2873" s="23" t="str">
        <f aca="false">IF(ISERROR(VLOOKUP(C2873,$R:$S,2,0)),0,VLOOKUP(C2873,$R:$S,2,0))</f>
        <v>OK</v>
      </c>
      <c r="E2873" s="23" t="n">
        <f aca="false">MONTH(A2873)</f>
        <v>8</v>
      </c>
      <c r="F2873" s="23" t="str">
        <f aca="false">VLOOKUP(E2873,$Q:$S,2,0)</f>
        <v>08</v>
      </c>
      <c r="G2873" s="24" t="n">
        <f aca="false">YEAR(A2873)</f>
        <v>2013</v>
      </c>
      <c r="H2873" s="25" t="n">
        <f aca="false">IF(D2873="OK",DATE(G2873,C2873,E2873),A2873)</f>
        <v>41282</v>
      </c>
      <c r="I2873" s="22" t="str">
        <f aca="false">IF('09022026'!D2873="","",'09022026'!D2873)</f>
        <v>30/06/2023</v>
      </c>
      <c r="J2873" s="23" t="str">
        <f aca="false">TEXT(I2873,"DDMMAAAA")</f>
        <v>30/06/2023</v>
      </c>
      <c r="K2873" s="23" t="str">
        <f aca="false">LEFT(J2873,2)</f>
        <v>30</v>
      </c>
      <c r="L2873" s="23" t="n">
        <f aca="false">IF(ISERROR(VLOOKUP(K2873,$R:$S,2,0)),0,VLOOKUP(K2873,$R:$S,2,0))</f>
        <v>0</v>
      </c>
      <c r="M2873" s="23" t="e">
        <f aca="false">MONTH(I2873)</f>
        <v>#VALUE!</v>
      </c>
      <c r="N2873" s="23" t="e">
        <f aca="false">VLOOKUP(M2873,$Q:$S,2,0)</f>
        <v>#VALUE!</v>
      </c>
      <c r="O2873" s="24" t="e">
        <f aca="false">YEAR(I2873)</f>
        <v>#VALUE!</v>
      </c>
      <c r="P2873" s="25" t="str">
        <f aca="false">IF(L2873="OK",DATE(O2873,K2873,M2873),I2873)</f>
        <v>30/06/2023</v>
      </c>
    </row>
    <row r="2874" customFormat="false" ht="15" hidden="false" customHeight="false" outlineLevel="0" collapsed="false">
      <c r="A2874" s="22" t="n">
        <f aca="false">IF('09022026'!C2874="","",'09022026'!C2874)</f>
        <v>41493</v>
      </c>
      <c r="B2874" s="23" t="str">
        <f aca="false">TEXT(A2874,"DDMMAAAA")</f>
        <v>0106Wednesday</v>
      </c>
      <c r="C2874" s="23" t="str">
        <f aca="false">LEFT(B2874,2)</f>
        <v>01</v>
      </c>
      <c r="D2874" s="23" t="str">
        <f aca="false">IF(ISERROR(VLOOKUP(C2874,$R:$S,2,0)),0,VLOOKUP(C2874,$R:$S,2,0))</f>
        <v>OK</v>
      </c>
      <c r="E2874" s="23" t="n">
        <f aca="false">MONTH(A2874)</f>
        <v>8</v>
      </c>
      <c r="F2874" s="23" t="str">
        <f aca="false">VLOOKUP(E2874,$Q:$S,2,0)</f>
        <v>08</v>
      </c>
      <c r="G2874" s="24" t="n">
        <f aca="false">YEAR(A2874)</f>
        <v>2013</v>
      </c>
      <c r="H2874" s="25" t="n">
        <f aca="false">IF(D2874="OK",DATE(G2874,C2874,E2874),A2874)</f>
        <v>41282</v>
      </c>
      <c r="I2874" s="22" t="str">
        <f aca="false">IF('09022026'!D2874="","",'09022026'!D2874)</f>
        <v>30/06/2023</v>
      </c>
      <c r="J2874" s="23" t="str">
        <f aca="false">TEXT(I2874,"DDMMAAAA")</f>
        <v>30/06/2023</v>
      </c>
      <c r="K2874" s="23" t="str">
        <f aca="false">LEFT(J2874,2)</f>
        <v>30</v>
      </c>
      <c r="L2874" s="23" t="n">
        <f aca="false">IF(ISERROR(VLOOKUP(K2874,$R:$S,2,0)),0,VLOOKUP(K2874,$R:$S,2,0))</f>
        <v>0</v>
      </c>
      <c r="M2874" s="23" t="e">
        <f aca="false">MONTH(I2874)</f>
        <v>#VALUE!</v>
      </c>
      <c r="N2874" s="23" t="e">
        <f aca="false">VLOOKUP(M2874,$Q:$S,2,0)</f>
        <v>#VALUE!</v>
      </c>
      <c r="O2874" s="24" t="e">
        <f aca="false">YEAR(I2874)</f>
        <v>#VALUE!</v>
      </c>
      <c r="P2874" s="25" t="str">
        <f aca="false">IF(L2874="OK",DATE(O2874,K2874,M2874),I2874)</f>
        <v>30/06/2023</v>
      </c>
    </row>
    <row r="2875" customFormat="false" ht="15" hidden="false" customHeight="false" outlineLevel="0" collapsed="false">
      <c r="A2875" s="22" t="n">
        <f aca="false">IF('09022026'!C2875="","",'09022026'!C2875)</f>
        <v>41493</v>
      </c>
      <c r="B2875" s="23" t="str">
        <f aca="false">TEXT(A2875,"DDMMAAAA")</f>
        <v>0106Wednesday</v>
      </c>
      <c r="C2875" s="23" t="str">
        <f aca="false">LEFT(B2875,2)</f>
        <v>01</v>
      </c>
      <c r="D2875" s="23" t="str">
        <f aca="false">IF(ISERROR(VLOOKUP(C2875,$R:$S,2,0)),0,VLOOKUP(C2875,$R:$S,2,0))</f>
        <v>OK</v>
      </c>
      <c r="E2875" s="23" t="n">
        <f aca="false">MONTH(A2875)</f>
        <v>8</v>
      </c>
      <c r="F2875" s="23" t="str">
        <f aca="false">VLOOKUP(E2875,$Q:$S,2,0)</f>
        <v>08</v>
      </c>
      <c r="G2875" s="24" t="n">
        <f aca="false">YEAR(A2875)</f>
        <v>2013</v>
      </c>
      <c r="H2875" s="25" t="n">
        <f aca="false">IF(D2875="OK",DATE(G2875,C2875,E2875),A2875)</f>
        <v>41282</v>
      </c>
      <c r="I2875" s="22" t="str">
        <f aca="false">IF('09022026'!D2875="","",'09022026'!D2875)</f>
        <v>30/06/2023</v>
      </c>
      <c r="J2875" s="23" t="str">
        <f aca="false">TEXT(I2875,"DDMMAAAA")</f>
        <v>30/06/2023</v>
      </c>
      <c r="K2875" s="23" t="str">
        <f aca="false">LEFT(J2875,2)</f>
        <v>30</v>
      </c>
      <c r="L2875" s="23" t="n">
        <f aca="false">IF(ISERROR(VLOOKUP(K2875,$R:$S,2,0)),0,VLOOKUP(K2875,$R:$S,2,0))</f>
        <v>0</v>
      </c>
      <c r="M2875" s="23" t="e">
        <f aca="false">MONTH(I2875)</f>
        <v>#VALUE!</v>
      </c>
      <c r="N2875" s="23" t="e">
        <f aca="false">VLOOKUP(M2875,$Q:$S,2,0)</f>
        <v>#VALUE!</v>
      </c>
      <c r="O2875" s="24" t="e">
        <f aca="false">YEAR(I2875)</f>
        <v>#VALUE!</v>
      </c>
      <c r="P2875" s="25" t="str">
        <f aca="false">IF(L2875="OK",DATE(O2875,K2875,M2875),I2875)</f>
        <v>30/06/2023</v>
      </c>
    </row>
    <row r="2876" customFormat="false" ht="15" hidden="false" customHeight="false" outlineLevel="0" collapsed="false">
      <c r="A2876" s="22" t="n">
        <f aca="false">IF('09022026'!C2876="","",'09022026'!C2876)</f>
        <v>41640</v>
      </c>
      <c r="B2876" s="23" t="str">
        <f aca="false">TEXT(A2876,"DDMMAAAA")</f>
        <v>2910Wednesday</v>
      </c>
      <c r="C2876" s="23" t="str">
        <f aca="false">LEFT(B2876,2)</f>
        <v>29</v>
      </c>
      <c r="D2876" s="23" t="n">
        <f aca="false">IF(ISERROR(VLOOKUP(C2876,$R:$S,2,0)),0,VLOOKUP(C2876,$R:$S,2,0))</f>
        <v>0</v>
      </c>
      <c r="E2876" s="23" t="n">
        <f aca="false">MONTH(A2876)</f>
        <v>1</v>
      </c>
      <c r="F2876" s="23" t="str">
        <f aca="false">VLOOKUP(E2876,$Q:$S,2,0)</f>
        <v>01</v>
      </c>
      <c r="G2876" s="24" t="n">
        <f aca="false">YEAR(A2876)</f>
        <v>2014</v>
      </c>
      <c r="H2876" s="25" t="n">
        <f aca="false">IF(D2876="OK",DATE(G2876,C2876,E2876),A2876)</f>
        <v>41640</v>
      </c>
      <c r="I2876" s="22" t="str">
        <f aca="false">IF('09022026'!D2876="","",'09022026'!D2876)</f>
        <v/>
      </c>
      <c r="J2876" s="23" t="str">
        <f aca="false">TEXT(I2876,"DDMMAAAA")</f>
        <v/>
      </c>
      <c r="K2876" s="23" t="str">
        <f aca="false">LEFT(J2876,2)</f>
        <v/>
      </c>
      <c r="L2876" s="23" t="n">
        <f aca="false">IF(ISERROR(VLOOKUP(K2876,$R:$S,2,0)),0,VLOOKUP(K2876,$R:$S,2,0))</f>
        <v>0</v>
      </c>
      <c r="M2876" s="23" t="e">
        <f aca="false">MONTH(I2876)</f>
        <v>#VALUE!</v>
      </c>
      <c r="N2876" s="23" t="e">
        <f aca="false">VLOOKUP(M2876,$Q:$S,2,0)</f>
        <v>#VALUE!</v>
      </c>
      <c r="O2876" s="24" t="e">
        <f aca="false">YEAR(I2876)</f>
        <v>#VALUE!</v>
      </c>
      <c r="P2876" s="25" t="str">
        <f aca="false">IF(L2876="OK",DATE(O2876,K2876,M2876),I2876)</f>
        <v/>
      </c>
    </row>
    <row r="2877" customFormat="false" ht="15" hidden="false" customHeight="false" outlineLevel="0" collapsed="false">
      <c r="A2877" s="22" t="n">
        <f aca="false">IF('09022026'!C2877="","",'09022026'!C2877)</f>
        <v>41493</v>
      </c>
      <c r="B2877" s="23" t="str">
        <f aca="false">TEXT(A2877,"DDMMAAAA")</f>
        <v>0106Wednesday</v>
      </c>
      <c r="C2877" s="23" t="str">
        <f aca="false">LEFT(B2877,2)</f>
        <v>01</v>
      </c>
      <c r="D2877" s="23" t="str">
        <f aca="false">IF(ISERROR(VLOOKUP(C2877,$R:$S,2,0)),0,VLOOKUP(C2877,$R:$S,2,0))</f>
        <v>OK</v>
      </c>
      <c r="E2877" s="23" t="n">
        <f aca="false">MONTH(A2877)</f>
        <v>8</v>
      </c>
      <c r="F2877" s="23" t="str">
        <f aca="false">VLOOKUP(E2877,$Q:$S,2,0)</f>
        <v>08</v>
      </c>
      <c r="G2877" s="24" t="n">
        <f aca="false">YEAR(A2877)</f>
        <v>2013</v>
      </c>
      <c r="H2877" s="25" t="n">
        <f aca="false">IF(D2877="OK",DATE(G2877,C2877,E2877),A2877)</f>
        <v>41282</v>
      </c>
      <c r="I2877" s="22" t="str">
        <f aca="false">IF('09022026'!D2877="","",'09022026'!D2877)</f>
        <v>30/06/2023</v>
      </c>
      <c r="J2877" s="23" t="str">
        <f aca="false">TEXT(I2877,"DDMMAAAA")</f>
        <v>30/06/2023</v>
      </c>
      <c r="K2877" s="23" t="str">
        <f aca="false">LEFT(J2877,2)</f>
        <v>30</v>
      </c>
      <c r="L2877" s="23" t="n">
        <f aca="false">IF(ISERROR(VLOOKUP(K2877,$R:$S,2,0)),0,VLOOKUP(K2877,$R:$S,2,0))</f>
        <v>0</v>
      </c>
      <c r="M2877" s="23" t="e">
        <f aca="false">MONTH(I2877)</f>
        <v>#VALUE!</v>
      </c>
      <c r="N2877" s="23" t="e">
        <f aca="false">VLOOKUP(M2877,$Q:$S,2,0)</f>
        <v>#VALUE!</v>
      </c>
      <c r="O2877" s="24" t="e">
        <f aca="false">YEAR(I2877)</f>
        <v>#VALUE!</v>
      </c>
      <c r="P2877" s="25" t="str">
        <f aca="false">IF(L2877="OK",DATE(O2877,K2877,M2877),I2877)</f>
        <v>30/06/2023</v>
      </c>
    </row>
    <row r="2878" customFormat="false" ht="15" hidden="false" customHeight="false" outlineLevel="0" collapsed="false">
      <c r="A2878" s="22" t="n">
        <f aca="false">IF('09022026'!C2878="","",'09022026'!C2878)</f>
        <v>41493</v>
      </c>
      <c r="B2878" s="23" t="str">
        <f aca="false">TEXT(A2878,"DDMMAAAA")</f>
        <v>0106Wednesday</v>
      </c>
      <c r="C2878" s="23" t="str">
        <f aca="false">LEFT(B2878,2)</f>
        <v>01</v>
      </c>
      <c r="D2878" s="23" t="str">
        <f aca="false">IF(ISERROR(VLOOKUP(C2878,$R:$S,2,0)),0,VLOOKUP(C2878,$R:$S,2,0))</f>
        <v>OK</v>
      </c>
      <c r="E2878" s="23" t="n">
        <f aca="false">MONTH(A2878)</f>
        <v>8</v>
      </c>
      <c r="F2878" s="23" t="str">
        <f aca="false">VLOOKUP(E2878,$Q:$S,2,0)</f>
        <v>08</v>
      </c>
      <c r="G2878" s="24" t="n">
        <f aca="false">YEAR(A2878)</f>
        <v>2013</v>
      </c>
      <c r="H2878" s="25" t="n">
        <f aca="false">IF(D2878="OK",DATE(G2878,C2878,E2878),A2878)</f>
        <v>41282</v>
      </c>
      <c r="I2878" s="22" t="str">
        <f aca="false">IF('09022026'!D2878="","",'09022026'!D2878)</f>
        <v>30/06/2023</v>
      </c>
      <c r="J2878" s="23" t="str">
        <f aca="false">TEXT(I2878,"DDMMAAAA")</f>
        <v>30/06/2023</v>
      </c>
      <c r="K2878" s="23" t="str">
        <f aca="false">LEFT(J2878,2)</f>
        <v>30</v>
      </c>
      <c r="L2878" s="23" t="n">
        <f aca="false">IF(ISERROR(VLOOKUP(K2878,$R:$S,2,0)),0,VLOOKUP(K2878,$R:$S,2,0))</f>
        <v>0</v>
      </c>
      <c r="M2878" s="23" t="e">
        <f aca="false">MONTH(I2878)</f>
        <v>#VALUE!</v>
      </c>
      <c r="N2878" s="23" t="e">
        <f aca="false">VLOOKUP(M2878,$Q:$S,2,0)</f>
        <v>#VALUE!</v>
      </c>
      <c r="O2878" s="24" t="e">
        <f aca="false">YEAR(I2878)</f>
        <v>#VALUE!</v>
      </c>
      <c r="P2878" s="25" t="str">
        <f aca="false">IF(L2878="OK",DATE(O2878,K2878,M2878),I2878)</f>
        <v>30/06/2023</v>
      </c>
    </row>
    <row r="2879" customFormat="false" ht="15" hidden="false" customHeight="false" outlineLevel="0" collapsed="false">
      <c r="A2879" s="22" t="n">
        <f aca="false">IF('09022026'!C2879="","",'09022026'!C2879)</f>
        <v>41493</v>
      </c>
      <c r="B2879" s="23" t="str">
        <f aca="false">TEXT(A2879,"DDMMAAAA")</f>
        <v>0106Wednesday</v>
      </c>
      <c r="C2879" s="23" t="str">
        <f aca="false">LEFT(B2879,2)</f>
        <v>01</v>
      </c>
      <c r="D2879" s="23" t="str">
        <f aca="false">IF(ISERROR(VLOOKUP(C2879,$R:$S,2,0)),0,VLOOKUP(C2879,$R:$S,2,0))</f>
        <v>OK</v>
      </c>
      <c r="E2879" s="23" t="n">
        <f aca="false">MONTH(A2879)</f>
        <v>8</v>
      </c>
      <c r="F2879" s="23" t="str">
        <f aca="false">VLOOKUP(E2879,$Q:$S,2,0)</f>
        <v>08</v>
      </c>
      <c r="G2879" s="24" t="n">
        <f aca="false">YEAR(A2879)</f>
        <v>2013</v>
      </c>
      <c r="H2879" s="25" t="n">
        <f aca="false">IF(D2879="OK",DATE(G2879,C2879,E2879),A2879)</f>
        <v>41282</v>
      </c>
      <c r="I2879" s="22" t="str">
        <f aca="false">IF('09022026'!D2879="","",'09022026'!D2879)</f>
        <v>30/06/2023</v>
      </c>
      <c r="J2879" s="23" t="str">
        <f aca="false">TEXT(I2879,"DDMMAAAA")</f>
        <v>30/06/2023</v>
      </c>
      <c r="K2879" s="23" t="str">
        <f aca="false">LEFT(J2879,2)</f>
        <v>30</v>
      </c>
      <c r="L2879" s="23" t="n">
        <f aca="false">IF(ISERROR(VLOOKUP(K2879,$R:$S,2,0)),0,VLOOKUP(K2879,$R:$S,2,0))</f>
        <v>0</v>
      </c>
      <c r="M2879" s="23" t="e">
        <f aca="false">MONTH(I2879)</f>
        <v>#VALUE!</v>
      </c>
      <c r="N2879" s="23" t="e">
        <f aca="false">VLOOKUP(M2879,$Q:$S,2,0)</f>
        <v>#VALUE!</v>
      </c>
      <c r="O2879" s="24" t="e">
        <f aca="false">YEAR(I2879)</f>
        <v>#VALUE!</v>
      </c>
      <c r="P2879" s="25" t="str">
        <f aca="false">IF(L2879="OK",DATE(O2879,K2879,M2879),I2879)</f>
        <v>30/06/2023</v>
      </c>
    </row>
    <row r="2880" customFormat="false" ht="15" hidden="false" customHeight="false" outlineLevel="0" collapsed="false">
      <c r="A2880" s="22" t="n">
        <f aca="false">IF('09022026'!C2880="","",'09022026'!C2880)</f>
        <v>41493</v>
      </c>
      <c r="B2880" s="23" t="str">
        <f aca="false">TEXT(A2880,"DDMMAAAA")</f>
        <v>0106Wednesday</v>
      </c>
      <c r="C2880" s="23" t="str">
        <f aca="false">LEFT(B2880,2)</f>
        <v>01</v>
      </c>
      <c r="D2880" s="23" t="str">
        <f aca="false">IF(ISERROR(VLOOKUP(C2880,$R:$S,2,0)),0,VLOOKUP(C2880,$R:$S,2,0))</f>
        <v>OK</v>
      </c>
      <c r="E2880" s="23" t="n">
        <f aca="false">MONTH(A2880)</f>
        <v>8</v>
      </c>
      <c r="F2880" s="23" t="str">
        <f aca="false">VLOOKUP(E2880,$Q:$S,2,0)</f>
        <v>08</v>
      </c>
      <c r="G2880" s="24" t="n">
        <f aca="false">YEAR(A2880)</f>
        <v>2013</v>
      </c>
      <c r="H2880" s="25" t="n">
        <f aca="false">IF(D2880="OK",DATE(G2880,C2880,E2880),A2880)</f>
        <v>41282</v>
      </c>
      <c r="I2880" s="22" t="str">
        <f aca="false">IF('09022026'!D2880="","",'09022026'!D2880)</f>
        <v/>
      </c>
      <c r="J2880" s="23" t="str">
        <f aca="false">TEXT(I2880,"DDMMAAAA")</f>
        <v/>
      </c>
      <c r="K2880" s="23" t="str">
        <f aca="false">LEFT(J2880,2)</f>
        <v/>
      </c>
      <c r="L2880" s="23" t="n">
        <f aca="false">IF(ISERROR(VLOOKUP(K2880,$R:$S,2,0)),0,VLOOKUP(K2880,$R:$S,2,0))</f>
        <v>0</v>
      </c>
      <c r="M2880" s="23" t="e">
        <f aca="false">MONTH(I2880)</f>
        <v>#VALUE!</v>
      </c>
      <c r="N2880" s="23" t="e">
        <f aca="false">VLOOKUP(M2880,$Q:$S,2,0)</f>
        <v>#VALUE!</v>
      </c>
      <c r="O2880" s="24" t="e">
        <f aca="false">YEAR(I2880)</f>
        <v>#VALUE!</v>
      </c>
      <c r="P2880" s="25" t="str">
        <f aca="false">IF(L2880="OK",DATE(O2880,K2880,M2880),I2880)</f>
        <v/>
      </c>
    </row>
    <row r="2881" customFormat="false" ht="15" hidden="false" customHeight="false" outlineLevel="0" collapsed="false">
      <c r="A2881" s="22" t="n">
        <f aca="false">IF('09022026'!C2881="","",'09022026'!C2881)</f>
        <v>41493</v>
      </c>
      <c r="B2881" s="23" t="str">
        <f aca="false">TEXT(A2881,"DDMMAAAA")</f>
        <v>0106Wednesday</v>
      </c>
      <c r="C2881" s="23" t="str">
        <f aca="false">LEFT(B2881,2)</f>
        <v>01</v>
      </c>
      <c r="D2881" s="23" t="str">
        <f aca="false">IF(ISERROR(VLOOKUP(C2881,$R:$S,2,0)),0,VLOOKUP(C2881,$R:$S,2,0))</f>
        <v>OK</v>
      </c>
      <c r="E2881" s="23" t="n">
        <f aca="false">MONTH(A2881)</f>
        <v>8</v>
      </c>
      <c r="F2881" s="23" t="str">
        <f aca="false">VLOOKUP(E2881,$Q:$S,2,0)</f>
        <v>08</v>
      </c>
      <c r="G2881" s="24" t="n">
        <f aca="false">YEAR(A2881)</f>
        <v>2013</v>
      </c>
      <c r="H2881" s="25" t="n">
        <f aca="false">IF(D2881="OK",DATE(G2881,C2881,E2881),A2881)</f>
        <v>41282</v>
      </c>
      <c r="I2881" s="22" t="str">
        <f aca="false">IF('09022026'!D2881="","",'09022026'!D2881)</f>
        <v/>
      </c>
      <c r="J2881" s="23" t="str">
        <f aca="false">TEXT(I2881,"DDMMAAAA")</f>
        <v/>
      </c>
      <c r="K2881" s="23" t="str">
        <f aca="false">LEFT(J2881,2)</f>
        <v/>
      </c>
      <c r="L2881" s="23" t="n">
        <f aca="false">IF(ISERROR(VLOOKUP(K2881,$R:$S,2,0)),0,VLOOKUP(K2881,$R:$S,2,0))</f>
        <v>0</v>
      </c>
      <c r="M2881" s="23" t="e">
        <f aca="false">MONTH(I2881)</f>
        <v>#VALUE!</v>
      </c>
      <c r="N2881" s="23" t="e">
        <f aca="false">VLOOKUP(M2881,$Q:$S,2,0)</f>
        <v>#VALUE!</v>
      </c>
      <c r="O2881" s="24" t="e">
        <f aca="false">YEAR(I2881)</f>
        <v>#VALUE!</v>
      </c>
      <c r="P2881" s="25" t="str">
        <f aca="false">IF(L2881="OK",DATE(O2881,K2881,M2881),I2881)</f>
        <v/>
      </c>
    </row>
    <row r="2882" customFormat="false" ht="15" hidden="false" customHeight="false" outlineLevel="0" collapsed="false">
      <c r="A2882" s="22" t="n">
        <f aca="false">IF('09022026'!C2882="","",'09022026'!C2882)</f>
        <v>41493</v>
      </c>
      <c r="B2882" s="23" t="str">
        <f aca="false">TEXT(A2882,"DDMMAAAA")</f>
        <v>0106Wednesday</v>
      </c>
      <c r="C2882" s="23" t="str">
        <f aca="false">LEFT(B2882,2)</f>
        <v>01</v>
      </c>
      <c r="D2882" s="23" t="str">
        <f aca="false">IF(ISERROR(VLOOKUP(C2882,$R:$S,2,0)),0,VLOOKUP(C2882,$R:$S,2,0))</f>
        <v>OK</v>
      </c>
      <c r="E2882" s="23" t="n">
        <f aca="false">MONTH(A2882)</f>
        <v>8</v>
      </c>
      <c r="F2882" s="23" t="str">
        <f aca="false">VLOOKUP(E2882,$Q:$S,2,0)</f>
        <v>08</v>
      </c>
      <c r="G2882" s="24" t="n">
        <f aca="false">YEAR(A2882)</f>
        <v>2013</v>
      </c>
      <c r="H2882" s="25" t="n">
        <f aca="false">IF(D2882="OK",DATE(G2882,C2882,E2882),A2882)</f>
        <v>41282</v>
      </c>
      <c r="I2882" s="22" t="n">
        <f aca="false">IF('09022026'!D2882="","",'09022026'!D2882)</f>
        <v>44420</v>
      </c>
      <c r="J2882" s="23" t="str">
        <f aca="false">TEXT(I2882,"DDMMAAAA")</f>
        <v>0406Thursday</v>
      </c>
      <c r="K2882" s="23" t="str">
        <f aca="false">LEFT(J2882,2)</f>
        <v>04</v>
      </c>
      <c r="L2882" s="23" t="str">
        <f aca="false">IF(ISERROR(VLOOKUP(K2882,$R:$S,2,0)),0,VLOOKUP(K2882,$R:$S,2,0))</f>
        <v>OK</v>
      </c>
      <c r="M2882" s="23" t="n">
        <f aca="false">MONTH(I2882)</f>
        <v>8</v>
      </c>
      <c r="N2882" s="23" t="str">
        <f aca="false">VLOOKUP(M2882,$Q:$S,2,0)</f>
        <v>08</v>
      </c>
      <c r="O2882" s="24" t="n">
        <f aca="false">YEAR(I2882)</f>
        <v>2021</v>
      </c>
      <c r="P2882" s="25" t="n">
        <f aca="false">IF(L2882="OK",DATE(O2882,K2882,M2882),I2882)</f>
        <v>44294</v>
      </c>
    </row>
    <row r="2883" customFormat="false" ht="15" hidden="false" customHeight="false" outlineLevel="0" collapsed="false">
      <c r="A2883" s="22" t="n">
        <f aca="false">IF('09022026'!C2883="","",'09022026'!C2883)</f>
        <v>41493</v>
      </c>
      <c r="B2883" s="23" t="str">
        <f aca="false">TEXT(A2883,"DDMMAAAA")</f>
        <v>0106Wednesday</v>
      </c>
      <c r="C2883" s="23" t="str">
        <f aca="false">LEFT(B2883,2)</f>
        <v>01</v>
      </c>
      <c r="D2883" s="23" t="str">
        <f aca="false">IF(ISERROR(VLOOKUP(C2883,$R:$S,2,0)),0,VLOOKUP(C2883,$R:$S,2,0))</f>
        <v>OK</v>
      </c>
      <c r="E2883" s="23" t="n">
        <f aca="false">MONTH(A2883)</f>
        <v>8</v>
      </c>
      <c r="F2883" s="23" t="str">
        <f aca="false">VLOOKUP(E2883,$Q:$S,2,0)</f>
        <v>08</v>
      </c>
      <c r="G2883" s="24" t="n">
        <f aca="false">YEAR(A2883)</f>
        <v>2013</v>
      </c>
      <c r="H2883" s="25" t="n">
        <f aca="false">IF(D2883="OK",DATE(G2883,C2883,E2883),A2883)</f>
        <v>41282</v>
      </c>
      <c r="I2883" s="22" t="str">
        <f aca="false">IF('09022026'!D2883="","",'09022026'!D2883)</f>
        <v/>
      </c>
      <c r="J2883" s="23" t="str">
        <f aca="false">TEXT(I2883,"DDMMAAAA")</f>
        <v/>
      </c>
      <c r="K2883" s="23" t="str">
        <f aca="false">LEFT(J2883,2)</f>
        <v/>
      </c>
      <c r="L2883" s="23" t="n">
        <f aca="false">IF(ISERROR(VLOOKUP(K2883,$R:$S,2,0)),0,VLOOKUP(K2883,$R:$S,2,0))</f>
        <v>0</v>
      </c>
      <c r="M2883" s="23" t="e">
        <f aca="false">MONTH(I2883)</f>
        <v>#VALUE!</v>
      </c>
      <c r="N2883" s="23" t="e">
        <f aca="false">VLOOKUP(M2883,$Q:$S,2,0)</f>
        <v>#VALUE!</v>
      </c>
      <c r="O2883" s="24" t="e">
        <f aca="false">YEAR(I2883)</f>
        <v>#VALUE!</v>
      </c>
      <c r="P2883" s="25" t="str">
        <f aca="false">IF(L2883="OK",DATE(O2883,K2883,M2883),I2883)</f>
        <v/>
      </c>
    </row>
    <row r="2884" customFormat="false" ht="15" hidden="false" customHeight="false" outlineLevel="0" collapsed="false">
      <c r="A2884" s="22" t="n">
        <f aca="false">IF('09022026'!C2884="","",'09022026'!C2884)</f>
        <v>41493</v>
      </c>
      <c r="B2884" s="23" t="str">
        <f aca="false">TEXT(A2884,"DDMMAAAA")</f>
        <v>0106Wednesday</v>
      </c>
      <c r="C2884" s="23" t="str">
        <f aca="false">LEFT(B2884,2)</f>
        <v>01</v>
      </c>
      <c r="D2884" s="23" t="str">
        <f aca="false">IF(ISERROR(VLOOKUP(C2884,$R:$S,2,0)),0,VLOOKUP(C2884,$R:$S,2,0))</f>
        <v>OK</v>
      </c>
      <c r="E2884" s="23" t="n">
        <f aca="false">MONTH(A2884)</f>
        <v>8</v>
      </c>
      <c r="F2884" s="23" t="str">
        <f aca="false">VLOOKUP(E2884,$Q:$S,2,0)</f>
        <v>08</v>
      </c>
      <c r="G2884" s="24" t="n">
        <f aca="false">YEAR(A2884)</f>
        <v>2013</v>
      </c>
      <c r="H2884" s="25" t="n">
        <f aca="false">IF(D2884="OK",DATE(G2884,C2884,E2884),A2884)</f>
        <v>41282</v>
      </c>
      <c r="I2884" s="22" t="str">
        <f aca="false">IF('09022026'!D2884="","",'09022026'!D2884)</f>
        <v/>
      </c>
      <c r="J2884" s="23" t="str">
        <f aca="false">TEXT(I2884,"DDMMAAAA")</f>
        <v/>
      </c>
      <c r="K2884" s="23" t="str">
        <f aca="false">LEFT(J2884,2)</f>
        <v/>
      </c>
      <c r="L2884" s="23" t="n">
        <f aca="false">IF(ISERROR(VLOOKUP(K2884,$R:$S,2,0)),0,VLOOKUP(K2884,$R:$S,2,0))</f>
        <v>0</v>
      </c>
      <c r="M2884" s="23" t="e">
        <f aca="false">MONTH(I2884)</f>
        <v>#VALUE!</v>
      </c>
      <c r="N2884" s="23" t="e">
        <f aca="false">VLOOKUP(M2884,$Q:$S,2,0)</f>
        <v>#VALUE!</v>
      </c>
      <c r="O2884" s="24" t="e">
        <f aca="false">YEAR(I2884)</f>
        <v>#VALUE!</v>
      </c>
      <c r="P2884" s="25" t="str">
        <f aca="false">IF(L2884="OK",DATE(O2884,K2884,M2884),I2884)</f>
        <v/>
      </c>
    </row>
    <row r="2885" customFormat="false" ht="15" hidden="false" customHeight="false" outlineLevel="0" collapsed="false">
      <c r="A2885" s="22" t="n">
        <f aca="false">IF('09022026'!C2885="","",'09022026'!C2885)</f>
        <v>41493</v>
      </c>
      <c r="B2885" s="23" t="str">
        <f aca="false">TEXT(A2885,"DDMMAAAA")</f>
        <v>0106Wednesday</v>
      </c>
      <c r="C2885" s="23" t="str">
        <f aca="false">LEFT(B2885,2)</f>
        <v>01</v>
      </c>
      <c r="D2885" s="23" t="str">
        <f aca="false">IF(ISERROR(VLOOKUP(C2885,$R:$S,2,0)),0,VLOOKUP(C2885,$R:$S,2,0))</f>
        <v>OK</v>
      </c>
      <c r="E2885" s="23" t="n">
        <f aca="false">MONTH(A2885)</f>
        <v>8</v>
      </c>
      <c r="F2885" s="23" t="str">
        <f aca="false">VLOOKUP(E2885,$Q:$S,2,0)</f>
        <v>08</v>
      </c>
      <c r="G2885" s="24" t="n">
        <f aca="false">YEAR(A2885)</f>
        <v>2013</v>
      </c>
      <c r="H2885" s="25" t="n">
        <f aca="false">IF(D2885="OK",DATE(G2885,C2885,E2885),A2885)</f>
        <v>41282</v>
      </c>
      <c r="I2885" s="22" t="str">
        <f aca="false">IF('09022026'!D2885="","",'09022026'!D2885)</f>
        <v>31/12/2020</v>
      </c>
      <c r="J2885" s="23" t="str">
        <f aca="false">TEXT(I2885,"DDMMAAAA")</f>
        <v>31/12/2020</v>
      </c>
      <c r="K2885" s="23" t="str">
        <f aca="false">LEFT(J2885,2)</f>
        <v>31</v>
      </c>
      <c r="L2885" s="23" t="n">
        <f aca="false">IF(ISERROR(VLOOKUP(K2885,$R:$S,2,0)),0,VLOOKUP(K2885,$R:$S,2,0))</f>
        <v>0</v>
      </c>
      <c r="M2885" s="23" t="e">
        <f aca="false">MONTH(I2885)</f>
        <v>#VALUE!</v>
      </c>
      <c r="N2885" s="23" t="e">
        <f aca="false">VLOOKUP(M2885,$Q:$S,2,0)</f>
        <v>#VALUE!</v>
      </c>
      <c r="O2885" s="24" t="e">
        <f aca="false">YEAR(I2885)</f>
        <v>#VALUE!</v>
      </c>
      <c r="P2885" s="25" t="str">
        <f aca="false">IF(L2885="OK",DATE(O2885,K2885,M2885),I2885)</f>
        <v>31/12/2020</v>
      </c>
    </row>
    <row r="2886" customFormat="false" ht="15" hidden="false" customHeight="false" outlineLevel="0" collapsed="false">
      <c r="A2886" s="22" t="n">
        <f aca="false">IF('09022026'!C2886="","",'09022026'!C2886)</f>
        <v>41493</v>
      </c>
      <c r="B2886" s="23" t="str">
        <f aca="false">TEXT(A2886,"DDMMAAAA")</f>
        <v>0106Wednesday</v>
      </c>
      <c r="C2886" s="23" t="str">
        <f aca="false">LEFT(B2886,2)</f>
        <v>01</v>
      </c>
      <c r="D2886" s="23" t="str">
        <f aca="false">IF(ISERROR(VLOOKUP(C2886,$R:$S,2,0)),0,VLOOKUP(C2886,$R:$S,2,0))</f>
        <v>OK</v>
      </c>
      <c r="E2886" s="23" t="n">
        <f aca="false">MONTH(A2886)</f>
        <v>8</v>
      </c>
      <c r="F2886" s="23" t="str">
        <f aca="false">VLOOKUP(E2886,$Q:$S,2,0)</f>
        <v>08</v>
      </c>
      <c r="G2886" s="24" t="n">
        <f aca="false">YEAR(A2886)</f>
        <v>2013</v>
      </c>
      <c r="H2886" s="25" t="n">
        <f aca="false">IF(D2886="OK",DATE(G2886,C2886,E2886),A2886)</f>
        <v>41282</v>
      </c>
      <c r="I2886" s="22" t="str">
        <f aca="false">IF('09022026'!D2886="","",'09022026'!D2886)</f>
        <v>30/06/2023</v>
      </c>
      <c r="J2886" s="23" t="str">
        <f aca="false">TEXT(I2886,"DDMMAAAA")</f>
        <v>30/06/2023</v>
      </c>
      <c r="K2886" s="23" t="str">
        <f aca="false">LEFT(J2886,2)</f>
        <v>30</v>
      </c>
      <c r="L2886" s="23" t="n">
        <f aca="false">IF(ISERROR(VLOOKUP(K2886,$R:$S,2,0)),0,VLOOKUP(K2886,$R:$S,2,0))</f>
        <v>0</v>
      </c>
      <c r="M2886" s="23" t="e">
        <f aca="false">MONTH(I2886)</f>
        <v>#VALUE!</v>
      </c>
      <c r="N2886" s="23" t="e">
        <f aca="false">VLOOKUP(M2886,$Q:$S,2,0)</f>
        <v>#VALUE!</v>
      </c>
      <c r="O2886" s="24" t="e">
        <f aca="false">YEAR(I2886)</f>
        <v>#VALUE!</v>
      </c>
      <c r="P2886" s="25" t="str">
        <f aca="false">IF(L2886="OK",DATE(O2886,K2886,M2886),I2886)</f>
        <v>30/06/2023</v>
      </c>
    </row>
    <row r="2887" customFormat="false" ht="15" hidden="false" customHeight="false" outlineLevel="0" collapsed="false">
      <c r="A2887" s="22" t="n">
        <f aca="false">IF('09022026'!C2887="","",'09022026'!C2887)</f>
        <v>41640</v>
      </c>
      <c r="B2887" s="23" t="str">
        <f aca="false">TEXT(A2887,"DDMMAAAA")</f>
        <v>2910Wednesday</v>
      </c>
      <c r="C2887" s="23" t="str">
        <f aca="false">LEFT(B2887,2)</f>
        <v>29</v>
      </c>
      <c r="D2887" s="23" t="n">
        <f aca="false">IF(ISERROR(VLOOKUP(C2887,$R:$S,2,0)),0,VLOOKUP(C2887,$R:$S,2,0))</f>
        <v>0</v>
      </c>
      <c r="E2887" s="23" t="n">
        <f aca="false">MONTH(A2887)</f>
        <v>1</v>
      </c>
      <c r="F2887" s="23" t="str">
        <f aca="false">VLOOKUP(E2887,$Q:$S,2,0)</f>
        <v>01</v>
      </c>
      <c r="G2887" s="24" t="n">
        <f aca="false">YEAR(A2887)</f>
        <v>2014</v>
      </c>
      <c r="H2887" s="25" t="n">
        <f aca="false">IF(D2887="OK",DATE(G2887,C2887,E2887),A2887)</f>
        <v>41640</v>
      </c>
      <c r="I2887" s="22" t="str">
        <f aca="false">IF('09022026'!D2887="","",'09022026'!D2887)</f>
        <v/>
      </c>
      <c r="J2887" s="23" t="str">
        <f aca="false">TEXT(I2887,"DDMMAAAA")</f>
        <v/>
      </c>
      <c r="K2887" s="23" t="str">
        <f aca="false">LEFT(J2887,2)</f>
        <v/>
      </c>
      <c r="L2887" s="23" t="n">
        <f aca="false">IF(ISERROR(VLOOKUP(K2887,$R:$S,2,0)),0,VLOOKUP(K2887,$R:$S,2,0))</f>
        <v>0</v>
      </c>
      <c r="M2887" s="23" t="e">
        <f aca="false">MONTH(I2887)</f>
        <v>#VALUE!</v>
      </c>
      <c r="N2887" s="23" t="e">
        <f aca="false">VLOOKUP(M2887,$Q:$S,2,0)</f>
        <v>#VALUE!</v>
      </c>
      <c r="O2887" s="24" t="e">
        <f aca="false">YEAR(I2887)</f>
        <v>#VALUE!</v>
      </c>
      <c r="P2887" s="25" t="str">
        <f aca="false">IF(L2887="OK",DATE(O2887,K2887,M2887),I2887)</f>
        <v/>
      </c>
    </row>
    <row r="2888" customFormat="false" ht="15" hidden="false" customHeight="false" outlineLevel="0" collapsed="false">
      <c r="A2888" s="22" t="n">
        <f aca="false">IF('09022026'!C2888="","",'09022026'!C2888)</f>
        <v>43466</v>
      </c>
      <c r="B2888" s="23" t="str">
        <f aca="false">TEXT(A2888,"DDMMAAAA")</f>
        <v>2410Tuesday</v>
      </c>
      <c r="C2888" s="23" t="str">
        <f aca="false">LEFT(B2888,2)</f>
        <v>24</v>
      </c>
      <c r="D2888" s="23" t="n">
        <f aca="false">IF(ISERROR(VLOOKUP(C2888,$R:$S,2,0)),0,VLOOKUP(C2888,$R:$S,2,0))</f>
        <v>0</v>
      </c>
      <c r="E2888" s="23" t="n">
        <f aca="false">MONTH(A2888)</f>
        <v>1</v>
      </c>
      <c r="F2888" s="23" t="str">
        <f aca="false">VLOOKUP(E2888,$Q:$S,2,0)</f>
        <v>01</v>
      </c>
      <c r="G2888" s="24" t="n">
        <f aca="false">YEAR(A2888)</f>
        <v>2019</v>
      </c>
      <c r="H2888" s="25" t="n">
        <f aca="false">IF(D2888="OK",DATE(G2888,C2888,E2888),A2888)</f>
        <v>43466</v>
      </c>
      <c r="I2888" s="22" t="str">
        <f aca="false">IF('09022026'!D2888="","",'09022026'!D2888)</f>
        <v>30/06/2023</v>
      </c>
      <c r="J2888" s="23" t="str">
        <f aca="false">TEXT(I2888,"DDMMAAAA")</f>
        <v>30/06/2023</v>
      </c>
      <c r="K2888" s="23" t="str">
        <f aca="false">LEFT(J2888,2)</f>
        <v>30</v>
      </c>
      <c r="L2888" s="23" t="n">
        <f aca="false">IF(ISERROR(VLOOKUP(K2888,$R:$S,2,0)),0,VLOOKUP(K2888,$R:$S,2,0))</f>
        <v>0</v>
      </c>
      <c r="M2888" s="23" t="e">
        <f aca="false">MONTH(I2888)</f>
        <v>#VALUE!</v>
      </c>
      <c r="N2888" s="23" t="e">
        <f aca="false">VLOOKUP(M2888,$Q:$S,2,0)</f>
        <v>#VALUE!</v>
      </c>
      <c r="O2888" s="24" t="e">
        <f aca="false">YEAR(I2888)</f>
        <v>#VALUE!</v>
      </c>
      <c r="P2888" s="25" t="str">
        <f aca="false">IF(L2888="OK",DATE(O2888,K2888,M2888),I2888)</f>
        <v>30/06/2023</v>
      </c>
    </row>
    <row r="2889" customFormat="false" ht="15" hidden="false" customHeight="false" outlineLevel="0" collapsed="false">
      <c r="A2889" s="22" t="n">
        <f aca="false">IF('09022026'!C2889="","",'09022026'!C2889)</f>
        <v>43466</v>
      </c>
      <c r="B2889" s="23" t="str">
        <f aca="false">TEXT(A2889,"DDMMAAAA")</f>
        <v>2410Tuesday</v>
      </c>
      <c r="C2889" s="23" t="str">
        <f aca="false">LEFT(B2889,2)</f>
        <v>24</v>
      </c>
      <c r="D2889" s="23" t="n">
        <f aca="false">IF(ISERROR(VLOOKUP(C2889,$R:$S,2,0)),0,VLOOKUP(C2889,$R:$S,2,0))</f>
        <v>0</v>
      </c>
      <c r="E2889" s="23" t="n">
        <f aca="false">MONTH(A2889)</f>
        <v>1</v>
      </c>
      <c r="F2889" s="23" t="str">
        <f aca="false">VLOOKUP(E2889,$Q:$S,2,0)</f>
        <v>01</v>
      </c>
      <c r="G2889" s="24" t="n">
        <f aca="false">YEAR(A2889)</f>
        <v>2019</v>
      </c>
      <c r="H2889" s="25" t="n">
        <f aca="false">IF(D2889="OK",DATE(G2889,C2889,E2889),A2889)</f>
        <v>43466</v>
      </c>
      <c r="I2889" s="22" t="str">
        <f aca="false">IF('09022026'!D2889="","",'09022026'!D2889)</f>
        <v>30/06/2023</v>
      </c>
      <c r="J2889" s="23" t="str">
        <f aca="false">TEXT(I2889,"DDMMAAAA")</f>
        <v>30/06/2023</v>
      </c>
      <c r="K2889" s="23" t="str">
        <f aca="false">LEFT(J2889,2)</f>
        <v>30</v>
      </c>
      <c r="L2889" s="23" t="n">
        <f aca="false">IF(ISERROR(VLOOKUP(K2889,$R:$S,2,0)),0,VLOOKUP(K2889,$R:$S,2,0))</f>
        <v>0</v>
      </c>
      <c r="M2889" s="23" t="e">
        <f aca="false">MONTH(I2889)</f>
        <v>#VALUE!</v>
      </c>
      <c r="N2889" s="23" t="e">
        <f aca="false">VLOOKUP(M2889,$Q:$S,2,0)</f>
        <v>#VALUE!</v>
      </c>
      <c r="O2889" s="24" t="e">
        <f aca="false">YEAR(I2889)</f>
        <v>#VALUE!</v>
      </c>
      <c r="P2889" s="25" t="str">
        <f aca="false">IF(L2889="OK",DATE(O2889,K2889,M2889),I2889)</f>
        <v>30/06/2023</v>
      </c>
    </row>
    <row r="2890" customFormat="false" ht="15" hidden="false" customHeight="false" outlineLevel="0" collapsed="false">
      <c r="A2890" s="22" t="n">
        <f aca="false">IF('09022026'!C2890="","",'09022026'!C2890)</f>
        <v>43466</v>
      </c>
      <c r="B2890" s="23" t="str">
        <f aca="false">TEXT(A2890,"DDMMAAAA")</f>
        <v>2410Tuesday</v>
      </c>
      <c r="C2890" s="23" t="str">
        <f aca="false">LEFT(B2890,2)</f>
        <v>24</v>
      </c>
      <c r="D2890" s="23" t="n">
        <f aca="false">IF(ISERROR(VLOOKUP(C2890,$R:$S,2,0)),0,VLOOKUP(C2890,$R:$S,2,0))</f>
        <v>0</v>
      </c>
      <c r="E2890" s="23" t="n">
        <f aca="false">MONTH(A2890)</f>
        <v>1</v>
      </c>
      <c r="F2890" s="23" t="str">
        <f aca="false">VLOOKUP(E2890,$Q:$S,2,0)</f>
        <v>01</v>
      </c>
      <c r="G2890" s="24" t="n">
        <f aca="false">YEAR(A2890)</f>
        <v>2019</v>
      </c>
      <c r="H2890" s="25" t="n">
        <f aca="false">IF(D2890="OK",DATE(G2890,C2890,E2890),A2890)</f>
        <v>43466</v>
      </c>
      <c r="I2890" s="22" t="str">
        <f aca="false">IF('09022026'!D2890="","",'09022026'!D2890)</f>
        <v/>
      </c>
      <c r="J2890" s="23" t="str">
        <f aca="false">TEXT(I2890,"DDMMAAAA")</f>
        <v/>
      </c>
      <c r="K2890" s="23" t="str">
        <f aca="false">LEFT(J2890,2)</f>
        <v/>
      </c>
      <c r="L2890" s="23" t="n">
        <f aca="false">IF(ISERROR(VLOOKUP(K2890,$R:$S,2,0)),0,VLOOKUP(K2890,$R:$S,2,0))</f>
        <v>0</v>
      </c>
      <c r="M2890" s="23" t="e">
        <f aca="false">MONTH(I2890)</f>
        <v>#VALUE!</v>
      </c>
      <c r="N2890" s="23" t="e">
        <f aca="false">VLOOKUP(M2890,$Q:$S,2,0)</f>
        <v>#VALUE!</v>
      </c>
      <c r="O2890" s="24" t="e">
        <f aca="false">YEAR(I2890)</f>
        <v>#VALUE!</v>
      </c>
      <c r="P2890" s="25" t="str">
        <f aca="false">IF(L2890="OK",DATE(O2890,K2890,M2890),I2890)</f>
        <v/>
      </c>
    </row>
    <row r="2891" customFormat="false" ht="15" hidden="false" customHeight="false" outlineLevel="0" collapsed="false">
      <c r="A2891" s="22" t="n">
        <f aca="false">IF('09022026'!C2891="","",'09022026'!C2891)</f>
        <v>43466</v>
      </c>
      <c r="B2891" s="23" t="str">
        <f aca="false">TEXT(A2891,"DDMMAAAA")</f>
        <v>2410Tuesday</v>
      </c>
      <c r="C2891" s="23" t="str">
        <f aca="false">LEFT(B2891,2)</f>
        <v>24</v>
      </c>
      <c r="D2891" s="23" t="n">
        <f aca="false">IF(ISERROR(VLOOKUP(C2891,$R:$S,2,0)),0,VLOOKUP(C2891,$R:$S,2,0))</f>
        <v>0</v>
      </c>
      <c r="E2891" s="23" t="n">
        <f aca="false">MONTH(A2891)</f>
        <v>1</v>
      </c>
      <c r="F2891" s="23" t="str">
        <f aca="false">VLOOKUP(E2891,$Q:$S,2,0)</f>
        <v>01</v>
      </c>
      <c r="G2891" s="24" t="n">
        <f aca="false">YEAR(A2891)</f>
        <v>2019</v>
      </c>
      <c r="H2891" s="25" t="n">
        <f aca="false">IF(D2891="OK",DATE(G2891,C2891,E2891),A2891)</f>
        <v>43466</v>
      </c>
      <c r="I2891" s="22" t="str">
        <f aca="false">IF('09022026'!D2891="","",'09022026'!D2891)</f>
        <v>30/06/2023</v>
      </c>
      <c r="J2891" s="23" t="str">
        <f aca="false">TEXT(I2891,"DDMMAAAA")</f>
        <v>30/06/2023</v>
      </c>
      <c r="K2891" s="23" t="str">
        <f aca="false">LEFT(J2891,2)</f>
        <v>30</v>
      </c>
      <c r="L2891" s="23" t="n">
        <f aca="false">IF(ISERROR(VLOOKUP(K2891,$R:$S,2,0)),0,VLOOKUP(K2891,$R:$S,2,0))</f>
        <v>0</v>
      </c>
      <c r="M2891" s="23" t="e">
        <f aca="false">MONTH(I2891)</f>
        <v>#VALUE!</v>
      </c>
      <c r="N2891" s="23" t="e">
        <f aca="false">VLOOKUP(M2891,$Q:$S,2,0)</f>
        <v>#VALUE!</v>
      </c>
      <c r="O2891" s="24" t="e">
        <f aca="false">YEAR(I2891)</f>
        <v>#VALUE!</v>
      </c>
      <c r="P2891" s="25" t="str">
        <f aca="false">IF(L2891="OK",DATE(O2891,K2891,M2891),I2891)</f>
        <v>30/06/2023</v>
      </c>
    </row>
    <row r="2892" customFormat="false" ht="15" hidden="false" customHeight="false" outlineLevel="0" collapsed="false">
      <c r="A2892" s="22" t="n">
        <f aca="false">IF('09022026'!C2892="","",'09022026'!C2892)</f>
        <v>43466</v>
      </c>
      <c r="B2892" s="23" t="str">
        <f aca="false">TEXT(A2892,"DDMMAAAA")</f>
        <v>2410Tuesday</v>
      </c>
      <c r="C2892" s="23" t="str">
        <f aca="false">LEFT(B2892,2)</f>
        <v>24</v>
      </c>
      <c r="D2892" s="23" t="n">
        <f aca="false">IF(ISERROR(VLOOKUP(C2892,$R:$S,2,0)),0,VLOOKUP(C2892,$R:$S,2,0))</f>
        <v>0</v>
      </c>
      <c r="E2892" s="23" t="n">
        <f aca="false">MONTH(A2892)</f>
        <v>1</v>
      </c>
      <c r="F2892" s="23" t="str">
        <f aca="false">VLOOKUP(E2892,$Q:$S,2,0)</f>
        <v>01</v>
      </c>
      <c r="G2892" s="24" t="n">
        <f aca="false">YEAR(A2892)</f>
        <v>2019</v>
      </c>
      <c r="H2892" s="25" t="n">
        <f aca="false">IF(D2892="OK",DATE(G2892,C2892,E2892),A2892)</f>
        <v>43466</v>
      </c>
      <c r="I2892" s="22" t="str">
        <f aca="false">IF('09022026'!D2892="","",'09022026'!D2892)</f>
        <v>30/06/2023</v>
      </c>
      <c r="J2892" s="23" t="str">
        <f aca="false">TEXT(I2892,"DDMMAAAA")</f>
        <v>30/06/2023</v>
      </c>
      <c r="K2892" s="23" t="str">
        <f aca="false">LEFT(J2892,2)</f>
        <v>30</v>
      </c>
      <c r="L2892" s="23" t="n">
        <f aca="false">IF(ISERROR(VLOOKUP(K2892,$R:$S,2,0)),0,VLOOKUP(K2892,$R:$S,2,0))</f>
        <v>0</v>
      </c>
      <c r="M2892" s="23" t="e">
        <f aca="false">MONTH(I2892)</f>
        <v>#VALUE!</v>
      </c>
      <c r="N2892" s="23" t="e">
        <f aca="false">VLOOKUP(M2892,$Q:$S,2,0)</f>
        <v>#VALUE!</v>
      </c>
      <c r="O2892" s="24" t="e">
        <f aca="false">YEAR(I2892)</f>
        <v>#VALUE!</v>
      </c>
      <c r="P2892" s="25" t="str">
        <f aca="false">IF(L2892="OK",DATE(O2892,K2892,M2892),I2892)</f>
        <v>30/06/2023</v>
      </c>
    </row>
    <row r="2893" customFormat="false" ht="15" hidden="false" customHeight="false" outlineLevel="0" collapsed="false">
      <c r="A2893" s="22" t="n">
        <f aca="false">IF('09022026'!C2893="","",'09022026'!C2893)</f>
        <v>43466</v>
      </c>
      <c r="B2893" s="23" t="str">
        <f aca="false">TEXT(A2893,"DDMMAAAA")</f>
        <v>2410Tuesday</v>
      </c>
      <c r="C2893" s="23" t="str">
        <f aca="false">LEFT(B2893,2)</f>
        <v>24</v>
      </c>
      <c r="D2893" s="23" t="n">
        <f aca="false">IF(ISERROR(VLOOKUP(C2893,$R:$S,2,0)),0,VLOOKUP(C2893,$R:$S,2,0))</f>
        <v>0</v>
      </c>
      <c r="E2893" s="23" t="n">
        <f aca="false">MONTH(A2893)</f>
        <v>1</v>
      </c>
      <c r="F2893" s="23" t="str">
        <f aca="false">VLOOKUP(E2893,$Q:$S,2,0)</f>
        <v>01</v>
      </c>
      <c r="G2893" s="24" t="n">
        <f aca="false">YEAR(A2893)</f>
        <v>2019</v>
      </c>
      <c r="H2893" s="25" t="n">
        <f aca="false">IF(D2893="OK",DATE(G2893,C2893,E2893),A2893)</f>
        <v>43466</v>
      </c>
      <c r="I2893" s="22" t="str">
        <f aca="false">IF('09022026'!D2893="","",'09022026'!D2893)</f>
        <v>30/06/2023</v>
      </c>
      <c r="J2893" s="23" t="str">
        <f aca="false">TEXT(I2893,"DDMMAAAA")</f>
        <v>30/06/2023</v>
      </c>
      <c r="K2893" s="23" t="str">
        <f aca="false">LEFT(J2893,2)</f>
        <v>30</v>
      </c>
      <c r="L2893" s="23" t="n">
        <f aca="false">IF(ISERROR(VLOOKUP(K2893,$R:$S,2,0)),0,VLOOKUP(K2893,$R:$S,2,0))</f>
        <v>0</v>
      </c>
      <c r="M2893" s="23" t="e">
        <f aca="false">MONTH(I2893)</f>
        <v>#VALUE!</v>
      </c>
      <c r="N2893" s="23" t="e">
        <f aca="false">VLOOKUP(M2893,$Q:$S,2,0)</f>
        <v>#VALUE!</v>
      </c>
      <c r="O2893" s="24" t="e">
        <f aca="false">YEAR(I2893)</f>
        <v>#VALUE!</v>
      </c>
      <c r="P2893" s="25" t="str">
        <f aca="false">IF(L2893="OK",DATE(O2893,K2893,M2893),I2893)</f>
        <v>30/06/2023</v>
      </c>
    </row>
    <row r="2894" customFormat="false" ht="15" hidden="false" customHeight="false" outlineLevel="0" collapsed="false">
      <c r="A2894" s="22" t="n">
        <f aca="false">IF('09022026'!C2894="","",'09022026'!C2894)</f>
        <v>43466</v>
      </c>
      <c r="B2894" s="23" t="str">
        <f aca="false">TEXT(A2894,"DDMMAAAA")</f>
        <v>2410Tuesday</v>
      </c>
      <c r="C2894" s="23" t="str">
        <f aca="false">LEFT(B2894,2)</f>
        <v>24</v>
      </c>
      <c r="D2894" s="23" t="n">
        <f aca="false">IF(ISERROR(VLOOKUP(C2894,$R:$S,2,0)),0,VLOOKUP(C2894,$R:$S,2,0))</f>
        <v>0</v>
      </c>
      <c r="E2894" s="23" t="n">
        <f aca="false">MONTH(A2894)</f>
        <v>1</v>
      </c>
      <c r="F2894" s="23" t="str">
        <f aca="false">VLOOKUP(E2894,$Q:$S,2,0)</f>
        <v>01</v>
      </c>
      <c r="G2894" s="24" t="n">
        <f aca="false">YEAR(A2894)</f>
        <v>2019</v>
      </c>
      <c r="H2894" s="25" t="n">
        <f aca="false">IF(D2894="OK",DATE(G2894,C2894,E2894),A2894)</f>
        <v>43466</v>
      </c>
      <c r="I2894" s="22" t="str">
        <f aca="false">IF('09022026'!D2894="","",'09022026'!D2894)</f>
        <v>30/06/2023</v>
      </c>
      <c r="J2894" s="23" t="str">
        <f aca="false">TEXT(I2894,"DDMMAAAA")</f>
        <v>30/06/2023</v>
      </c>
      <c r="K2894" s="23" t="str">
        <f aca="false">LEFT(J2894,2)</f>
        <v>30</v>
      </c>
      <c r="L2894" s="23" t="n">
        <f aca="false">IF(ISERROR(VLOOKUP(K2894,$R:$S,2,0)),0,VLOOKUP(K2894,$R:$S,2,0))</f>
        <v>0</v>
      </c>
      <c r="M2894" s="23" t="e">
        <f aca="false">MONTH(I2894)</f>
        <v>#VALUE!</v>
      </c>
      <c r="N2894" s="23" t="e">
        <f aca="false">VLOOKUP(M2894,$Q:$S,2,0)</f>
        <v>#VALUE!</v>
      </c>
      <c r="O2894" s="24" t="e">
        <f aca="false">YEAR(I2894)</f>
        <v>#VALUE!</v>
      </c>
      <c r="P2894" s="25" t="str">
        <f aca="false">IF(L2894="OK",DATE(O2894,K2894,M2894),I2894)</f>
        <v>30/06/2023</v>
      </c>
    </row>
    <row r="2895" customFormat="false" ht="15" hidden="false" customHeight="false" outlineLevel="0" collapsed="false">
      <c r="A2895" s="22" t="n">
        <f aca="false">IF('09022026'!C2895="","",'09022026'!C2895)</f>
        <v>43466</v>
      </c>
      <c r="B2895" s="23" t="str">
        <f aca="false">TEXT(A2895,"DDMMAAAA")</f>
        <v>2410Tuesday</v>
      </c>
      <c r="C2895" s="23" t="str">
        <f aca="false">LEFT(B2895,2)</f>
        <v>24</v>
      </c>
      <c r="D2895" s="23" t="n">
        <f aca="false">IF(ISERROR(VLOOKUP(C2895,$R:$S,2,0)),0,VLOOKUP(C2895,$R:$S,2,0))</f>
        <v>0</v>
      </c>
      <c r="E2895" s="23" t="n">
        <f aca="false">MONTH(A2895)</f>
        <v>1</v>
      </c>
      <c r="F2895" s="23" t="str">
        <f aca="false">VLOOKUP(E2895,$Q:$S,2,0)</f>
        <v>01</v>
      </c>
      <c r="G2895" s="24" t="n">
        <f aca="false">YEAR(A2895)</f>
        <v>2019</v>
      </c>
      <c r="H2895" s="25" t="n">
        <f aca="false">IF(D2895="OK",DATE(G2895,C2895,E2895),A2895)</f>
        <v>43466</v>
      </c>
      <c r="I2895" s="22" t="str">
        <f aca="false">IF('09022026'!D2895="","",'09022026'!D2895)</f>
        <v/>
      </c>
      <c r="J2895" s="23" t="str">
        <f aca="false">TEXT(I2895,"DDMMAAAA")</f>
        <v/>
      </c>
      <c r="K2895" s="23" t="str">
        <f aca="false">LEFT(J2895,2)</f>
        <v/>
      </c>
      <c r="L2895" s="23" t="n">
        <f aca="false">IF(ISERROR(VLOOKUP(K2895,$R:$S,2,0)),0,VLOOKUP(K2895,$R:$S,2,0))</f>
        <v>0</v>
      </c>
      <c r="M2895" s="23" t="e">
        <f aca="false">MONTH(I2895)</f>
        <v>#VALUE!</v>
      </c>
      <c r="N2895" s="23" t="e">
        <f aca="false">VLOOKUP(M2895,$Q:$S,2,0)</f>
        <v>#VALUE!</v>
      </c>
      <c r="O2895" s="24" t="e">
        <f aca="false">YEAR(I2895)</f>
        <v>#VALUE!</v>
      </c>
      <c r="P2895" s="25" t="str">
        <f aca="false">IF(L2895="OK",DATE(O2895,K2895,M2895),I2895)</f>
        <v/>
      </c>
    </row>
    <row r="2896" customFormat="false" ht="15" hidden="false" customHeight="false" outlineLevel="0" collapsed="false">
      <c r="A2896" s="22" t="n">
        <f aca="false">IF('09022026'!C2896="","",'09022026'!C2896)</f>
        <v>41640</v>
      </c>
      <c r="B2896" s="23" t="str">
        <f aca="false">TEXT(A2896,"DDMMAAAA")</f>
        <v>2910Wednesday</v>
      </c>
      <c r="C2896" s="23" t="str">
        <f aca="false">LEFT(B2896,2)</f>
        <v>29</v>
      </c>
      <c r="D2896" s="23" t="n">
        <f aca="false">IF(ISERROR(VLOOKUP(C2896,$R:$S,2,0)),0,VLOOKUP(C2896,$R:$S,2,0))</f>
        <v>0</v>
      </c>
      <c r="E2896" s="23" t="n">
        <f aca="false">MONTH(A2896)</f>
        <v>1</v>
      </c>
      <c r="F2896" s="23" t="str">
        <f aca="false">VLOOKUP(E2896,$Q:$S,2,0)</f>
        <v>01</v>
      </c>
      <c r="G2896" s="24" t="n">
        <f aca="false">YEAR(A2896)</f>
        <v>2014</v>
      </c>
      <c r="H2896" s="25" t="n">
        <f aca="false">IF(D2896="OK",DATE(G2896,C2896,E2896),A2896)</f>
        <v>41640</v>
      </c>
      <c r="I2896" s="22" t="n">
        <f aca="false">IF('09022026'!D2896="","",'09022026'!D2896)</f>
        <v>43199</v>
      </c>
      <c r="J2896" s="23" t="str">
        <f aca="false">TEXT(I2896,"DDMMAAAA")</f>
        <v>2401Monday</v>
      </c>
      <c r="K2896" s="23" t="str">
        <f aca="false">LEFT(J2896,2)</f>
        <v>24</v>
      </c>
      <c r="L2896" s="23" t="n">
        <f aca="false">IF(ISERROR(VLOOKUP(K2896,$R:$S,2,0)),0,VLOOKUP(K2896,$R:$S,2,0))</f>
        <v>0</v>
      </c>
      <c r="M2896" s="23" t="n">
        <f aca="false">MONTH(I2896)</f>
        <v>4</v>
      </c>
      <c r="N2896" s="23" t="str">
        <f aca="false">VLOOKUP(M2896,$Q:$S,2,0)</f>
        <v>04</v>
      </c>
      <c r="O2896" s="24" t="n">
        <f aca="false">YEAR(I2896)</f>
        <v>2018</v>
      </c>
      <c r="P2896" s="25" t="n">
        <f aca="false">IF(L2896="OK",DATE(O2896,K2896,M2896),I2896)</f>
        <v>43199</v>
      </c>
    </row>
    <row r="2897" customFormat="false" ht="15" hidden="false" customHeight="false" outlineLevel="0" collapsed="false">
      <c r="A2897" s="22" t="n">
        <f aca="false">IF('09022026'!C2897="","",'09022026'!C2897)</f>
        <v>41493</v>
      </c>
      <c r="B2897" s="23" t="str">
        <f aca="false">TEXT(A2897,"DDMMAAAA")</f>
        <v>0106Wednesday</v>
      </c>
      <c r="C2897" s="23" t="str">
        <f aca="false">LEFT(B2897,2)</f>
        <v>01</v>
      </c>
      <c r="D2897" s="23" t="str">
        <f aca="false">IF(ISERROR(VLOOKUP(C2897,$R:$S,2,0)),0,VLOOKUP(C2897,$R:$S,2,0))</f>
        <v>OK</v>
      </c>
      <c r="E2897" s="23" t="n">
        <f aca="false">MONTH(A2897)</f>
        <v>8</v>
      </c>
      <c r="F2897" s="23" t="str">
        <f aca="false">VLOOKUP(E2897,$Q:$S,2,0)</f>
        <v>08</v>
      </c>
      <c r="G2897" s="24" t="n">
        <f aca="false">YEAR(A2897)</f>
        <v>2013</v>
      </c>
      <c r="H2897" s="25" t="n">
        <f aca="false">IF(D2897="OK",DATE(G2897,C2897,E2897),A2897)</f>
        <v>41282</v>
      </c>
      <c r="I2897" s="22" t="n">
        <f aca="false">IF('09022026'!D2897="","",'09022026'!D2897)</f>
        <v>43719</v>
      </c>
      <c r="J2897" s="23" t="str">
        <f aca="false">TEXT(I2897,"DDMMAAAA")</f>
        <v>1106Wednesday</v>
      </c>
      <c r="K2897" s="23" t="str">
        <f aca="false">LEFT(J2897,2)</f>
        <v>11</v>
      </c>
      <c r="L2897" s="23" t="str">
        <f aca="false">IF(ISERROR(VLOOKUP(K2897,$R:$S,2,0)),0,VLOOKUP(K2897,$R:$S,2,0))</f>
        <v>OK</v>
      </c>
      <c r="M2897" s="23" t="n">
        <f aca="false">MONTH(I2897)</f>
        <v>9</v>
      </c>
      <c r="N2897" s="23" t="str">
        <f aca="false">VLOOKUP(M2897,$Q:$S,2,0)</f>
        <v>09</v>
      </c>
      <c r="O2897" s="24" t="n">
        <f aca="false">YEAR(I2897)</f>
        <v>2019</v>
      </c>
      <c r="P2897" s="25" t="n">
        <f aca="false">IF(L2897="OK",DATE(O2897,K2897,M2897),I2897)</f>
        <v>43778</v>
      </c>
    </row>
    <row r="2898" customFormat="false" ht="15" hidden="false" customHeight="false" outlineLevel="0" collapsed="false">
      <c r="A2898" s="22" t="n">
        <f aca="false">IF('09022026'!C2898="","",'09022026'!C2898)</f>
        <v>41493</v>
      </c>
      <c r="B2898" s="23" t="str">
        <f aca="false">TEXT(A2898,"DDMMAAAA")</f>
        <v>0106Wednesday</v>
      </c>
      <c r="C2898" s="23" t="str">
        <f aca="false">LEFT(B2898,2)</f>
        <v>01</v>
      </c>
      <c r="D2898" s="23" t="str">
        <f aca="false">IF(ISERROR(VLOOKUP(C2898,$R:$S,2,0)),0,VLOOKUP(C2898,$R:$S,2,0))</f>
        <v>OK</v>
      </c>
      <c r="E2898" s="23" t="n">
        <f aca="false">MONTH(A2898)</f>
        <v>8</v>
      </c>
      <c r="F2898" s="23" t="str">
        <f aca="false">VLOOKUP(E2898,$Q:$S,2,0)</f>
        <v>08</v>
      </c>
      <c r="G2898" s="24" t="n">
        <f aca="false">YEAR(A2898)</f>
        <v>2013</v>
      </c>
      <c r="H2898" s="25" t="n">
        <f aca="false">IF(D2898="OK",DATE(G2898,C2898,E2898),A2898)</f>
        <v>41282</v>
      </c>
      <c r="I2898" s="22" t="str">
        <f aca="false">IF('09022026'!D2898="","",'09022026'!D2898)</f>
        <v/>
      </c>
      <c r="J2898" s="23" t="str">
        <f aca="false">TEXT(I2898,"DDMMAAAA")</f>
        <v/>
      </c>
      <c r="K2898" s="23" t="str">
        <f aca="false">LEFT(J2898,2)</f>
        <v/>
      </c>
      <c r="L2898" s="23" t="n">
        <f aca="false">IF(ISERROR(VLOOKUP(K2898,$R:$S,2,0)),0,VLOOKUP(K2898,$R:$S,2,0))</f>
        <v>0</v>
      </c>
      <c r="M2898" s="23" t="e">
        <f aca="false">MONTH(I2898)</f>
        <v>#VALUE!</v>
      </c>
      <c r="N2898" s="23" t="e">
        <f aca="false">VLOOKUP(M2898,$Q:$S,2,0)</f>
        <v>#VALUE!</v>
      </c>
      <c r="O2898" s="24" t="e">
        <f aca="false">YEAR(I2898)</f>
        <v>#VALUE!</v>
      </c>
      <c r="P2898" s="25" t="str">
        <f aca="false">IF(L2898="OK",DATE(O2898,K2898,M2898),I2898)</f>
        <v/>
      </c>
    </row>
    <row r="2899" customFormat="false" ht="15" hidden="false" customHeight="false" outlineLevel="0" collapsed="false">
      <c r="A2899" s="22" t="n">
        <f aca="false">IF('09022026'!C2899="","",'09022026'!C2899)</f>
        <v>41493</v>
      </c>
      <c r="B2899" s="23" t="str">
        <f aca="false">TEXT(A2899,"DDMMAAAA")</f>
        <v>0106Wednesday</v>
      </c>
      <c r="C2899" s="23" t="str">
        <f aca="false">LEFT(B2899,2)</f>
        <v>01</v>
      </c>
      <c r="D2899" s="23" t="str">
        <f aca="false">IF(ISERROR(VLOOKUP(C2899,$R:$S,2,0)),0,VLOOKUP(C2899,$R:$S,2,0))</f>
        <v>OK</v>
      </c>
      <c r="E2899" s="23" t="n">
        <f aca="false">MONTH(A2899)</f>
        <v>8</v>
      </c>
      <c r="F2899" s="23" t="str">
        <f aca="false">VLOOKUP(E2899,$Q:$S,2,0)</f>
        <v>08</v>
      </c>
      <c r="G2899" s="24" t="n">
        <f aca="false">YEAR(A2899)</f>
        <v>2013</v>
      </c>
      <c r="H2899" s="25" t="n">
        <f aca="false">IF(D2899="OK",DATE(G2899,C2899,E2899),A2899)</f>
        <v>41282</v>
      </c>
      <c r="I2899" s="22" t="str">
        <f aca="false">IF('09022026'!D2899="","",'09022026'!D2899)</f>
        <v>24/11/2015</v>
      </c>
      <c r="J2899" s="23" t="str">
        <f aca="false">TEXT(I2899,"DDMMAAAA")</f>
        <v>24/11/2015</v>
      </c>
      <c r="K2899" s="23" t="str">
        <f aca="false">LEFT(J2899,2)</f>
        <v>24</v>
      </c>
      <c r="L2899" s="23" t="n">
        <f aca="false">IF(ISERROR(VLOOKUP(K2899,$R:$S,2,0)),0,VLOOKUP(K2899,$R:$S,2,0))</f>
        <v>0</v>
      </c>
      <c r="M2899" s="23" t="e">
        <f aca="false">MONTH(I2899)</f>
        <v>#VALUE!</v>
      </c>
      <c r="N2899" s="23" t="e">
        <f aca="false">VLOOKUP(M2899,$Q:$S,2,0)</f>
        <v>#VALUE!</v>
      </c>
      <c r="O2899" s="24" t="e">
        <f aca="false">YEAR(I2899)</f>
        <v>#VALUE!</v>
      </c>
      <c r="P2899" s="25" t="str">
        <f aca="false">IF(L2899="OK",DATE(O2899,K2899,M2899),I2899)</f>
        <v>24/11/2015</v>
      </c>
    </row>
    <row r="2900" customFormat="false" ht="15" hidden="false" customHeight="false" outlineLevel="0" collapsed="false">
      <c r="A2900" s="22" t="n">
        <f aca="false">IF('09022026'!C2900="","",'09022026'!C2900)</f>
        <v>41493</v>
      </c>
      <c r="B2900" s="23" t="str">
        <f aca="false">TEXT(A2900,"DDMMAAAA")</f>
        <v>0106Wednesday</v>
      </c>
      <c r="C2900" s="23" t="str">
        <f aca="false">LEFT(B2900,2)</f>
        <v>01</v>
      </c>
      <c r="D2900" s="23" t="str">
        <f aca="false">IF(ISERROR(VLOOKUP(C2900,$R:$S,2,0)),0,VLOOKUP(C2900,$R:$S,2,0))</f>
        <v>OK</v>
      </c>
      <c r="E2900" s="23" t="n">
        <f aca="false">MONTH(A2900)</f>
        <v>8</v>
      </c>
      <c r="F2900" s="23" t="str">
        <f aca="false">VLOOKUP(E2900,$Q:$S,2,0)</f>
        <v>08</v>
      </c>
      <c r="G2900" s="24" t="n">
        <f aca="false">YEAR(A2900)</f>
        <v>2013</v>
      </c>
      <c r="H2900" s="25" t="n">
        <f aca="false">IF(D2900="OK",DATE(G2900,C2900,E2900),A2900)</f>
        <v>41282</v>
      </c>
      <c r="I2900" s="22" t="str">
        <f aca="false">IF('09022026'!D2900="","",'09022026'!D2900)</f>
        <v/>
      </c>
      <c r="J2900" s="23" t="str">
        <f aca="false">TEXT(I2900,"DDMMAAAA")</f>
        <v/>
      </c>
      <c r="K2900" s="23" t="str">
        <f aca="false">LEFT(J2900,2)</f>
        <v/>
      </c>
      <c r="L2900" s="23" t="n">
        <f aca="false">IF(ISERROR(VLOOKUP(K2900,$R:$S,2,0)),0,VLOOKUP(K2900,$R:$S,2,0))</f>
        <v>0</v>
      </c>
      <c r="M2900" s="23" t="e">
        <f aca="false">MONTH(I2900)</f>
        <v>#VALUE!</v>
      </c>
      <c r="N2900" s="23" t="e">
        <f aca="false">VLOOKUP(M2900,$Q:$S,2,0)</f>
        <v>#VALUE!</v>
      </c>
      <c r="O2900" s="24" t="e">
        <f aca="false">YEAR(I2900)</f>
        <v>#VALUE!</v>
      </c>
      <c r="P2900" s="25" t="str">
        <f aca="false">IF(L2900="OK",DATE(O2900,K2900,M2900),I2900)</f>
        <v/>
      </c>
    </row>
    <row r="2901" customFormat="false" ht="15" hidden="false" customHeight="false" outlineLevel="0" collapsed="false">
      <c r="A2901" s="22" t="n">
        <f aca="false">IF('09022026'!C2901="","",'09022026'!C2901)</f>
        <v>41493</v>
      </c>
      <c r="B2901" s="23" t="str">
        <f aca="false">TEXT(A2901,"DDMMAAAA")</f>
        <v>0106Wednesday</v>
      </c>
      <c r="C2901" s="23" t="str">
        <f aca="false">LEFT(B2901,2)</f>
        <v>01</v>
      </c>
      <c r="D2901" s="23" t="str">
        <f aca="false">IF(ISERROR(VLOOKUP(C2901,$R:$S,2,0)),0,VLOOKUP(C2901,$R:$S,2,0))</f>
        <v>OK</v>
      </c>
      <c r="E2901" s="23" t="n">
        <f aca="false">MONTH(A2901)</f>
        <v>8</v>
      </c>
      <c r="F2901" s="23" t="str">
        <f aca="false">VLOOKUP(E2901,$Q:$S,2,0)</f>
        <v>08</v>
      </c>
      <c r="G2901" s="24" t="n">
        <f aca="false">YEAR(A2901)</f>
        <v>2013</v>
      </c>
      <c r="H2901" s="25" t="n">
        <f aca="false">IF(D2901="OK",DATE(G2901,C2901,E2901),A2901)</f>
        <v>41282</v>
      </c>
      <c r="I2901" s="22" t="str">
        <f aca="false">IF('09022026'!D2901="","",'09022026'!D2901)</f>
        <v/>
      </c>
      <c r="J2901" s="23" t="str">
        <f aca="false">TEXT(I2901,"DDMMAAAA")</f>
        <v/>
      </c>
      <c r="K2901" s="23" t="str">
        <f aca="false">LEFT(J2901,2)</f>
        <v/>
      </c>
      <c r="L2901" s="23" t="n">
        <f aca="false">IF(ISERROR(VLOOKUP(K2901,$R:$S,2,0)),0,VLOOKUP(K2901,$R:$S,2,0))</f>
        <v>0</v>
      </c>
      <c r="M2901" s="23" t="e">
        <f aca="false">MONTH(I2901)</f>
        <v>#VALUE!</v>
      </c>
      <c r="N2901" s="23" t="e">
        <f aca="false">VLOOKUP(M2901,$Q:$S,2,0)</f>
        <v>#VALUE!</v>
      </c>
      <c r="O2901" s="24" t="e">
        <f aca="false">YEAR(I2901)</f>
        <v>#VALUE!</v>
      </c>
      <c r="P2901" s="25" t="str">
        <f aca="false">IF(L2901="OK",DATE(O2901,K2901,M2901),I2901)</f>
        <v/>
      </c>
    </row>
    <row r="2902" customFormat="false" ht="15" hidden="false" customHeight="false" outlineLevel="0" collapsed="false">
      <c r="A2902" s="22" t="n">
        <f aca="false">IF('09022026'!C2902="","",'09022026'!C2902)</f>
        <v>41493</v>
      </c>
      <c r="B2902" s="23" t="str">
        <f aca="false">TEXT(A2902,"DDMMAAAA")</f>
        <v>0106Wednesday</v>
      </c>
      <c r="C2902" s="23" t="str">
        <f aca="false">LEFT(B2902,2)</f>
        <v>01</v>
      </c>
      <c r="D2902" s="23" t="str">
        <f aca="false">IF(ISERROR(VLOOKUP(C2902,$R:$S,2,0)),0,VLOOKUP(C2902,$R:$S,2,0))</f>
        <v>OK</v>
      </c>
      <c r="E2902" s="23" t="n">
        <f aca="false">MONTH(A2902)</f>
        <v>8</v>
      </c>
      <c r="F2902" s="23" t="str">
        <f aca="false">VLOOKUP(E2902,$Q:$S,2,0)</f>
        <v>08</v>
      </c>
      <c r="G2902" s="24" t="n">
        <f aca="false">YEAR(A2902)</f>
        <v>2013</v>
      </c>
      <c r="H2902" s="25" t="n">
        <f aca="false">IF(D2902="OK",DATE(G2902,C2902,E2902),A2902)</f>
        <v>41282</v>
      </c>
      <c r="I2902" s="22" t="str">
        <f aca="false">IF('09022026'!D2902="","",'09022026'!D2902)</f>
        <v/>
      </c>
      <c r="J2902" s="23" t="str">
        <f aca="false">TEXT(I2902,"DDMMAAAA")</f>
        <v/>
      </c>
      <c r="K2902" s="23" t="str">
        <f aca="false">LEFT(J2902,2)</f>
        <v/>
      </c>
      <c r="L2902" s="23" t="n">
        <f aca="false">IF(ISERROR(VLOOKUP(K2902,$R:$S,2,0)),0,VLOOKUP(K2902,$R:$S,2,0))</f>
        <v>0</v>
      </c>
      <c r="M2902" s="23" t="e">
        <f aca="false">MONTH(I2902)</f>
        <v>#VALUE!</v>
      </c>
      <c r="N2902" s="23" t="e">
        <f aca="false">VLOOKUP(M2902,$Q:$S,2,0)</f>
        <v>#VALUE!</v>
      </c>
      <c r="O2902" s="24" t="e">
        <f aca="false">YEAR(I2902)</f>
        <v>#VALUE!</v>
      </c>
      <c r="P2902" s="25" t="str">
        <f aca="false">IF(L2902="OK",DATE(O2902,K2902,M2902),I2902)</f>
        <v/>
      </c>
    </row>
    <row r="2903" customFormat="false" ht="15" hidden="false" customHeight="false" outlineLevel="0" collapsed="false">
      <c r="A2903" s="22" t="n">
        <f aca="false">IF('09022026'!C2903="","",'09022026'!C2903)</f>
        <v>41493</v>
      </c>
      <c r="B2903" s="23" t="str">
        <f aca="false">TEXT(A2903,"DDMMAAAA")</f>
        <v>0106Wednesday</v>
      </c>
      <c r="C2903" s="23" t="str">
        <f aca="false">LEFT(B2903,2)</f>
        <v>01</v>
      </c>
      <c r="D2903" s="23" t="str">
        <f aca="false">IF(ISERROR(VLOOKUP(C2903,$R:$S,2,0)),0,VLOOKUP(C2903,$R:$S,2,0))</f>
        <v>OK</v>
      </c>
      <c r="E2903" s="23" t="n">
        <f aca="false">MONTH(A2903)</f>
        <v>8</v>
      </c>
      <c r="F2903" s="23" t="str">
        <f aca="false">VLOOKUP(E2903,$Q:$S,2,0)</f>
        <v>08</v>
      </c>
      <c r="G2903" s="24" t="n">
        <f aca="false">YEAR(A2903)</f>
        <v>2013</v>
      </c>
      <c r="H2903" s="25" t="n">
        <f aca="false">IF(D2903="OK",DATE(G2903,C2903,E2903),A2903)</f>
        <v>41282</v>
      </c>
      <c r="I2903" s="22" t="str">
        <f aca="false">IF('09022026'!D2903="","",'09022026'!D2903)</f>
        <v/>
      </c>
      <c r="J2903" s="23" t="str">
        <f aca="false">TEXT(I2903,"DDMMAAAA")</f>
        <v/>
      </c>
      <c r="K2903" s="23" t="str">
        <f aca="false">LEFT(J2903,2)</f>
        <v/>
      </c>
      <c r="L2903" s="23" t="n">
        <f aca="false">IF(ISERROR(VLOOKUP(K2903,$R:$S,2,0)),0,VLOOKUP(K2903,$R:$S,2,0))</f>
        <v>0</v>
      </c>
      <c r="M2903" s="23" t="e">
        <f aca="false">MONTH(I2903)</f>
        <v>#VALUE!</v>
      </c>
      <c r="N2903" s="23" t="e">
        <f aca="false">VLOOKUP(M2903,$Q:$S,2,0)</f>
        <v>#VALUE!</v>
      </c>
      <c r="O2903" s="24" t="e">
        <f aca="false">YEAR(I2903)</f>
        <v>#VALUE!</v>
      </c>
      <c r="P2903" s="25" t="str">
        <f aca="false">IF(L2903="OK",DATE(O2903,K2903,M2903),I2903)</f>
        <v/>
      </c>
    </row>
    <row r="2904" customFormat="false" ht="15" hidden="false" customHeight="false" outlineLevel="0" collapsed="false">
      <c r="A2904" s="22" t="n">
        <f aca="false">IF('09022026'!C2904="","",'09022026'!C2904)</f>
        <v>41493</v>
      </c>
      <c r="B2904" s="23" t="str">
        <f aca="false">TEXT(A2904,"DDMMAAAA")</f>
        <v>0106Wednesday</v>
      </c>
      <c r="C2904" s="23" t="str">
        <f aca="false">LEFT(B2904,2)</f>
        <v>01</v>
      </c>
      <c r="D2904" s="23" t="str">
        <f aca="false">IF(ISERROR(VLOOKUP(C2904,$R:$S,2,0)),0,VLOOKUP(C2904,$R:$S,2,0))</f>
        <v>OK</v>
      </c>
      <c r="E2904" s="23" t="n">
        <f aca="false">MONTH(A2904)</f>
        <v>8</v>
      </c>
      <c r="F2904" s="23" t="str">
        <f aca="false">VLOOKUP(E2904,$Q:$S,2,0)</f>
        <v>08</v>
      </c>
      <c r="G2904" s="24" t="n">
        <f aca="false">YEAR(A2904)</f>
        <v>2013</v>
      </c>
      <c r="H2904" s="25" t="n">
        <f aca="false">IF(D2904="OK",DATE(G2904,C2904,E2904),A2904)</f>
        <v>41282</v>
      </c>
      <c r="I2904" s="22" t="n">
        <f aca="false">IF('09022026'!D2904="","",'09022026'!D2904)</f>
        <v>43199</v>
      </c>
      <c r="J2904" s="23" t="str">
        <f aca="false">TEXT(I2904,"DDMMAAAA")</f>
        <v>2401Monday</v>
      </c>
      <c r="K2904" s="23" t="str">
        <f aca="false">LEFT(J2904,2)</f>
        <v>24</v>
      </c>
      <c r="L2904" s="23" t="n">
        <f aca="false">IF(ISERROR(VLOOKUP(K2904,$R:$S,2,0)),0,VLOOKUP(K2904,$R:$S,2,0))</f>
        <v>0</v>
      </c>
      <c r="M2904" s="23" t="n">
        <f aca="false">MONTH(I2904)</f>
        <v>4</v>
      </c>
      <c r="N2904" s="23" t="str">
        <f aca="false">VLOOKUP(M2904,$Q:$S,2,0)</f>
        <v>04</v>
      </c>
      <c r="O2904" s="24" t="n">
        <f aca="false">YEAR(I2904)</f>
        <v>2018</v>
      </c>
      <c r="P2904" s="25" t="n">
        <f aca="false">IF(L2904="OK",DATE(O2904,K2904,M2904),I2904)</f>
        <v>43199</v>
      </c>
    </row>
    <row r="2905" customFormat="false" ht="15" hidden="false" customHeight="false" outlineLevel="0" collapsed="false">
      <c r="A2905" s="22" t="n">
        <f aca="false">IF('09022026'!C2905="","",'09022026'!C2905)</f>
        <v>42005</v>
      </c>
      <c r="B2905" s="23" t="str">
        <f aca="false">TEXT(A2905,"DDMMAAAA")</f>
        <v>1010Thursday</v>
      </c>
      <c r="C2905" s="23" t="str">
        <f aca="false">LEFT(B2905,2)</f>
        <v>10</v>
      </c>
      <c r="D2905" s="23" t="str">
        <f aca="false">IF(ISERROR(VLOOKUP(C2905,$R:$S,2,0)),0,VLOOKUP(C2905,$R:$S,2,0))</f>
        <v>OK</v>
      </c>
      <c r="E2905" s="23" t="n">
        <f aca="false">MONTH(A2905)</f>
        <v>1</v>
      </c>
      <c r="F2905" s="23" t="str">
        <f aca="false">VLOOKUP(E2905,$Q:$S,2,0)</f>
        <v>01</v>
      </c>
      <c r="G2905" s="24" t="n">
        <f aca="false">YEAR(A2905)</f>
        <v>2015</v>
      </c>
      <c r="H2905" s="25" t="n">
        <f aca="false">IF(D2905="OK",DATE(G2905,C2905,E2905),A2905)</f>
        <v>42278</v>
      </c>
      <c r="I2905" s="22" t="str">
        <f aca="false">IF('09022026'!D2905="","",'09022026'!D2905)</f>
        <v>31/01/2017</v>
      </c>
      <c r="J2905" s="23" t="str">
        <f aca="false">TEXT(I2905,"DDMMAAAA")</f>
        <v>31/01/2017</v>
      </c>
      <c r="K2905" s="23" t="str">
        <f aca="false">LEFT(J2905,2)</f>
        <v>31</v>
      </c>
      <c r="L2905" s="23" t="n">
        <f aca="false">IF(ISERROR(VLOOKUP(K2905,$R:$S,2,0)),0,VLOOKUP(K2905,$R:$S,2,0))</f>
        <v>0</v>
      </c>
      <c r="M2905" s="23" t="e">
        <f aca="false">MONTH(I2905)</f>
        <v>#VALUE!</v>
      </c>
      <c r="N2905" s="23" t="e">
        <f aca="false">VLOOKUP(M2905,$Q:$S,2,0)</f>
        <v>#VALUE!</v>
      </c>
      <c r="O2905" s="24" t="e">
        <f aca="false">YEAR(I2905)</f>
        <v>#VALUE!</v>
      </c>
      <c r="P2905" s="25" t="str">
        <f aca="false">IF(L2905="OK",DATE(O2905,K2905,M2905),I2905)</f>
        <v>31/01/2017</v>
      </c>
    </row>
    <row r="2906" customFormat="false" ht="15" hidden="false" customHeight="false" outlineLevel="0" collapsed="false">
      <c r="A2906" s="22" t="n">
        <f aca="false">IF('09022026'!C2906="","",'09022026'!C2906)</f>
        <v>42744</v>
      </c>
      <c r="B2906" s="23" t="str">
        <f aca="false">TEXT(A2906,"DDMMAAAA")</f>
        <v>1110Monday</v>
      </c>
      <c r="C2906" s="23" t="str">
        <f aca="false">LEFT(B2906,2)</f>
        <v>11</v>
      </c>
      <c r="D2906" s="23" t="str">
        <f aca="false">IF(ISERROR(VLOOKUP(C2906,$R:$S,2,0)),0,VLOOKUP(C2906,$R:$S,2,0))</f>
        <v>OK</v>
      </c>
      <c r="E2906" s="23" t="n">
        <f aca="false">MONTH(A2906)</f>
        <v>1</v>
      </c>
      <c r="F2906" s="23" t="str">
        <f aca="false">VLOOKUP(E2906,$Q:$S,2,0)</f>
        <v>01</v>
      </c>
      <c r="G2906" s="24" t="n">
        <f aca="false">YEAR(A2906)</f>
        <v>2017</v>
      </c>
      <c r="H2906" s="25" t="n">
        <f aca="false">IF(D2906="OK",DATE(G2906,C2906,E2906),A2906)</f>
        <v>43040</v>
      </c>
      <c r="I2906" s="22" t="str">
        <f aca="false">IF('09022026'!D2906="","",'09022026'!D2906)</f>
        <v/>
      </c>
      <c r="J2906" s="23" t="str">
        <f aca="false">TEXT(I2906,"DDMMAAAA")</f>
        <v/>
      </c>
      <c r="K2906" s="23" t="str">
        <f aca="false">LEFT(J2906,2)</f>
        <v/>
      </c>
      <c r="L2906" s="23" t="n">
        <f aca="false">IF(ISERROR(VLOOKUP(K2906,$R:$S,2,0)),0,VLOOKUP(K2906,$R:$S,2,0))</f>
        <v>0</v>
      </c>
      <c r="M2906" s="23" t="e">
        <f aca="false">MONTH(I2906)</f>
        <v>#VALUE!</v>
      </c>
      <c r="N2906" s="23" t="e">
        <f aca="false">VLOOKUP(M2906,$Q:$S,2,0)</f>
        <v>#VALUE!</v>
      </c>
      <c r="O2906" s="24" t="e">
        <f aca="false">YEAR(I2906)</f>
        <v>#VALUE!</v>
      </c>
      <c r="P2906" s="25" t="str">
        <f aca="false">IF(L2906="OK",DATE(O2906,K2906,M2906),I2906)</f>
        <v/>
      </c>
    </row>
    <row r="2907" customFormat="false" ht="15" hidden="false" customHeight="false" outlineLevel="0" collapsed="false">
      <c r="A2907" s="22" t="n">
        <f aca="false">IF('09022026'!C2907="","",'09022026'!C2907)</f>
        <v>41493</v>
      </c>
      <c r="B2907" s="23" t="str">
        <f aca="false">TEXT(A2907,"DDMMAAAA")</f>
        <v>0106Wednesday</v>
      </c>
      <c r="C2907" s="23" t="str">
        <f aca="false">LEFT(B2907,2)</f>
        <v>01</v>
      </c>
      <c r="D2907" s="23" t="str">
        <f aca="false">IF(ISERROR(VLOOKUP(C2907,$R:$S,2,0)),0,VLOOKUP(C2907,$R:$S,2,0))</f>
        <v>OK</v>
      </c>
      <c r="E2907" s="23" t="n">
        <f aca="false">MONTH(A2907)</f>
        <v>8</v>
      </c>
      <c r="F2907" s="23" t="str">
        <f aca="false">VLOOKUP(E2907,$Q:$S,2,0)</f>
        <v>08</v>
      </c>
      <c r="G2907" s="24" t="n">
        <f aca="false">YEAR(A2907)</f>
        <v>2013</v>
      </c>
      <c r="H2907" s="25" t="n">
        <f aca="false">IF(D2907="OK",DATE(G2907,C2907,E2907),A2907)</f>
        <v>41282</v>
      </c>
      <c r="I2907" s="22" t="str">
        <f aca="false">IF('09022026'!D2907="","",'09022026'!D2907)</f>
        <v>22/10/2015</v>
      </c>
      <c r="J2907" s="23" t="str">
        <f aca="false">TEXT(I2907,"DDMMAAAA")</f>
        <v>22/10/2015</v>
      </c>
      <c r="K2907" s="23" t="str">
        <f aca="false">LEFT(J2907,2)</f>
        <v>22</v>
      </c>
      <c r="L2907" s="23" t="n">
        <f aca="false">IF(ISERROR(VLOOKUP(K2907,$R:$S,2,0)),0,VLOOKUP(K2907,$R:$S,2,0))</f>
        <v>0</v>
      </c>
      <c r="M2907" s="23" t="e">
        <f aca="false">MONTH(I2907)</f>
        <v>#VALUE!</v>
      </c>
      <c r="N2907" s="23" t="e">
        <f aca="false">VLOOKUP(M2907,$Q:$S,2,0)</f>
        <v>#VALUE!</v>
      </c>
      <c r="O2907" s="24" t="e">
        <f aca="false">YEAR(I2907)</f>
        <v>#VALUE!</v>
      </c>
      <c r="P2907" s="25" t="str">
        <f aca="false">IF(L2907="OK",DATE(O2907,K2907,M2907),I2907)</f>
        <v>22/10/2015</v>
      </c>
    </row>
    <row r="2908" customFormat="false" ht="15" hidden="false" customHeight="false" outlineLevel="0" collapsed="false">
      <c r="A2908" s="22" t="n">
        <f aca="false">IF('09022026'!C2908="","",'09022026'!C2908)</f>
        <v>41493</v>
      </c>
      <c r="B2908" s="23" t="str">
        <f aca="false">TEXT(A2908,"DDMMAAAA")</f>
        <v>0106Wednesday</v>
      </c>
      <c r="C2908" s="23" t="str">
        <f aca="false">LEFT(B2908,2)</f>
        <v>01</v>
      </c>
      <c r="D2908" s="23" t="str">
        <f aca="false">IF(ISERROR(VLOOKUP(C2908,$R:$S,2,0)),0,VLOOKUP(C2908,$R:$S,2,0))</f>
        <v>OK</v>
      </c>
      <c r="E2908" s="23" t="n">
        <f aca="false">MONTH(A2908)</f>
        <v>8</v>
      </c>
      <c r="F2908" s="23" t="str">
        <f aca="false">VLOOKUP(E2908,$Q:$S,2,0)</f>
        <v>08</v>
      </c>
      <c r="G2908" s="24" t="n">
        <f aca="false">YEAR(A2908)</f>
        <v>2013</v>
      </c>
      <c r="H2908" s="25" t="n">
        <f aca="false">IF(D2908="OK",DATE(G2908,C2908,E2908),A2908)</f>
        <v>41282</v>
      </c>
      <c r="I2908" s="22" t="str">
        <f aca="false">IF('09022026'!D2908="","",'09022026'!D2908)</f>
        <v/>
      </c>
      <c r="J2908" s="23" t="str">
        <f aca="false">TEXT(I2908,"DDMMAAAA")</f>
        <v/>
      </c>
      <c r="K2908" s="23" t="str">
        <f aca="false">LEFT(J2908,2)</f>
        <v/>
      </c>
      <c r="L2908" s="23" t="n">
        <f aca="false">IF(ISERROR(VLOOKUP(K2908,$R:$S,2,0)),0,VLOOKUP(K2908,$R:$S,2,0))</f>
        <v>0</v>
      </c>
      <c r="M2908" s="23" t="e">
        <f aca="false">MONTH(I2908)</f>
        <v>#VALUE!</v>
      </c>
      <c r="N2908" s="23" t="e">
        <f aca="false">VLOOKUP(M2908,$Q:$S,2,0)</f>
        <v>#VALUE!</v>
      </c>
      <c r="O2908" s="24" t="e">
        <f aca="false">YEAR(I2908)</f>
        <v>#VALUE!</v>
      </c>
      <c r="P2908" s="25" t="str">
        <f aca="false">IF(L2908="OK",DATE(O2908,K2908,M2908),I2908)</f>
        <v/>
      </c>
    </row>
    <row r="2909" customFormat="false" ht="15" hidden="false" customHeight="false" outlineLevel="0" collapsed="false">
      <c r="A2909" s="22" t="n">
        <f aca="false">IF('09022026'!C2909="","",'09022026'!C2909)</f>
        <v>41493</v>
      </c>
      <c r="B2909" s="23" t="str">
        <f aca="false">TEXT(A2909,"DDMMAAAA")</f>
        <v>0106Wednesday</v>
      </c>
      <c r="C2909" s="23" t="str">
        <f aca="false">LEFT(B2909,2)</f>
        <v>01</v>
      </c>
      <c r="D2909" s="23" t="str">
        <f aca="false">IF(ISERROR(VLOOKUP(C2909,$R:$S,2,0)),0,VLOOKUP(C2909,$R:$S,2,0))</f>
        <v>OK</v>
      </c>
      <c r="E2909" s="23" t="n">
        <f aca="false">MONTH(A2909)</f>
        <v>8</v>
      </c>
      <c r="F2909" s="23" t="str">
        <f aca="false">VLOOKUP(E2909,$Q:$S,2,0)</f>
        <v>08</v>
      </c>
      <c r="G2909" s="24" t="n">
        <f aca="false">YEAR(A2909)</f>
        <v>2013</v>
      </c>
      <c r="H2909" s="25" t="n">
        <f aca="false">IF(D2909="OK",DATE(G2909,C2909,E2909),A2909)</f>
        <v>41282</v>
      </c>
      <c r="I2909" s="22" t="str">
        <f aca="false">IF('09022026'!D2909="","",'09022026'!D2909)</f>
        <v/>
      </c>
      <c r="J2909" s="23" t="str">
        <f aca="false">TEXT(I2909,"DDMMAAAA")</f>
        <v/>
      </c>
      <c r="K2909" s="23" t="str">
        <f aca="false">LEFT(J2909,2)</f>
        <v/>
      </c>
      <c r="L2909" s="23" t="n">
        <f aca="false">IF(ISERROR(VLOOKUP(K2909,$R:$S,2,0)),0,VLOOKUP(K2909,$R:$S,2,0))</f>
        <v>0</v>
      </c>
      <c r="M2909" s="23" t="e">
        <f aca="false">MONTH(I2909)</f>
        <v>#VALUE!</v>
      </c>
      <c r="N2909" s="23" t="e">
        <f aca="false">VLOOKUP(M2909,$Q:$S,2,0)</f>
        <v>#VALUE!</v>
      </c>
      <c r="O2909" s="24" t="e">
        <f aca="false">YEAR(I2909)</f>
        <v>#VALUE!</v>
      </c>
      <c r="P2909" s="25" t="str">
        <f aca="false">IF(L2909="OK",DATE(O2909,K2909,M2909),I2909)</f>
        <v/>
      </c>
    </row>
    <row r="2910" customFormat="false" ht="15" hidden="false" customHeight="false" outlineLevel="0" collapsed="false">
      <c r="A2910" s="22" t="n">
        <f aca="false">IF('09022026'!C2910="","",'09022026'!C2910)</f>
        <v>41493</v>
      </c>
      <c r="B2910" s="23" t="str">
        <f aca="false">TEXT(A2910,"DDMMAAAA")</f>
        <v>0106Wednesday</v>
      </c>
      <c r="C2910" s="23" t="str">
        <f aca="false">LEFT(B2910,2)</f>
        <v>01</v>
      </c>
      <c r="D2910" s="23" t="str">
        <f aca="false">IF(ISERROR(VLOOKUP(C2910,$R:$S,2,0)),0,VLOOKUP(C2910,$R:$S,2,0))</f>
        <v>OK</v>
      </c>
      <c r="E2910" s="23" t="n">
        <f aca="false">MONTH(A2910)</f>
        <v>8</v>
      </c>
      <c r="F2910" s="23" t="str">
        <f aca="false">VLOOKUP(E2910,$Q:$S,2,0)</f>
        <v>08</v>
      </c>
      <c r="G2910" s="24" t="n">
        <f aca="false">YEAR(A2910)</f>
        <v>2013</v>
      </c>
      <c r="H2910" s="25" t="n">
        <f aca="false">IF(D2910="OK",DATE(G2910,C2910,E2910),A2910)</f>
        <v>41282</v>
      </c>
      <c r="I2910" s="22" t="str">
        <f aca="false">IF('09022026'!D2910="","",'09022026'!D2910)</f>
        <v/>
      </c>
      <c r="J2910" s="23" t="str">
        <f aca="false">TEXT(I2910,"DDMMAAAA")</f>
        <v/>
      </c>
      <c r="K2910" s="23" t="str">
        <f aca="false">LEFT(J2910,2)</f>
        <v/>
      </c>
      <c r="L2910" s="23" t="n">
        <f aca="false">IF(ISERROR(VLOOKUP(K2910,$R:$S,2,0)),0,VLOOKUP(K2910,$R:$S,2,0))</f>
        <v>0</v>
      </c>
      <c r="M2910" s="23" t="e">
        <f aca="false">MONTH(I2910)</f>
        <v>#VALUE!</v>
      </c>
      <c r="N2910" s="23" t="e">
        <f aca="false">VLOOKUP(M2910,$Q:$S,2,0)</f>
        <v>#VALUE!</v>
      </c>
      <c r="O2910" s="24" t="e">
        <f aca="false">YEAR(I2910)</f>
        <v>#VALUE!</v>
      </c>
      <c r="P2910" s="25" t="str">
        <f aca="false">IF(L2910="OK",DATE(O2910,K2910,M2910),I2910)</f>
        <v/>
      </c>
    </row>
    <row r="2911" customFormat="false" ht="15" hidden="false" customHeight="false" outlineLevel="0" collapsed="false">
      <c r="A2911" s="22" t="n">
        <f aca="false">IF('09022026'!C2911="","",'09022026'!C2911)</f>
        <v>41493</v>
      </c>
      <c r="B2911" s="23" t="str">
        <f aca="false">TEXT(A2911,"DDMMAAAA")</f>
        <v>0106Wednesday</v>
      </c>
      <c r="C2911" s="23" t="str">
        <f aca="false">LEFT(B2911,2)</f>
        <v>01</v>
      </c>
      <c r="D2911" s="23" t="str">
        <f aca="false">IF(ISERROR(VLOOKUP(C2911,$R:$S,2,0)),0,VLOOKUP(C2911,$R:$S,2,0))</f>
        <v>OK</v>
      </c>
      <c r="E2911" s="23" t="n">
        <f aca="false">MONTH(A2911)</f>
        <v>8</v>
      </c>
      <c r="F2911" s="23" t="str">
        <f aca="false">VLOOKUP(E2911,$Q:$S,2,0)</f>
        <v>08</v>
      </c>
      <c r="G2911" s="24" t="n">
        <f aca="false">YEAR(A2911)</f>
        <v>2013</v>
      </c>
      <c r="H2911" s="25" t="n">
        <f aca="false">IF(D2911="OK",DATE(G2911,C2911,E2911),A2911)</f>
        <v>41282</v>
      </c>
      <c r="I2911" s="22" t="str">
        <f aca="false">IF('09022026'!D2911="","",'09022026'!D2911)</f>
        <v>30/06/2023</v>
      </c>
      <c r="J2911" s="23" t="str">
        <f aca="false">TEXT(I2911,"DDMMAAAA")</f>
        <v>30/06/2023</v>
      </c>
      <c r="K2911" s="23" t="str">
        <f aca="false">LEFT(J2911,2)</f>
        <v>30</v>
      </c>
      <c r="L2911" s="23" t="n">
        <f aca="false">IF(ISERROR(VLOOKUP(K2911,$R:$S,2,0)),0,VLOOKUP(K2911,$R:$S,2,0))</f>
        <v>0</v>
      </c>
      <c r="M2911" s="23" t="e">
        <f aca="false">MONTH(I2911)</f>
        <v>#VALUE!</v>
      </c>
      <c r="N2911" s="23" t="e">
        <f aca="false">VLOOKUP(M2911,$Q:$S,2,0)</f>
        <v>#VALUE!</v>
      </c>
      <c r="O2911" s="24" t="e">
        <f aca="false">YEAR(I2911)</f>
        <v>#VALUE!</v>
      </c>
      <c r="P2911" s="25" t="str">
        <f aca="false">IF(L2911="OK",DATE(O2911,K2911,M2911),I2911)</f>
        <v>30/06/2023</v>
      </c>
    </row>
    <row r="2912" customFormat="false" ht="15" hidden="false" customHeight="false" outlineLevel="0" collapsed="false">
      <c r="A2912" s="22" t="n">
        <f aca="false">IF('09022026'!C2912="","",'09022026'!C2912)</f>
        <v>41493</v>
      </c>
      <c r="B2912" s="23" t="str">
        <f aca="false">TEXT(A2912,"DDMMAAAA")</f>
        <v>0106Wednesday</v>
      </c>
      <c r="C2912" s="23" t="str">
        <f aca="false">LEFT(B2912,2)</f>
        <v>01</v>
      </c>
      <c r="D2912" s="23" t="str">
        <f aca="false">IF(ISERROR(VLOOKUP(C2912,$R:$S,2,0)),0,VLOOKUP(C2912,$R:$S,2,0))</f>
        <v>OK</v>
      </c>
      <c r="E2912" s="23" t="n">
        <f aca="false">MONTH(A2912)</f>
        <v>8</v>
      </c>
      <c r="F2912" s="23" t="str">
        <f aca="false">VLOOKUP(E2912,$Q:$S,2,0)</f>
        <v>08</v>
      </c>
      <c r="G2912" s="24" t="n">
        <f aca="false">YEAR(A2912)</f>
        <v>2013</v>
      </c>
      <c r="H2912" s="25" t="n">
        <f aca="false">IF(D2912="OK",DATE(G2912,C2912,E2912),A2912)</f>
        <v>41282</v>
      </c>
      <c r="I2912" s="22" t="str">
        <f aca="false">IF('09022026'!D2912="","",'09022026'!D2912)</f>
        <v>30/06/2023</v>
      </c>
      <c r="J2912" s="23" t="str">
        <f aca="false">TEXT(I2912,"DDMMAAAA")</f>
        <v>30/06/2023</v>
      </c>
      <c r="K2912" s="23" t="str">
        <f aca="false">LEFT(J2912,2)</f>
        <v>30</v>
      </c>
      <c r="L2912" s="23" t="n">
        <f aca="false">IF(ISERROR(VLOOKUP(K2912,$R:$S,2,0)),0,VLOOKUP(K2912,$R:$S,2,0))</f>
        <v>0</v>
      </c>
      <c r="M2912" s="23" t="e">
        <f aca="false">MONTH(I2912)</f>
        <v>#VALUE!</v>
      </c>
      <c r="N2912" s="23" t="e">
        <f aca="false">VLOOKUP(M2912,$Q:$S,2,0)</f>
        <v>#VALUE!</v>
      </c>
      <c r="O2912" s="24" t="e">
        <f aca="false">YEAR(I2912)</f>
        <v>#VALUE!</v>
      </c>
      <c r="P2912" s="25" t="str">
        <f aca="false">IF(L2912="OK",DATE(O2912,K2912,M2912),I2912)</f>
        <v>30/06/2023</v>
      </c>
    </row>
    <row r="2913" customFormat="false" ht="15" hidden="false" customHeight="false" outlineLevel="0" collapsed="false">
      <c r="A2913" s="22" t="n">
        <f aca="false">IF('09022026'!C2913="","",'09022026'!C2913)</f>
        <v>42186</v>
      </c>
      <c r="B2913" s="23" t="str">
        <f aca="false">TEXT(A2913,"DDMMAAAA")</f>
        <v>1404Wednesday</v>
      </c>
      <c r="C2913" s="23" t="str">
        <f aca="false">LEFT(B2913,2)</f>
        <v>14</v>
      </c>
      <c r="D2913" s="23" t="n">
        <f aca="false">IF(ISERROR(VLOOKUP(C2913,$R:$S,2,0)),0,VLOOKUP(C2913,$R:$S,2,0))</f>
        <v>0</v>
      </c>
      <c r="E2913" s="23" t="n">
        <f aca="false">MONTH(A2913)</f>
        <v>7</v>
      </c>
      <c r="F2913" s="23" t="str">
        <f aca="false">VLOOKUP(E2913,$Q:$S,2,0)</f>
        <v>07</v>
      </c>
      <c r="G2913" s="24" t="n">
        <f aca="false">YEAR(A2913)</f>
        <v>2015</v>
      </c>
      <c r="H2913" s="25" t="n">
        <f aca="false">IF(D2913="OK",DATE(G2913,C2913,E2913),A2913)</f>
        <v>42186</v>
      </c>
      <c r="I2913" s="22" t="str">
        <f aca="false">IF('09022026'!D2913="","",'09022026'!D2913)</f>
        <v>30/06/2023</v>
      </c>
      <c r="J2913" s="23" t="str">
        <f aca="false">TEXT(I2913,"DDMMAAAA")</f>
        <v>30/06/2023</v>
      </c>
      <c r="K2913" s="23" t="str">
        <f aca="false">LEFT(J2913,2)</f>
        <v>30</v>
      </c>
      <c r="L2913" s="23" t="n">
        <f aca="false">IF(ISERROR(VLOOKUP(K2913,$R:$S,2,0)),0,VLOOKUP(K2913,$R:$S,2,0))</f>
        <v>0</v>
      </c>
      <c r="M2913" s="23" t="e">
        <f aca="false">MONTH(I2913)</f>
        <v>#VALUE!</v>
      </c>
      <c r="N2913" s="23" t="e">
        <f aca="false">VLOOKUP(M2913,$Q:$S,2,0)</f>
        <v>#VALUE!</v>
      </c>
      <c r="O2913" s="24" t="e">
        <f aca="false">YEAR(I2913)</f>
        <v>#VALUE!</v>
      </c>
      <c r="P2913" s="25" t="str">
        <f aca="false">IF(L2913="OK",DATE(O2913,K2913,M2913),I2913)</f>
        <v>30/06/2023</v>
      </c>
    </row>
    <row r="2914" customFormat="false" ht="15" hidden="false" customHeight="false" outlineLevel="0" collapsed="false">
      <c r="A2914" s="22" t="n">
        <f aca="false">IF('09022026'!C2914="","",'09022026'!C2914)</f>
        <v>42005</v>
      </c>
      <c r="B2914" s="23" t="str">
        <f aca="false">TEXT(A2914,"DDMMAAAA")</f>
        <v>1010Thursday</v>
      </c>
      <c r="C2914" s="23" t="str">
        <f aca="false">LEFT(B2914,2)</f>
        <v>10</v>
      </c>
      <c r="D2914" s="23" t="str">
        <f aca="false">IF(ISERROR(VLOOKUP(C2914,$R:$S,2,0)),0,VLOOKUP(C2914,$R:$S,2,0))</f>
        <v>OK</v>
      </c>
      <c r="E2914" s="23" t="n">
        <f aca="false">MONTH(A2914)</f>
        <v>1</v>
      </c>
      <c r="F2914" s="23" t="str">
        <f aca="false">VLOOKUP(E2914,$Q:$S,2,0)</f>
        <v>01</v>
      </c>
      <c r="G2914" s="24" t="n">
        <f aca="false">YEAR(A2914)</f>
        <v>2015</v>
      </c>
      <c r="H2914" s="25" t="n">
        <f aca="false">IF(D2914="OK",DATE(G2914,C2914,E2914),A2914)</f>
        <v>42278</v>
      </c>
      <c r="I2914" s="22" t="n">
        <f aca="false">IF('09022026'!D2914="","",'09022026'!D2914)</f>
        <v>43199</v>
      </c>
      <c r="J2914" s="23" t="str">
        <f aca="false">TEXT(I2914,"DDMMAAAA")</f>
        <v>2401Monday</v>
      </c>
      <c r="K2914" s="23" t="str">
        <f aca="false">LEFT(J2914,2)</f>
        <v>24</v>
      </c>
      <c r="L2914" s="23" t="n">
        <f aca="false">IF(ISERROR(VLOOKUP(K2914,$R:$S,2,0)),0,VLOOKUP(K2914,$R:$S,2,0))</f>
        <v>0</v>
      </c>
      <c r="M2914" s="23" t="n">
        <f aca="false">MONTH(I2914)</f>
        <v>4</v>
      </c>
      <c r="N2914" s="23" t="str">
        <f aca="false">VLOOKUP(M2914,$Q:$S,2,0)</f>
        <v>04</v>
      </c>
      <c r="O2914" s="24" t="n">
        <f aca="false">YEAR(I2914)</f>
        <v>2018</v>
      </c>
      <c r="P2914" s="25" t="n">
        <f aca="false">IF(L2914="OK",DATE(O2914,K2914,M2914),I2914)</f>
        <v>43199</v>
      </c>
    </row>
    <row r="2915" customFormat="false" ht="15" hidden="false" customHeight="false" outlineLevel="0" collapsed="false">
      <c r="A2915" s="22" t="n">
        <f aca="false">IF('09022026'!C2915="","",'09022026'!C2915)</f>
        <v>41640</v>
      </c>
      <c r="B2915" s="23" t="str">
        <f aca="false">TEXT(A2915,"DDMMAAAA")</f>
        <v>2910Wednesday</v>
      </c>
      <c r="C2915" s="23" t="str">
        <f aca="false">LEFT(B2915,2)</f>
        <v>29</v>
      </c>
      <c r="D2915" s="23" t="n">
        <f aca="false">IF(ISERROR(VLOOKUP(C2915,$R:$S,2,0)),0,VLOOKUP(C2915,$R:$S,2,0))</f>
        <v>0</v>
      </c>
      <c r="E2915" s="23" t="n">
        <f aca="false">MONTH(A2915)</f>
        <v>1</v>
      </c>
      <c r="F2915" s="23" t="str">
        <f aca="false">VLOOKUP(E2915,$Q:$S,2,0)</f>
        <v>01</v>
      </c>
      <c r="G2915" s="24" t="n">
        <f aca="false">YEAR(A2915)</f>
        <v>2014</v>
      </c>
      <c r="H2915" s="25" t="n">
        <f aca="false">IF(D2915="OK",DATE(G2915,C2915,E2915),A2915)</f>
        <v>41640</v>
      </c>
      <c r="I2915" s="22" t="str">
        <f aca="false">IF('09022026'!D2915="","",'09022026'!D2915)</f>
        <v>26/03/2020</v>
      </c>
      <c r="J2915" s="23" t="str">
        <f aca="false">TEXT(I2915,"DDMMAAAA")</f>
        <v>26/03/2020</v>
      </c>
      <c r="K2915" s="23" t="str">
        <f aca="false">LEFT(J2915,2)</f>
        <v>26</v>
      </c>
      <c r="L2915" s="23" t="n">
        <f aca="false">IF(ISERROR(VLOOKUP(K2915,$R:$S,2,0)),0,VLOOKUP(K2915,$R:$S,2,0))</f>
        <v>0</v>
      </c>
      <c r="M2915" s="23" t="e">
        <f aca="false">MONTH(I2915)</f>
        <v>#VALUE!</v>
      </c>
      <c r="N2915" s="23" t="e">
        <f aca="false">VLOOKUP(M2915,$Q:$S,2,0)</f>
        <v>#VALUE!</v>
      </c>
      <c r="O2915" s="24" t="e">
        <f aca="false">YEAR(I2915)</f>
        <v>#VALUE!</v>
      </c>
      <c r="P2915" s="25" t="str">
        <f aca="false">IF(L2915="OK",DATE(O2915,K2915,M2915),I2915)</f>
        <v>26/03/2020</v>
      </c>
    </row>
    <row r="2916" customFormat="false" ht="15" hidden="false" customHeight="false" outlineLevel="0" collapsed="false">
      <c r="A2916" s="22" t="n">
        <f aca="false">IF('09022026'!C2916="","",'09022026'!C2916)</f>
        <v>42186</v>
      </c>
      <c r="B2916" s="23" t="str">
        <f aca="false">TEXT(A2916,"DDMMAAAA")</f>
        <v>1404Wednesday</v>
      </c>
      <c r="C2916" s="23" t="str">
        <f aca="false">LEFT(B2916,2)</f>
        <v>14</v>
      </c>
      <c r="D2916" s="23" t="n">
        <f aca="false">IF(ISERROR(VLOOKUP(C2916,$R:$S,2,0)),0,VLOOKUP(C2916,$R:$S,2,0))</f>
        <v>0</v>
      </c>
      <c r="E2916" s="23" t="n">
        <f aca="false">MONTH(A2916)</f>
        <v>7</v>
      </c>
      <c r="F2916" s="23" t="str">
        <f aca="false">VLOOKUP(E2916,$Q:$S,2,0)</f>
        <v>07</v>
      </c>
      <c r="G2916" s="24" t="n">
        <f aca="false">YEAR(A2916)</f>
        <v>2015</v>
      </c>
      <c r="H2916" s="25" t="n">
        <f aca="false">IF(D2916="OK",DATE(G2916,C2916,E2916),A2916)</f>
        <v>42186</v>
      </c>
      <c r="I2916" s="22" t="n">
        <f aca="false">IF('09022026'!D2916="","",'09022026'!D2916)</f>
        <v>44083</v>
      </c>
      <c r="J2916" s="23" t="str">
        <f aca="false">TEXT(I2916,"DDMMAAAA")</f>
        <v>2006Wednesday</v>
      </c>
      <c r="K2916" s="23" t="str">
        <f aca="false">LEFT(J2916,2)</f>
        <v>20</v>
      </c>
      <c r="L2916" s="23" t="n">
        <f aca="false">IF(ISERROR(VLOOKUP(K2916,$R:$S,2,0)),0,VLOOKUP(K2916,$R:$S,2,0))</f>
        <v>0</v>
      </c>
      <c r="M2916" s="23" t="n">
        <f aca="false">MONTH(I2916)</f>
        <v>9</v>
      </c>
      <c r="N2916" s="23" t="str">
        <f aca="false">VLOOKUP(M2916,$Q:$S,2,0)</f>
        <v>09</v>
      </c>
      <c r="O2916" s="24" t="n">
        <f aca="false">YEAR(I2916)</f>
        <v>2020</v>
      </c>
      <c r="P2916" s="25" t="n">
        <f aca="false">IF(L2916="OK",DATE(O2916,K2916,M2916),I2916)</f>
        <v>44083</v>
      </c>
    </row>
    <row r="2917" customFormat="false" ht="15" hidden="false" customHeight="false" outlineLevel="0" collapsed="false">
      <c r="A2917" s="22" t="n">
        <f aca="false">IF('09022026'!C2917="","",'09022026'!C2917)</f>
        <v>42005</v>
      </c>
      <c r="B2917" s="23" t="str">
        <f aca="false">TEXT(A2917,"DDMMAAAA")</f>
        <v>1010Thursday</v>
      </c>
      <c r="C2917" s="23" t="str">
        <f aca="false">LEFT(B2917,2)</f>
        <v>10</v>
      </c>
      <c r="D2917" s="23" t="str">
        <f aca="false">IF(ISERROR(VLOOKUP(C2917,$R:$S,2,0)),0,VLOOKUP(C2917,$R:$S,2,0))</f>
        <v>OK</v>
      </c>
      <c r="E2917" s="23" t="n">
        <f aca="false">MONTH(A2917)</f>
        <v>1</v>
      </c>
      <c r="F2917" s="23" t="str">
        <f aca="false">VLOOKUP(E2917,$Q:$S,2,0)</f>
        <v>01</v>
      </c>
      <c r="G2917" s="24" t="n">
        <f aca="false">YEAR(A2917)</f>
        <v>2015</v>
      </c>
      <c r="H2917" s="25" t="n">
        <f aca="false">IF(D2917="OK",DATE(G2917,C2917,E2917),A2917)</f>
        <v>42278</v>
      </c>
      <c r="I2917" s="22" t="n">
        <f aca="false">IF('09022026'!D2917="","",'09022026'!D2917)</f>
        <v>43199</v>
      </c>
      <c r="J2917" s="23" t="str">
        <f aca="false">TEXT(I2917,"DDMMAAAA")</f>
        <v>2401Monday</v>
      </c>
      <c r="K2917" s="23" t="str">
        <f aca="false">LEFT(J2917,2)</f>
        <v>24</v>
      </c>
      <c r="L2917" s="23" t="n">
        <f aca="false">IF(ISERROR(VLOOKUP(K2917,$R:$S,2,0)),0,VLOOKUP(K2917,$R:$S,2,0))</f>
        <v>0</v>
      </c>
      <c r="M2917" s="23" t="n">
        <f aca="false">MONTH(I2917)</f>
        <v>4</v>
      </c>
      <c r="N2917" s="23" t="str">
        <f aca="false">VLOOKUP(M2917,$Q:$S,2,0)</f>
        <v>04</v>
      </c>
      <c r="O2917" s="24" t="n">
        <f aca="false">YEAR(I2917)</f>
        <v>2018</v>
      </c>
      <c r="P2917" s="25" t="n">
        <f aca="false">IF(L2917="OK",DATE(O2917,K2917,M2917),I2917)</f>
        <v>43199</v>
      </c>
    </row>
    <row r="2918" customFormat="false" ht="15" hidden="false" customHeight="false" outlineLevel="0" collapsed="false">
      <c r="A2918" s="22" t="n">
        <f aca="false">IF('09022026'!C2918="","",'09022026'!C2918)</f>
        <v>41640</v>
      </c>
      <c r="B2918" s="23" t="str">
        <f aca="false">TEXT(A2918,"DDMMAAAA")</f>
        <v>2910Wednesday</v>
      </c>
      <c r="C2918" s="23" t="str">
        <f aca="false">LEFT(B2918,2)</f>
        <v>29</v>
      </c>
      <c r="D2918" s="23" t="n">
        <f aca="false">IF(ISERROR(VLOOKUP(C2918,$R:$S,2,0)),0,VLOOKUP(C2918,$R:$S,2,0))</f>
        <v>0</v>
      </c>
      <c r="E2918" s="23" t="n">
        <f aca="false">MONTH(A2918)</f>
        <v>1</v>
      </c>
      <c r="F2918" s="23" t="str">
        <f aca="false">VLOOKUP(E2918,$Q:$S,2,0)</f>
        <v>01</v>
      </c>
      <c r="G2918" s="24" t="n">
        <f aca="false">YEAR(A2918)</f>
        <v>2014</v>
      </c>
      <c r="H2918" s="25" t="n">
        <f aca="false">IF(D2918="OK",DATE(G2918,C2918,E2918),A2918)</f>
        <v>41640</v>
      </c>
      <c r="I2918" s="22" t="str">
        <f aca="false">IF('09022026'!D2918="","",'09022026'!D2918)</f>
        <v>30/06/2020</v>
      </c>
      <c r="J2918" s="23" t="str">
        <f aca="false">TEXT(I2918,"DDMMAAAA")</f>
        <v>30/06/2020</v>
      </c>
      <c r="K2918" s="23" t="str">
        <f aca="false">LEFT(J2918,2)</f>
        <v>30</v>
      </c>
      <c r="L2918" s="23" t="n">
        <f aca="false">IF(ISERROR(VLOOKUP(K2918,$R:$S,2,0)),0,VLOOKUP(K2918,$R:$S,2,0))</f>
        <v>0</v>
      </c>
      <c r="M2918" s="23" t="e">
        <f aca="false">MONTH(I2918)</f>
        <v>#VALUE!</v>
      </c>
      <c r="N2918" s="23" t="e">
        <f aca="false">VLOOKUP(M2918,$Q:$S,2,0)</f>
        <v>#VALUE!</v>
      </c>
      <c r="O2918" s="24" t="e">
        <f aca="false">YEAR(I2918)</f>
        <v>#VALUE!</v>
      </c>
      <c r="P2918" s="25" t="str">
        <f aca="false">IF(L2918="OK",DATE(O2918,K2918,M2918),I2918)</f>
        <v>30/06/2020</v>
      </c>
    </row>
    <row r="2919" customFormat="false" ht="15" hidden="false" customHeight="false" outlineLevel="0" collapsed="false">
      <c r="A2919" s="22" t="n">
        <f aca="false">IF('09022026'!C2919="","",'09022026'!C2919)</f>
        <v>43466</v>
      </c>
      <c r="B2919" s="23" t="str">
        <f aca="false">TEXT(A2919,"DDMMAAAA")</f>
        <v>2410Tuesday</v>
      </c>
      <c r="C2919" s="23" t="str">
        <f aca="false">LEFT(B2919,2)</f>
        <v>24</v>
      </c>
      <c r="D2919" s="23" t="n">
        <f aca="false">IF(ISERROR(VLOOKUP(C2919,$R:$S,2,0)),0,VLOOKUP(C2919,$R:$S,2,0))</f>
        <v>0</v>
      </c>
      <c r="E2919" s="23" t="n">
        <f aca="false">MONTH(A2919)</f>
        <v>1</v>
      </c>
      <c r="F2919" s="23" t="str">
        <f aca="false">VLOOKUP(E2919,$Q:$S,2,0)</f>
        <v>01</v>
      </c>
      <c r="G2919" s="24" t="n">
        <f aca="false">YEAR(A2919)</f>
        <v>2019</v>
      </c>
      <c r="H2919" s="25" t="n">
        <f aca="false">IF(D2919="OK",DATE(G2919,C2919,E2919),A2919)</f>
        <v>43466</v>
      </c>
      <c r="I2919" s="22" t="str">
        <f aca="false">IF('09022026'!D2919="","",'09022026'!D2919)</f>
        <v>30/06/2023</v>
      </c>
      <c r="J2919" s="23" t="str">
        <f aca="false">TEXT(I2919,"DDMMAAAA")</f>
        <v>30/06/2023</v>
      </c>
      <c r="K2919" s="23" t="str">
        <f aca="false">LEFT(J2919,2)</f>
        <v>30</v>
      </c>
      <c r="L2919" s="23" t="n">
        <f aca="false">IF(ISERROR(VLOOKUP(K2919,$R:$S,2,0)),0,VLOOKUP(K2919,$R:$S,2,0))</f>
        <v>0</v>
      </c>
      <c r="M2919" s="23" t="e">
        <f aca="false">MONTH(I2919)</f>
        <v>#VALUE!</v>
      </c>
      <c r="N2919" s="23" t="e">
        <f aca="false">VLOOKUP(M2919,$Q:$S,2,0)</f>
        <v>#VALUE!</v>
      </c>
      <c r="O2919" s="24" t="e">
        <f aca="false">YEAR(I2919)</f>
        <v>#VALUE!</v>
      </c>
      <c r="P2919" s="25" t="str">
        <f aca="false">IF(L2919="OK",DATE(O2919,K2919,M2919),I2919)</f>
        <v>30/06/2023</v>
      </c>
    </row>
    <row r="2920" customFormat="false" ht="15" hidden="false" customHeight="false" outlineLevel="0" collapsed="false">
      <c r="A2920" s="22" t="n">
        <f aca="false">IF('09022026'!C2920="","",'09022026'!C2920)</f>
        <v>43466</v>
      </c>
      <c r="B2920" s="23" t="str">
        <f aca="false">TEXT(A2920,"DDMMAAAA")</f>
        <v>2410Tuesday</v>
      </c>
      <c r="C2920" s="23" t="str">
        <f aca="false">LEFT(B2920,2)</f>
        <v>24</v>
      </c>
      <c r="D2920" s="23" t="n">
        <f aca="false">IF(ISERROR(VLOOKUP(C2920,$R:$S,2,0)),0,VLOOKUP(C2920,$R:$S,2,0))</f>
        <v>0</v>
      </c>
      <c r="E2920" s="23" t="n">
        <f aca="false">MONTH(A2920)</f>
        <v>1</v>
      </c>
      <c r="F2920" s="23" t="str">
        <f aca="false">VLOOKUP(E2920,$Q:$S,2,0)</f>
        <v>01</v>
      </c>
      <c r="G2920" s="24" t="n">
        <f aca="false">YEAR(A2920)</f>
        <v>2019</v>
      </c>
      <c r="H2920" s="25" t="n">
        <f aca="false">IF(D2920="OK",DATE(G2920,C2920,E2920),A2920)</f>
        <v>43466</v>
      </c>
      <c r="I2920" s="22" t="str">
        <f aca="false">IF('09022026'!D2920="","",'09022026'!D2920)</f>
        <v>30/06/2023</v>
      </c>
      <c r="J2920" s="23" t="str">
        <f aca="false">TEXT(I2920,"DDMMAAAA")</f>
        <v>30/06/2023</v>
      </c>
      <c r="K2920" s="23" t="str">
        <f aca="false">LEFT(J2920,2)</f>
        <v>30</v>
      </c>
      <c r="L2920" s="23" t="n">
        <f aca="false">IF(ISERROR(VLOOKUP(K2920,$R:$S,2,0)),0,VLOOKUP(K2920,$R:$S,2,0))</f>
        <v>0</v>
      </c>
      <c r="M2920" s="23" t="e">
        <f aca="false">MONTH(I2920)</f>
        <v>#VALUE!</v>
      </c>
      <c r="N2920" s="23" t="e">
        <f aca="false">VLOOKUP(M2920,$Q:$S,2,0)</f>
        <v>#VALUE!</v>
      </c>
      <c r="O2920" s="24" t="e">
        <f aca="false">YEAR(I2920)</f>
        <v>#VALUE!</v>
      </c>
      <c r="P2920" s="25" t="str">
        <f aca="false">IF(L2920="OK",DATE(O2920,K2920,M2920),I2920)</f>
        <v>30/06/2023</v>
      </c>
    </row>
    <row r="2921" customFormat="false" ht="15" hidden="false" customHeight="false" outlineLevel="0" collapsed="false">
      <c r="A2921" s="22" t="n">
        <f aca="false">IF('09022026'!C2921="","",'09022026'!C2921)</f>
        <v>43466</v>
      </c>
      <c r="B2921" s="23" t="str">
        <f aca="false">TEXT(A2921,"DDMMAAAA")</f>
        <v>2410Tuesday</v>
      </c>
      <c r="C2921" s="23" t="str">
        <f aca="false">LEFT(B2921,2)</f>
        <v>24</v>
      </c>
      <c r="D2921" s="23" t="n">
        <f aca="false">IF(ISERROR(VLOOKUP(C2921,$R:$S,2,0)),0,VLOOKUP(C2921,$R:$S,2,0))</f>
        <v>0</v>
      </c>
      <c r="E2921" s="23" t="n">
        <f aca="false">MONTH(A2921)</f>
        <v>1</v>
      </c>
      <c r="F2921" s="23" t="str">
        <f aca="false">VLOOKUP(E2921,$Q:$S,2,0)</f>
        <v>01</v>
      </c>
      <c r="G2921" s="24" t="n">
        <f aca="false">YEAR(A2921)</f>
        <v>2019</v>
      </c>
      <c r="H2921" s="25" t="n">
        <f aca="false">IF(D2921="OK",DATE(G2921,C2921,E2921),A2921)</f>
        <v>43466</v>
      </c>
      <c r="I2921" s="22" t="str">
        <f aca="false">IF('09022026'!D2921="","",'09022026'!D2921)</f>
        <v>30/06/2023</v>
      </c>
      <c r="J2921" s="23" t="str">
        <f aca="false">TEXT(I2921,"DDMMAAAA")</f>
        <v>30/06/2023</v>
      </c>
      <c r="K2921" s="23" t="str">
        <f aca="false">LEFT(J2921,2)</f>
        <v>30</v>
      </c>
      <c r="L2921" s="23" t="n">
        <f aca="false">IF(ISERROR(VLOOKUP(K2921,$R:$S,2,0)),0,VLOOKUP(K2921,$R:$S,2,0))</f>
        <v>0</v>
      </c>
      <c r="M2921" s="23" t="e">
        <f aca="false">MONTH(I2921)</f>
        <v>#VALUE!</v>
      </c>
      <c r="N2921" s="23" t="e">
        <f aca="false">VLOOKUP(M2921,$Q:$S,2,0)</f>
        <v>#VALUE!</v>
      </c>
      <c r="O2921" s="24" t="e">
        <f aca="false">YEAR(I2921)</f>
        <v>#VALUE!</v>
      </c>
      <c r="P2921" s="25" t="str">
        <f aca="false">IF(L2921="OK",DATE(O2921,K2921,M2921),I2921)</f>
        <v>30/06/2023</v>
      </c>
    </row>
    <row r="2922" customFormat="false" ht="15" hidden="false" customHeight="false" outlineLevel="0" collapsed="false">
      <c r="A2922" s="22" t="n">
        <f aca="false">IF('09022026'!C2922="","",'09022026'!C2922)</f>
        <v>43466</v>
      </c>
      <c r="B2922" s="23" t="str">
        <f aca="false">TEXT(A2922,"DDMMAAAA")</f>
        <v>2410Tuesday</v>
      </c>
      <c r="C2922" s="23" t="str">
        <f aca="false">LEFT(B2922,2)</f>
        <v>24</v>
      </c>
      <c r="D2922" s="23" t="n">
        <f aca="false">IF(ISERROR(VLOOKUP(C2922,$R:$S,2,0)),0,VLOOKUP(C2922,$R:$S,2,0))</f>
        <v>0</v>
      </c>
      <c r="E2922" s="23" t="n">
        <f aca="false">MONTH(A2922)</f>
        <v>1</v>
      </c>
      <c r="F2922" s="23" t="str">
        <f aca="false">VLOOKUP(E2922,$Q:$S,2,0)</f>
        <v>01</v>
      </c>
      <c r="G2922" s="24" t="n">
        <f aca="false">YEAR(A2922)</f>
        <v>2019</v>
      </c>
      <c r="H2922" s="25" t="n">
        <f aca="false">IF(D2922="OK",DATE(G2922,C2922,E2922),A2922)</f>
        <v>43466</v>
      </c>
      <c r="I2922" s="22" t="str">
        <f aca="false">IF('09022026'!D2922="","",'09022026'!D2922)</f>
        <v>30/06/2023</v>
      </c>
      <c r="J2922" s="23" t="str">
        <f aca="false">TEXT(I2922,"DDMMAAAA")</f>
        <v>30/06/2023</v>
      </c>
      <c r="K2922" s="23" t="str">
        <f aca="false">LEFT(J2922,2)</f>
        <v>30</v>
      </c>
      <c r="L2922" s="23" t="n">
        <f aca="false">IF(ISERROR(VLOOKUP(K2922,$R:$S,2,0)),0,VLOOKUP(K2922,$R:$S,2,0))</f>
        <v>0</v>
      </c>
      <c r="M2922" s="23" t="e">
        <f aca="false">MONTH(I2922)</f>
        <v>#VALUE!</v>
      </c>
      <c r="N2922" s="23" t="e">
        <f aca="false">VLOOKUP(M2922,$Q:$S,2,0)</f>
        <v>#VALUE!</v>
      </c>
      <c r="O2922" s="24" t="e">
        <f aca="false">YEAR(I2922)</f>
        <v>#VALUE!</v>
      </c>
      <c r="P2922" s="25" t="str">
        <f aca="false">IF(L2922="OK",DATE(O2922,K2922,M2922),I2922)</f>
        <v>30/06/2023</v>
      </c>
    </row>
    <row r="2923" customFormat="false" ht="15" hidden="false" customHeight="false" outlineLevel="0" collapsed="false">
      <c r="A2923" s="22" t="n">
        <f aca="false">IF('09022026'!C2923="","",'09022026'!C2923)</f>
        <v>43466</v>
      </c>
      <c r="B2923" s="23" t="str">
        <f aca="false">TEXT(A2923,"DDMMAAAA")</f>
        <v>2410Tuesday</v>
      </c>
      <c r="C2923" s="23" t="str">
        <f aca="false">LEFT(B2923,2)</f>
        <v>24</v>
      </c>
      <c r="D2923" s="23" t="n">
        <f aca="false">IF(ISERROR(VLOOKUP(C2923,$R:$S,2,0)),0,VLOOKUP(C2923,$R:$S,2,0))</f>
        <v>0</v>
      </c>
      <c r="E2923" s="23" t="n">
        <f aca="false">MONTH(A2923)</f>
        <v>1</v>
      </c>
      <c r="F2923" s="23" t="str">
        <f aca="false">VLOOKUP(E2923,$Q:$S,2,0)</f>
        <v>01</v>
      </c>
      <c r="G2923" s="24" t="n">
        <f aca="false">YEAR(A2923)</f>
        <v>2019</v>
      </c>
      <c r="H2923" s="25" t="n">
        <f aca="false">IF(D2923="OK",DATE(G2923,C2923,E2923),A2923)</f>
        <v>43466</v>
      </c>
      <c r="I2923" s="22" t="str">
        <f aca="false">IF('09022026'!D2923="","",'09022026'!D2923)</f>
        <v>30/06/2023</v>
      </c>
      <c r="J2923" s="23" t="str">
        <f aca="false">TEXT(I2923,"DDMMAAAA")</f>
        <v>30/06/2023</v>
      </c>
      <c r="K2923" s="23" t="str">
        <f aca="false">LEFT(J2923,2)</f>
        <v>30</v>
      </c>
      <c r="L2923" s="23" t="n">
        <f aca="false">IF(ISERROR(VLOOKUP(K2923,$R:$S,2,0)),0,VLOOKUP(K2923,$R:$S,2,0))</f>
        <v>0</v>
      </c>
      <c r="M2923" s="23" t="e">
        <f aca="false">MONTH(I2923)</f>
        <v>#VALUE!</v>
      </c>
      <c r="N2923" s="23" t="e">
        <f aca="false">VLOOKUP(M2923,$Q:$S,2,0)</f>
        <v>#VALUE!</v>
      </c>
      <c r="O2923" s="24" t="e">
        <f aca="false">YEAR(I2923)</f>
        <v>#VALUE!</v>
      </c>
      <c r="P2923" s="25" t="str">
        <f aca="false">IF(L2923="OK",DATE(O2923,K2923,M2923),I2923)</f>
        <v>30/06/2023</v>
      </c>
    </row>
    <row r="2924" customFormat="false" ht="15" hidden="false" customHeight="false" outlineLevel="0" collapsed="false">
      <c r="A2924" s="22" t="n">
        <f aca="false">IF('09022026'!C2924="","",'09022026'!C2924)</f>
        <v>43466</v>
      </c>
      <c r="B2924" s="23" t="str">
        <f aca="false">TEXT(A2924,"DDMMAAAA")</f>
        <v>2410Tuesday</v>
      </c>
      <c r="C2924" s="23" t="str">
        <f aca="false">LEFT(B2924,2)</f>
        <v>24</v>
      </c>
      <c r="D2924" s="23" t="n">
        <f aca="false">IF(ISERROR(VLOOKUP(C2924,$R:$S,2,0)),0,VLOOKUP(C2924,$R:$S,2,0))</f>
        <v>0</v>
      </c>
      <c r="E2924" s="23" t="n">
        <f aca="false">MONTH(A2924)</f>
        <v>1</v>
      </c>
      <c r="F2924" s="23" t="str">
        <f aca="false">VLOOKUP(E2924,$Q:$S,2,0)</f>
        <v>01</v>
      </c>
      <c r="G2924" s="24" t="n">
        <f aca="false">YEAR(A2924)</f>
        <v>2019</v>
      </c>
      <c r="H2924" s="25" t="n">
        <f aca="false">IF(D2924="OK",DATE(G2924,C2924,E2924),A2924)</f>
        <v>43466</v>
      </c>
      <c r="I2924" s="22" t="str">
        <f aca="false">IF('09022026'!D2924="","",'09022026'!D2924)</f>
        <v>30/06/2023</v>
      </c>
      <c r="J2924" s="23" t="str">
        <f aca="false">TEXT(I2924,"DDMMAAAA")</f>
        <v>30/06/2023</v>
      </c>
      <c r="K2924" s="23" t="str">
        <f aca="false">LEFT(J2924,2)</f>
        <v>30</v>
      </c>
      <c r="L2924" s="23" t="n">
        <f aca="false">IF(ISERROR(VLOOKUP(K2924,$R:$S,2,0)),0,VLOOKUP(K2924,$R:$S,2,0))</f>
        <v>0</v>
      </c>
      <c r="M2924" s="23" t="e">
        <f aca="false">MONTH(I2924)</f>
        <v>#VALUE!</v>
      </c>
      <c r="N2924" s="23" t="e">
        <f aca="false">VLOOKUP(M2924,$Q:$S,2,0)</f>
        <v>#VALUE!</v>
      </c>
      <c r="O2924" s="24" t="e">
        <f aca="false">YEAR(I2924)</f>
        <v>#VALUE!</v>
      </c>
      <c r="P2924" s="25" t="str">
        <f aca="false">IF(L2924="OK",DATE(O2924,K2924,M2924),I2924)</f>
        <v>30/06/2023</v>
      </c>
    </row>
    <row r="2925" customFormat="false" ht="15" hidden="false" customHeight="false" outlineLevel="0" collapsed="false">
      <c r="A2925" s="22" t="n">
        <f aca="false">IF('09022026'!C2925="","",'09022026'!C2925)</f>
        <v>43466</v>
      </c>
      <c r="B2925" s="23" t="str">
        <f aca="false">TEXT(A2925,"DDMMAAAA")</f>
        <v>2410Tuesday</v>
      </c>
      <c r="C2925" s="23" t="str">
        <f aca="false">LEFT(B2925,2)</f>
        <v>24</v>
      </c>
      <c r="D2925" s="23" t="n">
        <f aca="false">IF(ISERROR(VLOOKUP(C2925,$R:$S,2,0)),0,VLOOKUP(C2925,$R:$S,2,0))</f>
        <v>0</v>
      </c>
      <c r="E2925" s="23" t="n">
        <f aca="false">MONTH(A2925)</f>
        <v>1</v>
      </c>
      <c r="F2925" s="23" t="str">
        <f aca="false">VLOOKUP(E2925,$Q:$S,2,0)</f>
        <v>01</v>
      </c>
      <c r="G2925" s="24" t="n">
        <f aca="false">YEAR(A2925)</f>
        <v>2019</v>
      </c>
      <c r="H2925" s="25" t="n">
        <f aca="false">IF(D2925="OK",DATE(G2925,C2925,E2925),A2925)</f>
        <v>43466</v>
      </c>
      <c r="I2925" s="22" t="str">
        <f aca="false">IF('09022026'!D2925="","",'09022026'!D2925)</f>
        <v>30/06/2023</v>
      </c>
      <c r="J2925" s="23" t="str">
        <f aca="false">TEXT(I2925,"DDMMAAAA")</f>
        <v>30/06/2023</v>
      </c>
      <c r="K2925" s="23" t="str">
        <f aca="false">LEFT(J2925,2)</f>
        <v>30</v>
      </c>
      <c r="L2925" s="23" t="n">
        <f aca="false">IF(ISERROR(VLOOKUP(K2925,$R:$S,2,0)),0,VLOOKUP(K2925,$R:$S,2,0))</f>
        <v>0</v>
      </c>
      <c r="M2925" s="23" t="e">
        <f aca="false">MONTH(I2925)</f>
        <v>#VALUE!</v>
      </c>
      <c r="N2925" s="23" t="e">
        <f aca="false">VLOOKUP(M2925,$Q:$S,2,0)</f>
        <v>#VALUE!</v>
      </c>
      <c r="O2925" s="24" t="e">
        <f aca="false">YEAR(I2925)</f>
        <v>#VALUE!</v>
      </c>
      <c r="P2925" s="25" t="str">
        <f aca="false">IF(L2925="OK",DATE(O2925,K2925,M2925),I2925)</f>
        <v>30/06/2023</v>
      </c>
    </row>
    <row r="2926" customFormat="false" ht="15" hidden="false" customHeight="false" outlineLevel="0" collapsed="false">
      <c r="A2926" s="22" t="n">
        <f aca="false">IF('09022026'!C2926="","",'09022026'!C2926)</f>
        <v>43466</v>
      </c>
      <c r="B2926" s="23" t="str">
        <f aca="false">TEXT(A2926,"DDMMAAAA")</f>
        <v>2410Tuesday</v>
      </c>
      <c r="C2926" s="23" t="str">
        <f aca="false">LEFT(B2926,2)</f>
        <v>24</v>
      </c>
      <c r="D2926" s="23" t="n">
        <f aca="false">IF(ISERROR(VLOOKUP(C2926,$R:$S,2,0)),0,VLOOKUP(C2926,$R:$S,2,0))</f>
        <v>0</v>
      </c>
      <c r="E2926" s="23" t="n">
        <f aca="false">MONTH(A2926)</f>
        <v>1</v>
      </c>
      <c r="F2926" s="23" t="str">
        <f aca="false">VLOOKUP(E2926,$Q:$S,2,0)</f>
        <v>01</v>
      </c>
      <c r="G2926" s="24" t="n">
        <f aca="false">YEAR(A2926)</f>
        <v>2019</v>
      </c>
      <c r="H2926" s="25" t="n">
        <f aca="false">IF(D2926="OK",DATE(G2926,C2926,E2926),A2926)</f>
        <v>43466</v>
      </c>
      <c r="I2926" s="22" t="str">
        <f aca="false">IF('09022026'!D2926="","",'09022026'!D2926)</f>
        <v>30/06/2023</v>
      </c>
      <c r="J2926" s="23" t="str">
        <f aca="false">TEXT(I2926,"DDMMAAAA")</f>
        <v>30/06/2023</v>
      </c>
      <c r="K2926" s="23" t="str">
        <f aca="false">LEFT(J2926,2)</f>
        <v>30</v>
      </c>
      <c r="L2926" s="23" t="n">
        <f aca="false">IF(ISERROR(VLOOKUP(K2926,$R:$S,2,0)),0,VLOOKUP(K2926,$R:$S,2,0))</f>
        <v>0</v>
      </c>
      <c r="M2926" s="23" t="e">
        <f aca="false">MONTH(I2926)</f>
        <v>#VALUE!</v>
      </c>
      <c r="N2926" s="23" t="e">
        <f aca="false">VLOOKUP(M2926,$Q:$S,2,0)</f>
        <v>#VALUE!</v>
      </c>
      <c r="O2926" s="24" t="e">
        <f aca="false">YEAR(I2926)</f>
        <v>#VALUE!</v>
      </c>
      <c r="P2926" s="25" t="str">
        <f aca="false">IF(L2926="OK",DATE(O2926,K2926,M2926),I2926)</f>
        <v>30/06/2023</v>
      </c>
    </row>
    <row r="2927" customFormat="false" ht="15" hidden="false" customHeight="false" outlineLevel="0" collapsed="false">
      <c r="A2927" s="22" t="n">
        <f aca="false">IF('09022026'!C2927="","",'09022026'!C2927)</f>
        <v>41493</v>
      </c>
      <c r="B2927" s="23" t="str">
        <f aca="false">TEXT(A2927,"DDMMAAAA")</f>
        <v>0106Wednesday</v>
      </c>
      <c r="C2927" s="23" t="str">
        <f aca="false">LEFT(B2927,2)</f>
        <v>01</v>
      </c>
      <c r="D2927" s="23" t="str">
        <f aca="false">IF(ISERROR(VLOOKUP(C2927,$R:$S,2,0)),0,VLOOKUP(C2927,$R:$S,2,0))</f>
        <v>OK</v>
      </c>
      <c r="E2927" s="23" t="n">
        <f aca="false">MONTH(A2927)</f>
        <v>8</v>
      </c>
      <c r="F2927" s="23" t="str">
        <f aca="false">VLOOKUP(E2927,$Q:$S,2,0)</f>
        <v>08</v>
      </c>
      <c r="G2927" s="24" t="n">
        <f aca="false">YEAR(A2927)</f>
        <v>2013</v>
      </c>
      <c r="H2927" s="25" t="n">
        <f aca="false">IF(D2927="OK",DATE(G2927,C2927,E2927),A2927)</f>
        <v>41282</v>
      </c>
      <c r="I2927" s="22" t="str">
        <f aca="false">IF('09022026'!D2927="","",'09022026'!D2927)</f>
        <v/>
      </c>
      <c r="J2927" s="23" t="str">
        <f aca="false">TEXT(I2927,"DDMMAAAA")</f>
        <v/>
      </c>
      <c r="K2927" s="23" t="str">
        <f aca="false">LEFT(J2927,2)</f>
        <v/>
      </c>
      <c r="L2927" s="23" t="n">
        <f aca="false">IF(ISERROR(VLOOKUP(K2927,$R:$S,2,0)),0,VLOOKUP(K2927,$R:$S,2,0))</f>
        <v>0</v>
      </c>
      <c r="M2927" s="23" t="e">
        <f aca="false">MONTH(I2927)</f>
        <v>#VALUE!</v>
      </c>
      <c r="N2927" s="23" t="e">
        <f aca="false">VLOOKUP(M2927,$Q:$S,2,0)</f>
        <v>#VALUE!</v>
      </c>
      <c r="O2927" s="24" t="e">
        <f aca="false">YEAR(I2927)</f>
        <v>#VALUE!</v>
      </c>
      <c r="P2927" s="25" t="str">
        <f aca="false">IF(L2927="OK",DATE(O2927,K2927,M2927),I2927)</f>
        <v/>
      </c>
    </row>
    <row r="2928" customFormat="false" ht="15" hidden="false" customHeight="false" outlineLevel="0" collapsed="false">
      <c r="A2928" s="22" t="n">
        <f aca="false">IF('09022026'!C2928="","",'09022026'!C2928)</f>
        <v>45108</v>
      </c>
      <c r="B2928" s="23" t="str">
        <f aca="false">TEXT(A2928,"DDMMAAAA")</f>
        <v>1204Shabbat</v>
      </c>
      <c r="C2928" s="23" t="str">
        <f aca="false">LEFT(B2928,2)</f>
        <v>12</v>
      </c>
      <c r="D2928" s="23" t="str">
        <f aca="false">IF(ISERROR(VLOOKUP(C2928,$R:$S,2,0)),0,VLOOKUP(C2928,$R:$S,2,0))</f>
        <v>OK</v>
      </c>
      <c r="E2928" s="23" t="n">
        <f aca="false">MONTH(A2928)</f>
        <v>7</v>
      </c>
      <c r="F2928" s="23" t="str">
        <f aca="false">VLOOKUP(E2928,$Q:$S,2,0)</f>
        <v>07</v>
      </c>
      <c r="G2928" s="24" t="n">
        <f aca="false">YEAR(A2928)</f>
        <v>2023</v>
      </c>
      <c r="H2928" s="25" t="n">
        <f aca="false">IF(D2928="OK",DATE(G2928,C2928,E2928),A2928)</f>
        <v>45267</v>
      </c>
      <c r="I2928" s="22" t="str">
        <f aca="false">IF('09022026'!D2928="","",'09022026'!D2928)</f>
        <v/>
      </c>
      <c r="J2928" s="23" t="str">
        <f aca="false">TEXT(I2928,"DDMMAAAA")</f>
        <v/>
      </c>
      <c r="K2928" s="23" t="str">
        <f aca="false">LEFT(J2928,2)</f>
        <v/>
      </c>
      <c r="L2928" s="23" t="n">
        <f aca="false">IF(ISERROR(VLOOKUP(K2928,$R:$S,2,0)),0,VLOOKUP(K2928,$R:$S,2,0))</f>
        <v>0</v>
      </c>
      <c r="M2928" s="23" t="e">
        <f aca="false">MONTH(I2928)</f>
        <v>#VALUE!</v>
      </c>
      <c r="N2928" s="23" t="e">
        <f aca="false">VLOOKUP(M2928,$Q:$S,2,0)</f>
        <v>#VALUE!</v>
      </c>
      <c r="O2928" s="24" t="e">
        <f aca="false">YEAR(I2928)</f>
        <v>#VALUE!</v>
      </c>
      <c r="P2928" s="25" t="str">
        <f aca="false">IF(L2928="OK",DATE(O2928,K2928,M2928),I2928)</f>
        <v/>
      </c>
    </row>
    <row r="2929" customFormat="false" ht="15" hidden="false" customHeight="false" outlineLevel="0" collapsed="false">
      <c r="A2929" s="22" t="n">
        <f aca="false">IF('09022026'!C2929="","",'09022026'!C2929)</f>
        <v>41493</v>
      </c>
      <c r="B2929" s="23" t="str">
        <f aca="false">TEXT(A2929,"DDMMAAAA")</f>
        <v>0106Wednesday</v>
      </c>
      <c r="C2929" s="23" t="str">
        <f aca="false">LEFT(B2929,2)</f>
        <v>01</v>
      </c>
      <c r="D2929" s="23" t="str">
        <f aca="false">IF(ISERROR(VLOOKUP(C2929,$R:$S,2,0)),0,VLOOKUP(C2929,$R:$S,2,0))</f>
        <v>OK</v>
      </c>
      <c r="E2929" s="23" t="n">
        <f aca="false">MONTH(A2929)</f>
        <v>8</v>
      </c>
      <c r="F2929" s="23" t="str">
        <f aca="false">VLOOKUP(E2929,$Q:$S,2,0)</f>
        <v>08</v>
      </c>
      <c r="G2929" s="24" t="n">
        <f aca="false">YEAR(A2929)</f>
        <v>2013</v>
      </c>
      <c r="H2929" s="25" t="n">
        <f aca="false">IF(D2929="OK",DATE(G2929,C2929,E2929),A2929)</f>
        <v>41282</v>
      </c>
      <c r="I2929" s="22" t="str">
        <f aca="false">IF('09022026'!D2929="","",'09022026'!D2929)</f>
        <v/>
      </c>
      <c r="J2929" s="23" t="str">
        <f aca="false">TEXT(I2929,"DDMMAAAA")</f>
        <v/>
      </c>
      <c r="K2929" s="23" t="str">
        <f aca="false">LEFT(J2929,2)</f>
        <v/>
      </c>
      <c r="L2929" s="23" t="n">
        <f aca="false">IF(ISERROR(VLOOKUP(K2929,$R:$S,2,0)),0,VLOOKUP(K2929,$R:$S,2,0))</f>
        <v>0</v>
      </c>
      <c r="M2929" s="23" t="e">
        <f aca="false">MONTH(I2929)</f>
        <v>#VALUE!</v>
      </c>
      <c r="N2929" s="23" t="e">
        <f aca="false">VLOOKUP(M2929,$Q:$S,2,0)</f>
        <v>#VALUE!</v>
      </c>
      <c r="O2929" s="24" t="e">
        <f aca="false">YEAR(I2929)</f>
        <v>#VALUE!</v>
      </c>
      <c r="P2929" s="25" t="str">
        <f aca="false">IF(L2929="OK",DATE(O2929,K2929,M2929),I2929)</f>
        <v/>
      </c>
    </row>
    <row r="2930" customFormat="false" ht="15" hidden="false" customHeight="false" outlineLevel="0" collapsed="false">
      <c r="A2930" s="22" t="n">
        <f aca="false">IF('09022026'!C2930="","",'09022026'!C2930)</f>
        <v>41493</v>
      </c>
      <c r="B2930" s="23" t="str">
        <f aca="false">TEXT(A2930,"DDMMAAAA")</f>
        <v>0106Wednesday</v>
      </c>
      <c r="C2930" s="23" t="str">
        <f aca="false">LEFT(B2930,2)</f>
        <v>01</v>
      </c>
      <c r="D2930" s="23" t="str">
        <f aca="false">IF(ISERROR(VLOOKUP(C2930,$R:$S,2,0)),0,VLOOKUP(C2930,$R:$S,2,0))</f>
        <v>OK</v>
      </c>
      <c r="E2930" s="23" t="n">
        <f aca="false">MONTH(A2930)</f>
        <v>8</v>
      </c>
      <c r="F2930" s="23" t="str">
        <f aca="false">VLOOKUP(E2930,$Q:$S,2,0)</f>
        <v>08</v>
      </c>
      <c r="G2930" s="24" t="n">
        <f aca="false">YEAR(A2930)</f>
        <v>2013</v>
      </c>
      <c r="H2930" s="25" t="n">
        <f aca="false">IF(D2930="OK",DATE(G2930,C2930,E2930),A2930)</f>
        <v>41282</v>
      </c>
      <c r="I2930" s="22" t="str">
        <f aca="false">IF('09022026'!D2930="","",'09022026'!D2930)</f>
        <v/>
      </c>
      <c r="J2930" s="23" t="str">
        <f aca="false">TEXT(I2930,"DDMMAAAA")</f>
        <v/>
      </c>
      <c r="K2930" s="23" t="str">
        <f aca="false">LEFT(J2930,2)</f>
        <v/>
      </c>
      <c r="L2930" s="23" t="n">
        <f aca="false">IF(ISERROR(VLOOKUP(K2930,$R:$S,2,0)),0,VLOOKUP(K2930,$R:$S,2,0))</f>
        <v>0</v>
      </c>
      <c r="M2930" s="23" t="e">
        <f aca="false">MONTH(I2930)</f>
        <v>#VALUE!</v>
      </c>
      <c r="N2930" s="23" t="e">
        <f aca="false">VLOOKUP(M2930,$Q:$S,2,0)</f>
        <v>#VALUE!</v>
      </c>
      <c r="O2930" s="24" t="e">
        <f aca="false">YEAR(I2930)</f>
        <v>#VALUE!</v>
      </c>
      <c r="P2930" s="25" t="str">
        <f aca="false">IF(L2930="OK",DATE(O2930,K2930,M2930),I2930)</f>
        <v/>
      </c>
    </row>
    <row r="2931" customFormat="false" ht="15" hidden="false" customHeight="false" outlineLevel="0" collapsed="false">
      <c r="A2931" s="22" t="n">
        <f aca="false">IF('09022026'!C2931="","",'09022026'!C2931)</f>
        <v>41493</v>
      </c>
      <c r="B2931" s="23" t="str">
        <f aca="false">TEXT(A2931,"DDMMAAAA")</f>
        <v>0106Wednesday</v>
      </c>
      <c r="C2931" s="23" t="str">
        <f aca="false">LEFT(B2931,2)</f>
        <v>01</v>
      </c>
      <c r="D2931" s="23" t="str">
        <f aca="false">IF(ISERROR(VLOOKUP(C2931,$R:$S,2,0)),0,VLOOKUP(C2931,$R:$S,2,0))</f>
        <v>OK</v>
      </c>
      <c r="E2931" s="23" t="n">
        <f aca="false">MONTH(A2931)</f>
        <v>8</v>
      </c>
      <c r="F2931" s="23" t="str">
        <f aca="false">VLOOKUP(E2931,$Q:$S,2,0)</f>
        <v>08</v>
      </c>
      <c r="G2931" s="24" t="n">
        <f aca="false">YEAR(A2931)</f>
        <v>2013</v>
      </c>
      <c r="H2931" s="25" t="n">
        <f aca="false">IF(D2931="OK",DATE(G2931,C2931,E2931),A2931)</f>
        <v>41282</v>
      </c>
      <c r="I2931" s="22" t="str">
        <f aca="false">IF('09022026'!D2931="","",'09022026'!D2931)</f>
        <v/>
      </c>
      <c r="J2931" s="23" t="str">
        <f aca="false">TEXT(I2931,"DDMMAAAA")</f>
        <v/>
      </c>
      <c r="K2931" s="23" t="str">
        <f aca="false">LEFT(J2931,2)</f>
        <v/>
      </c>
      <c r="L2931" s="23" t="n">
        <f aca="false">IF(ISERROR(VLOOKUP(K2931,$R:$S,2,0)),0,VLOOKUP(K2931,$R:$S,2,0))</f>
        <v>0</v>
      </c>
      <c r="M2931" s="23" t="e">
        <f aca="false">MONTH(I2931)</f>
        <v>#VALUE!</v>
      </c>
      <c r="N2931" s="23" t="e">
        <f aca="false">VLOOKUP(M2931,$Q:$S,2,0)</f>
        <v>#VALUE!</v>
      </c>
      <c r="O2931" s="24" t="e">
        <f aca="false">YEAR(I2931)</f>
        <v>#VALUE!</v>
      </c>
      <c r="P2931" s="25" t="str">
        <f aca="false">IF(L2931="OK",DATE(O2931,K2931,M2931),I2931)</f>
        <v/>
      </c>
    </row>
    <row r="2932" customFormat="false" ht="15" hidden="false" customHeight="false" outlineLevel="0" collapsed="false">
      <c r="A2932" s="22" t="n">
        <f aca="false">IF('09022026'!C2932="","",'09022026'!C2932)</f>
        <v>41493</v>
      </c>
      <c r="B2932" s="23" t="str">
        <f aca="false">TEXT(A2932,"DDMMAAAA")</f>
        <v>0106Wednesday</v>
      </c>
      <c r="C2932" s="23" t="str">
        <f aca="false">LEFT(B2932,2)</f>
        <v>01</v>
      </c>
      <c r="D2932" s="23" t="str">
        <f aca="false">IF(ISERROR(VLOOKUP(C2932,$R:$S,2,0)),0,VLOOKUP(C2932,$R:$S,2,0))</f>
        <v>OK</v>
      </c>
      <c r="E2932" s="23" t="n">
        <f aca="false">MONTH(A2932)</f>
        <v>8</v>
      </c>
      <c r="F2932" s="23" t="str">
        <f aca="false">VLOOKUP(E2932,$Q:$S,2,0)</f>
        <v>08</v>
      </c>
      <c r="G2932" s="24" t="n">
        <f aca="false">YEAR(A2932)</f>
        <v>2013</v>
      </c>
      <c r="H2932" s="25" t="n">
        <f aca="false">IF(D2932="OK",DATE(G2932,C2932,E2932),A2932)</f>
        <v>41282</v>
      </c>
      <c r="I2932" s="22" t="str">
        <f aca="false">IF('09022026'!D2932="","",'09022026'!D2932)</f>
        <v/>
      </c>
      <c r="J2932" s="23" t="str">
        <f aca="false">TEXT(I2932,"DDMMAAAA")</f>
        <v/>
      </c>
      <c r="K2932" s="23" t="str">
        <f aca="false">LEFT(J2932,2)</f>
        <v/>
      </c>
      <c r="L2932" s="23" t="n">
        <f aca="false">IF(ISERROR(VLOOKUP(K2932,$R:$S,2,0)),0,VLOOKUP(K2932,$R:$S,2,0))</f>
        <v>0</v>
      </c>
      <c r="M2932" s="23" t="e">
        <f aca="false">MONTH(I2932)</f>
        <v>#VALUE!</v>
      </c>
      <c r="N2932" s="23" t="e">
        <f aca="false">VLOOKUP(M2932,$Q:$S,2,0)</f>
        <v>#VALUE!</v>
      </c>
      <c r="O2932" s="24" t="e">
        <f aca="false">YEAR(I2932)</f>
        <v>#VALUE!</v>
      </c>
      <c r="P2932" s="25" t="str">
        <f aca="false">IF(L2932="OK",DATE(O2932,K2932,M2932),I2932)</f>
        <v/>
      </c>
    </row>
    <row r="2933" customFormat="false" ht="15" hidden="false" customHeight="false" outlineLevel="0" collapsed="false">
      <c r="A2933" s="22" t="n">
        <f aca="false">IF('09022026'!C2933="","",'09022026'!C2933)</f>
        <v>41493</v>
      </c>
      <c r="B2933" s="23" t="str">
        <f aca="false">TEXT(A2933,"DDMMAAAA")</f>
        <v>0106Wednesday</v>
      </c>
      <c r="C2933" s="23" t="str">
        <f aca="false">LEFT(B2933,2)</f>
        <v>01</v>
      </c>
      <c r="D2933" s="23" t="str">
        <f aca="false">IF(ISERROR(VLOOKUP(C2933,$R:$S,2,0)),0,VLOOKUP(C2933,$R:$S,2,0))</f>
        <v>OK</v>
      </c>
      <c r="E2933" s="23" t="n">
        <f aca="false">MONTH(A2933)</f>
        <v>8</v>
      </c>
      <c r="F2933" s="23" t="str">
        <f aca="false">VLOOKUP(E2933,$Q:$S,2,0)</f>
        <v>08</v>
      </c>
      <c r="G2933" s="24" t="n">
        <f aca="false">YEAR(A2933)</f>
        <v>2013</v>
      </c>
      <c r="H2933" s="25" t="n">
        <f aca="false">IF(D2933="OK",DATE(G2933,C2933,E2933),A2933)</f>
        <v>41282</v>
      </c>
      <c r="I2933" s="22" t="str">
        <f aca="false">IF('09022026'!D2933="","",'09022026'!D2933)</f>
        <v/>
      </c>
      <c r="J2933" s="23" t="str">
        <f aca="false">TEXT(I2933,"DDMMAAAA")</f>
        <v/>
      </c>
      <c r="K2933" s="23" t="str">
        <f aca="false">LEFT(J2933,2)</f>
        <v/>
      </c>
      <c r="L2933" s="23" t="n">
        <f aca="false">IF(ISERROR(VLOOKUP(K2933,$R:$S,2,0)),0,VLOOKUP(K2933,$R:$S,2,0))</f>
        <v>0</v>
      </c>
      <c r="M2933" s="23" t="e">
        <f aca="false">MONTH(I2933)</f>
        <v>#VALUE!</v>
      </c>
      <c r="N2933" s="23" t="e">
        <f aca="false">VLOOKUP(M2933,$Q:$S,2,0)</f>
        <v>#VALUE!</v>
      </c>
      <c r="O2933" s="24" t="e">
        <f aca="false">YEAR(I2933)</f>
        <v>#VALUE!</v>
      </c>
      <c r="P2933" s="25" t="str">
        <f aca="false">IF(L2933="OK",DATE(O2933,K2933,M2933),I2933)</f>
        <v/>
      </c>
    </row>
    <row r="2934" customFormat="false" ht="15" hidden="false" customHeight="false" outlineLevel="0" collapsed="false">
      <c r="A2934" s="22" t="n">
        <f aca="false">IF('09022026'!C2934="","",'09022026'!C2934)</f>
        <v>41493</v>
      </c>
      <c r="B2934" s="23" t="str">
        <f aca="false">TEXT(A2934,"DDMMAAAA")</f>
        <v>0106Wednesday</v>
      </c>
      <c r="C2934" s="23" t="str">
        <f aca="false">LEFT(B2934,2)</f>
        <v>01</v>
      </c>
      <c r="D2934" s="23" t="str">
        <f aca="false">IF(ISERROR(VLOOKUP(C2934,$R:$S,2,0)),0,VLOOKUP(C2934,$R:$S,2,0))</f>
        <v>OK</v>
      </c>
      <c r="E2934" s="23" t="n">
        <f aca="false">MONTH(A2934)</f>
        <v>8</v>
      </c>
      <c r="F2934" s="23" t="str">
        <f aca="false">VLOOKUP(E2934,$Q:$S,2,0)</f>
        <v>08</v>
      </c>
      <c r="G2934" s="24" t="n">
        <f aca="false">YEAR(A2934)</f>
        <v>2013</v>
      </c>
      <c r="H2934" s="25" t="n">
        <f aca="false">IF(D2934="OK",DATE(G2934,C2934,E2934),A2934)</f>
        <v>41282</v>
      </c>
      <c r="I2934" s="22" t="str">
        <f aca="false">IF('09022026'!D2934="","",'09022026'!D2934)</f>
        <v/>
      </c>
      <c r="J2934" s="23" t="str">
        <f aca="false">TEXT(I2934,"DDMMAAAA")</f>
        <v/>
      </c>
      <c r="K2934" s="23" t="str">
        <f aca="false">LEFT(J2934,2)</f>
        <v/>
      </c>
      <c r="L2934" s="23" t="n">
        <f aca="false">IF(ISERROR(VLOOKUP(K2934,$R:$S,2,0)),0,VLOOKUP(K2934,$R:$S,2,0))</f>
        <v>0</v>
      </c>
      <c r="M2934" s="23" t="e">
        <f aca="false">MONTH(I2934)</f>
        <v>#VALUE!</v>
      </c>
      <c r="N2934" s="23" t="e">
        <f aca="false">VLOOKUP(M2934,$Q:$S,2,0)</f>
        <v>#VALUE!</v>
      </c>
      <c r="O2934" s="24" t="e">
        <f aca="false">YEAR(I2934)</f>
        <v>#VALUE!</v>
      </c>
      <c r="P2934" s="25" t="str">
        <f aca="false">IF(L2934="OK",DATE(O2934,K2934,M2934),I2934)</f>
        <v/>
      </c>
    </row>
    <row r="2935" customFormat="false" ht="15" hidden="false" customHeight="false" outlineLevel="0" collapsed="false">
      <c r="A2935" s="22" t="n">
        <f aca="false">IF('09022026'!C2935="","",'09022026'!C2935)</f>
        <v>41493</v>
      </c>
      <c r="B2935" s="23" t="str">
        <f aca="false">TEXT(A2935,"DDMMAAAA")</f>
        <v>0106Wednesday</v>
      </c>
      <c r="C2935" s="23" t="str">
        <f aca="false">LEFT(B2935,2)</f>
        <v>01</v>
      </c>
      <c r="D2935" s="23" t="str">
        <f aca="false">IF(ISERROR(VLOOKUP(C2935,$R:$S,2,0)),0,VLOOKUP(C2935,$R:$S,2,0))</f>
        <v>OK</v>
      </c>
      <c r="E2935" s="23" t="n">
        <f aca="false">MONTH(A2935)</f>
        <v>8</v>
      </c>
      <c r="F2935" s="23" t="str">
        <f aca="false">VLOOKUP(E2935,$Q:$S,2,0)</f>
        <v>08</v>
      </c>
      <c r="G2935" s="24" t="n">
        <f aca="false">YEAR(A2935)</f>
        <v>2013</v>
      </c>
      <c r="H2935" s="25" t="n">
        <f aca="false">IF(D2935="OK",DATE(G2935,C2935,E2935),A2935)</f>
        <v>41282</v>
      </c>
      <c r="I2935" s="22" t="str">
        <f aca="false">IF('09022026'!D2935="","",'09022026'!D2935)</f>
        <v>24/09/2018</v>
      </c>
      <c r="J2935" s="23" t="str">
        <f aca="false">TEXT(I2935,"DDMMAAAA")</f>
        <v>24/09/2018</v>
      </c>
      <c r="K2935" s="23" t="str">
        <f aca="false">LEFT(J2935,2)</f>
        <v>24</v>
      </c>
      <c r="L2935" s="23" t="n">
        <f aca="false">IF(ISERROR(VLOOKUP(K2935,$R:$S,2,0)),0,VLOOKUP(K2935,$R:$S,2,0))</f>
        <v>0</v>
      </c>
      <c r="M2935" s="23" t="e">
        <f aca="false">MONTH(I2935)</f>
        <v>#VALUE!</v>
      </c>
      <c r="N2935" s="23" t="e">
        <f aca="false">VLOOKUP(M2935,$Q:$S,2,0)</f>
        <v>#VALUE!</v>
      </c>
      <c r="O2935" s="24" t="e">
        <f aca="false">YEAR(I2935)</f>
        <v>#VALUE!</v>
      </c>
      <c r="P2935" s="25" t="str">
        <f aca="false">IF(L2935="OK",DATE(O2935,K2935,M2935),I2935)</f>
        <v>24/09/2018</v>
      </c>
    </row>
    <row r="2936" customFormat="false" ht="15" hidden="false" customHeight="false" outlineLevel="0" collapsed="false">
      <c r="A2936" s="22" t="n">
        <f aca="false">IF('09022026'!C2936="","",'09022026'!C2936)</f>
        <v>41640</v>
      </c>
      <c r="B2936" s="23" t="str">
        <f aca="false">TEXT(A2936,"DDMMAAAA")</f>
        <v>2910Wednesday</v>
      </c>
      <c r="C2936" s="23" t="str">
        <f aca="false">LEFT(B2936,2)</f>
        <v>29</v>
      </c>
      <c r="D2936" s="23" t="n">
        <f aca="false">IF(ISERROR(VLOOKUP(C2936,$R:$S,2,0)),0,VLOOKUP(C2936,$R:$S,2,0))</f>
        <v>0</v>
      </c>
      <c r="E2936" s="23" t="n">
        <f aca="false">MONTH(A2936)</f>
        <v>1</v>
      </c>
      <c r="F2936" s="23" t="str">
        <f aca="false">VLOOKUP(E2936,$Q:$S,2,0)</f>
        <v>01</v>
      </c>
      <c r="G2936" s="24" t="n">
        <f aca="false">YEAR(A2936)</f>
        <v>2014</v>
      </c>
      <c r="H2936" s="25" t="n">
        <f aca="false">IF(D2936="OK",DATE(G2936,C2936,E2936),A2936)</f>
        <v>41640</v>
      </c>
      <c r="I2936" s="22" t="str">
        <f aca="false">IF('09022026'!D2936="","",'09022026'!D2936)</f>
        <v>20/11/2014</v>
      </c>
      <c r="J2936" s="23" t="str">
        <f aca="false">TEXT(I2936,"DDMMAAAA")</f>
        <v>20/11/2014</v>
      </c>
      <c r="K2936" s="23" t="str">
        <f aca="false">LEFT(J2936,2)</f>
        <v>20</v>
      </c>
      <c r="L2936" s="23" t="n">
        <f aca="false">IF(ISERROR(VLOOKUP(K2936,$R:$S,2,0)),0,VLOOKUP(K2936,$R:$S,2,0))</f>
        <v>0</v>
      </c>
      <c r="M2936" s="23" t="e">
        <f aca="false">MONTH(I2936)</f>
        <v>#VALUE!</v>
      </c>
      <c r="N2936" s="23" t="e">
        <f aca="false">VLOOKUP(M2936,$Q:$S,2,0)</f>
        <v>#VALUE!</v>
      </c>
      <c r="O2936" s="24" t="e">
        <f aca="false">YEAR(I2936)</f>
        <v>#VALUE!</v>
      </c>
      <c r="P2936" s="25" t="str">
        <f aca="false">IF(L2936="OK",DATE(O2936,K2936,M2936),I2936)</f>
        <v>20/11/2014</v>
      </c>
    </row>
    <row r="2937" customFormat="false" ht="15" hidden="false" customHeight="false" outlineLevel="0" collapsed="false">
      <c r="A2937" s="22" t="n">
        <f aca="false">IF('09022026'!C2937="","",'09022026'!C2937)</f>
        <v>41493</v>
      </c>
      <c r="B2937" s="23" t="str">
        <f aca="false">TEXT(A2937,"DDMMAAAA")</f>
        <v>0106Wednesday</v>
      </c>
      <c r="C2937" s="23" t="str">
        <f aca="false">LEFT(B2937,2)</f>
        <v>01</v>
      </c>
      <c r="D2937" s="23" t="str">
        <f aca="false">IF(ISERROR(VLOOKUP(C2937,$R:$S,2,0)),0,VLOOKUP(C2937,$R:$S,2,0))</f>
        <v>OK</v>
      </c>
      <c r="E2937" s="23" t="n">
        <f aca="false">MONTH(A2937)</f>
        <v>8</v>
      </c>
      <c r="F2937" s="23" t="str">
        <f aca="false">VLOOKUP(E2937,$Q:$S,2,0)</f>
        <v>08</v>
      </c>
      <c r="G2937" s="24" t="n">
        <f aca="false">YEAR(A2937)</f>
        <v>2013</v>
      </c>
      <c r="H2937" s="25" t="n">
        <f aca="false">IF(D2937="OK",DATE(G2937,C2937,E2937),A2937)</f>
        <v>41282</v>
      </c>
      <c r="I2937" s="22" t="str">
        <f aca="false">IF('09022026'!D2937="","",'09022026'!D2937)</f>
        <v/>
      </c>
      <c r="J2937" s="23" t="str">
        <f aca="false">TEXT(I2937,"DDMMAAAA")</f>
        <v/>
      </c>
      <c r="K2937" s="23" t="str">
        <f aca="false">LEFT(J2937,2)</f>
        <v/>
      </c>
      <c r="L2937" s="23" t="n">
        <f aca="false">IF(ISERROR(VLOOKUP(K2937,$R:$S,2,0)),0,VLOOKUP(K2937,$R:$S,2,0))</f>
        <v>0</v>
      </c>
      <c r="M2937" s="23" t="e">
        <f aca="false">MONTH(I2937)</f>
        <v>#VALUE!</v>
      </c>
      <c r="N2937" s="23" t="e">
        <f aca="false">VLOOKUP(M2937,$Q:$S,2,0)</f>
        <v>#VALUE!</v>
      </c>
      <c r="O2937" s="24" t="e">
        <f aca="false">YEAR(I2937)</f>
        <v>#VALUE!</v>
      </c>
      <c r="P2937" s="25" t="str">
        <f aca="false">IF(L2937="OK",DATE(O2937,K2937,M2937),I2937)</f>
        <v/>
      </c>
    </row>
    <row r="2938" customFormat="false" ht="15" hidden="false" customHeight="false" outlineLevel="0" collapsed="false">
      <c r="A2938" s="22" t="n">
        <f aca="false">IF('09022026'!C2938="","",'09022026'!C2938)</f>
        <v>42005</v>
      </c>
      <c r="B2938" s="23" t="str">
        <f aca="false">TEXT(A2938,"DDMMAAAA")</f>
        <v>1010Thursday</v>
      </c>
      <c r="C2938" s="23" t="str">
        <f aca="false">LEFT(B2938,2)</f>
        <v>10</v>
      </c>
      <c r="D2938" s="23" t="str">
        <f aca="false">IF(ISERROR(VLOOKUP(C2938,$R:$S,2,0)),0,VLOOKUP(C2938,$R:$S,2,0))</f>
        <v>OK</v>
      </c>
      <c r="E2938" s="23" t="n">
        <f aca="false">MONTH(A2938)</f>
        <v>1</v>
      </c>
      <c r="F2938" s="23" t="str">
        <f aca="false">VLOOKUP(E2938,$Q:$S,2,0)</f>
        <v>01</v>
      </c>
      <c r="G2938" s="24" t="n">
        <f aca="false">YEAR(A2938)</f>
        <v>2015</v>
      </c>
      <c r="H2938" s="25" t="n">
        <f aca="false">IF(D2938="OK",DATE(G2938,C2938,E2938),A2938)</f>
        <v>42278</v>
      </c>
      <c r="I2938" s="22" t="str">
        <f aca="false">IF('09022026'!D2938="","",'09022026'!D2938)</f>
        <v>13/10/2016</v>
      </c>
      <c r="J2938" s="23" t="str">
        <f aca="false">TEXT(I2938,"DDMMAAAA")</f>
        <v>13/10/2016</v>
      </c>
      <c r="K2938" s="23" t="str">
        <f aca="false">LEFT(J2938,2)</f>
        <v>13</v>
      </c>
      <c r="L2938" s="23" t="n">
        <f aca="false">IF(ISERROR(VLOOKUP(K2938,$R:$S,2,0)),0,VLOOKUP(K2938,$R:$S,2,0))</f>
        <v>0</v>
      </c>
      <c r="M2938" s="23" t="e">
        <f aca="false">MONTH(I2938)</f>
        <v>#VALUE!</v>
      </c>
      <c r="N2938" s="23" t="e">
        <f aca="false">VLOOKUP(M2938,$Q:$S,2,0)</f>
        <v>#VALUE!</v>
      </c>
      <c r="O2938" s="24" t="e">
        <f aca="false">YEAR(I2938)</f>
        <v>#VALUE!</v>
      </c>
      <c r="P2938" s="25" t="str">
        <f aca="false">IF(L2938="OK",DATE(O2938,K2938,M2938),I2938)</f>
        <v>13/10/2016</v>
      </c>
    </row>
    <row r="2939" customFormat="false" ht="15" hidden="false" customHeight="false" outlineLevel="0" collapsed="false">
      <c r="A2939" s="22" t="n">
        <f aca="false">IF('09022026'!C2939="","",'09022026'!C2939)</f>
        <v>42005</v>
      </c>
      <c r="B2939" s="23" t="str">
        <f aca="false">TEXT(A2939,"DDMMAAAA")</f>
        <v>1010Thursday</v>
      </c>
      <c r="C2939" s="23" t="str">
        <f aca="false">LEFT(B2939,2)</f>
        <v>10</v>
      </c>
      <c r="D2939" s="23" t="str">
        <f aca="false">IF(ISERROR(VLOOKUP(C2939,$R:$S,2,0)),0,VLOOKUP(C2939,$R:$S,2,0))</f>
        <v>OK</v>
      </c>
      <c r="E2939" s="23" t="n">
        <f aca="false">MONTH(A2939)</f>
        <v>1</v>
      </c>
      <c r="F2939" s="23" t="str">
        <f aca="false">VLOOKUP(E2939,$Q:$S,2,0)</f>
        <v>01</v>
      </c>
      <c r="G2939" s="24" t="n">
        <f aca="false">YEAR(A2939)</f>
        <v>2015</v>
      </c>
      <c r="H2939" s="25" t="n">
        <f aca="false">IF(D2939="OK",DATE(G2939,C2939,E2939),A2939)</f>
        <v>42278</v>
      </c>
      <c r="I2939" s="22" t="str">
        <f aca="false">IF('09022026'!D2939="","",'09022026'!D2939)</f>
        <v>30/06/2017</v>
      </c>
      <c r="J2939" s="23" t="str">
        <f aca="false">TEXT(I2939,"DDMMAAAA")</f>
        <v>30/06/2017</v>
      </c>
      <c r="K2939" s="23" t="str">
        <f aca="false">LEFT(J2939,2)</f>
        <v>30</v>
      </c>
      <c r="L2939" s="23" t="n">
        <f aca="false">IF(ISERROR(VLOOKUP(K2939,$R:$S,2,0)),0,VLOOKUP(K2939,$R:$S,2,0))</f>
        <v>0</v>
      </c>
      <c r="M2939" s="23" t="e">
        <f aca="false">MONTH(I2939)</f>
        <v>#VALUE!</v>
      </c>
      <c r="N2939" s="23" t="e">
        <f aca="false">VLOOKUP(M2939,$Q:$S,2,0)</f>
        <v>#VALUE!</v>
      </c>
      <c r="O2939" s="24" t="e">
        <f aca="false">YEAR(I2939)</f>
        <v>#VALUE!</v>
      </c>
      <c r="P2939" s="25" t="str">
        <f aca="false">IF(L2939="OK",DATE(O2939,K2939,M2939),I2939)</f>
        <v>30/06/2017</v>
      </c>
    </row>
    <row r="2940" customFormat="false" ht="15" hidden="false" customHeight="false" outlineLevel="0" collapsed="false">
      <c r="A2940" s="22" t="n">
        <f aca="false">IF('09022026'!C2940="","",'09022026'!C2940)</f>
        <v>42005</v>
      </c>
      <c r="B2940" s="23" t="str">
        <f aca="false">TEXT(A2940,"DDMMAAAA")</f>
        <v>1010Thursday</v>
      </c>
      <c r="C2940" s="23" t="str">
        <f aca="false">LEFT(B2940,2)</f>
        <v>10</v>
      </c>
      <c r="D2940" s="23" t="str">
        <f aca="false">IF(ISERROR(VLOOKUP(C2940,$R:$S,2,0)),0,VLOOKUP(C2940,$R:$S,2,0))</f>
        <v>OK</v>
      </c>
      <c r="E2940" s="23" t="n">
        <f aca="false">MONTH(A2940)</f>
        <v>1</v>
      </c>
      <c r="F2940" s="23" t="str">
        <f aca="false">VLOOKUP(E2940,$Q:$S,2,0)</f>
        <v>01</v>
      </c>
      <c r="G2940" s="24" t="n">
        <f aca="false">YEAR(A2940)</f>
        <v>2015</v>
      </c>
      <c r="H2940" s="25" t="n">
        <f aca="false">IF(D2940="OK",DATE(G2940,C2940,E2940),A2940)</f>
        <v>42278</v>
      </c>
      <c r="I2940" s="22" t="str">
        <f aca="false">IF('09022026'!D2940="","",'09022026'!D2940)</f>
        <v>30/06/2017</v>
      </c>
      <c r="J2940" s="23" t="str">
        <f aca="false">TEXT(I2940,"DDMMAAAA")</f>
        <v>30/06/2017</v>
      </c>
      <c r="K2940" s="23" t="str">
        <f aca="false">LEFT(J2940,2)</f>
        <v>30</v>
      </c>
      <c r="L2940" s="23" t="n">
        <f aca="false">IF(ISERROR(VLOOKUP(K2940,$R:$S,2,0)),0,VLOOKUP(K2940,$R:$S,2,0))</f>
        <v>0</v>
      </c>
      <c r="M2940" s="23" t="e">
        <f aca="false">MONTH(I2940)</f>
        <v>#VALUE!</v>
      </c>
      <c r="N2940" s="23" t="e">
        <f aca="false">VLOOKUP(M2940,$Q:$S,2,0)</f>
        <v>#VALUE!</v>
      </c>
      <c r="O2940" s="24" t="e">
        <f aca="false">YEAR(I2940)</f>
        <v>#VALUE!</v>
      </c>
      <c r="P2940" s="25" t="str">
        <f aca="false">IF(L2940="OK",DATE(O2940,K2940,M2940),I2940)</f>
        <v>30/06/2017</v>
      </c>
    </row>
    <row r="2941" customFormat="false" ht="15" hidden="false" customHeight="false" outlineLevel="0" collapsed="false">
      <c r="A2941" s="22" t="n">
        <f aca="false">IF('09022026'!C2941="","",'09022026'!C2941)</f>
        <v>42005</v>
      </c>
      <c r="B2941" s="23" t="str">
        <f aca="false">TEXT(A2941,"DDMMAAAA")</f>
        <v>1010Thursday</v>
      </c>
      <c r="C2941" s="23" t="str">
        <f aca="false">LEFT(B2941,2)</f>
        <v>10</v>
      </c>
      <c r="D2941" s="23" t="str">
        <f aca="false">IF(ISERROR(VLOOKUP(C2941,$R:$S,2,0)),0,VLOOKUP(C2941,$R:$S,2,0))</f>
        <v>OK</v>
      </c>
      <c r="E2941" s="23" t="n">
        <f aca="false">MONTH(A2941)</f>
        <v>1</v>
      </c>
      <c r="F2941" s="23" t="str">
        <f aca="false">VLOOKUP(E2941,$Q:$S,2,0)</f>
        <v>01</v>
      </c>
      <c r="G2941" s="24" t="n">
        <f aca="false">YEAR(A2941)</f>
        <v>2015</v>
      </c>
      <c r="H2941" s="25" t="n">
        <f aca="false">IF(D2941="OK",DATE(G2941,C2941,E2941),A2941)</f>
        <v>42278</v>
      </c>
      <c r="I2941" s="22" t="str">
        <f aca="false">IF('09022026'!D2941="","",'09022026'!D2941)</f>
        <v>30/06/2017</v>
      </c>
      <c r="J2941" s="23" t="str">
        <f aca="false">TEXT(I2941,"DDMMAAAA")</f>
        <v>30/06/2017</v>
      </c>
      <c r="K2941" s="23" t="str">
        <f aca="false">LEFT(J2941,2)</f>
        <v>30</v>
      </c>
      <c r="L2941" s="23" t="n">
        <f aca="false">IF(ISERROR(VLOOKUP(K2941,$R:$S,2,0)),0,VLOOKUP(K2941,$R:$S,2,0))</f>
        <v>0</v>
      </c>
      <c r="M2941" s="23" t="e">
        <f aca="false">MONTH(I2941)</f>
        <v>#VALUE!</v>
      </c>
      <c r="N2941" s="23" t="e">
        <f aca="false">VLOOKUP(M2941,$Q:$S,2,0)</f>
        <v>#VALUE!</v>
      </c>
      <c r="O2941" s="24" t="e">
        <f aca="false">YEAR(I2941)</f>
        <v>#VALUE!</v>
      </c>
      <c r="P2941" s="25" t="str">
        <f aca="false">IF(L2941="OK",DATE(O2941,K2941,M2941),I2941)</f>
        <v>30/06/2017</v>
      </c>
    </row>
    <row r="2942" customFormat="false" ht="15" hidden="false" customHeight="false" outlineLevel="0" collapsed="false">
      <c r="A2942" s="22" t="n">
        <f aca="false">IF('09022026'!C2942="","",'09022026'!C2942)</f>
        <v>42614</v>
      </c>
      <c r="B2942" s="23" t="str">
        <f aca="false">TEXT(A2942,"DDMMAAAA")</f>
        <v>2805Thursday</v>
      </c>
      <c r="C2942" s="23" t="str">
        <f aca="false">LEFT(B2942,2)</f>
        <v>28</v>
      </c>
      <c r="D2942" s="23" t="n">
        <f aca="false">IF(ISERROR(VLOOKUP(C2942,$R:$S,2,0)),0,VLOOKUP(C2942,$R:$S,2,0))</f>
        <v>0</v>
      </c>
      <c r="E2942" s="23" t="n">
        <f aca="false">MONTH(A2942)</f>
        <v>9</v>
      </c>
      <c r="F2942" s="23" t="str">
        <f aca="false">VLOOKUP(E2942,$Q:$S,2,0)</f>
        <v>09</v>
      </c>
      <c r="G2942" s="24" t="n">
        <f aca="false">YEAR(A2942)</f>
        <v>2016</v>
      </c>
      <c r="H2942" s="25" t="n">
        <f aca="false">IF(D2942="OK",DATE(G2942,C2942,E2942),A2942)</f>
        <v>42614</v>
      </c>
      <c r="I2942" s="22" t="n">
        <f aca="false">IF('09022026'!D2942="","",'09022026'!D2942)</f>
        <v>42614</v>
      </c>
      <c r="J2942" s="23" t="str">
        <f aca="false">TEXT(I2942,"DDMMAAAA")</f>
        <v>2805Thursday</v>
      </c>
      <c r="K2942" s="23" t="str">
        <f aca="false">LEFT(J2942,2)</f>
        <v>28</v>
      </c>
      <c r="L2942" s="23" t="n">
        <f aca="false">IF(ISERROR(VLOOKUP(K2942,$R:$S,2,0)),0,VLOOKUP(K2942,$R:$S,2,0))</f>
        <v>0</v>
      </c>
      <c r="M2942" s="23" t="n">
        <f aca="false">MONTH(I2942)</f>
        <v>9</v>
      </c>
      <c r="N2942" s="23" t="str">
        <f aca="false">VLOOKUP(M2942,$Q:$S,2,0)</f>
        <v>09</v>
      </c>
      <c r="O2942" s="24" t="n">
        <f aca="false">YEAR(I2942)</f>
        <v>2016</v>
      </c>
      <c r="P2942" s="25" t="n">
        <f aca="false">IF(L2942="OK",DATE(O2942,K2942,M2942),I2942)</f>
        <v>42614</v>
      </c>
    </row>
    <row r="2943" customFormat="false" ht="15" hidden="false" customHeight="false" outlineLevel="0" collapsed="false">
      <c r="A2943" s="22" t="n">
        <f aca="false">IF('09022026'!C2943="","",'09022026'!C2943)</f>
        <v>42005</v>
      </c>
      <c r="B2943" s="23" t="str">
        <f aca="false">TEXT(A2943,"DDMMAAAA")</f>
        <v>1010Thursday</v>
      </c>
      <c r="C2943" s="23" t="str">
        <f aca="false">LEFT(B2943,2)</f>
        <v>10</v>
      </c>
      <c r="D2943" s="23" t="str">
        <f aca="false">IF(ISERROR(VLOOKUP(C2943,$R:$S,2,0)),0,VLOOKUP(C2943,$R:$S,2,0))</f>
        <v>OK</v>
      </c>
      <c r="E2943" s="23" t="n">
        <f aca="false">MONTH(A2943)</f>
        <v>1</v>
      </c>
      <c r="F2943" s="23" t="str">
        <f aca="false">VLOOKUP(E2943,$Q:$S,2,0)</f>
        <v>01</v>
      </c>
      <c r="G2943" s="24" t="n">
        <f aca="false">YEAR(A2943)</f>
        <v>2015</v>
      </c>
      <c r="H2943" s="25" t="n">
        <f aca="false">IF(D2943="OK",DATE(G2943,C2943,E2943),A2943)</f>
        <v>42278</v>
      </c>
      <c r="I2943" s="22" t="str">
        <f aca="false">IF('09022026'!D2943="","",'09022026'!D2943)</f>
        <v>30/06/2017</v>
      </c>
      <c r="J2943" s="23" t="str">
        <f aca="false">TEXT(I2943,"DDMMAAAA")</f>
        <v>30/06/2017</v>
      </c>
      <c r="K2943" s="23" t="str">
        <f aca="false">LEFT(J2943,2)</f>
        <v>30</v>
      </c>
      <c r="L2943" s="23" t="n">
        <f aca="false">IF(ISERROR(VLOOKUP(K2943,$R:$S,2,0)),0,VLOOKUP(K2943,$R:$S,2,0))</f>
        <v>0</v>
      </c>
      <c r="M2943" s="23" t="e">
        <f aca="false">MONTH(I2943)</f>
        <v>#VALUE!</v>
      </c>
      <c r="N2943" s="23" t="e">
        <f aca="false">VLOOKUP(M2943,$Q:$S,2,0)</f>
        <v>#VALUE!</v>
      </c>
      <c r="O2943" s="24" t="e">
        <f aca="false">YEAR(I2943)</f>
        <v>#VALUE!</v>
      </c>
      <c r="P2943" s="25" t="str">
        <f aca="false">IF(L2943="OK",DATE(O2943,K2943,M2943),I2943)</f>
        <v>30/06/2017</v>
      </c>
    </row>
    <row r="2944" customFormat="false" ht="15" hidden="false" customHeight="false" outlineLevel="0" collapsed="false">
      <c r="A2944" s="22" t="n">
        <f aca="false">IF('09022026'!C2944="","",'09022026'!C2944)</f>
        <v>42005</v>
      </c>
      <c r="B2944" s="23" t="str">
        <f aca="false">TEXT(A2944,"DDMMAAAA")</f>
        <v>1010Thursday</v>
      </c>
      <c r="C2944" s="23" t="str">
        <f aca="false">LEFT(B2944,2)</f>
        <v>10</v>
      </c>
      <c r="D2944" s="23" t="str">
        <f aca="false">IF(ISERROR(VLOOKUP(C2944,$R:$S,2,0)),0,VLOOKUP(C2944,$R:$S,2,0))</f>
        <v>OK</v>
      </c>
      <c r="E2944" s="23" t="n">
        <f aca="false">MONTH(A2944)</f>
        <v>1</v>
      </c>
      <c r="F2944" s="23" t="str">
        <f aca="false">VLOOKUP(E2944,$Q:$S,2,0)</f>
        <v>01</v>
      </c>
      <c r="G2944" s="24" t="n">
        <f aca="false">YEAR(A2944)</f>
        <v>2015</v>
      </c>
      <c r="H2944" s="25" t="n">
        <f aca="false">IF(D2944="OK",DATE(G2944,C2944,E2944),A2944)</f>
        <v>42278</v>
      </c>
      <c r="I2944" s="22" t="str">
        <f aca="false">IF('09022026'!D2944="","",'09022026'!D2944)</f>
        <v>30/06/2017</v>
      </c>
      <c r="J2944" s="23" t="str">
        <f aca="false">TEXT(I2944,"DDMMAAAA")</f>
        <v>30/06/2017</v>
      </c>
      <c r="K2944" s="23" t="str">
        <f aca="false">LEFT(J2944,2)</f>
        <v>30</v>
      </c>
      <c r="L2944" s="23" t="n">
        <f aca="false">IF(ISERROR(VLOOKUP(K2944,$R:$S,2,0)),0,VLOOKUP(K2944,$R:$S,2,0))</f>
        <v>0</v>
      </c>
      <c r="M2944" s="23" t="e">
        <f aca="false">MONTH(I2944)</f>
        <v>#VALUE!</v>
      </c>
      <c r="N2944" s="23" t="e">
        <f aca="false">VLOOKUP(M2944,$Q:$S,2,0)</f>
        <v>#VALUE!</v>
      </c>
      <c r="O2944" s="24" t="e">
        <f aca="false">YEAR(I2944)</f>
        <v>#VALUE!</v>
      </c>
      <c r="P2944" s="25" t="str">
        <f aca="false">IF(L2944="OK",DATE(O2944,K2944,M2944),I2944)</f>
        <v>30/06/2017</v>
      </c>
    </row>
    <row r="2945" customFormat="false" ht="15" hidden="false" customHeight="false" outlineLevel="0" collapsed="false">
      <c r="A2945" s="22" t="n">
        <f aca="false">IF('09022026'!C2945="","",'09022026'!C2945)</f>
        <v>42186</v>
      </c>
      <c r="B2945" s="23" t="str">
        <f aca="false">TEXT(A2945,"DDMMAAAA")</f>
        <v>1404Wednesday</v>
      </c>
      <c r="C2945" s="23" t="str">
        <f aca="false">LEFT(B2945,2)</f>
        <v>14</v>
      </c>
      <c r="D2945" s="23" t="n">
        <f aca="false">IF(ISERROR(VLOOKUP(C2945,$R:$S,2,0)),0,VLOOKUP(C2945,$R:$S,2,0))</f>
        <v>0</v>
      </c>
      <c r="E2945" s="23" t="n">
        <f aca="false">MONTH(A2945)</f>
        <v>7</v>
      </c>
      <c r="F2945" s="23" t="str">
        <f aca="false">VLOOKUP(E2945,$Q:$S,2,0)</f>
        <v>07</v>
      </c>
      <c r="G2945" s="24" t="n">
        <f aca="false">YEAR(A2945)</f>
        <v>2015</v>
      </c>
      <c r="H2945" s="25" t="n">
        <f aca="false">IF(D2945="OK",DATE(G2945,C2945,E2945),A2945)</f>
        <v>42186</v>
      </c>
      <c r="I2945" s="22" t="str">
        <f aca="false">IF('09022026'!D2945="","",'09022026'!D2945)</f>
        <v>31/10/2016</v>
      </c>
      <c r="J2945" s="23" t="str">
        <f aca="false">TEXT(I2945,"DDMMAAAA")</f>
        <v>31/10/2016</v>
      </c>
      <c r="K2945" s="23" t="str">
        <f aca="false">LEFT(J2945,2)</f>
        <v>31</v>
      </c>
      <c r="L2945" s="23" t="n">
        <f aca="false">IF(ISERROR(VLOOKUP(K2945,$R:$S,2,0)),0,VLOOKUP(K2945,$R:$S,2,0))</f>
        <v>0</v>
      </c>
      <c r="M2945" s="23" t="e">
        <f aca="false">MONTH(I2945)</f>
        <v>#VALUE!</v>
      </c>
      <c r="N2945" s="23" t="e">
        <f aca="false">VLOOKUP(M2945,$Q:$S,2,0)</f>
        <v>#VALUE!</v>
      </c>
      <c r="O2945" s="24" t="e">
        <f aca="false">YEAR(I2945)</f>
        <v>#VALUE!</v>
      </c>
      <c r="P2945" s="25" t="str">
        <f aca="false">IF(L2945="OK",DATE(O2945,K2945,M2945),I2945)</f>
        <v>31/10/2016</v>
      </c>
    </row>
    <row r="2946" customFormat="false" ht="15" hidden="false" customHeight="false" outlineLevel="0" collapsed="false">
      <c r="A2946" s="22" t="str">
        <f aca="false">IF('09022026'!C2946="","",'09022026'!C2946)</f>
        <v>14/06/2019</v>
      </c>
      <c r="B2946" s="23" t="str">
        <f aca="false">TEXT(A2946,"DDMMAAAA")</f>
        <v>14/06/2019</v>
      </c>
      <c r="C2946" s="23" t="str">
        <f aca="false">LEFT(B2946,2)</f>
        <v>14</v>
      </c>
      <c r="D2946" s="23" t="n">
        <f aca="false">IF(ISERROR(VLOOKUP(C2946,$R:$S,2,0)),0,VLOOKUP(C2946,$R:$S,2,0))</f>
        <v>0</v>
      </c>
      <c r="E2946" s="23" t="e">
        <f aca="false">MONTH(A2946)</f>
        <v>#VALUE!</v>
      </c>
      <c r="F2946" s="23" t="e">
        <f aca="false">VLOOKUP(E2946,$Q:$S,2,0)</f>
        <v>#VALUE!</v>
      </c>
      <c r="G2946" s="24" t="e">
        <f aca="false">YEAR(A2946)</f>
        <v>#VALUE!</v>
      </c>
      <c r="H2946" s="25" t="str">
        <f aca="false">IF(D2946="OK",DATE(G2946,C2946,E2946),A2946)</f>
        <v>14/06/2019</v>
      </c>
      <c r="I2946" s="22" t="str">
        <f aca="false">IF('09022026'!D2946="","",'09022026'!D2946)</f>
        <v/>
      </c>
      <c r="J2946" s="23" t="str">
        <f aca="false">TEXT(I2946,"DDMMAAAA")</f>
        <v/>
      </c>
      <c r="K2946" s="23" t="str">
        <f aca="false">LEFT(J2946,2)</f>
        <v/>
      </c>
      <c r="L2946" s="23" t="n">
        <f aca="false">IF(ISERROR(VLOOKUP(K2946,$R:$S,2,0)),0,VLOOKUP(K2946,$R:$S,2,0))</f>
        <v>0</v>
      </c>
      <c r="M2946" s="23" t="e">
        <f aca="false">MONTH(I2946)</f>
        <v>#VALUE!</v>
      </c>
      <c r="N2946" s="23" t="e">
        <f aca="false">VLOOKUP(M2946,$Q:$S,2,0)</f>
        <v>#VALUE!</v>
      </c>
      <c r="O2946" s="24" t="e">
        <f aca="false">YEAR(I2946)</f>
        <v>#VALUE!</v>
      </c>
      <c r="P2946" s="25" t="str">
        <f aca="false">IF(L2946="OK",DATE(O2946,K2946,M2946),I2946)</f>
        <v/>
      </c>
    </row>
    <row r="2947" customFormat="false" ht="15" hidden="false" customHeight="false" outlineLevel="0" collapsed="false">
      <c r="A2947" s="22" t="str">
        <f aca="false">IF('09022026'!C2947="","",'09022026'!C2947)</f>
        <v>14/06/2019</v>
      </c>
      <c r="B2947" s="23" t="str">
        <f aca="false">TEXT(A2947,"DDMMAAAA")</f>
        <v>14/06/2019</v>
      </c>
      <c r="C2947" s="23" t="str">
        <f aca="false">LEFT(B2947,2)</f>
        <v>14</v>
      </c>
      <c r="D2947" s="23" t="n">
        <f aca="false">IF(ISERROR(VLOOKUP(C2947,$R:$S,2,0)),0,VLOOKUP(C2947,$R:$S,2,0))</f>
        <v>0</v>
      </c>
      <c r="E2947" s="23" t="e">
        <f aca="false">MONTH(A2947)</f>
        <v>#VALUE!</v>
      </c>
      <c r="F2947" s="23" t="e">
        <f aca="false">VLOOKUP(E2947,$Q:$S,2,0)</f>
        <v>#VALUE!</v>
      </c>
      <c r="G2947" s="24" t="e">
        <f aca="false">YEAR(A2947)</f>
        <v>#VALUE!</v>
      </c>
      <c r="H2947" s="25" t="str">
        <f aca="false">IF(D2947="OK",DATE(G2947,C2947,E2947),A2947)</f>
        <v>14/06/2019</v>
      </c>
      <c r="I2947" s="22" t="str">
        <f aca="false">IF('09022026'!D2947="","",'09022026'!D2947)</f>
        <v/>
      </c>
      <c r="J2947" s="23" t="str">
        <f aca="false">TEXT(I2947,"DDMMAAAA")</f>
        <v/>
      </c>
      <c r="K2947" s="23" t="str">
        <f aca="false">LEFT(J2947,2)</f>
        <v/>
      </c>
      <c r="L2947" s="23" t="n">
        <f aca="false">IF(ISERROR(VLOOKUP(K2947,$R:$S,2,0)),0,VLOOKUP(K2947,$R:$S,2,0))</f>
        <v>0</v>
      </c>
      <c r="M2947" s="23" t="e">
        <f aca="false">MONTH(I2947)</f>
        <v>#VALUE!</v>
      </c>
      <c r="N2947" s="23" t="e">
        <f aca="false">VLOOKUP(M2947,$Q:$S,2,0)</f>
        <v>#VALUE!</v>
      </c>
      <c r="O2947" s="24" t="e">
        <f aca="false">YEAR(I2947)</f>
        <v>#VALUE!</v>
      </c>
      <c r="P2947" s="25" t="str">
        <f aca="false">IF(L2947="OK",DATE(O2947,K2947,M2947),I2947)</f>
        <v/>
      </c>
    </row>
    <row r="2948" customFormat="false" ht="15" hidden="false" customHeight="false" outlineLevel="0" collapsed="false">
      <c r="A2948" s="22" t="str">
        <f aca="false">IF('09022026'!C2948="","",'09022026'!C2948)</f>
        <v>13/06/2019</v>
      </c>
      <c r="B2948" s="23" t="str">
        <f aca="false">TEXT(A2948,"DDMMAAAA")</f>
        <v>13/06/2019</v>
      </c>
      <c r="C2948" s="23" t="str">
        <f aca="false">LEFT(B2948,2)</f>
        <v>13</v>
      </c>
      <c r="D2948" s="23" t="n">
        <f aca="false">IF(ISERROR(VLOOKUP(C2948,$R:$S,2,0)),0,VLOOKUP(C2948,$R:$S,2,0))</f>
        <v>0</v>
      </c>
      <c r="E2948" s="23" t="e">
        <f aca="false">MONTH(A2948)</f>
        <v>#VALUE!</v>
      </c>
      <c r="F2948" s="23" t="e">
        <f aca="false">VLOOKUP(E2948,$Q:$S,2,0)</f>
        <v>#VALUE!</v>
      </c>
      <c r="G2948" s="24" t="e">
        <f aca="false">YEAR(A2948)</f>
        <v>#VALUE!</v>
      </c>
      <c r="H2948" s="25" t="str">
        <f aca="false">IF(D2948="OK",DATE(G2948,C2948,E2948),A2948)</f>
        <v>13/06/2019</v>
      </c>
      <c r="I2948" s="22" t="str">
        <f aca="false">IF('09022026'!D2948="","",'09022026'!D2948)</f>
        <v/>
      </c>
      <c r="J2948" s="23" t="str">
        <f aca="false">TEXT(I2948,"DDMMAAAA")</f>
        <v/>
      </c>
      <c r="K2948" s="23" t="str">
        <f aca="false">LEFT(J2948,2)</f>
        <v/>
      </c>
      <c r="L2948" s="23" t="n">
        <f aca="false">IF(ISERROR(VLOOKUP(K2948,$R:$S,2,0)),0,VLOOKUP(K2948,$R:$S,2,0))</f>
        <v>0</v>
      </c>
      <c r="M2948" s="23" t="e">
        <f aca="false">MONTH(I2948)</f>
        <v>#VALUE!</v>
      </c>
      <c r="N2948" s="23" t="e">
        <f aca="false">VLOOKUP(M2948,$Q:$S,2,0)</f>
        <v>#VALUE!</v>
      </c>
      <c r="O2948" s="24" t="e">
        <f aca="false">YEAR(I2948)</f>
        <v>#VALUE!</v>
      </c>
      <c r="P2948" s="25" t="str">
        <f aca="false">IF(L2948="OK",DATE(O2948,K2948,M2948),I2948)</f>
        <v/>
      </c>
    </row>
    <row r="2949" customFormat="false" ht="15" hidden="false" customHeight="false" outlineLevel="0" collapsed="false">
      <c r="A2949" s="22" t="str">
        <f aca="false">IF('09022026'!C2949="","",'09022026'!C2949)</f>
        <v>13/06/2019</v>
      </c>
      <c r="B2949" s="23" t="str">
        <f aca="false">TEXT(A2949,"DDMMAAAA")</f>
        <v>13/06/2019</v>
      </c>
      <c r="C2949" s="23" t="str">
        <f aca="false">LEFT(B2949,2)</f>
        <v>13</v>
      </c>
      <c r="D2949" s="23" t="n">
        <f aca="false">IF(ISERROR(VLOOKUP(C2949,$R:$S,2,0)),0,VLOOKUP(C2949,$R:$S,2,0))</f>
        <v>0</v>
      </c>
      <c r="E2949" s="23" t="e">
        <f aca="false">MONTH(A2949)</f>
        <v>#VALUE!</v>
      </c>
      <c r="F2949" s="23" t="e">
        <f aca="false">VLOOKUP(E2949,$Q:$S,2,0)</f>
        <v>#VALUE!</v>
      </c>
      <c r="G2949" s="24" t="e">
        <f aca="false">YEAR(A2949)</f>
        <v>#VALUE!</v>
      </c>
      <c r="H2949" s="25" t="str">
        <f aca="false">IF(D2949="OK",DATE(G2949,C2949,E2949),A2949)</f>
        <v>13/06/2019</v>
      </c>
      <c r="I2949" s="22" t="str">
        <f aca="false">IF('09022026'!D2949="","",'09022026'!D2949)</f>
        <v/>
      </c>
      <c r="J2949" s="23" t="str">
        <f aca="false">TEXT(I2949,"DDMMAAAA")</f>
        <v/>
      </c>
      <c r="K2949" s="23" t="str">
        <f aca="false">LEFT(J2949,2)</f>
        <v/>
      </c>
      <c r="L2949" s="23" t="n">
        <f aca="false">IF(ISERROR(VLOOKUP(K2949,$R:$S,2,0)),0,VLOOKUP(K2949,$R:$S,2,0))</f>
        <v>0</v>
      </c>
      <c r="M2949" s="23" t="e">
        <f aca="false">MONTH(I2949)</f>
        <v>#VALUE!</v>
      </c>
      <c r="N2949" s="23" t="e">
        <f aca="false">VLOOKUP(M2949,$Q:$S,2,0)</f>
        <v>#VALUE!</v>
      </c>
      <c r="O2949" s="24" t="e">
        <f aca="false">YEAR(I2949)</f>
        <v>#VALUE!</v>
      </c>
      <c r="P2949" s="25" t="str">
        <f aca="false">IF(L2949="OK",DATE(O2949,K2949,M2949),I2949)</f>
        <v/>
      </c>
    </row>
    <row r="2950" customFormat="false" ht="15" hidden="false" customHeight="false" outlineLevel="0" collapsed="false">
      <c r="A2950" s="22" t="str">
        <f aca="false">IF('09022026'!C2950="","",'09022026'!C2950)</f>
        <v>13/06/2019</v>
      </c>
      <c r="B2950" s="23" t="str">
        <f aca="false">TEXT(A2950,"DDMMAAAA")</f>
        <v>13/06/2019</v>
      </c>
      <c r="C2950" s="23" t="str">
        <f aca="false">LEFT(B2950,2)</f>
        <v>13</v>
      </c>
      <c r="D2950" s="23" t="n">
        <f aca="false">IF(ISERROR(VLOOKUP(C2950,$R:$S,2,0)),0,VLOOKUP(C2950,$R:$S,2,0))</f>
        <v>0</v>
      </c>
      <c r="E2950" s="23" t="e">
        <f aca="false">MONTH(A2950)</f>
        <v>#VALUE!</v>
      </c>
      <c r="F2950" s="23" t="e">
        <f aca="false">VLOOKUP(E2950,$Q:$S,2,0)</f>
        <v>#VALUE!</v>
      </c>
      <c r="G2950" s="24" t="e">
        <f aca="false">YEAR(A2950)</f>
        <v>#VALUE!</v>
      </c>
      <c r="H2950" s="25" t="str">
        <f aca="false">IF(D2950="OK",DATE(G2950,C2950,E2950),A2950)</f>
        <v>13/06/2019</v>
      </c>
      <c r="I2950" s="22" t="str">
        <f aca="false">IF('09022026'!D2950="","",'09022026'!D2950)</f>
        <v/>
      </c>
      <c r="J2950" s="23" t="str">
        <f aca="false">TEXT(I2950,"DDMMAAAA")</f>
        <v/>
      </c>
      <c r="K2950" s="23" t="str">
        <f aca="false">LEFT(J2950,2)</f>
        <v/>
      </c>
      <c r="L2950" s="23" t="n">
        <f aca="false">IF(ISERROR(VLOOKUP(K2950,$R:$S,2,0)),0,VLOOKUP(K2950,$R:$S,2,0))</f>
        <v>0</v>
      </c>
      <c r="M2950" s="23" t="e">
        <f aca="false">MONTH(I2950)</f>
        <v>#VALUE!</v>
      </c>
      <c r="N2950" s="23" t="e">
        <f aca="false">VLOOKUP(M2950,$Q:$S,2,0)</f>
        <v>#VALUE!</v>
      </c>
      <c r="O2950" s="24" t="e">
        <f aca="false">YEAR(I2950)</f>
        <v>#VALUE!</v>
      </c>
      <c r="P2950" s="25" t="str">
        <f aca="false">IF(L2950="OK",DATE(O2950,K2950,M2950),I2950)</f>
        <v/>
      </c>
    </row>
    <row r="2951" customFormat="false" ht="15" hidden="false" customHeight="false" outlineLevel="0" collapsed="false">
      <c r="A2951" s="22" t="str">
        <f aca="false">IF('09022026'!C2951="","",'09022026'!C2951)</f>
        <v>13/06/2019</v>
      </c>
      <c r="B2951" s="23" t="str">
        <f aca="false">TEXT(A2951,"DDMMAAAA")</f>
        <v>13/06/2019</v>
      </c>
      <c r="C2951" s="23" t="str">
        <f aca="false">LEFT(B2951,2)</f>
        <v>13</v>
      </c>
      <c r="D2951" s="23" t="n">
        <f aca="false">IF(ISERROR(VLOOKUP(C2951,$R:$S,2,0)),0,VLOOKUP(C2951,$R:$S,2,0))</f>
        <v>0</v>
      </c>
      <c r="E2951" s="23" t="e">
        <f aca="false">MONTH(A2951)</f>
        <v>#VALUE!</v>
      </c>
      <c r="F2951" s="23" t="e">
        <f aca="false">VLOOKUP(E2951,$Q:$S,2,0)</f>
        <v>#VALUE!</v>
      </c>
      <c r="G2951" s="24" t="e">
        <f aca="false">YEAR(A2951)</f>
        <v>#VALUE!</v>
      </c>
      <c r="H2951" s="25" t="str">
        <f aca="false">IF(D2951="OK",DATE(G2951,C2951,E2951),A2951)</f>
        <v>13/06/2019</v>
      </c>
      <c r="I2951" s="22" t="str">
        <f aca="false">IF('09022026'!D2951="","",'09022026'!D2951)</f>
        <v/>
      </c>
      <c r="J2951" s="23" t="str">
        <f aca="false">TEXT(I2951,"DDMMAAAA")</f>
        <v/>
      </c>
      <c r="K2951" s="23" t="str">
        <f aca="false">LEFT(J2951,2)</f>
        <v/>
      </c>
      <c r="L2951" s="23" t="n">
        <f aca="false">IF(ISERROR(VLOOKUP(K2951,$R:$S,2,0)),0,VLOOKUP(K2951,$R:$S,2,0))</f>
        <v>0</v>
      </c>
      <c r="M2951" s="23" t="e">
        <f aca="false">MONTH(I2951)</f>
        <v>#VALUE!</v>
      </c>
      <c r="N2951" s="23" t="e">
        <f aca="false">VLOOKUP(M2951,$Q:$S,2,0)</f>
        <v>#VALUE!</v>
      </c>
      <c r="O2951" s="24" t="e">
        <f aca="false">YEAR(I2951)</f>
        <v>#VALUE!</v>
      </c>
      <c r="P2951" s="25" t="str">
        <f aca="false">IF(L2951="OK",DATE(O2951,K2951,M2951),I2951)</f>
        <v/>
      </c>
    </row>
    <row r="2952" customFormat="false" ht="15" hidden="false" customHeight="false" outlineLevel="0" collapsed="false">
      <c r="A2952" s="22" t="n">
        <f aca="false">IF('09022026'!C2952="","",'09022026'!C2952)</f>
        <v>42675</v>
      </c>
      <c r="B2952" s="23" t="str">
        <f aca="false">TEXT(A2952,"DDMMAAAA")</f>
        <v>3007Tuesday</v>
      </c>
      <c r="C2952" s="23" t="str">
        <f aca="false">LEFT(B2952,2)</f>
        <v>30</v>
      </c>
      <c r="D2952" s="23" t="n">
        <f aca="false">IF(ISERROR(VLOOKUP(C2952,$R:$S,2,0)),0,VLOOKUP(C2952,$R:$S,2,0))</f>
        <v>0</v>
      </c>
      <c r="E2952" s="23" t="n">
        <f aca="false">MONTH(A2952)</f>
        <v>11</v>
      </c>
      <c r="F2952" s="23" t="str">
        <f aca="false">VLOOKUP(E2952,$Q:$S,2,0)</f>
        <v>11</v>
      </c>
      <c r="G2952" s="24" t="n">
        <f aca="false">YEAR(A2952)</f>
        <v>2016</v>
      </c>
      <c r="H2952" s="25" t="n">
        <f aca="false">IF(D2952="OK",DATE(G2952,C2952,E2952),A2952)</f>
        <v>42675</v>
      </c>
      <c r="I2952" s="22" t="n">
        <f aca="false">IF('09022026'!D2952="","",'09022026'!D2952)</f>
        <v>43040</v>
      </c>
      <c r="J2952" s="23" t="str">
        <f aca="false">TEXT(I2952,"DDMMAAAA")</f>
        <v>1208Wednesday</v>
      </c>
      <c r="K2952" s="23" t="str">
        <f aca="false">LEFT(J2952,2)</f>
        <v>12</v>
      </c>
      <c r="L2952" s="23" t="str">
        <f aca="false">IF(ISERROR(VLOOKUP(K2952,$R:$S,2,0)),0,VLOOKUP(K2952,$R:$S,2,0))</f>
        <v>OK</v>
      </c>
      <c r="M2952" s="23" t="n">
        <f aca="false">MONTH(I2952)</f>
        <v>11</v>
      </c>
      <c r="N2952" s="23" t="str">
        <f aca="false">VLOOKUP(M2952,$Q:$S,2,0)</f>
        <v>11</v>
      </c>
      <c r="O2952" s="24" t="n">
        <f aca="false">YEAR(I2952)</f>
        <v>2017</v>
      </c>
      <c r="P2952" s="25" t="n">
        <f aca="false">IF(L2952="OK",DATE(O2952,K2952,M2952),I2952)</f>
        <v>43080</v>
      </c>
    </row>
    <row r="2953" customFormat="false" ht="15" hidden="false" customHeight="false" outlineLevel="0" collapsed="false">
      <c r="A2953" s="22" t="n">
        <f aca="false">IF('09022026'!C2953="","",'09022026'!C2953)</f>
        <v>42552</v>
      </c>
      <c r="B2953" s="23" t="str">
        <f aca="false">TEXT(A2953,"DDMMAAAA")</f>
        <v>2503Friday</v>
      </c>
      <c r="C2953" s="23" t="str">
        <f aca="false">LEFT(B2953,2)</f>
        <v>25</v>
      </c>
      <c r="D2953" s="23" t="n">
        <f aca="false">IF(ISERROR(VLOOKUP(C2953,$R:$S,2,0)),0,VLOOKUP(C2953,$R:$S,2,0))</f>
        <v>0</v>
      </c>
      <c r="E2953" s="23" t="n">
        <f aca="false">MONTH(A2953)</f>
        <v>7</v>
      </c>
      <c r="F2953" s="23" t="str">
        <f aca="false">VLOOKUP(E2953,$Q:$S,2,0)</f>
        <v>07</v>
      </c>
      <c r="G2953" s="24" t="n">
        <f aca="false">YEAR(A2953)</f>
        <v>2016</v>
      </c>
      <c r="H2953" s="25" t="n">
        <f aca="false">IF(D2953="OK",DATE(G2953,C2953,E2953),A2953)</f>
        <v>42552</v>
      </c>
      <c r="I2953" s="22" t="str">
        <f aca="false">IF('09022026'!D2953="","",'09022026'!D2953)</f>
        <v>30/06/2019</v>
      </c>
      <c r="J2953" s="23" t="str">
        <f aca="false">TEXT(I2953,"DDMMAAAA")</f>
        <v>30/06/2019</v>
      </c>
      <c r="K2953" s="23" t="str">
        <f aca="false">LEFT(J2953,2)</f>
        <v>30</v>
      </c>
      <c r="L2953" s="23" t="n">
        <f aca="false">IF(ISERROR(VLOOKUP(K2953,$R:$S,2,0)),0,VLOOKUP(K2953,$R:$S,2,0))</f>
        <v>0</v>
      </c>
      <c r="M2953" s="23" t="e">
        <f aca="false">MONTH(I2953)</f>
        <v>#VALUE!</v>
      </c>
      <c r="N2953" s="23" t="e">
        <f aca="false">VLOOKUP(M2953,$Q:$S,2,0)</f>
        <v>#VALUE!</v>
      </c>
      <c r="O2953" s="24" t="e">
        <f aca="false">YEAR(I2953)</f>
        <v>#VALUE!</v>
      </c>
      <c r="P2953" s="25" t="str">
        <f aca="false">IF(L2953="OK",DATE(O2953,K2953,M2953),I2953)</f>
        <v>30/06/2019</v>
      </c>
    </row>
    <row r="2954" customFormat="false" ht="15" hidden="false" customHeight="false" outlineLevel="0" collapsed="false">
      <c r="A2954" s="22" t="n">
        <f aca="false">IF('09022026'!C2954="","",'09022026'!C2954)</f>
        <v>42675</v>
      </c>
      <c r="B2954" s="23" t="str">
        <f aca="false">TEXT(A2954,"DDMMAAAA")</f>
        <v>3007Tuesday</v>
      </c>
      <c r="C2954" s="23" t="str">
        <f aca="false">LEFT(B2954,2)</f>
        <v>30</v>
      </c>
      <c r="D2954" s="23" t="n">
        <f aca="false">IF(ISERROR(VLOOKUP(C2954,$R:$S,2,0)),0,VLOOKUP(C2954,$R:$S,2,0))</f>
        <v>0</v>
      </c>
      <c r="E2954" s="23" t="n">
        <f aca="false">MONTH(A2954)</f>
        <v>11</v>
      </c>
      <c r="F2954" s="23" t="str">
        <f aca="false">VLOOKUP(E2954,$Q:$S,2,0)</f>
        <v>11</v>
      </c>
      <c r="G2954" s="24" t="n">
        <f aca="false">YEAR(A2954)</f>
        <v>2016</v>
      </c>
      <c r="H2954" s="25" t="n">
        <f aca="false">IF(D2954="OK",DATE(G2954,C2954,E2954),A2954)</f>
        <v>42675</v>
      </c>
      <c r="I2954" s="22" t="n">
        <f aca="false">IF('09022026'!D2954="","",'09022026'!D2954)</f>
        <v>42736</v>
      </c>
      <c r="J2954" s="23" t="str">
        <f aca="false">TEXT(I2954,"DDMMAAAA")</f>
        <v>0310Sunday</v>
      </c>
      <c r="K2954" s="23" t="str">
        <f aca="false">LEFT(J2954,2)</f>
        <v>03</v>
      </c>
      <c r="L2954" s="23" t="str">
        <f aca="false">IF(ISERROR(VLOOKUP(K2954,$R:$S,2,0)),0,VLOOKUP(K2954,$R:$S,2,0))</f>
        <v>OK</v>
      </c>
      <c r="M2954" s="23" t="n">
        <f aca="false">MONTH(I2954)</f>
        <v>1</v>
      </c>
      <c r="N2954" s="23" t="str">
        <f aca="false">VLOOKUP(M2954,$Q:$S,2,0)</f>
        <v>01</v>
      </c>
      <c r="O2954" s="24" t="n">
        <f aca="false">YEAR(I2954)</f>
        <v>2017</v>
      </c>
      <c r="P2954" s="25" t="n">
        <f aca="false">IF(L2954="OK",DATE(O2954,K2954,M2954),I2954)</f>
        <v>42795</v>
      </c>
    </row>
    <row r="2955" customFormat="false" ht="15" hidden="false" customHeight="false" outlineLevel="0" collapsed="false">
      <c r="A2955" s="22" t="n">
        <f aca="false">IF('09022026'!C2955="","",'09022026'!C2955)</f>
        <v>42552</v>
      </c>
      <c r="B2955" s="23" t="str">
        <f aca="false">TEXT(A2955,"DDMMAAAA")</f>
        <v>2503Friday</v>
      </c>
      <c r="C2955" s="23" t="str">
        <f aca="false">LEFT(B2955,2)</f>
        <v>25</v>
      </c>
      <c r="D2955" s="23" t="n">
        <f aca="false">IF(ISERROR(VLOOKUP(C2955,$R:$S,2,0)),0,VLOOKUP(C2955,$R:$S,2,0))</f>
        <v>0</v>
      </c>
      <c r="E2955" s="23" t="n">
        <f aca="false">MONTH(A2955)</f>
        <v>7</v>
      </c>
      <c r="F2955" s="23" t="str">
        <f aca="false">VLOOKUP(E2955,$Q:$S,2,0)</f>
        <v>07</v>
      </c>
      <c r="G2955" s="24" t="n">
        <f aca="false">YEAR(A2955)</f>
        <v>2016</v>
      </c>
      <c r="H2955" s="25" t="n">
        <f aca="false">IF(D2955="OK",DATE(G2955,C2955,E2955),A2955)</f>
        <v>42552</v>
      </c>
      <c r="I2955" s="22" t="str">
        <f aca="false">IF('09022026'!D2955="","",'09022026'!D2955)</f>
        <v>30/06/2019</v>
      </c>
      <c r="J2955" s="23" t="str">
        <f aca="false">TEXT(I2955,"DDMMAAAA")</f>
        <v>30/06/2019</v>
      </c>
      <c r="K2955" s="23" t="str">
        <f aca="false">LEFT(J2955,2)</f>
        <v>30</v>
      </c>
      <c r="L2955" s="23" t="n">
        <f aca="false">IF(ISERROR(VLOOKUP(K2955,$R:$S,2,0)),0,VLOOKUP(K2955,$R:$S,2,0))</f>
        <v>0</v>
      </c>
      <c r="M2955" s="23" t="e">
        <f aca="false">MONTH(I2955)</f>
        <v>#VALUE!</v>
      </c>
      <c r="N2955" s="23" t="e">
        <f aca="false">VLOOKUP(M2955,$Q:$S,2,0)</f>
        <v>#VALUE!</v>
      </c>
      <c r="O2955" s="24" t="e">
        <f aca="false">YEAR(I2955)</f>
        <v>#VALUE!</v>
      </c>
      <c r="P2955" s="25" t="str">
        <f aca="false">IF(L2955="OK",DATE(O2955,K2955,M2955),I2955)</f>
        <v>30/06/2019</v>
      </c>
    </row>
    <row r="2956" customFormat="false" ht="15" hidden="false" customHeight="false" outlineLevel="0" collapsed="false">
      <c r="A2956" s="22" t="n">
        <f aca="false">IF('09022026'!C2956="","",'09022026'!C2956)</f>
        <v>42552</v>
      </c>
      <c r="B2956" s="23" t="str">
        <f aca="false">TEXT(A2956,"DDMMAAAA")</f>
        <v>2503Friday</v>
      </c>
      <c r="C2956" s="23" t="str">
        <f aca="false">LEFT(B2956,2)</f>
        <v>25</v>
      </c>
      <c r="D2956" s="23" t="n">
        <f aca="false">IF(ISERROR(VLOOKUP(C2956,$R:$S,2,0)),0,VLOOKUP(C2956,$R:$S,2,0))</f>
        <v>0</v>
      </c>
      <c r="E2956" s="23" t="n">
        <f aca="false">MONTH(A2956)</f>
        <v>7</v>
      </c>
      <c r="F2956" s="23" t="str">
        <f aca="false">VLOOKUP(E2956,$Q:$S,2,0)</f>
        <v>07</v>
      </c>
      <c r="G2956" s="24" t="n">
        <f aca="false">YEAR(A2956)</f>
        <v>2016</v>
      </c>
      <c r="H2956" s="25" t="n">
        <f aca="false">IF(D2956="OK",DATE(G2956,C2956,E2956),A2956)</f>
        <v>42552</v>
      </c>
      <c r="I2956" s="22" t="str">
        <f aca="false">IF('09022026'!D2956="","",'09022026'!D2956)</f>
        <v>30/06/2019</v>
      </c>
      <c r="J2956" s="23" t="str">
        <f aca="false">TEXT(I2956,"DDMMAAAA")</f>
        <v>30/06/2019</v>
      </c>
      <c r="K2956" s="23" t="str">
        <f aca="false">LEFT(J2956,2)</f>
        <v>30</v>
      </c>
      <c r="L2956" s="23" t="n">
        <f aca="false">IF(ISERROR(VLOOKUP(K2956,$R:$S,2,0)),0,VLOOKUP(K2956,$R:$S,2,0))</f>
        <v>0</v>
      </c>
      <c r="M2956" s="23" t="e">
        <f aca="false">MONTH(I2956)</f>
        <v>#VALUE!</v>
      </c>
      <c r="N2956" s="23" t="e">
        <f aca="false">VLOOKUP(M2956,$Q:$S,2,0)</f>
        <v>#VALUE!</v>
      </c>
      <c r="O2956" s="24" t="e">
        <f aca="false">YEAR(I2956)</f>
        <v>#VALUE!</v>
      </c>
      <c r="P2956" s="25" t="str">
        <f aca="false">IF(L2956="OK",DATE(O2956,K2956,M2956),I2956)</f>
        <v>30/06/2019</v>
      </c>
    </row>
    <row r="2957" customFormat="false" ht="15" hidden="false" customHeight="false" outlineLevel="0" collapsed="false">
      <c r="A2957" s="22" t="n">
        <f aca="false">IF('09022026'!C2957="","",'09022026'!C2957)</f>
        <v>42552</v>
      </c>
      <c r="B2957" s="23" t="str">
        <f aca="false">TEXT(A2957,"DDMMAAAA")</f>
        <v>2503Friday</v>
      </c>
      <c r="C2957" s="23" t="str">
        <f aca="false">LEFT(B2957,2)</f>
        <v>25</v>
      </c>
      <c r="D2957" s="23" t="n">
        <f aca="false">IF(ISERROR(VLOOKUP(C2957,$R:$S,2,0)),0,VLOOKUP(C2957,$R:$S,2,0))</f>
        <v>0</v>
      </c>
      <c r="E2957" s="23" t="n">
        <f aca="false">MONTH(A2957)</f>
        <v>7</v>
      </c>
      <c r="F2957" s="23" t="str">
        <f aca="false">VLOOKUP(E2957,$Q:$S,2,0)</f>
        <v>07</v>
      </c>
      <c r="G2957" s="24" t="n">
        <f aca="false">YEAR(A2957)</f>
        <v>2016</v>
      </c>
      <c r="H2957" s="25" t="n">
        <f aca="false">IF(D2957="OK",DATE(G2957,C2957,E2957),A2957)</f>
        <v>42552</v>
      </c>
      <c r="I2957" s="22" t="str">
        <f aca="false">IF('09022026'!D2957="","",'09022026'!D2957)</f>
        <v>30/06/2019</v>
      </c>
      <c r="J2957" s="23" t="str">
        <f aca="false">TEXT(I2957,"DDMMAAAA")</f>
        <v>30/06/2019</v>
      </c>
      <c r="K2957" s="23" t="str">
        <f aca="false">LEFT(J2957,2)</f>
        <v>30</v>
      </c>
      <c r="L2957" s="23" t="n">
        <f aca="false">IF(ISERROR(VLOOKUP(K2957,$R:$S,2,0)),0,VLOOKUP(K2957,$R:$S,2,0))</f>
        <v>0</v>
      </c>
      <c r="M2957" s="23" t="e">
        <f aca="false">MONTH(I2957)</f>
        <v>#VALUE!</v>
      </c>
      <c r="N2957" s="23" t="e">
        <f aca="false">VLOOKUP(M2957,$Q:$S,2,0)</f>
        <v>#VALUE!</v>
      </c>
      <c r="O2957" s="24" t="e">
        <f aca="false">YEAR(I2957)</f>
        <v>#VALUE!</v>
      </c>
      <c r="P2957" s="25" t="str">
        <f aca="false">IF(L2957="OK",DATE(O2957,K2957,M2957),I2957)</f>
        <v>30/06/2019</v>
      </c>
    </row>
    <row r="2958" customFormat="false" ht="15" hidden="false" customHeight="false" outlineLevel="0" collapsed="false">
      <c r="A2958" s="22" t="n">
        <f aca="false">IF('09022026'!C2958="","",'09022026'!C2958)</f>
        <v>42552</v>
      </c>
      <c r="B2958" s="23" t="str">
        <f aca="false">TEXT(A2958,"DDMMAAAA")</f>
        <v>2503Friday</v>
      </c>
      <c r="C2958" s="23" t="str">
        <f aca="false">LEFT(B2958,2)</f>
        <v>25</v>
      </c>
      <c r="D2958" s="23" t="n">
        <f aca="false">IF(ISERROR(VLOOKUP(C2958,$R:$S,2,0)),0,VLOOKUP(C2958,$R:$S,2,0))</f>
        <v>0</v>
      </c>
      <c r="E2958" s="23" t="n">
        <f aca="false">MONTH(A2958)</f>
        <v>7</v>
      </c>
      <c r="F2958" s="23" t="str">
        <f aca="false">VLOOKUP(E2958,$Q:$S,2,0)</f>
        <v>07</v>
      </c>
      <c r="G2958" s="24" t="n">
        <f aca="false">YEAR(A2958)</f>
        <v>2016</v>
      </c>
      <c r="H2958" s="25" t="n">
        <f aca="false">IF(D2958="OK",DATE(G2958,C2958,E2958),A2958)</f>
        <v>42552</v>
      </c>
      <c r="I2958" s="22" t="str">
        <f aca="false">IF('09022026'!D2958="","",'09022026'!D2958)</f>
        <v>30/06/2019</v>
      </c>
      <c r="J2958" s="23" t="str">
        <f aca="false">TEXT(I2958,"DDMMAAAA")</f>
        <v>30/06/2019</v>
      </c>
      <c r="K2958" s="23" t="str">
        <f aca="false">LEFT(J2958,2)</f>
        <v>30</v>
      </c>
      <c r="L2958" s="23" t="n">
        <f aca="false">IF(ISERROR(VLOOKUP(K2958,$R:$S,2,0)),0,VLOOKUP(K2958,$R:$S,2,0))</f>
        <v>0</v>
      </c>
      <c r="M2958" s="23" t="e">
        <f aca="false">MONTH(I2958)</f>
        <v>#VALUE!</v>
      </c>
      <c r="N2958" s="23" t="e">
        <f aca="false">VLOOKUP(M2958,$Q:$S,2,0)</f>
        <v>#VALUE!</v>
      </c>
      <c r="O2958" s="24" t="e">
        <f aca="false">YEAR(I2958)</f>
        <v>#VALUE!</v>
      </c>
      <c r="P2958" s="25" t="str">
        <f aca="false">IF(L2958="OK",DATE(O2958,K2958,M2958),I2958)</f>
        <v>30/06/2019</v>
      </c>
    </row>
    <row r="2959" customFormat="false" ht="15" hidden="false" customHeight="false" outlineLevel="0" collapsed="false">
      <c r="A2959" s="22" t="n">
        <f aca="false">IF('09022026'!C2959="","",'09022026'!C2959)</f>
        <v>42675</v>
      </c>
      <c r="B2959" s="23" t="str">
        <f aca="false">TEXT(A2959,"DDMMAAAA")</f>
        <v>3007Tuesday</v>
      </c>
      <c r="C2959" s="23" t="str">
        <f aca="false">LEFT(B2959,2)</f>
        <v>30</v>
      </c>
      <c r="D2959" s="23" t="n">
        <f aca="false">IF(ISERROR(VLOOKUP(C2959,$R:$S,2,0)),0,VLOOKUP(C2959,$R:$S,2,0))</f>
        <v>0</v>
      </c>
      <c r="E2959" s="23" t="n">
        <f aca="false">MONTH(A2959)</f>
        <v>11</v>
      </c>
      <c r="F2959" s="23" t="str">
        <f aca="false">VLOOKUP(E2959,$Q:$S,2,0)</f>
        <v>11</v>
      </c>
      <c r="G2959" s="24" t="n">
        <f aca="false">YEAR(A2959)</f>
        <v>2016</v>
      </c>
      <c r="H2959" s="25" t="n">
        <f aca="false">IF(D2959="OK",DATE(G2959,C2959,E2959),A2959)</f>
        <v>42675</v>
      </c>
      <c r="I2959" s="22" t="str">
        <f aca="false">IF('09022026'!D2959="","",'09022026'!D2959)</f>
        <v>30/06/2019</v>
      </c>
      <c r="J2959" s="23" t="str">
        <f aca="false">TEXT(I2959,"DDMMAAAA")</f>
        <v>30/06/2019</v>
      </c>
      <c r="K2959" s="23" t="str">
        <f aca="false">LEFT(J2959,2)</f>
        <v>30</v>
      </c>
      <c r="L2959" s="23" t="n">
        <f aca="false">IF(ISERROR(VLOOKUP(K2959,$R:$S,2,0)),0,VLOOKUP(K2959,$R:$S,2,0))</f>
        <v>0</v>
      </c>
      <c r="M2959" s="23" t="e">
        <f aca="false">MONTH(I2959)</f>
        <v>#VALUE!</v>
      </c>
      <c r="N2959" s="23" t="e">
        <f aca="false">VLOOKUP(M2959,$Q:$S,2,0)</f>
        <v>#VALUE!</v>
      </c>
      <c r="O2959" s="24" t="e">
        <f aca="false">YEAR(I2959)</f>
        <v>#VALUE!</v>
      </c>
      <c r="P2959" s="25" t="str">
        <f aca="false">IF(L2959="OK",DATE(O2959,K2959,M2959),I2959)</f>
        <v>30/06/2019</v>
      </c>
    </row>
    <row r="2960" customFormat="false" ht="15" hidden="false" customHeight="false" outlineLevel="0" collapsed="false">
      <c r="A2960" s="22" t="n">
        <f aca="false">IF('09022026'!C2960="","",'09022026'!C2960)</f>
        <v>42552</v>
      </c>
      <c r="B2960" s="23" t="str">
        <f aca="false">TEXT(A2960,"DDMMAAAA")</f>
        <v>2503Friday</v>
      </c>
      <c r="C2960" s="23" t="str">
        <f aca="false">LEFT(B2960,2)</f>
        <v>25</v>
      </c>
      <c r="D2960" s="23" t="n">
        <f aca="false">IF(ISERROR(VLOOKUP(C2960,$R:$S,2,0)),0,VLOOKUP(C2960,$R:$S,2,0))</f>
        <v>0</v>
      </c>
      <c r="E2960" s="23" t="n">
        <f aca="false">MONTH(A2960)</f>
        <v>7</v>
      </c>
      <c r="F2960" s="23" t="str">
        <f aca="false">VLOOKUP(E2960,$Q:$S,2,0)</f>
        <v>07</v>
      </c>
      <c r="G2960" s="24" t="n">
        <f aca="false">YEAR(A2960)</f>
        <v>2016</v>
      </c>
      <c r="H2960" s="25" t="n">
        <f aca="false">IF(D2960="OK",DATE(G2960,C2960,E2960),A2960)</f>
        <v>42552</v>
      </c>
      <c r="I2960" s="22" t="str">
        <f aca="false">IF('09022026'!D2960="","",'09022026'!D2960)</f>
        <v>31/08/2019</v>
      </c>
      <c r="J2960" s="23" t="str">
        <f aca="false">TEXT(I2960,"DDMMAAAA")</f>
        <v>31/08/2019</v>
      </c>
      <c r="K2960" s="23" t="str">
        <f aca="false">LEFT(J2960,2)</f>
        <v>31</v>
      </c>
      <c r="L2960" s="23" t="n">
        <f aca="false">IF(ISERROR(VLOOKUP(K2960,$R:$S,2,0)),0,VLOOKUP(K2960,$R:$S,2,0))</f>
        <v>0</v>
      </c>
      <c r="M2960" s="23" t="e">
        <f aca="false">MONTH(I2960)</f>
        <v>#VALUE!</v>
      </c>
      <c r="N2960" s="23" t="e">
        <f aca="false">VLOOKUP(M2960,$Q:$S,2,0)</f>
        <v>#VALUE!</v>
      </c>
      <c r="O2960" s="24" t="e">
        <f aca="false">YEAR(I2960)</f>
        <v>#VALUE!</v>
      </c>
      <c r="P2960" s="25" t="str">
        <f aca="false">IF(L2960="OK",DATE(O2960,K2960,M2960),I2960)</f>
        <v>31/08/2019</v>
      </c>
    </row>
    <row r="2961" customFormat="false" ht="15" hidden="false" customHeight="false" outlineLevel="0" collapsed="false">
      <c r="A2961" s="22" t="n">
        <f aca="false">IF('09022026'!C2961="","",'09022026'!C2961)</f>
        <v>42552</v>
      </c>
      <c r="B2961" s="23" t="str">
        <f aca="false">TEXT(A2961,"DDMMAAAA")</f>
        <v>2503Friday</v>
      </c>
      <c r="C2961" s="23" t="str">
        <f aca="false">LEFT(B2961,2)</f>
        <v>25</v>
      </c>
      <c r="D2961" s="23" t="n">
        <f aca="false">IF(ISERROR(VLOOKUP(C2961,$R:$S,2,0)),0,VLOOKUP(C2961,$R:$S,2,0))</f>
        <v>0</v>
      </c>
      <c r="E2961" s="23" t="n">
        <f aca="false">MONTH(A2961)</f>
        <v>7</v>
      </c>
      <c r="F2961" s="23" t="str">
        <f aca="false">VLOOKUP(E2961,$Q:$S,2,0)</f>
        <v>07</v>
      </c>
      <c r="G2961" s="24" t="n">
        <f aca="false">YEAR(A2961)</f>
        <v>2016</v>
      </c>
      <c r="H2961" s="25" t="n">
        <f aca="false">IF(D2961="OK",DATE(G2961,C2961,E2961),A2961)</f>
        <v>42552</v>
      </c>
      <c r="I2961" s="22" t="str">
        <f aca="false">IF('09022026'!D2961="","",'09022026'!D2961)</f>
        <v>30/06/2019</v>
      </c>
      <c r="J2961" s="23" t="str">
        <f aca="false">TEXT(I2961,"DDMMAAAA")</f>
        <v>30/06/2019</v>
      </c>
      <c r="K2961" s="23" t="str">
        <f aca="false">LEFT(J2961,2)</f>
        <v>30</v>
      </c>
      <c r="L2961" s="23" t="n">
        <f aca="false">IF(ISERROR(VLOOKUP(K2961,$R:$S,2,0)),0,VLOOKUP(K2961,$R:$S,2,0))</f>
        <v>0</v>
      </c>
      <c r="M2961" s="23" t="e">
        <f aca="false">MONTH(I2961)</f>
        <v>#VALUE!</v>
      </c>
      <c r="N2961" s="23" t="e">
        <f aca="false">VLOOKUP(M2961,$Q:$S,2,0)</f>
        <v>#VALUE!</v>
      </c>
      <c r="O2961" s="24" t="e">
        <f aca="false">YEAR(I2961)</f>
        <v>#VALUE!</v>
      </c>
      <c r="P2961" s="25" t="str">
        <f aca="false">IF(L2961="OK",DATE(O2961,K2961,M2961),I2961)</f>
        <v>30/06/2019</v>
      </c>
    </row>
    <row r="2962" customFormat="false" ht="15" hidden="false" customHeight="false" outlineLevel="0" collapsed="false">
      <c r="A2962" s="22" t="str">
        <f aca="false">IF('09022026'!C2962="","",'09022026'!C2962)</f>
        <v>16/04/2018</v>
      </c>
      <c r="B2962" s="23" t="str">
        <f aca="false">TEXT(A2962,"DDMMAAAA")</f>
        <v>16/04/2018</v>
      </c>
      <c r="C2962" s="23" t="str">
        <f aca="false">LEFT(B2962,2)</f>
        <v>16</v>
      </c>
      <c r="D2962" s="23" t="n">
        <f aca="false">IF(ISERROR(VLOOKUP(C2962,$R:$S,2,0)),0,VLOOKUP(C2962,$R:$S,2,0))</f>
        <v>0</v>
      </c>
      <c r="E2962" s="23" t="e">
        <f aca="false">MONTH(A2962)</f>
        <v>#VALUE!</v>
      </c>
      <c r="F2962" s="23" t="e">
        <f aca="false">VLOOKUP(E2962,$Q:$S,2,0)</f>
        <v>#VALUE!</v>
      </c>
      <c r="G2962" s="24" t="e">
        <f aca="false">YEAR(A2962)</f>
        <v>#VALUE!</v>
      </c>
      <c r="H2962" s="25" t="str">
        <f aca="false">IF(D2962="OK",DATE(G2962,C2962,E2962),A2962)</f>
        <v>16/04/2018</v>
      </c>
      <c r="I2962" s="22" t="str">
        <f aca="false">IF('09022026'!D2962="","",'09022026'!D2962)</f>
        <v>30/06/2019</v>
      </c>
      <c r="J2962" s="23" t="str">
        <f aca="false">TEXT(I2962,"DDMMAAAA")</f>
        <v>30/06/2019</v>
      </c>
      <c r="K2962" s="23" t="str">
        <f aca="false">LEFT(J2962,2)</f>
        <v>30</v>
      </c>
      <c r="L2962" s="23" t="n">
        <f aca="false">IF(ISERROR(VLOOKUP(K2962,$R:$S,2,0)),0,VLOOKUP(K2962,$R:$S,2,0))</f>
        <v>0</v>
      </c>
      <c r="M2962" s="23" t="e">
        <f aca="false">MONTH(I2962)</f>
        <v>#VALUE!</v>
      </c>
      <c r="N2962" s="23" t="e">
        <f aca="false">VLOOKUP(M2962,$Q:$S,2,0)</f>
        <v>#VALUE!</v>
      </c>
      <c r="O2962" s="24" t="e">
        <f aca="false">YEAR(I2962)</f>
        <v>#VALUE!</v>
      </c>
      <c r="P2962" s="25" t="str">
        <f aca="false">IF(L2962="OK",DATE(O2962,K2962,M2962),I2962)</f>
        <v>30/06/2019</v>
      </c>
    </row>
    <row r="2963" customFormat="false" ht="15" hidden="false" customHeight="false" outlineLevel="0" collapsed="false">
      <c r="A2963" s="22" t="str">
        <f aca="false">IF('09022026'!C2963="","",'09022026'!C2963)</f>
        <v>22/10/2020</v>
      </c>
      <c r="B2963" s="23" t="str">
        <f aca="false">TEXT(A2963,"DDMMAAAA")</f>
        <v>22/10/2020</v>
      </c>
      <c r="C2963" s="23" t="str">
        <f aca="false">LEFT(B2963,2)</f>
        <v>22</v>
      </c>
      <c r="D2963" s="23" t="n">
        <f aca="false">IF(ISERROR(VLOOKUP(C2963,$R:$S,2,0)),0,VLOOKUP(C2963,$R:$S,2,0))</f>
        <v>0</v>
      </c>
      <c r="E2963" s="23" t="e">
        <f aca="false">MONTH(A2963)</f>
        <v>#VALUE!</v>
      </c>
      <c r="F2963" s="23" t="e">
        <f aca="false">VLOOKUP(E2963,$Q:$S,2,0)</f>
        <v>#VALUE!</v>
      </c>
      <c r="G2963" s="24" t="e">
        <f aca="false">YEAR(A2963)</f>
        <v>#VALUE!</v>
      </c>
      <c r="H2963" s="25" t="str">
        <f aca="false">IF(D2963="OK",DATE(G2963,C2963,E2963),A2963)</f>
        <v>22/10/2020</v>
      </c>
      <c r="I2963" s="22" t="str">
        <f aca="false">IF('09022026'!D2963="","",'09022026'!D2963)</f>
        <v/>
      </c>
      <c r="J2963" s="23" t="str">
        <f aca="false">TEXT(I2963,"DDMMAAAA")</f>
        <v/>
      </c>
      <c r="K2963" s="23" t="str">
        <f aca="false">LEFT(J2963,2)</f>
        <v/>
      </c>
      <c r="L2963" s="23" t="n">
        <f aca="false">IF(ISERROR(VLOOKUP(K2963,$R:$S,2,0)),0,VLOOKUP(K2963,$R:$S,2,0))</f>
        <v>0</v>
      </c>
      <c r="M2963" s="23" t="e">
        <f aca="false">MONTH(I2963)</f>
        <v>#VALUE!</v>
      </c>
      <c r="N2963" s="23" t="e">
        <f aca="false">VLOOKUP(M2963,$Q:$S,2,0)</f>
        <v>#VALUE!</v>
      </c>
      <c r="O2963" s="24" t="e">
        <f aca="false">YEAR(I2963)</f>
        <v>#VALUE!</v>
      </c>
      <c r="P2963" s="25" t="str">
        <f aca="false">IF(L2963="OK",DATE(O2963,K2963,M2963),I2963)</f>
        <v/>
      </c>
    </row>
    <row r="2964" customFormat="false" ht="15" hidden="false" customHeight="false" outlineLevel="0" collapsed="false">
      <c r="A2964" s="22" t="n">
        <f aca="false">IF('09022026'!C2964="","",'09022026'!C2964)</f>
        <v>43164</v>
      </c>
      <c r="B2964" s="23" t="str">
        <f aca="false">TEXT(A2964,"DDMMAAAA")</f>
        <v>1812Monday</v>
      </c>
      <c r="C2964" s="23" t="str">
        <f aca="false">LEFT(B2964,2)</f>
        <v>18</v>
      </c>
      <c r="D2964" s="23" t="n">
        <f aca="false">IF(ISERROR(VLOOKUP(C2964,$R:$S,2,0)),0,VLOOKUP(C2964,$R:$S,2,0))</f>
        <v>0</v>
      </c>
      <c r="E2964" s="23" t="n">
        <f aca="false">MONTH(A2964)</f>
        <v>3</v>
      </c>
      <c r="F2964" s="23" t="str">
        <f aca="false">VLOOKUP(E2964,$Q:$S,2,0)</f>
        <v>03</v>
      </c>
      <c r="G2964" s="24" t="n">
        <f aca="false">YEAR(A2964)</f>
        <v>2018</v>
      </c>
      <c r="H2964" s="25" t="n">
        <f aca="false">IF(D2964="OK",DATE(G2964,C2964,E2964),A2964)</f>
        <v>43164</v>
      </c>
      <c r="I2964" s="22" t="str">
        <f aca="false">IF('09022026'!D2964="","",'09022026'!D2964)</f>
        <v/>
      </c>
      <c r="J2964" s="23" t="str">
        <f aca="false">TEXT(I2964,"DDMMAAAA")</f>
        <v/>
      </c>
      <c r="K2964" s="23" t="str">
        <f aca="false">LEFT(J2964,2)</f>
        <v/>
      </c>
      <c r="L2964" s="23" t="n">
        <f aca="false">IF(ISERROR(VLOOKUP(K2964,$R:$S,2,0)),0,VLOOKUP(K2964,$R:$S,2,0))</f>
        <v>0</v>
      </c>
      <c r="M2964" s="23" t="e">
        <f aca="false">MONTH(I2964)</f>
        <v>#VALUE!</v>
      </c>
      <c r="N2964" s="23" t="e">
        <f aca="false">VLOOKUP(M2964,$Q:$S,2,0)</f>
        <v>#VALUE!</v>
      </c>
      <c r="O2964" s="24" t="e">
        <f aca="false">YEAR(I2964)</f>
        <v>#VALUE!</v>
      </c>
      <c r="P2964" s="25" t="str">
        <f aca="false">IF(L2964="OK",DATE(O2964,K2964,M2964),I2964)</f>
        <v/>
      </c>
    </row>
    <row r="2965" customFormat="false" ht="15" hidden="false" customHeight="false" outlineLevel="0" collapsed="false">
      <c r="A2965" s="22" t="str">
        <f aca="false">IF('09022026'!C2965="","",'09022026'!C2965)</f>
        <v>22/10/2020</v>
      </c>
      <c r="B2965" s="23" t="str">
        <f aca="false">TEXT(A2965,"DDMMAAAA")</f>
        <v>22/10/2020</v>
      </c>
      <c r="C2965" s="23" t="str">
        <f aca="false">LEFT(B2965,2)</f>
        <v>22</v>
      </c>
      <c r="D2965" s="23" t="n">
        <f aca="false">IF(ISERROR(VLOOKUP(C2965,$R:$S,2,0)),0,VLOOKUP(C2965,$R:$S,2,0))</f>
        <v>0</v>
      </c>
      <c r="E2965" s="23" t="e">
        <f aca="false">MONTH(A2965)</f>
        <v>#VALUE!</v>
      </c>
      <c r="F2965" s="23" t="e">
        <f aca="false">VLOOKUP(E2965,$Q:$S,2,0)</f>
        <v>#VALUE!</v>
      </c>
      <c r="G2965" s="24" t="e">
        <f aca="false">YEAR(A2965)</f>
        <v>#VALUE!</v>
      </c>
      <c r="H2965" s="25" t="str">
        <f aca="false">IF(D2965="OK",DATE(G2965,C2965,E2965),A2965)</f>
        <v>22/10/2020</v>
      </c>
      <c r="I2965" s="22" t="str">
        <f aca="false">IF('09022026'!D2965="","",'09022026'!D2965)</f>
        <v/>
      </c>
      <c r="J2965" s="23" t="str">
        <f aca="false">TEXT(I2965,"DDMMAAAA")</f>
        <v/>
      </c>
      <c r="K2965" s="23" t="str">
        <f aca="false">LEFT(J2965,2)</f>
        <v/>
      </c>
      <c r="L2965" s="23" t="n">
        <f aca="false">IF(ISERROR(VLOOKUP(K2965,$R:$S,2,0)),0,VLOOKUP(K2965,$R:$S,2,0))</f>
        <v>0</v>
      </c>
      <c r="M2965" s="23" t="e">
        <f aca="false">MONTH(I2965)</f>
        <v>#VALUE!</v>
      </c>
      <c r="N2965" s="23" t="e">
        <f aca="false">VLOOKUP(M2965,$Q:$S,2,0)</f>
        <v>#VALUE!</v>
      </c>
      <c r="O2965" s="24" t="e">
        <f aca="false">YEAR(I2965)</f>
        <v>#VALUE!</v>
      </c>
      <c r="P2965" s="25" t="str">
        <f aca="false">IF(L2965="OK",DATE(O2965,K2965,M2965),I2965)</f>
        <v/>
      </c>
    </row>
    <row r="2966" customFormat="false" ht="15" hidden="false" customHeight="false" outlineLevel="0" collapsed="false">
      <c r="A2966" s="22" t="n">
        <f aca="false">IF('09022026'!C2966="","",'09022026'!C2966)</f>
        <v>43164</v>
      </c>
      <c r="B2966" s="23" t="str">
        <f aca="false">TEXT(A2966,"DDMMAAAA")</f>
        <v>1812Monday</v>
      </c>
      <c r="C2966" s="23" t="str">
        <f aca="false">LEFT(B2966,2)</f>
        <v>18</v>
      </c>
      <c r="D2966" s="23" t="n">
        <f aca="false">IF(ISERROR(VLOOKUP(C2966,$R:$S,2,0)),0,VLOOKUP(C2966,$R:$S,2,0))</f>
        <v>0</v>
      </c>
      <c r="E2966" s="23" t="n">
        <f aca="false">MONTH(A2966)</f>
        <v>3</v>
      </c>
      <c r="F2966" s="23" t="str">
        <f aca="false">VLOOKUP(E2966,$Q:$S,2,0)</f>
        <v>03</v>
      </c>
      <c r="G2966" s="24" t="n">
        <f aca="false">YEAR(A2966)</f>
        <v>2018</v>
      </c>
      <c r="H2966" s="25" t="n">
        <f aca="false">IF(D2966="OK",DATE(G2966,C2966,E2966),A2966)</f>
        <v>43164</v>
      </c>
      <c r="I2966" s="22" t="str">
        <f aca="false">IF('09022026'!D2966="","",'09022026'!D2966)</f>
        <v/>
      </c>
      <c r="J2966" s="23" t="str">
        <f aca="false">TEXT(I2966,"DDMMAAAA")</f>
        <v/>
      </c>
      <c r="K2966" s="23" t="str">
        <f aca="false">LEFT(J2966,2)</f>
        <v/>
      </c>
      <c r="L2966" s="23" t="n">
        <f aca="false">IF(ISERROR(VLOOKUP(K2966,$R:$S,2,0)),0,VLOOKUP(K2966,$R:$S,2,0))</f>
        <v>0</v>
      </c>
      <c r="M2966" s="23" t="e">
        <f aca="false">MONTH(I2966)</f>
        <v>#VALUE!</v>
      </c>
      <c r="N2966" s="23" t="e">
        <f aca="false">VLOOKUP(M2966,$Q:$S,2,0)</f>
        <v>#VALUE!</v>
      </c>
      <c r="O2966" s="24" t="e">
        <f aca="false">YEAR(I2966)</f>
        <v>#VALUE!</v>
      </c>
      <c r="P2966" s="25" t="str">
        <f aca="false">IF(L2966="OK",DATE(O2966,K2966,M2966),I2966)</f>
        <v/>
      </c>
    </row>
    <row r="2967" customFormat="false" ht="15" hidden="false" customHeight="false" outlineLevel="0" collapsed="false">
      <c r="A2967" s="22" t="n">
        <f aca="false">IF('09022026'!C2967="","",'09022026'!C2967)</f>
        <v>42705</v>
      </c>
      <c r="B2967" s="23" t="str">
        <f aca="false">TEXT(A2967,"DDMMAAAA")</f>
        <v>0109Thursday</v>
      </c>
      <c r="C2967" s="23" t="str">
        <f aca="false">LEFT(B2967,2)</f>
        <v>01</v>
      </c>
      <c r="D2967" s="23" t="str">
        <f aca="false">IF(ISERROR(VLOOKUP(C2967,$R:$S,2,0)),0,VLOOKUP(C2967,$R:$S,2,0))</f>
        <v>OK</v>
      </c>
      <c r="E2967" s="23" t="n">
        <f aca="false">MONTH(A2967)</f>
        <v>12</v>
      </c>
      <c r="F2967" s="23" t="str">
        <f aca="false">VLOOKUP(E2967,$Q:$S,2,0)</f>
        <v>12</v>
      </c>
      <c r="G2967" s="24" t="n">
        <f aca="false">YEAR(A2967)</f>
        <v>2016</v>
      </c>
      <c r="H2967" s="25" t="n">
        <f aca="false">IF(D2967="OK",DATE(G2967,C2967,E2967),A2967)</f>
        <v>42381</v>
      </c>
      <c r="I2967" s="22" t="str">
        <f aca="false">IF('09022026'!D2967="","",'09022026'!D2967)</f>
        <v/>
      </c>
      <c r="J2967" s="23" t="str">
        <f aca="false">TEXT(I2967,"DDMMAAAA")</f>
        <v/>
      </c>
      <c r="K2967" s="23" t="str">
        <f aca="false">LEFT(J2967,2)</f>
        <v/>
      </c>
      <c r="L2967" s="23" t="n">
        <f aca="false">IF(ISERROR(VLOOKUP(K2967,$R:$S,2,0)),0,VLOOKUP(K2967,$R:$S,2,0))</f>
        <v>0</v>
      </c>
      <c r="M2967" s="23" t="e">
        <f aca="false">MONTH(I2967)</f>
        <v>#VALUE!</v>
      </c>
      <c r="N2967" s="23" t="e">
        <f aca="false">VLOOKUP(M2967,$Q:$S,2,0)</f>
        <v>#VALUE!</v>
      </c>
      <c r="O2967" s="24" t="e">
        <f aca="false">YEAR(I2967)</f>
        <v>#VALUE!</v>
      </c>
      <c r="P2967" s="25" t="str">
        <f aca="false">IF(L2967="OK",DATE(O2967,K2967,M2967),I2967)</f>
        <v/>
      </c>
    </row>
    <row r="2968" customFormat="false" ht="15" hidden="false" customHeight="false" outlineLevel="0" collapsed="false">
      <c r="A2968" s="22" t="n">
        <f aca="false">IF('09022026'!C2968="","",'09022026'!C2968)</f>
        <v>42705</v>
      </c>
      <c r="B2968" s="23" t="str">
        <f aca="false">TEXT(A2968,"DDMMAAAA")</f>
        <v>0109Thursday</v>
      </c>
      <c r="C2968" s="23" t="str">
        <f aca="false">LEFT(B2968,2)</f>
        <v>01</v>
      </c>
      <c r="D2968" s="23" t="str">
        <f aca="false">IF(ISERROR(VLOOKUP(C2968,$R:$S,2,0)),0,VLOOKUP(C2968,$R:$S,2,0))</f>
        <v>OK</v>
      </c>
      <c r="E2968" s="23" t="n">
        <f aca="false">MONTH(A2968)</f>
        <v>12</v>
      </c>
      <c r="F2968" s="23" t="str">
        <f aca="false">VLOOKUP(E2968,$Q:$S,2,0)</f>
        <v>12</v>
      </c>
      <c r="G2968" s="24" t="n">
        <f aca="false">YEAR(A2968)</f>
        <v>2016</v>
      </c>
      <c r="H2968" s="25" t="n">
        <f aca="false">IF(D2968="OK",DATE(G2968,C2968,E2968),A2968)</f>
        <v>42381</v>
      </c>
      <c r="I2968" s="22" t="str">
        <f aca="false">IF('09022026'!D2968="","",'09022026'!D2968)</f>
        <v/>
      </c>
      <c r="J2968" s="23" t="str">
        <f aca="false">TEXT(I2968,"DDMMAAAA")</f>
        <v/>
      </c>
      <c r="K2968" s="23" t="str">
        <f aca="false">LEFT(J2968,2)</f>
        <v/>
      </c>
      <c r="L2968" s="23" t="n">
        <f aca="false">IF(ISERROR(VLOOKUP(K2968,$R:$S,2,0)),0,VLOOKUP(K2968,$R:$S,2,0))</f>
        <v>0</v>
      </c>
      <c r="M2968" s="23" t="e">
        <f aca="false">MONTH(I2968)</f>
        <v>#VALUE!</v>
      </c>
      <c r="N2968" s="23" t="e">
        <f aca="false">VLOOKUP(M2968,$Q:$S,2,0)</f>
        <v>#VALUE!</v>
      </c>
      <c r="O2968" s="24" t="e">
        <f aca="false">YEAR(I2968)</f>
        <v>#VALUE!</v>
      </c>
      <c r="P2968" s="25" t="str">
        <f aca="false">IF(L2968="OK",DATE(O2968,K2968,M2968),I2968)</f>
        <v/>
      </c>
    </row>
    <row r="2969" customFormat="false" ht="15" hidden="false" customHeight="false" outlineLevel="0" collapsed="false">
      <c r="A2969" s="22" t="n">
        <f aca="false">IF('09022026'!C2969="","",'09022026'!C2969)</f>
        <v>42705</v>
      </c>
      <c r="B2969" s="23" t="str">
        <f aca="false">TEXT(A2969,"DDMMAAAA")</f>
        <v>0109Thursday</v>
      </c>
      <c r="C2969" s="23" t="str">
        <f aca="false">LEFT(B2969,2)</f>
        <v>01</v>
      </c>
      <c r="D2969" s="23" t="str">
        <f aca="false">IF(ISERROR(VLOOKUP(C2969,$R:$S,2,0)),0,VLOOKUP(C2969,$R:$S,2,0))</f>
        <v>OK</v>
      </c>
      <c r="E2969" s="23" t="n">
        <f aca="false">MONTH(A2969)</f>
        <v>12</v>
      </c>
      <c r="F2969" s="23" t="str">
        <f aca="false">VLOOKUP(E2969,$Q:$S,2,0)</f>
        <v>12</v>
      </c>
      <c r="G2969" s="24" t="n">
        <f aca="false">YEAR(A2969)</f>
        <v>2016</v>
      </c>
      <c r="H2969" s="25" t="n">
        <f aca="false">IF(D2969="OK",DATE(G2969,C2969,E2969),A2969)</f>
        <v>42381</v>
      </c>
      <c r="I2969" s="22" t="str">
        <f aca="false">IF('09022026'!D2969="","",'09022026'!D2969)</f>
        <v/>
      </c>
      <c r="J2969" s="23" t="str">
        <f aca="false">TEXT(I2969,"DDMMAAAA")</f>
        <v/>
      </c>
      <c r="K2969" s="23" t="str">
        <f aca="false">LEFT(J2969,2)</f>
        <v/>
      </c>
      <c r="L2969" s="23" t="n">
        <f aca="false">IF(ISERROR(VLOOKUP(K2969,$R:$S,2,0)),0,VLOOKUP(K2969,$R:$S,2,0))</f>
        <v>0</v>
      </c>
      <c r="M2969" s="23" t="e">
        <f aca="false">MONTH(I2969)</f>
        <v>#VALUE!</v>
      </c>
      <c r="N2969" s="23" t="e">
        <f aca="false">VLOOKUP(M2969,$Q:$S,2,0)</f>
        <v>#VALUE!</v>
      </c>
      <c r="O2969" s="24" t="e">
        <f aca="false">YEAR(I2969)</f>
        <v>#VALUE!</v>
      </c>
      <c r="P2969" s="25" t="str">
        <f aca="false">IF(L2969="OK",DATE(O2969,K2969,M2969),I2969)</f>
        <v/>
      </c>
    </row>
    <row r="2970" customFormat="false" ht="15" hidden="false" customHeight="false" outlineLevel="0" collapsed="false">
      <c r="A2970" s="22" t="n">
        <f aca="false">IF('09022026'!C2970="","",'09022026'!C2970)</f>
        <v>42705</v>
      </c>
      <c r="B2970" s="23" t="str">
        <f aca="false">TEXT(A2970,"DDMMAAAA")</f>
        <v>0109Thursday</v>
      </c>
      <c r="C2970" s="23" t="str">
        <f aca="false">LEFT(B2970,2)</f>
        <v>01</v>
      </c>
      <c r="D2970" s="23" t="str">
        <f aca="false">IF(ISERROR(VLOOKUP(C2970,$R:$S,2,0)),0,VLOOKUP(C2970,$R:$S,2,0))</f>
        <v>OK</v>
      </c>
      <c r="E2970" s="23" t="n">
        <f aca="false">MONTH(A2970)</f>
        <v>12</v>
      </c>
      <c r="F2970" s="23" t="str">
        <f aca="false">VLOOKUP(E2970,$Q:$S,2,0)</f>
        <v>12</v>
      </c>
      <c r="G2970" s="24" t="n">
        <f aca="false">YEAR(A2970)</f>
        <v>2016</v>
      </c>
      <c r="H2970" s="25" t="n">
        <f aca="false">IF(D2970="OK",DATE(G2970,C2970,E2970),A2970)</f>
        <v>42381</v>
      </c>
      <c r="I2970" s="22" t="str">
        <f aca="false">IF('09022026'!D2970="","",'09022026'!D2970)</f>
        <v/>
      </c>
      <c r="J2970" s="23" t="str">
        <f aca="false">TEXT(I2970,"DDMMAAAA")</f>
        <v/>
      </c>
      <c r="K2970" s="23" t="str">
        <f aca="false">LEFT(J2970,2)</f>
        <v/>
      </c>
      <c r="L2970" s="23" t="n">
        <f aca="false">IF(ISERROR(VLOOKUP(K2970,$R:$S,2,0)),0,VLOOKUP(K2970,$R:$S,2,0))</f>
        <v>0</v>
      </c>
      <c r="M2970" s="23" t="e">
        <f aca="false">MONTH(I2970)</f>
        <v>#VALUE!</v>
      </c>
      <c r="N2970" s="23" t="e">
        <f aca="false">VLOOKUP(M2970,$Q:$S,2,0)</f>
        <v>#VALUE!</v>
      </c>
      <c r="O2970" s="24" t="e">
        <f aca="false">YEAR(I2970)</f>
        <v>#VALUE!</v>
      </c>
      <c r="P2970" s="25" t="str">
        <f aca="false">IF(L2970="OK",DATE(O2970,K2970,M2970),I2970)</f>
        <v/>
      </c>
    </row>
    <row r="2971" customFormat="false" ht="15" hidden="false" customHeight="false" outlineLevel="0" collapsed="false">
      <c r="A2971" s="22" t="n">
        <f aca="false">IF('09022026'!C2971="","",'09022026'!C2971)</f>
        <v>42705</v>
      </c>
      <c r="B2971" s="23" t="str">
        <f aca="false">TEXT(A2971,"DDMMAAAA")</f>
        <v>0109Thursday</v>
      </c>
      <c r="C2971" s="23" t="str">
        <f aca="false">LEFT(B2971,2)</f>
        <v>01</v>
      </c>
      <c r="D2971" s="23" t="str">
        <f aca="false">IF(ISERROR(VLOOKUP(C2971,$R:$S,2,0)),0,VLOOKUP(C2971,$R:$S,2,0))</f>
        <v>OK</v>
      </c>
      <c r="E2971" s="23" t="n">
        <f aca="false">MONTH(A2971)</f>
        <v>12</v>
      </c>
      <c r="F2971" s="23" t="str">
        <f aca="false">VLOOKUP(E2971,$Q:$S,2,0)</f>
        <v>12</v>
      </c>
      <c r="G2971" s="24" t="n">
        <f aca="false">YEAR(A2971)</f>
        <v>2016</v>
      </c>
      <c r="H2971" s="25" t="n">
        <f aca="false">IF(D2971="OK",DATE(G2971,C2971,E2971),A2971)</f>
        <v>42381</v>
      </c>
      <c r="I2971" s="22" t="str">
        <f aca="false">IF('09022026'!D2971="","",'09022026'!D2971)</f>
        <v/>
      </c>
      <c r="J2971" s="23" t="str">
        <f aca="false">TEXT(I2971,"DDMMAAAA")</f>
        <v/>
      </c>
      <c r="K2971" s="23" t="str">
        <f aca="false">LEFT(J2971,2)</f>
        <v/>
      </c>
      <c r="L2971" s="23" t="n">
        <f aca="false">IF(ISERROR(VLOOKUP(K2971,$R:$S,2,0)),0,VLOOKUP(K2971,$R:$S,2,0))</f>
        <v>0</v>
      </c>
      <c r="M2971" s="23" t="e">
        <f aca="false">MONTH(I2971)</f>
        <v>#VALUE!</v>
      </c>
      <c r="N2971" s="23" t="e">
        <f aca="false">VLOOKUP(M2971,$Q:$S,2,0)</f>
        <v>#VALUE!</v>
      </c>
      <c r="O2971" s="24" t="e">
        <f aca="false">YEAR(I2971)</f>
        <v>#VALUE!</v>
      </c>
      <c r="P2971" s="25" t="str">
        <f aca="false">IF(L2971="OK",DATE(O2971,K2971,M2971),I2971)</f>
        <v/>
      </c>
    </row>
    <row r="2972" customFormat="false" ht="15" hidden="false" customHeight="false" outlineLevel="0" collapsed="false">
      <c r="A2972" s="22" t="n">
        <f aca="false">IF('09022026'!C2972="","",'09022026'!C2972)</f>
        <v>42705</v>
      </c>
      <c r="B2972" s="23" t="str">
        <f aca="false">TEXT(A2972,"DDMMAAAA")</f>
        <v>0109Thursday</v>
      </c>
      <c r="C2972" s="23" t="str">
        <f aca="false">LEFT(B2972,2)</f>
        <v>01</v>
      </c>
      <c r="D2972" s="23" t="str">
        <f aca="false">IF(ISERROR(VLOOKUP(C2972,$R:$S,2,0)),0,VLOOKUP(C2972,$R:$S,2,0))</f>
        <v>OK</v>
      </c>
      <c r="E2972" s="23" t="n">
        <f aca="false">MONTH(A2972)</f>
        <v>12</v>
      </c>
      <c r="F2972" s="23" t="str">
        <f aca="false">VLOOKUP(E2972,$Q:$S,2,0)</f>
        <v>12</v>
      </c>
      <c r="G2972" s="24" t="n">
        <f aca="false">YEAR(A2972)</f>
        <v>2016</v>
      </c>
      <c r="H2972" s="25" t="n">
        <f aca="false">IF(D2972="OK",DATE(G2972,C2972,E2972),A2972)</f>
        <v>42381</v>
      </c>
      <c r="I2972" s="22" t="str">
        <f aca="false">IF('09022026'!D2972="","",'09022026'!D2972)</f>
        <v/>
      </c>
      <c r="J2972" s="23" t="str">
        <f aca="false">TEXT(I2972,"DDMMAAAA")</f>
        <v/>
      </c>
      <c r="K2972" s="23" t="str">
        <f aca="false">LEFT(J2972,2)</f>
        <v/>
      </c>
      <c r="L2972" s="23" t="n">
        <f aca="false">IF(ISERROR(VLOOKUP(K2972,$R:$S,2,0)),0,VLOOKUP(K2972,$R:$S,2,0))</f>
        <v>0</v>
      </c>
      <c r="M2972" s="23" t="e">
        <f aca="false">MONTH(I2972)</f>
        <v>#VALUE!</v>
      </c>
      <c r="N2972" s="23" t="e">
        <f aca="false">VLOOKUP(M2972,$Q:$S,2,0)</f>
        <v>#VALUE!</v>
      </c>
      <c r="O2972" s="24" t="e">
        <f aca="false">YEAR(I2972)</f>
        <v>#VALUE!</v>
      </c>
      <c r="P2972" s="25" t="str">
        <f aca="false">IF(L2972="OK",DATE(O2972,K2972,M2972),I2972)</f>
        <v/>
      </c>
    </row>
    <row r="2973" customFormat="false" ht="15" hidden="false" customHeight="false" outlineLevel="0" collapsed="false">
      <c r="A2973" s="22" t="str">
        <f aca="false">IF('09022026'!C2973="","",'09022026'!C2973)</f>
        <v>26/10/2016</v>
      </c>
      <c r="B2973" s="23" t="str">
        <f aca="false">TEXT(A2973,"DDMMAAAA")</f>
        <v>26/10/2016</v>
      </c>
      <c r="C2973" s="23" t="str">
        <f aca="false">LEFT(B2973,2)</f>
        <v>26</v>
      </c>
      <c r="D2973" s="23" t="n">
        <f aca="false">IF(ISERROR(VLOOKUP(C2973,$R:$S,2,0)),0,VLOOKUP(C2973,$R:$S,2,0))</f>
        <v>0</v>
      </c>
      <c r="E2973" s="23" t="e">
        <f aca="false">MONTH(A2973)</f>
        <v>#VALUE!</v>
      </c>
      <c r="F2973" s="23" t="e">
        <f aca="false">VLOOKUP(E2973,$Q:$S,2,0)</f>
        <v>#VALUE!</v>
      </c>
      <c r="G2973" s="24" t="e">
        <f aca="false">YEAR(A2973)</f>
        <v>#VALUE!</v>
      </c>
      <c r="H2973" s="25" t="str">
        <f aca="false">IF(D2973="OK",DATE(G2973,C2973,E2973),A2973)</f>
        <v>26/10/2016</v>
      </c>
      <c r="I2973" s="22" t="str">
        <f aca="false">IF('09022026'!D2973="","",'09022026'!D2973)</f>
        <v>17/05/2017</v>
      </c>
      <c r="J2973" s="23" t="str">
        <f aca="false">TEXT(I2973,"DDMMAAAA")</f>
        <v>17/05/2017</v>
      </c>
      <c r="K2973" s="23" t="str">
        <f aca="false">LEFT(J2973,2)</f>
        <v>17</v>
      </c>
      <c r="L2973" s="23" t="n">
        <f aca="false">IF(ISERROR(VLOOKUP(K2973,$R:$S,2,0)),0,VLOOKUP(K2973,$R:$S,2,0))</f>
        <v>0</v>
      </c>
      <c r="M2973" s="23" t="e">
        <f aca="false">MONTH(I2973)</f>
        <v>#VALUE!</v>
      </c>
      <c r="N2973" s="23" t="e">
        <f aca="false">VLOOKUP(M2973,$Q:$S,2,0)</f>
        <v>#VALUE!</v>
      </c>
      <c r="O2973" s="24" t="e">
        <f aca="false">YEAR(I2973)</f>
        <v>#VALUE!</v>
      </c>
      <c r="P2973" s="25" t="str">
        <f aca="false">IF(L2973="OK",DATE(O2973,K2973,M2973),I2973)</f>
        <v>17/05/2017</v>
      </c>
    </row>
    <row r="2974" customFormat="false" ht="15" hidden="false" customHeight="false" outlineLevel="0" collapsed="false">
      <c r="A2974" s="22" t="str">
        <f aca="false">IF('09022026'!C2974="","",'09022026'!C2974)</f>
        <v>26/10/2016</v>
      </c>
      <c r="B2974" s="23" t="str">
        <f aca="false">TEXT(A2974,"DDMMAAAA")</f>
        <v>26/10/2016</v>
      </c>
      <c r="C2974" s="23" t="str">
        <f aca="false">LEFT(B2974,2)</f>
        <v>26</v>
      </c>
      <c r="D2974" s="23" t="n">
        <f aca="false">IF(ISERROR(VLOOKUP(C2974,$R:$S,2,0)),0,VLOOKUP(C2974,$R:$S,2,0))</f>
        <v>0</v>
      </c>
      <c r="E2974" s="23" t="e">
        <f aca="false">MONTH(A2974)</f>
        <v>#VALUE!</v>
      </c>
      <c r="F2974" s="23" t="e">
        <f aca="false">VLOOKUP(E2974,$Q:$S,2,0)</f>
        <v>#VALUE!</v>
      </c>
      <c r="G2974" s="24" t="e">
        <f aca="false">YEAR(A2974)</f>
        <v>#VALUE!</v>
      </c>
      <c r="H2974" s="25" t="str">
        <f aca="false">IF(D2974="OK",DATE(G2974,C2974,E2974),A2974)</f>
        <v>26/10/2016</v>
      </c>
      <c r="I2974" s="22" t="str">
        <f aca="false">IF('09022026'!D2974="","",'09022026'!D2974)</f>
        <v>17/05/2017</v>
      </c>
      <c r="J2974" s="23" t="str">
        <f aca="false">TEXT(I2974,"DDMMAAAA")</f>
        <v>17/05/2017</v>
      </c>
      <c r="K2974" s="23" t="str">
        <f aca="false">LEFT(J2974,2)</f>
        <v>17</v>
      </c>
      <c r="L2974" s="23" t="n">
        <f aca="false">IF(ISERROR(VLOOKUP(K2974,$R:$S,2,0)),0,VLOOKUP(K2974,$R:$S,2,0))</f>
        <v>0</v>
      </c>
      <c r="M2974" s="23" t="e">
        <f aca="false">MONTH(I2974)</f>
        <v>#VALUE!</v>
      </c>
      <c r="N2974" s="23" t="e">
        <f aca="false">VLOOKUP(M2974,$Q:$S,2,0)</f>
        <v>#VALUE!</v>
      </c>
      <c r="O2974" s="24" t="e">
        <f aca="false">YEAR(I2974)</f>
        <v>#VALUE!</v>
      </c>
      <c r="P2974" s="25" t="str">
        <f aca="false">IF(L2974="OK",DATE(O2974,K2974,M2974),I2974)</f>
        <v>17/05/2017</v>
      </c>
    </row>
    <row r="2975" customFormat="false" ht="15" hidden="false" customHeight="false" outlineLevel="0" collapsed="false">
      <c r="A2975" s="22" t="str">
        <f aca="false">IF('09022026'!C2975="","",'09022026'!C2975)</f>
        <v>27/12/2016</v>
      </c>
      <c r="B2975" s="23" t="str">
        <f aca="false">TEXT(A2975,"DDMMAAAA")</f>
        <v>27/12/2016</v>
      </c>
      <c r="C2975" s="23" t="str">
        <f aca="false">LEFT(B2975,2)</f>
        <v>27</v>
      </c>
      <c r="D2975" s="23" t="n">
        <f aca="false">IF(ISERROR(VLOOKUP(C2975,$R:$S,2,0)),0,VLOOKUP(C2975,$R:$S,2,0))</f>
        <v>0</v>
      </c>
      <c r="E2975" s="23" t="e">
        <f aca="false">MONTH(A2975)</f>
        <v>#VALUE!</v>
      </c>
      <c r="F2975" s="23" t="e">
        <f aca="false">VLOOKUP(E2975,$Q:$S,2,0)</f>
        <v>#VALUE!</v>
      </c>
      <c r="G2975" s="24" t="e">
        <f aca="false">YEAR(A2975)</f>
        <v>#VALUE!</v>
      </c>
      <c r="H2975" s="25" t="str">
        <f aca="false">IF(D2975="OK",DATE(G2975,C2975,E2975),A2975)</f>
        <v>27/12/2016</v>
      </c>
      <c r="I2975" s="22" t="str">
        <f aca="false">IF('09022026'!D2975="","",'09022026'!D2975)</f>
        <v>17/05/2017</v>
      </c>
      <c r="J2975" s="23" t="str">
        <f aca="false">TEXT(I2975,"DDMMAAAA")</f>
        <v>17/05/2017</v>
      </c>
      <c r="K2975" s="23" t="str">
        <f aca="false">LEFT(J2975,2)</f>
        <v>17</v>
      </c>
      <c r="L2975" s="23" t="n">
        <f aca="false">IF(ISERROR(VLOOKUP(K2975,$R:$S,2,0)),0,VLOOKUP(K2975,$R:$S,2,0))</f>
        <v>0</v>
      </c>
      <c r="M2975" s="23" t="e">
        <f aca="false">MONTH(I2975)</f>
        <v>#VALUE!</v>
      </c>
      <c r="N2975" s="23" t="e">
        <f aca="false">VLOOKUP(M2975,$Q:$S,2,0)</f>
        <v>#VALUE!</v>
      </c>
      <c r="O2975" s="24" t="e">
        <f aca="false">YEAR(I2975)</f>
        <v>#VALUE!</v>
      </c>
      <c r="P2975" s="25" t="str">
        <f aca="false">IF(L2975="OK",DATE(O2975,K2975,M2975),I2975)</f>
        <v>17/05/2017</v>
      </c>
    </row>
    <row r="2976" customFormat="false" ht="15" hidden="false" customHeight="false" outlineLevel="0" collapsed="false">
      <c r="A2976" s="22" t="str">
        <f aca="false">IF('09022026'!C2976="","",'09022026'!C2976)</f>
        <v>17/05/2017</v>
      </c>
      <c r="B2976" s="23" t="str">
        <f aca="false">TEXT(A2976,"DDMMAAAA")</f>
        <v>17/05/2017</v>
      </c>
      <c r="C2976" s="23" t="str">
        <f aca="false">LEFT(B2976,2)</f>
        <v>17</v>
      </c>
      <c r="D2976" s="23" t="n">
        <f aca="false">IF(ISERROR(VLOOKUP(C2976,$R:$S,2,0)),0,VLOOKUP(C2976,$R:$S,2,0))</f>
        <v>0</v>
      </c>
      <c r="E2976" s="23" t="e">
        <f aca="false">MONTH(A2976)</f>
        <v>#VALUE!</v>
      </c>
      <c r="F2976" s="23" t="e">
        <f aca="false">VLOOKUP(E2976,$Q:$S,2,0)</f>
        <v>#VALUE!</v>
      </c>
      <c r="G2976" s="24" t="e">
        <f aca="false">YEAR(A2976)</f>
        <v>#VALUE!</v>
      </c>
      <c r="H2976" s="25" t="str">
        <f aca="false">IF(D2976="OK",DATE(G2976,C2976,E2976),A2976)</f>
        <v>17/05/2017</v>
      </c>
      <c r="I2976" s="22" t="str">
        <f aca="false">IF('09022026'!D2976="","",'09022026'!D2976)</f>
        <v>31/01/2020</v>
      </c>
      <c r="J2976" s="23" t="str">
        <f aca="false">TEXT(I2976,"DDMMAAAA")</f>
        <v>31/01/2020</v>
      </c>
      <c r="K2976" s="23" t="str">
        <f aca="false">LEFT(J2976,2)</f>
        <v>31</v>
      </c>
      <c r="L2976" s="23" t="n">
        <f aca="false">IF(ISERROR(VLOOKUP(K2976,$R:$S,2,0)),0,VLOOKUP(K2976,$R:$S,2,0))</f>
        <v>0</v>
      </c>
      <c r="M2976" s="23" t="e">
        <f aca="false">MONTH(I2976)</f>
        <v>#VALUE!</v>
      </c>
      <c r="N2976" s="23" t="e">
        <f aca="false">VLOOKUP(M2976,$Q:$S,2,0)</f>
        <v>#VALUE!</v>
      </c>
      <c r="O2976" s="24" t="e">
        <f aca="false">YEAR(I2976)</f>
        <v>#VALUE!</v>
      </c>
      <c r="P2976" s="25" t="str">
        <f aca="false">IF(L2976="OK",DATE(O2976,K2976,M2976),I2976)</f>
        <v>31/01/2020</v>
      </c>
    </row>
    <row r="2977" customFormat="false" ht="15" hidden="false" customHeight="false" outlineLevel="0" collapsed="false">
      <c r="A2977" s="22" t="str">
        <f aca="false">IF('09022026'!C2977="","",'09022026'!C2977)</f>
        <v>17/05/2017</v>
      </c>
      <c r="B2977" s="23" t="str">
        <f aca="false">TEXT(A2977,"DDMMAAAA")</f>
        <v>17/05/2017</v>
      </c>
      <c r="C2977" s="23" t="str">
        <f aca="false">LEFT(B2977,2)</f>
        <v>17</v>
      </c>
      <c r="D2977" s="23" t="n">
        <f aca="false">IF(ISERROR(VLOOKUP(C2977,$R:$S,2,0)),0,VLOOKUP(C2977,$R:$S,2,0))</f>
        <v>0</v>
      </c>
      <c r="E2977" s="23" t="e">
        <f aca="false">MONTH(A2977)</f>
        <v>#VALUE!</v>
      </c>
      <c r="F2977" s="23" t="e">
        <f aca="false">VLOOKUP(E2977,$Q:$S,2,0)</f>
        <v>#VALUE!</v>
      </c>
      <c r="G2977" s="24" t="e">
        <f aca="false">YEAR(A2977)</f>
        <v>#VALUE!</v>
      </c>
      <c r="H2977" s="25" t="str">
        <f aca="false">IF(D2977="OK",DATE(G2977,C2977,E2977),A2977)</f>
        <v>17/05/2017</v>
      </c>
      <c r="I2977" s="22" t="str">
        <f aca="false">IF('09022026'!D2977="","",'09022026'!D2977)</f>
        <v>31/01/2020</v>
      </c>
      <c r="J2977" s="23" t="str">
        <f aca="false">TEXT(I2977,"DDMMAAAA")</f>
        <v>31/01/2020</v>
      </c>
      <c r="K2977" s="23" t="str">
        <f aca="false">LEFT(J2977,2)</f>
        <v>31</v>
      </c>
      <c r="L2977" s="23" t="n">
        <f aca="false">IF(ISERROR(VLOOKUP(K2977,$R:$S,2,0)),0,VLOOKUP(K2977,$R:$S,2,0))</f>
        <v>0</v>
      </c>
      <c r="M2977" s="23" t="e">
        <f aca="false">MONTH(I2977)</f>
        <v>#VALUE!</v>
      </c>
      <c r="N2977" s="23" t="e">
        <f aca="false">VLOOKUP(M2977,$Q:$S,2,0)</f>
        <v>#VALUE!</v>
      </c>
      <c r="O2977" s="24" t="e">
        <f aca="false">YEAR(I2977)</f>
        <v>#VALUE!</v>
      </c>
      <c r="P2977" s="25" t="str">
        <f aca="false">IF(L2977="OK",DATE(O2977,K2977,M2977),I2977)</f>
        <v>31/01/2020</v>
      </c>
    </row>
    <row r="2978" customFormat="false" ht="15" hidden="false" customHeight="false" outlineLevel="0" collapsed="false">
      <c r="A2978" s="22" t="n">
        <f aca="false">IF('09022026'!C2978="","",'09022026'!C2978)</f>
        <v>42744</v>
      </c>
      <c r="B2978" s="23" t="str">
        <f aca="false">TEXT(A2978,"DDMMAAAA")</f>
        <v>1110Monday</v>
      </c>
      <c r="C2978" s="23" t="str">
        <f aca="false">LEFT(B2978,2)</f>
        <v>11</v>
      </c>
      <c r="D2978" s="23" t="str">
        <f aca="false">IF(ISERROR(VLOOKUP(C2978,$R:$S,2,0)),0,VLOOKUP(C2978,$R:$S,2,0))</f>
        <v>OK</v>
      </c>
      <c r="E2978" s="23" t="n">
        <f aca="false">MONTH(A2978)</f>
        <v>1</v>
      </c>
      <c r="F2978" s="23" t="str">
        <f aca="false">VLOOKUP(E2978,$Q:$S,2,0)</f>
        <v>01</v>
      </c>
      <c r="G2978" s="24" t="n">
        <f aca="false">YEAR(A2978)</f>
        <v>2017</v>
      </c>
      <c r="H2978" s="25" t="n">
        <f aca="false">IF(D2978="OK",DATE(G2978,C2978,E2978),A2978)</f>
        <v>43040</v>
      </c>
      <c r="I2978" s="22" t="str">
        <f aca="false">IF('09022026'!D2978="","",'09022026'!D2978)</f>
        <v>31/01/2020</v>
      </c>
      <c r="J2978" s="23" t="str">
        <f aca="false">TEXT(I2978,"DDMMAAAA")</f>
        <v>31/01/2020</v>
      </c>
      <c r="K2978" s="23" t="str">
        <f aca="false">LEFT(J2978,2)</f>
        <v>31</v>
      </c>
      <c r="L2978" s="23" t="n">
        <f aca="false">IF(ISERROR(VLOOKUP(K2978,$R:$S,2,0)),0,VLOOKUP(K2978,$R:$S,2,0))</f>
        <v>0</v>
      </c>
      <c r="M2978" s="23" t="e">
        <f aca="false">MONTH(I2978)</f>
        <v>#VALUE!</v>
      </c>
      <c r="N2978" s="23" t="e">
        <f aca="false">VLOOKUP(M2978,$Q:$S,2,0)</f>
        <v>#VALUE!</v>
      </c>
      <c r="O2978" s="24" t="e">
        <f aca="false">YEAR(I2978)</f>
        <v>#VALUE!</v>
      </c>
      <c r="P2978" s="25" t="str">
        <f aca="false">IF(L2978="OK",DATE(O2978,K2978,M2978),I2978)</f>
        <v>31/01/2020</v>
      </c>
    </row>
    <row r="2979" customFormat="false" ht="15" hidden="false" customHeight="false" outlineLevel="0" collapsed="false">
      <c r="A2979" s="22" t="n">
        <f aca="false">IF('09022026'!C2979="","",'09022026'!C2979)</f>
        <v>43282</v>
      </c>
      <c r="B2979" s="23" t="str">
        <f aca="false">TEXT(A2979,"DDMMAAAA")</f>
        <v>1804Sunday</v>
      </c>
      <c r="C2979" s="23" t="str">
        <f aca="false">LEFT(B2979,2)</f>
        <v>18</v>
      </c>
      <c r="D2979" s="23" t="n">
        <f aca="false">IF(ISERROR(VLOOKUP(C2979,$R:$S,2,0)),0,VLOOKUP(C2979,$R:$S,2,0))</f>
        <v>0</v>
      </c>
      <c r="E2979" s="23" t="n">
        <f aca="false">MONTH(A2979)</f>
        <v>7</v>
      </c>
      <c r="F2979" s="23" t="str">
        <f aca="false">VLOOKUP(E2979,$Q:$S,2,0)</f>
        <v>07</v>
      </c>
      <c r="G2979" s="24" t="n">
        <f aca="false">YEAR(A2979)</f>
        <v>2018</v>
      </c>
      <c r="H2979" s="25" t="n">
        <f aca="false">IF(D2979="OK",DATE(G2979,C2979,E2979),A2979)</f>
        <v>43282</v>
      </c>
      <c r="I2979" s="22" t="str">
        <f aca="false">IF('09022026'!D2979="","",'09022026'!D2979)</f>
        <v>31/12/2018</v>
      </c>
      <c r="J2979" s="23" t="str">
        <f aca="false">TEXT(I2979,"DDMMAAAA")</f>
        <v>31/12/2018</v>
      </c>
      <c r="K2979" s="23" t="str">
        <f aca="false">LEFT(J2979,2)</f>
        <v>31</v>
      </c>
      <c r="L2979" s="23" t="n">
        <f aca="false">IF(ISERROR(VLOOKUP(K2979,$R:$S,2,0)),0,VLOOKUP(K2979,$R:$S,2,0))</f>
        <v>0</v>
      </c>
      <c r="M2979" s="23" t="e">
        <f aca="false">MONTH(I2979)</f>
        <v>#VALUE!</v>
      </c>
      <c r="N2979" s="23" t="e">
        <f aca="false">VLOOKUP(M2979,$Q:$S,2,0)</f>
        <v>#VALUE!</v>
      </c>
      <c r="O2979" s="24" t="e">
        <f aca="false">YEAR(I2979)</f>
        <v>#VALUE!</v>
      </c>
      <c r="P2979" s="25" t="str">
        <f aca="false">IF(L2979="OK",DATE(O2979,K2979,M2979),I2979)</f>
        <v>31/12/2018</v>
      </c>
    </row>
    <row r="2980" customFormat="false" ht="15" hidden="false" customHeight="false" outlineLevel="0" collapsed="false">
      <c r="A2980" s="22" t="n">
        <f aca="false">IF('09022026'!C2980="","",'09022026'!C2980)</f>
        <v>43282</v>
      </c>
      <c r="B2980" s="23" t="str">
        <f aca="false">TEXT(A2980,"DDMMAAAA")</f>
        <v>1804Sunday</v>
      </c>
      <c r="C2980" s="23" t="str">
        <f aca="false">LEFT(B2980,2)</f>
        <v>18</v>
      </c>
      <c r="D2980" s="23" t="n">
        <f aca="false">IF(ISERROR(VLOOKUP(C2980,$R:$S,2,0)),0,VLOOKUP(C2980,$R:$S,2,0))</f>
        <v>0</v>
      </c>
      <c r="E2980" s="23" t="n">
        <f aca="false">MONTH(A2980)</f>
        <v>7</v>
      </c>
      <c r="F2980" s="23" t="str">
        <f aca="false">VLOOKUP(E2980,$Q:$S,2,0)</f>
        <v>07</v>
      </c>
      <c r="G2980" s="24" t="n">
        <f aca="false">YEAR(A2980)</f>
        <v>2018</v>
      </c>
      <c r="H2980" s="25" t="n">
        <f aca="false">IF(D2980="OK",DATE(G2980,C2980,E2980),A2980)</f>
        <v>43282</v>
      </c>
      <c r="I2980" s="22" t="str">
        <f aca="false">IF('09022026'!D2980="","",'09022026'!D2980)</f>
        <v>31/12/2018</v>
      </c>
      <c r="J2980" s="23" t="str">
        <f aca="false">TEXT(I2980,"DDMMAAAA")</f>
        <v>31/12/2018</v>
      </c>
      <c r="K2980" s="23" t="str">
        <f aca="false">LEFT(J2980,2)</f>
        <v>31</v>
      </c>
      <c r="L2980" s="23" t="n">
        <f aca="false">IF(ISERROR(VLOOKUP(K2980,$R:$S,2,0)),0,VLOOKUP(K2980,$R:$S,2,0))</f>
        <v>0</v>
      </c>
      <c r="M2980" s="23" t="e">
        <f aca="false">MONTH(I2980)</f>
        <v>#VALUE!</v>
      </c>
      <c r="N2980" s="23" t="e">
        <f aca="false">VLOOKUP(M2980,$Q:$S,2,0)</f>
        <v>#VALUE!</v>
      </c>
      <c r="O2980" s="24" t="e">
        <f aca="false">YEAR(I2980)</f>
        <v>#VALUE!</v>
      </c>
      <c r="P2980" s="25" t="str">
        <f aca="false">IF(L2980="OK",DATE(O2980,K2980,M2980),I2980)</f>
        <v>31/12/2018</v>
      </c>
    </row>
    <row r="2981" customFormat="false" ht="15" hidden="false" customHeight="false" outlineLevel="0" collapsed="false">
      <c r="A2981" s="22" t="n">
        <f aca="false">IF('09022026'!C2981="","",'09022026'!C2981)</f>
        <v>42837</v>
      </c>
      <c r="B2981" s="23" t="str">
        <f aca="false">TEXT(A2981,"DDMMAAAA")</f>
        <v>1601Wednesday</v>
      </c>
      <c r="C2981" s="23" t="str">
        <f aca="false">LEFT(B2981,2)</f>
        <v>16</v>
      </c>
      <c r="D2981" s="23" t="n">
        <f aca="false">IF(ISERROR(VLOOKUP(C2981,$R:$S,2,0)),0,VLOOKUP(C2981,$R:$S,2,0))</f>
        <v>0</v>
      </c>
      <c r="E2981" s="23" t="n">
        <f aca="false">MONTH(A2981)</f>
        <v>4</v>
      </c>
      <c r="F2981" s="23" t="str">
        <f aca="false">VLOOKUP(E2981,$Q:$S,2,0)</f>
        <v>04</v>
      </c>
      <c r="G2981" s="24" t="n">
        <f aca="false">YEAR(A2981)</f>
        <v>2017</v>
      </c>
      <c r="H2981" s="25" t="n">
        <f aca="false">IF(D2981="OK",DATE(G2981,C2981,E2981),A2981)</f>
        <v>42837</v>
      </c>
      <c r="I2981" s="22" t="str">
        <f aca="false">IF('09022026'!D2981="","",'09022026'!D2981)</f>
        <v>31/01/2020</v>
      </c>
      <c r="J2981" s="23" t="str">
        <f aca="false">TEXT(I2981,"DDMMAAAA")</f>
        <v>31/01/2020</v>
      </c>
      <c r="K2981" s="23" t="str">
        <f aca="false">LEFT(J2981,2)</f>
        <v>31</v>
      </c>
      <c r="L2981" s="23" t="n">
        <f aca="false">IF(ISERROR(VLOOKUP(K2981,$R:$S,2,0)),0,VLOOKUP(K2981,$R:$S,2,0))</f>
        <v>0</v>
      </c>
      <c r="M2981" s="23" t="e">
        <f aca="false">MONTH(I2981)</f>
        <v>#VALUE!</v>
      </c>
      <c r="N2981" s="23" t="e">
        <f aca="false">VLOOKUP(M2981,$Q:$S,2,0)</f>
        <v>#VALUE!</v>
      </c>
      <c r="O2981" s="24" t="e">
        <f aca="false">YEAR(I2981)</f>
        <v>#VALUE!</v>
      </c>
      <c r="P2981" s="25" t="str">
        <f aca="false">IF(L2981="OK",DATE(O2981,K2981,M2981),I2981)</f>
        <v>31/01/2020</v>
      </c>
    </row>
    <row r="2982" customFormat="false" ht="15" hidden="false" customHeight="false" outlineLevel="0" collapsed="false">
      <c r="A2982" s="22" t="n">
        <f aca="false">IF('09022026'!C2982="","",'09022026'!C2982)</f>
        <v>42705</v>
      </c>
      <c r="B2982" s="23" t="str">
        <f aca="false">TEXT(A2982,"DDMMAAAA")</f>
        <v>0109Thursday</v>
      </c>
      <c r="C2982" s="23" t="str">
        <f aca="false">LEFT(B2982,2)</f>
        <v>01</v>
      </c>
      <c r="D2982" s="23" t="str">
        <f aca="false">IF(ISERROR(VLOOKUP(C2982,$R:$S,2,0)),0,VLOOKUP(C2982,$R:$S,2,0))</f>
        <v>OK</v>
      </c>
      <c r="E2982" s="23" t="n">
        <f aca="false">MONTH(A2982)</f>
        <v>12</v>
      </c>
      <c r="F2982" s="23" t="str">
        <f aca="false">VLOOKUP(E2982,$Q:$S,2,0)</f>
        <v>12</v>
      </c>
      <c r="G2982" s="24" t="n">
        <f aca="false">YEAR(A2982)</f>
        <v>2016</v>
      </c>
      <c r="H2982" s="25" t="n">
        <f aca="false">IF(D2982="OK",DATE(G2982,C2982,E2982),A2982)</f>
        <v>42381</v>
      </c>
      <c r="I2982" s="22" t="str">
        <f aca="false">IF('09022026'!D2982="","",'09022026'!D2982)</f>
        <v/>
      </c>
      <c r="J2982" s="23" t="str">
        <f aca="false">TEXT(I2982,"DDMMAAAA")</f>
        <v/>
      </c>
      <c r="K2982" s="23" t="str">
        <f aca="false">LEFT(J2982,2)</f>
        <v/>
      </c>
      <c r="L2982" s="23" t="n">
        <f aca="false">IF(ISERROR(VLOOKUP(K2982,$R:$S,2,0)),0,VLOOKUP(K2982,$R:$S,2,0))</f>
        <v>0</v>
      </c>
      <c r="M2982" s="23" t="e">
        <f aca="false">MONTH(I2982)</f>
        <v>#VALUE!</v>
      </c>
      <c r="N2982" s="23" t="e">
        <f aca="false">VLOOKUP(M2982,$Q:$S,2,0)</f>
        <v>#VALUE!</v>
      </c>
      <c r="O2982" s="24" t="e">
        <f aca="false">YEAR(I2982)</f>
        <v>#VALUE!</v>
      </c>
      <c r="P2982" s="25" t="str">
        <f aca="false">IF(L2982="OK",DATE(O2982,K2982,M2982),I2982)</f>
        <v/>
      </c>
    </row>
    <row r="2983" customFormat="false" ht="15" hidden="false" customHeight="false" outlineLevel="0" collapsed="false">
      <c r="A2983" s="22" t="n">
        <f aca="false">IF('09022026'!C2983="","",'09022026'!C2983)</f>
        <v>42705</v>
      </c>
      <c r="B2983" s="23" t="str">
        <f aca="false">TEXT(A2983,"DDMMAAAA")</f>
        <v>0109Thursday</v>
      </c>
      <c r="C2983" s="23" t="str">
        <f aca="false">LEFT(B2983,2)</f>
        <v>01</v>
      </c>
      <c r="D2983" s="23" t="str">
        <f aca="false">IF(ISERROR(VLOOKUP(C2983,$R:$S,2,0)),0,VLOOKUP(C2983,$R:$S,2,0))</f>
        <v>OK</v>
      </c>
      <c r="E2983" s="23" t="n">
        <f aca="false">MONTH(A2983)</f>
        <v>12</v>
      </c>
      <c r="F2983" s="23" t="str">
        <f aca="false">VLOOKUP(E2983,$Q:$S,2,0)</f>
        <v>12</v>
      </c>
      <c r="G2983" s="24" t="n">
        <f aca="false">YEAR(A2983)</f>
        <v>2016</v>
      </c>
      <c r="H2983" s="25" t="n">
        <f aca="false">IF(D2983="OK",DATE(G2983,C2983,E2983),A2983)</f>
        <v>42381</v>
      </c>
      <c r="I2983" s="22" t="str">
        <f aca="false">IF('09022026'!D2983="","",'09022026'!D2983)</f>
        <v/>
      </c>
      <c r="J2983" s="23" t="str">
        <f aca="false">TEXT(I2983,"DDMMAAAA")</f>
        <v/>
      </c>
      <c r="K2983" s="23" t="str">
        <f aca="false">LEFT(J2983,2)</f>
        <v/>
      </c>
      <c r="L2983" s="23" t="n">
        <f aca="false">IF(ISERROR(VLOOKUP(K2983,$R:$S,2,0)),0,VLOOKUP(K2983,$R:$S,2,0))</f>
        <v>0</v>
      </c>
      <c r="M2983" s="23" t="e">
        <f aca="false">MONTH(I2983)</f>
        <v>#VALUE!</v>
      </c>
      <c r="N2983" s="23" t="e">
        <f aca="false">VLOOKUP(M2983,$Q:$S,2,0)</f>
        <v>#VALUE!</v>
      </c>
      <c r="O2983" s="24" t="e">
        <f aca="false">YEAR(I2983)</f>
        <v>#VALUE!</v>
      </c>
      <c r="P2983" s="25" t="str">
        <f aca="false">IF(L2983="OK",DATE(O2983,K2983,M2983),I2983)</f>
        <v/>
      </c>
    </row>
    <row r="2984" customFormat="false" ht="15" hidden="false" customHeight="false" outlineLevel="0" collapsed="false">
      <c r="A2984" s="22" t="n">
        <f aca="false">IF('09022026'!C2984="","",'09022026'!C2984)</f>
        <v>42705</v>
      </c>
      <c r="B2984" s="23" t="str">
        <f aca="false">TEXT(A2984,"DDMMAAAA")</f>
        <v>0109Thursday</v>
      </c>
      <c r="C2984" s="23" t="str">
        <f aca="false">LEFT(B2984,2)</f>
        <v>01</v>
      </c>
      <c r="D2984" s="23" t="str">
        <f aca="false">IF(ISERROR(VLOOKUP(C2984,$R:$S,2,0)),0,VLOOKUP(C2984,$R:$S,2,0))</f>
        <v>OK</v>
      </c>
      <c r="E2984" s="23" t="n">
        <f aca="false">MONTH(A2984)</f>
        <v>12</v>
      </c>
      <c r="F2984" s="23" t="str">
        <f aca="false">VLOOKUP(E2984,$Q:$S,2,0)</f>
        <v>12</v>
      </c>
      <c r="G2984" s="24" t="n">
        <f aca="false">YEAR(A2984)</f>
        <v>2016</v>
      </c>
      <c r="H2984" s="25" t="n">
        <f aca="false">IF(D2984="OK",DATE(G2984,C2984,E2984),A2984)</f>
        <v>42381</v>
      </c>
      <c r="I2984" s="22" t="str">
        <f aca="false">IF('09022026'!D2984="","",'09022026'!D2984)</f>
        <v/>
      </c>
      <c r="J2984" s="23" t="str">
        <f aca="false">TEXT(I2984,"DDMMAAAA")</f>
        <v/>
      </c>
      <c r="K2984" s="23" t="str">
        <f aca="false">LEFT(J2984,2)</f>
        <v/>
      </c>
      <c r="L2984" s="23" t="n">
        <f aca="false">IF(ISERROR(VLOOKUP(K2984,$R:$S,2,0)),0,VLOOKUP(K2984,$R:$S,2,0))</f>
        <v>0</v>
      </c>
      <c r="M2984" s="23" t="e">
        <f aca="false">MONTH(I2984)</f>
        <v>#VALUE!</v>
      </c>
      <c r="N2984" s="23" t="e">
        <f aca="false">VLOOKUP(M2984,$Q:$S,2,0)</f>
        <v>#VALUE!</v>
      </c>
      <c r="O2984" s="24" t="e">
        <f aca="false">YEAR(I2984)</f>
        <v>#VALUE!</v>
      </c>
      <c r="P2984" s="25" t="str">
        <f aca="false">IF(L2984="OK",DATE(O2984,K2984,M2984),I2984)</f>
        <v/>
      </c>
    </row>
    <row r="2985" customFormat="false" ht="15" hidden="false" customHeight="false" outlineLevel="0" collapsed="false">
      <c r="A2985" s="22" t="n">
        <f aca="false">IF('09022026'!C2985="","",'09022026'!C2985)</f>
        <v>42705</v>
      </c>
      <c r="B2985" s="23" t="str">
        <f aca="false">TEXT(A2985,"DDMMAAAA")</f>
        <v>0109Thursday</v>
      </c>
      <c r="C2985" s="23" t="str">
        <f aca="false">LEFT(B2985,2)</f>
        <v>01</v>
      </c>
      <c r="D2985" s="23" t="str">
        <f aca="false">IF(ISERROR(VLOOKUP(C2985,$R:$S,2,0)),0,VLOOKUP(C2985,$R:$S,2,0))</f>
        <v>OK</v>
      </c>
      <c r="E2985" s="23" t="n">
        <f aca="false">MONTH(A2985)</f>
        <v>12</v>
      </c>
      <c r="F2985" s="23" t="str">
        <f aca="false">VLOOKUP(E2985,$Q:$S,2,0)</f>
        <v>12</v>
      </c>
      <c r="G2985" s="24" t="n">
        <f aca="false">YEAR(A2985)</f>
        <v>2016</v>
      </c>
      <c r="H2985" s="25" t="n">
        <f aca="false">IF(D2985="OK",DATE(G2985,C2985,E2985),A2985)</f>
        <v>42381</v>
      </c>
      <c r="I2985" s="22" t="str">
        <f aca="false">IF('09022026'!D2985="","",'09022026'!D2985)</f>
        <v/>
      </c>
      <c r="J2985" s="23" t="str">
        <f aca="false">TEXT(I2985,"DDMMAAAA")</f>
        <v/>
      </c>
      <c r="K2985" s="23" t="str">
        <f aca="false">LEFT(J2985,2)</f>
        <v/>
      </c>
      <c r="L2985" s="23" t="n">
        <f aca="false">IF(ISERROR(VLOOKUP(K2985,$R:$S,2,0)),0,VLOOKUP(K2985,$R:$S,2,0))</f>
        <v>0</v>
      </c>
      <c r="M2985" s="23" t="e">
        <f aca="false">MONTH(I2985)</f>
        <v>#VALUE!</v>
      </c>
      <c r="N2985" s="23" t="e">
        <f aca="false">VLOOKUP(M2985,$Q:$S,2,0)</f>
        <v>#VALUE!</v>
      </c>
      <c r="O2985" s="24" t="e">
        <f aca="false">YEAR(I2985)</f>
        <v>#VALUE!</v>
      </c>
      <c r="P2985" s="25" t="str">
        <f aca="false">IF(L2985="OK",DATE(O2985,K2985,M2985),I2985)</f>
        <v/>
      </c>
    </row>
    <row r="2986" customFormat="false" ht="15" hidden="false" customHeight="false" outlineLevel="0" collapsed="false">
      <c r="A2986" s="22" t="n">
        <f aca="false">IF('09022026'!C2986="","",'09022026'!C2986)</f>
        <v>42705</v>
      </c>
      <c r="B2986" s="23" t="str">
        <f aca="false">TEXT(A2986,"DDMMAAAA")</f>
        <v>0109Thursday</v>
      </c>
      <c r="C2986" s="23" t="str">
        <f aca="false">LEFT(B2986,2)</f>
        <v>01</v>
      </c>
      <c r="D2986" s="23" t="str">
        <f aca="false">IF(ISERROR(VLOOKUP(C2986,$R:$S,2,0)),0,VLOOKUP(C2986,$R:$S,2,0))</f>
        <v>OK</v>
      </c>
      <c r="E2986" s="23" t="n">
        <f aca="false">MONTH(A2986)</f>
        <v>12</v>
      </c>
      <c r="F2986" s="23" t="str">
        <f aca="false">VLOOKUP(E2986,$Q:$S,2,0)</f>
        <v>12</v>
      </c>
      <c r="G2986" s="24" t="n">
        <f aca="false">YEAR(A2986)</f>
        <v>2016</v>
      </c>
      <c r="H2986" s="25" t="n">
        <f aca="false">IF(D2986="OK",DATE(G2986,C2986,E2986),A2986)</f>
        <v>42381</v>
      </c>
      <c r="I2986" s="22" t="str">
        <f aca="false">IF('09022026'!D2986="","",'09022026'!D2986)</f>
        <v/>
      </c>
      <c r="J2986" s="23" t="str">
        <f aca="false">TEXT(I2986,"DDMMAAAA")</f>
        <v/>
      </c>
      <c r="K2986" s="23" t="str">
        <f aca="false">LEFT(J2986,2)</f>
        <v/>
      </c>
      <c r="L2986" s="23" t="n">
        <f aca="false">IF(ISERROR(VLOOKUP(K2986,$R:$S,2,0)),0,VLOOKUP(K2986,$R:$S,2,0))</f>
        <v>0</v>
      </c>
      <c r="M2986" s="23" t="e">
        <f aca="false">MONTH(I2986)</f>
        <v>#VALUE!</v>
      </c>
      <c r="N2986" s="23" t="e">
        <f aca="false">VLOOKUP(M2986,$Q:$S,2,0)</f>
        <v>#VALUE!</v>
      </c>
      <c r="O2986" s="24" t="e">
        <f aca="false">YEAR(I2986)</f>
        <v>#VALUE!</v>
      </c>
      <c r="P2986" s="25" t="str">
        <f aca="false">IF(L2986="OK",DATE(O2986,K2986,M2986),I2986)</f>
        <v/>
      </c>
    </row>
    <row r="2987" customFormat="false" ht="15" hidden="false" customHeight="false" outlineLevel="0" collapsed="false">
      <c r="A2987" s="22" t="n">
        <f aca="false">IF('09022026'!C2987="","",'09022026'!C2987)</f>
        <v>42705</v>
      </c>
      <c r="B2987" s="23" t="str">
        <f aca="false">TEXT(A2987,"DDMMAAAA")</f>
        <v>0109Thursday</v>
      </c>
      <c r="C2987" s="23" t="str">
        <f aca="false">LEFT(B2987,2)</f>
        <v>01</v>
      </c>
      <c r="D2987" s="23" t="str">
        <f aca="false">IF(ISERROR(VLOOKUP(C2987,$R:$S,2,0)),0,VLOOKUP(C2987,$R:$S,2,0))</f>
        <v>OK</v>
      </c>
      <c r="E2987" s="23" t="n">
        <f aca="false">MONTH(A2987)</f>
        <v>12</v>
      </c>
      <c r="F2987" s="23" t="str">
        <f aca="false">VLOOKUP(E2987,$Q:$S,2,0)</f>
        <v>12</v>
      </c>
      <c r="G2987" s="24" t="n">
        <f aca="false">YEAR(A2987)</f>
        <v>2016</v>
      </c>
      <c r="H2987" s="25" t="n">
        <f aca="false">IF(D2987="OK",DATE(G2987,C2987,E2987),A2987)</f>
        <v>42381</v>
      </c>
      <c r="I2987" s="22" t="str">
        <f aca="false">IF('09022026'!D2987="","",'09022026'!D2987)</f>
        <v/>
      </c>
      <c r="J2987" s="23" t="str">
        <f aca="false">TEXT(I2987,"DDMMAAAA")</f>
        <v/>
      </c>
      <c r="K2987" s="23" t="str">
        <f aca="false">LEFT(J2987,2)</f>
        <v/>
      </c>
      <c r="L2987" s="23" t="n">
        <f aca="false">IF(ISERROR(VLOOKUP(K2987,$R:$S,2,0)),0,VLOOKUP(K2987,$R:$S,2,0))</f>
        <v>0</v>
      </c>
      <c r="M2987" s="23" t="e">
        <f aca="false">MONTH(I2987)</f>
        <v>#VALUE!</v>
      </c>
      <c r="N2987" s="23" t="e">
        <f aca="false">VLOOKUP(M2987,$Q:$S,2,0)</f>
        <v>#VALUE!</v>
      </c>
      <c r="O2987" s="24" t="e">
        <f aca="false">YEAR(I2987)</f>
        <v>#VALUE!</v>
      </c>
      <c r="P2987" s="25" t="str">
        <f aca="false">IF(L2987="OK",DATE(O2987,K2987,M2987),I2987)</f>
        <v/>
      </c>
    </row>
    <row r="2988" customFormat="false" ht="15" hidden="false" customHeight="false" outlineLevel="0" collapsed="false">
      <c r="A2988" s="22" t="str">
        <f aca="false">IF('09022026'!C2988="","",'09022026'!C2988)</f>
        <v>14/12/2016</v>
      </c>
      <c r="B2988" s="23" t="str">
        <f aca="false">TEXT(A2988,"DDMMAAAA")</f>
        <v>14/12/2016</v>
      </c>
      <c r="C2988" s="23" t="str">
        <f aca="false">LEFT(B2988,2)</f>
        <v>14</v>
      </c>
      <c r="D2988" s="23" t="n">
        <f aca="false">IF(ISERROR(VLOOKUP(C2988,$R:$S,2,0)),0,VLOOKUP(C2988,$R:$S,2,0))</f>
        <v>0</v>
      </c>
      <c r="E2988" s="23" t="e">
        <f aca="false">MONTH(A2988)</f>
        <v>#VALUE!</v>
      </c>
      <c r="F2988" s="23" t="e">
        <f aca="false">VLOOKUP(E2988,$Q:$S,2,0)</f>
        <v>#VALUE!</v>
      </c>
      <c r="G2988" s="24" t="e">
        <f aca="false">YEAR(A2988)</f>
        <v>#VALUE!</v>
      </c>
      <c r="H2988" s="25" t="str">
        <f aca="false">IF(D2988="OK",DATE(G2988,C2988,E2988),A2988)</f>
        <v>14/12/2016</v>
      </c>
      <c r="I2988" s="22" t="str">
        <f aca="false">IF('09022026'!D2988="","",'09022026'!D2988)</f>
        <v>31/01/2020</v>
      </c>
      <c r="J2988" s="23" t="str">
        <f aca="false">TEXT(I2988,"DDMMAAAA")</f>
        <v>31/01/2020</v>
      </c>
      <c r="K2988" s="23" t="str">
        <f aca="false">LEFT(J2988,2)</f>
        <v>31</v>
      </c>
      <c r="L2988" s="23" t="n">
        <f aca="false">IF(ISERROR(VLOOKUP(K2988,$R:$S,2,0)),0,VLOOKUP(K2988,$R:$S,2,0))</f>
        <v>0</v>
      </c>
      <c r="M2988" s="23" t="e">
        <f aca="false">MONTH(I2988)</f>
        <v>#VALUE!</v>
      </c>
      <c r="N2988" s="23" t="e">
        <f aca="false">VLOOKUP(M2988,$Q:$S,2,0)</f>
        <v>#VALUE!</v>
      </c>
      <c r="O2988" s="24" t="e">
        <f aca="false">YEAR(I2988)</f>
        <v>#VALUE!</v>
      </c>
      <c r="P2988" s="25" t="str">
        <f aca="false">IF(L2988="OK",DATE(O2988,K2988,M2988),I2988)</f>
        <v>31/01/2020</v>
      </c>
    </row>
    <row r="2989" customFormat="false" ht="15" hidden="false" customHeight="false" outlineLevel="0" collapsed="false">
      <c r="A2989" s="22" t="str">
        <f aca="false">IF('09022026'!C2989="","",'09022026'!C2989)</f>
        <v>14/12/2016</v>
      </c>
      <c r="B2989" s="23" t="str">
        <f aca="false">TEXT(A2989,"DDMMAAAA")</f>
        <v>14/12/2016</v>
      </c>
      <c r="C2989" s="23" t="str">
        <f aca="false">LEFT(B2989,2)</f>
        <v>14</v>
      </c>
      <c r="D2989" s="23" t="n">
        <f aca="false">IF(ISERROR(VLOOKUP(C2989,$R:$S,2,0)),0,VLOOKUP(C2989,$R:$S,2,0))</f>
        <v>0</v>
      </c>
      <c r="E2989" s="23" t="e">
        <f aca="false">MONTH(A2989)</f>
        <v>#VALUE!</v>
      </c>
      <c r="F2989" s="23" t="e">
        <f aca="false">VLOOKUP(E2989,$Q:$S,2,0)</f>
        <v>#VALUE!</v>
      </c>
      <c r="G2989" s="24" t="e">
        <f aca="false">YEAR(A2989)</f>
        <v>#VALUE!</v>
      </c>
      <c r="H2989" s="25" t="str">
        <f aca="false">IF(D2989="OK",DATE(G2989,C2989,E2989),A2989)</f>
        <v>14/12/2016</v>
      </c>
      <c r="I2989" s="22" t="str">
        <f aca="false">IF('09022026'!D2989="","",'09022026'!D2989)</f>
        <v>31/01/2020</v>
      </c>
      <c r="J2989" s="23" t="str">
        <f aca="false">TEXT(I2989,"DDMMAAAA")</f>
        <v>31/01/2020</v>
      </c>
      <c r="K2989" s="23" t="str">
        <f aca="false">LEFT(J2989,2)</f>
        <v>31</v>
      </c>
      <c r="L2989" s="23" t="n">
        <f aca="false">IF(ISERROR(VLOOKUP(K2989,$R:$S,2,0)),0,VLOOKUP(K2989,$R:$S,2,0))</f>
        <v>0</v>
      </c>
      <c r="M2989" s="23" t="e">
        <f aca="false">MONTH(I2989)</f>
        <v>#VALUE!</v>
      </c>
      <c r="N2989" s="23" t="e">
        <f aca="false">VLOOKUP(M2989,$Q:$S,2,0)</f>
        <v>#VALUE!</v>
      </c>
      <c r="O2989" s="24" t="e">
        <f aca="false">YEAR(I2989)</f>
        <v>#VALUE!</v>
      </c>
      <c r="P2989" s="25" t="str">
        <f aca="false">IF(L2989="OK",DATE(O2989,K2989,M2989),I2989)</f>
        <v>31/01/2020</v>
      </c>
    </row>
    <row r="2990" customFormat="false" ht="15" hidden="false" customHeight="false" outlineLevel="0" collapsed="false">
      <c r="A2990" s="22" t="n">
        <f aca="false">IF('09022026'!C2990="","",'09022026'!C2990)</f>
        <v>42804</v>
      </c>
      <c r="B2990" s="23" t="str">
        <f aca="false">TEXT(A2990,"DDMMAAAA")</f>
        <v>1212Friday</v>
      </c>
      <c r="C2990" s="23" t="str">
        <f aca="false">LEFT(B2990,2)</f>
        <v>12</v>
      </c>
      <c r="D2990" s="23" t="str">
        <f aca="false">IF(ISERROR(VLOOKUP(C2990,$R:$S,2,0)),0,VLOOKUP(C2990,$R:$S,2,0))</f>
        <v>OK</v>
      </c>
      <c r="E2990" s="23" t="n">
        <f aca="false">MONTH(A2990)</f>
        <v>3</v>
      </c>
      <c r="F2990" s="23" t="str">
        <f aca="false">VLOOKUP(E2990,$Q:$S,2,0)</f>
        <v>03</v>
      </c>
      <c r="G2990" s="24" t="n">
        <f aca="false">YEAR(A2990)</f>
        <v>2017</v>
      </c>
      <c r="H2990" s="25" t="n">
        <f aca="false">IF(D2990="OK",DATE(G2990,C2990,E2990),A2990)</f>
        <v>43072</v>
      </c>
      <c r="I2990" s="22" t="str">
        <f aca="false">IF('09022026'!D2990="","",'09022026'!D2990)</f>
        <v>30/09/2017</v>
      </c>
      <c r="J2990" s="23" t="str">
        <f aca="false">TEXT(I2990,"DDMMAAAA")</f>
        <v>30/09/2017</v>
      </c>
      <c r="K2990" s="23" t="str">
        <f aca="false">LEFT(J2990,2)</f>
        <v>30</v>
      </c>
      <c r="L2990" s="23" t="n">
        <f aca="false">IF(ISERROR(VLOOKUP(K2990,$R:$S,2,0)),0,VLOOKUP(K2990,$R:$S,2,0))</f>
        <v>0</v>
      </c>
      <c r="M2990" s="23" t="e">
        <f aca="false">MONTH(I2990)</f>
        <v>#VALUE!</v>
      </c>
      <c r="N2990" s="23" t="e">
        <f aca="false">VLOOKUP(M2990,$Q:$S,2,0)</f>
        <v>#VALUE!</v>
      </c>
      <c r="O2990" s="24" t="e">
        <f aca="false">YEAR(I2990)</f>
        <v>#VALUE!</v>
      </c>
      <c r="P2990" s="25" t="str">
        <f aca="false">IF(L2990="OK",DATE(O2990,K2990,M2990),I2990)</f>
        <v>30/09/2017</v>
      </c>
    </row>
    <row r="2991" customFormat="false" ht="15" hidden="false" customHeight="false" outlineLevel="0" collapsed="false">
      <c r="A2991" s="22" t="str">
        <f aca="false">IF('09022026'!C2991="","",'09022026'!C2991)</f>
        <v>14/07/2025</v>
      </c>
      <c r="B2991" s="23" t="str">
        <f aca="false">TEXT(A2991,"DDMMAAAA")</f>
        <v>14/07/2025</v>
      </c>
      <c r="C2991" s="23" t="str">
        <f aca="false">LEFT(B2991,2)</f>
        <v>14</v>
      </c>
      <c r="D2991" s="23" t="n">
        <f aca="false">IF(ISERROR(VLOOKUP(C2991,$R:$S,2,0)),0,VLOOKUP(C2991,$R:$S,2,0))</f>
        <v>0</v>
      </c>
      <c r="E2991" s="23" t="e">
        <f aca="false">MONTH(A2991)</f>
        <v>#VALUE!</v>
      </c>
      <c r="F2991" s="23" t="e">
        <f aca="false">VLOOKUP(E2991,$Q:$S,2,0)</f>
        <v>#VALUE!</v>
      </c>
      <c r="G2991" s="24" t="e">
        <f aca="false">YEAR(A2991)</f>
        <v>#VALUE!</v>
      </c>
      <c r="H2991" s="25" t="str">
        <f aca="false">IF(D2991="OK",DATE(G2991,C2991,E2991),A2991)</f>
        <v>14/07/2025</v>
      </c>
      <c r="I2991" s="22" t="str">
        <f aca="false">IF('09022026'!D2991="","",'09022026'!D2991)</f>
        <v/>
      </c>
      <c r="J2991" s="23" t="str">
        <f aca="false">TEXT(I2991,"DDMMAAAA")</f>
        <v/>
      </c>
      <c r="K2991" s="23" t="str">
        <f aca="false">LEFT(J2991,2)</f>
        <v/>
      </c>
      <c r="L2991" s="23" t="n">
        <f aca="false">IF(ISERROR(VLOOKUP(K2991,$R:$S,2,0)),0,VLOOKUP(K2991,$R:$S,2,0))</f>
        <v>0</v>
      </c>
      <c r="M2991" s="23" t="e">
        <f aca="false">MONTH(I2991)</f>
        <v>#VALUE!</v>
      </c>
      <c r="N2991" s="23" t="e">
        <f aca="false">VLOOKUP(M2991,$Q:$S,2,0)</f>
        <v>#VALUE!</v>
      </c>
      <c r="O2991" s="24" t="e">
        <f aca="false">YEAR(I2991)</f>
        <v>#VALUE!</v>
      </c>
      <c r="P2991" s="25" t="str">
        <f aca="false">IF(L2991="OK",DATE(O2991,K2991,M2991),I2991)</f>
        <v/>
      </c>
    </row>
    <row r="2992" customFormat="false" ht="15" hidden="false" customHeight="false" outlineLevel="0" collapsed="false">
      <c r="A2992" s="22" t="n">
        <f aca="false">IF('09022026'!C2992="","",'09022026'!C2992)</f>
        <v>45384</v>
      </c>
      <c r="B2992" s="23" t="str">
        <f aca="false">TEXT(A2992,"DDMMAAAA")</f>
        <v>2313Tuesday</v>
      </c>
      <c r="C2992" s="23" t="str">
        <f aca="false">LEFT(B2992,2)</f>
        <v>23</v>
      </c>
      <c r="D2992" s="23" t="n">
        <f aca="false">IF(ISERROR(VLOOKUP(C2992,$R:$S,2,0)),0,VLOOKUP(C2992,$R:$S,2,0))</f>
        <v>0</v>
      </c>
      <c r="E2992" s="23" t="n">
        <f aca="false">MONTH(A2992)</f>
        <v>4</v>
      </c>
      <c r="F2992" s="23" t="str">
        <f aca="false">VLOOKUP(E2992,$Q:$S,2,0)</f>
        <v>04</v>
      </c>
      <c r="G2992" s="24" t="n">
        <f aca="false">YEAR(A2992)</f>
        <v>2024</v>
      </c>
      <c r="H2992" s="25" t="n">
        <f aca="false">IF(D2992="OK",DATE(G2992,C2992,E2992),A2992)</f>
        <v>45384</v>
      </c>
      <c r="I2992" s="22" t="str">
        <f aca="false">IF('09022026'!D2992="","",'09022026'!D2992)</f>
        <v/>
      </c>
      <c r="J2992" s="23" t="str">
        <f aca="false">TEXT(I2992,"DDMMAAAA")</f>
        <v/>
      </c>
      <c r="K2992" s="23" t="str">
        <f aca="false">LEFT(J2992,2)</f>
        <v/>
      </c>
      <c r="L2992" s="23" t="n">
        <f aca="false">IF(ISERROR(VLOOKUP(K2992,$R:$S,2,0)),0,VLOOKUP(K2992,$R:$S,2,0))</f>
        <v>0</v>
      </c>
      <c r="M2992" s="23" t="e">
        <f aca="false">MONTH(I2992)</f>
        <v>#VALUE!</v>
      </c>
      <c r="N2992" s="23" t="e">
        <f aca="false">VLOOKUP(M2992,$Q:$S,2,0)</f>
        <v>#VALUE!</v>
      </c>
      <c r="O2992" s="24" t="e">
        <f aca="false">YEAR(I2992)</f>
        <v>#VALUE!</v>
      </c>
      <c r="P2992" s="25" t="str">
        <f aca="false">IF(L2992="OK",DATE(O2992,K2992,M2992),I2992)</f>
        <v/>
      </c>
    </row>
    <row r="2993" customFormat="false" ht="15" hidden="false" customHeight="false" outlineLevel="0" collapsed="false">
      <c r="A2993" s="22" t="n">
        <f aca="false">IF('09022026'!C2993="","",'09022026'!C2993)</f>
        <v>45384</v>
      </c>
      <c r="B2993" s="23" t="str">
        <f aca="false">TEXT(A2993,"DDMMAAAA")</f>
        <v>2313Tuesday</v>
      </c>
      <c r="C2993" s="23" t="str">
        <f aca="false">LEFT(B2993,2)</f>
        <v>23</v>
      </c>
      <c r="D2993" s="23" t="n">
        <f aca="false">IF(ISERROR(VLOOKUP(C2993,$R:$S,2,0)),0,VLOOKUP(C2993,$R:$S,2,0))</f>
        <v>0</v>
      </c>
      <c r="E2993" s="23" t="n">
        <f aca="false">MONTH(A2993)</f>
        <v>4</v>
      </c>
      <c r="F2993" s="23" t="str">
        <f aca="false">VLOOKUP(E2993,$Q:$S,2,0)</f>
        <v>04</v>
      </c>
      <c r="G2993" s="24" t="n">
        <f aca="false">YEAR(A2993)</f>
        <v>2024</v>
      </c>
      <c r="H2993" s="25" t="n">
        <f aca="false">IF(D2993="OK",DATE(G2993,C2993,E2993),A2993)</f>
        <v>45384</v>
      </c>
      <c r="I2993" s="22" t="str">
        <f aca="false">IF('09022026'!D2993="","",'09022026'!D2993)</f>
        <v/>
      </c>
      <c r="J2993" s="23" t="str">
        <f aca="false">TEXT(I2993,"DDMMAAAA")</f>
        <v/>
      </c>
      <c r="K2993" s="23" t="str">
        <f aca="false">LEFT(J2993,2)</f>
        <v/>
      </c>
      <c r="L2993" s="23" t="n">
        <f aca="false">IF(ISERROR(VLOOKUP(K2993,$R:$S,2,0)),0,VLOOKUP(K2993,$R:$S,2,0))</f>
        <v>0</v>
      </c>
      <c r="M2993" s="23" t="e">
        <f aca="false">MONTH(I2993)</f>
        <v>#VALUE!</v>
      </c>
      <c r="N2993" s="23" t="e">
        <f aca="false">VLOOKUP(M2993,$Q:$S,2,0)</f>
        <v>#VALUE!</v>
      </c>
      <c r="O2993" s="24" t="e">
        <f aca="false">YEAR(I2993)</f>
        <v>#VALUE!</v>
      </c>
      <c r="P2993" s="25" t="str">
        <f aca="false">IF(L2993="OK",DATE(O2993,K2993,M2993),I2993)</f>
        <v/>
      </c>
    </row>
    <row r="2994" customFormat="false" ht="15" hidden="false" customHeight="false" outlineLevel="0" collapsed="false">
      <c r="A2994" s="22" t="n">
        <f aca="false">IF('09022026'!C2994="","",'09022026'!C2994)</f>
        <v>45384</v>
      </c>
      <c r="B2994" s="23" t="str">
        <f aca="false">TEXT(A2994,"DDMMAAAA")</f>
        <v>2313Tuesday</v>
      </c>
      <c r="C2994" s="23" t="str">
        <f aca="false">LEFT(B2994,2)</f>
        <v>23</v>
      </c>
      <c r="D2994" s="23" t="n">
        <f aca="false">IF(ISERROR(VLOOKUP(C2994,$R:$S,2,0)),0,VLOOKUP(C2994,$R:$S,2,0))</f>
        <v>0</v>
      </c>
      <c r="E2994" s="23" t="n">
        <f aca="false">MONTH(A2994)</f>
        <v>4</v>
      </c>
      <c r="F2994" s="23" t="str">
        <f aca="false">VLOOKUP(E2994,$Q:$S,2,0)</f>
        <v>04</v>
      </c>
      <c r="G2994" s="24" t="n">
        <f aca="false">YEAR(A2994)</f>
        <v>2024</v>
      </c>
      <c r="H2994" s="25" t="n">
        <f aca="false">IF(D2994="OK",DATE(G2994,C2994,E2994),A2994)</f>
        <v>45384</v>
      </c>
      <c r="I2994" s="22" t="str">
        <f aca="false">IF('09022026'!D2994="","",'09022026'!D2994)</f>
        <v/>
      </c>
      <c r="J2994" s="23" t="str">
        <f aca="false">TEXT(I2994,"DDMMAAAA")</f>
        <v/>
      </c>
      <c r="K2994" s="23" t="str">
        <f aca="false">LEFT(J2994,2)</f>
        <v/>
      </c>
      <c r="L2994" s="23" t="n">
        <f aca="false">IF(ISERROR(VLOOKUP(K2994,$R:$S,2,0)),0,VLOOKUP(K2994,$R:$S,2,0))</f>
        <v>0</v>
      </c>
      <c r="M2994" s="23" t="e">
        <f aca="false">MONTH(I2994)</f>
        <v>#VALUE!</v>
      </c>
      <c r="N2994" s="23" t="e">
        <f aca="false">VLOOKUP(M2994,$Q:$S,2,0)</f>
        <v>#VALUE!</v>
      </c>
      <c r="O2994" s="24" t="e">
        <f aca="false">YEAR(I2994)</f>
        <v>#VALUE!</v>
      </c>
      <c r="P2994" s="25" t="str">
        <f aca="false">IF(L2994="OK",DATE(O2994,K2994,M2994),I2994)</f>
        <v/>
      </c>
    </row>
    <row r="2995" customFormat="false" ht="15" hidden="false" customHeight="false" outlineLevel="0" collapsed="false">
      <c r="A2995" s="22" t="n">
        <f aca="false">IF('09022026'!C2995="","",'09022026'!C2995)</f>
        <v>43775</v>
      </c>
      <c r="B2995" s="23" t="str">
        <f aca="false">TEXT(A2995,"DDMMAAAA")</f>
        <v>0808Wednesday</v>
      </c>
      <c r="C2995" s="23" t="str">
        <f aca="false">LEFT(B2995,2)</f>
        <v>08</v>
      </c>
      <c r="D2995" s="23" t="str">
        <f aca="false">IF(ISERROR(VLOOKUP(C2995,$R:$S,2,0)),0,VLOOKUP(C2995,$R:$S,2,0))</f>
        <v>OK</v>
      </c>
      <c r="E2995" s="23" t="n">
        <f aca="false">MONTH(A2995)</f>
        <v>11</v>
      </c>
      <c r="F2995" s="23" t="str">
        <f aca="false">VLOOKUP(E2995,$Q:$S,2,0)</f>
        <v>11</v>
      </c>
      <c r="G2995" s="24" t="n">
        <f aca="false">YEAR(A2995)</f>
        <v>2019</v>
      </c>
      <c r="H2995" s="25" t="n">
        <f aca="false">IF(D2995="OK",DATE(G2995,C2995,E2995),A2995)</f>
        <v>43688</v>
      </c>
      <c r="I2995" s="22" t="str">
        <f aca="false">IF('09022026'!D2995="","",'09022026'!D2995)</f>
        <v/>
      </c>
      <c r="J2995" s="23" t="str">
        <f aca="false">TEXT(I2995,"DDMMAAAA")</f>
        <v/>
      </c>
      <c r="K2995" s="23" t="str">
        <f aca="false">LEFT(J2995,2)</f>
        <v/>
      </c>
      <c r="L2995" s="23" t="n">
        <f aca="false">IF(ISERROR(VLOOKUP(K2995,$R:$S,2,0)),0,VLOOKUP(K2995,$R:$S,2,0))</f>
        <v>0</v>
      </c>
      <c r="M2995" s="23" t="e">
        <f aca="false">MONTH(I2995)</f>
        <v>#VALUE!</v>
      </c>
      <c r="N2995" s="23" t="e">
        <f aca="false">VLOOKUP(M2995,$Q:$S,2,0)</f>
        <v>#VALUE!</v>
      </c>
      <c r="O2995" s="24" t="e">
        <f aca="false">YEAR(I2995)</f>
        <v>#VALUE!</v>
      </c>
      <c r="P2995" s="25" t="str">
        <f aca="false">IF(L2995="OK",DATE(O2995,K2995,M2995),I2995)</f>
        <v/>
      </c>
    </row>
    <row r="2996" customFormat="false" ht="15" hidden="false" customHeight="false" outlineLevel="0" collapsed="false">
      <c r="A2996" s="22" t="n">
        <f aca="false">IF('09022026'!C2996="","",'09022026'!C2996)</f>
        <v>45384</v>
      </c>
      <c r="B2996" s="23" t="str">
        <f aca="false">TEXT(A2996,"DDMMAAAA")</f>
        <v>2313Tuesday</v>
      </c>
      <c r="C2996" s="23" t="str">
        <f aca="false">LEFT(B2996,2)</f>
        <v>23</v>
      </c>
      <c r="D2996" s="23" t="n">
        <f aca="false">IF(ISERROR(VLOOKUP(C2996,$R:$S,2,0)),0,VLOOKUP(C2996,$R:$S,2,0))</f>
        <v>0</v>
      </c>
      <c r="E2996" s="23" t="n">
        <f aca="false">MONTH(A2996)</f>
        <v>4</v>
      </c>
      <c r="F2996" s="23" t="str">
        <f aca="false">VLOOKUP(E2996,$Q:$S,2,0)</f>
        <v>04</v>
      </c>
      <c r="G2996" s="24" t="n">
        <f aca="false">YEAR(A2996)</f>
        <v>2024</v>
      </c>
      <c r="H2996" s="25" t="n">
        <f aca="false">IF(D2996="OK",DATE(G2996,C2996,E2996),A2996)</f>
        <v>45384</v>
      </c>
      <c r="I2996" s="22" t="str">
        <f aca="false">IF('09022026'!D2996="","",'09022026'!D2996)</f>
        <v/>
      </c>
      <c r="J2996" s="23" t="str">
        <f aca="false">TEXT(I2996,"DDMMAAAA")</f>
        <v/>
      </c>
      <c r="K2996" s="23" t="str">
        <f aca="false">LEFT(J2996,2)</f>
        <v/>
      </c>
      <c r="L2996" s="23" t="n">
        <f aca="false">IF(ISERROR(VLOOKUP(K2996,$R:$S,2,0)),0,VLOOKUP(K2996,$R:$S,2,0))</f>
        <v>0</v>
      </c>
      <c r="M2996" s="23" t="e">
        <f aca="false">MONTH(I2996)</f>
        <v>#VALUE!</v>
      </c>
      <c r="N2996" s="23" t="e">
        <f aca="false">VLOOKUP(M2996,$Q:$S,2,0)</f>
        <v>#VALUE!</v>
      </c>
      <c r="O2996" s="24" t="e">
        <f aca="false">YEAR(I2996)</f>
        <v>#VALUE!</v>
      </c>
      <c r="P2996" s="25" t="str">
        <f aca="false">IF(L2996="OK",DATE(O2996,K2996,M2996),I2996)</f>
        <v/>
      </c>
    </row>
    <row r="2997" customFormat="false" ht="15" hidden="false" customHeight="false" outlineLevel="0" collapsed="false">
      <c r="A2997" s="22" t="n">
        <f aca="false">IF('09022026'!C2997="","",'09022026'!C2997)</f>
        <v>45384</v>
      </c>
      <c r="B2997" s="23" t="str">
        <f aca="false">TEXT(A2997,"DDMMAAAA")</f>
        <v>2313Tuesday</v>
      </c>
      <c r="C2997" s="23" t="str">
        <f aca="false">LEFT(B2997,2)</f>
        <v>23</v>
      </c>
      <c r="D2997" s="23" t="n">
        <f aca="false">IF(ISERROR(VLOOKUP(C2997,$R:$S,2,0)),0,VLOOKUP(C2997,$R:$S,2,0))</f>
        <v>0</v>
      </c>
      <c r="E2997" s="23" t="n">
        <f aca="false">MONTH(A2997)</f>
        <v>4</v>
      </c>
      <c r="F2997" s="23" t="str">
        <f aca="false">VLOOKUP(E2997,$Q:$S,2,0)</f>
        <v>04</v>
      </c>
      <c r="G2997" s="24" t="n">
        <f aca="false">YEAR(A2997)</f>
        <v>2024</v>
      </c>
      <c r="H2997" s="25" t="n">
        <f aca="false">IF(D2997="OK",DATE(G2997,C2997,E2997),A2997)</f>
        <v>45384</v>
      </c>
      <c r="I2997" s="22" t="str">
        <f aca="false">IF('09022026'!D2997="","",'09022026'!D2997)</f>
        <v/>
      </c>
      <c r="J2997" s="23" t="str">
        <f aca="false">TEXT(I2997,"DDMMAAAA")</f>
        <v/>
      </c>
      <c r="K2997" s="23" t="str">
        <f aca="false">LEFT(J2997,2)</f>
        <v/>
      </c>
      <c r="L2997" s="23" t="n">
        <f aca="false">IF(ISERROR(VLOOKUP(K2997,$R:$S,2,0)),0,VLOOKUP(K2997,$R:$S,2,0))</f>
        <v>0</v>
      </c>
      <c r="M2997" s="23" t="e">
        <f aca="false">MONTH(I2997)</f>
        <v>#VALUE!</v>
      </c>
      <c r="N2997" s="23" t="e">
        <f aca="false">VLOOKUP(M2997,$Q:$S,2,0)</f>
        <v>#VALUE!</v>
      </c>
      <c r="O2997" s="24" t="e">
        <f aca="false">YEAR(I2997)</f>
        <v>#VALUE!</v>
      </c>
      <c r="P2997" s="25" t="str">
        <f aca="false">IF(L2997="OK",DATE(O2997,K2997,M2997),I2997)</f>
        <v/>
      </c>
    </row>
    <row r="2998" customFormat="false" ht="15" hidden="false" customHeight="false" outlineLevel="0" collapsed="false">
      <c r="A2998" s="22" t="n">
        <f aca="false">IF('09022026'!C2998="","",'09022026'!C2998)</f>
        <v>43466</v>
      </c>
      <c r="B2998" s="23" t="str">
        <f aca="false">TEXT(A2998,"DDMMAAAA")</f>
        <v>2410Tuesday</v>
      </c>
      <c r="C2998" s="23" t="str">
        <f aca="false">LEFT(B2998,2)</f>
        <v>24</v>
      </c>
      <c r="D2998" s="23" t="n">
        <f aca="false">IF(ISERROR(VLOOKUP(C2998,$R:$S,2,0)),0,VLOOKUP(C2998,$R:$S,2,0))</f>
        <v>0</v>
      </c>
      <c r="E2998" s="23" t="n">
        <f aca="false">MONTH(A2998)</f>
        <v>1</v>
      </c>
      <c r="F2998" s="23" t="str">
        <f aca="false">VLOOKUP(E2998,$Q:$S,2,0)</f>
        <v>01</v>
      </c>
      <c r="G2998" s="24" t="n">
        <f aca="false">YEAR(A2998)</f>
        <v>2019</v>
      </c>
      <c r="H2998" s="25" t="n">
        <f aca="false">IF(D2998="OK",DATE(G2998,C2998,E2998),A2998)</f>
        <v>43466</v>
      </c>
      <c r="I2998" s="22" t="str">
        <f aca="false">IF('09022026'!D2998="","",'09022026'!D2998)</f>
        <v/>
      </c>
      <c r="J2998" s="23" t="str">
        <f aca="false">TEXT(I2998,"DDMMAAAA")</f>
        <v/>
      </c>
      <c r="K2998" s="23" t="str">
        <f aca="false">LEFT(J2998,2)</f>
        <v/>
      </c>
      <c r="L2998" s="23" t="n">
        <f aca="false">IF(ISERROR(VLOOKUP(K2998,$R:$S,2,0)),0,VLOOKUP(K2998,$R:$S,2,0))</f>
        <v>0</v>
      </c>
      <c r="M2998" s="23" t="e">
        <f aca="false">MONTH(I2998)</f>
        <v>#VALUE!</v>
      </c>
      <c r="N2998" s="23" t="e">
        <f aca="false">VLOOKUP(M2998,$Q:$S,2,0)</f>
        <v>#VALUE!</v>
      </c>
      <c r="O2998" s="24" t="e">
        <f aca="false">YEAR(I2998)</f>
        <v>#VALUE!</v>
      </c>
      <c r="P2998" s="25" t="str">
        <f aca="false">IF(L2998="OK",DATE(O2998,K2998,M2998),I2998)</f>
        <v/>
      </c>
    </row>
    <row r="2999" customFormat="false" ht="15" hidden="false" customHeight="false" outlineLevel="0" collapsed="false">
      <c r="A2999" s="22" t="n">
        <f aca="false">IF('09022026'!C2999="","",'09022026'!C2999)</f>
        <v>44292</v>
      </c>
      <c r="B2999" s="23" t="str">
        <f aca="false">TEXT(A2999,"DDMMAAAA")</f>
        <v>2401Tuesday</v>
      </c>
      <c r="C2999" s="23" t="str">
        <f aca="false">LEFT(B2999,2)</f>
        <v>24</v>
      </c>
      <c r="D2999" s="23" t="n">
        <f aca="false">IF(ISERROR(VLOOKUP(C2999,$R:$S,2,0)),0,VLOOKUP(C2999,$R:$S,2,0))</f>
        <v>0</v>
      </c>
      <c r="E2999" s="23" t="n">
        <f aca="false">MONTH(A2999)</f>
        <v>4</v>
      </c>
      <c r="F2999" s="23" t="str">
        <f aca="false">VLOOKUP(E2999,$Q:$S,2,0)</f>
        <v>04</v>
      </c>
      <c r="G2999" s="24" t="n">
        <f aca="false">YEAR(A2999)</f>
        <v>2021</v>
      </c>
      <c r="H2999" s="25" t="n">
        <f aca="false">IF(D2999="OK",DATE(G2999,C2999,E2999),A2999)</f>
        <v>44292</v>
      </c>
      <c r="I2999" s="22" t="str">
        <f aca="false">IF('09022026'!D2999="","",'09022026'!D2999)</f>
        <v/>
      </c>
      <c r="J2999" s="23" t="str">
        <f aca="false">TEXT(I2999,"DDMMAAAA")</f>
        <v/>
      </c>
      <c r="K2999" s="23" t="str">
        <f aca="false">LEFT(J2999,2)</f>
        <v/>
      </c>
      <c r="L2999" s="23" t="n">
        <f aca="false">IF(ISERROR(VLOOKUP(K2999,$R:$S,2,0)),0,VLOOKUP(K2999,$R:$S,2,0))</f>
        <v>0</v>
      </c>
      <c r="M2999" s="23" t="e">
        <f aca="false">MONTH(I2999)</f>
        <v>#VALUE!</v>
      </c>
      <c r="N2999" s="23" t="e">
        <f aca="false">VLOOKUP(M2999,$Q:$S,2,0)</f>
        <v>#VALUE!</v>
      </c>
      <c r="O2999" s="24" t="e">
        <f aca="false">YEAR(I2999)</f>
        <v>#VALUE!</v>
      </c>
      <c r="P2999" s="25" t="str">
        <f aca="false">IF(L2999="OK",DATE(O2999,K2999,M2999),I2999)</f>
        <v/>
      </c>
    </row>
    <row r="3000" customFormat="false" ht="15" hidden="false" customHeight="false" outlineLevel="0" collapsed="false">
      <c r="A3000" s="22" t="n">
        <f aca="false">IF('09022026'!C3000="","",'09022026'!C3000)</f>
        <v>45384</v>
      </c>
      <c r="B3000" s="23" t="str">
        <f aca="false">TEXT(A3000,"DDMMAAAA")</f>
        <v>2313Tuesday</v>
      </c>
      <c r="C3000" s="23" t="str">
        <f aca="false">LEFT(B3000,2)</f>
        <v>23</v>
      </c>
      <c r="D3000" s="23" t="n">
        <f aca="false">IF(ISERROR(VLOOKUP(C3000,$R:$S,2,0)),0,VLOOKUP(C3000,$R:$S,2,0))</f>
        <v>0</v>
      </c>
      <c r="E3000" s="23" t="n">
        <f aca="false">MONTH(A3000)</f>
        <v>4</v>
      </c>
      <c r="F3000" s="23" t="str">
        <f aca="false">VLOOKUP(E3000,$Q:$S,2,0)</f>
        <v>04</v>
      </c>
      <c r="G3000" s="24" t="n">
        <f aca="false">YEAR(A3000)</f>
        <v>2024</v>
      </c>
      <c r="H3000" s="25" t="n">
        <f aca="false">IF(D3000="OK",DATE(G3000,C3000,E3000),A3000)</f>
        <v>45384</v>
      </c>
      <c r="I3000" s="22" t="str">
        <f aca="false">IF('09022026'!D3000="","",'09022026'!D3000)</f>
        <v/>
      </c>
      <c r="J3000" s="23" t="str">
        <f aca="false">TEXT(I3000,"DDMMAAAA")</f>
        <v/>
      </c>
      <c r="K3000" s="23" t="str">
        <f aca="false">LEFT(J3000,2)</f>
        <v/>
      </c>
      <c r="L3000" s="23" t="n">
        <f aca="false">IF(ISERROR(VLOOKUP(K3000,$R:$S,2,0)),0,VLOOKUP(K3000,$R:$S,2,0))</f>
        <v>0</v>
      </c>
      <c r="M3000" s="23" t="e">
        <f aca="false">MONTH(I3000)</f>
        <v>#VALUE!</v>
      </c>
      <c r="N3000" s="23" t="e">
        <f aca="false">VLOOKUP(M3000,$Q:$S,2,0)</f>
        <v>#VALUE!</v>
      </c>
      <c r="O3000" s="24" t="e">
        <f aca="false">YEAR(I3000)</f>
        <v>#VALUE!</v>
      </c>
      <c r="P3000" s="25" t="str">
        <f aca="false">IF(L3000="OK",DATE(O3000,K3000,M3000),I3000)</f>
        <v/>
      </c>
    </row>
    <row r="3001" customFormat="false" ht="15" hidden="false" customHeight="false" outlineLevel="0" collapsed="false">
      <c r="A3001" s="22" t="n">
        <f aca="false">IF('09022026'!C3001="","",'09022026'!C3001)</f>
        <v>42804</v>
      </c>
      <c r="B3001" s="23" t="str">
        <f aca="false">TEXT(A3001,"DDMMAAAA")</f>
        <v>1212Friday</v>
      </c>
      <c r="C3001" s="23" t="str">
        <f aca="false">LEFT(B3001,2)</f>
        <v>12</v>
      </c>
      <c r="D3001" s="23" t="str">
        <f aca="false">IF(ISERROR(VLOOKUP(C3001,$R:$S,2,0)),0,VLOOKUP(C3001,$R:$S,2,0))</f>
        <v>OK</v>
      </c>
      <c r="E3001" s="23" t="n">
        <f aca="false">MONTH(A3001)</f>
        <v>3</v>
      </c>
      <c r="F3001" s="23" t="str">
        <f aca="false">VLOOKUP(E3001,$Q:$S,2,0)</f>
        <v>03</v>
      </c>
      <c r="G3001" s="24" t="n">
        <f aca="false">YEAR(A3001)</f>
        <v>2017</v>
      </c>
      <c r="H3001" s="25" t="n">
        <f aca="false">IF(D3001="OK",DATE(G3001,C3001,E3001),A3001)</f>
        <v>43072</v>
      </c>
      <c r="I3001" s="22" t="str">
        <f aca="false">IF('09022026'!D3001="","",'09022026'!D3001)</f>
        <v>30/09/2017</v>
      </c>
      <c r="J3001" s="23" t="str">
        <f aca="false">TEXT(I3001,"DDMMAAAA")</f>
        <v>30/09/2017</v>
      </c>
      <c r="K3001" s="23" t="str">
        <f aca="false">LEFT(J3001,2)</f>
        <v>30</v>
      </c>
      <c r="L3001" s="23" t="n">
        <f aca="false">IF(ISERROR(VLOOKUP(K3001,$R:$S,2,0)),0,VLOOKUP(K3001,$R:$S,2,0))</f>
        <v>0</v>
      </c>
      <c r="M3001" s="23" t="e">
        <f aca="false">MONTH(I3001)</f>
        <v>#VALUE!</v>
      </c>
      <c r="N3001" s="23" t="e">
        <f aca="false">VLOOKUP(M3001,$Q:$S,2,0)</f>
        <v>#VALUE!</v>
      </c>
      <c r="O3001" s="24" t="e">
        <f aca="false">YEAR(I3001)</f>
        <v>#VALUE!</v>
      </c>
      <c r="P3001" s="25" t="str">
        <f aca="false">IF(L3001="OK",DATE(O3001,K3001,M3001),I3001)</f>
        <v>30/09/2017</v>
      </c>
    </row>
    <row r="3002" customFormat="false" ht="15" hidden="false" customHeight="false" outlineLevel="0" collapsed="false">
      <c r="A3002" s="22" t="str">
        <f aca="false">IF('09022026'!C3002="","",'09022026'!C3002)</f>
        <v>14/07/2025</v>
      </c>
      <c r="B3002" s="23" t="str">
        <f aca="false">TEXT(A3002,"DDMMAAAA")</f>
        <v>14/07/2025</v>
      </c>
      <c r="C3002" s="23" t="str">
        <f aca="false">LEFT(B3002,2)</f>
        <v>14</v>
      </c>
      <c r="D3002" s="23" t="n">
        <f aca="false">IF(ISERROR(VLOOKUP(C3002,$R:$S,2,0)),0,VLOOKUP(C3002,$R:$S,2,0))</f>
        <v>0</v>
      </c>
      <c r="E3002" s="23" t="e">
        <f aca="false">MONTH(A3002)</f>
        <v>#VALUE!</v>
      </c>
      <c r="F3002" s="23" t="e">
        <f aca="false">VLOOKUP(E3002,$Q:$S,2,0)</f>
        <v>#VALUE!</v>
      </c>
      <c r="G3002" s="24" t="e">
        <f aca="false">YEAR(A3002)</f>
        <v>#VALUE!</v>
      </c>
      <c r="H3002" s="25" t="str">
        <f aca="false">IF(D3002="OK",DATE(G3002,C3002,E3002),A3002)</f>
        <v>14/07/2025</v>
      </c>
      <c r="I3002" s="22" t="str">
        <f aca="false">IF('09022026'!D3002="","",'09022026'!D3002)</f>
        <v/>
      </c>
      <c r="J3002" s="23" t="str">
        <f aca="false">TEXT(I3002,"DDMMAAAA")</f>
        <v/>
      </c>
      <c r="K3002" s="23" t="str">
        <f aca="false">LEFT(J3002,2)</f>
        <v/>
      </c>
      <c r="L3002" s="23" t="n">
        <f aca="false">IF(ISERROR(VLOOKUP(K3002,$R:$S,2,0)),0,VLOOKUP(K3002,$R:$S,2,0))</f>
        <v>0</v>
      </c>
      <c r="M3002" s="23" t="e">
        <f aca="false">MONTH(I3002)</f>
        <v>#VALUE!</v>
      </c>
      <c r="N3002" s="23" t="e">
        <f aca="false">VLOOKUP(M3002,$Q:$S,2,0)</f>
        <v>#VALUE!</v>
      </c>
      <c r="O3002" s="24" t="e">
        <f aca="false">YEAR(I3002)</f>
        <v>#VALUE!</v>
      </c>
      <c r="P3002" s="25" t="str">
        <f aca="false">IF(L3002="OK",DATE(O3002,K3002,M3002),I3002)</f>
        <v/>
      </c>
    </row>
    <row r="3003" customFormat="false" ht="15" hidden="false" customHeight="false" outlineLevel="0" collapsed="false">
      <c r="A3003" s="22" t="n">
        <f aca="false">IF('09022026'!C3003="","",'09022026'!C3003)</f>
        <v>43466</v>
      </c>
      <c r="B3003" s="23" t="str">
        <f aca="false">TEXT(A3003,"DDMMAAAA")</f>
        <v>2410Tuesday</v>
      </c>
      <c r="C3003" s="23" t="str">
        <f aca="false">LEFT(B3003,2)</f>
        <v>24</v>
      </c>
      <c r="D3003" s="23" t="n">
        <f aca="false">IF(ISERROR(VLOOKUP(C3003,$R:$S,2,0)),0,VLOOKUP(C3003,$R:$S,2,0))</f>
        <v>0</v>
      </c>
      <c r="E3003" s="23" t="n">
        <f aca="false">MONTH(A3003)</f>
        <v>1</v>
      </c>
      <c r="F3003" s="23" t="str">
        <f aca="false">VLOOKUP(E3003,$Q:$S,2,0)</f>
        <v>01</v>
      </c>
      <c r="G3003" s="24" t="n">
        <f aca="false">YEAR(A3003)</f>
        <v>2019</v>
      </c>
      <c r="H3003" s="25" t="n">
        <f aca="false">IF(D3003="OK",DATE(G3003,C3003,E3003),A3003)</f>
        <v>43466</v>
      </c>
      <c r="I3003" s="22" t="str">
        <f aca="false">IF('09022026'!D3003="","",'09022026'!D3003)</f>
        <v/>
      </c>
      <c r="J3003" s="23" t="str">
        <f aca="false">TEXT(I3003,"DDMMAAAA")</f>
        <v/>
      </c>
      <c r="K3003" s="23" t="str">
        <f aca="false">LEFT(J3003,2)</f>
        <v/>
      </c>
      <c r="L3003" s="23" t="n">
        <f aca="false">IF(ISERROR(VLOOKUP(K3003,$R:$S,2,0)),0,VLOOKUP(K3003,$R:$S,2,0))</f>
        <v>0</v>
      </c>
      <c r="M3003" s="23" t="e">
        <f aca="false">MONTH(I3003)</f>
        <v>#VALUE!</v>
      </c>
      <c r="N3003" s="23" t="e">
        <f aca="false">VLOOKUP(M3003,$Q:$S,2,0)</f>
        <v>#VALUE!</v>
      </c>
      <c r="O3003" s="24" t="e">
        <f aca="false">YEAR(I3003)</f>
        <v>#VALUE!</v>
      </c>
      <c r="P3003" s="25" t="str">
        <f aca="false">IF(L3003="OK",DATE(O3003,K3003,M3003),I3003)</f>
        <v/>
      </c>
    </row>
    <row r="3004" customFormat="false" ht="15" hidden="false" customHeight="false" outlineLevel="0" collapsed="false">
      <c r="A3004" s="22" t="n">
        <f aca="false">IF('09022026'!C3004="","",'09022026'!C3004)</f>
        <v>45384</v>
      </c>
      <c r="B3004" s="23" t="str">
        <f aca="false">TEXT(A3004,"DDMMAAAA")</f>
        <v>2313Tuesday</v>
      </c>
      <c r="C3004" s="23" t="str">
        <f aca="false">LEFT(B3004,2)</f>
        <v>23</v>
      </c>
      <c r="D3004" s="23" t="n">
        <f aca="false">IF(ISERROR(VLOOKUP(C3004,$R:$S,2,0)),0,VLOOKUP(C3004,$R:$S,2,0))</f>
        <v>0</v>
      </c>
      <c r="E3004" s="23" t="n">
        <f aca="false">MONTH(A3004)</f>
        <v>4</v>
      </c>
      <c r="F3004" s="23" t="str">
        <f aca="false">VLOOKUP(E3004,$Q:$S,2,0)</f>
        <v>04</v>
      </c>
      <c r="G3004" s="24" t="n">
        <f aca="false">YEAR(A3004)</f>
        <v>2024</v>
      </c>
      <c r="H3004" s="25" t="n">
        <f aca="false">IF(D3004="OK",DATE(G3004,C3004,E3004),A3004)</f>
        <v>45384</v>
      </c>
      <c r="I3004" s="22" t="str">
        <f aca="false">IF('09022026'!D3004="","",'09022026'!D3004)</f>
        <v/>
      </c>
      <c r="J3004" s="23" t="str">
        <f aca="false">TEXT(I3004,"DDMMAAAA")</f>
        <v/>
      </c>
      <c r="K3004" s="23" t="str">
        <f aca="false">LEFT(J3004,2)</f>
        <v/>
      </c>
      <c r="L3004" s="23" t="n">
        <f aca="false">IF(ISERROR(VLOOKUP(K3004,$R:$S,2,0)),0,VLOOKUP(K3004,$R:$S,2,0))</f>
        <v>0</v>
      </c>
      <c r="M3004" s="23" t="e">
        <f aca="false">MONTH(I3004)</f>
        <v>#VALUE!</v>
      </c>
      <c r="N3004" s="23" t="e">
        <f aca="false">VLOOKUP(M3004,$Q:$S,2,0)</f>
        <v>#VALUE!</v>
      </c>
      <c r="O3004" s="24" t="e">
        <f aca="false">YEAR(I3004)</f>
        <v>#VALUE!</v>
      </c>
      <c r="P3004" s="25" t="str">
        <f aca="false">IF(L3004="OK",DATE(O3004,K3004,M3004),I3004)</f>
        <v/>
      </c>
    </row>
    <row r="3005" customFormat="false" ht="15" hidden="false" customHeight="false" outlineLevel="0" collapsed="false">
      <c r="A3005" s="22" t="n">
        <f aca="false">IF('09022026'!C3005="","",'09022026'!C3005)</f>
        <v>45384</v>
      </c>
      <c r="B3005" s="23" t="str">
        <f aca="false">TEXT(A3005,"DDMMAAAA")</f>
        <v>2313Tuesday</v>
      </c>
      <c r="C3005" s="23" t="str">
        <f aca="false">LEFT(B3005,2)</f>
        <v>23</v>
      </c>
      <c r="D3005" s="23" t="n">
        <f aca="false">IF(ISERROR(VLOOKUP(C3005,$R:$S,2,0)),0,VLOOKUP(C3005,$R:$S,2,0))</f>
        <v>0</v>
      </c>
      <c r="E3005" s="23" t="n">
        <f aca="false">MONTH(A3005)</f>
        <v>4</v>
      </c>
      <c r="F3005" s="23" t="str">
        <f aca="false">VLOOKUP(E3005,$Q:$S,2,0)</f>
        <v>04</v>
      </c>
      <c r="G3005" s="24" t="n">
        <f aca="false">YEAR(A3005)</f>
        <v>2024</v>
      </c>
      <c r="H3005" s="25" t="n">
        <f aca="false">IF(D3005="OK",DATE(G3005,C3005,E3005),A3005)</f>
        <v>45384</v>
      </c>
      <c r="I3005" s="22" t="str">
        <f aca="false">IF('09022026'!D3005="","",'09022026'!D3005)</f>
        <v/>
      </c>
      <c r="J3005" s="23" t="str">
        <f aca="false">TEXT(I3005,"DDMMAAAA")</f>
        <v/>
      </c>
      <c r="K3005" s="23" t="str">
        <f aca="false">LEFT(J3005,2)</f>
        <v/>
      </c>
      <c r="L3005" s="23" t="n">
        <f aca="false">IF(ISERROR(VLOOKUP(K3005,$R:$S,2,0)),0,VLOOKUP(K3005,$R:$S,2,0))</f>
        <v>0</v>
      </c>
      <c r="M3005" s="23" t="e">
        <f aca="false">MONTH(I3005)</f>
        <v>#VALUE!</v>
      </c>
      <c r="N3005" s="23" t="e">
        <f aca="false">VLOOKUP(M3005,$Q:$S,2,0)</f>
        <v>#VALUE!</v>
      </c>
      <c r="O3005" s="24" t="e">
        <f aca="false">YEAR(I3005)</f>
        <v>#VALUE!</v>
      </c>
      <c r="P3005" s="25" t="str">
        <f aca="false">IF(L3005="OK",DATE(O3005,K3005,M3005),I3005)</f>
        <v/>
      </c>
    </row>
    <row r="3006" customFormat="false" ht="15" hidden="false" customHeight="false" outlineLevel="0" collapsed="false">
      <c r="A3006" s="22" t="n">
        <f aca="false">IF('09022026'!C3006="","",'09022026'!C3006)</f>
        <v>45384</v>
      </c>
      <c r="B3006" s="23" t="str">
        <f aca="false">TEXT(A3006,"DDMMAAAA")</f>
        <v>2313Tuesday</v>
      </c>
      <c r="C3006" s="23" t="str">
        <f aca="false">LEFT(B3006,2)</f>
        <v>23</v>
      </c>
      <c r="D3006" s="23" t="n">
        <f aca="false">IF(ISERROR(VLOOKUP(C3006,$R:$S,2,0)),0,VLOOKUP(C3006,$R:$S,2,0))</f>
        <v>0</v>
      </c>
      <c r="E3006" s="23" t="n">
        <f aca="false">MONTH(A3006)</f>
        <v>4</v>
      </c>
      <c r="F3006" s="23" t="str">
        <f aca="false">VLOOKUP(E3006,$Q:$S,2,0)</f>
        <v>04</v>
      </c>
      <c r="G3006" s="24" t="n">
        <f aca="false">YEAR(A3006)</f>
        <v>2024</v>
      </c>
      <c r="H3006" s="25" t="n">
        <f aca="false">IF(D3006="OK",DATE(G3006,C3006,E3006),A3006)</f>
        <v>45384</v>
      </c>
      <c r="I3006" s="22" t="str">
        <f aca="false">IF('09022026'!D3006="","",'09022026'!D3006)</f>
        <v/>
      </c>
      <c r="J3006" s="23" t="str">
        <f aca="false">TEXT(I3006,"DDMMAAAA")</f>
        <v/>
      </c>
      <c r="K3006" s="23" t="str">
        <f aca="false">LEFT(J3006,2)</f>
        <v/>
      </c>
      <c r="L3006" s="23" t="n">
        <f aca="false">IF(ISERROR(VLOOKUP(K3006,$R:$S,2,0)),0,VLOOKUP(K3006,$R:$S,2,0))</f>
        <v>0</v>
      </c>
      <c r="M3006" s="23" t="e">
        <f aca="false">MONTH(I3006)</f>
        <v>#VALUE!</v>
      </c>
      <c r="N3006" s="23" t="e">
        <f aca="false">VLOOKUP(M3006,$Q:$S,2,0)</f>
        <v>#VALUE!</v>
      </c>
      <c r="O3006" s="24" t="e">
        <f aca="false">YEAR(I3006)</f>
        <v>#VALUE!</v>
      </c>
      <c r="P3006" s="25" t="str">
        <f aca="false">IF(L3006="OK",DATE(O3006,K3006,M3006),I3006)</f>
        <v/>
      </c>
    </row>
    <row r="3007" customFormat="false" ht="15" hidden="false" customHeight="false" outlineLevel="0" collapsed="false">
      <c r="A3007" s="22" t="n">
        <f aca="false">IF('09022026'!C3007="","",'09022026'!C3007)</f>
        <v>45384</v>
      </c>
      <c r="B3007" s="23" t="str">
        <f aca="false">TEXT(A3007,"DDMMAAAA")</f>
        <v>2313Tuesday</v>
      </c>
      <c r="C3007" s="23" t="str">
        <f aca="false">LEFT(B3007,2)</f>
        <v>23</v>
      </c>
      <c r="D3007" s="23" t="n">
        <f aca="false">IF(ISERROR(VLOOKUP(C3007,$R:$S,2,0)),0,VLOOKUP(C3007,$R:$S,2,0))</f>
        <v>0</v>
      </c>
      <c r="E3007" s="23" t="n">
        <f aca="false">MONTH(A3007)</f>
        <v>4</v>
      </c>
      <c r="F3007" s="23" t="str">
        <f aca="false">VLOOKUP(E3007,$Q:$S,2,0)</f>
        <v>04</v>
      </c>
      <c r="G3007" s="24" t="n">
        <f aca="false">YEAR(A3007)</f>
        <v>2024</v>
      </c>
      <c r="H3007" s="25" t="n">
        <f aca="false">IF(D3007="OK",DATE(G3007,C3007,E3007),A3007)</f>
        <v>45384</v>
      </c>
      <c r="I3007" s="22" t="str">
        <f aca="false">IF('09022026'!D3007="","",'09022026'!D3007)</f>
        <v/>
      </c>
      <c r="J3007" s="23" t="str">
        <f aca="false">TEXT(I3007,"DDMMAAAA")</f>
        <v/>
      </c>
      <c r="K3007" s="23" t="str">
        <f aca="false">LEFT(J3007,2)</f>
        <v/>
      </c>
      <c r="L3007" s="23" t="n">
        <f aca="false">IF(ISERROR(VLOOKUP(K3007,$R:$S,2,0)),0,VLOOKUP(K3007,$R:$S,2,0))</f>
        <v>0</v>
      </c>
      <c r="M3007" s="23" t="e">
        <f aca="false">MONTH(I3007)</f>
        <v>#VALUE!</v>
      </c>
      <c r="N3007" s="23" t="e">
        <f aca="false">VLOOKUP(M3007,$Q:$S,2,0)</f>
        <v>#VALUE!</v>
      </c>
      <c r="O3007" s="24" t="e">
        <f aca="false">YEAR(I3007)</f>
        <v>#VALUE!</v>
      </c>
      <c r="P3007" s="25" t="str">
        <f aca="false">IF(L3007="OK",DATE(O3007,K3007,M3007),I3007)</f>
        <v/>
      </c>
    </row>
    <row r="3008" customFormat="false" ht="15" hidden="false" customHeight="false" outlineLevel="0" collapsed="false">
      <c r="A3008" s="22" t="n">
        <f aca="false">IF('09022026'!C3008="","",'09022026'!C3008)</f>
        <v>45384</v>
      </c>
      <c r="B3008" s="23" t="str">
        <f aca="false">TEXT(A3008,"DDMMAAAA")</f>
        <v>2313Tuesday</v>
      </c>
      <c r="C3008" s="23" t="str">
        <f aca="false">LEFT(B3008,2)</f>
        <v>23</v>
      </c>
      <c r="D3008" s="23" t="n">
        <f aca="false">IF(ISERROR(VLOOKUP(C3008,$R:$S,2,0)),0,VLOOKUP(C3008,$R:$S,2,0))</f>
        <v>0</v>
      </c>
      <c r="E3008" s="23" t="n">
        <f aca="false">MONTH(A3008)</f>
        <v>4</v>
      </c>
      <c r="F3008" s="23" t="str">
        <f aca="false">VLOOKUP(E3008,$Q:$S,2,0)</f>
        <v>04</v>
      </c>
      <c r="G3008" s="24" t="n">
        <f aca="false">YEAR(A3008)</f>
        <v>2024</v>
      </c>
      <c r="H3008" s="25" t="n">
        <f aca="false">IF(D3008="OK",DATE(G3008,C3008,E3008),A3008)</f>
        <v>45384</v>
      </c>
      <c r="I3008" s="22" t="str">
        <f aca="false">IF('09022026'!D3008="","",'09022026'!D3008)</f>
        <v/>
      </c>
      <c r="J3008" s="23" t="str">
        <f aca="false">TEXT(I3008,"DDMMAAAA")</f>
        <v/>
      </c>
      <c r="K3008" s="23" t="str">
        <f aca="false">LEFT(J3008,2)</f>
        <v/>
      </c>
      <c r="L3008" s="23" t="n">
        <f aca="false">IF(ISERROR(VLOOKUP(K3008,$R:$S,2,0)),0,VLOOKUP(K3008,$R:$S,2,0))</f>
        <v>0</v>
      </c>
      <c r="M3008" s="23" t="e">
        <f aca="false">MONTH(I3008)</f>
        <v>#VALUE!</v>
      </c>
      <c r="N3008" s="23" t="e">
        <f aca="false">VLOOKUP(M3008,$Q:$S,2,0)</f>
        <v>#VALUE!</v>
      </c>
      <c r="O3008" s="24" t="e">
        <f aca="false">YEAR(I3008)</f>
        <v>#VALUE!</v>
      </c>
      <c r="P3008" s="25" t="str">
        <f aca="false">IF(L3008="OK",DATE(O3008,K3008,M3008),I3008)</f>
        <v/>
      </c>
    </row>
    <row r="3009" customFormat="false" ht="15" hidden="false" customHeight="false" outlineLevel="0" collapsed="false">
      <c r="A3009" s="22" t="n">
        <f aca="false">IF('09022026'!C3009="","",'09022026'!C3009)</f>
        <v>43466</v>
      </c>
      <c r="B3009" s="23" t="str">
        <f aca="false">TEXT(A3009,"DDMMAAAA")</f>
        <v>2410Tuesday</v>
      </c>
      <c r="C3009" s="23" t="str">
        <f aca="false">LEFT(B3009,2)</f>
        <v>24</v>
      </c>
      <c r="D3009" s="23" t="n">
        <f aca="false">IF(ISERROR(VLOOKUP(C3009,$R:$S,2,0)),0,VLOOKUP(C3009,$R:$S,2,0))</f>
        <v>0</v>
      </c>
      <c r="E3009" s="23" t="n">
        <f aca="false">MONTH(A3009)</f>
        <v>1</v>
      </c>
      <c r="F3009" s="23" t="str">
        <f aca="false">VLOOKUP(E3009,$Q:$S,2,0)</f>
        <v>01</v>
      </c>
      <c r="G3009" s="24" t="n">
        <f aca="false">YEAR(A3009)</f>
        <v>2019</v>
      </c>
      <c r="H3009" s="25" t="n">
        <f aca="false">IF(D3009="OK",DATE(G3009,C3009,E3009),A3009)</f>
        <v>43466</v>
      </c>
      <c r="I3009" s="22" t="str">
        <f aca="false">IF('09022026'!D3009="","",'09022026'!D3009)</f>
        <v/>
      </c>
      <c r="J3009" s="23" t="str">
        <f aca="false">TEXT(I3009,"DDMMAAAA")</f>
        <v/>
      </c>
      <c r="K3009" s="23" t="str">
        <f aca="false">LEFT(J3009,2)</f>
        <v/>
      </c>
      <c r="L3009" s="23" t="n">
        <f aca="false">IF(ISERROR(VLOOKUP(K3009,$R:$S,2,0)),0,VLOOKUP(K3009,$R:$S,2,0))</f>
        <v>0</v>
      </c>
      <c r="M3009" s="23" t="e">
        <f aca="false">MONTH(I3009)</f>
        <v>#VALUE!</v>
      </c>
      <c r="N3009" s="23" t="e">
        <f aca="false">VLOOKUP(M3009,$Q:$S,2,0)</f>
        <v>#VALUE!</v>
      </c>
      <c r="O3009" s="24" t="e">
        <f aca="false">YEAR(I3009)</f>
        <v>#VALUE!</v>
      </c>
      <c r="P3009" s="25" t="str">
        <f aca="false">IF(L3009="OK",DATE(O3009,K3009,M3009),I3009)</f>
        <v/>
      </c>
    </row>
    <row r="3010" customFormat="false" ht="15" hidden="false" customHeight="false" outlineLevel="0" collapsed="false">
      <c r="A3010" s="22" t="n">
        <f aca="false">IF('09022026'!C3010="","",'09022026'!C3010)</f>
        <v>45384</v>
      </c>
      <c r="B3010" s="23" t="str">
        <f aca="false">TEXT(A3010,"DDMMAAAA")</f>
        <v>2313Tuesday</v>
      </c>
      <c r="C3010" s="23" t="str">
        <f aca="false">LEFT(B3010,2)</f>
        <v>23</v>
      </c>
      <c r="D3010" s="23" t="n">
        <f aca="false">IF(ISERROR(VLOOKUP(C3010,$R:$S,2,0)),0,VLOOKUP(C3010,$R:$S,2,0))</f>
        <v>0</v>
      </c>
      <c r="E3010" s="23" t="n">
        <f aca="false">MONTH(A3010)</f>
        <v>4</v>
      </c>
      <c r="F3010" s="23" t="str">
        <f aca="false">VLOOKUP(E3010,$Q:$S,2,0)</f>
        <v>04</v>
      </c>
      <c r="G3010" s="24" t="n">
        <f aca="false">YEAR(A3010)</f>
        <v>2024</v>
      </c>
      <c r="H3010" s="25" t="n">
        <f aca="false">IF(D3010="OK",DATE(G3010,C3010,E3010),A3010)</f>
        <v>45384</v>
      </c>
      <c r="I3010" s="22" t="str">
        <f aca="false">IF('09022026'!D3010="","",'09022026'!D3010)</f>
        <v/>
      </c>
      <c r="J3010" s="23" t="str">
        <f aca="false">TEXT(I3010,"DDMMAAAA")</f>
        <v/>
      </c>
      <c r="K3010" s="23" t="str">
        <f aca="false">LEFT(J3010,2)</f>
        <v/>
      </c>
      <c r="L3010" s="23" t="n">
        <f aca="false">IF(ISERROR(VLOOKUP(K3010,$R:$S,2,0)),0,VLOOKUP(K3010,$R:$S,2,0))</f>
        <v>0</v>
      </c>
      <c r="M3010" s="23" t="e">
        <f aca="false">MONTH(I3010)</f>
        <v>#VALUE!</v>
      </c>
      <c r="N3010" s="23" t="e">
        <f aca="false">VLOOKUP(M3010,$Q:$S,2,0)</f>
        <v>#VALUE!</v>
      </c>
      <c r="O3010" s="24" t="e">
        <f aca="false">YEAR(I3010)</f>
        <v>#VALUE!</v>
      </c>
      <c r="P3010" s="25" t="str">
        <f aca="false">IF(L3010="OK",DATE(O3010,K3010,M3010),I3010)</f>
        <v/>
      </c>
    </row>
    <row r="3011" customFormat="false" ht="15" hidden="false" customHeight="false" outlineLevel="0" collapsed="false">
      <c r="A3011" s="22" t="n">
        <f aca="false">IF('09022026'!C3011="","",'09022026'!C3011)</f>
        <v>43466</v>
      </c>
      <c r="B3011" s="23" t="str">
        <f aca="false">TEXT(A3011,"DDMMAAAA")</f>
        <v>2410Tuesday</v>
      </c>
      <c r="C3011" s="23" t="str">
        <f aca="false">LEFT(B3011,2)</f>
        <v>24</v>
      </c>
      <c r="D3011" s="23" t="n">
        <f aca="false">IF(ISERROR(VLOOKUP(C3011,$R:$S,2,0)),0,VLOOKUP(C3011,$R:$S,2,0))</f>
        <v>0</v>
      </c>
      <c r="E3011" s="23" t="n">
        <f aca="false">MONTH(A3011)</f>
        <v>1</v>
      </c>
      <c r="F3011" s="23" t="str">
        <f aca="false">VLOOKUP(E3011,$Q:$S,2,0)</f>
        <v>01</v>
      </c>
      <c r="G3011" s="24" t="n">
        <f aca="false">YEAR(A3011)</f>
        <v>2019</v>
      </c>
      <c r="H3011" s="25" t="n">
        <f aca="false">IF(D3011="OK",DATE(G3011,C3011,E3011),A3011)</f>
        <v>43466</v>
      </c>
      <c r="I3011" s="22" t="str">
        <f aca="false">IF('09022026'!D3011="","",'09022026'!D3011)</f>
        <v/>
      </c>
      <c r="J3011" s="23" t="str">
        <f aca="false">TEXT(I3011,"DDMMAAAA")</f>
        <v/>
      </c>
      <c r="K3011" s="23" t="str">
        <f aca="false">LEFT(J3011,2)</f>
        <v/>
      </c>
      <c r="L3011" s="23" t="n">
        <f aca="false">IF(ISERROR(VLOOKUP(K3011,$R:$S,2,0)),0,VLOOKUP(K3011,$R:$S,2,0))</f>
        <v>0</v>
      </c>
      <c r="M3011" s="23" t="e">
        <f aca="false">MONTH(I3011)</f>
        <v>#VALUE!</v>
      </c>
      <c r="N3011" s="23" t="e">
        <f aca="false">VLOOKUP(M3011,$Q:$S,2,0)</f>
        <v>#VALUE!</v>
      </c>
      <c r="O3011" s="24" t="e">
        <f aca="false">YEAR(I3011)</f>
        <v>#VALUE!</v>
      </c>
      <c r="P3011" s="25" t="str">
        <f aca="false">IF(L3011="OK",DATE(O3011,K3011,M3011),I3011)</f>
        <v/>
      </c>
    </row>
    <row r="3012" customFormat="false" ht="15" hidden="false" customHeight="false" outlineLevel="0" collapsed="false">
      <c r="A3012" s="22" t="n">
        <f aca="false">IF('09022026'!C3012="","",'09022026'!C3012)</f>
        <v>43466</v>
      </c>
      <c r="B3012" s="23" t="str">
        <f aca="false">TEXT(A3012,"DDMMAAAA")</f>
        <v>2410Tuesday</v>
      </c>
      <c r="C3012" s="23" t="str">
        <f aca="false">LEFT(B3012,2)</f>
        <v>24</v>
      </c>
      <c r="D3012" s="23" t="n">
        <f aca="false">IF(ISERROR(VLOOKUP(C3012,$R:$S,2,0)),0,VLOOKUP(C3012,$R:$S,2,0))</f>
        <v>0</v>
      </c>
      <c r="E3012" s="23" t="n">
        <f aca="false">MONTH(A3012)</f>
        <v>1</v>
      </c>
      <c r="F3012" s="23" t="str">
        <f aca="false">VLOOKUP(E3012,$Q:$S,2,0)</f>
        <v>01</v>
      </c>
      <c r="G3012" s="24" t="n">
        <f aca="false">YEAR(A3012)</f>
        <v>2019</v>
      </c>
      <c r="H3012" s="25" t="n">
        <f aca="false">IF(D3012="OK",DATE(G3012,C3012,E3012),A3012)</f>
        <v>43466</v>
      </c>
      <c r="I3012" s="22" t="str">
        <f aca="false">IF('09022026'!D3012="","",'09022026'!D3012)</f>
        <v/>
      </c>
      <c r="J3012" s="23" t="str">
        <f aca="false">TEXT(I3012,"DDMMAAAA")</f>
        <v/>
      </c>
      <c r="K3012" s="23" t="str">
        <f aca="false">LEFT(J3012,2)</f>
        <v/>
      </c>
      <c r="L3012" s="23" t="n">
        <f aca="false">IF(ISERROR(VLOOKUP(K3012,$R:$S,2,0)),0,VLOOKUP(K3012,$R:$S,2,0))</f>
        <v>0</v>
      </c>
      <c r="M3012" s="23" t="e">
        <f aca="false">MONTH(I3012)</f>
        <v>#VALUE!</v>
      </c>
      <c r="N3012" s="23" t="e">
        <f aca="false">VLOOKUP(M3012,$Q:$S,2,0)</f>
        <v>#VALUE!</v>
      </c>
      <c r="O3012" s="24" t="e">
        <f aca="false">YEAR(I3012)</f>
        <v>#VALUE!</v>
      </c>
      <c r="P3012" s="25" t="str">
        <f aca="false">IF(L3012="OK",DATE(O3012,K3012,M3012),I3012)</f>
        <v/>
      </c>
    </row>
    <row r="3013" customFormat="false" ht="15" hidden="false" customHeight="false" outlineLevel="0" collapsed="false">
      <c r="A3013" s="22" t="n">
        <f aca="false">IF('09022026'!C3013="","",'09022026'!C3013)</f>
        <v>45839</v>
      </c>
      <c r="B3013" s="23" t="str">
        <f aca="false">TEXT(A3013,"DDMMAAAA")</f>
        <v>0504Tuesday</v>
      </c>
      <c r="C3013" s="23" t="str">
        <f aca="false">LEFT(B3013,2)</f>
        <v>05</v>
      </c>
      <c r="D3013" s="23" t="str">
        <f aca="false">IF(ISERROR(VLOOKUP(C3013,$R:$S,2,0)),0,VLOOKUP(C3013,$R:$S,2,0))</f>
        <v>OK</v>
      </c>
      <c r="E3013" s="23" t="n">
        <f aca="false">MONTH(A3013)</f>
        <v>7</v>
      </c>
      <c r="F3013" s="23" t="str">
        <f aca="false">VLOOKUP(E3013,$Q:$S,2,0)</f>
        <v>07</v>
      </c>
      <c r="G3013" s="24" t="n">
        <f aca="false">YEAR(A3013)</f>
        <v>2025</v>
      </c>
      <c r="H3013" s="25" t="n">
        <f aca="false">IF(D3013="OK",DATE(G3013,C3013,E3013),A3013)</f>
        <v>45784</v>
      </c>
      <c r="I3013" s="22" t="str">
        <f aca="false">IF('09022026'!D3013="","",'09022026'!D3013)</f>
        <v/>
      </c>
      <c r="J3013" s="23" t="str">
        <f aca="false">TEXT(I3013,"DDMMAAAA")</f>
        <v/>
      </c>
      <c r="K3013" s="23" t="str">
        <f aca="false">LEFT(J3013,2)</f>
        <v/>
      </c>
      <c r="L3013" s="23" t="n">
        <f aca="false">IF(ISERROR(VLOOKUP(K3013,$R:$S,2,0)),0,VLOOKUP(K3013,$R:$S,2,0))</f>
        <v>0</v>
      </c>
      <c r="M3013" s="23" t="e">
        <f aca="false">MONTH(I3013)</f>
        <v>#VALUE!</v>
      </c>
      <c r="N3013" s="23" t="e">
        <f aca="false">VLOOKUP(M3013,$Q:$S,2,0)</f>
        <v>#VALUE!</v>
      </c>
      <c r="O3013" s="24" t="e">
        <f aca="false">YEAR(I3013)</f>
        <v>#VALUE!</v>
      </c>
      <c r="P3013" s="25" t="str">
        <f aca="false">IF(L3013="OK",DATE(O3013,K3013,M3013),I3013)</f>
        <v/>
      </c>
    </row>
    <row r="3014" customFormat="false" ht="15" hidden="false" customHeight="false" outlineLevel="0" collapsed="false">
      <c r="A3014" s="22" t="n">
        <f aca="false">IF('09022026'!C3014="","",'09022026'!C3014)</f>
        <v>45384</v>
      </c>
      <c r="B3014" s="23" t="str">
        <f aca="false">TEXT(A3014,"DDMMAAAA")</f>
        <v>2313Tuesday</v>
      </c>
      <c r="C3014" s="23" t="str">
        <f aca="false">LEFT(B3014,2)</f>
        <v>23</v>
      </c>
      <c r="D3014" s="23" t="n">
        <f aca="false">IF(ISERROR(VLOOKUP(C3014,$R:$S,2,0)),0,VLOOKUP(C3014,$R:$S,2,0))</f>
        <v>0</v>
      </c>
      <c r="E3014" s="23" t="n">
        <f aca="false">MONTH(A3014)</f>
        <v>4</v>
      </c>
      <c r="F3014" s="23" t="str">
        <f aca="false">VLOOKUP(E3014,$Q:$S,2,0)</f>
        <v>04</v>
      </c>
      <c r="G3014" s="24" t="n">
        <f aca="false">YEAR(A3014)</f>
        <v>2024</v>
      </c>
      <c r="H3014" s="25" t="n">
        <f aca="false">IF(D3014="OK",DATE(G3014,C3014,E3014),A3014)</f>
        <v>45384</v>
      </c>
      <c r="I3014" s="22" t="str">
        <f aca="false">IF('09022026'!D3014="","",'09022026'!D3014)</f>
        <v/>
      </c>
      <c r="J3014" s="23" t="str">
        <f aca="false">TEXT(I3014,"DDMMAAAA")</f>
        <v/>
      </c>
      <c r="K3014" s="23" t="str">
        <f aca="false">LEFT(J3014,2)</f>
        <v/>
      </c>
      <c r="L3014" s="23" t="n">
        <f aca="false">IF(ISERROR(VLOOKUP(K3014,$R:$S,2,0)),0,VLOOKUP(K3014,$R:$S,2,0))</f>
        <v>0</v>
      </c>
      <c r="M3014" s="23" t="e">
        <f aca="false">MONTH(I3014)</f>
        <v>#VALUE!</v>
      </c>
      <c r="N3014" s="23" t="e">
        <f aca="false">VLOOKUP(M3014,$Q:$S,2,0)</f>
        <v>#VALUE!</v>
      </c>
      <c r="O3014" s="24" t="e">
        <f aca="false">YEAR(I3014)</f>
        <v>#VALUE!</v>
      </c>
      <c r="P3014" s="25" t="str">
        <f aca="false">IF(L3014="OK",DATE(O3014,K3014,M3014),I3014)</f>
        <v/>
      </c>
    </row>
    <row r="3015" customFormat="false" ht="15" hidden="false" customHeight="false" outlineLevel="0" collapsed="false">
      <c r="A3015" s="22" t="n">
        <f aca="false">IF('09022026'!C3015="","",'09022026'!C3015)</f>
        <v>45384</v>
      </c>
      <c r="B3015" s="23" t="str">
        <f aca="false">TEXT(A3015,"DDMMAAAA")</f>
        <v>2313Tuesday</v>
      </c>
      <c r="C3015" s="23" t="str">
        <f aca="false">LEFT(B3015,2)</f>
        <v>23</v>
      </c>
      <c r="D3015" s="23" t="n">
        <f aca="false">IF(ISERROR(VLOOKUP(C3015,$R:$S,2,0)),0,VLOOKUP(C3015,$R:$S,2,0))</f>
        <v>0</v>
      </c>
      <c r="E3015" s="23" t="n">
        <f aca="false">MONTH(A3015)</f>
        <v>4</v>
      </c>
      <c r="F3015" s="23" t="str">
        <f aca="false">VLOOKUP(E3015,$Q:$S,2,0)</f>
        <v>04</v>
      </c>
      <c r="G3015" s="24" t="n">
        <f aca="false">YEAR(A3015)</f>
        <v>2024</v>
      </c>
      <c r="H3015" s="25" t="n">
        <f aca="false">IF(D3015="OK",DATE(G3015,C3015,E3015),A3015)</f>
        <v>45384</v>
      </c>
      <c r="I3015" s="22" t="str">
        <f aca="false">IF('09022026'!D3015="","",'09022026'!D3015)</f>
        <v/>
      </c>
      <c r="J3015" s="23" t="str">
        <f aca="false">TEXT(I3015,"DDMMAAAA")</f>
        <v/>
      </c>
      <c r="K3015" s="23" t="str">
        <f aca="false">LEFT(J3015,2)</f>
        <v/>
      </c>
      <c r="L3015" s="23" t="n">
        <f aca="false">IF(ISERROR(VLOOKUP(K3015,$R:$S,2,0)),0,VLOOKUP(K3015,$R:$S,2,0))</f>
        <v>0</v>
      </c>
      <c r="M3015" s="23" t="e">
        <f aca="false">MONTH(I3015)</f>
        <v>#VALUE!</v>
      </c>
      <c r="N3015" s="23" t="e">
        <f aca="false">VLOOKUP(M3015,$Q:$S,2,0)</f>
        <v>#VALUE!</v>
      </c>
      <c r="O3015" s="24" t="e">
        <f aca="false">YEAR(I3015)</f>
        <v>#VALUE!</v>
      </c>
      <c r="P3015" s="25" t="str">
        <f aca="false">IF(L3015="OK",DATE(O3015,K3015,M3015),I3015)</f>
        <v/>
      </c>
    </row>
    <row r="3016" customFormat="false" ht="15" hidden="false" customHeight="false" outlineLevel="0" collapsed="false">
      <c r="A3016" s="22" t="str">
        <f aca="false">IF('09022026'!C3016="","",'09022026'!C3016)</f>
        <v>23/02/2022</v>
      </c>
      <c r="B3016" s="23" t="str">
        <f aca="false">TEXT(A3016,"DDMMAAAA")</f>
        <v>23/02/2022</v>
      </c>
      <c r="C3016" s="23" t="str">
        <f aca="false">LEFT(B3016,2)</f>
        <v>23</v>
      </c>
      <c r="D3016" s="23" t="n">
        <f aca="false">IF(ISERROR(VLOOKUP(C3016,$R:$S,2,0)),0,VLOOKUP(C3016,$R:$S,2,0))</f>
        <v>0</v>
      </c>
      <c r="E3016" s="23" t="e">
        <f aca="false">MONTH(A3016)</f>
        <v>#VALUE!</v>
      </c>
      <c r="F3016" s="23" t="e">
        <f aca="false">VLOOKUP(E3016,$Q:$S,2,0)</f>
        <v>#VALUE!</v>
      </c>
      <c r="G3016" s="24" t="e">
        <f aca="false">YEAR(A3016)</f>
        <v>#VALUE!</v>
      </c>
      <c r="H3016" s="25" t="str">
        <f aca="false">IF(D3016="OK",DATE(G3016,C3016,E3016),A3016)</f>
        <v>23/02/2022</v>
      </c>
      <c r="I3016" s="22" t="str">
        <f aca="false">IF('09022026'!D3016="","",'09022026'!D3016)</f>
        <v/>
      </c>
      <c r="J3016" s="23" t="str">
        <f aca="false">TEXT(I3016,"DDMMAAAA")</f>
        <v/>
      </c>
      <c r="K3016" s="23" t="str">
        <f aca="false">LEFT(J3016,2)</f>
        <v/>
      </c>
      <c r="L3016" s="23" t="n">
        <f aca="false">IF(ISERROR(VLOOKUP(K3016,$R:$S,2,0)),0,VLOOKUP(K3016,$R:$S,2,0))</f>
        <v>0</v>
      </c>
      <c r="M3016" s="23" t="e">
        <f aca="false">MONTH(I3016)</f>
        <v>#VALUE!</v>
      </c>
      <c r="N3016" s="23" t="e">
        <f aca="false">VLOOKUP(M3016,$Q:$S,2,0)</f>
        <v>#VALUE!</v>
      </c>
      <c r="O3016" s="24" t="e">
        <f aca="false">YEAR(I3016)</f>
        <v>#VALUE!</v>
      </c>
      <c r="P3016" s="25" t="str">
        <f aca="false">IF(L3016="OK",DATE(O3016,K3016,M3016),I3016)</f>
        <v/>
      </c>
    </row>
    <row r="3017" customFormat="false" ht="15" hidden="false" customHeight="false" outlineLevel="0" collapsed="false">
      <c r="A3017" s="22" t="str">
        <f aca="false">IF('09022026'!C3017="","",'09022026'!C3017)</f>
        <v>30/07/2018</v>
      </c>
      <c r="B3017" s="23" t="str">
        <f aca="false">TEXT(A3017,"DDMMAAAA")</f>
        <v>30/07/2018</v>
      </c>
      <c r="C3017" s="23" t="str">
        <f aca="false">LEFT(B3017,2)</f>
        <v>30</v>
      </c>
      <c r="D3017" s="23" t="n">
        <f aca="false">IF(ISERROR(VLOOKUP(C3017,$R:$S,2,0)),0,VLOOKUP(C3017,$R:$S,2,0))</f>
        <v>0</v>
      </c>
      <c r="E3017" s="23" t="e">
        <f aca="false">MONTH(A3017)</f>
        <v>#VALUE!</v>
      </c>
      <c r="F3017" s="23" t="e">
        <f aca="false">VLOOKUP(E3017,$Q:$S,2,0)</f>
        <v>#VALUE!</v>
      </c>
      <c r="G3017" s="24" t="e">
        <f aca="false">YEAR(A3017)</f>
        <v>#VALUE!</v>
      </c>
      <c r="H3017" s="25" t="str">
        <f aca="false">IF(D3017="OK",DATE(G3017,C3017,E3017),A3017)</f>
        <v>30/07/2018</v>
      </c>
      <c r="I3017" s="22" t="str">
        <f aca="false">IF('09022026'!D3017="","",'09022026'!D3017)</f>
        <v/>
      </c>
      <c r="J3017" s="23" t="str">
        <f aca="false">TEXT(I3017,"DDMMAAAA")</f>
        <v/>
      </c>
      <c r="K3017" s="23" t="str">
        <f aca="false">LEFT(J3017,2)</f>
        <v/>
      </c>
      <c r="L3017" s="23" t="n">
        <f aca="false">IF(ISERROR(VLOOKUP(K3017,$R:$S,2,0)),0,VLOOKUP(K3017,$R:$S,2,0))</f>
        <v>0</v>
      </c>
      <c r="M3017" s="23" t="e">
        <f aca="false">MONTH(I3017)</f>
        <v>#VALUE!</v>
      </c>
      <c r="N3017" s="23" t="e">
        <f aca="false">VLOOKUP(M3017,$Q:$S,2,0)</f>
        <v>#VALUE!</v>
      </c>
      <c r="O3017" s="24" t="e">
        <f aca="false">YEAR(I3017)</f>
        <v>#VALUE!</v>
      </c>
      <c r="P3017" s="25" t="str">
        <f aca="false">IF(L3017="OK",DATE(O3017,K3017,M3017),I3017)</f>
        <v/>
      </c>
    </row>
    <row r="3018" customFormat="false" ht="15" hidden="false" customHeight="false" outlineLevel="0" collapsed="false">
      <c r="A3018" s="22" t="str">
        <f aca="false">IF('09022026'!C3018="","",'09022026'!C3018)</f>
        <v>30/07/2018</v>
      </c>
      <c r="B3018" s="23" t="str">
        <f aca="false">TEXT(A3018,"DDMMAAAA")</f>
        <v>30/07/2018</v>
      </c>
      <c r="C3018" s="23" t="str">
        <f aca="false">LEFT(B3018,2)</f>
        <v>30</v>
      </c>
      <c r="D3018" s="23" t="n">
        <f aca="false">IF(ISERROR(VLOOKUP(C3018,$R:$S,2,0)),0,VLOOKUP(C3018,$R:$S,2,0))</f>
        <v>0</v>
      </c>
      <c r="E3018" s="23" t="e">
        <f aca="false">MONTH(A3018)</f>
        <v>#VALUE!</v>
      </c>
      <c r="F3018" s="23" t="e">
        <f aca="false">VLOOKUP(E3018,$Q:$S,2,0)</f>
        <v>#VALUE!</v>
      </c>
      <c r="G3018" s="24" t="e">
        <f aca="false">YEAR(A3018)</f>
        <v>#VALUE!</v>
      </c>
      <c r="H3018" s="25" t="str">
        <f aca="false">IF(D3018="OK",DATE(G3018,C3018,E3018),A3018)</f>
        <v>30/07/2018</v>
      </c>
      <c r="I3018" s="22" t="str">
        <f aca="false">IF('09022026'!D3018="","",'09022026'!D3018)</f>
        <v/>
      </c>
      <c r="J3018" s="23" t="str">
        <f aca="false">TEXT(I3018,"DDMMAAAA")</f>
        <v/>
      </c>
      <c r="K3018" s="23" t="str">
        <f aca="false">LEFT(J3018,2)</f>
        <v/>
      </c>
      <c r="L3018" s="23" t="n">
        <f aca="false">IF(ISERROR(VLOOKUP(K3018,$R:$S,2,0)),0,VLOOKUP(K3018,$R:$S,2,0))</f>
        <v>0</v>
      </c>
      <c r="M3018" s="23" t="e">
        <f aca="false">MONTH(I3018)</f>
        <v>#VALUE!</v>
      </c>
      <c r="N3018" s="23" t="e">
        <f aca="false">VLOOKUP(M3018,$Q:$S,2,0)</f>
        <v>#VALUE!</v>
      </c>
      <c r="O3018" s="24" t="e">
        <f aca="false">YEAR(I3018)</f>
        <v>#VALUE!</v>
      </c>
      <c r="P3018" s="25" t="str">
        <f aca="false">IF(L3018="OK",DATE(O3018,K3018,M3018),I3018)</f>
        <v/>
      </c>
    </row>
    <row r="3019" customFormat="false" ht="15" hidden="false" customHeight="false" outlineLevel="0" collapsed="false">
      <c r="A3019" s="22" t="str">
        <f aca="false">IF('09022026'!C3019="","",'09022026'!C3019)</f>
        <v>30/07/2018</v>
      </c>
      <c r="B3019" s="23" t="str">
        <f aca="false">TEXT(A3019,"DDMMAAAA")</f>
        <v>30/07/2018</v>
      </c>
      <c r="C3019" s="23" t="str">
        <f aca="false">LEFT(B3019,2)</f>
        <v>30</v>
      </c>
      <c r="D3019" s="23" t="n">
        <f aca="false">IF(ISERROR(VLOOKUP(C3019,$R:$S,2,0)),0,VLOOKUP(C3019,$R:$S,2,0))</f>
        <v>0</v>
      </c>
      <c r="E3019" s="23" t="e">
        <f aca="false">MONTH(A3019)</f>
        <v>#VALUE!</v>
      </c>
      <c r="F3019" s="23" t="e">
        <f aca="false">VLOOKUP(E3019,$Q:$S,2,0)</f>
        <v>#VALUE!</v>
      </c>
      <c r="G3019" s="24" t="e">
        <f aca="false">YEAR(A3019)</f>
        <v>#VALUE!</v>
      </c>
      <c r="H3019" s="25" t="str">
        <f aca="false">IF(D3019="OK",DATE(G3019,C3019,E3019),A3019)</f>
        <v>30/07/2018</v>
      </c>
      <c r="I3019" s="22" t="str">
        <f aca="false">IF('09022026'!D3019="","",'09022026'!D3019)</f>
        <v/>
      </c>
      <c r="J3019" s="23" t="str">
        <f aca="false">TEXT(I3019,"DDMMAAAA")</f>
        <v/>
      </c>
      <c r="K3019" s="23" t="str">
        <f aca="false">LEFT(J3019,2)</f>
        <v/>
      </c>
      <c r="L3019" s="23" t="n">
        <f aca="false">IF(ISERROR(VLOOKUP(K3019,$R:$S,2,0)),0,VLOOKUP(K3019,$R:$S,2,0))</f>
        <v>0</v>
      </c>
      <c r="M3019" s="23" t="e">
        <f aca="false">MONTH(I3019)</f>
        <v>#VALUE!</v>
      </c>
      <c r="N3019" s="23" t="e">
        <f aca="false">VLOOKUP(M3019,$Q:$S,2,0)</f>
        <v>#VALUE!</v>
      </c>
      <c r="O3019" s="24" t="e">
        <f aca="false">YEAR(I3019)</f>
        <v>#VALUE!</v>
      </c>
      <c r="P3019" s="25" t="str">
        <f aca="false">IF(L3019="OK",DATE(O3019,K3019,M3019),I3019)</f>
        <v/>
      </c>
    </row>
    <row r="3020" customFormat="false" ht="15" hidden="false" customHeight="false" outlineLevel="0" collapsed="false">
      <c r="A3020" s="22" t="str">
        <f aca="false">IF('09022026'!C3020="","",'09022026'!C3020)</f>
        <v>23/02/2022</v>
      </c>
      <c r="B3020" s="23" t="str">
        <f aca="false">TEXT(A3020,"DDMMAAAA")</f>
        <v>23/02/2022</v>
      </c>
      <c r="C3020" s="23" t="str">
        <f aca="false">LEFT(B3020,2)</f>
        <v>23</v>
      </c>
      <c r="D3020" s="23" t="n">
        <f aca="false">IF(ISERROR(VLOOKUP(C3020,$R:$S,2,0)),0,VLOOKUP(C3020,$R:$S,2,0))</f>
        <v>0</v>
      </c>
      <c r="E3020" s="23" t="e">
        <f aca="false">MONTH(A3020)</f>
        <v>#VALUE!</v>
      </c>
      <c r="F3020" s="23" t="e">
        <f aca="false">VLOOKUP(E3020,$Q:$S,2,0)</f>
        <v>#VALUE!</v>
      </c>
      <c r="G3020" s="24" t="e">
        <f aca="false">YEAR(A3020)</f>
        <v>#VALUE!</v>
      </c>
      <c r="H3020" s="25" t="str">
        <f aca="false">IF(D3020="OK",DATE(G3020,C3020,E3020),A3020)</f>
        <v>23/02/2022</v>
      </c>
      <c r="I3020" s="22" t="str">
        <f aca="false">IF('09022026'!D3020="","",'09022026'!D3020)</f>
        <v/>
      </c>
      <c r="J3020" s="23" t="str">
        <f aca="false">TEXT(I3020,"DDMMAAAA")</f>
        <v/>
      </c>
      <c r="K3020" s="23" t="str">
        <f aca="false">LEFT(J3020,2)</f>
        <v/>
      </c>
      <c r="L3020" s="23" t="n">
        <f aca="false">IF(ISERROR(VLOOKUP(K3020,$R:$S,2,0)),0,VLOOKUP(K3020,$R:$S,2,0))</f>
        <v>0</v>
      </c>
      <c r="M3020" s="23" t="e">
        <f aca="false">MONTH(I3020)</f>
        <v>#VALUE!</v>
      </c>
      <c r="N3020" s="23" t="e">
        <f aca="false">VLOOKUP(M3020,$Q:$S,2,0)</f>
        <v>#VALUE!</v>
      </c>
      <c r="O3020" s="24" t="e">
        <f aca="false">YEAR(I3020)</f>
        <v>#VALUE!</v>
      </c>
      <c r="P3020" s="25" t="str">
        <f aca="false">IF(L3020="OK",DATE(O3020,K3020,M3020),I3020)</f>
        <v/>
      </c>
    </row>
    <row r="3021" customFormat="false" ht="15" hidden="false" customHeight="false" outlineLevel="0" collapsed="false">
      <c r="A3021" s="22" t="str">
        <f aca="false">IF('09022026'!C3021="","",'09022026'!C3021)</f>
        <v>30/07/2018</v>
      </c>
      <c r="B3021" s="23" t="str">
        <f aca="false">TEXT(A3021,"DDMMAAAA")</f>
        <v>30/07/2018</v>
      </c>
      <c r="C3021" s="23" t="str">
        <f aca="false">LEFT(B3021,2)</f>
        <v>30</v>
      </c>
      <c r="D3021" s="23" t="n">
        <f aca="false">IF(ISERROR(VLOOKUP(C3021,$R:$S,2,0)),0,VLOOKUP(C3021,$R:$S,2,0))</f>
        <v>0</v>
      </c>
      <c r="E3021" s="23" t="e">
        <f aca="false">MONTH(A3021)</f>
        <v>#VALUE!</v>
      </c>
      <c r="F3021" s="23" t="e">
        <f aca="false">VLOOKUP(E3021,$Q:$S,2,0)</f>
        <v>#VALUE!</v>
      </c>
      <c r="G3021" s="24" t="e">
        <f aca="false">YEAR(A3021)</f>
        <v>#VALUE!</v>
      </c>
      <c r="H3021" s="25" t="str">
        <f aca="false">IF(D3021="OK",DATE(G3021,C3021,E3021),A3021)</f>
        <v>30/07/2018</v>
      </c>
      <c r="I3021" s="22" t="str">
        <f aca="false">IF('09022026'!D3021="","",'09022026'!D3021)</f>
        <v/>
      </c>
      <c r="J3021" s="23" t="str">
        <f aca="false">TEXT(I3021,"DDMMAAAA")</f>
        <v/>
      </c>
      <c r="K3021" s="23" t="str">
        <f aca="false">LEFT(J3021,2)</f>
        <v/>
      </c>
      <c r="L3021" s="23" t="n">
        <f aca="false">IF(ISERROR(VLOOKUP(K3021,$R:$S,2,0)),0,VLOOKUP(K3021,$R:$S,2,0))</f>
        <v>0</v>
      </c>
      <c r="M3021" s="23" t="e">
        <f aca="false">MONTH(I3021)</f>
        <v>#VALUE!</v>
      </c>
      <c r="N3021" s="23" t="e">
        <f aca="false">VLOOKUP(M3021,$Q:$S,2,0)</f>
        <v>#VALUE!</v>
      </c>
      <c r="O3021" s="24" t="e">
        <f aca="false">YEAR(I3021)</f>
        <v>#VALUE!</v>
      </c>
      <c r="P3021" s="25" t="str">
        <f aca="false">IF(L3021="OK",DATE(O3021,K3021,M3021),I3021)</f>
        <v/>
      </c>
    </row>
    <row r="3022" customFormat="false" ht="15" hidden="false" customHeight="false" outlineLevel="0" collapsed="false">
      <c r="A3022" s="22" t="str">
        <f aca="false">IF('09022026'!C3022="","",'09022026'!C3022)</f>
        <v>18/12/2017</v>
      </c>
      <c r="B3022" s="23" t="str">
        <f aca="false">TEXT(A3022,"DDMMAAAA")</f>
        <v>18/12/2017</v>
      </c>
      <c r="C3022" s="23" t="str">
        <f aca="false">LEFT(B3022,2)</f>
        <v>18</v>
      </c>
      <c r="D3022" s="23" t="n">
        <f aca="false">IF(ISERROR(VLOOKUP(C3022,$R:$S,2,0)),0,VLOOKUP(C3022,$R:$S,2,0))</f>
        <v>0</v>
      </c>
      <c r="E3022" s="23" t="e">
        <f aca="false">MONTH(A3022)</f>
        <v>#VALUE!</v>
      </c>
      <c r="F3022" s="23" t="e">
        <f aca="false">VLOOKUP(E3022,$Q:$S,2,0)</f>
        <v>#VALUE!</v>
      </c>
      <c r="G3022" s="24" t="e">
        <f aca="false">YEAR(A3022)</f>
        <v>#VALUE!</v>
      </c>
      <c r="H3022" s="25" t="str">
        <f aca="false">IF(D3022="OK",DATE(G3022,C3022,E3022),A3022)</f>
        <v>18/12/2017</v>
      </c>
      <c r="I3022" s="22" t="str">
        <f aca="false">IF('09022026'!D3022="","",'09022026'!D3022)</f>
        <v/>
      </c>
      <c r="J3022" s="23" t="str">
        <f aca="false">TEXT(I3022,"DDMMAAAA")</f>
        <v/>
      </c>
      <c r="K3022" s="23" t="str">
        <f aca="false">LEFT(J3022,2)</f>
        <v/>
      </c>
      <c r="L3022" s="23" t="n">
        <f aca="false">IF(ISERROR(VLOOKUP(K3022,$R:$S,2,0)),0,VLOOKUP(K3022,$R:$S,2,0))</f>
        <v>0</v>
      </c>
      <c r="M3022" s="23" t="e">
        <f aca="false">MONTH(I3022)</f>
        <v>#VALUE!</v>
      </c>
      <c r="N3022" s="23" t="e">
        <f aca="false">VLOOKUP(M3022,$Q:$S,2,0)</f>
        <v>#VALUE!</v>
      </c>
      <c r="O3022" s="24" t="e">
        <f aca="false">YEAR(I3022)</f>
        <v>#VALUE!</v>
      </c>
      <c r="P3022" s="25" t="str">
        <f aca="false">IF(L3022="OK",DATE(O3022,K3022,M3022),I3022)</f>
        <v/>
      </c>
    </row>
    <row r="3023" customFormat="false" ht="15" hidden="false" customHeight="false" outlineLevel="0" collapsed="false">
      <c r="A3023" s="22" t="str">
        <f aca="false">IF('09022026'!C3023="","",'09022026'!C3023)</f>
        <v>30/07/2018</v>
      </c>
      <c r="B3023" s="23" t="str">
        <f aca="false">TEXT(A3023,"DDMMAAAA")</f>
        <v>30/07/2018</v>
      </c>
      <c r="C3023" s="23" t="str">
        <f aca="false">LEFT(B3023,2)</f>
        <v>30</v>
      </c>
      <c r="D3023" s="23" t="n">
        <f aca="false">IF(ISERROR(VLOOKUP(C3023,$R:$S,2,0)),0,VLOOKUP(C3023,$R:$S,2,0))</f>
        <v>0</v>
      </c>
      <c r="E3023" s="23" t="e">
        <f aca="false">MONTH(A3023)</f>
        <v>#VALUE!</v>
      </c>
      <c r="F3023" s="23" t="e">
        <f aca="false">VLOOKUP(E3023,$Q:$S,2,0)</f>
        <v>#VALUE!</v>
      </c>
      <c r="G3023" s="24" t="e">
        <f aca="false">YEAR(A3023)</f>
        <v>#VALUE!</v>
      </c>
      <c r="H3023" s="25" t="str">
        <f aca="false">IF(D3023="OK",DATE(G3023,C3023,E3023),A3023)</f>
        <v>30/07/2018</v>
      </c>
      <c r="I3023" s="22" t="str">
        <f aca="false">IF('09022026'!D3023="","",'09022026'!D3023)</f>
        <v/>
      </c>
      <c r="J3023" s="23" t="str">
        <f aca="false">TEXT(I3023,"DDMMAAAA")</f>
        <v/>
      </c>
      <c r="K3023" s="23" t="str">
        <f aca="false">LEFT(J3023,2)</f>
        <v/>
      </c>
      <c r="L3023" s="23" t="n">
        <f aca="false">IF(ISERROR(VLOOKUP(K3023,$R:$S,2,0)),0,VLOOKUP(K3023,$R:$S,2,0))</f>
        <v>0</v>
      </c>
      <c r="M3023" s="23" t="e">
        <f aca="false">MONTH(I3023)</f>
        <v>#VALUE!</v>
      </c>
      <c r="N3023" s="23" t="e">
        <f aca="false">VLOOKUP(M3023,$Q:$S,2,0)</f>
        <v>#VALUE!</v>
      </c>
      <c r="O3023" s="24" t="e">
        <f aca="false">YEAR(I3023)</f>
        <v>#VALUE!</v>
      </c>
      <c r="P3023" s="25" t="str">
        <f aca="false">IF(L3023="OK",DATE(O3023,K3023,M3023),I3023)</f>
        <v/>
      </c>
    </row>
    <row r="3024" customFormat="false" ht="15" hidden="false" customHeight="false" outlineLevel="0" collapsed="false">
      <c r="A3024" s="22" t="str">
        <f aca="false">IF('09022026'!C3024="","",'09022026'!C3024)</f>
        <v>23/02/2022</v>
      </c>
      <c r="B3024" s="23" t="str">
        <f aca="false">TEXT(A3024,"DDMMAAAA")</f>
        <v>23/02/2022</v>
      </c>
      <c r="C3024" s="23" t="str">
        <f aca="false">LEFT(B3024,2)</f>
        <v>23</v>
      </c>
      <c r="D3024" s="23" t="n">
        <f aca="false">IF(ISERROR(VLOOKUP(C3024,$R:$S,2,0)),0,VLOOKUP(C3024,$R:$S,2,0))</f>
        <v>0</v>
      </c>
      <c r="E3024" s="23" t="e">
        <f aca="false">MONTH(A3024)</f>
        <v>#VALUE!</v>
      </c>
      <c r="F3024" s="23" t="e">
        <f aca="false">VLOOKUP(E3024,$Q:$S,2,0)</f>
        <v>#VALUE!</v>
      </c>
      <c r="G3024" s="24" t="e">
        <f aca="false">YEAR(A3024)</f>
        <v>#VALUE!</v>
      </c>
      <c r="H3024" s="25" t="str">
        <f aca="false">IF(D3024="OK",DATE(G3024,C3024,E3024),A3024)</f>
        <v>23/02/2022</v>
      </c>
      <c r="I3024" s="22" t="str">
        <f aca="false">IF('09022026'!D3024="","",'09022026'!D3024)</f>
        <v/>
      </c>
      <c r="J3024" s="23" t="str">
        <f aca="false">TEXT(I3024,"DDMMAAAA")</f>
        <v/>
      </c>
      <c r="K3024" s="23" t="str">
        <f aca="false">LEFT(J3024,2)</f>
        <v/>
      </c>
      <c r="L3024" s="23" t="n">
        <f aca="false">IF(ISERROR(VLOOKUP(K3024,$R:$S,2,0)),0,VLOOKUP(K3024,$R:$S,2,0))</f>
        <v>0</v>
      </c>
      <c r="M3024" s="23" t="e">
        <f aca="false">MONTH(I3024)</f>
        <v>#VALUE!</v>
      </c>
      <c r="N3024" s="23" t="e">
        <f aca="false">VLOOKUP(M3024,$Q:$S,2,0)</f>
        <v>#VALUE!</v>
      </c>
      <c r="O3024" s="24" t="e">
        <f aca="false">YEAR(I3024)</f>
        <v>#VALUE!</v>
      </c>
      <c r="P3024" s="25" t="str">
        <f aca="false">IF(L3024="OK",DATE(O3024,K3024,M3024),I3024)</f>
        <v/>
      </c>
    </row>
    <row r="3025" customFormat="false" ht="15" hidden="false" customHeight="false" outlineLevel="0" collapsed="false">
      <c r="A3025" s="22" t="str">
        <f aca="false">IF('09022026'!C3025="","",'09022026'!C3025)</f>
        <v>27/03/2017</v>
      </c>
      <c r="B3025" s="23" t="str">
        <f aca="false">TEXT(A3025,"DDMMAAAA")</f>
        <v>27/03/2017</v>
      </c>
      <c r="C3025" s="23" t="str">
        <f aca="false">LEFT(B3025,2)</f>
        <v>27</v>
      </c>
      <c r="D3025" s="23" t="n">
        <f aca="false">IF(ISERROR(VLOOKUP(C3025,$R:$S,2,0)),0,VLOOKUP(C3025,$R:$S,2,0))</f>
        <v>0</v>
      </c>
      <c r="E3025" s="23" t="e">
        <f aca="false">MONTH(A3025)</f>
        <v>#VALUE!</v>
      </c>
      <c r="F3025" s="23" t="e">
        <f aca="false">VLOOKUP(E3025,$Q:$S,2,0)</f>
        <v>#VALUE!</v>
      </c>
      <c r="G3025" s="24" t="e">
        <f aca="false">YEAR(A3025)</f>
        <v>#VALUE!</v>
      </c>
      <c r="H3025" s="25" t="str">
        <f aca="false">IF(D3025="OK",DATE(G3025,C3025,E3025),A3025)</f>
        <v>27/03/2017</v>
      </c>
      <c r="I3025" s="22" t="n">
        <f aca="false">IF('09022026'!D3025="","",'09022026'!D3025)</f>
        <v>42830</v>
      </c>
      <c r="J3025" s="23" t="str">
        <f aca="false">TEXT(I3025,"DDMMAAAA")</f>
        <v>0901Wednesday</v>
      </c>
      <c r="K3025" s="23" t="str">
        <f aca="false">LEFT(J3025,2)</f>
        <v>09</v>
      </c>
      <c r="L3025" s="23" t="str">
        <f aca="false">IF(ISERROR(VLOOKUP(K3025,$R:$S,2,0)),0,VLOOKUP(K3025,$R:$S,2,0))</f>
        <v>OK</v>
      </c>
      <c r="M3025" s="23" t="n">
        <f aca="false">MONTH(I3025)</f>
        <v>4</v>
      </c>
      <c r="N3025" s="23" t="str">
        <f aca="false">VLOOKUP(M3025,$Q:$S,2,0)</f>
        <v>04</v>
      </c>
      <c r="O3025" s="24" t="n">
        <f aca="false">YEAR(I3025)</f>
        <v>2017</v>
      </c>
      <c r="P3025" s="25" t="n">
        <f aca="false">IF(L3025="OK",DATE(O3025,K3025,M3025),I3025)</f>
        <v>42982</v>
      </c>
    </row>
    <row r="3026" customFormat="false" ht="15" hidden="false" customHeight="false" outlineLevel="0" collapsed="false">
      <c r="A3026" s="22" t="str">
        <f aca="false">IF('09022026'!C3026="","",'09022026'!C3026)</f>
        <v>17/08/2017</v>
      </c>
      <c r="B3026" s="23" t="str">
        <f aca="false">TEXT(A3026,"DDMMAAAA")</f>
        <v>17/08/2017</v>
      </c>
      <c r="C3026" s="23" t="str">
        <f aca="false">LEFT(B3026,2)</f>
        <v>17</v>
      </c>
      <c r="D3026" s="23" t="n">
        <f aca="false">IF(ISERROR(VLOOKUP(C3026,$R:$S,2,0)),0,VLOOKUP(C3026,$R:$S,2,0))</f>
        <v>0</v>
      </c>
      <c r="E3026" s="23" t="e">
        <f aca="false">MONTH(A3026)</f>
        <v>#VALUE!</v>
      </c>
      <c r="F3026" s="23" t="e">
        <f aca="false">VLOOKUP(E3026,$Q:$S,2,0)</f>
        <v>#VALUE!</v>
      </c>
      <c r="G3026" s="24" t="e">
        <f aca="false">YEAR(A3026)</f>
        <v>#VALUE!</v>
      </c>
      <c r="H3026" s="25" t="str">
        <f aca="false">IF(D3026="OK",DATE(G3026,C3026,E3026),A3026)</f>
        <v>17/08/2017</v>
      </c>
      <c r="I3026" s="22" t="str">
        <f aca="false">IF('09022026'!D3026="","",'09022026'!D3026)</f>
        <v/>
      </c>
      <c r="J3026" s="23" t="str">
        <f aca="false">TEXT(I3026,"DDMMAAAA")</f>
        <v/>
      </c>
      <c r="K3026" s="23" t="str">
        <f aca="false">LEFT(J3026,2)</f>
        <v/>
      </c>
      <c r="L3026" s="23" t="n">
        <f aca="false">IF(ISERROR(VLOOKUP(K3026,$R:$S,2,0)),0,VLOOKUP(K3026,$R:$S,2,0))</f>
        <v>0</v>
      </c>
      <c r="M3026" s="23" t="e">
        <f aca="false">MONTH(I3026)</f>
        <v>#VALUE!</v>
      </c>
      <c r="N3026" s="23" t="e">
        <f aca="false">VLOOKUP(M3026,$Q:$S,2,0)</f>
        <v>#VALUE!</v>
      </c>
      <c r="O3026" s="24" t="e">
        <f aca="false">YEAR(I3026)</f>
        <v>#VALUE!</v>
      </c>
      <c r="P3026" s="25" t="str">
        <f aca="false">IF(L3026="OK",DATE(O3026,K3026,M3026),I3026)</f>
        <v/>
      </c>
    </row>
    <row r="3027" customFormat="false" ht="15" hidden="false" customHeight="false" outlineLevel="0" collapsed="false">
      <c r="A3027" s="22" t="str">
        <f aca="false">IF('09022026'!C3027="","",'09022026'!C3027)</f>
        <v>27/03/2017</v>
      </c>
      <c r="B3027" s="23" t="str">
        <f aca="false">TEXT(A3027,"DDMMAAAA")</f>
        <v>27/03/2017</v>
      </c>
      <c r="C3027" s="23" t="str">
        <f aca="false">LEFT(B3027,2)</f>
        <v>27</v>
      </c>
      <c r="D3027" s="23" t="n">
        <f aca="false">IF(ISERROR(VLOOKUP(C3027,$R:$S,2,0)),0,VLOOKUP(C3027,$R:$S,2,0))</f>
        <v>0</v>
      </c>
      <c r="E3027" s="23" t="e">
        <f aca="false">MONTH(A3027)</f>
        <v>#VALUE!</v>
      </c>
      <c r="F3027" s="23" t="e">
        <f aca="false">VLOOKUP(E3027,$Q:$S,2,0)</f>
        <v>#VALUE!</v>
      </c>
      <c r="G3027" s="24" t="e">
        <f aca="false">YEAR(A3027)</f>
        <v>#VALUE!</v>
      </c>
      <c r="H3027" s="25" t="str">
        <f aca="false">IF(D3027="OK",DATE(G3027,C3027,E3027),A3027)</f>
        <v>27/03/2017</v>
      </c>
      <c r="I3027" s="22" t="n">
        <f aca="false">IF('09022026'!D3027="","",'09022026'!D3027)</f>
        <v>42830</v>
      </c>
      <c r="J3027" s="23" t="str">
        <f aca="false">TEXT(I3027,"DDMMAAAA")</f>
        <v>0901Wednesday</v>
      </c>
      <c r="K3027" s="23" t="str">
        <f aca="false">LEFT(J3027,2)</f>
        <v>09</v>
      </c>
      <c r="L3027" s="23" t="str">
        <f aca="false">IF(ISERROR(VLOOKUP(K3027,$R:$S,2,0)),0,VLOOKUP(K3027,$R:$S,2,0))</f>
        <v>OK</v>
      </c>
      <c r="M3027" s="23" t="n">
        <f aca="false">MONTH(I3027)</f>
        <v>4</v>
      </c>
      <c r="N3027" s="23" t="str">
        <f aca="false">VLOOKUP(M3027,$Q:$S,2,0)</f>
        <v>04</v>
      </c>
      <c r="O3027" s="24" t="n">
        <f aca="false">YEAR(I3027)</f>
        <v>2017</v>
      </c>
      <c r="P3027" s="25" t="n">
        <f aca="false">IF(L3027="OK",DATE(O3027,K3027,M3027),I3027)</f>
        <v>42982</v>
      </c>
    </row>
    <row r="3028" customFormat="false" ht="15" hidden="false" customHeight="false" outlineLevel="0" collapsed="false">
      <c r="A3028" s="22" t="str">
        <f aca="false">IF('09022026'!C3028="","",'09022026'!C3028)</f>
        <v>16/08/2017</v>
      </c>
      <c r="B3028" s="23" t="str">
        <f aca="false">TEXT(A3028,"DDMMAAAA")</f>
        <v>16/08/2017</v>
      </c>
      <c r="C3028" s="23" t="str">
        <f aca="false">LEFT(B3028,2)</f>
        <v>16</v>
      </c>
      <c r="D3028" s="23" t="n">
        <f aca="false">IF(ISERROR(VLOOKUP(C3028,$R:$S,2,0)),0,VLOOKUP(C3028,$R:$S,2,0))</f>
        <v>0</v>
      </c>
      <c r="E3028" s="23" t="e">
        <f aca="false">MONTH(A3028)</f>
        <v>#VALUE!</v>
      </c>
      <c r="F3028" s="23" t="e">
        <f aca="false">VLOOKUP(E3028,$Q:$S,2,0)</f>
        <v>#VALUE!</v>
      </c>
      <c r="G3028" s="24" t="e">
        <f aca="false">YEAR(A3028)</f>
        <v>#VALUE!</v>
      </c>
      <c r="H3028" s="25" t="str">
        <f aca="false">IF(D3028="OK",DATE(G3028,C3028,E3028),A3028)</f>
        <v>16/08/2017</v>
      </c>
      <c r="I3028" s="22" t="str">
        <f aca="false">IF('09022026'!D3028="","",'09022026'!D3028)</f>
        <v/>
      </c>
      <c r="J3028" s="23" t="str">
        <f aca="false">TEXT(I3028,"DDMMAAAA")</f>
        <v/>
      </c>
      <c r="K3028" s="23" t="str">
        <f aca="false">LEFT(J3028,2)</f>
        <v/>
      </c>
      <c r="L3028" s="23" t="n">
        <f aca="false">IF(ISERROR(VLOOKUP(K3028,$R:$S,2,0)),0,VLOOKUP(K3028,$R:$S,2,0))</f>
        <v>0</v>
      </c>
      <c r="M3028" s="23" t="e">
        <f aca="false">MONTH(I3028)</f>
        <v>#VALUE!</v>
      </c>
      <c r="N3028" s="23" t="e">
        <f aca="false">VLOOKUP(M3028,$Q:$S,2,0)</f>
        <v>#VALUE!</v>
      </c>
      <c r="O3028" s="24" t="e">
        <f aca="false">YEAR(I3028)</f>
        <v>#VALUE!</v>
      </c>
      <c r="P3028" s="25" t="str">
        <f aca="false">IF(L3028="OK",DATE(O3028,K3028,M3028),I3028)</f>
        <v/>
      </c>
    </row>
    <row r="3029" customFormat="false" ht="15" hidden="false" customHeight="false" outlineLevel="0" collapsed="false">
      <c r="A3029" s="22" t="n">
        <f aca="false">IF('09022026'!C3029="","",'09022026'!C3029)</f>
        <v>43930</v>
      </c>
      <c r="B3029" s="23" t="str">
        <f aca="false">TEXT(A3029,"DDMMAAAA")</f>
        <v>1501Thursday</v>
      </c>
      <c r="C3029" s="23" t="str">
        <f aca="false">LEFT(B3029,2)</f>
        <v>15</v>
      </c>
      <c r="D3029" s="23" t="n">
        <f aca="false">IF(ISERROR(VLOOKUP(C3029,$R:$S,2,0)),0,VLOOKUP(C3029,$R:$S,2,0))</f>
        <v>0</v>
      </c>
      <c r="E3029" s="23" t="n">
        <f aca="false">MONTH(A3029)</f>
        <v>4</v>
      </c>
      <c r="F3029" s="23" t="str">
        <f aca="false">VLOOKUP(E3029,$Q:$S,2,0)</f>
        <v>04</v>
      </c>
      <c r="G3029" s="24" t="n">
        <f aca="false">YEAR(A3029)</f>
        <v>2020</v>
      </c>
      <c r="H3029" s="25" t="n">
        <f aca="false">IF(D3029="OK",DATE(G3029,C3029,E3029),A3029)</f>
        <v>43930</v>
      </c>
      <c r="I3029" s="22" t="str">
        <f aca="false">IF('09022026'!D3029="","",'09022026'!D3029)</f>
        <v>30/10/2020</v>
      </c>
      <c r="J3029" s="23" t="str">
        <f aca="false">TEXT(I3029,"DDMMAAAA")</f>
        <v>30/10/2020</v>
      </c>
      <c r="K3029" s="23" t="str">
        <f aca="false">LEFT(J3029,2)</f>
        <v>30</v>
      </c>
      <c r="L3029" s="23" t="n">
        <f aca="false">IF(ISERROR(VLOOKUP(K3029,$R:$S,2,0)),0,VLOOKUP(K3029,$R:$S,2,0))</f>
        <v>0</v>
      </c>
      <c r="M3029" s="23" t="e">
        <f aca="false">MONTH(I3029)</f>
        <v>#VALUE!</v>
      </c>
      <c r="N3029" s="23" t="e">
        <f aca="false">VLOOKUP(M3029,$Q:$S,2,0)</f>
        <v>#VALUE!</v>
      </c>
      <c r="O3029" s="24" t="e">
        <f aca="false">YEAR(I3029)</f>
        <v>#VALUE!</v>
      </c>
      <c r="P3029" s="25" t="str">
        <f aca="false">IF(L3029="OK",DATE(O3029,K3029,M3029),I3029)</f>
        <v>30/10/2020</v>
      </c>
    </row>
    <row r="3030" customFormat="false" ht="15" hidden="false" customHeight="false" outlineLevel="0" collapsed="false">
      <c r="A3030" s="22" t="n">
        <f aca="false">IF('09022026'!C3030="","",'09022026'!C3030)</f>
        <v>43930</v>
      </c>
      <c r="B3030" s="23" t="str">
        <f aca="false">TEXT(A3030,"DDMMAAAA")</f>
        <v>1501Thursday</v>
      </c>
      <c r="C3030" s="23" t="str">
        <f aca="false">LEFT(B3030,2)</f>
        <v>15</v>
      </c>
      <c r="D3030" s="23" t="n">
        <f aca="false">IF(ISERROR(VLOOKUP(C3030,$R:$S,2,0)),0,VLOOKUP(C3030,$R:$S,2,0))</f>
        <v>0</v>
      </c>
      <c r="E3030" s="23" t="n">
        <f aca="false">MONTH(A3030)</f>
        <v>4</v>
      </c>
      <c r="F3030" s="23" t="str">
        <f aca="false">VLOOKUP(E3030,$Q:$S,2,0)</f>
        <v>04</v>
      </c>
      <c r="G3030" s="24" t="n">
        <f aca="false">YEAR(A3030)</f>
        <v>2020</v>
      </c>
      <c r="H3030" s="25" t="n">
        <f aca="false">IF(D3030="OK",DATE(G3030,C3030,E3030),A3030)</f>
        <v>43930</v>
      </c>
      <c r="I3030" s="22" t="str">
        <f aca="false">IF('09022026'!D3030="","",'09022026'!D3030)</f>
        <v>30/10/2020</v>
      </c>
      <c r="J3030" s="23" t="str">
        <f aca="false">TEXT(I3030,"DDMMAAAA")</f>
        <v>30/10/2020</v>
      </c>
      <c r="K3030" s="23" t="str">
        <f aca="false">LEFT(J3030,2)</f>
        <v>30</v>
      </c>
      <c r="L3030" s="23" t="n">
        <f aca="false">IF(ISERROR(VLOOKUP(K3030,$R:$S,2,0)),0,VLOOKUP(K3030,$R:$S,2,0))</f>
        <v>0</v>
      </c>
      <c r="M3030" s="23" t="e">
        <f aca="false">MONTH(I3030)</f>
        <v>#VALUE!</v>
      </c>
      <c r="N3030" s="23" t="e">
        <f aca="false">VLOOKUP(M3030,$Q:$S,2,0)</f>
        <v>#VALUE!</v>
      </c>
      <c r="O3030" s="24" t="e">
        <f aca="false">YEAR(I3030)</f>
        <v>#VALUE!</v>
      </c>
      <c r="P3030" s="25" t="str">
        <f aca="false">IF(L3030="OK",DATE(O3030,K3030,M3030),I3030)</f>
        <v>30/10/2020</v>
      </c>
    </row>
    <row r="3031" customFormat="false" ht="15" hidden="false" customHeight="false" outlineLevel="0" collapsed="false">
      <c r="A3031" s="22" t="n">
        <f aca="false">IF('09022026'!C3031="","",'09022026'!C3031)</f>
        <v>43930</v>
      </c>
      <c r="B3031" s="23" t="str">
        <f aca="false">TEXT(A3031,"DDMMAAAA")</f>
        <v>1501Thursday</v>
      </c>
      <c r="C3031" s="23" t="str">
        <f aca="false">LEFT(B3031,2)</f>
        <v>15</v>
      </c>
      <c r="D3031" s="23" t="n">
        <f aca="false">IF(ISERROR(VLOOKUP(C3031,$R:$S,2,0)),0,VLOOKUP(C3031,$R:$S,2,0))</f>
        <v>0</v>
      </c>
      <c r="E3031" s="23" t="n">
        <f aca="false">MONTH(A3031)</f>
        <v>4</v>
      </c>
      <c r="F3031" s="23" t="str">
        <f aca="false">VLOOKUP(E3031,$Q:$S,2,0)</f>
        <v>04</v>
      </c>
      <c r="G3031" s="24" t="n">
        <f aca="false">YEAR(A3031)</f>
        <v>2020</v>
      </c>
      <c r="H3031" s="25" t="n">
        <f aca="false">IF(D3031="OK",DATE(G3031,C3031,E3031),A3031)</f>
        <v>43930</v>
      </c>
      <c r="I3031" s="22" t="str">
        <f aca="false">IF('09022026'!D3031="","",'09022026'!D3031)</f>
        <v>30/10/2020</v>
      </c>
      <c r="J3031" s="23" t="str">
        <f aca="false">TEXT(I3031,"DDMMAAAA")</f>
        <v>30/10/2020</v>
      </c>
      <c r="K3031" s="23" t="str">
        <f aca="false">LEFT(J3031,2)</f>
        <v>30</v>
      </c>
      <c r="L3031" s="23" t="n">
        <f aca="false">IF(ISERROR(VLOOKUP(K3031,$R:$S,2,0)),0,VLOOKUP(K3031,$R:$S,2,0))</f>
        <v>0</v>
      </c>
      <c r="M3031" s="23" t="e">
        <f aca="false">MONTH(I3031)</f>
        <v>#VALUE!</v>
      </c>
      <c r="N3031" s="23" t="e">
        <f aca="false">VLOOKUP(M3031,$Q:$S,2,0)</f>
        <v>#VALUE!</v>
      </c>
      <c r="O3031" s="24" t="e">
        <f aca="false">YEAR(I3031)</f>
        <v>#VALUE!</v>
      </c>
      <c r="P3031" s="25" t="str">
        <f aca="false">IF(L3031="OK",DATE(O3031,K3031,M3031),I3031)</f>
        <v>30/10/2020</v>
      </c>
    </row>
    <row r="3032" customFormat="false" ht="15" hidden="false" customHeight="false" outlineLevel="0" collapsed="false">
      <c r="A3032" s="22" t="n">
        <f aca="false">IF('09022026'!C3032="","",'09022026'!C3032)</f>
        <v>43930</v>
      </c>
      <c r="B3032" s="23" t="str">
        <f aca="false">TEXT(A3032,"DDMMAAAA")</f>
        <v>1501Thursday</v>
      </c>
      <c r="C3032" s="23" t="str">
        <f aca="false">LEFT(B3032,2)</f>
        <v>15</v>
      </c>
      <c r="D3032" s="23" t="n">
        <f aca="false">IF(ISERROR(VLOOKUP(C3032,$R:$S,2,0)),0,VLOOKUP(C3032,$R:$S,2,0))</f>
        <v>0</v>
      </c>
      <c r="E3032" s="23" t="n">
        <f aca="false">MONTH(A3032)</f>
        <v>4</v>
      </c>
      <c r="F3032" s="23" t="str">
        <f aca="false">VLOOKUP(E3032,$Q:$S,2,0)</f>
        <v>04</v>
      </c>
      <c r="G3032" s="24" t="n">
        <f aca="false">YEAR(A3032)</f>
        <v>2020</v>
      </c>
      <c r="H3032" s="25" t="n">
        <f aca="false">IF(D3032="OK",DATE(G3032,C3032,E3032),A3032)</f>
        <v>43930</v>
      </c>
      <c r="I3032" s="22" t="str">
        <f aca="false">IF('09022026'!D3032="","",'09022026'!D3032)</f>
        <v>30/10/2020</v>
      </c>
      <c r="J3032" s="23" t="str">
        <f aca="false">TEXT(I3032,"DDMMAAAA")</f>
        <v>30/10/2020</v>
      </c>
      <c r="K3032" s="23" t="str">
        <f aca="false">LEFT(J3032,2)</f>
        <v>30</v>
      </c>
      <c r="L3032" s="23" t="n">
        <f aca="false">IF(ISERROR(VLOOKUP(K3032,$R:$S,2,0)),0,VLOOKUP(K3032,$R:$S,2,0))</f>
        <v>0</v>
      </c>
      <c r="M3032" s="23" t="e">
        <f aca="false">MONTH(I3032)</f>
        <v>#VALUE!</v>
      </c>
      <c r="N3032" s="23" t="e">
        <f aca="false">VLOOKUP(M3032,$Q:$S,2,0)</f>
        <v>#VALUE!</v>
      </c>
      <c r="O3032" s="24" t="e">
        <f aca="false">YEAR(I3032)</f>
        <v>#VALUE!</v>
      </c>
      <c r="P3032" s="25" t="str">
        <f aca="false">IF(L3032="OK",DATE(O3032,K3032,M3032),I3032)</f>
        <v>30/10/2020</v>
      </c>
    </row>
    <row r="3033" customFormat="false" ht="15" hidden="false" customHeight="false" outlineLevel="0" collapsed="false">
      <c r="A3033" s="22" t="n">
        <f aca="false">IF('09022026'!C3033="","",'09022026'!C3033)</f>
        <v>43930</v>
      </c>
      <c r="B3033" s="23" t="str">
        <f aca="false">TEXT(A3033,"DDMMAAAA")</f>
        <v>1501Thursday</v>
      </c>
      <c r="C3033" s="23" t="str">
        <f aca="false">LEFT(B3033,2)</f>
        <v>15</v>
      </c>
      <c r="D3033" s="23" t="n">
        <f aca="false">IF(ISERROR(VLOOKUP(C3033,$R:$S,2,0)),0,VLOOKUP(C3033,$R:$S,2,0))</f>
        <v>0</v>
      </c>
      <c r="E3033" s="23" t="n">
        <f aca="false">MONTH(A3033)</f>
        <v>4</v>
      </c>
      <c r="F3033" s="23" t="str">
        <f aca="false">VLOOKUP(E3033,$Q:$S,2,0)</f>
        <v>04</v>
      </c>
      <c r="G3033" s="24" t="n">
        <f aca="false">YEAR(A3033)</f>
        <v>2020</v>
      </c>
      <c r="H3033" s="25" t="n">
        <f aca="false">IF(D3033="OK",DATE(G3033,C3033,E3033),A3033)</f>
        <v>43930</v>
      </c>
      <c r="I3033" s="22" t="str">
        <f aca="false">IF('09022026'!D3033="","",'09022026'!D3033)</f>
        <v>30/10/2020</v>
      </c>
      <c r="J3033" s="23" t="str">
        <f aca="false">TEXT(I3033,"DDMMAAAA")</f>
        <v>30/10/2020</v>
      </c>
      <c r="K3033" s="23" t="str">
        <f aca="false">LEFT(J3033,2)</f>
        <v>30</v>
      </c>
      <c r="L3033" s="23" t="n">
        <f aca="false">IF(ISERROR(VLOOKUP(K3033,$R:$S,2,0)),0,VLOOKUP(K3033,$R:$S,2,0))</f>
        <v>0</v>
      </c>
      <c r="M3033" s="23" t="e">
        <f aca="false">MONTH(I3033)</f>
        <v>#VALUE!</v>
      </c>
      <c r="N3033" s="23" t="e">
        <f aca="false">VLOOKUP(M3033,$Q:$S,2,0)</f>
        <v>#VALUE!</v>
      </c>
      <c r="O3033" s="24" t="e">
        <f aca="false">YEAR(I3033)</f>
        <v>#VALUE!</v>
      </c>
      <c r="P3033" s="25" t="str">
        <f aca="false">IF(L3033="OK",DATE(O3033,K3033,M3033),I3033)</f>
        <v>30/10/2020</v>
      </c>
    </row>
    <row r="3034" customFormat="false" ht="15" hidden="false" customHeight="false" outlineLevel="0" collapsed="false">
      <c r="A3034" s="22" t="n">
        <f aca="false">IF('09022026'!C3034="","",'09022026'!C3034)</f>
        <v>43930</v>
      </c>
      <c r="B3034" s="23" t="str">
        <f aca="false">TEXT(A3034,"DDMMAAAA")</f>
        <v>1501Thursday</v>
      </c>
      <c r="C3034" s="23" t="str">
        <f aca="false">LEFT(B3034,2)</f>
        <v>15</v>
      </c>
      <c r="D3034" s="23" t="n">
        <f aca="false">IF(ISERROR(VLOOKUP(C3034,$R:$S,2,0)),0,VLOOKUP(C3034,$R:$S,2,0))</f>
        <v>0</v>
      </c>
      <c r="E3034" s="23" t="n">
        <f aca="false">MONTH(A3034)</f>
        <v>4</v>
      </c>
      <c r="F3034" s="23" t="str">
        <f aca="false">VLOOKUP(E3034,$Q:$S,2,0)</f>
        <v>04</v>
      </c>
      <c r="G3034" s="24" t="n">
        <f aca="false">YEAR(A3034)</f>
        <v>2020</v>
      </c>
      <c r="H3034" s="25" t="n">
        <f aca="false">IF(D3034="OK",DATE(G3034,C3034,E3034),A3034)</f>
        <v>43930</v>
      </c>
      <c r="I3034" s="22" t="str">
        <f aca="false">IF('09022026'!D3034="","",'09022026'!D3034)</f>
        <v>30/10/2020</v>
      </c>
      <c r="J3034" s="23" t="str">
        <f aca="false">TEXT(I3034,"DDMMAAAA")</f>
        <v>30/10/2020</v>
      </c>
      <c r="K3034" s="23" t="str">
        <f aca="false">LEFT(J3034,2)</f>
        <v>30</v>
      </c>
      <c r="L3034" s="23" t="n">
        <f aca="false">IF(ISERROR(VLOOKUP(K3034,$R:$S,2,0)),0,VLOOKUP(K3034,$R:$S,2,0))</f>
        <v>0</v>
      </c>
      <c r="M3034" s="23" t="e">
        <f aca="false">MONTH(I3034)</f>
        <v>#VALUE!</v>
      </c>
      <c r="N3034" s="23" t="e">
        <f aca="false">VLOOKUP(M3034,$Q:$S,2,0)</f>
        <v>#VALUE!</v>
      </c>
      <c r="O3034" s="24" t="e">
        <f aca="false">YEAR(I3034)</f>
        <v>#VALUE!</v>
      </c>
      <c r="P3034" s="25" t="str">
        <f aca="false">IF(L3034="OK",DATE(O3034,K3034,M3034),I3034)</f>
        <v>30/10/2020</v>
      </c>
    </row>
    <row r="3035" customFormat="false" ht="15" hidden="false" customHeight="false" outlineLevel="0" collapsed="false">
      <c r="A3035" s="22" t="n">
        <f aca="false">IF('09022026'!C3035="","",'09022026'!C3035)</f>
        <v>43930</v>
      </c>
      <c r="B3035" s="23" t="str">
        <f aca="false">TEXT(A3035,"DDMMAAAA")</f>
        <v>1501Thursday</v>
      </c>
      <c r="C3035" s="23" t="str">
        <f aca="false">LEFT(B3035,2)</f>
        <v>15</v>
      </c>
      <c r="D3035" s="23" t="n">
        <f aca="false">IF(ISERROR(VLOOKUP(C3035,$R:$S,2,0)),0,VLOOKUP(C3035,$R:$S,2,0))</f>
        <v>0</v>
      </c>
      <c r="E3035" s="23" t="n">
        <f aca="false">MONTH(A3035)</f>
        <v>4</v>
      </c>
      <c r="F3035" s="23" t="str">
        <f aca="false">VLOOKUP(E3035,$Q:$S,2,0)</f>
        <v>04</v>
      </c>
      <c r="G3035" s="24" t="n">
        <f aca="false">YEAR(A3035)</f>
        <v>2020</v>
      </c>
      <c r="H3035" s="25" t="n">
        <f aca="false">IF(D3035="OK",DATE(G3035,C3035,E3035),A3035)</f>
        <v>43930</v>
      </c>
      <c r="I3035" s="22" t="str">
        <f aca="false">IF('09022026'!D3035="","",'09022026'!D3035)</f>
        <v>30/10/2020</v>
      </c>
      <c r="J3035" s="23" t="str">
        <f aca="false">TEXT(I3035,"DDMMAAAA")</f>
        <v>30/10/2020</v>
      </c>
      <c r="K3035" s="23" t="str">
        <f aca="false">LEFT(J3035,2)</f>
        <v>30</v>
      </c>
      <c r="L3035" s="23" t="n">
        <f aca="false">IF(ISERROR(VLOOKUP(K3035,$R:$S,2,0)),0,VLOOKUP(K3035,$R:$S,2,0))</f>
        <v>0</v>
      </c>
      <c r="M3035" s="23" t="e">
        <f aca="false">MONTH(I3035)</f>
        <v>#VALUE!</v>
      </c>
      <c r="N3035" s="23" t="e">
        <f aca="false">VLOOKUP(M3035,$Q:$S,2,0)</f>
        <v>#VALUE!</v>
      </c>
      <c r="O3035" s="24" t="e">
        <f aca="false">YEAR(I3035)</f>
        <v>#VALUE!</v>
      </c>
      <c r="P3035" s="25" t="str">
        <f aca="false">IF(L3035="OK",DATE(O3035,K3035,M3035),I3035)</f>
        <v>30/10/2020</v>
      </c>
    </row>
    <row r="3036" customFormat="false" ht="15" hidden="false" customHeight="false" outlineLevel="0" collapsed="false">
      <c r="A3036" s="22" t="n">
        <f aca="false">IF('09022026'!C3036="","",'09022026'!C3036)</f>
        <v>43930</v>
      </c>
      <c r="B3036" s="23" t="str">
        <f aca="false">TEXT(A3036,"DDMMAAAA")</f>
        <v>1501Thursday</v>
      </c>
      <c r="C3036" s="23" t="str">
        <f aca="false">LEFT(B3036,2)</f>
        <v>15</v>
      </c>
      <c r="D3036" s="23" t="n">
        <f aca="false">IF(ISERROR(VLOOKUP(C3036,$R:$S,2,0)),0,VLOOKUP(C3036,$R:$S,2,0))</f>
        <v>0</v>
      </c>
      <c r="E3036" s="23" t="n">
        <f aca="false">MONTH(A3036)</f>
        <v>4</v>
      </c>
      <c r="F3036" s="23" t="str">
        <f aca="false">VLOOKUP(E3036,$Q:$S,2,0)</f>
        <v>04</v>
      </c>
      <c r="G3036" s="24" t="n">
        <f aca="false">YEAR(A3036)</f>
        <v>2020</v>
      </c>
      <c r="H3036" s="25" t="n">
        <f aca="false">IF(D3036="OK",DATE(G3036,C3036,E3036),A3036)</f>
        <v>43930</v>
      </c>
      <c r="I3036" s="22" t="str">
        <f aca="false">IF('09022026'!D3036="","",'09022026'!D3036)</f>
        <v>30/10/2020</v>
      </c>
      <c r="J3036" s="23" t="str">
        <f aca="false">TEXT(I3036,"DDMMAAAA")</f>
        <v>30/10/2020</v>
      </c>
      <c r="K3036" s="23" t="str">
        <f aca="false">LEFT(J3036,2)</f>
        <v>30</v>
      </c>
      <c r="L3036" s="23" t="n">
        <f aca="false">IF(ISERROR(VLOOKUP(K3036,$R:$S,2,0)),0,VLOOKUP(K3036,$R:$S,2,0))</f>
        <v>0</v>
      </c>
      <c r="M3036" s="23" t="e">
        <f aca="false">MONTH(I3036)</f>
        <v>#VALUE!</v>
      </c>
      <c r="N3036" s="23" t="e">
        <f aca="false">VLOOKUP(M3036,$Q:$S,2,0)</f>
        <v>#VALUE!</v>
      </c>
      <c r="O3036" s="24" t="e">
        <f aca="false">YEAR(I3036)</f>
        <v>#VALUE!</v>
      </c>
      <c r="P3036" s="25" t="str">
        <f aca="false">IF(L3036="OK",DATE(O3036,K3036,M3036),I3036)</f>
        <v>30/10/2020</v>
      </c>
    </row>
    <row r="3037" customFormat="false" ht="15" hidden="false" customHeight="false" outlineLevel="0" collapsed="false">
      <c r="A3037" s="22" t="n">
        <f aca="false">IF('09022026'!C3037="","",'09022026'!C3037)</f>
        <v>43930</v>
      </c>
      <c r="B3037" s="23" t="str">
        <f aca="false">TEXT(A3037,"DDMMAAAA")</f>
        <v>1501Thursday</v>
      </c>
      <c r="C3037" s="23" t="str">
        <f aca="false">LEFT(B3037,2)</f>
        <v>15</v>
      </c>
      <c r="D3037" s="23" t="n">
        <f aca="false">IF(ISERROR(VLOOKUP(C3037,$R:$S,2,0)),0,VLOOKUP(C3037,$R:$S,2,0))</f>
        <v>0</v>
      </c>
      <c r="E3037" s="23" t="n">
        <f aca="false">MONTH(A3037)</f>
        <v>4</v>
      </c>
      <c r="F3037" s="23" t="str">
        <f aca="false">VLOOKUP(E3037,$Q:$S,2,0)</f>
        <v>04</v>
      </c>
      <c r="G3037" s="24" t="n">
        <f aca="false">YEAR(A3037)</f>
        <v>2020</v>
      </c>
      <c r="H3037" s="25" t="n">
        <f aca="false">IF(D3037="OK",DATE(G3037,C3037,E3037),A3037)</f>
        <v>43930</v>
      </c>
      <c r="I3037" s="22" t="str">
        <f aca="false">IF('09022026'!D3037="","",'09022026'!D3037)</f>
        <v>30/10/2020</v>
      </c>
      <c r="J3037" s="23" t="str">
        <f aca="false">TEXT(I3037,"DDMMAAAA")</f>
        <v>30/10/2020</v>
      </c>
      <c r="K3037" s="23" t="str">
        <f aca="false">LEFT(J3037,2)</f>
        <v>30</v>
      </c>
      <c r="L3037" s="23" t="n">
        <f aca="false">IF(ISERROR(VLOOKUP(K3037,$R:$S,2,0)),0,VLOOKUP(K3037,$R:$S,2,0))</f>
        <v>0</v>
      </c>
      <c r="M3037" s="23" t="e">
        <f aca="false">MONTH(I3037)</f>
        <v>#VALUE!</v>
      </c>
      <c r="N3037" s="23" t="e">
        <f aca="false">VLOOKUP(M3037,$Q:$S,2,0)</f>
        <v>#VALUE!</v>
      </c>
      <c r="O3037" s="24" t="e">
        <f aca="false">YEAR(I3037)</f>
        <v>#VALUE!</v>
      </c>
      <c r="P3037" s="25" t="str">
        <f aca="false">IF(L3037="OK",DATE(O3037,K3037,M3037),I3037)</f>
        <v>30/10/2020</v>
      </c>
    </row>
    <row r="3038" customFormat="false" ht="15" hidden="false" customHeight="false" outlineLevel="0" collapsed="false">
      <c r="A3038" s="22" t="n">
        <f aca="false">IF('09022026'!C3038="","",'09022026'!C3038)</f>
        <v>43930</v>
      </c>
      <c r="B3038" s="23" t="str">
        <f aca="false">TEXT(A3038,"DDMMAAAA")</f>
        <v>1501Thursday</v>
      </c>
      <c r="C3038" s="23" t="str">
        <f aca="false">LEFT(B3038,2)</f>
        <v>15</v>
      </c>
      <c r="D3038" s="23" t="n">
        <f aca="false">IF(ISERROR(VLOOKUP(C3038,$R:$S,2,0)),0,VLOOKUP(C3038,$R:$S,2,0))</f>
        <v>0</v>
      </c>
      <c r="E3038" s="23" t="n">
        <f aca="false">MONTH(A3038)</f>
        <v>4</v>
      </c>
      <c r="F3038" s="23" t="str">
        <f aca="false">VLOOKUP(E3038,$Q:$S,2,0)</f>
        <v>04</v>
      </c>
      <c r="G3038" s="24" t="n">
        <f aca="false">YEAR(A3038)</f>
        <v>2020</v>
      </c>
      <c r="H3038" s="25" t="n">
        <f aca="false">IF(D3038="OK",DATE(G3038,C3038,E3038),A3038)</f>
        <v>43930</v>
      </c>
      <c r="I3038" s="22" t="str">
        <f aca="false">IF('09022026'!D3038="","",'09022026'!D3038)</f>
        <v>30/10/2020</v>
      </c>
      <c r="J3038" s="23" t="str">
        <f aca="false">TEXT(I3038,"DDMMAAAA")</f>
        <v>30/10/2020</v>
      </c>
      <c r="K3038" s="23" t="str">
        <f aca="false">LEFT(J3038,2)</f>
        <v>30</v>
      </c>
      <c r="L3038" s="23" t="n">
        <f aca="false">IF(ISERROR(VLOOKUP(K3038,$R:$S,2,0)),0,VLOOKUP(K3038,$R:$S,2,0))</f>
        <v>0</v>
      </c>
      <c r="M3038" s="23" t="e">
        <f aca="false">MONTH(I3038)</f>
        <v>#VALUE!</v>
      </c>
      <c r="N3038" s="23" t="e">
        <f aca="false">VLOOKUP(M3038,$Q:$S,2,0)</f>
        <v>#VALUE!</v>
      </c>
      <c r="O3038" s="24" t="e">
        <f aca="false">YEAR(I3038)</f>
        <v>#VALUE!</v>
      </c>
      <c r="P3038" s="25" t="str">
        <f aca="false">IF(L3038="OK",DATE(O3038,K3038,M3038),I3038)</f>
        <v>30/10/2020</v>
      </c>
    </row>
    <row r="3039" customFormat="false" ht="15" hidden="false" customHeight="false" outlineLevel="0" collapsed="false">
      <c r="A3039" s="22" t="n">
        <f aca="false">IF('09022026'!C3039="","",'09022026'!C3039)</f>
        <v>43930</v>
      </c>
      <c r="B3039" s="23" t="str">
        <f aca="false">TEXT(A3039,"DDMMAAAA")</f>
        <v>1501Thursday</v>
      </c>
      <c r="C3039" s="23" t="str">
        <f aca="false">LEFT(B3039,2)</f>
        <v>15</v>
      </c>
      <c r="D3039" s="23" t="n">
        <f aca="false">IF(ISERROR(VLOOKUP(C3039,$R:$S,2,0)),0,VLOOKUP(C3039,$R:$S,2,0))</f>
        <v>0</v>
      </c>
      <c r="E3039" s="23" t="n">
        <f aca="false">MONTH(A3039)</f>
        <v>4</v>
      </c>
      <c r="F3039" s="23" t="str">
        <f aca="false">VLOOKUP(E3039,$Q:$S,2,0)</f>
        <v>04</v>
      </c>
      <c r="G3039" s="24" t="n">
        <f aca="false">YEAR(A3039)</f>
        <v>2020</v>
      </c>
      <c r="H3039" s="25" t="n">
        <f aca="false">IF(D3039="OK",DATE(G3039,C3039,E3039),A3039)</f>
        <v>43930</v>
      </c>
      <c r="I3039" s="22" t="str">
        <f aca="false">IF('09022026'!D3039="","",'09022026'!D3039)</f>
        <v>30/10/2020</v>
      </c>
      <c r="J3039" s="23" t="str">
        <f aca="false">TEXT(I3039,"DDMMAAAA")</f>
        <v>30/10/2020</v>
      </c>
      <c r="K3039" s="23" t="str">
        <f aca="false">LEFT(J3039,2)</f>
        <v>30</v>
      </c>
      <c r="L3039" s="23" t="n">
        <f aca="false">IF(ISERROR(VLOOKUP(K3039,$R:$S,2,0)),0,VLOOKUP(K3039,$R:$S,2,0))</f>
        <v>0</v>
      </c>
      <c r="M3039" s="23" t="e">
        <f aca="false">MONTH(I3039)</f>
        <v>#VALUE!</v>
      </c>
      <c r="N3039" s="23" t="e">
        <f aca="false">VLOOKUP(M3039,$Q:$S,2,0)</f>
        <v>#VALUE!</v>
      </c>
      <c r="O3039" s="24" t="e">
        <f aca="false">YEAR(I3039)</f>
        <v>#VALUE!</v>
      </c>
      <c r="P3039" s="25" t="str">
        <f aca="false">IF(L3039="OK",DATE(O3039,K3039,M3039),I3039)</f>
        <v>30/10/2020</v>
      </c>
    </row>
    <row r="3040" customFormat="false" ht="15" hidden="false" customHeight="false" outlineLevel="0" collapsed="false">
      <c r="A3040" s="22" t="n">
        <f aca="false">IF('09022026'!C3040="","",'09022026'!C3040)</f>
        <v>43930</v>
      </c>
      <c r="B3040" s="23" t="str">
        <f aca="false">TEXT(A3040,"DDMMAAAA")</f>
        <v>1501Thursday</v>
      </c>
      <c r="C3040" s="23" t="str">
        <f aca="false">LEFT(B3040,2)</f>
        <v>15</v>
      </c>
      <c r="D3040" s="23" t="n">
        <f aca="false">IF(ISERROR(VLOOKUP(C3040,$R:$S,2,0)),0,VLOOKUP(C3040,$R:$S,2,0))</f>
        <v>0</v>
      </c>
      <c r="E3040" s="23" t="n">
        <f aca="false">MONTH(A3040)</f>
        <v>4</v>
      </c>
      <c r="F3040" s="23" t="str">
        <f aca="false">VLOOKUP(E3040,$Q:$S,2,0)</f>
        <v>04</v>
      </c>
      <c r="G3040" s="24" t="n">
        <f aca="false">YEAR(A3040)</f>
        <v>2020</v>
      </c>
      <c r="H3040" s="25" t="n">
        <f aca="false">IF(D3040="OK",DATE(G3040,C3040,E3040),A3040)</f>
        <v>43930</v>
      </c>
      <c r="I3040" s="22" t="n">
        <f aca="false">IF('09022026'!D3040="","",'09022026'!D3040)</f>
        <v>43930</v>
      </c>
      <c r="J3040" s="23" t="str">
        <f aca="false">TEXT(I3040,"DDMMAAAA")</f>
        <v>1501Thursday</v>
      </c>
      <c r="K3040" s="23" t="str">
        <f aca="false">LEFT(J3040,2)</f>
        <v>15</v>
      </c>
      <c r="L3040" s="23" t="n">
        <f aca="false">IF(ISERROR(VLOOKUP(K3040,$R:$S,2,0)),0,VLOOKUP(K3040,$R:$S,2,0))</f>
        <v>0</v>
      </c>
      <c r="M3040" s="23" t="n">
        <f aca="false">MONTH(I3040)</f>
        <v>4</v>
      </c>
      <c r="N3040" s="23" t="str">
        <f aca="false">VLOOKUP(M3040,$Q:$S,2,0)</f>
        <v>04</v>
      </c>
      <c r="O3040" s="24" t="n">
        <f aca="false">YEAR(I3040)</f>
        <v>2020</v>
      </c>
      <c r="P3040" s="25" t="n">
        <f aca="false">IF(L3040="OK",DATE(O3040,K3040,M3040),I3040)</f>
        <v>43930</v>
      </c>
    </row>
    <row r="3041" customFormat="false" ht="15" hidden="false" customHeight="false" outlineLevel="0" collapsed="false">
      <c r="A3041" s="22" t="n">
        <f aca="false">IF('09022026'!C3041="","",'09022026'!C3041)</f>
        <v>43930</v>
      </c>
      <c r="B3041" s="23" t="str">
        <f aca="false">TEXT(A3041,"DDMMAAAA")</f>
        <v>1501Thursday</v>
      </c>
      <c r="C3041" s="23" t="str">
        <f aca="false">LEFT(B3041,2)</f>
        <v>15</v>
      </c>
      <c r="D3041" s="23" t="n">
        <f aca="false">IF(ISERROR(VLOOKUP(C3041,$R:$S,2,0)),0,VLOOKUP(C3041,$R:$S,2,0))</f>
        <v>0</v>
      </c>
      <c r="E3041" s="23" t="n">
        <f aca="false">MONTH(A3041)</f>
        <v>4</v>
      </c>
      <c r="F3041" s="23" t="str">
        <f aca="false">VLOOKUP(E3041,$Q:$S,2,0)</f>
        <v>04</v>
      </c>
      <c r="G3041" s="24" t="n">
        <f aca="false">YEAR(A3041)</f>
        <v>2020</v>
      </c>
      <c r="H3041" s="25" t="n">
        <f aca="false">IF(D3041="OK",DATE(G3041,C3041,E3041),A3041)</f>
        <v>43930</v>
      </c>
      <c r="I3041" s="22" t="n">
        <f aca="false">IF('09022026'!D3041="","",'09022026'!D3041)</f>
        <v>43930</v>
      </c>
      <c r="J3041" s="23" t="str">
        <f aca="false">TEXT(I3041,"DDMMAAAA")</f>
        <v>1501Thursday</v>
      </c>
      <c r="K3041" s="23" t="str">
        <f aca="false">LEFT(J3041,2)</f>
        <v>15</v>
      </c>
      <c r="L3041" s="23" t="n">
        <f aca="false">IF(ISERROR(VLOOKUP(K3041,$R:$S,2,0)),0,VLOOKUP(K3041,$R:$S,2,0))</f>
        <v>0</v>
      </c>
      <c r="M3041" s="23" t="n">
        <f aca="false">MONTH(I3041)</f>
        <v>4</v>
      </c>
      <c r="N3041" s="23" t="str">
        <f aca="false">VLOOKUP(M3041,$Q:$S,2,0)</f>
        <v>04</v>
      </c>
      <c r="O3041" s="24" t="n">
        <f aca="false">YEAR(I3041)</f>
        <v>2020</v>
      </c>
      <c r="P3041" s="25" t="n">
        <f aca="false">IF(L3041="OK",DATE(O3041,K3041,M3041),I3041)</f>
        <v>43930</v>
      </c>
    </row>
    <row r="3042" customFormat="false" ht="15" hidden="false" customHeight="false" outlineLevel="0" collapsed="false">
      <c r="A3042" s="22" t="n">
        <f aca="false">IF('09022026'!C3042="","",'09022026'!C3042)</f>
        <v>43930</v>
      </c>
      <c r="B3042" s="23" t="str">
        <f aca="false">TEXT(A3042,"DDMMAAAA")</f>
        <v>1501Thursday</v>
      </c>
      <c r="C3042" s="23" t="str">
        <f aca="false">LEFT(B3042,2)</f>
        <v>15</v>
      </c>
      <c r="D3042" s="23" t="n">
        <f aca="false">IF(ISERROR(VLOOKUP(C3042,$R:$S,2,0)),0,VLOOKUP(C3042,$R:$S,2,0))</f>
        <v>0</v>
      </c>
      <c r="E3042" s="23" t="n">
        <f aca="false">MONTH(A3042)</f>
        <v>4</v>
      </c>
      <c r="F3042" s="23" t="str">
        <f aca="false">VLOOKUP(E3042,$Q:$S,2,0)</f>
        <v>04</v>
      </c>
      <c r="G3042" s="24" t="n">
        <f aca="false">YEAR(A3042)</f>
        <v>2020</v>
      </c>
      <c r="H3042" s="25" t="n">
        <f aca="false">IF(D3042="OK",DATE(G3042,C3042,E3042),A3042)</f>
        <v>43930</v>
      </c>
      <c r="I3042" s="22" t="n">
        <f aca="false">IF('09022026'!D3042="","",'09022026'!D3042)</f>
        <v>43930</v>
      </c>
      <c r="J3042" s="23" t="str">
        <f aca="false">TEXT(I3042,"DDMMAAAA")</f>
        <v>1501Thursday</v>
      </c>
      <c r="K3042" s="23" t="str">
        <f aca="false">LEFT(J3042,2)</f>
        <v>15</v>
      </c>
      <c r="L3042" s="23" t="n">
        <f aca="false">IF(ISERROR(VLOOKUP(K3042,$R:$S,2,0)),0,VLOOKUP(K3042,$R:$S,2,0))</f>
        <v>0</v>
      </c>
      <c r="M3042" s="23" t="n">
        <f aca="false">MONTH(I3042)</f>
        <v>4</v>
      </c>
      <c r="N3042" s="23" t="str">
        <f aca="false">VLOOKUP(M3042,$Q:$S,2,0)</f>
        <v>04</v>
      </c>
      <c r="O3042" s="24" t="n">
        <f aca="false">YEAR(I3042)</f>
        <v>2020</v>
      </c>
      <c r="P3042" s="25" t="n">
        <f aca="false">IF(L3042="OK",DATE(O3042,K3042,M3042),I3042)</f>
        <v>43930</v>
      </c>
    </row>
    <row r="3043" customFormat="false" ht="15" hidden="false" customHeight="false" outlineLevel="0" collapsed="false">
      <c r="A3043" s="22" t="n">
        <f aca="false">IF('09022026'!C3043="","",'09022026'!C3043)</f>
        <v>43930</v>
      </c>
      <c r="B3043" s="23" t="str">
        <f aca="false">TEXT(A3043,"DDMMAAAA")</f>
        <v>1501Thursday</v>
      </c>
      <c r="C3043" s="23" t="str">
        <f aca="false">LEFT(B3043,2)</f>
        <v>15</v>
      </c>
      <c r="D3043" s="23" t="n">
        <f aca="false">IF(ISERROR(VLOOKUP(C3043,$R:$S,2,0)),0,VLOOKUP(C3043,$R:$S,2,0))</f>
        <v>0</v>
      </c>
      <c r="E3043" s="23" t="n">
        <f aca="false">MONTH(A3043)</f>
        <v>4</v>
      </c>
      <c r="F3043" s="23" t="str">
        <f aca="false">VLOOKUP(E3043,$Q:$S,2,0)</f>
        <v>04</v>
      </c>
      <c r="G3043" s="24" t="n">
        <f aca="false">YEAR(A3043)</f>
        <v>2020</v>
      </c>
      <c r="H3043" s="25" t="n">
        <f aca="false">IF(D3043="OK",DATE(G3043,C3043,E3043),A3043)</f>
        <v>43930</v>
      </c>
      <c r="I3043" s="22" t="n">
        <f aca="false">IF('09022026'!D3043="","",'09022026'!D3043)</f>
        <v>43930</v>
      </c>
      <c r="J3043" s="23" t="str">
        <f aca="false">TEXT(I3043,"DDMMAAAA")</f>
        <v>1501Thursday</v>
      </c>
      <c r="K3043" s="23" t="str">
        <f aca="false">LEFT(J3043,2)</f>
        <v>15</v>
      </c>
      <c r="L3043" s="23" t="n">
        <f aca="false">IF(ISERROR(VLOOKUP(K3043,$R:$S,2,0)),0,VLOOKUP(K3043,$R:$S,2,0))</f>
        <v>0</v>
      </c>
      <c r="M3043" s="23" t="n">
        <f aca="false">MONTH(I3043)</f>
        <v>4</v>
      </c>
      <c r="N3043" s="23" t="str">
        <f aca="false">VLOOKUP(M3043,$Q:$S,2,0)</f>
        <v>04</v>
      </c>
      <c r="O3043" s="24" t="n">
        <f aca="false">YEAR(I3043)</f>
        <v>2020</v>
      </c>
      <c r="P3043" s="25" t="n">
        <f aca="false">IF(L3043="OK",DATE(O3043,K3043,M3043),I3043)</f>
        <v>43930</v>
      </c>
    </row>
    <row r="3044" customFormat="false" ht="15" hidden="false" customHeight="false" outlineLevel="0" collapsed="false">
      <c r="A3044" s="22" t="str">
        <f aca="false">IF('09022026'!C3044="","",'09022026'!C3044)</f>
        <v>24/06/2020</v>
      </c>
      <c r="B3044" s="23" t="str">
        <f aca="false">TEXT(A3044,"DDMMAAAA")</f>
        <v>24/06/2020</v>
      </c>
      <c r="C3044" s="23" t="str">
        <f aca="false">LEFT(B3044,2)</f>
        <v>24</v>
      </c>
      <c r="D3044" s="23" t="n">
        <f aca="false">IF(ISERROR(VLOOKUP(C3044,$R:$S,2,0)),0,VLOOKUP(C3044,$R:$S,2,0))</f>
        <v>0</v>
      </c>
      <c r="E3044" s="23" t="e">
        <f aca="false">MONTH(A3044)</f>
        <v>#VALUE!</v>
      </c>
      <c r="F3044" s="23" t="e">
        <f aca="false">VLOOKUP(E3044,$Q:$S,2,0)</f>
        <v>#VALUE!</v>
      </c>
      <c r="G3044" s="24" t="e">
        <f aca="false">YEAR(A3044)</f>
        <v>#VALUE!</v>
      </c>
      <c r="H3044" s="25" t="str">
        <f aca="false">IF(D3044="OK",DATE(G3044,C3044,E3044),A3044)</f>
        <v>24/06/2020</v>
      </c>
      <c r="I3044" s="22" t="str">
        <f aca="false">IF('09022026'!D3044="","",'09022026'!D3044)</f>
        <v>30/10/2020</v>
      </c>
      <c r="J3044" s="23" t="str">
        <f aca="false">TEXT(I3044,"DDMMAAAA")</f>
        <v>30/10/2020</v>
      </c>
      <c r="K3044" s="23" t="str">
        <f aca="false">LEFT(J3044,2)</f>
        <v>30</v>
      </c>
      <c r="L3044" s="23" t="n">
        <f aca="false">IF(ISERROR(VLOOKUP(K3044,$R:$S,2,0)),0,VLOOKUP(K3044,$R:$S,2,0))</f>
        <v>0</v>
      </c>
      <c r="M3044" s="23" t="e">
        <f aca="false">MONTH(I3044)</f>
        <v>#VALUE!</v>
      </c>
      <c r="N3044" s="23" t="e">
        <f aca="false">VLOOKUP(M3044,$Q:$S,2,0)</f>
        <v>#VALUE!</v>
      </c>
      <c r="O3044" s="24" t="e">
        <f aca="false">YEAR(I3044)</f>
        <v>#VALUE!</v>
      </c>
      <c r="P3044" s="25" t="str">
        <f aca="false">IF(L3044="OK",DATE(O3044,K3044,M3044),I3044)</f>
        <v>30/10/2020</v>
      </c>
    </row>
    <row r="3045" customFormat="false" ht="15" hidden="false" customHeight="false" outlineLevel="0" collapsed="false">
      <c r="A3045" s="22" t="str">
        <f aca="false">IF('09022026'!C3045="","",'09022026'!C3045)</f>
        <v>24/06/2020</v>
      </c>
      <c r="B3045" s="23" t="str">
        <f aca="false">TEXT(A3045,"DDMMAAAA")</f>
        <v>24/06/2020</v>
      </c>
      <c r="C3045" s="23" t="str">
        <f aca="false">LEFT(B3045,2)</f>
        <v>24</v>
      </c>
      <c r="D3045" s="23" t="n">
        <f aca="false">IF(ISERROR(VLOOKUP(C3045,$R:$S,2,0)),0,VLOOKUP(C3045,$R:$S,2,0))</f>
        <v>0</v>
      </c>
      <c r="E3045" s="23" t="e">
        <f aca="false">MONTH(A3045)</f>
        <v>#VALUE!</v>
      </c>
      <c r="F3045" s="23" t="e">
        <f aca="false">VLOOKUP(E3045,$Q:$S,2,0)</f>
        <v>#VALUE!</v>
      </c>
      <c r="G3045" s="24" t="e">
        <f aca="false">YEAR(A3045)</f>
        <v>#VALUE!</v>
      </c>
      <c r="H3045" s="25" t="str">
        <f aca="false">IF(D3045="OK",DATE(G3045,C3045,E3045),A3045)</f>
        <v>24/06/2020</v>
      </c>
      <c r="I3045" s="22" t="str">
        <f aca="false">IF('09022026'!D3045="","",'09022026'!D3045)</f>
        <v>30/10/2020</v>
      </c>
      <c r="J3045" s="23" t="str">
        <f aca="false">TEXT(I3045,"DDMMAAAA")</f>
        <v>30/10/2020</v>
      </c>
      <c r="K3045" s="23" t="str">
        <f aca="false">LEFT(J3045,2)</f>
        <v>30</v>
      </c>
      <c r="L3045" s="23" t="n">
        <f aca="false">IF(ISERROR(VLOOKUP(K3045,$R:$S,2,0)),0,VLOOKUP(K3045,$R:$S,2,0))</f>
        <v>0</v>
      </c>
      <c r="M3045" s="23" t="e">
        <f aca="false">MONTH(I3045)</f>
        <v>#VALUE!</v>
      </c>
      <c r="N3045" s="23" t="e">
        <f aca="false">VLOOKUP(M3045,$Q:$S,2,0)</f>
        <v>#VALUE!</v>
      </c>
      <c r="O3045" s="24" t="e">
        <f aca="false">YEAR(I3045)</f>
        <v>#VALUE!</v>
      </c>
      <c r="P3045" s="25" t="str">
        <f aca="false">IF(L3045="OK",DATE(O3045,K3045,M3045),I3045)</f>
        <v>30/10/2020</v>
      </c>
    </row>
    <row r="3046" customFormat="false" ht="15" hidden="false" customHeight="false" outlineLevel="0" collapsed="false">
      <c r="A3046" s="22" t="str">
        <f aca="false">IF('09022026'!C3046="","",'09022026'!C3046)</f>
        <v>24/06/2020</v>
      </c>
      <c r="B3046" s="23" t="str">
        <f aca="false">TEXT(A3046,"DDMMAAAA")</f>
        <v>24/06/2020</v>
      </c>
      <c r="C3046" s="23" t="str">
        <f aca="false">LEFT(B3046,2)</f>
        <v>24</v>
      </c>
      <c r="D3046" s="23" t="n">
        <f aca="false">IF(ISERROR(VLOOKUP(C3046,$R:$S,2,0)),0,VLOOKUP(C3046,$R:$S,2,0))</f>
        <v>0</v>
      </c>
      <c r="E3046" s="23" t="e">
        <f aca="false">MONTH(A3046)</f>
        <v>#VALUE!</v>
      </c>
      <c r="F3046" s="23" t="e">
        <f aca="false">VLOOKUP(E3046,$Q:$S,2,0)</f>
        <v>#VALUE!</v>
      </c>
      <c r="G3046" s="24" t="e">
        <f aca="false">YEAR(A3046)</f>
        <v>#VALUE!</v>
      </c>
      <c r="H3046" s="25" t="str">
        <f aca="false">IF(D3046="OK",DATE(G3046,C3046,E3046),A3046)</f>
        <v>24/06/2020</v>
      </c>
      <c r="I3046" s="22" t="str">
        <f aca="false">IF('09022026'!D3046="","",'09022026'!D3046)</f>
        <v>30/10/2020</v>
      </c>
      <c r="J3046" s="23" t="str">
        <f aca="false">TEXT(I3046,"DDMMAAAA")</f>
        <v>30/10/2020</v>
      </c>
      <c r="K3046" s="23" t="str">
        <f aca="false">LEFT(J3046,2)</f>
        <v>30</v>
      </c>
      <c r="L3046" s="23" t="n">
        <f aca="false">IF(ISERROR(VLOOKUP(K3046,$R:$S,2,0)),0,VLOOKUP(K3046,$R:$S,2,0))</f>
        <v>0</v>
      </c>
      <c r="M3046" s="23" t="e">
        <f aca="false">MONTH(I3046)</f>
        <v>#VALUE!</v>
      </c>
      <c r="N3046" s="23" t="e">
        <f aca="false">VLOOKUP(M3046,$Q:$S,2,0)</f>
        <v>#VALUE!</v>
      </c>
      <c r="O3046" s="24" t="e">
        <f aca="false">YEAR(I3046)</f>
        <v>#VALUE!</v>
      </c>
      <c r="P3046" s="25" t="str">
        <f aca="false">IF(L3046="OK",DATE(O3046,K3046,M3046),I3046)</f>
        <v>30/10/2020</v>
      </c>
    </row>
    <row r="3047" customFormat="false" ht="15" hidden="false" customHeight="false" outlineLevel="0" collapsed="false">
      <c r="A3047" s="22" t="n">
        <f aca="false">IF('09022026'!C3047="","",'09022026'!C3047)</f>
        <v>43930</v>
      </c>
      <c r="B3047" s="23" t="str">
        <f aca="false">TEXT(A3047,"DDMMAAAA")</f>
        <v>1501Thursday</v>
      </c>
      <c r="C3047" s="23" t="str">
        <f aca="false">LEFT(B3047,2)</f>
        <v>15</v>
      </c>
      <c r="D3047" s="23" t="n">
        <f aca="false">IF(ISERROR(VLOOKUP(C3047,$R:$S,2,0)),0,VLOOKUP(C3047,$R:$S,2,0))</f>
        <v>0</v>
      </c>
      <c r="E3047" s="23" t="n">
        <f aca="false">MONTH(A3047)</f>
        <v>4</v>
      </c>
      <c r="F3047" s="23" t="str">
        <f aca="false">VLOOKUP(E3047,$Q:$S,2,0)</f>
        <v>04</v>
      </c>
      <c r="G3047" s="24" t="n">
        <f aca="false">YEAR(A3047)</f>
        <v>2020</v>
      </c>
      <c r="H3047" s="25" t="n">
        <f aca="false">IF(D3047="OK",DATE(G3047,C3047,E3047),A3047)</f>
        <v>43930</v>
      </c>
      <c r="I3047" s="22" t="str">
        <f aca="false">IF('09022026'!D3047="","",'09022026'!D3047)</f>
        <v>30/10/2020</v>
      </c>
      <c r="J3047" s="23" t="str">
        <f aca="false">TEXT(I3047,"DDMMAAAA")</f>
        <v>30/10/2020</v>
      </c>
      <c r="K3047" s="23" t="str">
        <f aca="false">LEFT(J3047,2)</f>
        <v>30</v>
      </c>
      <c r="L3047" s="23" t="n">
        <f aca="false">IF(ISERROR(VLOOKUP(K3047,$R:$S,2,0)),0,VLOOKUP(K3047,$R:$S,2,0))</f>
        <v>0</v>
      </c>
      <c r="M3047" s="23" t="e">
        <f aca="false">MONTH(I3047)</f>
        <v>#VALUE!</v>
      </c>
      <c r="N3047" s="23" t="e">
        <f aca="false">VLOOKUP(M3047,$Q:$S,2,0)</f>
        <v>#VALUE!</v>
      </c>
      <c r="O3047" s="24" t="e">
        <f aca="false">YEAR(I3047)</f>
        <v>#VALUE!</v>
      </c>
      <c r="P3047" s="25" t="str">
        <f aca="false">IF(L3047="OK",DATE(O3047,K3047,M3047),I3047)</f>
        <v>30/10/2020</v>
      </c>
    </row>
    <row r="3048" customFormat="false" ht="15" hidden="false" customHeight="false" outlineLevel="0" collapsed="false">
      <c r="A3048" s="22" t="n">
        <f aca="false">IF('09022026'!C3048="","",'09022026'!C3048)</f>
        <v>43930</v>
      </c>
      <c r="B3048" s="23" t="str">
        <f aca="false">TEXT(A3048,"DDMMAAAA")</f>
        <v>1501Thursday</v>
      </c>
      <c r="C3048" s="23" t="str">
        <f aca="false">LEFT(B3048,2)</f>
        <v>15</v>
      </c>
      <c r="D3048" s="23" t="n">
        <f aca="false">IF(ISERROR(VLOOKUP(C3048,$R:$S,2,0)),0,VLOOKUP(C3048,$R:$S,2,0))</f>
        <v>0</v>
      </c>
      <c r="E3048" s="23" t="n">
        <f aca="false">MONTH(A3048)</f>
        <v>4</v>
      </c>
      <c r="F3048" s="23" t="str">
        <f aca="false">VLOOKUP(E3048,$Q:$S,2,0)</f>
        <v>04</v>
      </c>
      <c r="G3048" s="24" t="n">
        <f aca="false">YEAR(A3048)</f>
        <v>2020</v>
      </c>
      <c r="H3048" s="25" t="n">
        <f aca="false">IF(D3048="OK",DATE(G3048,C3048,E3048),A3048)</f>
        <v>43930</v>
      </c>
      <c r="I3048" s="22" t="str">
        <f aca="false">IF('09022026'!D3048="","",'09022026'!D3048)</f>
        <v>30/10/2020</v>
      </c>
      <c r="J3048" s="23" t="str">
        <f aca="false">TEXT(I3048,"DDMMAAAA")</f>
        <v>30/10/2020</v>
      </c>
      <c r="K3048" s="23" t="str">
        <f aca="false">LEFT(J3048,2)</f>
        <v>30</v>
      </c>
      <c r="L3048" s="23" t="n">
        <f aca="false">IF(ISERROR(VLOOKUP(K3048,$R:$S,2,0)),0,VLOOKUP(K3048,$R:$S,2,0))</f>
        <v>0</v>
      </c>
      <c r="M3048" s="23" t="e">
        <f aca="false">MONTH(I3048)</f>
        <v>#VALUE!</v>
      </c>
      <c r="N3048" s="23" t="e">
        <f aca="false">VLOOKUP(M3048,$Q:$S,2,0)</f>
        <v>#VALUE!</v>
      </c>
      <c r="O3048" s="24" t="e">
        <f aca="false">YEAR(I3048)</f>
        <v>#VALUE!</v>
      </c>
      <c r="P3048" s="25" t="str">
        <f aca="false">IF(L3048="OK",DATE(O3048,K3048,M3048),I3048)</f>
        <v>30/10/2020</v>
      </c>
    </row>
    <row r="3049" customFormat="false" ht="15" hidden="false" customHeight="false" outlineLevel="0" collapsed="false">
      <c r="A3049" s="22" t="n">
        <f aca="false">IF('09022026'!C3049="","",'09022026'!C3049)</f>
        <v>43930</v>
      </c>
      <c r="B3049" s="23" t="str">
        <f aca="false">TEXT(A3049,"DDMMAAAA")</f>
        <v>1501Thursday</v>
      </c>
      <c r="C3049" s="23" t="str">
        <f aca="false">LEFT(B3049,2)</f>
        <v>15</v>
      </c>
      <c r="D3049" s="23" t="n">
        <f aca="false">IF(ISERROR(VLOOKUP(C3049,$R:$S,2,0)),0,VLOOKUP(C3049,$R:$S,2,0))</f>
        <v>0</v>
      </c>
      <c r="E3049" s="23" t="n">
        <f aca="false">MONTH(A3049)</f>
        <v>4</v>
      </c>
      <c r="F3049" s="23" t="str">
        <f aca="false">VLOOKUP(E3049,$Q:$S,2,0)</f>
        <v>04</v>
      </c>
      <c r="G3049" s="24" t="n">
        <f aca="false">YEAR(A3049)</f>
        <v>2020</v>
      </c>
      <c r="H3049" s="25" t="n">
        <f aca="false">IF(D3049="OK",DATE(G3049,C3049,E3049),A3049)</f>
        <v>43930</v>
      </c>
      <c r="I3049" s="22" t="str">
        <f aca="false">IF('09022026'!D3049="","",'09022026'!D3049)</f>
        <v>30/10/2020</v>
      </c>
      <c r="J3049" s="23" t="str">
        <f aca="false">TEXT(I3049,"DDMMAAAA")</f>
        <v>30/10/2020</v>
      </c>
      <c r="K3049" s="23" t="str">
        <f aca="false">LEFT(J3049,2)</f>
        <v>30</v>
      </c>
      <c r="L3049" s="23" t="n">
        <f aca="false">IF(ISERROR(VLOOKUP(K3049,$R:$S,2,0)),0,VLOOKUP(K3049,$R:$S,2,0))</f>
        <v>0</v>
      </c>
      <c r="M3049" s="23" t="e">
        <f aca="false">MONTH(I3049)</f>
        <v>#VALUE!</v>
      </c>
      <c r="N3049" s="23" t="e">
        <f aca="false">VLOOKUP(M3049,$Q:$S,2,0)</f>
        <v>#VALUE!</v>
      </c>
      <c r="O3049" s="24" t="e">
        <f aca="false">YEAR(I3049)</f>
        <v>#VALUE!</v>
      </c>
      <c r="P3049" s="25" t="str">
        <f aca="false">IF(L3049="OK",DATE(O3049,K3049,M3049),I3049)</f>
        <v>30/10/2020</v>
      </c>
    </row>
    <row r="3050" customFormat="false" ht="15" hidden="false" customHeight="false" outlineLevel="0" collapsed="false">
      <c r="A3050" s="22" t="n">
        <f aca="false">IF('09022026'!C3050="","",'09022026'!C3050)</f>
        <v>43930</v>
      </c>
      <c r="B3050" s="23" t="str">
        <f aca="false">TEXT(A3050,"DDMMAAAA")</f>
        <v>1501Thursday</v>
      </c>
      <c r="C3050" s="23" t="str">
        <f aca="false">LEFT(B3050,2)</f>
        <v>15</v>
      </c>
      <c r="D3050" s="23" t="n">
        <f aca="false">IF(ISERROR(VLOOKUP(C3050,$R:$S,2,0)),0,VLOOKUP(C3050,$R:$S,2,0))</f>
        <v>0</v>
      </c>
      <c r="E3050" s="23" t="n">
        <f aca="false">MONTH(A3050)</f>
        <v>4</v>
      </c>
      <c r="F3050" s="23" t="str">
        <f aca="false">VLOOKUP(E3050,$Q:$S,2,0)</f>
        <v>04</v>
      </c>
      <c r="G3050" s="24" t="n">
        <f aca="false">YEAR(A3050)</f>
        <v>2020</v>
      </c>
      <c r="H3050" s="25" t="n">
        <f aca="false">IF(D3050="OK",DATE(G3050,C3050,E3050),A3050)</f>
        <v>43930</v>
      </c>
      <c r="I3050" s="22" t="str">
        <f aca="false">IF('09022026'!D3050="","",'09022026'!D3050)</f>
        <v>30/10/2020</v>
      </c>
      <c r="J3050" s="23" t="str">
        <f aca="false">TEXT(I3050,"DDMMAAAA")</f>
        <v>30/10/2020</v>
      </c>
      <c r="K3050" s="23" t="str">
        <f aca="false">LEFT(J3050,2)</f>
        <v>30</v>
      </c>
      <c r="L3050" s="23" t="n">
        <f aca="false">IF(ISERROR(VLOOKUP(K3050,$R:$S,2,0)),0,VLOOKUP(K3050,$R:$S,2,0))</f>
        <v>0</v>
      </c>
      <c r="M3050" s="23" t="e">
        <f aca="false">MONTH(I3050)</f>
        <v>#VALUE!</v>
      </c>
      <c r="N3050" s="23" t="e">
        <f aca="false">VLOOKUP(M3050,$Q:$S,2,0)</f>
        <v>#VALUE!</v>
      </c>
      <c r="O3050" s="24" t="e">
        <f aca="false">YEAR(I3050)</f>
        <v>#VALUE!</v>
      </c>
      <c r="P3050" s="25" t="str">
        <f aca="false">IF(L3050="OK",DATE(O3050,K3050,M3050),I3050)</f>
        <v>30/10/2020</v>
      </c>
    </row>
    <row r="3051" customFormat="false" ht="15" hidden="false" customHeight="false" outlineLevel="0" collapsed="false">
      <c r="A3051" s="22" t="n">
        <f aca="false">IF('09022026'!C3051="","",'09022026'!C3051)</f>
        <v>43930</v>
      </c>
      <c r="B3051" s="23" t="str">
        <f aca="false">TEXT(A3051,"DDMMAAAA")</f>
        <v>1501Thursday</v>
      </c>
      <c r="C3051" s="23" t="str">
        <f aca="false">LEFT(B3051,2)</f>
        <v>15</v>
      </c>
      <c r="D3051" s="23" t="n">
        <f aca="false">IF(ISERROR(VLOOKUP(C3051,$R:$S,2,0)),0,VLOOKUP(C3051,$R:$S,2,0))</f>
        <v>0</v>
      </c>
      <c r="E3051" s="23" t="n">
        <f aca="false">MONTH(A3051)</f>
        <v>4</v>
      </c>
      <c r="F3051" s="23" t="str">
        <f aca="false">VLOOKUP(E3051,$Q:$S,2,0)</f>
        <v>04</v>
      </c>
      <c r="G3051" s="24" t="n">
        <f aca="false">YEAR(A3051)</f>
        <v>2020</v>
      </c>
      <c r="H3051" s="25" t="n">
        <f aca="false">IF(D3051="OK",DATE(G3051,C3051,E3051),A3051)</f>
        <v>43930</v>
      </c>
      <c r="I3051" s="22" t="str">
        <f aca="false">IF('09022026'!D3051="","",'09022026'!D3051)</f>
        <v>30/10/2020</v>
      </c>
      <c r="J3051" s="23" t="str">
        <f aca="false">TEXT(I3051,"DDMMAAAA")</f>
        <v>30/10/2020</v>
      </c>
      <c r="K3051" s="23" t="str">
        <f aca="false">LEFT(J3051,2)</f>
        <v>30</v>
      </c>
      <c r="L3051" s="23" t="n">
        <f aca="false">IF(ISERROR(VLOOKUP(K3051,$R:$S,2,0)),0,VLOOKUP(K3051,$R:$S,2,0))</f>
        <v>0</v>
      </c>
      <c r="M3051" s="23" t="e">
        <f aca="false">MONTH(I3051)</f>
        <v>#VALUE!</v>
      </c>
      <c r="N3051" s="23" t="e">
        <f aca="false">VLOOKUP(M3051,$Q:$S,2,0)</f>
        <v>#VALUE!</v>
      </c>
      <c r="O3051" s="24" t="e">
        <f aca="false">YEAR(I3051)</f>
        <v>#VALUE!</v>
      </c>
      <c r="P3051" s="25" t="str">
        <f aca="false">IF(L3051="OK",DATE(O3051,K3051,M3051),I3051)</f>
        <v>30/10/2020</v>
      </c>
    </row>
    <row r="3052" customFormat="false" ht="15" hidden="false" customHeight="false" outlineLevel="0" collapsed="false">
      <c r="A3052" s="22" t="n">
        <f aca="false">IF('09022026'!C3052="","",'09022026'!C3052)</f>
        <v>43930</v>
      </c>
      <c r="B3052" s="23" t="str">
        <f aca="false">TEXT(A3052,"DDMMAAAA")</f>
        <v>1501Thursday</v>
      </c>
      <c r="C3052" s="23" t="str">
        <f aca="false">LEFT(B3052,2)</f>
        <v>15</v>
      </c>
      <c r="D3052" s="23" t="n">
        <f aca="false">IF(ISERROR(VLOOKUP(C3052,$R:$S,2,0)),0,VLOOKUP(C3052,$R:$S,2,0))</f>
        <v>0</v>
      </c>
      <c r="E3052" s="23" t="n">
        <f aca="false">MONTH(A3052)</f>
        <v>4</v>
      </c>
      <c r="F3052" s="23" t="str">
        <f aca="false">VLOOKUP(E3052,$Q:$S,2,0)</f>
        <v>04</v>
      </c>
      <c r="G3052" s="24" t="n">
        <f aca="false">YEAR(A3052)</f>
        <v>2020</v>
      </c>
      <c r="H3052" s="25" t="n">
        <f aca="false">IF(D3052="OK",DATE(G3052,C3052,E3052),A3052)</f>
        <v>43930</v>
      </c>
      <c r="I3052" s="22" t="str">
        <f aca="false">IF('09022026'!D3052="","",'09022026'!D3052)</f>
        <v>30/10/2020</v>
      </c>
      <c r="J3052" s="23" t="str">
        <f aca="false">TEXT(I3052,"DDMMAAAA")</f>
        <v>30/10/2020</v>
      </c>
      <c r="K3052" s="23" t="str">
        <f aca="false">LEFT(J3052,2)</f>
        <v>30</v>
      </c>
      <c r="L3052" s="23" t="n">
        <f aca="false">IF(ISERROR(VLOOKUP(K3052,$R:$S,2,0)),0,VLOOKUP(K3052,$R:$S,2,0))</f>
        <v>0</v>
      </c>
      <c r="M3052" s="23" t="e">
        <f aca="false">MONTH(I3052)</f>
        <v>#VALUE!</v>
      </c>
      <c r="N3052" s="23" t="e">
        <f aca="false">VLOOKUP(M3052,$Q:$S,2,0)</f>
        <v>#VALUE!</v>
      </c>
      <c r="O3052" s="24" t="e">
        <f aca="false">YEAR(I3052)</f>
        <v>#VALUE!</v>
      </c>
      <c r="P3052" s="25" t="str">
        <f aca="false">IF(L3052="OK",DATE(O3052,K3052,M3052),I3052)</f>
        <v>30/10/2020</v>
      </c>
    </row>
    <row r="3053" customFormat="false" ht="15" hidden="false" customHeight="false" outlineLevel="0" collapsed="false">
      <c r="A3053" s="22" t="n">
        <f aca="false">IF('09022026'!C3053="","",'09022026'!C3053)</f>
        <v>43930</v>
      </c>
      <c r="B3053" s="23" t="str">
        <f aca="false">TEXT(A3053,"DDMMAAAA")</f>
        <v>1501Thursday</v>
      </c>
      <c r="C3053" s="23" t="str">
        <f aca="false">LEFT(B3053,2)</f>
        <v>15</v>
      </c>
      <c r="D3053" s="23" t="n">
        <f aca="false">IF(ISERROR(VLOOKUP(C3053,$R:$S,2,0)),0,VLOOKUP(C3053,$R:$S,2,0))</f>
        <v>0</v>
      </c>
      <c r="E3053" s="23" t="n">
        <f aca="false">MONTH(A3053)</f>
        <v>4</v>
      </c>
      <c r="F3053" s="23" t="str">
        <f aca="false">VLOOKUP(E3053,$Q:$S,2,0)</f>
        <v>04</v>
      </c>
      <c r="G3053" s="24" t="n">
        <f aca="false">YEAR(A3053)</f>
        <v>2020</v>
      </c>
      <c r="H3053" s="25" t="n">
        <f aca="false">IF(D3053="OK",DATE(G3053,C3053,E3053),A3053)</f>
        <v>43930</v>
      </c>
      <c r="I3053" s="22" t="str">
        <f aca="false">IF('09022026'!D3053="","",'09022026'!D3053)</f>
        <v>30/10/2020</v>
      </c>
      <c r="J3053" s="23" t="str">
        <f aca="false">TEXT(I3053,"DDMMAAAA")</f>
        <v>30/10/2020</v>
      </c>
      <c r="K3053" s="23" t="str">
        <f aca="false">LEFT(J3053,2)</f>
        <v>30</v>
      </c>
      <c r="L3053" s="23" t="n">
        <f aca="false">IF(ISERROR(VLOOKUP(K3053,$R:$S,2,0)),0,VLOOKUP(K3053,$R:$S,2,0))</f>
        <v>0</v>
      </c>
      <c r="M3053" s="23" t="e">
        <f aca="false">MONTH(I3053)</f>
        <v>#VALUE!</v>
      </c>
      <c r="N3053" s="23" t="e">
        <f aca="false">VLOOKUP(M3053,$Q:$S,2,0)</f>
        <v>#VALUE!</v>
      </c>
      <c r="O3053" s="24" t="e">
        <f aca="false">YEAR(I3053)</f>
        <v>#VALUE!</v>
      </c>
      <c r="P3053" s="25" t="str">
        <f aca="false">IF(L3053="OK",DATE(O3053,K3053,M3053),I3053)</f>
        <v>30/10/2020</v>
      </c>
    </row>
    <row r="3054" customFormat="false" ht="15" hidden="false" customHeight="false" outlineLevel="0" collapsed="false">
      <c r="A3054" s="22" t="n">
        <f aca="false">IF('09022026'!C3054="","",'09022026'!C3054)</f>
        <v>43930</v>
      </c>
      <c r="B3054" s="23" t="str">
        <f aca="false">TEXT(A3054,"DDMMAAAA")</f>
        <v>1501Thursday</v>
      </c>
      <c r="C3054" s="23" t="str">
        <f aca="false">LEFT(B3054,2)</f>
        <v>15</v>
      </c>
      <c r="D3054" s="23" t="n">
        <f aca="false">IF(ISERROR(VLOOKUP(C3054,$R:$S,2,0)),0,VLOOKUP(C3054,$R:$S,2,0))</f>
        <v>0</v>
      </c>
      <c r="E3054" s="23" t="n">
        <f aca="false">MONTH(A3054)</f>
        <v>4</v>
      </c>
      <c r="F3054" s="23" t="str">
        <f aca="false">VLOOKUP(E3054,$Q:$S,2,0)</f>
        <v>04</v>
      </c>
      <c r="G3054" s="24" t="n">
        <f aca="false">YEAR(A3054)</f>
        <v>2020</v>
      </c>
      <c r="H3054" s="25" t="n">
        <f aca="false">IF(D3054="OK",DATE(G3054,C3054,E3054),A3054)</f>
        <v>43930</v>
      </c>
      <c r="I3054" s="22" t="str">
        <f aca="false">IF('09022026'!D3054="","",'09022026'!D3054)</f>
        <v>30/10/2020</v>
      </c>
      <c r="J3054" s="23" t="str">
        <f aca="false">TEXT(I3054,"DDMMAAAA")</f>
        <v>30/10/2020</v>
      </c>
      <c r="K3054" s="23" t="str">
        <f aca="false">LEFT(J3054,2)</f>
        <v>30</v>
      </c>
      <c r="L3054" s="23" t="n">
        <f aca="false">IF(ISERROR(VLOOKUP(K3054,$R:$S,2,0)),0,VLOOKUP(K3054,$R:$S,2,0))</f>
        <v>0</v>
      </c>
      <c r="M3054" s="23" t="e">
        <f aca="false">MONTH(I3054)</f>
        <v>#VALUE!</v>
      </c>
      <c r="N3054" s="23" t="e">
        <f aca="false">VLOOKUP(M3054,$Q:$S,2,0)</f>
        <v>#VALUE!</v>
      </c>
      <c r="O3054" s="24" t="e">
        <f aca="false">YEAR(I3054)</f>
        <v>#VALUE!</v>
      </c>
      <c r="P3054" s="25" t="str">
        <f aca="false">IF(L3054="OK",DATE(O3054,K3054,M3054),I3054)</f>
        <v>30/10/2020</v>
      </c>
    </row>
    <row r="3055" customFormat="false" ht="15" hidden="false" customHeight="false" outlineLevel="0" collapsed="false">
      <c r="A3055" s="22" t="n">
        <f aca="false">IF('09022026'!C3055="","",'09022026'!C3055)</f>
        <v>43930</v>
      </c>
      <c r="B3055" s="23" t="str">
        <f aca="false">TEXT(A3055,"DDMMAAAA")</f>
        <v>1501Thursday</v>
      </c>
      <c r="C3055" s="23" t="str">
        <f aca="false">LEFT(B3055,2)</f>
        <v>15</v>
      </c>
      <c r="D3055" s="23" t="n">
        <f aca="false">IF(ISERROR(VLOOKUP(C3055,$R:$S,2,0)),0,VLOOKUP(C3055,$R:$S,2,0))</f>
        <v>0</v>
      </c>
      <c r="E3055" s="23" t="n">
        <f aca="false">MONTH(A3055)</f>
        <v>4</v>
      </c>
      <c r="F3055" s="23" t="str">
        <f aca="false">VLOOKUP(E3055,$Q:$S,2,0)</f>
        <v>04</v>
      </c>
      <c r="G3055" s="24" t="n">
        <f aca="false">YEAR(A3055)</f>
        <v>2020</v>
      </c>
      <c r="H3055" s="25" t="n">
        <f aca="false">IF(D3055="OK",DATE(G3055,C3055,E3055),A3055)</f>
        <v>43930</v>
      </c>
      <c r="I3055" s="22" t="n">
        <f aca="false">IF('09022026'!D3055="","",'09022026'!D3055)</f>
        <v>43930</v>
      </c>
      <c r="J3055" s="23" t="str">
        <f aca="false">TEXT(I3055,"DDMMAAAA")</f>
        <v>1501Thursday</v>
      </c>
      <c r="K3055" s="23" t="str">
        <f aca="false">LEFT(J3055,2)</f>
        <v>15</v>
      </c>
      <c r="L3055" s="23" t="n">
        <f aca="false">IF(ISERROR(VLOOKUP(K3055,$R:$S,2,0)),0,VLOOKUP(K3055,$R:$S,2,0))</f>
        <v>0</v>
      </c>
      <c r="M3055" s="23" t="n">
        <f aca="false">MONTH(I3055)</f>
        <v>4</v>
      </c>
      <c r="N3055" s="23" t="str">
        <f aca="false">VLOOKUP(M3055,$Q:$S,2,0)</f>
        <v>04</v>
      </c>
      <c r="O3055" s="24" t="n">
        <f aca="false">YEAR(I3055)</f>
        <v>2020</v>
      </c>
      <c r="P3055" s="25" t="n">
        <f aca="false">IF(L3055="OK",DATE(O3055,K3055,M3055),I3055)</f>
        <v>43930</v>
      </c>
    </row>
    <row r="3056" customFormat="false" ht="15" hidden="false" customHeight="false" outlineLevel="0" collapsed="false">
      <c r="A3056" s="22" t="n">
        <f aca="false">IF('09022026'!C3056="","",'09022026'!C3056)</f>
        <v>43930</v>
      </c>
      <c r="B3056" s="23" t="str">
        <f aca="false">TEXT(A3056,"DDMMAAAA")</f>
        <v>1501Thursday</v>
      </c>
      <c r="C3056" s="23" t="str">
        <f aca="false">LEFT(B3056,2)</f>
        <v>15</v>
      </c>
      <c r="D3056" s="23" t="n">
        <f aca="false">IF(ISERROR(VLOOKUP(C3056,$R:$S,2,0)),0,VLOOKUP(C3056,$R:$S,2,0))</f>
        <v>0</v>
      </c>
      <c r="E3056" s="23" t="n">
        <f aca="false">MONTH(A3056)</f>
        <v>4</v>
      </c>
      <c r="F3056" s="23" t="str">
        <f aca="false">VLOOKUP(E3056,$Q:$S,2,0)</f>
        <v>04</v>
      </c>
      <c r="G3056" s="24" t="n">
        <f aca="false">YEAR(A3056)</f>
        <v>2020</v>
      </c>
      <c r="H3056" s="25" t="n">
        <f aca="false">IF(D3056="OK",DATE(G3056,C3056,E3056),A3056)</f>
        <v>43930</v>
      </c>
      <c r="I3056" s="22" t="str">
        <f aca="false">IF('09022026'!D3056="","",'09022026'!D3056)</f>
        <v>30/10/2020</v>
      </c>
      <c r="J3056" s="23" t="str">
        <f aca="false">TEXT(I3056,"DDMMAAAA")</f>
        <v>30/10/2020</v>
      </c>
      <c r="K3056" s="23" t="str">
        <f aca="false">LEFT(J3056,2)</f>
        <v>30</v>
      </c>
      <c r="L3056" s="23" t="n">
        <f aca="false">IF(ISERROR(VLOOKUP(K3056,$R:$S,2,0)),0,VLOOKUP(K3056,$R:$S,2,0))</f>
        <v>0</v>
      </c>
      <c r="M3056" s="23" t="e">
        <f aca="false">MONTH(I3056)</f>
        <v>#VALUE!</v>
      </c>
      <c r="N3056" s="23" t="e">
        <f aca="false">VLOOKUP(M3056,$Q:$S,2,0)</f>
        <v>#VALUE!</v>
      </c>
      <c r="O3056" s="24" t="e">
        <f aca="false">YEAR(I3056)</f>
        <v>#VALUE!</v>
      </c>
      <c r="P3056" s="25" t="str">
        <f aca="false">IF(L3056="OK",DATE(O3056,K3056,M3056),I3056)</f>
        <v>30/10/2020</v>
      </c>
    </row>
    <row r="3057" customFormat="false" ht="15" hidden="false" customHeight="false" outlineLevel="0" collapsed="false">
      <c r="A3057" s="22" t="n">
        <f aca="false">IF('09022026'!C3057="","",'09022026'!C3057)</f>
        <v>43930</v>
      </c>
      <c r="B3057" s="23" t="str">
        <f aca="false">TEXT(A3057,"DDMMAAAA")</f>
        <v>1501Thursday</v>
      </c>
      <c r="C3057" s="23" t="str">
        <f aca="false">LEFT(B3057,2)</f>
        <v>15</v>
      </c>
      <c r="D3057" s="23" t="n">
        <f aca="false">IF(ISERROR(VLOOKUP(C3057,$R:$S,2,0)),0,VLOOKUP(C3057,$R:$S,2,0))</f>
        <v>0</v>
      </c>
      <c r="E3057" s="23" t="n">
        <f aca="false">MONTH(A3057)</f>
        <v>4</v>
      </c>
      <c r="F3057" s="23" t="str">
        <f aca="false">VLOOKUP(E3057,$Q:$S,2,0)</f>
        <v>04</v>
      </c>
      <c r="G3057" s="24" t="n">
        <f aca="false">YEAR(A3057)</f>
        <v>2020</v>
      </c>
      <c r="H3057" s="25" t="n">
        <f aca="false">IF(D3057="OK",DATE(G3057,C3057,E3057),A3057)</f>
        <v>43930</v>
      </c>
      <c r="I3057" s="22" t="str">
        <f aca="false">IF('09022026'!D3057="","",'09022026'!D3057)</f>
        <v>30/10/2020</v>
      </c>
      <c r="J3057" s="23" t="str">
        <f aca="false">TEXT(I3057,"DDMMAAAA")</f>
        <v>30/10/2020</v>
      </c>
      <c r="K3057" s="23" t="str">
        <f aca="false">LEFT(J3057,2)</f>
        <v>30</v>
      </c>
      <c r="L3057" s="23" t="n">
        <f aca="false">IF(ISERROR(VLOOKUP(K3057,$R:$S,2,0)),0,VLOOKUP(K3057,$R:$S,2,0))</f>
        <v>0</v>
      </c>
      <c r="M3057" s="23" t="e">
        <f aca="false">MONTH(I3057)</f>
        <v>#VALUE!</v>
      </c>
      <c r="N3057" s="23" t="e">
        <f aca="false">VLOOKUP(M3057,$Q:$S,2,0)</f>
        <v>#VALUE!</v>
      </c>
      <c r="O3057" s="24" t="e">
        <f aca="false">YEAR(I3057)</f>
        <v>#VALUE!</v>
      </c>
      <c r="P3057" s="25" t="str">
        <f aca="false">IF(L3057="OK",DATE(O3057,K3057,M3057),I3057)</f>
        <v>30/10/2020</v>
      </c>
    </row>
    <row r="3058" customFormat="false" ht="15" hidden="false" customHeight="false" outlineLevel="0" collapsed="false">
      <c r="A3058" s="22" t="n">
        <f aca="false">IF('09022026'!C3058="","",'09022026'!C3058)</f>
        <v>43930</v>
      </c>
      <c r="B3058" s="23" t="str">
        <f aca="false">TEXT(A3058,"DDMMAAAA")</f>
        <v>1501Thursday</v>
      </c>
      <c r="C3058" s="23" t="str">
        <f aca="false">LEFT(B3058,2)</f>
        <v>15</v>
      </c>
      <c r="D3058" s="23" t="n">
        <f aca="false">IF(ISERROR(VLOOKUP(C3058,$R:$S,2,0)),0,VLOOKUP(C3058,$R:$S,2,0))</f>
        <v>0</v>
      </c>
      <c r="E3058" s="23" t="n">
        <f aca="false">MONTH(A3058)</f>
        <v>4</v>
      </c>
      <c r="F3058" s="23" t="str">
        <f aca="false">VLOOKUP(E3058,$Q:$S,2,0)</f>
        <v>04</v>
      </c>
      <c r="G3058" s="24" t="n">
        <f aca="false">YEAR(A3058)</f>
        <v>2020</v>
      </c>
      <c r="H3058" s="25" t="n">
        <f aca="false">IF(D3058="OK",DATE(G3058,C3058,E3058),A3058)</f>
        <v>43930</v>
      </c>
      <c r="I3058" s="22" t="str">
        <f aca="false">IF('09022026'!D3058="","",'09022026'!D3058)</f>
        <v>30/10/2020</v>
      </c>
      <c r="J3058" s="23" t="str">
        <f aca="false">TEXT(I3058,"DDMMAAAA")</f>
        <v>30/10/2020</v>
      </c>
      <c r="K3058" s="23" t="str">
        <f aca="false">LEFT(J3058,2)</f>
        <v>30</v>
      </c>
      <c r="L3058" s="23" t="n">
        <f aca="false">IF(ISERROR(VLOOKUP(K3058,$R:$S,2,0)),0,VLOOKUP(K3058,$R:$S,2,0))</f>
        <v>0</v>
      </c>
      <c r="M3058" s="23" t="e">
        <f aca="false">MONTH(I3058)</f>
        <v>#VALUE!</v>
      </c>
      <c r="N3058" s="23" t="e">
        <f aca="false">VLOOKUP(M3058,$Q:$S,2,0)</f>
        <v>#VALUE!</v>
      </c>
      <c r="O3058" s="24" t="e">
        <f aca="false">YEAR(I3058)</f>
        <v>#VALUE!</v>
      </c>
      <c r="P3058" s="25" t="str">
        <f aca="false">IF(L3058="OK",DATE(O3058,K3058,M3058),I3058)</f>
        <v>30/10/2020</v>
      </c>
    </row>
    <row r="3059" customFormat="false" ht="15" hidden="false" customHeight="false" outlineLevel="0" collapsed="false">
      <c r="A3059" s="22" t="n">
        <f aca="false">IF('09022026'!C3059="","",'09022026'!C3059)</f>
        <v>43930</v>
      </c>
      <c r="B3059" s="23" t="str">
        <f aca="false">TEXT(A3059,"DDMMAAAA")</f>
        <v>1501Thursday</v>
      </c>
      <c r="C3059" s="23" t="str">
        <f aca="false">LEFT(B3059,2)</f>
        <v>15</v>
      </c>
      <c r="D3059" s="23" t="n">
        <f aca="false">IF(ISERROR(VLOOKUP(C3059,$R:$S,2,0)),0,VLOOKUP(C3059,$R:$S,2,0))</f>
        <v>0</v>
      </c>
      <c r="E3059" s="23" t="n">
        <f aca="false">MONTH(A3059)</f>
        <v>4</v>
      </c>
      <c r="F3059" s="23" t="str">
        <f aca="false">VLOOKUP(E3059,$Q:$S,2,0)</f>
        <v>04</v>
      </c>
      <c r="G3059" s="24" t="n">
        <f aca="false">YEAR(A3059)</f>
        <v>2020</v>
      </c>
      <c r="H3059" s="25" t="n">
        <f aca="false">IF(D3059="OK",DATE(G3059,C3059,E3059),A3059)</f>
        <v>43930</v>
      </c>
      <c r="I3059" s="22" t="str">
        <f aca="false">IF('09022026'!D3059="","",'09022026'!D3059)</f>
        <v>30/10/2020</v>
      </c>
      <c r="J3059" s="23" t="str">
        <f aca="false">TEXT(I3059,"DDMMAAAA")</f>
        <v>30/10/2020</v>
      </c>
      <c r="K3059" s="23" t="str">
        <f aca="false">LEFT(J3059,2)</f>
        <v>30</v>
      </c>
      <c r="L3059" s="23" t="n">
        <f aca="false">IF(ISERROR(VLOOKUP(K3059,$R:$S,2,0)),0,VLOOKUP(K3059,$R:$S,2,0))</f>
        <v>0</v>
      </c>
      <c r="M3059" s="23" t="e">
        <f aca="false">MONTH(I3059)</f>
        <v>#VALUE!</v>
      </c>
      <c r="N3059" s="23" t="e">
        <f aca="false">VLOOKUP(M3059,$Q:$S,2,0)</f>
        <v>#VALUE!</v>
      </c>
      <c r="O3059" s="24" t="e">
        <f aca="false">YEAR(I3059)</f>
        <v>#VALUE!</v>
      </c>
      <c r="P3059" s="25" t="str">
        <f aca="false">IF(L3059="OK",DATE(O3059,K3059,M3059),I3059)</f>
        <v>30/10/2020</v>
      </c>
    </row>
    <row r="3060" customFormat="false" ht="15" hidden="false" customHeight="false" outlineLevel="0" collapsed="false">
      <c r="A3060" s="22" t="n">
        <f aca="false">IF('09022026'!C3060="","",'09022026'!C3060)</f>
        <v>43930</v>
      </c>
      <c r="B3060" s="23" t="str">
        <f aca="false">TEXT(A3060,"DDMMAAAA")</f>
        <v>1501Thursday</v>
      </c>
      <c r="C3060" s="23" t="str">
        <f aca="false">LEFT(B3060,2)</f>
        <v>15</v>
      </c>
      <c r="D3060" s="23" t="n">
        <f aca="false">IF(ISERROR(VLOOKUP(C3060,$R:$S,2,0)),0,VLOOKUP(C3060,$R:$S,2,0))</f>
        <v>0</v>
      </c>
      <c r="E3060" s="23" t="n">
        <f aca="false">MONTH(A3060)</f>
        <v>4</v>
      </c>
      <c r="F3060" s="23" t="str">
        <f aca="false">VLOOKUP(E3060,$Q:$S,2,0)</f>
        <v>04</v>
      </c>
      <c r="G3060" s="24" t="n">
        <f aca="false">YEAR(A3060)</f>
        <v>2020</v>
      </c>
      <c r="H3060" s="25" t="n">
        <f aca="false">IF(D3060="OK",DATE(G3060,C3060,E3060),A3060)</f>
        <v>43930</v>
      </c>
      <c r="I3060" s="22" t="str">
        <f aca="false">IF('09022026'!D3060="","",'09022026'!D3060)</f>
        <v>30/10/2020</v>
      </c>
      <c r="J3060" s="23" t="str">
        <f aca="false">TEXT(I3060,"DDMMAAAA")</f>
        <v>30/10/2020</v>
      </c>
      <c r="K3060" s="23" t="str">
        <f aca="false">LEFT(J3060,2)</f>
        <v>30</v>
      </c>
      <c r="L3060" s="23" t="n">
        <f aca="false">IF(ISERROR(VLOOKUP(K3060,$R:$S,2,0)),0,VLOOKUP(K3060,$R:$S,2,0))</f>
        <v>0</v>
      </c>
      <c r="M3060" s="23" t="e">
        <f aca="false">MONTH(I3060)</f>
        <v>#VALUE!</v>
      </c>
      <c r="N3060" s="23" t="e">
        <f aca="false">VLOOKUP(M3060,$Q:$S,2,0)</f>
        <v>#VALUE!</v>
      </c>
      <c r="O3060" s="24" t="e">
        <f aca="false">YEAR(I3060)</f>
        <v>#VALUE!</v>
      </c>
      <c r="P3060" s="25" t="str">
        <f aca="false">IF(L3060="OK",DATE(O3060,K3060,M3060),I3060)</f>
        <v>30/10/2020</v>
      </c>
    </row>
    <row r="3061" customFormat="false" ht="15" hidden="false" customHeight="false" outlineLevel="0" collapsed="false">
      <c r="A3061" s="22" t="n">
        <f aca="false">IF('09022026'!C3061="","",'09022026'!C3061)</f>
        <v>43930</v>
      </c>
      <c r="B3061" s="23" t="str">
        <f aca="false">TEXT(A3061,"DDMMAAAA")</f>
        <v>1501Thursday</v>
      </c>
      <c r="C3061" s="23" t="str">
        <f aca="false">LEFT(B3061,2)</f>
        <v>15</v>
      </c>
      <c r="D3061" s="23" t="n">
        <f aca="false">IF(ISERROR(VLOOKUP(C3061,$R:$S,2,0)),0,VLOOKUP(C3061,$R:$S,2,0))</f>
        <v>0</v>
      </c>
      <c r="E3061" s="23" t="n">
        <f aca="false">MONTH(A3061)</f>
        <v>4</v>
      </c>
      <c r="F3061" s="23" t="str">
        <f aca="false">VLOOKUP(E3061,$Q:$S,2,0)</f>
        <v>04</v>
      </c>
      <c r="G3061" s="24" t="n">
        <f aca="false">YEAR(A3061)</f>
        <v>2020</v>
      </c>
      <c r="H3061" s="25" t="n">
        <f aca="false">IF(D3061="OK",DATE(G3061,C3061,E3061),A3061)</f>
        <v>43930</v>
      </c>
      <c r="I3061" s="22" t="str">
        <f aca="false">IF('09022026'!D3061="","",'09022026'!D3061)</f>
        <v>30/10/2020</v>
      </c>
      <c r="J3061" s="23" t="str">
        <f aca="false">TEXT(I3061,"DDMMAAAA")</f>
        <v>30/10/2020</v>
      </c>
      <c r="K3061" s="23" t="str">
        <f aca="false">LEFT(J3061,2)</f>
        <v>30</v>
      </c>
      <c r="L3061" s="23" t="n">
        <f aca="false">IF(ISERROR(VLOOKUP(K3061,$R:$S,2,0)),0,VLOOKUP(K3061,$R:$S,2,0))</f>
        <v>0</v>
      </c>
      <c r="M3061" s="23" t="e">
        <f aca="false">MONTH(I3061)</f>
        <v>#VALUE!</v>
      </c>
      <c r="N3061" s="23" t="e">
        <f aca="false">VLOOKUP(M3061,$Q:$S,2,0)</f>
        <v>#VALUE!</v>
      </c>
      <c r="O3061" s="24" t="e">
        <f aca="false">YEAR(I3061)</f>
        <v>#VALUE!</v>
      </c>
      <c r="P3061" s="25" t="str">
        <f aca="false">IF(L3061="OK",DATE(O3061,K3061,M3061),I3061)</f>
        <v>30/10/2020</v>
      </c>
    </row>
    <row r="3062" customFormat="false" ht="15" hidden="false" customHeight="false" outlineLevel="0" collapsed="false">
      <c r="A3062" s="22" t="n">
        <f aca="false">IF('09022026'!C3062="","",'09022026'!C3062)</f>
        <v>43930</v>
      </c>
      <c r="B3062" s="23" t="str">
        <f aca="false">TEXT(A3062,"DDMMAAAA")</f>
        <v>1501Thursday</v>
      </c>
      <c r="C3062" s="23" t="str">
        <f aca="false">LEFT(B3062,2)</f>
        <v>15</v>
      </c>
      <c r="D3062" s="23" t="n">
        <f aca="false">IF(ISERROR(VLOOKUP(C3062,$R:$S,2,0)),0,VLOOKUP(C3062,$R:$S,2,0))</f>
        <v>0</v>
      </c>
      <c r="E3062" s="23" t="n">
        <f aca="false">MONTH(A3062)</f>
        <v>4</v>
      </c>
      <c r="F3062" s="23" t="str">
        <f aca="false">VLOOKUP(E3062,$Q:$S,2,0)</f>
        <v>04</v>
      </c>
      <c r="G3062" s="24" t="n">
        <f aca="false">YEAR(A3062)</f>
        <v>2020</v>
      </c>
      <c r="H3062" s="25" t="n">
        <f aca="false">IF(D3062="OK",DATE(G3062,C3062,E3062),A3062)</f>
        <v>43930</v>
      </c>
      <c r="I3062" s="22" t="str">
        <f aca="false">IF('09022026'!D3062="","",'09022026'!D3062)</f>
        <v>30/10/2020</v>
      </c>
      <c r="J3062" s="23" t="str">
        <f aca="false">TEXT(I3062,"DDMMAAAA")</f>
        <v>30/10/2020</v>
      </c>
      <c r="K3062" s="23" t="str">
        <f aca="false">LEFT(J3062,2)</f>
        <v>30</v>
      </c>
      <c r="L3062" s="23" t="n">
        <f aca="false">IF(ISERROR(VLOOKUP(K3062,$R:$S,2,0)),0,VLOOKUP(K3062,$R:$S,2,0))</f>
        <v>0</v>
      </c>
      <c r="M3062" s="23" t="e">
        <f aca="false">MONTH(I3062)</f>
        <v>#VALUE!</v>
      </c>
      <c r="N3062" s="23" t="e">
        <f aca="false">VLOOKUP(M3062,$Q:$S,2,0)</f>
        <v>#VALUE!</v>
      </c>
      <c r="O3062" s="24" t="e">
        <f aca="false">YEAR(I3062)</f>
        <v>#VALUE!</v>
      </c>
      <c r="P3062" s="25" t="str">
        <f aca="false">IF(L3062="OK",DATE(O3062,K3062,M3062),I3062)</f>
        <v>30/10/2020</v>
      </c>
    </row>
    <row r="3063" customFormat="false" ht="15" hidden="false" customHeight="false" outlineLevel="0" collapsed="false">
      <c r="A3063" s="22" t="n">
        <f aca="false">IF('09022026'!C3063="","",'09022026'!C3063)</f>
        <v>43930</v>
      </c>
      <c r="B3063" s="23" t="str">
        <f aca="false">TEXT(A3063,"DDMMAAAA")</f>
        <v>1501Thursday</v>
      </c>
      <c r="C3063" s="23" t="str">
        <f aca="false">LEFT(B3063,2)</f>
        <v>15</v>
      </c>
      <c r="D3063" s="23" t="n">
        <f aca="false">IF(ISERROR(VLOOKUP(C3063,$R:$S,2,0)),0,VLOOKUP(C3063,$R:$S,2,0))</f>
        <v>0</v>
      </c>
      <c r="E3063" s="23" t="n">
        <f aca="false">MONTH(A3063)</f>
        <v>4</v>
      </c>
      <c r="F3063" s="23" t="str">
        <f aca="false">VLOOKUP(E3063,$Q:$S,2,0)</f>
        <v>04</v>
      </c>
      <c r="G3063" s="24" t="n">
        <f aca="false">YEAR(A3063)</f>
        <v>2020</v>
      </c>
      <c r="H3063" s="25" t="n">
        <f aca="false">IF(D3063="OK",DATE(G3063,C3063,E3063),A3063)</f>
        <v>43930</v>
      </c>
      <c r="I3063" s="22" t="n">
        <f aca="false">IF('09022026'!D3063="","",'09022026'!D3063)</f>
        <v>43930</v>
      </c>
      <c r="J3063" s="23" t="str">
        <f aca="false">TEXT(I3063,"DDMMAAAA")</f>
        <v>1501Thursday</v>
      </c>
      <c r="K3063" s="23" t="str">
        <f aca="false">LEFT(J3063,2)</f>
        <v>15</v>
      </c>
      <c r="L3063" s="23" t="n">
        <f aca="false">IF(ISERROR(VLOOKUP(K3063,$R:$S,2,0)),0,VLOOKUP(K3063,$R:$S,2,0))</f>
        <v>0</v>
      </c>
      <c r="M3063" s="23" t="n">
        <f aca="false">MONTH(I3063)</f>
        <v>4</v>
      </c>
      <c r="N3063" s="23" t="str">
        <f aca="false">VLOOKUP(M3063,$Q:$S,2,0)</f>
        <v>04</v>
      </c>
      <c r="O3063" s="24" t="n">
        <f aca="false">YEAR(I3063)</f>
        <v>2020</v>
      </c>
      <c r="P3063" s="25" t="n">
        <f aca="false">IF(L3063="OK",DATE(O3063,K3063,M3063),I3063)</f>
        <v>43930</v>
      </c>
    </row>
    <row r="3064" customFormat="false" ht="15" hidden="false" customHeight="false" outlineLevel="0" collapsed="false">
      <c r="A3064" s="22" t="n">
        <f aca="false">IF('09022026'!C3064="","",'09022026'!C3064)</f>
        <v>43930</v>
      </c>
      <c r="B3064" s="23" t="str">
        <f aca="false">TEXT(A3064,"DDMMAAAA")</f>
        <v>1501Thursday</v>
      </c>
      <c r="C3064" s="23" t="str">
        <f aca="false">LEFT(B3064,2)</f>
        <v>15</v>
      </c>
      <c r="D3064" s="23" t="n">
        <f aca="false">IF(ISERROR(VLOOKUP(C3064,$R:$S,2,0)),0,VLOOKUP(C3064,$R:$S,2,0))</f>
        <v>0</v>
      </c>
      <c r="E3064" s="23" t="n">
        <f aca="false">MONTH(A3064)</f>
        <v>4</v>
      </c>
      <c r="F3064" s="23" t="str">
        <f aca="false">VLOOKUP(E3064,$Q:$S,2,0)</f>
        <v>04</v>
      </c>
      <c r="G3064" s="24" t="n">
        <f aca="false">YEAR(A3064)</f>
        <v>2020</v>
      </c>
      <c r="H3064" s="25" t="n">
        <f aca="false">IF(D3064="OK",DATE(G3064,C3064,E3064),A3064)</f>
        <v>43930</v>
      </c>
      <c r="I3064" s="22" t="n">
        <f aca="false">IF('09022026'!D3064="","",'09022026'!D3064)</f>
        <v>43930</v>
      </c>
      <c r="J3064" s="23" t="str">
        <f aca="false">TEXT(I3064,"DDMMAAAA")</f>
        <v>1501Thursday</v>
      </c>
      <c r="K3064" s="23" t="str">
        <f aca="false">LEFT(J3064,2)</f>
        <v>15</v>
      </c>
      <c r="L3064" s="23" t="n">
        <f aca="false">IF(ISERROR(VLOOKUP(K3064,$R:$S,2,0)),0,VLOOKUP(K3064,$R:$S,2,0))</f>
        <v>0</v>
      </c>
      <c r="M3064" s="23" t="n">
        <f aca="false">MONTH(I3064)</f>
        <v>4</v>
      </c>
      <c r="N3064" s="23" t="str">
        <f aca="false">VLOOKUP(M3064,$Q:$S,2,0)</f>
        <v>04</v>
      </c>
      <c r="O3064" s="24" t="n">
        <f aca="false">YEAR(I3064)</f>
        <v>2020</v>
      </c>
      <c r="P3064" s="25" t="n">
        <f aca="false">IF(L3064="OK",DATE(O3064,K3064,M3064),I3064)</f>
        <v>43930</v>
      </c>
    </row>
    <row r="3065" customFormat="false" ht="15" hidden="false" customHeight="false" outlineLevel="0" collapsed="false">
      <c r="A3065" s="22" t="n">
        <f aca="false">IF('09022026'!C3065="","",'09022026'!C3065)</f>
        <v>43930</v>
      </c>
      <c r="B3065" s="23" t="str">
        <f aca="false">TEXT(A3065,"DDMMAAAA")</f>
        <v>1501Thursday</v>
      </c>
      <c r="C3065" s="23" t="str">
        <f aca="false">LEFT(B3065,2)</f>
        <v>15</v>
      </c>
      <c r="D3065" s="23" t="n">
        <f aca="false">IF(ISERROR(VLOOKUP(C3065,$R:$S,2,0)),0,VLOOKUP(C3065,$R:$S,2,0))</f>
        <v>0</v>
      </c>
      <c r="E3065" s="23" t="n">
        <f aca="false">MONTH(A3065)</f>
        <v>4</v>
      </c>
      <c r="F3065" s="23" t="str">
        <f aca="false">VLOOKUP(E3065,$Q:$S,2,0)</f>
        <v>04</v>
      </c>
      <c r="G3065" s="24" t="n">
        <f aca="false">YEAR(A3065)</f>
        <v>2020</v>
      </c>
      <c r="H3065" s="25" t="n">
        <f aca="false">IF(D3065="OK",DATE(G3065,C3065,E3065),A3065)</f>
        <v>43930</v>
      </c>
      <c r="I3065" s="22" t="str">
        <f aca="false">IF('09022026'!D3065="","",'09022026'!D3065)</f>
        <v>30/10/2020</v>
      </c>
      <c r="J3065" s="23" t="str">
        <f aca="false">TEXT(I3065,"DDMMAAAA")</f>
        <v>30/10/2020</v>
      </c>
      <c r="K3065" s="23" t="str">
        <f aca="false">LEFT(J3065,2)</f>
        <v>30</v>
      </c>
      <c r="L3065" s="23" t="n">
        <f aca="false">IF(ISERROR(VLOOKUP(K3065,$R:$S,2,0)),0,VLOOKUP(K3065,$R:$S,2,0))</f>
        <v>0</v>
      </c>
      <c r="M3065" s="23" t="e">
        <f aca="false">MONTH(I3065)</f>
        <v>#VALUE!</v>
      </c>
      <c r="N3065" s="23" t="e">
        <f aca="false">VLOOKUP(M3065,$Q:$S,2,0)</f>
        <v>#VALUE!</v>
      </c>
      <c r="O3065" s="24" t="e">
        <f aca="false">YEAR(I3065)</f>
        <v>#VALUE!</v>
      </c>
      <c r="P3065" s="25" t="str">
        <f aca="false">IF(L3065="OK",DATE(O3065,K3065,M3065),I3065)</f>
        <v>30/10/2020</v>
      </c>
    </row>
    <row r="3066" customFormat="false" ht="15" hidden="false" customHeight="false" outlineLevel="0" collapsed="false">
      <c r="A3066" s="22" t="n">
        <f aca="false">IF('09022026'!C3066="","",'09022026'!C3066)</f>
        <v>43930</v>
      </c>
      <c r="B3066" s="23" t="str">
        <f aca="false">TEXT(A3066,"DDMMAAAA")</f>
        <v>1501Thursday</v>
      </c>
      <c r="C3066" s="23" t="str">
        <f aca="false">LEFT(B3066,2)</f>
        <v>15</v>
      </c>
      <c r="D3066" s="23" t="n">
        <f aca="false">IF(ISERROR(VLOOKUP(C3066,$R:$S,2,0)),0,VLOOKUP(C3066,$R:$S,2,0))</f>
        <v>0</v>
      </c>
      <c r="E3066" s="23" t="n">
        <f aca="false">MONTH(A3066)</f>
        <v>4</v>
      </c>
      <c r="F3066" s="23" t="str">
        <f aca="false">VLOOKUP(E3066,$Q:$S,2,0)</f>
        <v>04</v>
      </c>
      <c r="G3066" s="24" t="n">
        <f aca="false">YEAR(A3066)</f>
        <v>2020</v>
      </c>
      <c r="H3066" s="25" t="n">
        <f aca="false">IF(D3066="OK",DATE(G3066,C3066,E3066),A3066)</f>
        <v>43930</v>
      </c>
      <c r="I3066" s="22" t="str">
        <f aca="false">IF('09022026'!D3066="","",'09022026'!D3066)</f>
        <v>30/10/2020</v>
      </c>
      <c r="J3066" s="23" t="str">
        <f aca="false">TEXT(I3066,"DDMMAAAA")</f>
        <v>30/10/2020</v>
      </c>
      <c r="K3066" s="23" t="str">
        <f aca="false">LEFT(J3066,2)</f>
        <v>30</v>
      </c>
      <c r="L3066" s="23" t="n">
        <f aca="false">IF(ISERROR(VLOOKUP(K3066,$R:$S,2,0)),0,VLOOKUP(K3066,$R:$S,2,0))</f>
        <v>0</v>
      </c>
      <c r="M3066" s="23" t="e">
        <f aca="false">MONTH(I3066)</f>
        <v>#VALUE!</v>
      </c>
      <c r="N3066" s="23" t="e">
        <f aca="false">VLOOKUP(M3066,$Q:$S,2,0)</f>
        <v>#VALUE!</v>
      </c>
      <c r="O3066" s="24" t="e">
        <f aca="false">YEAR(I3066)</f>
        <v>#VALUE!</v>
      </c>
      <c r="P3066" s="25" t="str">
        <f aca="false">IF(L3066="OK",DATE(O3066,K3066,M3066),I3066)</f>
        <v>30/10/2020</v>
      </c>
    </row>
    <row r="3067" customFormat="false" ht="15" hidden="false" customHeight="false" outlineLevel="0" collapsed="false">
      <c r="A3067" s="22" t="n">
        <f aca="false">IF('09022026'!C3067="","",'09022026'!C3067)</f>
        <v>43930</v>
      </c>
      <c r="B3067" s="23" t="str">
        <f aca="false">TEXT(A3067,"DDMMAAAA")</f>
        <v>1501Thursday</v>
      </c>
      <c r="C3067" s="23" t="str">
        <f aca="false">LEFT(B3067,2)</f>
        <v>15</v>
      </c>
      <c r="D3067" s="23" t="n">
        <f aca="false">IF(ISERROR(VLOOKUP(C3067,$R:$S,2,0)),0,VLOOKUP(C3067,$R:$S,2,0))</f>
        <v>0</v>
      </c>
      <c r="E3067" s="23" t="n">
        <f aca="false">MONTH(A3067)</f>
        <v>4</v>
      </c>
      <c r="F3067" s="23" t="str">
        <f aca="false">VLOOKUP(E3067,$Q:$S,2,0)</f>
        <v>04</v>
      </c>
      <c r="G3067" s="24" t="n">
        <f aca="false">YEAR(A3067)</f>
        <v>2020</v>
      </c>
      <c r="H3067" s="25" t="n">
        <f aca="false">IF(D3067="OK",DATE(G3067,C3067,E3067),A3067)</f>
        <v>43930</v>
      </c>
      <c r="I3067" s="22" t="str">
        <f aca="false">IF('09022026'!D3067="","",'09022026'!D3067)</f>
        <v>30/10/2020</v>
      </c>
      <c r="J3067" s="23" t="str">
        <f aca="false">TEXT(I3067,"DDMMAAAA")</f>
        <v>30/10/2020</v>
      </c>
      <c r="K3067" s="23" t="str">
        <f aca="false">LEFT(J3067,2)</f>
        <v>30</v>
      </c>
      <c r="L3067" s="23" t="n">
        <f aca="false">IF(ISERROR(VLOOKUP(K3067,$R:$S,2,0)),0,VLOOKUP(K3067,$R:$S,2,0))</f>
        <v>0</v>
      </c>
      <c r="M3067" s="23" t="e">
        <f aca="false">MONTH(I3067)</f>
        <v>#VALUE!</v>
      </c>
      <c r="N3067" s="23" t="e">
        <f aca="false">VLOOKUP(M3067,$Q:$S,2,0)</f>
        <v>#VALUE!</v>
      </c>
      <c r="O3067" s="24" t="e">
        <f aca="false">YEAR(I3067)</f>
        <v>#VALUE!</v>
      </c>
      <c r="P3067" s="25" t="str">
        <f aca="false">IF(L3067="OK",DATE(O3067,K3067,M3067),I3067)</f>
        <v>30/10/2020</v>
      </c>
    </row>
    <row r="3068" customFormat="false" ht="15" hidden="false" customHeight="false" outlineLevel="0" collapsed="false">
      <c r="A3068" s="22" t="n">
        <f aca="false">IF('09022026'!C3068="","",'09022026'!C3068)</f>
        <v>43930</v>
      </c>
      <c r="B3068" s="23" t="str">
        <f aca="false">TEXT(A3068,"DDMMAAAA")</f>
        <v>1501Thursday</v>
      </c>
      <c r="C3068" s="23" t="str">
        <f aca="false">LEFT(B3068,2)</f>
        <v>15</v>
      </c>
      <c r="D3068" s="23" t="n">
        <f aca="false">IF(ISERROR(VLOOKUP(C3068,$R:$S,2,0)),0,VLOOKUP(C3068,$R:$S,2,0))</f>
        <v>0</v>
      </c>
      <c r="E3068" s="23" t="n">
        <f aca="false">MONTH(A3068)</f>
        <v>4</v>
      </c>
      <c r="F3068" s="23" t="str">
        <f aca="false">VLOOKUP(E3068,$Q:$S,2,0)</f>
        <v>04</v>
      </c>
      <c r="G3068" s="24" t="n">
        <f aca="false">YEAR(A3068)</f>
        <v>2020</v>
      </c>
      <c r="H3068" s="25" t="n">
        <f aca="false">IF(D3068="OK",DATE(G3068,C3068,E3068),A3068)</f>
        <v>43930</v>
      </c>
      <c r="I3068" s="22" t="str">
        <f aca="false">IF('09022026'!D3068="","",'09022026'!D3068)</f>
        <v>30/10/2020</v>
      </c>
      <c r="J3068" s="23" t="str">
        <f aca="false">TEXT(I3068,"DDMMAAAA")</f>
        <v>30/10/2020</v>
      </c>
      <c r="K3068" s="23" t="str">
        <f aca="false">LEFT(J3068,2)</f>
        <v>30</v>
      </c>
      <c r="L3068" s="23" t="n">
        <f aca="false">IF(ISERROR(VLOOKUP(K3068,$R:$S,2,0)),0,VLOOKUP(K3068,$R:$S,2,0))</f>
        <v>0</v>
      </c>
      <c r="M3068" s="23" t="e">
        <f aca="false">MONTH(I3068)</f>
        <v>#VALUE!</v>
      </c>
      <c r="N3068" s="23" t="e">
        <f aca="false">VLOOKUP(M3068,$Q:$S,2,0)</f>
        <v>#VALUE!</v>
      </c>
      <c r="O3068" s="24" t="e">
        <f aca="false">YEAR(I3068)</f>
        <v>#VALUE!</v>
      </c>
      <c r="P3068" s="25" t="str">
        <f aca="false">IF(L3068="OK",DATE(O3068,K3068,M3068),I3068)</f>
        <v>30/10/2020</v>
      </c>
    </row>
    <row r="3069" customFormat="false" ht="15" hidden="false" customHeight="false" outlineLevel="0" collapsed="false">
      <c r="A3069" s="22" t="n">
        <f aca="false">IF('09022026'!C3069="","",'09022026'!C3069)</f>
        <v>44049</v>
      </c>
      <c r="B3069" s="23" t="str">
        <f aca="false">TEXT(A3069,"DDMMAAAA")</f>
        <v>1605Thursday</v>
      </c>
      <c r="C3069" s="23" t="str">
        <f aca="false">LEFT(B3069,2)</f>
        <v>16</v>
      </c>
      <c r="D3069" s="23" t="n">
        <f aca="false">IF(ISERROR(VLOOKUP(C3069,$R:$S,2,0)),0,VLOOKUP(C3069,$R:$S,2,0))</f>
        <v>0</v>
      </c>
      <c r="E3069" s="23" t="n">
        <f aca="false">MONTH(A3069)</f>
        <v>8</v>
      </c>
      <c r="F3069" s="23" t="str">
        <f aca="false">VLOOKUP(E3069,$Q:$S,2,0)</f>
        <v>08</v>
      </c>
      <c r="G3069" s="24" t="n">
        <f aca="false">YEAR(A3069)</f>
        <v>2020</v>
      </c>
      <c r="H3069" s="25" t="n">
        <f aca="false">IF(D3069="OK",DATE(G3069,C3069,E3069),A3069)</f>
        <v>44049</v>
      </c>
      <c r="I3069" s="22" t="str">
        <f aca="false">IF('09022026'!D3069="","",'09022026'!D3069)</f>
        <v>30/10/2020</v>
      </c>
      <c r="J3069" s="23" t="str">
        <f aca="false">TEXT(I3069,"DDMMAAAA")</f>
        <v>30/10/2020</v>
      </c>
      <c r="K3069" s="23" t="str">
        <f aca="false">LEFT(J3069,2)</f>
        <v>30</v>
      </c>
      <c r="L3069" s="23" t="n">
        <f aca="false">IF(ISERROR(VLOOKUP(K3069,$R:$S,2,0)),0,VLOOKUP(K3069,$R:$S,2,0))</f>
        <v>0</v>
      </c>
      <c r="M3069" s="23" t="e">
        <f aca="false">MONTH(I3069)</f>
        <v>#VALUE!</v>
      </c>
      <c r="N3069" s="23" t="e">
        <f aca="false">VLOOKUP(M3069,$Q:$S,2,0)</f>
        <v>#VALUE!</v>
      </c>
      <c r="O3069" s="24" t="e">
        <f aca="false">YEAR(I3069)</f>
        <v>#VALUE!</v>
      </c>
      <c r="P3069" s="25" t="str">
        <f aca="false">IF(L3069="OK",DATE(O3069,K3069,M3069),I3069)</f>
        <v>30/10/2020</v>
      </c>
    </row>
    <row r="3070" customFormat="false" ht="15" hidden="false" customHeight="false" outlineLevel="0" collapsed="false">
      <c r="A3070" s="22" t="str">
        <f aca="false">IF('09022026'!C3070="","",'09022026'!C3070)</f>
        <v>23/06/2020</v>
      </c>
      <c r="B3070" s="23" t="str">
        <f aca="false">TEXT(A3070,"DDMMAAAA")</f>
        <v>23/06/2020</v>
      </c>
      <c r="C3070" s="23" t="str">
        <f aca="false">LEFT(B3070,2)</f>
        <v>23</v>
      </c>
      <c r="D3070" s="23" t="n">
        <f aca="false">IF(ISERROR(VLOOKUP(C3070,$R:$S,2,0)),0,VLOOKUP(C3070,$R:$S,2,0))</f>
        <v>0</v>
      </c>
      <c r="E3070" s="23" t="e">
        <f aca="false">MONTH(A3070)</f>
        <v>#VALUE!</v>
      </c>
      <c r="F3070" s="23" t="e">
        <f aca="false">VLOOKUP(E3070,$Q:$S,2,0)</f>
        <v>#VALUE!</v>
      </c>
      <c r="G3070" s="24" t="e">
        <f aca="false">YEAR(A3070)</f>
        <v>#VALUE!</v>
      </c>
      <c r="H3070" s="25" t="str">
        <f aca="false">IF(D3070="OK",DATE(G3070,C3070,E3070),A3070)</f>
        <v>23/06/2020</v>
      </c>
      <c r="I3070" s="22" t="str">
        <f aca="false">IF('09022026'!D3070="","",'09022026'!D3070)</f>
        <v>30/10/2020</v>
      </c>
      <c r="J3070" s="23" t="str">
        <f aca="false">TEXT(I3070,"DDMMAAAA")</f>
        <v>30/10/2020</v>
      </c>
      <c r="K3070" s="23" t="str">
        <f aca="false">LEFT(J3070,2)</f>
        <v>30</v>
      </c>
      <c r="L3070" s="23" t="n">
        <f aca="false">IF(ISERROR(VLOOKUP(K3070,$R:$S,2,0)),0,VLOOKUP(K3070,$R:$S,2,0))</f>
        <v>0</v>
      </c>
      <c r="M3070" s="23" t="e">
        <f aca="false">MONTH(I3070)</f>
        <v>#VALUE!</v>
      </c>
      <c r="N3070" s="23" t="e">
        <f aca="false">VLOOKUP(M3070,$Q:$S,2,0)</f>
        <v>#VALUE!</v>
      </c>
      <c r="O3070" s="24" t="e">
        <f aca="false">YEAR(I3070)</f>
        <v>#VALUE!</v>
      </c>
      <c r="P3070" s="25" t="str">
        <f aca="false">IF(L3070="OK",DATE(O3070,K3070,M3070),I3070)</f>
        <v>30/10/2020</v>
      </c>
    </row>
    <row r="3071" customFormat="false" ht="15" hidden="false" customHeight="false" outlineLevel="0" collapsed="false">
      <c r="A3071" s="22" t="str">
        <f aca="false">IF('09022026'!C3071="","",'09022026'!C3071)</f>
        <v>23/06/2020</v>
      </c>
      <c r="B3071" s="23" t="str">
        <f aca="false">TEXT(A3071,"DDMMAAAA")</f>
        <v>23/06/2020</v>
      </c>
      <c r="C3071" s="23" t="str">
        <f aca="false">LEFT(B3071,2)</f>
        <v>23</v>
      </c>
      <c r="D3071" s="23" t="n">
        <f aca="false">IF(ISERROR(VLOOKUP(C3071,$R:$S,2,0)),0,VLOOKUP(C3071,$R:$S,2,0))</f>
        <v>0</v>
      </c>
      <c r="E3071" s="23" t="e">
        <f aca="false">MONTH(A3071)</f>
        <v>#VALUE!</v>
      </c>
      <c r="F3071" s="23" t="e">
        <f aca="false">VLOOKUP(E3071,$Q:$S,2,0)</f>
        <v>#VALUE!</v>
      </c>
      <c r="G3071" s="24" t="e">
        <f aca="false">YEAR(A3071)</f>
        <v>#VALUE!</v>
      </c>
      <c r="H3071" s="25" t="str">
        <f aca="false">IF(D3071="OK",DATE(G3071,C3071,E3071),A3071)</f>
        <v>23/06/2020</v>
      </c>
      <c r="I3071" s="22" t="str">
        <f aca="false">IF('09022026'!D3071="","",'09022026'!D3071)</f>
        <v>30/10/2020</v>
      </c>
      <c r="J3071" s="23" t="str">
        <f aca="false">TEXT(I3071,"DDMMAAAA")</f>
        <v>30/10/2020</v>
      </c>
      <c r="K3071" s="23" t="str">
        <f aca="false">LEFT(J3071,2)</f>
        <v>30</v>
      </c>
      <c r="L3071" s="23" t="n">
        <f aca="false">IF(ISERROR(VLOOKUP(K3071,$R:$S,2,0)),0,VLOOKUP(K3071,$R:$S,2,0))</f>
        <v>0</v>
      </c>
      <c r="M3071" s="23" t="e">
        <f aca="false">MONTH(I3071)</f>
        <v>#VALUE!</v>
      </c>
      <c r="N3071" s="23" t="e">
        <f aca="false">VLOOKUP(M3071,$Q:$S,2,0)</f>
        <v>#VALUE!</v>
      </c>
      <c r="O3071" s="24" t="e">
        <f aca="false">YEAR(I3071)</f>
        <v>#VALUE!</v>
      </c>
      <c r="P3071" s="25" t="str">
        <f aca="false">IF(L3071="OK",DATE(O3071,K3071,M3071),I3071)</f>
        <v>30/10/2020</v>
      </c>
    </row>
    <row r="3072" customFormat="false" ht="15" hidden="false" customHeight="false" outlineLevel="0" collapsed="false">
      <c r="A3072" s="22" t="str">
        <f aca="false">IF('09022026'!C3072="","",'09022026'!C3072)</f>
        <v>23/06/2020</v>
      </c>
      <c r="B3072" s="23" t="str">
        <f aca="false">TEXT(A3072,"DDMMAAAA")</f>
        <v>23/06/2020</v>
      </c>
      <c r="C3072" s="23" t="str">
        <f aca="false">LEFT(B3072,2)</f>
        <v>23</v>
      </c>
      <c r="D3072" s="23" t="n">
        <f aca="false">IF(ISERROR(VLOOKUP(C3072,$R:$S,2,0)),0,VLOOKUP(C3072,$R:$S,2,0))</f>
        <v>0</v>
      </c>
      <c r="E3072" s="23" t="e">
        <f aca="false">MONTH(A3072)</f>
        <v>#VALUE!</v>
      </c>
      <c r="F3072" s="23" t="e">
        <f aca="false">VLOOKUP(E3072,$Q:$S,2,0)</f>
        <v>#VALUE!</v>
      </c>
      <c r="G3072" s="24" t="e">
        <f aca="false">YEAR(A3072)</f>
        <v>#VALUE!</v>
      </c>
      <c r="H3072" s="25" t="str">
        <f aca="false">IF(D3072="OK",DATE(G3072,C3072,E3072),A3072)</f>
        <v>23/06/2020</v>
      </c>
      <c r="I3072" s="22" t="str">
        <f aca="false">IF('09022026'!D3072="","",'09022026'!D3072)</f>
        <v>30/10/2020</v>
      </c>
      <c r="J3072" s="23" t="str">
        <f aca="false">TEXT(I3072,"DDMMAAAA")</f>
        <v>30/10/2020</v>
      </c>
      <c r="K3072" s="23" t="str">
        <f aca="false">LEFT(J3072,2)</f>
        <v>30</v>
      </c>
      <c r="L3072" s="23" t="n">
        <f aca="false">IF(ISERROR(VLOOKUP(K3072,$R:$S,2,0)),0,VLOOKUP(K3072,$R:$S,2,0))</f>
        <v>0</v>
      </c>
      <c r="M3072" s="23" t="e">
        <f aca="false">MONTH(I3072)</f>
        <v>#VALUE!</v>
      </c>
      <c r="N3072" s="23" t="e">
        <f aca="false">VLOOKUP(M3072,$Q:$S,2,0)</f>
        <v>#VALUE!</v>
      </c>
      <c r="O3072" s="24" t="e">
        <f aca="false">YEAR(I3072)</f>
        <v>#VALUE!</v>
      </c>
      <c r="P3072" s="25" t="str">
        <f aca="false">IF(L3072="OK",DATE(O3072,K3072,M3072),I3072)</f>
        <v>30/10/2020</v>
      </c>
    </row>
    <row r="3073" customFormat="false" ht="15" hidden="false" customHeight="false" outlineLevel="0" collapsed="false">
      <c r="A3073" s="22" t="n">
        <f aca="false">IF('09022026'!C3073="","",'09022026'!C3073)</f>
        <v>43930</v>
      </c>
      <c r="B3073" s="23" t="str">
        <f aca="false">TEXT(A3073,"DDMMAAAA")</f>
        <v>1501Thursday</v>
      </c>
      <c r="C3073" s="23" t="str">
        <f aca="false">LEFT(B3073,2)</f>
        <v>15</v>
      </c>
      <c r="D3073" s="23" t="n">
        <f aca="false">IF(ISERROR(VLOOKUP(C3073,$R:$S,2,0)),0,VLOOKUP(C3073,$R:$S,2,0))</f>
        <v>0</v>
      </c>
      <c r="E3073" s="23" t="n">
        <f aca="false">MONTH(A3073)</f>
        <v>4</v>
      </c>
      <c r="F3073" s="23" t="str">
        <f aca="false">VLOOKUP(E3073,$Q:$S,2,0)</f>
        <v>04</v>
      </c>
      <c r="G3073" s="24" t="n">
        <f aca="false">YEAR(A3073)</f>
        <v>2020</v>
      </c>
      <c r="H3073" s="25" t="n">
        <f aca="false">IF(D3073="OK",DATE(G3073,C3073,E3073),A3073)</f>
        <v>43930</v>
      </c>
      <c r="I3073" s="22" t="str">
        <f aca="false">IF('09022026'!D3073="","",'09022026'!D3073)</f>
        <v>30/10/2020</v>
      </c>
      <c r="J3073" s="23" t="str">
        <f aca="false">TEXT(I3073,"DDMMAAAA")</f>
        <v>30/10/2020</v>
      </c>
      <c r="K3073" s="23" t="str">
        <f aca="false">LEFT(J3073,2)</f>
        <v>30</v>
      </c>
      <c r="L3073" s="23" t="n">
        <f aca="false">IF(ISERROR(VLOOKUP(K3073,$R:$S,2,0)),0,VLOOKUP(K3073,$R:$S,2,0))</f>
        <v>0</v>
      </c>
      <c r="M3073" s="23" t="e">
        <f aca="false">MONTH(I3073)</f>
        <v>#VALUE!</v>
      </c>
      <c r="N3073" s="23" t="e">
        <f aca="false">VLOOKUP(M3073,$Q:$S,2,0)</f>
        <v>#VALUE!</v>
      </c>
      <c r="O3073" s="24" t="e">
        <f aca="false">YEAR(I3073)</f>
        <v>#VALUE!</v>
      </c>
      <c r="P3073" s="25" t="str">
        <f aca="false">IF(L3073="OK",DATE(O3073,K3073,M3073),I3073)</f>
        <v>30/10/2020</v>
      </c>
    </row>
    <row r="3074" customFormat="false" ht="15" hidden="false" customHeight="false" outlineLevel="0" collapsed="false">
      <c r="A3074" s="22" t="n">
        <f aca="false">IF('09022026'!C3074="","",'09022026'!C3074)</f>
        <v>43930</v>
      </c>
      <c r="B3074" s="23" t="str">
        <f aca="false">TEXT(A3074,"DDMMAAAA")</f>
        <v>1501Thursday</v>
      </c>
      <c r="C3074" s="23" t="str">
        <f aca="false">LEFT(B3074,2)</f>
        <v>15</v>
      </c>
      <c r="D3074" s="23" t="n">
        <f aca="false">IF(ISERROR(VLOOKUP(C3074,$R:$S,2,0)),0,VLOOKUP(C3074,$R:$S,2,0))</f>
        <v>0</v>
      </c>
      <c r="E3074" s="23" t="n">
        <f aca="false">MONTH(A3074)</f>
        <v>4</v>
      </c>
      <c r="F3074" s="23" t="str">
        <f aca="false">VLOOKUP(E3074,$Q:$S,2,0)</f>
        <v>04</v>
      </c>
      <c r="G3074" s="24" t="n">
        <f aca="false">YEAR(A3074)</f>
        <v>2020</v>
      </c>
      <c r="H3074" s="25" t="n">
        <f aca="false">IF(D3074="OK",DATE(G3074,C3074,E3074),A3074)</f>
        <v>43930</v>
      </c>
      <c r="I3074" s="22" t="str">
        <f aca="false">IF('09022026'!D3074="","",'09022026'!D3074)</f>
        <v>30/10/2020</v>
      </c>
      <c r="J3074" s="23" t="str">
        <f aca="false">TEXT(I3074,"DDMMAAAA")</f>
        <v>30/10/2020</v>
      </c>
      <c r="K3074" s="23" t="str">
        <f aca="false">LEFT(J3074,2)</f>
        <v>30</v>
      </c>
      <c r="L3074" s="23" t="n">
        <f aca="false">IF(ISERROR(VLOOKUP(K3074,$R:$S,2,0)),0,VLOOKUP(K3074,$R:$S,2,0))</f>
        <v>0</v>
      </c>
      <c r="M3074" s="23" t="e">
        <f aca="false">MONTH(I3074)</f>
        <v>#VALUE!</v>
      </c>
      <c r="N3074" s="23" t="e">
        <f aca="false">VLOOKUP(M3074,$Q:$S,2,0)</f>
        <v>#VALUE!</v>
      </c>
      <c r="O3074" s="24" t="e">
        <f aca="false">YEAR(I3074)</f>
        <v>#VALUE!</v>
      </c>
      <c r="P3074" s="25" t="str">
        <f aca="false">IF(L3074="OK",DATE(O3074,K3074,M3074),I3074)</f>
        <v>30/10/2020</v>
      </c>
    </row>
    <row r="3075" customFormat="false" ht="15" hidden="false" customHeight="false" outlineLevel="0" collapsed="false">
      <c r="A3075" s="22" t="n">
        <f aca="false">IF('09022026'!C3075="","",'09022026'!C3075)</f>
        <v>43930</v>
      </c>
      <c r="B3075" s="23" t="str">
        <f aca="false">TEXT(A3075,"DDMMAAAA")</f>
        <v>1501Thursday</v>
      </c>
      <c r="C3075" s="23" t="str">
        <f aca="false">LEFT(B3075,2)</f>
        <v>15</v>
      </c>
      <c r="D3075" s="23" t="n">
        <f aca="false">IF(ISERROR(VLOOKUP(C3075,$R:$S,2,0)),0,VLOOKUP(C3075,$R:$S,2,0))</f>
        <v>0</v>
      </c>
      <c r="E3075" s="23" t="n">
        <f aca="false">MONTH(A3075)</f>
        <v>4</v>
      </c>
      <c r="F3075" s="23" t="str">
        <f aca="false">VLOOKUP(E3075,$Q:$S,2,0)</f>
        <v>04</v>
      </c>
      <c r="G3075" s="24" t="n">
        <f aca="false">YEAR(A3075)</f>
        <v>2020</v>
      </c>
      <c r="H3075" s="25" t="n">
        <f aca="false">IF(D3075="OK",DATE(G3075,C3075,E3075),A3075)</f>
        <v>43930</v>
      </c>
      <c r="I3075" s="22" t="str">
        <f aca="false">IF('09022026'!D3075="","",'09022026'!D3075)</f>
        <v>30/10/2020</v>
      </c>
      <c r="J3075" s="23" t="str">
        <f aca="false">TEXT(I3075,"DDMMAAAA")</f>
        <v>30/10/2020</v>
      </c>
      <c r="K3075" s="23" t="str">
        <f aca="false">LEFT(J3075,2)</f>
        <v>30</v>
      </c>
      <c r="L3075" s="23" t="n">
        <f aca="false">IF(ISERROR(VLOOKUP(K3075,$R:$S,2,0)),0,VLOOKUP(K3075,$R:$S,2,0))</f>
        <v>0</v>
      </c>
      <c r="M3075" s="23" t="e">
        <f aca="false">MONTH(I3075)</f>
        <v>#VALUE!</v>
      </c>
      <c r="N3075" s="23" t="e">
        <f aca="false">VLOOKUP(M3075,$Q:$S,2,0)</f>
        <v>#VALUE!</v>
      </c>
      <c r="O3075" s="24" t="e">
        <f aca="false">YEAR(I3075)</f>
        <v>#VALUE!</v>
      </c>
      <c r="P3075" s="25" t="str">
        <f aca="false">IF(L3075="OK",DATE(O3075,K3075,M3075),I3075)</f>
        <v>30/10/2020</v>
      </c>
    </row>
    <row r="3076" customFormat="false" ht="15" hidden="false" customHeight="false" outlineLevel="0" collapsed="false">
      <c r="A3076" s="22" t="n">
        <f aca="false">IF('09022026'!C3076="","",'09022026'!C3076)</f>
        <v>43930</v>
      </c>
      <c r="B3076" s="23" t="str">
        <f aca="false">TEXT(A3076,"DDMMAAAA")</f>
        <v>1501Thursday</v>
      </c>
      <c r="C3076" s="23" t="str">
        <f aca="false">LEFT(B3076,2)</f>
        <v>15</v>
      </c>
      <c r="D3076" s="23" t="n">
        <f aca="false">IF(ISERROR(VLOOKUP(C3076,$R:$S,2,0)),0,VLOOKUP(C3076,$R:$S,2,0))</f>
        <v>0</v>
      </c>
      <c r="E3076" s="23" t="n">
        <f aca="false">MONTH(A3076)</f>
        <v>4</v>
      </c>
      <c r="F3076" s="23" t="str">
        <f aca="false">VLOOKUP(E3076,$Q:$S,2,0)</f>
        <v>04</v>
      </c>
      <c r="G3076" s="24" t="n">
        <f aca="false">YEAR(A3076)</f>
        <v>2020</v>
      </c>
      <c r="H3076" s="25" t="n">
        <f aca="false">IF(D3076="OK",DATE(G3076,C3076,E3076),A3076)</f>
        <v>43930</v>
      </c>
      <c r="I3076" s="22" t="str">
        <f aca="false">IF('09022026'!D3076="","",'09022026'!D3076)</f>
        <v>30/10/2020</v>
      </c>
      <c r="J3076" s="23" t="str">
        <f aca="false">TEXT(I3076,"DDMMAAAA")</f>
        <v>30/10/2020</v>
      </c>
      <c r="K3076" s="23" t="str">
        <f aca="false">LEFT(J3076,2)</f>
        <v>30</v>
      </c>
      <c r="L3076" s="23" t="n">
        <f aca="false">IF(ISERROR(VLOOKUP(K3076,$R:$S,2,0)),0,VLOOKUP(K3076,$R:$S,2,0))</f>
        <v>0</v>
      </c>
      <c r="M3076" s="23" t="e">
        <f aca="false">MONTH(I3076)</f>
        <v>#VALUE!</v>
      </c>
      <c r="N3076" s="23" t="e">
        <f aca="false">VLOOKUP(M3076,$Q:$S,2,0)</f>
        <v>#VALUE!</v>
      </c>
      <c r="O3076" s="24" t="e">
        <f aca="false">YEAR(I3076)</f>
        <v>#VALUE!</v>
      </c>
      <c r="P3076" s="25" t="str">
        <f aca="false">IF(L3076="OK",DATE(O3076,K3076,M3076),I3076)</f>
        <v>30/10/2020</v>
      </c>
    </row>
    <row r="3077" customFormat="false" ht="15" hidden="false" customHeight="false" outlineLevel="0" collapsed="false">
      <c r="A3077" s="22" t="n">
        <f aca="false">IF('09022026'!C3077="","",'09022026'!C3077)</f>
        <v>43930</v>
      </c>
      <c r="B3077" s="23" t="str">
        <f aca="false">TEXT(A3077,"DDMMAAAA")</f>
        <v>1501Thursday</v>
      </c>
      <c r="C3077" s="23" t="str">
        <f aca="false">LEFT(B3077,2)</f>
        <v>15</v>
      </c>
      <c r="D3077" s="23" t="n">
        <f aca="false">IF(ISERROR(VLOOKUP(C3077,$R:$S,2,0)),0,VLOOKUP(C3077,$R:$S,2,0))</f>
        <v>0</v>
      </c>
      <c r="E3077" s="23" t="n">
        <f aca="false">MONTH(A3077)</f>
        <v>4</v>
      </c>
      <c r="F3077" s="23" t="str">
        <f aca="false">VLOOKUP(E3077,$Q:$S,2,0)</f>
        <v>04</v>
      </c>
      <c r="G3077" s="24" t="n">
        <f aca="false">YEAR(A3077)</f>
        <v>2020</v>
      </c>
      <c r="H3077" s="25" t="n">
        <f aca="false">IF(D3077="OK",DATE(G3077,C3077,E3077),A3077)</f>
        <v>43930</v>
      </c>
      <c r="I3077" s="22" t="n">
        <f aca="false">IF('09022026'!D3077="","",'09022026'!D3077)</f>
        <v>43930</v>
      </c>
      <c r="J3077" s="23" t="str">
        <f aca="false">TEXT(I3077,"DDMMAAAA")</f>
        <v>1501Thursday</v>
      </c>
      <c r="K3077" s="23" t="str">
        <f aca="false">LEFT(J3077,2)</f>
        <v>15</v>
      </c>
      <c r="L3077" s="23" t="n">
        <f aca="false">IF(ISERROR(VLOOKUP(K3077,$R:$S,2,0)),0,VLOOKUP(K3077,$R:$S,2,0))</f>
        <v>0</v>
      </c>
      <c r="M3077" s="23" t="n">
        <f aca="false">MONTH(I3077)</f>
        <v>4</v>
      </c>
      <c r="N3077" s="23" t="str">
        <f aca="false">VLOOKUP(M3077,$Q:$S,2,0)</f>
        <v>04</v>
      </c>
      <c r="O3077" s="24" t="n">
        <f aca="false">YEAR(I3077)</f>
        <v>2020</v>
      </c>
      <c r="P3077" s="25" t="n">
        <f aca="false">IF(L3077="OK",DATE(O3077,K3077,M3077),I3077)</f>
        <v>43930</v>
      </c>
    </row>
    <row r="3078" customFormat="false" ht="15" hidden="false" customHeight="false" outlineLevel="0" collapsed="false">
      <c r="A3078" s="22" t="n">
        <f aca="false">IF('09022026'!C3078="","",'09022026'!C3078)</f>
        <v>43930</v>
      </c>
      <c r="B3078" s="23" t="str">
        <f aca="false">TEXT(A3078,"DDMMAAAA")</f>
        <v>1501Thursday</v>
      </c>
      <c r="C3078" s="23" t="str">
        <f aca="false">LEFT(B3078,2)</f>
        <v>15</v>
      </c>
      <c r="D3078" s="23" t="n">
        <f aca="false">IF(ISERROR(VLOOKUP(C3078,$R:$S,2,0)),0,VLOOKUP(C3078,$R:$S,2,0))</f>
        <v>0</v>
      </c>
      <c r="E3078" s="23" t="n">
        <f aca="false">MONTH(A3078)</f>
        <v>4</v>
      </c>
      <c r="F3078" s="23" t="str">
        <f aca="false">VLOOKUP(E3078,$Q:$S,2,0)</f>
        <v>04</v>
      </c>
      <c r="G3078" s="24" t="n">
        <f aca="false">YEAR(A3078)</f>
        <v>2020</v>
      </c>
      <c r="H3078" s="25" t="n">
        <f aca="false">IF(D3078="OK",DATE(G3078,C3078,E3078),A3078)</f>
        <v>43930</v>
      </c>
      <c r="I3078" s="22" t="n">
        <f aca="false">IF('09022026'!D3078="","",'09022026'!D3078)</f>
        <v>43930</v>
      </c>
      <c r="J3078" s="23" t="str">
        <f aca="false">TEXT(I3078,"DDMMAAAA")</f>
        <v>1501Thursday</v>
      </c>
      <c r="K3078" s="23" t="str">
        <f aca="false">LEFT(J3078,2)</f>
        <v>15</v>
      </c>
      <c r="L3078" s="23" t="n">
        <f aca="false">IF(ISERROR(VLOOKUP(K3078,$R:$S,2,0)),0,VLOOKUP(K3078,$R:$S,2,0))</f>
        <v>0</v>
      </c>
      <c r="M3078" s="23" t="n">
        <f aca="false">MONTH(I3078)</f>
        <v>4</v>
      </c>
      <c r="N3078" s="23" t="str">
        <f aca="false">VLOOKUP(M3078,$Q:$S,2,0)</f>
        <v>04</v>
      </c>
      <c r="O3078" s="24" t="n">
        <f aca="false">YEAR(I3078)</f>
        <v>2020</v>
      </c>
      <c r="P3078" s="25" t="n">
        <f aca="false">IF(L3078="OK",DATE(O3078,K3078,M3078),I3078)</f>
        <v>43930</v>
      </c>
    </row>
    <row r="3079" customFormat="false" ht="15" hidden="false" customHeight="false" outlineLevel="0" collapsed="false">
      <c r="A3079" s="22" t="str">
        <f aca="false">IF('09022026'!C3079="","",'09022026'!C3079)</f>
        <v>23/06/2020</v>
      </c>
      <c r="B3079" s="23" t="str">
        <f aca="false">TEXT(A3079,"DDMMAAAA")</f>
        <v>23/06/2020</v>
      </c>
      <c r="C3079" s="23" t="str">
        <f aca="false">LEFT(B3079,2)</f>
        <v>23</v>
      </c>
      <c r="D3079" s="23" t="n">
        <f aca="false">IF(ISERROR(VLOOKUP(C3079,$R:$S,2,0)),0,VLOOKUP(C3079,$R:$S,2,0))</f>
        <v>0</v>
      </c>
      <c r="E3079" s="23" t="e">
        <f aca="false">MONTH(A3079)</f>
        <v>#VALUE!</v>
      </c>
      <c r="F3079" s="23" t="e">
        <f aca="false">VLOOKUP(E3079,$Q:$S,2,0)</f>
        <v>#VALUE!</v>
      </c>
      <c r="G3079" s="24" t="e">
        <f aca="false">YEAR(A3079)</f>
        <v>#VALUE!</v>
      </c>
      <c r="H3079" s="25" t="str">
        <f aca="false">IF(D3079="OK",DATE(G3079,C3079,E3079),A3079)</f>
        <v>23/06/2020</v>
      </c>
      <c r="I3079" s="22" t="str">
        <f aca="false">IF('09022026'!D3079="","",'09022026'!D3079)</f>
        <v>30/10/2020</v>
      </c>
      <c r="J3079" s="23" t="str">
        <f aca="false">TEXT(I3079,"DDMMAAAA")</f>
        <v>30/10/2020</v>
      </c>
      <c r="K3079" s="23" t="str">
        <f aca="false">LEFT(J3079,2)</f>
        <v>30</v>
      </c>
      <c r="L3079" s="23" t="n">
        <f aca="false">IF(ISERROR(VLOOKUP(K3079,$R:$S,2,0)),0,VLOOKUP(K3079,$R:$S,2,0))</f>
        <v>0</v>
      </c>
      <c r="M3079" s="23" t="e">
        <f aca="false">MONTH(I3079)</f>
        <v>#VALUE!</v>
      </c>
      <c r="N3079" s="23" t="e">
        <f aca="false">VLOOKUP(M3079,$Q:$S,2,0)</f>
        <v>#VALUE!</v>
      </c>
      <c r="O3079" s="24" t="e">
        <f aca="false">YEAR(I3079)</f>
        <v>#VALUE!</v>
      </c>
      <c r="P3079" s="25" t="str">
        <f aca="false">IF(L3079="OK",DATE(O3079,K3079,M3079),I3079)</f>
        <v>30/10/2020</v>
      </c>
    </row>
    <row r="3080" customFormat="false" ht="15" hidden="false" customHeight="false" outlineLevel="0" collapsed="false">
      <c r="A3080" s="22" t="str">
        <f aca="false">IF('09022026'!C3080="","",'09022026'!C3080)</f>
        <v>23/06/2020</v>
      </c>
      <c r="B3080" s="23" t="str">
        <f aca="false">TEXT(A3080,"DDMMAAAA")</f>
        <v>23/06/2020</v>
      </c>
      <c r="C3080" s="23" t="str">
        <f aca="false">LEFT(B3080,2)</f>
        <v>23</v>
      </c>
      <c r="D3080" s="23" t="n">
        <f aca="false">IF(ISERROR(VLOOKUP(C3080,$R:$S,2,0)),0,VLOOKUP(C3080,$R:$S,2,0))</f>
        <v>0</v>
      </c>
      <c r="E3080" s="23" t="e">
        <f aca="false">MONTH(A3080)</f>
        <v>#VALUE!</v>
      </c>
      <c r="F3080" s="23" t="e">
        <f aca="false">VLOOKUP(E3080,$Q:$S,2,0)</f>
        <v>#VALUE!</v>
      </c>
      <c r="G3080" s="24" t="e">
        <f aca="false">YEAR(A3080)</f>
        <v>#VALUE!</v>
      </c>
      <c r="H3080" s="25" t="str">
        <f aca="false">IF(D3080="OK",DATE(G3080,C3080,E3080),A3080)</f>
        <v>23/06/2020</v>
      </c>
      <c r="I3080" s="22" t="str">
        <f aca="false">IF('09022026'!D3080="","",'09022026'!D3080)</f>
        <v>30/10/2020</v>
      </c>
      <c r="J3080" s="23" t="str">
        <f aca="false">TEXT(I3080,"DDMMAAAA")</f>
        <v>30/10/2020</v>
      </c>
      <c r="K3080" s="23" t="str">
        <f aca="false">LEFT(J3080,2)</f>
        <v>30</v>
      </c>
      <c r="L3080" s="23" t="n">
        <f aca="false">IF(ISERROR(VLOOKUP(K3080,$R:$S,2,0)),0,VLOOKUP(K3080,$R:$S,2,0))</f>
        <v>0</v>
      </c>
      <c r="M3080" s="23" t="e">
        <f aca="false">MONTH(I3080)</f>
        <v>#VALUE!</v>
      </c>
      <c r="N3080" s="23" t="e">
        <f aca="false">VLOOKUP(M3080,$Q:$S,2,0)</f>
        <v>#VALUE!</v>
      </c>
      <c r="O3080" s="24" t="e">
        <f aca="false">YEAR(I3080)</f>
        <v>#VALUE!</v>
      </c>
      <c r="P3080" s="25" t="str">
        <f aca="false">IF(L3080="OK",DATE(O3080,K3080,M3080),I3080)</f>
        <v>30/10/2020</v>
      </c>
    </row>
    <row r="3081" customFormat="false" ht="15" hidden="false" customHeight="false" outlineLevel="0" collapsed="false">
      <c r="A3081" s="22" t="str">
        <f aca="false">IF('09022026'!C3081="","",'09022026'!C3081)</f>
        <v>23/06/2020</v>
      </c>
      <c r="B3081" s="23" t="str">
        <f aca="false">TEXT(A3081,"DDMMAAAA")</f>
        <v>23/06/2020</v>
      </c>
      <c r="C3081" s="23" t="str">
        <f aca="false">LEFT(B3081,2)</f>
        <v>23</v>
      </c>
      <c r="D3081" s="23" t="n">
        <f aca="false">IF(ISERROR(VLOOKUP(C3081,$R:$S,2,0)),0,VLOOKUP(C3081,$R:$S,2,0))</f>
        <v>0</v>
      </c>
      <c r="E3081" s="23" t="e">
        <f aca="false">MONTH(A3081)</f>
        <v>#VALUE!</v>
      </c>
      <c r="F3081" s="23" t="e">
        <f aca="false">VLOOKUP(E3081,$Q:$S,2,0)</f>
        <v>#VALUE!</v>
      </c>
      <c r="G3081" s="24" t="e">
        <f aca="false">YEAR(A3081)</f>
        <v>#VALUE!</v>
      </c>
      <c r="H3081" s="25" t="str">
        <f aca="false">IF(D3081="OK",DATE(G3081,C3081,E3081),A3081)</f>
        <v>23/06/2020</v>
      </c>
      <c r="I3081" s="22" t="str">
        <f aca="false">IF('09022026'!D3081="","",'09022026'!D3081)</f>
        <v>30/10/2020</v>
      </c>
      <c r="J3081" s="23" t="str">
        <f aca="false">TEXT(I3081,"DDMMAAAA")</f>
        <v>30/10/2020</v>
      </c>
      <c r="K3081" s="23" t="str">
        <f aca="false">LEFT(J3081,2)</f>
        <v>30</v>
      </c>
      <c r="L3081" s="23" t="n">
        <f aca="false">IF(ISERROR(VLOOKUP(K3081,$R:$S,2,0)),0,VLOOKUP(K3081,$R:$S,2,0))</f>
        <v>0</v>
      </c>
      <c r="M3081" s="23" t="e">
        <f aca="false">MONTH(I3081)</f>
        <v>#VALUE!</v>
      </c>
      <c r="N3081" s="23" t="e">
        <f aca="false">VLOOKUP(M3081,$Q:$S,2,0)</f>
        <v>#VALUE!</v>
      </c>
      <c r="O3081" s="24" t="e">
        <f aca="false">YEAR(I3081)</f>
        <v>#VALUE!</v>
      </c>
      <c r="P3081" s="25" t="str">
        <f aca="false">IF(L3081="OK",DATE(O3081,K3081,M3081),I3081)</f>
        <v>30/10/2020</v>
      </c>
    </row>
    <row r="3082" customFormat="false" ht="15" hidden="false" customHeight="false" outlineLevel="0" collapsed="false">
      <c r="A3082" s="22" t="n">
        <f aca="false">IF('09022026'!C3082="","",'09022026'!C3082)</f>
        <v>43930</v>
      </c>
      <c r="B3082" s="23" t="str">
        <f aca="false">TEXT(A3082,"DDMMAAAA")</f>
        <v>1501Thursday</v>
      </c>
      <c r="C3082" s="23" t="str">
        <f aca="false">LEFT(B3082,2)</f>
        <v>15</v>
      </c>
      <c r="D3082" s="23" t="n">
        <f aca="false">IF(ISERROR(VLOOKUP(C3082,$R:$S,2,0)),0,VLOOKUP(C3082,$R:$S,2,0))</f>
        <v>0</v>
      </c>
      <c r="E3082" s="23" t="n">
        <f aca="false">MONTH(A3082)</f>
        <v>4</v>
      </c>
      <c r="F3082" s="23" t="str">
        <f aca="false">VLOOKUP(E3082,$Q:$S,2,0)</f>
        <v>04</v>
      </c>
      <c r="G3082" s="24" t="n">
        <f aca="false">YEAR(A3082)</f>
        <v>2020</v>
      </c>
      <c r="H3082" s="25" t="n">
        <f aca="false">IF(D3082="OK",DATE(G3082,C3082,E3082),A3082)</f>
        <v>43930</v>
      </c>
      <c r="I3082" s="22" t="str">
        <f aca="false">IF('09022026'!D3082="","",'09022026'!D3082)</f>
        <v>30/10/2020</v>
      </c>
      <c r="J3082" s="23" t="str">
        <f aca="false">TEXT(I3082,"DDMMAAAA")</f>
        <v>30/10/2020</v>
      </c>
      <c r="K3082" s="23" t="str">
        <f aca="false">LEFT(J3082,2)</f>
        <v>30</v>
      </c>
      <c r="L3082" s="23" t="n">
        <f aca="false">IF(ISERROR(VLOOKUP(K3082,$R:$S,2,0)),0,VLOOKUP(K3082,$R:$S,2,0))</f>
        <v>0</v>
      </c>
      <c r="M3082" s="23" t="e">
        <f aca="false">MONTH(I3082)</f>
        <v>#VALUE!</v>
      </c>
      <c r="N3082" s="23" t="e">
        <f aca="false">VLOOKUP(M3082,$Q:$S,2,0)</f>
        <v>#VALUE!</v>
      </c>
      <c r="O3082" s="24" t="e">
        <f aca="false">YEAR(I3082)</f>
        <v>#VALUE!</v>
      </c>
      <c r="P3082" s="25" t="str">
        <f aca="false">IF(L3082="OK",DATE(O3082,K3082,M3082),I3082)</f>
        <v>30/10/2020</v>
      </c>
    </row>
    <row r="3083" customFormat="false" ht="15" hidden="false" customHeight="false" outlineLevel="0" collapsed="false">
      <c r="A3083" s="22" t="n">
        <f aca="false">IF('09022026'!C3083="","",'09022026'!C3083)</f>
        <v>43930</v>
      </c>
      <c r="B3083" s="23" t="str">
        <f aca="false">TEXT(A3083,"DDMMAAAA")</f>
        <v>1501Thursday</v>
      </c>
      <c r="C3083" s="23" t="str">
        <f aca="false">LEFT(B3083,2)</f>
        <v>15</v>
      </c>
      <c r="D3083" s="23" t="n">
        <f aca="false">IF(ISERROR(VLOOKUP(C3083,$R:$S,2,0)),0,VLOOKUP(C3083,$R:$S,2,0))</f>
        <v>0</v>
      </c>
      <c r="E3083" s="23" t="n">
        <f aca="false">MONTH(A3083)</f>
        <v>4</v>
      </c>
      <c r="F3083" s="23" t="str">
        <f aca="false">VLOOKUP(E3083,$Q:$S,2,0)</f>
        <v>04</v>
      </c>
      <c r="G3083" s="24" t="n">
        <f aca="false">YEAR(A3083)</f>
        <v>2020</v>
      </c>
      <c r="H3083" s="25" t="n">
        <f aca="false">IF(D3083="OK",DATE(G3083,C3083,E3083),A3083)</f>
        <v>43930</v>
      </c>
      <c r="I3083" s="22" t="str">
        <f aca="false">IF('09022026'!D3083="","",'09022026'!D3083)</f>
        <v>30/10/2020</v>
      </c>
      <c r="J3083" s="23" t="str">
        <f aca="false">TEXT(I3083,"DDMMAAAA")</f>
        <v>30/10/2020</v>
      </c>
      <c r="K3083" s="23" t="str">
        <f aca="false">LEFT(J3083,2)</f>
        <v>30</v>
      </c>
      <c r="L3083" s="23" t="n">
        <f aca="false">IF(ISERROR(VLOOKUP(K3083,$R:$S,2,0)),0,VLOOKUP(K3083,$R:$S,2,0))</f>
        <v>0</v>
      </c>
      <c r="M3083" s="23" t="e">
        <f aca="false">MONTH(I3083)</f>
        <v>#VALUE!</v>
      </c>
      <c r="N3083" s="23" t="e">
        <f aca="false">VLOOKUP(M3083,$Q:$S,2,0)</f>
        <v>#VALUE!</v>
      </c>
      <c r="O3083" s="24" t="e">
        <f aca="false">YEAR(I3083)</f>
        <v>#VALUE!</v>
      </c>
      <c r="P3083" s="25" t="str">
        <f aca="false">IF(L3083="OK",DATE(O3083,K3083,M3083),I3083)</f>
        <v>30/10/2020</v>
      </c>
    </row>
    <row r="3084" customFormat="false" ht="15" hidden="false" customHeight="false" outlineLevel="0" collapsed="false">
      <c r="A3084" s="22" t="n">
        <f aca="false">IF('09022026'!C3084="","",'09022026'!C3084)</f>
        <v>43930</v>
      </c>
      <c r="B3084" s="23" t="str">
        <f aca="false">TEXT(A3084,"DDMMAAAA")</f>
        <v>1501Thursday</v>
      </c>
      <c r="C3084" s="23" t="str">
        <f aca="false">LEFT(B3084,2)</f>
        <v>15</v>
      </c>
      <c r="D3084" s="23" t="n">
        <f aca="false">IF(ISERROR(VLOOKUP(C3084,$R:$S,2,0)),0,VLOOKUP(C3084,$R:$S,2,0))</f>
        <v>0</v>
      </c>
      <c r="E3084" s="23" t="n">
        <f aca="false">MONTH(A3084)</f>
        <v>4</v>
      </c>
      <c r="F3084" s="23" t="str">
        <f aca="false">VLOOKUP(E3084,$Q:$S,2,0)</f>
        <v>04</v>
      </c>
      <c r="G3084" s="24" t="n">
        <f aca="false">YEAR(A3084)</f>
        <v>2020</v>
      </c>
      <c r="H3084" s="25" t="n">
        <f aca="false">IF(D3084="OK",DATE(G3084,C3084,E3084),A3084)</f>
        <v>43930</v>
      </c>
      <c r="I3084" s="22" t="str">
        <f aca="false">IF('09022026'!D3084="","",'09022026'!D3084)</f>
        <v>30/10/2020</v>
      </c>
      <c r="J3084" s="23" t="str">
        <f aca="false">TEXT(I3084,"DDMMAAAA")</f>
        <v>30/10/2020</v>
      </c>
      <c r="K3084" s="23" t="str">
        <f aca="false">LEFT(J3084,2)</f>
        <v>30</v>
      </c>
      <c r="L3084" s="23" t="n">
        <f aca="false">IF(ISERROR(VLOOKUP(K3084,$R:$S,2,0)),0,VLOOKUP(K3084,$R:$S,2,0))</f>
        <v>0</v>
      </c>
      <c r="M3084" s="23" t="e">
        <f aca="false">MONTH(I3084)</f>
        <v>#VALUE!</v>
      </c>
      <c r="N3084" s="23" t="e">
        <f aca="false">VLOOKUP(M3084,$Q:$S,2,0)</f>
        <v>#VALUE!</v>
      </c>
      <c r="O3084" s="24" t="e">
        <f aca="false">YEAR(I3084)</f>
        <v>#VALUE!</v>
      </c>
      <c r="P3084" s="25" t="str">
        <f aca="false">IF(L3084="OK",DATE(O3084,K3084,M3084),I3084)</f>
        <v>30/10/2020</v>
      </c>
    </row>
    <row r="3085" customFormat="false" ht="15" hidden="false" customHeight="false" outlineLevel="0" collapsed="false">
      <c r="A3085" s="22" t="n">
        <f aca="false">IF('09022026'!C3085="","",'09022026'!C3085)</f>
        <v>43930</v>
      </c>
      <c r="B3085" s="23" t="str">
        <f aca="false">TEXT(A3085,"DDMMAAAA")</f>
        <v>1501Thursday</v>
      </c>
      <c r="C3085" s="23" t="str">
        <f aca="false">LEFT(B3085,2)</f>
        <v>15</v>
      </c>
      <c r="D3085" s="23" t="n">
        <f aca="false">IF(ISERROR(VLOOKUP(C3085,$R:$S,2,0)),0,VLOOKUP(C3085,$R:$S,2,0))</f>
        <v>0</v>
      </c>
      <c r="E3085" s="23" t="n">
        <f aca="false">MONTH(A3085)</f>
        <v>4</v>
      </c>
      <c r="F3085" s="23" t="str">
        <f aca="false">VLOOKUP(E3085,$Q:$S,2,0)</f>
        <v>04</v>
      </c>
      <c r="G3085" s="24" t="n">
        <f aca="false">YEAR(A3085)</f>
        <v>2020</v>
      </c>
      <c r="H3085" s="25" t="n">
        <f aca="false">IF(D3085="OK",DATE(G3085,C3085,E3085),A3085)</f>
        <v>43930</v>
      </c>
      <c r="I3085" s="22" t="str">
        <f aca="false">IF('09022026'!D3085="","",'09022026'!D3085)</f>
        <v>30/10/2020</v>
      </c>
      <c r="J3085" s="23" t="str">
        <f aca="false">TEXT(I3085,"DDMMAAAA")</f>
        <v>30/10/2020</v>
      </c>
      <c r="K3085" s="23" t="str">
        <f aca="false">LEFT(J3085,2)</f>
        <v>30</v>
      </c>
      <c r="L3085" s="23" t="n">
        <f aca="false">IF(ISERROR(VLOOKUP(K3085,$R:$S,2,0)),0,VLOOKUP(K3085,$R:$S,2,0))</f>
        <v>0</v>
      </c>
      <c r="M3085" s="23" t="e">
        <f aca="false">MONTH(I3085)</f>
        <v>#VALUE!</v>
      </c>
      <c r="N3085" s="23" t="e">
        <f aca="false">VLOOKUP(M3085,$Q:$S,2,0)</f>
        <v>#VALUE!</v>
      </c>
      <c r="O3085" s="24" t="e">
        <f aca="false">YEAR(I3085)</f>
        <v>#VALUE!</v>
      </c>
      <c r="P3085" s="25" t="str">
        <f aca="false">IF(L3085="OK",DATE(O3085,K3085,M3085),I3085)</f>
        <v>30/10/2020</v>
      </c>
    </row>
    <row r="3086" customFormat="false" ht="15" hidden="false" customHeight="false" outlineLevel="0" collapsed="false">
      <c r="A3086" s="22" t="n">
        <f aca="false">IF('09022026'!C3086="","",'09022026'!C3086)</f>
        <v>43930</v>
      </c>
      <c r="B3086" s="23" t="str">
        <f aca="false">TEXT(A3086,"DDMMAAAA")</f>
        <v>1501Thursday</v>
      </c>
      <c r="C3086" s="23" t="str">
        <f aca="false">LEFT(B3086,2)</f>
        <v>15</v>
      </c>
      <c r="D3086" s="23" t="n">
        <f aca="false">IF(ISERROR(VLOOKUP(C3086,$R:$S,2,0)),0,VLOOKUP(C3086,$R:$S,2,0))</f>
        <v>0</v>
      </c>
      <c r="E3086" s="23" t="n">
        <f aca="false">MONTH(A3086)</f>
        <v>4</v>
      </c>
      <c r="F3086" s="23" t="str">
        <f aca="false">VLOOKUP(E3086,$Q:$S,2,0)</f>
        <v>04</v>
      </c>
      <c r="G3086" s="24" t="n">
        <f aca="false">YEAR(A3086)</f>
        <v>2020</v>
      </c>
      <c r="H3086" s="25" t="n">
        <f aca="false">IF(D3086="OK",DATE(G3086,C3086,E3086),A3086)</f>
        <v>43930</v>
      </c>
      <c r="I3086" s="22" t="str">
        <f aca="false">IF('09022026'!D3086="","",'09022026'!D3086)</f>
        <v>30/10/2020</v>
      </c>
      <c r="J3086" s="23" t="str">
        <f aca="false">TEXT(I3086,"DDMMAAAA")</f>
        <v>30/10/2020</v>
      </c>
      <c r="K3086" s="23" t="str">
        <f aca="false">LEFT(J3086,2)</f>
        <v>30</v>
      </c>
      <c r="L3086" s="23" t="n">
        <f aca="false">IF(ISERROR(VLOOKUP(K3086,$R:$S,2,0)),0,VLOOKUP(K3086,$R:$S,2,0))</f>
        <v>0</v>
      </c>
      <c r="M3086" s="23" t="e">
        <f aca="false">MONTH(I3086)</f>
        <v>#VALUE!</v>
      </c>
      <c r="N3086" s="23" t="e">
        <f aca="false">VLOOKUP(M3086,$Q:$S,2,0)</f>
        <v>#VALUE!</v>
      </c>
      <c r="O3086" s="24" t="e">
        <f aca="false">YEAR(I3086)</f>
        <v>#VALUE!</v>
      </c>
      <c r="P3086" s="25" t="str">
        <f aca="false">IF(L3086="OK",DATE(O3086,K3086,M3086),I3086)</f>
        <v>30/10/2020</v>
      </c>
    </row>
    <row r="3087" customFormat="false" ht="15" hidden="false" customHeight="false" outlineLevel="0" collapsed="false">
      <c r="A3087" s="22" t="n">
        <f aca="false">IF('09022026'!C3087="","",'09022026'!C3087)</f>
        <v>43930</v>
      </c>
      <c r="B3087" s="23" t="str">
        <f aca="false">TEXT(A3087,"DDMMAAAA")</f>
        <v>1501Thursday</v>
      </c>
      <c r="C3087" s="23" t="str">
        <f aca="false">LEFT(B3087,2)</f>
        <v>15</v>
      </c>
      <c r="D3087" s="23" t="n">
        <f aca="false">IF(ISERROR(VLOOKUP(C3087,$R:$S,2,0)),0,VLOOKUP(C3087,$R:$S,2,0))</f>
        <v>0</v>
      </c>
      <c r="E3087" s="23" t="n">
        <f aca="false">MONTH(A3087)</f>
        <v>4</v>
      </c>
      <c r="F3087" s="23" t="str">
        <f aca="false">VLOOKUP(E3087,$Q:$S,2,0)</f>
        <v>04</v>
      </c>
      <c r="G3087" s="24" t="n">
        <f aca="false">YEAR(A3087)</f>
        <v>2020</v>
      </c>
      <c r="H3087" s="25" t="n">
        <f aca="false">IF(D3087="OK",DATE(G3087,C3087,E3087),A3087)</f>
        <v>43930</v>
      </c>
      <c r="I3087" s="22" t="str">
        <f aca="false">IF('09022026'!D3087="","",'09022026'!D3087)</f>
        <v>30/10/2020</v>
      </c>
      <c r="J3087" s="23" t="str">
        <f aca="false">TEXT(I3087,"DDMMAAAA")</f>
        <v>30/10/2020</v>
      </c>
      <c r="K3087" s="23" t="str">
        <f aca="false">LEFT(J3087,2)</f>
        <v>30</v>
      </c>
      <c r="L3087" s="23" t="n">
        <f aca="false">IF(ISERROR(VLOOKUP(K3087,$R:$S,2,0)),0,VLOOKUP(K3087,$R:$S,2,0))</f>
        <v>0</v>
      </c>
      <c r="M3087" s="23" t="e">
        <f aca="false">MONTH(I3087)</f>
        <v>#VALUE!</v>
      </c>
      <c r="N3087" s="23" t="e">
        <f aca="false">VLOOKUP(M3087,$Q:$S,2,0)</f>
        <v>#VALUE!</v>
      </c>
      <c r="O3087" s="24" t="e">
        <f aca="false">YEAR(I3087)</f>
        <v>#VALUE!</v>
      </c>
      <c r="P3087" s="25" t="str">
        <f aca="false">IF(L3087="OK",DATE(O3087,K3087,M3087),I3087)</f>
        <v>30/10/2020</v>
      </c>
    </row>
    <row r="3088" customFormat="false" ht="15" hidden="false" customHeight="false" outlineLevel="0" collapsed="false">
      <c r="A3088" s="22" t="n">
        <f aca="false">IF('09022026'!C3088="","",'09022026'!C3088)</f>
        <v>43930</v>
      </c>
      <c r="B3088" s="23" t="str">
        <f aca="false">TEXT(A3088,"DDMMAAAA")</f>
        <v>1501Thursday</v>
      </c>
      <c r="C3088" s="23" t="str">
        <f aca="false">LEFT(B3088,2)</f>
        <v>15</v>
      </c>
      <c r="D3088" s="23" t="n">
        <f aca="false">IF(ISERROR(VLOOKUP(C3088,$R:$S,2,0)),0,VLOOKUP(C3088,$R:$S,2,0))</f>
        <v>0</v>
      </c>
      <c r="E3088" s="23" t="n">
        <f aca="false">MONTH(A3088)</f>
        <v>4</v>
      </c>
      <c r="F3088" s="23" t="str">
        <f aca="false">VLOOKUP(E3088,$Q:$S,2,0)</f>
        <v>04</v>
      </c>
      <c r="G3088" s="24" t="n">
        <f aca="false">YEAR(A3088)</f>
        <v>2020</v>
      </c>
      <c r="H3088" s="25" t="n">
        <f aca="false">IF(D3088="OK",DATE(G3088,C3088,E3088),A3088)</f>
        <v>43930</v>
      </c>
      <c r="I3088" s="22" t="str">
        <f aca="false">IF('09022026'!D3088="","",'09022026'!D3088)</f>
        <v>30/10/2020</v>
      </c>
      <c r="J3088" s="23" t="str">
        <f aca="false">TEXT(I3088,"DDMMAAAA")</f>
        <v>30/10/2020</v>
      </c>
      <c r="K3088" s="23" t="str">
        <f aca="false">LEFT(J3088,2)</f>
        <v>30</v>
      </c>
      <c r="L3088" s="23" t="n">
        <f aca="false">IF(ISERROR(VLOOKUP(K3088,$R:$S,2,0)),0,VLOOKUP(K3088,$R:$S,2,0))</f>
        <v>0</v>
      </c>
      <c r="M3088" s="23" t="e">
        <f aca="false">MONTH(I3088)</f>
        <v>#VALUE!</v>
      </c>
      <c r="N3088" s="23" t="e">
        <f aca="false">VLOOKUP(M3088,$Q:$S,2,0)</f>
        <v>#VALUE!</v>
      </c>
      <c r="O3088" s="24" t="e">
        <f aca="false">YEAR(I3088)</f>
        <v>#VALUE!</v>
      </c>
      <c r="P3088" s="25" t="str">
        <f aca="false">IF(L3088="OK",DATE(O3088,K3088,M3088),I3088)</f>
        <v>30/10/2020</v>
      </c>
    </row>
    <row r="3089" customFormat="false" ht="15" hidden="false" customHeight="false" outlineLevel="0" collapsed="false">
      <c r="A3089" s="22" t="n">
        <f aca="false">IF('09022026'!C3089="","",'09022026'!C3089)</f>
        <v>43930</v>
      </c>
      <c r="B3089" s="23" t="str">
        <f aca="false">TEXT(A3089,"DDMMAAAA")</f>
        <v>1501Thursday</v>
      </c>
      <c r="C3089" s="23" t="str">
        <f aca="false">LEFT(B3089,2)</f>
        <v>15</v>
      </c>
      <c r="D3089" s="23" t="n">
        <f aca="false">IF(ISERROR(VLOOKUP(C3089,$R:$S,2,0)),0,VLOOKUP(C3089,$R:$S,2,0))</f>
        <v>0</v>
      </c>
      <c r="E3089" s="23" t="n">
        <f aca="false">MONTH(A3089)</f>
        <v>4</v>
      </c>
      <c r="F3089" s="23" t="str">
        <f aca="false">VLOOKUP(E3089,$Q:$S,2,0)</f>
        <v>04</v>
      </c>
      <c r="G3089" s="24" t="n">
        <f aca="false">YEAR(A3089)</f>
        <v>2020</v>
      </c>
      <c r="H3089" s="25" t="n">
        <f aca="false">IF(D3089="OK",DATE(G3089,C3089,E3089),A3089)</f>
        <v>43930</v>
      </c>
      <c r="I3089" s="22" t="str">
        <f aca="false">IF('09022026'!D3089="","",'09022026'!D3089)</f>
        <v>30/10/2020</v>
      </c>
      <c r="J3089" s="23" t="str">
        <f aca="false">TEXT(I3089,"DDMMAAAA")</f>
        <v>30/10/2020</v>
      </c>
      <c r="K3089" s="23" t="str">
        <f aca="false">LEFT(J3089,2)</f>
        <v>30</v>
      </c>
      <c r="L3089" s="23" t="n">
        <f aca="false">IF(ISERROR(VLOOKUP(K3089,$R:$S,2,0)),0,VLOOKUP(K3089,$R:$S,2,0))</f>
        <v>0</v>
      </c>
      <c r="M3089" s="23" t="e">
        <f aca="false">MONTH(I3089)</f>
        <v>#VALUE!</v>
      </c>
      <c r="N3089" s="23" t="e">
        <f aca="false">VLOOKUP(M3089,$Q:$S,2,0)</f>
        <v>#VALUE!</v>
      </c>
      <c r="O3089" s="24" t="e">
        <f aca="false">YEAR(I3089)</f>
        <v>#VALUE!</v>
      </c>
      <c r="P3089" s="25" t="str">
        <f aca="false">IF(L3089="OK",DATE(O3089,K3089,M3089),I3089)</f>
        <v>30/10/2020</v>
      </c>
    </row>
    <row r="3090" customFormat="false" ht="15" hidden="false" customHeight="false" outlineLevel="0" collapsed="false">
      <c r="A3090" s="22" t="n">
        <f aca="false">IF('09022026'!C3090="","",'09022026'!C3090)</f>
        <v>43930</v>
      </c>
      <c r="B3090" s="23" t="str">
        <f aca="false">TEXT(A3090,"DDMMAAAA")</f>
        <v>1501Thursday</v>
      </c>
      <c r="C3090" s="23" t="str">
        <f aca="false">LEFT(B3090,2)</f>
        <v>15</v>
      </c>
      <c r="D3090" s="23" t="n">
        <f aca="false">IF(ISERROR(VLOOKUP(C3090,$R:$S,2,0)),0,VLOOKUP(C3090,$R:$S,2,0))</f>
        <v>0</v>
      </c>
      <c r="E3090" s="23" t="n">
        <f aca="false">MONTH(A3090)</f>
        <v>4</v>
      </c>
      <c r="F3090" s="23" t="str">
        <f aca="false">VLOOKUP(E3090,$Q:$S,2,0)</f>
        <v>04</v>
      </c>
      <c r="G3090" s="24" t="n">
        <f aca="false">YEAR(A3090)</f>
        <v>2020</v>
      </c>
      <c r="H3090" s="25" t="n">
        <f aca="false">IF(D3090="OK",DATE(G3090,C3090,E3090),A3090)</f>
        <v>43930</v>
      </c>
      <c r="I3090" s="22" t="str">
        <f aca="false">IF('09022026'!D3090="","",'09022026'!D3090)</f>
        <v>30/10/2020</v>
      </c>
      <c r="J3090" s="23" t="str">
        <f aca="false">TEXT(I3090,"DDMMAAAA")</f>
        <v>30/10/2020</v>
      </c>
      <c r="K3090" s="23" t="str">
        <f aca="false">LEFT(J3090,2)</f>
        <v>30</v>
      </c>
      <c r="L3090" s="23" t="n">
        <f aca="false">IF(ISERROR(VLOOKUP(K3090,$R:$S,2,0)),0,VLOOKUP(K3090,$R:$S,2,0))</f>
        <v>0</v>
      </c>
      <c r="M3090" s="23" t="e">
        <f aca="false">MONTH(I3090)</f>
        <v>#VALUE!</v>
      </c>
      <c r="N3090" s="23" t="e">
        <f aca="false">VLOOKUP(M3090,$Q:$S,2,0)</f>
        <v>#VALUE!</v>
      </c>
      <c r="O3090" s="24" t="e">
        <f aca="false">YEAR(I3090)</f>
        <v>#VALUE!</v>
      </c>
      <c r="P3090" s="25" t="str">
        <f aca="false">IF(L3090="OK",DATE(O3090,K3090,M3090),I3090)</f>
        <v>30/10/2020</v>
      </c>
    </row>
    <row r="3091" customFormat="false" ht="15" hidden="false" customHeight="false" outlineLevel="0" collapsed="false">
      <c r="A3091" s="22" t="n">
        <f aca="false">IF('09022026'!C3091="","",'09022026'!C3091)</f>
        <v>43930</v>
      </c>
      <c r="B3091" s="23" t="str">
        <f aca="false">TEXT(A3091,"DDMMAAAA")</f>
        <v>1501Thursday</v>
      </c>
      <c r="C3091" s="23" t="str">
        <f aca="false">LEFT(B3091,2)</f>
        <v>15</v>
      </c>
      <c r="D3091" s="23" t="n">
        <f aca="false">IF(ISERROR(VLOOKUP(C3091,$R:$S,2,0)),0,VLOOKUP(C3091,$R:$S,2,0))</f>
        <v>0</v>
      </c>
      <c r="E3091" s="23" t="n">
        <f aca="false">MONTH(A3091)</f>
        <v>4</v>
      </c>
      <c r="F3091" s="23" t="str">
        <f aca="false">VLOOKUP(E3091,$Q:$S,2,0)</f>
        <v>04</v>
      </c>
      <c r="G3091" s="24" t="n">
        <f aca="false">YEAR(A3091)</f>
        <v>2020</v>
      </c>
      <c r="H3091" s="25" t="n">
        <f aca="false">IF(D3091="OK",DATE(G3091,C3091,E3091),A3091)</f>
        <v>43930</v>
      </c>
      <c r="I3091" s="22" t="str">
        <f aca="false">IF('09022026'!D3091="","",'09022026'!D3091)</f>
        <v>30/10/2020</v>
      </c>
      <c r="J3091" s="23" t="str">
        <f aca="false">TEXT(I3091,"DDMMAAAA")</f>
        <v>30/10/2020</v>
      </c>
      <c r="K3091" s="23" t="str">
        <f aca="false">LEFT(J3091,2)</f>
        <v>30</v>
      </c>
      <c r="L3091" s="23" t="n">
        <f aca="false">IF(ISERROR(VLOOKUP(K3091,$R:$S,2,0)),0,VLOOKUP(K3091,$R:$S,2,0))</f>
        <v>0</v>
      </c>
      <c r="M3091" s="23" t="e">
        <f aca="false">MONTH(I3091)</f>
        <v>#VALUE!</v>
      </c>
      <c r="N3091" s="23" t="e">
        <f aca="false">VLOOKUP(M3091,$Q:$S,2,0)</f>
        <v>#VALUE!</v>
      </c>
      <c r="O3091" s="24" t="e">
        <f aca="false">YEAR(I3091)</f>
        <v>#VALUE!</v>
      </c>
      <c r="P3091" s="25" t="str">
        <f aca="false">IF(L3091="OK",DATE(O3091,K3091,M3091),I3091)</f>
        <v>30/10/2020</v>
      </c>
    </row>
    <row r="3092" customFormat="false" ht="15" hidden="false" customHeight="false" outlineLevel="0" collapsed="false">
      <c r="A3092" s="22" t="n">
        <f aca="false">IF('09022026'!C3092="","",'09022026'!C3092)</f>
        <v>43930</v>
      </c>
      <c r="B3092" s="23" t="str">
        <f aca="false">TEXT(A3092,"DDMMAAAA")</f>
        <v>1501Thursday</v>
      </c>
      <c r="C3092" s="23" t="str">
        <f aca="false">LEFT(B3092,2)</f>
        <v>15</v>
      </c>
      <c r="D3092" s="23" t="n">
        <f aca="false">IF(ISERROR(VLOOKUP(C3092,$R:$S,2,0)),0,VLOOKUP(C3092,$R:$S,2,0))</f>
        <v>0</v>
      </c>
      <c r="E3092" s="23" t="n">
        <f aca="false">MONTH(A3092)</f>
        <v>4</v>
      </c>
      <c r="F3092" s="23" t="str">
        <f aca="false">VLOOKUP(E3092,$Q:$S,2,0)</f>
        <v>04</v>
      </c>
      <c r="G3092" s="24" t="n">
        <f aca="false">YEAR(A3092)</f>
        <v>2020</v>
      </c>
      <c r="H3092" s="25" t="n">
        <f aca="false">IF(D3092="OK",DATE(G3092,C3092,E3092),A3092)</f>
        <v>43930</v>
      </c>
      <c r="I3092" s="22" t="str">
        <f aca="false">IF('09022026'!D3092="","",'09022026'!D3092)</f>
        <v>30/10/2020</v>
      </c>
      <c r="J3092" s="23" t="str">
        <f aca="false">TEXT(I3092,"DDMMAAAA")</f>
        <v>30/10/2020</v>
      </c>
      <c r="K3092" s="23" t="str">
        <f aca="false">LEFT(J3092,2)</f>
        <v>30</v>
      </c>
      <c r="L3092" s="23" t="n">
        <f aca="false">IF(ISERROR(VLOOKUP(K3092,$R:$S,2,0)),0,VLOOKUP(K3092,$R:$S,2,0))</f>
        <v>0</v>
      </c>
      <c r="M3092" s="23" t="e">
        <f aca="false">MONTH(I3092)</f>
        <v>#VALUE!</v>
      </c>
      <c r="N3092" s="23" t="e">
        <f aca="false">VLOOKUP(M3092,$Q:$S,2,0)</f>
        <v>#VALUE!</v>
      </c>
      <c r="O3092" s="24" t="e">
        <f aca="false">YEAR(I3092)</f>
        <v>#VALUE!</v>
      </c>
      <c r="P3092" s="25" t="str">
        <f aca="false">IF(L3092="OK",DATE(O3092,K3092,M3092),I3092)</f>
        <v>30/10/2020</v>
      </c>
    </row>
    <row r="3093" customFormat="false" ht="15" hidden="false" customHeight="false" outlineLevel="0" collapsed="false">
      <c r="A3093" s="22" t="n">
        <f aca="false">IF('09022026'!C3093="","",'09022026'!C3093)</f>
        <v>43930</v>
      </c>
      <c r="B3093" s="23" t="str">
        <f aca="false">TEXT(A3093,"DDMMAAAA")</f>
        <v>1501Thursday</v>
      </c>
      <c r="C3093" s="23" t="str">
        <f aca="false">LEFT(B3093,2)</f>
        <v>15</v>
      </c>
      <c r="D3093" s="23" t="n">
        <f aca="false">IF(ISERROR(VLOOKUP(C3093,$R:$S,2,0)),0,VLOOKUP(C3093,$R:$S,2,0))</f>
        <v>0</v>
      </c>
      <c r="E3093" s="23" t="n">
        <f aca="false">MONTH(A3093)</f>
        <v>4</v>
      </c>
      <c r="F3093" s="23" t="str">
        <f aca="false">VLOOKUP(E3093,$Q:$S,2,0)</f>
        <v>04</v>
      </c>
      <c r="G3093" s="24" t="n">
        <f aca="false">YEAR(A3093)</f>
        <v>2020</v>
      </c>
      <c r="H3093" s="25" t="n">
        <f aca="false">IF(D3093="OK",DATE(G3093,C3093,E3093),A3093)</f>
        <v>43930</v>
      </c>
      <c r="I3093" s="22" t="str">
        <f aca="false">IF('09022026'!D3093="","",'09022026'!D3093)</f>
        <v>30/10/2020</v>
      </c>
      <c r="J3093" s="23" t="str">
        <f aca="false">TEXT(I3093,"DDMMAAAA")</f>
        <v>30/10/2020</v>
      </c>
      <c r="K3093" s="23" t="str">
        <f aca="false">LEFT(J3093,2)</f>
        <v>30</v>
      </c>
      <c r="L3093" s="23" t="n">
        <f aca="false">IF(ISERROR(VLOOKUP(K3093,$R:$S,2,0)),0,VLOOKUP(K3093,$R:$S,2,0))</f>
        <v>0</v>
      </c>
      <c r="M3093" s="23" t="e">
        <f aca="false">MONTH(I3093)</f>
        <v>#VALUE!</v>
      </c>
      <c r="N3093" s="23" t="e">
        <f aca="false">VLOOKUP(M3093,$Q:$S,2,0)</f>
        <v>#VALUE!</v>
      </c>
      <c r="O3093" s="24" t="e">
        <f aca="false">YEAR(I3093)</f>
        <v>#VALUE!</v>
      </c>
      <c r="P3093" s="25" t="str">
        <f aca="false">IF(L3093="OK",DATE(O3093,K3093,M3093),I3093)</f>
        <v>30/10/2020</v>
      </c>
    </row>
    <row r="3094" customFormat="false" ht="15" hidden="false" customHeight="false" outlineLevel="0" collapsed="false">
      <c r="A3094" s="22" t="str">
        <f aca="false">IF('09022026'!C3094="","",'09022026'!C3094)</f>
        <v>22/05/2020</v>
      </c>
      <c r="B3094" s="23" t="str">
        <f aca="false">TEXT(A3094,"DDMMAAAA")</f>
        <v>22/05/2020</v>
      </c>
      <c r="C3094" s="23" t="str">
        <f aca="false">LEFT(B3094,2)</f>
        <v>22</v>
      </c>
      <c r="D3094" s="23" t="n">
        <f aca="false">IF(ISERROR(VLOOKUP(C3094,$R:$S,2,0)),0,VLOOKUP(C3094,$R:$S,2,0))</f>
        <v>0</v>
      </c>
      <c r="E3094" s="23" t="e">
        <f aca="false">MONTH(A3094)</f>
        <v>#VALUE!</v>
      </c>
      <c r="F3094" s="23" t="e">
        <f aca="false">VLOOKUP(E3094,$Q:$S,2,0)</f>
        <v>#VALUE!</v>
      </c>
      <c r="G3094" s="24" t="e">
        <f aca="false">YEAR(A3094)</f>
        <v>#VALUE!</v>
      </c>
      <c r="H3094" s="25" t="str">
        <f aca="false">IF(D3094="OK",DATE(G3094,C3094,E3094),A3094)</f>
        <v>22/05/2020</v>
      </c>
      <c r="I3094" s="22" t="str">
        <f aca="false">IF('09022026'!D3094="","",'09022026'!D3094)</f>
        <v>30/10/2020</v>
      </c>
      <c r="J3094" s="23" t="str">
        <f aca="false">TEXT(I3094,"DDMMAAAA")</f>
        <v>30/10/2020</v>
      </c>
      <c r="K3094" s="23" t="str">
        <f aca="false">LEFT(J3094,2)</f>
        <v>30</v>
      </c>
      <c r="L3094" s="23" t="n">
        <f aca="false">IF(ISERROR(VLOOKUP(K3094,$R:$S,2,0)),0,VLOOKUP(K3094,$R:$S,2,0))</f>
        <v>0</v>
      </c>
      <c r="M3094" s="23" t="e">
        <f aca="false">MONTH(I3094)</f>
        <v>#VALUE!</v>
      </c>
      <c r="N3094" s="23" t="e">
        <f aca="false">VLOOKUP(M3094,$Q:$S,2,0)</f>
        <v>#VALUE!</v>
      </c>
      <c r="O3094" s="24" t="e">
        <f aca="false">YEAR(I3094)</f>
        <v>#VALUE!</v>
      </c>
      <c r="P3094" s="25" t="str">
        <f aca="false">IF(L3094="OK",DATE(O3094,K3094,M3094),I3094)</f>
        <v>30/10/2020</v>
      </c>
    </row>
    <row r="3095" customFormat="false" ht="15" hidden="false" customHeight="false" outlineLevel="0" collapsed="false">
      <c r="A3095" s="22" t="n">
        <f aca="false">IF('09022026'!C3095="","",'09022026'!C3095)</f>
        <v>43930</v>
      </c>
      <c r="B3095" s="23" t="str">
        <f aca="false">TEXT(A3095,"DDMMAAAA")</f>
        <v>1501Thursday</v>
      </c>
      <c r="C3095" s="23" t="str">
        <f aca="false">LEFT(B3095,2)</f>
        <v>15</v>
      </c>
      <c r="D3095" s="23" t="n">
        <f aca="false">IF(ISERROR(VLOOKUP(C3095,$R:$S,2,0)),0,VLOOKUP(C3095,$R:$S,2,0))</f>
        <v>0</v>
      </c>
      <c r="E3095" s="23" t="n">
        <f aca="false">MONTH(A3095)</f>
        <v>4</v>
      </c>
      <c r="F3095" s="23" t="str">
        <f aca="false">VLOOKUP(E3095,$Q:$S,2,0)</f>
        <v>04</v>
      </c>
      <c r="G3095" s="24" t="n">
        <f aca="false">YEAR(A3095)</f>
        <v>2020</v>
      </c>
      <c r="H3095" s="25" t="n">
        <f aca="false">IF(D3095="OK",DATE(G3095,C3095,E3095),A3095)</f>
        <v>43930</v>
      </c>
      <c r="I3095" s="22" t="str">
        <f aca="false">IF('09022026'!D3095="","",'09022026'!D3095)</f>
        <v>30/10/2020</v>
      </c>
      <c r="J3095" s="23" t="str">
        <f aca="false">TEXT(I3095,"DDMMAAAA")</f>
        <v>30/10/2020</v>
      </c>
      <c r="K3095" s="23" t="str">
        <f aca="false">LEFT(J3095,2)</f>
        <v>30</v>
      </c>
      <c r="L3095" s="23" t="n">
        <f aca="false">IF(ISERROR(VLOOKUP(K3095,$R:$S,2,0)),0,VLOOKUP(K3095,$R:$S,2,0))</f>
        <v>0</v>
      </c>
      <c r="M3095" s="23" t="e">
        <f aca="false">MONTH(I3095)</f>
        <v>#VALUE!</v>
      </c>
      <c r="N3095" s="23" t="e">
        <f aca="false">VLOOKUP(M3095,$Q:$S,2,0)</f>
        <v>#VALUE!</v>
      </c>
      <c r="O3095" s="24" t="e">
        <f aca="false">YEAR(I3095)</f>
        <v>#VALUE!</v>
      </c>
      <c r="P3095" s="25" t="str">
        <f aca="false">IF(L3095="OK",DATE(O3095,K3095,M3095),I3095)</f>
        <v>30/10/2020</v>
      </c>
    </row>
    <row r="3096" customFormat="false" ht="15" hidden="false" customHeight="false" outlineLevel="0" collapsed="false">
      <c r="A3096" s="22" t="n">
        <f aca="false">IF('09022026'!C3096="","",'09022026'!C3096)</f>
        <v>43930</v>
      </c>
      <c r="B3096" s="23" t="str">
        <f aca="false">TEXT(A3096,"DDMMAAAA")</f>
        <v>1501Thursday</v>
      </c>
      <c r="C3096" s="23" t="str">
        <f aca="false">LEFT(B3096,2)</f>
        <v>15</v>
      </c>
      <c r="D3096" s="23" t="n">
        <f aca="false">IF(ISERROR(VLOOKUP(C3096,$R:$S,2,0)),0,VLOOKUP(C3096,$R:$S,2,0))</f>
        <v>0</v>
      </c>
      <c r="E3096" s="23" t="n">
        <f aca="false">MONTH(A3096)</f>
        <v>4</v>
      </c>
      <c r="F3096" s="23" t="str">
        <f aca="false">VLOOKUP(E3096,$Q:$S,2,0)</f>
        <v>04</v>
      </c>
      <c r="G3096" s="24" t="n">
        <f aca="false">YEAR(A3096)</f>
        <v>2020</v>
      </c>
      <c r="H3096" s="25" t="n">
        <f aca="false">IF(D3096="OK",DATE(G3096,C3096,E3096),A3096)</f>
        <v>43930</v>
      </c>
      <c r="I3096" s="22" t="str">
        <f aca="false">IF('09022026'!D3096="","",'09022026'!D3096)</f>
        <v>30/10/2020</v>
      </c>
      <c r="J3096" s="23" t="str">
        <f aca="false">TEXT(I3096,"DDMMAAAA")</f>
        <v>30/10/2020</v>
      </c>
      <c r="K3096" s="23" t="str">
        <f aca="false">LEFT(J3096,2)</f>
        <v>30</v>
      </c>
      <c r="L3096" s="23" t="n">
        <f aca="false">IF(ISERROR(VLOOKUP(K3096,$R:$S,2,0)),0,VLOOKUP(K3096,$R:$S,2,0))</f>
        <v>0</v>
      </c>
      <c r="M3096" s="23" t="e">
        <f aca="false">MONTH(I3096)</f>
        <v>#VALUE!</v>
      </c>
      <c r="N3096" s="23" t="e">
        <f aca="false">VLOOKUP(M3096,$Q:$S,2,0)</f>
        <v>#VALUE!</v>
      </c>
      <c r="O3096" s="24" t="e">
        <f aca="false">YEAR(I3096)</f>
        <v>#VALUE!</v>
      </c>
      <c r="P3096" s="25" t="str">
        <f aca="false">IF(L3096="OK",DATE(O3096,K3096,M3096),I3096)</f>
        <v>30/10/2020</v>
      </c>
    </row>
    <row r="3097" customFormat="false" ht="15" hidden="false" customHeight="false" outlineLevel="0" collapsed="false">
      <c r="A3097" s="22" t="n">
        <f aca="false">IF('09022026'!C3097="","",'09022026'!C3097)</f>
        <v>43930</v>
      </c>
      <c r="B3097" s="23" t="str">
        <f aca="false">TEXT(A3097,"DDMMAAAA")</f>
        <v>1501Thursday</v>
      </c>
      <c r="C3097" s="23" t="str">
        <f aca="false">LEFT(B3097,2)</f>
        <v>15</v>
      </c>
      <c r="D3097" s="23" t="n">
        <f aca="false">IF(ISERROR(VLOOKUP(C3097,$R:$S,2,0)),0,VLOOKUP(C3097,$R:$S,2,0))</f>
        <v>0</v>
      </c>
      <c r="E3097" s="23" t="n">
        <f aca="false">MONTH(A3097)</f>
        <v>4</v>
      </c>
      <c r="F3097" s="23" t="str">
        <f aca="false">VLOOKUP(E3097,$Q:$S,2,0)</f>
        <v>04</v>
      </c>
      <c r="G3097" s="24" t="n">
        <f aca="false">YEAR(A3097)</f>
        <v>2020</v>
      </c>
      <c r="H3097" s="25" t="n">
        <f aca="false">IF(D3097="OK",DATE(G3097,C3097,E3097),A3097)</f>
        <v>43930</v>
      </c>
      <c r="I3097" s="22" t="str">
        <f aca="false">IF('09022026'!D3097="","",'09022026'!D3097)</f>
        <v>30/10/2020</v>
      </c>
      <c r="J3097" s="23" t="str">
        <f aca="false">TEXT(I3097,"DDMMAAAA")</f>
        <v>30/10/2020</v>
      </c>
      <c r="K3097" s="23" t="str">
        <f aca="false">LEFT(J3097,2)</f>
        <v>30</v>
      </c>
      <c r="L3097" s="23" t="n">
        <f aca="false">IF(ISERROR(VLOOKUP(K3097,$R:$S,2,0)),0,VLOOKUP(K3097,$R:$S,2,0))</f>
        <v>0</v>
      </c>
      <c r="M3097" s="23" t="e">
        <f aca="false">MONTH(I3097)</f>
        <v>#VALUE!</v>
      </c>
      <c r="N3097" s="23" t="e">
        <f aca="false">VLOOKUP(M3097,$Q:$S,2,0)</f>
        <v>#VALUE!</v>
      </c>
      <c r="O3097" s="24" t="e">
        <f aca="false">YEAR(I3097)</f>
        <v>#VALUE!</v>
      </c>
      <c r="P3097" s="25" t="str">
        <f aca="false">IF(L3097="OK",DATE(O3097,K3097,M3097),I3097)</f>
        <v>30/10/2020</v>
      </c>
    </row>
    <row r="3098" customFormat="false" ht="15" hidden="false" customHeight="false" outlineLevel="0" collapsed="false">
      <c r="A3098" s="22" t="n">
        <f aca="false">IF('09022026'!C3098="","",'09022026'!C3098)</f>
        <v>43930</v>
      </c>
      <c r="B3098" s="23" t="str">
        <f aca="false">TEXT(A3098,"DDMMAAAA")</f>
        <v>1501Thursday</v>
      </c>
      <c r="C3098" s="23" t="str">
        <f aca="false">LEFT(B3098,2)</f>
        <v>15</v>
      </c>
      <c r="D3098" s="23" t="n">
        <f aca="false">IF(ISERROR(VLOOKUP(C3098,$R:$S,2,0)),0,VLOOKUP(C3098,$R:$S,2,0))</f>
        <v>0</v>
      </c>
      <c r="E3098" s="23" t="n">
        <f aca="false">MONTH(A3098)</f>
        <v>4</v>
      </c>
      <c r="F3098" s="23" t="str">
        <f aca="false">VLOOKUP(E3098,$Q:$S,2,0)</f>
        <v>04</v>
      </c>
      <c r="G3098" s="24" t="n">
        <f aca="false">YEAR(A3098)</f>
        <v>2020</v>
      </c>
      <c r="H3098" s="25" t="n">
        <f aca="false">IF(D3098="OK",DATE(G3098,C3098,E3098),A3098)</f>
        <v>43930</v>
      </c>
      <c r="I3098" s="22" t="n">
        <f aca="false">IF('09022026'!D3098="","",'09022026'!D3098)</f>
        <v>43930</v>
      </c>
      <c r="J3098" s="23" t="str">
        <f aca="false">TEXT(I3098,"DDMMAAAA")</f>
        <v>1501Thursday</v>
      </c>
      <c r="K3098" s="23" t="str">
        <f aca="false">LEFT(J3098,2)</f>
        <v>15</v>
      </c>
      <c r="L3098" s="23" t="n">
        <f aca="false">IF(ISERROR(VLOOKUP(K3098,$R:$S,2,0)),0,VLOOKUP(K3098,$R:$S,2,0))</f>
        <v>0</v>
      </c>
      <c r="M3098" s="23" t="n">
        <f aca="false">MONTH(I3098)</f>
        <v>4</v>
      </c>
      <c r="N3098" s="23" t="str">
        <f aca="false">VLOOKUP(M3098,$Q:$S,2,0)</f>
        <v>04</v>
      </c>
      <c r="O3098" s="24" t="n">
        <f aca="false">YEAR(I3098)</f>
        <v>2020</v>
      </c>
      <c r="P3098" s="25" t="n">
        <f aca="false">IF(L3098="OK",DATE(O3098,K3098,M3098),I3098)</f>
        <v>43930</v>
      </c>
    </row>
    <row r="3099" customFormat="false" ht="15" hidden="false" customHeight="false" outlineLevel="0" collapsed="false">
      <c r="A3099" s="22" t="n">
        <f aca="false">IF('09022026'!C3099="","",'09022026'!C3099)</f>
        <v>43930</v>
      </c>
      <c r="B3099" s="23" t="str">
        <f aca="false">TEXT(A3099,"DDMMAAAA")</f>
        <v>1501Thursday</v>
      </c>
      <c r="C3099" s="23" t="str">
        <f aca="false">LEFT(B3099,2)</f>
        <v>15</v>
      </c>
      <c r="D3099" s="23" t="n">
        <f aca="false">IF(ISERROR(VLOOKUP(C3099,$R:$S,2,0)),0,VLOOKUP(C3099,$R:$S,2,0))</f>
        <v>0</v>
      </c>
      <c r="E3099" s="23" t="n">
        <f aca="false">MONTH(A3099)</f>
        <v>4</v>
      </c>
      <c r="F3099" s="23" t="str">
        <f aca="false">VLOOKUP(E3099,$Q:$S,2,0)</f>
        <v>04</v>
      </c>
      <c r="G3099" s="24" t="n">
        <f aca="false">YEAR(A3099)</f>
        <v>2020</v>
      </c>
      <c r="H3099" s="25" t="n">
        <f aca="false">IF(D3099="OK",DATE(G3099,C3099,E3099),A3099)</f>
        <v>43930</v>
      </c>
      <c r="I3099" s="22" t="n">
        <f aca="false">IF('09022026'!D3099="","",'09022026'!D3099)</f>
        <v>43930</v>
      </c>
      <c r="J3099" s="23" t="str">
        <f aca="false">TEXT(I3099,"DDMMAAAA")</f>
        <v>1501Thursday</v>
      </c>
      <c r="K3099" s="23" t="str">
        <f aca="false">LEFT(J3099,2)</f>
        <v>15</v>
      </c>
      <c r="L3099" s="23" t="n">
        <f aca="false">IF(ISERROR(VLOOKUP(K3099,$R:$S,2,0)),0,VLOOKUP(K3099,$R:$S,2,0))</f>
        <v>0</v>
      </c>
      <c r="M3099" s="23" t="n">
        <f aca="false">MONTH(I3099)</f>
        <v>4</v>
      </c>
      <c r="N3099" s="23" t="str">
        <f aca="false">VLOOKUP(M3099,$Q:$S,2,0)</f>
        <v>04</v>
      </c>
      <c r="O3099" s="24" t="n">
        <f aca="false">YEAR(I3099)</f>
        <v>2020</v>
      </c>
      <c r="P3099" s="25" t="n">
        <f aca="false">IF(L3099="OK",DATE(O3099,K3099,M3099),I3099)</f>
        <v>43930</v>
      </c>
    </row>
    <row r="3100" customFormat="false" ht="15" hidden="false" customHeight="false" outlineLevel="0" collapsed="false">
      <c r="A3100" s="22" t="n">
        <f aca="false">IF('09022026'!C3100="","",'09022026'!C3100)</f>
        <v>43930</v>
      </c>
      <c r="B3100" s="23" t="str">
        <f aca="false">TEXT(A3100,"DDMMAAAA")</f>
        <v>1501Thursday</v>
      </c>
      <c r="C3100" s="23" t="str">
        <f aca="false">LEFT(B3100,2)</f>
        <v>15</v>
      </c>
      <c r="D3100" s="23" t="n">
        <f aca="false">IF(ISERROR(VLOOKUP(C3100,$R:$S,2,0)),0,VLOOKUP(C3100,$R:$S,2,0))</f>
        <v>0</v>
      </c>
      <c r="E3100" s="23" t="n">
        <f aca="false">MONTH(A3100)</f>
        <v>4</v>
      </c>
      <c r="F3100" s="23" t="str">
        <f aca="false">VLOOKUP(E3100,$Q:$S,2,0)</f>
        <v>04</v>
      </c>
      <c r="G3100" s="24" t="n">
        <f aca="false">YEAR(A3100)</f>
        <v>2020</v>
      </c>
      <c r="H3100" s="25" t="n">
        <f aca="false">IF(D3100="OK",DATE(G3100,C3100,E3100),A3100)</f>
        <v>43930</v>
      </c>
      <c r="I3100" s="22" t="n">
        <f aca="false">IF('09022026'!D3100="","",'09022026'!D3100)</f>
        <v>43930</v>
      </c>
      <c r="J3100" s="23" t="str">
        <f aca="false">TEXT(I3100,"DDMMAAAA")</f>
        <v>1501Thursday</v>
      </c>
      <c r="K3100" s="23" t="str">
        <f aca="false">LEFT(J3100,2)</f>
        <v>15</v>
      </c>
      <c r="L3100" s="23" t="n">
        <f aca="false">IF(ISERROR(VLOOKUP(K3100,$R:$S,2,0)),0,VLOOKUP(K3100,$R:$S,2,0))</f>
        <v>0</v>
      </c>
      <c r="M3100" s="23" t="n">
        <f aca="false">MONTH(I3100)</f>
        <v>4</v>
      </c>
      <c r="N3100" s="23" t="str">
        <f aca="false">VLOOKUP(M3100,$Q:$S,2,0)</f>
        <v>04</v>
      </c>
      <c r="O3100" s="24" t="n">
        <f aca="false">YEAR(I3100)</f>
        <v>2020</v>
      </c>
      <c r="P3100" s="25" t="n">
        <f aca="false">IF(L3100="OK",DATE(O3100,K3100,M3100),I3100)</f>
        <v>43930</v>
      </c>
    </row>
    <row r="3101" customFormat="false" ht="15" hidden="false" customHeight="false" outlineLevel="0" collapsed="false">
      <c r="A3101" s="22" t="n">
        <f aca="false">IF('09022026'!C3101="","",'09022026'!C3101)</f>
        <v>43930</v>
      </c>
      <c r="B3101" s="23" t="str">
        <f aca="false">TEXT(A3101,"DDMMAAAA")</f>
        <v>1501Thursday</v>
      </c>
      <c r="C3101" s="23" t="str">
        <f aca="false">LEFT(B3101,2)</f>
        <v>15</v>
      </c>
      <c r="D3101" s="23" t="n">
        <f aca="false">IF(ISERROR(VLOOKUP(C3101,$R:$S,2,0)),0,VLOOKUP(C3101,$R:$S,2,0))</f>
        <v>0</v>
      </c>
      <c r="E3101" s="23" t="n">
        <f aca="false">MONTH(A3101)</f>
        <v>4</v>
      </c>
      <c r="F3101" s="23" t="str">
        <f aca="false">VLOOKUP(E3101,$Q:$S,2,0)</f>
        <v>04</v>
      </c>
      <c r="G3101" s="24" t="n">
        <f aca="false">YEAR(A3101)</f>
        <v>2020</v>
      </c>
      <c r="H3101" s="25" t="n">
        <f aca="false">IF(D3101="OK",DATE(G3101,C3101,E3101),A3101)</f>
        <v>43930</v>
      </c>
      <c r="I3101" s="22" t="n">
        <f aca="false">IF('09022026'!D3101="","",'09022026'!D3101)</f>
        <v>43930</v>
      </c>
      <c r="J3101" s="23" t="str">
        <f aca="false">TEXT(I3101,"DDMMAAAA")</f>
        <v>1501Thursday</v>
      </c>
      <c r="K3101" s="23" t="str">
        <f aca="false">LEFT(J3101,2)</f>
        <v>15</v>
      </c>
      <c r="L3101" s="23" t="n">
        <f aca="false">IF(ISERROR(VLOOKUP(K3101,$R:$S,2,0)),0,VLOOKUP(K3101,$R:$S,2,0))</f>
        <v>0</v>
      </c>
      <c r="M3101" s="23" t="n">
        <f aca="false">MONTH(I3101)</f>
        <v>4</v>
      </c>
      <c r="N3101" s="23" t="str">
        <f aca="false">VLOOKUP(M3101,$Q:$S,2,0)</f>
        <v>04</v>
      </c>
      <c r="O3101" s="24" t="n">
        <f aca="false">YEAR(I3101)</f>
        <v>2020</v>
      </c>
      <c r="P3101" s="25" t="n">
        <f aca="false">IF(L3101="OK",DATE(O3101,K3101,M3101),I3101)</f>
        <v>43930</v>
      </c>
    </row>
    <row r="3102" customFormat="false" ht="15" hidden="false" customHeight="false" outlineLevel="0" collapsed="false">
      <c r="A3102" s="22" t="n">
        <f aca="false">IF('09022026'!C3102="","",'09022026'!C3102)</f>
        <v>43930</v>
      </c>
      <c r="B3102" s="23" t="str">
        <f aca="false">TEXT(A3102,"DDMMAAAA")</f>
        <v>1501Thursday</v>
      </c>
      <c r="C3102" s="23" t="str">
        <f aca="false">LEFT(B3102,2)</f>
        <v>15</v>
      </c>
      <c r="D3102" s="23" t="n">
        <f aca="false">IF(ISERROR(VLOOKUP(C3102,$R:$S,2,0)),0,VLOOKUP(C3102,$R:$S,2,0))</f>
        <v>0</v>
      </c>
      <c r="E3102" s="23" t="n">
        <f aca="false">MONTH(A3102)</f>
        <v>4</v>
      </c>
      <c r="F3102" s="23" t="str">
        <f aca="false">VLOOKUP(E3102,$Q:$S,2,0)</f>
        <v>04</v>
      </c>
      <c r="G3102" s="24" t="n">
        <f aca="false">YEAR(A3102)</f>
        <v>2020</v>
      </c>
      <c r="H3102" s="25" t="n">
        <f aca="false">IF(D3102="OK",DATE(G3102,C3102,E3102),A3102)</f>
        <v>43930</v>
      </c>
      <c r="I3102" s="22" t="n">
        <f aca="false">IF('09022026'!D3102="","",'09022026'!D3102)</f>
        <v>43930</v>
      </c>
      <c r="J3102" s="23" t="str">
        <f aca="false">TEXT(I3102,"DDMMAAAA")</f>
        <v>1501Thursday</v>
      </c>
      <c r="K3102" s="23" t="str">
        <f aca="false">LEFT(J3102,2)</f>
        <v>15</v>
      </c>
      <c r="L3102" s="23" t="n">
        <f aca="false">IF(ISERROR(VLOOKUP(K3102,$R:$S,2,0)),0,VLOOKUP(K3102,$R:$S,2,0))</f>
        <v>0</v>
      </c>
      <c r="M3102" s="23" t="n">
        <f aca="false">MONTH(I3102)</f>
        <v>4</v>
      </c>
      <c r="N3102" s="23" t="str">
        <f aca="false">VLOOKUP(M3102,$Q:$S,2,0)</f>
        <v>04</v>
      </c>
      <c r="O3102" s="24" t="n">
        <f aca="false">YEAR(I3102)</f>
        <v>2020</v>
      </c>
      <c r="P3102" s="25" t="n">
        <f aca="false">IF(L3102="OK",DATE(O3102,K3102,M3102),I3102)</f>
        <v>43930</v>
      </c>
    </row>
    <row r="3103" customFormat="false" ht="15" hidden="false" customHeight="false" outlineLevel="0" collapsed="false">
      <c r="A3103" s="22" t="n">
        <f aca="false">IF('09022026'!C3103="","",'09022026'!C3103)</f>
        <v>43930</v>
      </c>
      <c r="B3103" s="23" t="str">
        <f aca="false">TEXT(A3103,"DDMMAAAA")</f>
        <v>1501Thursday</v>
      </c>
      <c r="C3103" s="23" t="str">
        <f aca="false">LEFT(B3103,2)</f>
        <v>15</v>
      </c>
      <c r="D3103" s="23" t="n">
        <f aca="false">IF(ISERROR(VLOOKUP(C3103,$R:$S,2,0)),0,VLOOKUP(C3103,$R:$S,2,0))</f>
        <v>0</v>
      </c>
      <c r="E3103" s="23" t="n">
        <f aca="false">MONTH(A3103)</f>
        <v>4</v>
      </c>
      <c r="F3103" s="23" t="str">
        <f aca="false">VLOOKUP(E3103,$Q:$S,2,0)</f>
        <v>04</v>
      </c>
      <c r="G3103" s="24" t="n">
        <f aca="false">YEAR(A3103)</f>
        <v>2020</v>
      </c>
      <c r="H3103" s="25" t="n">
        <f aca="false">IF(D3103="OK",DATE(G3103,C3103,E3103),A3103)</f>
        <v>43930</v>
      </c>
      <c r="I3103" s="22" t="str">
        <f aca="false">IF('09022026'!D3103="","",'09022026'!D3103)</f>
        <v>30/10/2020</v>
      </c>
      <c r="J3103" s="23" t="str">
        <f aca="false">TEXT(I3103,"DDMMAAAA")</f>
        <v>30/10/2020</v>
      </c>
      <c r="K3103" s="23" t="str">
        <f aca="false">LEFT(J3103,2)</f>
        <v>30</v>
      </c>
      <c r="L3103" s="23" t="n">
        <f aca="false">IF(ISERROR(VLOOKUP(K3103,$R:$S,2,0)),0,VLOOKUP(K3103,$R:$S,2,0))</f>
        <v>0</v>
      </c>
      <c r="M3103" s="23" t="e">
        <f aca="false">MONTH(I3103)</f>
        <v>#VALUE!</v>
      </c>
      <c r="N3103" s="23" t="e">
        <f aca="false">VLOOKUP(M3103,$Q:$S,2,0)</f>
        <v>#VALUE!</v>
      </c>
      <c r="O3103" s="24" t="e">
        <f aca="false">YEAR(I3103)</f>
        <v>#VALUE!</v>
      </c>
      <c r="P3103" s="25" t="str">
        <f aca="false">IF(L3103="OK",DATE(O3103,K3103,M3103),I3103)</f>
        <v>30/10/2020</v>
      </c>
    </row>
    <row r="3104" customFormat="false" ht="15" hidden="false" customHeight="false" outlineLevel="0" collapsed="false">
      <c r="A3104" s="22" t="n">
        <f aca="false">IF('09022026'!C3104="","",'09022026'!C3104)</f>
        <v>43930</v>
      </c>
      <c r="B3104" s="23" t="str">
        <f aca="false">TEXT(A3104,"DDMMAAAA")</f>
        <v>1501Thursday</v>
      </c>
      <c r="C3104" s="23" t="str">
        <f aca="false">LEFT(B3104,2)</f>
        <v>15</v>
      </c>
      <c r="D3104" s="23" t="n">
        <f aca="false">IF(ISERROR(VLOOKUP(C3104,$R:$S,2,0)),0,VLOOKUP(C3104,$R:$S,2,0))</f>
        <v>0</v>
      </c>
      <c r="E3104" s="23" t="n">
        <f aca="false">MONTH(A3104)</f>
        <v>4</v>
      </c>
      <c r="F3104" s="23" t="str">
        <f aca="false">VLOOKUP(E3104,$Q:$S,2,0)</f>
        <v>04</v>
      </c>
      <c r="G3104" s="24" t="n">
        <f aca="false">YEAR(A3104)</f>
        <v>2020</v>
      </c>
      <c r="H3104" s="25" t="n">
        <f aca="false">IF(D3104="OK",DATE(G3104,C3104,E3104),A3104)</f>
        <v>43930</v>
      </c>
      <c r="I3104" s="22" t="str">
        <f aca="false">IF('09022026'!D3104="","",'09022026'!D3104)</f>
        <v>30/10/2020</v>
      </c>
      <c r="J3104" s="23" t="str">
        <f aca="false">TEXT(I3104,"DDMMAAAA")</f>
        <v>30/10/2020</v>
      </c>
      <c r="K3104" s="23" t="str">
        <f aca="false">LEFT(J3104,2)</f>
        <v>30</v>
      </c>
      <c r="L3104" s="23" t="n">
        <f aca="false">IF(ISERROR(VLOOKUP(K3104,$R:$S,2,0)),0,VLOOKUP(K3104,$R:$S,2,0))</f>
        <v>0</v>
      </c>
      <c r="M3104" s="23" t="e">
        <f aca="false">MONTH(I3104)</f>
        <v>#VALUE!</v>
      </c>
      <c r="N3104" s="23" t="e">
        <f aca="false">VLOOKUP(M3104,$Q:$S,2,0)</f>
        <v>#VALUE!</v>
      </c>
      <c r="O3104" s="24" t="e">
        <f aca="false">YEAR(I3104)</f>
        <v>#VALUE!</v>
      </c>
      <c r="P3104" s="25" t="str">
        <f aca="false">IF(L3104="OK",DATE(O3104,K3104,M3104),I3104)</f>
        <v>30/10/2020</v>
      </c>
    </row>
    <row r="3105" customFormat="false" ht="15" hidden="false" customHeight="false" outlineLevel="0" collapsed="false">
      <c r="A3105" s="22" t="n">
        <f aca="false">IF('09022026'!C3105="","",'09022026'!C3105)</f>
        <v>43930</v>
      </c>
      <c r="B3105" s="23" t="str">
        <f aca="false">TEXT(A3105,"DDMMAAAA")</f>
        <v>1501Thursday</v>
      </c>
      <c r="C3105" s="23" t="str">
        <f aca="false">LEFT(B3105,2)</f>
        <v>15</v>
      </c>
      <c r="D3105" s="23" t="n">
        <f aca="false">IF(ISERROR(VLOOKUP(C3105,$R:$S,2,0)),0,VLOOKUP(C3105,$R:$S,2,0))</f>
        <v>0</v>
      </c>
      <c r="E3105" s="23" t="n">
        <f aca="false">MONTH(A3105)</f>
        <v>4</v>
      </c>
      <c r="F3105" s="23" t="str">
        <f aca="false">VLOOKUP(E3105,$Q:$S,2,0)</f>
        <v>04</v>
      </c>
      <c r="G3105" s="24" t="n">
        <f aca="false">YEAR(A3105)</f>
        <v>2020</v>
      </c>
      <c r="H3105" s="25" t="n">
        <f aca="false">IF(D3105="OK",DATE(G3105,C3105,E3105),A3105)</f>
        <v>43930</v>
      </c>
      <c r="I3105" s="22" t="str">
        <f aca="false">IF('09022026'!D3105="","",'09022026'!D3105)</f>
        <v>30/10/2020</v>
      </c>
      <c r="J3105" s="23" t="str">
        <f aca="false">TEXT(I3105,"DDMMAAAA")</f>
        <v>30/10/2020</v>
      </c>
      <c r="K3105" s="23" t="str">
        <f aca="false">LEFT(J3105,2)</f>
        <v>30</v>
      </c>
      <c r="L3105" s="23" t="n">
        <f aca="false">IF(ISERROR(VLOOKUP(K3105,$R:$S,2,0)),0,VLOOKUP(K3105,$R:$S,2,0))</f>
        <v>0</v>
      </c>
      <c r="M3105" s="23" t="e">
        <f aca="false">MONTH(I3105)</f>
        <v>#VALUE!</v>
      </c>
      <c r="N3105" s="23" t="e">
        <f aca="false">VLOOKUP(M3105,$Q:$S,2,0)</f>
        <v>#VALUE!</v>
      </c>
      <c r="O3105" s="24" t="e">
        <f aca="false">YEAR(I3105)</f>
        <v>#VALUE!</v>
      </c>
      <c r="P3105" s="25" t="str">
        <f aca="false">IF(L3105="OK",DATE(O3105,K3105,M3105),I3105)</f>
        <v>30/10/2020</v>
      </c>
    </row>
    <row r="3106" customFormat="false" ht="15" hidden="false" customHeight="false" outlineLevel="0" collapsed="false">
      <c r="A3106" s="22" t="n">
        <f aca="false">IF('09022026'!C3106="","",'09022026'!C3106)</f>
        <v>43930</v>
      </c>
      <c r="B3106" s="23" t="str">
        <f aca="false">TEXT(A3106,"DDMMAAAA")</f>
        <v>1501Thursday</v>
      </c>
      <c r="C3106" s="23" t="str">
        <f aca="false">LEFT(B3106,2)</f>
        <v>15</v>
      </c>
      <c r="D3106" s="23" t="n">
        <f aca="false">IF(ISERROR(VLOOKUP(C3106,$R:$S,2,0)),0,VLOOKUP(C3106,$R:$S,2,0))</f>
        <v>0</v>
      </c>
      <c r="E3106" s="23" t="n">
        <f aca="false">MONTH(A3106)</f>
        <v>4</v>
      </c>
      <c r="F3106" s="23" t="str">
        <f aca="false">VLOOKUP(E3106,$Q:$S,2,0)</f>
        <v>04</v>
      </c>
      <c r="G3106" s="24" t="n">
        <f aca="false">YEAR(A3106)</f>
        <v>2020</v>
      </c>
      <c r="H3106" s="25" t="n">
        <f aca="false">IF(D3106="OK",DATE(G3106,C3106,E3106),A3106)</f>
        <v>43930</v>
      </c>
      <c r="I3106" s="22" t="n">
        <f aca="false">IF('09022026'!D3106="","",'09022026'!D3106)</f>
        <v>43930</v>
      </c>
      <c r="J3106" s="23" t="str">
        <f aca="false">TEXT(I3106,"DDMMAAAA")</f>
        <v>1501Thursday</v>
      </c>
      <c r="K3106" s="23" t="str">
        <f aca="false">LEFT(J3106,2)</f>
        <v>15</v>
      </c>
      <c r="L3106" s="23" t="n">
        <f aca="false">IF(ISERROR(VLOOKUP(K3106,$R:$S,2,0)),0,VLOOKUP(K3106,$R:$S,2,0))</f>
        <v>0</v>
      </c>
      <c r="M3106" s="23" t="n">
        <f aca="false">MONTH(I3106)</f>
        <v>4</v>
      </c>
      <c r="N3106" s="23" t="str">
        <f aca="false">VLOOKUP(M3106,$Q:$S,2,0)</f>
        <v>04</v>
      </c>
      <c r="O3106" s="24" t="n">
        <f aca="false">YEAR(I3106)</f>
        <v>2020</v>
      </c>
      <c r="P3106" s="25" t="n">
        <f aca="false">IF(L3106="OK",DATE(O3106,K3106,M3106),I3106)</f>
        <v>43930</v>
      </c>
    </row>
    <row r="3107" customFormat="false" ht="15" hidden="false" customHeight="false" outlineLevel="0" collapsed="false">
      <c r="A3107" s="22" t="n">
        <f aca="false">IF('09022026'!C3107="","",'09022026'!C3107)</f>
        <v>43930</v>
      </c>
      <c r="B3107" s="23" t="str">
        <f aca="false">TEXT(A3107,"DDMMAAAA")</f>
        <v>1501Thursday</v>
      </c>
      <c r="C3107" s="23" t="str">
        <f aca="false">LEFT(B3107,2)</f>
        <v>15</v>
      </c>
      <c r="D3107" s="23" t="n">
        <f aca="false">IF(ISERROR(VLOOKUP(C3107,$R:$S,2,0)),0,VLOOKUP(C3107,$R:$S,2,0))</f>
        <v>0</v>
      </c>
      <c r="E3107" s="23" t="n">
        <f aca="false">MONTH(A3107)</f>
        <v>4</v>
      </c>
      <c r="F3107" s="23" t="str">
        <f aca="false">VLOOKUP(E3107,$Q:$S,2,0)</f>
        <v>04</v>
      </c>
      <c r="G3107" s="24" t="n">
        <f aca="false">YEAR(A3107)</f>
        <v>2020</v>
      </c>
      <c r="H3107" s="25" t="n">
        <f aca="false">IF(D3107="OK",DATE(G3107,C3107,E3107),A3107)</f>
        <v>43930</v>
      </c>
      <c r="I3107" s="22" t="n">
        <f aca="false">IF('09022026'!D3107="","",'09022026'!D3107)</f>
        <v>43930</v>
      </c>
      <c r="J3107" s="23" t="str">
        <f aca="false">TEXT(I3107,"DDMMAAAA")</f>
        <v>1501Thursday</v>
      </c>
      <c r="K3107" s="23" t="str">
        <f aca="false">LEFT(J3107,2)</f>
        <v>15</v>
      </c>
      <c r="L3107" s="23" t="n">
        <f aca="false">IF(ISERROR(VLOOKUP(K3107,$R:$S,2,0)),0,VLOOKUP(K3107,$R:$S,2,0))</f>
        <v>0</v>
      </c>
      <c r="M3107" s="23" t="n">
        <f aca="false">MONTH(I3107)</f>
        <v>4</v>
      </c>
      <c r="N3107" s="23" t="str">
        <f aca="false">VLOOKUP(M3107,$Q:$S,2,0)</f>
        <v>04</v>
      </c>
      <c r="O3107" s="24" t="n">
        <f aca="false">YEAR(I3107)</f>
        <v>2020</v>
      </c>
      <c r="P3107" s="25" t="n">
        <f aca="false">IF(L3107="OK",DATE(O3107,K3107,M3107),I3107)</f>
        <v>43930</v>
      </c>
    </row>
    <row r="3108" customFormat="false" ht="15" hidden="false" customHeight="false" outlineLevel="0" collapsed="false">
      <c r="A3108" s="22" t="n">
        <f aca="false">IF('09022026'!C3108="","",'09022026'!C3108)</f>
        <v>43930</v>
      </c>
      <c r="B3108" s="23" t="str">
        <f aca="false">TEXT(A3108,"DDMMAAAA")</f>
        <v>1501Thursday</v>
      </c>
      <c r="C3108" s="23" t="str">
        <f aca="false">LEFT(B3108,2)</f>
        <v>15</v>
      </c>
      <c r="D3108" s="23" t="n">
        <f aca="false">IF(ISERROR(VLOOKUP(C3108,$R:$S,2,0)),0,VLOOKUP(C3108,$R:$S,2,0))</f>
        <v>0</v>
      </c>
      <c r="E3108" s="23" t="n">
        <f aca="false">MONTH(A3108)</f>
        <v>4</v>
      </c>
      <c r="F3108" s="23" t="str">
        <f aca="false">VLOOKUP(E3108,$Q:$S,2,0)</f>
        <v>04</v>
      </c>
      <c r="G3108" s="24" t="n">
        <f aca="false">YEAR(A3108)</f>
        <v>2020</v>
      </c>
      <c r="H3108" s="25" t="n">
        <f aca="false">IF(D3108="OK",DATE(G3108,C3108,E3108),A3108)</f>
        <v>43930</v>
      </c>
      <c r="I3108" s="22" t="n">
        <f aca="false">IF('09022026'!D3108="","",'09022026'!D3108)</f>
        <v>43930</v>
      </c>
      <c r="J3108" s="23" t="str">
        <f aca="false">TEXT(I3108,"DDMMAAAA")</f>
        <v>1501Thursday</v>
      </c>
      <c r="K3108" s="23" t="str">
        <f aca="false">LEFT(J3108,2)</f>
        <v>15</v>
      </c>
      <c r="L3108" s="23" t="n">
        <f aca="false">IF(ISERROR(VLOOKUP(K3108,$R:$S,2,0)),0,VLOOKUP(K3108,$R:$S,2,0))</f>
        <v>0</v>
      </c>
      <c r="M3108" s="23" t="n">
        <f aca="false">MONTH(I3108)</f>
        <v>4</v>
      </c>
      <c r="N3108" s="23" t="str">
        <f aca="false">VLOOKUP(M3108,$Q:$S,2,0)</f>
        <v>04</v>
      </c>
      <c r="O3108" s="24" t="n">
        <f aca="false">YEAR(I3108)</f>
        <v>2020</v>
      </c>
      <c r="P3108" s="25" t="n">
        <f aca="false">IF(L3108="OK",DATE(O3108,K3108,M3108),I3108)</f>
        <v>43930</v>
      </c>
    </row>
    <row r="3109" customFormat="false" ht="15" hidden="false" customHeight="false" outlineLevel="0" collapsed="false">
      <c r="A3109" s="22" t="n">
        <f aca="false">IF('09022026'!C3109="","",'09022026'!C3109)</f>
        <v>43930</v>
      </c>
      <c r="B3109" s="23" t="str">
        <f aca="false">TEXT(A3109,"DDMMAAAA")</f>
        <v>1501Thursday</v>
      </c>
      <c r="C3109" s="23" t="str">
        <f aca="false">LEFT(B3109,2)</f>
        <v>15</v>
      </c>
      <c r="D3109" s="23" t="n">
        <f aca="false">IF(ISERROR(VLOOKUP(C3109,$R:$S,2,0)),0,VLOOKUP(C3109,$R:$S,2,0))</f>
        <v>0</v>
      </c>
      <c r="E3109" s="23" t="n">
        <f aca="false">MONTH(A3109)</f>
        <v>4</v>
      </c>
      <c r="F3109" s="23" t="str">
        <f aca="false">VLOOKUP(E3109,$Q:$S,2,0)</f>
        <v>04</v>
      </c>
      <c r="G3109" s="24" t="n">
        <f aca="false">YEAR(A3109)</f>
        <v>2020</v>
      </c>
      <c r="H3109" s="25" t="n">
        <f aca="false">IF(D3109="OK",DATE(G3109,C3109,E3109),A3109)</f>
        <v>43930</v>
      </c>
      <c r="I3109" s="22" t="n">
        <f aca="false">IF('09022026'!D3109="","",'09022026'!D3109)</f>
        <v>43930</v>
      </c>
      <c r="J3109" s="23" t="str">
        <f aca="false">TEXT(I3109,"DDMMAAAA")</f>
        <v>1501Thursday</v>
      </c>
      <c r="K3109" s="23" t="str">
        <f aca="false">LEFT(J3109,2)</f>
        <v>15</v>
      </c>
      <c r="L3109" s="23" t="n">
        <f aca="false">IF(ISERROR(VLOOKUP(K3109,$R:$S,2,0)),0,VLOOKUP(K3109,$R:$S,2,0))</f>
        <v>0</v>
      </c>
      <c r="M3109" s="23" t="n">
        <f aca="false">MONTH(I3109)</f>
        <v>4</v>
      </c>
      <c r="N3109" s="23" t="str">
        <f aca="false">VLOOKUP(M3109,$Q:$S,2,0)</f>
        <v>04</v>
      </c>
      <c r="O3109" s="24" t="n">
        <f aca="false">YEAR(I3109)</f>
        <v>2020</v>
      </c>
      <c r="P3109" s="25" t="n">
        <f aca="false">IF(L3109="OK",DATE(O3109,K3109,M3109),I3109)</f>
        <v>43930</v>
      </c>
    </row>
    <row r="3110" customFormat="false" ht="15" hidden="false" customHeight="false" outlineLevel="0" collapsed="false">
      <c r="A3110" s="22" t="n">
        <f aca="false">IF('09022026'!C3110="","",'09022026'!C3110)</f>
        <v>43930</v>
      </c>
      <c r="B3110" s="23" t="str">
        <f aca="false">TEXT(A3110,"DDMMAAAA")</f>
        <v>1501Thursday</v>
      </c>
      <c r="C3110" s="23" t="str">
        <f aca="false">LEFT(B3110,2)</f>
        <v>15</v>
      </c>
      <c r="D3110" s="23" t="n">
        <f aca="false">IF(ISERROR(VLOOKUP(C3110,$R:$S,2,0)),0,VLOOKUP(C3110,$R:$S,2,0))</f>
        <v>0</v>
      </c>
      <c r="E3110" s="23" t="n">
        <f aca="false">MONTH(A3110)</f>
        <v>4</v>
      </c>
      <c r="F3110" s="23" t="str">
        <f aca="false">VLOOKUP(E3110,$Q:$S,2,0)</f>
        <v>04</v>
      </c>
      <c r="G3110" s="24" t="n">
        <f aca="false">YEAR(A3110)</f>
        <v>2020</v>
      </c>
      <c r="H3110" s="25" t="n">
        <f aca="false">IF(D3110="OK",DATE(G3110,C3110,E3110),A3110)</f>
        <v>43930</v>
      </c>
      <c r="I3110" s="22" t="str">
        <f aca="false">IF('09022026'!D3110="","",'09022026'!D3110)</f>
        <v>30/10/2020</v>
      </c>
      <c r="J3110" s="23" t="str">
        <f aca="false">TEXT(I3110,"DDMMAAAA")</f>
        <v>30/10/2020</v>
      </c>
      <c r="K3110" s="23" t="str">
        <f aca="false">LEFT(J3110,2)</f>
        <v>30</v>
      </c>
      <c r="L3110" s="23" t="n">
        <f aca="false">IF(ISERROR(VLOOKUP(K3110,$R:$S,2,0)),0,VLOOKUP(K3110,$R:$S,2,0))</f>
        <v>0</v>
      </c>
      <c r="M3110" s="23" t="e">
        <f aca="false">MONTH(I3110)</f>
        <v>#VALUE!</v>
      </c>
      <c r="N3110" s="23" t="e">
        <f aca="false">VLOOKUP(M3110,$Q:$S,2,0)</f>
        <v>#VALUE!</v>
      </c>
      <c r="O3110" s="24" t="e">
        <f aca="false">YEAR(I3110)</f>
        <v>#VALUE!</v>
      </c>
      <c r="P3110" s="25" t="str">
        <f aca="false">IF(L3110="OK",DATE(O3110,K3110,M3110),I3110)</f>
        <v>30/10/2020</v>
      </c>
    </row>
    <row r="3111" customFormat="false" ht="15" hidden="false" customHeight="false" outlineLevel="0" collapsed="false">
      <c r="A3111" s="22" t="n">
        <f aca="false">IF('09022026'!C3111="","",'09022026'!C3111)</f>
        <v>43930</v>
      </c>
      <c r="B3111" s="23" t="str">
        <f aca="false">TEXT(A3111,"DDMMAAAA")</f>
        <v>1501Thursday</v>
      </c>
      <c r="C3111" s="23" t="str">
        <f aca="false">LEFT(B3111,2)</f>
        <v>15</v>
      </c>
      <c r="D3111" s="23" t="n">
        <f aca="false">IF(ISERROR(VLOOKUP(C3111,$R:$S,2,0)),0,VLOOKUP(C3111,$R:$S,2,0))</f>
        <v>0</v>
      </c>
      <c r="E3111" s="23" t="n">
        <f aca="false">MONTH(A3111)</f>
        <v>4</v>
      </c>
      <c r="F3111" s="23" t="str">
        <f aca="false">VLOOKUP(E3111,$Q:$S,2,0)</f>
        <v>04</v>
      </c>
      <c r="G3111" s="24" t="n">
        <f aca="false">YEAR(A3111)</f>
        <v>2020</v>
      </c>
      <c r="H3111" s="25" t="n">
        <f aca="false">IF(D3111="OK",DATE(G3111,C3111,E3111),A3111)</f>
        <v>43930</v>
      </c>
      <c r="I3111" s="22" t="n">
        <f aca="false">IF('09022026'!D3111="","",'09022026'!D3111)</f>
        <v>43930</v>
      </c>
      <c r="J3111" s="23" t="str">
        <f aca="false">TEXT(I3111,"DDMMAAAA")</f>
        <v>1501Thursday</v>
      </c>
      <c r="K3111" s="23" t="str">
        <f aca="false">LEFT(J3111,2)</f>
        <v>15</v>
      </c>
      <c r="L3111" s="23" t="n">
        <f aca="false">IF(ISERROR(VLOOKUP(K3111,$R:$S,2,0)),0,VLOOKUP(K3111,$R:$S,2,0))</f>
        <v>0</v>
      </c>
      <c r="M3111" s="23" t="n">
        <f aca="false">MONTH(I3111)</f>
        <v>4</v>
      </c>
      <c r="N3111" s="23" t="str">
        <f aca="false">VLOOKUP(M3111,$Q:$S,2,0)</f>
        <v>04</v>
      </c>
      <c r="O3111" s="24" t="n">
        <f aca="false">YEAR(I3111)</f>
        <v>2020</v>
      </c>
      <c r="P3111" s="25" t="n">
        <f aca="false">IF(L3111="OK",DATE(O3111,K3111,M3111),I3111)</f>
        <v>43930</v>
      </c>
    </row>
    <row r="3112" customFormat="false" ht="15" hidden="false" customHeight="false" outlineLevel="0" collapsed="false">
      <c r="A3112" s="22" t="n">
        <f aca="false">IF('09022026'!C3112="","",'09022026'!C3112)</f>
        <v>43930</v>
      </c>
      <c r="B3112" s="23" t="str">
        <f aca="false">TEXT(A3112,"DDMMAAAA")</f>
        <v>1501Thursday</v>
      </c>
      <c r="C3112" s="23" t="str">
        <f aca="false">LEFT(B3112,2)</f>
        <v>15</v>
      </c>
      <c r="D3112" s="23" t="n">
        <f aca="false">IF(ISERROR(VLOOKUP(C3112,$R:$S,2,0)),0,VLOOKUP(C3112,$R:$S,2,0))</f>
        <v>0</v>
      </c>
      <c r="E3112" s="23" t="n">
        <f aca="false">MONTH(A3112)</f>
        <v>4</v>
      </c>
      <c r="F3112" s="23" t="str">
        <f aca="false">VLOOKUP(E3112,$Q:$S,2,0)</f>
        <v>04</v>
      </c>
      <c r="G3112" s="24" t="n">
        <f aca="false">YEAR(A3112)</f>
        <v>2020</v>
      </c>
      <c r="H3112" s="25" t="n">
        <f aca="false">IF(D3112="OK",DATE(G3112,C3112,E3112),A3112)</f>
        <v>43930</v>
      </c>
      <c r="I3112" s="22" t="n">
        <f aca="false">IF('09022026'!D3112="","",'09022026'!D3112)</f>
        <v>43930</v>
      </c>
      <c r="J3112" s="23" t="str">
        <f aca="false">TEXT(I3112,"DDMMAAAA")</f>
        <v>1501Thursday</v>
      </c>
      <c r="K3112" s="23" t="str">
        <f aca="false">LEFT(J3112,2)</f>
        <v>15</v>
      </c>
      <c r="L3112" s="23" t="n">
        <f aca="false">IF(ISERROR(VLOOKUP(K3112,$R:$S,2,0)),0,VLOOKUP(K3112,$R:$S,2,0))</f>
        <v>0</v>
      </c>
      <c r="M3112" s="23" t="n">
        <f aca="false">MONTH(I3112)</f>
        <v>4</v>
      </c>
      <c r="N3112" s="23" t="str">
        <f aca="false">VLOOKUP(M3112,$Q:$S,2,0)</f>
        <v>04</v>
      </c>
      <c r="O3112" s="24" t="n">
        <f aca="false">YEAR(I3112)</f>
        <v>2020</v>
      </c>
      <c r="P3112" s="25" t="n">
        <f aca="false">IF(L3112="OK",DATE(O3112,K3112,M3112),I3112)</f>
        <v>43930</v>
      </c>
    </row>
    <row r="3113" customFormat="false" ht="15" hidden="false" customHeight="false" outlineLevel="0" collapsed="false">
      <c r="A3113" s="22" t="n">
        <f aca="false">IF('09022026'!C3113="","",'09022026'!C3113)</f>
        <v>43930</v>
      </c>
      <c r="B3113" s="23" t="str">
        <f aca="false">TEXT(A3113,"DDMMAAAA")</f>
        <v>1501Thursday</v>
      </c>
      <c r="C3113" s="23" t="str">
        <f aca="false">LEFT(B3113,2)</f>
        <v>15</v>
      </c>
      <c r="D3113" s="23" t="n">
        <f aca="false">IF(ISERROR(VLOOKUP(C3113,$R:$S,2,0)),0,VLOOKUP(C3113,$R:$S,2,0))</f>
        <v>0</v>
      </c>
      <c r="E3113" s="23" t="n">
        <f aca="false">MONTH(A3113)</f>
        <v>4</v>
      </c>
      <c r="F3113" s="23" t="str">
        <f aca="false">VLOOKUP(E3113,$Q:$S,2,0)</f>
        <v>04</v>
      </c>
      <c r="G3113" s="24" t="n">
        <f aca="false">YEAR(A3113)</f>
        <v>2020</v>
      </c>
      <c r="H3113" s="25" t="n">
        <f aca="false">IF(D3113="OK",DATE(G3113,C3113,E3113),A3113)</f>
        <v>43930</v>
      </c>
      <c r="I3113" s="22" t="n">
        <f aca="false">IF('09022026'!D3113="","",'09022026'!D3113)</f>
        <v>43930</v>
      </c>
      <c r="J3113" s="23" t="str">
        <f aca="false">TEXT(I3113,"DDMMAAAA")</f>
        <v>1501Thursday</v>
      </c>
      <c r="K3113" s="23" t="str">
        <f aca="false">LEFT(J3113,2)</f>
        <v>15</v>
      </c>
      <c r="L3113" s="23" t="n">
        <f aca="false">IF(ISERROR(VLOOKUP(K3113,$R:$S,2,0)),0,VLOOKUP(K3113,$R:$S,2,0))</f>
        <v>0</v>
      </c>
      <c r="M3113" s="23" t="n">
        <f aca="false">MONTH(I3113)</f>
        <v>4</v>
      </c>
      <c r="N3113" s="23" t="str">
        <f aca="false">VLOOKUP(M3113,$Q:$S,2,0)</f>
        <v>04</v>
      </c>
      <c r="O3113" s="24" t="n">
        <f aca="false">YEAR(I3113)</f>
        <v>2020</v>
      </c>
      <c r="P3113" s="25" t="n">
        <f aca="false">IF(L3113="OK",DATE(O3113,K3113,M3113),I3113)</f>
        <v>43930</v>
      </c>
    </row>
    <row r="3114" customFormat="false" ht="15" hidden="false" customHeight="false" outlineLevel="0" collapsed="false">
      <c r="A3114" s="22" t="n">
        <f aca="false">IF('09022026'!C3114="","",'09022026'!C3114)</f>
        <v>43930</v>
      </c>
      <c r="B3114" s="23" t="str">
        <f aca="false">TEXT(A3114,"DDMMAAAA")</f>
        <v>1501Thursday</v>
      </c>
      <c r="C3114" s="23" t="str">
        <f aca="false">LEFT(B3114,2)</f>
        <v>15</v>
      </c>
      <c r="D3114" s="23" t="n">
        <f aca="false">IF(ISERROR(VLOOKUP(C3114,$R:$S,2,0)),0,VLOOKUP(C3114,$R:$S,2,0))</f>
        <v>0</v>
      </c>
      <c r="E3114" s="23" t="n">
        <f aca="false">MONTH(A3114)</f>
        <v>4</v>
      </c>
      <c r="F3114" s="23" t="str">
        <f aca="false">VLOOKUP(E3114,$Q:$S,2,0)</f>
        <v>04</v>
      </c>
      <c r="G3114" s="24" t="n">
        <f aca="false">YEAR(A3114)</f>
        <v>2020</v>
      </c>
      <c r="H3114" s="25" t="n">
        <f aca="false">IF(D3114="OK",DATE(G3114,C3114,E3114),A3114)</f>
        <v>43930</v>
      </c>
      <c r="I3114" s="22" t="str">
        <f aca="false">IF('09022026'!D3114="","",'09022026'!D3114)</f>
        <v>30/10/2020</v>
      </c>
      <c r="J3114" s="23" t="str">
        <f aca="false">TEXT(I3114,"DDMMAAAA")</f>
        <v>30/10/2020</v>
      </c>
      <c r="K3114" s="23" t="str">
        <f aca="false">LEFT(J3114,2)</f>
        <v>30</v>
      </c>
      <c r="L3114" s="23" t="n">
        <f aca="false">IF(ISERROR(VLOOKUP(K3114,$R:$S,2,0)),0,VLOOKUP(K3114,$R:$S,2,0))</f>
        <v>0</v>
      </c>
      <c r="M3114" s="23" t="e">
        <f aca="false">MONTH(I3114)</f>
        <v>#VALUE!</v>
      </c>
      <c r="N3114" s="23" t="e">
        <f aca="false">VLOOKUP(M3114,$Q:$S,2,0)</f>
        <v>#VALUE!</v>
      </c>
      <c r="O3114" s="24" t="e">
        <f aca="false">YEAR(I3114)</f>
        <v>#VALUE!</v>
      </c>
      <c r="P3114" s="25" t="str">
        <f aca="false">IF(L3114="OK",DATE(O3114,K3114,M3114),I3114)</f>
        <v>30/10/2020</v>
      </c>
    </row>
    <row r="3115" customFormat="false" ht="15" hidden="false" customHeight="false" outlineLevel="0" collapsed="false">
      <c r="A3115" s="22" t="n">
        <f aca="false">IF('09022026'!C3115="","",'09022026'!C3115)</f>
        <v>43930</v>
      </c>
      <c r="B3115" s="23" t="str">
        <f aca="false">TEXT(A3115,"DDMMAAAA")</f>
        <v>1501Thursday</v>
      </c>
      <c r="C3115" s="23" t="str">
        <f aca="false">LEFT(B3115,2)</f>
        <v>15</v>
      </c>
      <c r="D3115" s="23" t="n">
        <f aca="false">IF(ISERROR(VLOOKUP(C3115,$R:$S,2,0)),0,VLOOKUP(C3115,$R:$S,2,0))</f>
        <v>0</v>
      </c>
      <c r="E3115" s="23" t="n">
        <f aca="false">MONTH(A3115)</f>
        <v>4</v>
      </c>
      <c r="F3115" s="23" t="str">
        <f aca="false">VLOOKUP(E3115,$Q:$S,2,0)</f>
        <v>04</v>
      </c>
      <c r="G3115" s="24" t="n">
        <f aca="false">YEAR(A3115)</f>
        <v>2020</v>
      </c>
      <c r="H3115" s="25" t="n">
        <f aca="false">IF(D3115="OK",DATE(G3115,C3115,E3115),A3115)</f>
        <v>43930</v>
      </c>
      <c r="I3115" s="22" t="n">
        <f aca="false">IF('09022026'!D3115="","",'09022026'!D3115)</f>
        <v>43930</v>
      </c>
      <c r="J3115" s="23" t="str">
        <f aca="false">TEXT(I3115,"DDMMAAAA")</f>
        <v>1501Thursday</v>
      </c>
      <c r="K3115" s="23" t="str">
        <f aca="false">LEFT(J3115,2)</f>
        <v>15</v>
      </c>
      <c r="L3115" s="23" t="n">
        <f aca="false">IF(ISERROR(VLOOKUP(K3115,$R:$S,2,0)),0,VLOOKUP(K3115,$R:$S,2,0))</f>
        <v>0</v>
      </c>
      <c r="M3115" s="23" t="n">
        <f aca="false">MONTH(I3115)</f>
        <v>4</v>
      </c>
      <c r="N3115" s="23" t="str">
        <f aca="false">VLOOKUP(M3115,$Q:$S,2,0)</f>
        <v>04</v>
      </c>
      <c r="O3115" s="24" t="n">
        <f aca="false">YEAR(I3115)</f>
        <v>2020</v>
      </c>
      <c r="P3115" s="25" t="n">
        <f aca="false">IF(L3115="OK",DATE(O3115,K3115,M3115),I3115)</f>
        <v>43930</v>
      </c>
    </row>
    <row r="3116" customFormat="false" ht="15" hidden="false" customHeight="false" outlineLevel="0" collapsed="false">
      <c r="A3116" s="22" t="n">
        <f aca="false">IF('09022026'!C3116="","",'09022026'!C3116)</f>
        <v>43930</v>
      </c>
      <c r="B3116" s="23" t="str">
        <f aca="false">TEXT(A3116,"DDMMAAAA")</f>
        <v>1501Thursday</v>
      </c>
      <c r="C3116" s="23" t="str">
        <f aca="false">LEFT(B3116,2)</f>
        <v>15</v>
      </c>
      <c r="D3116" s="23" t="n">
        <f aca="false">IF(ISERROR(VLOOKUP(C3116,$R:$S,2,0)),0,VLOOKUP(C3116,$R:$S,2,0))</f>
        <v>0</v>
      </c>
      <c r="E3116" s="23" t="n">
        <f aca="false">MONTH(A3116)</f>
        <v>4</v>
      </c>
      <c r="F3116" s="23" t="str">
        <f aca="false">VLOOKUP(E3116,$Q:$S,2,0)</f>
        <v>04</v>
      </c>
      <c r="G3116" s="24" t="n">
        <f aca="false">YEAR(A3116)</f>
        <v>2020</v>
      </c>
      <c r="H3116" s="25" t="n">
        <f aca="false">IF(D3116="OK",DATE(G3116,C3116,E3116),A3116)</f>
        <v>43930</v>
      </c>
      <c r="I3116" s="22" t="str">
        <f aca="false">IF('09022026'!D3116="","",'09022026'!D3116)</f>
        <v>30/10/2020</v>
      </c>
      <c r="J3116" s="23" t="str">
        <f aca="false">TEXT(I3116,"DDMMAAAA")</f>
        <v>30/10/2020</v>
      </c>
      <c r="K3116" s="23" t="str">
        <f aca="false">LEFT(J3116,2)</f>
        <v>30</v>
      </c>
      <c r="L3116" s="23" t="n">
        <f aca="false">IF(ISERROR(VLOOKUP(K3116,$R:$S,2,0)),0,VLOOKUP(K3116,$R:$S,2,0))</f>
        <v>0</v>
      </c>
      <c r="M3116" s="23" t="e">
        <f aca="false">MONTH(I3116)</f>
        <v>#VALUE!</v>
      </c>
      <c r="N3116" s="23" t="e">
        <f aca="false">VLOOKUP(M3116,$Q:$S,2,0)</f>
        <v>#VALUE!</v>
      </c>
      <c r="O3116" s="24" t="e">
        <f aca="false">YEAR(I3116)</f>
        <v>#VALUE!</v>
      </c>
      <c r="P3116" s="25" t="str">
        <f aca="false">IF(L3116="OK",DATE(O3116,K3116,M3116),I3116)</f>
        <v>30/10/2020</v>
      </c>
    </row>
    <row r="3117" customFormat="false" ht="15" hidden="false" customHeight="false" outlineLevel="0" collapsed="false">
      <c r="A3117" s="22" t="n">
        <f aca="false">IF('09022026'!C3117="","",'09022026'!C3117)</f>
        <v>43930</v>
      </c>
      <c r="B3117" s="23" t="str">
        <f aca="false">TEXT(A3117,"DDMMAAAA")</f>
        <v>1501Thursday</v>
      </c>
      <c r="C3117" s="23" t="str">
        <f aca="false">LEFT(B3117,2)</f>
        <v>15</v>
      </c>
      <c r="D3117" s="23" t="n">
        <f aca="false">IF(ISERROR(VLOOKUP(C3117,$R:$S,2,0)),0,VLOOKUP(C3117,$R:$S,2,0))</f>
        <v>0</v>
      </c>
      <c r="E3117" s="23" t="n">
        <f aca="false">MONTH(A3117)</f>
        <v>4</v>
      </c>
      <c r="F3117" s="23" t="str">
        <f aca="false">VLOOKUP(E3117,$Q:$S,2,0)</f>
        <v>04</v>
      </c>
      <c r="G3117" s="24" t="n">
        <f aca="false">YEAR(A3117)</f>
        <v>2020</v>
      </c>
      <c r="H3117" s="25" t="n">
        <f aca="false">IF(D3117="OK",DATE(G3117,C3117,E3117),A3117)</f>
        <v>43930</v>
      </c>
      <c r="I3117" s="22" t="n">
        <f aca="false">IF('09022026'!D3117="","",'09022026'!D3117)</f>
        <v>43930</v>
      </c>
      <c r="J3117" s="23" t="str">
        <f aca="false">TEXT(I3117,"DDMMAAAA")</f>
        <v>1501Thursday</v>
      </c>
      <c r="K3117" s="23" t="str">
        <f aca="false">LEFT(J3117,2)</f>
        <v>15</v>
      </c>
      <c r="L3117" s="23" t="n">
        <f aca="false">IF(ISERROR(VLOOKUP(K3117,$R:$S,2,0)),0,VLOOKUP(K3117,$R:$S,2,0))</f>
        <v>0</v>
      </c>
      <c r="M3117" s="23" t="n">
        <f aca="false">MONTH(I3117)</f>
        <v>4</v>
      </c>
      <c r="N3117" s="23" t="str">
        <f aca="false">VLOOKUP(M3117,$Q:$S,2,0)</f>
        <v>04</v>
      </c>
      <c r="O3117" s="24" t="n">
        <f aca="false">YEAR(I3117)</f>
        <v>2020</v>
      </c>
      <c r="P3117" s="25" t="n">
        <f aca="false">IF(L3117="OK",DATE(O3117,K3117,M3117),I3117)</f>
        <v>43930</v>
      </c>
    </row>
    <row r="3118" customFormat="false" ht="15" hidden="false" customHeight="false" outlineLevel="0" collapsed="false">
      <c r="A3118" s="22" t="n">
        <f aca="false">IF('09022026'!C3118="","",'09022026'!C3118)</f>
        <v>43930</v>
      </c>
      <c r="B3118" s="23" t="str">
        <f aca="false">TEXT(A3118,"DDMMAAAA")</f>
        <v>1501Thursday</v>
      </c>
      <c r="C3118" s="23" t="str">
        <f aca="false">LEFT(B3118,2)</f>
        <v>15</v>
      </c>
      <c r="D3118" s="23" t="n">
        <f aca="false">IF(ISERROR(VLOOKUP(C3118,$R:$S,2,0)),0,VLOOKUP(C3118,$R:$S,2,0))</f>
        <v>0</v>
      </c>
      <c r="E3118" s="23" t="n">
        <f aca="false">MONTH(A3118)</f>
        <v>4</v>
      </c>
      <c r="F3118" s="23" t="str">
        <f aca="false">VLOOKUP(E3118,$Q:$S,2,0)</f>
        <v>04</v>
      </c>
      <c r="G3118" s="24" t="n">
        <f aca="false">YEAR(A3118)</f>
        <v>2020</v>
      </c>
      <c r="H3118" s="25" t="n">
        <f aca="false">IF(D3118="OK",DATE(G3118,C3118,E3118),A3118)</f>
        <v>43930</v>
      </c>
      <c r="I3118" s="22" t="n">
        <f aca="false">IF('09022026'!D3118="","",'09022026'!D3118)</f>
        <v>43930</v>
      </c>
      <c r="J3118" s="23" t="str">
        <f aca="false">TEXT(I3118,"DDMMAAAA")</f>
        <v>1501Thursday</v>
      </c>
      <c r="K3118" s="23" t="str">
        <f aca="false">LEFT(J3118,2)</f>
        <v>15</v>
      </c>
      <c r="L3118" s="23" t="n">
        <f aca="false">IF(ISERROR(VLOOKUP(K3118,$R:$S,2,0)),0,VLOOKUP(K3118,$R:$S,2,0))</f>
        <v>0</v>
      </c>
      <c r="M3118" s="23" t="n">
        <f aca="false">MONTH(I3118)</f>
        <v>4</v>
      </c>
      <c r="N3118" s="23" t="str">
        <f aca="false">VLOOKUP(M3118,$Q:$S,2,0)</f>
        <v>04</v>
      </c>
      <c r="O3118" s="24" t="n">
        <f aca="false">YEAR(I3118)</f>
        <v>2020</v>
      </c>
      <c r="P3118" s="25" t="n">
        <f aca="false">IF(L3118="OK",DATE(O3118,K3118,M3118),I3118)</f>
        <v>43930</v>
      </c>
    </row>
    <row r="3119" customFormat="false" ht="15" hidden="false" customHeight="false" outlineLevel="0" collapsed="false">
      <c r="A3119" s="22" t="n">
        <f aca="false">IF('09022026'!C3119="","",'09022026'!C3119)</f>
        <v>43930</v>
      </c>
      <c r="B3119" s="23" t="str">
        <f aca="false">TEXT(A3119,"DDMMAAAA")</f>
        <v>1501Thursday</v>
      </c>
      <c r="C3119" s="23" t="str">
        <f aca="false">LEFT(B3119,2)</f>
        <v>15</v>
      </c>
      <c r="D3119" s="23" t="n">
        <f aca="false">IF(ISERROR(VLOOKUP(C3119,$R:$S,2,0)),0,VLOOKUP(C3119,$R:$S,2,0))</f>
        <v>0</v>
      </c>
      <c r="E3119" s="23" t="n">
        <f aca="false">MONTH(A3119)</f>
        <v>4</v>
      </c>
      <c r="F3119" s="23" t="str">
        <f aca="false">VLOOKUP(E3119,$Q:$S,2,0)</f>
        <v>04</v>
      </c>
      <c r="G3119" s="24" t="n">
        <f aca="false">YEAR(A3119)</f>
        <v>2020</v>
      </c>
      <c r="H3119" s="25" t="n">
        <f aca="false">IF(D3119="OK",DATE(G3119,C3119,E3119),A3119)</f>
        <v>43930</v>
      </c>
      <c r="I3119" s="22" t="n">
        <f aca="false">IF('09022026'!D3119="","",'09022026'!D3119)</f>
        <v>43930</v>
      </c>
      <c r="J3119" s="23" t="str">
        <f aca="false">TEXT(I3119,"DDMMAAAA")</f>
        <v>1501Thursday</v>
      </c>
      <c r="K3119" s="23" t="str">
        <f aca="false">LEFT(J3119,2)</f>
        <v>15</v>
      </c>
      <c r="L3119" s="23" t="n">
        <f aca="false">IF(ISERROR(VLOOKUP(K3119,$R:$S,2,0)),0,VLOOKUP(K3119,$R:$S,2,0))</f>
        <v>0</v>
      </c>
      <c r="M3119" s="23" t="n">
        <f aca="false">MONTH(I3119)</f>
        <v>4</v>
      </c>
      <c r="N3119" s="23" t="str">
        <f aca="false">VLOOKUP(M3119,$Q:$S,2,0)</f>
        <v>04</v>
      </c>
      <c r="O3119" s="24" t="n">
        <f aca="false">YEAR(I3119)</f>
        <v>2020</v>
      </c>
      <c r="P3119" s="25" t="n">
        <f aca="false">IF(L3119="OK",DATE(O3119,K3119,M3119),I3119)</f>
        <v>43930</v>
      </c>
    </row>
    <row r="3120" customFormat="false" ht="15" hidden="false" customHeight="false" outlineLevel="0" collapsed="false">
      <c r="A3120" s="22" t="n">
        <f aca="false">IF('09022026'!C3120="","",'09022026'!C3120)</f>
        <v>43930</v>
      </c>
      <c r="B3120" s="23" t="str">
        <f aca="false">TEXT(A3120,"DDMMAAAA")</f>
        <v>1501Thursday</v>
      </c>
      <c r="C3120" s="23" t="str">
        <f aca="false">LEFT(B3120,2)</f>
        <v>15</v>
      </c>
      <c r="D3120" s="23" t="n">
        <f aca="false">IF(ISERROR(VLOOKUP(C3120,$R:$S,2,0)),0,VLOOKUP(C3120,$R:$S,2,0))</f>
        <v>0</v>
      </c>
      <c r="E3120" s="23" t="n">
        <f aca="false">MONTH(A3120)</f>
        <v>4</v>
      </c>
      <c r="F3120" s="23" t="str">
        <f aca="false">VLOOKUP(E3120,$Q:$S,2,0)</f>
        <v>04</v>
      </c>
      <c r="G3120" s="24" t="n">
        <f aca="false">YEAR(A3120)</f>
        <v>2020</v>
      </c>
      <c r="H3120" s="25" t="n">
        <f aca="false">IF(D3120="OK",DATE(G3120,C3120,E3120),A3120)</f>
        <v>43930</v>
      </c>
      <c r="I3120" s="22" t="str">
        <f aca="false">IF('09022026'!D3120="","",'09022026'!D3120)</f>
        <v>30/10/2020</v>
      </c>
      <c r="J3120" s="23" t="str">
        <f aca="false">TEXT(I3120,"DDMMAAAA")</f>
        <v>30/10/2020</v>
      </c>
      <c r="K3120" s="23" t="str">
        <f aca="false">LEFT(J3120,2)</f>
        <v>30</v>
      </c>
      <c r="L3120" s="23" t="n">
        <f aca="false">IF(ISERROR(VLOOKUP(K3120,$R:$S,2,0)),0,VLOOKUP(K3120,$R:$S,2,0))</f>
        <v>0</v>
      </c>
      <c r="M3120" s="23" t="e">
        <f aca="false">MONTH(I3120)</f>
        <v>#VALUE!</v>
      </c>
      <c r="N3120" s="23" t="e">
        <f aca="false">VLOOKUP(M3120,$Q:$S,2,0)</f>
        <v>#VALUE!</v>
      </c>
      <c r="O3120" s="24" t="e">
        <f aca="false">YEAR(I3120)</f>
        <v>#VALUE!</v>
      </c>
      <c r="P3120" s="25" t="str">
        <f aca="false">IF(L3120="OK",DATE(O3120,K3120,M3120),I3120)</f>
        <v>30/10/2020</v>
      </c>
    </row>
    <row r="3121" customFormat="false" ht="15" hidden="false" customHeight="false" outlineLevel="0" collapsed="false">
      <c r="A3121" s="22" t="str">
        <f aca="false">IF('09022026'!C3121="","",'09022026'!C3121)</f>
        <v>16/04/2020</v>
      </c>
      <c r="B3121" s="23" t="str">
        <f aca="false">TEXT(A3121,"DDMMAAAA")</f>
        <v>16/04/2020</v>
      </c>
      <c r="C3121" s="23" t="str">
        <f aca="false">LEFT(B3121,2)</f>
        <v>16</v>
      </c>
      <c r="D3121" s="23" t="n">
        <f aca="false">IF(ISERROR(VLOOKUP(C3121,$R:$S,2,0)),0,VLOOKUP(C3121,$R:$S,2,0))</f>
        <v>0</v>
      </c>
      <c r="E3121" s="23" t="e">
        <f aca="false">MONTH(A3121)</f>
        <v>#VALUE!</v>
      </c>
      <c r="F3121" s="23" t="e">
        <f aca="false">VLOOKUP(E3121,$Q:$S,2,0)</f>
        <v>#VALUE!</v>
      </c>
      <c r="G3121" s="24" t="e">
        <f aca="false">YEAR(A3121)</f>
        <v>#VALUE!</v>
      </c>
      <c r="H3121" s="25" t="str">
        <f aca="false">IF(D3121="OK",DATE(G3121,C3121,E3121),A3121)</f>
        <v>16/04/2020</v>
      </c>
      <c r="I3121" s="22" t="str">
        <f aca="false">IF('09022026'!D3121="","",'09022026'!D3121)</f>
        <v>15/02/2021</v>
      </c>
      <c r="J3121" s="23" t="str">
        <f aca="false">TEXT(I3121,"DDMMAAAA")</f>
        <v>15/02/2021</v>
      </c>
      <c r="K3121" s="23" t="str">
        <f aca="false">LEFT(J3121,2)</f>
        <v>15</v>
      </c>
      <c r="L3121" s="23" t="n">
        <f aca="false">IF(ISERROR(VLOOKUP(K3121,$R:$S,2,0)),0,VLOOKUP(K3121,$R:$S,2,0))</f>
        <v>0</v>
      </c>
      <c r="M3121" s="23" t="e">
        <f aca="false">MONTH(I3121)</f>
        <v>#VALUE!</v>
      </c>
      <c r="N3121" s="23" t="e">
        <f aca="false">VLOOKUP(M3121,$Q:$S,2,0)</f>
        <v>#VALUE!</v>
      </c>
      <c r="O3121" s="24" t="e">
        <f aca="false">YEAR(I3121)</f>
        <v>#VALUE!</v>
      </c>
      <c r="P3121" s="25" t="str">
        <f aca="false">IF(L3121="OK",DATE(O3121,K3121,M3121),I3121)</f>
        <v>15/02/2021</v>
      </c>
    </row>
    <row r="3122" customFormat="false" ht="15" hidden="false" customHeight="false" outlineLevel="0" collapsed="false">
      <c r="A3122" s="22" t="str">
        <f aca="false">IF('09022026'!C3122="","",'09022026'!C3122)</f>
        <v>22/06/2020</v>
      </c>
      <c r="B3122" s="23" t="str">
        <f aca="false">TEXT(A3122,"DDMMAAAA")</f>
        <v>22/06/2020</v>
      </c>
      <c r="C3122" s="23" t="str">
        <f aca="false">LEFT(B3122,2)</f>
        <v>22</v>
      </c>
      <c r="D3122" s="23" t="n">
        <f aca="false">IF(ISERROR(VLOOKUP(C3122,$R:$S,2,0)),0,VLOOKUP(C3122,$R:$S,2,0))</f>
        <v>0</v>
      </c>
      <c r="E3122" s="23" t="e">
        <f aca="false">MONTH(A3122)</f>
        <v>#VALUE!</v>
      </c>
      <c r="F3122" s="23" t="e">
        <f aca="false">VLOOKUP(E3122,$Q:$S,2,0)</f>
        <v>#VALUE!</v>
      </c>
      <c r="G3122" s="24" t="e">
        <f aca="false">YEAR(A3122)</f>
        <v>#VALUE!</v>
      </c>
      <c r="H3122" s="25" t="str">
        <f aca="false">IF(D3122="OK",DATE(G3122,C3122,E3122),A3122)</f>
        <v>22/06/2020</v>
      </c>
      <c r="I3122" s="22" t="str">
        <f aca="false">IF('09022026'!D3122="","",'09022026'!D3122)</f>
        <v>15/02/2021</v>
      </c>
      <c r="J3122" s="23" t="str">
        <f aca="false">TEXT(I3122,"DDMMAAAA")</f>
        <v>15/02/2021</v>
      </c>
      <c r="K3122" s="23" t="str">
        <f aca="false">LEFT(J3122,2)</f>
        <v>15</v>
      </c>
      <c r="L3122" s="23" t="n">
        <f aca="false">IF(ISERROR(VLOOKUP(K3122,$R:$S,2,0)),0,VLOOKUP(K3122,$R:$S,2,0))</f>
        <v>0</v>
      </c>
      <c r="M3122" s="23" t="e">
        <f aca="false">MONTH(I3122)</f>
        <v>#VALUE!</v>
      </c>
      <c r="N3122" s="23" t="e">
        <f aca="false">VLOOKUP(M3122,$Q:$S,2,0)</f>
        <v>#VALUE!</v>
      </c>
      <c r="O3122" s="24" t="e">
        <f aca="false">YEAR(I3122)</f>
        <v>#VALUE!</v>
      </c>
      <c r="P3122" s="25" t="str">
        <f aca="false">IF(L3122="OK",DATE(O3122,K3122,M3122),I3122)</f>
        <v>15/02/2021</v>
      </c>
    </row>
    <row r="3123" customFormat="false" ht="15" hidden="false" customHeight="false" outlineLevel="0" collapsed="false">
      <c r="A3123" s="22" t="str">
        <f aca="false">IF('09022026'!C3123="","",'09022026'!C3123)</f>
        <v>16/04/2020</v>
      </c>
      <c r="B3123" s="23" t="str">
        <f aca="false">TEXT(A3123,"DDMMAAAA")</f>
        <v>16/04/2020</v>
      </c>
      <c r="C3123" s="23" t="str">
        <f aca="false">LEFT(B3123,2)</f>
        <v>16</v>
      </c>
      <c r="D3123" s="23" t="n">
        <f aca="false">IF(ISERROR(VLOOKUP(C3123,$R:$S,2,0)),0,VLOOKUP(C3123,$R:$S,2,0))</f>
        <v>0</v>
      </c>
      <c r="E3123" s="23" t="e">
        <f aca="false">MONTH(A3123)</f>
        <v>#VALUE!</v>
      </c>
      <c r="F3123" s="23" t="e">
        <f aca="false">VLOOKUP(E3123,$Q:$S,2,0)</f>
        <v>#VALUE!</v>
      </c>
      <c r="G3123" s="24" t="e">
        <f aca="false">YEAR(A3123)</f>
        <v>#VALUE!</v>
      </c>
      <c r="H3123" s="25" t="str">
        <f aca="false">IF(D3123="OK",DATE(G3123,C3123,E3123),A3123)</f>
        <v>16/04/2020</v>
      </c>
      <c r="I3123" s="22" t="str">
        <f aca="false">IF('09022026'!D3123="","",'09022026'!D3123)</f>
        <v>15/02/2021</v>
      </c>
      <c r="J3123" s="23" t="str">
        <f aca="false">TEXT(I3123,"DDMMAAAA")</f>
        <v>15/02/2021</v>
      </c>
      <c r="K3123" s="23" t="str">
        <f aca="false">LEFT(J3123,2)</f>
        <v>15</v>
      </c>
      <c r="L3123" s="23" t="n">
        <f aca="false">IF(ISERROR(VLOOKUP(K3123,$R:$S,2,0)),0,VLOOKUP(K3123,$R:$S,2,0))</f>
        <v>0</v>
      </c>
      <c r="M3123" s="23" t="e">
        <f aca="false">MONTH(I3123)</f>
        <v>#VALUE!</v>
      </c>
      <c r="N3123" s="23" t="e">
        <f aca="false">VLOOKUP(M3123,$Q:$S,2,0)</f>
        <v>#VALUE!</v>
      </c>
      <c r="O3123" s="24" t="e">
        <f aca="false">YEAR(I3123)</f>
        <v>#VALUE!</v>
      </c>
      <c r="P3123" s="25" t="str">
        <f aca="false">IF(L3123="OK",DATE(O3123,K3123,M3123),I3123)</f>
        <v>15/02/2021</v>
      </c>
    </row>
    <row r="3124" customFormat="false" ht="15" hidden="false" customHeight="false" outlineLevel="0" collapsed="false">
      <c r="A3124" s="22" t="str">
        <f aca="false">IF('09022026'!C3124="","",'09022026'!C3124)</f>
        <v>16/04/2020</v>
      </c>
      <c r="B3124" s="23" t="str">
        <f aca="false">TEXT(A3124,"DDMMAAAA")</f>
        <v>16/04/2020</v>
      </c>
      <c r="C3124" s="23" t="str">
        <f aca="false">LEFT(B3124,2)</f>
        <v>16</v>
      </c>
      <c r="D3124" s="23" t="n">
        <f aca="false">IF(ISERROR(VLOOKUP(C3124,$R:$S,2,0)),0,VLOOKUP(C3124,$R:$S,2,0))</f>
        <v>0</v>
      </c>
      <c r="E3124" s="23" t="e">
        <f aca="false">MONTH(A3124)</f>
        <v>#VALUE!</v>
      </c>
      <c r="F3124" s="23" t="e">
        <f aca="false">VLOOKUP(E3124,$Q:$S,2,0)</f>
        <v>#VALUE!</v>
      </c>
      <c r="G3124" s="24" t="e">
        <f aca="false">YEAR(A3124)</f>
        <v>#VALUE!</v>
      </c>
      <c r="H3124" s="25" t="str">
        <f aca="false">IF(D3124="OK",DATE(G3124,C3124,E3124),A3124)</f>
        <v>16/04/2020</v>
      </c>
      <c r="I3124" s="22" t="str">
        <f aca="false">IF('09022026'!D3124="","",'09022026'!D3124)</f>
        <v>15/02/2021</v>
      </c>
      <c r="J3124" s="23" t="str">
        <f aca="false">TEXT(I3124,"DDMMAAAA")</f>
        <v>15/02/2021</v>
      </c>
      <c r="K3124" s="23" t="str">
        <f aca="false">LEFT(J3124,2)</f>
        <v>15</v>
      </c>
      <c r="L3124" s="23" t="n">
        <f aca="false">IF(ISERROR(VLOOKUP(K3124,$R:$S,2,0)),0,VLOOKUP(K3124,$R:$S,2,0))</f>
        <v>0</v>
      </c>
      <c r="M3124" s="23" t="e">
        <f aca="false">MONTH(I3124)</f>
        <v>#VALUE!</v>
      </c>
      <c r="N3124" s="23" t="e">
        <f aca="false">VLOOKUP(M3124,$Q:$S,2,0)</f>
        <v>#VALUE!</v>
      </c>
      <c r="O3124" s="24" t="e">
        <f aca="false">YEAR(I3124)</f>
        <v>#VALUE!</v>
      </c>
      <c r="P3124" s="25" t="str">
        <f aca="false">IF(L3124="OK",DATE(O3124,K3124,M3124),I3124)</f>
        <v>15/02/2021</v>
      </c>
    </row>
    <row r="3125" customFormat="false" ht="15" hidden="false" customHeight="false" outlineLevel="0" collapsed="false">
      <c r="A3125" s="22" t="str">
        <f aca="false">IF('09022026'!C3125="","",'09022026'!C3125)</f>
        <v>16/04/2020</v>
      </c>
      <c r="B3125" s="23" t="str">
        <f aca="false">TEXT(A3125,"DDMMAAAA")</f>
        <v>16/04/2020</v>
      </c>
      <c r="C3125" s="23" t="str">
        <f aca="false">LEFT(B3125,2)</f>
        <v>16</v>
      </c>
      <c r="D3125" s="23" t="n">
        <f aca="false">IF(ISERROR(VLOOKUP(C3125,$R:$S,2,0)),0,VLOOKUP(C3125,$R:$S,2,0))</f>
        <v>0</v>
      </c>
      <c r="E3125" s="23" t="e">
        <f aca="false">MONTH(A3125)</f>
        <v>#VALUE!</v>
      </c>
      <c r="F3125" s="23" t="e">
        <f aca="false">VLOOKUP(E3125,$Q:$S,2,0)</f>
        <v>#VALUE!</v>
      </c>
      <c r="G3125" s="24" t="e">
        <f aca="false">YEAR(A3125)</f>
        <v>#VALUE!</v>
      </c>
      <c r="H3125" s="25" t="str">
        <f aca="false">IF(D3125="OK",DATE(G3125,C3125,E3125),A3125)</f>
        <v>16/04/2020</v>
      </c>
      <c r="I3125" s="22" t="str">
        <f aca="false">IF('09022026'!D3125="","",'09022026'!D3125)</f>
        <v>15/02/2021</v>
      </c>
      <c r="J3125" s="23" t="str">
        <f aca="false">TEXT(I3125,"DDMMAAAA")</f>
        <v>15/02/2021</v>
      </c>
      <c r="K3125" s="23" t="str">
        <f aca="false">LEFT(J3125,2)</f>
        <v>15</v>
      </c>
      <c r="L3125" s="23" t="n">
        <f aca="false">IF(ISERROR(VLOOKUP(K3125,$R:$S,2,0)),0,VLOOKUP(K3125,$R:$S,2,0))</f>
        <v>0</v>
      </c>
      <c r="M3125" s="23" t="e">
        <f aca="false">MONTH(I3125)</f>
        <v>#VALUE!</v>
      </c>
      <c r="N3125" s="23" t="e">
        <f aca="false">VLOOKUP(M3125,$Q:$S,2,0)</f>
        <v>#VALUE!</v>
      </c>
      <c r="O3125" s="24" t="e">
        <f aca="false">YEAR(I3125)</f>
        <v>#VALUE!</v>
      </c>
      <c r="P3125" s="25" t="str">
        <f aca="false">IF(L3125="OK",DATE(O3125,K3125,M3125),I3125)</f>
        <v>15/02/2021</v>
      </c>
    </row>
    <row r="3126" customFormat="false" ht="15" hidden="false" customHeight="false" outlineLevel="0" collapsed="false">
      <c r="A3126" s="22" t="str">
        <f aca="false">IF('09022026'!C3126="","",'09022026'!C3126)</f>
        <v>14/04/2020</v>
      </c>
      <c r="B3126" s="23" t="str">
        <f aca="false">TEXT(A3126,"DDMMAAAA")</f>
        <v>14/04/2020</v>
      </c>
      <c r="C3126" s="23" t="str">
        <f aca="false">LEFT(B3126,2)</f>
        <v>14</v>
      </c>
      <c r="D3126" s="23" t="n">
        <f aca="false">IF(ISERROR(VLOOKUP(C3126,$R:$S,2,0)),0,VLOOKUP(C3126,$R:$S,2,0))</f>
        <v>0</v>
      </c>
      <c r="E3126" s="23" t="e">
        <f aca="false">MONTH(A3126)</f>
        <v>#VALUE!</v>
      </c>
      <c r="F3126" s="23" t="e">
        <f aca="false">VLOOKUP(E3126,$Q:$S,2,0)</f>
        <v>#VALUE!</v>
      </c>
      <c r="G3126" s="24" t="e">
        <f aca="false">YEAR(A3126)</f>
        <v>#VALUE!</v>
      </c>
      <c r="H3126" s="25" t="str">
        <f aca="false">IF(D3126="OK",DATE(G3126,C3126,E3126),A3126)</f>
        <v>14/04/2020</v>
      </c>
      <c r="I3126" s="22" t="str">
        <f aca="false">IF('09022026'!D3126="","",'09022026'!D3126)</f>
        <v>15/02/2021</v>
      </c>
      <c r="J3126" s="23" t="str">
        <f aca="false">TEXT(I3126,"DDMMAAAA")</f>
        <v>15/02/2021</v>
      </c>
      <c r="K3126" s="23" t="str">
        <f aca="false">LEFT(J3126,2)</f>
        <v>15</v>
      </c>
      <c r="L3126" s="23" t="n">
        <f aca="false">IF(ISERROR(VLOOKUP(K3126,$R:$S,2,0)),0,VLOOKUP(K3126,$R:$S,2,0))</f>
        <v>0</v>
      </c>
      <c r="M3126" s="23" t="e">
        <f aca="false">MONTH(I3126)</f>
        <v>#VALUE!</v>
      </c>
      <c r="N3126" s="23" t="e">
        <f aca="false">VLOOKUP(M3126,$Q:$S,2,0)</f>
        <v>#VALUE!</v>
      </c>
      <c r="O3126" s="24" t="e">
        <f aca="false">YEAR(I3126)</f>
        <v>#VALUE!</v>
      </c>
      <c r="P3126" s="25" t="str">
        <f aca="false">IF(L3126="OK",DATE(O3126,K3126,M3126),I3126)</f>
        <v>15/02/2021</v>
      </c>
    </row>
    <row r="3127" customFormat="false" ht="15" hidden="false" customHeight="false" outlineLevel="0" collapsed="false">
      <c r="A3127" s="22" t="str">
        <f aca="false">IF('09022026'!C3127="","",'09022026'!C3127)</f>
        <v>16/04/2020</v>
      </c>
      <c r="B3127" s="23" t="str">
        <f aca="false">TEXT(A3127,"DDMMAAAA")</f>
        <v>16/04/2020</v>
      </c>
      <c r="C3127" s="23" t="str">
        <f aca="false">LEFT(B3127,2)</f>
        <v>16</v>
      </c>
      <c r="D3127" s="23" t="n">
        <f aca="false">IF(ISERROR(VLOOKUP(C3127,$R:$S,2,0)),0,VLOOKUP(C3127,$R:$S,2,0))</f>
        <v>0</v>
      </c>
      <c r="E3127" s="23" t="e">
        <f aca="false">MONTH(A3127)</f>
        <v>#VALUE!</v>
      </c>
      <c r="F3127" s="23" t="e">
        <f aca="false">VLOOKUP(E3127,$Q:$S,2,0)</f>
        <v>#VALUE!</v>
      </c>
      <c r="G3127" s="24" t="e">
        <f aca="false">YEAR(A3127)</f>
        <v>#VALUE!</v>
      </c>
      <c r="H3127" s="25" t="str">
        <f aca="false">IF(D3127="OK",DATE(G3127,C3127,E3127),A3127)</f>
        <v>16/04/2020</v>
      </c>
      <c r="I3127" s="22" t="str">
        <f aca="false">IF('09022026'!D3127="","",'09022026'!D3127)</f>
        <v>15/02/2021</v>
      </c>
      <c r="J3127" s="23" t="str">
        <f aca="false">TEXT(I3127,"DDMMAAAA")</f>
        <v>15/02/2021</v>
      </c>
      <c r="K3127" s="23" t="str">
        <f aca="false">LEFT(J3127,2)</f>
        <v>15</v>
      </c>
      <c r="L3127" s="23" t="n">
        <f aca="false">IF(ISERROR(VLOOKUP(K3127,$R:$S,2,0)),0,VLOOKUP(K3127,$R:$S,2,0))</f>
        <v>0</v>
      </c>
      <c r="M3127" s="23" t="e">
        <f aca="false">MONTH(I3127)</f>
        <v>#VALUE!</v>
      </c>
      <c r="N3127" s="23" t="e">
        <f aca="false">VLOOKUP(M3127,$Q:$S,2,0)</f>
        <v>#VALUE!</v>
      </c>
      <c r="O3127" s="24" t="e">
        <f aca="false">YEAR(I3127)</f>
        <v>#VALUE!</v>
      </c>
      <c r="P3127" s="25" t="str">
        <f aca="false">IF(L3127="OK",DATE(O3127,K3127,M3127),I3127)</f>
        <v>15/02/2021</v>
      </c>
    </row>
    <row r="3128" customFormat="false" ht="15" hidden="false" customHeight="false" outlineLevel="0" collapsed="false">
      <c r="A3128" s="22" t="str">
        <f aca="false">IF('09022026'!C3128="","",'09022026'!C3128)</f>
        <v>16/04/2020</v>
      </c>
      <c r="B3128" s="23" t="str">
        <f aca="false">TEXT(A3128,"DDMMAAAA")</f>
        <v>16/04/2020</v>
      </c>
      <c r="C3128" s="23" t="str">
        <f aca="false">LEFT(B3128,2)</f>
        <v>16</v>
      </c>
      <c r="D3128" s="23" t="n">
        <f aca="false">IF(ISERROR(VLOOKUP(C3128,$R:$S,2,0)),0,VLOOKUP(C3128,$R:$S,2,0))</f>
        <v>0</v>
      </c>
      <c r="E3128" s="23" t="e">
        <f aca="false">MONTH(A3128)</f>
        <v>#VALUE!</v>
      </c>
      <c r="F3128" s="23" t="e">
        <f aca="false">VLOOKUP(E3128,$Q:$S,2,0)</f>
        <v>#VALUE!</v>
      </c>
      <c r="G3128" s="24" t="e">
        <f aca="false">YEAR(A3128)</f>
        <v>#VALUE!</v>
      </c>
      <c r="H3128" s="25" t="str">
        <f aca="false">IF(D3128="OK",DATE(G3128,C3128,E3128),A3128)</f>
        <v>16/04/2020</v>
      </c>
      <c r="I3128" s="22" t="str">
        <f aca="false">IF('09022026'!D3128="","",'09022026'!D3128)</f>
        <v>15/02/2021</v>
      </c>
      <c r="J3128" s="23" t="str">
        <f aca="false">TEXT(I3128,"DDMMAAAA")</f>
        <v>15/02/2021</v>
      </c>
      <c r="K3128" s="23" t="str">
        <f aca="false">LEFT(J3128,2)</f>
        <v>15</v>
      </c>
      <c r="L3128" s="23" t="n">
        <f aca="false">IF(ISERROR(VLOOKUP(K3128,$R:$S,2,0)),0,VLOOKUP(K3128,$R:$S,2,0))</f>
        <v>0</v>
      </c>
      <c r="M3128" s="23" t="e">
        <f aca="false">MONTH(I3128)</f>
        <v>#VALUE!</v>
      </c>
      <c r="N3128" s="23" t="e">
        <f aca="false">VLOOKUP(M3128,$Q:$S,2,0)</f>
        <v>#VALUE!</v>
      </c>
      <c r="O3128" s="24" t="e">
        <f aca="false">YEAR(I3128)</f>
        <v>#VALUE!</v>
      </c>
      <c r="P3128" s="25" t="str">
        <f aca="false">IF(L3128="OK",DATE(O3128,K3128,M3128),I3128)</f>
        <v>15/02/2021</v>
      </c>
    </row>
    <row r="3129" customFormat="false" ht="15" hidden="false" customHeight="false" outlineLevel="0" collapsed="false">
      <c r="A3129" s="22" t="str">
        <f aca="false">IF('09022026'!C3129="","",'09022026'!C3129)</f>
        <v>16/06/2020</v>
      </c>
      <c r="B3129" s="23" t="str">
        <f aca="false">TEXT(A3129,"DDMMAAAA")</f>
        <v>16/06/2020</v>
      </c>
      <c r="C3129" s="23" t="str">
        <f aca="false">LEFT(B3129,2)</f>
        <v>16</v>
      </c>
      <c r="D3129" s="23" t="n">
        <f aca="false">IF(ISERROR(VLOOKUP(C3129,$R:$S,2,0)),0,VLOOKUP(C3129,$R:$S,2,0))</f>
        <v>0</v>
      </c>
      <c r="E3129" s="23" t="e">
        <f aca="false">MONTH(A3129)</f>
        <v>#VALUE!</v>
      </c>
      <c r="F3129" s="23" t="e">
        <f aca="false">VLOOKUP(E3129,$Q:$S,2,0)</f>
        <v>#VALUE!</v>
      </c>
      <c r="G3129" s="24" t="e">
        <f aca="false">YEAR(A3129)</f>
        <v>#VALUE!</v>
      </c>
      <c r="H3129" s="25" t="str">
        <f aca="false">IF(D3129="OK",DATE(G3129,C3129,E3129),A3129)</f>
        <v>16/06/2020</v>
      </c>
      <c r="I3129" s="22" t="str">
        <f aca="false">IF('09022026'!D3129="","",'09022026'!D3129)</f>
        <v>15/02/2021</v>
      </c>
      <c r="J3129" s="23" t="str">
        <f aca="false">TEXT(I3129,"DDMMAAAA")</f>
        <v>15/02/2021</v>
      </c>
      <c r="K3129" s="23" t="str">
        <f aca="false">LEFT(J3129,2)</f>
        <v>15</v>
      </c>
      <c r="L3129" s="23" t="n">
        <f aca="false">IF(ISERROR(VLOOKUP(K3129,$R:$S,2,0)),0,VLOOKUP(K3129,$R:$S,2,0))</f>
        <v>0</v>
      </c>
      <c r="M3129" s="23" t="e">
        <f aca="false">MONTH(I3129)</f>
        <v>#VALUE!</v>
      </c>
      <c r="N3129" s="23" t="e">
        <f aca="false">VLOOKUP(M3129,$Q:$S,2,0)</f>
        <v>#VALUE!</v>
      </c>
      <c r="O3129" s="24" t="e">
        <f aca="false">YEAR(I3129)</f>
        <v>#VALUE!</v>
      </c>
      <c r="P3129" s="25" t="str">
        <f aca="false">IF(L3129="OK",DATE(O3129,K3129,M3129),I3129)</f>
        <v>15/02/2021</v>
      </c>
    </row>
    <row r="3130" customFormat="false" ht="15" hidden="false" customHeight="false" outlineLevel="0" collapsed="false">
      <c r="A3130" s="22" t="str">
        <f aca="false">IF('09022026'!C3130="","",'09022026'!C3130)</f>
        <v>16/04/2020</v>
      </c>
      <c r="B3130" s="23" t="str">
        <f aca="false">TEXT(A3130,"DDMMAAAA")</f>
        <v>16/04/2020</v>
      </c>
      <c r="C3130" s="23" t="str">
        <f aca="false">LEFT(B3130,2)</f>
        <v>16</v>
      </c>
      <c r="D3130" s="23" t="n">
        <f aca="false">IF(ISERROR(VLOOKUP(C3130,$R:$S,2,0)),0,VLOOKUP(C3130,$R:$S,2,0))</f>
        <v>0</v>
      </c>
      <c r="E3130" s="23" t="e">
        <f aca="false">MONTH(A3130)</f>
        <v>#VALUE!</v>
      </c>
      <c r="F3130" s="23" t="e">
        <f aca="false">VLOOKUP(E3130,$Q:$S,2,0)</f>
        <v>#VALUE!</v>
      </c>
      <c r="G3130" s="24" t="e">
        <f aca="false">YEAR(A3130)</f>
        <v>#VALUE!</v>
      </c>
      <c r="H3130" s="25" t="str">
        <f aca="false">IF(D3130="OK",DATE(G3130,C3130,E3130),A3130)</f>
        <v>16/04/2020</v>
      </c>
      <c r="I3130" s="22" t="str">
        <f aca="false">IF('09022026'!D3130="","",'09022026'!D3130)</f>
        <v>15/02/2021</v>
      </c>
      <c r="J3130" s="23" t="str">
        <f aca="false">TEXT(I3130,"DDMMAAAA")</f>
        <v>15/02/2021</v>
      </c>
      <c r="K3130" s="23" t="str">
        <f aca="false">LEFT(J3130,2)</f>
        <v>15</v>
      </c>
      <c r="L3130" s="23" t="n">
        <f aca="false">IF(ISERROR(VLOOKUP(K3130,$R:$S,2,0)),0,VLOOKUP(K3130,$R:$S,2,0))</f>
        <v>0</v>
      </c>
      <c r="M3130" s="23" t="e">
        <f aca="false">MONTH(I3130)</f>
        <v>#VALUE!</v>
      </c>
      <c r="N3130" s="23" t="e">
        <f aca="false">VLOOKUP(M3130,$Q:$S,2,0)</f>
        <v>#VALUE!</v>
      </c>
      <c r="O3130" s="24" t="e">
        <f aca="false">YEAR(I3130)</f>
        <v>#VALUE!</v>
      </c>
      <c r="P3130" s="25" t="str">
        <f aca="false">IF(L3130="OK",DATE(O3130,K3130,M3130),I3130)</f>
        <v>15/02/2021</v>
      </c>
    </row>
    <row r="3131" customFormat="false" ht="15" hidden="false" customHeight="false" outlineLevel="0" collapsed="false">
      <c r="A3131" s="22" t="str">
        <f aca="false">IF('09022026'!C3131="","",'09022026'!C3131)</f>
        <v>14/04/2020</v>
      </c>
      <c r="B3131" s="23" t="str">
        <f aca="false">TEXT(A3131,"DDMMAAAA")</f>
        <v>14/04/2020</v>
      </c>
      <c r="C3131" s="23" t="str">
        <f aca="false">LEFT(B3131,2)</f>
        <v>14</v>
      </c>
      <c r="D3131" s="23" t="n">
        <f aca="false">IF(ISERROR(VLOOKUP(C3131,$R:$S,2,0)),0,VLOOKUP(C3131,$R:$S,2,0))</f>
        <v>0</v>
      </c>
      <c r="E3131" s="23" t="e">
        <f aca="false">MONTH(A3131)</f>
        <v>#VALUE!</v>
      </c>
      <c r="F3131" s="23" t="e">
        <f aca="false">VLOOKUP(E3131,$Q:$S,2,0)</f>
        <v>#VALUE!</v>
      </c>
      <c r="G3131" s="24" t="e">
        <f aca="false">YEAR(A3131)</f>
        <v>#VALUE!</v>
      </c>
      <c r="H3131" s="25" t="str">
        <f aca="false">IF(D3131="OK",DATE(G3131,C3131,E3131),A3131)</f>
        <v>14/04/2020</v>
      </c>
      <c r="I3131" s="22" t="str">
        <f aca="false">IF('09022026'!D3131="","",'09022026'!D3131)</f>
        <v>15/02/2021</v>
      </c>
      <c r="J3131" s="23" t="str">
        <f aca="false">TEXT(I3131,"DDMMAAAA")</f>
        <v>15/02/2021</v>
      </c>
      <c r="K3131" s="23" t="str">
        <f aca="false">LEFT(J3131,2)</f>
        <v>15</v>
      </c>
      <c r="L3131" s="23" t="n">
        <f aca="false">IF(ISERROR(VLOOKUP(K3131,$R:$S,2,0)),0,VLOOKUP(K3131,$R:$S,2,0))</f>
        <v>0</v>
      </c>
      <c r="M3131" s="23" t="e">
        <f aca="false">MONTH(I3131)</f>
        <v>#VALUE!</v>
      </c>
      <c r="N3131" s="23" t="e">
        <f aca="false">VLOOKUP(M3131,$Q:$S,2,0)</f>
        <v>#VALUE!</v>
      </c>
      <c r="O3131" s="24" t="e">
        <f aca="false">YEAR(I3131)</f>
        <v>#VALUE!</v>
      </c>
      <c r="P3131" s="25" t="str">
        <f aca="false">IF(L3131="OK",DATE(O3131,K3131,M3131),I3131)</f>
        <v>15/02/2021</v>
      </c>
    </row>
    <row r="3132" customFormat="false" ht="15" hidden="false" customHeight="false" outlineLevel="0" collapsed="false">
      <c r="A3132" s="22" t="str">
        <f aca="false">IF('09022026'!C3132="","",'09022026'!C3132)</f>
        <v>14/04/2020</v>
      </c>
      <c r="B3132" s="23" t="str">
        <f aca="false">TEXT(A3132,"DDMMAAAA")</f>
        <v>14/04/2020</v>
      </c>
      <c r="C3132" s="23" t="str">
        <f aca="false">LEFT(B3132,2)</f>
        <v>14</v>
      </c>
      <c r="D3132" s="23" t="n">
        <f aca="false">IF(ISERROR(VLOOKUP(C3132,$R:$S,2,0)),0,VLOOKUP(C3132,$R:$S,2,0))</f>
        <v>0</v>
      </c>
      <c r="E3132" s="23" t="e">
        <f aca="false">MONTH(A3132)</f>
        <v>#VALUE!</v>
      </c>
      <c r="F3132" s="23" t="e">
        <f aca="false">VLOOKUP(E3132,$Q:$S,2,0)</f>
        <v>#VALUE!</v>
      </c>
      <c r="G3132" s="24" t="e">
        <f aca="false">YEAR(A3132)</f>
        <v>#VALUE!</v>
      </c>
      <c r="H3132" s="25" t="str">
        <f aca="false">IF(D3132="OK",DATE(G3132,C3132,E3132),A3132)</f>
        <v>14/04/2020</v>
      </c>
      <c r="I3132" s="22" t="str">
        <f aca="false">IF('09022026'!D3132="","",'09022026'!D3132)</f>
        <v>15/02/2021</v>
      </c>
      <c r="J3132" s="23" t="str">
        <f aca="false">TEXT(I3132,"DDMMAAAA")</f>
        <v>15/02/2021</v>
      </c>
      <c r="K3132" s="23" t="str">
        <f aca="false">LEFT(J3132,2)</f>
        <v>15</v>
      </c>
      <c r="L3132" s="23" t="n">
        <f aca="false">IF(ISERROR(VLOOKUP(K3132,$R:$S,2,0)),0,VLOOKUP(K3132,$R:$S,2,0))</f>
        <v>0</v>
      </c>
      <c r="M3132" s="23" t="e">
        <f aca="false">MONTH(I3132)</f>
        <v>#VALUE!</v>
      </c>
      <c r="N3132" s="23" t="e">
        <f aca="false">VLOOKUP(M3132,$Q:$S,2,0)</f>
        <v>#VALUE!</v>
      </c>
      <c r="O3132" s="24" t="e">
        <f aca="false">YEAR(I3132)</f>
        <v>#VALUE!</v>
      </c>
      <c r="P3132" s="25" t="str">
        <f aca="false">IF(L3132="OK",DATE(O3132,K3132,M3132),I3132)</f>
        <v>15/02/2021</v>
      </c>
    </row>
    <row r="3133" customFormat="false" ht="15" hidden="false" customHeight="false" outlineLevel="0" collapsed="false">
      <c r="A3133" s="22" t="str">
        <f aca="false">IF('09022026'!C3133="","",'09022026'!C3133)</f>
        <v>16/04/2020</v>
      </c>
      <c r="B3133" s="23" t="str">
        <f aca="false">TEXT(A3133,"DDMMAAAA")</f>
        <v>16/04/2020</v>
      </c>
      <c r="C3133" s="23" t="str">
        <f aca="false">LEFT(B3133,2)</f>
        <v>16</v>
      </c>
      <c r="D3133" s="23" t="n">
        <f aca="false">IF(ISERROR(VLOOKUP(C3133,$R:$S,2,0)),0,VLOOKUP(C3133,$R:$S,2,0))</f>
        <v>0</v>
      </c>
      <c r="E3133" s="23" t="e">
        <f aca="false">MONTH(A3133)</f>
        <v>#VALUE!</v>
      </c>
      <c r="F3133" s="23" t="e">
        <f aca="false">VLOOKUP(E3133,$Q:$S,2,0)</f>
        <v>#VALUE!</v>
      </c>
      <c r="G3133" s="24" t="e">
        <f aca="false">YEAR(A3133)</f>
        <v>#VALUE!</v>
      </c>
      <c r="H3133" s="25" t="str">
        <f aca="false">IF(D3133="OK",DATE(G3133,C3133,E3133),A3133)</f>
        <v>16/04/2020</v>
      </c>
      <c r="I3133" s="22" t="str">
        <f aca="false">IF('09022026'!D3133="","",'09022026'!D3133)</f>
        <v>15/02/2021</v>
      </c>
      <c r="J3133" s="23" t="str">
        <f aca="false">TEXT(I3133,"DDMMAAAA")</f>
        <v>15/02/2021</v>
      </c>
      <c r="K3133" s="23" t="str">
        <f aca="false">LEFT(J3133,2)</f>
        <v>15</v>
      </c>
      <c r="L3133" s="23" t="n">
        <f aca="false">IF(ISERROR(VLOOKUP(K3133,$R:$S,2,0)),0,VLOOKUP(K3133,$R:$S,2,0))</f>
        <v>0</v>
      </c>
      <c r="M3133" s="23" t="e">
        <f aca="false">MONTH(I3133)</f>
        <v>#VALUE!</v>
      </c>
      <c r="N3133" s="23" t="e">
        <f aca="false">VLOOKUP(M3133,$Q:$S,2,0)</f>
        <v>#VALUE!</v>
      </c>
      <c r="O3133" s="24" t="e">
        <f aca="false">YEAR(I3133)</f>
        <v>#VALUE!</v>
      </c>
      <c r="P3133" s="25" t="str">
        <f aca="false">IF(L3133="OK",DATE(O3133,K3133,M3133),I3133)</f>
        <v>15/02/2021</v>
      </c>
    </row>
    <row r="3134" customFormat="false" ht="15" hidden="false" customHeight="false" outlineLevel="0" collapsed="false">
      <c r="A3134" s="22" t="str">
        <f aca="false">IF('09022026'!C3134="","",'09022026'!C3134)</f>
        <v>14/04/2020</v>
      </c>
      <c r="B3134" s="23" t="str">
        <f aca="false">TEXT(A3134,"DDMMAAAA")</f>
        <v>14/04/2020</v>
      </c>
      <c r="C3134" s="23" t="str">
        <f aca="false">LEFT(B3134,2)</f>
        <v>14</v>
      </c>
      <c r="D3134" s="23" t="n">
        <f aca="false">IF(ISERROR(VLOOKUP(C3134,$R:$S,2,0)),0,VLOOKUP(C3134,$R:$S,2,0))</f>
        <v>0</v>
      </c>
      <c r="E3134" s="23" t="e">
        <f aca="false">MONTH(A3134)</f>
        <v>#VALUE!</v>
      </c>
      <c r="F3134" s="23" t="e">
        <f aca="false">VLOOKUP(E3134,$Q:$S,2,0)</f>
        <v>#VALUE!</v>
      </c>
      <c r="G3134" s="24" t="e">
        <f aca="false">YEAR(A3134)</f>
        <v>#VALUE!</v>
      </c>
      <c r="H3134" s="25" t="str">
        <f aca="false">IF(D3134="OK",DATE(G3134,C3134,E3134),A3134)</f>
        <v>14/04/2020</v>
      </c>
      <c r="I3134" s="22" t="str">
        <f aca="false">IF('09022026'!D3134="","",'09022026'!D3134)</f>
        <v>15/02/2021</v>
      </c>
      <c r="J3134" s="23" t="str">
        <f aca="false">TEXT(I3134,"DDMMAAAA")</f>
        <v>15/02/2021</v>
      </c>
      <c r="K3134" s="23" t="str">
        <f aca="false">LEFT(J3134,2)</f>
        <v>15</v>
      </c>
      <c r="L3134" s="23" t="n">
        <f aca="false">IF(ISERROR(VLOOKUP(K3134,$R:$S,2,0)),0,VLOOKUP(K3134,$R:$S,2,0))</f>
        <v>0</v>
      </c>
      <c r="M3134" s="23" t="e">
        <f aca="false">MONTH(I3134)</f>
        <v>#VALUE!</v>
      </c>
      <c r="N3134" s="23" t="e">
        <f aca="false">VLOOKUP(M3134,$Q:$S,2,0)</f>
        <v>#VALUE!</v>
      </c>
      <c r="O3134" s="24" t="e">
        <f aca="false">YEAR(I3134)</f>
        <v>#VALUE!</v>
      </c>
      <c r="P3134" s="25" t="str">
        <f aca="false">IF(L3134="OK",DATE(O3134,K3134,M3134),I3134)</f>
        <v>15/02/2021</v>
      </c>
    </row>
    <row r="3135" customFormat="false" ht="15" hidden="false" customHeight="false" outlineLevel="0" collapsed="false">
      <c r="A3135" s="22" t="n">
        <f aca="false">IF('09022026'!C3135="","",'09022026'!C3135)</f>
        <v>44236</v>
      </c>
      <c r="B3135" s="23" t="str">
        <f aca="false">TEXT(A3135,"DDMMAAAA")</f>
        <v>2711Tuesday</v>
      </c>
      <c r="C3135" s="23" t="str">
        <f aca="false">LEFT(B3135,2)</f>
        <v>27</v>
      </c>
      <c r="D3135" s="23" t="n">
        <f aca="false">IF(ISERROR(VLOOKUP(C3135,$R:$S,2,0)),0,VLOOKUP(C3135,$R:$S,2,0))</f>
        <v>0</v>
      </c>
      <c r="E3135" s="23" t="n">
        <f aca="false">MONTH(A3135)</f>
        <v>2</v>
      </c>
      <c r="F3135" s="23" t="str">
        <f aca="false">VLOOKUP(E3135,$Q:$S,2,0)</f>
        <v>02</v>
      </c>
      <c r="G3135" s="24" t="n">
        <f aca="false">YEAR(A3135)</f>
        <v>2021</v>
      </c>
      <c r="H3135" s="25" t="n">
        <f aca="false">IF(D3135="OK",DATE(G3135,C3135,E3135),A3135)</f>
        <v>44236</v>
      </c>
      <c r="I3135" s="22" t="str">
        <f aca="false">IF('09022026'!D3135="","",'09022026'!D3135)</f>
        <v>15/02/2021</v>
      </c>
      <c r="J3135" s="23" t="str">
        <f aca="false">TEXT(I3135,"DDMMAAAA")</f>
        <v>15/02/2021</v>
      </c>
      <c r="K3135" s="23" t="str">
        <f aca="false">LEFT(J3135,2)</f>
        <v>15</v>
      </c>
      <c r="L3135" s="23" t="n">
        <f aca="false">IF(ISERROR(VLOOKUP(K3135,$R:$S,2,0)),0,VLOOKUP(K3135,$R:$S,2,0))</f>
        <v>0</v>
      </c>
      <c r="M3135" s="23" t="e">
        <f aca="false">MONTH(I3135)</f>
        <v>#VALUE!</v>
      </c>
      <c r="N3135" s="23" t="e">
        <f aca="false">VLOOKUP(M3135,$Q:$S,2,0)</f>
        <v>#VALUE!</v>
      </c>
      <c r="O3135" s="24" t="e">
        <f aca="false">YEAR(I3135)</f>
        <v>#VALUE!</v>
      </c>
      <c r="P3135" s="25" t="str">
        <f aca="false">IF(L3135="OK",DATE(O3135,K3135,M3135),I3135)</f>
        <v>15/02/2021</v>
      </c>
    </row>
    <row r="3136" customFormat="false" ht="15" hidden="false" customHeight="false" outlineLevel="0" collapsed="false">
      <c r="A3136" s="22" t="n">
        <f aca="false">IF('09022026'!C3136="","",'09022026'!C3136)</f>
        <v>44236</v>
      </c>
      <c r="B3136" s="23" t="str">
        <f aca="false">TEXT(A3136,"DDMMAAAA")</f>
        <v>2711Tuesday</v>
      </c>
      <c r="C3136" s="23" t="str">
        <f aca="false">LEFT(B3136,2)</f>
        <v>27</v>
      </c>
      <c r="D3136" s="23" t="n">
        <f aca="false">IF(ISERROR(VLOOKUP(C3136,$R:$S,2,0)),0,VLOOKUP(C3136,$R:$S,2,0))</f>
        <v>0</v>
      </c>
      <c r="E3136" s="23" t="n">
        <f aca="false">MONTH(A3136)</f>
        <v>2</v>
      </c>
      <c r="F3136" s="23" t="str">
        <f aca="false">VLOOKUP(E3136,$Q:$S,2,0)</f>
        <v>02</v>
      </c>
      <c r="G3136" s="24" t="n">
        <f aca="false">YEAR(A3136)</f>
        <v>2021</v>
      </c>
      <c r="H3136" s="25" t="n">
        <f aca="false">IF(D3136="OK",DATE(G3136,C3136,E3136),A3136)</f>
        <v>44236</v>
      </c>
      <c r="I3136" s="22" t="str">
        <f aca="false">IF('09022026'!D3136="","",'09022026'!D3136)</f>
        <v>15/02/2021</v>
      </c>
      <c r="J3136" s="23" t="str">
        <f aca="false">TEXT(I3136,"DDMMAAAA")</f>
        <v>15/02/2021</v>
      </c>
      <c r="K3136" s="23" t="str">
        <f aca="false">LEFT(J3136,2)</f>
        <v>15</v>
      </c>
      <c r="L3136" s="23" t="n">
        <f aca="false">IF(ISERROR(VLOOKUP(K3136,$R:$S,2,0)),0,VLOOKUP(K3136,$R:$S,2,0))</f>
        <v>0</v>
      </c>
      <c r="M3136" s="23" t="e">
        <f aca="false">MONTH(I3136)</f>
        <v>#VALUE!</v>
      </c>
      <c r="N3136" s="23" t="e">
        <f aca="false">VLOOKUP(M3136,$Q:$S,2,0)</f>
        <v>#VALUE!</v>
      </c>
      <c r="O3136" s="24" t="e">
        <f aca="false">YEAR(I3136)</f>
        <v>#VALUE!</v>
      </c>
      <c r="P3136" s="25" t="str">
        <f aca="false">IF(L3136="OK",DATE(O3136,K3136,M3136),I3136)</f>
        <v>15/02/2021</v>
      </c>
    </row>
    <row r="3137" customFormat="false" ht="15" hidden="false" customHeight="false" outlineLevel="0" collapsed="false">
      <c r="A3137" s="22" t="str">
        <f aca="false">IF('09022026'!C3137="","",'09022026'!C3137)</f>
        <v>16/04/2020</v>
      </c>
      <c r="B3137" s="23" t="str">
        <f aca="false">TEXT(A3137,"DDMMAAAA")</f>
        <v>16/04/2020</v>
      </c>
      <c r="C3137" s="23" t="str">
        <f aca="false">LEFT(B3137,2)</f>
        <v>16</v>
      </c>
      <c r="D3137" s="23" t="n">
        <f aca="false">IF(ISERROR(VLOOKUP(C3137,$R:$S,2,0)),0,VLOOKUP(C3137,$R:$S,2,0))</f>
        <v>0</v>
      </c>
      <c r="E3137" s="23" t="e">
        <f aca="false">MONTH(A3137)</f>
        <v>#VALUE!</v>
      </c>
      <c r="F3137" s="23" t="e">
        <f aca="false">VLOOKUP(E3137,$Q:$S,2,0)</f>
        <v>#VALUE!</v>
      </c>
      <c r="G3137" s="24" t="e">
        <f aca="false">YEAR(A3137)</f>
        <v>#VALUE!</v>
      </c>
      <c r="H3137" s="25" t="str">
        <f aca="false">IF(D3137="OK",DATE(G3137,C3137,E3137),A3137)</f>
        <v>16/04/2020</v>
      </c>
      <c r="I3137" s="22" t="str">
        <f aca="false">IF('09022026'!D3137="","",'09022026'!D3137)</f>
        <v>15/02/2021</v>
      </c>
      <c r="J3137" s="23" t="str">
        <f aca="false">TEXT(I3137,"DDMMAAAA")</f>
        <v>15/02/2021</v>
      </c>
      <c r="K3137" s="23" t="str">
        <f aca="false">LEFT(J3137,2)</f>
        <v>15</v>
      </c>
      <c r="L3137" s="23" t="n">
        <f aca="false">IF(ISERROR(VLOOKUP(K3137,$R:$S,2,0)),0,VLOOKUP(K3137,$R:$S,2,0))</f>
        <v>0</v>
      </c>
      <c r="M3137" s="23" t="e">
        <f aca="false">MONTH(I3137)</f>
        <v>#VALUE!</v>
      </c>
      <c r="N3137" s="23" t="e">
        <f aca="false">VLOOKUP(M3137,$Q:$S,2,0)</f>
        <v>#VALUE!</v>
      </c>
      <c r="O3137" s="24" t="e">
        <f aca="false">YEAR(I3137)</f>
        <v>#VALUE!</v>
      </c>
      <c r="P3137" s="25" t="str">
        <f aca="false">IF(L3137="OK",DATE(O3137,K3137,M3137),I3137)</f>
        <v>15/02/2021</v>
      </c>
    </row>
    <row r="3138" customFormat="false" ht="15" hidden="false" customHeight="false" outlineLevel="0" collapsed="false">
      <c r="A3138" s="22" t="str">
        <f aca="false">IF('09022026'!C3138="","",'09022026'!C3138)</f>
        <v>16/04/2020</v>
      </c>
      <c r="B3138" s="23" t="str">
        <f aca="false">TEXT(A3138,"DDMMAAAA")</f>
        <v>16/04/2020</v>
      </c>
      <c r="C3138" s="23" t="str">
        <f aca="false">LEFT(B3138,2)</f>
        <v>16</v>
      </c>
      <c r="D3138" s="23" t="n">
        <f aca="false">IF(ISERROR(VLOOKUP(C3138,$R:$S,2,0)),0,VLOOKUP(C3138,$R:$S,2,0))</f>
        <v>0</v>
      </c>
      <c r="E3138" s="23" t="e">
        <f aca="false">MONTH(A3138)</f>
        <v>#VALUE!</v>
      </c>
      <c r="F3138" s="23" t="e">
        <f aca="false">VLOOKUP(E3138,$Q:$S,2,0)</f>
        <v>#VALUE!</v>
      </c>
      <c r="G3138" s="24" t="e">
        <f aca="false">YEAR(A3138)</f>
        <v>#VALUE!</v>
      </c>
      <c r="H3138" s="25" t="str">
        <f aca="false">IF(D3138="OK",DATE(G3138,C3138,E3138),A3138)</f>
        <v>16/04/2020</v>
      </c>
      <c r="I3138" s="22" t="str">
        <f aca="false">IF('09022026'!D3138="","",'09022026'!D3138)</f>
        <v>15/02/2021</v>
      </c>
      <c r="J3138" s="23" t="str">
        <f aca="false">TEXT(I3138,"DDMMAAAA")</f>
        <v>15/02/2021</v>
      </c>
      <c r="K3138" s="23" t="str">
        <f aca="false">LEFT(J3138,2)</f>
        <v>15</v>
      </c>
      <c r="L3138" s="23" t="n">
        <f aca="false">IF(ISERROR(VLOOKUP(K3138,$R:$S,2,0)),0,VLOOKUP(K3138,$R:$S,2,0))</f>
        <v>0</v>
      </c>
      <c r="M3138" s="23" t="e">
        <f aca="false">MONTH(I3138)</f>
        <v>#VALUE!</v>
      </c>
      <c r="N3138" s="23" t="e">
        <f aca="false">VLOOKUP(M3138,$Q:$S,2,0)</f>
        <v>#VALUE!</v>
      </c>
      <c r="O3138" s="24" t="e">
        <f aca="false">YEAR(I3138)</f>
        <v>#VALUE!</v>
      </c>
      <c r="P3138" s="25" t="str">
        <f aca="false">IF(L3138="OK",DATE(O3138,K3138,M3138),I3138)</f>
        <v>15/02/2021</v>
      </c>
    </row>
    <row r="3139" customFormat="false" ht="15" hidden="false" customHeight="false" outlineLevel="0" collapsed="false">
      <c r="A3139" s="22" t="str">
        <f aca="false">IF('09022026'!C3139="","",'09022026'!C3139)</f>
        <v>16/04/2020</v>
      </c>
      <c r="B3139" s="23" t="str">
        <f aca="false">TEXT(A3139,"DDMMAAAA")</f>
        <v>16/04/2020</v>
      </c>
      <c r="C3139" s="23" t="str">
        <f aca="false">LEFT(B3139,2)</f>
        <v>16</v>
      </c>
      <c r="D3139" s="23" t="n">
        <f aca="false">IF(ISERROR(VLOOKUP(C3139,$R:$S,2,0)),0,VLOOKUP(C3139,$R:$S,2,0))</f>
        <v>0</v>
      </c>
      <c r="E3139" s="23" t="e">
        <f aca="false">MONTH(A3139)</f>
        <v>#VALUE!</v>
      </c>
      <c r="F3139" s="23" t="e">
        <f aca="false">VLOOKUP(E3139,$Q:$S,2,0)</f>
        <v>#VALUE!</v>
      </c>
      <c r="G3139" s="24" t="e">
        <f aca="false">YEAR(A3139)</f>
        <v>#VALUE!</v>
      </c>
      <c r="H3139" s="25" t="str">
        <f aca="false">IF(D3139="OK",DATE(G3139,C3139,E3139),A3139)</f>
        <v>16/04/2020</v>
      </c>
      <c r="I3139" s="22" t="str">
        <f aca="false">IF('09022026'!D3139="","",'09022026'!D3139)</f>
        <v>15/02/2021</v>
      </c>
      <c r="J3139" s="23" t="str">
        <f aca="false">TEXT(I3139,"DDMMAAAA")</f>
        <v>15/02/2021</v>
      </c>
      <c r="K3139" s="23" t="str">
        <f aca="false">LEFT(J3139,2)</f>
        <v>15</v>
      </c>
      <c r="L3139" s="23" t="n">
        <f aca="false">IF(ISERROR(VLOOKUP(K3139,$R:$S,2,0)),0,VLOOKUP(K3139,$R:$S,2,0))</f>
        <v>0</v>
      </c>
      <c r="M3139" s="23" t="e">
        <f aca="false">MONTH(I3139)</f>
        <v>#VALUE!</v>
      </c>
      <c r="N3139" s="23" t="e">
        <f aca="false">VLOOKUP(M3139,$Q:$S,2,0)</f>
        <v>#VALUE!</v>
      </c>
      <c r="O3139" s="24" t="e">
        <f aca="false">YEAR(I3139)</f>
        <v>#VALUE!</v>
      </c>
      <c r="P3139" s="25" t="str">
        <f aca="false">IF(L3139="OK",DATE(O3139,K3139,M3139),I3139)</f>
        <v>15/02/2021</v>
      </c>
    </row>
    <row r="3140" customFormat="false" ht="15" hidden="false" customHeight="false" outlineLevel="0" collapsed="false">
      <c r="A3140" s="22" t="str">
        <f aca="false">IF('09022026'!C3140="","",'09022026'!C3140)</f>
        <v>16/04/2020</v>
      </c>
      <c r="B3140" s="23" t="str">
        <f aca="false">TEXT(A3140,"DDMMAAAA")</f>
        <v>16/04/2020</v>
      </c>
      <c r="C3140" s="23" t="str">
        <f aca="false">LEFT(B3140,2)</f>
        <v>16</v>
      </c>
      <c r="D3140" s="23" t="n">
        <f aca="false">IF(ISERROR(VLOOKUP(C3140,$R:$S,2,0)),0,VLOOKUP(C3140,$R:$S,2,0))</f>
        <v>0</v>
      </c>
      <c r="E3140" s="23" t="e">
        <f aca="false">MONTH(A3140)</f>
        <v>#VALUE!</v>
      </c>
      <c r="F3140" s="23" t="e">
        <f aca="false">VLOOKUP(E3140,$Q:$S,2,0)</f>
        <v>#VALUE!</v>
      </c>
      <c r="G3140" s="24" t="e">
        <f aca="false">YEAR(A3140)</f>
        <v>#VALUE!</v>
      </c>
      <c r="H3140" s="25" t="str">
        <f aca="false">IF(D3140="OK",DATE(G3140,C3140,E3140),A3140)</f>
        <v>16/04/2020</v>
      </c>
      <c r="I3140" s="22" t="str">
        <f aca="false">IF('09022026'!D3140="","",'09022026'!D3140)</f>
        <v>15/02/2021</v>
      </c>
      <c r="J3140" s="23" t="str">
        <f aca="false">TEXT(I3140,"DDMMAAAA")</f>
        <v>15/02/2021</v>
      </c>
      <c r="K3140" s="23" t="str">
        <f aca="false">LEFT(J3140,2)</f>
        <v>15</v>
      </c>
      <c r="L3140" s="23" t="n">
        <f aca="false">IF(ISERROR(VLOOKUP(K3140,$R:$S,2,0)),0,VLOOKUP(K3140,$R:$S,2,0))</f>
        <v>0</v>
      </c>
      <c r="M3140" s="23" t="e">
        <f aca="false">MONTH(I3140)</f>
        <v>#VALUE!</v>
      </c>
      <c r="N3140" s="23" t="e">
        <f aca="false">VLOOKUP(M3140,$Q:$S,2,0)</f>
        <v>#VALUE!</v>
      </c>
      <c r="O3140" s="24" t="e">
        <f aca="false">YEAR(I3140)</f>
        <v>#VALUE!</v>
      </c>
      <c r="P3140" s="25" t="str">
        <f aca="false">IF(L3140="OK",DATE(O3140,K3140,M3140),I3140)</f>
        <v>15/02/2021</v>
      </c>
    </row>
    <row r="3141" customFormat="false" ht="15" hidden="false" customHeight="false" outlineLevel="0" collapsed="false">
      <c r="A3141" s="22" t="str">
        <f aca="false">IF('09022026'!C3141="","",'09022026'!C3141)</f>
        <v>14/04/2020</v>
      </c>
      <c r="B3141" s="23" t="str">
        <f aca="false">TEXT(A3141,"DDMMAAAA")</f>
        <v>14/04/2020</v>
      </c>
      <c r="C3141" s="23" t="str">
        <f aca="false">LEFT(B3141,2)</f>
        <v>14</v>
      </c>
      <c r="D3141" s="23" t="n">
        <f aca="false">IF(ISERROR(VLOOKUP(C3141,$R:$S,2,0)),0,VLOOKUP(C3141,$R:$S,2,0))</f>
        <v>0</v>
      </c>
      <c r="E3141" s="23" t="e">
        <f aca="false">MONTH(A3141)</f>
        <v>#VALUE!</v>
      </c>
      <c r="F3141" s="23" t="e">
        <f aca="false">VLOOKUP(E3141,$Q:$S,2,0)</f>
        <v>#VALUE!</v>
      </c>
      <c r="G3141" s="24" t="e">
        <f aca="false">YEAR(A3141)</f>
        <v>#VALUE!</v>
      </c>
      <c r="H3141" s="25" t="str">
        <f aca="false">IF(D3141="OK",DATE(G3141,C3141,E3141),A3141)</f>
        <v>14/04/2020</v>
      </c>
      <c r="I3141" s="22" t="str">
        <f aca="false">IF('09022026'!D3141="","",'09022026'!D3141)</f>
        <v>15/02/2021</v>
      </c>
      <c r="J3141" s="23" t="str">
        <f aca="false">TEXT(I3141,"DDMMAAAA")</f>
        <v>15/02/2021</v>
      </c>
      <c r="K3141" s="23" t="str">
        <f aca="false">LEFT(J3141,2)</f>
        <v>15</v>
      </c>
      <c r="L3141" s="23" t="n">
        <f aca="false">IF(ISERROR(VLOOKUP(K3141,$R:$S,2,0)),0,VLOOKUP(K3141,$R:$S,2,0))</f>
        <v>0</v>
      </c>
      <c r="M3141" s="23" t="e">
        <f aca="false">MONTH(I3141)</f>
        <v>#VALUE!</v>
      </c>
      <c r="N3141" s="23" t="e">
        <f aca="false">VLOOKUP(M3141,$Q:$S,2,0)</f>
        <v>#VALUE!</v>
      </c>
      <c r="O3141" s="24" t="e">
        <f aca="false">YEAR(I3141)</f>
        <v>#VALUE!</v>
      </c>
      <c r="P3141" s="25" t="str">
        <f aca="false">IF(L3141="OK",DATE(O3141,K3141,M3141),I3141)</f>
        <v>15/02/2021</v>
      </c>
    </row>
    <row r="3142" customFormat="false" ht="15" hidden="false" customHeight="false" outlineLevel="0" collapsed="false">
      <c r="A3142" s="22" t="str">
        <f aca="false">IF('09022026'!C3142="","",'09022026'!C3142)</f>
        <v>14/04/2020</v>
      </c>
      <c r="B3142" s="23" t="str">
        <f aca="false">TEXT(A3142,"DDMMAAAA")</f>
        <v>14/04/2020</v>
      </c>
      <c r="C3142" s="23" t="str">
        <f aca="false">LEFT(B3142,2)</f>
        <v>14</v>
      </c>
      <c r="D3142" s="23" t="n">
        <f aca="false">IF(ISERROR(VLOOKUP(C3142,$R:$S,2,0)),0,VLOOKUP(C3142,$R:$S,2,0))</f>
        <v>0</v>
      </c>
      <c r="E3142" s="23" t="e">
        <f aca="false">MONTH(A3142)</f>
        <v>#VALUE!</v>
      </c>
      <c r="F3142" s="23" t="e">
        <f aca="false">VLOOKUP(E3142,$Q:$S,2,0)</f>
        <v>#VALUE!</v>
      </c>
      <c r="G3142" s="24" t="e">
        <f aca="false">YEAR(A3142)</f>
        <v>#VALUE!</v>
      </c>
      <c r="H3142" s="25" t="str">
        <f aca="false">IF(D3142="OK",DATE(G3142,C3142,E3142),A3142)</f>
        <v>14/04/2020</v>
      </c>
      <c r="I3142" s="22" t="str">
        <f aca="false">IF('09022026'!D3142="","",'09022026'!D3142)</f>
        <v>15/02/2021</v>
      </c>
      <c r="J3142" s="23" t="str">
        <f aca="false">TEXT(I3142,"DDMMAAAA")</f>
        <v>15/02/2021</v>
      </c>
      <c r="K3142" s="23" t="str">
        <f aca="false">LEFT(J3142,2)</f>
        <v>15</v>
      </c>
      <c r="L3142" s="23" t="n">
        <f aca="false">IF(ISERROR(VLOOKUP(K3142,$R:$S,2,0)),0,VLOOKUP(K3142,$R:$S,2,0))</f>
        <v>0</v>
      </c>
      <c r="M3142" s="23" t="e">
        <f aca="false">MONTH(I3142)</f>
        <v>#VALUE!</v>
      </c>
      <c r="N3142" s="23" t="e">
        <f aca="false">VLOOKUP(M3142,$Q:$S,2,0)</f>
        <v>#VALUE!</v>
      </c>
      <c r="O3142" s="24" t="e">
        <f aca="false">YEAR(I3142)</f>
        <v>#VALUE!</v>
      </c>
      <c r="P3142" s="25" t="str">
        <f aca="false">IF(L3142="OK",DATE(O3142,K3142,M3142),I3142)</f>
        <v>15/02/2021</v>
      </c>
    </row>
    <row r="3143" customFormat="false" ht="15" hidden="false" customHeight="false" outlineLevel="0" collapsed="false">
      <c r="A3143" s="22" t="n">
        <f aca="false">IF('09022026'!C3143="","",'09022026'!C3143)</f>
        <v>44236</v>
      </c>
      <c r="B3143" s="23" t="str">
        <f aca="false">TEXT(A3143,"DDMMAAAA")</f>
        <v>2711Tuesday</v>
      </c>
      <c r="C3143" s="23" t="str">
        <f aca="false">LEFT(B3143,2)</f>
        <v>27</v>
      </c>
      <c r="D3143" s="23" t="n">
        <f aca="false">IF(ISERROR(VLOOKUP(C3143,$R:$S,2,0)),0,VLOOKUP(C3143,$R:$S,2,0))</f>
        <v>0</v>
      </c>
      <c r="E3143" s="23" t="n">
        <f aca="false">MONTH(A3143)</f>
        <v>2</v>
      </c>
      <c r="F3143" s="23" t="str">
        <f aca="false">VLOOKUP(E3143,$Q:$S,2,0)</f>
        <v>02</v>
      </c>
      <c r="G3143" s="24" t="n">
        <f aca="false">YEAR(A3143)</f>
        <v>2021</v>
      </c>
      <c r="H3143" s="25" t="n">
        <f aca="false">IF(D3143="OK",DATE(G3143,C3143,E3143),A3143)</f>
        <v>44236</v>
      </c>
      <c r="I3143" s="22" t="str">
        <f aca="false">IF('09022026'!D3143="","",'09022026'!D3143)</f>
        <v>15/02/2021</v>
      </c>
      <c r="J3143" s="23" t="str">
        <f aca="false">TEXT(I3143,"DDMMAAAA")</f>
        <v>15/02/2021</v>
      </c>
      <c r="K3143" s="23" t="str">
        <f aca="false">LEFT(J3143,2)</f>
        <v>15</v>
      </c>
      <c r="L3143" s="23" t="n">
        <f aca="false">IF(ISERROR(VLOOKUP(K3143,$R:$S,2,0)),0,VLOOKUP(K3143,$R:$S,2,0))</f>
        <v>0</v>
      </c>
      <c r="M3143" s="23" t="e">
        <f aca="false">MONTH(I3143)</f>
        <v>#VALUE!</v>
      </c>
      <c r="N3143" s="23" t="e">
        <f aca="false">VLOOKUP(M3143,$Q:$S,2,0)</f>
        <v>#VALUE!</v>
      </c>
      <c r="O3143" s="24" t="e">
        <f aca="false">YEAR(I3143)</f>
        <v>#VALUE!</v>
      </c>
      <c r="P3143" s="25" t="str">
        <f aca="false">IF(L3143="OK",DATE(O3143,K3143,M3143),I3143)</f>
        <v>15/02/2021</v>
      </c>
    </row>
    <row r="3144" customFormat="false" ht="15" hidden="false" customHeight="false" outlineLevel="0" collapsed="false">
      <c r="A3144" s="22" t="n">
        <f aca="false">IF('09022026'!C3144="","",'09022026'!C3144)</f>
        <v>44236</v>
      </c>
      <c r="B3144" s="23" t="str">
        <f aca="false">TEXT(A3144,"DDMMAAAA")</f>
        <v>2711Tuesday</v>
      </c>
      <c r="C3144" s="23" t="str">
        <f aca="false">LEFT(B3144,2)</f>
        <v>27</v>
      </c>
      <c r="D3144" s="23" t="n">
        <f aca="false">IF(ISERROR(VLOOKUP(C3144,$R:$S,2,0)),0,VLOOKUP(C3144,$R:$S,2,0))</f>
        <v>0</v>
      </c>
      <c r="E3144" s="23" t="n">
        <f aca="false">MONTH(A3144)</f>
        <v>2</v>
      </c>
      <c r="F3144" s="23" t="str">
        <f aca="false">VLOOKUP(E3144,$Q:$S,2,0)</f>
        <v>02</v>
      </c>
      <c r="G3144" s="24" t="n">
        <f aca="false">YEAR(A3144)</f>
        <v>2021</v>
      </c>
      <c r="H3144" s="25" t="n">
        <f aca="false">IF(D3144="OK",DATE(G3144,C3144,E3144),A3144)</f>
        <v>44236</v>
      </c>
      <c r="I3144" s="22" t="str">
        <f aca="false">IF('09022026'!D3144="","",'09022026'!D3144)</f>
        <v>15/02/2021</v>
      </c>
      <c r="J3144" s="23" t="str">
        <f aca="false">TEXT(I3144,"DDMMAAAA")</f>
        <v>15/02/2021</v>
      </c>
      <c r="K3144" s="23" t="str">
        <f aca="false">LEFT(J3144,2)</f>
        <v>15</v>
      </c>
      <c r="L3144" s="23" t="n">
        <f aca="false">IF(ISERROR(VLOOKUP(K3144,$R:$S,2,0)),0,VLOOKUP(K3144,$R:$S,2,0))</f>
        <v>0</v>
      </c>
      <c r="M3144" s="23" t="e">
        <f aca="false">MONTH(I3144)</f>
        <v>#VALUE!</v>
      </c>
      <c r="N3144" s="23" t="e">
        <f aca="false">VLOOKUP(M3144,$Q:$S,2,0)</f>
        <v>#VALUE!</v>
      </c>
      <c r="O3144" s="24" t="e">
        <f aca="false">YEAR(I3144)</f>
        <v>#VALUE!</v>
      </c>
      <c r="P3144" s="25" t="str">
        <f aca="false">IF(L3144="OK",DATE(O3144,K3144,M3144),I3144)</f>
        <v>15/02/2021</v>
      </c>
    </row>
    <row r="3145" customFormat="false" ht="15" hidden="false" customHeight="false" outlineLevel="0" collapsed="false">
      <c r="A3145" s="22" t="str">
        <f aca="false">IF('09022026'!C3145="","",'09022026'!C3145)</f>
        <v>16/04/2020</v>
      </c>
      <c r="B3145" s="23" t="str">
        <f aca="false">TEXT(A3145,"DDMMAAAA")</f>
        <v>16/04/2020</v>
      </c>
      <c r="C3145" s="23" t="str">
        <f aca="false">LEFT(B3145,2)</f>
        <v>16</v>
      </c>
      <c r="D3145" s="23" t="n">
        <f aca="false">IF(ISERROR(VLOOKUP(C3145,$R:$S,2,0)),0,VLOOKUP(C3145,$R:$S,2,0))</f>
        <v>0</v>
      </c>
      <c r="E3145" s="23" t="e">
        <f aca="false">MONTH(A3145)</f>
        <v>#VALUE!</v>
      </c>
      <c r="F3145" s="23" t="e">
        <f aca="false">VLOOKUP(E3145,$Q:$S,2,0)</f>
        <v>#VALUE!</v>
      </c>
      <c r="G3145" s="24" t="e">
        <f aca="false">YEAR(A3145)</f>
        <v>#VALUE!</v>
      </c>
      <c r="H3145" s="25" t="str">
        <f aca="false">IF(D3145="OK",DATE(G3145,C3145,E3145),A3145)</f>
        <v>16/04/2020</v>
      </c>
      <c r="I3145" s="22" t="str">
        <f aca="false">IF('09022026'!D3145="","",'09022026'!D3145)</f>
        <v>15/02/2021</v>
      </c>
      <c r="J3145" s="23" t="str">
        <f aca="false">TEXT(I3145,"DDMMAAAA")</f>
        <v>15/02/2021</v>
      </c>
      <c r="K3145" s="23" t="str">
        <f aca="false">LEFT(J3145,2)</f>
        <v>15</v>
      </c>
      <c r="L3145" s="23" t="n">
        <f aca="false">IF(ISERROR(VLOOKUP(K3145,$R:$S,2,0)),0,VLOOKUP(K3145,$R:$S,2,0))</f>
        <v>0</v>
      </c>
      <c r="M3145" s="23" t="e">
        <f aca="false">MONTH(I3145)</f>
        <v>#VALUE!</v>
      </c>
      <c r="N3145" s="23" t="e">
        <f aca="false">VLOOKUP(M3145,$Q:$S,2,0)</f>
        <v>#VALUE!</v>
      </c>
      <c r="O3145" s="24" t="e">
        <f aca="false">YEAR(I3145)</f>
        <v>#VALUE!</v>
      </c>
      <c r="P3145" s="25" t="str">
        <f aca="false">IF(L3145="OK",DATE(O3145,K3145,M3145),I3145)</f>
        <v>15/02/2021</v>
      </c>
    </row>
    <row r="3146" customFormat="false" ht="15" hidden="false" customHeight="false" outlineLevel="0" collapsed="false">
      <c r="A3146" s="22" t="str">
        <f aca="false">IF('09022026'!C3146="","",'09022026'!C3146)</f>
        <v>16/04/2020</v>
      </c>
      <c r="B3146" s="23" t="str">
        <f aca="false">TEXT(A3146,"DDMMAAAA")</f>
        <v>16/04/2020</v>
      </c>
      <c r="C3146" s="23" t="str">
        <f aca="false">LEFT(B3146,2)</f>
        <v>16</v>
      </c>
      <c r="D3146" s="23" t="n">
        <f aca="false">IF(ISERROR(VLOOKUP(C3146,$R:$S,2,0)),0,VLOOKUP(C3146,$R:$S,2,0))</f>
        <v>0</v>
      </c>
      <c r="E3146" s="23" t="e">
        <f aca="false">MONTH(A3146)</f>
        <v>#VALUE!</v>
      </c>
      <c r="F3146" s="23" t="e">
        <f aca="false">VLOOKUP(E3146,$Q:$S,2,0)</f>
        <v>#VALUE!</v>
      </c>
      <c r="G3146" s="24" t="e">
        <f aca="false">YEAR(A3146)</f>
        <v>#VALUE!</v>
      </c>
      <c r="H3146" s="25" t="str">
        <f aca="false">IF(D3146="OK",DATE(G3146,C3146,E3146),A3146)</f>
        <v>16/04/2020</v>
      </c>
      <c r="I3146" s="22" t="str">
        <f aca="false">IF('09022026'!D3146="","",'09022026'!D3146)</f>
        <v>15/02/2021</v>
      </c>
      <c r="J3146" s="23" t="str">
        <f aca="false">TEXT(I3146,"DDMMAAAA")</f>
        <v>15/02/2021</v>
      </c>
      <c r="K3146" s="23" t="str">
        <f aca="false">LEFT(J3146,2)</f>
        <v>15</v>
      </c>
      <c r="L3146" s="23" t="n">
        <f aca="false">IF(ISERROR(VLOOKUP(K3146,$R:$S,2,0)),0,VLOOKUP(K3146,$R:$S,2,0))</f>
        <v>0</v>
      </c>
      <c r="M3146" s="23" t="e">
        <f aca="false">MONTH(I3146)</f>
        <v>#VALUE!</v>
      </c>
      <c r="N3146" s="23" t="e">
        <f aca="false">VLOOKUP(M3146,$Q:$S,2,0)</f>
        <v>#VALUE!</v>
      </c>
      <c r="O3146" s="24" t="e">
        <f aca="false">YEAR(I3146)</f>
        <v>#VALUE!</v>
      </c>
      <c r="P3146" s="25" t="str">
        <f aca="false">IF(L3146="OK",DATE(O3146,K3146,M3146),I3146)</f>
        <v>15/02/2021</v>
      </c>
    </row>
    <row r="3147" customFormat="false" ht="15" hidden="false" customHeight="false" outlineLevel="0" collapsed="false">
      <c r="A3147" s="22" t="str">
        <f aca="false">IF('09022026'!C3147="","",'09022026'!C3147)</f>
        <v>31/08/2020</v>
      </c>
      <c r="B3147" s="23" t="str">
        <f aca="false">TEXT(A3147,"DDMMAAAA")</f>
        <v>31/08/2020</v>
      </c>
      <c r="C3147" s="23" t="str">
        <f aca="false">LEFT(B3147,2)</f>
        <v>31</v>
      </c>
      <c r="D3147" s="23" t="n">
        <f aca="false">IF(ISERROR(VLOOKUP(C3147,$R:$S,2,0)),0,VLOOKUP(C3147,$R:$S,2,0))</f>
        <v>0</v>
      </c>
      <c r="E3147" s="23" t="e">
        <f aca="false">MONTH(A3147)</f>
        <v>#VALUE!</v>
      </c>
      <c r="F3147" s="23" t="e">
        <f aca="false">VLOOKUP(E3147,$Q:$S,2,0)</f>
        <v>#VALUE!</v>
      </c>
      <c r="G3147" s="24" t="e">
        <f aca="false">YEAR(A3147)</f>
        <v>#VALUE!</v>
      </c>
      <c r="H3147" s="25" t="str">
        <f aca="false">IF(D3147="OK",DATE(G3147,C3147,E3147),A3147)</f>
        <v>31/08/2020</v>
      </c>
      <c r="I3147" s="22" t="str">
        <f aca="false">IF('09022026'!D3147="","",'09022026'!D3147)</f>
        <v>15/02/2021</v>
      </c>
      <c r="J3147" s="23" t="str">
        <f aca="false">TEXT(I3147,"DDMMAAAA")</f>
        <v>15/02/2021</v>
      </c>
      <c r="K3147" s="23" t="str">
        <f aca="false">LEFT(J3147,2)</f>
        <v>15</v>
      </c>
      <c r="L3147" s="23" t="n">
        <f aca="false">IF(ISERROR(VLOOKUP(K3147,$R:$S,2,0)),0,VLOOKUP(K3147,$R:$S,2,0))</f>
        <v>0</v>
      </c>
      <c r="M3147" s="23" t="e">
        <f aca="false">MONTH(I3147)</f>
        <v>#VALUE!</v>
      </c>
      <c r="N3147" s="23" t="e">
        <f aca="false">VLOOKUP(M3147,$Q:$S,2,0)</f>
        <v>#VALUE!</v>
      </c>
      <c r="O3147" s="24" t="e">
        <f aca="false">YEAR(I3147)</f>
        <v>#VALUE!</v>
      </c>
      <c r="P3147" s="25" t="str">
        <f aca="false">IF(L3147="OK",DATE(O3147,K3147,M3147),I3147)</f>
        <v>15/02/2021</v>
      </c>
    </row>
    <row r="3148" customFormat="false" ht="15" hidden="false" customHeight="false" outlineLevel="0" collapsed="false">
      <c r="A3148" s="22" t="str">
        <f aca="false">IF('09022026'!C3148="","",'09022026'!C3148)</f>
        <v>16/04/2020</v>
      </c>
      <c r="B3148" s="23" t="str">
        <f aca="false">TEXT(A3148,"DDMMAAAA")</f>
        <v>16/04/2020</v>
      </c>
      <c r="C3148" s="23" t="str">
        <f aca="false">LEFT(B3148,2)</f>
        <v>16</v>
      </c>
      <c r="D3148" s="23" t="n">
        <f aca="false">IF(ISERROR(VLOOKUP(C3148,$R:$S,2,0)),0,VLOOKUP(C3148,$R:$S,2,0))</f>
        <v>0</v>
      </c>
      <c r="E3148" s="23" t="e">
        <f aca="false">MONTH(A3148)</f>
        <v>#VALUE!</v>
      </c>
      <c r="F3148" s="23" t="e">
        <f aca="false">VLOOKUP(E3148,$Q:$S,2,0)</f>
        <v>#VALUE!</v>
      </c>
      <c r="G3148" s="24" t="e">
        <f aca="false">YEAR(A3148)</f>
        <v>#VALUE!</v>
      </c>
      <c r="H3148" s="25" t="str">
        <f aca="false">IF(D3148="OK",DATE(G3148,C3148,E3148),A3148)</f>
        <v>16/04/2020</v>
      </c>
      <c r="I3148" s="22" t="str">
        <f aca="false">IF('09022026'!D3148="","",'09022026'!D3148)</f>
        <v>15/02/2021</v>
      </c>
      <c r="J3148" s="23" t="str">
        <f aca="false">TEXT(I3148,"DDMMAAAA")</f>
        <v>15/02/2021</v>
      </c>
      <c r="K3148" s="23" t="str">
        <f aca="false">LEFT(J3148,2)</f>
        <v>15</v>
      </c>
      <c r="L3148" s="23" t="n">
        <f aca="false">IF(ISERROR(VLOOKUP(K3148,$R:$S,2,0)),0,VLOOKUP(K3148,$R:$S,2,0))</f>
        <v>0</v>
      </c>
      <c r="M3148" s="23" t="e">
        <f aca="false">MONTH(I3148)</f>
        <v>#VALUE!</v>
      </c>
      <c r="N3148" s="23" t="e">
        <f aca="false">VLOOKUP(M3148,$Q:$S,2,0)</f>
        <v>#VALUE!</v>
      </c>
      <c r="O3148" s="24" t="e">
        <f aca="false">YEAR(I3148)</f>
        <v>#VALUE!</v>
      </c>
      <c r="P3148" s="25" t="str">
        <f aca="false">IF(L3148="OK",DATE(O3148,K3148,M3148),I3148)</f>
        <v>15/02/2021</v>
      </c>
    </row>
    <row r="3149" customFormat="false" ht="15" hidden="false" customHeight="false" outlineLevel="0" collapsed="false">
      <c r="A3149" s="22" t="str">
        <f aca="false">IF('09022026'!C3149="","",'09022026'!C3149)</f>
        <v>16/04/2020</v>
      </c>
      <c r="B3149" s="23" t="str">
        <f aca="false">TEXT(A3149,"DDMMAAAA")</f>
        <v>16/04/2020</v>
      </c>
      <c r="C3149" s="23" t="str">
        <f aca="false">LEFT(B3149,2)</f>
        <v>16</v>
      </c>
      <c r="D3149" s="23" t="n">
        <f aca="false">IF(ISERROR(VLOOKUP(C3149,$R:$S,2,0)),0,VLOOKUP(C3149,$R:$S,2,0))</f>
        <v>0</v>
      </c>
      <c r="E3149" s="23" t="e">
        <f aca="false">MONTH(A3149)</f>
        <v>#VALUE!</v>
      </c>
      <c r="F3149" s="23" t="e">
        <f aca="false">VLOOKUP(E3149,$Q:$S,2,0)</f>
        <v>#VALUE!</v>
      </c>
      <c r="G3149" s="24" t="e">
        <f aca="false">YEAR(A3149)</f>
        <v>#VALUE!</v>
      </c>
      <c r="H3149" s="25" t="str">
        <f aca="false">IF(D3149="OK",DATE(G3149,C3149,E3149),A3149)</f>
        <v>16/04/2020</v>
      </c>
      <c r="I3149" s="22" t="str">
        <f aca="false">IF('09022026'!D3149="","",'09022026'!D3149)</f>
        <v>15/02/2021</v>
      </c>
      <c r="J3149" s="23" t="str">
        <f aca="false">TEXT(I3149,"DDMMAAAA")</f>
        <v>15/02/2021</v>
      </c>
      <c r="K3149" s="23" t="str">
        <f aca="false">LEFT(J3149,2)</f>
        <v>15</v>
      </c>
      <c r="L3149" s="23" t="n">
        <f aca="false">IF(ISERROR(VLOOKUP(K3149,$R:$S,2,0)),0,VLOOKUP(K3149,$R:$S,2,0))</f>
        <v>0</v>
      </c>
      <c r="M3149" s="23" t="e">
        <f aca="false">MONTH(I3149)</f>
        <v>#VALUE!</v>
      </c>
      <c r="N3149" s="23" t="e">
        <f aca="false">VLOOKUP(M3149,$Q:$S,2,0)</f>
        <v>#VALUE!</v>
      </c>
      <c r="O3149" s="24" t="e">
        <f aca="false">YEAR(I3149)</f>
        <v>#VALUE!</v>
      </c>
      <c r="P3149" s="25" t="str">
        <f aca="false">IF(L3149="OK",DATE(O3149,K3149,M3149),I3149)</f>
        <v>15/02/2021</v>
      </c>
    </row>
    <row r="3150" customFormat="false" ht="15" hidden="false" customHeight="false" outlineLevel="0" collapsed="false">
      <c r="A3150" s="22" t="str">
        <f aca="false">IF('09022026'!C3150="","",'09022026'!C3150)</f>
        <v>16/04/2020</v>
      </c>
      <c r="B3150" s="23" t="str">
        <f aca="false">TEXT(A3150,"DDMMAAAA")</f>
        <v>16/04/2020</v>
      </c>
      <c r="C3150" s="23" t="str">
        <f aca="false">LEFT(B3150,2)</f>
        <v>16</v>
      </c>
      <c r="D3150" s="23" t="n">
        <f aca="false">IF(ISERROR(VLOOKUP(C3150,$R:$S,2,0)),0,VLOOKUP(C3150,$R:$S,2,0))</f>
        <v>0</v>
      </c>
      <c r="E3150" s="23" t="e">
        <f aca="false">MONTH(A3150)</f>
        <v>#VALUE!</v>
      </c>
      <c r="F3150" s="23" t="e">
        <f aca="false">VLOOKUP(E3150,$Q:$S,2,0)</f>
        <v>#VALUE!</v>
      </c>
      <c r="G3150" s="24" t="e">
        <f aca="false">YEAR(A3150)</f>
        <v>#VALUE!</v>
      </c>
      <c r="H3150" s="25" t="str">
        <f aca="false">IF(D3150="OK",DATE(G3150,C3150,E3150),A3150)</f>
        <v>16/04/2020</v>
      </c>
      <c r="I3150" s="22" t="str">
        <f aca="false">IF('09022026'!D3150="","",'09022026'!D3150)</f>
        <v>15/02/2021</v>
      </c>
      <c r="J3150" s="23" t="str">
        <f aca="false">TEXT(I3150,"DDMMAAAA")</f>
        <v>15/02/2021</v>
      </c>
      <c r="K3150" s="23" t="str">
        <f aca="false">LEFT(J3150,2)</f>
        <v>15</v>
      </c>
      <c r="L3150" s="23" t="n">
        <f aca="false">IF(ISERROR(VLOOKUP(K3150,$R:$S,2,0)),0,VLOOKUP(K3150,$R:$S,2,0))</f>
        <v>0</v>
      </c>
      <c r="M3150" s="23" t="e">
        <f aca="false">MONTH(I3150)</f>
        <v>#VALUE!</v>
      </c>
      <c r="N3150" s="23" t="e">
        <f aca="false">VLOOKUP(M3150,$Q:$S,2,0)</f>
        <v>#VALUE!</v>
      </c>
      <c r="O3150" s="24" t="e">
        <f aca="false">YEAR(I3150)</f>
        <v>#VALUE!</v>
      </c>
      <c r="P3150" s="25" t="str">
        <f aca="false">IF(L3150="OK",DATE(O3150,K3150,M3150),I3150)</f>
        <v>15/02/2021</v>
      </c>
    </row>
    <row r="3151" customFormat="false" ht="15" hidden="false" customHeight="false" outlineLevel="0" collapsed="false">
      <c r="A3151" s="22" t="str">
        <f aca="false">IF('09022026'!C3151="","",'09022026'!C3151)</f>
        <v>16/04/2020</v>
      </c>
      <c r="B3151" s="23" t="str">
        <f aca="false">TEXT(A3151,"DDMMAAAA")</f>
        <v>16/04/2020</v>
      </c>
      <c r="C3151" s="23" t="str">
        <f aca="false">LEFT(B3151,2)</f>
        <v>16</v>
      </c>
      <c r="D3151" s="23" t="n">
        <f aca="false">IF(ISERROR(VLOOKUP(C3151,$R:$S,2,0)),0,VLOOKUP(C3151,$R:$S,2,0))</f>
        <v>0</v>
      </c>
      <c r="E3151" s="23" t="e">
        <f aca="false">MONTH(A3151)</f>
        <v>#VALUE!</v>
      </c>
      <c r="F3151" s="23" t="e">
        <f aca="false">VLOOKUP(E3151,$Q:$S,2,0)</f>
        <v>#VALUE!</v>
      </c>
      <c r="G3151" s="24" t="e">
        <f aca="false">YEAR(A3151)</f>
        <v>#VALUE!</v>
      </c>
      <c r="H3151" s="25" t="str">
        <f aca="false">IF(D3151="OK",DATE(G3151,C3151,E3151),A3151)</f>
        <v>16/04/2020</v>
      </c>
      <c r="I3151" s="22" t="str">
        <f aca="false">IF('09022026'!D3151="","",'09022026'!D3151)</f>
        <v>15/02/2021</v>
      </c>
      <c r="J3151" s="23" t="str">
        <f aca="false">TEXT(I3151,"DDMMAAAA")</f>
        <v>15/02/2021</v>
      </c>
      <c r="K3151" s="23" t="str">
        <f aca="false">LEFT(J3151,2)</f>
        <v>15</v>
      </c>
      <c r="L3151" s="23" t="n">
        <f aca="false">IF(ISERROR(VLOOKUP(K3151,$R:$S,2,0)),0,VLOOKUP(K3151,$R:$S,2,0))</f>
        <v>0</v>
      </c>
      <c r="M3151" s="23" t="e">
        <f aca="false">MONTH(I3151)</f>
        <v>#VALUE!</v>
      </c>
      <c r="N3151" s="23" t="e">
        <f aca="false">VLOOKUP(M3151,$Q:$S,2,0)</f>
        <v>#VALUE!</v>
      </c>
      <c r="O3151" s="24" t="e">
        <f aca="false">YEAR(I3151)</f>
        <v>#VALUE!</v>
      </c>
      <c r="P3151" s="25" t="str">
        <f aca="false">IF(L3151="OK",DATE(O3151,K3151,M3151),I3151)</f>
        <v>15/02/2021</v>
      </c>
    </row>
    <row r="3152" customFormat="false" ht="15" hidden="false" customHeight="false" outlineLevel="0" collapsed="false">
      <c r="A3152" s="22" t="str">
        <f aca="false">IF('09022026'!C3152="","",'09022026'!C3152)</f>
        <v>22/06/2020</v>
      </c>
      <c r="B3152" s="23" t="str">
        <f aca="false">TEXT(A3152,"DDMMAAAA")</f>
        <v>22/06/2020</v>
      </c>
      <c r="C3152" s="23" t="str">
        <f aca="false">LEFT(B3152,2)</f>
        <v>22</v>
      </c>
      <c r="D3152" s="23" t="n">
        <f aca="false">IF(ISERROR(VLOOKUP(C3152,$R:$S,2,0)),0,VLOOKUP(C3152,$R:$S,2,0))</f>
        <v>0</v>
      </c>
      <c r="E3152" s="23" t="e">
        <f aca="false">MONTH(A3152)</f>
        <v>#VALUE!</v>
      </c>
      <c r="F3152" s="23" t="e">
        <f aca="false">VLOOKUP(E3152,$Q:$S,2,0)</f>
        <v>#VALUE!</v>
      </c>
      <c r="G3152" s="24" t="e">
        <f aca="false">YEAR(A3152)</f>
        <v>#VALUE!</v>
      </c>
      <c r="H3152" s="25" t="str">
        <f aca="false">IF(D3152="OK",DATE(G3152,C3152,E3152),A3152)</f>
        <v>22/06/2020</v>
      </c>
      <c r="I3152" s="22" t="str">
        <f aca="false">IF('09022026'!D3152="","",'09022026'!D3152)</f>
        <v>15/02/2021</v>
      </c>
      <c r="J3152" s="23" t="str">
        <f aca="false">TEXT(I3152,"DDMMAAAA")</f>
        <v>15/02/2021</v>
      </c>
      <c r="K3152" s="23" t="str">
        <f aca="false">LEFT(J3152,2)</f>
        <v>15</v>
      </c>
      <c r="L3152" s="23" t="n">
        <f aca="false">IF(ISERROR(VLOOKUP(K3152,$R:$S,2,0)),0,VLOOKUP(K3152,$R:$S,2,0))</f>
        <v>0</v>
      </c>
      <c r="M3152" s="23" t="e">
        <f aca="false">MONTH(I3152)</f>
        <v>#VALUE!</v>
      </c>
      <c r="N3152" s="23" t="e">
        <f aca="false">VLOOKUP(M3152,$Q:$S,2,0)</f>
        <v>#VALUE!</v>
      </c>
      <c r="O3152" s="24" t="e">
        <f aca="false">YEAR(I3152)</f>
        <v>#VALUE!</v>
      </c>
      <c r="P3152" s="25" t="str">
        <f aca="false">IF(L3152="OK",DATE(O3152,K3152,M3152),I3152)</f>
        <v>15/02/2021</v>
      </c>
    </row>
    <row r="3153" customFormat="false" ht="15" hidden="false" customHeight="false" outlineLevel="0" collapsed="false">
      <c r="A3153" s="22" t="str">
        <f aca="false">IF('09022026'!C3153="","",'09022026'!C3153)</f>
        <v>29/06/2020</v>
      </c>
      <c r="B3153" s="23" t="str">
        <f aca="false">TEXT(A3153,"DDMMAAAA")</f>
        <v>29/06/2020</v>
      </c>
      <c r="C3153" s="23" t="str">
        <f aca="false">LEFT(B3153,2)</f>
        <v>29</v>
      </c>
      <c r="D3153" s="23" t="n">
        <f aca="false">IF(ISERROR(VLOOKUP(C3153,$R:$S,2,0)),0,VLOOKUP(C3153,$R:$S,2,0))</f>
        <v>0</v>
      </c>
      <c r="E3153" s="23" t="e">
        <f aca="false">MONTH(A3153)</f>
        <v>#VALUE!</v>
      </c>
      <c r="F3153" s="23" t="e">
        <f aca="false">VLOOKUP(E3153,$Q:$S,2,0)</f>
        <v>#VALUE!</v>
      </c>
      <c r="G3153" s="24" t="e">
        <f aca="false">YEAR(A3153)</f>
        <v>#VALUE!</v>
      </c>
      <c r="H3153" s="25" t="str">
        <f aca="false">IF(D3153="OK",DATE(G3153,C3153,E3153),A3153)</f>
        <v>29/06/2020</v>
      </c>
      <c r="I3153" s="22" t="str">
        <f aca="false">IF('09022026'!D3153="","",'09022026'!D3153)</f>
        <v>15/02/2021</v>
      </c>
      <c r="J3153" s="23" t="str">
        <f aca="false">TEXT(I3153,"DDMMAAAA")</f>
        <v>15/02/2021</v>
      </c>
      <c r="K3153" s="23" t="str">
        <f aca="false">LEFT(J3153,2)</f>
        <v>15</v>
      </c>
      <c r="L3153" s="23" t="n">
        <f aca="false">IF(ISERROR(VLOOKUP(K3153,$R:$S,2,0)),0,VLOOKUP(K3153,$R:$S,2,0))</f>
        <v>0</v>
      </c>
      <c r="M3153" s="23" t="e">
        <f aca="false">MONTH(I3153)</f>
        <v>#VALUE!</v>
      </c>
      <c r="N3153" s="23" t="e">
        <f aca="false">VLOOKUP(M3153,$Q:$S,2,0)</f>
        <v>#VALUE!</v>
      </c>
      <c r="O3153" s="24" t="e">
        <f aca="false">YEAR(I3153)</f>
        <v>#VALUE!</v>
      </c>
      <c r="P3153" s="25" t="str">
        <f aca="false">IF(L3153="OK",DATE(O3153,K3153,M3153),I3153)</f>
        <v>15/02/2021</v>
      </c>
    </row>
    <row r="3154" customFormat="false" ht="15" hidden="false" customHeight="false" outlineLevel="0" collapsed="false">
      <c r="A3154" s="22" t="str">
        <f aca="false">IF('09022026'!C3154="","",'09022026'!C3154)</f>
        <v>16/04/2020</v>
      </c>
      <c r="B3154" s="23" t="str">
        <f aca="false">TEXT(A3154,"DDMMAAAA")</f>
        <v>16/04/2020</v>
      </c>
      <c r="C3154" s="23" t="str">
        <f aca="false">LEFT(B3154,2)</f>
        <v>16</v>
      </c>
      <c r="D3154" s="23" t="n">
        <f aca="false">IF(ISERROR(VLOOKUP(C3154,$R:$S,2,0)),0,VLOOKUP(C3154,$R:$S,2,0))</f>
        <v>0</v>
      </c>
      <c r="E3154" s="23" t="e">
        <f aca="false">MONTH(A3154)</f>
        <v>#VALUE!</v>
      </c>
      <c r="F3154" s="23" t="e">
        <f aca="false">VLOOKUP(E3154,$Q:$S,2,0)</f>
        <v>#VALUE!</v>
      </c>
      <c r="G3154" s="24" t="e">
        <f aca="false">YEAR(A3154)</f>
        <v>#VALUE!</v>
      </c>
      <c r="H3154" s="25" t="str">
        <f aca="false">IF(D3154="OK",DATE(G3154,C3154,E3154),A3154)</f>
        <v>16/04/2020</v>
      </c>
      <c r="I3154" s="22" t="str">
        <f aca="false">IF('09022026'!D3154="","",'09022026'!D3154)</f>
        <v>15/02/2021</v>
      </c>
      <c r="J3154" s="23" t="str">
        <f aca="false">TEXT(I3154,"DDMMAAAA")</f>
        <v>15/02/2021</v>
      </c>
      <c r="K3154" s="23" t="str">
        <f aca="false">LEFT(J3154,2)</f>
        <v>15</v>
      </c>
      <c r="L3154" s="23" t="n">
        <f aca="false">IF(ISERROR(VLOOKUP(K3154,$R:$S,2,0)),0,VLOOKUP(K3154,$R:$S,2,0))</f>
        <v>0</v>
      </c>
      <c r="M3154" s="23" t="e">
        <f aca="false">MONTH(I3154)</f>
        <v>#VALUE!</v>
      </c>
      <c r="N3154" s="23" t="e">
        <f aca="false">VLOOKUP(M3154,$Q:$S,2,0)</f>
        <v>#VALUE!</v>
      </c>
      <c r="O3154" s="24" t="e">
        <f aca="false">YEAR(I3154)</f>
        <v>#VALUE!</v>
      </c>
      <c r="P3154" s="25" t="str">
        <f aca="false">IF(L3154="OK",DATE(O3154,K3154,M3154),I3154)</f>
        <v>15/02/2021</v>
      </c>
    </row>
    <row r="3155" customFormat="false" ht="15" hidden="false" customHeight="false" outlineLevel="0" collapsed="false">
      <c r="A3155" s="22" t="str">
        <f aca="false">IF('09022026'!C3155="","",'09022026'!C3155)</f>
        <v>16/04/2020</v>
      </c>
      <c r="B3155" s="23" t="str">
        <f aca="false">TEXT(A3155,"DDMMAAAA")</f>
        <v>16/04/2020</v>
      </c>
      <c r="C3155" s="23" t="str">
        <f aca="false">LEFT(B3155,2)</f>
        <v>16</v>
      </c>
      <c r="D3155" s="23" t="n">
        <f aca="false">IF(ISERROR(VLOOKUP(C3155,$R:$S,2,0)),0,VLOOKUP(C3155,$R:$S,2,0))</f>
        <v>0</v>
      </c>
      <c r="E3155" s="23" t="e">
        <f aca="false">MONTH(A3155)</f>
        <v>#VALUE!</v>
      </c>
      <c r="F3155" s="23" t="e">
        <f aca="false">VLOOKUP(E3155,$Q:$S,2,0)</f>
        <v>#VALUE!</v>
      </c>
      <c r="G3155" s="24" t="e">
        <f aca="false">YEAR(A3155)</f>
        <v>#VALUE!</v>
      </c>
      <c r="H3155" s="25" t="str">
        <f aca="false">IF(D3155="OK",DATE(G3155,C3155,E3155),A3155)</f>
        <v>16/04/2020</v>
      </c>
      <c r="I3155" s="22" t="str">
        <f aca="false">IF('09022026'!D3155="","",'09022026'!D3155)</f>
        <v>15/02/2021</v>
      </c>
      <c r="J3155" s="23" t="str">
        <f aca="false">TEXT(I3155,"DDMMAAAA")</f>
        <v>15/02/2021</v>
      </c>
      <c r="K3155" s="23" t="str">
        <f aca="false">LEFT(J3155,2)</f>
        <v>15</v>
      </c>
      <c r="L3155" s="23" t="n">
        <f aca="false">IF(ISERROR(VLOOKUP(K3155,$R:$S,2,0)),0,VLOOKUP(K3155,$R:$S,2,0))</f>
        <v>0</v>
      </c>
      <c r="M3155" s="23" t="e">
        <f aca="false">MONTH(I3155)</f>
        <v>#VALUE!</v>
      </c>
      <c r="N3155" s="23" t="e">
        <f aca="false">VLOOKUP(M3155,$Q:$S,2,0)</f>
        <v>#VALUE!</v>
      </c>
      <c r="O3155" s="24" t="e">
        <f aca="false">YEAR(I3155)</f>
        <v>#VALUE!</v>
      </c>
      <c r="P3155" s="25" t="str">
        <f aca="false">IF(L3155="OK",DATE(O3155,K3155,M3155),I3155)</f>
        <v>15/02/2021</v>
      </c>
    </row>
    <row r="3156" customFormat="false" ht="15" hidden="false" customHeight="false" outlineLevel="0" collapsed="false">
      <c r="A3156" s="22" t="str">
        <f aca="false">IF('09022026'!C3156="","",'09022026'!C3156)</f>
        <v>15/04/2020</v>
      </c>
      <c r="B3156" s="23" t="str">
        <f aca="false">TEXT(A3156,"DDMMAAAA")</f>
        <v>15/04/2020</v>
      </c>
      <c r="C3156" s="23" t="str">
        <f aca="false">LEFT(B3156,2)</f>
        <v>15</v>
      </c>
      <c r="D3156" s="23" t="n">
        <f aca="false">IF(ISERROR(VLOOKUP(C3156,$R:$S,2,0)),0,VLOOKUP(C3156,$R:$S,2,0))</f>
        <v>0</v>
      </c>
      <c r="E3156" s="23" t="e">
        <f aca="false">MONTH(A3156)</f>
        <v>#VALUE!</v>
      </c>
      <c r="F3156" s="23" t="e">
        <f aca="false">VLOOKUP(E3156,$Q:$S,2,0)</f>
        <v>#VALUE!</v>
      </c>
      <c r="G3156" s="24" t="e">
        <f aca="false">YEAR(A3156)</f>
        <v>#VALUE!</v>
      </c>
      <c r="H3156" s="25" t="str">
        <f aca="false">IF(D3156="OK",DATE(G3156,C3156,E3156),A3156)</f>
        <v>15/04/2020</v>
      </c>
      <c r="I3156" s="22" t="str">
        <f aca="false">IF('09022026'!D3156="","",'09022026'!D3156)</f>
        <v>15/02/2021</v>
      </c>
      <c r="J3156" s="23" t="str">
        <f aca="false">TEXT(I3156,"DDMMAAAA")</f>
        <v>15/02/2021</v>
      </c>
      <c r="K3156" s="23" t="str">
        <f aca="false">LEFT(J3156,2)</f>
        <v>15</v>
      </c>
      <c r="L3156" s="23" t="n">
        <f aca="false">IF(ISERROR(VLOOKUP(K3156,$R:$S,2,0)),0,VLOOKUP(K3156,$R:$S,2,0))</f>
        <v>0</v>
      </c>
      <c r="M3156" s="23" t="e">
        <f aca="false">MONTH(I3156)</f>
        <v>#VALUE!</v>
      </c>
      <c r="N3156" s="23" t="e">
        <f aca="false">VLOOKUP(M3156,$Q:$S,2,0)</f>
        <v>#VALUE!</v>
      </c>
      <c r="O3156" s="24" t="e">
        <f aca="false">YEAR(I3156)</f>
        <v>#VALUE!</v>
      </c>
      <c r="P3156" s="25" t="str">
        <f aca="false">IF(L3156="OK",DATE(O3156,K3156,M3156),I3156)</f>
        <v>15/02/2021</v>
      </c>
    </row>
    <row r="3157" customFormat="false" ht="15" hidden="false" customHeight="false" outlineLevel="0" collapsed="false">
      <c r="A3157" s="22" t="str">
        <f aca="false">IF('09022026'!C3157="","",'09022026'!C3157)</f>
        <v>16/04/2020</v>
      </c>
      <c r="B3157" s="23" t="str">
        <f aca="false">TEXT(A3157,"DDMMAAAA")</f>
        <v>16/04/2020</v>
      </c>
      <c r="C3157" s="23" t="str">
        <f aca="false">LEFT(B3157,2)</f>
        <v>16</v>
      </c>
      <c r="D3157" s="23" t="n">
        <f aca="false">IF(ISERROR(VLOOKUP(C3157,$R:$S,2,0)),0,VLOOKUP(C3157,$R:$S,2,0))</f>
        <v>0</v>
      </c>
      <c r="E3157" s="23" t="e">
        <f aca="false">MONTH(A3157)</f>
        <v>#VALUE!</v>
      </c>
      <c r="F3157" s="23" t="e">
        <f aca="false">VLOOKUP(E3157,$Q:$S,2,0)</f>
        <v>#VALUE!</v>
      </c>
      <c r="G3157" s="24" t="e">
        <f aca="false">YEAR(A3157)</f>
        <v>#VALUE!</v>
      </c>
      <c r="H3157" s="25" t="str">
        <f aca="false">IF(D3157="OK",DATE(G3157,C3157,E3157),A3157)</f>
        <v>16/04/2020</v>
      </c>
      <c r="I3157" s="22" t="str">
        <f aca="false">IF('09022026'!D3157="","",'09022026'!D3157)</f>
        <v>15/02/2021</v>
      </c>
      <c r="J3157" s="23" t="str">
        <f aca="false">TEXT(I3157,"DDMMAAAA")</f>
        <v>15/02/2021</v>
      </c>
      <c r="K3157" s="23" t="str">
        <f aca="false">LEFT(J3157,2)</f>
        <v>15</v>
      </c>
      <c r="L3157" s="23" t="n">
        <f aca="false">IF(ISERROR(VLOOKUP(K3157,$R:$S,2,0)),0,VLOOKUP(K3157,$R:$S,2,0))</f>
        <v>0</v>
      </c>
      <c r="M3157" s="23" t="e">
        <f aca="false">MONTH(I3157)</f>
        <v>#VALUE!</v>
      </c>
      <c r="N3157" s="23" t="e">
        <f aca="false">VLOOKUP(M3157,$Q:$S,2,0)</f>
        <v>#VALUE!</v>
      </c>
      <c r="O3157" s="24" t="e">
        <f aca="false">YEAR(I3157)</f>
        <v>#VALUE!</v>
      </c>
      <c r="P3157" s="25" t="str">
        <f aca="false">IF(L3157="OK",DATE(O3157,K3157,M3157),I3157)</f>
        <v>15/02/2021</v>
      </c>
    </row>
    <row r="3158" customFormat="false" ht="15" hidden="false" customHeight="false" outlineLevel="0" collapsed="false">
      <c r="A3158" s="22" t="str">
        <f aca="false">IF('09022026'!C3158="","",'09022026'!C3158)</f>
        <v>16/04/2020</v>
      </c>
      <c r="B3158" s="23" t="str">
        <f aca="false">TEXT(A3158,"DDMMAAAA")</f>
        <v>16/04/2020</v>
      </c>
      <c r="C3158" s="23" t="str">
        <f aca="false">LEFT(B3158,2)</f>
        <v>16</v>
      </c>
      <c r="D3158" s="23" t="n">
        <f aca="false">IF(ISERROR(VLOOKUP(C3158,$R:$S,2,0)),0,VLOOKUP(C3158,$R:$S,2,0))</f>
        <v>0</v>
      </c>
      <c r="E3158" s="23" t="e">
        <f aca="false">MONTH(A3158)</f>
        <v>#VALUE!</v>
      </c>
      <c r="F3158" s="23" t="e">
        <f aca="false">VLOOKUP(E3158,$Q:$S,2,0)</f>
        <v>#VALUE!</v>
      </c>
      <c r="G3158" s="24" t="e">
        <f aca="false">YEAR(A3158)</f>
        <v>#VALUE!</v>
      </c>
      <c r="H3158" s="25" t="str">
        <f aca="false">IF(D3158="OK",DATE(G3158,C3158,E3158),A3158)</f>
        <v>16/04/2020</v>
      </c>
      <c r="I3158" s="22" t="str">
        <f aca="false">IF('09022026'!D3158="","",'09022026'!D3158)</f>
        <v>15/02/2021</v>
      </c>
      <c r="J3158" s="23" t="str">
        <f aca="false">TEXT(I3158,"DDMMAAAA")</f>
        <v>15/02/2021</v>
      </c>
      <c r="K3158" s="23" t="str">
        <f aca="false">LEFT(J3158,2)</f>
        <v>15</v>
      </c>
      <c r="L3158" s="23" t="n">
        <f aca="false">IF(ISERROR(VLOOKUP(K3158,$R:$S,2,0)),0,VLOOKUP(K3158,$R:$S,2,0))</f>
        <v>0</v>
      </c>
      <c r="M3158" s="23" t="e">
        <f aca="false">MONTH(I3158)</f>
        <v>#VALUE!</v>
      </c>
      <c r="N3158" s="23" t="e">
        <f aca="false">VLOOKUP(M3158,$Q:$S,2,0)</f>
        <v>#VALUE!</v>
      </c>
      <c r="O3158" s="24" t="e">
        <f aca="false">YEAR(I3158)</f>
        <v>#VALUE!</v>
      </c>
      <c r="P3158" s="25" t="str">
        <f aca="false">IF(L3158="OK",DATE(O3158,K3158,M3158),I3158)</f>
        <v>15/02/2021</v>
      </c>
    </row>
    <row r="3159" customFormat="false" ht="15" hidden="false" customHeight="false" outlineLevel="0" collapsed="false">
      <c r="A3159" s="22" t="str">
        <f aca="false">IF('09022026'!C3159="","",'09022026'!C3159)</f>
        <v>16/04/2020</v>
      </c>
      <c r="B3159" s="23" t="str">
        <f aca="false">TEXT(A3159,"DDMMAAAA")</f>
        <v>16/04/2020</v>
      </c>
      <c r="C3159" s="23" t="str">
        <f aca="false">LEFT(B3159,2)</f>
        <v>16</v>
      </c>
      <c r="D3159" s="23" t="n">
        <f aca="false">IF(ISERROR(VLOOKUP(C3159,$R:$S,2,0)),0,VLOOKUP(C3159,$R:$S,2,0))</f>
        <v>0</v>
      </c>
      <c r="E3159" s="23" t="e">
        <f aca="false">MONTH(A3159)</f>
        <v>#VALUE!</v>
      </c>
      <c r="F3159" s="23" t="e">
        <f aca="false">VLOOKUP(E3159,$Q:$S,2,0)</f>
        <v>#VALUE!</v>
      </c>
      <c r="G3159" s="24" t="e">
        <f aca="false">YEAR(A3159)</f>
        <v>#VALUE!</v>
      </c>
      <c r="H3159" s="25" t="str">
        <f aca="false">IF(D3159="OK",DATE(G3159,C3159,E3159),A3159)</f>
        <v>16/04/2020</v>
      </c>
      <c r="I3159" s="22" t="str">
        <f aca="false">IF('09022026'!D3159="","",'09022026'!D3159)</f>
        <v>15/02/2021</v>
      </c>
      <c r="J3159" s="23" t="str">
        <f aca="false">TEXT(I3159,"DDMMAAAA")</f>
        <v>15/02/2021</v>
      </c>
      <c r="K3159" s="23" t="str">
        <f aca="false">LEFT(J3159,2)</f>
        <v>15</v>
      </c>
      <c r="L3159" s="23" t="n">
        <f aca="false">IF(ISERROR(VLOOKUP(K3159,$R:$S,2,0)),0,VLOOKUP(K3159,$R:$S,2,0))</f>
        <v>0</v>
      </c>
      <c r="M3159" s="23" t="e">
        <f aca="false">MONTH(I3159)</f>
        <v>#VALUE!</v>
      </c>
      <c r="N3159" s="23" t="e">
        <f aca="false">VLOOKUP(M3159,$Q:$S,2,0)</f>
        <v>#VALUE!</v>
      </c>
      <c r="O3159" s="24" t="e">
        <f aca="false">YEAR(I3159)</f>
        <v>#VALUE!</v>
      </c>
      <c r="P3159" s="25" t="str">
        <f aca="false">IF(L3159="OK",DATE(O3159,K3159,M3159),I3159)</f>
        <v>15/02/2021</v>
      </c>
    </row>
    <row r="3160" customFormat="false" ht="15" hidden="false" customHeight="false" outlineLevel="0" collapsed="false">
      <c r="A3160" s="22" t="str">
        <f aca="false">IF('09022026'!C3160="","",'09022026'!C3160)</f>
        <v>31/08/2020</v>
      </c>
      <c r="B3160" s="23" t="str">
        <f aca="false">TEXT(A3160,"DDMMAAAA")</f>
        <v>31/08/2020</v>
      </c>
      <c r="C3160" s="23" t="str">
        <f aca="false">LEFT(B3160,2)</f>
        <v>31</v>
      </c>
      <c r="D3160" s="23" t="n">
        <f aca="false">IF(ISERROR(VLOOKUP(C3160,$R:$S,2,0)),0,VLOOKUP(C3160,$R:$S,2,0))</f>
        <v>0</v>
      </c>
      <c r="E3160" s="23" t="e">
        <f aca="false">MONTH(A3160)</f>
        <v>#VALUE!</v>
      </c>
      <c r="F3160" s="23" t="e">
        <f aca="false">VLOOKUP(E3160,$Q:$S,2,0)</f>
        <v>#VALUE!</v>
      </c>
      <c r="G3160" s="24" t="e">
        <f aca="false">YEAR(A3160)</f>
        <v>#VALUE!</v>
      </c>
      <c r="H3160" s="25" t="str">
        <f aca="false">IF(D3160="OK",DATE(G3160,C3160,E3160),A3160)</f>
        <v>31/08/2020</v>
      </c>
      <c r="I3160" s="22" t="str">
        <f aca="false">IF('09022026'!D3160="","",'09022026'!D3160)</f>
        <v>15/02/2021</v>
      </c>
      <c r="J3160" s="23" t="str">
        <f aca="false">TEXT(I3160,"DDMMAAAA")</f>
        <v>15/02/2021</v>
      </c>
      <c r="K3160" s="23" t="str">
        <f aca="false">LEFT(J3160,2)</f>
        <v>15</v>
      </c>
      <c r="L3160" s="23" t="n">
        <f aca="false">IF(ISERROR(VLOOKUP(K3160,$R:$S,2,0)),0,VLOOKUP(K3160,$R:$S,2,0))</f>
        <v>0</v>
      </c>
      <c r="M3160" s="23" t="e">
        <f aca="false">MONTH(I3160)</f>
        <v>#VALUE!</v>
      </c>
      <c r="N3160" s="23" t="e">
        <f aca="false">VLOOKUP(M3160,$Q:$S,2,0)</f>
        <v>#VALUE!</v>
      </c>
      <c r="O3160" s="24" t="e">
        <f aca="false">YEAR(I3160)</f>
        <v>#VALUE!</v>
      </c>
      <c r="P3160" s="25" t="str">
        <f aca="false">IF(L3160="OK",DATE(O3160,K3160,M3160),I3160)</f>
        <v>15/02/2021</v>
      </c>
    </row>
    <row r="3161" customFormat="false" ht="15" hidden="false" customHeight="false" outlineLevel="0" collapsed="false">
      <c r="A3161" s="22" t="str">
        <f aca="false">IF('09022026'!C3161="","",'09022026'!C3161)</f>
        <v>16/04/2020</v>
      </c>
      <c r="B3161" s="23" t="str">
        <f aca="false">TEXT(A3161,"DDMMAAAA")</f>
        <v>16/04/2020</v>
      </c>
      <c r="C3161" s="23" t="str">
        <f aca="false">LEFT(B3161,2)</f>
        <v>16</v>
      </c>
      <c r="D3161" s="23" t="n">
        <f aca="false">IF(ISERROR(VLOOKUP(C3161,$R:$S,2,0)),0,VLOOKUP(C3161,$R:$S,2,0))</f>
        <v>0</v>
      </c>
      <c r="E3161" s="23" t="e">
        <f aca="false">MONTH(A3161)</f>
        <v>#VALUE!</v>
      </c>
      <c r="F3161" s="23" t="e">
        <f aca="false">VLOOKUP(E3161,$Q:$S,2,0)</f>
        <v>#VALUE!</v>
      </c>
      <c r="G3161" s="24" t="e">
        <f aca="false">YEAR(A3161)</f>
        <v>#VALUE!</v>
      </c>
      <c r="H3161" s="25" t="str">
        <f aca="false">IF(D3161="OK",DATE(G3161,C3161,E3161),A3161)</f>
        <v>16/04/2020</v>
      </c>
      <c r="I3161" s="22" t="str">
        <f aca="false">IF('09022026'!D3161="","",'09022026'!D3161)</f>
        <v>15/02/2021</v>
      </c>
      <c r="J3161" s="23" t="str">
        <f aca="false">TEXT(I3161,"DDMMAAAA")</f>
        <v>15/02/2021</v>
      </c>
      <c r="K3161" s="23" t="str">
        <f aca="false">LEFT(J3161,2)</f>
        <v>15</v>
      </c>
      <c r="L3161" s="23" t="n">
        <f aca="false">IF(ISERROR(VLOOKUP(K3161,$R:$S,2,0)),0,VLOOKUP(K3161,$R:$S,2,0))</f>
        <v>0</v>
      </c>
      <c r="M3161" s="23" t="e">
        <f aca="false">MONTH(I3161)</f>
        <v>#VALUE!</v>
      </c>
      <c r="N3161" s="23" t="e">
        <f aca="false">VLOOKUP(M3161,$Q:$S,2,0)</f>
        <v>#VALUE!</v>
      </c>
      <c r="O3161" s="24" t="e">
        <f aca="false">YEAR(I3161)</f>
        <v>#VALUE!</v>
      </c>
      <c r="P3161" s="25" t="str">
        <f aca="false">IF(L3161="OK",DATE(O3161,K3161,M3161),I3161)</f>
        <v>15/02/2021</v>
      </c>
    </row>
    <row r="3162" customFormat="false" ht="15" hidden="false" customHeight="false" outlineLevel="0" collapsed="false">
      <c r="A3162" s="22" t="str">
        <f aca="false">IF('09022026'!C3162="","",'09022026'!C3162)</f>
        <v>16/04/2020</v>
      </c>
      <c r="B3162" s="23" t="str">
        <f aca="false">TEXT(A3162,"DDMMAAAA")</f>
        <v>16/04/2020</v>
      </c>
      <c r="C3162" s="23" t="str">
        <f aca="false">LEFT(B3162,2)</f>
        <v>16</v>
      </c>
      <c r="D3162" s="23" t="n">
        <f aca="false">IF(ISERROR(VLOOKUP(C3162,$R:$S,2,0)),0,VLOOKUP(C3162,$R:$S,2,0))</f>
        <v>0</v>
      </c>
      <c r="E3162" s="23" t="e">
        <f aca="false">MONTH(A3162)</f>
        <v>#VALUE!</v>
      </c>
      <c r="F3162" s="23" t="e">
        <f aca="false">VLOOKUP(E3162,$Q:$S,2,0)</f>
        <v>#VALUE!</v>
      </c>
      <c r="G3162" s="24" t="e">
        <f aca="false">YEAR(A3162)</f>
        <v>#VALUE!</v>
      </c>
      <c r="H3162" s="25" t="str">
        <f aca="false">IF(D3162="OK",DATE(G3162,C3162,E3162),A3162)</f>
        <v>16/04/2020</v>
      </c>
      <c r="I3162" s="22" t="str">
        <f aca="false">IF('09022026'!D3162="","",'09022026'!D3162)</f>
        <v>15/02/2021</v>
      </c>
      <c r="J3162" s="23" t="str">
        <f aca="false">TEXT(I3162,"DDMMAAAA")</f>
        <v>15/02/2021</v>
      </c>
      <c r="K3162" s="23" t="str">
        <f aca="false">LEFT(J3162,2)</f>
        <v>15</v>
      </c>
      <c r="L3162" s="23" t="n">
        <f aca="false">IF(ISERROR(VLOOKUP(K3162,$R:$S,2,0)),0,VLOOKUP(K3162,$R:$S,2,0))</f>
        <v>0</v>
      </c>
      <c r="M3162" s="23" t="e">
        <f aca="false">MONTH(I3162)</f>
        <v>#VALUE!</v>
      </c>
      <c r="N3162" s="23" t="e">
        <f aca="false">VLOOKUP(M3162,$Q:$S,2,0)</f>
        <v>#VALUE!</v>
      </c>
      <c r="O3162" s="24" t="e">
        <f aca="false">YEAR(I3162)</f>
        <v>#VALUE!</v>
      </c>
      <c r="P3162" s="25" t="str">
        <f aca="false">IF(L3162="OK",DATE(O3162,K3162,M3162),I3162)</f>
        <v>15/02/2021</v>
      </c>
    </row>
    <row r="3163" customFormat="false" ht="15" hidden="false" customHeight="false" outlineLevel="0" collapsed="false">
      <c r="A3163" s="22" t="str">
        <f aca="false">IF('09022026'!C3163="","",'09022026'!C3163)</f>
        <v>15/04/2020</v>
      </c>
      <c r="B3163" s="23" t="str">
        <f aca="false">TEXT(A3163,"DDMMAAAA")</f>
        <v>15/04/2020</v>
      </c>
      <c r="C3163" s="23" t="str">
        <f aca="false">LEFT(B3163,2)</f>
        <v>15</v>
      </c>
      <c r="D3163" s="23" t="n">
        <f aca="false">IF(ISERROR(VLOOKUP(C3163,$R:$S,2,0)),0,VLOOKUP(C3163,$R:$S,2,0))</f>
        <v>0</v>
      </c>
      <c r="E3163" s="23" t="e">
        <f aca="false">MONTH(A3163)</f>
        <v>#VALUE!</v>
      </c>
      <c r="F3163" s="23" t="e">
        <f aca="false">VLOOKUP(E3163,$Q:$S,2,0)</f>
        <v>#VALUE!</v>
      </c>
      <c r="G3163" s="24" t="e">
        <f aca="false">YEAR(A3163)</f>
        <v>#VALUE!</v>
      </c>
      <c r="H3163" s="25" t="str">
        <f aca="false">IF(D3163="OK",DATE(G3163,C3163,E3163),A3163)</f>
        <v>15/04/2020</v>
      </c>
      <c r="I3163" s="22" t="str">
        <f aca="false">IF('09022026'!D3163="","",'09022026'!D3163)</f>
        <v>15/02/2021</v>
      </c>
      <c r="J3163" s="23" t="str">
        <f aca="false">TEXT(I3163,"DDMMAAAA")</f>
        <v>15/02/2021</v>
      </c>
      <c r="K3163" s="23" t="str">
        <f aca="false">LEFT(J3163,2)</f>
        <v>15</v>
      </c>
      <c r="L3163" s="23" t="n">
        <f aca="false">IF(ISERROR(VLOOKUP(K3163,$R:$S,2,0)),0,VLOOKUP(K3163,$R:$S,2,0))</f>
        <v>0</v>
      </c>
      <c r="M3163" s="23" t="e">
        <f aca="false">MONTH(I3163)</f>
        <v>#VALUE!</v>
      </c>
      <c r="N3163" s="23" t="e">
        <f aca="false">VLOOKUP(M3163,$Q:$S,2,0)</f>
        <v>#VALUE!</v>
      </c>
      <c r="O3163" s="24" t="e">
        <f aca="false">YEAR(I3163)</f>
        <v>#VALUE!</v>
      </c>
      <c r="P3163" s="25" t="str">
        <f aca="false">IF(L3163="OK",DATE(O3163,K3163,M3163),I3163)</f>
        <v>15/02/2021</v>
      </c>
    </row>
    <row r="3164" customFormat="false" ht="15" hidden="false" customHeight="false" outlineLevel="0" collapsed="false">
      <c r="A3164" s="22" t="str">
        <f aca="false">IF('09022026'!C3164="","",'09022026'!C3164)</f>
        <v>16/04/2020</v>
      </c>
      <c r="B3164" s="23" t="str">
        <f aca="false">TEXT(A3164,"DDMMAAAA")</f>
        <v>16/04/2020</v>
      </c>
      <c r="C3164" s="23" t="str">
        <f aca="false">LEFT(B3164,2)</f>
        <v>16</v>
      </c>
      <c r="D3164" s="23" t="n">
        <f aca="false">IF(ISERROR(VLOOKUP(C3164,$R:$S,2,0)),0,VLOOKUP(C3164,$R:$S,2,0))</f>
        <v>0</v>
      </c>
      <c r="E3164" s="23" t="e">
        <f aca="false">MONTH(A3164)</f>
        <v>#VALUE!</v>
      </c>
      <c r="F3164" s="23" t="e">
        <f aca="false">VLOOKUP(E3164,$Q:$S,2,0)</f>
        <v>#VALUE!</v>
      </c>
      <c r="G3164" s="24" t="e">
        <f aca="false">YEAR(A3164)</f>
        <v>#VALUE!</v>
      </c>
      <c r="H3164" s="25" t="str">
        <f aca="false">IF(D3164="OK",DATE(G3164,C3164,E3164),A3164)</f>
        <v>16/04/2020</v>
      </c>
      <c r="I3164" s="22" t="str">
        <f aca="false">IF('09022026'!D3164="","",'09022026'!D3164)</f>
        <v>15/02/2021</v>
      </c>
      <c r="J3164" s="23" t="str">
        <f aca="false">TEXT(I3164,"DDMMAAAA")</f>
        <v>15/02/2021</v>
      </c>
      <c r="K3164" s="23" t="str">
        <f aca="false">LEFT(J3164,2)</f>
        <v>15</v>
      </c>
      <c r="L3164" s="23" t="n">
        <f aca="false">IF(ISERROR(VLOOKUP(K3164,$R:$S,2,0)),0,VLOOKUP(K3164,$R:$S,2,0))</f>
        <v>0</v>
      </c>
      <c r="M3164" s="23" t="e">
        <f aca="false">MONTH(I3164)</f>
        <v>#VALUE!</v>
      </c>
      <c r="N3164" s="23" t="e">
        <f aca="false">VLOOKUP(M3164,$Q:$S,2,0)</f>
        <v>#VALUE!</v>
      </c>
      <c r="O3164" s="24" t="e">
        <f aca="false">YEAR(I3164)</f>
        <v>#VALUE!</v>
      </c>
      <c r="P3164" s="25" t="str">
        <f aca="false">IF(L3164="OK",DATE(O3164,K3164,M3164),I3164)</f>
        <v>15/02/2021</v>
      </c>
    </row>
    <row r="3165" customFormat="false" ht="15" hidden="false" customHeight="false" outlineLevel="0" collapsed="false">
      <c r="A3165" s="22" t="str">
        <f aca="false">IF('09022026'!C3165="","",'09022026'!C3165)</f>
        <v>16/04/2020</v>
      </c>
      <c r="B3165" s="23" t="str">
        <f aca="false">TEXT(A3165,"DDMMAAAA")</f>
        <v>16/04/2020</v>
      </c>
      <c r="C3165" s="23" t="str">
        <f aca="false">LEFT(B3165,2)</f>
        <v>16</v>
      </c>
      <c r="D3165" s="23" t="n">
        <f aca="false">IF(ISERROR(VLOOKUP(C3165,$R:$S,2,0)),0,VLOOKUP(C3165,$R:$S,2,0))</f>
        <v>0</v>
      </c>
      <c r="E3165" s="23" t="e">
        <f aca="false">MONTH(A3165)</f>
        <v>#VALUE!</v>
      </c>
      <c r="F3165" s="23" t="e">
        <f aca="false">VLOOKUP(E3165,$Q:$S,2,0)</f>
        <v>#VALUE!</v>
      </c>
      <c r="G3165" s="24" t="e">
        <f aca="false">YEAR(A3165)</f>
        <v>#VALUE!</v>
      </c>
      <c r="H3165" s="25" t="str">
        <f aca="false">IF(D3165="OK",DATE(G3165,C3165,E3165),A3165)</f>
        <v>16/04/2020</v>
      </c>
      <c r="I3165" s="22" t="str">
        <f aca="false">IF('09022026'!D3165="","",'09022026'!D3165)</f>
        <v>15/02/2021</v>
      </c>
      <c r="J3165" s="23" t="str">
        <f aca="false">TEXT(I3165,"DDMMAAAA")</f>
        <v>15/02/2021</v>
      </c>
      <c r="K3165" s="23" t="str">
        <f aca="false">LEFT(J3165,2)</f>
        <v>15</v>
      </c>
      <c r="L3165" s="23" t="n">
        <f aca="false">IF(ISERROR(VLOOKUP(K3165,$R:$S,2,0)),0,VLOOKUP(K3165,$R:$S,2,0))</f>
        <v>0</v>
      </c>
      <c r="M3165" s="23" t="e">
        <f aca="false">MONTH(I3165)</f>
        <v>#VALUE!</v>
      </c>
      <c r="N3165" s="23" t="e">
        <f aca="false">VLOOKUP(M3165,$Q:$S,2,0)</f>
        <v>#VALUE!</v>
      </c>
      <c r="O3165" s="24" t="e">
        <f aca="false">YEAR(I3165)</f>
        <v>#VALUE!</v>
      </c>
      <c r="P3165" s="25" t="str">
        <f aca="false">IF(L3165="OK",DATE(O3165,K3165,M3165),I3165)</f>
        <v>15/02/2021</v>
      </c>
    </row>
    <row r="3166" customFormat="false" ht="15" hidden="false" customHeight="false" outlineLevel="0" collapsed="false">
      <c r="A3166" s="22" t="str">
        <f aca="false">IF('09022026'!C3166="","",'09022026'!C3166)</f>
        <v>22/06/2020</v>
      </c>
      <c r="B3166" s="23" t="str">
        <f aca="false">TEXT(A3166,"DDMMAAAA")</f>
        <v>22/06/2020</v>
      </c>
      <c r="C3166" s="23" t="str">
        <f aca="false">LEFT(B3166,2)</f>
        <v>22</v>
      </c>
      <c r="D3166" s="23" t="n">
        <f aca="false">IF(ISERROR(VLOOKUP(C3166,$R:$S,2,0)),0,VLOOKUP(C3166,$R:$S,2,0))</f>
        <v>0</v>
      </c>
      <c r="E3166" s="23" t="e">
        <f aca="false">MONTH(A3166)</f>
        <v>#VALUE!</v>
      </c>
      <c r="F3166" s="23" t="e">
        <f aca="false">VLOOKUP(E3166,$Q:$S,2,0)</f>
        <v>#VALUE!</v>
      </c>
      <c r="G3166" s="24" t="e">
        <f aca="false">YEAR(A3166)</f>
        <v>#VALUE!</v>
      </c>
      <c r="H3166" s="25" t="str">
        <f aca="false">IF(D3166="OK",DATE(G3166,C3166,E3166),A3166)</f>
        <v>22/06/2020</v>
      </c>
      <c r="I3166" s="22" t="str">
        <f aca="false">IF('09022026'!D3166="","",'09022026'!D3166)</f>
        <v>15/02/2021</v>
      </c>
      <c r="J3166" s="23" t="str">
        <f aca="false">TEXT(I3166,"DDMMAAAA")</f>
        <v>15/02/2021</v>
      </c>
      <c r="K3166" s="23" t="str">
        <f aca="false">LEFT(J3166,2)</f>
        <v>15</v>
      </c>
      <c r="L3166" s="23" t="n">
        <f aca="false">IF(ISERROR(VLOOKUP(K3166,$R:$S,2,0)),0,VLOOKUP(K3166,$R:$S,2,0))</f>
        <v>0</v>
      </c>
      <c r="M3166" s="23" t="e">
        <f aca="false">MONTH(I3166)</f>
        <v>#VALUE!</v>
      </c>
      <c r="N3166" s="23" t="e">
        <f aca="false">VLOOKUP(M3166,$Q:$S,2,0)</f>
        <v>#VALUE!</v>
      </c>
      <c r="O3166" s="24" t="e">
        <f aca="false">YEAR(I3166)</f>
        <v>#VALUE!</v>
      </c>
      <c r="P3166" s="25" t="str">
        <f aca="false">IF(L3166="OK",DATE(O3166,K3166,M3166),I3166)</f>
        <v>15/02/2021</v>
      </c>
    </row>
    <row r="3167" customFormat="false" ht="15" hidden="false" customHeight="false" outlineLevel="0" collapsed="false">
      <c r="A3167" s="22" t="str">
        <f aca="false">IF('09022026'!C3167="","",'09022026'!C3167)</f>
        <v>29/06/2020</v>
      </c>
      <c r="B3167" s="23" t="str">
        <f aca="false">TEXT(A3167,"DDMMAAAA")</f>
        <v>29/06/2020</v>
      </c>
      <c r="C3167" s="23" t="str">
        <f aca="false">LEFT(B3167,2)</f>
        <v>29</v>
      </c>
      <c r="D3167" s="23" t="n">
        <f aca="false">IF(ISERROR(VLOOKUP(C3167,$R:$S,2,0)),0,VLOOKUP(C3167,$R:$S,2,0))</f>
        <v>0</v>
      </c>
      <c r="E3167" s="23" t="e">
        <f aca="false">MONTH(A3167)</f>
        <v>#VALUE!</v>
      </c>
      <c r="F3167" s="23" t="e">
        <f aca="false">VLOOKUP(E3167,$Q:$S,2,0)</f>
        <v>#VALUE!</v>
      </c>
      <c r="G3167" s="24" t="e">
        <f aca="false">YEAR(A3167)</f>
        <v>#VALUE!</v>
      </c>
      <c r="H3167" s="25" t="str">
        <f aca="false">IF(D3167="OK",DATE(G3167,C3167,E3167),A3167)</f>
        <v>29/06/2020</v>
      </c>
      <c r="I3167" s="22" t="str">
        <f aca="false">IF('09022026'!D3167="","",'09022026'!D3167)</f>
        <v>15/02/2021</v>
      </c>
      <c r="J3167" s="23" t="str">
        <f aca="false">TEXT(I3167,"DDMMAAAA")</f>
        <v>15/02/2021</v>
      </c>
      <c r="K3167" s="23" t="str">
        <f aca="false">LEFT(J3167,2)</f>
        <v>15</v>
      </c>
      <c r="L3167" s="23" t="n">
        <f aca="false">IF(ISERROR(VLOOKUP(K3167,$R:$S,2,0)),0,VLOOKUP(K3167,$R:$S,2,0))</f>
        <v>0</v>
      </c>
      <c r="M3167" s="23" t="e">
        <f aca="false">MONTH(I3167)</f>
        <v>#VALUE!</v>
      </c>
      <c r="N3167" s="23" t="e">
        <f aca="false">VLOOKUP(M3167,$Q:$S,2,0)</f>
        <v>#VALUE!</v>
      </c>
      <c r="O3167" s="24" t="e">
        <f aca="false">YEAR(I3167)</f>
        <v>#VALUE!</v>
      </c>
      <c r="P3167" s="25" t="str">
        <f aca="false">IF(L3167="OK",DATE(O3167,K3167,M3167),I3167)</f>
        <v>15/02/2021</v>
      </c>
    </row>
    <row r="3168" customFormat="false" ht="15" hidden="false" customHeight="false" outlineLevel="0" collapsed="false">
      <c r="A3168" s="22" t="str">
        <f aca="false">IF('09022026'!C3168="","",'09022026'!C3168)</f>
        <v>14/04/2020</v>
      </c>
      <c r="B3168" s="23" t="str">
        <f aca="false">TEXT(A3168,"DDMMAAAA")</f>
        <v>14/04/2020</v>
      </c>
      <c r="C3168" s="23" t="str">
        <f aca="false">LEFT(B3168,2)</f>
        <v>14</v>
      </c>
      <c r="D3168" s="23" t="n">
        <f aca="false">IF(ISERROR(VLOOKUP(C3168,$R:$S,2,0)),0,VLOOKUP(C3168,$R:$S,2,0))</f>
        <v>0</v>
      </c>
      <c r="E3168" s="23" t="e">
        <f aca="false">MONTH(A3168)</f>
        <v>#VALUE!</v>
      </c>
      <c r="F3168" s="23" t="e">
        <f aca="false">VLOOKUP(E3168,$Q:$S,2,0)</f>
        <v>#VALUE!</v>
      </c>
      <c r="G3168" s="24" t="e">
        <f aca="false">YEAR(A3168)</f>
        <v>#VALUE!</v>
      </c>
      <c r="H3168" s="25" t="str">
        <f aca="false">IF(D3168="OK",DATE(G3168,C3168,E3168),A3168)</f>
        <v>14/04/2020</v>
      </c>
      <c r="I3168" s="22" t="str">
        <f aca="false">IF('09022026'!D3168="","",'09022026'!D3168)</f>
        <v>15/02/2021</v>
      </c>
      <c r="J3168" s="23" t="str">
        <f aca="false">TEXT(I3168,"DDMMAAAA")</f>
        <v>15/02/2021</v>
      </c>
      <c r="K3168" s="23" t="str">
        <f aca="false">LEFT(J3168,2)</f>
        <v>15</v>
      </c>
      <c r="L3168" s="23" t="n">
        <f aca="false">IF(ISERROR(VLOOKUP(K3168,$R:$S,2,0)),0,VLOOKUP(K3168,$R:$S,2,0))</f>
        <v>0</v>
      </c>
      <c r="M3168" s="23" t="e">
        <f aca="false">MONTH(I3168)</f>
        <v>#VALUE!</v>
      </c>
      <c r="N3168" s="23" t="e">
        <f aca="false">VLOOKUP(M3168,$Q:$S,2,0)</f>
        <v>#VALUE!</v>
      </c>
      <c r="O3168" s="24" t="e">
        <f aca="false">YEAR(I3168)</f>
        <v>#VALUE!</v>
      </c>
      <c r="P3168" s="25" t="str">
        <f aca="false">IF(L3168="OK",DATE(O3168,K3168,M3168),I3168)</f>
        <v>15/02/2021</v>
      </c>
    </row>
    <row r="3169" customFormat="false" ht="15" hidden="false" customHeight="false" outlineLevel="0" collapsed="false">
      <c r="A3169" s="22" t="str">
        <f aca="false">IF('09022026'!C3169="","",'09022026'!C3169)</f>
        <v>16/04/2020</v>
      </c>
      <c r="B3169" s="23" t="str">
        <f aca="false">TEXT(A3169,"DDMMAAAA")</f>
        <v>16/04/2020</v>
      </c>
      <c r="C3169" s="23" t="str">
        <f aca="false">LEFT(B3169,2)</f>
        <v>16</v>
      </c>
      <c r="D3169" s="23" t="n">
        <f aca="false">IF(ISERROR(VLOOKUP(C3169,$R:$S,2,0)),0,VLOOKUP(C3169,$R:$S,2,0))</f>
        <v>0</v>
      </c>
      <c r="E3169" s="23" t="e">
        <f aca="false">MONTH(A3169)</f>
        <v>#VALUE!</v>
      </c>
      <c r="F3169" s="23" t="e">
        <f aca="false">VLOOKUP(E3169,$Q:$S,2,0)</f>
        <v>#VALUE!</v>
      </c>
      <c r="G3169" s="24" t="e">
        <f aca="false">YEAR(A3169)</f>
        <v>#VALUE!</v>
      </c>
      <c r="H3169" s="25" t="str">
        <f aca="false">IF(D3169="OK",DATE(G3169,C3169,E3169),A3169)</f>
        <v>16/04/2020</v>
      </c>
      <c r="I3169" s="22" t="str">
        <f aca="false">IF('09022026'!D3169="","",'09022026'!D3169)</f>
        <v>15/02/2021</v>
      </c>
      <c r="J3169" s="23" t="str">
        <f aca="false">TEXT(I3169,"DDMMAAAA")</f>
        <v>15/02/2021</v>
      </c>
      <c r="K3169" s="23" t="str">
        <f aca="false">LEFT(J3169,2)</f>
        <v>15</v>
      </c>
      <c r="L3169" s="23" t="n">
        <f aca="false">IF(ISERROR(VLOOKUP(K3169,$R:$S,2,0)),0,VLOOKUP(K3169,$R:$S,2,0))</f>
        <v>0</v>
      </c>
      <c r="M3169" s="23" t="e">
        <f aca="false">MONTH(I3169)</f>
        <v>#VALUE!</v>
      </c>
      <c r="N3169" s="23" t="e">
        <f aca="false">VLOOKUP(M3169,$Q:$S,2,0)</f>
        <v>#VALUE!</v>
      </c>
      <c r="O3169" s="24" t="e">
        <f aca="false">YEAR(I3169)</f>
        <v>#VALUE!</v>
      </c>
      <c r="P3169" s="25" t="str">
        <f aca="false">IF(L3169="OK",DATE(O3169,K3169,M3169),I3169)</f>
        <v>15/02/2021</v>
      </c>
    </row>
    <row r="3170" customFormat="false" ht="15" hidden="false" customHeight="false" outlineLevel="0" collapsed="false">
      <c r="A3170" s="22" t="str">
        <f aca="false">IF('09022026'!C3170="","",'09022026'!C3170)</f>
        <v>16/04/2020</v>
      </c>
      <c r="B3170" s="23" t="str">
        <f aca="false">TEXT(A3170,"DDMMAAAA")</f>
        <v>16/04/2020</v>
      </c>
      <c r="C3170" s="23" t="str">
        <f aca="false">LEFT(B3170,2)</f>
        <v>16</v>
      </c>
      <c r="D3170" s="23" t="n">
        <f aca="false">IF(ISERROR(VLOOKUP(C3170,$R:$S,2,0)),0,VLOOKUP(C3170,$R:$S,2,0))</f>
        <v>0</v>
      </c>
      <c r="E3170" s="23" t="e">
        <f aca="false">MONTH(A3170)</f>
        <v>#VALUE!</v>
      </c>
      <c r="F3170" s="23" t="e">
        <f aca="false">VLOOKUP(E3170,$Q:$S,2,0)</f>
        <v>#VALUE!</v>
      </c>
      <c r="G3170" s="24" t="e">
        <f aca="false">YEAR(A3170)</f>
        <v>#VALUE!</v>
      </c>
      <c r="H3170" s="25" t="str">
        <f aca="false">IF(D3170="OK",DATE(G3170,C3170,E3170),A3170)</f>
        <v>16/04/2020</v>
      </c>
      <c r="I3170" s="22" t="str">
        <f aca="false">IF('09022026'!D3170="","",'09022026'!D3170)</f>
        <v>15/02/2021</v>
      </c>
      <c r="J3170" s="23" t="str">
        <f aca="false">TEXT(I3170,"DDMMAAAA")</f>
        <v>15/02/2021</v>
      </c>
      <c r="K3170" s="23" t="str">
        <f aca="false">LEFT(J3170,2)</f>
        <v>15</v>
      </c>
      <c r="L3170" s="23" t="n">
        <f aca="false">IF(ISERROR(VLOOKUP(K3170,$R:$S,2,0)),0,VLOOKUP(K3170,$R:$S,2,0))</f>
        <v>0</v>
      </c>
      <c r="M3170" s="23" t="e">
        <f aca="false">MONTH(I3170)</f>
        <v>#VALUE!</v>
      </c>
      <c r="N3170" s="23" t="e">
        <f aca="false">VLOOKUP(M3170,$Q:$S,2,0)</f>
        <v>#VALUE!</v>
      </c>
      <c r="O3170" s="24" t="e">
        <f aca="false">YEAR(I3170)</f>
        <v>#VALUE!</v>
      </c>
      <c r="P3170" s="25" t="str">
        <f aca="false">IF(L3170="OK",DATE(O3170,K3170,M3170),I3170)</f>
        <v>15/02/2021</v>
      </c>
    </row>
    <row r="3171" customFormat="false" ht="15" hidden="false" customHeight="false" outlineLevel="0" collapsed="false">
      <c r="A3171" s="22" t="str">
        <f aca="false">IF('09022026'!C3171="","",'09022026'!C3171)</f>
        <v>15/04/2020</v>
      </c>
      <c r="B3171" s="23" t="str">
        <f aca="false">TEXT(A3171,"DDMMAAAA")</f>
        <v>15/04/2020</v>
      </c>
      <c r="C3171" s="23" t="str">
        <f aca="false">LEFT(B3171,2)</f>
        <v>15</v>
      </c>
      <c r="D3171" s="23" t="n">
        <f aca="false">IF(ISERROR(VLOOKUP(C3171,$R:$S,2,0)),0,VLOOKUP(C3171,$R:$S,2,0))</f>
        <v>0</v>
      </c>
      <c r="E3171" s="23" t="e">
        <f aca="false">MONTH(A3171)</f>
        <v>#VALUE!</v>
      </c>
      <c r="F3171" s="23" t="e">
        <f aca="false">VLOOKUP(E3171,$Q:$S,2,0)</f>
        <v>#VALUE!</v>
      </c>
      <c r="G3171" s="24" t="e">
        <f aca="false">YEAR(A3171)</f>
        <v>#VALUE!</v>
      </c>
      <c r="H3171" s="25" t="str">
        <f aca="false">IF(D3171="OK",DATE(G3171,C3171,E3171),A3171)</f>
        <v>15/04/2020</v>
      </c>
      <c r="I3171" s="22" t="str">
        <f aca="false">IF('09022026'!D3171="","",'09022026'!D3171)</f>
        <v>30/10/2020</v>
      </c>
      <c r="J3171" s="23" t="str">
        <f aca="false">TEXT(I3171,"DDMMAAAA")</f>
        <v>30/10/2020</v>
      </c>
      <c r="K3171" s="23" t="str">
        <f aca="false">LEFT(J3171,2)</f>
        <v>30</v>
      </c>
      <c r="L3171" s="23" t="n">
        <f aca="false">IF(ISERROR(VLOOKUP(K3171,$R:$S,2,0)),0,VLOOKUP(K3171,$R:$S,2,0))</f>
        <v>0</v>
      </c>
      <c r="M3171" s="23" t="e">
        <f aca="false">MONTH(I3171)</f>
        <v>#VALUE!</v>
      </c>
      <c r="N3171" s="23" t="e">
        <f aca="false">VLOOKUP(M3171,$Q:$S,2,0)</f>
        <v>#VALUE!</v>
      </c>
      <c r="O3171" s="24" t="e">
        <f aca="false">YEAR(I3171)</f>
        <v>#VALUE!</v>
      </c>
      <c r="P3171" s="25" t="str">
        <f aca="false">IF(L3171="OK",DATE(O3171,K3171,M3171),I3171)</f>
        <v>30/10/2020</v>
      </c>
    </row>
    <row r="3172" customFormat="false" ht="15" hidden="false" customHeight="false" outlineLevel="0" collapsed="false">
      <c r="A3172" s="22" t="str">
        <f aca="false">IF('09022026'!C3172="","",'09022026'!C3172)</f>
        <v>16/04/2020</v>
      </c>
      <c r="B3172" s="23" t="str">
        <f aca="false">TEXT(A3172,"DDMMAAAA")</f>
        <v>16/04/2020</v>
      </c>
      <c r="C3172" s="23" t="str">
        <f aca="false">LEFT(B3172,2)</f>
        <v>16</v>
      </c>
      <c r="D3172" s="23" t="n">
        <f aca="false">IF(ISERROR(VLOOKUP(C3172,$R:$S,2,0)),0,VLOOKUP(C3172,$R:$S,2,0))</f>
        <v>0</v>
      </c>
      <c r="E3172" s="23" t="e">
        <f aca="false">MONTH(A3172)</f>
        <v>#VALUE!</v>
      </c>
      <c r="F3172" s="23" t="e">
        <f aca="false">VLOOKUP(E3172,$Q:$S,2,0)</f>
        <v>#VALUE!</v>
      </c>
      <c r="G3172" s="24" t="e">
        <f aca="false">YEAR(A3172)</f>
        <v>#VALUE!</v>
      </c>
      <c r="H3172" s="25" t="str">
        <f aca="false">IF(D3172="OK",DATE(G3172,C3172,E3172),A3172)</f>
        <v>16/04/2020</v>
      </c>
      <c r="I3172" s="22" t="str">
        <f aca="false">IF('09022026'!D3172="","",'09022026'!D3172)</f>
        <v>15/02/2021</v>
      </c>
      <c r="J3172" s="23" t="str">
        <f aca="false">TEXT(I3172,"DDMMAAAA")</f>
        <v>15/02/2021</v>
      </c>
      <c r="K3172" s="23" t="str">
        <f aca="false">LEFT(J3172,2)</f>
        <v>15</v>
      </c>
      <c r="L3172" s="23" t="n">
        <f aca="false">IF(ISERROR(VLOOKUP(K3172,$R:$S,2,0)),0,VLOOKUP(K3172,$R:$S,2,0))</f>
        <v>0</v>
      </c>
      <c r="M3172" s="23" t="e">
        <f aca="false">MONTH(I3172)</f>
        <v>#VALUE!</v>
      </c>
      <c r="N3172" s="23" t="e">
        <f aca="false">VLOOKUP(M3172,$Q:$S,2,0)</f>
        <v>#VALUE!</v>
      </c>
      <c r="O3172" s="24" t="e">
        <f aca="false">YEAR(I3172)</f>
        <v>#VALUE!</v>
      </c>
      <c r="P3172" s="25" t="str">
        <f aca="false">IF(L3172="OK",DATE(O3172,K3172,M3172),I3172)</f>
        <v>15/02/2021</v>
      </c>
    </row>
    <row r="3173" customFormat="false" ht="15" hidden="false" customHeight="false" outlineLevel="0" collapsed="false">
      <c r="A3173" s="22" t="str">
        <f aca="false">IF('09022026'!C3173="","",'09022026'!C3173)</f>
        <v>15/04/2020</v>
      </c>
      <c r="B3173" s="23" t="str">
        <f aca="false">TEXT(A3173,"DDMMAAAA")</f>
        <v>15/04/2020</v>
      </c>
      <c r="C3173" s="23" t="str">
        <f aca="false">LEFT(B3173,2)</f>
        <v>15</v>
      </c>
      <c r="D3173" s="23" t="n">
        <f aca="false">IF(ISERROR(VLOOKUP(C3173,$R:$S,2,0)),0,VLOOKUP(C3173,$R:$S,2,0))</f>
        <v>0</v>
      </c>
      <c r="E3173" s="23" t="e">
        <f aca="false">MONTH(A3173)</f>
        <v>#VALUE!</v>
      </c>
      <c r="F3173" s="23" t="e">
        <f aca="false">VLOOKUP(E3173,$Q:$S,2,0)</f>
        <v>#VALUE!</v>
      </c>
      <c r="G3173" s="24" t="e">
        <f aca="false">YEAR(A3173)</f>
        <v>#VALUE!</v>
      </c>
      <c r="H3173" s="25" t="str">
        <f aca="false">IF(D3173="OK",DATE(G3173,C3173,E3173),A3173)</f>
        <v>15/04/2020</v>
      </c>
      <c r="I3173" s="22" t="str">
        <f aca="false">IF('09022026'!D3173="","",'09022026'!D3173)</f>
        <v>15/02/2021</v>
      </c>
      <c r="J3173" s="23" t="str">
        <f aca="false">TEXT(I3173,"DDMMAAAA")</f>
        <v>15/02/2021</v>
      </c>
      <c r="K3173" s="23" t="str">
        <f aca="false">LEFT(J3173,2)</f>
        <v>15</v>
      </c>
      <c r="L3173" s="23" t="n">
        <f aca="false">IF(ISERROR(VLOOKUP(K3173,$R:$S,2,0)),0,VLOOKUP(K3173,$R:$S,2,0))</f>
        <v>0</v>
      </c>
      <c r="M3173" s="23" t="e">
        <f aca="false">MONTH(I3173)</f>
        <v>#VALUE!</v>
      </c>
      <c r="N3173" s="23" t="e">
        <f aca="false">VLOOKUP(M3173,$Q:$S,2,0)</f>
        <v>#VALUE!</v>
      </c>
      <c r="O3173" s="24" t="e">
        <f aca="false">YEAR(I3173)</f>
        <v>#VALUE!</v>
      </c>
      <c r="P3173" s="25" t="str">
        <f aca="false">IF(L3173="OK",DATE(O3173,K3173,M3173),I3173)</f>
        <v>15/02/2021</v>
      </c>
    </row>
    <row r="3174" customFormat="false" ht="15" hidden="false" customHeight="false" outlineLevel="0" collapsed="false">
      <c r="A3174" s="22" t="str">
        <f aca="false">IF('09022026'!C3174="","",'09022026'!C3174)</f>
        <v>16/04/2020</v>
      </c>
      <c r="B3174" s="23" t="str">
        <f aca="false">TEXT(A3174,"DDMMAAAA")</f>
        <v>16/04/2020</v>
      </c>
      <c r="C3174" s="23" t="str">
        <f aca="false">LEFT(B3174,2)</f>
        <v>16</v>
      </c>
      <c r="D3174" s="23" t="n">
        <f aca="false">IF(ISERROR(VLOOKUP(C3174,$R:$S,2,0)),0,VLOOKUP(C3174,$R:$S,2,0))</f>
        <v>0</v>
      </c>
      <c r="E3174" s="23" t="e">
        <f aca="false">MONTH(A3174)</f>
        <v>#VALUE!</v>
      </c>
      <c r="F3174" s="23" t="e">
        <f aca="false">VLOOKUP(E3174,$Q:$S,2,0)</f>
        <v>#VALUE!</v>
      </c>
      <c r="G3174" s="24" t="e">
        <f aca="false">YEAR(A3174)</f>
        <v>#VALUE!</v>
      </c>
      <c r="H3174" s="25" t="str">
        <f aca="false">IF(D3174="OK",DATE(G3174,C3174,E3174),A3174)</f>
        <v>16/04/2020</v>
      </c>
      <c r="I3174" s="22" t="str">
        <f aca="false">IF('09022026'!D3174="","",'09022026'!D3174)</f>
        <v>30/10/2020</v>
      </c>
      <c r="J3174" s="23" t="str">
        <f aca="false">TEXT(I3174,"DDMMAAAA")</f>
        <v>30/10/2020</v>
      </c>
      <c r="K3174" s="23" t="str">
        <f aca="false">LEFT(J3174,2)</f>
        <v>30</v>
      </c>
      <c r="L3174" s="23" t="n">
        <f aca="false">IF(ISERROR(VLOOKUP(K3174,$R:$S,2,0)),0,VLOOKUP(K3174,$R:$S,2,0))</f>
        <v>0</v>
      </c>
      <c r="M3174" s="23" t="e">
        <f aca="false">MONTH(I3174)</f>
        <v>#VALUE!</v>
      </c>
      <c r="N3174" s="23" t="e">
        <f aca="false">VLOOKUP(M3174,$Q:$S,2,0)</f>
        <v>#VALUE!</v>
      </c>
      <c r="O3174" s="24" t="e">
        <f aca="false">YEAR(I3174)</f>
        <v>#VALUE!</v>
      </c>
      <c r="P3174" s="25" t="str">
        <f aca="false">IF(L3174="OK",DATE(O3174,K3174,M3174),I3174)</f>
        <v>30/10/2020</v>
      </c>
    </row>
    <row r="3175" customFormat="false" ht="15" hidden="false" customHeight="false" outlineLevel="0" collapsed="false">
      <c r="A3175" s="22" t="str">
        <f aca="false">IF('09022026'!C3175="","",'09022026'!C3175)</f>
        <v>15/06/2020</v>
      </c>
      <c r="B3175" s="23" t="str">
        <f aca="false">TEXT(A3175,"DDMMAAAA")</f>
        <v>15/06/2020</v>
      </c>
      <c r="C3175" s="23" t="str">
        <f aca="false">LEFT(B3175,2)</f>
        <v>15</v>
      </c>
      <c r="D3175" s="23" t="n">
        <f aca="false">IF(ISERROR(VLOOKUP(C3175,$R:$S,2,0)),0,VLOOKUP(C3175,$R:$S,2,0))</f>
        <v>0</v>
      </c>
      <c r="E3175" s="23" t="e">
        <f aca="false">MONTH(A3175)</f>
        <v>#VALUE!</v>
      </c>
      <c r="F3175" s="23" t="e">
        <f aca="false">VLOOKUP(E3175,$Q:$S,2,0)</f>
        <v>#VALUE!</v>
      </c>
      <c r="G3175" s="24" t="e">
        <f aca="false">YEAR(A3175)</f>
        <v>#VALUE!</v>
      </c>
      <c r="H3175" s="25" t="str">
        <f aca="false">IF(D3175="OK",DATE(G3175,C3175,E3175),A3175)</f>
        <v>15/06/2020</v>
      </c>
      <c r="I3175" s="22" t="str">
        <f aca="false">IF('09022026'!D3175="","",'09022026'!D3175)</f>
        <v/>
      </c>
      <c r="J3175" s="23" t="str">
        <f aca="false">TEXT(I3175,"DDMMAAAA")</f>
        <v/>
      </c>
      <c r="K3175" s="23" t="str">
        <f aca="false">LEFT(J3175,2)</f>
        <v/>
      </c>
      <c r="L3175" s="23" t="n">
        <f aca="false">IF(ISERROR(VLOOKUP(K3175,$R:$S,2,0)),0,VLOOKUP(K3175,$R:$S,2,0))</f>
        <v>0</v>
      </c>
      <c r="M3175" s="23" t="e">
        <f aca="false">MONTH(I3175)</f>
        <v>#VALUE!</v>
      </c>
      <c r="N3175" s="23" t="e">
        <f aca="false">VLOOKUP(M3175,$Q:$S,2,0)</f>
        <v>#VALUE!</v>
      </c>
      <c r="O3175" s="24" t="e">
        <f aca="false">YEAR(I3175)</f>
        <v>#VALUE!</v>
      </c>
      <c r="P3175" s="25" t="str">
        <f aca="false">IF(L3175="OK",DATE(O3175,K3175,M3175),I3175)</f>
        <v/>
      </c>
    </row>
    <row r="3176" customFormat="false" ht="15" hidden="false" customHeight="false" outlineLevel="0" collapsed="false">
      <c r="A3176" s="22" t="n">
        <f aca="false">IF('09022026'!C3176="","",'09022026'!C3176)</f>
        <v>45575</v>
      </c>
      <c r="B3176" s="23" t="str">
        <f aca="false">TEXT(A3176,"DDMMAAAA")</f>
        <v>0807Thursday</v>
      </c>
      <c r="C3176" s="23" t="str">
        <f aca="false">LEFT(B3176,2)</f>
        <v>08</v>
      </c>
      <c r="D3176" s="23" t="str">
        <f aca="false">IF(ISERROR(VLOOKUP(C3176,$R:$S,2,0)),0,VLOOKUP(C3176,$R:$S,2,0))</f>
        <v>OK</v>
      </c>
      <c r="E3176" s="23" t="n">
        <f aca="false">MONTH(A3176)</f>
        <v>10</v>
      </c>
      <c r="F3176" s="23" t="str">
        <f aca="false">VLOOKUP(E3176,$Q:$S,2,0)</f>
        <v>10</v>
      </c>
      <c r="G3176" s="24" t="n">
        <f aca="false">YEAR(A3176)</f>
        <v>2024</v>
      </c>
      <c r="H3176" s="25" t="n">
        <f aca="false">IF(D3176="OK",DATE(G3176,C3176,E3176),A3176)</f>
        <v>45514</v>
      </c>
      <c r="I3176" s="22" t="str">
        <f aca="false">IF('09022026'!D3176="","",'09022026'!D3176)</f>
        <v>31/12/2099</v>
      </c>
      <c r="J3176" s="23" t="str">
        <f aca="false">TEXT(I3176,"DDMMAAAA")</f>
        <v>31/12/2099</v>
      </c>
      <c r="K3176" s="23" t="str">
        <f aca="false">LEFT(J3176,2)</f>
        <v>31</v>
      </c>
      <c r="L3176" s="23" t="n">
        <f aca="false">IF(ISERROR(VLOOKUP(K3176,$R:$S,2,0)),0,VLOOKUP(K3176,$R:$S,2,0))</f>
        <v>0</v>
      </c>
      <c r="M3176" s="23" t="e">
        <f aca="false">MONTH(I3176)</f>
        <v>#VALUE!</v>
      </c>
      <c r="N3176" s="23" t="e">
        <f aca="false">VLOOKUP(M3176,$Q:$S,2,0)</f>
        <v>#VALUE!</v>
      </c>
      <c r="O3176" s="24" t="e">
        <f aca="false">YEAR(I3176)</f>
        <v>#VALUE!</v>
      </c>
      <c r="P3176" s="25" t="str">
        <f aca="false">IF(L3176="OK",DATE(O3176,K3176,M3176),I3176)</f>
        <v>31/12/2099</v>
      </c>
    </row>
    <row r="3177" customFormat="false" ht="15" hidden="false" customHeight="false" outlineLevel="0" collapsed="false">
      <c r="A3177" s="22" t="n">
        <f aca="false">IF('09022026'!C3177="","",'09022026'!C3177)</f>
        <v>45575</v>
      </c>
      <c r="B3177" s="23" t="str">
        <f aca="false">TEXT(A3177,"DDMMAAAA")</f>
        <v>0807Thursday</v>
      </c>
      <c r="C3177" s="23" t="str">
        <f aca="false">LEFT(B3177,2)</f>
        <v>08</v>
      </c>
      <c r="D3177" s="23" t="str">
        <f aca="false">IF(ISERROR(VLOOKUP(C3177,$R:$S,2,0)),0,VLOOKUP(C3177,$R:$S,2,0))</f>
        <v>OK</v>
      </c>
      <c r="E3177" s="23" t="n">
        <f aca="false">MONTH(A3177)</f>
        <v>10</v>
      </c>
      <c r="F3177" s="23" t="str">
        <f aca="false">VLOOKUP(E3177,$Q:$S,2,0)</f>
        <v>10</v>
      </c>
      <c r="G3177" s="24" t="n">
        <f aca="false">YEAR(A3177)</f>
        <v>2024</v>
      </c>
      <c r="H3177" s="25" t="n">
        <f aca="false">IF(D3177="OK",DATE(G3177,C3177,E3177),A3177)</f>
        <v>45514</v>
      </c>
      <c r="I3177" s="22" t="str">
        <f aca="false">IF('09022026'!D3177="","",'09022026'!D3177)</f>
        <v>31/12/2099</v>
      </c>
      <c r="J3177" s="23" t="str">
        <f aca="false">TEXT(I3177,"DDMMAAAA")</f>
        <v>31/12/2099</v>
      </c>
      <c r="K3177" s="23" t="str">
        <f aca="false">LEFT(J3177,2)</f>
        <v>31</v>
      </c>
      <c r="L3177" s="23" t="n">
        <f aca="false">IF(ISERROR(VLOOKUP(K3177,$R:$S,2,0)),0,VLOOKUP(K3177,$R:$S,2,0))</f>
        <v>0</v>
      </c>
      <c r="M3177" s="23" t="e">
        <f aca="false">MONTH(I3177)</f>
        <v>#VALUE!</v>
      </c>
      <c r="N3177" s="23" t="e">
        <f aca="false">VLOOKUP(M3177,$Q:$S,2,0)</f>
        <v>#VALUE!</v>
      </c>
      <c r="O3177" s="24" t="e">
        <f aca="false">YEAR(I3177)</f>
        <v>#VALUE!</v>
      </c>
      <c r="P3177" s="25" t="str">
        <f aca="false">IF(L3177="OK",DATE(O3177,K3177,M3177),I3177)</f>
        <v>31/12/2099</v>
      </c>
    </row>
    <row r="3178" customFormat="false" ht="15" hidden="false" customHeight="false" outlineLevel="0" collapsed="false">
      <c r="A3178" s="22" t="n">
        <f aca="false">IF('09022026'!C3178="","",'09022026'!C3178)</f>
        <v>45575</v>
      </c>
      <c r="B3178" s="23" t="str">
        <f aca="false">TEXT(A3178,"DDMMAAAA")</f>
        <v>0807Thursday</v>
      </c>
      <c r="C3178" s="23" t="str">
        <f aca="false">LEFT(B3178,2)</f>
        <v>08</v>
      </c>
      <c r="D3178" s="23" t="str">
        <f aca="false">IF(ISERROR(VLOOKUP(C3178,$R:$S,2,0)),0,VLOOKUP(C3178,$R:$S,2,0))</f>
        <v>OK</v>
      </c>
      <c r="E3178" s="23" t="n">
        <f aca="false">MONTH(A3178)</f>
        <v>10</v>
      </c>
      <c r="F3178" s="23" t="str">
        <f aca="false">VLOOKUP(E3178,$Q:$S,2,0)</f>
        <v>10</v>
      </c>
      <c r="G3178" s="24" t="n">
        <f aca="false">YEAR(A3178)</f>
        <v>2024</v>
      </c>
      <c r="H3178" s="25" t="n">
        <f aca="false">IF(D3178="OK",DATE(G3178,C3178,E3178),A3178)</f>
        <v>45514</v>
      </c>
      <c r="I3178" s="22" t="str">
        <f aca="false">IF('09022026'!D3178="","",'09022026'!D3178)</f>
        <v>31/12/2099</v>
      </c>
      <c r="J3178" s="23" t="str">
        <f aca="false">TEXT(I3178,"DDMMAAAA")</f>
        <v>31/12/2099</v>
      </c>
      <c r="K3178" s="23" t="str">
        <f aca="false">LEFT(J3178,2)</f>
        <v>31</v>
      </c>
      <c r="L3178" s="23" t="n">
        <f aca="false">IF(ISERROR(VLOOKUP(K3178,$R:$S,2,0)),0,VLOOKUP(K3178,$R:$S,2,0))</f>
        <v>0</v>
      </c>
      <c r="M3178" s="23" t="e">
        <f aca="false">MONTH(I3178)</f>
        <v>#VALUE!</v>
      </c>
      <c r="N3178" s="23" t="e">
        <f aca="false">VLOOKUP(M3178,$Q:$S,2,0)</f>
        <v>#VALUE!</v>
      </c>
      <c r="O3178" s="24" t="e">
        <f aca="false">YEAR(I3178)</f>
        <v>#VALUE!</v>
      </c>
      <c r="P3178" s="25" t="str">
        <f aca="false">IF(L3178="OK",DATE(O3178,K3178,M3178),I3178)</f>
        <v>31/12/2099</v>
      </c>
    </row>
    <row r="3179" customFormat="false" ht="15" hidden="false" customHeight="false" outlineLevel="0" collapsed="false">
      <c r="A3179" s="22" t="n">
        <f aca="false">IF('09022026'!C3179="","",'09022026'!C3179)</f>
        <v>45575</v>
      </c>
      <c r="B3179" s="23" t="str">
        <f aca="false">TEXT(A3179,"DDMMAAAA")</f>
        <v>0807Thursday</v>
      </c>
      <c r="C3179" s="23" t="str">
        <f aca="false">LEFT(B3179,2)</f>
        <v>08</v>
      </c>
      <c r="D3179" s="23" t="str">
        <f aca="false">IF(ISERROR(VLOOKUP(C3179,$R:$S,2,0)),0,VLOOKUP(C3179,$R:$S,2,0))</f>
        <v>OK</v>
      </c>
      <c r="E3179" s="23" t="n">
        <f aca="false">MONTH(A3179)</f>
        <v>10</v>
      </c>
      <c r="F3179" s="23" t="str">
        <f aca="false">VLOOKUP(E3179,$Q:$S,2,0)</f>
        <v>10</v>
      </c>
      <c r="G3179" s="24" t="n">
        <f aca="false">YEAR(A3179)</f>
        <v>2024</v>
      </c>
      <c r="H3179" s="25" t="n">
        <f aca="false">IF(D3179="OK",DATE(G3179,C3179,E3179),A3179)</f>
        <v>45514</v>
      </c>
      <c r="I3179" s="22" t="str">
        <f aca="false">IF('09022026'!D3179="","",'09022026'!D3179)</f>
        <v>31/12/2099</v>
      </c>
      <c r="J3179" s="23" t="str">
        <f aca="false">TEXT(I3179,"DDMMAAAA")</f>
        <v>31/12/2099</v>
      </c>
      <c r="K3179" s="23" t="str">
        <f aca="false">LEFT(J3179,2)</f>
        <v>31</v>
      </c>
      <c r="L3179" s="23" t="n">
        <f aca="false">IF(ISERROR(VLOOKUP(K3179,$R:$S,2,0)),0,VLOOKUP(K3179,$R:$S,2,0))</f>
        <v>0</v>
      </c>
      <c r="M3179" s="23" t="e">
        <f aca="false">MONTH(I3179)</f>
        <v>#VALUE!</v>
      </c>
      <c r="N3179" s="23" t="e">
        <f aca="false">VLOOKUP(M3179,$Q:$S,2,0)</f>
        <v>#VALUE!</v>
      </c>
      <c r="O3179" s="24" t="e">
        <f aca="false">YEAR(I3179)</f>
        <v>#VALUE!</v>
      </c>
      <c r="P3179" s="25" t="str">
        <f aca="false">IF(L3179="OK",DATE(O3179,K3179,M3179),I3179)</f>
        <v>31/12/2099</v>
      </c>
    </row>
    <row r="3180" customFormat="false" ht="15" hidden="false" customHeight="false" outlineLevel="0" collapsed="false">
      <c r="A3180" s="22" t="n">
        <f aca="false">IF('09022026'!C3180="","",'09022026'!C3180)</f>
        <v>45575</v>
      </c>
      <c r="B3180" s="23" t="str">
        <f aca="false">TEXT(A3180,"DDMMAAAA")</f>
        <v>0807Thursday</v>
      </c>
      <c r="C3180" s="23" t="str">
        <f aca="false">LEFT(B3180,2)</f>
        <v>08</v>
      </c>
      <c r="D3180" s="23" t="str">
        <f aca="false">IF(ISERROR(VLOOKUP(C3180,$R:$S,2,0)),0,VLOOKUP(C3180,$R:$S,2,0))</f>
        <v>OK</v>
      </c>
      <c r="E3180" s="23" t="n">
        <f aca="false">MONTH(A3180)</f>
        <v>10</v>
      </c>
      <c r="F3180" s="23" t="str">
        <f aca="false">VLOOKUP(E3180,$Q:$S,2,0)</f>
        <v>10</v>
      </c>
      <c r="G3180" s="24" t="n">
        <f aca="false">YEAR(A3180)</f>
        <v>2024</v>
      </c>
      <c r="H3180" s="25" t="n">
        <f aca="false">IF(D3180="OK",DATE(G3180,C3180,E3180),A3180)</f>
        <v>45514</v>
      </c>
      <c r="I3180" s="22" t="str">
        <f aca="false">IF('09022026'!D3180="","",'09022026'!D3180)</f>
        <v>31/12/2099</v>
      </c>
      <c r="J3180" s="23" t="str">
        <f aca="false">TEXT(I3180,"DDMMAAAA")</f>
        <v>31/12/2099</v>
      </c>
      <c r="K3180" s="23" t="str">
        <f aca="false">LEFT(J3180,2)</f>
        <v>31</v>
      </c>
      <c r="L3180" s="23" t="n">
        <f aca="false">IF(ISERROR(VLOOKUP(K3180,$R:$S,2,0)),0,VLOOKUP(K3180,$R:$S,2,0))</f>
        <v>0</v>
      </c>
      <c r="M3180" s="23" t="e">
        <f aca="false">MONTH(I3180)</f>
        <v>#VALUE!</v>
      </c>
      <c r="N3180" s="23" t="e">
        <f aca="false">VLOOKUP(M3180,$Q:$S,2,0)</f>
        <v>#VALUE!</v>
      </c>
      <c r="O3180" s="24" t="e">
        <f aca="false">YEAR(I3180)</f>
        <v>#VALUE!</v>
      </c>
      <c r="P3180" s="25" t="str">
        <f aca="false">IF(L3180="OK",DATE(O3180,K3180,M3180),I3180)</f>
        <v>31/12/2099</v>
      </c>
    </row>
    <row r="3181" customFormat="false" ht="15" hidden="false" customHeight="false" outlineLevel="0" collapsed="false">
      <c r="A3181" s="22" t="n">
        <f aca="false">IF('09022026'!C3181="","",'09022026'!C3181)</f>
        <v>45575</v>
      </c>
      <c r="B3181" s="23" t="str">
        <f aca="false">TEXT(A3181,"DDMMAAAA")</f>
        <v>0807Thursday</v>
      </c>
      <c r="C3181" s="23" t="str">
        <f aca="false">LEFT(B3181,2)</f>
        <v>08</v>
      </c>
      <c r="D3181" s="23" t="str">
        <f aca="false">IF(ISERROR(VLOOKUP(C3181,$R:$S,2,0)),0,VLOOKUP(C3181,$R:$S,2,0))</f>
        <v>OK</v>
      </c>
      <c r="E3181" s="23" t="n">
        <f aca="false">MONTH(A3181)</f>
        <v>10</v>
      </c>
      <c r="F3181" s="23" t="str">
        <f aca="false">VLOOKUP(E3181,$Q:$S,2,0)</f>
        <v>10</v>
      </c>
      <c r="G3181" s="24" t="n">
        <f aca="false">YEAR(A3181)</f>
        <v>2024</v>
      </c>
      <c r="H3181" s="25" t="n">
        <f aca="false">IF(D3181="OK",DATE(G3181,C3181,E3181),A3181)</f>
        <v>45514</v>
      </c>
      <c r="I3181" s="22" t="str">
        <f aca="false">IF('09022026'!D3181="","",'09022026'!D3181)</f>
        <v>31/12/2099</v>
      </c>
      <c r="J3181" s="23" t="str">
        <f aca="false">TEXT(I3181,"DDMMAAAA")</f>
        <v>31/12/2099</v>
      </c>
      <c r="K3181" s="23" t="str">
        <f aca="false">LEFT(J3181,2)</f>
        <v>31</v>
      </c>
      <c r="L3181" s="23" t="n">
        <f aca="false">IF(ISERROR(VLOOKUP(K3181,$R:$S,2,0)),0,VLOOKUP(K3181,$R:$S,2,0))</f>
        <v>0</v>
      </c>
      <c r="M3181" s="23" t="e">
        <f aca="false">MONTH(I3181)</f>
        <v>#VALUE!</v>
      </c>
      <c r="N3181" s="23" t="e">
        <f aca="false">VLOOKUP(M3181,$Q:$S,2,0)</f>
        <v>#VALUE!</v>
      </c>
      <c r="O3181" s="24" t="e">
        <f aca="false">YEAR(I3181)</f>
        <v>#VALUE!</v>
      </c>
      <c r="P3181" s="25" t="str">
        <f aca="false">IF(L3181="OK",DATE(O3181,K3181,M3181),I3181)</f>
        <v>31/12/2099</v>
      </c>
    </row>
    <row r="3182" customFormat="false" ht="15" hidden="false" customHeight="false" outlineLevel="0" collapsed="false">
      <c r="A3182" s="22" t="n">
        <f aca="false">IF('09022026'!C3182="","",'09022026'!C3182)</f>
        <v>45575</v>
      </c>
      <c r="B3182" s="23" t="str">
        <f aca="false">TEXT(A3182,"DDMMAAAA")</f>
        <v>0807Thursday</v>
      </c>
      <c r="C3182" s="23" t="str">
        <f aca="false">LEFT(B3182,2)</f>
        <v>08</v>
      </c>
      <c r="D3182" s="23" t="str">
        <f aca="false">IF(ISERROR(VLOOKUP(C3182,$R:$S,2,0)),0,VLOOKUP(C3182,$R:$S,2,0))</f>
        <v>OK</v>
      </c>
      <c r="E3182" s="23" t="n">
        <f aca="false">MONTH(A3182)</f>
        <v>10</v>
      </c>
      <c r="F3182" s="23" t="str">
        <f aca="false">VLOOKUP(E3182,$Q:$S,2,0)</f>
        <v>10</v>
      </c>
      <c r="G3182" s="24" t="n">
        <f aca="false">YEAR(A3182)</f>
        <v>2024</v>
      </c>
      <c r="H3182" s="25" t="n">
        <f aca="false">IF(D3182="OK",DATE(G3182,C3182,E3182),A3182)</f>
        <v>45514</v>
      </c>
      <c r="I3182" s="22" t="str">
        <f aca="false">IF('09022026'!D3182="","",'09022026'!D3182)</f>
        <v>31/12/2099</v>
      </c>
      <c r="J3182" s="23" t="str">
        <f aca="false">TEXT(I3182,"DDMMAAAA")</f>
        <v>31/12/2099</v>
      </c>
      <c r="K3182" s="23" t="str">
        <f aca="false">LEFT(J3182,2)</f>
        <v>31</v>
      </c>
      <c r="L3182" s="23" t="n">
        <f aca="false">IF(ISERROR(VLOOKUP(K3182,$R:$S,2,0)),0,VLOOKUP(K3182,$R:$S,2,0))</f>
        <v>0</v>
      </c>
      <c r="M3182" s="23" t="e">
        <f aca="false">MONTH(I3182)</f>
        <v>#VALUE!</v>
      </c>
      <c r="N3182" s="23" t="e">
        <f aca="false">VLOOKUP(M3182,$Q:$S,2,0)</f>
        <v>#VALUE!</v>
      </c>
      <c r="O3182" s="24" t="e">
        <f aca="false">YEAR(I3182)</f>
        <v>#VALUE!</v>
      </c>
      <c r="P3182" s="25" t="str">
        <f aca="false">IF(L3182="OK",DATE(O3182,K3182,M3182),I3182)</f>
        <v>31/12/2099</v>
      </c>
    </row>
    <row r="3183" customFormat="false" ht="15" hidden="false" customHeight="false" outlineLevel="0" collapsed="false">
      <c r="A3183" s="22" t="n">
        <f aca="false">IF('09022026'!C3183="","",'09022026'!C3183)</f>
        <v>45575</v>
      </c>
      <c r="B3183" s="23" t="str">
        <f aca="false">TEXT(A3183,"DDMMAAAA")</f>
        <v>0807Thursday</v>
      </c>
      <c r="C3183" s="23" t="str">
        <f aca="false">LEFT(B3183,2)</f>
        <v>08</v>
      </c>
      <c r="D3183" s="23" t="str">
        <f aca="false">IF(ISERROR(VLOOKUP(C3183,$R:$S,2,0)),0,VLOOKUP(C3183,$R:$S,2,0))</f>
        <v>OK</v>
      </c>
      <c r="E3183" s="23" t="n">
        <f aca="false">MONTH(A3183)</f>
        <v>10</v>
      </c>
      <c r="F3183" s="23" t="str">
        <f aca="false">VLOOKUP(E3183,$Q:$S,2,0)</f>
        <v>10</v>
      </c>
      <c r="G3183" s="24" t="n">
        <f aca="false">YEAR(A3183)</f>
        <v>2024</v>
      </c>
      <c r="H3183" s="25" t="n">
        <f aca="false">IF(D3183="OK",DATE(G3183,C3183,E3183),A3183)</f>
        <v>45514</v>
      </c>
      <c r="I3183" s="22" t="str">
        <f aca="false">IF('09022026'!D3183="","",'09022026'!D3183)</f>
        <v>31/12/2099</v>
      </c>
      <c r="J3183" s="23" t="str">
        <f aca="false">TEXT(I3183,"DDMMAAAA")</f>
        <v>31/12/2099</v>
      </c>
      <c r="K3183" s="23" t="str">
        <f aca="false">LEFT(J3183,2)</f>
        <v>31</v>
      </c>
      <c r="L3183" s="23" t="n">
        <f aca="false">IF(ISERROR(VLOOKUP(K3183,$R:$S,2,0)),0,VLOOKUP(K3183,$R:$S,2,0))</f>
        <v>0</v>
      </c>
      <c r="M3183" s="23" t="e">
        <f aca="false">MONTH(I3183)</f>
        <v>#VALUE!</v>
      </c>
      <c r="N3183" s="23" t="e">
        <f aca="false">VLOOKUP(M3183,$Q:$S,2,0)</f>
        <v>#VALUE!</v>
      </c>
      <c r="O3183" s="24" t="e">
        <f aca="false">YEAR(I3183)</f>
        <v>#VALUE!</v>
      </c>
      <c r="P3183" s="25" t="str">
        <f aca="false">IF(L3183="OK",DATE(O3183,K3183,M3183),I3183)</f>
        <v>31/12/2099</v>
      </c>
    </row>
    <row r="3184" customFormat="false" ht="15" hidden="false" customHeight="false" outlineLevel="0" collapsed="false">
      <c r="A3184" s="22" t="n">
        <f aca="false">IF('09022026'!C3184="","",'09022026'!C3184)</f>
        <v>45575</v>
      </c>
      <c r="B3184" s="23" t="str">
        <f aca="false">TEXT(A3184,"DDMMAAAA")</f>
        <v>0807Thursday</v>
      </c>
      <c r="C3184" s="23" t="str">
        <f aca="false">LEFT(B3184,2)</f>
        <v>08</v>
      </c>
      <c r="D3184" s="23" t="str">
        <f aca="false">IF(ISERROR(VLOOKUP(C3184,$R:$S,2,0)),0,VLOOKUP(C3184,$R:$S,2,0))</f>
        <v>OK</v>
      </c>
      <c r="E3184" s="23" t="n">
        <f aca="false">MONTH(A3184)</f>
        <v>10</v>
      </c>
      <c r="F3184" s="23" t="str">
        <f aca="false">VLOOKUP(E3184,$Q:$S,2,0)</f>
        <v>10</v>
      </c>
      <c r="G3184" s="24" t="n">
        <f aca="false">YEAR(A3184)</f>
        <v>2024</v>
      </c>
      <c r="H3184" s="25" t="n">
        <f aca="false">IF(D3184="OK",DATE(G3184,C3184,E3184),A3184)</f>
        <v>45514</v>
      </c>
      <c r="I3184" s="22" t="str">
        <f aca="false">IF('09022026'!D3184="","",'09022026'!D3184)</f>
        <v>31/12/2099</v>
      </c>
      <c r="J3184" s="23" t="str">
        <f aca="false">TEXT(I3184,"DDMMAAAA")</f>
        <v>31/12/2099</v>
      </c>
      <c r="K3184" s="23" t="str">
        <f aca="false">LEFT(J3184,2)</f>
        <v>31</v>
      </c>
      <c r="L3184" s="23" t="n">
        <f aca="false">IF(ISERROR(VLOOKUP(K3184,$R:$S,2,0)),0,VLOOKUP(K3184,$R:$S,2,0))</f>
        <v>0</v>
      </c>
      <c r="M3184" s="23" t="e">
        <f aca="false">MONTH(I3184)</f>
        <v>#VALUE!</v>
      </c>
      <c r="N3184" s="23" t="e">
        <f aca="false">VLOOKUP(M3184,$Q:$S,2,0)</f>
        <v>#VALUE!</v>
      </c>
      <c r="O3184" s="24" t="e">
        <f aca="false">YEAR(I3184)</f>
        <v>#VALUE!</v>
      </c>
      <c r="P3184" s="25" t="str">
        <f aca="false">IF(L3184="OK",DATE(O3184,K3184,M3184),I3184)</f>
        <v>31/12/2099</v>
      </c>
    </row>
    <row r="3185" customFormat="false" ht="15" hidden="false" customHeight="false" outlineLevel="0" collapsed="false">
      <c r="A3185" s="22" t="n">
        <f aca="false">IF('09022026'!C3185="","",'09022026'!C3185)</f>
        <v>45575</v>
      </c>
      <c r="B3185" s="23" t="str">
        <f aca="false">TEXT(A3185,"DDMMAAAA")</f>
        <v>0807Thursday</v>
      </c>
      <c r="C3185" s="23" t="str">
        <f aca="false">LEFT(B3185,2)</f>
        <v>08</v>
      </c>
      <c r="D3185" s="23" t="str">
        <f aca="false">IF(ISERROR(VLOOKUP(C3185,$R:$S,2,0)),0,VLOOKUP(C3185,$R:$S,2,0))</f>
        <v>OK</v>
      </c>
      <c r="E3185" s="23" t="n">
        <f aca="false">MONTH(A3185)</f>
        <v>10</v>
      </c>
      <c r="F3185" s="23" t="str">
        <f aca="false">VLOOKUP(E3185,$Q:$S,2,0)</f>
        <v>10</v>
      </c>
      <c r="G3185" s="24" t="n">
        <f aca="false">YEAR(A3185)</f>
        <v>2024</v>
      </c>
      <c r="H3185" s="25" t="n">
        <f aca="false">IF(D3185="OK",DATE(G3185,C3185,E3185),A3185)</f>
        <v>45514</v>
      </c>
      <c r="I3185" s="22" t="str">
        <f aca="false">IF('09022026'!D3185="","",'09022026'!D3185)</f>
        <v>31/12/2099</v>
      </c>
      <c r="J3185" s="23" t="str">
        <f aca="false">TEXT(I3185,"DDMMAAAA")</f>
        <v>31/12/2099</v>
      </c>
      <c r="K3185" s="23" t="str">
        <f aca="false">LEFT(J3185,2)</f>
        <v>31</v>
      </c>
      <c r="L3185" s="23" t="n">
        <f aca="false">IF(ISERROR(VLOOKUP(K3185,$R:$S,2,0)),0,VLOOKUP(K3185,$R:$S,2,0))</f>
        <v>0</v>
      </c>
      <c r="M3185" s="23" t="e">
        <f aca="false">MONTH(I3185)</f>
        <v>#VALUE!</v>
      </c>
      <c r="N3185" s="23" t="e">
        <f aca="false">VLOOKUP(M3185,$Q:$S,2,0)</f>
        <v>#VALUE!</v>
      </c>
      <c r="O3185" s="24" t="e">
        <f aca="false">YEAR(I3185)</f>
        <v>#VALUE!</v>
      </c>
      <c r="P3185" s="25" t="str">
        <f aca="false">IF(L3185="OK",DATE(O3185,K3185,M3185),I3185)</f>
        <v>31/12/2099</v>
      </c>
    </row>
    <row r="3186" customFormat="false" ht="15" hidden="false" customHeight="false" outlineLevel="0" collapsed="false">
      <c r="A3186" s="22" t="n">
        <f aca="false">IF('09022026'!C3186="","",'09022026'!C3186)</f>
        <v>45575</v>
      </c>
      <c r="B3186" s="23" t="str">
        <f aca="false">TEXT(A3186,"DDMMAAAA")</f>
        <v>0807Thursday</v>
      </c>
      <c r="C3186" s="23" t="str">
        <f aca="false">LEFT(B3186,2)</f>
        <v>08</v>
      </c>
      <c r="D3186" s="23" t="str">
        <f aca="false">IF(ISERROR(VLOOKUP(C3186,$R:$S,2,0)),0,VLOOKUP(C3186,$R:$S,2,0))</f>
        <v>OK</v>
      </c>
      <c r="E3186" s="23" t="n">
        <f aca="false">MONTH(A3186)</f>
        <v>10</v>
      </c>
      <c r="F3186" s="23" t="str">
        <f aca="false">VLOOKUP(E3186,$Q:$S,2,0)</f>
        <v>10</v>
      </c>
      <c r="G3186" s="24" t="n">
        <f aca="false">YEAR(A3186)</f>
        <v>2024</v>
      </c>
      <c r="H3186" s="25" t="n">
        <f aca="false">IF(D3186="OK",DATE(G3186,C3186,E3186),A3186)</f>
        <v>45514</v>
      </c>
      <c r="I3186" s="22" t="str">
        <f aca="false">IF('09022026'!D3186="","",'09022026'!D3186)</f>
        <v>31/12/2099</v>
      </c>
      <c r="J3186" s="23" t="str">
        <f aca="false">TEXT(I3186,"DDMMAAAA")</f>
        <v>31/12/2099</v>
      </c>
      <c r="K3186" s="23" t="str">
        <f aca="false">LEFT(J3186,2)</f>
        <v>31</v>
      </c>
      <c r="L3186" s="23" t="n">
        <f aca="false">IF(ISERROR(VLOOKUP(K3186,$R:$S,2,0)),0,VLOOKUP(K3186,$R:$S,2,0))</f>
        <v>0</v>
      </c>
      <c r="M3186" s="23" t="e">
        <f aca="false">MONTH(I3186)</f>
        <v>#VALUE!</v>
      </c>
      <c r="N3186" s="23" t="e">
        <f aca="false">VLOOKUP(M3186,$Q:$S,2,0)</f>
        <v>#VALUE!</v>
      </c>
      <c r="O3186" s="24" t="e">
        <f aca="false">YEAR(I3186)</f>
        <v>#VALUE!</v>
      </c>
      <c r="P3186" s="25" t="str">
        <f aca="false">IF(L3186="OK",DATE(O3186,K3186,M3186),I3186)</f>
        <v>31/12/2099</v>
      </c>
    </row>
    <row r="3187" customFormat="false" ht="15" hidden="false" customHeight="false" outlineLevel="0" collapsed="false">
      <c r="A3187" s="22" t="str">
        <f aca="false">IF('09022026'!C3187="","",'09022026'!C3187)</f>
        <v>23/01/2026</v>
      </c>
      <c r="B3187" s="23" t="str">
        <f aca="false">TEXT(A3187,"DDMMAAAA")</f>
        <v>23/01/2026</v>
      </c>
      <c r="C3187" s="23" t="str">
        <f aca="false">LEFT(B3187,2)</f>
        <v>23</v>
      </c>
      <c r="D3187" s="23" t="n">
        <f aca="false">IF(ISERROR(VLOOKUP(C3187,$R:$S,2,0)),0,VLOOKUP(C3187,$R:$S,2,0))</f>
        <v>0</v>
      </c>
      <c r="E3187" s="23" t="e">
        <f aca="false">MONTH(A3187)</f>
        <v>#VALUE!</v>
      </c>
      <c r="F3187" s="23" t="e">
        <f aca="false">VLOOKUP(E3187,$Q:$S,2,0)</f>
        <v>#VALUE!</v>
      </c>
      <c r="G3187" s="24" t="e">
        <f aca="false">YEAR(A3187)</f>
        <v>#VALUE!</v>
      </c>
      <c r="H3187" s="25" t="str">
        <f aca="false">IF(D3187="OK",DATE(G3187,C3187,E3187),A3187)</f>
        <v>23/01/2026</v>
      </c>
      <c r="I3187" s="22" t="str">
        <f aca="false">IF('09022026'!D3187="","",'09022026'!D3187)</f>
        <v/>
      </c>
      <c r="J3187" s="23" t="str">
        <f aca="false">TEXT(I3187,"DDMMAAAA")</f>
        <v/>
      </c>
      <c r="K3187" s="23" t="str">
        <f aca="false">LEFT(J3187,2)</f>
        <v/>
      </c>
      <c r="L3187" s="23" t="n">
        <f aca="false">IF(ISERROR(VLOOKUP(K3187,$R:$S,2,0)),0,VLOOKUP(K3187,$R:$S,2,0))</f>
        <v>0</v>
      </c>
      <c r="M3187" s="23" t="e">
        <f aca="false">MONTH(I3187)</f>
        <v>#VALUE!</v>
      </c>
      <c r="N3187" s="23" t="e">
        <f aca="false">VLOOKUP(M3187,$Q:$S,2,0)</f>
        <v>#VALUE!</v>
      </c>
      <c r="O3187" s="24" t="e">
        <f aca="false">YEAR(I3187)</f>
        <v>#VALUE!</v>
      </c>
      <c r="P3187" s="25" t="str">
        <f aca="false">IF(L3187="OK",DATE(O3187,K3187,M3187),I3187)</f>
        <v/>
      </c>
    </row>
    <row r="3188" customFormat="false" ht="15" hidden="false" customHeight="false" outlineLevel="0" collapsed="false">
      <c r="A3188" s="22" t="n">
        <f aca="false">IF('09022026'!C3188="","",'09022026'!C3188)</f>
        <v>45575</v>
      </c>
      <c r="B3188" s="23" t="str">
        <f aca="false">TEXT(A3188,"DDMMAAAA")</f>
        <v>0807Thursday</v>
      </c>
      <c r="C3188" s="23" t="str">
        <f aca="false">LEFT(B3188,2)</f>
        <v>08</v>
      </c>
      <c r="D3188" s="23" t="str">
        <f aca="false">IF(ISERROR(VLOOKUP(C3188,$R:$S,2,0)),0,VLOOKUP(C3188,$R:$S,2,0))</f>
        <v>OK</v>
      </c>
      <c r="E3188" s="23" t="n">
        <f aca="false">MONTH(A3188)</f>
        <v>10</v>
      </c>
      <c r="F3188" s="23" t="str">
        <f aca="false">VLOOKUP(E3188,$Q:$S,2,0)</f>
        <v>10</v>
      </c>
      <c r="G3188" s="24" t="n">
        <f aca="false">YEAR(A3188)</f>
        <v>2024</v>
      </c>
      <c r="H3188" s="25" t="n">
        <f aca="false">IF(D3188="OK",DATE(G3188,C3188,E3188),A3188)</f>
        <v>45514</v>
      </c>
      <c r="I3188" s="22" t="str">
        <f aca="false">IF('09022026'!D3188="","",'09022026'!D3188)</f>
        <v>31/12/2099</v>
      </c>
      <c r="J3188" s="23" t="str">
        <f aca="false">TEXT(I3188,"DDMMAAAA")</f>
        <v>31/12/2099</v>
      </c>
      <c r="K3188" s="23" t="str">
        <f aca="false">LEFT(J3188,2)</f>
        <v>31</v>
      </c>
      <c r="L3188" s="23" t="n">
        <f aca="false">IF(ISERROR(VLOOKUP(K3188,$R:$S,2,0)),0,VLOOKUP(K3188,$R:$S,2,0))</f>
        <v>0</v>
      </c>
      <c r="M3188" s="23" t="e">
        <f aca="false">MONTH(I3188)</f>
        <v>#VALUE!</v>
      </c>
      <c r="N3188" s="23" t="e">
        <f aca="false">VLOOKUP(M3188,$Q:$S,2,0)</f>
        <v>#VALUE!</v>
      </c>
      <c r="O3188" s="24" t="e">
        <f aca="false">YEAR(I3188)</f>
        <v>#VALUE!</v>
      </c>
      <c r="P3188" s="25" t="str">
        <f aca="false">IF(L3188="OK",DATE(O3188,K3188,M3188),I3188)</f>
        <v>31/12/2099</v>
      </c>
    </row>
    <row r="3189" customFormat="false" ht="15" hidden="false" customHeight="false" outlineLevel="0" collapsed="false">
      <c r="A3189" s="22" t="n">
        <f aca="false">IF('09022026'!C3189="","",'09022026'!C3189)</f>
        <v>45575</v>
      </c>
      <c r="B3189" s="23" t="str">
        <f aca="false">TEXT(A3189,"DDMMAAAA")</f>
        <v>0807Thursday</v>
      </c>
      <c r="C3189" s="23" t="str">
        <f aca="false">LEFT(B3189,2)</f>
        <v>08</v>
      </c>
      <c r="D3189" s="23" t="str">
        <f aca="false">IF(ISERROR(VLOOKUP(C3189,$R:$S,2,0)),0,VLOOKUP(C3189,$R:$S,2,0))</f>
        <v>OK</v>
      </c>
      <c r="E3189" s="23" t="n">
        <f aca="false">MONTH(A3189)</f>
        <v>10</v>
      </c>
      <c r="F3189" s="23" t="str">
        <f aca="false">VLOOKUP(E3189,$Q:$S,2,0)</f>
        <v>10</v>
      </c>
      <c r="G3189" s="24" t="n">
        <f aca="false">YEAR(A3189)</f>
        <v>2024</v>
      </c>
      <c r="H3189" s="25" t="n">
        <f aca="false">IF(D3189="OK",DATE(G3189,C3189,E3189),A3189)</f>
        <v>45514</v>
      </c>
      <c r="I3189" s="22" t="str">
        <f aca="false">IF('09022026'!D3189="","",'09022026'!D3189)</f>
        <v>31/12/2099</v>
      </c>
      <c r="J3189" s="23" t="str">
        <f aca="false">TEXT(I3189,"DDMMAAAA")</f>
        <v>31/12/2099</v>
      </c>
      <c r="K3189" s="23" t="str">
        <f aca="false">LEFT(J3189,2)</f>
        <v>31</v>
      </c>
      <c r="L3189" s="23" t="n">
        <f aca="false">IF(ISERROR(VLOOKUP(K3189,$R:$S,2,0)),0,VLOOKUP(K3189,$R:$S,2,0))</f>
        <v>0</v>
      </c>
      <c r="M3189" s="23" t="e">
        <f aca="false">MONTH(I3189)</f>
        <v>#VALUE!</v>
      </c>
      <c r="N3189" s="23" t="e">
        <f aca="false">VLOOKUP(M3189,$Q:$S,2,0)</f>
        <v>#VALUE!</v>
      </c>
      <c r="O3189" s="24" t="e">
        <f aca="false">YEAR(I3189)</f>
        <v>#VALUE!</v>
      </c>
      <c r="P3189" s="25" t="str">
        <f aca="false">IF(L3189="OK",DATE(O3189,K3189,M3189),I3189)</f>
        <v>31/12/2099</v>
      </c>
    </row>
    <row r="3190" customFormat="false" ht="15" hidden="false" customHeight="false" outlineLevel="0" collapsed="false">
      <c r="A3190" s="22" t="n">
        <f aca="false">IF('09022026'!C3190="","",'09022026'!C3190)</f>
        <v>45575</v>
      </c>
      <c r="B3190" s="23" t="str">
        <f aca="false">TEXT(A3190,"DDMMAAAA")</f>
        <v>0807Thursday</v>
      </c>
      <c r="C3190" s="23" t="str">
        <f aca="false">LEFT(B3190,2)</f>
        <v>08</v>
      </c>
      <c r="D3190" s="23" t="str">
        <f aca="false">IF(ISERROR(VLOOKUP(C3190,$R:$S,2,0)),0,VLOOKUP(C3190,$R:$S,2,0))</f>
        <v>OK</v>
      </c>
      <c r="E3190" s="23" t="n">
        <f aca="false">MONTH(A3190)</f>
        <v>10</v>
      </c>
      <c r="F3190" s="23" t="str">
        <f aca="false">VLOOKUP(E3190,$Q:$S,2,0)</f>
        <v>10</v>
      </c>
      <c r="G3190" s="24" t="n">
        <f aca="false">YEAR(A3190)</f>
        <v>2024</v>
      </c>
      <c r="H3190" s="25" t="n">
        <f aca="false">IF(D3190="OK",DATE(G3190,C3190,E3190),A3190)</f>
        <v>45514</v>
      </c>
      <c r="I3190" s="22" t="str">
        <f aca="false">IF('09022026'!D3190="","",'09022026'!D3190)</f>
        <v>31/12/2099</v>
      </c>
      <c r="J3190" s="23" t="str">
        <f aca="false">TEXT(I3190,"DDMMAAAA")</f>
        <v>31/12/2099</v>
      </c>
      <c r="K3190" s="23" t="str">
        <f aca="false">LEFT(J3190,2)</f>
        <v>31</v>
      </c>
      <c r="L3190" s="23" t="n">
        <f aca="false">IF(ISERROR(VLOOKUP(K3190,$R:$S,2,0)),0,VLOOKUP(K3190,$R:$S,2,0))</f>
        <v>0</v>
      </c>
      <c r="M3190" s="23" t="e">
        <f aca="false">MONTH(I3190)</f>
        <v>#VALUE!</v>
      </c>
      <c r="N3190" s="23" t="e">
        <f aca="false">VLOOKUP(M3190,$Q:$S,2,0)</f>
        <v>#VALUE!</v>
      </c>
      <c r="O3190" s="24" t="e">
        <f aca="false">YEAR(I3190)</f>
        <v>#VALUE!</v>
      </c>
      <c r="P3190" s="25" t="str">
        <f aca="false">IF(L3190="OK",DATE(O3190,K3190,M3190),I3190)</f>
        <v>31/12/2099</v>
      </c>
    </row>
    <row r="3191" customFormat="false" ht="15" hidden="false" customHeight="false" outlineLevel="0" collapsed="false">
      <c r="A3191" s="22" t="n">
        <f aca="false">IF('09022026'!C3191="","",'09022026'!C3191)</f>
        <v>45575</v>
      </c>
      <c r="B3191" s="23" t="str">
        <f aca="false">TEXT(A3191,"DDMMAAAA")</f>
        <v>0807Thursday</v>
      </c>
      <c r="C3191" s="23" t="str">
        <f aca="false">LEFT(B3191,2)</f>
        <v>08</v>
      </c>
      <c r="D3191" s="23" t="str">
        <f aca="false">IF(ISERROR(VLOOKUP(C3191,$R:$S,2,0)),0,VLOOKUP(C3191,$R:$S,2,0))</f>
        <v>OK</v>
      </c>
      <c r="E3191" s="23" t="n">
        <f aca="false">MONTH(A3191)</f>
        <v>10</v>
      </c>
      <c r="F3191" s="23" t="str">
        <f aca="false">VLOOKUP(E3191,$Q:$S,2,0)</f>
        <v>10</v>
      </c>
      <c r="G3191" s="24" t="n">
        <f aca="false">YEAR(A3191)</f>
        <v>2024</v>
      </c>
      <c r="H3191" s="25" t="n">
        <f aca="false">IF(D3191="OK",DATE(G3191,C3191,E3191),A3191)</f>
        <v>45514</v>
      </c>
      <c r="I3191" s="22" t="str">
        <f aca="false">IF('09022026'!D3191="","",'09022026'!D3191)</f>
        <v>31/12/2099</v>
      </c>
      <c r="J3191" s="23" t="str">
        <f aca="false">TEXT(I3191,"DDMMAAAA")</f>
        <v>31/12/2099</v>
      </c>
      <c r="K3191" s="23" t="str">
        <f aca="false">LEFT(J3191,2)</f>
        <v>31</v>
      </c>
      <c r="L3191" s="23" t="n">
        <f aca="false">IF(ISERROR(VLOOKUP(K3191,$R:$S,2,0)),0,VLOOKUP(K3191,$R:$S,2,0))</f>
        <v>0</v>
      </c>
      <c r="M3191" s="23" t="e">
        <f aca="false">MONTH(I3191)</f>
        <v>#VALUE!</v>
      </c>
      <c r="N3191" s="23" t="e">
        <f aca="false">VLOOKUP(M3191,$Q:$S,2,0)</f>
        <v>#VALUE!</v>
      </c>
      <c r="O3191" s="24" t="e">
        <f aca="false">YEAR(I3191)</f>
        <v>#VALUE!</v>
      </c>
      <c r="P3191" s="25" t="str">
        <f aca="false">IF(L3191="OK",DATE(O3191,K3191,M3191),I3191)</f>
        <v>31/12/2099</v>
      </c>
    </row>
    <row r="3192" customFormat="false" ht="15" hidden="false" customHeight="false" outlineLevel="0" collapsed="false">
      <c r="A3192" s="22" t="n">
        <f aca="false">IF('09022026'!C3192="","",'09022026'!C3192)</f>
        <v>45909</v>
      </c>
      <c r="B3192" s="23" t="str">
        <f aca="false">TEXT(A3192,"DDMMAAAA")</f>
        <v>1606Tuesday</v>
      </c>
      <c r="C3192" s="23" t="str">
        <f aca="false">LEFT(B3192,2)</f>
        <v>16</v>
      </c>
      <c r="D3192" s="23" t="n">
        <f aca="false">IF(ISERROR(VLOOKUP(C3192,$R:$S,2,0)),0,VLOOKUP(C3192,$R:$S,2,0))</f>
        <v>0</v>
      </c>
      <c r="E3192" s="23" t="n">
        <f aca="false">MONTH(A3192)</f>
        <v>9</v>
      </c>
      <c r="F3192" s="23" t="str">
        <f aca="false">VLOOKUP(E3192,$Q:$S,2,0)</f>
        <v>09</v>
      </c>
      <c r="G3192" s="24" t="n">
        <f aca="false">YEAR(A3192)</f>
        <v>2025</v>
      </c>
      <c r="H3192" s="25" t="n">
        <f aca="false">IF(D3192="OK",DATE(G3192,C3192,E3192),A3192)</f>
        <v>45909</v>
      </c>
      <c r="I3192" s="22" t="str">
        <f aca="false">IF('09022026'!D3192="","",'09022026'!D3192)</f>
        <v>30/06/2026</v>
      </c>
      <c r="J3192" s="23" t="str">
        <f aca="false">TEXT(I3192,"DDMMAAAA")</f>
        <v>30/06/2026</v>
      </c>
      <c r="K3192" s="23" t="str">
        <f aca="false">LEFT(J3192,2)</f>
        <v>30</v>
      </c>
      <c r="L3192" s="23" t="n">
        <f aca="false">IF(ISERROR(VLOOKUP(K3192,$R:$S,2,0)),0,VLOOKUP(K3192,$R:$S,2,0))</f>
        <v>0</v>
      </c>
      <c r="M3192" s="23" t="e">
        <f aca="false">MONTH(I3192)</f>
        <v>#VALUE!</v>
      </c>
      <c r="N3192" s="23" t="e">
        <f aca="false">VLOOKUP(M3192,$Q:$S,2,0)</f>
        <v>#VALUE!</v>
      </c>
      <c r="O3192" s="24" t="e">
        <f aca="false">YEAR(I3192)</f>
        <v>#VALUE!</v>
      </c>
      <c r="P3192" s="25" t="str">
        <f aca="false">IF(L3192="OK",DATE(O3192,K3192,M3192),I3192)</f>
        <v>30/06/2026</v>
      </c>
    </row>
    <row r="3193" customFormat="false" ht="15" hidden="false" customHeight="false" outlineLevel="0" collapsed="false">
      <c r="A3193" s="22" t="n">
        <f aca="false">IF('09022026'!C3193="","",'09022026'!C3193)</f>
        <v>45909</v>
      </c>
      <c r="B3193" s="23" t="str">
        <f aca="false">TEXT(A3193,"DDMMAAAA")</f>
        <v>1606Tuesday</v>
      </c>
      <c r="C3193" s="23" t="str">
        <f aca="false">LEFT(B3193,2)</f>
        <v>16</v>
      </c>
      <c r="D3193" s="23" t="n">
        <f aca="false">IF(ISERROR(VLOOKUP(C3193,$R:$S,2,0)),0,VLOOKUP(C3193,$R:$S,2,0))</f>
        <v>0</v>
      </c>
      <c r="E3193" s="23" t="n">
        <f aca="false">MONTH(A3193)</f>
        <v>9</v>
      </c>
      <c r="F3193" s="23" t="str">
        <f aca="false">VLOOKUP(E3193,$Q:$S,2,0)</f>
        <v>09</v>
      </c>
      <c r="G3193" s="24" t="n">
        <f aca="false">YEAR(A3193)</f>
        <v>2025</v>
      </c>
      <c r="H3193" s="25" t="n">
        <f aca="false">IF(D3193="OK",DATE(G3193,C3193,E3193),A3193)</f>
        <v>45909</v>
      </c>
      <c r="I3193" s="22" t="str">
        <f aca="false">IF('09022026'!D3193="","",'09022026'!D3193)</f>
        <v>30/06/2026</v>
      </c>
      <c r="J3193" s="23" t="str">
        <f aca="false">TEXT(I3193,"DDMMAAAA")</f>
        <v>30/06/2026</v>
      </c>
      <c r="K3193" s="23" t="str">
        <f aca="false">LEFT(J3193,2)</f>
        <v>30</v>
      </c>
      <c r="L3193" s="23" t="n">
        <f aca="false">IF(ISERROR(VLOOKUP(K3193,$R:$S,2,0)),0,VLOOKUP(K3193,$R:$S,2,0))</f>
        <v>0</v>
      </c>
      <c r="M3193" s="23" t="e">
        <f aca="false">MONTH(I3193)</f>
        <v>#VALUE!</v>
      </c>
      <c r="N3193" s="23" t="e">
        <f aca="false">VLOOKUP(M3193,$Q:$S,2,0)</f>
        <v>#VALUE!</v>
      </c>
      <c r="O3193" s="24" t="e">
        <f aca="false">YEAR(I3193)</f>
        <v>#VALUE!</v>
      </c>
      <c r="P3193" s="25" t="str">
        <f aca="false">IF(L3193="OK",DATE(O3193,K3193,M3193),I3193)</f>
        <v>30/06/2026</v>
      </c>
    </row>
    <row r="3194" customFormat="false" ht="15" hidden="false" customHeight="false" outlineLevel="0" collapsed="false">
      <c r="A3194" s="22" t="str">
        <f aca="false">IF('09022026'!C3194="","",'09022026'!C3194)</f>
        <v>17/12/2025</v>
      </c>
      <c r="B3194" s="23" t="str">
        <f aca="false">TEXT(A3194,"DDMMAAAA")</f>
        <v>17/12/2025</v>
      </c>
      <c r="C3194" s="23" t="str">
        <f aca="false">LEFT(B3194,2)</f>
        <v>17</v>
      </c>
      <c r="D3194" s="23" t="n">
        <f aca="false">IF(ISERROR(VLOOKUP(C3194,$R:$S,2,0)),0,VLOOKUP(C3194,$R:$S,2,0))</f>
        <v>0</v>
      </c>
      <c r="E3194" s="23" t="e">
        <f aca="false">MONTH(A3194)</f>
        <v>#VALUE!</v>
      </c>
      <c r="F3194" s="23" t="e">
        <f aca="false">VLOOKUP(E3194,$Q:$S,2,0)</f>
        <v>#VALUE!</v>
      </c>
      <c r="G3194" s="24" t="e">
        <f aca="false">YEAR(A3194)</f>
        <v>#VALUE!</v>
      </c>
      <c r="H3194" s="25" t="str">
        <f aca="false">IF(D3194="OK",DATE(G3194,C3194,E3194),A3194)</f>
        <v>17/12/2025</v>
      </c>
      <c r="I3194" s="22" t="str">
        <f aca="false">IF('09022026'!D3194="","",'09022026'!D3194)</f>
        <v/>
      </c>
      <c r="J3194" s="23" t="str">
        <f aca="false">TEXT(I3194,"DDMMAAAA")</f>
        <v/>
      </c>
      <c r="K3194" s="23" t="str">
        <f aca="false">LEFT(J3194,2)</f>
        <v/>
      </c>
      <c r="L3194" s="23" t="n">
        <f aca="false">IF(ISERROR(VLOOKUP(K3194,$R:$S,2,0)),0,VLOOKUP(K3194,$R:$S,2,0))</f>
        <v>0</v>
      </c>
      <c r="M3194" s="23" t="e">
        <f aca="false">MONTH(I3194)</f>
        <v>#VALUE!</v>
      </c>
      <c r="N3194" s="23" t="e">
        <f aca="false">VLOOKUP(M3194,$Q:$S,2,0)</f>
        <v>#VALUE!</v>
      </c>
      <c r="O3194" s="24" t="e">
        <f aca="false">YEAR(I3194)</f>
        <v>#VALUE!</v>
      </c>
      <c r="P3194" s="25" t="str">
        <f aca="false">IF(L3194="OK",DATE(O3194,K3194,M3194),I3194)</f>
        <v/>
      </c>
    </row>
    <row r="3195" customFormat="false" ht="15" hidden="false" customHeight="false" outlineLevel="0" collapsed="false">
      <c r="A3195" s="22" t="n">
        <f aca="false">IF('09022026'!C3195="","",'09022026'!C3195)</f>
        <v>46002</v>
      </c>
      <c r="B3195" s="23" t="str">
        <f aca="false">TEXT(A3195,"DDMMAAAA")</f>
        <v>2109Thursday</v>
      </c>
      <c r="C3195" s="23" t="str">
        <f aca="false">LEFT(B3195,2)</f>
        <v>21</v>
      </c>
      <c r="D3195" s="23" t="n">
        <f aca="false">IF(ISERROR(VLOOKUP(C3195,$R:$S,2,0)),0,VLOOKUP(C3195,$R:$S,2,0))</f>
        <v>0</v>
      </c>
      <c r="E3195" s="23" t="n">
        <f aca="false">MONTH(A3195)</f>
        <v>12</v>
      </c>
      <c r="F3195" s="23" t="str">
        <f aca="false">VLOOKUP(E3195,$Q:$S,2,0)</f>
        <v>12</v>
      </c>
      <c r="G3195" s="24" t="n">
        <f aca="false">YEAR(A3195)</f>
        <v>2025</v>
      </c>
      <c r="H3195" s="25" t="n">
        <f aca="false">IF(D3195="OK",DATE(G3195,C3195,E3195),A3195)</f>
        <v>46002</v>
      </c>
      <c r="I3195" s="22" t="str">
        <f aca="false">IF('09022026'!D3195="","",'09022026'!D3195)</f>
        <v/>
      </c>
      <c r="J3195" s="23" t="str">
        <f aca="false">TEXT(I3195,"DDMMAAAA")</f>
        <v/>
      </c>
      <c r="K3195" s="23" t="str">
        <f aca="false">LEFT(J3195,2)</f>
        <v/>
      </c>
      <c r="L3195" s="23" t="n">
        <f aca="false">IF(ISERROR(VLOOKUP(K3195,$R:$S,2,0)),0,VLOOKUP(K3195,$R:$S,2,0))</f>
        <v>0</v>
      </c>
      <c r="M3195" s="23" t="e">
        <f aca="false">MONTH(I3195)</f>
        <v>#VALUE!</v>
      </c>
      <c r="N3195" s="23" t="e">
        <f aca="false">VLOOKUP(M3195,$Q:$S,2,0)</f>
        <v>#VALUE!</v>
      </c>
      <c r="O3195" s="24" t="e">
        <f aca="false">YEAR(I3195)</f>
        <v>#VALUE!</v>
      </c>
      <c r="P3195" s="25" t="str">
        <f aca="false">IF(L3195="OK",DATE(O3195,K3195,M3195),I3195)</f>
        <v/>
      </c>
    </row>
    <row r="3196" customFormat="false" ht="15" hidden="false" customHeight="false" outlineLevel="0" collapsed="false">
      <c r="A3196" s="22" t="n">
        <f aca="false">IF('09022026'!C3196="","",'09022026'!C3196)</f>
        <v>46002</v>
      </c>
      <c r="B3196" s="23" t="str">
        <f aca="false">TEXT(A3196,"DDMMAAAA")</f>
        <v>2109Thursday</v>
      </c>
      <c r="C3196" s="23" t="str">
        <f aca="false">LEFT(B3196,2)</f>
        <v>21</v>
      </c>
      <c r="D3196" s="23" t="n">
        <f aca="false">IF(ISERROR(VLOOKUP(C3196,$R:$S,2,0)),0,VLOOKUP(C3196,$R:$S,2,0))</f>
        <v>0</v>
      </c>
      <c r="E3196" s="23" t="n">
        <f aca="false">MONTH(A3196)</f>
        <v>12</v>
      </c>
      <c r="F3196" s="23" t="str">
        <f aca="false">VLOOKUP(E3196,$Q:$S,2,0)</f>
        <v>12</v>
      </c>
      <c r="G3196" s="24" t="n">
        <f aca="false">YEAR(A3196)</f>
        <v>2025</v>
      </c>
      <c r="H3196" s="25" t="n">
        <f aca="false">IF(D3196="OK",DATE(G3196,C3196,E3196),A3196)</f>
        <v>46002</v>
      </c>
      <c r="I3196" s="22" t="str">
        <f aca="false">IF('09022026'!D3196="","",'09022026'!D3196)</f>
        <v/>
      </c>
      <c r="J3196" s="23" t="str">
        <f aca="false">TEXT(I3196,"DDMMAAAA")</f>
        <v/>
      </c>
      <c r="K3196" s="23" t="str">
        <f aca="false">LEFT(J3196,2)</f>
        <v/>
      </c>
      <c r="L3196" s="23" t="n">
        <f aca="false">IF(ISERROR(VLOOKUP(K3196,$R:$S,2,0)),0,VLOOKUP(K3196,$R:$S,2,0))</f>
        <v>0</v>
      </c>
      <c r="M3196" s="23" t="e">
        <f aca="false">MONTH(I3196)</f>
        <v>#VALUE!</v>
      </c>
      <c r="N3196" s="23" t="e">
        <f aca="false">VLOOKUP(M3196,$Q:$S,2,0)</f>
        <v>#VALUE!</v>
      </c>
      <c r="O3196" s="24" t="e">
        <f aca="false">YEAR(I3196)</f>
        <v>#VALUE!</v>
      </c>
      <c r="P3196" s="25" t="str">
        <f aca="false">IF(L3196="OK",DATE(O3196,K3196,M3196),I3196)</f>
        <v/>
      </c>
    </row>
    <row r="3197" customFormat="false" ht="15" hidden="false" customHeight="false" outlineLevel="0" collapsed="false">
      <c r="A3197" s="22" t="str">
        <f aca="false">IF('09022026'!C3197="","",'09022026'!C3197)</f>
        <v>23/01/2026</v>
      </c>
      <c r="B3197" s="23" t="str">
        <f aca="false">TEXT(A3197,"DDMMAAAA")</f>
        <v>23/01/2026</v>
      </c>
      <c r="C3197" s="23" t="str">
        <f aca="false">LEFT(B3197,2)</f>
        <v>23</v>
      </c>
      <c r="D3197" s="23" t="n">
        <f aca="false">IF(ISERROR(VLOOKUP(C3197,$R:$S,2,0)),0,VLOOKUP(C3197,$R:$S,2,0))</f>
        <v>0</v>
      </c>
      <c r="E3197" s="23" t="e">
        <f aca="false">MONTH(A3197)</f>
        <v>#VALUE!</v>
      </c>
      <c r="F3197" s="23" t="e">
        <f aca="false">VLOOKUP(E3197,$Q:$S,2,0)</f>
        <v>#VALUE!</v>
      </c>
      <c r="G3197" s="24" t="e">
        <f aca="false">YEAR(A3197)</f>
        <v>#VALUE!</v>
      </c>
      <c r="H3197" s="25" t="str">
        <f aca="false">IF(D3197="OK",DATE(G3197,C3197,E3197),A3197)</f>
        <v>23/01/2026</v>
      </c>
      <c r="I3197" s="22" t="str">
        <f aca="false">IF('09022026'!D3197="","",'09022026'!D3197)</f>
        <v/>
      </c>
      <c r="J3197" s="23" t="str">
        <f aca="false">TEXT(I3197,"DDMMAAAA")</f>
        <v/>
      </c>
      <c r="K3197" s="23" t="str">
        <f aca="false">LEFT(J3197,2)</f>
        <v/>
      </c>
      <c r="L3197" s="23" t="n">
        <f aca="false">IF(ISERROR(VLOOKUP(K3197,$R:$S,2,0)),0,VLOOKUP(K3197,$R:$S,2,0))</f>
        <v>0</v>
      </c>
      <c r="M3197" s="23" t="e">
        <f aca="false">MONTH(I3197)</f>
        <v>#VALUE!</v>
      </c>
      <c r="N3197" s="23" t="e">
        <f aca="false">VLOOKUP(M3197,$Q:$S,2,0)</f>
        <v>#VALUE!</v>
      </c>
      <c r="O3197" s="24" t="e">
        <f aca="false">YEAR(I3197)</f>
        <v>#VALUE!</v>
      </c>
      <c r="P3197" s="25" t="str">
        <f aca="false">IF(L3197="OK",DATE(O3197,K3197,M3197),I3197)</f>
        <v/>
      </c>
    </row>
    <row r="3198" customFormat="false" ht="15" hidden="false" customHeight="false" outlineLevel="0" collapsed="false">
      <c r="A3198" s="22" t="str">
        <f aca="false">IF('09022026'!C3198="","",'09022026'!C3198)</f>
        <v>23/01/2026</v>
      </c>
      <c r="B3198" s="23" t="str">
        <f aca="false">TEXT(A3198,"DDMMAAAA")</f>
        <v>23/01/2026</v>
      </c>
      <c r="C3198" s="23" t="str">
        <f aca="false">LEFT(B3198,2)</f>
        <v>23</v>
      </c>
      <c r="D3198" s="23" t="n">
        <f aca="false">IF(ISERROR(VLOOKUP(C3198,$R:$S,2,0)),0,VLOOKUP(C3198,$R:$S,2,0))</f>
        <v>0</v>
      </c>
      <c r="E3198" s="23" t="e">
        <f aca="false">MONTH(A3198)</f>
        <v>#VALUE!</v>
      </c>
      <c r="F3198" s="23" t="e">
        <f aca="false">VLOOKUP(E3198,$Q:$S,2,0)</f>
        <v>#VALUE!</v>
      </c>
      <c r="G3198" s="24" t="e">
        <f aca="false">YEAR(A3198)</f>
        <v>#VALUE!</v>
      </c>
      <c r="H3198" s="25" t="str">
        <f aca="false">IF(D3198="OK",DATE(G3198,C3198,E3198),A3198)</f>
        <v>23/01/2026</v>
      </c>
      <c r="I3198" s="22" t="str">
        <f aca="false">IF('09022026'!D3198="","",'09022026'!D3198)</f>
        <v/>
      </c>
      <c r="J3198" s="23" t="str">
        <f aca="false">TEXT(I3198,"DDMMAAAA")</f>
        <v/>
      </c>
      <c r="K3198" s="23" t="str">
        <f aca="false">LEFT(J3198,2)</f>
        <v/>
      </c>
      <c r="L3198" s="23" t="n">
        <f aca="false">IF(ISERROR(VLOOKUP(K3198,$R:$S,2,0)),0,VLOOKUP(K3198,$R:$S,2,0))</f>
        <v>0</v>
      </c>
      <c r="M3198" s="23" t="e">
        <f aca="false">MONTH(I3198)</f>
        <v>#VALUE!</v>
      </c>
      <c r="N3198" s="23" t="e">
        <f aca="false">VLOOKUP(M3198,$Q:$S,2,0)</f>
        <v>#VALUE!</v>
      </c>
      <c r="O3198" s="24" t="e">
        <f aca="false">YEAR(I3198)</f>
        <v>#VALUE!</v>
      </c>
      <c r="P3198" s="25" t="str">
        <f aca="false">IF(L3198="OK",DATE(O3198,K3198,M3198),I3198)</f>
        <v/>
      </c>
    </row>
    <row r="3199" customFormat="false" ht="15" hidden="false" customHeight="false" outlineLevel="0" collapsed="false">
      <c r="A3199" s="22" t="str">
        <f aca="false">IF('09022026'!C3199="","",'09022026'!C3199)</f>
        <v>23/01/2026</v>
      </c>
      <c r="B3199" s="23" t="str">
        <f aca="false">TEXT(A3199,"DDMMAAAA")</f>
        <v>23/01/2026</v>
      </c>
      <c r="C3199" s="23" t="str">
        <f aca="false">LEFT(B3199,2)</f>
        <v>23</v>
      </c>
      <c r="D3199" s="23" t="n">
        <f aca="false">IF(ISERROR(VLOOKUP(C3199,$R:$S,2,0)),0,VLOOKUP(C3199,$R:$S,2,0))</f>
        <v>0</v>
      </c>
      <c r="E3199" s="23" t="e">
        <f aca="false">MONTH(A3199)</f>
        <v>#VALUE!</v>
      </c>
      <c r="F3199" s="23" t="e">
        <f aca="false">VLOOKUP(E3199,$Q:$S,2,0)</f>
        <v>#VALUE!</v>
      </c>
      <c r="G3199" s="24" t="e">
        <f aca="false">YEAR(A3199)</f>
        <v>#VALUE!</v>
      </c>
      <c r="H3199" s="25" t="str">
        <f aca="false">IF(D3199="OK",DATE(G3199,C3199,E3199),A3199)</f>
        <v>23/01/2026</v>
      </c>
      <c r="I3199" s="22" t="str">
        <f aca="false">IF('09022026'!D3199="","",'09022026'!D3199)</f>
        <v/>
      </c>
      <c r="J3199" s="23" t="str">
        <f aca="false">TEXT(I3199,"DDMMAAAA")</f>
        <v/>
      </c>
      <c r="K3199" s="23" t="str">
        <f aca="false">LEFT(J3199,2)</f>
        <v/>
      </c>
      <c r="L3199" s="23" t="n">
        <f aca="false">IF(ISERROR(VLOOKUP(K3199,$R:$S,2,0)),0,VLOOKUP(K3199,$R:$S,2,0))</f>
        <v>0</v>
      </c>
      <c r="M3199" s="23" t="e">
        <f aca="false">MONTH(I3199)</f>
        <v>#VALUE!</v>
      </c>
      <c r="N3199" s="23" t="e">
        <f aca="false">VLOOKUP(M3199,$Q:$S,2,0)</f>
        <v>#VALUE!</v>
      </c>
      <c r="O3199" s="24" t="e">
        <f aca="false">YEAR(I3199)</f>
        <v>#VALUE!</v>
      </c>
      <c r="P3199" s="25" t="str">
        <f aca="false">IF(L3199="OK",DATE(O3199,K3199,M3199),I3199)</f>
        <v/>
      </c>
    </row>
    <row r="3200" customFormat="false" ht="15" hidden="false" customHeight="false" outlineLevel="0" collapsed="false">
      <c r="A3200" s="22" t="str">
        <f aca="false">IF('09022026'!C3200="","",'09022026'!C3200)</f>
        <v>17/08/2017</v>
      </c>
      <c r="B3200" s="23" t="str">
        <f aca="false">TEXT(A3200,"DDMMAAAA")</f>
        <v>17/08/2017</v>
      </c>
      <c r="C3200" s="23" t="str">
        <f aca="false">LEFT(B3200,2)</f>
        <v>17</v>
      </c>
      <c r="D3200" s="23" t="n">
        <f aca="false">IF(ISERROR(VLOOKUP(C3200,$R:$S,2,0)),0,VLOOKUP(C3200,$R:$S,2,0))</f>
        <v>0</v>
      </c>
      <c r="E3200" s="23" t="e">
        <f aca="false">MONTH(A3200)</f>
        <v>#VALUE!</v>
      </c>
      <c r="F3200" s="23" t="e">
        <f aca="false">VLOOKUP(E3200,$Q:$S,2,0)</f>
        <v>#VALUE!</v>
      </c>
      <c r="G3200" s="24" t="e">
        <f aca="false">YEAR(A3200)</f>
        <v>#VALUE!</v>
      </c>
      <c r="H3200" s="25" t="str">
        <f aca="false">IF(D3200="OK",DATE(G3200,C3200,E3200),A3200)</f>
        <v>17/08/2017</v>
      </c>
      <c r="I3200" s="22" t="str">
        <f aca="false">IF('09022026'!D3200="","",'09022026'!D3200)</f>
        <v>13/09/2017</v>
      </c>
      <c r="J3200" s="23" t="str">
        <f aca="false">TEXT(I3200,"DDMMAAAA")</f>
        <v>13/09/2017</v>
      </c>
      <c r="K3200" s="23" t="str">
        <f aca="false">LEFT(J3200,2)</f>
        <v>13</v>
      </c>
      <c r="L3200" s="23" t="n">
        <f aca="false">IF(ISERROR(VLOOKUP(K3200,$R:$S,2,0)),0,VLOOKUP(K3200,$R:$S,2,0))</f>
        <v>0</v>
      </c>
      <c r="M3200" s="23" t="e">
        <f aca="false">MONTH(I3200)</f>
        <v>#VALUE!</v>
      </c>
      <c r="N3200" s="23" t="e">
        <f aca="false">VLOOKUP(M3200,$Q:$S,2,0)</f>
        <v>#VALUE!</v>
      </c>
      <c r="O3200" s="24" t="e">
        <f aca="false">YEAR(I3200)</f>
        <v>#VALUE!</v>
      </c>
      <c r="P3200" s="25" t="str">
        <f aca="false">IF(L3200="OK",DATE(O3200,K3200,M3200),I3200)</f>
        <v>13/09/2017</v>
      </c>
    </row>
    <row r="3201" customFormat="false" ht="15" hidden="false" customHeight="false" outlineLevel="0" collapsed="false">
      <c r="A3201" s="22" t="str">
        <f aca="false">IF('09022026'!C3201="","",'09022026'!C3201)</f>
        <v>22/11/2018</v>
      </c>
      <c r="B3201" s="23" t="str">
        <f aca="false">TEXT(A3201,"DDMMAAAA")</f>
        <v>22/11/2018</v>
      </c>
      <c r="C3201" s="23" t="str">
        <f aca="false">LEFT(B3201,2)</f>
        <v>22</v>
      </c>
      <c r="D3201" s="23" t="n">
        <f aca="false">IF(ISERROR(VLOOKUP(C3201,$R:$S,2,0)),0,VLOOKUP(C3201,$R:$S,2,0))</f>
        <v>0</v>
      </c>
      <c r="E3201" s="23" t="e">
        <f aca="false">MONTH(A3201)</f>
        <v>#VALUE!</v>
      </c>
      <c r="F3201" s="23" t="e">
        <f aca="false">VLOOKUP(E3201,$Q:$S,2,0)</f>
        <v>#VALUE!</v>
      </c>
      <c r="G3201" s="24" t="e">
        <f aca="false">YEAR(A3201)</f>
        <v>#VALUE!</v>
      </c>
      <c r="H3201" s="25" t="str">
        <f aca="false">IF(D3201="OK",DATE(G3201,C3201,E3201),A3201)</f>
        <v>22/11/2018</v>
      </c>
      <c r="I3201" s="22" t="str">
        <f aca="false">IF('09022026'!D3201="","",'09022026'!D3201)</f>
        <v>30/11/2021</v>
      </c>
      <c r="J3201" s="23" t="str">
        <f aca="false">TEXT(I3201,"DDMMAAAA")</f>
        <v>30/11/2021</v>
      </c>
      <c r="K3201" s="23" t="str">
        <f aca="false">LEFT(J3201,2)</f>
        <v>30</v>
      </c>
      <c r="L3201" s="23" t="n">
        <f aca="false">IF(ISERROR(VLOOKUP(K3201,$R:$S,2,0)),0,VLOOKUP(K3201,$R:$S,2,0))</f>
        <v>0</v>
      </c>
      <c r="M3201" s="23" t="e">
        <f aca="false">MONTH(I3201)</f>
        <v>#VALUE!</v>
      </c>
      <c r="N3201" s="23" t="e">
        <f aca="false">VLOOKUP(M3201,$Q:$S,2,0)</f>
        <v>#VALUE!</v>
      </c>
      <c r="O3201" s="24" t="e">
        <f aca="false">YEAR(I3201)</f>
        <v>#VALUE!</v>
      </c>
      <c r="P3201" s="25" t="str">
        <f aca="false">IF(L3201="OK",DATE(O3201,K3201,M3201),I3201)</f>
        <v>30/11/2021</v>
      </c>
    </row>
    <row r="3202" customFormat="false" ht="15" hidden="false" customHeight="false" outlineLevel="0" collapsed="false">
      <c r="A3202" s="22" t="str">
        <f aca="false">IF('09022026'!C3202="","",'09022026'!C3202)</f>
        <v>24/09/2020</v>
      </c>
      <c r="B3202" s="23" t="str">
        <f aca="false">TEXT(A3202,"DDMMAAAA")</f>
        <v>24/09/2020</v>
      </c>
      <c r="C3202" s="23" t="str">
        <f aca="false">LEFT(B3202,2)</f>
        <v>24</v>
      </c>
      <c r="D3202" s="23" t="n">
        <f aca="false">IF(ISERROR(VLOOKUP(C3202,$R:$S,2,0)),0,VLOOKUP(C3202,$R:$S,2,0))</f>
        <v>0</v>
      </c>
      <c r="E3202" s="23" t="e">
        <f aca="false">MONTH(A3202)</f>
        <v>#VALUE!</v>
      </c>
      <c r="F3202" s="23" t="e">
        <f aca="false">VLOOKUP(E3202,$Q:$S,2,0)</f>
        <v>#VALUE!</v>
      </c>
      <c r="G3202" s="24" t="e">
        <f aca="false">YEAR(A3202)</f>
        <v>#VALUE!</v>
      </c>
      <c r="H3202" s="25" t="str">
        <f aca="false">IF(D3202="OK",DATE(G3202,C3202,E3202),A3202)</f>
        <v>24/09/2020</v>
      </c>
      <c r="I3202" s="22" t="str">
        <f aca="false">IF('09022026'!D3202="","",'09022026'!D3202)</f>
        <v>30/11/2021</v>
      </c>
      <c r="J3202" s="23" t="str">
        <f aca="false">TEXT(I3202,"DDMMAAAA")</f>
        <v>30/11/2021</v>
      </c>
      <c r="K3202" s="23" t="str">
        <f aca="false">LEFT(J3202,2)</f>
        <v>30</v>
      </c>
      <c r="L3202" s="23" t="n">
        <f aca="false">IF(ISERROR(VLOOKUP(K3202,$R:$S,2,0)),0,VLOOKUP(K3202,$R:$S,2,0))</f>
        <v>0</v>
      </c>
      <c r="M3202" s="23" t="e">
        <f aca="false">MONTH(I3202)</f>
        <v>#VALUE!</v>
      </c>
      <c r="N3202" s="23" t="e">
        <f aca="false">VLOOKUP(M3202,$Q:$S,2,0)</f>
        <v>#VALUE!</v>
      </c>
      <c r="O3202" s="24" t="e">
        <f aca="false">YEAR(I3202)</f>
        <v>#VALUE!</v>
      </c>
      <c r="P3202" s="25" t="str">
        <f aca="false">IF(L3202="OK",DATE(O3202,K3202,M3202),I3202)</f>
        <v>30/11/2021</v>
      </c>
    </row>
    <row r="3203" customFormat="false" ht="15" hidden="false" customHeight="false" outlineLevel="0" collapsed="false">
      <c r="A3203" s="22" t="str">
        <f aca="false">IF('09022026'!C3203="","",'09022026'!C3203)</f>
        <v>16/03/2021</v>
      </c>
      <c r="B3203" s="23" t="str">
        <f aca="false">TEXT(A3203,"DDMMAAAA")</f>
        <v>16/03/2021</v>
      </c>
      <c r="C3203" s="23" t="str">
        <f aca="false">LEFT(B3203,2)</f>
        <v>16</v>
      </c>
      <c r="D3203" s="23" t="n">
        <f aca="false">IF(ISERROR(VLOOKUP(C3203,$R:$S,2,0)),0,VLOOKUP(C3203,$R:$S,2,0))</f>
        <v>0</v>
      </c>
      <c r="E3203" s="23" t="e">
        <f aca="false">MONTH(A3203)</f>
        <v>#VALUE!</v>
      </c>
      <c r="F3203" s="23" t="e">
        <f aca="false">VLOOKUP(E3203,$Q:$S,2,0)</f>
        <v>#VALUE!</v>
      </c>
      <c r="G3203" s="24" t="e">
        <f aca="false">YEAR(A3203)</f>
        <v>#VALUE!</v>
      </c>
      <c r="H3203" s="25" t="str">
        <f aca="false">IF(D3203="OK",DATE(G3203,C3203,E3203),A3203)</f>
        <v>16/03/2021</v>
      </c>
      <c r="I3203" s="22" t="str">
        <f aca="false">IF('09022026'!D3203="","",'09022026'!D3203)</f>
        <v>30/11/2021</v>
      </c>
      <c r="J3203" s="23" t="str">
        <f aca="false">TEXT(I3203,"DDMMAAAA")</f>
        <v>30/11/2021</v>
      </c>
      <c r="K3203" s="23" t="str">
        <f aca="false">LEFT(J3203,2)</f>
        <v>30</v>
      </c>
      <c r="L3203" s="23" t="n">
        <f aca="false">IF(ISERROR(VLOOKUP(K3203,$R:$S,2,0)),0,VLOOKUP(K3203,$R:$S,2,0))</f>
        <v>0</v>
      </c>
      <c r="M3203" s="23" t="e">
        <f aca="false">MONTH(I3203)</f>
        <v>#VALUE!</v>
      </c>
      <c r="N3203" s="23" t="e">
        <f aca="false">VLOOKUP(M3203,$Q:$S,2,0)</f>
        <v>#VALUE!</v>
      </c>
      <c r="O3203" s="24" t="e">
        <f aca="false">YEAR(I3203)</f>
        <v>#VALUE!</v>
      </c>
      <c r="P3203" s="25" t="str">
        <f aca="false">IF(L3203="OK",DATE(O3203,K3203,M3203),I3203)</f>
        <v>30/11/2021</v>
      </c>
    </row>
    <row r="3204" customFormat="false" ht="15" hidden="false" customHeight="false" outlineLevel="0" collapsed="false">
      <c r="A3204" s="22" t="str">
        <f aca="false">IF('09022026'!C3204="","",'09022026'!C3204)</f>
        <v>27/10/2021</v>
      </c>
      <c r="B3204" s="23" t="str">
        <f aca="false">TEXT(A3204,"DDMMAAAA")</f>
        <v>27/10/2021</v>
      </c>
      <c r="C3204" s="23" t="str">
        <f aca="false">LEFT(B3204,2)</f>
        <v>27</v>
      </c>
      <c r="D3204" s="23" t="n">
        <f aca="false">IF(ISERROR(VLOOKUP(C3204,$R:$S,2,0)),0,VLOOKUP(C3204,$R:$S,2,0))</f>
        <v>0</v>
      </c>
      <c r="E3204" s="23" t="e">
        <f aca="false">MONTH(A3204)</f>
        <v>#VALUE!</v>
      </c>
      <c r="F3204" s="23" t="e">
        <f aca="false">VLOOKUP(E3204,$Q:$S,2,0)</f>
        <v>#VALUE!</v>
      </c>
      <c r="G3204" s="24" t="e">
        <f aca="false">YEAR(A3204)</f>
        <v>#VALUE!</v>
      </c>
      <c r="H3204" s="25" t="str">
        <f aca="false">IF(D3204="OK",DATE(G3204,C3204,E3204),A3204)</f>
        <v>27/10/2021</v>
      </c>
      <c r="I3204" s="22" t="str">
        <f aca="false">IF('09022026'!D3204="","",'09022026'!D3204)</f>
        <v/>
      </c>
      <c r="J3204" s="23" t="str">
        <f aca="false">TEXT(I3204,"DDMMAAAA")</f>
        <v/>
      </c>
      <c r="K3204" s="23" t="str">
        <f aca="false">LEFT(J3204,2)</f>
        <v/>
      </c>
      <c r="L3204" s="23" t="n">
        <f aca="false">IF(ISERROR(VLOOKUP(K3204,$R:$S,2,0)),0,VLOOKUP(K3204,$R:$S,2,0))</f>
        <v>0</v>
      </c>
      <c r="M3204" s="23" t="e">
        <f aca="false">MONTH(I3204)</f>
        <v>#VALUE!</v>
      </c>
      <c r="N3204" s="23" t="e">
        <f aca="false">VLOOKUP(M3204,$Q:$S,2,0)</f>
        <v>#VALUE!</v>
      </c>
      <c r="O3204" s="24" t="e">
        <f aca="false">YEAR(I3204)</f>
        <v>#VALUE!</v>
      </c>
      <c r="P3204" s="25" t="str">
        <f aca="false">IF(L3204="OK",DATE(O3204,K3204,M3204),I3204)</f>
        <v/>
      </c>
    </row>
    <row r="3205" customFormat="false" ht="15" hidden="false" customHeight="false" outlineLevel="0" collapsed="false">
      <c r="A3205" s="22" t="str">
        <f aca="false">IF('09022026'!C3205="","",'09022026'!C3205)</f>
        <v>27/10/2021</v>
      </c>
      <c r="B3205" s="23" t="str">
        <f aca="false">TEXT(A3205,"DDMMAAAA")</f>
        <v>27/10/2021</v>
      </c>
      <c r="C3205" s="23" t="str">
        <f aca="false">LEFT(B3205,2)</f>
        <v>27</v>
      </c>
      <c r="D3205" s="23" t="n">
        <f aca="false">IF(ISERROR(VLOOKUP(C3205,$R:$S,2,0)),0,VLOOKUP(C3205,$R:$S,2,0))</f>
        <v>0</v>
      </c>
      <c r="E3205" s="23" t="e">
        <f aca="false">MONTH(A3205)</f>
        <v>#VALUE!</v>
      </c>
      <c r="F3205" s="23" t="e">
        <f aca="false">VLOOKUP(E3205,$Q:$S,2,0)</f>
        <v>#VALUE!</v>
      </c>
      <c r="G3205" s="24" t="e">
        <f aca="false">YEAR(A3205)</f>
        <v>#VALUE!</v>
      </c>
      <c r="H3205" s="25" t="str">
        <f aca="false">IF(D3205="OK",DATE(G3205,C3205,E3205),A3205)</f>
        <v>27/10/2021</v>
      </c>
      <c r="I3205" s="22" t="str">
        <f aca="false">IF('09022026'!D3205="","",'09022026'!D3205)</f>
        <v/>
      </c>
      <c r="J3205" s="23" t="str">
        <f aca="false">TEXT(I3205,"DDMMAAAA")</f>
        <v/>
      </c>
      <c r="K3205" s="23" t="str">
        <f aca="false">LEFT(J3205,2)</f>
        <v/>
      </c>
      <c r="L3205" s="23" t="n">
        <f aca="false">IF(ISERROR(VLOOKUP(K3205,$R:$S,2,0)),0,VLOOKUP(K3205,$R:$S,2,0))</f>
        <v>0</v>
      </c>
      <c r="M3205" s="23" t="e">
        <f aca="false">MONTH(I3205)</f>
        <v>#VALUE!</v>
      </c>
      <c r="N3205" s="23" t="e">
        <f aca="false">VLOOKUP(M3205,$Q:$S,2,0)</f>
        <v>#VALUE!</v>
      </c>
      <c r="O3205" s="24" t="e">
        <f aca="false">YEAR(I3205)</f>
        <v>#VALUE!</v>
      </c>
      <c r="P3205" s="25" t="str">
        <f aca="false">IF(L3205="OK",DATE(O3205,K3205,M3205),I3205)</f>
        <v/>
      </c>
    </row>
    <row r="3206" customFormat="false" ht="15" hidden="false" customHeight="false" outlineLevel="0" collapsed="false">
      <c r="A3206" s="22" t="n">
        <f aca="false">IF('09022026'!C3206="","",'09022026'!C3206)</f>
        <v>42990</v>
      </c>
      <c r="B3206" s="23" t="str">
        <f aca="false">TEXT(A3206,"DDMMAAAA")</f>
        <v>2106Tuesday</v>
      </c>
      <c r="C3206" s="23" t="str">
        <f aca="false">LEFT(B3206,2)</f>
        <v>21</v>
      </c>
      <c r="D3206" s="23" t="n">
        <f aca="false">IF(ISERROR(VLOOKUP(C3206,$R:$S,2,0)),0,VLOOKUP(C3206,$R:$S,2,0))</f>
        <v>0</v>
      </c>
      <c r="E3206" s="23" t="n">
        <f aca="false">MONTH(A3206)</f>
        <v>9</v>
      </c>
      <c r="F3206" s="23" t="str">
        <f aca="false">VLOOKUP(E3206,$Q:$S,2,0)</f>
        <v>09</v>
      </c>
      <c r="G3206" s="24" t="n">
        <f aca="false">YEAR(A3206)</f>
        <v>2017</v>
      </c>
      <c r="H3206" s="25" t="n">
        <f aca="false">IF(D3206="OK",DATE(G3206,C3206,E3206),A3206)</f>
        <v>42990</v>
      </c>
      <c r="I3206" s="22" t="str">
        <f aca="false">IF('09022026'!D3206="","",'09022026'!D3206)</f>
        <v>30/11/2021</v>
      </c>
      <c r="J3206" s="23" t="str">
        <f aca="false">TEXT(I3206,"DDMMAAAA")</f>
        <v>30/11/2021</v>
      </c>
      <c r="K3206" s="23" t="str">
        <f aca="false">LEFT(J3206,2)</f>
        <v>30</v>
      </c>
      <c r="L3206" s="23" t="n">
        <f aca="false">IF(ISERROR(VLOOKUP(K3206,$R:$S,2,0)),0,VLOOKUP(K3206,$R:$S,2,0))</f>
        <v>0</v>
      </c>
      <c r="M3206" s="23" t="e">
        <f aca="false">MONTH(I3206)</f>
        <v>#VALUE!</v>
      </c>
      <c r="N3206" s="23" t="e">
        <f aca="false">VLOOKUP(M3206,$Q:$S,2,0)</f>
        <v>#VALUE!</v>
      </c>
      <c r="O3206" s="24" t="e">
        <f aca="false">YEAR(I3206)</f>
        <v>#VALUE!</v>
      </c>
      <c r="P3206" s="25" t="str">
        <f aca="false">IF(L3206="OK",DATE(O3206,K3206,M3206),I3206)</f>
        <v>30/11/2021</v>
      </c>
    </row>
    <row r="3207" customFormat="false" ht="15" hidden="false" customHeight="false" outlineLevel="0" collapsed="false">
      <c r="A3207" s="22" t="str">
        <f aca="false">IF('09022026'!C3207="","",'09022026'!C3207)</f>
        <v>27/10/2021</v>
      </c>
      <c r="B3207" s="23" t="str">
        <f aca="false">TEXT(A3207,"DDMMAAAA")</f>
        <v>27/10/2021</v>
      </c>
      <c r="C3207" s="23" t="str">
        <f aca="false">LEFT(B3207,2)</f>
        <v>27</v>
      </c>
      <c r="D3207" s="23" t="n">
        <f aca="false">IF(ISERROR(VLOOKUP(C3207,$R:$S,2,0)),0,VLOOKUP(C3207,$R:$S,2,0))</f>
        <v>0</v>
      </c>
      <c r="E3207" s="23" t="e">
        <f aca="false">MONTH(A3207)</f>
        <v>#VALUE!</v>
      </c>
      <c r="F3207" s="23" t="e">
        <f aca="false">VLOOKUP(E3207,$Q:$S,2,0)</f>
        <v>#VALUE!</v>
      </c>
      <c r="G3207" s="24" t="e">
        <f aca="false">YEAR(A3207)</f>
        <v>#VALUE!</v>
      </c>
      <c r="H3207" s="25" t="str">
        <f aca="false">IF(D3207="OK",DATE(G3207,C3207,E3207),A3207)</f>
        <v>27/10/2021</v>
      </c>
      <c r="I3207" s="22" t="str">
        <f aca="false">IF('09022026'!D3207="","",'09022026'!D3207)</f>
        <v/>
      </c>
      <c r="J3207" s="23" t="str">
        <f aca="false">TEXT(I3207,"DDMMAAAA")</f>
        <v/>
      </c>
      <c r="K3207" s="23" t="str">
        <f aca="false">LEFT(J3207,2)</f>
        <v/>
      </c>
      <c r="L3207" s="23" t="n">
        <f aca="false">IF(ISERROR(VLOOKUP(K3207,$R:$S,2,0)),0,VLOOKUP(K3207,$R:$S,2,0))</f>
        <v>0</v>
      </c>
      <c r="M3207" s="23" t="e">
        <f aca="false">MONTH(I3207)</f>
        <v>#VALUE!</v>
      </c>
      <c r="N3207" s="23" t="e">
        <f aca="false">VLOOKUP(M3207,$Q:$S,2,0)</f>
        <v>#VALUE!</v>
      </c>
      <c r="O3207" s="24" t="e">
        <f aca="false">YEAR(I3207)</f>
        <v>#VALUE!</v>
      </c>
      <c r="P3207" s="25" t="str">
        <f aca="false">IF(L3207="OK",DATE(O3207,K3207,M3207),I3207)</f>
        <v/>
      </c>
    </row>
    <row r="3208" customFormat="false" ht="15" hidden="false" customHeight="false" outlineLevel="0" collapsed="false">
      <c r="A3208" s="22" t="str">
        <f aca="false">IF('09022026'!C3208="","",'09022026'!C3208)</f>
        <v>27/07/2020</v>
      </c>
      <c r="B3208" s="23" t="str">
        <f aca="false">TEXT(A3208,"DDMMAAAA")</f>
        <v>27/07/2020</v>
      </c>
      <c r="C3208" s="23" t="str">
        <f aca="false">LEFT(B3208,2)</f>
        <v>27</v>
      </c>
      <c r="D3208" s="23" t="n">
        <f aca="false">IF(ISERROR(VLOOKUP(C3208,$R:$S,2,0)),0,VLOOKUP(C3208,$R:$S,2,0))</f>
        <v>0</v>
      </c>
      <c r="E3208" s="23" t="e">
        <f aca="false">MONTH(A3208)</f>
        <v>#VALUE!</v>
      </c>
      <c r="F3208" s="23" t="e">
        <f aca="false">VLOOKUP(E3208,$Q:$S,2,0)</f>
        <v>#VALUE!</v>
      </c>
      <c r="G3208" s="24" t="e">
        <f aca="false">YEAR(A3208)</f>
        <v>#VALUE!</v>
      </c>
      <c r="H3208" s="25" t="str">
        <f aca="false">IF(D3208="OK",DATE(G3208,C3208,E3208),A3208)</f>
        <v>27/07/2020</v>
      </c>
      <c r="I3208" s="22" t="str">
        <f aca="false">IF('09022026'!D3208="","",'09022026'!D3208)</f>
        <v/>
      </c>
      <c r="J3208" s="23" t="str">
        <f aca="false">TEXT(I3208,"DDMMAAAA")</f>
        <v/>
      </c>
      <c r="K3208" s="23" t="str">
        <f aca="false">LEFT(J3208,2)</f>
        <v/>
      </c>
      <c r="L3208" s="23" t="n">
        <f aca="false">IF(ISERROR(VLOOKUP(K3208,$R:$S,2,0)),0,VLOOKUP(K3208,$R:$S,2,0))</f>
        <v>0</v>
      </c>
      <c r="M3208" s="23" t="e">
        <f aca="false">MONTH(I3208)</f>
        <v>#VALUE!</v>
      </c>
      <c r="N3208" s="23" t="e">
        <f aca="false">VLOOKUP(M3208,$Q:$S,2,0)</f>
        <v>#VALUE!</v>
      </c>
      <c r="O3208" s="24" t="e">
        <f aca="false">YEAR(I3208)</f>
        <v>#VALUE!</v>
      </c>
      <c r="P3208" s="25" t="str">
        <f aca="false">IF(L3208="OK",DATE(O3208,K3208,M3208),I3208)</f>
        <v/>
      </c>
    </row>
    <row r="3209" customFormat="false" ht="15" hidden="false" customHeight="false" outlineLevel="0" collapsed="false">
      <c r="A3209" s="22" t="n">
        <f aca="false">IF('09022026'!C3209="","",'09022026'!C3209)</f>
        <v>44805</v>
      </c>
      <c r="B3209" s="23" t="str">
        <f aca="false">TEXT(A3209,"DDMMAAAA")</f>
        <v>0506Thursday</v>
      </c>
      <c r="C3209" s="23" t="str">
        <f aca="false">LEFT(B3209,2)</f>
        <v>05</v>
      </c>
      <c r="D3209" s="23" t="str">
        <f aca="false">IF(ISERROR(VLOOKUP(C3209,$R:$S,2,0)),0,VLOOKUP(C3209,$R:$S,2,0))</f>
        <v>OK</v>
      </c>
      <c r="E3209" s="23" t="n">
        <f aca="false">MONTH(A3209)</f>
        <v>9</v>
      </c>
      <c r="F3209" s="23" t="str">
        <f aca="false">VLOOKUP(E3209,$Q:$S,2,0)</f>
        <v>09</v>
      </c>
      <c r="G3209" s="24" t="n">
        <f aca="false">YEAR(A3209)</f>
        <v>2022</v>
      </c>
      <c r="H3209" s="25" t="n">
        <f aca="false">IF(D3209="OK",DATE(G3209,C3209,E3209),A3209)</f>
        <v>44690</v>
      </c>
      <c r="I3209" s="22" t="str">
        <f aca="false">IF('09022026'!D3209="","",'09022026'!D3209)</f>
        <v/>
      </c>
      <c r="J3209" s="23" t="str">
        <f aca="false">TEXT(I3209,"DDMMAAAA")</f>
        <v/>
      </c>
      <c r="K3209" s="23" t="str">
        <f aca="false">LEFT(J3209,2)</f>
        <v/>
      </c>
      <c r="L3209" s="23" t="n">
        <f aca="false">IF(ISERROR(VLOOKUP(K3209,$R:$S,2,0)),0,VLOOKUP(K3209,$R:$S,2,0))</f>
        <v>0</v>
      </c>
      <c r="M3209" s="23" t="e">
        <f aca="false">MONTH(I3209)</f>
        <v>#VALUE!</v>
      </c>
      <c r="N3209" s="23" t="e">
        <f aca="false">VLOOKUP(M3209,$Q:$S,2,0)</f>
        <v>#VALUE!</v>
      </c>
      <c r="O3209" s="24" t="e">
        <f aca="false">YEAR(I3209)</f>
        <v>#VALUE!</v>
      </c>
      <c r="P3209" s="25" t="str">
        <f aca="false">IF(L3209="OK",DATE(O3209,K3209,M3209),I3209)</f>
        <v/>
      </c>
    </row>
    <row r="3210" customFormat="false" ht="15" hidden="false" customHeight="false" outlineLevel="0" collapsed="false">
      <c r="A3210" s="22" t="str">
        <f aca="false">IF('09022026'!C3210="","",'09022026'!C3210)</f>
        <v>26/09/2017</v>
      </c>
      <c r="B3210" s="23" t="str">
        <f aca="false">TEXT(A3210,"DDMMAAAA")</f>
        <v>26/09/2017</v>
      </c>
      <c r="C3210" s="23" t="str">
        <f aca="false">LEFT(B3210,2)</f>
        <v>26</v>
      </c>
      <c r="D3210" s="23" t="n">
        <f aca="false">IF(ISERROR(VLOOKUP(C3210,$R:$S,2,0)),0,VLOOKUP(C3210,$R:$S,2,0))</f>
        <v>0</v>
      </c>
      <c r="E3210" s="23" t="e">
        <f aca="false">MONTH(A3210)</f>
        <v>#VALUE!</v>
      </c>
      <c r="F3210" s="23" t="e">
        <f aca="false">VLOOKUP(E3210,$Q:$S,2,0)</f>
        <v>#VALUE!</v>
      </c>
      <c r="G3210" s="24" t="e">
        <f aca="false">YEAR(A3210)</f>
        <v>#VALUE!</v>
      </c>
      <c r="H3210" s="25" t="str">
        <f aca="false">IF(D3210="OK",DATE(G3210,C3210,E3210),A3210)</f>
        <v>26/09/2017</v>
      </c>
      <c r="I3210" s="22" t="str">
        <f aca="false">IF('09022026'!D3210="","",'09022026'!D3210)</f>
        <v/>
      </c>
      <c r="J3210" s="23" t="str">
        <f aca="false">TEXT(I3210,"DDMMAAAA")</f>
        <v/>
      </c>
      <c r="K3210" s="23" t="str">
        <f aca="false">LEFT(J3210,2)</f>
        <v/>
      </c>
      <c r="L3210" s="23" t="n">
        <f aca="false">IF(ISERROR(VLOOKUP(K3210,$R:$S,2,0)),0,VLOOKUP(K3210,$R:$S,2,0))</f>
        <v>0</v>
      </c>
      <c r="M3210" s="23" t="e">
        <f aca="false">MONTH(I3210)</f>
        <v>#VALUE!</v>
      </c>
      <c r="N3210" s="23" t="e">
        <f aca="false">VLOOKUP(M3210,$Q:$S,2,0)</f>
        <v>#VALUE!</v>
      </c>
      <c r="O3210" s="24" t="e">
        <f aca="false">YEAR(I3210)</f>
        <v>#VALUE!</v>
      </c>
      <c r="P3210" s="25" t="str">
        <f aca="false">IF(L3210="OK",DATE(O3210,K3210,M3210),I3210)</f>
        <v/>
      </c>
    </row>
    <row r="3211" customFormat="false" ht="15" hidden="false" customHeight="false" outlineLevel="0" collapsed="false">
      <c r="A3211" s="22" t="n">
        <f aca="false">IF('09022026'!C3211="","",'09022026'!C3211)</f>
        <v>43074</v>
      </c>
      <c r="B3211" s="23" t="str">
        <f aca="false">TEXT(A3211,"DDMMAAAA")</f>
        <v>1709Tuesday</v>
      </c>
      <c r="C3211" s="23" t="str">
        <f aca="false">LEFT(B3211,2)</f>
        <v>17</v>
      </c>
      <c r="D3211" s="23" t="n">
        <f aca="false">IF(ISERROR(VLOOKUP(C3211,$R:$S,2,0)),0,VLOOKUP(C3211,$R:$S,2,0))</f>
        <v>0</v>
      </c>
      <c r="E3211" s="23" t="n">
        <f aca="false">MONTH(A3211)</f>
        <v>12</v>
      </c>
      <c r="F3211" s="23" t="str">
        <f aca="false">VLOOKUP(E3211,$Q:$S,2,0)</f>
        <v>12</v>
      </c>
      <c r="G3211" s="24" t="n">
        <f aca="false">YEAR(A3211)</f>
        <v>2017</v>
      </c>
      <c r="H3211" s="25" t="n">
        <f aca="false">IF(D3211="OK",DATE(G3211,C3211,E3211),A3211)</f>
        <v>43074</v>
      </c>
      <c r="I3211" s="22" t="str">
        <f aca="false">IF('09022026'!D3211="","",'09022026'!D3211)</f>
        <v/>
      </c>
      <c r="J3211" s="23" t="str">
        <f aca="false">TEXT(I3211,"DDMMAAAA")</f>
        <v/>
      </c>
      <c r="K3211" s="23" t="str">
        <f aca="false">LEFT(J3211,2)</f>
        <v/>
      </c>
      <c r="L3211" s="23" t="n">
        <f aca="false">IF(ISERROR(VLOOKUP(K3211,$R:$S,2,0)),0,VLOOKUP(K3211,$R:$S,2,0))</f>
        <v>0</v>
      </c>
      <c r="M3211" s="23" t="e">
        <f aca="false">MONTH(I3211)</f>
        <v>#VALUE!</v>
      </c>
      <c r="N3211" s="23" t="e">
        <f aca="false">VLOOKUP(M3211,$Q:$S,2,0)</f>
        <v>#VALUE!</v>
      </c>
      <c r="O3211" s="24" t="e">
        <f aca="false">YEAR(I3211)</f>
        <v>#VALUE!</v>
      </c>
      <c r="P3211" s="25" t="str">
        <f aca="false">IF(L3211="OK",DATE(O3211,K3211,M3211),I3211)</f>
        <v/>
      </c>
    </row>
    <row r="3212" customFormat="false" ht="15" hidden="false" customHeight="false" outlineLevel="0" collapsed="false">
      <c r="A3212" s="22" t="str">
        <f aca="false">IF('09022026'!C3212="","",'09022026'!C3212)</f>
        <v>26/09/2017</v>
      </c>
      <c r="B3212" s="23" t="str">
        <f aca="false">TEXT(A3212,"DDMMAAAA")</f>
        <v>26/09/2017</v>
      </c>
      <c r="C3212" s="23" t="str">
        <f aca="false">LEFT(B3212,2)</f>
        <v>26</v>
      </c>
      <c r="D3212" s="23" t="n">
        <f aca="false">IF(ISERROR(VLOOKUP(C3212,$R:$S,2,0)),0,VLOOKUP(C3212,$R:$S,2,0))</f>
        <v>0</v>
      </c>
      <c r="E3212" s="23" t="e">
        <f aca="false">MONTH(A3212)</f>
        <v>#VALUE!</v>
      </c>
      <c r="F3212" s="23" t="e">
        <f aca="false">VLOOKUP(E3212,$Q:$S,2,0)</f>
        <v>#VALUE!</v>
      </c>
      <c r="G3212" s="24" t="e">
        <f aca="false">YEAR(A3212)</f>
        <v>#VALUE!</v>
      </c>
      <c r="H3212" s="25" t="str">
        <f aca="false">IF(D3212="OK",DATE(G3212,C3212,E3212),A3212)</f>
        <v>26/09/2017</v>
      </c>
      <c r="I3212" s="22" t="str">
        <f aca="false">IF('09022026'!D3212="","",'09022026'!D3212)</f>
        <v/>
      </c>
      <c r="J3212" s="23" t="str">
        <f aca="false">TEXT(I3212,"DDMMAAAA")</f>
        <v/>
      </c>
      <c r="K3212" s="23" t="str">
        <f aca="false">LEFT(J3212,2)</f>
        <v/>
      </c>
      <c r="L3212" s="23" t="n">
        <f aca="false">IF(ISERROR(VLOOKUP(K3212,$R:$S,2,0)),0,VLOOKUP(K3212,$R:$S,2,0))</f>
        <v>0</v>
      </c>
      <c r="M3212" s="23" t="e">
        <f aca="false">MONTH(I3212)</f>
        <v>#VALUE!</v>
      </c>
      <c r="N3212" s="23" t="e">
        <f aca="false">VLOOKUP(M3212,$Q:$S,2,0)</f>
        <v>#VALUE!</v>
      </c>
      <c r="O3212" s="24" t="e">
        <f aca="false">YEAR(I3212)</f>
        <v>#VALUE!</v>
      </c>
      <c r="P3212" s="25" t="str">
        <f aca="false">IF(L3212="OK",DATE(O3212,K3212,M3212),I3212)</f>
        <v/>
      </c>
    </row>
    <row r="3213" customFormat="false" ht="15" hidden="false" customHeight="false" outlineLevel="0" collapsed="false">
      <c r="A3213" s="22" t="str">
        <f aca="false">IF('09022026'!C3213="","",'09022026'!C3213)</f>
        <v>14/08/2023</v>
      </c>
      <c r="B3213" s="23" t="str">
        <f aca="false">TEXT(A3213,"DDMMAAAA")</f>
        <v>14/08/2023</v>
      </c>
      <c r="C3213" s="23" t="str">
        <f aca="false">LEFT(B3213,2)</f>
        <v>14</v>
      </c>
      <c r="D3213" s="23" t="n">
        <f aca="false">IF(ISERROR(VLOOKUP(C3213,$R:$S,2,0)),0,VLOOKUP(C3213,$R:$S,2,0))</f>
        <v>0</v>
      </c>
      <c r="E3213" s="23" t="e">
        <f aca="false">MONTH(A3213)</f>
        <v>#VALUE!</v>
      </c>
      <c r="F3213" s="23" t="e">
        <f aca="false">VLOOKUP(E3213,$Q:$S,2,0)</f>
        <v>#VALUE!</v>
      </c>
      <c r="G3213" s="24" t="e">
        <f aca="false">YEAR(A3213)</f>
        <v>#VALUE!</v>
      </c>
      <c r="H3213" s="25" t="str">
        <f aca="false">IF(D3213="OK",DATE(G3213,C3213,E3213),A3213)</f>
        <v>14/08/2023</v>
      </c>
      <c r="I3213" s="22" t="str">
        <f aca="false">IF('09022026'!D3213="","",'09022026'!D3213)</f>
        <v/>
      </c>
      <c r="J3213" s="23" t="str">
        <f aca="false">TEXT(I3213,"DDMMAAAA")</f>
        <v/>
      </c>
      <c r="K3213" s="23" t="str">
        <f aca="false">LEFT(J3213,2)</f>
        <v/>
      </c>
      <c r="L3213" s="23" t="n">
        <f aca="false">IF(ISERROR(VLOOKUP(K3213,$R:$S,2,0)),0,VLOOKUP(K3213,$R:$S,2,0))</f>
        <v>0</v>
      </c>
      <c r="M3213" s="23" t="e">
        <f aca="false">MONTH(I3213)</f>
        <v>#VALUE!</v>
      </c>
      <c r="N3213" s="23" t="e">
        <f aca="false">VLOOKUP(M3213,$Q:$S,2,0)</f>
        <v>#VALUE!</v>
      </c>
      <c r="O3213" s="24" t="e">
        <f aca="false">YEAR(I3213)</f>
        <v>#VALUE!</v>
      </c>
      <c r="P3213" s="25" t="str">
        <f aca="false">IF(L3213="OK",DATE(O3213,K3213,M3213),I3213)</f>
        <v/>
      </c>
    </row>
    <row r="3214" customFormat="false" ht="15" hidden="false" customHeight="false" outlineLevel="0" collapsed="false">
      <c r="A3214" s="22" t="n">
        <f aca="false">IF('09022026'!C3214="","",'09022026'!C3214)</f>
        <v>43080</v>
      </c>
      <c r="B3214" s="23" t="str">
        <f aca="false">TEXT(A3214,"DDMMAAAA")</f>
        <v>2309Monday</v>
      </c>
      <c r="C3214" s="23" t="str">
        <f aca="false">LEFT(B3214,2)</f>
        <v>23</v>
      </c>
      <c r="D3214" s="23" t="n">
        <f aca="false">IF(ISERROR(VLOOKUP(C3214,$R:$S,2,0)),0,VLOOKUP(C3214,$R:$S,2,0))</f>
        <v>0</v>
      </c>
      <c r="E3214" s="23" t="n">
        <f aca="false">MONTH(A3214)</f>
        <v>12</v>
      </c>
      <c r="F3214" s="23" t="str">
        <f aca="false">VLOOKUP(E3214,$Q:$S,2,0)</f>
        <v>12</v>
      </c>
      <c r="G3214" s="24" t="n">
        <f aca="false">YEAR(A3214)</f>
        <v>2017</v>
      </c>
      <c r="H3214" s="25" t="n">
        <f aca="false">IF(D3214="OK",DATE(G3214,C3214,E3214),A3214)</f>
        <v>43080</v>
      </c>
      <c r="I3214" s="22" t="str">
        <f aca="false">IF('09022026'!D3214="","",'09022026'!D3214)</f>
        <v/>
      </c>
      <c r="J3214" s="23" t="str">
        <f aca="false">TEXT(I3214,"DDMMAAAA")</f>
        <v/>
      </c>
      <c r="K3214" s="23" t="str">
        <f aca="false">LEFT(J3214,2)</f>
        <v/>
      </c>
      <c r="L3214" s="23" t="n">
        <f aca="false">IF(ISERROR(VLOOKUP(K3214,$R:$S,2,0)),0,VLOOKUP(K3214,$R:$S,2,0))</f>
        <v>0</v>
      </c>
      <c r="M3214" s="23" t="e">
        <f aca="false">MONTH(I3214)</f>
        <v>#VALUE!</v>
      </c>
      <c r="N3214" s="23" t="e">
        <f aca="false">VLOOKUP(M3214,$Q:$S,2,0)</f>
        <v>#VALUE!</v>
      </c>
      <c r="O3214" s="24" t="e">
        <f aca="false">YEAR(I3214)</f>
        <v>#VALUE!</v>
      </c>
      <c r="P3214" s="25" t="str">
        <f aca="false">IF(L3214="OK",DATE(O3214,K3214,M3214),I3214)</f>
        <v/>
      </c>
    </row>
    <row r="3215" customFormat="false" ht="15" hidden="false" customHeight="false" outlineLevel="0" collapsed="false">
      <c r="A3215" s="22" t="str">
        <f aca="false">IF('09022026'!C3215="","",'09022026'!C3215)</f>
        <v>26/09/2017</v>
      </c>
      <c r="B3215" s="23" t="str">
        <f aca="false">TEXT(A3215,"DDMMAAAA")</f>
        <v>26/09/2017</v>
      </c>
      <c r="C3215" s="23" t="str">
        <f aca="false">LEFT(B3215,2)</f>
        <v>26</v>
      </c>
      <c r="D3215" s="23" t="n">
        <f aca="false">IF(ISERROR(VLOOKUP(C3215,$R:$S,2,0)),0,VLOOKUP(C3215,$R:$S,2,0))</f>
        <v>0</v>
      </c>
      <c r="E3215" s="23" t="e">
        <f aca="false">MONTH(A3215)</f>
        <v>#VALUE!</v>
      </c>
      <c r="F3215" s="23" t="e">
        <f aca="false">VLOOKUP(E3215,$Q:$S,2,0)</f>
        <v>#VALUE!</v>
      </c>
      <c r="G3215" s="24" t="e">
        <f aca="false">YEAR(A3215)</f>
        <v>#VALUE!</v>
      </c>
      <c r="H3215" s="25" t="str">
        <f aca="false">IF(D3215="OK",DATE(G3215,C3215,E3215),A3215)</f>
        <v>26/09/2017</v>
      </c>
      <c r="I3215" s="22" t="str">
        <f aca="false">IF('09022026'!D3215="","",'09022026'!D3215)</f>
        <v/>
      </c>
      <c r="J3215" s="23" t="str">
        <f aca="false">TEXT(I3215,"DDMMAAAA")</f>
        <v/>
      </c>
      <c r="K3215" s="23" t="str">
        <f aca="false">LEFT(J3215,2)</f>
        <v/>
      </c>
      <c r="L3215" s="23" t="n">
        <f aca="false">IF(ISERROR(VLOOKUP(K3215,$R:$S,2,0)),0,VLOOKUP(K3215,$R:$S,2,0))</f>
        <v>0</v>
      </c>
      <c r="M3215" s="23" t="e">
        <f aca="false">MONTH(I3215)</f>
        <v>#VALUE!</v>
      </c>
      <c r="N3215" s="23" t="e">
        <f aca="false">VLOOKUP(M3215,$Q:$S,2,0)</f>
        <v>#VALUE!</v>
      </c>
      <c r="O3215" s="24" t="e">
        <f aca="false">YEAR(I3215)</f>
        <v>#VALUE!</v>
      </c>
      <c r="P3215" s="25" t="str">
        <f aca="false">IF(L3215="OK",DATE(O3215,K3215,M3215),I3215)</f>
        <v/>
      </c>
    </row>
    <row r="3216" customFormat="false" ht="15" hidden="false" customHeight="false" outlineLevel="0" collapsed="false">
      <c r="A3216" s="22" t="n">
        <f aca="false">IF('09022026'!C3216="","",'09022026'!C3216)</f>
        <v>44624</v>
      </c>
      <c r="B3216" s="23" t="str">
        <f aca="false">TEXT(A3216,"DDMMAAAA")</f>
        <v>0113Friday</v>
      </c>
      <c r="C3216" s="23" t="str">
        <f aca="false">LEFT(B3216,2)</f>
        <v>01</v>
      </c>
      <c r="D3216" s="23" t="str">
        <f aca="false">IF(ISERROR(VLOOKUP(C3216,$R:$S,2,0)),0,VLOOKUP(C3216,$R:$S,2,0))</f>
        <v>OK</v>
      </c>
      <c r="E3216" s="23" t="n">
        <f aca="false">MONTH(A3216)</f>
        <v>3</v>
      </c>
      <c r="F3216" s="23" t="str">
        <f aca="false">VLOOKUP(E3216,$Q:$S,2,0)</f>
        <v>03</v>
      </c>
      <c r="G3216" s="24" t="n">
        <f aca="false">YEAR(A3216)</f>
        <v>2022</v>
      </c>
      <c r="H3216" s="25" t="n">
        <f aca="false">IF(D3216="OK",DATE(G3216,C3216,E3216),A3216)</f>
        <v>44564</v>
      </c>
      <c r="I3216" s="22" t="str">
        <f aca="false">IF('09022026'!D3216="","",'09022026'!D3216)</f>
        <v/>
      </c>
      <c r="J3216" s="23" t="str">
        <f aca="false">TEXT(I3216,"DDMMAAAA")</f>
        <v/>
      </c>
      <c r="K3216" s="23" t="str">
        <f aca="false">LEFT(J3216,2)</f>
        <v/>
      </c>
      <c r="L3216" s="23" t="n">
        <f aca="false">IF(ISERROR(VLOOKUP(K3216,$R:$S,2,0)),0,VLOOKUP(K3216,$R:$S,2,0))</f>
        <v>0</v>
      </c>
      <c r="M3216" s="23" t="e">
        <f aca="false">MONTH(I3216)</f>
        <v>#VALUE!</v>
      </c>
      <c r="N3216" s="23" t="e">
        <f aca="false">VLOOKUP(M3216,$Q:$S,2,0)</f>
        <v>#VALUE!</v>
      </c>
      <c r="O3216" s="24" t="e">
        <f aca="false">YEAR(I3216)</f>
        <v>#VALUE!</v>
      </c>
      <c r="P3216" s="25" t="str">
        <f aca="false">IF(L3216="OK",DATE(O3216,K3216,M3216),I3216)</f>
        <v/>
      </c>
    </row>
    <row r="3217" customFormat="false" ht="15" hidden="false" customHeight="false" outlineLevel="0" collapsed="false">
      <c r="A3217" s="22" t="str">
        <f aca="false">IF('09022026'!C3217="","",'09022026'!C3217)</f>
        <v>18/09/2019</v>
      </c>
      <c r="B3217" s="23" t="str">
        <f aca="false">TEXT(A3217,"DDMMAAAA")</f>
        <v>18/09/2019</v>
      </c>
      <c r="C3217" s="23" t="str">
        <f aca="false">LEFT(B3217,2)</f>
        <v>18</v>
      </c>
      <c r="D3217" s="23" t="n">
        <f aca="false">IF(ISERROR(VLOOKUP(C3217,$R:$S,2,0)),0,VLOOKUP(C3217,$R:$S,2,0))</f>
        <v>0</v>
      </c>
      <c r="E3217" s="23" t="e">
        <f aca="false">MONTH(A3217)</f>
        <v>#VALUE!</v>
      </c>
      <c r="F3217" s="23" t="e">
        <f aca="false">VLOOKUP(E3217,$Q:$S,2,0)</f>
        <v>#VALUE!</v>
      </c>
      <c r="G3217" s="24" t="e">
        <f aca="false">YEAR(A3217)</f>
        <v>#VALUE!</v>
      </c>
      <c r="H3217" s="25" t="str">
        <f aca="false">IF(D3217="OK",DATE(G3217,C3217,E3217),A3217)</f>
        <v>18/09/2019</v>
      </c>
      <c r="I3217" s="22" t="str">
        <f aca="false">IF('09022026'!D3217="","",'09022026'!D3217)</f>
        <v/>
      </c>
      <c r="J3217" s="23" t="str">
        <f aca="false">TEXT(I3217,"DDMMAAAA")</f>
        <v/>
      </c>
      <c r="K3217" s="23" t="str">
        <f aca="false">LEFT(J3217,2)</f>
        <v/>
      </c>
      <c r="L3217" s="23" t="n">
        <f aca="false">IF(ISERROR(VLOOKUP(K3217,$R:$S,2,0)),0,VLOOKUP(K3217,$R:$S,2,0))</f>
        <v>0</v>
      </c>
      <c r="M3217" s="23" t="e">
        <f aca="false">MONTH(I3217)</f>
        <v>#VALUE!</v>
      </c>
      <c r="N3217" s="23" t="e">
        <f aca="false">VLOOKUP(M3217,$Q:$S,2,0)</f>
        <v>#VALUE!</v>
      </c>
      <c r="O3217" s="24" t="e">
        <f aca="false">YEAR(I3217)</f>
        <v>#VALUE!</v>
      </c>
      <c r="P3217" s="25" t="str">
        <f aca="false">IF(L3217="OK",DATE(O3217,K3217,M3217),I3217)</f>
        <v/>
      </c>
    </row>
    <row r="3218" customFormat="false" ht="15" hidden="false" customHeight="false" outlineLevel="0" collapsed="false">
      <c r="A3218" s="22" t="n">
        <f aca="false">IF('09022026'!C3218="","",'09022026'!C3218)</f>
        <v>43166</v>
      </c>
      <c r="B3218" s="23" t="str">
        <f aca="false">TEXT(A3218,"DDMMAAAA")</f>
        <v>2012Wednesday</v>
      </c>
      <c r="C3218" s="23" t="str">
        <f aca="false">LEFT(B3218,2)</f>
        <v>20</v>
      </c>
      <c r="D3218" s="23" t="n">
        <f aca="false">IF(ISERROR(VLOOKUP(C3218,$R:$S,2,0)),0,VLOOKUP(C3218,$R:$S,2,0))</f>
        <v>0</v>
      </c>
      <c r="E3218" s="23" t="n">
        <f aca="false">MONTH(A3218)</f>
        <v>3</v>
      </c>
      <c r="F3218" s="23" t="str">
        <f aca="false">VLOOKUP(E3218,$Q:$S,2,0)</f>
        <v>03</v>
      </c>
      <c r="G3218" s="24" t="n">
        <f aca="false">YEAR(A3218)</f>
        <v>2018</v>
      </c>
      <c r="H3218" s="25" t="n">
        <f aca="false">IF(D3218="OK",DATE(G3218,C3218,E3218),A3218)</f>
        <v>43166</v>
      </c>
      <c r="I3218" s="22" t="str">
        <f aca="false">IF('09022026'!D3218="","",'09022026'!D3218)</f>
        <v>30/06/2023</v>
      </c>
      <c r="J3218" s="23" t="str">
        <f aca="false">TEXT(I3218,"DDMMAAAA")</f>
        <v>30/06/2023</v>
      </c>
      <c r="K3218" s="23" t="str">
        <f aca="false">LEFT(J3218,2)</f>
        <v>30</v>
      </c>
      <c r="L3218" s="23" t="n">
        <f aca="false">IF(ISERROR(VLOOKUP(K3218,$R:$S,2,0)),0,VLOOKUP(K3218,$R:$S,2,0))</f>
        <v>0</v>
      </c>
      <c r="M3218" s="23" t="e">
        <f aca="false">MONTH(I3218)</f>
        <v>#VALUE!</v>
      </c>
      <c r="N3218" s="23" t="e">
        <f aca="false">VLOOKUP(M3218,$Q:$S,2,0)</f>
        <v>#VALUE!</v>
      </c>
      <c r="O3218" s="24" t="e">
        <f aca="false">YEAR(I3218)</f>
        <v>#VALUE!</v>
      </c>
      <c r="P3218" s="25" t="str">
        <f aca="false">IF(L3218="OK",DATE(O3218,K3218,M3218),I3218)</f>
        <v>30/06/2023</v>
      </c>
    </row>
    <row r="3219" customFormat="false" ht="15" hidden="false" customHeight="false" outlineLevel="0" collapsed="false">
      <c r="A3219" s="22" t="str">
        <f aca="false">IF('09022026'!C3219="","",'09022026'!C3219)</f>
        <v>19/10/2017</v>
      </c>
      <c r="B3219" s="23" t="str">
        <f aca="false">TEXT(A3219,"DDMMAAAA")</f>
        <v>19/10/2017</v>
      </c>
      <c r="C3219" s="23" t="str">
        <f aca="false">LEFT(B3219,2)</f>
        <v>19</v>
      </c>
      <c r="D3219" s="23" t="n">
        <f aca="false">IF(ISERROR(VLOOKUP(C3219,$R:$S,2,0)),0,VLOOKUP(C3219,$R:$S,2,0))</f>
        <v>0</v>
      </c>
      <c r="E3219" s="23" t="e">
        <f aca="false">MONTH(A3219)</f>
        <v>#VALUE!</v>
      </c>
      <c r="F3219" s="23" t="e">
        <f aca="false">VLOOKUP(E3219,$Q:$S,2,0)</f>
        <v>#VALUE!</v>
      </c>
      <c r="G3219" s="24" t="e">
        <f aca="false">YEAR(A3219)</f>
        <v>#VALUE!</v>
      </c>
      <c r="H3219" s="25" t="str">
        <f aca="false">IF(D3219="OK",DATE(G3219,C3219,E3219),A3219)</f>
        <v>19/10/2017</v>
      </c>
      <c r="I3219" s="22" t="str">
        <f aca="false">IF('09022026'!D3219="","",'09022026'!D3219)</f>
        <v/>
      </c>
      <c r="J3219" s="23" t="str">
        <f aca="false">TEXT(I3219,"DDMMAAAA")</f>
        <v/>
      </c>
      <c r="K3219" s="23" t="str">
        <f aca="false">LEFT(J3219,2)</f>
        <v/>
      </c>
      <c r="L3219" s="23" t="n">
        <f aca="false">IF(ISERROR(VLOOKUP(K3219,$R:$S,2,0)),0,VLOOKUP(K3219,$R:$S,2,0))</f>
        <v>0</v>
      </c>
      <c r="M3219" s="23" t="e">
        <f aca="false">MONTH(I3219)</f>
        <v>#VALUE!</v>
      </c>
      <c r="N3219" s="23" t="e">
        <f aca="false">VLOOKUP(M3219,$Q:$S,2,0)</f>
        <v>#VALUE!</v>
      </c>
      <c r="O3219" s="24" t="e">
        <f aca="false">YEAR(I3219)</f>
        <v>#VALUE!</v>
      </c>
      <c r="P3219" s="25" t="str">
        <f aca="false">IF(L3219="OK",DATE(O3219,K3219,M3219),I3219)</f>
        <v/>
      </c>
    </row>
    <row r="3220" customFormat="false" ht="15" hidden="false" customHeight="false" outlineLevel="0" collapsed="false">
      <c r="A3220" s="22" t="n">
        <f aca="false">IF('09022026'!C3220="","",'09022026'!C3220)</f>
        <v>43657</v>
      </c>
      <c r="B3220" s="23" t="str">
        <f aca="false">TEXT(A3220,"DDMMAAAA")</f>
        <v>0804Thursday</v>
      </c>
      <c r="C3220" s="23" t="str">
        <f aca="false">LEFT(B3220,2)</f>
        <v>08</v>
      </c>
      <c r="D3220" s="23" t="str">
        <f aca="false">IF(ISERROR(VLOOKUP(C3220,$R:$S,2,0)),0,VLOOKUP(C3220,$R:$S,2,0))</f>
        <v>OK</v>
      </c>
      <c r="E3220" s="23" t="n">
        <f aca="false">MONTH(A3220)</f>
        <v>7</v>
      </c>
      <c r="F3220" s="23" t="str">
        <f aca="false">VLOOKUP(E3220,$Q:$S,2,0)</f>
        <v>07</v>
      </c>
      <c r="G3220" s="24" t="n">
        <f aca="false">YEAR(A3220)</f>
        <v>2019</v>
      </c>
      <c r="H3220" s="25" t="n">
        <f aca="false">IF(D3220="OK",DATE(G3220,C3220,E3220),A3220)</f>
        <v>43684</v>
      </c>
      <c r="I3220" s="22" t="str">
        <f aca="false">IF('09022026'!D3220="","",'09022026'!D3220)</f>
        <v/>
      </c>
      <c r="J3220" s="23" t="str">
        <f aca="false">TEXT(I3220,"DDMMAAAA")</f>
        <v/>
      </c>
      <c r="K3220" s="23" t="str">
        <f aca="false">LEFT(J3220,2)</f>
        <v/>
      </c>
      <c r="L3220" s="23" t="n">
        <f aca="false">IF(ISERROR(VLOOKUP(K3220,$R:$S,2,0)),0,VLOOKUP(K3220,$R:$S,2,0))</f>
        <v>0</v>
      </c>
      <c r="M3220" s="23" t="e">
        <f aca="false">MONTH(I3220)</f>
        <v>#VALUE!</v>
      </c>
      <c r="N3220" s="23" t="e">
        <f aca="false">VLOOKUP(M3220,$Q:$S,2,0)</f>
        <v>#VALUE!</v>
      </c>
      <c r="O3220" s="24" t="e">
        <f aca="false">YEAR(I3220)</f>
        <v>#VALUE!</v>
      </c>
      <c r="P3220" s="25" t="str">
        <f aca="false">IF(L3220="OK",DATE(O3220,K3220,M3220),I3220)</f>
        <v/>
      </c>
    </row>
    <row r="3221" customFormat="false" ht="15" hidden="false" customHeight="false" outlineLevel="0" collapsed="false">
      <c r="A3221" s="22" t="str">
        <f aca="false">IF('09022026'!C3221="","",'09022026'!C3221)</f>
        <v>18/09/2019</v>
      </c>
      <c r="B3221" s="23" t="str">
        <f aca="false">TEXT(A3221,"DDMMAAAA")</f>
        <v>18/09/2019</v>
      </c>
      <c r="C3221" s="23" t="str">
        <f aca="false">LEFT(B3221,2)</f>
        <v>18</v>
      </c>
      <c r="D3221" s="23" t="n">
        <f aca="false">IF(ISERROR(VLOOKUP(C3221,$R:$S,2,0)),0,VLOOKUP(C3221,$R:$S,2,0))</f>
        <v>0</v>
      </c>
      <c r="E3221" s="23" t="e">
        <f aca="false">MONTH(A3221)</f>
        <v>#VALUE!</v>
      </c>
      <c r="F3221" s="23" t="e">
        <f aca="false">VLOOKUP(E3221,$Q:$S,2,0)</f>
        <v>#VALUE!</v>
      </c>
      <c r="G3221" s="24" t="e">
        <f aca="false">YEAR(A3221)</f>
        <v>#VALUE!</v>
      </c>
      <c r="H3221" s="25" t="str">
        <f aca="false">IF(D3221="OK",DATE(G3221,C3221,E3221),A3221)</f>
        <v>18/09/2019</v>
      </c>
      <c r="I3221" s="22" t="str">
        <f aca="false">IF('09022026'!D3221="","",'09022026'!D3221)</f>
        <v/>
      </c>
      <c r="J3221" s="23" t="str">
        <f aca="false">TEXT(I3221,"DDMMAAAA")</f>
        <v/>
      </c>
      <c r="K3221" s="23" t="str">
        <f aca="false">LEFT(J3221,2)</f>
        <v/>
      </c>
      <c r="L3221" s="23" t="n">
        <f aca="false">IF(ISERROR(VLOOKUP(K3221,$R:$S,2,0)),0,VLOOKUP(K3221,$R:$S,2,0))</f>
        <v>0</v>
      </c>
      <c r="M3221" s="23" t="e">
        <f aca="false">MONTH(I3221)</f>
        <v>#VALUE!</v>
      </c>
      <c r="N3221" s="23" t="e">
        <f aca="false">VLOOKUP(M3221,$Q:$S,2,0)</f>
        <v>#VALUE!</v>
      </c>
      <c r="O3221" s="24" t="e">
        <f aca="false">YEAR(I3221)</f>
        <v>#VALUE!</v>
      </c>
      <c r="P3221" s="25" t="str">
        <f aca="false">IF(L3221="OK",DATE(O3221,K3221,M3221),I3221)</f>
        <v/>
      </c>
    </row>
    <row r="3222" customFormat="false" ht="15" hidden="false" customHeight="false" outlineLevel="0" collapsed="false">
      <c r="A3222" s="22" t="n">
        <f aca="false">IF('09022026'!C3222="","",'09022026'!C3222)</f>
        <v>43872</v>
      </c>
      <c r="B3222" s="23" t="str">
        <f aca="false">TEXT(A3222,"DDMMAAAA")</f>
        <v>1611Tuesday</v>
      </c>
      <c r="C3222" s="23" t="str">
        <f aca="false">LEFT(B3222,2)</f>
        <v>16</v>
      </c>
      <c r="D3222" s="23" t="n">
        <f aca="false">IF(ISERROR(VLOOKUP(C3222,$R:$S,2,0)),0,VLOOKUP(C3222,$R:$S,2,0))</f>
        <v>0</v>
      </c>
      <c r="E3222" s="23" t="n">
        <f aca="false">MONTH(A3222)</f>
        <v>2</v>
      </c>
      <c r="F3222" s="23" t="str">
        <f aca="false">VLOOKUP(E3222,$Q:$S,2,0)</f>
        <v>02</v>
      </c>
      <c r="G3222" s="24" t="n">
        <f aca="false">YEAR(A3222)</f>
        <v>2020</v>
      </c>
      <c r="H3222" s="25" t="n">
        <f aca="false">IF(D3222="OK",DATE(G3222,C3222,E3222),A3222)</f>
        <v>43872</v>
      </c>
      <c r="I3222" s="22" t="str">
        <f aca="false">IF('09022026'!D3222="","",'09022026'!D3222)</f>
        <v>30/06/2023</v>
      </c>
      <c r="J3222" s="23" t="str">
        <f aca="false">TEXT(I3222,"DDMMAAAA")</f>
        <v>30/06/2023</v>
      </c>
      <c r="K3222" s="23" t="str">
        <f aca="false">LEFT(J3222,2)</f>
        <v>30</v>
      </c>
      <c r="L3222" s="23" t="n">
        <f aca="false">IF(ISERROR(VLOOKUP(K3222,$R:$S,2,0)),0,VLOOKUP(K3222,$R:$S,2,0))</f>
        <v>0</v>
      </c>
      <c r="M3222" s="23" t="e">
        <f aca="false">MONTH(I3222)</f>
        <v>#VALUE!</v>
      </c>
      <c r="N3222" s="23" t="e">
        <f aca="false">VLOOKUP(M3222,$Q:$S,2,0)</f>
        <v>#VALUE!</v>
      </c>
      <c r="O3222" s="24" t="e">
        <f aca="false">YEAR(I3222)</f>
        <v>#VALUE!</v>
      </c>
      <c r="P3222" s="25" t="str">
        <f aca="false">IF(L3222="OK",DATE(O3222,K3222,M3222),I3222)</f>
        <v>30/06/2023</v>
      </c>
    </row>
    <row r="3223" customFormat="false" ht="15" hidden="false" customHeight="false" outlineLevel="0" collapsed="false">
      <c r="A3223" s="22" t="n">
        <f aca="false">IF('09022026'!C3223="","",'09022026'!C3223)</f>
        <v>43377</v>
      </c>
      <c r="B3223" s="23" t="str">
        <f aca="false">TEXT(A3223,"DDMMAAAA")</f>
        <v>2507Thursday</v>
      </c>
      <c r="C3223" s="23" t="str">
        <f aca="false">LEFT(B3223,2)</f>
        <v>25</v>
      </c>
      <c r="D3223" s="23" t="n">
        <f aca="false">IF(ISERROR(VLOOKUP(C3223,$R:$S,2,0)),0,VLOOKUP(C3223,$R:$S,2,0))</f>
        <v>0</v>
      </c>
      <c r="E3223" s="23" t="n">
        <f aca="false">MONTH(A3223)</f>
        <v>10</v>
      </c>
      <c r="F3223" s="23" t="str">
        <f aca="false">VLOOKUP(E3223,$Q:$S,2,0)</f>
        <v>10</v>
      </c>
      <c r="G3223" s="24" t="n">
        <f aca="false">YEAR(A3223)</f>
        <v>2018</v>
      </c>
      <c r="H3223" s="25" t="n">
        <f aca="false">IF(D3223="OK",DATE(G3223,C3223,E3223),A3223)</f>
        <v>43377</v>
      </c>
      <c r="I3223" s="22" t="str">
        <f aca="false">IF('09022026'!D3223="","",'09022026'!D3223)</f>
        <v>18/09/2019</v>
      </c>
      <c r="J3223" s="23" t="str">
        <f aca="false">TEXT(I3223,"DDMMAAAA")</f>
        <v>18/09/2019</v>
      </c>
      <c r="K3223" s="23" t="str">
        <f aca="false">LEFT(J3223,2)</f>
        <v>18</v>
      </c>
      <c r="L3223" s="23" t="n">
        <f aca="false">IF(ISERROR(VLOOKUP(K3223,$R:$S,2,0)),0,VLOOKUP(K3223,$R:$S,2,0))</f>
        <v>0</v>
      </c>
      <c r="M3223" s="23" t="e">
        <f aca="false">MONTH(I3223)</f>
        <v>#VALUE!</v>
      </c>
      <c r="N3223" s="23" t="e">
        <f aca="false">VLOOKUP(M3223,$Q:$S,2,0)</f>
        <v>#VALUE!</v>
      </c>
      <c r="O3223" s="24" t="e">
        <f aca="false">YEAR(I3223)</f>
        <v>#VALUE!</v>
      </c>
      <c r="P3223" s="25" t="str">
        <f aca="false">IF(L3223="OK",DATE(O3223,K3223,M3223),I3223)</f>
        <v>18/09/2019</v>
      </c>
    </row>
    <row r="3224" customFormat="false" ht="15" hidden="false" customHeight="false" outlineLevel="0" collapsed="false">
      <c r="A3224" s="22" t="str">
        <f aca="false">IF('09022026'!C3224="","",'09022026'!C3224)</f>
        <v>14/01/2020</v>
      </c>
      <c r="B3224" s="23" t="str">
        <f aca="false">TEXT(A3224,"DDMMAAAA")</f>
        <v>14/01/2020</v>
      </c>
      <c r="C3224" s="23" t="str">
        <f aca="false">LEFT(B3224,2)</f>
        <v>14</v>
      </c>
      <c r="D3224" s="23" t="n">
        <f aca="false">IF(ISERROR(VLOOKUP(C3224,$R:$S,2,0)),0,VLOOKUP(C3224,$R:$S,2,0))</f>
        <v>0</v>
      </c>
      <c r="E3224" s="23" t="e">
        <f aca="false">MONTH(A3224)</f>
        <v>#VALUE!</v>
      </c>
      <c r="F3224" s="23" t="e">
        <f aca="false">VLOOKUP(E3224,$Q:$S,2,0)</f>
        <v>#VALUE!</v>
      </c>
      <c r="G3224" s="24" t="e">
        <f aca="false">YEAR(A3224)</f>
        <v>#VALUE!</v>
      </c>
      <c r="H3224" s="25" t="str">
        <f aca="false">IF(D3224="OK",DATE(G3224,C3224,E3224),A3224)</f>
        <v>14/01/2020</v>
      </c>
      <c r="I3224" s="22" t="str">
        <f aca="false">IF('09022026'!D3224="","",'09022026'!D3224)</f>
        <v/>
      </c>
      <c r="J3224" s="23" t="str">
        <f aca="false">TEXT(I3224,"DDMMAAAA")</f>
        <v/>
      </c>
      <c r="K3224" s="23" t="str">
        <f aca="false">LEFT(J3224,2)</f>
        <v/>
      </c>
      <c r="L3224" s="23" t="n">
        <f aca="false">IF(ISERROR(VLOOKUP(K3224,$R:$S,2,0)),0,VLOOKUP(K3224,$R:$S,2,0))</f>
        <v>0</v>
      </c>
      <c r="M3224" s="23" t="e">
        <f aca="false">MONTH(I3224)</f>
        <v>#VALUE!</v>
      </c>
      <c r="N3224" s="23" t="e">
        <f aca="false">VLOOKUP(M3224,$Q:$S,2,0)</f>
        <v>#VALUE!</v>
      </c>
      <c r="O3224" s="24" t="e">
        <f aca="false">YEAR(I3224)</f>
        <v>#VALUE!</v>
      </c>
      <c r="P3224" s="25" t="str">
        <f aca="false">IF(L3224="OK",DATE(O3224,K3224,M3224),I3224)</f>
        <v/>
      </c>
    </row>
    <row r="3225" customFormat="false" ht="15" hidden="false" customHeight="false" outlineLevel="0" collapsed="false">
      <c r="A3225" s="22" t="n">
        <f aca="false">IF('09022026'!C3225="","",'09022026'!C3225)</f>
        <v>44776</v>
      </c>
      <c r="B3225" s="23" t="str">
        <f aca="false">TEXT(A3225,"DDMMAAAA")</f>
        <v>0605Wednesday</v>
      </c>
      <c r="C3225" s="23" t="str">
        <f aca="false">LEFT(B3225,2)</f>
        <v>06</v>
      </c>
      <c r="D3225" s="23" t="str">
        <f aca="false">IF(ISERROR(VLOOKUP(C3225,$R:$S,2,0)),0,VLOOKUP(C3225,$R:$S,2,0))</f>
        <v>OK</v>
      </c>
      <c r="E3225" s="23" t="n">
        <f aca="false">MONTH(A3225)</f>
        <v>8</v>
      </c>
      <c r="F3225" s="23" t="str">
        <f aca="false">VLOOKUP(E3225,$Q:$S,2,0)</f>
        <v>08</v>
      </c>
      <c r="G3225" s="24" t="n">
        <f aca="false">YEAR(A3225)</f>
        <v>2022</v>
      </c>
      <c r="H3225" s="25" t="n">
        <f aca="false">IF(D3225="OK",DATE(G3225,C3225,E3225),A3225)</f>
        <v>44720</v>
      </c>
      <c r="I3225" s="22" t="str">
        <f aca="false">IF('09022026'!D3225="","",'09022026'!D3225)</f>
        <v/>
      </c>
      <c r="J3225" s="23" t="str">
        <f aca="false">TEXT(I3225,"DDMMAAAA")</f>
        <v/>
      </c>
      <c r="K3225" s="23" t="str">
        <f aca="false">LEFT(J3225,2)</f>
        <v/>
      </c>
      <c r="L3225" s="23" t="n">
        <f aca="false">IF(ISERROR(VLOOKUP(K3225,$R:$S,2,0)),0,VLOOKUP(K3225,$R:$S,2,0))</f>
        <v>0</v>
      </c>
      <c r="M3225" s="23" t="e">
        <f aca="false">MONTH(I3225)</f>
        <v>#VALUE!</v>
      </c>
      <c r="N3225" s="23" t="e">
        <f aca="false">VLOOKUP(M3225,$Q:$S,2,0)</f>
        <v>#VALUE!</v>
      </c>
      <c r="O3225" s="24" t="e">
        <f aca="false">YEAR(I3225)</f>
        <v>#VALUE!</v>
      </c>
      <c r="P3225" s="25" t="str">
        <f aca="false">IF(L3225="OK",DATE(O3225,K3225,M3225),I3225)</f>
        <v/>
      </c>
    </row>
    <row r="3226" customFormat="false" ht="15" hidden="false" customHeight="false" outlineLevel="0" collapsed="false">
      <c r="A3226" s="22" t="n">
        <f aca="false">IF('09022026'!C3226="","",'09022026'!C3226)</f>
        <v>44232</v>
      </c>
      <c r="B3226" s="23" t="str">
        <f aca="false">TEXT(A3226,"DDMMAAAA")</f>
        <v>2311Friday</v>
      </c>
      <c r="C3226" s="23" t="str">
        <f aca="false">LEFT(B3226,2)</f>
        <v>23</v>
      </c>
      <c r="D3226" s="23" t="n">
        <f aca="false">IF(ISERROR(VLOOKUP(C3226,$R:$S,2,0)),0,VLOOKUP(C3226,$R:$S,2,0))</f>
        <v>0</v>
      </c>
      <c r="E3226" s="23" t="n">
        <f aca="false">MONTH(A3226)</f>
        <v>2</v>
      </c>
      <c r="F3226" s="23" t="str">
        <f aca="false">VLOOKUP(E3226,$Q:$S,2,0)</f>
        <v>02</v>
      </c>
      <c r="G3226" s="24" t="n">
        <f aca="false">YEAR(A3226)</f>
        <v>2021</v>
      </c>
      <c r="H3226" s="25" t="n">
        <f aca="false">IF(D3226="OK",DATE(G3226,C3226,E3226),A3226)</f>
        <v>44232</v>
      </c>
      <c r="I3226" s="22" t="str">
        <f aca="false">IF('09022026'!D3226="","",'09022026'!D3226)</f>
        <v/>
      </c>
      <c r="J3226" s="23" t="str">
        <f aca="false">TEXT(I3226,"DDMMAAAA")</f>
        <v/>
      </c>
      <c r="K3226" s="23" t="str">
        <f aca="false">LEFT(J3226,2)</f>
        <v/>
      </c>
      <c r="L3226" s="23" t="n">
        <f aca="false">IF(ISERROR(VLOOKUP(K3226,$R:$S,2,0)),0,VLOOKUP(K3226,$R:$S,2,0))</f>
        <v>0</v>
      </c>
      <c r="M3226" s="23" t="e">
        <f aca="false">MONTH(I3226)</f>
        <v>#VALUE!</v>
      </c>
      <c r="N3226" s="23" t="e">
        <f aca="false">VLOOKUP(M3226,$Q:$S,2,0)</f>
        <v>#VALUE!</v>
      </c>
      <c r="O3226" s="24" t="e">
        <f aca="false">YEAR(I3226)</f>
        <v>#VALUE!</v>
      </c>
      <c r="P3226" s="25" t="str">
        <f aca="false">IF(L3226="OK",DATE(O3226,K3226,M3226),I3226)</f>
        <v/>
      </c>
    </row>
    <row r="3227" customFormat="false" ht="15" hidden="false" customHeight="false" outlineLevel="0" collapsed="false">
      <c r="A3227" s="22" t="str">
        <f aca="false">IF('09022026'!C3227="","",'09022026'!C3227)</f>
        <v>28/08/2019</v>
      </c>
      <c r="B3227" s="23" t="str">
        <f aca="false">TEXT(A3227,"DDMMAAAA")</f>
        <v>28/08/2019</v>
      </c>
      <c r="C3227" s="23" t="str">
        <f aca="false">LEFT(B3227,2)</f>
        <v>28</v>
      </c>
      <c r="D3227" s="23" t="n">
        <f aca="false">IF(ISERROR(VLOOKUP(C3227,$R:$S,2,0)),0,VLOOKUP(C3227,$R:$S,2,0))</f>
        <v>0</v>
      </c>
      <c r="E3227" s="23" t="e">
        <f aca="false">MONTH(A3227)</f>
        <v>#VALUE!</v>
      </c>
      <c r="F3227" s="23" t="e">
        <f aca="false">VLOOKUP(E3227,$Q:$S,2,0)</f>
        <v>#VALUE!</v>
      </c>
      <c r="G3227" s="24" t="e">
        <f aca="false">YEAR(A3227)</f>
        <v>#VALUE!</v>
      </c>
      <c r="H3227" s="25" t="str">
        <f aca="false">IF(D3227="OK",DATE(G3227,C3227,E3227),A3227)</f>
        <v>28/08/2019</v>
      </c>
      <c r="I3227" s="22" t="str">
        <f aca="false">IF('09022026'!D3227="","",'09022026'!D3227)</f>
        <v/>
      </c>
      <c r="J3227" s="23" t="str">
        <f aca="false">TEXT(I3227,"DDMMAAAA")</f>
        <v/>
      </c>
      <c r="K3227" s="23" t="str">
        <f aca="false">LEFT(J3227,2)</f>
        <v/>
      </c>
      <c r="L3227" s="23" t="n">
        <f aca="false">IF(ISERROR(VLOOKUP(K3227,$R:$S,2,0)),0,VLOOKUP(K3227,$R:$S,2,0))</f>
        <v>0</v>
      </c>
      <c r="M3227" s="23" t="e">
        <f aca="false">MONTH(I3227)</f>
        <v>#VALUE!</v>
      </c>
      <c r="N3227" s="23" t="e">
        <f aca="false">VLOOKUP(M3227,$Q:$S,2,0)</f>
        <v>#VALUE!</v>
      </c>
      <c r="O3227" s="24" t="e">
        <f aca="false">YEAR(I3227)</f>
        <v>#VALUE!</v>
      </c>
      <c r="P3227" s="25" t="str">
        <f aca="false">IF(L3227="OK",DATE(O3227,K3227,M3227),I3227)</f>
        <v/>
      </c>
    </row>
    <row r="3228" customFormat="false" ht="15" hidden="false" customHeight="false" outlineLevel="0" collapsed="false">
      <c r="A3228" s="22" t="str">
        <f aca="false">IF('09022026'!C3228="","",'09022026'!C3228)</f>
        <v>26/08/2019</v>
      </c>
      <c r="B3228" s="23" t="str">
        <f aca="false">TEXT(A3228,"DDMMAAAA")</f>
        <v>26/08/2019</v>
      </c>
      <c r="C3228" s="23" t="str">
        <f aca="false">LEFT(B3228,2)</f>
        <v>26</v>
      </c>
      <c r="D3228" s="23" t="n">
        <f aca="false">IF(ISERROR(VLOOKUP(C3228,$R:$S,2,0)),0,VLOOKUP(C3228,$R:$S,2,0))</f>
        <v>0</v>
      </c>
      <c r="E3228" s="23" t="e">
        <f aca="false">MONTH(A3228)</f>
        <v>#VALUE!</v>
      </c>
      <c r="F3228" s="23" t="e">
        <f aca="false">VLOOKUP(E3228,$Q:$S,2,0)</f>
        <v>#VALUE!</v>
      </c>
      <c r="G3228" s="24" t="e">
        <f aca="false">YEAR(A3228)</f>
        <v>#VALUE!</v>
      </c>
      <c r="H3228" s="25" t="str">
        <f aca="false">IF(D3228="OK",DATE(G3228,C3228,E3228),A3228)</f>
        <v>26/08/2019</v>
      </c>
      <c r="I3228" s="22" t="str">
        <f aca="false">IF('09022026'!D3228="","",'09022026'!D3228)</f>
        <v/>
      </c>
      <c r="J3228" s="23" t="str">
        <f aca="false">TEXT(I3228,"DDMMAAAA")</f>
        <v/>
      </c>
      <c r="K3228" s="23" t="str">
        <f aca="false">LEFT(J3228,2)</f>
        <v/>
      </c>
      <c r="L3228" s="23" t="n">
        <f aca="false">IF(ISERROR(VLOOKUP(K3228,$R:$S,2,0)),0,VLOOKUP(K3228,$R:$S,2,0))</f>
        <v>0</v>
      </c>
      <c r="M3228" s="23" t="e">
        <f aca="false">MONTH(I3228)</f>
        <v>#VALUE!</v>
      </c>
      <c r="N3228" s="23" t="e">
        <f aca="false">VLOOKUP(M3228,$Q:$S,2,0)</f>
        <v>#VALUE!</v>
      </c>
      <c r="O3228" s="24" t="e">
        <f aca="false">YEAR(I3228)</f>
        <v>#VALUE!</v>
      </c>
      <c r="P3228" s="25" t="str">
        <f aca="false">IF(L3228="OK",DATE(O3228,K3228,M3228),I3228)</f>
        <v/>
      </c>
    </row>
    <row r="3229" customFormat="false" ht="15" hidden="false" customHeight="false" outlineLevel="0" collapsed="false">
      <c r="A3229" s="22" t="str">
        <f aca="false">IF('09022026'!C3229="","",'09022026'!C3229)</f>
        <v>28/08/2019</v>
      </c>
      <c r="B3229" s="23" t="str">
        <f aca="false">TEXT(A3229,"DDMMAAAA")</f>
        <v>28/08/2019</v>
      </c>
      <c r="C3229" s="23" t="str">
        <f aca="false">LEFT(B3229,2)</f>
        <v>28</v>
      </c>
      <c r="D3229" s="23" t="n">
        <f aca="false">IF(ISERROR(VLOOKUP(C3229,$R:$S,2,0)),0,VLOOKUP(C3229,$R:$S,2,0))</f>
        <v>0</v>
      </c>
      <c r="E3229" s="23" t="e">
        <f aca="false">MONTH(A3229)</f>
        <v>#VALUE!</v>
      </c>
      <c r="F3229" s="23" t="e">
        <f aca="false">VLOOKUP(E3229,$Q:$S,2,0)</f>
        <v>#VALUE!</v>
      </c>
      <c r="G3229" s="24" t="e">
        <f aca="false">YEAR(A3229)</f>
        <v>#VALUE!</v>
      </c>
      <c r="H3229" s="25" t="str">
        <f aca="false">IF(D3229="OK",DATE(G3229,C3229,E3229),A3229)</f>
        <v>28/08/2019</v>
      </c>
      <c r="I3229" s="22" t="str">
        <f aca="false">IF('09022026'!D3229="","",'09022026'!D3229)</f>
        <v/>
      </c>
      <c r="J3229" s="23" t="str">
        <f aca="false">TEXT(I3229,"DDMMAAAA")</f>
        <v/>
      </c>
      <c r="K3229" s="23" t="str">
        <f aca="false">LEFT(J3229,2)</f>
        <v/>
      </c>
      <c r="L3229" s="23" t="n">
        <f aca="false">IF(ISERROR(VLOOKUP(K3229,$R:$S,2,0)),0,VLOOKUP(K3229,$R:$S,2,0))</f>
        <v>0</v>
      </c>
      <c r="M3229" s="23" t="e">
        <f aca="false">MONTH(I3229)</f>
        <v>#VALUE!</v>
      </c>
      <c r="N3229" s="23" t="e">
        <f aca="false">VLOOKUP(M3229,$Q:$S,2,0)</f>
        <v>#VALUE!</v>
      </c>
      <c r="O3229" s="24" t="e">
        <f aca="false">YEAR(I3229)</f>
        <v>#VALUE!</v>
      </c>
      <c r="P3229" s="25" t="str">
        <f aca="false">IF(L3229="OK",DATE(O3229,K3229,M3229),I3229)</f>
        <v/>
      </c>
    </row>
    <row r="3230" customFormat="false" ht="15" hidden="false" customHeight="false" outlineLevel="0" collapsed="false">
      <c r="A3230" s="22" t="n">
        <f aca="false">IF('09022026'!C3230="","",'09022026'!C3230)</f>
        <v>44473</v>
      </c>
      <c r="B3230" s="23" t="str">
        <f aca="false">TEXT(A3230,"DDMMAAAA")</f>
        <v>2807Monday</v>
      </c>
      <c r="C3230" s="23" t="str">
        <f aca="false">LEFT(B3230,2)</f>
        <v>28</v>
      </c>
      <c r="D3230" s="23" t="n">
        <f aca="false">IF(ISERROR(VLOOKUP(C3230,$R:$S,2,0)),0,VLOOKUP(C3230,$R:$S,2,0))</f>
        <v>0</v>
      </c>
      <c r="E3230" s="23" t="n">
        <f aca="false">MONTH(A3230)</f>
        <v>10</v>
      </c>
      <c r="F3230" s="23" t="str">
        <f aca="false">VLOOKUP(E3230,$Q:$S,2,0)</f>
        <v>10</v>
      </c>
      <c r="G3230" s="24" t="n">
        <f aca="false">YEAR(A3230)</f>
        <v>2021</v>
      </c>
      <c r="H3230" s="25" t="n">
        <f aca="false">IF(D3230="OK",DATE(G3230,C3230,E3230),A3230)</f>
        <v>44473</v>
      </c>
      <c r="I3230" s="22" t="str">
        <f aca="false">IF('09022026'!D3230="","",'09022026'!D3230)</f>
        <v/>
      </c>
      <c r="J3230" s="23" t="str">
        <f aca="false">TEXT(I3230,"DDMMAAAA")</f>
        <v/>
      </c>
      <c r="K3230" s="23" t="str">
        <f aca="false">LEFT(J3230,2)</f>
        <v/>
      </c>
      <c r="L3230" s="23" t="n">
        <f aca="false">IF(ISERROR(VLOOKUP(K3230,$R:$S,2,0)),0,VLOOKUP(K3230,$R:$S,2,0))</f>
        <v>0</v>
      </c>
      <c r="M3230" s="23" t="e">
        <f aca="false">MONTH(I3230)</f>
        <v>#VALUE!</v>
      </c>
      <c r="N3230" s="23" t="e">
        <f aca="false">VLOOKUP(M3230,$Q:$S,2,0)</f>
        <v>#VALUE!</v>
      </c>
      <c r="O3230" s="24" t="e">
        <f aca="false">YEAR(I3230)</f>
        <v>#VALUE!</v>
      </c>
      <c r="P3230" s="25" t="str">
        <f aca="false">IF(L3230="OK",DATE(O3230,K3230,M3230),I3230)</f>
        <v/>
      </c>
    </row>
    <row r="3231" customFormat="false" ht="15" hidden="false" customHeight="false" outlineLevel="0" collapsed="false">
      <c r="A3231" s="22" t="n">
        <f aca="false">IF('09022026'!C3231="","",'09022026'!C3231)</f>
        <v>43014</v>
      </c>
      <c r="B3231" s="23" t="str">
        <f aca="false">TEXT(A3231,"DDMMAAAA")</f>
        <v>1607Friday</v>
      </c>
      <c r="C3231" s="23" t="str">
        <f aca="false">LEFT(B3231,2)</f>
        <v>16</v>
      </c>
      <c r="D3231" s="23" t="n">
        <f aca="false">IF(ISERROR(VLOOKUP(C3231,$R:$S,2,0)),0,VLOOKUP(C3231,$R:$S,2,0))</f>
        <v>0</v>
      </c>
      <c r="E3231" s="23" t="n">
        <f aca="false">MONTH(A3231)</f>
        <v>10</v>
      </c>
      <c r="F3231" s="23" t="str">
        <f aca="false">VLOOKUP(E3231,$Q:$S,2,0)</f>
        <v>10</v>
      </c>
      <c r="G3231" s="24" t="n">
        <f aca="false">YEAR(A3231)</f>
        <v>2017</v>
      </c>
      <c r="H3231" s="25" t="n">
        <f aca="false">IF(D3231="OK",DATE(G3231,C3231,E3231),A3231)</f>
        <v>43014</v>
      </c>
      <c r="I3231" s="22" t="str">
        <f aca="false">IF('09022026'!D3231="","",'09022026'!D3231)</f>
        <v/>
      </c>
      <c r="J3231" s="23" t="str">
        <f aca="false">TEXT(I3231,"DDMMAAAA")</f>
        <v/>
      </c>
      <c r="K3231" s="23" t="str">
        <f aca="false">LEFT(J3231,2)</f>
        <v/>
      </c>
      <c r="L3231" s="23" t="n">
        <f aca="false">IF(ISERROR(VLOOKUP(K3231,$R:$S,2,0)),0,VLOOKUP(K3231,$R:$S,2,0))</f>
        <v>0</v>
      </c>
      <c r="M3231" s="23" t="e">
        <f aca="false">MONTH(I3231)</f>
        <v>#VALUE!</v>
      </c>
      <c r="N3231" s="23" t="e">
        <f aca="false">VLOOKUP(M3231,$Q:$S,2,0)</f>
        <v>#VALUE!</v>
      </c>
      <c r="O3231" s="24" t="e">
        <f aca="false">YEAR(I3231)</f>
        <v>#VALUE!</v>
      </c>
      <c r="P3231" s="25" t="str">
        <f aca="false">IF(L3231="OK",DATE(O3231,K3231,M3231),I3231)</f>
        <v/>
      </c>
    </row>
    <row r="3232" customFormat="false" ht="15" hidden="false" customHeight="false" outlineLevel="0" collapsed="false">
      <c r="A3232" s="22" t="n">
        <f aca="false">IF('09022026'!C3232="","",'09022026'!C3232)</f>
        <v>43014</v>
      </c>
      <c r="B3232" s="23" t="str">
        <f aca="false">TEXT(A3232,"DDMMAAAA")</f>
        <v>1607Friday</v>
      </c>
      <c r="C3232" s="23" t="str">
        <f aca="false">LEFT(B3232,2)</f>
        <v>16</v>
      </c>
      <c r="D3232" s="23" t="n">
        <f aca="false">IF(ISERROR(VLOOKUP(C3232,$R:$S,2,0)),0,VLOOKUP(C3232,$R:$S,2,0))</f>
        <v>0</v>
      </c>
      <c r="E3232" s="23" t="n">
        <f aca="false">MONTH(A3232)</f>
        <v>10</v>
      </c>
      <c r="F3232" s="23" t="str">
        <f aca="false">VLOOKUP(E3232,$Q:$S,2,0)</f>
        <v>10</v>
      </c>
      <c r="G3232" s="24" t="n">
        <f aca="false">YEAR(A3232)</f>
        <v>2017</v>
      </c>
      <c r="H3232" s="25" t="n">
        <f aca="false">IF(D3232="OK",DATE(G3232,C3232,E3232),A3232)</f>
        <v>43014</v>
      </c>
      <c r="I3232" s="22" t="str">
        <f aca="false">IF('09022026'!D3232="","",'09022026'!D3232)</f>
        <v/>
      </c>
      <c r="J3232" s="23" t="str">
        <f aca="false">TEXT(I3232,"DDMMAAAA")</f>
        <v/>
      </c>
      <c r="K3232" s="23" t="str">
        <f aca="false">LEFT(J3232,2)</f>
        <v/>
      </c>
      <c r="L3232" s="23" t="n">
        <f aca="false">IF(ISERROR(VLOOKUP(K3232,$R:$S,2,0)),0,VLOOKUP(K3232,$R:$S,2,0))</f>
        <v>0</v>
      </c>
      <c r="M3232" s="23" t="e">
        <f aca="false">MONTH(I3232)</f>
        <v>#VALUE!</v>
      </c>
      <c r="N3232" s="23" t="e">
        <f aca="false">VLOOKUP(M3232,$Q:$S,2,0)</f>
        <v>#VALUE!</v>
      </c>
      <c r="O3232" s="24" t="e">
        <f aca="false">YEAR(I3232)</f>
        <v>#VALUE!</v>
      </c>
      <c r="P3232" s="25" t="str">
        <f aca="false">IF(L3232="OK",DATE(O3232,K3232,M3232),I3232)</f>
        <v/>
      </c>
    </row>
    <row r="3233" customFormat="false" ht="15" hidden="false" customHeight="false" outlineLevel="0" collapsed="false">
      <c r="A3233" s="22" t="n">
        <f aca="false">IF('09022026'!C3233="","",'09022026'!C3233)</f>
        <v>43377</v>
      </c>
      <c r="B3233" s="23" t="str">
        <f aca="false">TEXT(A3233,"DDMMAAAA")</f>
        <v>2507Thursday</v>
      </c>
      <c r="C3233" s="23" t="str">
        <f aca="false">LEFT(B3233,2)</f>
        <v>25</v>
      </c>
      <c r="D3233" s="23" t="n">
        <f aca="false">IF(ISERROR(VLOOKUP(C3233,$R:$S,2,0)),0,VLOOKUP(C3233,$R:$S,2,0))</f>
        <v>0</v>
      </c>
      <c r="E3233" s="23" t="n">
        <f aca="false">MONTH(A3233)</f>
        <v>10</v>
      </c>
      <c r="F3233" s="23" t="str">
        <f aca="false">VLOOKUP(E3233,$Q:$S,2,0)</f>
        <v>10</v>
      </c>
      <c r="G3233" s="24" t="n">
        <f aca="false">YEAR(A3233)</f>
        <v>2018</v>
      </c>
      <c r="H3233" s="25" t="n">
        <f aca="false">IF(D3233="OK",DATE(G3233,C3233,E3233),A3233)</f>
        <v>43377</v>
      </c>
      <c r="I3233" s="22" t="n">
        <f aca="false">IF('09022026'!D3233="","",'09022026'!D3233)</f>
        <v>43377</v>
      </c>
      <c r="J3233" s="23" t="str">
        <f aca="false">TEXT(I3233,"DDMMAAAA")</f>
        <v>2507Thursday</v>
      </c>
      <c r="K3233" s="23" t="str">
        <f aca="false">LEFT(J3233,2)</f>
        <v>25</v>
      </c>
      <c r="L3233" s="23" t="n">
        <f aca="false">IF(ISERROR(VLOOKUP(K3233,$R:$S,2,0)),0,VLOOKUP(K3233,$R:$S,2,0))</f>
        <v>0</v>
      </c>
      <c r="M3233" s="23" t="n">
        <f aca="false">MONTH(I3233)</f>
        <v>10</v>
      </c>
      <c r="N3233" s="23" t="str">
        <f aca="false">VLOOKUP(M3233,$Q:$S,2,0)</f>
        <v>10</v>
      </c>
      <c r="O3233" s="24" t="n">
        <f aca="false">YEAR(I3233)</f>
        <v>2018</v>
      </c>
      <c r="P3233" s="25" t="n">
        <f aca="false">IF(L3233="OK",DATE(O3233,K3233,M3233),I3233)</f>
        <v>43377</v>
      </c>
    </row>
    <row r="3234" customFormat="false" ht="15" hidden="false" customHeight="false" outlineLevel="0" collapsed="false">
      <c r="A3234" s="22" t="n">
        <f aca="false">IF('09022026'!C3234="","",'09022026'!C3234)</f>
        <v>43377</v>
      </c>
      <c r="B3234" s="23" t="str">
        <f aca="false">TEXT(A3234,"DDMMAAAA")</f>
        <v>2507Thursday</v>
      </c>
      <c r="C3234" s="23" t="str">
        <f aca="false">LEFT(B3234,2)</f>
        <v>25</v>
      </c>
      <c r="D3234" s="23" t="n">
        <f aca="false">IF(ISERROR(VLOOKUP(C3234,$R:$S,2,0)),0,VLOOKUP(C3234,$R:$S,2,0))</f>
        <v>0</v>
      </c>
      <c r="E3234" s="23" t="n">
        <f aca="false">MONTH(A3234)</f>
        <v>10</v>
      </c>
      <c r="F3234" s="23" t="str">
        <f aca="false">VLOOKUP(E3234,$Q:$S,2,0)</f>
        <v>10</v>
      </c>
      <c r="G3234" s="24" t="n">
        <f aca="false">YEAR(A3234)</f>
        <v>2018</v>
      </c>
      <c r="H3234" s="25" t="n">
        <f aca="false">IF(D3234="OK",DATE(G3234,C3234,E3234),A3234)</f>
        <v>43377</v>
      </c>
      <c r="I3234" s="22" t="n">
        <f aca="false">IF('09022026'!D3234="","",'09022026'!D3234)</f>
        <v>43377</v>
      </c>
      <c r="J3234" s="23" t="str">
        <f aca="false">TEXT(I3234,"DDMMAAAA")</f>
        <v>2507Thursday</v>
      </c>
      <c r="K3234" s="23" t="str">
        <f aca="false">LEFT(J3234,2)</f>
        <v>25</v>
      </c>
      <c r="L3234" s="23" t="n">
        <f aca="false">IF(ISERROR(VLOOKUP(K3234,$R:$S,2,0)),0,VLOOKUP(K3234,$R:$S,2,0))</f>
        <v>0</v>
      </c>
      <c r="M3234" s="23" t="n">
        <f aca="false">MONTH(I3234)</f>
        <v>10</v>
      </c>
      <c r="N3234" s="23" t="str">
        <f aca="false">VLOOKUP(M3234,$Q:$S,2,0)</f>
        <v>10</v>
      </c>
      <c r="O3234" s="24" t="n">
        <f aca="false">YEAR(I3234)</f>
        <v>2018</v>
      </c>
      <c r="P3234" s="25" t="n">
        <f aca="false">IF(L3234="OK",DATE(O3234,K3234,M3234),I3234)</f>
        <v>43377</v>
      </c>
    </row>
    <row r="3235" customFormat="false" ht="15" hidden="false" customHeight="false" outlineLevel="0" collapsed="false">
      <c r="A3235" s="22" t="str">
        <f aca="false">IF('09022026'!C3235="","",'09022026'!C3235)</f>
        <v>30/08/2018</v>
      </c>
      <c r="B3235" s="23" t="str">
        <f aca="false">TEXT(A3235,"DDMMAAAA")</f>
        <v>30/08/2018</v>
      </c>
      <c r="C3235" s="23" t="str">
        <f aca="false">LEFT(B3235,2)</f>
        <v>30</v>
      </c>
      <c r="D3235" s="23" t="n">
        <f aca="false">IF(ISERROR(VLOOKUP(C3235,$R:$S,2,0)),0,VLOOKUP(C3235,$R:$S,2,0))</f>
        <v>0</v>
      </c>
      <c r="E3235" s="23" t="e">
        <f aca="false">MONTH(A3235)</f>
        <v>#VALUE!</v>
      </c>
      <c r="F3235" s="23" t="e">
        <f aca="false">VLOOKUP(E3235,$Q:$S,2,0)</f>
        <v>#VALUE!</v>
      </c>
      <c r="G3235" s="24" t="e">
        <f aca="false">YEAR(A3235)</f>
        <v>#VALUE!</v>
      </c>
      <c r="H3235" s="25" t="str">
        <f aca="false">IF(D3235="OK",DATE(G3235,C3235,E3235),A3235)</f>
        <v>30/08/2018</v>
      </c>
      <c r="I3235" s="22" t="str">
        <f aca="false">IF('09022026'!D3235="","",'09022026'!D3235)</f>
        <v>22/10/2018</v>
      </c>
      <c r="J3235" s="23" t="str">
        <f aca="false">TEXT(I3235,"DDMMAAAA")</f>
        <v>22/10/2018</v>
      </c>
      <c r="K3235" s="23" t="str">
        <f aca="false">LEFT(J3235,2)</f>
        <v>22</v>
      </c>
      <c r="L3235" s="23" t="n">
        <f aca="false">IF(ISERROR(VLOOKUP(K3235,$R:$S,2,0)),0,VLOOKUP(K3235,$R:$S,2,0))</f>
        <v>0</v>
      </c>
      <c r="M3235" s="23" t="e">
        <f aca="false">MONTH(I3235)</f>
        <v>#VALUE!</v>
      </c>
      <c r="N3235" s="23" t="e">
        <f aca="false">VLOOKUP(M3235,$Q:$S,2,0)</f>
        <v>#VALUE!</v>
      </c>
      <c r="O3235" s="24" t="e">
        <f aca="false">YEAR(I3235)</f>
        <v>#VALUE!</v>
      </c>
      <c r="P3235" s="25" t="str">
        <f aca="false">IF(L3235="OK",DATE(O3235,K3235,M3235),I3235)</f>
        <v>22/10/2018</v>
      </c>
    </row>
    <row r="3236" customFormat="false" ht="15" hidden="false" customHeight="false" outlineLevel="0" collapsed="false">
      <c r="A3236" s="22" t="str">
        <f aca="false">IF('09022026'!C3236="","",'09022026'!C3236)</f>
        <v>30/08/2018</v>
      </c>
      <c r="B3236" s="23" t="str">
        <f aca="false">TEXT(A3236,"DDMMAAAA")</f>
        <v>30/08/2018</v>
      </c>
      <c r="C3236" s="23" t="str">
        <f aca="false">LEFT(B3236,2)</f>
        <v>30</v>
      </c>
      <c r="D3236" s="23" t="n">
        <f aca="false">IF(ISERROR(VLOOKUP(C3236,$R:$S,2,0)),0,VLOOKUP(C3236,$R:$S,2,0))</f>
        <v>0</v>
      </c>
      <c r="E3236" s="23" t="e">
        <f aca="false">MONTH(A3236)</f>
        <v>#VALUE!</v>
      </c>
      <c r="F3236" s="23" t="e">
        <f aca="false">VLOOKUP(E3236,$Q:$S,2,0)</f>
        <v>#VALUE!</v>
      </c>
      <c r="G3236" s="24" t="e">
        <f aca="false">YEAR(A3236)</f>
        <v>#VALUE!</v>
      </c>
      <c r="H3236" s="25" t="str">
        <f aca="false">IF(D3236="OK",DATE(G3236,C3236,E3236),A3236)</f>
        <v>30/08/2018</v>
      </c>
      <c r="I3236" s="22" t="str">
        <f aca="false">IF('09022026'!D3236="","",'09022026'!D3236)</f>
        <v>22/10/2018</v>
      </c>
      <c r="J3236" s="23" t="str">
        <f aca="false">TEXT(I3236,"DDMMAAAA")</f>
        <v>22/10/2018</v>
      </c>
      <c r="K3236" s="23" t="str">
        <f aca="false">LEFT(J3236,2)</f>
        <v>22</v>
      </c>
      <c r="L3236" s="23" t="n">
        <f aca="false">IF(ISERROR(VLOOKUP(K3236,$R:$S,2,0)),0,VLOOKUP(K3236,$R:$S,2,0))</f>
        <v>0</v>
      </c>
      <c r="M3236" s="23" t="e">
        <f aca="false">MONTH(I3236)</f>
        <v>#VALUE!</v>
      </c>
      <c r="N3236" s="23" t="e">
        <f aca="false">VLOOKUP(M3236,$Q:$S,2,0)</f>
        <v>#VALUE!</v>
      </c>
      <c r="O3236" s="24" t="e">
        <f aca="false">YEAR(I3236)</f>
        <v>#VALUE!</v>
      </c>
      <c r="P3236" s="25" t="str">
        <f aca="false">IF(L3236="OK",DATE(O3236,K3236,M3236),I3236)</f>
        <v>22/10/2018</v>
      </c>
    </row>
    <row r="3237" customFormat="false" ht="15" hidden="false" customHeight="false" outlineLevel="0" collapsed="false">
      <c r="A3237" s="22" t="n">
        <f aca="false">IF('09022026'!C3237="","",'09022026'!C3237)</f>
        <v>41275</v>
      </c>
      <c r="B3237" s="23" t="str">
        <f aca="false">TEXT(A3237,"DDMMAAAA")</f>
        <v>1910Tuesday</v>
      </c>
      <c r="C3237" s="23" t="str">
        <f aca="false">LEFT(B3237,2)</f>
        <v>19</v>
      </c>
      <c r="D3237" s="23" t="n">
        <f aca="false">IF(ISERROR(VLOOKUP(C3237,$R:$S,2,0)),0,VLOOKUP(C3237,$R:$S,2,0))</f>
        <v>0</v>
      </c>
      <c r="E3237" s="23" t="n">
        <f aca="false">MONTH(A3237)</f>
        <v>1</v>
      </c>
      <c r="F3237" s="23" t="str">
        <f aca="false">VLOOKUP(E3237,$Q:$S,2,0)</f>
        <v>01</v>
      </c>
      <c r="G3237" s="24" t="n">
        <f aca="false">YEAR(A3237)</f>
        <v>2013</v>
      </c>
      <c r="H3237" s="25" t="n">
        <f aca="false">IF(D3237="OK",DATE(G3237,C3237,E3237),A3237)</f>
        <v>41275</v>
      </c>
      <c r="I3237" s="22" t="str">
        <f aca="false">IF('09022026'!D3237="","",'09022026'!D3237)</f>
        <v/>
      </c>
      <c r="J3237" s="23" t="str">
        <f aca="false">TEXT(I3237,"DDMMAAAA")</f>
        <v/>
      </c>
      <c r="K3237" s="23" t="str">
        <f aca="false">LEFT(J3237,2)</f>
        <v/>
      </c>
      <c r="L3237" s="23" t="n">
        <f aca="false">IF(ISERROR(VLOOKUP(K3237,$R:$S,2,0)),0,VLOOKUP(K3237,$R:$S,2,0))</f>
        <v>0</v>
      </c>
      <c r="M3237" s="23" t="e">
        <f aca="false">MONTH(I3237)</f>
        <v>#VALUE!</v>
      </c>
      <c r="N3237" s="23" t="e">
        <f aca="false">VLOOKUP(M3237,$Q:$S,2,0)</f>
        <v>#VALUE!</v>
      </c>
      <c r="O3237" s="24" t="e">
        <f aca="false">YEAR(I3237)</f>
        <v>#VALUE!</v>
      </c>
      <c r="P3237" s="25" t="str">
        <f aca="false">IF(L3237="OK",DATE(O3237,K3237,M3237),I3237)</f>
        <v/>
      </c>
    </row>
    <row r="3238" customFormat="false" ht="15" hidden="false" customHeight="false" outlineLevel="0" collapsed="false">
      <c r="A3238" s="22" t="str">
        <f aca="false">IF('09022026'!C3238="","",'09022026'!C3238)</f>
        <v>22/07/2021</v>
      </c>
      <c r="B3238" s="23" t="str">
        <f aca="false">TEXT(A3238,"DDMMAAAA")</f>
        <v>22/07/2021</v>
      </c>
      <c r="C3238" s="23" t="str">
        <f aca="false">LEFT(B3238,2)</f>
        <v>22</v>
      </c>
      <c r="D3238" s="23" t="n">
        <f aca="false">IF(ISERROR(VLOOKUP(C3238,$R:$S,2,0)),0,VLOOKUP(C3238,$R:$S,2,0))</f>
        <v>0</v>
      </c>
      <c r="E3238" s="23" t="e">
        <f aca="false">MONTH(A3238)</f>
        <v>#VALUE!</v>
      </c>
      <c r="F3238" s="23" t="e">
        <f aca="false">VLOOKUP(E3238,$Q:$S,2,0)</f>
        <v>#VALUE!</v>
      </c>
      <c r="G3238" s="24" t="e">
        <f aca="false">YEAR(A3238)</f>
        <v>#VALUE!</v>
      </c>
      <c r="H3238" s="25" t="str">
        <f aca="false">IF(D3238="OK",DATE(G3238,C3238,E3238),A3238)</f>
        <v>22/07/2021</v>
      </c>
      <c r="I3238" s="22" t="str">
        <f aca="false">IF('09022026'!D3238="","",'09022026'!D3238)</f>
        <v/>
      </c>
      <c r="J3238" s="23" t="str">
        <f aca="false">TEXT(I3238,"DDMMAAAA")</f>
        <v/>
      </c>
      <c r="K3238" s="23" t="str">
        <f aca="false">LEFT(J3238,2)</f>
        <v/>
      </c>
      <c r="L3238" s="23" t="n">
        <f aca="false">IF(ISERROR(VLOOKUP(K3238,$R:$S,2,0)),0,VLOOKUP(K3238,$R:$S,2,0))</f>
        <v>0</v>
      </c>
      <c r="M3238" s="23" t="e">
        <f aca="false">MONTH(I3238)</f>
        <v>#VALUE!</v>
      </c>
      <c r="N3238" s="23" t="e">
        <f aca="false">VLOOKUP(M3238,$Q:$S,2,0)</f>
        <v>#VALUE!</v>
      </c>
      <c r="O3238" s="24" t="e">
        <f aca="false">YEAR(I3238)</f>
        <v>#VALUE!</v>
      </c>
      <c r="P3238" s="25" t="str">
        <f aca="false">IF(L3238="OK",DATE(O3238,K3238,M3238),I3238)</f>
        <v/>
      </c>
    </row>
    <row r="3239" customFormat="false" ht="15" hidden="false" customHeight="false" outlineLevel="0" collapsed="false">
      <c r="A3239" s="22" t="n">
        <f aca="false">IF('09022026'!C3239="","",'09022026'!C3239)</f>
        <v>45293</v>
      </c>
      <c r="B3239" s="23" t="str">
        <f aca="false">TEXT(A3239,"DDMMAAAA")</f>
        <v>2110Tuesday</v>
      </c>
      <c r="C3239" s="23" t="str">
        <f aca="false">LEFT(B3239,2)</f>
        <v>21</v>
      </c>
      <c r="D3239" s="23" t="n">
        <f aca="false">IF(ISERROR(VLOOKUP(C3239,$R:$S,2,0)),0,VLOOKUP(C3239,$R:$S,2,0))</f>
        <v>0</v>
      </c>
      <c r="E3239" s="23" t="n">
        <f aca="false">MONTH(A3239)</f>
        <v>1</v>
      </c>
      <c r="F3239" s="23" t="str">
        <f aca="false">VLOOKUP(E3239,$Q:$S,2,0)</f>
        <v>01</v>
      </c>
      <c r="G3239" s="24" t="n">
        <f aca="false">YEAR(A3239)</f>
        <v>2024</v>
      </c>
      <c r="H3239" s="25" t="n">
        <f aca="false">IF(D3239="OK",DATE(G3239,C3239,E3239),A3239)</f>
        <v>45293</v>
      </c>
      <c r="I3239" s="22" t="str">
        <f aca="false">IF('09022026'!D3239="","",'09022026'!D3239)</f>
        <v>28/06/2024</v>
      </c>
      <c r="J3239" s="23" t="str">
        <f aca="false">TEXT(I3239,"DDMMAAAA")</f>
        <v>28/06/2024</v>
      </c>
      <c r="K3239" s="23" t="str">
        <f aca="false">LEFT(J3239,2)</f>
        <v>28</v>
      </c>
      <c r="L3239" s="23" t="n">
        <f aca="false">IF(ISERROR(VLOOKUP(K3239,$R:$S,2,0)),0,VLOOKUP(K3239,$R:$S,2,0))</f>
        <v>0</v>
      </c>
      <c r="M3239" s="23" t="e">
        <f aca="false">MONTH(I3239)</f>
        <v>#VALUE!</v>
      </c>
      <c r="N3239" s="23" t="e">
        <f aca="false">VLOOKUP(M3239,$Q:$S,2,0)</f>
        <v>#VALUE!</v>
      </c>
      <c r="O3239" s="24" t="e">
        <f aca="false">YEAR(I3239)</f>
        <v>#VALUE!</v>
      </c>
      <c r="P3239" s="25" t="str">
        <f aca="false">IF(L3239="OK",DATE(O3239,K3239,M3239),I3239)</f>
        <v>28/06/2024</v>
      </c>
    </row>
    <row r="3240" customFormat="false" ht="15" hidden="false" customHeight="false" outlineLevel="0" collapsed="false">
      <c r="A3240" s="22" t="n">
        <f aca="false">IF('09022026'!C3240="","",'09022026'!C3240)</f>
        <v>43466</v>
      </c>
      <c r="B3240" s="23" t="str">
        <f aca="false">TEXT(A3240,"DDMMAAAA")</f>
        <v>2410Tuesday</v>
      </c>
      <c r="C3240" s="23" t="str">
        <f aca="false">LEFT(B3240,2)</f>
        <v>24</v>
      </c>
      <c r="D3240" s="23" t="n">
        <f aca="false">IF(ISERROR(VLOOKUP(C3240,$R:$S,2,0)),0,VLOOKUP(C3240,$R:$S,2,0))</f>
        <v>0</v>
      </c>
      <c r="E3240" s="23" t="n">
        <f aca="false">MONTH(A3240)</f>
        <v>1</v>
      </c>
      <c r="F3240" s="23" t="str">
        <f aca="false">VLOOKUP(E3240,$Q:$S,2,0)</f>
        <v>01</v>
      </c>
      <c r="G3240" s="24" t="n">
        <f aca="false">YEAR(A3240)</f>
        <v>2019</v>
      </c>
      <c r="H3240" s="25" t="n">
        <f aca="false">IF(D3240="OK",DATE(G3240,C3240,E3240),A3240)</f>
        <v>43466</v>
      </c>
      <c r="I3240" s="22" t="str">
        <f aca="false">IF('09022026'!D3240="","",'09022026'!D3240)</f>
        <v/>
      </c>
      <c r="J3240" s="23" t="str">
        <f aca="false">TEXT(I3240,"DDMMAAAA")</f>
        <v/>
      </c>
      <c r="K3240" s="23" t="str">
        <f aca="false">LEFT(J3240,2)</f>
        <v/>
      </c>
      <c r="L3240" s="23" t="n">
        <f aca="false">IF(ISERROR(VLOOKUP(K3240,$R:$S,2,0)),0,VLOOKUP(K3240,$R:$S,2,0))</f>
        <v>0</v>
      </c>
      <c r="M3240" s="23" t="e">
        <f aca="false">MONTH(I3240)</f>
        <v>#VALUE!</v>
      </c>
      <c r="N3240" s="23" t="e">
        <f aca="false">VLOOKUP(M3240,$Q:$S,2,0)</f>
        <v>#VALUE!</v>
      </c>
      <c r="O3240" s="24" t="e">
        <f aca="false">YEAR(I3240)</f>
        <v>#VALUE!</v>
      </c>
      <c r="P3240" s="25" t="str">
        <f aca="false">IF(L3240="OK",DATE(O3240,K3240,M3240),I3240)</f>
        <v/>
      </c>
    </row>
    <row r="3241" customFormat="false" ht="15" hidden="false" customHeight="false" outlineLevel="0" collapsed="false">
      <c r="A3241" s="22" t="n">
        <f aca="false">IF('09022026'!C3241="","",'09022026'!C3241)</f>
        <v>43466</v>
      </c>
      <c r="B3241" s="23" t="str">
        <f aca="false">TEXT(A3241,"DDMMAAAA")</f>
        <v>2410Tuesday</v>
      </c>
      <c r="C3241" s="23" t="str">
        <f aca="false">LEFT(B3241,2)</f>
        <v>24</v>
      </c>
      <c r="D3241" s="23" t="n">
        <f aca="false">IF(ISERROR(VLOOKUP(C3241,$R:$S,2,0)),0,VLOOKUP(C3241,$R:$S,2,0))</f>
        <v>0</v>
      </c>
      <c r="E3241" s="23" t="n">
        <f aca="false">MONTH(A3241)</f>
        <v>1</v>
      </c>
      <c r="F3241" s="23" t="str">
        <f aca="false">VLOOKUP(E3241,$Q:$S,2,0)</f>
        <v>01</v>
      </c>
      <c r="G3241" s="24" t="n">
        <f aca="false">YEAR(A3241)</f>
        <v>2019</v>
      </c>
      <c r="H3241" s="25" t="n">
        <f aca="false">IF(D3241="OK",DATE(G3241,C3241,E3241),A3241)</f>
        <v>43466</v>
      </c>
      <c r="I3241" s="22" t="str">
        <f aca="false">IF('09022026'!D3241="","",'09022026'!D3241)</f>
        <v/>
      </c>
      <c r="J3241" s="23" t="str">
        <f aca="false">TEXT(I3241,"DDMMAAAA")</f>
        <v/>
      </c>
      <c r="K3241" s="23" t="str">
        <f aca="false">LEFT(J3241,2)</f>
        <v/>
      </c>
      <c r="L3241" s="23" t="n">
        <f aca="false">IF(ISERROR(VLOOKUP(K3241,$R:$S,2,0)),0,VLOOKUP(K3241,$R:$S,2,0))</f>
        <v>0</v>
      </c>
      <c r="M3241" s="23" t="e">
        <f aca="false">MONTH(I3241)</f>
        <v>#VALUE!</v>
      </c>
      <c r="N3241" s="23" t="e">
        <f aca="false">VLOOKUP(M3241,$Q:$S,2,0)</f>
        <v>#VALUE!</v>
      </c>
      <c r="O3241" s="24" t="e">
        <f aca="false">YEAR(I3241)</f>
        <v>#VALUE!</v>
      </c>
      <c r="P3241" s="25" t="str">
        <f aca="false">IF(L3241="OK",DATE(O3241,K3241,M3241),I3241)</f>
        <v/>
      </c>
    </row>
    <row r="3242" customFormat="false" ht="15" hidden="false" customHeight="false" outlineLevel="0" collapsed="false">
      <c r="A3242" s="22" t="n">
        <f aca="false">IF('09022026'!C3242="","",'09022026'!C3242)</f>
        <v>43473</v>
      </c>
      <c r="B3242" s="23" t="str">
        <f aca="false">TEXT(A3242,"DDMMAAAA")</f>
        <v>0211Tuesday</v>
      </c>
      <c r="C3242" s="23" t="str">
        <f aca="false">LEFT(B3242,2)</f>
        <v>02</v>
      </c>
      <c r="D3242" s="23" t="str">
        <f aca="false">IF(ISERROR(VLOOKUP(C3242,$R:$S,2,0)),0,VLOOKUP(C3242,$R:$S,2,0))</f>
        <v>OK</v>
      </c>
      <c r="E3242" s="23" t="n">
        <f aca="false">MONTH(A3242)</f>
        <v>1</v>
      </c>
      <c r="F3242" s="23" t="str">
        <f aca="false">VLOOKUP(E3242,$Q:$S,2,0)</f>
        <v>01</v>
      </c>
      <c r="G3242" s="24" t="n">
        <f aca="false">YEAR(A3242)</f>
        <v>2019</v>
      </c>
      <c r="H3242" s="25" t="n">
        <f aca="false">IF(D3242="OK",DATE(G3242,C3242,E3242),A3242)</f>
        <v>43497</v>
      </c>
      <c r="I3242" s="22" t="str">
        <f aca="false">IF('09022026'!D3242="","",'09022026'!D3242)</f>
        <v/>
      </c>
      <c r="J3242" s="23" t="str">
        <f aca="false">TEXT(I3242,"DDMMAAAA")</f>
        <v/>
      </c>
      <c r="K3242" s="23" t="str">
        <f aca="false">LEFT(J3242,2)</f>
        <v/>
      </c>
      <c r="L3242" s="23" t="n">
        <f aca="false">IF(ISERROR(VLOOKUP(K3242,$R:$S,2,0)),0,VLOOKUP(K3242,$R:$S,2,0))</f>
        <v>0</v>
      </c>
      <c r="M3242" s="23" t="e">
        <f aca="false">MONTH(I3242)</f>
        <v>#VALUE!</v>
      </c>
      <c r="N3242" s="23" t="e">
        <f aca="false">VLOOKUP(M3242,$Q:$S,2,0)</f>
        <v>#VALUE!</v>
      </c>
      <c r="O3242" s="24" t="e">
        <f aca="false">YEAR(I3242)</f>
        <v>#VALUE!</v>
      </c>
      <c r="P3242" s="25" t="str">
        <f aca="false">IF(L3242="OK",DATE(O3242,K3242,M3242),I3242)</f>
        <v/>
      </c>
    </row>
    <row r="3243" customFormat="false" ht="15" hidden="false" customHeight="false" outlineLevel="0" collapsed="false">
      <c r="A3243" s="22" t="n">
        <f aca="false">IF('09022026'!C3243="","",'09022026'!C3243)</f>
        <v>43466</v>
      </c>
      <c r="B3243" s="23" t="str">
        <f aca="false">TEXT(A3243,"DDMMAAAA")</f>
        <v>2410Tuesday</v>
      </c>
      <c r="C3243" s="23" t="str">
        <f aca="false">LEFT(B3243,2)</f>
        <v>24</v>
      </c>
      <c r="D3243" s="23" t="n">
        <f aca="false">IF(ISERROR(VLOOKUP(C3243,$R:$S,2,0)),0,VLOOKUP(C3243,$R:$S,2,0))</f>
        <v>0</v>
      </c>
      <c r="E3243" s="23" t="n">
        <f aca="false">MONTH(A3243)</f>
        <v>1</v>
      </c>
      <c r="F3243" s="23" t="str">
        <f aca="false">VLOOKUP(E3243,$Q:$S,2,0)</f>
        <v>01</v>
      </c>
      <c r="G3243" s="24" t="n">
        <f aca="false">YEAR(A3243)</f>
        <v>2019</v>
      </c>
      <c r="H3243" s="25" t="n">
        <f aca="false">IF(D3243="OK",DATE(G3243,C3243,E3243),A3243)</f>
        <v>43466</v>
      </c>
      <c r="I3243" s="22" t="str">
        <f aca="false">IF('09022026'!D3243="","",'09022026'!D3243)</f>
        <v/>
      </c>
      <c r="J3243" s="23" t="str">
        <f aca="false">TEXT(I3243,"DDMMAAAA")</f>
        <v/>
      </c>
      <c r="K3243" s="23" t="str">
        <f aca="false">LEFT(J3243,2)</f>
        <v/>
      </c>
      <c r="L3243" s="23" t="n">
        <f aca="false">IF(ISERROR(VLOOKUP(K3243,$R:$S,2,0)),0,VLOOKUP(K3243,$R:$S,2,0))</f>
        <v>0</v>
      </c>
      <c r="M3243" s="23" t="e">
        <f aca="false">MONTH(I3243)</f>
        <v>#VALUE!</v>
      </c>
      <c r="N3243" s="23" t="e">
        <f aca="false">VLOOKUP(M3243,$Q:$S,2,0)</f>
        <v>#VALUE!</v>
      </c>
      <c r="O3243" s="24" t="e">
        <f aca="false">YEAR(I3243)</f>
        <v>#VALUE!</v>
      </c>
      <c r="P3243" s="25" t="str">
        <f aca="false">IF(L3243="OK",DATE(O3243,K3243,M3243),I3243)</f>
        <v/>
      </c>
    </row>
    <row r="3244" customFormat="false" ht="15" hidden="false" customHeight="false" outlineLevel="0" collapsed="false">
      <c r="A3244" s="22" t="n">
        <f aca="false">IF('09022026'!C3244="","",'09022026'!C3244)</f>
        <v>43466</v>
      </c>
      <c r="B3244" s="23" t="str">
        <f aca="false">TEXT(A3244,"DDMMAAAA")</f>
        <v>2410Tuesday</v>
      </c>
      <c r="C3244" s="23" t="str">
        <f aca="false">LEFT(B3244,2)</f>
        <v>24</v>
      </c>
      <c r="D3244" s="23" t="n">
        <f aca="false">IF(ISERROR(VLOOKUP(C3244,$R:$S,2,0)),0,VLOOKUP(C3244,$R:$S,2,0))</f>
        <v>0</v>
      </c>
      <c r="E3244" s="23" t="n">
        <f aca="false">MONTH(A3244)</f>
        <v>1</v>
      </c>
      <c r="F3244" s="23" t="str">
        <f aca="false">VLOOKUP(E3244,$Q:$S,2,0)</f>
        <v>01</v>
      </c>
      <c r="G3244" s="24" t="n">
        <f aca="false">YEAR(A3244)</f>
        <v>2019</v>
      </c>
      <c r="H3244" s="25" t="n">
        <f aca="false">IF(D3244="OK",DATE(G3244,C3244,E3244),A3244)</f>
        <v>43466</v>
      </c>
      <c r="I3244" s="22" t="str">
        <f aca="false">IF('09022026'!D3244="","",'09022026'!D3244)</f>
        <v/>
      </c>
      <c r="J3244" s="23" t="str">
        <f aca="false">TEXT(I3244,"DDMMAAAA")</f>
        <v/>
      </c>
      <c r="K3244" s="23" t="str">
        <f aca="false">LEFT(J3244,2)</f>
        <v/>
      </c>
      <c r="L3244" s="23" t="n">
        <f aca="false">IF(ISERROR(VLOOKUP(K3244,$R:$S,2,0)),0,VLOOKUP(K3244,$R:$S,2,0))</f>
        <v>0</v>
      </c>
      <c r="M3244" s="23" t="e">
        <f aca="false">MONTH(I3244)</f>
        <v>#VALUE!</v>
      </c>
      <c r="N3244" s="23" t="e">
        <f aca="false">VLOOKUP(M3244,$Q:$S,2,0)</f>
        <v>#VALUE!</v>
      </c>
      <c r="O3244" s="24" t="e">
        <f aca="false">YEAR(I3244)</f>
        <v>#VALUE!</v>
      </c>
      <c r="P3244" s="25" t="str">
        <f aca="false">IF(L3244="OK",DATE(O3244,K3244,M3244),I3244)</f>
        <v/>
      </c>
    </row>
    <row r="3245" customFormat="false" ht="15" hidden="false" customHeight="false" outlineLevel="0" collapsed="false">
      <c r="A3245" s="22" t="n">
        <f aca="false">IF('09022026'!C3245="","",'09022026'!C3245)</f>
        <v>43466</v>
      </c>
      <c r="B3245" s="23" t="str">
        <f aca="false">TEXT(A3245,"DDMMAAAA")</f>
        <v>2410Tuesday</v>
      </c>
      <c r="C3245" s="23" t="str">
        <f aca="false">LEFT(B3245,2)</f>
        <v>24</v>
      </c>
      <c r="D3245" s="23" t="n">
        <f aca="false">IF(ISERROR(VLOOKUP(C3245,$R:$S,2,0)),0,VLOOKUP(C3245,$R:$S,2,0))</f>
        <v>0</v>
      </c>
      <c r="E3245" s="23" t="n">
        <f aca="false">MONTH(A3245)</f>
        <v>1</v>
      </c>
      <c r="F3245" s="23" t="str">
        <f aca="false">VLOOKUP(E3245,$Q:$S,2,0)</f>
        <v>01</v>
      </c>
      <c r="G3245" s="24" t="n">
        <f aca="false">YEAR(A3245)</f>
        <v>2019</v>
      </c>
      <c r="H3245" s="25" t="n">
        <f aca="false">IF(D3245="OK",DATE(G3245,C3245,E3245),A3245)</f>
        <v>43466</v>
      </c>
      <c r="I3245" s="22" t="str">
        <f aca="false">IF('09022026'!D3245="","",'09022026'!D3245)</f>
        <v/>
      </c>
      <c r="J3245" s="23" t="str">
        <f aca="false">TEXT(I3245,"DDMMAAAA")</f>
        <v/>
      </c>
      <c r="K3245" s="23" t="str">
        <f aca="false">LEFT(J3245,2)</f>
        <v/>
      </c>
      <c r="L3245" s="23" t="n">
        <f aca="false">IF(ISERROR(VLOOKUP(K3245,$R:$S,2,0)),0,VLOOKUP(K3245,$R:$S,2,0))</f>
        <v>0</v>
      </c>
      <c r="M3245" s="23" t="e">
        <f aca="false">MONTH(I3245)</f>
        <v>#VALUE!</v>
      </c>
      <c r="N3245" s="23" t="e">
        <f aca="false">VLOOKUP(M3245,$Q:$S,2,0)</f>
        <v>#VALUE!</v>
      </c>
      <c r="O3245" s="24" t="e">
        <f aca="false">YEAR(I3245)</f>
        <v>#VALUE!</v>
      </c>
      <c r="P3245" s="25" t="str">
        <f aca="false">IF(L3245="OK",DATE(O3245,K3245,M3245),I3245)</f>
        <v/>
      </c>
    </row>
    <row r="3246" customFormat="false" ht="15" hidden="false" customHeight="false" outlineLevel="0" collapsed="false">
      <c r="A3246" s="22" t="n">
        <f aca="false">IF('09022026'!C3246="","",'09022026'!C3246)</f>
        <v>43466</v>
      </c>
      <c r="B3246" s="23" t="str">
        <f aca="false">TEXT(A3246,"DDMMAAAA")</f>
        <v>2410Tuesday</v>
      </c>
      <c r="C3246" s="23" t="str">
        <f aca="false">LEFT(B3246,2)</f>
        <v>24</v>
      </c>
      <c r="D3246" s="23" t="n">
        <f aca="false">IF(ISERROR(VLOOKUP(C3246,$R:$S,2,0)),0,VLOOKUP(C3246,$R:$S,2,0))</f>
        <v>0</v>
      </c>
      <c r="E3246" s="23" t="n">
        <f aca="false">MONTH(A3246)</f>
        <v>1</v>
      </c>
      <c r="F3246" s="23" t="str">
        <f aca="false">VLOOKUP(E3246,$Q:$S,2,0)</f>
        <v>01</v>
      </c>
      <c r="G3246" s="24" t="n">
        <f aca="false">YEAR(A3246)</f>
        <v>2019</v>
      </c>
      <c r="H3246" s="25" t="n">
        <f aca="false">IF(D3246="OK",DATE(G3246,C3246,E3246),A3246)</f>
        <v>43466</v>
      </c>
      <c r="I3246" s="22" t="str">
        <f aca="false">IF('09022026'!D3246="","",'09022026'!D3246)</f>
        <v/>
      </c>
      <c r="J3246" s="23" t="str">
        <f aca="false">TEXT(I3246,"DDMMAAAA")</f>
        <v/>
      </c>
      <c r="K3246" s="23" t="str">
        <f aca="false">LEFT(J3246,2)</f>
        <v/>
      </c>
      <c r="L3246" s="23" t="n">
        <f aca="false">IF(ISERROR(VLOOKUP(K3246,$R:$S,2,0)),0,VLOOKUP(K3246,$R:$S,2,0))</f>
        <v>0</v>
      </c>
      <c r="M3246" s="23" t="e">
        <f aca="false">MONTH(I3246)</f>
        <v>#VALUE!</v>
      </c>
      <c r="N3246" s="23" t="e">
        <f aca="false">VLOOKUP(M3246,$Q:$S,2,0)</f>
        <v>#VALUE!</v>
      </c>
      <c r="O3246" s="24" t="e">
        <f aca="false">YEAR(I3246)</f>
        <v>#VALUE!</v>
      </c>
      <c r="P3246" s="25" t="str">
        <f aca="false">IF(L3246="OK",DATE(O3246,K3246,M3246),I3246)</f>
        <v/>
      </c>
    </row>
    <row r="3247" customFormat="false" ht="15" hidden="false" customHeight="false" outlineLevel="0" collapsed="false">
      <c r="A3247" s="22" t="n">
        <f aca="false">IF('09022026'!C3247="","",'09022026'!C3247)</f>
        <v>43466</v>
      </c>
      <c r="B3247" s="23" t="str">
        <f aca="false">TEXT(A3247,"DDMMAAAA")</f>
        <v>2410Tuesday</v>
      </c>
      <c r="C3247" s="23" t="str">
        <f aca="false">LEFT(B3247,2)</f>
        <v>24</v>
      </c>
      <c r="D3247" s="23" t="n">
        <f aca="false">IF(ISERROR(VLOOKUP(C3247,$R:$S,2,0)),0,VLOOKUP(C3247,$R:$S,2,0))</f>
        <v>0</v>
      </c>
      <c r="E3247" s="23" t="n">
        <f aca="false">MONTH(A3247)</f>
        <v>1</v>
      </c>
      <c r="F3247" s="23" t="str">
        <f aca="false">VLOOKUP(E3247,$Q:$S,2,0)</f>
        <v>01</v>
      </c>
      <c r="G3247" s="24" t="n">
        <f aca="false">YEAR(A3247)</f>
        <v>2019</v>
      </c>
      <c r="H3247" s="25" t="n">
        <f aca="false">IF(D3247="OK",DATE(G3247,C3247,E3247),A3247)</f>
        <v>43466</v>
      </c>
      <c r="I3247" s="22" t="str">
        <f aca="false">IF('09022026'!D3247="","",'09022026'!D3247)</f>
        <v/>
      </c>
      <c r="J3247" s="23" t="str">
        <f aca="false">TEXT(I3247,"DDMMAAAA")</f>
        <v/>
      </c>
      <c r="K3247" s="23" t="str">
        <f aca="false">LEFT(J3247,2)</f>
        <v/>
      </c>
      <c r="L3247" s="23" t="n">
        <f aca="false">IF(ISERROR(VLOOKUP(K3247,$R:$S,2,0)),0,VLOOKUP(K3247,$R:$S,2,0))</f>
        <v>0</v>
      </c>
      <c r="M3247" s="23" t="e">
        <f aca="false">MONTH(I3247)</f>
        <v>#VALUE!</v>
      </c>
      <c r="N3247" s="23" t="e">
        <f aca="false">VLOOKUP(M3247,$Q:$S,2,0)</f>
        <v>#VALUE!</v>
      </c>
      <c r="O3247" s="24" t="e">
        <f aca="false">YEAR(I3247)</f>
        <v>#VALUE!</v>
      </c>
      <c r="P3247" s="25" t="str">
        <f aca="false">IF(L3247="OK",DATE(O3247,K3247,M3247),I3247)</f>
        <v/>
      </c>
    </row>
    <row r="3248" customFormat="false" ht="15" hidden="false" customHeight="false" outlineLevel="0" collapsed="false">
      <c r="A3248" s="22" t="n">
        <f aca="false">IF('09022026'!C3248="","",'09022026'!C3248)</f>
        <v>43466</v>
      </c>
      <c r="B3248" s="23" t="str">
        <f aca="false">TEXT(A3248,"DDMMAAAA")</f>
        <v>2410Tuesday</v>
      </c>
      <c r="C3248" s="23" t="str">
        <f aca="false">LEFT(B3248,2)</f>
        <v>24</v>
      </c>
      <c r="D3248" s="23" t="n">
        <f aca="false">IF(ISERROR(VLOOKUP(C3248,$R:$S,2,0)),0,VLOOKUP(C3248,$R:$S,2,0))</f>
        <v>0</v>
      </c>
      <c r="E3248" s="23" t="n">
        <f aca="false">MONTH(A3248)</f>
        <v>1</v>
      </c>
      <c r="F3248" s="23" t="str">
        <f aca="false">VLOOKUP(E3248,$Q:$S,2,0)</f>
        <v>01</v>
      </c>
      <c r="G3248" s="24" t="n">
        <f aca="false">YEAR(A3248)</f>
        <v>2019</v>
      </c>
      <c r="H3248" s="25" t="n">
        <f aca="false">IF(D3248="OK",DATE(G3248,C3248,E3248),A3248)</f>
        <v>43466</v>
      </c>
      <c r="I3248" s="22" t="str">
        <f aca="false">IF('09022026'!D3248="","",'09022026'!D3248)</f>
        <v/>
      </c>
      <c r="J3248" s="23" t="str">
        <f aca="false">TEXT(I3248,"DDMMAAAA")</f>
        <v/>
      </c>
      <c r="K3248" s="23" t="str">
        <f aca="false">LEFT(J3248,2)</f>
        <v/>
      </c>
      <c r="L3248" s="23" t="n">
        <f aca="false">IF(ISERROR(VLOOKUP(K3248,$R:$S,2,0)),0,VLOOKUP(K3248,$R:$S,2,0))</f>
        <v>0</v>
      </c>
      <c r="M3248" s="23" t="e">
        <f aca="false">MONTH(I3248)</f>
        <v>#VALUE!</v>
      </c>
      <c r="N3248" s="23" t="e">
        <f aca="false">VLOOKUP(M3248,$Q:$S,2,0)</f>
        <v>#VALUE!</v>
      </c>
      <c r="O3248" s="24" t="e">
        <f aca="false">YEAR(I3248)</f>
        <v>#VALUE!</v>
      </c>
      <c r="P3248" s="25" t="str">
        <f aca="false">IF(L3248="OK",DATE(O3248,K3248,M3248),I3248)</f>
        <v/>
      </c>
    </row>
    <row r="3249" customFormat="false" ht="15" hidden="false" customHeight="false" outlineLevel="0" collapsed="false">
      <c r="A3249" s="22" t="n">
        <f aca="false">IF('09022026'!C3249="","",'09022026'!C3249)</f>
        <v>43466</v>
      </c>
      <c r="B3249" s="23" t="str">
        <f aca="false">TEXT(A3249,"DDMMAAAA")</f>
        <v>2410Tuesday</v>
      </c>
      <c r="C3249" s="23" t="str">
        <f aca="false">LEFT(B3249,2)</f>
        <v>24</v>
      </c>
      <c r="D3249" s="23" t="n">
        <f aca="false">IF(ISERROR(VLOOKUP(C3249,$R:$S,2,0)),0,VLOOKUP(C3249,$R:$S,2,0))</f>
        <v>0</v>
      </c>
      <c r="E3249" s="23" t="n">
        <f aca="false">MONTH(A3249)</f>
        <v>1</v>
      </c>
      <c r="F3249" s="23" t="str">
        <f aca="false">VLOOKUP(E3249,$Q:$S,2,0)</f>
        <v>01</v>
      </c>
      <c r="G3249" s="24" t="n">
        <f aca="false">YEAR(A3249)</f>
        <v>2019</v>
      </c>
      <c r="H3249" s="25" t="n">
        <f aca="false">IF(D3249="OK",DATE(G3249,C3249,E3249),A3249)</f>
        <v>43466</v>
      </c>
      <c r="I3249" s="22" t="str">
        <f aca="false">IF('09022026'!D3249="","",'09022026'!D3249)</f>
        <v/>
      </c>
      <c r="J3249" s="23" t="str">
        <f aca="false">TEXT(I3249,"DDMMAAAA")</f>
        <v/>
      </c>
      <c r="K3249" s="23" t="str">
        <f aca="false">LEFT(J3249,2)</f>
        <v/>
      </c>
      <c r="L3249" s="23" t="n">
        <f aca="false">IF(ISERROR(VLOOKUP(K3249,$R:$S,2,0)),0,VLOOKUP(K3249,$R:$S,2,0))</f>
        <v>0</v>
      </c>
      <c r="M3249" s="23" t="e">
        <f aca="false">MONTH(I3249)</f>
        <v>#VALUE!</v>
      </c>
      <c r="N3249" s="23" t="e">
        <f aca="false">VLOOKUP(M3249,$Q:$S,2,0)</f>
        <v>#VALUE!</v>
      </c>
      <c r="O3249" s="24" t="e">
        <f aca="false">YEAR(I3249)</f>
        <v>#VALUE!</v>
      </c>
      <c r="P3249" s="25" t="str">
        <f aca="false">IF(L3249="OK",DATE(O3249,K3249,M3249),I3249)</f>
        <v/>
      </c>
    </row>
    <row r="3250" customFormat="false" ht="15" hidden="false" customHeight="false" outlineLevel="0" collapsed="false">
      <c r="A3250" s="22" t="n">
        <f aca="false">IF('09022026'!C3250="","",'09022026'!C3250)</f>
        <v>43466</v>
      </c>
      <c r="B3250" s="23" t="str">
        <f aca="false">TEXT(A3250,"DDMMAAAA")</f>
        <v>2410Tuesday</v>
      </c>
      <c r="C3250" s="23" t="str">
        <f aca="false">LEFT(B3250,2)</f>
        <v>24</v>
      </c>
      <c r="D3250" s="23" t="n">
        <f aca="false">IF(ISERROR(VLOOKUP(C3250,$R:$S,2,0)),0,VLOOKUP(C3250,$R:$S,2,0))</f>
        <v>0</v>
      </c>
      <c r="E3250" s="23" t="n">
        <f aca="false">MONTH(A3250)</f>
        <v>1</v>
      </c>
      <c r="F3250" s="23" t="str">
        <f aca="false">VLOOKUP(E3250,$Q:$S,2,0)</f>
        <v>01</v>
      </c>
      <c r="G3250" s="24" t="n">
        <f aca="false">YEAR(A3250)</f>
        <v>2019</v>
      </c>
      <c r="H3250" s="25" t="n">
        <f aca="false">IF(D3250="OK",DATE(G3250,C3250,E3250),A3250)</f>
        <v>43466</v>
      </c>
      <c r="I3250" s="22" t="str">
        <f aca="false">IF('09022026'!D3250="","",'09022026'!D3250)</f>
        <v/>
      </c>
      <c r="J3250" s="23" t="str">
        <f aca="false">TEXT(I3250,"DDMMAAAA")</f>
        <v/>
      </c>
      <c r="K3250" s="23" t="str">
        <f aca="false">LEFT(J3250,2)</f>
        <v/>
      </c>
      <c r="L3250" s="23" t="n">
        <f aca="false">IF(ISERROR(VLOOKUP(K3250,$R:$S,2,0)),0,VLOOKUP(K3250,$R:$S,2,0))</f>
        <v>0</v>
      </c>
      <c r="M3250" s="23" t="e">
        <f aca="false">MONTH(I3250)</f>
        <v>#VALUE!</v>
      </c>
      <c r="N3250" s="23" t="e">
        <f aca="false">VLOOKUP(M3250,$Q:$S,2,0)</f>
        <v>#VALUE!</v>
      </c>
      <c r="O3250" s="24" t="e">
        <f aca="false">YEAR(I3250)</f>
        <v>#VALUE!</v>
      </c>
      <c r="P3250" s="25" t="str">
        <f aca="false">IF(L3250="OK",DATE(O3250,K3250,M3250),I3250)</f>
        <v/>
      </c>
    </row>
    <row r="3251" customFormat="false" ht="15" hidden="false" customHeight="false" outlineLevel="0" collapsed="false">
      <c r="A3251" s="22" t="n">
        <f aca="false">IF('09022026'!C3251="","",'09022026'!C3251)</f>
        <v>43466</v>
      </c>
      <c r="B3251" s="23" t="str">
        <f aca="false">TEXT(A3251,"DDMMAAAA")</f>
        <v>2410Tuesday</v>
      </c>
      <c r="C3251" s="23" t="str">
        <f aca="false">LEFT(B3251,2)</f>
        <v>24</v>
      </c>
      <c r="D3251" s="23" t="n">
        <f aca="false">IF(ISERROR(VLOOKUP(C3251,$R:$S,2,0)),0,VLOOKUP(C3251,$R:$S,2,0))</f>
        <v>0</v>
      </c>
      <c r="E3251" s="23" t="n">
        <f aca="false">MONTH(A3251)</f>
        <v>1</v>
      </c>
      <c r="F3251" s="23" t="str">
        <f aca="false">VLOOKUP(E3251,$Q:$S,2,0)</f>
        <v>01</v>
      </c>
      <c r="G3251" s="24" t="n">
        <f aca="false">YEAR(A3251)</f>
        <v>2019</v>
      </c>
      <c r="H3251" s="25" t="n">
        <f aca="false">IF(D3251="OK",DATE(G3251,C3251,E3251),A3251)</f>
        <v>43466</v>
      </c>
      <c r="I3251" s="22" t="str">
        <f aca="false">IF('09022026'!D3251="","",'09022026'!D3251)</f>
        <v/>
      </c>
      <c r="J3251" s="23" t="str">
        <f aca="false">TEXT(I3251,"DDMMAAAA")</f>
        <v/>
      </c>
      <c r="K3251" s="23" t="str">
        <f aca="false">LEFT(J3251,2)</f>
        <v/>
      </c>
      <c r="L3251" s="23" t="n">
        <f aca="false">IF(ISERROR(VLOOKUP(K3251,$R:$S,2,0)),0,VLOOKUP(K3251,$R:$S,2,0))</f>
        <v>0</v>
      </c>
      <c r="M3251" s="23" t="e">
        <f aca="false">MONTH(I3251)</f>
        <v>#VALUE!</v>
      </c>
      <c r="N3251" s="23" t="e">
        <f aca="false">VLOOKUP(M3251,$Q:$S,2,0)</f>
        <v>#VALUE!</v>
      </c>
      <c r="O3251" s="24" t="e">
        <f aca="false">YEAR(I3251)</f>
        <v>#VALUE!</v>
      </c>
      <c r="P3251" s="25" t="str">
        <f aca="false">IF(L3251="OK",DATE(O3251,K3251,M3251),I3251)</f>
        <v/>
      </c>
    </row>
    <row r="3252" customFormat="false" ht="15" hidden="false" customHeight="false" outlineLevel="0" collapsed="false">
      <c r="A3252" s="22" t="n">
        <f aca="false">IF('09022026'!C3252="","",'09022026'!C3252)</f>
        <v>43466</v>
      </c>
      <c r="B3252" s="23" t="str">
        <f aca="false">TEXT(A3252,"DDMMAAAA")</f>
        <v>2410Tuesday</v>
      </c>
      <c r="C3252" s="23" t="str">
        <f aca="false">LEFT(B3252,2)</f>
        <v>24</v>
      </c>
      <c r="D3252" s="23" t="n">
        <f aca="false">IF(ISERROR(VLOOKUP(C3252,$R:$S,2,0)),0,VLOOKUP(C3252,$R:$S,2,0))</f>
        <v>0</v>
      </c>
      <c r="E3252" s="23" t="n">
        <f aca="false">MONTH(A3252)</f>
        <v>1</v>
      </c>
      <c r="F3252" s="23" t="str">
        <f aca="false">VLOOKUP(E3252,$Q:$S,2,0)</f>
        <v>01</v>
      </c>
      <c r="G3252" s="24" t="n">
        <f aca="false">YEAR(A3252)</f>
        <v>2019</v>
      </c>
      <c r="H3252" s="25" t="n">
        <f aca="false">IF(D3252="OK",DATE(G3252,C3252,E3252),A3252)</f>
        <v>43466</v>
      </c>
      <c r="I3252" s="22" t="str">
        <f aca="false">IF('09022026'!D3252="","",'09022026'!D3252)</f>
        <v/>
      </c>
      <c r="J3252" s="23" t="str">
        <f aca="false">TEXT(I3252,"DDMMAAAA")</f>
        <v/>
      </c>
      <c r="K3252" s="23" t="str">
        <f aca="false">LEFT(J3252,2)</f>
        <v/>
      </c>
      <c r="L3252" s="23" t="n">
        <f aca="false">IF(ISERROR(VLOOKUP(K3252,$R:$S,2,0)),0,VLOOKUP(K3252,$R:$S,2,0))</f>
        <v>0</v>
      </c>
      <c r="M3252" s="23" t="e">
        <f aca="false">MONTH(I3252)</f>
        <v>#VALUE!</v>
      </c>
      <c r="N3252" s="23" t="e">
        <f aca="false">VLOOKUP(M3252,$Q:$S,2,0)</f>
        <v>#VALUE!</v>
      </c>
      <c r="O3252" s="24" t="e">
        <f aca="false">YEAR(I3252)</f>
        <v>#VALUE!</v>
      </c>
      <c r="P3252" s="25" t="str">
        <f aca="false">IF(L3252="OK",DATE(O3252,K3252,M3252),I3252)</f>
        <v/>
      </c>
    </row>
    <row r="3253" customFormat="false" ht="15" hidden="false" customHeight="false" outlineLevel="0" collapsed="false">
      <c r="A3253" s="22" t="n">
        <f aca="false">IF('09022026'!C3253="","",'09022026'!C3253)</f>
        <v>43466</v>
      </c>
      <c r="B3253" s="23" t="str">
        <f aca="false">TEXT(A3253,"DDMMAAAA")</f>
        <v>2410Tuesday</v>
      </c>
      <c r="C3253" s="23" t="str">
        <f aca="false">LEFT(B3253,2)</f>
        <v>24</v>
      </c>
      <c r="D3253" s="23" t="n">
        <f aca="false">IF(ISERROR(VLOOKUP(C3253,$R:$S,2,0)),0,VLOOKUP(C3253,$R:$S,2,0))</f>
        <v>0</v>
      </c>
      <c r="E3253" s="23" t="n">
        <f aca="false">MONTH(A3253)</f>
        <v>1</v>
      </c>
      <c r="F3253" s="23" t="str">
        <f aca="false">VLOOKUP(E3253,$Q:$S,2,0)</f>
        <v>01</v>
      </c>
      <c r="G3253" s="24" t="n">
        <f aca="false">YEAR(A3253)</f>
        <v>2019</v>
      </c>
      <c r="H3253" s="25" t="n">
        <f aca="false">IF(D3253="OK",DATE(G3253,C3253,E3253),A3253)</f>
        <v>43466</v>
      </c>
      <c r="I3253" s="22" t="str">
        <f aca="false">IF('09022026'!D3253="","",'09022026'!D3253)</f>
        <v/>
      </c>
      <c r="J3253" s="23" t="str">
        <f aca="false">TEXT(I3253,"DDMMAAAA")</f>
        <v/>
      </c>
      <c r="K3253" s="23" t="str">
        <f aca="false">LEFT(J3253,2)</f>
        <v/>
      </c>
      <c r="L3253" s="23" t="n">
        <f aca="false">IF(ISERROR(VLOOKUP(K3253,$R:$S,2,0)),0,VLOOKUP(K3253,$R:$S,2,0))</f>
        <v>0</v>
      </c>
      <c r="M3253" s="23" t="e">
        <f aca="false">MONTH(I3253)</f>
        <v>#VALUE!</v>
      </c>
      <c r="N3253" s="23" t="e">
        <f aca="false">VLOOKUP(M3253,$Q:$S,2,0)</f>
        <v>#VALUE!</v>
      </c>
      <c r="O3253" s="24" t="e">
        <f aca="false">YEAR(I3253)</f>
        <v>#VALUE!</v>
      </c>
      <c r="P3253" s="25" t="str">
        <f aca="false">IF(L3253="OK",DATE(O3253,K3253,M3253),I3253)</f>
        <v/>
      </c>
    </row>
    <row r="3254" customFormat="false" ht="15" hidden="false" customHeight="false" outlineLevel="0" collapsed="false">
      <c r="A3254" s="22" t="n">
        <f aca="false">IF('09022026'!C3254="","",'09022026'!C3254)</f>
        <v>43466</v>
      </c>
      <c r="B3254" s="23" t="str">
        <f aca="false">TEXT(A3254,"DDMMAAAA")</f>
        <v>2410Tuesday</v>
      </c>
      <c r="C3254" s="23" t="str">
        <f aca="false">LEFT(B3254,2)</f>
        <v>24</v>
      </c>
      <c r="D3254" s="23" t="n">
        <f aca="false">IF(ISERROR(VLOOKUP(C3254,$R:$S,2,0)),0,VLOOKUP(C3254,$R:$S,2,0))</f>
        <v>0</v>
      </c>
      <c r="E3254" s="23" t="n">
        <f aca="false">MONTH(A3254)</f>
        <v>1</v>
      </c>
      <c r="F3254" s="23" t="str">
        <f aca="false">VLOOKUP(E3254,$Q:$S,2,0)</f>
        <v>01</v>
      </c>
      <c r="G3254" s="24" t="n">
        <f aca="false">YEAR(A3254)</f>
        <v>2019</v>
      </c>
      <c r="H3254" s="25" t="n">
        <f aca="false">IF(D3254="OK",DATE(G3254,C3254,E3254),A3254)</f>
        <v>43466</v>
      </c>
      <c r="I3254" s="22" t="str">
        <f aca="false">IF('09022026'!D3254="","",'09022026'!D3254)</f>
        <v/>
      </c>
      <c r="J3254" s="23" t="str">
        <f aca="false">TEXT(I3254,"DDMMAAAA")</f>
        <v/>
      </c>
      <c r="K3254" s="23" t="str">
        <f aca="false">LEFT(J3254,2)</f>
        <v/>
      </c>
      <c r="L3254" s="23" t="n">
        <f aca="false">IF(ISERROR(VLOOKUP(K3254,$R:$S,2,0)),0,VLOOKUP(K3254,$R:$S,2,0))</f>
        <v>0</v>
      </c>
      <c r="M3254" s="23" t="e">
        <f aca="false">MONTH(I3254)</f>
        <v>#VALUE!</v>
      </c>
      <c r="N3254" s="23" t="e">
        <f aca="false">VLOOKUP(M3254,$Q:$S,2,0)</f>
        <v>#VALUE!</v>
      </c>
      <c r="O3254" s="24" t="e">
        <f aca="false">YEAR(I3254)</f>
        <v>#VALUE!</v>
      </c>
      <c r="P3254" s="25" t="str">
        <f aca="false">IF(L3254="OK",DATE(O3254,K3254,M3254),I3254)</f>
        <v/>
      </c>
    </row>
    <row r="3255" customFormat="false" ht="15" hidden="false" customHeight="false" outlineLevel="0" collapsed="false">
      <c r="A3255" s="22" t="n">
        <f aca="false">IF('09022026'!C3255="","",'09022026'!C3255)</f>
        <v>43466</v>
      </c>
      <c r="B3255" s="23" t="str">
        <f aca="false">TEXT(A3255,"DDMMAAAA")</f>
        <v>2410Tuesday</v>
      </c>
      <c r="C3255" s="23" t="str">
        <f aca="false">LEFT(B3255,2)</f>
        <v>24</v>
      </c>
      <c r="D3255" s="23" t="n">
        <f aca="false">IF(ISERROR(VLOOKUP(C3255,$R:$S,2,0)),0,VLOOKUP(C3255,$R:$S,2,0))</f>
        <v>0</v>
      </c>
      <c r="E3255" s="23" t="n">
        <f aca="false">MONTH(A3255)</f>
        <v>1</v>
      </c>
      <c r="F3255" s="23" t="str">
        <f aca="false">VLOOKUP(E3255,$Q:$S,2,0)</f>
        <v>01</v>
      </c>
      <c r="G3255" s="24" t="n">
        <f aca="false">YEAR(A3255)</f>
        <v>2019</v>
      </c>
      <c r="H3255" s="25" t="n">
        <f aca="false">IF(D3255="OK",DATE(G3255,C3255,E3255),A3255)</f>
        <v>43466</v>
      </c>
      <c r="I3255" s="22" t="str">
        <f aca="false">IF('09022026'!D3255="","",'09022026'!D3255)</f>
        <v/>
      </c>
      <c r="J3255" s="23" t="str">
        <f aca="false">TEXT(I3255,"DDMMAAAA")</f>
        <v/>
      </c>
      <c r="K3255" s="23" t="str">
        <f aca="false">LEFT(J3255,2)</f>
        <v/>
      </c>
      <c r="L3255" s="23" t="n">
        <f aca="false">IF(ISERROR(VLOOKUP(K3255,$R:$S,2,0)),0,VLOOKUP(K3255,$R:$S,2,0))</f>
        <v>0</v>
      </c>
      <c r="M3255" s="23" t="e">
        <f aca="false">MONTH(I3255)</f>
        <v>#VALUE!</v>
      </c>
      <c r="N3255" s="23" t="e">
        <f aca="false">VLOOKUP(M3255,$Q:$S,2,0)</f>
        <v>#VALUE!</v>
      </c>
      <c r="O3255" s="24" t="e">
        <f aca="false">YEAR(I3255)</f>
        <v>#VALUE!</v>
      </c>
      <c r="P3255" s="25" t="str">
        <f aca="false">IF(L3255="OK",DATE(O3255,K3255,M3255),I3255)</f>
        <v/>
      </c>
    </row>
    <row r="3256" customFormat="false" ht="15" hidden="false" customHeight="false" outlineLevel="0" collapsed="false">
      <c r="A3256" s="22" t="str">
        <f aca="false">IF('09022026'!C3256="","",'09022026'!C3256)</f>
        <v>25/05/2021</v>
      </c>
      <c r="B3256" s="23" t="str">
        <f aca="false">TEXT(A3256,"DDMMAAAA")</f>
        <v>25/05/2021</v>
      </c>
      <c r="C3256" s="23" t="str">
        <f aca="false">LEFT(B3256,2)</f>
        <v>25</v>
      </c>
      <c r="D3256" s="23" t="n">
        <f aca="false">IF(ISERROR(VLOOKUP(C3256,$R:$S,2,0)),0,VLOOKUP(C3256,$R:$S,2,0))</f>
        <v>0</v>
      </c>
      <c r="E3256" s="23" t="e">
        <f aca="false">MONTH(A3256)</f>
        <v>#VALUE!</v>
      </c>
      <c r="F3256" s="23" t="e">
        <f aca="false">VLOOKUP(E3256,$Q:$S,2,0)</f>
        <v>#VALUE!</v>
      </c>
      <c r="G3256" s="24" t="e">
        <f aca="false">YEAR(A3256)</f>
        <v>#VALUE!</v>
      </c>
      <c r="H3256" s="25" t="str">
        <f aca="false">IF(D3256="OK",DATE(G3256,C3256,E3256),A3256)</f>
        <v>25/05/2021</v>
      </c>
      <c r="I3256" s="22" t="str">
        <f aca="false">IF('09022026'!D3256="","",'09022026'!D3256)</f>
        <v>31/07/2021</v>
      </c>
      <c r="J3256" s="23" t="str">
        <f aca="false">TEXT(I3256,"DDMMAAAA")</f>
        <v>31/07/2021</v>
      </c>
      <c r="K3256" s="23" t="str">
        <f aca="false">LEFT(J3256,2)</f>
        <v>31</v>
      </c>
      <c r="L3256" s="23" t="n">
        <f aca="false">IF(ISERROR(VLOOKUP(K3256,$R:$S,2,0)),0,VLOOKUP(K3256,$R:$S,2,0))</f>
        <v>0</v>
      </c>
      <c r="M3256" s="23" t="e">
        <f aca="false">MONTH(I3256)</f>
        <v>#VALUE!</v>
      </c>
      <c r="N3256" s="23" t="e">
        <f aca="false">VLOOKUP(M3256,$Q:$S,2,0)</f>
        <v>#VALUE!</v>
      </c>
      <c r="O3256" s="24" t="e">
        <f aca="false">YEAR(I3256)</f>
        <v>#VALUE!</v>
      </c>
      <c r="P3256" s="25" t="str">
        <f aca="false">IF(L3256="OK",DATE(O3256,K3256,M3256),I3256)</f>
        <v>31/07/2021</v>
      </c>
    </row>
    <row r="3257" customFormat="false" ht="15" hidden="false" customHeight="false" outlineLevel="0" collapsed="false">
      <c r="A3257" s="22" t="str">
        <f aca="false">IF('09022026'!C3257="","",'09022026'!C3257)</f>
        <v>14/08/2023</v>
      </c>
      <c r="B3257" s="23" t="str">
        <f aca="false">TEXT(A3257,"DDMMAAAA")</f>
        <v>14/08/2023</v>
      </c>
      <c r="C3257" s="23" t="str">
        <f aca="false">LEFT(B3257,2)</f>
        <v>14</v>
      </c>
      <c r="D3257" s="23" t="n">
        <f aca="false">IF(ISERROR(VLOOKUP(C3257,$R:$S,2,0)),0,VLOOKUP(C3257,$R:$S,2,0))</f>
        <v>0</v>
      </c>
      <c r="E3257" s="23" t="e">
        <f aca="false">MONTH(A3257)</f>
        <v>#VALUE!</v>
      </c>
      <c r="F3257" s="23" t="e">
        <f aca="false">VLOOKUP(E3257,$Q:$S,2,0)</f>
        <v>#VALUE!</v>
      </c>
      <c r="G3257" s="24" t="e">
        <f aca="false">YEAR(A3257)</f>
        <v>#VALUE!</v>
      </c>
      <c r="H3257" s="25" t="str">
        <f aca="false">IF(D3257="OK",DATE(G3257,C3257,E3257),A3257)</f>
        <v>14/08/2023</v>
      </c>
      <c r="I3257" s="22" t="str">
        <f aca="false">IF('09022026'!D3257="","",'09022026'!D3257)</f>
        <v/>
      </c>
      <c r="J3257" s="23" t="str">
        <f aca="false">TEXT(I3257,"DDMMAAAA")</f>
        <v/>
      </c>
      <c r="K3257" s="23" t="str">
        <f aca="false">LEFT(J3257,2)</f>
        <v/>
      </c>
      <c r="L3257" s="23" t="n">
        <f aca="false">IF(ISERROR(VLOOKUP(K3257,$R:$S,2,0)),0,VLOOKUP(K3257,$R:$S,2,0))</f>
        <v>0</v>
      </c>
      <c r="M3257" s="23" t="e">
        <f aca="false">MONTH(I3257)</f>
        <v>#VALUE!</v>
      </c>
      <c r="N3257" s="23" t="e">
        <f aca="false">VLOOKUP(M3257,$Q:$S,2,0)</f>
        <v>#VALUE!</v>
      </c>
      <c r="O3257" s="24" t="e">
        <f aca="false">YEAR(I3257)</f>
        <v>#VALUE!</v>
      </c>
      <c r="P3257" s="25" t="str">
        <f aca="false">IF(L3257="OK",DATE(O3257,K3257,M3257),I3257)</f>
        <v/>
      </c>
    </row>
    <row r="3258" customFormat="false" ht="15" hidden="false" customHeight="false" outlineLevel="0" collapsed="false">
      <c r="A3258" s="22" t="n">
        <f aca="false">IF('09022026'!C3258="","",'09022026'!C3258)</f>
        <v>43466</v>
      </c>
      <c r="B3258" s="23" t="str">
        <f aca="false">TEXT(A3258,"DDMMAAAA")</f>
        <v>2410Tuesday</v>
      </c>
      <c r="C3258" s="23" t="str">
        <f aca="false">LEFT(B3258,2)</f>
        <v>24</v>
      </c>
      <c r="D3258" s="23" t="n">
        <f aca="false">IF(ISERROR(VLOOKUP(C3258,$R:$S,2,0)),0,VLOOKUP(C3258,$R:$S,2,0))</f>
        <v>0</v>
      </c>
      <c r="E3258" s="23" t="n">
        <f aca="false">MONTH(A3258)</f>
        <v>1</v>
      </c>
      <c r="F3258" s="23" t="str">
        <f aca="false">VLOOKUP(E3258,$Q:$S,2,0)</f>
        <v>01</v>
      </c>
      <c r="G3258" s="24" t="n">
        <f aca="false">YEAR(A3258)</f>
        <v>2019</v>
      </c>
      <c r="H3258" s="25" t="n">
        <f aca="false">IF(D3258="OK",DATE(G3258,C3258,E3258),A3258)</f>
        <v>43466</v>
      </c>
      <c r="I3258" s="22" t="str">
        <f aca="false">IF('09022026'!D3258="","",'09022026'!D3258)</f>
        <v/>
      </c>
      <c r="J3258" s="23" t="str">
        <f aca="false">TEXT(I3258,"DDMMAAAA")</f>
        <v/>
      </c>
      <c r="K3258" s="23" t="str">
        <f aca="false">LEFT(J3258,2)</f>
        <v/>
      </c>
      <c r="L3258" s="23" t="n">
        <f aca="false">IF(ISERROR(VLOOKUP(K3258,$R:$S,2,0)),0,VLOOKUP(K3258,$R:$S,2,0))</f>
        <v>0</v>
      </c>
      <c r="M3258" s="23" t="e">
        <f aca="false">MONTH(I3258)</f>
        <v>#VALUE!</v>
      </c>
      <c r="N3258" s="23" t="e">
        <f aca="false">VLOOKUP(M3258,$Q:$S,2,0)</f>
        <v>#VALUE!</v>
      </c>
      <c r="O3258" s="24" t="e">
        <f aca="false">YEAR(I3258)</f>
        <v>#VALUE!</v>
      </c>
      <c r="P3258" s="25" t="str">
        <f aca="false">IF(L3258="OK",DATE(O3258,K3258,M3258),I3258)</f>
        <v/>
      </c>
    </row>
    <row r="3259" customFormat="false" ht="15" hidden="false" customHeight="false" outlineLevel="0" collapsed="false">
      <c r="A3259" s="22" t="n">
        <f aca="false">IF('09022026'!C3259="","",'09022026'!C3259)</f>
        <v>43466</v>
      </c>
      <c r="B3259" s="23" t="str">
        <f aca="false">TEXT(A3259,"DDMMAAAA")</f>
        <v>2410Tuesday</v>
      </c>
      <c r="C3259" s="23" t="str">
        <f aca="false">LEFT(B3259,2)</f>
        <v>24</v>
      </c>
      <c r="D3259" s="23" t="n">
        <f aca="false">IF(ISERROR(VLOOKUP(C3259,$R:$S,2,0)),0,VLOOKUP(C3259,$R:$S,2,0))</f>
        <v>0</v>
      </c>
      <c r="E3259" s="23" t="n">
        <f aca="false">MONTH(A3259)</f>
        <v>1</v>
      </c>
      <c r="F3259" s="23" t="str">
        <f aca="false">VLOOKUP(E3259,$Q:$S,2,0)</f>
        <v>01</v>
      </c>
      <c r="G3259" s="24" t="n">
        <f aca="false">YEAR(A3259)</f>
        <v>2019</v>
      </c>
      <c r="H3259" s="25" t="n">
        <f aca="false">IF(D3259="OK",DATE(G3259,C3259,E3259),A3259)</f>
        <v>43466</v>
      </c>
      <c r="I3259" s="22" t="str">
        <f aca="false">IF('09022026'!D3259="","",'09022026'!D3259)</f>
        <v/>
      </c>
      <c r="J3259" s="23" t="str">
        <f aca="false">TEXT(I3259,"DDMMAAAA")</f>
        <v/>
      </c>
      <c r="K3259" s="23" t="str">
        <f aca="false">LEFT(J3259,2)</f>
        <v/>
      </c>
      <c r="L3259" s="23" t="n">
        <f aca="false">IF(ISERROR(VLOOKUP(K3259,$R:$S,2,0)),0,VLOOKUP(K3259,$R:$S,2,0))</f>
        <v>0</v>
      </c>
      <c r="M3259" s="23" t="e">
        <f aca="false">MONTH(I3259)</f>
        <v>#VALUE!</v>
      </c>
      <c r="N3259" s="23" t="e">
        <f aca="false">VLOOKUP(M3259,$Q:$S,2,0)</f>
        <v>#VALUE!</v>
      </c>
      <c r="O3259" s="24" t="e">
        <f aca="false">YEAR(I3259)</f>
        <v>#VALUE!</v>
      </c>
      <c r="P3259" s="25" t="str">
        <f aca="false">IF(L3259="OK",DATE(O3259,K3259,M3259),I3259)</f>
        <v/>
      </c>
    </row>
    <row r="3260" customFormat="false" ht="15" hidden="false" customHeight="false" outlineLevel="0" collapsed="false">
      <c r="A3260" s="22" t="n">
        <f aca="false">IF('09022026'!C3260="","",'09022026'!C3260)</f>
        <v>43466</v>
      </c>
      <c r="B3260" s="23" t="str">
        <f aca="false">TEXT(A3260,"DDMMAAAA")</f>
        <v>2410Tuesday</v>
      </c>
      <c r="C3260" s="23" t="str">
        <f aca="false">LEFT(B3260,2)</f>
        <v>24</v>
      </c>
      <c r="D3260" s="23" t="n">
        <f aca="false">IF(ISERROR(VLOOKUP(C3260,$R:$S,2,0)),0,VLOOKUP(C3260,$R:$S,2,0))</f>
        <v>0</v>
      </c>
      <c r="E3260" s="23" t="n">
        <f aca="false">MONTH(A3260)</f>
        <v>1</v>
      </c>
      <c r="F3260" s="23" t="str">
        <f aca="false">VLOOKUP(E3260,$Q:$S,2,0)</f>
        <v>01</v>
      </c>
      <c r="G3260" s="24" t="n">
        <f aca="false">YEAR(A3260)</f>
        <v>2019</v>
      </c>
      <c r="H3260" s="25" t="n">
        <f aca="false">IF(D3260="OK",DATE(G3260,C3260,E3260),A3260)</f>
        <v>43466</v>
      </c>
      <c r="I3260" s="22" t="str">
        <f aca="false">IF('09022026'!D3260="","",'09022026'!D3260)</f>
        <v/>
      </c>
      <c r="J3260" s="23" t="str">
        <f aca="false">TEXT(I3260,"DDMMAAAA")</f>
        <v/>
      </c>
      <c r="K3260" s="23" t="str">
        <f aca="false">LEFT(J3260,2)</f>
        <v/>
      </c>
      <c r="L3260" s="23" t="n">
        <f aca="false">IF(ISERROR(VLOOKUP(K3260,$R:$S,2,0)),0,VLOOKUP(K3260,$R:$S,2,0))</f>
        <v>0</v>
      </c>
      <c r="M3260" s="23" t="e">
        <f aca="false">MONTH(I3260)</f>
        <v>#VALUE!</v>
      </c>
      <c r="N3260" s="23" t="e">
        <f aca="false">VLOOKUP(M3260,$Q:$S,2,0)</f>
        <v>#VALUE!</v>
      </c>
      <c r="O3260" s="24" t="e">
        <f aca="false">YEAR(I3260)</f>
        <v>#VALUE!</v>
      </c>
      <c r="P3260" s="25" t="str">
        <f aca="false">IF(L3260="OK",DATE(O3260,K3260,M3260),I3260)</f>
        <v/>
      </c>
    </row>
    <row r="3261" customFormat="false" ht="15" hidden="false" customHeight="false" outlineLevel="0" collapsed="false">
      <c r="A3261" s="22" t="n">
        <f aca="false">IF('09022026'!C3261="","",'09022026'!C3261)</f>
        <v>43466</v>
      </c>
      <c r="B3261" s="23" t="str">
        <f aca="false">TEXT(A3261,"DDMMAAAA")</f>
        <v>2410Tuesday</v>
      </c>
      <c r="C3261" s="23" t="str">
        <f aca="false">LEFT(B3261,2)</f>
        <v>24</v>
      </c>
      <c r="D3261" s="23" t="n">
        <f aca="false">IF(ISERROR(VLOOKUP(C3261,$R:$S,2,0)),0,VLOOKUP(C3261,$R:$S,2,0))</f>
        <v>0</v>
      </c>
      <c r="E3261" s="23" t="n">
        <f aca="false">MONTH(A3261)</f>
        <v>1</v>
      </c>
      <c r="F3261" s="23" t="str">
        <f aca="false">VLOOKUP(E3261,$Q:$S,2,0)</f>
        <v>01</v>
      </c>
      <c r="G3261" s="24" t="n">
        <f aca="false">YEAR(A3261)</f>
        <v>2019</v>
      </c>
      <c r="H3261" s="25" t="n">
        <f aca="false">IF(D3261="OK",DATE(G3261,C3261,E3261),A3261)</f>
        <v>43466</v>
      </c>
      <c r="I3261" s="22" t="str">
        <f aca="false">IF('09022026'!D3261="","",'09022026'!D3261)</f>
        <v/>
      </c>
      <c r="J3261" s="23" t="str">
        <f aca="false">TEXT(I3261,"DDMMAAAA")</f>
        <v/>
      </c>
      <c r="K3261" s="23" t="str">
        <f aca="false">LEFT(J3261,2)</f>
        <v/>
      </c>
      <c r="L3261" s="23" t="n">
        <f aca="false">IF(ISERROR(VLOOKUP(K3261,$R:$S,2,0)),0,VLOOKUP(K3261,$R:$S,2,0))</f>
        <v>0</v>
      </c>
      <c r="M3261" s="23" t="e">
        <f aca="false">MONTH(I3261)</f>
        <v>#VALUE!</v>
      </c>
      <c r="N3261" s="23" t="e">
        <f aca="false">VLOOKUP(M3261,$Q:$S,2,0)</f>
        <v>#VALUE!</v>
      </c>
      <c r="O3261" s="24" t="e">
        <f aca="false">YEAR(I3261)</f>
        <v>#VALUE!</v>
      </c>
      <c r="P3261" s="25" t="str">
        <f aca="false">IF(L3261="OK",DATE(O3261,K3261,M3261),I3261)</f>
        <v/>
      </c>
    </row>
    <row r="3262" customFormat="false" ht="15" hidden="false" customHeight="false" outlineLevel="0" collapsed="false">
      <c r="A3262" s="22" t="n">
        <f aca="false">IF('09022026'!C3262="","",'09022026'!C3262)</f>
        <v>43466</v>
      </c>
      <c r="B3262" s="23" t="str">
        <f aca="false">TEXT(A3262,"DDMMAAAA")</f>
        <v>2410Tuesday</v>
      </c>
      <c r="C3262" s="23" t="str">
        <f aca="false">LEFT(B3262,2)</f>
        <v>24</v>
      </c>
      <c r="D3262" s="23" t="n">
        <f aca="false">IF(ISERROR(VLOOKUP(C3262,$R:$S,2,0)),0,VLOOKUP(C3262,$R:$S,2,0))</f>
        <v>0</v>
      </c>
      <c r="E3262" s="23" t="n">
        <f aca="false">MONTH(A3262)</f>
        <v>1</v>
      </c>
      <c r="F3262" s="23" t="str">
        <f aca="false">VLOOKUP(E3262,$Q:$S,2,0)</f>
        <v>01</v>
      </c>
      <c r="G3262" s="24" t="n">
        <f aca="false">YEAR(A3262)</f>
        <v>2019</v>
      </c>
      <c r="H3262" s="25" t="n">
        <f aca="false">IF(D3262="OK",DATE(G3262,C3262,E3262),A3262)</f>
        <v>43466</v>
      </c>
      <c r="I3262" s="22" t="str">
        <f aca="false">IF('09022026'!D3262="","",'09022026'!D3262)</f>
        <v/>
      </c>
      <c r="J3262" s="23" t="str">
        <f aca="false">TEXT(I3262,"DDMMAAAA")</f>
        <v/>
      </c>
      <c r="K3262" s="23" t="str">
        <f aca="false">LEFT(J3262,2)</f>
        <v/>
      </c>
      <c r="L3262" s="23" t="n">
        <f aca="false">IF(ISERROR(VLOOKUP(K3262,$R:$S,2,0)),0,VLOOKUP(K3262,$R:$S,2,0))</f>
        <v>0</v>
      </c>
      <c r="M3262" s="23" t="e">
        <f aca="false">MONTH(I3262)</f>
        <v>#VALUE!</v>
      </c>
      <c r="N3262" s="23" t="e">
        <f aca="false">VLOOKUP(M3262,$Q:$S,2,0)</f>
        <v>#VALUE!</v>
      </c>
      <c r="O3262" s="24" t="e">
        <f aca="false">YEAR(I3262)</f>
        <v>#VALUE!</v>
      </c>
      <c r="P3262" s="25" t="str">
        <f aca="false">IF(L3262="OK",DATE(O3262,K3262,M3262),I3262)</f>
        <v/>
      </c>
    </row>
    <row r="3263" customFormat="false" ht="15" hidden="false" customHeight="false" outlineLevel="0" collapsed="false">
      <c r="A3263" s="22" t="n">
        <f aca="false">IF('09022026'!C3263="","",'09022026'!C3263)</f>
        <v>43466</v>
      </c>
      <c r="B3263" s="23" t="str">
        <f aca="false">TEXT(A3263,"DDMMAAAA")</f>
        <v>2410Tuesday</v>
      </c>
      <c r="C3263" s="23" t="str">
        <f aca="false">LEFT(B3263,2)</f>
        <v>24</v>
      </c>
      <c r="D3263" s="23" t="n">
        <f aca="false">IF(ISERROR(VLOOKUP(C3263,$R:$S,2,0)),0,VLOOKUP(C3263,$R:$S,2,0))</f>
        <v>0</v>
      </c>
      <c r="E3263" s="23" t="n">
        <f aca="false">MONTH(A3263)</f>
        <v>1</v>
      </c>
      <c r="F3263" s="23" t="str">
        <f aca="false">VLOOKUP(E3263,$Q:$S,2,0)</f>
        <v>01</v>
      </c>
      <c r="G3263" s="24" t="n">
        <f aca="false">YEAR(A3263)</f>
        <v>2019</v>
      </c>
      <c r="H3263" s="25" t="n">
        <f aca="false">IF(D3263="OK",DATE(G3263,C3263,E3263),A3263)</f>
        <v>43466</v>
      </c>
      <c r="I3263" s="22" t="str">
        <f aca="false">IF('09022026'!D3263="","",'09022026'!D3263)</f>
        <v/>
      </c>
      <c r="J3263" s="23" t="str">
        <f aca="false">TEXT(I3263,"DDMMAAAA")</f>
        <v/>
      </c>
      <c r="K3263" s="23" t="str">
        <f aca="false">LEFT(J3263,2)</f>
        <v/>
      </c>
      <c r="L3263" s="23" t="n">
        <f aca="false">IF(ISERROR(VLOOKUP(K3263,$R:$S,2,0)),0,VLOOKUP(K3263,$R:$S,2,0))</f>
        <v>0</v>
      </c>
      <c r="M3263" s="23" t="e">
        <f aca="false">MONTH(I3263)</f>
        <v>#VALUE!</v>
      </c>
      <c r="N3263" s="23" t="e">
        <f aca="false">VLOOKUP(M3263,$Q:$S,2,0)</f>
        <v>#VALUE!</v>
      </c>
      <c r="O3263" s="24" t="e">
        <f aca="false">YEAR(I3263)</f>
        <v>#VALUE!</v>
      </c>
      <c r="P3263" s="25" t="str">
        <f aca="false">IF(L3263="OK",DATE(O3263,K3263,M3263),I3263)</f>
        <v/>
      </c>
    </row>
    <row r="3264" customFormat="false" ht="15" hidden="false" customHeight="false" outlineLevel="0" collapsed="false">
      <c r="A3264" s="22" t="n">
        <f aca="false">IF('09022026'!C3264="","",'09022026'!C3264)</f>
        <v>43466</v>
      </c>
      <c r="B3264" s="23" t="str">
        <f aca="false">TEXT(A3264,"DDMMAAAA")</f>
        <v>2410Tuesday</v>
      </c>
      <c r="C3264" s="23" t="str">
        <f aca="false">LEFT(B3264,2)</f>
        <v>24</v>
      </c>
      <c r="D3264" s="23" t="n">
        <f aca="false">IF(ISERROR(VLOOKUP(C3264,$R:$S,2,0)),0,VLOOKUP(C3264,$R:$S,2,0))</f>
        <v>0</v>
      </c>
      <c r="E3264" s="23" t="n">
        <f aca="false">MONTH(A3264)</f>
        <v>1</v>
      </c>
      <c r="F3264" s="23" t="str">
        <f aca="false">VLOOKUP(E3264,$Q:$S,2,0)</f>
        <v>01</v>
      </c>
      <c r="G3264" s="24" t="n">
        <f aca="false">YEAR(A3264)</f>
        <v>2019</v>
      </c>
      <c r="H3264" s="25" t="n">
        <f aca="false">IF(D3264="OK",DATE(G3264,C3264,E3264),A3264)</f>
        <v>43466</v>
      </c>
      <c r="I3264" s="22" t="str">
        <f aca="false">IF('09022026'!D3264="","",'09022026'!D3264)</f>
        <v/>
      </c>
      <c r="J3264" s="23" t="str">
        <f aca="false">TEXT(I3264,"DDMMAAAA")</f>
        <v/>
      </c>
      <c r="K3264" s="23" t="str">
        <f aca="false">LEFT(J3264,2)</f>
        <v/>
      </c>
      <c r="L3264" s="23" t="n">
        <f aca="false">IF(ISERROR(VLOOKUP(K3264,$R:$S,2,0)),0,VLOOKUP(K3264,$R:$S,2,0))</f>
        <v>0</v>
      </c>
      <c r="M3264" s="23" t="e">
        <f aca="false">MONTH(I3264)</f>
        <v>#VALUE!</v>
      </c>
      <c r="N3264" s="23" t="e">
        <f aca="false">VLOOKUP(M3264,$Q:$S,2,0)</f>
        <v>#VALUE!</v>
      </c>
      <c r="O3264" s="24" t="e">
        <f aca="false">YEAR(I3264)</f>
        <v>#VALUE!</v>
      </c>
      <c r="P3264" s="25" t="str">
        <f aca="false">IF(L3264="OK",DATE(O3264,K3264,M3264),I3264)</f>
        <v/>
      </c>
    </row>
    <row r="3265" customFormat="false" ht="15" hidden="false" customHeight="false" outlineLevel="0" collapsed="false">
      <c r="A3265" s="22" t="n">
        <f aca="false">IF('09022026'!C3265="","",'09022026'!C3265)</f>
        <v>43466</v>
      </c>
      <c r="B3265" s="23" t="str">
        <f aca="false">TEXT(A3265,"DDMMAAAA")</f>
        <v>2410Tuesday</v>
      </c>
      <c r="C3265" s="23" t="str">
        <f aca="false">LEFT(B3265,2)</f>
        <v>24</v>
      </c>
      <c r="D3265" s="23" t="n">
        <f aca="false">IF(ISERROR(VLOOKUP(C3265,$R:$S,2,0)),0,VLOOKUP(C3265,$R:$S,2,0))</f>
        <v>0</v>
      </c>
      <c r="E3265" s="23" t="n">
        <f aca="false">MONTH(A3265)</f>
        <v>1</v>
      </c>
      <c r="F3265" s="23" t="str">
        <f aca="false">VLOOKUP(E3265,$Q:$S,2,0)</f>
        <v>01</v>
      </c>
      <c r="G3265" s="24" t="n">
        <f aca="false">YEAR(A3265)</f>
        <v>2019</v>
      </c>
      <c r="H3265" s="25" t="n">
        <f aca="false">IF(D3265="OK",DATE(G3265,C3265,E3265),A3265)</f>
        <v>43466</v>
      </c>
      <c r="I3265" s="22" t="str">
        <f aca="false">IF('09022026'!D3265="","",'09022026'!D3265)</f>
        <v/>
      </c>
      <c r="J3265" s="23" t="str">
        <f aca="false">TEXT(I3265,"DDMMAAAA")</f>
        <v/>
      </c>
      <c r="K3265" s="23" t="str">
        <f aca="false">LEFT(J3265,2)</f>
        <v/>
      </c>
      <c r="L3265" s="23" t="n">
        <f aca="false">IF(ISERROR(VLOOKUP(K3265,$R:$S,2,0)),0,VLOOKUP(K3265,$R:$S,2,0))</f>
        <v>0</v>
      </c>
      <c r="M3265" s="23" t="e">
        <f aca="false">MONTH(I3265)</f>
        <v>#VALUE!</v>
      </c>
      <c r="N3265" s="23" t="e">
        <f aca="false">VLOOKUP(M3265,$Q:$S,2,0)</f>
        <v>#VALUE!</v>
      </c>
      <c r="O3265" s="24" t="e">
        <f aca="false">YEAR(I3265)</f>
        <v>#VALUE!</v>
      </c>
      <c r="P3265" s="25" t="str">
        <f aca="false">IF(L3265="OK",DATE(O3265,K3265,M3265),I3265)</f>
        <v/>
      </c>
    </row>
    <row r="3266" customFormat="false" ht="15" hidden="false" customHeight="false" outlineLevel="0" collapsed="false">
      <c r="A3266" s="22" t="n">
        <f aca="false">IF('09022026'!C3266="","",'09022026'!C3266)</f>
        <v>43466</v>
      </c>
      <c r="B3266" s="23" t="str">
        <f aca="false">TEXT(A3266,"DDMMAAAA")</f>
        <v>2410Tuesday</v>
      </c>
      <c r="C3266" s="23" t="str">
        <f aca="false">LEFT(B3266,2)</f>
        <v>24</v>
      </c>
      <c r="D3266" s="23" t="n">
        <f aca="false">IF(ISERROR(VLOOKUP(C3266,$R:$S,2,0)),0,VLOOKUP(C3266,$R:$S,2,0))</f>
        <v>0</v>
      </c>
      <c r="E3266" s="23" t="n">
        <f aca="false">MONTH(A3266)</f>
        <v>1</v>
      </c>
      <c r="F3266" s="23" t="str">
        <f aca="false">VLOOKUP(E3266,$Q:$S,2,0)</f>
        <v>01</v>
      </c>
      <c r="G3266" s="24" t="n">
        <f aca="false">YEAR(A3266)</f>
        <v>2019</v>
      </c>
      <c r="H3266" s="25" t="n">
        <f aca="false">IF(D3266="OK",DATE(G3266,C3266,E3266),A3266)</f>
        <v>43466</v>
      </c>
      <c r="I3266" s="22" t="str">
        <f aca="false">IF('09022026'!D3266="","",'09022026'!D3266)</f>
        <v/>
      </c>
      <c r="J3266" s="23" t="str">
        <f aca="false">TEXT(I3266,"DDMMAAAA")</f>
        <v/>
      </c>
      <c r="K3266" s="23" t="str">
        <f aca="false">LEFT(J3266,2)</f>
        <v/>
      </c>
      <c r="L3266" s="23" t="n">
        <f aca="false">IF(ISERROR(VLOOKUP(K3266,$R:$S,2,0)),0,VLOOKUP(K3266,$R:$S,2,0))</f>
        <v>0</v>
      </c>
      <c r="M3266" s="23" t="e">
        <f aca="false">MONTH(I3266)</f>
        <v>#VALUE!</v>
      </c>
      <c r="N3266" s="23" t="e">
        <f aca="false">VLOOKUP(M3266,$Q:$S,2,0)</f>
        <v>#VALUE!</v>
      </c>
      <c r="O3266" s="24" t="e">
        <f aca="false">YEAR(I3266)</f>
        <v>#VALUE!</v>
      </c>
      <c r="P3266" s="25" t="str">
        <f aca="false">IF(L3266="OK",DATE(O3266,K3266,M3266),I3266)</f>
        <v/>
      </c>
    </row>
    <row r="3267" customFormat="false" ht="15" hidden="false" customHeight="false" outlineLevel="0" collapsed="false">
      <c r="A3267" s="22" t="n">
        <f aca="false">IF('09022026'!C3267="","",'09022026'!C3267)</f>
        <v>43466</v>
      </c>
      <c r="B3267" s="23" t="str">
        <f aca="false">TEXT(A3267,"DDMMAAAA")</f>
        <v>2410Tuesday</v>
      </c>
      <c r="C3267" s="23" t="str">
        <f aca="false">LEFT(B3267,2)</f>
        <v>24</v>
      </c>
      <c r="D3267" s="23" t="n">
        <f aca="false">IF(ISERROR(VLOOKUP(C3267,$R:$S,2,0)),0,VLOOKUP(C3267,$R:$S,2,0))</f>
        <v>0</v>
      </c>
      <c r="E3267" s="23" t="n">
        <f aca="false">MONTH(A3267)</f>
        <v>1</v>
      </c>
      <c r="F3267" s="23" t="str">
        <f aca="false">VLOOKUP(E3267,$Q:$S,2,0)</f>
        <v>01</v>
      </c>
      <c r="G3267" s="24" t="n">
        <f aca="false">YEAR(A3267)</f>
        <v>2019</v>
      </c>
      <c r="H3267" s="25" t="n">
        <f aca="false">IF(D3267="OK",DATE(G3267,C3267,E3267),A3267)</f>
        <v>43466</v>
      </c>
      <c r="I3267" s="22" t="str">
        <f aca="false">IF('09022026'!D3267="","",'09022026'!D3267)</f>
        <v/>
      </c>
      <c r="J3267" s="23" t="str">
        <f aca="false">TEXT(I3267,"DDMMAAAA")</f>
        <v/>
      </c>
      <c r="K3267" s="23" t="str">
        <f aca="false">LEFT(J3267,2)</f>
        <v/>
      </c>
      <c r="L3267" s="23" t="n">
        <f aca="false">IF(ISERROR(VLOOKUP(K3267,$R:$S,2,0)),0,VLOOKUP(K3267,$R:$S,2,0))</f>
        <v>0</v>
      </c>
      <c r="M3267" s="23" t="e">
        <f aca="false">MONTH(I3267)</f>
        <v>#VALUE!</v>
      </c>
      <c r="N3267" s="23" t="e">
        <f aca="false">VLOOKUP(M3267,$Q:$S,2,0)</f>
        <v>#VALUE!</v>
      </c>
      <c r="O3267" s="24" t="e">
        <f aca="false">YEAR(I3267)</f>
        <v>#VALUE!</v>
      </c>
      <c r="P3267" s="25" t="str">
        <f aca="false">IF(L3267="OK",DATE(O3267,K3267,M3267),I3267)</f>
        <v/>
      </c>
    </row>
    <row r="3268" customFormat="false" ht="15" hidden="false" customHeight="false" outlineLevel="0" collapsed="false">
      <c r="A3268" s="22" t="n">
        <f aca="false">IF('09022026'!C3268="","",'09022026'!C3268)</f>
        <v>43466</v>
      </c>
      <c r="B3268" s="23" t="str">
        <f aca="false">TEXT(A3268,"DDMMAAAA")</f>
        <v>2410Tuesday</v>
      </c>
      <c r="C3268" s="23" t="str">
        <f aca="false">LEFT(B3268,2)</f>
        <v>24</v>
      </c>
      <c r="D3268" s="23" t="n">
        <f aca="false">IF(ISERROR(VLOOKUP(C3268,$R:$S,2,0)),0,VLOOKUP(C3268,$R:$S,2,0))</f>
        <v>0</v>
      </c>
      <c r="E3268" s="23" t="n">
        <f aca="false">MONTH(A3268)</f>
        <v>1</v>
      </c>
      <c r="F3268" s="23" t="str">
        <f aca="false">VLOOKUP(E3268,$Q:$S,2,0)</f>
        <v>01</v>
      </c>
      <c r="G3268" s="24" t="n">
        <f aca="false">YEAR(A3268)</f>
        <v>2019</v>
      </c>
      <c r="H3268" s="25" t="n">
        <f aca="false">IF(D3268="OK",DATE(G3268,C3268,E3268),A3268)</f>
        <v>43466</v>
      </c>
      <c r="I3268" s="22" t="str">
        <f aca="false">IF('09022026'!D3268="","",'09022026'!D3268)</f>
        <v/>
      </c>
      <c r="J3268" s="23" t="str">
        <f aca="false">TEXT(I3268,"DDMMAAAA")</f>
        <v/>
      </c>
      <c r="K3268" s="23" t="str">
        <f aca="false">LEFT(J3268,2)</f>
        <v/>
      </c>
      <c r="L3268" s="23" t="n">
        <f aca="false">IF(ISERROR(VLOOKUP(K3268,$R:$S,2,0)),0,VLOOKUP(K3268,$R:$S,2,0))</f>
        <v>0</v>
      </c>
      <c r="M3268" s="23" t="e">
        <f aca="false">MONTH(I3268)</f>
        <v>#VALUE!</v>
      </c>
      <c r="N3268" s="23" t="e">
        <f aca="false">VLOOKUP(M3268,$Q:$S,2,0)</f>
        <v>#VALUE!</v>
      </c>
      <c r="O3268" s="24" t="e">
        <f aca="false">YEAR(I3268)</f>
        <v>#VALUE!</v>
      </c>
      <c r="P3268" s="25" t="str">
        <f aca="false">IF(L3268="OK",DATE(O3268,K3268,M3268),I3268)</f>
        <v/>
      </c>
    </row>
    <row r="3269" customFormat="false" ht="15" hidden="false" customHeight="false" outlineLevel="0" collapsed="false">
      <c r="A3269" s="22" t="n">
        <f aca="false">IF('09022026'!C3269="","",'09022026'!C3269)</f>
        <v>43466</v>
      </c>
      <c r="B3269" s="23" t="str">
        <f aca="false">TEXT(A3269,"DDMMAAAA")</f>
        <v>2410Tuesday</v>
      </c>
      <c r="C3269" s="23" t="str">
        <f aca="false">LEFT(B3269,2)</f>
        <v>24</v>
      </c>
      <c r="D3269" s="23" t="n">
        <f aca="false">IF(ISERROR(VLOOKUP(C3269,$R:$S,2,0)),0,VLOOKUP(C3269,$R:$S,2,0))</f>
        <v>0</v>
      </c>
      <c r="E3269" s="23" t="n">
        <f aca="false">MONTH(A3269)</f>
        <v>1</v>
      </c>
      <c r="F3269" s="23" t="str">
        <f aca="false">VLOOKUP(E3269,$Q:$S,2,0)</f>
        <v>01</v>
      </c>
      <c r="G3269" s="24" t="n">
        <f aca="false">YEAR(A3269)</f>
        <v>2019</v>
      </c>
      <c r="H3269" s="25" t="n">
        <f aca="false">IF(D3269="OK",DATE(G3269,C3269,E3269),A3269)</f>
        <v>43466</v>
      </c>
      <c r="I3269" s="22" t="str">
        <f aca="false">IF('09022026'!D3269="","",'09022026'!D3269)</f>
        <v/>
      </c>
      <c r="J3269" s="23" t="str">
        <f aca="false">TEXT(I3269,"DDMMAAAA")</f>
        <v/>
      </c>
      <c r="K3269" s="23" t="str">
        <f aca="false">LEFT(J3269,2)</f>
        <v/>
      </c>
      <c r="L3269" s="23" t="n">
        <f aca="false">IF(ISERROR(VLOOKUP(K3269,$R:$S,2,0)),0,VLOOKUP(K3269,$R:$S,2,0))</f>
        <v>0</v>
      </c>
      <c r="M3269" s="23" t="e">
        <f aca="false">MONTH(I3269)</f>
        <v>#VALUE!</v>
      </c>
      <c r="N3269" s="23" t="e">
        <f aca="false">VLOOKUP(M3269,$Q:$S,2,0)</f>
        <v>#VALUE!</v>
      </c>
      <c r="O3269" s="24" t="e">
        <f aca="false">YEAR(I3269)</f>
        <v>#VALUE!</v>
      </c>
      <c r="P3269" s="25" t="str">
        <f aca="false">IF(L3269="OK",DATE(O3269,K3269,M3269),I3269)</f>
        <v/>
      </c>
    </row>
    <row r="3270" customFormat="false" ht="15" hidden="false" customHeight="false" outlineLevel="0" collapsed="false">
      <c r="A3270" s="22" t="n">
        <f aca="false">IF('09022026'!C3270="","",'09022026'!C3270)</f>
        <v>43466</v>
      </c>
      <c r="B3270" s="23" t="str">
        <f aca="false">TEXT(A3270,"DDMMAAAA")</f>
        <v>2410Tuesday</v>
      </c>
      <c r="C3270" s="23" t="str">
        <f aca="false">LEFT(B3270,2)</f>
        <v>24</v>
      </c>
      <c r="D3270" s="23" t="n">
        <f aca="false">IF(ISERROR(VLOOKUP(C3270,$R:$S,2,0)),0,VLOOKUP(C3270,$R:$S,2,0))</f>
        <v>0</v>
      </c>
      <c r="E3270" s="23" t="n">
        <f aca="false">MONTH(A3270)</f>
        <v>1</v>
      </c>
      <c r="F3270" s="23" t="str">
        <f aca="false">VLOOKUP(E3270,$Q:$S,2,0)</f>
        <v>01</v>
      </c>
      <c r="G3270" s="24" t="n">
        <f aca="false">YEAR(A3270)</f>
        <v>2019</v>
      </c>
      <c r="H3270" s="25" t="n">
        <f aca="false">IF(D3270="OK",DATE(G3270,C3270,E3270),A3270)</f>
        <v>43466</v>
      </c>
      <c r="I3270" s="22" t="str">
        <f aca="false">IF('09022026'!D3270="","",'09022026'!D3270)</f>
        <v/>
      </c>
      <c r="J3270" s="23" t="str">
        <f aca="false">TEXT(I3270,"DDMMAAAA")</f>
        <v/>
      </c>
      <c r="K3270" s="23" t="str">
        <f aca="false">LEFT(J3270,2)</f>
        <v/>
      </c>
      <c r="L3270" s="23" t="n">
        <f aca="false">IF(ISERROR(VLOOKUP(K3270,$R:$S,2,0)),0,VLOOKUP(K3270,$R:$S,2,0))</f>
        <v>0</v>
      </c>
      <c r="M3270" s="23" t="e">
        <f aca="false">MONTH(I3270)</f>
        <v>#VALUE!</v>
      </c>
      <c r="N3270" s="23" t="e">
        <f aca="false">VLOOKUP(M3270,$Q:$S,2,0)</f>
        <v>#VALUE!</v>
      </c>
      <c r="O3270" s="24" t="e">
        <f aca="false">YEAR(I3270)</f>
        <v>#VALUE!</v>
      </c>
      <c r="P3270" s="25" t="str">
        <f aca="false">IF(L3270="OK",DATE(O3270,K3270,M3270),I3270)</f>
        <v/>
      </c>
    </row>
    <row r="3271" customFormat="false" ht="15" hidden="false" customHeight="false" outlineLevel="0" collapsed="false">
      <c r="A3271" s="22" t="n">
        <f aca="false">IF('09022026'!C3271="","",'09022026'!C3271)</f>
        <v>43466</v>
      </c>
      <c r="B3271" s="23" t="str">
        <f aca="false">TEXT(A3271,"DDMMAAAA")</f>
        <v>2410Tuesday</v>
      </c>
      <c r="C3271" s="23" t="str">
        <f aca="false">LEFT(B3271,2)</f>
        <v>24</v>
      </c>
      <c r="D3271" s="23" t="n">
        <f aca="false">IF(ISERROR(VLOOKUP(C3271,$R:$S,2,0)),0,VLOOKUP(C3271,$R:$S,2,0))</f>
        <v>0</v>
      </c>
      <c r="E3271" s="23" t="n">
        <f aca="false">MONTH(A3271)</f>
        <v>1</v>
      </c>
      <c r="F3271" s="23" t="str">
        <f aca="false">VLOOKUP(E3271,$Q:$S,2,0)</f>
        <v>01</v>
      </c>
      <c r="G3271" s="24" t="n">
        <f aca="false">YEAR(A3271)</f>
        <v>2019</v>
      </c>
      <c r="H3271" s="25" t="n">
        <f aca="false">IF(D3271="OK",DATE(G3271,C3271,E3271),A3271)</f>
        <v>43466</v>
      </c>
      <c r="I3271" s="22" t="str">
        <f aca="false">IF('09022026'!D3271="","",'09022026'!D3271)</f>
        <v/>
      </c>
      <c r="J3271" s="23" t="str">
        <f aca="false">TEXT(I3271,"DDMMAAAA")</f>
        <v/>
      </c>
      <c r="K3271" s="23" t="str">
        <f aca="false">LEFT(J3271,2)</f>
        <v/>
      </c>
      <c r="L3271" s="23" t="n">
        <f aca="false">IF(ISERROR(VLOOKUP(K3271,$R:$S,2,0)),0,VLOOKUP(K3271,$R:$S,2,0))</f>
        <v>0</v>
      </c>
      <c r="M3271" s="23" t="e">
        <f aca="false">MONTH(I3271)</f>
        <v>#VALUE!</v>
      </c>
      <c r="N3271" s="23" t="e">
        <f aca="false">VLOOKUP(M3271,$Q:$S,2,0)</f>
        <v>#VALUE!</v>
      </c>
      <c r="O3271" s="24" t="e">
        <f aca="false">YEAR(I3271)</f>
        <v>#VALUE!</v>
      </c>
      <c r="P3271" s="25" t="str">
        <f aca="false">IF(L3271="OK",DATE(O3271,K3271,M3271),I3271)</f>
        <v/>
      </c>
    </row>
    <row r="3272" customFormat="false" ht="15" hidden="false" customHeight="false" outlineLevel="0" collapsed="false">
      <c r="A3272" s="22" t="n">
        <f aca="false">IF('09022026'!C3272="","",'09022026'!C3272)</f>
        <v>43466</v>
      </c>
      <c r="B3272" s="23" t="str">
        <f aca="false">TEXT(A3272,"DDMMAAAA")</f>
        <v>2410Tuesday</v>
      </c>
      <c r="C3272" s="23" t="str">
        <f aca="false">LEFT(B3272,2)</f>
        <v>24</v>
      </c>
      <c r="D3272" s="23" t="n">
        <f aca="false">IF(ISERROR(VLOOKUP(C3272,$R:$S,2,0)),0,VLOOKUP(C3272,$R:$S,2,0))</f>
        <v>0</v>
      </c>
      <c r="E3272" s="23" t="n">
        <f aca="false">MONTH(A3272)</f>
        <v>1</v>
      </c>
      <c r="F3272" s="23" t="str">
        <f aca="false">VLOOKUP(E3272,$Q:$S,2,0)</f>
        <v>01</v>
      </c>
      <c r="G3272" s="24" t="n">
        <f aca="false">YEAR(A3272)</f>
        <v>2019</v>
      </c>
      <c r="H3272" s="25" t="n">
        <f aca="false">IF(D3272="OK",DATE(G3272,C3272,E3272),A3272)</f>
        <v>43466</v>
      </c>
      <c r="I3272" s="22" t="str">
        <f aca="false">IF('09022026'!D3272="","",'09022026'!D3272)</f>
        <v/>
      </c>
      <c r="J3272" s="23" t="str">
        <f aca="false">TEXT(I3272,"DDMMAAAA")</f>
        <v/>
      </c>
      <c r="K3272" s="23" t="str">
        <f aca="false">LEFT(J3272,2)</f>
        <v/>
      </c>
      <c r="L3272" s="23" t="n">
        <f aca="false">IF(ISERROR(VLOOKUP(K3272,$R:$S,2,0)),0,VLOOKUP(K3272,$R:$S,2,0))</f>
        <v>0</v>
      </c>
      <c r="M3272" s="23" t="e">
        <f aca="false">MONTH(I3272)</f>
        <v>#VALUE!</v>
      </c>
      <c r="N3272" s="23" t="e">
        <f aca="false">VLOOKUP(M3272,$Q:$S,2,0)</f>
        <v>#VALUE!</v>
      </c>
      <c r="O3272" s="24" t="e">
        <f aca="false">YEAR(I3272)</f>
        <v>#VALUE!</v>
      </c>
      <c r="P3272" s="25" t="str">
        <f aca="false">IF(L3272="OK",DATE(O3272,K3272,M3272),I3272)</f>
        <v/>
      </c>
    </row>
    <row r="3273" customFormat="false" ht="15" hidden="false" customHeight="false" outlineLevel="0" collapsed="false">
      <c r="A3273" s="22" t="n">
        <f aca="false">IF('09022026'!C3273="","",'09022026'!C3273)</f>
        <v>43466</v>
      </c>
      <c r="B3273" s="23" t="str">
        <f aca="false">TEXT(A3273,"DDMMAAAA")</f>
        <v>2410Tuesday</v>
      </c>
      <c r="C3273" s="23" t="str">
        <f aca="false">LEFT(B3273,2)</f>
        <v>24</v>
      </c>
      <c r="D3273" s="23" t="n">
        <f aca="false">IF(ISERROR(VLOOKUP(C3273,$R:$S,2,0)),0,VLOOKUP(C3273,$R:$S,2,0))</f>
        <v>0</v>
      </c>
      <c r="E3273" s="23" t="n">
        <f aca="false">MONTH(A3273)</f>
        <v>1</v>
      </c>
      <c r="F3273" s="23" t="str">
        <f aca="false">VLOOKUP(E3273,$Q:$S,2,0)</f>
        <v>01</v>
      </c>
      <c r="G3273" s="24" t="n">
        <f aca="false">YEAR(A3273)</f>
        <v>2019</v>
      </c>
      <c r="H3273" s="25" t="n">
        <f aca="false">IF(D3273="OK",DATE(G3273,C3273,E3273),A3273)</f>
        <v>43466</v>
      </c>
      <c r="I3273" s="22" t="str">
        <f aca="false">IF('09022026'!D3273="","",'09022026'!D3273)</f>
        <v/>
      </c>
      <c r="J3273" s="23" t="str">
        <f aca="false">TEXT(I3273,"DDMMAAAA")</f>
        <v/>
      </c>
      <c r="K3273" s="23" t="str">
        <f aca="false">LEFT(J3273,2)</f>
        <v/>
      </c>
      <c r="L3273" s="23" t="n">
        <f aca="false">IF(ISERROR(VLOOKUP(K3273,$R:$S,2,0)),0,VLOOKUP(K3273,$R:$S,2,0))</f>
        <v>0</v>
      </c>
      <c r="M3273" s="23" t="e">
        <f aca="false">MONTH(I3273)</f>
        <v>#VALUE!</v>
      </c>
      <c r="N3273" s="23" t="e">
        <f aca="false">VLOOKUP(M3273,$Q:$S,2,0)</f>
        <v>#VALUE!</v>
      </c>
      <c r="O3273" s="24" t="e">
        <f aca="false">YEAR(I3273)</f>
        <v>#VALUE!</v>
      </c>
      <c r="P3273" s="25" t="str">
        <f aca="false">IF(L3273="OK",DATE(O3273,K3273,M3273),I3273)</f>
        <v/>
      </c>
    </row>
    <row r="3274" customFormat="false" ht="15" hidden="false" customHeight="false" outlineLevel="0" collapsed="false">
      <c r="A3274" s="22" t="n">
        <f aca="false">IF('09022026'!C3274="","",'09022026'!C3274)</f>
        <v>43466</v>
      </c>
      <c r="B3274" s="23" t="str">
        <f aca="false">TEXT(A3274,"DDMMAAAA")</f>
        <v>2410Tuesday</v>
      </c>
      <c r="C3274" s="23" t="str">
        <f aca="false">LEFT(B3274,2)</f>
        <v>24</v>
      </c>
      <c r="D3274" s="23" t="n">
        <f aca="false">IF(ISERROR(VLOOKUP(C3274,$R:$S,2,0)),0,VLOOKUP(C3274,$R:$S,2,0))</f>
        <v>0</v>
      </c>
      <c r="E3274" s="23" t="n">
        <f aca="false">MONTH(A3274)</f>
        <v>1</v>
      </c>
      <c r="F3274" s="23" t="str">
        <f aca="false">VLOOKUP(E3274,$Q:$S,2,0)</f>
        <v>01</v>
      </c>
      <c r="G3274" s="24" t="n">
        <f aca="false">YEAR(A3274)</f>
        <v>2019</v>
      </c>
      <c r="H3274" s="25" t="n">
        <f aca="false">IF(D3274="OK",DATE(G3274,C3274,E3274),A3274)</f>
        <v>43466</v>
      </c>
      <c r="I3274" s="22" t="str">
        <f aca="false">IF('09022026'!D3274="","",'09022026'!D3274)</f>
        <v/>
      </c>
      <c r="J3274" s="23" t="str">
        <f aca="false">TEXT(I3274,"DDMMAAAA")</f>
        <v/>
      </c>
      <c r="K3274" s="23" t="str">
        <f aca="false">LEFT(J3274,2)</f>
        <v/>
      </c>
      <c r="L3274" s="23" t="n">
        <f aca="false">IF(ISERROR(VLOOKUP(K3274,$R:$S,2,0)),0,VLOOKUP(K3274,$R:$S,2,0))</f>
        <v>0</v>
      </c>
      <c r="M3274" s="23" t="e">
        <f aca="false">MONTH(I3274)</f>
        <v>#VALUE!</v>
      </c>
      <c r="N3274" s="23" t="e">
        <f aca="false">VLOOKUP(M3274,$Q:$S,2,0)</f>
        <v>#VALUE!</v>
      </c>
      <c r="O3274" s="24" t="e">
        <f aca="false">YEAR(I3274)</f>
        <v>#VALUE!</v>
      </c>
      <c r="P3274" s="25" t="str">
        <f aca="false">IF(L3274="OK",DATE(O3274,K3274,M3274),I3274)</f>
        <v/>
      </c>
    </row>
    <row r="3275" customFormat="false" ht="15" hidden="false" customHeight="false" outlineLevel="0" collapsed="false">
      <c r="A3275" s="22" t="n">
        <f aca="false">IF('09022026'!C3275="","",'09022026'!C3275)</f>
        <v>43466</v>
      </c>
      <c r="B3275" s="23" t="str">
        <f aca="false">TEXT(A3275,"DDMMAAAA")</f>
        <v>2410Tuesday</v>
      </c>
      <c r="C3275" s="23" t="str">
        <f aca="false">LEFT(B3275,2)</f>
        <v>24</v>
      </c>
      <c r="D3275" s="23" t="n">
        <f aca="false">IF(ISERROR(VLOOKUP(C3275,$R:$S,2,0)),0,VLOOKUP(C3275,$R:$S,2,0))</f>
        <v>0</v>
      </c>
      <c r="E3275" s="23" t="n">
        <f aca="false">MONTH(A3275)</f>
        <v>1</v>
      </c>
      <c r="F3275" s="23" t="str">
        <f aca="false">VLOOKUP(E3275,$Q:$S,2,0)</f>
        <v>01</v>
      </c>
      <c r="G3275" s="24" t="n">
        <f aca="false">YEAR(A3275)</f>
        <v>2019</v>
      </c>
      <c r="H3275" s="25" t="n">
        <f aca="false">IF(D3275="OK",DATE(G3275,C3275,E3275),A3275)</f>
        <v>43466</v>
      </c>
      <c r="I3275" s="22" t="str">
        <f aca="false">IF('09022026'!D3275="","",'09022026'!D3275)</f>
        <v/>
      </c>
      <c r="J3275" s="23" t="str">
        <f aca="false">TEXT(I3275,"DDMMAAAA")</f>
        <v/>
      </c>
      <c r="K3275" s="23" t="str">
        <f aca="false">LEFT(J3275,2)</f>
        <v/>
      </c>
      <c r="L3275" s="23" t="n">
        <f aca="false">IF(ISERROR(VLOOKUP(K3275,$R:$S,2,0)),0,VLOOKUP(K3275,$R:$S,2,0))</f>
        <v>0</v>
      </c>
      <c r="M3275" s="23" t="e">
        <f aca="false">MONTH(I3275)</f>
        <v>#VALUE!</v>
      </c>
      <c r="N3275" s="23" t="e">
        <f aca="false">VLOOKUP(M3275,$Q:$S,2,0)</f>
        <v>#VALUE!</v>
      </c>
      <c r="O3275" s="24" t="e">
        <f aca="false">YEAR(I3275)</f>
        <v>#VALUE!</v>
      </c>
      <c r="P3275" s="25" t="str">
        <f aca="false">IF(L3275="OK",DATE(O3275,K3275,M3275),I3275)</f>
        <v/>
      </c>
    </row>
    <row r="3276" customFormat="false" ht="15" hidden="false" customHeight="false" outlineLevel="0" collapsed="false">
      <c r="A3276" s="22" t="n">
        <f aca="false">IF('09022026'!C3276="","",'09022026'!C3276)</f>
        <v>43466</v>
      </c>
      <c r="B3276" s="23" t="str">
        <f aca="false">TEXT(A3276,"DDMMAAAA")</f>
        <v>2410Tuesday</v>
      </c>
      <c r="C3276" s="23" t="str">
        <f aca="false">LEFT(B3276,2)</f>
        <v>24</v>
      </c>
      <c r="D3276" s="23" t="n">
        <f aca="false">IF(ISERROR(VLOOKUP(C3276,$R:$S,2,0)),0,VLOOKUP(C3276,$R:$S,2,0))</f>
        <v>0</v>
      </c>
      <c r="E3276" s="23" t="n">
        <f aca="false">MONTH(A3276)</f>
        <v>1</v>
      </c>
      <c r="F3276" s="23" t="str">
        <f aca="false">VLOOKUP(E3276,$Q:$S,2,0)</f>
        <v>01</v>
      </c>
      <c r="G3276" s="24" t="n">
        <f aca="false">YEAR(A3276)</f>
        <v>2019</v>
      </c>
      <c r="H3276" s="25" t="n">
        <f aca="false">IF(D3276="OK",DATE(G3276,C3276,E3276),A3276)</f>
        <v>43466</v>
      </c>
      <c r="I3276" s="22" t="str">
        <f aca="false">IF('09022026'!D3276="","",'09022026'!D3276)</f>
        <v/>
      </c>
      <c r="J3276" s="23" t="str">
        <f aca="false">TEXT(I3276,"DDMMAAAA")</f>
        <v/>
      </c>
      <c r="K3276" s="23" t="str">
        <f aca="false">LEFT(J3276,2)</f>
        <v/>
      </c>
      <c r="L3276" s="23" t="n">
        <f aca="false">IF(ISERROR(VLOOKUP(K3276,$R:$S,2,0)),0,VLOOKUP(K3276,$R:$S,2,0))</f>
        <v>0</v>
      </c>
      <c r="M3276" s="23" t="e">
        <f aca="false">MONTH(I3276)</f>
        <v>#VALUE!</v>
      </c>
      <c r="N3276" s="23" t="e">
        <f aca="false">VLOOKUP(M3276,$Q:$S,2,0)</f>
        <v>#VALUE!</v>
      </c>
      <c r="O3276" s="24" t="e">
        <f aca="false">YEAR(I3276)</f>
        <v>#VALUE!</v>
      </c>
      <c r="P3276" s="25" t="str">
        <f aca="false">IF(L3276="OK",DATE(O3276,K3276,M3276),I3276)</f>
        <v/>
      </c>
    </row>
    <row r="3277" customFormat="false" ht="15" hidden="false" customHeight="false" outlineLevel="0" collapsed="false">
      <c r="A3277" s="22" t="n">
        <f aca="false">IF('09022026'!C3277="","",'09022026'!C3277)</f>
        <v>43466</v>
      </c>
      <c r="B3277" s="23" t="str">
        <f aca="false">TEXT(A3277,"DDMMAAAA")</f>
        <v>2410Tuesday</v>
      </c>
      <c r="C3277" s="23" t="str">
        <f aca="false">LEFT(B3277,2)</f>
        <v>24</v>
      </c>
      <c r="D3277" s="23" t="n">
        <f aca="false">IF(ISERROR(VLOOKUP(C3277,$R:$S,2,0)),0,VLOOKUP(C3277,$R:$S,2,0))</f>
        <v>0</v>
      </c>
      <c r="E3277" s="23" t="n">
        <f aca="false">MONTH(A3277)</f>
        <v>1</v>
      </c>
      <c r="F3277" s="23" t="str">
        <f aca="false">VLOOKUP(E3277,$Q:$S,2,0)</f>
        <v>01</v>
      </c>
      <c r="G3277" s="24" t="n">
        <f aca="false">YEAR(A3277)</f>
        <v>2019</v>
      </c>
      <c r="H3277" s="25" t="n">
        <f aca="false">IF(D3277="OK",DATE(G3277,C3277,E3277),A3277)</f>
        <v>43466</v>
      </c>
      <c r="I3277" s="22" t="str">
        <f aca="false">IF('09022026'!D3277="","",'09022026'!D3277)</f>
        <v/>
      </c>
      <c r="J3277" s="23" t="str">
        <f aca="false">TEXT(I3277,"DDMMAAAA")</f>
        <v/>
      </c>
      <c r="K3277" s="23" t="str">
        <f aca="false">LEFT(J3277,2)</f>
        <v/>
      </c>
      <c r="L3277" s="23" t="n">
        <f aca="false">IF(ISERROR(VLOOKUP(K3277,$R:$S,2,0)),0,VLOOKUP(K3277,$R:$S,2,0))</f>
        <v>0</v>
      </c>
      <c r="M3277" s="23" t="e">
        <f aca="false">MONTH(I3277)</f>
        <v>#VALUE!</v>
      </c>
      <c r="N3277" s="23" t="e">
        <f aca="false">VLOOKUP(M3277,$Q:$S,2,0)</f>
        <v>#VALUE!</v>
      </c>
      <c r="O3277" s="24" t="e">
        <f aca="false">YEAR(I3277)</f>
        <v>#VALUE!</v>
      </c>
      <c r="P3277" s="25" t="str">
        <f aca="false">IF(L3277="OK",DATE(O3277,K3277,M3277),I3277)</f>
        <v/>
      </c>
    </row>
    <row r="3278" customFormat="false" ht="15" hidden="false" customHeight="false" outlineLevel="0" collapsed="false">
      <c r="A3278" s="22" t="n">
        <f aca="false">IF('09022026'!C3278="","",'09022026'!C3278)</f>
        <v>43466</v>
      </c>
      <c r="B3278" s="23" t="str">
        <f aca="false">TEXT(A3278,"DDMMAAAA")</f>
        <v>2410Tuesday</v>
      </c>
      <c r="C3278" s="23" t="str">
        <f aca="false">LEFT(B3278,2)</f>
        <v>24</v>
      </c>
      <c r="D3278" s="23" t="n">
        <f aca="false">IF(ISERROR(VLOOKUP(C3278,$R:$S,2,0)),0,VLOOKUP(C3278,$R:$S,2,0))</f>
        <v>0</v>
      </c>
      <c r="E3278" s="23" t="n">
        <f aca="false">MONTH(A3278)</f>
        <v>1</v>
      </c>
      <c r="F3278" s="23" t="str">
        <f aca="false">VLOOKUP(E3278,$Q:$S,2,0)</f>
        <v>01</v>
      </c>
      <c r="G3278" s="24" t="n">
        <f aca="false">YEAR(A3278)</f>
        <v>2019</v>
      </c>
      <c r="H3278" s="25" t="n">
        <f aca="false">IF(D3278="OK",DATE(G3278,C3278,E3278),A3278)</f>
        <v>43466</v>
      </c>
      <c r="I3278" s="22" t="str">
        <f aca="false">IF('09022026'!D3278="","",'09022026'!D3278)</f>
        <v/>
      </c>
      <c r="J3278" s="23" t="str">
        <f aca="false">TEXT(I3278,"DDMMAAAA")</f>
        <v/>
      </c>
      <c r="K3278" s="23" t="str">
        <f aca="false">LEFT(J3278,2)</f>
        <v/>
      </c>
      <c r="L3278" s="23" t="n">
        <f aca="false">IF(ISERROR(VLOOKUP(K3278,$R:$S,2,0)),0,VLOOKUP(K3278,$R:$S,2,0))</f>
        <v>0</v>
      </c>
      <c r="M3278" s="23" t="e">
        <f aca="false">MONTH(I3278)</f>
        <v>#VALUE!</v>
      </c>
      <c r="N3278" s="23" t="e">
        <f aca="false">VLOOKUP(M3278,$Q:$S,2,0)</f>
        <v>#VALUE!</v>
      </c>
      <c r="O3278" s="24" t="e">
        <f aca="false">YEAR(I3278)</f>
        <v>#VALUE!</v>
      </c>
      <c r="P3278" s="25" t="str">
        <f aca="false">IF(L3278="OK",DATE(O3278,K3278,M3278),I3278)</f>
        <v/>
      </c>
    </row>
    <row r="3279" customFormat="false" ht="15" hidden="false" customHeight="false" outlineLevel="0" collapsed="false">
      <c r="A3279" s="22" t="n">
        <f aca="false">IF('09022026'!C3279="","",'09022026'!C3279)</f>
        <v>43466</v>
      </c>
      <c r="B3279" s="23" t="str">
        <f aca="false">TEXT(A3279,"DDMMAAAA")</f>
        <v>2410Tuesday</v>
      </c>
      <c r="C3279" s="23" t="str">
        <f aca="false">LEFT(B3279,2)</f>
        <v>24</v>
      </c>
      <c r="D3279" s="23" t="n">
        <f aca="false">IF(ISERROR(VLOOKUP(C3279,$R:$S,2,0)),0,VLOOKUP(C3279,$R:$S,2,0))</f>
        <v>0</v>
      </c>
      <c r="E3279" s="23" t="n">
        <f aca="false">MONTH(A3279)</f>
        <v>1</v>
      </c>
      <c r="F3279" s="23" t="str">
        <f aca="false">VLOOKUP(E3279,$Q:$S,2,0)</f>
        <v>01</v>
      </c>
      <c r="G3279" s="24" t="n">
        <f aca="false">YEAR(A3279)</f>
        <v>2019</v>
      </c>
      <c r="H3279" s="25" t="n">
        <f aca="false">IF(D3279="OK",DATE(G3279,C3279,E3279),A3279)</f>
        <v>43466</v>
      </c>
      <c r="I3279" s="22" t="str">
        <f aca="false">IF('09022026'!D3279="","",'09022026'!D3279)</f>
        <v/>
      </c>
      <c r="J3279" s="23" t="str">
        <f aca="false">TEXT(I3279,"DDMMAAAA")</f>
        <v/>
      </c>
      <c r="K3279" s="23" t="str">
        <f aca="false">LEFT(J3279,2)</f>
        <v/>
      </c>
      <c r="L3279" s="23" t="n">
        <f aca="false">IF(ISERROR(VLOOKUP(K3279,$R:$S,2,0)),0,VLOOKUP(K3279,$R:$S,2,0))</f>
        <v>0</v>
      </c>
      <c r="M3279" s="23" t="e">
        <f aca="false">MONTH(I3279)</f>
        <v>#VALUE!</v>
      </c>
      <c r="N3279" s="23" t="e">
        <f aca="false">VLOOKUP(M3279,$Q:$S,2,0)</f>
        <v>#VALUE!</v>
      </c>
      <c r="O3279" s="24" t="e">
        <f aca="false">YEAR(I3279)</f>
        <v>#VALUE!</v>
      </c>
      <c r="P3279" s="25" t="str">
        <f aca="false">IF(L3279="OK",DATE(O3279,K3279,M3279),I3279)</f>
        <v/>
      </c>
    </row>
    <row r="3280" customFormat="false" ht="15" hidden="false" customHeight="false" outlineLevel="0" collapsed="false">
      <c r="A3280" s="22" t="n">
        <f aca="false">IF('09022026'!C3280="","",'09022026'!C3280)</f>
        <v>43466</v>
      </c>
      <c r="B3280" s="23" t="str">
        <f aca="false">TEXT(A3280,"DDMMAAAA")</f>
        <v>2410Tuesday</v>
      </c>
      <c r="C3280" s="23" t="str">
        <f aca="false">LEFT(B3280,2)</f>
        <v>24</v>
      </c>
      <c r="D3280" s="23" t="n">
        <f aca="false">IF(ISERROR(VLOOKUP(C3280,$R:$S,2,0)),0,VLOOKUP(C3280,$R:$S,2,0))</f>
        <v>0</v>
      </c>
      <c r="E3280" s="23" t="n">
        <f aca="false">MONTH(A3280)</f>
        <v>1</v>
      </c>
      <c r="F3280" s="23" t="str">
        <f aca="false">VLOOKUP(E3280,$Q:$S,2,0)</f>
        <v>01</v>
      </c>
      <c r="G3280" s="24" t="n">
        <f aca="false">YEAR(A3280)</f>
        <v>2019</v>
      </c>
      <c r="H3280" s="25" t="n">
        <f aca="false">IF(D3280="OK",DATE(G3280,C3280,E3280),A3280)</f>
        <v>43466</v>
      </c>
      <c r="I3280" s="22" t="str">
        <f aca="false">IF('09022026'!D3280="","",'09022026'!D3280)</f>
        <v/>
      </c>
      <c r="J3280" s="23" t="str">
        <f aca="false">TEXT(I3280,"DDMMAAAA")</f>
        <v/>
      </c>
      <c r="K3280" s="23" t="str">
        <f aca="false">LEFT(J3280,2)</f>
        <v/>
      </c>
      <c r="L3280" s="23" t="n">
        <f aca="false">IF(ISERROR(VLOOKUP(K3280,$R:$S,2,0)),0,VLOOKUP(K3280,$R:$S,2,0))</f>
        <v>0</v>
      </c>
      <c r="M3280" s="23" t="e">
        <f aca="false">MONTH(I3280)</f>
        <v>#VALUE!</v>
      </c>
      <c r="N3280" s="23" t="e">
        <f aca="false">VLOOKUP(M3280,$Q:$S,2,0)</f>
        <v>#VALUE!</v>
      </c>
      <c r="O3280" s="24" t="e">
        <f aca="false">YEAR(I3280)</f>
        <v>#VALUE!</v>
      </c>
      <c r="P3280" s="25" t="str">
        <f aca="false">IF(L3280="OK",DATE(O3280,K3280,M3280),I3280)</f>
        <v/>
      </c>
    </row>
    <row r="3281" customFormat="false" ht="15" hidden="false" customHeight="false" outlineLevel="0" collapsed="false">
      <c r="A3281" s="22" t="n">
        <f aca="false">IF('09022026'!C3281="","",'09022026'!C3281)</f>
        <v>43466</v>
      </c>
      <c r="B3281" s="23" t="str">
        <f aca="false">TEXT(A3281,"DDMMAAAA")</f>
        <v>2410Tuesday</v>
      </c>
      <c r="C3281" s="23" t="str">
        <f aca="false">LEFT(B3281,2)</f>
        <v>24</v>
      </c>
      <c r="D3281" s="23" t="n">
        <f aca="false">IF(ISERROR(VLOOKUP(C3281,$R:$S,2,0)),0,VLOOKUP(C3281,$R:$S,2,0))</f>
        <v>0</v>
      </c>
      <c r="E3281" s="23" t="n">
        <f aca="false">MONTH(A3281)</f>
        <v>1</v>
      </c>
      <c r="F3281" s="23" t="str">
        <f aca="false">VLOOKUP(E3281,$Q:$S,2,0)</f>
        <v>01</v>
      </c>
      <c r="G3281" s="24" t="n">
        <f aca="false">YEAR(A3281)</f>
        <v>2019</v>
      </c>
      <c r="H3281" s="25" t="n">
        <f aca="false">IF(D3281="OK",DATE(G3281,C3281,E3281),A3281)</f>
        <v>43466</v>
      </c>
      <c r="I3281" s="22" t="str">
        <f aca="false">IF('09022026'!D3281="","",'09022026'!D3281)</f>
        <v/>
      </c>
      <c r="J3281" s="23" t="str">
        <f aca="false">TEXT(I3281,"DDMMAAAA")</f>
        <v/>
      </c>
      <c r="K3281" s="23" t="str">
        <f aca="false">LEFT(J3281,2)</f>
        <v/>
      </c>
      <c r="L3281" s="23" t="n">
        <f aca="false">IF(ISERROR(VLOOKUP(K3281,$R:$S,2,0)),0,VLOOKUP(K3281,$R:$S,2,0))</f>
        <v>0</v>
      </c>
      <c r="M3281" s="23" t="e">
        <f aca="false">MONTH(I3281)</f>
        <v>#VALUE!</v>
      </c>
      <c r="N3281" s="23" t="e">
        <f aca="false">VLOOKUP(M3281,$Q:$S,2,0)</f>
        <v>#VALUE!</v>
      </c>
      <c r="O3281" s="24" t="e">
        <f aca="false">YEAR(I3281)</f>
        <v>#VALUE!</v>
      </c>
      <c r="P3281" s="25" t="str">
        <f aca="false">IF(L3281="OK",DATE(O3281,K3281,M3281),I3281)</f>
        <v/>
      </c>
    </row>
    <row r="3282" customFormat="false" ht="15" hidden="false" customHeight="false" outlineLevel="0" collapsed="false">
      <c r="A3282" s="22" t="str">
        <f aca="false">IF('09022026'!C3282="","",'09022026'!C3282)</f>
        <v/>
      </c>
      <c r="B3282" s="23" t="str">
        <f aca="false">TEXT(A3282,"DDMMAAAA")</f>
        <v/>
      </c>
      <c r="C3282" s="23" t="str">
        <f aca="false">LEFT(B3282,2)</f>
        <v/>
      </c>
      <c r="D3282" s="23" t="n">
        <f aca="false">IF(ISERROR(VLOOKUP(C3282,$R:$S,2,0)),0,VLOOKUP(C3282,$R:$S,2,0))</f>
        <v>0</v>
      </c>
      <c r="E3282" s="23" t="e">
        <f aca="false">MONTH(A3282)</f>
        <v>#VALUE!</v>
      </c>
      <c r="F3282" s="23" t="e">
        <f aca="false">VLOOKUP(E3282,$Q:$S,2,0)</f>
        <v>#VALUE!</v>
      </c>
      <c r="G3282" s="24" t="e">
        <f aca="false">YEAR(A3282)</f>
        <v>#VALUE!</v>
      </c>
      <c r="H3282" s="25" t="str">
        <f aca="false">IF(D3282="OK",DATE(G3282,C3282,E3282),A3282)</f>
        <v/>
      </c>
      <c r="I3282" s="22" t="str">
        <f aca="false">IF('09022026'!D3282="","",'09022026'!D3282)</f>
        <v/>
      </c>
      <c r="J3282" s="23" t="str">
        <f aca="false">TEXT(I3282,"DDMMAAAA")</f>
        <v/>
      </c>
      <c r="K3282" s="23" t="str">
        <f aca="false">LEFT(J3282,2)</f>
        <v/>
      </c>
      <c r="L3282" s="23" t="n">
        <f aca="false">IF(ISERROR(VLOOKUP(K3282,$R:$S,2,0)),0,VLOOKUP(K3282,$R:$S,2,0))</f>
        <v>0</v>
      </c>
      <c r="M3282" s="23" t="e">
        <f aca="false">MONTH(I3282)</f>
        <v>#VALUE!</v>
      </c>
      <c r="N3282" s="23" t="e">
        <f aca="false">VLOOKUP(M3282,$Q:$S,2,0)</f>
        <v>#VALUE!</v>
      </c>
      <c r="O3282" s="24" t="e">
        <f aca="false">YEAR(I3282)</f>
        <v>#VALUE!</v>
      </c>
      <c r="P3282" s="25" t="str">
        <f aca="false">IF(L3282="OK",DATE(O3282,K3282,M3282),I3282)</f>
        <v/>
      </c>
    </row>
    <row r="3283" customFormat="false" ht="15" hidden="false" customHeight="false" outlineLevel="0" collapsed="false">
      <c r="A3283" s="22" t="str">
        <f aca="false">IF('09022026'!C3283="","",'09022026'!C3283)</f>
        <v/>
      </c>
      <c r="B3283" s="23" t="str">
        <f aca="false">TEXT(A3283,"DDMMAAAA")</f>
        <v/>
      </c>
      <c r="C3283" s="23" t="str">
        <f aca="false">LEFT(B3283,2)</f>
        <v/>
      </c>
      <c r="D3283" s="23" t="n">
        <f aca="false">IF(ISERROR(VLOOKUP(C3283,$R:$S,2,0)),0,VLOOKUP(C3283,$R:$S,2,0))</f>
        <v>0</v>
      </c>
      <c r="E3283" s="23" t="e">
        <f aca="false">MONTH(A3283)</f>
        <v>#VALUE!</v>
      </c>
      <c r="F3283" s="23" t="e">
        <f aca="false">VLOOKUP(E3283,$Q:$S,2,0)</f>
        <v>#VALUE!</v>
      </c>
      <c r="G3283" s="24" t="e">
        <f aca="false">YEAR(A3283)</f>
        <v>#VALUE!</v>
      </c>
      <c r="H3283" s="25" t="str">
        <f aca="false">IF(D3283="OK",DATE(G3283,C3283,E3283),A3283)</f>
        <v/>
      </c>
      <c r="I3283" s="22" t="str">
        <f aca="false">IF('09022026'!D3283="","",'09022026'!D3283)</f>
        <v/>
      </c>
      <c r="J3283" s="23" t="str">
        <f aca="false">TEXT(I3283,"DDMMAAAA")</f>
        <v/>
      </c>
      <c r="K3283" s="23" t="str">
        <f aca="false">LEFT(J3283,2)</f>
        <v/>
      </c>
      <c r="L3283" s="23" t="n">
        <f aca="false">IF(ISERROR(VLOOKUP(K3283,$R:$S,2,0)),0,VLOOKUP(K3283,$R:$S,2,0))</f>
        <v>0</v>
      </c>
      <c r="M3283" s="23" t="e">
        <f aca="false">MONTH(I3283)</f>
        <v>#VALUE!</v>
      </c>
      <c r="N3283" s="23" t="e">
        <f aca="false">VLOOKUP(M3283,$Q:$S,2,0)</f>
        <v>#VALUE!</v>
      </c>
      <c r="O3283" s="24" t="e">
        <f aca="false">YEAR(I3283)</f>
        <v>#VALUE!</v>
      </c>
      <c r="P3283" s="25" t="str">
        <f aca="false">IF(L3283="OK",DATE(O3283,K3283,M3283),I3283)</f>
        <v/>
      </c>
    </row>
    <row r="3284" customFormat="false" ht="15" hidden="false" customHeight="false" outlineLevel="0" collapsed="false">
      <c r="A3284" s="22" t="str">
        <f aca="false">IF('09022026'!C3284="","",'09022026'!C3284)</f>
        <v/>
      </c>
      <c r="B3284" s="23" t="str">
        <f aca="false">TEXT(A3284,"DDMMAAAA")</f>
        <v/>
      </c>
      <c r="C3284" s="23" t="str">
        <f aca="false">LEFT(B3284,2)</f>
        <v/>
      </c>
      <c r="D3284" s="23" t="n">
        <f aca="false">IF(ISERROR(VLOOKUP(C3284,$R:$S,2,0)),0,VLOOKUP(C3284,$R:$S,2,0))</f>
        <v>0</v>
      </c>
      <c r="E3284" s="23" t="e">
        <f aca="false">MONTH(A3284)</f>
        <v>#VALUE!</v>
      </c>
      <c r="F3284" s="23" t="e">
        <f aca="false">VLOOKUP(E3284,$Q:$S,2,0)</f>
        <v>#VALUE!</v>
      </c>
      <c r="G3284" s="24" t="e">
        <f aca="false">YEAR(A3284)</f>
        <v>#VALUE!</v>
      </c>
      <c r="H3284" s="25" t="str">
        <f aca="false">IF(D3284="OK",DATE(G3284,C3284,E3284),A3284)</f>
        <v/>
      </c>
      <c r="I3284" s="22" t="str">
        <f aca="false">IF('09022026'!D3284="","",'09022026'!D3284)</f>
        <v/>
      </c>
      <c r="J3284" s="23" t="str">
        <f aca="false">TEXT(I3284,"DDMMAAAA")</f>
        <v/>
      </c>
      <c r="K3284" s="23" t="str">
        <f aca="false">LEFT(J3284,2)</f>
        <v/>
      </c>
      <c r="L3284" s="23" t="n">
        <f aca="false">IF(ISERROR(VLOOKUP(K3284,$R:$S,2,0)),0,VLOOKUP(K3284,$R:$S,2,0))</f>
        <v>0</v>
      </c>
      <c r="M3284" s="23" t="e">
        <f aca="false">MONTH(I3284)</f>
        <v>#VALUE!</v>
      </c>
      <c r="N3284" s="23" t="e">
        <f aca="false">VLOOKUP(M3284,$Q:$S,2,0)</f>
        <v>#VALUE!</v>
      </c>
      <c r="O3284" s="24" t="e">
        <f aca="false">YEAR(I3284)</f>
        <v>#VALUE!</v>
      </c>
      <c r="P3284" s="25" t="str">
        <f aca="false">IF(L3284="OK",DATE(O3284,K3284,M3284),I3284)</f>
        <v/>
      </c>
    </row>
    <row r="3285" customFormat="false" ht="15" hidden="false" customHeight="false" outlineLevel="0" collapsed="false">
      <c r="A3285" s="22" t="str">
        <f aca="false">IF('09022026'!C3285="","",'09022026'!C3285)</f>
        <v/>
      </c>
      <c r="B3285" s="23" t="str">
        <f aca="false">TEXT(A3285,"DDMMAAAA")</f>
        <v/>
      </c>
      <c r="C3285" s="23" t="str">
        <f aca="false">LEFT(B3285,2)</f>
        <v/>
      </c>
      <c r="D3285" s="23" t="n">
        <f aca="false">IF(ISERROR(VLOOKUP(C3285,$R:$S,2,0)),0,VLOOKUP(C3285,$R:$S,2,0))</f>
        <v>0</v>
      </c>
      <c r="E3285" s="23" t="e">
        <f aca="false">MONTH(A3285)</f>
        <v>#VALUE!</v>
      </c>
      <c r="F3285" s="23" t="e">
        <f aca="false">VLOOKUP(E3285,$Q:$S,2,0)</f>
        <v>#VALUE!</v>
      </c>
      <c r="G3285" s="24" t="e">
        <f aca="false">YEAR(A3285)</f>
        <v>#VALUE!</v>
      </c>
      <c r="H3285" s="25" t="str">
        <f aca="false">IF(D3285="OK",DATE(G3285,C3285,E3285),A3285)</f>
        <v/>
      </c>
      <c r="I3285" s="22" t="str">
        <f aca="false">IF('09022026'!D3285="","",'09022026'!D3285)</f>
        <v/>
      </c>
      <c r="J3285" s="23" t="str">
        <f aca="false">TEXT(I3285,"DDMMAAAA")</f>
        <v/>
      </c>
      <c r="K3285" s="23" t="str">
        <f aca="false">LEFT(J3285,2)</f>
        <v/>
      </c>
      <c r="L3285" s="23" t="n">
        <f aca="false">IF(ISERROR(VLOOKUP(K3285,$R:$S,2,0)),0,VLOOKUP(K3285,$R:$S,2,0))</f>
        <v>0</v>
      </c>
      <c r="M3285" s="23" t="e">
        <f aca="false">MONTH(I3285)</f>
        <v>#VALUE!</v>
      </c>
      <c r="N3285" s="23" t="e">
        <f aca="false">VLOOKUP(M3285,$Q:$S,2,0)</f>
        <v>#VALUE!</v>
      </c>
      <c r="O3285" s="24" t="e">
        <f aca="false">YEAR(I3285)</f>
        <v>#VALUE!</v>
      </c>
      <c r="P3285" s="25" t="str">
        <f aca="false">IF(L3285="OK",DATE(O3285,K3285,M3285),I3285)</f>
        <v/>
      </c>
    </row>
    <row r="3286" customFormat="false" ht="15" hidden="false" customHeight="false" outlineLevel="0" collapsed="false">
      <c r="A3286" s="22" t="str">
        <f aca="false">IF('09022026'!C3286="","",'09022026'!C3286)</f>
        <v/>
      </c>
      <c r="B3286" s="23" t="str">
        <f aca="false">TEXT(A3286,"DDMMAAAA")</f>
        <v/>
      </c>
      <c r="C3286" s="23" t="str">
        <f aca="false">LEFT(B3286,2)</f>
        <v/>
      </c>
      <c r="D3286" s="23" t="n">
        <f aca="false">IF(ISERROR(VLOOKUP(C3286,$R:$S,2,0)),0,VLOOKUP(C3286,$R:$S,2,0))</f>
        <v>0</v>
      </c>
      <c r="E3286" s="23" t="e">
        <f aca="false">MONTH(A3286)</f>
        <v>#VALUE!</v>
      </c>
      <c r="F3286" s="23" t="e">
        <f aca="false">VLOOKUP(E3286,$Q:$S,2,0)</f>
        <v>#VALUE!</v>
      </c>
      <c r="G3286" s="24" t="e">
        <f aca="false">YEAR(A3286)</f>
        <v>#VALUE!</v>
      </c>
      <c r="H3286" s="25" t="str">
        <f aca="false">IF(D3286="OK",DATE(G3286,C3286,E3286),A3286)</f>
        <v/>
      </c>
      <c r="I3286" s="22" t="str">
        <f aca="false">IF('09022026'!D3286="","",'09022026'!D3286)</f>
        <v/>
      </c>
      <c r="J3286" s="23" t="str">
        <f aca="false">TEXT(I3286,"DDMMAAAA")</f>
        <v/>
      </c>
      <c r="K3286" s="23" t="str">
        <f aca="false">LEFT(J3286,2)</f>
        <v/>
      </c>
      <c r="L3286" s="23" t="n">
        <f aca="false">IF(ISERROR(VLOOKUP(K3286,$R:$S,2,0)),0,VLOOKUP(K3286,$R:$S,2,0))</f>
        <v>0</v>
      </c>
      <c r="M3286" s="23" t="e">
        <f aca="false">MONTH(I3286)</f>
        <v>#VALUE!</v>
      </c>
      <c r="N3286" s="23" t="e">
        <f aca="false">VLOOKUP(M3286,$Q:$S,2,0)</f>
        <v>#VALUE!</v>
      </c>
      <c r="O3286" s="24" t="e">
        <f aca="false">YEAR(I3286)</f>
        <v>#VALUE!</v>
      </c>
      <c r="P3286" s="25" t="str">
        <f aca="false">IF(L3286="OK",DATE(O3286,K3286,M3286),I3286)</f>
        <v/>
      </c>
    </row>
    <row r="3287" customFormat="false" ht="15" hidden="false" customHeight="false" outlineLevel="0" collapsed="false">
      <c r="A3287" s="22" t="str">
        <f aca="false">IF('09022026'!C3287="","",'09022026'!C3287)</f>
        <v/>
      </c>
      <c r="B3287" s="23" t="str">
        <f aca="false">TEXT(A3287,"DDMMAAAA")</f>
        <v/>
      </c>
      <c r="C3287" s="23" t="str">
        <f aca="false">LEFT(B3287,2)</f>
        <v/>
      </c>
      <c r="D3287" s="23" t="n">
        <f aca="false">IF(ISERROR(VLOOKUP(C3287,$R:$S,2,0)),0,VLOOKUP(C3287,$R:$S,2,0))</f>
        <v>0</v>
      </c>
      <c r="E3287" s="23" t="e">
        <f aca="false">MONTH(A3287)</f>
        <v>#VALUE!</v>
      </c>
      <c r="F3287" s="23" t="e">
        <f aca="false">VLOOKUP(E3287,$Q:$S,2,0)</f>
        <v>#VALUE!</v>
      </c>
      <c r="G3287" s="24" t="e">
        <f aca="false">YEAR(A3287)</f>
        <v>#VALUE!</v>
      </c>
      <c r="H3287" s="25" t="str">
        <f aca="false">IF(D3287="OK",DATE(G3287,C3287,E3287),A3287)</f>
        <v/>
      </c>
      <c r="I3287" s="22" t="str">
        <f aca="false">IF('09022026'!D3287="","",'09022026'!D3287)</f>
        <v/>
      </c>
      <c r="J3287" s="23" t="str">
        <f aca="false">TEXT(I3287,"DDMMAAAA")</f>
        <v/>
      </c>
      <c r="K3287" s="23" t="str">
        <f aca="false">LEFT(J3287,2)</f>
        <v/>
      </c>
      <c r="L3287" s="23" t="n">
        <f aca="false">IF(ISERROR(VLOOKUP(K3287,$R:$S,2,0)),0,VLOOKUP(K3287,$R:$S,2,0))</f>
        <v>0</v>
      </c>
      <c r="M3287" s="23" t="e">
        <f aca="false">MONTH(I3287)</f>
        <v>#VALUE!</v>
      </c>
      <c r="N3287" s="23" t="e">
        <f aca="false">VLOOKUP(M3287,$Q:$S,2,0)</f>
        <v>#VALUE!</v>
      </c>
      <c r="O3287" s="24" t="e">
        <f aca="false">YEAR(I3287)</f>
        <v>#VALUE!</v>
      </c>
      <c r="P3287" s="25" t="str">
        <f aca="false">IF(L3287="OK",DATE(O3287,K3287,M3287),I3287)</f>
        <v/>
      </c>
    </row>
    <row r="3288" customFormat="false" ht="15" hidden="false" customHeight="false" outlineLevel="0" collapsed="false">
      <c r="A3288" s="22" t="str">
        <f aca="false">IF('09022026'!C3288="","",'09022026'!C3288)</f>
        <v/>
      </c>
      <c r="B3288" s="23" t="str">
        <f aca="false">TEXT(A3288,"DDMMAAAA")</f>
        <v/>
      </c>
      <c r="C3288" s="23" t="str">
        <f aca="false">LEFT(B3288,2)</f>
        <v/>
      </c>
      <c r="D3288" s="23" t="n">
        <f aca="false">IF(ISERROR(VLOOKUP(C3288,$R:$S,2,0)),0,VLOOKUP(C3288,$R:$S,2,0))</f>
        <v>0</v>
      </c>
      <c r="E3288" s="23" t="e">
        <f aca="false">MONTH(A3288)</f>
        <v>#VALUE!</v>
      </c>
      <c r="F3288" s="23" t="e">
        <f aca="false">VLOOKUP(E3288,$Q:$S,2,0)</f>
        <v>#VALUE!</v>
      </c>
      <c r="G3288" s="24" t="e">
        <f aca="false">YEAR(A3288)</f>
        <v>#VALUE!</v>
      </c>
      <c r="H3288" s="25" t="str">
        <f aca="false">IF(D3288="OK",DATE(G3288,C3288,E3288),A3288)</f>
        <v/>
      </c>
      <c r="I3288" s="22" t="str">
        <f aca="false">IF('09022026'!D3288="","",'09022026'!D3288)</f>
        <v/>
      </c>
      <c r="J3288" s="23" t="str">
        <f aca="false">TEXT(I3288,"DDMMAAAA")</f>
        <v/>
      </c>
      <c r="K3288" s="23" t="str">
        <f aca="false">LEFT(J3288,2)</f>
        <v/>
      </c>
      <c r="L3288" s="23" t="n">
        <f aca="false">IF(ISERROR(VLOOKUP(K3288,$R:$S,2,0)),0,VLOOKUP(K3288,$R:$S,2,0))</f>
        <v>0</v>
      </c>
      <c r="M3288" s="23" t="e">
        <f aca="false">MONTH(I3288)</f>
        <v>#VALUE!</v>
      </c>
      <c r="N3288" s="23" t="e">
        <f aca="false">VLOOKUP(M3288,$Q:$S,2,0)</f>
        <v>#VALUE!</v>
      </c>
      <c r="O3288" s="24" t="e">
        <f aca="false">YEAR(I3288)</f>
        <v>#VALUE!</v>
      </c>
      <c r="P3288" s="25" t="str">
        <f aca="false">IF(L3288="OK",DATE(O3288,K3288,M3288),I3288)</f>
        <v/>
      </c>
    </row>
    <row r="3289" customFormat="false" ht="15" hidden="false" customHeight="false" outlineLevel="0" collapsed="false">
      <c r="A3289" s="22" t="str">
        <f aca="false">IF('09022026'!C3289="","",'09022026'!C3289)</f>
        <v/>
      </c>
      <c r="B3289" s="23" t="str">
        <f aca="false">TEXT(A3289,"DDMMAAAA")</f>
        <v/>
      </c>
      <c r="C3289" s="23" t="str">
        <f aca="false">LEFT(B3289,2)</f>
        <v/>
      </c>
      <c r="D3289" s="23" t="n">
        <f aca="false">IF(ISERROR(VLOOKUP(C3289,$R:$S,2,0)),0,VLOOKUP(C3289,$R:$S,2,0))</f>
        <v>0</v>
      </c>
      <c r="E3289" s="23" t="e">
        <f aca="false">MONTH(A3289)</f>
        <v>#VALUE!</v>
      </c>
      <c r="F3289" s="23" t="e">
        <f aca="false">VLOOKUP(E3289,$Q:$S,2,0)</f>
        <v>#VALUE!</v>
      </c>
      <c r="G3289" s="24" t="e">
        <f aca="false">YEAR(A3289)</f>
        <v>#VALUE!</v>
      </c>
      <c r="H3289" s="25" t="str">
        <f aca="false">IF(D3289="OK",DATE(G3289,C3289,E3289),A3289)</f>
        <v/>
      </c>
      <c r="I3289" s="22" t="str">
        <f aca="false">IF('09022026'!D3289="","",'09022026'!D3289)</f>
        <v/>
      </c>
      <c r="J3289" s="23" t="str">
        <f aca="false">TEXT(I3289,"DDMMAAAA")</f>
        <v/>
      </c>
      <c r="K3289" s="23" t="str">
        <f aca="false">LEFT(J3289,2)</f>
        <v/>
      </c>
      <c r="L3289" s="23" t="n">
        <f aca="false">IF(ISERROR(VLOOKUP(K3289,$R:$S,2,0)),0,VLOOKUP(K3289,$R:$S,2,0))</f>
        <v>0</v>
      </c>
      <c r="M3289" s="23" t="e">
        <f aca="false">MONTH(I3289)</f>
        <v>#VALUE!</v>
      </c>
      <c r="N3289" s="23" t="e">
        <f aca="false">VLOOKUP(M3289,$Q:$S,2,0)</f>
        <v>#VALUE!</v>
      </c>
      <c r="O3289" s="24" t="e">
        <f aca="false">YEAR(I3289)</f>
        <v>#VALUE!</v>
      </c>
      <c r="P3289" s="25" t="str">
        <f aca="false">IF(L3289="OK",DATE(O3289,K3289,M3289),I3289)</f>
        <v/>
      </c>
    </row>
    <row r="3290" customFormat="false" ht="15" hidden="false" customHeight="false" outlineLevel="0" collapsed="false">
      <c r="A3290" s="22" t="str">
        <f aca="false">IF('09022026'!C3290="","",'09022026'!C3290)</f>
        <v/>
      </c>
      <c r="B3290" s="23" t="str">
        <f aca="false">TEXT(A3290,"DDMMAAAA")</f>
        <v/>
      </c>
      <c r="C3290" s="23" t="str">
        <f aca="false">LEFT(B3290,2)</f>
        <v/>
      </c>
      <c r="D3290" s="23" t="n">
        <f aca="false">IF(ISERROR(VLOOKUP(C3290,$R:$S,2,0)),0,VLOOKUP(C3290,$R:$S,2,0))</f>
        <v>0</v>
      </c>
      <c r="E3290" s="23" t="e">
        <f aca="false">MONTH(A3290)</f>
        <v>#VALUE!</v>
      </c>
      <c r="F3290" s="23" t="e">
        <f aca="false">VLOOKUP(E3290,$Q:$S,2,0)</f>
        <v>#VALUE!</v>
      </c>
      <c r="G3290" s="24" t="e">
        <f aca="false">YEAR(A3290)</f>
        <v>#VALUE!</v>
      </c>
      <c r="H3290" s="25" t="str">
        <f aca="false">IF(D3290="OK",DATE(G3290,C3290,E3290),A3290)</f>
        <v/>
      </c>
      <c r="I3290" s="22" t="str">
        <f aca="false">IF('09022026'!D3290="","",'09022026'!D3290)</f>
        <v/>
      </c>
      <c r="J3290" s="23" t="str">
        <f aca="false">TEXT(I3290,"DDMMAAAA")</f>
        <v/>
      </c>
      <c r="K3290" s="23" t="str">
        <f aca="false">LEFT(J3290,2)</f>
        <v/>
      </c>
      <c r="L3290" s="23" t="n">
        <f aca="false">IF(ISERROR(VLOOKUP(K3290,$R:$S,2,0)),0,VLOOKUP(K3290,$R:$S,2,0))</f>
        <v>0</v>
      </c>
      <c r="M3290" s="23" t="e">
        <f aca="false">MONTH(I3290)</f>
        <v>#VALUE!</v>
      </c>
      <c r="N3290" s="23" t="e">
        <f aca="false">VLOOKUP(M3290,$Q:$S,2,0)</f>
        <v>#VALUE!</v>
      </c>
      <c r="O3290" s="24" t="e">
        <f aca="false">YEAR(I3290)</f>
        <v>#VALUE!</v>
      </c>
      <c r="P3290" s="25" t="str">
        <f aca="false">IF(L3290="OK",DATE(O3290,K3290,M3290),I3290)</f>
        <v/>
      </c>
    </row>
    <row r="3291" customFormat="false" ht="15" hidden="false" customHeight="false" outlineLevel="0" collapsed="false">
      <c r="A3291" s="22" t="str">
        <f aca="false">IF('09022026'!C3291="","",'09022026'!C3291)</f>
        <v/>
      </c>
      <c r="B3291" s="23" t="str">
        <f aca="false">TEXT(A3291,"DDMMAAAA")</f>
        <v/>
      </c>
      <c r="C3291" s="23" t="str">
        <f aca="false">LEFT(B3291,2)</f>
        <v/>
      </c>
      <c r="D3291" s="23" t="n">
        <f aca="false">IF(ISERROR(VLOOKUP(C3291,$R:$S,2,0)),0,VLOOKUP(C3291,$R:$S,2,0))</f>
        <v>0</v>
      </c>
      <c r="E3291" s="23" t="e">
        <f aca="false">MONTH(A3291)</f>
        <v>#VALUE!</v>
      </c>
      <c r="F3291" s="23" t="e">
        <f aca="false">VLOOKUP(E3291,$Q:$S,2,0)</f>
        <v>#VALUE!</v>
      </c>
      <c r="G3291" s="24" t="e">
        <f aca="false">YEAR(A3291)</f>
        <v>#VALUE!</v>
      </c>
      <c r="H3291" s="25" t="str">
        <f aca="false">IF(D3291="OK",DATE(G3291,C3291,E3291),A3291)</f>
        <v/>
      </c>
      <c r="I3291" s="22" t="str">
        <f aca="false">IF('09022026'!D3291="","",'09022026'!D3291)</f>
        <v/>
      </c>
      <c r="J3291" s="23" t="str">
        <f aca="false">TEXT(I3291,"DDMMAAAA")</f>
        <v/>
      </c>
      <c r="K3291" s="23" t="str">
        <f aca="false">LEFT(J3291,2)</f>
        <v/>
      </c>
      <c r="L3291" s="23" t="n">
        <f aca="false">IF(ISERROR(VLOOKUP(K3291,$R:$S,2,0)),0,VLOOKUP(K3291,$R:$S,2,0))</f>
        <v>0</v>
      </c>
      <c r="M3291" s="23" t="e">
        <f aca="false">MONTH(I3291)</f>
        <v>#VALUE!</v>
      </c>
      <c r="N3291" s="23" t="e">
        <f aca="false">VLOOKUP(M3291,$Q:$S,2,0)</f>
        <v>#VALUE!</v>
      </c>
      <c r="O3291" s="24" t="e">
        <f aca="false">YEAR(I3291)</f>
        <v>#VALUE!</v>
      </c>
      <c r="P3291" s="25" t="str">
        <f aca="false">IF(L3291="OK",DATE(O3291,K3291,M3291),I3291)</f>
        <v/>
      </c>
    </row>
    <row r="3292" customFormat="false" ht="15" hidden="false" customHeight="false" outlineLevel="0" collapsed="false">
      <c r="A3292" s="22" t="str">
        <f aca="false">IF('09022026'!C3292="","",'09022026'!C3292)</f>
        <v/>
      </c>
      <c r="B3292" s="23" t="str">
        <f aca="false">TEXT(A3292,"DDMMAAAA")</f>
        <v/>
      </c>
      <c r="C3292" s="23" t="str">
        <f aca="false">LEFT(B3292,2)</f>
        <v/>
      </c>
      <c r="D3292" s="23" t="n">
        <f aca="false">IF(ISERROR(VLOOKUP(C3292,$R:$S,2,0)),0,VLOOKUP(C3292,$R:$S,2,0))</f>
        <v>0</v>
      </c>
      <c r="E3292" s="23" t="e">
        <f aca="false">MONTH(A3292)</f>
        <v>#VALUE!</v>
      </c>
      <c r="F3292" s="23" t="e">
        <f aca="false">VLOOKUP(E3292,$Q:$S,2,0)</f>
        <v>#VALUE!</v>
      </c>
      <c r="G3292" s="24" t="e">
        <f aca="false">YEAR(A3292)</f>
        <v>#VALUE!</v>
      </c>
      <c r="H3292" s="25" t="str">
        <f aca="false">IF(D3292="OK",DATE(G3292,C3292,E3292),A3292)</f>
        <v/>
      </c>
      <c r="I3292" s="22" t="str">
        <f aca="false">IF('09022026'!D3292="","",'09022026'!D3292)</f>
        <v/>
      </c>
      <c r="J3292" s="23" t="str">
        <f aca="false">TEXT(I3292,"DDMMAAAA")</f>
        <v/>
      </c>
      <c r="K3292" s="23" t="str">
        <f aca="false">LEFT(J3292,2)</f>
        <v/>
      </c>
      <c r="L3292" s="23" t="n">
        <f aca="false">IF(ISERROR(VLOOKUP(K3292,$R:$S,2,0)),0,VLOOKUP(K3292,$R:$S,2,0))</f>
        <v>0</v>
      </c>
      <c r="M3292" s="23" t="e">
        <f aca="false">MONTH(I3292)</f>
        <v>#VALUE!</v>
      </c>
      <c r="N3292" s="23" t="e">
        <f aca="false">VLOOKUP(M3292,$Q:$S,2,0)</f>
        <v>#VALUE!</v>
      </c>
      <c r="O3292" s="24" t="e">
        <f aca="false">YEAR(I3292)</f>
        <v>#VALUE!</v>
      </c>
      <c r="P3292" s="25" t="str">
        <f aca="false">IF(L3292="OK",DATE(O3292,K3292,M3292),I3292)</f>
        <v/>
      </c>
    </row>
    <row r="3293" customFormat="false" ht="15" hidden="false" customHeight="false" outlineLevel="0" collapsed="false">
      <c r="A3293" s="22" t="str">
        <f aca="false">IF('09022026'!C3293="","",'09022026'!C3293)</f>
        <v/>
      </c>
      <c r="B3293" s="23" t="str">
        <f aca="false">TEXT(A3293,"DDMMAAAA")</f>
        <v/>
      </c>
      <c r="C3293" s="23" t="str">
        <f aca="false">LEFT(B3293,2)</f>
        <v/>
      </c>
      <c r="D3293" s="23" t="n">
        <f aca="false">IF(ISERROR(VLOOKUP(C3293,$R:$S,2,0)),0,VLOOKUP(C3293,$R:$S,2,0))</f>
        <v>0</v>
      </c>
      <c r="E3293" s="23" t="e">
        <f aca="false">MONTH(A3293)</f>
        <v>#VALUE!</v>
      </c>
      <c r="F3293" s="23" t="e">
        <f aca="false">VLOOKUP(E3293,$Q:$S,2,0)</f>
        <v>#VALUE!</v>
      </c>
      <c r="G3293" s="24" t="e">
        <f aca="false">YEAR(A3293)</f>
        <v>#VALUE!</v>
      </c>
      <c r="H3293" s="25" t="str">
        <f aca="false">IF(D3293="OK",DATE(G3293,C3293,E3293),A3293)</f>
        <v/>
      </c>
      <c r="I3293" s="22" t="str">
        <f aca="false">IF('09022026'!D3293="","",'09022026'!D3293)</f>
        <v/>
      </c>
      <c r="J3293" s="23" t="str">
        <f aca="false">TEXT(I3293,"DDMMAAAA")</f>
        <v/>
      </c>
      <c r="K3293" s="23" t="str">
        <f aca="false">LEFT(J3293,2)</f>
        <v/>
      </c>
      <c r="L3293" s="23" t="n">
        <f aca="false">IF(ISERROR(VLOOKUP(K3293,$R:$S,2,0)),0,VLOOKUP(K3293,$R:$S,2,0))</f>
        <v>0</v>
      </c>
      <c r="M3293" s="23" t="e">
        <f aca="false">MONTH(I3293)</f>
        <v>#VALUE!</v>
      </c>
      <c r="N3293" s="23" t="e">
        <f aca="false">VLOOKUP(M3293,$Q:$S,2,0)</f>
        <v>#VALUE!</v>
      </c>
      <c r="O3293" s="24" t="e">
        <f aca="false">YEAR(I3293)</f>
        <v>#VALUE!</v>
      </c>
      <c r="P3293" s="25" t="str">
        <f aca="false">IF(L3293="OK",DATE(O3293,K3293,M3293),I3293)</f>
        <v/>
      </c>
    </row>
    <row r="3294" customFormat="false" ht="15" hidden="false" customHeight="false" outlineLevel="0" collapsed="false">
      <c r="A3294" s="22" t="str">
        <f aca="false">IF('09022026'!C3294="","",'09022026'!C3294)</f>
        <v/>
      </c>
      <c r="B3294" s="23" t="str">
        <f aca="false">TEXT(A3294,"DDMMAAAA")</f>
        <v/>
      </c>
      <c r="C3294" s="23" t="str">
        <f aca="false">LEFT(B3294,2)</f>
        <v/>
      </c>
      <c r="D3294" s="23" t="n">
        <f aca="false">IF(ISERROR(VLOOKUP(C3294,$R:$S,2,0)),0,VLOOKUP(C3294,$R:$S,2,0))</f>
        <v>0</v>
      </c>
      <c r="E3294" s="23" t="e">
        <f aca="false">MONTH(A3294)</f>
        <v>#VALUE!</v>
      </c>
      <c r="F3294" s="23" t="e">
        <f aca="false">VLOOKUP(E3294,$Q:$S,2,0)</f>
        <v>#VALUE!</v>
      </c>
      <c r="G3294" s="24" t="e">
        <f aca="false">YEAR(A3294)</f>
        <v>#VALUE!</v>
      </c>
      <c r="H3294" s="25" t="str">
        <f aca="false">IF(D3294="OK",DATE(G3294,C3294,E3294),A3294)</f>
        <v/>
      </c>
      <c r="I3294" s="22" t="str">
        <f aca="false">IF('09022026'!D3294="","",'09022026'!D3294)</f>
        <v/>
      </c>
      <c r="J3294" s="23" t="str">
        <f aca="false">TEXT(I3294,"DDMMAAAA")</f>
        <v/>
      </c>
      <c r="K3294" s="23" t="str">
        <f aca="false">LEFT(J3294,2)</f>
        <v/>
      </c>
      <c r="L3294" s="23" t="n">
        <f aca="false">IF(ISERROR(VLOOKUP(K3294,$R:$S,2,0)),0,VLOOKUP(K3294,$R:$S,2,0))</f>
        <v>0</v>
      </c>
      <c r="M3294" s="23" t="e">
        <f aca="false">MONTH(I3294)</f>
        <v>#VALUE!</v>
      </c>
      <c r="N3294" s="23" t="e">
        <f aca="false">VLOOKUP(M3294,$Q:$S,2,0)</f>
        <v>#VALUE!</v>
      </c>
      <c r="O3294" s="24" t="e">
        <f aca="false">YEAR(I3294)</f>
        <v>#VALUE!</v>
      </c>
      <c r="P3294" s="25" t="str">
        <f aca="false">IF(L3294="OK",DATE(O3294,K3294,M3294),I3294)</f>
        <v/>
      </c>
    </row>
    <row r="3295" customFormat="false" ht="15" hidden="false" customHeight="false" outlineLevel="0" collapsed="false">
      <c r="A3295" s="22" t="str">
        <f aca="false">IF('09022026'!C3295="","",'09022026'!C3295)</f>
        <v/>
      </c>
      <c r="B3295" s="23" t="str">
        <f aca="false">TEXT(A3295,"DDMMAAAA")</f>
        <v/>
      </c>
      <c r="C3295" s="23" t="str">
        <f aca="false">LEFT(B3295,2)</f>
        <v/>
      </c>
      <c r="D3295" s="23" t="n">
        <f aca="false">IF(ISERROR(VLOOKUP(C3295,$R:$S,2,0)),0,VLOOKUP(C3295,$R:$S,2,0))</f>
        <v>0</v>
      </c>
      <c r="E3295" s="23" t="e">
        <f aca="false">MONTH(A3295)</f>
        <v>#VALUE!</v>
      </c>
      <c r="F3295" s="23" t="e">
        <f aca="false">VLOOKUP(E3295,$Q:$S,2,0)</f>
        <v>#VALUE!</v>
      </c>
      <c r="G3295" s="24" t="e">
        <f aca="false">YEAR(A3295)</f>
        <v>#VALUE!</v>
      </c>
      <c r="H3295" s="25" t="str">
        <f aca="false">IF(D3295="OK",DATE(G3295,C3295,E3295),A3295)</f>
        <v/>
      </c>
      <c r="I3295" s="22" t="str">
        <f aca="false">IF('09022026'!D3295="","",'09022026'!D3295)</f>
        <v/>
      </c>
      <c r="J3295" s="23" t="str">
        <f aca="false">TEXT(I3295,"DDMMAAAA")</f>
        <v/>
      </c>
      <c r="K3295" s="23" t="str">
        <f aca="false">LEFT(J3295,2)</f>
        <v/>
      </c>
      <c r="L3295" s="23" t="n">
        <f aca="false">IF(ISERROR(VLOOKUP(K3295,$R:$S,2,0)),0,VLOOKUP(K3295,$R:$S,2,0))</f>
        <v>0</v>
      </c>
      <c r="M3295" s="23" t="e">
        <f aca="false">MONTH(I3295)</f>
        <v>#VALUE!</v>
      </c>
      <c r="N3295" s="23" t="e">
        <f aca="false">VLOOKUP(M3295,$Q:$S,2,0)</f>
        <v>#VALUE!</v>
      </c>
      <c r="O3295" s="24" t="e">
        <f aca="false">YEAR(I3295)</f>
        <v>#VALUE!</v>
      </c>
      <c r="P3295" s="25" t="str">
        <f aca="false">IF(L3295="OK",DATE(O3295,K3295,M3295),I3295)</f>
        <v/>
      </c>
    </row>
    <row r="3296" customFormat="false" ht="15" hidden="false" customHeight="false" outlineLevel="0" collapsed="false">
      <c r="A3296" s="22" t="str">
        <f aca="false">IF('09022026'!C3296="","",'09022026'!C3296)</f>
        <v/>
      </c>
      <c r="B3296" s="23" t="str">
        <f aca="false">TEXT(A3296,"DDMMAAAA")</f>
        <v/>
      </c>
      <c r="C3296" s="23" t="str">
        <f aca="false">LEFT(B3296,2)</f>
        <v/>
      </c>
      <c r="D3296" s="23" t="n">
        <f aca="false">IF(ISERROR(VLOOKUP(C3296,$R:$S,2,0)),0,VLOOKUP(C3296,$R:$S,2,0))</f>
        <v>0</v>
      </c>
      <c r="E3296" s="23" t="e">
        <f aca="false">MONTH(A3296)</f>
        <v>#VALUE!</v>
      </c>
      <c r="F3296" s="23" t="e">
        <f aca="false">VLOOKUP(E3296,$Q:$S,2,0)</f>
        <v>#VALUE!</v>
      </c>
      <c r="G3296" s="24" t="e">
        <f aca="false">YEAR(A3296)</f>
        <v>#VALUE!</v>
      </c>
      <c r="H3296" s="25" t="str">
        <f aca="false">IF(D3296="OK",DATE(G3296,C3296,E3296),A3296)</f>
        <v/>
      </c>
      <c r="I3296" s="22" t="str">
        <f aca="false">IF('09022026'!D3296="","",'09022026'!D3296)</f>
        <v/>
      </c>
      <c r="J3296" s="23" t="str">
        <f aca="false">TEXT(I3296,"DDMMAAAA")</f>
        <v/>
      </c>
      <c r="K3296" s="23" t="str">
        <f aca="false">LEFT(J3296,2)</f>
        <v/>
      </c>
      <c r="L3296" s="23" t="n">
        <f aca="false">IF(ISERROR(VLOOKUP(K3296,$R:$S,2,0)),0,VLOOKUP(K3296,$R:$S,2,0))</f>
        <v>0</v>
      </c>
      <c r="M3296" s="23" t="e">
        <f aca="false">MONTH(I3296)</f>
        <v>#VALUE!</v>
      </c>
      <c r="N3296" s="23" t="e">
        <f aca="false">VLOOKUP(M3296,$Q:$S,2,0)</f>
        <v>#VALUE!</v>
      </c>
      <c r="O3296" s="24" t="e">
        <f aca="false">YEAR(I3296)</f>
        <v>#VALUE!</v>
      </c>
      <c r="P3296" s="25" t="str">
        <f aca="false">IF(L3296="OK",DATE(O3296,K3296,M3296),I3296)</f>
        <v/>
      </c>
    </row>
    <row r="3297" customFormat="false" ht="15" hidden="false" customHeight="false" outlineLevel="0" collapsed="false">
      <c r="A3297" s="22" t="str">
        <f aca="false">IF('09022026'!C3297="","",'09022026'!C3297)</f>
        <v/>
      </c>
      <c r="B3297" s="23" t="str">
        <f aca="false">TEXT(A3297,"DDMMAAAA")</f>
        <v/>
      </c>
      <c r="C3297" s="23" t="str">
        <f aca="false">LEFT(B3297,2)</f>
        <v/>
      </c>
      <c r="D3297" s="23" t="n">
        <f aca="false">IF(ISERROR(VLOOKUP(C3297,$R:$S,2,0)),0,VLOOKUP(C3297,$R:$S,2,0))</f>
        <v>0</v>
      </c>
      <c r="E3297" s="23" t="e">
        <f aca="false">MONTH(A3297)</f>
        <v>#VALUE!</v>
      </c>
      <c r="F3297" s="23" t="e">
        <f aca="false">VLOOKUP(E3297,$Q:$S,2,0)</f>
        <v>#VALUE!</v>
      </c>
      <c r="G3297" s="24" t="e">
        <f aca="false">YEAR(A3297)</f>
        <v>#VALUE!</v>
      </c>
      <c r="H3297" s="25" t="str">
        <f aca="false">IF(D3297="OK",DATE(G3297,C3297,E3297),A3297)</f>
        <v/>
      </c>
      <c r="I3297" s="22" t="str">
        <f aca="false">IF('09022026'!D3297="","",'09022026'!D3297)</f>
        <v/>
      </c>
      <c r="J3297" s="23" t="str">
        <f aca="false">TEXT(I3297,"DDMMAAAA")</f>
        <v/>
      </c>
      <c r="K3297" s="23" t="str">
        <f aca="false">LEFT(J3297,2)</f>
        <v/>
      </c>
      <c r="L3297" s="23" t="n">
        <f aca="false">IF(ISERROR(VLOOKUP(K3297,$R:$S,2,0)),0,VLOOKUP(K3297,$R:$S,2,0))</f>
        <v>0</v>
      </c>
      <c r="M3297" s="23" t="e">
        <f aca="false">MONTH(I3297)</f>
        <v>#VALUE!</v>
      </c>
      <c r="N3297" s="23" t="e">
        <f aca="false">VLOOKUP(M3297,$Q:$S,2,0)</f>
        <v>#VALUE!</v>
      </c>
      <c r="O3297" s="24" t="e">
        <f aca="false">YEAR(I3297)</f>
        <v>#VALUE!</v>
      </c>
      <c r="P3297" s="25" t="str">
        <f aca="false">IF(L3297="OK",DATE(O3297,K3297,M3297),I3297)</f>
        <v/>
      </c>
    </row>
    <row r="3298" customFormat="false" ht="15" hidden="false" customHeight="false" outlineLevel="0" collapsed="false">
      <c r="A3298" s="22" t="str">
        <f aca="false">IF('09022026'!C3298="","",'09022026'!C3298)</f>
        <v/>
      </c>
      <c r="B3298" s="23" t="str">
        <f aca="false">TEXT(A3298,"DDMMAAAA")</f>
        <v/>
      </c>
      <c r="C3298" s="23" t="str">
        <f aca="false">LEFT(B3298,2)</f>
        <v/>
      </c>
      <c r="D3298" s="23" t="n">
        <f aca="false">IF(ISERROR(VLOOKUP(C3298,$R:$S,2,0)),0,VLOOKUP(C3298,$R:$S,2,0))</f>
        <v>0</v>
      </c>
      <c r="E3298" s="23" t="e">
        <f aca="false">MONTH(A3298)</f>
        <v>#VALUE!</v>
      </c>
      <c r="F3298" s="23" t="e">
        <f aca="false">VLOOKUP(E3298,$Q:$S,2,0)</f>
        <v>#VALUE!</v>
      </c>
      <c r="G3298" s="24" t="e">
        <f aca="false">YEAR(A3298)</f>
        <v>#VALUE!</v>
      </c>
      <c r="H3298" s="25" t="str">
        <f aca="false">IF(D3298="OK",DATE(G3298,C3298,E3298),A3298)</f>
        <v/>
      </c>
      <c r="I3298" s="22" t="str">
        <f aca="false">IF('09022026'!D3298="","",'09022026'!D3298)</f>
        <v/>
      </c>
      <c r="J3298" s="23" t="str">
        <f aca="false">TEXT(I3298,"DDMMAAAA")</f>
        <v/>
      </c>
      <c r="K3298" s="23" t="str">
        <f aca="false">LEFT(J3298,2)</f>
        <v/>
      </c>
      <c r="L3298" s="23" t="n">
        <f aca="false">IF(ISERROR(VLOOKUP(K3298,$R:$S,2,0)),0,VLOOKUP(K3298,$R:$S,2,0))</f>
        <v>0</v>
      </c>
      <c r="M3298" s="23" t="e">
        <f aca="false">MONTH(I3298)</f>
        <v>#VALUE!</v>
      </c>
      <c r="N3298" s="23" t="e">
        <f aca="false">VLOOKUP(M3298,$Q:$S,2,0)</f>
        <v>#VALUE!</v>
      </c>
      <c r="O3298" s="24" t="e">
        <f aca="false">YEAR(I3298)</f>
        <v>#VALUE!</v>
      </c>
      <c r="P3298" s="25" t="str">
        <f aca="false">IF(L3298="OK",DATE(O3298,K3298,M3298),I3298)</f>
        <v/>
      </c>
    </row>
    <row r="3299" customFormat="false" ht="15" hidden="false" customHeight="false" outlineLevel="0" collapsed="false">
      <c r="A3299" s="22" t="str">
        <f aca="false">IF('09022026'!C3299="","",'09022026'!C3299)</f>
        <v/>
      </c>
      <c r="B3299" s="23" t="str">
        <f aca="false">TEXT(A3299,"DDMMAAAA")</f>
        <v/>
      </c>
      <c r="C3299" s="23" t="str">
        <f aca="false">LEFT(B3299,2)</f>
        <v/>
      </c>
      <c r="D3299" s="23" t="n">
        <f aca="false">IF(ISERROR(VLOOKUP(C3299,$R:$S,2,0)),0,VLOOKUP(C3299,$R:$S,2,0))</f>
        <v>0</v>
      </c>
      <c r="E3299" s="23" t="e">
        <f aca="false">MONTH(A3299)</f>
        <v>#VALUE!</v>
      </c>
      <c r="F3299" s="23" t="e">
        <f aca="false">VLOOKUP(E3299,$Q:$S,2,0)</f>
        <v>#VALUE!</v>
      </c>
      <c r="G3299" s="24" t="e">
        <f aca="false">YEAR(A3299)</f>
        <v>#VALUE!</v>
      </c>
      <c r="H3299" s="25" t="str">
        <f aca="false">IF(D3299="OK",DATE(G3299,C3299,E3299),A3299)</f>
        <v/>
      </c>
      <c r="I3299" s="22" t="str">
        <f aca="false">IF('09022026'!D3299="","",'09022026'!D3299)</f>
        <v/>
      </c>
      <c r="J3299" s="23" t="str">
        <f aca="false">TEXT(I3299,"DDMMAAAA")</f>
        <v/>
      </c>
      <c r="K3299" s="23" t="str">
        <f aca="false">LEFT(J3299,2)</f>
        <v/>
      </c>
      <c r="L3299" s="23" t="n">
        <f aca="false">IF(ISERROR(VLOOKUP(K3299,$R:$S,2,0)),0,VLOOKUP(K3299,$R:$S,2,0))</f>
        <v>0</v>
      </c>
      <c r="M3299" s="23" t="e">
        <f aca="false">MONTH(I3299)</f>
        <v>#VALUE!</v>
      </c>
      <c r="N3299" s="23" t="e">
        <f aca="false">VLOOKUP(M3299,$Q:$S,2,0)</f>
        <v>#VALUE!</v>
      </c>
      <c r="O3299" s="24" t="e">
        <f aca="false">YEAR(I3299)</f>
        <v>#VALUE!</v>
      </c>
      <c r="P3299" s="25" t="str">
        <f aca="false">IF(L3299="OK",DATE(O3299,K3299,M3299),I3299)</f>
        <v/>
      </c>
    </row>
    <row r="3300" customFormat="false" ht="15" hidden="false" customHeight="false" outlineLevel="0" collapsed="false">
      <c r="A3300" s="22" t="str">
        <f aca="false">IF('09022026'!C3300="","",'09022026'!C3300)</f>
        <v/>
      </c>
      <c r="B3300" s="23" t="str">
        <f aca="false">TEXT(A3300,"DDMMAAAA")</f>
        <v/>
      </c>
      <c r="C3300" s="23" t="str">
        <f aca="false">LEFT(B3300,2)</f>
        <v/>
      </c>
      <c r="D3300" s="23" t="n">
        <f aca="false">IF(ISERROR(VLOOKUP(C3300,$R:$S,2,0)),0,VLOOKUP(C3300,$R:$S,2,0))</f>
        <v>0</v>
      </c>
      <c r="E3300" s="23" t="e">
        <f aca="false">MONTH(A3300)</f>
        <v>#VALUE!</v>
      </c>
      <c r="F3300" s="23" t="e">
        <f aca="false">VLOOKUP(E3300,$Q:$S,2,0)</f>
        <v>#VALUE!</v>
      </c>
      <c r="G3300" s="24" t="e">
        <f aca="false">YEAR(A3300)</f>
        <v>#VALUE!</v>
      </c>
      <c r="H3300" s="25" t="str">
        <f aca="false">IF(D3300="OK",DATE(G3300,C3300,E3300),A3300)</f>
        <v/>
      </c>
      <c r="I3300" s="22" t="str">
        <f aca="false">IF('09022026'!D3300="","",'09022026'!D3300)</f>
        <v/>
      </c>
      <c r="J3300" s="23" t="str">
        <f aca="false">TEXT(I3300,"DDMMAAAA")</f>
        <v/>
      </c>
      <c r="K3300" s="23" t="str">
        <f aca="false">LEFT(J3300,2)</f>
        <v/>
      </c>
      <c r="L3300" s="23" t="n">
        <f aca="false">IF(ISERROR(VLOOKUP(K3300,$R:$S,2,0)),0,VLOOKUP(K3300,$R:$S,2,0))</f>
        <v>0</v>
      </c>
      <c r="M3300" s="23" t="e">
        <f aca="false">MONTH(I3300)</f>
        <v>#VALUE!</v>
      </c>
      <c r="N3300" s="23" t="e">
        <f aca="false">VLOOKUP(M3300,$Q:$S,2,0)</f>
        <v>#VALUE!</v>
      </c>
      <c r="O3300" s="24" t="e">
        <f aca="false">YEAR(I3300)</f>
        <v>#VALUE!</v>
      </c>
      <c r="P3300" s="25" t="str">
        <f aca="false">IF(L3300="OK",DATE(O3300,K3300,M3300),I3300)</f>
        <v/>
      </c>
    </row>
    <row r="3301" customFormat="false" ht="15" hidden="false" customHeight="false" outlineLevel="0" collapsed="false">
      <c r="A3301" s="22" t="str">
        <f aca="false">IF('09022026'!C3301="","",'09022026'!C3301)</f>
        <v/>
      </c>
      <c r="B3301" s="23" t="str">
        <f aca="false">TEXT(A3301,"DDMMAAAA")</f>
        <v/>
      </c>
      <c r="C3301" s="23" t="str">
        <f aca="false">LEFT(B3301,2)</f>
        <v/>
      </c>
      <c r="D3301" s="23" t="n">
        <f aca="false">IF(ISERROR(VLOOKUP(C3301,$R:$S,2,0)),0,VLOOKUP(C3301,$R:$S,2,0))</f>
        <v>0</v>
      </c>
      <c r="E3301" s="23" t="e">
        <f aca="false">MONTH(A3301)</f>
        <v>#VALUE!</v>
      </c>
      <c r="F3301" s="23" t="e">
        <f aca="false">VLOOKUP(E3301,$Q:$S,2,0)</f>
        <v>#VALUE!</v>
      </c>
      <c r="G3301" s="24" t="e">
        <f aca="false">YEAR(A3301)</f>
        <v>#VALUE!</v>
      </c>
      <c r="H3301" s="25" t="str">
        <f aca="false">IF(D3301="OK",DATE(G3301,C3301,E3301),A3301)</f>
        <v/>
      </c>
      <c r="I3301" s="22" t="str">
        <f aca="false">IF('09022026'!D3301="","",'09022026'!D3301)</f>
        <v/>
      </c>
      <c r="J3301" s="23" t="str">
        <f aca="false">TEXT(I3301,"DDMMAAAA")</f>
        <v/>
      </c>
      <c r="K3301" s="23" t="str">
        <f aca="false">LEFT(J3301,2)</f>
        <v/>
      </c>
      <c r="L3301" s="23" t="n">
        <f aca="false">IF(ISERROR(VLOOKUP(K3301,$R:$S,2,0)),0,VLOOKUP(K3301,$R:$S,2,0))</f>
        <v>0</v>
      </c>
      <c r="M3301" s="23" t="e">
        <f aca="false">MONTH(I3301)</f>
        <v>#VALUE!</v>
      </c>
      <c r="N3301" s="23" t="e">
        <f aca="false">VLOOKUP(M3301,$Q:$S,2,0)</f>
        <v>#VALUE!</v>
      </c>
      <c r="O3301" s="24" t="e">
        <f aca="false">YEAR(I3301)</f>
        <v>#VALUE!</v>
      </c>
      <c r="P3301" s="25" t="str">
        <f aca="false">IF(L3301="OK",DATE(O3301,K3301,M3301),I3301)</f>
        <v/>
      </c>
    </row>
    <row r="3302" customFormat="false" ht="15" hidden="false" customHeight="false" outlineLevel="0" collapsed="false">
      <c r="A3302" s="22" t="str">
        <f aca="false">IF('09022026'!C3302="","",'09022026'!C3302)</f>
        <v/>
      </c>
      <c r="B3302" s="23" t="str">
        <f aca="false">TEXT(A3302,"DDMMAAAA")</f>
        <v/>
      </c>
      <c r="C3302" s="23" t="str">
        <f aca="false">LEFT(B3302,2)</f>
        <v/>
      </c>
      <c r="D3302" s="23" t="n">
        <f aca="false">IF(ISERROR(VLOOKUP(C3302,$R:$S,2,0)),0,VLOOKUP(C3302,$R:$S,2,0))</f>
        <v>0</v>
      </c>
      <c r="E3302" s="23" t="e">
        <f aca="false">MONTH(A3302)</f>
        <v>#VALUE!</v>
      </c>
      <c r="F3302" s="23" t="e">
        <f aca="false">VLOOKUP(E3302,$Q:$S,2,0)</f>
        <v>#VALUE!</v>
      </c>
      <c r="G3302" s="24" t="e">
        <f aca="false">YEAR(A3302)</f>
        <v>#VALUE!</v>
      </c>
      <c r="H3302" s="25" t="str">
        <f aca="false">IF(D3302="OK",DATE(G3302,C3302,E3302),A3302)</f>
        <v/>
      </c>
      <c r="I3302" s="22" t="str">
        <f aca="false">IF('09022026'!D3302="","",'09022026'!D3302)</f>
        <v/>
      </c>
      <c r="J3302" s="23" t="str">
        <f aca="false">TEXT(I3302,"DDMMAAAA")</f>
        <v/>
      </c>
      <c r="K3302" s="23" t="str">
        <f aca="false">LEFT(J3302,2)</f>
        <v/>
      </c>
      <c r="L3302" s="23" t="n">
        <f aca="false">IF(ISERROR(VLOOKUP(K3302,$R:$S,2,0)),0,VLOOKUP(K3302,$R:$S,2,0))</f>
        <v>0</v>
      </c>
      <c r="M3302" s="23" t="e">
        <f aca="false">MONTH(I3302)</f>
        <v>#VALUE!</v>
      </c>
      <c r="N3302" s="23" t="e">
        <f aca="false">VLOOKUP(M3302,$Q:$S,2,0)</f>
        <v>#VALUE!</v>
      </c>
      <c r="O3302" s="24" t="e">
        <f aca="false">YEAR(I3302)</f>
        <v>#VALUE!</v>
      </c>
      <c r="P3302" s="25" t="str">
        <f aca="false">IF(L3302="OK",DATE(O3302,K3302,M3302),I3302)</f>
        <v/>
      </c>
    </row>
    <row r="3303" customFormat="false" ht="15" hidden="false" customHeight="false" outlineLevel="0" collapsed="false">
      <c r="A3303" s="22" t="str">
        <f aca="false">IF('09022026'!C3303="","",'09022026'!C3303)</f>
        <v/>
      </c>
      <c r="B3303" s="23" t="str">
        <f aca="false">TEXT(A3303,"DDMMAAAA")</f>
        <v/>
      </c>
      <c r="C3303" s="23" t="str">
        <f aca="false">LEFT(B3303,2)</f>
        <v/>
      </c>
      <c r="D3303" s="23" t="n">
        <f aca="false">IF(ISERROR(VLOOKUP(C3303,$R:$S,2,0)),0,VLOOKUP(C3303,$R:$S,2,0))</f>
        <v>0</v>
      </c>
      <c r="E3303" s="23" t="e">
        <f aca="false">MONTH(A3303)</f>
        <v>#VALUE!</v>
      </c>
      <c r="F3303" s="23" t="e">
        <f aca="false">VLOOKUP(E3303,$Q:$S,2,0)</f>
        <v>#VALUE!</v>
      </c>
      <c r="G3303" s="24" t="e">
        <f aca="false">YEAR(A3303)</f>
        <v>#VALUE!</v>
      </c>
      <c r="H3303" s="25" t="str">
        <f aca="false">IF(D3303="OK",DATE(G3303,C3303,E3303),A3303)</f>
        <v/>
      </c>
      <c r="I3303" s="22" t="str">
        <f aca="false">IF('09022026'!D3303="","",'09022026'!D3303)</f>
        <v/>
      </c>
      <c r="J3303" s="23" t="str">
        <f aca="false">TEXT(I3303,"DDMMAAAA")</f>
        <v/>
      </c>
      <c r="K3303" s="23" t="str">
        <f aca="false">LEFT(J3303,2)</f>
        <v/>
      </c>
      <c r="L3303" s="23" t="n">
        <f aca="false">IF(ISERROR(VLOOKUP(K3303,$R:$S,2,0)),0,VLOOKUP(K3303,$R:$S,2,0))</f>
        <v>0</v>
      </c>
      <c r="M3303" s="23" t="e">
        <f aca="false">MONTH(I3303)</f>
        <v>#VALUE!</v>
      </c>
      <c r="N3303" s="23" t="e">
        <f aca="false">VLOOKUP(M3303,$Q:$S,2,0)</f>
        <v>#VALUE!</v>
      </c>
      <c r="O3303" s="24" t="e">
        <f aca="false">YEAR(I3303)</f>
        <v>#VALUE!</v>
      </c>
      <c r="P3303" s="25" t="str">
        <f aca="false">IF(L3303="OK",DATE(O3303,K3303,M3303),I3303)</f>
        <v/>
      </c>
    </row>
    <row r="3304" customFormat="false" ht="15" hidden="false" customHeight="false" outlineLevel="0" collapsed="false">
      <c r="A3304" s="22" t="str">
        <f aca="false">IF('09022026'!C3304="","",'09022026'!C3304)</f>
        <v/>
      </c>
      <c r="B3304" s="23" t="str">
        <f aca="false">TEXT(A3304,"DDMMAAAA")</f>
        <v/>
      </c>
      <c r="C3304" s="23" t="str">
        <f aca="false">LEFT(B3304,2)</f>
        <v/>
      </c>
      <c r="D3304" s="23" t="n">
        <f aca="false">IF(ISERROR(VLOOKUP(C3304,$R:$S,2,0)),0,VLOOKUP(C3304,$R:$S,2,0))</f>
        <v>0</v>
      </c>
      <c r="E3304" s="23" t="e">
        <f aca="false">MONTH(A3304)</f>
        <v>#VALUE!</v>
      </c>
      <c r="F3304" s="23" t="e">
        <f aca="false">VLOOKUP(E3304,$Q:$S,2,0)</f>
        <v>#VALUE!</v>
      </c>
      <c r="G3304" s="24" t="e">
        <f aca="false">YEAR(A3304)</f>
        <v>#VALUE!</v>
      </c>
      <c r="H3304" s="25" t="str">
        <f aca="false">IF(D3304="OK",DATE(G3304,C3304,E3304),A3304)</f>
        <v/>
      </c>
      <c r="I3304" s="22" t="str">
        <f aca="false">IF('09022026'!D3304="","",'09022026'!D3304)</f>
        <v/>
      </c>
      <c r="J3304" s="23" t="str">
        <f aca="false">TEXT(I3304,"DDMMAAAA")</f>
        <v/>
      </c>
      <c r="K3304" s="23" t="str">
        <f aca="false">LEFT(J3304,2)</f>
        <v/>
      </c>
      <c r="L3304" s="23" t="n">
        <f aca="false">IF(ISERROR(VLOOKUP(K3304,$R:$S,2,0)),0,VLOOKUP(K3304,$R:$S,2,0))</f>
        <v>0</v>
      </c>
      <c r="M3304" s="23" t="e">
        <f aca="false">MONTH(I3304)</f>
        <v>#VALUE!</v>
      </c>
      <c r="N3304" s="23" t="e">
        <f aca="false">VLOOKUP(M3304,$Q:$S,2,0)</f>
        <v>#VALUE!</v>
      </c>
      <c r="O3304" s="24" t="e">
        <f aca="false">YEAR(I3304)</f>
        <v>#VALUE!</v>
      </c>
      <c r="P3304" s="25" t="str">
        <f aca="false">IF(L3304="OK",DATE(O3304,K3304,M3304),I3304)</f>
        <v/>
      </c>
    </row>
    <row r="3305" customFormat="false" ht="15" hidden="false" customHeight="false" outlineLevel="0" collapsed="false">
      <c r="A3305" s="22" t="str">
        <f aca="false">IF('09022026'!C3305="","",'09022026'!C3305)</f>
        <v/>
      </c>
      <c r="B3305" s="23" t="str">
        <f aca="false">TEXT(A3305,"DDMMAAAA")</f>
        <v/>
      </c>
      <c r="C3305" s="23" t="str">
        <f aca="false">LEFT(B3305,2)</f>
        <v/>
      </c>
      <c r="D3305" s="23" t="n">
        <f aca="false">IF(ISERROR(VLOOKUP(C3305,$R:$S,2,0)),0,VLOOKUP(C3305,$R:$S,2,0))</f>
        <v>0</v>
      </c>
      <c r="E3305" s="23" t="e">
        <f aca="false">MONTH(A3305)</f>
        <v>#VALUE!</v>
      </c>
      <c r="F3305" s="23" t="e">
        <f aca="false">VLOOKUP(E3305,$Q:$S,2,0)</f>
        <v>#VALUE!</v>
      </c>
      <c r="G3305" s="24" t="e">
        <f aca="false">YEAR(A3305)</f>
        <v>#VALUE!</v>
      </c>
      <c r="H3305" s="25" t="str">
        <f aca="false">IF(D3305="OK",DATE(G3305,C3305,E3305),A3305)</f>
        <v/>
      </c>
      <c r="I3305" s="22" t="str">
        <f aca="false">IF('09022026'!D3305="","",'09022026'!D3305)</f>
        <v/>
      </c>
      <c r="J3305" s="23" t="str">
        <f aca="false">TEXT(I3305,"DDMMAAAA")</f>
        <v/>
      </c>
      <c r="K3305" s="23" t="str">
        <f aca="false">LEFT(J3305,2)</f>
        <v/>
      </c>
      <c r="L3305" s="23" t="n">
        <f aca="false">IF(ISERROR(VLOOKUP(K3305,$R:$S,2,0)),0,VLOOKUP(K3305,$R:$S,2,0))</f>
        <v>0</v>
      </c>
      <c r="M3305" s="23" t="e">
        <f aca="false">MONTH(I3305)</f>
        <v>#VALUE!</v>
      </c>
      <c r="N3305" s="23" t="e">
        <f aca="false">VLOOKUP(M3305,$Q:$S,2,0)</f>
        <v>#VALUE!</v>
      </c>
      <c r="O3305" s="24" t="e">
        <f aca="false">YEAR(I3305)</f>
        <v>#VALUE!</v>
      </c>
      <c r="P3305" s="25" t="str">
        <f aca="false">IF(L3305="OK",DATE(O3305,K3305,M3305),I3305)</f>
        <v/>
      </c>
    </row>
    <row r="3306" customFormat="false" ht="15" hidden="false" customHeight="false" outlineLevel="0" collapsed="false">
      <c r="A3306" s="22" t="str">
        <f aca="false">IF('09022026'!C3306="","",'09022026'!C3306)</f>
        <v/>
      </c>
      <c r="B3306" s="23" t="str">
        <f aca="false">TEXT(A3306,"DDMMAAAA")</f>
        <v/>
      </c>
      <c r="C3306" s="23" t="str">
        <f aca="false">LEFT(B3306,2)</f>
        <v/>
      </c>
      <c r="D3306" s="23" t="n">
        <f aca="false">IF(ISERROR(VLOOKUP(C3306,$R:$S,2,0)),0,VLOOKUP(C3306,$R:$S,2,0))</f>
        <v>0</v>
      </c>
      <c r="E3306" s="23" t="e">
        <f aca="false">MONTH(A3306)</f>
        <v>#VALUE!</v>
      </c>
      <c r="F3306" s="23" t="e">
        <f aca="false">VLOOKUP(E3306,$Q:$S,2,0)</f>
        <v>#VALUE!</v>
      </c>
      <c r="G3306" s="24" t="e">
        <f aca="false">YEAR(A3306)</f>
        <v>#VALUE!</v>
      </c>
      <c r="H3306" s="25" t="str">
        <f aca="false">IF(D3306="OK",DATE(G3306,C3306,E3306),A3306)</f>
        <v/>
      </c>
      <c r="I3306" s="22" t="str">
        <f aca="false">IF('09022026'!D3306="","",'09022026'!D3306)</f>
        <v/>
      </c>
      <c r="J3306" s="23" t="str">
        <f aca="false">TEXT(I3306,"DDMMAAAA")</f>
        <v/>
      </c>
      <c r="K3306" s="23" t="str">
        <f aca="false">LEFT(J3306,2)</f>
        <v/>
      </c>
      <c r="L3306" s="23" t="n">
        <f aca="false">IF(ISERROR(VLOOKUP(K3306,$R:$S,2,0)),0,VLOOKUP(K3306,$R:$S,2,0))</f>
        <v>0</v>
      </c>
      <c r="M3306" s="23" t="e">
        <f aca="false">MONTH(I3306)</f>
        <v>#VALUE!</v>
      </c>
      <c r="N3306" s="23" t="e">
        <f aca="false">VLOOKUP(M3306,$Q:$S,2,0)</f>
        <v>#VALUE!</v>
      </c>
      <c r="O3306" s="24" t="e">
        <f aca="false">YEAR(I3306)</f>
        <v>#VALUE!</v>
      </c>
      <c r="P3306" s="25" t="str">
        <f aca="false">IF(L3306="OK",DATE(O3306,K3306,M3306),I3306)</f>
        <v/>
      </c>
    </row>
    <row r="3307" customFormat="false" ht="15" hidden="false" customHeight="false" outlineLevel="0" collapsed="false">
      <c r="A3307" s="22" t="str">
        <f aca="false">IF('09022026'!C3307="","",'09022026'!C3307)</f>
        <v/>
      </c>
      <c r="B3307" s="23" t="str">
        <f aca="false">TEXT(A3307,"DDMMAAAA")</f>
        <v/>
      </c>
      <c r="C3307" s="23" t="str">
        <f aca="false">LEFT(B3307,2)</f>
        <v/>
      </c>
      <c r="D3307" s="23" t="n">
        <f aca="false">IF(ISERROR(VLOOKUP(C3307,$R:$S,2,0)),0,VLOOKUP(C3307,$R:$S,2,0))</f>
        <v>0</v>
      </c>
      <c r="E3307" s="23" t="e">
        <f aca="false">MONTH(A3307)</f>
        <v>#VALUE!</v>
      </c>
      <c r="F3307" s="23" t="e">
        <f aca="false">VLOOKUP(E3307,$Q:$S,2,0)</f>
        <v>#VALUE!</v>
      </c>
      <c r="G3307" s="24" t="e">
        <f aca="false">YEAR(A3307)</f>
        <v>#VALUE!</v>
      </c>
      <c r="H3307" s="25" t="str">
        <f aca="false">IF(D3307="OK",DATE(G3307,C3307,E3307),A3307)</f>
        <v/>
      </c>
      <c r="I3307" s="22" t="str">
        <f aca="false">IF('09022026'!D3307="","",'09022026'!D3307)</f>
        <v/>
      </c>
      <c r="J3307" s="23" t="str">
        <f aca="false">TEXT(I3307,"DDMMAAAA")</f>
        <v/>
      </c>
      <c r="K3307" s="23" t="str">
        <f aca="false">LEFT(J3307,2)</f>
        <v/>
      </c>
      <c r="L3307" s="23" t="n">
        <f aca="false">IF(ISERROR(VLOOKUP(K3307,$R:$S,2,0)),0,VLOOKUP(K3307,$R:$S,2,0))</f>
        <v>0</v>
      </c>
      <c r="M3307" s="23" t="e">
        <f aca="false">MONTH(I3307)</f>
        <v>#VALUE!</v>
      </c>
      <c r="N3307" s="23" t="e">
        <f aca="false">VLOOKUP(M3307,$Q:$S,2,0)</f>
        <v>#VALUE!</v>
      </c>
      <c r="O3307" s="24" t="e">
        <f aca="false">YEAR(I3307)</f>
        <v>#VALUE!</v>
      </c>
      <c r="P3307" s="25" t="str">
        <f aca="false">IF(L3307="OK",DATE(O3307,K3307,M3307),I3307)</f>
        <v/>
      </c>
    </row>
    <row r="3308" customFormat="false" ht="15" hidden="false" customHeight="false" outlineLevel="0" collapsed="false">
      <c r="A3308" s="22" t="str">
        <f aca="false">IF('09022026'!C3308="","",'09022026'!C3308)</f>
        <v/>
      </c>
      <c r="B3308" s="23" t="str">
        <f aca="false">TEXT(A3308,"DDMMAAAA")</f>
        <v/>
      </c>
      <c r="C3308" s="23" t="str">
        <f aca="false">LEFT(B3308,2)</f>
        <v/>
      </c>
      <c r="D3308" s="23" t="n">
        <f aca="false">IF(ISERROR(VLOOKUP(C3308,$R:$S,2,0)),0,VLOOKUP(C3308,$R:$S,2,0))</f>
        <v>0</v>
      </c>
      <c r="E3308" s="23" t="e">
        <f aca="false">MONTH(A3308)</f>
        <v>#VALUE!</v>
      </c>
      <c r="F3308" s="23" t="e">
        <f aca="false">VLOOKUP(E3308,$Q:$S,2,0)</f>
        <v>#VALUE!</v>
      </c>
      <c r="G3308" s="24" t="e">
        <f aca="false">YEAR(A3308)</f>
        <v>#VALUE!</v>
      </c>
      <c r="H3308" s="25" t="str">
        <f aca="false">IF(D3308="OK",DATE(G3308,C3308,E3308),A3308)</f>
        <v/>
      </c>
      <c r="I3308" s="22" t="str">
        <f aca="false">IF('09022026'!D3308="","",'09022026'!D3308)</f>
        <v/>
      </c>
      <c r="J3308" s="23" t="str">
        <f aca="false">TEXT(I3308,"DDMMAAAA")</f>
        <v/>
      </c>
      <c r="K3308" s="23" t="str">
        <f aca="false">LEFT(J3308,2)</f>
        <v/>
      </c>
      <c r="L3308" s="23" t="n">
        <f aca="false">IF(ISERROR(VLOOKUP(K3308,$R:$S,2,0)),0,VLOOKUP(K3308,$R:$S,2,0))</f>
        <v>0</v>
      </c>
      <c r="M3308" s="23" t="e">
        <f aca="false">MONTH(I3308)</f>
        <v>#VALUE!</v>
      </c>
      <c r="N3308" s="23" t="e">
        <f aca="false">VLOOKUP(M3308,$Q:$S,2,0)</f>
        <v>#VALUE!</v>
      </c>
      <c r="O3308" s="24" t="e">
        <f aca="false">YEAR(I3308)</f>
        <v>#VALUE!</v>
      </c>
      <c r="P3308" s="25" t="str">
        <f aca="false">IF(L3308="OK",DATE(O3308,K3308,M3308),I3308)</f>
        <v/>
      </c>
    </row>
    <row r="3309" customFormat="false" ht="15" hidden="false" customHeight="false" outlineLevel="0" collapsed="false">
      <c r="A3309" s="22" t="str">
        <f aca="false">IF('09022026'!C3309="","",'09022026'!C3309)</f>
        <v/>
      </c>
      <c r="B3309" s="23" t="str">
        <f aca="false">TEXT(A3309,"DDMMAAAA")</f>
        <v/>
      </c>
      <c r="C3309" s="23" t="str">
        <f aca="false">LEFT(B3309,2)</f>
        <v/>
      </c>
      <c r="D3309" s="23" t="n">
        <f aca="false">IF(ISERROR(VLOOKUP(C3309,$R:$S,2,0)),0,VLOOKUP(C3309,$R:$S,2,0))</f>
        <v>0</v>
      </c>
      <c r="E3309" s="23" t="e">
        <f aca="false">MONTH(A3309)</f>
        <v>#VALUE!</v>
      </c>
      <c r="F3309" s="23" t="e">
        <f aca="false">VLOOKUP(E3309,$Q:$S,2,0)</f>
        <v>#VALUE!</v>
      </c>
      <c r="G3309" s="24" t="e">
        <f aca="false">YEAR(A3309)</f>
        <v>#VALUE!</v>
      </c>
      <c r="H3309" s="25" t="str">
        <f aca="false">IF(D3309="OK",DATE(G3309,C3309,E3309),A3309)</f>
        <v/>
      </c>
      <c r="I3309" s="22" t="str">
        <f aca="false">IF('09022026'!D3309="","",'09022026'!D3309)</f>
        <v/>
      </c>
      <c r="J3309" s="23" t="str">
        <f aca="false">TEXT(I3309,"DDMMAAAA")</f>
        <v/>
      </c>
      <c r="K3309" s="23" t="str">
        <f aca="false">LEFT(J3309,2)</f>
        <v/>
      </c>
      <c r="L3309" s="23" t="n">
        <f aca="false">IF(ISERROR(VLOOKUP(K3309,$R:$S,2,0)),0,VLOOKUP(K3309,$R:$S,2,0))</f>
        <v>0</v>
      </c>
      <c r="M3309" s="23" t="e">
        <f aca="false">MONTH(I3309)</f>
        <v>#VALUE!</v>
      </c>
      <c r="N3309" s="23" t="e">
        <f aca="false">VLOOKUP(M3309,$Q:$S,2,0)</f>
        <v>#VALUE!</v>
      </c>
      <c r="O3309" s="24" t="e">
        <f aca="false">YEAR(I3309)</f>
        <v>#VALUE!</v>
      </c>
      <c r="P3309" s="25" t="str">
        <f aca="false">IF(L3309="OK",DATE(O3309,K3309,M3309),I3309)</f>
        <v/>
      </c>
    </row>
    <row r="3310" customFormat="false" ht="15" hidden="false" customHeight="false" outlineLevel="0" collapsed="false">
      <c r="A3310" s="22" t="str">
        <f aca="false">IF('09022026'!C3310="","",'09022026'!C3310)</f>
        <v/>
      </c>
      <c r="B3310" s="23" t="str">
        <f aca="false">TEXT(A3310,"DDMMAAAA")</f>
        <v/>
      </c>
      <c r="C3310" s="23" t="str">
        <f aca="false">LEFT(B3310,2)</f>
        <v/>
      </c>
      <c r="D3310" s="23" t="n">
        <f aca="false">IF(ISERROR(VLOOKUP(C3310,$R:$S,2,0)),0,VLOOKUP(C3310,$R:$S,2,0))</f>
        <v>0</v>
      </c>
      <c r="E3310" s="23" t="e">
        <f aca="false">MONTH(A3310)</f>
        <v>#VALUE!</v>
      </c>
      <c r="F3310" s="23" t="e">
        <f aca="false">VLOOKUP(E3310,$Q:$S,2,0)</f>
        <v>#VALUE!</v>
      </c>
      <c r="G3310" s="24" t="e">
        <f aca="false">YEAR(A3310)</f>
        <v>#VALUE!</v>
      </c>
      <c r="H3310" s="25" t="str">
        <f aca="false">IF(D3310="OK",DATE(G3310,C3310,E3310),A3310)</f>
        <v/>
      </c>
      <c r="I3310" s="22" t="str">
        <f aca="false">IF('09022026'!D3310="","",'09022026'!D3310)</f>
        <v/>
      </c>
      <c r="J3310" s="23" t="str">
        <f aca="false">TEXT(I3310,"DDMMAAAA")</f>
        <v/>
      </c>
      <c r="K3310" s="23" t="str">
        <f aca="false">LEFT(J3310,2)</f>
        <v/>
      </c>
      <c r="L3310" s="23" t="n">
        <f aca="false">IF(ISERROR(VLOOKUP(K3310,$R:$S,2,0)),0,VLOOKUP(K3310,$R:$S,2,0))</f>
        <v>0</v>
      </c>
      <c r="M3310" s="23" t="e">
        <f aca="false">MONTH(I3310)</f>
        <v>#VALUE!</v>
      </c>
      <c r="N3310" s="23" t="e">
        <f aca="false">VLOOKUP(M3310,$Q:$S,2,0)</f>
        <v>#VALUE!</v>
      </c>
      <c r="O3310" s="24" t="e">
        <f aca="false">YEAR(I3310)</f>
        <v>#VALUE!</v>
      </c>
      <c r="P3310" s="25" t="str">
        <f aca="false">IF(L3310="OK",DATE(O3310,K3310,M3310),I3310)</f>
        <v/>
      </c>
    </row>
    <row r="3311" customFormat="false" ht="15" hidden="false" customHeight="false" outlineLevel="0" collapsed="false">
      <c r="A3311" s="22" t="str">
        <f aca="false">IF('09022026'!C3311="","",'09022026'!C3311)</f>
        <v/>
      </c>
      <c r="B3311" s="23" t="str">
        <f aca="false">TEXT(A3311,"DDMMAAAA")</f>
        <v/>
      </c>
      <c r="C3311" s="23" t="str">
        <f aca="false">LEFT(B3311,2)</f>
        <v/>
      </c>
      <c r="D3311" s="23" t="n">
        <f aca="false">IF(ISERROR(VLOOKUP(C3311,$R:$S,2,0)),0,VLOOKUP(C3311,$R:$S,2,0))</f>
        <v>0</v>
      </c>
      <c r="E3311" s="23" t="e">
        <f aca="false">MONTH(A3311)</f>
        <v>#VALUE!</v>
      </c>
      <c r="F3311" s="23" t="e">
        <f aca="false">VLOOKUP(E3311,$Q:$S,2,0)</f>
        <v>#VALUE!</v>
      </c>
      <c r="G3311" s="24" t="e">
        <f aca="false">YEAR(A3311)</f>
        <v>#VALUE!</v>
      </c>
      <c r="H3311" s="25" t="str">
        <f aca="false">IF(D3311="OK",DATE(G3311,C3311,E3311),A3311)</f>
        <v/>
      </c>
      <c r="I3311" s="22" t="str">
        <f aca="false">IF('09022026'!D3311="","",'09022026'!D3311)</f>
        <v/>
      </c>
      <c r="J3311" s="23" t="str">
        <f aca="false">TEXT(I3311,"DDMMAAAA")</f>
        <v/>
      </c>
      <c r="K3311" s="23" t="str">
        <f aca="false">LEFT(J3311,2)</f>
        <v/>
      </c>
      <c r="L3311" s="23" t="n">
        <f aca="false">IF(ISERROR(VLOOKUP(K3311,$R:$S,2,0)),0,VLOOKUP(K3311,$R:$S,2,0))</f>
        <v>0</v>
      </c>
      <c r="M3311" s="23" t="e">
        <f aca="false">MONTH(I3311)</f>
        <v>#VALUE!</v>
      </c>
      <c r="N3311" s="23" t="e">
        <f aca="false">VLOOKUP(M3311,$Q:$S,2,0)</f>
        <v>#VALUE!</v>
      </c>
      <c r="O3311" s="24" t="e">
        <f aca="false">YEAR(I3311)</f>
        <v>#VALUE!</v>
      </c>
      <c r="P3311" s="25" t="str">
        <f aca="false">IF(L3311="OK",DATE(O3311,K3311,M3311),I3311)</f>
        <v/>
      </c>
    </row>
    <row r="3312" customFormat="false" ht="15" hidden="false" customHeight="false" outlineLevel="0" collapsed="false">
      <c r="A3312" s="22" t="str">
        <f aca="false">IF('09022026'!C3312="","",'09022026'!C3312)</f>
        <v/>
      </c>
      <c r="B3312" s="23" t="str">
        <f aca="false">TEXT(A3312,"DDMMAAAA")</f>
        <v/>
      </c>
      <c r="C3312" s="23" t="str">
        <f aca="false">LEFT(B3312,2)</f>
        <v/>
      </c>
      <c r="D3312" s="23" t="n">
        <f aca="false">IF(ISERROR(VLOOKUP(C3312,$R:$S,2,0)),0,VLOOKUP(C3312,$R:$S,2,0))</f>
        <v>0</v>
      </c>
      <c r="E3312" s="23" t="e">
        <f aca="false">MONTH(A3312)</f>
        <v>#VALUE!</v>
      </c>
      <c r="F3312" s="23" t="e">
        <f aca="false">VLOOKUP(E3312,$Q:$S,2,0)</f>
        <v>#VALUE!</v>
      </c>
      <c r="G3312" s="24" t="e">
        <f aca="false">YEAR(A3312)</f>
        <v>#VALUE!</v>
      </c>
      <c r="H3312" s="25" t="str">
        <f aca="false">IF(D3312="OK",DATE(G3312,C3312,E3312),A3312)</f>
        <v/>
      </c>
      <c r="I3312" s="22" t="str">
        <f aca="false">IF('09022026'!D3312="","",'09022026'!D3312)</f>
        <v/>
      </c>
      <c r="J3312" s="23" t="str">
        <f aca="false">TEXT(I3312,"DDMMAAAA")</f>
        <v/>
      </c>
      <c r="K3312" s="23" t="str">
        <f aca="false">LEFT(J3312,2)</f>
        <v/>
      </c>
      <c r="L3312" s="23" t="n">
        <f aca="false">IF(ISERROR(VLOOKUP(K3312,$R:$S,2,0)),0,VLOOKUP(K3312,$R:$S,2,0))</f>
        <v>0</v>
      </c>
      <c r="M3312" s="23" t="e">
        <f aca="false">MONTH(I3312)</f>
        <v>#VALUE!</v>
      </c>
      <c r="N3312" s="23" t="e">
        <f aca="false">VLOOKUP(M3312,$Q:$S,2,0)</f>
        <v>#VALUE!</v>
      </c>
      <c r="O3312" s="24" t="e">
        <f aca="false">YEAR(I3312)</f>
        <v>#VALUE!</v>
      </c>
      <c r="P3312" s="25" t="str">
        <f aca="false">IF(L3312="OK",DATE(O3312,K3312,M3312),I3312)</f>
        <v/>
      </c>
    </row>
    <row r="3313" customFormat="false" ht="15" hidden="false" customHeight="false" outlineLevel="0" collapsed="false">
      <c r="A3313" s="22" t="str">
        <f aca="false">IF('09022026'!C3313="","",'09022026'!C3313)</f>
        <v/>
      </c>
      <c r="B3313" s="23" t="str">
        <f aca="false">TEXT(A3313,"DDMMAAAA")</f>
        <v/>
      </c>
      <c r="C3313" s="23" t="str">
        <f aca="false">LEFT(B3313,2)</f>
        <v/>
      </c>
      <c r="D3313" s="23" t="n">
        <f aca="false">IF(ISERROR(VLOOKUP(C3313,$R:$S,2,0)),0,VLOOKUP(C3313,$R:$S,2,0))</f>
        <v>0</v>
      </c>
      <c r="E3313" s="23" t="e">
        <f aca="false">MONTH(A3313)</f>
        <v>#VALUE!</v>
      </c>
      <c r="F3313" s="23" t="e">
        <f aca="false">VLOOKUP(E3313,$Q:$S,2,0)</f>
        <v>#VALUE!</v>
      </c>
      <c r="G3313" s="24" t="e">
        <f aca="false">YEAR(A3313)</f>
        <v>#VALUE!</v>
      </c>
      <c r="H3313" s="25" t="str">
        <f aca="false">IF(D3313="OK",DATE(G3313,C3313,E3313),A3313)</f>
        <v/>
      </c>
      <c r="I3313" s="22" t="str">
        <f aca="false">IF('09022026'!D3313="","",'09022026'!D3313)</f>
        <v/>
      </c>
      <c r="J3313" s="23" t="str">
        <f aca="false">TEXT(I3313,"DDMMAAAA")</f>
        <v/>
      </c>
      <c r="K3313" s="23" t="str">
        <f aca="false">LEFT(J3313,2)</f>
        <v/>
      </c>
      <c r="L3313" s="23" t="n">
        <f aca="false">IF(ISERROR(VLOOKUP(K3313,$R:$S,2,0)),0,VLOOKUP(K3313,$R:$S,2,0))</f>
        <v>0</v>
      </c>
      <c r="M3313" s="23" t="e">
        <f aca="false">MONTH(I3313)</f>
        <v>#VALUE!</v>
      </c>
      <c r="N3313" s="23" t="e">
        <f aca="false">VLOOKUP(M3313,$Q:$S,2,0)</f>
        <v>#VALUE!</v>
      </c>
      <c r="O3313" s="24" t="e">
        <f aca="false">YEAR(I3313)</f>
        <v>#VALUE!</v>
      </c>
      <c r="P3313" s="25" t="str">
        <f aca="false">IF(L3313="OK",DATE(O3313,K3313,M3313),I3313)</f>
        <v/>
      </c>
    </row>
    <row r="3314" customFormat="false" ht="15" hidden="false" customHeight="false" outlineLevel="0" collapsed="false">
      <c r="A3314" s="22" t="str">
        <f aca="false">IF('09022026'!C3314="","",'09022026'!C3314)</f>
        <v/>
      </c>
      <c r="B3314" s="23" t="str">
        <f aca="false">TEXT(A3314,"DDMMAAAA")</f>
        <v/>
      </c>
      <c r="C3314" s="23" t="str">
        <f aca="false">LEFT(B3314,2)</f>
        <v/>
      </c>
      <c r="D3314" s="23" t="n">
        <f aca="false">IF(ISERROR(VLOOKUP(C3314,$R:$S,2,0)),0,VLOOKUP(C3314,$R:$S,2,0))</f>
        <v>0</v>
      </c>
      <c r="E3314" s="23" t="e">
        <f aca="false">MONTH(A3314)</f>
        <v>#VALUE!</v>
      </c>
      <c r="F3314" s="23" t="e">
        <f aca="false">VLOOKUP(E3314,$Q:$S,2,0)</f>
        <v>#VALUE!</v>
      </c>
      <c r="G3314" s="24" t="e">
        <f aca="false">YEAR(A3314)</f>
        <v>#VALUE!</v>
      </c>
      <c r="H3314" s="25" t="str">
        <f aca="false">IF(D3314="OK",DATE(G3314,C3314,E3314),A3314)</f>
        <v/>
      </c>
      <c r="I3314" s="22" t="str">
        <f aca="false">IF('09022026'!D3314="","",'09022026'!D3314)</f>
        <v/>
      </c>
      <c r="J3314" s="23" t="str">
        <f aca="false">TEXT(I3314,"DDMMAAAA")</f>
        <v/>
      </c>
      <c r="K3314" s="23" t="str">
        <f aca="false">LEFT(J3314,2)</f>
        <v/>
      </c>
      <c r="L3314" s="23" t="n">
        <f aca="false">IF(ISERROR(VLOOKUP(K3314,$R:$S,2,0)),0,VLOOKUP(K3314,$R:$S,2,0))</f>
        <v>0</v>
      </c>
      <c r="M3314" s="23" t="e">
        <f aca="false">MONTH(I3314)</f>
        <v>#VALUE!</v>
      </c>
      <c r="N3314" s="23" t="e">
        <f aca="false">VLOOKUP(M3314,$Q:$S,2,0)</f>
        <v>#VALUE!</v>
      </c>
      <c r="O3314" s="24" t="e">
        <f aca="false">YEAR(I3314)</f>
        <v>#VALUE!</v>
      </c>
      <c r="P3314" s="25" t="str">
        <f aca="false">IF(L3314="OK",DATE(O3314,K3314,M3314),I3314)</f>
        <v/>
      </c>
    </row>
    <row r="3315" customFormat="false" ht="15" hidden="false" customHeight="false" outlineLevel="0" collapsed="false">
      <c r="A3315" s="22" t="str">
        <f aca="false">IF('09022026'!C3315="","",'09022026'!C3315)</f>
        <v/>
      </c>
      <c r="B3315" s="23" t="str">
        <f aca="false">TEXT(A3315,"DDMMAAAA")</f>
        <v/>
      </c>
      <c r="C3315" s="23" t="str">
        <f aca="false">LEFT(B3315,2)</f>
        <v/>
      </c>
      <c r="D3315" s="23" t="n">
        <f aca="false">IF(ISERROR(VLOOKUP(C3315,$R:$S,2,0)),0,VLOOKUP(C3315,$R:$S,2,0))</f>
        <v>0</v>
      </c>
      <c r="E3315" s="23" t="e">
        <f aca="false">MONTH(A3315)</f>
        <v>#VALUE!</v>
      </c>
      <c r="F3315" s="23" t="e">
        <f aca="false">VLOOKUP(E3315,$Q:$S,2,0)</f>
        <v>#VALUE!</v>
      </c>
      <c r="G3315" s="24" t="e">
        <f aca="false">YEAR(A3315)</f>
        <v>#VALUE!</v>
      </c>
      <c r="H3315" s="25" t="str">
        <f aca="false">IF(D3315="OK",DATE(G3315,C3315,E3315),A3315)</f>
        <v/>
      </c>
      <c r="I3315" s="22" t="str">
        <f aca="false">IF('09022026'!D3315="","",'09022026'!D3315)</f>
        <v/>
      </c>
      <c r="J3315" s="23" t="str">
        <f aca="false">TEXT(I3315,"DDMMAAAA")</f>
        <v/>
      </c>
      <c r="K3315" s="23" t="str">
        <f aca="false">LEFT(J3315,2)</f>
        <v/>
      </c>
      <c r="L3315" s="23" t="n">
        <f aca="false">IF(ISERROR(VLOOKUP(K3315,$R:$S,2,0)),0,VLOOKUP(K3315,$R:$S,2,0))</f>
        <v>0</v>
      </c>
      <c r="M3315" s="23" t="e">
        <f aca="false">MONTH(I3315)</f>
        <v>#VALUE!</v>
      </c>
      <c r="N3315" s="23" t="e">
        <f aca="false">VLOOKUP(M3315,$Q:$S,2,0)</f>
        <v>#VALUE!</v>
      </c>
      <c r="O3315" s="24" t="e">
        <f aca="false">YEAR(I3315)</f>
        <v>#VALUE!</v>
      </c>
      <c r="P3315" s="25" t="str">
        <f aca="false">IF(L3315="OK",DATE(O3315,K3315,M3315),I3315)</f>
        <v/>
      </c>
    </row>
    <row r="3316" customFormat="false" ht="15" hidden="false" customHeight="false" outlineLevel="0" collapsed="false">
      <c r="A3316" s="22" t="str">
        <f aca="false">IF('09022026'!C3316="","",'09022026'!C3316)</f>
        <v/>
      </c>
      <c r="B3316" s="23" t="str">
        <f aca="false">TEXT(A3316,"DDMMAAAA")</f>
        <v/>
      </c>
      <c r="C3316" s="23" t="str">
        <f aca="false">LEFT(B3316,2)</f>
        <v/>
      </c>
      <c r="D3316" s="23" t="n">
        <f aca="false">IF(ISERROR(VLOOKUP(C3316,$R:$S,2,0)),0,VLOOKUP(C3316,$R:$S,2,0))</f>
        <v>0</v>
      </c>
      <c r="E3316" s="23" t="e">
        <f aca="false">MONTH(A3316)</f>
        <v>#VALUE!</v>
      </c>
      <c r="F3316" s="23" t="e">
        <f aca="false">VLOOKUP(E3316,$Q:$S,2,0)</f>
        <v>#VALUE!</v>
      </c>
      <c r="G3316" s="24" t="e">
        <f aca="false">YEAR(A3316)</f>
        <v>#VALUE!</v>
      </c>
      <c r="H3316" s="25" t="str">
        <f aca="false">IF(D3316="OK",DATE(G3316,C3316,E3316),A3316)</f>
        <v/>
      </c>
      <c r="I3316" s="22" t="str">
        <f aca="false">IF('09022026'!D3316="","",'09022026'!D3316)</f>
        <v/>
      </c>
      <c r="J3316" s="23" t="str">
        <f aca="false">TEXT(I3316,"DDMMAAAA")</f>
        <v/>
      </c>
      <c r="K3316" s="23" t="str">
        <f aca="false">LEFT(J3316,2)</f>
        <v/>
      </c>
      <c r="L3316" s="23" t="n">
        <f aca="false">IF(ISERROR(VLOOKUP(K3316,$R:$S,2,0)),0,VLOOKUP(K3316,$R:$S,2,0))</f>
        <v>0</v>
      </c>
      <c r="M3316" s="23" t="e">
        <f aca="false">MONTH(I3316)</f>
        <v>#VALUE!</v>
      </c>
      <c r="N3316" s="23" t="e">
        <f aca="false">VLOOKUP(M3316,$Q:$S,2,0)</f>
        <v>#VALUE!</v>
      </c>
      <c r="O3316" s="24" t="e">
        <f aca="false">YEAR(I3316)</f>
        <v>#VALUE!</v>
      </c>
      <c r="P3316" s="25" t="str">
        <f aca="false">IF(L3316="OK",DATE(O3316,K3316,M3316),I3316)</f>
        <v/>
      </c>
    </row>
    <row r="3317" customFormat="false" ht="15" hidden="false" customHeight="false" outlineLevel="0" collapsed="false">
      <c r="A3317" s="22" t="str">
        <f aca="false">IF('09022026'!C3317="","",'09022026'!C3317)</f>
        <v/>
      </c>
      <c r="B3317" s="23" t="str">
        <f aca="false">TEXT(A3317,"DDMMAAAA")</f>
        <v/>
      </c>
      <c r="C3317" s="23" t="str">
        <f aca="false">LEFT(B3317,2)</f>
        <v/>
      </c>
      <c r="D3317" s="23" t="n">
        <f aca="false">IF(ISERROR(VLOOKUP(C3317,$R:$S,2,0)),0,VLOOKUP(C3317,$R:$S,2,0))</f>
        <v>0</v>
      </c>
      <c r="E3317" s="23" t="e">
        <f aca="false">MONTH(A3317)</f>
        <v>#VALUE!</v>
      </c>
      <c r="F3317" s="23" t="e">
        <f aca="false">VLOOKUP(E3317,$Q:$S,2,0)</f>
        <v>#VALUE!</v>
      </c>
      <c r="G3317" s="24" t="e">
        <f aca="false">YEAR(A3317)</f>
        <v>#VALUE!</v>
      </c>
      <c r="H3317" s="25" t="str">
        <f aca="false">IF(D3317="OK",DATE(G3317,C3317,E3317),A3317)</f>
        <v/>
      </c>
      <c r="I3317" s="22" t="str">
        <f aca="false">IF('09022026'!D3317="","",'09022026'!D3317)</f>
        <v/>
      </c>
      <c r="J3317" s="23" t="str">
        <f aca="false">TEXT(I3317,"DDMMAAAA")</f>
        <v/>
      </c>
      <c r="K3317" s="23" t="str">
        <f aca="false">LEFT(J3317,2)</f>
        <v/>
      </c>
      <c r="L3317" s="23" t="n">
        <f aca="false">IF(ISERROR(VLOOKUP(K3317,$R:$S,2,0)),0,VLOOKUP(K3317,$R:$S,2,0))</f>
        <v>0</v>
      </c>
      <c r="M3317" s="23" t="e">
        <f aca="false">MONTH(I3317)</f>
        <v>#VALUE!</v>
      </c>
      <c r="N3317" s="23" t="e">
        <f aca="false">VLOOKUP(M3317,$Q:$S,2,0)</f>
        <v>#VALUE!</v>
      </c>
      <c r="O3317" s="24" t="e">
        <f aca="false">YEAR(I3317)</f>
        <v>#VALUE!</v>
      </c>
      <c r="P3317" s="25" t="str">
        <f aca="false">IF(L3317="OK",DATE(O3317,K3317,M3317),I3317)</f>
        <v/>
      </c>
    </row>
    <row r="3318" customFormat="false" ht="15" hidden="false" customHeight="false" outlineLevel="0" collapsed="false">
      <c r="A3318" s="22" t="str">
        <f aca="false">IF('09022026'!C3318="","",'09022026'!C3318)</f>
        <v/>
      </c>
      <c r="B3318" s="23" t="str">
        <f aca="false">TEXT(A3318,"DDMMAAAA")</f>
        <v/>
      </c>
      <c r="C3318" s="23" t="str">
        <f aca="false">LEFT(B3318,2)</f>
        <v/>
      </c>
      <c r="D3318" s="23" t="n">
        <f aca="false">IF(ISERROR(VLOOKUP(C3318,$R:$S,2,0)),0,VLOOKUP(C3318,$R:$S,2,0))</f>
        <v>0</v>
      </c>
      <c r="E3318" s="23" t="e">
        <f aca="false">MONTH(A3318)</f>
        <v>#VALUE!</v>
      </c>
      <c r="F3318" s="23" t="e">
        <f aca="false">VLOOKUP(E3318,$Q:$S,2,0)</f>
        <v>#VALUE!</v>
      </c>
      <c r="G3318" s="24" t="e">
        <f aca="false">YEAR(A3318)</f>
        <v>#VALUE!</v>
      </c>
      <c r="H3318" s="25" t="str">
        <f aca="false">IF(D3318="OK",DATE(G3318,C3318,E3318),A3318)</f>
        <v/>
      </c>
      <c r="I3318" s="22" t="str">
        <f aca="false">IF('09022026'!D3318="","",'09022026'!D3318)</f>
        <v/>
      </c>
      <c r="J3318" s="23" t="str">
        <f aca="false">TEXT(I3318,"DDMMAAAA")</f>
        <v/>
      </c>
      <c r="K3318" s="23" t="str">
        <f aca="false">LEFT(J3318,2)</f>
        <v/>
      </c>
      <c r="L3318" s="23" t="n">
        <f aca="false">IF(ISERROR(VLOOKUP(K3318,$R:$S,2,0)),0,VLOOKUP(K3318,$R:$S,2,0))</f>
        <v>0</v>
      </c>
      <c r="M3318" s="23" t="e">
        <f aca="false">MONTH(I3318)</f>
        <v>#VALUE!</v>
      </c>
      <c r="N3318" s="23" t="e">
        <f aca="false">VLOOKUP(M3318,$Q:$S,2,0)</f>
        <v>#VALUE!</v>
      </c>
      <c r="O3318" s="24" t="e">
        <f aca="false">YEAR(I3318)</f>
        <v>#VALUE!</v>
      </c>
      <c r="P3318" s="25" t="str">
        <f aca="false">IF(L3318="OK",DATE(O3318,K3318,M3318),I3318)</f>
        <v/>
      </c>
    </row>
    <row r="3319" customFormat="false" ht="15" hidden="false" customHeight="false" outlineLevel="0" collapsed="false">
      <c r="A3319" s="22" t="str">
        <f aca="false">IF('09022026'!C3319="","",'09022026'!C3319)</f>
        <v/>
      </c>
      <c r="B3319" s="23" t="str">
        <f aca="false">TEXT(A3319,"DDMMAAAA")</f>
        <v/>
      </c>
      <c r="C3319" s="23" t="str">
        <f aca="false">LEFT(B3319,2)</f>
        <v/>
      </c>
      <c r="D3319" s="23" t="n">
        <f aca="false">IF(ISERROR(VLOOKUP(C3319,$R:$S,2,0)),0,VLOOKUP(C3319,$R:$S,2,0))</f>
        <v>0</v>
      </c>
      <c r="E3319" s="23" t="e">
        <f aca="false">MONTH(A3319)</f>
        <v>#VALUE!</v>
      </c>
      <c r="F3319" s="23" t="e">
        <f aca="false">VLOOKUP(E3319,$Q:$S,2,0)</f>
        <v>#VALUE!</v>
      </c>
      <c r="G3319" s="24" t="e">
        <f aca="false">YEAR(A3319)</f>
        <v>#VALUE!</v>
      </c>
      <c r="H3319" s="25" t="str">
        <f aca="false">IF(D3319="OK",DATE(G3319,C3319,E3319),A3319)</f>
        <v/>
      </c>
      <c r="I3319" s="22" t="str">
        <f aca="false">IF('09022026'!D3319="","",'09022026'!D3319)</f>
        <v/>
      </c>
      <c r="J3319" s="23" t="str">
        <f aca="false">TEXT(I3319,"DDMMAAAA")</f>
        <v/>
      </c>
      <c r="K3319" s="23" t="str">
        <f aca="false">LEFT(J3319,2)</f>
        <v/>
      </c>
      <c r="L3319" s="23" t="n">
        <f aca="false">IF(ISERROR(VLOOKUP(K3319,$R:$S,2,0)),0,VLOOKUP(K3319,$R:$S,2,0))</f>
        <v>0</v>
      </c>
      <c r="M3319" s="23" t="e">
        <f aca="false">MONTH(I3319)</f>
        <v>#VALUE!</v>
      </c>
      <c r="N3319" s="23" t="e">
        <f aca="false">VLOOKUP(M3319,$Q:$S,2,0)</f>
        <v>#VALUE!</v>
      </c>
      <c r="O3319" s="24" t="e">
        <f aca="false">YEAR(I3319)</f>
        <v>#VALUE!</v>
      </c>
      <c r="P3319" s="25" t="str">
        <f aca="false">IF(L3319="OK",DATE(O3319,K3319,M3319),I3319)</f>
        <v/>
      </c>
    </row>
    <row r="3320" customFormat="false" ht="15" hidden="false" customHeight="false" outlineLevel="0" collapsed="false">
      <c r="A3320" s="22" t="str">
        <f aca="false">IF('09022026'!C3320="","",'09022026'!C3320)</f>
        <v/>
      </c>
      <c r="B3320" s="23" t="str">
        <f aca="false">TEXT(A3320,"DDMMAAAA")</f>
        <v/>
      </c>
      <c r="C3320" s="23" t="str">
        <f aca="false">LEFT(B3320,2)</f>
        <v/>
      </c>
      <c r="D3320" s="23" t="n">
        <f aca="false">IF(ISERROR(VLOOKUP(C3320,$R:$S,2,0)),0,VLOOKUP(C3320,$R:$S,2,0))</f>
        <v>0</v>
      </c>
      <c r="E3320" s="23" t="e">
        <f aca="false">MONTH(A3320)</f>
        <v>#VALUE!</v>
      </c>
      <c r="F3320" s="23" t="e">
        <f aca="false">VLOOKUP(E3320,$Q:$S,2,0)</f>
        <v>#VALUE!</v>
      </c>
      <c r="G3320" s="24" t="e">
        <f aca="false">YEAR(A3320)</f>
        <v>#VALUE!</v>
      </c>
      <c r="H3320" s="25" t="str">
        <f aca="false">IF(D3320="OK",DATE(G3320,C3320,E3320),A3320)</f>
        <v/>
      </c>
      <c r="I3320" s="22" t="str">
        <f aca="false">IF('09022026'!D3320="","",'09022026'!D3320)</f>
        <v/>
      </c>
      <c r="J3320" s="23" t="str">
        <f aca="false">TEXT(I3320,"DDMMAAAA")</f>
        <v/>
      </c>
      <c r="K3320" s="23" t="str">
        <f aca="false">LEFT(J3320,2)</f>
        <v/>
      </c>
      <c r="L3320" s="23" t="n">
        <f aca="false">IF(ISERROR(VLOOKUP(K3320,$R:$S,2,0)),0,VLOOKUP(K3320,$R:$S,2,0))</f>
        <v>0</v>
      </c>
      <c r="M3320" s="23" t="e">
        <f aca="false">MONTH(I3320)</f>
        <v>#VALUE!</v>
      </c>
      <c r="N3320" s="23" t="e">
        <f aca="false">VLOOKUP(M3320,$Q:$S,2,0)</f>
        <v>#VALUE!</v>
      </c>
      <c r="O3320" s="24" t="e">
        <f aca="false">YEAR(I3320)</f>
        <v>#VALUE!</v>
      </c>
      <c r="P3320" s="25" t="str">
        <f aca="false">IF(L3320="OK",DATE(O3320,K3320,M3320),I3320)</f>
        <v/>
      </c>
    </row>
    <row r="3321" customFormat="false" ht="15" hidden="false" customHeight="false" outlineLevel="0" collapsed="false">
      <c r="A3321" s="22" t="str">
        <f aca="false">IF('09022026'!C3321="","",'09022026'!C3321)</f>
        <v/>
      </c>
      <c r="B3321" s="23" t="str">
        <f aca="false">TEXT(A3321,"DDMMAAAA")</f>
        <v/>
      </c>
      <c r="C3321" s="23" t="str">
        <f aca="false">LEFT(B3321,2)</f>
        <v/>
      </c>
      <c r="D3321" s="23" t="n">
        <f aca="false">IF(ISERROR(VLOOKUP(C3321,$R:$S,2,0)),0,VLOOKUP(C3321,$R:$S,2,0))</f>
        <v>0</v>
      </c>
      <c r="E3321" s="23" t="e">
        <f aca="false">MONTH(A3321)</f>
        <v>#VALUE!</v>
      </c>
      <c r="F3321" s="23" t="e">
        <f aca="false">VLOOKUP(E3321,$Q:$S,2,0)</f>
        <v>#VALUE!</v>
      </c>
      <c r="G3321" s="24" t="e">
        <f aca="false">YEAR(A3321)</f>
        <v>#VALUE!</v>
      </c>
      <c r="H3321" s="25" t="str">
        <f aca="false">IF(D3321="OK",DATE(G3321,C3321,E3321),A3321)</f>
        <v/>
      </c>
      <c r="I3321" s="22" t="str">
        <f aca="false">IF('09022026'!D3321="","",'09022026'!D3321)</f>
        <v/>
      </c>
      <c r="J3321" s="23" t="str">
        <f aca="false">TEXT(I3321,"DDMMAAAA")</f>
        <v/>
      </c>
      <c r="K3321" s="23" t="str">
        <f aca="false">LEFT(J3321,2)</f>
        <v/>
      </c>
      <c r="L3321" s="23" t="n">
        <f aca="false">IF(ISERROR(VLOOKUP(K3321,$R:$S,2,0)),0,VLOOKUP(K3321,$R:$S,2,0))</f>
        <v>0</v>
      </c>
      <c r="M3321" s="23" t="e">
        <f aca="false">MONTH(I3321)</f>
        <v>#VALUE!</v>
      </c>
      <c r="N3321" s="23" t="e">
        <f aca="false">VLOOKUP(M3321,$Q:$S,2,0)</f>
        <v>#VALUE!</v>
      </c>
      <c r="O3321" s="24" t="e">
        <f aca="false">YEAR(I3321)</f>
        <v>#VALUE!</v>
      </c>
      <c r="P3321" s="25" t="str">
        <f aca="false">IF(L3321="OK",DATE(O3321,K3321,M3321),I3321)</f>
        <v/>
      </c>
    </row>
    <row r="3322" customFormat="false" ht="15" hidden="false" customHeight="false" outlineLevel="0" collapsed="false">
      <c r="A3322" s="22" t="str">
        <f aca="false">IF('09022026'!C3322="","",'09022026'!C3322)</f>
        <v/>
      </c>
      <c r="B3322" s="23" t="str">
        <f aca="false">TEXT(A3322,"DDMMAAAA")</f>
        <v/>
      </c>
      <c r="C3322" s="23" t="str">
        <f aca="false">LEFT(B3322,2)</f>
        <v/>
      </c>
      <c r="D3322" s="23" t="n">
        <f aca="false">IF(ISERROR(VLOOKUP(C3322,$R:$S,2,0)),0,VLOOKUP(C3322,$R:$S,2,0))</f>
        <v>0</v>
      </c>
      <c r="E3322" s="23" t="e">
        <f aca="false">MONTH(A3322)</f>
        <v>#VALUE!</v>
      </c>
      <c r="F3322" s="23" t="e">
        <f aca="false">VLOOKUP(E3322,$Q:$S,2,0)</f>
        <v>#VALUE!</v>
      </c>
      <c r="G3322" s="24" t="e">
        <f aca="false">YEAR(A3322)</f>
        <v>#VALUE!</v>
      </c>
      <c r="H3322" s="25" t="str">
        <f aca="false">IF(D3322="OK",DATE(G3322,C3322,E3322),A3322)</f>
        <v/>
      </c>
      <c r="I3322" s="22" t="str">
        <f aca="false">IF('09022026'!D3322="","",'09022026'!D3322)</f>
        <v/>
      </c>
      <c r="J3322" s="23" t="str">
        <f aca="false">TEXT(I3322,"DDMMAAAA")</f>
        <v/>
      </c>
      <c r="K3322" s="23" t="str">
        <f aca="false">LEFT(J3322,2)</f>
        <v/>
      </c>
      <c r="L3322" s="23" t="n">
        <f aca="false">IF(ISERROR(VLOOKUP(K3322,$R:$S,2,0)),0,VLOOKUP(K3322,$R:$S,2,0))</f>
        <v>0</v>
      </c>
      <c r="M3322" s="23" t="e">
        <f aca="false">MONTH(I3322)</f>
        <v>#VALUE!</v>
      </c>
      <c r="N3322" s="23" t="e">
        <f aca="false">VLOOKUP(M3322,$Q:$S,2,0)</f>
        <v>#VALUE!</v>
      </c>
      <c r="O3322" s="24" t="e">
        <f aca="false">YEAR(I3322)</f>
        <v>#VALUE!</v>
      </c>
      <c r="P3322" s="25" t="str">
        <f aca="false">IF(L3322="OK",DATE(O3322,K3322,M3322),I3322)</f>
        <v/>
      </c>
    </row>
    <row r="3323" customFormat="false" ht="15" hidden="false" customHeight="false" outlineLevel="0" collapsed="false">
      <c r="A3323" s="22" t="str">
        <f aca="false">IF('09022026'!C3323="","",'09022026'!C3323)</f>
        <v/>
      </c>
      <c r="B3323" s="23" t="str">
        <f aca="false">TEXT(A3323,"DDMMAAAA")</f>
        <v/>
      </c>
      <c r="C3323" s="23" t="str">
        <f aca="false">LEFT(B3323,2)</f>
        <v/>
      </c>
      <c r="D3323" s="23" t="n">
        <f aca="false">IF(ISERROR(VLOOKUP(C3323,$R:$S,2,0)),0,VLOOKUP(C3323,$R:$S,2,0))</f>
        <v>0</v>
      </c>
      <c r="E3323" s="23" t="e">
        <f aca="false">MONTH(A3323)</f>
        <v>#VALUE!</v>
      </c>
      <c r="F3323" s="23" t="e">
        <f aca="false">VLOOKUP(E3323,$Q:$S,2,0)</f>
        <v>#VALUE!</v>
      </c>
      <c r="G3323" s="24" t="e">
        <f aca="false">YEAR(A3323)</f>
        <v>#VALUE!</v>
      </c>
      <c r="H3323" s="25" t="str">
        <f aca="false">IF(D3323="OK",DATE(G3323,C3323,E3323),A3323)</f>
        <v/>
      </c>
      <c r="I3323" s="22" t="str">
        <f aca="false">IF('09022026'!D3323="","",'09022026'!D3323)</f>
        <v/>
      </c>
      <c r="J3323" s="23" t="str">
        <f aca="false">TEXT(I3323,"DDMMAAAA")</f>
        <v/>
      </c>
      <c r="K3323" s="23" t="str">
        <f aca="false">LEFT(J3323,2)</f>
        <v/>
      </c>
      <c r="L3323" s="23" t="n">
        <f aca="false">IF(ISERROR(VLOOKUP(K3323,$R:$S,2,0)),0,VLOOKUP(K3323,$R:$S,2,0))</f>
        <v>0</v>
      </c>
      <c r="M3323" s="23" t="e">
        <f aca="false">MONTH(I3323)</f>
        <v>#VALUE!</v>
      </c>
      <c r="N3323" s="23" t="e">
        <f aca="false">VLOOKUP(M3323,$Q:$S,2,0)</f>
        <v>#VALUE!</v>
      </c>
      <c r="O3323" s="24" t="e">
        <f aca="false">YEAR(I3323)</f>
        <v>#VALUE!</v>
      </c>
      <c r="P3323" s="25" t="str">
        <f aca="false">IF(L3323="OK",DATE(O3323,K3323,M3323),I3323)</f>
        <v/>
      </c>
    </row>
    <row r="3324" customFormat="false" ht="15" hidden="false" customHeight="false" outlineLevel="0" collapsed="false">
      <c r="A3324" s="22" t="str">
        <f aca="false">IF('09022026'!C3324="","",'09022026'!C3324)</f>
        <v/>
      </c>
      <c r="B3324" s="23" t="str">
        <f aca="false">TEXT(A3324,"DDMMAAAA")</f>
        <v/>
      </c>
      <c r="C3324" s="23" t="str">
        <f aca="false">LEFT(B3324,2)</f>
        <v/>
      </c>
      <c r="D3324" s="23" t="n">
        <f aca="false">IF(ISERROR(VLOOKUP(C3324,$R:$S,2,0)),0,VLOOKUP(C3324,$R:$S,2,0))</f>
        <v>0</v>
      </c>
      <c r="E3324" s="23" t="e">
        <f aca="false">MONTH(A3324)</f>
        <v>#VALUE!</v>
      </c>
      <c r="F3324" s="23" t="e">
        <f aca="false">VLOOKUP(E3324,$Q:$S,2,0)</f>
        <v>#VALUE!</v>
      </c>
      <c r="G3324" s="24" t="e">
        <f aca="false">YEAR(A3324)</f>
        <v>#VALUE!</v>
      </c>
      <c r="H3324" s="25" t="str">
        <f aca="false">IF(D3324="OK",DATE(G3324,C3324,E3324),A3324)</f>
        <v/>
      </c>
      <c r="I3324" s="22" t="str">
        <f aca="false">IF('09022026'!D3324="","",'09022026'!D3324)</f>
        <v/>
      </c>
      <c r="J3324" s="23" t="str">
        <f aca="false">TEXT(I3324,"DDMMAAAA")</f>
        <v/>
      </c>
      <c r="K3324" s="23" t="str">
        <f aca="false">LEFT(J3324,2)</f>
        <v/>
      </c>
      <c r="L3324" s="23" t="n">
        <f aca="false">IF(ISERROR(VLOOKUP(K3324,$R:$S,2,0)),0,VLOOKUP(K3324,$R:$S,2,0))</f>
        <v>0</v>
      </c>
      <c r="M3324" s="23" t="e">
        <f aca="false">MONTH(I3324)</f>
        <v>#VALUE!</v>
      </c>
      <c r="N3324" s="23" t="e">
        <f aca="false">VLOOKUP(M3324,$Q:$S,2,0)</f>
        <v>#VALUE!</v>
      </c>
      <c r="O3324" s="24" t="e">
        <f aca="false">YEAR(I3324)</f>
        <v>#VALUE!</v>
      </c>
      <c r="P3324" s="25" t="str">
        <f aca="false">IF(L3324="OK",DATE(O3324,K3324,M3324),I3324)</f>
        <v/>
      </c>
    </row>
    <row r="3325" customFormat="false" ht="15" hidden="false" customHeight="false" outlineLevel="0" collapsed="false">
      <c r="A3325" s="22" t="str">
        <f aca="false">IF('09022026'!C3325="","",'09022026'!C3325)</f>
        <v/>
      </c>
      <c r="B3325" s="23" t="str">
        <f aca="false">TEXT(A3325,"DDMMAAAA")</f>
        <v/>
      </c>
      <c r="C3325" s="23" t="str">
        <f aca="false">LEFT(B3325,2)</f>
        <v/>
      </c>
      <c r="D3325" s="23" t="n">
        <f aca="false">IF(ISERROR(VLOOKUP(C3325,$R:$S,2,0)),0,VLOOKUP(C3325,$R:$S,2,0))</f>
        <v>0</v>
      </c>
      <c r="E3325" s="23" t="e">
        <f aca="false">MONTH(A3325)</f>
        <v>#VALUE!</v>
      </c>
      <c r="F3325" s="23" t="e">
        <f aca="false">VLOOKUP(E3325,$Q:$S,2,0)</f>
        <v>#VALUE!</v>
      </c>
      <c r="G3325" s="24" t="e">
        <f aca="false">YEAR(A3325)</f>
        <v>#VALUE!</v>
      </c>
      <c r="H3325" s="25" t="str">
        <f aca="false">IF(D3325="OK",DATE(G3325,C3325,E3325),A3325)</f>
        <v/>
      </c>
      <c r="I3325" s="22" t="str">
        <f aca="false">IF('09022026'!D3325="","",'09022026'!D3325)</f>
        <v/>
      </c>
      <c r="J3325" s="23" t="str">
        <f aca="false">TEXT(I3325,"DDMMAAAA")</f>
        <v/>
      </c>
      <c r="K3325" s="23" t="str">
        <f aca="false">LEFT(J3325,2)</f>
        <v/>
      </c>
      <c r="L3325" s="23" t="n">
        <f aca="false">IF(ISERROR(VLOOKUP(K3325,$R:$S,2,0)),0,VLOOKUP(K3325,$R:$S,2,0))</f>
        <v>0</v>
      </c>
      <c r="M3325" s="23" t="e">
        <f aca="false">MONTH(I3325)</f>
        <v>#VALUE!</v>
      </c>
      <c r="N3325" s="23" t="e">
        <f aca="false">VLOOKUP(M3325,$Q:$S,2,0)</f>
        <v>#VALUE!</v>
      </c>
      <c r="O3325" s="24" t="e">
        <f aca="false">YEAR(I3325)</f>
        <v>#VALUE!</v>
      </c>
      <c r="P3325" s="25" t="str">
        <f aca="false">IF(L3325="OK",DATE(O3325,K3325,M3325),I3325)</f>
        <v/>
      </c>
    </row>
    <row r="3326" customFormat="false" ht="15" hidden="false" customHeight="false" outlineLevel="0" collapsed="false">
      <c r="A3326" s="22" t="str">
        <f aca="false">IF('09022026'!C3326="","",'09022026'!C3326)</f>
        <v/>
      </c>
      <c r="B3326" s="23" t="str">
        <f aca="false">TEXT(A3326,"DDMMAAAA")</f>
        <v/>
      </c>
      <c r="C3326" s="23" t="str">
        <f aca="false">LEFT(B3326,2)</f>
        <v/>
      </c>
      <c r="D3326" s="23" t="n">
        <f aca="false">IF(ISERROR(VLOOKUP(C3326,$R:$S,2,0)),0,VLOOKUP(C3326,$R:$S,2,0))</f>
        <v>0</v>
      </c>
      <c r="E3326" s="23" t="e">
        <f aca="false">MONTH(A3326)</f>
        <v>#VALUE!</v>
      </c>
      <c r="F3326" s="23" t="e">
        <f aca="false">VLOOKUP(E3326,$Q:$S,2,0)</f>
        <v>#VALUE!</v>
      </c>
      <c r="G3326" s="24" t="e">
        <f aca="false">YEAR(A3326)</f>
        <v>#VALUE!</v>
      </c>
      <c r="H3326" s="25" t="str">
        <f aca="false">IF(D3326="OK",DATE(G3326,C3326,E3326),A3326)</f>
        <v/>
      </c>
      <c r="I3326" s="22" t="str">
        <f aca="false">IF('09022026'!D3326="","",'09022026'!D3326)</f>
        <v/>
      </c>
      <c r="J3326" s="23" t="str">
        <f aca="false">TEXT(I3326,"DDMMAAAA")</f>
        <v/>
      </c>
      <c r="K3326" s="23" t="str">
        <f aca="false">LEFT(J3326,2)</f>
        <v/>
      </c>
      <c r="L3326" s="23" t="n">
        <f aca="false">IF(ISERROR(VLOOKUP(K3326,$R:$S,2,0)),0,VLOOKUP(K3326,$R:$S,2,0))</f>
        <v>0</v>
      </c>
      <c r="M3326" s="23" t="e">
        <f aca="false">MONTH(I3326)</f>
        <v>#VALUE!</v>
      </c>
      <c r="N3326" s="23" t="e">
        <f aca="false">VLOOKUP(M3326,$Q:$S,2,0)</f>
        <v>#VALUE!</v>
      </c>
      <c r="O3326" s="24" t="e">
        <f aca="false">YEAR(I3326)</f>
        <v>#VALUE!</v>
      </c>
      <c r="P3326" s="25" t="str">
        <f aca="false">IF(L3326="OK",DATE(O3326,K3326,M3326),I3326)</f>
        <v/>
      </c>
    </row>
    <row r="3327" customFormat="false" ht="15" hidden="false" customHeight="false" outlineLevel="0" collapsed="false">
      <c r="A3327" s="22" t="str">
        <f aca="false">IF('09022026'!C3327="","",'09022026'!C3327)</f>
        <v/>
      </c>
      <c r="B3327" s="23" t="str">
        <f aca="false">TEXT(A3327,"DDMMAAAA")</f>
        <v/>
      </c>
      <c r="C3327" s="23" t="str">
        <f aca="false">LEFT(B3327,2)</f>
        <v/>
      </c>
      <c r="D3327" s="23" t="n">
        <f aca="false">IF(ISERROR(VLOOKUP(C3327,$R:$S,2,0)),0,VLOOKUP(C3327,$R:$S,2,0))</f>
        <v>0</v>
      </c>
      <c r="E3327" s="23" t="e">
        <f aca="false">MONTH(A3327)</f>
        <v>#VALUE!</v>
      </c>
      <c r="F3327" s="23" t="e">
        <f aca="false">VLOOKUP(E3327,$Q:$S,2,0)</f>
        <v>#VALUE!</v>
      </c>
      <c r="G3327" s="24" t="e">
        <f aca="false">YEAR(A3327)</f>
        <v>#VALUE!</v>
      </c>
      <c r="H3327" s="25" t="str">
        <f aca="false">IF(D3327="OK",DATE(G3327,C3327,E3327),A3327)</f>
        <v/>
      </c>
      <c r="I3327" s="22" t="str">
        <f aca="false">IF('09022026'!D3327="","",'09022026'!D3327)</f>
        <v/>
      </c>
      <c r="J3327" s="23" t="str">
        <f aca="false">TEXT(I3327,"DDMMAAAA")</f>
        <v/>
      </c>
      <c r="K3327" s="23" t="str">
        <f aca="false">LEFT(J3327,2)</f>
        <v/>
      </c>
      <c r="L3327" s="23" t="n">
        <f aca="false">IF(ISERROR(VLOOKUP(K3327,$R:$S,2,0)),0,VLOOKUP(K3327,$R:$S,2,0))</f>
        <v>0</v>
      </c>
      <c r="M3327" s="23" t="e">
        <f aca="false">MONTH(I3327)</f>
        <v>#VALUE!</v>
      </c>
      <c r="N3327" s="23" t="e">
        <f aca="false">VLOOKUP(M3327,$Q:$S,2,0)</f>
        <v>#VALUE!</v>
      </c>
      <c r="O3327" s="24" t="e">
        <f aca="false">YEAR(I3327)</f>
        <v>#VALUE!</v>
      </c>
      <c r="P3327" s="25" t="str">
        <f aca="false">IF(L3327="OK",DATE(O3327,K3327,M3327),I3327)</f>
        <v/>
      </c>
    </row>
    <row r="3328" customFormat="false" ht="15" hidden="false" customHeight="false" outlineLevel="0" collapsed="false">
      <c r="A3328" s="22" t="str">
        <f aca="false">IF('09022026'!C3328="","",'09022026'!C3328)</f>
        <v/>
      </c>
      <c r="B3328" s="23" t="str">
        <f aca="false">TEXT(A3328,"DDMMAAAA")</f>
        <v/>
      </c>
      <c r="C3328" s="23" t="str">
        <f aca="false">LEFT(B3328,2)</f>
        <v/>
      </c>
      <c r="D3328" s="23" t="n">
        <f aca="false">IF(ISERROR(VLOOKUP(C3328,$R:$S,2,0)),0,VLOOKUP(C3328,$R:$S,2,0))</f>
        <v>0</v>
      </c>
      <c r="E3328" s="23" t="e">
        <f aca="false">MONTH(A3328)</f>
        <v>#VALUE!</v>
      </c>
      <c r="F3328" s="23" t="e">
        <f aca="false">VLOOKUP(E3328,$Q:$S,2,0)</f>
        <v>#VALUE!</v>
      </c>
      <c r="G3328" s="24" t="e">
        <f aca="false">YEAR(A3328)</f>
        <v>#VALUE!</v>
      </c>
      <c r="H3328" s="25" t="str">
        <f aca="false">IF(D3328="OK",DATE(G3328,C3328,E3328),A3328)</f>
        <v/>
      </c>
      <c r="I3328" s="22" t="str">
        <f aca="false">IF('09022026'!D3328="","",'09022026'!D3328)</f>
        <v/>
      </c>
      <c r="J3328" s="23" t="str">
        <f aca="false">TEXT(I3328,"DDMMAAAA")</f>
        <v/>
      </c>
      <c r="K3328" s="23" t="str">
        <f aca="false">LEFT(J3328,2)</f>
        <v/>
      </c>
      <c r="L3328" s="23" t="n">
        <f aca="false">IF(ISERROR(VLOOKUP(K3328,$R:$S,2,0)),0,VLOOKUP(K3328,$R:$S,2,0))</f>
        <v>0</v>
      </c>
      <c r="M3328" s="23" t="e">
        <f aca="false">MONTH(I3328)</f>
        <v>#VALUE!</v>
      </c>
      <c r="N3328" s="23" t="e">
        <f aca="false">VLOOKUP(M3328,$Q:$S,2,0)</f>
        <v>#VALUE!</v>
      </c>
      <c r="O3328" s="24" t="e">
        <f aca="false">YEAR(I3328)</f>
        <v>#VALUE!</v>
      </c>
      <c r="P3328" s="25" t="str">
        <f aca="false">IF(L3328="OK",DATE(O3328,K3328,M3328),I3328)</f>
        <v/>
      </c>
    </row>
    <row r="3329" customFormat="false" ht="15" hidden="false" customHeight="false" outlineLevel="0" collapsed="false">
      <c r="A3329" s="22" t="str">
        <f aca="false">IF('09022026'!C3329="","",'09022026'!C3329)</f>
        <v/>
      </c>
      <c r="B3329" s="23" t="str">
        <f aca="false">TEXT(A3329,"DDMMAAAA")</f>
        <v/>
      </c>
      <c r="C3329" s="23" t="str">
        <f aca="false">LEFT(B3329,2)</f>
        <v/>
      </c>
      <c r="D3329" s="23" t="n">
        <f aca="false">IF(ISERROR(VLOOKUP(C3329,$R:$S,2,0)),0,VLOOKUP(C3329,$R:$S,2,0))</f>
        <v>0</v>
      </c>
      <c r="E3329" s="23" t="e">
        <f aca="false">MONTH(A3329)</f>
        <v>#VALUE!</v>
      </c>
      <c r="F3329" s="23" t="e">
        <f aca="false">VLOOKUP(E3329,$Q:$S,2,0)</f>
        <v>#VALUE!</v>
      </c>
      <c r="G3329" s="24" t="e">
        <f aca="false">YEAR(A3329)</f>
        <v>#VALUE!</v>
      </c>
      <c r="H3329" s="25" t="str">
        <f aca="false">IF(D3329="OK",DATE(G3329,C3329,E3329),A3329)</f>
        <v/>
      </c>
      <c r="I3329" s="22" t="str">
        <f aca="false">IF('09022026'!D3329="","",'09022026'!D3329)</f>
        <v/>
      </c>
      <c r="J3329" s="23" t="str">
        <f aca="false">TEXT(I3329,"DDMMAAAA")</f>
        <v/>
      </c>
      <c r="K3329" s="23" t="str">
        <f aca="false">LEFT(J3329,2)</f>
        <v/>
      </c>
      <c r="L3329" s="23" t="n">
        <f aca="false">IF(ISERROR(VLOOKUP(K3329,$R:$S,2,0)),0,VLOOKUP(K3329,$R:$S,2,0))</f>
        <v>0</v>
      </c>
      <c r="M3329" s="23" t="e">
        <f aca="false">MONTH(I3329)</f>
        <v>#VALUE!</v>
      </c>
      <c r="N3329" s="23" t="e">
        <f aca="false">VLOOKUP(M3329,$Q:$S,2,0)</f>
        <v>#VALUE!</v>
      </c>
      <c r="O3329" s="24" t="e">
        <f aca="false">YEAR(I3329)</f>
        <v>#VALUE!</v>
      </c>
      <c r="P3329" s="25" t="str">
        <f aca="false">IF(L3329="OK",DATE(O3329,K3329,M3329),I3329)</f>
        <v/>
      </c>
    </row>
    <row r="3330" customFormat="false" ht="15" hidden="false" customHeight="false" outlineLevel="0" collapsed="false">
      <c r="A3330" s="22" t="str">
        <f aca="false">IF('09022026'!C3330="","",'09022026'!C3330)</f>
        <v/>
      </c>
      <c r="B3330" s="23" t="str">
        <f aca="false">TEXT(A3330,"DDMMAAAA")</f>
        <v/>
      </c>
      <c r="C3330" s="23" t="str">
        <f aca="false">LEFT(B3330,2)</f>
        <v/>
      </c>
      <c r="D3330" s="23" t="n">
        <f aca="false">IF(ISERROR(VLOOKUP(C3330,$R:$S,2,0)),0,VLOOKUP(C3330,$R:$S,2,0))</f>
        <v>0</v>
      </c>
      <c r="E3330" s="23" t="e">
        <f aca="false">MONTH(A3330)</f>
        <v>#VALUE!</v>
      </c>
      <c r="F3330" s="23" t="e">
        <f aca="false">VLOOKUP(E3330,$Q:$S,2,0)</f>
        <v>#VALUE!</v>
      </c>
      <c r="G3330" s="24" t="e">
        <f aca="false">YEAR(A3330)</f>
        <v>#VALUE!</v>
      </c>
      <c r="H3330" s="25" t="str">
        <f aca="false">IF(D3330="OK",DATE(G3330,C3330,E3330),A3330)</f>
        <v/>
      </c>
      <c r="I3330" s="22" t="str">
        <f aca="false">IF('09022026'!D3330="","",'09022026'!D3330)</f>
        <v/>
      </c>
      <c r="J3330" s="23" t="str">
        <f aca="false">TEXT(I3330,"DDMMAAAA")</f>
        <v/>
      </c>
      <c r="K3330" s="23" t="str">
        <f aca="false">LEFT(J3330,2)</f>
        <v/>
      </c>
      <c r="L3330" s="23" t="n">
        <f aca="false">IF(ISERROR(VLOOKUP(K3330,$R:$S,2,0)),0,VLOOKUP(K3330,$R:$S,2,0))</f>
        <v>0</v>
      </c>
      <c r="M3330" s="23" t="e">
        <f aca="false">MONTH(I3330)</f>
        <v>#VALUE!</v>
      </c>
      <c r="N3330" s="23" t="e">
        <f aca="false">VLOOKUP(M3330,$Q:$S,2,0)</f>
        <v>#VALUE!</v>
      </c>
      <c r="O3330" s="24" t="e">
        <f aca="false">YEAR(I3330)</f>
        <v>#VALUE!</v>
      </c>
      <c r="P3330" s="25" t="str">
        <f aca="false">IF(L3330="OK",DATE(O3330,K3330,M3330),I3330)</f>
        <v/>
      </c>
    </row>
    <row r="3331" customFormat="false" ht="15" hidden="false" customHeight="false" outlineLevel="0" collapsed="false">
      <c r="A3331" s="22" t="str">
        <f aca="false">IF('09022026'!C3331="","",'09022026'!C3331)</f>
        <v/>
      </c>
      <c r="B3331" s="23" t="str">
        <f aca="false">TEXT(A3331,"DDMMAAAA")</f>
        <v/>
      </c>
      <c r="C3331" s="23" t="str">
        <f aca="false">LEFT(B3331,2)</f>
        <v/>
      </c>
      <c r="D3331" s="23" t="n">
        <f aca="false">IF(ISERROR(VLOOKUP(C3331,$R:$S,2,0)),0,VLOOKUP(C3331,$R:$S,2,0))</f>
        <v>0</v>
      </c>
      <c r="E3331" s="23" t="e">
        <f aca="false">MONTH(A3331)</f>
        <v>#VALUE!</v>
      </c>
      <c r="F3331" s="23" t="e">
        <f aca="false">VLOOKUP(E3331,$Q:$S,2,0)</f>
        <v>#VALUE!</v>
      </c>
      <c r="G3331" s="24" t="e">
        <f aca="false">YEAR(A3331)</f>
        <v>#VALUE!</v>
      </c>
      <c r="H3331" s="25" t="str">
        <f aca="false">IF(D3331="OK",DATE(G3331,C3331,E3331),A3331)</f>
        <v/>
      </c>
      <c r="I3331" s="22" t="str">
        <f aca="false">IF('09022026'!D3331="","",'09022026'!D3331)</f>
        <v/>
      </c>
      <c r="J3331" s="23" t="str">
        <f aca="false">TEXT(I3331,"DDMMAAAA")</f>
        <v/>
      </c>
      <c r="K3331" s="23" t="str">
        <f aca="false">LEFT(J3331,2)</f>
        <v/>
      </c>
      <c r="L3331" s="23" t="n">
        <f aca="false">IF(ISERROR(VLOOKUP(K3331,$R:$S,2,0)),0,VLOOKUP(K3331,$R:$S,2,0))</f>
        <v>0</v>
      </c>
      <c r="M3331" s="23" t="e">
        <f aca="false">MONTH(I3331)</f>
        <v>#VALUE!</v>
      </c>
      <c r="N3331" s="23" t="e">
        <f aca="false">VLOOKUP(M3331,$Q:$S,2,0)</f>
        <v>#VALUE!</v>
      </c>
      <c r="O3331" s="24" t="e">
        <f aca="false">YEAR(I3331)</f>
        <v>#VALUE!</v>
      </c>
      <c r="P3331" s="25" t="str">
        <f aca="false">IF(L3331="OK",DATE(O3331,K3331,M3331),I3331)</f>
        <v/>
      </c>
    </row>
    <row r="3332" customFormat="false" ht="15" hidden="false" customHeight="false" outlineLevel="0" collapsed="false">
      <c r="A3332" s="22" t="str">
        <f aca="false">IF('09022026'!C3332="","",'09022026'!C3332)</f>
        <v/>
      </c>
      <c r="B3332" s="23" t="str">
        <f aca="false">TEXT(A3332,"DDMMAAAA")</f>
        <v/>
      </c>
      <c r="C3332" s="23" t="str">
        <f aca="false">LEFT(B3332,2)</f>
        <v/>
      </c>
      <c r="D3332" s="23" t="n">
        <f aca="false">IF(ISERROR(VLOOKUP(C3332,$R:$S,2,0)),0,VLOOKUP(C3332,$R:$S,2,0))</f>
        <v>0</v>
      </c>
      <c r="E3332" s="23" t="e">
        <f aca="false">MONTH(A3332)</f>
        <v>#VALUE!</v>
      </c>
      <c r="F3332" s="23" t="e">
        <f aca="false">VLOOKUP(E3332,$Q:$S,2,0)</f>
        <v>#VALUE!</v>
      </c>
      <c r="G3332" s="24" t="e">
        <f aca="false">YEAR(A3332)</f>
        <v>#VALUE!</v>
      </c>
      <c r="H3332" s="25" t="str">
        <f aca="false">IF(D3332="OK",DATE(G3332,C3332,E3332),A3332)</f>
        <v/>
      </c>
      <c r="I3332" s="22" t="str">
        <f aca="false">IF('09022026'!D3332="","",'09022026'!D3332)</f>
        <v/>
      </c>
      <c r="J3332" s="23" t="str">
        <f aca="false">TEXT(I3332,"DDMMAAAA")</f>
        <v/>
      </c>
      <c r="K3332" s="23" t="str">
        <f aca="false">LEFT(J3332,2)</f>
        <v/>
      </c>
      <c r="L3332" s="23" t="n">
        <f aca="false">IF(ISERROR(VLOOKUP(K3332,$R:$S,2,0)),0,VLOOKUP(K3332,$R:$S,2,0))</f>
        <v>0</v>
      </c>
      <c r="M3332" s="23" t="e">
        <f aca="false">MONTH(I3332)</f>
        <v>#VALUE!</v>
      </c>
      <c r="N3332" s="23" t="e">
        <f aca="false">VLOOKUP(M3332,$Q:$S,2,0)</f>
        <v>#VALUE!</v>
      </c>
      <c r="O3332" s="24" t="e">
        <f aca="false">YEAR(I3332)</f>
        <v>#VALUE!</v>
      </c>
      <c r="P3332" s="25" t="str">
        <f aca="false">IF(L3332="OK",DATE(O3332,K3332,M3332),I3332)</f>
        <v/>
      </c>
    </row>
    <row r="3333" customFormat="false" ht="15" hidden="false" customHeight="false" outlineLevel="0" collapsed="false">
      <c r="A3333" s="22" t="str">
        <f aca="false">IF('09022026'!C3333="","",'09022026'!C3333)</f>
        <v/>
      </c>
      <c r="B3333" s="23" t="str">
        <f aca="false">TEXT(A3333,"DDMMAAAA")</f>
        <v/>
      </c>
      <c r="C3333" s="23" t="str">
        <f aca="false">LEFT(B3333,2)</f>
        <v/>
      </c>
      <c r="D3333" s="23" t="n">
        <f aca="false">IF(ISERROR(VLOOKUP(C3333,$R:$S,2,0)),0,VLOOKUP(C3333,$R:$S,2,0))</f>
        <v>0</v>
      </c>
      <c r="E3333" s="23" t="e">
        <f aca="false">MONTH(A3333)</f>
        <v>#VALUE!</v>
      </c>
      <c r="F3333" s="23" t="e">
        <f aca="false">VLOOKUP(E3333,$Q:$S,2,0)</f>
        <v>#VALUE!</v>
      </c>
      <c r="G3333" s="24" t="e">
        <f aca="false">YEAR(A3333)</f>
        <v>#VALUE!</v>
      </c>
      <c r="H3333" s="25" t="str">
        <f aca="false">IF(D3333="OK",DATE(G3333,C3333,E3333),A3333)</f>
        <v/>
      </c>
      <c r="I3333" s="22" t="str">
        <f aca="false">IF('09022026'!D3333="","",'09022026'!D3333)</f>
        <v/>
      </c>
      <c r="J3333" s="23" t="str">
        <f aca="false">TEXT(I3333,"DDMMAAAA")</f>
        <v/>
      </c>
      <c r="K3333" s="23" t="str">
        <f aca="false">LEFT(J3333,2)</f>
        <v/>
      </c>
      <c r="L3333" s="23" t="n">
        <f aca="false">IF(ISERROR(VLOOKUP(K3333,$R:$S,2,0)),0,VLOOKUP(K3333,$R:$S,2,0))</f>
        <v>0</v>
      </c>
      <c r="M3333" s="23" t="e">
        <f aca="false">MONTH(I3333)</f>
        <v>#VALUE!</v>
      </c>
      <c r="N3333" s="23" t="e">
        <f aca="false">VLOOKUP(M3333,$Q:$S,2,0)</f>
        <v>#VALUE!</v>
      </c>
      <c r="O3333" s="24" t="e">
        <f aca="false">YEAR(I3333)</f>
        <v>#VALUE!</v>
      </c>
      <c r="P3333" s="25" t="str">
        <f aca="false">IF(L3333="OK",DATE(O3333,K3333,M3333),I3333)</f>
        <v/>
      </c>
    </row>
    <row r="3334" customFormat="false" ht="15" hidden="false" customHeight="false" outlineLevel="0" collapsed="false">
      <c r="A3334" s="22" t="str">
        <f aca="false">IF('09022026'!C3334="","",'09022026'!C3334)</f>
        <v/>
      </c>
      <c r="B3334" s="23" t="str">
        <f aca="false">TEXT(A3334,"DDMMAAAA")</f>
        <v/>
      </c>
      <c r="C3334" s="23" t="str">
        <f aca="false">LEFT(B3334,2)</f>
        <v/>
      </c>
      <c r="D3334" s="23" t="n">
        <f aca="false">IF(ISERROR(VLOOKUP(C3334,$R:$S,2,0)),0,VLOOKUP(C3334,$R:$S,2,0))</f>
        <v>0</v>
      </c>
      <c r="E3334" s="23" t="e">
        <f aca="false">MONTH(A3334)</f>
        <v>#VALUE!</v>
      </c>
      <c r="F3334" s="23" t="e">
        <f aca="false">VLOOKUP(E3334,$Q:$S,2,0)</f>
        <v>#VALUE!</v>
      </c>
      <c r="G3334" s="24" t="e">
        <f aca="false">YEAR(A3334)</f>
        <v>#VALUE!</v>
      </c>
      <c r="H3334" s="25" t="str">
        <f aca="false">IF(D3334="OK",DATE(G3334,C3334,E3334),A3334)</f>
        <v/>
      </c>
      <c r="I3334" s="22" t="str">
        <f aca="false">IF('09022026'!D3334="","",'09022026'!D3334)</f>
        <v/>
      </c>
      <c r="J3334" s="23" t="str">
        <f aca="false">TEXT(I3334,"DDMMAAAA")</f>
        <v/>
      </c>
      <c r="K3334" s="23" t="str">
        <f aca="false">LEFT(J3334,2)</f>
        <v/>
      </c>
      <c r="L3334" s="23" t="n">
        <f aca="false">IF(ISERROR(VLOOKUP(K3334,$R:$S,2,0)),0,VLOOKUP(K3334,$R:$S,2,0))</f>
        <v>0</v>
      </c>
      <c r="M3334" s="23" t="e">
        <f aca="false">MONTH(I3334)</f>
        <v>#VALUE!</v>
      </c>
      <c r="N3334" s="23" t="e">
        <f aca="false">VLOOKUP(M3334,$Q:$S,2,0)</f>
        <v>#VALUE!</v>
      </c>
      <c r="O3334" s="24" t="e">
        <f aca="false">YEAR(I3334)</f>
        <v>#VALUE!</v>
      </c>
      <c r="P3334" s="25" t="str">
        <f aca="false">IF(L3334="OK",DATE(O3334,K3334,M3334),I3334)</f>
        <v/>
      </c>
    </row>
    <row r="3335" customFormat="false" ht="15" hidden="false" customHeight="false" outlineLevel="0" collapsed="false">
      <c r="A3335" s="22" t="str">
        <f aca="false">IF('09022026'!C3335="","",'09022026'!C3335)</f>
        <v/>
      </c>
      <c r="B3335" s="23" t="str">
        <f aca="false">TEXT(A3335,"DDMMAAAA")</f>
        <v/>
      </c>
      <c r="C3335" s="23" t="str">
        <f aca="false">LEFT(B3335,2)</f>
        <v/>
      </c>
      <c r="D3335" s="23" t="n">
        <f aca="false">IF(ISERROR(VLOOKUP(C3335,$R:$S,2,0)),0,VLOOKUP(C3335,$R:$S,2,0))</f>
        <v>0</v>
      </c>
      <c r="E3335" s="23" t="e">
        <f aca="false">MONTH(A3335)</f>
        <v>#VALUE!</v>
      </c>
      <c r="F3335" s="23" t="e">
        <f aca="false">VLOOKUP(E3335,$Q:$S,2,0)</f>
        <v>#VALUE!</v>
      </c>
      <c r="G3335" s="24" t="e">
        <f aca="false">YEAR(A3335)</f>
        <v>#VALUE!</v>
      </c>
      <c r="H3335" s="25" t="str">
        <f aca="false">IF(D3335="OK",DATE(G3335,C3335,E3335),A3335)</f>
        <v/>
      </c>
      <c r="I3335" s="22" t="str">
        <f aca="false">IF('09022026'!D3335="","",'09022026'!D3335)</f>
        <v/>
      </c>
      <c r="J3335" s="23" t="str">
        <f aca="false">TEXT(I3335,"DDMMAAAA")</f>
        <v/>
      </c>
      <c r="K3335" s="23" t="str">
        <f aca="false">LEFT(J3335,2)</f>
        <v/>
      </c>
      <c r="L3335" s="23" t="n">
        <f aca="false">IF(ISERROR(VLOOKUP(K3335,$R:$S,2,0)),0,VLOOKUP(K3335,$R:$S,2,0))</f>
        <v>0</v>
      </c>
      <c r="M3335" s="23" t="e">
        <f aca="false">MONTH(I3335)</f>
        <v>#VALUE!</v>
      </c>
      <c r="N3335" s="23" t="e">
        <f aca="false">VLOOKUP(M3335,$Q:$S,2,0)</f>
        <v>#VALUE!</v>
      </c>
      <c r="O3335" s="24" t="e">
        <f aca="false">YEAR(I3335)</f>
        <v>#VALUE!</v>
      </c>
      <c r="P3335" s="25" t="str">
        <f aca="false">IF(L3335="OK",DATE(O3335,K3335,M3335),I3335)</f>
        <v/>
      </c>
    </row>
    <row r="3336" customFormat="false" ht="15" hidden="false" customHeight="false" outlineLevel="0" collapsed="false">
      <c r="A3336" s="22" t="str">
        <f aca="false">IF('09022026'!C3336="","",'09022026'!C3336)</f>
        <v/>
      </c>
      <c r="B3336" s="23" t="str">
        <f aca="false">TEXT(A3336,"DDMMAAAA")</f>
        <v/>
      </c>
      <c r="C3336" s="23" t="str">
        <f aca="false">LEFT(B3336,2)</f>
        <v/>
      </c>
      <c r="D3336" s="23" t="n">
        <f aca="false">IF(ISERROR(VLOOKUP(C3336,$R:$S,2,0)),0,VLOOKUP(C3336,$R:$S,2,0))</f>
        <v>0</v>
      </c>
      <c r="E3336" s="23" t="e">
        <f aca="false">MONTH(A3336)</f>
        <v>#VALUE!</v>
      </c>
      <c r="F3336" s="23" t="e">
        <f aca="false">VLOOKUP(E3336,$Q:$S,2,0)</f>
        <v>#VALUE!</v>
      </c>
      <c r="G3336" s="24" t="e">
        <f aca="false">YEAR(A3336)</f>
        <v>#VALUE!</v>
      </c>
      <c r="H3336" s="25" t="str">
        <f aca="false">IF(D3336="OK",DATE(G3336,C3336,E3336),A3336)</f>
        <v/>
      </c>
      <c r="I3336" s="22" t="str">
        <f aca="false">IF('09022026'!D3336="","",'09022026'!D3336)</f>
        <v/>
      </c>
      <c r="J3336" s="23" t="str">
        <f aca="false">TEXT(I3336,"DDMMAAAA")</f>
        <v/>
      </c>
      <c r="K3336" s="23" t="str">
        <f aca="false">LEFT(J3336,2)</f>
        <v/>
      </c>
      <c r="L3336" s="23" t="n">
        <f aca="false">IF(ISERROR(VLOOKUP(K3336,$R:$S,2,0)),0,VLOOKUP(K3336,$R:$S,2,0))</f>
        <v>0</v>
      </c>
      <c r="M3336" s="23" t="e">
        <f aca="false">MONTH(I3336)</f>
        <v>#VALUE!</v>
      </c>
      <c r="N3336" s="23" t="e">
        <f aca="false">VLOOKUP(M3336,$Q:$S,2,0)</f>
        <v>#VALUE!</v>
      </c>
      <c r="O3336" s="24" t="e">
        <f aca="false">YEAR(I3336)</f>
        <v>#VALUE!</v>
      </c>
      <c r="P3336" s="25" t="str">
        <f aca="false">IF(L3336="OK",DATE(O3336,K3336,M3336),I3336)</f>
        <v/>
      </c>
    </row>
    <row r="3337" customFormat="false" ht="15" hidden="false" customHeight="false" outlineLevel="0" collapsed="false">
      <c r="A3337" s="22" t="str">
        <f aca="false">IF('09022026'!C3337="","",'09022026'!C3337)</f>
        <v/>
      </c>
      <c r="B3337" s="23" t="str">
        <f aca="false">TEXT(A3337,"DDMMAAAA")</f>
        <v/>
      </c>
      <c r="C3337" s="23" t="str">
        <f aca="false">LEFT(B3337,2)</f>
        <v/>
      </c>
      <c r="D3337" s="23" t="n">
        <f aca="false">IF(ISERROR(VLOOKUP(C3337,$R:$S,2,0)),0,VLOOKUP(C3337,$R:$S,2,0))</f>
        <v>0</v>
      </c>
      <c r="E3337" s="23" t="e">
        <f aca="false">MONTH(A3337)</f>
        <v>#VALUE!</v>
      </c>
      <c r="F3337" s="23" t="e">
        <f aca="false">VLOOKUP(E3337,$Q:$S,2,0)</f>
        <v>#VALUE!</v>
      </c>
      <c r="G3337" s="24" t="e">
        <f aca="false">YEAR(A3337)</f>
        <v>#VALUE!</v>
      </c>
      <c r="H3337" s="25" t="str">
        <f aca="false">IF(D3337="OK",DATE(G3337,C3337,E3337),A3337)</f>
        <v/>
      </c>
      <c r="I3337" s="22" t="str">
        <f aca="false">IF('09022026'!D3337="","",'09022026'!D3337)</f>
        <v/>
      </c>
      <c r="J3337" s="23" t="str">
        <f aca="false">TEXT(I3337,"DDMMAAAA")</f>
        <v/>
      </c>
      <c r="K3337" s="23" t="str">
        <f aca="false">LEFT(J3337,2)</f>
        <v/>
      </c>
      <c r="L3337" s="23" t="n">
        <f aca="false">IF(ISERROR(VLOOKUP(K3337,$R:$S,2,0)),0,VLOOKUP(K3337,$R:$S,2,0))</f>
        <v>0</v>
      </c>
      <c r="M3337" s="23" t="e">
        <f aca="false">MONTH(I3337)</f>
        <v>#VALUE!</v>
      </c>
      <c r="N3337" s="23" t="e">
        <f aca="false">VLOOKUP(M3337,$Q:$S,2,0)</f>
        <v>#VALUE!</v>
      </c>
      <c r="O3337" s="24" t="e">
        <f aca="false">YEAR(I3337)</f>
        <v>#VALUE!</v>
      </c>
      <c r="P3337" s="25" t="str">
        <f aca="false">IF(L3337="OK",DATE(O3337,K3337,M3337),I3337)</f>
        <v/>
      </c>
    </row>
    <row r="3338" customFormat="false" ht="15" hidden="false" customHeight="false" outlineLevel="0" collapsed="false">
      <c r="A3338" s="22" t="str">
        <f aca="false">IF('09022026'!C3338="","",'09022026'!C3338)</f>
        <v/>
      </c>
      <c r="B3338" s="23" t="str">
        <f aca="false">TEXT(A3338,"DDMMAAAA")</f>
        <v/>
      </c>
      <c r="C3338" s="23" t="str">
        <f aca="false">LEFT(B3338,2)</f>
        <v/>
      </c>
      <c r="D3338" s="23" t="n">
        <f aca="false">IF(ISERROR(VLOOKUP(C3338,$R:$S,2,0)),0,VLOOKUP(C3338,$R:$S,2,0))</f>
        <v>0</v>
      </c>
      <c r="E3338" s="23" t="e">
        <f aca="false">MONTH(A3338)</f>
        <v>#VALUE!</v>
      </c>
      <c r="F3338" s="23" t="e">
        <f aca="false">VLOOKUP(E3338,$Q:$S,2,0)</f>
        <v>#VALUE!</v>
      </c>
      <c r="G3338" s="24" t="e">
        <f aca="false">YEAR(A3338)</f>
        <v>#VALUE!</v>
      </c>
      <c r="H3338" s="25" t="str">
        <f aca="false">IF(D3338="OK",DATE(G3338,C3338,E3338),A3338)</f>
        <v/>
      </c>
      <c r="I3338" s="22" t="str">
        <f aca="false">IF('09022026'!D3338="","",'09022026'!D3338)</f>
        <v/>
      </c>
      <c r="J3338" s="23" t="str">
        <f aca="false">TEXT(I3338,"DDMMAAAA")</f>
        <v/>
      </c>
      <c r="K3338" s="23" t="str">
        <f aca="false">LEFT(J3338,2)</f>
        <v/>
      </c>
      <c r="L3338" s="23" t="n">
        <f aca="false">IF(ISERROR(VLOOKUP(K3338,$R:$S,2,0)),0,VLOOKUP(K3338,$R:$S,2,0))</f>
        <v>0</v>
      </c>
      <c r="M3338" s="23" t="e">
        <f aca="false">MONTH(I3338)</f>
        <v>#VALUE!</v>
      </c>
      <c r="N3338" s="23" t="e">
        <f aca="false">VLOOKUP(M3338,$Q:$S,2,0)</f>
        <v>#VALUE!</v>
      </c>
      <c r="O3338" s="24" t="e">
        <f aca="false">YEAR(I3338)</f>
        <v>#VALUE!</v>
      </c>
      <c r="P3338" s="25" t="str">
        <f aca="false">IF(L3338="OK",DATE(O3338,K3338,M3338),I3338)</f>
        <v/>
      </c>
    </row>
    <row r="3339" customFormat="false" ht="15" hidden="false" customHeight="false" outlineLevel="0" collapsed="false">
      <c r="A3339" s="22" t="str">
        <f aca="false">IF('09022026'!C3339="","",'09022026'!C3339)</f>
        <v/>
      </c>
      <c r="B3339" s="23" t="str">
        <f aca="false">TEXT(A3339,"DDMMAAAA")</f>
        <v/>
      </c>
      <c r="C3339" s="23" t="str">
        <f aca="false">LEFT(B3339,2)</f>
        <v/>
      </c>
      <c r="D3339" s="23" t="n">
        <f aca="false">IF(ISERROR(VLOOKUP(C3339,$R:$S,2,0)),0,VLOOKUP(C3339,$R:$S,2,0))</f>
        <v>0</v>
      </c>
      <c r="E3339" s="23" t="e">
        <f aca="false">MONTH(A3339)</f>
        <v>#VALUE!</v>
      </c>
      <c r="F3339" s="23" t="e">
        <f aca="false">VLOOKUP(E3339,$Q:$S,2,0)</f>
        <v>#VALUE!</v>
      </c>
      <c r="G3339" s="24" t="e">
        <f aca="false">YEAR(A3339)</f>
        <v>#VALUE!</v>
      </c>
      <c r="H3339" s="25" t="str">
        <f aca="false">IF(D3339="OK",DATE(G3339,C3339,E3339),A3339)</f>
        <v/>
      </c>
      <c r="I3339" s="22" t="str">
        <f aca="false">IF('09022026'!D3339="","",'09022026'!D3339)</f>
        <v/>
      </c>
      <c r="J3339" s="23" t="str">
        <f aca="false">TEXT(I3339,"DDMMAAAA")</f>
        <v/>
      </c>
      <c r="K3339" s="23" t="str">
        <f aca="false">LEFT(J3339,2)</f>
        <v/>
      </c>
      <c r="L3339" s="23" t="n">
        <f aca="false">IF(ISERROR(VLOOKUP(K3339,$R:$S,2,0)),0,VLOOKUP(K3339,$R:$S,2,0))</f>
        <v>0</v>
      </c>
      <c r="M3339" s="23" t="e">
        <f aca="false">MONTH(I3339)</f>
        <v>#VALUE!</v>
      </c>
      <c r="N3339" s="23" t="e">
        <f aca="false">VLOOKUP(M3339,$Q:$S,2,0)</f>
        <v>#VALUE!</v>
      </c>
      <c r="O3339" s="24" t="e">
        <f aca="false">YEAR(I3339)</f>
        <v>#VALUE!</v>
      </c>
      <c r="P3339" s="25" t="str">
        <f aca="false">IF(L3339="OK",DATE(O3339,K3339,M3339),I3339)</f>
        <v/>
      </c>
    </row>
    <row r="3340" customFormat="false" ht="15" hidden="false" customHeight="false" outlineLevel="0" collapsed="false">
      <c r="A3340" s="22" t="str">
        <f aca="false">IF('09022026'!C3340="","",'09022026'!C3340)</f>
        <v/>
      </c>
      <c r="B3340" s="23" t="str">
        <f aca="false">TEXT(A3340,"DDMMAAAA")</f>
        <v/>
      </c>
      <c r="C3340" s="23" t="str">
        <f aca="false">LEFT(B3340,2)</f>
        <v/>
      </c>
      <c r="D3340" s="23" t="n">
        <f aca="false">IF(ISERROR(VLOOKUP(C3340,$R:$S,2,0)),0,VLOOKUP(C3340,$R:$S,2,0))</f>
        <v>0</v>
      </c>
      <c r="E3340" s="23" t="e">
        <f aca="false">MONTH(A3340)</f>
        <v>#VALUE!</v>
      </c>
      <c r="F3340" s="23" t="e">
        <f aca="false">VLOOKUP(E3340,$Q:$S,2,0)</f>
        <v>#VALUE!</v>
      </c>
      <c r="G3340" s="24" t="e">
        <f aca="false">YEAR(A3340)</f>
        <v>#VALUE!</v>
      </c>
      <c r="H3340" s="25" t="str">
        <f aca="false">IF(D3340="OK",DATE(G3340,C3340,E3340),A3340)</f>
        <v/>
      </c>
      <c r="I3340" s="22" t="str">
        <f aca="false">IF('09022026'!D3340="","",'09022026'!D3340)</f>
        <v/>
      </c>
      <c r="J3340" s="23" t="str">
        <f aca="false">TEXT(I3340,"DDMMAAAA")</f>
        <v/>
      </c>
      <c r="K3340" s="23" t="str">
        <f aca="false">LEFT(J3340,2)</f>
        <v/>
      </c>
      <c r="L3340" s="23" t="n">
        <f aca="false">IF(ISERROR(VLOOKUP(K3340,$R:$S,2,0)),0,VLOOKUP(K3340,$R:$S,2,0))</f>
        <v>0</v>
      </c>
      <c r="M3340" s="23" t="e">
        <f aca="false">MONTH(I3340)</f>
        <v>#VALUE!</v>
      </c>
      <c r="N3340" s="23" t="e">
        <f aca="false">VLOOKUP(M3340,$Q:$S,2,0)</f>
        <v>#VALUE!</v>
      </c>
      <c r="O3340" s="24" t="e">
        <f aca="false">YEAR(I3340)</f>
        <v>#VALUE!</v>
      </c>
      <c r="P3340" s="25" t="str">
        <f aca="false">IF(L3340="OK",DATE(O3340,K3340,M3340),I3340)</f>
        <v/>
      </c>
    </row>
    <row r="3341" customFormat="false" ht="15" hidden="false" customHeight="false" outlineLevel="0" collapsed="false">
      <c r="A3341" s="22" t="str">
        <f aca="false">IF('09022026'!C3341="","",'09022026'!C3341)</f>
        <v/>
      </c>
      <c r="B3341" s="23" t="str">
        <f aca="false">TEXT(A3341,"DDMMAAAA")</f>
        <v/>
      </c>
      <c r="C3341" s="23" t="str">
        <f aca="false">LEFT(B3341,2)</f>
        <v/>
      </c>
      <c r="D3341" s="23" t="n">
        <f aca="false">IF(ISERROR(VLOOKUP(C3341,$R:$S,2,0)),0,VLOOKUP(C3341,$R:$S,2,0))</f>
        <v>0</v>
      </c>
      <c r="E3341" s="23" t="e">
        <f aca="false">MONTH(A3341)</f>
        <v>#VALUE!</v>
      </c>
      <c r="F3341" s="23" t="e">
        <f aca="false">VLOOKUP(E3341,$Q:$S,2,0)</f>
        <v>#VALUE!</v>
      </c>
      <c r="G3341" s="24" t="e">
        <f aca="false">YEAR(A3341)</f>
        <v>#VALUE!</v>
      </c>
      <c r="H3341" s="25" t="str">
        <f aca="false">IF(D3341="OK",DATE(G3341,C3341,E3341),A3341)</f>
        <v/>
      </c>
      <c r="I3341" s="22" t="str">
        <f aca="false">IF('09022026'!D3341="","",'09022026'!D3341)</f>
        <v/>
      </c>
      <c r="J3341" s="23" t="str">
        <f aca="false">TEXT(I3341,"DDMMAAAA")</f>
        <v/>
      </c>
      <c r="K3341" s="23" t="str">
        <f aca="false">LEFT(J3341,2)</f>
        <v/>
      </c>
      <c r="L3341" s="23" t="n">
        <f aca="false">IF(ISERROR(VLOOKUP(K3341,$R:$S,2,0)),0,VLOOKUP(K3341,$R:$S,2,0))</f>
        <v>0</v>
      </c>
      <c r="M3341" s="23" t="e">
        <f aca="false">MONTH(I3341)</f>
        <v>#VALUE!</v>
      </c>
      <c r="N3341" s="23" t="e">
        <f aca="false">VLOOKUP(M3341,$Q:$S,2,0)</f>
        <v>#VALUE!</v>
      </c>
      <c r="O3341" s="24" t="e">
        <f aca="false">YEAR(I3341)</f>
        <v>#VALUE!</v>
      </c>
      <c r="P3341" s="25" t="str">
        <f aca="false">IF(L3341="OK",DATE(O3341,K3341,M3341),I3341)</f>
        <v/>
      </c>
    </row>
    <row r="3342" customFormat="false" ht="15" hidden="false" customHeight="false" outlineLevel="0" collapsed="false">
      <c r="A3342" s="22" t="str">
        <f aca="false">IF('09022026'!C3342="","",'09022026'!C3342)</f>
        <v/>
      </c>
      <c r="B3342" s="23" t="str">
        <f aca="false">TEXT(A3342,"DDMMAAAA")</f>
        <v/>
      </c>
      <c r="C3342" s="23" t="str">
        <f aca="false">LEFT(B3342,2)</f>
        <v/>
      </c>
      <c r="D3342" s="23" t="n">
        <f aca="false">IF(ISERROR(VLOOKUP(C3342,$R:$S,2,0)),0,VLOOKUP(C3342,$R:$S,2,0))</f>
        <v>0</v>
      </c>
      <c r="E3342" s="23" t="e">
        <f aca="false">MONTH(A3342)</f>
        <v>#VALUE!</v>
      </c>
      <c r="F3342" s="23" t="e">
        <f aca="false">VLOOKUP(E3342,$Q:$S,2,0)</f>
        <v>#VALUE!</v>
      </c>
      <c r="G3342" s="24" t="e">
        <f aca="false">YEAR(A3342)</f>
        <v>#VALUE!</v>
      </c>
      <c r="H3342" s="25" t="str">
        <f aca="false">IF(D3342="OK",DATE(G3342,C3342,E3342),A3342)</f>
        <v/>
      </c>
      <c r="I3342" s="22" t="str">
        <f aca="false">IF('09022026'!D3342="","",'09022026'!D3342)</f>
        <v/>
      </c>
      <c r="J3342" s="23" t="str">
        <f aca="false">TEXT(I3342,"DDMMAAAA")</f>
        <v/>
      </c>
      <c r="K3342" s="23" t="str">
        <f aca="false">LEFT(J3342,2)</f>
        <v/>
      </c>
      <c r="L3342" s="23" t="n">
        <f aca="false">IF(ISERROR(VLOOKUP(K3342,$R:$S,2,0)),0,VLOOKUP(K3342,$R:$S,2,0))</f>
        <v>0</v>
      </c>
      <c r="M3342" s="23" t="e">
        <f aca="false">MONTH(I3342)</f>
        <v>#VALUE!</v>
      </c>
      <c r="N3342" s="23" t="e">
        <f aca="false">VLOOKUP(M3342,$Q:$S,2,0)</f>
        <v>#VALUE!</v>
      </c>
      <c r="O3342" s="24" t="e">
        <f aca="false">YEAR(I3342)</f>
        <v>#VALUE!</v>
      </c>
      <c r="P3342" s="25" t="str">
        <f aca="false">IF(L3342="OK",DATE(O3342,K3342,M3342),I3342)</f>
        <v/>
      </c>
    </row>
    <row r="3343" customFormat="false" ht="15" hidden="false" customHeight="false" outlineLevel="0" collapsed="false">
      <c r="A3343" s="22" t="str">
        <f aca="false">IF('09022026'!C3343="","",'09022026'!C3343)</f>
        <v/>
      </c>
      <c r="B3343" s="23" t="str">
        <f aca="false">TEXT(A3343,"DDMMAAAA")</f>
        <v/>
      </c>
      <c r="C3343" s="23" t="str">
        <f aca="false">LEFT(B3343,2)</f>
        <v/>
      </c>
      <c r="D3343" s="23" t="n">
        <f aca="false">IF(ISERROR(VLOOKUP(C3343,$R:$S,2,0)),0,VLOOKUP(C3343,$R:$S,2,0))</f>
        <v>0</v>
      </c>
      <c r="E3343" s="23" t="e">
        <f aca="false">MONTH(A3343)</f>
        <v>#VALUE!</v>
      </c>
      <c r="F3343" s="23" t="e">
        <f aca="false">VLOOKUP(E3343,$Q:$S,2,0)</f>
        <v>#VALUE!</v>
      </c>
      <c r="G3343" s="24" t="e">
        <f aca="false">YEAR(A3343)</f>
        <v>#VALUE!</v>
      </c>
      <c r="H3343" s="25" t="str">
        <f aca="false">IF(D3343="OK",DATE(G3343,C3343,E3343),A3343)</f>
        <v/>
      </c>
      <c r="I3343" s="22" t="str">
        <f aca="false">IF('09022026'!D3343="","",'09022026'!D3343)</f>
        <v/>
      </c>
      <c r="J3343" s="23" t="str">
        <f aca="false">TEXT(I3343,"DDMMAAAA")</f>
        <v/>
      </c>
      <c r="K3343" s="23" t="str">
        <f aca="false">LEFT(J3343,2)</f>
        <v/>
      </c>
      <c r="L3343" s="23" t="n">
        <f aca="false">IF(ISERROR(VLOOKUP(K3343,$R:$S,2,0)),0,VLOOKUP(K3343,$R:$S,2,0))</f>
        <v>0</v>
      </c>
      <c r="M3343" s="23" t="e">
        <f aca="false">MONTH(I3343)</f>
        <v>#VALUE!</v>
      </c>
      <c r="N3343" s="23" t="e">
        <f aca="false">VLOOKUP(M3343,$Q:$S,2,0)</f>
        <v>#VALUE!</v>
      </c>
      <c r="O3343" s="24" t="e">
        <f aca="false">YEAR(I3343)</f>
        <v>#VALUE!</v>
      </c>
      <c r="P3343" s="25" t="str">
        <f aca="false">IF(L3343="OK",DATE(O3343,K3343,M3343),I3343)</f>
        <v/>
      </c>
    </row>
    <row r="3344" customFormat="false" ht="15" hidden="false" customHeight="false" outlineLevel="0" collapsed="false">
      <c r="A3344" s="22" t="str">
        <f aca="false">IF('09022026'!C3344="","",'09022026'!C3344)</f>
        <v/>
      </c>
      <c r="B3344" s="23" t="str">
        <f aca="false">TEXT(A3344,"DDMMAAAA")</f>
        <v/>
      </c>
      <c r="C3344" s="23" t="str">
        <f aca="false">LEFT(B3344,2)</f>
        <v/>
      </c>
      <c r="D3344" s="23" t="n">
        <f aca="false">IF(ISERROR(VLOOKUP(C3344,$R:$S,2,0)),0,VLOOKUP(C3344,$R:$S,2,0))</f>
        <v>0</v>
      </c>
      <c r="E3344" s="23" t="e">
        <f aca="false">MONTH(A3344)</f>
        <v>#VALUE!</v>
      </c>
      <c r="F3344" s="23" t="e">
        <f aca="false">VLOOKUP(E3344,$Q:$S,2,0)</f>
        <v>#VALUE!</v>
      </c>
      <c r="G3344" s="24" t="e">
        <f aca="false">YEAR(A3344)</f>
        <v>#VALUE!</v>
      </c>
      <c r="H3344" s="25" t="str">
        <f aca="false">IF(D3344="OK",DATE(G3344,C3344,E3344),A3344)</f>
        <v/>
      </c>
      <c r="I3344" s="22" t="str">
        <f aca="false">IF('09022026'!D3344="","",'09022026'!D3344)</f>
        <v/>
      </c>
      <c r="J3344" s="23" t="str">
        <f aca="false">TEXT(I3344,"DDMMAAAA")</f>
        <v/>
      </c>
      <c r="K3344" s="23" t="str">
        <f aca="false">LEFT(J3344,2)</f>
        <v/>
      </c>
      <c r="L3344" s="23" t="n">
        <f aca="false">IF(ISERROR(VLOOKUP(K3344,$R:$S,2,0)),0,VLOOKUP(K3344,$R:$S,2,0))</f>
        <v>0</v>
      </c>
      <c r="M3344" s="23" t="e">
        <f aca="false">MONTH(I3344)</f>
        <v>#VALUE!</v>
      </c>
      <c r="N3344" s="23" t="e">
        <f aca="false">VLOOKUP(M3344,$Q:$S,2,0)</f>
        <v>#VALUE!</v>
      </c>
      <c r="O3344" s="24" t="e">
        <f aca="false">YEAR(I3344)</f>
        <v>#VALUE!</v>
      </c>
      <c r="P3344" s="25" t="str">
        <f aca="false">IF(L3344="OK",DATE(O3344,K3344,M3344),I3344)</f>
        <v/>
      </c>
    </row>
    <row r="3345" customFormat="false" ht="15" hidden="false" customHeight="false" outlineLevel="0" collapsed="false">
      <c r="A3345" s="22" t="str">
        <f aca="false">IF('09022026'!C3345="","",'09022026'!C3345)</f>
        <v/>
      </c>
      <c r="B3345" s="23" t="str">
        <f aca="false">TEXT(A3345,"DDMMAAAA")</f>
        <v/>
      </c>
      <c r="C3345" s="23" t="str">
        <f aca="false">LEFT(B3345,2)</f>
        <v/>
      </c>
      <c r="D3345" s="23" t="n">
        <f aca="false">IF(ISERROR(VLOOKUP(C3345,$R:$S,2,0)),0,VLOOKUP(C3345,$R:$S,2,0))</f>
        <v>0</v>
      </c>
      <c r="E3345" s="23" t="e">
        <f aca="false">MONTH(A3345)</f>
        <v>#VALUE!</v>
      </c>
      <c r="F3345" s="23" t="e">
        <f aca="false">VLOOKUP(E3345,$Q:$S,2,0)</f>
        <v>#VALUE!</v>
      </c>
      <c r="G3345" s="24" t="e">
        <f aca="false">YEAR(A3345)</f>
        <v>#VALUE!</v>
      </c>
      <c r="H3345" s="25" t="str">
        <f aca="false">IF(D3345="OK",DATE(G3345,C3345,E3345),A3345)</f>
        <v/>
      </c>
      <c r="I3345" s="22" t="str">
        <f aca="false">IF('09022026'!D3345="","",'09022026'!D3345)</f>
        <v/>
      </c>
      <c r="J3345" s="23" t="str">
        <f aca="false">TEXT(I3345,"DDMMAAAA")</f>
        <v/>
      </c>
      <c r="K3345" s="23" t="str">
        <f aca="false">LEFT(J3345,2)</f>
        <v/>
      </c>
      <c r="L3345" s="23" t="n">
        <f aca="false">IF(ISERROR(VLOOKUP(K3345,$R:$S,2,0)),0,VLOOKUP(K3345,$R:$S,2,0))</f>
        <v>0</v>
      </c>
      <c r="M3345" s="23" t="e">
        <f aca="false">MONTH(I3345)</f>
        <v>#VALUE!</v>
      </c>
      <c r="N3345" s="23" t="e">
        <f aca="false">VLOOKUP(M3345,$Q:$S,2,0)</f>
        <v>#VALUE!</v>
      </c>
      <c r="O3345" s="24" t="e">
        <f aca="false">YEAR(I3345)</f>
        <v>#VALUE!</v>
      </c>
      <c r="P3345" s="25" t="str">
        <f aca="false">IF(L3345="OK",DATE(O3345,K3345,M3345),I3345)</f>
        <v/>
      </c>
    </row>
    <row r="3346" customFormat="false" ht="15" hidden="false" customHeight="false" outlineLevel="0" collapsed="false">
      <c r="A3346" s="22" t="str">
        <f aca="false">IF('09022026'!C3346="","",'09022026'!C3346)</f>
        <v/>
      </c>
      <c r="B3346" s="23" t="str">
        <f aca="false">TEXT(A3346,"DDMMAAAA")</f>
        <v/>
      </c>
      <c r="C3346" s="23" t="str">
        <f aca="false">LEFT(B3346,2)</f>
        <v/>
      </c>
      <c r="D3346" s="23" t="n">
        <f aca="false">IF(ISERROR(VLOOKUP(C3346,$R:$S,2,0)),0,VLOOKUP(C3346,$R:$S,2,0))</f>
        <v>0</v>
      </c>
      <c r="E3346" s="23" t="e">
        <f aca="false">MONTH(A3346)</f>
        <v>#VALUE!</v>
      </c>
      <c r="F3346" s="23" t="e">
        <f aca="false">VLOOKUP(E3346,$Q:$S,2,0)</f>
        <v>#VALUE!</v>
      </c>
      <c r="G3346" s="24" t="e">
        <f aca="false">YEAR(A3346)</f>
        <v>#VALUE!</v>
      </c>
      <c r="H3346" s="25" t="str">
        <f aca="false">IF(D3346="OK",DATE(G3346,C3346,E3346),A3346)</f>
        <v/>
      </c>
      <c r="I3346" s="22" t="str">
        <f aca="false">IF('09022026'!D3346="","",'09022026'!D3346)</f>
        <v/>
      </c>
      <c r="J3346" s="23" t="str">
        <f aca="false">TEXT(I3346,"DDMMAAAA")</f>
        <v/>
      </c>
      <c r="K3346" s="23" t="str">
        <f aca="false">LEFT(J3346,2)</f>
        <v/>
      </c>
      <c r="L3346" s="23" t="n">
        <f aca="false">IF(ISERROR(VLOOKUP(K3346,$R:$S,2,0)),0,VLOOKUP(K3346,$R:$S,2,0))</f>
        <v>0</v>
      </c>
      <c r="M3346" s="23" t="e">
        <f aca="false">MONTH(I3346)</f>
        <v>#VALUE!</v>
      </c>
      <c r="N3346" s="23" t="e">
        <f aca="false">VLOOKUP(M3346,$Q:$S,2,0)</f>
        <v>#VALUE!</v>
      </c>
      <c r="O3346" s="24" t="e">
        <f aca="false">YEAR(I3346)</f>
        <v>#VALUE!</v>
      </c>
      <c r="P3346" s="25" t="str">
        <f aca="false">IF(L3346="OK",DATE(O3346,K3346,M3346),I3346)</f>
        <v/>
      </c>
    </row>
    <row r="3347" customFormat="false" ht="15" hidden="false" customHeight="false" outlineLevel="0" collapsed="false">
      <c r="A3347" s="22" t="str">
        <f aca="false">IF('09022026'!C3347="","",'09022026'!C3347)</f>
        <v/>
      </c>
      <c r="B3347" s="23" t="str">
        <f aca="false">TEXT(A3347,"DDMMAAAA")</f>
        <v/>
      </c>
      <c r="C3347" s="23" t="str">
        <f aca="false">LEFT(B3347,2)</f>
        <v/>
      </c>
      <c r="D3347" s="23" t="n">
        <f aca="false">IF(ISERROR(VLOOKUP(C3347,$R:$S,2,0)),0,VLOOKUP(C3347,$R:$S,2,0))</f>
        <v>0</v>
      </c>
      <c r="E3347" s="23" t="e">
        <f aca="false">MONTH(A3347)</f>
        <v>#VALUE!</v>
      </c>
      <c r="F3347" s="23" t="e">
        <f aca="false">VLOOKUP(E3347,$Q:$S,2,0)</f>
        <v>#VALUE!</v>
      </c>
      <c r="G3347" s="24" t="e">
        <f aca="false">YEAR(A3347)</f>
        <v>#VALUE!</v>
      </c>
      <c r="H3347" s="25" t="str">
        <f aca="false">IF(D3347="OK",DATE(G3347,C3347,E3347),A3347)</f>
        <v/>
      </c>
      <c r="I3347" s="22" t="str">
        <f aca="false">IF('09022026'!D3347="","",'09022026'!D3347)</f>
        <v/>
      </c>
      <c r="J3347" s="23" t="str">
        <f aca="false">TEXT(I3347,"DDMMAAAA")</f>
        <v/>
      </c>
      <c r="K3347" s="23" t="str">
        <f aca="false">LEFT(J3347,2)</f>
        <v/>
      </c>
      <c r="L3347" s="23" t="n">
        <f aca="false">IF(ISERROR(VLOOKUP(K3347,$R:$S,2,0)),0,VLOOKUP(K3347,$R:$S,2,0))</f>
        <v>0</v>
      </c>
      <c r="M3347" s="23" t="e">
        <f aca="false">MONTH(I3347)</f>
        <v>#VALUE!</v>
      </c>
      <c r="N3347" s="23" t="e">
        <f aca="false">VLOOKUP(M3347,$Q:$S,2,0)</f>
        <v>#VALUE!</v>
      </c>
      <c r="O3347" s="24" t="e">
        <f aca="false">YEAR(I3347)</f>
        <v>#VALUE!</v>
      </c>
      <c r="P3347" s="25" t="str">
        <f aca="false">IF(L3347="OK",DATE(O3347,K3347,M3347),I3347)</f>
        <v/>
      </c>
    </row>
    <row r="3348" customFormat="false" ht="15" hidden="false" customHeight="false" outlineLevel="0" collapsed="false">
      <c r="A3348" s="22" t="str">
        <f aca="false">IF('09022026'!C3348="","",'09022026'!C3348)</f>
        <v/>
      </c>
      <c r="B3348" s="23" t="str">
        <f aca="false">TEXT(A3348,"DDMMAAAA")</f>
        <v/>
      </c>
      <c r="C3348" s="23" t="str">
        <f aca="false">LEFT(B3348,2)</f>
        <v/>
      </c>
      <c r="D3348" s="23" t="n">
        <f aca="false">IF(ISERROR(VLOOKUP(C3348,$R:$S,2,0)),0,VLOOKUP(C3348,$R:$S,2,0))</f>
        <v>0</v>
      </c>
      <c r="E3348" s="23" t="e">
        <f aca="false">MONTH(A3348)</f>
        <v>#VALUE!</v>
      </c>
      <c r="F3348" s="23" t="e">
        <f aca="false">VLOOKUP(E3348,$Q:$S,2,0)</f>
        <v>#VALUE!</v>
      </c>
      <c r="G3348" s="24" t="e">
        <f aca="false">YEAR(A3348)</f>
        <v>#VALUE!</v>
      </c>
      <c r="H3348" s="25" t="str">
        <f aca="false">IF(D3348="OK",DATE(G3348,C3348,E3348),A3348)</f>
        <v/>
      </c>
      <c r="I3348" s="22" t="str">
        <f aca="false">IF('09022026'!D3348="","",'09022026'!D3348)</f>
        <v/>
      </c>
      <c r="J3348" s="23" t="str">
        <f aca="false">TEXT(I3348,"DDMMAAAA")</f>
        <v/>
      </c>
      <c r="K3348" s="23" t="str">
        <f aca="false">LEFT(J3348,2)</f>
        <v/>
      </c>
      <c r="L3348" s="23" t="n">
        <f aca="false">IF(ISERROR(VLOOKUP(K3348,$R:$S,2,0)),0,VLOOKUP(K3348,$R:$S,2,0))</f>
        <v>0</v>
      </c>
      <c r="M3348" s="23" t="e">
        <f aca="false">MONTH(I3348)</f>
        <v>#VALUE!</v>
      </c>
      <c r="N3348" s="23" t="e">
        <f aca="false">VLOOKUP(M3348,$Q:$S,2,0)</f>
        <v>#VALUE!</v>
      </c>
      <c r="O3348" s="24" t="e">
        <f aca="false">YEAR(I3348)</f>
        <v>#VALUE!</v>
      </c>
      <c r="P3348" s="25" t="str">
        <f aca="false">IF(L3348="OK",DATE(O3348,K3348,M3348),I3348)</f>
        <v/>
      </c>
    </row>
    <row r="3349" customFormat="false" ht="15" hidden="false" customHeight="false" outlineLevel="0" collapsed="false">
      <c r="A3349" s="22" t="str">
        <f aca="false">IF('09022026'!C3349="","",'09022026'!C3349)</f>
        <v/>
      </c>
      <c r="B3349" s="23" t="str">
        <f aca="false">TEXT(A3349,"DDMMAAAA")</f>
        <v/>
      </c>
      <c r="C3349" s="23" t="str">
        <f aca="false">LEFT(B3349,2)</f>
        <v/>
      </c>
      <c r="D3349" s="23" t="n">
        <f aca="false">IF(ISERROR(VLOOKUP(C3349,$R:$S,2,0)),0,VLOOKUP(C3349,$R:$S,2,0))</f>
        <v>0</v>
      </c>
      <c r="E3349" s="23" t="e">
        <f aca="false">MONTH(A3349)</f>
        <v>#VALUE!</v>
      </c>
      <c r="F3349" s="23" t="e">
        <f aca="false">VLOOKUP(E3349,$Q:$S,2,0)</f>
        <v>#VALUE!</v>
      </c>
      <c r="G3349" s="24" t="e">
        <f aca="false">YEAR(A3349)</f>
        <v>#VALUE!</v>
      </c>
      <c r="H3349" s="25" t="str">
        <f aca="false">IF(D3349="OK",DATE(G3349,C3349,E3349),A3349)</f>
        <v/>
      </c>
      <c r="I3349" s="22" t="str">
        <f aca="false">IF('09022026'!D3349="","",'09022026'!D3349)</f>
        <v/>
      </c>
      <c r="J3349" s="23" t="str">
        <f aca="false">TEXT(I3349,"DDMMAAAA")</f>
        <v/>
      </c>
      <c r="K3349" s="23" t="str">
        <f aca="false">LEFT(J3349,2)</f>
        <v/>
      </c>
      <c r="L3349" s="23" t="n">
        <f aca="false">IF(ISERROR(VLOOKUP(K3349,$R:$S,2,0)),0,VLOOKUP(K3349,$R:$S,2,0))</f>
        <v>0</v>
      </c>
      <c r="M3349" s="23" t="e">
        <f aca="false">MONTH(I3349)</f>
        <v>#VALUE!</v>
      </c>
      <c r="N3349" s="23" t="e">
        <f aca="false">VLOOKUP(M3349,$Q:$S,2,0)</f>
        <v>#VALUE!</v>
      </c>
      <c r="O3349" s="24" t="e">
        <f aca="false">YEAR(I3349)</f>
        <v>#VALUE!</v>
      </c>
      <c r="P3349" s="25" t="str">
        <f aca="false">IF(L3349="OK",DATE(O3349,K3349,M3349),I3349)</f>
        <v/>
      </c>
    </row>
    <row r="3350" customFormat="false" ht="15" hidden="false" customHeight="false" outlineLevel="0" collapsed="false">
      <c r="A3350" s="22" t="str">
        <f aca="false">IF('09022026'!C3350="","",'09022026'!C3350)</f>
        <v/>
      </c>
      <c r="B3350" s="23" t="str">
        <f aca="false">TEXT(A3350,"DDMMAAAA")</f>
        <v/>
      </c>
      <c r="C3350" s="23" t="str">
        <f aca="false">LEFT(B3350,2)</f>
        <v/>
      </c>
      <c r="D3350" s="23" t="n">
        <f aca="false">IF(ISERROR(VLOOKUP(C3350,$R:$S,2,0)),0,VLOOKUP(C3350,$R:$S,2,0))</f>
        <v>0</v>
      </c>
      <c r="E3350" s="23" t="e">
        <f aca="false">MONTH(A3350)</f>
        <v>#VALUE!</v>
      </c>
      <c r="F3350" s="23" t="e">
        <f aca="false">VLOOKUP(E3350,$Q:$S,2,0)</f>
        <v>#VALUE!</v>
      </c>
      <c r="G3350" s="24" t="e">
        <f aca="false">YEAR(A3350)</f>
        <v>#VALUE!</v>
      </c>
      <c r="H3350" s="25" t="str">
        <f aca="false">IF(D3350="OK",DATE(G3350,C3350,E3350),A3350)</f>
        <v/>
      </c>
      <c r="I3350" s="22" t="str">
        <f aca="false">IF('09022026'!D3350="","",'09022026'!D3350)</f>
        <v/>
      </c>
      <c r="J3350" s="23" t="str">
        <f aca="false">TEXT(I3350,"DDMMAAAA")</f>
        <v/>
      </c>
      <c r="K3350" s="23" t="str">
        <f aca="false">LEFT(J3350,2)</f>
        <v/>
      </c>
      <c r="L3350" s="23" t="n">
        <f aca="false">IF(ISERROR(VLOOKUP(K3350,$R:$S,2,0)),0,VLOOKUP(K3350,$R:$S,2,0))</f>
        <v>0</v>
      </c>
      <c r="M3350" s="23" t="e">
        <f aca="false">MONTH(I3350)</f>
        <v>#VALUE!</v>
      </c>
      <c r="N3350" s="23" t="e">
        <f aca="false">VLOOKUP(M3350,$Q:$S,2,0)</f>
        <v>#VALUE!</v>
      </c>
      <c r="O3350" s="24" t="e">
        <f aca="false">YEAR(I3350)</f>
        <v>#VALUE!</v>
      </c>
      <c r="P3350" s="25" t="str">
        <f aca="false">IF(L3350="OK",DATE(O3350,K3350,M3350),I3350)</f>
        <v/>
      </c>
    </row>
    <row r="3351" customFormat="false" ht="15" hidden="false" customHeight="false" outlineLevel="0" collapsed="false">
      <c r="A3351" s="22" t="str">
        <f aca="false">IF('09022026'!C3351="","",'09022026'!C3351)</f>
        <v/>
      </c>
      <c r="B3351" s="23" t="str">
        <f aca="false">TEXT(A3351,"DDMMAAAA")</f>
        <v/>
      </c>
      <c r="C3351" s="23" t="str">
        <f aca="false">LEFT(B3351,2)</f>
        <v/>
      </c>
      <c r="D3351" s="23" t="n">
        <f aca="false">IF(ISERROR(VLOOKUP(C3351,$R:$S,2,0)),0,VLOOKUP(C3351,$R:$S,2,0))</f>
        <v>0</v>
      </c>
      <c r="E3351" s="23" t="e">
        <f aca="false">MONTH(A3351)</f>
        <v>#VALUE!</v>
      </c>
      <c r="F3351" s="23" t="e">
        <f aca="false">VLOOKUP(E3351,$Q:$S,2,0)</f>
        <v>#VALUE!</v>
      </c>
      <c r="G3351" s="24" t="e">
        <f aca="false">YEAR(A3351)</f>
        <v>#VALUE!</v>
      </c>
      <c r="H3351" s="25" t="str">
        <f aca="false">IF(D3351="OK",DATE(G3351,C3351,E3351),A3351)</f>
        <v/>
      </c>
      <c r="I3351" s="22" t="str">
        <f aca="false">IF('09022026'!D3351="","",'09022026'!D3351)</f>
        <v/>
      </c>
      <c r="J3351" s="23" t="str">
        <f aca="false">TEXT(I3351,"DDMMAAAA")</f>
        <v/>
      </c>
      <c r="K3351" s="23" t="str">
        <f aca="false">LEFT(J3351,2)</f>
        <v/>
      </c>
      <c r="L3351" s="23" t="n">
        <f aca="false">IF(ISERROR(VLOOKUP(K3351,$R:$S,2,0)),0,VLOOKUP(K3351,$R:$S,2,0))</f>
        <v>0</v>
      </c>
      <c r="M3351" s="23" t="e">
        <f aca="false">MONTH(I3351)</f>
        <v>#VALUE!</v>
      </c>
      <c r="N3351" s="23" t="e">
        <f aca="false">VLOOKUP(M3351,$Q:$S,2,0)</f>
        <v>#VALUE!</v>
      </c>
      <c r="O3351" s="24" t="e">
        <f aca="false">YEAR(I3351)</f>
        <v>#VALUE!</v>
      </c>
      <c r="P3351" s="25" t="str">
        <f aca="false">IF(L3351="OK",DATE(O3351,K3351,M3351),I3351)</f>
        <v/>
      </c>
    </row>
    <row r="3352" customFormat="false" ht="15" hidden="false" customHeight="false" outlineLevel="0" collapsed="false">
      <c r="A3352" s="22" t="str">
        <f aca="false">IF('09022026'!C3352="","",'09022026'!C3352)</f>
        <v/>
      </c>
      <c r="B3352" s="23" t="str">
        <f aca="false">TEXT(A3352,"DDMMAAAA")</f>
        <v/>
      </c>
      <c r="C3352" s="23" t="str">
        <f aca="false">LEFT(B3352,2)</f>
        <v/>
      </c>
      <c r="D3352" s="23" t="n">
        <f aca="false">IF(ISERROR(VLOOKUP(C3352,$R:$S,2,0)),0,VLOOKUP(C3352,$R:$S,2,0))</f>
        <v>0</v>
      </c>
      <c r="E3352" s="23" t="e">
        <f aca="false">MONTH(A3352)</f>
        <v>#VALUE!</v>
      </c>
      <c r="F3352" s="23" t="e">
        <f aca="false">VLOOKUP(E3352,$Q:$S,2,0)</f>
        <v>#VALUE!</v>
      </c>
      <c r="G3352" s="24" t="e">
        <f aca="false">YEAR(A3352)</f>
        <v>#VALUE!</v>
      </c>
      <c r="H3352" s="25" t="str">
        <f aca="false">IF(D3352="OK",DATE(G3352,C3352,E3352),A3352)</f>
        <v/>
      </c>
      <c r="I3352" s="22" t="str">
        <f aca="false">IF('09022026'!D3352="","",'09022026'!D3352)</f>
        <v/>
      </c>
      <c r="J3352" s="23" t="str">
        <f aca="false">TEXT(I3352,"DDMMAAAA")</f>
        <v/>
      </c>
      <c r="K3352" s="23" t="str">
        <f aca="false">LEFT(J3352,2)</f>
        <v/>
      </c>
      <c r="L3352" s="23" t="n">
        <f aca="false">IF(ISERROR(VLOOKUP(K3352,$R:$S,2,0)),0,VLOOKUP(K3352,$R:$S,2,0))</f>
        <v>0</v>
      </c>
      <c r="M3352" s="23" t="e">
        <f aca="false">MONTH(I3352)</f>
        <v>#VALUE!</v>
      </c>
      <c r="N3352" s="23" t="e">
        <f aca="false">VLOOKUP(M3352,$Q:$S,2,0)</f>
        <v>#VALUE!</v>
      </c>
      <c r="O3352" s="24" t="e">
        <f aca="false">YEAR(I3352)</f>
        <v>#VALUE!</v>
      </c>
      <c r="P3352" s="25" t="str">
        <f aca="false">IF(L3352="OK",DATE(O3352,K3352,M3352),I3352)</f>
        <v/>
      </c>
    </row>
    <row r="3353" customFormat="false" ht="15" hidden="false" customHeight="false" outlineLevel="0" collapsed="false">
      <c r="A3353" s="22" t="str">
        <f aca="false">IF('09022026'!C3353="","",'09022026'!C3353)</f>
        <v/>
      </c>
      <c r="B3353" s="23" t="str">
        <f aca="false">TEXT(A3353,"DDMMAAAA")</f>
        <v/>
      </c>
      <c r="C3353" s="23" t="str">
        <f aca="false">LEFT(B3353,2)</f>
        <v/>
      </c>
      <c r="D3353" s="23" t="n">
        <f aca="false">IF(ISERROR(VLOOKUP(C3353,$R:$S,2,0)),0,VLOOKUP(C3353,$R:$S,2,0))</f>
        <v>0</v>
      </c>
      <c r="E3353" s="23" t="e">
        <f aca="false">MONTH(A3353)</f>
        <v>#VALUE!</v>
      </c>
      <c r="F3353" s="23" t="e">
        <f aca="false">VLOOKUP(E3353,$Q:$S,2,0)</f>
        <v>#VALUE!</v>
      </c>
      <c r="G3353" s="24" t="e">
        <f aca="false">YEAR(A3353)</f>
        <v>#VALUE!</v>
      </c>
      <c r="H3353" s="25" t="str">
        <f aca="false">IF(D3353="OK",DATE(G3353,C3353,E3353),A3353)</f>
        <v/>
      </c>
      <c r="I3353" s="22" t="str">
        <f aca="false">IF('09022026'!D3353="","",'09022026'!D3353)</f>
        <v/>
      </c>
      <c r="J3353" s="23" t="str">
        <f aca="false">TEXT(I3353,"DDMMAAAA")</f>
        <v/>
      </c>
      <c r="K3353" s="23" t="str">
        <f aca="false">LEFT(J3353,2)</f>
        <v/>
      </c>
      <c r="L3353" s="23" t="n">
        <f aca="false">IF(ISERROR(VLOOKUP(K3353,$R:$S,2,0)),0,VLOOKUP(K3353,$R:$S,2,0))</f>
        <v>0</v>
      </c>
      <c r="M3353" s="23" t="e">
        <f aca="false">MONTH(I3353)</f>
        <v>#VALUE!</v>
      </c>
      <c r="N3353" s="23" t="e">
        <f aca="false">VLOOKUP(M3353,$Q:$S,2,0)</f>
        <v>#VALUE!</v>
      </c>
      <c r="O3353" s="24" t="e">
        <f aca="false">YEAR(I3353)</f>
        <v>#VALUE!</v>
      </c>
      <c r="P3353" s="25" t="str">
        <f aca="false">IF(L3353="OK",DATE(O3353,K3353,M3353),I3353)</f>
        <v/>
      </c>
    </row>
    <row r="3354" customFormat="false" ht="15" hidden="false" customHeight="false" outlineLevel="0" collapsed="false">
      <c r="A3354" s="22" t="str">
        <f aca="false">IF('09022026'!C3354="","",'09022026'!C3354)</f>
        <v/>
      </c>
      <c r="B3354" s="23" t="str">
        <f aca="false">TEXT(A3354,"DDMMAAAA")</f>
        <v/>
      </c>
      <c r="C3354" s="23" t="str">
        <f aca="false">LEFT(B3354,2)</f>
        <v/>
      </c>
      <c r="D3354" s="23" t="n">
        <f aca="false">IF(ISERROR(VLOOKUP(C3354,$R:$S,2,0)),0,VLOOKUP(C3354,$R:$S,2,0))</f>
        <v>0</v>
      </c>
      <c r="E3354" s="23" t="e">
        <f aca="false">MONTH(A3354)</f>
        <v>#VALUE!</v>
      </c>
      <c r="F3354" s="23" t="e">
        <f aca="false">VLOOKUP(E3354,$Q:$S,2,0)</f>
        <v>#VALUE!</v>
      </c>
      <c r="G3354" s="24" t="e">
        <f aca="false">YEAR(A3354)</f>
        <v>#VALUE!</v>
      </c>
      <c r="H3354" s="25" t="str">
        <f aca="false">IF(D3354="OK",DATE(G3354,C3354,E3354),A3354)</f>
        <v/>
      </c>
      <c r="I3354" s="22" t="str">
        <f aca="false">IF('09022026'!D3354="","",'09022026'!D3354)</f>
        <v/>
      </c>
      <c r="J3354" s="23" t="str">
        <f aca="false">TEXT(I3354,"DDMMAAAA")</f>
        <v/>
      </c>
      <c r="K3354" s="23" t="str">
        <f aca="false">LEFT(J3354,2)</f>
        <v/>
      </c>
      <c r="L3354" s="23" t="n">
        <f aca="false">IF(ISERROR(VLOOKUP(K3354,$R:$S,2,0)),0,VLOOKUP(K3354,$R:$S,2,0))</f>
        <v>0</v>
      </c>
      <c r="M3354" s="23" t="e">
        <f aca="false">MONTH(I3354)</f>
        <v>#VALUE!</v>
      </c>
      <c r="N3354" s="23" t="e">
        <f aca="false">VLOOKUP(M3354,$Q:$S,2,0)</f>
        <v>#VALUE!</v>
      </c>
      <c r="O3354" s="24" t="e">
        <f aca="false">YEAR(I3354)</f>
        <v>#VALUE!</v>
      </c>
      <c r="P3354" s="25" t="str">
        <f aca="false">IF(L3354="OK",DATE(O3354,K3354,M3354),I3354)</f>
        <v/>
      </c>
    </row>
    <row r="3355" customFormat="false" ht="15" hidden="false" customHeight="false" outlineLevel="0" collapsed="false">
      <c r="A3355" s="22" t="str">
        <f aca="false">IF('09022026'!C3355="","",'09022026'!C3355)</f>
        <v/>
      </c>
      <c r="B3355" s="23" t="str">
        <f aca="false">TEXT(A3355,"DDMMAAAA")</f>
        <v/>
      </c>
      <c r="C3355" s="23" t="str">
        <f aca="false">LEFT(B3355,2)</f>
        <v/>
      </c>
      <c r="D3355" s="23" t="n">
        <f aca="false">IF(ISERROR(VLOOKUP(C3355,$R:$S,2,0)),0,VLOOKUP(C3355,$R:$S,2,0))</f>
        <v>0</v>
      </c>
      <c r="E3355" s="23" t="e">
        <f aca="false">MONTH(A3355)</f>
        <v>#VALUE!</v>
      </c>
      <c r="F3355" s="23" t="e">
        <f aca="false">VLOOKUP(E3355,$Q:$S,2,0)</f>
        <v>#VALUE!</v>
      </c>
      <c r="G3355" s="24" t="e">
        <f aca="false">YEAR(A3355)</f>
        <v>#VALUE!</v>
      </c>
      <c r="H3355" s="25" t="str">
        <f aca="false">IF(D3355="OK",DATE(G3355,C3355,E3355),A3355)</f>
        <v/>
      </c>
      <c r="I3355" s="22" t="str">
        <f aca="false">IF('09022026'!D3355="","",'09022026'!D3355)</f>
        <v/>
      </c>
      <c r="J3355" s="23" t="str">
        <f aca="false">TEXT(I3355,"DDMMAAAA")</f>
        <v/>
      </c>
      <c r="K3355" s="23" t="str">
        <f aca="false">LEFT(J3355,2)</f>
        <v/>
      </c>
      <c r="L3355" s="23" t="n">
        <f aca="false">IF(ISERROR(VLOOKUP(K3355,$R:$S,2,0)),0,VLOOKUP(K3355,$R:$S,2,0))</f>
        <v>0</v>
      </c>
      <c r="M3355" s="23" t="e">
        <f aca="false">MONTH(I3355)</f>
        <v>#VALUE!</v>
      </c>
      <c r="N3355" s="23" t="e">
        <f aca="false">VLOOKUP(M3355,$Q:$S,2,0)</f>
        <v>#VALUE!</v>
      </c>
      <c r="O3355" s="24" t="e">
        <f aca="false">YEAR(I3355)</f>
        <v>#VALUE!</v>
      </c>
      <c r="P3355" s="25" t="str">
        <f aca="false">IF(L3355="OK",DATE(O3355,K3355,M3355),I3355)</f>
        <v/>
      </c>
    </row>
    <row r="3356" customFormat="false" ht="15" hidden="false" customHeight="false" outlineLevel="0" collapsed="false">
      <c r="A3356" s="22" t="str">
        <f aca="false">IF('09022026'!C3356="","",'09022026'!C3356)</f>
        <v/>
      </c>
      <c r="B3356" s="23" t="str">
        <f aca="false">TEXT(A3356,"DDMMAAAA")</f>
        <v/>
      </c>
      <c r="C3356" s="23" t="str">
        <f aca="false">LEFT(B3356,2)</f>
        <v/>
      </c>
      <c r="D3356" s="23" t="n">
        <f aca="false">IF(ISERROR(VLOOKUP(C3356,$R:$S,2,0)),0,VLOOKUP(C3356,$R:$S,2,0))</f>
        <v>0</v>
      </c>
      <c r="E3356" s="23" t="e">
        <f aca="false">MONTH(A3356)</f>
        <v>#VALUE!</v>
      </c>
      <c r="F3356" s="23" t="e">
        <f aca="false">VLOOKUP(E3356,$Q:$S,2,0)</f>
        <v>#VALUE!</v>
      </c>
      <c r="G3356" s="24" t="e">
        <f aca="false">YEAR(A3356)</f>
        <v>#VALUE!</v>
      </c>
      <c r="H3356" s="25" t="str">
        <f aca="false">IF(D3356="OK",DATE(G3356,C3356,E3356),A3356)</f>
        <v/>
      </c>
      <c r="I3356" s="22" t="str">
        <f aca="false">IF('09022026'!D3356="","",'09022026'!D3356)</f>
        <v/>
      </c>
      <c r="J3356" s="23" t="str">
        <f aca="false">TEXT(I3356,"DDMMAAAA")</f>
        <v/>
      </c>
      <c r="K3356" s="23" t="str">
        <f aca="false">LEFT(J3356,2)</f>
        <v/>
      </c>
      <c r="L3356" s="23" t="n">
        <f aca="false">IF(ISERROR(VLOOKUP(K3356,$R:$S,2,0)),0,VLOOKUP(K3356,$R:$S,2,0))</f>
        <v>0</v>
      </c>
      <c r="M3356" s="23" t="e">
        <f aca="false">MONTH(I3356)</f>
        <v>#VALUE!</v>
      </c>
      <c r="N3356" s="23" t="e">
        <f aca="false">VLOOKUP(M3356,$Q:$S,2,0)</f>
        <v>#VALUE!</v>
      </c>
      <c r="O3356" s="24" t="e">
        <f aca="false">YEAR(I3356)</f>
        <v>#VALUE!</v>
      </c>
      <c r="P3356" s="25" t="str">
        <f aca="false">IF(L3356="OK",DATE(O3356,K3356,M3356),I3356)</f>
        <v/>
      </c>
    </row>
    <row r="3357" customFormat="false" ht="15" hidden="false" customHeight="false" outlineLevel="0" collapsed="false">
      <c r="A3357" s="22" t="str">
        <f aca="false">IF('09022026'!C3357="","",'09022026'!C3357)</f>
        <v/>
      </c>
      <c r="B3357" s="23" t="str">
        <f aca="false">TEXT(A3357,"DDMMAAAA")</f>
        <v/>
      </c>
      <c r="C3357" s="23" t="str">
        <f aca="false">LEFT(B3357,2)</f>
        <v/>
      </c>
      <c r="D3357" s="23" t="n">
        <f aca="false">IF(ISERROR(VLOOKUP(C3357,$R:$S,2,0)),0,VLOOKUP(C3357,$R:$S,2,0))</f>
        <v>0</v>
      </c>
      <c r="E3357" s="23" t="e">
        <f aca="false">MONTH(A3357)</f>
        <v>#VALUE!</v>
      </c>
      <c r="F3357" s="23" t="e">
        <f aca="false">VLOOKUP(E3357,$Q:$S,2,0)</f>
        <v>#VALUE!</v>
      </c>
      <c r="G3357" s="24" t="e">
        <f aca="false">YEAR(A3357)</f>
        <v>#VALUE!</v>
      </c>
      <c r="H3357" s="25" t="str">
        <f aca="false">IF(D3357="OK",DATE(G3357,C3357,E3357),A3357)</f>
        <v/>
      </c>
      <c r="I3357" s="22" t="str">
        <f aca="false">IF('09022026'!D3357="","",'09022026'!D3357)</f>
        <v/>
      </c>
      <c r="J3357" s="23" t="str">
        <f aca="false">TEXT(I3357,"DDMMAAAA")</f>
        <v/>
      </c>
      <c r="K3357" s="23" t="str">
        <f aca="false">LEFT(J3357,2)</f>
        <v/>
      </c>
      <c r="L3357" s="23" t="n">
        <f aca="false">IF(ISERROR(VLOOKUP(K3357,$R:$S,2,0)),0,VLOOKUP(K3357,$R:$S,2,0))</f>
        <v>0</v>
      </c>
      <c r="M3357" s="23" t="e">
        <f aca="false">MONTH(I3357)</f>
        <v>#VALUE!</v>
      </c>
      <c r="N3357" s="23" t="e">
        <f aca="false">VLOOKUP(M3357,$Q:$S,2,0)</f>
        <v>#VALUE!</v>
      </c>
      <c r="O3357" s="24" t="e">
        <f aca="false">YEAR(I3357)</f>
        <v>#VALUE!</v>
      </c>
      <c r="P3357" s="25" t="str">
        <f aca="false">IF(L3357="OK",DATE(O3357,K3357,M3357),I3357)</f>
        <v/>
      </c>
    </row>
    <row r="3358" customFormat="false" ht="15" hidden="false" customHeight="false" outlineLevel="0" collapsed="false">
      <c r="A3358" s="22" t="str">
        <f aca="false">IF('09022026'!C3358="","",'09022026'!C3358)</f>
        <v/>
      </c>
      <c r="B3358" s="23" t="str">
        <f aca="false">TEXT(A3358,"DDMMAAAA")</f>
        <v/>
      </c>
      <c r="C3358" s="23" t="str">
        <f aca="false">LEFT(B3358,2)</f>
        <v/>
      </c>
      <c r="D3358" s="23" t="n">
        <f aca="false">IF(ISERROR(VLOOKUP(C3358,$R:$S,2,0)),0,VLOOKUP(C3358,$R:$S,2,0))</f>
        <v>0</v>
      </c>
      <c r="E3358" s="23" t="e">
        <f aca="false">MONTH(A3358)</f>
        <v>#VALUE!</v>
      </c>
      <c r="F3358" s="23" t="e">
        <f aca="false">VLOOKUP(E3358,$Q:$S,2,0)</f>
        <v>#VALUE!</v>
      </c>
      <c r="G3358" s="24" t="e">
        <f aca="false">YEAR(A3358)</f>
        <v>#VALUE!</v>
      </c>
      <c r="H3358" s="25" t="str">
        <f aca="false">IF(D3358="OK",DATE(G3358,C3358,E3358),A3358)</f>
        <v/>
      </c>
      <c r="I3358" s="22" t="str">
        <f aca="false">IF('09022026'!D3358="","",'09022026'!D3358)</f>
        <v/>
      </c>
      <c r="J3358" s="23" t="str">
        <f aca="false">TEXT(I3358,"DDMMAAAA")</f>
        <v/>
      </c>
      <c r="K3358" s="23" t="str">
        <f aca="false">LEFT(J3358,2)</f>
        <v/>
      </c>
      <c r="L3358" s="23" t="n">
        <f aca="false">IF(ISERROR(VLOOKUP(K3358,$R:$S,2,0)),0,VLOOKUP(K3358,$R:$S,2,0))</f>
        <v>0</v>
      </c>
      <c r="M3358" s="23" t="e">
        <f aca="false">MONTH(I3358)</f>
        <v>#VALUE!</v>
      </c>
      <c r="N3358" s="23" t="e">
        <f aca="false">VLOOKUP(M3358,$Q:$S,2,0)</f>
        <v>#VALUE!</v>
      </c>
      <c r="O3358" s="24" t="e">
        <f aca="false">YEAR(I3358)</f>
        <v>#VALUE!</v>
      </c>
      <c r="P3358" s="25" t="str">
        <f aca="false">IF(L3358="OK",DATE(O3358,K3358,M3358),I3358)</f>
        <v/>
      </c>
    </row>
    <row r="3359" customFormat="false" ht="15" hidden="false" customHeight="false" outlineLevel="0" collapsed="false">
      <c r="A3359" s="22" t="str">
        <f aca="false">IF('09022026'!C3359="","",'09022026'!C3359)</f>
        <v/>
      </c>
      <c r="B3359" s="23" t="str">
        <f aca="false">TEXT(A3359,"DDMMAAAA")</f>
        <v/>
      </c>
      <c r="C3359" s="23" t="str">
        <f aca="false">LEFT(B3359,2)</f>
        <v/>
      </c>
      <c r="D3359" s="23" t="n">
        <f aca="false">IF(ISERROR(VLOOKUP(C3359,$R:$S,2,0)),0,VLOOKUP(C3359,$R:$S,2,0))</f>
        <v>0</v>
      </c>
      <c r="E3359" s="23" t="e">
        <f aca="false">MONTH(A3359)</f>
        <v>#VALUE!</v>
      </c>
      <c r="F3359" s="23" t="e">
        <f aca="false">VLOOKUP(E3359,$Q:$S,2,0)</f>
        <v>#VALUE!</v>
      </c>
      <c r="G3359" s="24" t="e">
        <f aca="false">YEAR(A3359)</f>
        <v>#VALUE!</v>
      </c>
      <c r="H3359" s="25" t="str">
        <f aca="false">IF(D3359="OK",DATE(G3359,C3359,E3359),A3359)</f>
        <v/>
      </c>
      <c r="I3359" s="22" t="str">
        <f aca="false">IF('09022026'!D3359="","",'09022026'!D3359)</f>
        <v/>
      </c>
      <c r="J3359" s="23" t="str">
        <f aca="false">TEXT(I3359,"DDMMAAAA")</f>
        <v/>
      </c>
      <c r="K3359" s="23" t="str">
        <f aca="false">LEFT(J3359,2)</f>
        <v/>
      </c>
      <c r="L3359" s="23" t="n">
        <f aca="false">IF(ISERROR(VLOOKUP(K3359,$R:$S,2,0)),0,VLOOKUP(K3359,$R:$S,2,0))</f>
        <v>0</v>
      </c>
      <c r="M3359" s="23" t="e">
        <f aca="false">MONTH(I3359)</f>
        <v>#VALUE!</v>
      </c>
      <c r="N3359" s="23" t="e">
        <f aca="false">VLOOKUP(M3359,$Q:$S,2,0)</f>
        <v>#VALUE!</v>
      </c>
      <c r="O3359" s="24" t="e">
        <f aca="false">YEAR(I3359)</f>
        <v>#VALUE!</v>
      </c>
      <c r="P3359" s="25" t="str">
        <f aca="false">IF(L3359="OK",DATE(O3359,K3359,M3359),I3359)</f>
        <v/>
      </c>
    </row>
    <row r="3360" customFormat="false" ht="15" hidden="false" customHeight="false" outlineLevel="0" collapsed="false">
      <c r="A3360" s="22" t="str">
        <f aca="false">IF('09022026'!C3360="","",'09022026'!C3360)</f>
        <v/>
      </c>
      <c r="B3360" s="23" t="str">
        <f aca="false">TEXT(A3360,"DDMMAAAA")</f>
        <v/>
      </c>
      <c r="C3360" s="23" t="str">
        <f aca="false">LEFT(B3360,2)</f>
        <v/>
      </c>
      <c r="D3360" s="23" t="n">
        <f aca="false">IF(ISERROR(VLOOKUP(C3360,$R:$S,2,0)),0,VLOOKUP(C3360,$R:$S,2,0))</f>
        <v>0</v>
      </c>
      <c r="E3360" s="23" t="e">
        <f aca="false">MONTH(A3360)</f>
        <v>#VALUE!</v>
      </c>
      <c r="F3360" s="23" t="e">
        <f aca="false">VLOOKUP(E3360,$Q:$S,2,0)</f>
        <v>#VALUE!</v>
      </c>
      <c r="G3360" s="24" t="e">
        <f aca="false">YEAR(A3360)</f>
        <v>#VALUE!</v>
      </c>
      <c r="H3360" s="25" t="str">
        <f aca="false">IF(D3360="OK",DATE(G3360,C3360,E3360),A3360)</f>
        <v/>
      </c>
      <c r="I3360" s="22" t="str">
        <f aca="false">IF('09022026'!D3360="","",'09022026'!D3360)</f>
        <v/>
      </c>
      <c r="J3360" s="23" t="str">
        <f aca="false">TEXT(I3360,"DDMMAAAA")</f>
        <v/>
      </c>
      <c r="K3360" s="23" t="str">
        <f aca="false">LEFT(J3360,2)</f>
        <v/>
      </c>
      <c r="L3360" s="23" t="n">
        <f aca="false">IF(ISERROR(VLOOKUP(K3360,$R:$S,2,0)),0,VLOOKUP(K3360,$R:$S,2,0))</f>
        <v>0</v>
      </c>
      <c r="M3360" s="23" t="e">
        <f aca="false">MONTH(I3360)</f>
        <v>#VALUE!</v>
      </c>
      <c r="N3360" s="23" t="e">
        <f aca="false">VLOOKUP(M3360,$Q:$S,2,0)</f>
        <v>#VALUE!</v>
      </c>
      <c r="O3360" s="24" t="e">
        <f aca="false">YEAR(I3360)</f>
        <v>#VALUE!</v>
      </c>
      <c r="P3360" s="25" t="str">
        <f aca="false">IF(L3360="OK",DATE(O3360,K3360,M3360),I3360)</f>
        <v/>
      </c>
    </row>
    <row r="3361" customFormat="false" ht="15" hidden="false" customHeight="false" outlineLevel="0" collapsed="false">
      <c r="A3361" s="22" t="str">
        <f aca="false">IF('09022026'!C3361="","",'09022026'!C3361)</f>
        <v/>
      </c>
      <c r="B3361" s="23" t="str">
        <f aca="false">TEXT(A3361,"DDMMAAAA")</f>
        <v/>
      </c>
      <c r="C3361" s="23" t="str">
        <f aca="false">LEFT(B3361,2)</f>
        <v/>
      </c>
      <c r="D3361" s="23" t="n">
        <f aca="false">IF(ISERROR(VLOOKUP(C3361,$R:$S,2,0)),0,VLOOKUP(C3361,$R:$S,2,0))</f>
        <v>0</v>
      </c>
      <c r="E3361" s="23" t="e">
        <f aca="false">MONTH(A3361)</f>
        <v>#VALUE!</v>
      </c>
      <c r="F3361" s="23" t="e">
        <f aca="false">VLOOKUP(E3361,$Q:$S,2,0)</f>
        <v>#VALUE!</v>
      </c>
      <c r="G3361" s="24" t="e">
        <f aca="false">YEAR(A3361)</f>
        <v>#VALUE!</v>
      </c>
      <c r="H3361" s="25" t="str">
        <f aca="false">IF(D3361="OK",DATE(G3361,C3361,E3361),A3361)</f>
        <v/>
      </c>
      <c r="I3361" s="22" t="str">
        <f aca="false">IF('09022026'!D3361="","",'09022026'!D3361)</f>
        <v/>
      </c>
      <c r="J3361" s="23" t="str">
        <f aca="false">TEXT(I3361,"DDMMAAAA")</f>
        <v/>
      </c>
      <c r="K3361" s="23" t="str">
        <f aca="false">LEFT(J3361,2)</f>
        <v/>
      </c>
      <c r="L3361" s="23" t="n">
        <f aca="false">IF(ISERROR(VLOOKUP(K3361,$R:$S,2,0)),0,VLOOKUP(K3361,$R:$S,2,0))</f>
        <v>0</v>
      </c>
      <c r="M3361" s="23" t="e">
        <f aca="false">MONTH(I3361)</f>
        <v>#VALUE!</v>
      </c>
      <c r="N3361" s="23" t="e">
        <f aca="false">VLOOKUP(M3361,$Q:$S,2,0)</f>
        <v>#VALUE!</v>
      </c>
      <c r="O3361" s="24" t="e">
        <f aca="false">YEAR(I3361)</f>
        <v>#VALUE!</v>
      </c>
      <c r="P3361" s="25" t="str">
        <f aca="false">IF(L3361="OK",DATE(O3361,K3361,M3361),I3361)</f>
        <v/>
      </c>
    </row>
    <row r="3362" customFormat="false" ht="15" hidden="false" customHeight="false" outlineLevel="0" collapsed="false">
      <c r="A3362" s="22" t="str">
        <f aca="false">IF('09022026'!C3362="","",'09022026'!C3362)</f>
        <v/>
      </c>
      <c r="B3362" s="23" t="str">
        <f aca="false">TEXT(A3362,"DDMMAAAA")</f>
        <v/>
      </c>
      <c r="C3362" s="23" t="str">
        <f aca="false">LEFT(B3362,2)</f>
        <v/>
      </c>
      <c r="D3362" s="23" t="n">
        <f aca="false">IF(ISERROR(VLOOKUP(C3362,$R:$S,2,0)),0,VLOOKUP(C3362,$R:$S,2,0))</f>
        <v>0</v>
      </c>
      <c r="E3362" s="23" t="e">
        <f aca="false">MONTH(A3362)</f>
        <v>#VALUE!</v>
      </c>
      <c r="F3362" s="23" t="e">
        <f aca="false">VLOOKUP(E3362,$Q:$S,2,0)</f>
        <v>#VALUE!</v>
      </c>
      <c r="G3362" s="24" t="e">
        <f aca="false">YEAR(A3362)</f>
        <v>#VALUE!</v>
      </c>
      <c r="H3362" s="25" t="str">
        <f aca="false">IF(D3362="OK",DATE(G3362,C3362,E3362),A3362)</f>
        <v/>
      </c>
      <c r="I3362" s="22" t="str">
        <f aca="false">IF('09022026'!D3362="","",'09022026'!D3362)</f>
        <v/>
      </c>
      <c r="J3362" s="23" t="str">
        <f aca="false">TEXT(I3362,"DDMMAAAA")</f>
        <v/>
      </c>
      <c r="K3362" s="23" t="str">
        <f aca="false">LEFT(J3362,2)</f>
        <v/>
      </c>
      <c r="L3362" s="23" t="n">
        <f aca="false">IF(ISERROR(VLOOKUP(K3362,$R:$S,2,0)),0,VLOOKUP(K3362,$R:$S,2,0))</f>
        <v>0</v>
      </c>
      <c r="M3362" s="23" t="e">
        <f aca="false">MONTH(I3362)</f>
        <v>#VALUE!</v>
      </c>
      <c r="N3362" s="23" t="e">
        <f aca="false">VLOOKUP(M3362,$Q:$S,2,0)</f>
        <v>#VALUE!</v>
      </c>
      <c r="O3362" s="24" t="e">
        <f aca="false">YEAR(I3362)</f>
        <v>#VALUE!</v>
      </c>
      <c r="P3362" s="25" t="str">
        <f aca="false">IF(L3362="OK",DATE(O3362,K3362,M3362),I3362)</f>
        <v/>
      </c>
    </row>
    <row r="3363" customFormat="false" ht="15" hidden="false" customHeight="false" outlineLevel="0" collapsed="false">
      <c r="A3363" s="22" t="str">
        <f aca="false">IF('09022026'!C3363="","",'09022026'!C3363)</f>
        <v/>
      </c>
      <c r="B3363" s="23" t="str">
        <f aca="false">TEXT(A3363,"DDMMAAAA")</f>
        <v/>
      </c>
      <c r="C3363" s="23" t="str">
        <f aca="false">LEFT(B3363,2)</f>
        <v/>
      </c>
      <c r="D3363" s="23" t="n">
        <f aca="false">IF(ISERROR(VLOOKUP(C3363,$R:$S,2,0)),0,VLOOKUP(C3363,$R:$S,2,0))</f>
        <v>0</v>
      </c>
      <c r="E3363" s="23" t="e">
        <f aca="false">MONTH(A3363)</f>
        <v>#VALUE!</v>
      </c>
      <c r="F3363" s="23" t="e">
        <f aca="false">VLOOKUP(E3363,$Q:$S,2,0)</f>
        <v>#VALUE!</v>
      </c>
      <c r="G3363" s="24" t="e">
        <f aca="false">YEAR(A3363)</f>
        <v>#VALUE!</v>
      </c>
      <c r="H3363" s="25" t="str">
        <f aca="false">IF(D3363="OK",DATE(G3363,C3363,E3363),A3363)</f>
        <v/>
      </c>
      <c r="I3363" s="22" t="str">
        <f aca="false">IF('09022026'!D3363="","",'09022026'!D3363)</f>
        <v/>
      </c>
      <c r="J3363" s="23" t="str">
        <f aca="false">TEXT(I3363,"DDMMAAAA")</f>
        <v/>
      </c>
      <c r="K3363" s="23" t="str">
        <f aca="false">LEFT(J3363,2)</f>
        <v/>
      </c>
      <c r="L3363" s="23" t="n">
        <f aca="false">IF(ISERROR(VLOOKUP(K3363,$R:$S,2,0)),0,VLOOKUP(K3363,$R:$S,2,0))</f>
        <v>0</v>
      </c>
      <c r="M3363" s="23" t="e">
        <f aca="false">MONTH(I3363)</f>
        <v>#VALUE!</v>
      </c>
      <c r="N3363" s="23" t="e">
        <f aca="false">VLOOKUP(M3363,$Q:$S,2,0)</f>
        <v>#VALUE!</v>
      </c>
      <c r="O3363" s="24" t="e">
        <f aca="false">YEAR(I3363)</f>
        <v>#VALUE!</v>
      </c>
      <c r="P3363" s="25" t="str">
        <f aca="false">IF(L3363="OK",DATE(O3363,K3363,M3363),I3363)</f>
        <v/>
      </c>
    </row>
    <row r="3364" customFormat="false" ht="15" hidden="false" customHeight="false" outlineLevel="0" collapsed="false">
      <c r="A3364" s="22" t="str">
        <f aca="false">IF('09022026'!C3364="","",'09022026'!C3364)</f>
        <v/>
      </c>
      <c r="B3364" s="23" t="str">
        <f aca="false">TEXT(A3364,"DDMMAAAA")</f>
        <v/>
      </c>
      <c r="C3364" s="23" t="str">
        <f aca="false">LEFT(B3364,2)</f>
        <v/>
      </c>
      <c r="D3364" s="23" t="n">
        <f aca="false">IF(ISERROR(VLOOKUP(C3364,$R:$S,2,0)),0,VLOOKUP(C3364,$R:$S,2,0))</f>
        <v>0</v>
      </c>
      <c r="E3364" s="23" t="e">
        <f aca="false">MONTH(A3364)</f>
        <v>#VALUE!</v>
      </c>
      <c r="F3364" s="23" t="e">
        <f aca="false">VLOOKUP(E3364,$Q:$S,2,0)</f>
        <v>#VALUE!</v>
      </c>
      <c r="G3364" s="24" t="e">
        <f aca="false">YEAR(A3364)</f>
        <v>#VALUE!</v>
      </c>
      <c r="H3364" s="25" t="str">
        <f aca="false">IF(D3364="OK",DATE(G3364,C3364,E3364),A3364)</f>
        <v/>
      </c>
      <c r="I3364" s="22" t="str">
        <f aca="false">IF('09022026'!D3364="","",'09022026'!D3364)</f>
        <v/>
      </c>
      <c r="J3364" s="23" t="str">
        <f aca="false">TEXT(I3364,"DDMMAAAA")</f>
        <v/>
      </c>
      <c r="K3364" s="23" t="str">
        <f aca="false">LEFT(J3364,2)</f>
        <v/>
      </c>
      <c r="L3364" s="23" t="n">
        <f aca="false">IF(ISERROR(VLOOKUP(K3364,$R:$S,2,0)),0,VLOOKUP(K3364,$R:$S,2,0))</f>
        <v>0</v>
      </c>
      <c r="M3364" s="23" t="e">
        <f aca="false">MONTH(I3364)</f>
        <v>#VALUE!</v>
      </c>
      <c r="N3364" s="23" t="e">
        <f aca="false">VLOOKUP(M3364,$Q:$S,2,0)</f>
        <v>#VALUE!</v>
      </c>
      <c r="O3364" s="24" t="e">
        <f aca="false">YEAR(I3364)</f>
        <v>#VALUE!</v>
      </c>
      <c r="P3364" s="25" t="str">
        <f aca="false">IF(L3364="OK",DATE(O3364,K3364,M3364),I3364)</f>
        <v/>
      </c>
    </row>
    <row r="3365" customFormat="false" ht="15" hidden="false" customHeight="false" outlineLevel="0" collapsed="false">
      <c r="A3365" s="22" t="str">
        <f aca="false">IF('09022026'!C3365="","",'09022026'!C3365)</f>
        <v/>
      </c>
      <c r="B3365" s="23" t="str">
        <f aca="false">TEXT(A3365,"DDMMAAAA")</f>
        <v/>
      </c>
      <c r="C3365" s="23" t="str">
        <f aca="false">LEFT(B3365,2)</f>
        <v/>
      </c>
      <c r="D3365" s="23" t="n">
        <f aca="false">IF(ISERROR(VLOOKUP(C3365,$R:$S,2,0)),0,VLOOKUP(C3365,$R:$S,2,0))</f>
        <v>0</v>
      </c>
      <c r="E3365" s="23" t="e">
        <f aca="false">MONTH(A3365)</f>
        <v>#VALUE!</v>
      </c>
      <c r="F3365" s="23" t="e">
        <f aca="false">VLOOKUP(E3365,$Q:$S,2,0)</f>
        <v>#VALUE!</v>
      </c>
      <c r="G3365" s="24" t="e">
        <f aca="false">YEAR(A3365)</f>
        <v>#VALUE!</v>
      </c>
      <c r="H3365" s="25" t="str">
        <f aca="false">IF(D3365="OK",DATE(G3365,C3365,E3365),A3365)</f>
        <v/>
      </c>
      <c r="I3365" s="22" t="str">
        <f aca="false">IF('09022026'!D3365="","",'09022026'!D3365)</f>
        <v/>
      </c>
      <c r="J3365" s="23" t="str">
        <f aca="false">TEXT(I3365,"DDMMAAAA")</f>
        <v/>
      </c>
      <c r="K3365" s="23" t="str">
        <f aca="false">LEFT(J3365,2)</f>
        <v/>
      </c>
      <c r="L3365" s="23" t="n">
        <f aca="false">IF(ISERROR(VLOOKUP(K3365,$R:$S,2,0)),0,VLOOKUP(K3365,$R:$S,2,0))</f>
        <v>0</v>
      </c>
      <c r="M3365" s="23" t="e">
        <f aca="false">MONTH(I3365)</f>
        <v>#VALUE!</v>
      </c>
      <c r="N3365" s="23" t="e">
        <f aca="false">VLOOKUP(M3365,$Q:$S,2,0)</f>
        <v>#VALUE!</v>
      </c>
      <c r="O3365" s="24" t="e">
        <f aca="false">YEAR(I3365)</f>
        <v>#VALUE!</v>
      </c>
      <c r="P3365" s="25" t="str">
        <f aca="false">IF(L3365="OK",DATE(O3365,K3365,M3365),I3365)</f>
        <v/>
      </c>
    </row>
    <row r="3366" customFormat="false" ht="15" hidden="false" customHeight="false" outlineLevel="0" collapsed="false">
      <c r="A3366" s="22" t="str">
        <f aca="false">IF('09022026'!C3366="","",'09022026'!C3366)</f>
        <v/>
      </c>
      <c r="B3366" s="23" t="str">
        <f aca="false">TEXT(A3366,"DDMMAAAA")</f>
        <v/>
      </c>
      <c r="C3366" s="23" t="str">
        <f aca="false">LEFT(B3366,2)</f>
        <v/>
      </c>
      <c r="D3366" s="23" t="n">
        <f aca="false">IF(ISERROR(VLOOKUP(C3366,$R:$S,2,0)),0,VLOOKUP(C3366,$R:$S,2,0))</f>
        <v>0</v>
      </c>
      <c r="E3366" s="23" t="e">
        <f aca="false">MONTH(A3366)</f>
        <v>#VALUE!</v>
      </c>
      <c r="F3366" s="23" t="e">
        <f aca="false">VLOOKUP(E3366,$Q:$S,2,0)</f>
        <v>#VALUE!</v>
      </c>
      <c r="G3366" s="24" t="e">
        <f aca="false">YEAR(A3366)</f>
        <v>#VALUE!</v>
      </c>
      <c r="H3366" s="25" t="str">
        <f aca="false">IF(D3366="OK",DATE(G3366,C3366,E3366),A3366)</f>
        <v/>
      </c>
      <c r="I3366" s="22" t="str">
        <f aca="false">IF('09022026'!D3366="","",'09022026'!D3366)</f>
        <v/>
      </c>
      <c r="J3366" s="23" t="str">
        <f aca="false">TEXT(I3366,"DDMMAAAA")</f>
        <v/>
      </c>
      <c r="K3366" s="23" t="str">
        <f aca="false">LEFT(J3366,2)</f>
        <v/>
      </c>
      <c r="L3366" s="23" t="n">
        <f aca="false">IF(ISERROR(VLOOKUP(K3366,$R:$S,2,0)),0,VLOOKUP(K3366,$R:$S,2,0))</f>
        <v>0</v>
      </c>
      <c r="M3366" s="23" t="e">
        <f aca="false">MONTH(I3366)</f>
        <v>#VALUE!</v>
      </c>
      <c r="N3366" s="23" t="e">
        <f aca="false">VLOOKUP(M3366,$Q:$S,2,0)</f>
        <v>#VALUE!</v>
      </c>
      <c r="O3366" s="24" t="e">
        <f aca="false">YEAR(I3366)</f>
        <v>#VALUE!</v>
      </c>
      <c r="P3366" s="25" t="str">
        <f aca="false">IF(L3366="OK",DATE(O3366,K3366,M3366),I3366)</f>
        <v/>
      </c>
    </row>
    <row r="3367" customFormat="false" ht="15" hidden="false" customHeight="false" outlineLevel="0" collapsed="false">
      <c r="A3367" s="22" t="str">
        <f aca="false">IF('09022026'!C3367="","",'09022026'!C3367)</f>
        <v/>
      </c>
      <c r="B3367" s="23" t="str">
        <f aca="false">TEXT(A3367,"DDMMAAAA")</f>
        <v/>
      </c>
      <c r="C3367" s="23" t="str">
        <f aca="false">LEFT(B3367,2)</f>
        <v/>
      </c>
      <c r="D3367" s="23" t="n">
        <f aca="false">IF(ISERROR(VLOOKUP(C3367,$R:$S,2,0)),0,VLOOKUP(C3367,$R:$S,2,0))</f>
        <v>0</v>
      </c>
      <c r="E3367" s="23" t="e">
        <f aca="false">MONTH(A3367)</f>
        <v>#VALUE!</v>
      </c>
      <c r="F3367" s="23" t="e">
        <f aca="false">VLOOKUP(E3367,$Q:$S,2,0)</f>
        <v>#VALUE!</v>
      </c>
      <c r="G3367" s="24" t="e">
        <f aca="false">YEAR(A3367)</f>
        <v>#VALUE!</v>
      </c>
      <c r="H3367" s="25" t="str">
        <f aca="false">IF(D3367="OK",DATE(G3367,C3367,E3367),A3367)</f>
        <v/>
      </c>
      <c r="I3367" s="22" t="str">
        <f aca="false">IF('09022026'!D3367="","",'09022026'!D3367)</f>
        <v/>
      </c>
      <c r="J3367" s="23" t="str">
        <f aca="false">TEXT(I3367,"DDMMAAAA")</f>
        <v/>
      </c>
      <c r="K3367" s="23" t="str">
        <f aca="false">LEFT(J3367,2)</f>
        <v/>
      </c>
      <c r="L3367" s="23" t="n">
        <f aca="false">IF(ISERROR(VLOOKUP(K3367,$R:$S,2,0)),0,VLOOKUP(K3367,$R:$S,2,0))</f>
        <v>0</v>
      </c>
      <c r="M3367" s="23" t="e">
        <f aca="false">MONTH(I3367)</f>
        <v>#VALUE!</v>
      </c>
      <c r="N3367" s="23" t="e">
        <f aca="false">VLOOKUP(M3367,$Q:$S,2,0)</f>
        <v>#VALUE!</v>
      </c>
      <c r="O3367" s="24" t="e">
        <f aca="false">YEAR(I3367)</f>
        <v>#VALUE!</v>
      </c>
      <c r="P3367" s="25" t="str">
        <f aca="false">IF(L3367="OK",DATE(O3367,K3367,M3367),I3367)</f>
        <v/>
      </c>
    </row>
    <row r="3368" customFormat="false" ht="15" hidden="false" customHeight="false" outlineLevel="0" collapsed="false">
      <c r="A3368" s="22" t="str">
        <f aca="false">IF('09022026'!C3368="","",'09022026'!C3368)</f>
        <v/>
      </c>
      <c r="B3368" s="23" t="str">
        <f aca="false">TEXT(A3368,"DDMMAAAA")</f>
        <v/>
      </c>
      <c r="C3368" s="23" t="str">
        <f aca="false">LEFT(B3368,2)</f>
        <v/>
      </c>
      <c r="D3368" s="23" t="n">
        <f aca="false">IF(ISERROR(VLOOKUP(C3368,$R:$S,2,0)),0,VLOOKUP(C3368,$R:$S,2,0))</f>
        <v>0</v>
      </c>
      <c r="E3368" s="23" t="e">
        <f aca="false">MONTH(A3368)</f>
        <v>#VALUE!</v>
      </c>
      <c r="F3368" s="23" t="e">
        <f aca="false">VLOOKUP(E3368,$Q:$S,2,0)</f>
        <v>#VALUE!</v>
      </c>
      <c r="G3368" s="24" t="e">
        <f aca="false">YEAR(A3368)</f>
        <v>#VALUE!</v>
      </c>
      <c r="H3368" s="25" t="str">
        <f aca="false">IF(D3368="OK",DATE(G3368,C3368,E3368),A3368)</f>
        <v/>
      </c>
      <c r="I3368" s="22" t="str">
        <f aca="false">IF('09022026'!D3368="","",'09022026'!D3368)</f>
        <v/>
      </c>
      <c r="J3368" s="23" t="str">
        <f aca="false">TEXT(I3368,"DDMMAAAA")</f>
        <v/>
      </c>
      <c r="K3368" s="23" t="str">
        <f aca="false">LEFT(J3368,2)</f>
        <v/>
      </c>
      <c r="L3368" s="23" t="n">
        <f aca="false">IF(ISERROR(VLOOKUP(K3368,$R:$S,2,0)),0,VLOOKUP(K3368,$R:$S,2,0))</f>
        <v>0</v>
      </c>
      <c r="M3368" s="23" t="e">
        <f aca="false">MONTH(I3368)</f>
        <v>#VALUE!</v>
      </c>
      <c r="N3368" s="23" t="e">
        <f aca="false">VLOOKUP(M3368,$Q:$S,2,0)</f>
        <v>#VALUE!</v>
      </c>
      <c r="O3368" s="24" t="e">
        <f aca="false">YEAR(I3368)</f>
        <v>#VALUE!</v>
      </c>
      <c r="P3368" s="25" t="str">
        <f aca="false">IF(L3368="OK",DATE(O3368,K3368,M3368),I3368)</f>
        <v/>
      </c>
    </row>
    <row r="3369" customFormat="false" ht="15" hidden="false" customHeight="false" outlineLevel="0" collapsed="false">
      <c r="A3369" s="22" t="str">
        <f aca="false">IF('09022026'!C3369="","",'09022026'!C3369)</f>
        <v/>
      </c>
      <c r="B3369" s="23" t="str">
        <f aca="false">TEXT(A3369,"DDMMAAAA")</f>
        <v/>
      </c>
      <c r="C3369" s="23" t="str">
        <f aca="false">LEFT(B3369,2)</f>
        <v/>
      </c>
      <c r="D3369" s="23" t="n">
        <f aca="false">IF(ISERROR(VLOOKUP(C3369,$R:$S,2,0)),0,VLOOKUP(C3369,$R:$S,2,0))</f>
        <v>0</v>
      </c>
      <c r="E3369" s="23" t="e">
        <f aca="false">MONTH(A3369)</f>
        <v>#VALUE!</v>
      </c>
      <c r="F3369" s="23" t="e">
        <f aca="false">VLOOKUP(E3369,$Q:$S,2,0)</f>
        <v>#VALUE!</v>
      </c>
      <c r="G3369" s="24" t="e">
        <f aca="false">YEAR(A3369)</f>
        <v>#VALUE!</v>
      </c>
      <c r="H3369" s="25" t="str">
        <f aca="false">IF(D3369="OK",DATE(G3369,C3369,E3369),A3369)</f>
        <v/>
      </c>
      <c r="I3369" s="22" t="str">
        <f aca="false">IF('09022026'!D3369="","",'09022026'!D3369)</f>
        <v/>
      </c>
      <c r="J3369" s="23" t="str">
        <f aca="false">TEXT(I3369,"DDMMAAAA")</f>
        <v/>
      </c>
      <c r="K3369" s="23" t="str">
        <f aca="false">LEFT(J3369,2)</f>
        <v/>
      </c>
      <c r="L3369" s="23" t="n">
        <f aca="false">IF(ISERROR(VLOOKUP(K3369,$R:$S,2,0)),0,VLOOKUP(K3369,$R:$S,2,0))</f>
        <v>0</v>
      </c>
      <c r="M3369" s="23" t="e">
        <f aca="false">MONTH(I3369)</f>
        <v>#VALUE!</v>
      </c>
      <c r="N3369" s="23" t="e">
        <f aca="false">VLOOKUP(M3369,$Q:$S,2,0)</f>
        <v>#VALUE!</v>
      </c>
      <c r="O3369" s="24" t="e">
        <f aca="false">YEAR(I3369)</f>
        <v>#VALUE!</v>
      </c>
      <c r="P3369" s="25" t="str">
        <f aca="false">IF(L3369="OK",DATE(O3369,K3369,M3369),I3369)</f>
        <v/>
      </c>
    </row>
    <row r="3370" customFormat="false" ht="15" hidden="false" customHeight="false" outlineLevel="0" collapsed="false">
      <c r="A3370" s="22" t="str">
        <f aca="false">IF('09022026'!C3370="","",'09022026'!C3370)</f>
        <v/>
      </c>
      <c r="B3370" s="23" t="str">
        <f aca="false">TEXT(A3370,"DDMMAAAA")</f>
        <v/>
      </c>
      <c r="C3370" s="23" t="str">
        <f aca="false">LEFT(B3370,2)</f>
        <v/>
      </c>
      <c r="D3370" s="23" t="n">
        <f aca="false">IF(ISERROR(VLOOKUP(C3370,$R:$S,2,0)),0,VLOOKUP(C3370,$R:$S,2,0))</f>
        <v>0</v>
      </c>
      <c r="E3370" s="23" t="e">
        <f aca="false">MONTH(A3370)</f>
        <v>#VALUE!</v>
      </c>
      <c r="F3370" s="23" t="e">
        <f aca="false">VLOOKUP(E3370,$Q:$S,2,0)</f>
        <v>#VALUE!</v>
      </c>
      <c r="G3370" s="24" t="e">
        <f aca="false">YEAR(A3370)</f>
        <v>#VALUE!</v>
      </c>
      <c r="H3370" s="25" t="str">
        <f aca="false">IF(D3370="OK",DATE(G3370,C3370,E3370),A3370)</f>
        <v/>
      </c>
      <c r="I3370" s="22" t="str">
        <f aca="false">IF('09022026'!D3370="","",'09022026'!D3370)</f>
        <v/>
      </c>
      <c r="J3370" s="23" t="str">
        <f aca="false">TEXT(I3370,"DDMMAAAA")</f>
        <v/>
      </c>
      <c r="K3370" s="23" t="str">
        <f aca="false">LEFT(J3370,2)</f>
        <v/>
      </c>
      <c r="L3370" s="23" t="n">
        <f aca="false">IF(ISERROR(VLOOKUP(K3370,$R:$S,2,0)),0,VLOOKUP(K3370,$R:$S,2,0))</f>
        <v>0</v>
      </c>
      <c r="M3370" s="23" t="e">
        <f aca="false">MONTH(I3370)</f>
        <v>#VALUE!</v>
      </c>
      <c r="N3370" s="23" t="e">
        <f aca="false">VLOOKUP(M3370,$Q:$S,2,0)</f>
        <v>#VALUE!</v>
      </c>
      <c r="O3370" s="24" t="e">
        <f aca="false">YEAR(I3370)</f>
        <v>#VALUE!</v>
      </c>
      <c r="P3370" s="25" t="str">
        <f aca="false">IF(L3370="OK",DATE(O3370,K3370,M3370),I3370)</f>
        <v/>
      </c>
    </row>
    <row r="3371" customFormat="false" ht="15" hidden="false" customHeight="false" outlineLevel="0" collapsed="false">
      <c r="A3371" s="22" t="str">
        <f aca="false">IF('09022026'!C3371="","",'09022026'!C3371)</f>
        <v/>
      </c>
      <c r="B3371" s="23" t="str">
        <f aca="false">TEXT(A3371,"DDMMAAAA")</f>
        <v/>
      </c>
      <c r="C3371" s="23" t="str">
        <f aca="false">LEFT(B3371,2)</f>
        <v/>
      </c>
      <c r="D3371" s="23" t="n">
        <f aca="false">IF(ISERROR(VLOOKUP(C3371,$R:$S,2,0)),0,VLOOKUP(C3371,$R:$S,2,0))</f>
        <v>0</v>
      </c>
      <c r="E3371" s="23" t="e">
        <f aca="false">MONTH(A3371)</f>
        <v>#VALUE!</v>
      </c>
      <c r="F3371" s="23" t="e">
        <f aca="false">VLOOKUP(E3371,$Q:$S,2,0)</f>
        <v>#VALUE!</v>
      </c>
      <c r="G3371" s="24" t="e">
        <f aca="false">YEAR(A3371)</f>
        <v>#VALUE!</v>
      </c>
      <c r="H3371" s="25" t="str">
        <f aca="false">IF(D3371="OK",DATE(G3371,C3371,E3371),A3371)</f>
        <v/>
      </c>
      <c r="I3371" s="22" t="str">
        <f aca="false">IF('09022026'!D3371="","",'09022026'!D3371)</f>
        <v/>
      </c>
      <c r="J3371" s="23" t="str">
        <f aca="false">TEXT(I3371,"DDMMAAAA")</f>
        <v/>
      </c>
      <c r="K3371" s="23" t="str">
        <f aca="false">LEFT(J3371,2)</f>
        <v/>
      </c>
      <c r="L3371" s="23" t="n">
        <f aca="false">IF(ISERROR(VLOOKUP(K3371,$R:$S,2,0)),0,VLOOKUP(K3371,$R:$S,2,0))</f>
        <v>0</v>
      </c>
      <c r="M3371" s="23" t="e">
        <f aca="false">MONTH(I3371)</f>
        <v>#VALUE!</v>
      </c>
      <c r="N3371" s="23" t="e">
        <f aca="false">VLOOKUP(M3371,$Q:$S,2,0)</f>
        <v>#VALUE!</v>
      </c>
      <c r="O3371" s="24" t="e">
        <f aca="false">YEAR(I3371)</f>
        <v>#VALUE!</v>
      </c>
      <c r="P3371" s="25" t="str">
        <f aca="false">IF(L3371="OK",DATE(O3371,K3371,M3371),I3371)</f>
        <v/>
      </c>
    </row>
    <row r="3372" customFormat="false" ht="15" hidden="false" customHeight="false" outlineLevel="0" collapsed="false">
      <c r="A3372" s="22" t="str">
        <f aca="false">IF('09022026'!C3372="","",'09022026'!C3372)</f>
        <v/>
      </c>
      <c r="B3372" s="23" t="str">
        <f aca="false">TEXT(A3372,"DDMMAAAA")</f>
        <v/>
      </c>
      <c r="C3372" s="23" t="str">
        <f aca="false">LEFT(B3372,2)</f>
        <v/>
      </c>
      <c r="D3372" s="23" t="n">
        <f aca="false">IF(ISERROR(VLOOKUP(C3372,$R:$S,2,0)),0,VLOOKUP(C3372,$R:$S,2,0))</f>
        <v>0</v>
      </c>
      <c r="E3372" s="23" t="e">
        <f aca="false">MONTH(A3372)</f>
        <v>#VALUE!</v>
      </c>
      <c r="F3372" s="23" t="e">
        <f aca="false">VLOOKUP(E3372,$Q:$S,2,0)</f>
        <v>#VALUE!</v>
      </c>
      <c r="G3372" s="24" t="e">
        <f aca="false">YEAR(A3372)</f>
        <v>#VALUE!</v>
      </c>
      <c r="H3372" s="25" t="str">
        <f aca="false">IF(D3372="OK",DATE(G3372,C3372,E3372),A3372)</f>
        <v/>
      </c>
      <c r="I3372" s="22" t="str">
        <f aca="false">IF('09022026'!D3372="","",'09022026'!D3372)</f>
        <v/>
      </c>
      <c r="J3372" s="23" t="str">
        <f aca="false">TEXT(I3372,"DDMMAAAA")</f>
        <v/>
      </c>
      <c r="K3372" s="23" t="str">
        <f aca="false">LEFT(J3372,2)</f>
        <v/>
      </c>
      <c r="L3372" s="23" t="n">
        <f aca="false">IF(ISERROR(VLOOKUP(K3372,$R:$S,2,0)),0,VLOOKUP(K3372,$R:$S,2,0))</f>
        <v>0</v>
      </c>
      <c r="M3372" s="23" t="e">
        <f aca="false">MONTH(I3372)</f>
        <v>#VALUE!</v>
      </c>
      <c r="N3372" s="23" t="e">
        <f aca="false">VLOOKUP(M3372,$Q:$S,2,0)</f>
        <v>#VALUE!</v>
      </c>
      <c r="O3372" s="24" t="e">
        <f aca="false">YEAR(I3372)</f>
        <v>#VALUE!</v>
      </c>
      <c r="P3372" s="25" t="str">
        <f aca="false">IF(L3372="OK",DATE(O3372,K3372,M3372),I3372)</f>
        <v/>
      </c>
    </row>
    <row r="3373" customFormat="false" ht="15" hidden="false" customHeight="false" outlineLevel="0" collapsed="false">
      <c r="A3373" s="22" t="str">
        <f aca="false">IF('09022026'!C3373="","",'09022026'!C3373)</f>
        <v/>
      </c>
      <c r="B3373" s="23" t="str">
        <f aca="false">TEXT(A3373,"DDMMAAAA")</f>
        <v/>
      </c>
      <c r="C3373" s="23" t="str">
        <f aca="false">LEFT(B3373,2)</f>
        <v/>
      </c>
      <c r="D3373" s="23" t="n">
        <f aca="false">IF(ISERROR(VLOOKUP(C3373,$R:$S,2,0)),0,VLOOKUP(C3373,$R:$S,2,0))</f>
        <v>0</v>
      </c>
      <c r="E3373" s="23" t="e">
        <f aca="false">MONTH(A3373)</f>
        <v>#VALUE!</v>
      </c>
      <c r="F3373" s="23" t="e">
        <f aca="false">VLOOKUP(E3373,$Q:$S,2,0)</f>
        <v>#VALUE!</v>
      </c>
      <c r="G3373" s="24" t="e">
        <f aca="false">YEAR(A3373)</f>
        <v>#VALUE!</v>
      </c>
      <c r="H3373" s="25" t="str">
        <f aca="false">IF(D3373="OK",DATE(G3373,C3373,E3373),A3373)</f>
        <v/>
      </c>
      <c r="I3373" s="22" t="str">
        <f aca="false">IF('09022026'!D3373="","",'09022026'!D3373)</f>
        <v/>
      </c>
      <c r="J3373" s="23" t="str">
        <f aca="false">TEXT(I3373,"DDMMAAAA")</f>
        <v/>
      </c>
      <c r="K3373" s="23" t="str">
        <f aca="false">LEFT(J3373,2)</f>
        <v/>
      </c>
      <c r="L3373" s="23" t="n">
        <f aca="false">IF(ISERROR(VLOOKUP(K3373,$R:$S,2,0)),0,VLOOKUP(K3373,$R:$S,2,0))</f>
        <v>0</v>
      </c>
      <c r="M3373" s="23" t="e">
        <f aca="false">MONTH(I3373)</f>
        <v>#VALUE!</v>
      </c>
      <c r="N3373" s="23" t="e">
        <f aca="false">VLOOKUP(M3373,$Q:$S,2,0)</f>
        <v>#VALUE!</v>
      </c>
      <c r="O3373" s="24" t="e">
        <f aca="false">YEAR(I3373)</f>
        <v>#VALUE!</v>
      </c>
      <c r="P3373" s="25" t="str">
        <f aca="false">IF(L3373="OK",DATE(O3373,K3373,M3373),I3373)</f>
        <v/>
      </c>
    </row>
    <row r="3374" customFormat="false" ht="15" hidden="false" customHeight="false" outlineLevel="0" collapsed="false">
      <c r="A3374" s="22" t="str">
        <f aca="false">IF('09022026'!C3374="","",'09022026'!C3374)</f>
        <v/>
      </c>
      <c r="B3374" s="23" t="str">
        <f aca="false">TEXT(A3374,"DDMMAAAA")</f>
        <v/>
      </c>
      <c r="C3374" s="23" t="str">
        <f aca="false">LEFT(B3374,2)</f>
        <v/>
      </c>
      <c r="D3374" s="23" t="n">
        <f aca="false">IF(ISERROR(VLOOKUP(C3374,$R:$S,2,0)),0,VLOOKUP(C3374,$R:$S,2,0))</f>
        <v>0</v>
      </c>
      <c r="E3374" s="23" t="e">
        <f aca="false">MONTH(A3374)</f>
        <v>#VALUE!</v>
      </c>
      <c r="F3374" s="23" t="e">
        <f aca="false">VLOOKUP(E3374,$Q:$S,2,0)</f>
        <v>#VALUE!</v>
      </c>
      <c r="G3374" s="24" t="e">
        <f aca="false">YEAR(A3374)</f>
        <v>#VALUE!</v>
      </c>
      <c r="H3374" s="25" t="str">
        <f aca="false">IF(D3374="OK",DATE(G3374,C3374,E3374),A3374)</f>
        <v/>
      </c>
      <c r="I3374" s="22" t="str">
        <f aca="false">IF('09022026'!D3374="","",'09022026'!D3374)</f>
        <v/>
      </c>
      <c r="J3374" s="23" t="str">
        <f aca="false">TEXT(I3374,"DDMMAAAA")</f>
        <v/>
      </c>
      <c r="K3374" s="23" t="str">
        <f aca="false">LEFT(J3374,2)</f>
        <v/>
      </c>
      <c r="L3374" s="23" t="n">
        <f aca="false">IF(ISERROR(VLOOKUP(K3374,$R:$S,2,0)),0,VLOOKUP(K3374,$R:$S,2,0))</f>
        <v>0</v>
      </c>
      <c r="M3374" s="23" t="e">
        <f aca="false">MONTH(I3374)</f>
        <v>#VALUE!</v>
      </c>
      <c r="N3374" s="23" t="e">
        <f aca="false">VLOOKUP(M3374,$Q:$S,2,0)</f>
        <v>#VALUE!</v>
      </c>
      <c r="O3374" s="24" t="e">
        <f aca="false">YEAR(I3374)</f>
        <v>#VALUE!</v>
      </c>
      <c r="P3374" s="25" t="str">
        <f aca="false">IF(L3374="OK",DATE(O3374,K3374,M3374),I3374)</f>
        <v/>
      </c>
    </row>
    <row r="3375" customFormat="false" ht="15" hidden="false" customHeight="false" outlineLevel="0" collapsed="false">
      <c r="A3375" s="22" t="str">
        <f aca="false">IF('09022026'!C3375="","",'09022026'!C3375)</f>
        <v/>
      </c>
      <c r="B3375" s="23" t="str">
        <f aca="false">TEXT(A3375,"DDMMAAAA")</f>
        <v/>
      </c>
      <c r="C3375" s="23" t="str">
        <f aca="false">LEFT(B3375,2)</f>
        <v/>
      </c>
      <c r="D3375" s="23" t="n">
        <f aca="false">IF(ISERROR(VLOOKUP(C3375,$R:$S,2,0)),0,VLOOKUP(C3375,$R:$S,2,0))</f>
        <v>0</v>
      </c>
      <c r="E3375" s="23" t="e">
        <f aca="false">MONTH(A3375)</f>
        <v>#VALUE!</v>
      </c>
      <c r="F3375" s="23" t="e">
        <f aca="false">VLOOKUP(E3375,$Q:$S,2,0)</f>
        <v>#VALUE!</v>
      </c>
      <c r="G3375" s="24" t="e">
        <f aca="false">YEAR(A3375)</f>
        <v>#VALUE!</v>
      </c>
      <c r="H3375" s="25" t="str">
        <f aca="false">IF(D3375="OK",DATE(G3375,C3375,E3375),A3375)</f>
        <v/>
      </c>
      <c r="I3375" s="22" t="str">
        <f aca="false">IF('09022026'!D3375="","",'09022026'!D3375)</f>
        <v/>
      </c>
      <c r="J3375" s="23" t="str">
        <f aca="false">TEXT(I3375,"DDMMAAAA")</f>
        <v/>
      </c>
      <c r="K3375" s="23" t="str">
        <f aca="false">LEFT(J3375,2)</f>
        <v/>
      </c>
      <c r="L3375" s="23" t="n">
        <f aca="false">IF(ISERROR(VLOOKUP(K3375,$R:$S,2,0)),0,VLOOKUP(K3375,$R:$S,2,0))</f>
        <v>0</v>
      </c>
      <c r="M3375" s="23" t="e">
        <f aca="false">MONTH(I3375)</f>
        <v>#VALUE!</v>
      </c>
      <c r="N3375" s="23" t="e">
        <f aca="false">VLOOKUP(M3375,$Q:$S,2,0)</f>
        <v>#VALUE!</v>
      </c>
      <c r="O3375" s="24" t="e">
        <f aca="false">YEAR(I3375)</f>
        <v>#VALUE!</v>
      </c>
      <c r="P3375" s="25" t="str">
        <f aca="false">IF(L3375="OK",DATE(O3375,K3375,M3375),I3375)</f>
        <v/>
      </c>
    </row>
    <row r="3376" customFormat="false" ht="15" hidden="false" customHeight="false" outlineLevel="0" collapsed="false">
      <c r="A3376" s="22" t="str">
        <f aca="false">IF('09022026'!C3376="","",'09022026'!C3376)</f>
        <v/>
      </c>
      <c r="B3376" s="23" t="str">
        <f aca="false">TEXT(A3376,"DDMMAAAA")</f>
        <v/>
      </c>
      <c r="C3376" s="23" t="str">
        <f aca="false">LEFT(B3376,2)</f>
        <v/>
      </c>
      <c r="D3376" s="23" t="n">
        <f aca="false">IF(ISERROR(VLOOKUP(C3376,$R:$S,2,0)),0,VLOOKUP(C3376,$R:$S,2,0))</f>
        <v>0</v>
      </c>
      <c r="E3376" s="23" t="e">
        <f aca="false">MONTH(A3376)</f>
        <v>#VALUE!</v>
      </c>
      <c r="F3376" s="23" t="e">
        <f aca="false">VLOOKUP(E3376,$Q:$S,2,0)</f>
        <v>#VALUE!</v>
      </c>
      <c r="G3376" s="24" t="e">
        <f aca="false">YEAR(A3376)</f>
        <v>#VALUE!</v>
      </c>
      <c r="H3376" s="25" t="str">
        <f aca="false">IF(D3376="OK",DATE(G3376,C3376,E3376),A3376)</f>
        <v/>
      </c>
      <c r="I3376" s="22" t="str">
        <f aca="false">IF('09022026'!D3376="","",'09022026'!D3376)</f>
        <v/>
      </c>
      <c r="J3376" s="23" t="str">
        <f aca="false">TEXT(I3376,"DDMMAAAA")</f>
        <v/>
      </c>
      <c r="K3376" s="23" t="str">
        <f aca="false">LEFT(J3376,2)</f>
        <v/>
      </c>
      <c r="L3376" s="23" t="n">
        <f aca="false">IF(ISERROR(VLOOKUP(K3376,$R:$S,2,0)),0,VLOOKUP(K3376,$R:$S,2,0))</f>
        <v>0</v>
      </c>
      <c r="M3376" s="23" t="e">
        <f aca="false">MONTH(I3376)</f>
        <v>#VALUE!</v>
      </c>
      <c r="N3376" s="23" t="e">
        <f aca="false">VLOOKUP(M3376,$Q:$S,2,0)</f>
        <v>#VALUE!</v>
      </c>
      <c r="O3376" s="24" t="e">
        <f aca="false">YEAR(I3376)</f>
        <v>#VALUE!</v>
      </c>
      <c r="P3376" s="25" t="str">
        <f aca="false">IF(L3376="OK",DATE(O3376,K3376,M3376),I3376)</f>
        <v/>
      </c>
    </row>
    <row r="3377" customFormat="false" ht="15" hidden="false" customHeight="false" outlineLevel="0" collapsed="false">
      <c r="A3377" s="22" t="str">
        <f aca="false">IF('09022026'!C3377="","",'09022026'!C3377)</f>
        <v/>
      </c>
      <c r="B3377" s="23" t="str">
        <f aca="false">TEXT(A3377,"DDMMAAAA")</f>
        <v/>
      </c>
      <c r="C3377" s="23" t="str">
        <f aca="false">LEFT(B3377,2)</f>
        <v/>
      </c>
      <c r="D3377" s="23" t="n">
        <f aca="false">IF(ISERROR(VLOOKUP(C3377,$R:$S,2,0)),0,VLOOKUP(C3377,$R:$S,2,0))</f>
        <v>0</v>
      </c>
      <c r="E3377" s="23" t="e">
        <f aca="false">MONTH(A3377)</f>
        <v>#VALUE!</v>
      </c>
      <c r="F3377" s="23" t="e">
        <f aca="false">VLOOKUP(E3377,$Q:$S,2,0)</f>
        <v>#VALUE!</v>
      </c>
      <c r="G3377" s="24" t="e">
        <f aca="false">YEAR(A3377)</f>
        <v>#VALUE!</v>
      </c>
      <c r="H3377" s="25" t="str">
        <f aca="false">IF(D3377="OK",DATE(G3377,C3377,E3377),A3377)</f>
        <v/>
      </c>
      <c r="I3377" s="22" t="str">
        <f aca="false">IF('09022026'!D3377="","",'09022026'!D3377)</f>
        <v/>
      </c>
      <c r="J3377" s="23" t="str">
        <f aca="false">TEXT(I3377,"DDMMAAAA")</f>
        <v/>
      </c>
      <c r="K3377" s="23" t="str">
        <f aca="false">LEFT(J3377,2)</f>
        <v/>
      </c>
      <c r="L3377" s="23" t="n">
        <f aca="false">IF(ISERROR(VLOOKUP(K3377,$R:$S,2,0)),0,VLOOKUP(K3377,$R:$S,2,0))</f>
        <v>0</v>
      </c>
      <c r="M3377" s="23" t="e">
        <f aca="false">MONTH(I3377)</f>
        <v>#VALUE!</v>
      </c>
      <c r="N3377" s="23" t="e">
        <f aca="false">VLOOKUP(M3377,$Q:$S,2,0)</f>
        <v>#VALUE!</v>
      </c>
      <c r="O3377" s="24" t="e">
        <f aca="false">YEAR(I3377)</f>
        <v>#VALUE!</v>
      </c>
      <c r="P3377" s="25" t="str">
        <f aca="false">IF(L3377="OK",DATE(O3377,K3377,M3377),I3377)</f>
        <v/>
      </c>
    </row>
    <row r="3378" customFormat="false" ht="15" hidden="false" customHeight="false" outlineLevel="0" collapsed="false">
      <c r="A3378" s="22" t="str">
        <f aca="false">IF('09022026'!C3378="","",'09022026'!C3378)</f>
        <v/>
      </c>
      <c r="B3378" s="23" t="str">
        <f aca="false">TEXT(A3378,"DDMMAAAA")</f>
        <v/>
      </c>
      <c r="C3378" s="23" t="str">
        <f aca="false">LEFT(B3378,2)</f>
        <v/>
      </c>
      <c r="D3378" s="23" t="n">
        <f aca="false">IF(ISERROR(VLOOKUP(C3378,$R:$S,2,0)),0,VLOOKUP(C3378,$R:$S,2,0))</f>
        <v>0</v>
      </c>
      <c r="E3378" s="23" t="e">
        <f aca="false">MONTH(A3378)</f>
        <v>#VALUE!</v>
      </c>
      <c r="F3378" s="23" t="e">
        <f aca="false">VLOOKUP(E3378,$Q:$S,2,0)</f>
        <v>#VALUE!</v>
      </c>
      <c r="G3378" s="24" t="e">
        <f aca="false">YEAR(A3378)</f>
        <v>#VALUE!</v>
      </c>
      <c r="H3378" s="25" t="str">
        <f aca="false">IF(D3378="OK",DATE(G3378,C3378,E3378),A3378)</f>
        <v/>
      </c>
      <c r="I3378" s="22" t="str">
        <f aca="false">IF('09022026'!D3378="","",'09022026'!D3378)</f>
        <v/>
      </c>
      <c r="J3378" s="23" t="str">
        <f aca="false">TEXT(I3378,"DDMMAAAA")</f>
        <v/>
      </c>
      <c r="K3378" s="23" t="str">
        <f aca="false">LEFT(J3378,2)</f>
        <v/>
      </c>
      <c r="L3378" s="23" t="n">
        <f aca="false">IF(ISERROR(VLOOKUP(K3378,$R:$S,2,0)),0,VLOOKUP(K3378,$R:$S,2,0))</f>
        <v>0</v>
      </c>
      <c r="M3378" s="23" t="e">
        <f aca="false">MONTH(I3378)</f>
        <v>#VALUE!</v>
      </c>
      <c r="N3378" s="23" t="e">
        <f aca="false">VLOOKUP(M3378,$Q:$S,2,0)</f>
        <v>#VALUE!</v>
      </c>
      <c r="O3378" s="24" t="e">
        <f aca="false">YEAR(I3378)</f>
        <v>#VALUE!</v>
      </c>
      <c r="P3378" s="25" t="str">
        <f aca="false">IF(L3378="OK",DATE(O3378,K3378,M3378),I3378)</f>
        <v/>
      </c>
    </row>
    <row r="3379" customFormat="false" ht="15" hidden="false" customHeight="false" outlineLevel="0" collapsed="false">
      <c r="A3379" s="22" t="str">
        <f aca="false">IF('09022026'!C3379="","",'09022026'!C3379)</f>
        <v/>
      </c>
      <c r="B3379" s="23" t="str">
        <f aca="false">TEXT(A3379,"DDMMAAAA")</f>
        <v/>
      </c>
      <c r="C3379" s="23" t="str">
        <f aca="false">LEFT(B3379,2)</f>
        <v/>
      </c>
      <c r="D3379" s="23" t="n">
        <f aca="false">IF(ISERROR(VLOOKUP(C3379,$R:$S,2,0)),0,VLOOKUP(C3379,$R:$S,2,0))</f>
        <v>0</v>
      </c>
      <c r="E3379" s="23" t="e">
        <f aca="false">MONTH(A3379)</f>
        <v>#VALUE!</v>
      </c>
      <c r="F3379" s="23" t="e">
        <f aca="false">VLOOKUP(E3379,$Q:$S,2,0)</f>
        <v>#VALUE!</v>
      </c>
      <c r="G3379" s="24" t="e">
        <f aca="false">YEAR(A3379)</f>
        <v>#VALUE!</v>
      </c>
      <c r="H3379" s="25" t="str">
        <f aca="false">IF(D3379="OK",DATE(G3379,C3379,E3379),A3379)</f>
        <v/>
      </c>
      <c r="I3379" s="22" t="str">
        <f aca="false">IF('09022026'!D3379="","",'09022026'!D3379)</f>
        <v/>
      </c>
      <c r="J3379" s="23" t="str">
        <f aca="false">TEXT(I3379,"DDMMAAAA")</f>
        <v/>
      </c>
      <c r="K3379" s="23" t="str">
        <f aca="false">LEFT(J3379,2)</f>
        <v/>
      </c>
      <c r="L3379" s="23" t="n">
        <f aca="false">IF(ISERROR(VLOOKUP(K3379,$R:$S,2,0)),0,VLOOKUP(K3379,$R:$S,2,0))</f>
        <v>0</v>
      </c>
      <c r="M3379" s="23" t="e">
        <f aca="false">MONTH(I3379)</f>
        <v>#VALUE!</v>
      </c>
      <c r="N3379" s="23" t="e">
        <f aca="false">VLOOKUP(M3379,$Q:$S,2,0)</f>
        <v>#VALUE!</v>
      </c>
      <c r="O3379" s="24" t="e">
        <f aca="false">YEAR(I3379)</f>
        <v>#VALUE!</v>
      </c>
      <c r="P3379" s="25" t="str">
        <f aca="false">IF(L3379="OK",DATE(O3379,K3379,M3379),I3379)</f>
        <v/>
      </c>
    </row>
    <row r="3380" customFormat="false" ht="15" hidden="false" customHeight="false" outlineLevel="0" collapsed="false">
      <c r="A3380" s="22" t="str">
        <f aca="false">IF('09022026'!C3380="","",'09022026'!C3380)</f>
        <v/>
      </c>
      <c r="B3380" s="23" t="str">
        <f aca="false">TEXT(A3380,"DDMMAAAA")</f>
        <v/>
      </c>
      <c r="C3380" s="23" t="str">
        <f aca="false">LEFT(B3380,2)</f>
        <v/>
      </c>
      <c r="D3380" s="23" t="n">
        <f aca="false">IF(ISERROR(VLOOKUP(C3380,$R:$S,2,0)),0,VLOOKUP(C3380,$R:$S,2,0))</f>
        <v>0</v>
      </c>
      <c r="E3380" s="23" t="e">
        <f aca="false">MONTH(A3380)</f>
        <v>#VALUE!</v>
      </c>
      <c r="F3380" s="23" t="e">
        <f aca="false">VLOOKUP(E3380,$Q:$S,2,0)</f>
        <v>#VALUE!</v>
      </c>
      <c r="G3380" s="24" t="e">
        <f aca="false">YEAR(A3380)</f>
        <v>#VALUE!</v>
      </c>
      <c r="H3380" s="25" t="str">
        <f aca="false">IF(D3380="OK",DATE(G3380,C3380,E3380),A3380)</f>
        <v/>
      </c>
      <c r="I3380" s="22" t="str">
        <f aca="false">IF('09022026'!D3380="","",'09022026'!D3380)</f>
        <v/>
      </c>
      <c r="J3380" s="23" t="str">
        <f aca="false">TEXT(I3380,"DDMMAAAA")</f>
        <v/>
      </c>
      <c r="K3380" s="23" t="str">
        <f aca="false">LEFT(J3380,2)</f>
        <v/>
      </c>
      <c r="L3380" s="23" t="n">
        <f aca="false">IF(ISERROR(VLOOKUP(K3380,$R:$S,2,0)),0,VLOOKUP(K3380,$R:$S,2,0))</f>
        <v>0</v>
      </c>
      <c r="M3380" s="23" t="e">
        <f aca="false">MONTH(I3380)</f>
        <v>#VALUE!</v>
      </c>
      <c r="N3380" s="23" t="e">
        <f aca="false">VLOOKUP(M3380,$Q:$S,2,0)</f>
        <v>#VALUE!</v>
      </c>
      <c r="O3380" s="24" t="e">
        <f aca="false">YEAR(I3380)</f>
        <v>#VALUE!</v>
      </c>
      <c r="P3380" s="25" t="str">
        <f aca="false">IF(L3380="OK",DATE(O3380,K3380,M3380),I3380)</f>
        <v/>
      </c>
    </row>
    <row r="3381" customFormat="false" ht="15" hidden="false" customHeight="false" outlineLevel="0" collapsed="false">
      <c r="A3381" s="22" t="str">
        <f aca="false">IF('09022026'!C3381="","",'09022026'!C3381)</f>
        <v/>
      </c>
      <c r="B3381" s="23" t="str">
        <f aca="false">TEXT(A3381,"DDMMAAAA")</f>
        <v/>
      </c>
      <c r="C3381" s="23" t="str">
        <f aca="false">LEFT(B3381,2)</f>
        <v/>
      </c>
      <c r="D3381" s="23" t="n">
        <f aca="false">IF(ISERROR(VLOOKUP(C3381,$R:$S,2,0)),0,VLOOKUP(C3381,$R:$S,2,0))</f>
        <v>0</v>
      </c>
      <c r="E3381" s="23" t="e">
        <f aca="false">MONTH(A3381)</f>
        <v>#VALUE!</v>
      </c>
      <c r="F3381" s="23" t="e">
        <f aca="false">VLOOKUP(E3381,$Q:$S,2,0)</f>
        <v>#VALUE!</v>
      </c>
      <c r="G3381" s="24" t="e">
        <f aca="false">YEAR(A3381)</f>
        <v>#VALUE!</v>
      </c>
      <c r="H3381" s="25" t="str">
        <f aca="false">IF(D3381="OK",DATE(G3381,C3381,E3381),A3381)</f>
        <v/>
      </c>
      <c r="I3381" s="22" t="str">
        <f aca="false">IF('09022026'!D3381="","",'09022026'!D3381)</f>
        <v/>
      </c>
      <c r="J3381" s="23" t="str">
        <f aca="false">TEXT(I3381,"DDMMAAAA")</f>
        <v/>
      </c>
      <c r="K3381" s="23" t="str">
        <f aca="false">LEFT(J3381,2)</f>
        <v/>
      </c>
      <c r="L3381" s="23" t="n">
        <f aca="false">IF(ISERROR(VLOOKUP(K3381,$R:$S,2,0)),0,VLOOKUP(K3381,$R:$S,2,0))</f>
        <v>0</v>
      </c>
      <c r="M3381" s="23" t="e">
        <f aca="false">MONTH(I3381)</f>
        <v>#VALUE!</v>
      </c>
      <c r="N3381" s="23" t="e">
        <f aca="false">VLOOKUP(M3381,$Q:$S,2,0)</f>
        <v>#VALUE!</v>
      </c>
      <c r="O3381" s="24" t="e">
        <f aca="false">YEAR(I3381)</f>
        <v>#VALUE!</v>
      </c>
      <c r="P3381" s="25" t="str">
        <f aca="false">IF(L3381="OK",DATE(O3381,K3381,M3381),I3381)</f>
        <v/>
      </c>
    </row>
    <row r="3382" customFormat="false" ht="15" hidden="false" customHeight="false" outlineLevel="0" collapsed="false">
      <c r="A3382" s="22" t="str">
        <f aca="false">IF('09022026'!C3382="","",'09022026'!C3382)</f>
        <v/>
      </c>
      <c r="B3382" s="23" t="str">
        <f aca="false">TEXT(A3382,"DDMMAAAA")</f>
        <v/>
      </c>
      <c r="C3382" s="23" t="str">
        <f aca="false">LEFT(B3382,2)</f>
        <v/>
      </c>
      <c r="D3382" s="23" t="n">
        <f aca="false">IF(ISERROR(VLOOKUP(C3382,$R:$S,2,0)),0,VLOOKUP(C3382,$R:$S,2,0))</f>
        <v>0</v>
      </c>
      <c r="E3382" s="23" t="e">
        <f aca="false">MONTH(A3382)</f>
        <v>#VALUE!</v>
      </c>
      <c r="F3382" s="23" t="e">
        <f aca="false">VLOOKUP(E3382,$Q:$S,2,0)</f>
        <v>#VALUE!</v>
      </c>
      <c r="G3382" s="24" t="e">
        <f aca="false">YEAR(A3382)</f>
        <v>#VALUE!</v>
      </c>
      <c r="H3382" s="25" t="str">
        <f aca="false">IF(D3382="OK",DATE(G3382,C3382,E3382),A3382)</f>
        <v/>
      </c>
      <c r="I3382" s="22" t="str">
        <f aca="false">IF('09022026'!D3382="","",'09022026'!D3382)</f>
        <v/>
      </c>
      <c r="J3382" s="23" t="str">
        <f aca="false">TEXT(I3382,"DDMMAAAA")</f>
        <v/>
      </c>
      <c r="K3382" s="23" t="str">
        <f aca="false">LEFT(J3382,2)</f>
        <v/>
      </c>
      <c r="L3382" s="23" t="n">
        <f aca="false">IF(ISERROR(VLOOKUP(K3382,$R:$S,2,0)),0,VLOOKUP(K3382,$R:$S,2,0))</f>
        <v>0</v>
      </c>
      <c r="M3382" s="23" t="e">
        <f aca="false">MONTH(I3382)</f>
        <v>#VALUE!</v>
      </c>
      <c r="N3382" s="23" t="e">
        <f aca="false">VLOOKUP(M3382,$Q:$S,2,0)</f>
        <v>#VALUE!</v>
      </c>
      <c r="O3382" s="24" t="e">
        <f aca="false">YEAR(I3382)</f>
        <v>#VALUE!</v>
      </c>
      <c r="P3382" s="25" t="str">
        <f aca="false">IF(L3382="OK",DATE(O3382,K3382,M3382),I3382)</f>
        <v/>
      </c>
    </row>
    <row r="3383" customFormat="false" ht="15" hidden="false" customHeight="false" outlineLevel="0" collapsed="false">
      <c r="A3383" s="22" t="str">
        <f aca="false">IF('09022026'!C3383="","",'09022026'!C3383)</f>
        <v/>
      </c>
      <c r="B3383" s="23" t="str">
        <f aca="false">TEXT(A3383,"DDMMAAAA")</f>
        <v/>
      </c>
      <c r="C3383" s="23" t="str">
        <f aca="false">LEFT(B3383,2)</f>
        <v/>
      </c>
      <c r="D3383" s="23" t="n">
        <f aca="false">IF(ISERROR(VLOOKUP(C3383,$R:$S,2,0)),0,VLOOKUP(C3383,$R:$S,2,0))</f>
        <v>0</v>
      </c>
      <c r="E3383" s="23" t="e">
        <f aca="false">MONTH(A3383)</f>
        <v>#VALUE!</v>
      </c>
      <c r="F3383" s="23" t="e">
        <f aca="false">VLOOKUP(E3383,$Q:$S,2,0)</f>
        <v>#VALUE!</v>
      </c>
      <c r="G3383" s="24" t="e">
        <f aca="false">YEAR(A3383)</f>
        <v>#VALUE!</v>
      </c>
      <c r="H3383" s="25" t="str">
        <f aca="false">IF(D3383="OK",DATE(G3383,C3383,E3383),A3383)</f>
        <v/>
      </c>
      <c r="I3383" s="22" t="str">
        <f aca="false">IF('09022026'!D3383="","",'09022026'!D3383)</f>
        <v/>
      </c>
      <c r="J3383" s="23" t="str">
        <f aca="false">TEXT(I3383,"DDMMAAAA")</f>
        <v/>
      </c>
      <c r="K3383" s="23" t="str">
        <f aca="false">LEFT(J3383,2)</f>
        <v/>
      </c>
      <c r="L3383" s="23" t="n">
        <f aca="false">IF(ISERROR(VLOOKUP(K3383,$R:$S,2,0)),0,VLOOKUP(K3383,$R:$S,2,0))</f>
        <v>0</v>
      </c>
      <c r="M3383" s="23" t="e">
        <f aca="false">MONTH(I3383)</f>
        <v>#VALUE!</v>
      </c>
      <c r="N3383" s="23" t="e">
        <f aca="false">VLOOKUP(M3383,$Q:$S,2,0)</f>
        <v>#VALUE!</v>
      </c>
      <c r="O3383" s="24" t="e">
        <f aca="false">YEAR(I3383)</f>
        <v>#VALUE!</v>
      </c>
      <c r="P3383" s="25" t="str">
        <f aca="false">IF(L3383="OK",DATE(O3383,K3383,M3383),I3383)</f>
        <v/>
      </c>
    </row>
    <row r="3384" customFormat="false" ht="15" hidden="false" customHeight="false" outlineLevel="0" collapsed="false">
      <c r="A3384" s="22" t="str">
        <f aca="false">IF('09022026'!C3384="","",'09022026'!C3384)</f>
        <v/>
      </c>
      <c r="B3384" s="23" t="str">
        <f aca="false">TEXT(A3384,"DDMMAAAA")</f>
        <v/>
      </c>
      <c r="C3384" s="23" t="str">
        <f aca="false">LEFT(B3384,2)</f>
        <v/>
      </c>
      <c r="D3384" s="23" t="n">
        <f aca="false">IF(ISERROR(VLOOKUP(C3384,$R:$S,2,0)),0,VLOOKUP(C3384,$R:$S,2,0))</f>
        <v>0</v>
      </c>
      <c r="E3384" s="23" t="e">
        <f aca="false">MONTH(A3384)</f>
        <v>#VALUE!</v>
      </c>
      <c r="F3384" s="23" t="e">
        <f aca="false">VLOOKUP(E3384,$Q:$S,2,0)</f>
        <v>#VALUE!</v>
      </c>
      <c r="G3384" s="24" t="e">
        <f aca="false">YEAR(A3384)</f>
        <v>#VALUE!</v>
      </c>
      <c r="H3384" s="25" t="str">
        <f aca="false">IF(D3384="OK",DATE(G3384,C3384,E3384),A3384)</f>
        <v/>
      </c>
      <c r="I3384" s="22" t="str">
        <f aca="false">IF('09022026'!D3384="","",'09022026'!D3384)</f>
        <v/>
      </c>
      <c r="J3384" s="23" t="str">
        <f aca="false">TEXT(I3384,"DDMMAAAA")</f>
        <v/>
      </c>
      <c r="K3384" s="23" t="str">
        <f aca="false">LEFT(J3384,2)</f>
        <v/>
      </c>
      <c r="L3384" s="23" t="n">
        <f aca="false">IF(ISERROR(VLOOKUP(K3384,$R:$S,2,0)),0,VLOOKUP(K3384,$R:$S,2,0))</f>
        <v>0</v>
      </c>
      <c r="M3384" s="23" t="e">
        <f aca="false">MONTH(I3384)</f>
        <v>#VALUE!</v>
      </c>
      <c r="N3384" s="23" t="e">
        <f aca="false">VLOOKUP(M3384,$Q:$S,2,0)</f>
        <v>#VALUE!</v>
      </c>
      <c r="O3384" s="24" t="e">
        <f aca="false">YEAR(I3384)</f>
        <v>#VALUE!</v>
      </c>
      <c r="P3384" s="25" t="str">
        <f aca="false">IF(L3384="OK",DATE(O3384,K3384,M3384),I3384)</f>
        <v/>
      </c>
    </row>
    <row r="3385" customFormat="false" ht="15" hidden="false" customHeight="false" outlineLevel="0" collapsed="false">
      <c r="A3385" s="22" t="str">
        <f aca="false">IF('09022026'!C3385="","",'09022026'!C3385)</f>
        <v/>
      </c>
      <c r="B3385" s="23" t="str">
        <f aca="false">TEXT(A3385,"DDMMAAAA")</f>
        <v/>
      </c>
      <c r="C3385" s="23" t="str">
        <f aca="false">LEFT(B3385,2)</f>
        <v/>
      </c>
      <c r="D3385" s="23" t="n">
        <f aca="false">IF(ISERROR(VLOOKUP(C3385,$R:$S,2,0)),0,VLOOKUP(C3385,$R:$S,2,0))</f>
        <v>0</v>
      </c>
      <c r="E3385" s="23" t="e">
        <f aca="false">MONTH(A3385)</f>
        <v>#VALUE!</v>
      </c>
      <c r="F3385" s="23" t="e">
        <f aca="false">VLOOKUP(E3385,$Q:$S,2,0)</f>
        <v>#VALUE!</v>
      </c>
      <c r="G3385" s="24" t="e">
        <f aca="false">YEAR(A3385)</f>
        <v>#VALUE!</v>
      </c>
      <c r="H3385" s="25" t="str">
        <f aca="false">IF(D3385="OK",DATE(G3385,C3385,E3385),A3385)</f>
        <v/>
      </c>
      <c r="I3385" s="22" t="str">
        <f aca="false">IF('09022026'!D3385="","",'09022026'!D3385)</f>
        <v/>
      </c>
      <c r="J3385" s="23" t="str">
        <f aca="false">TEXT(I3385,"DDMMAAAA")</f>
        <v/>
      </c>
      <c r="K3385" s="23" t="str">
        <f aca="false">LEFT(J3385,2)</f>
        <v/>
      </c>
      <c r="L3385" s="23" t="n">
        <f aca="false">IF(ISERROR(VLOOKUP(K3385,$R:$S,2,0)),0,VLOOKUP(K3385,$R:$S,2,0))</f>
        <v>0</v>
      </c>
      <c r="M3385" s="23" t="e">
        <f aca="false">MONTH(I3385)</f>
        <v>#VALUE!</v>
      </c>
      <c r="N3385" s="23" t="e">
        <f aca="false">VLOOKUP(M3385,$Q:$S,2,0)</f>
        <v>#VALUE!</v>
      </c>
      <c r="O3385" s="24" t="e">
        <f aca="false">YEAR(I3385)</f>
        <v>#VALUE!</v>
      </c>
      <c r="P3385" s="25" t="str">
        <f aca="false">IF(L3385="OK",DATE(O3385,K3385,M3385),I3385)</f>
        <v/>
      </c>
    </row>
    <row r="3386" customFormat="false" ht="15" hidden="false" customHeight="false" outlineLevel="0" collapsed="false">
      <c r="A3386" s="22" t="str">
        <f aca="false">IF('09022026'!C3386="","",'09022026'!C3386)</f>
        <v/>
      </c>
      <c r="B3386" s="23" t="str">
        <f aca="false">TEXT(A3386,"DDMMAAAA")</f>
        <v/>
      </c>
      <c r="C3386" s="23" t="str">
        <f aca="false">LEFT(B3386,2)</f>
        <v/>
      </c>
      <c r="D3386" s="23" t="n">
        <f aca="false">IF(ISERROR(VLOOKUP(C3386,$R:$S,2,0)),0,VLOOKUP(C3386,$R:$S,2,0))</f>
        <v>0</v>
      </c>
      <c r="E3386" s="23" t="e">
        <f aca="false">MONTH(A3386)</f>
        <v>#VALUE!</v>
      </c>
      <c r="F3386" s="23" t="e">
        <f aca="false">VLOOKUP(E3386,$Q:$S,2,0)</f>
        <v>#VALUE!</v>
      </c>
      <c r="G3386" s="24" t="e">
        <f aca="false">YEAR(A3386)</f>
        <v>#VALUE!</v>
      </c>
      <c r="H3386" s="25" t="str">
        <f aca="false">IF(D3386="OK",DATE(G3386,C3386,E3386),A3386)</f>
        <v/>
      </c>
      <c r="I3386" s="22" t="str">
        <f aca="false">IF('09022026'!D3386="","",'09022026'!D3386)</f>
        <v/>
      </c>
      <c r="J3386" s="23" t="str">
        <f aca="false">TEXT(I3386,"DDMMAAAA")</f>
        <v/>
      </c>
      <c r="K3386" s="23" t="str">
        <f aca="false">LEFT(J3386,2)</f>
        <v/>
      </c>
      <c r="L3386" s="23" t="n">
        <f aca="false">IF(ISERROR(VLOOKUP(K3386,$R:$S,2,0)),0,VLOOKUP(K3386,$R:$S,2,0))</f>
        <v>0</v>
      </c>
      <c r="M3386" s="23" t="e">
        <f aca="false">MONTH(I3386)</f>
        <v>#VALUE!</v>
      </c>
      <c r="N3386" s="23" t="e">
        <f aca="false">VLOOKUP(M3386,$Q:$S,2,0)</f>
        <v>#VALUE!</v>
      </c>
      <c r="O3386" s="24" t="e">
        <f aca="false">YEAR(I3386)</f>
        <v>#VALUE!</v>
      </c>
      <c r="P3386" s="25" t="str">
        <f aca="false">IF(L3386="OK",DATE(O3386,K3386,M3386),I3386)</f>
        <v/>
      </c>
    </row>
    <row r="3387" customFormat="false" ht="15" hidden="false" customHeight="false" outlineLevel="0" collapsed="false">
      <c r="A3387" s="22" t="str">
        <f aca="false">IF('09022026'!C3387="","",'09022026'!C3387)</f>
        <v/>
      </c>
      <c r="B3387" s="23" t="str">
        <f aca="false">TEXT(A3387,"DDMMAAAA")</f>
        <v/>
      </c>
      <c r="C3387" s="23" t="str">
        <f aca="false">LEFT(B3387,2)</f>
        <v/>
      </c>
      <c r="D3387" s="23" t="n">
        <f aca="false">IF(ISERROR(VLOOKUP(C3387,$R:$S,2,0)),0,VLOOKUP(C3387,$R:$S,2,0))</f>
        <v>0</v>
      </c>
      <c r="E3387" s="23" t="e">
        <f aca="false">MONTH(A3387)</f>
        <v>#VALUE!</v>
      </c>
      <c r="F3387" s="23" t="e">
        <f aca="false">VLOOKUP(E3387,$Q:$S,2,0)</f>
        <v>#VALUE!</v>
      </c>
      <c r="G3387" s="24" t="e">
        <f aca="false">YEAR(A3387)</f>
        <v>#VALUE!</v>
      </c>
      <c r="H3387" s="25" t="str">
        <f aca="false">IF(D3387="OK",DATE(G3387,C3387,E3387),A3387)</f>
        <v/>
      </c>
      <c r="I3387" s="22" t="str">
        <f aca="false">IF('09022026'!D3387="","",'09022026'!D3387)</f>
        <v/>
      </c>
      <c r="J3387" s="23" t="str">
        <f aca="false">TEXT(I3387,"DDMMAAAA")</f>
        <v/>
      </c>
      <c r="K3387" s="23" t="str">
        <f aca="false">LEFT(J3387,2)</f>
        <v/>
      </c>
      <c r="L3387" s="23" t="n">
        <f aca="false">IF(ISERROR(VLOOKUP(K3387,$R:$S,2,0)),0,VLOOKUP(K3387,$R:$S,2,0))</f>
        <v>0</v>
      </c>
      <c r="M3387" s="23" t="e">
        <f aca="false">MONTH(I3387)</f>
        <v>#VALUE!</v>
      </c>
      <c r="N3387" s="23" t="e">
        <f aca="false">VLOOKUP(M3387,$Q:$S,2,0)</f>
        <v>#VALUE!</v>
      </c>
      <c r="O3387" s="24" t="e">
        <f aca="false">YEAR(I3387)</f>
        <v>#VALUE!</v>
      </c>
      <c r="P3387" s="25" t="str">
        <f aca="false">IF(L3387="OK",DATE(O3387,K3387,M3387),I3387)</f>
        <v/>
      </c>
    </row>
    <row r="3388" customFormat="false" ht="15" hidden="false" customHeight="false" outlineLevel="0" collapsed="false">
      <c r="A3388" s="22" t="str">
        <f aca="false">IF('09022026'!C3388="","",'09022026'!C3388)</f>
        <v/>
      </c>
      <c r="B3388" s="23" t="str">
        <f aca="false">TEXT(A3388,"DDMMAAAA")</f>
        <v/>
      </c>
      <c r="C3388" s="23" t="str">
        <f aca="false">LEFT(B3388,2)</f>
        <v/>
      </c>
      <c r="D3388" s="23" t="n">
        <f aca="false">IF(ISERROR(VLOOKUP(C3388,$R:$S,2,0)),0,VLOOKUP(C3388,$R:$S,2,0))</f>
        <v>0</v>
      </c>
      <c r="E3388" s="23" t="e">
        <f aca="false">MONTH(A3388)</f>
        <v>#VALUE!</v>
      </c>
      <c r="F3388" s="23" t="e">
        <f aca="false">VLOOKUP(E3388,$Q:$S,2,0)</f>
        <v>#VALUE!</v>
      </c>
      <c r="G3388" s="24" t="e">
        <f aca="false">YEAR(A3388)</f>
        <v>#VALUE!</v>
      </c>
      <c r="H3388" s="25" t="str">
        <f aca="false">IF(D3388="OK",DATE(G3388,C3388,E3388),A3388)</f>
        <v/>
      </c>
      <c r="I3388" s="22" t="str">
        <f aca="false">IF('09022026'!D3388="","",'09022026'!D3388)</f>
        <v/>
      </c>
      <c r="J3388" s="23" t="str">
        <f aca="false">TEXT(I3388,"DDMMAAAA")</f>
        <v/>
      </c>
      <c r="K3388" s="23" t="str">
        <f aca="false">LEFT(J3388,2)</f>
        <v/>
      </c>
      <c r="L3388" s="23" t="n">
        <f aca="false">IF(ISERROR(VLOOKUP(K3388,$R:$S,2,0)),0,VLOOKUP(K3388,$R:$S,2,0))</f>
        <v>0</v>
      </c>
      <c r="M3388" s="23" t="e">
        <f aca="false">MONTH(I3388)</f>
        <v>#VALUE!</v>
      </c>
      <c r="N3388" s="23" t="e">
        <f aca="false">VLOOKUP(M3388,$Q:$S,2,0)</f>
        <v>#VALUE!</v>
      </c>
      <c r="O3388" s="24" t="e">
        <f aca="false">YEAR(I3388)</f>
        <v>#VALUE!</v>
      </c>
      <c r="P3388" s="25" t="str">
        <f aca="false">IF(L3388="OK",DATE(O3388,K3388,M3388),I3388)</f>
        <v/>
      </c>
    </row>
    <row r="3389" customFormat="false" ht="15" hidden="false" customHeight="false" outlineLevel="0" collapsed="false">
      <c r="A3389" s="22" t="str">
        <f aca="false">IF('09022026'!C3389="","",'09022026'!C3389)</f>
        <v/>
      </c>
      <c r="B3389" s="23" t="str">
        <f aca="false">TEXT(A3389,"DDMMAAAA")</f>
        <v/>
      </c>
      <c r="C3389" s="23" t="str">
        <f aca="false">LEFT(B3389,2)</f>
        <v/>
      </c>
      <c r="D3389" s="23" t="n">
        <f aca="false">IF(ISERROR(VLOOKUP(C3389,$R:$S,2,0)),0,VLOOKUP(C3389,$R:$S,2,0))</f>
        <v>0</v>
      </c>
      <c r="E3389" s="23" t="e">
        <f aca="false">MONTH(A3389)</f>
        <v>#VALUE!</v>
      </c>
      <c r="F3389" s="23" t="e">
        <f aca="false">VLOOKUP(E3389,$Q:$S,2,0)</f>
        <v>#VALUE!</v>
      </c>
      <c r="G3389" s="24" t="e">
        <f aca="false">YEAR(A3389)</f>
        <v>#VALUE!</v>
      </c>
      <c r="H3389" s="25" t="str">
        <f aca="false">IF(D3389="OK",DATE(G3389,C3389,E3389),A3389)</f>
        <v/>
      </c>
      <c r="I3389" s="22" t="str">
        <f aca="false">IF('09022026'!D3389="","",'09022026'!D3389)</f>
        <v/>
      </c>
      <c r="J3389" s="23" t="str">
        <f aca="false">TEXT(I3389,"DDMMAAAA")</f>
        <v/>
      </c>
      <c r="K3389" s="23" t="str">
        <f aca="false">LEFT(J3389,2)</f>
        <v/>
      </c>
      <c r="L3389" s="23" t="n">
        <f aca="false">IF(ISERROR(VLOOKUP(K3389,$R:$S,2,0)),0,VLOOKUP(K3389,$R:$S,2,0))</f>
        <v>0</v>
      </c>
      <c r="M3389" s="23" t="e">
        <f aca="false">MONTH(I3389)</f>
        <v>#VALUE!</v>
      </c>
      <c r="N3389" s="23" t="e">
        <f aca="false">VLOOKUP(M3389,$Q:$S,2,0)</f>
        <v>#VALUE!</v>
      </c>
      <c r="O3389" s="24" t="e">
        <f aca="false">YEAR(I3389)</f>
        <v>#VALUE!</v>
      </c>
      <c r="P3389" s="25" t="str">
        <f aca="false">IF(L3389="OK",DATE(O3389,K3389,M3389),I3389)</f>
        <v/>
      </c>
    </row>
    <row r="3390" customFormat="false" ht="15" hidden="false" customHeight="false" outlineLevel="0" collapsed="false">
      <c r="A3390" s="22" t="str">
        <f aca="false">IF('09022026'!C3390="","",'09022026'!C3390)</f>
        <v/>
      </c>
      <c r="B3390" s="23" t="str">
        <f aca="false">TEXT(A3390,"DDMMAAAA")</f>
        <v/>
      </c>
      <c r="C3390" s="23" t="str">
        <f aca="false">LEFT(B3390,2)</f>
        <v/>
      </c>
      <c r="D3390" s="23" t="n">
        <f aca="false">IF(ISERROR(VLOOKUP(C3390,$R:$S,2,0)),0,VLOOKUP(C3390,$R:$S,2,0))</f>
        <v>0</v>
      </c>
      <c r="E3390" s="23" t="e">
        <f aca="false">MONTH(A3390)</f>
        <v>#VALUE!</v>
      </c>
      <c r="F3390" s="23" t="e">
        <f aca="false">VLOOKUP(E3390,$Q:$S,2,0)</f>
        <v>#VALUE!</v>
      </c>
      <c r="G3390" s="24" t="e">
        <f aca="false">YEAR(A3390)</f>
        <v>#VALUE!</v>
      </c>
      <c r="H3390" s="25" t="str">
        <f aca="false">IF(D3390="OK",DATE(G3390,C3390,E3390),A3390)</f>
        <v/>
      </c>
      <c r="I3390" s="22" t="str">
        <f aca="false">IF('09022026'!D3390="","",'09022026'!D3390)</f>
        <v/>
      </c>
      <c r="J3390" s="23" t="str">
        <f aca="false">TEXT(I3390,"DDMMAAAA")</f>
        <v/>
      </c>
      <c r="K3390" s="23" t="str">
        <f aca="false">LEFT(J3390,2)</f>
        <v/>
      </c>
      <c r="L3390" s="23" t="n">
        <f aca="false">IF(ISERROR(VLOOKUP(K3390,$R:$S,2,0)),0,VLOOKUP(K3390,$R:$S,2,0))</f>
        <v>0</v>
      </c>
      <c r="M3390" s="23" t="e">
        <f aca="false">MONTH(I3390)</f>
        <v>#VALUE!</v>
      </c>
      <c r="N3390" s="23" t="e">
        <f aca="false">VLOOKUP(M3390,$Q:$S,2,0)</f>
        <v>#VALUE!</v>
      </c>
      <c r="O3390" s="24" t="e">
        <f aca="false">YEAR(I3390)</f>
        <v>#VALUE!</v>
      </c>
      <c r="P3390" s="25" t="str">
        <f aca="false">IF(L3390="OK",DATE(O3390,K3390,M3390),I3390)</f>
        <v/>
      </c>
    </row>
    <row r="3391" customFormat="false" ht="15" hidden="false" customHeight="false" outlineLevel="0" collapsed="false">
      <c r="A3391" s="22" t="str">
        <f aca="false">IF('09022026'!C3391="","",'09022026'!C3391)</f>
        <v/>
      </c>
      <c r="B3391" s="23" t="str">
        <f aca="false">TEXT(A3391,"DDMMAAAA")</f>
        <v/>
      </c>
      <c r="C3391" s="23" t="str">
        <f aca="false">LEFT(B3391,2)</f>
        <v/>
      </c>
      <c r="D3391" s="23" t="n">
        <f aca="false">IF(ISERROR(VLOOKUP(C3391,$R:$S,2,0)),0,VLOOKUP(C3391,$R:$S,2,0))</f>
        <v>0</v>
      </c>
      <c r="E3391" s="23" t="e">
        <f aca="false">MONTH(A3391)</f>
        <v>#VALUE!</v>
      </c>
      <c r="F3391" s="23" t="e">
        <f aca="false">VLOOKUP(E3391,$Q:$S,2,0)</f>
        <v>#VALUE!</v>
      </c>
      <c r="G3391" s="24" t="e">
        <f aca="false">YEAR(A3391)</f>
        <v>#VALUE!</v>
      </c>
      <c r="H3391" s="25" t="str">
        <f aca="false">IF(D3391="OK",DATE(G3391,C3391,E3391),A3391)</f>
        <v/>
      </c>
      <c r="I3391" s="22" t="str">
        <f aca="false">IF('09022026'!D3391="","",'09022026'!D3391)</f>
        <v/>
      </c>
      <c r="J3391" s="23" t="str">
        <f aca="false">TEXT(I3391,"DDMMAAAA")</f>
        <v/>
      </c>
      <c r="K3391" s="23" t="str">
        <f aca="false">LEFT(J3391,2)</f>
        <v/>
      </c>
      <c r="L3391" s="23" t="n">
        <f aca="false">IF(ISERROR(VLOOKUP(K3391,$R:$S,2,0)),0,VLOOKUP(K3391,$R:$S,2,0))</f>
        <v>0</v>
      </c>
      <c r="M3391" s="23" t="e">
        <f aca="false">MONTH(I3391)</f>
        <v>#VALUE!</v>
      </c>
      <c r="N3391" s="23" t="e">
        <f aca="false">VLOOKUP(M3391,$Q:$S,2,0)</f>
        <v>#VALUE!</v>
      </c>
      <c r="O3391" s="24" t="e">
        <f aca="false">YEAR(I3391)</f>
        <v>#VALUE!</v>
      </c>
      <c r="P3391" s="25" t="str">
        <f aca="false">IF(L3391="OK",DATE(O3391,K3391,M3391),I3391)</f>
        <v/>
      </c>
    </row>
    <row r="3392" customFormat="false" ht="15" hidden="false" customHeight="false" outlineLevel="0" collapsed="false">
      <c r="A3392" s="22" t="str">
        <f aca="false">IF('09022026'!C3392="","",'09022026'!C3392)</f>
        <v/>
      </c>
      <c r="B3392" s="23" t="str">
        <f aca="false">TEXT(A3392,"DDMMAAAA")</f>
        <v/>
      </c>
      <c r="C3392" s="23" t="str">
        <f aca="false">LEFT(B3392,2)</f>
        <v/>
      </c>
      <c r="D3392" s="23" t="n">
        <f aca="false">IF(ISERROR(VLOOKUP(C3392,$R:$S,2,0)),0,VLOOKUP(C3392,$R:$S,2,0))</f>
        <v>0</v>
      </c>
      <c r="E3392" s="23" t="e">
        <f aca="false">MONTH(A3392)</f>
        <v>#VALUE!</v>
      </c>
      <c r="F3392" s="23" t="e">
        <f aca="false">VLOOKUP(E3392,$Q:$S,2,0)</f>
        <v>#VALUE!</v>
      </c>
      <c r="G3392" s="24" t="e">
        <f aca="false">YEAR(A3392)</f>
        <v>#VALUE!</v>
      </c>
      <c r="H3392" s="25" t="str">
        <f aca="false">IF(D3392="OK",DATE(G3392,C3392,E3392),A3392)</f>
        <v/>
      </c>
      <c r="I3392" s="22" t="str">
        <f aca="false">IF('09022026'!D3392="","",'09022026'!D3392)</f>
        <v/>
      </c>
      <c r="J3392" s="23" t="str">
        <f aca="false">TEXT(I3392,"DDMMAAAA")</f>
        <v/>
      </c>
      <c r="K3392" s="23" t="str">
        <f aca="false">LEFT(J3392,2)</f>
        <v/>
      </c>
      <c r="L3392" s="23" t="n">
        <f aca="false">IF(ISERROR(VLOOKUP(K3392,$R:$S,2,0)),0,VLOOKUP(K3392,$R:$S,2,0))</f>
        <v>0</v>
      </c>
      <c r="M3392" s="23" t="e">
        <f aca="false">MONTH(I3392)</f>
        <v>#VALUE!</v>
      </c>
      <c r="N3392" s="23" t="e">
        <f aca="false">VLOOKUP(M3392,$Q:$S,2,0)</f>
        <v>#VALUE!</v>
      </c>
      <c r="O3392" s="24" t="e">
        <f aca="false">YEAR(I3392)</f>
        <v>#VALUE!</v>
      </c>
      <c r="P3392" s="25" t="str">
        <f aca="false">IF(L3392="OK",DATE(O3392,K3392,M3392),I3392)</f>
        <v/>
      </c>
    </row>
    <row r="3393" customFormat="false" ht="15" hidden="false" customHeight="false" outlineLevel="0" collapsed="false">
      <c r="A3393" s="22" t="str">
        <f aca="false">IF('09022026'!C3393="","",'09022026'!C3393)</f>
        <v/>
      </c>
      <c r="B3393" s="23" t="str">
        <f aca="false">TEXT(A3393,"DDMMAAAA")</f>
        <v/>
      </c>
      <c r="C3393" s="23" t="str">
        <f aca="false">LEFT(B3393,2)</f>
        <v/>
      </c>
      <c r="D3393" s="23" t="n">
        <f aca="false">IF(ISERROR(VLOOKUP(C3393,$R:$S,2,0)),0,VLOOKUP(C3393,$R:$S,2,0))</f>
        <v>0</v>
      </c>
      <c r="E3393" s="23" t="e">
        <f aca="false">MONTH(A3393)</f>
        <v>#VALUE!</v>
      </c>
      <c r="F3393" s="23" t="e">
        <f aca="false">VLOOKUP(E3393,$Q:$S,2,0)</f>
        <v>#VALUE!</v>
      </c>
      <c r="G3393" s="24" t="e">
        <f aca="false">YEAR(A3393)</f>
        <v>#VALUE!</v>
      </c>
      <c r="H3393" s="25" t="str">
        <f aca="false">IF(D3393="OK",DATE(G3393,C3393,E3393),A3393)</f>
        <v/>
      </c>
      <c r="I3393" s="22" t="str">
        <f aca="false">IF('09022026'!D3393="","",'09022026'!D3393)</f>
        <v/>
      </c>
      <c r="J3393" s="23" t="str">
        <f aca="false">TEXT(I3393,"DDMMAAAA")</f>
        <v/>
      </c>
      <c r="K3393" s="23" t="str">
        <f aca="false">LEFT(J3393,2)</f>
        <v/>
      </c>
      <c r="L3393" s="23" t="n">
        <f aca="false">IF(ISERROR(VLOOKUP(K3393,$R:$S,2,0)),0,VLOOKUP(K3393,$R:$S,2,0))</f>
        <v>0</v>
      </c>
      <c r="M3393" s="23" t="e">
        <f aca="false">MONTH(I3393)</f>
        <v>#VALUE!</v>
      </c>
      <c r="N3393" s="23" t="e">
        <f aca="false">VLOOKUP(M3393,$Q:$S,2,0)</f>
        <v>#VALUE!</v>
      </c>
      <c r="O3393" s="24" t="e">
        <f aca="false">YEAR(I3393)</f>
        <v>#VALUE!</v>
      </c>
      <c r="P3393" s="25" t="str">
        <f aca="false">IF(L3393="OK",DATE(O3393,K3393,M3393),I3393)</f>
        <v/>
      </c>
    </row>
    <row r="3394" customFormat="false" ht="15" hidden="false" customHeight="false" outlineLevel="0" collapsed="false">
      <c r="A3394" s="22" t="str">
        <f aca="false">IF('09022026'!C3394="","",'09022026'!C3394)</f>
        <v/>
      </c>
      <c r="B3394" s="23" t="str">
        <f aca="false">TEXT(A3394,"DDMMAAAA")</f>
        <v/>
      </c>
      <c r="C3394" s="23" t="str">
        <f aca="false">LEFT(B3394,2)</f>
        <v/>
      </c>
      <c r="D3394" s="23" t="n">
        <f aca="false">IF(ISERROR(VLOOKUP(C3394,$R:$S,2,0)),0,VLOOKUP(C3394,$R:$S,2,0))</f>
        <v>0</v>
      </c>
      <c r="E3394" s="23" t="e">
        <f aca="false">MONTH(A3394)</f>
        <v>#VALUE!</v>
      </c>
      <c r="F3394" s="23" t="e">
        <f aca="false">VLOOKUP(E3394,$Q:$S,2,0)</f>
        <v>#VALUE!</v>
      </c>
      <c r="G3394" s="24" t="e">
        <f aca="false">YEAR(A3394)</f>
        <v>#VALUE!</v>
      </c>
      <c r="H3394" s="25" t="str">
        <f aca="false">IF(D3394="OK",DATE(G3394,C3394,E3394),A3394)</f>
        <v/>
      </c>
      <c r="I3394" s="22" t="str">
        <f aca="false">IF('09022026'!D3394="","",'09022026'!D3394)</f>
        <v/>
      </c>
      <c r="J3394" s="23" t="str">
        <f aca="false">TEXT(I3394,"DDMMAAAA")</f>
        <v/>
      </c>
      <c r="K3394" s="23" t="str">
        <f aca="false">LEFT(J3394,2)</f>
        <v/>
      </c>
      <c r="L3394" s="23" t="n">
        <f aca="false">IF(ISERROR(VLOOKUP(K3394,$R:$S,2,0)),0,VLOOKUP(K3394,$R:$S,2,0))</f>
        <v>0</v>
      </c>
      <c r="M3394" s="23" t="e">
        <f aca="false">MONTH(I3394)</f>
        <v>#VALUE!</v>
      </c>
      <c r="N3394" s="23" t="e">
        <f aca="false">VLOOKUP(M3394,$Q:$S,2,0)</f>
        <v>#VALUE!</v>
      </c>
      <c r="O3394" s="24" t="e">
        <f aca="false">YEAR(I3394)</f>
        <v>#VALUE!</v>
      </c>
      <c r="P3394" s="25" t="str">
        <f aca="false">IF(L3394="OK",DATE(O3394,K3394,M3394),I3394)</f>
        <v/>
      </c>
    </row>
    <row r="3395" customFormat="false" ht="15" hidden="false" customHeight="false" outlineLevel="0" collapsed="false">
      <c r="A3395" s="22" t="str">
        <f aca="false">IF('09022026'!C3395="","",'09022026'!C3395)</f>
        <v/>
      </c>
      <c r="B3395" s="23" t="str">
        <f aca="false">TEXT(A3395,"DDMMAAAA")</f>
        <v/>
      </c>
      <c r="C3395" s="23" t="str">
        <f aca="false">LEFT(B3395,2)</f>
        <v/>
      </c>
      <c r="D3395" s="23" t="n">
        <f aca="false">IF(ISERROR(VLOOKUP(C3395,$R:$S,2,0)),0,VLOOKUP(C3395,$R:$S,2,0))</f>
        <v>0</v>
      </c>
      <c r="E3395" s="23" t="e">
        <f aca="false">MONTH(A3395)</f>
        <v>#VALUE!</v>
      </c>
      <c r="F3395" s="23" t="e">
        <f aca="false">VLOOKUP(E3395,$Q:$S,2,0)</f>
        <v>#VALUE!</v>
      </c>
      <c r="G3395" s="24" t="e">
        <f aca="false">YEAR(A3395)</f>
        <v>#VALUE!</v>
      </c>
      <c r="H3395" s="25" t="str">
        <f aca="false">IF(D3395="OK",DATE(G3395,C3395,E3395),A3395)</f>
        <v/>
      </c>
      <c r="I3395" s="22" t="str">
        <f aca="false">IF('09022026'!D3395="","",'09022026'!D3395)</f>
        <v/>
      </c>
      <c r="J3395" s="23" t="str">
        <f aca="false">TEXT(I3395,"DDMMAAAA")</f>
        <v/>
      </c>
      <c r="K3395" s="23" t="str">
        <f aca="false">LEFT(J3395,2)</f>
        <v/>
      </c>
      <c r="L3395" s="23" t="n">
        <f aca="false">IF(ISERROR(VLOOKUP(K3395,$R:$S,2,0)),0,VLOOKUP(K3395,$R:$S,2,0))</f>
        <v>0</v>
      </c>
      <c r="M3395" s="23" t="e">
        <f aca="false">MONTH(I3395)</f>
        <v>#VALUE!</v>
      </c>
      <c r="N3395" s="23" t="e">
        <f aca="false">VLOOKUP(M3395,$Q:$S,2,0)</f>
        <v>#VALUE!</v>
      </c>
      <c r="O3395" s="24" t="e">
        <f aca="false">YEAR(I3395)</f>
        <v>#VALUE!</v>
      </c>
      <c r="P3395" s="25" t="str">
        <f aca="false">IF(L3395="OK",DATE(O3395,K3395,M3395),I3395)</f>
        <v/>
      </c>
    </row>
    <row r="3396" customFormat="false" ht="15" hidden="false" customHeight="false" outlineLevel="0" collapsed="false">
      <c r="A3396" s="22" t="str">
        <f aca="false">IF('09022026'!C3396="","",'09022026'!C3396)</f>
        <v/>
      </c>
      <c r="B3396" s="23" t="str">
        <f aca="false">TEXT(A3396,"DDMMAAAA")</f>
        <v/>
      </c>
      <c r="C3396" s="23" t="str">
        <f aca="false">LEFT(B3396,2)</f>
        <v/>
      </c>
      <c r="D3396" s="23" t="n">
        <f aca="false">IF(ISERROR(VLOOKUP(C3396,$R:$S,2,0)),0,VLOOKUP(C3396,$R:$S,2,0))</f>
        <v>0</v>
      </c>
      <c r="E3396" s="23" t="e">
        <f aca="false">MONTH(A3396)</f>
        <v>#VALUE!</v>
      </c>
      <c r="F3396" s="23" t="e">
        <f aca="false">VLOOKUP(E3396,$Q:$S,2,0)</f>
        <v>#VALUE!</v>
      </c>
      <c r="G3396" s="24" t="e">
        <f aca="false">YEAR(A3396)</f>
        <v>#VALUE!</v>
      </c>
      <c r="H3396" s="25" t="str">
        <f aca="false">IF(D3396="OK",DATE(G3396,C3396,E3396),A3396)</f>
        <v/>
      </c>
      <c r="I3396" s="22" t="str">
        <f aca="false">IF('09022026'!D3396="","",'09022026'!D3396)</f>
        <v/>
      </c>
      <c r="J3396" s="23" t="str">
        <f aca="false">TEXT(I3396,"DDMMAAAA")</f>
        <v/>
      </c>
      <c r="K3396" s="23" t="str">
        <f aca="false">LEFT(J3396,2)</f>
        <v/>
      </c>
      <c r="L3396" s="23" t="n">
        <f aca="false">IF(ISERROR(VLOOKUP(K3396,$R:$S,2,0)),0,VLOOKUP(K3396,$R:$S,2,0))</f>
        <v>0</v>
      </c>
      <c r="M3396" s="23" t="e">
        <f aca="false">MONTH(I3396)</f>
        <v>#VALUE!</v>
      </c>
      <c r="N3396" s="23" t="e">
        <f aca="false">VLOOKUP(M3396,$Q:$S,2,0)</f>
        <v>#VALUE!</v>
      </c>
      <c r="O3396" s="24" t="e">
        <f aca="false">YEAR(I3396)</f>
        <v>#VALUE!</v>
      </c>
      <c r="P3396" s="25" t="str">
        <f aca="false">IF(L3396="OK",DATE(O3396,K3396,M3396),I3396)</f>
        <v/>
      </c>
    </row>
    <row r="3397" customFormat="false" ht="15" hidden="false" customHeight="false" outlineLevel="0" collapsed="false">
      <c r="A3397" s="22" t="str">
        <f aca="false">IF('09022026'!C3397="","",'09022026'!C3397)</f>
        <v/>
      </c>
      <c r="B3397" s="23" t="str">
        <f aca="false">TEXT(A3397,"DDMMAAAA")</f>
        <v/>
      </c>
      <c r="C3397" s="23" t="str">
        <f aca="false">LEFT(B3397,2)</f>
        <v/>
      </c>
      <c r="D3397" s="23" t="n">
        <f aca="false">IF(ISERROR(VLOOKUP(C3397,$R:$S,2,0)),0,VLOOKUP(C3397,$R:$S,2,0))</f>
        <v>0</v>
      </c>
      <c r="E3397" s="23" t="e">
        <f aca="false">MONTH(A3397)</f>
        <v>#VALUE!</v>
      </c>
      <c r="F3397" s="23" t="e">
        <f aca="false">VLOOKUP(E3397,$Q:$S,2,0)</f>
        <v>#VALUE!</v>
      </c>
      <c r="G3397" s="24" t="e">
        <f aca="false">YEAR(A3397)</f>
        <v>#VALUE!</v>
      </c>
      <c r="H3397" s="25" t="str">
        <f aca="false">IF(D3397="OK",DATE(G3397,C3397,E3397),A3397)</f>
        <v/>
      </c>
      <c r="I3397" s="22" t="str">
        <f aca="false">IF('09022026'!D3397="","",'09022026'!D3397)</f>
        <v/>
      </c>
      <c r="J3397" s="23" t="str">
        <f aca="false">TEXT(I3397,"DDMMAAAA")</f>
        <v/>
      </c>
      <c r="K3397" s="23" t="str">
        <f aca="false">LEFT(J3397,2)</f>
        <v/>
      </c>
      <c r="L3397" s="23" t="n">
        <f aca="false">IF(ISERROR(VLOOKUP(K3397,$R:$S,2,0)),0,VLOOKUP(K3397,$R:$S,2,0))</f>
        <v>0</v>
      </c>
      <c r="M3397" s="23" t="e">
        <f aca="false">MONTH(I3397)</f>
        <v>#VALUE!</v>
      </c>
      <c r="N3397" s="23" t="e">
        <f aca="false">VLOOKUP(M3397,$Q:$S,2,0)</f>
        <v>#VALUE!</v>
      </c>
      <c r="O3397" s="24" t="e">
        <f aca="false">YEAR(I3397)</f>
        <v>#VALUE!</v>
      </c>
      <c r="P3397" s="25" t="str">
        <f aca="false">IF(L3397="OK",DATE(O3397,K3397,M3397),I3397)</f>
        <v/>
      </c>
    </row>
    <row r="3398" customFormat="false" ht="15" hidden="false" customHeight="false" outlineLevel="0" collapsed="false">
      <c r="A3398" s="22" t="str">
        <f aca="false">IF('09022026'!C3398="","",'09022026'!C3398)</f>
        <v/>
      </c>
      <c r="B3398" s="23" t="str">
        <f aca="false">TEXT(A3398,"DDMMAAAA")</f>
        <v/>
      </c>
      <c r="C3398" s="23" t="str">
        <f aca="false">LEFT(B3398,2)</f>
        <v/>
      </c>
      <c r="D3398" s="23" t="n">
        <f aca="false">IF(ISERROR(VLOOKUP(C3398,$R:$S,2,0)),0,VLOOKUP(C3398,$R:$S,2,0))</f>
        <v>0</v>
      </c>
      <c r="E3398" s="23" t="e">
        <f aca="false">MONTH(A3398)</f>
        <v>#VALUE!</v>
      </c>
      <c r="F3398" s="23" t="e">
        <f aca="false">VLOOKUP(E3398,$Q:$S,2,0)</f>
        <v>#VALUE!</v>
      </c>
      <c r="G3398" s="24" t="e">
        <f aca="false">YEAR(A3398)</f>
        <v>#VALUE!</v>
      </c>
      <c r="H3398" s="25" t="str">
        <f aca="false">IF(D3398="OK",DATE(G3398,C3398,E3398),A3398)</f>
        <v/>
      </c>
      <c r="I3398" s="22" t="str">
        <f aca="false">IF('09022026'!D3398="","",'09022026'!D3398)</f>
        <v/>
      </c>
      <c r="J3398" s="23" t="str">
        <f aca="false">TEXT(I3398,"DDMMAAAA")</f>
        <v/>
      </c>
      <c r="K3398" s="23" t="str">
        <f aca="false">LEFT(J3398,2)</f>
        <v/>
      </c>
      <c r="L3398" s="23" t="n">
        <f aca="false">IF(ISERROR(VLOOKUP(K3398,$R:$S,2,0)),0,VLOOKUP(K3398,$R:$S,2,0))</f>
        <v>0</v>
      </c>
      <c r="M3398" s="23" t="e">
        <f aca="false">MONTH(I3398)</f>
        <v>#VALUE!</v>
      </c>
      <c r="N3398" s="23" t="e">
        <f aca="false">VLOOKUP(M3398,$Q:$S,2,0)</f>
        <v>#VALUE!</v>
      </c>
      <c r="O3398" s="24" t="e">
        <f aca="false">YEAR(I3398)</f>
        <v>#VALUE!</v>
      </c>
      <c r="P3398" s="25" t="str">
        <f aca="false">IF(L3398="OK",DATE(O3398,K3398,M3398),I3398)</f>
        <v/>
      </c>
    </row>
    <row r="3399" customFormat="false" ht="15" hidden="false" customHeight="false" outlineLevel="0" collapsed="false">
      <c r="A3399" s="22" t="str">
        <f aca="false">IF('09022026'!C3399="","",'09022026'!C3399)</f>
        <v/>
      </c>
      <c r="B3399" s="23" t="str">
        <f aca="false">TEXT(A3399,"DDMMAAAA")</f>
        <v/>
      </c>
      <c r="C3399" s="23" t="str">
        <f aca="false">LEFT(B3399,2)</f>
        <v/>
      </c>
      <c r="D3399" s="23" t="n">
        <f aca="false">IF(ISERROR(VLOOKUP(C3399,$R:$S,2,0)),0,VLOOKUP(C3399,$R:$S,2,0))</f>
        <v>0</v>
      </c>
      <c r="E3399" s="23" t="e">
        <f aca="false">MONTH(A3399)</f>
        <v>#VALUE!</v>
      </c>
      <c r="F3399" s="23" t="e">
        <f aca="false">VLOOKUP(E3399,$Q:$S,2,0)</f>
        <v>#VALUE!</v>
      </c>
      <c r="G3399" s="24" t="e">
        <f aca="false">YEAR(A3399)</f>
        <v>#VALUE!</v>
      </c>
      <c r="H3399" s="25" t="str">
        <f aca="false">IF(D3399="OK",DATE(G3399,C3399,E3399),A3399)</f>
        <v/>
      </c>
      <c r="I3399" s="22" t="str">
        <f aca="false">IF('09022026'!D3399="","",'09022026'!D3399)</f>
        <v/>
      </c>
      <c r="J3399" s="23" t="str">
        <f aca="false">TEXT(I3399,"DDMMAAAA")</f>
        <v/>
      </c>
      <c r="K3399" s="23" t="str">
        <f aca="false">LEFT(J3399,2)</f>
        <v/>
      </c>
      <c r="L3399" s="23" t="n">
        <f aca="false">IF(ISERROR(VLOOKUP(K3399,$R:$S,2,0)),0,VLOOKUP(K3399,$R:$S,2,0))</f>
        <v>0</v>
      </c>
      <c r="M3399" s="23" t="e">
        <f aca="false">MONTH(I3399)</f>
        <v>#VALUE!</v>
      </c>
      <c r="N3399" s="23" t="e">
        <f aca="false">VLOOKUP(M3399,$Q:$S,2,0)</f>
        <v>#VALUE!</v>
      </c>
      <c r="O3399" s="24" t="e">
        <f aca="false">YEAR(I3399)</f>
        <v>#VALUE!</v>
      </c>
      <c r="P3399" s="25" t="str">
        <f aca="false">IF(L3399="OK",DATE(O3399,K3399,M3399),I3399)</f>
        <v/>
      </c>
    </row>
    <row r="3400" customFormat="false" ht="15" hidden="false" customHeight="false" outlineLevel="0" collapsed="false">
      <c r="A3400" s="22" t="str">
        <f aca="false">IF('09022026'!C3400="","",'09022026'!C3400)</f>
        <v/>
      </c>
      <c r="B3400" s="23" t="str">
        <f aca="false">TEXT(A3400,"DDMMAAAA")</f>
        <v/>
      </c>
      <c r="C3400" s="23" t="str">
        <f aca="false">LEFT(B3400,2)</f>
        <v/>
      </c>
      <c r="D3400" s="23" t="n">
        <f aca="false">IF(ISERROR(VLOOKUP(C3400,$R:$S,2,0)),0,VLOOKUP(C3400,$R:$S,2,0))</f>
        <v>0</v>
      </c>
      <c r="E3400" s="23" t="e">
        <f aca="false">MONTH(A3400)</f>
        <v>#VALUE!</v>
      </c>
      <c r="F3400" s="23" t="e">
        <f aca="false">VLOOKUP(E3400,$Q:$S,2,0)</f>
        <v>#VALUE!</v>
      </c>
      <c r="G3400" s="24" t="e">
        <f aca="false">YEAR(A3400)</f>
        <v>#VALUE!</v>
      </c>
      <c r="H3400" s="25" t="str">
        <f aca="false">IF(D3400="OK",DATE(G3400,C3400,E3400),A3400)</f>
        <v/>
      </c>
      <c r="I3400" s="22" t="str">
        <f aca="false">IF('09022026'!D3400="","",'09022026'!D3400)</f>
        <v/>
      </c>
      <c r="J3400" s="23" t="str">
        <f aca="false">TEXT(I3400,"DDMMAAAA")</f>
        <v/>
      </c>
      <c r="K3400" s="23" t="str">
        <f aca="false">LEFT(J3400,2)</f>
        <v/>
      </c>
      <c r="L3400" s="23" t="n">
        <f aca="false">IF(ISERROR(VLOOKUP(K3400,$R:$S,2,0)),0,VLOOKUP(K3400,$R:$S,2,0))</f>
        <v>0</v>
      </c>
      <c r="M3400" s="23" t="e">
        <f aca="false">MONTH(I3400)</f>
        <v>#VALUE!</v>
      </c>
      <c r="N3400" s="23" t="e">
        <f aca="false">VLOOKUP(M3400,$Q:$S,2,0)</f>
        <v>#VALUE!</v>
      </c>
      <c r="O3400" s="24" t="e">
        <f aca="false">YEAR(I3400)</f>
        <v>#VALUE!</v>
      </c>
      <c r="P3400" s="25" t="str">
        <f aca="false">IF(L3400="OK",DATE(O3400,K3400,M3400),I3400)</f>
        <v/>
      </c>
    </row>
    <row r="3401" customFormat="false" ht="15" hidden="false" customHeight="false" outlineLevel="0" collapsed="false">
      <c r="A3401" s="22" t="str">
        <f aca="false">IF('09022026'!C3401="","",'09022026'!C3401)</f>
        <v/>
      </c>
      <c r="B3401" s="23" t="str">
        <f aca="false">TEXT(A3401,"DDMMAAAA")</f>
        <v/>
      </c>
      <c r="C3401" s="23" t="str">
        <f aca="false">LEFT(B3401,2)</f>
        <v/>
      </c>
      <c r="D3401" s="23" t="n">
        <f aca="false">IF(ISERROR(VLOOKUP(C3401,$R:$S,2,0)),0,VLOOKUP(C3401,$R:$S,2,0))</f>
        <v>0</v>
      </c>
      <c r="E3401" s="23" t="e">
        <f aca="false">MONTH(A3401)</f>
        <v>#VALUE!</v>
      </c>
      <c r="F3401" s="23" t="e">
        <f aca="false">VLOOKUP(E3401,$Q:$S,2,0)</f>
        <v>#VALUE!</v>
      </c>
      <c r="G3401" s="24" t="e">
        <f aca="false">YEAR(A3401)</f>
        <v>#VALUE!</v>
      </c>
      <c r="H3401" s="25" t="str">
        <f aca="false">IF(D3401="OK",DATE(G3401,C3401,E3401),A3401)</f>
        <v/>
      </c>
      <c r="I3401" s="22" t="str">
        <f aca="false">IF('09022026'!D3401="","",'09022026'!D3401)</f>
        <v/>
      </c>
      <c r="J3401" s="23" t="str">
        <f aca="false">TEXT(I3401,"DDMMAAAA")</f>
        <v/>
      </c>
      <c r="K3401" s="23" t="str">
        <f aca="false">LEFT(J3401,2)</f>
        <v/>
      </c>
      <c r="L3401" s="23" t="n">
        <f aca="false">IF(ISERROR(VLOOKUP(K3401,$R:$S,2,0)),0,VLOOKUP(K3401,$R:$S,2,0))</f>
        <v>0</v>
      </c>
      <c r="M3401" s="23" t="e">
        <f aca="false">MONTH(I3401)</f>
        <v>#VALUE!</v>
      </c>
      <c r="N3401" s="23" t="e">
        <f aca="false">VLOOKUP(M3401,$Q:$S,2,0)</f>
        <v>#VALUE!</v>
      </c>
      <c r="O3401" s="24" t="e">
        <f aca="false">YEAR(I3401)</f>
        <v>#VALUE!</v>
      </c>
      <c r="P3401" s="25" t="str">
        <f aca="false">IF(L3401="OK",DATE(O3401,K3401,M3401),I3401)</f>
        <v/>
      </c>
    </row>
    <row r="3402" customFormat="false" ht="15" hidden="false" customHeight="false" outlineLevel="0" collapsed="false">
      <c r="A3402" s="22" t="str">
        <f aca="false">IF('09022026'!C3402="","",'09022026'!C3402)</f>
        <v/>
      </c>
      <c r="B3402" s="23" t="str">
        <f aca="false">TEXT(A3402,"DDMMAAAA")</f>
        <v/>
      </c>
      <c r="C3402" s="23" t="str">
        <f aca="false">LEFT(B3402,2)</f>
        <v/>
      </c>
      <c r="D3402" s="23" t="n">
        <f aca="false">IF(ISERROR(VLOOKUP(C3402,$R:$S,2,0)),0,VLOOKUP(C3402,$R:$S,2,0))</f>
        <v>0</v>
      </c>
      <c r="E3402" s="23" t="e">
        <f aca="false">MONTH(A3402)</f>
        <v>#VALUE!</v>
      </c>
      <c r="F3402" s="23" t="e">
        <f aca="false">VLOOKUP(E3402,$Q:$S,2,0)</f>
        <v>#VALUE!</v>
      </c>
      <c r="G3402" s="24" t="e">
        <f aca="false">YEAR(A3402)</f>
        <v>#VALUE!</v>
      </c>
      <c r="H3402" s="25" t="str">
        <f aca="false">IF(D3402="OK",DATE(G3402,C3402,E3402),A3402)</f>
        <v/>
      </c>
      <c r="I3402" s="22" t="str">
        <f aca="false">IF('09022026'!D3402="","",'09022026'!D3402)</f>
        <v/>
      </c>
      <c r="J3402" s="23" t="str">
        <f aca="false">TEXT(I3402,"DDMMAAAA")</f>
        <v/>
      </c>
      <c r="K3402" s="23" t="str">
        <f aca="false">LEFT(J3402,2)</f>
        <v/>
      </c>
      <c r="L3402" s="23" t="n">
        <f aca="false">IF(ISERROR(VLOOKUP(K3402,$R:$S,2,0)),0,VLOOKUP(K3402,$R:$S,2,0))</f>
        <v>0</v>
      </c>
      <c r="M3402" s="23" t="e">
        <f aca="false">MONTH(I3402)</f>
        <v>#VALUE!</v>
      </c>
      <c r="N3402" s="23" t="e">
        <f aca="false">VLOOKUP(M3402,$Q:$S,2,0)</f>
        <v>#VALUE!</v>
      </c>
      <c r="O3402" s="24" t="e">
        <f aca="false">YEAR(I3402)</f>
        <v>#VALUE!</v>
      </c>
      <c r="P3402" s="25" t="str">
        <f aca="false">IF(L3402="OK",DATE(O3402,K3402,M3402),I3402)</f>
        <v/>
      </c>
    </row>
    <row r="3403" customFormat="false" ht="15" hidden="false" customHeight="false" outlineLevel="0" collapsed="false">
      <c r="A3403" s="22" t="str">
        <f aca="false">IF('09022026'!C3403="","",'09022026'!C3403)</f>
        <v/>
      </c>
      <c r="B3403" s="23" t="str">
        <f aca="false">TEXT(A3403,"DDMMAAAA")</f>
        <v/>
      </c>
      <c r="C3403" s="23" t="str">
        <f aca="false">LEFT(B3403,2)</f>
        <v/>
      </c>
      <c r="D3403" s="23" t="n">
        <f aca="false">IF(ISERROR(VLOOKUP(C3403,$R:$S,2,0)),0,VLOOKUP(C3403,$R:$S,2,0))</f>
        <v>0</v>
      </c>
      <c r="E3403" s="23" t="e">
        <f aca="false">MONTH(A3403)</f>
        <v>#VALUE!</v>
      </c>
      <c r="F3403" s="23" t="e">
        <f aca="false">VLOOKUP(E3403,$Q:$S,2,0)</f>
        <v>#VALUE!</v>
      </c>
      <c r="G3403" s="24" t="e">
        <f aca="false">YEAR(A3403)</f>
        <v>#VALUE!</v>
      </c>
      <c r="H3403" s="25" t="str">
        <f aca="false">IF(D3403="OK",DATE(G3403,C3403,E3403),A3403)</f>
        <v/>
      </c>
      <c r="I3403" s="22" t="str">
        <f aca="false">IF('09022026'!D3403="","",'09022026'!D3403)</f>
        <v/>
      </c>
      <c r="J3403" s="23" t="str">
        <f aca="false">TEXT(I3403,"DDMMAAAA")</f>
        <v/>
      </c>
      <c r="K3403" s="23" t="str">
        <f aca="false">LEFT(J3403,2)</f>
        <v/>
      </c>
      <c r="L3403" s="23" t="n">
        <f aca="false">IF(ISERROR(VLOOKUP(K3403,$R:$S,2,0)),0,VLOOKUP(K3403,$R:$S,2,0))</f>
        <v>0</v>
      </c>
      <c r="M3403" s="23" t="e">
        <f aca="false">MONTH(I3403)</f>
        <v>#VALUE!</v>
      </c>
      <c r="N3403" s="23" t="e">
        <f aca="false">VLOOKUP(M3403,$Q:$S,2,0)</f>
        <v>#VALUE!</v>
      </c>
      <c r="O3403" s="24" t="e">
        <f aca="false">YEAR(I3403)</f>
        <v>#VALUE!</v>
      </c>
      <c r="P3403" s="25" t="str">
        <f aca="false">IF(L3403="OK",DATE(O3403,K3403,M3403),I3403)</f>
        <v/>
      </c>
    </row>
    <row r="3404" customFormat="false" ht="15" hidden="false" customHeight="false" outlineLevel="0" collapsed="false">
      <c r="A3404" s="22" t="str">
        <f aca="false">IF('09022026'!C3404="","",'09022026'!C3404)</f>
        <v/>
      </c>
      <c r="B3404" s="23" t="str">
        <f aca="false">TEXT(A3404,"DDMMAAAA")</f>
        <v/>
      </c>
      <c r="C3404" s="23" t="str">
        <f aca="false">LEFT(B3404,2)</f>
        <v/>
      </c>
      <c r="D3404" s="23" t="n">
        <f aca="false">IF(ISERROR(VLOOKUP(C3404,$R:$S,2,0)),0,VLOOKUP(C3404,$R:$S,2,0))</f>
        <v>0</v>
      </c>
      <c r="E3404" s="23" t="e">
        <f aca="false">MONTH(A3404)</f>
        <v>#VALUE!</v>
      </c>
      <c r="F3404" s="23" t="e">
        <f aca="false">VLOOKUP(E3404,$Q:$S,2,0)</f>
        <v>#VALUE!</v>
      </c>
      <c r="G3404" s="24" t="e">
        <f aca="false">YEAR(A3404)</f>
        <v>#VALUE!</v>
      </c>
      <c r="H3404" s="25" t="str">
        <f aca="false">IF(D3404="OK",DATE(G3404,C3404,E3404),A3404)</f>
        <v/>
      </c>
      <c r="I3404" s="22" t="str">
        <f aca="false">IF('09022026'!D3404="","",'09022026'!D3404)</f>
        <v/>
      </c>
      <c r="J3404" s="23" t="str">
        <f aca="false">TEXT(I3404,"DDMMAAAA")</f>
        <v/>
      </c>
      <c r="K3404" s="23" t="str">
        <f aca="false">LEFT(J3404,2)</f>
        <v/>
      </c>
      <c r="L3404" s="23" t="n">
        <f aca="false">IF(ISERROR(VLOOKUP(K3404,$R:$S,2,0)),0,VLOOKUP(K3404,$R:$S,2,0))</f>
        <v>0</v>
      </c>
      <c r="M3404" s="23" t="e">
        <f aca="false">MONTH(I3404)</f>
        <v>#VALUE!</v>
      </c>
      <c r="N3404" s="23" t="e">
        <f aca="false">VLOOKUP(M3404,$Q:$S,2,0)</f>
        <v>#VALUE!</v>
      </c>
      <c r="O3404" s="24" t="e">
        <f aca="false">YEAR(I3404)</f>
        <v>#VALUE!</v>
      </c>
      <c r="P3404" s="25" t="str">
        <f aca="false">IF(L3404="OK",DATE(O3404,K3404,M3404),I3404)</f>
        <v/>
      </c>
    </row>
    <row r="3405" customFormat="false" ht="15" hidden="false" customHeight="false" outlineLevel="0" collapsed="false">
      <c r="A3405" s="22" t="str">
        <f aca="false">IF('09022026'!C3405="","",'09022026'!C3405)</f>
        <v/>
      </c>
      <c r="B3405" s="23" t="str">
        <f aca="false">TEXT(A3405,"DDMMAAAA")</f>
        <v/>
      </c>
      <c r="C3405" s="23" t="str">
        <f aca="false">LEFT(B3405,2)</f>
        <v/>
      </c>
      <c r="D3405" s="23" t="n">
        <f aca="false">IF(ISERROR(VLOOKUP(C3405,$R:$S,2,0)),0,VLOOKUP(C3405,$R:$S,2,0))</f>
        <v>0</v>
      </c>
      <c r="E3405" s="23" t="e">
        <f aca="false">MONTH(A3405)</f>
        <v>#VALUE!</v>
      </c>
      <c r="F3405" s="23" t="e">
        <f aca="false">VLOOKUP(E3405,$Q:$S,2,0)</f>
        <v>#VALUE!</v>
      </c>
      <c r="G3405" s="24" t="e">
        <f aca="false">YEAR(A3405)</f>
        <v>#VALUE!</v>
      </c>
      <c r="H3405" s="25" t="str">
        <f aca="false">IF(D3405="OK",DATE(G3405,C3405,E3405),A3405)</f>
        <v/>
      </c>
      <c r="I3405" s="22" t="str">
        <f aca="false">IF('09022026'!D3405="","",'09022026'!D3405)</f>
        <v/>
      </c>
      <c r="J3405" s="23" t="str">
        <f aca="false">TEXT(I3405,"DDMMAAAA")</f>
        <v/>
      </c>
      <c r="K3405" s="23" t="str">
        <f aca="false">LEFT(J3405,2)</f>
        <v/>
      </c>
      <c r="L3405" s="23" t="n">
        <f aca="false">IF(ISERROR(VLOOKUP(K3405,$R:$S,2,0)),0,VLOOKUP(K3405,$R:$S,2,0))</f>
        <v>0</v>
      </c>
      <c r="M3405" s="23" t="e">
        <f aca="false">MONTH(I3405)</f>
        <v>#VALUE!</v>
      </c>
      <c r="N3405" s="23" t="e">
        <f aca="false">VLOOKUP(M3405,$Q:$S,2,0)</f>
        <v>#VALUE!</v>
      </c>
      <c r="O3405" s="24" t="e">
        <f aca="false">YEAR(I3405)</f>
        <v>#VALUE!</v>
      </c>
      <c r="P3405" s="25" t="str">
        <f aca="false">IF(L3405="OK",DATE(O3405,K3405,M3405),I3405)</f>
        <v/>
      </c>
    </row>
    <row r="3406" customFormat="false" ht="15" hidden="false" customHeight="false" outlineLevel="0" collapsed="false">
      <c r="A3406" s="22" t="str">
        <f aca="false">IF('09022026'!C3406="","",'09022026'!C3406)</f>
        <v/>
      </c>
      <c r="B3406" s="23" t="str">
        <f aca="false">TEXT(A3406,"DDMMAAAA")</f>
        <v/>
      </c>
      <c r="C3406" s="23" t="str">
        <f aca="false">LEFT(B3406,2)</f>
        <v/>
      </c>
      <c r="D3406" s="23" t="n">
        <f aca="false">IF(ISERROR(VLOOKUP(C3406,$R:$S,2,0)),0,VLOOKUP(C3406,$R:$S,2,0))</f>
        <v>0</v>
      </c>
      <c r="E3406" s="23" t="e">
        <f aca="false">MONTH(A3406)</f>
        <v>#VALUE!</v>
      </c>
      <c r="F3406" s="23" t="e">
        <f aca="false">VLOOKUP(E3406,$Q:$S,2,0)</f>
        <v>#VALUE!</v>
      </c>
      <c r="G3406" s="24" t="e">
        <f aca="false">YEAR(A3406)</f>
        <v>#VALUE!</v>
      </c>
      <c r="H3406" s="25" t="str">
        <f aca="false">IF(D3406="OK",DATE(G3406,C3406,E3406),A3406)</f>
        <v/>
      </c>
      <c r="I3406" s="22" t="str">
        <f aca="false">IF('09022026'!D3406="","",'09022026'!D3406)</f>
        <v/>
      </c>
      <c r="J3406" s="23" t="str">
        <f aca="false">TEXT(I3406,"DDMMAAAA")</f>
        <v/>
      </c>
      <c r="K3406" s="23" t="str">
        <f aca="false">LEFT(J3406,2)</f>
        <v/>
      </c>
      <c r="L3406" s="23" t="n">
        <f aca="false">IF(ISERROR(VLOOKUP(K3406,$R:$S,2,0)),0,VLOOKUP(K3406,$R:$S,2,0))</f>
        <v>0</v>
      </c>
      <c r="M3406" s="23" t="e">
        <f aca="false">MONTH(I3406)</f>
        <v>#VALUE!</v>
      </c>
      <c r="N3406" s="23" t="e">
        <f aca="false">VLOOKUP(M3406,$Q:$S,2,0)</f>
        <v>#VALUE!</v>
      </c>
      <c r="O3406" s="24" t="e">
        <f aca="false">YEAR(I3406)</f>
        <v>#VALUE!</v>
      </c>
      <c r="P3406" s="25" t="str">
        <f aca="false">IF(L3406="OK",DATE(O3406,K3406,M3406),I3406)</f>
        <v/>
      </c>
    </row>
    <row r="3407" customFormat="false" ht="15" hidden="false" customHeight="false" outlineLevel="0" collapsed="false">
      <c r="A3407" s="22" t="str">
        <f aca="false">IF('09022026'!C3407="","",'09022026'!C3407)</f>
        <v/>
      </c>
      <c r="B3407" s="23" t="str">
        <f aca="false">TEXT(A3407,"DDMMAAAA")</f>
        <v/>
      </c>
      <c r="C3407" s="23" t="str">
        <f aca="false">LEFT(B3407,2)</f>
        <v/>
      </c>
      <c r="D3407" s="23" t="n">
        <f aca="false">IF(ISERROR(VLOOKUP(C3407,$R:$S,2,0)),0,VLOOKUP(C3407,$R:$S,2,0))</f>
        <v>0</v>
      </c>
      <c r="E3407" s="23" t="e">
        <f aca="false">MONTH(A3407)</f>
        <v>#VALUE!</v>
      </c>
      <c r="F3407" s="23" t="e">
        <f aca="false">VLOOKUP(E3407,$Q:$S,2,0)</f>
        <v>#VALUE!</v>
      </c>
      <c r="G3407" s="24" t="e">
        <f aca="false">YEAR(A3407)</f>
        <v>#VALUE!</v>
      </c>
      <c r="H3407" s="25" t="str">
        <f aca="false">IF(D3407="OK",DATE(G3407,C3407,E3407),A3407)</f>
        <v/>
      </c>
      <c r="I3407" s="22" t="str">
        <f aca="false">IF('09022026'!D3407="","",'09022026'!D3407)</f>
        <v/>
      </c>
      <c r="J3407" s="23" t="str">
        <f aca="false">TEXT(I3407,"DDMMAAAA")</f>
        <v/>
      </c>
      <c r="K3407" s="23" t="str">
        <f aca="false">LEFT(J3407,2)</f>
        <v/>
      </c>
      <c r="L3407" s="23" t="n">
        <f aca="false">IF(ISERROR(VLOOKUP(K3407,$R:$S,2,0)),0,VLOOKUP(K3407,$R:$S,2,0))</f>
        <v>0</v>
      </c>
      <c r="M3407" s="23" t="e">
        <f aca="false">MONTH(I3407)</f>
        <v>#VALUE!</v>
      </c>
      <c r="N3407" s="23" t="e">
        <f aca="false">VLOOKUP(M3407,$Q:$S,2,0)</f>
        <v>#VALUE!</v>
      </c>
      <c r="O3407" s="24" t="e">
        <f aca="false">YEAR(I3407)</f>
        <v>#VALUE!</v>
      </c>
      <c r="P3407" s="25" t="str">
        <f aca="false">IF(L3407="OK",DATE(O3407,K3407,M3407),I3407)</f>
        <v/>
      </c>
    </row>
    <row r="3408" customFormat="false" ht="15" hidden="false" customHeight="false" outlineLevel="0" collapsed="false">
      <c r="A3408" s="22" t="str">
        <f aca="false">IF('09022026'!C3408="","",'09022026'!C3408)</f>
        <v/>
      </c>
      <c r="B3408" s="23" t="str">
        <f aca="false">TEXT(A3408,"DDMMAAAA")</f>
        <v/>
      </c>
      <c r="C3408" s="23" t="str">
        <f aca="false">LEFT(B3408,2)</f>
        <v/>
      </c>
      <c r="D3408" s="23" t="n">
        <f aca="false">IF(ISERROR(VLOOKUP(C3408,$R:$S,2,0)),0,VLOOKUP(C3408,$R:$S,2,0))</f>
        <v>0</v>
      </c>
      <c r="E3408" s="23" t="e">
        <f aca="false">MONTH(A3408)</f>
        <v>#VALUE!</v>
      </c>
      <c r="F3408" s="23" t="e">
        <f aca="false">VLOOKUP(E3408,$Q:$S,2,0)</f>
        <v>#VALUE!</v>
      </c>
      <c r="G3408" s="24" t="e">
        <f aca="false">YEAR(A3408)</f>
        <v>#VALUE!</v>
      </c>
      <c r="H3408" s="25" t="str">
        <f aca="false">IF(D3408="OK",DATE(G3408,C3408,E3408),A3408)</f>
        <v/>
      </c>
      <c r="I3408" s="22" t="str">
        <f aca="false">IF('09022026'!D3408="","",'09022026'!D3408)</f>
        <v/>
      </c>
      <c r="J3408" s="23" t="str">
        <f aca="false">TEXT(I3408,"DDMMAAAA")</f>
        <v/>
      </c>
      <c r="K3408" s="23" t="str">
        <f aca="false">LEFT(J3408,2)</f>
        <v/>
      </c>
      <c r="L3408" s="23" t="n">
        <f aca="false">IF(ISERROR(VLOOKUP(K3408,$R:$S,2,0)),0,VLOOKUP(K3408,$R:$S,2,0))</f>
        <v>0</v>
      </c>
      <c r="M3408" s="23" t="e">
        <f aca="false">MONTH(I3408)</f>
        <v>#VALUE!</v>
      </c>
      <c r="N3408" s="23" t="e">
        <f aca="false">VLOOKUP(M3408,$Q:$S,2,0)</f>
        <v>#VALUE!</v>
      </c>
      <c r="O3408" s="24" t="e">
        <f aca="false">YEAR(I3408)</f>
        <v>#VALUE!</v>
      </c>
      <c r="P3408" s="25" t="str">
        <f aca="false">IF(L3408="OK",DATE(O3408,K3408,M3408),I3408)</f>
        <v/>
      </c>
    </row>
    <row r="3409" customFormat="false" ht="15" hidden="false" customHeight="false" outlineLevel="0" collapsed="false">
      <c r="A3409" s="22" t="str">
        <f aca="false">IF('09022026'!C3409="","",'09022026'!C3409)</f>
        <v/>
      </c>
      <c r="B3409" s="23" t="str">
        <f aca="false">TEXT(A3409,"DDMMAAAA")</f>
        <v/>
      </c>
      <c r="C3409" s="23" t="str">
        <f aca="false">LEFT(B3409,2)</f>
        <v/>
      </c>
      <c r="D3409" s="23" t="n">
        <f aca="false">IF(ISERROR(VLOOKUP(C3409,$R:$S,2,0)),0,VLOOKUP(C3409,$R:$S,2,0))</f>
        <v>0</v>
      </c>
      <c r="E3409" s="23" t="e">
        <f aca="false">MONTH(A3409)</f>
        <v>#VALUE!</v>
      </c>
      <c r="F3409" s="23" t="e">
        <f aca="false">VLOOKUP(E3409,$Q:$S,2,0)</f>
        <v>#VALUE!</v>
      </c>
      <c r="G3409" s="24" t="e">
        <f aca="false">YEAR(A3409)</f>
        <v>#VALUE!</v>
      </c>
      <c r="H3409" s="25" t="str">
        <f aca="false">IF(D3409="OK",DATE(G3409,C3409,E3409),A3409)</f>
        <v/>
      </c>
      <c r="I3409" s="22" t="str">
        <f aca="false">IF('09022026'!D3409="","",'09022026'!D3409)</f>
        <v/>
      </c>
      <c r="J3409" s="23" t="str">
        <f aca="false">TEXT(I3409,"DDMMAAAA")</f>
        <v/>
      </c>
      <c r="K3409" s="23" t="str">
        <f aca="false">LEFT(J3409,2)</f>
        <v/>
      </c>
      <c r="L3409" s="23" t="n">
        <f aca="false">IF(ISERROR(VLOOKUP(K3409,$R:$S,2,0)),0,VLOOKUP(K3409,$R:$S,2,0))</f>
        <v>0</v>
      </c>
      <c r="M3409" s="23" t="e">
        <f aca="false">MONTH(I3409)</f>
        <v>#VALUE!</v>
      </c>
      <c r="N3409" s="23" t="e">
        <f aca="false">VLOOKUP(M3409,$Q:$S,2,0)</f>
        <v>#VALUE!</v>
      </c>
      <c r="O3409" s="24" t="e">
        <f aca="false">YEAR(I3409)</f>
        <v>#VALUE!</v>
      </c>
      <c r="P3409" s="25" t="str">
        <f aca="false">IF(L3409="OK",DATE(O3409,K3409,M3409),I3409)</f>
        <v/>
      </c>
    </row>
    <row r="3410" customFormat="false" ht="15" hidden="false" customHeight="false" outlineLevel="0" collapsed="false">
      <c r="A3410" s="22" t="str">
        <f aca="false">IF('09022026'!C3410="","",'09022026'!C3410)</f>
        <v/>
      </c>
      <c r="B3410" s="23" t="str">
        <f aca="false">TEXT(A3410,"DDMMAAAA")</f>
        <v/>
      </c>
      <c r="C3410" s="23" t="str">
        <f aca="false">LEFT(B3410,2)</f>
        <v/>
      </c>
      <c r="D3410" s="23" t="n">
        <f aca="false">IF(ISERROR(VLOOKUP(C3410,$R:$S,2,0)),0,VLOOKUP(C3410,$R:$S,2,0))</f>
        <v>0</v>
      </c>
      <c r="E3410" s="23" t="e">
        <f aca="false">MONTH(A3410)</f>
        <v>#VALUE!</v>
      </c>
      <c r="F3410" s="23" t="e">
        <f aca="false">VLOOKUP(E3410,$Q:$S,2,0)</f>
        <v>#VALUE!</v>
      </c>
      <c r="G3410" s="24" t="e">
        <f aca="false">YEAR(A3410)</f>
        <v>#VALUE!</v>
      </c>
      <c r="H3410" s="25" t="str">
        <f aca="false">IF(D3410="OK",DATE(G3410,C3410,E3410),A3410)</f>
        <v/>
      </c>
      <c r="I3410" s="22" t="str">
        <f aca="false">IF('09022026'!D3410="","",'09022026'!D3410)</f>
        <v/>
      </c>
      <c r="J3410" s="23" t="str">
        <f aca="false">TEXT(I3410,"DDMMAAAA")</f>
        <v/>
      </c>
      <c r="K3410" s="23" t="str">
        <f aca="false">LEFT(J3410,2)</f>
        <v/>
      </c>
      <c r="L3410" s="23" t="n">
        <f aca="false">IF(ISERROR(VLOOKUP(K3410,$R:$S,2,0)),0,VLOOKUP(K3410,$R:$S,2,0))</f>
        <v>0</v>
      </c>
      <c r="M3410" s="23" t="e">
        <f aca="false">MONTH(I3410)</f>
        <v>#VALUE!</v>
      </c>
      <c r="N3410" s="23" t="e">
        <f aca="false">VLOOKUP(M3410,$Q:$S,2,0)</f>
        <v>#VALUE!</v>
      </c>
      <c r="O3410" s="24" t="e">
        <f aca="false">YEAR(I3410)</f>
        <v>#VALUE!</v>
      </c>
      <c r="P3410" s="25" t="str">
        <f aca="false">IF(L3410="OK",DATE(O3410,K3410,M3410),I3410)</f>
        <v/>
      </c>
    </row>
    <row r="3411" customFormat="false" ht="15" hidden="false" customHeight="false" outlineLevel="0" collapsed="false">
      <c r="A3411" s="22" t="str">
        <f aca="false">IF('09022026'!C3411="","",'09022026'!C3411)</f>
        <v/>
      </c>
      <c r="B3411" s="23" t="str">
        <f aca="false">TEXT(A3411,"DDMMAAAA")</f>
        <v/>
      </c>
      <c r="C3411" s="23" t="str">
        <f aca="false">LEFT(B3411,2)</f>
        <v/>
      </c>
      <c r="D3411" s="23" t="n">
        <f aca="false">IF(ISERROR(VLOOKUP(C3411,$R:$S,2,0)),0,VLOOKUP(C3411,$R:$S,2,0))</f>
        <v>0</v>
      </c>
      <c r="E3411" s="23" t="e">
        <f aca="false">MONTH(A3411)</f>
        <v>#VALUE!</v>
      </c>
      <c r="F3411" s="23" t="e">
        <f aca="false">VLOOKUP(E3411,$Q:$S,2,0)</f>
        <v>#VALUE!</v>
      </c>
      <c r="G3411" s="24" t="e">
        <f aca="false">YEAR(A3411)</f>
        <v>#VALUE!</v>
      </c>
      <c r="H3411" s="25" t="str">
        <f aca="false">IF(D3411="OK",DATE(G3411,C3411,E3411),A3411)</f>
        <v/>
      </c>
      <c r="I3411" s="22" t="str">
        <f aca="false">IF('09022026'!D3411="","",'09022026'!D3411)</f>
        <v/>
      </c>
      <c r="J3411" s="23" t="str">
        <f aca="false">TEXT(I3411,"DDMMAAAA")</f>
        <v/>
      </c>
      <c r="K3411" s="23" t="str">
        <f aca="false">LEFT(J3411,2)</f>
        <v/>
      </c>
      <c r="L3411" s="23" t="n">
        <f aca="false">IF(ISERROR(VLOOKUP(K3411,$R:$S,2,0)),0,VLOOKUP(K3411,$R:$S,2,0))</f>
        <v>0</v>
      </c>
      <c r="M3411" s="23" t="e">
        <f aca="false">MONTH(I3411)</f>
        <v>#VALUE!</v>
      </c>
      <c r="N3411" s="23" t="e">
        <f aca="false">VLOOKUP(M3411,$Q:$S,2,0)</f>
        <v>#VALUE!</v>
      </c>
      <c r="O3411" s="24" t="e">
        <f aca="false">YEAR(I3411)</f>
        <v>#VALUE!</v>
      </c>
      <c r="P3411" s="25" t="str">
        <f aca="false">IF(L3411="OK",DATE(O3411,K3411,M3411),I3411)</f>
        <v/>
      </c>
    </row>
    <row r="3412" customFormat="false" ht="15" hidden="false" customHeight="false" outlineLevel="0" collapsed="false">
      <c r="A3412" s="22" t="str">
        <f aca="false">IF('09022026'!C3412="","",'09022026'!C3412)</f>
        <v/>
      </c>
      <c r="B3412" s="23" t="str">
        <f aca="false">TEXT(A3412,"DDMMAAAA")</f>
        <v/>
      </c>
      <c r="C3412" s="23" t="str">
        <f aca="false">LEFT(B3412,2)</f>
        <v/>
      </c>
      <c r="D3412" s="23" t="n">
        <f aca="false">IF(ISERROR(VLOOKUP(C3412,$R:$S,2,0)),0,VLOOKUP(C3412,$R:$S,2,0))</f>
        <v>0</v>
      </c>
      <c r="E3412" s="23" t="e">
        <f aca="false">MONTH(A3412)</f>
        <v>#VALUE!</v>
      </c>
      <c r="F3412" s="23" t="e">
        <f aca="false">VLOOKUP(E3412,$Q:$S,2,0)</f>
        <v>#VALUE!</v>
      </c>
      <c r="G3412" s="24" t="e">
        <f aca="false">YEAR(A3412)</f>
        <v>#VALUE!</v>
      </c>
      <c r="H3412" s="25" t="str">
        <f aca="false">IF(D3412="OK",DATE(G3412,C3412,E3412),A3412)</f>
        <v/>
      </c>
      <c r="I3412" s="22" t="str">
        <f aca="false">IF('09022026'!D3412="","",'09022026'!D3412)</f>
        <v/>
      </c>
      <c r="J3412" s="23" t="str">
        <f aca="false">TEXT(I3412,"DDMMAAAA")</f>
        <v/>
      </c>
      <c r="K3412" s="23" t="str">
        <f aca="false">LEFT(J3412,2)</f>
        <v/>
      </c>
      <c r="L3412" s="23" t="n">
        <f aca="false">IF(ISERROR(VLOOKUP(K3412,$R:$S,2,0)),0,VLOOKUP(K3412,$R:$S,2,0))</f>
        <v>0</v>
      </c>
      <c r="M3412" s="23" t="e">
        <f aca="false">MONTH(I3412)</f>
        <v>#VALUE!</v>
      </c>
      <c r="N3412" s="23" t="e">
        <f aca="false">VLOOKUP(M3412,$Q:$S,2,0)</f>
        <v>#VALUE!</v>
      </c>
      <c r="O3412" s="24" t="e">
        <f aca="false">YEAR(I3412)</f>
        <v>#VALUE!</v>
      </c>
      <c r="P3412" s="25" t="str">
        <f aca="false">IF(L3412="OK",DATE(O3412,K3412,M3412),I3412)</f>
        <v/>
      </c>
    </row>
    <row r="3413" customFormat="false" ht="15" hidden="false" customHeight="false" outlineLevel="0" collapsed="false">
      <c r="A3413" s="22" t="str">
        <f aca="false">IF('09022026'!C3413="","",'09022026'!C3413)</f>
        <v/>
      </c>
      <c r="B3413" s="23" t="str">
        <f aca="false">TEXT(A3413,"DDMMAAAA")</f>
        <v/>
      </c>
      <c r="C3413" s="23" t="str">
        <f aca="false">LEFT(B3413,2)</f>
        <v/>
      </c>
      <c r="D3413" s="23" t="n">
        <f aca="false">IF(ISERROR(VLOOKUP(C3413,$R:$S,2,0)),0,VLOOKUP(C3413,$R:$S,2,0))</f>
        <v>0</v>
      </c>
      <c r="E3413" s="23" t="e">
        <f aca="false">MONTH(A3413)</f>
        <v>#VALUE!</v>
      </c>
      <c r="F3413" s="23" t="e">
        <f aca="false">VLOOKUP(E3413,$Q:$S,2,0)</f>
        <v>#VALUE!</v>
      </c>
      <c r="G3413" s="24" t="e">
        <f aca="false">YEAR(A3413)</f>
        <v>#VALUE!</v>
      </c>
      <c r="H3413" s="25" t="str">
        <f aca="false">IF(D3413="OK",DATE(G3413,C3413,E3413),A3413)</f>
        <v/>
      </c>
      <c r="I3413" s="22" t="str">
        <f aca="false">IF('09022026'!D3413="","",'09022026'!D3413)</f>
        <v/>
      </c>
      <c r="J3413" s="23" t="str">
        <f aca="false">TEXT(I3413,"DDMMAAAA")</f>
        <v/>
      </c>
      <c r="K3413" s="23" t="str">
        <f aca="false">LEFT(J3413,2)</f>
        <v/>
      </c>
      <c r="L3413" s="23" t="n">
        <f aca="false">IF(ISERROR(VLOOKUP(K3413,$R:$S,2,0)),0,VLOOKUP(K3413,$R:$S,2,0))</f>
        <v>0</v>
      </c>
      <c r="M3413" s="23" t="e">
        <f aca="false">MONTH(I3413)</f>
        <v>#VALUE!</v>
      </c>
      <c r="N3413" s="23" t="e">
        <f aca="false">VLOOKUP(M3413,$Q:$S,2,0)</f>
        <v>#VALUE!</v>
      </c>
      <c r="O3413" s="24" t="e">
        <f aca="false">YEAR(I3413)</f>
        <v>#VALUE!</v>
      </c>
      <c r="P3413" s="25" t="str">
        <f aca="false">IF(L3413="OK",DATE(O3413,K3413,M3413),I3413)</f>
        <v/>
      </c>
    </row>
    <row r="3414" customFormat="false" ht="15" hidden="false" customHeight="false" outlineLevel="0" collapsed="false">
      <c r="A3414" s="22" t="str">
        <f aca="false">IF('09022026'!C3414="","",'09022026'!C3414)</f>
        <v/>
      </c>
      <c r="B3414" s="23" t="str">
        <f aca="false">TEXT(A3414,"DDMMAAAA")</f>
        <v/>
      </c>
      <c r="C3414" s="23" t="str">
        <f aca="false">LEFT(B3414,2)</f>
        <v/>
      </c>
      <c r="D3414" s="23" t="n">
        <f aca="false">IF(ISERROR(VLOOKUP(C3414,$R:$S,2,0)),0,VLOOKUP(C3414,$R:$S,2,0))</f>
        <v>0</v>
      </c>
      <c r="E3414" s="23" t="e">
        <f aca="false">MONTH(A3414)</f>
        <v>#VALUE!</v>
      </c>
      <c r="F3414" s="23" t="e">
        <f aca="false">VLOOKUP(E3414,$Q:$S,2,0)</f>
        <v>#VALUE!</v>
      </c>
      <c r="G3414" s="24" t="e">
        <f aca="false">YEAR(A3414)</f>
        <v>#VALUE!</v>
      </c>
      <c r="H3414" s="25" t="str">
        <f aca="false">IF(D3414="OK",DATE(G3414,C3414,E3414),A3414)</f>
        <v/>
      </c>
      <c r="I3414" s="22" t="str">
        <f aca="false">IF('09022026'!D3414="","",'09022026'!D3414)</f>
        <v/>
      </c>
      <c r="J3414" s="23" t="str">
        <f aca="false">TEXT(I3414,"DDMMAAAA")</f>
        <v/>
      </c>
      <c r="K3414" s="23" t="str">
        <f aca="false">LEFT(J3414,2)</f>
        <v/>
      </c>
      <c r="L3414" s="23" t="n">
        <f aca="false">IF(ISERROR(VLOOKUP(K3414,$R:$S,2,0)),0,VLOOKUP(K3414,$R:$S,2,0))</f>
        <v>0</v>
      </c>
      <c r="M3414" s="23" t="e">
        <f aca="false">MONTH(I3414)</f>
        <v>#VALUE!</v>
      </c>
      <c r="N3414" s="23" t="e">
        <f aca="false">VLOOKUP(M3414,$Q:$S,2,0)</f>
        <v>#VALUE!</v>
      </c>
      <c r="O3414" s="24" t="e">
        <f aca="false">YEAR(I3414)</f>
        <v>#VALUE!</v>
      </c>
      <c r="P3414" s="25" t="str">
        <f aca="false">IF(L3414="OK",DATE(O3414,K3414,M3414),I3414)</f>
        <v/>
      </c>
    </row>
    <row r="3415" customFormat="false" ht="15" hidden="false" customHeight="false" outlineLevel="0" collapsed="false">
      <c r="A3415" s="22" t="str">
        <f aca="false">IF('09022026'!C3415="","",'09022026'!C3415)</f>
        <v/>
      </c>
      <c r="B3415" s="23" t="str">
        <f aca="false">TEXT(A3415,"DDMMAAAA")</f>
        <v/>
      </c>
      <c r="C3415" s="23" t="str">
        <f aca="false">LEFT(B3415,2)</f>
        <v/>
      </c>
      <c r="D3415" s="23" t="n">
        <f aca="false">IF(ISERROR(VLOOKUP(C3415,$R:$S,2,0)),0,VLOOKUP(C3415,$R:$S,2,0))</f>
        <v>0</v>
      </c>
      <c r="E3415" s="23" t="e">
        <f aca="false">MONTH(A3415)</f>
        <v>#VALUE!</v>
      </c>
      <c r="F3415" s="23" t="e">
        <f aca="false">VLOOKUP(E3415,$Q:$S,2,0)</f>
        <v>#VALUE!</v>
      </c>
      <c r="G3415" s="24" t="e">
        <f aca="false">YEAR(A3415)</f>
        <v>#VALUE!</v>
      </c>
      <c r="H3415" s="25" t="str">
        <f aca="false">IF(D3415="OK",DATE(G3415,C3415,E3415),A3415)</f>
        <v/>
      </c>
      <c r="I3415" s="22" t="str">
        <f aca="false">IF('09022026'!D3415="","",'09022026'!D3415)</f>
        <v/>
      </c>
      <c r="J3415" s="23" t="str">
        <f aca="false">TEXT(I3415,"DDMMAAAA")</f>
        <v/>
      </c>
      <c r="K3415" s="23" t="str">
        <f aca="false">LEFT(J3415,2)</f>
        <v/>
      </c>
      <c r="L3415" s="23" t="n">
        <f aca="false">IF(ISERROR(VLOOKUP(K3415,$R:$S,2,0)),0,VLOOKUP(K3415,$R:$S,2,0))</f>
        <v>0</v>
      </c>
      <c r="M3415" s="23" t="e">
        <f aca="false">MONTH(I3415)</f>
        <v>#VALUE!</v>
      </c>
      <c r="N3415" s="23" t="e">
        <f aca="false">VLOOKUP(M3415,$Q:$S,2,0)</f>
        <v>#VALUE!</v>
      </c>
      <c r="O3415" s="24" t="e">
        <f aca="false">YEAR(I3415)</f>
        <v>#VALUE!</v>
      </c>
      <c r="P3415" s="25" t="str">
        <f aca="false">IF(L3415="OK",DATE(O3415,K3415,M3415),I3415)</f>
        <v/>
      </c>
    </row>
    <row r="3416" customFormat="false" ht="15" hidden="false" customHeight="false" outlineLevel="0" collapsed="false">
      <c r="A3416" s="22" t="str">
        <f aca="false">IF('09022026'!C3416="","",'09022026'!C3416)</f>
        <v/>
      </c>
      <c r="B3416" s="23" t="str">
        <f aca="false">TEXT(A3416,"DDMMAAAA")</f>
        <v/>
      </c>
      <c r="C3416" s="23" t="str">
        <f aca="false">LEFT(B3416,2)</f>
        <v/>
      </c>
      <c r="D3416" s="23" t="n">
        <f aca="false">IF(ISERROR(VLOOKUP(C3416,$R:$S,2,0)),0,VLOOKUP(C3416,$R:$S,2,0))</f>
        <v>0</v>
      </c>
      <c r="E3416" s="23" t="e">
        <f aca="false">MONTH(A3416)</f>
        <v>#VALUE!</v>
      </c>
      <c r="F3416" s="23" t="e">
        <f aca="false">VLOOKUP(E3416,$Q:$S,2,0)</f>
        <v>#VALUE!</v>
      </c>
      <c r="G3416" s="24" t="e">
        <f aca="false">YEAR(A3416)</f>
        <v>#VALUE!</v>
      </c>
      <c r="H3416" s="25" t="str">
        <f aca="false">IF(D3416="OK",DATE(G3416,C3416,E3416),A3416)</f>
        <v/>
      </c>
      <c r="I3416" s="22" t="str">
        <f aca="false">IF('09022026'!D3416="","",'09022026'!D3416)</f>
        <v/>
      </c>
      <c r="J3416" s="23" t="str">
        <f aca="false">TEXT(I3416,"DDMMAAAA")</f>
        <v/>
      </c>
      <c r="K3416" s="23" t="str">
        <f aca="false">LEFT(J3416,2)</f>
        <v/>
      </c>
      <c r="L3416" s="23" t="n">
        <f aca="false">IF(ISERROR(VLOOKUP(K3416,$R:$S,2,0)),0,VLOOKUP(K3416,$R:$S,2,0))</f>
        <v>0</v>
      </c>
      <c r="M3416" s="23" t="e">
        <f aca="false">MONTH(I3416)</f>
        <v>#VALUE!</v>
      </c>
      <c r="N3416" s="23" t="e">
        <f aca="false">VLOOKUP(M3416,$Q:$S,2,0)</f>
        <v>#VALUE!</v>
      </c>
      <c r="O3416" s="24" t="e">
        <f aca="false">YEAR(I3416)</f>
        <v>#VALUE!</v>
      </c>
      <c r="P3416" s="25" t="str">
        <f aca="false">IF(L3416="OK",DATE(O3416,K3416,M3416),I3416)</f>
        <v/>
      </c>
    </row>
    <row r="3417" customFormat="false" ht="15" hidden="false" customHeight="false" outlineLevel="0" collapsed="false">
      <c r="A3417" s="22" t="str">
        <f aca="false">IF('09022026'!C3417="","",'09022026'!C3417)</f>
        <v/>
      </c>
      <c r="B3417" s="23" t="str">
        <f aca="false">TEXT(A3417,"DDMMAAAA")</f>
        <v/>
      </c>
      <c r="C3417" s="23" t="str">
        <f aca="false">LEFT(B3417,2)</f>
        <v/>
      </c>
      <c r="D3417" s="23" t="n">
        <f aca="false">IF(ISERROR(VLOOKUP(C3417,$R:$S,2,0)),0,VLOOKUP(C3417,$R:$S,2,0))</f>
        <v>0</v>
      </c>
      <c r="E3417" s="23" t="e">
        <f aca="false">MONTH(A3417)</f>
        <v>#VALUE!</v>
      </c>
      <c r="F3417" s="23" t="e">
        <f aca="false">VLOOKUP(E3417,$Q:$S,2,0)</f>
        <v>#VALUE!</v>
      </c>
      <c r="G3417" s="24" t="e">
        <f aca="false">YEAR(A3417)</f>
        <v>#VALUE!</v>
      </c>
      <c r="H3417" s="25" t="str">
        <f aca="false">IF(D3417="OK",DATE(G3417,C3417,E3417),A3417)</f>
        <v/>
      </c>
      <c r="I3417" s="22" t="str">
        <f aca="false">IF('09022026'!D3417="","",'09022026'!D3417)</f>
        <v/>
      </c>
      <c r="J3417" s="23" t="str">
        <f aca="false">TEXT(I3417,"DDMMAAAA")</f>
        <v/>
      </c>
      <c r="K3417" s="23" t="str">
        <f aca="false">LEFT(J3417,2)</f>
        <v/>
      </c>
      <c r="L3417" s="23" t="n">
        <f aca="false">IF(ISERROR(VLOOKUP(K3417,$R:$S,2,0)),0,VLOOKUP(K3417,$R:$S,2,0))</f>
        <v>0</v>
      </c>
      <c r="M3417" s="23" t="e">
        <f aca="false">MONTH(I3417)</f>
        <v>#VALUE!</v>
      </c>
      <c r="N3417" s="23" t="e">
        <f aca="false">VLOOKUP(M3417,$Q:$S,2,0)</f>
        <v>#VALUE!</v>
      </c>
      <c r="O3417" s="24" t="e">
        <f aca="false">YEAR(I3417)</f>
        <v>#VALUE!</v>
      </c>
      <c r="P3417" s="25" t="str">
        <f aca="false">IF(L3417="OK",DATE(O3417,K3417,M3417),I3417)</f>
        <v/>
      </c>
    </row>
    <row r="3418" customFormat="false" ht="15" hidden="false" customHeight="false" outlineLevel="0" collapsed="false">
      <c r="A3418" s="22" t="str">
        <f aca="false">IF('09022026'!C3418="","",'09022026'!C3418)</f>
        <v/>
      </c>
      <c r="B3418" s="23" t="str">
        <f aca="false">TEXT(A3418,"DDMMAAAA")</f>
        <v/>
      </c>
      <c r="C3418" s="23" t="str">
        <f aca="false">LEFT(B3418,2)</f>
        <v/>
      </c>
      <c r="D3418" s="23" t="n">
        <f aca="false">IF(ISERROR(VLOOKUP(C3418,$R:$S,2,0)),0,VLOOKUP(C3418,$R:$S,2,0))</f>
        <v>0</v>
      </c>
      <c r="E3418" s="23" t="e">
        <f aca="false">MONTH(A3418)</f>
        <v>#VALUE!</v>
      </c>
      <c r="F3418" s="23" t="e">
        <f aca="false">VLOOKUP(E3418,$Q:$S,2,0)</f>
        <v>#VALUE!</v>
      </c>
      <c r="G3418" s="24" t="e">
        <f aca="false">YEAR(A3418)</f>
        <v>#VALUE!</v>
      </c>
      <c r="H3418" s="25" t="str">
        <f aca="false">IF(D3418="OK",DATE(G3418,C3418,E3418),A3418)</f>
        <v/>
      </c>
      <c r="I3418" s="22" t="str">
        <f aca="false">IF('09022026'!D3418="","",'09022026'!D3418)</f>
        <v/>
      </c>
      <c r="J3418" s="23" t="str">
        <f aca="false">TEXT(I3418,"DDMMAAAA")</f>
        <v/>
      </c>
      <c r="K3418" s="23" t="str">
        <f aca="false">LEFT(J3418,2)</f>
        <v/>
      </c>
      <c r="L3418" s="23" t="n">
        <f aca="false">IF(ISERROR(VLOOKUP(K3418,$R:$S,2,0)),0,VLOOKUP(K3418,$R:$S,2,0))</f>
        <v>0</v>
      </c>
      <c r="M3418" s="23" t="e">
        <f aca="false">MONTH(I3418)</f>
        <v>#VALUE!</v>
      </c>
      <c r="N3418" s="23" t="e">
        <f aca="false">VLOOKUP(M3418,$Q:$S,2,0)</f>
        <v>#VALUE!</v>
      </c>
      <c r="O3418" s="24" t="e">
        <f aca="false">YEAR(I3418)</f>
        <v>#VALUE!</v>
      </c>
      <c r="P3418" s="25" t="str">
        <f aca="false">IF(L3418="OK",DATE(O3418,K3418,M3418),I3418)</f>
        <v/>
      </c>
    </row>
    <row r="3419" customFormat="false" ht="15" hidden="false" customHeight="false" outlineLevel="0" collapsed="false">
      <c r="A3419" s="22" t="str">
        <f aca="false">IF('09022026'!C3419="","",'09022026'!C3419)</f>
        <v/>
      </c>
      <c r="B3419" s="23" t="str">
        <f aca="false">TEXT(A3419,"DDMMAAAA")</f>
        <v/>
      </c>
      <c r="C3419" s="23" t="str">
        <f aca="false">LEFT(B3419,2)</f>
        <v/>
      </c>
      <c r="D3419" s="23" t="n">
        <f aca="false">IF(ISERROR(VLOOKUP(C3419,$R:$S,2,0)),0,VLOOKUP(C3419,$R:$S,2,0))</f>
        <v>0</v>
      </c>
      <c r="E3419" s="23" t="e">
        <f aca="false">MONTH(A3419)</f>
        <v>#VALUE!</v>
      </c>
      <c r="F3419" s="23" t="e">
        <f aca="false">VLOOKUP(E3419,$Q:$S,2,0)</f>
        <v>#VALUE!</v>
      </c>
      <c r="G3419" s="24" t="e">
        <f aca="false">YEAR(A3419)</f>
        <v>#VALUE!</v>
      </c>
      <c r="H3419" s="25" t="str">
        <f aca="false">IF(D3419="OK",DATE(G3419,C3419,E3419),A3419)</f>
        <v/>
      </c>
      <c r="I3419" s="22" t="str">
        <f aca="false">IF('09022026'!D3419="","",'09022026'!D3419)</f>
        <v/>
      </c>
      <c r="J3419" s="23" t="str">
        <f aca="false">TEXT(I3419,"DDMMAAAA")</f>
        <v/>
      </c>
      <c r="K3419" s="23" t="str">
        <f aca="false">LEFT(J3419,2)</f>
        <v/>
      </c>
      <c r="L3419" s="23" t="n">
        <f aca="false">IF(ISERROR(VLOOKUP(K3419,$R:$S,2,0)),0,VLOOKUP(K3419,$R:$S,2,0))</f>
        <v>0</v>
      </c>
      <c r="M3419" s="23" t="e">
        <f aca="false">MONTH(I3419)</f>
        <v>#VALUE!</v>
      </c>
      <c r="N3419" s="23" t="e">
        <f aca="false">VLOOKUP(M3419,$Q:$S,2,0)</f>
        <v>#VALUE!</v>
      </c>
      <c r="O3419" s="24" t="e">
        <f aca="false">YEAR(I3419)</f>
        <v>#VALUE!</v>
      </c>
      <c r="P3419" s="25" t="str">
        <f aca="false">IF(L3419="OK",DATE(O3419,K3419,M3419),I3419)</f>
        <v/>
      </c>
    </row>
    <row r="3420" customFormat="false" ht="15" hidden="false" customHeight="false" outlineLevel="0" collapsed="false">
      <c r="A3420" s="22" t="str">
        <f aca="false">IF('09022026'!C3420="","",'09022026'!C3420)</f>
        <v/>
      </c>
      <c r="B3420" s="23" t="str">
        <f aca="false">TEXT(A3420,"DDMMAAAA")</f>
        <v/>
      </c>
      <c r="C3420" s="23" t="str">
        <f aca="false">LEFT(B3420,2)</f>
        <v/>
      </c>
      <c r="D3420" s="23" t="n">
        <f aca="false">IF(ISERROR(VLOOKUP(C3420,$R:$S,2,0)),0,VLOOKUP(C3420,$R:$S,2,0))</f>
        <v>0</v>
      </c>
      <c r="E3420" s="23" t="e">
        <f aca="false">MONTH(A3420)</f>
        <v>#VALUE!</v>
      </c>
      <c r="F3420" s="23" t="e">
        <f aca="false">VLOOKUP(E3420,$Q:$S,2,0)</f>
        <v>#VALUE!</v>
      </c>
      <c r="G3420" s="24" t="e">
        <f aca="false">YEAR(A3420)</f>
        <v>#VALUE!</v>
      </c>
      <c r="H3420" s="25" t="str">
        <f aca="false">IF(D3420="OK",DATE(G3420,C3420,E3420),A3420)</f>
        <v/>
      </c>
      <c r="I3420" s="22" t="str">
        <f aca="false">IF('09022026'!D3420="","",'09022026'!D3420)</f>
        <v/>
      </c>
      <c r="J3420" s="23" t="str">
        <f aca="false">TEXT(I3420,"DDMMAAAA")</f>
        <v/>
      </c>
      <c r="K3420" s="23" t="str">
        <f aca="false">LEFT(J3420,2)</f>
        <v/>
      </c>
      <c r="L3420" s="23" t="n">
        <f aca="false">IF(ISERROR(VLOOKUP(K3420,$R:$S,2,0)),0,VLOOKUP(K3420,$R:$S,2,0))</f>
        <v>0</v>
      </c>
      <c r="M3420" s="23" t="e">
        <f aca="false">MONTH(I3420)</f>
        <v>#VALUE!</v>
      </c>
      <c r="N3420" s="23" t="e">
        <f aca="false">VLOOKUP(M3420,$Q:$S,2,0)</f>
        <v>#VALUE!</v>
      </c>
      <c r="O3420" s="24" t="e">
        <f aca="false">YEAR(I3420)</f>
        <v>#VALUE!</v>
      </c>
      <c r="P3420" s="25" t="str">
        <f aca="false">IF(L3420="OK",DATE(O3420,K3420,M3420),I3420)</f>
        <v/>
      </c>
    </row>
    <row r="3421" customFormat="false" ht="15" hidden="false" customHeight="false" outlineLevel="0" collapsed="false">
      <c r="A3421" s="22" t="str">
        <f aca="false">IF('09022026'!C3421="","",'09022026'!C3421)</f>
        <v/>
      </c>
      <c r="B3421" s="23" t="str">
        <f aca="false">TEXT(A3421,"DDMMAAAA")</f>
        <v/>
      </c>
      <c r="C3421" s="23" t="str">
        <f aca="false">LEFT(B3421,2)</f>
        <v/>
      </c>
      <c r="D3421" s="23" t="n">
        <f aca="false">IF(ISERROR(VLOOKUP(C3421,$R:$S,2,0)),0,VLOOKUP(C3421,$R:$S,2,0))</f>
        <v>0</v>
      </c>
      <c r="E3421" s="23" t="e">
        <f aca="false">MONTH(A3421)</f>
        <v>#VALUE!</v>
      </c>
      <c r="F3421" s="23" t="e">
        <f aca="false">VLOOKUP(E3421,$Q:$S,2,0)</f>
        <v>#VALUE!</v>
      </c>
      <c r="G3421" s="24" t="e">
        <f aca="false">YEAR(A3421)</f>
        <v>#VALUE!</v>
      </c>
      <c r="H3421" s="25" t="str">
        <f aca="false">IF(D3421="OK",DATE(G3421,C3421,E3421),A3421)</f>
        <v/>
      </c>
      <c r="I3421" s="22" t="str">
        <f aca="false">IF('09022026'!D3421="","",'09022026'!D3421)</f>
        <v/>
      </c>
      <c r="J3421" s="23" t="str">
        <f aca="false">TEXT(I3421,"DDMMAAAA")</f>
        <v/>
      </c>
      <c r="K3421" s="23" t="str">
        <f aca="false">LEFT(J3421,2)</f>
        <v/>
      </c>
      <c r="L3421" s="23" t="n">
        <f aca="false">IF(ISERROR(VLOOKUP(K3421,$R:$S,2,0)),0,VLOOKUP(K3421,$R:$S,2,0))</f>
        <v>0</v>
      </c>
      <c r="M3421" s="23" t="e">
        <f aca="false">MONTH(I3421)</f>
        <v>#VALUE!</v>
      </c>
      <c r="N3421" s="23" t="e">
        <f aca="false">VLOOKUP(M3421,$Q:$S,2,0)</f>
        <v>#VALUE!</v>
      </c>
      <c r="O3421" s="24" t="e">
        <f aca="false">YEAR(I3421)</f>
        <v>#VALUE!</v>
      </c>
      <c r="P3421" s="25" t="str">
        <f aca="false">IF(L3421="OK",DATE(O3421,K3421,M3421),I3421)</f>
        <v/>
      </c>
    </row>
    <row r="3422" customFormat="false" ht="15" hidden="false" customHeight="false" outlineLevel="0" collapsed="false">
      <c r="A3422" s="22" t="str">
        <f aca="false">IF('09022026'!C3422="","",'09022026'!C3422)</f>
        <v/>
      </c>
      <c r="B3422" s="23" t="str">
        <f aca="false">TEXT(A3422,"DDMMAAAA")</f>
        <v/>
      </c>
      <c r="C3422" s="23" t="str">
        <f aca="false">LEFT(B3422,2)</f>
        <v/>
      </c>
      <c r="D3422" s="23" t="n">
        <f aca="false">IF(ISERROR(VLOOKUP(C3422,$R:$S,2,0)),0,VLOOKUP(C3422,$R:$S,2,0))</f>
        <v>0</v>
      </c>
      <c r="E3422" s="23" t="e">
        <f aca="false">MONTH(A3422)</f>
        <v>#VALUE!</v>
      </c>
      <c r="F3422" s="23" t="e">
        <f aca="false">VLOOKUP(E3422,$Q:$S,2,0)</f>
        <v>#VALUE!</v>
      </c>
      <c r="G3422" s="24" t="e">
        <f aca="false">YEAR(A3422)</f>
        <v>#VALUE!</v>
      </c>
      <c r="H3422" s="25" t="str">
        <f aca="false">IF(D3422="OK",DATE(G3422,C3422,E3422),A3422)</f>
        <v/>
      </c>
      <c r="I3422" s="22" t="str">
        <f aca="false">IF('09022026'!D3422="","",'09022026'!D3422)</f>
        <v/>
      </c>
      <c r="J3422" s="23" t="str">
        <f aca="false">TEXT(I3422,"DDMMAAAA")</f>
        <v/>
      </c>
      <c r="K3422" s="23" t="str">
        <f aca="false">LEFT(J3422,2)</f>
        <v/>
      </c>
      <c r="L3422" s="23" t="n">
        <f aca="false">IF(ISERROR(VLOOKUP(K3422,$R:$S,2,0)),0,VLOOKUP(K3422,$R:$S,2,0))</f>
        <v>0</v>
      </c>
      <c r="M3422" s="23" t="e">
        <f aca="false">MONTH(I3422)</f>
        <v>#VALUE!</v>
      </c>
      <c r="N3422" s="23" t="e">
        <f aca="false">VLOOKUP(M3422,$Q:$S,2,0)</f>
        <v>#VALUE!</v>
      </c>
      <c r="O3422" s="24" t="e">
        <f aca="false">YEAR(I3422)</f>
        <v>#VALUE!</v>
      </c>
      <c r="P3422" s="25" t="str">
        <f aca="false">IF(L3422="OK",DATE(O3422,K3422,M3422),I3422)</f>
        <v/>
      </c>
    </row>
    <row r="3423" customFormat="false" ht="15" hidden="false" customHeight="false" outlineLevel="0" collapsed="false">
      <c r="A3423" s="22" t="str">
        <f aca="false">IF('09022026'!C3423="","",'09022026'!C3423)</f>
        <v/>
      </c>
      <c r="B3423" s="23" t="str">
        <f aca="false">TEXT(A3423,"DDMMAAAA")</f>
        <v/>
      </c>
      <c r="C3423" s="23" t="str">
        <f aca="false">LEFT(B3423,2)</f>
        <v/>
      </c>
      <c r="D3423" s="23" t="n">
        <f aca="false">IF(ISERROR(VLOOKUP(C3423,$R:$S,2,0)),0,VLOOKUP(C3423,$R:$S,2,0))</f>
        <v>0</v>
      </c>
      <c r="E3423" s="23" t="e">
        <f aca="false">MONTH(A3423)</f>
        <v>#VALUE!</v>
      </c>
      <c r="F3423" s="23" t="e">
        <f aca="false">VLOOKUP(E3423,$Q:$S,2,0)</f>
        <v>#VALUE!</v>
      </c>
      <c r="G3423" s="24" t="e">
        <f aca="false">YEAR(A3423)</f>
        <v>#VALUE!</v>
      </c>
      <c r="H3423" s="25" t="str">
        <f aca="false">IF(D3423="OK",DATE(G3423,C3423,E3423),A3423)</f>
        <v/>
      </c>
      <c r="I3423" s="22" t="str">
        <f aca="false">IF('09022026'!D3423="","",'09022026'!D3423)</f>
        <v/>
      </c>
      <c r="J3423" s="23" t="str">
        <f aca="false">TEXT(I3423,"DDMMAAAA")</f>
        <v/>
      </c>
      <c r="K3423" s="23" t="str">
        <f aca="false">LEFT(J3423,2)</f>
        <v/>
      </c>
      <c r="L3423" s="23" t="n">
        <f aca="false">IF(ISERROR(VLOOKUP(K3423,$R:$S,2,0)),0,VLOOKUP(K3423,$R:$S,2,0))</f>
        <v>0</v>
      </c>
      <c r="M3423" s="23" t="e">
        <f aca="false">MONTH(I3423)</f>
        <v>#VALUE!</v>
      </c>
      <c r="N3423" s="23" t="e">
        <f aca="false">VLOOKUP(M3423,$Q:$S,2,0)</f>
        <v>#VALUE!</v>
      </c>
      <c r="O3423" s="24" t="e">
        <f aca="false">YEAR(I3423)</f>
        <v>#VALUE!</v>
      </c>
      <c r="P3423" s="25" t="str">
        <f aca="false">IF(L3423="OK",DATE(O3423,K3423,M3423),I3423)</f>
        <v/>
      </c>
    </row>
    <row r="3424" customFormat="false" ht="15" hidden="false" customHeight="false" outlineLevel="0" collapsed="false">
      <c r="A3424" s="22" t="str">
        <f aca="false">IF('09022026'!C3424="","",'09022026'!C3424)</f>
        <v/>
      </c>
      <c r="B3424" s="23" t="str">
        <f aca="false">TEXT(A3424,"DDMMAAAA")</f>
        <v/>
      </c>
      <c r="C3424" s="23" t="str">
        <f aca="false">LEFT(B3424,2)</f>
        <v/>
      </c>
      <c r="D3424" s="23" t="n">
        <f aca="false">IF(ISERROR(VLOOKUP(C3424,$R:$S,2,0)),0,VLOOKUP(C3424,$R:$S,2,0))</f>
        <v>0</v>
      </c>
      <c r="E3424" s="23" t="e">
        <f aca="false">MONTH(A3424)</f>
        <v>#VALUE!</v>
      </c>
      <c r="F3424" s="23" t="e">
        <f aca="false">VLOOKUP(E3424,$Q:$S,2,0)</f>
        <v>#VALUE!</v>
      </c>
      <c r="G3424" s="24" t="e">
        <f aca="false">YEAR(A3424)</f>
        <v>#VALUE!</v>
      </c>
      <c r="H3424" s="25" t="str">
        <f aca="false">IF(D3424="OK",DATE(G3424,C3424,E3424),A3424)</f>
        <v/>
      </c>
      <c r="I3424" s="22" t="str">
        <f aca="false">IF('09022026'!D3424="","",'09022026'!D3424)</f>
        <v/>
      </c>
      <c r="J3424" s="23" t="str">
        <f aca="false">TEXT(I3424,"DDMMAAAA")</f>
        <v/>
      </c>
      <c r="K3424" s="23" t="str">
        <f aca="false">LEFT(J3424,2)</f>
        <v/>
      </c>
      <c r="L3424" s="23" t="n">
        <f aca="false">IF(ISERROR(VLOOKUP(K3424,$R:$S,2,0)),0,VLOOKUP(K3424,$R:$S,2,0))</f>
        <v>0</v>
      </c>
      <c r="M3424" s="23" t="e">
        <f aca="false">MONTH(I3424)</f>
        <v>#VALUE!</v>
      </c>
      <c r="N3424" s="23" t="e">
        <f aca="false">VLOOKUP(M3424,$Q:$S,2,0)</f>
        <v>#VALUE!</v>
      </c>
      <c r="O3424" s="24" t="e">
        <f aca="false">YEAR(I3424)</f>
        <v>#VALUE!</v>
      </c>
      <c r="P3424" s="25" t="str">
        <f aca="false">IF(L3424="OK",DATE(O3424,K3424,M3424),I3424)</f>
        <v/>
      </c>
    </row>
    <row r="3425" customFormat="false" ht="15" hidden="false" customHeight="false" outlineLevel="0" collapsed="false">
      <c r="A3425" s="22" t="str">
        <f aca="false">IF('09022026'!C3425="","",'09022026'!C3425)</f>
        <v/>
      </c>
      <c r="B3425" s="23" t="str">
        <f aca="false">TEXT(A3425,"DDMMAAAA")</f>
        <v/>
      </c>
      <c r="C3425" s="23" t="str">
        <f aca="false">LEFT(B3425,2)</f>
        <v/>
      </c>
      <c r="D3425" s="23" t="n">
        <f aca="false">IF(ISERROR(VLOOKUP(C3425,$R:$S,2,0)),0,VLOOKUP(C3425,$R:$S,2,0))</f>
        <v>0</v>
      </c>
      <c r="E3425" s="23" t="e">
        <f aca="false">MONTH(A3425)</f>
        <v>#VALUE!</v>
      </c>
      <c r="F3425" s="23" t="e">
        <f aca="false">VLOOKUP(E3425,$Q:$S,2,0)</f>
        <v>#VALUE!</v>
      </c>
      <c r="G3425" s="24" t="e">
        <f aca="false">YEAR(A3425)</f>
        <v>#VALUE!</v>
      </c>
      <c r="H3425" s="25" t="str">
        <f aca="false">IF(D3425="OK",DATE(G3425,C3425,E3425),A3425)</f>
        <v/>
      </c>
      <c r="I3425" s="22" t="str">
        <f aca="false">IF('09022026'!D3425="","",'09022026'!D3425)</f>
        <v/>
      </c>
      <c r="J3425" s="23" t="str">
        <f aca="false">TEXT(I3425,"DDMMAAAA")</f>
        <v/>
      </c>
      <c r="K3425" s="23" t="str">
        <f aca="false">LEFT(J3425,2)</f>
        <v/>
      </c>
      <c r="L3425" s="23" t="n">
        <f aca="false">IF(ISERROR(VLOOKUP(K3425,$R:$S,2,0)),0,VLOOKUP(K3425,$R:$S,2,0))</f>
        <v>0</v>
      </c>
      <c r="M3425" s="23" t="e">
        <f aca="false">MONTH(I3425)</f>
        <v>#VALUE!</v>
      </c>
      <c r="N3425" s="23" t="e">
        <f aca="false">VLOOKUP(M3425,$Q:$S,2,0)</f>
        <v>#VALUE!</v>
      </c>
      <c r="O3425" s="24" t="e">
        <f aca="false">YEAR(I3425)</f>
        <v>#VALUE!</v>
      </c>
      <c r="P3425" s="25" t="str">
        <f aca="false">IF(L3425="OK",DATE(O3425,K3425,M3425),I3425)</f>
        <v/>
      </c>
    </row>
    <row r="3426" customFormat="false" ht="15" hidden="false" customHeight="false" outlineLevel="0" collapsed="false">
      <c r="A3426" s="22" t="str">
        <f aca="false">IF('09022026'!C3426="","",'09022026'!C3426)</f>
        <v/>
      </c>
      <c r="B3426" s="23" t="str">
        <f aca="false">TEXT(A3426,"DDMMAAAA")</f>
        <v/>
      </c>
      <c r="C3426" s="23" t="str">
        <f aca="false">LEFT(B3426,2)</f>
        <v/>
      </c>
      <c r="D3426" s="23" t="n">
        <f aca="false">IF(ISERROR(VLOOKUP(C3426,$R:$S,2,0)),0,VLOOKUP(C3426,$R:$S,2,0))</f>
        <v>0</v>
      </c>
      <c r="E3426" s="23" t="e">
        <f aca="false">MONTH(A3426)</f>
        <v>#VALUE!</v>
      </c>
      <c r="F3426" s="23" t="e">
        <f aca="false">VLOOKUP(E3426,$Q:$S,2,0)</f>
        <v>#VALUE!</v>
      </c>
      <c r="G3426" s="24" t="e">
        <f aca="false">YEAR(A3426)</f>
        <v>#VALUE!</v>
      </c>
      <c r="H3426" s="25" t="str">
        <f aca="false">IF(D3426="OK",DATE(G3426,C3426,E3426),A3426)</f>
        <v/>
      </c>
      <c r="I3426" s="22" t="str">
        <f aca="false">IF('09022026'!D3426="","",'09022026'!D3426)</f>
        <v/>
      </c>
      <c r="J3426" s="23" t="str">
        <f aca="false">TEXT(I3426,"DDMMAAAA")</f>
        <v/>
      </c>
      <c r="K3426" s="23" t="str">
        <f aca="false">LEFT(J3426,2)</f>
        <v/>
      </c>
      <c r="L3426" s="23" t="n">
        <f aca="false">IF(ISERROR(VLOOKUP(K3426,$R:$S,2,0)),0,VLOOKUP(K3426,$R:$S,2,0))</f>
        <v>0</v>
      </c>
      <c r="M3426" s="23" t="e">
        <f aca="false">MONTH(I3426)</f>
        <v>#VALUE!</v>
      </c>
      <c r="N3426" s="23" t="e">
        <f aca="false">VLOOKUP(M3426,$Q:$S,2,0)</f>
        <v>#VALUE!</v>
      </c>
      <c r="O3426" s="24" t="e">
        <f aca="false">YEAR(I3426)</f>
        <v>#VALUE!</v>
      </c>
      <c r="P3426" s="25" t="str">
        <f aca="false">IF(L3426="OK",DATE(O3426,K3426,M3426),I3426)</f>
        <v/>
      </c>
    </row>
    <row r="3427" customFormat="false" ht="15" hidden="false" customHeight="false" outlineLevel="0" collapsed="false">
      <c r="A3427" s="22" t="str">
        <f aca="false">IF('09022026'!C3427="","",'09022026'!C3427)</f>
        <v/>
      </c>
      <c r="B3427" s="23" t="str">
        <f aca="false">TEXT(A3427,"DDMMAAAA")</f>
        <v/>
      </c>
      <c r="C3427" s="23" t="str">
        <f aca="false">LEFT(B3427,2)</f>
        <v/>
      </c>
      <c r="D3427" s="23" t="n">
        <f aca="false">IF(ISERROR(VLOOKUP(C3427,$R:$S,2,0)),0,VLOOKUP(C3427,$R:$S,2,0))</f>
        <v>0</v>
      </c>
      <c r="E3427" s="23" t="e">
        <f aca="false">MONTH(A3427)</f>
        <v>#VALUE!</v>
      </c>
      <c r="F3427" s="23" t="e">
        <f aca="false">VLOOKUP(E3427,$Q:$S,2,0)</f>
        <v>#VALUE!</v>
      </c>
      <c r="G3427" s="24" t="e">
        <f aca="false">YEAR(A3427)</f>
        <v>#VALUE!</v>
      </c>
      <c r="H3427" s="25" t="str">
        <f aca="false">IF(D3427="OK",DATE(G3427,C3427,E3427),A3427)</f>
        <v/>
      </c>
      <c r="I3427" s="22" t="str">
        <f aca="false">IF('09022026'!D3427="","",'09022026'!D3427)</f>
        <v/>
      </c>
      <c r="J3427" s="23" t="str">
        <f aca="false">TEXT(I3427,"DDMMAAAA")</f>
        <v/>
      </c>
      <c r="K3427" s="23" t="str">
        <f aca="false">LEFT(J3427,2)</f>
        <v/>
      </c>
      <c r="L3427" s="23" t="n">
        <f aca="false">IF(ISERROR(VLOOKUP(K3427,$R:$S,2,0)),0,VLOOKUP(K3427,$R:$S,2,0))</f>
        <v>0</v>
      </c>
      <c r="M3427" s="23" t="e">
        <f aca="false">MONTH(I3427)</f>
        <v>#VALUE!</v>
      </c>
      <c r="N3427" s="23" t="e">
        <f aca="false">VLOOKUP(M3427,$Q:$S,2,0)</f>
        <v>#VALUE!</v>
      </c>
      <c r="O3427" s="24" t="e">
        <f aca="false">YEAR(I3427)</f>
        <v>#VALUE!</v>
      </c>
      <c r="P3427" s="25" t="str">
        <f aca="false">IF(L3427="OK",DATE(O3427,K3427,M3427),I3427)</f>
        <v/>
      </c>
    </row>
    <row r="3428" customFormat="false" ht="15" hidden="false" customHeight="false" outlineLevel="0" collapsed="false">
      <c r="A3428" s="22" t="str">
        <f aca="false">IF('09022026'!C3428="","",'09022026'!C3428)</f>
        <v/>
      </c>
      <c r="B3428" s="23" t="str">
        <f aca="false">TEXT(A3428,"DDMMAAAA")</f>
        <v/>
      </c>
      <c r="C3428" s="23" t="str">
        <f aca="false">LEFT(B3428,2)</f>
        <v/>
      </c>
      <c r="D3428" s="23" t="n">
        <f aca="false">IF(ISERROR(VLOOKUP(C3428,$R:$S,2,0)),0,VLOOKUP(C3428,$R:$S,2,0))</f>
        <v>0</v>
      </c>
      <c r="E3428" s="23" t="e">
        <f aca="false">MONTH(A3428)</f>
        <v>#VALUE!</v>
      </c>
      <c r="F3428" s="23" t="e">
        <f aca="false">VLOOKUP(E3428,$Q:$S,2,0)</f>
        <v>#VALUE!</v>
      </c>
      <c r="G3428" s="24" t="e">
        <f aca="false">YEAR(A3428)</f>
        <v>#VALUE!</v>
      </c>
      <c r="H3428" s="25" t="str">
        <f aca="false">IF(D3428="OK",DATE(G3428,C3428,E3428),A3428)</f>
        <v/>
      </c>
      <c r="I3428" s="22" t="str">
        <f aca="false">IF('09022026'!D3428="","",'09022026'!D3428)</f>
        <v/>
      </c>
      <c r="J3428" s="23" t="str">
        <f aca="false">TEXT(I3428,"DDMMAAAA")</f>
        <v/>
      </c>
      <c r="K3428" s="23" t="str">
        <f aca="false">LEFT(J3428,2)</f>
        <v/>
      </c>
      <c r="L3428" s="23" t="n">
        <f aca="false">IF(ISERROR(VLOOKUP(K3428,$R:$S,2,0)),0,VLOOKUP(K3428,$R:$S,2,0))</f>
        <v>0</v>
      </c>
      <c r="M3428" s="23" t="e">
        <f aca="false">MONTH(I3428)</f>
        <v>#VALUE!</v>
      </c>
      <c r="N3428" s="23" t="e">
        <f aca="false">VLOOKUP(M3428,$Q:$S,2,0)</f>
        <v>#VALUE!</v>
      </c>
      <c r="O3428" s="24" t="e">
        <f aca="false">YEAR(I3428)</f>
        <v>#VALUE!</v>
      </c>
      <c r="P3428" s="25" t="str">
        <f aca="false">IF(L3428="OK",DATE(O3428,K3428,M3428),I3428)</f>
        <v/>
      </c>
    </row>
    <row r="3429" customFormat="false" ht="15" hidden="false" customHeight="false" outlineLevel="0" collapsed="false">
      <c r="A3429" s="22" t="str">
        <f aca="false">IF('09022026'!C3429="","",'09022026'!C3429)</f>
        <v/>
      </c>
      <c r="B3429" s="23" t="str">
        <f aca="false">TEXT(A3429,"DDMMAAAA")</f>
        <v/>
      </c>
      <c r="C3429" s="23" t="str">
        <f aca="false">LEFT(B3429,2)</f>
        <v/>
      </c>
      <c r="D3429" s="23" t="n">
        <f aca="false">IF(ISERROR(VLOOKUP(C3429,$R:$S,2,0)),0,VLOOKUP(C3429,$R:$S,2,0))</f>
        <v>0</v>
      </c>
      <c r="E3429" s="23" t="e">
        <f aca="false">MONTH(A3429)</f>
        <v>#VALUE!</v>
      </c>
      <c r="F3429" s="23" t="e">
        <f aca="false">VLOOKUP(E3429,$Q:$S,2,0)</f>
        <v>#VALUE!</v>
      </c>
      <c r="G3429" s="24" t="e">
        <f aca="false">YEAR(A3429)</f>
        <v>#VALUE!</v>
      </c>
      <c r="H3429" s="25" t="str">
        <f aca="false">IF(D3429="OK",DATE(G3429,C3429,E3429),A3429)</f>
        <v/>
      </c>
      <c r="I3429" s="22" t="str">
        <f aca="false">IF('09022026'!D3429="","",'09022026'!D3429)</f>
        <v/>
      </c>
      <c r="J3429" s="23" t="str">
        <f aca="false">TEXT(I3429,"DDMMAAAA")</f>
        <v/>
      </c>
      <c r="K3429" s="23" t="str">
        <f aca="false">LEFT(J3429,2)</f>
        <v/>
      </c>
      <c r="L3429" s="23" t="n">
        <f aca="false">IF(ISERROR(VLOOKUP(K3429,$R:$S,2,0)),0,VLOOKUP(K3429,$R:$S,2,0))</f>
        <v>0</v>
      </c>
      <c r="M3429" s="23" t="e">
        <f aca="false">MONTH(I3429)</f>
        <v>#VALUE!</v>
      </c>
      <c r="N3429" s="23" t="e">
        <f aca="false">VLOOKUP(M3429,$Q:$S,2,0)</f>
        <v>#VALUE!</v>
      </c>
      <c r="O3429" s="24" t="e">
        <f aca="false">YEAR(I3429)</f>
        <v>#VALUE!</v>
      </c>
      <c r="P3429" s="25" t="str">
        <f aca="false">IF(L3429="OK",DATE(O3429,K3429,M3429),I3429)</f>
        <v/>
      </c>
    </row>
    <row r="3430" customFormat="false" ht="15" hidden="false" customHeight="false" outlineLevel="0" collapsed="false">
      <c r="A3430" s="22" t="str">
        <f aca="false">IF('09022026'!C3430="","",'09022026'!C3430)</f>
        <v/>
      </c>
      <c r="B3430" s="23" t="str">
        <f aca="false">TEXT(A3430,"DDMMAAAA")</f>
        <v/>
      </c>
      <c r="C3430" s="23" t="str">
        <f aca="false">LEFT(B3430,2)</f>
        <v/>
      </c>
      <c r="D3430" s="23" t="n">
        <f aca="false">IF(ISERROR(VLOOKUP(C3430,$R:$S,2,0)),0,VLOOKUP(C3430,$R:$S,2,0))</f>
        <v>0</v>
      </c>
      <c r="E3430" s="23" t="e">
        <f aca="false">MONTH(A3430)</f>
        <v>#VALUE!</v>
      </c>
      <c r="F3430" s="23" t="e">
        <f aca="false">VLOOKUP(E3430,$Q:$S,2,0)</f>
        <v>#VALUE!</v>
      </c>
      <c r="G3430" s="24" t="e">
        <f aca="false">YEAR(A3430)</f>
        <v>#VALUE!</v>
      </c>
      <c r="H3430" s="25" t="str">
        <f aca="false">IF(D3430="OK",DATE(G3430,C3430,E3430),A3430)</f>
        <v/>
      </c>
      <c r="I3430" s="22" t="str">
        <f aca="false">IF('09022026'!D3430="","",'09022026'!D3430)</f>
        <v/>
      </c>
      <c r="J3430" s="23" t="str">
        <f aca="false">TEXT(I3430,"DDMMAAAA")</f>
        <v/>
      </c>
      <c r="K3430" s="23" t="str">
        <f aca="false">LEFT(J3430,2)</f>
        <v/>
      </c>
      <c r="L3430" s="23" t="n">
        <f aca="false">IF(ISERROR(VLOOKUP(K3430,$R:$S,2,0)),0,VLOOKUP(K3430,$R:$S,2,0))</f>
        <v>0</v>
      </c>
      <c r="M3430" s="23" t="e">
        <f aca="false">MONTH(I3430)</f>
        <v>#VALUE!</v>
      </c>
      <c r="N3430" s="23" t="e">
        <f aca="false">VLOOKUP(M3430,$Q:$S,2,0)</f>
        <v>#VALUE!</v>
      </c>
      <c r="O3430" s="24" t="e">
        <f aca="false">YEAR(I3430)</f>
        <v>#VALUE!</v>
      </c>
      <c r="P3430" s="25" t="str">
        <f aca="false">IF(L3430="OK",DATE(O3430,K3430,M3430),I3430)</f>
        <v/>
      </c>
    </row>
    <row r="3431" customFormat="false" ht="15" hidden="false" customHeight="false" outlineLevel="0" collapsed="false">
      <c r="A3431" s="22" t="str">
        <f aca="false">IF('09022026'!C3431="","",'09022026'!C3431)</f>
        <v/>
      </c>
      <c r="B3431" s="23" t="str">
        <f aca="false">TEXT(A3431,"DDMMAAAA")</f>
        <v/>
      </c>
      <c r="C3431" s="23" t="str">
        <f aca="false">LEFT(B3431,2)</f>
        <v/>
      </c>
      <c r="D3431" s="23" t="n">
        <f aca="false">IF(ISERROR(VLOOKUP(C3431,$R:$S,2,0)),0,VLOOKUP(C3431,$R:$S,2,0))</f>
        <v>0</v>
      </c>
      <c r="E3431" s="23" t="e">
        <f aca="false">MONTH(A3431)</f>
        <v>#VALUE!</v>
      </c>
      <c r="F3431" s="23" t="e">
        <f aca="false">VLOOKUP(E3431,$Q:$S,2,0)</f>
        <v>#VALUE!</v>
      </c>
      <c r="G3431" s="24" t="e">
        <f aca="false">YEAR(A3431)</f>
        <v>#VALUE!</v>
      </c>
      <c r="H3431" s="25" t="str">
        <f aca="false">IF(D3431="OK",DATE(G3431,C3431,E3431),A3431)</f>
        <v/>
      </c>
      <c r="I3431" s="22" t="str">
        <f aca="false">IF('09022026'!D3431="","",'09022026'!D3431)</f>
        <v/>
      </c>
      <c r="J3431" s="23" t="str">
        <f aca="false">TEXT(I3431,"DDMMAAAA")</f>
        <v/>
      </c>
      <c r="K3431" s="23" t="str">
        <f aca="false">LEFT(J3431,2)</f>
        <v/>
      </c>
      <c r="L3431" s="23" t="n">
        <f aca="false">IF(ISERROR(VLOOKUP(K3431,$R:$S,2,0)),0,VLOOKUP(K3431,$R:$S,2,0))</f>
        <v>0</v>
      </c>
      <c r="M3431" s="23" t="e">
        <f aca="false">MONTH(I3431)</f>
        <v>#VALUE!</v>
      </c>
      <c r="N3431" s="23" t="e">
        <f aca="false">VLOOKUP(M3431,$Q:$S,2,0)</f>
        <v>#VALUE!</v>
      </c>
      <c r="O3431" s="24" t="e">
        <f aca="false">YEAR(I3431)</f>
        <v>#VALUE!</v>
      </c>
      <c r="P3431" s="25" t="str">
        <f aca="false">IF(L3431="OK",DATE(O3431,K3431,M3431),I3431)</f>
        <v/>
      </c>
    </row>
    <row r="3432" customFormat="false" ht="15" hidden="false" customHeight="false" outlineLevel="0" collapsed="false">
      <c r="A3432" s="22" t="str">
        <f aca="false">IF('09022026'!C3432="","",'09022026'!C3432)</f>
        <v/>
      </c>
      <c r="B3432" s="23" t="str">
        <f aca="false">TEXT(A3432,"DDMMAAAA")</f>
        <v/>
      </c>
      <c r="C3432" s="23" t="str">
        <f aca="false">LEFT(B3432,2)</f>
        <v/>
      </c>
      <c r="D3432" s="23" t="n">
        <f aca="false">IF(ISERROR(VLOOKUP(C3432,$R:$S,2,0)),0,VLOOKUP(C3432,$R:$S,2,0))</f>
        <v>0</v>
      </c>
      <c r="E3432" s="23" t="e">
        <f aca="false">MONTH(A3432)</f>
        <v>#VALUE!</v>
      </c>
      <c r="F3432" s="23" t="e">
        <f aca="false">VLOOKUP(E3432,$Q:$S,2,0)</f>
        <v>#VALUE!</v>
      </c>
      <c r="G3432" s="24" t="e">
        <f aca="false">YEAR(A3432)</f>
        <v>#VALUE!</v>
      </c>
      <c r="H3432" s="25" t="str">
        <f aca="false">IF(D3432="OK",DATE(G3432,C3432,E3432),A3432)</f>
        <v/>
      </c>
      <c r="I3432" s="22" t="str">
        <f aca="false">IF('09022026'!D3432="","",'09022026'!D3432)</f>
        <v/>
      </c>
      <c r="J3432" s="23" t="str">
        <f aca="false">TEXT(I3432,"DDMMAAAA")</f>
        <v/>
      </c>
      <c r="K3432" s="23" t="str">
        <f aca="false">LEFT(J3432,2)</f>
        <v/>
      </c>
      <c r="L3432" s="23" t="n">
        <f aca="false">IF(ISERROR(VLOOKUP(K3432,$R:$S,2,0)),0,VLOOKUP(K3432,$R:$S,2,0))</f>
        <v>0</v>
      </c>
      <c r="M3432" s="23" t="e">
        <f aca="false">MONTH(I3432)</f>
        <v>#VALUE!</v>
      </c>
      <c r="N3432" s="23" t="e">
        <f aca="false">VLOOKUP(M3432,$Q:$S,2,0)</f>
        <v>#VALUE!</v>
      </c>
      <c r="O3432" s="24" t="e">
        <f aca="false">YEAR(I3432)</f>
        <v>#VALUE!</v>
      </c>
      <c r="P3432" s="25" t="str">
        <f aca="false">IF(L3432="OK",DATE(O3432,K3432,M3432),I3432)</f>
        <v/>
      </c>
    </row>
    <row r="3433" customFormat="false" ht="15" hidden="false" customHeight="false" outlineLevel="0" collapsed="false">
      <c r="A3433" s="22" t="str">
        <f aca="false">IF('09022026'!C3433="","",'09022026'!C3433)</f>
        <v/>
      </c>
      <c r="B3433" s="23" t="str">
        <f aca="false">TEXT(A3433,"DDMMAAAA")</f>
        <v/>
      </c>
      <c r="C3433" s="23" t="str">
        <f aca="false">LEFT(B3433,2)</f>
        <v/>
      </c>
      <c r="D3433" s="23" t="n">
        <f aca="false">IF(ISERROR(VLOOKUP(C3433,$R:$S,2,0)),0,VLOOKUP(C3433,$R:$S,2,0))</f>
        <v>0</v>
      </c>
      <c r="E3433" s="23" t="e">
        <f aca="false">MONTH(A3433)</f>
        <v>#VALUE!</v>
      </c>
      <c r="F3433" s="23" t="e">
        <f aca="false">VLOOKUP(E3433,$Q:$S,2,0)</f>
        <v>#VALUE!</v>
      </c>
      <c r="G3433" s="24" t="e">
        <f aca="false">YEAR(A3433)</f>
        <v>#VALUE!</v>
      </c>
      <c r="H3433" s="25" t="str">
        <f aca="false">IF(D3433="OK",DATE(G3433,C3433,E3433),A3433)</f>
        <v/>
      </c>
      <c r="I3433" s="22" t="str">
        <f aca="false">IF('09022026'!D3433="","",'09022026'!D3433)</f>
        <v/>
      </c>
      <c r="J3433" s="23" t="str">
        <f aca="false">TEXT(I3433,"DDMMAAAA")</f>
        <v/>
      </c>
      <c r="K3433" s="23" t="str">
        <f aca="false">LEFT(J3433,2)</f>
        <v/>
      </c>
      <c r="L3433" s="23" t="n">
        <f aca="false">IF(ISERROR(VLOOKUP(K3433,$R:$S,2,0)),0,VLOOKUP(K3433,$R:$S,2,0))</f>
        <v>0</v>
      </c>
      <c r="M3433" s="23" t="e">
        <f aca="false">MONTH(I3433)</f>
        <v>#VALUE!</v>
      </c>
      <c r="N3433" s="23" t="e">
        <f aca="false">VLOOKUP(M3433,$Q:$S,2,0)</f>
        <v>#VALUE!</v>
      </c>
      <c r="O3433" s="24" t="e">
        <f aca="false">YEAR(I3433)</f>
        <v>#VALUE!</v>
      </c>
      <c r="P3433" s="25" t="str">
        <f aca="false">IF(L3433="OK",DATE(O3433,K3433,M3433),I3433)</f>
        <v/>
      </c>
    </row>
    <row r="3434" customFormat="false" ht="15" hidden="false" customHeight="false" outlineLevel="0" collapsed="false">
      <c r="A3434" s="22" t="str">
        <f aca="false">IF('09022026'!C3434="","",'09022026'!C3434)</f>
        <v/>
      </c>
      <c r="B3434" s="23" t="str">
        <f aca="false">TEXT(A3434,"DDMMAAAA")</f>
        <v/>
      </c>
      <c r="C3434" s="23" t="str">
        <f aca="false">LEFT(B3434,2)</f>
        <v/>
      </c>
      <c r="D3434" s="23" t="n">
        <f aca="false">IF(ISERROR(VLOOKUP(C3434,$R:$S,2,0)),0,VLOOKUP(C3434,$R:$S,2,0))</f>
        <v>0</v>
      </c>
      <c r="E3434" s="23" t="e">
        <f aca="false">MONTH(A3434)</f>
        <v>#VALUE!</v>
      </c>
      <c r="F3434" s="23" t="e">
        <f aca="false">VLOOKUP(E3434,$Q:$S,2,0)</f>
        <v>#VALUE!</v>
      </c>
      <c r="G3434" s="24" t="e">
        <f aca="false">YEAR(A3434)</f>
        <v>#VALUE!</v>
      </c>
      <c r="H3434" s="25" t="str">
        <f aca="false">IF(D3434="OK",DATE(G3434,C3434,E3434),A3434)</f>
        <v/>
      </c>
      <c r="I3434" s="22" t="str">
        <f aca="false">IF('09022026'!D3434="","",'09022026'!D3434)</f>
        <v/>
      </c>
      <c r="J3434" s="23" t="str">
        <f aca="false">TEXT(I3434,"DDMMAAAA")</f>
        <v/>
      </c>
      <c r="K3434" s="23" t="str">
        <f aca="false">LEFT(J3434,2)</f>
        <v/>
      </c>
      <c r="L3434" s="23" t="n">
        <f aca="false">IF(ISERROR(VLOOKUP(K3434,$R:$S,2,0)),0,VLOOKUP(K3434,$R:$S,2,0))</f>
        <v>0</v>
      </c>
      <c r="M3434" s="23" t="e">
        <f aca="false">MONTH(I3434)</f>
        <v>#VALUE!</v>
      </c>
      <c r="N3434" s="23" t="e">
        <f aca="false">VLOOKUP(M3434,$Q:$S,2,0)</f>
        <v>#VALUE!</v>
      </c>
      <c r="O3434" s="24" t="e">
        <f aca="false">YEAR(I3434)</f>
        <v>#VALUE!</v>
      </c>
      <c r="P3434" s="25" t="str">
        <f aca="false">IF(L3434="OK",DATE(O3434,K3434,M3434),I3434)</f>
        <v/>
      </c>
    </row>
    <row r="3435" customFormat="false" ht="15" hidden="false" customHeight="false" outlineLevel="0" collapsed="false">
      <c r="A3435" s="22" t="str">
        <f aca="false">IF('09022026'!C3435="","",'09022026'!C3435)</f>
        <v/>
      </c>
      <c r="B3435" s="23" t="str">
        <f aca="false">TEXT(A3435,"DDMMAAAA")</f>
        <v/>
      </c>
      <c r="C3435" s="23" t="str">
        <f aca="false">LEFT(B3435,2)</f>
        <v/>
      </c>
      <c r="D3435" s="23" t="n">
        <f aca="false">IF(ISERROR(VLOOKUP(C3435,$R:$S,2,0)),0,VLOOKUP(C3435,$R:$S,2,0))</f>
        <v>0</v>
      </c>
      <c r="E3435" s="23" t="e">
        <f aca="false">MONTH(A3435)</f>
        <v>#VALUE!</v>
      </c>
      <c r="F3435" s="23" t="e">
        <f aca="false">VLOOKUP(E3435,$Q:$S,2,0)</f>
        <v>#VALUE!</v>
      </c>
      <c r="G3435" s="24" t="e">
        <f aca="false">YEAR(A3435)</f>
        <v>#VALUE!</v>
      </c>
      <c r="H3435" s="25" t="str">
        <f aca="false">IF(D3435="OK",DATE(G3435,C3435,E3435),A3435)</f>
        <v/>
      </c>
      <c r="I3435" s="22" t="str">
        <f aca="false">IF('09022026'!D3435="","",'09022026'!D3435)</f>
        <v/>
      </c>
      <c r="J3435" s="23" t="str">
        <f aca="false">TEXT(I3435,"DDMMAAAA")</f>
        <v/>
      </c>
      <c r="K3435" s="23" t="str">
        <f aca="false">LEFT(J3435,2)</f>
        <v/>
      </c>
      <c r="L3435" s="23" t="n">
        <f aca="false">IF(ISERROR(VLOOKUP(K3435,$R:$S,2,0)),0,VLOOKUP(K3435,$R:$S,2,0))</f>
        <v>0</v>
      </c>
      <c r="M3435" s="23" t="e">
        <f aca="false">MONTH(I3435)</f>
        <v>#VALUE!</v>
      </c>
      <c r="N3435" s="23" t="e">
        <f aca="false">VLOOKUP(M3435,$Q:$S,2,0)</f>
        <v>#VALUE!</v>
      </c>
      <c r="O3435" s="24" t="e">
        <f aca="false">YEAR(I3435)</f>
        <v>#VALUE!</v>
      </c>
      <c r="P3435" s="25" t="str">
        <f aca="false">IF(L3435="OK",DATE(O3435,K3435,M3435),I3435)</f>
        <v/>
      </c>
    </row>
    <row r="3436" customFormat="false" ht="15" hidden="false" customHeight="false" outlineLevel="0" collapsed="false">
      <c r="A3436" s="22" t="str">
        <f aca="false">IF('09022026'!C3436="","",'09022026'!C3436)</f>
        <v/>
      </c>
      <c r="B3436" s="23" t="str">
        <f aca="false">TEXT(A3436,"DDMMAAAA")</f>
        <v/>
      </c>
      <c r="C3436" s="23" t="str">
        <f aca="false">LEFT(B3436,2)</f>
        <v/>
      </c>
      <c r="D3436" s="23" t="n">
        <f aca="false">IF(ISERROR(VLOOKUP(C3436,$R:$S,2,0)),0,VLOOKUP(C3436,$R:$S,2,0))</f>
        <v>0</v>
      </c>
      <c r="E3436" s="23" t="e">
        <f aca="false">MONTH(A3436)</f>
        <v>#VALUE!</v>
      </c>
      <c r="F3436" s="23" t="e">
        <f aca="false">VLOOKUP(E3436,$Q:$S,2,0)</f>
        <v>#VALUE!</v>
      </c>
      <c r="G3436" s="24" t="e">
        <f aca="false">YEAR(A3436)</f>
        <v>#VALUE!</v>
      </c>
      <c r="H3436" s="25" t="str">
        <f aca="false">IF(D3436="OK",DATE(G3436,C3436,E3436),A3436)</f>
        <v/>
      </c>
      <c r="I3436" s="22" t="str">
        <f aca="false">IF('09022026'!D3436="","",'09022026'!D3436)</f>
        <v/>
      </c>
      <c r="J3436" s="23" t="str">
        <f aca="false">TEXT(I3436,"DDMMAAAA")</f>
        <v/>
      </c>
      <c r="K3436" s="23" t="str">
        <f aca="false">LEFT(J3436,2)</f>
        <v/>
      </c>
      <c r="L3436" s="23" t="n">
        <f aca="false">IF(ISERROR(VLOOKUP(K3436,$R:$S,2,0)),0,VLOOKUP(K3436,$R:$S,2,0))</f>
        <v>0</v>
      </c>
      <c r="M3436" s="23" t="e">
        <f aca="false">MONTH(I3436)</f>
        <v>#VALUE!</v>
      </c>
      <c r="N3436" s="23" t="e">
        <f aca="false">VLOOKUP(M3436,$Q:$S,2,0)</f>
        <v>#VALUE!</v>
      </c>
      <c r="O3436" s="24" t="e">
        <f aca="false">YEAR(I3436)</f>
        <v>#VALUE!</v>
      </c>
      <c r="P3436" s="25" t="str">
        <f aca="false">IF(L3436="OK",DATE(O3436,K3436,M3436),I3436)</f>
        <v/>
      </c>
    </row>
    <row r="3437" customFormat="false" ht="15" hidden="false" customHeight="false" outlineLevel="0" collapsed="false">
      <c r="A3437" s="22" t="str">
        <f aca="false">IF('09022026'!C3437="","",'09022026'!C3437)</f>
        <v/>
      </c>
      <c r="B3437" s="23" t="str">
        <f aca="false">TEXT(A3437,"DDMMAAAA")</f>
        <v/>
      </c>
      <c r="C3437" s="23" t="str">
        <f aca="false">LEFT(B3437,2)</f>
        <v/>
      </c>
      <c r="D3437" s="23" t="n">
        <f aca="false">IF(ISERROR(VLOOKUP(C3437,$R:$S,2,0)),0,VLOOKUP(C3437,$R:$S,2,0))</f>
        <v>0</v>
      </c>
      <c r="E3437" s="23" t="e">
        <f aca="false">MONTH(A3437)</f>
        <v>#VALUE!</v>
      </c>
      <c r="F3437" s="23" t="e">
        <f aca="false">VLOOKUP(E3437,$Q:$S,2,0)</f>
        <v>#VALUE!</v>
      </c>
      <c r="G3437" s="24" t="e">
        <f aca="false">YEAR(A3437)</f>
        <v>#VALUE!</v>
      </c>
      <c r="H3437" s="25" t="str">
        <f aca="false">IF(D3437="OK",DATE(G3437,C3437,E3437),A3437)</f>
        <v/>
      </c>
      <c r="I3437" s="22" t="str">
        <f aca="false">IF('09022026'!D3437="","",'09022026'!D3437)</f>
        <v/>
      </c>
      <c r="J3437" s="23" t="str">
        <f aca="false">TEXT(I3437,"DDMMAAAA")</f>
        <v/>
      </c>
      <c r="K3437" s="23" t="str">
        <f aca="false">LEFT(J3437,2)</f>
        <v/>
      </c>
      <c r="L3437" s="23" t="n">
        <f aca="false">IF(ISERROR(VLOOKUP(K3437,$R:$S,2,0)),0,VLOOKUP(K3437,$R:$S,2,0))</f>
        <v>0</v>
      </c>
      <c r="M3437" s="23" t="e">
        <f aca="false">MONTH(I3437)</f>
        <v>#VALUE!</v>
      </c>
      <c r="N3437" s="23" t="e">
        <f aca="false">VLOOKUP(M3437,$Q:$S,2,0)</f>
        <v>#VALUE!</v>
      </c>
      <c r="O3437" s="24" t="e">
        <f aca="false">YEAR(I3437)</f>
        <v>#VALUE!</v>
      </c>
      <c r="P3437" s="25" t="str">
        <f aca="false">IF(L3437="OK",DATE(O3437,K3437,M3437),I3437)</f>
        <v/>
      </c>
    </row>
    <row r="3438" customFormat="false" ht="15" hidden="false" customHeight="false" outlineLevel="0" collapsed="false">
      <c r="A3438" s="22" t="str">
        <f aca="false">IF('09022026'!C3438="","",'09022026'!C3438)</f>
        <v/>
      </c>
      <c r="B3438" s="23" t="str">
        <f aca="false">TEXT(A3438,"DDMMAAAA")</f>
        <v/>
      </c>
      <c r="C3438" s="23" t="str">
        <f aca="false">LEFT(B3438,2)</f>
        <v/>
      </c>
      <c r="D3438" s="23" t="n">
        <f aca="false">IF(ISERROR(VLOOKUP(C3438,$R:$S,2,0)),0,VLOOKUP(C3438,$R:$S,2,0))</f>
        <v>0</v>
      </c>
      <c r="E3438" s="23" t="e">
        <f aca="false">MONTH(A3438)</f>
        <v>#VALUE!</v>
      </c>
      <c r="F3438" s="23" t="e">
        <f aca="false">VLOOKUP(E3438,$Q:$S,2,0)</f>
        <v>#VALUE!</v>
      </c>
      <c r="G3438" s="24" t="e">
        <f aca="false">YEAR(A3438)</f>
        <v>#VALUE!</v>
      </c>
      <c r="H3438" s="25" t="str">
        <f aca="false">IF(D3438="OK",DATE(G3438,C3438,E3438),A3438)</f>
        <v/>
      </c>
      <c r="I3438" s="22" t="str">
        <f aca="false">IF('09022026'!D3438="","",'09022026'!D3438)</f>
        <v/>
      </c>
      <c r="J3438" s="23" t="str">
        <f aca="false">TEXT(I3438,"DDMMAAAA")</f>
        <v/>
      </c>
      <c r="K3438" s="23" t="str">
        <f aca="false">LEFT(J3438,2)</f>
        <v/>
      </c>
      <c r="L3438" s="23" t="n">
        <f aca="false">IF(ISERROR(VLOOKUP(K3438,$R:$S,2,0)),0,VLOOKUP(K3438,$R:$S,2,0))</f>
        <v>0</v>
      </c>
      <c r="M3438" s="23" t="e">
        <f aca="false">MONTH(I3438)</f>
        <v>#VALUE!</v>
      </c>
      <c r="N3438" s="23" t="e">
        <f aca="false">VLOOKUP(M3438,$Q:$S,2,0)</f>
        <v>#VALUE!</v>
      </c>
      <c r="O3438" s="24" t="e">
        <f aca="false">YEAR(I3438)</f>
        <v>#VALUE!</v>
      </c>
      <c r="P3438" s="25" t="str">
        <f aca="false">IF(L3438="OK",DATE(O3438,K3438,M3438),I3438)</f>
        <v/>
      </c>
    </row>
    <row r="3439" customFormat="false" ht="15" hidden="false" customHeight="false" outlineLevel="0" collapsed="false">
      <c r="A3439" s="22" t="str">
        <f aca="false">IF('09022026'!C3439="","",'09022026'!C3439)</f>
        <v/>
      </c>
      <c r="B3439" s="23" t="str">
        <f aca="false">TEXT(A3439,"DDMMAAAA")</f>
        <v/>
      </c>
      <c r="C3439" s="23" t="str">
        <f aca="false">LEFT(B3439,2)</f>
        <v/>
      </c>
      <c r="D3439" s="23" t="n">
        <f aca="false">IF(ISERROR(VLOOKUP(C3439,$R:$S,2,0)),0,VLOOKUP(C3439,$R:$S,2,0))</f>
        <v>0</v>
      </c>
      <c r="E3439" s="23" t="e">
        <f aca="false">MONTH(A3439)</f>
        <v>#VALUE!</v>
      </c>
      <c r="F3439" s="23" t="e">
        <f aca="false">VLOOKUP(E3439,$Q:$S,2,0)</f>
        <v>#VALUE!</v>
      </c>
      <c r="G3439" s="24" t="e">
        <f aca="false">YEAR(A3439)</f>
        <v>#VALUE!</v>
      </c>
      <c r="H3439" s="25" t="str">
        <f aca="false">IF(D3439="OK",DATE(G3439,C3439,E3439),A3439)</f>
        <v/>
      </c>
      <c r="I3439" s="22" t="str">
        <f aca="false">IF('09022026'!D3439="","",'09022026'!D3439)</f>
        <v/>
      </c>
      <c r="J3439" s="23" t="str">
        <f aca="false">TEXT(I3439,"DDMMAAAA")</f>
        <v/>
      </c>
      <c r="K3439" s="23" t="str">
        <f aca="false">LEFT(J3439,2)</f>
        <v/>
      </c>
      <c r="L3439" s="23" t="n">
        <f aca="false">IF(ISERROR(VLOOKUP(K3439,$R:$S,2,0)),0,VLOOKUP(K3439,$R:$S,2,0))</f>
        <v>0</v>
      </c>
      <c r="M3439" s="23" t="e">
        <f aca="false">MONTH(I3439)</f>
        <v>#VALUE!</v>
      </c>
      <c r="N3439" s="23" t="e">
        <f aca="false">VLOOKUP(M3439,$Q:$S,2,0)</f>
        <v>#VALUE!</v>
      </c>
      <c r="O3439" s="24" t="e">
        <f aca="false">YEAR(I3439)</f>
        <v>#VALUE!</v>
      </c>
      <c r="P3439" s="25" t="str">
        <f aca="false">IF(L3439="OK",DATE(O3439,K3439,M3439),I3439)</f>
        <v/>
      </c>
    </row>
    <row r="3440" customFormat="false" ht="15" hidden="false" customHeight="false" outlineLevel="0" collapsed="false">
      <c r="A3440" s="22" t="str">
        <f aca="false">IF('09022026'!C3440="","",'09022026'!C3440)</f>
        <v/>
      </c>
      <c r="B3440" s="23" t="str">
        <f aca="false">TEXT(A3440,"DDMMAAAA")</f>
        <v/>
      </c>
      <c r="C3440" s="23" t="str">
        <f aca="false">LEFT(B3440,2)</f>
        <v/>
      </c>
      <c r="D3440" s="23" t="n">
        <f aca="false">IF(ISERROR(VLOOKUP(C3440,$R:$S,2,0)),0,VLOOKUP(C3440,$R:$S,2,0))</f>
        <v>0</v>
      </c>
      <c r="E3440" s="23" t="e">
        <f aca="false">MONTH(A3440)</f>
        <v>#VALUE!</v>
      </c>
      <c r="F3440" s="23" t="e">
        <f aca="false">VLOOKUP(E3440,$Q:$S,2,0)</f>
        <v>#VALUE!</v>
      </c>
      <c r="G3440" s="24" t="e">
        <f aca="false">YEAR(A3440)</f>
        <v>#VALUE!</v>
      </c>
      <c r="H3440" s="25" t="str">
        <f aca="false">IF(D3440="OK",DATE(G3440,C3440,E3440),A3440)</f>
        <v/>
      </c>
      <c r="I3440" s="22" t="str">
        <f aca="false">IF('09022026'!D3440="","",'09022026'!D3440)</f>
        <v/>
      </c>
      <c r="J3440" s="23" t="str">
        <f aca="false">TEXT(I3440,"DDMMAAAA")</f>
        <v/>
      </c>
      <c r="K3440" s="23" t="str">
        <f aca="false">LEFT(J3440,2)</f>
        <v/>
      </c>
      <c r="L3440" s="23" t="n">
        <f aca="false">IF(ISERROR(VLOOKUP(K3440,$R:$S,2,0)),0,VLOOKUP(K3440,$R:$S,2,0))</f>
        <v>0</v>
      </c>
      <c r="M3440" s="23" t="e">
        <f aca="false">MONTH(I3440)</f>
        <v>#VALUE!</v>
      </c>
      <c r="N3440" s="23" t="e">
        <f aca="false">VLOOKUP(M3440,$Q:$S,2,0)</f>
        <v>#VALUE!</v>
      </c>
      <c r="O3440" s="24" t="e">
        <f aca="false">YEAR(I3440)</f>
        <v>#VALUE!</v>
      </c>
      <c r="P3440" s="25" t="str">
        <f aca="false">IF(L3440="OK",DATE(O3440,K3440,M3440),I3440)</f>
        <v/>
      </c>
    </row>
    <row r="3441" customFormat="false" ht="15" hidden="false" customHeight="false" outlineLevel="0" collapsed="false">
      <c r="A3441" s="22" t="str">
        <f aca="false">IF('09022026'!C3441="","",'09022026'!C3441)</f>
        <v/>
      </c>
      <c r="B3441" s="23" t="str">
        <f aca="false">TEXT(A3441,"DDMMAAAA")</f>
        <v/>
      </c>
      <c r="C3441" s="23" t="str">
        <f aca="false">LEFT(B3441,2)</f>
        <v/>
      </c>
      <c r="D3441" s="23" t="n">
        <f aca="false">IF(ISERROR(VLOOKUP(C3441,$R:$S,2,0)),0,VLOOKUP(C3441,$R:$S,2,0))</f>
        <v>0</v>
      </c>
      <c r="E3441" s="23" t="e">
        <f aca="false">MONTH(A3441)</f>
        <v>#VALUE!</v>
      </c>
      <c r="F3441" s="23" t="e">
        <f aca="false">VLOOKUP(E3441,$Q:$S,2,0)</f>
        <v>#VALUE!</v>
      </c>
      <c r="G3441" s="24" t="e">
        <f aca="false">YEAR(A3441)</f>
        <v>#VALUE!</v>
      </c>
      <c r="H3441" s="25" t="str">
        <f aca="false">IF(D3441="OK",DATE(G3441,C3441,E3441),A3441)</f>
        <v/>
      </c>
      <c r="I3441" s="22" t="str">
        <f aca="false">IF('09022026'!D3441="","",'09022026'!D3441)</f>
        <v/>
      </c>
      <c r="J3441" s="23" t="str">
        <f aca="false">TEXT(I3441,"DDMMAAAA")</f>
        <v/>
      </c>
      <c r="K3441" s="23" t="str">
        <f aca="false">LEFT(J3441,2)</f>
        <v/>
      </c>
      <c r="L3441" s="23" t="n">
        <f aca="false">IF(ISERROR(VLOOKUP(K3441,$R:$S,2,0)),0,VLOOKUP(K3441,$R:$S,2,0))</f>
        <v>0</v>
      </c>
      <c r="M3441" s="23" t="e">
        <f aca="false">MONTH(I3441)</f>
        <v>#VALUE!</v>
      </c>
      <c r="N3441" s="23" t="e">
        <f aca="false">VLOOKUP(M3441,$Q:$S,2,0)</f>
        <v>#VALUE!</v>
      </c>
      <c r="O3441" s="24" t="e">
        <f aca="false">YEAR(I3441)</f>
        <v>#VALUE!</v>
      </c>
      <c r="P3441" s="25" t="str">
        <f aca="false">IF(L3441="OK",DATE(O3441,K3441,M3441),I3441)</f>
        <v/>
      </c>
    </row>
    <row r="3442" customFormat="false" ht="15" hidden="false" customHeight="false" outlineLevel="0" collapsed="false">
      <c r="A3442" s="22" t="str">
        <f aca="false">IF('09022026'!C3442="","",'09022026'!C3442)</f>
        <v/>
      </c>
      <c r="B3442" s="23" t="str">
        <f aca="false">TEXT(A3442,"DDMMAAAA")</f>
        <v/>
      </c>
      <c r="C3442" s="23" t="str">
        <f aca="false">LEFT(B3442,2)</f>
        <v/>
      </c>
      <c r="D3442" s="23" t="n">
        <f aca="false">IF(ISERROR(VLOOKUP(C3442,$R:$S,2,0)),0,VLOOKUP(C3442,$R:$S,2,0))</f>
        <v>0</v>
      </c>
      <c r="E3442" s="23" t="e">
        <f aca="false">MONTH(A3442)</f>
        <v>#VALUE!</v>
      </c>
      <c r="F3442" s="23" t="e">
        <f aca="false">VLOOKUP(E3442,$Q:$S,2,0)</f>
        <v>#VALUE!</v>
      </c>
      <c r="G3442" s="24" t="e">
        <f aca="false">YEAR(A3442)</f>
        <v>#VALUE!</v>
      </c>
      <c r="H3442" s="25" t="str">
        <f aca="false">IF(D3442="OK",DATE(G3442,C3442,E3442),A3442)</f>
        <v/>
      </c>
      <c r="I3442" s="22" t="str">
        <f aca="false">IF('09022026'!D3442="","",'09022026'!D3442)</f>
        <v/>
      </c>
      <c r="J3442" s="23" t="str">
        <f aca="false">TEXT(I3442,"DDMMAAAA")</f>
        <v/>
      </c>
      <c r="K3442" s="23" t="str">
        <f aca="false">LEFT(J3442,2)</f>
        <v/>
      </c>
      <c r="L3442" s="23" t="n">
        <f aca="false">IF(ISERROR(VLOOKUP(K3442,$R:$S,2,0)),0,VLOOKUP(K3442,$R:$S,2,0))</f>
        <v>0</v>
      </c>
      <c r="M3442" s="23" t="e">
        <f aca="false">MONTH(I3442)</f>
        <v>#VALUE!</v>
      </c>
      <c r="N3442" s="23" t="e">
        <f aca="false">VLOOKUP(M3442,$Q:$S,2,0)</f>
        <v>#VALUE!</v>
      </c>
      <c r="O3442" s="24" t="e">
        <f aca="false">YEAR(I3442)</f>
        <v>#VALUE!</v>
      </c>
      <c r="P3442" s="25" t="str">
        <f aca="false">IF(L3442="OK",DATE(O3442,K3442,M3442),I3442)</f>
        <v/>
      </c>
    </row>
    <row r="3443" customFormat="false" ht="15" hidden="false" customHeight="false" outlineLevel="0" collapsed="false">
      <c r="A3443" s="22" t="str">
        <f aca="false">IF('09022026'!C3443="","",'09022026'!C3443)</f>
        <v/>
      </c>
      <c r="B3443" s="23" t="str">
        <f aca="false">TEXT(A3443,"DDMMAAAA")</f>
        <v/>
      </c>
      <c r="C3443" s="23" t="str">
        <f aca="false">LEFT(B3443,2)</f>
        <v/>
      </c>
      <c r="D3443" s="23" t="n">
        <f aca="false">IF(ISERROR(VLOOKUP(C3443,$R:$S,2,0)),0,VLOOKUP(C3443,$R:$S,2,0))</f>
        <v>0</v>
      </c>
      <c r="E3443" s="23" t="e">
        <f aca="false">MONTH(A3443)</f>
        <v>#VALUE!</v>
      </c>
      <c r="F3443" s="23" t="e">
        <f aca="false">VLOOKUP(E3443,$Q:$S,2,0)</f>
        <v>#VALUE!</v>
      </c>
      <c r="G3443" s="24" t="e">
        <f aca="false">YEAR(A3443)</f>
        <v>#VALUE!</v>
      </c>
      <c r="H3443" s="25" t="str">
        <f aca="false">IF(D3443="OK",DATE(G3443,C3443,E3443),A3443)</f>
        <v/>
      </c>
      <c r="I3443" s="22" t="str">
        <f aca="false">IF('09022026'!D3443="","",'09022026'!D3443)</f>
        <v/>
      </c>
      <c r="J3443" s="23" t="str">
        <f aca="false">TEXT(I3443,"DDMMAAAA")</f>
        <v/>
      </c>
      <c r="K3443" s="23" t="str">
        <f aca="false">LEFT(J3443,2)</f>
        <v/>
      </c>
      <c r="L3443" s="23" t="n">
        <f aca="false">IF(ISERROR(VLOOKUP(K3443,$R:$S,2,0)),0,VLOOKUP(K3443,$R:$S,2,0))</f>
        <v>0</v>
      </c>
      <c r="M3443" s="23" t="e">
        <f aca="false">MONTH(I3443)</f>
        <v>#VALUE!</v>
      </c>
      <c r="N3443" s="23" t="e">
        <f aca="false">VLOOKUP(M3443,$Q:$S,2,0)</f>
        <v>#VALUE!</v>
      </c>
      <c r="O3443" s="24" t="e">
        <f aca="false">YEAR(I3443)</f>
        <v>#VALUE!</v>
      </c>
      <c r="P3443" s="25" t="str">
        <f aca="false">IF(L3443="OK",DATE(O3443,K3443,M3443),I3443)</f>
        <v/>
      </c>
    </row>
    <row r="3444" customFormat="false" ht="15" hidden="false" customHeight="false" outlineLevel="0" collapsed="false">
      <c r="A3444" s="22" t="str">
        <f aca="false">IF('09022026'!C3444="","",'09022026'!C3444)</f>
        <v/>
      </c>
      <c r="B3444" s="23" t="str">
        <f aca="false">TEXT(A3444,"DDMMAAAA")</f>
        <v/>
      </c>
      <c r="C3444" s="23" t="str">
        <f aca="false">LEFT(B3444,2)</f>
        <v/>
      </c>
      <c r="D3444" s="23" t="n">
        <f aca="false">IF(ISERROR(VLOOKUP(C3444,$R:$S,2,0)),0,VLOOKUP(C3444,$R:$S,2,0))</f>
        <v>0</v>
      </c>
      <c r="E3444" s="23" t="e">
        <f aca="false">MONTH(A3444)</f>
        <v>#VALUE!</v>
      </c>
      <c r="F3444" s="23" t="e">
        <f aca="false">VLOOKUP(E3444,$Q:$S,2,0)</f>
        <v>#VALUE!</v>
      </c>
      <c r="G3444" s="24" t="e">
        <f aca="false">YEAR(A3444)</f>
        <v>#VALUE!</v>
      </c>
      <c r="H3444" s="25" t="str">
        <f aca="false">IF(D3444="OK",DATE(G3444,C3444,E3444),A3444)</f>
        <v/>
      </c>
      <c r="I3444" s="22" t="str">
        <f aca="false">IF('09022026'!D3444="","",'09022026'!D3444)</f>
        <v/>
      </c>
      <c r="J3444" s="23" t="str">
        <f aca="false">TEXT(I3444,"DDMMAAAA")</f>
        <v/>
      </c>
      <c r="K3444" s="23" t="str">
        <f aca="false">LEFT(J3444,2)</f>
        <v/>
      </c>
      <c r="L3444" s="23" t="n">
        <f aca="false">IF(ISERROR(VLOOKUP(K3444,$R:$S,2,0)),0,VLOOKUP(K3444,$R:$S,2,0))</f>
        <v>0</v>
      </c>
      <c r="M3444" s="23" t="e">
        <f aca="false">MONTH(I3444)</f>
        <v>#VALUE!</v>
      </c>
      <c r="N3444" s="23" t="e">
        <f aca="false">VLOOKUP(M3444,$Q:$S,2,0)</f>
        <v>#VALUE!</v>
      </c>
      <c r="O3444" s="24" t="e">
        <f aca="false">YEAR(I3444)</f>
        <v>#VALUE!</v>
      </c>
      <c r="P3444" s="25" t="str">
        <f aca="false">IF(L3444="OK",DATE(O3444,K3444,M3444),I3444)</f>
        <v/>
      </c>
    </row>
    <row r="3445" customFormat="false" ht="15" hidden="false" customHeight="false" outlineLevel="0" collapsed="false">
      <c r="A3445" s="22" t="str">
        <f aca="false">IF('09022026'!C3445="","",'09022026'!C3445)</f>
        <v/>
      </c>
      <c r="B3445" s="23" t="str">
        <f aca="false">TEXT(A3445,"DDMMAAAA")</f>
        <v/>
      </c>
      <c r="C3445" s="23" t="str">
        <f aca="false">LEFT(B3445,2)</f>
        <v/>
      </c>
      <c r="D3445" s="23" t="n">
        <f aca="false">IF(ISERROR(VLOOKUP(C3445,$R:$S,2,0)),0,VLOOKUP(C3445,$R:$S,2,0))</f>
        <v>0</v>
      </c>
      <c r="E3445" s="23" t="e">
        <f aca="false">MONTH(A3445)</f>
        <v>#VALUE!</v>
      </c>
      <c r="F3445" s="23" t="e">
        <f aca="false">VLOOKUP(E3445,$Q:$S,2,0)</f>
        <v>#VALUE!</v>
      </c>
      <c r="G3445" s="24" t="e">
        <f aca="false">YEAR(A3445)</f>
        <v>#VALUE!</v>
      </c>
      <c r="H3445" s="25" t="str">
        <f aca="false">IF(D3445="OK",DATE(G3445,C3445,E3445),A3445)</f>
        <v/>
      </c>
      <c r="I3445" s="22" t="str">
        <f aca="false">IF('09022026'!D3445="","",'09022026'!D3445)</f>
        <v/>
      </c>
      <c r="J3445" s="23" t="str">
        <f aca="false">TEXT(I3445,"DDMMAAAA")</f>
        <v/>
      </c>
      <c r="K3445" s="23" t="str">
        <f aca="false">LEFT(J3445,2)</f>
        <v/>
      </c>
      <c r="L3445" s="23" t="n">
        <f aca="false">IF(ISERROR(VLOOKUP(K3445,$R:$S,2,0)),0,VLOOKUP(K3445,$R:$S,2,0))</f>
        <v>0</v>
      </c>
      <c r="M3445" s="23" t="e">
        <f aca="false">MONTH(I3445)</f>
        <v>#VALUE!</v>
      </c>
      <c r="N3445" s="23" t="e">
        <f aca="false">VLOOKUP(M3445,$Q:$S,2,0)</f>
        <v>#VALUE!</v>
      </c>
      <c r="O3445" s="24" t="e">
        <f aca="false">YEAR(I3445)</f>
        <v>#VALUE!</v>
      </c>
      <c r="P3445" s="25" t="str">
        <f aca="false">IF(L3445="OK",DATE(O3445,K3445,M3445),I3445)</f>
        <v/>
      </c>
    </row>
    <row r="3446" customFormat="false" ht="15" hidden="false" customHeight="false" outlineLevel="0" collapsed="false">
      <c r="A3446" s="22" t="str">
        <f aca="false">IF('09022026'!C3446="","",'09022026'!C3446)</f>
        <v/>
      </c>
      <c r="B3446" s="23" t="str">
        <f aca="false">TEXT(A3446,"DDMMAAAA")</f>
        <v/>
      </c>
      <c r="C3446" s="23" t="str">
        <f aca="false">LEFT(B3446,2)</f>
        <v/>
      </c>
      <c r="D3446" s="23" t="n">
        <f aca="false">IF(ISERROR(VLOOKUP(C3446,$R:$S,2,0)),0,VLOOKUP(C3446,$R:$S,2,0))</f>
        <v>0</v>
      </c>
      <c r="E3446" s="23" t="e">
        <f aca="false">MONTH(A3446)</f>
        <v>#VALUE!</v>
      </c>
      <c r="F3446" s="23" t="e">
        <f aca="false">VLOOKUP(E3446,$Q:$S,2,0)</f>
        <v>#VALUE!</v>
      </c>
      <c r="G3446" s="24" t="e">
        <f aca="false">YEAR(A3446)</f>
        <v>#VALUE!</v>
      </c>
      <c r="H3446" s="25" t="str">
        <f aca="false">IF(D3446="OK",DATE(G3446,C3446,E3446),A3446)</f>
        <v/>
      </c>
      <c r="I3446" s="22" t="str">
        <f aca="false">IF('09022026'!D3446="","",'09022026'!D3446)</f>
        <v/>
      </c>
      <c r="J3446" s="23" t="str">
        <f aca="false">TEXT(I3446,"DDMMAAAA")</f>
        <v/>
      </c>
      <c r="K3446" s="23" t="str">
        <f aca="false">LEFT(J3446,2)</f>
        <v/>
      </c>
      <c r="L3446" s="23" t="n">
        <f aca="false">IF(ISERROR(VLOOKUP(K3446,$R:$S,2,0)),0,VLOOKUP(K3446,$R:$S,2,0))</f>
        <v>0</v>
      </c>
      <c r="M3446" s="23" t="e">
        <f aca="false">MONTH(I3446)</f>
        <v>#VALUE!</v>
      </c>
      <c r="N3446" s="23" t="e">
        <f aca="false">VLOOKUP(M3446,$Q:$S,2,0)</f>
        <v>#VALUE!</v>
      </c>
      <c r="O3446" s="24" t="e">
        <f aca="false">YEAR(I3446)</f>
        <v>#VALUE!</v>
      </c>
      <c r="P3446" s="25" t="str">
        <f aca="false">IF(L3446="OK",DATE(O3446,K3446,M3446),I3446)</f>
        <v/>
      </c>
    </row>
    <row r="3447" customFormat="false" ht="15" hidden="false" customHeight="false" outlineLevel="0" collapsed="false">
      <c r="A3447" s="22" t="str">
        <f aca="false">IF('09022026'!C3447="","",'09022026'!C3447)</f>
        <v/>
      </c>
      <c r="B3447" s="23" t="str">
        <f aca="false">TEXT(A3447,"DDMMAAAA")</f>
        <v/>
      </c>
      <c r="C3447" s="23" t="str">
        <f aca="false">LEFT(B3447,2)</f>
        <v/>
      </c>
      <c r="D3447" s="23" t="n">
        <f aca="false">IF(ISERROR(VLOOKUP(C3447,$R:$S,2,0)),0,VLOOKUP(C3447,$R:$S,2,0))</f>
        <v>0</v>
      </c>
      <c r="E3447" s="23" t="e">
        <f aca="false">MONTH(A3447)</f>
        <v>#VALUE!</v>
      </c>
      <c r="F3447" s="23" t="e">
        <f aca="false">VLOOKUP(E3447,$Q:$S,2,0)</f>
        <v>#VALUE!</v>
      </c>
      <c r="G3447" s="24" t="e">
        <f aca="false">YEAR(A3447)</f>
        <v>#VALUE!</v>
      </c>
      <c r="H3447" s="25" t="str">
        <f aca="false">IF(D3447="OK",DATE(G3447,C3447,E3447),A3447)</f>
        <v/>
      </c>
      <c r="I3447" s="22" t="str">
        <f aca="false">IF('09022026'!D3447="","",'09022026'!D3447)</f>
        <v/>
      </c>
      <c r="J3447" s="23" t="str">
        <f aca="false">TEXT(I3447,"DDMMAAAA")</f>
        <v/>
      </c>
      <c r="K3447" s="23" t="str">
        <f aca="false">LEFT(J3447,2)</f>
        <v/>
      </c>
      <c r="L3447" s="23" t="n">
        <f aca="false">IF(ISERROR(VLOOKUP(K3447,$R:$S,2,0)),0,VLOOKUP(K3447,$R:$S,2,0))</f>
        <v>0</v>
      </c>
      <c r="M3447" s="23" t="e">
        <f aca="false">MONTH(I3447)</f>
        <v>#VALUE!</v>
      </c>
      <c r="N3447" s="23" t="e">
        <f aca="false">VLOOKUP(M3447,$Q:$S,2,0)</f>
        <v>#VALUE!</v>
      </c>
      <c r="O3447" s="24" t="e">
        <f aca="false">YEAR(I3447)</f>
        <v>#VALUE!</v>
      </c>
      <c r="P3447" s="25" t="str">
        <f aca="false">IF(L3447="OK",DATE(O3447,K3447,M3447),I3447)</f>
        <v/>
      </c>
    </row>
    <row r="3448" customFormat="false" ht="15" hidden="false" customHeight="false" outlineLevel="0" collapsed="false">
      <c r="A3448" s="22" t="str">
        <f aca="false">IF('09022026'!C3448="","",'09022026'!C3448)</f>
        <v/>
      </c>
      <c r="B3448" s="23" t="str">
        <f aca="false">TEXT(A3448,"DDMMAAAA")</f>
        <v/>
      </c>
      <c r="C3448" s="23" t="str">
        <f aca="false">LEFT(B3448,2)</f>
        <v/>
      </c>
      <c r="D3448" s="23" t="n">
        <f aca="false">IF(ISERROR(VLOOKUP(C3448,$R:$S,2,0)),0,VLOOKUP(C3448,$R:$S,2,0))</f>
        <v>0</v>
      </c>
      <c r="E3448" s="23" t="e">
        <f aca="false">MONTH(A3448)</f>
        <v>#VALUE!</v>
      </c>
      <c r="F3448" s="23" t="e">
        <f aca="false">VLOOKUP(E3448,$Q:$S,2,0)</f>
        <v>#VALUE!</v>
      </c>
      <c r="G3448" s="24" t="e">
        <f aca="false">YEAR(A3448)</f>
        <v>#VALUE!</v>
      </c>
      <c r="H3448" s="25" t="str">
        <f aca="false">IF(D3448="OK",DATE(G3448,C3448,E3448),A3448)</f>
        <v/>
      </c>
      <c r="I3448" s="22" t="str">
        <f aca="false">IF('09022026'!D3448="","",'09022026'!D3448)</f>
        <v/>
      </c>
      <c r="J3448" s="23" t="str">
        <f aca="false">TEXT(I3448,"DDMMAAAA")</f>
        <v/>
      </c>
      <c r="K3448" s="23" t="str">
        <f aca="false">LEFT(J3448,2)</f>
        <v/>
      </c>
      <c r="L3448" s="23" t="n">
        <f aca="false">IF(ISERROR(VLOOKUP(K3448,$R:$S,2,0)),0,VLOOKUP(K3448,$R:$S,2,0))</f>
        <v>0</v>
      </c>
      <c r="M3448" s="23" t="e">
        <f aca="false">MONTH(I3448)</f>
        <v>#VALUE!</v>
      </c>
      <c r="N3448" s="23" t="e">
        <f aca="false">VLOOKUP(M3448,$Q:$S,2,0)</f>
        <v>#VALUE!</v>
      </c>
      <c r="O3448" s="24" t="e">
        <f aca="false">YEAR(I3448)</f>
        <v>#VALUE!</v>
      </c>
      <c r="P3448" s="25" t="str">
        <f aca="false">IF(L3448="OK",DATE(O3448,K3448,M3448),I3448)</f>
        <v/>
      </c>
    </row>
    <row r="3449" customFormat="false" ht="15" hidden="false" customHeight="false" outlineLevel="0" collapsed="false">
      <c r="A3449" s="22" t="str">
        <f aca="false">IF('09022026'!C3449="","",'09022026'!C3449)</f>
        <v/>
      </c>
      <c r="B3449" s="23" t="str">
        <f aca="false">TEXT(A3449,"DDMMAAAA")</f>
        <v/>
      </c>
      <c r="C3449" s="23" t="str">
        <f aca="false">LEFT(B3449,2)</f>
        <v/>
      </c>
      <c r="D3449" s="23" t="n">
        <f aca="false">IF(ISERROR(VLOOKUP(C3449,$R:$S,2,0)),0,VLOOKUP(C3449,$R:$S,2,0))</f>
        <v>0</v>
      </c>
      <c r="E3449" s="23" t="e">
        <f aca="false">MONTH(A3449)</f>
        <v>#VALUE!</v>
      </c>
      <c r="F3449" s="23" t="e">
        <f aca="false">VLOOKUP(E3449,$Q:$S,2,0)</f>
        <v>#VALUE!</v>
      </c>
      <c r="G3449" s="24" t="e">
        <f aca="false">YEAR(A3449)</f>
        <v>#VALUE!</v>
      </c>
      <c r="H3449" s="25" t="str">
        <f aca="false">IF(D3449="OK",DATE(G3449,C3449,E3449),A3449)</f>
        <v/>
      </c>
      <c r="I3449" s="22" t="str">
        <f aca="false">IF('09022026'!D3449="","",'09022026'!D3449)</f>
        <v/>
      </c>
      <c r="J3449" s="23" t="str">
        <f aca="false">TEXT(I3449,"DDMMAAAA")</f>
        <v/>
      </c>
      <c r="K3449" s="23" t="str">
        <f aca="false">LEFT(J3449,2)</f>
        <v/>
      </c>
      <c r="L3449" s="23" t="n">
        <f aca="false">IF(ISERROR(VLOOKUP(K3449,$R:$S,2,0)),0,VLOOKUP(K3449,$R:$S,2,0))</f>
        <v>0</v>
      </c>
      <c r="M3449" s="23" t="e">
        <f aca="false">MONTH(I3449)</f>
        <v>#VALUE!</v>
      </c>
      <c r="N3449" s="23" t="e">
        <f aca="false">VLOOKUP(M3449,$Q:$S,2,0)</f>
        <v>#VALUE!</v>
      </c>
      <c r="O3449" s="24" t="e">
        <f aca="false">YEAR(I3449)</f>
        <v>#VALUE!</v>
      </c>
      <c r="P3449" s="25" t="str">
        <f aca="false">IF(L3449="OK",DATE(O3449,K3449,M3449),I3449)</f>
        <v/>
      </c>
    </row>
    <row r="3450" customFormat="false" ht="15" hidden="false" customHeight="false" outlineLevel="0" collapsed="false">
      <c r="A3450" s="22" t="str">
        <f aca="false">IF('09022026'!C3450="","",'09022026'!C3450)</f>
        <v/>
      </c>
      <c r="B3450" s="23" t="str">
        <f aca="false">TEXT(A3450,"DDMMAAAA")</f>
        <v/>
      </c>
      <c r="C3450" s="23" t="str">
        <f aca="false">LEFT(B3450,2)</f>
        <v/>
      </c>
      <c r="D3450" s="23" t="n">
        <f aca="false">IF(ISERROR(VLOOKUP(C3450,$R:$S,2,0)),0,VLOOKUP(C3450,$R:$S,2,0))</f>
        <v>0</v>
      </c>
      <c r="E3450" s="23" t="e">
        <f aca="false">MONTH(A3450)</f>
        <v>#VALUE!</v>
      </c>
      <c r="F3450" s="23" t="e">
        <f aca="false">VLOOKUP(E3450,$Q:$S,2,0)</f>
        <v>#VALUE!</v>
      </c>
      <c r="G3450" s="24" t="e">
        <f aca="false">YEAR(A3450)</f>
        <v>#VALUE!</v>
      </c>
      <c r="H3450" s="25" t="str">
        <f aca="false">IF(D3450="OK",DATE(G3450,C3450,E3450),A3450)</f>
        <v/>
      </c>
      <c r="I3450" s="22" t="str">
        <f aca="false">IF('09022026'!D3450="","",'09022026'!D3450)</f>
        <v/>
      </c>
      <c r="J3450" s="23" t="str">
        <f aca="false">TEXT(I3450,"DDMMAAAA")</f>
        <v/>
      </c>
      <c r="K3450" s="23" t="str">
        <f aca="false">LEFT(J3450,2)</f>
        <v/>
      </c>
      <c r="L3450" s="23" t="n">
        <f aca="false">IF(ISERROR(VLOOKUP(K3450,$R:$S,2,0)),0,VLOOKUP(K3450,$R:$S,2,0))</f>
        <v>0</v>
      </c>
      <c r="M3450" s="23" t="e">
        <f aca="false">MONTH(I3450)</f>
        <v>#VALUE!</v>
      </c>
      <c r="N3450" s="23" t="e">
        <f aca="false">VLOOKUP(M3450,$Q:$S,2,0)</f>
        <v>#VALUE!</v>
      </c>
      <c r="O3450" s="24" t="e">
        <f aca="false">YEAR(I3450)</f>
        <v>#VALUE!</v>
      </c>
      <c r="P3450" s="25" t="str">
        <f aca="false">IF(L3450="OK",DATE(O3450,K3450,M3450),I3450)</f>
        <v/>
      </c>
    </row>
    <row r="3451" customFormat="false" ht="15" hidden="false" customHeight="false" outlineLevel="0" collapsed="false">
      <c r="A3451" s="22" t="str">
        <f aca="false">IF('09022026'!C3451="","",'09022026'!C3451)</f>
        <v/>
      </c>
      <c r="B3451" s="23" t="str">
        <f aca="false">TEXT(A3451,"DDMMAAAA")</f>
        <v/>
      </c>
      <c r="C3451" s="23" t="str">
        <f aca="false">LEFT(B3451,2)</f>
        <v/>
      </c>
      <c r="D3451" s="23" t="n">
        <f aca="false">IF(ISERROR(VLOOKUP(C3451,$R:$S,2,0)),0,VLOOKUP(C3451,$R:$S,2,0))</f>
        <v>0</v>
      </c>
      <c r="E3451" s="23" t="e">
        <f aca="false">MONTH(A3451)</f>
        <v>#VALUE!</v>
      </c>
      <c r="F3451" s="23" t="e">
        <f aca="false">VLOOKUP(E3451,$Q:$S,2,0)</f>
        <v>#VALUE!</v>
      </c>
      <c r="G3451" s="24" t="e">
        <f aca="false">YEAR(A3451)</f>
        <v>#VALUE!</v>
      </c>
      <c r="H3451" s="25" t="str">
        <f aca="false">IF(D3451="OK",DATE(G3451,C3451,E3451),A3451)</f>
        <v/>
      </c>
      <c r="I3451" s="22" t="str">
        <f aca="false">IF('09022026'!D3451="","",'09022026'!D3451)</f>
        <v/>
      </c>
      <c r="J3451" s="23" t="str">
        <f aca="false">TEXT(I3451,"DDMMAAAA")</f>
        <v/>
      </c>
      <c r="K3451" s="23" t="str">
        <f aca="false">LEFT(J3451,2)</f>
        <v/>
      </c>
      <c r="L3451" s="23" t="n">
        <f aca="false">IF(ISERROR(VLOOKUP(K3451,$R:$S,2,0)),0,VLOOKUP(K3451,$R:$S,2,0))</f>
        <v>0</v>
      </c>
      <c r="M3451" s="23" t="e">
        <f aca="false">MONTH(I3451)</f>
        <v>#VALUE!</v>
      </c>
      <c r="N3451" s="23" t="e">
        <f aca="false">VLOOKUP(M3451,$Q:$S,2,0)</f>
        <v>#VALUE!</v>
      </c>
      <c r="O3451" s="24" t="e">
        <f aca="false">YEAR(I3451)</f>
        <v>#VALUE!</v>
      </c>
      <c r="P3451" s="25" t="str">
        <f aca="false">IF(L3451="OK",DATE(O3451,K3451,M3451),I3451)</f>
        <v/>
      </c>
    </row>
    <row r="3452" customFormat="false" ht="15" hidden="false" customHeight="false" outlineLevel="0" collapsed="false">
      <c r="A3452" s="22" t="str">
        <f aca="false">IF('09022026'!C3452="","",'09022026'!C3452)</f>
        <v/>
      </c>
      <c r="B3452" s="23" t="str">
        <f aca="false">TEXT(A3452,"DDMMAAAA")</f>
        <v/>
      </c>
      <c r="C3452" s="23" t="str">
        <f aca="false">LEFT(B3452,2)</f>
        <v/>
      </c>
      <c r="D3452" s="23" t="n">
        <f aca="false">IF(ISERROR(VLOOKUP(C3452,$R:$S,2,0)),0,VLOOKUP(C3452,$R:$S,2,0))</f>
        <v>0</v>
      </c>
      <c r="E3452" s="23" t="e">
        <f aca="false">MONTH(A3452)</f>
        <v>#VALUE!</v>
      </c>
      <c r="F3452" s="23" t="e">
        <f aca="false">VLOOKUP(E3452,$Q:$S,2,0)</f>
        <v>#VALUE!</v>
      </c>
      <c r="G3452" s="24" t="e">
        <f aca="false">YEAR(A3452)</f>
        <v>#VALUE!</v>
      </c>
      <c r="H3452" s="25" t="str">
        <f aca="false">IF(D3452="OK",DATE(G3452,C3452,E3452),A3452)</f>
        <v/>
      </c>
      <c r="I3452" s="22" t="str">
        <f aca="false">IF('09022026'!D3452="","",'09022026'!D3452)</f>
        <v/>
      </c>
      <c r="J3452" s="23" t="str">
        <f aca="false">TEXT(I3452,"DDMMAAAA")</f>
        <v/>
      </c>
      <c r="K3452" s="23" t="str">
        <f aca="false">LEFT(J3452,2)</f>
        <v/>
      </c>
      <c r="L3452" s="23" t="n">
        <f aca="false">IF(ISERROR(VLOOKUP(K3452,$R:$S,2,0)),0,VLOOKUP(K3452,$R:$S,2,0))</f>
        <v>0</v>
      </c>
      <c r="M3452" s="23" t="e">
        <f aca="false">MONTH(I3452)</f>
        <v>#VALUE!</v>
      </c>
      <c r="N3452" s="23" t="e">
        <f aca="false">VLOOKUP(M3452,$Q:$S,2,0)</f>
        <v>#VALUE!</v>
      </c>
      <c r="O3452" s="24" t="e">
        <f aca="false">YEAR(I3452)</f>
        <v>#VALUE!</v>
      </c>
      <c r="P3452" s="25" t="str">
        <f aca="false">IF(L3452="OK",DATE(O3452,K3452,M3452),I3452)</f>
        <v/>
      </c>
    </row>
    <row r="3453" customFormat="false" ht="15" hidden="false" customHeight="false" outlineLevel="0" collapsed="false">
      <c r="A3453" s="22" t="str">
        <f aca="false">IF('09022026'!C3453="","",'09022026'!C3453)</f>
        <v/>
      </c>
      <c r="B3453" s="23" t="str">
        <f aca="false">TEXT(A3453,"DDMMAAAA")</f>
        <v/>
      </c>
      <c r="C3453" s="23" t="str">
        <f aca="false">LEFT(B3453,2)</f>
        <v/>
      </c>
      <c r="D3453" s="23" t="n">
        <f aca="false">IF(ISERROR(VLOOKUP(C3453,$R:$S,2,0)),0,VLOOKUP(C3453,$R:$S,2,0))</f>
        <v>0</v>
      </c>
      <c r="E3453" s="23" t="e">
        <f aca="false">MONTH(A3453)</f>
        <v>#VALUE!</v>
      </c>
      <c r="F3453" s="23" t="e">
        <f aca="false">VLOOKUP(E3453,$Q:$S,2,0)</f>
        <v>#VALUE!</v>
      </c>
      <c r="G3453" s="24" t="e">
        <f aca="false">YEAR(A3453)</f>
        <v>#VALUE!</v>
      </c>
      <c r="H3453" s="25" t="str">
        <f aca="false">IF(D3453="OK",DATE(G3453,C3453,E3453),A3453)</f>
        <v/>
      </c>
      <c r="I3453" s="22" t="str">
        <f aca="false">IF('09022026'!D3453="","",'09022026'!D3453)</f>
        <v/>
      </c>
      <c r="J3453" s="23" t="str">
        <f aca="false">TEXT(I3453,"DDMMAAAA")</f>
        <v/>
      </c>
      <c r="K3453" s="23" t="str">
        <f aca="false">LEFT(J3453,2)</f>
        <v/>
      </c>
      <c r="L3453" s="23" t="n">
        <f aca="false">IF(ISERROR(VLOOKUP(K3453,$R:$S,2,0)),0,VLOOKUP(K3453,$R:$S,2,0))</f>
        <v>0</v>
      </c>
      <c r="M3453" s="23" t="e">
        <f aca="false">MONTH(I3453)</f>
        <v>#VALUE!</v>
      </c>
      <c r="N3453" s="23" t="e">
        <f aca="false">VLOOKUP(M3453,$Q:$S,2,0)</f>
        <v>#VALUE!</v>
      </c>
      <c r="O3453" s="24" t="e">
        <f aca="false">YEAR(I3453)</f>
        <v>#VALUE!</v>
      </c>
      <c r="P3453" s="25" t="str">
        <f aca="false">IF(L3453="OK",DATE(O3453,K3453,M3453),I3453)</f>
        <v/>
      </c>
    </row>
    <row r="3454" customFormat="false" ht="15" hidden="false" customHeight="false" outlineLevel="0" collapsed="false">
      <c r="A3454" s="22" t="str">
        <f aca="false">IF('09022026'!C3454="","",'09022026'!C3454)</f>
        <v/>
      </c>
      <c r="B3454" s="23" t="str">
        <f aca="false">TEXT(A3454,"DDMMAAAA")</f>
        <v/>
      </c>
      <c r="C3454" s="23" t="str">
        <f aca="false">LEFT(B3454,2)</f>
        <v/>
      </c>
      <c r="D3454" s="23" t="n">
        <f aca="false">IF(ISERROR(VLOOKUP(C3454,$R:$S,2,0)),0,VLOOKUP(C3454,$R:$S,2,0))</f>
        <v>0</v>
      </c>
      <c r="E3454" s="23" t="e">
        <f aca="false">MONTH(A3454)</f>
        <v>#VALUE!</v>
      </c>
      <c r="F3454" s="23" t="e">
        <f aca="false">VLOOKUP(E3454,$Q:$S,2,0)</f>
        <v>#VALUE!</v>
      </c>
      <c r="G3454" s="24" t="e">
        <f aca="false">YEAR(A3454)</f>
        <v>#VALUE!</v>
      </c>
      <c r="H3454" s="25" t="str">
        <f aca="false">IF(D3454="OK",DATE(G3454,C3454,E3454),A3454)</f>
        <v/>
      </c>
      <c r="I3454" s="22" t="str">
        <f aca="false">IF('09022026'!D3454="","",'09022026'!D3454)</f>
        <v/>
      </c>
      <c r="J3454" s="23" t="str">
        <f aca="false">TEXT(I3454,"DDMMAAAA")</f>
        <v/>
      </c>
      <c r="K3454" s="23" t="str">
        <f aca="false">LEFT(J3454,2)</f>
        <v/>
      </c>
      <c r="L3454" s="23" t="n">
        <f aca="false">IF(ISERROR(VLOOKUP(K3454,$R:$S,2,0)),0,VLOOKUP(K3454,$R:$S,2,0))</f>
        <v>0</v>
      </c>
      <c r="M3454" s="23" t="e">
        <f aca="false">MONTH(I3454)</f>
        <v>#VALUE!</v>
      </c>
      <c r="N3454" s="23" t="e">
        <f aca="false">VLOOKUP(M3454,$Q:$S,2,0)</f>
        <v>#VALUE!</v>
      </c>
      <c r="O3454" s="24" t="e">
        <f aca="false">YEAR(I3454)</f>
        <v>#VALUE!</v>
      </c>
      <c r="P3454" s="25" t="str">
        <f aca="false">IF(L3454="OK",DATE(O3454,K3454,M3454),I3454)</f>
        <v/>
      </c>
    </row>
    <row r="3455" customFormat="false" ht="15" hidden="false" customHeight="false" outlineLevel="0" collapsed="false">
      <c r="A3455" s="22" t="str">
        <f aca="false">IF('09022026'!C3455="","",'09022026'!C3455)</f>
        <v/>
      </c>
      <c r="B3455" s="23" t="str">
        <f aca="false">TEXT(A3455,"DDMMAAAA")</f>
        <v/>
      </c>
      <c r="C3455" s="23" t="str">
        <f aca="false">LEFT(B3455,2)</f>
        <v/>
      </c>
      <c r="D3455" s="23" t="n">
        <f aca="false">IF(ISERROR(VLOOKUP(C3455,$R:$S,2,0)),0,VLOOKUP(C3455,$R:$S,2,0))</f>
        <v>0</v>
      </c>
      <c r="E3455" s="23" t="e">
        <f aca="false">MONTH(A3455)</f>
        <v>#VALUE!</v>
      </c>
      <c r="F3455" s="23" t="e">
        <f aca="false">VLOOKUP(E3455,$Q:$S,2,0)</f>
        <v>#VALUE!</v>
      </c>
      <c r="G3455" s="24" t="e">
        <f aca="false">YEAR(A3455)</f>
        <v>#VALUE!</v>
      </c>
      <c r="H3455" s="25" t="str">
        <f aca="false">IF(D3455="OK",DATE(G3455,C3455,E3455),A3455)</f>
        <v/>
      </c>
      <c r="I3455" s="22" t="str">
        <f aca="false">IF('09022026'!D3455="","",'09022026'!D3455)</f>
        <v/>
      </c>
      <c r="J3455" s="23" t="str">
        <f aca="false">TEXT(I3455,"DDMMAAAA")</f>
        <v/>
      </c>
      <c r="K3455" s="23" t="str">
        <f aca="false">LEFT(J3455,2)</f>
        <v/>
      </c>
      <c r="L3455" s="23" t="n">
        <f aca="false">IF(ISERROR(VLOOKUP(K3455,$R:$S,2,0)),0,VLOOKUP(K3455,$R:$S,2,0))</f>
        <v>0</v>
      </c>
      <c r="M3455" s="23" t="e">
        <f aca="false">MONTH(I3455)</f>
        <v>#VALUE!</v>
      </c>
      <c r="N3455" s="23" t="e">
        <f aca="false">VLOOKUP(M3455,$Q:$S,2,0)</f>
        <v>#VALUE!</v>
      </c>
      <c r="O3455" s="24" t="e">
        <f aca="false">YEAR(I3455)</f>
        <v>#VALUE!</v>
      </c>
      <c r="P3455" s="25" t="str">
        <f aca="false">IF(L3455="OK",DATE(O3455,K3455,M3455),I3455)</f>
        <v/>
      </c>
    </row>
    <row r="3456" customFormat="false" ht="15" hidden="false" customHeight="false" outlineLevel="0" collapsed="false">
      <c r="A3456" s="22" t="str">
        <f aca="false">IF('09022026'!C3456="","",'09022026'!C3456)</f>
        <v/>
      </c>
      <c r="B3456" s="23" t="str">
        <f aca="false">TEXT(A3456,"DDMMAAAA")</f>
        <v/>
      </c>
      <c r="C3456" s="23" t="str">
        <f aca="false">LEFT(B3456,2)</f>
        <v/>
      </c>
      <c r="D3456" s="23" t="n">
        <f aca="false">IF(ISERROR(VLOOKUP(C3456,$R:$S,2,0)),0,VLOOKUP(C3456,$R:$S,2,0))</f>
        <v>0</v>
      </c>
      <c r="E3456" s="23" t="e">
        <f aca="false">MONTH(A3456)</f>
        <v>#VALUE!</v>
      </c>
      <c r="F3456" s="23" t="e">
        <f aca="false">VLOOKUP(E3456,$Q:$S,2,0)</f>
        <v>#VALUE!</v>
      </c>
      <c r="G3456" s="24" t="e">
        <f aca="false">YEAR(A3456)</f>
        <v>#VALUE!</v>
      </c>
      <c r="H3456" s="25" t="str">
        <f aca="false">IF(D3456="OK",DATE(G3456,C3456,E3456),A3456)</f>
        <v/>
      </c>
      <c r="I3456" s="22" t="str">
        <f aca="false">IF('09022026'!D3456="","",'09022026'!D3456)</f>
        <v/>
      </c>
      <c r="J3456" s="23" t="str">
        <f aca="false">TEXT(I3456,"DDMMAAAA")</f>
        <v/>
      </c>
      <c r="K3456" s="23" t="str">
        <f aca="false">LEFT(J3456,2)</f>
        <v/>
      </c>
      <c r="L3456" s="23" t="n">
        <f aca="false">IF(ISERROR(VLOOKUP(K3456,$R:$S,2,0)),0,VLOOKUP(K3456,$R:$S,2,0))</f>
        <v>0</v>
      </c>
      <c r="M3456" s="23" t="e">
        <f aca="false">MONTH(I3456)</f>
        <v>#VALUE!</v>
      </c>
      <c r="N3456" s="23" t="e">
        <f aca="false">VLOOKUP(M3456,$Q:$S,2,0)</f>
        <v>#VALUE!</v>
      </c>
      <c r="O3456" s="24" t="e">
        <f aca="false">YEAR(I3456)</f>
        <v>#VALUE!</v>
      </c>
      <c r="P3456" s="25" t="str">
        <f aca="false">IF(L3456="OK",DATE(O3456,K3456,M3456),I3456)</f>
        <v/>
      </c>
    </row>
    <row r="3457" customFormat="false" ht="15" hidden="false" customHeight="false" outlineLevel="0" collapsed="false">
      <c r="A3457" s="22" t="str">
        <f aca="false">IF('09022026'!C3457="","",'09022026'!C3457)</f>
        <v/>
      </c>
      <c r="B3457" s="23" t="str">
        <f aca="false">TEXT(A3457,"DDMMAAAA")</f>
        <v/>
      </c>
      <c r="C3457" s="23" t="str">
        <f aca="false">LEFT(B3457,2)</f>
        <v/>
      </c>
      <c r="D3457" s="23" t="n">
        <f aca="false">IF(ISERROR(VLOOKUP(C3457,$R:$S,2,0)),0,VLOOKUP(C3457,$R:$S,2,0))</f>
        <v>0</v>
      </c>
      <c r="E3457" s="23" t="e">
        <f aca="false">MONTH(A3457)</f>
        <v>#VALUE!</v>
      </c>
      <c r="F3457" s="23" t="e">
        <f aca="false">VLOOKUP(E3457,$Q:$S,2,0)</f>
        <v>#VALUE!</v>
      </c>
      <c r="G3457" s="24" t="e">
        <f aca="false">YEAR(A3457)</f>
        <v>#VALUE!</v>
      </c>
      <c r="H3457" s="25" t="str">
        <f aca="false">IF(D3457="OK",DATE(G3457,C3457,E3457),A3457)</f>
        <v/>
      </c>
      <c r="I3457" s="22" t="str">
        <f aca="false">IF('09022026'!D3457="","",'09022026'!D3457)</f>
        <v/>
      </c>
      <c r="J3457" s="23" t="str">
        <f aca="false">TEXT(I3457,"DDMMAAAA")</f>
        <v/>
      </c>
      <c r="K3457" s="23" t="str">
        <f aca="false">LEFT(J3457,2)</f>
        <v/>
      </c>
      <c r="L3457" s="23" t="n">
        <f aca="false">IF(ISERROR(VLOOKUP(K3457,$R:$S,2,0)),0,VLOOKUP(K3457,$R:$S,2,0))</f>
        <v>0</v>
      </c>
      <c r="M3457" s="23" t="e">
        <f aca="false">MONTH(I3457)</f>
        <v>#VALUE!</v>
      </c>
      <c r="N3457" s="23" t="e">
        <f aca="false">VLOOKUP(M3457,$Q:$S,2,0)</f>
        <v>#VALUE!</v>
      </c>
      <c r="O3457" s="24" t="e">
        <f aca="false">YEAR(I3457)</f>
        <v>#VALUE!</v>
      </c>
      <c r="P3457" s="25" t="str">
        <f aca="false">IF(L3457="OK",DATE(O3457,K3457,M3457),I3457)</f>
        <v/>
      </c>
    </row>
    <row r="3458" customFormat="false" ht="15" hidden="false" customHeight="false" outlineLevel="0" collapsed="false">
      <c r="A3458" s="22" t="str">
        <f aca="false">IF('09022026'!C3458="","",'09022026'!C3458)</f>
        <v/>
      </c>
      <c r="B3458" s="23" t="str">
        <f aca="false">TEXT(A3458,"DDMMAAAA")</f>
        <v/>
      </c>
      <c r="C3458" s="23" t="str">
        <f aca="false">LEFT(B3458,2)</f>
        <v/>
      </c>
      <c r="D3458" s="23" t="n">
        <f aca="false">IF(ISERROR(VLOOKUP(C3458,$R:$S,2,0)),0,VLOOKUP(C3458,$R:$S,2,0))</f>
        <v>0</v>
      </c>
      <c r="E3458" s="23" t="e">
        <f aca="false">MONTH(A3458)</f>
        <v>#VALUE!</v>
      </c>
      <c r="F3458" s="23" t="e">
        <f aca="false">VLOOKUP(E3458,$Q:$S,2,0)</f>
        <v>#VALUE!</v>
      </c>
      <c r="G3458" s="24" t="e">
        <f aca="false">YEAR(A3458)</f>
        <v>#VALUE!</v>
      </c>
      <c r="H3458" s="25" t="str">
        <f aca="false">IF(D3458="OK",DATE(G3458,C3458,E3458),A3458)</f>
        <v/>
      </c>
      <c r="I3458" s="22" t="str">
        <f aca="false">IF('09022026'!D3458="","",'09022026'!D3458)</f>
        <v/>
      </c>
      <c r="J3458" s="23" t="str">
        <f aca="false">TEXT(I3458,"DDMMAAAA")</f>
        <v/>
      </c>
      <c r="K3458" s="23" t="str">
        <f aca="false">LEFT(J3458,2)</f>
        <v/>
      </c>
      <c r="L3458" s="23" t="n">
        <f aca="false">IF(ISERROR(VLOOKUP(K3458,$R:$S,2,0)),0,VLOOKUP(K3458,$R:$S,2,0))</f>
        <v>0</v>
      </c>
      <c r="M3458" s="23" t="e">
        <f aca="false">MONTH(I3458)</f>
        <v>#VALUE!</v>
      </c>
      <c r="N3458" s="23" t="e">
        <f aca="false">VLOOKUP(M3458,$Q:$S,2,0)</f>
        <v>#VALUE!</v>
      </c>
      <c r="O3458" s="24" t="e">
        <f aca="false">YEAR(I3458)</f>
        <v>#VALUE!</v>
      </c>
      <c r="P3458" s="25" t="str">
        <f aca="false">IF(L3458="OK",DATE(O3458,K3458,M3458),I3458)</f>
        <v/>
      </c>
    </row>
    <row r="3459" customFormat="false" ht="15" hidden="false" customHeight="false" outlineLevel="0" collapsed="false">
      <c r="A3459" s="22" t="str">
        <f aca="false">IF('09022026'!C3459="","",'09022026'!C3459)</f>
        <v/>
      </c>
      <c r="B3459" s="23" t="str">
        <f aca="false">TEXT(A3459,"DDMMAAAA")</f>
        <v/>
      </c>
      <c r="C3459" s="23" t="str">
        <f aca="false">LEFT(B3459,2)</f>
        <v/>
      </c>
      <c r="D3459" s="23" t="n">
        <f aca="false">IF(ISERROR(VLOOKUP(C3459,$R:$S,2,0)),0,VLOOKUP(C3459,$R:$S,2,0))</f>
        <v>0</v>
      </c>
      <c r="E3459" s="23" t="e">
        <f aca="false">MONTH(A3459)</f>
        <v>#VALUE!</v>
      </c>
      <c r="F3459" s="23" t="e">
        <f aca="false">VLOOKUP(E3459,$Q:$S,2,0)</f>
        <v>#VALUE!</v>
      </c>
      <c r="G3459" s="24" t="e">
        <f aca="false">YEAR(A3459)</f>
        <v>#VALUE!</v>
      </c>
      <c r="H3459" s="25" t="str">
        <f aca="false">IF(D3459="OK",DATE(G3459,C3459,E3459),A3459)</f>
        <v/>
      </c>
      <c r="I3459" s="22" t="str">
        <f aca="false">IF('09022026'!D3459="","",'09022026'!D3459)</f>
        <v/>
      </c>
      <c r="J3459" s="23" t="str">
        <f aca="false">TEXT(I3459,"DDMMAAAA")</f>
        <v/>
      </c>
      <c r="K3459" s="23" t="str">
        <f aca="false">LEFT(J3459,2)</f>
        <v/>
      </c>
      <c r="L3459" s="23" t="n">
        <f aca="false">IF(ISERROR(VLOOKUP(K3459,$R:$S,2,0)),0,VLOOKUP(K3459,$R:$S,2,0))</f>
        <v>0</v>
      </c>
      <c r="M3459" s="23" t="e">
        <f aca="false">MONTH(I3459)</f>
        <v>#VALUE!</v>
      </c>
      <c r="N3459" s="23" t="e">
        <f aca="false">VLOOKUP(M3459,$Q:$S,2,0)</f>
        <v>#VALUE!</v>
      </c>
      <c r="O3459" s="24" t="e">
        <f aca="false">YEAR(I3459)</f>
        <v>#VALUE!</v>
      </c>
      <c r="P3459" s="25" t="str">
        <f aca="false">IF(L3459="OK",DATE(O3459,K3459,M3459),I3459)</f>
        <v/>
      </c>
    </row>
    <row r="3460" customFormat="false" ht="15" hidden="false" customHeight="false" outlineLevel="0" collapsed="false">
      <c r="A3460" s="22" t="str">
        <f aca="false">IF('09022026'!C3460="","",'09022026'!C3460)</f>
        <v/>
      </c>
      <c r="B3460" s="23" t="str">
        <f aca="false">TEXT(A3460,"DDMMAAAA")</f>
        <v/>
      </c>
      <c r="C3460" s="23" t="str">
        <f aca="false">LEFT(B3460,2)</f>
        <v/>
      </c>
      <c r="D3460" s="23" t="n">
        <f aca="false">IF(ISERROR(VLOOKUP(C3460,$R:$S,2,0)),0,VLOOKUP(C3460,$R:$S,2,0))</f>
        <v>0</v>
      </c>
      <c r="E3460" s="23" t="e">
        <f aca="false">MONTH(A3460)</f>
        <v>#VALUE!</v>
      </c>
      <c r="F3460" s="23" t="e">
        <f aca="false">VLOOKUP(E3460,$Q:$S,2,0)</f>
        <v>#VALUE!</v>
      </c>
      <c r="G3460" s="24" t="e">
        <f aca="false">YEAR(A3460)</f>
        <v>#VALUE!</v>
      </c>
      <c r="H3460" s="25" t="str">
        <f aca="false">IF(D3460="OK",DATE(G3460,C3460,E3460),A3460)</f>
        <v/>
      </c>
      <c r="I3460" s="22" t="str">
        <f aca="false">IF('09022026'!D3460="","",'09022026'!D3460)</f>
        <v/>
      </c>
      <c r="J3460" s="23" t="str">
        <f aca="false">TEXT(I3460,"DDMMAAAA")</f>
        <v/>
      </c>
      <c r="K3460" s="23" t="str">
        <f aca="false">LEFT(J3460,2)</f>
        <v/>
      </c>
      <c r="L3460" s="23" t="n">
        <f aca="false">IF(ISERROR(VLOOKUP(K3460,$R:$S,2,0)),0,VLOOKUP(K3460,$R:$S,2,0))</f>
        <v>0</v>
      </c>
      <c r="M3460" s="23" t="e">
        <f aca="false">MONTH(I3460)</f>
        <v>#VALUE!</v>
      </c>
      <c r="N3460" s="23" t="e">
        <f aca="false">VLOOKUP(M3460,$Q:$S,2,0)</f>
        <v>#VALUE!</v>
      </c>
      <c r="O3460" s="24" t="e">
        <f aca="false">YEAR(I3460)</f>
        <v>#VALUE!</v>
      </c>
      <c r="P3460" s="25" t="str">
        <f aca="false">IF(L3460="OK",DATE(O3460,K3460,M3460),I3460)</f>
        <v/>
      </c>
    </row>
    <row r="3461" customFormat="false" ht="15" hidden="false" customHeight="false" outlineLevel="0" collapsed="false">
      <c r="A3461" s="22" t="str">
        <f aca="false">IF('09022026'!C3461="","",'09022026'!C3461)</f>
        <v/>
      </c>
      <c r="B3461" s="23" t="str">
        <f aca="false">TEXT(A3461,"DDMMAAAA")</f>
        <v/>
      </c>
      <c r="C3461" s="23" t="str">
        <f aca="false">LEFT(B3461,2)</f>
        <v/>
      </c>
      <c r="D3461" s="23" t="n">
        <f aca="false">IF(ISERROR(VLOOKUP(C3461,$R:$S,2,0)),0,VLOOKUP(C3461,$R:$S,2,0))</f>
        <v>0</v>
      </c>
      <c r="E3461" s="23" t="e">
        <f aca="false">MONTH(A3461)</f>
        <v>#VALUE!</v>
      </c>
      <c r="F3461" s="23" t="e">
        <f aca="false">VLOOKUP(E3461,$Q:$S,2,0)</f>
        <v>#VALUE!</v>
      </c>
      <c r="G3461" s="24" t="e">
        <f aca="false">YEAR(A3461)</f>
        <v>#VALUE!</v>
      </c>
      <c r="H3461" s="25" t="str">
        <f aca="false">IF(D3461="OK",DATE(G3461,C3461,E3461),A3461)</f>
        <v/>
      </c>
      <c r="I3461" s="22" t="str">
        <f aca="false">IF('09022026'!D3461="","",'09022026'!D3461)</f>
        <v/>
      </c>
      <c r="J3461" s="23" t="str">
        <f aca="false">TEXT(I3461,"DDMMAAAA")</f>
        <v/>
      </c>
      <c r="K3461" s="23" t="str">
        <f aca="false">LEFT(J3461,2)</f>
        <v/>
      </c>
      <c r="L3461" s="23" t="n">
        <f aca="false">IF(ISERROR(VLOOKUP(K3461,$R:$S,2,0)),0,VLOOKUP(K3461,$R:$S,2,0))</f>
        <v>0</v>
      </c>
      <c r="M3461" s="23" t="e">
        <f aca="false">MONTH(I3461)</f>
        <v>#VALUE!</v>
      </c>
      <c r="N3461" s="23" t="e">
        <f aca="false">VLOOKUP(M3461,$Q:$S,2,0)</f>
        <v>#VALUE!</v>
      </c>
      <c r="O3461" s="24" t="e">
        <f aca="false">YEAR(I3461)</f>
        <v>#VALUE!</v>
      </c>
      <c r="P3461" s="25" t="str">
        <f aca="false">IF(L3461="OK",DATE(O3461,K3461,M3461),I3461)</f>
        <v/>
      </c>
    </row>
    <row r="3462" customFormat="false" ht="15" hidden="false" customHeight="false" outlineLevel="0" collapsed="false">
      <c r="A3462" s="22" t="str">
        <f aca="false">IF('09022026'!C3462="","",'09022026'!C3462)</f>
        <v/>
      </c>
      <c r="B3462" s="23" t="str">
        <f aca="false">TEXT(A3462,"DDMMAAAA")</f>
        <v/>
      </c>
      <c r="C3462" s="23" t="str">
        <f aca="false">LEFT(B3462,2)</f>
        <v/>
      </c>
      <c r="D3462" s="23" t="n">
        <f aca="false">IF(ISERROR(VLOOKUP(C3462,$R:$S,2,0)),0,VLOOKUP(C3462,$R:$S,2,0))</f>
        <v>0</v>
      </c>
      <c r="E3462" s="23" t="e">
        <f aca="false">MONTH(A3462)</f>
        <v>#VALUE!</v>
      </c>
      <c r="F3462" s="23" t="e">
        <f aca="false">VLOOKUP(E3462,$Q:$S,2,0)</f>
        <v>#VALUE!</v>
      </c>
      <c r="G3462" s="24" t="e">
        <f aca="false">YEAR(A3462)</f>
        <v>#VALUE!</v>
      </c>
      <c r="H3462" s="25" t="str">
        <f aca="false">IF(D3462="OK",DATE(G3462,C3462,E3462),A3462)</f>
        <v/>
      </c>
      <c r="I3462" s="22" t="str">
        <f aca="false">IF('09022026'!D3462="","",'09022026'!D3462)</f>
        <v/>
      </c>
      <c r="J3462" s="23" t="str">
        <f aca="false">TEXT(I3462,"DDMMAAAA")</f>
        <v/>
      </c>
      <c r="K3462" s="23" t="str">
        <f aca="false">LEFT(J3462,2)</f>
        <v/>
      </c>
      <c r="L3462" s="23" t="n">
        <f aca="false">IF(ISERROR(VLOOKUP(K3462,$R:$S,2,0)),0,VLOOKUP(K3462,$R:$S,2,0))</f>
        <v>0</v>
      </c>
      <c r="M3462" s="23" t="e">
        <f aca="false">MONTH(I3462)</f>
        <v>#VALUE!</v>
      </c>
      <c r="N3462" s="23" t="e">
        <f aca="false">VLOOKUP(M3462,$Q:$S,2,0)</f>
        <v>#VALUE!</v>
      </c>
      <c r="O3462" s="24" t="e">
        <f aca="false">YEAR(I3462)</f>
        <v>#VALUE!</v>
      </c>
      <c r="P3462" s="25" t="str">
        <f aca="false">IF(L3462="OK",DATE(O3462,K3462,M3462),I3462)</f>
        <v/>
      </c>
    </row>
    <row r="3463" customFormat="false" ht="15" hidden="false" customHeight="false" outlineLevel="0" collapsed="false">
      <c r="A3463" s="22" t="str">
        <f aca="false">IF('09022026'!C3463="","",'09022026'!C3463)</f>
        <v/>
      </c>
      <c r="B3463" s="23" t="str">
        <f aca="false">TEXT(A3463,"DDMMAAAA")</f>
        <v/>
      </c>
      <c r="C3463" s="23" t="str">
        <f aca="false">LEFT(B3463,2)</f>
        <v/>
      </c>
      <c r="D3463" s="23" t="n">
        <f aca="false">IF(ISERROR(VLOOKUP(C3463,$R:$S,2,0)),0,VLOOKUP(C3463,$R:$S,2,0))</f>
        <v>0</v>
      </c>
      <c r="E3463" s="23" t="e">
        <f aca="false">MONTH(A3463)</f>
        <v>#VALUE!</v>
      </c>
      <c r="F3463" s="23" t="e">
        <f aca="false">VLOOKUP(E3463,$Q:$S,2,0)</f>
        <v>#VALUE!</v>
      </c>
      <c r="G3463" s="24" t="e">
        <f aca="false">YEAR(A3463)</f>
        <v>#VALUE!</v>
      </c>
      <c r="H3463" s="25" t="str">
        <f aca="false">IF(D3463="OK",DATE(G3463,C3463,E3463),A3463)</f>
        <v/>
      </c>
      <c r="I3463" s="22" t="str">
        <f aca="false">IF('09022026'!D3463="","",'09022026'!D3463)</f>
        <v/>
      </c>
      <c r="J3463" s="23" t="str">
        <f aca="false">TEXT(I3463,"DDMMAAAA")</f>
        <v/>
      </c>
      <c r="K3463" s="23" t="str">
        <f aca="false">LEFT(J3463,2)</f>
        <v/>
      </c>
      <c r="L3463" s="23" t="n">
        <f aca="false">IF(ISERROR(VLOOKUP(K3463,$R:$S,2,0)),0,VLOOKUP(K3463,$R:$S,2,0))</f>
        <v>0</v>
      </c>
      <c r="M3463" s="23" t="e">
        <f aca="false">MONTH(I3463)</f>
        <v>#VALUE!</v>
      </c>
      <c r="N3463" s="23" t="e">
        <f aca="false">VLOOKUP(M3463,$Q:$S,2,0)</f>
        <v>#VALUE!</v>
      </c>
      <c r="O3463" s="24" t="e">
        <f aca="false">YEAR(I3463)</f>
        <v>#VALUE!</v>
      </c>
      <c r="P3463" s="25" t="str">
        <f aca="false">IF(L3463="OK",DATE(O3463,K3463,M3463),I3463)</f>
        <v/>
      </c>
    </row>
    <row r="3464" customFormat="false" ht="15" hidden="false" customHeight="false" outlineLevel="0" collapsed="false">
      <c r="A3464" s="22" t="str">
        <f aca="false">IF('09022026'!C3464="","",'09022026'!C3464)</f>
        <v/>
      </c>
      <c r="B3464" s="23" t="str">
        <f aca="false">TEXT(A3464,"DDMMAAAA")</f>
        <v/>
      </c>
      <c r="C3464" s="23" t="str">
        <f aca="false">LEFT(B3464,2)</f>
        <v/>
      </c>
      <c r="D3464" s="23" t="n">
        <f aca="false">IF(ISERROR(VLOOKUP(C3464,$R:$S,2,0)),0,VLOOKUP(C3464,$R:$S,2,0))</f>
        <v>0</v>
      </c>
      <c r="E3464" s="23" t="e">
        <f aca="false">MONTH(A3464)</f>
        <v>#VALUE!</v>
      </c>
      <c r="F3464" s="23" t="e">
        <f aca="false">VLOOKUP(E3464,$Q:$S,2,0)</f>
        <v>#VALUE!</v>
      </c>
      <c r="G3464" s="24" t="e">
        <f aca="false">YEAR(A3464)</f>
        <v>#VALUE!</v>
      </c>
      <c r="H3464" s="25" t="str">
        <f aca="false">IF(D3464="OK",DATE(G3464,C3464,E3464),A3464)</f>
        <v/>
      </c>
      <c r="I3464" s="22" t="str">
        <f aca="false">IF('09022026'!D3464="","",'09022026'!D3464)</f>
        <v/>
      </c>
      <c r="J3464" s="23" t="str">
        <f aca="false">TEXT(I3464,"DDMMAAAA")</f>
        <v/>
      </c>
      <c r="K3464" s="23" t="str">
        <f aca="false">LEFT(J3464,2)</f>
        <v/>
      </c>
      <c r="L3464" s="23" t="n">
        <f aca="false">IF(ISERROR(VLOOKUP(K3464,$R:$S,2,0)),0,VLOOKUP(K3464,$R:$S,2,0))</f>
        <v>0</v>
      </c>
      <c r="M3464" s="23" t="e">
        <f aca="false">MONTH(I3464)</f>
        <v>#VALUE!</v>
      </c>
      <c r="N3464" s="23" t="e">
        <f aca="false">VLOOKUP(M3464,$Q:$S,2,0)</f>
        <v>#VALUE!</v>
      </c>
      <c r="O3464" s="24" t="e">
        <f aca="false">YEAR(I3464)</f>
        <v>#VALUE!</v>
      </c>
      <c r="P3464" s="25" t="str">
        <f aca="false">IF(L3464="OK",DATE(O3464,K3464,M3464),I3464)</f>
        <v/>
      </c>
    </row>
    <row r="3465" customFormat="false" ht="15" hidden="false" customHeight="false" outlineLevel="0" collapsed="false">
      <c r="A3465" s="22" t="str">
        <f aca="false">IF('09022026'!C3465="","",'09022026'!C3465)</f>
        <v/>
      </c>
      <c r="B3465" s="23" t="str">
        <f aca="false">TEXT(A3465,"DDMMAAAA")</f>
        <v/>
      </c>
      <c r="C3465" s="23" t="str">
        <f aca="false">LEFT(B3465,2)</f>
        <v/>
      </c>
      <c r="D3465" s="23" t="n">
        <f aca="false">IF(ISERROR(VLOOKUP(C3465,$R:$S,2,0)),0,VLOOKUP(C3465,$R:$S,2,0))</f>
        <v>0</v>
      </c>
      <c r="E3465" s="23" t="e">
        <f aca="false">MONTH(A3465)</f>
        <v>#VALUE!</v>
      </c>
      <c r="F3465" s="23" t="e">
        <f aca="false">VLOOKUP(E3465,$Q:$S,2,0)</f>
        <v>#VALUE!</v>
      </c>
      <c r="G3465" s="24" t="e">
        <f aca="false">YEAR(A3465)</f>
        <v>#VALUE!</v>
      </c>
      <c r="H3465" s="25" t="str">
        <f aca="false">IF(D3465="OK",DATE(G3465,C3465,E3465),A3465)</f>
        <v/>
      </c>
      <c r="I3465" s="22" t="str">
        <f aca="false">IF('09022026'!D3465="","",'09022026'!D3465)</f>
        <v/>
      </c>
      <c r="J3465" s="23" t="str">
        <f aca="false">TEXT(I3465,"DDMMAAAA")</f>
        <v/>
      </c>
      <c r="K3465" s="23" t="str">
        <f aca="false">LEFT(J3465,2)</f>
        <v/>
      </c>
      <c r="L3465" s="23" t="n">
        <f aca="false">IF(ISERROR(VLOOKUP(K3465,$R:$S,2,0)),0,VLOOKUP(K3465,$R:$S,2,0))</f>
        <v>0</v>
      </c>
      <c r="M3465" s="23" t="e">
        <f aca="false">MONTH(I3465)</f>
        <v>#VALUE!</v>
      </c>
      <c r="N3465" s="23" t="e">
        <f aca="false">VLOOKUP(M3465,$Q:$S,2,0)</f>
        <v>#VALUE!</v>
      </c>
      <c r="O3465" s="24" t="e">
        <f aca="false">YEAR(I3465)</f>
        <v>#VALUE!</v>
      </c>
      <c r="P3465" s="25" t="str">
        <f aca="false">IF(L3465="OK",DATE(O3465,K3465,M3465),I3465)</f>
        <v/>
      </c>
    </row>
    <row r="3466" customFormat="false" ht="15" hidden="false" customHeight="false" outlineLevel="0" collapsed="false">
      <c r="A3466" s="22" t="str">
        <f aca="false">IF('09022026'!C3466="","",'09022026'!C3466)</f>
        <v/>
      </c>
      <c r="B3466" s="23" t="str">
        <f aca="false">TEXT(A3466,"DDMMAAAA")</f>
        <v/>
      </c>
      <c r="C3466" s="23" t="str">
        <f aca="false">LEFT(B3466,2)</f>
        <v/>
      </c>
      <c r="D3466" s="23" t="n">
        <f aca="false">IF(ISERROR(VLOOKUP(C3466,$R:$S,2,0)),0,VLOOKUP(C3466,$R:$S,2,0))</f>
        <v>0</v>
      </c>
      <c r="E3466" s="23" t="e">
        <f aca="false">MONTH(A3466)</f>
        <v>#VALUE!</v>
      </c>
      <c r="F3466" s="23" t="e">
        <f aca="false">VLOOKUP(E3466,$Q:$S,2,0)</f>
        <v>#VALUE!</v>
      </c>
      <c r="G3466" s="24" t="e">
        <f aca="false">YEAR(A3466)</f>
        <v>#VALUE!</v>
      </c>
      <c r="H3466" s="25" t="str">
        <f aca="false">IF(D3466="OK",DATE(G3466,C3466,E3466),A3466)</f>
        <v/>
      </c>
      <c r="I3466" s="22" t="str">
        <f aca="false">IF('09022026'!D3466="","",'09022026'!D3466)</f>
        <v/>
      </c>
      <c r="J3466" s="23" t="str">
        <f aca="false">TEXT(I3466,"DDMMAAAA")</f>
        <v/>
      </c>
      <c r="K3466" s="23" t="str">
        <f aca="false">LEFT(J3466,2)</f>
        <v/>
      </c>
      <c r="L3466" s="23" t="n">
        <f aca="false">IF(ISERROR(VLOOKUP(K3466,$R:$S,2,0)),0,VLOOKUP(K3466,$R:$S,2,0))</f>
        <v>0</v>
      </c>
      <c r="M3466" s="23" t="e">
        <f aca="false">MONTH(I3466)</f>
        <v>#VALUE!</v>
      </c>
      <c r="N3466" s="23" t="e">
        <f aca="false">VLOOKUP(M3466,$Q:$S,2,0)</f>
        <v>#VALUE!</v>
      </c>
      <c r="O3466" s="24" t="e">
        <f aca="false">YEAR(I3466)</f>
        <v>#VALUE!</v>
      </c>
      <c r="P3466" s="25" t="str">
        <f aca="false">IF(L3466="OK",DATE(O3466,K3466,M3466),I3466)</f>
        <v/>
      </c>
    </row>
    <row r="3467" customFormat="false" ht="15" hidden="false" customHeight="false" outlineLevel="0" collapsed="false">
      <c r="A3467" s="22" t="str">
        <f aca="false">IF('09022026'!C3467="","",'09022026'!C3467)</f>
        <v/>
      </c>
      <c r="B3467" s="23" t="str">
        <f aca="false">TEXT(A3467,"DDMMAAAA")</f>
        <v/>
      </c>
      <c r="C3467" s="23" t="str">
        <f aca="false">LEFT(B3467,2)</f>
        <v/>
      </c>
      <c r="D3467" s="23" t="n">
        <f aca="false">IF(ISERROR(VLOOKUP(C3467,$R:$S,2,0)),0,VLOOKUP(C3467,$R:$S,2,0))</f>
        <v>0</v>
      </c>
      <c r="E3467" s="23" t="e">
        <f aca="false">MONTH(A3467)</f>
        <v>#VALUE!</v>
      </c>
      <c r="F3467" s="23" t="e">
        <f aca="false">VLOOKUP(E3467,$Q:$S,2,0)</f>
        <v>#VALUE!</v>
      </c>
      <c r="G3467" s="24" t="e">
        <f aca="false">YEAR(A3467)</f>
        <v>#VALUE!</v>
      </c>
      <c r="H3467" s="25" t="str">
        <f aca="false">IF(D3467="OK",DATE(G3467,C3467,E3467),A3467)</f>
        <v/>
      </c>
      <c r="I3467" s="22" t="str">
        <f aca="false">IF('09022026'!D3467="","",'09022026'!D3467)</f>
        <v/>
      </c>
      <c r="J3467" s="23" t="str">
        <f aca="false">TEXT(I3467,"DDMMAAAA")</f>
        <v/>
      </c>
      <c r="K3467" s="23" t="str">
        <f aca="false">LEFT(J3467,2)</f>
        <v/>
      </c>
      <c r="L3467" s="23" t="n">
        <f aca="false">IF(ISERROR(VLOOKUP(K3467,$R:$S,2,0)),0,VLOOKUP(K3467,$R:$S,2,0))</f>
        <v>0</v>
      </c>
      <c r="M3467" s="23" t="e">
        <f aca="false">MONTH(I3467)</f>
        <v>#VALUE!</v>
      </c>
      <c r="N3467" s="23" t="e">
        <f aca="false">VLOOKUP(M3467,$Q:$S,2,0)</f>
        <v>#VALUE!</v>
      </c>
      <c r="O3467" s="24" t="e">
        <f aca="false">YEAR(I3467)</f>
        <v>#VALUE!</v>
      </c>
      <c r="P3467" s="25" t="str">
        <f aca="false">IF(L3467="OK",DATE(O3467,K3467,M3467),I3467)</f>
        <v/>
      </c>
    </row>
    <row r="3468" customFormat="false" ht="15" hidden="false" customHeight="false" outlineLevel="0" collapsed="false">
      <c r="A3468" s="22" t="str">
        <f aca="false">IF('09022026'!C3468="","",'09022026'!C3468)</f>
        <v/>
      </c>
      <c r="B3468" s="23" t="str">
        <f aca="false">TEXT(A3468,"DDMMAAAA")</f>
        <v/>
      </c>
      <c r="C3468" s="23" t="str">
        <f aca="false">LEFT(B3468,2)</f>
        <v/>
      </c>
      <c r="D3468" s="23" t="n">
        <f aca="false">IF(ISERROR(VLOOKUP(C3468,$R:$S,2,0)),0,VLOOKUP(C3468,$R:$S,2,0))</f>
        <v>0</v>
      </c>
      <c r="E3468" s="23" t="e">
        <f aca="false">MONTH(A3468)</f>
        <v>#VALUE!</v>
      </c>
      <c r="F3468" s="23" t="e">
        <f aca="false">VLOOKUP(E3468,$Q:$S,2,0)</f>
        <v>#VALUE!</v>
      </c>
      <c r="G3468" s="24" t="e">
        <f aca="false">YEAR(A3468)</f>
        <v>#VALUE!</v>
      </c>
      <c r="H3468" s="25" t="str">
        <f aca="false">IF(D3468="OK",DATE(G3468,C3468,E3468),A3468)</f>
        <v/>
      </c>
      <c r="I3468" s="22" t="str">
        <f aca="false">IF('09022026'!D3468="","",'09022026'!D3468)</f>
        <v/>
      </c>
      <c r="J3468" s="23" t="str">
        <f aca="false">TEXT(I3468,"DDMMAAAA")</f>
        <v/>
      </c>
      <c r="K3468" s="23" t="str">
        <f aca="false">LEFT(J3468,2)</f>
        <v/>
      </c>
      <c r="L3468" s="23" t="n">
        <f aca="false">IF(ISERROR(VLOOKUP(K3468,$R:$S,2,0)),0,VLOOKUP(K3468,$R:$S,2,0))</f>
        <v>0</v>
      </c>
      <c r="M3468" s="23" t="e">
        <f aca="false">MONTH(I3468)</f>
        <v>#VALUE!</v>
      </c>
      <c r="N3468" s="23" t="e">
        <f aca="false">VLOOKUP(M3468,$Q:$S,2,0)</f>
        <v>#VALUE!</v>
      </c>
      <c r="O3468" s="24" t="e">
        <f aca="false">YEAR(I3468)</f>
        <v>#VALUE!</v>
      </c>
      <c r="P3468" s="25" t="str">
        <f aca="false">IF(L3468="OK",DATE(O3468,K3468,M3468),I3468)</f>
        <v/>
      </c>
    </row>
    <row r="3469" customFormat="false" ht="15" hidden="false" customHeight="false" outlineLevel="0" collapsed="false">
      <c r="A3469" s="22" t="str">
        <f aca="false">IF('09022026'!C3469="","",'09022026'!C3469)</f>
        <v/>
      </c>
      <c r="B3469" s="23" t="str">
        <f aca="false">TEXT(A3469,"DDMMAAAA")</f>
        <v/>
      </c>
      <c r="C3469" s="23" t="str">
        <f aca="false">LEFT(B3469,2)</f>
        <v/>
      </c>
      <c r="D3469" s="23" t="n">
        <f aca="false">IF(ISERROR(VLOOKUP(C3469,$R:$S,2,0)),0,VLOOKUP(C3469,$R:$S,2,0))</f>
        <v>0</v>
      </c>
      <c r="E3469" s="23" t="e">
        <f aca="false">MONTH(A3469)</f>
        <v>#VALUE!</v>
      </c>
      <c r="F3469" s="23" t="e">
        <f aca="false">VLOOKUP(E3469,$Q:$S,2,0)</f>
        <v>#VALUE!</v>
      </c>
      <c r="G3469" s="24" t="e">
        <f aca="false">YEAR(A3469)</f>
        <v>#VALUE!</v>
      </c>
      <c r="H3469" s="25" t="str">
        <f aca="false">IF(D3469="OK",DATE(G3469,C3469,E3469),A3469)</f>
        <v/>
      </c>
      <c r="I3469" s="22" t="str">
        <f aca="false">IF('09022026'!D3469="","",'09022026'!D3469)</f>
        <v/>
      </c>
      <c r="J3469" s="23" t="str">
        <f aca="false">TEXT(I3469,"DDMMAAAA")</f>
        <v/>
      </c>
      <c r="K3469" s="23" t="str">
        <f aca="false">LEFT(J3469,2)</f>
        <v/>
      </c>
      <c r="L3469" s="23" t="n">
        <f aca="false">IF(ISERROR(VLOOKUP(K3469,$R:$S,2,0)),0,VLOOKUP(K3469,$R:$S,2,0))</f>
        <v>0</v>
      </c>
      <c r="M3469" s="23" t="e">
        <f aca="false">MONTH(I3469)</f>
        <v>#VALUE!</v>
      </c>
      <c r="N3469" s="23" t="e">
        <f aca="false">VLOOKUP(M3469,$Q:$S,2,0)</f>
        <v>#VALUE!</v>
      </c>
      <c r="O3469" s="24" t="e">
        <f aca="false">YEAR(I3469)</f>
        <v>#VALUE!</v>
      </c>
      <c r="P3469" s="25" t="str">
        <f aca="false">IF(L3469="OK",DATE(O3469,K3469,M3469),I3469)</f>
        <v/>
      </c>
    </row>
    <row r="3470" customFormat="false" ht="15" hidden="false" customHeight="false" outlineLevel="0" collapsed="false">
      <c r="A3470" s="22" t="str">
        <f aca="false">IF('09022026'!C3470="","",'09022026'!C3470)</f>
        <v/>
      </c>
      <c r="B3470" s="23" t="str">
        <f aca="false">TEXT(A3470,"DDMMAAAA")</f>
        <v/>
      </c>
      <c r="C3470" s="23" t="str">
        <f aca="false">LEFT(B3470,2)</f>
        <v/>
      </c>
      <c r="D3470" s="23" t="n">
        <f aca="false">IF(ISERROR(VLOOKUP(C3470,$R:$S,2,0)),0,VLOOKUP(C3470,$R:$S,2,0))</f>
        <v>0</v>
      </c>
      <c r="E3470" s="23" t="e">
        <f aca="false">MONTH(A3470)</f>
        <v>#VALUE!</v>
      </c>
      <c r="F3470" s="23" t="e">
        <f aca="false">VLOOKUP(E3470,$Q:$S,2,0)</f>
        <v>#VALUE!</v>
      </c>
      <c r="G3470" s="24" t="e">
        <f aca="false">YEAR(A3470)</f>
        <v>#VALUE!</v>
      </c>
      <c r="H3470" s="25" t="str">
        <f aca="false">IF(D3470="OK",DATE(G3470,C3470,E3470),A3470)</f>
        <v/>
      </c>
      <c r="I3470" s="22" t="str">
        <f aca="false">IF('09022026'!D3470="","",'09022026'!D3470)</f>
        <v/>
      </c>
      <c r="J3470" s="23" t="str">
        <f aca="false">TEXT(I3470,"DDMMAAAA")</f>
        <v/>
      </c>
      <c r="K3470" s="23" t="str">
        <f aca="false">LEFT(J3470,2)</f>
        <v/>
      </c>
      <c r="L3470" s="23" t="n">
        <f aca="false">IF(ISERROR(VLOOKUP(K3470,$R:$S,2,0)),0,VLOOKUP(K3470,$R:$S,2,0))</f>
        <v>0</v>
      </c>
      <c r="M3470" s="23" t="e">
        <f aca="false">MONTH(I3470)</f>
        <v>#VALUE!</v>
      </c>
      <c r="N3470" s="23" t="e">
        <f aca="false">VLOOKUP(M3470,$Q:$S,2,0)</f>
        <v>#VALUE!</v>
      </c>
      <c r="O3470" s="24" t="e">
        <f aca="false">YEAR(I3470)</f>
        <v>#VALUE!</v>
      </c>
      <c r="P3470" s="25" t="str">
        <f aca="false">IF(L3470="OK",DATE(O3470,K3470,M3470),I3470)</f>
        <v/>
      </c>
    </row>
    <row r="3471" customFormat="false" ht="15" hidden="false" customHeight="false" outlineLevel="0" collapsed="false">
      <c r="A3471" s="22" t="str">
        <f aca="false">IF('09022026'!C3471="","",'09022026'!C3471)</f>
        <v/>
      </c>
      <c r="B3471" s="23" t="str">
        <f aca="false">TEXT(A3471,"DDMMAAAA")</f>
        <v/>
      </c>
      <c r="C3471" s="23" t="str">
        <f aca="false">LEFT(B3471,2)</f>
        <v/>
      </c>
      <c r="D3471" s="23" t="n">
        <f aca="false">IF(ISERROR(VLOOKUP(C3471,$R:$S,2,0)),0,VLOOKUP(C3471,$R:$S,2,0))</f>
        <v>0</v>
      </c>
      <c r="E3471" s="23" t="e">
        <f aca="false">MONTH(A3471)</f>
        <v>#VALUE!</v>
      </c>
      <c r="F3471" s="23" t="e">
        <f aca="false">VLOOKUP(E3471,$Q:$S,2,0)</f>
        <v>#VALUE!</v>
      </c>
      <c r="G3471" s="24" t="e">
        <f aca="false">YEAR(A3471)</f>
        <v>#VALUE!</v>
      </c>
      <c r="H3471" s="25" t="str">
        <f aca="false">IF(D3471="OK",DATE(G3471,C3471,E3471),A3471)</f>
        <v/>
      </c>
      <c r="I3471" s="22" t="str">
        <f aca="false">IF('09022026'!D3471="","",'09022026'!D3471)</f>
        <v/>
      </c>
      <c r="J3471" s="23" t="str">
        <f aca="false">TEXT(I3471,"DDMMAAAA")</f>
        <v/>
      </c>
      <c r="K3471" s="23" t="str">
        <f aca="false">LEFT(J3471,2)</f>
        <v/>
      </c>
      <c r="L3471" s="23" t="n">
        <f aca="false">IF(ISERROR(VLOOKUP(K3471,$R:$S,2,0)),0,VLOOKUP(K3471,$R:$S,2,0))</f>
        <v>0</v>
      </c>
      <c r="M3471" s="23" t="e">
        <f aca="false">MONTH(I3471)</f>
        <v>#VALUE!</v>
      </c>
      <c r="N3471" s="23" t="e">
        <f aca="false">VLOOKUP(M3471,$Q:$S,2,0)</f>
        <v>#VALUE!</v>
      </c>
      <c r="O3471" s="24" t="e">
        <f aca="false">YEAR(I3471)</f>
        <v>#VALUE!</v>
      </c>
      <c r="P3471" s="25" t="str">
        <f aca="false">IF(L3471="OK",DATE(O3471,K3471,M3471),I3471)</f>
        <v/>
      </c>
    </row>
    <row r="3472" customFormat="false" ht="15" hidden="false" customHeight="false" outlineLevel="0" collapsed="false">
      <c r="A3472" s="22" t="str">
        <f aca="false">IF('09022026'!C3472="","",'09022026'!C3472)</f>
        <v/>
      </c>
      <c r="B3472" s="23" t="str">
        <f aca="false">TEXT(A3472,"DDMMAAAA")</f>
        <v/>
      </c>
      <c r="C3472" s="23" t="str">
        <f aca="false">LEFT(B3472,2)</f>
        <v/>
      </c>
      <c r="D3472" s="23" t="n">
        <f aca="false">IF(ISERROR(VLOOKUP(C3472,$R:$S,2,0)),0,VLOOKUP(C3472,$R:$S,2,0))</f>
        <v>0</v>
      </c>
      <c r="E3472" s="23" t="e">
        <f aca="false">MONTH(A3472)</f>
        <v>#VALUE!</v>
      </c>
      <c r="F3472" s="23" t="e">
        <f aca="false">VLOOKUP(E3472,$Q:$S,2,0)</f>
        <v>#VALUE!</v>
      </c>
      <c r="G3472" s="24" t="e">
        <f aca="false">YEAR(A3472)</f>
        <v>#VALUE!</v>
      </c>
      <c r="H3472" s="25" t="str">
        <f aca="false">IF(D3472="OK",DATE(G3472,C3472,E3472),A3472)</f>
        <v/>
      </c>
      <c r="I3472" s="22" t="str">
        <f aca="false">IF('09022026'!D3472="","",'09022026'!D3472)</f>
        <v/>
      </c>
      <c r="J3472" s="23" t="str">
        <f aca="false">TEXT(I3472,"DDMMAAAA")</f>
        <v/>
      </c>
      <c r="K3472" s="23" t="str">
        <f aca="false">LEFT(J3472,2)</f>
        <v/>
      </c>
      <c r="L3472" s="23" t="n">
        <f aca="false">IF(ISERROR(VLOOKUP(K3472,$R:$S,2,0)),0,VLOOKUP(K3472,$R:$S,2,0))</f>
        <v>0</v>
      </c>
      <c r="M3472" s="23" t="e">
        <f aca="false">MONTH(I3472)</f>
        <v>#VALUE!</v>
      </c>
      <c r="N3472" s="23" t="e">
        <f aca="false">VLOOKUP(M3472,$Q:$S,2,0)</f>
        <v>#VALUE!</v>
      </c>
      <c r="O3472" s="24" t="e">
        <f aca="false">YEAR(I3472)</f>
        <v>#VALUE!</v>
      </c>
      <c r="P3472" s="25" t="str">
        <f aca="false">IF(L3472="OK",DATE(O3472,K3472,M3472),I3472)</f>
        <v/>
      </c>
    </row>
    <row r="3473" customFormat="false" ht="15" hidden="false" customHeight="false" outlineLevel="0" collapsed="false">
      <c r="A3473" s="22" t="str">
        <f aca="false">IF('09022026'!C3473="","",'09022026'!C3473)</f>
        <v/>
      </c>
      <c r="B3473" s="23" t="str">
        <f aca="false">TEXT(A3473,"DDMMAAAA")</f>
        <v/>
      </c>
      <c r="C3473" s="23" t="str">
        <f aca="false">LEFT(B3473,2)</f>
        <v/>
      </c>
      <c r="D3473" s="23" t="n">
        <f aca="false">IF(ISERROR(VLOOKUP(C3473,$R:$S,2,0)),0,VLOOKUP(C3473,$R:$S,2,0))</f>
        <v>0</v>
      </c>
      <c r="E3473" s="23" t="e">
        <f aca="false">MONTH(A3473)</f>
        <v>#VALUE!</v>
      </c>
      <c r="F3473" s="23" t="e">
        <f aca="false">VLOOKUP(E3473,$Q:$S,2,0)</f>
        <v>#VALUE!</v>
      </c>
      <c r="G3473" s="24" t="e">
        <f aca="false">YEAR(A3473)</f>
        <v>#VALUE!</v>
      </c>
      <c r="H3473" s="25" t="str">
        <f aca="false">IF(D3473="OK",DATE(G3473,C3473,E3473),A3473)</f>
        <v/>
      </c>
      <c r="I3473" s="22" t="str">
        <f aca="false">IF('09022026'!D3473="","",'09022026'!D3473)</f>
        <v/>
      </c>
      <c r="J3473" s="23" t="str">
        <f aca="false">TEXT(I3473,"DDMMAAAA")</f>
        <v/>
      </c>
      <c r="K3473" s="23" t="str">
        <f aca="false">LEFT(J3473,2)</f>
        <v/>
      </c>
      <c r="L3473" s="23" t="n">
        <f aca="false">IF(ISERROR(VLOOKUP(K3473,$R:$S,2,0)),0,VLOOKUP(K3473,$R:$S,2,0))</f>
        <v>0</v>
      </c>
      <c r="M3473" s="23" t="e">
        <f aca="false">MONTH(I3473)</f>
        <v>#VALUE!</v>
      </c>
      <c r="N3473" s="23" t="e">
        <f aca="false">VLOOKUP(M3473,$Q:$S,2,0)</f>
        <v>#VALUE!</v>
      </c>
      <c r="O3473" s="24" t="e">
        <f aca="false">YEAR(I3473)</f>
        <v>#VALUE!</v>
      </c>
      <c r="P3473" s="25" t="str">
        <f aca="false">IF(L3473="OK",DATE(O3473,K3473,M3473),I3473)</f>
        <v/>
      </c>
    </row>
    <row r="3474" customFormat="false" ht="15" hidden="false" customHeight="false" outlineLevel="0" collapsed="false">
      <c r="A3474" s="22" t="str">
        <f aca="false">IF('09022026'!C3474="","",'09022026'!C3474)</f>
        <v/>
      </c>
      <c r="B3474" s="23" t="str">
        <f aca="false">TEXT(A3474,"DDMMAAAA")</f>
        <v/>
      </c>
      <c r="C3474" s="23" t="str">
        <f aca="false">LEFT(B3474,2)</f>
        <v/>
      </c>
      <c r="D3474" s="23" t="n">
        <f aca="false">IF(ISERROR(VLOOKUP(C3474,$R:$S,2,0)),0,VLOOKUP(C3474,$R:$S,2,0))</f>
        <v>0</v>
      </c>
      <c r="E3474" s="23" t="e">
        <f aca="false">MONTH(A3474)</f>
        <v>#VALUE!</v>
      </c>
      <c r="F3474" s="23" t="e">
        <f aca="false">VLOOKUP(E3474,$Q:$S,2,0)</f>
        <v>#VALUE!</v>
      </c>
      <c r="G3474" s="24" t="e">
        <f aca="false">YEAR(A3474)</f>
        <v>#VALUE!</v>
      </c>
      <c r="H3474" s="25" t="str">
        <f aca="false">IF(D3474="OK",DATE(G3474,C3474,E3474),A3474)</f>
        <v/>
      </c>
      <c r="I3474" s="22" t="str">
        <f aca="false">IF('09022026'!D3474="","",'09022026'!D3474)</f>
        <v/>
      </c>
      <c r="J3474" s="23" t="str">
        <f aca="false">TEXT(I3474,"DDMMAAAA")</f>
        <v/>
      </c>
      <c r="K3474" s="23" t="str">
        <f aca="false">LEFT(J3474,2)</f>
        <v/>
      </c>
      <c r="L3474" s="23" t="n">
        <f aca="false">IF(ISERROR(VLOOKUP(K3474,$R:$S,2,0)),0,VLOOKUP(K3474,$R:$S,2,0))</f>
        <v>0</v>
      </c>
      <c r="M3474" s="23" t="e">
        <f aca="false">MONTH(I3474)</f>
        <v>#VALUE!</v>
      </c>
      <c r="N3474" s="23" t="e">
        <f aca="false">VLOOKUP(M3474,$Q:$S,2,0)</f>
        <v>#VALUE!</v>
      </c>
      <c r="O3474" s="24" t="e">
        <f aca="false">YEAR(I3474)</f>
        <v>#VALUE!</v>
      </c>
      <c r="P3474" s="25" t="str">
        <f aca="false">IF(L3474="OK",DATE(O3474,K3474,M3474),I3474)</f>
        <v/>
      </c>
    </row>
    <row r="3475" customFormat="false" ht="15" hidden="false" customHeight="false" outlineLevel="0" collapsed="false">
      <c r="A3475" s="22" t="str">
        <f aca="false">IF('09022026'!C3475="","",'09022026'!C3475)</f>
        <v/>
      </c>
      <c r="B3475" s="23" t="str">
        <f aca="false">TEXT(A3475,"DDMMAAAA")</f>
        <v/>
      </c>
      <c r="C3475" s="23" t="str">
        <f aca="false">LEFT(B3475,2)</f>
        <v/>
      </c>
      <c r="D3475" s="23" t="n">
        <f aca="false">IF(ISERROR(VLOOKUP(C3475,$R:$S,2,0)),0,VLOOKUP(C3475,$R:$S,2,0))</f>
        <v>0</v>
      </c>
      <c r="E3475" s="23" t="e">
        <f aca="false">MONTH(A3475)</f>
        <v>#VALUE!</v>
      </c>
      <c r="F3475" s="23" t="e">
        <f aca="false">VLOOKUP(E3475,$Q:$S,2,0)</f>
        <v>#VALUE!</v>
      </c>
      <c r="G3475" s="24" t="e">
        <f aca="false">YEAR(A3475)</f>
        <v>#VALUE!</v>
      </c>
      <c r="H3475" s="25" t="str">
        <f aca="false">IF(D3475="OK",DATE(G3475,C3475,E3475),A3475)</f>
        <v/>
      </c>
      <c r="I3475" s="22" t="str">
        <f aca="false">IF('09022026'!D3475="","",'09022026'!D3475)</f>
        <v/>
      </c>
      <c r="J3475" s="23" t="str">
        <f aca="false">TEXT(I3475,"DDMMAAAA")</f>
        <v/>
      </c>
      <c r="K3475" s="23" t="str">
        <f aca="false">LEFT(J3475,2)</f>
        <v/>
      </c>
      <c r="L3475" s="23" t="n">
        <f aca="false">IF(ISERROR(VLOOKUP(K3475,$R:$S,2,0)),0,VLOOKUP(K3475,$R:$S,2,0))</f>
        <v>0</v>
      </c>
      <c r="M3475" s="23" t="e">
        <f aca="false">MONTH(I3475)</f>
        <v>#VALUE!</v>
      </c>
      <c r="N3475" s="23" t="e">
        <f aca="false">VLOOKUP(M3475,$Q:$S,2,0)</f>
        <v>#VALUE!</v>
      </c>
      <c r="O3475" s="24" t="e">
        <f aca="false">YEAR(I3475)</f>
        <v>#VALUE!</v>
      </c>
      <c r="P3475" s="25" t="str">
        <f aca="false">IF(L3475="OK",DATE(O3475,K3475,M3475),I3475)</f>
        <v/>
      </c>
    </row>
    <row r="3476" customFormat="false" ht="15" hidden="false" customHeight="false" outlineLevel="0" collapsed="false">
      <c r="A3476" s="22" t="str">
        <f aca="false">IF('09022026'!C3476="","",'09022026'!C3476)</f>
        <v/>
      </c>
      <c r="B3476" s="23" t="str">
        <f aca="false">TEXT(A3476,"DDMMAAAA")</f>
        <v/>
      </c>
      <c r="C3476" s="23" t="str">
        <f aca="false">LEFT(B3476,2)</f>
        <v/>
      </c>
      <c r="D3476" s="23" t="n">
        <f aca="false">IF(ISERROR(VLOOKUP(C3476,$R:$S,2,0)),0,VLOOKUP(C3476,$R:$S,2,0))</f>
        <v>0</v>
      </c>
      <c r="E3476" s="23" t="e">
        <f aca="false">MONTH(A3476)</f>
        <v>#VALUE!</v>
      </c>
      <c r="F3476" s="23" t="e">
        <f aca="false">VLOOKUP(E3476,$Q:$S,2,0)</f>
        <v>#VALUE!</v>
      </c>
      <c r="G3476" s="24" t="e">
        <f aca="false">YEAR(A3476)</f>
        <v>#VALUE!</v>
      </c>
      <c r="H3476" s="25" t="str">
        <f aca="false">IF(D3476="OK",DATE(G3476,C3476,E3476),A3476)</f>
        <v/>
      </c>
      <c r="I3476" s="22" t="str">
        <f aca="false">IF('09022026'!D3476="","",'09022026'!D3476)</f>
        <v/>
      </c>
      <c r="J3476" s="23" t="str">
        <f aca="false">TEXT(I3476,"DDMMAAAA")</f>
        <v/>
      </c>
      <c r="K3476" s="23" t="str">
        <f aca="false">LEFT(J3476,2)</f>
        <v/>
      </c>
      <c r="L3476" s="23" t="n">
        <f aca="false">IF(ISERROR(VLOOKUP(K3476,$R:$S,2,0)),0,VLOOKUP(K3476,$R:$S,2,0))</f>
        <v>0</v>
      </c>
      <c r="M3476" s="23" t="e">
        <f aca="false">MONTH(I3476)</f>
        <v>#VALUE!</v>
      </c>
      <c r="N3476" s="23" t="e">
        <f aca="false">VLOOKUP(M3476,$Q:$S,2,0)</f>
        <v>#VALUE!</v>
      </c>
      <c r="O3476" s="24" t="e">
        <f aca="false">YEAR(I3476)</f>
        <v>#VALUE!</v>
      </c>
      <c r="P3476" s="25" t="str">
        <f aca="false">IF(L3476="OK",DATE(O3476,K3476,M3476),I3476)</f>
        <v/>
      </c>
    </row>
    <row r="3477" customFormat="false" ht="15" hidden="false" customHeight="false" outlineLevel="0" collapsed="false">
      <c r="A3477" s="22" t="str">
        <f aca="false">IF('09022026'!C3477="","",'09022026'!C3477)</f>
        <v/>
      </c>
      <c r="B3477" s="23" t="str">
        <f aca="false">TEXT(A3477,"DDMMAAAA")</f>
        <v/>
      </c>
      <c r="C3477" s="23" t="str">
        <f aca="false">LEFT(B3477,2)</f>
        <v/>
      </c>
      <c r="D3477" s="23" t="n">
        <f aca="false">IF(ISERROR(VLOOKUP(C3477,$R:$S,2,0)),0,VLOOKUP(C3477,$R:$S,2,0))</f>
        <v>0</v>
      </c>
      <c r="E3477" s="23" t="e">
        <f aca="false">MONTH(A3477)</f>
        <v>#VALUE!</v>
      </c>
      <c r="F3477" s="23" t="e">
        <f aca="false">VLOOKUP(E3477,$Q:$S,2,0)</f>
        <v>#VALUE!</v>
      </c>
      <c r="G3477" s="24" t="e">
        <f aca="false">YEAR(A3477)</f>
        <v>#VALUE!</v>
      </c>
      <c r="H3477" s="25" t="str">
        <f aca="false">IF(D3477="OK",DATE(G3477,C3477,E3477),A3477)</f>
        <v/>
      </c>
      <c r="I3477" s="22" t="str">
        <f aca="false">IF('09022026'!D3477="","",'09022026'!D3477)</f>
        <v/>
      </c>
      <c r="J3477" s="23" t="str">
        <f aca="false">TEXT(I3477,"DDMMAAAA")</f>
        <v/>
      </c>
      <c r="K3477" s="23" t="str">
        <f aca="false">LEFT(J3477,2)</f>
        <v/>
      </c>
      <c r="L3477" s="23" t="n">
        <f aca="false">IF(ISERROR(VLOOKUP(K3477,$R:$S,2,0)),0,VLOOKUP(K3477,$R:$S,2,0))</f>
        <v>0</v>
      </c>
      <c r="M3477" s="23" t="e">
        <f aca="false">MONTH(I3477)</f>
        <v>#VALUE!</v>
      </c>
      <c r="N3477" s="23" t="e">
        <f aca="false">VLOOKUP(M3477,$Q:$S,2,0)</f>
        <v>#VALUE!</v>
      </c>
      <c r="O3477" s="24" t="e">
        <f aca="false">YEAR(I3477)</f>
        <v>#VALUE!</v>
      </c>
      <c r="P3477" s="25" t="str">
        <f aca="false">IF(L3477="OK",DATE(O3477,K3477,M3477),I3477)</f>
        <v/>
      </c>
    </row>
    <row r="3478" customFormat="false" ht="15" hidden="false" customHeight="false" outlineLevel="0" collapsed="false">
      <c r="A3478" s="22" t="str">
        <f aca="false">IF('09022026'!C3478="","",'09022026'!C3478)</f>
        <v/>
      </c>
      <c r="B3478" s="23" t="str">
        <f aca="false">TEXT(A3478,"DDMMAAAA")</f>
        <v/>
      </c>
      <c r="C3478" s="23" t="str">
        <f aca="false">LEFT(B3478,2)</f>
        <v/>
      </c>
      <c r="D3478" s="23" t="n">
        <f aca="false">IF(ISERROR(VLOOKUP(C3478,$R:$S,2,0)),0,VLOOKUP(C3478,$R:$S,2,0))</f>
        <v>0</v>
      </c>
      <c r="E3478" s="23" t="e">
        <f aca="false">MONTH(A3478)</f>
        <v>#VALUE!</v>
      </c>
      <c r="F3478" s="23" t="e">
        <f aca="false">VLOOKUP(E3478,$Q:$S,2,0)</f>
        <v>#VALUE!</v>
      </c>
      <c r="G3478" s="24" t="e">
        <f aca="false">YEAR(A3478)</f>
        <v>#VALUE!</v>
      </c>
      <c r="H3478" s="25" t="str">
        <f aca="false">IF(D3478="OK",DATE(G3478,C3478,E3478),A3478)</f>
        <v/>
      </c>
      <c r="I3478" s="22" t="str">
        <f aca="false">IF('09022026'!D3478="","",'09022026'!D3478)</f>
        <v/>
      </c>
      <c r="J3478" s="23" t="str">
        <f aca="false">TEXT(I3478,"DDMMAAAA")</f>
        <v/>
      </c>
      <c r="K3478" s="23" t="str">
        <f aca="false">LEFT(J3478,2)</f>
        <v/>
      </c>
      <c r="L3478" s="23" t="n">
        <f aca="false">IF(ISERROR(VLOOKUP(K3478,$R:$S,2,0)),0,VLOOKUP(K3478,$R:$S,2,0))</f>
        <v>0</v>
      </c>
      <c r="M3478" s="23" t="e">
        <f aca="false">MONTH(I3478)</f>
        <v>#VALUE!</v>
      </c>
      <c r="N3478" s="23" t="e">
        <f aca="false">VLOOKUP(M3478,$Q:$S,2,0)</f>
        <v>#VALUE!</v>
      </c>
      <c r="O3478" s="24" t="e">
        <f aca="false">YEAR(I3478)</f>
        <v>#VALUE!</v>
      </c>
      <c r="P3478" s="25" t="str">
        <f aca="false">IF(L3478="OK",DATE(O3478,K3478,M3478),I3478)</f>
        <v/>
      </c>
    </row>
    <row r="3479" customFormat="false" ht="15" hidden="false" customHeight="false" outlineLevel="0" collapsed="false">
      <c r="A3479" s="22" t="str">
        <f aca="false">IF('09022026'!C3479="","",'09022026'!C3479)</f>
        <v/>
      </c>
      <c r="B3479" s="23" t="str">
        <f aca="false">TEXT(A3479,"DDMMAAAA")</f>
        <v/>
      </c>
      <c r="C3479" s="23" t="str">
        <f aca="false">LEFT(B3479,2)</f>
        <v/>
      </c>
      <c r="D3479" s="23" t="n">
        <f aca="false">IF(ISERROR(VLOOKUP(C3479,$R:$S,2,0)),0,VLOOKUP(C3479,$R:$S,2,0))</f>
        <v>0</v>
      </c>
      <c r="E3479" s="23" t="e">
        <f aca="false">MONTH(A3479)</f>
        <v>#VALUE!</v>
      </c>
      <c r="F3479" s="23" t="e">
        <f aca="false">VLOOKUP(E3479,$Q:$S,2,0)</f>
        <v>#VALUE!</v>
      </c>
      <c r="G3479" s="24" t="e">
        <f aca="false">YEAR(A3479)</f>
        <v>#VALUE!</v>
      </c>
      <c r="H3479" s="25" t="str">
        <f aca="false">IF(D3479="OK",DATE(G3479,C3479,E3479),A3479)</f>
        <v/>
      </c>
      <c r="I3479" s="22" t="str">
        <f aca="false">IF('09022026'!D3479="","",'09022026'!D3479)</f>
        <v/>
      </c>
      <c r="J3479" s="23" t="str">
        <f aca="false">TEXT(I3479,"DDMMAAAA")</f>
        <v/>
      </c>
      <c r="K3479" s="23" t="str">
        <f aca="false">LEFT(J3479,2)</f>
        <v/>
      </c>
      <c r="L3479" s="23" t="n">
        <f aca="false">IF(ISERROR(VLOOKUP(K3479,$R:$S,2,0)),0,VLOOKUP(K3479,$R:$S,2,0))</f>
        <v>0</v>
      </c>
      <c r="M3479" s="23" t="e">
        <f aca="false">MONTH(I3479)</f>
        <v>#VALUE!</v>
      </c>
      <c r="N3479" s="23" t="e">
        <f aca="false">VLOOKUP(M3479,$Q:$S,2,0)</f>
        <v>#VALUE!</v>
      </c>
      <c r="O3479" s="24" t="e">
        <f aca="false">YEAR(I3479)</f>
        <v>#VALUE!</v>
      </c>
      <c r="P3479" s="25" t="str">
        <f aca="false">IF(L3479="OK",DATE(O3479,K3479,M3479),I3479)</f>
        <v/>
      </c>
    </row>
    <row r="3480" customFormat="false" ht="15" hidden="false" customHeight="false" outlineLevel="0" collapsed="false">
      <c r="A3480" s="22" t="str">
        <f aca="false">IF('09022026'!C3480="","",'09022026'!C3480)</f>
        <v/>
      </c>
      <c r="B3480" s="23" t="str">
        <f aca="false">TEXT(A3480,"DDMMAAAA")</f>
        <v/>
      </c>
      <c r="C3480" s="23" t="str">
        <f aca="false">LEFT(B3480,2)</f>
        <v/>
      </c>
      <c r="D3480" s="23" t="n">
        <f aca="false">IF(ISERROR(VLOOKUP(C3480,$R:$S,2,0)),0,VLOOKUP(C3480,$R:$S,2,0))</f>
        <v>0</v>
      </c>
      <c r="E3480" s="23" t="e">
        <f aca="false">MONTH(A3480)</f>
        <v>#VALUE!</v>
      </c>
      <c r="F3480" s="23" t="e">
        <f aca="false">VLOOKUP(E3480,$Q:$S,2,0)</f>
        <v>#VALUE!</v>
      </c>
      <c r="G3480" s="24" t="e">
        <f aca="false">YEAR(A3480)</f>
        <v>#VALUE!</v>
      </c>
      <c r="H3480" s="25" t="str">
        <f aca="false">IF(D3480="OK",DATE(G3480,C3480,E3480),A3480)</f>
        <v/>
      </c>
      <c r="I3480" s="22" t="str">
        <f aca="false">IF('09022026'!D3480="","",'09022026'!D3480)</f>
        <v/>
      </c>
      <c r="J3480" s="23" t="str">
        <f aca="false">TEXT(I3480,"DDMMAAAA")</f>
        <v/>
      </c>
      <c r="K3480" s="23" t="str">
        <f aca="false">LEFT(J3480,2)</f>
        <v/>
      </c>
      <c r="L3480" s="23" t="n">
        <f aca="false">IF(ISERROR(VLOOKUP(K3480,$R:$S,2,0)),0,VLOOKUP(K3480,$R:$S,2,0))</f>
        <v>0</v>
      </c>
      <c r="M3480" s="23" t="e">
        <f aca="false">MONTH(I3480)</f>
        <v>#VALUE!</v>
      </c>
      <c r="N3480" s="23" t="e">
        <f aca="false">VLOOKUP(M3480,$Q:$S,2,0)</f>
        <v>#VALUE!</v>
      </c>
      <c r="O3480" s="24" t="e">
        <f aca="false">YEAR(I3480)</f>
        <v>#VALUE!</v>
      </c>
      <c r="P3480" s="25" t="str">
        <f aca="false">IF(L3480="OK",DATE(O3480,K3480,M3480),I3480)</f>
        <v/>
      </c>
    </row>
    <row r="3481" customFormat="false" ht="15" hidden="false" customHeight="false" outlineLevel="0" collapsed="false">
      <c r="A3481" s="22" t="str">
        <f aca="false">IF('09022026'!C3481="","",'09022026'!C3481)</f>
        <v/>
      </c>
      <c r="B3481" s="23" t="str">
        <f aca="false">TEXT(A3481,"DDMMAAAA")</f>
        <v/>
      </c>
      <c r="C3481" s="23" t="str">
        <f aca="false">LEFT(B3481,2)</f>
        <v/>
      </c>
      <c r="D3481" s="23" t="n">
        <f aca="false">IF(ISERROR(VLOOKUP(C3481,$R:$S,2,0)),0,VLOOKUP(C3481,$R:$S,2,0))</f>
        <v>0</v>
      </c>
      <c r="E3481" s="23" t="e">
        <f aca="false">MONTH(A3481)</f>
        <v>#VALUE!</v>
      </c>
      <c r="F3481" s="23" t="e">
        <f aca="false">VLOOKUP(E3481,$Q:$S,2,0)</f>
        <v>#VALUE!</v>
      </c>
      <c r="G3481" s="24" t="e">
        <f aca="false">YEAR(A3481)</f>
        <v>#VALUE!</v>
      </c>
      <c r="H3481" s="25" t="str">
        <f aca="false">IF(D3481="OK",DATE(G3481,C3481,E3481),A3481)</f>
        <v/>
      </c>
      <c r="I3481" s="22" t="str">
        <f aca="false">IF('09022026'!D3481="","",'09022026'!D3481)</f>
        <v/>
      </c>
      <c r="J3481" s="23" t="str">
        <f aca="false">TEXT(I3481,"DDMMAAAA")</f>
        <v/>
      </c>
      <c r="K3481" s="23" t="str">
        <f aca="false">LEFT(J3481,2)</f>
        <v/>
      </c>
      <c r="L3481" s="23" t="n">
        <f aca="false">IF(ISERROR(VLOOKUP(K3481,$R:$S,2,0)),0,VLOOKUP(K3481,$R:$S,2,0))</f>
        <v>0</v>
      </c>
      <c r="M3481" s="23" t="e">
        <f aca="false">MONTH(I3481)</f>
        <v>#VALUE!</v>
      </c>
      <c r="N3481" s="23" t="e">
        <f aca="false">VLOOKUP(M3481,$Q:$S,2,0)</f>
        <v>#VALUE!</v>
      </c>
      <c r="O3481" s="24" t="e">
        <f aca="false">YEAR(I3481)</f>
        <v>#VALUE!</v>
      </c>
      <c r="P3481" s="25" t="str">
        <f aca="false">IF(L3481="OK",DATE(O3481,K3481,M3481),I3481)</f>
        <v/>
      </c>
    </row>
    <row r="3482" customFormat="false" ht="15" hidden="false" customHeight="false" outlineLevel="0" collapsed="false">
      <c r="A3482" s="22" t="str">
        <f aca="false">IF('09022026'!C3482="","",'09022026'!C3482)</f>
        <v/>
      </c>
      <c r="B3482" s="23" t="str">
        <f aca="false">TEXT(A3482,"DDMMAAAA")</f>
        <v/>
      </c>
      <c r="C3482" s="23" t="str">
        <f aca="false">LEFT(B3482,2)</f>
        <v/>
      </c>
      <c r="D3482" s="23" t="n">
        <f aca="false">IF(ISERROR(VLOOKUP(C3482,$R:$S,2,0)),0,VLOOKUP(C3482,$R:$S,2,0))</f>
        <v>0</v>
      </c>
      <c r="E3482" s="23" t="e">
        <f aca="false">MONTH(A3482)</f>
        <v>#VALUE!</v>
      </c>
      <c r="F3482" s="23" t="e">
        <f aca="false">VLOOKUP(E3482,$Q:$S,2,0)</f>
        <v>#VALUE!</v>
      </c>
      <c r="G3482" s="24" t="e">
        <f aca="false">YEAR(A3482)</f>
        <v>#VALUE!</v>
      </c>
      <c r="H3482" s="25" t="str">
        <f aca="false">IF(D3482="OK",DATE(G3482,C3482,E3482),A3482)</f>
        <v/>
      </c>
      <c r="I3482" s="22" t="str">
        <f aca="false">IF('09022026'!D3482="","",'09022026'!D3482)</f>
        <v/>
      </c>
      <c r="J3482" s="23" t="str">
        <f aca="false">TEXT(I3482,"DDMMAAAA")</f>
        <v/>
      </c>
      <c r="K3482" s="23" t="str">
        <f aca="false">LEFT(J3482,2)</f>
        <v/>
      </c>
      <c r="L3482" s="23" t="n">
        <f aca="false">IF(ISERROR(VLOOKUP(K3482,$R:$S,2,0)),0,VLOOKUP(K3482,$R:$S,2,0))</f>
        <v>0</v>
      </c>
      <c r="M3482" s="23" t="e">
        <f aca="false">MONTH(I3482)</f>
        <v>#VALUE!</v>
      </c>
      <c r="N3482" s="23" t="e">
        <f aca="false">VLOOKUP(M3482,$Q:$S,2,0)</f>
        <v>#VALUE!</v>
      </c>
      <c r="O3482" s="24" t="e">
        <f aca="false">YEAR(I3482)</f>
        <v>#VALUE!</v>
      </c>
      <c r="P3482" s="25" t="str">
        <f aca="false">IF(L3482="OK",DATE(O3482,K3482,M3482),I3482)</f>
        <v/>
      </c>
    </row>
    <row r="3483" customFormat="false" ht="15" hidden="false" customHeight="false" outlineLevel="0" collapsed="false">
      <c r="A3483" s="22" t="str">
        <f aca="false">IF('09022026'!C3483="","",'09022026'!C3483)</f>
        <v/>
      </c>
      <c r="B3483" s="23" t="str">
        <f aca="false">TEXT(A3483,"DDMMAAAA")</f>
        <v/>
      </c>
      <c r="C3483" s="23" t="str">
        <f aca="false">LEFT(B3483,2)</f>
        <v/>
      </c>
      <c r="D3483" s="23" t="n">
        <f aca="false">IF(ISERROR(VLOOKUP(C3483,$R:$S,2,0)),0,VLOOKUP(C3483,$R:$S,2,0))</f>
        <v>0</v>
      </c>
      <c r="E3483" s="23" t="e">
        <f aca="false">MONTH(A3483)</f>
        <v>#VALUE!</v>
      </c>
      <c r="F3483" s="23" t="e">
        <f aca="false">VLOOKUP(E3483,$Q:$S,2,0)</f>
        <v>#VALUE!</v>
      </c>
      <c r="G3483" s="24" t="e">
        <f aca="false">YEAR(A3483)</f>
        <v>#VALUE!</v>
      </c>
      <c r="H3483" s="25" t="str">
        <f aca="false">IF(D3483="OK",DATE(G3483,C3483,E3483),A3483)</f>
        <v/>
      </c>
      <c r="I3483" s="22" t="str">
        <f aca="false">IF('09022026'!D3483="","",'09022026'!D3483)</f>
        <v/>
      </c>
      <c r="J3483" s="23" t="str">
        <f aca="false">TEXT(I3483,"DDMMAAAA")</f>
        <v/>
      </c>
      <c r="K3483" s="23" t="str">
        <f aca="false">LEFT(J3483,2)</f>
        <v/>
      </c>
      <c r="L3483" s="23" t="n">
        <f aca="false">IF(ISERROR(VLOOKUP(K3483,$R:$S,2,0)),0,VLOOKUP(K3483,$R:$S,2,0))</f>
        <v>0</v>
      </c>
      <c r="M3483" s="23" t="e">
        <f aca="false">MONTH(I3483)</f>
        <v>#VALUE!</v>
      </c>
      <c r="N3483" s="23" t="e">
        <f aca="false">VLOOKUP(M3483,$Q:$S,2,0)</f>
        <v>#VALUE!</v>
      </c>
      <c r="O3483" s="24" t="e">
        <f aca="false">YEAR(I3483)</f>
        <v>#VALUE!</v>
      </c>
      <c r="P3483" s="25" t="str">
        <f aca="false">IF(L3483="OK",DATE(O3483,K3483,M3483),I3483)</f>
        <v/>
      </c>
    </row>
    <row r="3484" customFormat="false" ht="15" hidden="false" customHeight="false" outlineLevel="0" collapsed="false">
      <c r="A3484" s="22" t="str">
        <f aca="false">IF('09022026'!C3484="","",'09022026'!C3484)</f>
        <v/>
      </c>
      <c r="B3484" s="23" t="str">
        <f aca="false">TEXT(A3484,"DDMMAAAA")</f>
        <v/>
      </c>
      <c r="C3484" s="23" t="str">
        <f aca="false">LEFT(B3484,2)</f>
        <v/>
      </c>
      <c r="D3484" s="23" t="n">
        <f aca="false">IF(ISERROR(VLOOKUP(C3484,$R:$S,2,0)),0,VLOOKUP(C3484,$R:$S,2,0))</f>
        <v>0</v>
      </c>
      <c r="E3484" s="23" t="e">
        <f aca="false">MONTH(A3484)</f>
        <v>#VALUE!</v>
      </c>
      <c r="F3484" s="23" t="e">
        <f aca="false">VLOOKUP(E3484,$Q:$S,2,0)</f>
        <v>#VALUE!</v>
      </c>
      <c r="G3484" s="24" t="e">
        <f aca="false">YEAR(A3484)</f>
        <v>#VALUE!</v>
      </c>
      <c r="H3484" s="25" t="str">
        <f aca="false">IF(D3484="OK",DATE(G3484,C3484,E3484),A3484)</f>
        <v/>
      </c>
      <c r="I3484" s="22" t="str">
        <f aca="false">IF('09022026'!D3484="","",'09022026'!D3484)</f>
        <v/>
      </c>
      <c r="J3484" s="23" t="str">
        <f aca="false">TEXT(I3484,"DDMMAAAA")</f>
        <v/>
      </c>
      <c r="K3484" s="23" t="str">
        <f aca="false">LEFT(J3484,2)</f>
        <v/>
      </c>
      <c r="L3484" s="23" t="n">
        <f aca="false">IF(ISERROR(VLOOKUP(K3484,$R:$S,2,0)),0,VLOOKUP(K3484,$R:$S,2,0))</f>
        <v>0</v>
      </c>
      <c r="M3484" s="23" t="e">
        <f aca="false">MONTH(I3484)</f>
        <v>#VALUE!</v>
      </c>
      <c r="N3484" s="23" t="e">
        <f aca="false">VLOOKUP(M3484,$Q:$S,2,0)</f>
        <v>#VALUE!</v>
      </c>
      <c r="O3484" s="24" t="e">
        <f aca="false">YEAR(I3484)</f>
        <v>#VALUE!</v>
      </c>
      <c r="P3484" s="25" t="str">
        <f aca="false">IF(L3484="OK",DATE(O3484,K3484,M3484),I3484)</f>
        <v/>
      </c>
    </row>
    <row r="3485" customFormat="false" ht="15" hidden="false" customHeight="false" outlineLevel="0" collapsed="false">
      <c r="A3485" s="22" t="str">
        <f aca="false">IF('09022026'!C3485="","",'09022026'!C3485)</f>
        <v/>
      </c>
      <c r="B3485" s="23" t="str">
        <f aca="false">TEXT(A3485,"DDMMAAAA")</f>
        <v/>
      </c>
      <c r="C3485" s="23" t="str">
        <f aca="false">LEFT(B3485,2)</f>
        <v/>
      </c>
      <c r="D3485" s="23" t="n">
        <f aca="false">IF(ISERROR(VLOOKUP(C3485,$R:$S,2,0)),0,VLOOKUP(C3485,$R:$S,2,0))</f>
        <v>0</v>
      </c>
      <c r="E3485" s="23" t="e">
        <f aca="false">MONTH(A3485)</f>
        <v>#VALUE!</v>
      </c>
      <c r="F3485" s="23" t="e">
        <f aca="false">VLOOKUP(E3485,$Q:$S,2,0)</f>
        <v>#VALUE!</v>
      </c>
      <c r="G3485" s="24" t="e">
        <f aca="false">YEAR(A3485)</f>
        <v>#VALUE!</v>
      </c>
      <c r="H3485" s="25" t="str">
        <f aca="false">IF(D3485="OK",DATE(G3485,C3485,E3485),A3485)</f>
        <v/>
      </c>
      <c r="I3485" s="22" t="str">
        <f aca="false">IF('09022026'!D3485="","",'09022026'!D3485)</f>
        <v/>
      </c>
      <c r="J3485" s="23" t="str">
        <f aca="false">TEXT(I3485,"DDMMAAAA")</f>
        <v/>
      </c>
      <c r="K3485" s="23" t="str">
        <f aca="false">LEFT(J3485,2)</f>
        <v/>
      </c>
      <c r="L3485" s="23" t="n">
        <f aca="false">IF(ISERROR(VLOOKUP(K3485,$R:$S,2,0)),0,VLOOKUP(K3485,$R:$S,2,0))</f>
        <v>0</v>
      </c>
      <c r="M3485" s="23" t="e">
        <f aca="false">MONTH(I3485)</f>
        <v>#VALUE!</v>
      </c>
      <c r="N3485" s="23" t="e">
        <f aca="false">VLOOKUP(M3485,$Q:$S,2,0)</f>
        <v>#VALUE!</v>
      </c>
      <c r="O3485" s="24" t="e">
        <f aca="false">YEAR(I3485)</f>
        <v>#VALUE!</v>
      </c>
      <c r="P3485" s="25" t="str">
        <f aca="false">IF(L3485="OK",DATE(O3485,K3485,M3485),I3485)</f>
        <v/>
      </c>
    </row>
    <row r="3486" customFormat="false" ht="15" hidden="false" customHeight="false" outlineLevel="0" collapsed="false">
      <c r="A3486" s="22" t="str">
        <f aca="false">IF('09022026'!C3486="","",'09022026'!C3486)</f>
        <v/>
      </c>
      <c r="B3486" s="23" t="str">
        <f aca="false">TEXT(A3486,"DDMMAAAA")</f>
        <v/>
      </c>
      <c r="C3486" s="23" t="str">
        <f aca="false">LEFT(B3486,2)</f>
        <v/>
      </c>
      <c r="D3486" s="23" t="n">
        <f aca="false">IF(ISERROR(VLOOKUP(C3486,$R:$S,2,0)),0,VLOOKUP(C3486,$R:$S,2,0))</f>
        <v>0</v>
      </c>
      <c r="E3486" s="23" t="e">
        <f aca="false">MONTH(A3486)</f>
        <v>#VALUE!</v>
      </c>
      <c r="F3486" s="23" t="e">
        <f aca="false">VLOOKUP(E3486,$Q:$S,2,0)</f>
        <v>#VALUE!</v>
      </c>
      <c r="G3486" s="24" t="e">
        <f aca="false">YEAR(A3486)</f>
        <v>#VALUE!</v>
      </c>
      <c r="H3486" s="25" t="str">
        <f aca="false">IF(D3486="OK",DATE(G3486,C3486,E3486),A3486)</f>
        <v/>
      </c>
      <c r="I3486" s="22" t="str">
        <f aca="false">IF('09022026'!D3486="","",'09022026'!D3486)</f>
        <v/>
      </c>
      <c r="J3486" s="23" t="str">
        <f aca="false">TEXT(I3486,"DDMMAAAA")</f>
        <v/>
      </c>
      <c r="K3486" s="23" t="str">
        <f aca="false">LEFT(J3486,2)</f>
        <v/>
      </c>
      <c r="L3486" s="23" t="n">
        <f aca="false">IF(ISERROR(VLOOKUP(K3486,$R:$S,2,0)),0,VLOOKUP(K3486,$R:$S,2,0))</f>
        <v>0</v>
      </c>
      <c r="M3486" s="23" t="e">
        <f aca="false">MONTH(I3486)</f>
        <v>#VALUE!</v>
      </c>
      <c r="N3486" s="23" t="e">
        <f aca="false">VLOOKUP(M3486,$Q:$S,2,0)</f>
        <v>#VALUE!</v>
      </c>
      <c r="O3486" s="24" t="e">
        <f aca="false">YEAR(I3486)</f>
        <v>#VALUE!</v>
      </c>
      <c r="P3486" s="25" t="str">
        <f aca="false">IF(L3486="OK",DATE(O3486,K3486,M3486),I3486)</f>
        <v/>
      </c>
    </row>
    <row r="3487" customFormat="false" ht="15" hidden="false" customHeight="false" outlineLevel="0" collapsed="false">
      <c r="A3487" s="22" t="str">
        <f aca="false">IF('09022026'!C3487="","",'09022026'!C3487)</f>
        <v/>
      </c>
      <c r="B3487" s="23" t="str">
        <f aca="false">TEXT(A3487,"DDMMAAAA")</f>
        <v/>
      </c>
      <c r="C3487" s="23" t="str">
        <f aca="false">LEFT(B3487,2)</f>
        <v/>
      </c>
      <c r="D3487" s="23" t="n">
        <f aca="false">IF(ISERROR(VLOOKUP(C3487,$R:$S,2,0)),0,VLOOKUP(C3487,$R:$S,2,0))</f>
        <v>0</v>
      </c>
      <c r="E3487" s="23" t="e">
        <f aca="false">MONTH(A3487)</f>
        <v>#VALUE!</v>
      </c>
      <c r="F3487" s="23" t="e">
        <f aca="false">VLOOKUP(E3487,$Q:$S,2,0)</f>
        <v>#VALUE!</v>
      </c>
      <c r="G3487" s="24" t="e">
        <f aca="false">YEAR(A3487)</f>
        <v>#VALUE!</v>
      </c>
      <c r="H3487" s="25" t="str">
        <f aca="false">IF(D3487="OK",DATE(G3487,C3487,E3487),A3487)</f>
        <v/>
      </c>
      <c r="I3487" s="22" t="str">
        <f aca="false">IF('09022026'!D3487="","",'09022026'!D3487)</f>
        <v/>
      </c>
      <c r="J3487" s="23" t="str">
        <f aca="false">TEXT(I3487,"DDMMAAAA")</f>
        <v/>
      </c>
      <c r="K3487" s="23" t="str">
        <f aca="false">LEFT(J3487,2)</f>
        <v/>
      </c>
      <c r="L3487" s="23" t="n">
        <f aca="false">IF(ISERROR(VLOOKUP(K3487,$R:$S,2,0)),0,VLOOKUP(K3487,$R:$S,2,0))</f>
        <v>0</v>
      </c>
      <c r="M3487" s="23" t="e">
        <f aca="false">MONTH(I3487)</f>
        <v>#VALUE!</v>
      </c>
      <c r="N3487" s="23" t="e">
        <f aca="false">VLOOKUP(M3487,$Q:$S,2,0)</f>
        <v>#VALUE!</v>
      </c>
      <c r="O3487" s="24" t="e">
        <f aca="false">YEAR(I3487)</f>
        <v>#VALUE!</v>
      </c>
      <c r="P3487" s="25" t="str">
        <f aca="false">IF(L3487="OK",DATE(O3487,K3487,M3487),I3487)</f>
        <v/>
      </c>
    </row>
    <row r="3488" customFormat="false" ht="15" hidden="false" customHeight="false" outlineLevel="0" collapsed="false">
      <c r="A3488" s="22" t="str">
        <f aca="false">IF('09022026'!C3488="","",'09022026'!C3488)</f>
        <v/>
      </c>
      <c r="B3488" s="23" t="str">
        <f aca="false">TEXT(A3488,"DDMMAAAA")</f>
        <v/>
      </c>
      <c r="C3488" s="23" t="str">
        <f aca="false">LEFT(B3488,2)</f>
        <v/>
      </c>
      <c r="D3488" s="23" t="n">
        <f aca="false">IF(ISERROR(VLOOKUP(C3488,$R:$S,2,0)),0,VLOOKUP(C3488,$R:$S,2,0))</f>
        <v>0</v>
      </c>
      <c r="E3488" s="23" t="e">
        <f aca="false">MONTH(A3488)</f>
        <v>#VALUE!</v>
      </c>
      <c r="F3488" s="23" t="e">
        <f aca="false">VLOOKUP(E3488,$Q:$S,2,0)</f>
        <v>#VALUE!</v>
      </c>
      <c r="G3488" s="24" t="e">
        <f aca="false">YEAR(A3488)</f>
        <v>#VALUE!</v>
      </c>
      <c r="H3488" s="25" t="str">
        <f aca="false">IF(D3488="OK",DATE(G3488,C3488,E3488),A3488)</f>
        <v/>
      </c>
      <c r="I3488" s="22" t="str">
        <f aca="false">IF('09022026'!D3488="","",'09022026'!D3488)</f>
        <v/>
      </c>
      <c r="J3488" s="23" t="str">
        <f aca="false">TEXT(I3488,"DDMMAAAA")</f>
        <v/>
      </c>
      <c r="K3488" s="23" t="str">
        <f aca="false">LEFT(J3488,2)</f>
        <v/>
      </c>
      <c r="L3488" s="23" t="n">
        <f aca="false">IF(ISERROR(VLOOKUP(K3488,$R:$S,2,0)),0,VLOOKUP(K3488,$R:$S,2,0))</f>
        <v>0</v>
      </c>
      <c r="M3488" s="23" t="e">
        <f aca="false">MONTH(I3488)</f>
        <v>#VALUE!</v>
      </c>
      <c r="N3488" s="23" t="e">
        <f aca="false">VLOOKUP(M3488,$Q:$S,2,0)</f>
        <v>#VALUE!</v>
      </c>
      <c r="O3488" s="24" t="e">
        <f aca="false">YEAR(I3488)</f>
        <v>#VALUE!</v>
      </c>
      <c r="P3488" s="25" t="str">
        <f aca="false">IF(L3488="OK",DATE(O3488,K3488,M3488),I3488)</f>
        <v/>
      </c>
    </row>
    <row r="3489" customFormat="false" ht="15" hidden="false" customHeight="false" outlineLevel="0" collapsed="false">
      <c r="A3489" s="22" t="str">
        <f aca="false">IF('09022026'!C3489="","",'09022026'!C3489)</f>
        <v/>
      </c>
      <c r="B3489" s="23" t="str">
        <f aca="false">TEXT(A3489,"DDMMAAAA")</f>
        <v/>
      </c>
      <c r="C3489" s="23" t="str">
        <f aca="false">LEFT(B3489,2)</f>
        <v/>
      </c>
      <c r="D3489" s="23" t="n">
        <f aca="false">IF(ISERROR(VLOOKUP(C3489,$R:$S,2,0)),0,VLOOKUP(C3489,$R:$S,2,0))</f>
        <v>0</v>
      </c>
      <c r="E3489" s="23" t="e">
        <f aca="false">MONTH(A3489)</f>
        <v>#VALUE!</v>
      </c>
      <c r="F3489" s="23" t="e">
        <f aca="false">VLOOKUP(E3489,$Q:$S,2,0)</f>
        <v>#VALUE!</v>
      </c>
      <c r="G3489" s="24" t="e">
        <f aca="false">YEAR(A3489)</f>
        <v>#VALUE!</v>
      </c>
      <c r="H3489" s="25" t="str">
        <f aca="false">IF(D3489="OK",DATE(G3489,C3489,E3489),A3489)</f>
        <v/>
      </c>
      <c r="I3489" s="22" t="str">
        <f aca="false">IF('09022026'!D3489="","",'09022026'!D3489)</f>
        <v/>
      </c>
      <c r="J3489" s="23" t="str">
        <f aca="false">TEXT(I3489,"DDMMAAAA")</f>
        <v/>
      </c>
      <c r="K3489" s="23" t="str">
        <f aca="false">LEFT(J3489,2)</f>
        <v/>
      </c>
      <c r="L3489" s="23" t="n">
        <f aca="false">IF(ISERROR(VLOOKUP(K3489,$R:$S,2,0)),0,VLOOKUP(K3489,$R:$S,2,0))</f>
        <v>0</v>
      </c>
      <c r="M3489" s="23" t="e">
        <f aca="false">MONTH(I3489)</f>
        <v>#VALUE!</v>
      </c>
      <c r="N3489" s="23" t="e">
        <f aca="false">VLOOKUP(M3489,$Q:$S,2,0)</f>
        <v>#VALUE!</v>
      </c>
      <c r="O3489" s="24" t="e">
        <f aca="false">YEAR(I3489)</f>
        <v>#VALUE!</v>
      </c>
      <c r="P3489" s="25" t="str">
        <f aca="false">IF(L3489="OK",DATE(O3489,K3489,M3489),I3489)</f>
        <v/>
      </c>
    </row>
    <row r="3490" customFormat="false" ht="15" hidden="false" customHeight="false" outlineLevel="0" collapsed="false">
      <c r="A3490" s="22" t="str">
        <f aca="false">IF('09022026'!C3490="","",'09022026'!C3490)</f>
        <v/>
      </c>
      <c r="B3490" s="23" t="str">
        <f aca="false">TEXT(A3490,"DDMMAAAA")</f>
        <v/>
      </c>
      <c r="C3490" s="23" t="str">
        <f aca="false">LEFT(B3490,2)</f>
        <v/>
      </c>
      <c r="D3490" s="23" t="n">
        <f aca="false">IF(ISERROR(VLOOKUP(C3490,$R:$S,2,0)),0,VLOOKUP(C3490,$R:$S,2,0))</f>
        <v>0</v>
      </c>
      <c r="E3490" s="23" t="e">
        <f aca="false">MONTH(A3490)</f>
        <v>#VALUE!</v>
      </c>
      <c r="F3490" s="23" t="e">
        <f aca="false">VLOOKUP(E3490,$Q:$S,2,0)</f>
        <v>#VALUE!</v>
      </c>
      <c r="G3490" s="24" t="e">
        <f aca="false">YEAR(A3490)</f>
        <v>#VALUE!</v>
      </c>
      <c r="H3490" s="25" t="str">
        <f aca="false">IF(D3490="OK",DATE(G3490,C3490,E3490),A3490)</f>
        <v/>
      </c>
      <c r="I3490" s="22" t="str">
        <f aca="false">IF('09022026'!D3490="","",'09022026'!D3490)</f>
        <v/>
      </c>
      <c r="J3490" s="23" t="str">
        <f aca="false">TEXT(I3490,"DDMMAAAA")</f>
        <v/>
      </c>
      <c r="K3490" s="23" t="str">
        <f aca="false">LEFT(J3490,2)</f>
        <v/>
      </c>
      <c r="L3490" s="23" t="n">
        <f aca="false">IF(ISERROR(VLOOKUP(K3490,$R:$S,2,0)),0,VLOOKUP(K3490,$R:$S,2,0))</f>
        <v>0</v>
      </c>
      <c r="M3490" s="23" t="e">
        <f aca="false">MONTH(I3490)</f>
        <v>#VALUE!</v>
      </c>
      <c r="N3490" s="23" t="e">
        <f aca="false">VLOOKUP(M3490,$Q:$S,2,0)</f>
        <v>#VALUE!</v>
      </c>
      <c r="O3490" s="24" t="e">
        <f aca="false">YEAR(I3490)</f>
        <v>#VALUE!</v>
      </c>
      <c r="P3490" s="25" t="str">
        <f aca="false">IF(L3490="OK",DATE(O3490,K3490,M3490),I3490)</f>
        <v/>
      </c>
    </row>
    <row r="3491" customFormat="false" ht="15" hidden="false" customHeight="false" outlineLevel="0" collapsed="false">
      <c r="A3491" s="22" t="str">
        <f aca="false">IF('09022026'!C3491="","",'09022026'!C3491)</f>
        <v/>
      </c>
      <c r="B3491" s="23" t="str">
        <f aca="false">TEXT(A3491,"DDMMAAAA")</f>
        <v/>
      </c>
      <c r="C3491" s="23" t="str">
        <f aca="false">LEFT(B3491,2)</f>
        <v/>
      </c>
      <c r="D3491" s="23" t="n">
        <f aca="false">IF(ISERROR(VLOOKUP(C3491,$R:$S,2,0)),0,VLOOKUP(C3491,$R:$S,2,0))</f>
        <v>0</v>
      </c>
      <c r="E3491" s="23" t="e">
        <f aca="false">MONTH(A3491)</f>
        <v>#VALUE!</v>
      </c>
      <c r="F3491" s="23" t="e">
        <f aca="false">VLOOKUP(E3491,$Q:$S,2,0)</f>
        <v>#VALUE!</v>
      </c>
      <c r="G3491" s="24" t="e">
        <f aca="false">YEAR(A3491)</f>
        <v>#VALUE!</v>
      </c>
      <c r="H3491" s="25" t="str">
        <f aca="false">IF(D3491="OK",DATE(G3491,C3491,E3491),A3491)</f>
        <v/>
      </c>
      <c r="I3491" s="22" t="str">
        <f aca="false">IF('09022026'!D3491="","",'09022026'!D3491)</f>
        <v/>
      </c>
      <c r="J3491" s="23" t="str">
        <f aca="false">TEXT(I3491,"DDMMAAAA")</f>
        <v/>
      </c>
      <c r="K3491" s="23" t="str">
        <f aca="false">LEFT(J3491,2)</f>
        <v/>
      </c>
      <c r="L3491" s="23" t="n">
        <f aca="false">IF(ISERROR(VLOOKUP(K3491,$R:$S,2,0)),0,VLOOKUP(K3491,$R:$S,2,0))</f>
        <v>0</v>
      </c>
      <c r="M3491" s="23" t="e">
        <f aca="false">MONTH(I3491)</f>
        <v>#VALUE!</v>
      </c>
      <c r="N3491" s="23" t="e">
        <f aca="false">VLOOKUP(M3491,$Q:$S,2,0)</f>
        <v>#VALUE!</v>
      </c>
      <c r="O3491" s="24" t="e">
        <f aca="false">YEAR(I3491)</f>
        <v>#VALUE!</v>
      </c>
      <c r="P3491" s="25" t="str">
        <f aca="false">IF(L3491="OK",DATE(O3491,K3491,M3491),I3491)</f>
        <v/>
      </c>
    </row>
    <row r="3492" customFormat="false" ht="15" hidden="false" customHeight="false" outlineLevel="0" collapsed="false">
      <c r="A3492" s="22" t="str">
        <f aca="false">IF('09022026'!C3492="","",'09022026'!C3492)</f>
        <v/>
      </c>
      <c r="B3492" s="23" t="str">
        <f aca="false">TEXT(A3492,"DDMMAAAA")</f>
        <v/>
      </c>
      <c r="C3492" s="23" t="str">
        <f aca="false">LEFT(B3492,2)</f>
        <v/>
      </c>
      <c r="D3492" s="23" t="n">
        <f aca="false">IF(ISERROR(VLOOKUP(C3492,$R:$S,2,0)),0,VLOOKUP(C3492,$R:$S,2,0))</f>
        <v>0</v>
      </c>
      <c r="E3492" s="23" t="e">
        <f aca="false">MONTH(A3492)</f>
        <v>#VALUE!</v>
      </c>
      <c r="F3492" s="23" t="e">
        <f aca="false">VLOOKUP(E3492,$Q:$S,2,0)</f>
        <v>#VALUE!</v>
      </c>
      <c r="G3492" s="24" t="e">
        <f aca="false">YEAR(A3492)</f>
        <v>#VALUE!</v>
      </c>
      <c r="H3492" s="25" t="str">
        <f aca="false">IF(D3492="OK",DATE(G3492,C3492,E3492),A3492)</f>
        <v/>
      </c>
      <c r="I3492" s="22" t="str">
        <f aca="false">IF('09022026'!D3492="","",'09022026'!D3492)</f>
        <v/>
      </c>
      <c r="J3492" s="23" t="str">
        <f aca="false">TEXT(I3492,"DDMMAAAA")</f>
        <v/>
      </c>
      <c r="K3492" s="23" t="str">
        <f aca="false">LEFT(J3492,2)</f>
        <v/>
      </c>
      <c r="L3492" s="23" t="n">
        <f aca="false">IF(ISERROR(VLOOKUP(K3492,$R:$S,2,0)),0,VLOOKUP(K3492,$R:$S,2,0))</f>
        <v>0</v>
      </c>
      <c r="M3492" s="23" t="e">
        <f aca="false">MONTH(I3492)</f>
        <v>#VALUE!</v>
      </c>
      <c r="N3492" s="23" t="e">
        <f aca="false">VLOOKUP(M3492,$Q:$S,2,0)</f>
        <v>#VALUE!</v>
      </c>
      <c r="O3492" s="24" t="e">
        <f aca="false">YEAR(I3492)</f>
        <v>#VALUE!</v>
      </c>
      <c r="P3492" s="25" t="str">
        <f aca="false">IF(L3492="OK",DATE(O3492,K3492,M3492),I3492)</f>
        <v/>
      </c>
    </row>
    <row r="3493" customFormat="false" ht="15" hidden="false" customHeight="false" outlineLevel="0" collapsed="false">
      <c r="A3493" s="22" t="str">
        <f aca="false">IF('09022026'!C3493="","",'09022026'!C3493)</f>
        <v/>
      </c>
      <c r="B3493" s="23" t="str">
        <f aca="false">TEXT(A3493,"DDMMAAAA")</f>
        <v/>
      </c>
      <c r="C3493" s="23" t="str">
        <f aca="false">LEFT(B3493,2)</f>
        <v/>
      </c>
      <c r="D3493" s="23" t="n">
        <f aca="false">IF(ISERROR(VLOOKUP(C3493,$R:$S,2,0)),0,VLOOKUP(C3493,$R:$S,2,0))</f>
        <v>0</v>
      </c>
      <c r="E3493" s="23" t="e">
        <f aca="false">MONTH(A3493)</f>
        <v>#VALUE!</v>
      </c>
      <c r="F3493" s="23" t="e">
        <f aca="false">VLOOKUP(E3493,$Q:$S,2,0)</f>
        <v>#VALUE!</v>
      </c>
      <c r="G3493" s="24" t="e">
        <f aca="false">YEAR(A3493)</f>
        <v>#VALUE!</v>
      </c>
      <c r="H3493" s="25" t="str">
        <f aca="false">IF(D3493="OK",DATE(G3493,C3493,E3493),A3493)</f>
        <v/>
      </c>
      <c r="I3493" s="22" t="str">
        <f aca="false">IF('09022026'!D3493="","",'09022026'!D3493)</f>
        <v/>
      </c>
      <c r="J3493" s="23" t="str">
        <f aca="false">TEXT(I3493,"DDMMAAAA")</f>
        <v/>
      </c>
      <c r="K3493" s="23" t="str">
        <f aca="false">LEFT(J3493,2)</f>
        <v/>
      </c>
      <c r="L3493" s="23" t="n">
        <f aca="false">IF(ISERROR(VLOOKUP(K3493,$R:$S,2,0)),0,VLOOKUP(K3493,$R:$S,2,0))</f>
        <v>0</v>
      </c>
      <c r="M3493" s="23" t="e">
        <f aca="false">MONTH(I3493)</f>
        <v>#VALUE!</v>
      </c>
      <c r="N3493" s="23" t="e">
        <f aca="false">VLOOKUP(M3493,$Q:$S,2,0)</f>
        <v>#VALUE!</v>
      </c>
      <c r="O3493" s="24" t="e">
        <f aca="false">YEAR(I3493)</f>
        <v>#VALUE!</v>
      </c>
      <c r="P3493" s="25" t="str">
        <f aca="false">IF(L3493="OK",DATE(O3493,K3493,M3493),I3493)</f>
        <v/>
      </c>
    </row>
    <row r="3494" customFormat="false" ht="15" hidden="false" customHeight="false" outlineLevel="0" collapsed="false">
      <c r="A3494" s="22" t="str">
        <f aca="false">IF('09022026'!C3494="","",'09022026'!C3494)</f>
        <v/>
      </c>
      <c r="B3494" s="23" t="str">
        <f aca="false">TEXT(A3494,"DDMMAAAA")</f>
        <v/>
      </c>
      <c r="C3494" s="23" t="str">
        <f aca="false">LEFT(B3494,2)</f>
        <v/>
      </c>
      <c r="D3494" s="23" t="n">
        <f aca="false">IF(ISERROR(VLOOKUP(C3494,$R:$S,2,0)),0,VLOOKUP(C3494,$R:$S,2,0))</f>
        <v>0</v>
      </c>
      <c r="E3494" s="23" t="e">
        <f aca="false">MONTH(A3494)</f>
        <v>#VALUE!</v>
      </c>
      <c r="F3494" s="23" t="e">
        <f aca="false">VLOOKUP(E3494,$Q:$S,2,0)</f>
        <v>#VALUE!</v>
      </c>
      <c r="G3494" s="24" t="e">
        <f aca="false">YEAR(A3494)</f>
        <v>#VALUE!</v>
      </c>
      <c r="H3494" s="25" t="str">
        <f aca="false">IF(D3494="OK",DATE(G3494,C3494,E3494),A3494)</f>
        <v/>
      </c>
      <c r="I3494" s="22" t="str">
        <f aca="false">IF('09022026'!D3494="","",'09022026'!D3494)</f>
        <v/>
      </c>
      <c r="J3494" s="23" t="str">
        <f aca="false">TEXT(I3494,"DDMMAAAA")</f>
        <v/>
      </c>
      <c r="K3494" s="23" t="str">
        <f aca="false">LEFT(J3494,2)</f>
        <v/>
      </c>
      <c r="L3494" s="23" t="n">
        <f aca="false">IF(ISERROR(VLOOKUP(K3494,$R:$S,2,0)),0,VLOOKUP(K3494,$R:$S,2,0))</f>
        <v>0</v>
      </c>
      <c r="M3494" s="23" t="e">
        <f aca="false">MONTH(I3494)</f>
        <v>#VALUE!</v>
      </c>
      <c r="N3494" s="23" t="e">
        <f aca="false">VLOOKUP(M3494,$Q:$S,2,0)</f>
        <v>#VALUE!</v>
      </c>
      <c r="O3494" s="24" t="e">
        <f aca="false">YEAR(I3494)</f>
        <v>#VALUE!</v>
      </c>
      <c r="P3494" s="25" t="str">
        <f aca="false">IF(L3494="OK",DATE(O3494,K3494,M3494),I3494)</f>
        <v/>
      </c>
    </row>
    <row r="3495" customFormat="false" ht="15" hidden="false" customHeight="false" outlineLevel="0" collapsed="false">
      <c r="A3495" s="22" t="str">
        <f aca="false">IF('09022026'!C3495="","",'09022026'!C3495)</f>
        <v/>
      </c>
      <c r="B3495" s="23" t="str">
        <f aca="false">TEXT(A3495,"DDMMAAAA")</f>
        <v/>
      </c>
      <c r="C3495" s="23" t="str">
        <f aca="false">LEFT(B3495,2)</f>
        <v/>
      </c>
      <c r="D3495" s="23" t="n">
        <f aca="false">IF(ISERROR(VLOOKUP(C3495,$R:$S,2,0)),0,VLOOKUP(C3495,$R:$S,2,0))</f>
        <v>0</v>
      </c>
      <c r="E3495" s="23" t="e">
        <f aca="false">MONTH(A3495)</f>
        <v>#VALUE!</v>
      </c>
      <c r="F3495" s="23" t="e">
        <f aca="false">VLOOKUP(E3495,$Q:$S,2,0)</f>
        <v>#VALUE!</v>
      </c>
      <c r="G3495" s="24" t="e">
        <f aca="false">YEAR(A3495)</f>
        <v>#VALUE!</v>
      </c>
      <c r="H3495" s="25" t="str">
        <f aca="false">IF(D3495="OK",DATE(G3495,C3495,E3495),A3495)</f>
        <v/>
      </c>
      <c r="I3495" s="22" t="str">
        <f aca="false">IF('09022026'!D3495="","",'09022026'!D3495)</f>
        <v/>
      </c>
      <c r="J3495" s="23" t="str">
        <f aca="false">TEXT(I3495,"DDMMAAAA")</f>
        <v/>
      </c>
      <c r="K3495" s="23" t="str">
        <f aca="false">LEFT(J3495,2)</f>
        <v/>
      </c>
      <c r="L3495" s="23" t="n">
        <f aca="false">IF(ISERROR(VLOOKUP(K3495,$R:$S,2,0)),0,VLOOKUP(K3495,$R:$S,2,0))</f>
        <v>0</v>
      </c>
      <c r="M3495" s="23" t="e">
        <f aca="false">MONTH(I3495)</f>
        <v>#VALUE!</v>
      </c>
      <c r="N3495" s="23" t="e">
        <f aca="false">VLOOKUP(M3495,$Q:$S,2,0)</f>
        <v>#VALUE!</v>
      </c>
      <c r="O3495" s="24" t="e">
        <f aca="false">YEAR(I3495)</f>
        <v>#VALUE!</v>
      </c>
      <c r="P3495" s="25" t="str">
        <f aca="false">IF(L3495="OK",DATE(O3495,K3495,M3495),I3495)</f>
        <v/>
      </c>
    </row>
    <row r="3496" customFormat="false" ht="15" hidden="false" customHeight="false" outlineLevel="0" collapsed="false">
      <c r="A3496" s="22" t="str">
        <f aca="false">IF('09022026'!C3496="","",'09022026'!C3496)</f>
        <v/>
      </c>
      <c r="B3496" s="23" t="str">
        <f aca="false">TEXT(A3496,"DDMMAAAA")</f>
        <v/>
      </c>
      <c r="C3496" s="23" t="str">
        <f aca="false">LEFT(B3496,2)</f>
        <v/>
      </c>
      <c r="D3496" s="23" t="n">
        <f aca="false">IF(ISERROR(VLOOKUP(C3496,$R:$S,2,0)),0,VLOOKUP(C3496,$R:$S,2,0))</f>
        <v>0</v>
      </c>
      <c r="E3496" s="23" t="e">
        <f aca="false">MONTH(A3496)</f>
        <v>#VALUE!</v>
      </c>
      <c r="F3496" s="23" t="e">
        <f aca="false">VLOOKUP(E3496,$Q:$S,2,0)</f>
        <v>#VALUE!</v>
      </c>
      <c r="G3496" s="24" t="e">
        <f aca="false">YEAR(A3496)</f>
        <v>#VALUE!</v>
      </c>
      <c r="H3496" s="25" t="str">
        <f aca="false">IF(D3496="OK",DATE(G3496,C3496,E3496),A3496)</f>
        <v/>
      </c>
      <c r="I3496" s="22" t="str">
        <f aca="false">IF('09022026'!D3496="","",'09022026'!D3496)</f>
        <v/>
      </c>
      <c r="J3496" s="23" t="str">
        <f aca="false">TEXT(I3496,"DDMMAAAA")</f>
        <v/>
      </c>
      <c r="K3496" s="23" t="str">
        <f aca="false">LEFT(J3496,2)</f>
        <v/>
      </c>
      <c r="L3496" s="23" t="n">
        <f aca="false">IF(ISERROR(VLOOKUP(K3496,$R:$S,2,0)),0,VLOOKUP(K3496,$R:$S,2,0))</f>
        <v>0</v>
      </c>
      <c r="M3496" s="23" t="e">
        <f aca="false">MONTH(I3496)</f>
        <v>#VALUE!</v>
      </c>
      <c r="N3496" s="23" t="e">
        <f aca="false">VLOOKUP(M3496,$Q:$S,2,0)</f>
        <v>#VALUE!</v>
      </c>
      <c r="O3496" s="24" t="e">
        <f aca="false">YEAR(I3496)</f>
        <v>#VALUE!</v>
      </c>
      <c r="P3496" s="25" t="str">
        <f aca="false">IF(L3496="OK",DATE(O3496,K3496,M3496),I3496)</f>
        <v/>
      </c>
    </row>
    <row r="3497" customFormat="false" ht="15" hidden="false" customHeight="false" outlineLevel="0" collapsed="false">
      <c r="A3497" s="22" t="str">
        <f aca="false">IF('09022026'!C3497="","",'09022026'!C3497)</f>
        <v/>
      </c>
      <c r="B3497" s="23" t="str">
        <f aca="false">TEXT(A3497,"DDMMAAAA")</f>
        <v/>
      </c>
      <c r="C3497" s="23" t="str">
        <f aca="false">LEFT(B3497,2)</f>
        <v/>
      </c>
      <c r="D3497" s="23" t="n">
        <f aca="false">IF(ISERROR(VLOOKUP(C3497,$R:$S,2,0)),0,VLOOKUP(C3497,$R:$S,2,0))</f>
        <v>0</v>
      </c>
      <c r="E3497" s="23" t="e">
        <f aca="false">MONTH(A3497)</f>
        <v>#VALUE!</v>
      </c>
      <c r="F3497" s="23" t="e">
        <f aca="false">VLOOKUP(E3497,$Q:$S,2,0)</f>
        <v>#VALUE!</v>
      </c>
      <c r="G3497" s="24" t="e">
        <f aca="false">YEAR(A3497)</f>
        <v>#VALUE!</v>
      </c>
      <c r="H3497" s="25" t="str">
        <f aca="false">IF(D3497="OK",DATE(G3497,C3497,E3497),A3497)</f>
        <v/>
      </c>
      <c r="I3497" s="22" t="str">
        <f aca="false">IF('09022026'!D3497="","",'09022026'!D3497)</f>
        <v/>
      </c>
      <c r="J3497" s="23" t="str">
        <f aca="false">TEXT(I3497,"DDMMAAAA")</f>
        <v/>
      </c>
      <c r="K3497" s="23" t="str">
        <f aca="false">LEFT(J3497,2)</f>
        <v/>
      </c>
      <c r="L3497" s="23" t="n">
        <f aca="false">IF(ISERROR(VLOOKUP(K3497,$R:$S,2,0)),0,VLOOKUP(K3497,$R:$S,2,0))</f>
        <v>0</v>
      </c>
      <c r="M3497" s="23" t="e">
        <f aca="false">MONTH(I3497)</f>
        <v>#VALUE!</v>
      </c>
      <c r="N3497" s="23" t="e">
        <f aca="false">VLOOKUP(M3497,$Q:$S,2,0)</f>
        <v>#VALUE!</v>
      </c>
      <c r="O3497" s="24" t="e">
        <f aca="false">YEAR(I3497)</f>
        <v>#VALUE!</v>
      </c>
      <c r="P3497" s="25" t="str">
        <f aca="false">IF(L3497="OK",DATE(O3497,K3497,M3497),I3497)</f>
        <v/>
      </c>
    </row>
    <row r="3498" customFormat="false" ht="15" hidden="false" customHeight="false" outlineLevel="0" collapsed="false">
      <c r="A3498" s="22" t="str">
        <f aca="false">IF('09022026'!C3498="","",'09022026'!C3498)</f>
        <v/>
      </c>
      <c r="B3498" s="23" t="str">
        <f aca="false">TEXT(A3498,"DDMMAAAA")</f>
        <v/>
      </c>
      <c r="C3498" s="23" t="str">
        <f aca="false">LEFT(B3498,2)</f>
        <v/>
      </c>
      <c r="D3498" s="23" t="n">
        <f aca="false">IF(ISERROR(VLOOKUP(C3498,$R:$S,2,0)),0,VLOOKUP(C3498,$R:$S,2,0))</f>
        <v>0</v>
      </c>
      <c r="E3498" s="23" t="e">
        <f aca="false">MONTH(A3498)</f>
        <v>#VALUE!</v>
      </c>
      <c r="F3498" s="23" t="e">
        <f aca="false">VLOOKUP(E3498,$Q:$S,2,0)</f>
        <v>#VALUE!</v>
      </c>
      <c r="G3498" s="24" t="e">
        <f aca="false">YEAR(A3498)</f>
        <v>#VALUE!</v>
      </c>
      <c r="H3498" s="25" t="str">
        <f aca="false">IF(D3498="OK",DATE(G3498,C3498,E3498),A3498)</f>
        <v/>
      </c>
      <c r="I3498" s="22" t="str">
        <f aca="false">IF('09022026'!D3498="","",'09022026'!D3498)</f>
        <v/>
      </c>
      <c r="J3498" s="23" t="str">
        <f aca="false">TEXT(I3498,"DDMMAAAA")</f>
        <v/>
      </c>
      <c r="K3498" s="23" t="str">
        <f aca="false">LEFT(J3498,2)</f>
        <v/>
      </c>
      <c r="L3498" s="23" t="n">
        <f aca="false">IF(ISERROR(VLOOKUP(K3498,$R:$S,2,0)),0,VLOOKUP(K3498,$R:$S,2,0))</f>
        <v>0</v>
      </c>
      <c r="M3498" s="23" t="e">
        <f aca="false">MONTH(I3498)</f>
        <v>#VALUE!</v>
      </c>
      <c r="N3498" s="23" t="e">
        <f aca="false">VLOOKUP(M3498,$Q:$S,2,0)</f>
        <v>#VALUE!</v>
      </c>
      <c r="O3498" s="24" t="e">
        <f aca="false">YEAR(I3498)</f>
        <v>#VALUE!</v>
      </c>
      <c r="P3498" s="25" t="str">
        <f aca="false">IF(L3498="OK",DATE(O3498,K3498,M3498),I3498)</f>
        <v/>
      </c>
    </row>
    <row r="3499" customFormat="false" ht="15" hidden="false" customHeight="false" outlineLevel="0" collapsed="false">
      <c r="A3499" s="22" t="str">
        <f aca="false">IF('09022026'!C3499="","",'09022026'!C3499)</f>
        <v/>
      </c>
      <c r="B3499" s="23" t="str">
        <f aca="false">TEXT(A3499,"DDMMAAAA")</f>
        <v/>
      </c>
      <c r="C3499" s="23" t="str">
        <f aca="false">LEFT(B3499,2)</f>
        <v/>
      </c>
      <c r="D3499" s="23" t="n">
        <f aca="false">IF(ISERROR(VLOOKUP(C3499,$R:$S,2,0)),0,VLOOKUP(C3499,$R:$S,2,0))</f>
        <v>0</v>
      </c>
      <c r="E3499" s="23" t="e">
        <f aca="false">MONTH(A3499)</f>
        <v>#VALUE!</v>
      </c>
      <c r="F3499" s="23" t="e">
        <f aca="false">VLOOKUP(E3499,$Q:$S,2,0)</f>
        <v>#VALUE!</v>
      </c>
      <c r="G3499" s="24" t="e">
        <f aca="false">YEAR(A3499)</f>
        <v>#VALUE!</v>
      </c>
      <c r="H3499" s="25" t="str">
        <f aca="false">IF(D3499="OK",DATE(G3499,C3499,E3499),A3499)</f>
        <v/>
      </c>
      <c r="I3499" s="22" t="str">
        <f aca="false">IF('09022026'!D3499="","",'09022026'!D3499)</f>
        <v/>
      </c>
      <c r="J3499" s="23" t="str">
        <f aca="false">TEXT(I3499,"DDMMAAAA")</f>
        <v/>
      </c>
      <c r="K3499" s="23" t="str">
        <f aca="false">LEFT(J3499,2)</f>
        <v/>
      </c>
      <c r="L3499" s="23" t="n">
        <f aca="false">IF(ISERROR(VLOOKUP(K3499,$R:$S,2,0)),0,VLOOKUP(K3499,$R:$S,2,0))</f>
        <v>0</v>
      </c>
      <c r="M3499" s="23" t="e">
        <f aca="false">MONTH(I3499)</f>
        <v>#VALUE!</v>
      </c>
      <c r="N3499" s="23" t="e">
        <f aca="false">VLOOKUP(M3499,$Q:$S,2,0)</f>
        <v>#VALUE!</v>
      </c>
      <c r="O3499" s="24" t="e">
        <f aca="false">YEAR(I3499)</f>
        <v>#VALUE!</v>
      </c>
      <c r="P3499" s="25" t="str">
        <f aca="false">IF(L3499="OK",DATE(O3499,K3499,M3499),I3499)</f>
        <v/>
      </c>
    </row>
    <row r="3500" customFormat="false" ht="15" hidden="false" customHeight="false" outlineLevel="0" collapsed="false">
      <c r="A3500" s="22" t="str">
        <f aca="false">IF('09022026'!C3500="","",'09022026'!C3500)</f>
        <v/>
      </c>
      <c r="B3500" s="23" t="str">
        <f aca="false">TEXT(A3500,"DDMMAAAA")</f>
        <v/>
      </c>
      <c r="C3500" s="23" t="str">
        <f aca="false">LEFT(B3500,2)</f>
        <v/>
      </c>
      <c r="D3500" s="23" t="n">
        <f aca="false">IF(ISERROR(VLOOKUP(C3500,$R:$S,2,0)),0,VLOOKUP(C3500,$R:$S,2,0))</f>
        <v>0</v>
      </c>
      <c r="E3500" s="23" t="e">
        <f aca="false">MONTH(A3500)</f>
        <v>#VALUE!</v>
      </c>
      <c r="F3500" s="23" t="e">
        <f aca="false">VLOOKUP(E3500,$Q:$S,2,0)</f>
        <v>#VALUE!</v>
      </c>
      <c r="G3500" s="24" t="e">
        <f aca="false">YEAR(A3500)</f>
        <v>#VALUE!</v>
      </c>
      <c r="H3500" s="25" t="str">
        <f aca="false">IF(D3500="OK",DATE(G3500,C3500,E3500),A3500)</f>
        <v/>
      </c>
      <c r="I3500" s="22" t="str">
        <f aca="false">IF('09022026'!D3500="","",'09022026'!D3500)</f>
        <v/>
      </c>
      <c r="J3500" s="23" t="str">
        <f aca="false">TEXT(I3500,"DDMMAAAA")</f>
        <v/>
      </c>
      <c r="K3500" s="23" t="str">
        <f aca="false">LEFT(J3500,2)</f>
        <v/>
      </c>
      <c r="L3500" s="23" t="n">
        <f aca="false">IF(ISERROR(VLOOKUP(K3500,$R:$S,2,0)),0,VLOOKUP(K3500,$R:$S,2,0))</f>
        <v>0</v>
      </c>
      <c r="M3500" s="23" t="e">
        <f aca="false">MONTH(I3500)</f>
        <v>#VALUE!</v>
      </c>
      <c r="N3500" s="23" t="e">
        <f aca="false">VLOOKUP(M3500,$Q:$S,2,0)</f>
        <v>#VALUE!</v>
      </c>
      <c r="O3500" s="24" t="e">
        <f aca="false">YEAR(I3500)</f>
        <v>#VALUE!</v>
      </c>
      <c r="P3500" s="25" t="str">
        <f aca="false">IF(L3500="OK",DATE(O3500,K3500,M3500),I3500)</f>
        <v/>
      </c>
    </row>
    <row r="3501" customFormat="false" ht="15" hidden="false" customHeight="false" outlineLevel="0" collapsed="false">
      <c r="A3501" s="22" t="str">
        <f aca="false">IF('09022026'!C3501="","",'09022026'!C3501)</f>
        <v/>
      </c>
      <c r="B3501" s="23" t="str">
        <f aca="false">TEXT(A3501,"DDMMAAAA")</f>
        <v/>
      </c>
      <c r="C3501" s="23" t="str">
        <f aca="false">LEFT(B3501,2)</f>
        <v/>
      </c>
      <c r="D3501" s="23" t="n">
        <f aca="false">IF(ISERROR(VLOOKUP(C3501,$R:$S,2,0)),0,VLOOKUP(C3501,$R:$S,2,0))</f>
        <v>0</v>
      </c>
      <c r="E3501" s="23" t="e">
        <f aca="false">MONTH(A3501)</f>
        <v>#VALUE!</v>
      </c>
      <c r="F3501" s="23" t="e">
        <f aca="false">VLOOKUP(E3501,$Q:$S,2,0)</f>
        <v>#VALUE!</v>
      </c>
      <c r="G3501" s="24" t="e">
        <f aca="false">YEAR(A3501)</f>
        <v>#VALUE!</v>
      </c>
      <c r="H3501" s="25" t="str">
        <f aca="false">IF(D3501="OK",DATE(G3501,C3501,E3501),A3501)</f>
        <v/>
      </c>
      <c r="I3501" s="22" t="str">
        <f aca="false">IF('09022026'!D3501="","",'09022026'!D3501)</f>
        <v/>
      </c>
      <c r="J3501" s="23" t="str">
        <f aca="false">TEXT(I3501,"DDMMAAAA")</f>
        <v/>
      </c>
      <c r="K3501" s="23" t="str">
        <f aca="false">LEFT(J3501,2)</f>
        <v/>
      </c>
      <c r="L3501" s="23" t="n">
        <f aca="false">IF(ISERROR(VLOOKUP(K3501,$R:$S,2,0)),0,VLOOKUP(K3501,$R:$S,2,0))</f>
        <v>0</v>
      </c>
      <c r="M3501" s="23" t="e">
        <f aca="false">MONTH(I3501)</f>
        <v>#VALUE!</v>
      </c>
      <c r="N3501" s="23" t="e">
        <f aca="false">VLOOKUP(M3501,$Q:$S,2,0)</f>
        <v>#VALUE!</v>
      </c>
      <c r="O3501" s="24" t="e">
        <f aca="false">YEAR(I3501)</f>
        <v>#VALUE!</v>
      </c>
      <c r="P3501" s="25" t="str">
        <f aca="false">IF(L3501="OK",DATE(O3501,K3501,M3501),I3501)</f>
        <v/>
      </c>
    </row>
    <row r="3502" customFormat="false" ht="15" hidden="false" customHeight="false" outlineLevel="0" collapsed="false">
      <c r="A3502" s="22" t="str">
        <f aca="false">IF('09022026'!C3502="","",'09022026'!C3502)</f>
        <v/>
      </c>
      <c r="B3502" s="23" t="str">
        <f aca="false">TEXT(A3502,"DDMMAAAA")</f>
        <v/>
      </c>
      <c r="C3502" s="23" t="str">
        <f aca="false">LEFT(B3502,2)</f>
        <v/>
      </c>
      <c r="D3502" s="23" t="n">
        <f aca="false">IF(ISERROR(VLOOKUP(C3502,$R:$S,2,0)),0,VLOOKUP(C3502,$R:$S,2,0))</f>
        <v>0</v>
      </c>
      <c r="E3502" s="23" t="e">
        <f aca="false">MONTH(A3502)</f>
        <v>#VALUE!</v>
      </c>
      <c r="F3502" s="23" t="e">
        <f aca="false">VLOOKUP(E3502,$Q:$S,2,0)</f>
        <v>#VALUE!</v>
      </c>
      <c r="G3502" s="24" t="e">
        <f aca="false">YEAR(A3502)</f>
        <v>#VALUE!</v>
      </c>
      <c r="H3502" s="25" t="str">
        <f aca="false">IF(D3502="OK",DATE(G3502,C3502,E3502),A3502)</f>
        <v/>
      </c>
      <c r="I3502" s="22" t="str">
        <f aca="false">IF('09022026'!D3502="","",'09022026'!D3502)</f>
        <v/>
      </c>
      <c r="J3502" s="23" t="str">
        <f aca="false">TEXT(I3502,"DDMMAAAA")</f>
        <v/>
      </c>
      <c r="K3502" s="23" t="str">
        <f aca="false">LEFT(J3502,2)</f>
        <v/>
      </c>
      <c r="L3502" s="23" t="n">
        <f aca="false">IF(ISERROR(VLOOKUP(K3502,$R:$S,2,0)),0,VLOOKUP(K3502,$R:$S,2,0))</f>
        <v>0</v>
      </c>
      <c r="M3502" s="23" t="e">
        <f aca="false">MONTH(I3502)</f>
        <v>#VALUE!</v>
      </c>
      <c r="N3502" s="23" t="e">
        <f aca="false">VLOOKUP(M3502,$Q:$S,2,0)</f>
        <v>#VALUE!</v>
      </c>
      <c r="O3502" s="24" t="e">
        <f aca="false">YEAR(I3502)</f>
        <v>#VALUE!</v>
      </c>
      <c r="P3502" s="25" t="str">
        <f aca="false">IF(L3502="OK",DATE(O3502,K3502,M3502),I3502)</f>
        <v/>
      </c>
    </row>
    <row r="3503" customFormat="false" ht="15" hidden="false" customHeight="false" outlineLevel="0" collapsed="false">
      <c r="A3503" s="22" t="str">
        <f aca="false">IF('09022026'!C3503="","",'09022026'!C3503)</f>
        <v/>
      </c>
      <c r="B3503" s="23" t="str">
        <f aca="false">TEXT(A3503,"DDMMAAAA")</f>
        <v/>
      </c>
      <c r="C3503" s="23" t="str">
        <f aca="false">LEFT(B3503,2)</f>
        <v/>
      </c>
      <c r="D3503" s="23" t="n">
        <f aca="false">IF(ISERROR(VLOOKUP(C3503,$R:$S,2,0)),0,VLOOKUP(C3503,$R:$S,2,0))</f>
        <v>0</v>
      </c>
      <c r="E3503" s="23" t="e">
        <f aca="false">MONTH(A3503)</f>
        <v>#VALUE!</v>
      </c>
      <c r="F3503" s="23" t="e">
        <f aca="false">VLOOKUP(E3503,$Q:$S,2,0)</f>
        <v>#VALUE!</v>
      </c>
      <c r="G3503" s="24" t="e">
        <f aca="false">YEAR(A3503)</f>
        <v>#VALUE!</v>
      </c>
      <c r="H3503" s="25" t="str">
        <f aca="false">IF(D3503="OK",DATE(G3503,C3503,E3503),A3503)</f>
        <v/>
      </c>
      <c r="I3503" s="22" t="str">
        <f aca="false">IF('09022026'!D3503="","",'09022026'!D3503)</f>
        <v/>
      </c>
      <c r="J3503" s="23" t="str">
        <f aca="false">TEXT(I3503,"DDMMAAAA")</f>
        <v/>
      </c>
      <c r="K3503" s="23" t="str">
        <f aca="false">LEFT(J3503,2)</f>
        <v/>
      </c>
      <c r="L3503" s="23" t="n">
        <f aca="false">IF(ISERROR(VLOOKUP(K3503,$R:$S,2,0)),0,VLOOKUP(K3503,$R:$S,2,0))</f>
        <v>0</v>
      </c>
      <c r="M3503" s="23" t="e">
        <f aca="false">MONTH(I3503)</f>
        <v>#VALUE!</v>
      </c>
      <c r="N3503" s="23" t="e">
        <f aca="false">VLOOKUP(M3503,$Q:$S,2,0)</f>
        <v>#VALUE!</v>
      </c>
      <c r="O3503" s="24" t="e">
        <f aca="false">YEAR(I3503)</f>
        <v>#VALUE!</v>
      </c>
      <c r="P3503" s="25" t="str">
        <f aca="false">IF(L3503="OK",DATE(O3503,K3503,M3503),I3503)</f>
        <v/>
      </c>
    </row>
    <row r="3504" customFormat="false" ht="15" hidden="false" customHeight="false" outlineLevel="0" collapsed="false">
      <c r="A3504" s="22" t="str">
        <f aca="false">IF('09022026'!C3504="","",'09022026'!C3504)</f>
        <v/>
      </c>
      <c r="B3504" s="23" t="str">
        <f aca="false">TEXT(A3504,"DDMMAAAA")</f>
        <v/>
      </c>
      <c r="C3504" s="23" t="str">
        <f aca="false">LEFT(B3504,2)</f>
        <v/>
      </c>
      <c r="D3504" s="23" t="n">
        <f aca="false">IF(ISERROR(VLOOKUP(C3504,$R:$S,2,0)),0,VLOOKUP(C3504,$R:$S,2,0))</f>
        <v>0</v>
      </c>
      <c r="E3504" s="23" t="e">
        <f aca="false">MONTH(A3504)</f>
        <v>#VALUE!</v>
      </c>
      <c r="F3504" s="23" t="e">
        <f aca="false">VLOOKUP(E3504,$Q:$S,2,0)</f>
        <v>#VALUE!</v>
      </c>
      <c r="G3504" s="24" t="e">
        <f aca="false">YEAR(A3504)</f>
        <v>#VALUE!</v>
      </c>
      <c r="H3504" s="25" t="str">
        <f aca="false">IF(D3504="OK",DATE(G3504,C3504,E3504),A3504)</f>
        <v/>
      </c>
      <c r="I3504" s="22" t="str">
        <f aca="false">IF('09022026'!D3504="","",'09022026'!D3504)</f>
        <v/>
      </c>
      <c r="J3504" s="23" t="str">
        <f aca="false">TEXT(I3504,"DDMMAAAA")</f>
        <v/>
      </c>
      <c r="K3504" s="23" t="str">
        <f aca="false">LEFT(J3504,2)</f>
        <v/>
      </c>
      <c r="L3504" s="23" t="n">
        <f aca="false">IF(ISERROR(VLOOKUP(K3504,$R:$S,2,0)),0,VLOOKUP(K3504,$R:$S,2,0))</f>
        <v>0</v>
      </c>
      <c r="M3504" s="23" t="e">
        <f aca="false">MONTH(I3504)</f>
        <v>#VALUE!</v>
      </c>
      <c r="N3504" s="23" t="e">
        <f aca="false">VLOOKUP(M3504,$Q:$S,2,0)</f>
        <v>#VALUE!</v>
      </c>
      <c r="O3504" s="24" t="e">
        <f aca="false">YEAR(I3504)</f>
        <v>#VALUE!</v>
      </c>
      <c r="P3504" s="25" t="str">
        <f aca="false">IF(L3504="OK",DATE(O3504,K3504,M3504),I3504)</f>
        <v/>
      </c>
    </row>
    <row r="3505" customFormat="false" ht="15" hidden="false" customHeight="false" outlineLevel="0" collapsed="false">
      <c r="A3505" s="22" t="str">
        <f aca="false">IF('09022026'!C3505="","",'09022026'!C3505)</f>
        <v/>
      </c>
      <c r="B3505" s="23" t="str">
        <f aca="false">TEXT(A3505,"DDMMAAAA")</f>
        <v/>
      </c>
      <c r="C3505" s="23" t="str">
        <f aca="false">LEFT(B3505,2)</f>
        <v/>
      </c>
      <c r="D3505" s="23" t="n">
        <f aca="false">IF(ISERROR(VLOOKUP(C3505,$R:$S,2,0)),0,VLOOKUP(C3505,$R:$S,2,0))</f>
        <v>0</v>
      </c>
      <c r="E3505" s="23" t="e">
        <f aca="false">MONTH(A3505)</f>
        <v>#VALUE!</v>
      </c>
      <c r="F3505" s="23" t="e">
        <f aca="false">VLOOKUP(E3505,$Q:$S,2,0)</f>
        <v>#VALUE!</v>
      </c>
      <c r="G3505" s="24" t="e">
        <f aca="false">YEAR(A3505)</f>
        <v>#VALUE!</v>
      </c>
      <c r="H3505" s="25" t="str">
        <f aca="false">IF(D3505="OK",DATE(G3505,C3505,E3505),A3505)</f>
        <v/>
      </c>
      <c r="I3505" s="22" t="str">
        <f aca="false">IF('09022026'!D3505="","",'09022026'!D3505)</f>
        <v/>
      </c>
      <c r="J3505" s="23" t="str">
        <f aca="false">TEXT(I3505,"DDMMAAAA")</f>
        <v/>
      </c>
      <c r="K3505" s="23" t="str">
        <f aca="false">LEFT(J3505,2)</f>
        <v/>
      </c>
      <c r="L3505" s="23" t="n">
        <f aca="false">IF(ISERROR(VLOOKUP(K3505,$R:$S,2,0)),0,VLOOKUP(K3505,$R:$S,2,0))</f>
        <v>0</v>
      </c>
      <c r="M3505" s="23" t="e">
        <f aca="false">MONTH(I3505)</f>
        <v>#VALUE!</v>
      </c>
      <c r="N3505" s="23" t="e">
        <f aca="false">VLOOKUP(M3505,$Q:$S,2,0)</f>
        <v>#VALUE!</v>
      </c>
      <c r="O3505" s="24" t="e">
        <f aca="false">YEAR(I3505)</f>
        <v>#VALUE!</v>
      </c>
      <c r="P3505" s="25" t="str">
        <f aca="false">IF(L3505="OK",DATE(O3505,K3505,M3505),I3505)</f>
        <v/>
      </c>
    </row>
    <row r="3506" customFormat="false" ht="15" hidden="false" customHeight="false" outlineLevel="0" collapsed="false">
      <c r="A3506" s="22" t="str">
        <f aca="false">IF('09022026'!C3506="","",'09022026'!C3506)</f>
        <v/>
      </c>
      <c r="B3506" s="23" t="str">
        <f aca="false">TEXT(A3506,"DDMMAAAA")</f>
        <v/>
      </c>
      <c r="C3506" s="23" t="str">
        <f aca="false">LEFT(B3506,2)</f>
        <v/>
      </c>
      <c r="D3506" s="23" t="n">
        <f aca="false">IF(ISERROR(VLOOKUP(C3506,$R:$S,2,0)),0,VLOOKUP(C3506,$R:$S,2,0))</f>
        <v>0</v>
      </c>
      <c r="E3506" s="23" t="e">
        <f aca="false">MONTH(A3506)</f>
        <v>#VALUE!</v>
      </c>
      <c r="F3506" s="23" t="e">
        <f aca="false">VLOOKUP(E3506,$Q:$S,2,0)</f>
        <v>#VALUE!</v>
      </c>
      <c r="G3506" s="24" t="e">
        <f aca="false">YEAR(A3506)</f>
        <v>#VALUE!</v>
      </c>
      <c r="H3506" s="25" t="str">
        <f aca="false">IF(D3506="OK",DATE(G3506,C3506,E3506),A3506)</f>
        <v/>
      </c>
      <c r="I3506" s="22" t="str">
        <f aca="false">IF('09022026'!D3506="","",'09022026'!D3506)</f>
        <v/>
      </c>
      <c r="J3506" s="23" t="str">
        <f aca="false">TEXT(I3506,"DDMMAAAA")</f>
        <v/>
      </c>
      <c r="K3506" s="23" t="str">
        <f aca="false">LEFT(J3506,2)</f>
        <v/>
      </c>
      <c r="L3506" s="23" t="n">
        <f aca="false">IF(ISERROR(VLOOKUP(K3506,$R:$S,2,0)),0,VLOOKUP(K3506,$R:$S,2,0))</f>
        <v>0</v>
      </c>
      <c r="M3506" s="23" t="e">
        <f aca="false">MONTH(I3506)</f>
        <v>#VALUE!</v>
      </c>
      <c r="N3506" s="23" t="e">
        <f aca="false">VLOOKUP(M3506,$Q:$S,2,0)</f>
        <v>#VALUE!</v>
      </c>
      <c r="O3506" s="24" t="e">
        <f aca="false">YEAR(I3506)</f>
        <v>#VALUE!</v>
      </c>
      <c r="P3506" s="25" t="str">
        <f aca="false">IF(L3506="OK",DATE(O3506,K3506,M3506),I3506)</f>
        <v/>
      </c>
    </row>
    <row r="3507" customFormat="false" ht="15" hidden="false" customHeight="false" outlineLevel="0" collapsed="false">
      <c r="A3507" s="22" t="str">
        <f aca="false">IF('09022026'!C3507="","",'09022026'!C3507)</f>
        <v/>
      </c>
      <c r="B3507" s="23" t="str">
        <f aca="false">TEXT(A3507,"DDMMAAAA")</f>
        <v/>
      </c>
      <c r="C3507" s="23" t="str">
        <f aca="false">LEFT(B3507,2)</f>
        <v/>
      </c>
      <c r="D3507" s="23" t="n">
        <f aca="false">IF(ISERROR(VLOOKUP(C3507,$R:$S,2,0)),0,VLOOKUP(C3507,$R:$S,2,0))</f>
        <v>0</v>
      </c>
      <c r="E3507" s="23" t="e">
        <f aca="false">MONTH(A3507)</f>
        <v>#VALUE!</v>
      </c>
      <c r="F3507" s="23" t="e">
        <f aca="false">VLOOKUP(E3507,$Q:$S,2,0)</f>
        <v>#VALUE!</v>
      </c>
      <c r="G3507" s="24" t="e">
        <f aca="false">YEAR(A3507)</f>
        <v>#VALUE!</v>
      </c>
      <c r="H3507" s="25" t="str">
        <f aca="false">IF(D3507="OK",DATE(G3507,C3507,E3507),A3507)</f>
        <v/>
      </c>
      <c r="I3507" s="22" t="str">
        <f aca="false">IF('09022026'!D3507="","",'09022026'!D3507)</f>
        <v/>
      </c>
      <c r="J3507" s="23" t="str">
        <f aca="false">TEXT(I3507,"DDMMAAAA")</f>
        <v/>
      </c>
      <c r="K3507" s="23" t="str">
        <f aca="false">LEFT(J3507,2)</f>
        <v/>
      </c>
      <c r="L3507" s="23" t="n">
        <f aca="false">IF(ISERROR(VLOOKUP(K3507,$R:$S,2,0)),0,VLOOKUP(K3507,$R:$S,2,0))</f>
        <v>0</v>
      </c>
      <c r="M3507" s="23" t="e">
        <f aca="false">MONTH(I3507)</f>
        <v>#VALUE!</v>
      </c>
      <c r="N3507" s="23" t="e">
        <f aca="false">VLOOKUP(M3507,$Q:$S,2,0)</f>
        <v>#VALUE!</v>
      </c>
      <c r="O3507" s="24" t="e">
        <f aca="false">YEAR(I3507)</f>
        <v>#VALUE!</v>
      </c>
      <c r="P3507" s="25" t="str">
        <f aca="false">IF(L3507="OK",DATE(O3507,K3507,M3507),I3507)</f>
        <v/>
      </c>
    </row>
    <row r="3508" customFormat="false" ht="15" hidden="false" customHeight="false" outlineLevel="0" collapsed="false">
      <c r="A3508" s="22" t="str">
        <f aca="false">IF('09022026'!C3508="","",'09022026'!C3508)</f>
        <v/>
      </c>
      <c r="B3508" s="23" t="str">
        <f aca="false">TEXT(A3508,"DDMMAAAA")</f>
        <v/>
      </c>
      <c r="C3508" s="23" t="str">
        <f aca="false">LEFT(B3508,2)</f>
        <v/>
      </c>
      <c r="D3508" s="23" t="n">
        <f aca="false">IF(ISERROR(VLOOKUP(C3508,$R:$S,2,0)),0,VLOOKUP(C3508,$R:$S,2,0))</f>
        <v>0</v>
      </c>
      <c r="E3508" s="23" t="e">
        <f aca="false">MONTH(A3508)</f>
        <v>#VALUE!</v>
      </c>
      <c r="F3508" s="23" t="e">
        <f aca="false">VLOOKUP(E3508,$Q:$S,2,0)</f>
        <v>#VALUE!</v>
      </c>
      <c r="G3508" s="24" t="e">
        <f aca="false">YEAR(A3508)</f>
        <v>#VALUE!</v>
      </c>
      <c r="H3508" s="25" t="str">
        <f aca="false">IF(D3508="OK",DATE(G3508,C3508,E3508),A3508)</f>
        <v/>
      </c>
      <c r="I3508" s="22" t="str">
        <f aca="false">IF('09022026'!D3508="","",'09022026'!D3508)</f>
        <v/>
      </c>
      <c r="J3508" s="23" t="str">
        <f aca="false">TEXT(I3508,"DDMMAAAA")</f>
        <v/>
      </c>
      <c r="K3508" s="23" t="str">
        <f aca="false">LEFT(J3508,2)</f>
        <v/>
      </c>
      <c r="L3508" s="23" t="n">
        <f aca="false">IF(ISERROR(VLOOKUP(K3508,$R:$S,2,0)),0,VLOOKUP(K3508,$R:$S,2,0))</f>
        <v>0</v>
      </c>
      <c r="M3508" s="23" t="e">
        <f aca="false">MONTH(I3508)</f>
        <v>#VALUE!</v>
      </c>
      <c r="N3508" s="23" t="e">
        <f aca="false">VLOOKUP(M3508,$Q:$S,2,0)</f>
        <v>#VALUE!</v>
      </c>
      <c r="O3508" s="24" t="e">
        <f aca="false">YEAR(I3508)</f>
        <v>#VALUE!</v>
      </c>
      <c r="P3508" s="25" t="str">
        <f aca="false">IF(L3508="OK",DATE(O3508,K3508,M3508),I3508)</f>
        <v/>
      </c>
    </row>
    <row r="3509" customFormat="false" ht="15" hidden="false" customHeight="false" outlineLevel="0" collapsed="false">
      <c r="A3509" s="22" t="str">
        <f aca="false">IF('09022026'!C3509="","",'09022026'!C3509)</f>
        <v/>
      </c>
      <c r="B3509" s="23" t="str">
        <f aca="false">TEXT(A3509,"DDMMAAAA")</f>
        <v/>
      </c>
      <c r="C3509" s="23" t="str">
        <f aca="false">LEFT(B3509,2)</f>
        <v/>
      </c>
      <c r="D3509" s="23" t="n">
        <f aca="false">IF(ISERROR(VLOOKUP(C3509,$R:$S,2,0)),0,VLOOKUP(C3509,$R:$S,2,0))</f>
        <v>0</v>
      </c>
      <c r="E3509" s="23" t="e">
        <f aca="false">MONTH(A3509)</f>
        <v>#VALUE!</v>
      </c>
      <c r="F3509" s="23" t="e">
        <f aca="false">VLOOKUP(E3509,$Q:$S,2,0)</f>
        <v>#VALUE!</v>
      </c>
      <c r="G3509" s="24" t="e">
        <f aca="false">YEAR(A3509)</f>
        <v>#VALUE!</v>
      </c>
      <c r="H3509" s="25" t="str">
        <f aca="false">IF(D3509="OK",DATE(G3509,C3509,E3509),A3509)</f>
        <v/>
      </c>
      <c r="I3509" s="22" t="str">
        <f aca="false">IF('09022026'!D3509="","",'09022026'!D3509)</f>
        <v/>
      </c>
      <c r="J3509" s="23" t="str">
        <f aca="false">TEXT(I3509,"DDMMAAAA")</f>
        <v/>
      </c>
      <c r="K3509" s="23" t="str">
        <f aca="false">LEFT(J3509,2)</f>
        <v/>
      </c>
      <c r="L3509" s="23" t="n">
        <f aca="false">IF(ISERROR(VLOOKUP(K3509,$R:$S,2,0)),0,VLOOKUP(K3509,$R:$S,2,0))</f>
        <v>0</v>
      </c>
      <c r="M3509" s="23" t="e">
        <f aca="false">MONTH(I3509)</f>
        <v>#VALUE!</v>
      </c>
      <c r="N3509" s="23" t="e">
        <f aca="false">VLOOKUP(M3509,$Q:$S,2,0)</f>
        <v>#VALUE!</v>
      </c>
      <c r="O3509" s="24" t="e">
        <f aca="false">YEAR(I3509)</f>
        <v>#VALUE!</v>
      </c>
      <c r="P3509" s="25" t="str">
        <f aca="false">IF(L3509="OK",DATE(O3509,K3509,M3509),I3509)</f>
        <v/>
      </c>
    </row>
    <row r="3510" customFormat="false" ht="15" hidden="false" customHeight="false" outlineLevel="0" collapsed="false">
      <c r="A3510" s="22" t="str">
        <f aca="false">IF('09022026'!C3510="","",'09022026'!C3510)</f>
        <v/>
      </c>
      <c r="B3510" s="23" t="str">
        <f aca="false">TEXT(A3510,"DDMMAAAA")</f>
        <v/>
      </c>
      <c r="C3510" s="23" t="str">
        <f aca="false">LEFT(B3510,2)</f>
        <v/>
      </c>
      <c r="D3510" s="23" t="n">
        <f aca="false">IF(ISERROR(VLOOKUP(C3510,$R:$S,2,0)),0,VLOOKUP(C3510,$R:$S,2,0))</f>
        <v>0</v>
      </c>
      <c r="E3510" s="23" t="e">
        <f aca="false">MONTH(A3510)</f>
        <v>#VALUE!</v>
      </c>
      <c r="F3510" s="23" t="e">
        <f aca="false">VLOOKUP(E3510,$Q:$S,2,0)</f>
        <v>#VALUE!</v>
      </c>
      <c r="G3510" s="24" t="e">
        <f aca="false">YEAR(A3510)</f>
        <v>#VALUE!</v>
      </c>
      <c r="H3510" s="25" t="str">
        <f aca="false">IF(D3510="OK",DATE(G3510,C3510,E3510),A3510)</f>
        <v/>
      </c>
      <c r="I3510" s="22" t="str">
        <f aca="false">IF('09022026'!D3510="","",'09022026'!D3510)</f>
        <v/>
      </c>
      <c r="J3510" s="23" t="str">
        <f aca="false">TEXT(I3510,"DDMMAAAA")</f>
        <v/>
      </c>
      <c r="K3510" s="23" t="str">
        <f aca="false">LEFT(J3510,2)</f>
        <v/>
      </c>
      <c r="L3510" s="23" t="n">
        <f aca="false">IF(ISERROR(VLOOKUP(K3510,$R:$S,2,0)),0,VLOOKUP(K3510,$R:$S,2,0))</f>
        <v>0</v>
      </c>
      <c r="M3510" s="23" t="e">
        <f aca="false">MONTH(I3510)</f>
        <v>#VALUE!</v>
      </c>
      <c r="N3510" s="23" t="e">
        <f aca="false">VLOOKUP(M3510,$Q:$S,2,0)</f>
        <v>#VALUE!</v>
      </c>
      <c r="O3510" s="24" t="e">
        <f aca="false">YEAR(I3510)</f>
        <v>#VALUE!</v>
      </c>
      <c r="P3510" s="25" t="str">
        <f aca="false">IF(L3510="OK",DATE(O3510,K3510,M3510),I3510)</f>
        <v/>
      </c>
    </row>
    <row r="3511" customFormat="false" ht="15" hidden="false" customHeight="false" outlineLevel="0" collapsed="false">
      <c r="A3511" s="22" t="str">
        <f aca="false">IF('09022026'!C3511="","",'09022026'!C3511)</f>
        <v/>
      </c>
      <c r="B3511" s="23" t="str">
        <f aca="false">TEXT(A3511,"DDMMAAAA")</f>
        <v/>
      </c>
      <c r="C3511" s="23" t="str">
        <f aca="false">LEFT(B3511,2)</f>
        <v/>
      </c>
      <c r="D3511" s="23" t="n">
        <f aca="false">IF(ISERROR(VLOOKUP(C3511,$R:$S,2,0)),0,VLOOKUP(C3511,$R:$S,2,0))</f>
        <v>0</v>
      </c>
      <c r="E3511" s="23" t="e">
        <f aca="false">MONTH(A3511)</f>
        <v>#VALUE!</v>
      </c>
      <c r="F3511" s="23" t="e">
        <f aca="false">VLOOKUP(E3511,$Q:$S,2,0)</f>
        <v>#VALUE!</v>
      </c>
      <c r="G3511" s="24" t="e">
        <f aca="false">YEAR(A3511)</f>
        <v>#VALUE!</v>
      </c>
      <c r="H3511" s="25" t="str">
        <f aca="false">IF(D3511="OK",DATE(G3511,C3511,E3511),A3511)</f>
        <v/>
      </c>
      <c r="I3511" s="22" t="str">
        <f aca="false">IF('09022026'!D3511="","",'09022026'!D3511)</f>
        <v/>
      </c>
      <c r="J3511" s="23" t="str">
        <f aca="false">TEXT(I3511,"DDMMAAAA")</f>
        <v/>
      </c>
      <c r="K3511" s="23" t="str">
        <f aca="false">LEFT(J3511,2)</f>
        <v/>
      </c>
      <c r="L3511" s="23" t="n">
        <f aca="false">IF(ISERROR(VLOOKUP(K3511,$R:$S,2,0)),0,VLOOKUP(K3511,$R:$S,2,0))</f>
        <v>0</v>
      </c>
      <c r="M3511" s="23" t="e">
        <f aca="false">MONTH(I3511)</f>
        <v>#VALUE!</v>
      </c>
      <c r="N3511" s="23" t="e">
        <f aca="false">VLOOKUP(M3511,$Q:$S,2,0)</f>
        <v>#VALUE!</v>
      </c>
      <c r="O3511" s="24" t="e">
        <f aca="false">YEAR(I3511)</f>
        <v>#VALUE!</v>
      </c>
      <c r="P3511" s="25" t="str">
        <f aca="false">IF(L3511="OK",DATE(O3511,K3511,M3511),I3511)</f>
        <v/>
      </c>
    </row>
    <row r="3512" customFormat="false" ht="15" hidden="false" customHeight="false" outlineLevel="0" collapsed="false">
      <c r="A3512" s="22" t="str">
        <f aca="false">IF('09022026'!C3512="","",'09022026'!C3512)</f>
        <v/>
      </c>
      <c r="B3512" s="23" t="str">
        <f aca="false">TEXT(A3512,"DDMMAAAA")</f>
        <v/>
      </c>
      <c r="C3512" s="23" t="str">
        <f aca="false">LEFT(B3512,2)</f>
        <v/>
      </c>
      <c r="D3512" s="23" t="n">
        <f aca="false">IF(ISERROR(VLOOKUP(C3512,$R:$S,2,0)),0,VLOOKUP(C3512,$R:$S,2,0))</f>
        <v>0</v>
      </c>
      <c r="E3512" s="23" t="e">
        <f aca="false">MONTH(A3512)</f>
        <v>#VALUE!</v>
      </c>
      <c r="F3512" s="23" t="e">
        <f aca="false">VLOOKUP(E3512,$Q:$S,2,0)</f>
        <v>#VALUE!</v>
      </c>
      <c r="G3512" s="24" t="e">
        <f aca="false">YEAR(A3512)</f>
        <v>#VALUE!</v>
      </c>
      <c r="H3512" s="25" t="str">
        <f aca="false">IF(D3512="OK",DATE(G3512,C3512,E3512),A3512)</f>
        <v/>
      </c>
      <c r="I3512" s="22" t="str">
        <f aca="false">IF('09022026'!D3512="","",'09022026'!D3512)</f>
        <v/>
      </c>
      <c r="J3512" s="23" t="str">
        <f aca="false">TEXT(I3512,"DDMMAAAA")</f>
        <v/>
      </c>
      <c r="K3512" s="23" t="str">
        <f aca="false">LEFT(J3512,2)</f>
        <v/>
      </c>
      <c r="L3512" s="23" t="n">
        <f aca="false">IF(ISERROR(VLOOKUP(K3512,$R:$S,2,0)),0,VLOOKUP(K3512,$R:$S,2,0))</f>
        <v>0</v>
      </c>
      <c r="M3512" s="23" t="e">
        <f aca="false">MONTH(I3512)</f>
        <v>#VALUE!</v>
      </c>
      <c r="N3512" s="23" t="e">
        <f aca="false">VLOOKUP(M3512,$Q:$S,2,0)</f>
        <v>#VALUE!</v>
      </c>
      <c r="O3512" s="24" t="e">
        <f aca="false">YEAR(I3512)</f>
        <v>#VALUE!</v>
      </c>
      <c r="P3512" s="25" t="str">
        <f aca="false">IF(L3512="OK",DATE(O3512,K3512,M3512),I3512)</f>
        <v/>
      </c>
    </row>
    <row r="3513" customFormat="false" ht="15" hidden="false" customHeight="false" outlineLevel="0" collapsed="false">
      <c r="A3513" s="22" t="str">
        <f aca="false">IF('09022026'!C3513="","",'09022026'!C3513)</f>
        <v/>
      </c>
      <c r="B3513" s="23" t="str">
        <f aca="false">TEXT(A3513,"DDMMAAAA")</f>
        <v/>
      </c>
      <c r="C3513" s="23" t="str">
        <f aca="false">LEFT(B3513,2)</f>
        <v/>
      </c>
      <c r="D3513" s="23" t="n">
        <f aca="false">IF(ISERROR(VLOOKUP(C3513,$R:$S,2,0)),0,VLOOKUP(C3513,$R:$S,2,0))</f>
        <v>0</v>
      </c>
      <c r="E3513" s="23" t="e">
        <f aca="false">MONTH(A3513)</f>
        <v>#VALUE!</v>
      </c>
      <c r="F3513" s="23" t="e">
        <f aca="false">VLOOKUP(E3513,$Q:$S,2,0)</f>
        <v>#VALUE!</v>
      </c>
      <c r="G3513" s="24" t="e">
        <f aca="false">YEAR(A3513)</f>
        <v>#VALUE!</v>
      </c>
      <c r="H3513" s="25" t="str">
        <f aca="false">IF(D3513="OK",DATE(G3513,C3513,E3513),A3513)</f>
        <v/>
      </c>
      <c r="I3513" s="22" t="str">
        <f aca="false">IF('09022026'!D3513="","",'09022026'!D3513)</f>
        <v/>
      </c>
      <c r="J3513" s="23" t="str">
        <f aca="false">TEXT(I3513,"DDMMAAAA")</f>
        <v/>
      </c>
      <c r="K3513" s="23" t="str">
        <f aca="false">LEFT(J3513,2)</f>
        <v/>
      </c>
      <c r="L3513" s="23" t="n">
        <f aca="false">IF(ISERROR(VLOOKUP(K3513,$R:$S,2,0)),0,VLOOKUP(K3513,$R:$S,2,0))</f>
        <v>0</v>
      </c>
      <c r="M3513" s="23" t="e">
        <f aca="false">MONTH(I3513)</f>
        <v>#VALUE!</v>
      </c>
      <c r="N3513" s="23" t="e">
        <f aca="false">VLOOKUP(M3513,$Q:$S,2,0)</f>
        <v>#VALUE!</v>
      </c>
      <c r="O3513" s="24" t="e">
        <f aca="false">YEAR(I3513)</f>
        <v>#VALUE!</v>
      </c>
      <c r="P3513" s="25" t="str">
        <f aca="false">IF(L3513="OK",DATE(O3513,K3513,M3513),I3513)</f>
        <v/>
      </c>
    </row>
    <row r="3514" customFormat="false" ht="15" hidden="false" customHeight="false" outlineLevel="0" collapsed="false">
      <c r="A3514" s="22" t="str">
        <f aca="false">IF('09022026'!C3514="","",'09022026'!C3514)</f>
        <v/>
      </c>
      <c r="B3514" s="23" t="str">
        <f aca="false">TEXT(A3514,"DDMMAAAA")</f>
        <v/>
      </c>
      <c r="C3514" s="23" t="str">
        <f aca="false">LEFT(B3514,2)</f>
        <v/>
      </c>
      <c r="D3514" s="23" t="n">
        <f aca="false">IF(ISERROR(VLOOKUP(C3514,$R:$S,2,0)),0,VLOOKUP(C3514,$R:$S,2,0))</f>
        <v>0</v>
      </c>
      <c r="E3514" s="23" t="e">
        <f aca="false">MONTH(A3514)</f>
        <v>#VALUE!</v>
      </c>
      <c r="F3514" s="23" t="e">
        <f aca="false">VLOOKUP(E3514,$Q:$S,2,0)</f>
        <v>#VALUE!</v>
      </c>
      <c r="G3514" s="24" t="e">
        <f aca="false">YEAR(A3514)</f>
        <v>#VALUE!</v>
      </c>
      <c r="H3514" s="25" t="str">
        <f aca="false">IF(D3514="OK",DATE(G3514,C3514,E3514),A3514)</f>
        <v/>
      </c>
      <c r="I3514" s="22" t="str">
        <f aca="false">IF('09022026'!D3514="","",'09022026'!D3514)</f>
        <v/>
      </c>
      <c r="J3514" s="23" t="str">
        <f aca="false">TEXT(I3514,"DDMMAAAA")</f>
        <v/>
      </c>
      <c r="K3514" s="23" t="str">
        <f aca="false">LEFT(J3514,2)</f>
        <v/>
      </c>
      <c r="L3514" s="23" t="n">
        <f aca="false">IF(ISERROR(VLOOKUP(K3514,$R:$S,2,0)),0,VLOOKUP(K3514,$R:$S,2,0))</f>
        <v>0</v>
      </c>
      <c r="M3514" s="23" t="e">
        <f aca="false">MONTH(I3514)</f>
        <v>#VALUE!</v>
      </c>
      <c r="N3514" s="23" t="e">
        <f aca="false">VLOOKUP(M3514,$Q:$S,2,0)</f>
        <v>#VALUE!</v>
      </c>
      <c r="O3514" s="24" t="e">
        <f aca="false">YEAR(I3514)</f>
        <v>#VALUE!</v>
      </c>
      <c r="P3514" s="25" t="str">
        <f aca="false">IF(L3514="OK",DATE(O3514,K3514,M3514),I3514)</f>
        <v/>
      </c>
    </row>
    <row r="3515" customFormat="false" ht="15" hidden="false" customHeight="false" outlineLevel="0" collapsed="false">
      <c r="A3515" s="22" t="str">
        <f aca="false">IF('09022026'!C3515="","",'09022026'!C3515)</f>
        <v/>
      </c>
      <c r="B3515" s="23" t="str">
        <f aca="false">TEXT(A3515,"DDMMAAAA")</f>
        <v/>
      </c>
      <c r="C3515" s="23" t="str">
        <f aca="false">LEFT(B3515,2)</f>
        <v/>
      </c>
      <c r="D3515" s="23" t="n">
        <f aca="false">IF(ISERROR(VLOOKUP(C3515,$R:$S,2,0)),0,VLOOKUP(C3515,$R:$S,2,0))</f>
        <v>0</v>
      </c>
      <c r="E3515" s="23" t="e">
        <f aca="false">MONTH(A3515)</f>
        <v>#VALUE!</v>
      </c>
      <c r="F3515" s="23" t="e">
        <f aca="false">VLOOKUP(E3515,$Q:$S,2,0)</f>
        <v>#VALUE!</v>
      </c>
      <c r="G3515" s="24" t="e">
        <f aca="false">YEAR(A3515)</f>
        <v>#VALUE!</v>
      </c>
      <c r="H3515" s="25" t="str">
        <f aca="false">IF(D3515="OK",DATE(G3515,C3515,E3515),A3515)</f>
        <v/>
      </c>
      <c r="I3515" s="22" t="str">
        <f aca="false">IF('09022026'!D3515="","",'09022026'!D3515)</f>
        <v/>
      </c>
      <c r="J3515" s="23" t="str">
        <f aca="false">TEXT(I3515,"DDMMAAAA")</f>
        <v/>
      </c>
      <c r="K3515" s="23" t="str">
        <f aca="false">LEFT(J3515,2)</f>
        <v/>
      </c>
      <c r="L3515" s="23" t="n">
        <f aca="false">IF(ISERROR(VLOOKUP(K3515,$R:$S,2,0)),0,VLOOKUP(K3515,$R:$S,2,0))</f>
        <v>0</v>
      </c>
      <c r="M3515" s="23" t="e">
        <f aca="false">MONTH(I3515)</f>
        <v>#VALUE!</v>
      </c>
      <c r="N3515" s="23" t="e">
        <f aca="false">VLOOKUP(M3515,$Q:$S,2,0)</f>
        <v>#VALUE!</v>
      </c>
      <c r="O3515" s="24" t="e">
        <f aca="false">YEAR(I3515)</f>
        <v>#VALUE!</v>
      </c>
      <c r="P3515" s="25" t="str">
        <f aca="false">IF(L3515="OK",DATE(O3515,K3515,M3515),I3515)</f>
        <v/>
      </c>
    </row>
    <row r="3516" customFormat="false" ht="15" hidden="false" customHeight="false" outlineLevel="0" collapsed="false">
      <c r="A3516" s="22" t="str">
        <f aca="false">IF('09022026'!C3516="","",'09022026'!C3516)</f>
        <v/>
      </c>
      <c r="B3516" s="23" t="str">
        <f aca="false">TEXT(A3516,"DDMMAAAA")</f>
        <v/>
      </c>
      <c r="C3516" s="23" t="str">
        <f aca="false">LEFT(B3516,2)</f>
        <v/>
      </c>
      <c r="D3516" s="23" t="n">
        <f aca="false">IF(ISERROR(VLOOKUP(C3516,$R:$S,2,0)),0,VLOOKUP(C3516,$R:$S,2,0))</f>
        <v>0</v>
      </c>
      <c r="E3516" s="23" t="e">
        <f aca="false">MONTH(A3516)</f>
        <v>#VALUE!</v>
      </c>
      <c r="F3516" s="23" t="e">
        <f aca="false">VLOOKUP(E3516,$Q:$S,2,0)</f>
        <v>#VALUE!</v>
      </c>
      <c r="G3516" s="24" t="e">
        <f aca="false">YEAR(A3516)</f>
        <v>#VALUE!</v>
      </c>
      <c r="H3516" s="25" t="str">
        <f aca="false">IF(D3516="OK",DATE(G3516,C3516,E3516),A3516)</f>
        <v/>
      </c>
      <c r="I3516" s="22" t="str">
        <f aca="false">IF('09022026'!D3516="","",'09022026'!D3516)</f>
        <v/>
      </c>
      <c r="J3516" s="23" t="str">
        <f aca="false">TEXT(I3516,"DDMMAAAA")</f>
        <v/>
      </c>
      <c r="K3516" s="23" t="str">
        <f aca="false">LEFT(J3516,2)</f>
        <v/>
      </c>
      <c r="L3516" s="23" t="n">
        <f aca="false">IF(ISERROR(VLOOKUP(K3516,$R:$S,2,0)),0,VLOOKUP(K3516,$R:$S,2,0))</f>
        <v>0</v>
      </c>
      <c r="M3516" s="23" t="e">
        <f aca="false">MONTH(I3516)</f>
        <v>#VALUE!</v>
      </c>
      <c r="N3516" s="23" t="e">
        <f aca="false">VLOOKUP(M3516,$Q:$S,2,0)</f>
        <v>#VALUE!</v>
      </c>
      <c r="O3516" s="24" t="e">
        <f aca="false">YEAR(I3516)</f>
        <v>#VALUE!</v>
      </c>
      <c r="P3516" s="25" t="str">
        <f aca="false">IF(L3516="OK",DATE(O3516,K3516,M3516),I3516)</f>
        <v/>
      </c>
    </row>
    <row r="3517" customFormat="false" ht="15" hidden="false" customHeight="false" outlineLevel="0" collapsed="false">
      <c r="A3517" s="22" t="str">
        <f aca="false">IF('09022026'!C3517="","",'09022026'!C3517)</f>
        <v/>
      </c>
      <c r="B3517" s="23" t="str">
        <f aca="false">TEXT(A3517,"DDMMAAAA")</f>
        <v/>
      </c>
      <c r="C3517" s="23" t="str">
        <f aca="false">LEFT(B3517,2)</f>
        <v/>
      </c>
      <c r="D3517" s="23" t="n">
        <f aca="false">IF(ISERROR(VLOOKUP(C3517,$R:$S,2,0)),0,VLOOKUP(C3517,$R:$S,2,0))</f>
        <v>0</v>
      </c>
      <c r="E3517" s="23" t="e">
        <f aca="false">MONTH(A3517)</f>
        <v>#VALUE!</v>
      </c>
      <c r="F3517" s="23" t="e">
        <f aca="false">VLOOKUP(E3517,$Q:$S,2,0)</f>
        <v>#VALUE!</v>
      </c>
      <c r="G3517" s="24" t="e">
        <f aca="false">YEAR(A3517)</f>
        <v>#VALUE!</v>
      </c>
      <c r="H3517" s="25" t="str">
        <f aca="false">IF(D3517="OK",DATE(G3517,C3517,E3517),A3517)</f>
        <v/>
      </c>
      <c r="I3517" s="22" t="str">
        <f aca="false">IF('09022026'!D3517="","",'09022026'!D3517)</f>
        <v/>
      </c>
      <c r="J3517" s="23" t="str">
        <f aca="false">TEXT(I3517,"DDMMAAAA")</f>
        <v/>
      </c>
      <c r="K3517" s="23" t="str">
        <f aca="false">LEFT(J3517,2)</f>
        <v/>
      </c>
      <c r="L3517" s="23" t="n">
        <f aca="false">IF(ISERROR(VLOOKUP(K3517,$R:$S,2,0)),0,VLOOKUP(K3517,$R:$S,2,0))</f>
        <v>0</v>
      </c>
      <c r="M3517" s="23" t="e">
        <f aca="false">MONTH(I3517)</f>
        <v>#VALUE!</v>
      </c>
      <c r="N3517" s="23" t="e">
        <f aca="false">VLOOKUP(M3517,$Q:$S,2,0)</f>
        <v>#VALUE!</v>
      </c>
      <c r="O3517" s="24" t="e">
        <f aca="false">YEAR(I3517)</f>
        <v>#VALUE!</v>
      </c>
      <c r="P3517" s="25" t="str">
        <f aca="false">IF(L3517="OK",DATE(O3517,K3517,M3517),I3517)</f>
        <v/>
      </c>
    </row>
    <row r="3518" customFormat="false" ht="15" hidden="false" customHeight="false" outlineLevel="0" collapsed="false">
      <c r="A3518" s="22" t="str">
        <f aca="false">IF('09022026'!C3518="","",'09022026'!C3518)</f>
        <v/>
      </c>
      <c r="B3518" s="23" t="str">
        <f aca="false">TEXT(A3518,"DDMMAAAA")</f>
        <v/>
      </c>
      <c r="C3518" s="23" t="str">
        <f aca="false">LEFT(B3518,2)</f>
        <v/>
      </c>
      <c r="D3518" s="23" t="n">
        <f aca="false">IF(ISERROR(VLOOKUP(C3518,$R:$S,2,0)),0,VLOOKUP(C3518,$R:$S,2,0))</f>
        <v>0</v>
      </c>
      <c r="E3518" s="23" t="e">
        <f aca="false">MONTH(A3518)</f>
        <v>#VALUE!</v>
      </c>
      <c r="F3518" s="23" t="e">
        <f aca="false">VLOOKUP(E3518,$Q:$S,2,0)</f>
        <v>#VALUE!</v>
      </c>
      <c r="G3518" s="24" t="e">
        <f aca="false">YEAR(A3518)</f>
        <v>#VALUE!</v>
      </c>
      <c r="H3518" s="25" t="str">
        <f aca="false">IF(D3518="OK",DATE(G3518,C3518,E3518),A3518)</f>
        <v/>
      </c>
      <c r="I3518" s="22" t="str">
        <f aca="false">IF('09022026'!D3518="","",'09022026'!D3518)</f>
        <v/>
      </c>
      <c r="J3518" s="23" t="str">
        <f aca="false">TEXT(I3518,"DDMMAAAA")</f>
        <v/>
      </c>
      <c r="K3518" s="23" t="str">
        <f aca="false">LEFT(J3518,2)</f>
        <v/>
      </c>
      <c r="L3518" s="23" t="n">
        <f aca="false">IF(ISERROR(VLOOKUP(K3518,$R:$S,2,0)),0,VLOOKUP(K3518,$R:$S,2,0))</f>
        <v>0</v>
      </c>
      <c r="M3518" s="23" t="e">
        <f aca="false">MONTH(I3518)</f>
        <v>#VALUE!</v>
      </c>
      <c r="N3518" s="23" t="e">
        <f aca="false">VLOOKUP(M3518,$Q:$S,2,0)</f>
        <v>#VALUE!</v>
      </c>
      <c r="O3518" s="24" t="e">
        <f aca="false">YEAR(I3518)</f>
        <v>#VALUE!</v>
      </c>
      <c r="P3518" s="25" t="str">
        <f aca="false">IF(L3518="OK",DATE(O3518,K3518,M3518),I3518)</f>
        <v/>
      </c>
    </row>
    <row r="3519" customFormat="false" ht="15" hidden="false" customHeight="false" outlineLevel="0" collapsed="false">
      <c r="A3519" s="22" t="str">
        <f aca="false">IF('09022026'!C3519="","",'09022026'!C3519)</f>
        <v/>
      </c>
      <c r="B3519" s="23" t="str">
        <f aca="false">TEXT(A3519,"DDMMAAAA")</f>
        <v/>
      </c>
      <c r="C3519" s="23" t="str">
        <f aca="false">LEFT(B3519,2)</f>
        <v/>
      </c>
      <c r="D3519" s="23" t="n">
        <f aca="false">IF(ISERROR(VLOOKUP(C3519,$R:$S,2,0)),0,VLOOKUP(C3519,$R:$S,2,0))</f>
        <v>0</v>
      </c>
      <c r="E3519" s="23" t="e">
        <f aca="false">MONTH(A3519)</f>
        <v>#VALUE!</v>
      </c>
      <c r="F3519" s="23" t="e">
        <f aca="false">VLOOKUP(E3519,$Q:$S,2,0)</f>
        <v>#VALUE!</v>
      </c>
      <c r="G3519" s="24" t="e">
        <f aca="false">YEAR(A3519)</f>
        <v>#VALUE!</v>
      </c>
      <c r="H3519" s="25" t="str">
        <f aca="false">IF(D3519="OK",DATE(G3519,C3519,E3519),A3519)</f>
        <v/>
      </c>
      <c r="I3519" s="22" t="str">
        <f aca="false">IF('09022026'!D3519="","",'09022026'!D3519)</f>
        <v/>
      </c>
      <c r="J3519" s="23" t="str">
        <f aca="false">TEXT(I3519,"DDMMAAAA")</f>
        <v/>
      </c>
      <c r="K3519" s="23" t="str">
        <f aca="false">LEFT(J3519,2)</f>
        <v/>
      </c>
      <c r="L3519" s="23" t="n">
        <f aca="false">IF(ISERROR(VLOOKUP(K3519,$R:$S,2,0)),0,VLOOKUP(K3519,$R:$S,2,0))</f>
        <v>0</v>
      </c>
      <c r="M3519" s="23" t="e">
        <f aca="false">MONTH(I3519)</f>
        <v>#VALUE!</v>
      </c>
      <c r="N3519" s="23" t="e">
        <f aca="false">VLOOKUP(M3519,$Q:$S,2,0)</f>
        <v>#VALUE!</v>
      </c>
      <c r="O3519" s="24" t="e">
        <f aca="false">YEAR(I3519)</f>
        <v>#VALUE!</v>
      </c>
      <c r="P3519" s="25" t="str">
        <f aca="false">IF(L3519="OK",DATE(O3519,K3519,M3519),I3519)</f>
        <v/>
      </c>
    </row>
    <row r="3520" customFormat="false" ht="15" hidden="false" customHeight="false" outlineLevel="0" collapsed="false">
      <c r="A3520" s="22" t="str">
        <f aca="false">IF('09022026'!C3520="","",'09022026'!C3520)</f>
        <v/>
      </c>
      <c r="B3520" s="23" t="str">
        <f aca="false">TEXT(A3520,"DDMMAAAA")</f>
        <v/>
      </c>
      <c r="C3520" s="23" t="str">
        <f aca="false">LEFT(B3520,2)</f>
        <v/>
      </c>
      <c r="D3520" s="23" t="n">
        <f aca="false">IF(ISERROR(VLOOKUP(C3520,$R:$S,2,0)),0,VLOOKUP(C3520,$R:$S,2,0))</f>
        <v>0</v>
      </c>
      <c r="E3520" s="23" t="e">
        <f aca="false">MONTH(A3520)</f>
        <v>#VALUE!</v>
      </c>
      <c r="F3520" s="23" t="e">
        <f aca="false">VLOOKUP(E3520,$Q:$S,2,0)</f>
        <v>#VALUE!</v>
      </c>
      <c r="G3520" s="24" t="e">
        <f aca="false">YEAR(A3520)</f>
        <v>#VALUE!</v>
      </c>
      <c r="H3520" s="25" t="str">
        <f aca="false">IF(D3520="OK",DATE(G3520,C3520,E3520),A3520)</f>
        <v/>
      </c>
      <c r="I3520" s="22" t="str">
        <f aca="false">IF('09022026'!D3520="","",'09022026'!D3520)</f>
        <v/>
      </c>
      <c r="J3520" s="23" t="str">
        <f aca="false">TEXT(I3520,"DDMMAAAA")</f>
        <v/>
      </c>
      <c r="K3520" s="23" t="str">
        <f aca="false">LEFT(J3520,2)</f>
        <v/>
      </c>
      <c r="L3520" s="23" t="n">
        <f aca="false">IF(ISERROR(VLOOKUP(K3520,$R:$S,2,0)),0,VLOOKUP(K3520,$R:$S,2,0))</f>
        <v>0</v>
      </c>
      <c r="M3520" s="23" t="e">
        <f aca="false">MONTH(I3520)</f>
        <v>#VALUE!</v>
      </c>
      <c r="N3520" s="23" t="e">
        <f aca="false">VLOOKUP(M3520,$Q:$S,2,0)</f>
        <v>#VALUE!</v>
      </c>
      <c r="O3520" s="24" t="e">
        <f aca="false">YEAR(I3520)</f>
        <v>#VALUE!</v>
      </c>
      <c r="P3520" s="25" t="str">
        <f aca="false">IF(L3520="OK",DATE(O3520,K3520,M3520),I3520)</f>
        <v/>
      </c>
    </row>
    <row r="3521" customFormat="false" ht="15" hidden="false" customHeight="false" outlineLevel="0" collapsed="false">
      <c r="A3521" s="22" t="str">
        <f aca="false">IF('09022026'!C3521="","",'09022026'!C3521)</f>
        <v/>
      </c>
      <c r="B3521" s="23" t="str">
        <f aca="false">TEXT(A3521,"DDMMAAAA")</f>
        <v/>
      </c>
      <c r="C3521" s="23" t="str">
        <f aca="false">LEFT(B3521,2)</f>
        <v/>
      </c>
      <c r="D3521" s="23" t="n">
        <f aca="false">IF(ISERROR(VLOOKUP(C3521,$R:$S,2,0)),0,VLOOKUP(C3521,$R:$S,2,0))</f>
        <v>0</v>
      </c>
      <c r="E3521" s="23" t="e">
        <f aca="false">MONTH(A3521)</f>
        <v>#VALUE!</v>
      </c>
      <c r="F3521" s="23" t="e">
        <f aca="false">VLOOKUP(E3521,$Q:$S,2,0)</f>
        <v>#VALUE!</v>
      </c>
      <c r="G3521" s="24" t="e">
        <f aca="false">YEAR(A3521)</f>
        <v>#VALUE!</v>
      </c>
      <c r="H3521" s="25" t="str">
        <f aca="false">IF(D3521="OK",DATE(G3521,C3521,E3521),A3521)</f>
        <v/>
      </c>
      <c r="I3521" s="22" t="str">
        <f aca="false">IF('09022026'!D3521="","",'09022026'!D3521)</f>
        <v/>
      </c>
      <c r="J3521" s="23" t="str">
        <f aca="false">TEXT(I3521,"DDMMAAAA")</f>
        <v/>
      </c>
      <c r="K3521" s="23" t="str">
        <f aca="false">LEFT(J3521,2)</f>
        <v/>
      </c>
      <c r="L3521" s="23" t="n">
        <f aca="false">IF(ISERROR(VLOOKUP(K3521,$R:$S,2,0)),0,VLOOKUP(K3521,$R:$S,2,0))</f>
        <v>0</v>
      </c>
      <c r="M3521" s="23" t="e">
        <f aca="false">MONTH(I3521)</f>
        <v>#VALUE!</v>
      </c>
      <c r="N3521" s="23" t="e">
        <f aca="false">VLOOKUP(M3521,$Q:$S,2,0)</f>
        <v>#VALUE!</v>
      </c>
      <c r="O3521" s="24" t="e">
        <f aca="false">YEAR(I3521)</f>
        <v>#VALUE!</v>
      </c>
      <c r="P3521" s="25" t="str">
        <f aca="false">IF(L3521="OK",DATE(O3521,K3521,M3521),I3521)</f>
        <v/>
      </c>
    </row>
    <row r="3522" customFormat="false" ht="15" hidden="false" customHeight="false" outlineLevel="0" collapsed="false">
      <c r="A3522" s="22" t="str">
        <f aca="false">IF('09022026'!C3522="","",'09022026'!C3522)</f>
        <v/>
      </c>
      <c r="B3522" s="23" t="str">
        <f aca="false">TEXT(A3522,"DDMMAAAA")</f>
        <v/>
      </c>
      <c r="C3522" s="23" t="str">
        <f aca="false">LEFT(B3522,2)</f>
        <v/>
      </c>
      <c r="D3522" s="23" t="n">
        <f aca="false">IF(ISERROR(VLOOKUP(C3522,$R:$S,2,0)),0,VLOOKUP(C3522,$R:$S,2,0))</f>
        <v>0</v>
      </c>
      <c r="E3522" s="23" t="e">
        <f aca="false">MONTH(A3522)</f>
        <v>#VALUE!</v>
      </c>
      <c r="F3522" s="23" t="e">
        <f aca="false">VLOOKUP(E3522,$Q:$S,2,0)</f>
        <v>#VALUE!</v>
      </c>
      <c r="G3522" s="24" t="e">
        <f aca="false">YEAR(A3522)</f>
        <v>#VALUE!</v>
      </c>
      <c r="H3522" s="25" t="str">
        <f aca="false">IF(D3522="OK",DATE(G3522,C3522,E3522),A3522)</f>
        <v/>
      </c>
      <c r="I3522" s="22" t="str">
        <f aca="false">IF('09022026'!D3522="","",'09022026'!D3522)</f>
        <v/>
      </c>
      <c r="J3522" s="23" t="str">
        <f aca="false">TEXT(I3522,"DDMMAAAA")</f>
        <v/>
      </c>
      <c r="K3522" s="23" t="str">
        <f aca="false">LEFT(J3522,2)</f>
        <v/>
      </c>
      <c r="L3522" s="23" t="n">
        <f aca="false">IF(ISERROR(VLOOKUP(K3522,$R:$S,2,0)),0,VLOOKUP(K3522,$R:$S,2,0))</f>
        <v>0</v>
      </c>
      <c r="M3522" s="23" t="e">
        <f aca="false">MONTH(I3522)</f>
        <v>#VALUE!</v>
      </c>
      <c r="N3522" s="23" t="e">
        <f aca="false">VLOOKUP(M3522,$Q:$S,2,0)</f>
        <v>#VALUE!</v>
      </c>
      <c r="O3522" s="24" t="e">
        <f aca="false">YEAR(I3522)</f>
        <v>#VALUE!</v>
      </c>
      <c r="P3522" s="25" t="str">
        <f aca="false">IF(L3522="OK",DATE(O3522,K3522,M3522),I3522)</f>
        <v/>
      </c>
    </row>
    <row r="3523" customFormat="false" ht="15" hidden="false" customHeight="false" outlineLevel="0" collapsed="false">
      <c r="A3523" s="22" t="str">
        <f aca="false">IF('09022026'!C3523="","",'09022026'!C3523)</f>
        <v/>
      </c>
      <c r="B3523" s="23" t="str">
        <f aca="false">TEXT(A3523,"DDMMAAAA")</f>
        <v/>
      </c>
      <c r="C3523" s="23" t="str">
        <f aca="false">LEFT(B3523,2)</f>
        <v/>
      </c>
      <c r="D3523" s="23" t="n">
        <f aca="false">IF(ISERROR(VLOOKUP(C3523,$R:$S,2,0)),0,VLOOKUP(C3523,$R:$S,2,0))</f>
        <v>0</v>
      </c>
      <c r="E3523" s="23" t="e">
        <f aca="false">MONTH(A3523)</f>
        <v>#VALUE!</v>
      </c>
      <c r="F3523" s="23" t="e">
        <f aca="false">VLOOKUP(E3523,$Q:$S,2,0)</f>
        <v>#VALUE!</v>
      </c>
      <c r="G3523" s="24" t="e">
        <f aca="false">YEAR(A3523)</f>
        <v>#VALUE!</v>
      </c>
      <c r="H3523" s="25" t="str">
        <f aca="false">IF(D3523="OK",DATE(G3523,C3523,E3523),A3523)</f>
        <v/>
      </c>
      <c r="I3523" s="22" t="str">
        <f aca="false">IF('09022026'!D3523="","",'09022026'!D3523)</f>
        <v/>
      </c>
      <c r="J3523" s="23" t="str">
        <f aca="false">TEXT(I3523,"DDMMAAAA")</f>
        <v/>
      </c>
      <c r="K3523" s="23" t="str">
        <f aca="false">LEFT(J3523,2)</f>
        <v/>
      </c>
      <c r="L3523" s="23" t="n">
        <f aca="false">IF(ISERROR(VLOOKUP(K3523,$R:$S,2,0)),0,VLOOKUP(K3523,$R:$S,2,0))</f>
        <v>0</v>
      </c>
      <c r="M3523" s="23" t="e">
        <f aca="false">MONTH(I3523)</f>
        <v>#VALUE!</v>
      </c>
      <c r="N3523" s="23" t="e">
        <f aca="false">VLOOKUP(M3523,$Q:$S,2,0)</f>
        <v>#VALUE!</v>
      </c>
      <c r="O3523" s="24" t="e">
        <f aca="false">YEAR(I3523)</f>
        <v>#VALUE!</v>
      </c>
      <c r="P3523" s="25" t="str">
        <f aca="false">IF(L3523="OK",DATE(O3523,K3523,M3523),I3523)</f>
        <v/>
      </c>
    </row>
    <row r="3524" customFormat="false" ht="15" hidden="false" customHeight="false" outlineLevel="0" collapsed="false">
      <c r="A3524" s="22" t="str">
        <f aca="false">IF('09022026'!C3524="","",'09022026'!C3524)</f>
        <v/>
      </c>
      <c r="B3524" s="23" t="str">
        <f aca="false">TEXT(A3524,"DDMMAAAA")</f>
        <v/>
      </c>
      <c r="C3524" s="23" t="str">
        <f aca="false">LEFT(B3524,2)</f>
        <v/>
      </c>
      <c r="D3524" s="23" t="n">
        <f aca="false">IF(ISERROR(VLOOKUP(C3524,$R:$S,2,0)),0,VLOOKUP(C3524,$R:$S,2,0))</f>
        <v>0</v>
      </c>
      <c r="E3524" s="23" t="e">
        <f aca="false">MONTH(A3524)</f>
        <v>#VALUE!</v>
      </c>
      <c r="F3524" s="23" t="e">
        <f aca="false">VLOOKUP(E3524,$Q:$S,2,0)</f>
        <v>#VALUE!</v>
      </c>
      <c r="G3524" s="24" t="e">
        <f aca="false">YEAR(A3524)</f>
        <v>#VALUE!</v>
      </c>
      <c r="H3524" s="25" t="str">
        <f aca="false">IF(D3524="OK",DATE(G3524,C3524,E3524),A3524)</f>
        <v/>
      </c>
      <c r="I3524" s="22" t="str">
        <f aca="false">IF('09022026'!D3524="","",'09022026'!D3524)</f>
        <v/>
      </c>
      <c r="J3524" s="23" t="str">
        <f aca="false">TEXT(I3524,"DDMMAAAA")</f>
        <v/>
      </c>
      <c r="K3524" s="23" t="str">
        <f aca="false">LEFT(J3524,2)</f>
        <v/>
      </c>
      <c r="L3524" s="23" t="n">
        <f aca="false">IF(ISERROR(VLOOKUP(K3524,$R:$S,2,0)),0,VLOOKUP(K3524,$R:$S,2,0))</f>
        <v>0</v>
      </c>
      <c r="M3524" s="23" t="e">
        <f aca="false">MONTH(I3524)</f>
        <v>#VALUE!</v>
      </c>
      <c r="N3524" s="23" t="e">
        <f aca="false">VLOOKUP(M3524,$Q:$S,2,0)</f>
        <v>#VALUE!</v>
      </c>
      <c r="O3524" s="24" t="e">
        <f aca="false">YEAR(I3524)</f>
        <v>#VALUE!</v>
      </c>
      <c r="P3524" s="25" t="str">
        <f aca="false">IF(L3524="OK",DATE(O3524,K3524,M3524),I3524)</f>
        <v/>
      </c>
    </row>
    <row r="3525" customFormat="false" ht="15" hidden="false" customHeight="false" outlineLevel="0" collapsed="false">
      <c r="A3525" s="22" t="str">
        <f aca="false">IF('09022026'!C3525="","",'09022026'!C3525)</f>
        <v/>
      </c>
      <c r="B3525" s="23" t="str">
        <f aca="false">TEXT(A3525,"DDMMAAAA")</f>
        <v/>
      </c>
      <c r="C3525" s="23" t="str">
        <f aca="false">LEFT(B3525,2)</f>
        <v/>
      </c>
      <c r="D3525" s="23" t="n">
        <f aca="false">IF(ISERROR(VLOOKUP(C3525,$R:$S,2,0)),0,VLOOKUP(C3525,$R:$S,2,0))</f>
        <v>0</v>
      </c>
      <c r="E3525" s="23" t="e">
        <f aca="false">MONTH(A3525)</f>
        <v>#VALUE!</v>
      </c>
      <c r="F3525" s="23" t="e">
        <f aca="false">VLOOKUP(E3525,$Q:$S,2,0)</f>
        <v>#VALUE!</v>
      </c>
      <c r="G3525" s="24" t="e">
        <f aca="false">YEAR(A3525)</f>
        <v>#VALUE!</v>
      </c>
      <c r="H3525" s="25" t="str">
        <f aca="false">IF(D3525="OK",DATE(G3525,C3525,E3525),A3525)</f>
        <v/>
      </c>
      <c r="I3525" s="22" t="str">
        <f aca="false">IF('09022026'!D3525="","",'09022026'!D3525)</f>
        <v/>
      </c>
      <c r="J3525" s="23" t="str">
        <f aca="false">TEXT(I3525,"DDMMAAAA")</f>
        <v/>
      </c>
      <c r="K3525" s="23" t="str">
        <f aca="false">LEFT(J3525,2)</f>
        <v/>
      </c>
      <c r="L3525" s="23" t="n">
        <f aca="false">IF(ISERROR(VLOOKUP(K3525,$R:$S,2,0)),0,VLOOKUP(K3525,$R:$S,2,0))</f>
        <v>0</v>
      </c>
      <c r="M3525" s="23" t="e">
        <f aca="false">MONTH(I3525)</f>
        <v>#VALUE!</v>
      </c>
      <c r="N3525" s="23" t="e">
        <f aca="false">VLOOKUP(M3525,$Q:$S,2,0)</f>
        <v>#VALUE!</v>
      </c>
      <c r="O3525" s="24" t="e">
        <f aca="false">YEAR(I3525)</f>
        <v>#VALUE!</v>
      </c>
      <c r="P3525" s="25" t="str">
        <f aca="false">IF(L3525="OK",DATE(O3525,K3525,M3525),I3525)</f>
        <v/>
      </c>
    </row>
    <row r="3526" customFormat="false" ht="15" hidden="false" customHeight="false" outlineLevel="0" collapsed="false">
      <c r="A3526" s="22" t="str">
        <f aca="false">IF('09022026'!C3526="","",'09022026'!C3526)</f>
        <v/>
      </c>
      <c r="B3526" s="23" t="str">
        <f aca="false">TEXT(A3526,"DDMMAAAA")</f>
        <v/>
      </c>
      <c r="C3526" s="23" t="str">
        <f aca="false">LEFT(B3526,2)</f>
        <v/>
      </c>
      <c r="D3526" s="23" t="n">
        <f aca="false">IF(ISERROR(VLOOKUP(C3526,$R:$S,2,0)),0,VLOOKUP(C3526,$R:$S,2,0))</f>
        <v>0</v>
      </c>
      <c r="E3526" s="23" t="e">
        <f aca="false">MONTH(A3526)</f>
        <v>#VALUE!</v>
      </c>
      <c r="F3526" s="23" t="e">
        <f aca="false">VLOOKUP(E3526,$Q:$S,2,0)</f>
        <v>#VALUE!</v>
      </c>
      <c r="G3526" s="24" t="e">
        <f aca="false">YEAR(A3526)</f>
        <v>#VALUE!</v>
      </c>
      <c r="H3526" s="25" t="str">
        <f aca="false">IF(D3526="OK",DATE(G3526,C3526,E3526),A3526)</f>
        <v/>
      </c>
      <c r="I3526" s="22" t="str">
        <f aca="false">IF('09022026'!D3526="","",'09022026'!D3526)</f>
        <v/>
      </c>
      <c r="J3526" s="23" t="str">
        <f aca="false">TEXT(I3526,"DDMMAAAA")</f>
        <v/>
      </c>
      <c r="K3526" s="23" t="str">
        <f aca="false">LEFT(J3526,2)</f>
        <v/>
      </c>
      <c r="L3526" s="23" t="n">
        <f aca="false">IF(ISERROR(VLOOKUP(K3526,$R:$S,2,0)),0,VLOOKUP(K3526,$R:$S,2,0))</f>
        <v>0</v>
      </c>
      <c r="M3526" s="23" t="e">
        <f aca="false">MONTH(I3526)</f>
        <v>#VALUE!</v>
      </c>
      <c r="N3526" s="23" t="e">
        <f aca="false">VLOOKUP(M3526,$Q:$S,2,0)</f>
        <v>#VALUE!</v>
      </c>
      <c r="O3526" s="24" t="e">
        <f aca="false">YEAR(I3526)</f>
        <v>#VALUE!</v>
      </c>
      <c r="P3526" s="25" t="str">
        <f aca="false">IF(L3526="OK",DATE(O3526,K3526,M3526),I3526)</f>
        <v/>
      </c>
    </row>
    <row r="3527" customFormat="false" ht="15" hidden="false" customHeight="false" outlineLevel="0" collapsed="false">
      <c r="A3527" s="22" t="str">
        <f aca="false">IF('09022026'!C3527="","",'09022026'!C3527)</f>
        <v/>
      </c>
      <c r="B3527" s="23" t="str">
        <f aca="false">TEXT(A3527,"DDMMAAAA")</f>
        <v/>
      </c>
      <c r="C3527" s="23" t="str">
        <f aca="false">LEFT(B3527,2)</f>
        <v/>
      </c>
      <c r="D3527" s="23" t="n">
        <f aca="false">IF(ISERROR(VLOOKUP(C3527,$R:$S,2,0)),0,VLOOKUP(C3527,$R:$S,2,0))</f>
        <v>0</v>
      </c>
      <c r="E3527" s="23" t="e">
        <f aca="false">MONTH(A3527)</f>
        <v>#VALUE!</v>
      </c>
      <c r="F3527" s="23" t="e">
        <f aca="false">VLOOKUP(E3527,$Q:$S,2,0)</f>
        <v>#VALUE!</v>
      </c>
      <c r="G3527" s="24" t="e">
        <f aca="false">YEAR(A3527)</f>
        <v>#VALUE!</v>
      </c>
      <c r="H3527" s="25" t="str">
        <f aca="false">IF(D3527="OK",DATE(G3527,C3527,E3527),A3527)</f>
        <v/>
      </c>
      <c r="I3527" s="22" t="str">
        <f aca="false">IF('09022026'!D3527="","",'09022026'!D3527)</f>
        <v/>
      </c>
      <c r="J3527" s="23" t="str">
        <f aca="false">TEXT(I3527,"DDMMAAAA")</f>
        <v/>
      </c>
      <c r="K3527" s="23" t="str">
        <f aca="false">LEFT(J3527,2)</f>
        <v/>
      </c>
      <c r="L3527" s="23" t="n">
        <f aca="false">IF(ISERROR(VLOOKUP(K3527,$R:$S,2,0)),0,VLOOKUP(K3527,$R:$S,2,0))</f>
        <v>0</v>
      </c>
      <c r="M3527" s="23" t="e">
        <f aca="false">MONTH(I3527)</f>
        <v>#VALUE!</v>
      </c>
      <c r="N3527" s="23" t="e">
        <f aca="false">VLOOKUP(M3527,$Q:$S,2,0)</f>
        <v>#VALUE!</v>
      </c>
      <c r="O3527" s="24" t="e">
        <f aca="false">YEAR(I3527)</f>
        <v>#VALUE!</v>
      </c>
      <c r="P3527" s="25" t="str">
        <f aca="false">IF(L3527="OK",DATE(O3527,K3527,M3527),I3527)</f>
        <v/>
      </c>
    </row>
    <row r="3528" customFormat="false" ht="15" hidden="false" customHeight="false" outlineLevel="0" collapsed="false">
      <c r="A3528" s="22" t="str">
        <f aca="false">IF('09022026'!C3528="","",'09022026'!C3528)</f>
        <v/>
      </c>
      <c r="B3528" s="23" t="str">
        <f aca="false">TEXT(A3528,"DDMMAAAA")</f>
        <v/>
      </c>
      <c r="C3528" s="23" t="str">
        <f aca="false">LEFT(B3528,2)</f>
        <v/>
      </c>
      <c r="D3528" s="23" t="n">
        <f aca="false">IF(ISERROR(VLOOKUP(C3528,$R:$S,2,0)),0,VLOOKUP(C3528,$R:$S,2,0))</f>
        <v>0</v>
      </c>
      <c r="E3528" s="23" t="e">
        <f aca="false">MONTH(A3528)</f>
        <v>#VALUE!</v>
      </c>
      <c r="F3528" s="23" t="e">
        <f aca="false">VLOOKUP(E3528,$Q:$S,2,0)</f>
        <v>#VALUE!</v>
      </c>
      <c r="G3528" s="24" t="e">
        <f aca="false">YEAR(A3528)</f>
        <v>#VALUE!</v>
      </c>
      <c r="H3528" s="25" t="str">
        <f aca="false">IF(D3528="OK",DATE(G3528,C3528,E3528),A3528)</f>
        <v/>
      </c>
      <c r="I3528" s="22" t="str">
        <f aca="false">IF('09022026'!D3528="","",'09022026'!D3528)</f>
        <v/>
      </c>
      <c r="J3528" s="23" t="str">
        <f aca="false">TEXT(I3528,"DDMMAAAA")</f>
        <v/>
      </c>
      <c r="K3528" s="23" t="str">
        <f aca="false">LEFT(J3528,2)</f>
        <v/>
      </c>
      <c r="L3528" s="23" t="n">
        <f aca="false">IF(ISERROR(VLOOKUP(K3528,$R:$S,2,0)),0,VLOOKUP(K3528,$R:$S,2,0))</f>
        <v>0</v>
      </c>
      <c r="M3528" s="23" t="e">
        <f aca="false">MONTH(I3528)</f>
        <v>#VALUE!</v>
      </c>
      <c r="N3528" s="23" t="e">
        <f aca="false">VLOOKUP(M3528,$Q:$S,2,0)</f>
        <v>#VALUE!</v>
      </c>
      <c r="O3528" s="24" t="e">
        <f aca="false">YEAR(I3528)</f>
        <v>#VALUE!</v>
      </c>
      <c r="P3528" s="25" t="str">
        <f aca="false">IF(L3528="OK",DATE(O3528,K3528,M3528),I3528)</f>
        <v/>
      </c>
    </row>
    <row r="3529" customFormat="false" ht="15" hidden="false" customHeight="false" outlineLevel="0" collapsed="false">
      <c r="A3529" s="22" t="str">
        <f aca="false">IF('09022026'!C3529="","",'09022026'!C3529)</f>
        <v/>
      </c>
      <c r="B3529" s="23" t="str">
        <f aca="false">TEXT(A3529,"DDMMAAAA")</f>
        <v/>
      </c>
      <c r="C3529" s="23" t="str">
        <f aca="false">LEFT(B3529,2)</f>
        <v/>
      </c>
      <c r="D3529" s="23" t="n">
        <f aca="false">IF(ISERROR(VLOOKUP(C3529,$R:$S,2,0)),0,VLOOKUP(C3529,$R:$S,2,0))</f>
        <v>0</v>
      </c>
      <c r="E3529" s="23" t="e">
        <f aca="false">MONTH(A3529)</f>
        <v>#VALUE!</v>
      </c>
      <c r="F3529" s="23" t="e">
        <f aca="false">VLOOKUP(E3529,$Q:$S,2,0)</f>
        <v>#VALUE!</v>
      </c>
      <c r="G3529" s="24" t="e">
        <f aca="false">YEAR(A3529)</f>
        <v>#VALUE!</v>
      </c>
      <c r="H3529" s="25" t="str">
        <f aca="false">IF(D3529="OK",DATE(G3529,C3529,E3529),A3529)</f>
        <v/>
      </c>
      <c r="I3529" s="22" t="str">
        <f aca="false">IF('09022026'!D3529="","",'09022026'!D3529)</f>
        <v/>
      </c>
      <c r="J3529" s="23" t="str">
        <f aca="false">TEXT(I3529,"DDMMAAAA")</f>
        <v/>
      </c>
      <c r="K3529" s="23" t="str">
        <f aca="false">LEFT(J3529,2)</f>
        <v/>
      </c>
      <c r="L3529" s="23" t="n">
        <f aca="false">IF(ISERROR(VLOOKUP(K3529,$R:$S,2,0)),0,VLOOKUP(K3529,$R:$S,2,0))</f>
        <v>0</v>
      </c>
      <c r="M3529" s="23" t="e">
        <f aca="false">MONTH(I3529)</f>
        <v>#VALUE!</v>
      </c>
      <c r="N3529" s="23" t="e">
        <f aca="false">VLOOKUP(M3529,$Q:$S,2,0)</f>
        <v>#VALUE!</v>
      </c>
      <c r="O3529" s="24" t="e">
        <f aca="false">YEAR(I3529)</f>
        <v>#VALUE!</v>
      </c>
      <c r="P3529" s="25" t="str">
        <f aca="false">IF(L3529="OK",DATE(O3529,K3529,M3529),I3529)</f>
        <v/>
      </c>
    </row>
    <row r="3530" customFormat="false" ht="15" hidden="false" customHeight="false" outlineLevel="0" collapsed="false">
      <c r="A3530" s="22" t="str">
        <f aca="false">IF('09022026'!C3530="","",'09022026'!C3530)</f>
        <v/>
      </c>
      <c r="B3530" s="23" t="str">
        <f aca="false">TEXT(A3530,"DDMMAAAA")</f>
        <v/>
      </c>
      <c r="C3530" s="23" t="str">
        <f aca="false">LEFT(B3530,2)</f>
        <v/>
      </c>
      <c r="D3530" s="23" t="n">
        <f aca="false">IF(ISERROR(VLOOKUP(C3530,$R:$S,2,0)),0,VLOOKUP(C3530,$R:$S,2,0))</f>
        <v>0</v>
      </c>
      <c r="E3530" s="23" t="e">
        <f aca="false">MONTH(A3530)</f>
        <v>#VALUE!</v>
      </c>
      <c r="F3530" s="23" t="e">
        <f aca="false">VLOOKUP(E3530,$Q:$S,2,0)</f>
        <v>#VALUE!</v>
      </c>
      <c r="G3530" s="24" t="e">
        <f aca="false">YEAR(A3530)</f>
        <v>#VALUE!</v>
      </c>
      <c r="H3530" s="25" t="str">
        <f aca="false">IF(D3530="OK",DATE(G3530,C3530,E3530),A3530)</f>
        <v/>
      </c>
      <c r="I3530" s="22" t="str">
        <f aca="false">IF('09022026'!D3530="","",'09022026'!D3530)</f>
        <v/>
      </c>
      <c r="J3530" s="23" t="str">
        <f aca="false">TEXT(I3530,"DDMMAAAA")</f>
        <v/>
      </c>
      <c r="K3530" s="23" t="str">
        <f aca="false">LEFT(J3530,2)</f>
        <v/>
      </c>
      <c r="L3530" s="23" t="n">
        <f aca="false">IF(ISERROR(VLOOKUP(K3530,$R:$S,2,0)),0,VLOOKUP(K3530,$R:$S,2,0))</f>
        <v>0</v>
      </c>
      <c r="M3530" s="23" t="e">
        <f aca="false">MONTH(I3530)</f>
        <v>#VALUE!</v>
      </c>
      <c r="N3530" s="23" t="e">
        <f aca="false">VLOOKUP(M3530,$Q:$S,2,0)</f>
        <v>#VALUE!</v>
      </c>
      <c r="O3530" s="24" t="e">
        <f aca="false">YEAR(I3530)</f>
        <v>#VALUE!</v>
      </c>
      <c r="P3530" s="25" t="str">
        <f aca="false">IF(L3530="OK",DATE(O3530,K3530,M3530),I3530)</f>
        <v/>
      </c>
    </row>
    <row r="3531" customFormat="false" ht="15" hidden="false" customHeight="false" outlineLevel="0" collapsed="false">
      <c r="A3531" s="22" t="str">
        <f aca="false">IF('09022026'!C3531="","",'09022026'!C3531)</f>
        <v/>
      </c>
      <c r="B3531" s="23" t="str">
        <f aca="false">TEXT(A3531,"DDMMAAAA")</f>
        <v/>
      </c>
      <c r="C3531" s="23" t="str">
        <f aca="false">LEFT(B3531,2)</f>
        <v/>
      </c>
      <c r="D3531" s="23" t="n">
        <f aca="false">IF(ISERROR(VLOOKUP(C3531,$R:$S,2,0)),0,VLOOKUP(C3531,$R:$S,2,0))</f>
        <v>0</v>
      </c>
      <c r="E3531" s="23" t="e">
        <f aca="false">MONTH(A3531)</f>
        <v>#VALUE!</v>
      </c>
      <c r="F3531" s="23" t="e">
        <f aca="false">VLOOKUP(E3531,$Q:$S,2,0)</f>
        <v>#VALUE!</v>
      </c>
      <c r="G3531" s="24" t="e">
        <f aca="false">YEAR(A3531)</f>
        <v>#VALUE!</v>
      </c>
      <c r="H3531" s="25" t="str">
        <f aca="false">IF(D3531="OK",DATE(G3531,C3531,E3531),A3531)</f>
        <v/>
      </c>
      <c r="I3531" s="22" t="str">
        <f aca="false">IF('09022026'!D3531="","",'09022026'!D3531)</f>
        <v/>
      </c>
      <c r="J3531" s="23" t="str">
        <f aca="false">TEXT(I3531,"DDMMAAAA")</f>
        <v/>
      </c>
      <c r="K3531" s="23" t="str">
        <f aca="false">LEFT(J3531,2)</f>
        <v/>
      </c>
      <c r="L3531" s="23" t="n">
        <f aca="false">IF(ISERROR(VLOOKUP(K3531,$R:$S,2,0)),0,VLOOKUP(K3531,$R:$S,2,0))</f>
        <v>0</v>
      </c>
      <c r="M3531" s="23" t="e">
        <f aca="false">MONTH(I3531)</f>
        <v>#VALUE!</v>
      </c>
      <c r="N3531" s="23" t="e">
        <f aca="false">VLOOKUP(M3531,$Q:$S,2,0)</f>
        <v>#VALUE!</v>
      </c>
      <c r="O3531" s="24" t="e">
        <f aca="false">YEAR(I3531)</f>
        <v>#VALUE!</v>
      </c>
      <c r="P3531" s="25" t="str">
        <f aca="false">IF(L3531="OK",DATE(O3531,K3531,M3531),I3531)</f>
        <v/>
      </c>
    </row>
    <row r="3532" customFormat="false" ht="15" hidden="false" customHeight="false" outlineLevel="0" collapsed="false">
      <c r="A3532" s="22" t="str">
        <f aca="false">IF('09022026'!C3532="","",'09022026'!C3532)</f>
        <v/>
      </c>
      <c r="B3532" s="23" t="str">
        <f aca="false">TEXT(A3532,"DDMMAAAA")</f>
        <v/>
      </c>
      <c r="C3532" s="23" t="str">
        <f aca="false">LEFT(B3532,2)</f>
        <v/>
      </c>
      <c r="D3532" s="23" t="n">
        <f aca="false">IF(ISERROR(VLOOKUP(C3532,$R:$S,2,0)),0,VLOOKUP(C3532,$R:$S,2,0))</f>
        <v>0</v>
      </c>
      <c r="E3532" s="23" t="e">
        <f aca="false">MONTH(A3532)</f>
        <v>#VALUE!</v>
      </c>
      <c r="F3532" s="23" t="e">
        <f aca="false">VLOOKUP(E3532,$Q:$S,2,0)</f>
        <v>#VALUE!</v>
      </c>
      <c r="G3532" s="24" t="e">
        <f aca="false">YEAR(A3532)</f>
        <v>#VALUE!</v>
      </c>
      <c r="H3532" s="25" t="str">
        <f aca="false">IF(D3532="OK",DATE(G3532,C3532,E3532),A3532)</f>
        <v/>
      </c>
      <c r="I3532" s="22" t="str">
        <f aca="false">IF('09022026'!D3532="","",'09022026'!D3532)</f>
        <v/>
      </c>
      <c r="J3532" s="23" t="str">
        <f aca="false">TEXT(I3532,"DDMMAAAA")</f>
        <v/>
      </c>
      <c r="K3532" s="23" t="str">
        <f aca="false">LEFT(J3532,2)</f>
        <v/>
      </c>
      <c r="L3532" s="23" t="n">
        <f aca="false">IF(ISERROR(VLOOKUP(K3532,$R:$S,2,0)),0,VLOOKUP(K3532,$R:$S,2,0))</f>
        <v>0</v>
      </c>
      <c r="M3532" s="23" t="e">
        <f aca="false">MONTH(I3532)</f>
        <v>#VALUE!</v>
      </c>
      <c r="N3532" s="23" t="e">
        <f aca="false">VLOOKUP(M3532,$Q:$S,2,0)</f>
        <v>#VALUE!</v>
      </c>
      <c r="O3532" s="24" t="e">
        <f aca="false">YEAR(I3532)</f>
        <v>#VALUE!</v>
      </c>
      <c r="P3532" s="25" t="str">
        <f aca="false">IF(L3532="OK",DATE(O3532,K3532,M3532),I3532)</f>
        <v/>
      </c>
    </row>
    <row r="3533" customFormat="false" ht="15" hidden="false" customHeight="false" outlineLevel="0" collapsed="false">
      <c r="A3533" s="22" t="str">
        <f aca="false">IF('09022026'!C3533="","",'09022026'!C3533)</f>
        <v/>
      </c>
      <c r="B3533" s="23" t="str">
        <f aca="false">TEXT(A3533,"DDMMAAAA")</f>
        <v/>
      </c>
      <c r="C3533" s="23" t="str">
        <f aca="false">LEFT(B3533,2)</f>
        <v/>
      </c>
      <c r="D3533" s="23" t="n">
        <f aca="false">IF(ISERROR(VLOOKUP(C3533,$R:$S,2,0)),0,VLOOKUP(C3533,$R:$S,2,0))</f>
        <v>0</v>
      </c>
      <c r="E3533" s="23" t="e">
        <f aca="false">MONTH(A3533)</f>
        <v>#VALUE!</v>
      </c>
      <c r="F3533" s="23" t="e">
        <f aca="false">VLOOKUP(E3533,$Q:$S,2,0)</f>
        <v>#VALUE!</v>
      </c>
      <c r="G3533" s="24" t="e">
        <f aca="false">YEAR(A3533)</f>
        <v>#VALUE!</v>
      </c>
      <c r="H3533" s="25" t="str">
        <f aca="false">IF(D3533="OK",DATE(G3533,C3533,E3533),A3533)</f>
        <v/>
      </c>
      <c r="I3533" s="22" t="str">
        <f aca="false">IF('09022026'!D3533="","",'09022026'!D3533)</f>
        <v/>
      </c>
      <c r="J3533" s="23" t="str">
        <f aca="false">TEXT(I3533,"DDMMAAAA")</f>
        <v/>
      </c>
      <c r="K3533" s="23" t="str">
        <f aca="false">LEFT(J3533,2)</f>
        <v/>
      </c>
      <c r="L3533" s="23" t="n">
        <f aca="false">IF(ISERROR(VLOOKUP(K3533,$R:$S,2,0)),0,VLOOKUP(K3533,$R:$S,2,0))</f>
        <v>0</v>
      </c>
      <c r="M3533" s="23" t="e">
        <f aca="false">MONTH(I3533)</f>
        <v>#VALUE!</v>
      </c>
      <c r="N3533" s="23" t="e">
        <f aca="false">VLOOKUP(M3533,$Q:$S,2,0)</f>
        <v>#VALUE!</v>
      </c>
      <c r="O3533" s="24" t="e">
        <f aca="false">YEAR(I3533)</f>
        <v>#VALUE!</v>
      </c>
      <c r="P3533" s="25" t="str">
        <f aca="false">IF(L3533="OK",DATE(O3533,K3533,M3533),I3533)</f>
        <v/>
      </c>
    </row>
    <row r="3534" customFormat="false" ht="15" hidden="false" customHeight="false" outlineLevel="0" collapsed="false">
      <c r="A3534" s="22" t="str">
        <f aca="false">IF('09022026'!C3534="","",'09022026'!C3534)</f>
        <v/>
      </c>
      <c r="B3534" s="23" t="str">
        <f aca="false">TEXT(A3534,"DDMMAAAA")</f>
        <v/>
      </c>
      <c r="C3534" s="23" t="str">
        <f aca="false">LEFT(B3534,2)</f>
        <v/>
      </c>
      <c r="D3534" s="23" t="n">
        <f aca="false">IF(ISERROR(VLOOKUP(C3534,$R:$S,2,0)),0,VLOOKUP(C3534,$R:$S,2,0))</f>
        <v>0</v>
      </c>
      <c r="E3534" s="23" t="e">
        <f aca="false">MONTH(A3534)</f>
        <v>#VALUE!</v>
      </c>
      <c r="F3534" s="23" t="e">
        <f aca="false">VLOOKUP(E3534,$Q:$S,2,0)</f>
        <v>#VALUE!</v>
      </c>
      <c r="G3534" s="24" t="e">
        <f aca="false">YEAR(A3534)</f>
        <v>#VALUE!</v>
      </c>
      <c r="H3534" s="25" t="str">
        <f aca="false">IF(D3534="OK",DATE(G3534,C3534,E3534),A3534)</f>
        <v/>
      </c>
      <c r="I3534" s="22" t="str">
        <f aca="false">IF('09022026'!D3534="","",'09022026'!D3534)</f>
        <v/>
      </c>
      <c r="J3534" s="23" t="str">
        <f aca="false">TEXT(I3534,"DDMMAAAA")</f>
        <v/>
      </c>
      <c r="K3534" s="23" t="str">
        <f aca="false">LEFT(J3534,2)</f>
        <v/>
      </c>
      <c r="L3534" s="23" t="n">
        <f aca="false">IF(ISERROR(VLOOKUP(K3534,$R:$S,2,0)),0,VLOOKUP(K3534,$R:$S,2,0))</f>
        <v>0</v>
      </c>
      <c r="M3534" s="23" t="e">
        <f aca="false">MONTH(I3534)</f>
        <v>#VALUE!</v>
      </c>
      <c r="N3534" s="23" t="e">
        <f aca="false">VLOOKUP(M3534,$Q:$S,2,0)</f>
        <v>#VALUE!</v>
      </c>
      <c r="O3534" s="24" t="e">
        <f aca="false">YEAR(I3534)</f>
        <v>#VALUE!</v>
      </c>
      <c r="P3534" s="25" t="str">
        <f aca="false">IF(L3534="OK",DATE(O3534,K3534,M3534),I3534)</f>
        <v/>
      </c>
    </row>
    <row r="3535" customFormat="false" ht="15" hidden="false" customHeight="false" outlineLevel="0" collapsed="false">
      <c r="A3535" s="22" t="str">
        <f aca="false">IF('09022026'!C3535="","",'09022026'!C3535)</f>
        <v/>
      </c>
      <c r="B3535" s="23" t="str">
        <f aca="false">TEXT(A3535,"DDMMAAAA")</f>
        <v/>
      </c>
      <c r="C3535" s="23" t="str">
        <f aca="false">LEFT(B3535,2)</f>
        <v/>
      </c>
      <c r="D3535" s="23" t="n">
        <f aca="false">IF(ISERROR(VLOOKUP(C3535,$R:$S,2,0)),0,VLOOKUP(C3535,$R:$S,2,0))</f>
        <v>0</v>
      </c>
      <c r="E3535" s="23" t="e">
        <f aca="false">MONTH(A3535)</f>
        <v>#VALUE!</v>
      </c>
      <c r="F3535" s="23" t="e">
        <f aca="false">VLOOKUP(E3535,$Q:$S,2,0)</f>
        <v>#VALUE!</v>
      </c>
      <c r="G3535" s="24" t="e">
        <f aca="false">YEAR(A3535)</f>
        <v>#VALUE!</v>
      </c>
      <c r="H3535" s="25" t="str">
        <f aca="false">IF(D3535="OK",DATE(G3535,C3535,E3535),A3535)</f>
        <v/>
      </c>
      <c r="I3535" s="22" t="str">
        <f aca="false">IF('09022026'!D3535="","",'09022026'!D3535)</f>
        <v/>
      </c>
      <c r="J3535" s="23" t="str">
        <f aca="false">TEXT(I3535,"DDMMAAAA")</f>
        <v/>
      </c>
      <c r="K3535" s="23" t="str">
        <f aca="false">LEFT(J3535,2)</f>
        <v/>
      </c>
      <c r="L3535" s="23" t="n">
        <f aca="false">IF(ISERROR(VLOOKUP(K3535,$R:$S,2,0)),0,VLOOKUP(K3535,$R:$S,2,0))</f>
        <v>0</v>
      </c>
      <c r="M3535" s="23" t="e">
        <f aca="false">MONTH(I3535)</f>
        <v>#VALUE!</v>
      </c>
      <c r="N3535" s="23" t="e">
        <f aca="false">VLOOKUP(M3535,$Q:$S,2,0)</f>
        <v>#VALUE!</v>
      </c>
      <c r="O3535" s="24" t="e">
        <f aca="false">YEAR(I3535)</f>
        <v>#VALUE!</v>
      </c>
      <c r="P3535" s="25" t="str">
        <f aca="false">IF(L3535="OK",DATE(O3535,K3535,M3535),I3535)</f>
        <v/>
      </c>
    </row>
    <row r="3536" customFormat="false" ht="15" hidden="false" customHeight="false" outlineLevel="0" collapsed="false">
      <c r="A3536" s="22" t="str">
        <f aca="false">IF('09022026'!C3536="","",'09022026'!C3536)</f>
        <v/>
      </c>
      <c r="B3536" s="23" t="str">
        <f aca="false">TEXT(A3536,"DDMMAAAA")</f>
        <v/>
      </c>
      <c r="C3536" s="23" t="str">
        <f aca="false">LEFT(B3536,2)</f>
        <v/>
      </c>
      <c r="D3536" s="23" t="n">
        <f aca="false">IF(ISERROR(VLOOKUP(C3536,$R:$S,2,0)),0,VLOOKUP(C3536,$R:$S,2,0))</f>
        <v>0</v>
      </c>
      <c r="E3536" s="23" t="e">
        <f aca="false">MONTH(A3536)</f>
        <v>#VALUE!</v>
      </c>
      <c r="F3536" s="23" t="e">
        <f aca="false">VLOOKUP(E3536,$Q:$S,2,0)</f>
        <v>#VALUE!</v>
      </c>
      <c r="G3536" s="24" t="e">
        <f aca="false">YEAR(A3536)</f>
        <v>#VALUE!</v>
      </c>
      <c r="H3536" s="25" t="str">
        <f aca="false">IF(D3536="OK",DATE(G3536,C3536,E3536),A3536)</f>
        <v/>
      </c>
      <c r="I3536" s="22" t="str">
        <f aca="false">IF('09022026'!D3536="","",'09022026'!D3536)</f>
        <v/>
      </c>
      <c r="J3536" s="23" t="str">
        <f aca="false">TEXT(I3536,"DDMMAAAA")</f>
        <v/>
      </c>
      <c r="K3536" s="23" t="str">
        <f aca="false">LEFT(J3536,2)</f>
        <v/>
      </c>
      <c r="L3536" s="23" t="n">
        <f aca="false">IF(ISERROR(VLOOKUP(K3536,$R:$S,2,0)),0,VLOOKUP(K3536,$R:$S,2,0))</f>
        <v>0</v>
      </c>
      <c r="M3536" s="23" t="e">
        <f aca="false">MONTH(I3536)</f>
        <v>#VALUE!</v>
      </c>
      <c r="N3536" s="23" t="e">
        <f aca="false">VLOOKUP(M3536,$Q:$S,2,0)</f>
        <v>#VALUE!</v>
      </c>
      <c r="O3536" s="24" t="e">
        <f aca="false">YEAR(I3536)</f>
        <v>#VALUE!</v>
      </c>
      <c r="P3536" s="25" t="str">
        <f aca="false">IF(L3536="OK",DATE(O3536,K3536,M3536),I3536)</f>
        <v/>
      </c>
    </row>
    <row r="3537" customFormat="false" ht="15" hidden="false" customHeight="false" outlineLevel="0" collapsed="false">
      <c r="A3537" s="22" t="str">
        <f aca="false">IF('09022026'!C3537="","",'09022026'!C3537)</f>
        <v/>
      </c>
      <c r="B3537" s="23" t="str">
        <f aca="false">TEXT(A3537,"DDMMAAAA")</f>
        <v/>
      </c>
      <c r="C3537" s="23" t="str">
        <f aca="false">LEFT(B3537,2)</f>
        <v/>
      </c>
      <c r="D3537" s="23" t="n">
        <f aca="false">IF(ISERROR(VLOOKUP(C3537,$R:$S,2,0)),0,VLOOKUP(C3537,$R:$S,2,0))</f>
        <v>0</v>
      </c>
      <c r="E3537" s="23" t="e">
        <f aca="false">MONTH(A3537)</f>
        <v>#VALUE!</v>
      </c>
      <c r="F3537" s="23" t="e">
        <f aca="false">VLOOKUP(E3537,$Q:$S,2,0)</f>
        <v>#VALUE!</v>
      </c>
      <c r="G3537" s="24" t="e">
        <f aca="false">YEAR(A3537)</f>
        <v>#VALUE!</v>
      </c>
      <c r="H3537" s="25" t="str">
        <f aca="false">IF(D3537="OK",DATE(G3537,C3537,E3537),A3537)</f>
        <v/>
      </c>
      <c r="I3537" s="22" t="str">
        <f aca="false">IF('09022026'!D3537="","",'09022026'!D3537)</f>
        <v/>
      </c>
      <c r="J3537" s="23" t="str">
        <f aca="false">TEXT(I3537,"DDMMAAAA")</f>
        <v/>
      </c>
      <c r="K3537" s="23" t="str">
        <f aca="false">LEFT(J3537,2)</f>
        <v/>
      </c>
      <c r="L3537" s="23" t="n">
        <f aca="false">IF(ISERROR(VLOOKUP(K3537,$R:$S,2,0)),0,VLOOKUP(K3537,$R:$S,2,0))</f>
        <v>0</v>
      </c>
      <c r="M3537" s="23" t="e">
        <f aca="false">MONTH(I3537)</f>
        <v>#VALUE!</v>
      </c>
      <c r="N3537" s="23" t="e">
        <f aca="false">VLOOKUP(M3537,$Q:$S,2,0)</f>
        <v>#VALUE!</v>
      </c>
      <c r="O3537" s="24" t="e">
        <f aca="false">YEAR(I3537)</f>
        <v>#VALUE!</v>
      </c>
      <c r="P3537" s="25" t="str">
        <f aca="false">IF(L3537="OK",DATE(O3537,K3537,M3537),I3537)</f>
        <v/>
      </c>
    </row>
    <row r="3538" customFormat="false" ht="15" hidden="false" customHeight="false" outlineLevel="0" collapsed="false">
      <c r="A3538" s="22" t="str">
        <f aca="false">IF('09022026'!C3538="","",'09022026'!C3538)</f>
        <v/>
      </c>
      <c r="B3538" s="23" t="str">
        <f aca="false">TEXT(A3538,"DDMMAAAA")</f>
        <v/>
      </c>
      <c r="C3538" s="23" t="str">
        <f aca="false">LEFT(B3538,2)</f>
        <v/>
      </c>
      <c r="D3538" s="23" t="n">
        <f aca="false">IF(ISERROR(VLOOKUP(C3538,$R:$S,2,0)),0,VLOOKUP(C3538,$R:$S,2,0))</f>
        <v>0</v>
      </c>
      <c r="E3538" s="23" t="e">
        <f aca="false">MONTH(A3538)</f>
        <v>#VALUE!</v>
      </c>
      <c r="F3538" s="23" t="e">
        <f aca="false">VLOOKUP(E3538,$Q:$S,2,0)</f>
        <v>#VALUE!</v>
      </c>
      <c r="G3538" s="24" t="e">
        <f aca="false">YEAR(A3538)</f>
        <v>#VALUE!</v>
      </c>
      <c r="H3538" s="25" t="str">
        <f aca="false">IF(D3538="OK",DATE(G3538,C3538,E3538),A3538)</f>
        <v/>
      </c>
      <c r="I3538" s="22" t="str">
        <f aca="false">IF('09022026'!D3538="","",'09022026'!D3538)</f>
        <v/>
      </c>
      <c r="J3538" s="23" t="str">
        <f aca="false">TEXT(I3538,"DDMMAAAA")</f>
        <v/>
      </c>
      <c r="K3538" s="23" t="str">
        <f aca="false">LEFT(J3538,2)</f>
        <v/>
      </c>
      <c r="L3538" s="23" t="n">
        <f aca="false">IF(ISERROR(VLOOKUP(K3538,$R:$S,2,0)),0,VLOOKUP(K3538,$R:$S,2,0))</f>
        <v>0</v>
      </c>
      <c r="M3538" s="23" t="e">
        <f aca="false">MONTH(I3538)</f>
        <v>#VALUE!</v>
      </c>
      <c r="N3538" s="23" t="e">
        <f aca="false">VLOOKUP(M3538,$Q:$S,2,0)</f>
        <v>#VALUE!</v>
      </c>
      <c r="O3538" s="24" t="e">
        <f aca="false">YEAR(I3538)</f>
        <v>#VALUE!</v>
      </c>
      <c r="P3538" s="25" t="str">
        <f aca="false">IF(L3538="OK",DATE(O3538,K3538,M3538),I3538)</f>
        <v/>
      </c>
    </row>
    <row r="3539" customFormat="false" ht="15" hidden="false" customHeight="false" outlineLevel="0" collapsed="false">
      <c r="A3539" s="22" t="str">
        <f aca="false">IF('09022026'!C3539="","",'09022026'!C3539)</f>
        <v/>
      </c>
      <c r="B3539" s="23" t="str">
        <f aca="false">TEXT(A3539,"DDMMAAAA")</f>
        <v/>
      </c>
      <c r="C3539" s="23" t="str">
        <f aca="false">LEFT(B3539,2)</f>
        <v/>
      </c>
      <c r="D3539" s="23" t="n">
        <f aca="false">IF(ISERROR(VLOOKUP(C3539,$R:$S,2,0)),0,VLOOKUP(C3539,$R:$S,2,0))</f>
        <v>0</v>
      </c>
      <c r="E3539" s="23" t="e">
        <f aca="false">MONTH(A3539)</f>
        <v>#VALUE!</v>
      </c>
      <c r="F3539" s="23" t="e">
        <f aca="false">VLOOKUP(E3539,$Q:$S,2,0)</f>
        <v>#VALUE!</v>
      </c>
      <c r="G3539" s="24" t="e">
        <f aca="false">YEAR(A3539)</f>
        <v>#VALUE!</v>
      </c>
      <c r="H3539" s="25" t="str">
        <f aca="false">IF(D3539="OK",DATE(G3539,C3539,E3539),A3539)</f>
        <v/>
      </c>
      <c r="I3539" s="22" t="str">
        <f aca="false">IF('09022026'!D3539="","",'09022026'!D3539)</f>
        <v/>
      </c>
      <c r="J3539" s="23" t="str">
        <f aca="false">TEXT(I3539,"DDMMAAAA")</f>
        <v/>
      </c>
      <c r="K3539" s="23" t="str">
        <f aca="false">LEFT(J3539,2)</f>
        <v/>
      </c>
      <c r="L3539" s="23" t="n">
        <f aca="false">IF(ISERROR(VLOOKUP(K3539,$R:$S,2,0)),0,VLOOKUP(K3539,$R:$S,2,0))</f>
        <v>0</v>
      </c>
      <c r="M3539" s="23" t="e">
        <f aca="false">MONTH(I3539)</f>
        <v>#VALUE!</v>
      </c>
      <c r="N3539" s="23" t="e">
        <f aca="false">VLOOKUP(M3539,$Q:$S,2,0)</f>
        <v>#VALUE!</v>
      </c>
      <c r="O3539" s="24" t="e">
        <f aca="false">YEAR(I3539)</f>
        <v>#VALUE!</v>
      </c>
      <c r="P3539" s="25" t="str">
        <f aca="false">IF(L3539="OK",DATE(O3539,K3539,M3539),I3539)</f>
        <v/>
      </c>
    </row>
    <row r="3540" customFormat="false" ht="15" hidden="false" customHeight="false" outlineLevel="0" collapsed="false">
      <c r="A3540" s="22" t="str">
        <f aca="false">IF('09022026'!C3540="","",'09022026'!C3540)</f>
        <v/>
      </c>
      <c r="B3540" s="23" t="str">
        <f aca="false">TEXT(A3540,"DDMMAAAA")</f>
        <v/>
      </c>
      <c r="C3540" s="23" t="str">
        <f aca="false">LEFT(B3540,2)</f>
        <v/>
      </c>
      <c r="D3540" s="23" t="n">
        <f aca="false">IF(ISERROR(VLOOKUP(C3540,$R:$S,2,0)),0,VLOOKUP(C3540,$R:$S,2,0))</f>
        <v>0</v>
      </c>
      <c r="E3540" s="23" t="e">
        <f aca="false">MONTH(A3540)</f>
        <v>#VALUE!</v>
      </c>
      <c r="F3540" s="23" t="e">
        <f aca="false">VLOOKUP(E3540,$Q:$S,2,0)</f>
        <v>#VALUE!</v>
      </c>
      <c r="G3540" s="24" t="e">
        <f aca="false">YEAR(A3540)</f>
        <v>#VALUE!</v>
      </c>
      <c r="H3540" s="25" t="str">
        <f aca="false">IF(D3540="OK",DATE(G3540,C3540,E3540),A3540)</f>
        <v/>
      </c>
      <c r="I3540" s="22" t="str">
        <f aca="false">IF('09022026'!D3540="","",'09022026'!D3540)</f>
        <v/>
      </c>
      <c r="J3540" s="23" t="str">
        <f aca="false">TEXT(I3540,"DDMMAAAA")</f>
        <v/>
      </c>
      <c r="K3540" s="23" t="str">
        <f aca="false">LEFT(J3540,2)</f>
        <v/>
      </c>
      <c r="L3540" s="23" t="n">
        <f aca="false">IF(ISERROR(VLOOKUP(K3540,$R:$S,2,0)),0,VLOOKUP(K3540,$R:$S,2,0))</f>
        <v>0</v>
      </c>
      <c r="M3540" s="23" t="e">
        <f aca="false">MONTH(I3540)</f>
        <v>#VALUE!</v>
      </c>
      <c r="N3540" s="23" t="e">
        <f aca="false">VLOOKUP(M3540,$Q:$S,2,0)</f>
        <v>#VALUE!</v>
      </c>
      <c r="O3540" s="24" t="e">
        <f aca="false">YEAR(I3540)</f>
        <v>#VALUE!</v>
      </c>
      <c r="P3540" s="25" t="str">
        <f aca="false">IF(L3540="OK",DATE(O3540,K3540,M3540),I3540)</f>
        <v/>
      </c>
    </row>
    <row r="3541" customFormat="false" ht="15" hidden="false" customHeight="false" outlineLevel="0" collapsed="false">
      <c r="A3541" s="22" t="str">
        <f aca="false">IF('09022026'!C3541="","",'09022026'!C3541)</f>
        <v/>
      </c>
      <c r="B3541" s="23" t="str">
        <f aca="false">TEXT(A3541,"DDMMAAAA")</f>
        <v/>
      </c>
      <c r="C3541" s="23" t="str">
        <f aca="false">LEFT(B3541,2)</f>
        <v/>
      </c>
      <c r="D3541" s="23" t="n">
        <f aca="false">IF(ISERROR(VLOOKUP(C3541,$R:$S,2,0)),0,VLOOKUP(C3541,$R:$S,2,0))</f>
        <v>0</v>
      </c>
      <c r="E3541" s="23" t="e">
        <f aca="false">MONTH(A3541)</f>
        <v>#VALUE!</v>
      </c>
      <c r="F3541" s="23" t="e">
        <f aca="false">VLOOKUP(E3541,$Q:$S,2,0)</f>
        <v>#VALUE!</v>
      </c>
      <c r="G3541" s="24" t="e">
        <f aca="false">YEAR(A3541)</f>
        <v>#VALUE!</v>
      </c>
      <c r="H3541" s="25" t="str">
        <f aca="false">IF(D3541="OK",DATE(G3541,C3541,E3541),A3541)</f>
        <v/>
      </c>
      <c r="I3541" s="22" t="str">
        <f aca="false">IF('09022026'!D3541="","",'09022026'!D3541)</f>
        <v/>
      </c>
      <c r="J3541" s="23" t="str">
        <f aca="false">TEXT(I3541,"DDMMAAAA")</f>
        <v/>
      </c>
      <c r="K3541" s="23" t="str">
        <f aca="false">LEFT(J3541,2)</f>
        <v/>
      </c>
      <c r="L3541" s="23" t="n">
        <f aca="false">IF(ISERROR(VLOOKUP(K3541,$R:$S,2,0)),0,VLOOKUP(K3541,$R:$S,2,0))</f>
        <v>0</v>
      </c>
      <c r="M3541" s="23" t="e">
        <f aca="false">MONTH(I3541)</f>
        <v>#VALUE!</v>
      </c>
      <c r="N3541" s="23" t="e">
        <f aca="false">VLOOKUP(M3541,$Q:$S,2,0)</f>
        <v>#VALUE!</v>
      </c>
      <c r="O3541" s="24" t="e">
        <f aca="false">YEAR(I3541)</f>
        <v>#VALUE!</v>
      </c>
      <c r="P3541" s="25" t="str">
        <f aca="false">IF(L3541="OK",DATE(O3541,K3541,M3541),I3541)</f>
        <v/>
      </c>
    </row>
    <row r="3542" customFormat="false" ht="15" hidden="false" customHeight="false" outlineLevel="0" collapsed="false">
      <c r="A3542" s="22" t="str">
        <f aca="false">IF('09022026'!C3542="","",'09022026'!C3542)</f>
        <v/>
      </c>
      <c r="B3542" s="23" t="str">
        <f aca="false">TEXT(A3542,"DDMMAAAA")</f>
        <v/>
      </c>
      <c r="C3542" s="23" t="str">
        <f aca="false">LEFT(B3542,2)</f>
        <v/>
      </c>
      <c r="D3542" s="23" t="n">
        <f aca="false">IF(ISERROR(VLOOKUP(C3542,$R:$S,2,0)),0,VLOOKUP(C3542,$R:$S,2,0))</f>
        <v>0</v>
      </c>
      <c r="E3542" s="23" t="e">
        <f aca="false">MONTH(A3542)</f>
        <v>#VALUE!</v>
      </c>
      <c r="F3542" s="23" t="e">
        <f aca="false">VLOOKUP(E3542,$Q:$S,2,0)</f>
        <v>#VALUE!</v>
      </c>
      <c r="G3542" s="24" t="e">
        <f aca="false">YEAR(A3542)</f>
        <v>#VALUE!</v>
      </c>
      <c r="H3542" s="25" t="str">
        <f aca="false">IF(D3542="OK",DATE(G3542,C3542,E3542),A3542)</f>
        <v/>
      </c>
      <c r="I3542" s="22" t="str">
        <f aca="false">IF('09022026'!D3542="","",'09022026'!D3542)</f>
        <v/>
      </c>
      <c r="J3542" s="23" t="str">
        <f aca="false">TEXT(I3542,"DDMMAAAA")</f>
        <v/>
      </c>
      <c r="K3542" s="23" t="str">
        <f aca="false">LEFT(J3542,2)</f>
        <v/>
      </c>
      <c r="L3542" s="23" t="n">
        <f aca="false">IF(ISERROR(VLOOKUP(K3542,$R:$S,2,0)),0,VLOOKUP(K3542,$R:$S,2,0))</f>
        <v>0</v>
      </c>
      <c r="M3542" s="23" t="e">
        <f aca="false">MONTH(I3542)</f>
        <v>#VALUE!</v>
      </c>
      <c r="N3542" s="23" t="e">
        <f aca="false">VLOOKUP(M3542,$Q:$S,2,0)</f>
        <v>#VALUE!</v>
      </c>
      <c r="O3542" s="24" t="e">
        <f aca="false">YEAR(I3542)</f>
        <v>#VALUE!</v>
      </c>
      <c r="P3542" s="25" t="str">
        <f aca="false">IF(L3542="OK",DATE(O3542,K3542,M3542),I3542)</f>
        <v/>
      </c>
    </row>
    <row r="3543" customFormat="false" ht="15" hidden="false" customHeight="false" outlineLevel="0" collapsed="false">
      <c r="A3543" s="22" t="str">
        <f aca="false">IF('09022026'!C3543="","",'09022026'!C3543)</f>
        <v/>
      </c>
      <c r="B3543" s="23" t="str">
        <f aca="false">TEXT(A3543,"DDMMAAAA")</f>
        <v/>
      </c>
      <c r="C3543" s="23" t="str">
        <f aca="false">LEFT(B3543,2)</f>
        <v/>
      </c>
      <c r="D3543" s="23" t="n">
        <f aca="false">IF(ISERROR(VLOOKUP(C3543,$R:$S,2,0)),0,VLOOKUP(C3543,$R:$S,2,0))</f>
        <v>0</v>
      </c>
      <c r="E3543" s="23" t="e">
        <f aca="false">MONTH(A3543)</f>
        <v>#VALUE!</v>
      </c>
      <c r="F3543" s="23" t="e">
        <f aca="false">VLOOKUP(E3543,$Q:$S,2,0)</f>
        <v>#VALUE!</v>
      </c>
      <c r="G3543" s="24" t="e">
        <f aca="false">YEAR(A3543)</f>
        <v>#VALUE!</v>
      </c>
      <c r="H3543" s="25" t="str">
        <f aca="false">IF(D3543="OK",DATE(G3543,C3543,E3543),A3543)</f>
        <v/>
      </c>
      <c r="I3543" s="22" t="str">
        <f aca="false">IF('09022026'!D3543="","",'09022026'!D3543)</f>
        <v/>
      </c>
      <c r="J3543" s="23" t="str">
        <f aca="false">TEXT(I3543,"DDMMAAAA")</f>
        <v/>
      </c>
      <c r="K3543" s="23" t="str">
        <f aca="false">LEFT(J3543,2)</f>
        <v/>
      </c>
      <c r="L3543" s="23" t="n">
        <f aca="false">IF(ISERROR(VLOOKUP(K3543,$R:$S,2,0)),0,VLOOKUP(K3543,$R:$S,2,0))</f>
        <v>0</v>
      </c>
      <c r="M3543" s="23" t="e">
        <f aca="false">MONTH(I3543)</f>
        <v>#VALUE!</v>
      </c>
      <c r="N3543" s="23" t="e">
        <f aca="false">VLOOKUP(M3543,$Q:$S,2,0)</f>
        <v>#VALUE!</v>
      </c>
      <c r="O3543" s="24" t="e">
        <f aca="false">YEAR(I3543)</f>
        <v>#VALUE!</v>
      </c>
      <c r="P3543" s="25" t="str">
        <f aca="false">IF(L3543="OK",DATE(O3543,K3543,M3543),I3543)</f>
        <v/>
      </c>
    </row>
    <row r="3544" customFormat="false" ht="15" hidden="false" customHeight="false" outlineLevel="0" collapsed="false">
      <c r="A3544" s="22" t="str">
        <f aca="false">IF('09022026'!C3544="","",'09022026'!C3544)</f>
        <v/>
      </c>
      <c r="B3544" s="23" t="str">
        <f aca="false">TEXT(A3544,"DDMMAAAA")</f>
        <v/>
      </c>
      <c r="C3544" s="23" t="str">
        <f aca="false">LEFT(B3544,2)</f>
        <v/>
      </c>
      <c r="D3544" s="23" t="n">
        <f aca="false">IF(ISERROR(VLOOKUP(C3544,$R:$S,2,0)),0,VLOOKUP(C3544,$R:$S,2,0))</f>
        <v>0</v>
      </c>
      <c r="E3544" s="23" t="e">
        <f aca="false">MONTH(A3544)</f>
        <v>#VALUE!</v>
      </c>
      <c r="F3544" s="23" t="e">
        <f aca="false">VLOOKUP(E3544,$Q:$S,2,0)</f>
        <v>#VALUE!</v>
      </c>
      <c r="G3544" s="24" t="e">
        <f aca="false">YEAR(A3544)</f>
        <v>#VALUE!</v>
      </c>
      <c r="H3544" s="25" t="str">
        <f aca="false">IF(D3544="OK",DATE(G3544,C3544,E3544),A3544)</f>
        <v/>
      </c>
      <c r="I3544" s="22" t="str">
        <f aca="false">IF('09022026'!D3544="","",'09022026'!D3544)</f>
        <v/>
      </c>
      <c r="J3544" s="23" t="str">
        <f aca="false">TEXT(I3544,"DDMMAAAA")</f>
        <v/>
      </c>
      <c r="K3544" s="23" t="str">
        <f aca="false">LEFT(J3544,2)</f>
        <v/>
      </c>
      <c r="L3544" s="23" t="n">
        <f aca="false">IF(ISERROR(VLOOKUP(K3544,$R:$S,2,0)),0,VLOOKUP(K3544,$R:$S,2,0))</f>
        <v>0</v>
      </c>
      <c r="M3544" s="23" t="e">
        <f aca="false">MONTH(I3544)</f>
        <v>#VALUE!</v>
      </c>
      <c r="N3544" s="23" t="e">
        <f aca="false">VLOOKUP(M3544,$Q:$S,2,0)</f>
        <v>#VALUE!</v>
      </c>
      <c r="O3544" s="24" t="e">
        <f aca="false">YEAR(I3544)</f>
        <v>#VALUE!</v>
      </c>
      <c r="P3544" s="25" t="str">
        <f aca="false">IF(L3544="OK",DATE(O3544,K3544,M3544),I3544)</f>
        <v/>
      </c>
    </row>
    <row r="3545" customFormat="false" ht="15" hidden="false" customHeight="false" outlineLevel="0" collapsed="false">
      <c r="A3545" s="22" t="str">
        <f aca="false">IF('09022026'!C3545="","",'09022026'!C3545)</f>
        <v/>
      </c>
      <c r="B3545" s="23" t="str">
        <f aca="false">TEXT(A3545,"DDMMAAAA")</f>
        <v/>
      </c>
      <c r="C3545" s="23" t="str">
        <f aca="false">LEFT(B3545,2)</f>
        <v/>
      </c>
      <c r="D3545" s="23" t="n">
        <f aca="false">IF(ISERROR(VLOOKUP(C3545,$R:$S,2,0)),0,VLOOKUP(C3545,$R:$S,2,0))</f>
        <v>0</v>
      </c>
      <c r="E3545" s="23" t="e">
        <f aca="false">MONTH(A3545)</f>
        <v>#VALUE!</v>
      </c>
      <c r="F3545" s="23" t="e">
        <f aca="false">VLOOKUP(E3545,$Q:$S,2,0)</f>
        <v>#VALUE!</v>
      </c>
      <c r="G3545" s="24" t="e">
        <f aca="false">YEAR(A3545)</f>
        <v>#VALUE!</v>
      </c>
      <c r="H3545" s="25" t="str">
        <f aca="false">IF(D3545="OK",DATE(G3545,C3545,E3545),A3545)</f>
        <v/>
      </c>
      <c r="I3545" s="22" t="str">
        <f aca="false">IF('09022026'!D3545="","",'09022026'!D3545)</f>
        <v/>
      </c>
      <c r="J3545" s="23" t="str">
        <f aca="false">TEXT(I3545,"DDMMAAAA")</f>
        <v/>
      </c>
      <c r="K3545" s="23" t="str">
        <f aca="false">LEFT(J3545,2)</f>
        <v/>
      </c>
      <c r="L3545" s="23" t="n">
        <f aca="false">IF(ISERROR(VLOOKUP(K3545,$R:$S,2,0)),0,VLOOKUP(K3545,$R:$S,2,0))</f>
        <v>0</v>
      </c>
      <c r="M3545" s="23" t="e">
        <f aca="false">MONTH(I3545)</f>
        <v>#VALUE!</v>
      </c>
      <c r="N3545" s="23" t="e">
        <f aca="false">VLOOKUP(M3545,$Q:$S,2,0)</f>
        <v>#VALUE!</v>
      </c>
      <c r="O3545" s="24" t="e">
        <f aca="false">YEAR(I3545)</f>
        <v>#VALUE!</v>
      </c>
      <c r="P3545" s="25" t="str">
        <f aca="false">IF(L3545="OK",DATE(O3545,K3545,M3545),I3545)</f>
        <v/>
      </c>
    </row>
    <row r="3546" customFormat="false" ht="15" hidden="false" customHeight="false" outlineLevel="0" collapsed="false">
      <c r="A3546" s="22" t="str">
        <f aca="false">IF('09022026'!C3546="","",'09022026'!C3546)</f>
        <v/>
      </c>
      <c r="B3546" s="23" t="str">
        <f aca="false">TEXT(A3546,"DDMMAAAA")</f>
        <v/>
      </c>
      <c r="C3546" s="23" t="str">
        <f aca="false">LEFT(B3546,2)</f>
        <v/>
      </c>
      <c r="D3546" s="23" t="n">
        <f aca="false">IF(ISERROR(VLOOKUP(C3546,$R:$S,2,0)),0,VLOOKUP(C3546,$R:$S,2,0))</f>
        <v>0</v>
      </c>
      <c r="E3546" s="23" t="e">
        <f aca="false">MONTH(A3546)</f>
        <v>#VALUE!</v>
      </c>
      <c r="F3546" s="23" t="e">
        <f aca="false">VLOOKUP(E3546,$Q:$S,2,0)</f>
        <v>#VALUE!</v>
      </c>
      <c r="G3546" s="24" t="e">
        <f aca="false">YEAR(A3546)</f>
        <v>#VALUE!</v>
      </c>
      <c r="H3546" s="25" t="str">
        <f aca="false">IF(D3546="OK",DATE(G3546,C3546,E3546),A3546)</f>
        <v/>
      </c>
      <c r="I3546" s="22" t="str">
        <f aca="false">IF('09022026'!D3546="","",'09022026'!D3546)</f>
        <v/>
      </c>
      <c r="J3546" s="23" t="str">
        <f aca="false">TEXT(I3546,"DDMMAAAA")</f>
        <v/>
      </c>
      <c r="K3546" s="23" t="str">
        <f aca="false">LEFT(J3546,2)</f>
        <v/>
      </c>
      <c r="L3546" s="23" t="n">
        <f aca="false">IF(ISERROR(VLOOKUP(K3546,$R:$S,2,0)),0,VLOOKUP(K3546,$R:$S,2,0))</f>
        <v>0</v>
      </c>
      <c r="M3546" s="23" t="e">
        <f aca="false">MONTH(I3546)</f>
        <v>#VALUE!</v>
      </c>
      <c r="N3546" s="23" t="e">
        <f aca="false">VLOOKUP(M3546,$Q:$S,2,0)</f>
        <v>#VALUE!</v>
      </c>
      <c r="O3546" s="24" t="e">
        <f aca="false">YEAR(I3546)</f>
        <v>#VALUE!</v>
      </c>
      <c r="P3546" s="25" t="str">
        <f aca="false">IF(L3546="OK",DATE(O3546,K3546,M3546),I3546)</f>
        <v/>
      </c>
    </row>
    <row r="3547" customFormat="false" ht="15" hidden="false" customHeight="false" outlineLevel="0" collapsed="false">
      <c r="A3547" s="22" t="str">
        <f aca="false">IF('09022026'!C3547="","",'09022026'!C3547)</f>
        <v/>
      </c>
      <c r="B3547" s="23" t="str">
        <f aca="false">TEXT(A3547,"DDMMAAAA")</f>
        <v/>
      </c>
      <c r="C3547" s="23" t="str">
        <f aca="false">LEFT(B3547,2)</f>
        <v/>
      </c>
      <c r="D3547" s="23" t="n">
        <f aca="false">IF(ISERROR(VLOOKUP(C3547,$R:$S,2,0)),0,VLOOKUP(C3547,$R:$S,2,0))</f>
        <v>0</v>
      </c>
      <c r="E3547" s="23" t="e">
        <f aca="false">MONTH(A3547)</f>
        <v>#VALUE!</v>
      </c>
      <c r="F3547" s="23" t="e">
        <f aca="false">VLOOKUP(E3547,$Q:$S,2,0)</f>
        <v>#VALUE!</v>
      </c>
      <c r="G3547" s="24" t="e">
        <f aca="false">YEAR(A3547)</f>
        <v>#VALUE!</v>
      </c>
      <c r="H3547" s="25" t="str">
        <f aca="false">IF(D3547="OK",DATE(G3547,C3547,E3547),A3547)</f>
        <v/>
      </c>
      <c r="I3547" s="22" t="str">
        <f aca="false">IF('09022026'!D3547="","",'09022026'!D3547)</f>
        <v/>
      </c>
      <c r="J3547" s="23" t="str">
        <f aca="false">TEXT(I3547,"DDMMAAAA")</f>
        <v/>
      </c>
      <c r="K3547" s="23" t="str">
        <f aca="false">LEFT(J3547,2)</f>
        <v/>
      </c>
      <c r="L3547" s="23" t="n">
        <f aca="false">IF(ISERROR(VLOOKUP(K3547,$R:$S,2,0)),0,VLOOKUP(K3547,$R:$S,2,0))</f>
        <v>0</v>
      </c>
      <c r="M3547" s="23" t="e">
        <f aca="false">MONTH(I3547)</f>
        <v>#VALUE!</v>
      </c>
      <c r="N3547" s="23" t="e">
        <f aca="false">VLOOKUP(M3547,$Q:$S,2,0)</f>
        <v>#VALUE!</v>
      </c>
      <c r="O3547" s="24" t="e">
        <f aca="false">YEAR(I3547)</f>
        <v>#VALUE!</v>
      </c>
      <c r="P3547" s="25" t="str">
        <f aca="false">IF(L3547="OK",DATE(O3547,K3547,M3547),I3547)</f>
        <v/>
      </c>
    </row>
    <row r="3548" customFormat="false" ht="15" hidden="false" customHeight="false" outlineLevel="0" collapsed="false">
      <c r="A3548" s="22" t="str">
        <f aca="false">IF('09022026'!C3548="","",'09022026'!C3548)</f>
        <v/>
      </c>
      <c r="B3548" s="23" t="str">
        <f aca="false">TEXT(A3548,"DDMMAAAA")</f>
        <v/>
      </c>
      <c r="C3548" s="23" t="str">
        <f aca="false">LEFT(B3548,2)</f>
        <v/>
      </c>
      <c r="D3548" s="23" t="n">
        <f aca="false">IF(ISERROR(VLOOKUP(C3548,$R:$S,2,0)),0,VLOOKUP(C3548,$R:$S,2,0))</f>
        <v>0</v>
      </c>
      <c r="E3548" s="23" t="e">
        <f aca="false">MONTH(A3548)</f>
        <v>#VALUE!</v>
      </c>
      <c r="F3548" s="23" t="e">
        <f aca="false">VLOOKUP(E3548,$Q:$S,2,0)</f>
        <v>#VALUE!</v>
      </c>
      <c r="G3548" s="24" t="e">
        <f aca="false">YEAR(A3548)</f>
        <v>#VALUE!</v>
      </c>
      <c r="H3548" s="25" t="str">
        <f aca="false">IF(D3548="OK",DATE(G3548,C3548,E3548),A3548)</f>
        <v/>
      </c>
      <c r="I3548" s="22" t="str">
        <f aca="false">IF('09022026'!D3548="","",'09022026'!D3548)</f>
        <v/>
      </c>
      <c r="J3548" s="23" t="str">
        <f aca="false">TEXT(I3548,"DDMMAAAA")</f>
        <v/>
      </c>
      <c r="K3548" s="23" t="str">
        <f aca="false">LEFT(J3548,2)</f>
        <v/>
      </c>
      <c r="L3548" s="23" t="n">
        <f aca="false">IF(ISERROR(VLOOKUP(K3548,$R:$S,2,0)),0,VLOOKUP(K3548,$R:$S,2,0))</f>
        <v>0</v>
      </c>
      <c r="M3548" s="23" t="e">
        <f aca="false">MONTH(I3548)</f>
        <v>#VALUE!</v>
      </c>
      <c r="N3548" s="23" t="e">
        <f aca="false">VLOOKUP(M3548,$Q:$S,2,0)</f>
        <v>#VALUE!</v>
      </c>
      <c r="O3548" s="24" t="e">
        <f aca="false">YEAR(I3548)</f>
        <v>#VALUE!</v>
      </c>
      <c r="P3548" s="25" t="str">
        <f aca="false">IF(L3548="OK",DATE(O3548,K3548,M3548),I3548)</f>
        <v/>
      </c>
    </row>
    <row r="3549" customFormat="false" ht="15" hidden="false" customHeight="false" outlineLevel="0" collapsed="false">
      <c r="A3549" s="22" t="str">
        <f aca="false">IF('09022026'!C3549="","",'09022026'!C3549)</f>
        <v/>
      </c>
      <c r="B3549" s="23" t="str">
        <f aca="false">TEXT(A3549,"DDMMAAAA")</f>
        <v/>
      </c>
      <c r="C3549" s="23" t="str">
        <f aca="false">LEFT(B3549,2)</f>
        <v/>
      </c>
      <c r="D3549" s="23" t="n">
        <f aca="false">IF(ISERROR(VLOOKUP(C3549,$R:$S,2,0)),0,VLOOKUP(C3549,$R:$S,2,0))</f>
        <v>0</v>
      </c>
      <c r="E3549" s="23" t="e">
        <f aca="false">MONTH(A3549)</f>
        <v>#VALUE!</v>
      </c>
      <c r="F3549" s="23" t="e">
        <f aca="false">VLOOKUP(E3549,$Q:$S,2,0)</f>
        <v>#VALUE!</v>
      </c>
      <c r="G3549" s="24" t="e">
        <f aca="false">YEAR(A3549)</f>
        <v>#VALUE!</v>
      </c>
      <c r="H3549" s="25" t="str">
        <f aca="false">IF(D3549="OK",DATE(G3549,C3549,E3549),A3549)</f>
        <v/>
      </c>
      <c r="I3549" s="22" t="str">
        <f aca="false">IF('09022026'!D3549="","",'09022026'!D3549)</f>
        <v/>
      </c>
      <c r="J3549" s="23" t="str">
        <f aca="false">TEXT(I3549,"DDMMAAAA")</f>
        <v/>
      </c>
      <c r="K3549" s="23" t="str">
        <f aca="false">LEFT(J3549,2)</f>
        <v/>
      </c>
      <c r="L3549" s="23" t="n">
        <f aca="false">IF(ISERROR(VLOOKUP(K3549,$R:$S,2,0)),0,VLOOKUP(K3549,$R:$S,2,0))</f>
        <v>0</v>
      </c>
      <c r="M3549" s="23" t="e">
        <f aca="false">MONTH(I3549)</f>
        <v>#VALUE!</v>
      </c>
      <c r="N3549" s="23" t="e">
        <f aca="false">VLOOKUP(M3549,$Q:$S,2,0)</f>
        <v>#VALUE!</v>
      </c>
      <c r="O3549" s="24" t="e">
        <f aca="false">YEAR(I3549)</f>
        <v>#VALUE!</v>
      </c>
      <c r="P3549" s="25" t="str">
        <f aca="false">IF(L3549="OK",DATE(O3549,K3549,M3549),I3549)</f>
        <v/>
      </c>
    </row>
    <row r="3550" customFormat="false" ht="15" hidden="false" customHeight="false" outlineLevel="0" collapsed="false">
      <c r="A3550" s="22" t="str">
        <f aca="false">IF('09022026'!C3550="","",'09022026'!C3550)</f>
        <v/>
      </c>
      <c r="B3550" s="23" t="str">
        <f aca="false">TEXT(A3550,"DDMMAAAA")</f>
        <v/>
      </c>
      <c r="C3550" s="23" t="str">
        <f aca="false">LEFT(B3550,2)</f>
        <v/>
      </c>
      <c r="D3550" s="23" t="n">
        <f aca="false">IF(ISERROR(VLOOKUP(C3550,$R:$S,2,0)),0,VLOOKUP(C3550,$R:$S,2,0))</f>
        <v>0</v>
      </c>
      <c r="E3550" s="23" t="e">
        <f aca="false">MONTH(A3550)</f>
        <v>#VALUE!</v>
      </c>
      <c r="F3550" s="23" t="e">
        <f aca="false">VLOOKUP(E3550,$Q:$S,2,0)</f>
        <v>#VALUE!</v>
      </c>
      <c r="G3550" s="24" t="e">
        <f aca="false">YEAR(A3550)</f>
        <v>#VALUE!</v>
      </c>
      <c r="H3550" s="25" t="str">
        <f aca="false">IF(D3550="OK",DATE(G3550,C3550,E3550),A3550)</f>
        <v/>
      </c>
      <c r="I3550" s="22" t="str">
        <f aca="false">IF('09022026'!D3550="","",'09022026'!D3550)</f>
        <v/>
      </c>
      <c r="J3550" s="23" t="str">
        <f aca="false">TEXT(I3550,"DDMMAAAA")</f>
        <v/>
      </c>
      <c r="K3550" s="23" t="str">
        <f aca="false">LEFT(J3550,2)</f>
        <v/>
      </c>
      <c r="L3550" s="23" t="n">
        <f aca="false">IF(ISERROR(VLOOKUP(K3550,$R:$S,2,0)),0,VLOOKUP(K3550,$R:$S,2,0))</f>
        <v>0</v>
      </c>
      <c r="M3550" s="23" t="e">
        <f aca="false">MONTH(I3550)</f>
        <v>#VALUE!</v>
      </c>
      <c r="N3550" s="23" t="e">
        <f aca="false">VLOOKUP(M3550,$Q:$S,2,0)</f>
        <v>#VALUE!</v>
      </c>
      <c r="O3550" s="24" t="e">
        <f aca="false">YEAR(I3550)</f>
        <v>#VALUE!</v>
      </c>
      <c r="P3550" s="25" t="str">
        <f aca="false">IF(L3550="OK",DATE(O3550,K3550,M3550),I3550)</f>
        <v/>
      </c>
    </row>
    <row r="3551" customFormat="false" ht="15" hidden="false" customHeight="false" outlineLevel="0" collapsed="false">
      <c r="A3551" s="22" t="str">
        <f aca="false">IF('09022026'!C3551="","",'09022026'!C3551)</f>
        <v/>
      </c>
      <c r="B3551" s="23" t="str">
        <f aca="false">TEXT(A3551,"DDMMAAAA")</f>
        <v/>
      </c>
      <c r="C3551" s="23" t="str">
        <f aca="false">LEFT(B3551,2)</f>
        <v/>
      </c>
      <c r="D3551" s="23" t="n">
        <f aca="false">IF(ISERROR(VLOOKUP(C3551,$R:$S,2,0)),0,VLOOKUP(C3551,$R:$S,2,0))</f>
        <v>0</v>
      </c>
      <c r="E3551" s="23" t="e">
        <f aca="false">MONTH(A3551)</f>
        <v>#VALUE!</v>
      </c>
      <c r="F3551" s="23" t="e">
        <f aca="false">VLOOKUP(E3551,$Q:$S,2,0)</f>
        <v>#VALUE!</v>
      </c>
      <c r="G3551" s="24" t="e">
        <f aca="false">YEAR(A3551)</f>
        <v>#VALUE!</v>
      </c>
      <c r="H3551" s="25" t="str">
        <f aca="false">IF(D3551="OK",DATE(G3551,C3551,E3551),A3551)</f>
        <v/>
      </c>
      <c r="I3551" s="22" t="str">
        <f aca="false">IF('09022026'!D3551="","",'09022026'!D3551)</f>
        <v/>
      </c>
      <c r="J3551" s="23" t="str">
        <f aca="false">TEXT(I3551,"DDMMAAAA")</f>
        <v/>
      </c>
      <c r="K3551" s="23" t="str">
        <f aca="false">LEFT(J3551,2)</f>
        <v/>
      </c>
      <c r="L3551" s="23" t="n">
        <f aca="false">IF(ISERROR(VLOOKUP(K3551,$R:$S,2,0)),0,VLOOKUP(K3551,$R:$S,2,0))</f>
        <v>0</v>
      </c>
      <c r="M3551" s="23" t="e">
        <f aca="false">MONTH(I3551)</f>
        <v>#VALUE!</v>
      </c>
      <c r="N3551" s="23" t="e">
        <f aca="false">VLOOKUP(M3551,$Q:$S,2,0)</f>
        <v>#VALUE!</v>
      </c>
      <c r="O3551" s="24" t="e">
        <f aca="false">YEAR(I3551)</f>
        <v>#VALUE!</v>
      </c>
      <c r="P3551" s="25" t="str">
        <f aca="false">IF(L3551="OK",DATE(O3551,K3551,M3551),I3551)</f>
        <v/>
      </c>
    </row>
    <row r="3552" customFormat="false" ht="15" hidden="false" customHeight="false" outlineLevel="0" collapsed="false">
      <c r="A3552" s="22" t="str">
        <f aca="false">IF('09022026'!C3552="","",'09022026'!C3552)</f>
        <v/>
      </c>
      <c r="B3552" s="23" t="str">
        <f aca="false">TEXT(A3552,"DDMMAAAA")</f>
        <v/>
      </c>
      <c r="C3552" s="23" t="str">
        <f aca="false">LEFT(B3552,2)</f>
        <v/>
      </c>
      <c r="D3552" s="23" t="n">
        <f aca="false">IF(ISERROR(VLOOKUP(C3552,$R:$S,2,0)),0,VLOOKUP(C3552,$R:$S,2,0))</f>
        <v>0</v>
      </c>
      <c r="E3552" s="23" t="e">
        <f aca="false">MONTH(A3552)</f>
        <v>#VALUE!</v>
      </c>
      <c r="F3552" s="23" t="e">
        <f aca="false">VLOOKUP(E3552,$Q:$S,2,0)</f>
        <v>#VALUE!</v>
      </c>
      <c r="G3552" s="24" t="e">
        <f aca="false">YEAR(A3552)</f>
        <v>#VALUE!</v>
      </c>
      <c r="H3552" s="25" t="str">
        <f aca="false">IF(D3552="OK",DATE(G3552,C3552,E3552),A3552)</f>
        <v/>
      </c>
      <c r="I3552" s="22" t="str">
        <f aca="false">IF('09022026'!D3552="","",'09022026'!D3552)</f>
        <v/>
      </c>
      <c r="J3552" s="23" t="str">
        <f aca="false">TEXT(I3552,"DDMMAAAA")</f>
        <v/>
      </c>
      <c r="K3552" s="23" t="str">
        <f aca="false">LEFT(J3552,2)</f>
        <v/>
      </c>
      <c r="L3552" s="23" t="n">
        <f aca="false">IF(ISERROR(VLOOKUP(K3552,$R:$S,2,0)),0,VLOOKUP(K3552,$R:$S,2,0))</f>
        <v>0</v>
      </c>
      <c r="M3552" s="23" t="e">
        <f aca="false">MONTH(I3552)</f>
        <v>#VALUE!</v>
      </c>
      <c r="N3552" s="23" t="e">
        <f aca="false">VLOOKUP(M3552,$Q:$S,2,0)</f>
        <v>#VALUE!</v>
      </c>
      <c r="O3552" s="24" t="e">
        <f aca="false">YEAR(I3552)</f>
        <v>#VALUE!</v>
      </c>
      <c r="P3552" s="25" t="str">
        <f aca="false">IF(L3552="OK",DATE(O3552,K3552,M3552),I3552)</f>
        <v/>
      </c>
    </row>
    <row r="3553" customFormat="false" ht="15" hidden="false" customHeight="false" outlineLevel="0" collapsed="false">
      <c r="A3553" s="22" t="str">
        <f aca="false">IF('09022026'!C3553="","",'09022026'!C3553)</f>
        <v/>
      </c>
      <c r="B3553" s="23" t="str">
        <f aca="false">TEXT(A3553,"DDMMAAAA")</f>
        <v/>
      </c>
      <c r="C3553" s="23" t="str">
        <f aca="false">LEFT(B3553,2)</f>
        <v/>
      </c>
      <c r="D3553" s="23" t="n">
        <f aca="false">IF(ISERROR(VLOOKUP(C3553,$R:$S,2,0)),0,VLOOKUP(C3553,$R:$S,2,0))</f>
        <v>0</v>
      </c>
      <c r="E3553" s="23" t="e">
        <f aca="false">MONTH(A3553)</f>
        <v>#VALUE!</v>
      </c>
      <c r="F3553" s="23" t="e">
        <f aca="false">VLOOKUP(E3553,$Q:$S,2,0)</f>
        <v>#VALUE!</v>
      </c>
      <c r="G3553" s="24" t="e">
        <f aca="false">YEAR(A3553)</f>
        <v>#VALUE!</v>
      </c>
      <c r="H3553" s="25" t="str">
        <f aca="false">IF(D3553="OK",DATE(G3553,C3553,E3553),A3553)</f>
        <v/>
      </c>
      <c r="I3553" s="22" t="str">
        <f aca="false">IF('09022026'!D3553="","",'09022026'!D3553)</f>
        <v/>
      </c>
      <c r="J3553" s="23" t="str">
        <f aca="false">TEXT(I3553,"DDMMAAAA")</f>
        <v/>
      </c>
      <c r="K3553" s="23" t="str">
        <f aca="false">LEFT(J3553,2)</f>
        <v/>
      </c>
      <c r="L3553" s="23" t="n">
        <f aca="false">IF(ISERROR(VLOOKUP(K3553,$R:$S,2,0)),0,VLOOKUP(K3553,$R:$S,2,0))</f>
        <v>0</v>
      </c>
      <c r="M3553" s="23" t="e">
        <f aca="false">MONTH(I3553)</f>
        <v>#VALUE!</v>
      </c>
      <c r="N3553" s="23" t="e">
        <f aca="false">VLOOKUP(M3553,$Q:$S,2,0)</f>
        <v>#VALUE!</v>
      </c>
      <c r="O3553" s="24" t="e">
        <f aca="false">YEAR(I3553)</f>
        <v>#VALUE!</v>
      </c>
      <c r="P3553" s="25" t="str">
        <f aca="false">IF(L3553="OK",DATE(O3553,K3553,M3553),I3553)</f>
        <v/>
      </c>
    </row>
    <row r="3554" customFormat="false" ht="15" hidden="false" customHeight="false" outlineLevel="0" collapsed="false">
      <c r="A3554" s="22" t="str">
        <f aca="false">IF('09022026'!C3554="","",'09022026'!C3554)</f>
        <v/>
      </c>
      <c r="B3554" s="23" t="str">
        <f aca="false">TEXT(A3554,"DDMMAAAA")</f>
        <v/>
      </c>
      <c r="C3554" s="23" t="str">
        <f aca="false">LEFT(B3554,2)</f>
        <v/>
      </c>
      <c r="D3554" s="23" t="n">
        <f aca="false">IF(ISERROR(VLOOKUP(C3554,$R:$S,2,0)),0,VLOOKUP(C3554,$R:$S,2,0))</f>
        <v>0</v>
      </c>
      <c r="E3554" s="23" t="e">
        <f aca="false">MONTH(A3554)</f>
        <v>#VALUE!</v>
      </c>
      <c r="F3554" s="23" t="e">
        <f aca="false">VLOOKUP(E3554,$Q:$S,2,0)</f>
        <v>#VALUE!</v>
      </c>
      <c r="G3554" s="24" t="e">
        <f aca="false">YEAR(A3554)</f>
        <v>#VALUE!</v>
      </c>
      <c r="H3554" s="25" t="str">
        <f aca="false">IF(D3554="OK",DATE(G3554,C3554,E3554),A3554)</f>
        <v/>
      </c>
      <c r="I3554" s="22" t="str">
        <f aca="false">IF('09022026'!D3554="","",'09022026'!D3554)</f>
        <v/>
      </c>
      <c r="J3554" s="23" t="str">
        <f aca="false">TEXT(I3554,"DDMMAAAA")</f>
        <v/>
      </c>
      <c r="K3554" s="23" t="str">
        <f aca="false">LEFT(J3554,2)</f>
        <v/>
      </c>
      <c r="L3554" s="23" t="n">
        <f aca="false">IF(ISERROR(VLOOKUP(K3554,$R:$S,2,0)),0,VLOOKUP(K3554,$R:$S,2,0))</f>
        <v>0</v>
      </c>
      <c r="M3554" s="23" t="e">
        <f aca="false">MONTH(I3554)</f>
        <v>#VALUE!</v>
      </c>
      <c r="N3554" s="23" t="e">
        <f aca="false">VLOOKUP(M3554,$Q:$S,2,0)</f>
        <v>#VALUE!</v>
      </c>
      <c r="O3554" s="24" t="e">
        <f aca="false">YEAR(I3554)</f>
        <v>#VALUE!</v>
      </c>
      <c r="P3554" s="25" t="str">
        <f aca="false">IF(L3554="OK",DATE(O3554,K3554,M3554),I3554)</f>
        <v/>
      </c>
    </row>
    <row r="3555" customFormat="false" ht="15" hidden="false" customHeight="false" outlineLevel="0" collapsed="false">
      <c r="A3555" s="22" t="str">
        <f aca="false">IF('09022026'!C3555="","",'09022026'!C3555)</f>
        <v/>
      </c>
      <c r="B3555" s="23" t="str">
        <f aca="false">TEXT(A3555,"DDMMAAAA")</f>
        <v/>
      </c>
      <c r="C3555" s="23" t="str">
        <f aca="false">LEFT(B3555,2)</f>
        <v/>
      </c>
      <c r="D3555" s="23" t="n">
        <f aca="false">IF(ISERROR(VLOOKUP(C3555,$R:$S,2,0)),0,VLOOKUP(C3555,$R:$S,2,0))</f>
        <v>0</v>
      </c>
      <c r="E3555" s="23" t="e">
        <f aca="false">MONTH(A3555)</f>
        <v>#VALUE!</v>
      </c>
      <c r="F3555" s="23" t="e">
        <f aca="false">VLOOKUP(E3555,$Q:$S,2,0)</f>
        <v>#VALUE!</v>
      </c>
      <c r="G3555" s="24" t="e">
        <f aca="false">YEAR(A3555)</f>
        <v>#VALUE!</v>
      </c>
      <c r="H3555" s="25" t="str">
        <f aca="false">IF(D3555="OK",DATE(G3555,C3555,E3555),A3555)</f>
        <v/>
      </c>
      <c r="I3555" s="22" t="str">
        <f aca="false">IF('09022026'!D3555="","",'09022026'!D3555)</f>
        <v/>
      </c>
      <c r="J3555" s="23" t="str">
        <f aca="false">TEXT(I3555,"DDMMAAAA")</f>
        <v/>
      </c>
      <c r="K3555" s="23" t="str">
        <f aca="false">LEFT(J3555,2)</f>
        <v/>
      </c>
      <c r="L3555" s="23" t="n">
        <f aca="false">IF(ISERROR(VLOOKUP(K3555,$R:$S,2,0)),0,VLOOKUP(K3555,$R:$S,2,0))</f>
        <v>0</v>
      </c>
      <c r="M3555" s="23" t="e">
        <f aca="false">MONTH(I3555)</f>
        <v>#VALUE!</v>
      </c>
      <c r="N3555" s="23" t="e">
        <f aca="false">VLOOKUP(M3555,$Q:$S,2,0)</f>
        <v>#VALUE!</v>
      </c>
      <c r="O3555" s="24" t="e">
        <f aca="false">YEAR(I3555)</f>
        <v>#VALUE!</v>
      </c>
      <c r="P3555" s="25" t="str">
        <f aca="false">IF(L3555="OK",DATE(O3555,K3555,M3555),I3555)</f>
        <v/>
      </c>
    </row>
    <row r="3556" customFormat="false" ht="15" hidden="false" customHeight="false" outlineLevel="0" collapsed="false">
      <c r="A3556" s="22" t="str">
        <f aca="false">IF('09022026'!C3556="","",'09022026'!C3556)</f>
        <v/>
      </c>
      <c r="B3556" s="23" t="str">
        <f aca="false">TEXT(A3556,"DDMMAAAA")</f>
        <v/>
      </c>
      <c r="C3556" s="23" t="str">
        <f aca="false">LEFT(B3556,2)</f>
        <v/>
      </c>
      <c r="D3556" s="23" t="n">
        <f aca="false">IF(ISERROR(VLOOKUP(C3556,$R:$S,2,0)),0,VLOOKUP(C3556,$R:$S,2,0))</f>
        <v>0</v>
      </c>
      <c r="E3556" s="23" t="e">
        <f aca="false">MONTH(A3556)</f>
        <v>#VALUE!</v>
      </c>
      <c r="F3556" s="23" t="e">
        <f aca="false">VLOOKUP(E3556,$Q:$S,2,0)</f>
        <v>#VALUE!</v>
      </c>
      <c r="G3556" s="24" t="e">
        <f aca="false">YEAR(A3556)</f>
        <v>#VALUE!</v>
      </c>
      <c r="H3556" s="25" t="str">
        <f aca="false">IF(D3556="OK",DATE(G3556,C3556,E3556),A3556)</f>
        <v/>
      </c>
      <c r="I3556" s="22" t="str">
        <f aca="false">IF('09022026'!D3556="","",'09022026'!D3556)</f>
        <v/>
      </c>
      <c r="J3556" s="23" t="str">
        <f aca="false">TEXT(I3556,"DDMMAAAA")</f>
        <v/>
      </c>
      <c r="K3556" s="23" t="str">
        <f aca="false">LEFT(J3556,2)</f>
        <v/>
      </c>
      <c r="L3556" s="23" t="n">
        <f aca="false">IF(ISERROR(VLOOKUP(K3556,$R:$S,2,0)),0,VLOOKUP(K3556,$R:$S,2,0))</f>
        <v>0</v>
      </c>
      <c r="M3556" s="23" t="e">
        <f aca="false">MONTH(I3556)</f>
        <v>#VALUE!</v>
      </c>
      <c r="N3556" s="23" t="e">
        <f aca="false">VLOOKUP(M3556,$Q:$S,2,0)</f>
        <v>#VALUE!</v>
      </c>
      <c r="O3556" s="24" t="e">
        <f aca="false">YEAR(I3556)</f>
        <v>#VALUE!</v>
      </c>
      <c r="P3556" s="25" t="str">
        <f aca="false">IF(L3556="OK",DATE(O3556,K3556,M3556),I3556)</f>
        <v/>
      </c>
    </row>
    <row r="3557" customFormat="false" ht="15" hidden="false" customHeight="false" outlineLevel="0" collapsed="false">
      <c r="A3557" s="22" t="str">
        <f aca="false">IF('09022026'!C3557="","",'09022026'!C3557)</f>
        <v/>
      </c>
      <c r="B3557" s="23" t="str">
        <f aca="false">TEXT(A3557,"DDMMAAAA")</f>
        <v/>
      </c>
      <c r="C3557" s="23" t="str">
        <f aca="false">LEFT(B3557,2)</f>
        <v/>
      </c>
      <c r="D3557" s="23" t="n">
        <f aca="false">IF(ISERROR(VLOOKUP(C3557,$R:$S,2,0)),0,VLOOKUP(C3557,$R:$S,2,0))</f>
        <v>0</v>
      </c>
      <c r="E3557" s="23" t="e">
        <f aca="false">MONTH(A3557)</f>
        <v>#VALUE!</v>
      </c>
      <c r="F3557" s="23" t="e">
        <f aca="false">VLOOKUP(E3557,$Q:$S,2,0)</f>
        <v>#VALUE!</v>
      </c>
      <c r="G3557" s="24" t="e">
        <f aca="false">YEAR(A3557)</f>
        <v>#VALUE!</v>
      </c>
      <c r="H3557" s="25" t="str">
        <f aca="false">IF(D3557="OK",DATE(G3557,C3557,E3557),A3557)</f>
        <v/>
      </c>
      <c r="I3557" s="22" t="str">
        <f aca="false">IF('09022026'!D3557="","",'09022026'!D3557)</f>
        <v/>
      </c>
      <c r="J3557" s="23" t="str">
        <f aca="false">TEXT(I3557,"DDMMAAAA")</f>
        <v/>
      </c>
      <c r="K3557" s="23" t="str">
        <f aca="false">LEFT(J3557,2)</f>
        <v/>
      </c>
      <c r="L3557" s="23" t="n">
        <f aca="false">IF(ISERROR(VLOOKUP(K3557,$R:$S,2,0)),0,VLOOKUP(K3557,$R:$S,2,0))</f>
        <v>0</v>
      </c>
      <c r="M3557" s="23" t="e">
        <f aca="false">MONTH(I3557)</f>
        <v>#VALUE!</v>
      </c>
      <c r="N3557" s="23" t="e">
        <f aca="false">VLOOKUP(M3557,$Q:$S,2,0)</f>
        <v>#VALUE!</v>
      </c>
      <c r="O3557" s="24" t="e">
        <f aca="false">YEAR(I3557)</f>
        <v>#VALUE!</v>
      </c>
      <c r="P3557" s="25" t="str">
        <f aca="false">IF(L3557="OK",DATE(O3557,K3557,M3557),I3557)</f>
        <v/>
      </c>
    </row>
    <row r="3558" customFormat="false" ht="15" hidden="false" customHeight="false" outlineLevel="0" collapsed="false">
      <c r="A3558" s="22" t="str">
        <f aca="false">IF('09022026'!C3558="","",'09022026'!C3558)</f>
        <v/>
      </c>
      <c r="B3558" s="23" t="str">
        <f aca="false">TEXT(A3558,"DDMMAAAA")</f>
        <v/>
      </c>
      <c r="C3558" s="23" t="str">
        <f aca="false">LEFT(B3558,2)</f>
        <v/>
      </c>
      <c r="D3558" s="23" t="n">
        <f aca="false">IF(ISERROR(VLOOKUP(C3558,$R:$S,2,0)),0,VLOOKUP(C3558,$R:$S,2,0))</f>
        <v>0</v>
      </c>
      <c r="E3558" s="23" t="e">
        <f aca="false">MONTH(A3558)</f>
        <v>#VALUE!</v>
      </c>
      <c r="F3558" s="23" t="e">
        <f aca="false">VLOOKUP(E3558,$Q:$S,2,0)</f>
        <v>#VALUE!</v>
      </c>
      <c r="G3558" s="24" t="e">
        <f aca="false">YEAR(A3558)</f>
        <v>#VALUE!</v>
      </c>
      <c r="H3558" s="25" t="str">
        <f aca="false">IF(D3558="OK",DATE(G3558,C3558,E3558),A3558)</f>
        <v/>
      </c>
      <c r="I3558" s="22" t="str">
        <f aca="false">IF('09022026'!D3558="","",'09022026'!D3558)</f>
        <v/>
      </c>
      <c r="J3558" s="23" t="str">
        <f aca="false">TEXT(I3558,"DDMMAAAA")</f>
        <v/>
      </c>
      <c r="K3558" s="23" t="str">
        <f aca="false">LEFT(J3558,2)</f>
        <v/>
      </c>
      <c r="L3558" s="23" t="n">
        <f aca="false">IF(ISERROR(VLOOKUP(K3558,$R:$S,2,0)),0,VLOOKUP(K3558,$R:$S,2,0))</f>
        <v>0</v>
      </c>
      <c r="M3558" s="23" t="e">
        <f aca="false">MONTH(I3558)</f>
        <v>#VALUE!</v>
      </c>
      <c r="N3558" s="23" t="e">
        <f aca="false">VLOOKUP(M3558,$Q:$S,2,0)</f>
        <v>#VALUE!</v>
      </c>
      <c r="O3558" s="24" t="e">
        <f aca="false">YEAR(I3558)</f>
        <v>#VALUE!</v>
      </c>
      <c r="P3558" s="25" t="str">
        <f aca="false">IF(L3558="OK",DATE(O3558,K3558,M3558),I3558)</f>
        <v/>
      </c>
    </row>
    <row r="3559" customFormat="false" ht="15" hidden="false" customHeight="false" outlineLevel="0" collapsed="false">
      <c r="A3559" s="22" t="str">
        <f aca="false">IF('09022026'!C3559="","",'09022026'!C3559)</f>
        <v/>
      </c>
      <c r="B3559" s="23" t="str">
        <f aca="false">TEXT(A3559,"DDMMAAAA")</f>
        <v/>
      </c>
      <c r="C3559" s="23" t="str">
        <f aca="false">LEFT(B3559,2)</f>
        <v/>
      </c>
      <c r="D3559" s="23" t="n">
        <f aca="false">IF(ISERROR(VLOOKUP(C3559,$R:$S,2,0)),0,VLOOKUP(C3559,$R:$S,2,0))</f>
        <v>0</v>
      </c>
      <c r="E3559" s="23" t="e">
        <f aca="false">MONTH(A3559)</f>
        <v>#VALUE!</v>
      </c>
      <c r="F3559" s="23" t="e">
        <f aca="false">VLOOKUP(E3559,$Q:$S,2,0)</f>
        <v>#VALUE!</v>
      </c>
      <c r="G3559" s="24" t="e">
        <f aca="false">YEAR(A3559)</f>
        <v>#VALUE!</v>
      </c>
      <c r="H3559" s="25" t="str">
        <f aca="false">IF(D3559="OK",DATE(G3559,C3559,E3559),A3559)</f>
        <v/>
      </c>
      <c r="I3559" s="22" t="str">
        <f aca="false">IF('09022026'!D3559="","",'09022026'!D3559)</f>
        <v/>
      </c>
      <c r="J3559" s="23" t="str">
        <f aca="false">TEXT(I3559,"DDMMAAAA")</f>
        <v/>
      </c>
      <c r="K3559" s="23" t="str">
        <f aca="false">LEFT(J3559,2)</f>
        <v/>
      </c>
      <c r="L3559" s="23" t="n">
        <f aca="false">IF(ISERROR(VLOOKUP(K3559,$R:$S,2,0)),0,VLOOKUP(K3559,$R:$S,2,0))</f>
        <v>0</v>
      </c>
      <c r="M3559" s="23" t="e">
        <f aca="false">MONTH(I3559)</f>
        <v>#VALUE!</v>
      </c>
      <c r="N3559" s="23" t="e">
        <f aca="false">VLOOKUP(M3559,$Q:$S,2,0)</f>
        <v>#VALUE!</v>
      </c>
      <c r="O3559" s="24" t="e">
        <f aca="false">YEAR(I3559)</f>
        <v>#VALUE!</v>
      </c>
      <c r="P3559" s="25" t="str">
        <f aca="false">IF(L3559="OK",DATE(O3559,K3559,M3559),I3559)</f>
        <v/>
      </c>
    </row>
    <row r="3560" customFormat="false" ht="15" hidden="false" customHeight="false" outlineLevel="0" collapsed="false">
      <c r="A3560" s="22" t="str">
        <f aca="false">IF('09022026'!C3560="","",'09022026'!C3560)</f>
        <v/>
      </c>
      <c r="B3560" s="23" t="str">
        <f aca="false">TEXT(A3560,"DDMMAAAA")</f>
        <v/>
      </c>
      <c r="C3560" s="23" t="str">
        <f aca="false">LEFT(B3560,2)</f>
        <v/>
      </c>
      <c r="D3560" s="23" t="n">
        <f aca="false">IF(ISERROR(VLOOKUP(C3560,$R:$S,2,0)),0,VLOOKUP(C3560,$R:$S,2,0))</f>
        <v>0</v>
      </c>
      <c r="E3560" s="23" t="e">
        <f aca="false">MONTH(A3560)</f>
        <v>#VALUE!</v>
      </c>
      <c r="F3560" s="23" t="e">
        <f aca="false">VLOOKUP(E3560,$Q:$S,2,0)</f>
        <v>#VALUE!</v>
      </c>
      <c r="G3560" s="24" t="e">
        <f aca="false">YEAR(A3560)</f>
        <v>#VALUE!</v>
      </c>
      <c r="H3560" s="25" t="str">
        <f aca="false">IF(D3560="OK",DATE(G3560,C3560,E3560),A3560)</f>
        <v/>
      </c>
      <c r="I3560" s="22" t="str">
        <f aca="false">IF('09022026'!D3560="","",'09022026'!D3560)</f>
        <v/>
      </c>
      <c r="J3560" s="23" t="str">
        <f aca="false">TEXT(I3560,"DDMMAAAA")</f>
        <v/>
      </c>
      <c r="K3560" s="23" t="str">
        <f aca="false">LEFT(J3560,2)</f>
        <v/>
      </c>
      <c r="L3560" s="23" t="n">
        <f aca="false">IF(ISERROR(VLOOKUP(K3560,$R:$S,2,0)),0,VLOOKUP(K3560,$R:$S,2,0))</f>
        <v>0</v>
      </c>
      <c r="M3560" s="23" t="e">
        <f aca="false">MONTH(I3560)</f>
        <v>#VALUE!</v>
      </c>
      <c r="N3560" s="23" t="e">
        <f aca="false">VLOOKUP(M3560,$Q:$S,2,0)</f>
        <v>#VALUE!</v>
      </c>
      <c r="O3560" s="24" t="e">
        <f aca="false">YEAR(I3560)</f>
        <v>#VALUE!</v>
      </c>
      <c r="P3560" s="25" t="str">
        <f aca="false">IF(L3560="OK",DATE(O3560,K3560,M3560),I3560)</f>
        <v/>
      </c>
    </row>
    <row r="3561" customFormat="false" ht="15" hidden="false" customHeight="false" outlineLevel="0" collapsed="false">
      <c r="A3561" s="22" t="str">
        <f aca="false">IF('09022026'!C3561="","",'09022026'!C3561)</f>
        <v/>
      </c>
      <c r="B3561" s="23" t="str">
        <f aca="false">TEXT(A3561,"DDMMAAAA")</f>
        <v/>
      </c>
      <c r="C3561" s="23" t="str">
        <f aca="false">LEFT(B3561,2)</f>
        <v/>
      </c>
      <c r="D3561" s="23" t="n">
        <f aca="false">IF(ISERROR(VLOOKUP(C3561,$R:$S,2,0)),0,VLOOKUP(C3561,$R:$S,2,0))</f>
        <v>0</v>
      </c>
      <c r="E3561" s="23" t="e">
        <f aca="false">MONTH(A3561)</f>
        <v>#VALUE!</v>
      </c>
      <c r="F3561" s="23" t="e">
        <f aca="false">VLOOKUP(E3561,$Q:$S,2,0)</f>
        <v>#VALUE!</v>
      </c>
      <c r="G3561" s="24" t="e">
        <f aca="false">YEAR(A3561)</f>
        <v>#VALUE!</v>
      </c>
      <c r="H3561" s="25" t="str">
        <f aca="false">IF(D3561="OK",DATE(G3561,C3561,E3561),A3561)</f>
        <v/>
      </c>
      <c r="I3561" s="22" t="str">
        <f aca="false">IF('09022026'!D3561="","",'09022026'!D3561)</f>
        <v/>
      </c>
      <c r="J3561" s="23" t="str">
        <f aca="false">TEXT(I3561,"DDMMAAAA")</f>
        <v/>
      </c>
      <c r="K3561" s="23" t="str">
        <f aca="false">LEFT(J3561,2)</f>
        <v/>
      </c>
      <c r="L3561" s="23" t="n">
        <f aca="false">IF(ISERROR(VLOOKUP(K3561,$R:$S,2,0)),0,VLOOKUP(K3561,$R:$S,2,0))</f>
        <v>0</v>
      </c>
      <c r="M3561" s="23" t="e">
        <f aca="false">MONTH(I3561)</f>
        <v>#VALUE!</v>
      </c>
      <c r="N3561" s="23" t="e">
        <f aca="false">VLOOKUP(M3561,$Q:$S,2,0)</f>
        <v>#VALUE!</v>
      </c>
      <c r="O3561" s="24" t="e">
        <f aca="false">YEAR(I3561)</f>
        <v>#VALUE!</v>
      </c>
      <c r="P3561" s="25" t="str">
        <f aca="false">IF(L3561="OK",DATE(O3561,K3561,M3561),I3561)</f>
        <v/>
      </c>
    </row>
    <row r="3562" customFormat="false" ht="15" hidden="false" customHeight="false" outlineLevel="0" collapsed="false">
      <c r="A3562" s="22" t="str">
        <f aca="false">IF('09022026'!C3562="","",'09022026'!C3562)</f>
        <v/>
      </c>
      <c r="B3562" s="23" t="str">
        <f aca="false">TEXT(A3562,"DDMMAAAA")</f>
        <v/>
      </c>
      <c r="C3562" s="23" t="str">
        <f aca="false">LEFT(B3562,2)</f>
        <v/>
      </c>
      <c r="D3562" s="23" t="n">
        <f aca="false">IF(ISERROR(VLOOKUP(C3562,$R:$S,2,0)),0,VLOOKUP(C3562,$R:$S,2,0))</f>
        <v>0</v>
      </c>
      <c r="E3562" s="23" t="e">
        <f aca="false">MONTH(A3562)</f>
        <v>#VALUE!</v>
      </c>
      <c r="F3562" s="23" t="e">
        <f aca="false">VLOOKUP(E3562,$Q:$S,2,0)</f>
        <v>#VALUE!</v>
      </c>
      <c r="G3562" s="24" t="e">
        <f aca="false">YEAR(A3562)</f>
        <v>#VALUE!</v>
      </c>
      <c r="H3562" s="25" t="str">
        <f aca="false">IF(D3562="OK",DATE(G3562,C3562,E3562),A3562)</f>
        <v/>
      </c>
      <c r="I3562" s="22" t="str">
        <f aca="false">IF('09022026'!D3562="","",'09022026'!D3562)</f>
        <v/>
      </c>
      <c r="J3562" s="23" t="str">
        <f aca="false">TEXT(I3562,"DDMMAAAA")</f>
        <v/>
      </c>
      <c r="K3562" s="23" t="str">
        <f aca="false">LEFT(J3562,2)</f>
        <v/>
      </c>
      <c r="L3562" s="23" t="n">
        <f aca="false">IF(ISERROR(VLOOKUP(K3562,$R:$S,2,0)),0,VLOOKUP(K3562,$R:$S,2,0))</f>
        <v>0</v>
      </c>
      <c r="M3562" s="23" t="e">
        <f aca="false">MONTH(I3562)</f>
        <v>#VALUE!</v>
      </c>
      <c r="N3562" s="23" t="e">
        <f aca="false">VLOOKUP(M3562,$Q:$S,2,0)</f>
        <v>#VALUE!</v>
      </c>
      <c r="O3562" s="24" t="e">
        <f aca="false">YEAR(I3562)</f>
        <v>#VALUE!</v>
      </c>
      <c r="P3562" s="25" t="str">
        <f aca="false">IF(L3562="OK",DATE(O3562,K3562,M3562),I3562)</f>
        <v/>
      </c>
    </row>
    <row r="3563" customFormat="false" ht="15" hidden="false" customHeight="false" outlineLevel="0" collapsed="false">
      <c r="A3563" s="22" t="str">
        <f aca="false">IF('09022026'!C3563="","",'09022026'!C3563)</f>
        <v/>
      </c>
      <c r="B3563" s="23" t="str">
        <f aca="false">TEXT(A3563,"DDMMAAAA")</f>
        <v/>
      </c>
      <c r="C3563" s="23" t="str">
        <f aca="false">LEFT(B3563,2)</f>
        <v/>
      </c>
      <c r="D3563" s="23" t="n">
        <f aca="false">IF(ISERROR(VLOOKUP(C3563,$R:$S,2,0)),0,VLOOKUP(C3563,$R:$S,2,0))</f>
        <v>0</v>
      </c>
      <c r="E3563" s="23" t="e">
        <f aca="false">MONTH(A3563)</f>
        <v>#VALUE!</v>
      </c>
      <c r="F3563" s="23" t="e">
        <f aca="false">VLOOKUP(E3563,$Q:$S,2,0)</f>
        <v>#VALUE!</v>
      </c>
      <c r="G3563" s="24" t="e">
        <f aca="false">YEAR(A3563)</f>
        <v>#VALUE!</v>
      </c>
      <c r="H3563" s="25" t="str">
        <f aca="false">IF(D3563="OK",DATE(G3563,C3563,E3563),A3563)</f>
        <v/>
      </c>
      <c r="I3563" s="22" t="str">
        <f aca="false">IF('09022026'!D3563="","",'09022026'!D3563)</f>
        <v/>
      </c>
      <c r="J3563" s="23" t="str">
        <f aca="false">TEXT(I3563,"DDMMAAAA")</f>
        <v/>
      </c>
      <c r="K3563" s="23" t="str">
        <f aca="false">LEFT(J3563,2)</f>
        <v/>
      </c>
      <c r="L3563" s="23" t="n">
        <f aca="false">IF(ISERROR(VLOOKUP(K3563,$R:$S,2,0)),0,VLOOKUP(K3563,$R:$S,2,0))</f>
        <v>0</v>
      </c>
      <c r="M3563" s="23" t="e">
        <f aca="false">MONTH(I3563)</f>
        <v>#VALUE!</v>
      </c>
      <c r="N3563" s="23" t="e">
        <f aca="false">VLOOKUP(M3563,$Q:$S,2,0)</f>
        <v>#VALUE!</v>
      </c>
      <c r="O3563" s="24" t="e">
        <f aca="false">YEAR(I3563)</f>
        <v>#VALUE!</v>
      </c>
      <c r="P3563" s="25" t="str">
        <f aca="false">IF(L3563="OK",DATE(O3563,K3563,M3563),I3563)</f>
        <v/>
      </c>
    </row>
    <row r="3564" customFormat="false" ht="15" hidden="false" customHeight="false" outlineLevel="0" collapsed="false">
      <c r="A3564" s="22" t="str">
        <f aca="false">IF('09022026'!C3564="","",'09022026'!C3564)</f>
        <v/>
      </c>
      <c r="B3564" s="23" t="str">
        <f aca="false">TEXT(A3564,"DDMMAAAA")</f>
        <v/>
      </c>
      <c r="C3564" s="23" t="str">
        <f aca="false">LEFT(B3564,2)</f>
        <v/>
      </c>
      <c r="D3564" s="23" t="n">
        <f aca="false">IF(ISERROR(VLOOKUP(C3564,$R:$S,2,0)),0,VLOOKUP(C3564,$R:$S,2,0))</f>
        <v>0</v>
      </c>
      <c r="E3564" s="23" t="e">
        <f aca="false">MONTH(A3564)</f>
        <v>#VALUE!</v>
      </c>
      <c r="F3564" s="23" t="e">
        <f aca="false">VLOOKUP(E3564,$Q:$S,2,0)</f>
        <v>#VALUE!</v>
      </c>
      <c r="G3564" s="24" t="e">
        <f aca="false">YEAR(A3564)</f>
        <v>#VALUE!</v>
      </c>
      <c r="H3564" s="25" t="str">
        <f aca="false">IF(D3564="OK",DATE(G3564,C3564,E3564),A3564)</f>
        <v/>
      </c>
      <c r="I3564" s="22" t="str">
        <f aca="false">IF('09022026'!D3564="","",'09022026'!D3564)</f>
        <v/>
      </c>
      <c r="J3564" s="23" t="str">
        <f aca="false">TEXT(I3564,"DDMMAAAA")</f>
        <v/>
      </c>
      <c r="K3564" s="23" t="str">
        <f aca="false">LEFT(J3564,2)</f>
        <v/>
      </c>
      <c r="L3564" s="23" t="n">
        <f aca="false">IF(ISERROR(VLOOKUP(K3564,$R:$S,2,0)),0,VLOOKUP(K3564,$R:$S,2,0))</f>
        <v>0</v>
      </c>
      <c r="M3564" s="23" t="e">
        <f aca="false">MONTH(I3564)</f>
        <v>#VALUE!</v>
      </c>
      <c r="N3564" s="23" t="e">
        <f aca="false">VLOOKUP(M3564,$Q:$S,2,0)</f>
        <v>#VALUE!</v>
      </c>
      <c r="O3564" s="24" t="e">
        <f aca="false">YEAR(I3564)</f>
        <v>#VALUE!</v>
      </c>
      <c r="P3564" s="25" t="str">
        <f aca="false">IF(L3564="OK",DATE(O3564,K3564,M3564),I3564)</f>
        <v/>
      </c>
    </row>
    <row r="3565" customFormat="false" ht="15" hidden="false" customHeight="false" outlineLevel="0" collapsed="false">
      <c r="A3565" s="22" t="str">
        <f aca="false">IF('09022026'!C3565="","",'09022026'!C3565)</f>
        <v/>
      </c>
      <c r="B3565" s="23" t="str">
        <f aca="false">TEXT(A3565,"DDMMAAAA")</f>
        <v/>
      </c>
      <c r="C3565" s="23" t="str">
        <f aca="false">LEFT(B3565,2)</f>
        <v/>
      </c>
      <c r="D3565" s="23" t="n">
        <f aca="false">IF(ISERROR(VLOOKUP(C3565,$R:$S,2,0)),0,VLOOKUP(C3565,$R:$S,2,0))</f>
        <v>0</v>
      </c>
      <c r="E3565" s="23" t="e">
        <f aca="false">MONTH(A3565)</f>
        <v>#VALUE!</v>
      </c>
      <c r="F3565" s="23" t="e">
        <f aca="false">VLOOKUP(E3565,$Q:$S,2,0)</f>
        <v>#VALUE!</v>
      </c>
      <c r="G3565" s="24" t="e">
        <f aca="false">YEAR(A3565)</f>
        <v>#VALUE!</v>
      </c>
      <c r="H3565" s="25" t="str">
        <f aca="false">IF(D3565="OK",DATE(G3565,C3565,E3565),A3565)</f>
        <v/>
      </c>
      <c r="I3565" s="22" t="str">
        <f aca="false">IF('09022026'!D3565="","",'09022026'!D3565)</f>
        <v/>
      </c>
      <c r="J3565" s="23" t="str">
        <f aca="false">TEXT(I3565,"DDMMAAAA")</f>
        <v/>
      </c>
      <c r="K3565" s="23" t="str">
        <f aca="false">LEFT(J3565,2)</f>
        <v/>
      </c>
      <c r="L3565" s="23" t="n">
        <f aca="false">IF(ISERROR(VLOOKUP(K3565,$R:$S,2,0)),0,VLOOKUP(K3565,$R:$S,2,0))</f>
        <v>0</v>
      </c>
      <c r="M3565" s="23" t="e">
        <f aca="false">MONTH(I3565)</f>
        <v>#VALUE!</v>
      </c>
      <c r="N3565" s="23" t="e">
        <f aca="false">VLOOKUP(M3565,$Q:$S,2,0)</f>
        <v>#VALUE!</v>
      </c>
      <c r="O3565" s="24" t="e">
        <f aca="false">YEAR(I3565)</f>
        <v>#VALUE!</v>
      </c>
      <c r="P3565" s="25" t="str">
        <f aca="false">IF(L3565="OK",DATE(O3565,K3565,M3565),I3565)</f>
        <v/>
      </c>
    </row>
    <row r="3566" customFormat="false" ht="15" hidden="false" customHeight="false" outlineLevel="0" collapsed="false">
      <c r="A3566" s="22" t="str">
        <f aca="false">IF('09022026'!C3566="","",'09022026'!C3566)</f>
        <v/>
      </c>
      <c r="B3566" s="23" t="str">
        <f aca="false">TEXT(A3566,"DDMMAAAA")</f>
        <v/>
      </c>
      <c r="C3566" s="23" t="str">
        <f aca="false">LEFT(B3566,2)</f>
        <v/>
      </c>
      <c r="D3566" s="23" t="n">
        <f aca="false">IF(ISERROR(VLOOKUP(C3566,$R:$S,2,0)),0,VLOOKUP(C3566,$R:$S,2,0))</f>
        <v>0</v>
      </c>
      <c r="E3566" s="23" t="e">
        <f aca="false">MONTH(A3566)</f>
        <v>#VALUE!</v>
      </c>
      <c r="F3566" s="23" t="e">
        <f aca="false">VLOOKUP(E3566,$Q:$S,2,0)</f>
        <v>#VALUE!</v>
      </c>
      <c r="G3566" s="24" t="e">
        <f aca="false">YEAR(A3566)</f>
        <v>#VALUE!</v>
      </c>
      <c r="H3566" s="25" t="str">
        <f aca="false">IF(D3566="OK",DATE(G3566,C3566,E3566),A3566)</f>
        <v/>
      </c>
      <c r="I3566" s="22" t="str">
        <f aca="false">IF('09022026'!D3566="","",'09022026'!D3566)</f>
        <v/>
      </c>
      <c r="J3566" s="23" t="str">
        <f aca="false">TEXT(I3566,"DDMMAAAA")</f>
        <v/>
      </c>
      <c r="K3566" s="23" t="str">
        <f aca="false">LEFT(J3566,2)</f>
        <v/>
      </c>
      <c r="L3566" s="23" t="n">
        <f aca="false">IF(ISERROR(VLOOKUP(K3566,$R:$S,2,0)),0,VLOOKUP(K3566,$R:$S,2,0))</f>
        <v>0</v>
      </c>
      <c r="M3566" s="23" t="e">
        <f aca="false">MONTH(I3566)</f>
        <v>#VALUE!</v>
      </c>
      <c r="N3566" s="23" t="e">
        <f aca="false">VLOOKUP(M3566,$Q:$S,2,0)</f>
        <v>#VALUE!</v>
      </c>
      <c r="O3566" s="24" t="e">
        <f aca="false">YEAR(I3566)</f>
        <v>#VALUE!</v>
      </c>
      <c r="P3566" s="25" t="str">
        <f aca="false">IF(L3566="OK",DATE(O3566,K3566,M3566),I3566)</f>
        <v/>
      </c>
    </row>
    <row r="3567" customFormat="false" ht="15" hidden="false" customHeight="false" outlineLevel="0" collapsed="false">
      <c r="A3567" s="22" t="str">
        <f aca="false">IF('09022026'!C3567="","",'09022026'!C3567)</f>
        <v/>
      </c>
      <c r="B3567" s="23" t="str">
        <f aca="false">TEXT(A3567,"DDMMAAAA")</f>
        <v/>
      </c>
      <c r="C3567" s="23" t="str">
        <f aca="false">LEFT(B3567,2)</f>
        <v/>
      </c>
      <c r="D3567" s="23" t="n">
        <f aca="false">IF(ISERROR(VLOOKUP(C3567,$R:$S,2,0)),0,VLOOKUP(C3567,$R:$S,2,0))</f>
        <v>0</v>
      </c>
      <c r="E3567" s="23" t="e">
        <f aca="false">MONTH(A3567)</f>
        <v>#VALUE!</v>
      </c>
      <c r="F3567" s="23" t="e">
        <f aca="false">VLOOKUP(E3567,$Q:$S,2,0)</f>
        <v>#VALUE!</v>
      </c>
      <c r="G3567" s="24" t="e">
        <f aca="false">YEAR(A3567)</f>
        <v>#VALUE!</v>
      </c>
      <c r="H3567" s="25" t="str">
        <f aca="false">IF(D3567="OK",DATE(G3567,C3567,E3567),A3567)</f>
        <v/>
      </c>
      <c r="I3567" s="22" t="str">
        <f aca="false">IF('09022026'!D3567="","",'09022026'!D3567)</f>
        <v/>
      </c>
      <c r="J3567" s="23" t="str">
        <f aca="false">TEXT(I3567,"DDMMAAAA")</f>
        <v/>
      </c>
      <c r="K3567" s="23" t="str">
        <f aca="false">LEFT(J3567,2)</f>
        <v/>
      </c>
      <c r="L3567" s="23" t="n">
        <f aca="false">IF(ISERROR(VLOOKUP(K3567,$R:$S,2,0)),0,VLOOKUP(K3567,$R:$S,2,0))</f>
        <v>0</v>
      </c>
      <c r="M3567" s="23" t="e">
        <f aca="false">MONTH(I3567)</f>
        <v>#VALUE!</v>
      </c>
      <c r="N3567" s="23" t="e">
        <f aca="false">VLOOKUP(M3567,$Q:$S,2,0)</f>
        <v>#VALUE!</v>
      </c>
      <c r="O3567" s="24" t="e">
        <f aca="false">YEAR(I3567)</f>
        <v>#VALUE!</v>
      </c>
      <c r="P3567" s="25" t="str">
        <f aca="false">IF(L3567="OK",DATE(O3567,K3567,M3567),I3567)</f>
        <v/>
      </c>
    </row>
    <row r="3568" customFormat="false" ht="15" hidden="false" customHeight="false" outlineLevel="0" collapsed="false">
      <c r="A3568" s="22" t="str">
        <f aca="false">IF('09022026'!C3568="","",'09022026'!C3568)</f>
        <v/>
      </c>
      <c r="B3568" s="23" t="str">
        <f aca="false">TEXT(A3568,"DDMMAAAA")</f>
        <v/>
      </c>
      <c r="C3568" s="23" t="str">
        <f aca="false">LEFT(B3568,2)</f>
        <v/>
      </c>
      <c r="D3568" s="23" t="n">
        <f aca="false">IF(ISERROR(VLOOKUP(C3568,$R:$S,2,0)),0,VLOOKUP(C3568,$R:$S,2,0))</f>
        <v>0</v>
      </c>
      <c r="E3568" s="23" t="e">
        <f aca="false">MONTH(A3568)</f>
        <v>#VALUE!</v>
      </c>
      <c r="F3568" s="23" t="e">
        <f aca="false">VLOOKUP(E3568,$Q:$S,2,0)</f>
        <v>#VALUE!</v>
      </c>
      <c r="G3568" s="24" t="e">
        <f aca="false">YEAR(A3568)</f>
        <v>#VALUE!</v>
      </c>
      <c r="H3568" s="25" t="str">
        <f aca="false">IF(D3568="OK",DATE(G3568,C3568,E3568),A3568)</f>
        <v/>
      </c>
      <c r="I3568" s="22" t="str">
        <f aca="false">IF('09022026'!D3568="","",'09022026'!D3568)</f>
        <v/>
      </c>
      <c r="J3568" s="23" t="str">
        <f aca="false">TEXT(I3568,"DDMMAAAA")</f>
        <v/>
      </c>
      <c r="K3568" s="23" t="str">
        <f aca="false">LEFT(J3568,2)</f>
        <v/>
      </c>
      <c r="L3568" s="23" t="n">
        <f aca="false">IF(ISERROR(VLOOKUP(K3568,$R:$S,2,0)),0,VLOOKUP(K3568,$R:$S,2,0))</f>
        <v>0</v>
      </c>
      <c r="M3568" s="23" t="e">
        <f aca="false">MONTH(I3568)</f>
        <v>#VALUE!</v>
      </c>
      <c r="N3568" s="23" t="e">
        <f aca="false">VLOOKUP(M3568,$Q:$S,2,0)</f>
        <v>#VALUE!</v>
      </c>
      <c r="O3568" s="24" t="e">
        <f aca="false">YEAR(I3568)</f>
        <v>#VALUE!</v>
      </c>
      <c r="P3568" s="25" t="str">
        <f aca="false">IF(L3568="OK",DATE(O3568,K3568,M3568),I3568)</f>
        <v/>
      </c>
    </row>
    <row r="3569" customFormat="false" ht="15" hidden="false" customHeight="false" outlineLevel="0" collapsed="false">
      <c r="A3569" s="22" t="str">
        <f aca="false">IF('09022026'!C3569="","",'09022026'!C3569)</f>
        <v/>
      </c>
      <c r="B3569" s="23" t="str">
        <f aca="false">TEXT(A3569,"DDMMAAAA")</f>
        <v/>
      </c>
      <c r="C3569" s="23" t="str">
        <f aca="false">LEFT(B3569,2)</f>
        <v/>
      </c>
      <c r="D3569" s="23" t="n">
        <f aca="false">IF(ISERROR(VLOOKUP(C3569,$R:$S,2,0)),0,VLOOKUP(C3569,$R:$S,2,0))</f>
        <v>0</v>
      </c>
      <c r="E3569" s="23" t="e">
        <f aca="false">MONTH(A3569)</f>
        <v>#VALUE!</v>
      </c>
      <c r="F3569" s="23" t="e">
        <f aca="false">VLOOKUP(E3569,$Q:$S,2,0)</f>
        <v>#VALUE!</v>
      </c>
      <c r="G3569" s="24" t="e">
        <f aca="false">YEAR(A3569)</f>
        <v>#VALUE!</v>
      </c>
      <c r="H3569" s="25" t="str">
        <f aca="false">IF(D3569="OK",DATE(G3569,C3569,E3569),A3569)</f>
        <v/>
      </c>
      <c r="I3569" s="22" t="str">
        <f aca="false">IF('09022026'!D3569="","",'09022026'!D3569)</f>
        <v/>
      </c>
      <c r="J3569" s="23" t="str">
        <f aca="false">TEXT(I3569,"DDMMAAAA")</f>
        <v/>
      </c>
      <c r="K3569" s="23" t="str">
        <f aca="false">LEFT(J3569,2)</f>
        <v/>
      </c>
      <c r="L3569" s="23" t="n">
        <f aca="false">IF(ISERROR(VLOOKUP(K3569,$R:$S,2,0)),0,VLOOKUP(K3569,$R:$S,2,0))</f>
        <v>0</v>
      </c>
      <c r="M3569" s="23" t="e">
        <f aca="false">MONTH(I3569)</f>
        <v>#VALUE!</v>
      </c>
      <c r="N3569" s="23" t="e">
        <f aca="false">VLOOKUP(M3569,$Q:$S,2,0)</f>
        <v>#VALUE!</v>
      </c>
      <c r="O3569" s="24" t="e">
        <f aca="false">YEAR(I3569)</f>
        <v>#VALUE!</v>
      </c>
      <c r="P3569" s="25" t="str">
        <f aca="false">IF(L3569="OK",DATE(O3569,K3569,M3569),I3569)</f>
        <v/>
      </c>
    </row>
    <row r="3570" customFormat="false" ht="15" hidden="false" customHeight="false" outlineLevel="0" collapsed="false">
      <c r="A3570" s="22" t="str">
        <f aca="false">IF('09022026'!C3570="","",'09022026'!C3570)</f>
        <v/>
      </c>
      <c r="B3570" s="23" t="str">
        <f aca="false">TEXT(A3570,"DDMMAAAA")</f>
        <v/>
      </c>
      <c r="C3570" s="23" t="str">
        <f aca="false">LEFT(B3570,2)</f>
        <v/>
      </c>
      <c r="D3570" s="23" t="n">
        <f aca="false">IF(ISERROR(VLOOKUP(C3570,$R:$S,2,0)),0,VLOOKUP(C3570,$R:$S,2,0))</f>
        <v>0</v>
      </c>
      <c r="E3570" s="23" t="e">
        <f aca="false">MONTH(A3570)</f>
        <v>#VALUE!</v>
      </c>
      <c r="F3570" s="23" t="e">
        <f aca="false">VLOOKUP(E3570,$Q:$S,2,0)</f>
        <v>#VALUE!</v>
      </c>
      <c r="G3570" s="24" t="e">
        <f aca="false">YEAR(A3570)</f>
        <v>#VALUE!</v>
      </c>
      <c r="H3570" s="25" t="str">
        <f aca="false">IF(D3570="OK",DATE(G3570,C3570,E3570),A3570)</f>
        <v/>
      </c>
      <c r="I3570" s="22" t="str">
        <f aca="false">IF('09022026'!D3570="","",'09022026'!D3570)</f>
        <v/>
      </c>
      <c r="J3570" s="23" t="str">
        <f aca="false">TEXT(I3570,"DDMMAAAA")</f>
        <v/>
      </c>
      <c r="K3570" s="23" t="str">
        <f aca="false">LEFT(J3570,2)</f>
        <v/>
      </c>
      <c r="L3570" s="23" t="n">
        <f aca="false">IF(ISERROR(VLOOKUP(K3570,$R:$S,2,0)),0,VLOOKUP(K3570,$R:$S,2,0))</f>
        <v>0</v>
      </c>
      <c r="M3570" s="23" t="e">
        <f aca="false">MONTH(I3570)</f>
        <v>#VALUE!</v>
      </c>
      <c r="N3570" s="23" t="e">
        <f aca="false">VLOOKUP(M3570,$Q:$S,2,0)</f>
        <v>#VALUE!</v>
      </c>
      <c r="O3570" s="24" t="e">
        <f aca="false">YEAR(I3570)</f>
        <v>#VALUE!</v>
      </c>
      <c r="P3570" s="25" t="str">
        <f aca="false">IF(L3570="OK",DATE(O3570,K3570,M3570),I3570)</f>
        <v/>
      </c>
    </row>
    <row r="3571" customFormat="false" ht="15" hidden="false" customHeight="false" outlineLevel="0" collapsed="false">
      <c r="A3571" s="22" t="str">
        <f aca="false">IF('09022026'!C3571="","",'09022026'!C3571)</f>
        <v/>
      </c>
      <c r="B3571" s="23" t="str">
        <f aca="false">TEXT(A3571,"DDMMAAAA")</f>
        <v/>
      </c>
      <c r="C3571" s="23" t="str">
        <f aca="false">LEFT(B3571,2)</f>
        <v/>
      </c>
      <c r="D3571" s="23" t="n">
        <f aca="false">IF(ISERROR(VLOOKUP(C3571,$R:$S,2,0)),0,VLOOKUP(C3571,$R:$S,2,0))</f>
        <v>0</v>
      </c>
      <c r="E3571" s="23" t="e">
        <f aca="false">MONTH(A3571)</f>
        <v>#VALUE!</v>
      </c>
      <c r="F3571" s="23" t="e">
        <f aca="false">VLOOKUP(E3571,$Q:$S,2,0)</f>
        <v>#VALUE!</v>
      </c>
      <c r="G3571" s="24" t="e">
        <f aca="false">YEAR(A3571)</f>
        <v>#VALUE!</v>
      </c>
      <c r="H3571" s="25" t="str">
        <f aca="false">IF(D3571="OK",DATE(G3571,C3571,E3571),A3571)</f>
        <v/>
      </c>
      <c r="I3571" s="22" t="str">
        <f aca="false">IF('09022026'!D3571="","",'09022026'!D3571)</f>
        <v/>
      </c>
      <c r="J3571" s="23" t="str">
        <f aca="false">TEXT(I3571,"DDMMAAAA")</f>
        <v/>
      </c>
      <c r="K3571" s="23" t="str">
        <f aca="false">LEFT(J3571,2)</f>
        <v/>
      </c>
      <c r="L3571" s="23" t="n">
        <f aca="false">IF(ISERROR(VLOOKUP(K3571,$R:$S,2,0)),0,VLOOKUP(K3571,$R:$S,2,0))</f>
        <v>0</v>
      </c>
      <c r="M3571" s="23" t="e">
        <f aca="false">MONTH(I3571)</f>
        <v>#VALUE!</v>
      </c>
      <c r="N3571" s="23" t="e">
        <f aca="false">VLOOKUP(M3571,$Q:$S,2,0)</f>
        <v>#VALUE!</v>
      </c>
      <c r="O3571" s="24" t="e">
        <f aca="false">YEAR(I3571)</f>
        <v>#VALUE!</v>
      </c>
      <c r="P3571" s="25" t="str">
        <f aca="false">IF(L3571="OK",DATE(O3571,K3571,M3571),I3571)</f>
        <v/>
      </c>
    </row>
    <row r="3572" customFormat="false" ht="15" hidden="false" customHeight="false" outlineLevel="0" collapsed="false">
      <c r="A3572" s="22" t="str">
        <f aca="false">IF('09022026'!C3572="","",'09022026'!C3572)</f>
        <v/>
      </c>
      <c r="B3572" s="23" t="str">
        <f aca="false">TEXT(A3572,"DDMMAAAA")</f>
        <v/>
      </c>
      <c r="C3572" s="23" t="str">
        <f aca="false">LEFT(B3572,2)</f>
        <v/>
      </c>
      <c r="D3572" s="23" t="n">
        <f aca="false">IF(ISERROR(VLOOKUP(C3572,$R:$S,2,0)),0,VLOOKUP(C3572,$R:$S,2,0))</f>
        <v>0</v>
      </c>
      <c r="E3572" s="23" t="e">
        <f aca="false">MONTH(A3572)</f>
        <v>#VALUE!</v>
      </c>
      <c r="F3572" s="23" t="e">
        <f aca="false">VLOOKUP(E3572,$Q:$S,2,0)</f>
        <v>#VALUE!</v>
      </c>
      <c r="G3572" s="24" t="e">
        <f aca="false">YEAR(A3572)</f>
        <v>#VALUE!</v>
      </c>
      <c r="H3572" s="25" t="str">
        <f aca="false">IF(D3572="OK",DATE(G3572,C3572,E3572),A3572)</f>
        <v/>
      </c>
      <c r="I3572" s="22" t="str">
        <f aca="false">IF('09022026'!D3572="","",'09022026'!D3572)</f>
        <v/>
      </c>
      <c r="J3572" s="23" t="str">
        <f aca="false">TEXT(I3572,"DDMMAAAA")</f>
        <v/>
      </c>
      <c r="K3572" s="23" t="str">
        <f aca="false">LEFT(J3572,2)</f>
        <v/>
      </c>
      <c r="L3572" s="23" t="n">
        <f aca="false">IF(ISERROR(VLOOKUP(K3572,$R:$S,2,0)),0,VLOOKUP(K3572,$R:$S,2,0))</f>
        <v>0</v>
      </c>
      <c r="M3572" s="23" t="e">
        <f aca="false">MONTH(I3572)</f>
        <v>#VALUE!</v>
      </c>
      <c r="N3572" s="23" t="e">
        <f aca="false">VLOOKUP(M3572,$Q:$S,2,0)</f>
        <v>#VALUE!</v>
      </c>
      <c r="O3572" s="24" t="e">
        <f aca="false">YEAR(I3572)</f>
        <v>#VALUE!</v>
      </c>
      <c r="P3572" s="25" t="str">
        <f aca="false">IF(L3572="OK",DATE(O3572,K3572,M3572),I3572)</f>
        <v/>
      </c>
    </row>
    <row r="3573" customFormat="false" ht="15" hidden="false" customHeight="false" outlineLevel="0" collapsed="false">
      <c r="A3573" s="22" t="str">
        <f aca="false">IF('09022026'!C3573="","",'09022026'!C3573)</f>
        <v/>
      </c>
      <c r="B3573" s="23" t="str">
        <f aca="false">TEXT(A3573,"DDMMAAAA")</f>
        <v/>
      </c>
      <c r="C3573" s="23" t="str">
        <f aca="false">LEFT(B3573,2)</f>
        <v/>
      </c>
      <c r="D3573" s="23" t="n">
        <f aca="false">IF(ISERROR(VLOOKUP(C3573,$R:$S,2,0)),0,VLOOKUP(C3573,$R:$S,2,0))</f>
        <v>0</v>
      </c>
      <c r="E3573" s="23" t="e">
        <f aca="false">MONTH(A3573)</f>
        <v>#VALUE!</v>
      </c>
      <c r="F3573" s="23" t="e">
        <f aca="false">VLOOKUP(E3573,$Q:$S,2,0)</f>
        <v>#VALUE!</v>
      </c>
      <c r="G3573" s="24" t="e">
        <f aca="false">YEAR(A3573)</f>
        <v>#VALUE!</v>
      </c>
      <c r="H3573" s="25" t="str">
        <f aca="false">IF(D3573="OK",DATE(G3573,C3573,E3573),A3573)</f>
        <v/>
      </c>
      <c r="I3573" s="22" t="str">
        <f aca="false">IF('09022026'!D3573="","",'09022026'!D3573)</f>
        <v/>
      </c>
      <c r="J3573" s="23" t="str">
        <f aca="false">TEXT(I3573,"DDMMAAAA")</f>
        <v/>
      </c>
      <c r="K3573" s="23" t="str">
        <f aca="false">LEFT(J3573,2)</f>
        <v/>
      </c>
      <c r="L3573" s="23" t="n">
        <f aca="false">IF(ISERROR(VLOOKUP(K3573,$R:$S,2,0)),0,VLOOKUP(K3573,$R:$S,2,0))</f>
        <v>0</v>
      </c>
      <c r="M3573" s="23" t="e">
        <f aca="false">MONTH(I3573)</f>
        <v>#VALUE!</v>
      </c>
      <c r="N3573" s="23" t="e">
        <f aca="false">VLOOKUP(M3573,$Q:$S,2,0)</f>
        <v>#VALUE!</v>
      </c>
      <c r="O3573" s="24" t="e">
        <f aca="false">YEAR(I3573)</f>
        <v>#VALUE!</v>
      </c>
      <c r="P3573" s="25" t="str">
        <f aca="false">IF(L3573="OK",DATE(O3573,K3573,M3573),I3573)</f>
        <v/>
      </c>
    </row>
    <row r="3574" customFormat="false" ht="15" hidden="false" customHeight="false" outlineLevel="0" collapsed="false">
      <c r="A3574" s="22" t="str">
        <f aca="false">IF('09022026'!C3574="","",'09022026'!C3574)</f>
        <v/>
      </c>
      <c r="B3574" s="23" t="str">
        <f aca="false">TEXT(A3574,"DDMMAAAA")</f>
        <v/>
      </c>
      <c r="C3574" s="23" t="str">
        <f aca="false">LEFT(B3574,2)</f>
        <v/>
      </c>
      <c r="D3574" s="23" t="n">
        <f aca="false">IF(ISERROR(VLOOKUP(C3574,$R:$S,2,0)),0,VLOOKUP(C3574,$R:$S,2,0))</f>
        <v>0</v>
      </c>
      <c r="E3574" s="23" t="e">
        <f aca="false">MONTH(A3574)</f>
        <v>#VALUE!</v>
      </c>
      <c r="F3574" s="23" t="e">
        <f aca="false">VLOOKUP(E3574,$Q:$S,2,0)</f>
        <v>#VALUE!</v>
      </c>
      <c r="G3574" s="24" t="e">
        <f aca="false">YEAR(A3574)</f>
        <v>#VALUE!</v>
      </c>
      <c r="H3574" s="25" t="str">
        <f aca="false">IF(D3574="OK",DATE(G3574,C3574,E3574),A3574)</f>
        <v/>
      </c>
      <c r="I3574" s="22" t="str">
        <f aca="false">IF('09022026'!D3574="","",'09022026'!D3574)</f>
        <v/>
      </c>
      <c r="J3574" s="23" t="str">
        <f aca="false">TEXT(I3574,"DDMMAAAA")</f>
        <v/>
      </c>
      <c r="K3574" s="23" t="str">
        <f aca="false">LEFT(J3574,2)</f>
        <v/>
      </c>
      <c r="L3574" s="23" t="n">
        <f aca="false">IF(ISERROR(VLOOKUP(K3574,$R:$S,2,0)),0,VLOOKUP(K3574,$R:$S,2,0))</f>
        <v>0</v>
      </c>
      <c r="M3574" s="23" t="e">
        <f aca="false">MONTH(I3574)</f>
        <v>#VALUE!</v>
      </c>
      <c r="N3574" s="23" t="e">
        <f aca="false">VLOOKUP(M3574,$Q:$S,2,0)</f>
        <v>#VALUE!</v>
      </c>
      <c r="O3574" s="24" t="e">
        <f aca="false">YEAR(I3574)</f>
        <v>#VALUE!</v>
      </c>
      <c r="P3574" s="25" t="str">
        <f aca="false">IF(L3574="OK",DATE(O3574,K3574,M3574),I3574)</f>
        <v/>
      </c>
    </row>
    <row r="3575" customFormat="false" ht="15" hidden="false" customHeight="false" outlineLevel="0" collapsed="false">
      <c r="A3575" s="22" t="str">
        <f aca="false">IF('09022026'!C3575="","",'09022026'!C3575)</f>
        <v/>
      </c>
      <c r="B3575" s="23" t="str">
        <f aca="false">TEXT(A3575,"DDMMAAAA")</f>
        <v/>
      </c>
      <c r="C3575" s="23" t="str">
        <f aca="false">LEFT(B3575,2)</f>
        <v/>
      </c>
      <c r="D3575" s="23" t="n">
        <f aca="false">IF(ISERROR(VLOOKUP(C3575,$R:$S,2,0)),0,VLOOKUP(C3575,$R:$S,2,0))</f>
        <v>0</v>
      </c>
      <c r="E3575" s="23" t="e">
        <f aca="false">MONTH(A3575)</f>
        <v>#VALUE!</v>
      </c>
      <c r="F3575" s="23" t="e">
        <f aca="false">VLOOKUP(E3575,$Q:$S,2,0)</f>
        <v>#VALUE!</v>
      </c>
      <c r="G3575" s="24" t="e">
        <f aca="false">YEAR(A3575)</f>
        <v>#VALUE!</v>
      </c>
      <c r="H3575" s="25" t="str">
        <f aca="false">IF(D3575="OK",DATE(G3575,C3575,E3575),A3575)</f>
        <v/>
      </c>
      <c r="I3575" s="22" t="str">
        <f aca="false">IF('09022026'!D3575="","",'09022026'!D3575)</f>
        <v/>
      </c>
      <c r="J3575" s="23" t="str">
        <f aca="false">TEXT(I3575,"DDMMAAAA")</f>
        <v/>
      </c>
      <c r="K3575" s="23" t="str">
        <f aca="false">LEFT(J3575,2)</f>
        <v/>
      </c>
      <c r="L3575" s="23" t="n">
        <f aca="false">IF(ISERROR(VLOOKUP(K3575,$R:$S,2,0)),0,VLOOKUP(K3575,$R:$S,2,0))</f>
        <v>0</v>
      </c>
      <c r="M3575" s="23" t="e">
        <f aca="false">MONTH(I3575)</f>
        <v>#VALUE!</v>
      </c>
      <c r="N3575" s="23" t="e">
        <f aca="false">VLOOKUP(M3575,$Q:$S,2,0)</f>
        <v>#VALUE!</v>
      </c>
      <c r="O3575" s="24" t="e">
        <f aca="false">YEAR(I3575)</f>
        <v>#VALUE!</v>
      </c>
      <c r="P3575" s="25" t="str">
        <f aca="false">IF(L3575="OK",DATE(O3575,K3575,M3575),I3575)</f>
        <v/>
      </c>
    </row>
    <row r="3576" customFormat="false" ht="15" hidden="false" customHeight="false" outlineLevel="0" collapsed="false">
      <c r="A3576" s="22" t="str">
        <f aca="false">IF('09022026'!C3576="","",'09022026'!C3576)</f>
        <v/>
      </c>
      <c r="B3576" s="23" t="str">
        <f aca="false">TEXT(A3576,"DDMMAAAA")</f>
        <v/>
      </c>
      <c r="C3576" s="23" t="str">
        <f aca="false">LEFT(B3576,2)</f>
        <v/>
      </c>
      <c r="D3576" s="23" t="n">
        <f aca="false">IF(ISERROR(VLOOKUP(C3576,$R:$S,2,0)),0,VLOOKUP(C3576,$R:$S,2,0))</f>
        <v>0</v>
      </c>
      <c r="E3576" s="23" t="e">
        <f aca="false">MONTH(A3576)</f>
        <v>#VALUE!</v>
      </c>
      <c r="F3576" s="23" t="e">
        <f aca="false">VLOOKUP(E3576,$Q:$S,2,0)</f>
        <v>#VALUE!</v>
      </c>
      <c r="G3576" s="24" t="e">
        <f aca="false">YEAR(A3576)</f>
        <v>#VALUE!</v>
      </c>
      <c r="H3576" s="25" t="str">
        <f aca="false">IF(D3576="OK",DATE(G3576,C3576,E3576),A3576)</f>
        <v/>
      </c>
      <c r="I3576" s="22" t="str">
        <f aca="false">IF('09022026'!D3576="","",'09022026'!D3576)</f>
        <v/>
      </c>
      <c r="J3576" s="23" t="str">
        <f aca="false">TEXT(I3576,"DDMMAAAA")</f>
        <v/>
      </c>
      <c r="K3576" s="23" t="str">
        <f aca="false">LEFT(J3576,2)</f>
        <v/>
      </c>
      <c r="L3576" s="23" t="n">
        <f aca="false">IF(ISERROR(VLOOKUP(K3576,$R:$S,2,0)),0,VLOOKUP(K3576,$R:$S,2,0))</f>
        <v>0</v>
      </c>
      <c r="M3576" s="23" t="e">
        <f aca="false">MONTH(I3576)</f>
        <v>#VALUE!</v>
      </c>
      <c r="N3576" s="23" t="e">
        <f aca="false">VLOOKUP(M3576,$Q:$S,2,0)</f>
        <v>#VALUE!</v>
      </c>
      <c r="O3576" s="24" t="e">
        <f aca="false">YEAR(I3576)</f>
        <v>#VALUE!</v>
      </c>
      <c r="P3576" s="25" t="str">
        <f aca="false">IF(L3576="OK",DATE(O3576,K3576,M3576),I3576)</f>
        <v/>
      </c>
    </row>
    <row r="3577" customFormat="false" ht="15" hidden="false" customHeight="false" outlineLevel="0" collapsed="false">
      <c r="A3577" s="22" t="str">
        <f aca="false">IF('09022026'!C3577="","",'09022026'!C3577)</f>
        <v/>
      </c>
      <c r="B3577" s="23" t="str">
        <f aca="false">TEXT(A3577,"DDMMAAAA")</f>
        <v/>
      </c>
      <c r="C3577" s="23" t="str">
        <f aca="false">LEFT(B3577,2)</f>
        <v/>
      </c>
      <c r="D3577" s="23" t="n">
        <f aca="false">IF(ISERROR(VLOOKUP(C3577,$R:$S,2,0)),0,VLOOKUP(C3577,$R:$S,2,0))</f>
        <v>0</v>
      </c>
      <c r="E3577" s="23" t="e">
        <f aca="false">MONTH(A3577)</f>
        <v>#VALUE!</v>
      </c>
      <c r="F3577" s="23" t="e">
        <f aca="false">VLOOKUP(E3577,$Q:$S,2,0)</f>
        <v>#VALUE!</v>
      </c>
      <c r="G3577" s="24" t="e">
        <f aca="false">YEAR(A3577)</f>
        <v>#VALUE!</v>
      </c>
      <c r="H3577" s="25" t="str">
        <f aca="false">IF(D3577="OK",DATE(G3577,C3577,E3577),A3577)</f>
        <v/>
      </c>
      <c r="I3577" s="22" t="str">
        <f aca="false">IF('09022026'!D3577="","",'09022026'!D3577)</f>
        <v/>
      </c>
      <c r="J3577" s="23" t="str">
        <f aca="false">TEXT(I3577,"DDMMAAAA")</f>
        <v/>
      </c>
      <c r="K3577" s="23" t="str">
        <f aca="false">LEFT(J3577,2)</f>
        <v/>
      </c>
      <c r="L3577" s="23" t="n">
        <f aca="false">IF(ISERROR(VLOOKUP(K3577,$R:$S,2,0)),0,VLOOKUP(K3577,$R:$S,2,0))</f>
        <v>0</v>
      </c>
      <c r="M3577" s="23" t="e">
        <f aca="false">MONTH(I3577)</f>
        <v>#VALUE!</v>
      </c>
      <c r="N3577" s="23" t="e">
        <f aca="false">VLOOKUP(M3577,$Q:$S,2,0)</f>
        <v>#VALUE!</v>
      </c>
      <c r="O3577" s="24" t="e">
        <f aca="false">YEAR(I3577)</f>
        <v>#VALUE!</v>
      </c>
      <c r="P3577" s="25" t="str">
        <f aca="false">IF(L3577="OK",DATE(O3577,K3577,M3577),I3577)</f>
        <v/>
      </c>
    </row>
    <row r="3578" customFormat="false" ht="15" hidden="false" customHeight="false" outlineLevel="0" collapsed="false">
      <c r="A3578" s="22" t="str">
        <f aca="false">IF('09022026'!C3578="","",'09022026'!C3578)</f>
        <v/>
      </c>
      <c r="B3578" s="23" t="str">
        <f aca="false">TEXT(A3578,"DDMMAAAA")</f>
        <v/>
      </c>
      <c r="C3578" s="23" t="str">
        <f aca="false">LEFT(B3578,2)</f>
        <v/>
      </c>
      <c r="D3578" s="23" t="n">
        <f aca="false">IF(ISERROR(VLOOKUP(C3578,$R:$S,2,0)),0,VLOOKUP(C3578,$R:$S,2,0))</f>
        <v>0</v>
      </c>
      <c r="E3578" s="23" t="e">
        <f aca="false">MONTH(A3578)</f>
        <v>#VALUE!</v>
      </c>
      <c r="F3578" s="23" t="e">
        <f aca="false">VLOOKUP(E3578,$Q:$S,2,0)</f>
        <v>#VALUE!</v>
      </c>
      <c r="G3578" s="24" t="e">
        <f aca="false">YEAR(A3578)</f>
        <v>#VALUE!</v>
      </c>
      <c r="H3578" s="25" t="str">
        <f aca="false">IF(D3578="OK",DATE(G3578,C3578,E3578),A3578)</f>
        <v/>
      </c>
      <c r="I3578" s="22" t="str">
        <f aca="false">IF('09022026'!D3578="","",'09022026'!D3578)</f>
        <v/>
      </c>
      <c r="J3578" s="23" t="str">
        <f aca="false">TEXT(I3578,"DDMMAAAA")</f>
        <v/>
      </c>
      <c r="K3578" s="23" t="str">
        <f aca="false">LEFT(J3578,2)</f>
        <v/>
      </c>
      <c r="L3578" s="23" t="n">
        <f aca="false">IF(ISERROR(VLOOKUP(K3578,$R:$S,2,0)),0,VLOOKUP(K3578,$R:$S,2,0))</f>
        <v>0</v>
      </c>
      <c r="M3578" s="23" t="e">
        <f aca="false">MONTH(I3578)</f>
        <v>#VALUE!</v>
      </c>
      <c r="N3578" s="23" t="e">
        <f aca="false">VLOOKUP(M3578,$Q:$S,2,0)</f>
        <v>#VALUE!</v>
      </c>
      <c r="O3578" s="24" t="e">
        <f aca="false">YEAR(I3578)</f>
        <v>#VALUE!</v>
      </c>
      <c r="P3578" s="25" t="str">
        <f aca="false">IF(L3578="OK",DATE(O3578,K3578,M3578),I3578)</f>
        <v/>
      </c>
    </row>
    <row r="3579" customFormat="false" ht="15" hidden="false" customHeight="false" outlineLevel="0" collapsed="false">
      <c r="A3579" s="22" t="str">
        <f aca="false">IF('09022026'!C3579="","",'09022026'!C3579)</f>
        <v/>
      </c>
      <c r="B3579" s="23" t="str">
        <f aca="false">TEXT(A3579,"DDMMAAAA")</f>
        <v/>
      </c>
      <c r="C3579" s="23" t="str">
        <f aca="false">LEFT(B3579,2)</f>
        <v/>
      </c>
      <c r="D3579" s="23" t="n">
        <f aca="false">IF(ISERROR(VLOOKUP(C3579,$R:$S,2,0)),0,VLOOKUP(C3579,$R:$S,2,0))</f>
        <v>0</v>
      </c>
      <c r="E3579" s="23" t="e">
        <f aca="false">MONTH(A3579)</f>
        <v>#VALUE!</v>
      </c>
      <c r="F3579" s="23" t="e">
        <f aca="false">VLOOKUP(E3579,$Q:$S,2,0)</f>
        <v>#VALUE!</v>
      </c>
      <c r="G3579" s="24" t="e">
        <f aca="false">YEAR(A3579)</f>
        <v>#VALUE!</v>
      </c>
      <c r="H3579" s="25" t="str">
        <f aca="false">IF(D3579="OK",DATE(G3579,C3579,E3579),A3579)</f>
        <v/>
      </c>
      <c r="I3579" s="22" t="str">
        <f aca="false">IF('09022026'!D3579="","",'09022026'!D3579)</f>
        <v/>
      </c>
      <c r="J3579" s="23" t="str">
        <f aca="false">TEXT(I3579,"DDMMAAAA")</f>
        <v/>
      </c>
      <c r="K3579" s="23" t="str">
        <f aca="false">LEFT(J3579,2)</f>
        <v/>
      </c>
      <c r="L3579" s="23" t="n">
        <f aca="false">IF(ISERROR(VLOOKUP(K3579,$R:$S,2,0)),0,VLOOKUP(K3579,$R:$S,2,0))</f>
        <v>0</v>
      </c>
      <c r="M3579" s="23" t="e">
        <f aca="false">MONTH(I3579)</f>
        <v>#VALUE!</v>
      </c>
      <c r="N3579" s="23" t="e">
        <f aca="false">VLOOKUP(M3579,$Q:$S,2,0)</f>
        <v>#VALUE!</v>
      </c>
      <c r="O3579" s="24" t="e">
        <f aca="false">YEAR(I3579)</f>
        <v>#VALUE!</v>
      </c>
      <c r="P3579" s="25" t="str">
        <f aca="false">IF(L3579="OK",DATE(O3579,K3579,M3579),I3579)</f>
        <v/>
      </c>
    </row>
    <row r="3580" customFormat="false" ht="15" hidden="false" customHeight="false" outlineLevel="0" collapsed="false">
      <c r="A3580" s="22" t="str">
        <f aca="false">IF('09022026'!C3580="","",'09022026'!C3580)</f>
        <v/>
      </c>
      <c r="B3580" s="23" t="str">
        <f aca="false">TEXT(A3580,"DDMMAAAA")</f>
        <v/>
      </c>
      <c r="C3580" s="23" t="str">
        <f aca="false">LEFT(B3580,2)</f>
        <v/>
      </c>
      <c r="D3580" s="23" t="n">
        <f aca="false">IF(ISERROR(VLOOKUP(C3580,$R:$S,2,0)),0,VLOOKUP(C3580,$R:$S,2,0))</f>
        <v>0</v>
      </c>
      <c r="E3580" s="23" t="e">
        <f aca="false">MONTH(A3580)</f>
        <v>#VALUE!</v>
      </c>
      <c r="F3580" s="23" t="e">
        <f aca="false">VLOOKUP(E3580,$Q:$S,2,0)</f>
        <v>#VALUE!</v>
      </c>
      <c r="G3580" s="24" t="e">
        <f aca="false">YEAR(A3580)</f>
        <v>#VALUE!</v>
      </c>
      <c r="H3580" s="25" t="str">
        <f aca="false">IF(D3580="OK",DATE(G3580,C3580,E3580),A3580)</f>
        <v/>
      </c>
      <c r="I3580" s="22" t="str">
        <f aca="false">IF('09022026'!D3580="","",'09022026'!D3580)</f>
        <v/>
      </c>
      <c r="J3580" s="23" t="str">
        <f aca="false">TEXT(I3580,"DDMMAAAA")</f>
        <v/>
      </c>
      <c r="K3580" s="23" t="str">
        <f aca="false">LEFT(J3580,2)</f>
        <v/>
      </c>
      <c r="L3580" s="23" t="n">
        <f aca="false">IF(ISERROR(VLOOKUP(K3580,$R:$S,2,0)),0,VLOOKUP(K3580,$R:$S,2,0))</f>
        <v>0</v>
      </c>
      <c r="M3580" s="23" t="e">
        <f aca="false">MONTH(I3580)</f>
        <v>#VALUE!</v>
      </c>
      <c r="N3580" s="23" t="e">
        <f aca="false">VLOOKUP(M3580,$Q:$S,2,0)</f>
        <v>#VALUE!</v>
      </c>
      <c r="O3580" s="24" t="e">
        <f aca="false">YEAR(I3580)</f>
        <v>#VALUE!</v>
      </c>
      <c r="P3580" s="25" t="str">
        <f aca="false">IF(L3580="OK",DATE(O3580,K3580,M3580),I3580)</f>
        <v/>
      </c>
    </row>
    <row r="3581" customFormat="false" ht="15" hidden="false" customHeight="false" outlineLevel="0" collapsed="false">
      <c r="A3581" s="22" t="str">
        <f aca="false">IF('09022026'!C3581="","",'09022026'!C3581)</f>
        <v/>
      </c>
      <c r="B3581" s="23" t="str">
        <f aca="false">TEXT(A3581,"DDMMAAAA")</f>
        <v/>
      </c>
      <c r="C3581" s="23" t="str">
        <f aca="false">LEFT(B3581,2)</f>
        <v/>
      </c>
      <c r="D3581" s="23" t="n">
        <f aca="false">IF(ISERROR(VLOOKUP(C3581,$R:$S,2,0)),0,VLOOKUP(C3581,$R:$S,2,0))</f>
        <v>0</v>
      </c>
      <c r="E3581" s="23" t="e">
        <f aca="false">MONTH(A3581)</f>
        <v>#VALUE!</v>
      </c>
      <c r="F3581" s="23" t="e">
        <f aca="false">VLOOKUP(E3581,$Q:$S,2,0)</f>
        <v>#VALUE!</v>
      </c>
      <c r="G3581" s="24" t="e">
        <f aca="false">YEAR(A3581)</f>
        <v>#VALUE!</v>
      </c>
      <c r="H3581" s="25" t="str">
        <f aca="false">IF(D3581="OK",DATE(G3581,C3581,E3581),A3581)</f>
        <v/>
      </c>
      <c r="I3581" s="22" t="str">
        <f aca="false">IF('09022026'!D3581="","",'09022026'!D3581)</f>
        <v/>
      </c>
      <c r="J3581" s="23" t="str">
        <f aca="false">TEXT(I3581,"DDMMAAAA")</f>
        <v/>
      </c>
      <c r="K3581" s="23" t="str">
        <f aca="false">LEFT(J3581,2)</f>
        <v/>
      </c>
      <c r="L3581" s="23" t="n">
        <f aca="false">IF(ISERROR(VLOOKUP(K3581,$R:$S,2,0)),0,VLOOKUP(K3581,$R:$S,2,0))</f>
        <v>0</v>
      </c>
      <c r="M3581" s="23" t="e">
        <f aca="false">MONTH(I3581)</f>
        <v>#VALUE!</v>
      </c>
      <c r="N3581" s="23" t="e">
        <f aca="false">VLOOKUP(M3581,$Q:$S,2,0)</f>
        <v>#VALUE!</v>
      </c>
      <c r="O3581" s="24" t="e">
        <f aca="false">YEAR(I3581)</f>
        <v>#VALUE!</v>
      </c>
      <c r="P3581" s="25" t="str">
        <f aca="false">IF(L3581="OK",DATE(O3581,K3581,M3581),I3581)</f>
        <v/>
      </c>
    </row>
    <row r="3582" customFormat="false" ht="15" hidden="false" customHeight="false" outlineLevel="0" collapsed="false">
      <c r="A3582" s="22" t="str">
        <f aca="false">IF('09022026'!C3582="","",'09022026'!C3582)</f>
        <v/>
      </c>
      <c r="B3582" s="23" t="str">
        <f aca="false">TEXT(A3582,"DDMMAAAA")</f>
        <v/>
      </c>
      <c r="C3582" s="23" t="str">
        <f aca="false">LEFT(B3582,2)</f>
        <v/>
      </c>
      <c r="D3582" s="23" t="n">
        <f aca="false">IF(ISERROR(VLOOKUP(C3582,$R:$S,2,0)),0,VLOOKUP(C3582,$R:$S,2,0))</f>
        <v>0</v>
      </c>
      <c r="E3582" s="23" t="e">
        <f aca="false">MONTH(A3582)</f>
        <v>#VALUE!</v>
      </c>
      <c r="F3582" s="23" t="e">
        <f aca="false">VLOOKUP(E3582,$Q:$S,2,0)</f>
        <v>#VALUE!</v>
      </c>
      <c r="G3582" s="24" t="e">
        <f aca="false">YEAR(A3582)</f>
        <v>#VALUE!</v>
      </c>
      <c r="H3582" s="25" t="str">
        <f aca="false">IF(D3582="OK",DATE(G3582,C3582,E3582),A3582)</f>
        <v/>
      </c>
      <c r="I3582" s="22" t="str">
        <f aca="false">IF('09022026'!D3582="","",'09022026'!D3582)</f>
        <v/>
      </c>
      <c r="J3582" s="23" t="str">
        <f aca="false">TEXT(I3582,"DDMMAAAA")</f>
        <v/>
      </c>
      <c r="K3582" s="23" t="str">
        <f aca="false">LEFT(J3582,2)</f>
        <v/>
      </c>
      <c r="L3582" s="23" t="n">
        <f aca="false">IF(ISERROR(VLOOKUP(K3582,$R:$S,2,0)),0,VLOOKUP(K3582,$R:$S,2,0))</f>
        <v>0</v>
      </c>
      <c r="M3582" s="23" t="e">
        <f aca="false">MONTH(I3582)</f>
        <v>#VALUE!</v>
      </c>
      <c r="N3582" s="23" t="e">
        <f aca="false">VLOOKUP(M3582,$Q:$S,2,0)</f>
        <v>#VALUE!</v>
      </c>
      <c r="O3582" s="24" t="e">
        <f aca="false">YEAR(I3582)</f>
        <v>#VALUE!</v>
      </c>
      <c r="P3582" s="25" t="str">
        <f aca="false">IF(L3582="OK",DATE(O3582,K3582,M3582),I3582)</f>
        <v/>
      </c>
    </row>
    <row r="3583" customFormat="false" ht="15" hidden="false" customHeight="false" outlineLevel="0" collapsed="false">
      <c r="A3583" s="22" t="str">
        <f aca="false">IF('09022026'!C3583="","",'09022026'!C3583)</f>
        <v/>
      </c>
      <c r="B3583" s="23" t="str">
        <f aca="false">TEXT(A3583,"DDMMAAAA")</f>
        <v/>
      </c>
      <c r="C3583" s="23" t="str">
        <f aca="false">LEFT(B3583,2)</f>
        <v/>
      </c>
      <c r="D3583" s="23" t="n">
        <f aca="false">IF(ISERROR(VLOOKUP(C3583,$R:$S,2,0)),0,VLOOKUP(C3583,$R:$S,2,0))</f>
        <v>0</v>
      </c>
      <c r="E3583" s="23" t="e">
        <f aca="false">MONTH(A3583)</f>
        <v>#VALUE!</v>
      </c>
      <c r="F3583" s="23" t="e">
        <f aca="false">VLOOKUP(E3583,$Q:$S,2,0)</f>
        <v>#VALUE!</v>
      </c>
      <c r="G3583" s="24" t="e">
        <f aca="false">YEAR(A3583)</f>
        <v>#VALUE!</v>
      </c>
      <c r="H3583" s="25" t="str">
        <f aca="false">IF(D3583="OK",DATE(G3583,C3583,E3583),A3583)</f>
        <v/>
      </c>
      <c r="I3583" s="22" t="str">
        <f aca="false">IF('09022026'!D3583="","",'09022026'!D3583)</f>
        <v/>
      </c>
      <c r="J3583" s="23" t="str">
        <f aca="false">TEXT(I3583,"DDMMAAAA")</f>
        <v/>
      </c>
      <c r="K3583" s="23" t="str">
        <f aca="false">LEFT(J3583,2)</f>
        <v/>
      </c>
      <c r="L3583" s="23" t="n">
        <f aca="false">IF(ISERROR(VLOOKUP(K3583,$R:$S,2,0)),0,VLOOKUP(K3583,$R:$S,2,0))</f>
        <v>0</v>
      </c>
      <c r="M3583" s="23" t="e">
        <f aca="false">MONTH(I3583)</f>
        <v>#VALUE!</v>
      </c>
      <c r="N3583" s="23" t="e">
        <f aca="false">VLOOKUP(M3583,$Q:$S,2,0)</f>
        <v>#VALUE!</v>
      </c>
      <c r="O3583" s="24" t="e">
        <f aca="false">YEAR(I3583)</f>
        <v>#VALUE!</v>
      </c>
      <c r="P3583" s="25" t="str">
        <f aca="false">IF(L3583="OK",DATE(O3583,K3583,M3583),I3583)</f>
        <v/>
      </c>
    </row>
    <row r="3584" customFormat="false" ht="15" hidden="false" customHeight="false" outlineLevel="0" collapsed="false">
      <c r="A3584" s="22" t="str">
        <f aca="false">IF('09022026'!C3584="","",'09022026'!C3584)</f>
        <v/>
      </c>
      <c r="B3584" s="23" t="str">
        <f aca="false">TEXT(A3584,"DDMMAAAA")</f>
        <v/>
      </c>
      <c r="C3584" s="23" t="str">
        <f aca="false">LEFT(B3584,2)</f>
        <v/>
      </c>
      <c r="D3584" s="23" t="n">
        <f aca="false">IF(ISERROR(VLOOKUP(C3584,$R:$S,2,0)),0,VLOOKUP(C3584,$R:$S,2,0))</f>
        <v>0</v>
      </c>
      <c r="E3584" s="23" t="e">
        <f aca="false">MONTH(A3584)</f>
        <v>#VALUE!</v>
      </c>
      <c r="F3584" s="23" t="e">
        <f aca="false">VLOOKUP(E3584,$Q:$S,2,0)</f>
        <v>#VALUE!</v>
      </c>
      <c r="G3584" s="24" t="e">
        <f aca="false">YEAR(A3584)</f>
        <v>#VALUE!</v>
      </c>
      <c r="H3584" s="25" t="str">
        <f aca="false">IF(D3584="OK",DATE(G3584,C3584,E3584),A3584)</f>
        <v/>
      </c>
      <c r="I3584" s="22" t="str">
        <f aca="false">IF('09022026'!D3584="","",'09022026'!D3584)</f>
        <v/>
      </c>
      <c r="J3584" s="23" t="str">
        <f aca="false">TEXT(I3584,"DDMMAAAA")</f>
        <v/>
      </c>
      <c r="K3584" s="23" t="str">
        <f aca="false">LEFT(J3584,2)</f>
        <v/>
      </c>
      <c r="L3584" s="23" t="n">
        <f aca="false">IF(ISERROR(VLOOKUP(K3584,$R:$S,2,0)),0,VLOOKUP(K3584,$R:$S,2,0))</f>
        <v>0</v>
      </c>
      <c r="M3584" s="23" t="e">
        <f aca="false">MONTH(I3584)</f>
        <v>#VALUE!</v>
      </c>
      <c r="N3584" s="23" t="e">
        <f aca="false">VLOOKUP(M3584,$Q:$S,2,0)</f>
        <v>#VALUE!</v>
      </c>
      <c r="O3584" s="24" t="e">
        <f aca="false">YEAR(I3584)</f>
        <v>#VALUE!</v>
      </c>
      <c r="P3584" s="25" t="str">
        <f aca="false">IF(L3584="OK",DATE(O3584,K3584,M3584),I3584)</f>
        <v/>
      </c>
    </row>
    <row r="3585" customFormat="false" ht="15" hidden="false" customHeight="false" outlineLevel="0" collapsed="false">
      <c r="A3585" s="22" t="str">
        <f aca="false">IF('09022026'!C3585="","",'09022026'!C3585)</f>
        <v/>
      </c>
      <c r="B3585" s="23" t="str">
        <f aca="false">TEXT(A3585,"DDMMAAAA")</f>
        <v/>
      </c>
      <c r="C3585" s="23" t="str">
        <f aca="false">LEFT(B3585,2)</f>
        <v/>
      </c>
      <c r="D3585" s="23" t="n">
        <f aca="false">IF(ISERROR(VLOOKUP(C3585,$R:$S,2,0)),0,VLOOKUP(C3585,$R:$S,2,0))</f>
        <v>0</v>
      </c>
      <c r="E3585" s="23" t="e">
        <f aca="false">MONTH(A3585)</f>
        <v>#VALUE!</v>
      </c>
      <c r="F3585" s="23" t="e">
        <f aca="false">VLOOKUP(E3585,$Q:$S,2,0)</f>
        <v>#VALUE!</v>
      </c>
      <c r="G3585" s="24" t="e">
        <f aca="false">YEAR(A3585)</f>
        <v>#VALUE!</v>
      </c>
      <c r="H3585" s="25" t="str">
        <f aca="false">IF(D3585="OK",DATE(G3585,C3585,E3585),A3585)</f>
        <v/>
      </c>
      <c r="I3585" s="22" t="str">
        <f aca="false">IF('09022026'!D3585="","",'09022026'!D3585)</f>
        <v/>
      </c>
      <c r="J3585" s="23" t="str">
        <f aca="false">TEXT(I3585,"DDMMAAAA")</f>
        <v/>
      </c>
      <c r="K3585" s="23" t="str">
        <f aca="false">LEFT(J3585,2)</f>
        <v/>
      </c>
      <c r="L3585" s="23" t="n">
        <f aca="false">IF(ISERROR(VLOOKUP(K3585,$R:$S,2,0)),0,VLOOKUP(K3585,$R:$S,2,0))</f>
        <v>0</v>
      </c>
      <c r="M3585" s="23" t="e">
        <f aca="false">MONTH(I3585)</f>
        <v>#VALUE!</v>
      </c>
      <c r="N3585" s="23" t="e">
        <f aca="false">VLOOKUP(M3585,$Q:$S,2,0)</f>
        <v>#VALUE!</v>
      </c>
      <c r="O3585" s="24" t="e">
        <f aca="false">YEAR(I3585)</f>
        <v>#VALUE!</v>
      </c>
      <c r="P3585" s="25" t="str">
        <f aca="false">IF(L3585="OK",DATE(O3585,K3585,M3585),I3585)</f>
        <v/>
      </c>
    </row>
    <row r="3586" customFormat="false" ht="15" hidden="false" customHeight="false" outlineLevel="0" collapsed="false">
      <c r="A3586" s="22" t="str">
        <f aca="false">IF('09022026'!C3586="","",'09022026'!C3586)</f>
        <v/>
      </c>
      <c r="B3586" s="23" t="str">
        <f aca="false">TEXT(A3586,"DDMMAAAA")</f>
        <v/>
      </c>
      <c r="C3586" s="23" t="str">
        <f aca="false">LEFT(B3586,2)</f>
        <v/>
      </c>
      <c r="D3586" s="23" t="n">
        <f aca="false">IF(ISERROR(VLOOKUP(C3586,$R:$S,2,0)),0,VLOOKUP(C3586,$R:$S,2,0))</f>
        <v>0</v>
      </c>
      <c r="E3586" s="23" t="e">
        <f aca="false">MONTH(A3586)</f>
        <v>#VALUE!</v>
      </c>
      <c r="F3586" s="23" t="e">
        <f aca="false">VLOOKUP(E3586,$Q:$S,2,0)</f>
        <v>#VALUE!</v>
      </c>
      <c r="G3586" s="24" t="e">
        <f aca="false">YEAR(A3586)</f>
        <v>#VALUE!</v>
      </c>
      <c r="H3586" s="25" t="str">
        <f aca="false">IF(D3586="OK",DATE(G3586,C3586,E3586),A3586)</f>
        <v/>
      </c>
      <c r="I3586" s="22" t="str">
        <f aca="false">IF('09022026'!D3586="","",'09022026'!D3586)</f>
        <v/>
      </c>
      <c r="J3586" s="23" t="str">
        <f aca="false">TEXT(I3586,"DDMMAAAA")</f>
        <v/>
      </c>
      <c r="K3586" s="23" t="str">
        <f aca="false">LEFT(J3586,2)</f>
        <v/>
      </c>
      <c r="L3586" s="23" t="n">
        <f aca="false">IF(ISERROR(VLOOKUP(K3586,$R:$S,2,0)),0,VLOOKUP(K3586,$R:$S,2,0))</f>
        <v>0</v>
      </c>
      <c r="M3586" s="23" t="e">
        <f aca="false">MONTH(I3586)</f>
        <v>#VALUE!</v>
      </c>
      <c r="N3586" s="23" t="e">
        <f aca="false">VLOOKUP(M3586,$Q:$S,2,0)</f>
        <v>#VALUE!</v>
      </c>
      <c r="O3586" s="24" t="e">
        <f aca="false">YEAR(I3586)</f>
        <v>#VALUE!</v>
      </c>
      <c r="P3586" s="25" t="str">
        <f aca="false">IF(L3586="OK",DATE(O3586,K3586,M3586),I3586)</f>
        <v/>
      </c>
    </row>
    <row r="3587" customFormat="false" ht="15" hidden="false" customHeight="false" outlineLevel="0" collapsed="false">
      <c r="A3587" s="22" t="str">
        <f aca="false">IF('09022026'!C3587="","",'09022026'!C3587)</f>
        <v/>
      </c>
      <c r="B3587" s="23" t="str">
        <f aca="false">TEXT(A3587,"DDMMAAAA")</f>
        <v/>
      </c>
      <c r="C3587" s="23" t="str">
        <f aca="false">LEFT(B3587,2)</f>
        <v/>
      </c>
      <c r="D3587" s="23" t="n">
        <f aca="false">IF(ISERROR(VLOOKUP(C3587,$R:$S,2,0)),0,VLOOKUP(C3587,$R:$S,2,0))</f>
        <v>0</v>
      </c>
      <c r="E3587" s="23" t="e">
        <f aca="false">MONTH(A3587)</f>
        <v>#VALUE!</v>
      </c>
      <c r="F3587" s="23" t="e">
        <f aca="false">VLOOKUP(E3587,$Q:$S,2,0)</f>
        <v>#VALUE!</v>
      </c>
      <c r="G3587" s="24" t="e">
        <f aca="false">YEAR(A3587)</f>
        <v>#VALUE!</v>
      </c>
      <c r="H3587" s="25" t="str">
        <f aca="false">IF(D3587="OK",DATE(G3587,C3587,E3587),A3587)</f>
        <v/>
      </c>
      <c r="I3587" s="22" t="str">
        <f aca="false">IF('09022026'!D3587="","",'09022026'!D3587)</f>
        <v/>
      </c>
      <c r="J3587" s="23" t="str">
        <f aca="false">TEXT(I3587,"DDMMAAAA")</f>
        <v/>
      </c>
      <c r="K3587" s="23" t="str">
        <f aca="false">LEFT(J3587,2)</f>
        <v/>
      </c>
      <c r="L3587" s="23" t="n">
        <f aca="false">IF(ISERROR(VLOOKUP(K3587,$R:$S,2,0)),0,VLOOKUP(K3587,$R:$S,2,0))</f>
        <v>0</v>
      </c>
      <c r="M3587" s="23" t="e">
        <f aca="false">MONTH(I3587)</f>
        <v>#VALUE!</v>
      </c>
      <c r="N3587" s="23" t="e">
        <f aca="false">VLOOKUP(M3587,$Q:$S,2,0)</f>
        <v>#VALUE!</v>
      </c>
      <c r="O3587" s="24" t="e">
        <f aca="false">YEAR(I3587)</f>
        <v>#VALUE!</v>
      </c>
      <c r="P3587" s="25" t="str">
        <f aca="false">IF(L3587="OK",DATE(O3587,K3587,M3587),I3587)</f>
        <v/>
      </c>
    </row>
    <row r="3588" customFormat="false" ht="15" hidden="false" customHeight="false" outlineLevel="0" collapsed="false">
      <c r="A3588" s="22" t="str">
        <f aca="false">IF('09022026'!C3588="","",'09022026'!C3588)</f>
        <v/>
      </c>
      <c r="B3588" s="23" t="str">
        <f aca="false">TEXT(A3588,"DDMMAAAA")</f>
        <v/>
      </c>
      <c r="C3588" s="23" t="str">
        <f aca="false">LEFT(B3588,2)</f>
        <v/>
      </c>
      <c r="D3588" s="23" t="n">
        <f aca="false">IF(ISERROR(VLOOKUP(C3588,$R:$S,2,0)),0,VLOOKUP(C3588,$R:$S,2,0))</f>
        <v>0</v>
      </c>
      <c r="E3588" s="23" t="e">
        <f aca="false">MONTH(A3588)</f>
        <v>#VALUE!</v>
      </c>
      <c r="F3588" s="23" t="e">
        <f aca="false">VLOOKUP(E3588,$Q:$S,2,0)</f>
        <v>#VALUE!</v>
      </c>
      <c r="G3588" s="24" t="e">
        <f aca="false">YEAR(A3588)</f>
        <v>#VALUE!</v>
      </c>
      <c r="H3588" s="25" t="str">
        <f aca="false">IF(D3588="OK",DATE(G3588,C3588,E3588),A3588)</f>
        <v/>
      </c>
      <c r="I3588" s="22" t="str">
        <f aca="false">IF('09022026'!D3588="","",'09022026'!D3588)</f>
        <v/>
      </c>
      <c r="J3588" s="23" t="str">
        <f aca="false">TEXT(I3588,"DDMMAAAA")</f>
        <v/>
      </c>
      <c r="K3588" s="23" t="str">
        <f aca="false">LEFT(J3588,2)</f>
        <v/>
      </c>
      <c r="L3588" s="23" t="n">
        <f aca="false">IF(ISERROR(VLOOKUP(K3588,$R:$S,2,0)),0,VLOOKUP(K3588,$R:$S,2,0))</f>
        <v>0</v>
      </c>
      <c r="M3588" s="23" t="e">
        <f aca="false">MONTH(I3588)</f>
        <v>#VALUE!</v>
      </c>
      <c r="N3588" s="23" t="e">
        <f aca="false">VLOOKUP(M3588,$Q:$S,2,0)</f>
        <v>#VALUE!</v>
      </c>
      <c r="O3588" s="24" t="e">
        <f aca="false">YEAR(I3588)</f>
        <v>#VALUE!</v>
      </c>
      <c r="P3588" s="25" t="str">
        <f aca="false">IF(L3588="OK",DATE(O3588,K3588,M3588),I3588)</f>
        <v/>
      </c>
    </row>
    <row r="3589" customFormat="false" ht="15" hidden="false" customHeight="false" outlineLevel="0" collapsed="false">
      <c r="A3589" s="22" t="str">
        <f aca="false">IF('09022026'!C3589="","",'09022026'!C3589)</f>
        <v/>
      </c>
      <c r="B3589" s="23" t="str">
        <f aca="false">TEXT(A3589,"DDMMAAAA")</f>
        <v/>
      </c>
      <c r="C3589" s="23" t="str">
        <f aca="false">LEFT(B3589,2)</f>
        <v/>
      </c>
      <c r="D3589" s="23" t="n">
        <f aca="false">IF(ISERROR(VLOOKUP(C3589,$R:$S,2,0)),0,VLOOKUP(C3589,$R:$S,2,0))</f>
        <v>0</v>
      </c>
      <c r="E3589" s="23" t="e">
        <f aca="false">MONTH(A3589)</f>
        <v>#VALUE!</v>
      </c>
      <c r="F3589" s="23" t="e">
        <f aca="false">VLOOKUP(E3589,$Q:$S,2,0)</f>
        <v>#VALUE!</v>
      </c>
      <c r="G3589" s="24" t="e">
        <f aca="false">YEAR(A3589)</f>
        <v>#VALUE!</v>
      </c>
      <c r="H3589" s="25" t="str">
        <f aca="false">IF(D3589="OK",DATE(G3589,C3589,E3589),A3589)</f>
        <v/>
      </c>
      <c r="I3589" s="22" t="str">
        <f aca="false">IF('09022026'!D3589="","",'09022026'!D3589)</f>
        <v/>
      </c>
      <c r="J3589" s="23" t="str">
        <f aca="false">TEXT(I3589,"DDMMAAAA")</f>
        <v/>
      </c>
      <c r="K3589" s="23" t="str">
        <f aca="false">LEFT(J3589,2)</f>
        <v/>
      </c>
      <c r="L3589" s="23" t="n">
        <f aca="false">IF(ISERROR(VLOOKUP(K3589,$R:$S,2,0)),0,VLOOKUP(K3589,$R:$S,2,0))</f>
        <v>0</v>
      </c>
      <c r="M3589" s="23" t="e">
        <f aca="false">MONTH(I3589)</f>
        <v>#VALUE!</v>
      </c>
      <c r="N3589" s="23" t="e">
        <f aca="false">VLOOKUP(M3589,$Q:$S,2,0)</f>
        <v>#VALUE!</v>
      </c>
      <c r="O3589" s="24" t="e">
        <f aca="false">YEAR(I3589)</f>
        <v>#VALUE!</v>
      </c>
      <c r="P3589" s="25" t="str">
        <f aca="false">IF(L3589="OK",DATE(O3589,K3589,M3589),I3589)</f>
        <v/>
      </c>
    </row>
    <row r="3590" customFormat="false" ht="15" hidden="false" customHeight="false" outlineLevel="0" collapsed="false">
      <c r="A3590" s="22" t="str">
        <f aca="false">IF('09022026'!C3590="","",'09022026'!C3590)</f>
        <v/>
      </c>
      <c r="B3590" s="23" t="str">
        <f aca="false">TEXT(A3590,"DDMMAAAA")</f>
        <v/>
      </c>
      <c r="C3590" s="23" t="str">
        <f aca="false">LEFT(B3590,2)</f>
        <v/>
      </c>
      <c r="D3590" s="23" t="n">
        <f aca="false">IF(ISERROR(VLOOKUP(C3590,$R:$S,2,0)),0,VLOOKUP(C3590,$R:$S,2,0))</f>
        <v>0</v>
      </c>
      <c r="E3590" s="23" t="e">
        <f aca="false">MONTH(A3590)</f>
        <v>#VALUE!</v>
      </c>
      <c r="F3590" s="23" t="e">
        <f aca="false">VLOOKUP(E3590,$Q:$S,2,0)</f>
        <v>#VALUE!</v>
      </c>
      <c r="G3590" s="24" t="e">
        <f aca="false">YEAR(A3590)</f>
        <v>#VALUE!</v>
      </c>
      <c r="H3590" s="25" t="str">
        <f aca="false">IF(D3590="OK",DATE(G3590,C3590,E3590),A3590)</f>
        <v/>
      </c>
      <c r="I3590" s="22" t="str">
        <f aca="false">IF('09022026'!D3590="","",'09022026'!D3590)</f>
        <v/>
      </c>
      <c r="J3590" s="23" t="str">
        <f aca="false">TEXT(I3590,"DDMMAAAA")</f>
        <v/>
      </c>
      <c r="K3590" s="23" t="str">
        <f aca="false">LEFT(J3590,2)</f>
        <v/>
      </c>
      <c r="L3590" s="23" t="n">
        <f aca="false">IF(ISERROR(VLOOKUP(K3590,$R:$S,2,0)),0,VLOOKUP(K3590,$R:$S,2,0))</f>
        <v>0</v>
      </c>
      <c r="M3590" s="23" t="e">
        <f aca="false">MONTH(I3590)</f>
        <v>#VALUE!</v>
      </c>
      <c r="N3590" s="23" t="e">
        <f aca="false">VLOOKUP(M3590,$Q:$S,2,0)</f>
        <v>#VALUE!</v>
      </c>
      <c r="O3590" s="24" t="e">
        <f aca="false">YEAR(I3590)</f>
        <v>#VALUE!</v>
      </c>
      <c r="P3590" s="25" t="str">
        <f aca="false">IF(L3590="OK",DATE(O3590,K3590,M3590),I3590)</f>
        <v/>
      </c>
    </row>
    <row r="3591" customFormat="false" ht="15" hidden="false" customHeight="false" outlineLevel="0" collapsed="false">
      <c r="A3591" s="22" t="str">
        <f aca="false">IF('09022026'!C3591="","",'09022026'!C3591)</f>
        <v/>
      </c>
      <c r="B3591" s="23" t="str">
        <f aca="false">TEXT(A3591,"DDMMAAAA")</f>
        <v/>
      </c>
      <c r="C3591" s="23" t="str">
        <f aca="false">LEFT(B3591,2)</f>
        <v/>
      </c>
      <c r="D3591" s="23" t="n">
        <f aca="false">IF(ISERROR(VLOOKUP(C3591,$R:$S,2,0)),0,VLOOKUP(C3591,$R:$S,2,0))</f>
        <v>0</v>
      </c>
      <c r="E3591" s="23" t="e">
        <f aca="false">MONTH(A3591)</f>
        <v>#VALUE!</v>
      </c>
      <c r="F3591" s="23" t="e">
        <f aca="false">VLOOKUP(E3591,$Q:$S,2,0)</f>
        <v>#VALUE!</v>
      </c>
      <c r="G3591" s="24" t="e">
        <f aca="false">YEAR(A3591)</f>
        <v>#VALUE!</v>
      </c>
      <c r="H3591" s="25" t="str">
        <f aca="false">IF(D3591="OK",DATE(G3591,C3591,E3591),A3591)</f>
        <v/>
      </c>
      <c r="I3591" s="22" t="str">
        <f aca="false">IF('09022026'!D3591="","",'09022026'!D3591)</f>
        <v/>
      </c>
      <c r="J3591" s="23" t="str">
        <f aca="false">TEXT(I3591,"DDMMAAAA")</f>
        <v/>
      </c>
      <c r="K3591" s="23" t="str">
        <f aca="false">LEFT(J3591,2)</f>
        <v/>
      </c>
      <c r="L3591" s="23" t="n">
        <f aca="false">IF(ISERROR(VLOOKUP(K3591,$R:$S,2,0)),0,VLOOKUP(K3591,$R:$S,2,0))</f>
        <v>0</v>
      </c>
      <c r="M3591" s="23" t="e">
        <f aca="false">MONTH(I3591)</f>
        <v>#VALUE!</v>
      </c>
      <c r="N3591" s="23" t="e">
        <f aca="false">VLOOKUP(M3591,$Q:$S,2,0)</f>
        <v>#VALUE!</v>
      </c>
      <c r="O3591" s="24" t="e">
        <f aca="false">YEAR(I3591)</f>
        <v>#VALUE!</v>
      </c>
      <c r="P3591" s="25" t="str">
        <f aca="false">IF(L3591="OK",DATE(O3591,K3591,M3591),I3591)</f>
        <v/>
      </c>
    </row>
    <row r="3592" customFormat="false" ht="15" hidden="false" customHeight="false" outlineLevel="0" collapsed="false">
      <c r="A3592" s="22" t="str">
        <f aca="false">IF('09022026'!C3592="","",'09022026'!C3592)</f>
        <v/>
      </c>
      <c r="B3592" s="23" t="str">
        <f aca="false">TEXT(A3592,"DDMMAAAA")</f>
        <v/>
      </c>
      <c r="C3592" s="23" t="str">
        <f aca="false">LEFT(B3592,2)</f>
        <v/>
      </c>
      <c r="D3592" s="23" t="n">
        <f aca="false">IF(ISERROR(VLOOKUP(C3592,$R:$S,2,0)),0,VLOOKUP(C3592,$R:$S,2,0))</f>
        <v>0</v>
      </c>
      <c r="E3592" s="23" t="e">
        <f aca="false">MONTH(A3592)</f>
        <v>#VALUE!</v>
      </c>
      <c r="F3592" s="23" t="e">
        <f aca="false">VLOOKUP(E3592,$Q:$S,2,0)</f>
        <v>#VALUE!</v>
      </c>
      <c r="G3592" s="24" t="e">
        <f aca="false">YEAR(A3592)</f>
        <v>#VALUE!</v>
      </c>
      <c r="H3592" s="25" t="str">
        <f aca="false">IF(D3592="OK",DATE(G3592,C3592,E3592),A3592)</f>
        <v/>
      </c>
      <c r="I3592" s="22" t="str">
        <f aca="false">IF('09022026'!D3592="","",'09022026'!D3592)</f>
        <v/>
      </c>
      <c r="J3592" s="23" t="str">
        <f aca="false">TEXT(I3592,"DDMMAAAA")</f>
        <v/>
      </c>
      <c r="K3592" s="23" t="str">
        <f aca="false">LEFT(J3592,2)</f>
        <v/>
      </c>
      <c r="L3592" s="23" t="n">
        <f aca="false">IF(ISERROR(VLOOKUP(K3592,$R:$S,2,0)),0,VLOOKUP(K3592,$R:$S,2,0))</f>
        <v>0</v>
      </c>
      <c r="M3592" s="23" t="e">
        <f aca="false">MONTH(I3592)</f>
        <v>#VALUE!</v>
      </c>
      <c r="N3592" s="23" t="e">
        <f aca="false">VLOOKUP(M3592,$Q:$S,2,0)</f>
        <v>#VALUE!</v>
      </c>
      <c r="O3592" s="24" t="e">
        <f aca="false">YEAR(I3592)</f>
        <v>#VALUE!</v>
      </c>
      <c r="P3592" s="25" t="str">
        <f aca="false">IF(L3592="OK",DATE(O3592,K3592,M3592),I3592)</f>
        <v/>
      </c>
    </row>
    <row r="3593" customFormat="false" ht="15" hidden="false" customHeight="false" outlineLevel="0" collapsed="false">
      <c r="A3593" s="22" t="str">
        <f aca="false">IF('09022026'!C3593="","",'09022026'!C3593)</f>
        <v/>
      </c>
      <c r="B3593" s="23" t="str">
        <f aca="false">TEXT(A3593,"DDMMAAAA")</f>
        <v/>
      </c>
      <c r="C3593" s="23" t="str">
        <f aca="false">LEFT(B3593,2)</f>
        <v/>
      </c>
      <c r="D3593" s="23" t="n">
        <f aca="false">IF(ISERROR(VLOOKUP(C3593,$R:$S,2,0)),0,VLOOKUP(C3593,$R:$S,2,0))</f>
        <v>0</v>
      </c>
      <c r="E3593" s="23" t="e">
        <f aca="false">MONTH(A3593)</f>
        <v>#VALUE!</v>
      </c>
      <c r="F3593" s="23" t="e">
        <f aca="false">VLOOKUP(E3593,$Q:$S,2,0)</f>
        <v>#VALUE!</v>
      </c>
      <c r="G3593" s="24" t="e">
        <f aca="false">YEAR(A3593)</f>
        <v>#VALUE!</v>
      </c>
      <c r="H3593" s="25" t="str">
        <f aca="false">IF(D3593="OK",DATE(G3593,C3593,E3593),A3593)</f>
        <v/>
      </c>
      <c r="I3593" s="22" t="str">
        <f aca="false">IF('09022026'!D3593="","",'09022026'!D3593)</f>
        <v/>
      </c>
      <c r="J3593" s="23" t="str">
        <f aca="false">TEXT(I3593,"DDMMAAAA")</f>
        <v/>
      </c>
      <c r="K3593" s="23" t="str">
        <f aca="false">LEFT(J3593,2)</f>
        <v/>
      </c>
      <c r="L3593" s="23" t="n">
        <f aca="false">IF(ISERROR(VLOOKUP(K3593,$R:$S,2,0)),0,VLOOKUP(K3593,$R:$S,2,0))</f>
        <v>0</v>
      </c>
      <c r="M3593" s="23" t="e">
        <f aca="false">MONTH(I3593)</f>
        <v>#VALUE!</v>
      </c>
      <c r="N3593" s="23" t="e">
        <f aca="false">VLOOKUP(M3593,$Q:$S,2,0)</f>
        <v>#VALUE!</v>
      </c>
      <c r="O3593" s="24" t="e">
        <f aca="false">YEAR(I3593)</f>
        <v>#VALUE!</v>
      </c>
      <c r="P3593" s="25" t="str">
        <f aca="false">IF(L3593="OK",DATE(O3593,K3593,M3593),I3593)</f>
        <v/>
      </c>
    </row>
    <row r="3594" customFormat="false" ht="15" hidden="false" customHeight="false" outlineLevel="0" collapsed="false">
      <c r="A3594" s="22" t="str">
        <f aca="false">IF('09022026'!C3594="","",'09022026'!C3594)</f>
        <v/>
      </c>
      <c r="B3594" s="23" t="str">
        <f aca="false">TEXT(A3594,"DDMMAAAA")</f>
        <v/>
      </c>
      <c r="C3594" s="23" t="str">
        <f aca="false">LEFT(B3594,2)</f>
        <v/>
      </c>
      <c r="D3594" s="23" t="n">
        <f aca="false">IF(ISERROR(VLOOKUP(C3594,$R:$S,2,0)),0,VLOOKUP(C3594,$R:$S,2,0))</f>
        <v>0</v>
      </c>
      <c r="E3594" s="23" t="e">
        <f aca="false">MONTH(A3594)</f>
        <v>#VALUE!</v>
      </c>
      <c r="F3594" s="23" t="e">
        <f aca="false">VLOOKUP(E3594,$Q:$S,2,0)</f>
        <v>#VALUE!</v>
      </c>
      <c r="G3594" s="24" t="e">
        <f aca="false">YEAR(A3594)</f>
        <v>#VALUE!</v>
      </c>
      <c r="H3594" s="25" t="str">
        <f aca="false">IF(D3594="OK",DATE(G3594,C3594,E3594),A3594)</f>
        <v/>
      </c>
      <c r="I3594" s="22" t="str">
        <f aca="false">IF('09022026'!D3594="","",'09022026'!D3594)</f>
        <v/>
      </c>
      <c r="J3594" s="23" t="str">
        <f aca="false">TEXT(I3594,"DDMMAAAA")</f>
        <v/>
      </c>
      <c r="K3594" s="23" t="str">
        <f aca="false">LEFT(J3594,2)</f>
        <v/>
      </c>
      <c r="L3594" s="23" t="n">
        <f aca="false">IF(ISERROR(VLOOKUP(K3594,$R:$S,2,0)),0,VLOOKUP(K3594,$R:$S,2,0))</f>
        <v>0</v>
      </c>
      <c r="M3594" s="23" t="e">
        <f aca="false">MONTH(I3594)</f>
        <v>#VALUE!</v>
      </c>
      <c r="N3594" s="23" t="e">
        <f aca="false">VLOOKUP(M3594,$Q:$S,2,0)</f>
        <v>#VALUE!</v>
      </c>
      <c r="O3594" s="24" t="e">
        <f aca="false">YEAR(I3594)</f>
        <v>#VALUE!</v>
      </c>
      <c r="P3594" s="25" t="str">
        <f aca="false">IF(L3594="OK",DATE(O3594,K3594,M3594),I3594)</f>
        <v/>
      </c>
    </row>
    <row r="3595" customFormat="false" ht="15" hidden="false" customHeight="false" outlineLevel="0" collapsed="false">
      <c r="A3595" s="22" t="str">
        <f aca="false">IF('09022026'!C3595="","",'09022026'!C3595)</f>
        <v/>
      </c>
      <c r="B3595" s="23" t="str">
        <f aca="false">TEXT(A3595,"DDMMAAAA")</f>
        <v/>
      </c>
      <c r="C3595" s="23" t="str">
        <f aca="false">LEFT(B3595,2)</f>
        <v/>
      </c>
      <c r="D3595" s="23" t="n">
        <f aca="false">IF(ISERROR(VLOOKUP(C3595,$R:$S,2,0)),0,VLOOKUP(C3595,$R:$S,2,0))</f>
        <v>0</v>
      </c>
      <c r="E3595" s="23" t="e">
        <f aca="false">MONTH(A3595)</f>
        <v>#VALUE!</v>
      </c>
      <c r="F3595" s="23" t="e">
        <f aca="false">VLOOKUP(E3595,$Q:$S,2,0)</f>
        <v>#VALUE!</v>
      </c>
      <c r="G3595" s="24" t="e">
        <f aca="false">YEAR(A3595)</f>
        <v>#VALUE!</v>
      </c>
      <c r="H3595" s="25" t="str">
        <f aca="false">IF(D3595="OK",DATE(G3595,C3595,E3595),A3595)</f>
        <v/>
      </c>
      <c r="I3595" s="22" t="str">
        <f aca="false">IF('09022026'!D3595="","",'09022026'!D3595)</f>
        <v/>
      </c>
      <c r="J3595" s="23" t="str">
        <f aca="false">TEXT(I3595,"DDMMAAAA")</f>
        <v/>
      </c>
      <c r="K3595" s="23" t="str">
        <f aca="false">LEFT(J3595,2)</f>
        <v/>
      </c>
      <c r="L3595" s="23" t="n">
        <f aca="false">IF(ISERROR(VLOOKUP(K3595,$R:$S,2,0)),0,VLOOKUP(K3595,$R:$S,2,0))</f>
        <v>0</v>
      </c>
      <c r="M3595" s="23" t="e">
        <f aca="false">MONTH(I3595)</f>
        <v>#VALUE!</v>
      </c>
      <c r="N3595" s="23" t="e">
        <f aca="false">VLOOKUP(M3595,$Q:$S,2,0)</f>
        <v>#VALUE!</v>
      </c>
      <c r="O3595" s="24" t="e">
        <f aca="false">YEAR(I3595)</f>
        <v>#VALUE!</v>
      </c>
      <c r="P3595" s="25" t="str">
        <f aca="false">IF(L3595="OK",DATE(O3595,K3595,M3595),I3595)</f>
        <v/>
      </c>
    </row>
    <row r="3596" customFormat="false" ht="15" hidden="false" customHeight="false" outlineLevel="0" collapsed="false">
      <c r="A3596" s="22" t="str">
        <f aca="false">IF('09022026'!C3596="","",'09022026'!C3596)</f>
        <v/>
      </c>
      <c r="B3596" s="23" t="str">
        <f aca="false">TEXT(A3596,"DDMMAAAA")</f>
        <v/>
      </c>
      <c r="C3596" s="23" t="str">
        <f aca="false">LEFT(B3596,2)</f>
        <v/>
      </c>
      <c r="D3596" s="23" t="n">
        <f aca="false">IF(ISERROR(VLOOKUP(C3596,$R:$S,2,0)),0,VLOOKUP(C3596,$R:$S,2,0))</f>
        <v>0</v>
      </c>
      <c r="E3596" s="23" t="e">
        <f aca="false">MONTH(A3596)</f>
        <v>#VALUE!</v>
      </c>
      <c r="F3596" s="23" t="e">
        <f aca="false">VLOOKUP(E3596,$Q:$S,2,0)</f>
        <v>#VALUE!</v>
      </c>
      <c r="G3596" s="24" t="e">
        <f aca="false">YEAR(A3596)</f>
        <v>#VALUE!</v>
      </c>
      <c r="H3596" s="25" t="str">
        <f aca="false">IF(D3596="OK",DATE(G3596,C3596,E3596),A3596)</f>
        <v/>
      </c>
      <c r="I3596" s="22" t="str">
        <f aca="false">IF('09022026'!D3596="","",'09022026'!D3596)</f>
        <v/>
      </c>
      <c r="J3596" s="23" t="str">
        <f aca="false">TEXT(I3596,"DDMMAAAA")</f>
        <v/>
      </c>
      <c r="K3596" s="23" t="str">
        <f aca="false">LEFT(J3596,2)</f>
        <v/>
      </c>
      <c r="L3596" s="23" t="n">
        <f aca="false">IF(ISERROR(VLOOKUP(K3596,$R:$S,2,0)),0,VLOOKUP(K3596,$R:$S,2,0))</f>
        <v>0</v>
      </c>
      <c r="M3596" s="23" t="e">
        <f aca="false">MONTH(I3596)</f>
        <v>#VALUE!</v>
      </c>
      <c r="N3596" s="23" t="e">
        <f aca="false">VLOOKUP(M3596,$Q:$S,2,0)</f>
        <v>#VALUE!</v>
      </c>
      <c r="O3596" s="24" t="e">
        <f aca="false">YEAR(I3596)</f>
        <v>#VALUE!</v>
      </c>
      <c r="P3596" s="25" t="str">
        <f aca="false">IF(L3596="OK",DATE(O3596,K3596,M3596),I3596)</f>
        <v/>
      </c>
    </row>
    <row r="3597" customFormat="false" ht="15" hidden="false" customHeight="false" outlineLevel="0" collapsed="false">
      <c r="A3597" s="22" t="str">
        <f aca="false">IF('09022026'!C3597="","",'09022026'!C3597)</f>
        <v/>
      </c>
      <c r="B3597" s="23" t="str">
        <f aca="false">TEXT(A3597,"DDMMAAAA")</f>
        <v/>
      </c>
      <c r="C3597" s="23" t="str">
        <f aca="false">LEFT(B3597,2)</f>
        <v/>
      </c>
      <c r="D3597" s="23" t="n">
        <f aca="false">IF(ISERROR(VLOOKUP(C3597,$R:$S,2,0)),0,VLOOKUP(C3597,$R:$S,2,0))</f>
        <v>0</v>
      </c>
      <c r="E3597" s="23" t="e">
        <f aca="false">MONTH(A3597)</f>
        <v>#VALUE!</v>
      </c>
      <c r="F3597" s="23" t="e">
        <f aca="false">VLOOKUP(E3597,$Q:$S,2,0)</f>
        <v>#VALUE!</v>
      </c>
      <c r="G3597" s="24" t="e">
        <f aca="false">YEAR(A3597)</f>
        <v>#VALUE!</v>
      </c>
      <c r="H3597" s="25" t="str">
        <f aca="false">IF(D3597="OK",DATE(G3597,C3597,E3597),A3597)</f>
        <v/>
      </c>
      <c r="I3597" s="22" t="str">
        <f aca="false">IF('09022026'!D3597="","",'09022026'!D3597)</f>
        <v/>
      </c>
      <c r="J3597" s="23" t="str">
        <f aca="false">TEXT(I3597,"DDMMAAAA")</f>
        <v/>
      </c>
      <c r="K3597" s="23" t="str">
        <f aca="false">LEFT(J3597,2)</f>
        <v/>
      </c>
      <c r="L3597" s="23" t="n">
        <f aca="false">IF(ISERROR(VLOOKUP(K3597,$R:$S,2,0)),0,VLOOKUP(K3597,$R:$S,2,0))</f>
        <v>0</v>
      </c>
      <c r="M3597" s="23" t="e">
        <f aca="false">MONTH(I3597)</f>
        <v>#VALUE!</v>
      </c>
      <c r="N3597" s="23" t="e">
        <f aca="false">VLOOKUP(M3597,$Q:$S,2,0)</f>
        <v>#VALUE!</v>
      </c>
      <c r="O3597" s="24" t="e">
        <f aca="false">YEAR(I3597)</f>
        <v>#VALUE!</v>
      </c>
      <c r="P3597" s="25" t="str">
        <f aca="false">IF(L3597="OK",DATE(O3597,K3597,M3597),I3597)</f>
        <v/>
      </c>
    </row>
    <row r="3598" customFormat="false" ht="15" hidden="false" customHeight="false" outlineLevel="0" collapsed="false">
      <c r="A3598" s="22" t="str">
        <f aca="false">IF('09022026'!C3598="","",'09022026'!C3598)</f>
        <v/>
      </c>
      <c r="B3598" s="23" t="str">
        <f aca="false">TEXT(A3598,"DDMMAAAA")</f>
        <v/>
      </c>
      <c r="C3598" s="23" t="str">
        <f aca="false">LEFT(B3598,2)</f>
        <v/>
      </c>
      <c r="D3598" s="23" t="n">
        <f aca="false">IF(ISERROR(VLOOKUP(C3598,$R:$S,2,0)),0,VLOOKUP(C3598,$R:$S,2,0))</f>
        <v>0</v>
      </c>
      <c r="E3598" s="23" t="e">
        <f aca="false">MONTH(A3598)</f>
        <v>#VALUE!</v>
      </c>
      <c r="F3598" s="23" t="e">
        <f aca="false">VLOOKUP(E3598,$Q:$S,2,0)</f>
        <v>#VALUE!</v>
      </c>
      <c r="G3598" s="24" t="e">
        <f aca="false">YEAR(A3598)</f>
        <v>#VALUE!</v>
      </c>
      <c r="H3598" s="25" t="str">
        <f aca="false">IF(D3598="OK",DATE(G3598,C3598,E3598),A3598)</f>
        <v/>
      </c>
      <c r="I3598" s="22" t="str">
        <f aca="false">IF('09022026'!D3598="","",'09022026'!D3598)</f>
        <v/>
      </c>
      <c r="J3598" s="23" t="str">
        <f aca="false">TEXT(I3598,"DDMMAAAA")</f>
        <v/>
      </c>
      <c r="K3598" s="23" t="str">
        <f aca="false">LEFT(J3598,2)</f>
        <v/>
      </c>
      <c r="L3598" s="23" t="n">
        <f aca="false">IF(ISERROR(VLOOKUP(K3598,$R:$S,2,0)),0,VLOOKUP(K3598,$R:$S,2,0))</f>
        <v>0</v>
      </c>
      <c r="M3598" s="23" t="e">
        <f aca="false">MONTH(I3598)</f>
        <v>#VALUE!</v>
      </c>
      <c r="N3598" s="23" t="e">
        <f aca="false">VLOOKUP(M3598,$Q:$S,2,0)</f>
        <v>#VALUE!</v>
      </c>
      <c r="O3598" s="24" t="e">
        <f aca="false">YEAR(I3598)</f>
        <v>#VALUE!</v>
      </c>
      <c r="P3598" s="25" t="str">
        <f aca="false">IF(L3598="OK",DATE(O3598,K3598,M3598),I3598)</f>
        <v/>
      </c>
    </row>
    <row r="3599" customFormat="false" ht="15" hidden="false" customHeight="false" outlineLevel="0" collapsed="false">
      <c r="A3599" s="22" t="str">
        <f aca="false">IF('09022026'!C3599="","",'09022026'!C3599)</f>
        <v/>
      </c>
      <c r="B3599" s="23" t="str">
        <f aca="false">TEXT(A3599,"DDMMAAAA")</f>
        <v/>
      </c>
      <c r="C3599" s="23" t="str">
        <f aca="false">LEFT(B3599,2)</f>
        <v/>
      </c>
      <c r="D3599" s="23" t="n">
        <f aca="false">IF(ISERROR(VLOOKUP(C3599,$R:$S,2,0)),0,VLOOKUP(C3599,$R:$S,2,0))</f>
        <v>0</v>
      </c>
      <c r="E3599" s="23" t="e">
        <f aca="false">MONTH(A3599)</f>
        <v>#VALUE!</v>
      </c>
      <c r="F3599" s="23" t="e">
        <f aca="false">VLOOKUP(E3599,$Q:$S,2,0)</f>
        <v>#VALUE!</v>
      </c>
      <c r="G3599" s="24" t="e">
        <f aca="false">YEAR(A3599)</f>
        <v>#VALUE!</v>
      </c>
      <c r="H3599" s="25" t="str">
        <f aca="false">IF(D3599="OK",DATE(G3599,C3599,E3599),A3599)</f>
        <v/>
      </c>
      <c r="I3599" s="22" t="str">
        <f aca="false">IF('09022026'!D3599="","",'09022026'!D3599)</f>
        <v/>
      </c>
      <c r="J3599" s="23" t="str">
        <f aca="false">TEXT(I3599,"DDMMAAAA")</f>
        <v/>
      </c>
      <c r="K3599" s="23" t="str">
        <f aca="false">LEFT(J3599,2)</f>
        <v/>
      </c>
      <c r="L3599" s="23" t="n">
        <f aca="false">IF(ISERROR(VLOOKUP(K3599,$R:$S,2,0)),0,VLOOKUP(K3599,$R:$S,2,0))</f>
        <v>0</v>
      </c>
      <c r="M3599" s="23" t="e">
        <f aca="false">MONTH(I3599)</f>
        <v>#VALUE!</v>
      </c>
      <c r="N3599" s="23" t="e">
        <f aca="false">VLOOKUP(M3599,$Q:$S,2,0)</f>
        <v>#VALUE!</v>
      </c>
      <c r="O3599" s="24" t="e">
        <f aca="false">YEAR(I3599)</f>
        <v>#VALUE!</v>
      </c>
      <c r="P3599" s="25" t="str">
        <f aca="false">IF(L3599="OK",DATE(O3599,K3599,M3599),I3599)</f>
        <v/>
      </c>
    </row>
    <row r="3600" customFormat="false" ht="15" hidden="false" customHeight="false" outlineLevel="0" collapsed="false">
      <c r="A3600" s="22" t="str">
        <f aca="false">IF('09022026'!C3600="","",'09022026'!C3600)</f>
        <v/>
      </c>
      <c r="B3600" s="23" t="str">
        <f aca="false">TEXT(A3600,"DDMMAAAA")</f>
        <v/>
      </c>
      <c r="C3600" s="23" t="str">
        <f aca="false">LEFT(B3600,2)</f>
        <v/>
      </c>
      <c r="D3600" s="23" t="n">
        <f aca="false">IF(ISERROR(VLOOKUP(C3600,$R:$S,2,0)),0,VLOOKUP(C3600,$R:$S,2,0))</f>
        <v>0</v>
      </c>
      <c r="E3600" s="23" t="e">
        <f aca="false">MONTH(A3600)</f>
        <v>#VALUE!</v>
      </c>
      <c r="F3600" s="23" t="e">
        <f aca="false">VLOOKUP(E3600,$Q:$S,2,0)</f>
        <v>#VALUE!</v>
      </c>
      <c r="G3600" s="24" t="e">
        <f aca="false">YEAR(A3600)</f>
        <v>#VALUE!</v>
      </c>
      <c r="H3600" s="25" t="str">
        <f aca="false">IF(D3600="OK",DATE(G3600,C3600,E3600),A3600)</f>
        <v/>
      </c>
      <c r="I3600" s="22" t="str">
        <f aca="false">IF('09022026'!D3600="","",'09022026'!D3600)</f>
        <v/>
      </c>
      <c r="J3600" s="23" t="str">
        <f aca="false">TEXT(I3600,"DDMMAAAA")</f>
        <v/>
      </c>
      <c r="K3600" s="23" t="str">
        <f aca="false">LEFT(J3600,2)</f>
        <v/>
      </c>
      <c r="L3600" s="23" t="n">
        <f aca="false">IF(ISERROR(VLOOKUP(K3600,$R:$S,2,0)),0,VLOOKUP(K3600,$R:$S,2,0))</f>
        <v>0</v>
      </c>
      <c r="M3600" s="23" t="e">
        <f aca="false">MONTH(I3600)</f>
        <v>#VALUE!</v>
      </c>
      <c r="N3600" s="23" t="e">
        <f aca="false">VLOOKUP(M3600,$Q:$S,2,0)</f>
        <v>#VALUE!</v>
      </c>
      <c r="O3600" s="24" t="e">
        <f aca="false">YEAR(I3600)</f>
        <v>#VALUE!</v>
      </c>
      <c r="P3600" s="25" t="str">
        <f aca="false">IF(L3600="OK",DATE(O3600,K3600,M3600),I3600)</f>
        <v/>
      </c>
    </row>
    <row r="3601" customFormat="false" ht="15" hidden="false" customHeight="false" outlineLevel="0" collapsed="false">
      <c r="A3601" s="22" t="str">
        <f aca="false">IF('09022026'!C3601="","",'09022026'!C3601)</f>
        <v/>
      </c>
      <c r="B3601" s="23" t="str">
        <f aca="false">TEXT(A3601,"DDMMAAAA")</f>
        <v/>
      </c>
      <c r="C3601" s="23" t="str">
        <f aca="false">LEFT(B3601,2)</f>
        <v/>
      </c>
      <c r="D3601" s="23" t="n">
        <f aca="false">IF(ISERROR(VLOOKUP(C3601,$R:$S,2,0)),0,VLOOKUP(C3601,$R:$S,2,0))</f>
        <v>0</v>
      </c>
      <c r="E3601" s="23" t="e">
        <f aca="false">MONTH(A3601)</f>
        <v>#VALUE!</v>
      </c>
      <c r="F3601" s="23" t="e">
        <f aca="false">VLOOKUP(E3601,$Q:$S,2,0)</f>
        <v>#VALUE!</v>
      </c>
      <c r="G3601" s="24" t="e">
        <f aca="false">YEAR(A3601)</f>
        <v>#VALUE!</v>
      </c>
      <c r="H3601" s="25" t="str">
        <f aca="false">IF(D3601="OK",DATE(G3601,C3601,E3601),A3601)</f>
        <v/>
      </c>
      <c r="I3601" s="22" t="str">
        <f aca="false">IF('09022026'!D3601="","",'09022026'!D3601)</f>
        <v/>
      </c>
      <c r="J3601" s="23" t="str">
        <f aca="false">TEXT(I3601,"DDMMAAAA")</f>
        <v/>
      </c>
      <c r="K3601" s="23" t="str">
        <f aca="false">LEFT(J3601,2)</f>
        <v/>
      </c>
      <c r="L3601" s="23" t="n">
        <f aca="false">IF(ISERROR(VLOOKUP(K3601,$R:$S,2,0)),0,VLOOKUP(K3601,$R:$S,2,0))</f>
        <v>0</v>
      </c>
      <c r="M3601" s="23" t="e">
        <f aca="false">MONTH(I3601)</f>
        <v>#VALUE!</v>
      </c>
      <c r="N3601" s="23" t="e">
        <f aca="false">VLOOKUP(M3601,$Q:$S,2,0)</f>
        <v>#VALUE!</v>
      </c>
      <c r="O3601" s="24" t="e">
        <f aca="false">YEAR(I3601)</f>
        <v>#VALUE!</v>
      </c>
      <c r="P3601" s="25" t="str">
        <f aca="false">IF(L3601="OK",DATE(O3601,K3601,M3601),I3601)</f>
        <v/>
      </c>
    </row>
    <row r="3602" customFormat="false" ht="15" hidden="false" customHeight="false" outlineLevel="0" collapsed="false">
      <c r="A3602" s="22" t="str">
        <f aca="false">IF('09022026'!C3602="","",'09022026'!C3602)</f>
        <v/>
      </c>
      <c r="B3602" s="23" t="str">
        <f aca="false">TEXT(A3602,"DDMMAAAA")</f>
        <v/>
      </c>
      <c r="C3602" s="23" t="str">
        <f aca="false">LEFT(B3602,2)</f>
        <v/>
      </c>
      <c r="D3602" s="23" t="n">
        <f aca="false">IF(ISERROR(VLOOKUP(C3602,$R:$S,2,0)),0,VLOOKUP(C3602,$R:$S,2,0))</f>
        <v>0</v>
      </c>
      <c r="E3602" s="23" t="e">
        <f aca="false">MONTH(A3602)</f>
        <v>#VALUE!</v>
      </c>
      <c r="F3602" s="23" t="e">
        <f aca="false">VLOOKUP(E3602,$Q:$S,2,0)</f>
        <v>#VALUE!</v>
      </c>
      <c r="G3602" s="24" t="e">
        <f aca="false">YEAR(A3602)</f>
        <v>#VALUE!</v>
      </c>
      <c r="H3602" s="25" t="str">
        <f aca="false">IF(D3602="OK",DATE(G3602,C3602,E3602),A3602)</f>
        <v/>
      </c>
      <c r="I3602" s="22" t="str">
        <f aca="false">IF('09022026'!D3602="","",'09022026'!D3602)</f>
        <v/>
      </c>
      <c r="J3602" s="23" t="str">
        <f aca="false">TEXT(I3602,"DDMMAAAA")</f>
        <v/>
      </c>
      <c r="K3602" s="23" t="str">
        <f aca="false">LEFT(J3602,2)</f>
        <v/>
      </c>
      <c r="L3602" s="23" t="n">
        <f aca="false">IF(ISERROR(VLOOKUP(K3602,$R:$S,2,0)),0,VLOOKUP(K3602,$R:$S,2,0))</f>
        <v>0</v>
      </c>
      <c r="M3602" s="23" t="e">
        <f aca="false">MONTH(I3602)</f>
        <v>#VALUE!</v>
      </c>
      <c r="N3602" s="23" t="e">
        <f aca="false">VLOOKUP(M3602,$Q:$S,2,0)</f>
        <v>#VALUE!</v>
      </c>
      <c r="O3602" s="24" t="e">
        <f aca="false">YEAR(I3602)</f>
        <v>#VALUE!</v>
      </c>
      <c r="P3602" s="25" t="str">
        <f aca="false">IF(L3602="OK",DATE(O3602,K3602,M3602),I3602)</f>
        <v/>
      </c>
    </row>
    <row r="3603" customFormat="false" ht="15" hidden="false" customHeight="false" outlineLevel="0" collapsed="false">
      <c r="A3603" s="22" t="str">
        <f aca="false">IF('09022026'!C3603="","",'09022026'!C3603)</f>
        <v/>
      </c>
      <c r="B3603" s="23" t="str">
        <f aca="false">TEXT(A3603,"DDMMAAAA")</f>
        <v/>
      </c>
      <c r="C3603" s="23" t="str">
        <f aca="false">LEFT(B3603,2)</f>
        <v/>
      </c>
      <c r="D3603" s="23" t="n">
        <f aca="false">IF(ISERROR(VLOOKUP(C3603,$R:$S,2,0)),0,VLOOKUP(C3603,$R:$S,2,0))</f>
        <v>0</v>
      </c>
      <c r="E3603" s="23" t="e">
        <f aca="false">MONTH(A3603)</f>
        <v>#VALUE!</v>
      </c>
      <c r="F3603" s="23" t="e">
        <f aca="false">VLOOKUP(E3603,$Q:$S,2,0)</f>
        <v>#VALUE!</v>
      </c>
      <c r="G3603" s="24" t="e">
        <f aca="false">YEAR(A3603)</f>
        <v>#VALUE!</v>
      </c>
      <c r="H3603" s="25" t="str">
        <f aca="false">IF(D3603="OK",DATE(G3603,C3603,E3603),A3603)</f>
        <v/>
      </c>
      <c r="I3603" s="22" t="str">
        <f aca="false">IF('09022026'!D3603="","",'09022026'!D3603)</f>
        <v/>
      </c>
      <c r="J3603" s="23" t="str">
        <f aca="false">TEXT(I3603,"DDMMAAAA")</f>
        <v/>
      </c>
      <c r="K3603" s="23" t="str">
        <f aca="false">LEFT(J3603,2)</f>
        <v/>
      </c>
      <c r="L3603" s="23" t="n">
        <f aca="false">IF(ISERROR(VLOOKUP(K3603,$R:$S,2,0)),0,VLOOKUP(K3603,$R:$S,2,0))</f>
        <v>0</v>
      </c>
      <c r="M3603" s="23" t="e">
        <f aca="false">MONTH(I3603)</f>
        <v>#VALUE!</v>
      </c>
      <c r="N3603" s="23" t="e">
        <f aca="false">VLOOKUP(M3603,$Q:$S,2,0)</f>
        <v>#VALUE!</v>
      </c>
      <c r="O3603" s="24" t="e">
        <f aca="false">YEAR(I3603)</f>
        <v>#VALUE!</v>
      </c>
      <c r="P3603" s="25" t="str">
        <f aca="false">IF(L3603="OK",DATE(O3603,K3603,M3603),I3603)</f>
        <v/>
      </c>
    </row>
    <row r="3604" customFormat="false" ht="15" hidden="false" customHeight="false" outlineLevel="0" collapsed="false">
      <c r="A3604" s="22" t="str">
        <f aca="false">IF('09022026'!C3604="","",'09022026'!C3604)</f>
        <v/>
      </c>
      <c r="B3604" s="23" t="str">
        <f aca="false">TEXT(A3604,"DDMMAAAA")</f>
        <v/>
      </c>
      <c r="C3604" s="23" t="str">
        <f aca="false">LEFT(B3604,2)</f>
        <v/>
      </c>
      <c r="D3604" s="23" t="n">
        <f aca="false">IF(ISERROR(VLOOKUP(C3604,$R:$S,2,0)),0,VLOOKUP(C3604,$R:$S,2,0))</f>
        <v>0</v>
      </c>
      <c r="E3604" s="23" t="e">
        <f aca="false">MONTH(A3604)</f>
        <v>#VALUE!</v>
      </c>
      <c r="F3604" s="23" t="e">
        <f aca="false">VLOOKUP(E3604,$Q:$S,2,0)</f>
        <v>#VALUE!</v>
      </c>
      <c r="G3604" s="24" t="e">
        <f aca="false">YEAR(A3604)</f>
        <v>#VALUE!</v>
      </c>
      <c r="H3604" s="25" t="str">
        <f aca="false">IF(D3604="OK",DATE(G3604,C3604,E3604),A3604)</f>
        <v/>
      </c>
      <c r="I3604" s="22" t="str">
        <f aca="false">IF('09022026'!D3604="","",'09022026'!D3604)</f>
        <v/>
      </c>
      <c r="J3604" s="23" t="str">
        <f aca="false">TEXT(I3604,"DDMMAAAA")</f>
        <v/>
      </c>
      <c r="K3604" s="23" t="str">
        <f aca="false">LEFT(J3604,2)</f>
        <v/>
      </c>
      <c r="L3604" s="23" t="n">
        <f aca="false">IF(ISERROR(VLOOKUP(K3604,$R:$S,2,0)),0,VLOOKUP(K3604,$R:$S,2,0))</f>
        <v>0</v>
      </c>
      <c r="M3604" s="23" t="e">
        <f aca="false">MONTH(I3604)</f>
        <v>#VALUE!</v>
      </c>
      <c r="N3604" s="23" t="e">
        <f aca="false">VLOOKUP(M3604,$Q:$S,2,0)</f>
        <v>#VALUE!</v>
      </c>
      <c r="O3604" s="24" t="e">
        <f aca="false">YEAR(I3604)</f>
        <v>#VALUE!</v>
      </c>
      <c r="P3604" s="25" t="str">
        <f aca="false">IF(L3604="OK",DATE(O3604,K3604,M3604),I3604)</f>
        <v/>
      </c>
    </row>
    <row r="3605" customFormat="false" ht="15" hidden="false" customHeight="false" outlineLevel="0" collapsed="false">
      <c r="A3605" s="22" t="str">
        <f aca="false">IF('09022026'!C3605="","",'09022026'!C3605)</f>
        <v/>
      </c>
      <c r="B3605" s="23" t="str">
        <f aca="false">TEXT(A3605,"DDMMAAAA")</f>
        <v/>
      </c>
      <c r="C3605" s="23" t="str">
        <f aca="false">LEFT(B3605,2)</f>
        <v/>
      </c>
      <c r="D3605" s="23" t="n">
        <f aca="false">IF(ISERROR(VLOOKUP(C3605,$R:$S,2,0)),0,VLOOKUP(C3605,$R:$S,2,0))</f>
        <v>0</v>
      </c>
      <c r="E3605" s="23" t="e">
        <f aca="false">MONTH(A3605)</f>
        <v>#VALUE!</v>
      </c>
      <c r="F3605" s="23" t="e">
        <f aca="false">VLOOKUP(E3605,$Q:$S,2,0)</f>
        <v>#VALUE!</v>
      </c>
      <c r="G3605" s="24" t="e">
        <f aca="false">YEAR(A3605)</f>
        <v>#VALUE!</v>
      </c>
      <c r="H3605" s="25" t="str">
        <f aca="false">IF(D3605="OK",DATE(G3605,C3605,E3605),A3605)</f>
        <v/>
      </c>
      <c r="I3605" s="22" t="str">
        <f aca="false">IF('09022026'!D3605="","",'09022026'!D3605)</f>
        <v/>
      </c>
      <c r="J3605" s="23" t="str">
        <f aca="false">TEXT(I3605,"DDMMAAAA")</f>
        <v/>
      </c>
      <c r="K3605" s="23" t="str">
        <f aca="false">LEFT(J3605,2)</f>
        <v/>
      </c>
      <c r="L3605" s="23" t="n">
        <f aca="false">IF(ISERROR(VLOOKUP(K3605,$R:$S,2,0)),0,VLOOKUP(K3605,$R:$S,2,0))</f>
        <v>0</v>
      </c>
      <c r="M3605" s="23" t="e">
        <f aca="false">MONTH(I3605)</f>
        <v>#VALUE!</v>
      </c>
      <c r="N3605" s="23" t="e">
        <f aca="false">VLOOKUP(M3605,$Q:$S,2,0)</f>
        <v>#VALUE!</v>
      </c>
      <c r="O3605" s="24" t="e">
        <f aca="false">YEAR(I3605)</f>
        <v>#VALUE!</v>
      </c>
      <c r="P3605" s="25" t="str">
        <f aca="false">IF(L3605="OK",DATE(O3605,K3605,M3605),I3605)</f>
        <v/>
      </c>
    </row>
    <row r="3606" customFormat="false" ht="15" hidden="false" customHeight="false" outlineLevel="0" collapsed="false">
      <c r="A3606" s="22" t="str">
        <f aca="false">IF('09022026'!C3606="","",'09022026'!C3606)</f>
        <v/>
      </c>
      <c r="B3606" s="23" t="str">
        <f aca="false">TEXT(A3606,"DDMMAAAA")</f>
        <v/>
      </c>
      <c r="C3606" s="23" t="str">
        <f aca="false">LEFT(B3606,2)</f>
        <v/>
      </c>
      <c r="D3606" s="23" t="n">
        <f aca="false">IF(ISERROR(VLOOKUP(C3606,$R:$S,2,0)),0,VLOOKUP(C3606,$R:$S,2,0))</f>
        <v>0</v>
      </c>
      <c r="E3606" s="23" t="e">
        <f aca="false">MONTH(A3606)</f>
        <v>#VALUE!</v>
      </c>
      <c r="F3606" s="23" t="e">
        <f aca="false">VLOOKUP(E3606,$Q:$S,2,0)</f>
        <v>#VALUE!</v>
      </c>
      <c r="G3606" s="24" t="e">
        <f aca="false">YEAR(A3606)</f>
        <v>#VALUE!</v>
      </c>
      <c r="H3606" s="25" t="str">
        <f aca="false">IF(D3606="OK",DATE(G3606,C3606,E3606),A3606)</f>
        <v/>
      </c>
      <c r="I3606" s="22" t="str">
        <f aca="false">IF('09022026'!D3606="","",'09022026'!D3606)</f>
        <v/>
      </c>
      <c r="J3606" s="23" t="str">
        <f aca="false">TEXT(I3606,"DDMMAAAA")</f>
        <v/>
      </c>
      <c r="K3606" s="23" t="str">
        <f aca="false">LEFT(J3606,2)</f>
        <v/>
      </c>
      <c r="L3606" s="23" t="n">
        <f aca="false">IF(ISERROR(VLOOKUP(K3606,$R:$S,2,0)),0,VLOOKUP(K3606,$R:$S,2,0))</f>
        <v>0</v>
      </c>
      <c r="M3606" s="23" t="e">
        <f aca="false">MONTH(I3606)</f>
        <v>#VALUE!</v>
      </c>
      <c r="N3606" s="23" t="e">
        <f aca="false">VLOOKUP(M3606,$Q:$S,2,0)</f>
        <v>#VALUE!</v>
      </c>
      <c r="O3606" s="24" t="e">
        <f aca="false">YEAR(I3606)</f>
        <v>#VALUE!</v>
      </c>
      <c r="P3606" s="25" t="str">
        <f aca="false">IF(L3606="OK",DATE(O3606,K3606,M3606),I3606)</f>
        <v/>
      </c>
    </row>
    <row r="3607" customFormat="false" ht="15" hidden="false" customHeight="false" outlineLevel="0" collapsed="false">
      <c r="A3607" s="22" t="str">
        <f aca="false">IF('09022026'!C3607="","",'09022026'!C3607)</f>
        <v/>
      </c>
      <c r="B3607" s="23" t="str">
        <f aca="false">TEXT(A3607,"DDMMAAAA")</f>
        <v/>
      </c>
      <c r="C3607" s="23" t="str">
        <f aca="false">LEFT(B3607,2)</f>
        <v/>
      </c>
      <c r="D3607" s="23" t="n">
        <f aca="false">IF(ISERROR(VLOOKUP(C3607,$R:$S,2,0)),0,VLOOKUP(C3607,$R:$S,2,0))</f>
        <v>0</v>
      </c>
      <c r="E3607" s="23" t="e">
        <f aca="false">MONTH(A3607)</f>
        <v>#VALUE!</v>
      </c>
      <c r="F3607" s="23" t="e">
        <f aca="false">VLOOKUP(E3607,$Q:$S,2,0)</f>
        <v>#VALUE!</v>
      </c>
      <c r="G3607" s="24" t="e">
        <f aca="false">YEAR(A3607)</f>
        <v>#VALUE!</v>
      </c>
      <c r="H3607" s="25" t="str">
        <f aca="false">IF(D3607="OK",DATE(G3607,C3607,E3607),A3607)</f>
        <v/>
      </c>
      <c r="I3607" s="22" t="str">
        <f aca="false">IF('09022026'!D3607="","",'09022026'!D3607)</f>
        <v/>
      </c>
      <c r="J3607" s="23" t="str">
        <f aca="false">TEXT(I3607,"DDMMAAAA")</f>
        <v/>
      </c>
      <c r="K3607" s="23" t="str">
        <f aca="false">LEFT(J3607,2)</f>
        <v/>
      </c>
      <c r="L3607" s="23" t="n">
        <f aca="false">IF(ISERROR(VLOOKUP(K3607,$R:$S,2,0)),0,VLOOKUP(K3607,$R:$S,2,0))</f>
        <v>0</v>
      </c>
      <c r="M3607" s="23" t="e">
        <f aca="false">MONTH(I3607)</f>
        <v>#VALUE!</v>
      </c>
      <c r="N3607" s="23" t="e">
        <f aca="false">VLOOKUP(M3607,$Q:$S,2,0)</f>
        <v>#VALUE!</v>
      </c>
      <c r="O3607" s="24" t="e">
        <f aca="false">YEAR(I3607)</f>
        <v>#VALUE!</v>
      </c>
      <c r="P3607" s="25" t="str">
        <f aca="false">IF(L3607="OK",DATE(O3607,K3607,M3607),I3607)</f>
        <v/>
      </c>
    </row>
    <row r="3608" customFormat="false" ht="15" hidden="false" customHeight="false" outlineLevel="0" collapsed="false">
      <c r="A3608" s="22" t="str">
        <f aca="false">IF('09022026'!C3608="","",'09022026'!C3608)</f>
        <v/>
      </c>
      <c r="B3608" s="23" t="str">
        <f aca="false">TEXT(A3608,"DDMMAAAA")</f>
        <v/>
      </c>
      <c r="C3608" s="23" t="str">
        <f aca="false">LEFT(B3608,2)</f>
        <v/>
      </c>
      <c r="D3608" s="23" t="n">
        <f aca="false">IF(ISERROR(VLOOKUP(C3608,$R:$S,2,0)),0,VLOOKUP(C3608,$R:$S,2,0))</f>
        <v>0</v>
      </c>
      <c r="E3608" s="23" t="e">
        <f aca="false">MONTH(A3608)</f>
        <v>#VALUE!</v>
      </c>
      <c r="F3608" s="23" t="e">
        <f aca="false">VLOOKUP(E3608,$Q:$S,2,0)</f>
        <v>#VALUE!</v>
      </c>
      <c r="G3608" s="24" t="e">
        <f aca="false">YEAR(A3608)</f>
        <v>#VALUE!</v>
      </c>
      <c r="H3608" s="25" t="str">
        <f aca="false">IF(D3608="OK",DATE(G3608,C3608,E3608),A3608)</f>
        <v/>
      </c>
      <c r="I3608" s="22" t="str">
        <f aca="false">IF('09022026'!D3608="","",'09022026'!D3608)</f>
        <v/>
      </c>
      <c r="J3608" s="23" t="str">
        <f aca="false">TEXT(I3608,"DDMMAAAA")</f>
        <v/>
      </c>
      <c r="K3608" s="23" t="str">
        <f aca="false">LEFT(J3608,2)</f>
        <v/>
      </c>
      <c r="L3608" s="23" t="n">
        <f aca="false">IF(ISERROR(VLOOKUP(K3608,$R:$S,2,0)),0,VLOOKUP(K3608,$R:$S,2,0))</f>
        <v>0</v>
      </c>
      <c r="M3608" s="23" t="e">
        <f aca="false">MONTH(I3608)</f>
        <v>#VALUE!</v>
      </c>
      <c r="N3608" s="23" t="e">
        <f aca="false">VLOOKUP(M3608,$Q:$S,2,0)</f>
        <v>#VALUE!</v>
      </c>
      <c r="O3608" s="24" t="e">
        <f aca="false">YEAR(I3608)</f>
        <v>#VALUE!</v>
      </c>
      <c r="P3608" s="25" t="str">
        <f aca="false">IF(L3608="OK",DATE(O3608,K3608,M3608),I3608)</f>
        <v/>
      </c>
    </row>
    <row r="3609" customFormat="false" ht="15" hidden="false" customHeight="false" outlineLevel="0" collapsed="false">
      <c r="A3609" s="22" t="str">
        <f aca="false">IF('09022026'!C3609="","",'09022026'!C3609)</f>
        <v/>
      </c>
      <c r="B3609" s="23" t="str">
        <f aca="false">TEXT(A3609,"DDMMAAAA")</f>
        <v/>
      </c>
      <c r="C3609" s="23" t="str">
        <f aca="false">LEFT(B3609,2)</f>
        <v/>
      </c>
      <c r="D3609" s="23" t="n">
        <f aca="false">IF(ISERROR(VLOOKUP(C3609,$R:$S,2,0)),0,VLOOKUP(C3609,$R:$S,2,0))</f>
        <v>0</v>
      </c>
      <c r="E3609" s="23" t="e">
        <f aca="false">MONTH(A3609)</f>
        <v>#VALUE!</v>
      </c>
      <c r="F3609" s="23" t="e">
        <f aca="false">VLOOKUP(E3609,$Q:$S,2,0)</f>
        <v>#VALUE!</v>
      </c>
      <c r="G3609" s="24" t="e">
        <f aca="false">YEAR(A3609)</f>
        <v>#VALUE!</v>
      </c>
      <c r="H3609" s="25" t="str">
        <f aca="false">IF(D3609="OK",DATE(G3609,C3609,E3609),A3609)</f>
        <v/>
      </c>
      <c r="I3609" s="22" t="str">
        <f aca="false">IF('09022026'!D3609="","",'09022026'!D3609)</f>
        <v/>
      </c>
      <c r="J3609" s="23" t="str">
        <f aca="false">TEXT(I3609,"DDMMAAAA")</f>
        <v/>
      </c>
      <c r="K3609" s="23" t="str">
        <f aca="false">LEFT(J3609,2)</f>
        <v/>
      </c>
      <c r="L3609" s="23" t="n">
        <f aca="false">IF(ISERROR(VLOOKUP(K3609,$R:$S,2,0)),0,VLOOKUP(K3609,$R:$S,2,0))</f>
        <v>0</v>
      </c>
      <c r="M3609" s="23" t="e">
        <f aca="false">MONTH(I3609)</f>
        <v>#VALUE!</v>
      </c>
      <c r="N3609" s="23" t="e">
        <f aca="false">VLOOKUP(M3609,$Q:$S,2,0)</f>
        <v>#VALUE!</v>
      </c>
      <c r="O3609" s="24" t="e">
        <f aca="false">YEAR(I3609)</f>
        <v>#VALUE!</v>
      </c>
      <c r="P3609" s="25" t="str">
        <f aca="false">IF(L3609="OK",DATE(O3609,K3609,M3609),I3609)</f>
        <v/>
      </c>
    </row>
    <row r="3610" customFormat="false" ht="15" hidden="false" customHeight="false" outlineLevel="0" collapsed="false">
      <c r="A3610" s="22" t="str">
        <f aca="false">IF('09022026'!C3610="","",'09022026'!C3610)</f>
        <v/>
      </c>
      <c r="B3610" s="23" t="str">
        <f aca="false">TEXT(A3610,"DDMMAAAA")</f>
        <v/>
      </c>
      <c r="C3610" s="23" t="str">
        <f aca="false">LEFT(B3610,2)</f>
        <v/>
      </c>
      <c r="D3610" s="23" t="n">
        <f aca="false">IF(ISERROR(VLOOKUP(C3610,$R:$S,2,0)),0,VLOOKUP(C3610,$R:$S,2,0))</f>
        <v>0</v>
      </c>
      <c r="E3610" s="23" t="e">
        <f aca="false">MONTH(A3610)</f>
        <v>#VALUE!</v>
      </c>
      <c r="F3610" s="23" t="e">
        <f aca="false">VLOOKUP(E3610,$Q:$S,2,0)</f>
        <v>#VALUE!</v>
      </c>
      <c r="G3610" s="24" t="e">
        <f aca="false">YEAR(A3610)</f>
        <v>#VALUE!</v>
      </c>
      <c r="H3610" s="25" t="str">
        <f aca="false">IF(D3610="OK",DATE(G3610,C3610,E3610),A3610)</f>
        <v/>
      </c>
      <c r="I3610" s="22" t="str">
        <f aca="false">IF('09022026'!D3610="","",'09022026'!D3610)</f>
        <v/>
      </c>
      <c r="J3610" s="23" t="str">
        <f aca="false">TEXT(I3610,"DDMMAAAA")</f>
        <v/>
      </c>
      <c r="K3610" s="23" t="str">
        <f aca="false">LEFT(J3610,2)</f>
        <v/>
      </c>
      <c r="L3610" s="23" t="n">
        <f aca="false">IF(ISERROR(VLOOKUP(K3610,$R:$S,2,0)),0,VLOOKUP(K3610,$R:$S,2,0))</f>
        <v>0</v>
      </c>
      <c r="M3610" s="23" t="e">
        <f aca="false">MONTH(I3610)</f>
        <v>#VALUE!</v>
      </c>
      <c r="N3610" s="23" t="e">
        <f aca="false">VLOOKUP(M3610,$Q:$S,2,0)</f>
        <v>#VALUE!</v>
      </c>
      <c r="O3610" s="24" t="e">
        <f aca="false">YEAR(I3610)</f>
        <v>#VALUE!</v>
      </c>
      <c r="P3610" s="25" t="str">
        <f aca="false">IF(L3610="OK",DATE(O3610,K3610,M3610),I3610)</f>
        <v/>
      </c>
    </row>
    <row r="3611" customFormat="false" ht="15" hidden="false" customHeight="false" outlineLevel="0" collapsed="false">
      <c r="A3611" s="22" t="str">
        <f aca="false">IF('09022026'!C3611="","",'09022026'!C3611)</f>
        <v/>
      </c>
      <c r="B3611" s="23" t="str">
        <f aca="false">TEXT(A3611,"DDMMAAAA")</f>
        <v/>
      </c>
      <c r="C3611" s="23" t="str">
        <f aca="false">LEFT(B3611,2)</f>
        <v/>
      </c>
      <c r="D3611" s="23" t="n">
        <f aca="false">IF(ISERROR(VLOOKUP(C3611,$R:$S,2,0)),0,VLOOKUP(C3611,$R:$S,2,0))</f>
        <v>0</v>
      </c>
      <c r="E3611" s="23" t="e">
        <f aca="false">MONTH(A3611)</f>
        <v>#VALUE!</v>
      </c>
      <c r="F3611" s="23" t="e">
        <f aca="false">VLOOKUP(E3611,$Q:$S,2,0)</f>
        <v>#VALUE!</v>
      </c>
      <c r="G3611" s="24" t="e">
        <f aca="false">YEAR(A3611)</f>
        <v>#VALUE!</v>
      </c>
      <c r="H3611" s="25" t="str">
        <f aca="false">IF(D3611="OK",DATE(G3611,C3611,E3611),A3611)</f>
        <v/>
      </c>
      <c r="I3611" s="22" t="str">
        <f aca="false">IF('09022026'!D3611="","",'09022026'!D3611)</f>
        <v/>
      </c>
      <c r="J3611" s="23" t="str">
        <f aca="false">TEXT(I3611,"DDMMAAAA")</f>
        <v/>
      </c>
      <c r="K3611" s="23" t="str">
        <f aca="false">LEFT(J3611,2)</f>
        <v/>
      </c>
      <c r="L3611" s="23" t="n">
        <f aca="false">IF(ISERROR(VLOOKUP(K3611,$R:$S,2,0)),0,VLOOKUP(K3611,$R:$S,2,0))</f>
        <v>0</v>
      </c>
      <c r="M3611" s="23" t="e">
        <f aca="false">MONTH(I3611)</f>
        <v>#VALUE!</v>
      </c>
      <c r="N3611" s="23" t="e">
        <f aca="false">VLOOKUP(M3611,$Q:$S,2,0)</f>
        <v>#VALUE!</v>
      </c>
      <c r="O3611" s="24" t="e">
        <f aca="false">YEAR(I3611)</f>
        <v>#VALUE!</v>
      </c>
      <c r="P3611" s="25" t="str">
        <f aca="false">IF(L3611="OK",DATE(O3611,K3611,M3611),I3611)</f>
        <v/>
      </c>
    </row>
    <row r="3612" customFormat="false" ht="15" hidden="false" customHeight="false" outlineLevel="0" collapsed="false">
      <c r="A3612" s="22" t="str">
        <f aca="false">IF('09022026'!C3612="","",'09022026'!C3612)</f>
        <v/>
      </c>
      <c r="B3612" s="23" t="str">
        <f aca="false">TEXT(A3612,"DDMMAAAA")</f>
        <v/>
      </c>
      <c r="C3612" s="23" t="str">
        <f aca="false">LEFT(B3612,2)</f>
        <v/>
      </c>
      <c r="D3612" s="23" t="n">
        <f aca="false">IF(ISERROR(VLOOKUP(C3612,$R:$S,2,0)),0,VLOOKUP(C3612,$R:$S,2,0))</f>
        <v>0</v>
      </c>
      <c r="E3612" s="23" t="e">
        <f aca="false">MONTH(A3612)</f>
        <v>#VALUE!</v>
      </c>
      <c r="F3612" s="23" t="e">
        <f aca="false">VLOOKUP(E3612,$Q:$S,2,0)</f>
        <v>#VALUE!</v>
      </c>
      <c r="G3612" s="24" t="e">
        <f aca="false">YEAR(A3612)</f>
        <v>#VALUE!</v>
      </c>
      <c r="H3612" s="25" t="str">
        <f aca="false">IF(D3612="OK",DATE(G3612,C3612,E3612),A3612)</f>
        <v/>
      </c>
      <c r="I3612" s="22" t="str">
        <f aca="false">IF('09022026'!D3612="","",'09022026'!D3612)</f>
        <v/>
      </c>
      <c r="J3612" s="23" t="str">
        <f aca="false">TEXT(I3612,"DDMMAAAA")</f>
        <v/>
      </c>
      <c r="K3612" s="23" t="str">
        <f aca="false">LEFT(J3612,2)</f>
        <v/>
      </c>
      <c r="L3612" s="23" t="n">
        <f aca="false">IF(ISERROR(VLOOKUP(K3612,$R:$S,2,0)),0,VLOOKUP(K3612,$R:$S,2,0))</f>
        <v>0</v>
      </c>
      <c r="M3612" s="23" t="e">
        <f aca="false">MONTH(I3612)</f>
        <v>#VALUE!</v>
      </c>
      <c r="N3612" s="23" t="e">
        <f aca="false">VLOOKUP(M3612,$Q:$S,2,0)</f>
        <v>#VALUE!</v>
      </c>
      <c r="O3612" s="24" t="e">
        <f aca="false">YEAR(I3612)</f>
        <v>#VALUE!</v>
      </c>
      <c r="P3612" s="25" t="str">
        <f aca="false">IF(L3612="OK",DATE(O3612,K3612,M3612),I3612)</f>
        <v/>
      </c>
    </row>
    <row r="3613" customFormat="false" ht="15" hidden="false" customHeight="false" outlineLevel="0" collapsed="false">
      <c r="A3613" s="22" t="str">
        <f aca="false">IF('09022026'!C3613="","",'09022026'!C3613)</f>
        <v/>
      </c>
      <c r="B3613" s="23" t="str">
        <f aca="false">TEXT(A3613,"DDMMAAAA")</f>
        <v/>
      </c>
      <c r="C3613" s="23" t="str">
        <f aca="false">LEFT(B3613,2)</f>
        <v/>
      </c>
      <c r="D3613" s="23" t="n">
        <f aca="false">IF(ISERROR(VLOOKUP(C3613,$R:$S,2,0)),0,VLOOKUP(C3613,$R:$S,2,0))</f>
        <v>0</v>
      </c>
      <c r="E3613" s="23" t="e">
        <f aca="false">MONTH(A3613)</f>
        <v>#VALUE!</v>
      </c>
      <c r="F3613" s="23" t="e">
        <f aca="false">VLOOKUP(E3613,$Q:$S,2,0)</f>
        <v>#VALUE!</v>
      </c>
      <c r="G3613" s="24" t="e">
        <f aca="false">YEAR(A3613)</f>
        <v>#VALUE!</v>
      </c>
      <c r="H3613" s="25" t="str">
        <f aca="false">IF(D3613="OK",DATE(G3613,C3613,E3613),A3613)</f>
        <v/>
      </c>
      <c r="I3613" s="22" t="str">
        <f aca="false">IF('09022026'!D3613="","",'09022026'!D3613)</f>
        <v/>
      </c>
      <c r="J3613" s="23" t="str">
        <f aca="false">TEXT(I3613,"DDMMAAAA")</f>
        <v/>
      </c>
      <c r="K3613" s="23" t="str">
        <f aca="false">LEFT(J3613,2)</f>
        <v/>
      </c>
      <c r="L3613" s="23" t="n">
        <f aca="false">IF(ISERROR(VLOOKUP(K3613,$R:$S,2,0)),0,VLOOKUP(K3613,$R:$S,2,0))</f>
        <v>0</v>
      </c>
      <c r="M3613" s="23" t="e">
        <f aca="false">MONTH(I3613)</f>
        <v>#VALUE!</v>
      </c>
      <c r="N3613" s="23" t="e">
        <f aca="false">VLOOKUP(M3613,$Q:$S,2,0)</f>
        <v>#VALUE!</v>
      </c>
      <c r="O3613" s="24" t="e">
        <f aca="false">YEAR(I3613)</f>
        <v>#VALUE!</v>
      </c>
      <c r="P3613" s="25" t="str">
        <f aca="false">IF(L3613="OK",DATE(O3613,K3613,M3613),I3613)</f>
        <v/>
      </c>
    </row>
    <row r="3614" customFormat="false" ht="15" hidden="false" customHeight="false" outlineLevel="0" collapsed="false">
      <c r="A3614" s="22" t="str">
        <f aca="false">IF('09022026'!C3614="","",'09022026'!C3614)</f>
        <v/>
      </c>
      <c r="B3614" s="23" t="str">
        <f aca="false">TEXT(A3614,"DDMMAAAA")</f>
        <v/>
      </c>
      <c r="C3614" s="23" t="str">
        <f aca="false">LEFT(B3614,2)</f>
        <v/>
      </c>
      <c r="D3614" s="23" t="n">
        <f aca="false">IF(ISERROR(VLOOKUP(C3614,$R:$S,2,0)),0,VLOOKUP(C3614,$R:$S,2,0))</f>
        <v>0</v>
      </c>
      <c r="E3614" s="23" t="e">
        <f aca="false">MONTH(A3614)</f>
        <v>#VALUE!</v>
      </c>
      <c r="F3614" s="23" t="e">
        <f aca="false">VLOOKUP(E3614,$Q:$S,2,0)</f>
        <v>#VALUE!</v>
      </c>
      <c r="G3614" s="24" t="e">
        <f aca="false">YEAR(A3614)</f>
        <v>#VALUE!</v>
      </c>
      <c r="H3614" s="25" t="str">
        <f aca="false">IF(D3614="OK",DATE(G3614,C3614,E3614),A3614)</f>
        <v/>
      </c>
      <c r="I3614" s="22" t="str">
        <f aca="false">IF('09022026'!D3614="","",'09022026'!D3614)</f>
        <v/>
      </c>
      <c r="J3614" s="23" t="str">
        <f aca="false">TEXT(I3614,"DDMMAAAA")</f>
        <v/>
      </c>
      <c r="K3614" s="23" t="str">
        <f aca="false">LEFT(J3614,2)</f>
        <v/>
      </c>
      <c r="L3614" s="23" t="n">
        <f aca="false">IF(ISERROR(VLOOKUP(K3614,$R:$S,2,0)),0,VLOOKUP(K3614,$R:$S,2,0))</f>
        <v>0</v>
      </c>
      <c r="M3614" s="23" t="e">
        <f aca="false">MONTH(I3614)</f>
        <v>#VALUE!</v>
      </c>
      <c r="N3614" s="23" t="e">
        <f aca="false">VLOOKUP(M3614,$Q:$S,2,0)</f>
        <v>#VALUE!</v>
      </c>
      <c r="O3614" s="24" t="e">
        <f aca="false">YEAR(I3614)</f>
        <v>#VALUE!</v>
      </c>
      <c r="P3614" s="25" t="str">
        <f aca="false">IF(L3614="OK",DATE(O3614,K3614,M3614),I3614)</f>
        <v/>
      </c>
    </row>
    <row r="3615" customFormat="false" ht="15" hidden="false" customHeight="false" outlineLevel="0" collapsed="false">
      <c r="A3615" s="22" t="str">
        <f aca="false">IF('09022026'!C3615="","",'09022026'!C3615)</f>
        <v/>
      </c>
      <c r="B3615" s="23" t="str">
        <f aca="false">TEXT(A3615,"DDMMAAAA")</f>
        <v/>
      </c>
      <c r="C3615" s="23" t="str">
        <f aca="false">LEFT(B3615,2)</f>
        <v/>
      </c>
      <c r="D3615" s="23" t="n">
        <f aca="false">IF(ISERROR(VLOOKUP(C3615,$R:$S,2,0)),0,VLOOKUP(C3615,$R:$S,2,0))</f>
        <v>0</v>
      </c>
      <c r="E3615" s="23" t="e">
        <f aca="false">MONTH(A3615)</f>
        <v>#VALUE!</v>
      </c>
      <c r="F3615" s="23" t="e">
        <f aca="false">VLOOKUP(E3615,$Q:$S,2,0)</f>
        <v>#VALUE!</v>
      </c>
      <c r="G3615" s="24" t="e">
        <f aca="false">YEAR(A3615)</f>
        <v>#VALUE!</v>
      </c>
      <c r="H3615" s="25" t="str">
        <f aca="false">IF(D3615="OK",DATE(G3615,C3615,E3615),A3615)</f>
        <v/>
      </c>
      <c r="I3615" s="22" t="str">
        <f aca="false">IF('09022026'!D3615="","",'09022026'!D3615)</f>
        <v/>
      </c>
      <c r="J3615" s="23" t="str">
        <f aca="false">TEXT(I3615,"DDMMAAAA")</f>
        <v/>
      </c>
      <c r="K3615" s="23" t="str">
        <f aca="false">LEFT(J3615,2)</f>
        <v/>
      </c>
      <c r="L3615" s="23" t="n">
        <f aca="false">IF(ISERROR(VLOOKUP(K3615,$R:$S,2,0)),0,VLOOKUP(K3615,$R:$S,2,0))</f>
        <v>0</v>
      </c>
      <c r="M3615" s="23" t="e">
        <f aca="false">MONTH(I3615)</f>
        <v>#VALUE!</v>
      </c>
      <c r="N3615" s="23" t="e">
        <f aca="false">VLOOKUP(M3615,$Q:$S,2,0)</f>
        <v>#VALUE!</v>
      </c>
      <c r="O3615" s="24" t="e">
        <f aca="false">YEAR(I3615)</f>
        <v>#VALUE!</v>
      </c>
      <c r="P3615" s="25" t="str">
        <f aca="false">IF(L3615="OK",DATE(O3615,K3615,M3615),I3615)</f>
        <v/>
      </c>
    </row>
    <row r="3616" customFormat="false" ht="15" hidden="false" customHeight="false" outlineLevel="0" collapsed="false">
      <c r="A3616" s="22" t="str">
        <f aca="false">IF('09022026'!C3616="","",'09022026'!C3616)</f>
        <v/>
      </c>
      <c r="B3616" s="23" t="str">
        <f aca="false">TEXT(A3616,"DDMMAAAA")</f>
        <v/>
      </c>
      <c r="C3616" s="23" t="str">
        <f aca="false">LEFT(B3616,2)</f>
        <v/>
      </c>
      <c r="D3616" s="23" t="n">
        <f aca="false">IF(ISERROR(VLOOKUP(C3616,$R:$S,2,0)),0,VLOOKUP(C3616,$R:$S,2,0))</f>
        <v>0</v>
      </c>
      <c r="E3616" s="23" t="e">
        <f aca="false">MONTH(A3616)</f>
        <v>#VALUE!</v>
      </c>
      <c r="F3616" s="23" t="e">
        <f aca="false">VLOOKUP(E3616,$Q:$S,2,0)</f>
        <v>#VALUE!</v>
      </c>
      <c r="G3616" s="24" t="e">
        <f aca="false">YEAR(A3616)</f>
        <v>#VALUE!</v>
      </c>
      <c r="H3616" s="25" t="str">
        <f aca="false">IF(D3616="OK",DATE(G3616,C3616,E3616),A3616)</f>
        <v/>
      </c>
      <c r="I3616" s="22" t="str">
        <f aca="false">IF('09022026'!D3616="","",'09022026'!D3616)</f>
        <v/>
      </c>
      <c r="J3616" s="23" t="str">
        <f aca="false">TEXT(I3616,"DDMMAAAA")</f>
        <v/>
      </c>
      <c r="K3616" s="23" t="str">
        <f aca="false">LEFT(J3616,2)</f>
        <v/>
      </c>
      <c r="L3616" s="23" t="n">
        <f aca="false">IF(ISERROR(VLOOKUP(K3616,$R:$S,2,0)),0,VLOOKUP(K3616,$R:$S,2,0))</f>
        <v>0</v>
      </c>
      <c r="M3616" s="23" t="e">
        <f aca="false">MONTH(I3616)</f>
        <v>#VALUE!</v>
      </c>
      <c r="N3616" s="23" t="e">
        <f aca="false">VLOOKUP(M3616,$Q:$S,2,0)</f>
        <v>#VALUE!</v>
      </c>
      <c r="O3616" s="24" t="e">
        <f aca="false">YEAR(I3616)</f>
        <v>#VALUE!</v>
      </c>
      <c r="P3616" s="25" t="str">
        <f aca="false">IF(L3616="OK",DATE(O3616,K3616,M3616),I3616)</f>
        <v/>
      </c>
    </row>
    <row r="3617" customFormat="false" ht="15" hidden="false" customHeight="false" outlineLevel="0" collapsed="false">
      <c r="A3617" s="22" t="str">
        <f aca="false">IF('09022026'!C3617="","",'09022026'!C3617)</f>
        <v/>
      </c>
      <c r="B3617" s="23" t="str">
        <f aca="false">TEXT(A3617,"DDMMAAAA")</f>
        <v/>
      </c>
      <c r="C3617" s="23" t="str">
        <f aca="false">LEFT(B3617,2)</f>
        <v/>
      </c>
      <c r="D3617" s="23" t="n">
        <f aca="false">IF(ISERROR(VLOOKUP(C3617,$R:$S,2,0)),0,VLOOKUP(C3617,$R:$S,2,0))</f>
        <v>0</v>
      </c>
      <c r="E3617" s="23" t="e">
        <f aca="false">MONTH(A3617)</f>
        <v>#VALUE!</v>
      </c>
      <c r="F3617" s="23" t="e">
        <f aca="false">VLOOKUP(E3617,$Q:$S,2,0)</f>
        <v>#VALUE!</v>
      </c>
      <c r="G3617" s="24" t="e">
        <f aca="false">YEAR(A3617)</f>
        <v>#VALUE!</v>
      </c>
      <c r="H3617" s="25" t="str">
        <f aca="false">IF(D3617="OK",DATE(G3617,C3617,E3617),A3617)</f>
        <v/>
      </c>
      <c r="I3617" s="22" t="str">
        <f aca="false">IF('09022026'!D3617="","",'09022026'!D3617)</f>
        <v/>
      </c>
      <c r="J3617" s="23" t="str">
        <f aca="false">TEXT(I3617,"DDMMAAAA")</f>
        <v/>
      </c>
      <c r="K3617" s="23" t="str">
        <f aca="false">LEFT(J3617,2)</f>
        <v/>
      </c>
      <c r="L3617" s="23" t="n">
        <f aca="false">IF(ISERROR(VLOOKUP(K3617,$R:$S,2,0)),0,VLOOKUP(K3617,$R:$S,2,0))</f>
        <v>0</v>
      </c>
      <c r="M3617" s="23" t="e">
        <f aca="false">MONTH(I3617)</f>
        <v>#VALUE!</v>
      </c>
      <c r="N3617" s="23" t="e">
        <f aca="false">VLOOKUP(M3617,$Q:$S,2,0)</f>
        <v>#VALUE!</v>
      </c>
      <c r="O3617" s="24" t="e">
        <f aca="false">YEAR(I3617)</f>
        <v>#VALUE!</v>
      </c>
      <c r="P3617" s="25" t="str">
        <f aca="false">IF(L3617="OK",DATE(O3617,K3617,M3617),I3617)</f>
        <v/>
      </c>
    </row>
    <row r="3618" customFormat="false" ht="15" hidden="false" customHeight="false" outlineLevel="0" collapsed="false">
      <c r="A3618" s="22" t="str">
        <f aca="false">IF('09022026'!C3618="","",'09022026'!C3618)</f>
        <v/>
      </c>
      <c r="B3618" s="23" t="str">
        <f aca="false">TEXT(A3618,"DDMMAAAA")</f>
        <v/>
      </c>
      <c r="C3618" s="23" t="str">
        <f aca="false">LEFT(B3618,2)</f>
        <v/>
      </c>
      <c r="D3618" s="23" t="n">
        <f aca="false">IF(ISERROR(VLOOKUP(C3618,$R:$S,2,0)),0,VLOOKUP(C3618,$R:$S,2,0))</f>
        <v>0</v>
      </c>
      <c r="E3618" s="23" t="e">
        <f aca="false">MONTH(A3618)</f>
        <v>#VALUE!</v>
      </c>
      <c r="F3618" s="23" t="e">
        <f aca="false">VLOOKUP(E3618,$Q:$S,2,0)</f>
        <v>#VALUE!</v>
      </c>
      <c r="G3618" s="24" t="e">
        <f aca="false">YEAR(A3618)</f>
        <v>#VALUE!</v>
      </c>
      <c r="H3618" s="25" t="str">
        <f aca="false">IF(D3618="OK",DATE(G3618,C3618,E3618),A3618)</f>
        <v/>
      </c>
      <c r="I3618" s="22" t="str">
        <f aca="false">IF('09022026'!D3618="","",'09022026'!D3618)</f>
        <v/>
      </c>
      <c r="J3618" s="23" t="str">
        <f aca="false">TEXT(I3618,"DDMMAAAA")</f>
        <v/>
      </c>
      <c r="K3618" s="23" t="str">
        <f aca="false">LEFT(J3618,2)</f>
        <v/>
      </c>
      <c r="L3618" s="23" t="n">
        <f aca="false">IF(ISERROR(VLOOKUP(K3618,$R:$S,2,0)),0,VLOOKUP(K3618,$R:$S,2,0))</f>
        <v>0</v>
      </c>
      <c r="M3618" s="23" t="e">
        <f aca="false">MONTH(I3618)</f>
        <v>#VALUE!</v>
      </c>
      <c r="N3618" s="23" t="e">
        <f aca="false">VLOOKUP(M3618,$Q:$S,2,0)</f>
        <v>#VALUE!</v>
      </c>
      <c r="O3618" s="24" t="e">
        <f aca="false">YEAR(I3618)</f>
        <v>#VALUE!</v>
      </c>
      <c r="P3618" s="25" t="str">
        <f aca="false">IF(L3618="OK",DATE(O3618,K3618,M3618),I3618)</f>
        <v/>
      </c>
    </row>
    <row r="3619" customFormat="false" ht="15" hidden="false" customHeight="false" outlineLevel="0" collapsed="false">
      <c r="A3619" s="22" t="str">
        <f aca="false">IF('09022026'!C3619="","",'09022026'!C3619)</f>
        <v/>
      </c>
      <c r="B3619" s="23" t="str">
        <f aca="false">TEXT(A3619,"DDMMAAAA")</f>
        <v/>
      </c>
      <c r="C3619" s="23" t="str">
        <f aca="false">LEFT(B3619,2)</f>
        <v/>
      </c>
      <c r="D3619" s="23" t="n">
        <f aca="false">IF(ISERROR(VLOOKUP(C3619,$R:$S,2,0)),0,VLOOKUP(C3619,$R:$S,2,0))</f>
        <v>0</v>
      </c>
      <c r="E3619" s="23" t="e">
        <f aca="false">MONTH(A3619)</f>
        <v>#VALUE!</v>
      </c>
      <c r="F3619" s="23" t="e">
        <f aca="false">VLOOKUP(E3619,$Q:$S,2,0)</f>
        <v>#VALUE!</v>
      </c>
      <c r="G3619" s="24" t="e">
        <f aca="false">YEAR(A3619)</f>
        <v>#VALUE!</v>
      </c>
      <c r="H3619" s="25" t="str">
        <f aca="false">IF(D3619="OK",DATE(G3619,C3619,E3619),A3619)</f>
        <v/>
      </c>
      <c r="I3619" s="22" t="str">
        <f aca="false">IF('09022026'!D3619="","",'09022026'!D3619)</f>
        <v/>
      </c>
      <c r="J3619" s="23" t="str">
        <f aca="false">TEXT(I3619,"DDMMAAAA")</f>
        <v/>
      </c>
      <c r="K3619" s="23" t="str">
        <f aca="false">LEFT(J3619,2)</f>
        <v/>
      </c>
      <c r="L3619" s="23" t="n">
        <f aca="false">IF(ISERROR(VLOOKUP(K3619,$R:$S,2,0)),0,VLOOKUP(K3619,$R:$S,2,0))</f>
        <v>0</v>
      </c>
      <c r="M3619" s="23" t="e">
        <f aca="false">MONTH(I3619)</f>
        <v>#VALUE!</v>
      </c>
      <c r="N3619" s="23" t="e">
        <f aca="false">VLOOKUP(M3619,$Q:$S,2,0)</f>
        <v>#VALUE!</v>
      </c>
      <c r="O3619" s="24" t="e">
        <f aca="false">YEAR(I3619)</f>
        <v>#VALUE!</v>
      </c>
      <c r="P3619" s="25" t="str">
        <f aca="false">IF(L3619="OK",DATE(O3619,K3619,M3619),I3619)</f>
        <v/>
      </c>
    </row>
    <row r="3620" customFormat="false" ht="15" hidden="false" customHeight="false" outlineLevel="0" collapsed="false">
      <c r="A3620" s="22" t="str">
        <f aca="false">IF('09022026'!C3620="","",'09022026'!C3620)</f>
        <v/>
      </c>
      <c r="B3620" s="23" t="str">
        <f aca="false">TEXT(A3620,"DDMMAAAA")</f>
        <v/>
      </c>
      <c r="C3620" s="23" t="str">
        <f aca="false">LEFT(B3620,2)</f>
        <v/>
      </c>
      <c r="D3620" s="23" t="n">
        <f aca="false">IF(ISERROR(VLOOKUP(C3620,$R:$S,2,0)),0,VLOOKUP(C3620,$R:$S,2,0))</f>
        <v>0</v>
      </c>
      <c r="E3620" s="23" t="e">
        <f aca="false">MONTH(A3620)</f>
        <v>#VALUE!</v>
      </c>
      <c r="F3620" s="23" t="e">
        <f aca="false">VLOOKUP(E3620,$Q:$S,2,0)</f>
        <v>#VALUE!</v>
      </c>
      <c r="G3620" s="24" t="e">
        <f aca="false">YEAR(A3620)</f>
        <v>#VALUE!</v>
      </c>
      <c r="H3620" s="25" t="str">
        <f aca="false">IF(D3620="OK",DATE(G3620,C3620,E3620),A3620)</f>
        <v/>
      </c>
      <c r="I3620" s="22" t="str">
        <f aca="false">IF('09022026'!D3620="","",'09022026'!D3620)</f>
        <v/>
      </c>
      <c r="J3620" s="23" t="str">
        <f aca="false">TEXT(I3620,"DDMMAAAA")</f>
        <v/>
      </c>
      <c r="K3620" s="23" t="str">
        <f aca="false">LEFT(J3620,2)</f>
        <v/>
      </c>
      <c r="L3620" s="23" t="n">
        <f aca="false">IF(ISERROR(VLOOKUP(K3620,$R:$S,2,0)),0,VLOOKUP(K3620,$R:$S,2,0))</f>
        <v>0</v>
      </c>
      <c r="M3620" s="23" t="e">
        <f aca="false">MONTH(I3620)</f>
        <v>#VALUE!</v>
      </c>
      <c r="N3620" s="23" t="e">
        <f aca="false">VLOOKUP(M3620,$Q:$S,2,0)</f>
        <v>#VALUE!</v>
      </c>
      <c r="O3620" s="24" t="e">
        <f aca="false">YEAR(I3620)</f>
        <v>#VALUE!</v>
      </c>
      <c r="P3620" s="25" t="str">
        <f aca="false">IF(L3620="OK",DATE(O3620,K3620,M3620),I3620)</f>
        <v/>
      </c>
    </row>
    <row r="3621" customFormat="false" ht="15" hidden="false" customHeight="false" outlineLevel="0" collapsed="false">
      <c r="A3621" s="22" t="str">
        <f aca="false">IF('09022026'!C3621="","",'09022026'!C3621)</f>
        <v/>
      </c>
      <c r="B3621" s="23" t="str">
        <f aca="false">TEXT(A3621,"DDMMAAAA")</f>
        <v/>
      </c>
      <c r="C3621" s="23" t="str">
        <f aca="false">LEFT(B3621,2)</f>
        <v/>
      </c>
      <c r="D3621" s="23" t="n">
        <f aca="false">IF(ISERROR(VLOOKUP(C3621,$R:$S,2,0)),0,VLOOKUP(C3621,$R:$S,2,0))</f>
        <v>0</v>
      </c>
      <c r="E3621" s="23" t="e">
        <f aca="false">MONTH(A3621)</f>
        <v>#VALUE!</v>
      </c>
      <c r="F3621" s="23" t="e">
        <f aca="false">VLOOKUP(E3621,$Q:$S,2,0)</f>
        <v>#VALUE!</v>
      </c>
      <c r="G3621" s="24" t="e">
        <f aca="false">YEAR(A3621)</f>
        <v>#VALUE!</v>
      </c>
      <c r="H3621" s="25" t="str">
        <f aca="false">IF(D3621="OK",DATE(G3621,C3621,E3621),A3621)</f>
        <v/>
      </c>
      <c r="I3621" s="22" t="str">
        <f aca="false">IF('09022026'!D3621="","",'09022026'!D3621)</f>
        <v/>
      </c>
      <c r="J3621" s="23" t="str">
        <f aca="false">TEXT(I3621,"DDMMAAAA")</f>
        <v/>
      </c>
      <c r="K3621" s="23" t="str">
        <f aca="false">LEFT(J3621,2)</f>
        <v/>
      </c>
      <c r="L3621" s="23" t="n">
        <f aca="false">IF(ISERROR(VLOOKUP(K3621,$R:$S,2,0)),0,VLOOKUP(K3621,$R:$S,2,0))</f>
        <v>0</v>
      </c>
      <c r="M3621" s="23" t="e">
        <f aca="false">MONTH(I3621)</f>
        <v>#VALUE!</v>
      </c>
      <c r="N3621" s="23" t="e">
        <f aca="false">VLOOKUP(M3621,$Q:$S,2,0)</f>
        <v>#VALUE!</v>
      </c>
      <c r="O3621" s="24" t="e">
        <f aca="false">YEAR(I3621)</f>
        <v>#VALUE!</v>
      </c>
      <c r="P3621" s="25" t="str">
        <f aca="false">IF(L3621="OK",DATE(O3621,K3621,M3621),I3621)</f>
        <v/>
      </c>
    </row>
    <row r="3622" customFormat="false" ht="15" hidden="false" customHeight="false" outlineLevel="0" collapsed="false">
      <c r="A3622" s="22" t="str">
        <f aca="false">IF('09022026'!C3622="","",'09022026'!C3622)</f>
        <v/>
      </c>
      <c r="B3622" s="23" t="str">
        <f aca="false">TEXT(A3622,"DDMMAAAA")</f>
        <v/>
      </c>
      <c r="C3622" s="23" t="str">
        <f aca="false">LEFT(B3622,2)</f>
        <v/>
      </c>
      <c r="D3622" s="23" t="n">
        <f aca="false">IF(ISERROR(VLOOKUP(C3622,$R:$S,2,0)),0,VLOOKUP(C3622,$R:$S,2,0))</f>
        <v>0</v>
      </c>
      <c r="E3622" s="23" t="e">
        <f aca="false">MONTH(A3622)</f>
        <v>#VALUE!</v>
      </c>
      <c r="F3622" s="23" t="e">
        <f aca="false">VLOOKUP(E3622,$Q:$S,2,0)</f>
        <v>#VALUE!</v>
      </c>
      <c r="G3622" s="24" t="e">
        <f aca="false">YEAR(A3622)</f>
        <v>#VALUE!</v>
      </c>
      <c r="H3622" s="25" t="str">
        <f aca="false">IF(D3622="OK",DATE(G3622,C3622,E3622),A3622)</f>
        <v/>
      </c>
      <c r="I3622" s="22" t="str">
        <f aca="false">IF('09022026'!D3622="","",'09022026'!D3622)</f>
        <v/>
      </c>
      <c r="J3622" s="23" t="str">
        <f aca="false">TEXT(I3622,"DDMMAAAA")</f>
        <v/>
      </c>
      <c r="K3622" s="23" t="str">
        <f aca="false">LEFT(J3622,2)</f>
        <v/>
      </c>
      <c r="L3622" s="23" t="n">
        <f aca="false">IF(ISERROR(VLOOKUP(K3622,$R:$S,2,0)),0,VLOOKUP(K3622,$R:$S,2,0))</f>
        <v>0</v>
      </c>
      <c r="M3622" s="23" t="e">
        <f aca="false">MONTH(I3622)</f>
        <v>#VALUE!</v>
      </c>
      <c r="N3622" s="23" t="e">
        <f aca="false">VLOOKUP(M3622,$Q:$S,2,0)</f>
        <v>#VALUE!</v>
      </c>
      <c r="O3622" s="24" t="e">
        <f aca="false">YEAR(I3622)</f>
        <v>#VALUE!</v>
      </c>
      <c r="P3622" s="25" t="str">
        <f aca="false">IF(L3622="OK",DATE(O3622,K3622,M3622),I3622)</f>
        <v/>
      </c>
    </row>
    <row r="3623" customFormat="false" ht="15" hidden="false" customHeight="false" outlineLevel="0" collapsed="false">
      <c r="A3623" s="22" t="str">
        <f aca="false">IF('09022026'!C3623="","",'09022026'!C3623)</f>
        <v/>
      </c>
      <c r="B3623" s="23" t="str">
        <f aca="false">TEXT(A3623,"DDMMAAAA")</f>
        <v/>
      </c>
      <c r="C3623" s="23" t="str">
        <f aca="false">LEFT(B3623,2)</f>
        <v/>
      </c>
      <c r="D3623" s="23" t="n">
        <f aca="false">IF(ISERROR(VLOOKUP(C3623,$R:$S,2,0)),0,VLOOKUP(C3623,$R:$S,2,0))</f>
        <v>0</v>
      </c>
      <c r="E3623" s="23" t="e">
        <f aca="false">MONTH(A3623)</f>
        <v>#VALUE!</v>
      </c>
      <c r="F3623" s="23" t="e">
        <f aca="false">VLOOKUP(E3623,$Q:$S,2,0)</f>
        <v>#VALUE!</v>
      </c>
      <c r="G3623" s="24" t="e">
        <f aca="false">YEAR(A3623)</f>
        <v>#VALUE!</v>
      </c>
      <c r="H3623" s="25" t="str">
        <f aca="false">IF(D3623="OK",DATE(G3623,C3623,E3623),A3623)</f>
        <v/>
      </c>
      <c r="I3623" s="22" t="str">
        <f aca="false">IF('09022026'!D3623="","",'09022026'!D3623)</f>
        <v/>
      </c>
      <c r="J3623" s="23" t="str">
        <f aca="false">TEXT(I3623,"DDMMAAAA")</f>
        <v/>
      </c>
      <c r="K3623" s="23" t="str">
        <f aca="false">LEFT(J3623,2)</f>
        <v/>
      </c>
      <c r="L3623" s="23" t="n">
        <f aca="false">IF(ISERROR(VLOOKUP(K3623,$R:$S,2,0)),0,VLOOKUP(K3623,$R:$S,2,0))</f>
        <v>0</v>
      </c>
      <c r="M3623" s="23" t="e">
        <f aca="false">MONTH(I3623)</f>
        <v>#VALUE!</v>
      </c>
      <c r="N3623" s="23" t="e">
        <f aca="false">VLOOKUP(M3623,$Q:$S,2,0)</f>
        <v>#VALUE!</v>
      </c>
      <c r="O3623" s="24" t="e">
        <f aca="false">YEAR(I3623)</f>
        <v>#VALUE!</v>
      </c>
      <c r="P3623" s="25" t="str">
        <f aca="false">IF(L3623="OK",DATE(O3623,K3623,M3623),I3623)</f>
        <v/>
      </c>
    </row>
    <row r="3624" customFormat="false" ht="15" hidden="false" customHeight="false" outlineLevel="0" collapsed="false">
      <c r="A3624" s="22" t="str">
        <f aca="false">IF('09022026'!C3624="","",'09022026'!C3624)</f>
        <v/>
      </c>
      <c r="B3624" s="23" t="str">
        <f aca="false">TEXT(A3624,"DDMMAAAA")</f>
        <v/>
      </c>
      <c r="C3624" s="23" t="str">
        <f aca="false">LEFT(B3624,2)</f>
        <v/>
      </c>
      <c r="D3624" s="23" t="n">
        <f aca="false">IF(ISERROR(VLOOKUP(C3624,$R:$S,2,0)),0,VLOOKUP(C3624,$R:$S,2,0))</f>
        <v>0</v>
      </c>
      <c r="E3624" s="23" t="e">
        <f aca="false">MONTH(A3624)</f>
        <v>#VALUE!</v>
      </c>
      <c r="F3624" s="23" t="e">
        <f aca="false">VLOOKUP(E3624,$Q:$S,2,0)</f>
        <v>#VALUE!</v>
      </c>
      <c r="G3624" s="24" t="e">
        <f aca="false">YEAR(A3624)</f>
        <v>#VALUE!</v>
      </c>
      <c r="H3624" s="25" t="str">
        <f aca="false">IF(D3624="OK",DATE(G3624,C3624,E3624),A3624)</f>
        <v/>
      </c>
      <c r="I3624" s="22" t="str">
        <f aca="false">IF('09022026'!D3624="","",'09022026'!D3624)</f>
        <v/>
      </c>
      <c r="J3624" s="23" t="str">
        <f aca="false">TEXT(I3624,"DDMMAAAA")</f>
        <v/>
      </c>
      <c r="K3624" s="23" t="str">
        <f aca="false">LEFT(J3624,2)</f>
        <v/>
      </c>
      <c r="L3624" s="23" t="n">
        <f aca="false">IF(ISERROR(VLOOKUP(K3624,$R:$S,2,0)),0,VLOOKUP(K3624,$R:$S,2,0))</f>
        <v>0</v>
      </c>
      <c r="M3624" s="23" t="e">
        <f aca="false">MONTH(I3624)</f>
        <v>#VALUE!</v>
      </c>
      <c r="N3624" s="23" t="e">
        <f aca="false">VLOOKUP(M3624,$Q:$S,2,0)</f>
        <v>#VALUE!</v>
      </c>
      <c r="O3624" s="24" t="e">
        <f aca="false">YEAR(I3624)</f>
        <v>#VALUE!</v>
      </c>
      <c r="P3624" s="25" t="str">
        <f aca="false">IF(L3624="OK",DATE(O3624,K3624,M3624),I3624)</f>
        <v/>
      </c>
    </row>
    <row r="3625" customFormat="false" ht="15" hidden="false" customHeight="false" outlineLevel="0" collapsed="false">
      <c r="A3625" s="22" t="str">
        <f aca="false">IF('09022026'!C3625="","",'09022026'!C3625)</f>
        <v/>
      </c>
      <c r="B3625" s="23" t="str">
        <f aca="false">TEXT(A3625,"DDMMAAAA")</f>
        <v/>
      </c>
      <c r="C3625" s="23" t="str">
        <f aca="false">LEFT(B3625,2)</f>
        <v/>
      </c>
      <c r="D3625" s="23" t="n">
        <f aca="false">IF(ISERROR(VLOOKUP(C3625,$R:$S,2,0)),0,VLOOKUP(C3625,$R:$S,2,0))</f>
        <v>0</v>
      </c>
      <c r="E3625" s="23" t="e">
        <f aca="false">MONTH(A3625)</f>
        <v>#VALUE!</v>
      </c>
      <c r="F3625" s="23" t="e">
        <f aca="false">VLOOKUP(E3625,$Q:$S,2,0)</f>
        <v>#VALUE!</v>
      </c>
      <c r="G3625" s="24" t="e">
        <f aca="false">YEAR(A3625)</f>
        <v>#VALUE!</v>
      </c>
      <c r="H3625" s="25" t="str">
        <f aca="false">IF(D3625="OK",DATE(G3625,C3625,E3625),A3625)</f>
        <v/>
      </c>
      <c r="I3625" s="22" t="str">
        <f aca="false">IF('09022026'!D3625="","",'09022026'!D3625)</f>
        <v/>
      </c>
      <c r="J3625" s="23" t="str">
        <f aca="false">TEXT(I3625,"DDMMAAAA")</f>
        <v/>
      </c>
      <c r="K3625" s="23" t="str">
        <f aca="false">LEFT(J3625,2)</f>
        <v/>
      </c>
      <c r="L3625" s="23" t="n">
        <f aca="false">IF(ISERROR(VLOOKUP(K3625,$R:$S,2,0)),0,VLOOKUP(K3625,$R:$S,2,0))</f>
        <v>0</v>
      </c>
      <c r="M3625" s="23" t="e">
        <f aca="false">MONTH(I3625)</f>
        <v>#VALUE!</v>
      </c>
      <c r="N3625" s="23" t="e">
        <f aca="false">VLOOKUP(M3625,$Q:$S,2,0)</f>
        <v>#VALUE!</v>
      </c>
      <c r="O3625" s="24" t="e">
        <f aca="false">YEAR(I3625)</f>
        <v>#VALUE!</v>
      </c>
      <c r="P3625" s="25" t="str">
        <f aca="false">IF(L3625="OK",DATE(O3625,K3625,M3625),I3625)</f>
        <v/>
      </c>
    </row>
    <row r="3626" customFormat="false" ht="15" hidden="false" customHeight="false" outlineLevel="0" collapsed="false">
      <c r="A3626" s="22" t="str">
        <f aca="false">IF('09022026'!C3626="","",'09022026'!C3626)</f>
        <v/>
      </c>
      <c r="B3626" s="23" t="str">
        <f aca="false">TEXT(A3626,"DDMMAAAA")</f>
        <v/>
      </c>
      <c r="C3626" s="23" t="str">
        <f aca="false">LEFT(B3626,2)</f>
        <v/>
      </c>
      <c r="D3626" s="23" t="n">
        <f aca="false">IF(ISERROR(VLOOKUP(C3626,$R:$S,2,0)),0,VLOOKUP(C3626,$R:$S,2,0))</f>
        <v>0</v>
      </c>
      <c r="E3626" s="23" t="e">
        <f aca="false">MONTH(A3626)</f>
        <v>#VALUE!</v>
      </c>
      <c r="F3626" s="23" t="e">
        <f aca="false">VLOOKUP(E3626,$Q:$S,2,0)</f>
        <v>#VALUE!</v>
      </c>
      <c r="G3626" s="24" t="e">
        <f aca="false">YEAR(A3626)</f>
        <v>#VALUE!</v>
      </c>
      <c r="H3626" s="25" t="str">
        <f aca="false">IF(D3626="OK",DATE(G3626,C3626,E3626),A3626)</f>
        <v/>
      </c>
      <c r="I3626" s="22" t="str">
        <f aca="false">IF('09022026'!D3626="","",'09022026'!D3626)</f>
        <v/>
      </c>
      <c r="J3626" s="23" t="str">
        <f aca="false">TEXT(I3626,"DDMMAAAA")</f>
        <v/>
      </c>
      <c r="K3626" s="23" t="str">
        <f aca="false">LEFT(J3626,2)</f>
        <v/>
      </c>
      <c r="L3626" s="23" t="n">
        <f aca="false">IF(ISERROR(VLOOKUP(K3626,$R:$S,2,0)),0,VLOOKUP(K3626,$R:$S,2,0))</f>
        <v>0</v>
      </c>
      <c r="M3626" s="23" t="e">
        <f aca="false">MONTH(I3626)</f>
        <v>#VALUE!</v>
      </c>
      <c r="N3626" s="23" t="e">
        <f aca="false">VLOOKUP(M3626,$Q:$S,2,0)</f>
        <v>#VALUE!</v>
      </c>
      <c r="O3626" s="24" t="e">
        <f aca="false">YEAR(I3626)</f>
        <v>#VALUE!</v>
      </c>
      <c r="P3626" s="25" t="str">
        <f aca="false">IF(L3626="OK",DATE(O3626,K3626,M3626),I3626)</f>
        <v/>
      </c>
    </row>
    <row r="3627" customFormat="false" ht="15" hidden="false" customHeight="false" outlineLevel="0" collapsed="false">
      <c r="A3627" s="22" t="str">
        <f aca="false">IF('09022026'!C3627="","",'09022026'!C3627)</f>
        <v/>
      </c>
      <c r="B3627" s="23" t="str">
        <f aca="false">TEXT(A3627,"DDMMAAAA")</f>
        <v/>
      </c>
      <c r="C3627" s="23" t="str">
        <f aca="false">LEFT(B3627,2)</f>
        <v/>
      </c>
      <c r="D3627" s="23" t="n">
        <f aca="false">IF(ISERROR(VLOOKUP(C3627,$R:$S,2,0)),0,VLOOKUP(C3627,$R:$S,2,0))</f>
        <v>0</v>
      </c>
      <c r="E3627" s="23" t="e">
        <f aca="false">MONTH(A3627)</f>
        <v>#VALUE!</v>
      </c>
      <c r="F3627" s="23" t="e">
        <f aca="false">VLOOKUP(E3627,$Q:$S,2,0)</f>
        <v>#VALUE!</v>
      </c>
      <c r="G3627" s="24" t="e">
        <f aca="false">YEAR(A3627)</f>
        <v>#VALUE!</v>
      </c>
      <c r="H3627" s="25" t="str">
        <f aca="false">IF(D3627="OK",DATE(G3627,C3627,E3627),A3627)</f>
        <v/>
      </c>
      <c r="I3627" s="22" t="str">
        <f aca="false">IF('09022026'!D3627="","",'09022026'!D3627)</f>
        <v/>
      </c>
      <c r="J3627" s="23" t="str">
        <f aca="false">TEXT(I3627,"DDMMAAAA")</f>
        <v/>
      </c>
      <c r="K3627" s="23" t="str">
        <f aca="false">LEFT(J3627,2)</f>
        <v/>
      </c>
      <c r="L3627" s="23" t="n">
        <f aca="false">IF(ISERROR(VLOOKUP(K3627,$R:$S,2,0)),0,VLOOKUP(K3627,$R:$S,2,0))</f>
        <v>0</v>
      </c>
      <c r="M3627" s="23" t="e">
        <f aca="false">MONTH(I3627)</f>
        <v>#VALUE!</v>
      </c>
      <c r="N3627" s="23" t="e">
        <f aca="false">VLOOKUP(M3627,$Q:$S,2,0)</f>
        <v>#VALUE!</v>
      </c>
      <c r="O3627" s="24" t="e">
        <f aca="false">YEAR(I3627)</f>
        <v>#VALUE!</v>
      </c>
      <c r="P3627" s="25" t="str">
        <f aca="false">IF(L3627="OK",DATE(O3627,K3627,M3627),I3627)</f>
        <v/>
      </c>
    </row>
    <row r="3628" customFormat="false" ht="15" hidden="false" customHeight="false" outlineLevel="0" collapsed="false">
      <c r="A3628" s="22" t="str">
        <f aca="false">IF('09022026'!C3628="","",'09022026'!C3628)</f>
        <v/>
      </c>
      <c r="B3628" s="23" t="str">
        <f aca="false">TEXT(A3628,"DDMMAAAA")</f>
        <v/>
      </c>
      <c r="C3628" s="23" t="str">
        <f aca="false">LEFT(B3628,2)</f>
        <v/>
      </c>
      <c r="D3628" s="23" t="n">
        <f aca="false">IF(ISERROR(VLOOKUP(C3628,$R:$S,2,0)),0,VLOOKUP(C3628,$R:$S,2,0))</f>
        <v>0</v>
      </c>
      <c r="E3628" s="23" t="e">
        <f aca="false">MONTH(A3628)</f>
        <v>#VALUE!</v>
      </c>
      <c r="F3628" s="23" t="e">
        <f aca="false">VLOOKUP(E3628,$Q:$S,2,0)</f>
        <v>#VALUE!</v>
      </c>
      <c r="G3628" s="24" t="e">
        <f aca="false">YEAR(A3628)</f>
        <v>#VALUE!</v>
      </c>
      <c r="H3628" s="25" t="str">
        <f aca="false">IF(D3628="OK",DATE(G3628,C3628,E3628),A3628)</f>
        <v/>
      </c>
      <c r="I3628" s="22" t="str">
        <f aca="false">IF('09022026'!D3628="","",'09022026'!D3628)</f>
        <v/>
      </c>
      <c r="J3628" s="23" t="str">
        <f aca="false">TEXT(I3628,"DDMMAAAA")</f>
        <v/>
      </c>
      <c r="K3628" s="23" t="str">
        <f aca="false">LEFT(J3628,2)</f>
        <v/>
      </c>
      <c r="L3628" s="23" t="n">
        <f aca="false">IF(ISERROR(VLOOKUP(K3628,$R:$S,2,0)),0,VLOOKUP(K3628,$R:$S,2,0))</f>
        <v>0</v>
      </c>
      <c r="M3628" s="23" t="e">
        <f aca="false">MONTH(I3628)</f>
        <v>#VALUE!</v>
      </c>
      <c r="N3628" s="23" t="e">
        <f aca="false">VLOOKUP(M3628,$Q:$S,2,0)</f>
        <v>#VALUE!</v>
      </c>
      <c r="O3628" s="24" t="e">
        <f aca="false">YEAR(I3628)</f>
        <v>#VALUE!</v>
      </c>
      <c r="P3628" s="25" t="str">
        <f aca="false">IF(L3628="OK",DATE(O3628,K3628,M3628),I3628)</f>
        <v/>
      </c>
    </row>
    <row r="3629" customFormat="false" ht="15" hidden="false" customHeight="false" outlineLevel="0" collapsed="false">
      <c r="A3629" s="22" t="str">
        <f aca="false">IF('09022026'!C3629="","",'09022026'!C3629)</f>
        <v/>
      </c>
      <c r="B3629" s="23" t="str">
        <f aca="false">TEXT(A3629,"DDMMAAAA")</f>
        <v/>
      </c>
      <c r="C3629" s="23" t="str">
        <f aca="false">LEFT(B3629,2)</f>
        <v/>
      </c>
      <c r="D3629" s="23" t="n">
        <f aca="false">IF(ISERROR(VLOOKUP(C3629,$R:$S,2,0)),0,VLOOKUP(C3629,$R:$S,2,0))</f>
        <v>0</v>
      </c>
      <c r="E3629" s="23" t="e">
        <f aca="false">MONTH(A3629)</f>
        <v>#VALUE!</v>
      </c>
      <c r="F3629" s="23" t="e">
        <f aca="false">VLOOKUP(E3629,$Q:$S,2,0)</f>
        <v>#VALUE!</v>
      </c>
      <c r="G3629" s="24" t="e">
        <f aca="false">YEAR(A3629)</f>
        <v>#VALUE!</v>
      </c>
      <c r="H3629" s="25" t="str">
        <f aca="false">IF(D3629="OK",DATE(G3629,C3629,E3629),A3629)</f>
        <v/>
      </c>
      <c r="I3629" s="22" t="str">
        <f aca="false">IF('09022026'!D3629="","",'09022026'!D3629)</f>
        <v/>
      </c>
      <c r="J3629" s="23" t="str">
        <f aca="false">TEXT(I3629,"DDMMAAAA")</f>
        <v/>
      </c>
      <c r="K3629" s="23" t="str">
        <f aca="false">LEFT(J3629,2)</f>
        <v/>
      </c>
      <c r="L3629" s="23" t="n">
        <f aca="false">IF(ISERROR(VLOOKUP(K3629,$R:$S,2,0)),0,VLOOKUP(K3629,$R:$S,2,0))</f>
        <v>0</v>
      </c>
      <c r="M3629" s="23" t="e">
        <f aca="false">MONTH(I3629)</f>
        <v>#VALUE!</v>
      </c>
      <c r="N3629" s="23" t="e">
        <f aca="false">VLOOKUP(M3629,$Q:$S,2,0)</f>
        <v>#VALUE!</v>
      </c>
      <c r="O3629" s="24" t="e">
        <f aca="false">YEAR(I3629)</f>
        <v>#VALUE!</v>
      </c>
      <c r="P3629" s="25" t="str">
        <f aca="false">IF(L3629="OK",DATE(O3629,K3629,M3629),I3629)</f>
        <v/>
      </c>
    </row>
    <row r="3630" customFormat="false" ht="15" hidden="false" customHeight="false" outlineLevel="0" collapsed="false">
      <c r="A3630" s="22" t="str">
        <f aca="false">IF('09022026'!C3630="","",'09022026'!C3630)</f>
        <v/>
      </c>
      <c r="B3630" s="23" t="str">
        <f aca="false">TEXT(A3630,"DDMMAAAA")</f>
        <v/>
      </c>
      <c r="C3630" s="23" t="str">
        <f aca="false">LEFT(B3630,2)</f>
        <v/>
      </c>
      <c r="D3630" s="23" t="n">
        <f aca="false">IF(ISERROR(VLOOKUP(C3630,$R:$S,2,0)),0,VLOOKUP(C3630,$R:$S,2,0))</f>
        <v>0</v>
      </c>
      <c r="E3630" s="23" t="e">
        <f aca="false">MONTH(A3630)</f>
        <v>#VALUE!</v>
      </c>
      <c r="F3630" s="23" t="e">
        <f aca="false">VLOOKUP(E3630,$Q:$S,2,0)</f>
        <v>#VALUE!</v>
      </c>
      <c r="G3630" s="24" t="e">
        <f aca="false">YEAR(A3630)</f>
        <v>#VALUE!</v>
      </c>
      <c r="H3630" s="25" t="str">
        <f aca="false">IF(D3630="OK",DATE(G3630,C3630,E3630),A3630)</f>
        <v/>
      </c>
      <c r="I3630" s="22" t="str">
        <f aca="false">IF('09022026'!D3630="","",'09022026'!D3630)</f>
        <v/>
      </c>
      <c r="J3630" s="23" t="str">
        <f aca="false">TEXT(I3630,"DDMMAAAA")</f>
        <v/>
      </c>
      <c r="K3630" s="23" t="str">
        <f aca="false">LEFT(J3630,2)</f>
        <v/>
      </c>
      <c r="L3630" s="23" t="n">
        <f aca="false">IF(ISERROR(VLOOKUP(K3630,$R:$S,2,0)),0,VLOOKUP(K3630,$R:$S,2,0))</f>
        <v>0</v>
      </c>
      <c r="M3630" s="23" t="e">
        <f aca="false">MONTH(I3630)</f>
        <v>#VALUE!</v>
      </c>
      <c r="N3630" s="23" t="e">
        <f aca="false">VLOOKUP(M3630,$Q:$S,2,0)</f>
        <v>#VALUE!</v>
      </c>
      <c r="O3630" s="24" t="e">
        <f aca="false">YEAR(I3630)</f>
        <v>#VALUE!</v>
      </c>
      <c r="P3630" s="25" t="str">
        <f aca="false">IF(L3630="OK",DATE(O3630,K3630,M3630),I3630)</f>
        <v/>
      </c>
    </row>
    <row r="3631" customFormat="false" ht="15" hidden="false" customHeight="false" outlineLevel="0" collapsed="false">
      <c r="A3631" s="22" t="str">
        <f aca="false">IF('09022026'!C3631="","",'09022026'!C3631)</f>
        <v/>
      </c>
      <c r="B3631" s="23" t="str">
        <f aca="false">TEXT(A3631,"DDMMAAAA")</f>
        <v/>
      </c>
      <c r="C3631" s="23" t="str">
        <f aca="false">LEFT(B3631,2)</f>
        <v/>
      </c>
      <c r="D3631" s="23" t="n">
        <f aca="false">IF(ISERROR(VLOOKUP(C3631,$R:$S,2,0)),0,VLOOKUP(C3631,$R:$S,2,0))</f>
        <v>0</v>
      </c>
      <c r="E3631" s="23" t="e">
        <f aca="false">MONTH(A3631)</f>
        <v>#VALUE!</v>
      </c>
      <c r="F3631" s="23" t="e">
        <f aca="false">VLOOKUP(E3631,$Q:$S,2,0)</f>
        <v>#VALUE!</v>
      </c>
      <c r="G3631" s="24" t="e">
        <f aca="false">YEAR(A3631)</f>
        <v>#VALUE!</v>
      </c>
      <c r="H3631" s="25" t="str">
        <f aca="false">IF(D3631="OK",DATE(G3631,C3631,E3631),A3631)</f>
        <v/>
      </c>
      <c r="I3631" s="22" t="str">
        <f aca="false">IF('09022026'!D3631="","",'09022026'!D3631)</f>
        <v/>
      </c>
      <c r="J3631" s="23" t="str">
        <f aca="false">TEXT(I3631,"DDMMAAAA")</f>
        <v/>
      </c>
      <c r="K3631" s="23" t="str">
        <f aca="false">LEFT(J3631,2)</f>
        <v/>
      </c>
      <c r="L3631" s="23" t="n">
        <f aca="false">IF(ISERROR(VLOOKUP(K3631,$R:$S,2,0)),0,VLOOKUP(K3631,$R:$S,2,0))</f>
        <v>0</v>
      </c>
      <c r="M3631" s="23" t="e">
        <f aca="false">MONTH(I3631)</f>
        <v>#VALUE!</v>
      </c>
      <c r="N3631" s="23" t="e">
        <f aca="false">VLOOKUP(M3631,$Q:$S,2,0)</f>
        <v>#VALUE!</v>
      </c>
      <c r="O3631" s="24" t="e">
        <f aca="false">YEAR(I3631)</f>
        <v>#VALUE!</v>
      </c>
      <c r="P3631" s="25" t="str">
        <f aca="false">IF(L3631="OK",DATE(O3631,K3631,M3631),I3631)</f>
        <v/>
      </c>
    </row>
    <row r="3632" customFormat="false" ht="15" hidden="false" customHeight="false" outlineLevel="0" collapsed="false">
      <c r="A3632" s="22" t="str">
        <f aca="false">IF('09022026'!C3632="","",'09022026'!C3632)</f>
        <v/>
      </c>
      <c r="B3632" s="23" t="str">
        <f aca="false">TEXT(A3632,"DDMMAAAA")</f>
        <v/>
      </c>
      <c r="C3632" s="23" t="str">
        <f aca="false">LEFT(B3632,2)</f>
        <v/>
      </c>
      <c r="D3632" s="23" t="n">
        <f aca="false">IF(ISERROR(VLOOKUP(C3632,$R:$S,2,0)),0,VLOOKUP(C3632,$R:$S,2,0))</f>
        <v>0</v>
      </c>
      <c r="E3632" s="23" t="e">
        <f aca="false">MONTH(A3632)</f>
        <v>#VALUE!</v>
      </c>
      <c r="F3632" s="23" t="e">
        <f aca="false">VLOOKUP(E3632,$Q:$S,2,0)</f>
        <v>#VALUE!</v>
      </c>
      <c r="G3632" s="24" t="e">
        <f aca="false">YEAR(A3632)</f>
        <v>#VALUE!</v>
      </c>
      <c r="H3632" s="25" t="str">
        <f aca="false">IF(D3632="OK",DATE(G3632,C3632,E3632),A3632)</f>
        <v/>
      </c>
      <c r="I3632" s="22" t="str">
        <f aca="false">IF('09022026'!D3632="","",'09022026'!D3632)</f>
        <v/>
      </c>
      <c r="J3632" s="23" t="str">
        <f aca="false">TEXT(I3632,"DDMMAAAA")</f>
        <v/>
      </c>
      <c r="K3632" s="23" t="str">
        <f aca="false">LEFT(J3632,2)</f>
        <v/>
      </c>
      <c r="L3632" s="23" t="n">
        <f aca="false">IF(ISERROR(VLOOKUP(K3632,$R:$S,2,0)),0,VLOOKUP(K3632,$R:$S,2,0))</f>
        <v>0</v>
      </c>
      <c r="M3632" s="23" t="e">
        <f aca="false">MONTH(I3632)</f>
        <v>#VALUE!</v>
      </c>
      <c r="N3632" s="23" t="e">
        <f aca="false">VLOOKUP(M3632,$Q:$S,2,0)</f>
        <v>#VALUE!</v>
      </c>
      <c r="O3632" s="24" t="e">
        <f aca="false">YEAR(I3632)</f>
        <v>#VALUE!</v>
      </c>
      <c r="P3632" s="25" t="str">
        <f aca="false">IF(L3632="OK",DATE(O3632,K3632,M3632),I3632)</f>
        <v/>
      </c>
    </row>
    <row r="3633" customFormat="false" ht="15" hidden="false" customHeight="false" outlineLevel="0" collapsed="false">
      <c r="A3633" s="22" t="str">
        <f aca="false">IF('09022026'!C3633="","",'09022026'!C3633)</f>
        <v/>
      </c>
      <c r="B3633" s="23" t="str">
        <f aca="false">TEXT(A3633,"DDMMAAAA")</f>
        <v/>
      </c>
      <c r="C3633" s="23" t="str">
        <f aca="false">LEFT(B3633,2)</f>
        <v/>
      </c>
      <c r="D3633" s="23" t="n">
        <f aca="false">IF(ISERROR(VLOOKUP(C3633,$R:$S,2,0)),0,VLOOKUP(C3633,$R:$S,2,0))</f>
        <v>0</v>
      </c>
      <c r="E3633" s="23" t="e">
        <f aca="false">MONTH(A3633)</f>
        <v>#VALUE!</v>
      </c>
      <c r="F3633" s="23" t="e">
        <f aca="false">VLOOKUP(E3633,$Q:$S,2,0)</f>
        <v>#VALUE!</v>
      </c>
      <c r="G3633" s="24" t="e">
        <f aca="false">YEAR(A3633)</f>
        <v>#VALUE!</v>
      </c>
      <c r="H3633" s="25" t="str">
        <f aca="false">IF(D3633="OK",DATE(G3633,C3633,E3633),A3633)</f>
        <v/>
      </c>
      <c r="I3633" s="22" t="str">
        <f aca="false">IF('09022026'!D3633="","",'09022026'!D3633)</f>
        <v/>
      </c>
      <c r="J3633" s="23" t="str">
        <f aca="false">TEXT(I3633,"DDMMAAAA")</f>
        <v/>
      </c>
      <c r="K3633" s="23" t="str">
        <f aca="false">LEFT(J3633,2)</f>
        <v/>
      </c>
      <c r="L3633" s="23" t="n">
        <f aca="false">IF(ISERROR(VLOOKUP(K3633,$R:$S,2,0)),0,VLOOKUP(K3633,$R:$S,2,0))</f>
        <v>0</v>
      </c>
      <c r="M3633" s="23" t="e">
        <f aca="false">MONTH(I3633)</f>
        <v>#VALUE!</v>
      </c>
      <c r="N3633" s="23" t="e">
        <f aca="false">VLOOKUP(M3633,$Q:$S,2,0)</f>
        <v>#VALUE!</v>
      </c>
      <c r="O3633" s="24" t="e">
        <f aca="false">YEAR(I3633)</f>
        <v>#VALUE!</v>
      </c>
      <c r="P3633" s="25" t="str">
        <f aca="false">IF(L3633="OK",DATE(O3633,K3633,M3633),I3633)</f>
        <v/>
      </c>
    </row>
    <row r="3634" customFormat="false" ht="15" hidden="false" customHeight="false" outlineLevel="0" collapsed="false">
      <c r="A3634" s="22" t="str">
        <f aca="false">IF('09022026'!C3634="","",'09022026'!C3634)</f>
        <v/>
      </c>
      <c r="B3634" s="23" t="str">
        <f aca="false">TEXT(A3634,"DDMMAAAA")</f>
        <v/>
      </c>
      <c r="C3634" s="23" t="str">
        <f aca="false">LEFT(B3634,2)</f>
        <v/>
      </c>
      <c r="D3634" s="23" t="n">
        <f aca="false">IF(ISERROR(VLOOKUP(C3634,$R:$S,2,0)),0,VLOOKUP(C3634,$R:$S,2,0))</f>
        <v>0</v>
      </c>
      <c r="E3634" s="23" t="e">
        <f aca="false">MONTH(A3634)</f>
        <v>#VALUE!</v>
      </c>
      <c r="F3634" s="23" t="e">
        <f aca="false">VLOOKUP(E3634,$Q:$S,2,0)</f>
        <v>#VALUE!</v>
      </c>
      <c r="G3634" s="24" t="e">
        <f aca="false">YEAR(A3634)</f>
        <v>#VALUE!</v>
      </c>
      <c r="H3634" s="25" t="str">
        <f aca="false">IF(D3634="OK",DATE(G3634,C3634,E3634),A3634)</f>
        <v/>
      </c>
      <c r="I3634" s="22" t="str">
        <f aca="false">IF('09022026'!D3634="","",'09022026'!D3634)</f>
        <v/>
      </c>
      <c r="J3634" s="23" t="str">
        <f aca="false">TEXT(I3634,"DDMMAAAA")</f>
        <v/>
      </c>
      <c r="K3634" s="23" t="str">
        <f aca="false">LEFT(J3634,2)</f>
        <v/>
      </c>
      <c r="L3634" s="23" t="n">
        <f aca="false">IF(ISERROR(VLOOKUP(K3634,$R:$S,2,0)),0,VLOOKUP(K3634,$R:$S,2,0))</f>
        <v>0</v>
      </c>
      <c r="M3634" s="23" t="e">
        <f aca="false">MONTH(I3634)</f>
        <v>#VALUE!</v>
      </c>
      <c r="N3634" s="23" t="e">
        <f aca="false">VLOOKUP(M3634,$Q:$S,2,0)</f>
        <v>#VALUE!</v>
      </c>
      <c r="O3634" s="24" t="e">
        <f aca="false">YEAR(I3634)</f>
        <v>#VALUE!</v>
      </c>
      <c r="P3634" s="25" t="str">
        <f aca="false">IF(L3634="OK",DATE(O3634,K3634,M3634),I3634)</f>
        <v/>
      </c>
    </row>
    <row r="3635" customFormat="false" ht="15" hidden="false" customHeight="false" outlineLevel="0" collapsed="false">
      <c r="A3635" s="22" t="str">
        <f aca="false">IF('09022026'!C3635="","",'09022026'!C3635)</f>
        <v/>
      </c>
      <c r="B3635" s="23" t="str">
        <f aca="false">TEXT(A3635,"DDMMAAAA")</f>
        <v/>
      </c>
      <c r="C3635" s="23" t="str">
        <f aca="false">LEFT(B3635,2)</f>
        <v/>
      </c>
      <c r="D3635" s="23" t="n">
        <f aca="false">IF(ISERROR(VLOOKUP(C3635,$R:$S,2,0)),0,VLOOKUP(C3635,$R:$S,2,0))</f>
        <v>0</v>
      </c>
      <c r="E3635" s="23" t="e">
        <f aca="false">MONTH(A3635)</f>
        <v>#VALUE!</v>
      </c>
      <c r="F3635" s="23" t="e">
        <f aca="false">VLOOKUP(E3635,$Q:$S,2,0)</f>
        <v>#VALUE!</v>
      </c>
      <c r="G3635" s="24" t="e">
        <f aca="false">YEAR(A3635)</f>
        <v>#VALUE!</v>
      </c>
      <c r="H3635" s="25" t="str">
        <f aca="false">IF(D3635="OK",DATE(G3635,C3635,E3635),A3635)</f>
        <v/>
      </c>
      <c r="I3635" s="22" t="str">
        <f aca="false">IF('09022026'!D3635="","",'09022026'!D3635)</f>
        <v/>
      </c>
      <c r="J3635" s="23" t="str">
        <f aca="false">TEXT(I3635,"DDMMAAAA")</f>
        <v/>
      </c>
      <c r="K3635" s="23" t="str">
        <f aca="false">LEFT(J3635,2)</f>
        <v/>
      </c>
      <c r="L3635" s="23" t="n">
        <f aca="false">IF(ISERROR(VLOOKUP(K3635,$R:$S,2,0)),0,VLOOKUP(K3635,$R:$S,2,0))</f>
        <v>0</v>
      </c>
      <c r="M3635" s="23" t="e">
        <f aca="false">MONTH(I3635)</f>
        <v>#VALUE!</v>
      </c>
      <c r="N3635" s="23" t="e">
        <f aca="false">VLOOKUP(M3635,$Q:$S,2,0)</f>
        <v>#VALUE!</v>
      </c>
      <c r="O3635" s="24" t="e">
        <f aca="false">YEAR(I3635)</f>
        <v>#VALUE!</v>
      </c>
      <c r="P3635" s="25" t="str">
        <f aca="false">IF(L3635="OK",DATE(O3635,K3635,M3635),I3635)</f>
        <v/>
      </c>
    </row>
    <row r="3636" customFormat="false" ht="15" hidden="false" customHeight="false" outlineLevel="0" collapsed="false">
      <c r="A3636" s="22" t="str">
        <f aca="false">IF('09022026'!C3636="","",'09022026'!C3636)</f>
        <v/>
      </c>
      <c r="B3636" s="23" t="str">
        <f aca="false">TEXT(A3636,"DDMMAAAA")</f>
        <v/>
      </c>
      <c r="C3636" s="23" t="str">
        <f aca="false">LEFT(B3636,2)</f>
        <v/>
      </c>
      <c r="D3636" s="23" t="n">
        <f aca="false">IF(ISERROR(VLOOKUP(C3636,$R:$S,2,0)),0,VLOOKUP(C3636,$R:$S,2,0))</f>
        <v>0</v>
      </c>
      <c r="E3636" s="23" t="e">
        <f aca="false">MONTH(A3636)</f>
        <v>#VALUE!</v>
      </c>
      <c r="F3636" s="23" t="e">
        <f aca="false">VLOOKUP(E3636,$Q:$S,2,0)</f>
        <v>#VALUE!</v>
      </c>
      <c r="G3636" s="24" t="e">
        <f aca="false">YEAR(A3636)</f>
        <v>#VALUE!</v>
      </c>
      <c r="H3636" s="25" t="str">
        <f aca="false">IF(D3636="OK",DATE(G3636,C3636,E3636),A3636)</f>
        <v/>
      </c>
      <c r="I3636" s="22" t="str">
        <f aca="false">IF('09022026'!D3636="","",'09022026'!D3636)</f>
        <v/>
      </c>
      <c r="J3636" s="23" t="str">
        <f aca="false">TEXT(I3636,"DDMMAAAA")</f>
        <v/>
      </c>
      <c r="K3636" s="23" t="str">
        <f aca="false">LEFT(J3636,2)</f>
        <v/>
      </c>
      <c r="L3636" s="23" t="n">
        <f aca="false">IF(ISERROR(VLOOKUP(K3636,$R:$S,2,0)),0,VLOOKUP(K3636,$R:$S,2,0))</f>
        <v>0</v>
      </c>
      <c r="M3636" s="23" t="e">
        <f aca="false">MONTH(I3636)</f>
        <v>#VALUE!</v>
      </c>
      <c r="N3636" s="23" t="e">
        <f aca="false">VLOOKUP(M3636,$Q:$S,2,0)</f>
        <v>#VALUE!</v>
      </c>
      <c r="O3636" s="24" t="e">
        <f aca="false">YEAR(I3636)</f>
        <v>#VALUE!</v>
      </c>
      <c r="P3636" s="25" t="str">
        <f aca="false">IF(L3636="OK",DATE(O3636,K3636,M3636),I3636)</f>
        <v/>
      </c>
    </row>
    <row r="3637" customFormat="false" ht="15" hidden="false" customHeight="false" outlineLevel="0" collapsed="false">
      <c r="A3637" s="22" t="str">
        <f aca="false">IF('09022026'!C3637="","",'09022026'!C3637)</f>
        <v/>
      </c>
      <c r="B3637" s="23" t="str">
        <f aca="false">TEXT(A3637,"DDMMAAAA")</f>
        <v/>
      </c>
      <c r="C3637" s="23" t="str">
        <f aca="false">LEFT(B3637,2)</f>
        <v/>
      </c>
      <c r="D3637" s="23" t="n">
        <f aca="false">IF(ISERROR(VLOOKUP(C3637,$R:$S,2,0)),0,VLOOKUP(C3637,$R:$S,2,0))</f>
        <v>0</v>
      </c>
      <c r="E3637" s="23" t="e">
        <f aca="false">MONTH(A3637)</f>
        <v>#VALUE!</v>
      </c>
      <c r="F3637" s="23" t="e">
        <f aca="false">VLOOKUP(E3637,$Q:$S,2,0)</f>
        <v>#VALUE!</v>
      </c>
      <c r="G3637" s="24" t="e">
        <f aca="false">YEAR(A3637)</f>
        <v>#VALUE!</v>
      </c>
      <c r="H3637" s="25" t="str">
        <f aca="false">IF(D3637="OK",DATE(G3637,C3637,E3637),A3637)</f>
        <v/>
      </c>
      <c r="I3637" s="22" t="str">
        <f aca="false">IF('09022026'!D3637="","",'09022026'!D3637)</f>
        <v/>
      </c>
      <c r="J3637" s="23" t="str">
        <f aca="false">TEXT(I3637,"DDMMAAAA")</f>
        <v/>
      </c>
      <c r="K3637" s="23" t="str">
        <f aca="false">LEFT(J3637,2)</f>
        <v/>
      </c>
      <c r="L3637" s="23" t="n">
        <f aca="false">IF(ISERROR(VLOOKUP(K3637,$R:$S,2,0)),0,VLOOKUP(K3637,$R:$S,2,0))</f>
        <v>0</v>
      </c>
      <c r="M3637" s="23" t="e">
        <f aca="false">MONTH(I3637)</f>
        <v>#VALUE!</v>
      </c>
      <c r="N3637" s="23" t="e">
        <f aca="false">VLOOKUP(M3637,$Q:$S,2,0)</f>
        <v>#VALUE!</v>
      </c>
      <c r="O3637" s="24" t="e">
        <f aca="false">YEAR(I3637)</f>
        <v>#VALUE!</v>
      </c>
      <c r="P3637" s="25" t="str">
        <f aca="false">IF(L3637="OK",DATE(O3637,K3637,M3637),I3637)</f>
        <v/>
      </c>
    </row>
    <row r="3638" customFormat="false" ht="15" hidden="false" customHeight="false" outlineLevel="0" collapsed="false">
      <c r="A3638" s="22" t="str">
        <f aca="false">IF('09022026'!C3638="","",'09022026'!C3638)</f>
        <v/>
      </c>
      <c r="B3638" s="23" t="str">
        <f aca="false">TEXT(A3638,"DDMMAAAA")</f>
        <v/>
      </c>
      <c r="C3638" s="23" t="str">
        <f aca="false">LEFT(B3638,2)</f>
        <v/>
      </c>
      <c r="D3638" s="23" t="n">
        <f aca="false">IF(ISERROR(VLOOKUP(C3638,$R:$S,2,0)),0,VLOOKUP(C3638,$R:$S,2,0))</f>
        <v>0</v>
      </c>
      <c r="E3638" s="23" t="e">
        <f aca="false">MONTH(A3638)</f>
        <v>#VALUE!</v>
      </c>
      <c r="F3638" s="23" t="e">
        <f aca="false">VLOOKUP(E3638,$Q:$S,2,0)</f>
        <v>#VALUE!</v>
      </c>
      <c r="G3638" s="24" t="e">
        <f aca="false">YEAR(A3638)</f>
        <v>#VALUE!</v>
      </c>
      <c r="H3638" s="25" t="str">
        <f aca="false">IF(D3638="OK",DATE(G3638,C3638,E3638),A3638)</f>
        <v/>
      </c>
      <c r="I3638" s="22" t="str">
        <f aca="false">IF('09022026'!D3638="","",'09022026'!D3638)</f>
        <v/>
      </c>
      <c r="J3638" s="23" t="str">
        <f aca="false">TEXT(I3638,"DDMMAAAA")</f>
        <v/>
      </c>
      <c r="K3638" s="23" t="str">
        <f aca="false">LEFT(J3638,2)</f>
        <v/>
      </c>
      <c r="L3638" s="23" t="n">
        <f aca="false">IF(ISERROR(VLOOKUP(K3638,$R:$S,2,0)),0,VLOOKUP(K3638,$R:$S,2,0))</f>
        <v>0</v>
      </c>
      <c r="M3638" s="23" t="e">
        <f aca="false">MONTH(I3638)</f>
        <v>#VALUE!</v>
      </c>
      <c r="N3638" s="23" t="e">
        <f aca="false">VLOOKUP(M3638,$Q:$S,2,0)</f>
        <v>#VALUE!</v>
      </c>
      <c r="O3638" s="24" t="e">
        <f aca="false">YEAR(I3638)</f>
        <v>#VALUE!</v>
      </c>
      <c r="P3638" s="25" t="str">
        <f aca="false">IF(L3638="OK",DATE(O3638,K3638,M3638),I3638)</f>
        <v/>
      </c>
    </row>
    <row r="3639" customFormat="false" ht="15" hidden="false" customHeight="false" outlineLevel="0" collapsed="false">
      <c r="A3639" s="22" t="str">
        <f aca="false">IF('09022026'!C3639="","",'09022026'!C3639)</f>
        <v/>
      </c>
      <c r="B3639" s="23" t="str">
        <f aca="false">TEXT(A3639,"DDMMAAAA")</f>
        <v/>
      </c>
      <c r="C3639" s="23" t="str">
        <f aca="false">LEFT(B3639,2)</f>
        <v/>
      </c>
      <c r="D3639" s="23" t="n">
        <f aca="false">IF(ISERROR(VLOOKUP(C3639,$R:$S,2,0)),0,VLOOKUP(C3639,$R:$S,2,0))</f>
        <v>0</v>
      </c>
      <c r="E3639" s="23" t="e">
        <f aca="false">MONTH(A3639)</f>
        <v>#VALUE!</v>
      </c>
      <c r="F3639" s="23" t="e">
        <f aca="false">VLOOKUP(E3639,$Q:$S,2,0)</f>
        <v>#VALUE!</v>
      </c>
      <c r="G3639" s="24" t="e">
        <f aca="false">YEAR(A3639)</f>
        <v>#VALUE!</v>
      </c>
      <c r="H3639" s="25" t="str">
        <f aca="false">IF(D3639="OK",DATE(G3639,C3639,E3639),A3639)</f>
        <v/>
      </c>
      <c r="I3639" s="22" t="str">
        <f aca="false">IF('09022026'!D3639="","",'09022026'!D3639)</f>
        <v/>
      </c>
      <c r="J3639" s="23" t="str">
        <f aca="false">TEXT(I3639,"DDMMAAAA")</f>
        <v/>
      </c>
      <c r="K3639" s="23" t="str">
        <f aca="false">LEFT(J3639,2)</f>
        <v/>
      </c>
      <c r="L3639" s="23" t="n">
        <f aca="false">IF(ISERROR(VLOOKUP(K3639,$R:$S,2,0)),0,VLOOKUP(K3639,$R:$S,2,0))</f>
        <v>0</v>
      </c>
      <c r="M3639" s="23" t="e">
        <f aca="false">MONTH(I3639)</f>
        <v>#VALUE!</v>
      </c>
      <c r="N3639" s="23" t="e">
        <f aca="false">VLOOKUP(M3639,$Q:$S,2,0)</f>
        <v>#VALUE!</v>
      </c>
      <c r="O3639" s="24" t="e">
        <f aca="false">YEAR(I3639)</f>
        <v>#VALUE!</v>
      </c>
      <c r="P3639" s="25" t="str">
        <f aca="false">IF(L3639="OK",DATE(O3639,K3639,M3639),I3639)</f>
        <v/>
      </c>
    </row>
    <row r="3640" customFormat="false" ht="15" hidden="false" customHeight="false" outlineLevel="0" collapsed="false">
      <c r="A3640" s="22" t="str">
        <f aca="false">IF('09022026'!C3640="","",'09022026'!C3640)</f>
        <v/>
      </c>
      <c r="B3640" s="23" t="str">
        <f aca="false">TEXT(A3640,"DDMMAAAA")</f>
        <v/>
      </c>
      <c r="C3640" s="23" t="str">
        <f aca="false">LEFT(B3640,2)</f>
        <v/>
      </c>
      <c r="D3640" s="23" t="n">
        <f aca="false">IF(ISERROR(VLOOKUP(C3640,$R:$S,2,0)),0,VLOOKUP(C3640,$R:$S,2,0))</f>
        <v>0</v>
      </c>
      <c r="E3640" s="23" t="e">
        <f aca="false">MONTH(A3640)</f>
        <v>#VALUE!</v>
      </c>
      <c r="F3640" s="23" t="e">
        <f aca="false">VLOOKUP(E3640,$Q:$S,2,0)</f>
        <v>#VALUE!</v>
      </c>
      <c r="G3640" s="24" t="e">
        <f aca="false">YEAR(A3640)</f>
        <v>#VALUE!</v>
      </c>
      <c r="H3640" s="25" t="str">
        <f aca="false">IF(D3640="OK",DATE(G3640,C3640,E3640),A3640)</f>
        <v/>
      </c>
      <c r="I3640" s="22" t="str">
        <f aca="false">IF('09022026'!D3640="","",'09022026'!D3640)</f>
        <v/>
      </c>
      <c r="J3640" s="23" t="str">
        <f aca="false">TEXT(I3640,"DDMMAAAA")</f>
        <v/>
      </c>
      <c r="K3640" s="23" t="str">
        <f aca="false">LEFT(J3640,2)</f>
        <v/>
      </c>
      <c r="L3640" s="23" t="n">
        <f aca="false">IF(ISERROR(VLOOKUP(K3640,$R:$S,2,0)),0,VLOOKUP(K3640,$R:$S,2,0))</f>
        <v>0</v>
      </c>
      <c r="M3640" s="23" t="e">
        <f aca="false">MONTH(I3640)</f>
        <v>#VALUE!</v>
      </c>
      <c r="N3640" s="23" t="e">
        <f aca="false">VLOOKUP(M3640,$Q:$S,2,0)</f>
        <v>#VALUE!</v>
      </c>
      <c r="O3640" s="24" t="e">
        <f aca="false">YEAR(I3640)</f>
        <v>#VALUE!</v>
      </c>
      <c r="P3640" s="25" t="str">
        <f aca="false">IF(L3640="OK",DATE(O3640,K3640,M3640),I3640)</f>
        <v/>
      </c>
    </row>
    <row r="3641" customFormat="false" ht="15" hidden="false" customHeight="false" outlineLevel="0" collapsed="false">
      <c r="A3641" s="22" t="str">
        <f aca="false">IF('09022026'!C3641="","",'09022026'!C3641)</f>
        <v/>
      </c>
      <c r="B3641" s="23" t="str">
        <f aca="false">TEXT(A3641,"DDMMAAAA")</f>
        <v/>
      </c>
      <c r="C3641" s="23" t="str">
        <f aca="false">LEFT(B3641,2)</f>
        <v/>
      </c>
      <c r="D3641" s="23" t="n">
        <f aca="false">IF(ISERROR(VLOOKUP(C3641,$R:$S,2,0)),0,VLOOKUP(C3641,$R:$S,2,0))</f>
        <v>0</v>
      </c>
      <c r="E3641" s="23" t="e">
        <f aca="false">MONTH(A3641)</f>
        <v>#VALUE!</v>
      </c>
      <c r="F3641" s="23" t="e">
        <f aca="false">VLOOKUP(E3641,$Q:$S,2,0)</f>
        <v>#VALUE!</v>
      </c>
      <c r="G3641" s="24" t="e">
        <f aca="false">YEAR(A3641)</f>
        <v>#VALUE!</v>
      </c>
      <c r="H3641" s="25" t="str">
        <f aca="false">IF(D3641="OK",DATE(G3641,C3641,E3641),A3641)</f>
        <v/>
      </c>
      <c r="I3641" s="22" t="str">
        <f aca="false">IF('09022026'!D3641="","",'09022026'!D3641)</f>
        <v/>
      </c>
      <c r="J3641" s="23" t="str">
        <f aca="false">TEXT(I3641,"DDMMAAAA")</f>
        <v/>
      </c>
      <c r="K3641" s="23" t="str">
        <f aca="false">LEFT(J3641,2)</f>
        <v/>
      </c>
      <c r="L3641" s="23" t="n">
        <f aca="false">IF(ISERROR(VLOOKUP(K3641,$R:$S,2,0)),0,VLOOKUP(K3641,$R:$S,2,0))</f>
        <v>0</v>
      </c>
      <c r="M3641" s="23" t="e">
        <f aca="false">MONTH(I3641)</f>
        <v>#VALUE!</v>
      </c>
      <c r="N3641" s="23" t="e">
        <f aca="false">VLOOKUP(M3641,$Q:$S,2,0)</f>
        <v>#VALUE!</v>
      </c>
      <c r="O3641" s="24" t="e">
        <f aca="false">YEAR(I3641)</f>
        <v>#VALUE!</v>
      </c>
      <c r="P3641" s="25" t="str">
        <f aca="false">IF(L3641="OK",DATE(O3641,K3641,M3641),I3641)</f>
        <v/>
      </c>
    </row>
    <row r="3642" customFormat="false" ht="15" hidden="false" customHeight="false" outlineLevel="0" collapsed="false">
      <c r="A3642" s="22" t="str">
        <f aca="false">IF('09022026'!C3642="","",'09022026'!C3642)</f>
        <v/>
      </c>
      <c r="B3642" s="23" t="str">
        <f aca="false">TEXT(A3642,"DDMMAAAA")</f>
        <v/>
      </c>
      <c r="C3642" s="23" t="str">
        <f aca="false">LEFT(B3642,2)</f>
        <v/>
      </c>
      <c r="D3642" s="23" t="n">
        <f aca="false">IF(ISERROR(VLOOKUP(C3642,$R:$S,2,0)),0,VLOOKUP(C3642,$R:$S,2,0))</f>
        <v>0</v>
      </c>
      <c r="E3642" s="23" t="e">
        <f aca="false">MONTH(A3642)</f>
        <v>#VALUE!</v>
      </c>
      <c r="F3642" s="23" t="e">
        <f aca="false">VLOOKUP(E3642,$Q:$S,2,0)</f>
        <v>#VALUE!</v>
      </c>
      <c r="G3642" s="24" t="e">
        <f aca="false">YEAR(A3642)</f>
        <v>#VALUE!</v>
      </c>
      <c r="H3642" s="25" t="str">
        <f aca="false">IF(D3642="OK",DATE(G3642,C3642,E3642),A3642)</f>
        <v/>
      </c>
      <c r="I3642" s="22" t="str">
        <f aca="false">IF('09022026'!D3642="","",'09022026'!D3642)</f>
        <v/>
      </c>
      <c r="J3642" s="23" t="str">
        <f aca="false">TEXT(I3642,"DDMMAAAA")</f>
        <v/>
      </c>
      <c r="K3642" s="23" t="str">
        <f aca="false">LEFT(J3642,2)</f>
        <v/>
      </c>
      <c r="L3642" s="23" t="n">
        <f aca="false">IF(ISERROR(VLOOKUP(K3642,$R:$S,2,0)),0,VLOOKUP(K3642,$R:$S,2,0))</f>
        <v>0</v>
      </c>
      <c r="M3642" s="23" t="e">
        <f aca="false">MONTH(I3642)</f>
        <v>#VALUE!</v>
      </c>
      <c r="N3642" s="23" t="e">
        <f aca="false">VLOOKUP(M3642,$Q:$S,2,0)</f>
        <v>#VALUE!</v>
      </c>
      <c r="O3642" s="24" t="e">
        <f aca="false">YEAR(I3642)</f>
        <v>#VALUE!</v>
      </c>
      <c r="P3642" s="25" t="str">
        <f aca="false">IF(L3642="OK",DATE(O3642,K3642,M3642),I3642)</f>
        <v/>
      </c>
    </row>
    <row r="3643" customFormat="false" ht="15" hidden="false" customHeight="false" outlineLevel="0" collapsed="false">
      <c r="A3643" s="22" t="str">
        <f aca="false">IF('09022026'!C3643="","",'09022026'!C3643)</f>
        <v/>
      </c>
      <c r="B3643" s="23" t="str">
        <f aca="false">TEXT(A3643,"DDMMAAAA")</f>
        <v/>
      </c>
      <c r="C3643" s="23" t="str">
        <f aca="false">LEFT(B3643,2)</f>
        <v/>
      </c>
      <c r="D3643" s="23" t="n">
        <f aca="false">IF(ISERROR(VLOOKUP(C3643,$R:$S,2,0)),0,VLOOKUP(C3643,$R:$S,2,0))</f>
        <v>0</v>
      </c>
      <c r="E3643" s="23" t="e">
        <f aca="false">MONTH(A3643)</f>
        <v>#VALUE!</v>
      </c>
      <c r="F3643" s="23" t="e">
        <f aca="false">VLOOKUP(E3643,$Q:$S,2,0)</f>
        <v>#VALUE!</v>
      </c>
      <c r="G3643" s="24" t="e">
        <f aca="false">YEAR(A3643)</f>
        <v>#VALUE!</v>
      </c>
      <c r="H3643" s="25" t="str">
        <f aca="false">IF(D3643="OK",DATE(G3643,C3643,E3643),A3643)</f>
        <v/>
      </c>
      <c r="I3643" s="22" t="str">
        <f aca="false">IF('09022026'!D3643="","",'09022026'!D3643)</f>
        <v/>
      </c>
      <c r="J3643" s="23" t="str">
        <f aca="false">TEXT(I3643,"DDMMAAAA")</f>
        <v/>
      </c>
      <c r="K3643" s="23" t="str">
        <f aca="false">LEFT(J3643,2)</f>
        <v/>
      </c>
      <c r="L3643" s="23" t="n">
        <f aca="false">IF(ISERROR(VLOOKUP(K3643,$R:$S,2,0)),0,VLOOKUP(K3643,$R:$S,2,0))</f>
        <v>0</v>
      </c>
      <c r="M3643" s="23" t="e">
        <f aca="false">MONTH(I3643)</f>
        <v>#VALUE!</v>
      </c>
      <c r="N3643" s="23" t="e">
        <f aca="false">VLOOKUP(M3643,$Q:$S,2,0)</f>
        <v>#VALUE!</v>
      </c>
      <c r="O3643" s="24" t="e">
        <f aca="false">YEAR(I3643)</f>
        <v>#VALUE!</v>
      </c>
      <c r="P3643" s="25" t="str">
        <f aca="false">IF(L3643="OK",DATE(O3643,K3643,M3643),I3643)</f>
        <v/>
      </c>
    </row>
    <row r="3644" customFormat="false" ht="15" hidden="false" customHeight="false" outlineLevel="0" collapsed="false">
      <c r="A3644" s="22" t="str">
        <f aca="false">IF('09022026'!C3644="","",'09022026'!C3644)</f>
        <v/>
      </c>
      <c r="B3644" s="23" t="str">
        <f aca="false">TEXT(A3644,"DDMMAAAA")</f>
        <v/>
      </c>
      <c r="C3644" s="23" t="str">
        <f aca="false">LEFT(B3644,2)</f>
        <v/>
      </c>
      <c r="D3644" s="23" t="n">
        <f aca="false">IF(ISERROR(VLOOKUP(C3644,$R:$S,2,0)),0,VLOOKUP(C3644,$R:$S,2,0))</f>
        <v>0</v>
      </c>
      <c r="E3644" s="23" t="e">
        <f aca="false">MONTH(A3644)</f>
        <v>#VALUE!</v>
      </c>
      <c r="F3644" s="23" t="e">
        <f aca="false">VLOOKUP(E3644,$Q:$S,2,0)</f>
        <v>#VALUE!</v>
      </c>
      <c r="G3644" s="24" t="e">
        <f aca="false">YEAR(A3644)</f>
        <v>#VALUE!</v>
      </c>
      <c r="H3644" s="25" t="str">
        <f aca="false">IF(D3644="OK",DATE(G3644,C3644,E3644),A3644)</f>
        <v/>
      </c>
      <c r="I3644" s="22" t="str">
        <f aca="false">IF('09022026'!D3644="","",'09022026'!D3644)</f>
        <v/>
      </c>
      <c r="J3644" s="23" t="str">
        <f aca="false">TEXT(I3644,"DDMMAAAA")</f>
        <v/>
      </c>
      <c r="K3644" s="23" t="str">
        <f aca="false">LEFT(J3644,2)</f>
        <v/>
      </c>
      <c r="L3644" s="23" t="n">
        <f aca="false">IF(ISERROR(VLOOKUP(K3644,$R:$S,2,0)),0,VLOOKUP(K3644,$R:$S,2,0))</f>
        <v>0</v>
      </c>
      <c r="M3644" s="23" t="e">
        <f aca="false">MONTH(I3644)</f>
        <v>#VALUE!</v>
      </c>
      <c r="N3644" s="23" t="e">
        <f aca="false">VLOOKUP(M3644,$Q:$S,2,0)</f>
        <v>#VALUE!</v>
      </c>
      <c r="O3644" s="24" t="e">
        <f aca="false">YEAR(I3644)</f>
        <v>#VALUE!</v>
      </c>
      <c r="P3644" s="25" t="str">
        <f aca="false">IF(L3644="OK",DATE(O3644,K3644,M3644),I3644)</f>
        <v/>
      </c>
    </row>
    <row r="3645" customFormat="false" ht="15" hidden="false" customHeight="false" outlineLevel="0" collapsed="false">
      <c r="A3645" s="22" t="str">
        <f aca="false">IF('09022026'!C3645="","",'09022026'!C3645)</f>
        <v/>
      </c>
      <c r="B3645" s="23" t="str">
        <f aca="false">TEXT(A3645,"DDMMAAAA")</f>
        <v/>
      </c>
      <c r="C3645" s="23" t="str">
        <f aca="false">LEFT(B3645,2)</f>
        <v/>
      </c>
      <c r="D3645" s="23" t="n">
        <f aca="false">IF(ISERROR(VLOOKUP(C3645,$R:$S,2,0)),0,VLOOKUP(C3645,$R:$S,2,0))</f>
        <v>0</v>
      </c>
      <c r="E3645" s="23" t="e">
        <f aca="false">MONTH(A3645)</f>
        <v>#VALUE!</v>
      </c>
      <c r="F3645" s="23" t="e">
        <f aca="false">VLOOKUP(E3645,$Q:$S,2,0)</f>
        <v>#VALUE!</v>
      </c>
      <c r="G3645" s="24" t="e">
        <f aca="false">YEAR(A3645)</f>
        <v>#VALUE!</v>
      </c>
      <c r="H3645" s="25" t="str">
        <f aca="false">IF(D3645="OK",DATE(G3645,C3645,E3645),A3645)</f>
        <v/>
      </c>
      <c r="I3645" s="22" t="str">
        <f aca="false">IF('09022026'!D3645="","",'09022026'!D3645)</f>
        <v/>
      </c>
      <c r="J3645" s="23" t="str">
        <f aca="false">TEXT(I3645,"DDMMAAAA")</f>
        <v/>
      </c>
      <c r="K3645" s="23" t="str">
        <f aca="false">LEFT(J3645,2)</f>
        <v/>
      </c>
      <c r="L3645" s="23" t="n">
        <f aca="false">IF(ISERROR(VLOOKUP(K3645,$R:$S,2,0)),0,VLOOKUP(K3645,$R:$S,2,0))</f>
        <v>0</v>
      </c>
      <c r="M3645" s="23" t="e">
        <f aca="false">MONTH(I3645)</f>
        <v>#VALUE!</v>
      </c>
      <c r="N3645" s="23" t="e">
        <f aca="false">VLOOKUP(M3645,$Q:$S,2,0)</f>
        <v>#VALUE!</v>
      </c>
      <c r="O3645" s="24" t="e">
        <f aca="false">YEAR(I3645)</f>
        <v>#VALUE!</v>
      </c>
      <c r="P3645" s="25" t="str">
        <f aca="false">IF(L3645="OK",DATE(O3645,K3645,M3645),I3645)</f>
        <v/>
      </c>
    </row>
    <row r="3646" customFormat="false" ht="15" hidden="false" customHeight="false" outlineLevel="0" collapsed="false">
      <c r="A3646" s="22" t="str">
        <f aca="false">IF('09022026'!C3646="","",'09022026'!C3646)</f>
        <v/>
      </c>
      <c r="B3646" s="23" t="str">
        <f aca="false">TEXT(A3646,"DDMMAAAA")</f>
        <v/>
      </c>
      <c r="C3646" s="23" t="str">
        <f aca="false">LEFT(B3646,2)</f>
        <v/>
      </c>
      <c r="D3646" s="23" t="n">
        <f aca="false">IF(ISERROR(VLOOKUP(C3646,$R:$S,2,0)),0,VLOOKUP(C3646,$R:$S,2,0))</f>
        <v>0</v>
      </c>
      <c r="E3646" s="23" t="e">
        <f aca="false">MONTH(A3646)</f>
        <v>#VALUE!</v>
      </c>
      <c r="F3646" s="23" t="e">
        <f aca="false">VLOOKUP(E3646,$Q:$S,2,0)</f>
        <v>#VALUE!</v>
      </c>
      <c r="G3646" s="24" t="e">
        <f aca="false">YEAR(A3646)</f>
        <v>#VALUE!</v>
      </c>
      <c r="H3646" s="25" t="str">
        <f aca="false">IF(D3646="OK",DATE(G3646,C3646,E3646),A3646)</f>
        <v/>
      </c>
      <c r="I3646" s="22" t="str">
        <f aca="false">IF('09022026'!D3646="","",'09022026'!D3646)</f>
        <v/>
      </c>
      <c r="J3646" s="23" t="str">
        <f aca="false">TEXT(I3646,"DDMMAAAA")</f>
        <v/>
      </c>
      <c r="K3646" s="23" t="str">
        <f aca="false">LEFT(J3646,2)</f>
        <v/>
      </c>
      <c r="L3646" s="23" t="n">
        <f aca="false">IF(ISERROR(VLOOKUP(K3646,$R:$S,2,0)),0,VLOOKUP(K3646,$R:$S,2,0))</f>
        <v>0</v>
      </c>
      <c r="M3646" s="23" t="e">
        <f aca="false">MONTH(I3646)</f>
        <v>#VALUE!</v>
      </c>
      <c r="N3646" s="23" t="e">
        <f aca="false">VLOOKUP(M3646,$Q:$S,2,0)</f>
        <v>#VALUE!</v>
      </c>
      <c r="O3646" s="24" t="e">
        <f aca="false">YEAR(I3646)</f>
        <v>#VALUE!</v>
      </c>
      <c r="P3646" s="25" t="str">
        <f aca="false">IF(L3646="OK",DATE(O3646,K3646,M3646),I3646)</f>
        <v/>
      </c>
    </row>
    <row r="3647" customFormat="false" ht="15" hidden="false" customHeight="false" outlineLevel="0" collapsed="false">
      <c r="A3647" s="22" t="str">
        <f aca="false">IF('09022026'!C3647="","",'09022026'!C3647)</f>
        <v/>
      </c>
      <c r="B3647" s="23" t="str">
        <f aca="false">TEXT(A3647,"DDMMAAAA")</f>
        <v/>
      </c>
      <c r="C3647" s="23" t="str">
        <f aca="false">LEFT(B3647,2)</f>
        <v/>
      </c>
      <c r="D3647" s="23" t="n">
        <f aca="false">IF(ISERROR(VLOOKUP(C3647,$R:$S,2,0)),0,VLOOKUP(C3647,$R:$S,2,0))</f>
        <v>0</v>
      </c>
      <c r="E3647" s="23" t="e">
        <f aca="false">MONTH(A3647)</f>
        <v>#VALUE!</v>
      </c>
      <c r="F3647" s="23" t="e">
        <f aca="false">VLOOKUP(E3647,$Q:$S,2,0)</f>
        <v>#VALUE!</v>
      </c>
      <c r="G3647" s="24" t="e">
        <f aca="false">YEAR(A3647)</f>
        <v>#VALUE!</v>
      </c>
      <c r="H3647" s="25" t="str">
        <f aca="false">IF(D3647="OK",DATE(G3647,C3647,E3647),A3647)</f>
        <v/>
      </c>
      <c r="I3647" s="22" t="str">
        <f aca="false">IF('09022026'!D3647="","",'09022026'!D3647)</f>
        <v/>
      </c>
      <c r="J3647" s="23" t="str">
        <f aca="false">TEXT(I3647,"DDMMAAAA")</f>
        <v/>
      </c>
      <c r="K3647" s="23" t="str">
        <f aca="false">LEFT(J3647,2)</f>
        <v/>
      </c>
      <c r="L3647" s="23" t="n">
        <f aca="false">IF(ISERROR(VLOOKUP(K3647,$R:$S,2,0)),0,VLOOKUP(K3647,$R:$S,2,0))</f>
        <v>0</v>
      </c>
      <c r="M3647" s="23" t="e">
        <f aca="false">MONTH(I3647)</f>
        <v>#VALUE!</v>
      </c>
      <c r="N3647" s="23" t="e">
        <f aca="false">VLOOKUP(M3647,$Q:$S,2,0)</f>
        <v>#VALUE!</v>
      </c>
      <c r="O3647" s="24" t="e">
        <f aca="false">YEAR(I3647)</f>
        <v>#VALUE!</v>
      </c>
      <c r="P3647" s="25" t="str">
        <f aca="false">IF(L3647="OK",DATE(O3647,K3647,M3647),I3647)</f>
        <v/>
      </c>
    </row>
    <row r="3648" customFormat="false" ht="15" hidden="false" customHeight="false" outlineLevel="0" collapsed="false">
      <c r="A3648" s="22" t="str">
        <f aca="false">IF('09022026'!C3648="","",'09022026'!C3648)</f>
        <v/>
      </c>
      <c r="B3648" s="23" t="str">
        <f aca="false">TEXT(A3648,"DDMMAAAA")</f>
        <v/>
      </c>
      <c r="C3648" s="23" t="str">
        <f aca="false">LEFT(B3648,2)</f>
        <v/>
      </c>
      <c r="D3648" s="23" t="n">
        <f aca="false">IF(ISERROR(VLOOKUP(C3648,$R:$S,2,0)),0,VLOOKUP(C3648,$R:$S,2,0))</f>
        <v>0</v>
      </c>
      <c r="E3648" s="23" t="e">
        <f aca="false">MONTH(A3648)</f>
        <v>#VALUE!</v>
      </c>
      <c r="F3648" s="23" t="e">
        <f aca="false">VLOOKUP(E3648,$Q:$S,2,0)</f>
        <v>#VALUE!</v>
      </c>
      <c r="G3648" s="24" t="e">
        <f aca="false">YEAR(A3648)</f>
        <v>#VALUE!</v>
      </c>
      <c r="H3648" s="25" t="str">
        <f aca="false">IF(D3648="OK",DATE(G3648,C3648,E3648),A3648)</f>
        <v/>
      </c>
      <c r="I3648" s="22" t="str">
        <f aca="false">IF('09022026'!D3648="","",'09022026'!D3648)</f>
        <v/>
      </c>
      <c r="J3648" s="23" t="str">
        <f aca="false">TEXT(I3648,"DDMMAAAA")</f>
        <v/>
      </c>
      <c r="K3648" s="23" t="str">
        <f aca="false">LEFT(J3648,2)</f>
        <v/>
      </c>
      <c r="L3648" s="23" t="n">
        <f aca="false">IF(ISERROR(VLOOKUP(K3648,$R:$S,2,0)),0,VLOOKUP(K3648,$R:$S,2,0))</f>
        <v>0</v>
      </c>
      <c r="M3648" s="23" t="e">
        <f aca="false">MONTH(I3648)</f>
        <v>#VALUE!</v>
      </c>
      <c r="N3648" s="23" t="e">
        <f aca="false">VLOOKUP(M3648,$Q:$S,2,0)</f>
        <v>#VALUE!</v>
      </c>
      <c r="O3648" s="24" t="e">
        <f aca="false">YEAR(I3648)</f>
        <v>#VALUE!</v>
      </c>
      <c r="P3648" s="25" t="str">
        <f aca="false">IF(L3648="OK",DATE(O3648,K3648,M3648),I3648)</f>
        <v/>
      </c>
    </row>
    <row r="3649" customFormat="false" ht="15" hidden="false" customHeight="false" outlineLevel="0" collapsed="false">
      <c r="A3649" s="22" t="str">
        <f aca="false">IF('09022026'!C3649="","",'09022026'!C3649)</f>
        <v/>
      </c>
      <c r="B3649" s="23" t="str">
        <f aca="false">TEXT(A3649,"DDMMAAAA")</f>
        <v/>
      </c>
      <c r="C3649" s="23" t="str">
        <f aca="false">LEFT(B3649,2)</f>
        <v/>
      </c>
      <c r="D3649" s="23" t="n">
        <f aca="false">IF(ISERROR(VLOOKUP(C3649,$R:$S,2,0)),0,VLOOKUP(C3649,$R:$S,2,0))</f>
        <v>0</v>
      </c>
      <c r="E3649" s="23" t="e">
        <f aca="false">MONTH(A3649)</f>
        <v>#VALUE!</v>
      </c>
      <c r="F3649" s="23" t="e">
        <f aca="false">VLOOKUP(E3649,$Q:$S,2,0)</f>
        <v>#VALUE!</v>
      </c>
      <c r="G3649" s="24" t="e">
        <f aca="false">YEAR(A3649)</f>
        <v>#VALUE!</v>
      </c>
      <c r="H3649" s="25" t="str">
        <f aca="false">IF(D3649="OK",DATE(G3649,C3649,E3649),A3649)</f>
        <v/>
      </c>
      <c r="I3649" s="22" t="str">
        <f aca="false">IF('09022026'!D3649="","",'09022026'!D3649)</f>
        <v/>
      </c>
      <c r="J3649" s="23" t="str">
        <f aca="false">TEXT(I3649,"DDMMAAAA")</f>
        <v/>
      </c>
      <c r="K3649" s="23" t="str">
        <f aca="false">LEFT(J3649,2)</f>
        <v/>
      </c>
      <c r="L3649" s="23" t="n">
        <f aca="false">IF(ISERROR(VLOOKUP(K3649,$R:$S,2,0)),0,VLOOKUP(K3649,$R:$S,2,0))</f>
        <v>0</v>
      </c>
      <c r="M3649" s="23" t="e">
        <f aca="false">MONTH(I3649)</f>
        <v>#VALUE!</v>
      </c>
      <c r="N3649" s="23" t="e">
        <f aca="false">VLOOKUP(M3649,$Q:$S,2,0)</f>
        <v>#VALUE!</v>
      </c>
      <c r="O3649" s="24" t="e">
        <f aca="false">YEAR(I3649)</f>
        <v>#VALUE!</v>
      </c>
      <c r="P3649" s="25" t="str">
        <f aca="false">IF(L3649="OK",DATE(O3649,K3649,M3649),I3649)</f>
        <v/>
      </c>
    </row>
    <row r="3650" customFormat="false" ht="15" hidden="false" customHeight="false" outlineLevel="0" collapsed="false">
      <c r="A3650" s="22" t="str">
        <f aca="false">IF('09022026'!C3650="","",'09022026'!C3650)</f>
        <v/>
      </c>
      <c r="B3650" s="23" t="str">
        <f aca="false">TEXT(A3650,"DDMMAAAA")</f>
        <v/>
      </c>
      <c r="C3650" s="23" t="str">
        <f aca="false">LEFT(B3650,2)</f>
        <v/>
      </c>
      <c r="D3650" s="23" t="n">
        <f aca="false">IF(ISERROR(VLOOKUP(C3650,$R:$S,2,0)),0,VLOOKUP(C3650,$R:$S,2,0))</f>
        <v>0</v>
      </c>
      <c r="E3650" s="23" t="e">
        <f aca="false">MONTH(A3650)</f>
        <v>#VALUE!</v>
      </c>
      <c r="F3650" s="23" t="e">
        <f aca="false">VLOOKUP(E3650,$Q:$S,2,0)</f>
        <v>#VALUE!</v>
      </c>
      <c r="G3650" s="24" t="e">
        <f aca="false">YEAR(A3650)</f>
        <v>#VALUE!</v>
      </c>
      <c r="H3650" s="25" t="str">
        <f aca="false">IF(D3650="OK",DATE(G3650,C3650,E3650),A3650)</f>
        <v/>
      </c>
      <c r="I3650" s="22" t="str">
        <f aca="false">IF('09022026'!D3650="","",'09022026'!D3650)</f>
        <v/>
      </c>
      <c r="J3650" s="23" t="str">
        <f aca="false">TEXT(I3650,"DDMMAAAA")</f>
        <v/>
      </c>
      <c r="K3650" s="23" t="str">
        <f aca="false">LEFT(J3650,2)</f>
        <v/>
      </c>
      <c r="L3650" s="23" t="n">
        <f aca="false">IF(ISERROR(VLOOKUP(K3650,$R:$S,2,0)),0,VLOOKUP(K3650,$R:$S,2,0))</f>
        <v>0</v>
      </c>
      <c r="M3650" s="23" t="e">
        <f aca="false">MONTH(I3650)</f>
        <v>#VALUE!</v>
      </c>
      <c r="N3650" s="23" t="e">
        <f aca="false">VLOOKUP(M3650,$Q:$S,2,0)</f>
        <v>#VALUE!</v>
      </c>
      <c r="O3650" s="24" t="e">
        <f aca="false">YEAR(I3650)</f>
        <v>#VALUE!</v>
      </c>
      <c r="P3650" s="25" t="str">
        <f aca="false">IF(L3650="OK",DATE(O3650,K3650,M3650),I3650)</f>
        <v/>
      </c>
    </row>
    <row r="3651" customFormat="false" ht="15" hidden="false" customHeight="false" outlineLevel="0" collapsed="false">
      <c r="A3651" s="22" t="str">
        <f aca="false">IF('09022026'!C3651="","",'09022026'!C3651)</f>
        <v/>
      </c>
      <c r="B3651" s="23" t="str">
        <f aca="false">TEXT(A3651,"DDMMAAAA")</f>
        <v/>
      </c>
      <c r="C3651" s="23" t="str">
        <f aca="false">LEFT(B3651,2)</f>
        <v/>
      </c>
      <c r="D3651" s="23" t="n">
        <f aca="false">IF(ISERROR(VLOOKUP(C3651,$R:$S,2,0)),0,VLOOKUP(C3651,$R:$S,2,0))</f>
        <v>0</v>
      </c>
      <c r="E3651" s="23" t="e">
        <f aca="false">MONTH(A3651)</f>
        <v>#VALUE!</v>
      </c>
      <c r="F3651" s="23" t="e">
        <f aca="false">VLOOKUP(E3651,$Q:$S,2,0)</f>
        <v>#VALUE!</v>
      </c>
      <c r="G3651" s="24" t="e">
        <f aca="false">YEAR(A3651)</f>
        <v>#VALUE!</v>
      </c>
      <c r="H3651" s="25" t="str">
        <f aca="false">IF(D3651="OK",DATE(G3651,C3651,E3651),A3651)</f>
        <v/>
      </c>
      <c r="I3651" s="22" t="str">
        <f aca="false">IF('09022026'!D3651="","",'09022026'!D3651)</f>
        <v/>
      </c>
      <c r="J3651" s="23" t="str">
        <f aca="false">TEXT(I3651,"DDMMAAAA")</f>
        <v/>
      </c>
      <c r="K3651" s="23" t="str">
        <f aca="false">LEFT(J3651,2)</f>
        <v/>
      </c>
      <c r="L3651" s="23" t="n">
        <f aca="false">IF(ISERROR(VLOOKUP(K3651,$R:$S,2,0)),0,VLOOKUP(K3651,$R:$S,2,0))</f>
        <v>0</v>
      </c>
      <c r="M3651" s="23" t="e">
        <f aca="false">MONTH(I3651)</f>
        <v>#VALUE!</v>
      </c>
      <c r="N3651" s="23" t="e">
        <f aca="false">VLOOKUP(M3651,$Q:$S,2,0)</f>
        <v>#VALUE!</v>
      </c>
      <c r="O3651" s="24" t="e">
        <f aca="false">YEAR(I3651)</f>
        <v>#VALUE!</v>
      </c>
      <c r="P3651" s="25" t="str">
        <f aca="false">IF(L3651="OK",DATE(O3651,K3651,M3651),I3651)</f>
        <v/>
      </c>
    </row>
    <row r="3652" customFormat="false" ht="15" hidden="false" customHeight="false" outlineLevel="0" collapsed="false">
      <c r="A3652" s="22" t="str">
        <f aca="false">IF('09022026'!C3652="","",'09022026'!C3652)</f>
        <v/>
      </c>
      <c r="B3652" s="23" t="str">
        <f aca="false">TEXT(A3652,"DDMMAAAA")</f>
        <v/>
      </c>
      <c r="C3652" s="23" t="str">
        <f aca="false">LEFT(B3652,2)</f>
        <v/>
      </c>
      <c r="D3652" s="23" t="n">
        <f aca="false">IF(ISERROR(VLOOKUP(C3652,$R:$S,2,0)),0,VLOOKUP(C3652,$R:$S,2,0))</f>
        <v>0</v>
      </c>
      <c r="E3652" s="23" t="e">
        <f aca="false">MONTH(A3652)</f>
        <v>#VALUE!</v>
      </c>
      <c r="F3652" s="23" t="e">
        <f aca="false">VLOOKUP(E3652,$Q:$S,2,0)</f>
        <v>#VALUE!</v>
      </c>
      <c r="G3652" s="24" t="e">
        <f aca="false">YEAR(A3652)</f>
        <v>#VALUE!</v>
      </c>
      <c r="H3652" s="25" t="str">
        <f aca="false">IF(D3652="OK",DATE(G3652,C3652,E3652),A3652)</f>
        <v/>
      </c>
      <c r="I3652" s="22" t="str">
        <f aca="false">IF('09022026'!D3652="","",'09022026'!D3652)</f>
        <v/>
      </c>
      <c r="J3652" s="23" t="str">
        <f aca="false">TEXT(I3652,"DDMMAAAA")</f>
        <v/>
      </c>
      <c r="K3652" s="23" t="str">
        <f aca="false">LEFT(J3652,2)</f>
        <v/>
      </c>
      <c r="L3652" s="23" t="n">
        <f aca="false">IF(ISERROR(VLOOKUP(K3652,$R:$S,2,0)),0,VLOOKUP(K3652,$R:$S,2,0))</f>
        <v>0</v>
      </c>
      <c r="M3652" s="23" t="e">
        <f aca="false">MONTH(I3652)</f>
        <v>#VALUE!</v>
      </c>
      <c r="N3652" s="23" t="e">
        <f aca="false">VLOOKUP(M3652,$Q:$S,2,0)</f>
        <v>#VALUE!</v>
      </c>
      <c r="O3652" s="24" t="e">
        <f aca="false">YEAR(I3652)</f>
        <v>#VALUE!</v>
      </c>
      <c r="P3652" s="25" t="str">
        <f aca="false">IF(L3652="OK",DATE(O3652,K3652,M3652),I3652)</f>
        <v/>
      </c>
    </row>
    <row r="3653" customFormat="false" ht="15" hidden="false" customHeight="false" outlineLevel="0" collapsed="false">
      <c r="A3653" s="22" t="str">
        <f aca="false">IF('09022026'!C3653="","",'09022026'!C3653)</f>
        <v/>
      </c>
      <c r="B3653" s="23" t="str">
        <f aca="false">TEXT(A3653,"DDMMAAAA")</f>
        <v/>
      </c>
      <c r="C3653" s="23" t="str">
        <f aca="false">LEFT(B3653,2)</f>
        <v/>
      </c>
      <c r="D3653" s="23" t="n">
        <f aca="false">IF(ISERROR(VLOOKUP(C3653,$R:$S,2,0)),0,VLOOKUP(C3653,$R:$S,2,0))</f>
        <v>0</v>
      </c>
      <c r="E3653" s="23" t="e">
        <f aca="false">MONTH(A3653)</f>
        <v>#VALUE!</v>
      </c>
      <c r="F3653" s="23" t="e">
        <f aca="false">VLOOKUP(E3653,$Q:$S,2,0)</f>
        <v>#VALUE!</v>
      </c>
      <c r="G3653" s="24" t="e">
        <f aca="false">YEAR(A3653)</f>
        <v>#VALUE!</v>
      </c>
      <c r="H3653" s="25" t="str">
        <f aca="false">IF(D3653="OK",DATE(G3653,C3653,E3653),A3653)</f>
        <v/>
      </c>
      <c r="I3653" s="22" t="str">
        <f aca="false">IF('09022026'!D3653="","",'09022026'!D3653)</f>
        <v/>
      </c>
      <c r="J3653" s="23" t="str">
        <f aca="false">TEXT(I3653,"DDMMAAAA")</f>
        <v/>
      </c>
      <c r="K3653" s="23" t="str">
        <f aca="false">LEFT(J3653,2)</f>
        <v/>
      </c>
      <c r="L3653" s="23" t="n">
        <f aca="false">IF(ISERROR(VLOOKUP(K3653,$R:$S,2,0)),0,VLOOKUP(K3653,$R:$S,2,0))</f>
        <v>0</v>
      </c>
      <c r="M3653" s="23" t="e">
        <f aca="false">MONTH(I3653)</f>
        <v>#VALUE!</v>
      </c>
      <c r="N3653" s="23" t="e">
        <f aca="false">VLOOKUP(M3653,$Q:$S,2,0)</f>
        <v>#VALUE!</v>
      </c>
      <c r="O3653" s="24" t="e">
        <f aca="false">YEAR(I3653)</f>
        <v>#VALUE!</v>
      </c>
      <c r="P3653" s="25" t="str">
        <f aca="false">IF(L3653="OK",DATE(O3653,K3653,M3653),I3653)</f>
        <v/>
      </c>
    </row>
    <row r="3654" customFormat="false" ht="15" hidden="false" customHeight="false" outlineLevel="0" collapsed="false">
      <c r="A3654" s="22" t="str">
        <f aca="false">IF('09022026'!C3654="","",'09022026'!C3654)</f>
        <v/>
      </c>
      <c r="B3654" s="23" t="str">
        <f aca="false">TEXT(A3654,"DDMMAAAA")</f>
        <v/>
      </c>
      <c r="C3654" s="23" t="str">
        <f aca="false">LEFT(B3654,2)</f>
        <v/>
      </c>
      <c r="D3654" s="23" t="n">
        <f aca="false">IF(ISERROR(VLOOKUP(C3654,$R:$S,2,0)),0,VLOOKUP(C3654,$R:$S,2,0))</f>
        <v>0</v>
      </c>
      <c r="E3654" s="23" t="e">
        <f aca="false">MONTH(A3654)</f>
        <v>#VALUE!</v>
      </c>
      <c r="F3654" s="23" t="e">
        <f aca="false">VLOOKUP(E3654,$Q:$S,2,0)</f>
        <v>#VALUE!</v>
      </c>
      <c r="G3654" s="24" t="e">
        <f aca="false">YEAR(A3654)</f>
        <v>#VALUE!</v>
      </c>
      <c r="H3654" s="25" t="str">
        <f aca="false">IF(D3654="OK",DATE(G3654,C3654,E3654),A3654)</f>
        <v/>
      </c>
      <c r="I3654" s="22" t="str">
        <f aca="false">IF('09022026'!D3654="","",'09022026'!D3654)</f>
        <v/>
      </c>
      <c r="J3654" s="23" t="str">
        <f aca="false">TEXT(I3654,"DDMMAAAA")</f>
        <v/>
      </c>
      <c r="K3654" s="23" t="str">
        <f aca="false">LEFT(J3654,2)</f>
        <v/>
      </c>
      <c r="L3654" s="23" t="n">
        <f aca="false">IF(ISERROR(VLOOKUP(K3654,$R:$S,2,0)),0,VLOOKUP(K3654,$R:$S,2,0))</f>
        <v>0</v>
      </c>
      <c r="M3654" s="23" t="e">
        <f aca="false">MONTH(I3654)</f>
        <v>#VALUE!</v>
      </c>
      <c r="N3654" s="23" t="e">
        <f aca="false">VLOOKUP(M3654,$Q:$S,2,0)</f>
        <v>#VALUE!</v>
      </c>
      <c r="O3654" s="24" t="e">
        <f aca="false">YEAR(I3654)</f>
        <v>#VALUE!</v>
      </c>
      <c r="P3654" s="25" t="str">
        <f aca="false">IF(L3654="OK",DATE(O3654,K3654,M3654),I3654)</f>
        <v/>
      </c>
    </row>
    <row r="3655" customFormat="false" ht="15" hidden="false" customHeight="false" outlineLevel="0" collapsed="false">
      <c r="A3655" s="22" t="str">
        <f aca="false">IF('09022026'!C3655="","",'09022026'!C3655)</f>
        <v/>
      </c>
      <c r="B3655" s="23" t="str">
        <f aca="false">TEXT(A3655,"DDMMAAAA")</f>
        <v/>
      </c>
      <c r="C3655" s="23" t="str">
        <f aca="false">LEFT(B3655,2)</f>
        <v/>
      </c>
      <c r="D3655" s="23" t="n">
        <f aca="false">IF(ISERROR(VLOOKUP(C3655,$R:$S,2,0)),0,VLOOKUP(C3655,$R:$S,2,0))</f>
        <v>0</v>
      </c>
      <c r="E3655" s="23" t="e">
        <f aca="false">MONTH(A3655)</f>
        <v>#VALUE!</v>
      </c>
      <c r="F3655" s="23" t="e">
        <f aca="false">VLOOKUP(E3655,$Q:$S,2,0)</f>
        <v>#VALUE!</v>
      </c>
      <c r="G3655" s="24" t="e">
        <f aca="false">YEAR(A3655)</f>
        <v>#VALUE!</v>
      </c>
      <c r="H3655" s="25" t="str">
        <f aca="false">IF(D3655="OK",DATE(G3655,C3655,E3655),A3655)</f>
        <v/>
      </c>
      <c r="I3655" s="22" t="str">
        <f aca="false">IF('09022026'!D3655="","",'09022026'!D3655)</f>
        <v/>
      </c>
      <c r="J3655" s="23" t="str">
        <f aca="false">TEXT(I3655,"DDMMAAAA")</f>
        <v/>
      </c>
      <c r="K3655" s="23" t="str">
        <f aca="false">LEFT(J3655,2)</f>
        <v/>
      </c>
      <c r="L3655" s="23" t="n">
        <f aca="false">IF(ISERROR(VLOOKUP(K3655,$R:$S,2,0)),0,VLOOKUP(K3655,$R:$S,2,0))</f>
        <v>0</v>
      </c>
      <c r="M3655" s="23" t="e">
        <f aca="false">MONTH(I3655)</f>
        <v>#VALUE!</v>
      </c>
      <c r="N3655" s="23" t="e">
        <f aca="false">VLOOKUP(M3655,$Q:$S,2,0)</f>
        <v>#VALUE!</v>
      </c>
      <c r="O3655" s="24" t="e">
        <f aca="false">YEAR(I3655)</f>
        <v>#VALUE!</v>
      </c>
      <c r="P3655" s="25" t="str">
        <f aca="false">IF(L3655="OK",DATE(O3655,K3655,M3655),I3655)</f>
        <v/>
      </c>
    </row>
    <row r="3656" customFormat="false" ht="15" hidden="false" customHeight="false" outlineLevel="0" collapsed="false">
      <c r="A3656" s="22" t="str">
        <f aca="false">IF('09022026'!C3656="","",'09022026'!C3656)</f>
        <v/>
      </c>
      <c r="B3656" s="23" t="str">
        <f aca="false">TEXT(A3656,"DDMMAAAA")</f>
        <v/>
      </c>
      <c r="C3656" s="23" t="str">
        <f aca="false">LEFT(B3656,2)</f>
        <v/>
      </c>
      <c r="D3656" s="23" t="n">
        <f aca="false">IF(ISERROR(VLOOKUP(C3656,$R:$S,2,0)),0,VLOOKUP(C3656,$R:$S,2,0))</f>
        <v>0</v>
      </c>
      <c r="E3656" s="23" t="e">
        <f aca="false">MONTH(A3656)</f>
        <v>#VALUE!</v>
      </c>
      <c r="F3656" s="23" t="e">
        <f aca="false">VLOOKUP(E3656,$Q:$S,2,0)</f>
        <v>#VALUE!</v>
      </c>
      <c r="G3656" s="24" t="e">
        <f aca="false">YEAR(A3656)</f>
        <v>#VALUE!</v>
      </c>
      <c r="H3656" s="25" t="str">
        <f aca="false">IF(D3656="OK",DATE(G3656,C3656,E3656),A3656)</f>
        <v/>
      </c>
      <c r="I3656" s="22" t="str">
        <f aca="false">IF('09022026'!D3656="","",'09022026'!D3656)</f>
        <v/>
      </c>
      <c r="J3656" s="23" t="str">
        <f aca="false">TEXT(I3656,"DDMMAAAA")</f>
        <v/>
      </c>
      <c r="K3656" s="23" t="str">
        <f aca="false">LEFT(J3656,2)</f>
        <v/>
      </c>
      <c r="L3656" s="23" t="n">
        <f aca="false">IF(ISERROR(VLOOKUP(K3656,$R:$S,2,0)),0,VLOOKUP(K3656,$R:$S,2,0))</f>
        <v>0</v>
      </c>
      <c r="M3656" s="23" t="e">
        <f aca="false">MONTH(I3656)</f>
        <v>#VALUE!</v>
      </c>
      <c r="N3656" s="23" t="e">
        <f aca="false">VLOOKUP(M3656,$Q:$S,2,0)</f>
        <v>#VALUE!</v>
      </c>
      <c r="O3656" s="24" t="e">
        <f aca="false">YEAR(I3656)</f>
        <v>#VALUE!</v>
      </c>
      <c r="P3656" s="25" t="str">
        <f aca="false">IF(L3656="OK",DATE(O3656,K3656,M3656),I3656)</f>
        <v/>
      </c>
    </row>
    <row r="3657" customFormat="false" ht="15" hidden="false" customHeight="false" outlineLevel="0" collapsed="false">
      <c r="A3657" s="22" t="str">
        <f aca="false">IF('09022026'!C3657="","",'09022026'!C3657)</f>
        <v/>
      </c>
      <c r="B3657" s="23" t="str">
        <f aca="false">TEXT(A3657,"DDMMAAAA")</f>
        <v/>
      </c>
      <c r="C3657" s="23" t="str">
        <f aca="false">LEFT(B3657,2)</f>
        <v/>
      </c>
      <c r="D3657" s="23" t="n">
        <f aca="false">IF(ISERROR(VLOOKUP(C3657,$R:$S,2,0)),0,VLOOKUP(C3657,$R:$S,2,0))</f>
        <v>0</v>
      </c>
      <c r="E3657" s="23" t="e">
        <f aca="false">MONTH(A3657)</f>
        <v>#VALUE!</v>
      </c>
      <c r="F3657" s="23" t="e">
        <f aca="false">VLOOKUP(E3657,$Q:$S,2,0)</f>
        <v>#VALUE!</v>
      </c>
      <c r="G3657" s="24" t="e">
        <f aca="false">YEAR(A3657)</f>
        <v>#VALUE!</v>
      </c>
      <c r="H3657" s="25" t="str">
        <f aca="false">IF(D3657="OK",DATE(G3657,C3657,E3657),A3657)</f>
        <v/>
      </c>
      <c r="I3657" s="22" t="str">
        <f aca="false">IF('09022026'!D3657="","",'09022026'!D3657)</f>
        <v/>
      </c>
      <c r="J3657" s="23" t="str">
        <f aca="false">TEXT(I3657,"DDMMAAAA")</f>
        <v/>
      </c>
      <c r="K3657" s="23" t="str">
        <f aca="false">LEFT(J3657,2)</f>
        <v/>
      </c>
      <c r="L3657" s="23" t="n">
        <f aca="false">IF(ISERROR(VLOOKUP(K3657,$R:$S,2,0)),0,VLOOKUP(K3657,$R:$S,2,0))</f>
        <v>0</v>
      </c>
      <c r="M3657" s="23" t="e">
        <f aca="false">MONTH(I3657)</f>
        <v>#VALUE!</v>
      </c>
      <c r="N3657" s="23" t="e">
        <f aca="false">VLOOKUP(M3657,$Q:$S,2,0)</f>
        <v>#VALUE!</v>
      </c>
      <c r="O3657" s="24" t="e">
        <f aca="false">YEAR(I3657)</f>
        <v>#VALUE!</v>
      </c>
      <c r="P3657" s="25" t="str">
        <f aca="false">IF(L3657="OK",DATE(O3657,K3657,M3657),I3657)</f>
        <v/>
      </c>
    </row>
    <row r="3658" customFormat="false" ht="15" hidden="false" customHeight="false" outlineLevel="0" collapsed="false">
      <c r="A3658" s="22" t="str">
        <f aca="false">IF('09022026'!C3658="","",'09022026'!C3658)</f>
        <v/>
      </c>
      <c r="B3658" s="23" t="str">
        <f aca="false">TEXT(A3658,"DDMMAAAA")</f>
        <v/>
      </c>
      <c r="C3658" s="23" t="str">
        <f aca="false">LEFT(B3658,2)</f>
        <v/>
      </c>
      <c r="D3658" s="23" t="n">
        <f aca="false">IF(ISERROR(VLOOKUP(C3658,$R:$S,2,0)),0,VLOOKUP(C3658,$R:$S,2,0))</f>
        <v>0</v>
      </c>
      <c r="E3658" s="23" t="e">
        <f aca="false">MONTH(A3658)</f>
        <v>#VALUE!</v>
      </c>
      <c r="F3658" s="23" t="e">
        <f aca="false">VLOOKUP(E3658,$Q:$S,2,0)</f>
        <v>#VALUE!</v>
      </c>
      <c r="G3658" s="24" t="e">
        <f aca="false">YEAR(A3658)</f>
        <v>#VALUE!</v>
      </c>
      <c r="H3658" s="25" t="str">
        <f aca="false">IF(D3658="OK",DATE(G3658,C3658,E3658),A3658)</f>
        <v/>
      </c>
      <c r="I3658" s="22" t="str">
        <f aca="false">IF('09022026'!D3658="","",'09022026'!D3658)</f>
        <v/>
      </c>
      <c r="J3658" s="23" t="str">
        <f aca="false">TEXT(I3658,"DDMMAAAA")</f>
        <v/>
      </c>
      <c r="K3658" s="23" t="str">
        <f aca="false">LEFT(J3658,2)</f>
        <v/>
      </c>
      <c r="L3658" s="23" t="n">
        <f aca="false">IF(ISERROR(VLOOKUP(K3658,$R:$S,2,0)),0,VLOOKUP(K3658,$R:$S,2,0))</f>
        <v>0</v>
      </c>
      <c r="M3658" s="23" t="e">
        <f aca="false">MONTH(I3658)</f>
        <v>#VALUE!</v>
      </c>
      <c r="N3658" s="23" t="e">
        <f aca="false">VLOOKUP(M3658,$Q:$S,2,0)</f>
        <v>#VALUE!</v>
      </c>
      <c r="O3658" s="24" t="e">
        <f aca="false">YEAR(I3658)</f>
        <v>#VALUE!</v>
      </c>
      <c r="P3658" s="25" t="str">
        <f aca="false">IF(L3658="OK",DATE(O3658,K3658,M3658),I3658)</f>
        <v/>
      </c>
    </row>
    <row r="3659" customFormat="false" ht="15" hidden="false" customHeight="false" outlineLevel="0" collapsed="false">
      <c r="A3659" s="22" t="str">
        <f aca="false">IF('09022026'!C3659="","",'09022026'!C3659)</f>
        <v/>
      </c>
      <c r="B3659" s="23" t="str">
        <f aca="false">TEXT(A3659,"DDMMAAAA")</f>
        <v/>
      </c>
      <c r="C3659" s="23" t="str">
        <f aca="false">LEFT(B3659,2)</f>
        <v/>
      </c>
      <c r="D3659" s="23" t="n">
        <f aca="false">IF(ISERROR(VLOOKUP(C3659,$R:$S,2,0)),0,VLOOKUP(C3659,$R:$S,2,0))</f>
        <v>0</v>
      </c>
      <c r="E3659" s="23" t="e">
        <f aca="false">MONTH(A3659)</f>
        <v>#VALUE!</v>
      </c>
      <c r="F3659" s="23" t="e">
        <f aca="false">VLOOKUP(E3659,$Q:$S,2,0)</f>
        <v>#VALUE!</v>
      </c>
      <c r="G3659" s="24" t="e">
        <f aca="false">YEAR(A3659)</f>
        <v>#VALUE!</v>
      </c>
      <c r="H3659" s="25" t="str">
        <f aca="false">IF(D3659="OK",DATE(G3659,C3659,E3659),A3659)</f>
        <v/>
      </c>
      <c r="I3659" s="22" t="str">
        <f aca="false">IF('09022026'!D3659="","",'09022026'!D3659)</f>
        <v/>
      </c>
      <c r="J3659" s="23" t="str">
        <f aca="false">TEXT(I3659,"DDMMAAAA")</f>
        <v/>
      </c>
      <c r="K3659" s="23" t="str">
        <f aca="false">LEFT(J3659,2)</f>
        <v/>
      </c>
      <c r="L3659" s="23" t="n">
        <f aca="false">IF(ISERROR(VLOOKUP(K3659,$R:$S,2,0)),0,VLOOKUP(K3659,$R:$S,2,0))</f>
        <v>0</v>
      </c>
      <c r="M3659" s="23" t="e">
        <f aca="false">MONTH(I3659)</f>
        <v>#VALUE!</v>
      </c>
      <c r="N3659" s="23" t="e">
        <f aca="false">VLOOKUP(M3659,$Q:$S,2,0)</f>
        <v>#VALUE!</v>
      </c>
      <c r="O3659" s="24" t="e">
        <f aca="false">YEAR(I3659)</f>
        <v>#VALUE!</v>
      </c>
      <c r="P3659" s="25" t="str">
        <f aca="false">IF(L3659="OK",DATE(O3659,K3659,M3659),I3659)</f>
        <v/>
      </c>
    </row>
    <row r="3660" customFormat="false" ht="15" hidden="false" customHeight="false" outlineLevel="0" collapsed="false">
      <c r="A3660" s="22" t="str">
        <f aca="false">IF('09022026'!C3660="","",'09022026'!C3660)</f>
        <v/>
      </c>
      <c r="B3660" s="23" t="str">
        <f aca="false">TEXT(A3660,"DDMMAAAA")</f>
        <v/>
      </c>
      <c r="C3660" s="23" t="str">
        <f aca="false">LEFT(B3660,2)</f>
        <v/>
      </c>
      <c r="D3660" s="23" t="n">
        <f aca="false">IF(ISERROR(VLOOKUP(C3660,$R:$S,2,0)),0,VLOOKUP(C3660,$R:$S,2,0))</f>
        <v>0</v>
      </c>
      <c r="E3660" s="23" t="e">
        <f aca="false">MONTH(A3660)</f>
        <v>#VALUE!</v>
      </c>
      <c r="F3660" s="23" t="e">
        <f aca="false">VLOOKUP(E3660,$Q:$S,2,0)</f>
        <v>#VALUE!</v>
      </c>
      <c r="G3660" s="24" t="e">
        <f aca="false">YEAR(A3660)</f>
        <v>#VALUE!</v>
      </c>
      <c r="H3660" s="25" t="str">
        <f aca="false">IF(D3660="OK",DATE(G3660,C3660,E3660),A3660)</f>
        <v/>
      </c>
      <c r="I3660" s="22" t="str">
        <f aca="false">IF('09022026'!D3660="","",'09022026'!D3660)</f>
        <v/>
      </c>
      <c r="J3660" s="23" t="str">
        <f aca="false">TEXT(I3660,"DDMMAAAA")</f>
        <v/>
      </c>
      <c r="K3660" s="23" t="str">
        <f aca="false">LEFT(J3660,2)</f>
        <v/>
      </c>
      <c r="L3660" s="23" t="n">
        <f aca="false">IF(ISERROR(VLOOKUP(K3660,$R:$S,2,0)),0,VLOOKUP(K3660,$R:$S,2,0))</f>
        <v>0</v>
      </c>
      <c r="M3660" s="23" t="e">
        <f aca="false">MONTH(I3660)</f>
        <v>#VALUE!</v>
      </c>
      <c r="N3660" s="23" t="e">
        <f aca="false">VLOOKUP(M3660,$Q:$S,2,0)</f>
        <v>#VALUE!</v>
      </c>
      <c r="O3660" s="24" t="e">
        <f aca="false">YEAR(I3660)</f>
        <v>#VALUE!</v>
      </c>
      <c r="P3660" s="25" t="str">
        <f aca="false">IF(L3660="OK",DATE(O3660,K3660,M3660),I3660)</f>
        <v/>
      </c>
    </row>
    <row r="3661" customFormat="false" ht="15" hidden="false" customHeight="false" outlineLevel="0" collapsed="false">
      <c r="A3661" s="22" t="str">
        <f aca="false">IF('09022026'!C3661="","",'09022026'!C3661)</f>
        <v/>
      </c>
      <c r="B3661" s="23" t="str">
        <f aca="false">TEXT(A3661,"DDMMAAAA")</f>
        <v/>
      </c>
      <c r="C3661" s="23" t="str">
        <f aca="false">LEFT(B3661,2)</f>
        <v/>
      </c>
      <c r="D3661" s="23" t="n">
        <f aca="false">IF(ISERROR(VLOOKUP(C3661,$R:$S,2,0)),0,VLOOKUP(C3661,$R:$S,2,0))</f>
        <v>0</v>
      </c>
      <c r="E3661" s="23" t="e">
        <f aca="false">MONTH(A3661)</f>
        <v>#VALUE!</v>
      </c>
      <c r="F3661" s="23" t="e">
        <f aca="false">VLOOKUP(E3661,$Q:$S,2,0)</f>
        <v>#VALUE!</v>
      </c>
      <c r="G3661" s="24" t="e">
        <f aca="false">YEAR(A3661)</f>
        <v>#VALUE!</v>
      </c>
      <c r="H3661" s="25" t="str">
        <f aca="false">IF(D3661="OK",DATE(G3661,C3661,E3661),A3661)</f>
        <v/>
      </c>
      <c r="I3661" s="22" t="str">
        <f aca="false">IF('09022026'!D3661="","",'09022026'!D3661)</f>
        <v/>
      </c>
      <c r="J3661" s="23" t="str">
        <f aca="false">TEXT(I3661,"DDMMAAAA")</f>
        <v/>
      </c>
      <c r="K3661" s="23" t="str">
        <f aca="false">LEFT(J3661,2)</f>
        <v/>
      </c>
      <c r="L3661" s="23" t="n">
        <f aca="false">IF(ISERROR(VLOOKUP(K3661,$R:$S,2,0)),0,VLOOKUP(K3661,$R:$S,2,0))</f>
        <v>0</v>
      </c>
      <c r="M3661" s="23" t="e">
        <f aca="false">MONTH(I3661)</f>
        <v>#VALUE!</v>
      </c>
      <c r="N3661" s="23" t="e">
        <f aca="false">VLOOKUP(M3661,$Q:$S,2,0)</f>
        <v>#VALUE!</v>
      </c>
      <c r="O3661" s="24" t="e">
        <f aca="false">YEAR(I3661)</f>
        <v>#VALUE!</v>
      </c>
      <c r="P3661" s="25" t="str">
        <f aca="false">IF(L3661="OK",DATE(O3661,K3661,M3661),I3661)</f>
        <v/>
      </c>
    </row>
    <row r="3662" customFormat="false" ht="15" hidden="false" customHeight="false" outlineLevel="0" collapsed="false">
      <c r="A3662" s="22" t="str">
        <f aca="false">IF('09022026'!C3662="","",'09022026'!C3662)</f>
        <v/>
      </c>
      <c r="B3662" s="23" t="str">
        <f aca="false">TEXT(A3662,"DDMMAAAA")</f>
        <v/>
      </c>
      <c r="C3662" s="23" t="str">
        <f aca="false">LEFT(B3662,2)</f>
        <v/>
      </c>
      <c r="D3662" s="23" t="n">
        <f aca="false">IF(ISERROR(VLOOKUP(C3662,$R:$S,2,0)),0,VLOOKUP(C3662,$R:$S,2,0))</f>
        <v>0</v>
      </c>
      <c r="E3662" s="23" t="e">
        <f aca="false">MONTH(A3662)</f>
        <v>#VALUE!</v>
      </c>
      <c r="F3662" s="23" t="e">
        <f aca="false">VLOOKUP(E3662,$Q:$S,2,0)</f>
        <v>#VALUE!</v>
      </c>
      <c r="G3662" s="24" t="e">
        <f aca="false">YEAR(A3662)</f>
        <v>#VALUE!</v>
      </c>
      <c r="H3662" s="25" t="str">
        <f aca="false">IF(D3662="OK",DATE(G3662,C3662,E3662),A3662)</f>
        <v/>
      </c>
      <c r="I3662" s="22" t="str">
        <f aca="false">IF('09022026'!D3662="","",'09022026'!D3662)</f>
        <v/>
      </c>
      <c r="J3662" s="23" t="str">
        <f aca="false">TEXT(I3662,"DDMMAAAA")</f>
        <v/>
      </c>
      <c r="K3662" s="23" t="str">
        <f aca="false">LEFT(J3662,2)</f>
        <v/>
      </c>
      <c r="L3662" s="23" t="n">
        <f aca="false">IF(ISERROR(VLOOKUP(K3662,$R:$S,2,0)),0,VLOOKUP(K3662,$R:$S,2,0))</f>
        <v>0</v>
      </c>
      <c r="M3662" s="23" t="e">
        <f aca="false">MONTH(I3662)</f>
        <v>#VALUE!</v>
      </c>
      <c r="N3662" s="23" t="e">
        <f aca="false">VLOOKUP(M3662,$Q:$S,2,0)</f>
        <v>#VALUE!</v>
      </c>
      <c r="O3662" s="24" t="e">
        <f aca="false">YEAR(I3662)</f>
        <v>#VALUE!</v>
      </c>
      <c r="P3662" s="25" t="str">
        <f aca="false">IF(L3662="OK",DATE(O3662,K3662,M3662),I3662)</f>
        <v/>
      </c>
    </row>
    <row r="3663" customFormat="false" ht="15" hidden="false" customHeight="false" outlineLevel="0" collapsed="false">
      <c r="A3663" s="22" t="str">
        <f aca="false">IF('09022026'!C3663="","",'09022026'!C3663)</f>
        <v/>
      </c>
      <c r="B3663" s="23" t="str">
        <f aca="false">TEXT(A3663,"DDMMAAAA")</f>
        <v/>
      </c>
      <c r="C3663" s="23" t="str">
        <f aca="false">LEFT(B3663,2)</f>
        <v/>
      </c>
      <c r="D3663" s="23" t="n">
        <f aca="false">IF(ISERROR(VLOOKUP(C3663,$R:$S,2,0)),0,VLOOKUP(C3663,$R:$S,2,0))</f>
        <v>0</v>
      </c>
      <c r="E3663" s="23" t="e">
        <f aca="false">MONTH(A3663)</f>
        <v>#VALUE!</v>
      </c>
      <c r="F3663" s="23" t="e">
        <f aca="false">VLOOKUP(E3663,$Q:$S,2,0)</f>
        <v>#VALUE!</v>
      </c>
      <c r="G3663" s="24" t="e">
        <f aca="false">YEAR(A3663)</f>
        <v>#VALUE!</v>
      </c>
      <c r="H3663" s="25" t="str">
        <f aca="false">IF(D3663="OK",DATE(G3663,C3663,E3663),A3663)</f>
        <v/>
      </c>
      <c r="I3663" s="22" t="str">
        <f aca="false">IF('09022026'!D3663="","",'09022026'!D3663)</f>
        <v/>
      </c>
      <c r="J3663" s="23" t="str">
        <f aca="false">TEXT(I3663,"DDMMAAAA")</f>
        <v/>
      </c>
      <c r="K3663" s="23" t="str">
        <f aca="false">LEFT(J3663,2)</f>
        <v/>
      </c>
      <c r="L3663" s="23" t="n">
        <f aca="false">IF(ISERROR(VLOOKUP(K3663,$R:$S,2,0)),0,VLOOKUP(K3663,$R:$S,2,0))</f>
        <v>0</v>
      </c>
      <c r="M3663" s="23" t="e">
        <f aca="false">MONTH(I3663)</f>
        <v>#VALUE!</v>
      </c>
      <c r="N3663" s="23" t="e">
        <f aca="false">VLOOKUP(M3663,$Q:$S,2,0)</f>
        <v>#VALUE!</v>
      </c>
      <c r="O3663" s="24" t="e">
        <f aca="false">YEAR(I3663)</f>
        <v>#VALUE!</v>
      </c>
      <c r="P3663" s="25" t="str">
        <f aca="false">IF(L3663="OK",DATE(O3663,K3663,M3663),I3663)</f>
        <v/>
      </c>
    </row>
    <row r="3664" customFormat="false" ht="15" hidden="false" customHeight="false" outlineLevel="0" collapsed="false">
      <c r="A3664" s="22" t="str">
        <f aca="false">IF('09022026'!C3664="","",'09022026'!C3664)</f>
        <v/>
      </c>
      <c r="B3664" s="23" t="str">
        <f aca="false">TEXT(A3664,"DDMMAAAA")</f>
        <v/>
      </c>
      <c r="C3664" s="23" t="str">
        <f aca="false">LEFT(B3664,2)</f>
        <v/>
      </c>
      <c r="D3664" s="23" t="n">
        <f aca="false">IF(ISERROR(VLOOKUP(C3664,$R:$S,2,0)),0,VLOOKUP(C3664,$R:$S,2,0))</f>
        <v>0</v>
      </c>
      <c r="E3664" s="23" t="e">
        <f aca="false">MONTH(A3664)</f>
        <v>#VALUE!</v>
      </c>
      <c r="F3664" s="23" t="e">
        <f aca="false">VLOOKUP(E3664,$Q:$S,2,0)</f>
        <v>#VALUE!</v>
      </c>
      <c r="G3664" s="24" t="e">
        <f aca="false">YEAR(A3664)</f>
        <v>#VALUE!</v>
      </c>
      <c r="H3664" s="25" t="str">
        <f aca="false">IF(D3664="OK",DATE(G3664,C3664,E3664),A3664)</f>
        <v/>
      </c>
      <c r="I3664" s="22" t="str">
        <f aca="false">IF('09022026'!D3664="","",'09022026'!D3664)</f>
        <v/>
      </c>
      <c r="J3664" s="23" t="str">
        <f aca="false">TEXT(I3664,"DDMMAAAA")</f>
        <v/>
      </c>
      <c r="K3664" s="23" t="str">
        <f aca="false">LEFT(J3664,2)</f>
        <v/>
      </c>
      <c r="L3664" s="23" t="n">
        <f aca="false">IF(ISERROR(VLOOKUP(K3664,$R:$S,2,0)),0,VLOOKUP(K3664,$R:$S,2,0))</f>
        <v>0</v>
      </c>
      <c r="M3664" s="23" t="e">
        <f aca="false">MONTH(I3664)</f>
        <v>#VALUE!</v>
      </c>
      <c r="N3664" s="23" t="e">
        <f aca="false">VLOOKUP(M3664,$Q:$S,2,0)</f>
        <v>#VALUE!</v>
      </c>
      <c r="O3664" s="24" t="e">
        <f aca="false">YEAR(I3664)</f>
        <v>#VALUE!</v>
      </c>
      <c r="P3664" s="25" t="str">
        <f aca="false">IF(L3664="OK",DATE(O3664,K3664,M3664),I3664)</f>
        <v/>
      </c>
    </row>
    <row r="3665" customFormat="false" ht="15" hidden="false" customHeight="false" outlineLevel="0" collapsed="false">
      <c r="A3665" s="22" t="str">
        <f aca="false">IF('09022026'!C3665="","",'09022026'!C3665)</f>
        <v/>
      </c>
      <c r="B3665" s="23" t="str">
        <f aca="false">TEXT(A3665,"DDMMAAAA")</f>
        <v/>
      </c>
      <c r="C3665" s="23" t="str">
        <f aca="false">LEFT(B3665,2)</f>
        <v/>
      </c>
      <c r="D3665" s="23" t="n">
        <f aca="false">IF(ISERROR(VLOOKUP(C3665,$R:$S,2,0)),0,VLOOKUP(C3665,$R:$S,2,0))</f>
        <v>0</v>
      </c>
      <c r="E3665" s="23" t="e">
        <f aca="false">MONTH(A3665)</f>
        <v>#VALUE!</v>
      </c>
      <c r="F3665" s="23" t="e">
        <f aca="false">VLOOKUP(E3665,$Q:$S,2,0)</f>
        <v>#VALUE!</v>
      </c>
      <c r="G3665" s="24" t="e">
        <f aca="false">YEAR(A3665)</f>
        <v>#VALUE!</v>
      </c>
      <c r="H3665" s="25" t="str">
        <f aca="false">IF(D3665="OK",DATE(G3665,C3665,E3665),A3665)</f>
        <v/>
      </c>
      <c r="I3665" s="22" t="str">
        <f aca="false">IF('09022026'!D3665="","",'09022026'!D3665)</f>
        <v/>
      </c>
      <c r="J3665" s="23" t="str">
        <f aca="false">TEXT(I3665,"DDMMAAAA")</f>
        <v/>
      </c>
      <c r="K3665" s="23" t="str">
        <f aca="false">LEFT(J3665,2)</f>
        <v/>
      </c>
      <c r="L3665" s="23" t="n">
        <f aca="false">IF(ISERROR(VLOOKUP(K3665,$R:$S,2,0)),0,VLOOKUP(K3665,$R:$S,2,0))</f>
        <v>0</v>
      </c>
      <c r="M3665" s="23" t="e">
        <f aca="false">MONTH(I3665)</f>
        <v>#VALUE!</v>
      </c>
      <c r="N3665" s="23" t="e">
        <f aca="false">VLOOKUP(M3665,$Q:$S,2,0)</f>
        <v>#VALUE!</v>
      </c>
      <c r="O3665" s="24" t="e">
        <f aca="false">YEAR(I3665)</f>
        <v>#VALUE!</v>
      </c>
      <c r="P3665" s="25" t="str">
        <f aca="false">IF(L3665="OK",DATE(O3665,K3665,M3665),I3665)</f>
        <v/>
      </c>
    </row>
    <row r="3666" customFormat="false" ht="15" hidden="false" customHeight="false" outlineLevel="0" collapsed="false">
      <c r="A3666" s="22" t="str">
        <f aca="false">IF('09022026'!C3666="","",'09022026'!C3666)</f>
        <v/>
      </c>
      <c r="B3666" s="23" t="str">
        <f aca="false">TEXT(A3666,"DDMMAAAA")</f>
        <v/>
      </c>
      <c r="C3666" s="23" t="str">
        <f aca="false">LEFT(B3666,2)</f>
        <v/>
      </c>
      <c r="D3666" s="23" t="n">
        <f aca="false">IF(ISERROR(VLOOKUP(C3666,$R:$S,2,0)),0,VLOOKUP(C3666,$R:$S,2,0))</f>
        <v>0</v>
      </c>
      <c r="E3666" s="23" t="e">
        <f aca="false">MONTH(A3666)</f>
        <v>#VALUE!</v>
      </c>
      <c r="F3666" s="23" t="e">
        <f aca="false">VLOOKUP(E3666,$Q:$S,2,0)</f>
        <v>#VALUE!</v>
      </c>
      <c r="G3666" s="24" t="e">
        <f aca="false">YEAR(A3666)</f>
        <v>#VALUE!</v>
      </c>
      <c r="H3666" s="25" t="str">
        <f aca="false">IF(D3666="OK",DATE(G3666,C3666,E3666),A3666)</f>
        <v/>
      </c>
      <c r="I3666" s="22" t="str">
        <f aca="false">IF('09022026'!D3666="","",'09022026'!D3666)</f>
        <v/>
      </c>
      <c r="J3666" s="23" t="str">
        <f aca="false">TEXT(I3666,"DDMMAAAA")</f>
        <v/>
      </c>
      <c r="K3666" s="23" t="str">
        <f aca="false">LEFT(J3666,2)</f>
        <v/>
      </c>
      <c r="L3666" s="23" t="n">
        <f aca="false">IF(ISERROR(VLOOKUP(K3666,$R:$S,2,0)),0,VLOOKUP(K3666,$R:$S,2,0))</f>
        <v>0</v>
      </c>
      <c r="M3666" s="23" t="e">
        <f aca="false">MONTH(I3666)</f>
        <v>#VALUE!</v>
      </c>
      <c r="N3666" s="23" t="e">
        <f aca="false">VLOOKUP(M3666,$Q:$S,2,0)</f>
        <v>#VALUE!</v>
      </c>
      <c r="O3666" s="24" t="e">
        <f aca="false">YEAR(I3666)</f>
        <v>#VALUE!</v>
      </c>
      <c r="P3666" s="25" t="str">
        <f aca="false">IF(L3666="OK",DATE(O3666,K3666,M3666),I3666)</f>
        <v/>
      </c>
    </row>
    <row r="3667" customFormat="false" ht="15" hidden="false" customHeight="false" outlineLevel="0" collapsed="false">
      <c r="A3667" s="22" t="str">
        <f aca="false">IF('09022026'!C3667="","",'09022026'!C3667)</f>
        <v/>
      </c>
      <c r="B3667" s="23" t="str">
        <f aca="false">TEXT(A3667,"DDMMAAAA")</f>
        <v/>
      </c>
      <c r="C3667" s="23" t="str">
        <f aca="false">LEFT(B3667,2)</f>
        <v/>
      </c>
      <c r="D3667" s="23" t="n">
        <f aca="false">IF(ISERROR(VLOOKUP(C3667,$R:$S,2,0)),0,VLOOKUP(C3667,$R:$S,2,0))</f>
        <v>0</v>
      </c>
      <c r="E3667" s="23" t="e">
        <f aca="false">MONTH(A3667)</f>
        <v>#VALUE!</v>
      </c>
      <c r="F3667" s="23" t="e">
        <f aca="false">VLOOKUP(E3667,$Q:$S,2,0)</f>
        <v>#VALUE!</v>
      </c>
      <c r="G3667" s="24" t="e">
        <f aca="false">YEAR(A3667)</f>
        <v>#VALUE!</v>
      </c>
      <c r="H3667" s="25" t="str">
        <f aca="false">IF(D3667="OK",DATE(G3667,C3667,E3667),A3667)</f>
        <v/>
      </c>
      <c r="I3667" s="22" t="str">
        <f aca="false">IF('09022026'!D3667="","",'09022026'!D3667)</f>
        <v/>
      </c>
      <c r="J3667" s="23" t="str">
        <f aca="false">TEXT(I3667,"DDMMAAAA")</f>
        <v/>
      </c>
      <c r="K3667" s="23" t="str">
        <f aca="false">LEFT(J3667,2)</f>
        <v/>
      </c>
      <c r="L3667" s="23" t="n">
        <f aca="false">IF(ISERROR(VLOOKUP(K3667,$R:$S,2,0)),0,VLOOKUP(K3667,$R:$S,2,0))</f>
        <v>0</v>
      </c>
      <c r="M3667" s="23" t="e">
        <f aca="false">MONTH(I3667)</f>
        <v>#VALUE!</v>
      </c>
      <c r="N3667" s="23" t="e">
        <f aca="false">VLOOKUP(M3667,$Q:$S,2,0)</f>
        <v>#VALUE!</v>
      </c>
      <c r="O3667" s="24" t="e">
        <f aca="false">YEAR(I3667)</f>
        <v>#VALUE!</v>
      </c>
      <c r="P3667" s="25" t="str">
        <f aca="false">IF(L3667="OK",DATE(O3667,K3667,M3667),I3667)</f>
        <v/>
      </c>
    </row>
    <row r="3668" customFormat="false" ht="15" hidden="false" customHeight="false" outlineLevel="0" collapsed="false">
      <c r="A3668" s="22" t="str">
        <f aca="false">IF('09022026'!C3668="","",'09022026'!C3668)</f>
        <v/>
      </c>
      <c r="B3668" s="23" t="str">
        <f aca="false">TEXT(A3668,"DDMMAAAA")</f>
        <v/>
      </c>
      <c r="C3668" s="23" t="str">
        <f aca="false">LEFT(B3668,2)</f>
        <v/>
      </c>
      <c r="D3668" s="23" t="n">
        <f aca="false">IF(ISERROR(VLOOKUP(C3668,$R:$S,2,0)),0,VLOOKUP(C3668,$R:$S,2,0))</f>
        <v>0</v>
      </c>
      <c r="E3668" s="23" t="e">
        <f aca="false">MONTH(A3668)</f>
        <v>#VALUE!</v>
      </c>
      <c r="F3668" s="23" t="e">
        <f aca="false">VLOOKUP(E3668,$Q:$S,2,0)</f>
        <v>#VALUE!</v>
      </c>
      <c r="G3668" s="24" t="e">
        <f aca="false">YEAR(A3668)</f>
        <v>#VALUE!</v>
      </c>
      <c r="H3668" s="25" t="str">
        <f aca="false">IF(D3668="OK",DATE(G3668,C3668,E3668),A3668)</f>
        <v/>
      </c>
      <c r="I3668" s="22" t="str">
        <f aca="false">IF('09022026'!D3668="","",'09022026'!D3668)</f>
        <v/>
      </c>
      <c r="J3668" s="23" t="str">
        <f aca="false">TEXT(I3668,"DDMMAAAA")</f>
        <v/>
      </c>
      <c r="K3668" s="23" t="str">
        <f aca="false">LEFT(J3668,2)</f>
        <v/>
      </c>
      <c r="L3668" s="23" t="n">
        <f aca="false">IF(ISERROR(VLOOKUP(K3668,$R:$S,2,0)),0,VLOOKUP(K3668,$R:$S,2,0))</f>
        <v>0</v>
      </c>
      <c r="M3668" s="23" t="e">
        <f aca="false">MONTH(I3668)</f>
        <v>#VALUE!</v>
      </c>
      <c r="N3668" s="23" t="e">
        <f aca="false">VLOOKUP(M3668,$Q:$S,2,0)</f>
        <v>#VALUE!</v>
      </c>
      <c r="O3668" s="24" t="e">
        <f aca="false">YEAR(I3668)</f>
        <v>#VALUE!</v>
      </c>
      <c r="P3668" s="25" t="str">
        <f aca="false">IF(L3668="OK",DATE(O3668,K3668,M3668),I3668)</f>
        <v/>
      </c>
    </row>
    <row r="3669" customFormat="false" ht="15" hidden="false" customHeight="false" outlineLevel="0" collapsed="false">
      <c r="A3669" s="22" t="str">
        <f aca="false">IF('09022026'!C3669="","",'09022026'!C3669)</f>
        <v/>
      </c>
      <c r="B3669" s="23" t="str">
        <f aca="false">TEXT(A3669,"DDMMAAAA")</f>
        <v/>
      </c>
      <c r="C3669" s="23" t="str">
        <f aca="false">LEFT(B3669,2)</f>
        <v/>
      </c>
      <c r="D3669" s="23" t="n">
        <f aca="false">IF(ISERROR(VLOOKUP(C3669,$R:$S,2,0)),0,VLOOKUP(C3669,$R:$S,2,0))</f>
        <v>0</v>
      </c>
      <c r="E3669" s="23" t="e">
        <f aca="false">MONTH(A3669)</f>
        <v>#VALUE!</v>
      </c>
      <c r="F3669" s="23" t="e">
        <f aca="false">VLOOKUP(E3669,$Q:$S,2,0)</f>
        <v>#VALUE!</v>
      </c>
      <c r="G3669" s="24" t="e">
        <f aca="false">YEAR(A3669)</f>
        <v>#VALUE!</v>
      </c>
      <c r="H3669" s="25" t="str">
        <f aca="false">IF(D3669="OK",DATE(G3669,C3669,E3669),A3669)</f>
        <v/>
      </c>
      <c r="I3669" s="22" t="str">
        <f aca="false">IF('09022026'!D3669="","",'09022026'!D3669)</f>
        <v/>
      </c>
      <c r="J3669" s="23" t="str">
        <f aca="false">TEXT(I3669,"DDMMAAAA")</f>
        <v/>
      </c>
      <c r="K3669" s="23" t="str">
        <f aca="false">LEFT(J3669,2)</f>
        <v/>
      </c>
      <c r="L3669" s="23" t="n">
        <f aca="false">IF(ISERROR(VLOOKUP(K3669,$R:$S,2,0)),0,VLOOKUP(K3669,$R:$S,2,0))</f>
        <v>0</v>
      </c>
      <c r="M3669" s="23" t="e">
        <f aca="false">MONTH(I3669)</f>
        <v>#VALUE!</v>
      </c>
      <c r="N3669" s="23" t="e">
        <f aca="false">VLOOKUP(M3669,$Q:$S,2,0)</f>
        <v>#VALUE!</v>
      </c>
      <c r="O3669" s="24" t="e">
        <f aca="false">YEAR(I3669)</f>
        <v>#VALUE!</v>
      </c>
      <c r="P3669" s="25" t="str">
        <f aca="false">IF(L3669="OK",DATE(O3669,K3669,M3669),I3669)</f>
        <v/>
      </c>
    </row>
    <row r="3670" customFormat="false" ht="15" hidden="false" customHeight="false" outlineLevel="0" collapsed="false">
      <c r="A3670" s="22" t="str">
        <f aca="false">IF('09022026'!C3670="","",'09022026'!C3670)</f>
        <v/>
      </c>
      <c r="B3670" s="23" t="str">
        <f aca="false">TEXT(A3670,"DDMMAAAA")</f>
        <v/>
      </c>
      <c r="C3670" s="23" t="str">
        <f aca="false">LEFT(B3670,2)</f>
        <v/>
      </c>
      <c r="D3670" s="23" t="n">
        <f aca="false">IF(ISERROR(VLOOKUP(C3670,$R:$S,2,0)),0,VLOOKUP(C3670,$R:$S,2,0))</f>
        <v>0</v>
      </c>
      <c r="E3670" s="23" t="e">
        <f aca="false">MONTH(A3670)</f>
        <v>#VALUE!</v>
      </c>
      <c r="F3670" s="23" t="e">
        <f aca="false">VLOOKUP(E3670,$Q:$S,2,0)</f>
        <v>#VALUE!</v>
      </c>
      <c r="G3670" s="24" t="e">
        <f aca="false">YEAR(A3670)</f>
        <v>#VALUE!</v>
      </c>
      <c r="H3670" s="25" t="str">
        <f aca="false">IF(D3670="OK",DATE(G3670,C3670,E3670),A3670)</f>
        <v/>
      </c>
      <c r="I3670" s="22" t="str">
        <f aca="false">IF('09022026'!D3670="","",'09022026'!D3670)</f>
        <v/>
      </c>
      <c r="J3670" s="23" t="str">
        <f aca="false">TEXT(I3670,"DDMMAAAA")</f>
        <v/>
      </c>
      <c r="K3670" s="23" t="str">
        <f aca="false">LEFT(J3670,2)</f>
        <v/>
      </c>
      <c r="L3670" s="23" t="n">
        <f aca="false">IF(ISERROR(VLOOKUP(K3670,$R:$S,2,0)),0,VLOOKUP(K3670,$R:$S,2,0))</f>
        <v>0</v>
      </c>
      <c r="M3670" s="23" t="e">
        <f aca="false">MONTH(I3670)</f>
        <v>#VALUE!</v>
      </c>
      <c r="N3670" s="23" t="e">
        <f aca="false">VLOOKUP(M3670,$Q:$S,2,0)</f>
        <v>#VALUE!</v>
      </c>
      <c r="O3670" s="24" t="e">
        <f aca="false">YEAR(I3670)</f>
        <v>#VALUE!</v>
      </c>
      <c r="P3670" s="25" t="str">
        <f aca="false">IF(L3670="OK",DATE(O3670,K3670,M3670),I3670)</f>
        <v/>
      </c>
    </row>
    <row r="3671" customFormat="false" ht="15" hidden="false" customHeight="false" outlineLevel="0" collapsed="false">
      <c r="A3671" s="22" t="str">
        <f aca="false">IF('09022026'!C3671="","",'09022026'!C3671)</f>
        <v/>
      </c>
      <c r="B3671" s="23" t="str">
        <f aca="false">TEXT(A3671,"DDMMAAAA")</f>
        <v/>
      </c>
      <c r="C3671" s="23" t="str">
        <f aca="false">LEFT(B3671,2)</f>
        <v/>
      </c>
      <c r="D3671" s="23" t="n">
        <f aca="false">IF(ISERROR(VLOOKUP(C3671,$R:$S,2,0)),0,VLOOKUP(C3671,$R:$S,2,0))</f>
        <v>0</v>
      </c>
      <c r="E3671" s="23" t="e">
        <f aca="false">MONTH(A3671)</f>
        <v>#VALUE!</v>
      </c>
      <c r="F3671" s="23" t="e">
        <f aca="false">VLOOKUP(E3671,$Q:$S,2,0)</f>
        <v>#VALUE!</v>
      </c>
      <c r="G3671" s="24" t="e">
        <f aca="false">YEAR(A3671)</f>
        <v>#VALUE!</v>
      </c>
      <c r="H3671" s="25" t="str">
        <f aca="false">IF(D3671="OK",DATE(G3671,C3671,E3671),A3671)</f>
        <v/>
      </c>
      <c r="I3671" s="22" t="str">
        <f aca="false">IF('09022026'!D3671="","",'09022026'!D3671)</f>
        <v/>
      </c>
      <c r="J3671" s="23" t="str">
        <f aca="false">TEXT(I3671,"DDMMAAAA")</f>
        <v/>
      </c>
      <c r="K3671" s="23" t="str">
        <f aca="false">LEFT(J3671,2)</f>
        <v/>
      </c>
      <c r="L3671" s="23" t="n">
        <f aca="false">IF(ISERROR(VLOOKUP(K3671,$R:$S,2,0)),0,VLOOKUP(K3671,$R:$S,2,0))</f>
        <v>0</v>
      </c>
      <c r="M3671" s="23" t="e">
        <f aca="false">MONTH(I3671)</f>
        <v>#VALUE!</v>
      </c>
      <c r="N3671" s="23" t="e">
        <f aca="false">VLOOKUP(M3671,$Q:$S,2,0)</f>
        <v>#VALUE!</v>
      </c>
      <c r="O3671" s="24" t="e">
        <f aca="false">YEAR(I3671)</f>
        <v>#VALUE!</v>
      </c>
      <c r="P3671" s="25" t="str">
        <f aca="false">IF(L3671="OK",DATE(O3671,K3671,M3671),I3671)</f>
        <v/>
      </c>
    </row>
    <row r="3672" customFormat="false" ht="15" hidden="false" customHeight="false" outlineLevel="0" collapsed="false">
      <c r="A3672" s="22" t="str">
        <f aca="false">IF('09022026'!C3672="","",'09022026'!C3672)</f>
        <v/>
      </c>
      <c r="B3672" s="23" t="str">
        <f aca="false">TEXT(A3672,"DDMMAAAA")</f>
        <v/>
      </c>
      <c r="C3672" s="23" t="str">
        <f aca="false">LEFT(B3672,2)</f>
        <v/>
      </c>
      <c r="D3672" s="23" t="n">
        <f aca="false">IF(ISERROR(VLOOKUP(C3672,$R:$S,2,0)),0,VLOOKUP(C3672,$R:$S,2,0))</f>
        <v>0</v>
      </c>
      <c r="E3672" s="23" t="e">
        <f aca="false">MONTH(A3672)</f>
        <v>#VALUE!</v>
      </c>
      <c r="F3672" s="23" t="e">
        <f aca="false">VLOOKUP(E3672,$Q:$S,2,0)</f>
        <v>#VALUE!</v>
      </c>
      <c r="G3672" s="24" t="e">
        <f aca="false">YEAR(A3672)</f>
        <v>#VALUE!</v>
      </c>
      <c r="H3672" s="25" t="str">
        <f aca="false">IF(D3672="OK",DATE(G3672,C3672,E3672),A3672)</f>
        <v/>
      </c>
      <c r="I3672" s="22" t="str">
        <f aca="false">IF('09022026'!D3672="","",'09022026'!D3672)</f>
        <v/>
      </c>
      <c r="J3672" s="23" t="str">
        <f aca="false">TEXT(I3672,"DDMMAAAA")</f>
        <v/>
      </c>
      <c r="K3672" s="23" t="str">
        <f aca="false">LEFT(J3672,2)</f>
        <v/>
      </c>
      <c r="L3672" s="23" t="n">
        <f aca="false">IF(ISERROR(VLOOKUP(K3672,$R:$S,2,0)),0,VLOOKUP(K3672,$R:$S,2,0))</f>
        <v>0</v>
      </c>
      <c r="M3672" s="23" t="e">
        <f aca="false">MONTH(I3672)</f>
        <v>#VALUE!</v>
      </c>
      <c r="N3672" s="23" t="e">
        <f aca="false">VLOOKUP(M3672,$Q:$S,2,0)</f>
        <v>#VALUE!</v>
      </c>
      <c r="O3672" s="24" t="e">
        <f aca="false">YEAR(I3672)</f>
        <v>#VALUE!</v>
      </c>
      <c r="P3672" s="25" t="str">
        <f aca="false">IF(L3672="OK",DATE(O3672,K3672,M3672),I3672)</f>
        <v/>
      </c>
    </row>
    <row r="3673" customFormat="false" ht="15" hidden="false" customHeight="false" outlineLevel="0" collapsed="false">
      <c r="A3673" s="22" t="str">
        <f aca="false">IF('09022026'!C3673="","",'09022026'!C3673)</f>
        <v/>
      </c>
      <c r="B3673" s="23" t="str">
        <f aca="false">TEXT(A3673,"DDMMAAAA")</f>
        <v/>
      </c>
      <c r="C3673" s="23" t="str">
        <f aca="false">LEFT(B3673,2)</f>
        <v/>
      </c>
      <c r="D3673" s="23" t="n">
        <f aca="false">IF(ISERROR(VLOOKUP(C3673,$R:$S,2,0)),0,VLOOKUP(C3673,$R:$S,2,0))</f>
        <v>0</v>
      </c>
      <c r="E3673" s="23" t="e">
        <f aca="false">MONTH(A3673)</f>
        <v>#VALUE!</v>
      </c>
      <c r="F3673" s="23" t="e">
        <f aca="false">VLOOKUP(E3673,$Q:$S,2,0)</f>
        <v>#VALUE!</v>
      </c>
      <c r="G3673" s="24" t="e">
        <f aca="false">YEAR(A3673)</f>
        <v>#VALUE!</v>
      </c>
      <c r="H3673" s="25" t="str">
        <f aca="false">IF(D3673="OK",DATE(G3673,C3673,E3673),A3673)</f>
        <v/>
      </c>
      <c r="I3673" s="22" t="str">
        <f aca="false">IF('09022026'!D3673="","",'09022026'!D3673)</f>
        <v/>
      </c>
      <c r="J3673" s="23" t="str">
        <f aca="false">TEXT(I3673,"DDMMAAAA")</f>
        <v/>
      </c>
      <c r="K3673" s="23" t="str">
        <f aca="false">LEFT(J3673,2)</f>
        <v/>
      </c>
      <c r="L3673" s="23" t="n">
        <f aca="false">IF(ISERROR(VLOOKUP(K3673,$R:$S,2,0)),0,VLOOKUP(K3673,$R:$S,2,0))</f>
        <v>0</v>
      </c>
      <c r="M3673" s="23" t="e">
        <f aca="false">MONTH(I3673)</f>
        <v>#VALUE!</v>
      </c>
      <c r="N3673" s="23" t="e">
        <f aca="false">VLOOKUP(M3673,$Q:$S,2,0)</f>
        <v>#VALUE!</v>
      </c>
      <c r="O3673" s="24" t="e">
        <f aca="false">YEAR(I3673)</f>
        <v>#VALUE!</v>
      </c>
      <c r="P3673" s="25" t="str">
        <f aca="false">IF(L3673="OK",DATE(O3673,K3673,M3673),I3673)</f>
        <v/>
      </c>
    </row>
    <row r="3674" customFormat="false" ht="15" hidden="false" customHeight="false" outlineLevel="0" collapsed="false">
      <c r="A3674" s="22" t="str">
        <f aca="false">IF('09022026'!C3674="","",'09022026'!C3674)</f>
        <v/>
      </c>
      <c r="B3674" s="23" t="str">
        <f aca="false">TEXT(A3674,"DDMMAAAA")</f>
        <v/>
      </c>
      <c r="C3674" s="23" t="str">
        <f aca="false">LEFT(B3674,2)</f>
        <v/>
      </c>
      <c r="D3674" s="23" t="n">
        <f aca="false">IF(ISERROR(VLOOKUP(C3674,$R:$S,2,0)),0,VLOOKUP(C3674,$R:$S,2,0))</f>
        <v>0</v>
      </c>
      <c r="E3674" s="23" t="e">
        <f aca="false">MONTH(A3674)</f>
        <v>#VALUE!</v>
      </c>
      <c r="F3674" s="23" t="e">
        <f aca="false">VLOOKUP(E3674,$Q:$S,2,0)</f>
        <v>#VALUE!</v>
      </c>
      <c r="G3674" s="24" t="e">
        <f aca="false">YEAR(A3674)</f>
        <v>#VALUE!</v>
      </c>
      <c r="H3674" s="25" t="str">
        <f aca="false">IF(D3674="OK",DATE(G3674,C3674,E3674),A3674)</f>
        <v/>
      </c>
      <c r="I3674" s="22" t="str">
        <f aca="false">IF('09022026'!D3674="","",'09022026'!D3674)</f>
        <v/>
      </c>
      <c r="J3674" s="23" t="str">
        <f aca="false">TEXT(I3674,"DDMMAAAA")</f>
        <v/>
      </c>
      <c r="K3674" s="23" t="str">
        <f aca="false">LEFT(J3674,2)</f>
        <v/>
      </c>
      <c r="L3674" s="23" t="n">
        <f aca="false">IF(ISERROR(VLOOKUP(K3674,$R:$S,2,0)),0,VLOOKUP(K3674,$R:$S,2,0))</f>
        <v>0</v>
      </c>
      <c r="M3674" s="23" t="e">
        <f aca="false">MONTH(I3674)</f>
        <v>#VALUE!</v>
      </c>
      <c r="N3674" s="23" t="e">
        <f aca="false">VLOOKUP(M3674,$Q:$S,2,0)</f>
        <v>#VALUE!</v>
      </c>
      <c r="O3674" s="24" t="e">
        <f aca="false">YEAR(I3674)</f>
        <v>#VALUE!</v>
      </c>
      <c r="P3674" s="25" t="str">
        <f aca="false">IF(L3674="OK",DATE(O3674,K3674,M3674),I3674)</f>
        <v/>
      </c>
    </row>
    <row r="3675" customFormat="false" ht="15" hidden="false" customHeight="false" outlineLevel="0" collapsed="false">
      <c r="A3675" s="22" t="str">
        <f aca="false">IF('09022026'!C3675="","",'09022026'!C3675)</f>
        <v/>
      </c>
      <c r="B3675" s="23" t="str">
        <f aca="false">TEXT(A3675,"DDMMAAAA")</f>
        <v/>
      </c>
      <c r="C3675" s="23" t="str">
        <f aca="false">LEFT(B3675,2)</f>
        <v/>
      </c>
      <c r="D3675" s="23" t="n">
        <f aca="false">IF(ISERROR(VLOOKUP(C3675,$R:$S,2,0)),0,VLOOKUP(C3675,$R:$S,2,0))</f>
        <v>0</v>
      </c>
      <c r="E3675" s="23" t="e">
        <f aca="false">MONTH(A3675)</f>
        <v>#VALUE!</v>
      </c>
      <c r="F3675" s="23" t="e">
        <f aca="false">VLOOKUP(E3675,$Q:$S,2,0)</f>
        <v>#VALUE!</v>
      </c>
      <c r="G3675" s="24" t="e">
        <f aca="false">YEAR(A3675)</f>
        <v>#VALUE!</v>
      </c>
      <c r="H3675" s="25" t="str">
        <f aca="false">IF(D3675="OK",DATE(G3675,C3675,E3675),A3675)</f>
        <v/>
      </c>
      <c r="I3675" s="22" t="str">
        <f aca="false">IF('09022026'!D3675="","",'09022026'!D3675)</f>
        <v/>
      </c>
      <c r="J3675" s="23" t="str">
        <f aca="false">TEXT(I3675,"DDMMAAAA")</f>
        <v/>
      </c>
      <c r="K3675" s="23" t="str">
        <f aca="false">LEFT(J3675,2)</f>
        <v/>
      </c>
      <c r="L3675" s="23" t="n">
        <f aca="false">IF(ISERROR(VLOOKUP(K3675,$R:$S,2,0)),0,VLOOKUP(K3675,$R:$S,2,0))</f>
        <v>0</v>
      </c>
      <c r="M3675" s="23" t="e">
        <f aca="false">MONTH(I3675)</f>
        <v>#VALUE!</v>
      </c>
      <c r="N3675" s="23" t="e">
        <f aca="false">VLOOKUP(M3675,$Q:$S,2,0)</f>
        <v>#VALUE!</v>
      </c>
      <c r="O3675" s="24" t="e">
        <f aca="false">YEAR(I3675)</f>
        <v>#VALUE!</v>
      </c>
      <c r="P3675" s="25" t="str">
        <f aca="false">IF(L3675="OK",DATE(O3675,K3675,M3675),I3675)</f>
        <v/>
      </c>
    </row>
    <row r="3676" customFormat="false" ht="15" hidden="false" customHeight="false" outlineLevel="0" collapsed="false">
      <c r="A3676" s="22" t="str">
        <f aca="false">IF('09022026'!C3676="","",'09022026'!C3676)</f>
        <v/>
      </c>
      <c r="B3676" s="23" t="str">
        <f aca="false">TEXT(A3676,"DDMMAAAA")</f>
        <v/>
      </c>
      <c r="C3676" s="23" t="str">
        <f aca="false">LEFT(B3676,2)</f>
        <v/>
      </c>
      <c r="D3676" s="23" t="n">
        <f aca="false">IF(ISERROR(VLOOKUP(C3676,$R:$S,2,0)),0,VLOOKUP(C3676,$R:$S,2,0))</f>
        <v>0</v>
      </c>
      <c r="E3676" s="23" t="e">
        <f aca="false">MONTH(A3676)</f>
        <v>#VALUE!</v>
      </c>
      <c r="F3676" s="23" t="e">
        <f aca="false">VLOOKUP(E3676,$Q:$S,2,0)</f>
        <v>#VALUE!</v>
      </c>
      <c r="G3676" s="24" t="e">
        <f aca="false">YEAR(A3676)</f>
        <v>#VALUE!</v>
      </c>
      <c r="H3676" s="25" t="str">
        <f aca="false">IF(D3676="OK",DATE(G3676,C3676,E3676),A3676)</f>
        <v/>
      </c>
      <c r="I3676" s="22" t="str">
        <f aca="false">IF('09022026'!D3676="","",'09022026'!D3676)</f>
        <v/>
      </c>
      <c r="J3676" s="23" t="str">
        <f aca="false">TEXT(I3676,"DDMMAAAA")</f>
        <v/>
      </c>
      <c r="K3676" s="23" t="str">
        <f aca="false">LEFT(J3676,2)</f>
        <v/>
      </c>
      <c r="L3676" s="23" t="n">
        <f aca="false">IF(ISERROR(VLOOKUP(K3676,$R:$S,2,0)),0,VLOOKUP(K3676,$R:$S,2,0))</f>
        <v>0</v>
      </c>
      <c r="M3676" s="23" t="e">
        <f aca="false">MONTH(I3676)</f>
        <v>#VALUE!</v>
      </c>
      <c r="N3676" s="23" t="e">
        <f aca="false">VLOOKUP(M3676,$Q:$S,2,0)</f>
        <v>#VALUE!</v>
      </c>
      <c r="O3676" s="24" t="e">
        <f aca="false">YEAR(I3676)</f>
        <v>#VALUE!</v>
      </c>
      <c r="P3676" s="25" t="str">
        <f aca="false">IF(L3676="OK",DATE(O3676,K3676,M3676),I3676)</f>
        <v/>
      </c>
    </row>
    <row r="3677" customFormat="false" ht="15" hidden="false" customHeight="false" outlineLevel="0" collapsed="false">
      <c r="A3677" s="22" t="str">
        <f aca="false">IF('09022026'!C3677="","",'09022026'!C3677)</f>
        <v/>
      </c>
      <c r="B3677" s="23" t="str">
        <f aca="false">TEXT(A3677,"DDMMAAAA")</f>
        <v/>
      </c>
      <c r="C3677" s="23" t="str">
        <f aca="false">LEFT(B3677,2)</f>
        <v/>
      </c>
      <c r="D3677" s="23" t="n">
        <f aca="false">IF(ISERROR(VLOOKUP(C3677,$R:$S,2,0)),0,VLOOKUP(C3677,$R:$S,2,0))</f>
        <v>0</v>
      </c>
      <c r="E3677" s="23" t="e">
        <f aca="false">MONTH(A3677)</f>
        <v>#VALUE!</v>
      </c>
      <c r="F3677" s="23" t="e">
        <f aca="false">VLOOKUP(E3677,$Q:$S,2,0)</f>
        <v>#VALUE!</v>
      </c>
      <c r="G3677" s="24" t="e">
        <f aca="false">YEAR(A3677)</f>
        <v>#VALUE!</v>
      </c>
      <c r="H3677" s="25" t="str">
        <f aca="false">IF(D3677="OK",DATE(G3677,C3677,E3677),A3677)</f>
        <v/>
      </c>
      <c r="I3677" s="22" t="str">
        <f aca="false">IF('09022026'!D3677="","",'09022026'!D3677)</f>
        <v/>
      </c>
      <c r="J3677" s="23" t="str">
        <f aca="false">TEXT(I3677,"DDMMAAAA")</f>
        <v/>
      </c>
      <c r="K3677" s="23" t="str">
        <f aca="false">LEFT(J3677,2)</f>
        <v/>
      </c>
      <c r="L3677" s="23" t="n">
        <f aca="false">IF(ISERROR(VLOOKUP(K3677,$R:$S,2,0)),0,VLOOKUP(K3677,$R:$S,2,0))</f>
        <v>0</v>
      </c>
      <c r="M3677" s="23" t="e">
        <f aca="false">MONTH(I3677)</f>
        <v>#VALUE!</v>
      </c>
      <c r="N3677" s="23" t="e">
        <f aca="false">VLOOKUP(M3677,$Q:$S,2,0)</f>
        <v>#VALUE!</v>
      </c>
      <c r="O3677" s="24" t="e">
        <f aca="false">YEAR(I3677)</f>
        <v>#VALUE!</v>
      </c>
      <c r="P3677" s="25" t="str">
        <f aca="false">IF(L3677="OK",DATE(O3677,K3677,M3677),I3677)</f>
        <v/>
      </c>
    </row>
    <row r="3678" customFormat="false" ht="15" hidden="false" customHeight="false" outlineLevel="0" collapsed="false">
      <c r="A3678" s="22" t="str">
        <f aca="false">IF('09022026'!C3678="","",'09022026'!C3678)</f>
        <v/>
      </c>
      <c r="B3678" s="23" t="str">
        <f aca="false">TEXT(A3678,"DDMMAAAA")</f>
        <v/>
      </c>
      <c r="C3678" s="23" t="str">
        <f aca="false">LEFT(B3678,2)</f>
        <v/>
      </c>
      <c r="D3678" s="23" t="n">
        <f aca="false">IF(ISERROR(VLOOKUP(C3678,$R:$S,2,0)),0,VLOOKUP(C3678,$R:$S,2,0))</f>
        <v>0</v>
      </c>
      <c r="E3678" s="23" t="e">
        <f aca="false">MONTH(A3678)</f>
        <v>#VALUE!</v>
      </c>
      <c r="F3678" s="23" t="e">
        <f aca="false">VLOOKUP(E3678,$Q:$S,2,0)</f>
        <v>#VALUE!</v>
      </c>
      <c r="G3678" s="24" t="e">
        <f aca="false">YEAR(A3678)</f>
        <v>#VALUE!</v>
      </c>
      <c r="H3678" s="25" t="str">
        <f aca="false">IF(D3678="OK",DATE(G3678,C3678,E3678),A3678)</f>
        <v/>
      </c>
      <c r="I3678" s="22" t="str">
        <f aca="false">IF('09022026'!D3678="","",'09022026'!D3678)</f>
        <v/>
      </c>
      <c r="J3678" s="23" t="str">
        <f aca="false">TEXT(I3678,"DDMMAAAA")</f>
        <v/>
      </c>
      <c r="K3678" s="23" t="str">
        <f aca="false">LEFT(J3678,2)</f>
        <v/>
      </c>
      <c r="L3678" s="23" t="n">
        <f aca="false">IF(ISERROR(VLOOKUP(K3678,$R:$S,2,0)),0,VLOOKUP(K3678,$R:$S,2,0))</f>
        <v>0</v>
      </c>
      <c r="M3678" s="23" t="e">
        <f aca="false">MONTH(I3678)</f>
        <v>#VALUE!</v>
      </c>
      <c r="N3678" s="23" t="e">
        <f aca="false">VLOOKUP(M3678,$Q:$S,2,0)</f>
        <v>#VALUE!</v>
      </c>
      <c r="O3678" s="24" t="e">
        <f aca="false">YEAR(I3678)</f>
        <v>#VALUE!</v>
      </c>
      <c r="P3678" s="25" t="str">
        <f aca="false">IF(L3678="OK",DATE(O3678,K3678,M3678),I3678)</f>
        <v/>
      </c>
    </row>
    <row r="3679" customFormat="false" ht="15" hidden="false" customHeight="false" outlineLevel="0" collapsed="false">
      <c r="A3679" s="22" t="str">
        <f aca="false">IF('09022026'!C3679="","",'09022026'!C3679)</f>
        <v/>
      </c>
      <c r="B3679" s="23" t="str">
        <f aca="false">TEXT(A3679,"DDMMAAAA")</f>
        <v/>
      </c>
      <c r="C3679" s="23" t="str">
        <f aca="false">LEFT(B3679,2)</f>
        <v/>
      </c>
      <c r="D3679" s="23" t="n">
        <f aca="false">IF(ISERROR(VLOOKUP(C3679,$R:$S,2,0)),0,VLOOKUP(C3679,$R:$S,2,0))</f>
        <v>0</v>
      </c>
      <c r="E3679" s="23" t="e">
        <f aca="false">MONTH(A3679)</f>
        <v>#VALUE!</v>
      </c>
      <c r="F3679" s="23" t="e">
        <f aca="false">VLOOKUP(E3679,$Q:$S,2,0)</f>
        <v>#VALUE!</v>
      </c>
      <c r="G3679" s="24" t="e">
        <f aca="false">YEAR(A3679)</f>
        <v>#VALUE!</v>
      </c>
      <c r="H3679" s="25" t="str">
        <f aca="false">IF(D3679="OK",DATE(G3679,C3679,E3679),A3679)</f>
        <v/>
      </c>
      <c r="I3679" s="22" t="str">
        <f aca="false">IF('09022026'!D3679="","",'09022026'!D3679)</f>
        <v/>
      </c>
      <c r="J3679" s="23" t="str">
        <f aca="false">TEXT(I3679,"DDMMAAAA")</f>
        <v/>
      </c>
      <c r="K3679" s="23" t="str">
        <f aca="false">LEFT(J3679,2)</f>
        <v/>
      </c>
      <c r="L3679" s="23" t="n">
        <f aca="false">IF(ISERROR(VLOOKUP(K3679,$R:$S,2,0)),0,VLOOKUP(K3679,$R:$S,2,0))</f>
        <v>0</v>
      </c>
      <c r="M3679" s="23" t="e">
        <f aca="false">MONTH(I3679)</f>
        <v>#VALUE!</v>
      </c>
      <c r="N3679" s="23" t="e">
        <f aca="false">VLOOKUP(M3679,$Q:$S,2,0)</f>
        <v>#VALUE!</v>
      </c>
      <c r="O3679" s="24" t="e">
        <f aca="false">YEAR(I3679)</f>
        <v>#VALUE!</v>
      </c>
      <c r="P3679" s="25" t="str">
        <f aca="false">IF(L3679="OK",DATE(O3679,K3679,M3679),I3679)</f>
        <v/>
      </c>
    </row>
    <row r="3680" customFormat="false" ht="15" hidden="false" customHeight="false" outlineLevel="0" collapsed="false">
      <c r="A3680" s="22" t="str">
        <f aca="false">IF('09022026'!C3680="","",'09022026'!C3680)</f>
        <v/>
      </c>
      <c r="B3680" s="23" t="str">
        <f aca="false">TEXT(A3680,"DDMMAAAA")</f>
        <v/>
      </c>
      <c r="C3680" s="23" t="str">
        <f aca="false">LEFT(B3680,2)</f>
        <v/>
      </c>
      <c r="D3680" s="23" t="n">
        <f aca="false">IF(ISERROR(VLOOKUP(C3680,$R:$S,2,0)),0,VLOOKUP(C3680,$R:$S,2,0))</f>
        <v>0</v>
      </c>
      <c r="E3680" s="23" t="e">
        <f aca="false">MONTH(A3680)</f>
        <v>#VALUE!</v>
      </c>
      <c r="F3680" s="23" t="e">
        <f aca="false">VLOOKUP(E3680,$Q:$S,2,0)</f>
        <v>#VALUE!</v>
      </c>
      <c r="G3680" s="24" t="e">
        <f aca="false">YEAR(A3680)</f>
        <v>#VALUE!</v>
      </c>
      <c r="H3680" s="25" t="str">
        <f aca="false">IF(D3680="OK",DATE(G3680,C3680,E3680),A3680)</f>
        <v/>
      </c>
      <c r="I3680" s="22" t="str">
        <f aca="false">IF('09022026'!D3680="","",'09022026'!D3680)</f>
        <v/>
      </c>
      <c r="J3680" s="23" t="str">
        <f aca="false">TEXT(I3680,"DDMMAAAA")</f>
        <v/>
      </c>
      <c r="K3680" s="23" t="str">
        <f aca="false">LEFT(J3680,2)</f>
        <v/>
      </c>
      <c r="L3680" s="23" t="n">
        <f aca="false">IF(ISERROR(VLOOKUP(K3680,$R:$S,2,0)),0,VLOOKUP(K3680,$R:$S,2,0))</f>
        <v>0</v>
      </c>
      <c r="M3680" s="23" t="e">
        <f aca="false">MONTH(I3680)</f>
        <v>#VALUE!</v>
      </c>
      <c r="N3680" s="23" t="e">
        <f aca="false">VLOOKUP(M3680,$Q:$S,2,0)</f>
        <v>#VALUE!</v>
      </c>
      <c r="O3680" s="24" t="e">
        <f aca="false">YEAR(I3680)</f>
        <v>#VALUE!</v>
      </c>
      <c r="P3680" s="25" t="str">
        <f aca="false">IF(L3680="OK",DATE(O3680,K3680,M3680),I3680)</f>
        <v/>
      </c>
    </row>
    <row r="3681" customFormat="false" ht="15" hidden="false" customHeight="false" outlineLevel="0" collapsed="false">
      <c r="A3681" s="22" t="str">
        <f aca="false">IF('09022026'!C3681="","",'09022026'!C3681)</f>
        <v/>
      </c>
      <c r="B3681" s="23" t="str">
        <f aca="false">TEXT(A3681,"DDMMAAAA")</f>
        <v/>
      </c>
      <c r="C3681" s="23" t="str">
        <f aca="false">LEFT(B3681,2)</f>
        <v/>
      </c>
      <c r="D3681" s="23" t="n">
        <f aca="false">IF(ISERROR(VLOOKUP(C3681,$R:$S,2,0)),0,VLOOKUP(C3681,$R:$S,2,0))</f>
        <v>0</v>
      </c>
      <c r="E3681" s="23" t="e">
        <f aca="false">MONTH(A3681)</f>
        <v>#VALUE!</v>
      </c>
      <c r="F3681" s="23" t="e">
        <f aca="false">VLOOKUP(E3681,$Q:$S,2,0)</f>
        <v>#VALUE!</v>
      </c>
      <c r="G3681" s="24" t="e">
        <f aca="false">YEAR(A3681)</f>
        <v>#VALUE!</v>
      </c>
      <c r="H3681" s="25" t="str">
        <f aca="false">IF(D3681="OK",DATE(G3681,C3681,E3681),A3681)</f>
        <v/>
      </c>
      <c r="I3681" s="22" t="str">
        <f aca="false">IF('09022026'!D3681="","",'09022026'!D3681)</f>
        <v/>
      </c>
      <c r="J3681" s="23" t="str">
        <f aca="false">TEXT(I3681,"DDMMAAAA")</f>
        <v/>
      </c>
      <c r="K3681" s="23" t="str">
        <f aca="false">LEFT(J3681,2)</f>
        <v/>
      </c>
      <c r="L3681" s="23" t="n">
        <f aca="false">IF(ISERROR(VLOOKUP(K3681,$R:$S,2,0)),0,VLOOKUP(K3681,$R:$S,2,0))</f>
        <v>0</v>
      </c>
      <c r="M3681" s="23" t="e">
        <f aca="false">MONTH(I3681)</f>
        <v>#VALUE!</v>
      </c>
      <c r="N3681" s="23" t="e">
        <f aca="false">VLOOKUP(M3681,$Q:$S,2,0)</f>
        <v>#VALUE!</v>
      </c>
      <c r="O3681" s="24" t="e">
        <f aca="false">YEAR(I3681)</f>
        <v>#VALUE!</v>
      </c>
      <c r="P3681" s="25" t="str">
        <f aca="false">IF(L3681="OK",DATE(O3681,K3681,M3681),I3681)</f>
        <v/>
      </c>
    </row>
    <row r="3682" customFormat="false" ht="15" hidden="false" customHeight="false" outlineLevel="0" collapsed="false">
      <c r="A3682" s="22" t="str">
        <f aca="false">IF('09022026'!C3682="","",'09022026'!C3682)</f>
        <v/>
      </c>
      <c r="B3682" s="23" t="str">
        <f aca="false">TEXT(A3682,"DDMMAAAA")</f>
        <v/>
      </c>
      <c r="C3682" s="23" t="str">
        <f aca="false">LEFT(B3682,2)</f>
        <v/>
      </c>
      <c r="D3682" s="23" t="n">
        <f aca="false">IF(ISERROR(VLOOKUP(C3682,$R:$S,2,0)),0,VLOOKUP(C3682,$R:$S,2,0))</f>
        <v>0</v>
      </c>
      <c r="E3682" s="23" t="e">
        <f aca="false">MONTH(A3682)</f>
        <v>#VALUE!</v>
      </c>
      <c r="F3682" s="23" t="e">
        <f aca="false">VLOOKUP(E3682,$Q:$S,2,0)</f>
        <v>#VALUE!</v>
      </c>
      <c r="G3682" s="24" t="e">
        <f aca="false">YEAR(A3682)</f>
        <v>#VALUE!</v>
      </c>
      <c r="H3682" s="25" t="str">
        <f aca="false">IF(D3682="OK",DATE(G3682,C3682,E3682),A3682)</f>
        <v/>
      </c>
      <c r="I3682" s="22" t="str">
        <f aca="false">IF('09022026'!D3682="","",'09022026'!D3682)</f>
        <v/>
      </c>
      <c r="J3682" s="23" t="str">
        <f aca="false">TEXT(I3682,"DDMMAAAA")</f>
        <v/>
      </c>
      <c r="K3682" s="23" t="str">
        <f aca="false">LEFT(J3682,2)</f>
        <v/>
      </c>
      <c r="L3682" s="23" t="n">
        <f aca="false">IF(ISERROR(VLOOKUP(K3682,$R:$S,2,0)),0,VLOOKUP(K3682,$R:$S,2,0))</f>
        <v>0</v>
      </c>
      <c r="M3682" s="23" t="e">
        <f aca="false">MONTH(I3682)</f>
        <v>#VALUE!</v>
      </c>
      <c r="N3682" s="23" t="e">
        <f aca="false">VLOOKUP(M3682,$Q:$S,2,0)</f>
        <v>#VALUE!</v>
      </c>
      <c r="O3682" s="24" t="e">
        <f aca="false">YEAR(I3682)</f>
        <v>#VALUE!</v>
      </c>
      <c r="P3682" s="25" t="str">
        <f aca="false">IF(L3682="OK",DATE(O3682,K3682,M3682),I3682)</f>
        <v/>
      </c>
    </row>
    <row r="3683" customFormat="false" ht="15" hidden="false" customHeight="false" outlineLevel="0" collapsed="false">
      <c r="A3683" s="22" t="str">
        <f aca="false">IF('09022026'!C3683="","",'09022026'!C3683)</f>
        <v/>
      </c>
      <c r="B3683" s="23" t="str">
        <f aca="false">TEXT(A3683,"DDMMAAAA")</f>
        <v/>
      </c>
      <c r="C3683" s="23" t="str">
        <f aca="false">LEFT(B3683,2)</f>
        <v/>
      </c>
      <c r="D3683" s="23" t="n">
        <f aca="false">IF(ISERROR(VLOOKUP(C3683,$R:$S,2,0)),0,VLOOKUP(C3683,$R:$S,2,0))</f>
        <v>0</v>
      </c>
      <c r="E3683" s="23" t="e">
        <f aca="false">MONTH(A3683)</f>
        <v>#VALUE!</v>
      </c>
      <c r="F3683" s="23" t="e">
        <f aca="false">VLOOKUP(E3683,$Q:$S,2,0)</f>
        <v>#VALUE!</v>
      </c>
      <c r="G3683" s="24" t="e">
        <f aca="false">YEAR(A3683)</f>
        <v>#VALUE!</v>
      </c>
      <c r="H3683" s="25" t="str">
        <f aca="false">IF(D3683="OK",DATE(G3683,C3683,E3683),A3683)</f>
        <v/>
      </c>
      <c r="I3683" s="22" t="str">
        <f aca="false">IF('09022026'!D3683="","",'09022026'!D3683)</f>
        <v/>
      </c>
      <c r="J3683" s="23" t="str">
        <f aca="false">TEXT(I3683,"DDMMAAAA")</f>
        <v/>
      </c>
      <c r="K3683" s="23" t="str">
        <f aca="false">LEFT(J3683,2)</f>
        <v/>
      </c>
      <c r="L3683" s="23" t="n">
        <f aca="false">IF(ISERROR(VLOOKUP(K3683,$R:$S,2,0)),0,VLOOKUP(K3683,$R:$S,2,0))</f>
        <v>0</v>
      </c>
      <c r="M3683" s="23" t="e">
        <f aca="false">MONTH(I3683)</f>
        <v>#VALUE!</v>
      </c>
      <c r="N3683" s="23" t="e">
        <f aca="false">VLOOKUP(M3683,$Q:$S,2,0)</f>
        <v>#VALUE!</v>
      </c>
      <c r="O3683" s="24" t="e">
        <f aca="false">YEAR(I3683)</f>
        <v>#VALUE!</v>
      </c>
      <c r="P3683" s="25" t="str">
        <f aca="false">IF(L3683="OK",DATE(O3683,K3683,M3683),I3683)</f>
        <v/>
      </c>
    </row>
    <row r="3684" customFormat="false" ht="15" hidden="false" customHeight="false" outlineLevel="0" collapsed="false">
      <c r="A3684" s="22" t="str">
        <f aca="false">IF('09022026'!C3684="","",'09022026'!C3684)</f>
        <v/>
      </c>
      <c r="B3684" s="23" t="str">
        <f aca="false">TEXT(A3684,"DDMMAAAA")</f>
        <v/>
      </c>
      <c r="C3684" s="23" t="str">
        <f aca="false">LEFT(B3684,2)</f>
        <v/>
      </c>
      <c r="D3684" s="23" t="n">
        <f aca="false">IF(ISERROR(VLOOKUP(C3684,$R:$S,2,0)),0,VLOOKUP(C3684,$R:$S,2,0))</f>
        <v>0</v>
      </c>
      <c r="E3684" s="23" t="e">
        <f aca="false">MONTH(A3684)</f>
        <v>#VALUE!</v>
      </c>
      <c r="F3684" s="23" t="e">
        <f aca="false">VLOOKUP(E3684,$Q:$S,2,0)</f>
        <v>#VALUE!</v>
      </c>
      <c r="G3684" s="24" t="e">
        <f aca="false">YEAR(A3684)</f>
        <v>#VALUE!</v>
      </c>
      <c r="H3684" s="25" t="str">
        <f aca="false">IF(D3684="OK",DATE(G3684,C3684,E3684),A3684)</f>
        <v/>
      </c>
      <c r="I3684" s="22" t="str">
        <f aca="false">IF('09022026'!D3684="","",'09022026'!D3684)</f>
        <v/>
      </c>
      <c r="J3684" s="23" t="str">
        <f aca="false">TEXT(I3684,"DDMMAAAA")</f>
        <v/>
      </c>
      <c r="K3684" s="23" t="str">
        <f aca="false">LEFT(J3684,2)</f>
        <v/>
      </c>
      <c r="L3684" s="23" t="n">
        <f aca="false">IF(ISERROR(VLOOKUP(K3684,$R:$S,2,0)),0,VLOOKUP(K3684,$R:$S,2,0))</f>
        <v>0</v>
      </c>
      <c r="M3684" s="23" t="e">
        <f aca="false">MONTH(I3684)</f>
        <v>#VALUE!</v>
      </c>
      <c r="N3684" s="23" t="e">
        <f aca="false">VLOOKUP(M3684,$Q:$S,2,0)</f>
        <v>#VALUE!</v>
      </c>
      <c r="O3684" s="24" t="e">
        <f aca="false">YEAR(I3684)</f>
        <v>#VALUE!</v>
      </c>
      <c r="P3684" s="25" t="str">
        <f aca="false">IF(L3684="OK",DATE(O3684,K3684,M3684),I3684)</f>
        <v/>
      </c>
    </row>
    <row r="3685" customFormat="false" ht="15" hidden="false" customHeight="false" outlineLevel="0" collapsed="false">
      <c r="A3685" s="22" t="str">
        <f aca="false">IF('09022026'!C3685="","",'09022026'!C3685)</f>
        <v/>
      </c>
      <c r="B3685" s="23" t="str">
        <f aca="false">TEXT(A3685,"DDMMAAAA")</f>
        <v/>
      </c>
      <c r="C3685" s="23" t="str">
        <f aca="false">LEFT(B3685,2)</f>
        <v/>
      </c>
      <c r="D3685" s="23" t="n">
        <f aca="false">IF(ISERROR(VLOOKUP(C3685,$R:$S,2,0)),0,VLOOKUP(C3685,$R:$S,2,0))</f>
        <v>0</v>
      </c>
      <c r="E3685" s="23" t="e">
        <f aca="false">MONTH(A3685)</f>
        <v>#VALUE!</v>
      </c>
      <c r="F3685" s="23" t="e">
        <f aca="false">VLOOKUP(E3685,$Q:$S,2,0)</f>
        <v>#VALUE!</v>
      </c>
      <c r="G3685" s="24" t="e">
        <f aca="false">YEAR(A3685)</f>
        <v>#VALUE!</v>
      </c>
      <c r="H3685" s="25" t="str">
        <f aca="false">IF(D3685="OK",DATE(G3685,C3685,E3685),A3685)</f>
        <v/>
      </c>
      <c r="I3685" s="22" t="str">
        <f aca="false">IF('09022026'!D3685="","",'09022026'!D3685)</f>
        <v/>
      </c>
      <c r="J3685" s="23" t="str">
        <f aca="false">TEXT(I3685,"DDMMAAAA")</f>
        <v/>
      </c>
      <c r="K3685" s="23" t="str">
        <f aca="false">LEFT(J3685,2)</f>
        <v/>
      </c>
      <c r="L3685" s="23" t="n">
        <f aca="false">IF(ISERROR(VLOOKUP(K3685,$R:$S,2,0)),0,VLOOKUP(K3685,$R:$S,2,0))</f>
        <v>0</v>
      </c>
      <c r="M3685" s="23" t="e">
        <f aca="false">MONTH(I3685)</f>
        <v>#VALUE!</v>
      </c>
      <c r="N3685" s="23" t="e">
        <f aca="false">VLOOKUP(M3685,$Q:$S,2,0)</f>
        <v>#VALUE!</v>
      </c>
      <c r="O3685" s="24" t="e">
        <f aca="false">YEAR(I3685)</f>
        <v>#VALUE!</v>
      </c>
      <c r="P3685" s="25" t="str">
        <f aca="false">IF(L3685="OK",DATE(O3685,K3685,M3685),I3685)</f>
        <v/>
      </c>
    </row>
    <row r="3686" customFormat="false" ht="15" hidden="false" customHeight="false" outlineLevel="0" collapsed="false">
      <c r="A3686" s="22" t="str">
        <f aca="false">IF('09022026'!C3686="","",'09022026'!C3686)</f>
        <v/>
      </c>
      <c r="B3686" s="23" t="str">
        <f aca="false">TEXT(A3686,"DDMMAAAA")</f>
        <v/>
      </c>
      <c r="C3686" s="23" t="str">
        <f aca="false">LEFT(B3686,2)</f>
        <v/>
      </c>
      <c r="D3686" s="23" t="n">
        <f aca="false">IF(ISERROR(VLOOKUP(C3686,$R:$S,2,0)),0,VLOOKUP(C3686,$R:$S,2,0))</f>
        <v>0</v>
      </c>
      <c r="E3686" s="23" t="e">
        <f aca="false">MONTH(A3686)</f>
        <v>#VALUE!</v>
      </c>
      <c r="F3686" s="23" t="e">
        <f aca="false">VLOOKUP(E3686,$Q:$S,2,0)</f>
        <v>#VALUE!</v>
      </c>
      <c r="G3686" s="24" t="e">
        <f aca="false">YEAR(A3686)</f>
        <v>#VALUE!</v>
      </c>
      <c r="H3686" s="25" t="str">
        <f aca="false">IF(D3686="OK",DATE(G3686,C3686,E3686),A3686)</f>
        <v/>
      </c>
      <c r="I3686" s="22" t="str">
        <f aca="false">IF('09022026'!D3686="","",'09022026'!D3686)</f>
        <v/>
      </c>
      <c r="J3686" s="23" t="str">
        <f aca="false">TEXT(I3686,"DDMMAAAA")</f>
        <v/>
      </c>
      <c r="K3686" s="23" t="str">
        <f aca="false">LEFT(J3686,2)</f>
        <v/>
      </c>
      <c r="L3686" s="23" t="n">
        <f aca="false">IF(ISERROR(VLOOKUP(K3686,$R:$S,2,0)),0,VLOOKUP(K3686,$R:$S,2,0))</f>
        <v>0</v>
      </c>
      <c r="M3686" s="23" t="e">
        <f aca="false">MONTH(I3686)</f>
        <v>#VALUE!</v>
      </c>
      <c r="N3686" s="23" t="e">
        <f aca="false">VLOOKUP(M3686,$Q:$S,2,0)</f>
        <v>#VALUE!</v>
      </c>
      <c r="O3686" s="24" t="e">
        <f aca="false">YEAR(I3686)</f>
        <v>#VALUE!</v>
      </c>
      <c r="P3686" s="25" t="str">
        <f aca="false">IF(L3686="OK",DATE(O3686,K3686,M3686),I3686)</f>
        <v/>
      </c>
    </row>
    <row r="3687" customFormat="false" ht="15" hidden="false" customHeight="false" outlineLevel="0" collapsed="false">
      <c r="A3687" s="22" t="str">
        <f aca="false">IF('09022026'!C3687="","",'09022026'!C3687)</f>
        <v/>
      </c>
      <c r="B3687" s="23" t="str">
        <f aca="false">TEXT(A3687,"DDMMAAAA")</f>
        <v/>
      </c>
      <c r="C3687" s="23" t="str">
        <f aca="false">LEFT(B3687,2)</f>
        <v/>
      </c>
      <c r="D3687" s="23" t="n">
        <f aca="false">IF(ISERROR(VLOOKUP(C3687,$R:$S,2,0)),0,VLOOKUP(C3687,$R:$S,2,0))</f>
        <v>0</v>
      </c>
      <c r="E3687" s="23" t="e">
        <f aca="false">MONTH(A3687)</f>
        <v>#VALUE!</v>
      </c>
      <c r="F3687" s="23" t="e">
        <f aca="false">VLOOKUP(E3687,$Q:$S,2,0)</f>
        <v>#VALUE!</v>
      </c>
      <c r="G3687" s="24" t="e">
        <f aca="false">YEAR(A3687)</f>
        <v>#VALUE!</v>
      </c>
      <c r="H3687" s="25" t="str">
        <f aca="false">IF(D3687="OK",DATE(G3687,C3687,E3687),A3687)</f>
        <v/>
      </c>
      <c r="I3687" s="22" t="str">
        <f aca="false">IF('09022026'!D3687="","",'09022026'!D3687)</f>
        <v/>
      </c>
      <c r="J3687" s="23" t="str">
        <f aca="false">TEXT(I3687,"DDMMAAAA")</f>
        <v/>
      </c>
      <c r="K3687" s="23" t="str">
        <f aca="false">LEFT(J3687,2)</f>
        <v/>
      </c>
      <c r="L3687" s="23" t="n">
        <f aca="false">IF(ISERROR(VLOOKUP(K3687,$R:$S,2,0)),0,VLOOKUP(K3687,$R:$S,2,0))</f>
        <v>0</v>
      </c>
      <c r="M3687" s="23" t="e">
        <f aca="false">MONTH(I3687)</f>
        <v>#VALUE!</v>
      </c>
      <c r="N3687" s="23" t="e">
        <f aca="false">VLOOKUP(M3687,$Q:$S,2,0)</f>
        <v>#VALUE!</v>
      </c>
      <c r="O3687" s="24" t="e">
        <f aca="false">YEAR(I3687)</f>
        <v>#VALUE!</v>
      </c>
      <c r="P3687" s="25" t="str">
        <f aca="false">IF(L3687="OK",DATE(O3687,K3687,M3687),I3687)</f>
        <v/>
      </c>
    </row>
    <row r="3688" customFormat="false" ht="15" hidden="false" customHeight="false" outlineLevel="0" collapsed="false">
      <c r="A3688" s="22" t="str">
        <f aca="false">IF('09022026'!C3688="","",'09022026'!C3688)</f>
        <v/>
      </c>
      <c r="B3688" s="23" t="str">
        <f aca="false">TEXT(A3688,"DDMMAAAA")</f>
        <v/>
      </c>
      <c r="C3688" s="23" t="str">
        <f aca="false">LEFT(B3688,2)</f>
        <v/>
      </c>
      <c r="D3688" s="23" t="n">
        <f aca="false">IF(ISERROR(VLOOKUP(C3688,$R:$S,2,0)),0,VLOOKUP(C3688,$R:$S,2,0))</f>
        <v>0</v>
      </c>
      <c r="E3688" s="23" t="e">
        <f aca="false">MONTH(A3688)</f>
        <v>#VALUE!</v>
      </c>
      <c r="F3688" s="23" t="e">
        <f aca="false">VLOOKUP(E3688,$Q:$S,2,0)</f>
        <v>#VALUE!</v>
      </c>
      <c r="G3688" s="24" t="e">
        <f aca="false">YEAR(A3688)</f>
        <v>#VALUE!</v>
      </c>
      <c r="H3688" s="25" t="str">
        <f aca="false">IF(D3688="OK",DATE(G3688,C3688,E3688),A3688)</f>
        <v/>
      </c>
      <c r="I3688" s="22" t="str">
        <f aca="false">IF('09022026'!D3688="","",'09022026'!D3688)</f>
        <v/>
      </c>
      <c r="J3688" s="23" t="str">
        <f aca="false">TEXT(I3688,"DDMMAAAA")</f>
        <v/>
      </c>
      <c r="K3688" s="23" t="str">
        <f aca="false">LEFT(J3688,2)</f>
        <v/>
      </c>
      <c r="L3688" s="23" t="n">
        <f aca="false">IF(ISERROR(VLOOKUP(K3688,$R:$S,2,0)),0,VLOOKUP(K3688,$R:$S,2,0))</f>
        <v>0</v>
      </c>
      <c r="M3688" s="23" t="e">
        <f aca="false">MONTH(I3688)</f>
        <v>#VALUE!</v>
      </c>
      <c r="N3688" s="23" t="e">
        <f aca="false">VLOOKUP(M3688,$Q:$S,2,0)</f>
        <v>#VALUE!</v>
      </c>
      <c r="O3688" s="24" t="e">
        <f aca="false">YEAR(I3688)</f>
        <v>#VALUE!</v>
      </c>
      <c r="P3688" s="25" t="str">
        <f aca="false">IF(L3688="OK",DATE(O3688,K3688,M3688),I3688)</f>
        <v/>
      </c>
    </row>
    <row r="3689" customFormat="false" ht="15" hidden="false" customHeight="false" outlineLevel="0" collapsed="false">
      <c r="A3689" s="22" t="str">
        <f aca="false">IF('09022026'!C3689="","",'09022026'!C3689)</f>
        <v/>
      </c>
      <c r="B3689" s="23" t="str">
        <f aca="false">TEXT(A3689,"DDMMAAAA")</f>
        <v/>
      </c>
      <c r="C3689" s="23" t="str">
        <f aca="false">LEFT(B3689,2)</f>
        <v/>
      </c>
      <c r="D3689" s="23" t="n">
        <f aca="false">IF(ISERROR(VLOOKUP(C3689,$R:$S,2,0)),0,VLOOKUP(C3689,$R:$S,2,0))</f>
        <v>0</v>
      </c>
      <c r="E3689" s="23" t="e">
        <f aca="false">MONTH(A3689)</f>
        <v>#VALUE!</v>
      </c>
      <c r="F3689" s="23" t="e">
        <f aca="false">VLOOKUP(E3689,$Q:$S,2,0)</f>
        <v>#VALUE!</v>
      </c>
      <c r="G3689" s="24" t="e">
        <f aca="false">YEAR(A3689)</f>
        <v>#VALUE!</v>
      </c>
      <c r="H3689" s="25" t="str">
        <f aca="false">IF(D3689="OK",DATE(G3689,C3689,E3689),A3689)</f>
        <v/>
      </c>
      <c r="I3689" s="22" t="str">
        <f aca="false">IF('09022026'!D3689="","",'09022026'!D3689)</f>
        <v/>
      </c>
      <c r="J3689" s="23" t="str">
        <f aca="false">TEXT(I3689,"DDMMAAAA")</f>
        <v/>
      </c>
      <c r="K3689" s="23" t="str">
        <f aca="false">LEFT(J3689,2)</f>
        <v/>
      </c>
      <c r="L3689" s="23" t="n">
        <f aca="false">IF(ISERROR(VLOOKUP(K3689,$R:$S,2,0)),0,VLOOKUP(K3689,$R:$S,2,0))</f>
        <v>0</v>
      </c>
      <c r="M3689" s="23" t="e">
        <f aca="false">MONTH(I3689)</f>
        <v>#VALUE!</v>
      </c>
      <c r="N3689" s="23" t="e">
        <f aca="false">VLOOKUP(M3689,$Q:$S,2,0)</f>
        <v>#VALUE!</v>
      </c>
      <c r="O3689" s="24" t="e">
        <f aca="false">YEAR(I3689)</f>
        <v>#VALUE!</v>
      </c>
      <c r="P3689" s="25" t="str">
        <f aca="false">IF(L3689="OK",DATE(O3689,K3689,M3689),I3689)</f>
        <v/>
      </c>
    </row>
    <row r="3690" customFormat="false" ht="15" hidden="false" customHeight="false" outlineLevel="0" collapsed="false">
      <c r="A3690" s="22" t="str">
        <f aca="false">IF('09022026'!C3690="","",'09022026'!C3690)</f>
        <v/>
      </c>
      <c r="B3690" s="23" t="str">
        <f aca="false">TEXT(A3690,"DDMMAAAA")</f>
        <v/>
      </c>
      <c r="C3690" s="23" t="str">
        <f aca="false">LEFT(B3690,2)</f>
        <v/>
      </c>
      <c r="D3690" s="23" t="n">
        <f aca="false">IF(ISERROR(VLOOKUP(C3690,$R:$S,2,0)),0,VLOOKUP(C3690,$R:$S,2,0))</f>
        <v>0</v>
      </c>
      <c r="E3690" s="23" t="e">
        <f aca="false">MONTH(A3690)</f>
        <v>#VALUE!</v>
      </c>
      <c r="F3690" s="23" t="e">
        <f aca="false">VLOOKUP(E3690,$Q:$S,2,0)</f>
        <v>#VALUE!</v>
      </c>
      <c r="G3690" s="24" t="e">
        <f aca="false">YEAR(A3690)</f>
        <v>#VALUE!</v>
      </c>
      <c r="H3690" s="25" t="str">
        <f aca="false">IF(D3690="OK",DATE(G3690,C3690,E3690),A3690)</f>
        <v/>
      </c>
      <c r="I3690" s="22" t="str">
        <f aca="false">IF('09022026'!D3690="","",'09022026'!D3690)</f>
        <v/>
      </c>
      <c r="J3690" s="23" t="str">
        <f aca="false">TEXT(I3690,"DDMMAAAA")</f>
        <v/>
      </c>
      <c r="K3690" s="23" t="str">
        <f aca="false">LEFT(J3690,2)</f>
        <v/>
      </c>
      <c r="L3690" s="23" t="n">
        <f aca="false">IF(ISERROR(VLOOKUP(K3690,$R:$S,2,0)),0,VLOOKUP(K3690,$R:$S,2,0))</f>
        <v>0</v>
      </c>
      <c r="M3690" s="23" t="e">
        <f aca="false">MONTH(I3690)</f>
        <v>#VALUE!</v>
      </c>
      <c r="N3690" s="23" t="e">
        <f aca="false">VLOOKUP(M3690,$Q:$S,2,0)</f>
        <v>#VALUE!</v>
      </c>
      <c r="O3690" s="24" t="e">
        <f aca="false">YEAR(I3690)</f>
        <v>#VALUE!</v>
      </c>
      <c r="P3690" s="25" t="str">
        <f aca="false">IF(L3690="OK",DATE(O3690,K3690,M3690),I3690)</f>
        <v/>
      </c>
    </row>
    <row r="3691" customFormat="false" ht="15" hidden="false" customHeight="false" outlineLevel="0" collapsed="false">
      <c r="A3691" s="22" t="str">
        <f aca="false">IF('09022026'!C3691="","",'09022026'!C3691)</f>
        <v/>
      </c>
      <c r="B3691" s="23" t="str">
        <f aca="false">TEXT(A3691,"DDMMAAAA")</f>
        <v/>
      </c>
      <c r="C3691" s="23" t="str">
        <f aca="false">LEFT(B3691,2)</f>
        <v/>
      </c>
      <c r="D3691" s="23" t="n">
        <f aca="false">IF(ISERROR(VLOOKUP(C3691,$R:$S,2,0)),0,VLOOKUP(C3691,$R:$S,2,0))</f>
        <v>0</v>
      </c>
      <c r="E3691" s="23" t="e">
        <f aca="false">MONTH(A3691)</f>
        <v>#VALUE!</v>
      </c>
      <c r="F3691" s="23" t="e">
        <f aca="false">VLOOKUP(E3691,$Q:$S,2,0)</f>
        <v>#VALUE!</v>
      </c>
      <c r="G3691" s="24" t="e">
        <f aca="false">YEAR(A3691)</f>
        <v>#VALUE!</v>
      </c>
      <c r="H3691" s="25" t="str">
        <f aca="false">IF(D3691="OK",DATE(G3691,C3691,E3691),A3691)</f>
        <v/>
      </c>
      <c r="I3691" s="22" t="str">
        <f aca="false">IF('09022026'!D3691="","",'09022026'!D3691)</f>
        <v/>
      </c>
      <c r="J3691" s="23" t="str">
        <f aca="false">TEXT(I3691,"DDMMAAAA")</f>
        <v/>
      </c>
      <c r="K3691" s="23" t="str">
        <f aca="false">LEFT(J3691,2)</f>
        <v/>
      </c>
      <c r="L3691" s="23" t="n">
        <f aca="false">IF(ISERROR(VLOOKUP(K3691,$R:$S,2,0)),0,VLOOKUP(K3691,$R:$S,2,0))</f>
        <v>0</v>
      </c>
      <c r="M3691" s="23" t="e">
        <f aca="false">MONTH(I3691)</f>
        <v>#VALUE!</v>
      </c>
      <c r="N3691" s="23" t="e">
        <f aca="false">VLOOKUP(M3691,$Q:$S,2,0)</f>
        <v>#VALUE!</v>
      </c>
      <c r="O3691" s="24" t="e">
        <f aca="false">YEAR(I3691)</f>
        <v>#VALUE!</v>
      </c>
      <c r="P3691" s="25" t="str">
        <f aca="false">IF(L3691="OK",DATE(O3691,K3691,M3691),I3691)</f>
        <v/>
      </c>
    </row>
    <row r="3692" customFormat="false" ht="15" hidden="false" customHeight="false" outlineLevel="0" collapsed="false">
      <c r="A3692" s="22" t="str">
        <f aca="false">IF('09022026'!C3692="","",'09022026'!C3692)</f>
        <v/>
      </c>
      <c r="B3692" s="23" t="str">
        <f aca="false">TEXT(A3692,"DDMMAAAA")</f>
        <v/>
      </c>
      <c r="C3692" s="23" t="str">
        <f aca="false">LEFT(B3692,2)</f>
        <v/>
      </c>
      <c r="D3692" s="23" t="n">
        <f aca="false">IF(ISERROR(VLOOKUP(C3692,$R:$S,2,0)),0,VLOOKUP(C3692,$R:$S,2,0))</f>
        <v>0</v>
      </c>
      <c r="E3692" s="23" t="e">
        <f aca="false">MONTH(A3692)</f>
        <v>#VALUE!</v>
      </c>
      <c r="F3692" s="23" t="e">
        <f aca="false">VLOOKUP(E3692,$Q:$S,2,0)</f>
        <v>#VALUE!</v>
      </c>
      <c r="G3692" s="24" t="e">
        <f aca="false">YEAR(A3692)</f>
        <v>#VALUE!</v>
      </c>
      <c r="H3692" s="25" t="str">
        <f aca="false">IF(D3692="OK",DATE(G3692,C3692,E3692),A3692)</f>
        <v/>
      </c>
      <c r="I3692" s="22" t="str">
        <f aca="false">IF('09022026'!D3692="","",'09022026'!D3692)</f>
        <v/>
      </c>
      <c r="J3692" s="23" t="str">
        <f aca="false">TEXT(I3692,"DDMMAAAA")</f>
        <v/>
      </c>
      <c r="K3692" s="23" t="str">
        <f aca="false">LEFT(J3692,2)</f>
        <v/>
      </c>
      <c r="L3692" s="23" t="n">
        <f aca="false">IF(ISERROR(VLOOKUP(K3692,$R:$S,2,0)),0,VLOOKUP(K3692,$R:$S,2,0))</f>
        <v>0</v>
      </c>
      <c r="M3692" s="23" t="e">
        <f aca="false">MONTH(I3692)</f>
        <v>#VALUE!</v>
      </c>
      <c r="N3692" s="23" t="e">
        <f aca="false">VLOOKUP(M3692,$Q:$S,2,0)</f>
        <v>#VALUE!</v>
      </c>
      <c r="O3692" s="24" t="e">
        <f aca="false">YEAR(I3692)</f>
        <v>#VALUE!</v>
      </c>
      <c r="P3692" s="25" t="str">
        <f aca="false">IF(L3692="OK",DATE(O3692,K3692,M3692),I3692)</f>
        <v/>
      </c>
    </row>
    <row r="3693" customFormat="false" ht="15" hidden="false" customHeight="false" outlineLevel="0" collapsed="false">
      <c r="A3693" s="22" t="str">
        <f aca="false">IF('09022026'!C3693="","",'09022026'!C3693)</f>
        <v/>
      </c>
      <c r="B3693" s="23" t="str">
        <f aca="false">TEXT(A3693,"DDMMAAAA")</f>
        <v/>
      </c>
      <c r="C3693" s="23" t="str">
        <f aca="false">LEFT(B3693,2)</f>
        <v/>
      </c>
      <c r="D3693" s="23" t="n">
        <f aca="false">IF(ISERROR(VLOOKUP(C3693,$R:$S,2,0)),0,VLOOKUP(C3693,$R:$S,2,0))</f>
        <v>0</v>
      </c>
      <c r="E3693" s="23" t="e">
        <f aca="false">MONTH(A3693)</f>
        <v>#VALUE!</v>
      </c>
      <c r="F3693" s="23" t="e">
        <f aca="false">VLOOKUP(E3693,$Q:$S,2,0)</f>
        <v>#VALUE!</v>
      </c>
      <c r="G3693" s="24" t="e">
        <f aca="false">YEAR(A3693)</f>
        <v>#VALUE!</v>
      </c>
      <c r="H3693" s="25" t="str">
        <f aca="false">IF(D3693="OK",DATE(G3693,C3693,E3693),A3693)</f>
        <v/>
      </c>
      <c r="I3693" s="22" t="str">
        <f aca="false">IF('09022026'!D3693="","",'09022026'!D3693)</f>
        <v/>
      </c>
      <c r="J3693" s="23" t="str">
        <f aca="false">TEXT(I3693,"DDMMAAAA")</f>
        <v/>
      </c>
      <c r="K3693" s="23" t="str">
        <f aca="false">LEFT(J3693,2)</f>
        <v/>
      </c>
      <c r="L3693" s="23" t="n">
        <f aca="false">IF(ISERROR(VLOOKUP(K3693,$R:$S,2,0)),0,VLOOKUP(K3693,$R:$S,2,0))</f>
        <v>0</v>
      </c>
      <c r="M3693" s="23" t="e">
        <f aca="false">MONTH(I3693)</f>
        <v>#VALUE!</v>
      </c>
      <c r="N3693" s="23" t="e">
        <f aca="false">VLOOKUP(M3693,$Q:$S,2,0)</f>
        <v>#VALUE!</v>
      </c>
      <c r="O3693" s="24" t="e">
        <f aca="false">YEAR(I3693)</f>
        <v>#VALUE!</v>
      </c>
      <c r="P3693" s="25" t="str">
        <f aca="false">IF(L3693="OK",DATE(O3693,K3693,M3693),I3693)</f>
        <v/>
      </c>
    </row>
    <row r="3694" customFormat="false" ht="15" hidden="false" customHeight="false" outlineLevel="0" collapsed="false">
      <c r="A3694" s="22" t="str">
        <f aca="false">IF('09022026'!C3694="","",'09022026'!C3694)</f>
        <v/>
      </c>
      <c r="B3694" s="23" t="str">
        <f aca="false">TEXT(A3694,"DDMMAAAA")</f>
        <v/>
      </c>
      <c r="C3694" s="23" t="str">
        <f aca="false">LEFT(B3694,2)</f>
        <v/>
      </c>
      <c r="D3694" s="23" t="n">
        <f aca="false">IF(ISERROR(VLOOKUP(C3694,$R:$S,2,0)),0,VLOOKUP(C3694,$R:$S,2,0))</f>
        <v>0</v>
      </c>
      <c r="E3694" s="23" t="e">
        <f aca="false">MONTH(A3694)</f>
        <v>#VALUE!</v>
      </c>
      <c r="F3694" s="23" t="e">
        <f aca="false">VLOOKUP(E3694,$Q:$S,2,0)</f>
        <v>#VALUE!</v>
      </c>
      <c r="G3694" s="24" t="e">
        <f aca="false">YEAR(A3694)</f>
        <v>#VALUE!</v>
      </c>
      <c r="H3694" s="25" t="str">
        <f aca="false">IF(D3694="OK",DATE(G3694,C3694,E3694),A3694)</f>
        <v/>
      </c>
      <c r="I3694" s="22" t="str">
        <f aca="false">IF('09022026'!D3694="","",'09022026'!D3694)</f>
        <v/>
      </c>
      <c r="J3694" s="23" t="str">
        <f aca="false">TEXT(I3694,"DDMMAAAA")</f>
        <v/>
      </c>
      <c r="K3694" s="23" t="str">
        <f aca="false">LEFT(J3694,2)</f>
        <v/>
      </c>
      <c r="L3694" s="23" t="n">
        <f aca="false">IF(ISERROR(VLOOKUP(K3694,$R:$S,2,0)),0,VLOOKUP(K3694,$R:$S,2,0))</f>
        <v>0</v>
      </c>
      <c r="M3694" s="23" t="e">
        <f aca="false">MONTH(I3694)</f>
        <v>#VALUE!</v>
      </c>
      <c r="N3694" s="23" t="e">
        <f aca="false">VLOOKUP(M3694,$Q:$S,2,0)</f>
        <v>#VALUE!</v>
      </c>
      <c r="O3694" s="24" t="e">
        <f aca="false">YEAR(I3694)</f>
        <v>#VALUE!</v>
      </c>
      <c r="P3694" s="25" t="str">
        <f aca="false">IF(L3694="OK",DATE(O3694,K3694,M3694),I3694)</f>
        <v/>
      </c>
    </row>
    <row r="3695" customFormat="false" ht="15" hidden="false" customHeight="false" outlineLevel="0" collapsed="false">
      <c r="A3695" s="22" t="str">
        <f aca="false">IF('09022026'!C3695="","",'09022026'!C3695)</f>
        <v/>
      </c>
      <c r="B3695" s="23" t="str">
        <f aca="false">TEXT(A3695,"DDMMAAAA")</f>
        <v/>
      </c>
      <c r="C3695" s="23" t="str">
        <f aca="false">LEFT(B3695,2)</f>
        <v/>
      </c>
      <c r="D3695" s="23" t="n">
        <f aca="false">IF(ISERROR(VLOOKUP(C3695,$R:$S,2,0)),0,VLOOKUP(C3695,$R:$S,2,0))</f>
        <v>0</v>
      </c>
      <c r="E3695" s="23" t="e">
        <f aca="false">MONTH(A3695)</f>
        <v>#VALUE!</v>
      </c>
      <c r="F3695" s="23" t="e">
        <f aca="false">VLOOKUP(E3695,$Q:$S,2,0)</f>
        <v>#VALUE!</v>
      </c>
      <c r="G3695" s="24" t="e">
        <f aca="false">YEAR(A3695)</f>
        <v>#VALUE!</v>
      </c>
      <c r="H3695" s="25" t="str">
        <f aca="false">IF(D3695="OK",DATE(G3695,C3695,E3695),A3695)</f>
        <v/>
      </c>
      <c r="I3695" s="22" t="str">
        <f aca="false">IF('09022026'!D3695="","",'09022026'!D3695)</f>
        <v/>
      </c>
      <c r="J3695" s="23" t="str">
        <f aca="false">TEXT(I3695,"DDMMAAAA")</f>
        <v/>
      </c>
      <c r="K3695" s="23" t="str">
        <f aca="false">LEFT(J3695,2)</f>
        <v/>
      </c>
      <c r="L3695" s="23" t="n">
        <f aca="false">IF(ISERROR(VLOOKUP(K3695,$R:$S,2,0)),0,VLOOKUP(K3695,$R:$S,2,0))</f>
        <v>0</v>
      </c>
      <c r="M3695" s="23" t="e">
        <f aca="false">MONTH(I3695)</f>
        <v>#VALUE!</v>
      </c>
      <c r="N3695" s="23" t="e">
        <f aca="false">VLOOKUP(M3695,$Q:$S,2,0)</f>
        <v>#VALUE!</v>
      </c>
      <c r="O3695" s="24" t="e">
        <f aca="false">YEAR(I3695)</f>
        <v>#VALUE!</v>
      </c>
      <c r="P3695" s="25" t="str">
        <f aca="false">IF(L3695="OK",DATE(O3695,K3695,M3695),I3695)</f>
        <v/>
      </c>
    </row>
    <row r="3696" customFormat="false" ht="15" hidden="false" customHeight="false" outlineLevel="0" collapsed="false">
      <c r="A3696" s="22" t="str">
        <f aca="false">IF('09022026'!C3696="","",'09022026'!C3696)</f>
        <v/>
      </c>
      <c r="B3696" s="23" t="str">
        <f aca="false">TEXT(A3696,"DDMMAAAA")</f>
        <v/>
      </c>
      <c r="C3696" s="23" t="str">
        <f aca="false">LEFT(B3696,2)</f>
        <v/>
      </c>
      <c r="D3696" s="23" t="n">
        <f aca="false">IF(ISERROR(VLOOKUP(C3696,$R:$S,2,0)),0,VLOOKUP(C3696,$R:$S,2,0))</f>
        <v>0</v>
      </c>
      <c r="E3696" s="23" t="e">
        <f aca="false">MONTH(A3696)</f>
        <v>#VALUE!</v>
      </c>
      <c r="F3696" s="23" t="e">
        <f aca="false">VLOOKUP(E3696,$Q:$S,2,0)</f>
        <v>#VALUE!</v>
      </c>
      <c r="G3696" s="24" t="e">
        <f aca="false">YEAR(A3696)</f>
        <v>#VALUE!</v>
      </c>
      <c r="H3696" s="25" t="str">
        <f aca="false">IF(D3696="OK",DATE(G3696,C3696,E3696),A3696)</f>
        <v/>
      </c>
      <c r="I3696" s="22" t="str">
        <f aca="false">IF('09022026'!D3696="","",'09022026'!D3696)</f>
        <v/>
      </c>
      <c r="J3696" s="23" t="str">
        <f aca="false">TEXT(I3696,"DDMMAAAA")</f>
        <v/>
      </c>
      <c r="K3696" s="23" t="str">
        <f aca="false">LEFT(J3696,2)</f>
        <v/>
      </c>
      <c r="L3696" s="23" t="n">
        <f aca="false">IF(ISERROR(VLOOKUP(K3696,$R:$S,2,0)),0,VLOOKUP(K3696,$R:$S,2,0))</f>
        <v>0</v>
      </c>
      <c r="M3696" s="23" t="e">
        <f aca="false">MONTH(I3696)</f>
        <v>#VALUE!</v>
      </c>
      <c r="N3696" s="23" t="e">
        <f aca="false">VLOOKUP(M3696,$Q:$S,2,0)</f>
        <v>#VALUE!</v>
      </c>
      <c r="O3696" s="24" t="e">
        <f aca="false">YEAR(I3696)</f>
        <v>#VALUE!</v>
      </c>
      <c r="P3696" s="25" t="str">
        <f aca="false">IF(L3696="OK",DATE(O3696,K3696,M3696),I3696)</f>
        <v/>
      </c>
    </row>
    <row r="3697" customFormat="false" ht="15" hidden="false" customHeight="false" outlineLevel="0" collapsed="false">
      <c r="A3697" s="22" t="str">
        <f aca="false">IF('09022026'!C3697="","",'09022026'!C3697)</f>
        <v/>
      </c>
      <c r="B3697" s="23" t="str">
        <f aca="false">TEXT(A3697,"DDMMAAAA")</f>
        <v/>
      </c>
      <c r="C3697" s="23" t="str">
        <f aca="false">LEFT(B3697,2)</f>
        <v/>
      </c>
      <c r="D3697" s="23" t="n">
        <f aca="false">IF(ISERROR(VLOOKUP(C3697,$R:$S,2,0)),0,VLOOKUP(C3697,$R:$S,2,0))</f>
        <v>0</v>
      </c>
      <c r="E3697" s="23" t="e">
        <f aca="false">MONTH(A3697)</f>
        <v>#VALUE!</v>
      </c>
      <c r="F3697" s="23" t="e">
        <f aca="false">VLOOKUP(E3697,$Q:$S,2,0)</f>
        <v>#VALUE!</v>
      </c>
      <c r="G3697" s="24" t="e">
        <f aca="false">YEAR(A3697)</f>
        <v>#VALUE!</v>
      </c>
      <c r="H3697" s="25" t="str">
        <f aca="false">IF(D3697="OK",DATE(G3697,C3697,E3697),A3697)</f>
        <v/>
      </c>
      <c r="I3697" s="22" t="str">
        <f aca="false">IF('09022026'!D3697="","",'09022026'!D3697)</f>
        <v/>
      </c>
      <c r="J3697" s="23" t="str">
        <f aca="false">TEXT(I3697,"DDMMAAAA")</f>
        <v/>
      </c>
      <c r="K3697" s="23" t="str">
        <f aca="false">LEFT(J3697,2)</f>
        <v/>
      </c>
      <c r="L3697" s="23" t="n">
        <f aca="false">IF(ISERROR(VLOOKUP(K3697,$R:$S,2,0)),0,VLOOKUP(K3697,$R:$S,2,0))</f>
        <v>0</v>
      </c>
      <c r="M3697" s="23" t="e">
        <f aca="false">MONTH(I3697)</f>
        <v>#VALUE!</v>
      </c>
      <c r="N3697" s="23" t="e">
        <f aca="false">VLOOKUP(M3697,$Q:$S,2,0)</f>
        <v>#VALUE!</v>
      </c>
      <c r="O3697" s="24" t="e">
        <f aca="false">YEAR(I3697)</f>
        <v>#VALUE!</v>
      </c>
      <c r="P3697" s="25" t="str">
        <f aca="false">IF(L3697="OK",DATE(O3697,K3697,M3697),I3697)</f>
        <v/>
      </c>
    </row>
    <row r="3698" customFormat="false" ht="15" hidden="false" customHeight="false" outlineLevel="0" collapsed="false">
      <c r="A3698" s="22" t="str">
        <f aca="false">IF('09022026'!C3698="","",'09022026'!C3698)</f>
        <v/>
      </c>
      <c r="B3698" s="23" t="str">
        <f aca="false">TEXT(A3698,"DDMMAAAA")</f>
        <v/>
      </c>
      <c r="C3698" s="23" t="str">
        <f aca="false">LEFT(B3698,2)</f>
        <v/>
      </c>
      <c r="D3698" s="23" t="n">
        <f aca="false">IF(ISERROR(VLOOKUP(C3698,$R:$S,2,0)),0,VLOOKUP(C3698,$R:$S,2,0))</f>
        <v>0</v>
      </c>
      <c r="E3698" s="23" t="e">
        <f aca="false">MONTH(A3698)</f>
        <v>#VALUE!</v>
      </c>
      <c r="F3698" s="23" t="e">
        <f aca="false">VLOOKUP(E3698,$Q:$S,2,0)</f>
        <v>#VALUE!</v>
      </c>
      <c r="G3698" s="24" t="e">
        <f aca="false">YEAR(A3698)</f>
        <v>#VALUE!</v>
      </c>
      <c r="H3698" s="25" t="str">
        <f aca="false">IF(D3698="OK",DATE(G3698,C3698,E3698),A3698)</f>
        <v/>
      </c>
      <c r="I3698" s="22" t="str">
        <f aca="false">IF('09022026'!D3698="","",'09022026'!D3698)</f>
        <v/>
      </c>
      <c r="J3698" s="23" t="str">
        <f aca="false">TEXT(I3698,"DDMMAAAA")</f>
        <v/>
      </c>
      <c r="K3698" s="23" t="str">
        <f aca="false">LEFT(J3698,2)</f>
        <v/>
      </c>
      <c r="L3698" s="23" t="n">
        <f aca="false">IF(ISERROR(VLOOKUP(K3698,$R:$S,2,0)),0,VLOOKUP(K3698,$R:$S,2,0))</f>
        <v>0</v>
      </c>
      <c r="M3698" s="23" t="e">
        <f aca="false">MONTH(I3698)</f>
        <v>#VALUE!</v>
      </c>
      <c r="N3698" s="23" t="e">
        <f aca="false">VLOOKUP(M3698,$Q:$S,2,0)</f>
        <v>#VALUE!</v>
      </c>
      <c r="O3698" s="24" t="e">
        <f aca="false">YEAR(I3698)</f>
        <v>#VALUE!</v>
      </c>
      <c r="P3698" s="25" t="str">
        <f aca="false">IF(L3698="OK",DATE(O3698,K3698,M3698),I3698)</f>
        <v/>
      </c>
    </row>
    <row r="3699" customFormat="false" ht="15" hidden="false" customHeight="false" outlineLevel="0" collapsed="false">
      <c r="A3699" s="22" t="str">
        <f aca="false">IF('09022026'!C3699="","",'09022026'!C3699)</f>
        <v/>
      </c>
      <c r="B3699" s="23" t="str">
        <f aca="false">TEXT(A3699,"DDMMAAAA")</f>
        <v/>
      </c>
      <c r="C3699" s="23" t="str">
        <f aca="false">LEFT(B3699,2)</f>
        <v/>
      </c>
      <c r="D3699" s="23" t="n">
        <f aca="false">IF(ISERROR(VLOOKUP(C3699,$R:$S,2,0)),0,VLOOKUP(C3699,$R:$S,2,0))</f>
        <v>0</v>
      </c>
      <c r="E3699" s="23" t="e">
        <f aca="false">MONTH(A3699)</f>
        <v>#VALUE!</v>
      </c>
      <c r="F3699" s="23" t="e">
        <f aca="false">VLOOKUP(E3699,$Q:$S,2,0)</f>
        <v>#VALUE!</v>
      </c>
      <c r="G3699" s="24" t="e">
        <f aca="false">YEAR(A3699)</f>
        <v>#VALUE!</v>
      </c>
      <c r="H3699" s="25" t="str">
        <f aca="false">IF(D3699="OK",DATE(G3699,C3699,E3699),A3699)</f>
        <v/>
      </c>
      <c r="I3699" s="22" t="str">
        <f aca="false">IF('09022026'!D3699="","",'09022026'!D3699)</f>
        <v/>
      </c>
      <c r="J3699" s="23" t="str">
        <f aca="false">TEXT(I3699,"DDMMAAAA")</f>
        <v/>
      </c>
      <c r="K3699" s="23" t="str">
        <f aca="false">LEFT(J3699,2)</f>
        <v/>
      </c>
      <c r="L3699" s="23" t="n">
        <f aca="false">IF(ISERROR(VLOOKUP(K3699,$R:$S,2,0)),0,VLOOKUP(K3699,$R:$S,2,0))</f>
        <v>0</v>
      </c>
      <c r="M3699" s="23" t="e">
        <f aca="false">MONTH(I3699)</f>
        <v>#VALUE!</v>
      </c>
      <c r="N3699" s="23" t="e">
        <f aca="false">VLOOKUP(M3699,$Q:$S,2,0)</f>
        <v>#VALUE!</v>
      </c>
      <c r="O3699" s="24" t="e">
        <f aca="false">YEAR(I3699)</f>
        <v>#VALUE!</v>
      </c>
      <c r="P3699" s="25" t="str">
        <f aca="false">IF(L3699="OK",DATE(O3699,K3699,M3699),I3699)</f>
        <v/>
      </c>
    </row>
    <row r="3700" customFormat="false" ht="15" hidden="false" customHeight="false" outlineLevel="0" collapsed="false">
      <c r="A3700" s="22" t="str">
        <f aca="false">IF('09022026'!C3700="","",'09022026'!C3700)</f>
        <v/>
      </c>
      <c r="B3700" s="23" t="str">
        <f aca="false">TEXT(A3700,"DDMMAAAA")</f>
        <v/>
      </c>
      <c r="C3700" s="23" t="str">
        <f aca="false">LEFT(B3700,2)</f>
        <v/>
      </c>
      <c r="D3700" s="23" t="n">
        <f aca="false">IF(ISERROR(VLOOKUP(C3700,$R:$S,2,0)),0,VLOOKUP(C3700,$R:$S,2,0))</f>
        <v>0</v>
      </c>
      <c r="E3700" s="23" t="e">
        <f aca="false">MONTH(A3700)</f>
        <v>#VALUE!</v>
      </c>
      <c r="F3700" s="23" t="e">
        <f aca="false">VLOOKUP(E3700,$Q:$S,2,0)</f>
        <v>#VALUE!</v>
      </c>
      <c r="G3700" s="24" t="e">
        <f aca="false">YEAR(A3700)</f>
        <v>#VALUE!</v>
      </c>
      <c r="H3700" s="25" t="str">
        <f aca="false">IF(D3700="OK",DATE(G3700,C3700,E3700),A3700)</f>
        <v/>
      </c>
      <c r="I3700" s="22" t="str">
        <f aca="false">IF('09022026'!D3700="","",'09022026'!D3700)</f>
        <v/>
      </c>
      <c r="J3700" s="23" t="str">
        <f aca="false">TEXT(I3700,"DDMMAAAA")</f>
        <v/>
      </c>
      <c r="K3700" s="23" t="str">
        <f aca="false">LEFT(J3700,2)</f>
        <v/>
      </c>
      <c r="L3700" s="23" t="n">
        <f aca="false">IF(ISERROR(VLOOKUP(K3700,$R:$S,2,0)),0,VLOOKUP(K3700,$R:$S,2,0))</f>
        <v>0</v>
      </c>
      <c r="M3700" s="23" t="e">
        <f aca="false">MONTH(I3700)</f>
        <v>#VALUE!</v>
      </c>
      <c r="N3700" s="23" t="e">
        <f aca="false">VLOOKUP(M3700,$Q:$S,2,0)</f>
        <v>#VALUE!</v>
      </c>
      <c r="O3700" s="24" t="e">
        <f aca="false">YEAR(I3700)</f>
        <v>#VALUE!</v>
      </c>
      <c r="P3700" s="25" t="str">
        <f aca="false">IF(L3700="OK",DATE(O3700,K3700,M3700),I3700)</f>
        <v/>
      </c>
    </row>
    <row r="3701" customFormat="false" ht="15" hidden="false" customHeight="false" outlineLevel="0" collapsed="false">
      <c r="A3701" s="22" t="str">
        <f aca="false">IF('09022026'!C3701="","",'09022026'!C3701)</f>
        <v/>
      </c>
      <c r="B3701" s="23" t="str">
        <f aca="false">TEXT(A3701,"DDMMAAAA")</f>
        <v/>
      </c>
      <c r="C3701" s="23" t="str">
        <f aca="false">LEFT(B3701,2)</f>
        <v/>
      </c>
      <c r="D3701" s="23" t="n">
        <f aca="false">IF(ISERROR(VLOOKUP(C3701,$R:$S,2,0)),0,VLOOKUP(C3701,$R:$S,2,0))</f>
        <v>0</v>
      </c>
      <c r="E3701" s="23" t="e">
        <f aca="false">MONTH(A3701)</f>
        <v>#VALUE!</v>
      </c>
      <c r="F3701" s="23" t="e">
        <f aca="false">VLOOKUP(E3701,$Q:$S,2,0)</f>
        <v>#VALUE!</v>
      </c>
      <c r="G3701" s="24" t="e">
        <f aca="false">YEAR(A3701)</f>
        <v>#VALUE!</v>
      </c>
      <c r="H3701" s="25" t="str">
        <f aca="false">IF(D3701="OK",DATE(G3701,C3701,E3701),A3701)</f>
        <v/>
      </c>
      <c r="I3701" s="22" t="str">
        <f aca="false">IF('09022026'!D3701="","",'09022026'!D3701)</f>
        <v/>
      </c>
      <c r="J3701" s="23" t="str">
        <f aca="false">TEXT(I3701,"DDMMAAAA")</f>
        <v/>
      </c>
      <c r="K3701" s="23" t="str">
        <f aca="false">LEFT(J3701,2)</f>
        <v/>
      </c>
      <c r="L3701" s="23" t="n">
        <f aca="false">IF(ISERROR(VLOOKUP(K3701,$R:$S,2,0)),0,VLOOKUP(K3701,$R:$S,2,0))</f>
        <v>0</v>
      </c>
      <c r="M3701" s="23" t="e">
        <f aca="false">MONTH(I3701)</f>
        <v>#VALUE!</v>
      </c>
      <c r="N3701" s="23" t="e">
        <f aca="false">VLOOKUP(M3701,$Q:$S,2,0)</f>
        <v>#VALUE!</v>
      </c>
      <c r="O3701" s="24" t="e">
        <f aca="false">YEAR(I3701)</f>
        <v>#VALUE!</v>
      </c>
      <c r="P3701" s="25" t="str">
        <f aca="false">IF(L3701="OK",DATE(O3701,K3701,M3701),I3701)</f>
        <v/>
      </c>
    </row>
    <row r="3702" customFormat="false" ht="15" hidden="false" customHeight="false" outlineLevel="0" collapsed="false">
      <c r="A3702" s="22" t="str">
        <f aca="false">IF('09022026'!C3702="","",'09022026'!C3702)</f>
        <v/>
      </c>
      <c r="B3702" s="23" t="str">
        <f aca="false">TEXT(A3702,"DDMMAAAA")</f>
        <v/>
      </c>
      <c r="C3702" s="23" t="str">
        <f aca="false">LEFT(B3702,2)</f>
        <v/>
      </c>
      <c r="D3702" s="23" t="n">
        <f aca="false">IF(ISERROR(VLOOKUP(C3702,$R:$S,2,0)),0,VLOOKUP(C3702,$R:$S,2,0))</f>
        <v>0</v>
      </c>
      <c r="E3702" s="23" t="e">
        <f aca="false">MONTH(A3702)</f>
        <v>#VALUE!</v>
      </c>
      <c r="F3702" s="23" t="e">
        <f aca="false">VLOOKUP(E3702,$Q:$S,2,0)</f>
        <v>#VALUE!</v>
      </c>
      <c r="G3702" s="24" t="e">
        <f aca="false">YEAR(A3702)</f>
        <v>#VALUE!</v>
      </c>
      <c r="H3702" s="25" t="str">
        <f aca="false">IF(D3702="OK",DATE(G3702,C3702,E3702),A3702)</f>
        <v/>
      </c>
      <c r="I3702" s="22" t="str">
        <f aca="false">IF('09022026'!D3702="","",'09022026'!D3702)</f>
        <v/>
      </c>
      <c r="J3702" s="23" t="str">
        <f aca="false">TEXT(I3702,"DDMMAAAA")</f>
        <v/>
      </c>
      <c r="K3702" s="23" t="str">
        <f aca="false">LEFT(J3702,2)</f>
        <v/>
      </c>
      <c r="L3702" s="23" t="n">
        <f aca="false">IF(ISERROR(VLOOKUP(K3702,$R:$S,2,0)),0,VLOOKUP(K3702,$R:$S,2,0))</f>
        <v>0</v>
      </c>
      <c r="M3702" s="23" t="e">
        <f aca="false">MONTH(I3702)</f>
        <v>#VALUE!</v>
      </c>
      <c r="N3702" s="23" t="e">
        <f aca="false">VLOOKUP(M3702,$Q:$S,2,0)</f>
        <v>#VALUE!</v>
      </c>
      <c r="O3702" s="24" t="e">
        <f aca="false">YEAR(I3702)</f>
        <v>#VALUE!</v>
      </c>
      <c r="P3702" s="25" t="str">
        <f aca="false">IF(L3702="OK",DATE(O3702,K3702,M3702),I3702)</f>
        <v/>
      </c>
    </row>
    <row r="3703" customFormat="false" ht="15" hidden="false" customHeight="false" outlineLevel="0" collapsed="false">
      <c r="A3703" s="22" t="str">
        <f aca="false">IF('09022026'!C3703="","",'09022026'!C3703)</f>
        <v/>
      </c>
      <c r="B3703" s="23" t="str">
        <f aca="false">TEXT(A3703,"DDMMAAAA")</f>
        <v/>
      </c>
      <c r="C3703" s="23" t="str">
        <f aca="false">LEFT(B3703,2)</f>
        <v/>
      </c>
      <c r="D3703" s="23" t="n">
        <f aca="false">IF(ISERROR(VLOOKUP(C3703,$R:$S,2,0)),0,VLOOKUP(C3703,$R:$S,2,0))</f>
        <v>0</v>
      </c>
      <c r="E3703" s="23" t="e">
        <f aca="false">MONTH(A3703)</f>
        <v>#VALUE!</v>
      </c>
      <c r="F3703" s="23" t="e">
        <f aca="false">VLOOKUP(E3703,$Q:$S,2,0)</f>
        <v>#VALUE!</v>
      </c>
      <c r="G3703" s="24" t="e">
        <f aca="false">YEAR(A3703)</f>
        <v>#VALUE!</v>
      </c>
      <c r="H3703" s="25" t="str">
        <f aca="false">IF(D3703="OK",DATE(G3703,C3703,E3703),A3703)</f>
        <v/>
      </c>
      <c r="I3703" s="22" t="str">
        <f aca="false">IF('09022026'!D3703="","",'09022026'!D3703)</f>
        <v/>
      </c>
      <c r="J3703" s="23" t="str">
        <f aca="false">TEXT(I3703,"DDMMAAAA")</f>
        <v/>
      </c>
      <c r="K3703" s="23" t="str">
        <f aca="false">LEFT(J3703,2)</f>
        <v/>
      </c>
      <c r="L3703" s="23" t="n">
        <f aca="false">IF(ISERROR(VLOOKUP(K3703,$R:$S,2,0)),0,VLOOKUP(K3703,$R:$S,2,0))</f>
        <v>0</v>
      </c>
      <c r="M3703" s="23" t="e">
        <f aca="false">MONTH(I3703)</f>
        <v>#VALUE!</v>
      </c>
      <c r="N3703" s="23" t="e">
        <f aca="false">VLOOKUP(M3703,$Q:$S,2,0)</f>
        <v>#VALUE!</v>
      </c>
      <c r="O3703" s="24" t="e">
        <f aca="false">YEAR(I3703)</f>
        <v>#VALUE!</v>
      </c>
      <c r="P3703" s="25" t="str">
        <f aca="false">IF(L3703="OK",DATE(O3703,K3703,M3703),I3703)</f>
        <v/>
      </c>
    </row>
    <row r="3704" customFormat="false" ht="15" hidden="false" customHeight="false" outlineLevel="0" collapsed="false">
      <c r="A3704" s="22" t="str">
        <f aca="false">IF('09022026'!C3704="","",'09022026'!C3704)</f>
        <v/>
      </c>
      <c r="B3704" s="23" t="str">
        <f aca="false">TEXT(A3704,"DDMMAAAA")</f>
        <v/>
      </c>
      <c r="C3704" s="23" t="str">
        <f aca="false">LEFT(B3704,2)</f>
        <v/>
      </c>
      <c r="D3704" s="23" t="n">
        <f aca="false">IF(ISERROR(VLOOKUP(C3704,$R:$S,2,0)),0,VLOOKUP(C3704,$R:$S,2,0))</f>
        <v>0</v>
      </c>
      <c r="E3704" s="23" t="e">
        <f aca="false">MONTH(A3704)</f>
        <v>#VALUE!</v>
      </c>
      <c r="F3704" s="23" t="e">
        <f aca="false">VLOOKUP(E3704,$Q:$S,2,0)</f>
        <v>#VALUE!</v>
      </c>
      <c r="G3704" s="24" t="e">
        <f aca="false">YEAR(A3704)</f>
        <v>#VALUE!</v>
      </c>
      <c r="H3704" s="25" t="str">
        <f aca="false">IF(D3704="OK",DATE(G3704,C3704,E3704),A3704)</f>
        <v/>
      </c>
      <c r="I3704" s="22" t="str">
        <f aca="false">IF('09022026'!D3704="","",'09022026'!D3704)</f>
        <v/>
      </c>
      <c r="J3704" s="23" t="str">
        <f aca="false">TEXT(I3704,"DDMMAAAA")</f>
        <v/>
      </c>
      <c r="K3704" s="23" t="str">
        <f aca="false">LEFT(J3704,2)</f>
        <v/>
      </c>
      <c r="L3704" s="23" t="n">
        <f aca="false">IF(ISERROR(VLOOKUP(K3704,$R:$S,2,0)),0,VLOOKUP(K3704,$R:$S,2,0))</f>
        <v>0</v>
      </c>
      <c r="M3704" s="23" t="e">
        <f aca="false">MONTH(I3704)</f>
        <v>#VALUE!</v>
      </c>
      <c r="N3704" s="23" t="e">
        <f aca="false">VLOOKUP(M3704,$Q:$S,2,0)</f>
        <v>#VALUE!</v>
      </c>
      <c r="O3704" s="24" t="e">
        <f aca="false">YEAR(I3704)</f>
        <v>#VALUE!</v>
      </c>
      <c r="P3704" s="25" t="str">
        <f aca="false">IF(L3704="OK",DATE(O3704,K3704,M3704),I3704)</f>
        <v/>
      </c>
    </row>
    <row r="3705" customFormat="false" ht="15" hidden="false" customHeight="false" outlineLevel="0" collapsed="false">
      <c r="A3705" s="22" t="str">
        <f aca="false">IF('09022026'!C3705="","",'09022026'!C3705)</f>
        <v/>
      </c>
      <c r="B3705" s="23" t="str">
        <f aca="false">TEXT(A3705,"DDMMAAAA")</f>
        <v/>
      </c>
      <c r="C3705" s="23" t="str">
        <f aca="false">LEFT(B3705,2)</f>
        <v/>
      </c>
      <c r="D3705" s="23" t="n">
        <f aca="false">IF(ISERROR(VLOOKUP(C3705,$R:$S,2,0)),0,VLOOKUP(C3705,$R:$S,2,0))</f>
        <v>0</v>
      </c>
      <c r="E3705" s="23" t="e">
        <f aca="false">MONTH(A3705)</f>
        <v>#VALUE!</v>
      </c>
      <c r="F3705" s="23" t="e">
        <f aca="false">VLOOKUP(E3705,$Q:$S,2,0)</f>
        <v>#VALUE!</v>
      </c>
      <c r="G3705" s="24" t="e">
        <f aca="false">YEAR(A3705)</f>
        <v>#VALUE!</v>
      </c>
      <c r="H3705" s="25" t="str">
        <f aca="false">IF(D3705="OK",DATE(G3705,C3705,E3705),A3705)</f>
        <v/>
      </c>
      <c r="I3705" s="22" t="str">
        <f aca="false">IF('09022026'!D3705="","",'09022026'!D3705)</f>
        <v/>
      </c>
      <c r="J3705" s="23" t="str">
        <f aca="false">TEXT(I3705,"DDMMAAAA")</f>
        <v/>
      </c>
      <c r="K3705" s="23" t="str">
        <f aca="false">LEFT(J3705,2)</f>
        <v/>
      </c>
      <c r="L3705" s="23" t="n">
        <f aca="false">IF(ISERROR(VLOOKUP(K3705,$R:$S,2,0)),0,VLOOKUP(K3705,$R:$S,2,0))</f>
        <v>0</v>
      </c>
      <c r="M3705" s="23" t="e">
        <f aca="false">MONTH(I3705)</f>
        <v>#VALUE!</v>
      </c>
      <c r="N3705" s="23" t="e">
        <f aca="false">VLOOKUP(M3705,$Q:$S,2,0)</f>
        <v>#VALUE!</v>
      </c>
      <c r="O3705" s="24" t="e">
        <f aca="false">YEAR(I3705)</f>
        <v>#VALUE!</v>
      </c>
      <c r="P3705" s="25" t="str">
        <f aca="false">IF(L3705="OK",DATE(O3705,K3705,M3705),I3705)</f>
        <v/>
      </c>
    </row>
    <row r="3706" customFormat="false" ht="15" hidden="false" customHeight="false" outlineLevel="0" collapsed="false">
      <c r="A3706" s="22" t="str">
        <f aca="false">IF('09022026'!C3706="","",'09022026'!C3706)</f>
        <v/>
      </c>
      <c r="B3706" s="23" t="str">
        <f aca="false">TEXT(A3706,"DDMMAAAA")</f>
        <v/>
      </c>
      <c r="C3706" s="23" t="str">
        <f aca="false">LEFT(B3706,2)</f>
        <v/>
      </c>
      <c r="D3706" s="23" t="n">
        <f aca="false">IF(ISERROR(VLOOKUP(C3706,$R:$S,2,0)),0,VLOOKUP(C3706,$R:$S,2,0))</f>
        <v>0</v>
      </c>
      <c r="E3706" s="23" t="e">
        <f aca="false">MONTH(A3706)</f>
        <v>#VALUE!</v>
      </c>
      <c r="F3706" s="23" t="e">
        <f aca="false">VLOOKUP(E3706,$Q:$S,2,0)</f>
        <v>#VALUE!</v>
      </c>
      <c r="G3706" s="24" t="e">
        <f aca="false">YEAR(A3706)</f>
        <v>#VALUE!</v>
      </c>
      <c r="H3706" s="25" t="str">
        <f aca="false">IF(D3706="OK",DATE(G3706,C3706,E3706),A3706)</f>
        <v/>
      </c>
      <c r="I3706" s="22" t="str">
        <f aca="false">IF('09022026'!D3706="","",'09022026'!D3706)</f>
        <v/>
      </c>
      <c r="J3706" s="23" t="str">
        <f aca="false">TEXT(I3706,"DDMMAAAA")</f>
        <v/>
      </c>
      <c r="K3706" s="23" t="str">
        <f aca="false">LEFT(J3706,2)</f>
        <v/>
      </c>
      <c r="L3706" s="23" t="n">
        <f aca="false">IF(ISERROR(VLOOKUP(K3706,$R:$S,2,0)),0,VLOOKUP(K3706,$R:$S,2,0))</f>
        <v>0</v>
      </c>
      <c r="M3706" s="23" t="e">
        <f aca="false">MONTH(I3706)</f>
        <v>#VALUE!</v>
      </c>
      <c r="N3706" s="23" t="e">
        <f aca="false">VLOOKUP(M3706,$Q:$S,2,0)</f>
        <v>#VALUE!</v>
      </c>
      <c r="O3706" s="24" t="e">
        <f aca="false">YEAR(I3706)</f>
        <v>#VALUE!</v>
      </c>
      <c r="P3706" s="25" t="str">
        <f aca="false">IF(L3706="OK",DATE(O3706,K3706,M3706),I3706)</f>
        <v/>
      </c>
    </row>
    <row r="3707" customFormat="false" ht="15" hidden="false" customHeight="false" outlineLevel="0" collapsed="false">
      <c r="A3707" s="22" t="str">
        <f aca="false">IF('09022026'!C3707="","",'09022026'!C3707)</f>
        <v/>
      </c>
      <c r="B3707" s="23" t="str">
        <f aca="false">TEXT(A3707,"DDMMAAAA")</f>
        <v/>
      </c>
      <c r="C3707" s="23" t="str">
        <f aca="false">LEFT(B3707,2)</f>
        <v/>
      </c>
      <c r="D3707" s="23" t="n">
        <f aca="false">IF(ISERROR(VLOOKUP(C3707,$R:$S,2,0)),0,VLOOKUP(C3707,$R:$S,2,0))</f>
        <v>0</v>
      </c>
      <c r="E3707" s="23" t="e">
        <f aca="false">MONTH(A3707)</f>
        <v>#VALUE!</v>
      </c>
      <c r="F3707" s="23" t="e">
        <f aca="false">VLOOKUP(E3707,$Q:$S,2,0)</f>
        <v>#VALUE!</v>
      </c>
      <c r="G3707" s="24" t="e">
        <f aca="false">YEAR(A3707)</f>
        <v>#VALUE!</v>
      </c>
      <c r="H3707" s="25" t="str">
        <f aca="false">IF(D3707="OK",DATE(G3707,C3707,E3707),A3707)</f>
        <v/>
      </c>
      <c r="I3707" s="22" t="str">
        <f aca="false">IF('09022026'!D3707="","",'09022026'!D3707)</f>
        <v/>
      </c>
      <c r="J3707" s="23" t="str">
        <f aca="false">TEXT(I3707,"DDMMAAAA")</f>
        <v/>
      </c>
      <c r="K3707" s="23" t="str">
        <f aca="false">LEFT(J3707,2)</f>
        <v/>
      </c>
      <c r="L3707" s="23" t="n">
        <f aca="false">IF(ISERROR(VLOOKUP(K3707,$R:$S,2,0)),0,VLOOKUP(K3707,$R:$S,2,0))</f>
        <v>0</v>
      </c>
      <c r="M3707" s="23" t="e">
        <f aca="false">MONTH(I3707)</f>
        <v>#VALUE!</v>
      </c>
      <c r="N3707" s="23" t="e">
        <f aca="false">VLOOKUP(M3707,$Q:$S,2,0)</f>
        <v>#VALUE!</v>
      </c>
      <c r="O3707" s="24" t="e">
        <f aca="false">YEAR(I3707)</f>
        <v>#VALUE!</v>
      </c>
      <c r="P3707" s="25" t="str">
        <f aca="false">IF(L3707="OK",DATE(O3707,K3707,M3707),I3707)</f>
        <v/>
      </c>
    </row>
    <row r="3708" customFormat="false" ht="15" hidden="false" customHeight="false" outlineLevel="0" collapsed="false">
      <c r="A3708" s="22" t="str">
        <f aca="false">IF('09022026'!C3708="","",'09022026'!C3708)</f>
        <v/>
      </c>
      <c r="B3708" s="23" t="str">
        <f aca="false">TEXT(A3708,"DDMMAAAA")</f>
        <v/>
      </c>
      <c r="C3708" s="23" t="str">
        <f aca="false">LEFT(B3708,2)</f>
        <v/>
      </c>
      <c r="D3708" s="23" t="n">
        <f aca="false">IF(ISERROR(VLOOKUP(C3708,$R:$S,2,0)),0,VLOOKUP(C3708,$R:$S,2,0))</f>
        <v>0</v>
      </c>
      <c r="E3708" s="23" t="e">
        <f aca="false">MONTH(A3708)</f>
        <v>#VALUE!</v>
      </c>
      <c r="F3708" s="23" t="e">
        <f aca="false">VLOOKUP(E3708,$Q:$S,2,0)</f>
        <v>#VALUE!</v>
      </c>
      <c r="G3708" s="24" t="e">
        <f aca="false">YEAR(A3708)</f>
        <v>#VALUE!</v>
      </c>
      <c r="H3708" s="25" t="str">
        <f aca="false">IF(D3708="OK",DATE(G3708,C3708,E3708),A3708)</f>
        <v/>
      </c>
      <c r="I3708" s="22" t="str">
        <f aca="false">IF('09022026'!D3708="","",'09022026'!D3708)</f>
        <v/>
      </c>
      <c r="J3708" s="23" t="str">
        <f aca="false">TEXT(I3708,"DDMMAAAA")</f>
        <v/>
      </c>
      <c r="K3708" s="23" t="str">
        <f aca="false">LEFT(J3708,2)</f>
        <v/>
      </c>
      <c r="L3708" s="23" t="n">
        <f aca="false">IF(ISERROR(VLOOKUP(K3708,$R:$S,2,0)),0,VLOOKUP(K3708,$R:$S,2,0))</f>
        <v>0</v>
      </c>
      <c r="M3708" s="23" t="e">
        <f aca="false">MONTH(I3708)</f>
        <v>#VALUE!</v>
      </c>
      <c r="N3708" s="23" t="e">
        <f aca="false">VLOOKUP(M3708,$Q:$S,2,0)</f>
        <v>#VALUE!</v>
      </c>
      <c r="O3708" s="24" t="e">
        <f aca="false">YEAR(I3708)</f>
        <v>#VALUE!</v>
      </c>
      <c r="P3708" s="25" t="str">
        <f aca="false">IF(L3708="OK",DATE(O3708,K3708,M3708),I3708)</f>
        <v/>
      </c>
    </row>
    <row r="3709" customFormat="false" ht="15" hidden="false" customHeight="false" outlineLevel="0" collapsed="false">
      <c r="A3709" s="22" t="str">
        <f aca="false">IF('09022026'!C3709="","",'09022026'!C3709)</f>
        <v/>
      </c>
      <c r="B3709" s="23" t="str">
        <f aca="false">TEXT(A3709,"DDMMAAAA")</f>
        <v/>
      </c>
      <c r="C3709" s="23" t="str">
        <f aca="false">LEFT(B3709,2)</f>
        <v/>
      </c>
      <c r="D3709" s="23" t="n">
        <f aca="false">IF(ISERROR(VLOOKUP(C3709,$R:$S,2,0)),0,VLOOKUP(C3709,$R:$S,2,0))</f>
        <v>0</v>
      </c>
      <c r="E3709" s="23" t="e">
        <f aca="false">MONTH(A3709)</f>
        <v>#VALUE!</v>
      </c>
      <c r="F3709" s="23" t="e">
        <f aca="false">VLOOKUP(E3709,$Q:$S,2,0)</f>
        <v>#VALUE!</v>
      </c>
      <c r="G3709" s="24" t="e">
        <f aca="false">YEAR(A3709)</f>
        <v>#VALUE!</v>
      </c>
      <c r="H3709" s="25" t="str">
        <f aca="false">IF(D3709="OK",DATE(G3709,C3709,E3709),A3709)</f>
        <v/>
      </c>
      <c r="I3709" s="22" t="str">
        <f aca="false">IF('09022026'!D3709="","",'09022026'!D3709)</f>
        <v/>
      </c>
      <c r="J3709" s="23" t="str">
        <f aca="false">TEXT(I3709,"DDMMAAAA")</f>
        <v/>
      </c>
      <c r="K3709" s="23" t="str">
        <f aca="false">LEFT(J3709,2)</f>
        <v/>
      </c>
      <c r="L3709" s="23" t="n">
        <f aca="false">IF(ISERROR(VLOOKUP(K3709,$R:$S,2,0)),0,VLOOKUP(K3709,$R:$S,2,0))</f>
        <v>0</v>
      </c>
      <c r="M3709" s="23" t="e">
        <f aca="false">MONTH(I3709)</f>
        <v>#VALUE!</v>
      </c>
      <c r="N3709" s="23" t="e">
        <f aca="false">VLOOKUP(M3709,$Q:$S,2,0)</f>
        <v>#VALUE!</v>
      </c>
      <c r="O3709" s="24" t="e">
        <f aca="false">YEAR(I3709)</f>
        <v>#VALUE!</v>
      </c>
      <c r="P3709" s="25" t="str">
        <f aca="false">IF(L3709="OK",DATE(O3709,K3709,M3709),I3709)</f>
        <v/>
      </c>
    </row>
    <row r="3710" customFormat="false" ht="15" hidden="false" customHeight="false" outlineLevel="0" collapsed="false">
      <c r="A3710" s="22" t="str">
        <f aca="false">IF('09022026'!C3710="","",'09022026'!C3710)</f>
        <v/>
      </c>
      <c r="B3710" s="23" t="str">
        <f aca="false">TEXT(A3710,"DDMMAAAA")</f>
        <v/>
      </c>
      <c r="C3710" s="23" t="str">
        <f aca="false">LEFT(B3710,2)</f>
        <v/>
      </c>
      <c r="D3710" s="23" t="n">
        <f aca="false">IF(ISERROR(VLOOKUP(C3710,$R:$S,2,0)),0,VLOOKUP(C3710,$R:$S,2,0))</f>
        <v>0</v>
      </c>
      <c r="E3710" s="23" t="e">
        <f aca="false">MONTH(A3710)</f>
        <v>#VALUE!</v>
      </c>
      <c r="F3710" s="23" t="e">
        <f aca="false">VLOOKUP(E3710,$Q:$S,2,0)</f>
        <v>#VALUE!</v>
      </c>
      <c r="G3710" s="24" t="e">
        <f aca="false">YEAR(A3710)</f>
        <v>#VALUE!</v>
      </c>
      <c r="H3710" s="25" t="str">
        <f aca="false">IF(D3710="OK",DATE(G3710,C3710,E3710),A3710)</f>
        <v/>
      </c>
      <c r="I3710" s="22" t="str">
        <f aca="false">IF('09022026'!D3710="","",'09022026'!D3710)</f>
        <v/>
      </c>
      <c r="J3710" s="23" t="str">
        <f aca="false">TEXT(I3710,"DDMMAAAA")</f>
        <v/>
      </c>
      <c r="K3710" s="23" t="str">
        <f aca="false">LEFT(J3710,2)</f>
        <v/>
      </c>
      <c r="L3710" s="23" t="n">
        <f aca="false">IF(ISERROR(VLOOKUP(K3710,$R:$S,2,0)),0,VLOOKUP(K3710,$R:$S,2,0))</f>
        <v>0</v>
      </c>
      <c r="M3710" s="23" t="e">
        <f aca="false">MONTH(I3710)</f>
        <v>#VALUE!</v>
      </c>
      <c r="N3710" s="23" t="e">
        <f aca="false">VLOOKUP(M3710,$Q:$S,2,0)</f>
        <v>#VALUE!</v>
      </c>
      <c r="O3710" s="24" t="e">
        <f aca="false">YEAR(I3710)</f>
        <v>#VALUE!</v>
      </c>
      <c r="P3710" s="25" t="str">
        <f aca="false">IF(L3710="OK",DATE(O3710,K3710,M3710),I3710)</f>
        <v/>
      </c>
    </row>
    <row r="3711" customFormat="false" ht="15" hidden="false" customHeight="false" outlineLevel="0" collapsed="false">
      <c r="A3711" s="22" t="str">
        <f aca="false">IF('09022026'!C3711="","",'09022026'!C3711)</f>
        <v/>
      </c>
      <c r="B3711" s="23" t="str">
        <f aca="false">TEXT(A3711,"DDMMAAAA")</f>
        <v/>
      </c>
      <c r="C3711" s="23" t="str">
        <f aca="false">LEFT(B3711,2)</f>
        <v/>
      </c>
      <c r="D3711" s="23" t="n">
        <f aca="false">IF(ISERROR(VLOOKUP(C3711,$R:$S,2,0)),0,VLOOKUP(C3711,$R:$S,2,0))</f>
        <v>0</v>
      </c>
      <c r="E3711" s="23" t="e">
        <f aca="false">MONTH(A3711)</f>
        <v>#VALUE!</v>
      </c>
      <c r="F3711" s="23" t="e">
        <f aca="false">VLOOKUP(E3711,$Q:$S,2,0)</f>
        <v>#VALUE!</v>
      </c>
      <c r="G3711" s="24" t="e">
        <f aca="false">YEAR(A3711)</f>
        <v>#VALUE!</v>
      </c>
      <c r="H3711" s="25" t="str">
        <f aca="false">IF(D3711="OK",DATE(G3711,C3711,E3711),A3711)</f>
        <v/>
      </c>
      <c r="I3711" s="22" t="str">
        <f aca="false">IF('09022026'!D3711="","",'09022026'!D3711)</f>
        <v/>
      </c>
      <c r="J3711" s="23" t="str">
        <f aca="false">TEXT(I3711,"DDMMAAAA")</f>
        <v/>
      </c>
      <c r="K3711" s="23" t="str">
        <f aca="false">LEFT(J3711,2)</f>
        <v/>
      </c>
      <c r="L3711" s="23" t="n">
        <f aca="false">IF(ISERROR(VLOOKUP(K3711,$R:$S,2,0)),0,VLOOKUP(K3711,$R:$S,2,0))</f>
        <v>0</v>
      </c>
      <c r="M3711" s="23" t="e">
        <f aca="false">MONTH(I3711)</f>
        <v>#VALUE!</v>
      </c>
      <c r="N3711" s="23" t="e">
        <f aca="false">VLOOKUP(M3711,$Q:$S,2,0)</f>
        <v>#VALUE!</v>
      </c>
      <c r="O3711" s="24" t="e">
        <f aca="false">YEAR(I3711)</f>
        <v>#VALUE!</v>
      </c>
      <c r="P3711" s="25" t="str">
        <f aca="false">IF(L3711="OK",DATE(O3711,K3711,M3711),I3711)</f>
        <v/>
      </c>
    </row>
    <row r="3712" customFormat="false" ht="15" hidden="false" customHeight="false" outlineLevel="0" collapsed="false">
      <c r="A3712" s="22" t="str">
        <f aca="false">IF('09022026'!C3712="","",'09022026'!C3712)</f>
        <v/>
      </c>
      <c r="B3712" s="23" t="str">
        <f aca="false">TEXT(A3712,"DDMMAAAA")</f>
        <v/>
      </c>
      <c r="C3712" s="23" t="str">
        <f aca="false">LEFT(B3712,2)</f>
        <v/>
      </c>
      <c r="D3712" s="23" t="n">
        <f aca="false">IF(ISERROR(VLOOKUP(C3712,$R:$S,2,0)),0,VLOOKUP(C3712,$R:$S,2,0))</f>
        <v>0</v>
      </c>
      <c r="E3712" s="23" t="e">
        <f aca="false">MONTH(A3712)</f>
        <v>#VALUE!</v>
      </c>
      <c r="F3712" s="23" t="e">
        <f aca="false">VLOOKUP(E3712,$Q:$S,2,0)</f>
        <v>#VALUE!</v>
      </c>
      <c r="G3712" s="24" t="e">
        <f aca="false">YEAR(A3712)</f>
        <v>#VALUE!</v>
      </c>
      <c r="H3712" s="25" t="str">
        <f aca="false">IF(D3712="OK",DATE(G3712,C3712,E3712),A3712)</f>
        <v/>
      </c>
      <c r="I3712" s="22" t="str">
        <f aca="false">IF('09022026'!D3712="","",'09022026'!D3712)</f>
        <v/>
      </c>
      <c r="J3712" s="23" t="str">
        <f aca="false">TEXT(I3712,"DDMMAAAA")</f>
        <v/>
      </c>
      <c r="K3712" s="23" t="str">
        <f aca="false">LEFT(J3712,2)</f>
        <v/>
      </c>
      <c r="L3712" s="23" t="n">
        <f aca="false">IF(ISERROR(VLOOKUP(K3712,$R:$S,2,0)),0,VLOOKUP(K3712,$R:$S,2,0))</f>
        <v>0</v>
      </c>
      <c r="M3712" s="23" t="e">
        <f aca="false">MONTH(I3712)</f>
        <v>#VALUE!</v>
      </c>
      <c r="N3712" s="23" t="e">
        <f aca="false">VLOOKUP(M3712,$Q:$S,2,0)</f>
        <v>#VALUE!</v>
      </c>
      <c r="O3712" s="24" t="e">
        <f aca="false">YEAR(I3712)</f>
        <v>#VALUE!</v>
      </c>
      <c r="P3712" s="25" t="str">
        <f aca="false">IF(L3712="OK",DATE(O3712,K3712,M3712),I3712)</f>
        <v/>
      </c>
    </row>
    <row r="3713" customFormat="false" ht="15" hidden="false" customHeight="false" outlineLevel="0" collapsed="false">
      <c r="A3713" s="22" t="str">
        <f aca="false">IF('09022026'!C3713="","",'09022026'!C3713)</f>
        <v/>
      </c>
      <c r="B3713" s="23" t="str">
        <f aca="false">TEXT(A3713,"DDMMAAAA")</f>
        <v/>
      </c>
      <c r="C3713" s="23" t="str">
        <f aca="false">LEFT(B3713,2)</f>
        <v/>
      </c>
      <c r="D3713" s="23" t="n">
        <f aca="false">IF(ISERROR(VLOOKUP(C3713,$R:$S,2,0)),0,VLOOKUP(C3713,$R:$S,2,0))</f>
        <v>0</v>
      </c>
      <c r="E3713" s="23" t="e">
        <f aca="false">MONTH(A3713)</f>
        <v>#VALUE!</v>
      </c>
      <c r="F3713" s="23" t="e">
        <f aca="false">VLOOKUP(E3713,$Q:$S,2,0)</f>
        <v>#VALUE!</v>
      </c>
      <c r="G3713" s="24" t="e">
        <f aca="false">YEAR(A3713)</f>
        <v>#VALUE!</v>
      </c>
      <c r="H3713" s="25" t="str">
        <f aca="false">IF(D3713="OK",DATE(G3713,C3713,E3713),A3713)</f>
        <v/>
      </c>
      <c r="I3713" s="22" t="str">
        <f aca="false">IF('09022026'!D3713="","",'09022026'!D3713)</f>
        <v/>
      </c>
      <c r="J3713" s="23" t="str">
        <f aca="false">TEXT(I3713,"DDMMAAAA")</f>
        <v/>
      </c>
      <c r="K3713" s="23" t="str">
        <f aca="false">LEFT(J3713,2)</f>
        <v/>
      </c>
      <c r="L3713" s="23" t="n">
        <f aca="false">IF(ISERROR(VLOOKUP(K3713,$R:$S,2,0)),0,VLOOKUP(K3713,$R:$S,2,0))</f>
        <v>0</v>
      </c>
      <c r="M3713" s="23" t="e">
        <f aca="false">MONTH(I3713)</f>
        <v>#VALUE!</v>
      </c>
      <c r="N3713" s="23" t="e">
        <f aca="false">VLOOKUP(M3713,$Q:$S,2,0)</f>
        <v>#VALUE!</v>
      </c>
      <c r="O3713" s="24" t="e">
        <f aca="false">YEAR(I3713)</f>
        <v>#VALUE!</v>
      </c>
      <c r="P3713" s="25" t="str">
        <f aca="false">IF(L3713="OK",DATE(O3713,K3713,M3713),I3713)</f>
        <v/>
      </c>
    </row>
    <row r="3714" customFormat="false" ht="15" hidden="false" customHeight="false" outlineLevel="0" collapsed="false">
      <c r="A3714" s="22" t="str">
        <f aca="false">IF('09022026'!C3714="","",'09022026'!C3714)</f>
        <v/>
      </c>
      <c r="B3714" s="23" t="str">
        <f aca="false">TEXT(A3714,"DDMMAAAA")</f>
        <v/>
      </c>
      <c r="C3714" s="23" t="str">
        <f aca="false">LEFT(B3714,2)</f>
        <v/>
      </c>
      <c r="D3714" s="23" t="n">
        <f aca="false">IF(ISERROR(VLOOKUP(C3714,$R:$S,2,0)),0,VLOOKUP(C3714,$R:$S,2,0))</f>
        <v>0</v>
      </c>
      <c r="E3714" s="23" t="e">
        <f aca="false">MONTH(A3714)</f>
        <v>#VALUE!</v>
      </c>
      <c r="F3714" s="23" t="e">
        <f aca="false">VLOOKUP(E3714,$Q:$S,2,0)</f>
        <v>#VALUE!</v>
      </c>
      <c r="G3714" s="24" t="e">
        <f aca="false">YEAR(A3714)</f>
        <v>#VALUE!</v>
      </c>
      <c r="H3714" s="25" t="str">
        <f aca="false">IF(D3714="OK",DATE(G3714,C3714,E3714),A3714)</f>
        <v/>
      </c>
      <c r="I3714" s="22" t="str">
        <f aca="false">IF('09022026'!D3714="","",'09022026'!D3714)</f>
        <v/>
      </c>
      <c r="J3714" s="23" t="str">
        <f aca="false">TEXT(I3714,"DDMMAAAA")</f>
        <v/>
      </c>
      <c r="K3714" s="23" t="str">
        <f aca="false">LEFT(J3714,2)</f>
        <v/>
      </c>
      <c r="L3714" s="23" t="n">
        <f aca="false">IF(ISERROR(VLOOKUP(K3714,$R:$S,2,0)),0,VLOOKUP(K3714,$R:$S,2,0))</f>
        <v>0</v>
      </c>
      <c r="M3714" s="23" t="e">
        <f aca="false">MONTH(I3714)</f>
        <v>#VALUE!</v>
      </c>
      <c r="N3714" s="23" t="e">
        <f aca="false">VLOOKUP(M3714,$Q:$S,2,0)</f>
        <v>#VALUE!</v>
      </c>
      <c r="O3714" s="24" t="e">
        <f aca="false">YEAR(I3714)</f>
        <v>#VALUE!</v>
      </c>
      <c r="P3714" s="25" t="str">
        <f aca="false">IF(L3714="OK",DATE(O3714,K3714,M3714),I3714)</f>
        <v/>
      </c>
    </row>
    <row r="3715" customFormat="false" ht="15" hidden="false" customHeight="false" outlineLevel="0" collapsed="false">
      <c r="A3715" s="22" t="str">
        <f aca="false">IF('09022026'!C3715="","",'09022026'!C3715)</f>
        <v/>
      </c>
      <c r="B3715" s="23" t="str">
        <f aca="false">TEXT(A3715,"DDMMAAAA")</f>
        <v/>
      </c>
      <c r="C3715" s="23" t="str">
        <f aca="false">LEFT(B3715,2)</f>
        <v/>
      </c>
      <c r="D3715" s="23" t="n">
        <f aca="false">IF(ISERROR(VLOOKUP(C3715,$R:$S,2,0)),0,VLOOKUP(C3715,$R:$S,2,0))</f>
        <v>0</v>
      </c>
      <c r="E3715" s="23" t="e">
        <f aca="false">MONTH(A3715)</f>
        <v>#VALUE!</v>
      </c>
      <c r="F3715" s="23" t="e">
        <f aca="false">VLOOKUP(E3715,$Q:$S,2,0)</f>
        <v>#VALUE!</v>
      </c>
      <c r="G3715" s="24" t="e">
        <f aca="false">YEAR(A3715)</f>
        <v>#VALUE!</v>
      </c>
      <c r="H3715" s="25" t="str">
        <f aca="false">IF(D3715="OK",DATE(G3715,C3715,E3715),A3715)</f>
        <v/>
      </c>
      <c r="I3715" s="22" t="str">
        <f aca="false">IF('09022026'!D3715="","",'09022026'!D3715)</f>
        <v/>
      </c>
      <c r="J3715" s="23" t="str">
        <f aca="false">TEXT(I3715,"DDMMAAAA")</f>
        <v/>
      </c>
      <c r="K3715" s="23" t="str">
        <f aca="false">LEFT(J3715,2)</f>
        <v/>
      </c>
      <c r="L3715" s="23" t="n">
        <f aca="false">IF(ISERROR(VLOOKUP(K3715,$R:$S,2,0)),0,VLOOKUP(K3715,$R:$S,2,0))</f>
        <v>0</v>
      </c>
      <c r="M3715" s="23" t="e">
        <f aca="false">MONTH(I3715)</f>
        <v>#VALUE!</v>
      </c>
      <c r="N3715" s="23" t="e">
        <f aca="false">VLOOKUP(M3715,$Q:$S,2,0)</f>
        <v>#VALUE!</v>
      </c>
      <c r="O3715" s="24" t="e">
        <f aca="false">YEAR(I3715)</f>
        <v>#VALUE!</v>
      </c>
      <c r="P3715" s="25" t="str">
        <f aca="false">IF(L3715="OK",DATE(O3715,K3715,M3715),I3715)</f>
        <v/>
      </c>
    </row>
    <row r="3716" customFormat="false" ht="15" hidden="false" customHeight="false" outlineLevel="0" collapsed="false">
      <c r="A3716" s="22" t="str">
        <f aca="false">IF('09022026'!C3716="","",'09022026'!C3716)</f>
        <v/>
      </c>
      <c r="B3716" s="23" t="str">
        <f aca="false">TEXT(A3716,"DDMMAAAA")</f>
        <v/>
      </c>
      <c r="C3716" s="23" t="str">
        <f aca="false">LEFT(B3716,2)</f>
        <v/>
      </c>
      <c r="D3716" s="23" t="n">
        <f aca="false">IF(ISERROR(VLOOKUP(C3716,$R:$S,2,0)),0,VLOOKUP(C3716,$R:$S,2,0))</f>
        <v>0</v>
      </c>
      <c r="E3716" s="23" t="e">
        <f aca="false">MONTH(A3716)</f>
        <v>#VALUE!</v>
      </c>
      <c r="F3716" s="23" t="e">
        <f aca="false">VLOOKUP(E3716,$Q:$S,2,0)</f>
        <v>#VALUE!</v>
      </c>
      <c r="G3716" s="24" t="e">
        <f aca="false">YEAR(A3716)</f>
        <v>#VALUE!</v>
      </c>
      <c r="H3716" s="25" t="str">
        <f aca="false">IF(D3716="OK",DATE(G3716,C3716,E3716),A3716)</f>
        <v/>
      </c>
      <c r="I3716" s="22" t="str">
        <f aca="false">IF('09022026'!D3716="","",'09022026'!D3716)</f>
        <v/>
      </c>
      <c r="J3716" s="23" t="str">
        <f aca="false">TEXT(I3716,"DDMMAAAA")</f>
        <v/>
      </c>
      <c r="K3716" s="23" t="str">
        <f aca="false">LEFT(J3716,2)</f>
        <v/>
      </c>
      <c r="L3716" s="23" t="n">
        <f aca="false">IF(ISERROR(VLOOKUP(K3716,$R:$S,2,0)),0,VLOOKUP(K3716,$R:$S,2,0))</f>
        <v>0</v>
      </c>
      <c r="M3716" s="23" t="e">
        <f aca="false">MONTH(I3716)</f>
        <v>#VALUE!</v>
      </c>
      <c r="N3716" s="23" t="e">
        <f aca="false">VLOOKUP(M3716,$Q:$S,2,0)</f>
        <v>#VALUE!</v>
      </c>
      <c r="O3716" s="24" t="e">
        <f aca="false">YEAR(I3716)</f>
        <v>#VALUE!</v>
      </c>
      <c r="P3716" s="25" t="str">
        <f aca="false">IF(L3716="OK",DATE(O3716,K3716,M3716),I3716)</f>
        <v/>
      </c>
    </row>
    <row r="3717" customFormat="false" ht="15" hidden="false" customHeight="false" outlineLevel="0" collapsed="false">
      <c r="A3717" s="22" t="str">
        <f aca="false">IF('09022026'!C3717="","",'09022026'!C3717)</f>
        <v/>
      </c>
      <c r="B3717" s="23" t="str">
        <f aca="false">TEXT(A3717,"DDMMAAAA")</f>
        <v/>
      </c>
      <c r="C3717" s="23" t="str">
        <f aca="false">LEFT(B3717,2)</f>
        <v/>
      </c>
      <c r="D3717" s="23" t="n">
        <f aca="false">IF(ISERROR(VLOOKUP(C3717,$R:$S,2,0)),0,VLOOKUP(C3717,$R:$S,2,0))</f>
        <v>0</v>
      </c>
      <c r="E3717" s="23" t="e">
        <f aca="false">MONTH(A3717)</f>
        <v>#VALUE!</v>
      </c>
      <c r="F3717" s="23" t="e">
        <f aca="false">VLOOKUP(E3717,$Q:$S,2,0)</f>
        <v>#VALUE!</v>
      </c>
      <c r="G3717" s="24" t="e">
        <f aca="false">YEAR(A3717)</f>
        <v>#VALUE!</v>
      </c>
      <c r="H3717" s="25" t="str">
        <f aca="false">IF(D3717="OK",DATE(G3717,C3717,E3717),A3717)</f>
        <v/>
      </c>
      <c r="I3717" s="22" t="str">
        <f aca="false">IF('09022026'!D3717="","",'09022026'!D3717)</f>
        <v/>
      </c>
      <c r="J3717" s="23" t="str">
        <f aca="false">TEXT(I3717,"DDMMAAAA")</f>
        <v/>
      </c>
      <c r="K3717" s="23" t="str">
        <f aca="false">LEFT(J3717,2)</f>
        <v/>
      </c>
      <c r="L3717" s="23" t="n">
        <f aca="false">IF(ISERROR(VLOOKUP(K3717,$R:$S,2,0)),0,VLOOKUP(K3717,$R:$S,2,0))</f>
        <v>0</v>
      </c>
      <c r="M3717" s="23" t="e">
        <f aca="false">MONTH(I3717)</f>
        <v>#VALUE!</v>
      </c>
      <c r="N3717" s="23" t="e">
        <f aca="false">VLOOKUP(M3717,$Q:$S,2,0)</f>
        <v>#VALUE!</v>
      </c>
      <c r="O3717" s="24" t="e">
        <f aca="false">YEAR(I3717)</f>
        <v>#VALUE!</v>
      </c>
      <c r="P3717" s="25" t="str">
        <f aca="false">IF(L3717="OK",DATE(O3717,K3717,M3717),I3717)</f>
        <v/>
      </c>
    </row>
    <row r="3718" customFormat="false" ht="15" hidden="false" customHeight="false" outlineLevel="0" collapsed="false">
      <c r="A3718" s="22" t="str">
        <f aca="false">IF('09022026'!C3718="","",'09022026'!C3718)</f>
        <v/>
      </c>
      <c r="B3718" s="23" t="str">
        <f aca="false">TEXT(A3718,"DDMMAAAA")</f>
        <v/>
      </c>
      <c r="C3718" s="23" t="str">
        <f aca="false">LEFT(B3718,2)</f>
        <v/>
      </c>
      <c r="D3718" s="23" t="n">
        <f aca="false">IF(ISERROR(VLOOKUP(C3718,$R:$S,2,0)),0,VLOOKUP(C3718,$R:$S,2,0))</f>
        <v>0</v>
      </c>
      <c r="E3718" s="23" t="e">
        <f aca="false">MONTH(A3718)</f>
        <v>#VALUE!</v>
      </c>
      <c r="F3718" s="23" t="e">
        <f aca="false">VLOOKUP(E3718,$Q:$S,2,0)</f>
        <v>#VALUE!</v>
      </c>
      <c r="G3718" s="24" t="e">
        <f aca="false">YEAR(A3718)</f>
        <v>#VALUE!</v>
      </c>
      <c r="H3718" s="25" t="str">
        <f aca="false">IF(D3718="OK",DATE(G3718,C3718,E3718),A3718)</f>
        <v/>
      </c>
      <c r="I3718" s="22" t="str">
        <f aca="false">IF('09022026'!D3718="","",'09022026'!D3718)</f>
        <v/>
      </c>
      <c r="J3718" s="23" t="str">
        <f aca="false">TEXT(I3718,"DDMMAAAA")</f>
        <v/>
      </c>
      <c r="K3718" s="23" t="str">
        <f aca="false">LEFT(J3718,2)</f>
        <v/>
      </c>
      <c r="L3718" s="23" t="n">
        <f aca="false">IF(ISERROR(VLOOKUP(K3718,$R:$S,2,0)),0,VLOOKUP(K3718,$R:$S,2,0))</f>
        <v>0</v>
      </c>
      <c r="M3718" s="23" t="e">
        <f aca="false">MONTH(I3718)</f>
        <v>#VALUE!</v>
      </c>
      <c r="N3718" s="23" t="e">
        <f aca="false">VLOOKUP(M3718,$Q:$S,2,0)</f>
        <v>#VALUE!</v>
      </c>
      <c r="O3718" s="24" t="e">
        <f aca="false">YEAR(I3718)</f>
        <v>#VALUE!</v>
      </c>
      <c r="P3718" s="25" t="str">
        <f aca="false">IF(L3718="OK",DATE(O3718,K3718,M3718),I3718)</f>
        <v/>
      </c>
    </row>
    <row r="3719" customFormat="false" ht="15" hidden="false" customHeight="false" outlineLevel="0" collapsed="false">
      <c r="A3719" s="22" t="str">
        <f aca="false">IF('09022026'!C3719="","",'09022026'!C3719)</f>
        <v/>
      </c>
      <c r="B3719" s="23" t="str">
        <f aca="false">TEXT(A3719,"DDMMAAAA")</f>
        <v/>
      </c>
      <c r="C3719" s="23" t="str">
        <f aca="false">LEFT(B3719,2)</f>
        <v/>
      </c>
      <c r="D3719" s="23" t="n">
        <f aca="false">IF(ISERROR(VLOOKUP(C3719,$R:$S,2,0)),0,VLOOKUP(C3719,$R:$S,2,0))</f>
        <v>0</v>
      </c>
      <c r="E3719" s="23" t="e">
        <f aca="false">MONTH(A3719)</f>
        <v>#VALUE!</v>
      </c>
      <c r="F3719" s="23" t="e">
        <f aca="false">VLOOKUP(E3719,$Q:$S,2,0)</f>
        <v>#VALUE!</v>
      </c>
      <c r="G3719" s="24" t="e">
        <f aca="false">YEAR(A3719)</f>
        <v>#VALUE!</v>
      </c>
      <c r="H3719" s="25" t="str">
        <f aca="false">IF(D3719="OK",DATE(G3719,C3719,E3719),A3719)</f>
        <v/>
      </c>
      <c r="I3719" s="22" t="str">
        <f aca="false">IF('09022026'!D3719="","",'09022026'!D3719)</f>
        <v/>
      </c>
      <c r="J3719" s="23" t="str">
        <f aca="false">TEXT(I3719,"DDMMAAAA")</f>
        <v/>
      </c>
      <c r="K3719" s="23" t="str">
        <f aca="false">LEFT(J3719,2)</f>
        <v/>
      </c>
      <c r="L3719" s="23" t="n">
        <f aca="false">IF(ISERROR(VLOOKUP(K3719,$R:$S,2,0)),0,VLOOKUP(K3719,$R:$S,2,0))</f>
        <v>0</v>
      </c>
      <c r="M3719" s="23" t="e">
        <f aca="false">MONTH(I3719)</f>
        <v>#VALUE!</v>
      </c>
      <c r="N3719" s="23" t="e">
        <f aca="false">VLOOKUP(M3719,$Q:$S,2,0)</f>
        <v>#VALUE!</v>
      </c>
      <c r="O3719" s="24" t="e">
        <f aca="false">YEAR(I3719)</f>
        <v>#VALUE!</v>
      </c>
      <c r="P3719" s="25" t="str">
        <f aca="false">IF(L3719="OK",DATE(O3719,K3719,M3719),I3719)</f>
        <v/>
      </c>
    </row>
    <row r="3720" customFormat="false" ht="15" hidden="false" customHeight="false" outlineLevel="0" collapsed="false">
      <c r="A3720" s="22" t="str">
        <f aca="false">IF('09022026'!C3720="","",'09022026'!C3720)</f>
        <v/>
      </c>
      <c r="B3720" s="23" t="str">
        <f aca="false">TEXT(A3720,"DDMMAAAA")</f>
        <v/>
      </c>
      <c r="C3720" s="23" t="str">
        <f aca="false">LEFT(B3720,2)</f>
        <v/>
      </c>
      <c r="D3720" s="23" t="n">
        <f aca="false">IF(ISERROR(VLOOKUP(C3720,$R:$S,2,0)),0,VLOOKUP(C3720,$R:$S,2,0))</f>
        <v>0</v>
      </c>
      <c r="E3720" s="23" t="e">
        <f aca="false">MONTH(A3720)</f>
        <v>#VALUE!</v>
      </c>
      <c r="F3720" s="23" t="e">
        <f aca="false">VLOOKUP(E3720,$Q:$S,2,0)</f>
        <v>#VALUE!</v>
      </c>
      <c r="G3720" s="24" t="e">
        <f aca="false">YEAR(A3720)</f>
        <v>#VALUE!</v>
      </c>
      <c r="H3720" s="25" t="str">
        <f aca="false">IF(D3720="OK",DATE(G3720,C3720,E3720),A3720)</f>
        <v/>
      </c>
      <c r="I3720" s="22" t="str">
        <f aca="false">IF('09022026'!D3720="","",'09022026'!D3720)</f>
        <v/>
      </c>
      <c r="J3720" s="23" t="str">
        <f aca="false">TEXT(I3720,"DDMMAAAA")</f>
        <v/>
      </c>
      <c r="K3720" s="23" t="str">
        <f aca="false">LEFT(J3720,2)</f>
        <v/>
      </c>
      <c r="L3720" s="23" t="n">
        <f aca="false">IF(ISERROR(VLOOKUP(K3720,$R:$S,2,0)),0,VLOOKUP(K3720,$R:$S,2,0))</f>
        <v>0</v>
      </c>
      <c r="M3720" s="23" t="e">
        <f aca="false">MONTH(I3720)</f>
        <v>#VALUE!</v>
      </c>
      <c r="N3720" s="23" t="e">
        <f aca="false">VLOOKUP(M3720,$Q:$S,2,0)</f>
        <v>#VALUE!</v>
      </c>
      <c r="O3720" s="24" t="e">
        <f aca="false">YEAR(I3720)</f>
        <v>#VALUE!</v>
      </c>
      <c r="P3720" s="25" t="str">
        <f aca="false">IF(L3720="OK",DATE(O3720,K3720,M3720),I3720)</f>
        <v/>
      </c>
    </row>
    <row r="3721" customFormat="false" ht="15" hidden="false" customHeight="false" outlineLevel="0" collapsed="false">
      <c r="A3721" s="22" t="str">
        <f aca="false">IF('09022026'!C3721="","",'09022026'!C3721)</f>
        <v/>
      </c>
      <c r="B3721" s="23" t="str">
        <f aca="false">TEXT(A3721,"DDMMAAAA")</f>
        <v/>
      </c>
      <c r="C3721" s="23" t="str">
        <f aca="false">LEFT(B3721,2)</f>
        <v/>
      </c>
      <c r="D3721" s="23" t="n">
        <f aca="false">IF(ISERROR(VLOOKUP(C3721,$R:$S,2,0)),0,VLOOKUP(C3721,$R:$S,2,0))</f>
        <v>0</v>
      </c>
      <c r="E3721" s="23" t="e">
        <f aca="false">MONTH(A3721)</f>
        <v>#VALUE!</v>
      </c>
      <c r="F3721" s="23" t="e">
        <f aca="false">VLOOKUP(E3721,$Q:$S,2,0)</f>
        <v>#VALUE!</v>
      </c>
      <c r="G3721" s="24" t="e">
        <f aca="false">YEAR(A3721)</f>
        <v>#VALUE!</v>
      </c>
      <c r="H3721" s="25" t="str">
        <f aca="false">IF(D3721="OK",DATE(G3721,C3721,E3721),A3721)</f>
        <v/>
      </c>
      <c r="I3721" s="22" t="str">
        <f aca="false">IF('09022026'!D3721="","",'09022026'!D3721)</f>
        <v/>
      </c>
      <c r="J3721" s="23" t="str">
        <f aca="false">TEXT(I3721,"DDMMAAAA")</f>
        <v/>
      </c>
      <c r="K3721" s="23" t="str">
        <f aca="false">LEFT(J3721,2)</f>
        <v/>
      </c>
      <c r="L3721" s="23" t="n">
        <f aca="false">IF(ISERROR(VLOOKUP(K3721,$R:$S,2,0)),0,VLOOKUP(K3721,$R:$S,2,0))</f>
        <v>0</v>
      </c>
      <c r="M3721" s="23" t="e">
        <f aca="false">MONTH(I3721)</f>
        <v>#VALUE!</v>
      </c>
      <c r="N3721" s="23" t="e">
        <f aca="false">VLOOKUP(M3721,$Q:$S,2,0)</f>
        <v>#VALUE!</v>
      </c>
      <c r="O3721" s="24" t="e">
        <f aca="false">YEAR(I3721)</f>
        <v>#VALUE!</v>
      </c>
      <c r="P3721" s="25" t="str">
        <f aca="false">IF(L3721="OK",DATE(O3721,K3721,M3721),I3721)</f>
        <v/>
      </c>
    </row>
    <row r="3722" customFormat="false" ht="15" hidden="false" customHeight="false" outlineLevel="0" collapsed="false">
      <c r="A3722" s="22" t="str">
        <f aca="false">IF('09022026'!C3722="","",'09022026'!C3722)</f>
        <v/>
      </c>
      <c r="B3722" s="23" t="str">
        <f aca="false">TEXT(A3722,"DDMMAAAA")</f>
        <v/>
      </c>
      <c r="C3722" s="23" t="str">
        <f aca="false">LEFT(B3722,2)</f>
        <v/>
      </c>
      <c r="D3722" s="23" t="n">
        <f aca="false">IF(ISERROR(VLOOKUP(C3722,$R:$S,2,0)),0,VLOOKUP(C3722,$R:$S,2,0))</f>
        <v>0</v>
      </c>
      <c r="E3722" s="23" t="e">
        <f aca="false">MONTH(A3722)</f>
        <v>#VALUE!</v>
      </c>
      <c r="F3722" s="23" t="e">
        <f aca="false">VLOOKUP(E3722,$Q:$S,2,0)</f>
        <v>#VALUE!</v>
      </c>
      <c r="G3722" s="24" t="e">
        <f aca="false">YEAR(A3722)</f>
        <v>#VALUE!</v>
      </c>
      <c r="H3722" s="25" t="str">
        <f aca="false">IF(D3722="OK",DATE(G3722,C3722,E3722),A3722)</f>
        <v/>
      </c>
      <c r="I3722" s="22" t="str">
        <f aca="false">IF('09022026'!D3722="","",'09022026'!D3722)</f>
        <v/>
      </c>
      <c r="J3722" s="23" t="str">
        <f aca="false">TEXT(I3722,"DDMMAAAA")</f>
        <v/>
      </c>
      <c r="K3722" s="23" t="str">
        <f aca="false">LEFT(J3722,2)</f>
        <v/>
      </c>
      <c r="L3722" s="23" t="n">
        <f aca="false">IF(ISERROR(VLOOKUP(K3722,$R:$S,2,0)),0,VLOOKUP(K3722,$R:$S,2,0))</f>
        <v>0</v>
      </c>
      <c r="M3722" s="23" t="e">
        <f aca="false">MONTH(I3722)</f>
        <v>#VALUE!</v>
      </c>
      <c r="N3722" s="23" t="e">
        <f aca="false">VLOOKUP(M3722,$Q:$S,2,0)</f>
        <v>#VALUE!</v>
      </c>
      <c r="O3722" s="24" t="e">
        <f aca="false">YEAR(I3722)</f>
        <v>#VALUE!</v>
      </c>
      <c r="P3722" s="25" t="str">
        <f aca="false">IF(L3722="OK",DATE(O3722,K3722,M3722),I3722)</f>
        <v/>
      </c>
    </row>
    <row r="3723" customFormat="false" ht="15" hidden="false" customHeight="false" outlineLevel="0" collapsed="false">
      <c r="A3723" s="22" t="str">
        <f aca="false">IF('09022026'!C3723="","",'09022026'!C3723)</f>
        <v/>
      </c>
      <c r="B3723" s="23" t="str">
        <f aca="false">TEXT(A3723,"DDMMAAAA")</f>
        <v/>
      </c>
      <c r="C3723" s="23" t="str">
        <f aca="false">LEFT(B3723,2)</f>
        <v/>
      </c>
      <c r="D3723" s="23" t="n">
        <f aca="false">IF(ISERROR(VLOOKUP(C3723,$R:$S,2,0)),0,VLOOKUP(C3723,$R:$S,2,0))</f>
        <v>0</v>
      </c>
      <c r="E3723" s="23" t="e">
        <f aca="false">MONTH(A3723)</f>
        <v>#VALUE!</v>
      </c>
      <c r="F3723" s="23" t="e">
        <f aca="false">VLOOKUP(E3723,$Q:$S,2,0)</f>
        <v>#VALUE!</v>
      </c>
      <c r="G3723" s="24" t="e">
        <f aca="false">YEAR(A3723)</f>
        <v>#VALUE!</v>
      </c>
      <c r="H3723" s="25" t="str">
        <f aca="false">IF(D3723="OK",DATE(G3723,C3723,E3723),A3723)</f>
        <v/>
      </c>
      <c r="I3723" s="22" t="str">
        <f aca="false">IF('09022026'!D3723="","",'09022026'!D3723)</f>
        <v/>
      </c>
      <c r="J3723" s="23" t="str">
        <f aca="false">TEXT(I3723,"DDMMAAAA")</f>
        <v/>
      </c>
      <c r="K3723" s="23" t="str">
        <f aca="false">LEFT(J3723,2)</f>
        <v/>
      </c>
      <c r="L3723" s="23" t="n">
        <f aca="false">IF(ISERROR(VLOOKUP(K3723,$R:$S,2,0)),0,VLOOKUP(K3723,$R:$S,2,0))</f>
        <v>0</v>
      </c>
      <c r="M3723" s="23" t="e">
        <f aca="false">MONTH(I3723)</f>
        <v>#VALUE!</v>
      </c>
      <c r="N3723" s="23" t="e">
        <f aca="false">VLOOKUP(M3723,$Q:$S,2,0)</f>
        <v>#VALUE!</v>
      </c>
      <c r="O3723" s="24" t="e">
        <f aca="false">YEAR(I3723)</f>
        <v>#VALUE!</v>
      </c>
      <c r="P3723" s="25" t="str">
        <f aca="false">IF(L3723="OK",DATE(O3723,K3723,M3723),I3723)</f>
        <v/>
      </c>
    </row>
    <row r="3724" customFormat="false" ht="15" hidden="false" customHeight="false" outlineLevel="0" collapsed="false">
      <c r="A3724" s="22" t="str">
        <f aca="false">IF('09022026'!C3724="","",'09022026'!C3724)</f>
        <v/>
      </c>
      <c r="B3724" s="23" t="str">
        <f aca="false">TEXT(A3724,"DDMMAAAA")</f>
        <v/>
      </c>
      <c r="C3724" s="23" t="str">
        <f aca="false">LEFT(B3724,2)</f>
        <v/>
      </c>
      <c r="D3724" s="23" t="n">
        <f aca="false">IF(ISERROR(VLOOKUP(C3724,$R:$S,2,0)),0,VLOOKUP(C3724,$R:$S,2,0))</f>
        <v>0</v>
      </c>
      <c r="E3724" s="23" t="e">
        <f aca="false">MONTH(A3724)</f>
        <v>#VALUE!</v>
      </c>
      <c r="F3724" s="23" t="e">
        <f aca="false">VLOOKUP(E3724,$Q:$S,2,0)</f>
        <v>#VALUE!</v>
      </c>
      <c r="G3724" s="24" t="e">
        <f aca="false">YEAR(A3724)</f>
        <v>#VALUE!</v>
      </c>
      <c r="H3724" s="25" t="str">
        <f aca="false">IF(D3724="OK",DATE(G3724,C3724,E3724),A3724)</f>
        <v/>
      </c>
      <c r="I3724" s="22" t="str">
        <f aca="false">IF('09022026'!D3724="","",'09022026'!D3724)</f>
        <v/>
      </c>
      <c r="J3724" s="23" t="str">
        <f aca="false">TEXT(I3724,"DDMMAAAA")</f>
        <v/>
      </c>
      <c r="K3724" s="23" t="str">
        <f aca="false">LEFT(J3724,2)</f>
        <v/>
      </c>
      <c r="L3724" s="23" t="n">
        <f aca="false">IF(ISERROR(VLOOKUP(K3724,$R:$S,2,0)),0,VLOOKUP(K3724,$R:$S,2,0))</f>
        <v>0</v>
      </c>
      <c r="M3724" s="23" t="e">
        <f aca="false">MONTH(I3724)</f>
        <v>#VALUE!</v>
      </c>
      <c r="N3724" s="23" t="e">
        <f aca="false">VLOOKUP(M3724,$Q:$S,2,0)</f>
        <v>#VALUE!</v>
      </c>
      <c r="O3724" s="24" t="e">
        <f aca="false">YEAR(I3724)</f>
        <v>#VALUE!</v>
      </c>
      <c r="P3724" s="25" t="str">
        <f aca="false">IF(L3724="OK",DATE(O3724,K3724,M3724),I3724)</f>
        <v/>
      </c>
    </row>
    <row r="3725" customFormat="false" ht="15" hidden="false" customHeight="false" outlineLevel="0" collapsed="false">
      <c r="A3725" s="22" t="str">
        <f aca="false">IF('09022026'!C3725="","",'09022026'!C3725)</f>
        <v/>
      </c>
      <c r="B3725" s="23" t="str">
        <f aca="false">TEXT(A3725,"DDMMAAAA")</f>
        <v/>
      </c>
      <c r="C3725" s="23" t="str">
        <f aca="false">LEFT(B3725,2)</f>
        <v/>
      </c>
      <c r="D3725" s="23" t="n">
        <f aca="false">IF(ISERROR(VLOOKUP(C3725,$R:$S,2,0)),0,VLOOKUP(C3725,$R:$S,2,0))</f>
        <v>0</v>
      </c>
      <c r="E3725" s="23" t="e">
        <f aca="false">MONTH(A3725)</f>
        <v>#VALUE!</v>
      </c>
      <c r="F3725" s="23" t="e">
        <f aca="false">VLOOKUP(E3725,$Q:$S,2,0)</f>
        <v>#VALUE!</v>
      </c>
      <c r="G3725" s="24" t="e">
        <f aca="false">YEAR(A3725)</f>
        <v>#VALUE!</v>
      </c>
      <c r="H3725" s="25" t="str">
        <f aca="false">IF(D3725="OK",DATE(G3725,C3725,E3725),A3725)</f>
        <v/>
      </c>
      <c r="I3725" s="22" t="str">
        <f aca="false">IF('09022026'!D3725="","",'09022026'!D3725)</f>
        <v/>
      </c>
      <c r="J3725" s="23" t="str">
        <f aca="false">TEXT(I3725,"DDMMAAAA")</f>
        <v/>
      </c>
      <c r="K3725" s="23" t="str">
        <f aca="false">LEFT(J3725,2)</f>
        <v/>
      </c>
      <c r="L3725" s="23" t="n">
        <f aca="false">IF(ISERROR(VLOOKUP(K3725,$R:$S,2,0)),0,VLOOKUP(K3725,$R:$S,2,0))</f>
        <v>0</v>
      </c>
      <c r="M3725" s="23" t="e">
        <f aca="false">MONTH(I3725)</f>
        <v>#VALUE!</v>
      </c>
      <c r="N3725" s="23" t="e">
        <f aca="false">VLOOKUP(M3725,$Q:$S,2,0)</f>
        <v>#VALUE!</v>
      </c>
      <c r="O3725" s="24" t="e">
        <f aca="false">YEAR(I3725)</f>
        <v>#VALUE!</v>
      </c>
      <c r="P3725" s="25" t="str">
        <f aca="false">IF(L3725="OK",DATE(O3725,K3725,M3725),I3725)</f>
        <v/>
      </c>
    </row>
    <row r="3726" customFormat="false" ht="15" hidden="false" customHeight="false" outlineLevel="0" collapsed="false">
      <c r="A3726" s="22" t="str">
        <f aca="false">IF('09022026'!C3726="","",'09022026'!C3726)</f>
        <v/>
      </c>
      <c r="B3726" s="23" t="str">
        <f aca="false">TEXT(A3726,"DDMMAAAA")</f>
        <v/>
      </c>
      <c r="C3726" s="23" t="str">
        <f aca="false">LEFT(B3726,2)</f>
        <v/>
      </c>
      <c r="D3726" s="23" t="n">
        <f aca="false">IF(ISERROR(VLOOKUP(C3726,$R:$S,2,0)),0,VLOOKUP(C3726,$R:$S,2,0))</f>
        <v>0</v>
      </c>
      <c r="E3726" s="23" t="e">
        <f aca="false">MONTH(A3726)</f>
        <v>#VALUE!</v>
      </c>
      <c r="F3726" s="23" t="e">
        <f aca="false">VLOOKUP(E3726,$Q:$S,2,0)</f>
        <v>#VALUE!</v>
      </c>
      <c r="G3726" s="24" t="e">
        <f aca="false">YEAR(A3726)</f>
        <v>#VALUE!</v>
      </c>
      <c r="H3726" s="25" t="str">
        <f aca="false">IF(D3726="OK",DATE(G3726,C3726,E3726),A3726)</f>
        <v/>
      </c>
      <c r="I3726" s="22" t="str">
        <f aca="false">IF('09022026'!D3726="","",'09022026'!D3726)</f>
        <v/>
      </c>
      <c r="J3726" s="23" t="str">
        <f aca="false">TEXT(I3726,"DDMMAAAA")</f>
        <v/>
      </c>
      <c r="K3726" s="23" t="str">
        <f aca="false">LEFT(J3726,2)</f>
        <v/>
      </c>
      <c r="L3726" s="23" t="n">
        <f aca="false">IF(ISERROR(VLOOKUP(K3726,$R:$S,2,0)),0,VLOOKUP(K3726,$R:$S,2,0))</f>
        <v>0</v>
      </c>
      <c r="M3726" s="23" t="e">
        <f aca="false">MONTH(I3726)</f>
        <v>#VALUE!</v>
      </c>
      <c r="N3726" s="23" t="e">
        <f aca="false">VLOOKUP(M3726,$Q:$S,2,0)</f>
        <v>#VALUE!</v>
      </c>
      <c r="O3726" s="24" t="e">
        <f aca="false">YEAR(I3726)</f>
        <v>#VALUE!</v>
      </c>
      <c r="P3726" s="25" t="str">
        <f aca="false">IF(L3726="OK",DATE(O3726,K3726,M3726),I3726)</f>
        <v/>
      </c>
    </row>
    <row r="3727" customFormat="false" ht="15" hidden="false" customHeight="false" outlineLevel="0" collapsed="false">
      <c r="A3727" s="22" t="str">
        <f aca="false">IF('09022026'!C3727="","",'09022026'!C3727)</f>
        <v/>
      </c>
      <c r="B3727" s="23" t="str">
        <f aca="false">TEXT(A3727,"DDMMAAAA")</f>
        <v/>
      </c>
      <c r="C3727" s="23" t="str">
        <f aca="false">LEFT(B3727,2)</f>
        <v/>
      </c>
      <c r="D3727" s="23" t="n">
        <f aca="false">IF(ISERROR(VLOOKUP(C3727,$R:$S,2,0)),0,VLOOKUP(C3727,$R:$S,2,0))</f>
        <v>0</v>
      </c>
      <c r="E3727" s="23" t="e">
        <f aca="false">MONTH(A3727)</f>
        <v>#VALUE!</v>
      </c>
      <c r="F3727" s="23" t="e">
        <f aca="false">VLOOKUP(E3727,$Q:$S,2,0)</f>
        <v>#VALUE!</v>
      </c>
      <c r="G3727" s="24" t="e">
        <f aca="false">YEAR(A3727)</f>
        <v>#VALUE!</v>
      </c>
      <c r="H3727" s="25" t="str">
        <f aca="false">IF(D3727="OK",DATE(G3727,C3727,E3727),A3727)</f>
        <v/>
      </c>
      <c r="I3727" s="22" t="str">
        <f aca="false">IF('09022026'!D3727="","",'09022026'!D3727)</f>
        <v/>
      </c>
      <c r="J3727" s="23" t="str">
        <f aca="false">TEXT(I3727,"DDMMAAAA")</f>
        <v/>
      </c>
      <c r="K3727" s="23" t="str">
        <f aca="false">LEFT(J3727,2)</f>
        <v/>
      </c>
      <c r="L3727" s="23" t="n">
        <f aca="false">IF(ISERROR(VLOOKUP(K3727,$R:$S,2,0)),0,VLOOKUP(K3727,$R:$S,2,0))</f>
        <v>0</v>
      </c>
      <c r="M3727" s="23" t="e">
        <f aca="false">MONTH(I3727)</f>
        <v>#VALUE!</v>
      </c>
      <c r="N3727" s="23" t="e">
        <f aca="false">VLOOKUP(M3727,$Q:$S,2,0)</f>
        <v>#VALUE!</v>
      </c>
      <c r="O3727" s="24" t="e">
        <f aca="false">YEAR(I3727)</f>
        <v>#VALUE!</v>
      </c>
      <c r="P3727" s="25" t="str">
        <f aca="false">IF(L3727="OK",DATE(O3727,K3727,M3727),I3727)</f>
        <v/>
      </c>
    </row>
    <row r="3728" customFormat="false" ht="15" hidden="false" customHeight="false" outlineLevel="0" collapsed="false">
      <c r="A3728" s="22" t="str">
        <f aca="false">IF('09022026'!C3728="","",'09022026'!C3728)</f>
        <v/>
      </c>
      <c r="B3728" s="23" t="str">
        <f aca="false">TEXT(A3728,"DDMMAAAA")</f>
        <v/>
      </c>
      <c r="C3728" s="23" t="str">
        <f aca="false">LEFT(B3728,2)</f>
        <v/>
      </c>
      <c r="D3728" s="23" t="n">
        <f aca="false">IF(ISERROR(VLOOKUP(C3728,$R:$S,2,0)),0,VLOOKUP(C3728,$R:$S,2,0))</f>
        <v>0</v>
      </c>
      <c r="E3728" s="23" t="e">
        <f aca="false">MONTH(A3728)</f>
        <v>#VALUE!</v>
      </c>
      <c r="F3728" s="23" t="e">
        <f aca="false">VLOOKUP(E3728,$Q:$S,2,0)</f>
        <v>#VALUE!</v>
      </c>
      <c r="G3728" s="24" t="e">
        <f aca="false">YEAR(A3728)</f>
        <v>#VALUE!</v>
      </c>
      <c r="H3728" s="25" t="str">
        <f aca="false">IF(D3728="OK",DATE(G3728,C3728,E3728),A3728)</f>
        <v/>
      </c>
      <c r="I3728" s="22" t="str">
        <f aca="false">IF('09022026'!D3728="","",'09022026'!D3728)</f>
        <v/>
      </c>
      <c r="J3728" s="23" t="str">
        <f aca="false">TEXT(I3728,"DDMMAAAA")</f>
        <v/>
      </c>
      <c r="K3728" s="23" t="str">
        <f aca="false">LEFT(J3728,2)</f>
        <v/>
      </c>
      <c r="L3728" s="23" t="n">
        <f aca="false">IF(ISERROR(VLOOKUP(K3728,$R:$S,2,0)),0,VLOOKUP(K3728,$R:$S,2,0))</f>
        <v>0</v>
      </c>
      <c r="M3728" s="23" t="e">
        <f aca="false">MONTH(I3728)</f>
        <v>#VALUE!</v>
      </c>
      <c r="N3728" s="23" t="e">
        <f aca="false">VLOOKUP(M3728,$Q:$S,2,0)</f>
        <v>#VALUE!</v>
      </c>
      <c r="O3728" s="24" t="e">
        <f aca="false">YEAR(I3728)</f>
        <v>#VALUE!</v>
      </c>
      <c r="P3728" s="25" t="str">
        <f aca="false">IF(L3728="OK",DATE(O3728,K3728,M3728),I3728)</f>
        <v/>
      </c>
    </row>
    <row r="3729" customFormat="false" ht="15" hidden="false" customHeight="false" outlineLevel="0" collapsed="false">
      <c r="A3729" s="22" t="str">
        <f aca="false">IF('09022026'!C3729="","",'09022026'!C3729)</f>
        <v/>
      </c>
      <c r="B3729" s="23" t="str">
        <f aca="false">TEXT(A3729,"DDMMAAAA")</f>
        <v/>
      </c>
      <c r="C3729" s="23" t="str">
        <f aca="false">LEFT(B3729,2)</f>
        <v/>
      </c>
      <c r="D3729" s="23" t="n">
        <f aca="false">IF(ISERROR(VLOOKUP(C3729,$R:$S,2,0)),0,VLOOKUP(C3729,$R:$S,2,0))</f>
        <v>0</v>
      </c>
      <c r="E3729" s="23" t="e">
        <f aca="false">MONTH(A3729)</f>
        <v>#VALUE!</v>
      </c>
      <c r="F3729" s="23" t="e">
        <f aca="false">VLOOKUP(E3729,$Q:$S,2,0)</f>
        <v>#VALUE!</v>
      </c>
      <c r="G3729" s="24" t="e">
        <f aca="false">YEAR(A3729)</f>
        <v>#VALUE!</v>
      </c>
      <c r="H3729" s="25" t="str">
        <f aca="false">IF(D3729="OK",DATE(G3729,C3729,E3729),A3729)</f>
        <v/>
      </c>
      <c r="I3729" s="22" t="str">
        <f aca="false">IF('09022026'!D3729="","",'09022026'!D3729)</f>
        <v/>
      </c>
      <c r="J3729" s="23" t="str">
        <f aca="false">TEXT(I3729,"DDMMAAAA")</f>
        <v/>
      </c>
      <c r="K3729" s="23" t="str">
        <f aca="false">LEFT(J3729,2)</f>
        <v/>
      </c>
      <c r="L3729" s="23" t="n">
        <f aca="false">IF(ISERROR(VLOOKUP(K3729,$R:$S,2,0)),0,VLOOKUP(K3729,$R:$S,2,0))</f>
        <v>0</v>
      </c>
      <c r="M3729" s="23" t="e">
        <f aca="false">MONTH(I3729)</f>
        <v>#VALUE!</v>
      </c>
      <c r="N3729" s="23" t="e">
        <f aca="false">VLOOKUP(M3729,$Q:$S,2,0)</f>
        <v>#VALUE!</v>
      </c>
      <c r="O3729" s="24" t="e">
        <f aca="false">YEAR(I3729)</f>
        <v>#VALUE!</v>
      </c>
      <c r="P3729" s="25" t="str">
        <f aca="false">IF(L3729="OK",DATE(O3729,K3729,M3729),I3729)</f>
        <v/>
      </c>
    </row>
    <row r="3730" customFormat="false" ht="15" hidden="false" customHeight="false" outlineLevel="0" collapsed="false">
      <c r="A3730" s="22" t="str">
        <f aca="false">IF('09022026'!C3730="","",'09022026'!C3730)</f>
        <v/>
      </c>
      <c r="B3730" s="23" t="str">
        <f aca="false">TEXT(A3730,"DDMMAAAA")</f>
        <v/>
      </c>
      <c r="C3730" s="23" t="str">
        <f aca="false">LEFT(B3730,2)</f>
        <v/>
      </c>
      <c r="D3730" s="23" t="n">
        <f aca="false">IF(ISERROR(VLOOKUP(C3730,$R:$S,2,0)),0,VLOOKUP(C3730,$R:$S,2,0))</f>
        <v>0</v>
      </c>
      <c r="E3730" s="23" t="e">
        <f aca="false">MONTH(A3730)</f>
        <v>#VALUE!</v>
      </c>
      <c r="F3730" s="23" t="e">
        <f aca="false">VLOOKUP(E3730,$Q:$S,2,0)</f>
        <v>#VALUE!</v>
      </c>
      <c r="G3730" s="24" t="e">
        <f aca="false">YEAR(A3730)</f>
        <v>#VALUE!</v>
      </c>
      <c r="H3730" s="25" t="str">
        <f aca="false">IF(D3730="OK",DATE(G3730,C3730,E3730),A3730)</f>
        <v/>
      </c>
      <c r="I3730" s="22" t="str">
        <f aca="false">IF('09022026'!D3730="","",'09022026'!D3730)</f>
        <v/>
      </c>
      <c r="J3730" s="23" t="str">
        <f aca="false">TEXT(I3730,"DDMMAAAA")</f>
        <v/>
      </c>
      <c r="K3730" s="23" t="str">
        <f aca="false">LEFT(J3730,2)</f>
        <v/>
      </c>
      <c r="L3730" s="23" t="n">
        <f aca="false">IF(ISERROR(VLOOKUP(K3730,$R:$S,2,0)),0,VLOOKUP(K3730,$R:$S,2,0))</f>
        <v>0</v>
      </c>
      <c r="M3730" s="23" t="e">
        <f aca="false">MONTH(I3730)</f>
        <v>#VALUE!</v>
      </c>
      <c r="N3730" s="23" t="e">
        <f aca="false">VLOOKUP(M3730,$Q:$S,2,0)</f>
        <v>#VALUE!</v>
      </c>
      <c r="O3730" s="24" t="e">
        <f aca="false">YEAR(I3730)</f>
        <v>#VALUE!</v>
      </c>
      <c r="P3730" s="25" t="str">
        <f aca="false">IF(L3730="OK",DATE(O3730,K3730,M3730),I3730)</f>
        <v/>
      </c>
    </row>
    <row r="3731" customFormat="false" ht="15" hidden="false" customHeight="false" outlineLevel="0" collapsed="false">
      <c r="A3731" s="22" t="str">
        <f aca="false">IF('09022026'!C3731="","",'09022026'!C3731)</f>
        <v/>
      </c>
      <c r="B3731" s="23" t="str">
        <f aca="false">TEXT(A3731,"DDMMAAAA")</f>
        <v/>
      </c>
      <c r="C3731" s="23" t="str">
        <f aca="false">LEFT(B3731,2)</f>
        <v/>
      </c>
      <c r="D3731" s="23" t="n">
        <f aca="false">IF(ISERROR(VLOOKUP(C3731,$R:$S,2,0)),0,VLOOKUP(C3731,$R:$S,2,0))</f>
        <v>0</v>
      </c>
      <c r="E3731" s="23" t="e">
        <f aca="false">MONTH(A3731)</f>
        <v>#VALUE!</v>
      </c>
      <c r="F3731" s="23" t="e">
        <f aca="false">VLOOKUP(E3731,$Q:$S,2,0)</f>
        <v>#VALUE!</v>
      </c>
      <c r="G3731" s="24" t="e">
        <f aca="false">YEAR(A3731)</f>
        <v>#VALUE!</v>
      </c>
      <c r="H3731" s="25" t="str">
        <f aca="false">IF(D3731="OK",DATE(G3731,C3731,E3731),A3731)</f>
        <v/>
      </c>
      <c r="I3731" s="22" t="str">
        <f aca="false">IF('09022026'!D3731="","",'09022026'!D3731)</f>
        <v/>
      </c>
      <c r="J3731" s="23" t="str">
        <f aca="false">TEXT(I3731,"DDMMAAAA")</f>
        <v/>
      </c>
      <c r="K3731" s="23" t="str">
        <f aca="false">LEFT(J3731,2)</f>
        <v/>
      </c>
      <c r="L3731" s="23" t="n">
        <f aca="false">IF(ISERROR(VLOOKUP(K3731,$R:$S,2,0)),0,VLOOKUP(K3731,$R:$S,2,0))</f>
        <v>0</v>
      </c>
      <c r="M3731" s="23" t="e">
        <f aca="false">MONTH(I3731)</f>
        <v>#VALUE!</v>
      </c>
      <c r="N3731" s="23" t="e">
        <f aca="false">VLOOKUP(M3731,$Q:$S,2,0)</f>
        <v>#VALUE!</v>
      </c>
      <c r="O3731" s="24" t="e">
        <f aca="false">YEAR(I3731)</f>
        <v>#VALUE!</v>
      </c>
      <c r="P3731" s="25" t="str">
        <f aca="false">IF(L3731="OK",DATE(O3731,K3731,M3731),I3731)</f>
        <v/>
      </c>
    </row>
    <row r="3732" customFormat="false" ht="15" hidden="false" customHeight="false" outlineLevel="0" collapsed="false">
      <c r="A3732" s="22" t="str">
        <f aca="false">IF('09022026'!C3732="","",'09022026'!C3732)</f>
        <v/>
      </c>
      <c r="B3732" s="23" t="str">
        <f aca="false">TEXT(A3732,"DDMMAAAA")</f>
        <v/>
      </c>
      <c r="C3732" s="23" t="str">
        <f aca="false">LEFT(B3732,2)</f>
        <v/>
      </c>
      <c r="D3732" s="23" t="n">
        <f aca="false">IF(ISERROR(VLOOKUP(C3732,$R:$S,2,0)),0,VLOOKUP(C3732,$R:$S,2,0))</f>
        <v>0</v>
      </c>
      <c r="E3732" s="23" t="e">
        <f aca="false">MONTH(A3732)</f>
        <v>#VALUE!</v>
      </c>
      <c r="F3732" s="23" t="e">
        <f aca="false">VLOOKUP(E3732,$Q:$S,2,0)</f>
        <v>#VALUE!</v>
      </c>
      <c r="G3732" s="24" t="e">
        <f aca="false">YEAR(A3732)</f>
        <v>#VALUE!</v>
      </c>
      <c r="H3732" s="25" t="str">
        <f aca="false">IF(D3732="OK",DATE(G3732,C3732,E3732),A3732)</f>
        <v/>
      </c>
      <c r="I3732" s="22" t="str">
        <f aca="false">IF('09022026'!D3732="","",'09022026'!D3732)</f>
        <v/>
      </c>
      <c r="J3732" s="23" t="str">
        <f aca="false">TEXT(I3732,"DDMMAAAA")</f>
        <v/>
      </c>
      <c r="K3732" s="23" t="str">
        <f aca="false">LEFT(J3732,2)</f>
        <v/>
      </c>
      <c r="L3732" s="23" t="n">
        <f aca="false">IF(ISERROR(VLOOKUP(K3732,$R:$S,2,0)),0,VLOOKUP(K3732,$R:$S,2,0))</f>
        <v>0</v>
      </c>
      <c r="M3732" s="23" t="e">
        <f aca="false">MONTH(I3732)</f>
        <v>#VALUE!</v>
      </c>
      <c r="N3732" s="23" t="e">
        <f aca="false">VLOOKUP(M3732,$Q:$S,2,0)</f>
        <v>#VALUE!</v>
      </c>
      <c r="O3732" s="24" t="e">
        <f aca="false">YEAR(I3732)</f>
        <v>#VALUE!</v>
      </c>
      <c r="P3732" s="25" t="str">
        <f aca="false">IF(L3732="OK",DATE(O3732,K3732,M3732),I3732)</f>
        <v/>
      </c>
    </row>
    <row r="3733" customFormat="false" ht="15" hidden="false" customHeight="false" outlineLevel="0" collapsed="false">
      <c r="A3733" s="22" t="str">
        <f aca="false">IF('09022026'!C3733="","",'09022026'!C3733)</f>
        <v/>
      </c>
      <c r="B3733" s="23" t="str">
        <f aca="false">TEXT(A3733,"DDMMAAAA")</f>
        <v/>
      </c>
      <c r="C3733" s="23" t="str">
        <f aca="false">LEFT(B3733,2)</f>
        <v/>
      </c>
      <c r="D3733" s="23" t="n">
        <f aca="false">IF(ISERROR(VLOOKUP(C3733,$R:$S,2,0)),0,VLOOKUP(C3733,$R:$S,2,0))</f>
        <v>0</v>
      </c>
      <c r="E3733" s="23" t="e">
        <f aca="false">MONTH(A3733)</f>
        <v>#VALUE!</v>
      </c>
      <c r="F3733" s="23" t="e">
        <f aca="false">VLOOKUP(E3733,$Q:$S,2,0)</f>
        <v>#VALUE!</v>
      </c>
      <c r="G3733" s="24" t="e">
        <f aca="false">YEAR(A3733)</f>
        <v>#VALUE!</v>
      </c>
      <c r="H3733" s="25" t="str">
        <f aca="false">IF(D3733="OK",DATE(G3733,C3733,E3733),A3733)</f>
        <v/>
      </c>
      <c r="I3733" s="22" t="str">
        <f aca="false">IF('09022026'!D3733="","",'09022026'!D3733)</f>
        <v/>
      </c>
      <c r="J3733" s="23" t="str">
        <f aca="false">TEXT(I3733,"DDMMAAAA")</f>
        <v/>
      </c>
      <c r="K3733" s="23" t="str">
        <f aca="false">LEFT(J3733,2)</f>
        <v/>
      </c>
      <c r="L3733" s="23" t="n">
        <f aca="false">IF(ISERROR(VLOOKUP(K3733,$R:$S,2,0)),0,VLOOKUP(K3733,$R:$S,2,0))</f>
        <v>0</v>
      </c>
      <c r="M3733" s="23" t="e">
        <f aca="false">MONTH(I3733)</f>
        <v>#VALUE!</v>
      </c>
      <c r="N3733" s="23" t="e">
        <f aca="false">VLOOKUP(M3733,$Q:$S,2,0)</f>
        <v>#VALUE!</v>
      </c>
      <c r="O3733" s="24" t="e">
        <f aca="false">YEAR(I3733)</f>
        <v>#VALUE!</v>
      </c>
      <c r="P3733" s="25" t="str">
        <f aca="false">IF(L3733="OK",DATE(O3733,K3733,M3733),I3733)</f>
        <v/>
      </c>
    </row>
    <row r="3734" customFormat="false" ht="15" hidden="false" customHeight="false" outlineLevel="0" collapsed="false">
      <c r="A3734" s="22" t="str">
        <f aca="false">IF('09022026'!C3734="","",'09022026'!C3734)</f>
        <v/>
      </c>
      <c r="B3734" s="23" t="str">
        <f aca="false">TEXT(A3734,"DDMMAAAA")</f>
        <v/>
      </c>
      <c r="C3734" s="23" t="str">
        <f aca="false">LEFT(B3734,2)</f>
        <v/>
      </c>
      <c r="D3734" s="23" t="n">
        <f aca="false">IF(ISERROR(VLOOKUP(C3734,$R:$S,2,0)),0,VLOOKUP(C3734,$R:$S,2,0))</f>
        <v>0</v>
      </c>
      <c r="E3734" s="23" t="e">
        <f aca="false">MONTH(A3734)</f>
        <v>#VALUE!</v>
      </c>
      <c r="F3734" s="23" t="e">
        <f aca="false">VLOOKUP(E3734,$Q:$S,2,0)</f>
        <v>#VALUE!</v>
      </c>
      <c r="G3734" s="24" t="e">
        <f aca="false">YEAR(A3734)</f>
        <v>#VALUE!</v>
      </c>
      <c r="H3734" s="25" t="str">
        <f aca="false">IF(D3734="OK",DATE(G3734,C3734,E3734),A3734)</f>
        <v/>
      </c>
      <c r="I3734" s="22" t="str">
        <f aca="false">IF('09022026'!D3734="","",'09022026'!D3734)</f>
        <v/>
      </c>
      <c r="J3734" s="23" t="str">
        <f aca="false">TEXT(I3734,"DDMMAAAA")</f>
        <v/>
      </c>
      <c r="K3734" s="23" t="str">
        <f aca="false">LEFT(J3734,2)</f>
        <v/>
      </c>
      <c r="L3734" s="23" t="n">
        <f aca="false">IF(ISERROR(VLOOKUP(K3734,$R:$S,2,0)),0,VLOOKUP(K3734,$R:$S,2,0))</f>
        <v>0</v>
      </c>
      <c r="M3734" s="23" t="e">
        <f aca="false">MONTH(I3734)</f>
        <v>#VALUE!</v>
      </c>
      <c r="N3734" s="23" t="e">
        <f aca="false">VLOOKUP(M3734,$Q:$S,2,0)</f>
        <v>#VALUE!</v>
      </c>
      <c r="O3734" s="24" t="e">
        <f aca="false">YEAR(I3734)</f>
        <v>#VALUE!</v>
      </c>
      <c r="P3734" s="25" t="str">
        <f aca="false">IF(L3734="OK",DATE(O3734,K3734,M3734),I3734)</f>
        <v/>
      </c>
    </row>
    <row r="3735" customFormat="false" ht="15" hidden="false" customHeight="false" outlineLevel="0" collapsed="false">
      <c r="A3735" s="22" t="str">
        <f aca="false">IF('09022026'!C3735="","",'09022026'!C3735)</f>
        <v/>
      </c>
      <c r="B3735" s="23" t="str">
        <f aca="false">TEXT(A3735,"DDMMAAAA")</f>
        <v/>
      </c>
      <c r="C3735" s="23" t="str">
        <f aca="false">LEFT(B3735,2)</f>
        <v/>
      </c>
      <c r="D3735" s="23" t="n">
        <f aca="false">IF(ISERROR(VLOOKUP(C3735,$R:$S,2,0)),0,VLOOKUP(C3735,$R:$S,2,0))</f>
        <v>0</v>
      </c>
      <c r="E3735" s="23" t="e">
        <f aca="false">MONTH(A3735)</f>
        <v>#VALUE!</v>
      </c>
      <c r="F3735" s="23" t="e">
        <f aca="false">VLOOKUP(E3735,$Q:$S,2,0)</f>
        <v>#VALUE!</v>
      </c>
      <c r="G3735" s="24" t="e">
        <f aca="false">YEAR(A3735)</f>
        <v>#VALUE!</v>
      </c>
      <c r="H3735" s="25" t="str">
        <f aca="false">IF(D3735="OK",DATE(G3735,C3735,E3735),A3735)</f>
        <v/>
      </c>
      <c r="I3735" s="22" t="str">
        <f aca="false">IF('09022026'!D3735="","",'09022026'!D3735)</f>
        <v/>
      </c>
      <c r="J3735" s="23" t="str">
        <f aca="false">TEXT(I3735,"DDMMAAAA")</f>
        <v/>
      </c>
      <c r="K3735" s="23" t="str">
        <f aca="false">LEFT(J3735,2)</f>
        <v/>
      </c>
      <c r="L3735" s="23" t="n">
        <f aca="false">IF(ISERROR(VLOOKUP(K3735,$R:$S,2,0)),0,VLOOKUP(K3735,$R:$S,2,0))</f>
        <v>0</v>
      </c>
      <c r="M3735" s="23" t="e">
        <f aca="false">MONTH(I3735)</f>
        <v>#VALUE!</v>
      </c>
      <c r="N3735" s="23" t="e">
        <f aca="false">VLOOKUP(M3735,$Q:$S,2,0)</f>
        <v>#VALUE!</v>
      </c>
      <c r="O3735" s="24" t="e">
        <f aca="false">YEAR(I3735)</f>
        <v>#VALUE!</v>
      </c>
      <c r="P3735" s="25" t="str">
        <f aca="false">IF(L3735="OK",DATE(O3735,K3735,M3735),I3735)</f>
        <v/>
      </c>
    </row>
    <row r="3736" customFormat="false" ht="15" hidden="false" customHeight="false" outlineLevel="0" collapsed="false">
      <c r="A3736" s="22" t="str">
        <f aca="false">IF('09022026'!C3736="","",'09022026'!C3736)</f>
        <v/>
      </c>
      <c r="B3736" s="23" t="str">
        <f aca="false">TEXT(A3736,"DDMMAAAA")</f>
        <v/>
      </c>
      <c r="C3736" s="23" t="str">
        <f aca="false">LEFT(B3736,2)</f>
        <v/>
      </c>
      <c r="D3736" s="23" t="n">
        <f aca="false">IF(ISERROR(VLOOKUP(C3736,$R:$S,2,0)),0,VLOOKUP(C3736,$R:$S,2,0))</f>
        <v>0</v>
      </c>
      <c r="E3736" s="23" t="e">
        <f aca="false">MONTH(A3736)</f>
        <v>#VALUE!</v>
      </c>
      <c r="F3736" s="23" t="e">
        <f aca="false">VLOOKUP(E3736,$Q:$S,2,0)</f>
        <v>#VALUE!</v>
      </c>
      <c r="G3736" s="24" t="e">
        <f aca="false">YEAR(A3736)</f>
        <v>#VALUE!</v>
      </c>
      <c r="H3736" s="25" t="str">
        <f aca="false">IF(D3736="OK",DATE(G3736,C3736,E3736),A3736)</f>
        <v/>
      </c>
      <c r="I3736" s="22" t="str">
        <f aca="false">IF('09022026'!D3736="","",'09022026'!D3736)</f>
        <v/>
      </c>
      <c r="J3736" s="23" t="str">
        <f aca="false">TEXT(I3736,"DDMMAAAA")</f>
        <v/>
      </c>
      <c r="K3736" s="23" t="str">
        <f aca="false">LEFT(J3736,2)</f>
        <v/>
      </c>
      <c r="L3736" s="23" t="n">
        <f aca="false">IF(ISERROR(VLOOKUP(K3736,$R:$S,2,0)),0,VLOOKUP(K3736,$R:$S,2,0))</f>
        <v>0</v>
      </c>
      <c r="M3736" s="23" t="e">
        <f aca="false">MONTH(I3736)</f>
        <v>#VALUE!</v>
      </c>
      <c r="N3736" s="23" t="e">
        <f aca="false">VLOOKUP(M3736,$Q:$S,2,0)</f>
        <v>#VALUE!</v>
      </c>
      <c r="O3736" s="24" t="e">
        <f aca="false">YEAR(I3736)</f>
        <v>#VALUE!</v>
      </c>
      <c r="P3736" s="25" t="str">
        <f aca="false">IF(L3736="OK",DATE(O3736,K3736,M3736),I3736)</f>
        <v/>
      </c>
    </row>
    <row r="3737" customFormat="false" ht="15" hidden="false" customHeight="false" outlineLevel="0" collapsed="false">
      <c r="A3737" s="22" t="str">
        <f aca="false">IF('09022026'!C3737="","",'09022026'!C3737)</f>
        <v/>
      </c>
      <c r="B3737" s="23" t="str">
        <f aca="false">TEXT(A3737,"DDMMAAAA")</f>
        <v/>
      </c>
      <c r="C3737" s="23" t="str">
        <f aca="false">LEFT(B3737,2)</f>
        <v/>
      </c>
      <c r="D3737" s="23" t="n">
        <f aca="false">IF(ISERROR(VLOOKUP(C3737,$R:$S,2,0)),0,VLOOKUP(C3737,$R:$S,2,0))</f>
        <v>0</v>
      </c>
      <c r="E3737" s="23" t="e">
        <f aca="false">MONTH(A3737)</f>
        <v>#VALUE!</v>
      </c>
      <c r="F3737" s="23" t="e">
        <f aca="false">VLOOKUP(E3737,$Q:$S,2,0)</f>
        <v>#VALUE!</v>
      </c>
      <c r="G3737" s="24" t="e">
        <f aca="false">YEAR(A3737)</f>
        <v>#VALUE!</v>
      </c>
      <c r="H3737" s="25" t="str">
        <f aca="false">IF(D3737="OK",DATE(G3737,C3737,E3737),A3737)</f>
        <v/>
      </c>
      <c r="I3737" s="22" t="str">
        <f aca="false">IF('09022026'!D3737="","",'09022026'!D3737)</f>
        <v/>
      </c>
      <c r="J3737" s="23" t="str">
        <f aca="false">TEXT(I3737,"DDMMAAAA")</f>
        <v/>
      </c>
      <c r="K3737" s="23" t="str">
        <f aca="false">LEFT(J3737,2)</f>
        <v/>
      </c>
      <c r="L3737" s="23" t="n">
        <f aca="false">IF(ISERROR(VLOOKUP(K3737,$R:$S,2,0)),0,VLOOKUP(K3737,$R:$S,2,0))</f>
        <v>0</v>
      </c>
      <c r="M3737" s="23" t="e">
        <f aca="false">MONTH(I3737)</f>
        <v>#VALUE!</v>
      </c>
      <c r="N3737" s="23" t="e">
        <f aca="false">VLOOKUP(M3737,$Q:$S,2,0)</f>
        <v>#VALUE!</v>
      </c>
      <c r="O3737" s="24" t="e">
        <f aca="false">YEAR(I3737)</f>
        <v>#VALUE!</v>
      </c>
      <c r="P3737" s="25" t="str">
        <f aca="false">IF(L3737="OK",DATE(O3737,K3737,M3737),I3737)</f>
        <v/>
      </c>
    </row>
    <row r="3738" customFormat="false" ht="15" hidden="false" customHeight="false" outlineLevel="0" collapsed="false">
      <c r="A3738" s="22" t="str">
        <f aca="false">IF('09022026'!C3738="","",'09022026'!C3738)</f>
        <v/>
      </c>
      <c r="B3738" s="23" t="str">
        <f aca="false">TEXT(A3738,"DDMMAAAA")</f>
        <v/>
      </c>
      <c r="C3738" s="23" t="str">
        <f aca="false">LEFT(B3738,2)</f>
        <v/>
      </c>
      <c r="D3738" s="23" t="n">
        <f aca="false">IF(ISERROR(VLOOKUP(C3738,$R:$S,2,0)),0,VLOOKUP(C3738,$R:$S,2,0))</f>
        <v>0</v>
      </c>
      <c r="E3738" s="23" t="e">
        <f aca="false">MONTH(A3738)</f>
        <v>#VALUE!</v>
      </c>
      <c r="F3738" s="23" t="e">
        <f aca="false">VLOOKUP(E3738,$Q:$S,2,0)</f>
        <v>#VALUE!</v>
      </c>
      <c r="G3738" s="24" t="e">
        <f aca="false">YEAR(A3738)</f>
        <v>#VALUE!</v>
      </c>
      <c r="H3738" s="25" t="str">
        <f aca="false">IF(D3738="OK",DATE(G3738,C3738,E3738),A3738)</f>
        <v/>
      </c>
      <c r="I3738" s="22" t="str">
        <f aca="false">IF('09022026'!D3738="","",'09022026'!D3738)</f>
        <v/>
      </c>
      <c r="J3738" s="23" t="str">
        <f aca="false">TEXT(I3738,"DDMMAAAA")</f>
        <v/>
      </c>
      <c r="K3738" s="23" t="str">
        <f aca="false">LEFT(J3738,2)</f>
        <v/>
      </c>
      <c r="L3738" s="23" t="n">
        <f aca="false">IF(ISERROR(VLOOKUP(K3738,$R:$S,2,0)),0,VLOOKUP(K3738,$R:$S,2,0))</f>
        <v>0</v>
      </c>
      <c r="M3738" s="23" t="e">
        <f aca="false">MONTH(I3738)</f>
        <v>#VALUE!</v>
      </c>
      <c r="N3738" s="23" t="e">
        <f aca="false">VLOOKUP(M3738,$Q:$S,2,0)</f>
        <v>#VALUE!</v>
      </c>
      <c r="O3738" s="24" t="e">
        <f aca="false">YEAR(I3738)</f>
        <v>#VALUE!</v>
      </c>
      <c r="P3738" s="25" t="str">
        <f aca="false">IF(L3738="OK",DATE(O3738,K3738,M3738),I3738)</f>
        <v/>
      </c>
    </row>
    <row r="3739" customFormat="false" ht="15" hidden="false" customHeight="false" outlineLevel="0" collapsed="false">
      <c r="A3739" s="22" t="str">
        <f aca="false">IF('09022026'!C3739="","",'09022026'!C3739)</f>
        <v/>
      </c>
      <c r="B3739" s="23" t="str">
        <f aca="false">TEXT(A3739,"DDMMAAAA")</f>
        <v/>
      </c>
      <c r="C3739" s="23" t="str">
        <f aca="false">LEFT(B3739,2)</f>
        <v/>
      </c>
      <c r="D3739" s="23" t="n">
        <f aca="false">IF(ISERROR(VLOOKUP(C3739,$R:$S,2,0)),0,VLOOKUP(C3739,$R:$S,2,0))</f>
        <v>0</v>
      </c>
      <c r="E3739" s="23" t="e">
        <f aca="false">MONTH(A3739)</f>
        <v>#VALUE!</v>
      </c>
      <c r="F3739" s="23" t="e">
        <f aca="false">VLOOKUP(E3739,$Q:$S,2,0)</f>
        <v>#VALUE!</v>
      </c>
      <c r="G3739" s="24" t="e">
        <f aca="false">YEAR(A3739)</f>
        <v>#VALUE!</v>
      </c>
      <c r="H3739" s="25" t="str">
        <f aca="false">IF(D3739="OK",DATE(G3739,C3739,E3739),A3739)</f>
        <v/>
      </c>
      <c r="I3739" s="22" t="str">
        <f aca="false">IF('09022026'!D3739="","",'09022026'!D3739)</f>
        <v/>
      </c>
      <c r="J3739" s="23" t="str">
        <f aca="false">TEXT(I3739,"DDMMAAAA")</f>
        <v/>
      </c>
      <c r="K3739" s="23" t="str">
        <f aca="false">LEFT(J3739,2)</f>
        <v/>
      </c>
      <c r="L3739" s="23" t="n">
        <f aca="false">IF(ISERROR(VLOOKUP(K3739,$R:$S,2,0)),0,VLOOKUP(K3739,$R:$S,2,0))</f>
        <v>0</v>
      </c>
      <c r="M3739" s="23" t="e">
        <f aca="false">MONTH(I3739)</f>
        <v>#VALUE!</v>
      </c>
      <c r="N3739" s="23" t="e">
        <f aca="false">VLOOKUP(M3739,$Q:$S,2,0)</f>
        <v>#VALUE!</v>
      </c>
      <c r="O3739" s="24" t="e">
        <f aca="false">YEAR(I3739)</f>
        <v>#VALUE!</v>
      </c>
      <c r="P3739" s="25" t="str">
        <f aca="false">IF(L3739="OK",DATE(O3739,K3739,M3739),I3739)</f>
        <v/>
      </c>
    </row>
    <row r="3740" customFormat="false" ht="15" hidden="false" customHeight="false" outlineLevel="0" collapsed="false">
      <c r="A3740" s="22" t="str">
        <f aca="false">IF('09022026'!C3740="","",'09022026'!C3740)</f>
        <v/>
      </c>
      <c r="B3740" s="23" t="str">
        <f aca="false">TEXT(A3740,"DDMMAAAA")</f>
        <v/>
      </c>
      <c r="C3740" s="23" t="str">
        <f aca="false">LEFT(B3740,2)</f>
        <v/>
      </c>
      <c r="D3740" s="23" t="n">
        <f aca="false">IF(ISERROR(VLOOKUP(C3740,$R:$S,2,0)),0,VLOOKUP(C3740,$R:$S,2,0))</f>
        <v>0</v>
      </c>
      <c r="E3740" s="23" t="e">
        <f aca="false">MONTH(A3740)</f>
        <v>#VALUE!</v>
      </c>
      <c r="F3740" s="23" t="e">
        <f aca="false">VLOOKUP(E3740,$Q:$S,2,0)</f>
        <v>#VALUE!</v>
      </c>
      <c r="G3740" s="24" t="e">
        <f aca="false">YEAR(A3740)</f>
        <v>#VALUE!</v>
      </c>
      <c r="H3740" s="25" t="str">
        <f aca="false">IF(D3740="OK",DATE(G3740,C3740,E3740),A3740)</f>
        <v/>
      </c>
      <c r="I3740" s="22" t="str">
        <f aca="false">IF('09022026'!D3740="","",'09022026'!D3740)</f>
        <v/>
      </c>
      <c r="J3740" s="23" t="str">
        <f aca="false">TEXT(I3740,"DDMMAAAA")</f>
        <v/>
      </c>
      <c r="K3740" s="23" t="str">
        <f aca="false">LEFT(J3740,2)</f>
        <v/>
      </c>
      <c r="L3740" s="23" t="n">
        <f aca="false">IF(ISERROR(VLOOKUP(K3740,$R:$S,2,0)),0,VLOOKUP(K3740,$R:$S,2,0))</f>
        <v>0</v>
      </c>
      <c r="M3740" s="23" t="e">
        <f aca="false">MONTH(I3740)</f>
        <v>#VALUE!</v>
      </c>
      <c r="N3740" s="23" t="e">
        <f aca="false">VLOOKUP(M3740,$Q:$S,2,0)</f>
        <v>#VALUE!</v>
      </c>
      <c r="O3740" s="24" t="e">
        <f aca="false">YEAR(I3740)</f>
        <v>#VALUE!</v>
      </c>
      <c r="P3740" s="25" t="str">
        <f aca="false">IF(L3740="OK",DATE(O3740,K3740,M3740),I3740)</f>
        <v/>
      </c>
    </row>
    <row r="3741" customFormat="false" ht="15" hidden="false" customHeight="false" outlineLevel="0" collapsed="false">
      <c r="A3741" s="22" t="str">
        <f aca="false">IF('09022026'!C3741="","",'09022026'!C3741)</f>
        <v/>
      </c>
      <c r="B3741" s="23" t="str">
        <f aca="false">TEXT(A3741,"DDMMAAAA")</f>
        <v/>
      </c>
      <c r="C3741" s="23" t="str">
        <f aca="false">LEFT(B3741,2)</f>
        <v/>
      </c>
      <c r="D3741" s="23" t="n">
        <f aca="false">IF(ISERROR(VLOOKUP(C3741,$R:$S,2,0)),0,VLOOKUP(C3741,$R:$S,2,0))</f>
        <v>0</v>
      </c>
      <c r="E3741" s="23" t="e">
        <f aca="false">MONTH(A3741)</f>
        <v>#VALUE!</v>
      </c>
      <c r="F3741" s="23" t="e">
        <f aca="false">VLOOKUP(E3741,$Q:$S,2,0)</f>
        <v>#VALUE!</v>
      </c>
      <c r="G3741" s="24" t="e">
        <f aca="false">YEAR(A3741)</f>
        <v>#VALUE!</v>
      </c>
      <c r="H3741" s="25" t="str">
        <f aca="false">IF(D3741="OK",DATE(G3741,C3741,E3741),A3741)</f>
        <v/>
      </c>
      <c r="I3741" s="22" t="str">
        <f aca="false">IF('09022026'!D3741="","",'09022026'!D3741)</f>
        <v/>
      </c>
      <c r="J3741" s="23" t="str">
        <f aca="false">TEXT(I3741,"DDMMAAAA")</f>
        <v/>
      </c>
      <c r="K3741" s="23" t="str">
        <f aca="false">LEFT(J3741,2)</f>
        <v/>
      </c>
      <c r="L3741" s="23" t="n">
        <f aca="false">IF(ISERROR(VLOOKUP(K3741,$R:$S,2,0)),0,VLOOKUP(K3741,$R:$S,2,0))</f>
        <v>0</v>
      </c>
      <c r="M3741" s="23" t="e">
        <f aca="false">MONTH(I3741)</f>
        <v>#VALUE!</v>
      </c>
      <c r="N3741" s="23" t="e">
        <f aca="false">VLOOKUP(M3741,$Q:$S,2,0)</f>
        <v>#VALUE!</v>
      </c>
      <c r="O3741" s="24" t="e">
        <f aca="false">YEAR(I3741)</f>
        <v>#VALUE!</v>
      </c>
      <c r="P3741" s="25" t="str">
        <f aca="false">IF(L3741="OK",DATE(O3741,K3741,M3741),I3741)</f>
        <v/>
      </c>
    </row>
    <row r="3742" customFormat="false" ht="15" hidden="false" customHeight="false" outlineLevel="0" collapsed="false">
      <c r="A3742" s="22" t="str">
        <f aca="false">IF('09022026'!C3742="","",'09022026'!C3742)</f>
        <v/>
      </c>
      <c r="B3742" s="23" t="str">
        <f aca="false">TEXT(A3742,"DDMMAAAA")</f>
        <v/>
      </c>
      <c r="C3742" s="23" t="str">
        <f aca="false">LEFT(B3742,2)</f>
        <v/>
      </c>
      <c r="D3742" s="23" t="n">
        <f aca="false">IF(ISERROR(VLOOKUP(C3742,$R:$S,2,0)),0,VLOOKUP(C3742,$R:$S,2,0))</f>
        <v>0</v>
      </c>
      <c r="E3742" s="23" t="e">
        <f aca="false">MONTH(A3742)</f>
        <v>#VALUE!</v>
      </c>
      <c r="F3742" s="23" t="e">
        <f aca="false">VLOOKUP(E3742,$Q:$S,2,0)</f>
        <v>#VALUE!</v>
      </c>
      <c r="G3742" s="24" t="e">
        <f aca="false">YEAR(A3742)</f>
        <v>#VALUE!</v>
      </c>
      <c r="H3742" s="25" t="str">
        <f aca="false">IF(D3742="OK",DATE(G3742,C3742,E3742),A3742)</f>
        <v/>
      </c>
      <c r="I3742" s="22" t="str">
        <f aca="false">IF('09022026'!D3742="","",'09022026'!D3742)</f>
        <v/>
      </c>
      <c r="J3742" s="23" t="str">
        <f aca="false">TEXT(I3742,"DDMMAAAA")</f>
        <v/>
      </c>
      <c r="K3742" s="23" t="str">
        <f aca="false">LEFT(J3742,2)</f>
        <v/>
      </c>
      <c r="L3742" s="23" t="n">
        <f aca="false">IF(ISERROR(VLOOKUP(K3742,$R:$S,2,0)),0,VLOOKUP(K3742,$R:$S,2,0))</f>
        <v>0</v>
      </c>
      <c r="M3742" s="23" t="e">
        <f aca="false">MONTH(I3742)</f>
        <v>#VALUE!</v>
      </c>
      <c r="N3742" s="23" t="e">
        <f aca="false">VLOOKUP(M3742,$Q:$S,2,0)</f>
        <v>#VALUE!</v>
      </c>
      <c r="O3742" s="24" t="e">
        <f aca="false">YEAR(I3742)</f>
        <v>#VALUE!</v>
      </c>
      <c r="P3742" s="25" t="str">
        <f aca="false">IF(L3742="OK",DATE(O3742,K3742,M3742),I3742)</f>
        <v/>
      </c>
    </row>
    <row r="3743" customFormat="false" ht="15" hidden="false" customHeight="false" outlineLevel="0" collapsed="false">
      <c r="A3743" s="22" t="str">
        <f aca="false">IF('09022026'!C3743="","",'09022026'!C3743)</f>
        <v/>
      </c>
      <c r="B3743" s="23" t="str">
        <f aca="false">TEXT(A3743,"DDMMAAAA")</f>
        <v/>
      </c>
      <c r="C3743" s="23" t="str">
        <f aca="false">LEFT(B3743,2)</f>
        <v/>
      </c>
      <c r="D3743" s="23" t="n">
        <f aca="false">IF(ISERROR(VLOOKUP(C3743,$R:$S,2,0)),0,VLOOKUP(C3743,$R:$S,2,0))</f>
        <v>0</v>
      </c>
      <c r="E3743" s="23" t="e">
        <f aca="false">MONTH(A3743)</f>
        <v>#VALUE!</v>
      </c>
      <c r="F3743" s="23" t="e">
        <f aca="false">VLOOKUP(E3743,$Q:$S,2,0)</f>
        <v>#VALUE!</v>
      </c>
      <c r="G3743" s="24" t="e">
        <f aca="false">YEAR(A3743)</f>
        <v>#VALUE!</v>
      </c>
      <c r="H3743" s="25" t="str">
        <f aca="false">IF(D3743="OK",DATE(G3743,C3743,E3743),A3743)</f>
        <v/>
      </c>
      <c r="I3743" s="22" t="str">
        <f aca="false">IF('09022026'!D3743="","",'09022026'!D3743)</f>
        <v/>
      </c>
      <c r="J3743" s="23" t="str">
        <f aca="false">TEXT(I3743,"DDMMAAAA")</f>
        <v/>
      </c>
      <c r="K3743" s="23" t="str">
        <f aca="false">LEFT(J3743,2)</f>
        <v/>
      </c>
      <c r="L3743" s="23" t="n">
        <f aca="false">IF(ISERROR(VLOOKUP(K3743,$R:$S,2,0)),0,VLOOKUP(K3743,$R:$S,2,0))</f>
        <v>0</v>
      </c>
      <c r="M3743" s="23" t="e">
        <f aca="false">MONTH(I3743)</f>
        <v>#VALUE!</v>
      </c>
      <c r="N3743" s="23" t="e">
        <f aca="false">VLOOKUP(M3743,$Q:$S,2,0)</f>
        <v>#VALUE!</v>
      </c>
      <c r="O3743" s="24" t="e">
        <f aca="false">YEAR(I3743)</f>
        <v>#VALUE!</v>
      </c>
      <c r="P3743" s="25" t="str">
        <f aca="false">IF(L3743="OK",DATE(O3743,K3743,M3743),I3743)</f>
        <v/>
      </c>
    </row>
    <row r="3744" customFormat="false" ht="15" hidden="false" customHeight="false" outlineLevel="0" collapsed="false">
      <c r="A3744" s="22" t="str">
        <f aca="false">IF('09022026'!C3744="","",'09022026'!C3744)</f>
        <v/>
      </c>
      <c r="B3744" s="23" t="str">
        <f aca="false">TEXT(A3744,"DDMMAAAA")</f>
        <v/>
      </c>
      <c r="C3744" s="23" t="str">
        <f aca="false">LEFT(B3744,2)</f>
        <v/>
      </c>
      <c r="D3744" s="23" t="n">
        <f aca="false">IF(ISERROR(VLOOKUP(C3744,$R:$S,2,0)),0,VLOOKUP(C3744,$R:$S,2,0))</f>
        <v>0</v>
      </c>
      <c r="E3744" s="23" t="e">
        <f aca="false">MONTH(A3744)</f>
        <v>#VALUE!</v>
      </c>
      <c r="F3744" s="23" t="e">
        <f aca="false">VLOOKUP(E3744,$Q:$S,2,0)</f>
        <v>#VALUE!</v>
      </c>
      <c r="G3744" s="24" t="e">
        <f aca="false">YEAR(A3744)</f>
        <v>#VALUE!</v>
      </c>
      <c r="H3744" s="25" t="str">
        <f aca="false">IF(D3744="OK",DATE(G3744,C3744,E3744),A3744)</f>
        <v/>
      </c>
      <c r="I3744" s="22" t="str">
        <f aca="false">IF('09022026'!D3744="","",'09022026'!D3744)</f>
        <v/>
      </c>
      <c r="J3744" s="23" t="str">
        <f aca="false">TEXT(I3744,"DDMMAAAA")</f>
        <v/>
      </c>
      <c r="K3744" s="23" t="str">
        <f aca="false">LEFT(J3744,2)</f>
        <v/>
      </c>
      <c r="L3744" s="23" t="n">
        <f aca="false">IF(ISERROR(VLOOKUP(K3744,$R:$S,2,0)),0,VLOOKUP(K3744,$R:$S,2,0))</f>
        <v>0</v>
      </c>
      <c r="M3744" s="23" t="e">
        <f aca="false">MONTH(I3744)</f>
        <v>#VALUE!</v>
      </c>
      <c r="N3744" s="23" t="e">
        <f aca="false">VLOOKUP(M3744,$Q:$S,2,0)</f>
        <v>#VALUE!</v>
      </c>
      <c r="O3744" s="24" t="e">
        <f aca="false">YEAR(I3744)</f>
        <v>#VALUE!</v>
      </c>
      <c r="P3744" s="25" t="str">
        <f aca="false">IF(L3744="OK",DATE(O3744,K3744,M3744),I3744)</f>
        <v/>
      </c>
    </row>
    <row r="3745" customFormat="false" ht="15" hidden="false" customHeight="false" outlineLevel="0" collapsed="false">
      <c r="A3745" s="22" t="str">
        <f aca="false">IF('09022026'!C3745="","",'09022026'!C3745)</f>
        <v/>
      </c>
      <c r="B3745" s="23" t="str">
        <f aca="false">TEXT(A3745,"DDMMAAAA")</f>
        <v/>
      </c>
      <c r="C3745" s="23" t="str">
        <f aca="false">LEFT(B3745,2)</f>
        <v/>
      </c>
      <c r="D3745" s="23" t="n">
        <f aca="false">IF(ISERROR(VLOOKUP(C3745,$R:$S,2,0)),0,VLOOKUP(C3745,$R:$S,2,0))</f>
        <v>0</v>
      </c>
      <c r="E3745" s="23" t="e">
        <f aca="false">MONTH(A3745)</f>
        <v>#VALUE!</v>
      </c>
      <c r="F3745" s="23" t="e">
        <f aca="false">VLOOKUP(E3745,$Q:$S,2,0)</f>
        <v>#VALUE!</v>
      </c>
      <c r="G3745" s="24" t="e">
        <f aca="false">YEAR(A3745)</f>
        <v>#VALUE!</v>
      </c>
      <c r="H3745" s="25" t="str">
        <f aca="false">IF(D3745="OK",DATE(G3745,C3745,E3745),A3745)</f>
        <v/>
      </c>
      <c r="I3745" s="22" t="str">
        <f aca="false">IF('09022026'!D3745="","",'09022026'!D3745)</f>
        <v/>
      </c>
      <c r="J3745" s="23" t="str">
        <f aca="false">TEXT(I3745,"DDMMAAAA")</f>
        <v/>
      </c>
      <c r="K3745" s="23" t="str">
        <f aca="false">LEFT(J3745,2)</f>
        <v/>
      </c>
      <c r="L3745" s="23" t="n">
        <f aca="false">IF(ISERROR(VLOOKUP(K3745,$R:$S,2,0)),0,VLOOKUP(K3745,$R:$S,2,0))</f>
        <v>0</v>
      </c>
      <c r="M3745" s="23" t="e">
        <f aca="false">MONTH(I3745)</f>
        <v>#VALUE!</v>
      </c>
      <c r="N3745" s="23" t="e">
        <f aca="false">VLOOKUP(M3745,$Q:$S,2,0)</f>
        <v>#VALUE!</v>
      </c>
      <c r="O3745" s="24" t="e">
        <f aca="false">YEAR(I3745)</f>
        <v>#VALUE!</v>
      </c>
      <c r="P3745" s="25" t="str">
        <f aca="false">IF(L3745="OK",DATE(O3745,K3745,M3745),I3745)</f>
        <v/>
      </c>
    </row>
    <row r="3746" customFormat="false" ht="15" hidden="false" customHeight="false" outlineLevel="0" collapsed="false">
      <c r="A3746" s="22" t="str">
        <f aca="false">IF('09022026'!C3746="","",'09022026'!C3746)</f>
        <v/>
      </c>
      <c r="B3746" s="23" t="str">
        <f aca="false">TEXT(A3746,"DDMMAAAA")</f>
        <v/>
      </c>
      <c r="C3746" s="23" t="str">
        <f aca="false">LEFT(B3746,2)</f>
        <v/>
      </c>
      <c r="D3746" s="23" t="n">
        <f aca="false">IF(ISERROR(VLOOKUP(C3746,$R:$S,2,0)),0,VLOOKUP(C3746,$R:$S,2,0))</f>
        <v>0</v>
      </c>
      <c r="E3746" s="23" t="e">
        <f aca="false">MONTH(A3746)</f>
        <v>#VALUE!</v>
      </c>
      <c r="F3746" s="23" t="e">
        <f aca="false">VLOOKUP(E3746,$Q:$S,2,0)</f>
        <v>#VALUE!</v>
      </c>
      <c r="G3746" s="24" t="e">
        <f aca="false">YEAR(A3746)</f>
        <v>#VALUE!</v>
      </c>
      <c r="H3746" s="25" t="str">
        <f aca="false">IF(D3746="OK",DATE(G3746,C3746,E3746),A3746)</f>
        <v/>
      </c>
      <c r="I3746" s="22" t="str">
        <f aca="false">IF('09022026'!D3746="","",'09022026'!D3746)</f>
        <v/>
      </c>
      <c r="J3746" s="23" t="str">
        <f aca="false">TEXT(I3746,"DDMMAAAA")</f>
        <v/>
      </c>
      <c r="K3746" s="23" t="str">
        <f aca="false">LEFT(J3746,2)</f>
        <v/>
      </c>
      <c r="L3746" s="23" t="n">
        <f aca="false">IF(ISERROR(VLOOKUP(K3746,$R:$S,2,0)),0,VLOOKUP(K3746,$R:$S,2,0))</f>
        <v>0</v>
      </c>
      <c r="M3746" s="23" t="e">
        <f aca="false">MONTH(I3746)</f>
        <v>#VALUE!</v>
      </c>
      <c r="N3746" s="23" t="e">
        <f aca="false">VLOOKUP(M3746,$Q:$S,2,0)</f>
        <v>#VALUE!</v>
      </c>
      <c r="O3746" s="24" t="e">
        <f aca="false">YEAR(I3746)</f>
        <v>#VALUE!</v>
      </c>
      <c r="P3746" s="25" t="str">
        <f aca="false">IF(L3746="OK",DATE(O3746,K3746,M3746),I3746)</f>
        <v/>
      </c>
    </row>
    <row r="3747" customFormat="false" ht="15" hidden="false" customHeight="false" outlineLevel="0" collapsed="false">
      <c r="A3747" s="22" t="str">
        <f aca="false">IF('09022026'!C3747="","",'09022026'!C3747)</f>
        <v/>
      </c>
      <c r="B3747" s="23" t="str">
        <f aca="false">TEXT(A3747,"DDMMAAAA")</f>
        <v/>
      </c>
      <c r="C3747" s="23" t="str">
        <f aca="false">LEFT(B3747,2)</f>
        <v/>
      </c>
      <c r="D3747" s="23" t="n">
        <f aca="false">IF(ISERROR(VLOOKUP(C3747,$R:$S,2,0)),0,VLOOKUP(C3747,$R:$S,2,0))</f>
        <v>0</v>
      </c>
      <c r="E3747" s="23" t="e">
        <f aca="false">MONTH(A3747)</f>
        <v>#VALUE!</v>
      </c>
      <c r="F3747" s="23" t="e">
        <f aca="false">VLOOKUP(E3747,$Q:$S,2,0)</f>
        <v>#VALUE!</v>
      </c>
      <c r="G3747" s="24" t="e">
        <f aca="false">YEAR(A3747)</f>
        <v>#VALUE!</v>
      </c>
      <c r="H3747" s="25" t="str">
        <f aca="false">IF(D3747="OK",DATE(G3747,C3747,E3747),A3747)</f>
        <v/>
      </c>
      <c r="I3747" s="22" t="str">
        <f aca="false">IF('09022026'!D3747="","",'09022026'!D3747)</f>
        <v/>
      </c>
      <c r="J3747" s="23" t="str">
        <f aca="false">TEXT(I3747,"DDMMAAAA")</f>
        <v/>
      </c>
      <c r="K3747" s="23" t="str">
        <f aca="false">LEFT(J3747,2)</f>
        <v/>
      </c>
      <c r="L3747" s="23" t="n">
        <f aca="false">IF(ISERROR(VLOOKUP(K3747,$R:$S,2,0)),0,VLOOKUP(K3747,$R:$S,2,0))</f>
        <v>0</v>
      </c>
      <c r="M3747" s="23" t="e">
        <f aca="false">MONTH(I3747)</f>
        <v>#VALUE!</v>
      </c>
      <c r="N3747" s="23" t="e">
        <f aca="false">VLOOKUP(M3747,$Q:$S,2,0)</f>
        <v>#VALUE!</v>
      </c>
      <c r="O3747" s="24" t="e">
        <f aca="false">YEAR(I3747)</f>
        <v>#VALUE!</v>
      </c>
      <c r="P3747" s="25" t="str">
        <f aca="false">IF(L3747="OK",DATE(O3747,K3747,M3747),I3747)</f>
        <v/>
      </c>
    </row>
    <row r="3748" customFormat="false" ht="15" hidden="false" customHeight="false" outlineLevel="0" collapsed="false">
      <c r="A3748" s="22" t="str">
        <f aca="false">IF('09022026'!C3748="","",'09022026'!C3748)</f>
        <v/>
      </c>
      <c r="B3748" s="23" t="str">
        <f aca="false">TEXT(A3748,"DDMMAAAA")</f>
        <v/>
      </c>
      <c r="C3748" s="23" t="str">
        <f aca="false">LEFT(B3748,2)</f>
        <v/>
      </c>
      <c r="D3748" s="23" t="n">
        <f aca="false">IF(ISERROR(VLOOKUP(C3748,$R:$S,2,0)),0,VLOOKUP(C3748,$R:$S,2,0))</f>
        <v>0</v>
      </c>
      <c r="E3748" s="23" t="e">
        <f aca="false">MONTH(A3748)</f>
        <v>#VALUE!</v>
      </c>
      <c r="F3748" s="23" t="e">
        <f aca="false">VLOOKUP(E3748,$Q:$S,2,0)</f>
        <v>#VALUE!</v>
      </c>
      <c r="G3748" s="24" t="e">
        <f aca="false">YEAR(A3748)</f>
        <v>#VALUE!</v>
      </c>
      <c r="H3748" s="25" t="str">
        <f aca="false">IF(D3748="OK",DATE(G3748,C3748,E3748),A3748)</f>
        <v/>
      </c>
      <c r="I3748" s="22" t="str">
        <f aca="false">IF('09022026'!D3748="","",'09022026'!D3748)</f>
        <v/>
      </c>
      <c r="J3748" s="23" t="str">
        <f aca="false">TEXT(I3748,"DDMMAAAA")</f>
        <v/>
      </c>
      <c r="K3748" s="23" t="str">
        <f aca="false">LEFT(J3748,2)</f>
        <v/>
      </c>
      <c r="L3748" s="23" t="n">
        <f aca="false">IF(ISERROR(VLOOKUP(K3748,$R:$S,2,0)),0,VLOOKUP(K3748,$R:$S,2,0))</f>
        <v>0</v>
      </c>
      <c r="M3748" s="23" t="e">
        <f aca="false">MONTH(I3748)</f>
        <v>#VALUE!</v>
      </c>
      <c r="N3748" s="23" t="e">
        <f aca="false">VLOOKUP(M3748,$Q:$S,2,0)</f>
        <v>#VALUE!</v>
      </c>
      <c r="O3748" s="24" t="e">
        <f aca="false">YEAR(I3748)</f>
        <v>#VALUE!</v>
      </c>
      <c r="P3748" s="25" t="str">
        <f aca="false">IF(L3748="OK",DATE(O3748,K3748,M3748),I3748)</f>
        <v/>
      </c>
    </row>
    <row r="3749" customFormat="false" ht="15" hidden="false" customHeight="false" outlineLevel="0" collapsed="false">
      <c r="A3749" s="22" t="str">
        <f aca="false">IF('09022026'!C3749="","",'09022026'!C3749)</f>
        <v/>
      </c>
      <c r="B3749" s="23" t="str">
        <f aca="false">TEXT(A3749,"DDMMAAAA")</f>
        <v/>
      </c>
      <c r="C3749" s="23" t="str">
        <f aca="false">LEFT(B3749,2)</f>
        <v/>
      </c>
      <c r="D3749" s="23" t="n">
        <f aca="false">IF(ISERROR(VLOOKUP(C3749,$R:$S,2,0)),0,VLOOKUP(C3749,$R:$S,2,0))</f>
        <v>0</v>
      </c>
      <c r="E3749" s="23" t="e">
        <f aca="false">MONTH(A3749)</f>
        <v>#VALUE!</v>
      </c>
      <c r="F3749" s="23" t="e">
        <f aca="false">VLOOKUP(E3749,$Q:$S,2,0)</f>
        <v>#VALUE!</v>
      </c>
      <c r="G3749" s="24" t="e">
        <f aca="false">YEAR(A3749)</f>
        <v>#VALUE!</v>
      </c>
      <c r="H3749" s="25" t="str">
        <f aca="false">IF(D3749="OK",DATE(G3749,C3749,E3749),A3749)</f>
        <v/>
      </c>
      <c r="I3749" s="22" t="str">
        <f aca="false">IF('09022026'!D3749="","",'09022026'!D3749)</f>
        <v/>
      </c>
      <c r="J3749" s="23" t="str">
        <f aca="false">TEXT(I3749,"DDMMAAAA")</f>
        <v/>
      </c>
      <c r="K3749" s="23" t="str">
        <f aca="false">LEFT(J3749,2)</f>
        <v/>
      </c>
      <c r="L3749" s="23" t="n">
        <f aca="false">IF(ISERROR(VLOOKUP(K3749,$R:$S,2,0)),0,VLOOKUP(K3749,$R:$S,2,0))</f>
        <v>0</v>
      </c>
      <c r="M3749" s="23" t="e">
        <f aca="false">MONTH(I3749)</f>
        <v>#VALUE!</v>
      </c>
      <c r="N3749" s="23" t="e">
        <f aca="false">VLOOKUP(M3749,$Q:$S,2,0)</f>
        <v>#VALUE!</v>
      </c>
      <c r="O3749" s="24" t="e">
        <f aca="false">YEAR(I3749)</f>
        <v>#VALUE!</v>
      </c>
      <c r="P3749" s="25" t="str">
        <f aca="false">IF(L3749="OK",DATE(O3749,K3749,M3749),I3749)</f>
        <v/>
      </c>
    </row>
    <row r="3750" customFormat="false" ht="15" hidden="false" customHeight="false" outlineLevel="0" collapsed="false">
      <c r="A3750" s="22" t="str">
        <f aca="false">IF('09022026'!C3750="","",'09022026'!C3750)</f>
        <v/>
      </c>
      <c r="B3750" s="23" t="str">
        <f aca="false">TEXT(A3750,"DDMMAAAA")</f>
        <v/>
      </c>
      <c r="C3750" s="23" t="str">
        <f aca="false">LEFT(B3750,2)</f>
        <v/>
      </c>
      <c r="D3750" s="23" t="n">
        <f aca="false">IF(ISERROR(VLOOKUP(C3750,$R:$S,2,0)),0,VLOOKUP(C3750,$R:$S,2,0))</f>
        <v>0</v>
      </c>
      <c r="E3750" s="23" t="e">
        <f aca="false">MONTH(A3750)</f>
        <v>#VALUE!</v>
      </c>
      <c r="F3750" s="23" t="e">
        <f aca="false">VLOOKUP(E3750,$Q:$S,2,0)</f>
        <v>#VALUE!</v>
      </c>
      <c r="G3750" s="24" t="e">
        <f aca="false">YEAR(A3750)</f>
        <v>#VALUE!</v>
      </c>
      <c r="H3750" s="25" t="str">
        <f aca="false">IF(D3750="OK",DATE(G3750,C3750,E3750),A3750)</f>
        <v/>
      </c>
      <c r="I3750" s="22" t="str">
        <f aca="false">IF('09022026'!D3750="","",'09022026'!D3750)</f>
        <v/>
      </c>
      <c r="J3750" s="23" t="str">
        <f aca="false">TEXT(I3750,"DDMMAAAA")</f>
        <v/>
      </c>
      <c r="K3750" s="23" t="str">
        <f aca="false">LEFT(J3750,2)</f>
        <v/>
      </c>
      <c r="L3750" s="23" t="n">
        <f aca="false">IF(ISERROR(VLOOKUP(K3750,$R:$S,2,0)),0,VLOOKUP(K3750,$R:$S,2,0))</f>
        <v>0</v>
      </c>
      <c r="M3750" s="23" t="e">
        <f aca="false">MONTH(I3750)</f>
        <v>#VALUE!</v>
      </c>
      <c r="N3750" s="23" t="e">
        <f aca="false">VLOOKUP(M3750,$Q:$S,2,0)</f>
        <v>#VALUE!</v>
      </c>
      <c r="O3750" s="24" t="e">
        <f aca="false">YEAR(I3750)</f>
        <v>#VALUE!</v>
      </c>
      <c r="P3750" s="25" t="str">
        <f aca="false">IF(L3750="OK",DATE(O3750,K3750,M3750),I3750)</f>
        <v/>
      </c>
    </row>
    <row r="3751" customFormat="false" ht="15" hidden="false" customHeight="false" outlineLevel="0" collapsed="false">
      <c r="A3751" s="22" t="str">
        <f aca="false">IF('09022026'!C3751="","",'09022026'!C3751)</f>
        <v/>
      </c>
      <c r="B3751" s="23" t="str">
        <f aca="false">TEXT(A3751,"DDMMAAAA")</f>
        <v/>
      </c>
      <c r="C3751" s="23" t="str">
        <f aca="false">LEFT(B3751,2)</f>
        <v/>
      </c>
      <c r="D3751" s="23" t="n">
        <f aca="false">IF(ISERROR(VLOOKUP(C3751,$R:$S,2,0)),0,VLOOKUP(C3751,$R:$S,2,0))</f>
        <v>0</v>
      </c>
      <c r="E3751" s="23" t="e">
        <f aca="false">MONTH(A3751)</f>
        <v>#VALUE!</v>
      </c>
      <c r="F3751" s="23" t="e">
        <f aca="false">VLOOKUP(E3751,$Q:$S,2,0)</f>
        <v>#VALUE!</v>
      </c>
      <c r="G3751" s="24" t="e">
        <f aca="false">YEAR(A3751)</f>
        <v>#VALUE!</v>
      </c>
      <c r="H3751" s="25" t="str">
        <f aca="false">IF(D3751="OK",DATE(G3751,C3751,E3751),A3751)</f>
        <v/>
      </c>
      <c r="I3751" s="22" t="str">
        <f aca="false">IF('09022026'!D3751="","",'09022026'!D3751)</f>
        <v/>
      </c>
      <c r="J3751" s="23" t="str">
        <f aca="false">TEXT(I3751,"DDMMAAAA")</f>
        <v/>
      </c>
      <c r="K3751" s="23" t="str">
        <f aca="false">LEFT(J3751,2)</f>
        <v/>
      </c>
      <c r="L3751" s="23" t="n">
        <f aca="false">IF(ISERROR(VLOOKUP(K3751,$R:$S,2,0)),0,VLOOKUP(K3751,$R:$S,2,0))</f>
        <v>0</v>
      </c>
      <c r="M3751" s="23" t="e">
        <f aca="false">MONTH(I3751)</f>
        <v>#VALUE!</v>
      </c>
      <c r="N3751" s="23" t="e">
        <f aca="false">VLOOKUP(M3751,$Q:$S,2,0)</f>
        <v>#VALUE!</v>
      </c>
      <c r="O3751" s="24" t="e">
        <f aca="false">YEAR(I3751)</f>
        <v>#VALUE!</v>
      </c>
      <c r="P3751" s="25" t="str">
        <f aca="false">IF(L3751="OK",DATE(O3751,K3751,M3751),I3751)</f>
        <v/>
      </c>
    </row>
    <row r="3752" customFormat="false" ht="15" hidden="false" customHeight="false" outlineLevel="0" collapsed="false">
      <c r="A3752" s="22" t="str">
        <f aca="false">IF('09022026'!C3752="","",'09022026'!C3752)</f>
        <v/>
      </c>
      <c r="B3752" s="23" t="str">
        <f aca="false">TEXT(A3752,"DDMMAAAA")</f>
        <v/>
      </c>
      <c r="C3752" s="23" t="str">
        <f aca="false">LEFT(B3752,2)</f>
        <v/>
      </c>
      <c r="D3752" s="23" t="n">
        <f aca="false">IF(ISERROR(VLOOKUP(C3752,$R:$S,2,0)),0,VLOOKUP(C3752,$R:$S,2,0))</f>
        <v>0</v>
      </c>
      <c r="E3752" s="23" t="e">
        <f aca="false">MONTH(A3752)</f>
        <v>#VALUE!</v>
      </c>
      <c r="F3752" s="23" t="e">
        <f aca="false">VLOOKUP(E3752,$Q:$S,2,0)</f>
        <v>#VALUE!</v>
      </c>
      <c r="G3752" s="24" t="e">
        <f aca="false">YEAR(A3752)</f>
        <v>#VALUE!</v>
      </c>
      <c r="H3752" s="25" t="str">
        <f aca="false">IF(D3752="OK",DATE(G3752,C3752,E3752),A3752)</f>
        <v/>
      </c>
      <c r="I3752" s="22" t="str">
        <f aca="false">IF('09022026'!D3752="","",'09022026'!D3752)</f>
        <v/>
      </c>
      <c r="J3752" s="23" t="str">
        <f aca="false">TEXT(I3752,"DDMMAAAA")</f>
        <v/>
      </c>
      <c r="K3752" s="23" t="str">
        <f aca="false">LEFT(J3752,2)</f>
        <v/>
      </c>
      <c r="L3752" s="23" t="n">
        <f aca="false">IF(ISERROR(VLOOKUP(K3752,$R:$S,2,0)),0,VLOOKUP(K3752,$R:$S,2,0))</f>
        <v>0</v>
      </c>
      <c r="M3752" s="23" t="e">
        <f aca="false">MONTH(I3752)</f>
        <v>#VALUE!</v>
      </c>
      <c r="N3752" s="23" t="e">
        <f aca="false">VLOOKUP(M3752,$Q:$S,2,0)</f>
        <v>#VALUE!</v>
      </c>
      <c r="O3752" s="24" t="e">
        <f aca="false">YEAR(I3752)</f>
        <v>#VALUE!</v>
      </c>
      <c r="P3752" s="25" t="str">
        <f aca="false">IF(L3752="OK",DATE(O3752,K3752,M3752),I3752)</f>
        <v/>
      </c>
    </row>
    <row r="3753" customFormat="false" ht="15" hidden="false" customHeight="false" outlineLevel="0" collapsed="false">
      <c r="A3753" s="22" t="str">
        <f aca="false">IF('09022026'!C3753="","",'09022026'!C3753)</f>
        <v/>
      </c>
      <c r="B3753" s="23" t="str">
        <f aca="false">TEXT(A3753,"DDMMAAAA")</f>
        <v/>
      </c>
      <c r="C3753" s="23" t="str">
        <f aca="false">LEFT(B3753,2)</f>
        <v/>
      </c>
      <c r="D3753" s="23" t="n">
        <f aca="false">IF(ISERROR(VLOOKUP(C3753,$R:$S,2,0)),0,VLOOKUP(C3753,$R:$S,2,0))</f>
        <v>0</v>
      </c>
      <c r="E3753" s="23" t="e">
        <f aca="false">MONTH(A3753)</f>
        <v>#VALUE!</v>
      </c>
      <c r="F3753" s="23" t="e">
        <f aca="false">VLOOKUP(E3753,$Q:$S,2,0)</f>
        <v>#VALUE!</v>
      </c>
      <c r="G3753" s="24" t="e">
        <f aca="false">YEAR(A3753)</f>
        <v>#VALUE!</v>
      </c>
      <c r="H3753" s="25" t="str">
        <f aca="false">IF(D3753="OK",DATE(G3753,C3753,E3753),A3753)</f>
        <v/>
      </c>
      <c r="I3753" s="22" t="str">
        <f aca="false">IF('09022026'!D3753="","",'09022026'!D3753)</f>
        <v/>
      </c>
      <c r="J3753" s="23" t="str">
        <f aca="false">TEXT(I3753,"DDMMAAAA")</f>
        <v/>
      </c>
      <c r="K3753" s="23" t="str">
        <f aca="false">LEFT(J3753,2)</f>
        <v/>
      </c>
      <c r="L3753" s="23" t="n">
        <f aca="false">IF(ISERROR(VLOOKUP(K3753,$R:$S,2,0)),0,VLOOKUP(K3753,$R:$S,2,0))</f>
        <v>0</v>
      </c>
      <c r="M3753" s="23" t="e">
        <f aca="false">MONTH(I3753)</f>
        <v>#VALUE!</v>
      </c>
      <c r="N3753" s="23" t="e">
        <f aca="false">VLOOKUP(M3753,$Q:$S,2,0)</f>
        <v>#VALUE!</v>
      </c>
      <c r="O3753" s="24" t="e">
        <f aca="false">YEAR(I3753)</f>
        <v>#VALUE!</v>
      </c>
      <c r="P3753" s="25" t="str">
        <f aca="false">IF(L3753="OK",DATE(O3753,K3753,M3753),I3753)</f>
        <v/>
      </c>
    </row>
    <row r="3754" customFormat="false" ht="15" hidden="false" customHeight="false" outlineLevel="0" collapsed="false">
      <c r="A3754" s="22" t="str">
        <f aca="false">IF('09022026'!C3754="","",'09022026'!C3754)</f>
        <v/>
      </c>
      <c r="B3754" s="23" t="str">
        <f aca="false">TEXT(A3754,"DDMMAAAA")</f>
        <v/>
      </c>
      <c r="C3754" s="23" t="str">
        <f aca="false">LEFT(B3754,2)</f>
        <v/>
      </c>
      <c r="D3754" s="23" t="n">
        <f aca="false">IF(ISERROR(VLOOKUP(C3754,$R:$S,2,0)),0,VLOOKUP(C3754,$R:$S,2,0))</f>
        <v>0</v>
      </c>
      <c r="E3754" s="23" t="e">
        <f aca="false">MONTH(A3754)</f>
        <v>#VALUE!</v>
      </c>
      <c r="F3754" s="23" t="e">
        <f aca="false">VLOOKUP(E3754,$Q:$S,2,0)</f>
        <v>#VALUE!</v>
      </c>
      <c r="G3754" s="24" t="e">
        <f aca="false">YEAR(A3754)</f>
        <v>#VALUE!</v>
      </c>
      <c r="H3754" s="25" t="str">
        <f aca="false">IF(D3754="OK",DATE(G3754,C3754,E3754),A3754)</f>
        <v/>
      </c>
      <c r="I3754" s="22" t="str">
        <f aca="false">IF('09022026'!D3754="","",'09022026'!D3754)</f>
        <v/>
      </c>
      <c r="J3754" s="23" t="str">
        <f aca="false">TEXT(I3754,"DDMMAAAA")</f>
        <v/>
      </c>
      <c r="K3754" s="23" t="str">
        <f aca="false">LEFT(J3754,2)</f>
        <v/>
      </c>
      <c r="L3754" s="23" t="n">
        <f aca="false">IF(ISERROR(VLOOKUP(K3754,$R:$S,2,0)),0,VLOOKUP(K3754,$R:$S,2,0))</f>
        <v>0</v>
      </c>
      <c r="M3754" s="23" t="e">
        <f aca="false">MONTH(I3754)</f>
        <v>#VALUE!</v>
      </c>
      <c r="N3754" s="23" t="e">
        <f aca="false">VLOOKUP(M3754,$Q:$S,2,0)</f>
        <v>#VALUE!</v>
      </c>
      <c r="O3754" s="24" t="e">
        <f aca="false">YEAR(I3754)</f>
        <v>#VALUE!</v>
      </c>
      <c r="P3754" s="25" t="str">
        <f aca="false">IF(L3754="OK",DATE(O3754,K3754,M3754),I3754)</f>
        <v/>
      </c>
    </row>
    <row r="3755" customFormat="false" ht="15" hidden="false" customHeight="false" outlineLevel="0" collapsed="false">
      <c r="A3755" s="22" t="str">
        <f aca="false">IF('09022026'!C3755="","",'09022026'!C3755)</f>
        <v/>
      </c>
      <c r="B3755" s="23" t="str">
        <f aca="false">TEXT(A3755,"DDMMAAAA")</f>
        <v/>
      </c>
      <c r="C3755" s="23" t="str">
        <f aca="false">LEFT(B3755,2)</f>
        <v/>
      </c>
      <c r="D3755" s="23" t="n">
        <f aca="false">IF(ISERROR(VLOOKUP(C3755,$R:$S,2,0)),0,VLOOKUP(C3755,$R:$S,2,0))</f>
        <v>0</v>
      </c>
      <c r="E3755" s="23" t="e">
        <f aca="false">MONTH(A3755)</f>
        <v>#VALUE!</v>
      </c>
      <c r="F3755" s="23" t="e">
        <f aca="false">VLOOKUP(E3755,$Q:$S,2,0)</f>
        <v>#VALUE!</v>
      </c>
      <c r="G3755" s="24" t="e">
        <f aca="false">YEAR(A3755)</f>
        <v>#VALUE!</v>
      </c>
      <c r="H3755" s="25" t="str">
        <f aca="false">IF(D3755="OK",DATE(G3755,C3755,E3755),A3755)</f>
        <v/>
      </c>
      <c r="I3755" s="22" t="str">
        <f aca="false">IF('09022026'!D3755="","",'09022026'!D3755)</f>
        <v/>
      </c>
      <c r="J3755" s="23" t="str">
        <f aca="false">TEXT(I3755,"DDMMAAAA")</f>
        <v/>
      </c>
      <c r="K3755" s="23" t="str">
        <f aca="false">LEFT(J3755,2)</f>
        <v/>
      </c>
      <c r="L3755" s="23" t="n">
        <f aca="false">IF(ISERROR(VLOOKUP(K3755,$R:$S,2,0)),0,VLOOKUP(K3755,$R:$S,2,0))</f>
        <v>0</v>
      </c>
      <c r="M3755" s="23" t="e">
        <f aca="false">MONTH(I3755)</f>
        <v>#VALUE!</v>
      </c>
      <c r="N3755" s="23" t="e">
        <f aca="false">VLOOKUP(M3755,$Q:$S,2,0)</f>
        <v>#VALUE!</v>
      </c>
      <c r="O3755" s="24" t="e">
        <f aca="false">YEAR(I3755)</f>
        <v>#VALUE!</v>
      </c>
      <c r="P3755" s="25" t="str">
        <f aca="false">IF(L3755="OK",DATE(O3755,K3755,M3755),I3755)</f>
        <v/>
      </c>
    </row>
    <row r="3756" customFormat="false" ht="15" hidden="false" customHeight="false" outlineLevel="0" collapsed="false">
      <c r="A3756" s="22" t="str">
        <f aca="false">IF('09022026'!C3756="","",'09022026'!C3756)</f>
        <v/>
      </c>
      <c r="B3756" s="23" t="str">
        <f aca="false">TEXT(A3756,"DDMMAAAA")</f>
        <v/>
      </c>
      <c r="C3756" s="23" t="str">
        <f aca="false">LEFT(B3756,2)</f>
        <v/>
      </c>
      <c r="D3756" s="23" t="n">
        <f aca="false">IF(ISERROR(VLOOKUP(C3756,$R:$S,2,0)),0,VLOOKUP(C3756,$R:$S,2,0))</f>
        <v>0</v>
      </c>
      <c r="E3756" s="23" t="e">
        <f aca="false">MONTH(A3756)</f>
        <v>#VALUE!</v>
      </c>
      <c r="F3756" s="23" t="e">
        <f aca="false">VLOOKUP(E3756,$Q:$S,2,0)</f>
        <v>#VALUE!</v>
      </c>
      <c r="G3756" s="24" t="e">
        <f aca="false">YEAR(A3756)</f>
        <v>#VALUE!</v>
      </c>
      <c r="H3756" s="25" t="str">
        <f aca="false">IF(D3756="OK",DATE(G3756,C3756,E3756),A3756)</f>
        <v/>
      </c>
      <c r="I3756" s="22" t="str">
        <f aca="false">IF('09022026'!D3756="","",'09022026'!D3756)</f>
        <v/>
      </c>
      <c r="J3756" s="23" t="str">
        <f aca="false">TEXT(I3756,"DDMMAAAA")</f>
        <v/>
      </c>
      <c r="K3756" s="23" t="str">
        <f aca="false">LEFT(J3756,2)</f>
        <v/>
      </c>
      <c r="L3756" s="23" t="n">
        <f aca="false">IF(ISERROR(VLOOKUP(K3756,$R:$S,2,0)),0,VLOOKUP(K3756,$R:$S,2,0))</f>
        <v>0</v>
      </c>
      <c r="M3756" s="23" t="e">
        <f aca="false">MONTH(I3756)</f>
        <v>#VALUE!</v>
      </c>
      <c r="N3756" s="23" t="e">
        <f aca="false">VLOOKUP(M3756,$Q:$S,2,0)</f>
        <v>#VALUE!</v>
      </c>
      <c r="O3756" s="24" t="e">
        <f aca="false">YEAR(I3756)</f>
        <v>#VALUE!</v>
      </c>
      <c r="P3756" s="25" t="str">
        <f aca="false">IF(L3756="OK",DATE(O3756,K3756,M3756),I3756)</f>
        <v/>
      </c>
    </row>
    <row r="3757" customFormat="false" ht="15" hidden="false" customHeight="false" outlineLevel="0" collapsed="false">
      <c r="A3757" s="22" t="str">
        <f aca="false">IF('09022026'!C3757="","",'09022026'!C3757)</f>
        <v/>
      </c>
      <c r="B3757" s="23" t="str">
        <f aca="false">TEXT(A3757,"DDMMAAAA")</f>
        <v/>
      </c>
      <c r="C3757" s="23" t="str">
        <f aca="false">LEFT(B3757,2)</f>
        <v/>
      </c>
      <c r="D3757" s="23" t="n">
        <f aca="false">IF(ISERROR(VLOOKUP(C3757,$R:$S,2,0)),0,VLOOKUP(C3757,$R:$S,2,0))</f>
        <v>0</v>
      </c>
      <c r="E3757" s="23" t="e">
        <f aca="false">MONTH(A3757)</f>
        <v>#VALUE!</v>
      </c>
      <c r="F3757" s="23" t="e">
        <f aca="false">VLOOKUP(E3757,$Q:$S,2,0)</f>
        <v>#VALUE!</v>
      </c>
      <c r="G3757" s="24" t="e">
        <f aca="false">YEAR(A3757)</f>
        <v>#VALUE!</v>
      </c>
      <c r="H3757" s="25" t="str">
        <f aca="false">IF(D3757="OK",DATE(G3757,C3757,E3757),A3757)</f>
        <v/>
      </c>
      <c r="I3757" s="22" t="str">
        <f aca="false">IF('09022026'!D3757="","",'09022026'!D3757)</f>
        <v/>
      </c>
      <c r="J3757" s="23" t="str">
        <f aca="false">TEXT(I3757,"DDMMAAAA")</f>
        <v/>
      </c>
      <c r="K3757" s="23" t="str">
        <f aca="false">LEFT(J3757,2)</f>
        <v/>
      </c>
      <c r="L3757" s="23" t="n">
        <f aca="false">IF(ISERROR(VLOOKUP(K3757,$R:$S,2,0)),0,VLOOKUP(K3757,$R:$S,2,0))</f>
        <v>0</v>
      </c>
      <c r="M3757" s="23" t="e">
        <f aca="false">MONTH(I3757)</f>
        <v>#VALUE!</v>
      </c>
      <c r="N3757" s="23" t="e">
        <f aca="false">VLOOKUP(M3757,$Q:$S,2,0)</f>
        <v>#VALUE!</v>
      </c>
      <c r="O3757" s="24" t="e">
        <f aca="false">YEAR(I3757)</f>
        <v>#VALUE!</v>
      </c>
      <c r="P3757" s="25" t="str">
        <f aca="false">IF(L3757="OK",DATE(O3757,K3757,M3757),I3757)</f>
        <v/>
      </c>
    </row>
    <row r="3758" customFormat="false" ht="15" hidden="false" customHeight="false" outlineLevel="0" collapsed="false">
      <c r="A3758" s="22" t="str">
        <f aca="false">IF('09022026'!C3758="","",'09022026'!C3758)</f>
        <v/>
      </c>
      <c r="B3758" s="23" t="str">
        <f aca="false">TEXT(A3758,"DDMMAAAA")</f>
        <v/>
      </c>
      <c r="C3758" s="23" t="str">
        <f aca="false">LEFT(B3758,2)</f>
        <v/>
      </c>
      <c r="D3758" s="23" t="n">
        <f aca="false">IF(ISERROR(VLOOKUP(C3758,$R:$S,2,0)),0,VLOOKUP(C3758,$R:$S,2,0))</f>
        <v>0</v>
      </c>
      <c r="E3758" s="23" t="e">
        <f aca="false">MONTH(A3758)</f>
        <v>#VALUE!</v>
      </c>
      <c r="F3758" s="23" t="e">
        <f aca="false">VLOOKUP(E3758,$Q:$S,2,0)</f>
        <v>#VALUE!</v>
      </c>
      <c r="G3758" s="24" t="e">
        <f aca="false">YEAR(A3758)</f>
        <v>#VALUE!</v>
      </c>
      <c r="H3758" s="25" t="str">
        <f aca="false">IF(D3758="OK",DATE(G3758,C3758,E3758),A3758)</f>
        <v/>
      </c>
      <c r="I3758" s="22" t="str">
        <f aca="false">IF('09022026'!D3758="","",'09022026'!D3758)</f>
        <v/>
      </c>
      <c r="J3758" s="23" t="str">
        <f aca="false">TEXT(I3758,"DDMMAAAA")</f>
        <v/>
      </c>
      <c r="K3758" s="23" t="str">
        <f aca="false">LEFT(J3758,2)</f>
        <v/>
      </c>
      <c r="L3758" s="23" t="n">
        <f aca="false">IF(ISERROR(VLOOKUP(K3758,$R:$S,2,0)),0,VLOOKUP(K3758,$R:$S,2,0))</f>
        <v>0</v>
      </c>
      <c r="M3758" s="23" t="e">
        <f aca="false">MONTH(I3758)</f>
        <v>#VALUE!</v>
      </c>
      <c r="N3758" s="23" t="e">
        <f aca="false">VLOOKUP(M3758,$Q:$S,2,0)</f>
        <v>#VALUE!</v>
      </c>
      <c r="O3758" s="24" t="e">
        <f aca="false">YEAR(I3758)</f>
        <v>#VALUE!</v>
      </c>
      <c r="P3758" s="25" t="str">
        <f aca="false">IF(L3758="OK",DATE(O3758,K3758,M3758),I3758)</f>
        <v/>
      </c>
    </row>
    <row r="3759" customFormat="false" ht="15" hidden="false" customHeight="false" outlineLevel="0" collapsed="false">
      <c r="A3759" s="22" t="str">
        <f aca="false">IF('09022026'!C3759="","",'09022026'!C3759)</f>
        <v/>
      </c>
      <c r="B3759" s="23" t="str">
        <f aca="false">TEXT(A3759,"DDMMAAAA")</f>
        <v/>
      </c>
      <c r="C3759" s="23" t="str">
        <f aca="false">LEFT(B3759,2)</f>
        <v/>
      </c>
      <c r="D3759" s="23" t="n">
        <f aca="false">IF(ISERROR(VLOOKUP(C3759,$R:$S,2,0)),0,VLOOKUP(C3759,$R:$S,2,0))</f>
        <v>0</v>
      </c>
      <c r="E3759" s="23" t="e">
        <f aca="false">MONTH(A3759)</f>
        <v>#VALUE!</v>
      </c>
      <c r="F3759" s="23" t="e">
        <f aca="false">VLOOKUP(E3759,$Q:$S,2,0)</f>
        <v>#VALUE!</v>
      </c>
      <c r="G3759" s="24" t="e">
        <f aca="false">YEAR(A3759)</f>
        <v>#VALUE!</v>
      </c>
      <c r="H3759" s="25" t="str">
        <f aca="false">IF(D3759="OK",DATE(G3759,C3759,E3759),A3759)</f>
        <v/>
      </c>
      <c r="I3759" s="22" t="str">
        <f aca="false">IF('09022026'!D3759="","",'09022026'!D3759)</f>
        <v/>
      </c>
      <c r="J3759" s="23" t="str">
        <f aca="false">TEXT(I3759,"DDMMAAAA")</f>
        <v/>
      </c>
      <c r="K3759" s="23" t="str">
        <f aca="false">LEFT(J3759,2)</f>
        <v/>
      </c>
      <c r="L3759" s="23" t="n">
        <f aca="false">IF(ISERROR(VLOOKUP(K3759,$R:$S,2,0)),0,VLOOKUP(K3759,$R:$S,2,0))</f>
        <v>0</v>
      </c>
      <c r="M3759" s="23" t="e">
        <f aca="false">MONTH(I3759)</f>
        <v>#VALUE!</v>
      </c>
      <c r="N3759" s="23" t="e">
        <f aca="false">VLOOKUP(M3759,$Q:$S,2,0)</f>
        <v>#VALUE!</v>
      </c>
      <c r="O3759" s="24" t="e">
        <f aca="false">YEAR(I3759)</f>
        <v>#VALUE!</v>
      </c>
      <c r="P3759" s="25" t="str">
        <f aca="false">IF(L3759="OK",DATE(O3759,K3759,M3759),I3759)</f>
        <v/>
      </c>
    </row>
    <row r="3760" customFormat="false" ht="15" hidden="false" customHeight="false" outlineLevel="0" collapsed="false">
      <c r="A3760" s="22" t="str">
        <f aca="false">IF('09022026'!C3760="","",'09022026'!C3760)</f>
        <v/>
      </c>
      <c r="B3760" s="23" t="str">
        <f aca="false">TEXT(A3760,"DDMMAAAA")</f>
        <v/>
      </c>
      <c r="C3760" s="23" t="str">
        <f aca="false">LEFT(B3760,2)</f>
        <v/>
      </c>
      <c r="D3760" s="23" t="n">
        <f aca="false">IF(ISERROR(VLOOKUP(C3760,$R:$S,2,0)),0,VLOOKUP(C3760,$R:$S,2,0))</f>
        <v>0</v>
      </c>
      <c r="E3760" s="23" t="e">
        <f aca="false">MONTH(A3760)</f>
        <v>#VALUE!</v>
      </c>
      <c r="F3760" s="23" t="e">
        <f aca="false">VLOOKUP(E3760,$Q:$S,2,0)</f>
        <v>#VALUE!</v>
      </c>
      <c r="G3760" s="24" t="e">
        <f aca="false">YEAR(A3760)</f>
        <v>#VALUE!</v>
      </c>
      <c r="H3760" s="25" t="str">
        <f aca="false">IF(D3760="OK",DATE(G3760,C3760,E3760),A3760)</f>
        <v/>
      </c>
      <c r="I3760" s="22" t="str">
        <f aca="false">IF('09022026'!D3760="","",'09022026'!D3760)</f>
        <v/>
      </c>
      <c r="J3760" s="23" t="str">
        <f aca="false">TEXT(I3760,"DDMMAAAA")</f>
        <v/>
      </c>
      <c r="K3760" s="23" t="str">
        <f aca="false">LEFT(J3760,2)</f>
        <v/>
      </c>
      <c r="L3760" s="23" t="n">
        <f aca="false">IF(ISERROR(VLOOKUP(K3760,$R:$S,2,0)),0,VLOOKUP(K3760,$R:$S,2,0))</f>
        <v>0</v>
      </c>
      <c r="M3760" s="23" t="e">
        <f aca="false">MONTH(I3760)</f>
        <v>#VALUE!</v>
      </c>
      <c r="N3760" s="23" t="e">
        <f aca="false">VLOOKUP(M3760,$Q:$S,2,0)</f>
        <v>#VALUE!</v>
      </c>
      <c r="O3760" s="24" t="e">
        <f aca="false">YEAR(I3760)</f>
        <v>#VALUE!</v>
      </c>
      <c r="P3760" s="25" t="str">
        <f aca="false">IF(L3760="OK",DATE(O3760,K3760,M3760),I3760)</f>
        <v/>
      </c>
    </row>
    <row r="3761" customFormat="false" ht="15" hidden="false" customHeight="false" outlineLevel="0" collapsed="false">
      <c r="A3761" s="22" t="str">
        <f aca="false">IF('09022026'!C3761="","",'09022026'!C3761)</f>
        <v/>
      </c>
      <c r="B3761" s="23" t="str">
        <f aca="false">TEXT(A3761,"DDMMAAAA")</f>
        <v/>
      </c>
      <c r="C3761" s="23" t="str">
        <f aca="false">LEFT(B3761,2)</f>
        <v/>
      </c>
      <c r="D3761" s="23" t="n">
        <f aca="false">IF(ISERROR(VLOOKUP(C3761,$R:$S,2,0)),0,VLOOKUP(C3761,$R:$S,2,0))</f>
        <v>0</v>
      </c>
      <c r="E3761" s="23" t="e">
        <f aca="false">MONTH(A3761)</f>
        <v>#VALUE!</v>
      </c>
      <c r="F3761" s="23" t="e">
        <f aca="false">VLOOKUP(E3761,$Q:$S,2,0)</f>
        <v>#VALUE!</v>
      </c>
      <c r="G3761" s="24" t="e">
        <f aca="false">YEAR(A3761)</f>
        <v>#VALUE!</v>
      </c>
      <c r="H3761" s="25" t="str">
        <f aca="false">IF(D3761="OK",DATE(G3761,C3761,E3761),A3761)</f>
        <v/>
      </c>
      <c r="I3761" s="22" t="str">
        <f aca="false">IF('09022026'!D3761="","",'09022026'!D3761)</f>
        <v/>
      </c>
      <c r="J3761" s="23" t="str">
        <f aca="false">TEXT(I3761,"DDMMAAAA")</f>
        <v/>
      </c>
      <c r="K3761" s="23" t="str">
        <f aca="false">LEFT(J3761,2)</f>
        <v/>
      </c>
      <c r="L3761" s="23" t="n">
        <f aca="false">IF(ISERROR(VLOOKUP(K3761,$R:$S,2,0)),0,VLOOKUP(K3761,$R:$S,2,0))</f>
        <v>0</v>
      </c>
      <c r="M3761" s="23" t="e">
        <f aca="false">MONTH(I3761)</f>
        <v>#VALUE!</v>
      </c>
      <c r="N3761" s="23" t="e">
        <f aca="false">VLOOKUP(M3761,$Q:$S,2,0)</f>
        <v>#VALUE!</v>
      </c>
      <c r="O3761" s="24" t="e">
        <f aca="false">YEAR(I3761)</f>
        <v>#VALUE!</v>
      </c>
      <c r="P3761" s="25" t="str">
        <f aca="false">IF(L3761="OK",DATE(O3761,K3761,M3761),I3761)</f>
        <v/>
      </c>
    </row>
    <row r="3762" customFormat="false" ht="15" hidden="false" customHeight="false" outlineLevel="0" collapsed="false">
      <c r="A3762" s="22" t="str">
        <f aca="false">IF('09022026'!C3762="","",'09022026'!C3762)</f>
        <v/>
      </c>
      <c r="B3762" s="23" t="str">
        <f aca="false">TEXT(A3762,"DDMMAAAA")</f>
        <v/>
      </c>
      <c r="C3762" s="23" t="str">
        <f aca="false">LEFT(B3762,2)</f>
        <v/>
      </c>
      <c r="D3762" s="23" t="n">
        <f aca="false">IF(ISERROR(VLOOKUP(C3762,$R:$S,2,0)),0,VLOOKUP(C3762,$R:$S,2,0))</f>
        <v>0</v>
      </c>
      <c r="E3762" s="23" t="e">
        <f aca="false">MONTH(A3762)</f>
        <v>#VALUE!</v>
      </c>
      <c r="F3762" s="23" t="e">
        <f aca="false">VLOOKUP(E3762,$Q:$S,2,0)</f>
        <v>#VALUE!</v>
      </c>
      <c r="G3762" s="24" t="e">
        <f aca="false">YEAR(A3762)</f>
        <v>#VALUE!</v>
      </c>
      <c r="H3762" s="25" t="str">
        <f aca="false">IF(D3762="OK",DATE(G3762,C3762,E3762),A3762)</f>
        <v/>
      </c>
      <c r="I3762" s="22" t="str">
        <f aca="false">IF('09022026'!D3762="","",'09022026'!D3762)</f>
        <v/>
      </c>
      <c r="J3762" s="23" t="str">
        <f aca="false">TEXT(I3762,"DDMMAAAA")</f>
        <v/>
      </c>
      <c r="K3762" s="23" t="str">
        <f aca="false">LEFT(J3762,2)</f>
        <v/>
      </c>
      <c r="L3762" s="23" t="n">
        <f aca="false">IF(ISERROR(VLOOKUP(K3762,$R:$S,2,0)),0,VLOOKUP(K3762,$R:$S,2,0))</f>
        <v>0</v>
      </c>
      <c r="M3762" s="23" t="e">
        <f aca="false">MONTH(I3762)</f>
        <v>#VALUE!</v>
      </c>
      <c r="N3762" s="23" t="e">
        <f aca="false">VLOOKUP(M3762,$Q:$S,2,0)</f>
        <v>#VALUE!</v>
      </c>
      <c r="O3762" s="24" t="e">
        <f aca="false">YEAR(I3762)</f>
        <v>#VALUE!</v>
      </c>
      <c r="P3762" s="25" t="str">
        <f aca="false">IF(L3762="OK",DATE(O3762,K3762,M3762),I3762)</f>
        <v/>
      </c>
    </row>
    <row r="3763" customFormat="false" ht="15" hidden="false" customHeight="false" outlineLevel="0" collapsed="false">
      <c r="A3763" s="22" t="str">
        <f aca="false">IF('09022026'!C3763="","",'09022026'!C3763)</f>
        <v/>
      </c>
      <c r="B3763" s="23" t="str">
        <f aca="false">TEXT(A3763,"DDMMAAAA")</f>
        <v/>
      </c>
      <c r="C3763" s="23" t="str">
        <f aca="false">LEFT(B3763,2)</f>
        <v/>
      </c>
      <c r="D3763" s="23" t="n">
        <f aca="false">IF(ISERROR(VLOOKUP(C3763,$R:$S,2,0)),0,VLOOKUP(C3763,$R:$S,2,0))</f>
        <v>0</v>
      </c>
      <c r="E3763" s="23" t="e">
        <f aca="false">MONTH(A3763)</f>
        <v>#VALUE!</v>
      </c>
      <c r="F3763" s="23" t="e">
        <f aca="false">VLOOKUP(E3763,$Q:$S,2,0)</f>
        <v>#VALUE!</v>
      </c>
      <c r="G3763" s="24" t="e">
        <f aca="false">YEAR(A3763)</f>
        <v>#VALUE!</v>
      </c>
      <c r="H3763" s="25" t="str">
        <f aca="false">IF(D3763="OK",DATE(G3763,C3763,E3763),A3763)</f>
        <v/>
      </c>
      <c r="I3763" s="22" t="str">
        <f aca="false">IF('09022026'!D3763="","",'09022026'!D3763)</f>
        <v/>
      </c>
      <c r="J3763" s="23" t="str">
        <f aca="false">TEXT(I3763,"DDMMAAAA")</f>
        <v/>
      </c>
      <c r="K3763" s="23" t="str">
        <f aca="false">LEFT(J3763,2)</f>
        <v/>
      </c>
      <c r="L3763" s="23" t="n">
        <f aca="false">IF(ISERROR(VLOOKUP(K3763,$R:$S,2,0)),0,VLOOKUP(K3763,$R:$S,2,0))</f>
        <v>0</v>
      </c>
      <c r="M3763" s="23" t="e">
        <f aca="false">MONTH(I3763)</f>
        <v>#VALUE!</v>
      </c>
      <c r="N3763" s="23" t="e">
        <f aca="false">VLOOKUP(M3763,$Q:$S,2,0)</f>
        <v>#VALUE!</v>
      </c>
      <c r="O3763" s="24" t="e">
        <f aca="false">YEAR(I3763)</f>
        <v>#VALUE!</v>
      </c>
      <c r="P3763" s="25" t="str">
        <f aca="false">IF(L3763="OK",DATE(O3763,K3763,M3763),I3763)</f>
        <v/>
      </c>
    </row>
    <row r="3764" customFormat="false" ht="15" hidden="false" customHeight="false" outlineLevel="0" collapsed="false">
      <c r="A3764" s="22" t="str">
        <f aca="false">IF('09022026'!C3764="","",'09022026'!C3764)</f>
        <v/>
      </c>
      <c r="B3764" s="23" t="str">
        <f aca="false">TEXT(A3764,"DDMMAAAA")</f>
        <v/>
      </c>
      <c r="C3764" s="23" t="str">
        <f aca="false">LEFT(B3764,2)</f>
        <v/>
      </c>
      <c r="D3764" s="23" t="n">
        <f aca="false">IF(ISERROR(VLOOKUP(C3764,$R:$S,2,0)),0,VLOOKUP(C3764,$R:$S,2,0))</f>
        <v>0</v>
      </c>
      <c r="E3764" s="23" t="e">
        <f aca="false">MONTH(A3764)</f>
        <v>#VALUE!</v>
      </c>
      <c r="F3764" s="23" t="e">
        <f aca="false">VLOOKUP(E3764,$Q:$S,2,0)</f>
        <v>#VALUE!</v>
      </c>
      <c r="G3764" s="24" t="e">
        <f aca="false">YEAR(A3764)</f>
        <v>#VALUE!</v>
      </c>
      <c r="H3764" s="25" t="str">
        <f aca="false">IF(D3764="OK",DATE(G3764,C3764,E3764),A3764)</f>
        <v/>
      </c>
      <c r="I3764" s="22" t="str">
        <f aca="false">IF('09022026'!D3764="","",'09022026'!D3764)</f>
        <v/>
      </c>
      <c r="J3764" s="23" t="str">
        <f aca="false">TEXT(I3764,"DDMMAAAA")</f>
        <v/>
      </c>
      <c r="K3764" s="23" t="str">
        <f aca="false">LEFT(J3764,2)</f>
        <v/>
      </c>
      <c r="L3764" s="23" t="n">
        <f aca="false">IF(ISERROR(VLOOKUP(K3764,$R:$S,2,0)),0,VLOOKUP(K3764,$R:$S,2,0))</f>
        <v>0</v>
      </c>
      <c r="M3764" s="23" t="e">
        <f aca="false">MONTH(I3764)</f>
        <v>#VALUE!</v>
      </c>
      <c r="N3764" s="23" t="e">
        <f aca="false">VLOOKUP(M3764,$Q:$S,2,0)</f>
        <v>#VALUE!</v>
      </c>
      <c r="O3764" s="24" t="e">
        <f aca="false">YEAR(I3764)</f>
        <v>#VALUE!</v>
      </c>
      <c r="P3764" s="25" t="str">
        <f aca="false">IF(L3764="OK",DATE(O3764,K3764,M3764),I3764)</f>
        <v/>
      </c>
    </row>
    <row r="3765" customFormat="false" ht="15" hidden="false" customHeight="false" outlineLevel="0" collapsed="false">
      <c r="A3765" s="22" t="str">
        <f aca="false">IF('09022026'!C3765="","",'09022026'!C3765)</f>
        <v/>
      </c>
      <c r="B3765" s="23" t="str">
        <f aca="false">TEXT(A3765,"DDMMAAAA")</f>
        <v/>
      </c>
      <c r="C3765" s="23" t="str">
        <f aca="false">LEFT(B3765,2)</f>
        <v/>
      </c>
      <c r="D3765" s="23" t="n">
        <f aca="false">IF(ISERROR(VLOOKUP(C3765,$R:$S,2,0)),0,VLOOKUP(C3765,$R:$S,2,0))</f>
        <v>0</v>
      </c>
      <c r="E3765" s="23" t="e">
        <f aca="false">MONTH(A3765)</f>
        <v>#VALUE!</v>
      </c>
      <c r="F3765" s="23" t="e">
        <f aca="false">VLOOKUP(E3765,$Q:$S,2,0)</f>
        <v>#VALUE!</v>
      </c>
      <c r="G3765" s="24" t="e">
        <f aca="false">YEAR(A3765)</f>
        <v>#VALUE!</v>
      </c>
      <c r="H3765" s="25" t="str">
        <f aca="false">IF(D3765="OK",DATE(G3765,C3765,E3765),A3765)</f>
        <v/>
      </c>
      <c r="I3765" s="22" t="str">
        <f aca="false">IF('09022026'!D3765="","",'09022026'!D3765)</f>
        <v/>
      </c>
      <c r="J3765" s="23" t="str">
        <f aca="false">TEXT(I3765,"DDMMAAAA")</f>
        <v/>
      </c>
      <c r="K3765" s="23" t="str">
        <f aca="false">LEFT(J3765,2)</f>
        <v/>
      </c>
      <c r="L3765" s="23" t="n">
        <f aca="false">IF(ISERROR(VLOOKUP(K3765,$R:$S,2,0)),0,VLOOKUP(K3765,$R:$S,2,0))</f>
        <v>0</v>
      </c>
      <c r="M3765" s="23" t="e">
        <f aca="false">MONTH(I3765)</f>
        <v>#VALUE!</v>
      </c>
      <c r="N3765" s="23" t="e">
        <f aca="false">VLOOKUP(M3765,$Q:$S,2,0)</f>
        <v>#VALUE!</v>
      </c>
      <c r="O3765" s="24" t="e">
        <f aca="false">YEAR(I3765)</f>
        <v>#VALUE!</v>
      </c>
      <c r="P3765" s="25" t="str">
        <f aca="false">IF(L3765="OK",DATE(O3765,K3765,M3765),I3765)</f>
        <v/>
      </c>
    </row>
    <row r="3766" customFormat="false" ht="15" hidden="false" customHeight="false" outlineLevel="0" collapsed="false">
      <c r="A3766" s="22" t="str">
        <f aca="false">IF('09022026'!C3766="","",'09022026'!C3766)</f>
        <v/>
      </c>
      <c r="B3766" s="23" t="str">
        <f aca="false">TEXT(A3766,"DDMMAAAA")</f>
        <v/>
      </c>
      <c r="C3766" s="23" t="str">
        <f aca="false">LEFT(B3766,2)</f>
        <v/>
      </c>
      <c r="D3766" s="23" t="n">
        <f aca="false">IF(ISERROR(VLOOKUP(C3766,$R:$S,2,0)),0,VLOOKUP(C3766,$R:$S,2,0))</f>
        <v>0</v>
      </c>
      <c r="E3766" s="23" t="e">
        <f aca="false">MONTH(A3766)</f>
        <v>#VALUE!</v>
      </c>
      <c r="F3766" s="23" t="e">
        <f aca="false">VLOOKUP(E3766,$Q:$S,2,0)</f>
        <v>#VALUE!</v>
      </c>
      <c r="G3766" s="24" t="e">
        <f aca="false">YEAR(A3766)</f>
        <v>#VALUE!</v>
      </c>
      <c r="H3766" s="25" t="str">
        <f aca="false">IF(D3766="OK",DATE(G3766,C3766,E3766),A3766)</f>
        <v/>
      </c>
      <c r="I3766" s="22" t="str">
        <f aca="false">IF('09022026'!D3766="","",'09022026'!D3766)</f>
        <v/>
      </c>
      <c r="J3766" s="23" t="str">
        <f aca="false">TEXT(I3766,"DDMMAAAA")</f>
        <v/>
      </c>
      <c r="K3766" s="23" t="str">
        <f aca="false">LEFT(J3766,2)</f>
        <v/>
      </c>
      <c r="L3766" s="23" t="n">
        <f aca="false">IF(ISERROR(VLOOKUP(K3766,$R:$S,2,0)),0,VLOOKUP(K3766,$R:$S,2,0))</f>
        <v>0</v>
      </c>
      <c r="M3766" s="23" t="e">
        <f aca="false">MONTH(I3766)</f>
        <v>#VALUE!</v>
      </c>
      <c r="N3766" s="23" t="e">
        <f aca="false">VLOOKUP(M3766,$Q:$S,2,0)</f>
        <v>#VALUE!</v>
      </c>
      <c r="O3766" s="24" t="e">
        <f aca="false">YEAR(I3766)</f>
        <v>#VALUE!</v>
      </c>
      <c r="P3766" s="25" t="str">
        <f aca="false">IF(L3766="OK",DATE(O3766,K3766,M3766),I3766)</f>
        <v/>
      </c>
    </row>
    <row r="3767" customFormat="false" ht="15" hidden="false" customHeight="false" outlineLevel="0" collapsed="false">
      <c r="A3767" s="22" t="str">
        <f aca="false">IF('09022026'!C3767="","",'09022026'!C3767)</f>
        <v/>
      </c>
      <c r="B3767" s="23" t="str">
        <f aca="false">TEXT(A3767,"DDMMAAAA")</f>
        <v/>
      </c>
      <c r="C3767" s="23" t="str">
        <f aca="false">LEFT(B3767,2)</f>
        <v/>
      </c>
      <c r="D3767" s="23" t="n">
        <f aca="false">IF(ISERROR(VLOOKUP(C3767,$R:$S,2,0)),0,VLOOKUP(C3767,$R:$S,2,0))</f>
        <v>0</v>
      </c>
      <c r="E3767" s="23" t="e">
        <f aca="false">MONTH(A3767)</f>
        <v>#VALUE!</v>
      </c>
      <c r="F3767" s="23" t="e">
        <f aca="false">VLOOKUP(E3767,$Q:$S,2,0)</f>
        <v>#VALUE!</v>
      </c>
      <c r="G3767" s="24" t="e">
        <f aca="false">YEAR(A3767)</f>
        <v>#VALUE!</v>
      </c>
      <c r="H3767" s="25" t="str">
        <f aca="false">IF(D3767="OK",DATE(G3767,C3767,E3767),A3767)</f>
        <v/>
      </c>
      <c r="I3767" s="22" t="str">
        <f aca="false">IF('09022026'!D3767="","",'09022026'!D3767)</f>
        <v/>
      </c>
      <c r="J3767" s="23" t="str">
        <f aca="false">TEXT(I3767,"DDMMAAAA")</f>
        <v/>
      </c>
      <c r="K3767" s="23" t="str">
        <f aca="false">LEFT(J3767,2)</f>
        <v/>
      </c>
      <c r="L3767" s="23" t="n">
        <f aca="false">IF(ISERROR(VLOOKUP(K3767,$R:$S,2,0)),0,VLOOKUP(K3767,$R:$S,2,0))</f>
        <v>0</v>
      </c>
      <c r="M3767" s="23" t="e">
        <f aca="false">MONTH(I3767)</f>
        <v>#VALUE!</v>
      </c>
      <c r="N3767" s="23" t="e">
        <f aca="false">VLOOKUP(M3767,$Q:$S,2,0)</f>
        <v>#VALUE!</v>
      </c>
      <c r="O3767" s="24" t="e">
        <f aca="false">YEAR(I3767)</f>
        <v>#VALUE!</v>
      </c>
      <c r="P3767" s="25" t="str">
        <f aca="false">IF(L3767="OK",DATE(O3767,K3767,M3767),I3767)</f>
        <v/>
      </c>
    </row>
    <row r="3768" customFormat="false" ht="15" hidden="false" customHeight="false" outlineLevel="0" collapsed="false">
      <c r="A3768" s="22" t="str">
        <f aca="false">IF('09022026'!C3768="","",'09022026'!C3768)</f>
        <v/>
      </c>
      <c r="B3768" s="23" t="str">
        <f aca="false">TEXT(A3768,"DDMMAAAA")</f>
        <v/>
      </c>
      <c r="C3768" s="23" t="str">
        <f aca="false">LEFT(B3768,2)</f>
        <v/>
      </c>
      <c r="D3768" s="23" t="n">
        <f aca="false">IF(ISERROR(VLOOKUP(C3768,$R:$S,2,0)),0,VLOOKUP(C3768,$R:$S,2,0))</f>
        <v>0</v>
      </c>
      <c r="E3768" s="23" t="e">
        <f aca="false">MONTH(A3768)</f>
        <v>#VALUE!</v>
      </c>
      <c r="F3768" s="23" t="e">
        <f aca="false">VLOOKUP(E3768,$Q:$S,2,0)</f>
        <v>#VALUE!</v>
      </c>
      <c r="G3768" s="24" t="e">
        <f aca="false">YEAR(A3768)</f>
        <v>#VALUE!</v>
      </c>
      <c r="H3768" s="25" t="str">
        <f aca="false">IF(D3768="OK",DATE(G3768,C3768,E3768),A3768)</f>
        <v/>
      </c>
      <c r="I3768" s="22" t="str">
        <f aca="false">IF('09022026'!D3768="","",'09022026'!D3768)</f>
        <v/>
      </c>
      <c r="J3768" s="23" t="str">
        <f aca="false">TEXT(I3768,"DDMMAAAA")</f>
        <v/>
      </c>
      <c r="K3768" s="23" t="str">
        <f aca="false">LEFT(J3768,2)</f>
        <v/>
      </c>
      <c r="L3768" s="23" t="n">
        <f aca="false">IF(ISERROR(VLOOKUP(K3768,$R:$S,2,0)),0,VLOOKUP(K3768,$R:$S,2,0))</f>
        <v>0</v>
      </c>
      <c r="M3768" s="23" t="e">
        <f aca="false">MONTH(I3768)</f>
        <v>#VALUE!</v>
      </c>
      <c r="N3768" s="23" t="e">
        <f aca="false">VLOOKUP(M3768,$Q:$S,2,0)</f>
        <v>#VALUE!</v>
      </c>
      <c r="O3768" s="24" t="e">
        <f aca="false">YEAR(I3768)</f>
        <v>#VALUE!</v>
      </c>
      <c r="P3768" s="25" t="str">
        <f aca="false">IF(L3768="OK",DATE(O3768,K3768,M3768),I3768)</f>
        <v/>
      </c>
    </row>
    <row r="3769" customFormat="false" ht="15" hidden="false" customHeight="false" outlineLevel="0" collapsed="false">
      <c r="A3769" s="22" t="str">
        <f aca="false">IF('09022026'!C3769="","",'09022026'!C3769)</f>
        <v/>
      </c>
      <c r="B3769" s="23" t="str">
        <f aca="false">TEXT(A3769,"DDMMAAAA")</f>
        <v/>
      </c>
      <c r="C3769" s="23" t="str">
        <f aca="false">LEFT(B3769,2)</f>
        <v/>
      </c>
      <c r="D3769" s="23" t="n">
        <f aca="false">IF(ISERROR(VLOOKUP(C3769,$R:$S,2,0)),0,VLOOKUP(C3769,$R:$S,2,0))</f>
        <v>0</v>
      </c>
      <c r="E3769" s="23" t="e">
        <f aca="false">MONTH(A3769)</f>
        <v>#VALUE!</v>
      </c>
      <c r="F3769" s="23" t="e">
        <f aca="false">VLOOKUP(E3769,$Q:$S,2,0)</f>
        <v>#VALUE!</v>
      </c>
      <c r="G3769" s="24" t="e">
        <f aca="false">YEAR(A3769)</f>
        <v>#VALUE!</v>
      </c>
      <c r="H3769" s="25" t="str">
        <f aca="false">IF(D3769="OK",DATE(G3769,C3769,E3769),A3769)</f>
        <v/>
      </c>
      <c r="I3769" s="22" t="str">
        <f aca="false">IF('09022026'!D3769="","",'09022026'!D3769)</f>
        <v/>
      </c>
      <c r="J3769" s="23" t="str">
        <f aca="false">TEXT(I3769,"DDMMAAAA")</f>
        <v/>
      </c>
      <c r="K3769" s="23" t="str">
        <f aca="false">LEFT(J3769,2)</f>
        <v/>
      </c>
      <c r="L3769" s="23" t="n">
        <f aca="false">IF(ISERROR(VLOOKUP(K3769,$R:$S,2,0)),0,VLOOKUP(K3769,$R:$S,2,0))</f>
        <v>0</v>
      </c>
      <c r="M3769" s="23" t="e">
        <f aca="false">MONTH(I3769)</f>
        <v>#VALUE!</v>
      </c>
      <c r="N3769" s="23" t="e">
        <f aca="false">VLOOKUP(M3769,$Q:$S,2,0)</f>
        <v>#VALUE!</v>
      </c>
      <c r="O3769" s="24" t="e">
        <f aca="false">YEAR(I3769)</f>
        <v>#VALUE!</v>
      </c>
      <c r="P3769" s="25" t="str">
        <f aca="false">IF(L3769="OK",DATE(O3769,K3769,M3769),I3769)</f>
        <v/>
      </c>
    </row>
    <row r="3770" customFormat="false" ht="15" hidden="false" customHeight="false" outlineLevel="0" collapsed="false">
      <c r="A3770" s="22" t="str">
        <f aca="false">IF('09022026'!C3770="","",'09022026'!C3770)</f>
        <v/>
      </c>
      <c r="B3770" s="23" t="str">
        <f aca="false">TEXT(A3770,"DDMMAAAA")</f>
        <v/>
      </c>
      <c r="C3770" s="23" t="str">
        <f aca="false">LEFT(B3770,2)</f>
        <v/>
      </c>
      <c r="D3770" s="23" t="n">
        <f aca="false">IF(ISERROR(VLOOKUP(C3770,$R:$S,2,0)),0,VLOOKUP(C3770,$R:$S,2,0))</f>
        <v>0</v>
      </c>
      <c r="E3770" s="23" t="e">
        <f aca="false">MONTH(A3770)</f>
        <v>#VALUE!</v>
      </c>
      <c r="F3770" s="23" t="e">
        <f aca="false">VLOOKUP(E3770,$Q:$S,2,0)</f>
        <v>#VALUE!</v>
      </c>
      <c r="G3770" s="24" t="e">
        <f aca="false">YEAR(A3770)</f>
        <v>#VALUE!</v>
      </c>
      <c r="H3770" s="25" t="str">
        <f aca="false">IF(D3770="OK",DATE(G3770,C3770,E3770),A3770)</f>
        <v/>
      </c>
      <c r="I3770" s="22" t="str">
        <f aca="false">IF('09022026'!D3770="","",'09022026'!D3770)</f>
        <v/>
      </c>
      <c r="J3770" s="23" t="str">
        <f aca="false">TEXT(I3770,"DDMMAAAA")</f>
        <v/>
      </c>
      <c r="K3770" s="23" t="str">
        <f aca="false">LEFT(J3770,2)</f>
        <v/>
      </c>
      <c r="L3770" s="23" t="n">
        <f aca="false">IF(ISERROR(VLOOKUP(K3770,$R:$S,2,0)),0,VLOOKUP(K3770,$R:$S,2,0))</f>
        <v>0</v>
      </c>
      <c r="M3770" s="23" t="e">
        <f aca="false">MONTH(I3770)</f>
        <v>#VALUE!</v>
      </c>
      <c r="N3770" s="23" t="e">
        <f aca="false">VLOOKUP(M3770,$Q:$S,2,0)</f>
        <v>#VALUE!</v>
      </c>
      <c r="O3770" s="24" t="e">
        <f aca="false">YEAR(I3770)</f>
        <v>#VALUE!</v>
      </c>
      <c r="P3770" s="25" t="str">
        <f aca="false">IF(L3770="OK",DATE(O3770,K3770,M3770),I3770)</f>
        <v/>
      </c>
    </row>
    <row r="3771" customFormat="false" ht="15" hidden="false" customHeight="false" outlineLevel="0" collapsed="false">
      <c r="A3771" s="22" t="str">
        <f aca="false">IF('09022026'!C3771="","",'09022026'!C3771)</f>
        <v/>
      </c>
      <c r="B3771" s="23" t="str">
        <f aca="false">TEXT(A3771,"DDMMAAAA")</f>
        <v/>
      </c>
      <c r="C3771" s="23" t="str">
        <f aca="false">LEFT(B3771,2)</f>
        <v/>
      </c>
      <c r="D3771" s="23" t="n">
        <f aca="false">IF(ISERROR(VLOOKUP(C3771,$R:$S,2,0)),0,VLOOKUP(C3771,$R:$S,2,0))</f>
        <v>0</v>
      </c>
      <c r="E3771" s="23" t="e">
        <f aca="false">MONTH(A3771)</f>
        <v>#VALUE!</v>
      </c>
      <c r="F3771" s="23" t="e">
        <f aca="false">VLOOKUP(E3771,$Q:$S,2,0)</f>
        <v>#VALUE!</v>
      </c>
      <c r="G3771" s="24" t="e">
        <f aca="false">YEAR(A3771)</f>
        <v>#VALUE!</v>
      </c>
      <c r="H3771" s="25" t="str">
        <f aca="false">IF(D3771="OK",DATE(G3771,C3771,E3771),A3771)</f>
        <v/>
      </c>
      <c r="I3771" s="22" t="str">
        <f aca="false">IF('09022026'!D3771="","",'09022026'!D3771)</f>
        <v/>
      </c>
      <c r="J3771" s="23" t="str">
        <f aca="false">TEXT(I3771,"DDMMAAAA")</f>
        <v/>
      </c>
      <c r="K3771" s="23" t="str">
        <f aca="false">LEFT(J3771,2)</f>
        <v/>
      </c>
      <c r="L3771" s="23" t="n">
        <f aca="false">IF(ISERROR(VLOOKUP(K3771,$R:$S,2,0)),0,VLOOKUP(K3771,$R:$S,2,0))</f>
        <v>0</v>
      </c>
      <c r="M3771" s="23" t="e">
        <f aca="false">MONTH(I3771)</f>
        <v>#VALUE!</v>
      </c>
      <c r="N3771" s="23" t="e">
        <f aca="false">VLOOKUP(M3771,$Q:$S,2,0)</f>
        <v>#VALUE!</v>
      </c>
      <c r="O3771" s="24" t="e">
        <f aca="false">YEAR(I3771)</f>
        <v>#VALUE!</v>
      </c>
      <c r="P3771" s="25" t="str">
        <f aca="false">IF(L3771="OK",DATE(O3771,K3771,M3771),I3771)</f>
        <v/>
      </c>
    </row>
    <row r="3772" customFormat="false" ht="15" hidden="false" customHeight="false" outlineLevel="0" collapsed="false">
      <c r="A3772" s="22" t="str">
        <f aca="false">IF('09022026'!C3772="","",'09022026'!C3772)</f>
        <v/>
      </c>
      <c r="B3772" s="23" t="str">
        <f aca="false">TEXT(A3772,"DDMMAAAA")</f>
        <v/>
      </c>
      <c r="C3772" s="23" t="str">
        <f aca="false">LEFT(B3772,2)</f>
        <v/>
      </c>
      <c r="D3772" s="23" t="n">
        <f aca="false">IF(ISERROR(VLOOKUP(C3772,$R:$S,2,0)),0,VLOOKUP(C3772,$R:$S,2,0))</f>
        <v>0</v>
      </c>
      <c r="E3772" s="23" t="e">
        <f aca="false">MONTH(A3772)</f>
        <v>#VALUE!</v>
      </c>
      <c r="F3772" s="23" t="e">
        <f aca="false">VLOOKUP(E3772,$Q:$S,2,0)</f>
        <v>#VALUE!</v>
      </c>
      <c r="G3772" s="24" t="e">
        <f aca="false">YEAR(A3772)</f>
        <v>#VALUE!</v>
      </c>
      <c r="H3772" s="25" t="str">
        <f aca="false">IF(D3772="OK",DATE(G3772,C3772,E3772),A3772)</f>
        <v/>
      </c>
      <c r="I3772" s="22" t="str">
        <f aca="false">IF('09022026'!D3772="","",'09022026'!D3772)</f>
        <v/>
      </c>
      <c r="J3772" s="23" t="str">
        <f aca="false">TEXT(I3772,"DDMMAAAA")</f>
        <v/>
      </c>
      <c r="K3772" s="23" t="str">
        <f aca="false">LEFT(J3772,2)</f>
        <v/>
      </c>
      <c r="L3772" s="23" t="n">
        <f aca="false">IF(ISERROR(VLOOKUP(K3772,$R:$S,2,0)),0,VLOOKUP(K3772,$R:$S,2,0))</f>
        <v>0</v>
      </c>
      <c r="M3772" s="23" t="e">
        <f aca="false">MONTH(I3772)</f>
        <v>#VALUE!</v>
      </c>
      <c r="N3772" s="23" t="e">
        <f aca="false">VLOOKUP(M3772,$Q:$S,2,0)</f>
        <v>#VALUE!</v>
      </c>
      <c r="O3772" s="24" t="e">
        <f aca="false">YEAR(I3772)</f>
        <v>#VALUE!</v>
      </c>
      <c r="P3772" s="25" t="str">
        <f aca="false">IF(L3772="OK",DATE(O3772,K3772,M3772),I3772)</f>
        <v/>
      </c>
    </row>
    <row r="3773" customFormat="false" ht="15" hidden="false" customHeight="false" outlineLevel="0" collapsed="false">
      <c r="A3773" s="22" t="str">
        <f aca="false">IF('09022026'!C3773="","",'09022026'!C3773)</f>
        <v/>
      </c>
      <c r="B3773" s="23" t="str">
        <f aca="false">TEXT(A3773,"DDMMAAAA")</f>
        <v/>
      </c>
      <c r="C3773" s="23" t="str">
        <f aca="false">LEFT(B3773,2)</f>
        <v/>
      </c>
      <c r="D3773" s="23" t="n">
        <f aca="false">IF(ISERROR(VLOOKUP(C3773,$R:$S,2,0)),0,VLOOKUP(C3773,$R:$S,2,0))</f>
        <v>0</v>
      </c>
      <c r="E3773" s="23" t="e">
        <f aca="false">MONTH(A3773)</f>
        <v>#VALUE!</v>
      </c>
      <c r="F3773" s="23" t="e">
        <f aca="false">VLOOKUP(E3773,$Q:$S,2,0)</f>
        <v>#VALUE!</v>
      </c>
      <c r="G3773" s="24" t="e">
        <f aca="false">YEAR(A3773)</f>
        <v>#VALUE!</v>
      </c>
      <c r="H3773" s="25" t="str">
        <f aca="false">IF(D3773="OK",DATE(G3773,C3773,E3773),A3773)</f>
        <v/>
      </c>
      <c r="I3773" s="22" t="str">
        <f aca="false">IF('09022026'!D3773="","",'09022026'!D3773)</f>
        <v/>
      </c>
      <c r="J3773" s="23" t="str">
        <f aca="false">TEXT(I3773,"DDMMAAAA")</f>
        <v/>
      </c>
      <c r="K3773" s="23" t="str">
        <f aca="false">LEFT(J3773,2)</f>
        <v/>
      </c>
      <c r="L3773" s="23" t="n">
        <f aca="false">IF(ISERROR(VLOOKUP(K3773,$R:$S,2,0)),0,VLOOKUP(K3773,$R:$S,2,0))</f>
        <v>0</v>
      </c>
      <c r="M3773" s="23" t="e">
        <f aca="false">MONTH(I3773)</f>
        <v>#VALUE!</v>
      </c>
      <c r="N3773" s="23" t="e">
        <f aca="false">VLOOKUP(M3773,$Q:$S,2,0)</f>
        <v>#VALUE!</v>
      </c>
      <c r="O3773" s="24" t="e">
        <f aca="false">YEAR(I3773)</f>
        <v>#VALUE!</v>
      </c>
      <c r="P3773" s="25" t="str">
        <f aca="false">IF(L3773="OK",DATE(O3773,K3773,M3773),I3773)</f>
        <v/>
      </c>
    </row>
    <row r="3774" customFormat="false" ht="15" hidden="false" customHeight="false" outlineLevel="0" collapsed="false">
      <c r="A3774" s="22" t="str">
        <f aca="false">IF('09022026'!C3774="","",'09022026'!C3774)</f>
        <v/>
      </c>
      <c r="B3774" s="23" t="str">
        <f aca="false">TEXT(A3774,"DDMMAAAA")</f>
        <v/>
      </c>
      <c r="C3774" s="23" t="str">
        <f aca="false">LEFT(B3774,2)</f>
        <v/>
      </c>
      <c r="D3774" s="23" t="n">
        <f aca="false">IF(ISERROR(VLOOKUP(C3774,$R:$S,2,0)),0,VLOOKUP(C3774,$R:$S,2,0))</f>
        <v>0</v>
      </c>
      <c r="E3774" s="23" t="e">
        <f aca="false">MONTH(A3774)</f>
        <v>#VALUE!</v>
      </c>
      <c r="F3774" s="23" t="e">
        <f aca="false">VLOOKUP(E3774,$Q:$S,2,0)</f>
        <v>#VALUE!</v>
      </c>
      <c r="G3774" s="24" t="e">
        <f aca="false">YEAR(A3774)</f>
        <v>#VALUE!</v>
      </c>
      <c r="H3774" s="25" t="str">
        <f aca="false">IF(D3774="OK",DATE(G3774,C3774,E3774),A3774)</f>
        <v/>
      </c>
      <c r="I3774" s="22" t="str">
        <f aca="false">IF('09022026'!D3774="","",'09022026'!D3774)</f>
        <v/>
      </c>
      <c r="J3774" s="23" t="str">
        <f aca="false">TEXT(I3774,"DDMMAAAA")</f>
        <v/>
      </c>
      <c r="K3774" s="23" t="str">
        <f aca="false">LEFT(J3774,2)</f>
        <v/>
      </c>
      <c r="L3774" s="23" t="n">
        <f aca="false">IF(ISERROR(VLOOKUP(K3774,$R:$S,2,0)),0,VLOOKUP(K3774,$R:$S,2,0))</f>
        <v>0</v>
      </c>
      <c r="M3774" s="23" t="e">
        <f aca="false">MONTH(I3774)</f>
        <v>#VALUE!</v>
      </c>
      <c r="N3774" s="23" t="e">
        <f aca="false">VLOOKUP(M3774,$Q:$S,2,0)</f>
        <v>#VALUE!</v>
      </c>
      <c r="O3774" s="24" t="e">
        <f aca="false">YEAR(I3774)</f>
        <v>#VALUE!</v>
      </c>
      <c r="P3774" s="25" t="str">
        <f aca="false">IF(L3774="OK",DATE(O3774,K3774,M3774),I3774)</f>
        <v/>
      </c>
    </row>
    <row r="3775" customFormat="false" ht="15" hidden="false" customHeight="false" outlineLevel="0" collapsed="false">
      <c r="A3775" s="22" t="str">
        <f aca="false">IF('09022026'!C3775="","",'09022026'!C3775)</f>
        <v/>
      </c>
      <c r="B3775" s="23" t="str">
        <f aca="false">TEXT(A3775,"DDMMAAAA")</f>
        <v/>
      </c>
      <c r="C3775" s="23" t="str">
        <f aca="false">LEFT(B3775,2)</f>
        <v/>
      </c>
      <c r="D3775" s="23" t="n">
        <f aca="false">IF(ISERROR(VLOOKUP(C3775,$R:$S,2,0)),0,VLOOKUP(C3775,$R:$S,2,0))</f>
        <v>0</v>
      </c>
      <c r="E3775" s="23" t="e">
        <f aca="false">MONTH(A3775)</f>
        <v>#VALUE!</v>
      </c>
      <c r="F3775" s="23" t="e">
        <f aca="false">VLOOKUP(E3775,$Q:$S,2,0)</f>
        <v>#VALUE!</v>
      </c>
      <c r="G3775" s="24" t="e">
        <f aca="false">YEAR(A3775)</f>
        <v>#VALUE!</v>
      </c>
      <c r="H3775" s="25" t="str">
        <f aca="false">IF(D3775="OK",DATE(G3775,C3775,E3775),A3775)</f>
        <v/>
      </c>
      <c r="I3775" s="22" t="str">
        <f aca="false">IF('09022026'!D3775="","",'09022026'!D3775)</f>
        <v/>
      </c>
      <c r="J3775" s="23" t="str">
        <f aca="false">TEXT(I3775,"DDMMAAAA")</f>
        <v/>
      </c>
      <c r="K3775" s="23" t="str">
        <f aca="false">LEFT(J3775,2)</f>
        <v/>
      </c>
      <c r="L3775" s="23" t="n">
        <f aca="false">IF(ISERROR(VLOOKUP(K3775,$R:$S,2,0)),0,VLOOKUP(K3775,$R:$S,2,0))</f>
        <v>0</v>
      </c>
      <c r="M3775" s="23" t="e">
        <f aca="false">MONTH(I3775)</f>
        <v>#VALUE!</v>
      </c>
      <c r="N3775" s="23" t="e">
        <f aca="false">VLOOKUP(M3775,$Q:$S,2,0)</f>
        <v>#VALUE!</v>
      </c>
      <c r="O3775" s="24" t="e">
        <f aca="false">YEAR(I3775)</f>
        <v>#VALUE!</v>
      </c>
      <c r="P3775" s="25" t="str">
        <f aca="false">IF(L3775="OK",DATE(O3775,K3775,M3775),I3775)</f>
        <v/>
      </c>
    </row>
    <row r="3776" customFormat="false" ht="15" hidden="false" customHeight="false" outlineLevel="0" collapsed="false">
      <c r="A3776" s="22" t="str">
        <f aca="false">IF('09022026'!C3776="","",'09022026'!C3776)</f>
        <v/>
      </c>
      <c r="B3776" s="23" t="str">
        <f aca="false">TEXT(A3776,"DDMMAAAA")</f>
        <v/>
      </c>
      <c r="C3776" s="23" t="str">
        <f aca="false">LEFT(B3776,2)</f>
        <v/>
      </c>
      <c r="D3776" s="23" t="n">
        <f aca="false">IF(ISERROR(VLOOKUP(C3776,$R:$S,2,0)),0,VLOOKUP(C3776,$R:$S,2,0))</f>
        <v>0</v>
      </c>
      <c r="E3776" s="23" t="e">
        <f aca="false">MONTH(A3776)</f>
        <v>#VALUE!</v>
      </c>
      <c r="F3776" s="23" t="e">
        <f aca="false">VLOOKUP(E3776,$Q:$S,2,0)</f>
        <v>#VALUE!</v>
      </c>
      <c r="G3776" s="24" t="e">
        <f aca="false">YEAR(A3776)</f>
        <v>#VALUE!</v>
      </c>
      <c r="H3776" s="25" t="str">
        <f aca="false">IF(D3776="OK",DATE(G3776,C3776,E3776),A3776)</f>
        <v/>
      </c>
      <c r="I3776" s="22" t="str">
        <f aca="false">IF('09022026'!D3776="","",'09022026'!D3776)</f>
        <v/>
      </c>
      <c r="J3776" s="23" t="str">
        <f aca="false">TEXT(I3776,"DDMMAAAA")</f>
        <v/>
      </c>
      <c r="K3776" s="23" t="str">
        <f aca="false">LEFT(J3776,2)</f>
        <v/>
      </c>
      <c r="L3776" s="23" t="n">
        <f aca="false">IF(ISERROR(VLOOKUP(K3776,$R:$S,2,0)),0,VLOOKUP(K3776,$R:$S,2,0))</f>
        <v>0</v>
      </c>
      <c r="M3776" s="23" t="e">
        <f aca="false">MONTH(I3776)</f>
        <v>#VALUE!</v>
      </c>
      <c r="N3776" s="23" t="e">
        <f aca="false">VLOOKUP(M3776,$Q:$S,2,0)</f>
        <v>#VALUE!</v>
      </c>
      <c r="O3776" s="24" t="e">
        <f aca="false">YEAR(I3776)</f>
        <v>#VALUE!</v>
      </c>
      <c r="P3776" s="25" t="str">
        <f aca="false">IF(L3776="OK",DATE(O3776,K3776,M3776),I3776)</f>
        <v/>
      </c>
    </row>
    <row r="3777" customFormat="false" ht="15" hidden="false" customHeight="false" outlineLevel="0" collapsed="false">
      <c r="A3777" s="22" t="str">
        <f aca="false">IF('09022026'!C3777="","",'09022026'!C3777)</f>
        <v/>
      </c>
      <c r="B3777" s="23" t="str">
        <f aca="false">TEXT(A3777,"DDMMAAAA")</f>
        <v/>
      </c>
      <c r="C3777" s="23" t="str">
        <f aca="false">LEFT(B3777,2)</f>
        <v/>
      </c>
      <c r="D3777" s="23" t="n">
        <f aca="false">IF(ISERROR(VLOOKUP(C3777,$R:$S,2,0)),0,VLOOKUP(C3777,$R:$S,2,0))</f>
        <v>0</v>
      </c>
      <c r="E3777" s="23" t="e">
        <f aca="false">MONTH(A3777)</f>
        <v>#VALUE!</v>
      </c>
      <c r="F3777" s="23" t="e">
        <f aca="false">VLOOKUP(E3777,$Q:$S,2,0)</f>
        <v>#VALUE!</v>
      </c>
      <c r="G3777" s="24" t="e">
        <f aca="false">YEAR(A3777)</f>
        <v>#VALUE!</v>
      </c>
      <c r="H3777" s="25" t="str">
        <f aca="false">IF(D3777="OK",DATE(G3777,C3777,E3777),A3777)</f>
        <v/>
      </c>
      <c r="I3777" s="22" t="str">
        <f aca="false">IF('09022026'!D3777="","",'09022026'!D3777)</f>
        <v/>
      </c>
      <c r="J3777" s="23" t="str">
        <f aca="false">TEXT(I3777,"DDMMAAAA")</f>
        <v/>
      </c>
      <c r="K3777" s="23" t="str">
        <f aca="false">LEFT(J3777,2)</f>
        <v/>
      </c>
      <c r="L3777" s="23" t="n">
        <f aca="false">IF(ISERROR(VLOOKUP(K3777,$R:$S,2,0)),0,VLOOKUP(K3777,$R:$S,2,0))</f>
        <v>0</v>
      </c>
      <c r="M3777" s="23" t="e">
        <f aca="false">MONTH(I3777)</f>
        <v>#VALUE!</v>
      </c>
      <c r="N3777" s="23" t="e">
        <f aca="false">VLOOKUP(M3777,$Q:$S,2,0)</f>
        <v>#VALUE!</v>
      </c>
      <c r="O3777" s="24" t="e">
        <f aca="false">YEAR(I3777)</f>
        <v>#VALUE!</v>
      </c>
      <c r="P3777" s="25" t="str">
        <f aca="false">IF(L3777="OK",DATE(O3777,K3777,M3777),I3777)</f>
        <v/>
      </c>
    </row>
    <row r="3778" customFormat="false" ht="15" hidden="false" customHeight="false" outlineLevel="0" collapsed="false">
      <c r="A3778" s="22" t="str">
        <f aca="false">IF('09022026'!C3778="","",'09022026'!C3778)</f>
        <v/>
      </c>
      <c r="B3778" s="23" t="str">
        <f aca="false">TEXT(A3778,"DDMMAAAA")</f>
        <v/>
      </c>
      <c r="C3778" s="23" t="str">
        <f aca="false">LEFT(B3778,2)</f>
        <v/>
      </c>
      <c r="D3778" s="23" t="n">
        <f aca="false">IF(ISERROR(VLOOKUP(C3778,$R:$S,2,0)),0,VLOOKUP(C3778,$R:$S,2,0))</f>
        <v>0</v>
      </c>
      <c r="E3778" s="23" t="e">
        <f aca="false">MONTH(A3778)</f>
        <v>#VALUE!</v>
      </c>
      <c r="F3778" s="23" t="e">
        <f aca="false">VLOOKUP(E3778,$Q:$S,2,0)</f>
        <v>#VALUE!</v>
      </c>
      <c r="G3778" s="24" t="e">
        <f aca="false">YEAR(A3778)</f>
        <v>#VALUE!</v>
      </c>
      <c r="H3778" s="25" t="str">
        <f aca="false">IF(D3778="OK",DATE(G3778,C3778,E3778),A3778)</f>
        <v/>
      </c>
      <c r="I3778" s="22" t="str">
        <f aca="false">IF('09022026'!D3778="","",'09022026'!D3778)</f>
        <v/>
      </c>
      <c r="J3778" s="23" t="str">
        <f aca="false">TEXT(I3778,"DDMMAAAA")</f>
        <v/>
      </c>
      <c r="K3778" s="23" t="str">
        <f aca="false">LEFT(J3778,2)</f>
        <v/>
      </c>
      <c r="L3778" s="23" t="n">
        <f aca="false">IF(ISERROR(VLOOKUP(K3778,$R:$S,2,0)),0,VLOOKUP(K3778,$R:$S,2,0))</f>
        <v>0</v>
      </c>
      <c r="M3778" s="23" t="e">
        <f aca="false">MONTH(I3778)</f>
        <v>#VALUE!</v>
      </c>
      <c r="N3778" s="23" t="e">
        <f aca="false">VLOOKUP(M3778,$Q:$S,2,0)</f>
        <v>#VALUE!</v>
      </c>
      <c r="O3778" s="24" t="e">
        <f aca="false">YEAR(I3778)</f>
        <v>#VALUE!</v>
      </c>
      <c r="P3778" s="25" t="str">
        <f aca="false">IF(L3778="OK",DATE(O3778,K3778,M3778),I3778)</f>
        <v/>
      </c>
    </row>
    <row r="3779" customFormat="false" ht="15" hidden="false" customHeight="false" outlineLevel="0" collapsed="false">
      <c r="A3779" s="22" t="str">
        <f aca="false">IF('09022026'!C3779="","",'09022026'!C3779)</f>
        <v/>
      </c>
      <c r="B3779" s="23" t="str">
        <f aca="false">TEXT(A3779,"DDMMAAAA")</f>
        <v/>
      </c>
      <c r="C3779" s="23" t="str">
        <f aca="false">LEFT(B3779,2)</f>
        <v/>
      </c>
      <c r="D3779" s="23" t="n">
        <f aca="false">IF(ISERROR(VLOOKUP(C3779,$R:$S,2,0)),0,VLOOKUP(C3779,$R:$S,2,0))</f>
        <v>0</v>
      </c>
      <c r="E3779" s="23" t="e">
        <f aca="false">MONTH(A3779)</f>
        <v>#VALUE!</v>
      </c>
      <c r="F3779" s="23" t="e">
        <f aca="false">VLOOKUP(E3779,$Q:$S,2,0)</f>
        <v>#VALUE!</v>
      </c>
      <c r="G3779" s="24" t="e">
        <f aca="false">YEAR(A3779)</f>
        <v>#VALUE!</v>
      </c>
      <c r="H3779" s="25" t="str">
        <f aca="false">IF(D3779="OK",DATE(G3779,C3779,E3779),A3779)</f>
        <v/>
      </c>
      <c r="I3779" s="22" t="str">
        <f aca="false">IF('09022026'!D3779="","",'09022026'!D3779)</f>
        <v/>
      </c>
      <c r="J3779" s="23" t="str">
        <f aca="false">TEXT(I3779,"DDMMAAAA")</f>
        <v/>
      </c>
      <c r="K3779" s="23" t="str">
        <f aca="false">LEFT(J3779,2)</f>
        <v/>
      </c>
      <c r="L3779" s="23" t="n">
        <f aca="false">IF(ISERROR(VLOOKUP(K3779,$R:$S,2,0)),0,VLOOKUP(K3779,$R:$S,2,0))</f>
        <v>0</v>
      </c>
      <c r="M3779" s="23" t="e">
        <f aca="false">MONTH(I3779)</f>
        <v>#VALUE!</v>
      </c>
      <c r="N3779" s="23" t="e">
        <f aca="false">VLOOKUP(M3779,$Q:$S,2,0)</f>
        <v>#VALUE!</v>
      </c>
      <c r="O3779" s="24" t="e">
        <f aca="false">YEAR(I3779)</f>
        <v>#VALUE!</v>
      </c>
      <c r="P3779" s="25" t="str">
        <f aca="false">IF(L3779="OK",DATE(O3779,K3779,M3779),I3779)</f>
        <v/>
      </c>
    </row>
    <row r="3780" customFormat="false" ht="15" hidden="false" customHeight="false" outlineLevel="0" collapsed="false">
      <c r="A3780" s="22" t="str">
        <f aca="false">IF('09022026'!C3780="","",'09022026'!C3780)</f>
        <v/>
      </c>
      <c r="B3780" s="23" t="str">
        <f aca="false">TEXT(A3780,"DDMMAAAA")</f>
        <v/>
      </c>
      <c r="C3780" s="23" t="str">
        <f aca="false">LEFT(B3780,2)</f>
        <v/>
      </c>
      <c r="D3780" s="23" t="n">
        <f aca="false">IF(ISERROR(VLOOKUP(C3780,$R:$S,2,0)),0,VLOOKUP(C3780,$R:$S,2,0))</f>
        <v>0</v>
      </c>
      <c r="E3780" s="23" t="e">
        <f aca="false">MONTH(A3780)</f>
        <v>#VALUE!</v>
      </c>
      <c r="F3780" s="23" t="e">
        <f aca="false">VLOOKUP(E3780,$Q:$S,2,0)</f>
        <v>#VALUE!</v>
      </c>
      <c r="G3780" s="24" t="e">
        <f aca="false">YEAR(A3780)</f>
        <v>#VALUE!</v>
      </c>
      <c r="H3780" s="25" t="str">
        <f aca="false">IF(D3780="OK",DATE(G3780,C3780,E3780),A3780)</f>
        <v/>
      </c>
      <c r="I3780" s="22" t="str">
        <f aca="false">IF('09022026'!D3780="","",'09022026'!D3780)</f>
        <v/>
      </c>
      <c r="J3780" s="23" t="str">
        <f aca="false">TEXT(I3780,"DDMMAAAA")</f>
        <v/>
      </c>
      <c r="K3780" s="23" t="str">
        <f aca="false">LEFT(J3780,2)</f>
        <v/>
      </c>
      <c r="L3780" s="23" t="n">
        <f aca="false">IF(ISERROR(VLOOKUP(K3780,$R:$S,2,0)),0,VLOOKUP(K3780,$R:$S,2,0))</f>
        <v>0</v>
      </c>
      <c r="M3780" s="23" t="e">
        <f aca="false">MONTH(I3780)</f>
        <v>#VALUE!</v>
      </c>
      <c r="N3780" s="23" t="e">
        <f aca="false">VLOOKUP(M3780,$Q:$S,2,0)</f>
        <v>#VALUE!</v>
      </c>
      <c r="O3780" s="24" t="e">
        <f aca="false">YEAR(I3780)</f>
        <v>#VALUE!</v>
      </c>
      <c r="P3780" s="25" t="str">
        <f aca="false">IF(L3780="OK",DATE(O3780,K3780,M3780),I3780)</f>
        <v/>
      </c>
    </row>
    <row r="3781" customFormat="false" ht="15" hidden="false" customHeight="false" outlineLevel="0" collapsed="false">
      <c r="A3781" s="22" t="str">
        <f aca="false">IF('09022026'!C3781="","",'09022026'!C3781)</f>
        <v/>
      </c>
      <c r="B3781" s="23" t="str">
        <f aca="false">TEXT(A3781,"DDMMAAAA")</f>
        <v/>
      </c>
      <c r="C3781" s="23" t="str">
        <f aca="false">LEFT(B3781,2)</f>
        <v/>
      </c>
      <c r="D3781" s="23" t="n">
        <f aca="false">IF(ISERROR(VLOOKUP(C3781,$R:$S,2,0)),0,VLOOKUP(C3781,$R:$S,2,0))</f>
        <v>0</v>
      </c>
      <c r="E3781" s="23" t="e">
        <f aca="false">MONTH(A3781)</f>
        <v>#VALUE!</v>
      </c>
      <c r="F3781" s="23" t="e">
        <f aca="false">VLOOKUP(E3781,$Q:$S,2,0)</f>
        <v>#VALUE!</v>
      </c>
      <c r="G3781" s="24" t="e">
        <f aca="false">YEAR(A3781)</f>
        <v>#VALUE!</v>
      </c>
      <c r="H3781" s="25" t="str">
        <f aca="false">IF(D3781="OK",DATE(G3781,C3781,E3781),A3781)</f>
        <v/>
      </c>
      <c r="I3781" s="22" t="str">
        <f aca="false">IF('09022026'!D3781="","",'09022026'!D3781)</f>
        <v/>
      </c>
      <c r="J3781" s="23" t="str">
        <f aca="false">TEXT(I3781,"DDMMAAAA")</f>
        <v/>
      </c>
      <c r="K3781" s="23" t="str">
        <f aca="false">LEFT(J3781,2)</f>
        <v/>
      </c>
      <c r="L3781" s="23" t="n">
        <f aca="false">IF(ISERROR(VLOOKUP(K3781,$R:$S,2,0)),0,VLOOKUP(K3781,$R:$S,2,0))</f>
        <v>0</v>
      </c>
      <c r="M3781" s="23" t="e">
        <f aca="false">MONTH(I3781)</f>
        <v>#VALUE!</v>
      </c>
      <c r="N3781" s="23" t="e">
        <f aca="false">VLOOKUP(M3781,$Q:$S,2,0)</f>
        <v>#VALUE!</v>
      </c>
      <c r="O3781" s="24" t="e">
        <f aca="false">YEAR(I3781)</f>
        <v>#VALUE!</v>
      </c>
      <c r="P3781" s="25" t="str">
        <f aca="false">IF(L3781="OK",DATE(O3781,K3781,M3781),I3781)</f>
        <v/>
      </c>
    </row>
    <row r="3782" customFormat="false" ht="15" hidden="false" customHeight="false" outlineLevel="0" collapsed="false">
      <c r="A3782" s="22" t="str">
        <f aca="false">IF('09022026'!C3782="","",'09022026'!C3782)</f>
        <v/>
      </c>
      <c r="B3782" s="23" t="str">
        <f aca="false">TEXT(A3782,"DDMMAAAA")</f>
        <v/>
      </c>
      <c r="C3782" s="23" t="str">
        <f aca="false">LEFT(B3782,2)</f>
        <v/>
      </c>
      <c r="D3782" s="23" t="n">
        <f aca="false">IF(ISERROR(VLOOKUP(C3782,$R:$S,2,0)),0,VLOOKUP(C3782,$R:$S,2,0))</f>
        <v>0</v>
      </c>
      <c r="E3782" s="23" t="e">
        <f aca="false">MONTH(A3782)</f>
        <v>#VALUE!</v>
      </c>
      <c r="F3782" s="23" t="e">
        <f aca="false">VLOOKUP(E3782,$Q:$S,2,0)</f>
        <v>#VALUE!</v>
      </c>
      <c r="G3782" s="24" t="e">
        <f aca="false">YEAR(A3782)</f>
        <v>#VALUE!</v>
      </c>
      <c r="H3782" s="25" t="str">
        <f aca="false">IF(D3782="OK",DATE(G3782,C3782,E3782),A3782)</f>
        <v/>
      </c>
      <c r="I3782" s="22" t="str">
        <f aca="false">IF('09022026'!D3782="","",'09022026'!D3782)</f>
        <v/>
      </c>
      <c r="J3782" s="23" t="str">
        <f aca="false">TEXT(I3782,"DDMMAAAA")</f>
        <v/>
      </c>
      <c r="K3782" s="23" t="str">
        <f aca="false">LEFT(J3782,2)</f>
        <v/>
      </c>
      <c r="L3782" s="23" t="n">
        <f aca="false">IF(ISERROR(VLOOKUP(K3782,$R:$S,2,0)),0,VLOOKUP(K3782,$R:$S,2,0))</f>
        <v>0</v>
      </c>
      <c r="M3782" s="23" t="e">
        <f aca="false">MONTH(I3782)</f>
        <v>#VALUE!</v>
      </c>
      <c r="N3782" s="23" t="e">
        <f aca="false">VLOOKUP(M3782,$Q:$S,2,0)</f>
        <v>#VALUE!</v>
      </c>
      <c r="O3782" s="24" t="e">
        <f aca="false">YEAR(I3782)</f>
        <v>#VALUE!</v>
      </c>
      <c r="P3782" s="25" t="str">
        <f aca="false">IF(L3782="OK",DATE(O3782,K3782,M3782),I3782)</f>
        <v/>
      </c>
    </row>
    <row r="3783" customFormat="false" ht="15" hidden="false" customHeight="false" outlineLevel="0" collapsed="false">
      <c r="A3783" s="22" t="str">
        <f aca="false">IF('09022026'!C3783="","",'09022026'!C3783)</f>
        <v/>
      </c>
      <c r="B3783" s="23" t="str">
        <f aca="false">TEXT(A3783,"DDMMAAAA")</f>
        <v/>
      </c>
      <c r="C3783" s="23" t="str">
        <f aca="false">LEFT(B3783,2)</f>
        <v/>
      </c>
      <c r="D3783" s="23" t="n">
        <f aca="false">IF(ISERROR(VLOOKUP(C3783,$R:$S,2,0)),0,VLOOKUP(C3783,$R:$S,2,0))</f>
        <v>0</v>
      </c>
      <c r="E3783" s="23" t="e">
        <f aca="false">MONTH(A3783)</f>
        <v>#VALUE!</v>
      </c>
      <c r="F3783" s="23" t="e">
        <f aca="false">VLOOKUP(E3783,$Q:$S,2,0)</f>
        <v>#VALUE!</v>
      </c>
      <c r="G3783" s="24" t="e">
        <f aca="false">YEAR(A3783)</f>
        <v>#VALUE!</v>
      </c>
      <c r="H3783" s="25" t="str">
        <f aca="false">IF(D3783="OK",DATE(G3783,C3783,E3783),A3783)</f>
        <v/>
      </c>
      <c r="I3783" s="22" t="str">
        <f aca="false">IF('09022026'!D3783="","",'09022026'!D3783)</f>
        <v/>
      </c>
      <c r="J3783" s="23" t="str">
        <f aca="false">TEXT(I3783,"DDMMAAAA")</f>
        <v/>
      </c>
      <c r="K3783" s="23" t="str">
        <f aca="false">LEFT(J3783,2)</f>
        <v/>
      </c>
      <c r="L3783" s="23" t="n">
        <f aca="false">IF(ISERROR(VLOOKUP(K3783,$R:$S,2,0)),0,VLOOKUP(K3783,$R:$S,2,0))</f>
        <v>0</v>
      </c>
      <c r="M3783" s="23" t="e">
        <f aca="false">MONTH(I3783)</f>
        <v>#VALUE!</v>
      </c>
      <c r="N3783" s="23" t="e">
        <f aca="false">VLOOKUP(M3783,$Q:$S,2,0)</f>
        <v>#VALUE!</v>
      </c>
      <c r="O3783" s="24" t="e">
        <f aca="false">YEAR(I3783)</f>
        <v>#VALUE!</v>
      </c>
      <c r="P3783" s="25" t="str">
        <f aca="false">IF(L3783="OK",DATE(O3783,K3783,M3783),I3783)</f>
        <v/>
      </c>
    </row>
    <row r="3784" customFormat="false" ht="15" hidden="false" customHeight="false" outlineLevel="0" collapsed="false">
      <c r="A3784" s="22" t="str">
        <f aca="false">IF('09022026'!C3784="","",'09022026'!C3784)</f>
        <v/>
      </c>
      <c r="B3784" s="23" t="str">
        <f aca="false">TEXT(A3784,"DDMMAAAA")</f>
        <v/>
      </c>
      <c r="C3784" s="23" t="str">
        <f aca="false">LEFT(B3784,2)</f>
        <v/>
      </c>
      <c r="D3784" s="23" t="n">
        <f aca="false">IF(ISERROR(VLOOKUP(C3784,$R:$S,2,0)),0,VLOOKUP(C3784,$R:$S,2,0))</f>
        <v>0</v>
      </c>
      <c r="E3784" s="23" t="e">
        <f aca="false">MONTH(A3784)</f>
        <v>#VALUE!</v>
      </c>
      <c r="F3784" s="23" t="e">
        <f aca="false">VLOOKUP(E3784,$Q:$S,2,0)</f>
        <v>#VALUE!</v>
      </c>
      <c r="G3784" s="24" t="e">
        <f aca="false">YEAR(A3784)</f>
        <v>#VALUE!</v>
      </c>
      <c r="H3784" s="25" t="str">
        <f aca="false">IF(D3784="OK",DATE(G3784,C3784,E3784),A3784)</f>
        <v/>
      </c>
      <c r="I3784" s="22" t="str">
        <f aca="false">IF('09022026'!D3784="","",'09022026'!D3784)</f>
        <v/>
      </c>
      <c r="J3784" s="23" t="str">
        <f aca="false">TEXT(I3784,"DDMMAAAA")</f>
        <v/>
      </c>
      <c r="K3784" s="23" t="str">
        <f aca="false">LEFT(J3784,2)</f>
        <v/>
      </c>
      <c r="L3784" s="23" t="n">
        <f aca="false">IF(ISERROR(VLOOKUP(K3784,$R:$S,2,0)),0,VLOOKUP(K3784,$R:$S,2,0))</f>
        <v>0</v>
      </c>
      <c r="M3784" s="23" t="e">
        <f aca="false">MONTH(I3784)</f>
        <v>#VALUE!</v>
      </c>
      <c r="N3784" s="23" t="e">
        <f aca="false">VLOOKUP(M3784,$Q:$S,2,0)</f>
        <v>#VALUE!</v>
      </c>
      <c r="O3784" s="24" t="e">
        <f aca="false">YEAR(I3784)</f>
        <v>#VALUE!</v>
      </c>
      <c r="P3784" s="25" t="str">
        <f aca="false">IF(L3784="OK",DATE(O3784,K3784,M3784),I3784)</f>
        <v/>
      </c>
    </row>
    <row r="3785" customFormat="false" ht="15" hidden="false" customHeight="false" outlineLevel="0" collapsed="false">
      <c r="A3785" s="22" t="str">
        <f aca="false">IF('09022026'!C3785="","",'09022026'!C3785)</f>
        <v/>
      </c>
      <c r="B3785" s="23" t="str">
        <f aca="false">TEXT(A3785,"DDMMAAAA")</f>
        <v/>
      </c>
      <c r="C3785" s="23" t="str">
        <f aca="false">LEFT(B3785,2)</f>
        <v/>
      </c>
      <c r="D3785" s="23" t="n">
        <f aca="false">IF(ISERROR(VLOOKUP(C3785,$R:$S,2,0)),0,VLOOKUP(C3785,$R:$S,2,0))</f>
        <v>0</v>
      </c>
      <c r="E3785" s="23" t="e">
        <f aca="false">MONTH(A3785)</f>
        <v>#VALUE!</v>
      </c>
      <c r="F3785" s="23" t="e">
        <f aca="false">VLOOKUP(E3785,$Q:$S,2,0)</f>
        <v>#VALUE!</v>
      </c>
      <c r="G3785" s="24" t="e">
        <f aca="false">YEAR(A3785)</f>
        <v>#VALUE!</v>
      </c>
      <c r="H3785" s="25" t="str">
        <f aca="false">IF(D3785="OK",DATE(G3785,C3785,E3785),A3785)</f>
        <v/>
      </c>
      <c r="I3785" s="22" t="str">
        <f aca="false">IF('09022026'!D3785="","",'09022026'!D3785)</f>
        <v/>
      </c>
      <c r="J3785" s="23" t="str">
        <f aca="false">TEXT(I3785,"DDMMAAAA")</f>
        <v/>
      </c>
      <c r="K3785" s="23" t="str">
        <f aca="false">LEFT(J3785,2)</f>
        <v/>
      </c>
      <c r="L3785" s="23" t="n">
        <f aca="false">IF(ISERROR(VLOOKUP(K3785,$R:$S,2,0)),0,VLOOKUP(K3785,$R:$S,2,0))</f>
        <v>0</v>
      </c>
      <c r="M3785" s="23" t="e">
        <f aca="false">MONTH(I3785)</f>
        <v>#VALUE!</v>
      </c>
      <c r="N3785" s="23" t="e">
        <f aca="false">VLOOKUP(M3785,$Q:$S,2,0)</f>
        <v>#VALUE!</v>
      </c>
      <c r="O3785" s="24" t="e">
        <f aca="false">YEAR(I3785)</f>
        <v>#VALUE!</v>
      </c>
      <c r="P3785" s="25" t="str">
        <f aca="false">IF(L3785="OK",DATE(O3785,K3785,M3785),I3785)</f>
        <v/>
      </c>
    </row>
    <row r="3786" customFormat="false" ht="15" hidden="false" customHeight="false" outlineLevel="0" collapsed="false">
      <c r="A3786" s="22" t="str">
        <f aca="false">IF('09022026'!C3786="","",'09022026'!C3786)</f>
        <v/>
      </c>
      <c r="B3786" s="23" t="str">
        <f aca="false">TEXT(A3786,"DDMMAAAA")</f>
        <v/>
      </c>
      <c r="C3786" s="23" t="str">
        <f aca="false">LEFT(B3786,2)</f>
        <v/>
      </c>
      <c r="D3786" s="23" t="n">
        <f aca="false">IF(ISERROR(VLOOKUP(C3786,$R:$S,2,0)),0,VLOOKUP(C3786,$R:$S,2,0))</f>
        <v>0</v>
      </c>
      <c r="E3786" s="23" t="e">
        <f aca="false">MONTH(A3786)</f>
        <v>#VALUE!</v>
      </c>
      <c r="F3786" s="23" t="e">
        <f aca="false">VLOOKUP(E3786,$Q:$S,2,0)</f>
        <v>#VALUE!</v>
      </c>
      <c r="G3786" s="24" t="e">
        <f aca="false">YEAR(A3786)</f>
        <v>#VALUE!</v>
      </c>
      <c r="H3786" s="25" t="str">
        <f aca="false">IF(D3786="OK",DATE(G3786,C3786,E3786),A3786)</f>
        <v/>
      </c>
      <c r="I3786" s="22" t="str">
        <f aca="false">IF('09022026'!D3786="","",'09022026'!D3786)</f>
        <v/>
      </c>
      <c r="J3786" s="23" t="str">
        <f aca="false">TEXT(I3786,"DDMMAAAA")</f>
        <v/>
      </c>
      <c r="K3786" s="23" t="str">
        <f aca="false">LEFT(J3786,2)</f>
        <v/>
      </c>
      <c r="L3786" s="23" t="n">
        <f aca="false">IF(ISERROR(VLOOKUP(K3786,$R:$S,2,0)),0,VLOOKUP(K3786,$R:$S,2,0))</f>
        <v>0</v>
      </c>
      <c r="M3786" s="23" t="e">
        <f aca="false">MONTH(I3786)</f>
        <v>#VALUE!</v>
      </c>
      <c r="N3786" s="23" t="e">
        <f aca="false">VLOOKUP(M3786,$Q:$S,2,0)</f>
        <v>#VALUE!</v>
      </c>
      <c r="O3786" s="24" t="e">
        <f aca="false">YEAR(I3786)</f>
        <v>#VALUE!</v>
      </c>
      <c r="P3786" s="25" t="str">
        <f aca="false">IF(L3786="OK",DATE(O3786,K3786,M3786),I3786)</f>
        <v/>
      </c>
    </row>
    <row r="3787" customFormat="false" ht="15" hidden="false" customHeight="false" outlineLevel="0" collapsed="false">
      <c r="A3787" s="22" t="str">
        <f aca="false">IF('09022026'!C3787="","",'09022026'!C3787)</f>
        <v/>
      </c>
      <c r="B3787" s="23" t="str">
        <f aca="false">TEXT(A3787,"DDMMAAAA")</f>
        <v/>
      </c>
      <c r="C3787" s="23" t="str">
        <f aca="false">LEFT(B3787,2)</f>
        <v/>
      </c>
      <c r="D3787" s="23" t="n">
        <f aca="false">IF(ISERROR(VLOOKUP(C3787,$R:$S,2,0)),0,VLOOKUP(C3787,$R:$S,2,0))</f>
        <v>0</v>
      </c>
      <c r="E3787" s="23" t="e">
        <f aca="false">MONTH(A3787)</f>
        <v>#VALUE!</v>
      </c>
      <c r="F3787" s="23" t="e">
        <f aca="false">VLOOKUP(E3787,$Q:$S,2,0)</f>
        <v>#VALUE!</v>
      </c>
      <c r="G3787" s="24" t="e">
        <f aca="false">YEAR(A3787)</f>
        <v>#VALUE!</v>
      </c>
      <c r="H3787" s="25" t="str">
        <f aca="false">IF(D3787="OK",DATE(G3787,C3787,E3787),A3787)</f>
        <v/>
      </c>
      <c r="I3787" s="22" t="str">
        <f aca="false">IF('09022026'!D3787="","",'09022026'!D3787)</f>
        <v/>
      </c>
      <c r="J3787" s="23" t="str">
        <f aca="false">TEXT(I3787,"DDMMAAAA")</f>
        <v/>
      </c>
      <c r="K3787" s="23" t="str">
        <f aca="false">LEFT(J3787,2)</f>
        <v/>
      </c>
      <c r="L3787" s="23" t="n">
        <f aca="false">IF(ISERROR(VLOOKUP(K3787,$R:$S,2,0)),0,VLOOKUP(K3787,$R:$S,2,0))</f>
        <v>0</v>
      </c>
      <c r="M3787" s="23" t="e">
        <f aca="false">MONTH(I3787)</f>
        <v>#VALUE!</v>
      </c>
      <c r="N3787" s="23" t="e">
        <f aca="false">VLOOKUP(M3787,$Q:$S,2,0)</f>
        <v>#VALUE!</v>
      </c>
      <c r="O3787" s="24" t="e">
        <f aca="false">YEAR(I3787)</f>
        <v>#VALUE!</v>
      </c>
      <c r="P3787" s="25" t="str">
        <f aca="false">IF(L3787="OK",DATE(O3787,K3787,M3787),I3787)</f>
        <v/>
      </c>
    </row>
    <row r="3788" customFormat="false" ht="15" hidden="false" customHeight="false" outlineLevel="0" collapsed="false">
      <c r="A3788" s="22" t="str">
        <f aca="false">IF('09022026'!C3788="","",'09022026'!C3788)</f>
        <v/>
      </c>
      <c r="B3788" s="23" t="str">
        <f aca="false">TEXT(A3788,"DDMMAAAA")</f>
        <v/>
      </c>
      <c r="C3788" s="23" t="str">
        <f aca="false">LEFT(B3788,2)</f>
        <v/>
      </c>
      <c r="D3788" s="23" t="n">
        <f aca="false">IF(ISERROR(VLOOKUP(C3788,$R:$S,2,0)),0,VLOOKUP(C3788,$R:$S,2,0))</f>
        <v>0</v>
      </c>
      <c r="E3788" s="23" t="e">
        <f aca="false">MONTH(A3788)</f>
        <v>#VALUE!</v>
      </c>
      <c r="F3788" s="23" t="e">
        <f aca="false">VLOOKUP(E3788,$Q:$S,2,0)</f>
        <v>#VALUE!</v>
      </c>
      <c r="G3788" s="24" t="e">
        <f aca="false">YEAR(A3788)</f>
        <v>#VALUE!</v>
      </c>
      <c r="H3788" s="25" t="str">
        <f aca="false">IF(D3788="OK",DATE(G3788,C3788,E3788),A3788)</f>
        <v/>
      </c>
      <c r="I3788" s="22" t="str">
        <f aca="false">IF('09022026'!D3788="","",'09022026'!D3788)</f>
        <v/>
      </c>
      <c r="J3788" s="23" t="str">
        <f aca="false">TEXT(I3788,"DDMMAAAA")</f>
        <v/>
      </c>
      <c r="K3788" s="23" t="str">
        <f aca="false">LEFT(J3788,2)</f>
        <v/>
      </c>
      <c r="L3788" s="23" t="n">
        <f aca="false">IF(ISERROR(VLOOKUP(K3788,$R:$S,2,0)),0,VLOOKUP(K3788,$R:$S,2,0))</f>
        <v>0</v>
      </c>
      <c r="M3788" s="23" t="e">
        <f aca="false">MONTH(I3788)</f>
        <v>#VALUE!</v>
      </c>
      <c r="N3788" s="23" t="e">
        <f aca="false">VLOOKUP(M3788,$Q:$S,2,0)</f>
        <v>#VALUE!</v>
      </c>
      <c r="O3788" s="24" t="e">
        <f aca="false">YEAR(I3788)</f>
        <v>#VALUE!</v>
      </c>
      <c r="P3788" s="25" t="str">
        <f aca="false">IF(L3788="OK",DATE(O3788,K3788,M3788),I3788)</f>
        <v/>
      </c>
    </row>
    <row r="3789" customFormat="false" ht="15" hidden="false" customHeight="false" outlineLevel="0" collapsed="false">
      <c r="A3789" s="22" t="str">
        <f aca="false">IF('09022026'!C3789="","",'09022026'!C3789)</f>
        <v/>
      </c>
      <c r="B3789" s="23" t="str">
        <f aca="false">TEXT(A3789,"DDMMAAAA")</f>
        <v/>
      </c>
      <c r="C3789" s="23" t="str">
        <f aca="false">LEFT(B3789,2)</f>
        <v/>
      </c>
      <c r="D3789" s="23" t="n">
        <f aca="false">IF(ISERROR(VLOOKUP(C3789,$R:$S,2,0)),0,VLOOKUP(C3789,$R:$S,2,0))</f>
        <v>0</v>
      </c>
      <c r="E3789" s="23" t="e">
        <f aca="false">MONTH(A3789)</f>
        <v>#VALUE!</v>
      </c>
      <c r="F3789" s="23" t="e">
        <f aca="false">VLOOKUP(E3789,$Q:$S,2,0)</f>
        <v>#VALUE!</v>
      </c>
      <c r="G3789" s="24" t="e">
        <f aca="false">YEAR(A3789)</f>
        <v>#VALUE!</v>
      </c>
      <c r="H3789" s="25" t="str">
        <f aca="false">IF(D3789="OK",DATE(G3789,C3789,E3789),A3789)</f>
        <v/>
      </c>
      <c r="I3789" s="22" t="str">
        <f aca="false">IF('09022026'!D3789="","",'09022026'!D3789)</f>
        <v/>
      </c>
      <c r="J3789" s="23" t="str">
        <f aca="false">TEXT(I3789,"DDMMAAAA")</f>
        <v/>
      </c>
      <c r="K3789" s="23" t="str">
        <f aca="false">LEFT(J3789,2)</f>
        <v/>
      </c>
      <c r="L3789" s="23" t="n">
        <f aca="false">IF(ISERROR(VLOOKUP(K3789,$R:$S,2,0)),0,VLOOKUP(K3789,$R:$S,2,0))</f>
        <v>0</v>
      </c>
      <c r="M3789" s="23" t="e">
        <f aca="false">MONTH(I3789)</f>
        <v>#VALUE!</v>
      </c>
      <c r="N3789" s="23" t="e">
        <f aca="false">VLOOKUP(M3789,$Q:$S,2,0)</f>
        <v>#VALUE!</v>
      </c>
      <c r="O3789" s="24" t="e">
        <f aca="false">YEAR(I3789)</f>
        <v>#VALUE!</v>
      </c>
      <c r="P3789" s="25" t="str">
        <f aca="false">IF(L3789="OK",DATE(O3789,K3789,M3789),I3789)</f>
        <v/>
      </c>
    </row>
    <row r="3790" customFormat="false" ht="15" hidden="false" customHeight="false" outlineLevel="0" collapsed="false">
      <c r="A3790" s="22" t="str">
        <f aca="false">IF('09022026'!C3790="","",'09022026'!C3790)</f>
        <v/>
      </c>
      <c r="B3790" s="23" t="str">
        <f aca="false">TEXT(A3790,"DDMMAAAA")</f>
        <v/>
      </c>
      <c r="C3790" s="23" t="str">
        <f aca="false">LEFT(B3790,2)</f>
        <v/>
      </c>
      <c r="D3790" s="23" t="n">
        <f aca="false">IF(ISERROR(VLOOKUP(C3790,$R:$S,2,0)),0,VLOOKUP(C3790,$R:$S,2,0))</f>
        <v>0</v>
      </c>
      <c r="E3790" s="23" t="e">
        <f aca="false">MONTH(A3790)</f>
        <v>#VALUE!</v>
      </c>
      <c r="F3790" s="23" t="e">
        <f aca="false">VLOOKUP(E3790,$Q:$S,2,0)</f>
        <v>#VALUE!</v>
      </c>
      <c r="G3790" s="24" t="e">
        <f aca="false">YEAR(A3790)</f>
        <v>#VALUE!</v>
      </c>
      <c r="H3790" s="25" t="str">
        <f aca="false">IF(D3790="OK",DATE(G3790,C3790,E3790),A3790)</f>
        <v/>
      </c>
      <c r="I3790" s="22" t="str">
        <f aca="false">IF('09022026'!D3790="","",'09022026'!D3790)</f>
        <v/>
      </c>
      <c r="J3790" s="23" t="str">
        <f aca="false">TEXT(I3790,"DDMMAAAA")</f>
        <v/>
      </c>
      <c r="K3790" s="23" t="str">
        <f aca="false">LEFT(J3790,2)</f>
        <v/>
      </c>
      <c r="L3790" s="23" t="n">
        <f aca="false">IF(ISERROR(VLOOKUP(K3790,$R:$S,2,0)),0,VLOOKUP(K3790,$R:$S,2,0))</f>
        <v>0</v>
      </c>
      <c r="M3790" s="23" t="e">
        <f aca="false">MONTH(I3790)</f>
        <v>#VALUE!</v>
      </c>
      <c r="N3790" s="23" t="e">
        <f aca="false">VLOOKUP(M3790,$Q:$S,2,0)</f>
        <v>#VALUE!</v>
      </c>
      <c r="O3790" s="24" t="e">
        <f aca="false">YEAR(I3790)</f>
        <v>#VALUE!</v>
      </c>
      <c r="P3790" s="25" t="str">
        <f aca="false">IF(L3790="OK",DATE(O3790,K3790,M3790),I3790)</f>
        <v/>
      </c>
    </row>
    <row r="3791" customFormat="false" ht="15" hidden="false" customHeight="false" outlineLevel="0" collapsed="false">
      <c r="A3791" s="22" t="str">
        <f aca="false">IF('09022026'!C3791="","",'09022026'!C3791)</f>
        <v/>
      </c>
      <c r="B3791" s="23" t="str">
        <f aca="false">TEXT(A3791,"DDMMAAAA")</f>
        <v/>
      </c>
      <c r="C3791" s="23" t="str">
        <f aca="false">LEFT(B3791,2)</f>
        <v/>
      </c>
      <c r="D3791" s="23" t="n">
        <f aca="false">IF(ISERROR(VLOOKUP(C3791,$R:$S,2,0)),0,VLOOKUP(C3791,$R:$S,2,0))</f>
        <v>0</v>
      </c>
      <c r="E3791" s="23" t="e">
        <f aca="false">MONTH(A3791)</f>
        <v>#VALUE!</v>
      </c>
      <c r="F3791" s="23" t="e">
        <f aca="false">VLOOKUP(E3791,$Q:$S,2,0)</f>
        <v>#VALUE!</v>
      </c>
      <c r="G3791" s="24" t="e">
        <f aca="false">YEAR(A3791)</f>
        <v>#VALUE!</v>
      </c>
      <c r="H3791" s="25" t="str">
        <f aca="false">IF(D3791="OK",DATE(G3791,C3791,E3791),A3791)</f>
        <v/>
      </c>
      <c r="I3791" s="22" t="str">
        <f aca="false">IF('09022026'!D3791="","",'09022026'!D3791)</f>
        <v/>
      </c>
      <c r="J3791" s="23" t="str">
        <f aca="false">TEXT(I3791,"DDMMAAAA")</f>
        <v/>
      </c>
      <c r="K3791" s="23" t="str">
        <f aca="false">LEFT(J3791,2)</f>
        <v/>
      </c>
      <c r="L3791" s="23" t="n">
        <f aca="false">IF(ISERROR(VLOOKUP(K3791,$R:$S,2,0)),0,VLOOKUP(K3791,$R:$S,2,0))</f>
        <v>0</v>
      </c>
      <c r="M3791" s="23" t="e">
        <f aca="false">MONTH(I3791)</f>
        <v>#VALUE!</v>
      </c>
      <c r="N3791" s="23" t="e">
        <f aca="false">VLOOKUP(M3791,$Q:$S,2,0)</f>
        <v>#VALUE!</v>
      </c>
      <c r="O3791" s="24" t="e">
        <f aca="false">YEAR(I3791)</f>
        <v>#VALUE!</v>
      </c>
      <c r="P3791" s="25" t="str">
        <f aca="false">IF(L3791="OK",DATE(O3791,K3791,M3791),I3791)</f>
        <v/>
      </c>
    </row>
    <row r="3792" customFormat="false" ht="15" hidden="false" customHeight="false" outlineLevel="0" collapsed="false">
      <c r="A3792" s="22" t="str">
        <f aca="false">IF('09022026'!C3792="","",'09022026'!C3792)</f>
        <v/>
      </c>
      <c r="B3792" s="23" t="str">
        <f aca="false">TEXT(A3792,"DDMMAAAA")</f>
        <v/>
      </c>
      <c r="C3792" s="23" t="str">
        <f aca="false">LEFT(B3792,2)</f>
        <v/>
      </c>
      <c r="D3792" s="23" t="n">
        <f aca="false">IF(ISERROR(VLOOKUP(C3792,$R:$S,2,0)),0,VLOOKUP(C3792,$R:$S,2,0))</f>
        <v>0</v>
      </c>
      <c r="E3792" s="23" t="e">
        <f aca="false">MONTH(A3792)</f>
        <v>#VALUE!</v>
      </c>
      <c r="F3792" s="23" t="e">
        <f aca="false">VLOOKUP(E3792,$Q:$S,2,0)</f>
        <v>#VALUE!</v>
      </c>
      <c r="G3792" s="24" t="e">
        <f aca="false">YEAR(A3792)</f>
        <v>#VALUE!</v>
      </c>
      <c r="H3792" s="25" t="str">
        <f aca="false">IF(D3792="OK",DATE(G3792,C3792,E3792),A3792)</f>
        <v/>
      </c>
      <c r="I3792" s="22" t="str">
        <f aca="false">IF('09022026'!D3792="","",'09022026'!D3792)</f>
        <v/>
      </c>
      <c r="J3792" s="23" t="str">
        <f aca="false">TEXT(I3792,"DDMMAAAA")</f>
        <v/>
      </c>
      <c r="K3792" s="23" t="str">
        <f aca="false">LEFT(J3792,2)</f>
        <v/>
      </c>
      <c r="L3792" s="23" t="n">
        <f aca="false">IF(ISERROR(VLOOKUP(K3792,$R:$S,2,0)),0,VLOOKUP(K3792,$R:$S,2,0))</f>
        <v>0</v>
      </c>
      <c r="M3792" s="23" t="e">
        <f aca="false">MONTH(I3792)</f>
        <v>#VALUE!</v>
      </c>
      <c r="N3792" s="23" t="e">
        <f aca="false">VLOOKUP(M3792,$Q:$S,2,0)</f>
        <v>#VALUE!</v>
      </c>
      <c r="O3792" s="24" t="e">
        <f aca="false">YEAR(I3792)</f>
        <v>#VALUE!</v>
      </c>
      <c r="P3792" s="25" t="str">
        <f aca="false">IF(L3792="OK",DATE(O3792,K3792,M3792),I3792)</f>
        <v/>
      </c>
    </row>
    <row r="3793" customFormat="false" ht="15" hidden="false" customHeight="false" outlineLevel="0" collapsed="false">
      <c r="A3793" s="22" t="str">
        <f aca="false">IF('09022026'!C3793="","",'09022026'!C3793)</f>
        <v/>
      </c>
      <c r="B3793" s="23" t="str">
        <f aca="false">TEXT(A3793,"DDMMAAAA")</f>
        <v/>
      </c>
      <c r="C3793" s="23" t="str">
        <f aca="false">LEFT(B3793,2)</f>
        <v/>
      </c>
      <c r="D3793" s="23" t="n">
        <f aca="false">IF(ISERROR(VLOOKUP(C3793,$R:$S,2,0)),0,VLOOKUP(C3793,$R:$S,2,0))</f>
        <v>0</v>
      </c>
      <c r="E3793" s="23" t="e">
        <f aca="false">MONTH(A3793)</f>
        <v>#VALUE!</v>
      </c>
      <c r="F3793" s="23" t="e">
        <f aca="false">VLOOKUP(E3793,$Q:$S,2,0)</f>
        <v>#VALUE!</v>
      </c>
      <c r="G3793" s="24" t="e">
        <f aca="false">YEAR(A3793)</f>
        <v>#VALUE!</v>
      </c>
      <c r="H3793" s="25" t="str">
        <f aca="false">IF(D3793="OK",DATE(G3793,C3793,E3793),A3793)</f>
        <v/>
      </c>
      <c r="I3793" s="22" t="str">
        <f aca="false">IF('09022026'!D3793="","",'09022026'!D3793)</f>
        <v/>
      </c>
      <c r="J3793" s="23" t="str">
        <f aca="false">TEXT(I3793,"DDMMAAAA")</f>
        <v/>
      </c>
      <c r="K3793" s="23" t="str">
        <f aca="false">LEFT(J3793,2)</f>
        <v/>
      </c>
      <c r="L3793" s="23" t="n">
        <f aca="false">IF(ISERROR(VLOOKUP(K3793,$R:$S,2,0)),0,VLOOKUP(K3793,$R:$S,2,0))</f>
        <v>0</v>
      </c>
      <c r="M3793" s="23" t="e">
        <f aca="false">MONTH(I3793)</f>
        <v>#VALUE!</v>
      </c>
      <c r="N3793" s="23" t="e">
        <f aca="false">VLOOKUP(M3793,$Q:$S,2,0)</f>
        <v>#VALUE!</v>
      </c>
      <c r="O3793" s="24" t="e">
        <f aca="false">YEAR(I3793)</f>
        <v>#VALUE!</v>
      </c>
      <c r="P3793" s="25" t="str">
        <f aca="false">IF(L3793="OK",DATE(O3793,K3793,M3793),I3793)</f>
        <v/>
      </c>
    </row>
    <row r="3794" customFormat="false" ht="15" hidden="false" customHeight="false" outlineLevel="0" collapsed="false">
      <c r="A3794" s="22" t="str">
        <f aca="false">IF('09022026'!C3794="","",'09022026'!C3794)</f>
        <v/>
      </c>
      <c r="B3794" s="23" t="str">
        <f aca="false">TEXT(A3794,"DDMMAAAA")</f>
        <v/>
      </c>
      <c r="C3794" s="23" t="str">
        <f aca="false">LEFT(B3794,2)</f>
        <v/>
      </c>
      <c r="D3794" s="23" t="n">
        <f aca="false">IF(ISERROR(VLOOKUP(C3794,$R:$S,2,0)),0,VLOOKUP(C3794,$R:$S,2,0))</f>
        <v>0</v>
      </c>
      <c r="E3794" s="23" t="e">
        <f aca="false">MONTH(A3794)</f>
        <v>#VALUE!</v>
      </c>
      <c r="F3794" s="23" t="e">
        <f aca="false">VLOOKUP(E3794,$Q:$S,2,0)</f>
        <v>#VALUE!</v>
      </c>
      <c r="G3794" s="24" t="e">
        <f aca="false">YEAR(A3794)</f>
        <v>#VALUE!</v>
      </c>
      <c r="H3794" s="25" t="str">
        <f aca="false">IF(D3794="OK",DATE(G3794,C3794,E3794),A3794)</f>
        <v/>
      </c>
      <c r="I3794" s="22" t="str">
        <f aca="false">IF('09022026'!D3794="","",'09022026'!D3794)</f>
        <v/>
      </c>
      <c r="J3794" s="23" t="str">
        <f aca="false">TEXT(I3794,"DDMMAAAA")</f>
        <v/>
      </c>
      <c r="K3794" s="23" t="str">
        <f aca="false">LEFT(J3794,2)</f>
        <v/>
      </c>
      <c r="L3794" s="23" t="n">
        <f aca="false">IF(ISERROR(VLOOKUP(K3794,$R:$S,2,0)),0,VLOOKUP(K3794,$R:$S,2,0))</f>
        <v>0</v>
      </c>
      <c r="M3794" s="23" t="e">
        <f aca="false">MONTH(I3794)</f>
        <v>#VALUE!</v>
      </c>
      <c r="N3794" s="23" t="e">
        <f aca="false">VLOOKUP(M3794,$Q:$S,2,0)</f>
        <v>#VALUE!</v>
      </c>
      <c r="O3794" s="24" t="e">
        <f aca="false">YEAR(I3794)</f>
        <v>#VALUE!</v>
      </c>
      <c r="P3794" s="25" t="str">
        <f aca="false">IF(L3794="OK",DATE(O3794,K3794,M3794),I3794)</f>
        <v/>
      </c>
    </row>
    <row r="3795" customFormat="false" ht="15" hidden="false" customHeight="false" outlineLevel="0" collapsed="false">
      <c r="A3795" s="22" t="str">
        <f aca="false">IF('09022026'!C3795="","",'09022026'!C3795)</f>
        <v/>
      </c>
      <c r="B3795" s="23" t="str">
        <f aca="false">TEXT(A3795,"DDMMAAAA")</f>
        <v/>
      </c>
      <c r="C3795" s="23" t="str">
        <f aca="false">LEFT(B3795,2)</f>
        <v/>
      </c>
      <c r="D3795" s="23" t="n">
        <f aca="false">IF(ISERROR(VLOOKUP(C3795,$R:$S,2,0)),0,VLOOKUP(C3795,$R:$S,2,0))</f>
        <v>0</v>
      </c>
      <c r="E3795" s="23" t="e">
        <f aca="false">MONTH(A3795)</f>
        <v>#VALUE!</v>
      </c>
      <c r="F3795" s="23" t="e">
        <f aca="false">VLOOKUP(E3795,$Q:$S,2,0)</f>
        <v>#VALUE!</v>
      </c>
      <c r="G3795" s="24" t="e">
        <f aca="false">YEAR(A3795)</f>
        <v>#VALUE!</v>
      </c>
      <c r="H3795" s="25" t="str">
        <f aca="false">IF(D3795="OK",DATE(G3795,C3795,E3795),A3795)</f>
        <v/>
      </c>
      <c r="I3795" s="22" t="str">
        <f aca="false">IF('09022026'!D3795="","",'09022026'!D3795)</f>
        <v/>
      </c>
      <c r="J3795" s="23" t="str">
        <f aca="false">TEXT(I3795,"DDMMAAAA")</f>
        <v/>
      </c>
      <c r="K3795" s="23" t="str">
        <f aca="false">LEFT(J3795,2)</f>
        <v/>
      </c>
      <c r="L3795" s="23" t="n">
        <f aca="false">IF(ISERROR(VLOOKUP(K3795,$R:$S,2,0)),0,VLOOKUP(K3795,$R:$S,2,0))</f>
        <v>0</v>
      </c>
      <c r="M3795" s="23" t="e">
        <f aca="false">MONTH(I3795)</f>
        <v>#VALUE!</v>
      </c>
      <c r="N3795" s="23" t="e">
        <f aca="false">VLOOKUP(M3795,$Q:$S,2,0)</f>
        <v>#VALUE!</v>
      </c>
      <c r="O3795" s="24" t="e">
        <f aca="false">YEAR(I3795)</f>
        <v>#VALUE!</v>
      </c>
      <c r="P3795" s="25" t="str">
        <f aca="false">IF(L3795="OK",DATE(O3795,K3795,M3795),I3795)</f>
        <v/>
      </c>
    </row>
    <row r="3796" customFormat="false" ht="15" hidden="false" customHeight="false" outlineLevel="0" collapsed="false">
      <c r="A3796" s="22" t="str">
        <f aca="false">IF('09022026'!C3796="","",'09022026'!C3796)</f>
        <v/>
      </c>
      <c r="B3796" s="23" t="str">
        <f aca="false">TEXT(A3796,"DDMMAAAA")</f>
        <v/>
      </c>
      <c r="C3796" s="23" t="str">
        <f aca="false">LEFT(B3796,2)</f>
        <v/>
      </c>
      <c r="D3796" s="23" t="n">
        <f aca="false">IF(ISERROR(VLOOKUP(C3796,$R:$S,2,0)),0,VLOOKUP(C3796,$R:$S,2,0))</f>
        <v>0</v>
      </c>
      <c r="E3796" s="23" t="e">
        <f aca="false">MONTH(A3796)</f>
        <v>#VALUE!</v>
      </c>
      <c r="F3796" s="23" t="e">
        <f aca="false">VLOOKUP(E3796,$Q:$S,2,0)</f>
        <v>#VALUE!</v>
      </c>
      <c r="G3796" s="24" t="e">
        <f aca="false">YEAR(A3796)</f>
        <v>#VALUE!</v>
      </c>
      <c r="H3796" s="25" t="str">
        <f aca="false">IF(D3796="OK",DATE(G3796,C3796,E3796),A3796)</f>
        <v/>
      </c>
      <c r="I3796" s="22" t="str">
        <f aca="false">IF('09022026'!D3796="","",'09022026'!D3796)</f>
        <v/>
      </c>
      <c r="J3796" s="23" t="str">
        <f aca="false">TEXT(I3796,"DDMMAAAA")</f>
        <v/>
      </c>
      <c r="K3796" s="23" t="str">
        <f aca="false">LEFT(J3796,2)</f>
        <v/>
      </c>
      <c r="L3796" s="23" t="n">
        <f aca="false">IF(ISERROR(VLOOKUP(K3796,$R:$S,2,0)),0,VLOOKUP(K3796,$R:$S,2,0))</f>
        <v>0</v>
      </c>
      <c r="M3796" s="23" t="e">
        <f aca="false">MONTH(I3796)</f>
        <v>#VALUE!</v>
      </c>
      <c r="N3796" s="23" t="e">
        <f aca="false">VLOOKUP(M3796,$Q:$S,2,0)</f>
        <v>#VALUE!</v>
      </c>
      <c r="O3796" s="24" t="e">
        <f aca="false">YEAR(I3796)</f>
        <v>#VALUE!</v>
      </c>
      <c r="P3796" s="25" t="str">
        <f aca="false">IF(L3796="OK",DATE(O3796,K3796,M3796),I3796)</f>
        <v/>
      </c>
    </row>
    <row r="3797" customFormat="false" ht="15" hidden="false" customHeight="false" outlineLevel="0" collapsed="false">
      <c r="A3797" s="22" t="str">
        <f aca="false">IF('09022026'!C3797="","",'09022026'!C3797)</f>
        <v/>
      </c>
      <c r="B3797" s="23" t="str">
        <f aca="false">TEXT(A3797,"DDMMAAAA")</f>
        <v/>
      </c>
      <c r="C3797" s="23" t="str">
        <f aca="false">LEFT(B3797,2)</f>
        <v/>
      </c>
      <c r="D3797" s="23" t="n">
        <f aca="false">IF(ISERROR(VLOOKUP(C3797,$R:$S,2,0)),0,VLOOKUP(C3797,$R:$S,2,0))</f>
        <v>0</v>
      </c>
      <c r="E3797" s="23" t="e">
        <f aca="false">MONTH(A3797)</f>
        <v>#VALUE!</v>
      </c>
      <c r="F3797" s="23" t="e">
        <f aca="false">VLOOKUP(E3797,$Q:$S,2,0)</f>
        <v>#VALUE!</v>
      </c>
      <c r="G3797" s="24" t="e">
        <f aca="false">YEAR(A3797)</f>
        <v>#VALUE!</v>
      </c>
      <c r="H3797" s="25" t="str">
        <f aca="false">IF(D3797="OK",DATE(G3797,C3797,E3797),A3797)</f>
        <v/>
      </c>
      <c r="I3797" s="22" t="str">
        <f aca="false">IF('09022026'!D3797="","",'09022026'!D3797)</f>
        <v/>
      </c>
      <c r="J3797" s="23" t="str">
        <f aca="false">TEXT(I3797,"DDMMAAAA")</f>
        <v/>
      </c>
      <c r="K3797" s="23" t="str">
        <f aca="false">LEFT(J3797,2)</f>
        <v/>
      </c>
      <c r="L3797" s="23" t="n">
        <f aca="false">IF(ISERROR(VLOOKUP(K3797,$R:$S,2,0)),0,VLOOKUP(K3797,$R:$S,2,0))</f>
        <v>0</v>
      </c>
      <c r="M3797" s="23" t="e">
        <f aca="false">MONTH(I3797)</f>
        <v>#VALUE!</v>
      </c>
      <c r="N3797" s="23" t="e">
        <f aca="false">VLOOKUP(M3797,$Q:$S,2,0)</f>
        <v>#VALUE!</v>
      </c>
      <c r="O3797" s="24" t="e">
        <f aca="false">YEAR(I3797)</f>
        <v>#VALUE!</v>
      </c>
      <c r="P3797" s="25" t="str">
        <f aca="false">IF(L3797="OK",DATE(O3797,K3797,M3797),I3797)</f>
        <v/>
      </c>
    </row>
    <row r="3798" customFormat="false" ht="15" hidden="false" customHeight="false" outlineLevel="0" collapsed="false">
      <c r="A3798" s="22" t="str">
        <f aca="false">IF('09022026'!C3798="","",'09022026'!C3798)</f>
        <v/>
      </c>
      <c r="B3798" s="23" t="str">
        <f aca="false">TEXT(A3798,"DDMMAAAA")</f>
        <v/>
      </c>
      <c r="C3798" s="23" t="str">
        <f aca="false">LEFT(B3798,2)</f>
        <v/>
      </c>
      <c r="D3798" s="23" t="n">
        <f aca="false">IF(ISERROR(VLOOKUP(C3798,$R:$S,2,0)),0,VLOOKUP(C3798,$R:$S,2,0))</f>
        <v>0</v>
      </c>
      <c r="E3798" s="23" t="e">
        <f aca="false">MONTH(A3798)</f>
        <v>#VALUE!</v>
      </c>
      <c r="F3798" s="23" t="e">
        <f aca="false">VLOOKUP(E3798,$Q:$S,2,0)</f>
        <v>#VALUE!</v>
      </c>
      <c r="G3798" s="24" t="e">
        <f aca="false">YEAR(A3798)</f>
        <v>#VALUE!</v>
      </c>
      <c r="H3798" s="25" t="str">
        <f aca="false">IF(D3798="OK",DATE(G3798,C3798,E3798),A3798)</f>
        <v/>
      </c>
      <c r="I3798" s="22" t="str">
        <f aca="false">IF('09022026'!D3798="","",'09022026'!D3798)</f>
        <v/>
      </c>
      <c r="J3798" s="23" t="str">
        <f aca="false">TEXT(I3798,"DDMMAAAA")</f>
        <v/>
      </c>
      <c r="K3798" s="23" t="str">
        <f aca="false">LEFT(J3798,2)</f>
        <v/>
      </c>
      <c r="L3798" s="23" t="n">
        <f aca="false">IF(ISERROR(VLOOKUP(K3798,$R:$S,2,0)),0,VLOOKUP(K3798,$R:$S,2,0))</f>
        <v>0</v>
      </c>
      <c r="M3798" s="23" t="e">
        <f aca="false">MONTH(I3798)</f>
        <v>#VALUE!</v>
      </c>
      <c r="N3798" s="23" t="e">
        <f aca="false">VLOOKUP(M3798,$Q:$S,2,0)</f>
        <v>#VALUE!</v>
      </c>
      <c r="O3798" s="24" t="e">
        <f aca="false">YEAR(I3798)</f>
        <v>#VALUE!</v>
      </c>
      <c r="P3798" s="25" t="str">
        <f aca="false">IF(L3798="OK",DATE(O3798,K3798,M3798),I3798)</f>
        <v/>
      </c>
    </row>
    <row r="3799" customFormat="false" ht="15" hidden="false" customHeight="false" outlineLevel="0" collapsed="false">
      <c r="A3799" s="22" t="str">
        <f aca="false">IF('09022026'!C3799="","",'09022026'!C3799)</f>
        <v/>
      </c>
      <c r="B3799" s="23" t="str">
        <f aca="false">TEXT(A3799,"DDMMAAAA")</f>
        <v/>
      </c>
      <c r="C3799" s="23" t="str">
        <f aca="false">LEFT(B3799,2)</f>
        <v/>
      </c>
      <c r="D3799" s="23" t="n">
        <f aca="false">IF(ISERROR(VLOOKUP(C3799,$R:$S,2,0)),0,VLOOKUP(C3799,$R:$S,2,0))</f>
        <v>0</v>
      </c>
      <c r="E3799" s="23" t="e">
        <f aca="false">MONTH(A3799)</f>
        <v>#VALUE!</v>
      </c>
      <c r="F3799" s="23" t="e">
        <f aca="false">VLOOKUP(E3799,$Q:$S,2,0)</f>
        <v>#VALUE!</v>
      </c>
      <c r="G3799" s="24" t="e">
        <f aca="false">YEAR(A3799)</f>
        <v>#VALUE!</v>
      </c>
      <c r="H3799" s="25" t="str">
        <f aca="false">IF(D3799="OK",DATE(G3799,C3799,E3799),A3799)</f>
        <v/>
      </c>
      <c r="I3799" s="22" t="str">
        <f aca="false">IF('09022026'!D3799="","",'09022026'!D3799)</f>
        <v/>
      </c>
      <c r="J3799" s="23" t="str">
        <f aca="false">TEXT(I3799,"DDMMAAAA")</f>
        <v/>
      </c>
      <c r="K3799" s="23" t="str">
        <f aca="false">LEFT(J3799,2)</f>
        <v/>
      </c>
      <c r="L3799" s="23" t="n">
        <f aca="false">IF(ISERROR(VLOOKUP(K3799,$R:$S,2,0)),0,VLOOKUP(K3799,$R:$S,2,0))</f>
        <v>0</v>
      </c>
      <c r="M3799" s="23" t="e">
        <f aca="false">MONTH(I3799)</f>
        <v>#VALUE!</v>
      </c>
      <c r="N3799" s="23" t="e">
        <f aca="false">VLOOKUP(M3799,$Q:$S,2,0)</f>
        <v>#VALUE!</v>
      </c>
      <c r="O3799" s="24" t="e">
        <f aca="false">YEAR(I3799)</f>
        <v>#VALUE!</v>
      </c>
      <c r="P3799" s="25" t="str">
        <f aca="false">IF(L3799="OK",DATE(O3799,K3799,M3799),I3799)</f>
        <v/>
      </c>
    </row>
    <row r="3800" customFormat="false" ht="15" hidden="false" customHeight="false" outlineLevel="0" collapsed="false">
      <c r="A3800" s="22" t="str">
        <f aca="false">IF('09022026'!C3800="","",'09022026'!C3800)</f>
        <v/>
      </c>
      <c r="B3800" s="23" t="str">
        <f aca="false">TEXT(A3800,"DDMMAAAA")</f>
        <v/>
      </c>
      <c r="C3800" s="23" t="str">
        <f aca="false">LEFT(B3800,2)</f>
        <v/>
      </c>
      <c r="D3800" s="23" t="n">
        <f aca="false">IF(ISERROR(VLOOKUP(C3800,$R:$S,2,0)),0,VLOOKUP(C3800,$R:$S,2,0))</f>
        <v>0</v>
      </c>
      <c r="E3800" s="23" t="e">
        <f aca="false">MONTH(A3800)</f>
        <v>#VALUE!</v>
      </c>
      <c r="F3800" s="23" t="e">
        <f aca="false">VLOOKUP(E3800,$Q:$S,2,0)</f>
        <v>#VALUE!</v>
      </c>
      <c r="G3800" s="24" t="e">
        <f aca="false">YEAR(A3800)</f>
        <v>#VALUE!</v>
      </c>
      <c r="H3800" s="25" t="str">
        <f aca="false">IF(D3800="OK",DATE(G3800,C3800,E3800),A3800)</f>
        <v/>
      </c>
      <c r="I3800" s="22" t="str">
        <f aca="false">IF('09022026'!D3800="","",'09022026'!D3800)</f>
        <v/>
      </c>
      <c r="J3800" s="23" t="str">
        <f aca="false">TEXT(I3800,"DDMMAAAA")</f>
        <v/>
      </c>
      <c r="K3800" s="23" t="str">
        <f aca="false">LEFT(J3800,2)</f>
        <v/>
      </c>
      <c r="L3800" s="23" t="n">
        <f aca="false">IF(ISERROR(VLOOKUP(K3800,$R:$S,2,0)),0,VLOOKUP(K3800,$R:$S,2,0))</f>
        <v>0</v>
      </c>
      <c r="M3800" s="23" t="e">
        <f aca="false">MONTH(I3800)</f>
        <v>#VALUE!</v>
      </c>
      <c r="N3800" s="23" t="e">
        <f aca="false">VLOOKUP(M3800,$Q:$S,2,0)</f>
        <v>#VALUE!</v>
      </c>
      <c r="O3800" s="24" t="e">
        <f aca="false">YEAR(I3800)</f>
        <v>#VALUE!</v>
      </c>
      <c r="P3800" s="25" t="str">
        <f aca="false">IF(L3800="OK",DATE(O3800,K3800,M3800),I3800)</f>
        <v/>
      </c>
    </row>
    <row r="3801" customFormat="false" ht="15" hidden="false" customHeight="false" outlineLevel="0" collapsed="false">
      <c r="A3801" s="22" t="str">
        <f aca="false">IF('09022026'!C3801="","",'09022026'!C3801)</f>
        <v/>
      </c>
      <c r="B3801" s="23" t="str">
        <f aca="false">TEXT(A3801,"DDMMAAAA")</f>
        <v/>
      </c>
      <c r="C3801" s="23" t="str">
        <f aca="false">LEFT(B3801,2)</f>
        <v/>
      </c>
      <c r="D3801" s="23" t="n">
        <f aca="false">IF(ISERROR(VLOOKUP(C3801,$R:$S,2,0)),0,VLOOKUP(C3801,$R:$S,2,0))</f>
        <v>0</v>
      </c>
      <c r="E3801" s="23" t="e">
        <f aca="false">MONTH(A3801)</f>
        <v>#VALUE!</v>
      </c>
      <c r="F3801" s="23" t="e">
        <f aca="false">VLOOKUP(E3801,$Q:$S,2,0)</f>
        <v>#VALUE!</v>
      </c>
      <c r="G3801" s="24" t="e">
        <f aca="false">YEAR(A3801)</f>
        <v>#VALUE!</v>
      </c>
      <c r="H3801" s="25" t="str">
        <f aca="false">IF(D3801="OK",DATE(G3801,C3801,E3801),A3801)</f>
        <v/>
      </c>
      <c r="I3801" s="22" t="str">
        <f aca="false">IF('09022026'!D3801="","",'09022026'!D3801)</f>
        <v/>
      </c>
      <c r="J3801" s="23" t="str">
        <f aca="false">TEXT(I3801,"DDMMAAAA")</f>
        <v/>
      </c>
      <c r="K3801" s="23" t="str">
        <f aca="false">LEFT(J3801,2)</f>
        <v/>
      </c>
      <c r="L3801" s="23" t="n">
        <f aca="false">IF(ISERROR(VLOOKUP(K3801,$R:$S,2,0)),0,VLOOKUP(K3801,$R:$S,2,0))</f>
        <v>0</v>
      </c>
      <c r="M3801" s="23" t="e">
        <f aca="false">MONTH(I3801)</f>
        <v>#VALUE!</v>
      </c>
      <c r="N3801" s="23" t="e">
        <f aca="false">VLOOKUP(M3801,$Q:$S,2,0)</f>
        <v>#VALUE!</v>
      </c>
      <c r="O3801" s="24" t="e">
        <f aca="false">YEAR(I3801)</f>
        <v>#VALUE!</v>
      </c>
      <c r="P3801" s="25" t="str">
        <f aca="false">IF(L3801="OK",DATE(O3801,K3801,M3801),I3801)</f>
        <v/>
      </c>
    </row>
    <row r="3802" customFormat="false" ht="15" hidden="false" customHeight="false" outlineLevel="0" collapsed="false">
      <c r="A3802" s="22" t="str">
        <f aca="false">IF('09022026'!C3802="","",'09022026'!C3802)</f>
        <v/>
      </c>
      <c r="B3802" s="23" t="str">
        <f aca="false">TEXT(A3802,"DDMMAAAA")</f>
        <v/>
      </c>
      <c r="C3802" s="23" t="str">
        <f aca="false">LEFT(B3802,2)</f>
        <v/>
      </c>
      <c r="D3802" s="23" t="n">
        <f aca="false">IF(ISERROR(VLOOKUP(C3802,$R:$S,2,0)),0,VLOOKUP(C3802,$R:$S,2,0))</f>
        <v>0</v>
      </c>
      <c r="E3802" s="23" t="e">
        <f aca="false">MONTH(A3802)</f>
        <v>#VALUE!</v>
      </c>
      <c r="F3802" s="23" t="e">
        <f aca="false">VLOOKUP(E3802,$Q:$S,2,0)</f>
        <v>#VALUE!</v>
      </c>
      <c r="G3802" s="24" t="e">
        <f aca="false">YEAR(A3802)</f>
        <v>#VALUE!</v>
      </c>
      <c r="H3802" s="25" t="str">
        <f aca="false">IF(D3802="OK",DATE(G3802,C3802,E3802),A3802)</f>
        <v/>
      </c>
      <c r="I3802" s="22" t="str">
        <f aca="false">IF('09022026'!D3802="","",'09022026'!D3802)</f>
        <v/>
      </c>
      <c r="J3802" s="23" t="str">
        <f aca="false">TEXT(I3802,"DDMMAAAA")</f>
        <v/>
      </c>
      <c r="K3802" s="23" t="str">
        <f aca="false">LEFT(J3802,2)</f>
        <v/>
      </c>
      <c r="L3802" s="23" t="n">
        <f aca="false">IF(ISERROR(VLOOKUP(K3802,$R:$S,2,0)),0,VLOOKUP(K3802,$R:$S,2,0))</f>
        <v>0</v>
      </c>
      <c r="M3802" s="23" t="e">
        <f aca="false">MONTH(I3802)</f>
        <v>#VALUE!</v>
      </c>
      <c r="N3802" s="23" t="e">
        <f aca="false">VLOOKUP(M3802,$Q:$S,2,0)</f>
        <v>#VALUE!</v>
      </c>
      <c r="O3802" s="24" t="e">
        <f aca="false">YEAR(I3802)</f>
        <v>#VALUE!</v>
      </c>
      <c r="P3802" s="25" t="str">
        <f aca="false">IF(L3802="OK",DATE(O3802,K3802,M3802),I3802)</f>
        <v/>
      </c>
    </row>
    <row r="3803" customFormat="false" ht="15" hidden="false" customHeight="false" outlineLevel="0" collapsed="false">
      <c r="A3803" s="22" t="str">
        <f aca="false">IF('09022026'!C3803="","",'09022026'!C3803)</f>
        <v/>
      </c>
      <c r="B3803" s="23" t="str">
        <f aca="false">TEXT(A3803,"DDMMAAAA")</f>
        <v/>
      </c>
      <c r="C3803" s="23" t="str">
        <f aca="false">LEFT(B3803,2)</f>
        <v/>
      </c>
      <c r="D3803" s="23" t="n">
        <f aca="false">IF(ISERROR(VLOOKUP(C3803,$R:$S,2,0)),0,VLOOKUP(C3803,$R:$S,2,0))</f>
        <v>0</v>
      </c>
      <c r="E3803" s="23" t="e">
        <f aca="false">MONTH(A3803)</f>
        <v>#VALUE!</v>
      </c>
      <c r="F3803" s="23" t="e">
        <f aca="false">VLOOKUP(E3803,$Q:$S,2,0)</f>
        <v>#VALUE!</v>
      </c>
      <c r="G3803" s="24" t="e">
        <f aca="false">YEAR(A3803)</f>
        <v>#VALUE!</v>
      </c>
      <c r="H3803" s="25" t="str">
        <f aca="false">IF(D3803="OK",DATE(G3803,C3803,E3803),A3803)</f>
        <v/>
      </c>
      <c r="I3803" s="22" t="str">
        <f aca="false">IF('09022026'!D3803="","",'09022026'!D3803)</f>
        <v/>
      </c>
      <c r="J3803" s="23" t="str">
        <f aca="false">TEXT(I3803,"DDMMAAAA")</f>
        <v/>
      </c>
      <c r="K3803" s="23" t="str">
        <f aca="false">LEFT(J3803,2)</f>
        <v/>
      </c>
      <c r="L3803" s="23" t="n">
        <f aca="false">IF(ISERROR(VLOOKUP(K3803,$R:$S,2,0)),0,VLOOKUP(K3803,$R:$S,2,0))</f>
        <v>0</v>
      </c>
      <c r="M3803" s="23" t="e">
        <f aca="false">MONTH(I3803)</f>
        <v>#VALUE!</v>
      </c>
      <c r="N3803" s="23" t="e">
        <f aca="false">VLOOKUP(M3803,$Q:$S,2,0)</f>
        <v>#VALUE!</v>
      </c>
      <c r="O3803" s="24" t="e">
        <f aca="false">YEAR(I3803)</f>
        <v>#VALUE!</v>
      </c>
      <c r="P3803" s="25" t="str">
        <f aca="false">IF(L3803="OK",DATE(O3803,K3803,M3803),I3803)</f>
        <v/>
      </c>
    </row>
    <row r="3804" customFormat="false" ht="15" hidden="false" customHeight="false" outlineLevel="0" collapsed="false">
      <c r="A3804" s="22" t="str">
        <f aca="false">IF('09022026'!C3804="","",'09022026'!C3804)</f>
        <v/>
      </c>
      <c r="B3804" s="23" t="str">
        <f aca="false">TEXT(A3804,"DDMMAAAA")</f>
        <v/>
      </c>
      <c r="C3804" s="23" t="str">
        <f aca="false">LEFT(B3804,2)</f>
        <v/>
      </c>
      <c r="D3804" s="23" t="n">
        <f aca="false">IF(ISERROR(VLOOKUP(C3804,$R:$S,2,0)),0,VLOOKUP(C3804,$R:$S,2,0))</f>
        <v>0</v>
      </c>
      <c r="E3804" s="23" t="e">
        <f aca="false">MONTH(A3804)</f>
        <v>#VALUE!</v>
      </c>
      <c r="F3804" s="23" t="e">
        <f aca="false">VLOOKUP(E3804,$Q:$S,2,0)</f>
        <v>#VALUE!</v>
      </c>
      <c r="G3804" s="24" t="e">
        <f aca="false">YEAR(A3804)</f>
        <v>#VALUE!</v>
      </c>
      <c r="H3804" s="25" t="str">
        <f aca="false">IF(D3804="OK",DATE(G3804,C3804,E3804),A3804)</f>
        <v/>
      </c>
      <c r="I3804" s="22" t="str">
        <f aca="false">IF('09022026'!D3804="","",'09022026'!D3804)</f>
        <v/>
      </c>
      <c r="J3804" s="23" t="str">
        <f aca="false">TEXT(I3804,"DDMMAAAA")</f>
        <v/>
      </c>
      <c r="K3804" s="23" t="str">
        <f aca="false">LEFT(J3804,2)</f>
        <v/>
      </c>
      <c r="L3804" s="23" t="n">
        <f aca="false">IF(ISERROR(VLOOKUP(K3804,$R:$S,2,0)),0,VLOOKUP(K3804,$R:$S,2,0))</f>
        <v>0</v>
      </c>
      <c r="M3804" s="23" t="e">
        <f aca="false">MONTH(I3804)</f>
        <v>#VALUE!</v>
      </c>
      <c r="N3804" s="23" t="e">
        <f aca="false">VLOOKUP(M3804,$Q:$S,2,0)</f>
        <v>#VALUE!</v>
      </c>
      <c r="O3804" s="24" t="e">
        <f aca="false">YEAR(I3804)</f>
        <v>#VALUE!</v>
      </c>
      <c r="P3804" s="25" t="str">
        <f aca="false">IF(L3804="OK",DATE(O3804,K3804,M3804),I3804)</f>
        <v/>
      </c>
    </row>
    <row r="3805" customFormat="false" ht="15" hidden="false" customHeight="false" outlineLevel="0" collapsed="false">
      <c r="A3805" s="22" t="str">
        <f aca="false">IF('09022026'!C3805="","",'09022026'!C3805)</f>
        <v/>
      </c>
      <c r="B3805" s="23" t="str">
        <f aca="false">TEXT(A3805,"DDMMAAAA")</f>
        <v/>
      </c>
      <c r="C3805" s="23" t="str">
        <f aca="false">LEFT(B3805,2)</f>
        <v/>
      </c>
      <c r="D3805" s="23" t="n">
        <f aca="false">IF(ISERROR(VLOOKUP(C3805,$R:$S,2,0)),0,VLOOKUP(C3805,$R:$S,2,0))</f>
        <v>0</v>
      </c>
      <c r="E3805" s="23" t="e">
        <f aca="false">MONTH(A3805)</f>
        <v>#VALUE!</v>
      </c>
      <c r="F3805" s="23" t="e">
        <f aca="false">VLOOKUP(E3805,$Q:$S,2,0)</f>
        <v>#VALUE!</v>
      </c>
      <c r="G3805" s="24" t="e">
        <f aca="false">YEAR(A3805)</f>
        <v>#VALUE!</v>
      </c>
      <c r="H3805" s="25" t="str">
        <f aca="false">IF(D3805="OK",DATE(G3805,C3805,E3805),A3805)</f>
        <v/>
      </c>
      <c r="I3805" s="22" t="str">
        <f aca="false">IF('09022026'!D3805="","",'09022026'!D3805)</f>
        <v/>
      </c>
      <c r="J3805" s="23" t="str">
        <f aca="false">TEXT(I3805,"DDMMAAAA")</f>
        <v/>
      </c>
      <c r="K3805" s="23" t="str">
        <f aca="false">LEFT(J3805,2)</f>
        <v/>
      </c>
      <c r="L3805" s="23" t="n">
        <f aca="false">IF(ISERROR(VLOOKUP(K3805,$R:$S,2,0)),0,VLOOKUP(K3805,$R:$S,2,0))</f>
        <v>0</v>
      </c>
      <c r="M3805" s="23" t="e">
        <f aca="false">MONTH(I3805)</f>
        <v>#VALUE!</v>
      </c>
      <c r="N3805" s="23" t="e">
        <f aca="false">VLOOKUP(M3805,$Q:$S,2,0)</f>
        <v>#VALUE!</v>
      </c>
      <c r="O3805" s="24" t="e">
        <f aca="false">YEAR(I3805)</f>
        <v>#VALUE!</v>
      </c>
      <c r="P3805" s="25" t="str">
        <f aca="false">IF(L3805="OK",DATE(O3805,K3805,M3805),I3805)</f>
        <v/>
      </c>
    </row>
    <row r="3806" customFormat="false" ht="15" hidden="false" customHeight="false" outlineLevel="0" collapsed="false">
      <c r="A3806" s="22" t="str">
        <f aca="false">IF('09022026'!C3806="","",'09022026'!C3806)</f>
        <v/>
      </c>
      <c r="B3806" s="23" t="str">
        <f aca="false">TEXT(A3806,"DDMMAAAA")</f>
        <v/>
      </c>
      <c r="C3806" s="23" t="str">
        <f aca="false">LEFT(B3806,2)</f>
        <v/>
      </c>
      <c r="D3806" s="23" t="n">
        <f aca="false">IF(ISERROR(VLOOKUP(C3806,$R:$S,2,0)),0,VLOOKUP(C3806,$R:$S,2,0))</f>
        <v>0</v>
      </c>
      <c r="E3806" s="23" t="e">
        <f aca="false">MONTH(A3806)</f>
        <v>#VALUE!</v>
      </c>
      <c r="F3806" s="23" t="e">
        <f aca="false">VLOOKUP(E3806,$Q:$S,2,0)</f>
        <v>#VALUE!</v>
      </c>
      <c r="G3806" s="24" t="e">
        <f aca="false">YEAR(A3806)</f>
        <v>#VALUE!</v>
      </c>
      <c r="H3806" s="25" t="str">
        <f aca="false">IF(D3806="OK",DATE(G3806,C3806,E3806),A3806)</f>
        <v/>
      </c>
      <c r="I3806" s="22" t="str">
        <f aca="false">IF('09022026'!D3806="","",'09022026'!D3806)</f>
        <v/>
      </c>
      <c r="J3806" s="23" t="str">
        <f aca="false">TEXT(I3806,"DDMMAAAA")</f>
        <v/>
      </c>
      <c r="K3806" s="23" t="str">
        <f aca="false">LEFT(J3806,2)</f>
        <v/>
      </c>
      <c r="L3806" s="23" t="n">
        <f aca="false">IF(ISERROR(VLOOKUP(K3806,$R:$S,2,0)),0,VLOOKUP(K3806,$R:$S,2,0))</f>
        <v>0</v>
      </c>
      <c r="M3806" s="23" t="e">
        <f aca="false">MONTH(I3806)</f>
        <v>#VALUE!</v>
      </c>
      <c r="N3806" s="23" t="e">
        <f aca="false">VLOOKUP(M3806,$Q:$S,2,0)</f>
        <v>#VALUE!</v>
      </c>
      <c r="O3806" s="24" t="e">
        <f aca="false">YEAR(I3806)</f>
        <v>#VALUE!</v>
      </c>
      <c r="P3806" s="25" t="str">
        <f aca="false">IF(L3806="OK",DATE(O3806,K3806,M3806),I3806)</f>
        <v/>
      </c>
    </row>
    <row r="3807" customFormat="false" ht="15" hidden="false" customHeight="false" outlineLevel="0" collapsed="false">
      <c r="A3807" s="22" t="str">
        <f aca="false">IF('09022026'!C3807="","",'09022026'!C3807)</f>
        <v/>
      </c>
      <c r="B3807" s="23" t="str">
        <f aca="false">TEXT(A3807,"DDMMAAAA")</f>
        <v/>
      </c>
      <c r="C3807" s="23" t="str">
        <f aca="false">LEFT(B3807,2)</f>
        <v/>
      </c>
      <c r="D3807" s="23" t="n">
        <f aca="false">IF(ISERROR(VLOOKUP(C3807,$R:$S,2,0)),0,VLOOKUP(C3807,$R:$S,2,0))</f>
        <v>0</v>
      </c>
      <c r="E3807" s="23" t="e">
        <f aca="false">MONTH(A3807)</f>
        <v>#VALUE!</v>
      </c>
      <c r="F3807" s="23" t="e">
        <f aca="false">VLOOKUP(E3807,$Q:$S,2,0)</f>
        <v>#VALUE!</v>
      </c>
      <c r="G3807" s="24" t="e">
        <f aca="false">YEAR(A3807)</f>
        <v>#VALUE!</v>
      </c>
      <c r="H3807" s="25" t="str">
        <f aca="false">IF(D3807="OK",DATE(G3807,C3807,E3807),A3807)</f>
        <v/>
      </c>
      <c r="I3807" s="22" t="str">
        <f aca="false">IF('09022026'!D3807="","",'09022026'!D3807)</f>
        <v/>
      </c>
      <c r="J3807" s="23" t="str">
        <f aca="false">TEXT(I3807,"DDMMAAAA")</f>
        <v/>
      </c>
      <c r="K3807" s="23" t="str">
        <f aca="false">LEFT(J3807,2)</f>
        <v/>
      </c>
      <c r="L3807" s="23" t="n">
        <f aca="false">IF(ISERROR(VLOOKUP(K3807,$R:$S,2,0)),0,VLOOKUP(K3807,$R:$S,2,0))</f>
        <v>0</v>
      </c>
      <c r="M3807" s="23" t="e">
        <f aca="false">MONTH(I3807)</f>
        <v>#VALUE!</v>
      </c>
      <c r="N3807" s="23" t="e">
        <f aca="false">VLOOKUP(M3807,$Q:$S,2,0)</f>
        <v>#VALUE!</v>
      </c>
      <c r="O3807" s="24" t="e">
        <f aca="false">YEAR(I3807)</f>
        <v>#VALUE!</v>
      </c>
      <c r="P3807" s="25" t="str">
        <f aca="false">IF(L3807="OK",DATE(O3807,K3807,M3807),I3807)</f>
        <v/>
      </c>
    </row>
    <row r="3808" customFormat="false" ht="15" hidden="false" customHeight="false" outlineLevel="0" collapsed="false">
      <c r="A3808" s="22" t="str">
        <f aca="false">IF('09022026'!C3808="","",'09022026'!C3808)</f>
        <v/>
      </c>
      <c r="B3808" s="23" t="str">
        <f aca="false">TEXT(A3808,"DDMMAAAA")</f>
        <v/>
      </c>
      <c r="C3808" s="23" t="str">
        <f aca="false">LEFT(B3808,2)</f>
        <v/>
      </c>
      <c r="D3808" s="23" t="n">
        <f aca="false">IF(ISERROR(VLOOKUP(C3808,$R:$S,2,0)),0,VLOOKUP(C3808,$R:$S,2,0))</f>
        <v>0</v>
      </c>
      <c r="E3808" s="23" t="e">
        <f aca="false">MONTH(A3808)</f>
        <v>#VALUE!</v>
      </c>
      <c r="F3808" s="23" t="e">
        <f aca="false">VLOOKUP(E3808,$Q:$S,2,0)</f>
        <v>#VALUE!</v>
      </c>
      <c r="G3808" s="24" t="e">
        <f aca="false">YEAR(A3808)</f>
        <v>#VALUE!</v>
      </c>
      <c r="H3808" s="25" t="str">
        <f aca="false">IF(D3808="OK",DATE(G3808,C3808,E3808),A3808)</f>
        <v/>
      </c>
      <c r="I3808" s="22" t="str">
        <f aca="false">IF('09022026'!D3808="","",'09022026'!D3808)</f>
        <v/>
      </c>
      <c r="J3808" s="23" t="str">
        <f aca="false">TEXT(I3808,"DDMMAAAA")</f>
        <v/>
      </c>
      <c r="K3808" s="23" t="str">
        <f aca="false">LEFT(J3808,2)</f>
        <v/>
      </c>
      <c r="L3808" s="23" t="n">
        <f aca="false">IF(ISERROR(VLOOKUP(K3808,$R:$S,2,0)),0,VLOOKUP(K3808,$R:$S,2,0))</f>
        <v>0</v>
      </c>
      <c r="M3808" s="23" t="e">
        <f aca="false">MONTH(I3808)</f>
        <v>#VALUE!</v>
      </c>
      <c r="N3808" s="23" t="e">
        <f aca="false">VLOOKUP(M3808,$Q:$S,2,0)</f>
        <v>#VALUE!</v>
      </c>
      <c r="O3808" s="24" t="e">
        <f aca="false">YEAR(I3808)</f>
        <v>#VALUE!</v>
      </c>
      <c r="P3808" s="25" t="str">
        <f aca="false">IF(L3808="OK",DATE(O3808,K3808,M3808),I3808)</f>
        <v/>
      </c>
    </row>
    <row r="3809" customFormat="false" ht="15" hidden="false" customHeight="false" outlineLevel="0" collapsed="false">
      <c r="A3809" s="22" t="str">
        <f aca="false">IF('09022026'!C3809="","",'09022026'!C3809)</f>
        <v/>
      </c>
      <c r="B3809" s="23" t="str">
        <f aca="false">TEXT(A3809,"DDMMAAAA")</f>
        <v/>
      </c>
      <c r="C3809" s="23" t="str">
        <f aca="false">LEFT(B3809,2)</f>
        <v/>
      </c>
      <c r="D3809" s="23" t="n">
        <f aca="false">IF(ISERROR(VLOOKUP(C3809,$R:$S,2,0)),0,VLOOKUP(C3809,$R:$S,2,0))</f>
        <v>0</v>
      </c>
      <c r="E3809" s="23" t="e">
        <f aca="false">MONTH(A3809)</f>
        <v>#VALUE!</v>
      </c>
      <c r="F3809" s="23" t="e">
        <f aca="false">VLOOKUP(E3809,$Q:$S,2,0)</f>
        <v>#VALUE!</v>
      </c>
      <c r="G3809" s="24" t="e">
        <f aca="false">YEAR(A3809)</f>
        <v>#VALUE!</v>
      </c>
      <c r="H3809" s="25" t="str">
        <f aca="false">IF(D3809="OK",DATE(G3809,C3809,E3809),A3809)</f>
        <v/>
      </c>
      <c r="I3809" s="22" t="str">
        <f aca="false">IF('09022026'!D3809="","",'09022026'!D3809)</f>
        <v/>
      </c>
      <c r="J3809" s="23" t="str">
        <f aca="false">TEXT(I3809,"DDMMAAAA")</f>
        <v/>
      </c>
      <c r="K3809" s="23" t="str">
        <f aca="false">LEFT(J3809,2)</f>
        <v/>
      </c>
      <c r="L3809" s="23" t="n">
        <f aca="false">IF(ISERROR(VLOOKUP(K3809,$R:$S,2,0)),0,VLOOKUP(K3809,$R:$S,2,0))</f>
        <v>0</v>
      </c>
      <c r="M3809" s="23" t="e">
        <f aca="false">MONTH(I3809)</f>
        <v>#VALUE!</v>
      </c>
      <c r="N3809" s="23" t="e">
        <f aca="false">VLOOKUP(M3809,$Q:$S,2,0)</f>
        <v>#VALUE!</v>
      </c>
      <c r="O3809" s="24" t="e">
        <f aca="false">YEAR(I3809)</f>
        <v>#VALUE!</v>
      </c>
      <c r="P3809" s="25" t="str">
        <f aca="false">IF(L3809="OK",DATE(O3809,K3809,M3809),I3809)</f>
        <v/>
      </c>
    </row>
    <row r="3810" customFormat="false" ht="15" hidden="false" customHeight="false" outlineLevel="0" collapsed="false">
      <c r="A3810" s="22" t="str">
        <f aca="false">IF('09022026'!C3810="","",'09022026'!C3810)</f>
        <v/>
      </c>
      <c r="B3810" s="23" t="str">
        <f aca="false">TEXT(A3810,"DDMMAAAA")</f>
        <v/>
      </c>
      <c r="C3810" s="23" t="str">
        <f aca="false">LEFT(B3810,2)</f>
        <v/>
      </c>
      <c r="D3810" s="23" t="n">
        <f aca="false">IF(ISERROR(VLOOKUP(C3810,$R:$S,2,0)),0,VLOOKUP(C3810,$R:$S,2,0))</f>
        <v>0</v>
      </c>
      <c r="E3810" s="23" t="e">
        <f aca="false">MONTH(A3810)</f>
        <v>#VALUE!</v>
      </c>
      <c r="F3810" s="23" t="e">
        <f aca="false">VLOOKUP(E3810,$Q:$S,2,0)</f>
        <v>#VALUE!</v>
      </c>
      <c r="G3810" s="24" t="e">
        <f aca="false">YEAR(A3810)</f>
        <v>#VALUE!</v>
      </c>
      <c r="H3810" s="25" t="str">
        <f aca="false">IF(D3810="OK",DATE(G3810,C3810,E3810),A3810)</f>
        <v/>
      </c>
      <c r="I3810" s="22" t="str">
        <f aca="false">IF('09022026'!D3810="","",'09022026'!D3810)</f>
        <v/>
      </c>
      <c r="J3810" s="23" t="str">
        <f aca="false">TEXT(I3810,"DDMMAAAA")</f>
        <v/>
      </c>
      <c r="K3810" s="23" t="str">
        <f aca="false">LEFT(J3810,2)</f>
        <v/>
      </c>
      <c r="L3810" s="23" t="n">
        <f aca="false">IF(ISERROR(VLOOKUP(K3810,$R:$S,2,0)),0,VLOOKUP(K3810,$R:$S,2,0))</f>
        <v>0</v>
      </c>
      <c r="M3810" s="23" t="e">
        <f aca="false">MONTH(I3810)</f>
        <v>#VALUE!</v>
      </c>
      <c r="N3810" s="23" t="e">
        <f aca="false">VLOOKUP(M3810,$Q:$S,2,0)</f>
        <v>#VALUE!</v>
      </c>
      <c r="O3810" s="24" t="e">
        <f aca="false">YEAR(I3810)</f>
        <v>#VALUE!</v>
      </c>
      <c r="P3810" s="25" t="str">
        <f aca="false">IF(L3810="OK",DATE(O3810,K3810,M3810),I3810)</f>
        <v/>
      </c>
    </row>
    <row r="3811" customFormat="false" ht="15" hidden="false" customHeight="false" outlineLevel="0" collapsed="false">
      <c r="A3811" s="22" t="str">
        <f aca="false">IF('09022026'!C3811="","",'09022026'!C3811)</f>
        <v/>
      </c>
      <c r="B3811" s="23" t="str">
        <f aca="false">TEXT(A3811,"DDMMAAAA")</f>
        <v/>
      </c>
      <c r="C3811" s="23" t="str">
        <f aca="false">LEFT(B3811,2)</f>
        <v/>
      </c>
      <c r="D3811" s="23" t="n">
        <f aca="false">IF(ISERROR(VLOOKUP(C3811,$R:$S,2,0)),0,VLOOKUP(C3811,$R:$S,2,0))</f>
        <v>0</v>
      </c>
      <c r="E3811" s="23" t="e">
        <f aca="false">MONTH(A3811)</f>
        <v>#VALUE!</v>
      </c>
      <c r="F3811" s="23" t="e">
        <f aca="false">VLOOKUP(E3811,$Q:$S,2,0)</f>
        <v>#VALUE!</v>
      </c>
      <c r="G3811" s="24" t="e">
        <f aca="false">YEAR(A3811)</f>
        <v>#VALUE!</v>
      </c>
      <c r="H3811" s="25" t="str">
        <f aca="false">IF(D3811="OK",DATE(G3811,C3811,E3811),A3811)</f>
        <v/>
      </c>
      <c r="I3811" s="22" t="str">
        <f aca="false">IF('09022026'!D3811="","",'09022026'!D3811)</f>
        <v/>
      </c>
      <c r="J3811" s="23" t="str">
        <f aca="false">TEXT(I3811,"DDMMAAAA")</f>
        <v/>
      </c>
      <c r="K3811" s="23" t="str">
        <f aca="false">LEFT(J3811,2)</f>
        <v/>
      </c>
      <c r="L3811" s="23" t="n">
        <f aca="false">IF(ISERROR(VLOOKUP(K3811,$R:$S,2,0)),0,VLOOKUP(K3811,$R:$S,2,0))</f>
        <v>0</v>
      </c>
      <c r="M3811" s="23" t="e">
        <f aca="false">MONTH(I3811)</f>
        <v>#VALUE!</v>
      </c>
      <c r="N3811" s="23" t="e">
        <f aca="false">VLOOKUP(M3811,$Q:$S,2,0)</f>
        <v>#VALUE!</v>
      </c>
      <c r="O3811" s="24" t="e">
        <f aca="false">YEAR(I3811)</f>
        <v>#VALUE!</v>
      </c>
      <c r="P3811" s="25" t="str">
        <f aca="false">IF(L3811="OK",DATE(O3811,K3811,M3811),I3811)</f>
        <v/>
      </c>
    </row>
    <row r="3812" customFormat="false" ht="15" hidden="false" customHeight="false" outlineLevel="0" collapsed="false">
      <c r="A3812" s="22" t="str">
        <f aca="false">IF('09022026'!C3812="","",'09022026'!C3812)</f>
        <v/>
      </c>
      <c r="B3812" s="23" t="str">
        <f aca="false">TEXT(A3812,"DDMMAAAA")</f>
        <v/>
      </c>
      <c r="C3812" s="23" t="str">
        <f aca="false">LEFT(B3812,2)</f>
        <v/>
      </c>
      <c r="D3812" s="23" t="n">
        <f aca="false">IF(ISERROR(VLOOKUP(C3812,$R:$S,2,0)),0,VLOOKUP(C3812,$R:$S,2,0))</f>
        <v>0</v>
      </c>
      <c r="E3812" s="23" t="e">
        <f aca="false">MONTH(A3812)</f>
        <v>#VALUE!</v>
      </c>
      <c r="F3812" s="23" t="e">
        <f aca="false">VLOOKUP(E3812,$Q:$S,2,0)</f>
        <v>#VALUE!</v>
      </c>
      <c r="G3812" s="24" t="e">
        <f aca="false">YEAR(A3812)</f>
        <v>#VALUE!</v>
      </c>
      <c r="H3812" s="25" t="str">
        <f aca="false">IF(D3812="OK",DATE(G3812,C3812,E3812),A3812)</f>
        <v/>
      </c>
      <c r="I3812" s="22" t="str">
        <f aca="false">IF('09022026'!D3812="","",'09022026'!D3812)</f>
        <v/>
      </c>
      <c r="J3812" s="23" t="str">
        <f aca="false">TEXT(I3812,"DDMMAAAA")</f>
        <v/>
      </c>
      <c r="K3812" s="23" t="str">
        <f aca="false">LEFT(J3812,2)</f>
        <v/>
      </c>
      <c r="L3812" s="23" t="n">
        <f aca="false">IF(ISERROR(VLOOKUP(K3812,$R:$S,2,0)),0,VLOOKUP(K3812,$R:$S,2,0))</f>
        <v>0</v>
      </c>
      <c r="M3812" s="23" t="e">
        <f aca="false">MONTH(I3812)</f>
        <v>#VALUE!</v>
      </c>
      <c r="N3812" s="23" t="e">
        <f aca="false">VLOOKUP(M3812,$Q:$S,2,0)</f>
        <v>#VALUE!</v>
      </c>
      <c r="O3812" s="24" t="e">
        <f aca="false">YEAR(I3812)</f>
        <v>#VALUE!</v>
      </c>
      <c r="P3812" s="25" t="str">
        <f aca="false">IF(L3812="OK",DATE(O3812,K3812,M3812),I3812)</f>
        <v/>
      </c>
    </row>
    <row r="3813" customFormat="false" ht="15" hidden="false" customHeight="false" outlineLevel="0" collapsed="false">
      <c r="A3813" s="22" t="str">
        <f aca="false">IF('09022026'!C3813="","",'09022026'!C3813)</f>
        <v/>
      </c>
      <c r="B3813" s="23" t="str">
        <f aca="false">TEXT(A3813,"DDMMAAAA")</f>
        <v/>
      </c>
      <c r="C3813" s="23" t="str">
        <f aca="false">LEFT(B3813,2)</f>
        <v/>
      </c>
      <c r="D3813" s="23" t="n">
        <f aca="false">IF(ISERROR(VLOOKUP(C3813,$R:$S,2,0)),0,VLOOKUP(C3813,$R:$S,2,0))</f>
        <v>0</v>
      </c>
      <c r="E3813" s="23" t="e">
        <f aca="false">MONTH(A3813)</f>
        <v>#VALUE!</v>
      </c>
      <c r="F3813" s="23" t="e">
        <f aca="false">VLOOKUP(E3813,$Q:$S,2,0)</f>
        <v>#VALUE!</v>
      </c>
      <c r="G3813" s="24" t="e">
        <f aca="false">YEAR(A3813)</f>
        <v>#VALUE!</v>
      </c>
      <c r="H3813" s="25" t="str">
        <f aca="false">IF(D3813="OK",DATE(G3813,C3813,E3813),A3813)</f>
        <v/>
      </c>
      <c r="I3813" s="22" t="str">
        <f aca="false">IF('09022026'!D3813="","",'09022026'!D3813)</f>
        <v/>
      </c>
      <c r="J3813" s="23" t="str">
        <f aca="false">TEXT(I3813,"DDMMAAAA")</f>
        <v/>
      </c>
      <c r="K3813" s="23" t="str">
        <f aca="false">LEFT(J3813,2)</f>
        <v/>
      </c>
      <c r="L3813" s="23" t="n">
        <f aca="false">IF(ISERROR(VLOOKUP(K3813,$R:$S,2,0)),0,VLOOKUP(K3813,$R:$S,2,0))</f>
        <v>0</v>
      </c>
      <c r="M3813" s="23" t="e">
        <f aca="false">MONTH(I3813)</f>
        <v>#VALUE!</v>
      </c>
      <c r="N3813" s="23" t="e">
        <f aca="false">VLOOKUP(M3813,$Q:$S,2,0)</f>
        <v>#VALUE!</v>
      </c>
      <c r="O3813" s="24" t="e">
        <f aca="false">YEAR(I3813)</f>
        <v>#VALUE!</v>
      </c>
      <c r="P3813" s="25" t="str">
        <f aca="false">IF(L3813="OK",DATE(O3813,K3813,M3813),I3813)</f>
        <v/>
      </c>
    </row>
    <row r="3814" customFormat="false" ht="15" hidden="false" customHeight="false" outlineLevel="0" collapsed="false">
      <c r="A3814" s="22" t="str">
        <f aca="false">IF('09022026'!C3814="","",'09022026'!C3814)</f>
        <v/>
      </c>
      <c r="B3814" s="23" t="str">
        <f aca="false">TEXT(A3814,"DDMMAAAA")</f>
        <v/>
      </c>
      <c r="C3814" s="23" t="str">
        <f aca="false">LEFT(B3814,2)</f>
        <v/>
      </c>
      <c r="D3814" s="23" t="n">
        <f aca="false">IF(ISERROR(VLOOKUP(C3814,$R:$S,2,0)),0,VLOOKUP(C3814,$R:$S,2,0))</f>
        <v>0</v>
      </c>
      <c r="E3814" s="23" t="e">
        <f aca="false">MONTH(A3814)</f>
        <v>#VALUE!</v>
      </c>
      <c r="F3814" s="23" t="e">
        <f aca="false">VLOOKUP(E3814,$Q:$S,2,0)</f>
        <v>#VALUE!</v>
      </c>
      <c r="G3814" s="24" t="e">
        <f aca="false">YEAR(A3814)</f>
        <v>#VALUE!</v>
      </c>
      <c r="H3814" s="25" t="str">
        <f aca="false">IF(D3814="OK",DATE(G3814,C3814,E3814),A3814)</f>
        <v/>
      </c>
      <c r="I3814" s="22" t="str">
        <f aca="false">IF('09022026'!D3814="","",'09022026'!D3814)</f>
        <v/>
      </c>
      <c r="J3814" s="23" t="str">
        <f aca="false">TEXT(I3814,"DDMMAAAA")</f>
        <v/>
      </c>
      <c r="K3814" s="23" t="str">
        <f aca="false">LEFT(J3814,2)</f>
        <v/>
      </c>
      <c r="L3814" s="23" t="n">
        <f aca="false">IF(ISERROR(VLOOKUP(K3814,$R:$S,2,0)),0,VLOOKUP(K3814,$R:$S,2,0))</f>
        <v>0</v>
      </c>
      <c r="M3814" s="23" t="e">
        <f aca="false">MONTH(I3814)</f>
        <v>#VALUE!</v>
      </c>
      <c r="N3814" s="23" t="e">
        <f aca="false">VLOOKUP(M3814,$Q:$S,2,0)</f>
        <v>#VALUE!</v>
      </c>
      <c r="O3814" s="24" t="e">
        <f aca="false">YEAR(I3814)</f>
        <v>#VALUE!</v>
      </c>
      <c r="P3814" s="25" t="str">
        <f aca="false">IF(L3814="OK",DATE(O3814,K3814,M3814),I3814)</f>
        <v/>
      </c>
    </row>
    <row r="3815" customFormat="false" ht="15" hidden="false" customHeight="false" outlineLevel="0" collapsed="false">
      <c r="A3815" s="22" t="str">
        <f aca="false">IF('09022026'!C3815="","",'09022026'!C3815)</f>
        <v/>
      </c>
      <c r="B3815" s="23" t="str">
        <f aca="false">TEXT(A3815,"DDMMAAAA")</f>
        <v/>
      </c>
      <c r="C3815" s="23" t="str">
        <f aca="false">LEFT(B3815,2)</f>
        <v/>
      </c>
      <c r="D3815" s="23" t="n">
        <f aca="false">IF(ISERROR(VLOOKUP(C3815,$R:$S,2,0)),0,VLOOKUP(C3815,$R:$S,2,0))</f>
        <v>0</v>
      </c>
      <c r="E3815" s="23" t="e">
        <f aca="false">MONTH(A3815)</f>
        <v>#VALUE!</v>
      </c>
      <c r="F3815" s="23" t="e">
        <f aca="false">VLOOKUP(E3815,$Q:$S,2,0)</f>
        <v>#VALUE!</v>
      </c>
      <c r="G3815" s="24" t="e">
        <f aca="false">YEAR(A3815)</f>
        <v>#VALUE!</v>
      </c>
      <c r="H3815" s="25" t="str">
        <f aca="false">IF(D3815="OK",DATE(G3815,C3815,E3815),A3815)</f>
        <v/>
      </c>
      <c r="I3815" s="22" t="str">
        <f aca="false">IF('09022026'!D3815="","",'09022026'!D3815)</f>
        <v/>
      </c>
      <c r="J3815" s="23" t="str">
        <f aca="false">TEXT(I3815,"DDMMAAAA")</f>
        <v/>
      </c>
      <c r="K3815" s="23" t="str">
        <f aca="false">LEFT(J3815,2)</f>
        <v/>
      </c>
      <c r="L3815" s="23" t="n">
        <f aca="false">IF(ISERROR(VLOOKUP(K3815,$R:$S,2,0)),0,VLOOKUP(K3815,$R:$S,2,0))</f>
        <v>0</v>
      </c>
      <c r="M3815" s="23" t="e">
        <f aca="false">MONTH(I3815)</f>
        <v>#VALUE!</v>
      </c>
      <c r="N3815" s="23" t="e">
        <f aca="false">VLOOKUP(M3815,$Q:$S,2,0)</f>
        <v>#VALUE!</v>
      </c>
      <c r="O3815" s="24" t="e">
        <f aca="false">YEAR(I3815)</f>
        <v>#VALUE!</v>
      </c>
      <c r="P3815" s="25" t="str">
        <f aca="false">IF(L3815="OK",DATE(O3815,K3815,M3815),I3815)</f>
        <v/>
      </c>
    </row>
    <row r="3816" customFormat="false" ht="15" hidden="false" customHeight="false" outlineLevel="0" collapsed="false">
      <c r="A3816" s="22" t="str">
        <f aca="false">IF('09022026'!C3816="","",'09022026'!C3816)</f>
        <v/>
      </c>
      <c r="B3816" s="23" t="str">
        <f aca="false">TEXT(A3816,"DDMMAAAA")</f>
        <v/>
      </c>
      <c r="C3816" s="23" t="str">
        <f aca="false">LEFT(B3816,2)</f>
        <v/>
      </c>
      <c r="D3816" s="23" t="n">
        <f aca="false">IF(ISERROR(VLOOKUP(C3816,$R:$S,2,0)),0,VLOOKUP(C3816,$R:$S,2,0))</f>
        <v>0</v>
      </c>
      <c r="E3816" s="23" t="e">
        <f aca="false">MONTH(A3816)</f>
        <v>#VALUE!</v>
      </c>
      <c r="F3816" s="23" t="e">
        <f aca="false">VLOOKUP(E3816,$Q:$S,2,0)</f>
        <v>#VALUE!</v>
      </c>
      <c r="G3816" s="24" t="e">
        <f aca="false">YEAR(A3816)</f>
        <v>#VALUE!</v>
      </c>
      <c r="H3816" s="25" t="str">
        <f aca="false">IF(D3816="OK",DATE(G3816,C3816,E3816),A3816)</f>
        <v/>
      </c>
      <c r="I3816" s="22" t="str">
        <f aca="false">IF('09022026'!D3816="","",'09022026'!D3816)</f>
        <v/>
      </c>
      <c r="J3816" s="23" t="str">
        <f aca="false">TEXT(I3816,"DDMMAAAA")</f>
        <v/>
      </c>
      <c r="K3816" s="23" t="str">
        <f aca="false">LEFT(J3816,2)</f>
        <v/>
      </c>
      <c r="L3816" s="23" t="n">
        <f aca="false">IF(ISERROR(VLOOKUP(K3816,$R:$S,2,0)),0,VLOOKUP(K3816,$R:$S,2,0))</f>
        <v>0</v>
      </c>
      <c r="M3816" s="23" t="e">
        <f aca="false">MONTH(I3816)</f>
        <v>#VALUE!</v>
      </c>
      <c r="N3816" s="23" t="e">
        <f aca="false">VLOOKUP(M3816,$Q:$S,2,0)</f>
        <v>#VALUE!</v>
      </c>
      <c r="O3816" s="24" t="e">
        <f aca="false">YEAR(I3816)</f>
        <v>#VALUE!</v>
      </c>
      <c r="P3816" s="25" t="str">
        <f aca="false">IF(L3816="OK",DATE(O3816,K3816,M3816),I3816)</f>
        <v/>
      </c>
    </row>
    <row r="3817" customFormat="false" ht="15" hidden="false" customHeight="false" outlineLevel="0" collapsed="false">
      <c r="A3817" s="22" t="str">
        <f aca="false">IF('09022026'!C3817="","",'09022026'!C3817)</f>
        <v/>
      </c>
      <c r="B3817" s="23" t="str">
        <f aca="false">TEXT(A3817,"DDMMAAAA")</f>
        <v/>
      </c>
      <c r="C3817" s="23" t="str">
        <f aca="false">LEFT(B3817,2)</f>
        <v/>
      </c>
      <c r="D3817" s="23" t="n">
        <f aca="false">IF(ISERROR(VLOOKUP(C3817,$R:$S,2,0)),0,VLOOKUP(C3817,$R:$S,2,0))</f>
        <v>0</v>
      </c>
      <c r="E3817" s="23" t="e">
        <f aca="false">MONTH(A3817)</f>
        <v>#VALUE!</v>
      </c>
      <c r="F3817" s="23" t="e">
        <f aca="false">VLOOKUP(E3817,$Q:$S,2,0)</f>
        <v>#VALUE!</v>
      </c>
      <c r="G3817" s="24" t="e">
        <f aca="false">YEAR(A3817)</f>
        <v>#VALUE!</v>
      </c>
      <c r="H3817" s="25" t="str">
        <f aca="false">IF(D3817="OK",DATE(G3817,C3817,E3817),A3817)</f>
        <v/>
      </c>
      <c r="I3817" s="22" t="str">
        <f aca="false">IF('09022026'!D3817="","",'09022026'!D3817)</f>
        <v/>
      </c>
      <c r="J3817" s="23" t="str">
        <f aca="false">TEXT(I3817,"DDMMAAAA")</f>
        <v/>
      </c>
      <c r="K3817" s="23" t="str">
        <f aca="false">LEFT(J3817,2)</f>
        <v/>
      </c>
      <c r="L3817" s="23" t="n">
        <f aca="false">IF(ISERROR(VLOOKUP(K3817,$R:$S,2,0)),0,VLOOKUP(K3817,$R:$S,2,0))</f>
        <v>0</v>
      </c>
      <c r="M3817" s="23" t="e">
        <f aca="false">MONTH(I3817)</f>
        <v>#VALUE!</v>
      </c>
      <c r="N3817" s="23" t="e">
        <f aca="false">VLOOKUP(M3817,$Q:$S,2,0)</f>
        <v>#VALUE!</v>
      </c>
      <c r="O3817" s="24" t="e">
        <f aca="false">YEAR(I3817)</f>
        <v>#VALUE!</v>
      </c>
      <c r="P3817" s="25" t="str">
        <f aca="false">IF(L3817="OK",DATE(O3817,K3817,M3817),I3817)</f>
        <v/>
      </c>
    </row>
    <row r="3818" customFormat="false" ht="15" hidden="false" customHeight="false" outlineLevel="0" collapsed="false">
      <c r="A3818" s="22" t="str">
        <f aca="false">IF('09022026'!C3818="","",'09022026'!C3818)</f>
        <v/>
      </c>
      <c r="B3818" s="23" t="str">
        <f aca="false">TEXT(A3818,"DDMMAAAA")</f>
        <v/>
      </c>
      <c r="C3818" s="23" t="str">
        <f aca="false">LEFT(B3818,2)</f>
        <v/>
      </c>
      <c r="D3818" s="23" t="n">
        <f aca="false">IF(ISERROR(VLOOKUP(C3818,$R:$S,2,0)),0,VLOOKUP(C3818,$R:$S,2,0))</f>
        <v>0</v>
      </c>
      <c r="E3818" s="23" t="e">
        <f aca="false">MONTH(A3818)</f>
        <v>#VALUE!</v>
      </c>
      <c r="F3818" s="23" t="e">
        <f aca="false">VLOOKUP(E3818,$Q:$S,2,0)</f>
        <v>#VALUE!</v>
      </c>
      <c r="G3818" s="24" t="e">
        <f aca="false">YEAR(A3818)</f>
        <v>#VALUE!</v>
      </c>
      <c r="H3818" s="25" t="str">
        <f aca="false">IF(D3818="OK",DATE(G3818,C3818,E3818),A3818)</f>
        <v/>
      </c>
      <c r="I3818" s="22" t="str">
        <f aca="false">IF('09022026'!D3818="","",'09022026'!D3818)</f>
        <v/>
      </c>
      <c r="J3818" s="23" t="str">
        <f aca="false">TEXT(I3818,"DDMMAAAA")</f>
        <v/>
      </c>
      <c r="K3818" s="23" t="str">
        <f aca="false">LEFT(J3818,2)</f>
        <v/>
      </c>
      <c r="L3818" s="23" t="n">
        <f aca="false">IF(ISERROR(VLOOKUP(K3818,$R:$S,2,0)),0,VLOOKUP(K3818,$R:$S,2,0))</f>
        <v>0</v>
      </c>
      <c r="M3818" s="23" t="e">
        <f aca="false">MONTH(I3818)</f>
        <v>#VALUE!</v>
      </c>
      <c r="N3818" s="23" t="e">
        <f aca="false">VLOOKUP(M3818,$Q:$S,2,0)</f>
        <v>#VALUE!</v>
      </c>
      <c r="O3818" s="24" t="e">
        <f aca="false">YEAR(I3818)</f>
        <v>#VALUE!</v>
      </c>
      <c r="P3818" s="25" t="str">
        <f aca="false">IF(L3818="OK",DATE(O3818,K3818,M3818),I3818)</f>
        <v/>
      </c>
    </row>
    <row r="3819" customFormat="false" ht="15" hidden="false" customHeight="false" outlineLevel="0" collapsed="false">
      <c r="A3819" s="22" t="str">
        <f aca="false">IF('09022026'!C3819="","",'09022026'!C3819)</f>
        <v/>
      </c>
      <c r="B3819" s="23" t="str">
        <f aca="false">TEXT(A3819,"DDMMAAAA")</f>
        <v/>
      </c>
      <c r="C3819" s="23" t="str">
        <f aca="false">LEFT(B3819,2)</f>
        <v/>
      </c>
      <c r="D3819" s="23" t="n">
        <f aca="false">IF(ISERROR(VLOOKUP(C3819,$R:$S,2,0)),0,VLOOKUP(C3819,$R:$S,2,0))</f>
        <v>0</v>
      </c>
      <c r="E3819" s="23" t="e">
        <f aca="false">MONTH(A3819)</f>
        <v>#VALUE!</v>
      </c>
      <c r="F3819" s="23" t="e">
        <f aca="false">VLOOKUP(E3819,$Q:$S,2,0)</f>
        <v>#VALUE!</v>
      </c>
      <c r="G3819" s="24" t="e">
        <f aca="false">YEAR(A3819)</f>
        <v>#VALUE!</v>
      </c>
      <c r="H3819" s="25" t="str">
        <f aca="false">IF(D3819="OK",DATE(G3819,C3819,E3819),A3819)</f>
        <v/>
      </c>
      <c r="I3819" s="22" t="str">
        <f aca="false">IF('09022026'!D3819="","",'09022026'!D3819)</f>
        <v/>
      </c>
      <c r="J3819" s="23" t="str">
        <f aca="false">TEXT(I3819,"DDMMAAAA")</f>
        <v/>
      </c>
      <c r="K3819" s="23" t="str">
        <f aca="false">LEFT(J3819,2)</f>
        <v/>
      </c>
      <c r="L3819" s="23" t="n">
        <f aca="false">IF(ISERROR(VLOOKUP(K3819,$R:$S,2,0)),0,VLOOKUP(K3819,$R:$S,2,0))</f>
        <v>0</v>
      </c>
      <c r="M3819" s="23" t="e">
        <f aca="false">MONTH(I3819)</f>
        <v>#VALUE!</v>
      </c>
      <c r="N3819" s="23" t="e">
        <f aca="false">VLOOKUP(M3819,$Q:$S,2,0)</f>
        <v>#VALUE!</v>
      </c>
      <c r="O3819" s="24" t="e">
        <f aca="false">YEAR(I3819)</f>
        <v>#VALUE!</v>
      </c>
      <c r="P3819" s="25" t="str">
        <f aca="false">IF(L3819="OK",DATE(O3819,K3819,M3819),I3819)</f>
        <v/>
      </c>
    </row>
    <row r="3820" customFormat="false" ht="15" hidden="false" customHeight="false" outlineLevel="0" collapsed="false">
      <c r="A3820" s="22" t="str">
        <f aca="false">IF('09022026'!C3820="","",'09022026'!C3820)</f>
        <v/>
      </c>
      <c r="B3820" s="23" t="str">
        <f aca="false">TEXT(A3820,"DDMMAAAA")</f>
        <v/>
      </c>
      <c r="C3820" s="23" t="str">
        <f aca="false">LEFT(B3820,2)</f>
        <v/>
      </c>
      <c r="D3820" s="23" t="n">
        <f aca="false">IF(ISERROR(VLOOKUP(C3820,$R:$S,2,0)),0,VLOOKUP(C3820,$R:$S,2,0))</f>
        <v>0</v>
      </c>
      <c r="E3820" s="23" t="e">
        <f aca="false">MONTH(A3820)</f>
        <v>#VALUE!</v>
      </c>
      <c r="F3820" s="23" t="e">
        <f aca="false">VLOOKUP(E3820,$Q:$S,2,0)</f>
        <v>#VALUE!</v>
      </c>
      <c r="G3820" s="24" t="e">
        <f aca="false">YEAR(A3820)</f>
        <v>#VALUE!</v>
      </c>
      <c r="H3820" s="25" t="str">
        <f aca="false">IF(D3820="OK",DATE(G3820,C3820,E3820),A3820)</f>
        <v/>
      </c>
      <c r="I3820" s="22" t="str">
        <f aca="false">IF('09022026'!D3820="","",'09022026'!D3820)</f>
        <v/>
      </c>
      <c r="J3820" s="23" t="str">
        <f aca="false">TEXT(I3820,"DDMMAAAA")</f>
        <v/>
      </c>
      <c r="K3820" s="23" t="str">
        <f aca="false">LEFT(J3820,2)</f>
        <v/>
      </c>
      <c r="L3820" s="23" t="n">
        <f aca="false">IF(ISERROR(VLOOKUP(K3820,$R:$S,2,0)),0,VLOOKUP(K3820,$R:$S,2,0))</f>
        <v>0</v>
      </c>
      <c r="M3820" s="23" t="e">
        <f aca="false">MONTH(I3820)</f>
        <v>#VALUE!</v>
      </c>
      <c r="N3820" s="23" t="e">
        <f aca="false">VLOOKUP(M3820,$Q:$S,2,0)</f>
        <v>#VALUE!</v>
      </c>
      <c r="O3820" s="24" t="e">
        <f aca="false">YEAR(I3820)</f>
        <v>#VALUE!</v>
      </c>
      <c r="P3820" s="25" t="str">
        <f aca="false">IF(L3820="OK",DATE(O3820,K3820,M3820),I3820)</f>
        <v/>
      </c>
    </row>
    <row r="3821" customFormat="false" ht="15" hidden="false" customHeight="false" outlineLevel="0" collapsed="false">
      <c r="A3821" s="22" t="str">
        <f aca="false">IF('09022026'!C3821="","",'09022026'!C3821)</f>
        <v/>
      </c>
      <c r="B3821" s="23" t="str">
        <f aca="false">TEXT(A3821,"DDMMAAAA")</f>
        <v/>
      </c>
      <c r="C3821" s="23" t="str">
        <f aca="false">LEFT(B3821,2)</f>
        <v/>
      </c>
      <c r="D3821" s="23" t="n">
        <f aca="false">IF(ISERROR(VLOOKUP(C3821,$R:$S,2,0)),0,VLOOKUP(C3821,$R:$S,2,0))</f>
        <v>0</v>
      </c>
      <c r="E3821" s="23" t="e">
        <f aca="false">MONTH(A3821)</f>
        <v>#VALUE!</v>
      </c>
      <c r="F3821" s="23" t="e">
        <f aca="false">VLOOKUP(E3821,$Q:$S,2,0)</f>
        <v>#VALUE!</v>
      </c>
      <c r="G3821" s="24" t="e">
        <f aca="false">YEAR(A3821)</f>
        <v>#VALUE!</v>
      </c>
      <c r="H3821" s="25" t="str">
        <f aca="false">IF(D3821="OK",DATE(G3821,C3821,E3821),A3821)</f>
        <v/>
      </c>
      <c r="I3821" s="22" t="str">
        <f aca="false">IF('09022026'!D3821="","",'09022026'!D3821)</f>
        <v/>
      </c>
      <c r="J3821" s="23" t="str">
        <f aca="false">TEXT(I3821,"DDMMAAAA")</f>
        <v/>
      </c>
      <c r="K3821" s="23" t="str">
        <f aca="false">LEFT(J3821,2)</f>
        <v/>
      </c>
      <c r="L3821" s="23" t="n">
        <f aca="false">IF(ISERROR(VLOOKUP(K3821,$R:$S,2,0)),0,VLOOKUP(K3821,$R:$S,2,0))</f>
        <v>0</v>
      </c>
      <c r="M3821" s="23" t="e">
        <f aca="false">MONTH(I3821)</f>
        <v>#VALUE!</v>
      </c>
      <c r="N3821" s="23" t="e">
        <f aca="false">VLOOKUP(M3821,$Q:$S,2,0)</f>
        <v>#VALUE!</v>
      </c>
      <c r="O3821" s="24" t="e">
        <f aca="false">YEAR(I3821)</f>
        <v>#VALUE!</v>
      </c>
      <c r="P3821" s="25" t="str">
        <f aca="false">IF(L3821="OK",DATE(O3821,K3821,M3821),I3821)</f>
        <v/>
      </c>
    </row>
    <row r="3822" customFormat="false" ht="15" hidden="false" customHeight="false" outlineLevel="0" collapsed="false">
      <c r="A3822" s="22" t="str">
        <f aca="false">IF('09022026'!C3822="","",'09022026'!C3822)</f>
        <v/>
      </c>
      <c r="B3822" s="23" t="str">
        <f aca="false">TEXT(A3822,"DDMMAAAA")</f>
        <v/>
      </c>
      <c r="C3822" s="23" t="str">
        <f aca="false">LEFT(B3822,2)</f>
        <v/>
      </c>
      <c r="D3822" s="23" t="n">
        <f aca="false">IF(ISERROR(VLOOKUP(C3822,$R:$S,2,0)),0,VLOOKUP(C3822,$R:$S,2,0))</f>
        <v>0</v>
      </c>
      <c r="E3822" s="23" t="e">
        <f aca="false">MONTH(A3822)</f>
        <v>#VALUE!</v>
      </c>
      <c r="F3822" s="23" t="e">
        <f aca="false">VLOOKUP(E3822,$Q:$S,2,0)</f>
        <v>#VALUE!</v>
      </c>
      <c r="G3822" s="24" t="e">
        <f aca="false">YEAR(A3822)</f>
        <v>#VALUE!</v>
      </c>
      <c r="H3822" s="25" t="str">
        <f aca="false">IF(D3822="OK",DATE(G3822,C3822,E3822),A3822)</f>
        <v/>
      </c>
      <c r="I3822" s="22" t="str">
        <f aca="false">IF('09022026'!D3822="","",'09022026'!D3822)</f>
        <v/>
      </c>
      <c r="J3822" s="23" t="str">
        <f aca="false">TEXT(I3822,"DDMMAAAA")</f>
        <v/>
      </c>
      <c r="K3822" s="23" t="str">
        <f aca="false">LEFT(J3822,2)</f>
        <v/>
      </c>
      <c r="L3822" s="23" t="n">
        <f aca="false">IF(ISERROR(VLOOKUP(K3822,$R:$S,2,0)),0,VLOOKUP(K3822,$R:$S,2,0))</f>
        <v>0</v>
      </c>
      <c r="M3822" s="23" t="e">
        <f aca="false">MONTH(I3822)</f>
        <v>#VALUE!</v>
      </c>
      <c r="N3822" s="23" t="e">
        <f aca="false">VLOOKUP(M3822,$Q:$S,2,0)</f>
        <v>#VALUE!</v>
      </c>
      <c r="O3822" s="24" t="e">
        <f aca="false">YEAR(I3822)</f>
        <v>#VALUE!</v>
      </c>
      <c r="P3822" s="25" t="str">
        <f aca="false">IF(L3822="OK",DATE(O3822,K3822,M3822),I3822)</f>
        <v/>
      </c>
    </row>
    <row r="3823" customFormat="false" ht="15" hidden="false" customHeight="false" outlineLevel="0" collapsed="false">
      <c r="A3823" s="22" t="str">
        <f aca="false">IF('09022026'!C3823="","",'09022026'!C3823)</f>
        <v/>
      </c>
      <c r="B3823" s="23" t="str">
        <f aca="false">TEXT(A3823,"DDMMAAAA")</f>
        <v/>
      </c>
      <c r="C3823" s="23" t="str">
        <f aca="false">LEFT(B3823,2)</f>
        <v/>
      </c>
      <c r="D3823" s="23" t="n">
        <f aca="false">IF(ISERROR(VLOOKUP(C3823,$R:$S,2,0)),0,VLOOKUP(C3823,$R:$S,2,0))</f>
        <v>0</v>
      </c>
      <c r="E3823" s="23" t="e">
        <f aca="false">MONTH(A3823)</f>
        <v>#VALUE!</v>
      </c>
      <c r="F3823" s="23" t="e">
        <f aca="false">VLOOKUP(E3823,$Q:$S,2,0)</f>
        <v>#VALUE!</v>
      </c>
      <c r="G3823" s="24" t="e">
        <f aca="false">YEAR(A3823)</f>
        <v>#VALUE!</v>
      </c>
      <c r="H3823" s="25" t="str">
        <f aca="false">IF(D3823="OK",DATE(G3823,C3823,E3823),A3823)</f>
        <v/>
      </c>
      <c r="I3823" s="22" t="str">
        <f aca="false">IF('09022026'!D3823="","",'09022026'!D3823)</f>
        <v/>
      </c>
      <c r="J3823" s="23" t="str">
        <f aca="false">TEXT(I3823,"DDMMAAAA")</f>
        <v/>
      </c>
      <c r="K3823" s="23" t="str">
        <f aca="false">LEFT(J3823,2)</f>
        <v/>
      </c>
      <c r="L3823" s="23" t="n">
        <f aca="false">IF(ISERROR(VLOOKUP(K3823,$R:$S,2,0)),0,VLOOKUP(K3823,$R:$S,2,0))</f>
        <v>0</v>
      </c>
      <c r="M3823" s="23" t="e">
        <f aca="false">MONTH(I3823)</f>
        <v>#VALUE!</v>
      </c>
      <c r="N3823" s="23" t="e">
        <f aca="false">VLOOKUP(M3823,$Q:$S,2,0)</f>
        <v>#VALUE!</v>
      </c>
      <c r="O3823" s="24" t="e">
        <f aca="false">YEAR(I3823)</f>
        <v>#VALUE!</v>
      </c>
      <c r="P3823" s="25" t="str">
        <f aca="false">IF(L3823="OK",DATE(O3823,K3823,M3823),I3823)</f>
        <v/>
      </c>
    </row>
    <row r="3824" customFormat="false" ht="15" hidden="false" customHeight="false" outlineLevel="0" collapsed="false">
      <c r="A3824" s="22" t="str">
        <f aca="false">IF('09022026'!C3824="","",'09022026'!C3824)</f>
        <v/>
      </c>
      <c r="B3824" s="23" t="str">
        <f aca="false">TEXT(A3824,"DDMMAAAA")</f>
        <v/>
      </c>
      <c r="C3824" s="23" t="str">
        <f aca="false">LEFT(B3824,2)</f>
        <v/>
      </c>
      <c r="D3824" s="23" t="n">
        <f aca="false">IF(ISERROR(VLOOKUP(C3824,$R:$S,2,0)),0,VLOOKUP(C3824,$R:$S,2,0))</f>
        <v>0</v>
      </c>
      <c r="E3824" s="23" t="e">
        <f aca="false">MONTH(A3824)</f>
        <v>#VALUE!</v>
      </c>
      <c r="F3824" s="23" t="e">
        <f aca="false">VLOOKUP(E3824,$Q:$S,2,0)</f>
        <v>#VALUE!</v>
      </c>
      <c r="G3824" s="24" t="e">
        <f aca="false">YEAR(A3824)</f>
        <v>#VALUE!</v>
      </c>
      <c r="H3824" s="25" t="str">
        <f aca="false">IF(D3824="OK",DATE(G3824,C3824,E3824),A3824)</f>
        <v/>
      </c>
      <c r="I3824" s="22" t="str">
        <f aca="false">IF('09022026'!D3824="","",'09022026'!D3824)</f>
        <v/>
      </c>
      <c r="J3824" s="23" t="str">
        <f aca="false">TEXT(I3824,"DDMMAAAA")</f>
        <v/>
      </c>
      <c r="K3824" s="23" t="str">
        <f aca="false">LEFT(J3824,2)</f>
        <v/>
      </c>
      <c r="L3824" s="23" t="n">
        <f aca="false">IF(ISERROR(VLOOKUP(K3824,$R:$S,2,0)),0,VLOOKUP(K3824,$R:$S,2,0))</f>
        <v>0</v>
      </c>
      <c r="M3824" s="23" t="e">
        <f aca="false">MONTH(I3824)</f>
        <v>#VALUE!</v>
      </c>
      <c r="N3824" s="23" t="e">
        <f aca="false">VLOOKUP(M3824,$Q:$S,2,0)</f>
        <v>#VALUE!</v>
      </c>
      <c r="O3824" s="24" t="e">
        <f aca="false">YEAR(I3824)</f>
        <v>#VALUE!</v>
      </c>
      <c r="P3824" s="25" t="str">
        <f aca="false">IF(L3824="OK",DATE(O3824,K3824,M3824),I3824)</f>
        <v/>
      </c>
    </row>
    <row r="3825" customFormat="false" ht="15" hidden="false" customHeight="false" outlineLevel="0" collapsed="false">
      <c r="A3825" s="22" t="str">
        <f aca="false">IF('09022026'!C3825="","",'09022026'!C3825)</f>
        <v/>
      </c>
      <c r="B3825" s="23" t="str">
        <f aca="false">TEXT(A3825,"DDMMAAAA")</f>
        <v/>
      </c>
      <c r="C3825" s="23" t="str">
        <f aca="false">LEFT(B3825,2)</f>
        <v/>
      </c>
      <c r="D3825" s="23" t="n">
        <f aca="false">IF(ISERROR(VLOOKUP(C3825,$R:$S,2,0)),0,VLOOKUP(C3825,$R:$S,2,0))</f>
        <v>0</v>
      </c>
      <c r="E3825" s="23" t="e">
        <f aca="false">MONTH(A3825)</f>
        <v>#VALUE!</v>
      </c>
      <c r="F3825" s="23" t="e">
        <f aca="false">VLOOKUP(E3825,$Q:$S,2,0)</f>
        <v>#VALUE!</v>
      </c>
      <c r="G3825" s="24" t="e">
        <f aca="false">YEAR(A3825)</f>
        <v>#VALUE!</v>
      </c>
      <c r="H3825" s="25" t="str">
        <f aca="false">IF(D3825="OK",DATE(G3825,C3825,E3825),A3825)</f>
        <v/>
      </c>
      <c r="I3825" s="22" t="str">
        <f aca="false">IF('09022026'!D3825="","",'09022026'!D3825)</f>
        <v/>
      </c>
      <c r="J3825" s="23" t="str">
        <f aca="false">TEXT(I3825,"DDMMAAAA")</f>
        <v/>
      </c>
      <c r="K3825" s="23" t="str">
        <f aca="false">LEFT(J3825,2)</f>
        <v/>
      </c>
      <c r="L3825" s="23" t="n">
        <f aca="false">IF(ISERROR(VLOOKUP(K3825,$R:$S,2,0)),0,VLOOKUP(K3825,$R:$S,2,0))</f>
        <v>0</v>
      </c>
      <c r="M3825" s="23" t="e">
        <f aca="false">MONTH(I3825)</f>
        <v>#VALUE!</v>
      </c>
      <c r="N3825" s="23" t="e">
        <f aca="false">VLOOKUP(M3825,$Q:$S,2,0)</f>
        <v>#VALUE!</v>
      </c>
      <c r="O3825" s="24" t="e">
        <f aca="false">YEAR(I3825)</f>
        <v>#VALUE!</v>
      </c>
      <c r="P3825" s="25" t="str">
        <f aca="false">IF(L3825="OK",DATE(O3825,K3825,M3825),I3825)</f>
        <v/>
      </c>
    </row>
    <row r="3826" customFormat="false" ht="15" hidden="false" customHeight="false" outlineLevel="0" collapsed="false">
      <c r="A3826" s="22" t="str">
        <f aca="false">IF('09022026'!C3826="","",'09022026'!C3826)</f>
        <v/>
      </c>
      <c r="B3826" s="23" t="str">
        <f aca="false">TEXT(A3826,"DDMMAAAA")</f>
        <v/>
      </c>
      <c r="C3826" s="23" t="str">
        <f aca="false">LEFT(B3826,2)</f>
        <v/>
      </c>
      <c r="D3826" s="23" t="n">
        <f aca="false">IF(ISERROR(VLOOKUP(C3826,$R:$S,2,0)),0,VLOOKUP(C3826,$R:$S,2,0))</f>
        <v>0</v>
      </c>
      <c r="E3826" s="23" t="e">
        <f aca="false">MONTH(A3826)</f>
        <v>#VALUE!</v>
      </c>
      <c r="F3826" s="23" t="e">
        <f aca="false">VLOOKUP(E3826,$Q:$S,2,0)</f>
        <v>#VALUE!</v>
      </c>
      <c r="G3826" s="24" t="e">
        <f aca="false">YEAR(A3826)</f>
        <v>#VALUE!</v>
      </c>
      <c r="H3826" s="25" t="str">
        <f aca="false">IF(D3826="OK",DATE(G3826,C3826,E3826),A3826)</f>
        <v/>
      </c>
      <c r="I3826" s="22" t="str">
        <f aca="false">IF('09022026'!D3826="","",'09022026'!D3826)</f>
        <v/>
      </c>
      <c r="J3826" s="23" t="str">
        <f aca="false">TEXT(I3826,"DDMMAAAA")</f>
        <v/>
      </c>
      <c r="K3826" s="23" t="str">
        <f aca="false">LEFT(J3826,2)</f>
        <v/>
      </c>
      <c r="L3826" s="23" t="n">
        <f aca="false">IF(ISERROR(VLOOKUP(K3826,$R:$S,2,0)),0,VLOOKUP(K3826,$R:$S,2,0))</f>
        <v>0</v>
      </c>
      <c r="M3826" s="23" t="e">
        <f aca="false">MONTH(I3826)</f>
        <v>#VALUE!</v>
      </c>
      <c r="N3826" s="23" t="e">
        <f aca="false">VLOOKUP(M3826,$Q:$S,2,0)</f>
        <v>#VALUE!</v>
      </c>
      <c r="O3826" s="24" t="e">
        <f aca="false">YEAR(I3826)</f>
        <v>#VALUE!</v>
      </c>
      <c r="P3826" s="25" t="str">
        <f aca="false">IF(L3826="OK",DATE(O3826,K3826,M3826),I3826)</f>
        <v/>
      </c>
    </row>
    <row r="3827" customFormat="false" ht="15" hidden="false" customHeight="false" outlineLevel="0" collapsed="false">
      <c r="A3827" s="22" t="str">
        <f aca="false">IF('09022026'!C3827="","",'09022026'!C3827)</f>
        <v/>
      </c>
      <c r="B3827" s="23" t="str">
        <f aca="false">TEXT(A3827,"DDMMAAAA")</f>
        <v/>
      </c>
      <c r="C3827" s="23" t="str">
        <f aca="false">LEFT(B3827,2)</f>
        <v/>
      </c>
      <c r="D3827" s="23" t="n">
        <f aca="false">IF(ISERROR(VLOOKUP(C3827,$R:$S,2,0)),0,VLOOKUP(C3827,$R:$S,2,0))</f>
        <v>0</v>
      </c>
      <c r="E3827" s="23" t="e">
        <f aca="false">MONTH(A3827)</f>
        <v>#VALUE!</v>
      </c>
      <c r="F3827" s="23" t="e">
        <f aca="false">VLOOKUP(E3827,$Q:$S,2,0)</f>
        <v>#VALUE!</v>
      </c>
      <c r="G3827" s="24" t="e">
        <f aca="false">YEAR(A3827)</f>
        <v>#VALUE!</v>
      </c>
      <c r="H3827" s="25" t="str">
        <f aca="false">IF(D3827="OK",DATE(G3827,C3827,E3827),A3827)</f>
        <v/>
      </c>
      <c r="I3827" s="22" t="str">
        <f aca="false">IF('09022026'!D3827="","",'09022026'!D3827)</f>
        <v/>
      </c>
      <c r="J3827" s="23" t="str">
        <f aca="false">TEXT(I3827,"DDMMAAAA")</f>
        <v/>
      </c>
      <c r="K3827" s="23" t="str">
        <f aca="false">LEFT(J3827,2)</f>
        <v/>
      </c>
      <c r="L3827" s="23" t="n">
        <f aca="false">IF(ISERROR(VLOOKUP(K3827,$R:$S,2,0)),0,VLOOKUP(K3827,$R:$S,2,0))</f>
        <v>0</v>
      </c>
      <c r="M3827" s="23" t="e">
        <f aca="false">MONTH(I3827)</f>
        <v>#VALUE!</v>
      </c>
      <c r="N3827" s="23" t="e">
        <f aca="false">VLOOKUP(M3827,$Q:$S,2,0)</f>
        <v>#VALUE!</v>
      </c>
      <c r="O3827" s="24" t="e">
        <f aca="false">YEAR(I3827)</f>
        <v>#VALUE!</v>
      </c>
      <c r="P3827" s="25" t="str">
        <f aca="false">IF(L3827="OK",DATE(O3827,K3827,M3827),I3827)</f>
        <v/>
      </c>
    </row>
    <row r="3828" customFormat="false" ht="15" hidden="false" customHeight="false" outlineLevel="0" collapsed="false">
      <c r="A3828" s="22" t="str">
        <f aca="false">IF('09022026'!C3828="","",'09022026'!C3828)</f>
        <v/>
      </c>
      <c r="B3828" s="23" t="str">
        <f aca="false">TEXT(A3828,"DDMMAAAA")</f>
        <v/>
      </c>
      <c r="C3828" s="23" t="str">
        <f aca="false">LEFT(B3828,2)</f>
        <v/>
      </c>
      <c r="D3828" s="23" t="n">
        <f aca="false">IF(ISERROR(VLOOKUP(C3828,$R:$S,2,0)),0,VLOOKUP(C3828,$R:$S,2,0))</f>
        <v>0</v>
      </c>
      <c r="E3828" s="23" t="e">
        <f aca="false">MONTH(A3828)</f>
        <v>#VALUE!</v>
      </c>
      <c r="F3828" s="23" t="e">
        <f aca="false">VLOOKUP(E3828,$Q:$S,2,0)</f>
        <v>#VALUE!</v>
      </c>
      <c r="G3828" s="24" t="e">
        <f aca="false">YEAR(A3828)</f>
        <v>#VALUE!</v>
      </c>
      <c r="H3828" s="25" t="str">
        <f aca="false">IF(D3828="OK",DATE(G3828,C3828,E3828),A3828)</f>
        <v/>
      </c>
      <c r="I3828" s="22" t="str">
        <f aca="false">IF('09022026'!D3828="","",'09022026'!D3828)</f>
        <v/>
      </c>
      <c r="J3828" s="23" t="str">
        <f aca="false">TEXT(I3828,"DDMMAAAA")</f>
        <v/>
      </c>
      <c r="K3828" s="23" t="str">
        <f aca="false">LEFT(J3828,2)</f>
        <v/>
      </c>
      <c r="L3828" s="23" t="n">
        <f aca="false">IF(ISERROR(VLOOKUP(K3828,$R:$S,2,0)),0,VLOOKUP(K3828,$R:$S,2,0))</f>
        <v>0</v>
      </c>
      <c r="M3828" s="23" t="e">
        <f aca="false">MONTH(I3828)</f>
        <v>#VALUE!</v>
      </c>
      <c r="N3828" s="23" t="e">
        <f aca="false">VLOOKUP(M3828,$Q:$S,2,0)</f>
        <v>#VALUE!</v>
      </c>
      <c r="O3828" s="24" t="e">
        <f aca="false">YEAR(I3828)</f>
        <v>#VALUE!</v>
      </c>
      <c r="P3828" s="25" t="str">
        <f aca="false">IF(L3828="OK",DATE(O3828,K3828,M3828),I3828)</f>
        <v/>
      </c>
    </row>
    <row r="3829" customFormat="false" ht="15" hidden="false" customHeight="false" outlineLevel="0" collapsed="false">
      <c r="A3829" s="22" t="str">
        <f aca="false">IF('09022026'!C3829="","",'09022026'!C3829)</f>
        <v/>
      </c>
      <c r="B3829" s="23" t="str">
        <f aca="false">TEXT(A3829,"DDMMAAAA")</f>
        <v/>
      </c>
      <c r="C3829" s="23" t="str">
        <f aca="false">LEFT(B3829,2)</f>
        <v/>
      </c>
      <c r="D3829" s="23" t="n">
        <f aca="false">IF(ISERROR(VLOOKUP(C3829,$R:$S,2,0)),0,VLOOKUP(C3829,$R:$S,2,0))</f>
        <v>0</v>
      </c>
      <c r="E3829" s="23" t="e">
        <f aca="false">MONTH(A3829)</f>
        <v>#VALUE!</v>
      </c>
      <c r="F3829" s="23" t="e">
        <f aca="false">VLOOKUP(E3829,$Q:$S,2,0)</f>
        <v>#VALUE!</v>
      </c>
      <c r="G3829" s="24" t="e">
        <f aca="false">YEAR(A3829)</f>
        <v>#VALUE!</v>
      </c>
      <c r="H3829" s="25" t="str">
        <f aca="false">IF(D3829="OK",DATE(G3829,C3829,E3829),A3829)</f>
        <v/>
      </c>
      <c r="I3829" s="22" t="str">
        <f aca="false">IF('09022026'!D3829="","",'09022026'!D3829)</f>
        <v/>
      </c>
      <c r="J3829" s="23" t="str">
        <f aca="false">TEXT(I3829,"DDMMAAAA")</f>
        <v/>
      </c>
      <c r="K3829" s="23" t="str">
        <f aca="false">LEFT(J3829,2)</f>
        <v/>
      </c>
      <c r="L3829" s="23" t="n">
        <f aca="false">IF(ISERROR(VLOOKUP(K3829,$R:$S,2,0)),0,VLOOKUP(K3829,$R:$S,2,0))</f>
        <v>0</v>
      </c>
      <c r="M3829" s="23" t="e">
        <f aca="false">MONTH(I3829)</f>
        <v>#VALUE!</v>
      </c>
      <c r="N3829" s="23" t="e">
        <f aca="false">VLOOKUP(M3829,$Q:$S,2,0)</f>
        <v>#VALUE!</v>
      </c>
      <c r="O3829" s="24" t="e">
        <f aca="false">YEAR(I3829)</f>
        <v>#VALUE!</v>
      </c>
      <c r="P3829" s="25" t="str">
        <f aca="false">IF(L3829="OK",DATE(O3829,K3829,M3829),I3829)</f>
        <v/>
      </c>
    </row>
    <row r="3830" customFormat="false" ht="15" hidden="false" customHeight="false" outlineLevel="0" collapsed="false">
      <c r="A3830" s="22" t="str">
        <f aca="false">IF('09022026'!C3830="","",'09022026'!C3830)</f>
        <v/>
      </c>
      <c r="B3830" s="23" t="str">
        <f aca="false">TEXT(A3830,"DDMMAAAA")</f>
        <v/>
      </c>
      <c r="C3830" s="23" t="str">
        <f aca="false">LEFT(B3830,2)</f>
        <v/>
      </c>
      <c r="D3830" s="23" t="n">
        <f aca="false">IF(ISERROR(VLOOKUP(C3830,$R:$S,2,0)),0,VLOOKUP(C3830,$R:$S,2,0))</f>
        <v>0</v>
      </c>
      <c r="E3830" s="23" t="e">
        <f aca="false">MONTH(A3830)</f>
        <v>#VALUE!</v>
      </c>
      <c r="F3830" s="23" t="e">
        <f aca="false">VLOOKUP(E3830,$Q:$S,2,0)</f>
        <v>#VALUE!</v>
      </c>
      <c r="G3830" s="24" t="e">
        <f aca="false">YEAR(A3830)</f>
        <v>#VALUE!</v>
      </c>
      <c r="H3830" s="25" t="str">
        <f aca="false">IF(D3830="OK",DATE(G3830,C3830,E3830),A3830)</f>
        <v/>
      </c>
      <c r="I3830" s="22" t="str">
        <f aca="false">IF('09022026'!D3830="","",'09022026'!D3830)</f>
        <v/>
      </c>
      <c r="J3830" s="23" t="str">
        <f aca="false">TEXT(I3830,"DDMMAAAA")</f>
        <v/>
      </c>
      <c r="K3830" s="23" t="str">
        <f aca="false">LEFT(J3830,2)</f>
        <v/>
      </c>
      <c r="L3830" s="23" t="n">
        <f aca="false">IF(ISERROR(VLOOKUP(K3830,$R:$S,2,0)),0,VLOOKUP(K3830,$R:$S,2,0))</f>
        <v>0</v>
      </c>
      <c r="M3830" s="23" t="e">
        <f aca="false">MONTH(I3830)</f>
        <v>#VALUE!</v>
      </c>
      <c r="N3830" s="23" t="e">
        <f aca="false">VLOOKUP(M3830,$Q:$S,2,0)</f>
        <v>#VALUE!</v>
      </c>
      <c r="O3830" s="24" t="e">
        <f aca="false">YEAR(I3830)</f>
        <v>#VALUE!</v>
      </c>
      <c r="P3830" s="25" t="str">
        <f aca="false">IF(L3830="OK",DATE(O3830,K3830,M3830),I3830)</f>
        <v/>
      </c>
    </row>
    <row r="3831" customFormat="false" ht="15" hidden="false" customHeight="false" outlineLevel="0" collapsed="false">
      <c r="A3831" s="22" t="str">
        <f aca="false">IF('09022026'!C3831="","",'09022026'!C3831)</f>
        <v/>
      </c>
      <c r="B3831" s="23" t="str">
        <f aca="false">TEXT(A3831,"DDMMAAAA")</f>
        <v/>
      </c>
      <c r="C3831" s="23" t="str">
        <f aca="false">LEFT(B3831,2)</f>
        <v/>
      </c>
      <c r="D3831" s="23" t="n">
        <f aca="false">IF(ISERROR(VLOOKUP(C3831,$R:$S,2,0)),0,VLOOKUP(C3831,$R:$S,2,0))</f>
        <v>0</v>
      </c>
      <c r="E3831" s="23" t="e">
        <f aca="false">MONTH(A3831)</f>
        <v>#VALUE!</v>
      </c>
      <c r="F3831" s="23" t="e">
        <f aca="false">VLOOKUP(E3831,$Q:$S,2,0)</f>
        <v>#VALUE!</v>
      </c>
      <c r="G3831" s="24" t="e">
        <f aca="false">YEAR(A3831)</f>
        <v>#VALUE!</v>
      </c>
      <c r="H3831" s="25" t="str">
        <f aca="false">IF(D3831="OK",DATE(G3831,C3831,E3831),A3831)</f>
        <v/>
      </c>
      <c r="I3831" s="22" t="str">
        <f aca="false">IF('09022026'!D3831="","",'09022026'!D3831)</f>
        <v/>
      </c>
      <c r="J3831" s="23" t="str">
        <f aca="false">TEXT(I3831,"DDMMAAAA")</f>
        <v/>
      </c>
      <c r="K3831" s="23" t="str">
        <f aca="false">LEFT(J3831,2)</f>
        <v/>
      </c>
      <c r="L3831" s="23" t="n">
        <f aca="false">IF(ISERROR(VLOOKUP(K3831,$R:$S,2,0)),0,VLOOKUP(K3831,$R:$S,2,0))</f>
        <v>0</v>
      </c>
      <c r="M3831" s="23" t="e">
        <f aca="false">MONTH(I3831)</f>
        <v>#VALUE!</v>
      </c>
      <c r="N3831" s="23" t="e">
        <f aca="false">VLOOKUP(M3831,$Q:$S,2,0)</f>
        <v>#VALUE!</v>
      </c>
      <c r="O3831" s="24" t="e">
        <f aca="false">YEAR(I3831)</f>
        <v>#VALUE!</v>
      </c>
      <c r="P3831" s="25" t="str">
        <f aca="false">IF(L3831="OK",DATE(O3831,K3831,M3831),I3831)</f>
        <v/>
      </c>
    </row>
    <row r="3832" customFormat="false" ht="15" hidden="false" customHeight="false" outlineLevel="0" collapsed="false">
      <c r="A3832" s="22" t="str">
        <f aca="false">IF('09022026'!C3832="","",'09022026'!C3832)</f>
        <v/>
      </c>
      <c r="B3832" s="23" t="str">
        <f aca="false">TEXT(A3832,"DDMMAAAA")</f>
        <v/>
      </c>
      <c r="C3832" s="23" t="str">
        <f aca="false">LEFT(B3832,2)</f>
        <v/>
      </c>
      <c r="D3832" s="23" t="n">
        <f aca="false">IF(ISERROR(VLOOKUP(C3832,$R:$S,2,0)),0,VLOOKUP(C3832,$R:$S,2,0))</f>
        <v>0</v>
      </c>
      <c r="E3832" s="23" t="e">
        <f aca="false">MONTH(A3832)</f>
        <v>#VALUE!</v>
      </c>
      <c r="F3832" s="23" t="e">
        <f aca="false">VLOOKUP(E3832,$Q:$S,2,0)</f>
        <v>#VALUE!</v>
      </c>
      <c r="G3832" s="24" t="e">
        <f aca="false">YEAR(A3832)</f>
        <v>#VALUE!</v>
      </c>
      <c r="H3832" s="25" t="str">
        <f aca="false">IF(D3832="OK",DATE(G3832,C3832,E3832),A3832)</f>
        <v/>
      </c>
      <c r="I3832" s="22" t="str">
        <f aca="false">IF('09022026'!D3832="","",'09022026'!D3832)</f>
        <v/>
      </c>
      <c r="J3832" s="23" t="str">
        <f aca="false">TEXT(I3832,"DDMMAAAA")</f>
        <v/>
      </c>
      <c r="K3832" s="23" t="str">
        <f aca="false">LEFT(J3832,2)</f>
        <v/>
      </c>
      <c r="L3832" s="23" t="n">
        <f aca="false">IF(ISERROR(VLOOKUP(K3832,$R:$S,2,0)),0,VLOOKUP(K3832,$R:$S,2,0))</f>
        <v>0</v>
      </c>
      <c r="M3832" s="23" t="e">
        <f aca="false">MONTH(I3832)</f>
        <v>#VALUE!</v>
      </c>
      <c r="N3832" s="23" t="e">
        <f aca="false">VLOOKUP(M3832,$Q:$S,2,0)</f>
        <v>#VALUE!</v>
      </c>
      <c r="O3832" s="24" t="e">
        <f aca="false">YEAR(I3832)</f>
        <v>#VALUE!</v>
      </c>
      <c r="P3832" s="25" t="str">
        <f aca="false">IF(L3832="OK",DATE(O3832,K3832,M3832),I3832)</f>
        <v/>
      </c>
    </row>
    <row r="3833" customFormat="false" ht="15" hidden="false" customHeight="false" outlineLevel="0" collapsed="false">
      <c r="A3833" s="22" t="str">
        <f aca="false">IF('09022026'!C3833="","",'09022026'!C3833)</f>
        <v/>
      </c>
      <c r="B3833" s="23" t="str">
        <f aca="false">TEXT(A3833,"DDMMAAAA")</f>
        <v/>
      </c>
      <c r="C3833" s="23" t="str">
        <f aca="false">LEFT(B3833,2)</f>
        <v/>
      </c>
      <c r="D3833" s="23" t="n">
        <f aca="false">IF(ISERROR(VLOOKUP(C3833,$R:$S,2,0)),0,VLOOKUP(C3833,$R:$S,2,0))</f>
        <v>0</v>
      </c>
      <c r="E3833" s="23" t="e">
        <f aca="false">MONTH(A3833)</f>
        <v>#VALUE!</v>
      </c>
      <c r="F3833" s="23" t="e">
        <f aca="false">VLOOKUP(E3833,$Q:$S,2,0)</f>
        <v>#VALUE!</v>
      </c>
      <c r="G3833" s="24" t="e">
        <f aca="false">YEAR(A3833)</f>
        <v>#VALUE!</v>
      </c>
      <c r="H3833" s="25" t="str">
        <f aca="false">IF(D3833="OK",DATE(G3833,C3833,E3833),A3833)</f>
        <v/>
      </c>
      <c r="I3833" s="22" t="str">
        <f aca="false">IF('09022026'!D3833="","",'09022026'!D3833)</f>
        <v/>
      </c>
      <c r="J3833" s="23" t="str">
        <f aca="false">TEXT(I3833,"DDMMAAAA")</f>
        <v/>
      </c>
      <c r="K3833" s="23" t="str">
        <f aca="false">LEFT(J3833,2)</f>
        <v/>
      </c>
      <c r="L3833" s="23" t="n">
        <f aca="false">IF(ISERROR(VLOOKUP(K3833,$R:$S,2,0)),0,VLOOKUP(K3833,$R:$S,2,0))</f>
        <v>0</v>
      </c>
      <c r="M3833" s="23" t="e">
        <f aca="false">MONTH(I3833)</f>
        <v>#VALUE!</v>
      </c>
      <c r="N3833" s="23" t="e">
        <f aca="false">VLOOKUP(M3833,$Q:$S,2,0)</f>
        <v>#VALUE!</v>
      </c>
      <c r="O3833" s="24" t="e">
        <f aca="false">YEAR(I3833)</f>
        <v>#VALUE!</v>
      </c>
      <c r="P3833" s="25" t="str">
        <f aca="false">IF(L3833="OK",DATE(O3833,K3833,M3833),I3833)</f>
        <v/>
      </c>
    </row>
    <row r="3834" customFormat="false" ht="15" hidden="false" customHeight="false" outlineLevel="0" collapsed="false">
      <c r="A3834" s="22" t="str">
        <f aca="false">IF('09022026'!C3834="","",'09022026'!C3834)</f>
        <v/>
      </c>
      <c r="B3834" s="23" t="str">
        <f aca="false">TEXT(A3834,"DDMMAAAA")</f>
        <v/>
      </c>
      <c r="C3834" s="23" t="str">
        <f aca="false">LEFT(B3834,2)</f>
        <v/>
      </c>
      <c r="D3834" s="23" t="n">
        <f aca="false">IF(ISERROR(VLOOKUP(C3834,$R:$S,2,0)),0,VLOOKUP(C3834,$R:$S,2,0))</f>
        <v>0</v>
      </c>
      <c r="E3834" s="23" t="e">
        <f aca="false">MONTH(A3834)</f>
        <v>#VALUE!</v>
      </c>
      <c r="F3834" s="23" t="e">
        <f aca="false">VLOOKUP(E3834,$Q:$S,2,0)</f>
        <v>#VALUE!</v>
      </c>
      <c r="G3834" s="24" t="e">
        <f aca="false">YEAR(A3834)</f>
        <v>#VALUE!</v>
      </c>
      <c r="H3834" s="25" t="str">
        <f aca="false">IF(D3834="OK",DATE(G3834,C3834,E3834),A3834)</f>
        <v/>
      </c>
      <c r="I3834" s="22" t="str">
        <f aca="false">IF('09022026'!D3834="","",'09022026'!D3834)</f>
        <v/>
      </c>
      <c r="J3834" s="23" t="str">
        <f aca="false">TEXT(I3834,"DDMMAAAA")</f>
        <v/>
      </c>
      <c r="K3834" s="23" t="str">
        <f aca="false">LEFT(J3834,2)</f>
        <v/>
      </c>
      <c r="L3834" s="23" t="n">
        <f aca="false">IF(ISERROR(VLOOKUP(K3834,$R:$S,2,0)),0,VLOOKUP(K3834,$R:$S,2,0))</f>
        <v>0</v>
      </c>
      <c r="M3834" s="23" t="e">
        <f aca="false">MONTH(I3834)</f>
        <v>#VALUE!</v>
      </c>
      <c r="N3834" s="23" t="e">
        <f aca="false">VLOOKUP(M3834,$Q:$S,2,0)</f>
        <v>#VALUE!</v>
      </c>
      <c r="O3834" s="24" t="e">
        <f aca="false">YEAR(I3834)</f>
        <v>#VALUE!</v>
      </c>
      <c r="P3834" s="25" t="str">
        <f aca="false">IF(L3834="OK",DATE(O3834,K3834,M3834),I3834)</f>
        <v/>
      </c>
    </row>
    <row r="3835" customFormat="false" ht="15" hidden="false" customHeight="false" outlineLevel="0" collapsed="false">
      <c r="A3835" s="22" t="str">
        <f aca="false">IF('09022026'!C3835="","",'09022026'!C3835)</f>
        <v/>
      </c>
      <c r="B3835" s="23" t="str">
        <f aca="false">TEXT(A3835,"DDMMAAAA")</f>
        <v/>
      </c>
      <c r="C3835" s="23" t="str">
        <f aca="false">LEFT(B3835,2)</f>
        <v/>
      </c>
      <c r="D3835" s="23" t="n">
        <f aca="false">IF(ISERROR(VLOOKUP(C3835,$R:$S,2,0)),0,VLOOKUP(C3835,$R:$S,2,0))</f>
        <v>0</v>
      </c>
      <c r="E3835" s="23" t="e">
        <f aca="false">MONTH(A3835)</f>
        <v>#VALUE!</v>
      </c>
      <c r="F3835" s="23" t="e">
        <f aca="false">VLOOKUP(E3835,$Q:$S,2,0)</f>
        <v>#VALUE!</v>
      </c>
      <c r="G3835" s="24" t="e">
        <f aca="false">YEAR(A3835)</f>
        <v>#VALUE!</v>
      </c>
      <c r="H3835" s="25" t="str">
        <f aca="false">IF(D3835="OK",DATE(G3835,C3835,E3835),A3835)</f>
        <v/>
      </c>
      <c r="I3835" s="22" t="str">
        <f aca="false">IF('09022026'!D3835="","",'09022026'!D3835)</f>
        <v/>
      </c>
      <c r="J3835" s="23" t="str">
        <f aca="false">TEXT(I3835,"DDMMAAAA")</f>
        <v/>
      </c>
      <c r="K3835" s="23" t="str">
        <f aca="false">LEFT(J3835,2)</f>
        <v/>
      </c>
      <c r="L3835" s="23" t="n">
        <f aca="false">IF(ISERROR(VLOOKUP(K3835,$R:$S,2,0)),0,VLOOKUP(K3835,$R:$S,2,0))</f>
        <v>0</v>
      </c>
      <c r="M3835" s="23" t="e">
        <f aca="false">MONTH(I3835)</f>
        <v>#VALUE!</v>
      </c>
      <c r="N3835" s="23" t="e">
        <f aca="false">VLOOKUP(M3835,$Q:$S,2,0)</f>
        <v>#VALUE!</v>
      </c>
      <c r="O3835" s="24" t="e">
        <f aca="false">YEAR(I3835)</f>
        <v>#VALUE!</v>
      </c>
      <c r="P3835" s="25" t="str">
        <f aca="false">IF(L3835="OK",DATE(O3835,K3835,M3835),I3835)</f>
        <v/>
      </c>
    </row>
    <row r="3836" customFormat="false" ht="15" hidden="false" customHeight="false" outlineLevel="0" collapsed="false">
      <c r="A3836" s="22" t="str">
        <f aca="false">IF('09022026'!C3836="","",'09022026'!C3836)</f>
        <v/>
      </c>
      <c r="B3836" s="23" t="str">
        <f aca="false">TEXT(A3836,"DDMMAAAA")</f>
        <v/>
      </c>
      <c r="C3836" s="23" t="str">
        <f aca="false">LEFT(B3836,2)</f>
        <v/>
      </c>
      <c r="D3836" s="23" t="n">
        <f aca="false">IF(ISERROR(VLOOKUP(C3836,$R:$S,2,0)),0,VLOOKUP(C3836,$R:$S,2,0))</f>
        <v>0</v>
      </c>
      <c r="E3836" s="23" t="e">
        <f aca="false">MONTH(A3836)</f>
        <v>#VALUE!</v>
      </c>
      <c r="F3836" s="23" t="e">
        <f aca="false">VLOOKUP(E3836,$Q:$S,2,0)</f>
        <v>#VALUE!</v>
      </c>
      <c r="G3836" s="24" t="e">
        <f aca="false">YEAR(A3836)</f>
        <v>#VALUE!</v>
      </c>
      <c r="H3836" s="25" t="str">
        <f aca="false">IF(D3836="OK",DATE(G3836,C3836,E3836),A3836)</f>
        <v/>
      </c>
      <c r="I3836" s="22" t="str">
        <f aca="false">IF('09022026'!D3836="","",'09022026'!D3836)</f>
        <v/>
      </c>
      <c r="J3836" s="23" t="str">
        <f aca="false">TEXT(I3836,"DDMMAAAA")</f>
        <v/>
      </c>
      <c r="K3836" s="23" t="str">
        <f aca="false">LEFT(J3836,2)</f>
        <v/>
      </c>
      <c r="L3836" s="23" t="n">
        <f aca="false">IF(ISERROR(VLOOKUP(K3836,$R:$S,2,0)),0,VLOOKUP(K3836,$R:$S,2,0))</f>
        <v>0</v>
      </c>
      <c r="M3836" s="23" t="e">
        <f aca="false">MONTH(I3836)</f>
        <v>#VALUE!</v>
      </c>
      <c r="N3836" s="23" t="e">
        <f aca="false">VLOOKUP(M3836,$Q:$S,2,0)</f>
        <v>#VALUE!</v>
      </c>
      <c r="O3836" s="24" t="e">
        <f aca="false">YEAR(I3836)</f>
        <v>#VALUE!</v>
      </c>
      <c r="P3836" s="25" t="str">
        <f aca="false">IF(L3836="OK",DATE(O3836,K3836,M3836),I3836)</f>
        <v/>
      </c>
    </row>
    <row r="3837" customFormat="false" ht="15" hidden="false" customHeight="false" outlineLevel="0" collapsed="false">
      <c r="A3837" s="22" t="str">
        <f aca="false">IF('09022026'!C3837="","",'09022026'!C3837)</f>
        <v/>
      </c>
      <c r="B3837" s="23" t="str">
        <f aca="false">TEXT(A3837,"DDMMAAAA")</f>
        <v/>
      </c>
      <c r="C3837" s="23" t="str">
        <f aca="false">LEFT(B3837,2)</f>
        <v/>
      </c>
      <c r="D3837" s="23" t="n">
        <f aca="false">IF(ISERROR(VLOOKUP(C3837,$R:$S,2,0)),0,VLOOKUP(C3837,$R:$S,2,0))</f>
        <v>0</v>
      </c>
      <c r="E3837" s="23" t="e">
        <f aca="false">MONTH(A3837)</f>
        <v>#VALUE!</v>
      </c>
      <c r="F3837" s="23" t="e">
        <f aca="false">VLOOKUP(E3837,$Q:$S,2,0)</f>
        <v>#VALUE!</v>
      </c>
      <c r="G3837" s="24" t="e">
        <f aca="false">YEAR(A3837)</f>
        <v>#VALUE!</v>
      </c>
      <c r="H3837" s="25" t="str">
        <f aca="false">IF(D3837="OK",DATE(G3837,C3837,E3837),A3837)</f>
        <v/>
      </c>
      <c r="I3837" s="22" t="str">
        <f aca="false">IF('09022026'!D3837="","",'09022026'!D3837)</f>
        <v/>
      </c>
      <c r="J3837" s="23" t="str">
        <f aca="false">TEXT(I3837,"DDMMAAAA")</f>
        <v/>
      </c>
      <c r="K3837" s="23" t="str">
        <f aca="false">LEFT(J3837,2)</f>
        <v/>
      </c>
      <c r="L3837" s="23" t="n">
        <f aca="false">IF(ISERROR(VLOOKUP(K3837,$R:$S,2,0)),0,VLOOKUP(K3837,$R:$S,2,0))</f>
        <v>0</v>
      </c>
      <c r="M3837" s="23" t="e">
        <f aca="false">MONTH(I3837)</f>
        <v>#VALUE!</v>
      </c>
      <c r="N3837" s="23" t="e">
        <f aca="false">VLOOKUP(M3837,$Q:$S,2,0)</f>
        <v>#VALUE!</v>
      </c>
      <c r="O3837" s="24" t="e">
        <f aca="false">YEAR(I3837)</f>
        <v>#VALUE!</v>
      </c>
      <c r="P3837" s="25" t="str">
        <f aca="false">IF(L3837="OK",DATE(O3837,K3837,M3837),I3837)</f>
        <v/>
      </c>
    </row>
    <row r="3838" customFormat="false" ht="15" hidden="false" customHeight="false" outlineLevel="0" collapsed="false">
      <c r="A3838" s="22" t="str">
        <f aca="false">IF('09022026'!C3838="","",'09022026'!C3838)</f>
        <v/>
      </c>
      <c r="B3838" s="23" t="str">
        <f aca="false">TEXT(A3838,"DDMMAAAA")</f>
        <v/>
      </c>
      <c r="C3838" s="23" t="str">
        <f aca="false">LEFT(B3838,2)</f>
        <v/>
      </c>
      <c r="D3838" s="23" t="n">
        <f aca="false">IF(ISERROR(VLOOKUP(C3838,$R:$S,2,0)),0,VLOOKUP(C3838,$R:$S,2,0))</f>
        <v>0</v>
      </c>
      <c r="E3838" s="23" t="e">
        <f aca="false">MONTH(A3838)</f>
        <v>#VALUE!</v>
      </c>
      <c r="F3838" s="23" t="e">
        <f aca="false">VLOOKUP(E3838,$Q:$S,2,0)</f>
        <v>#VALUE!</v>
      </c>
      <c r="G3838" s="24" t="e">
        <f aca="false">YEAR(A3838)</f>
        <v>#VALUE!</v>
      </c>
      <c r="H3838" s="25" t="str">
        <f aca="false">IF(D3838="OK",DATE(G3838,C3838,E3838),A3838)</f>
        <v/>
      </c>
      <c r="I3838" s="22" t="str">
        <f aca="false">IF('09022026'!D3838="","",'09022026'!D3838)</f>
        <v/>
      </c>
      <c r="J3838" s="23" t="str">
        <f aca="false">TEXT(I3838,"DDMMAAAA")</f>
        <v/>
      </c>
      <c r="K3838" s="23" t="str">
        <f aca="false">LEFT(J3838,2)</f>
        <v/>
      </c>
      <c r="L3838" s="23" t="n">
        <f aca="false">IF(ISERROR(VLOOKUP(K3838,$R:$S,2,0)),0,VLOOKUP(K3838,$R:$S,2,0))</f>
        <v>0</v>
      </c>
      <c r="M3838" s="23" t="e">
        <f aca="false">MONTH(I3838)</f>
        <v>#VALUE!</v>
      </c>
      <c r="N3838" s="23" t="e">
        <f aca="false">VLOOKUP(M3838,$Q:$S,2,0)</f>
        <v>#VALUE!</v>
      </c>
      <c r="O3838" s="24" t="e">
        <f aca="false">YEAR(I3838)</f>
        <v>#VALUE!</v>
      </c>
      <c r="P3838" s="25" t="str">
        <f aca="false">IF(L3838="OK",DATE(O3838,K3838,M3838),I3838)</f>
        <v/>
      </c>
    </row>
    <row r="3839" customFormat="false" ht="15" hidden="false" customHeight="false" outlineLevel="0" collapsed="false">
      <c r="A3839" s="22" t="str">
        <f aca="false">IF('09022026'!C3839="","",'09022026'!C3839)</f>
        <v/>
      </c>
      <c r="B3839" s="23" t="str">
        <f aca="false">TEXT(A3839,"DDMMAAAA")</f>
        <v/>
      </c>
      <c r="C3839" s="23" t="str">
        <f aca="false">LEFT(B3839,2)</f>
        <v/>
      </c>
      <c r="D3839" s="23" t="n">
        <f aca="false">IF(ISERROR(VLOOKUP(C3839,$R:$S,2,0)),0,VLOOKUP(C3839,$R:$S,2,0))</f>
        <v>0</v>
      </c>
      <c r="E3839" s="23" t="e">
        <f aca="false">MONTH(A3839)</f>
        <v>#VALUE!</v>
      </c>
      <c r="F3839" s="23" t="e">
        <f aca="false">VLOOKUP(E3839,$Q:$S,2,0)</f>
        <v>#VALUE!</v>
      </c>
      <c r="G3839" s="24" t="e">
        <f aca="false">YEAR(A3839)</f>
        <v>#VALUE!</v>
      </c>
      <c r="H3839" s="25" t="str">
        <f aca="false">IF(D3839="OK",DATE(G3839,C3839,E3839),A3839)</f>
        <v/>
      </c>
      <c r="I3839" s="22" t="str">
        <f aca="false">IF('09022026'!D3839="","",'09022026'!D3839)</f>
        <v/>
      </c>
      <c r="J3839" s="23" t="str">
        <f aca="false">TEXT(I3839,"DDMMAAAA")</f>
        <v/>
      </c>
      <c r="K3839" s="23" t="str">
        <f aca="false">LEFT(J3839,2)</f>
        <v/>
      </c>
      <c r="L3839" s="23" t="n">
        <f aca="false">IF(ISERROR(VLOOKUP(K3839,$R:$S,2,0)),0,VLOOKUP(K3839,$R:$S,2,0))</f>
        <v>0</v>
      </c>
      <c r="M3839" s="23" t="e">
        <f aca="false">MONTH(I3839)</f>
        <v>#VALUE!</v>
      </c>
      <c r="N3839" s="23" t="e">
        <f aca="false">VLOOKUP(M3839,$Q:$S,2,0)</f>
        <v>#VALUE!</v>
      </c>
      <c r="O3839" s="24" t="e">
        <f aca="false">YEAR(I3839)</f>
        <v>#VALUE!</v>
      </c>
      <c r="P3839" s="25" t="str">
        <f aca="false">IF(L3839="OK",DATE(O3839,K3839,M3839),I3839)</f>
        <v/>
      </c>
    </row>
    <row r="3840" customFormat="false" ht="15" hidden="false" customHeight="false" outlineLevel="0" collapsed="false">
      <c r="A3840" s="22" t="str">
        <f aca="false">IF('09022026'!C3840="","",'09022026'!C3840)</f>
        <v/>
      </c>
      <c r="B3840" s="23" t="str">
        <f aca="false">TEXT(A3840,"DDMMAAAA")</f>
        <v/>
      </c>
      <c r="C3840" s="23" t="str">
        <f aca="false">LEFT(B3840,2)</f>
        <v/>
      </c>
      <c r="D3840" s="23" t="n">
        <f aca="false">IF(ISERROR(VLOOKUP(C3840,$R:$S,2,0)),0,VLOOKUP(C3840,$R:$S,2,0))</f>
        <v>0</v>
      </c>
      <c r="E3840" s="23" t="e">
        <f aca="false">MONTH(A3840)</f>
        <v>#VALUE!</v>
      </c>
      <c r="F3840" s="23" t="e">
        <f aca="false">VLOOKUP(E3840,$Q:$S,2,0)</f>
        <v>#VALUE!</v>
      </c>
      <c r="G3840" s="24" t="e">
        <f aca="false">YEAR(A3840)</f>
        <v>#VALUE!</v>
      </c>
      <c r="H3840" s="25" t="str">
        <f aca="false">IF(D3840="OK",DATE(G3840,C3840,E3840),A3840)</f>
        <v/>
      </c>
      <c r="I3840" s="22" t="str">
        <f aca="false">IF('09022026'!D3840="","",'09022026'!D3840)</f>
        <v/>
      </c>
      <c r="J3840" s="23" t="str">
        <f aca="false">TEXT(I3840,"DDMMAAAA")</f>
        <v/>
      </c>
      <c r="K3840" s="23" t="str">
        <f aca="false">LEFT(J3840,2)</f>
        <v/>
      </c>
      <c r="L3840" s="23" t="n">
        <f aca="false">IF(ISERROR(VLOOKUP(K3840,$R:$S,2,0)),0,VLOOKUP(K3840,$R:$S,2,0))</f>
        <v>0</v>
      </c>
      <c r="M3840" s="23" t="e">
        <f aca="false">MONTH(I3840)</f>
        <v>#VALUE!</v>
      </c>
      <c r="N3840" s="23" t="e">
        <f aca="false">VLOOKUP(M3840,$Q:$S,2,0)</f>
        <v>#VALUE!</v>
      </c>
      <c r="O3840" s="24" t="e">
        <f aca="false">YEAR(I3840)</f>
        <v>#VALUE!</v>
      </c>
      <c r="P3840" s="25" t="str">
        <f aca="false">IF(L3840="OK",DATE(O3840,K3840,M3840),I3840)</f>
        <v/>
      </c>
    </row>
    <row r="3841" customFormat="false" ht="15" hidden="false" customHeight="false" outlineLevel="0" collapsed="false">
      <c r="A3841" s="22" t="str">
        <f aca="false">IF('09022026'!C3841="","",'09022026'!C3841)</f>
        <v/>
      </c>
      <c r="B3841" s="23" t="str">
        <f aca="false">TEXT(A3841,"DDMMAAAA")</f>
        <v/>
      </c>
      <c r="C3841" s="23" t="str">
        <f aca="false">LEFT(B3841,2)</f>
        <v/>
      </c>
      <c r="D3841" s="23" t="n">
        <f aca="false">IF(ISERROR(VLOOKUP(C3841,$R:$S,2,0)),0,VLOOKUP(C3841,$R:$S,2,0))</f>
        <v>0</v>
      </c>
      <c r="E3841" s="23" t="e">
        <f aca="false">MONTH(A3841)</f>
        <v>#VALUE!</v>
      </c>
      <c r="F3841" s="23" t="e">
        <f aca="false">VLOOKUP(E3841,$Q:$S,2,0)</f>
        <v>#VALUE!</v>
      </c>
      <c r="G3841" s="24" t="e">
        <f aca="false">YEAR(A3841)</f>
        <v>#VALUE!</v>
      </c>
      <c r="H3841" s="25" t="str">
        <f aca="false">IF(D3841="OK",DATE(G3841,C3841,E3841),A3841)</f>
        <v/>
      </c>
      <c r="I3841" s="22" t="str">
        <f aca="false">IF('09022026'!D3841="","",'09022026'!D3841)</f>
        <v/>
      </c>
      <c r="J3841" s="23" t="str">
        <f aca="false">TEXT(I3841,"DDMMAAAA")</f>
        <v/>
      </c>
      <c r="K3841" s="23" t="str">
        <f aca="false">LEFT(J3841,2)</f>
        <v/>
      </c>
      <c r="L3841" s="23" t="n">
        <f aca="false">IF(ISERROR(VLOOKUP(K3841,$R:$S,2,0)),0,VLOOKUP(K3841,$R:$S,2,0))</f>
        <v>0</v>
      </c>
      <c r="M3841" s="23" t="e">
        <f aca="false">MONTH(I3841)</f>
        <v>#VALUE!</v>
      </c>
      <c r="N3841" s="23" t="e">
        <f aca="false">VLOOKUP(M3841,$Q:$S,2,0)</f>
        <v>#VALUE!</v>
      </c>
      <c r="O3841" s="24" t="e">
        <f aca="false">YEAR(I3841)</f>
        <v>#VALUE!</v>
      </c>
      <c r="P3841" s="25" t="str">
        <f aca="false">IF(L3841="OK",DATE(O3841,K3841,M3841),I3841)</f>
        <v/>
      </c>
    </row>
    <row r="3842" customFormat="false" ht="15" hidden="false" customHeight="false" outlineLevel="0" collapsed="false">
      <c r="A3842" s="22" t="str">
        <f aca="false">IF('09022026'!C3842="","",'09022026'!C3842)</f>
        <v/>
      </c>
      <c r="B3842" s="23" t="str">
        <f aca="false">TEXT(A3842,"DDMMAAAA")</f>
        <v/>
      </c>
      <c r="C3842" s="23" t="str">
        <f aca="false">LEFT(B3842,2)</f>
        <v/>
      </c>
      <c r="D3842" s="23" t="n">
        <f aca="false">IF(ISERROR(VLOOKUP(C3842,$R:$S,2,0)),0,VLOOKUP(C3842,$R:$S,2,0))</f>
        <v>0</v>
      </c>
      <c r="E3842" s="23" t="e">
        <f aca="false">MONTH(A3842)</f>
        <v>#VALUE!</v>
      </c>
      <c r="F3842" s="23" t="e">
        <f aca="false">VLOOKUP(E3842,$Q:$S,2,0)</f>
        <v>#VALUE!</v>
      </c>
      <c r="G3842" s="24" t="e">
        <f aca="false">YEAR(A3842)</f>
        <v>#VALUE!</v>
      </c>
      <c r="H3842" s="25" t="str">
        <f aca="false">IF(D3842="OK",DATE(G3842,C3842,E3842),A3842)</f>
        <v/>
      </c>
      <c r="I3842" s="22" t="str">
        <f aca="false">IF('09022026'!D3842="","",'09022026'!D3842)</f>
        <v/>
      </c>
      <c r="J3842" s="23" t="str">
        <f aca="false">TEXT(I3842,"DDMMAAAA")</f>
        <v/>
      </c>
      <c r="K3842" s="23" t="str">
        <f aca="false">LEFT(J3842,2)</f>
        <v/>
      </c>
      <c r="L3842" s="23" t="n">
        <f aca="false">IF(ISERROR(VLOOKUP(K3842,$R:$S,2,0)),0,VLOOKUP(K3842,$R:$S,2,0))</f>
        <v>0</v>
      </c>
      <c r="M3842" s="23" t="e">
        <f aca="false">MONTH(I3842)</f>
        <v>#VALUE!</v>
      </c>
      <c r="N3842" s="23" t="e">
        <f aca="false">VLOOKUP(M3842,$Q:$S,2,0)</f>
        <v>#VALUE!</v>
      </c>
      <c r="O3842" s="24" t="e">
        <f aca="false">YEAR(I3842)</f>
        <v>#VALUE!</v>
      </c>
      <c r="P3842" s="25" t="str">
        <f aca="false">IF(L3842="OK",DATE(O3842,K3842,M3842),I3842)</f>
        <v/>
      </c>
    </row>
    <row r="3843" customFormat="false" ht="15" hidden="false" customHeight="false" outlineLevel="0" collapsed="false">
      <c r="A3843" s="22" t="str">
        <f aca="false">IF('09022026'!C3843="","",'09022026'!C3843)</f>
        <v/>
      </c>
      <c r="B3843" s="23" t="str">
        <f aca="false">TEXT(A3843,"DDMMAAAA")</f>
        <v/>
      </c>
      <c r="C3843" s="23" t="str">
        <f aca="false">LEFT(B3843,2)</f>
        <v/>
      </c>
      <c r="D3843" s="23" t="n">
        <f aca="false">IF(ISERROR(VLOOKUP(C3843,$R:$S,2,0)),0,VLOOKUP(C3843,$R:$S,2,0))</f>
        <v>0</v>
      </c>
      <c r="E3843" s="23" t="e">
        <f aca="false">MONTH(A3843)</f>
        <v>#VALUE!</v>
      </c>
      <c r="F3843" s="23" t="e">
        <f aca="false">VLOOKUP(E3843,$Q:$S,2,0)</f>
        <v>#VALUE!</v>
      </c>
      <c r="G3843" s="24" t="e">
        <f aca="false">YEAR(A3843)</f>
        <v>#VALUE!</v>
      </c>
      <c r="H3843" s="25" t="str">
        <f aca="false">IF(D3843="OK",DATE(G3843,C3843,E3843),A3843)</f>
        <v/>
      </c>
      <c r="I3843" s="22" t="str">
        <f aca="false">IF('09022026'!D3843="","",'09022026'!D3843)</f>
        <v/>
      </c>
      <c r="J3843" s="23" t="str">
        <f aca="false">TEXT(I3843,"DDMMAAAA")</f>
        <v/>
      </c>
      <c r="K3843" s="23" t="str">
        <f aca="false">LEFT(J3843,2)</f>
        <v/>
      </c>
      <c r="L3843" s="23" t="n">
        <f aca="false">IF(ISERROR(VLOOKUP(K3843,$R:$S,2,0)),0,VLOOKUP(K3843,$R:$S,2,0))</f>
        <v>0</v>
      </c>
      <c r="M3843" s="23" t="e">
        <f aca="false">MONTH(I3843)</f>
        <v>#VALUE!</v>
      </c>
      <c r="N3843" s="23" t="e">
        <f aca="false">VLOOKUP(M3843,$Q:$S,2,0)</f>
        <v>#VALUE!</v>
      </c>
      <c r="O3843" s="24" t="e">
        <f aca="false">YEAR(I3843)</f>
        <v>#VALUE!</v>
      </c>
      <c r="P3843" s="25" t="str">
        <f aca="false">IF(L3843="OK",DATE(O3843,K3843,M3843),I3843)</f>
        <v/>
      </c>
    </row>
    <row r="3844" customFormat="false" ht="15" hidden="false" customHeight="false" outlineLevel="0" collapsed="false">
      <c r="A3844" s="22" t="str">
        <f aca="false">IF('09022026'!C3844="","",'09022026'!C3844)</f>
        <v/>
      </c>
      <c r="B3844" s="23" t="str">
        <f aca="false">TEXT(A3844,"DDMMAAAA")</f>
        <v/>
      </c>
      <c r="C3844" s="23" t="str">
        <f aca="false">LEFT(B3844,2)</f>
        <v/>
      </c>
      <c r="D3844" s="23" t="n">
        <f aca="false">IF(ISERROR(VLOOKUP(C3844,$R:$S,2,0)),0,VLOOKUP(C3844,$R:$S,2,0))</f>
        <v>0</v>
      </c>
      <c r="E3844" s="23" t="e">
        <f aca="false">MONTH(A3844)</f>
        <v>#VALUE!</v>
      </c>
      <c r="F3844" s="23" t="e">
        <f aca="false">VLOOKUP(E3844,$Q:$S,2,0)</f>
        <v>#VALUE!</v>
      </c>
      <c r="G3844" s="24" t="e">
        <f aca="false">YEAR(A3844)</f>
        <v>#VALUE!</v>
      </c>
      <c r="H3844" s="25" t="str">
        <f aca="false">IF(D3844="OK",DATE(G3844,C3844,E3844),A3844)</f>
        <v/>
      </c>
      <c r="I3844" s="22" t="str">
        <f aca="false">IF('09022026'!D3844="","",'09022026'!D3844)</f>
        <v/>
      </c>
      <c r="J3844" s="23" t="str">
        <f aca="false">TEXT(I3844,"DDMMAAAA")</f>
        <v/>
      </c>
      <c r="K3844" s="23" t="str">
        <f aca="false">LEFT(J3844,2)</f>
        <v/>
      </c>
      <c r="L3844" s="23" t="n">
        <f aca="false">IF(ISERROR(VLOOKUP(K3844,$R:$S,2,0)),0,VLOOKUP(K3844,$R:$S,2,0))</f>
        <v>0</v>
      </c>
      <c r="M3844" s="23" t="e">
        <f aca="false">MONTH(I3844)</f>
        <v>#VALUE!</v>
      </c>
      <c r="N3844" s="23" t="e">
        <f aca="false">VLOOKUP(M3844,$Q:$S,2,0)</f>
        <v>#VALUE!</v>
      </c>
      <c r="O3844" s="24" t="e">
        <f aca="false">YEAR(I3844)</f>
        <v>#VALUE!</v>
      </c>
      <c r="P3844" s="25" t="str">
        <f aca="false">IF(L3844="OK",DATE(O3844,K3844,M3844),I3844)</f>
        <v/>
      </c>
    </row>
    <row r="3845" customFormat="false" ht="15" hidden="false" customHeight="false" outlineLevel="0" collapsed="false">
      <c r="A3845" s="22" t="str">
        <f aca="false">IF('09022026'!C3845="","",'09022026'!C3845)</f>
        <v/>
      </c>
      <c r="B3845" s="23" t="str">
        <f aca="false">TEXT(A3845,"DDMMAAAA")</f>
        <v/>
      </c>
      <c r="C3845" s="23" t="str">
        <f aca="false">LEFT(B3845,2)</f>
        <v/>
      </c>
      <c r="D3845" s="23" t="n">
        <f aca="false">IF(ISERROR(VLOOKUP(C3845,$R:$S,2,0)),0,VLOOKUP(C3845,$R:$S,2,0))</f>
        <v>0</v>
      </c>
      <c r="E3845" s="23" t="e">
        <f aca="false">MONTH(A3845)</f>
        <v>#VALUE!</v>
      </c>
      <c r="F3845" s="23" t="e">
        <f aca="false">VLOOKUP(E3845,$Q:$S,2,0)</f>
        <v>#VALUE!</v>
      </c>
      <c r="G3845" s="24" t="e">
        <f aca="false">YEAR(A3845)</f>
        <v>#VALUE!</v>
      </c>
      <c r="H3845" s="25" t="str">
        <f aca="false">IF(D3845="OK",DATE(G3845,C3845,E3845),A3845)</f>
        <v/>
      </c>
      <c r="I3845" s="22" t="str">
        <f aca="false">IF('09022026'!D3845="","",'09022026'!D3845)</f>
        <v/>
      </c>
      <c r="J3845" s="23" t="str">
        <f aca="false">TEXT(I3845,"DDMMAAAA")</f>
        <v/>
      </c>
      <c r="K3845" s="23" t="str">
        <f aca="false">LEFT(J3845,2)</f>
        <v/>
      </c>
      <c r="L3845" s="23" t="n">
        <f aca="false">IF(ISERROR(VLOOKUP(K3845,$R:$S,2,0)),0,VLOOKUP(K3845,$R:$S,2,0))</f>
        <v>0</v>
      </c>
      <c r="M3845" s="23" t="e">
        <f aca="false">MONTH(I3845)</f>
        <v>#VALUE!</v>
      </c>
      <c r="N3845" s="23" t="e">
        <f aca="false">VLOOKUP(M3845,$Q:$S,2,0)</f>
        <v>#VALUE!</v>
      </c>
      <c r="O3845" s="24" t="e">
        <f aca="false">YEAR(I3845)</f>
        <v>#VALUE!</v>
      </c>
      <c r="P3845" s="25" t="str">
        <f aca="false">IF(L3845="OK",DATE(O3845,K3845,M3845),I3845)</f>
        <v/>
      </c>
    </row>
    <row r="3846" customFormat="false" ht="15" hidden="false" customHeight="false" outlineLevel="0" collapsed="false">
      <c r="A3846" s="22" t="str">
        <f aca="false">IF('09022026'!C3846="","",'09022026'!C3846)</f>
        <v/>
      </c>
      <c r="B3846" s="23" t="str">
        <f aca="false">TEXT(A3846,"DDMMAAAA")</f>
        <v/>
      </c>
      <c r="C3846" s="23" t="str">
        <f aca="false">LEFT(B3846,2)</f>
        <v/>
      </c>
      <c r="D3846" s="23" t="n">
        <f aca="false">IF(ISERROR(VLOOKUP(C3846,$R:$S,2,0)),0,VLOOKUP(C3846,$R:$S,2,0))</f>
        <v>0</v>
      </c>
      <c r="E3846" s="23" t="e">
        <f aca="false">MONTH(A3846)</f>
        <v>#VALUE!</v>
      </c>
      <c r="F3846" s="23" t="e">
        <f aca="false">VLOOKUP(E3846,$Q:$S,2,0)</f>
        <v>#VALUE!</v>
      </c>
      <c r="G3846" s="24" t="e">
        <f aca="false">YEAR(A3846)</f>
        <v>#VALUE!</v>
      </c>
      <c r="H3846" s="25" t="str">
        <f aca="false">IF(D3846="OK",DATE(G3846,C3846,E3846),A3846)</f>
        <v/>
      </c>
      <c r="I3846" s="22" t="str">
        <f aca="false">IF('09022026'!D3846="","",'09022026'!D3846)</f>
        <v/>
      </c>
      <c r="J3846" s="23" t="str">
        <f aca="false">TEXT(I3846,"DDMMAAAA")</f>
        <v/>
      </c>
      <c r="K3846" s="23" t="str">
        <f aca="false">LEFT(J3846,2)</f>
        <v/>
      </c>
      <c r="L3846" s="23" t="n">
        <f aca="false">IF(ISERROR(VLOOKUP(K3846,$R:$S,2,0)),0,VLOOKUP(K3846,$R:$S,2,0))</f>
        <v>0</v>
      </c>
      <c r="M3846" s="23" t="e">
        <f aca="false">MONTH(I3846)</f>
        <v>#VALUE!</v>
      </c>
      <c r="N3846" s="23" t="e">
        <f aca="false">VLOOKUP(M3846,$Q:$S,2,0)</f>
        <v>#VALUE!</v>
      </c>
      <c r="O3846" s="24" t="e">
        <f aca="false">YEAR(I3846)</f>
        <v>#VALUE!</v>
      </c>
      <c r="P3846" s="25" t="str">
        <f aca="false">IF(L3846="OK",DATE(O3846,K3846,M3846),I3846)</f>
        <v/>
      </c>
    </row>
    <row r="3847" customFormat="false" ht="15" hidden="false" customHeight="false" outlineLevel="0" collapsed="false">
      <c r="A3847" s="22" t="str">
        <f aca="false">IF('09022026'!C3847="","",'09022026'!C3847)</f>
        <v/>
      </c>
      <c r="B3847" s="23" t="str">
        <f aca="false">TEXT(A3847,"DDMMAAAA")</f>
        <v/>
      </c>
      <c r="C3847" s="23" t="str">
        <f aca="false">LEFT(B3847,2)</f>
        <v/>
      </c>
      <c r="D3847" s="23" t="n">
        <f aca="false">IF(ISERROR(VLOOKUP(C3847,$R:$S,2,0)),0,VLOOKUP(C3847,$R:$S,2,0))</f>
        <v>0</v>
      </c>
      <c r="E3847" s="23" t="e">
        <f aca="false">MONTH(A3847)</f>
        <v>#VALUE!</v>
      </c>
      <c r="F3847" s="23" t="e">
        <f aca="false">VLOOKUP(E3847,$Q:$S,2,0)</f>
        <v>#VALUE!</v>
      </c>
      <c r="G3847" s="24" t="e">
        <f aca="false">YEAR(A3847)</f>
        <v>#VALUE!</v>
      </c>
      <c r="H3847" s="25" t="str">
        <f aca="false">IF(D3847="OK",DATE(G3847,C3847,E3847),A3847)</f>
        <v/>
      </c>
      <c r="I3847" s="22" t="str">
        <f aca="false">IF('09022026'!D3847="","",'09022026'!D3847)</f>
        <v/>
      </c>
      <c r="J3847" s="23" t="str">
        <f aca="false">TEXT(I3847,"DDMMAAAA")</f>
        <v/>
      </c>
      <c r="K3847" s="23" t="str">
        <f aca="false">LEFT(J3847,2)</f>
        <v/>
      </c>
      <c r="L3847" s="23" t="n">
        <f aca="false">IF(ISERROR(VLOOKUP(K3847,$R:$S,2,0)),0,VLOOKUP(K3847,$R:$S,2,0))</f>
        <v>0</v>
      </c>
      <c r="M3847" s="23" t="e">
        <f aca="false">MONTH(I3847)</f>
        <v>#VALUE!</v>
      </c>
      <c r="N3847" s="23" t="e">
        <f aca="false">VLOOKUP(M3847,$Q:$S,2,0)</f>
        <v>#VALUE!</v>
      </c>
      <c r="O3847" s="24" t="e">
        <f aca="false">YEAR(I3847)</f>
        <v>#VALUE!</v>
      </c>
      <c r="P3847" s="25" t="str">
        <f aca="false">IF(L3847="OK",DATE(O3847,K3847,M3847),I3847)</f>
        <v/>
      </c>
    </row>
    <row r="3848" customFormat="false" ht="15" hidden="false" customHeight="false" outlineLevel="0" collapsed="false">
      <c r="A3848" s="22" t="str">
        <f aca="false">IF('09022026'!C3848="","",'09022026'!C3848)</f>
        <v/>
      </c>
      <c r="B3848" s="23" t="str">
        <f aca="false">TEXT(A3848,"DDMMAAAA")</f>
        <v/>
      </c>
      <c r="C3848" s="23" t="str">
        <f aca="false">LEFT(B3848,2)</f>
        <v/>
      </c>
      <c r="D3848" s="23" t="n">
        <f aca="false">IF(ISERROR(VLOOKUP(C3848,$R:$S,2,0)),0,VLOOKUP(C3848,$R:$S,2,0))</f>
        <v>0</v>
      </c>
      <c r="E3848" s="23" t="e">
        <f aca="false">MONTH(A3848)</f>
        <v>#VALUE!</v>
      </c>
      <c r="F3848" s="23" t="e">
        <f aca="false">VLOOKUP(E3848,$Q:$S,2,0)</f>
        <v>#VALUE!</v>
      </c>
      <c r="G3848" s="24" t="e">
        <f aca="false">YEAR(A3848)</f>
        <v>#VALUE!</v>
      </c>
      <c r="H3848" s="25" t="str">
        <f aca="false">IF(D3848="OK",DATE(G3848,C3848,E3848),A3848)</f>
        <v/>
      </c>
      <c r="I3848" s="22" t="str">
        <f aca="false">IF('09022026'!D3848="","",'09022026'!D3848)</f>
        <v/>
      </c>
      <c r="J3848" s="23" t="str">
        <f aca="false">TEXT(I3848,"DDMMAAAA")</f>
        <v/>
      </c>
      <c r="K3848" s="23" t="str">
        <f aca="false">LEFT(J3848,2)</f>
        <v/>
      </c>
      <c r="L3848" s="23" t="n">
        <f aca="false">IF(ISERROR(VLOOKUP(K3848,$R:$S,2,0)),0,VLOOKUP(K3848,$R:$S,2,0))</f>
        <v>0</v>
      </c>
      <c r="M3848" s="23" t="e">
        <f aca="false">MONTH(I3848)</f>
        <v>#VALUE!</v>
      </c>
      <c r="N3848" s="23" t="e">
        <f aca="false">VLOOKUP(M3848,$Q:$S,2,0)</f>
        <v>#VALUE!</v>
      </c>
      <c r="O3848" s="24" t="e">
        <f aca="false">YEAR(I3848)</f>
        <v>#VALUE!</v>
      </c>
      <c r="P3848" s="25" t="str">
        <f aca="false">IF(L3848="OK",DATE(O3848,K3848,M3848),I3848)</f>
        <v/>
      </c>
    </row>
    <row r="3849" customFormat="false" ht="15" hidden="false" customHeight="false" outlineLevel="0" collapsed="false">
      <c r="A3849" s="22" t="str">
        <f aca="false">IF('09022026'!C3849="","",'09022026'!C3849)</f>
        <v/>
      </c>
      <c r="B3849" s="23" t="str">
        <f aca="false">TEXT(A3849,"DDMMAAAA")</f>
        <v/>
      </c>
      <c r="C3849" s="23" t="str">
        <f aca="false">LEFT(B3849,2)</f>
        <v/>
      </c>
      <c r="D3849" s="23" t="n">
        <f aca="false">IF(ISERROR(VLOOKUP(C3849,$R:$S,2,0)),0,VLOOKUP(C3849,$R:$S,2,0))</f>
        <v>0</v>
      </c>
      <c r="E3849" s="23" t="e">
        <f aca="false">MONTH(A3849)</f>
        <v>#VALUE!</v>
      </c>
      <c r="F3849" s="23" t="e">
        <f aca="false">VLOOKUP(E3849,$Q:$S,2,0)</f>
        <v>#VALUE!</v>
      </c>
      <c r="G3849" s="24" t="e">
        <f aca="false">YEAR(A3849)</f>
        <v>#VALUE!</v>
      </c>
      <c r="H3849" s="25" t="str">
        <f aca="false">IF(D3849="OK",DATE(G3849,C3849,E3849),A3849)</f>
        <v/>
      </c>
      <c r="I3849" s="22" t="str">
        <f aca="false">IF('09022026'!D3849="","",'09022026'!D3849)</f>
        <v/>
      </c>
      <c r="J3849" s="23" t="str">
        <f aca="false">TEXT(I3849,"DDMMAAAA")</f>
        <v/>
      </c>
      <c r="K3849" s="23" t="str">
        <f aca="false">LEFT(J3849,2)</f>
        <v/>
      </c>
      <c r="L3849" s="23" t="n">
        <f aca="false">IF(ISERROR(VLOOKUP(K3849,$R:$S,2,0)),0,VLOOKUP(K3849,$R:$S,2,0))</f>
        <v>0</v>
      </c>
      <c r="M3849" s="23" t="e">
        <f aca="false">MONTH(I3849)</f>
        <v>#VALUE!</v>
      </c>
      <c r="N3849" s="23" t="e">
        <f aca="false">VLOOKUP(M3849,$Q:$S,2,0)</f>
        <v>#VALUE!</v>
      </c>
      <c r="O3849" s="24" t="e">
        <f aca="false">YEAR(I3849)</f>
        <v>#VALUE!</v>
      </c>
      <c r="P3849" s="25" t="str">
        <f aca="false">IF(L3849="OK",DATE(O3849,K3849,M3849),I3849)</f>
        <v/>
      </c>
    </row>
    <row r="3850" customFormat="false" ht="15" hidden="false" customHeight="false" outlineLevel="0" collapsed="false">
      <c r="A3850" s="22" t="str">
        <f aca="false">IF('09022026'!C3850="","",'09022026'!C3850)</f>
        <v/>
      </c>
      <c r="B3850" s="23" t="str">
        <f aca="false">TEXT(A3850,"DDMMAAAA")</f>
        <v/>
      </c>
      <c r="C3850" s="23" t="str">
        <f aca="false">LEFT(B3850,2)</f>
        <v/>
      </c>
      <c r="D3850" s="23" t="n">
        <f aca="false">IF(ISERROR(VLOOKUP(C3850,$R:$S,2,0)),0,VLOOKUP(C3850,$R:$S,2,0))</f>
        <v>0</v>
      </c>
      <c r="E3850" s="23" t="e">
        <f aca="false">MONTH(A3850)</f>
        <v>#VALUE!</v>
      </c>
      <c r="F3850" s="23" t="e">
        <f aca="false">VLOOKUP(E3850,$Q:$S,2,0)</f>
        <v>#VALUE!</v>
      </c>
      <c r="G3850" s="24" t="e">
        <f aca="false">YEAR(A3850)</f>
        <v>#VALUE!</v>
      </c>
      <c r="H3850" s="25" t="str">
        <f aca="false">IF(D3850="OK",DATE(G3850,C3850,E3850),A3850)</f>
        <v/>
      </c>
      <c r="I3850" s="22" t="str">
        <f aca="false">IF('09022026'!D3850="","",'09022026'!D3850)</f>
        <v/>
      </c>
      <c r="J3850" s="23" t="str">
        <f aca="false">TEXT(I3850,"DDMMAAAA")</f>
        <v/>
      </c>
      <c r="K3850" s="23" t="str">
        <f aca="false">LEFT(J3850,2)</f>
        <v/>
      </c>
      <c r="L3850" s="23" t="n">
        <f aca="false">IF(ISERROR(VLOOKUP(K3850,$R:$S,2,0)),0,VLOOKUP(K3850,$R:$S,2,0))</f>
        <v>0</v>
      </c>
      <c r="M3850" s="23" t="e">
        <f aca="false">MONTH(I3850)</f>
        <v>#VALUE!</v>
      </c>
      <c r="N3850" s="23" t="e">
        <f aca="false">VLOOKUP(M3850,$Q:$S,2,0)</f>
        <v>#VALUE!</v>
      </c>
      <c r="O3850" s="24" t="e">
        <f aca="false">YEAR(I3850)</f>
        <v>#VALUE!</v>
      </c>
      <c r="P3850" s="25" t="str">
        <f aca="false">IF(L3850="OK",DATE(O3850,K3850,M3850),I3850)</f>
        <v/>
      </c>
    </row>
    <row r="3851" customFormat="false" ht="15" hidden="false" customHeight="false" outlineLevel="0" collapsed="false">
      <c r="A3851" s="22" t="str">
        <f aca="false">IF('09022026'!C3851="","",'09022026'!C3851)</f>
        <v/>
      </c>
      <c r="B3851" s="23" t="str">
        <f aca="false">TEXT(A3851,"DDMMAAAA")</f>
        <v/>
      </c>
      <c r="C3851" s="23" t="str">
        <f aca="false">LEFT(B3851,2)</f>
        <v/>
      </c>
      <c r="D3851" s="23" t="n">
        <f aca="false">IF(ISERROR(VLOOKUP(C3851,$R:$S,2,0)),0,VLOOKUP(C3851,$R:$S,2,0))</f>
        <v>0</v>
      </c>
      <c r="E3851" s="23" t="e">
        <f aca="false">MONTH(A3851)</f>
        <v>#VALUE!</v>
      </c>
      <c r="F3851" s="23" t="e">
        <f aca="false">VLOOKUP(E3851,$Q:$S,2,0)</f>
        <v>#VALUE!</v>
      </c>
      <c r="G3851" s="24" t="e">
        <f aca="false">YEAR(A3851)</f>
        <v>#VALUE!</v>
      </c>
      <c r="H3851" s="25" t="str">
        <f aca="false">IF(D3851="OK",DATE(G3851,C3851,E3851),A3851)</f>
        <v/>
      </c>
      <c r="I3851" s="22" t="str">
        <f aca="false">IF('09022026'!D3851="","",'09022026'!D3851)</f>
        <v/>
      </c>
      <c r="J3851" s="23" t="str">
        <f aca="false">TEXT(I3851,"DDMMAAAA")</f>
        <v/>
      </c>
      <c r="K3851" s="23" t="str">
        <f aca="false">LEFT(J3851,2)</f>
        <v/>
      </c>
      <c r="L3851" s="23" t="n">
        <f aca="false">IF(ISERROR(VLOOKUP(K3851,$R:$S,2,0)),0,VLOOKUP(K3851,$R:$S,2,0))</f>
        <v>0</v>
      </c>
      <c r="M3851" s="23" t="e">
        <f aca="false">MONTH(I3851)</f>
        <v>#VALUE!</v>
      </c>
      <c r="N3851" s="23" t="e">
        <f aca="false">VLOOKUP(M3851,$Q:$S,2,0)</f>
        <v>#VALUE!</v>
      </c>
      <c r="O3851" s="24" t="e">
        <f aca="false">YEAR(I3851)</f>
        <v>#VALUE!</v>
      </c>
      <c r="P3851" s="25" t="str">
        <f aca="false">IF(L3851="OK",DATE(O3851,K3851,M3851),I3851)</f>
        <v/>
      </c>
    </row>
    <row r="3852" customFormat="false" ht="15" hidden="false" customHeight="false" outlineLevel="0" collapsed="false">
      <c r="A3852" s="22" t="str">
        <f aca="false">IF('09022026'!C3852="","",'09022026'!C3852)</f>
        <v/>
      </c>
      <c r="B3852" s="23" t="str">
        <f aca="false">TEXT(A3852,"DDMMAAAA")</f>
        <v/>
      </c>
      <c r="C3852" s="23" t="str">
        <f aca="false">LEFT(B3852,2)</f>
        <v/>
      </c>
      <c r="D3852" s="23" t="n">
        <f aca="false">IF(ISERROR(VLOOKUP(C3852,$R:$S,2,0)),0,VLOOKUP(C3852,$R:$S,2,0))</f>
        <v>0</v>
      </c>
      <c r="E3852" s="23" t="e">
        <f aca="false">MONTH(A3852)</f>
        <v>#VALUE!</v>
      </c>
      <c r="F3852" s="23" t="e">
        <f aca="false">VLOOKUP(E3852,$Q:$S,2,0)</f>
        <v>#VALUE!</v>
      </c>
      <c r="G3852" s="24" t="e">
        <f aca="false">YEAR(A3852)</f>
        <v>#VALUE!</v>
      </c>
      <c r="H3852" s="25" t="str">
        <f aca="false">IF(D3852="OK",DATE(G3852,C3852,E3852),A3852)</f>
        <v/>
      </c>
      <c r="I3852" s="22" t="str">
        <f aca="false">IF('09022026'!D3852="","",'09022026'!D3852)</f>
        <v/>
      </c>
      <c r="J3852" s="23" t="str">
        <f aca="false">TEXT(I3852,"DDMMAAAA")</f>
        <v/>
      </c>
      <c r="K3852" s="23" t="str">
        <f aca="false">LEFT(J3852,2)</f>
        <v/>
      </c>
      <c r="L3852" s="23" t="n">
        <f aca="false">IF(ISERROR(VLOOKUP(K3852,$R:$S,2,0)),0,VLOOKUP(K3852,$R:$S,2,0))</f>
        <v>0</v>
      </c>
      <c r="M3852" s="23" t="e">
        <f aca="false">MONTH(I3852)</f>
        <v>#VALUE!</v>
      </c>
      <c r="N3852" s="23" t="e">
        <f aca="false">VLOOKUP(M3852,$Q:$S,2,0)</f>
        <v>#VALUE!</v>
      </c>
      <c r="O3852" s="24" t="e">
        <f aca="false">YEAR(I3852)</f>
        <v>#VALUE!</v>
      </c>
      <c r="P3852" s="25" t="str">
        <f aca="false">IF(L3852="OK",DATE(O3852,K3852,M3852),I3852)</f>
        <v/>
      </c>
    </row>
    <row r="3853" customFormat="false" ht="15" hidden="false" customHeight="false" outlineLevel="0" collapsed="false">
      <c r="A3853" s="22" t="str">
        <f aca="false">IF('09022026'!C3853="","",'09022026'!C3853)</f>
        <v/>
      </c>
      <c r="B3853" s="23" t="str">
        <f aca="false">TEXT(A3853,"DDMMAAAA")</f>
        <v/>
      </c>
      <c r="C3853" s="23" t="str">
        <f aca="false">LEFT(B3853,2)</f>
        <v/>
      </c>
      <c r="D3853" s="23" t="n">
        <f aca="false">IF(ISERROR(VLOOKUP(C3853,$R:$S,2,0)),0,VLOOKUP(C3853,$R:$S,2,0))</f>
        <v>0</v>
      </c>
      <c r="E3853" s="23" t="e">
        <f aca="false">MONTH(A3853)</f>
        <v>#VALUE!</v>
      </c>
      <c r="F3853" s="23" t="e">
        <f aca="false">VLOOKUP(E3853,$Q:$S,2,0)</f>
        <v>#VALUE!</v>
      </c>
      <c r="G3853" s="24" t="e">
        <f aca="false">YEAR(A3853)</f>
        <v>#VALUE!</v>
      </c>
      <c r="H3853" s="25" t="str">
        <f aca="false">IF(D3853="OK",DATE(G3853,C3853,E3853),A3853)</f>
        <v/>
      </c>
      <c r="I3853" s="22" t="str">
        <f aca="false">IF('09022026'!D3853="","",'09022026'!D3853)</f>
        <v/>
      </c>
      <c r="J3853" s="23" t="str">
        <f aca="false">TEXT(I3853,"DDMMAAAA")</f>
        <v/>
      </c>
      <c r="K3853" s="23" t="str">
        <f aca="false">LEFT(J3853,2)</f>
        <v/>
      </c>
      <c r="L3853" s="23" t="n">
        <f aca="false">IF(ISERROR(VLOOKUP(K3853,$R:$S,2,0)),0,VLOOKUP(K3853,$R:$S,2,0))</f>
        <v>0</v>
      </c>
      <c r="M3853" s="23" t="e">
        <f aca="false">MONTH(I3853)</f>
        <v>#VALUE!</v>
      </c>
      <c r="N3853" s="23" t="e">
        <f aca="false">VLOOKUP(M3853,$Q:$S,2,0)</f>
        <v>#VALUE!</v>
      </c>
      <c r="O3853" s="24" t="e">
        <f aca="false">YEAR(I3853)</f>
        <v>#VALUE!</v>
      </c>
      <c r="P3853" s="25" t="str">
        <f aca="false">IF(L3853="OK",DATE(O3853,K3853,M3853),I3853)</f>
        <v/>
      </c>
    </row>
    <row r="3854" customFormat="false" ht="15" hidden="false" customHeight="false" outlineLevel="0" collapsed="false">
      <c r="A3854" s="22" t="str">
        <f aca="false">IF('09022026'!C3854="","",'09022026'!C3854)</f>
        <v/>
      </c>
      <c r="B3854" s="23" t="str">
        <f aca="false">TEXT(A3854,"DDMMAAAA")</f>
        <v/>
      </c>
      <c r="C3854" s="23" t="str">
        <f aca="false">LEFT(B3854,2)</f>
        <v/>
      </c>
      <c r="D3854" s="23" t="n">
        <f aca="false">IF(ISERROR(VLOOKUP(C3854,$R:$S,2,0)),0,VLOOKUP(C3854,$R:$S,2,0))</f>
        <v>0</v>
      </c>
      <c r="E3854" s="23" t="e">
        <f aca="false">MONTH(A3854)</f>
        <v>#VALUE!</v>
      </c>
      <c r="F3854" s="23" t="e">
        <f aca="false">VLOOKUP(E3854,$Q:$S,2,0)</f>
        <v>#VALUE!</v>
      </c>
      <c r="G3854" s="24" t="e">
        <f aca="false">YEAR(A3854)</f>
        <v>#VALUE!</v>
      </c>
      <c r="H3854" s="25" t="str">
        <f aca="false">IF(D3854="OK",DATE(G3854,C3854,E3854),A3854)</f>
        <v/>
      </c>
      <c r="I3854" s="22" t="str">
        <f aca="false">IF('09022026'!D3854="","",'09022026'!D3854)</f>
        <v/>
      </c>
      <c r="J3854" s="23" t="str">
        <f aca="false">TEXT(I3854,"DDMMAAAA")</f>
        <v/>
      </c>
      <c r="K3854" s="23" t="str">
        <f aca="false">LEFT(J3854,2)</f>
        <v/>
      </c>
      <c r="L3854" s="23" t="n">
        <f aca="false">IF(ISERROR(VLOOKUP(K3854,$R:$S,2,0)),0,VLOOKUP(K3854,$R:$S,2,0))</f>
        <v>0</v>
      </c>
      <c r="M3854" s="23" t="e">
        <f aca="false">MONTH(I3854)</f>
        <v>#VALUE!</v>
      </c>
      <c r="N3854" s="23" t="e">
        <f aca="false">VLOOKUP(M3854,$Q:$S,2,0)</f>
        <v>#VALUE!</v>
      </c>
      <c r="O3854" s="24" t="e">
        <f aca="false">YEAR(I3854)</f>
        <v>#VALUE!</v>
      </c>
      <c r="P3854" s="25" t="str">
        <f aca="false">IF(L3854="OK",DATE(O3854,K3854,M3854),I3854)</f>
        <v/>
      </c>
    </row>
    <row r="3855" customFormat="false" ht="15" hidden="false" customHeight="false" outlineLevel="0" collapsed="false">
      <c r="A3855" s="22" t="str">
        <f aca="false">IF('09022026'!C3855="","",'09022026'!C3855)</f>
        <v/>
      </c>
      <c r="B3855" s="23" t="str">
        <f aca="false">TEXT(A3855,"DDMMAAAA")</f>
        <v/>
      </c>
      <c r="C3855" s="23" t="str">
        <f aca="false">LEFT(B3855,2)</f>
        <v/>
      </c>
      <c r="D3855" s="23" t="n">
        <f aca="false">IF(ISERROR(VLOOKUP(C3855,$R:$S,2,0)),0,VLOOKUP(C3855,$R:$S,2,0))</f>
        <v>0</v>
      </c>
      <c r="E3855" s="23" t="e">
        <f aca="false">MONTH(A3855)</f>
        <v>#VALUE!</v>
      </c>
      <c r="F3855" s="23" t="e">
        <f aca="false">VLOOKUP(E3855,$Q:$S,2,0)</f>
        <v>#VALUE!</v>
      </c>
      <c r="G3855" s="24" t="e">
        <f aca="false">YEAR(A3855)</f>
        <v>#VALUE!</v>
      </c>
      <c r="H3855" s="25" t="str">
        <f aca="false">IF(D3855="OK",DATE(G3855,C3855,E3855),A3855)</f>
        <v/>
      </c>
      <c r="I3855" s="22" t="str">
        <f aca="false">IF('09022026'!D3855="","",'09022026'!D3855)</f>
        <v/>
      </c>
      <c r="J3855" s="23" t="str">
        <f aca="false">TEXT(I3855,"DDMMAAAA")</f>
        <v/>
      </c>
      <c r="K3855" s="23" t="str">
        <f aca="false">LEFT(J3855,2)</f>
        <v/>
      </c>
      <c r="L3855" s="23" t="n">
        <f aca="false">IF(ISERROR(VLOOKUP(K3855,$R:$S,2,0)),0,VLOOKUP(K3855,$R:$S,2,0))</f>
        <v>0</v>
      </c>
      <c r="M3855" s="23" t="e">
        <f aca="false">MONTH(I3855)</f>
        <v>#VALUE!</v>
      </c>
      <c r="N3855" s="23" t="e">
        <f aca="false">VLOOKUP(M3855,$Q:$S,2,0)</f>
        <v>#VALUE!</v>
      </c>
      <c r="O3855" s="24" t="e">
        <f aca="false">YEAR(I3855)</f>
        <v>#VALUE!</v>
      </c>
      <c r="P3855" s="25" t="str">
        <f aca="false">IF(L3855="OK",DATE(O3855,K3855,M3855),I3855)</f>
        <v/>
      </c>
    </row>
    <row r="3856" customFormat="false" ht="15" hidden="false" customHeight="false" outlineLevel="0" collapsed="false">
      <c r="A3856" s="22" t="str">
        <f aca="false">IF('09022026'!C3856="","",'09022026'!C3856)</f>
        <v/>
      </c>
      <c r="B3856" s="23" t="str">
        <f aca="false">TEXT(A3856,"DDMMAAAA")</f>
        <v/>
      </c>
      <c r="C3856" s="23" t="str">
        <f aca="false">LEFT(B3856,2)</f>
        <v/>
      </c>
      <c r="D3856" s="23" t="n">
        <f aca="false">IF(ISERROR(VLOOKUP(C3856,$R:$S,2,0)),0,VLOOKUP(C3856,$R:$S,2,0))</f>
        <v>0</v>
      </c>
      <c r="E3856" s="23" t="e">
        <f aca="false">MONTH(A3856)</f>
        <v>#VALUE!</v>
      </c>
      <c r="F3856" s="23" t="e">
        <f aca="false">VLOOKUP(E3856,$Q:$S,2,0)</f>
        <v>#VALUE!</v>
      </c>
      <c r="G3856" s="24" t="e">
        <f aca="false">YEAR(A3856)</f>
        <v>#VALUE!</v>
      </c>
      <c r="H3856" s="25" t="str">
        <f aca="false">IF(D3856="OK",DATE(G3856,C3856,E3856),A3856)</f>
        <v/>
      </c>
      <c r="I3856" s="22" t="str">
        <f aca="false">IF('09022026'!D3856="","",'09022026'!D3856)</f>
        <v/>
      </c>
      <c r="J3856" s="23" t="str">
        <f aca="false">TEXT(I3856,"DDMMAAAA")</f>
        <v/>
      </c>
      <c r="K3856" s="23" t="str">
        <f aca="false">LEFT(J3856,2)</f>
        <v/>
      </c>
      <c r="L3856" s="23" t="n">
        <f aca="false">IF(ISERROR(VLOOKUP(K3856,$R:$S,2,0)),0,VLOOKUP(K3856,$R:$S,2,0))</f>
        <v>0</v>
      </c>
      <c r="M3856" s="23" t="e">
        <f aca="false">MONTH(I3856)</f>
        <v>#VALUE!</v>
      </c>
      <c r="N3856" s="23" t="e">
        <f aca="false">VLOOKUP(M3856,$Q:$S,2,0)</f>
        <v>#VALUE!</v>
      </c>
      <c r="O3856" s="24" t="e">
        <f aca="false">YEAR(I3856)</f>
        <v>#VALUE!</v>
      </c>
      <c r="P3856" s="25" t="str">
        <f aca="false">IF(L3856="OK",DATE(O3856,K3856,M3856),I3856)</f>
        <v/>
      </c>
    </row>
    <row r="3857" customFormat="false" ht="15" hidden="false" customHeight="false" outlineLevel="0" collapsed="false">
      <c r="A3857" s="22" t="str">
        <f aca="false">IF('09022026'!C3857="","",'09022026'!C3857)</f>
        <v/>
      </c>
      <c r="B3857" s="23" t="str">
        <f aca="false">TEXT(A3857,"DDMMAAAA")</f>
        <v/>
      </c>
      <c r="C3857" s="23" t="str">
        <f aca="false">LEFT(B3857,2)</f>
        <v/>
      </c>
      <c r="D3857" s="23" t="n">
        <f aca="false">IF(ISERROR(VLOOKUP(C3857,$R:$S,2,0)),0,VLOOKUP(C3857,$R:$S,2,0))</f>
        <v>0</v>
      </c>
      <c r="E3857" s="23" t="e">
        <f aca="false">MONTH(A3857)</f>
        <v>#VALUE!</v>
      </c>
      <c r="F3857" s="23" t="e">
        <f aca="false">VLOOKUP(E3857,$Q:$S,2,0)</f>
        <v>#VALUE!</v>
      </c>
      <c r="G3857" s="24" t="e">
        <f aca="false">YEAR(A3857)</f>
        <v>#VALUE!</v>
      </c>
      <c r="H3857" s="25" t="str">
        <f aca="false">IF(D3857="OK",DATE(G3857,C3857,E3857),A3857)</f>
        <v/>
      </c>
      <c r="I3857" s="22" t="str">
        <f aca="false">IF('09022026'!D3857="","",'09022026'!D3857)</f>
        <v/>
      </c>
      <c r="J3857" s="23" t="str">
        <f aca="false">TEXT(I3857,"DDMMAAAA")</f>
        <v/>
      </c>
      <c r="K3857" s="23" t="str">
        <f aca="false">LEFT(J3857,2)</f>
        <v/>
      </c>
      <c r="L3857" s="23" t="n">
        <f aca="false">IF(ISERROR(VLOOKUP(K3857,$R:$S,2,0)),0,VLOOKUP(K3857,$R:$S,2,0))</f>
        <v>0</v>
      </c>
      <c r="M3857" s="23" t="e">
        <f aca="false">MONTH(I3857)</f>
        <v>#VALUE!</v>
      </c>
      <c r="N3857" s="23" t="e">
        <f aca="false">VLOOKUP(M3857,$Q:$S,2,0)</f>
        <v>#VALUE!</v>
      </c>
      <c r="O3857" s="24" t="e">
        <f aca="false">YEAR(I3857)</f>
        <v>#VALUE!</v>
      </c>
      <c r="P3857" s="25" t="str">
        <f aca="false">IF(L3857="OK",DATE(O3857,K3857,M3857),I3857)</f>
        <v/>
      </c>
    </row>
    <row r="3858" customFormat="false" ht="15" hidden="false" customHeight="false" outlineLevel="0" collapsed="false">
      <c r="A3858" s="22" t="str">
        <f aca="false">IF('09022026'!C3858="","",'09022026'!C3858)</f>
        <v/>
      </c>
      <c r="B3858" s="23" t="str">
        <f aca="false">TEXT(A3858,"DDMMAAAA")</f>
        <v/>
      </c>
      <c r="C3858" s="23" t="str">
        <f aca="false">LEFT(B3858,2)</f>
        <v/>
      </c>
      <c r="D3858" s="23" t="n">
        <f aca="false">IF(ISERROR(VLOOKUP(C3858,$R:$S,2,0)),0,VLOOKUP(C3858,$R:$S,2,0))</f>
        <v>0</v>
      </c>
      <c r="E3858" s="23" t="e">
        <f aca="false">MONTH(A3858)</f>
        <v>#VALUE!</v>
      </c>
      <c r="F3858" s="23" t="e">
        <f aca="false">VLOOKUP(E3858,$Q:$S,2,0)</f>
        <v>#VALUE!</v>
      </c>
      <c r="G3858" s="24" t="e">
        <f aca="false">YEAR(A3858)</f>
        <v>#VALUE!</v>
      </c>
      <c r="H3858" s="25" t="str">
        <f aca="false">IF(D3858="OK",DATE(G3858,C3858,E3858),A3858)</f>
        <v/>
      </c>
      <c r="I3858" s="22" t="str">
        <f aca="false">IF('09022026'!D3858="","",'09022026'!D3858)</f>
        <v/>
      </c>
      <c r="J3858" s="23" t="str">
        <f aca="false">TEXT(I3858,"DDMMAAAA")</f>
        <v/>
      </c>
      <c r="K3858" s="23" t="str">
        <f aca="false">LEFT(J3858,2)</f>
        <v/>
      </c>
      <c r="L3858" s="23" t="n">
        <f aca="false">IF(ISERROR(VLOOKUP(K3858,$R:$S,2,0)),0,VLOOKUP(K3858,$R:$S,2,0))</f>
        <v>0</v>
      </c>
      <c r="M3858" s="23" t="e">
        <f aca="false">MONTH(I3858)</f>
        <v>#VALUE!</v>
      </c>
      <c r="N3858" s="23" t="e">
        <f aca="false">VLOOKUP(M3858,$Q:$S,2,0)</f>
        <v>#VALUE!</v>
      </c>
      <c r="O3858" s="24" t="e">
        <f aca="false">YEAR(I3858)</f>
        <v>#VALUE!</v>
      </c>
      <c r="P3858" s="25" t="str">
        <f aca="false">IF(L3858="OK",DATE(O3858,K3858,M3858),I3858)</f>
        <v/>
      </c>
    </row>
    <row r="3859" customFormat="false" ht="15" hidden="false" customHeight="false" outlineLevel="0" collapsed="false">
      <c r="A3859" s="22" t="str">
        <f aca="false">IF('09022026'!C3859="","",'09022026'!C3859)</f>
        <v/>
      </c>
      <c r="B3859" s="23" t="str">
        <f aca="false">TEXT(A3859,"DDMMAAAA")</f>
        <v/>
      </c>
      <c r="C3859" s="23" t="str">
        <f aca="false">LEFT(B3859,2)</f>
        <v/>
      </c>
      <c r="D3859" s="23" t="n">
        <f aca="false">IF(ISERROR(VLOOKUP(C3859,$R:$S,2,0)),0,VLOOKUP(C3859,$R:$S,2,0))</f>
        <v>0</v>
      </c>
      <c r="E3859" s="23" t="e">
        <f aca="false">MONTH(A3859)</f>
        <v>#VALUE!</v>
      </c>
      <c r="F3859" s="23" t="e">
        <f aca="false">VLOOKUP(E3859,$Q:$S,2,0)</f>
        <v>#VALUE!</v>
      </c>
      <c r="G3859" s="24" t="e">
        <f aca="false">YEAR(A3859)</f>
        <v>#VALUE!</v>
      </c>
      <c r="H3859" s="25" t="str">
        <f aca="false">IF(D3859="OK",DATE(G3859,C3859,E3859),A3859)</f>
        <v/>
      </c>
      <c r="I3859" s="22" t="str">
        <f aca="false">IF('09022026'!D3859="","",'09022026'!D3859)</f>
        <v/>
      </c>
      <c r="J3859" s="23" t="str">
        <f aca="false">TEXT(I3859,"DDMMAAAA")</f>
        <v/>
      </c>
      <c r="K3859" s="23" t="str">
        <f aca="false">LEFT(J3859,2)</f>
        <v/>
      </c>
      <c r="L3859" s="23" t="n">
        <f aca="false">IF(ISERROR(VLOOKUP(K3859,$R:$S,2,0)),0,VLOOKUP(K3859,$R:$S,2,0))</f>
        <v>0</v>
      </c>
      <c r="M3859" s="23" t="e">
        <f aca="false">MONTH(I3859)</f>
        <v>#VALUE!</v>
      </c>
      <c r="N3859" s="23" t="e">
        <f aca="false">VLOOKUP(M3859,$Q:$S,2,0)</f>
        <v>#VALUE!</v>
      </c>
      <c r="O3859" s="24" t="e">
        <f aca="false">YEAR(I3859)</f>
        <v>#VALUE!</v>
      </c>
      <c r="P3859" s="25" t="str">
        <f aca="false">IF(L3859="OK",DATE(O3859,K3859,M3859),I3859)</f>
        <v/>
      </c>
    </row>
    <row r="3860" customFormat="false" ht="15" hidden="false" customHeight="false" outlineLevel="0" collapsed="false">
      <c r="A3860" s="22" t="str">
        <f aca="false">IF('09022026'!C3860="","",'09022026'!C3860)</f>
        <v/>
      </c>
      <c r="B3860" s="23" t="str">
        <f aca="false">TEXT(A3860,"DDMMAAAA")</f>
        <v/>
      </c>
      <c r="C3860" s="23" t="str">
        <f aca="false">LEFT(B3860,2)</f>
        <v/>
      </c>
      <c r="D3860" s="23" t="n">
        <f aca="false">IF(ISERROR(VLOOKUP(C3860,$R:$S,2,0)),0,VLOOKUP(C3860,$R:$S,2,0))</f>
        <v>0</v>
      </c>
      <c r="E3860" s="23" t="e">
        <f aca="false">MONTH(A3860)</f>
        <v>#VALUE!</v>
      </c>
      <c r="F3860" s="23" t="e">
        <f aca="false">VLOOKUP(E3860,$Q:$S,2,0)</f>
        <v>#VALUE!</v>
      </c>
      <c r="G3860" s="24" t="e">
        <f aca="false">YEAR(A3860)</f>
        <v>#VALUE!</v>
      </c>
      <c r="H3860" s="25" t="str">
        <f aca="false">IF(D3860="OK",DATE(G3860,C3860,E3860),A3860)</f>
        <v/>
      </c>
      <c r="I3860" s="22" t="str">
        <f aca="false">IF('09022026'!D3860="","",'09022026'!D3860)</f>
        <v/>
      </c>
      <c r="J3860" s="23" t="str">
        <f aca="false">TEXT(I3860,"DDMMAAAA")</f>
        <v/>
      </c>
      <c r="K3860" s="23" t="str">
        <f aca="false">LEFT(J3860,2)</f>
        <v/>
      </c>
      <c r="L3860" s="23" t="n">
        <f aca="false">IF(ISERROR(VLOOKUP(K3860,$R:$S,2,0)),0,VLOOKUP(K3860,$R:$S,2,0))</f>
        <v>0</v>
      </c>
      <c r="M3860" s="23" t="e">
        <f aca="false">MONTH(I3860)</f>
        <v>#VALUE!</v>
      </c>
      <c r="N3860" s="23" t="e">
        <f aca="false">VLOOKUP(M3860,$Q:$S,2,0)</f>
        <v>#VALUE!</v>
      </c>
      <c r="O3860" s="24" t="e">
        <f aca="false">YEAR(I3860)</f>
        <v>#VALUE!</v>
      </c>
      <c r="P3860" s="25" t="str">
        <f aca="false">IF(L3860="OK",DATE(O3860,K3860,M3860),I3860)</f>
        <v/>
      </c>
    </row>
    <row r="3861" customFormat="false" ht="15" hidden="false" customHeight="false" outlineLevel="0" collapsed="false">
      <c r="A3861" s="22" t="str">
        <f aca="false">IF('09022026'!C3861="","",'09022026'!C3861)</f>
        <v/>
      </c>
      <c r="B3861" s="23" t="str">
        <f aca="false">TEXT(A3861,"DDMMAAAA")</f>
        <v/>
      </c>
      <c r="C3861" s="23" t="str">
        <f aca="false">LEFT(B3861,2)</f>
        <v/>
      </c>
      <c r="D3861" s="23" t="n">
        <f aca="false">IF(ISERROR(VLOOKUP(C3861,$R:$S,2,0)),0,VLOOKUP(C3861,$R:$S,2,0))</f>
        <v>0</v>
      </c>
      <c r="E3861" s="23" t="e">
        <f aca="false">MONTH(A3861)</f>
        <v>#VALUE!</v>
      </c>
      <c r="F3861" s="23" t="e">
        <f aca="false">VLOOKUP(E3861,$Q:$S,2,0)</f>
        <v>#VALUE!</v>
      </c>
      <c r="G3861" s="24" t="e">
        <f aca="false">YEAR(A3861)</f>
        <v>#VALUE!</v>
      </c>
      <c r="H3861" s="25" t="str">
        <f aca="false">IF(D3861="OK",DATE(G3861,C3861,E3861),A3861)</f>
        <v/>
      </c>
      <c r="I3861" s="22" t="str">
        <f aca="false">IF('09022026'!D3861="","",'09022026'!D3861)</f>
        <v/>
      </c>
      <c r="J3861" s="23" t="str">
        <f aca="false">TEXT(I3861,"DDMMAAAA")</f>
        <v/>
      </c>
      <c r="K3861" s="23" t="str">
        <f aca="false">LEFT(J3861,2)</f>
        <v/>
      </c>
      <c r="L3861" s="23" t="n">
        <f aca="false">IF(ISERROR(VLOOKUP(K3861,$R:$S,2,0)),0,VLOOKUP(K3861,$R:$S,2,0))</f>
        <v>0</v>
      </c>
      <c r="M3861" s="23" t="e">
        <f aca="false">MONTH(I3861)</f>
        <v>#VALUE!</v>
      </c>
      <c r="N3861" s="23" t="e">
        <f aca="false">VLOOKUP(M3861,$Q:$S,2,0)</f>
        <v>#VALUE!</v>
      </c>
      <c r="O3861" s="24" t="e">
        <f aca="false">YEAR(I3861)</f>
        <v>#VALUE!</v>
      </c>
      <c r="P3861" s="25" t="str">
        <f aca="false">IF(L3861="OK",DATE(O3861,K3861,M3861),I3861)</f>
        <v/>
      </c>
    </row>
    <row r="3862" customFormat="false" ht="15" hidden="false" customHeight="false" outlineLevel="0" collapsed="false">
      <c r="A3862" s="22" t="str">
        <f aca="false">IF('09022026'!C3862="","",'09022026'!C3862)</f>
        <v/>
      </c>
      <c r="B3862" s="23" t="str">
        <f aca="false">TEXT(A3862,"DDMMAAAA")</f>
        <v/>
      </c>
      <c r="C3862" s="23" t="str">
        <f aca="false">LEFT(B3862,2)</f>
        <v/>
      </c>
      <c r="D3862" s="23" t="n">
        <f aca="false">IF(ISERROR(VLOOKUP(C3862,$R:$S,2,0)),0,VLOOKUP(C3862,$R:$S,2,0))</f>
        <v>0</v>
      </c>
      <c r="E3862" s="23" t="e">
        <f aca="false">MONTH(A3862)</f>
        <v>#VALUE!</v>
      </c>
      <c r="F3862" s="23" t="e">
        <f aca="false">VLOOKUP(E3862,$Q:$S,2,0)</f>
        <v>#VALUE!</v>
      </c>
      <c r="G3862" s="24" t="e">
        <f aca="false">YEAR(A3862)</f>
        <v>#VALUE!</v>
      </c>
      <c r="H3862" s="25" t="str">
        <f aca="false">IF(D3862="OK",DATE(G3862,C3862,E3862),A3862)</f>
        <v/>
      </c>
      <c r="I3862" s="22" t="str">
        <f aca="false">IF('09022026'!D3862="","",'09022026'!D3862)</f>
        <v/>
      </c>
      <c r="J3862" s="23" t="str">
        <f aca="false">TEXT(I3862,"DDMMAAAA")</f>
        <v/>
      </c>
      <c r="K3862" s="23" t="str">
        <f aca="false">LEFT(J3862,2)</f>
        <v/>
      </c>
      <c r="L3862" s="23" t="n">
        <f aca="false">IF(ISERROR(VLOOKUP(K3862,$R:$S,2,0)),0,VLOOKUP(K3862,$R:$S,2,0))</f>
        <v>0</v>
      </c>
      <c r="M3862" s="23" t="e">
        <f aca="false">MONTH(I3862)</f>
        <v>#VALUE!</v>
      </c>
      <c r="N3862" s="23" t="e">
        <f aca="false">VLOOKUP(M3862,$Q:$S,2,0)</f>
        <v>#VALUE!</v>
      </c>
      <c r="O3862" s="24" t="e">
        <f aca="false">YEAR(I3862)</f>
        <v>#VALUE!</v>
      </c>
      <c r="P3862" s="25" t="str">
        <f aca="false">IF(L3862="OK",DATE(O3862,K3862,M3862),I3862)</f>
        <v/>
      </c>
    </row>
    <row r="3863" customFormat="false" ht="15" hidden="false" customHeight="false" outlineLevel="0" collapsed="false">
      <c r="A3863" s="22" t="str">
        <f aca="false">IF('09022026'!C3863="","",'09022026'!C3863)</f>
        <v/>
      </c>
      <c r="B3863" s="23" t="str">
        <f aca="false">TEXT(A3863,"DDMMAAAA")</f>
        <v/>
      </c>
      <c r="C3863" s="23" t="str">
        <f aca="false">LEFT(B3863,2)</f>
        <v/>
      </c>
      <c r="D3863" s="23" t="n">
        <f aca="false">IF(ISERROR(VLOOKUP(C3863,$R:$S,2,0)),0,VLOOKUP(C3863,$R:$S,2,0))</f>
        <v>0</v>
      </c>
      <c r="E3863" s="23" t="e">
        <f aca="false">MONTH(A3863)</f>
        <v>#VALUE!</v>
      </c>
      <c r="F3863" s="23" t="e">
        <f aca="false">VLOOKUP(E3863,$Q:$S,2,0)</f>
        <v>#VALUE!</v>
      </c>
      <c r="G3863" s="24" t="e">
        <f aca="false">YEAR(A3863)</f>
        <v>#VALUE!</v>
      </c>
      <c r="H3863" s="25" t="str">
        <f aca="false">IF(D3863="OK",DATE(G3863,C3863,E3863),A3863)</f>
        <v/>
      </c>
      <c r="I3863" s="22" t="str">
        <f aca="false">IF('09022026'!D3863="","",'09022026'!D3863)</f>
        <v/>
      </c>
      <c r="J3863" s="23" t="str">
        <f aca="false">TEXT(I3863,"DDMMAAAA")</f>
        <v/>
      </c>
      <c r="K3863" s="23" t="str">
        <f aca="false">LEFT(J3863,2)</f>
        <v/>
      </c>
      <c r="L3863" s="23" t="n">
        <f aca="false">IF(ISERROR(VLOOKUP(K3863,$R:$S,2,0)),0,VLOOKUP(K3863,$R:$S,2,0))</f>
        <v>0</v>
      </c>
      <c r="M3863" s="23" t="e">
        <f aca="false">MONTH(I3863)</f>
        <v>#VALUE!</v>
      </c>
      <c r="N3863" s="23" t="e">
        <f aca="false">VLOOKUP(M3863,$Q:$S,2,0)</f>
        <v>#VALUE!</v>
      </c>
      <c r="O3863" s="24" t="e">
        <f aca="false">YEAR(I3863)</f>
        <v>#VALUE!</v>
      </c>
      <c r="P3863" s="25" t="str">
        <f aca="false">IF(L3863="OK",DATE(O3863,K3863,M3863),I3863)</f>
        <v/>
      </c>
    </row>
    <row r="3864" customFormat="false" ht="15" hidden="false" customHeight="false" outlineLevel="0" collapsed="false">
      <c r="A3864" s="22" t="str">
        <f aca="false">IF('09022026'!C3864="","",'09022026'!C3864)</f>
        <v/>
      </c>
      <c r="B3864" s="23" t="str">
        <f aca="false">TEXT(A3864,"DDMMAAAA")</f>
        <v/>
      </c>
      <c r="C3864" s="23" t="str">
        <f aca="false">LEFT(B3864,2)</f>
        <v/>
      </c>
      <c r="D3864" s="23" t="n">
        <f aca="false">IF(ISERROR(VLOOKUP(C3864,$R:$S,2,0)),0,VLOOKUP(C3864,$R:$S,2,0))</f>
        <v>0</v>
      </c>
      <c r="E3864" s="23" t="e">
        <f aca="false">MONTH(A3864)</f>
        <v>#VALUE!</v>
      </c>
      <c r="F3864" s="23" t="e">
        <f aca="false">VLOOKUP(E3864,$Q:$S,2,0)</f>
        <v>#VALUE!</v>
      </c>
      <c r="G3864" s="24" t="e">
        <f aca="false">YEAR(A3864)</f>
        <v>#VALUE!</v>
      </c>
      <c r="H3864" s="25" t="str">
        <f aca="false">IF(D3864="OK",DATE(G3864,C3864,E3864),A3864)</f>
        <v/>
      </c>
      <c r="I3864" s="22" t="str">
        <f aca="false">IF('09022026'!D3864="","",'09022026'!D3864)</f>
        <v/>
      </c>
      <c r="J3864" s="23" t="str">
        <f aca="false">TEXT(I3864,"DDMMAAAA")</f>
        <v/>
      </c>
      <c r="K3864" s="23" t="str">
        <f aca="false">LEFT(J3864,2)</f>
        <v/>
      </c>
      <c r="L3864" s="23" t="n">
        <f aca="false">IF(ISERROR(VLOOKUP(K3864,$R:$S,2,0)),0,VLOOKUP(K3864,$R:$S,2,0))</f>
        <v>0</v>
      </c>
      <c r="M3864" s="23" t="e">
        <f aca="false">MONTH(I3864)</f>
        <v>#VALUE!</v>
      </c>
      <c r="N3864" s="23" t="e">
        <f aca="false">VLOOKUP(M3864,$Q:$S,2,0)</f>
        <v>#VALUE!</v>
      </c>
      <c r="O3864" s="24" t="e">
        <f aca="false">YEAR(I3864)</f>
        <v>#VALUE!</v>
      </c>
      <c r="P3864" s="25" t="str">
        <f aca="false">IF(L3864="OK",DATE(O3864,K3864,M3864),I3864)</f>
        <v/>
      </c>
    </row>
    <row r="3865" customFormat="false" ht="15" hidden="false" customHeight="false" outlineLevel="0" collapsed="false">
      <c r="A3865" s="22" t="str">
        <f aca="false">IF('09022026'!C3865="","",'09022026'!C3865)</f>
        <v/>
      </c>
      <c r="B3865" s="23" t="str">
        <f aca="false">TEXT(A3865,"DDMMAAAA")</f>
        <v/>
      </c>
      <c r="C3865" s="23" t="str">
        <f aca="false">LEFT(B3865,2)</f>
        <v/>
      </c>
      <c r="D3865" s="23" t="n">
        <f aca="false">IF(ISERROR(VLOOKUP(C3865,$R:$S,2,0)),0,VLOOKUP(C3865,$R:$S,2,0))</f>
        <v>0</v>
      </c>
      <c r="E3865" s="23" t="e">
        <f aca="false">MONTH(A3865)</f>
        <v>#VALUE!</v>
      </c>
      <c r="F3865" s="23" t="e">
        <f aca="false">VLOOKUP(E3865,$Q:$S,2,0)</f>
        <v>#VALUE!</v>
      </c>
      <c r="G3865" s="24" t="e">
        <f aca="false">YEAR(A3865)</f>
        <v>#VALUE!</v>
      </c>
      <c r="H3865" s="25" t="str">
        <f aca="false">IF(D3865="OK",DATE(G3865,C3865,E3865),A3865)</f>
        <v/>
      </c>
      <c r="I3865" s="22" t="str">
        <f aca="false">IF('09022026'!D3865="","",'09022026'!D3865)</f>
        <v/>
      </c>
      <c r="J3865" s="23" t="str">
        <f aca="false">TEXT(I3865,"DDMMAAAA")</f>
        <v/>
      </c>
      <c r="K3865" s="23" t="str">
        <f aca="false">LEFT(J3865,2)</f>
        <v/>
      </c>
      <c r="L3865" s="23" t="n">
        <f aca="false">IF(ISERROR(VLOOKUP(K3865,$R:$S,2,0)),0,VLOOKUP(K3865,$R:$S,2,0))</f>
        <v>0</v>
      </c>
      <c r="M3865" s="23" t="e">
        <f aca="false">MONTH(I3865)</f>
        <v>#VALUE!</v>
      </c>
      <c r="N3865" s="23" t="e">
        <f aca="false">VLOOKUP(M3865,$Q:$S,2,0)</f>
        <v>#VALUE!</v>
      </c>
      <c r="O3865" s="24" t="e">
        <f aca="false">YEAR(I3865)</f>
        <v>#VALUE!</v>
      </c>
      <c r="P3865" s="25" t="str">
        <f aca="false">IF(L3865="OK",DATE(O3865,K3865,M3865),I3865)</f>
        <v/>
      </c>
    </row>
    <row r="3866" customFormat="false" ht="15" hidden="false" customHeight="false" outlineLevel="0" collapsed="false">
      <c r="A3866" s="22" t="str">
        <f aca="false">IF('09022026'!C3866="","",'09022026'!C3866)</f>
        <v/>
      </c>
      <c r="B3866" s="23" t="str">
        <f aca="false">TEXT(A3866,"DDMMAAAA")</f>
        <v/>
      </c>
      <c r="C3866" s="23" t="str">
        <f aca="false">LEFT(B3866,2)</f>
        <v/>
      </c>
      <c r="D3866" s="23" t="n">
        <f aca="false">IF(ISERROR(VLOOKUP(C3866,$R:$S,2,0)),0,VLOOKUP(C3866,$R:$S,2,0))</f>
        <v>0</v>
      </c>
      <c r="E3866" s="23" t="e">
        <f aca="false">MONTH(A3866)</f>
        <v>#VALUE!</v>
      </c>
      <c r="F3866" s="23" t="e">
        <f aca="false">VLOOKUP(E3866,$Q:$S,2,0)</f>
        <v>#VALUE!</v>
      </c>
      <c r="G3866" s="24" t="e">
        <f aca="false">YEAR(A3866)</f>
        <v>#VALUE!</v>
      </c>
      <c r="H3866" s="25" t="str">
        <f aca="false">IF(D3866="OK",DATE(G3866,C3866,E3866),A3866)</f>
        <v/>
      </c>
      <c r="I3866" s="22" t="str">
        <f aca="false">IF('09022026'!D3866="","",'09022026'!D3866)</f>
        <v/>
      </c>
      <c r="J3866" s="23" t="str">
        <f aca="false">TEXT(I3866,"DDMMAAAA")</f>
        <v/>
      </c>
      <c r="K3866" s="23" t="str">
        <f aca="false">LEFT(J3866,2)</f>
        <v/>
      </c>
      <c r="L3866" s="23" t="n">
        <f aca="false">IF(ISERROR(VLOOKUP(K3866,$R:$S,2,0)),0,VLOOKUP(K3866,$R:$S,2,0))</f>
        <v>0</v>
      </c>
      <c r="M3866" s="23" t="e">
        <f aca="false">MONTH(I3866)</f>
        <v>#VALUE!</v>
      </c>
      <c r="N3866" s="23" t="e">
        <f aca="false">VLOOKUP(M3866,$Q:$S,2,0)</f>
        <v>#VALUE!</v>
      </c>
      <c r="O3866" s="24" t="e">
        <f aca="false">YEAR(I3866)</f>
        <v>#VALUE!</v>
      </c>
      <c r="P3866" s="25" t="str">
        <f aca="false">IF(L3866="OK",DATE(O3866,K3866,M3866),I3866)</f>
        <v/>
      </c>
    </row>
    <row r="3867" customFormat="false" ht="15" hidden="false" customHeight="false" outlineLevel="0" collapsed="false">
      <c r="A3867" s="22" t="str">
        <f aca="false">IF('09022026'!C3867="","",'09022026'!C3867)</f>
        <v/>
      </c>
      <c r="B3867" s="23" t="str">
        <f aca="false">TEXT(A3867,"DDMMAAAA")</f>
        <v/>
      </c>
      <c r="C3867" s="23" t="str">
        <f aca="false">LEFT(B3867,2)</f>
        <v/>
      </c>
      <c r="D3867" s="23" t="n">
        <f aca="false">IF(ISERROR(VLOOKUP(C3867,$R:$S,2,0)),0,VLOOKUP(C3867,$R:$S,2,0))</f>
        <v>0</v>
      </c>
      <c r="E3867" s="23" t="e">
        <f aca="false">MONTH(A3867)</f>
        <v>#VALUE!</v>
      </c>
      <c r="F3867" s="23" t="e">
        <f aca="false">VLOOKUP(E3867,$Q:$S,2,0)</f>
        <v>#VALUE!</v>
      </c>
      <c r="G3867" s="24" t="e">
        <f aca="false">YEAR(A3867)</f>
        <v>#VALUE!</v>
      </c>
      <c r="H3867" s="25" t="str">
        <f aca="false">IF(D3867="OK",DATE(G3867,C3867,E3867),A3867)</f>
        <v/>
      </c>
      <c r="I3867" s="22" t="str">
        <f aca="false">IF('09022026'!D3867="","",'09022026'!D3867)</f>
        <v/>
      </c>
      <c r="J3867" s="23" t="str">
        <f aca="false">TEXT(I3867,"DDMMAAAA")</f>
        <v/>
      </c>
      <c r="K3867" s="23" t="str">
        <f aca="false">LEFT(J3867,2)</f>
        <v/>
      </c>
      <c r="L3867" s="23" t="n">
        <f aca="false">IF(ISERROR(VLOOKUP(K3867,$R:$S,2,0)),0,VLOOKUP(K3867,$R:$S,2,0))</f>
        <v>0</v>
      </c>
      <c r="M3867" s="23" t="e">
        <f aca="false">MONTH(I3867)</f>
        <v>#VALUE!</v>
      </c>
      <c r="N3867" s="23" t="e">
        <f aca="false">VLOOKUP(M3867,$Q:$S,2,0)</f>
        <v>#VALUE!</v>
      </c>
      <c r="O3867" s="24" t="e">
        <f aca="false">YEAR(I3867)</f>
        <v>#VALUE!</v>
      </c>
      <c r="P3867" s="25" t="str">
        <f aca="false">IF(L3867="OK",DATE(O3867,K3867,M3867),I3867)</f>
        <v/>
      </c>
    </row>
    <row r="3868" customFormat="false" ht="15" hidden="false" customHeight="false" outlineLevel="0" collapsed="false">
      <c r="A3868" s="22" t="str">
        <f aca="false">IF('09022026'!C3868="","",'09022026'!C3868)</f>
        <v/>
      </c>
      <c r="B3868" s="23" t="str">
        <f aca="false">TEXT(A3868,"DDMMAAAA")</f>
        <v/>
      </c>
      <c r="C3868" s="23" t="str">
        <f aca="false">LEFT(B3868,2)</f>
        <v/>
      </c>
      <c r="D3868" s="23" t="n">
        <f aca="false">IF(ISERROR(VLOOKUP(C3868,$R:$S,2,0)),0,VLOOKUP(C3868,$R:$S,2,0))</f>
        <v>0</v>
      </c>
      <c r="E3868" s="23" t="e">
        <f aca="false">MONTH(A3868)</f>
        <v>#VALUE!</v>
      </c>
      <c r="F3868" s="23" t="e">
        <f aca="false">VLOOKUP(E3868,$Q:$S,2,0)</f>
        <v>#VALUE!</v>
      </c>
      <c r="G3868" s="24" t="e">
        <f aca="false">YEAR(A3868)</f>
        <v>#VALUE!</v>
      </c>
      <c r="H3868" s="25" t="str">
        <f aca="false">IF(D3868="OK",DATE(G3868,C3868,E3868),A3868)</f>
        <v/>
      </c>
      <c r="I3868" s="22" t="str">
        <f aca="false">IF('09022026'!D3868="","",'09022026'!D3868)</f>
        <v/>
      </c>
      <c r="J3868" s="23" t="str">
        <f aca="false">TEXT(I3868,"DDMMAAAA")</f>
        <v/>
      </c>
      <c r="K3868" s="23" t="str">
        <f aca="false">LEFT(J3868,2)</f>
        <v/>
      </c>
      <c r="L3868" s="23" t="n">
        <f aca="false">IF(ISERROR(VLOOKUP(K3868,$R:$S,2,0)),0,VLOOKUP(K3868,$R:$S,2,0))</f>
        <v>0</v>
      </c>
      <c r="M3868" s="23" t="e">
        <f aca="false">MONTH(I3868)</f>
        <v>#VALUE!</v>
      </c>
      <c r="N3868" s="23" t="e">
        <f aca="false">VLOOKUP(M3868,$Q:$S,2,0)</f>
        <v>#VALUE!</v>
      </c>
      <c r="O3868" s="24" t="e">
        <f aca="false">YEAR(I3868)</f>
        <v>#VALUE!</v>
      </c>
      <c r="P3868" s="25" t="str">
        <f aca="false">IF(L3868="OK",DATE(O3868,K3868,M3868),I3868)</f>
        <v/>
      </c>
    </row>
    <row r="3869" customFormat="false" ht="15" hidden="false" customHeight="false" outlineLevel="0" collapsed="false">
      <c r="A3869" s="22" t="str">
        <f aca="false">IF('09022026'!C3869="","",'09022026'!C3869)</f>
        <v/>
      </c>
      <c r="B3869" s="23" t="str">
        <f aca="false">TEXT(A3869,"DDMMAAAA")</f>
        <v/>
      </c>
      <c r="C3869" s="23" t="str">
        <f aca="false">LEFT(B3869,2)</f>
        <v/>
      </c>
      <c r="D3869" s="23" t="n">
        <f aca="false">IF(ISERROR(VLOOKUP(C3869,$R:$S,2,0)),0,VLOOKUP(C3869,$R:$S,2,0))</f>
        <v>0</v>
      </c>
      <c r="E3869" s="23" t="e">
        <f aca="false">MONTH(A3869)</f>
        <v>#VALUE!</v>
      </c>
      <c r="F3869" s="23" t="e">
        <f aca="false">VLOOKUP(E3869,$Q:$S,2,0)</f>
        <v>#VALUE!</v>
      </c>
      <c r="G3869" s="24" t="e">
        <f aca="false">YEAR(A3869)</f>
        <v>#VALUE!</v>
      </c>
      <c r="H3869" s="25" t="str">
        <f aca="false">IF(D3869="OK",DATE(G3869,C3869,E3869),A3869)</f>
        <v/>
      </c>
      <c r="I3869" s="22" t="str">
        <f aca="false">IF('09022026'!D3869="","",'09022026'!D3869)</f>
        <v/>
      </c>
      <c r="J3869" s="23" t="str">
        <f aca="false">TEXT(I3869,"DDMMAAAA")</f>
        <v/>
      </c>
      <c r="K3869" s="23" t="str">
        <f aca="false">LEFT(J3869,2)</f>
        <v/>
      </c>
      <c r="L3869" s="23" t="n">
        <f aca="false">IF(ISERROR(VLOOKUP(K3869,$R:$S,2,0)),0,VLOOKUP(K3869,$R:$S,2,0))</f>
        <v>0</v>
      </c>
      <c r="M3869" s="23" t="e">
        <f aca="false">MONTH(I3869)</f>
        <v>#VALUE!</v>
      </c>
      <c r="N3869" s="23" t="e">
        <f aca="false">VLOOKUP(M3869,$Q:$S,2,0)</f>
        <v>#VALUE!</v>
      </c>
      <c r="O3869" s="24" t="e">
        <f aca="false">YEAR(I3869)</f>
        <v>#VALUE!</v>
      </c>
      <c r="P3869" s="25" t="str">
        <f aca="false">IF(L3869="OK",DATE(O3869,K3869,M3869),I3869)</f>
        <v/>
      </c>
    </row>
    <row r="3870" customFormat="false" ht="15" hidden="false" customHeight="false" outlineLevel="0" collapsed="false">
      <c r="A3870" s="22" t="str">
        <f aca="false">IF('09022026'!C3870="","",'09022026'!C3870)</f>
        <v/>
      </c>
      <c r="B3870" s="23" t="str">
        <f aca="false">TEXT(A3870,"DDMMAAAA")</f>
        <v/>
      </c>
      <c r="C3870" s="23" t="str">
        <f aca="false">LEFT(B3870,2)</f>
        <v/>
      </c>
      <c r="D3870" s="23" t="n">
        <f aca="false">IF(ISERROR(VLOOKUP(C3870,$R:$S,2,0)),0,VLOOKUP(C3870,$R:$S,2,0))</f>
        <v>0</v>
      </c>
      <c r="E3870" s="23" t="e">
        <f aca="false">MONTH(A3870)</f>
        <v>#VALUE!</v>
      </c>
      <c r="F3870" s="23" t="e">
        <f aca="false">VLOOKUP(E3870,$Q:$S,2,0)</f>
        <v>#VALUE!</v>
      </c>
      <c r="G3870" s="24" t="e">
        <f aca="false">YEAR(A3870)</f>
        <v>#VALUE!</v>
      </c>
      <c r="H3870" s="25" t="str">
        <f aca="false">IF(D3870="OK",DATE(G3870,C3870,E3870),A3870)</f>
        <v/>
      </c>
      <c r="I3870" s="22" t="str">
        <f aca="false">IF('09022026'!D3870="","",'09022026'!D3870)</f>
        <v/>
      </c>
      <c r="J3870" s="23" t="str">
        <f aca="false">TEXT(I3870,"DDMMAAAA")</f>
        <v/>
      </c>
      <c r="K3870" s="23" t="str">
        <f aca="false">LEFT(J3870,2)</f>
        <v/>
      </c>
      <c r="L3870" s="23" t="n">
        <f aca="false">IF(ISERROR(VLOOKUP(K3870,$R:$S,2,0)),0,VLOOKUP(K3870,$R:$S,2,0))</f>
        <v>0</v>
      </c>
      <c r="M3870" s="23" t="e">
        <f aca="false">MONTH(I3870)</f>
        <v>#VALUE!</v>
      </c>
      <c r="N3870" s="23" t="e">
        <f aca="false">VLOOKUP(M3870,$Q:$S,2,0)</f>
        <v>#VALUE!</v>
      </c>
      <c r="O3870" s="24" t="e">
        <f aca="false">YEAR(I3870)</f>
        <v>#VALUE!</v>
      </c>
      <c r="P3870" s="25" t="str">
        <f aca="false">IF(L3870="OK",DATE(O3870,K3870,M3870),I3870)</f>
        <v/>
      </c>
    </row>
    <row r="3871" customFormat="false" ht="15" hidden="false" customHeight="false" outlineLevel="0" collapsed="false">
      <c r="A3871" s="22" t="str">
        <f aca="false">IF('09022026'!C3871="","",'09022026'!C3871)</f>
        <v/>
      </c>
      <c r="B3871" s="23" t="str">
        <f aca="false">TEXT(A3871,"DDMMAAAA")</f>
        <v/>
      </c>
      <c r="C3871" s="23" t="str">
        <f aca="false">LEFT(B3871,2)</f>
        <v/>
      </c>
      <c r="D3871" s="23" t="n">
        <f aca="false">IF(ISERROR(VLOOKUP(C3871,$R:$S,2,0)),0,VLOOKUP(C3871,$R:$S,2,0))</f>
        <v>0</v>
      </c>
      <c r="E3871" s="23" t="e">
        <f aca="false">MONTH(A3871)</f>
        <v>#VALUE!</v>
      </c>
      <c r="F3871" s="23" t="e">
        <f aca="false">VLOOKUP(E3871,$Q:$S,2,0)</f>
        <v>#VALUE!</v>
      </c>
      <c r="G3871" s="24" t="e">
        <f aca="false">YEAR(A3871)</f>
        <v>#VALUE!</v>
      </c>
      <c r="H3871" s="25" t="str">
        <f aca="false">IF(D3871="OK",DATE(G3871,C3871,E3871),A3871)</f>
        <v/>
      </c>
      <c r="I3871" s="22" t="str">
        <f aca="false">IF('09022026'!D3871="","",'09022026'!D3871)</f>
        <v/>
      </c>
      <c r="J3871" s="23" t="str">
        <f aca="false">TEXT(I3871,"DDMMAAAA")</f>
        <v/>
      </c>
      <c r="K3871" s="23" t="str">
        <f aca="false">LEFT(J3871,2)</f>
        <v/>
      </c>
      <c r="L3871" s="23" t="n">
        <f aca="false">IF(ISERROR(VLOOKUP(K3871,$R:$S,2,0)),0,VLOOKUP(K3871,$R:$S,2,0))</f>
        <v>0</v>
      </c>
      <c r="M3871" s="23" t="e">
        <f aca="false">MONTH(I3871)</f>
        <v>#VALUE!</v>
      </c>
      <c r="N3871" s="23" t="e">
        <f aca="false">VLOOKUP(M3871,$Q:$S,2,0)</f>
        <v>#VALUE!</v>
      </c>
      <c r="O3871" s="24" t="e">
        <f aca="false">YEAR(I3871)</f>
        <v>#VALUE!</v>
      </c>
      <c r="P3871" s="25" t="str">
        <f aca="false">IF(L3871="OK",DATE(O3871,K3871,M3871),I3871)</f>
        <v/>
      </c>
    </row>
    <row r="3872" customFormat="false" ht="15" hidden="false" customHeight="false" outlineLevel="0" collapsed="false">
      <c r="A3872" s="22" t="str">
        <f aca="false">IF('09022026'!C3872="","",'09022026'!C3872)</f>
        <v/>
      </c>
      <c r="B3872" s="23" t="str">
        <f aca="false">TEXT(A3872,"DDMMAAAA")</f>
        <v/>
      </c>
      <c r="C3872" s="23" t="str">
        <f aca="false">LEFT(B3872,2)</f>
        <v/>
      </c>
      <c r="D3872" s="23" t="n">
        <f aca="false">IF(ISERROR(VLOOKUP(C3872,$R:$S,2,0)),0,VLOOKUP(C3872,$R:$S,2,0))</f>
        <v>0</v>
      </c>
      <c r="E3872" s="23" t="e">
        <f aca="false">MONTH(A3872)</f>
        <v>#VALUE!</v>
      </c>
      <c r="F3872" s="23" t="e">
        <f aca="false">VLOOKUP(E3872,$Q:$S,2,0)</f>
        <v>#VALUE!</v>
      </c>
      <c r="G3872" s="24" t="e">
        <f aca="false">YEAR(A3872)</f>
        <v>#VALUE!</v>
      </c>
      <c r="H3872" s="25" t="str">
        <f aca="false">IF(D3872="OK",DATE(G3872,C3872,E3872),A3872)</f>
        <v/>
      </c>
      <c r="I3872" s="22" t="str">
        <f aca="false">IF('09022026'!D3872="","",'09022026'!D3872)</f>
        <v/>
      </c>
      <c r="J3872" s="23" t="str">
        <f aca="false">TEXT(I3872,"DDMMAAAA")</f>
        <v/>
      </c>
      <c r="K3872" s="23" t="str">
        <f aca="false">LEFT(J3872,2)</f>
        <v/>
      </c>
      <c r="L3872" s="23" t="n">
        <f aca="false">IF(ISERROR(VLOOKUP(K3872,$R:$S,2,0)),0,VLOOKUP(K3872,$R:$S,2,0))</f>
        <v>0</v>
      </c>
      <c r="M3872" s="23" t="e">
        <f aca="false">MONTH(I3872)</f>
        <v>#VALUE!</v>
      </c>
      <c r="N3872" s="23" t="e">
        <f aca="false">VLOOKUP(M3872,$Q:$S,2,0)</f>
        <v>#VALUE!</v>
      </c>
      <c r="O3872" s="24" t="e">
        <f aca="false">YEAR(I3872)</f>
        <v>#VALUE!</v>
      </c>
      <c r="P3872" s="25" t="str">
        <f aca="false">IF(L3872="OK",DATE(O3872,K3872,M3872),I3872)</f>
        <v/>
      </c>
    </row>
    <row r="3873" customFormat="false" ht="15" hidden="false" customHeight="false" outlineLevel="0" collapsed="false">
      <c r="A3873" s="22" t="str">
        <f aca="false">IF('09022026'!C3873="","",'09022026'!C3873)</f>
        <v/>
      </c>
      <c r="B3873" s="23" t="str">
        <f aca="false">TEXT(A3873,"DDMMAAAA")</f>
        <v/>
      </c>
      <c r="C3873" s="23" t="str">
        <f aca="false">LEFT(B3873,2)</f>
        <v/>
      </c>
      <c r="D3873" s="23" t="n">
        <f aca="false">IF(ISERROR(VLOOKUP(C3873,$R:$S,2,0)),0,VLOOKUP(C3873,$R:$S,2,0))</f>
        <v>0</v>
      </c>
      <c r="E3873" s="23" t="e">
        <f aca="false">MONTH(A3873)</f>
        <v>#VALUE!</v>
      </c>
      <c r="F3873" s="23" t="e">
        <f aca="false">VLOOKUP(E3873,$Q:$S,2,0)</f>
        <v>#VALUE!</v>
      </c>
      <c r="G3873" s="24" t="e">
        <f aca="false">YEAR(A3873)</f>
        <v>#VALUE!</v>
      </c>
      <c r="H3873" s="25" t="str">
        <f aca="false">IF(D3873="OK",DATE(G3873,C3873,E3873),A3873)</f>
        <v/>
      </c>
      <c r="I3873" s="22" t="str">
        <f aca="false">IF('09022026'!D3873="","",'09022026'!D3873)</f>
        <v/>
      </c>
      <c r="J3873" s="23" t="str">
        <f aca="false">TEXT(I3873,"DDMMAAAA")</f>
        <v/>
      </c>
      <c r="K3873" s="23" t="str">
        <f aca="false">LEFT(J3873,2)</f>
        <v/>
      </c>
      <c r="L3873" s="23" t="n">
        <f aca="false">IF(ISERROR(VLOOKUP(K3873,$R:$S,2,0)),0,VLOOKUP(K3873,$R:$S,2,0))</f>
        <v>0</v>
      </c>
      <c r="M3873" s="23" t="e">
        <f aca="false">MONTH(I3873)</f>
        <v>#VALUE!</v>
      </c>
      <c r="N3873" s="23" t="e">
        <f aca="false">VLOOKUP(M3873,$Q:$S,2,0)</f>
        <v>#VALUE!</v>
      </c>
      <c r="O3873" s="24" t="e">
        <f aca="false">YEAR(I3873)</f>
        <v>#VALUE!</v>
      </c>
      <c r="P3873" s="25" t="str">
        <f aca="false">IF(L3873="OK",DATE(O3873,K3873,M3873),I3873)</f>
        <v/>
      </c>
    </row>
    <row r="3874" customFormat="false" ht="15" hidden="false" customHeight="false" outlineLevel="0" collapsed="false">
      <c r="A3874" s="22" t="str">
        <f aca="false">IF('09022026'!C3874="","",'09022026'!C3874)</f>
        <v/>
      </c>
      <c r="B3874" s="23" t="str">
        <f aca="false">TEXT(A3874,"DDMMAAAA")</f>
        <v/>
      </c>
      <c r="C3874" s="23" t="str">
        <f aca="false">LEFT(B3874,2)</f>
        <v/>
      </c>
      <c r="D3874" s="23" t="n">
        <f aca="false">IF(ISERROR(VLOOKUP(C3874,$R:$S,2,0)),0,VLOOKUP(C3874,$R:$S,2,0))</f>
        <v>0</v>
      </c>
      <c r="E3874" s="23" t="e">
        <f aca="false">MONTH(A3874)</f>
        <v>#VALUE!</v>
      </c>
      <c r="F3874" s="23" t="e">
        <f aca="false">VLOOKUP(E3874,$Q:$S,2,0)</f>
        <v>#VALUE!</v>
      </c>
      <c r="G3874" s="24" t="e">
        <f aca="false">YEAR(A3874)</f>
        <v>#VALUE!</v>
      </c>
      <c r="H3874" s="25" t="str">
        <f aca="false">IF(D3874="OK",DATE(G3874,C3874,E3874),A3874)</f>
        <v/>
      </c>
      <c r="I3874" s="22" t="str">
        <f aca="false">IF('09022026'!D3874="","",'09022026'!D3874)</f>
        <v/>
      </c>
      <c r="J3874" s="23" t="str">
        <f aca="false">TEXT(I3874,"DDMMAAAA")</f>
        <v/>
      </c>
      <c r="K3874" s="23" t="str">
        <f aca="false">LEFT(J3874,2)</f>
        <v/>
      </c>
      <c r="L3874" s="23" t="n">
        <f aca="false">IF(ISERROR(VLOOKUP(K3874,$R:$S,2,0)),0,VLOOKUP(K3874,$R:$S,2,0))</f>
        <v>0</v>
      </c>
      <c r="M3874" s="23" t="e">
        <f aca="false">MONTH(I3874)</f>
        <v>#VALUE!</v>
      </c>
      <c r="N3874" s="23" t="e">
        <f aca="false">VLOOKUP(M3874,$Q:$S,2,0)</f>
        <v>#VALUE!</v>
      </c>
      <c r="O3874" s="24" t="e">
        <f aca="false">YEAR(I3874)</f>
        <v>#VALUE!</v>
      </c>
      <c r="P3874" s="25" t="str">
        <f aca="false">IF(L3874="OK",DATE(O3874,K3874,M3874),I3874)</f>
        <v/>
      </c>
    </row>
    <row r="3875" customFormat="false" ht="15" hidden="false" customHeight="false" outlineLevel="0" collapsed="false">
      <c r="A3875" s="22" t="str">
        <f aca="false">IF('09022026'!C3875="","",'09022026'!C3875)</f>
        <v/>
      </c>
      <c r="B3875" s="23" t="str">
        <f aca="false">TEXT(A3875,"DDMMAAAA")</f>
        <v/>
      </c>
      <c r="C3875" s="23" t="str">
        <f aca="false">LEFT(B3875,2)</f>
        <v/>
      </c>
      <c r="D3875" s="23" t="n">
        <f aca="false">IF(ISERROR(VLOOKUP(C3875,$R:$S,2,0)),0,VLOOKUP(C3875,$R:$S,2,0))</f>
        <v>0</v>
      </c>
      <c r="E3875" s="23" t="e">
        <f aca="false">MONTH(A3875)</f>
        <v>#VALUE!</v>
      </c>
      <c r="F3875" s="23" t="e">
        <f aca="false">VLOOKUP(E3875,$Q:$S,2,0)</f>
        <v>#VALUE!</v>
      </c>
      <c r="G3875" s="24" t="e">
        <f aca="false">YEAR(A3875)</f>
        <v>#VALUE!</v>
      </c>
      <c r="H3875" s="25" t="str">
        <f aca="false">IF(D3875="OK",DATE(G3875,C3875,E3875),A3875)</f>
        <v/>
      </c>
      <c r="I3875" s="22" t="str">
        <f aca="false">IF('09022026'!D3875="","",'09022026'!D3875)</f>
        <v/>
      </c>
      <c r="J3875" s="23" t="str">
        <f aca="false">TEXT(I3875,"DDMMAAAA")</f>
        <v/>
      </c>
      <c r="K3875" s="23" t="str">
        <f aca="false">LEFT(J3875,2)</f>
        <v/>
      </c>
      <c r="L3875" s="23" t="n">
        <f aca="false">IF(ISERROR(VLOOKUP(K3875,$R:$S,2,0)),0,VLOOKUP(K3875,$R:$S,2,0))</f>
        <v>0</v>
      </c>
      <c r="M3875" s="23" t="e">
        <f aca="false">MONTH(I3875)</f>
        <v>#VALUE!</v>
      </c>
      <c r="N3875" s="23" t="e">
        <f aca="false">VLOOKUP(M3875,$Q:$S,2,0)</f>
        <v>#VALUE!</v>
      </c>
      <c r="O3875" s="24" t="e">
        <f aca="false">YEAR(I3875)</f>
        <v>#VALUE!</v>
      </c>
      <c r="P3875" s="25" t="str">
        <f aca="false">IF(L3875="OK",DATE(O3875,K3875,M3875),I3875)</f>
        <v/>
      </c>
    </row>
    <row r="3876" customFormat="false" ht="15" hidden="false" customHeight="false" outlineLevel="0" collapsed="false">
      <c r="A3876" s="22" t="str">
        <f aca="false">IF('09022026'!C3876="","",'09022026'!C3876)</f>
        <v/>
      </c>
      <c r="B3876" s="23" t="str">
        <f aca="false">TEXT(A3876,"DDMMAAAA")</f>
        <v/>
      </c>
      <c r="C3876" s="23" t="str">
        <f aca="false">LEFT(B3876,2)</f>
        <v/>
      </c>
      <c r="D3876" s="23" t="n">
        <f aca="false">IF(ISERROR(VLOOKUP(C3876,$R:$S,2,0)),0,VLOOKUP(C3876,$R:$S,2,0))</f>
        <v>0</v>
      </c>
      <c r="E3876" s="23" t="e">
        <f aca="false">MONTH(A3876)</f>
        <v>#VALUE!</v>
      </c>
      <c r="F3876" s="23" t="e">
        <f aca="false">VLOOKUP(E3876,$Q:$S,2,0)</f>
        <v>#VALUE!</v>
      </c>
      <c r="G3876" s="24" t="e">
        <f aca="false">YEAR(A3876)</f>
        <v>#VALUE!</v>
      </c>
      <c r="H3876" s="25" t="str">
        <f aca="false">IF(D3876="OK",DATE(G3876,C3876,E3876),A3876)</f>
        <v/>
      </c>
      <c r="I3876" s="22" t="str">
        <f aca="false">IF('09022026'!D3876="","",'09022026'!D3876)</f>
        <v/>
      </c>
      <c r="J3876" s="23" t="str">
        <f aca="false">TEXT(I3876,"DDMMAAAA")</f>
        <v/>
      </c>
      <c r="K3876" s="23" t="str">
        <f aca="false">LEFT(J3876,2)</f>
        <v/>
      </c>
      <c r="L3876" s="23" t="n">
        <f aca="false">IF(ISERROR(VLOOKUP(K3876,$R:$S,2,0)),0,VLOOKUP(K3876,$R:$S,2,0))</f>
        <v>0</v>
      </c>
      <c r="M3876" s="23" t="e">
        <f aca="false">MONTH(I3876)</f>
        <v>#VALUE!</v>
      </c>
      <c r="N3876" s="23" t="e">
        <f aca="false">VLOOKUP(M3876,$Q:$S,2,0)</f>
        <v>#VALUE!</v>
      </c>
      <c r="O3876" s="24" t="e">
        <f aca="false">YEAR(I3876)</f>
        <v>#VALUE!</v>
      </c>
      <c r="P3876" s="25" t="str">
        <f aca="false">IF(L3876="OK",DATE(O3876,K3876,M3876),I3876)</f>
        <v/>
      </c>
    </row>
    <row r="3877" customFormat="false" ht="15" hidden="false" customHeight="false" outlineLevel="0" collapsed="false">
      <c r="A3877" s="22" t="str">
        <f aca="false">IF('09022026'!C3877="","",'09022026'!C3877)</f>
        <v/>
      </c>
      <c r="B3877" s="23" t="str">
        <f aca="false">TEXT(A3877,"DDMMAAAA")</f>
        <v/>
      </c>
      <c r="C3877" s="23" t="str">
        <f aca="false">LEFT(B3877,2)</f>
        <v/>
      </c>
      <c r="D3877" s="23" t="n">
        <f aca="false">IF(ISERROR(VLOOKUP(C3877,$R:$S,2,0)),0,VLOOKUP(C3877,$R:$S,2,0))</f>
        <v>0</v>
      </c>
      <c r="E3877" s="23" t="e">
        <f aca="false">MONTH(A3877)</f>
        <v>#VALUE!</v>
      </c>
      <c r="F3877" s="23" t="e">
        <f aca="false">VLOOKUP(E3877,$Q:$S,2,0)</f>
        <v>#VALUE!</v>
      </c>
      <c r="G3877" s="24" t="e">
        <f aca="false">YEAR(A3877)</f>
        <v>#VALUE!</v>
      </c>
      <c r="H3877" s="25" t="str">
        <f aca="false">IF(D3877="OK",DATE(G3877,C3877,E3877),A3877)</f>
        <v/>
      </c>
      <c r="I3877" s="22" t="str">
        <f aca="false">IF('09022026'!D3877="","",'09022026'!D3877)</f>
        <v/>
      </c>
      <c r="J3877" s="23" t="str">
        <f aca="false">TEXT(I3877,"DDMMAAAA")</f>
        <v/>
      </c>
      <c r="K3877" s="23" t="str">
        <f aca="false">LEFT(J3877,2)</f>
        <v/>
      </c>
      <c r="L3877" s="23" t="n">
        <f aca="false">IF(ISERROR(VLOOKUP(K3877,$R:$S,2,0)),0,VLOOKUP(K3877,$R:$S,2,0))</f>
        <v>0</v>
      </c>
      <c r="M3877" s="23" t="e">
        <f aca="false">MONTH(I3877)</f>
        <v>#VALUE!</v>
      </c>
      <c r="N3877" s="23" t="e">
        <f aca="false">VLOOKUP(M3877,$Q:$S,2,0)</f>
        <v>#VALUE!</v>
      </c>
      <c r="O3877" s="24" t="e">
        <f aca="false">YEAR(I3877)</f>
        <v>#VALUE!</v>
      </c>
      <c r="P3877" s="25" t="str">
        <f aca="false">IF(L3877="OK",DATE(O3877,K3877,M3877),I3877)</f>
        <v/>
      </c>
    </row>
    <row r="3878" customFormat="false" ht="15" hidden="false" customHeight="false" outlineLevel="0" collapsed="false">
      <c r="A3878" s="22" t="str">
        <f aca="false">IF('09022026'!C3878="","",'09022026'!C3878)</f>
        <v/>
      </c>
      <c r="B3878" s="23" t="str">
        <f aca="false">TEXT(A3878,"DDMMAAAA")</f>
        <v/>
      </c>
      <c r="C3878" s="23" t="str">
        <f aca="false">LEFT(B3878,2)</f>
        <v/>
      </c>
      <c r="D3878" s="23" t="n">
        <f aca="false">IF(ISERROR(VLOOKUP(C3878,$R:$S,2,0)),0,VLOOKUP(C3878,$R:$S,2,0))</f>
        <v>0</v>
      </c>
      <c r="E3878" s="23" t="e">
        <f aca="false">MONTH(A3878)</f>
        <v>#VALUE!</v>
      </c>
      <c r="F3878" s="23" t="e">
        <f aca="false">VLOOKUP(E3878,$Q:$S,2,0)</f>
        <v>#VALUE!</v>
      </c>
      <c r="G3878" s="24" t="e">
        <f aca="false">YEAR(A3878)</f>
        <v>#VALUE!</v>
      </c>
      <c r="H3878" s="25" t="str">
        <f aca="false">IF(D3878="OK",DATE(G3878,C3878,E3878),A3878)</f>
        <v/>
      </c>
      <c r="I3878" s="22" t="str">
        <f aca="false">IF('09022026'!D3878="","",'09022026'!D3878)</f>
        <v/>
      </c>
      <c r="J3878" s="23" t="str">
        <f aca="false">TEXT(I3878,"DDMMAAAA")</f>
        <v/>
      </c>
      <c r="K3878" s="23" t="str">
        <f aca="false">LEFT(J3878,2)</f>
        <v/>
      </c>
      <c r="L3878" s="23" t="n">
        <f aca="false">IF(ISERROR(VLOOKUP(K3878,$R:$S,2,0)),0,VLOOKUP(K3878,$R:$S,2,0))</f>
        <v>0</v>
      </c>
      <c r="M3878" s="23" t="e">
        <f aca="false">MONTH(I3878)</f>
        <v>#VALUE!</v>
      </c>
      <c r="N3878" s="23" t="e">
        <f aca="false">VLOOKUP(M3878,$Q:$S,2,0)</f>
        <v>#VALUE!</v>
      </c>
      <c r="O3878" s="24" t="e">
        <f aca="false">YEAR(I3878)</f>
        <v>#VALUE!</v>
      </c>
      <c r="P3878" s="25" t="str">
        <f aca="false">IF(L3878="OK",DATE(O3878,K3878,M3878),I3878)</f>
        <v/>
      </c>
    </row>
    <row r="3879" customFormat="false" ht="15" hidden="false" customHeight="false" outlineLevel="0" collapsed="false">
      <c r="A3879" s="22" t="str">
        <f aca="false">IF('09022026'!C3879="","",'09022026'!C3879)</f>
        <v/>
      </c>
      <c r="B3879" s="23" t="str">
        <f aca="false">TEXT(A3879,"DDMMAAAA")</f>
        <v/>
      </c>
      <c r="C3879" s="23" t="str">
        <f aca="false">LEFT(B3879,2)</f>
        <v/>
      </c>
      <c r="D3879" s="23" t="n">
        <f aca="false">IF(ISERROR(VLOOKUP(C3879,$R:$S,2,0)),0,VLOOKUP(C3879,$R:$S,2,0))</f>
        <v>0</v>
      </c>
      <c r="E3879" s="23" t="e">
        <f aca="false">MONTH(A3879)</f>
        <v>#VALUE!</v>
      </c>
      <c r="F3879" s="23" t="e">
        <f aca="false">VLOOKUP(E3879,$Q:$S,2,0)</f>
        <v>#VALUE!</v>
      </c>
      <c r="G3879" s="24" t="e">
        <f aca="false">YEAR(A3879)</f>
        <v>#VALUE!</v>
      </c>
      <c r="H3879" s="25" t="str">
        <f aca="false">IF(D3879="OK",DATE(G3879,C3879,E3879),A3879)</f>
        <v/>
      </c>
      <c r="I3879" s="22" t="str">
        <f aca="false">IF('09022026'!D3879="","",'09022026'!D3879)</f>
        <v/>
      </c>
      <c r="J3879" s="23" t="str">
        <f aca="false">TEXT(I3879,"DDMMAAAA")</f>
        <v/>
      </c>
      <c r="K3879" s="23" t="str">
        <f aca="false">LEFT(J3879,2)</f>
        <v/>
      </c>
      <c r="L3879" s="23" t="n">
        <f aca="false">IF(ISERROR(VLOOKUP(K3879,$R:$S,2,0)),0,VLOOKUP(K3879,$R:$S,2,0))</f>
        <v>0</v>
      </c>
      <c r="M3879" s="23" t="e">
        <f aca="false">MONTH(I3879)</f>
        <v>#VALUE!</v>
      </c>
      <c r="N3879" s="23" t="e">
        <f aca="false">VLOOKUP(M3879,$Q:$S,2,0)</f>
        <v>#VALUE!</v>
      </c>
      <c r="O3879" s="24" t="e">
        <f aca="false">YEAR(I3879)</f>
        <v>#VALUE!</v>
      </c>
      <c r="P3879" s="25" t="str">
        <f aca="false">IF(L3879="OK",DATE(O3879,K3879,M3879),I3879)</f>
        <v/>
      </c>
    </row>
    <row r="3880" customFormat="false" ht="15" hidden="false" customHeight="false" outlineLevel="0" collapsed="false">
      <c r="A3880" s="22" t="str">
        <f aca="false">IF('09022026'!C3880="","",'09022026'!C3880)</f>
        <v/>
      </c>
      <c r="B3880" s="23" t="str">
        <f aca="false">TEXT(A3880,"DDMMAAAA")</f>
        <v/>
      </c>
      <c r="C3880" s="23" t="str">
        <f aca="false">LEFT(B3880,2)</f>
        <v/>
      </c>
      <c r="D3880" s="23" t="n">
        <f aca="false">IF(ISERROR(VLOOKUP(C3880,$R:$S,2,0)),0,VLOOKUP(C3880,$R:$S,2,0))</f>
        <v>0</v>
      </c>
      <c r="E3880" s="23" t="e">
        <f aca="false">MONTH(A3880)</f>
        <v>#VALUE!</v>
      </c>
      <c r="F3880" s="23" t="e">
        <f aca="false">VLOOKUP(E3880,$Q:$S,2,0)</f>
        <v>#VALUE!</v>
      </c>
      <c r="G3880" s="24" t="e">
        <f aca="false">YEAR(A3880)</f>
        <v>#VALUE!</v>
      </c>
      <c r="H3880" s="25" t="str">
        <f aca="false">IF(D3880="OK",DATE(G3880,C3880,E3880),A3880)</f>
        <v/>
      </c>
      <c r="I3880" s="22" t="str">
        <f aca="false">IF('09022026'!D3880="","",'09022026'!D3880)</f>
        <v/>
      </c>
      <c r="J3880" s="23" t="str">
        <f aca="false">TEXT(I3880,"DDMMAAAA")</f>
        <v/>
      </c>
      <c r="K3880" s="23" t="str">
        <f aca="false">LEFT(J3880,2)</f>
        <v/>
      </c>
      <c r="L3880" s="23" t="n">
        <f aca="false">IF(ISERROR(VLOOKUP(K3880,$R:$S,2,0)),0,VLOOKUP(K3880,$R:$S,2,0))</f>
        <v>0</v>
      </c>
      <c r="M3880" s="23" t="e">
        <f aca="false">MONTH(I3880)</f>
        <v>#VALUE!</v>
      </c>
      <c r="N3880" s="23" t="e">
        <f aca="false">VLOOKUP(M3880,$Q:$S,2,0)</f>
        <v>#VALUE!</v>
      </c>
      <c r="O3880" s="24" t="e">
        <f aca="false">YEAR(I3880)</f>
        <v>#VALUE!</v>
      </c>
      <c r="P3880" s="25" t="str">
        <f aca="false">IF(L3880="OK",DATE(O3880,K3880,M3880),I3880)</f>
        <v/>
      </c>
    </row>
    <row r="3881" customFormat="false" ht="15" hidden="false" customHeight="false" outlineLevel="0" collapsed="false">
      <c r="A3881" s="22" t="str">
        <f aca="false">IF('09022026'!C3881="","",'09022026'!C3881)</f>
        <v/>
      </c>
      <c r="B3881" s="23" t="str">
        <f aca="false">TEXT(A3881,"DDMMAAAA")</f>
        <v/>
      </c>
      <c r="C3881" s="23" t="str">
        <f aca="false">LEFT(B3881,2)</f>
        <v/>
      </c>
      <c r="D3881" s="23" t="n">
        <f aca="false">IF(ISERROR(VLOOKUP(C3881,$R:$S,2,0)),0,VLOOKUP(C3881,$R:$S,2,0))</f>
        <v>0</v>
      </c>
      <c r="E3881" s="23" t="e">
        <f aca="false">MONTH(A3881)</f>
        <v>#VALUE!</v>
      </c>
      <c r="F3881" s="23" t="e">
        <f aca="false">VLOOKUP(E3881,$Q:$S,2,0)</f>
        <v>#VALUE!</v>
      </c>
      <c r="G3881" s="24" t="e">
        <f aca="false">YEAR(A3881)</f>
        <v>#VALUE!</v>
      </c>
      <c r="H3881" s="25" t="str">
        <f aca="false">IF(D3881="OK",DATE(G3881,C3881,E3881),A3881)</f>
        <v/>
      </c>
      <c r="I3881" s="22" t="str">
        <f aca="false">IF('09022026'!D3881="","",'09022026'!D3881)</f>
        <v/>
      </c>
      <c r="J3881" s="23" t="str">
        <f aca="false">TEXT(I3881,"DDMMAAAA")</f>
        <v/>
      </c>
      <c r="K3881" s="23" t="str">
        <f aca="false">LEFT(J3881,2)</f>
        <v/>
      </c>
      <c r="L3881" s="23" t="n">
        <f aca="false">IF(ISERROR(VLOOKUP(K3881,$R:$S,2,0)),0,VLOOKUP(K3881,$R:$S,2,0))</f>
        <v>0</v>
      </c>
      <c r="M3881" s="23" t="e">
        <f aca="false">MONTH(I3881)</f>
        <v>#VALUE!</v>
      </c>
      <c r="N3881" s="23" t="e">
        <f aca="false">VLOOKUP(M3881,$Q:$S,2,0)</f>
        <v>#VALUE!</v>
      </c>
      <c r="O3881" s="24" t="e">
        <f aca="false">YEAR(I3881)</f>
        <v>#VALUE!</v>
      </c>
      <c r="P3881" s="25" t="str">
        <f aca="false">IF(L3881="OK",DATE(O3881,K3881,M3881),I3881)</f>
        <v/>
      </c>
    </row>
    <row r="3882" customFormat="false" ht="15" hidden="false" customHeight="false" outlineLevel="0" collapsed="false">
      <c r="A3882" s="22" t="str">
        <f aca="false">IF('09022026'!C3882="","",'09022026'!C3882)</f>
        <v/>
      </c>
      <c r="B3882" s="23" t="str">
        <f aca="false">TEXT(A3882,"DDMMAAAA")</f>
        <v/>
      </c>
      <c r="C3882" s="23" t="str">
        <f aca="false">LEFT(B3882,2)</f>
        <v/>
      </c>
      <c r="D3882" s="23" t="n">
        <f aca="false">IF(ISERROR(VLOOKUP(C3882,$R:$S,2,0)),0,VLOOKUP(C3882,$R:$S,2,0))</f>
        <v>0</v>
      </c>
      <c r="E3882" s="23" t="e">
        <f aca="false">MONTH(A3882)</f>
        <v>#VALUE!</v>
      </c>
      <c r="F3882" s="23" t="e">
        <f aca="false">VLOOKUP(E3882,$Q:$S,2,0)</f>
        <v>#VALUE!</v>
      </c>
      <c r="G3882" s="24" t="e">
        <f aca="false">YEAR(A3882)</f>
        <v>#VALUE!</v>
      </c>
      <c r="H3882" s="25" t="str">
        <f aca="false">IF(D3882="OK",DATE(G3882,C3882,E3882),A3882)</f>
        <v/>
      </c>
      <c r="I3882" s="22" t="str">
        <f aca="false">IF('09022026'!D3882="","",'09022026'!D3882)</f>
        <v/>
      </c>
      <c r="J3882" s="23" t="str">
        <f aca="false">TEXT(I3882,"DDMMAAAA")</f>
        <v/>
      </c>
      <c r="K3882" s="23" t="str">
        <f aca="false">LEFT(J3882,2)</f>
        <v/>
      </c>
      <c r="L3882" s="23" t="n">
        <f aca="false">IF(ISERROR(VLOOKUP(K3882,$R:$S,2,0)),0,VLOOKUP(K3882,$R:$S,2,0))</f>
        <v>0</v>
      </c>
      <c r="M3882" s="23" t="e">
        <f aca="false">MONTH(I3882)</f>
        <v>#VALUE!</v>
      </c>
      <c r="N3882" s="23" t="e">
        <f aca="false">VLOOKUP(M3882,$Q:$S,2,0)</f>
        <v>#VALUE!</v>
      </c>
      <c r="O3882" s="24" t="e">
        <f aca="false">YEAR(I3882)</f>
        <v>#VALUE!</v>
      </c>
      <c r="P3882" s="25" t="str">
        <f aca="false">IF(L3882="OK",DATE(O3882,K3882,M3882),I3882)</f>
        <v/>
      </c>
    </row>
    <row r="3883" customFormat="false" ht="15" hidden="false" customHeight="false" outlineLevel="0" collapsed="false">
      <c r="A3883" s="22" t="str">
        <f aca="false">IF('09022026'!C3883="","",'09022026'!C3883)</f>
        <v/>
      </c>
      <c r="B3883" s="23" t="str">
        <f aca="false">TEXT(A3883,"DDMMAAAA")</f>
        <v/>
      </c>
      <c r="C3883" s="23" t="str">
        <f aca="false">LEFT(B3883,2)</f>
        <v/>
      </c>
      <c r="D3883" s="23" t="n">
        <f aca="false">IF(ISERROR(VLOOKUP(C3883,$R:$S,2,0)),0,VLOOKUP(C3883,$R:$S,2,0))</f>
        <v>0</v>
      </c>
      <c r="E3883" s="23" t="e">
        <f aca="false">MONTH(A3883)</f>
        <v>#VALUE!</v>
      </c>
      <c r="F3883" s="23" t="e">
        <f aca="false">VLOOKUP(E3883,$Q:$S,2,0)</f>
        <v>#VALUE!</v>
      </c>
      <c r="G3883" s="24" t="e">
        <f aca="false">YEAR(A3883)</f>
        <v>#VALUE!</v>
      </c>
      <c r="H3883" s="25" t="str">
        <f aca="false">IF(D3883="OK",DATE(G3883,C3883,E3883),A3883)</f>
        <v/>
      </c>
      <c r="I3883" s="22" t="str">
        <f aca="false">IF('09022026'!D3883="","",'09022026'!D3883)</f>
        <v/>
      </c>
      <c r="J3883" s="23" t="str">
        <f aca="false">TEXT(I3883,"DDMMAAAA")</f>
        <v/>
      </c>
      <c r="K3883" s="23" t="str">
        <f aca="false">LEFT(J3883,2)</f>
        <v/>
      </c>
      <c r="L3883" s="23" t="n">
        <f aca="false">IF(ISERROR(VLOOKUP(K3883,$R:$S,2,0)),0,VLOOKUP(K3883,$R:$S,2,0))</f>
        <v>0</v>
      </c>
      <c r="M3883" s="23" t="e">
        <f aca="false">MONTH(I3883)</f>
        <v>#VALUE!</v>
      </c>
      <c r="N3883" s="23" t="e">
        <f aca="false">VLOOKUP(M3883,$Q:$S,2,0)</f>
        <v>#VALUE!</v>
      </c>
      <c r="O3883" s="24" t="e">
        <f aca="false">YEAR(I3883)</f>
        <v>#VALUE!</v>
      </c>
      <c r="P3883" s="25" t="str">
        <f aca="false">IF(L3883="OK",DATE(O3883,K3883,M3883),I3883)</f>
        <v/>
      </c>
    </row>
    <row r="3884" customFormat="false" ht="15" hidden="false" customHeight="false" outlineLevel="0" collapsed="false">
      <c r="A3884" s="22" t="str">
        <f aca="false">IF('09022026'!C3884="","",'09022026'!C3884)</f>
        <v/>
      </c>
      <c r="B3884" s="23" t="str">
        <f aca="false">TEXT(A3884,"DDMMAAAA")</f>
        <v/>
      </c>
      <c r="C3884" s="23" t="str">
        <f aca="false">LEFT(B3884,2)</f>
        <v/>
      </c>
      <c r="D3884" s="23" t="n">
        <f aca="false">IF(ISERROR(VLOOKUP(C3884,$R:$S,2,0)),0,VLOOKUP(C3884,$R:$S,2,0))</f>
        <v>0</v>
      </c>
      <c r="E3884" s="23" t="e">
        <f aca="false">MONTH(A3884)</f>
        <v>#VALUE!</v>
      </c>
      <c r="F3884" s="23" t="e">
        <f aca="false">VLOOKUP(E3884,$Q:$S,2,0)</f>
        <v>#VALUE!</v>
      </c>
      <c r="G3884" s="24" t="e">
        <f aca="false">YEAR(A3884)</f>
        <v>#VALUE!</v>
      </c>
      <c r="H3884" s="25" t="str">
        <f aca="false">IF(D3884="OK",DATE(G3884,C3884,E3884),A3884)</f>
        <v/>
      </c>
      <c r="I3884" s="22" t="str">
        <f aca="false">IF('09022026'!D3884="","",'09022026'!D3884)</f>
        <v/>
      </c>
      <c r="J3884" s="23" t="str">
        <f aca="false">TEXT(I3884,"DDMMAAAA")</f>
        <v/>
      </c>
      <c r="K3884" s="23" t="str">
        <f aca="false">LEFT(J3884,2)</f>
        <v/>
      </c>
      <c r="L3884" s="23" t="n">
        <f aca="false">IF(ISERROR(VLOOKUP(K3884,$R:$S,2,0)),0,VLOOKUP(K3884,$R:$S,2,0))</f>
        <v>0</v>
      </c>
      <c r="M3884" s="23" t="e">
        <f aca="false">MONTH(I3884)</f>
        <v>#VALUE!</v>
      </c>
      <c r="N3884" s="23" t="e">
        <f aca="false">VLOOKUP(M3884,$Q:$S,2,0)</f>
        <v>#VALUE!</v>
      </c>
      <c r="O3884" s="24" t="e">
        <f aca="false">YEAR(I3884)</f>
        <v>#VALUE!</v>
      </c>
      <c r="P3884" s="25" t="str">
        <f aca="false">IF(L3884="OK",DATE(O3884,K3884,M3884),I3884)</f>
        <v/>
      </c>
    </row>
    <row r="3885" customFormat="false" ht="15" hidden="false" customHeight="false" outlineLevel="0" collapsed="false">
      <c r="A3885" s="22" t="str">
        <f aca="false">IF('09022026'!C3885="","",'09022026'!C3885)</f>
        <v/>
      </c>
      <c r="B3885" s="23" t="str">
        <f aca="false">TEXT(A3885,"DDMMAAAA")</f>
        <v/>
      </c>
      <c r="C3885" s="23" t="str">
        <f aca="false">LEFT(B3885,2)</f>
        <v/>
      </c>
      <c r="D3885" s="23" t="n">
        <f aca="false">IF(ISERROR(VLOOKUP(C3885,$R:$S,2,0)),0,VLOOKUP(C3885,$R:$S,2,0))</f>
        <v>0</v>
      </c>
      <c r="E3885" s="23" t="e">
        <f aca="false">MONTH(A3885)</f>
        <v>#VALUE!</v>
      </c>
      <c r="F3885" s="23" t="e">
        <f aca="false">VLOOKUP(E3885,$Q:$S,2,0)</f>
        <v>#VALUE!</v>
      </c>
      <c r="G3885" s="24" t="e">
        <f aca="false">YEAR(A3885)</f>
        <v>#VALUE!</v>
      </c>
      <c r="H3885" s="25" t="str">
        <f aca="false">IF(D3885="OK",DATE(G3885,C3885,E3885),A3885)</f>
        <v/>
      </c>
      <c r="I3885" s="22" t="str">
        <f aca="false">IF('09022026'!D3885="","",'09022026'!D3885)</f>
        <v/>
      </c>
      <c r="J3885" s="23" t="str">
        <f aca="false">TEXT(I3885,"DDMMAAAA")</f>
        <v/>
      </c>
      <c r="K3885" s="23" t="str">
        <f aca="false">LEFT(J3885,2)</f>
        <v/>
      </c>
      <c r="L3885" s="23" t="n">
        <f aca="false">IF(ISERROR(VLOOKUP(K3885,$R:$S,2,0)),0,VLOOKUP(K3885,$R:$S,2,0))</f>
        <v>0</v>
      </c>
      <c r="M3885" s="23" t="e">
        <f aca="false">MONTH(I3885)</f>
        <v>#VALUE!</v>
      </c>
      <c r="N3885" s="23" t="e">
        <f aca="false">VLOOKUP(M3885,$Q:$S,2,0)</f>
        <v>#VALUE!</v>
      </c>
      <c r="O3885" s="24" t="e">
        <f aca="false">YEAR(I3885)</f>
        <v>#VALUE!</v>
      </c>
      <c r="P3885" s="25" t="str">
        <f aca="false">IF(L3885="OK",DATE(O3885,K3885,M3885),I3885)</f>
        <v/>
      </c>
    </row>
    <row r="3886" customFormat="false" ht="15" hidden="false" customHeight="false" outlineLevel="0" collapsed="false">
      <c r="A3886" s="22" t="str">
        <f aca="false">IF('09022026'!C3886="","",'09022026'!C3886)</f>
        <v/>
      </c>
      <c r="B3886" s="23" t="str">
        <f aca="false">TEXT(A3886,"DDMMAAAA")</f>
        <v/>
      </c>
      <c r="C3886" s="23" t="str">
        <f aca="false">LEFT(B3886,2)</f>
        <v/>
      </c>
      <c r="D3886" s="23" t="n">
        <f aca="false">IF(ISERROR(VLOOKUP(C3886,$R:$S,2,0)),0,VLOOKUP(C3886,$R:$S,2,0))</f>
        <v>0</v>
      </c>
      <c r="E3886" s="23" t="e">
        <f aca="false">MONTH(A3886)</f>
        <v>#VALUE!</v>
      </c>
      <c r="F3886" s="23" t="e">
        <f aca="false">VLOOKUP(E3886,$Q:$S,2,0)</f>
        <v>#VALUE!</v>
      </c>
      <c r="G3886" s="24" t="e">
        <f aca="false">YEAR(A3886)</f>
        <v>#VALUE!</v>
      </c>
      <c r="H3886" s="25" t="str">
        <f aca="false">IF(D3886="OK",DATE(G3886,C3886,E3886),A3886)</f>
        <v/>
      </c>
      <c r="I3886" s="22" t="str">
        <f aca="false">IF('09022026'!D3886="","",'09022026'!D3886)</f>
        <v/>
      </c>
      <c r="J3886" s="23" t="str">
        <f aca="false">TEXT(I3886,"DDMMAAAA")</f>
        <v/>
      </c>
      <c r="K3886" s="23" t="str">
        <f aca="false">LEFT(J3886,2)</f>
        <v/>
      </c>
      <c r="L3886" s="23" t="n">
        <f aca="false">IF(ISERROR(VLOOKUP(K3886,$R:$S,2,0)),0,VLOOKUP(K3886,$R:$S,2,0))</f>
        <v>0</v>
      </c>
      <c r="M3886" s="23" t="e">
        <f aca="false">MONTH(I3886)</f>
        <v>#VALUE!</v>
      </c>
      <c r="N3886" s="23" t="e">
        <f aca="false">VLOOKUP(M3886,$Q:$S,2,0)</f>
        <v>#VALUE!</v>
      </c>
      <c r="O3886" s="24" t="e">
        <f aca="false">YEAR(I3886)</f>
        <v>#VALUE!</v>
      </c>
      <c r="P3886" s="25" t="str">
        <f aca="false">IF(L3886="OK",DATE(O3886,K3886,M3886),I3886)</f>
        <v/>
      </c>
    </row>
    <row r="3887" customFormat="false" ht="15" hidden="false" customHeight="false" outlineLevel="0" collapsed="false">
      <c r="A3887" s="22" t="str">
        <f aca="false">IF('09022026'!C3887="","",'09022026'!C3887)</f>
        <v/>
      </c>
      <c r="B3887" s="23" t="str">
        <f aca="false">TEXT(A3887,"DDMMAAAA")</f>
        <v/>
      </c>
      <c r="C3887" s="23" t="str">
        <f aca="false">LEFT(B3887,2)</f>
        <v/>
      </c>
      <c r="D3887" s="23" t="n">
        <f aca="false">IF(ISERROR(VLOOKUP(C3887,$R:$S,2,0)),0,VLOOKUP(C3887,$R:$S,2,0))</f>
        <v>0</v>
      </c>
      <c r="E3887" s="23" t="e">
        <f aca="false">MONTH(A3887)</f>
        <v>#VALUE!</v>
      </c>
      <c r="F3887" s="23" t="e">
        <f aca="false">VLOOKUP(E3887,$Q:$S,2,0)</f>
        <v>#VALUE!</v>
      </c>
      <c r="G3887" s="24" t="e">
        <f aca="false">YEAR(A3887)</f>
        <v>#VALUE!</v>
      </c>
      <c r="H3887" s="25" t="str">
        <f aca="false">IF(D3887="OK",DATE(G3887,C3887,E3887),A3887)</f>
        <v/>
      </c>
      <c r="I3887" s="22" t="str">
        <f aca="false">IF('09022026'!D3887="","",'09022026'!D3887)</f>
        <v/>
      </c>
      <c r="J3887" s="23" t="str">
        <f aca="false">TEXT(I3887,"DDMMAAAA")</f>
        <v/>
      </c>
      <c r="K3887" s="23" t="str">
        <f aca="false">LEFT(J3887,2)</f>
        <v/>
      </c>
      <c r="L3887" s="23" t="n">
        <f aca="false">IF(ISERROR(VLOOKUP(K3887,$R:$S,2,0)),0,VLOOKUP(K3887,$R:$S,2,0))</f>
        <v>0</v>
      </c>
      <c r="M3887" s="23" t="e">
        <f aca="false">MONTH(I3887)</f>
        <v>#VALUE!</v>
      </c>
      <c r="N3887" s="23" t="e">
        <f aca="false">VLOOKUP(M3887,$Q:$S,2,0)</f>
        <v>#VALUE!</v>
      </c>
      <c r="O3887" s="24" t="e">
        <f aca="false">YEAR(I3887)</f>
        <v>#VALUE!</v>
      </c>
      <c r="P3887" s="25" t="str">
        <f aca="false">IF(L3887="OK",DATE(O3887,K3887,M3887),I3887)</f>
        <v/>
      </c>
    </row>
    <row r="3888" customFormat="false" ht="15" hidden="false" customHeight="false" outlineLevel="0" collapsed="false">
      <c r="A3888" s="22" t="str">
        <f aca="false">IF('09022026'!C3888="","",'09022026'!C3888)</f>
        <v/>
      </c>
      <c r="B3888" s="23" t="str">
        <f aca="false">TEXT(A3888,"DDMMAAAA")</f>
        <v/>
      </c>
      <c r="C3888" s="23" t="str">
        <f aca="false">LEFT(B3888,2)</f>
        <v/>
      </c>
      <c r="D3888" s="23" t="n">
        <f aca="false">IF(ISERROR(VLOOKUP(C3888,$R:$S,2,0)),0,VLOOKUP(C3888,$R:$S,2,0))</f>
        <v>0</v>
      </c>
      <c r="E3888" s="23" t="e">
        <f aca="false">MONTH(A3888)</f>
        <v>#VALUE!</v>
      </c>
      <c r="F3888" s="23" t="e">
        <f aca="false">VLOOKUP(E3888,$Q:$S,2,0)</f>
        <v>#VALUE!</v>
      </c>
      <c r="G3888" s="24" t="e">
        <f aca="false">YEAR(A3888)</f>
        <v>#VALUE!</v>
      </c>
      <c r="H3888" s="25" t="str">
        <f aca="false">IF(D3888="OK",DATE(G3888,C3888,E3888),A3888)</f>
        <v/>
      </c>
      <c r="I3888" s="22" t="str">
        <f aca="false">IF('09022026'!D3888="","",'09022026'!D3888)</f>
        <v/>
      </c>
      <c r="J3888" s="23" t="str">
        <f aca="false">TEXT(I3888,"DDMMAAAA")</f>
        <v/>
      </c>
      <c r="K3888" s="23" t="str">
        <f aca="false">LEFT(J3888,2)</f>
        <v/>
      </c>
      <c r="L3888" s="23" t="n">
        <f aca="false">IF(ISERROR(VLOOKUP(K3888,$R:$S,2,0)),0,VLOOKUP(K3888,$R:$S,2,0))</f>
        <v>0</v>
      </c>
      <c r="M3888" s="23" t="e">
        <f aca="false">MONTH(I3888)</f>
        <v>#VALUE!</v>
      </c>
      <c r="N3888" s="23" t="e">
        <f aca="false">VLOOKUP(M3888,$Q:$S,2,0)</f>
        <v>#VALUE!</v>
      </c>
      <c r="O3888" s="24" t="e">
        <f aca="false">YEAR(I3888)</f>
        <v>#VALUE!</v>
      </c>
      <c r="P3888" s="25" t="str">
        <f aca="false">IF(L3888="OK",DATE(O3888,K3888,M3888),I3888)</f>
        <v/>
      </c>
    </row>
    <row r="3889" customFormat="false" ht="15" hidden="false" customHeight="false" outlineLevel="0" collapsed="false">
      <c r="A3889" s="22" t="str">
        <f aca="false">IF('09022026'!C3889="","",'09022026'!C3889)</f>
        <v/>
      </c>
      <c r="B3889" s="23" t="str">
        <f aca="false">TEXT(A3889,"DDMMAAAA")</f>
        <v/>
      </c>
      <c r="C3889" s="23" t="str">
        <f aca="false">LEFT(B3889,2)</f>
        <v/>
      </c>
      <c r="D3889" s="23" t="n">
        <f aca="false">IF(ISERROR(VLOOKUP(C3889,$R:$S,2,0)),0,VLOOKUP(C3889,$R:$S,2,0))</f>
        <v>0</v>
      </c>
      <c r="E3889" s="23" t="e">
        <f aca="false">MONTH(A3889)</f>
        <v>#VALUE!</v>
      </c>
      <c r="F3889" s="23" t="e">
        <f aca="false">VLOOKUP(E3889,$Q:$S,2,0)</f>
        <v>#VALUE!</v>
      </c>
      <c r="G3889" s="24" t="e">
        <f aca="false">YEAR(A3889)</f>
        <v>#VALUE!</v>
      </c>
      <c r="H3889" s="25" t="str">
        <f aca="false">IF(D3889="OK",DATE(G3889,C3889,E3889),A3889)</f>
        <v/>
      </c>
      <c r="I3889" s="22" t="str">
        <f aca="false">IF('09022026'!D3889="","",'09022026'!D3889)</f>
        <v/>
      </c>
      <c r="J3889" s="23" t="str">
        <f aca="false">TEXT(I3889,"DDMMAAAA")</f>
        <v/>
      </c>
      <c r="K3889" s="23" t="str">
        <f aca="false">LEFT(J3889,2)</f>
        <v/>
      </c>
      <c r="L3889" s="23" t="n">
        <f aca="false">IF(ISERROR(VLOOKUP(K3889,$R:$S,2,0)),0,VLOOKUP(K3889,$R:$S,2,0))</f>
        <v>0</v>
      </c>
      <c r="M3889" s="23" t="e">
        <f aca="false">MONTH(I3889)</f>
        <v>#VALUE!</v>
      </c>
      <c r="N3889" s="23" t="e">
        <f aca="false">VLOOKUP(M3889,$Q:$S,2,0)</f>
        <v>#VALUE!</v>
      </c>
      <c r="O3889" s="24" t="e">
        <f aca="false">YEAR(I3889)</f>
        <v>#VALUE!</v>
      </c>
      <c r="P3889" s="25" t="str">
        <f aca="false">IF(L3889="OK",DATE(O3889,K3889,M3889),I3889)</f>
        <v/>
      </c>
    </row>
    <row r="3890" customFormat="false" ht="15" hidden="false" customHeight="false" outlineLevel="0" collapsed="false">
      <c r="A3890" s="22" t="str">
        <f aca="false">IF('09022026'!C3890="","",'09022026'!C3890)</f>
        <v/>
      </c>
      <c r="B3890" s="23" t="str">
        <f aca="false">TEXT(A3890,"DDMMAAAA")</f>
        <v/>
      </c>
      <c r="C3890" s="23" t="str">
        <f aca="false">LEFT(B3890,2)</f>
        <v/>
      </c>
      <c r="D3890" s="23" t="n">
        <f aca="false">IF(ISERROR(VLOOKUP(C3890,$R:$S,2,0)),0,VLOOKUP(C3890,$R:$S,2,0))</f>
        <v>0</v>
      </c>
      <c r="E3890" s="23" t="e">
        <f aca="false">MONTH(A3890)</f>
        <v>#VALUE!</v>
      </c>
      <c r="F3890" s="23" t="e">
        <f aca="false">VLOOKUP(E3890,$Q:$S,2,0)</f>
        <v>#VALUE!</v>
      </c>
      <c r="G3890" s="24" t="e">
        <f aca="false">YEAR(A3890)</f>
        <v>#VALUE!</v>
      </c>
      <c r="H3890" s="25" t="str">
        <f aca="false">IF(D3890="OK",DATE(G3890,C3890,E3890),A3890)</f>
        <v/>
      </c>
      <c r="I3890" s="22" t="str">
        <f aca="false">IF('09022026'!D3890="","",'09022026'!D3890)</f>
        <v/>
      </c>
      <c r="J3890" s="23" t="str">
        <f aca="false">TEXT(I3890,"DDMMAAAA")</f>
        <v/>
      </c>
      <c r="K3890" s="23" t="str">
        <f aca="false">LEFT(J3890,2)</f>
        <v/>
      </c>
      <c r="L3890" s="23" t="n">
        <f aca="false">IF(ISERROR(VLOOKUP(K3890,$R:$S,2,0)),0,VLOOKUP(K3890,$R:$S,2,0))</f>
        <v>0</v>
      </c>
      <c r="M3890" s="23" t="e">
        <f aca="false">MONTH(I3890)</f>
        <v>#VALUE!</v>
      </c>
      <c r="N3890" s="23" t="e">
        <f aca="false">VLOOKUP(M3890,$Q:$S,2,0)</f>
        <v>#VALUE!</v>
      </c>
      <c r="O3890" s="24" t="e">
        <f aca="false">YEAR(I3890)</f>
        <v>#VALUE!</v>
      </c>
      <c r="P3890" s="25" t="str">
        <f aca="false">IF(L3890="OK",DATE(O3890,K3890,M3890),I3890)</f>
        <v/>
      </c>
    </row>
    <row r="3891" customFormat="false" ht="15" hidden="false" customHeight="false" outlineLevel="0" collapsed="false">
      <c r="A3891" s="22" t="str">
        <f aca="false">IF('09022026'!C3891="","",'09022026'!C3891)</f>
        <v/>
      </c>
      <c r="B3891" s="23" t="str">
        <f aca="false">TEXT(A3891,"DDMMAAAA")</f>
        <v/>
      </c>
      <c r="C3891" s="23" t="str">
        <f aca="false">LEFT(B3891,2)</f>
        <v/>
      </c>
      <c r="D3891" s="23" t="n">
        <f aca="false">IF(ISERROR(VLOOKUP(C3891,$R:$S,2,0)),0,VLOOKUP(C3891,$R:$S,2,0))</f>
        <v>0</v>
      </c>
      <c r="E3891" s="23" t="e">
        <f aca="false">MONTH(A3891)</f>
        <v>#VALUE!</v>
      </c>
      <c r="F3891" s="23" t="e">
        <f aca="false">VLOOKUP(E3891,$Q:$S,2,0)</f>
        <v>#VALUE!</v>
      </c>
      <c r="G3891" s="24" t="e">
        <f aca="false">YEAR(A3891)</f>
        <v>#VALUE!</v>
      </c>
      <c r="H3891" s="25" t="str">
        <f aca="false">IF(D3891="OK",DATE(G3891,C3891,E3891),A3891)</f>
        <v/>
      </c>
      <c r="I3891" s="22" t="str">
        <f aca="false">IF('09022026'!D3891="","",'09022026'!D3891)</f>
        <v/>
      </c>
      <c r="J3891" s="23" t="str">
        <f aca="false">TEXT(I3891,"DDMMAAAA")</f>
        <v/>
      </c>
      <c r="K3891" s="23" t="str">
        <f aca="false">LEFT(J3891,2)</f>
        <v/>
      </c>
      <c r="L3891" s="23" t="n">
        <f aca="false">IF(ISERROR(VLOOKUP(K3891,$R:$S,2,0)),0,VLOOKUP(K3891,$R:$S,2,0))</f>
        <v>0</v>
      </c>
      <c r="M3891" s="23" t="e">
        <f aca="false">MONTH(I3891)</f>
        <v>#VALUE!</v>
      </c>
      <c r="N3891" s="23" t="e">
        <f aca="false">VLOOKUP(M3891,$Q:$S,2,0)</f>
        <v>#VALUE!</v>
      </c>
      <c r="O3891" s="24" t="e">
        <f aca="false">YEAR(I3891)</f>
        <v>#VALUE!</v>
      </c>
      <c r="P3891" s="25" t="str">
        <f aca="false">IF(L3891="OK",DATE(O3891,K3891,M3891),I3891)</f>
        <v/>
      </c>
    </row>
    <row r="3892" customFormat="false" ht="15" hidden="false" customHeight="false" outlineLevel="0" collapsed="false">
      <c r="A3892" s="22" t="str">
        <f aca="false">IF('09022026'!C3892="","",'09022026'!C3892)</f>
        <v/>
      </c>
      <c r="B3892" s="23" t="str">
        <f aca="false">TEXT(A3892,"DDMMAAAA")</f>
        <v/>
      </c>
      <c r="C3892" s="23" t="str">
        <f aca="false">LEFT(B3892,2)</f>
        <v/>
      </c>
      <c r="D3892" s="23" t="n">
        <f aca="false">IF(ISERROR(VLOOKUP(C3892,$R:$S,2,0)),0,VLOOKUP(C3892,$R:$S,2,0))</f>
        <v>0</v>
      </c>
      <c r="E3892" s="23" t="e">
        <f aca="false">MONTH(A3892)</f>
        <v>#VALUE!</v>
      </c>
      <c r="F3892" s="23" t="e">
        <f aca="false">VLOOKUP(E3892,$Q:$S,2,0)</f>
        <v>#VALUE!</v>
      </c>
      <c r="G3892" s="24" t="e">
        <f aca="false">YEAR(A3892)</f>
        <v>#VALUE!</v>
      </c>
      <c r="H3892" s="25" t="str">
        <f aca="false">IF(D3892="OK",DATE(G3892,C3892,E3892),A3892)</f>
        <v/>
      </c>
      <c r="I3892" s="22" t="str">
        <f aca="false">IF('09022026'!D3892="","",'09022026'!D3892)</f>
        <v/>
      </c>
      <c r="J3892" s="23" t="str">
        <f aca="false">TEXT(I3892,"DDMMAAAA")</f>
        <v/>
      </c>
      <c r="K3892" s="23" t="str">
        <f aca="false">LEFT(J3892,2)</f>
        <v/>
      </c>
      <c r="L3892" s="23" t="n">
        <f aca="false">IF(ISERROR(VLOOKUP(K3892,$R:$S,2,0)),0,VLOOKUP(K3892,$R:$S,2,0))</f>
        <v>0</v>
      </c>
      <c r="M3892" s="23" t="e">
        <f aca="false">MONTH(I3892)</f>
        <v>#VALUE!</v>
      </c>
      <c r="N3892" s="23" t="e">
        <f aca="false">VLOOKUP(M3892,$Q:$S,2,0)</f>
        <v>#VALUE!</v>
      </c>
      <c r="O3892" s="24" t="e">
        <f aca="false">YEAR(I3892)</f>
        <v>#VALUE!</v>
      </c>
      <c r="P3892" s="25" t="str">
        <f aca="false">IF(L3892="OK",DATE(O3892,K3892,M3892),I3892)</f>
        <v/>
      </c>
    </row>
    <row r="3893" customFormat="false" ht="15" hidden="false" customHeight="false" outlineLevel="0" collapsed="false">
      <c r="A3893" s="22" t="str">
        <f aca="false">IF('09022026'!C3893="","",'09022026'!C3893)</f>
        <v/>
      </c>
      <c r="B3893" s="23" t="str">
        <f aca="false">TEXT(A3893,"DDMMAAAA")</f>
        <v/>
      </c>
      <c r="C3893" s="23" t="str">
        <f aca="false">LEFT(B3893,2)</f>
        <v/>
      </c>
      <c r="D3893" s="23" t="n">
        <f aca="false">IF(ISERROR(VLOOKUP(C3893,$R:$S,2,0)),0,VLOOKUP(C3893,$R:$S,2,0))</f>
        <v>0</v>
      </c>
      <c r="E3893" s="23" t="e">
        <f aca="false">MONTH(A3893)</f>
        <v>#VALUE!</v>
      </c>
      <c r="F3893" s="23" t="e">
        <f aca="false">VLOOKUP(E3893,$Q:$S,2,0)</f>
        <v>#VALUE!</v>
      </c>
      <c r="G3893" s="24" t="e">
        <f aca="false">YEAR(A3893)</f>
        <v>#VALUE!</v>
      </c>
      <c r="H3893" s="25" t="str">
        <f aca="false">IF(D3893="OK",DATE(G3893,C3893,E3893),A3893)</f>
        <v/>
      </c>
      <c r="I3893" s="22" t="str">
        <f aca="false">IF('09022026'!D3893="","",'09022026'!D3893)</f>
        <v/>
      </c>
      <c r="J3893" s="23" t="str">
        <f aca="false">TEXT(I3893,"DDMMAAAA")</f>
        <v/>
      </c>
      <c r="K3893" s="23" t="str">
        <f aca="false">LEFT(J3893,2)</f>
        <v/>
      </c>
      <c r="L3893" s="23" t="n">
        <f aca="false">IF(ISERROR(VLOOKUP(K3893,$R:$S,2,0)),0,VLOOKUP(K3893,$R:$S,2,0))</f>
        <v>0</v>
      </c>
      <c r="M3893" s="23" t="e">
        <f aca="false">MONTH(I3893)</f>
        <v>#VALUE!</v>
      </c>
      <c r="N3893" s="23" t="e">
        <f aca="false">VLOOKUP(M3893,$Q:$S,2,0)</f>
        <v>#VALUE!</v>
      </c>
      <c r="O3893" s="24" t="e">
        <f aca="false">YEAR(I3893)</f>
        <v>#VALUE!</v>
      </c>
      <c r="P3893" s="25" t="str">
        <f aca="false">IF(L3893="OK",DATE(O3893,K3893,M3893),I3893)</f>
        <v/>
      </c>
    </row>
    <row r="3894" customFormat="false" ht="15" hidden="false" customHeight="false" outlineLevel="0" collapsed="false">
      <c r="A3894" s="22" t="str">
        <f aca="false">IF('09022026'!C3894="","",'09022026'!C3894)</f>
        <v/>
      </c>
      <c r="B3894" s="23" t="str">
        <f aca="false">TEXT(A3894,"DDMMAAAA")</f>
        <v/>
      </c>
      <c r="C3894" s="23" t="str">
        <f aca="false">LEFT(B3894,2)</f>
        <v/>
      </c>
      <c r="D3894" s="23" t="n">
        <f aca="false">IF(ISERROR(VLOOKUP(C3894,$R:$S,2,0)),0,VLOOKUP(C3894,$R:$S,2,0))</f>
        <v>0</v>
      </c>
      <c r="E3894" s="23" t="e">
        <f aca="false">MONTH(A3894)</f>
        <v>#VALUE!</v>
      </c>
      <c r="F3894" s="23" t="e">
        <f aca="false">VLOOKUP(E3894,$Q:$S,2,0)</f>
        <v>#VALUE!</v>
      </c>
      <c r="G3894" s="24" t="e">
        <f aca="false">YEAR(A3894)</f>
        <v>#VALUE!</v>
      </c>
      <c r="H3894" s="25" t="str">
        <f aca="false">IF(D3894="OK",DATE(G3894,C3894,E3894),A3894)</f>
        <v/>
      </c>
      <c r="I3894" s="22" t="str">
        <f aca="false">IF('09022026'!D3894="","",'09022026'!D3894)</f>
        <v/>
      </c>
      <c r="J3894" s="23" t="str">
        <f aca="false">TEXT(I3894,"DDMMAAAA")</f>
        <v/>
      </c>
      <c r="K3894" s="23" t="str">
        <f aca="false">LEFT(J3894,2)</f>
        <v/>
      </c>
      <c r="L3894" s="23" t="n">
        <f aca="false">IF(ISERROR(VLOOKUP(K3894,$R:$S,2,0)),0,VLOOKUP(K3894,$R:$S,2,0))</f>
        <v>0</v>
      </c>
      <c r="M3894" s="23" t="e">
        <f aca="false">MONTH(I3894)</f>
        <v>#VALUE!</v>
      </c>
      <c r="N3894" s="23" t="e">
        <f aca="false">VLOOKUP(M3894,$Q:$S,2,0)</f>
        <v>#VALUE!</v>
      </c>
      <c r="O3894" s="24" t="e">
        <f aca="false">YEAR(I3894)</f>
        <v>#VALUE!</v>
      </c>
      <c r="P3894" s="25" t="str">
        <f aca="false">IF(L3894="OK",DATE(O3894,K3894,M3894),I3894)</f>
        <v/>
      </c>
    </row>
    <row r="3895" customFormat="false" ht="15" hidden="false" customHeight="false" outlineLevel="0" collapsed="false">
      <c r="A3895" s="22" t="str">
        <f aca="false">IF('09022026'!C3895="","",'09022026'!C3895)</f>
        <v/>
      </c>
      <c r="B3895" s="23" t="str">
        <f aca="false">TEXT(A3895,"DDMMAAAA")</f>
        <v/>
      </c>
      <c r="C3895" s="23" t="str">
        <f aca="false">LEFT(B3895,2)</f>
        <v/>
      </c>
      <c r="D3895" s="23" t="n">
        <f aca="false">IF(ISERROR(VLOOKUP(C3895,$R:$S,2,0)),0,VLOOKUP(C3895,$R:$S,2,0))</f>
        <v>0</v>
      </c>
      <c r="E3895" s="23" t="e">
        <f aca="false">MONTH(A3895)</f>
        <v>#VALUE!</v>
      </c>
      <c r="F3895" s="23" t="e">
        <f aca="false">VLOOKUP(E3895,$Q:$S,2,0)</f>
        <v>#VALUE!</v>
      </c>
      <c r="G3895" s="24" t="e">
        <f aca="false">YEAR(A3895)</f>
        <v>#VALUE!</v>
      </c>
      <c r="H3895" s="25" t="str">
        <f aca="false">IF(D3895="OK",DATE(G3895,C3895,E3895),A3895)</f>
        <v/>
      </c>
      <c r="I3895" s="22" t="str">
        <f aca="false">IF('09022026'!D3895="","",'09022026'!D3895)</f>
        <v/>
      </c>
      <c r="J3895" s="23" t="str">
        <f aca="false">TEXT(I3895,"DDMMAAAA")</f>
        <v/>
      </c>
      <c r="K3895" s="23" t="str">
        <f aca="false">LEFT(J3895,2)</f>
        <v/>
      </c>
      <c r="L3895" s="23" t="n">
        <f aca="false">IF(ISERROR(VLOOKUP(K3895,$R:$S,2,0)),0,VLOOKUP(K3895,$R:$S,2,0))</f>
        <v>0</v>
      </c>
      <c r="M3895" s="23" t="e">
        <f aca="false">MONTH(I3895)</f>
        <v>#VALUE!</v>
      </c>
      <c r="N3895" s="23" t="e">
        <f aca="false">VLOOKUP(M3895,$Q:$S,2,0)</f>
        <v>#VALUE!</v>
      </c>
      <c r="O3895" s="24" t="e">
        <f aca="false">YEAR(I3895)</f>
        <v>#VALUE!</v>
      </c>
      <c r="P3895" s="25" t="str">
        <f aca="false">IF(L3895="OK",DATE(O3895,K3895,M3895),I3895)</f>
        <v/>
      </c>
    </row>
    <row r="3896" customFormat="false" ht="15" hidden="false" customHeight="false" outlineLevel="0" collapsed="false">
      <c r="A3896" s="22" t="str">
        <f aca="false">IF('09022026'!C3896="","",'09022026'!C3896)</f>
        <v/>
      </c>
      <c r="B3896" s="23" t="str">
        <f aca="false">TEXT(A3896,"DDMMAAAA")</f>
        <v/>
      </c>
      <c r="C3896" s="23" t="str">
        <f aca="false">LEFT(B3896,2)</f>
        <v/>
      </c>
      <c r="D3896" s="23" t="n">
        <f aca="false">IF(ISERROR(VLOOKUP(C3896,$R:$S,2,0)),0,VLOOKUP(C3896,$R:$S,2,0))</f>
        <v>0</v>
      </c>
      <c r="E3896" s="23" t="e">
        <f aca="false">MONTH(A3896)</f>
        <v>#VALUE!</v>
      </c>
      <c r="F3896" s="23" t="e">
        <f aca="false">VLOOKUP(E3896,$Q:$S,2,0)</f>
        <v>#VALUE!</v>
      </c>
      <c r="G3896" s="24" t="e">
        <f aca="false">YEAR(A3896)</f>
        <v>#VALUE!</v>
      </c>
      <c r="H3896" s="25" t="str">
        <f aca="false">IF(D3896="OK",DATE(G3896,C3896,E3896),A3896)</f>
        <v/>
      </c>
      <c r="I3896" s="22" t="str">
        <f aca="false">IF('09022026'!D3896="","",'09022026'!D3896)</f>
        <v/>
      </c>
      <c r="J3896" s="23" t="str">
        <f aca="false">TEXT(I3896,"DDMMAAAA")</f>
        <v/>
      </c>
      <c r="K3896" s="23" t="str">
        <f aca="false">LEFT(J3896,2)</f>
        <v/>
      </c>
      <c r="L3896" s="23" t="n">
        <f aca="false">IF(ISERROR(VLOOKUP(K3896,$R:$S,2,0)),0,VLOOKUP(K3896,$R:$S,2,0))</f>
        <v>0</v>
      </c>
      <c r="M3896" s="23" t="e">
        <f aca="false">MONTH(I3896)</f>
        <v>#VALUE!</v>
      </c>
      <c r="N3896" s="23" t="e">
        <f aca="false">VLOOKUP(M3896,$Q:$S,2,0)</f>
        <v>#VALUE!</v>
      </c>
      <c r="O3896" s="24" t="e">
        <f aca="false">YEAR(I3896)</f>
        <v>#VALUE!</v>
      </c>
      <c r="P3896" s="25" t="str">
        <f aca="false">IF(L3896="OK",DATE(O3896,K3896,M3896),I3896)</f>
        <v/>
      </c>
    </row>
    <row r="3897" customFormat="false" ht="15" hidden="false" customHeight="false" outlineLevel="0" collapsed="false">
      <c r="A3897" s="22" t="str">
        <f aca="false">IF('09022026'!C3897="","",'09022026'!C3897)</f>
        <v/>
      </c>
      <c r="B3897" s="23" t="str">
        <f aca="false">TEXT(A3897,"DDMMAAAA")</f>
        <v/>
      </c>
      <c r="C3897" s="23" t="str">
        <f aca="false">LEFT(B3897,2)</f>
        <v/>
      </c>
      <c r="D3897" s="23" t="n">
        <f aca="false">IF(ISERROR(VLOOKUP(C3897,$R:$S,2,0)),0,VLOOKUP(C3897,$R:$S,2,0))</f>
        <v>0</v>
      </c>
      <c r="E3897" s="23" t="e">
        <f aca="false">MONTH(A3897)</f>
        <v>#VALUE!</v>
      </c>
      <c r="F3897" s="23" t="e">
        <f aca="false">VLOOKUP(E3897,$Q:$S,2,0)</f>
        <v>#VALUE!</v>
      </c>
      <c r="G3897" s="24" t="e">
        <f aca="false">YEAR(A3897)</f>
        <v>#VALUE!</v>
      </c>
      <c r="H3897" s="25" t="str">
        <f aca="false">IF(D3897="OK",DATE(G3897,C3897,E3897),A3897)</f>
        <v/>
      </c>
      <c r="I3897" s="22" t="str">
        <f aca="false">IF('09022026'!D3897="","",'09022026'!D3897)</f>
        <v/>
      </c>
      <c r="J3897" s="23" t="str">
        <f aca="false">TEXT(I3897,"DDMMAAAA")</f>
        <v/>
      </c>
      <c r="K3897" s="23" t="str">
        <f aca="false">LEFT(J3897,2)</f>
        <v/>
      </c>
      <c r="L3897" s="23" t="n">
        <f aca="false">IF(ISERROR(VLOOKUP(K3897,$R:$S,2,0)),0,VLOOKUP(K3897,$R:$S,2,0))</f>
        <v>0</v>
      </c>
      <c r="M3897" s="23" t="e">
        <f aca="false">MONTH(I3897)</f>
        <v>#VALUE!</v>
      </c>
      <c r="N3897" s="23" t="e">
        <f aca="false">VLOOKUP(M3897,$Q:$S,2,0)</f>
        <v>#VALUE!</v>
      </c>
      <c r="O3897" s="24" t="e">
        <f aca="false">YEAR(I3897)</f>
        <v>#VALUE!</v>
      </c>
      <c r="P3897" s="25" t="str">
        <f aca="false">IF(L3897="OK",DATE(O3897,K3897,M3897),I3897)</f>
        <v/>
      </c>
    </row>
    <row r="3898" customFormat="false" ht="15" hidden="false" customHeight="false" outlineLevel="0" collapsed="false">
      <c r="A3898" s="22" t="str">
        <f aca="false">IF('09022026'!C3898="","",'09022026'!C3898)</f>
        <v/>
      </c>
      <c r="B3898" s="23" t="str">
        <f aca="false">TEXT(A3898,"DDMMAAAA")</f>
        <v/>
      </c>
      <c r="C3898" s="23" t="str">
        <f aca="false">LEFT(B3898,2)</f>
        <v/>
      </c>
      <c r="D3898" s="23" t="n">
        <f aca="false">IF(ISERROR(VLOOKUP(C3898,$R:$S,2,0)),0,VLOOKUP(C3898,$R:$S,2,0))</f>
        <v>0</v>
      </c>
      <c r="E3898" s="23" t="e">
        <f aca="false">MONTH(A3898)</f>
        <v>#VALUE!</v>
      </c>
      <c r="F3898" s="23" t="e">
        <f aca="false">VLOOKUP(E3898,$Q:$S,2,0)</f>
        <v>#VALUE!</v>
      </c>
      <c r="G3898" s="24" t="e">
        <f aca="false">YEAR(A3898)</f>
        <v>#VALUE!</v>
      </c>
      <c r="H3898" s="25" t="str">
        <f aca="false">IF(D3898="OK",DATE(G3898,C3898,E3898),A3898)</f>
        <v/>
      </c>
      <c r="I3898" s="22" t="str">
        <f aca="false">IF('09022026'!D3898="","",'09022026'!D3898)</f>
        <v/>
      </c>
      <c r="J3898" s="23" t="str">
        <f aca="false">TEXT(I3898,"DDMMAAAA")</f>
        <v/>
      </c>
      <c r="K3898" s="23" t="str">
        <f aca="false">LEFT(J3898,2)</f>
        <v/>
      </c>
      <c r="L3898" s="23" t="n">
        <f aca="false">IF(ISERROR(VLOOKUP(K3898,$R:$S,2,0)),0,VLOOKUP(K3898,$R:$S,2,0))</f>
        <v>0</v>
      </c>
      <c r="M3898" s="23" t="e">
        <f aca="false">MONTH(I3898)</f>
        <v>#VALUE!</v>
      </c>
      <c r="N3898" s="23" t="e">
        <f aca="false">VLOOKUP(M3898,$Q:$S,2,0)</f>
        <v>#VALUE!</v>
      </c>
      <c r="O3898" s="24" t="e">
        <f aca="false">YEAR(I3898)</f>
        <v>#VALUE!</v>
      </c>
      <c r="P3898" s="25" t="str">
        <f aca="false">IF(L3898="OK",DATE(O3898,K3898,M3898),I3898)</f>
        <v/>
      </c>
    </row>
    <row r="3899" customFormat="false" ht="15" hidden="false" customHeight="false" outlineLevel="0" collapsed="false">
      <c r="A3899" s="22" t="str">
        <f aca="false">IF('09022026'!C3899="","",'09022026'!C3899)</f>
        <v/>
      </c>
      <c r="B3899" s="23" t="str">
        <f aca="false">TEXT(A3899,"DDMMAAAA")</f>
        <v/>
      </c>
      <c r="C3899" s="23" t="str">
        <f aca="false">LEFT(B3899,2)</f>
        <v/>
      </c>
      <c r="D3899" s="23" t="n">
        <f aca="false">IF(ISERROR(VLOOKUP(C3899,$R:$S,2,0)),0,VLOOKUP(C3899,$R:$S,2,0))</f>
        <v>0</v>
      </c>
      <c r="E3899" s="23" t="e">
        <f aca="false">MONTH(A3899)</f>
        <v>#VALUE!</v>
      </c>
      <c r="F3899" s="23" t="e">
        <f aca="false">VLOOKUP(E3899,$Q:$S,2,0)</f>
        <v>#VALUE!</v>
      </c>
      <c r="G3899" s="24" t="e">
        <f aca="false">YEAR(A3899)</f>
        <v>#VALUE!</v>
      </c>
      <c r="H3899" s="25" t="str">
        <f aca="false">IF(D3899="OK",DATE(G3899,C3899,E3899),A3899)</f>
        <v/>
      </c>
      <c r="I3899" s="22" t="str">
        <f aca="false">IF('09022026'!D3899="","",'09022026'!D3899)</f>
        <v/>
      </c>
      <c r="J3899" s="23" t="str">
        <f aca="false">TEXT(I3899,"DDMMAAAA")</f>
        <v/>
      </c>
      <c r="K3899" s="23" t="str">
        <f aca="false">LEFT(J3899,2)</f>
        <v/>
      </c>
      <c r="L3899" s="23" t="n">
        <f aca="false">IF(ISERROR(VLOOKUP(K3899,$R:$S,2,0)),0,VLOOKUP(K3899,$R:$S,2,0))</f>
        <v>0</v>
      </c>
      <c r="M3899" s="23" t="e">
        <f aca="false">MONTH(I3899)</f>
        <v>#VALUE!</v>
      </c>
      <c r="N3899" s="23" t="e">
        <f aca="false">VLOOKUP(M3899,$Q:$S,2,0)</f>
        <v>#VALUE!</v>
      </c>
      <c r="O3899" s="24" t="e">
        <f aca="false">YEAR(I3899)</f>
        <v>#VALUE!</v>
      </c>
      <c r="P3899" s="25" t="str">
        <f aca="false">IF(L3899="OK",DATE(O3899,K3899,M3899),I3899)</f>
        <v/>
      </c>
    </row>
    <row r="3900" customFormat="false" ht="15" hidden="false" customHeight="false" outlineLevel="0" collapsed="false">
      <c r="A3900" s="22" t="str">
        <f aca="false">IF('09022026'!C3900="","",'09022026'!C3900)</f>
        <v/>
      </c>
      <c r="B3900" s="23" t="str">
        <f aca="false">TEXT(A3900,"DDMMAAAA")</f>
        <v/>
      </c>
      <c r="C3900" s="23" t="str">
        <f aca="false">LEFT(B3900,2)</f>
        <v/>
      </c>
      <c r="D3900" s="23" t="n">
        <f aca="false">IF(ISERROR(VLOOKUP(C3900,$R:$S,2,0)),0,VLOOKUP(C3900,$R:$S,2,0))</f>
        <v>0</v>
      </c>
      <c r="E3900" s="23" t="e">
        <f aca="false">MONTH(A3900)</f>
        <v>#VALUE!</v>
      </c>
      <c r="F3900" s="23" t="e">
        <f aca="false">VLOOKUP(E3900,$Q:$S,2,0)</f>
        <v>#VALUE!</v>
      </c>
      <c r="G3900" s="24" t="e">
        <f aca="false">YEAR(A3900)</f>
        <v>#VALUE!</v>
      </c>
      <c r="H3900" s="25" t="str">
        <f aca="false">IF(D3900="OK",DATE(G3900,C3900,E3900),A3900)</f>
        <v/>
      </c>
      <c r="I3900" s="22" t="str">
        <f aca="false">IF('09022026'!D3900="","",'09022026'!D3900)</f>
        <v/>
      </c>
      <c r="J3900" s="23" t="str">
        <f aca="false">TEXT(I3900,"DDMMAAAA")</f>
        <v/>
      </c>
      <c r="K3900" s="23" t="str">
        <f aca="false">LEFT(J3900,2)</f>
        <v/>
      </c>
      <c r="L3900" s="23" t="n">
        <f aca="false">IF(ISERROR(VLOOKUP(K3900,$R:$S,2,0)),0,VLOOKUP(K3900,$R:$S,2,0))</f>
        <v>0</v>
      </c>
      <c r="M3900" s="23" t="e">
        <f aca="false">MONTH(I3900)</f>
        <v>#VALUE!</v>
      </c>
      <c r="N3900" s="23" t="e">
        <f aca="false">VLOOKUP(M3900,$Q:$S,2,0)</f>
        <v>#VALUE!</v>
      </c>
      <c r="O3900" s="24" t="e">
        <f aca="false">YEAR(I3900)</f>
        <v>#VALUE!</v>
      </c>
      <c r="P3900" s="25" t="str">
        <f aca="false">IF(L3900="OK",DATE(O3900,K3900,M3900),I3900)</f>
        <v/>
      </c>
    </row>
    <row r="3901" customFormat="false" ht="15" hidden="false" customHeight="false" outlineLevel="0" collapsed="false">
      <c r="A3901" s="22" t="str">
        <f aca="false">IF('09022026'!C3901="","",'09022026'!C3901)</f>
        <v/>
      </c>
      <c r="B3901" s="23" t="str">
        <f aca="false">TEXT(A3901,"DDMMAAAA")</f>
        <v/>
      </c>
      <c r="C3901" s="23" t="str">
        <f aca="false">LEFT(B3901,2)</f>
        <v/>
      </c>
      <c r="D3901" s="23" t="n">
        <f aca="false">IF(ISERROR(VLOOKUP(C3901,$R:$S,2,0)),0,VLOOKUP(C3901,$R:$S,2,0))</f>
        <v>0</v>
      </c>
      <c r="E3901" s="23" t="e">
        <f aca="false">MONTH(A3901)</f>
        <v>#VALUE!</v>
      </c>
      <c r="F3901" s="23" t="e">
        <f aca="false">VLOOKUP(E3901,$Q:$S,2,0)</f>
        <v>#VALUE!</v>
      </c>
      <c r="G3901" s="24" t="e">
        <f aca="false">YEAR(A3901)</f>
        <v>#VALUE!</v>
      </c>
      <c r="H3901" s="25" t="str">
        <f aca="false">IF(D3901="OK",DATE(G3901,C3901,E3901),A3901)</f>
        <v/>
      </c>
      <c r="I3901" s="22" t="str">
        <f aca="false">IF('09022026'!D3901="","",'09022026'!D3901)</f>
        <v/>
      </c>
      <c r="J3901" s="23" t="str">
        <f aca="false">TEXT(I3901,"DDMMAAAA")</f>
        <v/>
      </c>
      <c r="K3901" s="23" t="str">
        <f aca="false">LEFT(J3901,2)</f>
        <v/>
      </c>
      <c r="L3901" s="23" t="n">
        <f aca="false">IF(ISERROR(VLOOKUP(K3901,$R:$S,2,0)),0,VLOOKUP(K3901,$R:$S,2,0))</f>
        <v>0</v>
      </c>
      <c r="M3901" s="23" t="e">
        <f aca="false">MONTH(I3901)</f>
        <v>#VALUE!</v>
      </c>
      <c r="N3901" s="23" t="e">
        <f aca="false">VLOOKUP(M3901,$Q:$S,2,0)</f>
        <v>#VALUE!</v>
      </c>
      <c r="O3901" s="24" t="e">
        <f aca="false">YEAR(I3901)</f>
        <v>#VALUE!</v>
      </c>
      <c r="P3901" s="25" t="str">
        <f aca="false">IF(L3901="OK",DATE(O3901,K3901,M3901),I3901)</f>
        <v/>
      </c>
    </row>
    <row r="3902" customFormat="false" ht="15" hidden="false" customHeight="false" outlineLevel="0" collapsed="false">
      <c r="A3902" s="22" t="str">
        <f aca="false">IF('09022026'!C3902="","",'09022026'!C3902)</f>
        <v/>
      </c>
      <c r="B3902" s="23" t="str">
        <f aca="false">TEXT(A3902,"DDMMAAAA")</f>
        <v/>
      </c>
      <c r="C3902" s="23" t="str">
        <f aca="false">LEFT(B3902,2)</f>
        <v/>
      </c>
      <c r="D3902" s="23" t="n">
        <f aca="false">IF(ISERROR(VLOOKUP(C3902,$R:$S,2,0)),0,VLOOKUP(C3902,$R:$S,2,0))</f>
        <v>0</v>
      </c>
      <c r="E3902" s="23" t="e">
        <f aca="false">MONTH(A3902)</f>
        <v>#VALUE!</v>
      </c>
      <c r="F3902" s="23" t="e">
        <f aca="false">VLOOKUP(E3902,$Q:$S,2,0)</f>
        <v>#VALUE!</v>
      </c>
      <c r="G3902" s="24" t="e">
        <f aca="false">YEAR(A3902)</f>
        <v>#VALUE!</v>
      </c>
      <c r="H3902" s="25" t="str">
        <f aca="false">IF(D3902="OK",DATE(G3902,C3902,E3902),A3902)</f>
        <v/>
      </c>
      <c r="I3902" s="22" t="str">
        <f aca="false">IF('09022026'!D3902="","",'09022026'!D3902)</f>
        <v/>
      </c>
      <c r="J3902" s="23" t="str">
        <f aca="false">TEXT(I3902,"DDMMAAAA")</f>
        <v/>
      </c>
      <c r="K3902" s="23" t="str">
        <f aca="false">LEFT(J3902,2)</f>
        <v/>
      </c>
      <c r="L3902" s="23" t="n">
        <f aca="false">IF(ISERROR(VLOOKUP(K3902,$R:$S,2,0)),0,VLOOKUP(K3902,$R:$S,2,0))</f>
        <v>0</v>
      </c>
      <c r="M3902" s="23" t="e">
        <f aca="false">MONTH(I3902)</f>
        <v>#VALUE!</v>
      </c>
      <c r="N3902" s="23" t="e">
        <f aca="false">VLOOKUP(M3902,$Q:$S,2,0)</f>
        <v>#VALUE!</v>
      </c>
      <c r="O3902" s="24" t="e">
        <f aca="false">YEAR(I3902)</f>
        <v>#VALUE!</v>
      </c>
      <c r="P3902" s="25" t="str">
        <f aca="false">IF(L3902="OK",DATE(O3902,K3902,M3902),I3902)</f>
        <v/>
      </c>
    </row>
    <row r="3903" customFormat="false" ht="15" hidden="false" customHeight="false" outlineLevel="0" collapsed="false">
      <c r="A3903" s="22" t="str">
        <f aca="false">IF('09022026'!C3903="","",'09022026'!C3903)</f>
        <v/>
      </c>
      <c r="B3903" s="23" t="str">
        <f aca="false">TEXT(A3903,"DDMMAAAA")</f>
        <v/>
      </c>
      <c r="C3903" s="23" t="str">
        <f aca="false">LEFT(B3903,2)</f>
        <v/>
      </c>
      <c r="D3903" s="23" t="n">
        <f aca="false">IF(ISERROR(VLOOKUP(C3903,$R:$S,2,0)),0,VLOOKUP(C3903,$R:$S,2,0))</f>
        <v>0</v>
      </c>
      <c r="E3903" s="23" t="e">
        <f aca="false">MONTH(A3903)</f>
        <v>#VALUE!</v>
      </c>
      <c r="F3903" s="23" t="e">
        <f aca="false">VLOOKUP(E3903,$Q:$S,2,0)</f>
        <v>#VALUE!</v>
      </c>
      <c r="G3903" s="24" t="e">
        <f aca="false">YEAR(A3903)</f>
        <v>#VALUE!</v>
      </c>
      <c r="H3903" s="25" t="str">
        <f aca="false">IF(D3903="OK",DATE(G3903,C3903,E3903),A3903)</f>
        <v/>
      </c>
      <c r="I3903" s="22" t="str">
        <f aca="false">IF('09022026'!D3903="","",'09022026'!D3903)</f>
        <v/>
      </c>
      <c r="J3903" s="23" t="str">
        <f aca="false">TEXT(I3903,"DDMMAAAA")</f>
        <v/>
      </c>
      <c r="K3903" s="23" t="str">
        <f aca="false">LEFT(J3903,2)</f>
        <v/>
      </c>
      <c r="L3903" s="23" t="n">
        <f aca="false">IF(ISERROR(VLOOKUP(K3903,$R:$S,2,0)),0,VLOOKUP(K3903,$R:$S,2,0))</f>
        <v>0</v>
      </c>
      <c r="M3903" s="23" t="e">
        <f aca="false">MONTH(I3903)</f>
        <v>#VALUE!</v>
      </c>
      <c r="N3903" s="23" t="e">
        <f aca="false">VLOOKUP(M3903,$Q:$S,2,0)</f>
        <v>#VALUE!</v>
      </c>
      <c r="O3903" s="24" t="e">
        <f aca="false">YEAR(I3903)</f>
        <v>#VALUE!</v>
      </c>
      <c r="P3903" s="25" t="str">
        <f aca="false">IF(L3903="OK",DATE(O3903,K3903,M3903),I3903)</f>
        <v/>
      </c>
    </row>
    <row r="3904" customFormat="false" ht="15" hidden="false" customHeight="false" outlineLevel="0" collapsed="false">
      <c r="A3904" s="22" t="str">
        <f aca="false">IF('09022026'!C3904="","",'09022026'!C3904)</f>
        <v/>
      </c>
      <c r="B3904" s="23" t="str">
        <f aca="false">TEXT(A3904,"DDMMAAAA")</f>
        <v/>
      </c>
      <c r="C3904" s="23" t="str">
        <f aca="false">LEFT(B3904,2)</f>
        <v/>
      </c>
      <c r="D3904" s="23" t="n">
        <f aca="false">IF(ISERROR(VLOOKUP(C3904,$R:$S,2,0)),0,VLOOKUP(C3904,$R:$S,2,0))</f>
        <v>0</v>
      </c>
      <c r="E3904" s="23" t="e">
        <f aca="false">MONTH(A3904)</f>
        <v>#VALUE!</v>
      </c>
      <c r="F3904" s="23" t="e">
        <f aca="false">VLOOKUP(E3904,$Q:$S,2,0)</f>
        <v>#VALUE!</v>
      </c>
      <c r="G3904" s="24" t="e">
        <f aca="false">YEAR(A3904)</f>
        <v>#VALUE!</v>
      </c>
      <c r="H3904" s="25" t="str">
        <f aca="false">IF(D3904="OK",DATE(G3904,C3904,E3904),A3904)</f>
        <v/>
      </c>
      <c r="I3904" s="22" t="str">
        <f aca="false">IF('09022026'!D3904="","",'09022026'!D3904)</f>
        <v/>
      </c>
      <c r="J3904" s="23" t="str">
        <f aca="false">TEXT(I3904,"DDMMAAAA")</f>
        <v/>
      </c>
      <c r="K3904" s="23" t="str">
        <f aca="false">LEFT(J3904,2)</f>
        <v/>
      </c>
      <c r="L3904" s="23" t="n">
        <f aca="false">IF(ISERROR(VLOOKUP(K3904,$R:$S,2,0)),0,VLOOKUP(K3904,$R:$S,2,0))</f>
        <v>0</v>
      </c>
      <c r="M3904" s="23" t="e">
        <f aca="false">MONTH(I3904)</f>
        <v>#VALUE!</v>
      </c>
      <c r="N3904" s="23" t="e">
        <f aca="false">VLOOKUP(M3904,$Q:$S,2,0)</f>
        <v>#VALUE!</v>
      </c>
      <c r="O3904" s="24" t="e">
        <f aca="false">YEAR(I3904)</f>
        <v>#VALUE!</v>
      </c>
      <c r="P3904" s="25" t="str">
        <f aca="false">IF(L3904="OK",DATE(O3904,K3904,M3904),I3904)</f>
        <v/>
      </c>
    </row>
    <row r="3905" customFormat="false" ht="15" hidden="false" customHeight="false" outlineLevel="0" collapsed="false">
      <c r="A3905" s="22" t="str">
        <f aca="false">IF('09022026'!C3905="","",'09022026'!C3905)</f>
        <v/>
      </c>
      <c r="B3905" s="23" t="str">
        <f aca="false">TEXT(A3905,"DDMMAAAA")</f>
        <v/>
      </c>
      <c r="C3905" s="23" t="str">
        <f aca="false">LEFT(B3905,2)</f>
        <v/>
      </c>
      <c r="D3905" s="23" t="n">
        <f aca="false">IF(ISERROR(VLOOKUP(C3905,$R:$S,2,0)),0,VLOOKUP(C3905,$R:$S,2,0))</f>
        <v>0</v>
      </c>
      <c r="E3905" s="23" t="e">
        <f aca="false">MONTH(A3905)</f>
        <v>#VALUE!</v>
      </c>
      <c r="F3905" s="23" t="e">
        <f aca="false">VLOOKUP(E3905,$Q:$S,2,0)</f>
        <v>#VALUE!</v>
      </c>
      <c r="G3905" s="24" t="e">
        <f aca="false">YEAR(A3905)</f>
        <v>#VALUE!</v>
      </c>
      <c r="H3905" s="25" t="str">
        <f aca="false">IF(D3905="OK",DATE(G3905,C3905,E3905),A3905)</f>
        <v/>
      </c>
      <c r="I3905" s="22" t="str">
        <f aca="false">IF('09022026'!D3905="","",'09022026'!D3905)</f>
        <v/>
      </c>
      <c r="J3905" s="23" t="str">
        <f aca="false">TEXT(I3905,"DDMMAAAA")</f>
        <v/>
      </c>
      <c r="K3905" s="23" t="str">
        <f aca="false">LEFT(J3905,2)</f>
        <v/>
      </c>
      <c r="L3905" s="23" t="n">
        <f aca="false">IF(ISERROR(VLOOKUP(K3905,$R:$S,2,0)),0,VLOOKUP(K3905,$R:$S,2,0))</f>
        <v>0</v>
      </c>
      <c r="M3905" s="23" t="e">
        <f aca="false">MONTH(I3905)</f>
        <v>#VALUE!</v>
      </c>
      <c r="N3905" s="23" t="e">
        <f aca="false">VLOOKUP(M3905,$Q:$S,2,0)</f>
        <v>#VALUE!</v>
      </c>
      <c r="O3905" s="24" t="e">
        <f aca="false">YEAR(I3905)</f>
        <v>#VALUE!</v>
      </c>
      <c r="P3905" s="25" t="str">
        <f aca="false">IF(L3905="OK",DATE(O3905,K3905,M3905),I3905)</f>
        <v/>
      </c>
    </row>
    <row r="3906" customFormat="false" ht="15" hidden="false" customHeight="false" outlineLevel="0" collapsed="false">
      <c r="A3906" s="22" t="str">
        <f aca="false">IF('09022026'!C3906="","",'09022026'!C3906)</f>
        <v/>
      </c>
      <c r="B3906" s="23" t="str">
        <f aca="false">TEXT(A3906,"DDMMAAAA")</f>
        <v/>
      </c>
      <c r="C3906" s="23" t="str">
        <f aca="false">LEFT(B3906,2)</f>
        <v/>
      </c>
      <c r="D3906" s="23" t="n">
        <f aca="false">IF(ISERROR(VLOOKUP(C3906,$R:$S,2,0)),0,VLOOKUP(C3906,$R:$S,2,0))</f>
        <v>0</v>
      </c>
      <c r="E3906" s="23" t="e">
        <f aca="false">MONTH(A3906)</f>
        <v>#VALUE!</v>
      </c>
      <c r="F3906" s="23" t="e">
        <f aca="false">VLOOKUP(E3906,$Q:$S,2,0)</f>
        <v>#VALUE!</v>
      </c>
      <c r="G3906" s="24" t="e">
        <f aca="false">YEAR(A3906)</f>
        <v>#VALUE!</v>
      </c>
      <c r="H3906" s="25" t="str">
        <f aca="false">IF(D3906="OK",DATE(G3906,C3906,E3906),A3906)</f>
        <v/>
      </c>
      <c r="I3906" s="22" t="str">
        <f aca="false">IF('09022026'!D3906="","",'09022026'!D3906)</f>
        <v/>
      </c>
      <c r="J3906" s="23" t="str">
        <f aca="false">TEXT(I3906,"DDMMAAAA")</f>
        <v/>
      </c>
      <c r="K3906" s="23" t="str">
        <f aca="false">LEFT(J3906,2)</f>
        <v/>
      </c>
      <c r="L3906" s="23" t="n">
        <f aca="false">IF(ISERROR(VLOOKUP(K3906,$R:$S,2,0)),0,VLOOKUP(K3906,$R:$S,2,0))</f>
        <v>0</v>
      </c>
      <c r="M3906" s="23" t="e">
        <f aca="false">MONTH(I3906)</f>
        <v>#VALUE!</v>
      </c>
      <c r="N3906" s="23" t="e">
        <f aca="false">VLOOKUP(M3906,$Q:$S,2,0)</f>
        <v>#VALUE!</v>
      </c>
      <c r="O3906" s="24" t="e">
        <f aca="false">YEAR(I3906)</f>
        <v>#VALUE!</v>
      </c>
      <c r="P3906" s="25" t="str">
        <f aca="false">IF(L3906="OK",DATE(O3906,K3906,M3906),I3906)</f>
        <v/>
      </c>
    </row>
    <row r="3907" customFormat="false" ht="15" hidden="false" customHeight="false" outlineLevel="0" collapsed="false">
      <c r="A3907" s="22" t="str">
        <f aca="false">IF('09022026'!C3907="","",'09022026'!C3907)</f>
        <v/>
      </c>
      <c r="B3907" s="23" t="str">
        <f aca="false">TEXT(A3907,"DDMMAAAA")</f>
        <v/>
      </c>
      <c r="C3907" s="23" t="str">
        <f aca="false">LEFT(B3907,2)</f>
        <v/>
      </c>
      <c r="D3907" s="23" t="n">
        <f aca="false">IF(ISERROR(VLOOKUP(C3907,$R:$S,2,0)),0,VLOOKUP(C3907,$R:$S,2,0))</f>
        <v>0</v>
      </c>
      <c r="E3907" s="23" t="e">
        <f aca="false">MONTH(A3907)</f>
        <v>#VALUE!</v>
      </c>
      <c r="F3907" s="23" t="e">
        <f aca="false">VLOOKUP(E3907,$Q:$S,2,0)</f>
        <v>#VALUE!</v>
      </c>
      <c r="G3907" s="24" t="e">
        <f aca="false">YEAR(A3907)</f>
        <v>#VALUE!</v>
      </c>
      <c r="H3907" s="25" t="str">
        <f aca="false">IF(D3907="OK",DATE(G3907,C3907,E3907),A3907)</f>
        <v/>
      </c>
      <c r="I3907" s="22" t="str">
        <f aca="false">IF('09022026'!D3907="","",'09022026'!D3907)</f>
        <v/>
      </c>
      <c r="J3907" s="23" t="str">
        <f aca="false">TEXT(I3907,"DDMMAAAA")</f>
        <v/>
      </c>
      <c r="K3907" s="23" t="str">
        <f aca="false">LEFT(J3907,2)</f>
        <v/>
      </c>
      <c r="L3907" s="23" t="n">
        <f aca="false">IF(ISERROR(VLOOKUP(K3907,$R:$S,2,0)),0,VLOOKUP(K3907,$R:$S,2,0))</f>
        <v>0</v>
      </c>
      <c r="M3907" s="23" t="e">
        <f aca="false">MONTH(I3907)</f>
        <v>#VALUE!</v>
      </c>
      <c r="N3907" s="23" t="e">
        <f aca="false">VLOOKUP(M3907,$Q:$S,2,0)</f>
        <v>#VALUE!</v>
      </c>
      <c r="O3907" s="24" t="e">
        <f aca="false">YEAR(I3907)</f>
        <v>#VALUE!</v>
      </c>
      <c r="P3907" s="25" t="str">
        <f aca="false">IF(L3907="OK",DATE(O3907,K3907,M3907),I3907)</f>
        <v/>
      </c>
    </row>
    <row r="3908" customFormat="false" ht="15" hidden="false" customHeight="false" outlineLevel="0" collapsed="false">
      <c r="A3908" s="22" t="str">
        <f aca="false">IF('09022026'!C3908="","",'09022026'!C3908)</f>
        <v/>
      </c>
      <c r="B3908" s="23" t="str">
        <f aca="false">TEXT(A3908,"DDMMAAAA")</f>
        <v/>
      </c>
      <c r="C3908" s="23" t="str">
        <f aca="false">LEFT(B3908,2)</f>
        <v/>
      </c>
      <c r="D3908" s="23" t="n">
        <f aca="false">IF(ISERROR(VLOOKUP(C3908,$R:$S,2,0)),0,VLOOKUP(C3908,$R:$S,2,0))</f>
        <v>0</v>
      </c>
      <c r="E3908" s="23" t="e">
        <f aca="false">MONTH(A3908)</f>
        <v>#VALUE!</v>
      </c>
      <c r="F3908" s="23" t="e">
        <f aca="false">VLOOKUP(E3908,$Q:$S,2,0)</f>
        <v>#VALUE!</v>
      </c>
      <c r="G3908" s="24" t="e">
        <f aca="false">YEAR(A3908)</f>
        <v>#VALUE!</v>
      </c>
      <c r="H3908" s="25" t="str">
        <f aca="false">IF(D3908="OK",DATE(G3908,C3908,E3908),A3908)</f>
        <v/>
      </c>
      <c r="I3908" s="22" t="str">
        <f aca="false">IF('09022026'!D3908="","",'09022026'!D3908)</f>
        <v/>
      </c>
      <c r="J3908" s="23" t="str">
        <f aca="false">TEXT(I3908,"DDMMAAAA")</f>
        <v/>
      </c>
      <c r="K3908" s="23" t="str">
        <f aca="false">LEFT(J3908,2)</f>
        <v/>
      </c>
      <c r="L3908" s="23" t="n">
        <f aca="false">IF(ISERROR(VLOOKUP(K3908,$R:$S,2,0)),0,VLOOKUP(K3908,$R:$S,2,0))</f>
        <v>0</v>
      </c>
      <c r="M3908" s="23" t="e">
        <f aca="false">MONTH(I3908)</f>
        <v>#VALUE!</v>
      </c>
      <c r="N3908" s="23" t="e">
        <f aca="false">VLOOKUP(M3908,$Q:$S,2,0)</f>
        <v>#VALUE!</v>
      </c>
      <c r="O3908" s="24" t="e">
        <f aca="false">YEAR(I3908)</f>
        <v>#VALUE!</v>
      </c>
      <c r="P3908" s="25" t="str">
        <f aca="false">IF(L3908="OK",DATE(O3908,K3908,M3908),I3908)</f>
        <v/>
      </c>
    </row>
    <row r="3909" customFormat="false" ht="15" hidden="false" customHeight="false" outlineLevel="0" collapsed="false">
      <c r="A3909" s="22" t="str">
        <f aca="false">IF('09022026'!C3909="","",'09022026'!C3909)</f>
        <v/>
      </c>
      <c r="B3909" s="23" t="str">
        <f aca="false">TEXT(A3909,"DDMMAAAA")</f>
        <v/>
      </c>
      <c r="C3909" s="23" t="str">
        <f aca="false">LEFT(B3909,2)</f>
        <v/>
      </c>
      <c r="D3909" s="23" t="n">
        <f aca="false">IF(ISERROR(VLOOKUP(C3909,$R:$S,2,0)),0,VLOOKUP(C3909,$R:$S,2,0))</f>
        <v>0</v>
      </c>
      <c r="E3909" s="23" t="e">
        <f aca="false">MONTH(A3909)</f>
        <v>#VALUE!</v>
      </c>
      <c r="F3909" s="23" t="e">
        <f aca="false">VLOOKUP(E3909,$Q:$S,2,0)</f>
        <v>#VALUE!</v>
      </c>
      <c r="G3909" s="24" t="e">
        <f aca="false">YEAR(A3909)</f>
        <v>#VALUE!</v>
      </c>
      <c r="H3909" s="25" t="str">
        <f aca="false">IF(D3909="OK",DATE(G3909,C3909,E3909),A3909)</f>
        <v/>
      </c>
      <c r="I3909" s="22" t="str">
        <f aca="false">IF('09022026'!D3909="","",'09022026'!D3909)</f>
        <v/>
      </c>
      <c r="J3909" s="23" t="str">
        <f aca="false">TEXT(I3909,"DDMMAAAA")</f>
        <v/>
      </c>
      <c r="K3909" s="23" t="str">
        <f aca="false">LEFT(J3909,2)</f>
        <v/>
      </c>
      <c r="L3909" s="23" t="n">
        <f aca="false">IF(ISERROR(VLOOKUP(K3909,$R:$S,2,0)),0,VLOOKUP(K3909,$R:$S,2,0))</f>
        <v>0</v>
      </c>
      <c r="M3909" s="23" t="e">
        <f aca="false">MONTH(I3909)</f>
        <v>#VALUE!</v>
      </c>
      <c r="N3909" s="23" t="e">
        <f aca="false">VLOOKUP(M3909,$Q:$S,2,0)</f>
        <v>#VALUE!</v>
      </c>
      <c r="O3909" s="24" t="e">
        <f aca="false">YEAR(I3909)</f>
        <v>#VALUE!</v>
      </c>
      <c r="P3909" s="25" t="str">
        <f aca="false">IF(L3909="OK",DATE(O3909,K3909,M3909),I3909)</f>
        <v/>
      </c>
    </row>
    <row r="3910" customFormat="false" ht="15" hidden="false" customHeight="false" outlineLevel="0" collapsed="false">
      <c r="A3910" s="22" t="str">
        <f aca="false">IF('09022026'!C3910="","",'09022026'!C3910)</f>
        <v/>
      </c>
      <c r="B3910" s="23" t="str">
        <f aca="false">TEXT(A3910,"DDMMAAAA")</f>
        <v/>
      </c>
      <c r="C3910" s="23" t="str">
        <f aca="false">LEFT(B3910,2)</f>
        <v/>
      </c>
      <c r="D3910" s="23" t="n">
        <f aca="false">IF(ISERROR(VLOOKUP(C3910,$R:$S,2,0)),0,VLOOKUP(C3910,$R:$S,2,0))</f>
        <v>0</v>
      </c>
      <c r="E3910" s="23" t="e">
        <f aca="false">MONTH(A3910)</f>
        <v>#VALUE!</v>
      </c>
      <c r="F3910" s="23" t="e">
        <f aca="false">VLOOKUP(E3910,$Q:$S,2,0)</f>
        <v>#VALUE!</v>
      </c>
      <c r="G3910" s="24" t="e">
        <f aca="false">YEAR(A3910)</f>
        <v>#VALUE!</v>
      </c>
      <c r="H3910" s="25" t="str">
        <f aca="false">IF(D3910="OK",DATE(G3910,C3910,E3910),A3910)</f>
        <v/>
      </c>
      <c r="I3910" s="22" t="str">
        <f aca="false">IF('09022026'!D3910="","",'09022026'!D3910)</f>
        <v/>
      </c>
      <c r="J3910" s="23" t="str">
        <f aca="false">TEXT(I3910,"DDMMAAAA")</f>
        <v/>
      </c>
      <c r="K3910" s="23" t="str">
        <f aca="false">LEFT(J3910,2)</f>
        <v/>
      </c>
      <c r="L3910" s="23" t="n">
        <f aca="false">IF(ISERROR(VLOOKUP(K3910,$R:$S,2,0)),0,VLOOKUP(K3910,$R:$S,2,0))</f>
        <v>0</v>
      </c>
      <c r="M3910" s="23" t="e">
        <f aca="false">MONTH(I3910)</f>
        <v>#VALUE!</v>
      </c>
      <c r="N3910" s="23" t="e">
        <f aca="false">VLOOKUP(M3910,$Q:$S,2,0)</f>
        <v>#VALUE!</v>
      </c>
      <c r="O3910" s="24" t="e">
        <f aca="false">YEAR(I3910)</f>
        <v>#VALUE!</v>
      </c>
      <c r="P3910" s="25" t="str">
        <f aca="false">IF(L3910="OK",DATE(O3910,K3910,M3910),I3910)</f>
        <v/>
      </c>
    </row>
    <row r="3911" customFormat="false" ht="15" hidden="false" customHeight="false" outlineLevel="0" collapsed="false">
      <c r="A3911" s="22" t="str">
        <f aca="false">IF('09022026'!C3911="","",'09022026'!C3911)</f>
        <v/>
      </c>
      <c r="B3911" s="23" t="str">
        <f aca="false">TEXT(A3911,"DDMMAAAA")</f>
        <v/>
      </c>
      <c r="C3911" s="23" t="str">
        <f aca="false">LEFT(B3911,2)</f>
        <v/>
      </c>
      <c r="D3911" s="23" t="n">
        <f aca="false">IF(ISERROR(VLOOKUP(C3911,$R:$S,2,0)),0,VLOOKUP(C3911,$R:$S,2,0))</f>
        <v>0</v>
      </c>
      <c r="E3911" s="23" t="e">
        <f aca="false">MONTH(A3911)</f>
        <v>#VALUE!</v>
      </c>
      <c r="F3911" s="23" t="e">
        <f aca="false">VLOOKUP(E3911,$Q:$S,2,0)</f>
        <v>#VALUE!</v>
      </c>
      <c r="G3911" s="24" t="e">
        <f aca="false">YEAR(A3911)</f>
        <v>#VALUE!</v>
      </c>
      <c r="H3911" s="25" t="str">
        <f aca="false">IF(D3911="OK",DATE(G3911,C3911,E3911),A3911)</f>
        <v/>
      </c>
      <c r="I3911" s="22" t="str">
        <f aca="false">IF('09022026'!D3911="","",'09022026'!D3911)</f>
        <v/>
      </c>
      <c r="J3911" s="23" t="str">
        <f aca="false">TEXT(I3911,"DDMMAAAA")</f>
        <v/>
      </c>
      <c r="K3911" s="23" t="str">
        <f aca="false">LEFT(J3911,2)</f>
        <v/>
      </c>
      <c r="L3911" s="23" t="n">
        <f aca="false">IF(ISERROR(VLOOKUP(K3911,$R:$S,2,0)),0,VLOOKUP(K3911,$R:$S,2,0))</f>
        <v>0</v>
      </c>
      <c r="M3911" s="23" t="e">
        <f aca="false">MONTH(I3911)</f>
        <v>#VALUE!</v>
      </c>
      <c r="N3911" s="23" t="e">
        <f aca="false">VLOOKUP(M3911,$Q:$S,2,0)</f>
        <v>#VALUE!</v>
      </c>
      <c r="O3911" s="24" t="e">
        <f aca="false">YEAR(I3911)</f>
        <v>#VALUE!</v>
      </c>
      <c r="P3911" s="25" t="str">
        <f aca="false">IF(L3911="OK",DATE(O3911,K3911,M3911),I3911)</f>
        <v/>
      </c>
    </row>
    <row r="3912" customFormat="false" ht="15" hidden="false" customHeight="false" outlineLevel="0" collapsed="false">
      <c r="A3912" s="22" t="str">
        <f aca="false">IF('09022026'!C3912="","",'09022026'!C3912)</f>
        <v/>
      </c>
      <c r="B3912" s="23" t="str">
        <f aca="false">TEXT(A3912,"DDMMAAAA")</f>
        <v/>
      </c>
      <c r="C3912" s="23" t="str">
        <f aca="false">LEFT(B3912,2)</f>
        <v/>
      </c>
      <c r="D3912" s="23" t="n">
        <f aca="false">IF(ISERROR(VLOOKUP(C3912,$R:$S,2,0)),0,VLOOKUP(C3912,$R:$S,2,0))</f>
        <v>0</v>
      </c>
      <c r="E3912" s="23" t="e">
        <f aca="false">MONTH(A3912)</f>
        <v>#VALUE!</v>
      </c>
      <c r="F3912" s="23" t="e">
        <f aca="false">VLOOKUP(E3912,$Q:$S,2,0)</f>
        <v>#VALUE!</v>
      </c>
      <c r="G3912" s="24" t="e">
        <f aca="false">YEAR(A3912)</f>
        <v>#VALUE!</v>
      </c>
      <c r="H3912" s="25" t="str">
        <f aca="false">IF(D3912="OK",DATE(G3912,C3912,E3912),A3912)</f>
        <v/>
      </c>
      <c r="I3912" s="22" t="str">
        <f aca="false">IF('09022026'!D3912="","",'09022026'!D3912)</f>
        <v/>
      </c>
      <c r="J3912" s="23" t="str">
        <f aca="false">TEXT(I3912,"DDMMAAAA")</f>
        <v/>
      </c>
      <c r="K3912" s="23" t="str">
        <f aca="false">LEFT(J3912,2)</f>
        <v/>
      </c>
      <c r="L3912" s="23" t="n">
        <f aca="false">IF(ISERROR(VLOOKUP(K3912,$R:$S,2,0)),0,VLOOKUP(K3912,$R:$S,2,0))</f>
        <v>0</v>
      </c>
      <c r="M3912" s="23" t="e">
        <f aca="false">MONTH(I3912)</f>
        <v>#VALUE!</v>
      </c>
      <c r="N3912" s="23" t="e">
        <f aca="false">VLOOKUP(M3912,$Q:$S,2,0)</f>
        <v>#VALUE!</v>
      </c>
      <c r="O3912" s="24" t="e">
        <f aca="false">YEAR(I3912)</f>
        <v>#VALUE!</v>
      </c>
      <c r="P3912" s="25" t="str">
        <f aca="false">IF(L3912="OK",DATE(O3912,K3912,M3912),I3912)</f>
        <v/>
      </c>
    </row>
    <row r="3913" customFormat="false" ht="15" hidden="false" customHeight="false" outlineLevel="0" collapsed="false">
      <c r="A3913" s="22" t="str">
        <f aca="false">IF('09022026'!C3913="","",'09022026'!C3913)</f>
        <v/>
      </c>
      <c r="B3913" s="23" t="str">
        <f aca="false">TEXT(A3913,"DDMMAAAA")</f>
        <v/>
      </c>
      <c r="C3913" s="23" t="str">
        <f aca="false">LEFT(B3913,2)</f>
        <v/>
      </c>
      <c r="D3913" s="23" t="n">
        <f aca="false">IF(ISERROR(VLOOKUP(C3913,$R:$S,2,0)),0,VLOOKUP(C3913,$R:$S,2,0))</f>
        <v>0</v>
      </c>
      <c r="E3913" s="23" t="e">
        <f aca="false">MONTH(A3913)</f>
        <v>#VALUE!</v>
      </c>
      <c r="F3913" s="23" t="e">
        <f aca="false">VLOOKUP(E3913,$Q:$S,2,0)</f>
        <v>#VALUE!</v>
      </c>
      <c r="G3913" s="24" t="e">
        <f aca="false">YEAR(A3913)</f>
        <v>#VALUE!</v>
      </c>
      <c r="H3913" s="25" t="str">
        <f aca="false">IF(D3913="OK",DATE(G3913,C3913,E3913),A3913)</f>
        <v/>
      </c>
      <c r="I3913" s="22" t="str">
        <f aca="false">IF('09022026'!D3913="","",'09022026'!D3913)</f>
        <v/>
      </c>
      <c r="J3913" s="23" t="str">
        <f aca="false">TEXT(I3913,"DDMMAAAA")</f>
        <v/>
      </c>
      <c r="K3913" s="23" t="str">
        <f aca="false">LEFT(J3913,2)</f>
        <v/>
      </c>
      <c r="L3913" s="23" t="n">
        <f aca="false">IF(ISERROR(VLOOKUP(K3913,$R:$S,2,0)),0,VLOOKUP(K3913,$R:$S,2,0))</f>
        <v>0</v>
      </c>
      <c r="M3913" s="23" t="e">
        <f aca="false">MONTH(I3913)</f>
        <v>#VALUE!</v>
      </c>
      <c r="N3913" s="23" t="e">
        <f aca="false">VLOOKUP(M3913,$Q:$S,2,0)</f>
        <v>#VALUE!</v>
      </c>
      <c r="O3913" s="24" t="e">
        <f aca="false">YEAR(I3913)</f>
        <v>#VALUE!</v>
      </c>
      <c r="P3913" s="25" t="str">
        <f aca="false">IF(L3913="OK",DATE(O3913,K3913,M3913),I3913)</f>
        <v/>
      </c>
    </row>
    <row r="3914" customFormat="false" ht="15" hidden="false" customHeight="false" outlineLevel="0" collapsed="false">
      <c r="A3914" s="22" t="str">
        <f aca="false">IF('09022026'!C3914="","",'09022026'!C3914)</f>
        <v/>
      </c>
      <c r="B3914" s="23" t="str">
        <f aca="false">TEXT(A3914,"DDMMAAAA")</f>
        <v/>
      </c>
      <c r="C3914" s="23" t="str">
        <f aca="false">LEFT(B3914,2)</f>
        <v/>
      </c>
      <c r="D3914" s="23" t="n">
        <f aca="false">IF(ISERROR(VLOOKUP(C3914,$R:$S,2,0)),0,VLOOKUP(C3914,$R:$S,2,0))</f>
        <v>0</v>
      </c>
      <c r="E3914" s="23" t="e">
        <f aca="false">MONTH(A3914)</f>
        <v>#VALUE!</v>
      </c>
      <c r="F3914" s="23" t="e">
        <f aca="false">VLOOKUP(E3914,$Q:$S,2,0)</f>
        <v>#VALUE!</v>
      </c>
      <c r="G3914" s="24" t="e">
        <f aca="false">YEAR(A3914)</f>
        <v>#VALUE!</v>
      </c>
      <c r="H3914" s="25" t="str">
        <f aca="false">IF(D3914="OK",DATE(G3914,C3914,E3914),A3914)</f>
        <v/>
      </c>
      <c r="I3914" s="22" t="str">
        <f aca="false">IF('09022026'!D3914="","",'09022026'!D3914)</f>
        <v/>
      </c>
      <c r="J3914" s="23" t="str">
        <f aca="false">TEXT(I3914,"DDMMAAAA")</f>
        <v/>
      </c>
      <c r="K3914" s="23" t="str">
        <f aca="false">LEFT(J3914,2)</f>
        <v/>
      </c>
      <c r="L3914" s="23" t="n">
        <f aca="false">IF(ISERROR(VLOOKUP(K3914,$R:$S,2,0)),0,VLOOKUP(K3914,$R:$S,2,0))</f>
        <v>0</v>
      </c>
      <c r="M3914" s="23" t="e">
        <f aca="false">MONTH(I3914)</f>
        <v>#VALUE!</v>
      </c>
      <c r="N3914" s="23" t="e">
        <f aca="false">VLOOKUP(M3914,$Q:$S,2,0)</f>
        <v>#VALUE!</v>
      </c>
      <c r="O3914" s="24" t="e">
        <f aca="false">YEAR(I3914)</f>
        <v>#VALUE!</v>
      </c>
      <c r="P3914" s="25" t="str">
        <f aca="false">IF(L3914="OK",DATE(O3914,K3914,M3914),I3914)</f>
        <v/>
      </c>
    </row>
    <row r="3915" customFormat="false" ht="15" hidden="false" customHeight="false" outlineLevel="0" collapsed="false">
      <c r="A3915" s="22" t="str">
        <f aca="false">IF('09022026'!C3915="","",'09022026'!C3915)</f>
        <v/>
      </c>
      <c r="B3915" s="23" t="str">
        <f aca="false">TEXT(A3915,"DDMMAAAA")</f>
        <v/>
      </c>
      <c r="C3915" s="23" t="str">
        <f aca="false">LEFT(B3915,2)</f>
        <v/>
      </c>
      <c r="D3915" s="23" t="n">
        <f aca="false">IF(ISERROR(VLOOKUP(C3915,$R:$S,2,0)),0,VLOOKUP(C3915,$R:$S,2,0))</f>
        <v>0</v>
      </c>
      <c r="E3915" s="23" t="e">
        <f aca="false">MONTH(A3915)</f>
        <v>#VALUE!</v>
      </c>
      <c r="F3915" s="23" t="e">
        <f aca="false">VLOOKUP(E3915,$Q:$S,2,0)</f>
        <v>#VALUE!</v>
      </c>
      <c r="G3915" s="24" t="e">
        <f aca="false">YEAR(A3915)</f>
        <v>#VALUE!</v>
      </c>
      <c r="H3915" s="25" t="str">
        <f aca="false">IF(D3915="OK",DATE(G3915,C3915,E3915),A3915)</f>
        <v/>
      </c>
      <c r="I3915" s="22" t="str">
        <f aca="false">IF('09022026'!D3915="","",'09022026'!D3915)</f>
        <v/>
      </c>
      <c r="J3915" s="23" t="str">
        <f aca="false">TEXT(I3915,"DDMMAAAA")</f>
        <v/>
      </c>
      <c r="K3915" s="23" t="str">
        <f aca="false">LEFT(J3915,2)</f>
        <v/>
      </c>
      <c r="L3915" s="23" t="n">
        <f aca="false">IF(ISERROR(VLOOKUP(K3915,$R:$S,2,0)),0,VLOOKUP(K3915,$R:$S,2,0))</f>
        <v>0</v>
      </c>
      <c r="M3915" s="23" t="e">
        <f aca="false">MONTH(I3915)</f>
        <v>#VALUE!</v>
      </c>
      <c r="N3915" s="23" t="e">
        <f aca="false">VLOOKUP(M3915,$Q:$S,2,0)</f>
        <v>#VALUE!</v>
      </c>
      <c r="O3915" s="24" t="e">
        <f aca="false">YEAR(I3915)</f>
        <v>#VALUE!</v>
      </c>
      <c r="P3915" s="25" t="str">
        <f aca="false">IF(L3915="OK",DATE(O3915,K3915,M3915),I3915)</f>
        <v/>
      </c>
    </row>
    <row r="3916" customFormat="false" ht="15" hidden="false" customHeight="false" outlineLevel="0" collapsed="false">
      <c r="A3916" s="22" t="str">
        <f aca="false">IF('09022026'!C3916="","",'09022026'!C3916)</f>
        <v/>
      </c>
      <c r="B3916" s="23" t="str">
        <f aca="false">TEXT(A3916,"DDMMAAAA")</f>
        <v/>
      </c>
      <c r="C3916" s="23" t="str">
        <f aca="false">LEFT(B3916,2)</f>
        <v/>
      </c>
      <c r="D3916" s="23" t="n">
        <f aca="false">IF(ISERROR(VLOOKUP(C3916,$R:$S,2,0)),0,VLOOKUP(C3916,$R:$S,2,0))</f>
        <v>0</v>
      </c>
      <c r="E3916" s="23" t="e">
        <f aca="false">MONTH(A3916)</f>
        <v>#VALUE!</v>
      </c>
      <c r="F3916" s="23" t="e">
        <f aca="false">VLOOKUP(E3916,$Q:$S,2,0)</f>
        <v>#VALUE!</v>
      </c>
      <c r="G3916" s="24" t="e">
        <f aca="false">YEAR(A3916)</f>
        <v>#VALUE!</v>
      </c>
      <c r="H3916" s="25" t="str">
        <f aca="false">IF(D3916="OK",DATE(G3916,C3916,E3916),A3916)</f>
        <v/>
      </c>
      <c r="I3916" s="22" t="str">
        <f aca="false">IF('09022026'!D3916="","",'09022026'!D3916)</f>
        <v/>
      </c>
      <c r="J3916" s="23" t="str">
        <f aca="false">TEXT(I3916,"DDMMAAAA")</f>
        <v/>
      </c>
      <c r="K3916" s="23" t="str">
        <f aca="false">LEFT(J3916,2)</f>
        <v/>
      </c>
      <c r="L3916" s="23" t="n">
        <f aca="false">IF(ISERROR(VLOOKUP(K3916,$R:$S,2,0)),0,VLOOKUP(K3916,$R:$S,2,0))</f>
        <v>0</v>
      </c>
      <c r="M3916" s="23" t="e">
        <f aca="false">MONTH(I3916)</f>
        <v>#VALUE!</v>
      </c>
      <c r="N3916" s="23" t="e">
        <f aca="false">VLOOKUP(M3916,$Q:$S,2,0)</f>
        <v>#VALUE!</v>
      </c>
      <c r="O3916" s="24" t="e">
        <f aca="false">YEAR(I3916)</f>
        <v>#VALUE!</v>
      </c>
      <c r="P3916" s="25" t="str">
        <f aca="false">IF(L3916="OK",DATE(O3916,K3916,M3916),I3916)</f>
        <v/>
      </c>
    </row>
    <row r="3917" customFormat="false" ht="15" hidden="false" customHeight="false" outlineLevel="0" collapsed="false">
      <c r="A3917" s="22" t="str">
        <f aca="false">IF('09022026'!C3917="","",'09022026'!C3917)</f>
        <v/>
      </c>
      <c r="B3917" s="23" t="str">
        <f aca="false">TEXT(A3917,"DDMMAAAA")</f>
        <v/>
      </c>
      <c r="C3917" s="23" t="str">
        <f aca="false">LEFT(B3917,2)</f>
        <v/>
      </c>
      <c r="D3917" s="23" t="n">
        <f aca="false">IF(ISERROR(VLOOKUP(C3917,$R:$S,2,0)),0,VLOOKUP(C3917,$R:$S,2,0))</f>
        <v>0</v>
      </c>
      <c r="E3917" s="23" t="e">
        <f aca="false">MONTH(A3917)</f>
        <v>#VALUE!</v>
      </c>
      <c r="F3917" s="23" t="e">
        <f aca="false">VLOOKUP(E3917,$Q:$S,2,0)</f>
        <v>#VALUE!</v>
      </c>
      <c r="G3917" s="24" t="e">
        <f aca="false">YEAR(A3917)</f>
        <v>#VALUE!</v>
      </c>
      <c r="H3917" s="25" t="str">
        <f aca="false">IF(D3917="OK",DATE(G3917,C3917,E3917),A3917)</f>
        <v/>
      </c>
      <c r="I3917" s="22" t="str">
        <f aca="false">IF('09022026'!D3917="","",'09022026'!D3917)</f>
        <v/>
      </c>
      <c r="J3917" s="23" t="str">
        <f aca="false">TEXT(I3917,"DDMMAAAA")</f>
        <v/>
      </c>
      <c r="K3917" s="23" t="str">
        <f aca="false">LEFT(J3917,2)</f>
        <v/>
      </c>
      <c r="L3917" s="23" t="n">
        <f aca="false">IF(ISERROR(VLOOKUP(K3917,$R:$S,2,0)),0,VLOOKUP(K3917,$R:$S,2,0))</f>
        <v>0</v>
      </c>
      <c r="M3917" s="23" t="e">
        <f aca="false">MONTH(I3917)</f>
        <v>#VALUE!</v>
      </c>
      <c r="N3917" s="23" t="e">
        <f aca="false">VLOOKUP(M3917,$Q:$S,2,0)</f>
        <v>#VALUE!</v>
      </c>
      <c r="O3917" s="24" t="e">
        <f aca="false">YEAR(I3917)</f>
        <v>#VALUE!</v>
      </c>
      <c r="P3917" s="25" t="str">
        <f aca="false">IF(L3917="OK",DATE(O3917,K3917,M3917),I3917)</f>
        <v/>
      </c>
    </row>
    <row r="3918" customFormat="false" ht="15" hidden="false" customHeight="false" outlineLevel="0" collapsed="false">
      <c r="A3918" s="22" t="str">
        <f aca="false">IF('09022026'!C3918="","",'09022026'!C3918)</f>
        <v/>
      </c>
      <c r="B3918" s="23" t="str">
        <f aca="false">TEXT(A3918,"DDMMAAAA")</f>
        <v/>
      </c>
      <c r="C3918" s="23" t="str">
        <f aca="false">LEFT(B3918,2)</f>
        <v/>
      </c>
      <c r="D3918" s="23" t="n">
        <f aca="false">IF(ISERROR(VLOOKUP(C3918,$R:$S,2,0)),0,VLOOKUP(C3918,$R:$S,2,0))</f>
        <v>0</v>
      </c>
      <c r="E3918" s="23" t="e">
        <f aca="false">MONTH(A3918)</f>
        <v>#VALUE!</v>
      </c>
      <c r="F3918" s="23" t="e">
        <f aca="false">VLOOKUP(E3918,$Q:$S,2,0)</f>
        <v>#VALUE!</v>
      </c>
      <c r="G3918" s="24" t="e">
        <f aca="false">YEAR(A3918)</f>
        <v>#VALUE!</v>
      </c>
      <c r="H3918" s="25" t="str">
        <f aca="false">IF(D3918="OK",DATE(G3918,C3918,E3918),A3918)</f>
        <v/>
      </c>
      <c r="I3918" s="22" t="str">
        <f aca="false">IF('09022026'!D3918="","",'09022026'!D3918)</f>
        <v/>
      </c>
      <c r="J3918" s="23" t="str">
        <f aca="false">TEXT(I3918,"DDMMAAAA")</f>
        <v/>
      </c>
      <c r="K3918" s="23" t="str">
        <f aca="false">LEFT(J3918,2)</f>
        <v/>
      </c>
      <c r="L3918" s="23" t="n">
        <f aca="false">IF(ISERROR(VLOOKUP(K3918,$R:$S,2,0)),0,VLOOKUP(K3918,$R:$S,2,0))</f>
        <v>0</v>
      </c>
      <c r="M3918" s="23" t="e">
        <f aca="false">MONTH(I3918)</f>
        <v>#VALUE!</v>
      </c>
      <c r="N3918" s="23" t="e">
        <f aca="false">VLOOKUP(M3918,$Q:$S,2,0)</f>
        <v>#VALUE!</v>
      </c>
      <c r="O3918" s="24" t="e">
        <f aca="false">YEAR(I3918)</f>
        <v>#VALUE!</v>
      </c>
      <c r="P3918" s="25" t="str">
        <f aca="false">IF(L3918="OK",DATE(O3918,K3918,M3918),I3918)</f>
        <v/>
      </c>
    </row>
    <row r="3919" customFormat="false" ht="15" hidden="false" customHeight="false" outlineLevel="0" collapsed="false">
      <c r="A3919" s="22" t="str">
        <f aca="false">IF('09022026'!C3919="","",'09022026'!C3919)</f>
        <v/>
      </c>
      <c r="B3919" s="23" t="str">
        <f aca="false">TEXT(A3919,"DDMMAAAA")</f>
        <v/>
      </c>
      <c r="C3919" s="23" t="str">
        <f aca="false">LEFT(B3919,2)</f>
        <v/>
      </c>
      <c r="D3919" s="23" t="n">
        <f aca="false">IF(ISERROR(VLOOKUP(C3919,$R:$S,2,0)),0,VLOOKUP(C3919,$R:$S,2,0))</f>
        <v>0</v>
      </c>
      <c r="E3919" s="23" t="e">
        <f aca="false">MONTH(A3919)</f>
        <v>#VALUE!</v>
      </c>
      <c r="F3919" s="23" t="e">
        <f aca="false">VLOOKUP(E3919,$Q:$S,2,0)</f>
        <v>#VALUE!</v>
      </c>
      <c r="G3919" s="24" t="e">
        <f aca="false">YEAR(A3919)</f>
        <v>#VALUE!</v>
      </c>
      <c r="H3919" s="25" t="str">
        <f aca="false">IF(D3919="OK",DATE(G3919,C3919,E3919),A3919)</f>
        <v/>
      </c>
      <c r="I3919" s="22" t="str">
        <f aca="false">IF('09022026'!D3919="","",'09022026'!D3919)</f>
        <v/>
      </c>
      <c r="J3919" s="23" t="str">
        <f aca="false">TEXT(I3919,"DDMMAAAA")</f>
        <v/>
      </c>
      <c r="K3919" s="23" t="str">
        <f aca="false">LEFT(J3919,2)</f>
        <v/>
      </c>
      <c r="L3919" s="23" t="n">
        <f aca="false">IF(ISERROR(VLOOKUP(K3919,$R:$S,2,0)),0,VLOOKUP(K3919,$R:$S,2,0))</f>
        <v>0</v>
      </c>
      <c r="M3919" s="23" t="e">
        <f aca="false">MONTH(I3919)</f>
        <v>#VALUE!</v>
      </c>
      <c r="N3919" s="23" t="e">
        <f aca="false">VLOOKUP(M3919,$Q:$S,2,0)</f>
        <v>#VALUE!</v>
      </c>
      <c r="O3919" s="24" t="e">
        <f aca="false">YEAR(I3919)</f>
        <v>#VALUE!</v>
      </c>
      <c r="P3919" s="25" t="str">
        <f aca="false">IF(L3919="OK",DATE(O3919,K3919,M3919),I3919)</f>
        <v/>
      </c>
    </row>
    <row r="3920" customFormat="false" ht="15" hidden="false" customHeight="false" outlineLevel="0" collapsed="false">
      <c r="A3920" s="22" t="str">
        <f aca="false">IF('09022026'!C3920="","",'09022026'!C3920)</f>
        <v/>
      </c>
      <c r="B3920" s="23" t="str">
        <f aca="false">TEXT(A3920,"DDMMAAAA")</f>
        <v/>
      </c>
      <c r="C3920" s="23" t="str">
        <f aca="false">LEFT(B3920,2)</f>
        <v/>
      </c>
      <c r="D3920" s="23" t="n">
        <f aca="false">IF(ISERROR(VLOOKUP(C3920,$R:$S,2,0)),0,VLOOKUP(C3920,$R:$S,2,0))</f>
        <v>0</v>
      </c>
      <c r="E3920" s="23" t="e">
        <f aca="false">MONTH(A3920)</f>
        <v>#VALUE!</v>
      </c>
      <c r="F3920" s="23" t="e">
        <f aca="false">VLOOKUP(E3920,$Q:$S,2,0)</f>
        <v>#VALUE!</v>
      </c>
      <c r="G3920" s="24" t="e">
        <f aca="false">YEAR(A3920)</f>
        <v>#VALUE!</v>
      </c>
      <c r="H3920" s="25" t="str">
        <f aca="false">IF(D3920="OK",DATE(G3920,C3920,E3920),A3920)</f>
        <v/>
      </c>
      <c r="I3920" s="22" t="str">
        <f aca="false">IF('09022026'!D3920="","",'09022026'!D3920)</f>
        <v/>
      </c>
      <c r="J3920" s="23" t="str">
        <f aca="false">TEXT(I3920,"DDMMAAAA")</f>
        <v/>
      </c>
      <c r="K3920" s="23" t="str">
        <f aca="false">LEFT(J3920,2)</f>
        <v/>
      </c>
      <c r="L3920" s="23" t="n">
        <f aca="false">IF(ISERROR(VLOOKUP(K3920,$R:$S,2,0)),0,VLOOKUP(K3920,$R:$S,2,0))</f>
        <v>0</v>
      </c>
      <c r="M3920" s="23" t="e">
        <f aca="false">MONTH(I3920)</f>
        <v>#VALUE!</v>
      </c>
      <c r="N3920" s="23" t="e">
        <f aca="false">VLOOKUP(M3920,$Q:$S,2,0)</f>
        <v>#VALUE!</v>
      </c>
      <c r="O3920" s="24" t="e">
        <f aca="false">YEAR(I3920)</f>
        <v>#VALUE!</v>
      </c>
      <c r="P3920" s="25" t="str">
        <f aca="false">IF(L3920="OK",DATE(O3920,K3920,M3920),I3920)</f>
        <v/>
      </c>
    </row>
    <row r="3921" customFormat="false" ht="15" hidden="false" customHeight="false" outlineLevel="0" collapsed="false">
      <c r="A3921" s="22" t="str">
        <f aca="false">IF('09022026'!C3921="","",'09022026'!C3921)</f>
        <v/>
      </c>
      <c r="B3921" s="23" t="str">
        <f aca="false">TEXT(A3921,"DDMMAAAA")</f>
        <v/>
      </c>
      <c r="C3921" s="23" t="str">
        <f aca="false">LEFT(B3921,2)</f>
        <v/>
      </c>
      <c r="D3921" s="23" t="n">
        <f aca="false">IF(ISERROR(VLOOKUP(C3921,$R:$S,2,0)),0,VLOOKUP(C3921,$R:$S,2,0))</f>
        <v>0</v>
      </c>
      <c r="E3921" s="23" t="e">
        <f aca="false">MONTH(A3921)</f>
        <v>#VALUE!</v>
      </c>
      <c r="F3921" s="23" t="e">
        <f aca="false">VLOOKUP(E3921,$Q:$S,2,0)</f>
        <v>#VALUE!</v>
      </c>
      <c r="G3921" s="24" t="e">
        <f aca="false">YEAR(A3921)</f>
        <v>#VALUE!</v>
      </c>
      <c r="H3921" s="25" t="str">
        <f aca="false">IF(D3921="OK",DATE(G3921,C3921,E3921),A3921)</f>
        <v/>
      </c>
      <c r="I3921" s="22" t="str">
        <f aca="false">IF('09022026'!D3921="","",'09022026'!D3921)</f>
        <v/>
      </c>
      <c r="J3921" s="23" t="str">
        <f aca="false">TEXT(I3921,"DDMMAAAA")</f>
        <v/>
      </c>
      <c r="K3921" s="23" t="str">
        <f aca="false">LEFT(J3921,2)</f>
        <v/>
      </c>
      <c r="L3921" s="23" t="n">
        <f aca="false">IF(ISERROR(VLOOKUP(K3921,$R:$S,2,0)),0,VLOOKUP(K3921,$R:$S,2,0))</f>
        <v>0</v>
      </c>
      <c r="M3921" s="23" t="e">
        <f aca="false">MONTH(I3921)</f>
        <v>#VALUE!</v>
      </c>
      <c r="N3921" s="23" t="e">
        <f aca="false">VLOOKUP(M3921,$Q:$S,2,0)</f>
        <v>#VALUE!</v>
      </c>
      <c r="O3921" s="24" t="e">
        <f aca="false">YEAR(I3921)</f>
        <v>#VALUE!</v>
      </c>
      <c r="P3921" s="25" t="str">
        <f aca="false">IF(L3921="OK",DATE(O3921,K3921,M3921),I3921)</f>
        <v/>
      </c>
    </row>
    <row r="3922" customFormat="false" ht="15" hidden="false" customHeight="false" outlineLevel="0" collapsed="false">
      <c r="A3922" s="22" t="str">
        <f aca="false">IF('09022026'!C3922="","",'09022026'!C3922)</f>
        <v/>
      </c>
      <c r="B3922" s="23" t="str">
        <f aca="false">TEXT(A3922,"DDMMAAAA")</f>
        <v/>
      </c>
      <c r="C3922" s="23" t="str">
        <f aca="false">LEFT(B3922,2)</f>
        <v/>
      </c>
      <c r="D3922" s="23" t="n">
        <f aca="false">IF(ISERROR(VLOOKUP(C3922,$R:$S,2,0)),0,VLOOKUP(C3922,$R:$S,2,0))</f>
        <v>0</v>
      </c>
      <c r="E3922" s="23" t="e">
        <f aca="false">MONTH(A3922)</f>
        <v>#VALUE!</v>
      </c>
      <c r="F3922" s="23" t="e">
        <f aca="false">VLOOKUP(E3922,$Q:$S,2,0)</f>
        <v>#VALUE!</v>
      </c>
      <c r="G3922" s="24" t="e">
        <f aca="false">YEAR(A3922)</f>
        <v>#VALUE!</v>
      </c>
      <c r="H3922" s="25" t="str">
        <f aca="false">IF(D3922="OK",DATE(G3922,C3922,E3922),A3922)</f>
        <v/>
      </c>
      <c r="I3922" s="22" t="str">
        <f aca="false">IF('09022026'!D3922="","",'09022026'!D3922)</f>
        <v/>
      </c>
      <c r="J3922" s="23" t="str">
        <f aca="false">TEXT(I3922,"DDMMAAAA")</f>
        <v/>
      </c>
      <c r="K3922" s="23" t="str">
        <f aca="false">LEFT(J3922,2)</f>
        <v/>
      </c>
      <c r="L3922" s="23" t="n">
        <f aca="false">IF(ISERROR(VLOOKUP(K3922,$R:$S,2,0)),0,VLOOKUP(K3922,$R:$S,2,0))</f>
        <v>0</v>
      </c>
      <c r="M3922" s="23" t="e">
        <f aca="false">MONTH(I3922)</f>
        <v>#VALUE!</v>
      </c>
      <c r="N3922" s="23" t="e">
        <f aca="false">VLOOKUP(M3922,$Q:$S,2,0)</f>
        <v>#VALUE!</v>
      </c>
      <c r="O3922" s="24" t="e">
        <f aca="false">YEAR(I3922)</f>
        <v>#VALUE!</v>
      </c>
      <c r="P3922" s="25" t="str">
        <f aca="false">IF(L3922="OK",DATE(O3922,K3922,M3922),I3922)</f>
        <v/>
      </c>
    </row>
    <row r="3923" customFormat="false" ht="15" hidden="false" customHeight="false" outlineLevel="0" collapsed="false">
      <c r="A3923" s="22" t="str">
        <f aca="false">IF('09022026'!C3923="","",'09022026'!C3923)</f>
        <v/>
      </c>
      <c r="B3923" s="23" t="str">
        <f aca="false">TEXT(A3923,"DDMMAAAA")</f>
        <v/>
      </c>
      <c r="C3923" s="23" t="str">
        <f aca="false">LEFT(B3923,2)</f>
        <v/>
      </c>
      <c r="D3923" s="23" t="n">
        <f aca="false">IF(ISERROR(VLOOKUP(C3923,$R:$S,2,0)),0,VLOOKUP(C3923,$R:$S,2,0))</f>
        <v>0</v>
      </c>
      <c r="E3923" s="23" t="e">
        <f aca="false">MONTH(A3923)</f>
        <v>#VALUE!</v>
      </c>
      <c r="F3923" s="23" t="e">
        <f aca="false">VLOOKUP(E3923,$Q:$S,2,0)</f>
        <v>#VALUE!</v>
      </c>
      <c r="G3923" s="24" t="e">
        <f aca="false">YEAR(A3923)</f>
        <v>#VALUE!</v>
      </c>
      <c r="H3923" s="25" t="str">
        <f aca="false">IF(D3923="OK",DATE(G3923,C3923,E3923),A3923)</f>
        <v/>
      </c>
      <c r="I3923" s="22" t="str">
        <f aca="false">IF('09022026'!D3923="","",'09022026'!D3923)</f>
        <v/>
      </c>
      <c r="J3923" s="23" t="str">
        <f aca="false">TEXT(I3923,"DDMMAAAA")</f>
        <v/>
      </c>
      <c r="K3923" s="23" t="str">
        <f aca="false">LEFT(J3923,2)</f>
        <v/>
      </c>
      <c r="L3923" s="23" t="n">
        <f aca="false">IF(ISERROR(VLOOKUP(K3923,$R:$S,2,0)),0,VLOOKUP(K3923,$R:$S,2,0))</f>
        <v>0</v>
      </c>
      <c r="M3923" s="23" t="e">
        <f aca="false">MONTH(I3923)</f>
        <v>#VALUE!</v>
      </c>
      <c r="N3923" s="23" t="e">
        <f aca="false">VLOOKUP(M3923,$Q:$S,2,0)</f>
        <v>#VALUE!</v>
      </c>
      <c r="O3923" s="24" t="e">
        <f aca="false">YEAR(I3923)</f>
        <v>#VALUE!</v>
      </c>
      <c r="P3923" s="25" t="str">
        <f aca="false">IF(L3923="OK",DATE(O3923,K3923,M3923),I3923)</f>
        <v/>
      </c>
    </row>
    <row r="3924" customFormat="false" ht="15" hidden="false" customHeight="false" outlineLevel="0" collapsed="false">
      <c r="A3924" s="22" t="str">
        <f aca="false">IF('09022026'!C3924="","",'09022026'!C3924)</f>
        <v/>
      </c>
      <c r="B3924" s="23" t="str">
        <f aca="false">TEXT(A3924,"DDMMAAAA")</f>
        <v/>
      </c>
      <c r="C3924" s="23" t="str">
        <f aca="false">LEFT(B3924,2)</f>
        <v/>
      </c>
      <c r="D3924" s="23" t="n">
        <f aca="false">IF(ISERROR(VLOOKUP(C3924,$R:$S,2,0)),0,VLOOKUP(C3924,$R:$S,2,0))</f>
        <v>0</v>
      </c>
      <c r="E3924" s="23" t="e">
        <f aca="false">MONTH(A3924)</f>
        <v>#VALUE!</v>
      </c>
      <c r="F3924" s="23" t="e">
        <f aca="false">VLOOKUP(E3924,$Q:$S,2,0)</f>
        <v>#VALUE!</v>
      </c>
      <c r="G3924" s="24" t="e">
        <f aca="false">YEAR(A3924)</f>
        <v>#VALUE!</v>
      </c>
      <c r="H3924" s="25" t="str">
        <f aca="false">IF(D3924="OK",DATE(G3924,C3924,E3924),A3924)</f>
        <v/>
      </c>
      <c r="I3924" s="22" t="str">
        <f aca="false">IF('09022026'!D3924="","",'09022026'!D3924)</f>
        <v/>
      </c>
      <c r="J3924" s="23" t="str">
        <f aca="false">TEXT(I3924,"DDMMAAAA")</f>
        <v/>
      </c>
      <c r="K3924" s="23" t="str">
        <f aca="false">LEFT(J3924,2)</f>
        <v/>
      </c>
      <c r="L3924" s="23" t="n">
        <f aca="false">IF(ISERROR(VLOOKUP(K3924,$R:$S,2,0)),0,VLOOKUP(K3924,$R:$S,2,0))</f>
        <v>0</v>
      </c>
      <c r="M3924" s="23" t="e">
        <f aca="false">MONTH(I3924)</f>
        <v>#VALUE!</v>
      </c>
      <c r="N3924" s="23" t="e">
        <f aca="false">VLOOKUP(M3924,$Q:$S,2,0)</f>
        <v>#VALUE!</v>
      </c>
      <c r="O3924" s="24" t="e">
        <f aca="false">YEAR(I3924)</f>
        <v>#VALUE!</v>
      </c>
      <c r="P3924" s="25" t="str">
        <f aca="false">IF(L3924="OK",DATE(O3924,K3924,M3924),I3924)</f>
        <v/>
      </c>
    </row>
    <row r="3925" customFormat="false" ht="15" hidden="false" customHeight="false" outlineLevel="0" collapsed="false">
      <c r="A3925" s="22" t="str">
        <f aca="false">IF('09022026'!C3925="","",'09022026'!C3925)</f>
        <v/>
      </c>
      <c r="B3925" s="23" t="str">
        <f aca="false">TEXT(A3925,"DDMMAAAA")</f>
        <v/>
      </c>
      <c r="C3925" s="23" t="str">
        <f aca="false">LEFT(B3925,2)</f>
        <v/>
      </c>
      <c r="D3925" s="23" t="n">
        <f aca="false">IF(ISERROR(VLOOKUP(C3925,$R:$S,2,0)),0,VLOOKUP(C3925,$R:$S,2,0))</f>
        <v>0</v>
      </c>
      <c r="E3925" s="23" t="e">
        <f aca="false">MONTH(A3925)</f>
        <v>#VALUE!</v>
      </c>
      <c r="F3925" s="23" t="e">
        <f aca="false">VLOOKUP(E3925,$Q:$S,2,0)</f>
        <v>#VALUE!</v>
      </c>
      <c r="G3925" s="24" t="e">
        <f aca="false">YEAR(A3925)</f>
        <v>#VALUE!</v>
      </c>
      <c r="H3925" s="25" t="str">
        <f aca="false">IF(D3925="OK",DATE(G3925,C3925,E3925),A3925)</f>
        <v/>
      </c>
      <c r="I3925" s="22" t="str">
        <f aca="false">IF('09022026'!D3925="","",'09022026'!D3925)</f>
        <v/>
      </c>
      <c r="J3925" s="23" t="str">
        <f aca="false">TEXT(I3925,"DDMMAAAA")</f>
        <v/>
      </c>
      <c r="K3925" s="23" t="str">
        <f aca="false">LEFT(J3925,2)</f>
        <v/>
      </c>
      <c r="L3925" s="23" t="n">
        <f aca="false">IF(ISERROR(VLOOKUP(K3925,$R:$S,2,0)),0,VLOOKUP(K3925,$R:$S,2,0))</f>
        <v>0</v>
      </c>
      <c r="M3925" s="23" t="e">
        <f aca="false">MONTH(I3925)</f>
        <v>#VALUE!</v>
      </c>
      <c r="N3925" s="23" t="e">
        <f aca="false">VLOOKUP(M3925,$Q:$S,2,0)</f>
        <v>#VALUE!</v>
      </c>
      <c r="O3925" s="24" t="e">
        <f aca="false">YEAR(I3925)</f>
        <v>#VALUE!</v>
      </c>
      <c r="P3925" s="25" t="str">
        <f aca="false">IF(L3925="OK",DATE(O3925,K3925,M3925),I3925)</f>
        <v/>
      </c>
    </row>
    <row r="3926" customFormat="false" ht="15" hidden="false" customHeight="false" outlineLevel="0" collapsed="false">
      <c r="A3926" s="22" t="str">
        <f aca="false">IF('09022026'!C3926="","",'09022026'!C3926)</f>
        <v/>
      </c>
      <c r="B3926" s="23" t="str">
        <f aca="false">TEXT(A3926,"DDMMAAAA")</f>
        <v/>
      </c>
      <c r="C3926" s="23" t="str">
        <f aca="false">LEFT(B3926,2)</f>
        <v/>
      </c>
      <c r="D3926" s="23" t="n">
        <f aca="false">IF(ISERROR(VLOOKUP(C3926,$R:$S,2,0)),0,VLOOKUP(C3926,$R:$S,2,0))</f>
        <v>0</v>
      </c>
      <c r="E3926" s="23" t="e">
        <f aca="false">MONTH(A3926)</f>
        <v>#VALUE!</v>
      </c>
      <c r="F3926" s="23" t="e">
        <f aca="false">VLOOKUP(E3926,$Q:$S,2,0)</f>
        <v>#VALUE!</v>
      </c>
      <c r="G3926" s="24" t="e">
        <f aca="false">YEAR(A3926)</f>
        <v>#VALUE!</v>
      </c>
      <c r="H3926" s="25" t="str">
        <f aca="false">IF(D3926="OK",DATE(G3926,C3926,E3926),A3926)</f>
        <v/>
      </c>
      <c r="I3926" s="22" t="str">
        <f aca="false">IF('09022026'!D3926="","",'09022026'!D3926)</f>
        <v/>
      </c>
      <c r="J3926" s="23" t="str">
        <f aca="false">TEXT(I3926,"DDMMAAAA")</f>
        <v/>
      </c>
      <c r="K3926" s="23" t="str">
        <f aca="false">LEFT(J3926,2)</f>
        <v/>
      </c>
      <c r="L3926" s="23" t="n">
        <f aca="false">IF(ISERROR(VLOOKUP(K3926,$R:$S,2,0)),0,VLOOKUP(K3926,$R:$S,2,0))</f>
        <v>0</v>
      </c>
      <c r="M3926" s="23" t="e">
        <f aca="false">MONTH(I3926)</f>
        <v>#VALUE!</v>
      </c>
      <c r="N3926" s="23" t="e">
        <f aca="false">VLOOKUP(M3926,$Q:$S,2,0)</f>
        <v>#VALUE!</v>
      </c>
      <c r="O3926" s="24" t="e">
        <f aca="false">YEAR(I3926)</f>
        <v>#VALUE!</v>
      </c>
      <c r="P3926" s="25" t="str">
        <f aca="false">IF(L3926="OK",DATE(O3926,K3926,M3926),I3926)</f>
        <v/>
      </c>
    </row>
    <row r="3927" customFormat="false" ht="15" hidden="false" customHeight="false" outlineLevel="0" collapsed="false">
      <c r="A3927" s="22" t="str">
        <f aca="false">IF('09022026'!C3927="","",'09022026'!C3927)</f>
        <v/>
      </c>
      <c r="B3927" s="23" t="str">
        <f aca="false">TEXT(A3927,"DDMMAAAA")</f>
        <v/>
      </c>
      <c r="C3927" s="23" t="str">
        <f aca="false">LEFT(B3927,2)</f>
        <v/>
      </c>
      <c r="D3927" s="23" t="n">
        <f aca="false">IF(ISERROR(VLOOKUP(C3927,$R:$S,2,0)),0,VLOOKUP(C3927,$R:$S,2,0))</f>
        <v>0</v>
      </c>
      <c r="E3927" s="23" t="e">
        <f aca="false">MONTH(A3927)</f>
        <v>#VALUE!</v>
      </c>
      <c r="F3927" s="23" t="e">
        <f aca="false">VLOOKUP(E3927,$Q:$S,2,0)</f>
        <v>#VALUE!</v>
      </c>
      <c r="G3927" s="24" t="e">
        <f aca="false">YEAR(A3927)</f>
        <v>#VALUE!</v>
      </c>
      <c r="H3927" s="25" t="str">
        <f aca="false">IF(D3927="OK",DATE(G3927,C3927,E3927),A3927)</f>
        <v/>
      </c>
      <c r="I3927" s="22" t="str">
        <f aca="false">IF('09022026'!D3927="","",'09022026'!D3927)</f>
        <v/>
      </c>
      <c r="J3927" s="23" t="str">
        <f aca="false">TEXT(I3927,"DDMMAAAA")</f>
        <v/>
      </c>
      <c r="K3927" s="23" t="str">
        <f aca="false">LEFT(J3927,2)</f>
        <v/>
      </c>
      <c r="L3927" s="23" t="n">
        <f aca="false">IF(ISERROR(VLOOKUP(K3927,$R:$S,2,0)),0,VLOOKUP(K3927,$R:$S,2,0))</f>
        <v>0</v>
      </c>
      <c r="M3927" s="23" t="e">
        <f aca="false">MONTH(I3927)</f>
        <v>#VALUE!</v>
      </c>
      <c r="N3927" s="23" t="e">
        <f aca="false">VLOOKUP(M3927,$Q:$S,2,0)</f>
        <v>#VALUE!</v>
      </c>
      <c r="O3927" s="24" t="e">
        <f aca="false">YEAR(I3927)</f>
        <v>#VALUE!</v>
      </c>
      <c r="P3927" s="25" t="str">
        <f aca="false">IF(L3927="OK",DATE(O3927,K3927,M3927),I3927)</f>
        <v/>
      </c>
    </row>
    <row r="3928" customFormat="false" ht="15" hidden="false" customHeight="false" outlineLevel="0" collapsed="false">
      <c r="A3928" s="22" t="str">
        <f aca="false">IF('09022026'!C3928="","",'09022026'!C3928)</f>
        <v/>
      </c>
      <c r="B3928" s="23" t="str">
        <f aca="false">TEXT(A3928,"DDMMAAAA")</f>
        <v/>
      </c>
      <c r="C3928" s="23" t="str">
        <f aca="false">LEFT(B3928,2)</f>
        <v/>
      </c>
      <c r="D3928" s="23" t="n">
        <f aca="false">IF(ISERROR(VLOOKUP(C3928,$R:$S,2,0)),0,VLOOKUP(C3928,$R:$S,2,0))</f>
        <v>0</v>
      </c>
      <c r="E3928" s="23" t="e">
        <f aca="false">MONTH(A3928)</f>
        <v>#VALUE!</v>
      </c>
      <c r="F3928" s="23" t="e">
        <f aca="false">VLOOKUP(E3928,$Q:$S,2,0)</f>
        <v>#VALUE!</v>
      </c>
      <c r="G3928" s="24" t="e">
        <f aca="false">YEAR(A3928)</f>
        <v>#VALUE!</v>
      </c>
      <c r="H3928" s="25" t="str">
        <f aca="false">IF(D3928="OK",DATE(G3928,C3928,E3928),A3928)</f>
        <v/>
      </c>
      <c r="I3928" s="22" t="str">
        <f aca="false">IF('09022026'!D3928="","",'09022026'!D3928)</f>
        <v/>
      </c>
      <c r="J3928" s="23" t="str">
        <f aca="false">TEXT(I3928,"DDMMAAAA")</f>
        <v/>
      </c>
      <c r="K3928" s="23" t="str">
        <f aca="false">LEFT(J3928,2)</f>
        <v/>
      </c>
      <c r="L3928" s="23" t="n">
        <f aca="false">IF(ISERROR(VLOOKUP(K3928,$R:$S,2,0)),0,VLOOKUP(K3928,$R:$S,2,0))</f>
        <v>0</v>
      </c>
      <c r="M3928" s="23" t="e">
        <f aca="false">MONTH(I3928)</f>
        <v>#VALUE!</v>
      </c>
      <c r="N3928" s="23" t="e">
        <f aca="false">VLOOKUP(M3928,$Q:$S,2,0)</f>
        <v>#VALUE!</v>
      </c>
      <c r="O3928" s="24" t="e">
        <f aca="false">YEAR(I3928)</f>
        <v>#VALUE!</v>
      </c>
      <c r="P3928" s="25" t="str">
        <f aca="false">IF(L3928="OK",DATE(O3928,K3928,M3928),I3928)</f>
        <v/>
      </c>
    </row>
    <row r="3929" customFormat="false" ht="15" hidden="false" customHeight="false" outlineLevel="0" collapsed="false">
      <c r="A3929" s="22" t="str">
        <f aca="false">IF('09022026'!C3929="","",'09022026'!C3929)</f>
        <v/>
      </c>
      <c r="B3929" s="23" t="str">
        <f aca="false">TEXT(A3929,"DDMMAAAA")</f>
        <v/>
      </c>
      <c r="C3929" s="23" t="str">
        <f aca="false">LEFT(B3929,2)</f>
        <v/>
      </c>
      <c r="D3929" s="23" t="n">
        <f aca="false">IF(ISERROR(VLOOKUP(C3929,$R:$S,2,0)),0,VLOOKUP(C3929,$R:$S,2,0))</f>
        <v>0</v>
      </c>
      <c r="E3929" s="23" t="e">
        <f aca="false">MONTH(A3929)</f>
        <v>#VALUE!</v>
      </c>
      <c r="F3929" s="23" t="e">
        <f aca="false">VLOOKUP(E3929,$Q:$S,2,0)</f>
        <v>#VALUE!</v>
      </c>
      <c r="G3929" s="24" t="e">
        <f aca="false">YEAR(A3929)</f>
        <v>#VALUE!</v>
      </c>
      <c r="H3929" s="25" t="str">
        <f aca="false">IF(D3929="OK",DATE(G3929,C3929,E3929),A3929)</f>
        <v/>
      </c>
      <c r="I3929" s="22" t="str">
        <f aca="false">IF('09022026'!D3929="","",'09022026'!D3929)</f>
        <v/>
      </c>
      <c r="J3929" s="23" t="str">
        <f aca="false">TEXT(I3929,"DDMMAAAA")</f>
        <v/>
      </c>
      <c r="K3929" s="23" t="str">
        <f aca="false">LEFT(J3929,2)</f>
        <v/>
      </c>
      <c r="L3929" s="23" t="n">
        <f aca="false">IF(ISERROR(VLOOKUP(K3929,$R:$S,2,0)),0,VLOOKUP(K3929,$R:$S,2,0))</f>
        <v>0</v>
      </c>
      <c r="M3929" s="23" t="e">
        <f aca="false">MONTH(I3929)</f>
        <v>#VALUE!</v>
      </c>
      <c r="N3929" s="23" t="e">
        <f aca="false">VLOOKUP(M3929,$Q:$S,2,0)</f>
        <v>#VALUE!</v>
      </c>
      <c r="O3929" s="24" t="e">
        <f aca="false">YEAR(I3929)</f>
        <v>#VALUE!</v>
      </c>
      <c r="P3929" s="25" t="str">
        <f aca="false">IF(L3929="OK",DATE(O3929,K3929,M3929),I3929)</f>
        <v/>
      </c>
    </row>
    <row r="3930" customFormat="false" ht="15" hidden="false" customHeight="false" outlineLevel="0" collapsed="false">
      <c r="A3930" s="22" t="str">
        <f aca="false">IF('09022026'!C3930="","",'09022026'!C3930)</f>
        <v/>
      </c>
      <c r="B3930" s="23" t="str">
        <f aca="false">TEXT(A3930,"DDMMAAAA")</f>
        <v/>
      </c>
      <c r="C3930" s="23" t="str">
        <f aca="false">LEFT(B3930,2)</f>
        <v/>
      </c>
      <c r="D3930" s="23" t="n">
        <f aca="false">IF(ISERROR(VLOOKUP(C3930,$R:$S,2,0)),0,VLOOKUP(C3930,$R:$S,2,0))</f>
        <v>0</v>
      </c>
      <c r="E3930" s="23" t="e">
        <f aca="false">MONTH(A3930)</f>
        <v>#VALUE!</v>
      </c>
      <c r="F3930" s="23" t="e">
        <f aca="false">VLOOKUP(E3930,$Q:$S,2,0)</f>
        <v>#VALUE!</v>
      </c>
      <c r="G3930" s="24" t="e">
        <f aca="false">YEAR(A3930)</f>
        <v>#VALUE!</v>
      </c>
      <c r="H3930" s="25" t="str">
        <f aca="false">IF(D3930="OK",DATE(G3930,C3930,E3930),A3930)</f>
        <v/>
      </c>
      <c r="I3930" s="22" t="str">
        <f aca="false">IF('09022026'!D3930="","",'09022026'!D3930)</f>
        <v/>
      </c>
      <c r="J3930" s="23" t="str">
        <f aca="false">TEXT(I3930,"DDMMAAAA")</f>
        <v/>
      </c>
      <c r="K3930" s="23" t="str">
        <f aca="false">LEFT(J3930,2)</f>
        <v/>
      </c>
      <c r="L3930" s="23" t="n">
        <f aca="false">IF(ISERROR(VLOOKUP(K3930,$R:$S,2,0)),0,VLOOKUP(K3930,$R:$S,2,0))</f>
        <v>0</v>
      </c>
      <c r="M3930" s="23" t="e">
        <f aca="false">MONTH(I3930)</f>
        <v>#VALUE!</v>
      </c>
      <c r="N3930" s="23" t="e">
        <f aca="false">VLOOKUP(M3930,$Q:$S,2,0)</f>
        <v>#VALUE!</v>
      </c>
      <c r="O3930" s="24" t="e">
        <f aca="false">YEAR(I3930)</f>
        <v>#VALUE!</v>
      </c>
      <c r="P3930" s="25" t="str">
        <f aca="false">IF(L3930="OK",DATE(O3930,K3930,M3930),I3930)</f>
        <v/>
      </c>
    </row>
    <row r="3931" customFormat="false" ht="15" hidden="false" customHeight="false" outlineLevel="0" collapsed="false">
      <c r="A3931" s="22" t="str">
        <f aca="false">IF('09022026'!C3931="","",'09022026'!C3931)</f>
        <v/>
      </c>
      <c r="B3931" s="23" t="str">
        <f aca="false">TEXT(A3931,"DDMMAAAA")</f>
        <v/>
      </c>
      <c r="C3931" s="23" t="str">
        <f aca="false">LEFT(B3931,2)</f>
        <v/>
      </c>
      <c r="D3931" s="23" t="n">
        <f aca="false">IF(ISERROR(VLOOKUP(C3931,$R:$S,2,0)),0,VLOOKUP(C3931,$R:$S,2,0))</f>
        <v>0</v>
      </c>
      <c r="E3931" s="23" t="e">
        <f aca="false">MONTH(A3931)</f>
        <v>#VALUE!</v>
      </c>
      <c r="F3931" s="23" t="e">
        <f aca="false">VLOOKUP(E3931,$Q:$S,2,0)</f>
        <v>#VALUE!</v>
      </c>
      <c r="G3931" s="24" t="e">
        <f aca="false">YEAR(A3931)</f>
        <v>#VALUE!</v>
      </c>
      <c r="H3931" s="25" t="str">
        <f aca="false">IF(D3931="OK",DATE(G3931,C3931,E3931),A3931)</f>
        <v/>
      </c>
      <c r="I3931" s="22" t="str">
        <f aca="false">IF('09022026'!D3931="","",'09022026'!D3931)</f>
        <v/>
      </c>
      <c r="J3931" s="23" t="str">
        <f aca="false">TEXT(I3931,"DDMMAAAA")</f>
        <v/>
      </c>
      <c r="K3931" s="23" t="str">
        <f aca="false">LEFT(J3931,2)</f>
        <v/>
      </c>
      <c r="L3931" s="23" t="n">
        <f aca="false">IF(ISERROR(VLOOKUP(K3931,$R:$S,2,0)),0,VLOOKUP(K3931,$R:$S,2,0))</f>
        <v>0</v>
      </c>
      <c r="M3931" s="23" t="e">
        <f aca="false">MONTH(I3931)</f>
        <v>#VALUE!</v>
      </c>
      <c r="N3931" s="23" t="e">
        <f aca="false">VLOOKUP(M3931,$Q:$S,2,0)</f>
        <v>#VALUE!</v>
      </c>
      <c r="O3931" s="24" t="e">
        <f aca="false">YEAR(I3931)</f>
        <v>#VALUE!</v>
      </c>
      <c r="P3931" s="25" t="str">
        <f aca="false">IF(L3931="OK",DATE(O3931,K3931,M3931),I3931)</f>
        <v/>
      </c>
    </row>
    <row r="3932" customFormat="false" ht="15" hidden="false" customHeight="false" outlineLevel="0" collapsed="false">
      <c r="A3932" s="22" t="str">
        <f aca="false">IF('09022026'!C3932="","",'09022026'!C3932)</f>
        <v/>
      </c>
      <c r="B3932" s="23" t="str">
        <f aca="false">TEXT(A3932,"DDMMAAAA")</f>
        <v/>
      </c>
      <c r="C3932" s="23" t="str">
        <f aca="false">LEFT(B3932,2)</f>
        <v/>
      </c>
      <c r="D3932" s="23" t="n">
        <f aca="false">IF(ISERROR(VLOOKUP(C3932,$R:$S,2,0)),0,VLOOKUP(C3932,$R:$S,2,0))</f>
        <v>0</v>
      </c>
      <c r="E3932" s="23" t="e">
        <f aca="false">MONTH(A3932)</f>
        <v>#VALUE!</v>
      </c>
      <c r="F3932" s="23" t="e">
        <f aca="false">VLOOKUP(E3932,$Q:$S,2,0)</f>
        <v>#VALUE!</v>
      </c>
      <c r="G3932" s="24" t="e">
        <f aca="false">YEAR(A3932)</f>
        <v>#VALUE!</v>
      </c>
      <c r="H3932" s="25" t="str">
        <f aca="false">IF(D3932="OK",DATE(G3932,C3932,E3932),A3932)</f>
        <v/>
      </c>
      <c r="I3932" s="22" t="str">
        <f aca="false">IF('09022026'!D3932="","",'09022026'!D3932)</f>
        <v/>
      </c>
      <c r="J3932" s="23" t="str">
        <f aca="false">TEXT(I3932,"DDMMAAAA")</f>
        <v/>
      </c>
      <c r="K3932" s="23" t="str">
        <f aca="false">LEFT(J3932,2)</f>
        <v/>
      </c>
      <c r="L3932" s="23" t="n">
        <f aca="false">IF(ISERROR(VLOOKUP(K3932,$R:$S,2,0)),0,VLOOKUP(K3932,$R:$S,2,0))</f>
        <v>0</v>
      </c>
      <c r="M3932" s="23" t="e">
        <f aca="false">MONTH(I3932)</f>
        <v>#VALUE!</v>
      </c>
      <c r="N3932" s="23" t="e">
        <f aca="false">VLOOKUP(M3932,$Q:$S,2,0)</f>
        <v>#VALUE!</v>
      </c>
      <c r="O3932" s="24" t="e">
        <f aca="false">YEAR(I3932)</f>
        <v>#VALUE!</v>
      </c>
      <c r="P3932" s="25" t="str">
        <f aca="false">IF(L3932="OK",DATE(O3932,K3932,M3932),I3932)</f>
        <v/>
      </c>
    </row>
    <row r="3933" customFormat="false" ht="15" hidden="false" customHeight="false" outlineLevel="0" collapsed="false">
      <c r="A3933" s="22" t="str">
        <f aca="false">IF('09022026'!C3933="","",'09022026'!C3933)</f>
        <v/>
      </c>
      <c r="B3933" s="23" t="str">
        <f aca="false">TEXT(A3933,"DDMMAAAA")</f>
        <v/>
      </c>
      <c r="C3933" s="23" t="str">
        <f aca="false">LEFT(B3933,2)</f>
        <v/>
      </c>
      <c r="D3933" s="23" t="n">
        <f aca="false">IF(ISERROR(VLOOKUP(C3933,$R:$S,2,0)),0,VLOOKUP(C3933,$R:$S,2,0))</f>
        <v>0</v>
      </c>
      <c r="E3933" s="23" t="e">
        <f aca="false">MONTH(A3933)</f>
        <v>#VALUE!</v>
      </c>
      <c r="F3933" s="23" t="e">
        <f aca="false">VLOOKUP(E3933,$Q:$S,2,0)</f>
        <v>#VALUE!</v>
      </c>
      <c r="G3933" s="24" t="e">
        <f aca="false">YEAR(A3933)</f>
        <v>#VALUE!</v>
      </c>
      <c r="H3933" s="25" t="str">
        <f aca="false">IF(D3933="OK",DATE(G3933,C3933,E3933),A3933)</f>
        <v/>
      </c>
      <c r="I3933" s="22" t="str">
        <f aca="false">IF('09022026'!D3933="","",'09022026'!D3933)</f>
        <v/>
      </c>
      <c r="J3933" s="23" t="str">
        <f aca="false">TEXT(I3933,"DDMMAAAA")</f>
        <v/>
      </c>
      <c r="K3933" s="23" t="str">
        <f aca="false">LEFT(J3933,2)</f>
        <v/>
      </c>
      <c r="L3933" s="23" t="n">
        <f aca="false">IF(ISERROR(VLOOKUP(K3933,$R:$S,2,0)),0,VLOOKUP(K3933,$R:$S,2,0))</f>
        <v>0</v>
      </c>
      <c r="M3933" s="23" t="e">
        <f aca="false">MONTH(I3933)</f>
        <v>#VALUE!</v>
      </c>
      <c r="N3933" s="23" t="e">
        <f aca="false">VLOOKUP(M3933,$Q:$S,2,0)</f>
        <v>#VALUE!</v>
      </c>
      <c r="O3933" s="24" t="e">
        <f aca="false">YEAR(I3933)</f>
        <v>#VALUE!</v>
      </c>
      <c r="P3933" s="25" t="str">
        <f aca="false">IF(L3933="OK",DATE(O3933,K3933,M3933),I3933)</f>
        <v/>
      </c>
    </row>
    <row r="3934" customFormat="false" ht="15" hidden="false" customHeight="false" outlineLevel="0" collapsed="false">
      <c r="A3934" s="22" t="str">
        <f aca="false">IF('09022026'!C3934="","",'09022026'!C3934)</f>
        <v/>
      </c>
      <c r="B3934" s="23" t="str">
        <f aca="false">TEXT(A3934,"DDMMAAAA")</f>
        <v/>
      </c>
      <c r="C3934" s="23" t="str">
        <f aca="false">LEFT(B3934,2)</f>
        <v/>
      </c>
      <c r="D3934" s="23" t="n">
        <f aca="false">IF(ISERROR(VLOOKUP(C3934,$R:$S,2,0)),0,VLOOKUP(C3934,$R:$S,2,0))</f>
        <v>0</v>
      </c>
      <c r="E3934" s="23" t="e">
        <f aca="false">MONTH(A3934)</f>
        <v>#VALUE!</v>
      </c>
      <c r="F3934" s="23" t="e">
        <f aca="false">VLOOKUP(E3934,$Q:$S,2,0)</f>
        <v>#VALUE!</v>
      </c>
      <c r="G3934" s="24" t="e">
        <f aca="false">YEAR(A3934)</f>
        <v>#VALUE!</v>
      </c>
      <c r="H3934" s="25" t="str">
        <f aca="false">IF(D3934="OK",DATE(G3934,C3934,E3934),A3934)</f>
        <v/>
      </c>
      <c r="I3934" s="22" t="str">
        <f aca="false">IF('09022026'!D3934="","",'09022026'!D3934)</f>
        <v/>
      </c>
      <c r="J3934" s="23" t="str">
        <f aca="false">TEXT(I3934,"DDMMAAAA")</f>
        <v/>
      </c>
      <c r="K3934" s="23" t="str">
        <f aca="false">LEFT(J3934,2)</f>
        <v/>
      </c>
      <c r="L3934" s="23" t="n">
        <f aca="false">IF(ISERROR(VLOOKUP(K3934,$R:$S,2,0)),0,VLOOKUP(K3934,$R:$S,2,0))</f>
        <v>0</v>
      </c>
      <c r="M3934" s="23" t="e">
        <f aca="false">MONTH(I3934)</f>
        <v>#VALUE!</v>
      </c>
      <c r="N3934" s="23" t="e">
        <f aca="false">VLOOKUP(M3934,$Q:$S,2,0)</f>
        <v>#VALUE!</v>
      </c>
      <c r="O3934" s="24" t="e">
        <f aca="false">YEAR(I3934)</f>
        <v>#VALUE!</v>
      </c>
      <c r="P3934" s="25" t="str">
        <f aca="false">IF(L3934="OK",DATE(O3934,K3934,M3934),I3934)</f>
        <v/>
      </c>
    </row>
    <row r="3935" customFormat="false" ht="15" hidden="false" customHeight="false" outlineLevel="0" collapsed="false">
      <c r="A3935" s="22" t="str">
        <f aca="false">IF('09022026'!C3935="","",'09022026'!C3935)</f>
        <v/>
      </c>
      <c r="B3935" s="23" t="str">
        <f aca="false">TEXT(A3935,"DDMMAAAA")</f>
        <v/>
      </c>
      <c r="C3935" s="23" t="str">
        <f aca="false">LEFT(B3935,2)</f>
        <v/>
      </c>
      <c r="D3935" s="23" t="n">
        <f aca="false">IF(ISERROR(VLOOKUP(C3935,$R:$S,2,0)),0,VLOOKUP(C3935,$R:$S,2,0))</f>
        <v>0</v>
      </c>
      <c r="E3935" s="23" t="e">
        <f aca="false">MONTH(A3935)</f>
        <v>#VALUE!</v>
      </c>
      <c r="F3935" s="23" t="e">
        <f aca="false">VLOOKUP(E3935,$Q:$S,2,0)</f>
        <v>#VALUE!</v>
      </c>
      <c r="G3935" s="24" t="e">
        <f aca="false">YEAR(A3935)</f>
        <v>#VALUE!</v>
      </c>
      <c r="H3935" s="25" t="str">
        <f aca="false">IF(D3935="OK",DATE(G3935,C3935,E3935),A3935)</f>
        <v/>
      </c>
      <c r="I3935" s="22" t="str">
        <f aca="false">IF('09022026'!D3935="","",'09022026'!D3935)</f>
        <v/>
      </c>
      <c r="J3935" s="23" t="str">
        <f aca="false">TEXT(I3935,"DDMMAAAA")</f>
        <v/>
      </c>
      <c r="K3935" s="23" t="str">
        <f aca="false">LEFT(J3935,2)</f>
        <v/>
      </c>
      <c r="L3935" s="23" t="n">
        <f aca="false">IF(ISERROR(VLOOKUP(K3935,$R:$S,2,0)),0,VLOOKUP(K3935,$R:$S,2,0))</f>
        <v>0</v>
      </c>
      <c r="M3935" s="23" t="e">
        <f aca="false">MONTH(I3935)</f>
        <v>#VALUE!</v>
      </c>
      <c r="N3935" s="23" t="e">
        <f aca="false">VLOOKUP(M3935,$Q:$S,2,0)</f>
        <v>#VALUE!</v>
      </c>
      <c r="O3935" s="24" t="e">
        <f aca="false">YEAR(I3935)</f>
        <v>#VALUE!</v>
      </c>
      <c r="P3935" s="25" t="str">
        <f aca="false">IF(L3935="OK",DATE(O3935,K3935,M3935),I3935)</f>
        <v/>
      </c>
    </row>
    <row r="3936" customFormat="false" ht="15" hidden="false" customHeight="false" outlineLevel="0" collapsed="false">
      <c r="A3936" s="22" t="str">
        <f aca="false">IF('09022026'!C3936="","",'09022026'!C3936)</f>
        <v/>
      </c>
      <c r="B3936" s="23" t="str">
        <f aca="false">TEXT(A3936,"DDMMAAAA")</f>
        <v/>
      </c>
      <c r="C3936" s="23" t="str">
        <f aca="false">LEFT(B3936,2)</f>
        <v/>
      </c>
      <c r="D3936" s="23" t="n">
        <f aca="false">IF(ISERROR(VLOOKUP(C3936,$R:$S,2,0)),0,VLOOKUP(C3936,$R:$S,2,0))</f>
        <v>0</v>
      </c>
      <c r="E3936" s="23" t="e">
        <f aca="false">MONTH(A3936)</f>
        <v>#VALUE!</v>
      </c>
      <c r="F3936" s="23" t="e">
        <f aca="false">VLOOKUP(E3936,$Q:$S,2,0)</f>
        <v>#VALUE!</v>
      </c>
      <c r="G3936" s="24" t="e">
        <f aca="false">YEAR(A3936)</f>
        <v>#VALUE!</v>
      </c>
      <c r="H3936" s="25" t="str">
        <f aca="false">IF(D3936="OK",DATE(G3936,C3936,E3936),A3936)</f>
        <v/>
      </c>
      <c r="I3936" s="22" t="str">
        <f aca="false">IF('09022026'!D3936="","",'09022026'!D3936)</f>
        <v/>
      </c>
      <c r="J3936" s="23" t="str">
        <f aca="false">TEXT(I3936,"DDMMAAAA")</f>
        <v/>
      </c>
      <c r="K3936" s="23" t="str">
        <f aca="false">LEFT(J3936,2)</f>
        <v/>
      </c>
      <c r="L3936" s="23" t="n">
        <f aca="false">IF(ISERROR(VLOOKUP(K3936,$R:$S,2,0)),0,VLOOKUP(K3936,$R:$S,2,0))</f>
        <v>0</v>
      </c>
      <c r="M3936" s="23" t="e">
        <f aca="false">MONTH(I3936)</f>
        <v>#VALUE!</v>
      </c>
      <c r="N3936" s="23" t="e">
        <f aca="false">VLOOKUP(M3936,$Q:$S,2,0)</f>
        <v>#VALUE!</v>
      </c>
      <c r="O3936" s="24" t="e">
        <f aca="false">YEAR(I3936)</f>
        <v>#VALUE!</v>
      </c>
      <c r="P3936" s="25" t="str">
        <f aca="false">IF(L3936="OK",DATE(O3936,K3936,M3936),I3936)</f>
        <v/>
      </c>
    </row>
    <row r="3937" customFormat="false" ht="15" hidden="false" customHeight="false" outlineLevel="0" collapsed="false">
      <c r="A3937" s="22" t="str">
        <f aca="false">IF('09022026'!C3937="","",'09022026'!C3937)</f>
        <v/>
      </c>
      <c r="B3937" s="23" t="str">
        <f aca="false">TEXT(A3937,"DDMMAAAA")</f>
        <v/>
      </c>
      <c r="C3937" s="23" t="str">
        <f aca="false">LEFT(B3937,2)</f>
        <v/>
      </c>
      <c r="D3937" s="23" t="n">
        <f aca="false">IF(ISERROR(VLOOKUP(C3937,$R:$S,2,0)),0,VLOOKUP(C3937,$R:$S,2,0))</f>
        <v>0</v>
      </c>
      <c r="E3937" s="23" t="e">
        <f aca="false">MONTH(A3937)</f>
        <v>#VALUE!</v>
      </c>
      <c r="F3937" s="23" t="e">
        <f aca="false">VLOOKUP(E3937,$Q:$S,2,0)</f>
        <v>#VALUE!</v>
      </c>
      <c r="G3937" s="24" t="e">
        <f aca="false">YEAR(A3937)</f>
        <v>#VALUE!</v>
      </c>
      <c r="H3937" s="25" t="str">
        <f aca="false">IF(D3937="OK",DATE(G3937,C3937,E3937),A3937)</f>
        <v/>
      </c>
      <c r="I3937" s="22" t="str">
        <f aca="false">IF('09022026'!D3937="","",'09022026'!D3937)</f>
        <v/>
      </c>
      <c r="J3937" s="23" t="str">
        <f aca="false">TEXT(I3937,"DDMMAAAA")</f>
        <v/>
      </c>
      <c r="K3937" s="23" t="str">
        <f aca="false">LEFT(J3937,2)</f>
        <v/>
      </c>
      <c r="L3937" s="23" t="n">
        <f aca="false">IF(ISERROR(VLOOKUP(K3937,$R:$S,2,0)),0,VLOOKUP(K3937,$R:$S,2,0))</f>
        <v>0</v>
      </c>
      <c r="M3937" s="23" t="e">
        <f aca="false">MONTH(I3937)</f>
        <v>#VALUE!</v>
      </c>
      <c r="N3937" s="23" t="e">
        <f aca="false">VLOOKUP(M3937,$Q:$S,2,0)</f>
        <v>#VALUE!</v>
      </c>
      <c r="O3937" s="24" t="e">
        <f aca="false">YEAR(I3937)</f>
        <v>#VALUE!</v>
      </c>
      <c r="P3937" s="25" t="str">
        <f aca="false">IF(L3937="OK",DATE(O3937,K3937,M3937),I3937)</f>
        <v/>
      </c>
    </row>
    <row r="3938" customFormat="false" ht="15" hidden="false" customHeight="false" outlineLevel="0" collapsed="false">
      <c r="A3938" s="22" t="str">
        <f aca="false">IF('09022026'!C3938="","",'09022026'!C3938)</f>
        <v/>
      </c>
      <c r="B3938" s="23" t="str">
        <f aca="false">TEXT(A3938,"DDMMAAAA")</f>
        <v/>
      </c>
      <c r="C3938" s="23" t="str">
        <f aca="false">LEFT(B3938,2)</f>
        <v/>
      </c>
      <c r="D3938" s="23" t="n">
        <f aca="false">IF(ISERROR(VLOOKUP(C3938,$R:$S,2,0)),0,VLOOKUP(C3938,$R:$S,2,0))</f>
        <v>0</v>
      </c>
      <c r="E3938" s="23" t="e">
        <f aca="false">MONTH(A3938)</f>
        <v>#VALUE!</v>
      </c>
      <c r="F3938" s="23" t="e">
        <f aca="false">VLOOKUP(E3938,$Q:$S,2,0)</f>
        <v>#VALUE!</v>
      </c>
      <c r="G3938" s="24" t="e">
        <f aca="false">YEAR(A3938)</f>
        <v>#VALUE!</v>
      </c>
      <c r="H3938" s="25" t="str">
        <f aca="false">IF(D3938="OK",DATE(G3938,C3938,E3938),A3938)</f>
        <v/>
      </c>
      <c r="I3938" s="22" t="str">
        <f aca="false">IF('09022026'!D3938="","",'09022026'!D3938)</f>
        <v/>
      </c>
      <c r="J3938" s="23" t="str">
        <f aca="false">TEXT(I3938,"DDMMAAAA")</f>
        <v/>
      </c>
      <c r="K3938" s="23" t="str">
        <f aca="false">LEFT(J3938,2)</f>
        <v/>
      </c>
      <c r="L3938" s="23" t="n">
        <f aca="false">IF(ISERROR(VLOOKUP(K3938,$R:$S,2,0)),0,VLOOKUP(K3938,$R:$S,2,0))</f>
        <v>0</v>
      </c>
      <c r="M3938" s="23" t="e">
        <f aca="false">MONTH(I3938)</f>
        <v>#VALUE!</v>
      </c>
      <c r="N3938" s="23" t="e">
        <f aca="false">VLOOKUP(M3938,$Q:$S,2,0)</f>
        <v>#VALUE!</v>
      </c>
      <c r="O3938" s="24" t="e">
        <f aca="false">YEAR(I3938)</f>
        <v>#VALUE!</v>
      </c>
      <c r="P3938" s="25" t="str">
        <f aca="false">IF(L3938="OK",DATE(O3938,K3938,M3938),I3938)</f>
        <v/>
      </c>
    </row>
    <row r="3939" customFormat="false" ht="15" hidden="false" customHeight="false" outlineLevel="0" collapsed="false">
      <c r="A3939" s="22" t="str">
        <f aca="false">IF('09022026'!C3939="","",'09022026'!C3939)</f>
        <v/>
      </c>
      <c r="B3939" s="23" t="str">
        <f aca="false">TEXT(A3939,"DDMMAAAA")</f>
        <v/>
      </c>
      <c r="C3939" s="23" t="str">
        <f aca="false">LEFT(B3939,2)</f>
        <v/>
      </c>
      <c r="D3939" s="23" t="n">
        <f aca="false">IF(ISERROR(VLOOKUP(C3939,$R:$S,2,0)),0,VLOOKUP(C3939,$R:$S,2,0))</f>
        <v>0</v>
      </c>
      <c r="E3939" s="23" t="e">
        <f aca="false">MONTH(A3939)</f>
        <v>#VALUE!</v>
      </c>
      <c r="F3939" s="23" t="e">
        <f aca="false">VLOOKUP(E3939,$Q:$S,2,0)</f>
        <v>#VALUE!</v>
      </c>
      <c r="G3939" s="24" t="e">
        <f aca="false">YEAR(A3939)</f>
        <v>#VALUE!</v>
      </c>
      <c r="H3939" s="25" t="str">
        <f aca="false">IF(D3939="OK",DATE(G3939,C3939,E3939),A3939)</f>
        <v/>
      </c>
      <c r="I3939" s="22" t="str">
        <f aca="false">IF('09022026'!D3939="","",'09022026'!D3939)</f>
        <v/>
      </c>
      <c r="J3939" s="23" t="str">
        <f aca="false">TEXT(I3939,"DDMMAAAA")</f>
        <v/>
      </c>
      <c r="K3939" s="23" t="str">
        <f aca="false">LEFT(J3939,2)</f>
        <v/>
      </c>
      <c r="L3939" s="23" t="n">
        <f aca="false">IF(ISERROR(VLOOKUP(K3939,$R:$S,2,0)),0,VLOOKUP(K3939,$R:$S,2,0))</f>
        <v>0</v>
      </c>
      <c r="M3939" s="23" t="e">
        <f aca="false">MONTH(I3939)</f>
        <v>#VALUE!</v>
      </c>
      <c r="N3939" s="23" t="e">
        <f aca="false">VLOOKUP(M3939,$Q:$S,2,0)</f>
        <v>#VALUE!</v>
      </c>
      <c r="O3939" s="24" t="e">
        <f aca="false">YEAR(I3939)</f>
        <v>#VALUE!</v>
      </c>
      <c r="P3939" s="25" t="str">
        <f aca="false">IF(L3939="OK",DATE(O3939,K3939,M3939),I3939)</f>
        <v/>
      </c>
    </row>
    <row r="3940" customFormat="false" ht="15" hidden="false" customHeight="false" outlineLevel="0" collapsed="false">
      <c r="A3940" s="22" t="str">
        <f aca="false">IF('09022026'!C3940="","",'09022026'!C3940)</f>
        <v/>
      </c>
      <c r="B3940" s="23" t="str">
        <f aca="false">TEXT(A3940,"DDMMAAAA")</f>
        <v/>
      </c>
      <c r="C3940" s="23" t="str">
        <f aca="false">LEFT(B3940,2)</f>
        <v/>
      </c>
      <c r="D3940" s="23" t="n">
        <f aca="false">IF(ISERROR(VLOOKUP(C3940,$R:$S,2,0)),0,VLOOKUP(C3940,$R:$S,2,0))</f>
        <v>0</v>
      </c>
      <c r="E3940" s="23" t="e">
        <f aca="false">MONTH(A3940)</f>
        <v>#VALUE!</v>
      </c>
      <c r="F3940" s="23" t="e">
        <f aca="false">VLOOKUP(E3940,$Q:$S,2,0)</f>
        <v>#VALUE!</v>
      </c>
      <c r="G3940" s="24" t="e">
        <f aca="false">YEAR(A3940)</f>
        <v>#VALUE!</v>
      </c>
      <c r="H3940" s="25" t="str">
        <f aca="false">IF(D3940="OK",DATE(G3940,C3940,E3940),A3940)</f>
        <v/>
      </c>
      <c r="I3940" s="22" t="str">
        <f aca="false">IF('09022026'!D3940="","",'09022026'!D3940)</f>
        <v/>
      </c>
      <c r="J3940" s="23" t="str">
        <f aca="false">TEXT(I3940,"DDMMAAAA")</f>
        <v/>
      </c>
      <c r="K3940" s="23" t="str">
        <f aca="false">LEFT(J3940,2)</f>
        <v/>
      </c>
      <c r="L3940" s="23" t="n">
        <f aca="false">IF(ISERROR(VLOOKUP(K3940,$R:$S,2,0)),0,VLOOKUP(K3940,$R:$S,2,0))</f>
        <v>0</v>
      </c>
      <c r="M3940" s="23" t="e">
        <f aca="false">MONTH(I3940)</f>
        <v>#VALUE!</v>
      </c>
      <c r="N3940" s="23" t="e">
        <f aca="false">VLOOKUP(M3940,$Q:$S,2,0)</f>
        <v>#VALUE!</v>
      </c>
      <c r="O3940" s="24" t="e">
        <f aca="false">YEAR(I3940)</f>
        <v>#VALUE!</v>
      </c>
      <c r="P3940" s="25" t="str">
        <f aca="false">IF(L3940="OK",DATE(O3940,K3940,M3940),I3940)</f>
        <v/>
      </c>
    </row>
    <row r="3941" customFormat="false" ht="15" hidden="false" customHeight="false" outlineLevel="0" collapsed="false">
      <c r="A3941" s="22" t="str">
        <f aca="false">IF('09022026'!C3941="","",'09022026'!C3941)</f>
        <v/>
      </c>
      <c r="B3941" s="23" t="str">
        <f aca="false">TEXT(A3941,"DDMMAAAA")</f>
        <v/>
      </c>
      <c r="C3941" s="23" t="str">
        <f aca="false">LEFT(B3941,2)</f>
        <v/>
      </c>
      <c r="D3941" s="23" t="n">
        <f aca="false">IF(ISERROR(VLOOKUP(C3941,$R:$S,2,0)),0,VLOOKUP(C3941,$R:$S,2,0))</f>
        <v>0</v>
      </c>
      <c r="E3941" s="23" t="e">
        <f aca="false">MONTH(A3941)</f>
        <v>#VALUE!</v>
      </c>
      <c r="F3941" s="23" t="e">
        <f aca="false">VLOOKUP(E3941,$Q:$S,2,0)</f>
        <v>#VALUE!</v>
      </c>
      <c r="G3941" s="24" t="e">
        <f aca="false">YEAR(A3941)</f>
        <v>#VALUE!</v>
      </c>
      <c r="H3941" s="25" t="str">
        <f aca="false">IF(D3941="OK",DATE(G3941,C3941,E3941),A3941)</f>
        <v/>
      </c>
      <c r="I3941" s="22" t="str">
        <f aca="false">IF('09022026'!D3941="","",'09022026'!D3941)</f>
        <v/>
      </c>
      <c r="J3941" s="23" t="str">
        <f aca="false">TEXT(I3941,"DDMMAAAA")</f>
        <v/>
      </c>
      <c r="K3941" s="23" t="str">
        <f aca="false">LEFT(J3941,2)</f>
        <v/>
      </c>
      <c r="L3941" s="23" t="n">
        <f aca="false">IF(ISERROR(VLOOKUP(K3941,$R:$S,2,0)),0,VLOOKUP(K3941,$R:$S,2,0))</f>
        <v>0</v>
      </c>
      <c r="M3941" s="23" t="e">
        <f aca="false">MONTH(I3941)</f>
        <v>#VALUE!</v>
      </c>
      <c r="N3941" s="23" t="e">
        <f aca="false">VLOOKUP(M3941,$Q:$S,2,0)</f>
        <v>#VALUE!</v>
      </c>
      <c r="O3941" s="24" t="e">
        <f aca="false">YEAR(I3941)</f>
        <v>#VALUE!</v>
      </c>
      <c r="P3941" s="25" t="str">
        <f aca="false">IF(L3941="OK",DATE(O3941,K3941,M3941),I3941)</f>
        <v/>
      </c>
    </row>
    <row r="3942" customFormat="false" ht="15" hidden="false" customHeight="false" outlineLevel="0" collapsed="false">
      <c r="A3942" s="22" t="str">
        <f aca="false">IF('09022026'!C3942="","",'09022026'!C3942)</f>
        <v/>
      </c>
      <c r="B3942" s="23" t="str">
        <f aca="false">TEXT(A3942,"DDMMAAAA")</f>
        <v/>
      </c>
      <c r="C3942" s="23" t="str">
        <f aca="false">LEFT(B3942,2)</f>
        <v/>
      </c>
      <c r="D3942" s="23" t="n">
        <f aca="false">IF(ISERROR(VLOOKUP(C3942,$R:$S,2,0)),0,VLOOKUP(C3942,$R:$S,2,0))</f>
        <v>0</v>
      </c>
      <c r="E3942" s="23" t="e">
        <f aca="false">MONTH(A3942)</f>
        <v>#VALUE!</v>
      </c>
      <c r="F3942" s="23" t="e">
        <f aca="false">VLOOKUP(E3942,$Q:$S,2,0)</f>
        <v>#VALUE!</v>
      </c>
      <c r="G3942" s="24" t="e">
        <f aca="false">YEAR(A3942)</f>
        <v>#VALUE!</v>
      </c>
      <c r="H3942" s="25" t="str">
        <f aca="false">IF(D3942="OK",DATE(G3942,C3942,E3942),A3942)</f>
        <v/>
      </c>
      <c r="I3942" s="22" t="str">
        <f aca="false">IF('09022026'!D3942="","",'09022026'!D3942)</f>
        <v/>
      </c>
      <c r="J3942" s="23" t="str">
        <f aca="false">TEXT(I3942,"DDMMAAAA")</f>
        <v/>
      </c>
      <c r="K3942" s="23" t="str">
        <f aca="false">LEFT(J3942,2)</f>
        <v/>
      </c>
      <c r="L3942" s="23" t="n">
        <f aca="false">IF(ISERROR(VLOOKUP(K3942,$R:$S,2,0)),0,VLOOKUP(K3942,$R:$S,2,0))</f>
        <v>0</v>
      </c>
      <c r="M3942" s="23" t="e">
        <f aca="false">MONTH(I3942)</f>
        <v>#VALUE!</v>
      </c>
      <c r="N3942" s="23" t="e">
        <f aca="false">VLOOKUP(M3942,$Q:$S,2,0)</f>
        <v>#VALUE!</v>
      </c>
      <c r="O3942" s="24" t="e">
        <f aca="false">YEAR(I3942)</f>
        <v>#VALUE!</v>
      </c>
      <c r="P3942" s="25" t="str">
        <f aca="false">IF(L3942="OK",DATE(O3942,K3942,M3942),I3942)</f>
        <v/>
      </c>
    </row>
    <row r="3943" customFormat="false" ht="15" hidden="false" customHeight="false" outlineLevel="0" collapsed="false">
      <c r="A3943" s="22" t="str">
        <f aca="false">IF('09022026'!C3943="","",'09022026'!C3943)</f>
        <v/>
      </c>
      <c r="B3943" s="23" t="str">
        <f aca="false">TEXT(A3943,"DDMMAAAA")</f>
        <v/>
      </c>
      <c r="C3943" s="23" t="str">
        <f aca="false">LEFT(B3943,2)</f>
        <v/>
      </c>
      <c r="D3943" s="23" t="n">
        <f aca="false">IF(ISERROR(VLOOKUP(C3943,$R:$S,2,0)),0,VLOOKUP(C3943,$R:$S,2,0))</f>
        <v>0</v>
      </c>
      <c r="E3943" s="23" t="e">
        <f aca="false">MONTH(A3943)</f>
        <v>#VALUE!</v>
      </c>
      <c r="F3943" s="23" t="e">
        <f aca="false">VLOOKUP(E3943,$Q:$S,2,0)</f>
        <v>#VALUE!</v>
      </c>
      <c r="G3943" s="24" t="e">
        <f aca="false">YEAR(A3943)</f>
        <v>#VALUE!</v>
      </c>
      <c r="H3943" s="25" t="str">
        <f aca="false">IF(D3943="OK",DATE(G3943,C3943,E3943),A3943)</f>
        <v/>
      </c>
      <c r="I3943" s="22" t="str">
        <f aca="false">IF('09022026'!D3943="","",'09022026'!D3943)</f>
        <v/>
      </c>
      <c r="J3943" s="23" t="str">
        <f aca="false">TEXT(I3943,"DDMMAAAA")</f>
        <v/>
      </c>
      <c r="K3943" s="23" t="str">
        <f aca="false">LEFT(J3943,2)</f>
        <v/>
      </c>
      <c r="L3943" s="23" t="n">
        <f aca="false">IF(ISERROR(VLOOKUP(K3943,$R:$S,2,0)),0,VLOOKUP(K3943,$R:$S,2,0))</f>
        <v>0</v>
      </c>
      <c r="M3943" s="23" t="e">
        <f aca="false">MONTH(I3943)</f>
        <v>#VALUE!</v>
      </c>
      <c r="N3943" s="23" t="e">
        <f aca="false">VLOOKUP(M3943,$Q:$S,2,0)</f>
        <v>#VALUE!</v>
      </c>
      <c r="O3943" s="24" t="e">
        <f aca="false">YEAR(I3943)</f>
        <v>#VALUE!</v>
      </c>
      <c r="P3943" s="25" t="str">
        <f aca="false">IF(L3943="OK",DATE(O3943,K3943,M3943),I3943)</f>
        <v/>
      </c>
    </row>
    <row r="3944" customFormat="false" ht="15" hidden="false" customHeight="false" outlineLevel="0" collapsed="false">
      <c r="A3944" s="22" t="str">
        <f aca="false">IF('09022026'!C3944="","",'09022026'!C3944)</f>
        <v/>
      </c>
      <c r="B3944" s="23" t="str">
        <f aca="false">TEXT(A3944,"DDMMAAAA")</f>
        <v/>
      </c>
      <c r="C3944" s="23" t="str">
        <f aca="false">LEFT(B3944,2)</f>
        <v/>
      </c>
      <c r="D3944" s="23" t="n">
        <f aca="false">IF(ISERROR(VLOOKUP(C3944,$R:$S,2,0)),0,VLOOKUP(C3944,$R:$S,2,0))</f>
        <v>0</v>
      </c>
      <c r="E3944" s="23" t="e">
        <f aca="false">MONTH(A3944)</f>
        <v>#VALUE!</v>
      </c>
      <c r="F3944" s="23" t="e">
        <f aca="false">VLOOKUP(E3944,$Q:$S,2,0)</f>
        <v>#VALUE!</v>
      </c>
      <c r="G3944" s="24" t="e">
        <f aca="false">YEAR(A3944)</f>
        <v>#VALUE!</v>
      </c>
      <c r="H3944" s="25" t="str">
        <f aca="false">IF(D3944="OK",DATE(G3944,C3944,E3944),A3944)</f>
        <v/>
      </c>
      <c r="I3944" s="22" t="str">
        <f aca="false">IF('09022026'!D3944="","",'09022026'!D3944)</f>
        <v/>
      </c>
      <c r="J3944" s="23" t="str">
        <f aca="false">TEXT(I3944,"DDMMAAAA")</f>
        <v/>
      </c>
      <c r="K3944" s="23" t="str">
        <f aca="false">LEFT(J3944,2)</f>
        <v/>
      </c>
      <c r="L3944" s="23" t="n">
        <f aca="false">IF(ISERROR(VLOOKUP(K3944,$R:$S,2,0)),0,VLOOKUP(K3944,$R:$S,2,0))</f>
        <v>0</v>
      </c>
      <c r="M3944" s="23" t="e">
        <f aca="false">MONTH(I3944)</f>
        <v>#VALUE!</v>
      </c>
      <c r="N3944" s="23" t="e">
        <f aca="false">VLOOKUP(M3944,$Q:$S,2,0)</f>
        <v>#VALUE!</v>
      </c>
      <c r="O3944" s="24" t="e">
        <f aca="false">YEAR(I3944)</f>
        <v>#VALUE!</v>
      </c>
      <c r="P3944" s="25" t="str">
        <f aca="false">IF(L3944="OK",DATE(O3944,K3944,M3944),I3944)</f>
        <v/>
      </c>
    </row>
    <row r="3945" customFormat="false" ht="15" hidden="false" customHeight="false" outlineLevel="0" collapsed="false">
      <c r="A3945" s="22" t="str">
        <f aca="false">IF('09022026'!C3945="","",'09022026'!C3945)</f>
        <v/>
      </c>
      <c r="B3945" s="23" t="str">
        <f aca="false">TEXT(A3945,"DDMMAAAA")</f>
        <v/>
      </c>
      <c r="C3945" s="23" t="str">
        <f aca="false">LEFT(B3945,2)</f>
        <v/>
      </c>
      <c r="D3945" s="23" t="n">
        <f aca="false">IF(ISERROR(VLOOKUP(C3945,$R:$S,2,0)),0,VLOOKUP(C3945,$R:$S,2,0))</f>
        <v>0</v>
      </c>
      <c r="E3945" s="23" t="e">
        <f aca="false">MONTH(A3945)</f>
        <v>#VALUE!</v>
      </c>
      <c r="F3945" s="23" t="e">
        <f aca="false">VLOOKUP(E3945,$Q:$S,2,0)</f>
        <v>#VALUE!</v>
      </c>
      <c r="G3945" s="24" t="e">
        <f aca="false">YEAR(A3945)</f>
        <v>#VALUE!</v>
      </c>
      <c r="H3945" s="25" t="str">
        <f aca="false">IF(D3945="OK",DATE(G3945,C3945,E3945),A3945)</f>
        <v/>
      </c>
      <c r="I3945" s="22" t="str">
        <f aca="false">IF('09022026'!D3945="","",'09022026'!D3945)</f>
        <v/>
      </c>
      <c r="J3945" s="23" t="str">
        <f aca="false">TEXT(I3945,"DDMMAAAA")</f>
        <v/>
      </c>
      <c r="K3945" s="23" t="str">
        <f aca="false">LEFT(J3945,2)</f>
        <v/>
      </c>
      <c r="L3945" s="23" t="n">
        <f aca="false">IF(ISERROR(VLOOKUP(K3945,$R:$S,2,0)),0,VLOOKUP(K3945,$R:$S,2,0))</f>
        <v>0</v>
      </c>
      <c r="M3945" s="23" t="e">
        <f aca="false">MONTH(I3945)</f>
        <v>#VALUE!</v>
      </c>
      <c r="N3945" s="23" t="e">
        <f aca="false">VLOOKUP(M3945,$Q:$S,2,0)</f>
        <v>#VALUE!</v>
      </c>
      <c r="O3945" s="24" t="e">
        <f aca="false">YEAR(I3945)</f>
        <v>#VALUE!</v>
      </c>
      <c r="P3945" s="25" t="str">
        <f aca="false">IF(L3945="OK",DATE(O3945,K3945,M3945),I3945)</f>
        <v/>
      </c>
    </row>
    <row r="3946" customFormat="false" ht="15" hidden="false" customHeight="false" outlineLevel="0" collapsed="false">
      <c r="A3946" s="22" t="str">
        <f aca="false">IF('09022026'!C3946="","",'09022026'!C3946)</f>
        <v/>
      </c>
      <c r="B3946" s="23" t="str">
        <f aca="false">TEXT(A3946,"DDMMAAAA")</f>
        <v/>
      </c>
      <c r="C3946" s="23" t="str">
        <f aca="false">LEFT(B3946,2)</f>
        <v/>
      </c>
      <c r="D3946" s="23" t="n">
        <f aca="false">IF(ISERROR(VLOOKUP(C3946,$R:$S,2,0)),0,VLOOKUP(C3946,$R:$S,2,0))</f>
        <v>0</v>
      </c>
      <c r="E3946" s="23" t="e">
        <f aca="false">MONTH(A3946)</f>
        <v>#VALUE!</v>
      </c>
      <c r="F3946" s="23" t="e">
        <f aca="false">VLOOKUP(E3946,$Q:$S,2,0)</f>
        <v>#VALUE!</v>
      </c>
      <c r="G3946" s="24" t="e">
        <f aca="false">YEAR(A3946)</f>
        <v>#VALUE!</v>
      </c>
      <c r="H3946" s="25" t="str">
        <f aca="false">IF(D3946="OK",DATE(G3946,C3946,E3946),A3946)</f>
        <v/>
      </c>
      <c r="I3946" s="22" t="str">
        <f aca="false">IF('09022026'!D3946="","",'09022026'!D3946)</f>
        <v/>
      </c>
      <c r="J3946" s="23" t="str">
        <f aca="false">TEXT(I3946,"DDMMAAAA")</f>
        <v/>
      </c>
      <c r="K3946" s="23" t="str">
        <f aca="false">LEFT(J3946,2)</f>
        <v/>
      </c>
      <c r="L3946" s="23" t="n">
        <f aca="false">IF(ISERROR(VLOOKUP(K3946,$R:$S,2,0)),0,VLOOKUP(K3946,$R:$S,2,0))</f>
        <v>0</v>
      </c>
      <c r="M3946" s="23" t="e">
        <f aca="false">MONTH(I3946)</f>
        <v>#VALUE!</v>
      </c>
      <c r="N3946" s="23" t="e">
        <f aca="false">VLOOKUP(M3946,$Q:$S,2,0)</f>
        <v>#VALUE!</v>
      </c>
      <c r="O3946" s="24" t="e">
        <f aca="false">YEAR(I3946)</f>
        <v>#VALUE!</v>
      </c>
      <c r="P3946" s="25" t="str">
        <f aca="false">IF(L3946="OK",DATE(O3946,K3946,M3946),I3946)</f>
        <v/>
      </c>
    </row>
    <row r="3947" customFormat="false" ht="15" hidden="false" customHeight="false" outlineLevel="0" collapsed="false">
      <c r="A3947" s="22" t="str">
        <f aca="false">IF('09022026'!C3947="","",'09022026'!C3947)</f>
        <v/>
      </c>
      <c r="B3947" s="23" t="str">
        <f aca="false">TEXT(A3947,"DDMMAAAA")</f>
        <v/>
      </c>
      <c r="C3947" s="23" t="str">
        <f aca="false">LEFT(B3947,2)</f>
        <v/>
      </c>
      <c r="D3947" s="23" t="n">
        <f aca="false">IF(ISERROR(VLOOKUP(C3947,$R:$S,2,0)),0,VLOOKUP(C3947,$R:$S,2,0))</f>
        <v>0</v>
      </c>
      <c r="E3947" s="23" t="e">
        <f aca="false">MONTH(A3947)</f>
        <v>#VALUE!</v>
      </c>
      <c r="F3947" s="23" t="e">
        <f aca="false">VLOOKUP(E3947,$Q:$S,2,0)</f>
        <v>#VALUE!</v>
      </c>
      <c r="G3947" s="24" t="e">
        <f aca="false">YEAR(A3947)</f>
        <v>#VALUE!</v>
      </c>
      <c r="H3947" s="25" t="str">
        <f aca="false">IF(D3947="OK",DATE(G3947,C3947,E3947),A3947)</f>
        <v/>
      </c>
      <c r="I3947" s="22" t="str">
        <f aca="false">IF('09022026'!D3947="","",'09022026'!D3947)</f>
        <v/>
      </c>
      <c r="J3947" s="23" t="str">
        <f aca="false">TEXT(I3947,"DDMMAAAA")</f>
        <v/>
      </c>
      <c r="K3947" s="23" t="str">
        <f aca="false">LEFT(J3947,2)</f>
        <v/>
      </c>
      <c r="L3947" s="23" t="n">
        <f aca="false">IF(ISERROR(VLOOKUP(K3947,$R:$S,2,0)),0,VLOOKUP(K3947,$R:$S,2,0))</f>
        <v>0</v>
      </c>
      <c r="M3947" s="23" t="e">
        <f aca="false">MONTH(I3947)</f>
        <v>#VALUE!</v>
      </c>
      <c r="N3947" s="23" t="e">
        <f aca="false">VLOOKUP(M3947,$Q:$S,2,0)</f>
        <v>#VALUE!</v>
      </c>
      <c r="O3947" s="24" t="e">
        <f aca="false">YEAR(I3947)</f>
        <v>#VALUE!</v>
      </c>
      <c r="P3947" s="25" t="str">
        <f aca="false">IF(L3947="OK",DATE(O3947,K3947,M3947),I3947)</f>
        <v/>
      </c>
    </row>
    <row r="3948" customFormat="false" ht="15" hidden="false" customHeight="false" outlineLevel="0" collapsed="false">
      <c r="A3948" s="22" t="str">
        <f aca="false">IF('09022026'!C3948="","",'09022026'!C3948)</f>
        <v/>
      </c>
      <c r="B3948" s="23" t="str">
        <f aca="false">TEXT(A3948,"DDMMAAAA")</f>
        <v/>
      </c>
      <c r="C3948" s="23" t="str">
        <f aca="false">LEFT(B3948,2)</f>
        <v/>
      </c>
      <c r="D3948" s="23" t="n">
        <f aca="false">IF(ISERROR(VLOOKUP(C3948,$R:$S,2,0)),0,VLOOKUP(C3948,$R:$S,2,0))</f>
        <v>0</v>
      </c>
      <c r="E3948" s="23" t="e">
        <f aca="false">MONTH(A3948)</f>
        <v>#VALUE!</v>
      </c>
      <c r="F3948" s="23" t="e">
        <f aca="false">VLOOKUP(E3948,$Q:$S,2,0)</f>
        <v>#VALUE!</v>
      </c>
      <c r="G3948" s="24" t="e">
        <f aca="false">YEAR(A3948)</f>
        <v>#VALUE!</v>
      </c>
      <c r="H3948" s="25" t="str">
        <f aca="false">IF(D3948="OK",DATE(G3948,C3948,E3948),A3948)</f>
        <v/>
      </c>
      <c r="I3948" s="22" t="str">
        <f aca="false">IF('09022026'!D3948="","",'09022026'!D3948)</f>
        <v/>
      </c>
      <c r="J3948" s="23" t="str">
        <f aca="false">TEXT(I3948,"DDMMAAAA")</f>
        <v/>
      </c>
      <c r="K3948" s="23" t="str">
        <f aca="false">LEFT(J3948,2)</f>
        <v/>
      </c>
      <c r="L3948" s="23" t="n">
        <f aca="false">IF(ISERROR(VLOOKUP(K3948,$R:$S,2,0)),0,VLOOKUP(K3948,$R:$S,2,0))</f>
        <v>0</v>
      </c>
      <c r="M3948" s="23" t="e">
        <f aca="false">MONTH(I3948)</f>
        <v>#VALUE!</v>
      </c>
      <c r="N3948" s="23" t="e">
        <f aca="false">VLOOKUP(M3948,$Q:$S,2,0)</f>
        <v>#VALUE!</v>
      </c>
      <c r="O3948" s="24" t="e">
        <f aca="false">YEAR(I3948)</f>
        <v>#VALUE!</v>
      </c>
      <c r="P3948" s="25" t="str">
        <f aca="false">IF(L3948="OK",DATE(O3948,K3948,M3948),I3948)</f>
        <v/>
      </c>
    </row>
    <row r="3949" customFormat="false" ht="15" hidden="false" customHeight="false" outlineLevel="0" collapsed="false">
      <c r="A3949" s="22" t="str">
        <f aca="false">IF('09022026'!C3949="","",'09022026'!C3949)</f>
        <v/>
      </c>
      <c r="B3949" s="23" t="str">
        <f aca="false">TEXT(A3949,"DDMMAAAA")</f>
        <v/>
      </c>
      <c r="C3949" s="23" t="str">
        <f aca="false">LEFT(B3949,2)</f>
        <v/>
      </c>
      <c r="D3949" s="23" t="n">
        <f aca="false">IF(ISERROR(VLOOKUP(C3949,$R:$S,2,0)),0,VLOOKUP(C3949,$R:$S,2,0))</f>
        <v>0</v>
      </c>
      <c r="E3949" s="23" t="e">
        <f aca="false">MONTH(A3949)</f>
        <v>#VALUE!</v>
      </c>
      <c r="F3949" s="23" t="e">
        <f aca="false">VLOOKUP(E3949,$Q:$S,2,0)</f>
        <v>#VALUE!</v>
      </c>
      <c r="G3949" s="24" t="e">
        <f aca="false">YEAR(A3949)</f>
        <v>#VALUE!</v>
      </c>
      <c r="H3949" s="25" t="str">
        <f aca="false">IF(D3949="OK",DATE(G3949,C3949,E3949),A3949)</f>
        <v/>
      </c>
      <c r="I3949" s="22" t="str">
        <f aca="false">IF('09022026'!D3949="","",'09022026'!D3949)</f>
        <v/>
      </c>
      <c r="J3949" s="23" t="str">
        <f aca="false">TEXT(I3949,"DDMMAAAA")</f>
        <v/>
      </c>
      <c r="K3949" s="23" t="str">
        <f aca="false">LEFT(J3949,2)</f>
        <v/>
      </c>
      <c r="L3949" s="23" t="n">
        <f aca="false">IF(ISERROR(VLOOKUP(K3949,$R:$S,2,0)),0,VLOOKUP(K3949,$R:$S,2,0))</f>
        <v>0</v>
      </c>
      <c r="M3949" s="23" t="e">
        <f aca="false">MONTH(I3949)</f>
        <v>#VALUE!</v>
      </c>
      <c r="N3949" s="23" t="e">
        <f aca="false">VLOOKUP(M3949,$Q:$S,2,0)</f>
        <v>#VALUE!</v>
      </c>
      <c r="O3949" s="24" t="e">
        <f aca="false">YEAR(I3949)</f>
        <v>#VALUE!</v>
      </c>
      <c r="P3949" s="25" t="str">
        <f aca="false">IF(L3949="OK",DATE(O3949,K3949,M3949),I3949)</f>
        <v/>
      </c>
    </row>
    <row r="3950" customFormat="false" ht="15" hidden="false" customHeight="false" outlineLevel="0" collapsed="false">
      <c r="A3950" s="22" t="str">
        <f aca="false">IF('09022026'!C3950="","",'09022026'!C3950)</f>
        <v/>
      </c>
      <c r="B3950" s="23" t="str">
        <f aca="false">TEXT(A3950,"DDMMAAAA")</f>
        <v/>
      </c>
      <c r="C3950" s="23" t="str">
        <f aca="false">LEFT(B3950,2)</f>
        <v/>
      </c>
      <c r="D3950" s="23" t="n">
        <f aca="false">IF(ISERROR(VLOOKUP(C3950,$R:$S,2,0)),0,VLOOKUP(C3950,$R:$S,2,0))</f>
        <v>0</v>
      </c>
      <c r="E3950" s="23" t="e">
        <f aca="false">MONTH(A3950)</f>
        <v>#VALUE!</v>
      </c>
      <c r="F3950" s="23" t="e">
        <f aca="false">VLOOKUP(E3950,$Q:$S,2,0)</f>
        <v>#VALUE!</v>
      </c>
      <c r="G3950" s="24" t="e">
        <f aca="false">YEAR(A3950)</f>
        <v>#VALUE!</v>
      </c>
      <c r="H3950" s="25" t="str">
        <f aca="false">IF(D3950="OK",DATE(G3950,C3950,E3950),A3950)</f>
        <v/>
      </c>
      <c r="I3950" s="22" t="str">
        <f aca="false">IF('09022026'!D3950="","",'09022026'!D3950)</f>
        <v/>
      </c>
      <c r="J3950" s="23" t="str">
        <f aca="false">TEXT(I3950,"DDMMAAAA")</f>
        <v/>
      </c>
      <c r="K3950" s="23" t="str">
        <f aca="false">LEFT(J3950,2)</f>
        <v/>
      </c>
      <c r="L3950" s="23" t="n">
        <f aca="false">IF(ISERROR(VLOOKUP(K3950,$R:$S,2,0)),0,VLOOKUP(K3950,$R:$S,2,0))</f>
        <v>0</v>
      </c>
      <c r="M3950" s="23" t="e">
        <f aca="false">MONTH(I3950)</f>
        <v>#VALUE!</v>
      </c>
      <c r="N3950" s="23" t="e">
        <f aca="false">VLOOKUP(M3950,$Q:$S,2,0)</f>
        <v>#VALUE!</v>
      </c>
      <c r="O3950" s="24" t="e">
        <f aca="false">YEAR(I3950)</f>
        <v>#VALUE!</v>
      </c>
      <c r="P3950" s="25" t="str">
        <f aca="false">IF(L3950="OK",DATE(O3950,K3950,M3950),I3950)</f>
        <v/>
      </c>
    </row>
    <row r="3951" customFormat="false" ht="15" hidden="false" customHeight="false" outlineLevel="0" collapsed="false">
      <c r="A3951" s="22" t="str">
        <f aca="false">IF('09022026'!C3951="","",'09022026'!C3951)</f>
        <v/>
      </c>
      <c r="B3951" s="23" t="str">
        <f aca="false">TEXT(A3951,"DDMMAAAA")</f>
        <v/>
      </c>
      <c r="C3951" s="23" t="str">
        <f aca="false">LEFT(B3951,2)</f>
        <v/>
      </c>
      <c r="D3951" s="23" t="n">
        <f aca="false">IF(ISERROR(VLOOKUP(C3951,$R:$S,2,0)),0,VLOOKUP(C3951,$R:$S,2,0))</f>
        <v>0</v>
      </c>
      <c r="E3951" s="23" t="e">
        <f aca="false">MONTH(A3951)</f>
        <v>#VALUE!</v>
      </c>
      <c r="F3951" s="23" t="e">
        <f aca="false">VLOOKUP(E3951,$Q:$S,2,0)</f>
        <v>#VALUE!</v>
      </c>
      <c r="G3951" s="24" t="e">
        <f aca="false">YEAR(A3951)</f>
        <v>#VALUE!</v>
      </c>
      <c r="H3951" s="25" t="str">
        <f aca="false">IF(D3951="OK",DATE(G3951,C3951,E3951),A3951)</f>
        <v/>
      </c>
      <c r="I3951" s="22" t="str">
        <f aca="false">IF('09022026'!D3951="","",'09022026'!D3951)</f>
        <v/>
      </c>
      <c r="J3951" s="23" t="str">
        <f aca="false">TEXT(I3951,"DDMMAAAA")</f>
        <v/>
      </c>
      <c r="K3951" s="23" t="str">
        <f aca="false">LEFT(J3951,2)</f>
        <v/>
      </c>
      <c r="L3951" s="23" t="n">
        <f aca="false">IF(ISERROR(VLOOKUP(K3951,$R:$S,2,0)),0,VLOOKUP(K3951,$R:$S,2,0))</f>
        <v>0</v>
      </c>
      <c r="M3951" s="23" t="e">
        <f aca="false">MONTH(I3951)</f>
        <v>#VALUE!</v>
      </c>
      <c r="N3951" s="23" t="e">
        <f aca="false">VLOOKUP(M3951,$Q:$S,2,0)</f>
        <v>#VALUE!</v>
      </c>
      <c r="O3951" s="24" t="e">
        <f aca="false">YEAR(I3951)</f>
        <v>#VALUE!</v>
      </c>
      <c r="P3951" s="25" t="str">
        <f aca="false">IF(L3951="OK",DATE(O3951,K3951,M3951),I3951)</f>
        <v/>
      </c>
    </row>
    <row r="3952" customFormat="false" ht="15" hidden="false" customHeight="false" outlineLevel="0" collapsed="false">
      <c r="A3952" s="22" t="str">
        <f aca="false">IF('09022026'!C3952="","",'09022026'!C3952)</f>
        <v/>
      </c>
      <c r="B3952" s="23" t="str">
        <f aca="false">TEXT(A3952,"DDMMAAAA")</f>
        <v/>
      </c>
      <c r="C3952" s="23" t="str">
        <f aca="false">LEFT(B3952,2)</f>
        <v/>
      </c>
      <c r="D3952" s="23" t="n">
        <f aca="false">IF(ISERROR(VLOOKUP(C3952,$R:$S,2,0)),0,VLOOKUP(C3952,$R:$S,2,0))</f>
        <v>0</v>
      </c>
      <c r="E3952" s="23" t="e">
        <f aca="false">MONTH(A3952)</f>
        <v>#VALUE!</v>
      </c>
      <c r="F3952" s="23" t="e">
        <f aca="false">VLOOKUP(E3952,$Q:$S,2,0)</f>
        <v>#VALUE!</v>
      </c>
      <c r="G3952" s="24" t="e">
        <f aca="false">YEAR(A3952)</f>
        <v>#VALUE!</v>
      </c>
      <c r="H3952" s="25" t="str">
        <f aca="false">IF(D3952="OK",DATE(G3952,C3952,E3952),A3952)</f>
        <v/>
      </c>
      <c r="I3952" s="22" t="str">
        <f aca="false">IF('09022026'!D3952="","",'09022026'!D3952)</f>
        <v/>
      </c>
      <c r="J3952" s="23" t="str">
        <f aca="false">TEXT(I3952,"DDMMAAAA")</f>
        <v/>
      </c>
      <c r="K3952" s="23" t="str">
        <f aca="false">LEFT(J3952,2)</f>
        <v/>
      </c>
      <c r="L3952" s="23" t="n">
        <f aca="false">IF(ISERROR(VLOOKUP(K3952,$R:$S,2,0)),0,VLOOKUP(K3952,$R:$S,2,0))</f>
        <v>0</v>
      </c>
      <c r="M3952" s="23" t="e">
        <f aca="false">MONTH(I3952)</f>
        <v>#VALUE!</v>
      </c>
      <c r="N3952" s="23" t="e">
        <f aca="false">VLOOKUP(M3952,$Q:$S,2,0)</f>
        <v>#VALUE!</v>
      </c>
      <c r="O3952" s="24" t="e">
        <f aca="false">YEAR(I3952)</f>
        <v>#VALUE!</v>
      </c>
      <c r="P3952" s="25" t="str">
        <f aca="false">IF(L3952="OK",DATE(O3952,K3952,M3952),I3952)</f>
        <v/>
      </c>
    </row>
    <row r="3953" customFormat="false" ht="15" hidden="false" customHeight="false" outlineLevel="0" collapsed="false">
      <c r="A3953" s="22" t="str">
        <f aca="false">IF('09022026'!C3953="","",'09022026'!C3953)</f>
        <v/>
      </c>
      <c r="B3953" s="23" t="str">
        <f aca="false">TEXT(A3953,"DDMMAAAA")</f>
        <v/>
      </c>
      <c r="C3953" s="23" t="str">
        <f aca="false">LEFT(B3953,2)</f>
        <v/>
      </c>
      <c r="D3953" s="23" t="n">
        <f aca="false">IF(ISERROR(VLOOKUP(C3953,$R:$S,2,0)),0,VLOOKUP(C3953,$R:$S,2,0))</f>
        <v>0</v>
      </c>
      <c r="E3953" s="23" t="e">
        <f aca="false">MONTH(A3953)</f>
        <v>#VALUE!</v>
      </c>
      <c r="F3953" s="23" t="e">
        <f aca="false">VLOOKUP(E3953,$Q:$S,2,0)</f>
        <v>#VALUE!</v>
      </c>
      <c r="G3953" s="24" t="e">
        <f aca="false">YEAR(A3953)</f>
        <v>#VALUE!</v>
      </c>
      <c r="H3953" s="25" t="str">
        <f aca="false">IF(D3953="OK",DATE(G3953,C3953,E3953),A3953)</f>
        <v/>
      </c>
      <c r="I3953" s="22" t="str">
        <f aca="false">IF('09022026'!D3953="","",'09022026'!D3953)</f>
        <v/>
      </c>
      <c r="J3953" s="23" t="str">
        <f aca="false">TEXT(I3953,"DDMMAAAA")</f>
        <v/>
      </c>
      <c r="K3953" s="23" t="str">
        <f aca="false">LEFT(J3953,2)</f>
        <v/>
      </c>
      <c r="L3953" s="23" t="n">
        <f aca="false">IF(ISERROR(VLOOKUP(K3953,$R:$S,2,0)),0,VLOOKUP(K3953,$R:$S,2,0))</f>
        <v>0</v>
      </c>
      <c r="M3953" s="23" t="e">
        <f aca="false">MONTH(I3953)</f>
        <v>#VALUE!</v>
      </c>
      <c r="N3953" s="23" t="e">
        <f aca="false">VLOOKUP(M3953,$Q:$S,2,0)</f>
        <v>#VALUE!</v>
      </c>
      <c r="O3953" s="24" t="e">
        <f aca="false">YEAR(I3953)</f>
        <v>#VALUE!</v>
      </c>
      <c r="P3953" s="25" t="str">
        <f aca="false">IF(L3953="OK",DATE(O3953,K3953,M3953),I3953)</f>
        <v/>
      </c>
    </row>
    <row r="3954" customFormat="false" ht="15" hidden="false" customHeight="false" outlineLevel="0" collapsed="false">
      <c r="A3954" s="22" t="str">
        <f aca="false">IF('09022026'!C3954="","",'09022026'!C3954)</f>
        <v/>
      </c>
      <c r="B3954" s="23" t="str">
        <f aca="false">TEXT(A3954,"DDMMAAAA")</f>
        <v/>
      </c>
      <c r="C3954" s="23" t="str">
        <f aca="false">LEFT(B3954,2)</f>
        <v/>
      </c>
      <c r="D3954" s="23" t="n">
        <f aca="false">IF(ISERROR(VLOOKUP(C3954,$R:$S,2,0)),0,VLOOKUP(C3954,$R:$S,2,0))</f>
        <v>0</v>
      </c>
      <c r="E3954" s="23" t="e">
        <f aca="false">MONTH(A3954)</f>
        <v>#VALUE!</v>
      </c>
      <c r="F3954" s="23" t="e">
        <f aca="false">VLOOKUP(E3954,$Q:$S,2,0)</f>
        <v>#VALUE!</v>
      </c>
      <c r="G3954" s="24" t="e">
        <f aca="false">YEAR(A3954)</f>
        <v>#VALUE!</v>
      </c>
      <c r="H3954" s="25" t="str">
        <f aca="false">IF(D3954="OK",DATE(G3954,C3954,E3954),A3954)</f>
        <v/>
      </c>
      <c r="I3954" s="22" t="str">
        <f aca="false">IF('09022026'!D3954="","",'09022026'!D3954)</f>
        <v/>
      </c>
      <c r="J3954" s="23" t="str">
        <f aca="false">TEXT(I3954,"DDMMAAAA")</f>
        <v/>
      </c>
      <c r="K3954" s="23" t="str">
        <f aca="false">LEFT(J3954,2)</f>
        <v/>
      </c>
      <c r="L3954" s="23" t="n">
        <f aca="false">IF(ISERROR(VLOOKUP(K3954,$R:$S,2,0)),0,VLOOKUP(K3954,$R:$S,2,0))</f>
        <v>0</v>
      </c>
      <c r="M3954" s="23" t="e">
        <f aca="false">MONTH(I3954)</f>
        <v>#VALUE!</v>
      </c>
      <c r="N3954" s="23" t="e">
        <f aca="false">VLOOKUP(M3954,$Q:$S,2,0)</f>
        <v>#VALUE!</v>
      </c>
      <c r="O3954" s="24" t="e">
        <f aca="false">YEAR(I3954)</f>
        <v>#VALUE!</v>
      </c>
      <c r="P3954" s="25" t="str">
        <f aca="false">IF(L3954="OK",DATE(O3954,K3954,M3954),I3954)</f>
        <v/>
      </c>
    </row>
    <row r="3955" customFormat="false" ht="15" hidden="false" customHeight="false" outlineLevel="0" collapsed="false">
      <c r="A3955" s="22" t="str">
        <f aca="false">IF('09022026'!C3955="","",'09022026'!C3955)</f>
        <v/>
      </c>
      <c r="B3955" s="23" t="str">
        <f aca="false">TEXT(A3955,"DDMMAAAA")</f>
        <v/>
      </c>
      <c r="C3955" s="23" t="str">
        <f aca="false">LEFT(B3955,2)</f>
        <v/>
      </c>
      <c r="D3955" s="23" t="n">
        <f aca="false">IF(ISERROR(VLOOKUP(C3955,$R:$S,2,0)),0,VLOOKUP(C3955,$R:$S,2,0))</f>
        <v>0</v>
      </c>
      <c r="E3955" s="23" t="e">
        <f aca="false">MONTH(A3955)</f>
        <v>#VALUE!</v>
      </c>
      <c r="F3955" s="23" t="e">
        <f aca="false">VLOOKUP(E3955,$Q:$S,2,0)</f>
        <v>#VALUE!</v>
      </c>
      <c r="G3955" s="24" t="e">
        <f aca="false">YEAR(A3955)</f>
        <v>#VALUE!</v>
      </c>
      <c r="H3955" s="25" t="str">
        <f aca="false">IF(D3955="OK",DATE(G3955,C3955,E3955),A3955)</f>
        <v/>
      </c>
      <c r="I3955" s="22" t="str">
        <f aca="false">IF('09022026'!D3955="","",'09022026'!D3955)</f>
        <v/>
      </c>
      <c r="J3955" s="23" t="str">
        <f aca="false">TEXT(I3955,"DDMMAAAA")</f>
        <v/>
      </c>
      <c r="K3955" s="23" t="str">
        <f aca="false">LEFT(J3955,2)</f>
        <v/>
      </c>
      <c r="L3955" s="23" t="n">
        <f aca="false">IF(ISERROR(VLOOKUP(K3955,$R:$S,2,0)),0,VLOOKUP(K3955,$R:$S,2,0))</f>
        <v>0</v>
      </c>
      <c r="M3955" s="23" t="e">
        <f aca="false">MONTH(I3955)</f>
        <v>#VALUE!</v>
      </c>
      <c r="N3955" s="23" t="e">
        <f aca="false">VLOOKUP(M3955,$Q:$S,2,0)</f>
        <v>#VALUE!</v>
      </c>
      <c r="O3955" s="24" t="e">
        <f aca="false">YEAR(I3955)</f>
        <v>#VALUE!</v>
      </c>
      <c r="P3955" s="25" t="str">
        <f aca="false">IF(L3955="OK",DATE(O3955,K3955,M3955),I3955)</f>
        <v/>
      </c>
    </row>
    <row r="3956" customFormat="false" ht="15" hidden="false" customHeight="false" outlineLevel="0" collapsed="false">
      <c r="A3956" s="22" t="str">
        <f aca="false">IF('09022026'!C3956="","",'09022026'!C3956)</f>
        <v/>
      </c>
      <c r="B3956" s="23" t="str">
        <f aca="false">TEXT(A3956,"DDMMAAAA")</f>
        <v/>
      </c>
      <c r="C3956" s="23" t="str">
        <f aca="false">LEFT(B3956,2)</f>
        <v/>
      </c>
      <c r="D3956" s="23" t="n">
        <f aca="false">IF(ISERROR(VLOOKUP(C3956,$R:$S,2,0)),0,VLOOKUP(C3956,$R:$S,2,0))</f>
        <v>0</v>
      </c>
      <c r="E3956" s="23" t="e">
        <f aca="false">MONTH(A3956)</f>
        <v>#VALUE!</v>
      </c>
      <c r="F3956" s="23" t="e">
        <f aca="false">VLOOKUP(E3956,$Q:$S,2,0)</f>
        <v>#VALUE!</v>
      </c>
      <c r="G3956" s="24" t="e">
        <f aca="false">YEAR(A3956)</f>
        <v>#VALUE!</v>
      </c>
      <c r="H3956" s="25" t="str">
        <f aca="false">IF(D3956="OK",DATE(G3956,C3956,E3956),A3956)</f>
        <v/>
      </c>
      <c r="I3956" s="22" t="str">
        <f aca="false">IF('09022026'!D3956="","",'09022026'!D3956)</f>
        <v/>
      </c>
      <c r="J3956" s="23" t="str">
        <f aca="false">TEXT(I3956,"DDMMAAAA")</f>
        <v/>
      </c>
      <c r="K3956" s="23" t="str">
        <f aca="false">LEFT(J3956,2)</f>
        <v/>
      </c>
      <c r="L3956" s="23" t="n">
        <f aca="false">IF(ISERROR(VLOOKUP(K3956,$R:$S,2,0)),0,VLOOKUP(K3956,$R:$S,2,0))</f>
        <v>0</v>
      </c>
      <c r="M3956" s="23" t="e">
        <f aca="false">MONTH(I3956)</f>
        <v>#VALUE!</v>
      </c>
      <c r="N3956" s="23" t="e">
        <f aca="false">VLOOKUP(M3956,$Q:$S,2,0)</f>
        <v>#VALUE!</v>
      </c>
      <c r="O3956" s="24" t="e">
        <f aca="false">YEAR(I3956)</f>
        <v>#VALUE!</v>
      </c>
      <c r="P3956" s="25" t="str">
        <f aca="false">IF(L3956="OK",DATE(O3956,K3956,M3956),I3956)</f>
        <v/>
      </c>
    </row>
    <row r="3957" customFormat="false" ht="15" hidden="false" customHeight="false" outlineLevel="0" collapsed="false">
      <c r="A3957" s="22" t="str">
        <f aca="false">IF('09022026'!C3957="","",'09022026'!C3957)</f>
        <v/>
      </c>
      <c r="B3957" s="23" t="str">
        <f aca="false">TEXT(A3957,"DDMMAAAA")</f>
        <v/>
      </c>
      <c r="C3957" s="23" t="str">
        <f aca="false">LEFT(B3957,2)</f>
        <v/>
      </c>
      <c r="D3957" s="23" t="n">
        <f aca="false">IF(ISERROR(VLOOKUP(C3957,$R:$S,2,0)),0,VLOOKUP(C3957,$R:$S,2,0))</f>
        <v>0</v>
      </c>
      <c r="E3957" s="23" t="e">
        <f aca="false">MONTH(A3957)</f>
        <v>#VALUE!</v>
      </c>
      <c r="F3957" s="23" t="e">
        <f aca="false">VLOOKUP(E3957,$Q:$S,2,0)</f>
        <v>#VALUE!</v>
      </c>
      <c r="G3957" s="24" t="e">
        <f aca="false">YEAR(A3957)</f>
        <v>#VALUE!</v>
      </c>
      <c r="H3957" s="25" t="str">
        <f aca="false">IF(D3957="OK",DATE(G3957,C3957,E3957),A3957)</f>
        <v/>
      </c>
      <c r="I3957" s="22" t="str">
        <f aca="false">IF('09022026'!D3957="","",'09022026'!D3957)</f>
        <v/>
      </c>
      <c r="J3957" s="23" t="str">
        <f aca="false">TEXT(I3957,"DDMMAAAA")</f>
        <v/>
      </c>
      <c r="K3957" s="23" t="str">
        <f aca="false">LEFT(J3957,2)</f>
        <v/>
      </c>
      <c r="L3957" s="23" t="n">
        <f aca="false">IF(ISERROR(VLOOKUP(K3957,$R:$S,2,0)),0,VLOOKUP(K3957,$R:$S,2,0))</f>
        <v>0</v>
      </c>
      <c r="M3957" s="23" t="e">
        <f aca="false">MONTH(I3957)</f>
        <v>#VALUE!</v>
      </c>
      <c r="N3957" s="23" t="e">
        <f aca="false">VLOOKUP(M3957,$Q:$S,2,0)</f>
        <v>#VALUE!</v>
      </c>
      <c r="O3957" s="24" t="e">
        <f aca="false">YEAR(I3957)</f>
        <v>#VALUE!</v>
      </c>
      <c r="P3957" s="25" t="str">
        <f aca="false">IF(L3957="OK",DATE(O3957,K3957,M3957),I3957)</f>
        <v/>
      </c>
    </row>
    <row r="3958" customFormat="false" ht="15" hidden="false" customHeight="false" outlineLevel="0" collapsed="false">
      <c r="A3958" s="22" t="str">
        <f aca="false">IF('09022026'!C3958="","",'09022026'!C3958)</f>
        <v/>
      </c>
      <c r="B3958" s="23" t="str">
        <f aca="false">TEXT(A3958,"DDMMAAAA")</f>
        <v/>
      </c>
      <c r="C3958" s="23" t="str">
        <f aca="false">LEFT(B3958,2)</f>
        <v/>
      </c>
      <c r="D3958" s="23" t="n">
        <f aca="false">IF(ISERROR(VLOOKUP(C3958,$R:$S,2,0)),0,VLOOKUP(C3958,$R:$S,2,0))</f>
        <v>0</v>
      </c>
      <c r="E3958" s="23" t="e">
        <f aca="false">MONTH(A3958)</f>
        <v>#VALUE!</v>
      </c>
      <c r="F3958" s="23" t="e">
        <f aca="false">VLOOKUP(E3958,$Q:$S,2,0)</f>
        <v>#VALUE!</v>
      </c>
      <c r="G3958" s="24" t="e">
        <f aca="false">YEAR(A3958)</f>
        <v>#VALUE!</v>
      </c>
      <c r="H3958" s="25" t="str">
        <f aca="false">IF(D3958="OK",DATE(G3958,C3958,E3958),A3958)</f>
        <v/>
      </c>
      <c r="I3958" s="22" t="str">
        <f aca="false">IF('09022026'!D3958="","",'09022026'!D3958)</f>
        <v/>
      </c>
      <c r="J3958" s="23" t="str">
        <f aca="false">TEXT(I3958,"DDMMAAAA")</f>
        <v/>
      </c>
      <c r="K3958" s="23" t="str">
        <f aca="false">LEFT(J3958,2)</f>
        <v/>
      </c>
      <c r="L3958" s="23" t="n">
        <f aca="false">IF(ISERROR(VLOOKUP(K3958,$R:$S,2,0)),0,VLOOKUP(K3958,$R:$S,2,0))</f>
        <v>0</v>
      </c>
      <c r="M3958" s="23" t="e">
        <f aca="false">MONTH(I3958)</f>
        <v>#VALUE!</v>
      </c>
      <c r="N3958" s="23" t="e">
        <f aca="false">VLOOKUP(M3958,$Q:$S,2,0)</f>
        <v>#VALUE!</v>
      </c>
      <c r="O3958" s="24" t="e">
        <f aca="false">YEAR(I3958)</f>
        <v>#VALUE!</v>
      </c>
      <c r="P3958" s="25" t="str">
        <f aca="false">IF(L3958="OK",DATE(O3958,K3958,M3958),I3958)</f>
        <v/>
      </c>
    </row>
    <row r="3959" customFormat="false" ht="15" hidden="false" customHeight="false" outlineLevel="0" collapsed="false">
      <c r="A3959" s="22" t="str">
        <f aca="false">IF('09022026'!C3959="","",'09022026'!C3959)</f>
        <v/>
      </c>
      <c r="B3959" s="23" t="str">
        <f aca="false">TEXT(A3959,"DDMMAAAA")</f>
        <v/>
      </c>
      <c r="C3959" s="23" t="str">
        <f aca="false">LEFT(B3959,2)</f>
        <v/>
      </c>
      <c r="D3959" s="23" t="n">
        <f aca="false">IF(ISERROR(VLOOKUP(C3959,$R:$S,2,0)),0,VLOOKUP(C3959,$R:$S,2,0))</f>
        <v>0</v>
      </c>
      <c r="E3959" s="23" t="e">
        <f aca="false">MONTH(A3959)</f>
        <v>#VALUE!</v>
      </c>
      <c r="F3959" s="23" t="e">
        <f aca="false">VLOOKUP(E3959,$Q:$S,2,0)</f>
        <v>#VALUE!</v>
      </c>
      <c r="G3959" s="24" t="e">
        <f aca="false">YEAR(A3959)</f>
        <v>#VALUE!</v>
      </c>
      <c r="H3959" s="25" t="str">
        <f aca="false">IF(D3959="OK",DATE(G3959,C3959,E3959),A3959)</f>
        <v/>
      </c>
      <c r="I3959" s="22" t="str">
        <f aca="false">IF('09022026'!D3959="","",'09022026'!D3959)</f>
        <v/>
      </c>
      <c r="J3959" s="23" t="str">
        <f aca="false">TEXT(I3959,"DDMMAAAA")</f>
        <v/>
      </c>
      <c r="K3959" s="23" t="str">
        <f aca="false">LEFT(J3959,2)</f>
        <v/>
      </c>
      <c r="L3959" s="23" t="n">
        <f aca="false">IF(ISERROR(VLOOKUP(K3959,$R:$S,2,0)),0,VLOOKUP(K3959,$R:$S,2,0))</f>
        <v>0</v>
      </c>
      <c r="M3959" s="23" t="e">
        <f aca="false">MONTH(I3959)</f>
        <v>#VALUE!</v>
      </c>
      <c r="N3959" s="23" t="e">
        <f aca="false">VLOOKUP(M3959,$Q:$S,2,0)</f>
        <v>#VALUE!</v>
      </c>
      <c r="O3959" s="24" t="e">
        <f aca="false">YEAR(I3959)</f>
        <v>#VALUE!</v>
      </c>
      <c r="P3959" s="25" t="str">
        <f aca="false">IF(L3959="OK",DATE(O3959,K3959,M3959),I3959)</f>
        <v/>
      </c>
    </row>
    <row r="3960" customFormat="false" ht="15" hidden="false" customHeight="false" outlineLevel="0" collapsed="false">
      <c r="A3960" s="22" t="str">
        <f aca="false">IF('09022026'!C3960="","",'09022026'!C3960)</f>
        <v/>
      </c>
      <c r="B3960" s="23" t="str">
        <f aca="false">TEXT(A3960,"DDMMAAAA")</f>
        <v/>
      </c>
      <c r="C3960" s="23" t="str">
        <f aca="false">LEFT(B3960,2)</f>
        <v/>
      </c>
      <c r="D3960" s="23" t="n">
        <f aca="false">IF(ISERROR(VLOOKUP(C3960,$R:$S,2,0)),0,VLOOKUP(C3960,$R:$S,2,0))</f>
        <v>0</v>
      </c>
      <c r="E3960" s="23" t="e">
        <f aca="false">MONTH(A3960)</f>
        <v>#VALUE!</v>
      </c>
      <c r="F3960" s="23" t="e">
        <f aca="false">VLOOKUP(E3960,$Q:$S,2,0)</f>
        <v>#VALUE!</v>
      </c>
      <c r="G3960" s="24" t="e">
        <f aca="false">YEAR(A3960)</f>
        <v>#VALUE!</v>
      </c>
      <c r="H3960" s="25" t="str">
        <f aca="false">IF(D3960="OK",DATE(G3960,C3960,E3960),A3960)</f>
        <v/>
      </c>
      <c r="I3960" s="22" t="str">
        <f aca="false">IF('09022026'!D3960="","",'09022026'!D3960)</f>
        <v/>
      </c>
      <c r="J3960" s="23" t="str">
        <f aca="false">TEXT(I3960,"DDMMAAAA")</f>
        <v/>
      </c>
      <c r="K3960" s="23" t="str">
        <f aca="false">LEFT(J3960,2)</f>
        <v/>
      </c>
      <c r="L3960" s="23" t="n">
        <f aca="false">IF(ISERROR(VLOOKUP(K3960,$R:$S,2,0)),0,VLOOKUP(K3960,$R:$S,2,0))</f>
        <v>0</v>
      </c>
      <c r="M3960" s="23" t="e">
        <f aca="false">MONTH(I3960)</f>
        <v>#VALUE!</v>
      </c>
      <c r="N3960" s="23" t="e">
        <f aca="false">VLOOKUP(M3960,$Q:$S,2,0)</f>
        <v>#VALUE!</v>
      </c>
      <c r="O3960" s="24" t="e">
        <f aca="false">YEAR(I3960)</f>
        <v>#VALUE!</v>
      </c>
      <c r="P3960" s="25" t="str">
        <f aca="false">IF(L3960="OK",DATE(O3960,K3960,M3960),I3960)</f>
        <v/>
      </c>
    </row>
    <row r="3961" customFormat="false" ht="15" hidden="false" customHeight="false" outlineLevel="0" collapsed="false">
      <c r="A3961" s="22" t="str">
        <f aca="false">IF('09022026'!C3961="","",'09022026'!C3961)</f>
        <v/>
      </c>
      <c r="B3961" s="23" t="str">
        <f aca="false">TEXT(A3961,"DDMMAAAA")</f>
        <v/>
      </c>
      <c r="C3961" s="23" t="str">
        <f aca="false">LEFT(B3961,2)</f>
        <v/>
      </c>
      <c r="D3961" s="23" t="n">
        <f aca="false">IF(ISERROR(VLOOKUP(C3961,$R:$S,2,0)),0,VLOOKUP(C3961,$R:$S,2,0))</f>
        <v>0</v>
      </c>
      <c r="E3961" s="23" t="e">
        <f aca="false">MONTH(A3961)</f>
        <v>#VALUE!</v>
      </c>
      <c r="F3961" s="23" t="e">
        <f aca="false">VLOOKUP(E3961,$Q:$S,2,0)</f>
        <v>#VALUE!</v>
      </c>
      <c r="G3961" s="24" t="e">
        <f aca="false">YEAR(A3961)</f>
        <v>#VALUE!</v>
      </c>
      <c r="H3961" s="25" t="str">
        <f aca="false">IF(D3961="OK",DATE(G3961,C3961,E3961),A3961)</f>
        <v/>
      </c>
      <c r="I3961" s="22" t="str">
        <f aca="false">IF('09022026'!D3961="","",'09022026'!D3961)</f>
        <v/>
      </c>
      <c r="J3961" s="23" t="str">
        <f aca="false">TEXT(I3961,"DDMMAAAA")</f>
        <v/>
      </c>
      <c r="K3961" s="23" t="str">
        <f aca="false">LEFT(J3961,2)</f>
        <v/>
      </c>
      <c r="L3961" s="23" t="n">
        <f aca="false">IF(ISERROR(VLOOKUP(K3961,$R:$S,2,0)),0,VLOOKUP(K3961,$R:$S,2,0))</f>
        <v>0</v>
      </c>
      <c r="M3961" s="23" t="e">
        <f aca="false">MONTH(I3961)</f>
        <v>#VALUE!</v>
      </c>
      <c r="N3961" s="23" t="e">
        <f aca="false">VLOOKUP(M3961,$Q:$S,2,0)</f>
        <v>#VALUE!</v>
      </c>
      <c r="O3961" s="24" t="e">
        <f aca="false">YEAR(I3961)</f>
        <v>#VALUE!</v>
      </c>
      <c r="P3961" s="25" t="str">
        <f aca="false">IF(L3961="OK",DATE(O3961,K3961,M3961),I3961)</f>
        <v/>
      </c>
    </row>
    <row r="3962" customFormat="false" ht="15" hidden="false" customHeight="false" outlineLevel="0" collapsed="false">
      <c r="A3962" s="22" t="str">
        <f aca="false">IF('09022026'!C3962="","",'09022026'!C3962)</f>
        <v/>
      </c>
      <c r="B3962" s="23" t="str">
        <f aca="false">TEXT(A3962,"DDMMAAAA")</f>
        <v/>
      </c>
      <c r="C3962" s="23" t="str">
        <f aca="false">LEFT(B3962,2)</f>
        <v/>
      </c>
      <c r="D3962" s="23" t="n">
        <f aca="false">IF(ISERROR(VLOOKUP(C3962,$R:$S,2,0)),0,VLOOKUP(C3962,$R:$S,2,0))</f>
        <v>0</v>
      </c>
      <c r="E3962" s="23" t="e">
        <f aca="false">MONTH(A3962)</f>
        <v>#VALUE!</v>
      </c>
      <c r="F3962" s="23" t="e">
        <f aca="false">VLOOKUP(E3962,$Q:$S,2,0)</f>
        <v>#VALUE!</v>
      </c>
      <c r="G3962" s="24" t="e">
        <f aca="false">YEAR(A3962)</f>
        <v>#VALUE!</v>
      </c>
      <c r="H3962" s="25" t="str">
        <f aca="false">IF(D3962="OK",DATE(G3962,C3962,E3962),A3962)</f>
        <v/>
      </c>
      <c r="I3962" s="22" t="str">
        <f aca="false">IF('09022026'!D3962="","",'09022026'!D3962)</f>
        <v/>
      </c>
      <c r="J3962" s="23" t="str">
        <f aca="false">TEXT(I3962,"DDMMAAAA")</f>
        <v/>
      </c>
      <c r="K3962" s="23" t="str">
        <f aca="false">LEFT(J3962,2)</f>
        <v/>
      </c>
      <c r="L3962" s="23" t="n">
        <f aca="false">IF(ISERROR(VLOOKUP(K3962,$R:$S,2,0)),0,VLOOKUP(K3962,$R:$S,2,0))</f>
        <v>0</v>
      </c>
      <c r="M3962" s="23" t="e">
        <f aca="false">MONTH(I3962)</f>
        <v>#VALUE!</v>
      </c>
      <c r="N3962" s="23" t="e">
        <f aca="false">VLOOKUP(M3962,$Q:$S,2,0)</f>
        <v>#VALUE!</v>
      </c>
      <c r="O3962" s="24" t="e">
        <f aca="false">YEAR(I3962)</f>
        <v>#VALUE!</v>
      </c>
      <c r="P3962" s="25" t="str">
        <f aca="false">IF(L3962="OK",DATE(O3962,K3962,M3962),I3962)</f>
        <v/>
      </c>
    </row>
    <row r="3963" customFormat="false" ht="15" hidden="false" customHeight="false" outlineLevel="0" collapsed="false">
      <c r="A3963" s="22" t="str">
        <f aca="false">IF('09022026'!C3963="","",'09022026'!C3963)</f>
        <v/>
      </c>
      <c r="B3963" s="23" t="str">
        <f aca="false">TEXT(A3963,"DDMMAAAA")</f>
        <v/>
      </c>
      <c r="C3963" s="23" t="str">
        <f aca="false">LEFT(B3963,2)</f>
        <v/>
      </c>
      <c r="D3963" s="23" t="n">
        <f aca="false">IF(ISERROR(VLOOKUP(C3963,$R:$S,2,0)),0,VLOOKUP(C3963,$R:$S,2,0))</f>
        <v>0</v>
      </c>
      <c r="E3963" s="23" t="e">
        <f aca="false">MONTH(A3963)</f>
        <v>#VALUE!</v>
      </c>
      <c r="F3963" s="23" t="e">
        <f aca="false">VLOOKUP(E3963,$Q:$S,2,0)</f>
        <v>#VALUE!</v>
      </c>
      <c r="G3963" s="24" t="e">
        <f aca="false">YEAR(A3963)</f>
        <v>#VALUE!</v>
      </c>
      <c r="H3963" s="25" t="str">
        <f aca="false">IF(D3963="OK",DATE(G3963,C3963,E3963),A3963)</f>
        <v/>
      </c>
      <c r="I3963" s="22" t="str">
        <f aca="false">IF('09022026'!D3963="","",'09022026'!D3963)</f>
        <v/>
      </c>
      <c r="J3963" s="23" t="str">
        <f aca="false">TEXT(I3963,"DDMMAAAA")</f>
        <v/>
      </c>
      <c r="K3963" s="23" t="str">
        <f aca="false">LEFT(J3963,2)</f>
        <v/>
      </c>
      <c r="L3963" s="23" t="n">
        <f aca="false">IF(ISERROR(VLOOKUP(K3963,$R:$S,2,0)),0,VLOOKUP(K3963,$R:$S,2,0))</f>
        <v>0</v>
      </c>
      <c r="M3963" s="23" t="e">
        <f aca="false">MONTH(I3963)</f>
        <v>#VALUE!</v>
      </c>
      <c r="N3963" s="23" t="e">
        <f aca="false">VLOOKUP(M3963,$Q:$S,2,0)</f>
        <v>#VALUE!</v>
      </c>
      <c r="O3963" s="24" t="e">
        <f aca="false">YEAR(I3963)</f>
        <v>#VALUE!</v>
      </c>
      <c r="P3963" s="25" t="str">
        <f aca="false">IF(L3963="OK",DATE(O3963,K3963,M3963),I3963)</f>
        <v/>
      </c>
    </row>
    <row r="3964" customFormat="false" ht="15" hidden="false" customHeight="false" outlineLevel="0" collapsed="false">
      <c r="A3964" s="22" t="str">
        <f aca="false">IF('09022026'!C3964="","",'09022026'!C3964)</f>
        <v/>
      </c>
      <c r="B3964" s="23" t="str">
        <f aca="false">TEXT(A3964,"DDMMAAAA")</f>
        <v/>
      </c>
      <c r="C3964" s="23" t="str">
        <f aca="false">LEFT(B3964,2)</f>
        <v/>
      </c>
      <c r="D3964" s="23" t="n">
        <f aca="false">IF(ISERROR(VLOOKUP(C3964,$R:$S,2,0)),0,VLOOKUP(C3964,$R:$S,2,0))</f>
        <v>0</v>
      </c>
      <c r="E3964" s="23" t="e">
        <f aca="false">MONTH(A3964)</f>
        <v>#VALUE!</v>
      </c>
      <c r="F3964" s="23" t="e">
        <f aca="false">VLOOKUP(E3964,$Q:$S,2,0)</f>
        <v>#VALUE!</v>
      </c>
      <c r="G3964" s="24" t="e">
        <f aca="false">YEAR(A3964)</f>
        <v>#VALUE!</v>
      </c>
      <c r="H3964" s="25" t="str">
        <f aca="false">IF(D3964="OK",DATE(G3964,C3964,E3964),A3964)</f>
        <v/>
      </c>
      <c r="I3964" s="22" t="str">
        <f aca="false">IF('09022026'!D3964="","",'09022026'!D3964)</f>
        <v/>
      </c>
      <c r="J3964" s="23" t="str">
        <f aca="false">TEXT(I3964,"DDMMAAAA")</f>
        <v/>
      </c>
      <c r="K3964" s="23" t="str">
        <f aca="false">LEFT(J3964,2)</f>
        <v/>
      </c>
      <c r="L3964" s="23" t="n">
        <f aca="false">IF(ISERROR(VLOOKUP(K3964,$R:$S,2,0)),0,VLOOKUP(K3964,$R:$S,2,0))</f>
        <v>0</v>
      </c>
      <c r="M3964" s="23" t="e">
        <f aca="false">MONTH(I3964)</f>
        <v>#VALUE!</v>
      </c>
      <c r="N3964" s="23" t="e">
        <f aca="false">VLOOKUP(M3964,$Q:$S,2,0)</f>
        <v>#VALUE!</v>
      </c>
      <c r="O3964" s="24" t="e">
        <f aca="false">YEAR(I3964)</f>
        <v>#VALUE!</v>
      </c>
      <c r="P3964" s="25" t="str">
        <f aca="false">IF(L3964="OK",DATE(O3964,K3964,M3964),I3964)</f>
        <v/>
      </c>
    </row>
    <row r="3965" customFormat="false" ht="15" hidden="false" customHeight="false" outlineLevel="0" collapsed="false">
      <c r="A3965" s="22" t="str">
        <f aca="false">IF('09022026'!C3965="","",'09022026'!C3965)</f>
        <v/>
      </c>
      <c r="B3965" s="23" t="str">
        <f aca="false">TEXT(A3965,"DDMMAAAA")</f>
        <v/>
      </c>
      <c r="C3965" s="23" t="str">
        <f aca="false">LEFT(B3965,2)</f>
        <v/>
      </c>
      <c r="D3965" s="23" t="n">
        <f aca="false">IF(ISERROR(VLOOKUP(C3965,$R:$S,2,0)),0,VLOOKUP(C3965,$R:$S,2,0))</f>
        <v>0</v>
      </c>
      <c r="E3965" s="23" t="e">
        <f aca="false">MONTH(A3965)</f>
        <v>#VALUE!</v>
      </c>
      <c r="F3965" s="23" t="e">
        <f aca="false">VLOOKUP(E3965,$Q:$S,2,0)</f>
        <v>#VALUE!</v>
      </c>
      <c r="G3965" s="24" t="e">
        <f aca="false">YEAR(A3965)</f>
        <v>#VALUE!</v>
      </c>
      <c r="H3965" s="25" t="str">
        <f aca="false">IF(D3965="OK",DATE(G3965,C3965,E3965),A3965)</f>
        <v/>
      </c>
      <c r="I3965" s="22" t="str">
        <f aca="false">IF('09022026'!D3965="","",'09022026'!D3965)</f>
        <v/>
      </c>
      <c r="J3965" s="23" t="str">
        <f aca="false">TEXT(I3965,"DDMMAAAA")</f>
        <v/>
      </c>
      <c r="K3965" s="23" t="str">
        <f aca="false">LEFT(J3965,2)</f>
        <v/>
      </c>
      <c r="L3965" s="23" t="n">
        <f aca="false">IF(ISERROR(VLOOKUP(K3965,$R:$S,2,0)),0,VLOOKUP(K3965,$R:$S,2,0))</f>
        <v>0</v>
      </c>
      <c r="M3965" s="23" t="e">
        <f aca="false">MONTH(I3965)</f>
        <v>#VALUE!</v>
      </c>
      <c r="N3965" s="23" t="e">
        <f aca="false">VLOOKUP(M3965,$Q:$S,2,0)</f>
        <v>#VALUE!</v>
      </c>
      <c r="O3965" s="24" t="e">
        <f aca="false">YEAR(I3965)</f>
        <v>#VALUE!</v>
      </c>
      <c r="P3965" s="25" t="str">
        <f aca="false">IF(L3965="OK",DATE(O3965,K3965,M3965),I3965)</f>
        <v/>
      </c>
    </row>
    <row r="3966" customFormat="false" ht="15" hidden="false" customHeight="false" outlineLevel="0" collapsed="false">
      <c r="A3966" s="22" t="str">
        <f aca="false">IF('09022026'!C3966="","",'09022026'!C3966)</f>
        <v/>
      </c>
      <c r="B3966" s="23" t="str">
        <f aca="false">TEXT(A3966,"DDMMAAAA")</f>
        <v/>
      </c>
      <c r="C3966" s="23" t="str">
        <f aca="false">LEFT(B3966,2)</f>
        <v/>
      </c>
      <c r="D3966" s="23" t="n">
        <f aca="false">IF(ISERROR(VLOOKUP(C3966,$R:$S,2,0)),0,VLOOKUP(C3966,$R:$S,2,0))</f>
        <v>0</v>
      </c>
      <c r="E3966" s="23" t="e">
        <f aca="false">MONTH(A3966)</f>
        <v>#VALUE!</v>
      </c>
      <c r="F3966" s="23" t="e">
        <f aca="false">VLOOKUP(E3966,$Q:$S,2,0)</f>
        <v>#VALUE!</v>
      </c>
      <c r="G3966" s="24" t="e">
        <f aca="false">YEAR(A3966)</f>
        <v>#VALUE!</v>
      </c>
      <c r="H3966" s="25" t="str">
        <f aca="false">IF(D3966="OK",DATE(G3966,C3966,E3966),A3966)</f>
        <v/>
      </c>
      <c r="I3966" s="22" t="str">
        <f aca="false">IF('09022026'!D3966="","",'09022026'!D3966)</f>
        <v/>
      </c>
      <c r="J3966" s="23" t="str">
        <f aca="false">TEXT(I3966,"DDMMAAAA")</f>
        <v/>
      </c>
      <c r="K3966" s="23" t="str">
        <f aca="false">LEFT(J3966,2)</f>
        <v/>
      </c>
      <c r="L3966" s="23" t="n">
        <f aca="false">IF(ISERROR(VLOOKUP(K3966,$R:$S,2,0)),0,VLOOKUP(K3966,$R:$S,2,0))</f>
        <v>0</v>
      </c>
      <c r="M3966" s="23" t="e">
        <f aca="false">MONTH(I3966)</f>
        <v>#VALUE!</v>
      </c>
      <c r="N3966" s="23" t="e">
        <f aca="false">VLOOKUP(M3966,$Q:$S,2,0)</f>
        <v>#VALUE!</v>
      </c>
      <c r="O3966" s="24" t="e">
        <f aca="false">YEAR(I3966)</f>
        <v>#VALUE!</v>
      </c>
      <c r="P3966" s="25" t="str">
        <f aca="false">IF(L3966="OK",DATE(O3966,K3966,M3966),I3966)</f>
        <v/>
      </c>
    </row>
    <row r="3967" customFormat="false" ht="15" hidden="false" customHeight="false" outlineLevel="0" collapsed="false">
      <c r="A3967" s="22" t="str">
        <f aca="false">IF('09022026'!C3967="","",'09022026'!C3967)</f>
        <v/>
      </c>
      <c r="B3967" s="23" t="str">
        <f aca="false">TEXT(A3967,"DDMMAAAA")</f>
        <v/>
      </c>
      <c r="C3967" s="23" t="str">
        <f aca="false">LEFT(B3967,2)</f>
        <v/>
      </c>
      <c r="D3967" s="23" t="n">
        <f aca="false">IF(ISERROR(VLOOKUP(C3967,$R:$S,2,0)),0,VLOOKUP(C3967,$R:$S,2,0))</f>
        <v>0</v>
      </c>
      <c r="E3967" s="23" t="e">
        <f aca="false">MONTH(A3967)</f>
        <v>#VALUE!</v>
      </c>
      <c r="F3967" s="23" t="e">
        <f aca="false">VLOOKUP(E3967,$Q:$S,2,0)</f>
        <v>#VALUE!</v>
      </c>
      <c r="G3967" s="24" t="e">
        <f aca="false">YEAR(A3967)</f>
        <v>#VALUE!</v>
      </c>
      <c r="H3967" s="25" t="str">
        <f aca="false">IF(D3967="OK",DATE(G3967,C3967,E3967),A3967)</f>
        <v/>
      </c>
      <c r="I3967" s="22" t="str">
        <f aca="false">IF('09022026'!D3967="","",'09022026'!D3967)</f>
        <v/>
      </c>
      <c r="J3967" s="23" t="str">
        <f aca="false">TEXT(I3967,"DDMMAAAA")</f>
        <v/>
      </c>
      <c r="K3967" s="23" t="str">
        <f aca="false">LEFT(J3967,2)</f>
        <v/>
      </c>
      <c r="L3967" s="23" t="n">
        <f aca="false">IF(ISERROR(VLOOKUP(K3967,$R:$S,2,0)),0,VLOOKUP(K3967,$R:$S,2,0))</f>
        <v>0</v>
      </c>
      <c r="M3967" s="23" t="e">
        <f aca="false">MONTH(I3967)</f>
        <v>#VALUE!</v>
      </c>
      <c r="N3967" s="23" t="e">
        <f aca="false">VLOOKUP(M3967,$Q:$S,2,0)</f>
        <v>#VALUE!</v>
      </c>
      <c r="O3967" s="24" t="e">
        <f aca="false">YEAR(I3967)</f>
        <v>#VALUE!</v>
      </c>
      <c r="P3967" s="25" t="str">
        <f aca="false">IF(L3967="OK",DATE(O3967,K3967,M3967),I3967)</f>
        <v/>
      </c>
    </row>
    <row r="3968" customFormat="false" ht="15" hidden="false" customHeight="false" outlineLevel="0" collapsed="false">
      <c r="A3968" s="22" t="str">
        <f aca="false">IF('09022026'!C3968="","",'09022026'!C3968)</f>
        <v/>
      </c>
      <c r="B3968" s="23" t="str">
        <f aca="false">TEXT(A3968,"DDMMAAAA")</f>
        <v/>
      </c>
      <c r="C3968" s="23" t="str">
        <f aca="false">LEFT(B3968,2)</f>
        <v/>
      </c>
      <c r="D3968" s="23" t="n">
        <f aca="false">IF(ISERROR(VLOOKUP(C3968,$R:$S,2,0)),0,VLOOKUP(C3968,$R:$S,2,0))</f>
        <v>0</v>
      </c>
      <c r="E3968" s="23" t="e">
        <f aca="false">MONTH(A3968)</f>
        <v>#VALUE!</v>
      </c>
      <c r="F3968" s="23" t="e">
        <f aca="false">VLOOKUP(E3968,$Q:$S,2,0)</f>
        <v>#VALUE!</v>
      </c>
      <c r="G3968" s="24" t="e">
        <f aca="false">YEAR(A3968)</f>
        <v>#VALUE!</v>
      </c>
      <c r="H3968" s="25" t="str">
        <f aca="false">IF(D3968="OK",DATE(G3968,C3968,E3968),A3968)</f>
        <v/>
      </c>
      <c r="I3968" s="22" t="str">
        <f aca="false">IF('09022026'!D3968="","",'09022026'!D3968)</f>
        <v/>
      </c>
      <c r="J3968" s="23" t="str">
        <f aca="false">TEXT(I3968,"DDMMAAAA")</f>
        <v/>
      </c>
      <c r="K3968" s="23" t="str">
        <f aca="false">LEFT(J3968,2)</f>
        <v/>
      </c>
      <c r="L3968" s="23" t="n">
        <f aca="false">IF(ISERROR(VLOOKUP(K3968,$R:$S,2,0)),0,VLOOKUP(K3968,$R:$S,2,0))</f>
        <v>0</v>
      </c>
      <c r="M3968" s="23" t="e">
        <f aca="false">MONTH(I3968)</f>
        <v>#VALUE!</v>
      </c>
      <c r="N3968" s="23" t="e">
        <f aca="false">VLOOKUP(M3968,$Q:$S,2,0)</f>
        <v>#VALUE!</v>
      </c>
      <c r="O3968" s="24" t="e">
        <f aca="false">YEAR(I3968)</f>
        <v>#VALUE!</v>
      </c>
      <c r="P3968" s="25" t="str">
        <f aca="false">IF(L3968="OK",DATE(O3968,K3968,M3968),I3968)</f>
        <v/>
      </c>
    </row>
    <row r="3969" customFormat="false" ht="15" hidden="false" customHeight="false" outlineLevel="0" collapsed="false">
      <c r="A3969" s="22" t="str">
        <f aca="false">IF('09022026'!C3969="","",'09022026'!C3969)</f>
        <v/>
      </c>
      <c r="B3969" s="23" t="str">
        <f aca="false">TEXT(A3969,"DDMMAAAA")</f>
        <v/>
      </c>
      <c r="C3969" s="23" t="str">
        <f aca="false">LEFT(B3969,2)</f>
        <v/>
      </c>
      <c r="D3969" s="23" t="n">
        <f aca="false">IF(ISERROR(VLOOKUP(C3969,$R:$S,2,0)),0,VLOOKUP(C3969,$R:$S,2,0))</f>
        <v>0</v>
      </c>
      <c r="E3969" s="23" t="e">
        <f aca="false">MONTH(A3969)</f>
        <v>#VALUE!</v>
      </c>
      <c r="F3969" s="23" t="e">
        <f aca="false">VLOOKUP(E3969,$Q:$S,2,0)</f>
        <v>#VALUE!</v>
      </c>
      <c r="G3969" s="24" t="e">
        <f aca="false">YEAR(A3969)</f>
        <v>#VALUE!</v>
      </c>
      <c r="H3969" s="25" t="str">
        <f aca="false">IF(D3969="OK",DATE(G3969,C3969,E3969),A3969)</f>
        <v/>
      </c>
      <c r="I3969" s="22" t="str">
        <f aca="false">IF('09022026'!D3969="","",'09022026'!D3969)</f>
        <v/>
      </c>
      <c r="J3969" s="23" t="str">
        <f aca="false">TEXT(I3969,"DDMMAAAA")</f>
        <v/>
      </c>
      <c r="K3969" s="23" t="str">
        <f aca="false">LEFT(J3969,2)</f>
        <v/>
      </c>
      <c r="L3969" s="23" t="n">
        <f aca="false">IF(ISERROR(VLOOKUP(K3969,$R:$S,2,0)),0,VLOOKUP(K3969,$R:$S,2,0))</f>
        <v>0</v>
      </c>
      <c r="M3969" s="23" t="e">
        <f aca="false">MONTH(I3969)</f>
        <v>#VALUE!</v>
      </c>
      <c r="N3969" s="23" t="e">
        <f aca="false">VLOOKUP(M3969,$Q:$S,2,0)</f>
        <v>#VALUE!</v>
      </c>
      <c r="O3969" s="24" t="e">
        <f aca="false">YEAR(I3969)</f>
        <v>#VALUE!</v>
      </c>
      <c r="P3969" s="25" t="str">
        <f aca="false">IF(L3969="OK",DATE(O3969,K3969,M3969),I3969)</f>
        <v/>
      </c>
    </row>
    <row r="3970" customFormat="false" ht="15" hidden="false" customHeight="false" outlineLevel="0" collapsed="false">
      <c r="A3970" s="22" t="str">
        <f aca="false">IF('09022026'!C3970="","",'09022026'!C3970)</f>
        <v/>
      </c>
      <c r="B3970" s="23" t="str">
        <f aca="false">TEXT(A3970,"DDMMAAAA")</f>
        <v/>
      </c>
      <c r="C3970" s="23" t="str">
        <f aca="false">LEFT(B3970,2)</f>
        <v/>
      </c>
      <c r="D3970" s="23" t="n">
        <f aca="false">IF(ISERROR(VLOOKUP(C3970,$R:$S,2,0)),0,VLOOKUP(C3970,$R:$S,2,0))</f>
        <v>0</v>
      </c>
      <c r="E3970" s="23" t="e">
        <f aca="false">MONTH(A3970)</f>
        <v>#VALUE!</v>
      </c>
      <c r="F3970" s="23" t="e">
        <f aca="false">VLOOKUP(E3970,$Q:$S,2,0)</f>
        <v>#VALUE!</v>
      </c>
      <c r="G3970" s="24" t="e">
        <f aca="false">YEAR(A3970)</f>
        <v>#VALUE!</v>
      </c>
      <c r="H3970" s="25" t="str">
        <f aca="false">IF(D3970="OK",DATE(G3970,C3970,E3970),A3970)</f>
        <v/>
      </c>
      <c r="I3970" s="22" t="str">
        <f aca="false">IF('09022026'!D3970="","",'09022026'!D3970)</f>
        <v/>
      </c>
      <c r="J3970" s="23" t="str">
        <f aca="false">TEXT(I3970,"DDMMAAAA")</f>
        <v/>
      </c>
      <c r="K3970" s="23" t="str">
        <f aca="false">LEFT(J3970,2)</f>
        <v/>
      </c>
      <c r="L3970" s="23" t="n">
        <f aca="false">IF(ISERROR(VLOOKUP(K3970,$R:$S,2,0)),0,VLOOKUP(K3970,$R:$S,2,0))</f>
        <v>0</v>
      </c>
      <c r="M3970" s="23" t="e">
        <f aca="false">MONTH(I3970)</f>
        <v>#VALUE!</v>
      </c>
      <c r="N3970" s="23" t="e">
        <f aca="false">VLOOKUP(M3970,$Q:$S,2,0)</f>
        <v>#VALUE!</v>
      </c>
      <c r="O3970" s="24" t="e">
        <f aca="false">YEAR(I3970)</f>
        <v>#VALUE!</v>
      </c>
      <c r="P3970" s="25" t="str">
        <f aca="false">IF(L3970="OK",DATE(O3970,K3970,M3970),I3970)</f>
        <v/>
      </c>
    </row>
    <row r="3971" customFormat="false" ht="15" hidden="false" customHeight="false" outlineLevel="0" collapsed="false">
      <c r="A3971" s="22" t="str">
        <f aca="false">IF('09022026'!C3971="","",'09022026'!C3971)</f>
        <v/>
      </c>
      <c r="B3971" s="23" t="str">
        <f aca="false">TEXT(A3971,"DDMMAAAA")</f>
        <v/>
      </c>
      <c r="C3971" s="23" t="str">
        <f aca="false">LEFT(B3971,2)</f>
        <v/>
      </c>
      <c r="D3971" s="23" t="n">
        <f aca="false">IF(ISERROR(VLOOKUP(C3971,$R:$S,2,0)),0,VLOOKUP(C3971,$R:$S,2,0))</f>
        <v>0</v>
      </c>
      <c r="E3971" s="23" t="e">
        <f aca="false">MONTH(A3971)</f>
        <v>#VALUE!</v>
      </c>
      <c r="F3971" s="23" t="e">
        <f aca="false">VLOOKUP(E3971,$Q:$S,2,0)</f>
        <v>#VALUE!</v>
      </c>
      <c r="G3971" s="24" t="e">
        <f aca="false">YEAR(A3971)</f>
        <v>#VALUE!</v>
      </c>
      <c r="H3971" s="25" t="str">
        <f aca="false">IF(D3971="OK",DATE(G3971,C3971,E3971),A3971)</f>
        <v/>
      </c>
      <c r="I3971" s="22" t="str">
        <f aca="false">IF('09022026'!D3971="","",'09022026'!D3971)</f>
        <v/>
      </c>
      <c r="J3971" s="23" t="str">
        <f aca="false">TEXT(I3971,"DDMMAAAA")</f>
        <v/>
      </c>
      <c r="K3971" s="23" t="str">
        <f aca="false">LEFT(J3971,2)</f>
        <v/>
      </c>
      <c r="L3971" s="23" t="n">
        <f aca="false">IF(ISERROR(VLOOKUP(K3971,$R:$S,2,0)),0,VLOOKUP(K3971,$R:$S,2,0))</f>
        <v>0</v>
      </c>
      <c r="M3971" s="23" t="e">
        <f aca="false">MONTH(I3971)</f>
        <v>#VALUE!</v>
      </c>
      <c r="N3971" s="23" t="e">
        <f aca="false">VLOOKUP(M3971,$Q:$S,2,0)</f>
        <v>#VALUE!</v>
      </c>
      <c r="O3971" s="24" t="e">
        <f aca="false">YEAR(I3971)</f>
        <v>#VALUE!</v>
      </c>
      <c r="P3971" s="25" t="str">
        <f aca="false">IF(L3971="OK",DATE(O3971,K3971,M3971),I3971)</f>
        <v/>
      </c>
    </row>
    <row r="3972" customFormat="false" ht="15" hidden="false" customHeight="false" outlineLevel="0" collapsed="false">
      <c r="A3972" s="22" t="str">
        <f aca="false">IF('09022026'!C3972="","",'09022026'!C3972)</f>
        <v/>
      </c>
      <c r="B3972" s="23" t="str">
        <f aca="false">TEXT(A3972,"DDMMAAAA")</f>
        <v/>
      </c>
      <c r="C3972" s="23" t="str">
        <f aca="false">LEFT(B3972,2)</f>
        <v/>
      </c>
      <c r="D3972" s="23" t="n">
        <f aca="false">IF(ISERROR(VLOOKUP(C3972,$R:$S,2,0)),0,VLOOKUP(C3972,$R:$S,2,0))</f>
        <v>0</v>
      </c>
      <c r="E3972" s="23" t="e">
        <f aca="false">MONTH(A3972)</f>
        <v>#VALUE!</v>
      </c>
      <c r="F3972" s="23" t="e">
        <f aca="false">VLOOKUP(E3972,$Q:$S,2,0)</f>
        <v>#VALUE!</v>
      </c>
      <c r="G3972" s="24" t="e">
        <f aca="false">YEAR(A3972)</f>
        <v>#VALUE!</v>
      </c>
      <c r="H3972" s="25" t="str">
        <f aca="false">IF(D3972="OK",DATE(G3972,C3972,E3972),A3972)</f>
        <v/>
      </c>
      <c r="I3972" s="22" t="str">
        <f aca="false">IF('09022026'!D3972="","",'09022026'!D3972)</f>
        <v/>
      </c>
      <c r="J3972" s="23" t="str">
        <f aca="false">TEXT(I3972,"DDMMAAAA")</f>
        <v/>
      </c>
      <c r="K3972" s="23" t="str">
        <f aca="false">LEFT(J3972,2)</f>
        <v/>
      </c>
      <c r="L3972" s="23" t="n">
        <f aca="false">IF(ISERROR(VLOOKUP(K3972,$R:$S,2,0)),0,VLOOKUP(K3972,$R:$S,2,0))</f>
        <v>0</v>
      </c>
      <c r="M3972" s="23" t="e">
        <f aca="false">MONTH(I3972)</f>
        <v>#VALUE!</v>
      </c>
      <c r="N3972" s="23" t="e">
        <f aca="false">VLOOKUP(M3972,$Q:$S,2,0)</f>
        <v>#VALUE!</v>
      </c>
      <c r="O3972" s="24" t="e">
        <f aca="false">YEAR(I3972)</f>
        <v>#VALUE!</v>
      </c>
      <c r="P3972" s="25" t="str">
        <f aca="false">IF(L3972="OK",DATE(O3972,K3972,M3972),I3972)</f>
        <v/>
      </c>
    </row>
    <row r="3973" customFormat="false" ht="15" hidden="false" customHeight="false" outlineLevel="0" collapsed="false">
      <c r="A3973" s="22" t="str">
        <f aca="false">IF('09022026'!C3973="","",'09022026'!C3973)</f>
        <v/>
      </c>
      <c r="B3973" s="23" t="str">
        <f aca="false">TEXT(A3973,"DDMMAAAA")</f>
        <v/>
      </c>
      <c r="C3973" s="23" t="str">
        <f aca="false">LEFT(B3973,2)</f>
        <v/>
      </c>
      <c r="D3973" s="23" t="n">
        <f aca="false">IF(ISERROR(VLOOKUP(C3973,$R:$S,2,0)),0,VLOOKUP(C3973,$R:$S,2,0))</f>
        <v>0</v>
      </c>
      <c r="E3973" s="23" t="e">
        <f aca="false">MONTH(A3973)</f>
        <v>#VALUE!</v>
      </c>
      <c r="F3973" s="23" t="e">
        <f aca="false">VLOOKUP(E3973,$Q:$S,2,0)</f>
        <v>#VALUE!</v>
      </c>
      <c r="G3973" s="24" t="e">
        <f aca="false">YEAR(A3973)</f>
        <v>#VALUE!</v>
      </c>
      <c r="H3973" s="25" t="str">
        <f aca="false">IF(D3973="OK",DATE(G3973,C3973,E3973),A3973)</f>
        <v/>
      </c>
      <c r="I3973" s="22" t="str">
        <f aca="false">IF('09022026'!D3973="","",'09022026'!D3973)</f>
        <v/>
      </c>
      <c r="J3973" s="23" t="str">
        <f aca="false">TEXT(I3973,"DDMMAAAA")</f>
        <v/>
      </c>
      <c r="K3973" s="23" t="str">
        <f aca="false">LEFT(J3973,2)</f>
        <v/>
      </c>
      <c r="L3973" s="23" t="n">
        <f aca="false">IF(ISERROR(VLOOKUP(K3973,$R:$S,2,0)),0,VLOOKUP(K3973,$R:$S,2,0))</f>
        <v>0</v>
      </c>
      <c r="M3973" s="23" t="e">
        <f aca="false">MONTH(I3973)</f>
        <v>#VALUE!</v>
      </c>
      <c r="N3973" s="23" t="e">
        <f aca="false">VLOOKUP(M3973,$Q:$S,2,0)</f>
        <v>#VALUE!</v>
      </c>
      <c r="O3973" s="24" t="e">
        <f aca="false">YEAR(I3973)</f>
        <v>#VALUE!</v>
      </c>
      <c r="P3973" s="25" t="str">
        <f aca="false">IF(L3973="OK",DATE(O3973,K3973,M3973),I3973)</f>
        <v/>
      </c>
    </row>
    <row r="3974" customFormat="false" ht="15" hidden="false" customHeight="false" outlineLevel="0" collapsed="false">
      <c r="A3974" s="22" t="str">
        <f aca="false">IF('09022026'!C3974="","",'09022026'!C3974)</f>
        <v/>
      </c>
      <c r="B3974" s="23" t="str">
        <f aca="false">TEXT(A3974,"DDMMAAAA")</f>
        <v/>
      </c>
      <c r="C3974" s="23" t="str">
        <f aca="false">LEFT(B3974,2)</f>
        <v/>
      </c>
      <c r="D3974" s="23" t="n">
        <f aca="false">IF(ISERROR(VLOOKUP(C3974,$R:$S,2,0)),0,VLOOKUP(C3974,$R:$S,2,0))</f>
        <v>0</v>
      </c>
      <c r="E3974" s="23" t="e">
        <f aca="false">MONTH(A3974)</f>
        <v>#VALUE!</v>
      </c>
      <c r="F3974" s="23" t="e">
        <f aca="false">VLOOKUP(E3974,$Q:$S,2,0)</f>
        <v>#VALUE!</v>
      </c>
      <c r="G3974" s="24" t="e">
        <f aca="false">YEAR(A3974)</f>
        <v>#VALUE!</v>
      </c>
      <c r="H3974" s="25" t="str">
        <f aca="false">IF(D3974="OK",DATE(G3974,C3974,E3974),A3974)</f>
        <v/>
      </c>
      <c r="I3974" s="22" t="str">
        <f aca="false">IF('09022026'!D3974="","",'09022026'!D3974)</f>
        <v/>
      </c>
      <c r="J3974" s="23" t="str">
        <f aca="false">TEXT(I3974,"DDMMAAAA")</f>
        <v/>
      </c>
      <c r="K3974" s="23" t="str">
        <f aca="false">LEFT(J3974,2)</f>
        <v/>
      </c>
      <c r="L3974" s="23" t="n">
        <f aca="false">IF(ISERROR(VLOOKUP(K3974,$R:$S,2,0)),0,VLOOKUP(K3974,$R:$S,2,0))</f>
        <v>0</v>
      </c>
      <c r="M3974" s="23" t="e">
        <f aca="false">MONTH(I3974)</f>
        <v>#VALUE!</v>
      </c>
      <c r="N3974" s="23" t="e">
        <f aca="false">VLOOKUP(M3974,$Q:$S,2,0)</f>
        <v>#VALUE!</v>
      </c>
      <c r="O3974" s="24" t="e">
        <f aca="false">YEAR(I3974)</f>
        <v>#VALUE!</v>
      </c>
      <c r="P3974" s="25" t="str">
        <f aca="false">IF(L3974="OK",DATE(O3974,K3974,M3974),I3974)</f>
        <v/>
      </c>
    </row>
    <row r="3975" customFormat="false" ht="15" hidden="false" customHeight="false" outlineLevel="0" collapsed="false">
      <c r="A3975" s="22" t="str">
        <f aca="false">IF('09022026'!C3975="","",'09022026'!C3975)</f>
        <v/>
      </c>
      <c r="B3975" s="23" t="str">
        <f aca="false">TEXT(A3975,"DDMMAAAA")</f>
        <v/>
      </c>
      <c r="C3975" s="23" t="str">
        <f aca="false">LEFT(B3975,2)</f>
        <v/>
      </c>
      <c r="D3975" s="23" t="n">
        <f aca="false">IF(ISERROR(VLOOKUP(C3975,$R:$S,2,0)),0,VLOOKUP(C3975,$R:$S,2,0))</f>
        <v>0</v>
      </c>
      <c r="E3975" s="23" t="e">
        <f aca="false">MONTH(A3975)</f>
        <v>#VALUE!</v>
      </c>
      <c r="F3975" s="23" t="e">
        <f aca="false">VLOOKUP(E3975,$Q:$S,2,0)</f>
        <v>#VALUE!</v>
      </c>
      <c r="G3975" s="24" t="e">
        <f aca="false">YEAR(A3975)</f>
        <v>#VALUE!</v>
      </c>
      <c r="H3975" s="25" t="str">
        <f aca="false">IF(D3975="OK",DATE(G3975,C3975,E3975),A3975)</f>
        <v/>
      </c>
      <c r="I3975" s="22" t="str">
        <f aca="false">IF('09022026'!D3975="","",'09022026'!D3975)</f>
        <v/>
      </c>
      <c r="J3975" s="23" t="str">
        <f aca="false">TEXT(I3975,"DDMMAAAA")</f>
        <v/>
      </c>
      <c r="K3975" s="23" t="str">
        <f aca="false">LEFT(J3975,2)</f>
        <v/>
      </c>
      <c r="L3975" s="23" t="n">
        <f aca="false">IF(ISERROR(VLOOKUP(K3975,$R:$S,2,0)),0,VLOOKUP(K3975,$R:$S,2,0))</f>
        <v>0</v>
      </c>
      <c r="M3975" s="23" t="e">
        <f aca="false">MONTH(I3975)</f>
        <v>#VALUE!</v>
      </c>
      <c r="N3975" s="23" t="e">
        <f aca="false">VLOOKUP(M3975,$Q:$S,2,0)</f>
        <v>#VALUE!</v>
      </c>
      <c r="O3975" s="24" t="e">
        <f aca="false">YEAR(I3975)</f>
        <v>#VALUE!</v>
      </c>
      <c r="P3975" s="25" t="str">
        <f aca="false">IF(L3975="OK",DATE(O3975,K3975,M3975),I3975)</f>
        <v/>
      </c>
    </row>
    <row r="3976" customFormat="false" ht="15" hidden="false" customHeight="false" outlineLevel="0" collapsed="false">
      <c r="A3976" s="22" t="str">
        <f aca="false">IF('09022026'!C3976="","",'09022026'!C3976)</f>
        <v/>
      </c>
      <c r="B3976" s="23" t="str">
        <f aca="false">TEXT(A3976,"DDMMAAAA")</f>
        <v/>
      </c>
      <c r="C3976" s="23" t="str">
        <f aca="false">LEFT(B3976,2)</f>
        <v/>
      </c>
      <c r="D3976" s="23" t="n">
        <f aca="false">IF(ISERROR(VLOOKUP(C3976,$R:$S,2,0)),0,VLOOKUP(C3976,$R:$S,2,0))</f>
        <v>0</v>
      </c>
      <c r="E3976" s="23" t="e">
        <f aca="false">MONTH(A3976)</f>
        <v>#VALUE!</v>
      </c>
      <c r="F3976" s="23" t="e">
        <f aca="false">VLOOKUP(E3976,$Q:$S,2,0)</f>
        <v>#VALUE!</v>
      </c>
      <c r="G3976" s="24" t="e">
        <f aca="false">YEAR(A3976)</f>
        <v>#VALUE!</v>
      </c>
      <c r="H3976" s="25" t="str">
        <f aca="false">IF(D3976="OK",DATE(G3976,C3976,E3976),A3976)</f>
        <v/>
      </c>
      <c r="I3976" s="22" t="str">
        <f aca="false">IF('09022026'!D3976="","",'09022026'!D3976)</f>
        <v/>
      </c>
      <c r="J3976" s="23" t="str">
        <f aca="false">TEXT(I3976,"DDMMAAAA")</f>
        <v/>
      </c>
      <c r="K3976" s="23" t="str">
        <f aca="false">LEFT(J3976,2)</f>
        <v/>
      </c>
      <c r="L3976" s="23" t="n">
        <f aca="false">IF(ISERROR(VLOOKUP(K3976,$R:$S,2,0)),0,VLOOKUP(K3976,$R:$S,2,0))</f>
        <v>0</v>
      </c>
      <c r="M3976" s="23" t="e">
        <f aca="false">MONTH(I3976)</f>
        <v>#VALUE!</v>
      </c>
      <c r="N3976" s="23" t="e">
        <f aca="false">VLOOKUP(M3976,$Q:$S,2,0)</f>
        <v>#VALUE!</v>
      </c>
      <c r="O3976" s="24" t="e">
        <f aca="false">YEAR(I3976)</f>
        <v>#VALUE!</v>
      </c>
      <c r="P3976" s="25" t="str">
        <f aca="false">IF(L3976="OK",DATE(O3976,K3976,M3976),I3976)</f>
        <v/>
      </c>
    </row>
    <row r="3977" customFormat="false" ht="15" hidden="false" customHeight="false" outlineLevel="0" collapsed="false">
      <c r="A3977" s="22" t="str">
        <f aca="false">IF('09022026'!C3977="","",'09022026'!C3977)</f>
        <v/>
      </c>
      <c r="B3977" s="23" t="str">
        <f aca="false">TEXT(A3977,"DDMMAAAA")</f>
        <v/>
      </c>
      <c r="C3977" s="23" t="str">
        <f aca="false">LEFT(B3977,2)</f>
        <v/>
      </c>
      <c r="D3977" s="23" t="n">
        <f aca="false">IF(ISERROR(VLOOKUP(C3977,$R:$S,2,0)),0,VLOOKUP(C3977,$R:$S,2,0))</f>
        <v>0</v>
      </c>
      <c r="E3977" s="23" t="e">
        <f aca="false">MONTH(A3977)</f>
        <v>#VALUE!</v>
      </c>
      <c r="F3977" s="23" t="e">
        <f aca="false">VLOOKUP(E3977,$Q:$S,2,0)</f>
        <v>#VALUE!</v>
      </c>
      <c r="G3977" s="24" t="e">
        <f aca="false">YEAR(A3977)</f>
        <v>#VALUE!</v>
      </c>
      <c r="H3977" s="25" t="str">
        <f aca="false">IF(D3977="OK",DATE(G3977,C3977,E3977),A3977)</f>
        <v/>
      </c>
      <c r="I3977" s="22" t="str">
        <f aca="false">IF('09022026'!D3977="","",'09022026'!D3977)</f>
        <v/>
      </c>
      <c r="J3977" s="23" t="str">
        <f aca="false">TEXT(I3977,"DDMMAAAA")</f>
        <v/>
      </c>
      <c r="K3977" s="23" t="str">
        <f aca="false">LEFT(J3977,2)</f>
        <v/>
      </c>
      <c r="L3977" s="23" t="n">
        <f aca="false">IF(ISERROR(VLOOKUP(K3977,$R:$S,2,0)),0,VLOOKUP(K3977,$R:$S,2,0))</f>
        <v>0</v>
      </c>
      <c r="M3977" s="23" t="e">
        <f aca="false">MONTH(I3977)</f>
        <v>#VALUE!</v>
      </c>
      <c r="N3977" s="23" t="e">
        <f aca="false">VLOOKUP(M3977,$Q:$S,2,0)</f>
        <v>#VALUE!</v>
      </c>
      <c r="O3977" s="24" t="e">
        <f aca="false">YEAR(I3977)</f>
        <v>#VALUE!</v>
      </c>
      <c r="P3977" s="25" t="str">
        <f aca="false">IF(L3977="OK",DATE(O3977,K3977,M3977),I3977)</f>
        <v/>
      </c>
    </row>
    <row r="3978" customFormat="false" ht="15" hidden="false" customHeight="false" outlineLevel="0" collapsed="false">
      <c r="A3978" s="22" t="str">
        <f aca="false">IF('09022026'!C3978="","",'09022026'!C3978)</f>
        <v/>
      </c>
      <c r="B3978" s="23" t="str">
        <f aca="false">TEXT(A3978,"DDMMAAAA")</f>
        <v/>
      </c>
      <c r="C3978" s="23" t="str">
        <f aca="false">LEFT(B3978,2)</f>
        <v/>
      </c>
      <c r="D3978" s="23" t="n">
        <f aca="false">IF(ISERROR(VLOOKUP(C3978,$R:$S,2,0)),0,VLOOKUP(C3978,$R:$S,2,0))</f>
        <v>0</v>
      </c>
      <c r="E3978" s="23" t="e">
        <f aca="false">MONTH(A3978)</f>
        <v>#VALUE!</v>
      </c>
      <c r="F3978" s="23" t="e">
        <f aca="false">VLOOKUP(E3978,$Q:$S,2,0)</f>
        <v>#VALUE!</v>
      </c>
      <c r="G3978" s="24" t="e">
        <f aca="false">YEAR(A3978)</f>
        <v>#VALUE!</v>
      </c>
      <c r="H3978" s="25" t="str">
        <f aca="false">IF(D3978="OK",DATE(G3978,C3978,E3978),A3978)</f>
        <v/>
      </c>
      <c r="I3978" s="22" t="str">
        <f aca="false">IF('09022026'!D3978="","",'09022026'!D3978)</f>
        <v/>
      </c>
      <c r="J3978" s="23" t="str">
        <f aca="false">TEXT(I3978,"DDMMAAAA")</f>
        <v/>
      </c>
      <c r="K3978" s="23" t="str">
        <f aca="false">LEFT(J3978,2)</f>
        <v/>
      </c>
      <c r="L3978" s="23" t="n">
        <f aca="false">IF(ISERROR(VLOOKUP(K3978,$R:$S,2,0)),0,VLOOKUP(K3978,$R:$S,2,0))</f>
        <v>0</v>
      </c>
      <c r="M3978" s="23" t="e">
        <f aca="false">MONTH(I3978)</f>
        <v>#VALUE!</v>
      </c>
      <c r="N3978" s="23" t="e">
        <f aca="false">VLOOKUP(M3978,$Q:$S,2,0)</f>
        <v>#VALUE!</v>
      </c>
      <c r="O3978" s="24" t="e">
        <f aca="false">YEAR(I3978)</f>
        <v>#VALUE!</v>
      </c>
      <c r="P3978" s="25" t="str">
        <f aca="false">IF(L3978="OK",DATE(O3978,K3978,M3978),I3978)</f>
        <v/>
      </c>
    </row>
    <row r="3979" customFormat="false" ht="15" hidden="false" customHeight="false" outlineLevel="0" collapsed="false">
      <c r="A3979" s="22" t="str">
        <f aca="false">IF('09022026'!C3979="","",'09022026'!C3979)</f>
        <v/>
      </c>
      <c r="B3979" s="23" t="str">
        <f aca="false">TEXT(A3979,"DDMMAAAA")</f>
        <v/>
      </c>
      <c r="C3979" s="23" t="str">
        <f aca="false">LEFT(B3979,2)</f>
        <v/>
      </c>
      <c r="D3979" s="23" t="n">
        <f aca="false">IF(ISERROR(VLOOKUP(C3979,$R:$S,2,0)),0,VLOOKUP(C3979,$R:$S,2,0))</f>
        <v>0</v>
      </c>
      <c r="E3979" s="23" t="e">
        <f aca="false">MONTH(A3979)</f>
        <v>#VALUE!</v>
      </c>
      <c r="F3979" s="23" t="e">
        <f aca="false">VLOOKUP(E3979,$Q:$S,2,0)</f>
        <v>#VALUE!</v>
      </c>
      <c r="G3979" s="24" t="e">
        <f aca="false">YEAR(A3979)</f>
        <v>#VALUE!</v>
      </c>
      <c r="H3979" s="25" t="str">
        <f aca="false">IF(D3979="OK",DATE(G3979,C3979,E3979),A3979)</f>
        <v/>
      </c>
      <c r="I3979" s="22" t="str">
        <f aca="false">IF('09022026'!D3979="","",'09022026'!D3979)</f>
        <v/>
      </c>
      <c r="J3979" s="23" t="str">
        <f aca="false">TEXT(I3979,"DDMMAAAA")</f>
        <v/>
      </c>
      <c r="K3979" s="23" t="str">
        <f aca="false">LEFT(J3979,2)</f>
        <v/>
      </c>
      <c r="L3979" s="23" t="n">
        <f aca="false">IF(ISERROR(VLOOKUP(K3979,$R:$S,2,0)),0,VLOOKUP(K3979,$R:$S,2,0))</f>
        <v>0</v>
      </c>
      <c r="M3979" s="23" t="e">
        <f aca="false">MONTH(I3979)</f>
        <v>#VALUE!</v>
      </c>
      <c r="N3979" s="23" t="e">
        <f aca="false">VLOOKUP(M3979,$Q:$S,2,0)</f>
        <v>#VALUE!</v>
      </c>
      <c r="O3979" s="24" t="e">
        <f aca="false">YEAR(I3979)</f>
        <v>#VALUE!</v>
      </c>
      <c r="P3979" s="25" t="str">
        <f aca="false">IF(L3979="OK",DATE(O3979,K3979,M3979),I3979)</f>
        <v/>
      </c>
    </row>
    <row r="3980" customFormat="false" ht="15" hidden="false" customHeight="false" outlineLevel="0" collapsed="false">
      <c r="A3980" s="22" t="str">
        <f aca="false">IF('09022026'!C3980="","",'09022026'!C3980)</f>
        <v/>
      </c>
      <c r="B3980" s="23" t="str">
        <f aca="false">TEXT(A3980,"DDMMAAAA")</f>
        <v/>
      </c>
      <c r="C3980" s="23" t="str">
        <f aca="false">LEFT(B3980,2)</f>
        <v/>
      </c>
      <c r="D3980" s="23" t="n">
        <f aca="false">IF(ISERROR(VLOOKUP(C3980,$R:$S,2,0)),0,VLOOKUP(C3980,$R:$S,2,0))</f>
        <v>0</v>
      </c>
      <c r="E3980" s="23" t="e">
        <f aca="false">MONTH(A3980)</f>
        <v>#VALUE!</v>
      </c>
      <c r="F3980" s="23" t="e">
        <f aca="false">VLOOKUP(E3980,$Q:$S,2,0)</f>
        <v>#VALUE!</v>
      </c>
      <c r="G3980" s="24" t="e">
        <f aca="false">YEAR(A3980)</f>
        <v>#VALUE!</v>
      </c>
      <c r="H3980" s="25" t="str">
        <f aca="false">IF(D3980="OK",DATE(G3980,C3980,E3980),A3980)</f>
        <v/>
      </c>
      <c r="I3980" s="22" t="str">
        <f aca="false">IF('09022026'!D3980="","",'09022026'!D3980)</f>
        <v/>
      </c>
      <c r="J3980" s="23" t="str">
        <f aca="false">TEXT(I3980,"DDMMAAAA")</f>
        <v/>
      </c>
      <c r="K3980" s="23" t="str">
        <f aca="false">LEFT(J3980,2)</f>
        <v/>
      </c>
      <c r="L3980" s="23" t="n">
        <f aca="false">IF(ISERROR(VLOOKUP(K3980,$R:$S,2,0)),0,VLOOKUP(K3980,$R:$S,2,0))</f>
        <v>0</v>
      </c>
      <c r="M3980" s="23" t="e">
        <f aca="false">MONTH(I3980)</f>
        <v>#VALUE!</v>
      </c>
      <c r="N3980" s="23" t="e">
        <f aca="false">VLOOKUP(M3980,$Q:$S,2,0)</f>
        <v>#VALUE!</v>
      </c>
      <c r="O3980" s="24" t="e">
        <f aca="false">YEAR(I3980)</f>
        <v>#VALUE!</v>
      </c>
      <c r="P3980" s="25" t="str">
        <f aca="false">IF(L3980="OK",DATE(O3980,K3980,M3980),I3980)</f>
        <v/>
      </c>
    </row>
    <row r="3981" customFormat="false" ht="15" hidden="false" customHeight="false" outlineLevel="0" collapsed="false">
      <c r="A3981" s="22" t="str">
        <f aca="false">IF('09022026'!C3981="","",'09022026'!C3981)</f>
        <v/>
      </c>
      <c r="B3981" s="23" t="str">
        <f aca="false">TEXT(A3981,"DDMMAAAA")</f>
        <v/>
      </c>
      <c r="C3981" s="23" t="str">
        <f aca="false">LEFT(B3981,2)</f>
        <v/>
      </c>
      <c r="D3981" s="23" t="n">
        <f aca="false">IF(ISERROR(VLOOKUP(C3981,$R:$S,2,0)),0,VLOOKUP(C3981,$R:$S,2,0))</f>
        <v>0</v>
      </c>
      <c r="E3981" s="23" t="e">
        <f aca="false">MONTH(A3981)</f>
        <v>#VALUE!</v>
      </c>
      <c r="F3981" s="23" t="e">
        <f aca="false">VLOOKUP(E3981,$Q:$S,2,0)</f>
        <v>#VALUE!</v>
      </c>
      <c r="G3981" s="24" t="e">
        <f aca="false">YEAR(A3981)</f>
        <v>#VALUE!</v>
      </c>
      <c r="H3981" s="25" t="str">
        <f aca="false">IF(D3981="OK",DATE(G3981,C3981,E3981),A3981)</f>
        <v/>
      </c>
      <c r="I3981" s="22" t="str">
        <f aca="false">IF('09022026'!D3981="","",'09022026'!D3981)</f>
        <v/>
      </c>
      <c r="J3981" s="23" t="str">
        <f aca="false">TEXT(I3981,"DDMMAAAA")</f>
        <v/>
      </c>
      <c r="K3981" s="23" t="str">
        <f aca="false">LEFT(J3981,2)</f>
        <v/>
      </c>
      <c r="L3981" s="23" t="n">
        <f aca="false">IF(ISERROR(VLOOKUP(K3981,$R:$S,2,0)),0,VLOOKUP(K3981,$R:$S,2,0))</f>
        <v>0</v>
      </c>
      <c r="M3981" s="23" t="e">
        <f aca="false">MONTH(I3981)</f>
        <v>#VALUE!</v>
      </c>
      <c r="N3981" s="23" t="e">
        <f aca="false">VLOOKUP(M3981,$Q:$S,2,0)</f>
        <v>#VALUE!</v>
      </c>
      <c r="O3981" s="24" t="e">
        <f aca="false">YEAR(I3981)</f>
        <v>#VALUE!</v>
      </c>
      <c r="P3981" s="25" t="str">
        <f aca="false">IF(L3981="OK",DATE(O3981,K3981,M3981),I3981)</f>
        <v/>
      </c>
    </row>
    <row r="3982" customFormat="false" ht="15" hidden="false" customHeight="false" outlineLevel="0" collapsed="false">
      <c r="A3982" s="22" t="str">
        <f aca="false">IF('09022026'!C3982="","",'09022026'!C3982)</f>
        <v/>
      </c>
      <c r="B3982" s="23" t="str">
        <f aca="false">TEXT(A3982,"DDMMAAAA")</f>
        <v/>
      </c>
      <c r="C3982" s="23" t="str">
        <f aca="false">LEFT(B3982,2)</f>
        <v/>
      </c>
      <c r="D3982" s="23" t="n">
        <f aca="false">IF(ISERROR(VLOOKUP(C3982,$R:$S,2,0)),0,VLOOKUP(C3982,$R:$S,2,0))</f>
        <v>0</v>
      </c>
      <c r="E3982" s="23" t="e">
        <f aca="false">MONTH(A3982)</f>
        <v>#VALUE!</v>
      </c>
      <c r="F3982" s="23" t="e">
        <f aca="false">VLOOKUP(E3982,$Q:$S,2,0)</f>
        <v>#VALUE!</v>
      </c>
      <c r="G3982" s="24" t="e">
        <f aca="false">YEAR(A3982)</f>
        <v>#VALUE!</v>
      </c>
      <c r="H3982" s="25" t="str">
        <f aca="false">IF(D3982="OK",DATE(G3982,C3982,E3982),A3982)</f>
        <v/>
      </c>
      <c r="I3982" s="22" t="str">
        <f aca="false">IF('09022026'!D3982="","",'09022026'!D3982)</f>
        <v/>
      </c>
      <c r="J3982" s="23" t="str">
        <f aca="false">TEXT(I3982,"DDMMAAAA")</f>
        <v/>
      </c>
      <c r="K3982" s="23" t="str">
        <f aca="false">LEFT(J3982,2)</f>
        <v/>
      </c>
      <c r="L3982" s="23" t="n">
        <f aca="false">IF(ISERROR(VLOOKUP(K3982,$R:$S,2,0)),0,VLOOKUP(K3982,$R:$S,2,0))</f>
        <v>0</v>
      </c>
      <c r="M3982" s="23" t="e">
        <f aca="false">MONTH(I3982)</f>
        <v>#VALUE!</v>
      </c>
      <c r="N3982" s="23" t="e">
        <f aca="false">VLOOKUP(M3982,$Q:$S,2,0)</f>
        <v>#VALUE!</v>
      </c>
      <c r="O3982" s="24" t="e">
        <f aca="false">YEAR(I3982)</f>
        <v>#VALUE!</v>
      </c>
      <c r="P3982" s="25" t="str">
        <f aca="false">IF(L3982="OK",DATE(O3982,K3982,M3982),I3982)</f>
        <v/>
      </c>
    </row>
    <row r="3983" customFormat="false" ht="15" hidden="false" customHeight="false" outlineLevel="0" collapsed="false">
      <c r="A3983" s="22" t="str">
        <f aca="false">IF('09022026'!C3983="","",'09022026'!C3983)</f>
        <v/>
      </c>
      <c r="B3983" s="23" t="str">
        <f aca="false">TEXT(A3983,"DDMMAAAA")</f>
        <v/>
      </c>
      <c r="C3983" s="23" t="str">
        <f aca="false">LEFT(B3983,2)</f>
        <v/>
      </c>
      <c r="D3983" s="23" t="n">
        <f aca="false">IF(ISERROR(VLOOKUP(C3983,$R:$S,2,0)),0,VLOOKUP(C3983,$R:$S,2,0))</f>
        <v>0</v>
      </c>
      <c r="E3983" s="23" t="e">
        <f aca="false">MONTH(A3983)</f>
        <v>#VALUE!</v>
      </c>
      <c r="F3983" s="23" t="e">
        <f aca="false">VLOOKUP(E3983,$Q:$S,2,0)</f>
        <v>#VALUE!</v>
      </c>
      <c r="G3983" s="24" t="e">
        <f aca="false">YEAR(A3983)</f>
        <v>#VALUE!</v>
      </c>
      <c r="H3983" s="25" t="str">
        <f aca="false">IF(D3983="OK",DATE(G3983,C3983,E3983),A3983)</f>
        <v/>
      </c>
      <c r="I3983" s="22" t="str">
        <f aca="false">IF('09022026'!D3983="","",'09022026'!D3983)</f>
        <v/>
      </c>
      <c r="J3983" s="23" t="str">
        <f aca="false">TEXT(I3983,"DDMMAAAA")</f>
        <v/>
      </c>
      <c r="K3983" s="23" t="str">
        <f aca="false">LEFT(J3983,2)</f>
        <v/>
      </c>
      <c r="L3983" s="23" t="n">
        <f aca="false">IF(ISERROR(VLOOKUP(K3983,$R:$S,2,0)),0,VLOOKUP(K3983,$R:$S,2,0))</f>
        <v>0</v>
      </c>
      <c r="M3983" s="23" t="e">
        <f aca="false">MONTH(I3983)</f>
        <v>#VALUE!</v>
      </c>
      <c r="N3983" s="23" t="e">
        <f aca="false">VLOOKUP(M3983,$Q:$S,2,0)</f>
        <v>#VALUE!</v>
      </c>
      <c r="O3983" s="24" t="e">
        <f aca="false">YEAR(I3983)</f>
        <v>#VALUE!</v>
      </c>
      <c r="P3983" s="25" t="str">
        <f aca="false">IF(L3983="OK",DATE(O3983,K3983,M3983),I3983)</f>
        <v/>
      </c>
    </row>
    <row r="3984" customFormat="false" ht="15" hidden="false" customHeight="false" outlineLevel="0" collapsed="false">
      <c r="A3984" s="22" t="str">
        <f aca="false">IF('09022026'!C3984="","",'09022026'!C3984)</f>
        <v/>
      </c>
      <c r="B3984" s="23" t="str">
        <f aca="false">TEXT(A3984,"DDMMAAAA")</f>
        <v/>
      </c>
      <c r="C3984" s="23" t="str">
        <f aca="false">LEFT(B3984,2)</f>
        <v/>
      </c>
      <c r="D3984" s="23" t="n">
        <f aca="false">IF(ISERROR(VLOOKUP(C3984,$R:$S,2,0)),0,VLOOKUP(C3984,$R:$S,2,0))</f>
        <v>0</v>
      </c>
      <c r="E3984" s="23" t="e">
        <f aca="false">MONTH(A3984)</f>
        <v>#VALUE!</v>
      </c>
      <c r="F3984" s="23" t="e">
        <f aca="false">VLOOKUP(E3984,$Q:$S,2,0)</f>
        <v>#VALUE!</v>
      </c>
      <c r="G3984" s="24" t="e">
        <f aca="false">YEAR(A3984)</f>
        <v>#VALUE!</v>
      </c>
      <c r="H3984" s="25" t="str">
        <f aca="false">IF(D3984="OK",DATE(G3984,C3984,E3984),A3984)</f>
        <v/>
      </c>
      <c r="I3984" s="22" t="str">
        <f aca="false">IF('09022026'!D3984="","",'09022026'!D3984)</f>
        <v/>
      </c>
      <c r="J3984" s="23" t="str">
        <f aca="false">TEXT(I3984,"DDMMAAAA")</f>
        <v/>
      </c>
      <c r="K3984" s="23" t="str">
        <f aca="false">LEFT(J3984,2)</f>
        <v/>
      </c>
      <c r="L3984" s="23" t="n">
        <f aca="false">IF(ISERROR(VLOOKUP(K3984,$R:$S,2,0)),0,VLOOKUP(K3984,$R:$S,2,0))</f>
        <v>0</v>
      </c>
      <c r="M3984" s="23" t="e">
        <f aca="false">MONTH(I3984)</f>
        <v>#VALUE!</v>
      </c>
      <c r="N3984" s="23" t="e">
        <f aca="false">VLOOKUP(M3984,$Q:$S,2,0)</f>
        <v>#VALUE!</v>
      </c>
      <c r="O3984" s="24" t="e">
        <f aca="false">YEAR(I3984)</f>
        <v>#VALUE!</v>
      </c>
      <c r="P3984" s="25" t="str">
        <f aca="false">IF(L3984="OK",DATE(O3984,K3984,M3984),I3984)</f>
        <v/>
      </c>
    </row>
    <row r="3985" customFormat="false" ht="15" hidden="false" customHeight="false" outlineLevel="0" collapsed="false">
      <c r="A3985" s="22" t="str">
        <f aca="false">IF('09022026'!C3985="","",'09022026'!C3985)</f>
        <v/>
      </c>
      <c r="B3985" s="23" t="str">
        <f aca="false">TEXT(A3985,"DDMMAAAA")</f>
        <v/>
      </c>
      <c r="C3985" s="23" t="str">
        <f aca="false">LEFT(B3985,2)</f>
        <v/>
      </c>
      <c r="D3985" s="23" t="n">
        <f aca="false">IF(ISERROR(VLOOKUP(C3985,$R:$S,2,0)),0,VLOOKUP(C3985,$R:$S,2,0))</f>
        <v>0</v>
      </c>
      <c r="E3985" s="23" t="e">
        <f aca="false">MONTH(A3985)</f>
        <v>#VALUE!</v>
      </c>
      <c r="F3985" s="23" t="e">
        <f aca="false">VLOOKUP(E3985,$Q:$S,2,0)</f>
        <v>#VALUE!</v>
      </c>
      <c r="G3985" s="24" t="e">
        <f aca="false">YEAR(A3985)</f>
        <v>#VALUE!</v>
      </c>
      <c r="H3985" s="25" t="str">
        <f aca="false">IF(D3985="OK",DATE(G3985,C3985,E3985),A3985)</f>
        <v/>
      </c>
      <c r="I3985" s="22" t="str">
        <f aca="false">IF('09022026'!D3985="","",'09022026'!D3985)</f>
        <v/>
      </c>
      <c r="J3985" s="23" t="str">
        <f aca="false">TEXT(I3985,"DDMMAAAA")</f>
        <v/>
      </c>
      <c r="K3985" s="23" t="str">
        <f aca="false">LEFT(J3985,2)</f>
        <v/>
      </c>
      <c r="L3985" s="23" t="n">
        <f aca="false">IF(ISERROR(VLOOKUP(K3985,$R:$S,2,0)),0,VLOOKUP(K3985,$R:$S,2,0))</f>
        <v>0</v>
      </c>
      <c r="M3985" s="23" t="e">
        <f aca="false">MONTH(I3985)</f>
        <v>#VALUE!</v>
      </c>
      <c r="N3985" s="23" t="e">
        <f aca="false">VLOOKUP(M3985,$Q:$S,2,0)</f>
        <v>#VALUE!</v>
      </c>
      <c r="O3985" s="24" t="e">
        <f aca="false">YEAR(I3985)</f>
        <v>#VALUE!</v>
      </c>
      <c r="P3985" s="25" t="str">
        <f aca="false">IF(L3985="OK",DATE(O3985,K3985,M3985),I3985)</f>
        <v/>
      </c>
    </row>
    <row r="3986" customFormat="false" ht="15" hidden="false" customHeight="false" outlineLevel="0" collapsed="false">
      <c r="A3986" s="22" t="str">
        <f aca="false">IF('09022026'!C3986="","",'09022026'!C3986)</f>
        <v/>
      </c>
      <c r="B3986" s="23" t="str">
        <f aca="false">TEXT(A3986,"DDMMAAAA")</f>
        <v/>
      </c>
      <c r="C3986" s="23" t="str">
        <f aca="false">LEFT(B3986,2)</f>
        <v/>
      </c>
      <c r="D3986" s="23" t="n">
        <f aca="false">IF(ISERROR(VLOOKUP(C3986,$R:$S,2,0)),0,VLOOKUP(C3986,$R:$S,2,0))</f>
        <v>0</v>
      </c>
      <c r="E3986" s="23" t="e">
        <f aca="false">MONTH(A3986)</f>
        <v>#VALUE!</v>
      </c>
      <c r="F3986" s="23" t="e">
        <f aca="false">VLOOKUP(E3986,$Q:$S,2,0)</f>
        <v>#VALUE!</v>
      </c>
      <c r="G3986" s="24" t="e">
        <f aca="false">YEAR(A3986)</f>
        <v>#VALUE!</v>
      </c>
      <c r="H3986" s="25" t="str">
        <f aca="false">IF(D3986="OK",DATE(G3986,C3986,E3986),A3986)</f>
        <v/>
      </c>
      <c r="I3986" s="22" t="str">
        <f aca="false">IF('09022026'!D3986="","",'09022026'!D3986)</f>
        <v/>
      </c>
      <c r="J3986" s="23" t="str">
        <f aca="false">TEXT(I3986,"DDMMAAAA")</f>
        <v/>
      </c>
      <c r="K3986" s="23" t="str">
        <f aca="false">LEFT(J3986,2)</f>
        <v/>
      </c>
      <c r="L3986" s="23" t="n">
        <f aca="false">IF(ISERROR(VLOOKUP(K3986,$R:$S,2,0)),0,VLOOKUP(K3986,$R:$S,2,0))</f>
        <v>0</v>
      </c>
      <c r="M3986" s="23" t="e">
        <f aca="false">MONTH(I3986)</f>
        <v>#VALUE!</v>
      </c>
      <c r="N3986" s="23" t="e">
        <f aca="false">VLOOKUP(M3986,$Q:$S,2,0)</f>
        <v>#VALUE!</v>
      </c>
      <c r="O3986" s="24" t="e">
        <f aca="false">YEAR(I3986)</f>
        <v>#VALUE!</v>
      </c>
      <c r="P3986" s="25" t="str">
        <f aca="false">IF(L3986="OK",DATE(O3986,K3986,M3986),I3986)</f>
        <v/>
      </c>
    </row>
    <row r="3987" customFormat="false" ht="15" hidden="false" customHeight="false" outlineLevel="0" collapsed="false">
      <c r="A3987" s="22" t="str">
        <f aca="false">IF('09022026'!C3987="","",'09022026'!C3987)</f>
        <v/>
      </c>
      <c r="B3987" s="23" t="str">
        <f aca="false">TEXT(A3987,"DDMMAAAA")</f>
        <v/>
      </c>
      <c r="C3987" s="23" t="str">
        <f aca="false">LEFT(B3987,2)</f>
        <v/>
      </c>
      <c r="D3987" s="23" t="n">
        <f aca="false">IF(ISERROR(VLOOKUP(C3987,$R:$S,2,0)),0,VLOOKUP(C3987,$R:$S,2,0))</f>
        <v>0</v>
      </c>
      <c r="E3987" s="23" t="e">
        <f aca="false">MONTH(A3987)</f>
        <v>#VALUE!</v>
      </c>
      <c r="F3987" s="23" t="e">
        <f aca="false">VLOOKUP(E3987,$Q:$S,2,0)</f>
        <v>#VALUE!</v>
      </c>
      <c r="G3987" s="24" t="e">
        <f aca="false">YEAR(A3987)</f>
        <v>#VALUE!</v>
      </c>
      <c r="H3987" s="25" t="str">
        <f aca="false">IF(D3987="OK",DATE(G3987,C3987,E3987),A3987)</f>
        <v/>
      </c>
      <c r="I3987" s="22" t="str">
        <f aca="false">IF('09022026'!D3987="","",'09022026'!D3987)</f>
        <v/>
      </c>
      <c r="J3987" s="23" t="str">
        <f aca="false">TEXT(I3987,"DDMMAAAA")</f>
        <v/>
      </c>
      <c r="K3987" s="23" t="str">
        <f aca="false">LEFT(J3987,2)</f>
        <v/>
      </c>
      <c r="L3987" s="23" t="n">
        <f aca="false">IF(ISERROR(VLOOKUP(K3987,$R:$S,2,0)),0,VLOOKUP(K3987,$R:$S,2,0))</f>
        <v>0</v>
      </c>
      <c r="M3987" s="23" t="e">
        <f aca="false">MONTH(I3987)</f>
        <v>#VALUE!</v>
      </c>
      <c r="N3987" s="23" t="e">
        <f aca="false">VLOOKUP(M3987,$Q:$S,2,0)</f>
        <v>#VALUE!</v>
      </c>
      <c r="O3987" s="24" t="e">
        <f aca="false">YEAR(I3987)</f>
        <v>#VALUE!</v>
      </c>
      <c r="P3987" s="25" t="str">
        <f aca="false">IF(L3987="OK",DATE(O3987,K3987,M3987),I3987)</f>
        <v/>
      </c>
    </row>
    <row r="3988" customFormat="false" ht="15" hidden="false" customHeight="false" outlineLevel="0" collapsed="false">
      <c r="A3988" s="22" t="str">
        <f aca="false">IF('09022026'!C3988="","",'09022026'!C3988)</f>
        <v/>
      </c>
      <c r="B3988" s="23" t="str">
        <f aca="false">TEXT(A3988,"DDMMAAAA")</f>
        <v/>
      </c>
      <c r="C3988" s="23" t="str">
        <f aca="false">LEFT(B3988,2)</f>
        <v/>
      </c>
      <c r="D3988" s="23" t="n">
        <f aca="false">IF(ISERROR(VLOOKUP(C3988,$R:$S,2,0)),0,VLOOKUP(C3988,$R:$S,2,0))</f>
        <v>0</v>
      </c>
      <c r="E3988" s="23" t="e">
        <f aca="false">MONTH(A3988)</f>
        <v>#VALUE!</v>
      </c>
      <c r="F3988" s="23" t="e">
        <f aca="false">VLOOKUP(E3988,$Q:$S,2,0)</f>
        <v>#VALUE!</v>
      </c>
      <c r="G3988" s="24" t="e">
        <f aca="false">YEAR(A3988)</f>
        <v>#VALUE!</v>
      </c>
      <c r="H3988" s="25" t="str">
        <f aca="false">IF(D3988="OK",DATE(G3988,C3988,E3988),A3988)</f>
        <v/>
      </c>
      <c r="I3988" s="22" t="str">
        <f aca="false">IF('09022026'!D3988="","",'09022026'!D3988)</f>
        <v/>
      </c>
      <c r="J3988" s="23" t="str">
        <f aca="false">TEXT(I3988,"DDMMAAAA")</f>
        <v/>
      </c>
      <c r="K3988" s="23" t="str">
        <f aca="false">LEFT(J3988,2)</f>
        <v/>
      </c>
      <c r="L3988" s="23" t="n">
        <f aca="false">IF(ISERROR(VLOOKUP(K3988,$R:$S,2,0)),0,VLOOKUP(K3988,$R:$S,2,0))</f>
        <v>0</v>
      </c>
      <c r="M3988" s="23" t="e">
        <f aca="false">MONTH(I3988)</f>
        <v>#VALUE!</v>
      </c>
      <c r="N3988" s="23" t="e">
        <f aca="false">VLOOKUP(M3988,$Q:$S,2,0)</f>
        <v>#VALUE!</v>
      </c>
      <c r="O3988" s="24" t="e">
        <f aca="false">YEAR(I3988)</f>
        <v>#VALUE!</v>
      </c>
      <c r="P3988" s="25" t="str">
        <f aca="false">IF(L3988="OK",DATE(O3988,K3988,M3988),I3988)</f>
        <v/>
      </c>
    </row>
    <row r="3989" customFormat="false" ht="15" hidden="false" customHeight="false" outlineLevel="0" collapsed="false">
      <c r="A3989" s="22" t="str">
        <f aca="false">IF('09022026'!C3989="","",'09022026'!C3989)</f>
        <v/>
      </c>
      <c r="B3989" s="23" t="str">
        <f aca="false">TEXT(A3989,"DDMMAAAA")</f>
        <v/>
      </c>
      <c r="C3989" s="23" t="str">
        <f aca="false">LEFT(B3989,2)</f>
        <v/>
      </c>
      <c r="D3989" s="23" t="n">
        <f aca="false">IF(ISERROR(VLOOKUP(C3989,$R:$S,2,0)),0,VLOOKUP(C3989,$R:$S,2,0))</f>
        <v>0</v>
      </c>
      <c r="E3989" s="23" t="e">
        <f aca="false">MONTH(A3989)</f>
        <v>#VALUE!</v>
      </c>
      <c r="F3989" s="23" t="e">
        <f aca="false">VLOOKUP(E3989,$Q:$S,2,0)</f>
        <v>#VALUE!</v>
      </c>
      <c r="G3989" s="24" t="e">
        <f aca="false">YEAR(A3989)</f>
        <v>#VALUE!</v>
      </c>
      <c r="H3989" s="25" t="str">
        <f aca="false">IF(D3989="OK",DATE(G3989,C3989,E3989),A3989)</f>
        <v/>
      </c>
      <c r="I3989" s="22" t="str">
        <f aca="false">IF('09022026'!D3989="","",'09022026'!D3989)</f>
        <v/>
      </c>
      <c r="J3989" s="23" t="str">
        <f aca="false">TEXT(I3989,"DDMMAAAA")</f>
        <v/>
      </c>
      <c r="K3989" s="23" t="str">
        <f aca="false">LEFT(J3989,2)</f>
        <v/>
      </c>
      <c r="L3989" s="23" t="n">
        <f aca="false">IF(ISERROR(VLOOKUP(K3989,$R:$S,2,0)),0,VLOOKUP(K3989,$R:$S,2,0))</f>
        <v>0</v>
      </c>
      <c r="M3989" s="23" t="e">
        <f aca="false">MONTH(I3989)</f>
        <v>#VALUE!</v>
      </c>
      <c r="N3989" s="23" t="e">
        <f aca="false">VLOOKUP(M3989,$Q:$S,2,0)</f>
        <v>#VALUE!</v>
      </c>
      <c r="O3989" s="24" t="e">
        <f aca="false">YEAR(I3989)</f>
        <v>#VALUE!</v>
      </c>
      <c r="P3989" s="25" t="str">
        <f aca="false">IF(L3989="OK",DATE(O3989,K3989,M3989),I3989)</f>
        <v/>
      </c>
    </row>
    <row r="3990" customFormat="false" ht="15" hidden="false" customHeight="false" outlineLevel="0" collapsed="false">
      <c r="A3990" s="22" t="str">
        <f aca="false">IF('09022026'!C3990="","",'09022026'!C3990)</f>
        <v/>
      </c>
      <c r="B3990" s="23" t="str">
        <f aca="false">TEXT(A3990,"DDMMAAAA")</f>
        <v/>
      </c>
      <c r="C3990" s="23" t="str">
        <f aca="false">LEFT(B3990,2)</f>
        <v/>
      </c>
      <c r="D3990" s="23" t="n">
        <f aca="false">IF(ISERROR(VLOOKUP(C3990,$R:$S,2,0)),0,VLOOKUP(C3990,$R:$S,2,0))</f>
        <v>0</v>
      </c>
      <c r="E3990" s="23" t="e">
        <f aca="false">MONTH(A3990)</f>
        <v>#VALUE!</v>
      </c>
      <c r="F3990" s="23" t="e">
        <f aca="false">VLOOKUP(E3990,$Q:$S,2,0)</f>
        <v>#VALUE!</v>
      </c>
      <c r="G3990" s="24" t="e">
        <f aca="false">YEAR(A3990)</f>
        <v>#VALUE!</v>
      </c>
      <c r="H3990" s="25" t="str">
        <f aca="false">IF(D3990="OK",DATE(G3990,C3990,E3990),A3990)</f>
        <v/>
      </c>
      <c r="I3990" s="22" t="str">
        <f aca="false">IF('09022026'!D3990="","",'09022026'!D3990)</f>
        <v/>
      </c>
      <c r="J3990" s="23" t="str">
        <f aca="false">TEXT(I3990,"DDMMAAAA")</f>
        <v/>
      </c>
      <c r="K3990" s="23" t="str">
        <f aca="false">LEFT(J3990,2)</f>
        <v/>
      </c>
      <c r="L3990" s="23" t="n">
        <f aca="false">IF(ISERROR(VLOOKUP(K3990,$R:$S,2,0)),0,VLOOKUP(K3990,$R:$S,2,0))</f>
        <v>0</v>
      </c>
      <c r="M3990" s="23" t="e">
        <f aca="false">MONTH(I3990)</f>
        <v>#VALUE!</v>
      </c>
      <c r="N3990" s="23" t="e">
        <f aca="false">VLOOKUP(M3990,$Q:$S,2,0)</f>
        <v>#VALUE!</v>
      </c>
      <c r="O3990" s="24" t="e">
        <f aca="false">YEAR(I3990)</f>
        <v>#VALUE!</v>
      </c>
      <c r="P3990" s="25" t="str">
        <f aca="false">IF(L3990="OK",DATE(O3990,K3990,M3990),I3990)</f>
        <v/>
      </c>
    </row>
    <row r="3991" customFormat="false" ht="15" hidden="false" customHeight="false" outlineLevel="0" collapsed="false">
      <c r="A3991" s="22" t="str">
        <f aca="false">IF('09022026'!C3991="","",'09022026'!C3991)</f>
        <v/>
      </c>
      <c r="B3991" s="23" t="str">
        <f aca="false">TEXT(A3991,"DDMMAAAA")</f>
        <v/>
      </c>
      <c r="C3991" s="23" t="str">
        <f aca="false">LEFT(B3991,2)</f>
        <v/>
      </c>
      <c r="D3991" s="23" t="n">
        <f aca="false">IF(ISERROR(VLOOKUP(C3991,$R:$S,2,0)),0,VLOOKUP(C3991,$R:$S,2,0))</f>
        <v>0</v>
      </c>
      <c r="E3991" s="23" t="e">
        <f aca="false">MONTH(A3991)</f>
        <v>#VALUE!</v>
      </c>
      <c r="F3991" s="23" t="e">
        <f aca="false">VLOOKUP(E3991,$Q:$S,2,0)</f>
        <v>#VALUE!</v>
      </c>
      <c r="G3991" s="24" t="e">
        <f aca="false">YEAR(A3991)</f>
        <v>#VALUE!</v>
      </c>
      <c r="H3991" s="25" t="str">
        <f aca="false">IF(D3991="OK",DATE(G3991,C3991,E3991),A3991)</f>
        <v/>
      </c>
      <c r="I3991" s="22" t="str">
        <f aca="false">IF('09022026'!D3991="","",'09022026'!D3991)</f>
        <v/>
      </c>
      <c r="J3991" s="23" t="str">
        <f aca="false">TEXT(I3991,"DDMMAAAA")</f>
        <v/>
      </c>
      <c r="K3991" s="23" t="str">
        <f aca="false">LEFT(J3991,2)</f>
        <v/>
      </c>
      <c r="L3991" s="23" t="n">
        <f aca="false">IF(ISERROR(VLOOKUP(K3991,$R:$S,2,0)),0,VLOOKUP(K3991,$R:$S,2,0))</f>
        <v>0</v>
      </c>
      <c r="M3991" s="23" t="e">
        <f aca="false">MONTH(I3991)</f>
        <v>#VALUE!</v>
      </c>
      <c r="N3991" s="23" t="e">
        <f aca="false">VLOOKUP(M3991,$Q:$S,2,0)</f>
        <v>#VALUE!</v>
      </c>
      <c r="O3991" s="24" t="e">
        <f aca="false">YEAR(I3991)</f>
        <v>#VALUE!</v>
      </c>
      <c r="P3991" s="25" t="str">
        <f aca="false">IF(L3991="OK",DATE(O3991,K3991,M3991),I3991)</f>
        <v/>
      </c>
    </row>
    <row r="3992" customFormat="false" ht="15" hidden="false" customHeight="false" outlineLevel="0" collapsed="false">
      <c r="A3992" s="22" t="str">
        <f aca="false">IF('09022026'!C3992="","",'09022026'!C3992)</f>
        <v/>
      </c>
      <c r="B3992" s="23" t="str">
        <f aca="false">TEXT(A3992,"DDMMAAAA")</f>
        <v/>
      </c>
      <c r="C3992" s="23" t="str">
        <f aca="false">LEFT(B3992,2)</f>
        <v/>
      </c>
      <c r="D3992" s="23" t="n">
        <f aca="false">IF(ISERROR(VLOOKUP(C3992,$R:$S,2,0)),0,VLOOKUP(C3992,$R:$S,2,0))</f>
        <v>0</v>
      </c>
      <c r="E3992" s="23" t="e">
        <f aca="false">MONTH(A3992)</f>
        <v>#VALUE!</v>
      </c>
      <c r="F3992" s="23" t="e">
        <f aca="false">VLOOKUP(E3992,$Q:$S,2,0)</f>
        <v>#VALUE!</v>
      </c>
      <c r="G3992" s="24" t="e">
        <f aca="false">YEAR(A3992)</f>
        <v>#VALUE!</v>
      </c>
      <c r="H3992" s="25" t="str">
        <f aca="false">IF(D3992="OK",DATE(G3992,C3992,E3992),A3992)</f>
        <v/>
      </c>
      <c r="I3992" s="22" t="str">
        <f aca="false">IF('09022026'!D3992="","",'09022026'!D3992)</f>
        <v/>
      </c>
      <c r="J3992" s="23" t="str">
        <f aca="false">TEXT(I3992,"DDMMAAAA")</f>
        <v/>
      </c>
      <c r="K3992" s="23" t="str">
        <f aca="false">LEFT(J3992,2)</f>
        <v/>
      </c>
      <c r="L3992" s="23" t="n">
        <f aca="false">IF(ISERROR(VLOOKUP(K3992,$R:$S,2,0)),0,VLOOKUP(K3992,$R:$S,2,0))</f>
        <v>0</v>
      </c>
      <c r="M3992" s="23" t="e">
        <f aca="false">MONTH(I3992)</f>
        <v>#VALUE!</v>
      </c>
      <c r="N3992" s="23" t="e">
        <f aca="false">VLOOKUP(M3992,$Q:$S,2,0)</f>
        <v>#VALUE!</v>
      </c>
      <c r="O3992" s="24" t="e">
        <f aca="false">YEAR(I3992)</f>
        <v>#VALUE!</v>
      </c>
      <c r="P3992" s="25" t="str">
        <f aca="false">IF(L3992="OK",DATE(O3992,K3992,M3992),I3992)</f>
        <v/>
      </c>
    </row>
    <row r="3993" customFormat="false" ht="15" hidden="false" customHeight="false" outlineLevel="0" collapsed="false">
      <c r="A3993" s="22" t="str">
        <f aca="false">IF('09022026'!C3993="","",'09022026'!C3993)</f>
        <v/>
      </c>
      <c r="B3993" s="23" t="str">
        <f aca="false">TEXT(A3993,"DDMMAAAA")</f>
        <v/>
      </c>
      <c r="C3993" s="23" t="str">
        <f aca="false">LEFT(B3993,2)</f>
        <v/>
      </c>
      <c r="D3993" s="23" t="n">
        <f aca="false">IF(ISERROR(VLOOKUP(C3993,$R:$S,2,0)),0,VLOOKUP(C3993,$R:$S,2,0))</f>
        <v>0</v>
      </c>
      <c r="E3993" s="23" t="e">
        <f aca="false">MONTH(A3993)</f>
        <v>#VALUE!</v>
      </c>
      <c r="F3993" s="23" t="e">
        <f aca="false">VLOOKUP(E3993,$Q:$S,2,0)</f>
        <v>#VALUE!</v>
      </c>
      <c r="G3993" s="24" t="e">
        <f aca="false">YEAR(A3993)</f>
        <v>#VALUE!</v>
      </c>
      <c r="H3993" s="25" t="str">
        <f aca="false">IF(D3993="OK",DATE(G3993,C3993,E3993),A3993)</f>
        <v/>
      </c>
      <c r="I3993" s="22" t="str">
        <f aca="false">IF('09022026'!D3993="","",'09022026'!D3993)</f>
        <v/>
      </c>
      <c r="J3993" s="23" t="str">
        <f aca="false">TEXT(I3993,"DDMMAAAA")</f>
        <v/>
      </c>
      <c r="K3993" s="23" t="str">
        <f aca="false">LEFT(J3993,2)</f>
        <v/>
      </c>
      <c r="L3993" s="23" t="n">
        <f aca="false">IF(ISERROR(VLOOKUP(K3993,$R:$S,2,0)),0,VLOOKUP(K3993,$R:$S,2,0))</f>
        <v>0</v>
      </c>
      <c r="M3993" s="23" t="e">
        <f aca="false">MONTH(I3993)</f>
        <v>#VALUE!</v>
      </c>
      <c r="N3993" s="23" t="e">
        <f aca="false">VLOOKUP(M3993,$Q:$S,2,0)</f>
        <v>#VALUE!</v>
      </c>
      <c r="O3993" s="24" t="e">
        <f aca="false">YEAR(I3993)</f>
        <v>#VALUE!</v>
      </c>
      <c r="P3993" s="25" t="str">
        <f aca="false">IF(L3993="OK",DATE(O3993,K3993,M3993),I3993)</f>
        <v/>
      </c>
    </row>
    <row r="3994" customFormat="false" ht="15" hidden="false" customHeight="false" outlineLevel="0" collapsed="false">
      <c r="A3994" s="22" t="str">
        <f aca="false">IF('09022026'!C3994="","",'09022026'!C3994)</f>
        <v/>
      </c>
      <c r="B3994" s="23" t="str">
        <f aca="false">TEXT(A3994,"DDMMAAAA")</f>
        <v/>
      </c>
      <c r="C3994" s="23" t="str">
        <f aca="false">LEFT(B3994,2)</f>
        <v/>
      </c>
      <c r="D3994" s="23" t="n">
        <f aca="false">IF(ISERROR(VLOOKUP(C3994,$R:$S,2,0)),0,VLOOKUP(C3994,$R:$S,2,0))</f>
        <v>0</v>
      </c>
      <c r="E3994" s="23" t="e">
        <f aca="false">MONTH(A3994)</f>
        <v>#VALUE!</v>
      </c>
      <c r="F3994" s="23" t="e">
        <f aca="false">VLOOKUP(E3994,$Q:$S,2,0)</f>
        <v>#VALUE!</v>
      </c>
      <c r="G3994" s="24" t="e">
        <f aca="false">YEAR(A3994)</f>
        <v>#VALUE!</v>
      </c>
      <c r="H3994" s="25" t="str">
        <f aca="false">IF(D3994="OK",DATE(G3994,C3994,E3994),A3994)</f>
        <v/>
      </c>
      <c r="I3994" s="22" t="str">
        <f aca="false">IF('09022026'!D3994="","",'09022026'!D3994)</f>
        <v/>
      </c>
      <c r="J3994" s="23" t="str">
        <f aca="false">TEXT(I3994,"DDMMAAAA")</f>
        <v/>
      </c>
      <c r="K3994" s="23" t="str">
        <f aca="false">LEFT(J3994,2)</f>
        <v/>
      </c>
      <c r="L3994" s="23" t="n">
        <f aca="false">IF(ISERROR(VLOOKUP(K3994,$R:$S,2,0)),0,VLOOKUP(K3994,$R:$S,2,0))</f>
        <v>0</v>
      </c>
      <c r="M3994" s="23" t="e">
        <f aca="false">MONTH(I3994)</f>
        <v>#VALUE!</v>
      </c>
      <c r="N3994" s="23" t="e">
        <f aca="false">VLOOKUP(M3994,$Q:$S,2,0)</f>
        <v>#VALUE!</v>
      </c>
      <c r="O3994" s="24" t="e">
        <f aca="false">YEAR(I3994)</f>
        <v>#VALUE!</v>
      </c>
      <c r="P3994" s="25" t="str">
        <f aca="false">IF(L3994="OK",DATE(O3994,K3994,M3994),I3994)</f>
        <v/>
      </c>
    </row>
    <row r="3995" customFormat="false" ht="15" hidden="false" customHeight="false" outlineLevel="0" collapsed="false">
      <c r="A3995" s="22" t="str">
        <f aca="false">IF('09022026'!C3995="","",'09022026'!C3995)</f>
        <v/>
      </c>
      <c r="B3995" s="23" t="str">
        <f aca="false">TEXT(A3995,"DDMMAAAA")</f>
        <v/>
      </c>
      <c r="C3995" s="23" t="str">
        <f aca="false">LEFT(B3995,2)</f>
        <v/>
      </c>
      <c r="D3995" s="23" t="n">
        <f aca="false">IF(ISERROR(VLOOKUP(C3995,$R:$S,2,0)),0,VLOOKUP(C3995,$R:$S,2,0))</f>
        <v>0</v>
      </c>
      <c r="E3995" s="23" t="e">
        <f aca="false">MONTH(A3995)</f>
        <v>#VALUE!</v>
      </c>
      <c r="F3995" s="23" t="e">
        <f aca="false">VLOOKUP(E3995,$Q:$S,2,0)</f>
        <v>#VALUE!</v>
      </c>
      <c r="G3995" s="24" t="e">
        <f aca="false">YEAR(A3995)</f>
        <v>#VALUE!</v>
      </c>
      <c r="H3995" s="25" t="str">
        <f aca="false">IF(D3995="OK",DATE(G3995,C3995,E3995),A3995)</f>
        <v/>
      </c>
      <c r="I3995" s="22" t="str">
        <f aca="false">IF('09022026'!D3995="","",'09022026'!D3995)</f>
        <v/>
      </c>
      <c r="J3995" s="23" t="str">
        <f aca="false">TEXT(I3995,"DDMMAAAA")</f>
        <v/>
      </c>
      <c r="K3995" s="23" t="str">
        <f aca="false">LEFT(J3995,2)</f>
        <v/>
      </c>
      <c r="L3995" s="23" t="n">
        <f aca="false">IF(ISERROR(VLOOKUP(K3995,$R:$S,2,0)),0,VLOOKUP(K3995,$R:$S,2,0))</f>
        <v>0</v>
      </c>
      <c r="M3995" s="23" t="e">
        <f aca="false">MONTH(I3995)</f>
        <v>#VALUE!</v>
      </c>
      <c r="N3995" s="23" t="e">
        <f aca="false">VLOOKUP(M3995,$Q:$S,2,0)</f>
        <v>#VALUE!</v>
      </c>
      <c r="O3995" s="24" t="e">
        <f aca="false">YEAR(I3995)</f>
        <v>#VALUE!</v>
      </c>
      <c r="P3995" s="25" t="str">
        <f aca="false">IF(L3995="OK",DATE(O3995,K3995,M3995),I3995)</f>
        <v/>
      </c>
    </row>
    <row r="3996" customFormat="false" ht="15" hidden="false" customHeight="false" outlineLevel="0" collapsed="false">
      <c r="A3996" s="22" t="str">
        <f aca="false">IF('09022026'!C3996="","",'09022026'!C3996)</f>
        <v/>
      </c>
      <c r="B3996" s="23" t="str">
        <f aca="false">TEXT(A3996,"DDMMAAAA")</f>
        <v/>
      </c>
      <c r="C3996" s="23" t="str">
        <f aca="false">LEFT(B3996,2)</f>
        <v/>
      </c>
      <c r="D3996" s="23" t="n">
        <f aca="false">IF(ISERROR(VLOOKUP(C3996,$R:$S,2,0)),0,VLOOKUP(C3996,$R:$S,2,0))</f>
        <v>0</v>
      </c>
      <c r="E3996" s="23" t="e">
        <f aca="false">MONTH(A3996)</f>
        <v>#VALUE!</v>
      </c>
      <c r="F3996" s="23" t="e">
        <f aca="false">VLOOKUP(E3996,$Q:$S,2,0)</f>
        <v>#VALUE!</v>
      </c>
      <c r="G3996" s="24" t="e">
        <f aca="false">YEAR(A3996)</f>
        <v>#VALUE!</v>
      </c>
      <c r="H3996" s="25" t="str">
        <f aca="false">IF(D3996="OK",DATE(G3996,C3996,E3996),A3996)</f>
        <v/>
      </c>
      <c r="I3996" s="22" t="str">
        <f aca="false">IF('09022026'!D3996="","",'09022026'!D3996)</f>
        <v/>
      </c>
      <c r="J3996" s="23" t="str">
        <f aca="false">TEXT(I3996,"DDMMAAAA")</f>
        <v/>
      </c>
      <c r="K3996" s="23" t="str">
        <f aca="false">LEFT(J3996,2)</f>
        <v/>
      </c>
      <c r="L3996" s="23" t="n">
        <f aca="false">IF(ISERROR(VLOOKUP(K3996,$R:$S,2,0)),0,VLOOKUP(K3996,$R:$S,2,0))</f>
        <v>0</v>
      </c>
      <c r="M3996" s="23" t="e">
        <f aca="false">MONTH(I3996)</f>
        <v>#VALUE!</v>
      </c>
      <c r="N3996" s="23" t="e">
        <f aca="false">VLOOKUP(M3996,$Q:$S,2,0)</f>
        <v>#VALUE!</v>
      </c>
      <c r="O3996" s="24" t="e">
        <f aca="false">YEAR(I3996)</f>
        <v>#VALUE!</v>
      </c>
      <c r="P3996" s="25" t="str">
        <f aca="false">IF(L3996="OK",DATE(O3996,K3996,M3996),I3996)</f>
        <v/>
      </c>
    </row>
    <row r="3997" customFormat="false" ht="15" hidden="false" customHeight="false" outlineLevel="0" collapsed="false">
      <c r="A3997" s="22" t="str">
        <f aca="false">IF('09022026'!C3997="","",'09022026'!C3997)</f>
        <v/>
      </c>
      <c r="B3997" s="23" t="str">
        <f aca="false">TEXT(A3997,"DDMMAAAA")</f>
        <v/>
      </c>
      <c r="C3997" s="23" t="str">
        <f aca="false">LEFT(B3997,2)</f>
        <v/>
      </c>
      <c r="D3997" s="23" t="n">
        <f aca="false">IF(ISERROR(VLOOKUP(C3997,$R:$S,2,0)),0,VLOOKUP(C3997,$R:$S,2,0))</f>
        <v>0</v>
      </c>
      <c r="E3997" s="23" t="e">
        <f aca="false">MONTH(A3997)</f>
        <v>#VALUE!</v>
      </c>
      <c r="F3997" s="23" t="e">
        <f aca="false">VLOOKUP(E3997,$Q:$S,2,0)</f>
        <v>#VALUE!</v>
      </c>
      <c r="G3997" s="24" t="e">
        <f aca="false">YEAR(A3997)</f>
        <v>#VALUE!</v>
      </c>
      <c r="H3997" s="25" t="str">
        <f aca="false">IF(D3997="OK",DATE(G3997,C3997,E3997),A3997)</f>
        <v/>
      </c>
      <c r="I3997" s="22" t="str">
        <f aca="false">IF('09022026'!D3997="","",'09022026'!D3997)</f>
        <v/>
      </c>
      <c r="J3997" s="23" t="str">
        <f aca="false">TEXT(I3997,"DDMMAAAA")</f>
        <v/>
      </c>
      <c r="K3997" s="23" t="str">
        <f aca="false">LEFT(J3997,2)</f>
        <v/>
      </c>
      <c r="L3997" s="23" t="n">
        <f aca="false">IF(ISERROR(VLOOKUP(K3997,$R:$S,2,0)),0,VLOOKUP(K3997,$R:$S,2,0))</f>
        <v>0</v>
      </c>
      <c r="M3997" s="23" t="e">
        <f aca="false">MONTH(I3997)</f>
        <v>#VALUE!</v>
      </c>
      <c r="N3997" s="23" t="e">
        <f aca="false">VLOOKUP(M3997,$Q:$S,2,0)</f>
        <v>#VALUE!</v>
      </c>
      <c r="O3997" s="24" t="e">
        <f aca="false">YEAR(I3997)</f>
        <v>#VALUE!</v>
      </c>
      <c r="P3997" s="25" t="str">
        <f aca="false">IF(L3997="OK",DATE(O3997,K3997,M3997),I3997)</f>
        <v/>
      </c>
    </row>
    <row r="3998" customFormat="false" ht="15" hidden="false" customHeight="false" outlineLevel="0" collapsed="false">
      <c r="A3998" s="22" t="str">
        <f aca="false">IF('09022026'!C3998="","",'09022026'!C3998)</f>
        <v/>
      </c>
      <c r="B3998" s="23" t="str">
        <f aca="false">TEXT(A3998,"DDMMAAAA")</f>
        <v/>
      </c>
      <c r="C3998" s="23" t="str">
        <f aca="false">LEFT(B3998,2)</f>
        <v/>
      </c>
      <c r="D3998" s="23" t="n">
        <f aca="false">IF(ISERROR(VLOOKUP(C3998,$R:$S,2,0)),0,VLOOKUP(C3998,$R:$S,2,0))</f>
        <v>0</v>
      </c>
      <c r="E3998" s="23" t="e">
        <f aca="false">MONTH(A3998)</f>
        <v>#VALUE!</v>
      </c>
      <c r="F3998" s="23" t="e">
        <f aca="false">VLOOKUP(E3998,$Q:$S,2,0)</f>
        <v>#VALUE!</v>
      </c>
      <c r="G3998" s="24" t="e">
        <f aca="false">YEAR(A3998)</f>
        <v>#VALUE!</v>
      </c>
      <c r="H3998" s="25" t="str">
        <f aca="false">IF(D3998="OK",DATE(G3998,C3998,E3998),A3998)</f>
        <v/>
      </c>
      <c r="I3998" s="22" t="str">
        <f aca="false">IF('09022026'!D3998="","",'09022026'!D3998)</f>
        <v/>
      </c>
      <c r="J3998" s="23" t="str">
        <f aca="false">TEXT(I3998,"DDMMAAAA")</f>
        <v/>
      </c>
      <c r="K3998" s="23" t="str">
        <f aca="false">LEFT(J3998,2)</f>
        <v/>
      </c>
      <c r="L3998" s="23" t="n">
        <f aca="false">IF(ISERROR(VLOOKUP(K3998,$R:$S,2,0)),0,VLOOKUP(K3998,$R:$S,2,0))</f>
        <v>0</v>
      </c>
      <c r="M3998" s="23" t="e">
        <f aca="false">MONTH(I3998)</f>
        <v>#VALUE!</v>
      </c>
      <c r="N3998" s="23" t="e">
        <f aca="false">VLOOKUP(M3998,$Q:$S,2,0)</f>
        <v>#VALUE!</v>
      </c>
      <c r="O3998" s="24" t="e">
        <f aca="false">YEAR(I3998)</f>
        <v>#VALUE!</v>
      </c>
      <c r="P3998" s="25" t="str">
        <f aca="false">IF(L3998="OK",DATE(O3998,K3998,M3998),I3998)</f>
        <v/>
      </c>
    </row>
    <row r="3999" customFormat="false" ht="15" hidden="false" customHeight="false" outlineLevel="0" collapsed="false">
      <c r="A3999" s="22" t="str">
        <f aca="false">IF('09022026'!C3999="","",'09022026'!C3999)</f>
        <v/>
      </c>
      <c r="B3999" s="23" t="str">
        <f aca="false">TEXT(A3999,"DDMMAAAA")</f>
        <v/>
      </c>
      <c r="C3999" s="23" t="str">
        <f aca="false">LEFT(B3999,2)</f>
        <v/>
      </c>
      <c r="D3999" s="23" t="n">
        <f aca="false">IF(ISERROR(VLOOKUP(C3999,$R:$S,2,0)),0,VLOOKUP(C3999,$R:$S,2,0))</f>
        <v>0</v>
      </c>
      <c r="E3999" s="23" t="e">
        <f aca="false">MONTH(A3999)</f>
        <v>#VALUE!</v>
      </c>
      <c r="F3999" s="23" t="e">
        <f aca="false">VLOOKUP(E3999,$Q:$S,2,0)</f>
        <v>#VALUE!</v>
      </c>
      <c r="G3999" s="24" t="e">
        <f aca="false">YEAR(A3999)</f>
        <v>#VALUE!</v>
      </c>
      <c r="H3999" s="25" t="str">
        <f aca="false">IF(D3999="OK",DATE(G3999,C3999,E3999),A3999)</f>
        <v/>
      </c>
      <c r="I3999" s="22" t="str">
        <f aca="false">IF('09022026'!D3999="","",'09022026'!D3999)</f>
        <v/>
      </c>
      <c r="J3999" s="23" t="str">
        <f aca="false">TEXT(I3999,"DDMMAAAA")</f>
        <v/>
      </c>
      <c r="K3999" s="23" t="str">
        <f aca="false">LEFT(J3999,2)</f>
        <v/>
      </c>
      <c r="L3999" s="23" t="n">
        <f aca="false">IF(ISERROR(VLOOKUP(K3999,$R:$S,2,0)),0,VLOOKUP(K3999,$R:$S,2,0))</f>
        <v>0</v>
      </c>
      <c r="M3999" s="23" t="e">
        <f aca="false">MONTH(I3999)</f>
        <v>#VALUE!</v>
      </c>
      <c r="N3999" s="23" t="e">
        <f aca="false">VLOOKUP(M3999,$Q:$S,2,0)</f>
        <v>#VALUE!</v>
      </c>
      <c r="O3999" s="24" t="e">
        <f aca="false">YEAR(I3999)</f>
        <v>#VALUE!</v>
      </c>
      <c r="P3999" s="25" t="str">
        <f aca="false">IF(L3999="OK",DATE(O3999,K3999,M3999),I3999)</f>
        <v/>
      </c>
    </row>
    <row r="4000" customFormat="false" ht="15" hidden="false" customHeight="false" outlineLevel="0" collapsed="false">
      <c r="A4000" s="22" t="str">
        <f aca="false">IF('09022026'!C4000="","",'09022026'!C4000)</f>
        <v/>
      </c>
      <c r="B4000" s="23" t="str">
        <f aca="false">TEXT(A4000,"DDMMAAAA")</f>
        <v/>
      </c>
      <c r="C4000" s="23" t="str">
        <f aca="false">LEFT(B4000,2)</f>
        <v/>
      </c>
      <c r="D4000" s="23" t="n">
        <f aca="false">IF(ISERROR(VLOOKUP(C4000,$R:$S,2,0)),0,VLOOKUP(C4000,$R:$S,2,0))</f>
        <v>0</v>
      </c>
      <c r="E4000" s="23" t="e">
        <f aca="false">MONTH(A4000)</f>
        <v>#VALUE!</v>
      </c>
      <c r="F4000" s="23" t="e">
        <f aca="false">VLOOKUP(E4000,$Q:$S,2,0)</f>
        <v>#VALUE!</v>
      </c>
      <c r="G4000" s="24" t="e">
        <f aca="false">YEAR(A4000)</f>
        <v>#VALUE!</v>
      </c>
      <c r="H4000" s="25" t="str">
        <f aca="false">IF(D4000="OK",DATE(G4000,C4000,E4000),A4000)</f>
        <v/>
      </c>
      <c r="I4000" s="22" t="str">
        <f aca="false">IF('09022026'!D4000="","",'09022026'!D4000)</f>
        <v/>
      </c>
      <c r="J4000" s="23" t="str">
        <f aca="false">TEXT(I4000,"DDMMAAAA")</f>
        <v/>
      </c>
      <c r="K4000" s="23" t="str">
        <f aca="false">LEFT(J4000,2)</f>
        <v/>
      </c>
      <c r="L4000" s="23" t="n">
        <f aca="false">IF(ISERROR(VLOOKUP(K4000,$R:$S,2,0)),0,VLOOKUP(K4000,$R:$S,2,0))</f>
        <v>0</v>
      </c>
      <c r="M4000" s="23" t="e">
        <f aca="false">MONTH(I4000)</f>
        <v>#VALUE!</v>
      </c>
      <c r="N4000" s="23" t="e">
        <f aca="false">VLOOKUP(M4000,$Q:$S,2,0)</f>
        <v>#VALUE!</v>
      </c>
      <c r="O4000" s="24" t="e">
        <f aca="false">YEAR(I4000)</f>
        <v>#VALUE!</v>
      </c>
      <c r="P4000" s="25" t="str">
        <f aca="false">IF(L4000="OK",DATE(O4000,K4000,M4000),I4000)</f>
        <v/>
      </c>
    </row>
    <row r="4001" customFormat="false" ht="15" hidden="false" customHeight="false" outlineLevel="0" collapsed="false">
      <c r="A4001" s="18"/>
      <c r="B4001" s="18"/>
      <c r="C4001" s="18"/>
      <c r="D4001" s="18"/>
      <c r="E4001" s="18"/>
      <c r="F4001" s="18"/>
      <c r="G4001" s="18"/>
      <c r="H4001" s="18"/>
      <c r="I4001" s="18"/>
      <c r="J4001" s="18"/>
      <c r="K4001" s="18"/>
      <c r="L4001" s="18"/>
      <c r="M4001" s="18"/>
      <c r="N4001" s="18"/>
      <c r="O4001" s="18"/>
      <c r="P4001" s="18"/>
    </row>
    <row r="4002" customFormat="false" ht="15" hidden="false" customHeight="false" outlineLevel="0" collapsed="false">
      <c r="A4002" s="18"/>
      <c r="B4002" s="18"/>
      <c r="C4002" s="18"/>
      <c r="D4002" s="18"/>
      <c r="E4002" s="18"/>
      <c r="F4002" s="18"/>
      <c r="G4002" s="18"/>
      <c r="H4002" s="18"/>
      <c r="I4002" s="18"/>
      <c r="J4002" s="18"/>
      <c r="K4002" s="18"/>
      <c r="L4002" s="18"/>
      <c r="M4002" s="18"/>
      <c r="N4002" s="18"/>
      <c r="O4002" s="18"/>
      <c r="P4002" s="18"/>
    </row>
    <row r="4003" customFormat="false" ht="15" hidden="false" customHeight="false" outlineLevel="0" collapsed="false">
      <c r="A4003" s="18"/>
      <c r="B4003" s="18"/>
      <c r="C4003" s="18"/>
      <c r="D4003" s="18"/>
      <c r="E4003" s="18"/>
      <c r="F4003" s="18"/>
      <c r="G4003" s="18"/>
      <c r="H4003" s="18"/>
      <c r="I4003" s="18"/>
      <c r="J4003" s="18"/>
      <c r="K4003" s="18"/>
      <c r="L4003" s="18"/>
      <c r="M4003" s="18"/>
      <c r="N4003" s="18"/>
      <c r="O4003" s="18"/>
      <c r="P4003" s="18"/>
    </row>
    <row r="4004" customFormat="false" ht="15" hidden="false" customHeight="false" outlineLevel="0" collapsed="false">
      <c r="A4004" s="18"/>
      <c r="B4004" s="18"/>
      <c r="C4004" s="18"/>
      <c r="D4004" s="18"/>
      <c r="E4004" s="18"/>
      <c r="F4004" s="18"/>
      <c r="G4004" s="18"/>
      <c r="H4004" s="18"/>
      <c r="I4004" s="18"/>
      <c r="J4004" s="18"/>
      <c r="K4004" s="18"/>
      <c r="L4004" s="18"/>
      <c r="M4004" s="18"/>
      <c r="N4004" s="18"/>
      <c r="O4004" s="18"/>
      <c r="P4004" s="18"/>
    </row>
    <row r="4005" customFormat="false" ht="15" hidden="false" customHeight="false" outlineLevel="0" collapsed="false">
      <c r="A4005" s="18"/>
      <c r="B4005" s="18"/>
      <c r="C4005" s="18"/>
      <c r="D4005" s="18"/>
      <c r="E4005" s="18"/>
      <c r="F4005" s="18"/>
      <c r="G4005" s="18"/>
      <c r="H4005" s="18"/>
      <c r="I4005" s="18"/>
      <c r="J4005" s="18"/>
      <c r="K4005" s="18"/>
      <c r="L4005" s="18"/>
      <c r="M4005" s="18"/>
      <c r="N4005" s="18"/>
      <c r="O4005" s="18"/>
      <c r="P4005" s="18"/>
    </row>
    <row r="4006" customFormat="false" ht="15" hidden="false" customHeight="false" outlineLevel="0" collapsed="false">
      <c r="A4006" s="18"/>
      <c r="B4006" s="18"/>
      <c r="C4006" s="18"/>
      <c r="D4006" s="18"/>
      <c r="E4006" s="18"/>
      <c r="F4006" s="18"/>
      <c r="G4006" s="18"/>
      <c r="H4006" s="18"/>
      <c r="I4006" s="18"/>
      <c r="J4006" s="18"/>
      <c r="K4006" s="18"/>
      <c r="L4006" s="18"/>
      <c r="M4006" s="18"/>
      <c r="N4006" s="18"/>
      <c r="O4006" s="18"/>
      <c r="P4006" s="18"/>
    </row>
    <row r="4007" customFormat="false" ht="15" hidden="false" customHeight="false" outlineLevel="0" collapsed="false">
      <c r="A4007" s="18"/>
      <c r="B4007" s="18"/>
      <c r="C4007" s="18"/>
      <c r="D4007" s="18"/>
      <c r="E4007" s="18"/>
      <c r="F4007" s="18"/>
      <c r="G4007" s="18"/>
      <c r="H4007" s="18"/>
      <c r="I4007" s="18"/>
      <c r="J4007" s="18"/>
      <c r="K4007" s="18"/>
      <c r="L4007" s="18"/>
      <c r="M4007" s="18"/>
      <c r="N4007" s="18"/>
      <c r="O4007" s="18"/>
      <c r="P4007" s="18"/>
    </row>
    <row r="4008" customFormat="false" ht="15" hidden="false" customHeight="false" outlineLevel="0" collapsed="false">
      <c r="A4008" s="18"/>
      <c r="B4008" s="18"/>
      <c r="C4008" s="18"/>
      <c r="D4008" s="18"/>
      <c r="E4008" s="18"/>
      <c r="F4008" s="18"/>
      <c r="G4008" s="18"/>
      <c r="H4008" s="18"/>
      <c r="I4008" s="18"/>
      <c r="J4008" s="18"/>
      <c r="K4008" s="18"/>
      <c r="L4008" s="18"/>
      <c r="M4008" s="18"/>
      <c r="N4008" s="18"/>
      <c r="O4008" s="18"/>
      <c r="P4008" s="18"/>
    </row>
    <row r="4009" customFormat="false" ht="15" hidden="false" customHeight="false" outlineLevel="0" collapsed="false">
      <c r="A4009" s="18"/>
      <c r="B4009" s="18"/>
      <c r="C4009" s="18"/>
      <c r="D4009" s="18"/>
      <c r="E4009" s="18"/>
      <c r="F4009" s="18"/>
      <c r="G4009" s="18"/>
      <c r="H4009" s="18"/>
      <c r="I4009" s="18"/>
      <c r="J4009" s="18"/>
      <c r="K4009" s="18"/>
      <c r="L4009" s="18"/>
      <c r="M4009" s="18"/>
      <c r="N4009" s="18"/>
      <c r="O4009" s="18"/>
      <c r="P4009" s="18"/>
    </row>
    <row r="4010" customFormat="false" ht="15" hidden="false" customHeight="false" outlineLevel="0" collapsed="false">
      <c r="A4010" s="18"/>
      <c r="B4010" s="18"/>
      <c r="C4010" s="18"/>
      <c r="D4010" s="18"/>
      <c r="E4010" s="18"/>
      <c r="F4010" s="18"/>
      <c r="G4010" s="18"/>
      <c r="H4010" s="18"/>
      <c r="I4010" s="18"/>
      <c r="J4010" s="18"/>
      <c r="K4010" s="18"/>
      <c r="L4010" s="18"/>
      <c r="M4010" s="18"/>
      <c r="N4010" s="18"/>
      <c r="O4010" s="18"/>
      <c r="P4010" s="18"/>
    </row>
    <row r="4011" customFormat="false" ht="15" hidden="false" customHeight="false" outlineLevel="0" collapsed="false">
      <c r="A4011" s="18"/>
      <c r="B4011" s="18"/>
      <c r="C4011" s="18"/>
      <c r="D4011" s="18"/>
      <c r="E4011" s="18"/>
      <c r="F4011" s="18"/>
      <c r="G4011" s="18"/>
      <c r="H4011" s="18"/>
      <c r="I4011" s="18"/>
      <c r="J4011" s="18"/>
      <c r="K4011" s="18"/>
      <c r="L4011" s="18"/>
      <c r="M4011" s="18"/>
      <c r="N4011" s="18"/>
      <c r="O4011" s="18"/>
      <c r="P4011" s="18"/>
    </row>
    <row r="4012" customFormat="false" ht="15" hidden="false" customHeight="false" outlineLevel="0" collapsed="false">
      <c r="A4012" s="18"/>
      <c r="B4012" s="18"/>
      <c r="C4012" s="18"/>
      <c r="D4012" s="18"/>
      <c r="E4012" s="18"/>
      <c r="F4012" s="18"/>
      <c r="G4012" s="18"/>
      <c r="H4012" s="18"/>
      <c r="I4012" s="18"/>
      <c r="J4012" s="18"/>
      <c r="K4012" s="18"/>
      <c r="L4012" s="18"/>
      <c r="M4012" s="18"/>
      <c r="N4012" s="18"/>
      <c r="O4012" s="18"/>
      <c r="P4012" s="18"/>
    </row>
    <row r="4013" customFormat="false" ht="15" hidden="false" customHeight="false" outlineLevel="0" collapsed="false">
      <c r="A4013" s="18"/>
      <c r="B4013" s="18"/>
      <c r="C4013" s="18"/>
      <c r="D4013" s="18"/>
      <c r="E4013" s="18"/>
      <c r="F4013" s="18"/>
      <c r="G4013" s="18"/>
      <c r="H4013" s="18"/>
      <c r="I4013" s="18"/>
      <c r="J4013" s="18"/>
      <c r="K4013" s="18"/>
      <c r="L4013" s="18"/>
      <c r="M4013" s="18"/>
      <c r="N4013" s="18"/>
      <c r="O4013" s="18"/>
      <c r="P4013" s="18"/>
    </row>
    <row r="4014" customFormat="false" ht="15" hidden="false" customHeight="false" outlineLevel="0" collapsed="false">
      <c r="A4014" s="18"/>
      <c r="B4014" s="18"/>
      <c r="C4014" s="18"/>
      <c r="D4014" s="18"/>
      <c r="E4014" s="18"/>
      <c r="F4014" s="18"/>
      <c r="G4014" s="18"/>
      <c r="H4014" s="18"/>
      <c r="I4014" s="18"/>
      <c r="J4014" s="18"/>
      <c r="K4014" s="18"/>
      <c r="L4014" s="18"/>
      <c r="M4014" s="18"/>
      <c r="N4014" s="18"/>
      <c r="O4014" s="18"/>
      <c r="P4014" s="18"/>
    </row>
    <row r="4015" customFormat="false" ht="15" hidden="false" customHeight="false" outlineLevel="0" collapsed="false">
      <c r="A4015" s="18"/>
      <c r="B4015" s="18"/>
      <c r="C4015" s="18"/>
      <c r="D4015" s="18"/>
      <c r="E4015" s="18"/>
      <c r="F4015" s="18"/>
      <c r="G4015" s="18"/>
      <c r="H4015" s="18"/>
      <c r="I4015" s="18"/>
      <c r="J4015" s="18"/>
      <c r="K4015" s="18"/>
      <c r="L4015" s="18"/>
      <c r="M4015" s="18"/>
      <c r="N4015" s="18"/>
      <c r="O4015" s="18"/>
      <c r="P4015" s="18"/>
    </row>
    <row r="4016" customFormat="false" ht="15" hidden="false" customHeight="false" outlineLevel="0" collapsed="false">
      <c r="A4016" s="18"/>
      <c r="B4016" s="18"/>
      <c r="C4016" s="18"/>
      <c r="D4016" s="18"/>
      <c r="E4016" s="18"/>
      <c r="F4016" s="18"/>
      <c r="G4016" s="18"/>
      <c r="H4016" s="18"/>
      <c r="I4016" s="18"/>
      <c r="J4016" s="18"/>
      <c r="K4016" s="18"/>
      <c r="L4016" s="18"/>
      <c r="M4016" s="18"/>
      <c r="N4016" s="18"/>
      <c r="O4016" s="18"/>
      <c r="P4016" s="18"/>
    </row>
    <row r="4017" customFormat="false" ht="15" hidden="false" customHeight="false" outlineLevel="0" collapsed="false">
      <c r="A4017" s="18"/>
      <c r="B4017" s="18"/>
      <c r="C4017" s="18"/>
      <c r="D4017" s="18"/>
      <c r="E4017" s="18"/>
      <c r="F4017" s="18"/>
      <c r="G4017" s="18"/>
      <c r="H4017" s="18"/>
      <c r="I4017" s="18"/>
      <c r="J4017" s="18"/>
      <c r="K4017" s="18"/>
      <c r="L4017" s="18"/>
      <c r="M4017" s="18"/>
      <c r="N4017" s="18"/>
      <c r="O4017" s="18"/>
      <c r="P4017" s="18"/>
    </row>
    <row r="4018" customFormat="false" ht="15" hidden="false" customHeight="false" outlineLevel="0" collapsed="false">
      <c r="A4018" s="18"/>
      <c r="B4018" s="18"/>
      <c r="C4018" s="18"/>
      <c r="D4018" s="18"/>
      <c r="E4018" s="18"/>
      <c r="F4018" s="18"/>
      <c r="G4018" s="18"/>
      <c r="H4018" s="18"/>
      <c r="I4018" s="18"/>
      <c r="J4018" s="18"/>
      <c r="K4018" s="18"/>
      <c r="L4018" s="18"/>
      <c r="M4018" s="18"/>
      <c r="N4018" s="18"/>
      <c r="O4018" s="18"/>
      <c r="P4018" s="18"/>
    </row>
    <row r="4019" customFormat="false" ht="15" hidden="false" customHeight="false" outlineLevel="0" collapsed="false">
      <c r="A4019" s="18"/>
      <c r="B4019" s="18"/>
      <c r="C4019" s="18"/>
      <c r="D4019" s="18"/>
      <c r="E4019" s="18"/>
      <c r="F4019" s="18"/>
      <c r="G4019" s="18"/>
      <c r="H4019" s="18"/>
      <c r="I4019" s="18"/>
      <c r="J4019" s="18"/>
      <c r="K4019" s="18"/>
      <c r="L4019" s="18"/>
      <c r="M4019" s="18"/>
      <c r="N4019" s="18"/>
      <c r="O4019" s="18"/>
      <c r="P4019" s="18"/>
    </row>
    <row r="4020" customFormat="false" ht="15" hidden="false" customHeight="false" outlineLevel="0" collapsed="false">
      <c r="A4020" s="18"/>
      <c r="B4020" s="18"/>
      <c r="C4020" s="18"/>
      <c r="D4020" s="18"/>
      <c r="E4020" s="18"/>
      <c r="F4020" s="18"/>
      <c r="G4020" s="18"/>
      <c r="H4020" s="18"/>
      <c r="I4020" s="18"/>
      <c r="J4020" s="18"/>
      <c r="K4020" s="18"/>
      <c r="L4020" s="18"/>
      <c r="M4020" s="18"/>
      <c r="N4020" s="18"/>
      <c r="O4020" s="18"/>
      <c r="P4020" s="18"/>
    </row>
    <row r="4021" customFormat="false" ht="15" hidden="false" customHeight="false" outlineLevel="0" collapsed="false">
      <c r="A4021" s="18"/>
      <c r="B4021" s="18"/>
      <c r="C4021" s="18"/>
      <c r="D4021" s="18"/>
      <c r="E4021" s="18"/>
      <c r="F4021" s="18"/>
      <c r="G4021" s="18"/>
      <c r="H4021" s="18"/>
      <c r="I4021" s="18"/>
      <c r="J4021" s="18"/>
      <c r="K4021" s="18"/>
      <c r="L4021" s="18"/>
      <c r="M4021" s="18"/>
      <c r="N4021" s="18"/>
      <c r="O4021" s="18"/>
      <c r="P4021" s="18"/>
    </row>
    <row r="4022" customFormat="false" ht="15" hidden="false" customHeight="false" outlineLevel="0" collapsed="false">
      <c r="A4022" s="18"/>
      <c r="B4022" s="18"/>
      <c r="C4022" s="18"/>
      <c r="D4022" s="18"/>
      <c r="E4022" s="18"/>
      <c r="F4022" s="18"/>
      <c r="G4022" s="18"/>
      <c r="H4022" s="18"/>
      <c r="I4022" s="18"/>
      <c r="J4022" s="18"/>
      <c r="K4022" s="18"/>
      <c r="L4022" s="18"/>
      <c r="M4022" s="18"/>
      <c r="N4022" s="18"/>
      <c r="O4022" s="18"/>
      <c r="P4022" s="18"/>
    </row>
    <row r="4023" customFormat="false" ht="15" hidden="false" customHeight="false" outlineLevel="0" collapsed="false">
      <c r="A4023" s="18"/>
      <c r="B4023" s="18"/>
      <c r="C4023" s="18"/>
      <c r="D4023" s="18"/>
      <c r="E4023" s="18"/>
      <c r="F4023" s="18"/>
      <c r="G4023" s="18"/>
      <c r="H4023" s="18"/>
      <c r="I4023" s="18"/>
      <c r="J4023" s="18"/>
      <c r="K4023" s="18"/>
      <c r="L4023" s="18"/>
      <c r="M4023" s="18"/>
      <c r="N4023" s="18"/>
      <c r="O4023" s="18"/>
      <c r="P4023" s="18"/>
    </row>
    <row r="4024" customFormat="false" ht="15" hidden="false" customHeight="false" outlineLevel="0" collapsed="false">
      <c r="A4024" s="18"/>
      <c r="B4024" s="18"/>
      <c r="C4024" s="18"/>
      <c r="D4024" s="18"/>
      <c r="E4024" s="18"/>
      <c r="F4024" s="18"/>
      <c r="G4024" s="18"/>
      <c r="H4024" s="18"/>
      <c r="I4024" s="18"/>
      <c r="J4024" s="18"/>
      <c r="K4024" s="18"/>
      <c r="L4024" s="18"/>
      <c r="M4024" s="18"/>
      <c r="N4024" s="18"/>
      <c r="O4024" s="18"/>
      <c r="P4024" s="18"/>
    </row>
    <row r="4025" customFormat="false" ht="15" hidden="false" customHeight="false" outlineLevel="0" collapsed="false">
      <c r="A4025" s="18"/>
      <c r="B4025" s="18"/>
      <c r="C4025" s="18"/>
      <c r="D4025" s="18"/>
      <c r="E4025" s="18"/>
      <c r="F4025" s="18"/>
      <c r="G4025" s="18"/>
      <c r="H4025" s="18"/>
      <c r="I4025" s="18"/>
      <c r="J4025" s="18"/>
      <c r="K4025" s="18"/>
      <c r="L4025" s="18"/>
      <c r="M4025" s="18"/>
      <c r="N4025" s="18"/>
      <c r="O4025" s="18"/>
      <c r="P4025" s="18"/>
    </row>
    <row r="4026" customFormat="false" ht="15" hidden="false" customHeight="false" outlineLevel="0" collapsed="false">
      <c r="A4026" s="18"/>
      <c r="B4026" s="18"/>
      <c r="C4026" s="18"/>
      <c r="D4026" s="18"/>
      <c r="E4026" s="18"/>
      <c r="F4026" s="18"/>
      <c r="G4026" s="18"/>
      <c r="H4026" s="18"/>
      <c r="I4026" s="18"/>
      <c r="J4026" s="18"/>
      <c r="K4026" s="18"/>
      <c r="L4026" s="18"/>
      <c r="M4026" s="18"/>
      <c r="N4026" s="18"/>
      <c r="O4026" s="18"/>
      <c r="P4026" s="18"/>
    </row>
    <row r="4027" customFormat="false" ht="15" hidden="false" customHeight="false" outlineLevel="0" collapsed="false">
      <c r="A4027" s="18"/>
      <c r="B4027" s="18"/>
      <c r="C4027" s="18"/>
      <c r="D4027" s="18"/>
      <c r="E4027" s="18"/>
      <c r="F4027" s="18"/>
      <c r="G4027" s="18"/>
      <c r="H4027" s="18"/>
      <c r="I4027" s="18"/>
      <c r="J4027" s="18"/>
      <c r="K4027" s="18"/>
      <c r="L4027" s="18"/>
      <c r="M4027" s="18"/>
      <c r="N4027" s="18"/>
      <c r="O4027" s="18"/>
      <c r="P4027" s="18"/>
    </row>
    <row r="4028" customFormat="false" ht="15" hidden="false" customHeight="false" outlineLevel="0" collapsed="false">
      <c r="A4028" s="18"/>
      <c r="B4028" s="18"/>
      <c r="C4028" s="18"/>
      <c r="D4028" s="18"/>
      <c r="E4028" s="18"/>
      <c r="F4028" s="18"/>
      <c r="G4028" s="18"/>
      <c r="H4028" s="18"/>
      <c r="I4028" s="18"/>
      <c r="J4028" s="18"/>
      <c r="K4028" s="18"/>
      <c r="L4028" s="18"/>
      <c r="M4028" s="18"/>
      <c r="N4028" s="18"/>
      <c r="O4028" s="18"/>
      <c r="P4028" s="18"/>
    </row>
    <row r="4029" customFormat="false" ht="15" hidden="false" customHeight="false" outlineLevel="0" collapsed="false">
      <c r="A4029" s="18"/>
      <c r="B4029" s="18"/>
      <c r="C4029" s="18"/>
      <c r="D4029" s="18"/>
      <c r="E4029" s="18"/>
      <c r="F4029" s="18"/>
      <c r="G4029" s="18"/>
      <c r="H4029" s="18"/>
      <c r="I4029" s="18"/>
      <c r="J4029" s="18"/>
      <c r="K4029" s="18"/>
      <c r="L4029" s="18"/>
      <c r="M4029" s="18"/>
      <c r="N4029" s="18"/>
      <c r="O4029" s="18"/>
      <c r="P4029" s="18"/>
    </row>
    <row r="4030" customFormat="false" ht="15" hidden="false" customHeight="false" outlineLevel="0" collapsed="false">
      <c r="A4030" s="18"/>
      <c r="B4030" s="18"/>
      <c r="C4030" s="18"/>
      <c r="D4030" s="18"/>
      <c r="E4030" s="18"/>
      <c r="F4030" s="18"/>
      <c r="G4030" s="18"/>
      <c r="H4030" s="18"/>
      <c r="I4030" s="18"/>
      <c r="J4030" s="18"/>
      <c r="K4030" s="18"/>
      <c r="L4030" s="18"/>
      <c r="M4030" s="18"/>
      <c r="N4030" s="18"/>
      <c r="O4030" s="18"/>
      <c r="P4030" s="18"/>
    </row>
    <row r="4031" customFormat="false" ht="15" hidden="false" customHeight="false" outlineLevel="0" collapsed="false">
      <c r="A4031" s="18"/>
      <c r="B4031" s="18"/>
      <c r="C4031" s="18"/>
      <c r="D4031" s="18"/>
      <c r="E4031" s="18"/>
      <c r="F4031" s="18"/>
      <c r="G4031" s="18"/>
      <c r="H4031" s="18"/>
      <c r="I4031" s="18"/>
      <c r="J4031" s="18"/>
      <c r="K4031" s="18"/>
      <c r="L4031" s="18"/>
      <c r="M4031" s="18"/>
      <c r="N4031" s="18"/>
      <c r="O4031" s="18"/>
      <c r="P4031" s="18"/>
    </row>
    <row r="4032" customFormat="false" ht="15" hidden="false" customHeight="false" outlineLevel="0" collapsed="false">
      <c r="A4032" s="18"/>
      <c r="B4032" s="18"/>
      <c r="C4032" s="18"/>
      <c r="D4032" s="18"/>
      <c r="E4032" s="18"/>
      <c r="F4032" s="18"/>
      <c r="G4032" s="18"/>
      <c r="H4032" s="18"/>
      <c r="I4032" s="18"/>
      <c r="J4032" s="18"/>
      <c r="K4032" s="18"/>
      <c r="L4032" s="18"/>
      <c r="M4032" s="18"/>
      <c r="N4032" s="18"/>
      <c r="O4032" s="18"/>
      <c r="P4032" s="18"/>
    </row>
    <row r="4033" customFormat="false" ht="15" hidden="false" customHeight="false" outlineLevel="0" collapsed="false">
      <c r="A4033" s="18"/>
      <c r="B4033" s="18"/>
      <c r="C4033" s="18"/>
      <c r="D4033" s="18"/>
      <c r="E4033" s="18"/>
      <c r="F4033" s="18"/>
      <c r="G4033" s="18"/>
      <c r="H4033" s="18"/>
      <c r="I4033" s="18"/>
      <c r="J4033" s="18"/>
      <c r="K4033" s="18"/>
      <c r="L4033" s="18"/>
      <c r="M4033" s="18"/>
      <c r="N4033" s="18"/>
      <c r="O4033" s="18"/>
      <c r="P4033" s="18"/>
    </row>
    <row r="4034" customFormat="false" ht="15" hidden="false" customHeight="false" outlineLevel="0" collapsed="false">
      <c r="A4034" s="18"/>
      <c r="B4034" s="18"/>
      <c r="C4034" s="18"/>
      <c r="D4034" s="18"/>
      <c r="E4034" s="18"/>
      <c r="F4034" s="18"/>
      <c r="G4034" s="18"/>
      <c r="H4034" s="18"/>
      <c r="I4034" s="18"/>
      <c r="J4034" s="18"/>
      <c r="K4034" s="18"/>
      <c r="L4034" s="18"/>
      <c r="M4034" s="18"/>
      <c r="N4034" s="18"/>
      <c r="O4034" s="18"/>
      <c r="P4034" s="18"/>
    </row>
    <row r="4035" customFormat="false" ht="15" hidden="false" customHeight="false" outlineLevel="0" collapsed="false">
      <c r="A4035" s="18"/>
      <c r="B4035" s="18"/>
      <c r="C4035" s="18"/>
      <c r="D4035" s="18"/>
      <c r="E4035" s="18"/>
      <c r="F4035" s="18"/>
      <c r="G4035" s="18"/>
      <c r="H4035" s="18"/>
      <c r="I4035" s="18"/>
      <c r="J4035" s="18"/>
      <c r="K4035" s="18"/>
      <c r="L4035" s="18"/>
      <c r="M4035" s="18"/>
      <c r="N4035" s="18"/>
      <c r="O4035" s="18"/>
      <c r="P4035" s="18"/>
    </row>
    <row r="4036" customFormat="false" ht="15" hidden="false" customHeight="false" outlineLevel="0" collapsed="false">
      <c r="A4036" s="18"/>
      <c r="B4036" s="18"/>
      <c r="C4036" s="18"/>
      <c r="D4036" s="18"/>
      <c r="E4036" s="18"/>
      <c r="F4036" s="18"/>
      <c r="G4036" s="18"/>
      <c r="H4036" s="18"/>
      <c r="I4036" s="18"/>
      <c r="J4036" s="18"/>
      <c r="K4036" s="18"/>
      <c r="L4036" s="18"/>
      <c r="M4036" s="18"/>
      <c r="N4036" s="18"/>
      <c r="O4036" s="18"/>
      <c r="P4036" s="18"/>
    </row>
    <row r="4037" customFormat="false" ht="15" hidden="false" customHeight="false" outlineLevel="0" collapsed="false">
      <c r="A4037" s="18"/>
      <c r="B4037" s="18"/>
      <c r="C4037" s="18"/>
      <c r="D4037" s="18"/>
      <c r="E4037" s="18"/>
      <c r="F4037" s="18"/>
      <c r="G4037" s="18"/>
      <c r="H4037" s="18"/>
      <c r="I4037" s="18"/>
      <c r="J4037" s="18"/>
      <c r="K4037" s="18"/>
      <c r="L4037" s="18"/>
      <c r="M4037" s="18"/>
      <c r="N4037" s="18"/>
      <c r="O4037" s="18"/>
      <c r="P4037" s="18"/>
    </row>
    <row r="4038" customFormat="false" ht="15" hidden="false" customHeight="false" outlineLevel="0" collapsed="false">
      <c r="A4038" s="18"/>
      <c r="B4038" s="18"/>
      <c r="C4038" s="18"/>
      <c r="D4038" s="18"/>
      <c r="E4038" s="18"/>
      <c r="F4038" s="18"/>
      <c r="G4038" s="18"/>
      <c r="H4038" s="18"/>
      <c r="I4038" s="18"/>
      <c r="J4038" s="18"/>
      <c r="K4038" s="18"/>
      <c r="L4038" s="18"/>
      <c r="M4038" s="18"/>
      <c r="N4038" s="18"/>
      <c r="O4038" s="18"/>
      <c r="P4038" s="18"/>
    </row>
    <row r="4039" customFormat="false" ht="15" hidden="false" customHeight="false" outlineLevel="0" collapsed="false">
      <c r="A4039" s="18"/>
      <c r="B4039" s="18"/>
      <c r="C4039" s="18"/>
      <c r="D4039" s="18"/>
      <c r="E4039" s="18"/>
      <c r="F4039" s="18"/>
      <c r="G4039" s="18"/>
      <c r="H4039" s="18"/>
      <c r="I4039" s="18"/>
      <c r="J4039" s="18"/>
      <c r="K4039" s="18"/>
      <c r="L4039" s="18"/>
      <c r="M4039" s="18"/>
      <c r="N4039" s="18"/>
      <c r="O4039" s="18"/>
      <c r="P4039" s="18"/>
    </row>
    <row r="4040" customFormat="false" ht="15" hidden="false" customHeight="false" outlineLevel="0" collapsed="false">
      <c r="A4040" s="18"/>
      <c r="B4040" s="18"/>
      <c r="C4040" s="18"/>
      <c r="D4040" s="18"/>
      <c r="E4040" s="18"/>
      <c r="F4040" s="18"/>
      <c r="G4040" s="18"/>
      <c r="H4040" s="18"/>
      <c r="I4040" s="18"/>
      <c r="J4040" s="18"/>
      <c r="K4040" s="18"/>
      <c r="L4040" s="18"/>
      <c r="M4040" s="18"/>
      <c r="N4040" s="18"/>
      <c r="O4040" s="18"/>
      <c r="P4040" s="18"/>
    </row>
    <row r="4041" customFormat="false" ht="15" hidden="false" customHeight="false" outlineLevel="0" collapsed="false">
      <c r="A4041" s="18"/>
      <c r="B4041" s="18"/>
      <c r="C4041" s="18"/>
      <c r="D4041" s="18"/>
      <c r="E4041" s="18"/>
      <c r="F4041" s="18"/>
      <c r="G4041" s="18"/>
      <c r="H4041" s="18"/>
      <c r="I4041" s="18"/>
      <c r="J4041" s="18"/>
      <c r="K4041" s="18"/>
      <c r="L4041" s="18"/>
      <c r="M4041" s="18"/>
      <c r="N4041" s="18"/>
      <c r="O4041" s="18"/>
      <c r="P4041" s="18"/>
    </row>
    <row r="4042" customFormat="false" ht="15" hidden="false" customHeight="false" outlineLevel="0" collapsed="false">
      <c r="A4042" s="18"/>
      <c r="B4042" s="18"/>
      <c r="C4042" s="18"/>
      <c r="D4042" s="18"/>
      <c r="E4042" s="18"/>
      <c r="F4042" s="18"/>
      <c r="G4042" s="18"/>
      <c r="H4042" s="18"/>
      <c r="I4042" s="18"/>
      <c r="J4042" s="18"/>
      <c r="K4042" s="18"/>
      <c r="L4042" s="18"/>
      <c r="M4042" s="18"/>
      <c r="N4042" s="18"/>
      <c r="O4042" s="18"/>
      <c r="P4042" s="18"/>
    </row>
    <row r="4043" customFormat="false" ht="15" hidden="false" customHeight="false" outlineLevel="0" collapsed="false">
      <c r="A4043" s="18"/>
      <c r="B4043" s="18"/>
      <c r="C4043" s="18"/>
      <c r="D4043" s="18"/>
      <c r="E4043" s="18"/>
      <c r="F4043" s="18"/>
      <c r="G4043" s="18"/>
      <c r="H4043" s="18"/>
      <c r="I4043" s="18"/>
      <c r="J4043" s="18"/>
      <c r="K4043" s="18"/>
      <c r="L4043" s="18"/>
      <c r="M4043" s="18"/>
      <c r="N4043" s="18"/>
      <c r="O4043" s="18"/>
      <c r="P4043" s="18"/>
    </row>
    <row r="4044" customFormat="false" ht="15" hidden="false" customHeight="false" outlineLevel="0" collapsed="false">
      <c r="A4044" s="18"/>
      <c r="B4044" s="18"/>
      <c r="C4044" s="18"/>
      <c r="D4044" s="18"/>
      <c r="E4044" s="18"/>
      <c r="F4044" s="18"/>
      <c r="G4044" s="18"/>
      <c r="H4044" s="18"/>
      <c r="I4044" s="18"/>
      <c r="J4044" s="18"/>
      <c r="K4044" s="18"/>
      <c r="L4044" s="18"/>
      <c r="M4044" s="18"/>
      <c r="N4044" s="18"/>
      <c r="O4044" s="18"/>
      <c r="P4044" s="18"/>
    </row>
    <row r="4045" customFormat="false" ht="15" hidden="false" customHeight="false" outlineLevel="0" collapsed="false">
      <c r="A4045" s="18"/>
      <c r="B4045" s="18"/>
      <c r="C4045" s="18"/>
      <c r="D4045" s="18"/>
      <c r="E4045" s="18"/>
      <c r="F4045" s="18"/>
      <c r="G4045" s="18"/>
      <c r="H4045" s="18"/>
      <c r="I4045" s="18"/>
      <c r="J4045" s="18"/>
      <c r="K4045" s="18"/>
      <c r="L4045" s="18"/>
      <c r="M4045" s="18"/>
      <c r="N4045" s="18"/>
      <c r="O4045" s="18"/>
      <c r="P4045" s="18"/>
    </row>
    <row r="4046" customFormat="false" ht="15" hidden="false" customHeight="false" outlineLevel="0" collapsed="false">
      <c r="A4046" s="18"/>
      <c r="B4046" s="18"/>
      <c r="C4046" s="18"/>
      <c r="D4046" s="18"/>
      <c r="E4046" s="18"/>
      <c r="F4046" s="18"/>
      <c r="G4046" s="18"/>
      <c r="H4046" s="18"/>
      <c r="I4046" s="18"/>
      <c r="J4046" s="18"/>
      <c r="K4046" s="18"/>
      <c r="L4046" s="18"/>
      <c r="M4046" s="18"/>
      <c r="N4046" s="18"/>
      <c r="O4046" s="18"/>
      <c r="P4046" s="18"/>
    </row>
    <row r="4047" customFormat="false" ht="15" hidden="false" customHeight="false" outlineLevel="0" collapsed="false">
      <c r="A4047" s="18"/>
      <c r="B4047" s="18"/>
      <c r="C4047" s="18"/>
      <c r="D4047" s="18"/>
      <c r="E4047" s="18"/>
      <c r="F4047" s="18"/>
      <c r="G4047" s="18"/>
      <c r="H4047" s="18"/>
      <c r="I4047" s="18"/>
      <c r="J4047" s="18"/>
      <c r="K4047" s="18"/>
      <c r="L4047" s="18"/>
      <c r="M4047" s="18"/>
      <c r="N4047" s="18"/>
      <c r="O4047" s="18"/>
      <c r="P4047" s="18"/>
    </row>
    <row r="4048" customFormat="false" ht="15" hidden="false" customHeight="false" outlineLevel="0" collapsed="false">
      <c r="A4048" s="18"/>
      <c r="B4048" s="18"/>
      <c r="C4048" s="18"/>
      <c r="D4048" s="18"/>
      <c r="E4048" s="18"/>
      <c r="F4048" s="18"/>
      <c r="G4048" s="18"/>
      <c r="H4048" s="18"/>
      <c r="I4048" s="18"/>
      <c r="J4048" s="18"/>
      <c r="K4048" s="18"/>
      <c r="L4048" s="18"/>
      <c r="M4048" s="18"/>
      <c r="N4048" s="18"/>
      <c r="O4048" s="18"/>
      <c r="P4048" s="18"/>
    </row>
    <row r="4049" customFormat="false" ht="15" hidden="false" customHeight="false" outlineLevel="0" collapsed="false">
      <c r="A4049" s="18"/>
      <c r="B4049" s="18"/>
      <c r="C4049" s="18"/>
      <c r="D4049" s="18"/>
      <c r="E4049" s="18"/>
      <c r="F4049" s="18"/>
      <c r="G4049" s="18"/>
      <c r="H4049" s="18"/>
      <c r="I4049" s="18"/>
      <c r="J4049" s="18"/>
      <c r="K4049" s="18"/>
      <c r="L4049" s="18"/>
      <c r="M4049" s="18"/>
      <c r="N4049" s="18"/>
      <c r="O4049" s="18"/>
      <c r="P4049" s="18"/>
    </row>
    <row r="4050" customFormat="false" ht="15" hidden="false" customHeight="false" outlineLevel="0" collapsed="false">
      <c r="A4050" s="18"/>
      <c r="B4050" s="18"/>
      <c r="C4050" s="18"/>
      <c r="D4050" s="18"/>
      <c r="E4050" s="18"/>
      <c r="F4050" s="18"/>
      <c r="G4050" s="18"/>
      <c r="H4050" s="18"/>
      <c r="I4050" s="18"/>
      <c r="J4050" s="18"/>
      <c r="K4050" s="18"/>
      <c r="L4050" s="18"/>
      <c r="M4050" s="18"/>
      <c r="N4050" s="18"/>
      <c r="O4050" s="18"/>
      <c r="P4050" s="18"/>
    </row>
    <row r="4051" customFormat="false" ht="15" hidden="false" customHeight="false" outlineLevel="0" collapsed="false">
      <c r="A4051" s="18"/>
      <c r="B4051" s="18"/>
      <c r="C4051" s="18"/>
      <c r="D4051" s="18"/>
      <c r="E4051" s="18"/>
      <c r="F4051" s="18"/>
      <c r="G4051" s="18"/>
      <c r="H4051" s="18"/>
      <c r="I4051" s="18"/>
      <c r="J4051" s="18"/>
      <c r="K4051" s="18"/>
      <c r="L4051" s="18"/>
      <c r="M4051" s="18"/>
      <c r="N4051" s="18"/>
      <c r="O4051" s="18"/>
      <c r="P4051" s="18"/>
    </row>
    <row r="4052" customFormat="false" ht="15" hidden="false" customHeight="false" outlineLevel="0" collapsed="false">
      <c r="A4052" s="18"/>
      <c r="B4052" s="18"/>
      <c r="C4052" s="18"/>
      <c r="D4052" s="18"/>
      <c r="E4052" s="18"/>
      <c r="F4052" s="18"/>
      <c r="G4052" s="18"/>
      <c r="H4052" s="18"/>
      <c r="I4052" s="18"/>
      <c r="J4052" s="18"/>
      <c r="K4052" s="18"/>
      <c r="L4052" s="18"/>
      <c r="M4052" s="18"/>
      <c r="N4052" s="18"/>
      <c r="O4052" s="18"/>
      <c r="P4052" s="18"/>
    </row>
    <row r="4053" customFormat="false" ht="15" hidden="false" customHeight="false" outlineLevel="0" collapsed="false">
      <c r="A4053" s="18"/>
      <c r="B4053" s="18"/>
      <c r="C4053" s="18"/>
      <c r="D4053" s="18"/>
      <c r="E4053" s="18"/>
      <c r="F4053" s="18"/>
      <c r="G4053" s="18"/>
      <c r="H4053" s="18"/>
      <c r="I4053" s="18"/>
      <c r="J4053" s="18"/>
      <c r="K4053" s="18"/>
      <c r="L4053" s="18"/>
      <c r="M4053" s="18"/>
      <c r="N4053" s="18"/>
      <c r="O4053" s="18"/>
      <c r="P4053" s="18"/>
    </row>
    <row r="4054" customFormat="false" ht="15" hidden="false" customHeight="false" outlineLevel="0" collapsed="false">
      <c r="A4054" s="18"/>
      <c r="B4054" s="18"/>
      <c r="C4054" s="18"/>
      <c r="D4054" s="18"/>
      <c r="E4054" s="18"/>
      <c r="F4054" s="18"/>
      <c r="G4054" s="18"/>
      <c r="H4054" s="18"/>
      <c r="I4054" s="18"/>
      <c r="J4054" s="18"/>
      <c r="K4054" s="18"/>
      <c r="L4054" s="18"/>
      <c r="M4054" s="18"/>
      <c r="N4054" s="18"/>
      <c r="O4054" s="18"/>
      <c r="P4054" s="18"/>
    </row>
    <row r="4055" customFormat="false" ht="15" hidden="false" customHeight="false" outlineLevel="0" collapsed="false">
      <c r="A4055" s="18"/>
      <c r="B4055" s="18"/>
      <c r="C4055" s="18"/>
      <c r="D4055" s="18"/>
      <c r="E4055" s="18"/>
      <c r="F4055" s="18"/>
      <c r="G4055" s="18"/>
      <c r="H4055" s="18"/>
      <c r="I4055" s="18"/>
      <c r="J4055" s="18"/>
      <c r="K4055" s="18"/>
      <c r="L4055" s="18"/>
      <c r="M4055" s="18"/>
      <c r="N4055" s="18"/>
      <c r="O4055" s="18"/>
      <c r="P4055" s="18"/>
    </row>
    <row r="4056" customFormat="false" ht="15" hidden="false" customHeight="false" outlineLevel="0" collapsed="false">
      <c r="A4056" s="18"/>
      <c r="B4056" s="18"/>
      <c r="C4056" s="18"/>
      <c r="D4056" s="18"/>
      <c r="E4056" s="18"/>
      <c r="F4056" s="18"/>
      <c r="G4056" s="18"/>
      <c r="H4056" s="18"/>
      <c r="I4056" s="18"/>
      <c r="J4056" s="18"/>
      <c r="K4056" s="18"/>
      <c r="L4056" s="18"/>
      <c r="M4056" s="18"/>
      <c r="N4056" s="18"/>
      <c r="O4056" s="18"/>
      <c r="P4056" s="18"/>
    </row>
    <row r="4057" customFormat="false" ht="15" hidden="false" customHeight="false" outlineLevel="0" collapsed="false">
      <c r="A4057" s="18"/>
      <c r="B4057" s="18"/>
      <c r="C4057" s="18"/>
      <c r="D4057" s="18"/>
      <c r="E4057" s="18"/>
      <c r="F4057" s="18"/>
      <c r="G4057" s="18"/>
      <c r="H4057" s="18"/>
      <c r="I4057" s="18"/>
      <c r="J4057" s="18"/>
      <c r="K4057" s="18"/>
      <c r="L4057" s="18"/>
      <c r="M4057" s="18"/>
      <c r="N4057" s="18"/>
      <c r="O4057" s="18"/>
      <c r="P4057" s="18"/>
    </row>
    <row r="4058" customFormat="false" ht="15" hidden="false" customHeight="false" outlineLevel="0" collapsed="false">
      <c r="A4058" s="18"/>
      <c r="B4058" s="18"/>
      <c r="C4058" s="18"/>
      <c r="D4058" s="18"/>
      <c r="E4058" s="18"/>
      <c r="F4058" s="18"/>
      <c r="G4058" s="18"/>
      <c r="H4058" s="18"/>
      <c r="I4058" s="18"/>
      <c r="J4058" s="18"/>
      <c r="K4058" s="18"/>
      <c r="L4058" s="18"/>
      <c r="M4058" s="18"/>
      <c r="N4058" s="18"/>
      <c r="O4058" s="18"/>
      <c r="P4058" s="18"/>
    </row>
    <row r="4059" customFormat="false" ht="15" hidden="false" customHeight="false" outlineLevel="0" collapsed="false">
      <c r="A4059" s="18"/>
      <c r="B4059" s="18"/>
      <c r="C4059" s="18"/>
      <c r="D4059" s="18"/>
      <c r="E4059" s="18"/>
      <c r="F4059" s="18"/>
      <c r="G4059" s="18"/>
      <c r="H4059" s="18"/>
      <c r="I4059" s="18"/>
      <c r="J4059" s="18"/>
      <c r="K4059" s="18"/>
      <c r="L4059" s="18"/>
      <c r="M4059" s="18"/>
      <c r="N4059" s="18"/>
      <c r="O4059" s="18"/>
      <c r="P4059" s="18"/>
    </row>
    <row r="4060" customFormat="false" ht="15" hidden="false" customHeight="false" outlineLevel="0" collapsed="false">
      <c r="A4060" s="18"/>
      <c r="B4060" s="18"/>
      <c r="C4060" s="18"/>
      <c r="D4060" s="18"/>
      <c r="E4060" s="18"/>
      <c r="F4060" s="18"/>
      <c r="G4060" s="18"/>
      <c r="H4060" s="18"/>
      <c r="I4060" s="18"/>
      <c r="J4060" s="18"/>
      <c r="K4060" s="18"/>
      <c r="L4060" s="18"/>
      <c r="M4060" s="18"/>
      <c r="N4060" s="18"/>
      <c r="O4060" s="18"/>
      <c r="P4060" s="18"/>
    </row>
    <row r="4061" customFormat="false" ht="15" hidden="false" customHeight="false" outlineLevel="0" collapsed="false">
      <c r="A4061" s="18"/>
      <c r="B4061" s="18"/>
      <c r="C4061" s="18"/>
      <c r="D4061" s="18"/>
      <c r="E4061" s="18"/>
      <c r="F4061" s="18"/>
      <c r="G4061" s="18"/>
      <c r="H4061" s="18"/>
      <c r="I4061" s="18"/>
      <c r="J4061" s="18"/>
      <c r="K4061" s="18"/>
      <c r="L4061" s="18"/>
      <c r="M4061" s="18"/>
      <c r="N4061" s="18"/>
      <c r="O4061" s="18"/>
      <c r="P4061" s="18"/>
    </row>
    <row r="4062" customFormat="false" ht="15" hidden="false" customHeight="false" outlineLevel="0" collapsed="false">
      <c r="A4062" s="18"/>
      <c r="B4062" s="18"/>
      <c r="C4062" s="18"/>
      <c r="D4062" s="18"/>
      <c r="E4062" s="18"/>
      <c r="F4062" s="18"/>
      <c r="G4062" s="18"/>
      <c r="H4062" s="18"/>
      <c r="I4062" s="18"/>
      <c r="J4062" s="18"/>
      <c r="K4062" s="18"/>
      <c r="L4062" s="18"/>
      <c r="M4062" s="18"/>
      <c r="N4062" s="18"/>
      <c r="O4062" s="18"/>
      <c r="P4062" s="18"/>
    </row>
    <row r="4063" customFormat="false" ht="15" hidden="false" customHeight="false" outlineLevel="0" collapsed="false">
      <c r="A4063" s="18"/>
      <c r="B4063" s="18"/>
      <c r="C4063" s="18"/>
      <c r="D4063" s="18"/>
      <c r="E4063" s="18"/>
      <c r="F4063" s="18"/>
      <c r="G4063" s="18"/>
      <c r="H4063" s="18"/>
      <c r="I4063" s="18"/>
      <c r="J4063" s="18"/>
      <c r="K4063" s="18"/>
      <c r="L4063" s="18"/>
      <c r="M4063" s="18"/>
      <c r="N4063" s="18"/>
      <c r="O4063" s="18"/>
      <c r="P4063" s="18"/>
    </row>
    <row r="4064" customFormat="false" ht="15" hidden="false" customHeight="false" outlineLevel="0" collapsed="false">
      <c r="A4064" s="18"/>
      <c r="B4064" s="18"/>
      <c r="C4064" s="18"/>
      <c r="D4064" s="18"/>
      <c r="E4064" s="18"/>
      <c r="F4064" s="18"/>
      <c r="G4064" s="18"/>
      <c r="H4064" s="18"/>
      <c r="I4064" s="18"/>
      <c r="J4064" s="18"/>
      <c r="K4064" s="18"/>
      <c r="L4064" s="18"/>
      <c r="M4064" s="18"/>
      <c r="N4064" s="18"/>
      <c r="O4064" s="18"/>
      <c r="P4064" s="18"/>
    </row>
    <row r="4065" customFormat="false" ht="15" hidden="false" customHeight="false" outlineLevel="0" collapsed="false">
      <c r="A4065" s="18"/>
      <c r="B4065" s="18"/>
      <c r="C4065" s="18"/>
      <c r="D4065" s="18"/>
      <c r="E4065" s="18"/>
      <c r="F4065" s="18"/>
      <c r="G4065" s="18"/>
      <c r="H4065" s="18"/>
      <c r="I4065" s="18"/>
      <c r="J4065" s="18"/>
      <c r="K4065" s="18"/>
      <c r="L4065" s="18"/>
      <c r="M4065" s="18"/>
      <c r="N4065" s="18"/>
      <c r="O4065" s="18"/>
      <c r="P4065" s="18"/>
    </row>
    <row r="4066" customFormat="false" ht="15" hidden="false" customHeight="false" outlineLevel="0" collapsed="false">
      <c r="A4066" s="18"/>
      <c r="B4066" s="18"/>
      <c r="C4066" s="18"/>
      <c r="D4066" s="18"/>
      <c r="E4066" s="18"/>
      <c r="F4066" s="18"/>
      <c r="G4066" s="18"/>
      <c r="H4066" s="18"/>
      <c r="I4066" s="18"/>
      <c r="J4066" s="18"/>
      <c r="K4066" s="18"/>
      <c r="L4066" s="18"/>
      <c r="M4066" s="18"/>
      <c r="N4066" s="18"/>
      <c r="O4066" s="18"/>
      <c r="P4066" s="18"/>
    </row>
    <row r="4067" customFormat="false" ht="15" hidden="false" customHeight="false" outlineLevel="0" collapsed="false">
      <c r="A4067" s="18"/>
      <c r="B4067" s="18"/>
      <c r="C4067" s="18"/>
      <c r="D4067" s="18"/>
      <c r="E4067" s="18"/>
      <c r="F4067" s="18"/>
      <c r="G4067" s="18"/>
      <c r="H4067" s="18"/>
      <c r="I4067" s="18"/>
      <c r="J4067" s="18"/>
      <c r="K4067" s="18"/>
      <c r="L4067" s="18"/>
      <c r="M4067" s="18"/>
      <c r="N4067" s="18"/>
      <c r="O4067" s="18"/>
      <c r="P4067" s="18"/>
    </row>
    <row r="4068" customFormat="false" ht="15" hidden="false" customHeight="false" outlineLevel="0" collapsed="false">
      <c r="A4068" s="18"/>
      <c r="B4068" s="18"/>
      <c r="C4068" s="18"/>
      <c r="D4068" s="18"/>
      <c r="E4068" s="18"/>
      <c r="F4068" s="18"/>
      <c r="G4068" s="18"/>
      <c r="H4068" s="18"/>
      <c r="I4068" s="18"/>
      <c r="J4068" s="18"/>
      <c r="K4068" s="18"/>
      <c r="L4068" s="18"/>
      <c r="M4068" s="18"/>
      <c r="N4068" s="18"/>
      <c r="O4068" s="18"/>
      <c r="P4068" s="18"/>
    </row>
    <row r="4069" customFormat="false" ht="15" hidden="false" customHeight="false" outlineLevel="0" collapsed="false">
      <c r="A4069" s="18"/>
      <c r="B4069" s="18"/>
      <c r="C4069" s="18"/>
      <c r="D4069" s="18"/>
      <c r="E4069" s="18"/>
      <c r="F4069" s="18"/>
      <c r="G4069" s="18"/>
      <c r="H4069" s="18"/>
      <c r="I4069" s="18"/>
      <c r="J4069" s="18"/>
      <c r="K4069" s="18"/>
      <c r="L4069" s="18"/>
      <c r="M4069" s="18"/>
      <c r="N4069" s="18"/>
      <c r="O4069" s="18"/>
      <c r="P4069" s="18"/>
    </row>
    <row r="4070" customFormat="false" ht="15" hidden="false" customHeight="false" outlineLevel="0" collapsed="false">
      <c r="A4070" s="18"/>
      <c r="B4070" s="18"/>
      <c r="C4070" s="18"/>
      <c r="D4070" s="18"/>
      <c r="E4070" s="18"/>
      <c r="F4070" s="18"/>
      <c r="G4070" s="18"/>
      <c r="H4070" s="18"/>
      <c r="I4070" s="18"/>
      <c r="J4070" s="18"/>
      <c r="K4070" s="18"/>
      <c r="L4070" s="18"/>
      <c r="M4070" s="18"/>
      <c r="N4070" s="18"/>
      <c r="O4070" s="18"/>
      <c r="P4070" s="18"/>
    </row>
    <row r="4071" customFormat="false" ht="15" hidden="false" customHeight="false" outlineLevel="0" collapsed="false">
      <c r="A4071" s="18"/>
      <c r="B4071" s="18"/>
      <c r="C4071" s="18"/>
      <c r="D4071" s="18"/>
      <c r="E4071" s="18"/>
      <c r="F4071" s="18"/>
      <c r="G4071" s="18"/>
      <c r="H4071" s="18"/>
      <c r="I4071" s="18"/>
      <c r="J4071" s="18"/>
      <c r="K4071" s="18"/>
      <c r="L4071" s="18"/>
      <c r="M4071" s="18"/>
      <c r="N4071" s="18"/>
      <c r="O4071" s="18"/>
      <c r="P4071" s="18"/>
    </row>
    <row r="4072" customFormat="false" ht="15" hidden="false" customHeight="false" outlineLevel="0" collapsed="false">
      <c r="A4072" s="18"/>
      <c r="B4072" s="18"/>
      <c r="C4072" s="18"/>
      <c r="D4072" s="18"/>
      <c r="E4072" s="18"/>
      <c r="F4072" s="18"/>
      <c r="G4072" s="18"/>
      <c r="H4072" s="18"/>
      <c r="I4072" s="18"/>
      <c r="J4072" s="18"/>
      <c r="K4072" s="18"/>
      <c r="L4072" s="18"/>
      <c r="M4072" s="18"/>
      <c r="N4072" s="18"/>
      <c r="O4072" s="18"/>
      <c r="P4072" s="18"/>
    </row>
    <row r="4073" customFormat="false" ht="15" hidden="false" customHeight="false" outlineLevel="0" collapsed="false">
      <c r="A4073" s="18"/>
      <c r="B4073" s="18"/>
      <c r="C4073" s="18"/>
      <c r="D4073" s="18"/>
      <c r="E4073" s="18"/>
      <c r="F4073" s="18"/>
      <c r="G4073" s="18"/>
      <c r="H4073" s="18"/>
      <c r="I4073" s="18"/>
      <c r="J4073" s="18"/>
      <c r="K4073" s="18"/>
      <c r="L4073" s="18"/>
      <c r="M4073" s="18"/>
      <c r="N4073" s="18"/>
      <c r="O4073" s="18"/>
      <c r="P4073" s="18"/>
    </row>
    <row r="4074" customFormat="false" ht="15" hidden="false" customHeight="false" outlineLevel="0" collapsed="false">
      <c r="A4074" s="18"/>
      <c r="B4074" s="18"/>
      <c r="C4074" s="18"/>
      <c r="D4074" s="18"/>
      <c r="E4074" s="18"/>
      <c r="F4074" s="18"/>
      <c r="G4074" s="18"/>
      <c r="H4074" s="18"/>
      <c r="I4074" s="18"/>
      <c r="J4074" s="18"/>
      <c r="K4074" s="18"/>
      <c r="L4074" s="18"/>
      <c r="M4074" s="18"/>
      <c r="N4074" s="18"/>
      <c r="O4074" s="18"/>
      <c r="P4074" s="18"/>
    </row>
    <row r="4075" customFormat="false" ht="15" hidden="false" customHeight="false" outlineLevel="0" collapsed="false">
      <c r="A4075" s="18"/>
      <c r="B4075" s="18"/>
      <c r="C4075" s="18"/>
      <c r="D4075" s="18"/>
      <c r="E4075" s="18"/>
      <c r="F4075" s="18"/>
      <c r="G4075" s="18"/>
      <c r="H4075" s="18"/>
      <c r="I4075" s="18"/>
      <c r="J4075" s="18"/>
      <c r="K4075" s="18"/>
      <c r="L4075" s="18"/>
      <c r="M4075" s="18"/>
      <c r="N4075" s="18"/>
      <c r="O4075" s="18"/>
      <c r="P4075" s="18"/>
    </row>
    <row r="4076" customFormat="false" ht="15" hidden="false" customHeight="false" outlineLevel="0" collapsed="false">
      <c r="A4076" s="18"/>
      <c r="B4076" s="18"/>
      <c r="C4076" s="18"/>
      <c r="D4076" s="18"/>
      <c r="E4076" s="18"/>
      <c r="F4076" s="18"/>
      <c r="G4076" s="18"/>
      <c r="H4076" s="18"/>
      <c r="I4076" s="18"/>
      <c r="J4076" s="18"/>
      <c r="K4076" s="18"/>
      <c r="L4076" s="18"/>
      <c r="M4076" s="18"/>
      <c r="N4076" s="18"/>
      <c r="O4076" s="18"/>
      <c r="P4076" s="18"/>
    </row>
    <row r="4077" customFormat="false" ht="15" hidden="false" customHeight="false" outlineLevel="0" collapsed="false">
      <c r="A4077" s="18"/>
      <c r="B4077" s="18"/>
      <c r="C4077" s="18"/>
      <c r="D4077" s="18"/>
      <c r="E4077" s="18"/>
      <c r="F4077" s="18"/>
      <c r="G4077" s="18"/>
      <c r="H4077" s="18"/>
      <c r="I4077" s="18"/>
      <c r="J4077" s="18"/>
      <c r="K4077" s="18"/>
      <c r="L4077" s="18"/>
      <c r="M4077" s="18"/>
      <c r="N4077" s="18"/>
      <c r="O4077" s="18"/>
      <c r="P4077" s="18"/>
    </row>
    <row r="4078" customFormat="false" ht="15" hidden="false" customHeight="false" outlineLevel="0" collapsed="false">
      <c r="A4078" s="18"/>
      <c r="B4078" s="18"/>
      <c r="C4078" s="18"/>
      <c r="D4078" s="18"/>
      <c r="E4078" s="18"/>
      <c r="F4078" s="18"/>
      <c r="G4078" s="18"/>
      <c r="H4078" s="18"/>
      <c r="I4078" s="18"/>
      <c r="J4078" s="18"/>
      <c r="K4078" s="18"/>
      <c r="L4078" s="18"/>
      <c r="M4078" s="18"/>
      <c r="N4078" s="18"/>
      <c r="O4078" s="18"/>
      <c r="P4078" s="18"/>
    </row>
    <row r="4079" customFormat="false" ht="15" hidden="false" customHeight="false" outlineLevel="0" collapsed="false">
      <c r="A4079" s="18"/>
      <c r="B4079" s="18"/>
      <c r="C4079" s="18"/>
      <c r="D4079" s="18"/>
      <c r="E4079" s="18"/>
      <c r="F4079" s="18"/>
      <c r="G4079" s="18"/>
      <c r="H4079" s="18"/>
      <c r="I4079" s="18"/>
      <c r="J4079" s="18"/>
      <c r="K4079" s="18"/>
      <c r="L4079" s="18"/>
      <c r="M4079" s="18"/>
      <c r="N4079" s="18"/>
      <c r="O4079" s="18"/>
      <c r="P4079" s="18"/>
    </row>
    <row r="4080" customFormat="false" ht="15" hidden="false" customHeight="false" outlineLevel="0" collapsed="false">
      <c r="A4080" s="18"/>
      <c r="B4080" s="18"/>
      <c r="C4080" s="18"/>
      <c r="D4080" s="18"/>
      <c r="E4080" s="18"/>
      <c r="F4080" s="18"/>
      <c r="G4080" s="18"/>
      <c r="H4080" s="18"/>
      <c r="I4080" s="18"/>
      <c r="J4080" s="18"/>
      <c r="K4080" s="18"/>
      <c r="L4080" s="18"/>
      <c r="M4080" s="18"/>
      <c r="N4080" s="18"/>
      <c r="O4080" s="18"/>
      <c r="P4080" s="18"/>
    </row>
    <row r="4081" customFormat="false" ht="15" hidden="false" customHeight="false" outlineLevel="0" collapsed="false">
      <c r="A4081" s="18"/>
      <c r="B4081" s="18"/>
      <c r="C4081" s="18"/>
      <c r="D4081" s="18"/>
      <c r="E4081" s="18"/>
      <c r="F4081" s="18"/>
      <c r="G4081" s="18"/>
      <c r="H4081" s="18"/>
      <c r="I4081" s="18"/>
      <c r="J4081" s="18"/>
      <c r="K4081" s="18"/>
      <c r="L4081" s="18"/>
      <c r="M4081" s="18"/>
      <c r="N4081" s="18"/>
      <c r="O4081" s="18"/>
      <c r="P4081" s="18"/>
    </row>
    <row r="4082" customFormat="false" ht="15" hidden="false" customHeight="false" outlineLevel="0" collapsed="false">
      <c r="A4082" s="18"/>
      <c r="B4082" s="18"/>
      <c r="C4082" s="18"/>
      <c r="D4082" s="18"/>
      <c r="E4082" s="18"/>
      <c r="F4082" s="18"/>
      <c r="G4082" s="18"/>
      <c r="H4082" s="18"/>
      <c r="I4082" s="18"/>
      <c r="J4082" s="18"/>
      <c r="K4082" s="18"/>
      <c r="L4082" s="18"/>
      <c r="M4082" s="18"/>
      <c r="N4082" s="18"/>
      <c r="O4082" s="18"/>
      <c r="P4082" s="18"/>
    </row>
    <row r="4083" customFormat="false" ht="15" hidden="false" customHeight="false" outlineLevel="0" collapsed="false">
      <c r="A4083" s="18"/>
      <c r="B4083" s="18"/>
      <c r="C4083" s="18"/>
      <c r="D4083" s="18"/>
      <c r="E4083" s="18"/>
      <c r="F4083" s="18"/>
      <c r="G4083" s="18"/>
      <c r="H4083" s="18"/>
      <c r="I4083" s="18"/>
      <c r="J4083" s="18"/>
      <c r="K4083" s="18"/>
      <c r="L4083" s="18"/>
      <c r="M4083" s="18"/>
      <c r="N4083" s="18"/>
      <c r="O4083" s="18"/>
      <c r="P4083" s="18"/>
    </row>
    <row r="4084" customFormat="false" ht="15" hidden="false" customHeight="false" outlineLevel="0" collapsed="false">
      <c r="A4084" s="18"/>
      <c r="B4084" s="18"/>
      <c r="C4084" s="18"/>
      <c r="D4084" s="18"/>
      <c r="E4084" s="18"/>
      <c r="F4084" s="18"/>
      <c r="G4084" s="18"/>
      <c r="H4084" s="18"/>
      <c r="I4084" s="18"/>
      <c r="J4084" s="18"/>
      <c r="K4084" s="18"/>
      <c r="L4084" s="18"/>
      <c r="M4084" s="18"/>
      <c r="N4084" s="18"/>
      <c r="O4084" s="18"/>
      <c r="P4084" s="18"/>
    </row>
    <row r="4085" customFormat="false" ht="15" hidden="false" customHeight="false" outlineLevel="0" collapsed="false">
      <c r="A4085" s="18"/>
      <c r="B4085" s="18"/>
      <c r="C4085" s="18"/>
      <c r="D4085" s="18"/>
      <c r="E4085" s="18"/>
      <c r="F4085" s="18"/>
      <c r="G4085" s="18"/>
      <c r="H4085" s="18"/>
      <c r="I4085" s="18"/>
      <c r="J4085" s="18"/>
      <c r="K4085" s="18"/>
      <c r="L4085" s="18"/>
      <c r="M4085" s="18"/>
      <c r="N4085" s="18"/>
      <c r="O4085" s="18"/>
      <c r="P4085" s="18"/>
    </row>
    <row r="4086" customFormat="false" ht="15" hidden="false" customHeight="false" outlineLevel="0" collapsed="false">
      <c r="A4086" s="18"/>
      <c r="B4086" s="18"/>
      <c r="C4086" s="18"/>
      <c r="D4086" s="18"/>
      <c r="E4086" s="18"/>
      <c r="F4086" s="18"/>
      <c r="G4086" s="18"/>
      <c r="H4086" s="18"/>
      <c r="I4086" s="18"/>
      <c r="J4086" s="18"/>
      <c r="K4086" s="18"/>
      <c r="L4086" s="18"/>
      <c r="M4086" s="18"/>
      <c r="N4086" s="18"/>
      <c r="O4086" s="18"/>
      <c r="P4086" s="18"/>
    </row>
    <row r="4087" customFormat="false" ht="15" hidden="false" customHeight="false" outlineLevel="0" collapsed="false">
      <c r="A4087" s="18"/>
      <c r="B4087" s="18"/>
      <c r="C4087" s="18"/>
      <c r="D4087" s="18"/>
      <c r="E4087" s="18"/>
      <c r="F4087" s="18"/>
      <c r="G4087" s="18"/>
      <c r="H4087" s="18"/>
      <c r="I4087" s="18"/>
      <c r="J4087" s="18"/>
      <c r="K4087" s="18"/>
      <c r="L4087" s="18"/>
      <c r="M4087" s="18"/>
      <c r="N4087" s="18"/>
      <c r="O4087" s="18"/>
      <c r="P4087" s="18"/>
    </row>
    <row r="4088" customFormat="false" ht="15" hidden="false" customHeight="false" outlineLevel="0" collapsed="false">
      <c r="A4088" s="18"/>
      <c r="B4088" s="18"/>
      <c r="C4088" s="18"/>
      <c r="D4088" s="18"/>
      <c r="E4088" s="18"/>
      <c r="F4088" s="18"/>
      <c r="G4088" s="18"/>
      <c r="H4088" s="18"/>
      <c r="I4088" s="18"/>
      <c r="J4088" s="18"/>
      <c r="K4088" s="18"/>
      <c r="L4088" s="18"/>
      <c r="M4088" s="18"/>
      <c r="N4088" s="18"/>
      <c r="O4088" s="18"/>
      <c r="P4088" s="18"/>
    </row>
    <row r="4089" customFormat="false" ht="15" hidden="false" customHeight="false" outlineLevel="0" collapsed="false">
      <c r="A4089" s="18"/>
      <c r="B4089" s="18"/>
      <c r="C4089" s="18"/>
      <c r="D4089" s="18"/>
      <c r="E4089" s="18"/>
      <c r="F4089" s="18"/>
      <c r="G4089" s="18"/>
      <c r="H4089" s="18"/>
      <c r="I4089" s="18"/>
      <c r="J4089" s="18"/>
      <c r="K4089" s="18"/>
      <c r="L4089" s="18"/>
      <c r="M4089" s="18"/>
      <c r="N4089" s="18"/>
      <c r="O4089" s="18"/>
      <c r="P4089" s="18"/>
    </row>
    <row r="4090" customFormat="false" ht="15" hidden="false" customHeight="false" outlineLevel="0" collapsed="false">
      <c r="A4090" s="18"/>
      <c r="B4090" s="18"/>
      <c r="C4090" s="18"/>
      <c r="D4090" s="18"/>
      <c r="E4090" s="18"/>
      <c r="F4090" s="18"/>
      <c r="G4090" s="18"/>
      <c r="H4090" s="18"/>
      <c r="I4090" s="18"/>
      <c r="J4090" s="18"/>
      <c r="K4090" s="18"/>
      <c r="L4090" s="18"/>
      <c r="M4090" s="18"/>
      <c r="N4090" s="18"/>
      <c r="O4090" s="18"/>
      <c r="P4090" s="18"/>
    </row>
    <row r="4091" customFormat="false" ht="15" hidden="false" customHeight="false" outlineLevel="0" collapsed="false">
      <c r="A4091" s="18"/>
      <c r="B4091" s="18"/>
      <c r="C4091" s="18"/>
      <c r="D4091" s="18"/>
      <c r="E4091" s="18"/>
      <c r="F4091" s="18"/>
      <c r="G4091" s="18"/>
      <c r="H4091" s="18"/>
      <c r="I4091" s="18"/>
      <c r="J4091" s="18"/>
      <c r="K4091" s="18"/>
      <c r="L4091" s="18"/>
      <c r="M4091" s="18"/>
      <c r="N4091" s="18"/>
      <c r="O4091" s="18"/>
      <c r="P4091" s="18"/>
    </row>
    <row r="4092" customFormat="false" ht="15" hidden="false" customHeight="false" outlineLevel="0" collapsed="false">
      <c r="A4092" s="18"/>
      <c r="B4092" s="18"/>
      <c r="C4092" s="18"/>
      <c r="D4092" s="18"/>
      <c r="E4092" s="18"/>
      <c r="F4092" s="18"/>
      <c r="G4092" s="18"/>
      <c r="H4092" s="18"/>
      <c r="I4092" s="18"/>
      <c r="J4092" s="18"/>
      <c r="K4092" s="18"/>
      <c r="L4092" s="18"/>
      <c r="M4092" s="18"/>
      <c r="N4092" s="18"/>
      <c r="O4092" s="18"/>
      <c r="P4092" s="18"/>
    </row>
    <row r="4093" customFormat="false" ht="15" hidden="false" customHeight="false" outlineLevel="0" collapsed="false">
      <c r="A4093" s="18"/>
      <c r="B4093" s="18"/>
      <c r="C4093" s="18"/>
      <c r="D4093" s="18"/>
      <c r="E4093" s="18"/>
      <c r="F4093" s="18"/>
      <c r="G4093" s="18"/>
      <c r="H4093" s="18"/>
      <c r="I4093" s="18"/>
      <c r="J4093" s="18"/>
      <c r="K4093" s="18"/>
      <c r="L4093" s="18"/>
      <c r="M4093" s="18"/>
      <c r="N4093" s="18"/>
      <c r="O4093" s="18"/>
      <c r="P4093" s="18"/>
    </row>
    <row r="4094" customFormat="false" ht="15" hidden="false" customHeight="false" outlineLevel="0" collapsed="false">
      <c r="A4094" s="18"/>
      <c r="B4094" s="18"/>
      <c r="C4094" s="18"/>
      <c r="D4094" s="18"/>
      <c r="E4094" s="18"/>
      <c r="F4094" s="18"/>
      <c r="G4094" s="18"/>
      <c r="H4094" s="18"/>
      <c r="I4094" s="18"/>
      <c r="J4094" s="18"/>
      <c r="K4094" s="18"/>
      <c r="L4094" s="18"/>
      <c r="M4094" s="18"/>
      <c r="N4094" s="18"/>
      <c r="O4094" s="18"/>
      <c r="P4094" s="18"/>
    </row>
    <row r="4095" customFormat="false" ht="15" hidden="false" customHeight="false" outlineLevel="0" collapsed="false">
      <c r="A4095" s="18"/>
      <c r="B4095" s="18"/>
      <c r="C4095" s="18"/>
      <c r="D4095" s="18"/>
      <c r="E4095" s="18"/>
      <c r="F4095" s="18"/>
      <c r="G4095" s="18"/>
      <c r="H4095" s="18"/>
      <c r="I4095" s="18"/>
      <c r="J4095" s="18"/>
      <c r="K4095" s="18"/>
      <c r="L4095" s="18"/>
      <c r="M4095" s="18"/>
      <c r="N4095" s="18"/>
      <c r="O4095" s="18"/>
      <c r="P4095" s="18"/>
    </row>
    <row r="4096" customFormat="false" ht="15" hidden="false" customHeight="false" outlineLevel="0" collapsed="false">
      <c r="A4096" s="18"/>
      <c r="B4096" s="18"/>
      <c r="C4096" s="18"/>
      <c r="D4096" s="18"/>
      <c r="E4096" s="18"/>
      <c r="F4096" s="18"/>
      <c r="G4096" s="18"/>
      <c r="H4096" s="18"/>
      <c r="I4096" s="18"/>
      <c r="J4096" s="18"/>
      <c r="K4096" s="18"/>
      <c r="L4096" s="18"/>
      <c r="M4096" s="18"/>
      <c r="N4096" s="18"/>
      <c r="O4096" s="18"/>
      <c r="P4096" s="18"/>
    </row>
    <row r="4097" customFormat="false" ht="15" hidden="false" customHeight="false" outlineLevel="0" collapsed="false">
      <c r="A4097" s="18"/>
      <c r="B4097" s="18"/>
      <c r="C4097" s="18"/>
      <c r="D4097" s="18"/>
      <c r="E4097" s="18"/>
      <c r="F4097" s="18"/>
      <c r="G4097" s="18"/>
      <c r="H4097" s="18"/>
      <c r="I4097" s="18"/>
      <c r="J4097" s="18"/>
      <c r="K4097" s="18"/>
      <c r="L4097" s="18"/>
      <c r="M4097" s="18"/>
      <c r="N4097" s="18"/>
      <c r="O4097" s="18"/>
      <c r="P4097" s="18"/>
    </row>
    <row r="4098" customFormat="false" ht="15" hidden="false" customHeight="false" outlineLevel="0" collapsed="false">
      <c r="A4098" s="18"/>
      <c r="B4098" s="18"/>
      <c r="C4098" s="18"/>
      <c r="D4098" s="18"/>
      <c r="E4098" s="18"/>
      <c r="F4098" s="18"/>
      <c r="G4098" s="18"/>
      <c r="H4098" s="18"/>
      <c r="I4098" s="18"/>
      <c r="J4098" s="18"/>
      <c r="K4098" s="18"/>
      <c r="L4098" s="18"/>
      <c r="M4098" s="18"/>
      <c r="N4098" s="18"/>
      <c r="O4098" s="18"/>
      <c r="P4098" s="18"/>
    </row>
    <row r="4099" customFormat="false" ht="15" hidden="false" customHeight="false" outlineLevel="0" collapsed="false">
      <c r="A4099" s="18"/>
      <c r="B4099" s="18"/>
      <c r="C4099" s="18"/>
      <c r="D4099" s="18"/>
      <c r="E4099" s="18"/>
      <c r="F4099" s="18"/>
      <c r="G4099" s="18"/>
      <c r="H4099" s="18"/>
      <c r="I4099" s="18"/>
      <c r="J4099" s="18"/>
      <c r="K4099" s="18"/>
      <c r="L4099" s="18"/>
      <c r="M4099" s="18"/>
      <c r="N4099" s="18"/>
      <c r="O4099" s="18"/>
      <c r="P4099" s="18"/>
    </row>
    <row r="4100" customFormat="false" ht="15" hidden="false" customHeight="false" outlineLevel="0" collapsed="false">
      <c r="A4100" s="18"/>
      <c r="B4100" s="18"/>
      <c r="C4100" s="18"/>
      <c r="D4100" s="18"/>
      <c r="E4100" s="18"/>
      <c r="F4100" s="18"/>
      <c r="G4100" s="18"/>
      <c r="H4100" s="18"/>
      <c r="I4100" s="18"/>
      <c r="J4100" s="18"/>
      <c r="K4100" s="18"/>
      <c r="L4100" s="18"/>
      <c r="M4100" s="18"/>
      <c r="N4100" s="18"/>
      <c r="O4100" s="18"/>
      <c r="P4100" s="18"/>
    </row>
    <row r="4101" customFormat="false" ht="15" hidden="false" customHeight="false" outlineLevel="0" collapsed="false">
      <c r="A4101" s="18"/>
      <c r="B4101" s="18"/>
      <c r="C4101" s="18"/>
      <c r="D4101" s="18"/>
      <c r="E4101" s="18"/>
      <c r="F4101" s="18"/>
      <c r="G4101" s="18"/>
      <c r="H4101" s="18"/>
      <c r="I4101" s="18"/>
      <c r="J4101" s="18"/>
      <c r="K4101" s="18"/>
      <c r="L4101" s="18"/>
      <c r="M4101" s="18"/>
      <c r="N4101" s="18"/>
      <c r="O4101" s="18"/>
      <c r="P4101" s="18"/>
    </row>
    <row r="4102" customFormat="false" ht="15" hidden="false" customHeight="false" outlineLevel="0" collapsed="false">
      <c r="A4102" s="18"/>
      <c r="B4102" s="18"/>
      <c r="C4102" s="18"/>
      <c r="D4102" s="18"/>
      <c r="E4102" s="18"/>
      <c r="F4102" s="18"/>
      <c r="G4102" s="18"/>
      <c r="H4102" s="18"/>
      <c r="I4102" s="18"/>
      <c r="J4102" s="18"/>
      <c r="K4102" s="18"/>
      <c r="L4102" s="18"/>
      <c r="M4102" s="18"/>
      <c r="N4102" s="18"/>
      <c r="O4102" s="18"/>
      <c r="P4102" s="18"/>
    </row>
    <row r="4103" customFormat="false" ht="15" hidden="false" customHeight="false" outlineLevel="0" collapsed="false">
      <c r="A4103" s="18"/>
      <c r="B4103" s="18"/>
      <c r="C4103" s="18"/>
      <c r="D4103" s="18"/>
      <c r="E4103" s="18"/>
      <c r="F4103" s="18"/>
      <c r="G4103" s="18"/>
      <c r="H4103" s="18"/>
      <c r="I4103" s="18"/>
      <c r="J4103" s="18"/>
      <c r="K4103" s="18"/>
      <c r="L4103" s="18"/>
      <c r="M4103" s="18"/>
      <c r="N4103" s="18"/>
      <c r="O4103" s="18"/>
      <c r="P4103" s="18"/>
    </row>
    <row r="4104" customFormat="false" ht="15" hidden="false" customHeight="false" outlineLevel="0" collapsed="false">
      <c r="A4104" s="18"/>
      <c r="B4104" s="18"/>
      <c r="C4104" s="18"/>
      <c r="D4104" s="18"/>
      <c r="E4104" s="18"/>
      <c r="F4104" s="18"/>
      <c r="G4104" s="18"/>
      <c r="H4104" s="18"/>
      <c r="I4104" s="18"/>
      <c r="J4104" s="18"/>
      <c r="K4104" s="18"/>
      <c r="L4104" s="18"/>
      <c r="M4104" s="18"/>
      <c r="N4104" s="18"/>
      <c r="O4104" s="18"/>
      <c r="P4104" s="18"/>
    </row>
    <row r="4105" customFormat="false" ht="15" hidden="false" customHeight="false" outlineLevel="0" collapsed="false">
      <c r="A4105" s="18"/>
      <c r="B4105" s="18"/>
      <c r="C4105" s="18"/>
      <c r="D4105" s="18"/>
      <c r="E4105" s="18"/>
      <c r="F4105" s="18"/>
      <c r="G4105" s="18"/>
      <c r="H4105" s="18"/>
      <c r="I4105" s="18"/>
      <c r="J4105" s="18"/>
      <c r="K4105" s="18"/>
      <c r="L4105" s="18"/>
      <c r="M4105" s="18"/>
      <c r="N4105" s="18"/>
      <c r="O4105" s="18"/>
      <c r="P4105" s="18"/>
    </row>
    <row r="4106" customFormat="false" ht="15" hidden="false" customHeight="false" outlineLevel="0" collapsed="false">
      <c r="A4106" s="18"/>
      <c r="B4106" s="18"/>
      <c r="C4106" s="18"/>
      <c r="D4106" s="18"/>
      <c r="E4106" s="18"/>
      <c r="F4106" s="18"/>
      <c r="G4106" s="18"/>
      <c r="H4106" s="18"/>
      <c r="I4106" s="18"/>
      <c r="J4106" s="18"/>
      <c r="K4106" s="18"/>
      <c r="L4106" s="18"/>
      <c r="M4106" s="18"/>
      <c r="N4106" s="18"/>
      <c r="O4106" s="18"/>
      <c r="P4106" s="18"/>
    </row>
    <row r="4107" customFormat="false" ht="15" hidden="false" customHeight="false" outlineLevel="0" collapsed="false">
      <c r="A4107" s="18"/>
      <c r="B4107" s="18"/>
      <c r="C4107" s="18"/>
      <c r="D4107" s="18"/>
      <c r="E4107" s="18"/>
      <c r="F4107" s="18"/>
      <c r="G4107" s="18"/>
      <c r="H4107" s="18"/>
      <c r="I4107" s="18"/>
      <c r="J4107" s="18"/>
      <c r="K4107" s="18"/>
      <c r="L4107" s="18"/>
      <c r="M4107" s="18"/>
      <c r="N4107" s="18"/>
      <c r="O4107" s="18"/>
      <c r="P4107" s="18"/>
    </row>
    <row r="4108" customFormat="false" ht="15" hidden="false" customHeight="false" outlineLevel="0" collapsed="false">
      <c r="A4108" s="18"/>
      <c r="B4108" s="18"/>
      <c r="C4108" s="18"/>
      <c r="D4108" s="18"/>
      <c r="E4108" s="18"/>
      <c r="F4108" s="18"/>
      <c r="G4108" s="18"/>
      <c r="H4108" s="18"/>
      <c r="I4108" s="18"/>
      <c r="J4108" s="18"/>
      <c r="K4108" s="18"/>
      <c r="L4108" s="18"/>
      <c r="M4108" s="18"/>
      <c r="N4108" s="18"/>
      <c r="O4108" s="18"/>
      <c r="P4108" s="18"/>
    </row>
    <row r="4109" customFormat="false" ht="15" hidden="false" customHeight="false" outlineLevel="0" collapsed="false">
      <c r="A4109" s="18"/>
      <c r="B4109" s="18"/>
      <c r="C4109" s="18"/>
      <c r="D4109" s="18"/>
      <c r="E4109" s="18"/>
      <c r="F4109" s="18"/>
      <c r="G4109" s="18"/>
      <c r="H4109" s="18"/>
      <c r="I4109" s="18"/>
      <c r="J4109" s="18"/>
      <c r="K4109" s="18"/>
      <c r="L4109" s="18"/>
      <c r="M4109" s="18"/>
      <c r="N4109" s="18"/>
      <c r="O4109" s="18"/>
      <c r="P4109" s="18"/>
    </row>
    <row r="4110" customFormat="false" ht="15" hidden="false" customHeight="false" outlineLevel="0" collapsed="false">
      <c r="A4110" s="18"/>
      <c r="B4110" s="18"/>
      <c r="C4110" s="18"/>
      <c r="D4110" s="18"/>
      <c r="E4110" s="18"/>
      <c r="F4110" s="18"/>
      <c r="G4110" s="18"/>
      <c r="H4110" s="18"/>
      <c r="I4110" s="18"/>
      <c r="J4110" s="18"/>
      <c r="K4110" s="18"/>
      <c r="L4110" s="18"/>
      <c r="M4110" s="18"/>
      <c r="N4110" s="18"/>
      <c r="O4110" s="18"/>
      <c r="P4110" s="18"/>
    </row>
    <row r="4111" customFormat="false" ht="15" hidden="false" customHeight="false" outlineLevel="0" collapsed="false">
      <c r="A4111" s="18"/>
      <c r="B4111" s="18"/>
      <c r="C4111" s="18"/>
      <c r="D4111" s="18"/>
      <c r="E4111" s="18"/>
      <c r="F4111" s="18"/>
      <c r="G4111" s="18"/>
      <c r="H4111" s="18"/>
      <c r="I4111" s="18"/>
      <c r="J4111" s="18"/>
      <c r="K4111" s="18"/>
      <c r="L4111" s="18"/>
      <c r="M4111" s="18"/>
      <c r="N4111" s="18"/>
      <c r="O4111" s="18"/>
      <c r="P4111" s="18"/>
    </row>
    <row r="4112" customFormat="false" ht="15" hidden="false" customHeight="false" outlineLevel="0" collapsed="false">
      <c r="A4112" s="18"/>
      <c r="B4112" s="18"/>
      <c r="C4112" s="18"/>
      <c r="D4112" s="18"/>
      <c r="E4112" s="18"/>
      <c r="F4112" s="18"/>
      <c r="G4112" s="18"/>
      <c r="H4112" s="18"/>
      <c r="I4112" s="18"/>
      <c r="J4112" s="18"/>
      <c r="K4112" s="18"/>
      <c r="L4112" s="18"/>
      <c r="M4112" s="18"/>
      <c r="N4112" s="18"/>
      <c r="O4112" s="18"/>
      <c r="P4112" s="18"/>
    </row>
    <row r="4113" customFormat="false" ht="15" hidden="false" customHeight="false" outlineLevel="0" collapsed="false">
      <c r="A4113" s="18"/>
      <c r="B4113" s="18"/>
      <c r="C4113" s="18"/>
      <c r="D4113" s="18"/>
      <c r="E4113" s="18"/>
      <c r="F4113" s="18"/>
      <c r="G4113" s="18"/>
      <c r="H4113" s="18"/>
      <c r="I4113" s="18"/>
      <c r="J4113" s="18"/>
      <c r="K4113" s="18"/>
      <c r="L4113" s="18"/>
      <c r="M4113" s="18"/>
      <c r="N4113" s="18"/>
      <c r="O4113" s="18"/>
      <c r="P4113" s="18"/>
    </row>
    <row r="4114" customFormat="false" ht="15" hidden="false" customHeight="false" outlineLevel="0" collapsed="false">
      <c r="A4114" s="18"/>
      <c r="B4114" s="18"/>
      <c r="C4114" s="18"/>
      <c r="D4114" s="18"/>
      <c r="E4114" s="18"/>
      <c r="F4114" s="18"/>
      <c r="G4114" s="18"/>
      <c r="H4114" s="18"/>
      <c r="I4114" s="18"/>
      <c r="J4114" s="18"/>
      <c r="K4114" s="18"/>
      <c r="L4114" s="18"/>
      <c r="M4114" s="18"/>
      <c r="N4114" s="18"/>
      <c r="O4114" s="18"/>
      <c r="P4114" s="18"/>
    </row>
    <row r="4115" customFormat="false" ht="15" hidden="false" customHeight="false" outlineLevel="0" collapsed="false">
      <c r="A4115" s="18"/>
      <c r="B4115" s="18"/>
      <c r="C4115" s="18"/>
      <c r="D4115" s="18"/>
      <c r="E4115" s="18"/>
      <c r="F4115" s="18"/>
      <c r="G4115" s="18"/>
      <c r="H4115" s="18"/>
      <c r="I4115" s="18"/>
      <c r="J4115" s="18"/>
      <c r="K4115" s="18"/>
      <c r="L4115" s="18"/>
      <c r="M4115" s="18"/>
      <c r="N4115" s="18"/>
      <c r="O4115" s="18"/>
      <c r="P4115" s="18"/>
    </row>
    <row r="4116" customFormat="false" ht="15" hidden="false" customHeight="false" outlineLevel="0" collapsed="false">
      <c r="A4116" s="18"/>
      <c r="B4116" s="18"/>
      <c r="C4116" s="18"/>
      <c r="D4116" s="18"/>
      <c r="E4116" s="18"/>
      <c r="F4116" s="18"/>
      <c r="G4116" s="18"/>
      <c r="H4116" s="18"/>
      <c r="I4116" s="18"/>
      <c r="J4116" s="18"/>
      <c r="K4116" s="18"/>
      <c r="L4116" s="18"/>
      <c r="M4116" s="18"/>
      <c r="N4116" s="18"/>
      <c r="O4116" s="18"/>
      <c r="P4116" s="18"/>
    </row>
    <row r="4117" customFormat="false" ht="15" hidden="false" customHeight="false" outlineLevel="0" collapsed="false">
      <c r="A4117" s="18"/>
      <c r="B4117" s="18"/>
      <c r="C4117" s="18"/>
      <c r="D4117" s="18"/>
      <c r="E4117" s="18"/>
      <c r="F4117" s="18"/>
      <c r="G4117" s="18"/>
      <c r="H4117" s="18"/>
      <c r="I4117" s="18"/>
      <c r="J4117" s="18"/>
      <c r="K4117" s="18"/>
      <c r="L4117" s="18"/>
      <c r="M4117" s="18"/>
      <c r="N4117" s="18"/>
      <c r="O4117" s="18"/>
      <c r="P4117" s="18"/>
    </row>
    <row r="4118" customFormat="false" ht="15" hidden="false" customHeight="false" outlineLevel="0" collapsed="false">
      <c r="A4118" s="18"/>
      <c r="B4118" s="18"/>
      <c r="C4118" s="18"/>
      <c r="D4118" s="18"/>
      <c r="E4118" s="18"/>
      <c r="F4118" s="18"/>
      <c r="G4118" s="18"/>
      <c r="H4118" s="18"/>
      <c r="I4118" s="18"/>
      <c r="J4118" s="18"/>
      <c r="K4118" s="18"/>
      <c r="L4118" s="18"/>
      <c r="M4118" s="18"/>
      <c r="N4118" s="18"/>
      <c r="O4118" s="18"/>
      <c r="P4118" s="18"/>
    </row>
    <row r="4119" customFormat="false" ht="15" hidden="false" customHeight="false" outlineLevel="0" collapsed="false">
      <c r="A4119" s="18"/>
      <c r="B4119" s="18"/>
      <c r="C4119" s="18"/>
      <c r="D4119" s="18"/>
      <c r="E4119" s="18"/>
      <c r="F4119" s="18"/>
      <c r="G4119" s="18"/>
      <c r="H4119" s="18"/>
      <c r="I4119" s="18"/>
      <c r="J4119" s="18"/>
      <c r="K4119" s="18"/>
      <c r="L4119" s="18"/>
      <c r="M4119" s="18"/>
      <c r="N4119" s="18"/>
      <c r="O4119" s="18"/>
      <c r="P4119" s="18"/>
    </row>
    <row r="4120" customFormat="false" ht="15" hidden="false" customHeight="false" outlineLevel="0" collapsed="false">
      <c r="A4120" s="18"/>
      <c r="B4120" s="18"/>
      <c r="C4120" s="18"/>
      <c r="D4120" s="18"/>
      <c r="E4120" s="18"/>
      <c r="F4120" s="18"/>
      <c r="G4120" s="18"/>
      <c r="H4120" s="18"/>
      <c r="I4120" s="18"/>
      <c r="J4120" s="18"/>
      <c r="K4120" s="18"/>
      <c r="L4120" s="18"/>
      <c r="M4120" s="18"/>
      <c r="N4120" s="18"/>
      <c r="O4120" s="18"/>
      <c r="P4120" s="18"/>
    </row>
    <row r="4121" customFormat="false" ht="15" hidden="false" customHeight="false" outlineLevel="0" collapsed="false">
      <c r="A4121" s="18"/>
      <c r="B4121" s="18"/>
      <c r="C4121" s="18"/>
      <c r="D4121" s="18"/>
      <c r="E4121" s="18"/>
      <c r="F4121" s="18"/>
      <c r="G4121" s="18"/>
      <c r="H4121" s="18"/>
      <c r="I4121" s="18"/>
      <c r="J4121" s="18"/>
      <c r="K4121" s="18"/>
      <c r="L4121" s="18"/>
      <c r="M4121" s="18"/>
      <c r="N4121" s="18"/>
      <c r="O4121" s="18"/>
      <c r="P4121" s="18"/>
    </row>
    <row r="4122" customFormat="false" ht="15" hidden="false" customHeight="false" outlineLevel="0" collapsed="false">
      <c r="A4122" s="18"/>
      <c r="B4122" s="18"/>
      <c r="C4122" s="18"/>
      <c r="D4122" s="18"/>
      <c r="E4122" s="18"/>
      <c r="F4122" s="18"/>
      <c r="G4122" s="18"/>
      <c r="H4122" s="18"/>
      <c r="I4122" s="18"/>
      <c r="J4122" s="18"/>
      <c r="K4122" s="18"/>
      <c r="L4122" s="18"/>
      <c r="M4122" s="18"/>
      <c r="N4122" s="18"/>
      <c r="O4122" s="18"/>
      <c r="P4122" s="18"/>
    </row>
    <row r="4123" customFormat="false" ht="15" hidden="false" customHeight="false" outlineLevel="0" collapsed="false">
      <c r="A4123" s="18"/>
      <c r="B4123" s="18"/>
      <c r="C4123" s="18"/>
      <c r="D4123" s="18"/>
      <c r="E4123" s="18"/>
      <c r="F4123" s="18"/>
      <c r="G4123" s="18"/>
      <c r="H4123" s="18"/>
      <c r="I4123" s="18"/>
      <c r="J4123" s="18"/>
      <c r="K4123" s="18"/>
      <c r="L4123" s="18"/>
      <c r="M4123" s="18"/>
      <c r="N4123" s="18"/>
      <c r="O4123" s="18"/>
      <c r="P4123" s="18"/>
    </row>
    <row r="4124" customFormat="false" ht="15" hidden="false" customHeight="false" outlineLevel="0" collapsed="false">
      <c r="A4124" s="18"/>
      <c r="B4124" s="18"/>
      <c r="C4124" s="18"/>
      <c r="D4124" s="18"/>
      <c r="E4124" s="18"/>
      <c r="F4124" s="18"/>
      <c r="G4124" s="18"/>
      <c r="H4124" s="18"/>
      <c r="I4124" s="18"/>
      <c r="J4124" s="18"/>
      <c r="K4124" s="18"/>
      <c r="L4124" s="18"/>
      <c r="M4124" s="18"/>
      <c r="N4124" s="18"/>
      <c r="O4124" s="18"/>
      <c r="P4124" s="18"/>
    </row>
    <row r="4125" customFormat="false" ht="15" hidden="false" customHeight="false" outlineLevel="0" collapsed="false">
      <c r="A4125" s="18"/>
      <c r="B4125" s="18"/>
      <c r="C4125" s="18"/>
      <c r="D4125" s="18"/>
      <c r="E4125" s="18"/>
      <c r="F4125" s="18"/>
      <c r="G4125" s="18"/>
      <c r="H4125" s="18"/>
      <c r="I4125" s="18"/>
      <c r="J4125" s="18"/>
      <c r="K4125" s="18"/>
      <c r="L4125" s="18"/>
      <c r="M4125" s="18"/>
      <c r="N4125" s="18"/>
      <c r="O4125" s="18"/>
      <c r="P4125" s="18"/>
    </row>
    <row r="4126" customFormat="false" ht="15" hidden="false" customHeight="false" outlineLevel="0" collapsed="false">
      <c r="A4126" s="18"/>
      <c r="B4126" s="18"/>
      <c r="C4126" s="18"/>
      <c r="D4126" s="18"/>
      <c r="E4126" s="18"/>
      <c r="F4126" s="18"/>
      <c r="G4126" s="18"/>
      <c r="H4126" s="18"/>
      <c r="I4126" s="18"/>
      <c r="J4126" s="18"/>
      <c r="K4126" s="18"/>
      <c r="L4126" s="18"/>
      <c r="M4126" s="18"/>
      <c r="N4126" s="18"/>
      <c r="O4126" s="18"/>
      <c r="P4126" s="18"/>
    </row>
    <row r="4127" customFormat="false" ht="15" hidden="false" customHeight="false" outlineLevel="0" collapsed="false">
      <c r="A4127" s="18"/>
      <c r="B4127" s="18"/>
      <c r="C4127" s="18"/>
      <c r="D4127" s="18"/>
      <c r="E4127" s="18"/>
      <c r="F4127" s="18"/>
      <c r="G4127" s="18"/>
      <c r="H4127" s="18"/>
      <c r="I4127" s="18"/>
      <c r="J4127" s="18"/>
      <c r="K4127" s="18"/>
      <c r="L4127" s="18"/>
      <c r="M4127" s="18"/>
      <c r="N4127" s="18"/>
      <c r="O4127" s="18"/>
      <c r="P4127" s="18"/>
    </row>
    <row r="4128" customFormat="false" ht="15" hidden="false" customHeight="false" outlineLevel="0" collapsed="false">
      <c r="A4128" s="18"/>
      <c r="B4128" s="18"/>
      <c r="C4128" s="18"/>
      <c r="D4128" s="18"/>
      <c r="E4128" s="18"/>
      <c r="F4128" s="18"/>
      <c r="G4128" s="18"/>
      <c r="H4128" s="18"/>
      <c r="I4128" s="18"/>
      <c r="J4128" s="18"/>
      <c r="K4128" s="18"/>
      <c r="L4128" s="18"/>
      <c r="M4128" s="18"/>
      <c r="N4128" s="18"/>
      <c r="O4128" s="18"/>
      <c r="P4128" s="18"/>
    </row>
    <row r="4129" customFormat="false" ht="15" hidden="false" customHeight="false" outlineLevel="0" collapsed="false">
      <c r="A4129" s="18"/>
      <c r="B4129" s="18"/>
      <c r="C4129" s="18"/>
      <c r="D4129" s="18"/>
      <c r="E4129" s="18"/>
      <c r="F4129" s="18"/>
      <c r="G4129" s="18"/>
      <c r="H4129" s="18"/>
      <c r="I4129" s="18"/>
      <c r="J4129" s="18"/>
      <c r="K4129" s="18"/>
      <c r="L4129" s="18"/>
      <c r="M4129" s="18"/>
      <c r="N4129" s="18"/>
      <c r="O4129" s="18"/>
      <c r="P4129" s="18"/>
    </row>
    <row r="4130" customFormat="false" ht="15" hidden="false" customHeight="false" outlineLevel="0" collapsed="false">
      <c r="A4130" s="18"/>
      <c r="B4130" s="18"/>
      <c r="C4130" s="18"/>
      <c r="D4130" s="18"/>
      <c r="E4130" s="18"/>
      <c r="F4130" s="18"/>
      <c r="G4130" s="18"/>
      <c r="H4130" s="18"/>
      <c r="I4130" s="18"/>
      <c r="J4130" s="18"/>
      <c r="K4130" s="18"/>
      <c r="L4130" s="18"/>
      <c r="M4130" s="18"/>
      <c r="N4130" s="18"/>
      <c r="O4130" s="18"/>
      <c r="P4130" s="18"/>
    </row>
    <row r="4131" customFormat="false" ht="15" hidden="false" customHeight="false" outlineLevel="0" collapsed="false">
      <c r="A4131" s="18"/>
      <c r="B4131" s="18"/>
      <c r="C4131" s="18"/>
      <c r="D4131" s="18"/>
      <c r="E4131" s="18"/>
      <c r="F4131" s="18"/>
      <c r="G4131" s="18"/>
      <c r="H4131" s="18"/>
      <c r="I4131" s="18"/>
      <c r="J4131" s="18"/>
      <c r="K4131" s="18"/>
      <c r="L4131" s="18"/>
      <c r="M4131" s="18"/>
      <c r="N4131" s="18"/>
      <c r="O4131" s="18"/>
      <c r="P4131" s="18"/>
    </row>
    <row r="4132" customFormat="false" ht="15" hidden="false" customHeight="false" outlineLevel="0" collapsed="false">
      <c r="A4132" s="18"/>
      <c r="B4132" s="18"/>
      <c r="C4132" s="18"/>
      <c r="D4132" s="18"/>
      <c r="E4132" s="18"/>
      <c r="F4132" s="18"/>
      <c r="G4132" s="18"/>
      <c r="H4132" s="18"/>
      <c r="I4132" s="18"/>
      <c r="J4132" s="18"/>
      <c r="K4132" s="18"/>
      <c r="L4132" s="18"/>
      <c r="M4132" s="18"/>
      <c r="N4132" s="18"/>
      <c r="O4132" s="18"/>
      <c r="P4132" s="18"/>
    </row>
    <row r="4133" customFormat="false" ht="15" hidden="false" customHeight="false" outlineLevel="0" collapsed="false">
      <c r="A4133" s="18"/>
      <c r="B4133" s="18"/>
      <c r="C4133" s="18"/>
      <c r="D4133" s="18"/>
      <c r="E4133" s="18"/>
      <c r="F4133" s="18"/>
      <c r="G4133" s="18"/>
      <c r="H4133" s="18"/>
      <c r="I4133" s="18"/>
      <c r="J4133" s="18"/>
      <c r="K4133" s="18"/>
      <c r="L4133" s="18"/>
      <c r="M4133" s="18"/>
      <c r="N4133" s="18"/>
      <c r="O4133" s="18"/>
      <c r="P4133" s="18"/>
    </row>
    <row r="4134" customFormat="false" ht="15" hidden="false" customHeight="false" outlineLevel="0" collapsed="false">
      <c r="A4134" s="18"/>
      <c r="B4134" s="18"/>
      <c r="C4134" s="18"/>
      <c r="D4134" s="18"/>
      <c r="E4134" s="18"/>
      <c r="F4134" s="18"/>
      <c r="G4134" s="18"/>
      <c r="H4134" s="18"/>
      <c r="I4134" s="18"/>
      <c r="J4134" s="18"/>
      <c r="K4134" s="18"/>
      <c r="L4134" s="18"/>
      <c r="M4134" s="18"/>
      <c r="N4134" s="18"/>
      <c r="O4134" s="18"/>
      <c r="P4134" s="18"/>
    </row>
    <row r="4135" customFormat="false" ht="15" hidden="false" customHeight="false" outlineLevel="0" collapsed="false">
      <c r="A4135" s="18"/>
      <c r="B4135" s="18"/>
      <c r="C4135" s="18"/>
      <c r="D4135" s="18"/>
      <c r="E4135" s="18"/>
      <c r="F4135" s="18"/>
      <c r="G4135" s="18"/>
      <c r="H4135" s="18"/>
      <c r="I4135" s="18"/>
      <c r="J4135" s="18"/>
      <c r="K4135" s="18"/>
      <c r="L4135" s="18"/>
      <c r="M4135" s="18"/>
      <c r="N4135" s="18"/>
      <c r="O4135" s="18"/>
      <c r="P4135" s="18"/>
    </row>
    <row r="4136" customFormat="false" ht="15" hidden="false" customHeight="false" outlineLevel="0" collapsed="false">
      <c r="A4136" s="18"/>
      <c r="B4136" s="18"/>
      <c r="C4136" s="18"/>
      <c r="D4136" s="18"/>
      <c r="E4136" s="18"/>
      <c r="F4136" s="18"/>
      <c r="G4136" s="18"/>
      <c r="H4136" s="18"/>
      <c r="I4136" s="18"/>
      <c r="J4136" s="18"/>
      <c r="K4136" s="18"/>
      <c r="L4136" s="18"/>
      <c r="M4136" s="18"/>
      <c r="N4136" s="18"/>
      <c r="O4136" s="18"/>
      <c r="P4136" s="18"/>
    </row>
    <row r="4137" customFormat="false" ht="15" hidden="false" customHeight="false" outlineLevel="0" collapsed="false">
      <c r="A4137" s="18"/>
      <c r="B4137" s="18"/>
      <c r="C4137" s="18"/>
      <c r="D4137" s="18"/>
      <c r="E4137" s="18"/>
      <c r="F4137" s="18"/>
      <c r="G4137" s="18"/>
      <c r="H4137" s="18"/>
      <c r="I4137" s="18"/>
      <c r="J4137" s="18"/>
      <c r="K4137" s="18"/>
      <c r="L4137" s="18"/>
      <c r="M4137" s="18"/>
      <c r="N4137" s="18"/>
      <c r="O4137" s="18"/>
      <c r="P4137" s="18"/>
    </row>
    <row r="4138" customFormat="false" ht="15" hidden="false" customHeight="false" outlineLevel="0" collapsed="false">
      <c r="A4138" s="18"/>
      <c r="B4138" s="18"/>
      <c r="C4138" s="18"/>
      <c r="D4138" s="18"/>
      <c r="E4138" s="18"/>
      <c r="F4138" s="18"/>
      <c r="G4138" s="18"/>
      <c r="H4138" s="18"/>
      <c r="I4138" s="18"/>
      <c r="J4138" s="18"/>
      <c r="K4138" s="18"/>
      <c r="L4138" s="18"/>
      <c r="M4138" s="18"/>
      <c r="N4138" s="18"/>
      <c r="O4138" s="18"/>
      <c r="P4138" s="18"/>
    </row>
    <row r="4139" customFormat="false" ht="15" hidden="false" customHeight="false" outlineLevel="0" collapsed="false">
      <c r="A4139" s="18"/>
      <c r="B4139" s="18"/>
      <c r="C4139" s="18"/>
      <c r="D4139" s="18"/>
      <c r="E4139" s="18"/>
      <c r="F4139" s="18"/>
      <c r="G4139" s="18"/>
      <c r="H4139" s="18"/>
      <c r="I4139" s="18"/>
      <c r="J4139" s="18"/>
      <c r="K4139" s="18"/>
      <c r="L4139" s="18"/>
      <c r="M4139" s="18"/>
      <c r="N4139" s="18"/>
      <c r="O4139" s="18"/>
      <c r="P4139" s="18"/>
    </row>
    <row r="4140" customFormat="false" ht="15" hidden="false" customHeight="false" outlineLevel="0" collapsed="false">
      <c r="A4140" s="18"/>
      <c r="B4140" s="18"/>
      <c r="C4140" s="18"/>
      <c r="D4140" s="18"/>
      <c r="E4140" s="18"/>
      <c r="F4140" s="18"/>
      <c r="G4140" s="18"/>
      <c r="H4140" s="18"/>
      <c r="I4140" s="18"/>
      <c r="J4140" s="18"/>
      <c r="K4140" s="18"/>
      <c r="L4140" s="18"/>
      <c r="M4140" s="18"/>
      <c r="N4140" s="18"/>
      <c r="O4140" s="18"/>
      <c r="P4140" s="18"/>
    </row>
    <row r="4141" customFormat="false" ht="15" hidden="false" customHeight="false" outlineLevel="0" collapsed="false">
      <c r="A4141" s="18"/>
      <c r="B4141" s="18"/>
      <c r="C4141" s="18"/>
      <c r="D4141" s="18"/>
      <c r="E4141" s="18"/>
      <c r="F4141" s="18"/>
      <c r="G4141" s="18"/>
      <c r="H4141" s="18"/>
      <c r="I4141" s="18"/>
      <c r="J4141" s="18"/>
      <c r="K4141" s="18"/>
      <c r="L4141" s="18"/>
      <c r="M4141" s="18"/>
      <c r="N4141" s="18"/>
      <c r="O4141" s="18"/>
      <c r="P4141" s="18"/>
    </row>
    <row r="4142" customFormat="false" ht="15" hidden="false" customHeight="false" outlineLevel="0" collapsed="false">
      <c r="A4142" s="18"/>
      <c r="B4142" s="18"/>
      <c r="C4142" s="18"/>
      <c r="D4142" s="18"/>
      <c r="E4142" s="18"/>
      <c r="F4142" s="18"/>
      <c r="G4142" s="18"/>
      <c r="H4142" s="18"/>
      <c r="I4142" s="18"/>
      <c r="J4142" s="18"/>
      <c r="K4142" s="18"/>
      <c r="L4142" s="18"/>
      <c r="M4142" s="18"/>
      <c r="N4142" s="18"/>
      <c r="O4142" s="18"/>
      <c r="P4142" s="18"/>
    </row>
    <row r="4143" customFormat="false" ht="15" hidden="false" customHeight="false" outlineLevel="0" collapsed="false">
      <c r="A4143" s="18"/>
      <c r="B4143" s="18"/>
      <c r="C4143" s="18"/>
      <c r="D4143" s="18"/>
      <c r="E4143" s="18"/>
      <c r="F4143" s="18"/>
      <c r="G4143" s="18"/>
      <c r="H4143" s="18"/>
      <c r="I4143" s="18"/>
      <c r="J4143" s="18"/>
      <c r="K4143" s="18"/>
      <c r="L4143" s="18"/>
      <c r="M4143" s="18"/>
      <c r="N4143" s="18"/>
      <c r="O4143" s="18"/>
      <c r="P4143" s="18"/>
    </row>
    <row r="4144" customFormat="false" ht="15" hidden="false" customHeight="false" outlineLevel="0" collapsed="false">
      <c r="A4144" s="18"/>
      <c r="B4144" s="18"/>
      <c r="C4144" s="18"/>
      <c r="D4144" s="18"/>
      <c r="E4144" s="18"/>
      <c r="F4144" s="18"/>
      <c r="G4144" s="18"/>
      <c r="H4144" s="18"/>
      <c r="I4144" s="18"/>
      <c r="J4144" s="18"/>
      <c r="K4144" s="18"/>
      <c r="L4144" s="18"/>
      <c r="M4144" s="18"/>
      <c r="N4144" s="18"/>
      <c r="O4144" s="18"/>
      <c r="P4144" s="18"/>
    </row>
    <row r="4145" customFormat="false" ht="15" hidden="false" customHeight="false" outlineLevel="0" collapsed="false">
      <c r="A4145" s="18"/>
      <c r="B4145" s="18"/>
      <c r="C4145" s="18"/>
      <c r="D4145" s="18"/>
      <c r="E4145" s="18"/>
      <c r="F4145" s="18"/>
      <c r="G4145" s="18"/>
      <c r="H4145" s="18"/>
      <c r="I4145" s="18"/>
      <c r="J4145" s="18"/>
      <c r="K4145" s="18"/>
      <c r="L4145" s="18"/>
      <c r="M4145" s="18"/>
      <c r="N4145" s="18"/>
      <c r="O4145" s="18"/>
      <c r="P4145" s="18"/>
    </row>
    <row r="4146" customFormat="false" ht="15" hidden="false" customHeight="false" outlineLevel="0" collapsed="false">
      <c r="A4146" s="18"/>
      <c r="B4146" s="18"/>
      <c r="C4146" s="18"/>
      <c r="D4146" s="18"/>
      <c r="E4146" s="18"/>
      <c r="F4146" s="18"/>
      <c r="G4146" s="18"/>
      <c r="H4146" s="18"/>
      <c r="I4146" s="18"/>
      <c r="J4146" s="18"/>
      <c r="K4146" s="18"/>
      <c r="L4146" s="18"/>
      <c r="M4146" s="18"/>
      <c r="N4146" s="18"/>
      <c r="O4146" s="18"/>
      <c r="P4146" s="18"/>
    </row>
    <row r="4147" customFormat="false" ht="15" hidden="false" customHeight="false" outlineLevel="0" collapsed="false">
      <c r="A4147" s="18"/>
      <c r="B4147" s="18"/>
      <c r="C4147" s="18"/>
      <c r="D4147" s="18"/>
      <c r="E4147" s="18"/>
      <c r="F4147" s="18"/>
      <c r="G4147" s="18"/>
      <c r="H4147" s="18"/>
      <c r="I4147" s="18"/>
      <c r="J4147" s="18"/>
      <c r="K4147" s="18"/>
      <c r="L4147" s="18"/>
      <c r="M4147" s="18"/>
      <c r="N4147" s="18"/>
      <c r="O4147" s="18"/>
      <c r="P4147" s="18"/>
    </row>
    <row r="4148" customFormat="false" ht="15" hidden="false" customHeight="false" outlineLevel="0" collapsed="false">
      <c r="A4148" s="18"/>
      <c r="B4148" s="18"/>
      <c r="C4148" s="18"/>
      <c r="D4148" s="18"/>
      <c r="E4148" s="18"/>
      <c r="F4148" s="18"/>
      <c r="G4148" s="18"/>
      <c r="H4148" s="18"/>
      <c r="I4148" s="18"/>
      <c r="J4148" s="18"/>
      <c r="K4148" s="18"/>
      <c r="L4148" s="18"/>
      <c r="M4148" s="18"/>
      <c r="N4148" s="18"/>
      <c r="O4148" s="18"/>
      <c r="P4148" s="18"/>
    </row>
    <row r="4149" customFormat="false" ht="15" hidden="false" customHeight="false" outlineLevel="0" collapsed="false">
      <c r="A4149" s="18"/>
      <c r="B4149" s="18"/>
      <c r="C4149" s="18"/>
      <c r="D4149" s="18"/>
      <c r="E4149" s="18"/>
      <c r="F4149" s="18"/>
      <c r="G4149" s="18"/>
      <c r="H4149" s="18"/>
      <c r="I4149" s="18"/>
      <c r="J4149" s="18"/>
      <c r="K4149" s="18"/>
      <c r="L4149" s="18"/>
      <c r="M4149" s="18"/>
      <c r="N4149" s="18"/>
      <c r="O4149" s="18"/>
      <c r="P4149" s="18"/>
    </row>
    <row r="4150" customFormat="false" ht="15" hidden="false" customHeight="false" outlineLevel="0" collapsed="false">
      <c r="A4150" s="18"/>
      <c r="B4150" s="18"/>
      <c r="C4150" s="18"/>
      <c r="D4150" s="18"/>
      <c r="E4150" s="18"/>
      <c r="F4150" s="18"/>
      <c r="G4150" s="18"/>
      <c r="H4150" s="18"/>
      <c r="I4150" s="18"/>
      <c r="J4150" s="18"/>
      <c r="K4150" s="18"/>
      <c r="L4150" s="18"/>
      <c r="M4150" s="18"/>
      <c r="N4150" s="18"/>
      <c r="O4150" s="18"/>
      <c r="P4150" s="18"/>
    </row>
    <row r="4151" customFormat="false" ht="15" hidden="false" customHeight="false" outlineLevel="0" collapsed="false">
      <c r="A4151" s="18"/>
      <c r="B4151" s="18"/>
      <c r="C4151" s="18"/>
      <c r="D4151" s="18"/>
      <c r="E4151" s="18"/>
      <c r="F4151" s="18"/>
      <c r="G4151" s="18"/>
      <c r="H4151" s="18"/>
      <c r="I4151" s="18"/>
      <c r="J4151" s="18"/>
      <c r="K4151" s="18"/>
      <c r="L4151" s="18"/>
      <c r="M4151" s="18"/>
      <c r="N4151" s="18"/>
      <c r="O4151" s="18"/>
      <c r="P4151" s="18"/>
    </row>
    <row r="4152" customFormat="false" ht="15" hidden="false" customHeight="false" outlineLevel="0" collapsed="false">
      <c r="A4152" s="18"/>
      <c r="B4152" s="18"/>
      <c r="C4152" s="18"/>
      <c r="D4152" s="18"/>
      <c r="E4152" s="18"/>
      <c r="F4152" s="18"/>
      <c r="G4152" s="18"/>
      <c r="H4152" s="18"/>
      <c r="I4152" s="18"/>
      <c r="J4152" s="18"/>
      <c r="K4152" s="18"/>
      <c r="L4152" s="18"/>
      <c r="M4152" s="18"/>
      <c r="N4152" s="18"/>
      <c r="O4152" s="18"/>
      <c r="P4152" s="18"/>
    </row>
    <row r="4153" customFormat="false" ht="15" hidden="false" customHeight="false" outlineLevel="0" collapsed="false">
      <c r="A4153" s="18"/>
      <c r="B4153" s="18"/>
      <c r="C4153" s="18"/>
      <c r="D4153" s="18"/>
      <c r="E4153" s="18"/>
      <c r="F4153" s="18"/>
      <c r="G4153" s="18"/>
      <c r="H4153" s="18"/>
      <c r="I4153" s="18"/>
      <c r="J4153" s="18"/>
      <c r="K4153" s="18"/>
      <c r="L4153" s="18"/>
      <c r="M4153" s="18"/>
      <c r="N4153" s="18"/>
      <c r="O4153" s="18"/>
      <c r="P4153" s="18"/>
    </row>
    <row r="4154" customFormat="false" ht="15" hidden="false" customHeight="false" outlineLevel="0" collapsed="false">
      <c r="A4154" s="18"/>
      <c r="B4154" s="18"/>
      <c r="C4154" s="18"/>
      <c r="D4154" s="18"/>
      <c r="E4154" s="18"/>
      <c r="F4154" s="18"/>
      <c r="G4154" s="18"/>
      <c r="H4154" s="18"/>
      <c r="I4154" s="18"/>
      <c r="J4154" s="18"/>
      <c r="K4154" s="18"/>
      <c r="L4154" s="18"/>
      <c r="M4154" s="18"/>
      <c r="N4154" s="18"/>
      <c r="O4154" s="18"/>
      <c r="P4154" s="18"/>
    </row>
    <row r="4155" customFormat="false" ht="15" hidden="false" customHeight="false" outlineLevel="0" collapsed="false">
      <c r="A4155" s="18"/>
      <c r="B4155" s="18"/>
      <c r="C4155" s="18"/>
      <c r="D4155" s="18"/>
      <c r="E4155" s="18"/>
      <c r="F4155" s="18"/>
      <c r="G4155" s="18"/>
      <c r="H4155" s="18"/>
      <c r="I4155" s="18"/>
      <c r="J4155" s="18"/>
      <c r="K4155" s="18"/>
      <c r="L4155" s="18"/>
      <c r="M4155" s="18"/>
      <c r="N4155" s="18"/>
      <c r="O4155" s="18"/>
      <c r="P4155" s="18"/>
    </row>
    <row r="4156" customFormat="false" ht="15" hidden="false" customHeight="false" outlineLevel="0" collapsed="false">
      <c r="A4156" s="18"/>
      <c r="B4156" s="18"/>
      <c r="C4156" s="18"/>
      <c r="D4156" s="18"/>
      <c r="E4156" s="18"/>
      <c r="F4156" s="18"/>
      <c r="G4156" s="18"/>
      <c r="H4156" s="18"/>
      <c r="I4156" s="18"/>
      <c r="J4156" s="18"/>
      <c r="K4156" s="18"/>
      <c r="L4156" s="18"/>
      <c r="M4156" s="18"/>
      <c r="N4156" s="18"/>
      <c r="O4156" s="18"/>
      <c r="P4156" s="18"/>
    </row>
    <row r="4157" customFormat="false" ht="15" hidden="false" customHeight="false" outlineLevel="0" collapsed="false">
      <c r="A4157" s="18"/>
      <c r="B4157" s="18"/>
      <c r="C4157" s="18"/>
      <c r="D4157" s="18"/>
      <c r="E4157" s="18"/>
      <c r="F4157" s="18"/>
      <c r="G4157" s="18"/>
      <c r="H4157" s="18"/>
      <c r="I4157" s="18"/>
      <c r="J4157" s="18"/>
      <c r="K4157" s="18"/>
      <c r="L4157" s="18"/>
      <c r="M4157" s="18"/>
      <c r="N4157" s="18"/>
      <c r="O4157" s="18"/>
      <c r="P4157" s="18"/>
    </row>
    <row r="4158" customFormat="false" ht="15" hidden="false" customHeight="false" outlineLevel="0" collapsed="false">
      <c r="A4158" s="18"/>
      <c r="B4158" s="18"/>
      <c r="C4158" s="18"/>
      <c r="D4158" s="18"/>
      <c r="E4158" s="18"/>
      <c r="F4158" s="18"/>
      <c r="G4158" s="18"/>
      <c r="H4158" s="18"/>
      <c r="I4158" s="18"/>
      <c r="J4158" s="18"/>
      <c r="K4158" s="18"/>
      <c r="L4158" s="18"/>
      <c r="M4158" s="18"/>
      <c r="N4158" s="18"/>
      <c r="O4158" s="18"/>
      <c r="P4158" s="18"/>
    </row>
    <row r="4159" customFormat="false" ht="15" hidden="false" customHeight="false" outlineLevel="0" collapsed="false">
      <c r="A4159" s="18"/>
      <c r="B4159" s="18"/>
      <c r="C4159" s="18"/>
      <c r="D4159" s="18"/>
      <c r="E4159" s="18"/>
      <c r="F4159" s="18"/>
      <c r="G4159" s="18"/>
      <c r="H4159" s="18"/>
      <c r="I4159" s="18"/>
      <c r="J4159" s="18"/>
      <c r="K4159" s="18"/>
      <c r="L4159" s="18"/>
      <c r="M4159" s="18"/>
      <c r="N4159" s="18"/>
      <c r="O4159" s="18"/>
      <c r="P4159" s="18"/>
    </row>
    <row r="4160" customFormat="false" ht="15" hidden="false" customHeight="false" outlineLevel="0" collapsed="false">
      <c r="A4160" s="18"/>
      <c r="B4160" s="18"/>
      <c r="C4160" s="18"/>
      <c r="D4160" s="18"/>
      <c r="E4160" s="18"/>
      <c r="F4160" s="18"/>
      <c r="G4160" s="18"/>
      <c r="H4160" s="18"/>
      <c r="I4160" s="18"/>
      <c r="J4160" s="18"/>
      <c r="K4160" s="18"/>
      <c r="L4160" s="18"/>
      <c r="M4160" s="18"/>
      <c r="N4160" s="18"/>
      <c r="O4160" s="18"/>
      <c r="P4160" s="18"/>
    </row>
    <row r="4161" customFormat="false" ht="15" hidden="false" customHeight="false" outlineLevel="0" collapsed="false">
      <c r="A4161" s="18"/>
      <c r="B4161" s="18"/>
      <c r="C4161" s="18"/>
      <c r="D4161" s="18"/>
      <c r="E4161" s="18"/>
      <c r="F4161" s="18"/>
      <c r="G4161" s="18"/>
      <c r="H4161" s="18"/>
      <c r="I4161" s="18"/>
      <c r="J4161" s="18"/>
      <c r="K4161" s="18"/>
      <c r="L4161" s="18"/>
      <c r="M4161" s="18"/>
      <c r="N4161" s="18"/>
      <c r="O4161" s="18"/>
      <c r="P4161" s="18"/>
    </row>
    <row r="4162" customFormat="false" ht="15" hidden="false" customHeight="false" outlineLevel="0" collapsed="false">
      <c r="A4162" s="18"/>
      <c r="B4162" s="18"/>
      <c r="C4162" s="18"/>
      <c r="D4162" s="18"/>
      <c r="E4162" s="18"/>
      <c r="F4162" s="18"/>
      <c r="G4162" s="18"/>
      <c r="H4162" s="18"/>
      <c r="I4162" s="18"/>
      <c r="J4162" s="18"/>
      <c r="K4162" s="18"/>
      <c r="L4162" s="18"/>
      <c r="M4162" s="18"/>
      <c r="N4162" s="18"/>
      <c r="O4162" s="18"/>
      <c r="P4162" s="18"/>
    </row>
    <row r="4163" customFormat="false" ht="15" hidden="false" customHeight="false" outlineLevel="0" collapsed="false">
      <c r="A4163" s="18"/>
      <c r="B4163" s="18"/>
      <c r="C4163" s="18"/>
      <c r="D4163" s="18"/>
      <c r="E4163" s="18"/>
      <c r="F4163" s="18"/>
      <c r="G4163" s="18"/>
      <c r="H4163" s="18"/>
      <c r="I4163" s="18"/>
      <c r="J4163" s="18"/>
      <c r="K4163" s="18"/>
      <c r="L4163" s="18"/>
      <c r="M4163" s="18"/>
      <c r="N4163" s="18"/>
      <c r="O4163" s="18"/>
      <c r="P4163" s="18"/>
    </row>
    <row r="4164" customFormat="false" ht="15" hidden="false" customHeight="false" outlineLevel="0" collapsed="false">
      <c r="A4164" s="18"/>
      <c r="B4164" s="18"/>
      <c r="C4164" s="18"/>
      <c r="D4164" s="18"/>
      <c r="E4164" s="18"/>
      <c r="F4164" s="18"/>
      <c r="G4164" s="18"/>
      <c r="H4164" s="18"/>
      <c r="I4164" s="18"/>
      <c r="J4164" s="18"/>
      <c r="K4164" s="18"/>
      <c r="L4164" s="18"/>
      <c r="M4164" s="18"/>
      <c r="N4164" s="18"/>
      <c r="O4164" s="18"/>
      <c r="P4164" s="18"/>
    </row>
    <row r="4165" customFormat="false" ht="15" hidden="false" customHeight="false" outlineLevel="0" collapsed="false">
      <c r="A4165" s="18"/>
      <c r="B4165" s="18"/>
      <c r="C4165" s="18"/>
      <c r="D4165" s="18"/>
      <c r="E4165" s="18"/>
      <c r="F4165" s="18"/>
      <c r="G4165" s="18"/>
      <c r="H4165" s="18"/>
      <c r="I4165" s="18"/>
      <c r="J4165" s="18"/>
      <c r="K4165" s="18"/>
      <c r="L4165" s="18"/>
      <c r="M4165" s="18"/>
      <c r="N4165" s="18"/>
      <c r="O4165" s="18"/>
      <c r="P4165" s="18"/>
    </row>
    <row r="4166" customFormat="false" ht="15" hidden="false" customHeight="false" outlineLevel="0" collapsed="false">
      <c r="A4166" s="18"/>
      <c r="B4166" s="18"/>
      <c r="C4166" s="18"/>
      <c r="D4166" s="18"/>
      <c r="E4166" s="18"/>
      <c r="F4166" s="18"/>
      <c r="G4166" s="18"/>
      <c r="H4166" s="18"/>
      <c r="I4166" s="18"/>
      <c r="J4166" s="18"/>
      <c r="K4166" s="18"/>
      <c r="L4166" s="18"/>
      <c r="M4166" s="18"/>
      <c r="N4166" s="18"/>
      <c r="O4166" s="18"/>
      <c r="P4166" s="18"/>
    </row>
    <row r="4167" customFormat="false" ht="15" hidden="false" customHeight="false" outlineLevel="0" collapsed="false">
      <c r="A4167" s="18"/>
      <c r="B4167" s="18"/>
      <c r="C4167" s="18"/>
      <c r="D4167" s="18"/>
      <c r="E4167" s="18"/>
      <c r="F4167" s="18"/>
      <c r="G4167" s="18"/>
      <c r="H4167" s="18"/>
      <c r="I4167" s="18"/>
      <c r="J4167" s="18"/>
      <c r="K4167" s="18"/>
      <c r="L4167" s="18"/>
      <c r="M4167" s="18"/>
      <c r="N4167" s="18"/>
      <c r="O4167" s="18"/>
      <c r="P4167" s="18"/>
    </row>
    <row r="4168" customFormat="false" ht="15" hidden="false" customHeight="false" outlineLevel="0" collapsed="false">
      <c r="A4168" s="18"/>
      <c r="B4168" s="18"/>
      <c r="C4168" s="18"/>
      <c r="D4168" s="18"/>
      <c r="E4168" s="18"/>
      <c r="F4168" s="18"/>
      <c r="G4168" s="18"/>
      <c r="H4168" s="18"/>
      <c r="I4168" s="18"/>
      <c r="J4168" s="18"/>
      <c r="K4168" s="18"/>
      <c r="L4168" s="18"/>
      <c r="M4168" s="18"/>
      <c r="N4168" s="18"/>
      <c r="O4168" s="18"/>
      <c r="P4168" s="18"/>
    </row>
    <row r="4169" customFormat="false" ht="15" hidden="false" customHeight="false" outlineLevel="0" collapsed="false">
      <c r="A4169" s="18"/>
      <c r="B4169" s="18"/>
      <c r="C4169" s="18"/>
      <c r="D4169" s="18"/>
      <c r="E4169" s="18"/>
      <c r="F4169" s="18"/>
      <c r="G4169" s="18"/>
      <c r="H4169" s="18"/>
      <c r="I4169" s="18"/>
      <c r="J4169" s="18"/>
      <c r="K4169" s="18"/>
      <c r="L4169" s="18"/>
      <c r="M4169" s="18"/>
      <c r="N4169" s="18"/>
      <c r="O4169" s="18"/>
      <c r="P4169" s="18"/>
    </row>
    <row r="4170" customFormat="false" ht="15" hidden="false" customHeight="false" outlineLevel="0" collapsed="false">
      <c r="A4170" s="18"/>
      <c r="B4170" s="18"/>
      <c r="C4170" s="18"/>
      <c r="D4170" s="18"/>
      <c r="E4170" s="18"/>
      <c r="F4170" s="18"/>
      <c r="G4170" s="18"/>
      <c r="H4170" s="18"/>
      <c r="I4170" s="18"/>
      <c r="J4170" s="18"/>
      <c r="K4170" s="18"/>
      <c r="L4170" s="18"/>
      <c r="M4170" s="18"/>
      <c r="N4170" s="18"/>
      <c r="O4170" s="18"/>
      <c r="P4170" s="18"/>
    </row>
    <row r="4171" customFormat="false" ht="15" hidden="false" customHeight="false" outlineLevel="0" collapsed="false">
      <c r="A4171" s="18"/>
      <c r="B4171" s="18"/>
      <c r="C4171" s="18"/>
      <c r="D4171" s="18"/>
      <c r="E4171" s="18"/>
      <c r="F4171" s="18"/>
      <c r="G4171" s="18"/>
      <c r="H4171" s="18"/>
      <c r="I4171" s="18"/>
      <c r="J4171" s="18"/>
      <c r="K4171" s="18"/>
      <c r="L4171" s="18"/>
      <c r="M4171" s="18"/>
      <c r="N4171" s="18"/>
      <c r="O4171" s="18"/>
      <c r="P4171" s="18"/>
    </row>
    <row r="4172" customFormat="false" ht="15" hidden="false" customHeight="false" outlineLevel="0" collapsed="false">
      <c r="A4172" s="18"/>
      <c r="B4172" s="18"/>
      <c r="C4172" s="18"/>
      <c r="D4172" s="18"/>
      <c r="E4172" s="18"/>
      <c r="F4172" s="18"/>
      <c r="G4172" s="18"/>
      <c r="H4172" s="18"/>
      <c r="I4172" s="18"/>
      <c r="J4172" s="18"/>
      <c r="K4172" s="18"/>
      <c r="L4172" s="18"/>
      <c r="M4172" s="18"/>
      <c r="N4172" s="18"/>
      <c r="O4172" s="18"/>
      <c r="P4172" s="18"/>
    </row>
    <row r="4173" customFormat="false" ht="15" hidden="false" customHeight="false" outlineLevel="0" collapsed="false">
      <c r="A4173" s="18"/>
      <c r="B4173" s="18"/>
      <c r="C4173" s="18"/>
      <c r="D4173" s="18"/>
      <c r="E4173" s="18"/>
      <c r="F4173" s="18"/>
      <c r="G4173" s="18"/>
      <c r="H4173" s="18"/>
      <c r="I4173" s="18"/>
      <c r="J4173" s="18"/>
      <c r="K4173" s="18"/>
      <c r="L4173" s="18"/>
      <c r="M4173" s="18"/>
      <c r="N4173" s="18"/>
      <c r="O4173" s="18"/>
      <c r="P4173" s="18"/>
    </row>
    <row r="4174" customFormat="false" ht="15" hidden="false" customHeight="false" outlineLevel="0" collapsed="false">
      <c r="A4174" s="18"/>
      <c r="B4174" s="18"/>
      <c r="C4174" s="18"/>
      <c r="D4174" s="18"/>
      <c r="E4174" s="18"/>
      <c r="F4174" s="18"/>
      <c r="G4174" s="18"/>
      <c r="H4174" s="18"/>
      <c r="I4174" s="18"/>
      <c r="J4174" s="18"/>
      <c r="K4174" s="18"/>
      <c r="L4174" s="18"/>
      <c r="M4174" s="18"/>
      <c r="N4174" s="18"/>
      <c r="O4174" s="18"/>
      <c r="P4174" s="18"/>
    </row>
    <row r="4175" customFormat="false" ht="15" hidden="false" customHeight="false" outlineLevel="0" collapsed="false">
      <c r="A4175" s="18"/>
      <c r="B4175" s="18"/>
      <c r="C4175" s="18"/>
      <c r="D4175" s="18"/>
      <c r="E4175" s="18"/>
      <c r="F4175" s="18"/>
      <c r="G4175" s="18"/>
      <c r="H4175" s="18"/>
      <c r="I4175" s="18"/>
      <c r="J4175" s="18"/>
      <c r="K4175" s="18"/>
      <c r="L4175" s="18"/>
      <c r="M4175" s="18"/>
      <c r="N4175" s="18"/>
      <c r="O4175" s="18"/>
      <c r="P4175" s="18"/>
    </row>
    <row r="4176" customFormat="false" ht="15" hidden="false" customHeight="false" outlineLevel="0" collapsed="false">
      <c r="A4176" s="18"/>
      <c r="B4176" s="18"/>
      <c r="C4176" s="18"/>
      <c r="D4176" s="18"/>
      <c r="E4176" s="18"/>
      <c r="F4176" s="18"/>
      <c r="G4176" s="18"/>
      <c r="H4176" s="18"/>
      <c r="I4176" s="18"/>
      <c r="J4176" s="18"/>
      <c r="K4176" s="18"/>
      <c r="L4176" s="18"/>
      <c r="M4176" s="18"/>
      <c r="N4176" s="18"/>
      <c r="O4176" s="18"/>
      <c r="P4176" s="18"/>
    </row>
    <row r="4177" customFormat="false" ht="15" hidden="false" customHeight="false" outlineLevel="0" collapsed="false">
      <c r="A4177" s="18"/>
      <c r="B4177" s="18"/>
      <c r="C4177" s="18"/>
      <c r="D4177" s="18"/>
      <c r="E4177" s="18"/>
      <c r="F4177" s="18"/>
      <c r="G4177" s="18"/>
      <c r="H4177" s="18"/>
      <c r="I4177" s="18"/>
      <c r="J4177" s="18"/>
      <c r="K4177" s="18"/>
      <c r="L4177" s="18"/>
      <c r="M4177" s="18"/>
      <c r="N4177" s="18"/>
      <c r="O4177" s="18"/>
      <c r="P4177" s="18"/>
    </row>
    <row r="4178" customFormat="false" ht="15" hidden="false" customHeight="false" outlineLevel="0" collapsed="false">
      <c r="A4178" s="18"/>
      <c r="B4178" s="18"/>
      <c r="C4178" s="18"/>
      <c r="D4178" s="18"/>
      <c r="E4178" s="18"/>
      <c r="F4178" s="18"/>
      <c r="G4178" s="18"/>
      <c r="H4178" s="18"/>
      <c r="I4178" s="18"/>
      <c r="J4178" s="18"/>
      <c r="K4178" s="18"/>
      <c r="L4178" s="18"/>
      <c r="M4178" s="18"/>
      <c r="N4178" s="18"/>
      <c r="O4178" s="18"/>
      <c r="P4178" s="18"/>
    </row>
    <row r="4179" customFormat="false" ht="15" hidden="false" customHeight="false" outlineLevel="0" collapsed="false">
      <c r="A4179" s="18"/>
      <c r="B4179" s="18"/>
      <c r="C4179" s="18"/>
      <c r="D4179" s="18"/>
      <c r="E4179" s="18"/>
      <c r="F4179" s="18"/>
      <c r="G4179" s="18"/>
      <c r="H4179" s="18"/>
      <c r="I4179" s="18"/>
      <c r="J4179" s="18"/>
      <c r="K4179" s="18"/>
      <c r="L4179" s="18"/>
      <c r="M4179" s="18"/>
      <c r="N4179" s="18"/>
      <c r="O4179" s="18"/>
      <c r="P4179" s="18"/>
    </row>
    <row r="4180" customFormat="false" ht="15" hidden="false" customHeight="false" outlineLevel="0" collapsed="false">
      <c r="A4180" s="18"/>
      <c r="B4180" s="18"/>
      <c r="C4180" s="18"/>
      <c r="D4180" s="18"/>
      <c r="E4180" s="18"/>
      <c r="F4180" s="18"/>
      <c r="G4180" s="18"/>
      <c r="H4180" s="18"/>
      <c r="I4180" s="18"/>
      <c r="J4180" s="18"/>
      <c r="K4180" s="18"/>
      <c r="L4180" s="18"/>
      <c r="M4180" s="18"/>
      <c r="N4180" s="18"/>
      <c r="O4180" s="18"/>
      <c r="P4180" s="18"/>
    </row>
    <row r="4181" customFormat="false" ht="15" hidden="false" customHeight="false" outlineLevel="0" collapsed="false">
      <c r="A4181" s="18"/>
      <c r="B4181" s="18"/>
      <c r="C4181" s="18"/>
      <c r="D4181" s="18"/>
      <c r="E4181" s="18"/>
      <c r="F4181" s="18"/>
      <c r="G4181" s="18"/>
      <c r="H4181" s="18"/>
      <c r="I4181" s="18"/>
      <c r="J4181" s="18"/>
      <c r="K4181" s="18"/>
      <c r="L4181" s="18"/>
      <c r="M4181" s="18"/>
      <c r="N4181" s="18"/>
      <c r="O4181" s="18"/>
      <c r="P4181" s="18"/>
    </row>
    <row r="4182" customFormat="false" ht="15" hidden="false" customHeight="false" outlineLevel="0" collapsed="false">
      <c r="A4182" s="18"/>
      <c r="B4182" s="18"/>
      <c r="C4182" s="18"/>
      <c r="D4182" s="18"/>
      <c r="E4182" s="18"/>
      <c r="F4182" s="18"/>
      <c r="G4182" s="18"/>
      <c r="H4182" s="18"/>
      <c r="I4182" s="18"/>
      <c r="J4182" s="18"/>
      <c r="K4182" s="18"/>
      <c r="L4182" s="18"/>
      <c r="M4182" s="18"/>
      <c r="N4182" s="18"/>
      <c r="O4182" s="18"/>
      <c r="P4182" s="18"/>
    </row>
    <row r="4183" customFormat="false" ht="15" hidden="false" customHeight="false" outlineLevel="0" collapsed="false">
      <c r="A4183" s="18"/>
      <c r="B4183" s="18"/>
      <c r="C4183" s="18"/>
      <c r="D4183" s="18"/>
      <c r="E4183" s="18"/>
      <c r="F4183" s="18"/>
      <c r="G4183" s="18"/>
      <c r="H4183" s="18"/>
      <c r="I4183" s="18"/>
      <c r="J4183" s="18"/>
      <c r="K4183" s="18"/>
      <c r="L4183" s="18"/>
      <c r="M4183" s="18"/>
      <c r="N4183" s="18"/>
      <c r="O4183" s="18"/>
      <c r="P4183" s="18"/>
    </row>
    <row r="4184" customFormat="false" ht="15" hidden="false" customHeight="false" outlineLevel="0" collapsed="false">
      <c r="A4184" s="18"/>
      <c r="B4184" s="18"/>
      <c r="C4184" s="18"/>
      <c r="D4184" s="18"/>
      <c r="E4184" s="18"/>
      <c r="F4184" s="18"/>
      <c r="G4184" s="18"/>
      <c r="H4184" s="18"/>
      <c r="I4184" s="18"/>
      <c r="J4184" s="18"/>
      <c r="K4184" s="18"/>
      <c r="L4184" s="18"/>
      <c r="M4184" s="18"/>
      <c r="N4184" s="18"/>
      <c r="O4184" s="18"/>
      <c r="P4184" s="18"/>
    </row>
    <row r="4185" customFormat="false" ht="15" hidden="false" customHeight="false" outlineLevel="0" collapsed="false">
      <c r="A4185" s="18"/>
      <c r="B4185" s="18"/>
      <c r="C4185" s="18"/>
      <c r="D4185" s="18"/>
      <c r="E4185" s="18"/>
      <c r="F4185" s="18"/>
      <c r="G4185" s="18"/>
      <c r="H4185" s="18"/>
      <c r="I4185" s="18"/>
      <c r="J4185" s="18"/>
      <c r="K4185" s="18"/>
      <c r="L4185" s="18"/>
      <c r="M4185" s="18"/>
      <c r="N4185" s="18"/>
      <c r="O4185" s="18"/>
      <c r="P4185" s="18"/>
    </row>
    <row r="4186" customFormat="false" ht="15" hidden="false" customHeight="false" outlineLevel="0" collapsed="false">
      <c r="A4186" s="18"/>
      <c r="B4186" s="18"/>
      <c r="C4186" s="18"/>
      <c r="D4186" s="18"/>
      <c r="E4186" s="18"/>
      <c r="F4186" s="18"/>
      <c r="G4186" s="18"/>
      <c r="H4186" s="18"/>
      <c r="I4186" s="18"/>
      <c r="J4186" s="18"/>
      <c r="K4186" s="18"/>
      <c r="L4186" s="18"/>
      <c r="M4186" s="18"/>
      <c r="N4186" s="18"/>
      <c r="O4186" s="18"/>
      <c r="P4186" s="18"/>
    </row>
    <row r="4187" customFormat="false" ht="15" hidden="false" customHeight="false" outlineLevel="0" collapsed="false">
      <c r="A4187" s="18"/>
      <c r="B4187" s="18"/>
      <c r="C4187" s="18"/>
      <c r="D4187" s="18"/>
      <c r="E4187" s="18"/>
      <c r="F4187" s="18"/>
      <c r="G4187" s="18"/>
      <c r="H4187" s="18"/>
      <c r="I4187" s="18"/>
      <c r="J4187" s="18"/>
      <c r="K4187" s="18"/>
      <c r="L4187" s="18"/>
      <c r="M4187" s="18"/>
      <c r="N4187" s="18"/>
      <c r="O4187" s="18"/>
      <c r="P4187" s="18"/>
    </row>
    <row r="4188" customFormat="false" ht="15" hidden="false" customHeight="false" outlineLevel="0" collapsed="false">
      <c r="A4188" s="18"/>
      <c r="B4188" s="18"/>
      <c r="C4188" s="18"/>
      <c r="D4188" s="18"/>
      <c r="E4188" s="18"/>
      <c r="F4188" s="18"/>
      <c r="G4188" s="18"/>
      <c r="H4188" s="18"/>
      <c r="I4188" s="18"/>
      <c r="J4188" s="18"/>
      <c r="K4188" s="18"/>
      <c r="L4188" s="18"/>
      <c r="M4188" s="18"/>
      <c r="N4188" s="18"/>
      <c r="O4188" s="18"/>
      <c r="P4188" s="18"/>
    </row>
    <row r="4189" customFormat="false" ht="15" hidden="false" customHeight="false" outlineLevel="0" collapsed="false">
      <c r="A4189" s="18"/>
      <c r="B4189" s="18"/>
      <c r="C4189" s="18"/>
      <c r="D4189" s="18"/>
      <c r="E4189" s="18"/>
      <c r="F4189" s="18"/>
      <c r="G4189" s="18"/>
      <c r="H4189" s="18"/>
      <c r="I4189" s="18"/>
      <c r="J4189" s="18"/>
      <c r="K4189" s="18"/>
      <c r="L4189" s="18"/>
      <c r="M4189" s="18"/>
      <c r="N4189" s="18"/>
      <c r="O4189" s="18"/>
      <c r="P4189" s="18"/>
    </row>
    <row r="4190" customFormat="false" ht="15" hidden="false" customHeight="false" outlineLevel="0" collapsed="false">
      <c r="A4190" s="18"/>
      <c r="B4190" s="18"/>
      <c r="C4190" s="18"/>
      <c r="D4190" s="18"/>
      <c r="E4190" s="18"/>
      <c r="F4190" s="18"/>
      <c r="G4190" s="18"/>
      <c r="H4190" s="18"/>
      <c r="I4190" s="18"/>
      <c r="J4190" s="18"/>
      <c r="K4190" s="18"/>
      <c r="L4190" s="18"/>
      <c r="M4190" s="18"/>
      <c r="N4190" s="18"/>
      <c r="O4190" s="18"/>
      <c r="P4190" s="18"/>
    </row>
    <row r="4191" customFormat="false" ht="15" hidden="false" customHeight="false" outlineLevel="0" collapsed="false">
      <c r="A4191" s="18"/>
      <c r="B4191" s="18"/>
      <c r="C4191" s="18"/>
      <c r="D4191" s="18"/>
      <c r="E4191" s="18"/>
      <c r="F4191" s="18"/>
      <c r="G4191" s="18"/>
      <c r="H4191" s="18"/>
      <c r="I4191" s="18"/>
      <c r="J4191" s="18"/>
      <c r="K4191" s="18"/>
      <c r="L4191" s="18"/>
      <c r="M4191" s="18"/>
      <c r="N4191" s="18"/>
      <c r="O4191" s="18"/>
      <c r="P4191" s="18"/>
    </row>
    <row r="4192" customFormat="false" ht="15" hidden="false" customHeight="false" outlineLevel="0" collapsed="false">
      <c r="A4192" s="18"/>
      <c r="B4192" s="18"/>
      <c r="C4192" s="18"/>
      <c r="D4192" s="18"/>
      <c r="E4192" s="18"/>
      <c r="F4192" s="18"/>
      <c r="G4192" s="18"/>
      <c r="H4192" s="18"/>
      <c r="I4192" s="18"/>
      <c r="J4192" s="18"/>
      <c r="K4192" s="18"/>
      <c r="L4192" s="18"/>
      <c r="M4192" s="18"/>
      <c r="N4192" s="18"/>
      <c r="O4192" s="18"/>
      <c r="P4192" s="18"/>
    </row>
    <row r="4193" customFormat="false" ht="15" hidden="false" customHeight="false" outlineLevel="0" collapsed="false">
      <c r="A4193" s="18"/>
      <c r="B4193" s="18"/>
      <c r="C4193" s="18"/>
      <c r="D4193" s="18"/>
      <c r="E4193" s="18"/>
      <c r="F4193" s="18"/>
      <c r="G4193" s="18"/>
      <c r="H4193" s="18"/>
      <c r="I4193" s="18"/>
      <c r="J4193" s="18"/>
      <c r="K4193" s="18"/>
      <c r="L4193" s="18"/>
      <c r="M4193" s="18"/>
      <c r="N4193" s="18"/>
      <c r="O4193" s="18"/>
      <c r="P4193" s="18"/>
    </row>
    <row r="4194" customFormat="false" ht="15" hidden="false" customHeight="false" outlineLevel="0" collapsed="false">
      <c r="A4194" s="18"/>
      <c r="B4194" s="18"/>
      <c r="C4194" s="18"/>
      <c r="D4194" s="18"/>
      <c r="E4194" s="18"/>
      <c r="F4194" s="18"/>
      <c r="G4194" s="18"/>
      <c r="H4194" s="18"/>
      <c r="I4194" s="18"/>
      <c r="J4194" s="18"/>
      <c r="K4194" s="18"/>
      <c r="L4194" s="18"/>
      <c r="M4194" s="18"/>
      <c r="N4194" s="18"/>
      <c r="O4194" s="18"/>
      <c r="P4194" s="18"/>
    </row>
    <row r="4195" customFormat="false" ht="15" hidden="false" customHeight="false" outlineLevel="0" collapsed="false">
      <c r="A4195" s="18"/>
      <c r="B4195" s="18"/>
      <c r="C4195" s="18"/>
      <c r="D4195" s="18"/>
      <c r="E4195" s="18"/>
      <c r="F4195" s="18"/>
      <c r="G4195" s="18"/>
      <c r="H4195" s="18"/>
      <c r="I4195" s="18"/>
      <c r="J4195" s="18"/>
      <c r="K4195" s="18"/>
      <c r="L4195" s="18"/>
      <c r="M4195" s="18"/>
      <c r="N4195" s="18"/>
      <c r="O4195" s="18"/>
      <c r="P4195" s="18"/>
    </row>
    <row r="4196" customFormat="false" ht="15" hidden="false" customHeight="false" outlineLevel="0" collapsed="false">
      <c r="A4196" s="18"/>
      <c r="B4196" s="18"/>
      <c r="C4196" s="18"/>
      <c r="D4196" s="18"/>
      <c r="E4196" s="18"/>
      <c r="F4196" s="18"/>
      <c r="G4196" s="18"/>
      <c r="H4196" s="18"/>
      <c r="I4196" s="18"/>
      <c r="J4196" s="18"/>
      <c r="K4196" s="18"/>
      <c r="L4196" s="18"/>
      <c r="M4196" s="18"/>
      <c r="N4196" s="18"/>
      <c r="O4196" s="18"/>
      <c r="P4196" s="18"/>
    </row>
    <row r="4197" customFormat="false" ht="15" hidden="false" customHeight="false" outlineLevel="0" collapsed="false">
      <c r="A4197" s="18"/>
      <c r="B4197" s="18"/>
      <c r="C4197" s="18"/>
      <c r="D4197" s="18"/>
      <c r="E4197" s="18"/>
      <c r="F4197" s="18"/>
      <c r="G4197" s="18"/>
      <c r="H4197" s="18"/>
      <c r="I4197" s="18"/>
      <c r="J4197" s="18"/>
      <c r="K4197" s="18"/>
      <c r="L4197" s="18"/>
      <c r="M4197" s="18"/>
      <c r="N4197" s="18"/>
      <c r="O4197" s="18"/>
      <c r="P4197" s="18"/>
    </row>
    <row r="4198" customFormat="false" ht="15" hidden="false" customHeight="false" outlineLevel="0" collapsed="false">
      <c r="A4198" s="18"/>
      <c r="B4198" s="18"/>
      <c r="C4198" s="18"/>
      <c r="D4198" s="18"/>
      <c r="E4198" s="18"/>
      <c r="F4198" s="18"/>
      <c r="G4198" s="18"/>
      <c r="H4198" s="18"/>
      <c r="I4198" s="18"/>
      <c r="J4198" s="18"/>
      <c r="K4198" s="18"/>
      <c r="L4198" s="18"/>
      <c r="M4198" s="18"/>
      <c r="N4198" s="18"/>
      <c r="O4198" s="18"/>
      <c r="P4198" s="18"/>
    </row>
    <row r="4199" customFormat="false" ht="15" hidden="false" customHeight="false" outlineLevel="0" collapsed="false">
      <c r="A4199" s="18"/>
      <c r="B4199" s="18"/>
      <c r="C4199" s="18"/>
      <c r="D4199" s="18"/>
      <c r="E4199" s="18"/>
      <c r="F4199" s="18"/>
      <c r="G4199" s="18"/>
      <c r="H4199" s="18"/>
      <c r="I4199" s="18"/>
      <c r="J4199" s="18"/>
      <c r="K4199" s="18"/>
      <c r="L4199" s="18"/>
      <c r="M4199" s="18"/>
      <c r="N4199" s="18"/>
      <c r="O4199" s="18"/>
      <c r="P4199" s="18"/>
    </row>
    <row r="4200" customFormat="false" ht="15" hidden="false" customHeight="false" outlineLevel="0" collapsed="false">
      <c r="A4200" s="18"/>
      <c r="B4200" s="18"/>
      <c r="C4200" s="18"/>
      <c r="D4200" s="18"/>
      <c r="E4200" s="18"/>
      <c r="F4200" s="18"/>
      <c r="G4200" s="18"/>
      <c r="H4200" s="18"/>
      <c r="I4200" s="18"/>
      <c r="J4200" s="18"/>
      <c r="K4200" s="18"/>
      <c r="L4200" s="18"/>
      <c r="M4200" s="18"/>
      <c r="N4200" s="18"/>
      <c r="O4200" s="18"/>
      <c r="P4200" s="18"/>
    </row>
    <row r="4201" customFormat="false" ht="15" hidden="false" customHeight="false" outlineLevel="0" collapsed="false">
      <c r="A4201" s="18"/>
      <c r="B4201" s="18"/>
      <c r="C4201" s="18"/>
      <c r="D4201" s="18"/>
      <c r="E4201" s="18"/>
      <c r="F4201" s="18"/>
      <c r="G4201" s="18"/>
      <c r="H4201" s="18"/>
      <c r="I4201" s="18"/>
      <c r="J4201" s="18"/>
      <c r="K4201" s="18"/>
      <c r="L4201" s="18"/>
      <c r="M4201" s="18"/>
      <c r="N4201" s="18"/>
      <c r="O4201" s="18"/>
      <c r="P4201" s="18"/>
    </row>
    <row r="4202" customFormat="false" ht="15" hidden="false" customHeight="false" outlineLevel="0" collapsed="false">
      <c r="A4202" s="18"/>
      <c r="B4202" s="18"/>
      <c r="C4202" s="18"/>
      <c r="D4202" s="18"/>
      <c r="E4202" s="18"/>
      <c r="F4202" s="18"/>
      <c r="G4202" s="18"/>
      <c r="H4202" s="18"/>
      <c r="I4202" s="18"/>
      <c r="J4202" s="18"/>
      <c r="K4202" s="18"/>
      <c r="L4202" s="18"/>
      <c r="M4202" s="18"/>
      <c r="N4202" s="18"/>
      <c r="O4202" s="18"/>
      <c r="P4202" s="18"/>
    </row>
    <row r="4203" customFormat="false" ht="15" hidden="false" customHeight="false" outlineLevel="0" collapsed="false">
      <c r="A4203" s="18"/>
      <c r="B4203" s="18"/>
      <c r="C4203" s="18"/>
      <c r="D4203" s="18"/>
      <c r="E4203" s="18"/>
      <c r="F4203" s="18"/>
      <c r="G4203" s="18"/>
      <c r="H4203" s="18"/>
      <c r="I4203" s="18"/>
      <c r="J4203" s="18"/>
      <c r="K4203" s="18"/>
      <c r="L4203" s="18"/>
      <c r="M4203" s="18"/>
      <c r="N4203" s="18"/>
      <c r="O4203" s="18"/>
      <c r="P4203" s="18"/>
    </row>
    <row r="4204" customFormat="false" ht="15" hidden="false" customHeight="false" outlineLevel="0" collapsed="false">
      <c r="A4204" s="18"/>
      <c r="B4204" s="18"/>
      <c r="C4204" s="18"/>
      <c r="D4204" s="18"/>
      <c r="E4204" s="18"/>
      <c r="F4204" s="18"/>
      <c r="G4204" s="18"/>
      <c r="H4204" s="18"/>
      <c r="I4204" s="18"/>
      <c r="J4204" s="18"/>
      <c r="K4204" s="18"/>
      <c r="L4204" s="18"/>
      <c r="M4204" s="18"/>
      <c r="N4204" s="18"/>
      <c r="O4204" s="18"/>
      <c r="P4204" s="18"/>
    </row>
    <row r="4205" customFormat="false" ht="15" hidden="false" customHeight="false" outlineLevel="0" collapsed="false">
      <c r="A4205" s="18"/>
      <c r="B4205" s="18"/>
      <c r="C4205" s="18"/>
      <c r="D4205" s="18"/>
      <c r="E4205" s="18"/>
      <c r="F4205" s="18"/>
      <c r="G4205" s="18"/>
      <c r="H4205" s="18"/>
      <c r="I4205" s="18"/>
      <c r="J4205" s="18"/>
      <c r="K4205" s="18"/>
      <c r="L4205" s="18"/>
      <c r="M4205" s="18"/>
      <c r="N4205" s="18"/>
      <c r="O4205" s="18"/>
      <c r="P4205" s="18"/>
    </row>
    <row r="4206" customFormat="false" ht="15" hidden="false" customHeight="false" outlineLevel="0" collapsed="false">
      <c r="A4206" s="18"/>
      <c r="B4206" s="18"/>
      <c r="C4206" s="18"/>
      <c r="D4206" s="18"/>
      <c r="E4206" s="18"/>
      <c r="F4206" s="18"/>
      <c r="G4206" s="18"/>
      <c r="H4206" s="18"/>
      <c r="I4206" s="18"/>
      <c r="J4206" s="18"/>
      <c r="K4206" s="18"/>
      <c r="L4206" s="18"/>
      <c r="M4206" s="18"/>
      <c r="N4206" s="18"/>
      <c r="O4206" s="18"/>
      <c r="P4206" s="18"/>
    </row>
    <row r="4207" customFormat="false" ht="15" hidden="false" customHeight="false" outlineLevel="0" collapsed="false">
      <c r="A4207" s="18"/>
      <c r="B4207" s="18"/>
      <c r="C4207" s="18"/>
      <c r="D4207" s="18"/>
      <c r="E4207" s="18"/>
      <c r="F4207" s="18"/>
      <c r="G4207" s="18"/>
      <c r="H4207" s="18"/>
      <c r="I4207" s="18"/>
      <c r="J4207" s="18"/>
      <c r="K4207" s="18"/>
      <c r="L4207" s="18"/>
      <c r="M4207" s="18"/>
      <c r="N4207" s="18"/>
      <c r="O4207" s="18"/>
      <c r="P4207" s="18"/>
    </row>
    <row r="4208" customFormat="false" ht="15" hidden="false" customHeight="false" outlineLevel="0" collapsed="false">
      <c r="A4208" s="18"/>
      <c r="B4208" s="18"/>
      <c r="C4208" s="18"/>
      <c r="D4208" s="18"/>
      <c r="E4208" s="18"/>
      <c r="F4208" s="18"/>
      <c r="G4208" s="18"/>
      <c r="H4208" s="18"/>
      <c r="I4208" s="18"/>
      <c r="J4208" s="18"/>
      <c r="K4208" s="18"/>
      <c r="L4208" s="18"/>
      <c r="M4208" s="18"/>
      <c r="N4208" s="18"/>
      <c r="O4208" s="18"/>
      <c r="P4208" s="18"/>
    </row>
    <row r="4209" customFormat="false" ht="15" hidden="false" customHeight="false" outlineLevel="0" collapsed="false">
      <c r="A4209" s="18"/>
      <c r="B4209" s="18"/>
      <c r="C4209" s="18"/>
      <c r="D4209" s="18"/>
      <c r="E4209" s="18"/>
      <c r="F4209" s="18"/>
      <c r="G4209" s="18"/>
      <c r="H4209" s="18"/>
      <c r="I4209" s="18"/>
      <c r="J4209" s="18"/>
      <c r="K4209" s="18"/>
      <c r="L4209" s="18"/>
      <c r="M4209" s="18"/>
      <c r="N4209" s="18"/>
      <c r="O4209" s="18"/>
      <c r="P4209" s="18"/>
    </row>
    <row r="4210" customFormat="false" ht="15" hidden="false" customHeight="false" outlineLevel="0" collapsed="false">
      <c r="A4210" s="18"/>
      <c r="B4210" s="18"/>
      <c r="C4210" s="18"/>
      <c r="D4210" s="18"/>
      <c r="E4210" s="18"/>
      <c r="F4210" s="18"/>
      <c r="G4210" s="18"/>
      <c r="H4210" s="18"/>
      <c r="I4210" s="18"/>
      <c r="J4210" s="18"/>
      <c r="K4210" s="18"/>
      <c r="L4210" s="18"/>
      <c r="M4210" s="18"/>
      <c r="N4210" s="18"/>
      <c r="O4210" s="18"/>
      <c r="P4210" s="18"/>
    </row>
    <row r="4211" customFormat="false" ht="15" hidden="false" customHeight="false" outlineLevel="0" collapsed="false">
      <c r="A4211" s="18"/>
      <c r="B4211" s="18"/>
      <c r="C4211" s="18"/>
      <c r="D4211" s="18"/>
      <c r="E4211" s="18"/>
      <c r="F4211" s="18"/>
      <c r="G4211" s="18"/>
      <c r="H4211" s="18"/>
      <c r="I4211" s="18"/>
      <c r="J4211" s="18"/>
      <c r="K4211" s="18"/>
      <c r="L4211" s="18"/>
      <c r="M4211" s="18"/>
      <c r="N4211" s="18"/>
      <c r="O4211" s="18"/>
      <c r="P4211" s="18"/>
    </row>
    <row r="4212" customFormat="false" ht="15" hidden="false" customHeight="false" outlineLevel="0" collapsed="false">
      <c r="A4212" s="18"/>
      <c r="B4212" s="18"/>
      <c r="C4212" s="18"/>
      <c r="D4212" s="18"/>
      <c r="E4212" s="18"/>
      <c r="F4212" s="18"/>
      <c r="G4212" s="18"/>
      <c r="H4212" s="18"/>
      <c r="I4212" s="18"/>
      <c r="J4212" s="18"/>
      <c r="K4212" s="18"/>
      <c r="L4212" s="18"/>
      <c r="M4212" s="18"/>
      <c r="N4212" s="18"/>
      <c r="O4212" s="18"/>
      <c r="P4212" s="18"/>
    </row>
    <row r="4213" customFormat="false" ht="15" hidden="false" customHeight="false" outlineLevel="0" collapsed="false">
      <c r="A4213" s="18"/>
      <c r="B4213" s="18"/>
      <c r="C4213" s="18"/>
      <c r="D4213" s="18"/>
      <c r="E4213" s="18"/>
      <c r="F4213" s="18"/>
      <c r="G4213" s="18"/>
      <c r="H4213" s="18"/>
      <c r="I4213" s="18"/>
      <c r="J4213" s="18"/>
      <c r="K4213" s="18"/>
      <c r="L4213" s="18"/>
      <c r="M4213" s="18"/>
      <c r="N4213" s="18"/>
      <c r="O4213" s="18"/>
      <c r="P4213" s="18"/>
    </row>
    <row r="4214" customFormat="false" ht="15" hidden="false" customHeight="false" outlineLevel="0" collapsed="false">
      <c r="A4214" s="18"/>
      <c r="B4214" s="18"/>
      <c r="C4214" s="18"/>
      <c r="D4214" s="18"/>
      <c r="E4214" s="18"/>
      <c r="F4214" s="18"/>
      <c r="G4214" s="18"/>
      <c r="H4214" s="18"/>
      <c r="I4214" s="18"/>
      <c r="J4214" s="18"/>
      <c r="K4214" s="18"/>
      <c r="L4214" s="18"/>
      <c r="M4214" s="18"/>
      <c r="N4214" s="18"/>
      <c r="O4214" s="18"/>
      <c r="P4214" s="18"/>
    </row>
    <row r="4215" customFormat="false" ht="15" hidden="false" customHeight="false" outlineLevel="0" collapsed="false">
      <c r="A4215" s="18"/>
      <c r="B4215" s="18"/>
      <c r="C4215" s="18"/>
      <c r="D4215" s="18"/>
      <c r="E4215" s="18"/>
      <c r="F4215" s="18"/>
      <c r="G4215" s="18"/>
      <c r="H4215" s="18"/>
      <c r="I4215" s="18"/>
      <c r="J4215" s="18"/>
      <c r="K4215" s="18"/>
      <c r="L4215" s="18"/>
      <c r="M4215" s="18"/>
      <c r="N4215" s="18"/>
      <c r="O4215" s="18"/>
      <c r="P4215" s="18"/>
    </row>
    <row r="4216" customFormat="false" ht="15" hidden="false" customHeight="false" outlineLevel="0" collapsed="false">
      <c r="A4216" s="18"/>
      <c r="B4216" s="18"/>
      <c r="C4216" s="18"/>
      <c r="D4216" s="18"/>
      <c r="E4216" s="18"/>
      <c r="F4216" s="18"/>
      <c r="G4216" s="18"/>
      <c r="H4216" s="18"/>
      <c r="I4216" s="18"/>
      <c r="J4216" s="18"/>
      <c r="K4216" s="18"/>
      <c r="L4216" s="18"/>
      <c r="M4216" s="18"/>
      <c r="N4216" s="18"/>
      <c r="O4216" s="18"/>
      <c r="P4216" s="18"/>
    </row>
    <row r="4217" customFormat="false" ht="15" hidden="false" customHeight="false" outlineLevel="0" collapsed="false">
      <c r="A4217" s="18"/>
      <c r="B4217" s="18"/>
      <c r="C4217" s="18"/>
      <c r="D4217" s="18"/>
      <c r="E4217" s="18"/>
      <c r="F4217" s="18"/>
      <c r="G4217" s="18"/>
      <c r="H4217" s="18"/>
      <c r="I4217" s="18"/>
      <c r="J4217" s="18"/>
      <c r="K4217" s="18"/>
      <c r="L4217" s="18"/>
      <c r="M4217" s="18"/>
      <c r="N4217" s="18"/>
      <c r="O4217" s="18"/>
      <c r="P4217" s="18"/>
    </row>
    <row r="4218" customFormat="false" ht="15" hidden="false" customHeight="false" outlineLevel="0" collapsed="false">
      <c r="A4218" s="18"/>
      <c r="B4218" s="18"/>
      <c r="C4218" s="18"/>
      <c r="D4218" s="18"/>
      <c r="E4218" s="18"/>
      <c r="F4218" s="18"/>
      <c r="G4218" s="18"/>
      <c r="H4218" s="18"/>
      <c r="I4218" s="18"/>
      <c r="J4218" s="18"/>
      <c r="K4218" s="18"/>
      <c r="L4218" s="18"/>
      <c r="M4218" s="18"/>
      <c r="N4218" s="18"/>
      <c r="O4218" s="18"/>
      <c r="P4218" s="18"/>
    </row>
    <row r="4219" customFormat="false" ht="15" hidden="false" customHeight="false" outlineLevel="0" collapsed="false">
      <c r="A4219" s="18"/>
      <c r="B4219" s="18"/>
      <c r="C4219" s="18"/>
      <c r="D4219" s="18"/>
      <c r="E4219" s="18"/>
      <c r="F4219" s="18"/>
      <c r="G4219" s="18"/>
      <c r="H4219" s="18"/>
      <c r="I4219" s="18"/>
      <c r="J4219" s="18"/>
      <c r="K4219" s="18"/>
      <c r="L4219" s="18"/>
      <c r="M4219" s="18"/>
      <c r="N4219" s="18"/>
      <c r="O4219" s="18"/>
      <c r="P4219" s="18"/>
    </row>
    <row r="4220" customFormat="false" ht="15" hidden="false" customHeight="false" outlineLevel="0" collapsed="false">
      <c r="A4220" s="18"/>
      <c r="B4220" s="18"/>
      <c r="C4220" s="18"/>
      <c r="D4220" s="18"/>
      <c r="E4220" s="18"/>
      <c r="F4220" s="18"/>
      <c r="G4220" s="18"/>
      <c r="H4220" s="18"/>
      <c r="I4220" s="18"/>
      <c r="J4220" s="18"/>
      <c r="K4220" s="18"/>
      <c r="L4220" s="18"/>
      <c r="M4220" s="18"/>
      <c r="N4220" s="18"/>
      <c r="O4220" s="18"/>
      <c r="P4220" s="18"/>
    </row>
    <row r="4221" customFormat="false" ht="15" hidden="false" customHeight="false" outlineLevel="0" collapsed="false">
      <c r="A4221" s="18"/>
      <c r="B4221" s="18"/>
      <c r="C4221" s="18"/>
      <c r="D4221" s="18"/>
      <c r="E4221" s="18"/>
      <c r="F4221" s="18"/>
      <c r="G4221" s="18"/>
      <c r="H4221" s="18"/>
      <c r="I4221" s="18"/>
      <c r="J4221" s="18"/>
      <c r="K4221" s="18"/>
      <c r="L4221" s="18"/>
      <c r="M4221" s="18"/>
      <c r="N4221" s="18"/>
      <c r="O4221" s="18"/>
      <c r="P4221" s="18"/>
    </row>
    <row r="4222" customFormat="false" ht="15" hidden="false" customHeight="false" outlineLevel="0" collapsed="false">
      <c r="A4222" s="18"/>
      <c r="B4222" s="18"/>
      <c r="C4222" s="18"/>
      <c r="D4222" s="18"/>
      <c r="E4222" s="18"/>
      <c r="F4222" s="18"/>
      <c r="G4222" s="18"/>
      <c r="H4222" s="18"/>
      <c r="I4222" s="18"/>
      <c r="J4222" s="18"/>
      <c r="K4222" s="18"/>
      <c r="L4222" s="18"/>
      <c r="M4222" s="18"/>
      <c r="N4222" s="18"/>
      <c r="O4222" s="18"/>
      <c r="P4222" s="18"/>
    </row>
    <row r="4223" customFormat="false" ht="15" hidden="false" customHeight="false" outlineLevel="0" collapsed="false">
      <c r="A4223" s="18"/>
      <c r="B4223" s="18"/>
      <c r="C4223" s="18"/>
      <c r="D4223" s="18"/>
      <c r="E4223" s="18"/>
      <c r="F4223" s="18"/>
      <c r="G4223" s="18"/>
      <c r="H4223" s="18"/>
      <c r="I4223" s="18"/>
      <c r="J4223" s="18"/>
      <c r="K4223" s="18"/>
      <c r="L4223" s="18"/>
      <c r="M4223" s="18"/>
      <c r="N4223" s="18"/>
      <c r="O4223" s="18"/>
      <c r="P4223" s="18"/>
    </row>
    <row r="4224" customFormat="false" ht="15" hidden="false" customHeight="false" outlineLevel="0" collapsed="false">
      <c r="A4224" s="18"/>
      <c r="B4224" s="18"/>
      <c r="C4224" s="18"/>
      <c r="D4224" s="18"/>
      <c r="E4224" s="18"/>
      <c r="F4224" s="18"/>
      <c r="G4224" s="18"/>
      <c r="H4224" s="18"/>
      <c r="I4224" s="18"/>
      <c r="J4224" s="18"/>
      <c r="K4224" s="18"/>
      <c r="L4224" s="18"/>
      <c r="M4224" s="18"/>
      <c r="N4224" s="18"/>
      <c r="O4224" s="18"/>
      <c r="P4224" s="18"/>
    </row>
    <row r="4225" customFormat="false" ht="15" hidden="false" customHeight="false" outlineLevel="0" collapsed="false">
      <c r="A4225" s="18"/>
      <c r="B4225" s="18"/>
      <c r="C4225" s="18"/>
      <c r="D4225" s="18"/>
      <c r="E4225" s="18"/>
      <c r="F4225" s="18"/>
      <c r="G4225" s="18"/>
      <c r="H4225" s="18"/>
      <c r="I4225" s="18"/>
      <c r="J4225" s="18"/>
      <c r="K4225" s="18"/>
      <c r="L4225" s="18"/>
      <c r="M4225" s="18"/>
      <c r="N4225" s="18"/>
      <c r="O4225" s="18"/>
      <c r="P4225" s="18"/>
    </row>
    <row r="4226" customFormat="false" ht="15" hidden="false" customHeight="false" outlineLevel="0" collapsed="false">
      <c r="A4226" s="18"/>
      <c r="B4226" s="18"/>
      <c r="C4226" s="18"/>
      <c r="D4226" s="18"/>
      <c r="E4226" s="18"/>
      <c r="F4226" s="18"/>
      <c r="G4226" s="18"/>
      <c r="H4226" s="18"/>
      <c r="I4226" s="18"/>
      <c r="J4226" s="18"/>
      <c r="K4226" s="18"/>
      <c r="L4226" s="18"/>
      <c r="M4226" s="18"/>
      <c r="N4226" s="18"/>
      <c r="O4226" s="18"/>
      <c r="P4226" s="18"/>
    </row>
    <row r="4227" customFormat="false" ht="15" hidden="false" customHeight="false" outlineLevel="0" collapsed="false">
      <c r="A4227" s="18"/>
      <c r="B4227" s="18"/>
      <c r="C4227" s="18"/>
      <c r="D4227" s="18"/>
      <c r="E4227" s="18"/>
      <c r="F4227" s="18"/>
      <c r="G4227" s="18"/>
      <c r="H4227" s="18"/>
      <c r="I4227" s="18"/>
      <c r="J4227" s="18"/>
      <c r="K4227" s="18"/>
      <c r="L4227" s="18"/>
      <c r="M4227" s="18"/>
      <c r="N4227" s="18"/>
      <c r="O4227" s="18"/>
      <c r="P4227" s="18"/>
    </row>
    <row r="4228" customFormat="false" ht="15" hidden="false" customHeight="false" outlineLevel="0" collapsed="false">
      <c r="A4228" s="18"/>
      <c r="B4228" s="18"/>
      <c r="C4228" s="18"/>
      <c r="D4228" s="18"/>
      <c r="E4228" s="18"/>
      <c r="F4228" s="18"/>
      <c r="G4228" s="18"/>
      <c r="H4228" s="18"/>
      <c r="I4228" s="18"/>
      <c r="J4228" s="18"/>
      <c r="K4228" s="18"/>
      <c r="L4228" s="18"/>
      <c r="M4228" s="18"/>
      <c r="N4228" s="18"/>
      <c r="O4228" s="18"/>
      <c r="P4228" s="18"/>
    </row>
    <row r="4229" customFormat="false" ht="15" hidden="false" customHeight="false" outlineLevel="0" collapsed="false">
      <c r="A4229" s="18"/>
      <c r="B4229" s="18"/>
      <c r="C4229" s="18"/>
      <c r="D4229" s="18"/>
      <c r="E4229" s="18"/>
      <c r="F4229" s="18"/>
      <c r="G4229" s="18"/>
      <c r="H4229" s="18"/>
      <c r="I4229" s="18"/>
      <c r="J4229" s="18"/>
      <c r="K4229" s="18"/>
      <c r="L4229" s="18"/>
      <c r="M4229" s="18"/>
      <c r="N4229" s="18"/>
      <c r="O4229" s="18"/>
      <c r="P4229" s="18"/>
    </row>
    <row r="4230" customFormat="false" ht="15" hidden="false" customHeight="false" outlineLevel="0" collapsed="false">
      <c r="A4230" s="18"/>
      <c r="B4230" s="18"/>
      <c r="C4230" s="18"/>
      <c r="D4230" s="18"/>
      <c r="E4230" s="18"/>
      <c r="F4230" s="18"/>
      <c r="G4230" s="18"/>
      <c r="H4230" s="18"/>
      <c r="I4230" s="18"/>
      <c r="J4230" s="18"/>
      <c r="K4230" s="18"/>
      <c r="L4230" s="18"/>
      <c r="M4230" s="18"/>
      <c r="N4230" s="18"/>
      <c r="O4230" s="18"/>
      <c r="P4230" s="18"/>
    </row>
    <row r="4231" customFormat="false" ht="15" hidden="false" customHeight="false" outlineLevel="0" collapsed="false">
      <c r="A4231" s="18"/>
      <c r="B4231" s="18"/>
      <c r="C4231" s="18"/>
      <c r="D4231" s="18"/>
      <c r="E4231" s="18"/>
      <c r="F4231" s="18"/>
      <c r="G4231" s="18"/>
      <c r="H4231" s="18"/>
      <c r="I4231" s="18"/>
      <c r="J4231" s="18"/>
      <c r="K4231" s="18"/>
      <c r="L4231" s="18"/>
      <c r="M4231" s="18"/>
      <c r="N4231" s="18"/>
      <c r="O4231" s="18"/>
      <c r="P4231" s="18"/>
    </row>
    <row r="4232" customFormat="false" ht="15" hidden="false" customHeight="false" outlineLevel="0" collapsed="false">
      <c r="A4232" s="18"/>
      <c r="B4232" s="18"/>
      <c r="C4232" s="18"/>
      <c r="D4232" s="18"/>
      <c r="E4232" s="18"/>
      <c r="F4232" s="18"/>
      <c r="G4232" s="18"/>
      <c r="H4232" s="18"/>
      <c r="I4232" s="18"/>
      <c r="J4232" s="18"/>
      <c r="K4232" s="18"/>
      <c r="L4232" s="18"/>
      <c r="M4232" s="18"/>
      <c r="N4232" s="18"/>
      <c r="O4232" s="18"/>
      <c r="P4232" s="18"/>
    </row>
    <row r="4233" customFormat="false" ht="15" hidden="false" customHeight="false" outlineLevel="0" collapsed="false">
      <c r="A4233" s="18"/>
      <c r="B4233" s="18"/>
      <c r="C4233" s="18"/>
      <c r="D4233" s="18"/>
      <c r="E4233" s="18"/>
      <c r="F4233" s="18"/>
      <c r="G4233" s="18"/>
      <c r="H4233" s="18"/>
      <c r="I4233" s="18"/>
      <c r="J4233" s="18"/>
      <c r="K4233" s="18"/>
      <c r="L4233" s="18"/>
      <c r="M4233" s="18"/>
      <c r="N4233" s="18"/>
      <c r="O4233" s="18"/>
      <c r="P4233" s="18"/>
    </row>
    <row r="4234" customFormat="false" ht="15" hidden="false" customHeight="false" outlineLevel="0" collapsed="false">
      <c r="A4234" s="18"/>
      <c r="B4234" s="18"/>
      <c r="C4234" s="18"/>
      <c r="D4234" s="18"/>
      <c r="E4234" s="18"/>
      <c r="F4234" s="18"/>
      <c r="G4234" s="18"/>
      <c r="H4234" s="18"/>
      <c r="I4234" s="18"/>
      <c r="J4234" s="18"/>
      <c r="K4234" s="18"/>
      <c r="L4234" s="18"/>
      <c r="M4234" s="18"/>
      <c r="N4234" s="18"/>
      <c r="O4234" s="18"/>
      <c r="P4234" s="18"/>
    </row>
    <row r="4235" customFormat="false" ht="15" hidden="false" customHeight="false" outlineLevel="0" collapsed="false">
      <c r="A4235" s="18"/>
      <c r="B4235" s="18"/>
      <c r="C4235" s="18"/>
      <c r="D4235" s="18"/>
      <c r="E4235" s="18"/>
      <c r="F4235" s="18"/>
      <c r="G4235" s="18"/>
      <c r="H4235" s="18"/>
      <c r="I4235" s="18"/>
      <c r="J4235" s="18"/>
      <c r="K4235" s="18"/>
      <c r="L4235" s="18"/>
      <c r="M4235" s="18"/>
      <c r="N4235" s="18"/>
      <c r="O4235" s="18"/>
      <c r="P4235" s="18"/>
    </row>
    <row r="4236" customFormat="false" ht="15" hidden="false" customHeight="false" outlineLevel="0" collapsed="false">
      <c r="A4236" s="18"/>
      <c r="B4236" s="18"/>
      <c r="C4236" s="18"/>
      <c r="D4236" s="18"/>
      <c r="E4236" s="18"/>
      <c r="F4236" s="18"/>
      <c r="G4236" s="18"/>
      <c r="H4236" s="18"/>
      <c r="I4236" s="18"/>
      <c r="J4236" s="18"/>
      <c r="K4236" s="18"/>
      <c r="L4236" s="18"/>
      <c r="M4236" s="18"/>
      <c r="N4236" s="18"/>
      <c r="O4236" s="18"/>
      <c r="P4236" s="18"/>
    </row>
    <row r="4237" customFormat="false" ht="15" hidden="false" customHeight="false" outlineLevel="0" collapsed="false">
      <c r="A4237" s="18"/>
      <c r="B4237" s="18"/>
      <c r="C4237" s="18"/>
      <c r="D4237" s="18"/>
      <c r="E4237" s="18"/>
      <c r="F4237" s="18"/>
      <c r="G4237" s="18"/>
      <c r="H4237" s="18"/>
      <c r="I4237" s="18"/>
      <c r="J4237" s="18"/>
      <c r="K4237" s="18"/>
      <c r="L4237" s="18"/>
      <c r="M4237" s="18"/>
      <c r="N4237" s="18"/>
      <c r="O4237" s="18"/>
      <c r="P4237" s="18"/>
    </row>
    <row r="4238" customFormat="false" ht="15" hidden="false" customHeight="false" outlineLevel="0" collapsed="false">
      <c r="A4238" s="18"/>
      <c r="B4238" s="18"/>
      <c r="C4238" s="18"/>
      <c r="D4238" s="18"/>
      <c r="E4238" s="18"/>
      <c r="F4238" s="18"/>
      <c r="G4238" s="18"/>
      <c r="H4238" s="18"/>
      <c r="I4238" s="18"/>
      <c r="J4238" s="18"/>
      <c r="K4238" s="18"/>
      <c r="L4238" s="18"/>
      <c r="M4238" s="18"/>
      <c r="N4238" s="18"/>
      <c r="O4238" s="18"/>
      <c r="P4238" s="18"/>
    </row>
    <row r="4239" customFormat="false" ht="15" hidden="false" customHeight="false" outlineLevel="0" collapsed="false">
      <c r="A4239" s="18"/>
      <c r="B4239" s="18"/>
      <c r="C4239" s="18"/>
      <c r="D4239" s="18"/>
      <c r="E4239" s="18"/>
      <c r="F4239" s="18"/>
      <c r="G4239" s="18"/>
      <c r="H4239" s="18"/>
      <c r="I4239" s="18"/>
      <c r="J4239" s="18"/>
      <c r="K4239" s="18"/>
      <c r="L4239" s="18"/>
      <c r="M4239" s="18"/>
      <c r="N4239" s="18"/>
      <c r="O4239" s="18"/>
      <c r="P4239" s="18"/>
    </row>
    <row r="4240" customFormat="false" ht="15" hidden="false" customHeight="false" outlineLevel="0" collapsed="false">
      <c r="A4240" s="18"/>
      <c r="B4240" s="18"/>
      <c r="C4240" s="18"/>
      <c r="D4240" s="18"/>
      <c r="E4240" s="18"/>
      <c r="F4240" s="18"/>
      <c r="G4240" s="18"/>
      <c r="H4240" s="18"/>
      <c r="I4240" s="18"/>
      <c r="J4240" s="18"/>
      <c r="K4240" s="18"/>
      <c r="L4240" s="18"/>
      <c r="M4240" s="18"/>
      <c r="N4240" s="18"/>
      <c r="O4240" s="18"/>
      <c r="P4240" s="18"/>
    </row>
    <row r="4241" customFormat="false" ht="15" hidden="false" customHeight="false" outlineLevel="0" collapsed="false">
      <c r="A4241" s="18"/>
      <c r="B4241" s="18"/>
      <c r="C4241" s="18"/>
      <c r="D4241" s="18"/>
      <c r="E4241" s="18"/>
      <c r="F4241" s="18"/>
      <c r="G4241" s="18"/>
      <c r="H4241" s="18"/>
      <c r="I4241" s="18"/>
      <c r="J4241" s="18"/>
      <c r="K4241" s="18"/>
      <c r="L4241" s="18"/>
      <c r="M4241" s="18"/>
      <c r="N4241" s="18"/>
      <c r="O4241" s="18"/>
      <c r="P4241" s="18"/>
    </row>
    <row r="4242" customFormat="false" ht="15" hidden="false" customHeight="false" outlineLevel="0" collapsed="false">
      <c r="A4242" s="18"/>
      <c r="B4242" s="18"/>
      <c r="C4242" s="18"/>
      <c r="D4242" s="18"/>
      <c r="E4242" s="18"/>
      <c r="F4242" s="18"/>
      <c r="G4242" s="18"/>
      <c r="H4242" s="18"/>
      <c r="I4242" s="18"/>
      <c r="J4242" s="18"/>
      <c r="K4242" s="18"/>
      <c r="L4242" s="18"/>
      <c r="M4242" s="18"/>
      <c r="N4242" s="18"/>
      <c r="O4242" s="18"/>
      <c r="P4242" s="18"/>
    </row>
    <row r="4243" customFormat="false" ht="15" hidden="false" customHeight="false" outlineLevel="0" collapsed="false">
      <c r="A4243" s="18"/>
      <c r="B4243" s="18"/>
      <c r="C4243" s="18"/>
      <c r="D4243" s="18"/>
      <c r="E4243" s="18"/>
      <c r="F4243" s="18"/>
      <c r="G4243" s="18"/>
      <c r="H4243" s="18"/>
      <c r="I4243" s="18"/>
      <c r="J4243" s="18"/>
      <c r="K4243" s="18"/>
      <c r="L4243" s="18"/>
      <c r="M4243" s="18"/>
      <c r="N4243" s="18"/>
      <c r="O4243" s="18"/>
      <c r="P4243" s="18"/>
    </row>
    <row r="4244" customFormat="false" ht="15" hidden="false" customHeight="false" outlineLevel="0" collapsed="false">
      <c r="A4244" s="18"/>
      <c r="B4244" s="18"/>
      <c r="C4244" s="18"/>
      <c r="D4244" s="18"/>
      <c r="E4244" s="18"/>
      <c r="F4244" s="18"/>
      <c r="G4244" s="18"/>
      <c r="H4244" s="18"/>
      <c r="I4244" s="18"/>
      <c r="J4244" s="18"/>
      <c r="K4244" s="18"/>
      <c r="L4244" s="18"/>
      <c r="M4244" s="18"/>
      <c r="N4244" s="18"/>
      <c r="O4244" s="18"/>
      <c r="P4244" s="18"/>
    </row>
    <row r="4245" customFormat="false" ht="15" hidden="false" customHeight="false" outlineLevel="0" collapsed="false">
      <c r="A4245" s="18"/>
      <c r="B4245" s="18"/>
      <c r="C4245" s="18"/>
      <c r="D4245" s="18"/>
      <c r="E4245" s="18"/>
      <c r="F4245" s="18"/>
      <c r="G4245" s="18"/>
      <c r="H4245" s="18"/>
      <c r="I4245" s="18"/>
      <c r="J4245" s="18"/>
      <c r="K4245" s="18"/>
      <c r="L4245" s="18"/>
      <c r="M4245" s="18"/>
      <c r="N4245" s="18"/>
      <c r="O4245" s="18"/>
      <c r="P4245" s="18"/>
    </row>
    <row r="4246" customFormat="false" ht="15" hidden="false" customHeight="false" outlineLevel="0" collapsed="false">
      <c r="A4246" s="18"/>
      <c r="B4246" s="18"/>
      <c r="C4246" s="18"/>
      <c r="D4246" s="18"/>
      <c r="E4246" s="18"/>
      <c r="F4246" s="18"/>
      <c r="G4246" s="18"/>
      <c r="H4246" s="18"/>
      <c r="I4246" s="18"/>
      <c r="J4246" s="18"/>
      <c r="K4246" s="18"/>
      <c r="L4246" s="18"/>
      <c r="M4246" s="18"/>
      <c r="N4246" s="18"/>
      <c r="O4246" s="18"/>
      <c r="P4246" s="18"/>
    </row>
    <row r="4247" customFormat="false" ht="15" hidden="false" customHeight="false" outlineLevel="0" collapsed="false">
      <c r="A4247" s="18"/>
      <c r="B4247" s="18"/>
      <c r="C4247" s="18"/>
      <c r="D4247" s="18"/>
      <c r="E4247" s="18"/>
      <c r="F4247" s="18"/>
      <c r="G4247" s="18"/>
      <c r="H4247" s="18"/>
      <c r="I4247" s="18"/>
      <c r="J4247" s="18"/>
      <c r="K4247" s="18"/>
      <c r="L4247" s="18"/>
      <c r="M4247" s="18"/>
      <c r="N4247" s="18"/>
      <c r="O4247" s="18"/>
      <c r="P4247" s="18"/>
    </row>
    <row r="4248" customFormat="false" ht="15" hidden="false" customHeight="false" outlineLevel="0" collapsed="false">
      <c r="A4248" s="18"/>
      <c r="B4248" s="18"/>
      <c r="C4248" s="18"/>
      <c r="D4248" s="18"/>
      <c r="E4248" s="18"/>
      <c r="F4248" s="18"/>
      <c r="G4248" s="18"/>
      <c r="H4248" s="18"/>
      <c r="I4248" s="18"/>
      <c r="J4248" s="18"/>
      <c r="K4248" s="18"/>
      <c r="L4248" s="18"/>
      <c r="M4248" s="18"/>
      <c r="N4248" s="18"/>
      <c r="O4248" s="18"/>
      <c r="P4248" s="18"/>
    </row>
    <row r="4249" customFormat="false" ht="15" hidden="false" customHeight="false" outlineLevel="0" collapsed="false">
      <c r="A4249" s="18"/>
      <c r="B4249" s="18"/>
      <c r="C4249" s="18"/>
      <c r="D4249" s="18"/>
      <c r="E4249" s="18"/>
      <c r="F4249" s="18"/>
      <c r="G4249" s="18"/>
      <c r="H4249" s="18"/>
      <c r="I4249" s="18"/>
      <c r="J4249" s="18"/>
      <c r="K4249" s="18"/>
      <c r="L4249" s="18"/>
      <c r="M4249" s="18"/>
      <c r="N4249" s="18"/>
      <c r="O4249" s="18"/>
      <c r="P4249" s="18"/>
    </row>
    <row r="4250" customFormat="false" ht="15" hidden="false" customHeight="false" outlineLevel="0" collapsed="false">
      <c r="A4250" s="18"/>
      <c r="B4250" s="18"/>
      <c r="C4250" s="18"/>
      <c r="D4250" s="18"/>
      <c r="E4250" s="18"/>
      <c r="F4250" s="18"/>
      <c r="G4250" s="18"/>
      <c r="H4250" s="18"/>
      <c r="I4250" s="18"/>
      <c r="J4250" s="18"/>
      <c r="K4250" s="18"/>
      <c r="L4250" s="18"/>
      <c r="M4250" s="18"/>
      <c r="N4250" s="18"/>
      <c r="O4250" s="18"/>
      <c r="P4250" s="18"/>
    </row>
    <row r="4251" customFormat="false" ht="15" hidden="false" customHeight="false" outlineLevel="0" collapsed="false">
      <c r="A4251" s="18"/>
      <c r="B4251" s="18"/>
      <c r="C4251" s="18"/>
      <c r="D4251" s="18"/>
      <c r="E4251" s="18"/>
      <c r="F4251" s="18"/>
      <c r="G4251" s="18"/>
      <c r="H4251" s="18"/>
      <c r="I4251" s="18"/>
      <c r="J4251" s="18"/>
      <c r="K4251" s="18"/>
      <c r="L4251" s="18"/>
      <c r="M4251" s="18"/>
      <c r="N4251" s="18"/>
      <c r="O4251" s="18"/>
      <c r="P4251" s="18"/>
    </row>
    <row r="4252" customFormat="false" ht="15" hidden="false" customHeight="false" outlineLevel="0" collapsed="false">
      <c r="A4252" s="18"/>
      <c r="B4252" s="18"/>
      <c r="C4252" s="18"/>
      <c r="D4252" s="18"/>
      <c r="E4252" s="18"/>
      <c r="F4252" s="18"/>
      <c r="G4252" s="18"/>
      <c r="H4252" s="18"/>
      <c r="I4252" s="18"/>
      <c r="J4252" s="18"/>
      <c r="K4252" s="18"/>
      <c r="L4252" s="18"/>
      <c r="M4252" s="18"/>
      <c r="N4252" s="18"/>
      <c r="O4252" s="18"/>
      <c r="P4252" s="18"/>
    </row>
    <row r="4253" customFormat="false" ht="15" hidden="false" customHeight="false" outlineLevel="0" collapsed="false">
      <c r="A4253" s="18"/>
      <c r="B4253" s="18"/>
      <c r="C4253" s="18"/>
      <c r="D4253" s="18"/>
      <c r="E4253" s="18"/>
      <c r="F4253" s="18"/>
      <c r="G4253" s="18"/>
      <c r="H4253" s="18"/>
      <c r="I4253" s="18"/>
      <c r="J4253" s="18"/>
      <c r="K4253" s="18"/>
      <c r="L4253" s="18"/>
      <c r="M4253" s="18"/>
      <c r="N4253" s="18"/>
      <c r="O4253" s="18"/>
      <c r="P4253" s="18"/>
    </row>
    <row r="4254" customFormat="false" ht="15" hidden="false" customHeight="false" outlineLevel="0" collapsed="false">
      <c r="A4254" s="18"/>
      <c r="B4254" s="18"/>
      <c r="C4254" s="18"/>
      <c r="D4254" s="18"/>
      <c r="E4254" s="18"/>
      <c r="F4254" s="18"/>
      <c r="G4254" s="18"/>
      <c r="H4254" s="18"/>
      <c r="I4254" s="18"/>
      <c r="J4254" s="18"/>
      <c r="K4254" s="18"/>
      <c r="L4254" s="18"/>
      <c r="M4254" s="18"/>
      <c r="N4254" s="18"/>
      <c r="O4254" s="18"/>
      <c r="P4254" s="18"/>
    </row>
    <row r="4255" customFormat="false" ht="15" hidden="false" customHeight="false" outlineLevel="0" collapsed="false">
      <c r="A4255" s="18"/>
      <c r="B4255" s="18"/>
      <c r="C4255" s="18"/>
      <c r="D4255" s="18"/>
      <c r="E4255" s="18"/>
      <c r="F4255" s="18"/>
      <c r="G4255" s="18"/>
      <c r="H4255" s="18"/>
      <c r="I4255" s="18"/>
      <c r="J4255" s="18"/>
      <c r="K4255" s="18"/>
      <c r="L4255" s="18"/>
      <c r="M4255" s="18"/>
      <c r="N4255" s="18"/>
      <c r="O4255" s="18"/>
      <c r="P4255" s="18"/>
    </row>
    <row r="4256" customFormat="false" ht="15" hidden="false" customHeight="false" outlineLevel="0" collapsed="false">
      <c r="A4256" s="18"/>
      <c r="B4256" s="18"/>
      <c r="C4256" s="18"/>
      <c r="D4256" s="18"/>
      <c r="E4256" s="18"/>
      <c r="F4256" s="18"/>
      <c r="G4256" s="18"/>
      <c r="H4256" s="18"/>
      <c r="I4256" s="18"/>
      <c r="J4256" s="18"/>
      <c r="K4256" s="18"/>
      <c r="L4256" s="18"/>
      <c r="M4256" s="18"/>
      <c r="N4256" s="18"/>
      <c r="O4256" s="18"/>
      <c r="P4256" s="18"/>
    </row>
    <row r="4257" customFormat="false" ht="15" hidden="false" customHeight="false" outlineLevel="0" collapsed="false">
      <c r="A4257" s="18"/>
      <c r="B4257" s="18"/>
      <c r="C4257" s="18"/>
      <c r="D4257" s="18"/>
      <c r="E4257" s="18"/>
      <c r="F4257" s="18"/>
      <c r="G4257" s="18"/>
      <c r="H4257" s="18"/>
      <c r="I4257" s="18"/>
      <c r="J4257" s="18"/>
      <c r="K4257" s="18"/>
      <c r="L4257" s="18"/>
      <c r="M4257" s="18"/>
      <c r="N4257" s="18"/>
      <c r="O4257" s="18"/>
      <c r="P4257" s="18"/>
    </row>
    <row r="4258" customFormat="false" ht="15" hidden="false" customHeight="false" outlineLevel="0" collapsed="false">
      <c r="A4258" s="18"/>
      <c r="B4258" s="18"/>
      <c r="C4258" s="18"/>
      <c r="D4258" s="18"/>
      <c r="E4258" s="18"/>
      <c r="F4258" s="18"/>
      <c r="G4258" s="18"/>
      <c r="H4258" s="18"/>
      <c r="I4258" s="18"/>
      <c r="J4258" s="18"/>
      <c r="K4258" s="18"/>
      <c r="L4258" s="18"/>
      <c r="M4258" s="18"/>
      <c r="N4258" s="18"/>
      <c r="O4258" s="18"/>
      <c r="P4258" s="18"/>
    </row>
    <row r="4259" customFormat="false" ht="15" hidden="false" customHeight="false" outlineLevel="0" collapsed="false">
      <c r="A4259" s="18"/>
      <c r="B4259" s="18"/>
      <c r="C4259" s="18"/>
      <c r="D4259" s="18"/>
      <c r="E4259" s="18"/>
      <c r="F4259" s="18"/>
      <c r="G4259" s="18"/>
      <c r="H4259" s="18"/>
      <c r="I4259" s="18"/>
      <c r="J4259" s="18"/>
      <c r="K4259" s="18"/>
      <c r="L4259" s="18"/>
      <c r="M4259" s="18"/>
      <c r="N4259" s="18"/>
      <c r="O4259" s="18"/>
      <c r="P4259" s="18"/>
    </row>
    <row r="4260" customFormat="false" ht="15" hidden="false" customHeight="false" outlineLevel="0" collapsed="false">
      <c r="A4260" s="18"/>
      <c r="B4260" s="18"/>
      <c r="C4260" s="18"/>
      <c r="D4260" s="18"/>
      <c r="E4260" s="18"/>
      <c r="F4260" s="18"/>
      <c r="G4260" s="18"/>
      <c r="H4260" s="18"/>
      <c r="I4260" s="18"/>
      <c r="J4260" s="18"/>
      <c r="K4260" s="18"/>
      <c r="L4260" s="18"/>
      <c r="M4260" s="18"/>
      <c r="N4260" s="18"/>
      <c r="O4260" s="18"/>
      <c r="P4260" s="18"/>
    </row>
    <row r="4261" customFormat="false" ht="15" hidden="false" customHeight="false" outlineLevel="0" collapsed="false">
      <c r="A4261" s="18"/>
      <c r="B4261" s="18"/>
      <c r="C4261" s="18"/>
      <c r="D4261" s="18"/>
      <c r="E4261" s="18"/>
      <c r="F4261" s="18"/>
      <c r="G4261" s="18"/>
      <c r="H4261" s="18"/>
      <c r="I4261" s="18"/>
      <c r="J4261" s="18"/>
      <c r="K4261" s="18"/>
      <c r="L4261" s="18"/>
      <c r="M4261" s="18"/>
      <c r="N4261" s="18"/>
      <c r="O4261" s="18"/>
      <c r="P4261" s="18"/>
    </row>
    <row r="4262" customFormat="false" ht="15" hidden="false" customHeight="false" outlineLevel="0" collapsed="false">
      <c r="A4262" s="18"/>
      <c r="B4262" s="18"/>
      <c r="C4262" s="18"/>
      <c r="D4262" s="18"/>
      <c r="E4262" s="18"/>
      <c r="F4262" s="18"/>
      <c r="G4262" s="18"/>
      <c r="H4262" s="18"/>
      <c r="I4262" s="18"/>
      <c r="J4262" s="18"/>
      <c r="K4262" s="18"/>
      <c r="L4262" s="18"/>
      <c r="M4262" s="18"/>
      <c r="N4262" s="18"/>
      <c r="O4262" s="18"/>
      <c r="P4262" s="18"/>
    </row>
    <row r="4263" customFormat="false" ht="15" hidden="false" customHeight="false" outlineLevel="0" collapsed="false">
      <c r="A4263" s="18"/>
      <c r="B4263" s="18"/>
      <c r="C4263" s="18"/>
      <c r="D4263" s="18"/>
      <c r="E4263" s="18"/>
      <c r="F4263" s="18"/>
      <c r="G4263" s="18"/>
      <c r="H4263" s="18"/>
      <c r="I4263" s="18"/>
      <c r="J4263" s="18"/>
      <c r="K4263" s="18"/>
      <c r="L4263" s="18"/>
      <c r="M4263" s="18"/>
      <c r="N4263" s="18"/>
      <c r="O4263" s="18"/>
      <c r="P4263" s="18"/>
    </row>
    <row r="4264" customFormat="false" ht="15" hidden="false" customHeight="false" outlineLevel="0" collapsed="false">
      <c r="A4264" s="18"/>
      <c r="B4264" s="18"/>
      <c r="C4264" s="18"/>
      <c r="D4264" s="18"/>
      <c r="E4264" s="18"/>
      <c r="F4264" s="18"/>
      <c r="G4264" s="18"/>
      <c r="H4264" s="18"/>
      <c r="I4264" s="18"/>
      <c r="J4264" s="18"/>
      <c r="K4264" s="18"/>
      <c r="L4264" s="18"/>
      <c r="M4264" s="18"/>
      <c r="N4264" s="18"/>
      <c r="O4264" s="18"/>
      <c r="P4264" s="18"/>
    </row>
    <row r="4265" customFormat="false" ht="15" hidden="false" customHeight="false" outlineLevel="0" collapsed="false">
      <c r="A4265" s="18"/>
      <c r="B4265" s="18"/>
      <c r="C4265" s="18"/>
      <c r="D4265" s="18"/>
      <c r="E4265" s="18"/>
      <c r="F4265" s="18"/>
      <c r="G4265" s="18"/>
      <c r="H4265" s="18"/>
      <c r="I4265" s="18"/>
      <c r="J4265" s="18"/>
      <c r="K4265" s="18"/>
      <c r="L4265" s="18"/>
      <c r="M4265" s="18"/>
      <c r="N4265" s="18"/>
      <c r="O4265" s="18"/>
      <c r="P4265" s="18"/>
    </row>
    <row r="4266" customFormat="false" ht="15" hidden="false" customHeight="false" outlineLevel="0" collapsed="false">
      <c r="A4266" s="18"/>
      <c r="B4266" s="18"/>
      <c r="C4266" s="18"/>
      <c r="D4266" s="18"/>
      <c r="E4266" s="18"/>
      <c r="F4266" s="18"/>
      <c r="G4266" s="18"/>
      <c r="H4266" s="18"/>
      <c r="I4266" s="18"/>
      <c r="J4266" s="18"/>
      <c r="K4266" s="18"/>
      <c r="L4266" s="18"/>
      <c r="M4266" s="18"/>
      <c r="N4266" s="18"/>
      <c r="O4266" s="18"/>
      <c r="P4266" s="18"/>
    </row>
    <row r="4267" customFormat="false" ht="15" hidden="false" customHeight="false" outlineLevel="0" collapsed="false">
      <c r="A4267" s="18"/>
      <c r="B4267" s="18"/>
      <c r="C4267" s="18"/>
      <c r="D4267" s="18"/>
      <c r="E4267" s="18"/>
      <c r="F4267" s="18"/>
      <c r="G4267" s="18"/>
      <c r="H4267" s="18"/>
      <c r="I4267" s="18"/>
      <c r="J4267" s="18"/>
      <c r="K4267" s="18"/>
      <c r="L4267" s="18"/>
      <c r="M4267" s="18"/>
      <c r="N4267" s="18"/>
      <c r="O4267" s="18"/>
      <c r="P4267" s="18"/>
    </row>
    <row r="4268" customFormat="false" ht="15" hidden="false" customHeight="false" outlineLevel="0" collapsed="false">
      <c r="A4268" s="18"/>
      <c r="B4268" s="18"/>
      <c r="C4268" s="18"/>
      <c r="D4268" s="18"/>
      <c r="E4268" s="18"/>
      <c r="F4268" s="18"/>
      <c r="G4268" s="18"/>
      <c r="H4268" s="18"/>
      <c r="I4268" s="18"/>
      <c r="J4268" s="18"/>
      <c r="K4268" s="18"/>
      <c r="L4268" s="18"/>
      <c r="M4268" s="18"/>
      <c r="N4268" s="18"/>
      <c r="O4268" s="18"/>
      <c r="P4268" s="18"/>
    </row>
    <row r="4269" customFormat="false" ht="15" hidden="false" customHeight="false" outlineLevel="0" collapsed="false">
      <c r="A4269" s="18"/>
      <c r="B4269" s="18"/>
      <c r="C4269" s="18"/>
      <c r="D4269" s="18"/>
      <c r="E4269" s="18"/>
      <c r="F4269" s="18"/>
      <c r="G4269" s="18"/>
      <c r="H4269" s="18"/>
      <c r="I4269" s="18"/>
      <c r="J4269" s="18"/>
      <c r="K4269" s="18"/>
      <c r="L4269" s="18"/>
      <c r="M4269" s="18"/>
      <c r="N4269" s="18"/>
      <c r="O4269" s="18"/>
      <c r="P4269" s="18"/>
    </row>
    <row r="4270" customFormat="false" ht="15" hidden="false" customHeight="false" outlineLevel="0" collapsed="false">
      <c r="A4270" s="18"/>
      <c r="B4270" s="18"/>
      <c r="C4270" s="18"/>
      <c r="D4270" s="18"/>
      <c r="E4270" s="18"/>
      <c r="F4270" s="18"/>
      <c r="G4270" s="18"/>
      <c r="H4270" s="18"/>
      <c r="I4270" s="18"/>
      <c r="J4270" s="18"/>
      <c r="K4270" s="18"/>
      <c r="L4270" s="18"/>
      <c r="M4270" s="18"/>
      <c r="N4270" s="18"/>
      <c r="O4270" s="18"/>
      <c r="P4270" s="18"/>
    </row>
    <row r="4271" customFormat="false" ht="15" hidden="false" customHeight="false" outlineLevel="0" collapsed="false">
      <c r="A4271" s="18"/>
      <c r="B4271" s="18"/>
      <c r="C4271" s="18"/>
      <c r="D4271" s="18"/>
      <c r="E4271" s="18"/>
      <c r="F4271" s="18"/>
      <c r="G4271" s="18"/>
      <c r="H4271" s="18"/>
      <c r="I4271" s="18"/>
      <c r="J4271" s="18"/>
      <c r="K4271" s="18"/>
      <c r="L4271" s="18"/>
      <c r="M4271" s="18"/>
      <c r="N4271" s="18"/>
      <c r="O4271" s="18"/>
      <c r="P4271" s="18"/>
    </row>
    <row r="4272" customFormat="false" ht="15" hidden="false" customHeight="false" outlineLevel="0" collapsed="false">
      <c r="A4272" s="18"/>
      <c r="B4272" s="18"/>
      <c r="C4272" s="18"/>
      <c r="D4272" s="18"/>
      <c r="E4272" s="18"/>
      <c r="F4272" s="18"/>
      <c r="G4272" s="18"/>
      <c r="H4272" s="18"/>
      <c r="I4272" s="18"/>
      <c r="J4272" s="18"/>
      <c r="K4272" s="18"/>
      <c r="L4272" s="18"/>
      <c r="M4272" s="18"/>
      <c r="N4272" s="18"/>
      <c r="O4272" s="18"/>
      <c r="P4272" s="18"/>
    </row>
    <row r="4273" customFormat="false" ht="15" hidden="false" customHeight="false" outlineLevel="0" collapsed="false">
      <c r="A4273" s="18"/>
      <c r="B4273" s="18"/>
      <c r="C4273" s="18"/>
      <c r="D4273" s="18"/>
      <c r="E4273" s="18"/>
      <c r="F4273" s="18"/>
      <c r="G4273" s="18"/>
      <c r="H4273" s="18"/>
      <c r="I4273" s="18"/>
      <c r="J4273" s="18"/>
      <c r="K4273" s="18"/>
      <c r="L4273" s="18"/>
      <c r="M4273" s="18"/>
      <c r="N4273" s="18"/>
      <c r="O4273" s="18"/>
      <c r="P4273" s="18"/>
    </row>
    <row r="4274" customFormat="false" ht="15" hidden="false" customHeight="false" outlineLevel="0" collapsed="false">
      <c r="A4274" s="18"/>
      <c r="B4274" s="18"/>
      <c r="C4274" s="18"/>
      <c r="D4274" s="18"/>
      <c r="E4274" s="18"/>
      <c r="F4274" s="18"/>
      <c r="G4274" s="18"/>
      <c r="H4274" s="18"/>
      <c r="I4274" s="18"/>
      <c r="J4274" s="18"/>
      <c r="K4274" s="18"/>
      <c r="L4274" s="18"/>
      <c r="M4274" s="18"/>
      <c r="N4274" s="18"/>
      <c r="O4274" s="18"/>
      <c r="P4274" s="18"/>
    </row>
    <row r="4275" customFormat="false" ht="15" hidden="false" customHeight="false" outlineLevel="0" collapsed="false">
      <c r="A4275" s="18"/>
      <c r="B4275" s="18"/>
      <c r="C4275" s="18"/>
      <c r="D4275" s="18"/>
      <c r="E4275" s="18"/>
      <c r="F4275" s="18"/>
      <c r="G4275" s="18"/>
      <c r="H4275" s="18"/>
      <c r="I4275" s="18"/>
      <c r="J4275" s="18"/>
      <c r="K4275" s="18"/>
      <c r="L4275" s="18"/>
      <c r="M4275" s="18"/>
      <c r="N4275" s="18"/>
      <c r="O4275" s="18"/>
      <c r="P4275" s="18"/>
    </row>
    <row r="4276" customFormat="false" ht="15" hidden="false" customHeight="false" outlineLevel="0" collapsed="false">
      <c r="A4276" s="18"/>
      <c r="B4276" s="18"/>
      <c r="C4276" s="18"/>
      <c r="D4276" s="18"/>
      <c r="E4276" s="18"/>
      <c r="F4276" s="18"/>
      <c r="G4276" s="18"/>
      <c r="H4276" s="18"/>
      <c r="I4276" s="18"/>
      <c r="J4276" s="18"/>
      <c r="K4276" s="18"/>
      <c r="L4276" s="18"/>
      <c r="M4276" s="18"/>
      <c r="N4276" s="18"/>
      <c r="O4276" s="18"/>
      <c r="P4276" s="18"/>
    </row>
    <row r="4277" customFormat="false" ht="15" hidden="false" customHeight="false" outlineLevel="0" collapsed="false">
      <c r="A4277" s="18"/>
      <c r="B4277" s="18"/>
      <c r="C4277" s="18"/>
      <c r="D4277" s="18"/>
      <c r="E4277" s="18"/>
      <c r="F4277" s="18"/>
      <c r="G4277" s="18"/>
      <c r="H4277" s="18"/>
      <c r="I4277" s="18"/>
      <c r="J4277" s="18"/>
      <c r="K4277" s="18"/>
      <c r="L4277" s="18"/>
      <c r="M4277" s="18"/>
      <c r="N4277" s="18"/>
      <c r="O4277" s="18"/>
      <c r="P4277" s="18"/>
    </row>
    <row r="4278" customFormat="false" ht="15" hidden="false" customHeight="false" outlineLevel="0" collapsed="false">
      <c r="A4278" s="18"/>
      <c r="B4278" s="18"/>
      <c r="C4278" s="18"/>
      <c r="D4278" s="18"/>
      <c r="E4278" s="18"/>
      <c r="F4278" s="18"/>
      <c r="G4278" s="18"/>
      <c r="H4278" s="18"/>
      <c r="I4278" s="18"/>
      <c r="J4278" s="18"/>
      <c r="K4278" s="18"/>
      <c r="L4278" s="18"/>
      <c r="M4278" s="18"/>
      <c r="N4278" s="18"/>
      <c r="O4278" s="18"/>
      <c r="P4278" s="18"/>
    </row>
    <row r="4279" customFormat="false" ht="15" hidden="false" customHeight="false" outlineLevel="0" collapsed="false">
      <c r="A4279" s="18"/>
      <c r="B4279" s="18"/>
      <c r="C4279" s="18"/>
      <c r="D4279" s="18"/>
      <c r="E4279" s="18"/>
      <c r="F4279" s="18"/>
      <c r="G4279" s="18"/>
      <c r="H4279" s="18"/>
      <c r="I4279" s="18"/>
      <c r="J4279" s="18"/>
      <c r="K4279" s="18"/>
      <c r="L4279" s="18"/>
      <c r="M4279" s="18"/>
      <c r="N4279" s="18"/>
      <c r="O4279" s="18"/>
      <c r="P4279" s="18"/>
    </row>
    <row r="4280" customFormat="false" ht="15" hidden="false" customHeight="false" outlineLevel="0" collapsed="false">
      <c r="A4280" s="18"/>
      <c r="B4280" s="18"/>
      <c r="C4280" s="18"/>
      <c r="D4280" s="18"/>
      <c r="E4280" s="18"/>
      <c r="F4280" s="18"/>
      <c r="G4280" s="18"/>
      <c r="H4280" s="18"/>
      <c r="I4280" s="18"/>
      <c r="J4280" s="18"/>
      <c r="K4280" s="18"/>
      <c r="L4280" s="18"/>
      <c r="M4280" s="18"/>
      <c r="N4280" s="18"/>
      <c r="O4280" s="18"/>
      <c r="P4280" s="18"/>
    </row>
    <row r="4281" customFormat="false" ht="15" hidden="false" customHeight="false" outlineLevel="0" collapsed="false">
      <c r="A4281" s="18"/>
      <c r="B4281" s="18"/>
      <c r="C4281" s="18"/>
      <c r="D4281" s="18"/>
      <c r="E4281" s="18"/>
      <c r="F4281" s="18"/>
      <c r="G4281" s="18"/>
      <c r="H4281" s="18"/>
      <c r="I4281" s="18"/>
      <c r="J4281" s="18"/>
      <c r="K4281" s="18"/>
      <c r="L4281" s="18"/>
      <c r="M4281" s="18"/>
      <c r="N4281" s="18"/>
      <c r="O4281" s="18"/>
      <c r="P4281" s="18"/>
    </row>
    <row r="4282" customFormat="false" ht="15" hidden="false" customHeight="false" outlineLevel="0" collapsed="false">
      <c r="A4282" s="18"/>
      <c r="B4282" s="18"/>
      <c r="C4282" s="18"/>
      <c r="D4282" s="18"/>
      <c r="E4282" s="18"/>
      <c r="F4282" s="18"/>
      <c r="G4282" s="18"/>
      <c r="H4282" s="18"/>
      <c r="I4282" s="18"/>
      <c r="J4282" s="18"/>
      <c r="K4282" s="18"/>
      <c r="L4282" s="18"/>
      <c r="M4282" s="18"/>
      <c r="N4282" s="18"/>
      <c r="O4282" s="18"/>
      <c r="P4282" s="18"/>
    </row>
    <row r="4283" customFormat="false" ht="15" hidden="false" customHeight="false" outlineLevel="0" collapsed="false">
      <c r="A4283" s="18"/>
      <c r="B4283" s="18"/>
      <c r="C4283" s="18"/>
      <c r="D4283" s="18"/>
      <c r="E4283" s="18"/>
      <c r="F4283" s="18"/>
      <c r="G4283" s="18"/>
      <c r="H4283" s="18"/>
      <c r="I4283" s="18"/>
      <c r="J4283" s="18"/>
      <c r="K4283" s="18"/>
      <c r="L4283" s="18"/>
      <c r="M4283" s="18"/>
      <c r="N4283" s="18"/>
      <c r="O4283" s="18"/>
      <c r="P4283" s="18"/>
    </row>
    <row r="4284" customFormat="false" ht="15" hidden="false" customHeight="false" outlineLevel="0" collapsed="false">
      <c r="A4284" s="18"/>
      <c r="B4284" s="18"/>
      <c r="C4284" s="18"/>
      <c r="D4284" s="18"/>
      <c r="E4284" s="18"/>
      <c r="F4284" s="18"/>
      <c r="G4284" s="18"/>
      <c r="H4284" s="18"/>
      <c r="I4284" s="18"/>
      <c r="J4284" s="18"/>
      <c r="K4284" s="18"/>
      <c r="L4284" s="18"/>
      <c r="M4284" s="18"/>
      <c r="N4284" s="18"/>
      <c r="O4284" s="18"/>
      <c r="P4284" s="18"/>
    </row>
    <row r="4285" customFormat="false" ht="15" hidden="false" customHeight="false" outlineLevel="0" collapsed="false">
      <c r="A4285" s="18"/>
      <c r="B4285" s="18"/>
      <c r="C4285" s="18"/>
      <c r="D4285" s="18"/>
      <c r="E4285" s="18"/>
      <c r="F4285" s="18"/>
      <c r="G4285" s="18"/>
      <c r="H4285" s="18"/>
      <c r="I4285" s="18"/>
      <c r="J4285" s="18"/>
      <c r="K4285" s="18"/>
      <c r="L4285" s="18"/>
      <c r="M4285" s="18"/>
      <c r="N4285" s="18"/>
      <c r="O4285" s="18"/>
      <c r="P4285" s="18"/>
    </row>
    <row r="4286" customFormat="false" ht="15" hidden="false" customHeight="false" outlineLevel="0" collapsed="false">
      <c r="A4286" s="18"/>
      <c r="B4286" s="18"/>
      <c r="C4286" s="18"/>
      <c r="D4286" s="18"/>
      <c r="E4286" s="18"/>
      <c r="F4286" s="18"/>
      <c r="G4286" s="18"/>
      <c r="H4286" s="18"/>
      <c r="I4286" s="18"/>
      <c r="J4286" s="18"/>
      <c r="K4286" s="18"/>
      <c r="L4286" s="18"/>
      <c r="M4286" s="18"/>
      <c r="N4286" s="18"/>
      <c r="O4286" s="18"/>
      <c r="P4286" s="18"/>
    </row>
    <row r="4287" customFormat="false" ht="15" hidden="false" customHeight="false" outlineLevel="0" collapsed="false">
      <c r="A4287" s="18"/>
      <c r="B4287" s="18"/>
      <c r="C4287" s="18"/>
      <c r="D4287" s="18"/>
      <c r="E4287" s="18"/>
      <c r="F4287" s="18"/>
      <c r="G4287" s="18"/>
      <c r="H4287" s="18"/>
      <c r="I4287" s="18"/>
      <c r="J4287" s="18"/>
      <c r="K4287" s="18"/>
      <c r="L4287" s="18"/>
      <c r="M4287" s="18"/>
      <c r="N4287" s="18"/>
      <c r="O4287" s="18"/>
      <c r="P4287" s="18"/>
    </row>
    <row r="4288" customFormat="false" ht="15" hidden="false" customHeight="false" outlineLevel="0" collapsed="false">
      <c r="A4288" s="18"/>
      <c r="B4288" s="18"/>
      <c r="C4288" s="18"/>
      <c r="D4288" s="18"/>
      <c r="E4288" s="18"/>
      <c r="F4288" s="18"/>
      <c r="G4288" s="18"/>
      <c r="H4288" s="18"/>
      <c r="I4288" s="18"/>
      <c r="J4288" s="18"/>
      <c r="K4288" s="18"/>
      <c r="L4288" s="18"/>
      <c r="M4288" s="18"/>
      <c r="N4288" s="18"/>
      <c r="O4288" s="18"/>
      <c r="P4288" s="18"/>
    </row>
    <row r="4289" customFormat="false" ht="15" hidden="false" customHeight="false" outlineLevel="0" collapsed="false">
      <c r="A4289" s="18"/>
      <c r="B4289" s="18"/>
      <c r="C4289" s="18"/>
      <c r="D4289" s="18"/>
      <c r="E4289" s="18"/>
      <c r="F4289" s="18"/>
      <c r="G4289" s="18"/>
      <c r="H4289" s="18"/>
      <c r="I4289" s="18"/>
      <c r="J4289" s="18"/>
      <c r="K4289" s="18"/>
      <c r="L4289" s="18"/>
      <c r="M4289" s="18"/>
      <c r="N4289" s="18"/>
      <c r="O4289" s="18"/>
      <c r="P4289" s="18"/>
    </row>
    <row r="4290" customFormat="false" ht="15" hidden="false" customHeight="false" outlineLevel="0" collapsed="false">
      <c r="A4290" s="18"/>
      <c r="B4290" s="18"/>
      <c r="C4290" s="18"/>
      <c r="D4290" s="18"/>
      <c r="E4290" s="18"/>
      <c r="F4290" s="18"/>
      <c r="G4290" s="18"/>
      <c r="H4290" s="18"/>
      <c r="I4290" s="18"/>
      <c r="J4290" s="18"/>
      <c r="K4290" s="18"/>
      <c r="L4290" s="18"/>
      <c r="M4290" s="18"/>
      <c r="N4290" s="18"/>
      <c r="O4290" s="18"/>
      <c r="P4290" s="18"/>
    </row>
    <row r="4291" customFormat="false" ht="15" hidden="false" customHeight="false" outlineLevel="0" collapsed="false">
      <c r="A4291" s="18"/>
      <c r="B4291" s="18"/>
      <c r="C4291" s="18"/>
      <c r="D4291" s="18"/>
      <c r="E4291" s="18"/>
      <c r="F4291" s="18"/>
      <c r="G4291" s="18"/>
      <c r="H4291" s="18"/>
      <c r="I4291" s="18"/>
      <c r="J4291" s="18"/>
      <c r="K4291" s="18"/>
      <c r="L4291" s="18"/>
      <c r="M4291" s="18"/>
      <c r="N4291" s="18"/>
      <c r="O4291" s="18"/>
      <c r="P4291" s="18"/>
    </row>
    <row r="4292" customFormat="false" ht="15" hidden="false" customHeight="false" outlineLevel="0" collapsed="false">
      <c r="A4292" s="18"/>
      <c r="B4292" s="18"/>
      <c r="C4292" s="18"/>
      <c r="D4292" s="18"/>
      <c r="E4292" s="18"/>
      <c r="F4292" s="18"/>
      <c r="G4292" s="18"/>
      <c r="H4292" s="18"/>
      <c r="I4292" s="18"/>
      <c r="J4292" s="18"/>
      <c r="K4292" s="18"/>
      <c r="L4292" s="18"/>
      <c r="M4292" s="18"/>
      <c r="N4292" s="18"/>
      <c r="O4292" s="18"/>
      <c r="P4292" s="18"/>
    </row>
    <row r="4293" customFormat="false" ht="15" hidden="false" customHeight="false" outlineLevel="0" collapsed="false">
      <c r="A4293" s="18"/>
      <c r="B4293" s="18"/>
      <c r="C4293" s="18"/>
      <c r="D4293" s="18"/>
      <c r="E4293" s="18"/>
      <c r="F4293" s="18"/>
      <c r="G4293" s="18"/>
      <c r="H4293" s="18"/>
      <c r="I4293" s="18"/>
      <c r="J4293" s="18"/>
      <c r="K4293" s="18"/>
      <c r="L4293" s="18"/>
      <c r="M4293" s="18"/>
      <c r="N4293" s="18"/>
      <c r="O4293" s="18"/>
      <c r="P4293" s="18"/>
    </row>
    <row r="4294" customFormat="false" ht="15" hidden="false" customHeight="false" outlineLevel="0" collapsed="false">
      <c r="A4294" s="18"/>
      <c r="B4294" s="18"/>
      <c r="C4294" s="18"/>
      <c r="D4294" s="18"/>
      <c r="E4294" s="18"/>
      <c r="F4294" s="18"/>
      <c r="G4294" s="18"/>
      <c r="H4294" s="18"/>
      <c r="I4294" s="18"/>
      <c r="J4294" s="18"/>
      <c r="K4294" s="18"/>
      <c r="L4294" s="18"/>
      <c r="M4294" s="18"/>
      <c r="N4294" s="18"/>
      <c r="O4294" s="18"/>
      <c r="P4294" s="18"/>
    </row>
    <row r="4295" customFormat="false" ht="15" hidden="false" customHeight="false" outlineLevel="0" collapsed="false">
      <c r="A4295" s="18"/>
      <c r="B4295" s="18"/>
      <c r="C4295" s="18"/>
      <c r="D4295" s="18"/>
      <c r="E4295" s="18"/>
      <c r="F4295" s="18"/>
      <c r="G4295" s="18"/>
      <c r="H4295" s="18"/>
      <c r="I4295" s="18"/>
      <c r="J4295" s="18"/>
      <c r="K4295" s="18"/>
      <c r="L4295" s="18"/>
      <c r="M4295" s="18"/>
      <c r="N4295" s="18"/>
      <c r="O4295" s="18"/>
      <c r="P4295" s="18"/>
    </row>
    <row r="4296" customFormat="false" ht="15" hidden="false" customHeight="false" outlineLevel="0" collapsed="false">
      <c r="A4296" s="18"/>
      <c r="B4296" s="18"/>
      <c r="C4296" s="18"/>
      <c r="D4296" s="18"/>
      <c r="E4296" s="18"/>
      <c r="F4296" s="18"/>
      <c r="G4296" s="18"/>
      <c r="H4296" s="18"/>
      <c r="I4296" s="18"/>
      <c r="J4296" s="18"/>
      <c r="K4296" s="18"/>
      <c r="L4296" s="18"/>
      <c r="M4296" s="18"/>
      <c r="N4296" s="18"/>
      <c r="O4296" s="18"/>
      <c r="P4296" s="18"/>
    </row>
    <row r="4297" customFormat="false" ht="15" hidden="false" customHeight="false" outlineLevel="0" collapsed="false">
      <c r="A4297" s="18"/>
      <c r="B4297" s="18"/>
      <c r="C4297" s="18"/>
      <c r="D4297" s="18"/>
      <c r="E4297" s="18"/>
      <c r="F4297" s="18"/>
      <c r="G4297" s="18"/>
      <c r="H4297" s="18"/>
      <c r="I4297" s="18"/>
      <c r="J4297" s="18"/>
      <c r="K4297" s="18"/>
      <c r="L4297" s="18"/>
      <c r="M4297" s="18"/>
      <c r="N4297" s="18"/>
      <c r="O4297" s="18"/>
      <c r="P4297" s="18"/>
    </row>
    <row r="4298" customFormat="false" ht="15" hidden="false" customHeight="false" outlineLevel="0" collapsed="false">
      <c r="A4298" s="18"/>
      <c r="B4298" s="18"/>
      <c r="C4298" s="18"/>
      <c r="D4298" s="18"/>
      <c r="E4298" s="18"/>
      <c r="F4298" s="18"/>
      <c r="G4298" s="18"/>
      <c r="H4298" s="18"/>
      <c r="I4298" s="18"/>
      <c r="J4298" s="18"/>
      <c r="K4298" s="18"/>
      <c r="L4298" s="18"/>
      <c r="M4298" s="18"/>
      <c r="N4298" s="18"/>
      <c r="O4298" s="18"/>
      <c r="P4298" s="18"/>
    </row>
    <row r="4299" customFormat="false" ht="15" hidden="false" customHeight="false" outlineLevel="0" collapsed="false">
      <c r="A4299" s="18"/>
      <c r="B4299" s="18"/>
      <c r="C4299" s="18"/>
      <c r="D4299" s="18"/>
      <c r="E4299" s="18"/>
      <c r="F4299" s="18"/>
      <c r="G4299" s="18"/>
      <c r="H4299" s="18"/>
      <c r="I4299" s="18"/>
      <c r="J4299" s="18"/>
      <c r="K4299" s="18"/>
      <c r="L4299" s="18"/>
      <c r="M4299" s="18"/>
      <c r="N4299" s="18"/>
      <c r="O4299" s="18"/>
      <c r="P4299" s="18"/>
    </row>
    <row r="4300" customFormat="false" ht="15" hidden="false" customHeight="false" outlineLevel="0" collapsed="false">
      <c r="A4300" s="18"/>
      <c r="B4300" s="18"/>
      <c r="C4300" s="18"/>
      <c r="D4300" s="18"/>
      <c r="E4300" s="18"/>
      <c r="F4300" s="18"/>
      <c r="G4300" s="18"/>
      <c r="H4300" s="18"/>
      <c r="I4300" s="18"/>
      <c r="J4300" s="18"/>
      <c r="K4300" s="18"/>
      <c r="L4300" s="18"/>
      <c r="M4300" s="18"/>
      <c r="N4300" s="18"/>
      <c r="O4300" s="18"/>
      <c r="P4300" s="18"/>
    </row>
    <row r="4301" customFormat="false" ht="15" hidden="false" customHeight="false" outlineLevel="0" collapsed="false">
      <c r="A4301" s="18"/>
      <c r="B4301" s="18"/>
      <c r="C4301" s="18"/>
      <c r="D4301" s="18"/>
      <c r="E4301" s="18"/>
      <c r="F4301" s="18"/>
      <c r="G4301" s="18"/>
      <c r="H4301" s="18"/>
      <c r="I4301" s="18"/>
      <c r="J4301" s="18"/>
      <c r="K4301" s="18"/>
      <c r="L4301" s="18"/>
      <c r="M4301" s="18"/>
      <c r="N4301" s="18"/>
      <c r="O4301" s="18"/>
      <c r="P4301" s="18"/>
    </row>
    <row r="4302" customFormat="false" ht="15" hidden="false" customHeight="false" outlineLevel="0" collapsed="false">
      <c r="A4302" s="18"/>
      <c r="B4302" s="18"/>
      <c r="C4302" s="18"/>
      <c r="D4302" s="18"/>
      <c r="E4302" s="18"/>
      <c r="F4302" s="18"/>
      <c r="G4302" s="18"/>
      <c r="H4302" s="18"/>
      <c r="I4302" s="18"/>
      <c r="J4302" s="18"/>
      <c r="K4302" s="18"/>
      <c r="L4302" s="18"/>
      <c r="M4302" s="18"/>
      <c r="N4302" s="18"/>
      <c r="O4302" s="18"/>
      <c r="P4302" s="18"/>
    </row>
    <row r="4303" customFormat="false" ht="15" hidden="false" customHeight="false" outlineLevel="0" collapsed="false">
      <c r="A4303" s="18"/>
      <c r="B4303" s="18"/>
      <c r="C4303" s="18"/>
      <c r="D4303" s="18"/>
      <c r="E4303" s="18"/>
      <c r="F4303" s="18"/>
      <c r="G4303" s="18"/>
      <c r="H4303" s="18"/>
      <c r="I4303" s="18"/>
      <c r="J4303" s="18"/>
      <c r="K4303" s="18"/>
      <c r="L4303" s="18"/>
      <c r="M4303" s="18"/>
      <c r="N4303" s="18"/>
      <c r="O4303" s="18"/>
      <c r="P4303" s="18"/>
    </row>
    <row r="4304" customFormat="false" ht="15" hidden="false" customHeight="false" outlineLevel="0" collapsed="false">
      <c r="A4304" s="18"/>
      <c r="B4304" s="18"/>
      <c r="C4304" s="18"/>
      <c r="D4304" s="18"/>
      <c r="E4304" s="18"/>
      <c r="F4304" s="18"/>
      <c r="G4304" s="18"/>
      <c r="H4304" s="18"/>
      <c r="I4304" s="18"/>
      <c r="J4304" s="18"/>
      <c r="K4304" s="18"/>
      <c r="L4304" s="18"/>
      <c r="M4304" s="18"/>
      <c r="N4304" s="18"/>
      <c r="O4304" s="18"/>
      <c r="P4304" s="18"/>
    </row>
    <row r="4305" customFormat="false" ht="15" hidden="false" customHeight="false" outlineLevel="0" collapsed="false">
      <c r="A4305" s="18"/>
      <c r="B4305" s="18"/>
      <c r="C4305" s="18"/>
      <c r="D4305" s="18"/>
      <c r="E4305" s="18"/>
      <c r="F4305" s="18"/>
      <c r="G4305" s="18"/>
      <c r="H4305" s="18"/>
      <c r="I4305" s="18"/>
      <c r="J4305" s="18"/>
      <c r="K4305" s="18"/>
      <c r="L4305" s="18"/>
      <c r="M4305" s="18"/>
      <c r="N4305" s="18"/>
      <c r="O4305" s="18"/>
      <c r="P4305" s="18"/>
    </row>
    <row r="4306" customFormat="false" ht="15" hidden="false" customHeight="false" outlineLevel="0" collapsed="false">
      <c r="A4306" s="18"/>
      <c r="B4306" s="18"/>
      <c r="C4306" s="18"/>
      <c r="D4306" s="18"/>
      <c r="E4306" s="18"/>
      <c r="F4306" s="18"/>
      <c r="G4306" s="18"/>
      <c r="H4306" s="18"/>
      <c r="I4306" s="18"/>
      <c r="J4306" s="18"/>
      <c r="K4306" s="18"/>
      <c r="L4306" s="18"/>
      <c r="M4306" s="18"/>
      <c r="N4306" s="18"/>
      <c r="O4306" s="18"/>
      <c r="P4306" s="18"/>
    </row>
    <row r="4307" customFormat="false" ht="15" hidden="false" customHeight="false" outlineLevel="0" collapsed="false">
      <c r="A4307" s="18"/>
      <c r="B4307" s="18"/>
      <c r="C4307" s="18"/>
      <c r="D4307" s="18"/>
      <c r="E4307" s="18"/>
      <c r="F4307" s="18"/>
      <c r="G4307" s="18"/>
      <c r="H4307" s="18"/>
      <c r="I4307" s="18"/>
      <c r="J4307" s="18"/>
      <c r="K4307" s="18"/>
      <c r="L4307" s="18"/>
      <c r="M4307" s="18"/>
      <c r="N4307" s="18"/>
      <c r="O4307" s="18"/>
      <c r="P4307" s="18"/>
    </row>
    <row r="4308" customFormat="false" ht="15" hidden="false" customHeight="false" outlineLevel="0" collapsed="false">
      <c r="A4308" s="18"/>
      <c r="B4308" s="18"/>
      <c r="C4308" s="18"/>
      <c r="D4308" s="18"/>
      <c r="E4308" s="18"/>
      <c r="F4308" s="18"/>
      <c r="G4308" s="18"/>
      <c r="H4308" s="18"/>
      <c r="I4308" s="18"/>
      <c r="J4308" s="18"/>
      <c r="K4308" s="18"/>
      <c r="L4308" s="18"/>
      <c r="M4308" s="18"/>
      <c r="N4308" s="18"/>
      <c r="O4308" s="18"/>
      <c r="P4308" s="18"/>
    </row>
    <row r="4309" customFormat="false" ht="15" hidden="false" customHeight="false" outlineLevel="0" collapsed="false">
      <c r="A4309" s="18"/>
      <c r="B4309" s="18"/>
      <c r="C4309" s="18"/>
      <c r="D4309" s="18"/>
      <c r="E4309" s="18"/>
      <c r="F4309" s="18"/>
      <c r="G4309" s="18"/>
      <c r="H4309" s="18"/>
      <c r="I4309" s="18"/>
      <c r="J4309" s="18"/>
      <c r="K4309" s="18"/>
      <c r="L4309" s="18"/>
      <c r="M4309" s="18"/>
      <c r="N4309" s="18"/>
      <c r="O4309" s="18"/>
      <c r="P4309" s="18"/>
    </row>
    <row r="4310" customFormat="false" ht="15" hidden="false" customHeight="false" outlineLevel="0" collapsed="false">
      <c r="A4310" s="18"/>
      <c r="B4310" s="18"/>
      <c r="C4310" s="18"/>
      <c r="D4310" s="18"/>
      <c r="E4310" s="18"/>
      <c r="F4310" s="18"/>
      <c r="G4310" s="18"/>
      <c r="H4310" s="18"/>
      <c r="I4310" s="18"/>
      <c r="J4310" s="18"/>
      <c r="K4310" s="18"/>
      <c r="L4310" s="18"/>
      <c r="M4310" s="18"/>
      <c r="N4310" s="18"/>
      <c r="O4310" s="18"/>
      <c r="P4310" s="18"/>
    </row>
    <row r="4311" customFormat="false" ht="15" hidden="false" customHeight="false" outlineLevel="0" collapsed="false">
      <c r="A4311" s="18"/>
      <c r="B4311" s="18"/>
      <c r="C4311" s="18"/>
      <c r="D4311" s="18"/>
      <c r="E4311" s="18"/>
      <c r="F4311" s="18"/>
      <c r="G4311" s="18"/>
      <c r="H4311" s="18"/>
      <c r="I4311" s="18"/>
      <c r="J4311" s="18"/>
      <c r="K4311" s="18"/>
      <c r="L4311" s="18"/>
      <c r="M4311" s="18"/>
      <c r="N4311" s="18"/>
      <c r="O4311" s="18"/>
      <c r="P4311" s="18"/>
    </row>
    <row r="4312" customFormat="false" ht="15" hidden="false" customHeight="false" outlineLevel="0" collapsed="false">
      <c r="A4312" s="18"/>
      <c r="B4312" s="18"/>
      <c r="C4312" s="18"/>
      <c r="D4312" s="18"/>
      <c r="E4312" s="18"/>
      <c r="F4312" s="18"/>
      <c r="G4312" s="18"/>
      <c r="H4312" s="18"/>
      <c r="I4312" s="18"/>
      <c r="J4312" s="18"/>
      <c r="K4312" s="18"/>
      <c r="L4312" s="18"/>
      <c r="M4312" s="18"/>
      <c r="N4312" s="18"/>
      <c r="O4312" s="18"/>
      <c r="P4312" s="18"/>
    </row>
    <row r="4313" customFormat="false" ht="15" hidden="false" customHeight="false" outlineLevel="0" collapsed="false">
      <c r="A4313" s="18"/>
      <c r="B4313" s="18"/>
      <c r="C4313" s="18"/>
      <c r="D4313" s="18"/>
      <c r="E4313" s="18"/>
      <c r="F4313" s="18"/>
      <c r="G4313" s="18"/>
      <c r="H4313" s="18"/>
      <c r="I4313" s="18"/>
      <c r="J4313" s="18"/>
      <c r="K4313" s="18"/>
      <c r="L4313" s="18"/>
      <c r="M4313" s="18"/>
      <c r="N4313" s="18"/>
      <c r="O4313" s="18"/>
      <c r="P4313" s="18"/>
    </row>
    <row r="4314" customFormat="false" ht="15" hidden="false" customHeight="false" outlineLevel="0" collapsed="false">
      <c r="A4314" s="18"/>
      <c r="B4314" s="18"/>
      <c r="C4314" s="18"/>
      <c r="D4314" s="18"/>
      <c r="E4314" s="18"/>
      <c r="F4314" s="18"/>
      <c r="G4314" s="18"/>
      <c r="H4314" s="18"/>
      <c r="I4314" s="18"/>
      <c r="J4314" s="18"/>
      <c r="K4314" s="18"/>
      <c r="L4314" s="18"/>
      <c r="M4314" s="18"/>
      <c r="N4314" s="18"/>
      <c r="O4314" s="18"/>
      <c r="P4314" s="18"/>
    </row>
    <row r="4315" customFormat="false" ht="15" hidden="false" customHeight="false" outlineLevel="0" collapsed="false">
      <c r="A4315" s="18"/>
      <c r="B4315" s="18"/>
      <c r="C4315" s="18"/>
      <c r="D4315" s="18"/>
      <c r="E4315" s="18"/>
      <c r="F4315" s="18"/>
      <c r="G4315" s="18"/>
      <c r="H4315" s="18"/>
      <c r="I4315" s="18"/>
      <c r="J4315" s="18"/>
      <c r="K4315" s="18"/>
      <c r="L4315" s="18"/>
      <c r="M4315" s="18"/>
      <c r="N4315" s="18"/>
      <c r="O4315" s="18"/>
      <c r="P4315" s="18"/>
    </row>
    <row r="4316" customFormat="false" ht="15" hidden="false" customHeight="false" outlineLevel="0" collapsed="false">
      <c r="A4316" s="18"/>
      <c r="B4316" s="18"/>
      <c r="C4316" s="18"/>
      <c r="D4316" s="18"/>
      <c r="E4316" s="18"/>
      <c r="F4316" s="18"/>
      <c r="G4316" s="18"/>
      <c r="H4316" s="18"/>
      <c r="I4316" s="18"/>
      <c r="J4316" s="18"/>
      <c r="K4316" s="18"/>
      <c r="L4316" s="18"/>
      <c r="M4316" s="18"/>
      <c r="N4316" s="18"/>
      <c r="O4316" s="18"/>
      <c r="P4316" s="18"/>
    </row>
    <row r="4317" customFormat="false" ht="15" hidden="false" customHeight="false" outlineLevel="0" collapsed="false">
      <c r="A4317" s="18"/>
      <c r="B4317" s="18"/>
      <c r="C4317" s="18"/>
      <c r="D4317" s="18"/>
      <c r="E4317" s="18"/>
      <c r="F4317" s="18"/>
      <c r="G4317" s="18"/>
      <c r="H4317" s="18"/>
      <c r="I4317" s="18"/>
      <c r="J4317" s="18"/>
      <c r="K4317" s="18"/>
      <c r="L4317" s="18"/>
      <c r="M4317" s="18"/>
      <c r="N4317" s="18"/>
      <c r="O4317" s="18"/>
      <c r="P4317" s="18"/>
    </row>
    <row r="4318" customFormat="false" ht="15" hidden="false" customHeight="false" outlineLevel="0" collapsed="false">
      <c r="A4318" s="18"/>
      <c r="B4318" s="18"/>
      <c r="C4318" s="18"/>
      <c r="D4318" s="18"/>
      <c r="E4318" s="18"/>
      <c r="F4318" s="18"/>
      <c r="G4318" s="18"/>
      <c r="H4318" s="18"/>
      <c r="I4318" s="18"/>
      <c r="J4318" s="18"/>
      <c r="K4318" s="18"/>
      <c r="L4318" s="18"/>
      <c r="M4318" s="18"/>
      <c r="N4318" s="18"/>
      <c r="O4318" s="18"/>
      <c r="P4318" s="18"/>
    </row>
    <row r="4319" customFormat="false" ht="15" hidden="false" customHeight="false" outlineLevel="0" collapsed="false">
      <c r="A4319" s="18"/>
      <c r="B4319" s="18"/>
      <c r="C4319" s="18"/>
      <c r="D4319" s="18"/>
      <c r="E4319" s="18"/>
      <c r="F4319" s="18"/>
      <c r="G4319" s="18"/>
      <c r="H4319" s="18"/>
      <c r="I4319" s="18"/>
      <c r="J4319" s="18"/>
      <c r="K4319" s="18"/>
      <c r="L4319" s="18"/>
      <c r="M4319" s="18"/>
      <c r="N4319" s="18"/>
      <c r="O4319" s="18"/>
      <c r="P4319" s="18"/>
    </row>
    <row r="4320" customFormat="false" ht="15" hidden="false" customHeight="false" outlineLevel="0" collapsed="false">
      <c r="A4320" s="18"/>
      <c r="B4320" s="18"/>
      <c r="C4320" s="18"/>
      <c r="D4320" s="18"/>
      <c r="E4320" s="18"/>
      <c r="F4320" s="18"/>
      <c r="G4320" s="18"/>
      <c r="H4320" s="18"/>
      <c r="I4320" s="18"/>
      <c r="J4320" s="18"/>
      <c r="K4320" s="18"/>
      <c r="L4320" s="18"/>
      <c r="M4320" s="18"/>
      <c r="N4320" s="18"/>
      <c r="O4320" s="18"/>
      <c r="P4320" s="18"/>
    </row>
    <row r="4321" customFormat="false" ht="15" hidden="false" customHeight="false" outlineLevel="0" collapsed="false">
      <c r="A4321" s="18"/>
      <c r="B4321" s="18"/>
      <c r="C4321" s="18"/>
      <c r="D4321" s="18"/>
      <c r="E4321" s="18"/>
      <c r="F4321" s="18"/>
      <c r="G4321" s="18"/>
      <c r="H4321" s="18"/>
      <c r="I4321" s="18"/>
      <c r="J4321" s="18"/>
      <c r="K4321" s="18"/>
      <c r="L4321" s="18"/>
      <c r="M4321" s="18"/>
      <c r="N4321" s="18"/>
      <c r="O4321" s="18"/>
      <c r="P4321" s="18"/>
    </row>
    <row r="4322" customFormat="false" ht="15" hidden="false" customHeight="false" outlineLevel="0" collapsed="false">
      <c r="A4322" s="18"/>
      <c r="B4322" s="18"/>
      <c r="C4322" s="18"/>
      <c r="D4322" s="18"/>
      <c r="E4322" s="18"/>
      <c r="F4322" s="18"/>
      <c r="G4322" s="18"/>
      <c r="H4322" s="18"/>
      <c r="I4322" s="18"/>
      <c r="J4322" s="18"/>
      <c r="K4322" s="18"/>
      <c r="L4322" s="18"/>
      <c r="M4322" s="18"/>
      <c r="N4322" s="18"/>
      <c r="O4322" s="18"/>
      <c r="P4322" s="18"/>
    </row>
    <row r="4323" customFormat="false" ht="15" hidden="false" customHeight="false" outlineLevel="0" collapsed="false">
      <c r="A4323" s="18"/>
      <c r="B4323" s="18"/>
      <c r="C4323" s="18"/>
      <c r="D4323" s="18"/>
      <c r="E4323" s="18"/>
      <c r="F4323" s="18"/>
      <c r="G4323" s="18"/>
      <c r="H4323" s="18"/>
      <c r="I4323" s="18"/>
      <c r="J4323" s="18"/>
      <c r="K4323" s="18"/>
      <c r="L4323" s="18"/>
      <c r="M4323" s="18"/>
      <c r="N4323" s="18"/>
      <c r="O4323" s="18"/>
      <c r="P4323" s="18"/>
    </row>
    <row r="4324" customFormat="false" ht="15" hidden="false" customHeight="false" outlineLevel="0" collapsed="false">
      <c r="A4324" s="18"/>
      <c r="B4324" s="18"/>
      <c r="C4324" s="18"/>
      <c r="D4324" s="18"/>
      <c r="E4324" s="18"/>
      <c r="F4324" s="18"/>
      <c r="G4324" s="18"/>
      <c r="H4324" s="18"/>
      <c r="I4324" s="18"/>
      <c r="J4324" s="18"/>
      <c r="K4324" s="18"/>
      <c r="L4324" s="18"/>
      <c r="M4324" s="18"/>
      <c r="N4324" s="18"/>
      <c r="O4324" s="18"/>
      <c r="P4324" s="18"/>
    </row>
    <row r="4325" customFormat="false" ht="15" hidden="false" customHeight="false" outlineLevel="0" collapsed="false">
      <c r="A4325" s="18"/>
      <c r="B4325" s="18"/>
      <c r="C4325" s="18"/>
      <c r="D4325" s="18"/>
      <c r="E4325" s="18"/>
      <c r="F4325" s="18"/>
      <c r="G4325" s="18"/>
      <c r="H4325" s="18"/>
      <c r="I4325" s="18"/>
      <c r="J4325" s="18"/>
      <c r="K4325" s="18"/>
      <c r="L4325" s="18"/>
      <c r="M4325" s="18"/>
      <c r="N4325" s="18"/>
      <c r="O4325" s="18"/>
      <c r="P4325" s="18"/>
    </row>
    <row r="4326" customFormat="false" ht="15" hidden="false" customHeight="false" outlineLevel="0" collapsed="false">
      <c r="A4326" s="18"/>
      <c r="B4326" s="18"/>
      <c r="C4326" s="18"/>
      <c r="D4326" s="18"/>
      <c r="E4326" s="18"/>
      <c r="F4326" s="18"/>
      <c r="G4326" s="18"/>
      <c r="H4326" s="18"/>
      <c r="I4326" s="18"/>
      <c r="J4326" s="18"/>
      <c r="K4326" s="18"/>
      <c r="L4326" s="18"/>
      <c r="M4326" s="18"/>
      <c r="N4326" s="18"/>
      <c r="O4326" s="18"/>
      <c r="P4326" s="18"/>
    </row>
    <row r="4327" customFormat="false" ht="15" hidden="false" customHeight="false" outlineLevel="0" collapsed="false">
      <c r="A4327" s="18"/>
      <c r="B4327" s="18"/>
      <c r="C4327" s="18"/>
      <c r="D4327" s="18"/>
      <c r="E4327" s="18"/>
      <c r="F4327" s="18"/>
      <c r="G4327" s="18"/>
      <c r="H4327" s="18"/>
      <c r="I4327" s="18"/>
      <c r="J4327" s="18"/>
      <c r="K4327" s="18"/>
      <c r="L4327" s="18"/>
      <c r="M4327" s="18"/>
      <c r="N4327" s="18"/>
      <c r="O4327" s="18"/>
      <c r="P4327" s="18"/>
    </row>
    <row r="4328" customFormat="false" ht="15" hidden="false" customHeight="false" outlineLevel="0" collapsed="false">
      <c r="A4328" s="18"/>
      <c r="B4328" s="18"/>
      <c r="C4328" s="18"/>
      <c r="D4328" s="18"/>
      <c r="E4328" s="18"/>
      <c r="F4328" s="18"/>
      <c r="G4328" s="18"/>
      <c r="H4328" s="18"/>
      <c r="I4328" s="18"/>
      <c r="J4328" s="18"/>
      <c r="K4328" s="18"/>
      <c r="L4328" s="18"/>
      <c r="M4328" s="18"/>
      <c r="N4328" s="18"/>
      <c r="O4328" s="18"/>
      <c r="P4328" s="18"/>
    </row>
    <row r="4329" customFormat="false" ht="15" hidden="false" customHeight="false" outlineLevel="0" collapsed="false">
      <c r="A4329" s="18"/>
      <c r="B4329" s="18"/>
      <c r="C4329" s="18"/>
      <c r="D4329" s="18"/>
      <c r="E4329" s="18"/>
      <c r="F4329" s="18"/>
      <c r="G4329" s="18"/>
      <c r="H4329" s="18"/>
      <c r="I4329" s="18"/>
      <c r="J4329" s="18"/>
      <c r="K4329" s="18"/>
      <c r="L4329" s="18"/>
      <c r="M4329" s="18"/>
      <c r="N4329" s="18"/>
      <c r="O4329" s="18"/>
      <c r="P4329" s="18"/>
    </row>
    <row r="4330" customFormat="false" ht="15" hidden="false" customHeight="false" outlineLevel="0" collapsed="false">
      <c r="A4330" s="18"/>
      <c r="B4330" s="18"/>
      <c r="C4330" s="18"/>
      <c r="D4330" s="18"/>
      <c r="E4330" s="18"/>
      <c r="F4330" s="18"/>
      <c r="G4330" s="18"/>
      <c r="H4330" s="18"/>
      <c r="I4330" s="18"/>
      <c r="J4330" s="18"/>
      <c r="K4330" s="18"/>
      <c r="L4330" s="18"/>
      <c r="M4330" s="18"/>
      <c r="N4330" s="18"/>
      <c r="O4330" s="18"/>
      <c r="P4330" s="18"/>
    </row>
    <row r="4331" customFormat="false" ht="15" hidden="false" customHeight="false" outlineLevel="0" collapsed="false">
      <c r="A4331" s="18"/>
      <c r="B4331" s="18"/>
      <c r="C4331" s="18"/>
      <c r="D4331" s="18"/>
      <c r="E4331" s="18"/>
      <c r="F4331" s="18"/>
      <c r="G4331" s="18"/>
      <c r="H4331" s="18"/>
      <c r="I4331" s="18"/>
      <c r="J4331" s="18"/>
      <c r="K4331" s="18"/>
      <c r="L4331" s="18"/>
      <c r="M4331" s="18"/>
      <c r="N4331" s="18"/>
      <c r="O4331" s="18"/>
      <c r="P4331" s="18"/>
    </row>
    <row r="4332" customFormat="false" ht="15" hidden="false" customHeight="false" outlineLevel="0" collapsed="false">
      <c r="A4332" s="18"/>
      <c r="B4332" s="18"/>
      <c r="C4332" s="18"/>
      <c r="D4332" s="18"/>
      <c r="E4332" s="18"/>
      <c r="F4332" s="18"/>
      <c r="G4332" s="18"/>
      <c r="H4332" s="18"/>
      <c r="I4332" s="18"/>
      <c r="J4332" s="18"/>
      <c r="K4332" s="18"/>
      <c r="L4332" s="18"/>
      <c r="M4332" s="18"/>
      <c r="N4332" s="18"/>
      <c r="O4332" s="18"/>
      <c r="P4332" s="18"/>
    </row>
    <row r="4333" customFormat="false" ht="15" hidden="false" customHeight="false" outlineLevel="0" collapsed="false">
      <c r="A4333" s="18"/>
      <c r="B4333" s="18"/>
      <c r="C4333" s="18"/>
      <c r="D4333" s="18"/>
      <c r="E4333" s="18"/>
      <c r="F4333" s="18"/>
      <c r="G4333" s="18"/>
      <c r="H4333" s="18"/>
      <c r="I4333" s="18"/>
      <c r="J4333" s="18"/>
      <c r="K4333" s="18"/>
      <c r="L4333" s="18"/>
      <c r="M4333" s="18"/>
      <c r="N4333" s="18"/>
      <c r="O4333" s="18"/>
      <c r="P4333" s="18"/>
    </row>
    <row r="4334" customFormat="false" ht="15" hidden="false" customHeight="false" outlineLevel="0" collapsed="false">
      <c r="A4334" s="18"/>
      <c r="B4334" s="18"/>
      <c r="C4334" s="18"/>
      <c r="D4334" s="18"/>
      <c r="E4334" s="18"/>
      <c r="F4334" s="18"/>
      <c r="G4334" s="18"/>
      <c r="H4334" s="18"/>
      <c r="I4334" s="18"/>
      <c r="J4334" s="18"/>
      <c r="K4334" s="18"/>
      <c r="L4334" s="18"/>
      <c r="M4334" s="18"/>
      <c r="N4334" s="18"/>
      <c r="O4334" s="18"/>
      <c r="P4334" s="18"/>
    </row>
    <row r="4335" customFormat="false" ht="15" hidden="false" customHeight="false" outlineLevel="0" collapsed="false">
      <c r="A4335" s="18"/>
      <c r="B4335" s="18"/>
      <c r="C4335" s="18"/>
      <c r="D4335" s="18"/>
      <c r="E4335" s="18"/>
      <c r="F4335" s="18"/>
      <c r="G4335" s="18"/>
      <c r="H4335" s="18"/>
      <c r="I4335" s="18"/>
      <c r="J4335" s="18"/>
      <c r="K4335" s="18"/>
      <c r="L4335" s="18"/>
      <c r="M4335" s="18"/>
      <c r="N4335" s="18"/>
      <c r="O4335" s="18"/>
      <c r="P4335" s="18"/>
    </row>
    <row r="4336" customFormat="false" ht="15" hidden="false" customHeight="false" outlineLevel="0" collapsed="false">
      <c r="A4336" s="18"/>
      <c r="B4336" s="18"/>
      <c r="C4336" s="18"/>
      <c r="D4336" s="18"/>
      <c r="E4336" s="18"/>
      <c r="F4336" s="18"/>
      <c r="G4336" s="18"/>
      <c r="H4336" s="18"/>
      <c r="I4336" s="18"/>
      <c r="J4336" s="18"/>
      <c r="K4336" s="18"/>
      <c r="L4336" s="18"/>
      <c r="M4336" s="18"/>
      <c r="N4336" s="18"/>
      <c r="O4336" s="18"/>
      <c r="P4336" s="18"/>
    </row>
    <row r="4337" customFormat="false" ht="15" hidden="false" customHeight="false" outlineLevel="0" collapsed="false">
      <c r="A4337" s="18"/>
      <c r="B4337" s="18"/>
      <c r="C4337" s="18"/>
      <c r="D4337" s="18"/>
      <c r="E4337" s="18"/>
      <c r="F4337" s="18"/>
      <c r="G4337" s="18"/>
      <c r="H4337" s="18"/>
      <c r="I4337" s="18"/>
      <c r="J4337" s="18"/>
      <c r="K4337" s="18"/>
      <c r="L4337" s="18"/>
      <c r="M4337" s="18"/>
      <c r="N4337" s="18"/>
      <c r="O4337" s="18"/>
      <c r="P4337" s="18"/>
    </row>
    <row r="4338" customFormat="false" ht="15" hidden="false" customHeight="false" outlineLevel="0" collapsed="false">
      <c r="A4338" s="18"/>
      <c r="B4338" s="18"/>
      <c r="C4338" s="18"/>
      <c r="D4338" s="18"/>
      <c r="E4338" s="18"/>
      <c r="F4338" s="18"/>
      <c r="G4338" s="18"/>
      <c r="H4338" s="18"/>
      <c r="I4338" s="18"/>
      <c r="J4338" s="18"/>
      <c r="K4338" s="18"/>
      <c r="L4338" s="18"/>
      <c r="M4338" s="18"/>
      <c r="N4338" s="18"/>
      <c r="O4338" s="18"/>
      <c r="P4338" s="18"/>
    </row>
    <row r="4339" customFormat="false" ht="15" hidden="false" customHeight="false" outlineLevel="0" collapsed="false">
      <c r="A4339" s="18"/>
      <c r="B4339" s="18"/>
      <c r="C4339" s="18"/>
      <c r="D4339" s="18"/>
      <c r="E4339" s="18"/>
      <c r="F4339" s="18"/>
      <c r="G4339" s="18"/>
      <c r="H4339" s="18"/>
      <c r="I4339" s="18"/>
      <c r="J4339" s="18"/>
      <c r="K4339" s="18"/>
      <c r="L4339" s="18"/>
      <c r="M4339" s="18"/>
      <c r="N4339" s="18"/>
      <c r="O4339" s="18"/>
      <c r="P4339" s="18"/>
    </row>
    <row r="4340" customFormat="false" ht="15" hidden="false" customHeight="false" outlineLevel="0" collapsed="false">
      <c r="A4340" s="18"/>
      <c r="B4340" s="18"/>
      <c r="C4340" s="18"/>
      <c r="D4340" s="18"/>
      <c r="E4340" s="18"/>
      <c r="F4340" s="18"/>
      <c r="G4340" s="18"/>
      <c r="H4340" s="18"/>
      <c r="I4340" s="18"/>
      <c r="J4340" s="18"/>
      <c r="K4340" s="18"/>
      <c r="L4340" s="18"/>
      <c r="M4340" s="18"/>
      <c r="N4340" s="18"/>
      <c r="O4340" s="18"/>
      <c r="P4340" s="18"/>
    </row>
    <row r="4341" customFormat="false" ht="15" hidden="false" customHeight="false" outlineLevel="0" collapsed="false">
      <c r="A4341" s="18"/>
      <c r="B4341" s="18"/>
      <c r="C4341" s="18"/>
      <c r="D4341" s="18"/>
      <c r="E4341" s="18"/>
      <c r="F4341" s="18"/>
      <c r="G4341" s="18"/>
      <c r="H4341" s="18"/>
      <c r="I4341" s="18"/>
      <c r="J4341" s="18"/>
      <c r="K4341" s="18"/>
      <c r="L4341" s="18"/>
      <c r="M4341" s="18"/>
      <c r="N4341" s="18"/>
      <c r="O4341" s="18"/>
      <c r="P4341" s="18"/>
    </row>
    <row r="4342" customFormat="false" ht="15" hidden="false" customHeight="false" outlineLevel="0" collapsed="false">
      <c r="A4342" s="18"/>
      <c r="B4342" s="18"/>
      <c r="C4342" s="18"/>
      <c r="D4342" s="18"/>
      <c r="E4342" s="18"/>
      <c r="F4342" s="18"/>
      <c r="G4342" s="18"/>
      <c r="H4342" s="18"/>
      <c r="I4342" s="18"/>
      <c r="J4342" s="18"/>
      <c r="K4342" s="18"/>
      <c r="L4342" s="18"/>
      <c r="M4342" s="18"/>
      <c r="N4342" s="18"/>
      <c r="O4342" s="18"/>
      <c r="P4342" s="18"/>
    </row>
    <row r="4343" customFormat="false" ht="15" hidden="false" customHeight="false" outlineLevel="0" collapsed="false">
      <c r="A4343" s="18"/>
      <c r="B4343" s="18"/>
      <c r="C4343" s="18"/>
      <c r="D4343" s="18"/>
      <c r="E4343" s="18"/>
      <c r="F4343" s="18"/>
      <c r="G4343" s="18"/>
      <c r="H4343" s="18"/>
      <c r="I4343" s="18"/>
      <c r="J4343" s="18"/>
      <c r="K4343" s="18"/>
      <c r="L4343" s="18"/>
      <c r="M4343" s="18"/>
      <c r="N4343" s="18"/>
      <c r="O4343" s="18"/>
      <c r="P4343" s="18"/>
    </row>
    <row r="4344" customFormat="false" ht="15" hidden="false" customHeight="false" outlineLevel="0" collapsed="false">
      <c r="A4344" s="18"/>
      <c r="B4344" s="18"/>
      <c r="C4344" s="18"/>
      <c r="D4344" s="18"/>
      <c r="E4344" s="18"/>
      <c r="F4344" s="18"/>
      <c r="G4344" s="18"/>
      <c r="H4344" s="18"/>
      <c r="I4344" s="18"/>
      <c r="J4344" s="18"/>
      <c r="K4344" s="18"/>
      <c r="L4344" s="18"/>
      <c r="M4344" s="18"/>
      <c r="N4344" s="18"/>
      <c r="O4344" s="18"/>
      <c r="P4344" s="18"/>
    </row>
    <row r="4345" customFormat="false" ht="15" hidden="false" customHeight="false" outlineLevel="0" collapsed="false">
      <c r="A4345" s="18"/>
      <c r="B4345" s="18"/>
      <c r="C4345" s="18"/>
      <c r="D4345" s="18"/>
      <c r="E4345" s="18"/>
      <c r="F4345" s="18"/>
      <c r="G4345" s="18"/>
      <c r="H4345" s="18"/>
      <c r="I4345" s="18"/>
      <c r="J4345" s="18"/>
      <c r="K4345" s="18"/>
      <c r="L4345" s="18"/>
      <c r="M4345" s="18"/>
      <c r="N4345" s="18"/>
      <c r="O4345" s="18"/>
      <c r="P4345" s="18"/>
    </row>
    <row r="4346" customFormat="false" ht="15" hidden="false" customHeight="false" outlineLevel="0" collapsed="false">
      <c r="A4346" s="18"/>
      <c r="B4346" s="18"/>
      <c r="C4346" s="18"/>
      <c r="D4346" s="18"/>
      <c r="E4346" s="18"/>
      <c r="F4346" s="18"/>
      <c r="G4346" s="18"/>
      <c r="H4346" s="18"/>
      <c r="I4346" s="18"/>
      <c r="J4346" s="18"/>
      <c r="K4346" s="18"/>
      <c r="L4346" s="18"/>
      <c r="M4346" s="18"/>
      <c r="N4346" s="18"/>
      <c r="O4346" s="18"/>
      <c r="P4346" s="18"/>
    </row>
    <row r="4347" customFormat="false" ht="15" hidden="false" customHeight="false" outlineLevel="0" collapsed="false">
      <c r="A4347" s="18"/>
      <c r="B4347" s="18"/>
      <c r="C4347" s="18"/>
      <c r="D4347" s="18"/>
      <c r="E4347" s="18"/>
      <c r="F4347" s="18"/>
      <c r="G4347" s="18"/>
      <c r="H4347" s="18"/>
      <c r="I4347" s="18"/>
      <c r="J4347" s="18"/>
      <c r="K4347" s="18"/>
      <c r="L4347" s="18"/>
      <c r="M4347" s="18"/>
      <c r="N4347" s="18"/>
      <c r="O4347" s="18"/>
      <c r="P4347" s="18"/>
    </row>
    <row r="4348" customFormat="false" ht="15" hidden="false" customHeight="false" outlineLevel="0" collapsed="false">
      <c r="A4348" s="18"/>
      <c r="B4348" s="18"/>
      <c r="C4348" s="18"/>
      <c r="D4348" s="18"/>
      <c r="E4348" s="18"/>
      <c r="F4348" s="18"/>
      <c r="G4348" s="18"/>
      <c r="H4348" s="18"/>
      <c r="I4348" s="18"/>
      <c r="J4348" s="18"/>
      <c r="K4348" s="18"/>
      <c r="L4348" s="18"/>
      <c r="M4348" s="18"/>
      <c r="N4348" s="18"/>
      <c r="O4348" s="18"/>
      <c r="P4348" s="18"/>
    </row>
    <row r="4349" customFormat="false" ht="15" hidden="false" customHeight="false" outlineLevel="0" collapsed="false">
      <c r="A4349" s="18"/>
      <c r="B4349" s="18"/>
      <c r="C4349" s="18"/>
      <c r="D4349" s="18"/>
      <c r="E4349" s="18"/>
      <c r="F4349" s="18"/>
      <c r="G4349" s="18"/>
      <c r="H4349" s="18"/>
      <c r="I4349" s="18"/>
      <c r="J4349" s="18"/>
      <c r="K4349" s="18"/>
      <c r="L4349" s="18"/>
      <c r="M4349" s="18"/>
      <c r="N4349" s="18"/>
      <c r="O4349" s="18"/>
      <c r="P4349" s="18"/>
    </row>
    <row r="4350" customFormat="false" ht="15" hidden="false" customHeight="false" outlineLevel="0" collapsed="false">
      <c r="A4350" s="18"/>
      <c r="B4350" s="18"/>
      <c r="C4350" s="18"/>
      <c r="D4350" s="18"/>
      <c r="E4350" s="18"/>
      <c r="F4350" s="18"/>
      <c r="G4350" s="18"/>
      <c r="H4350" s="18"/>
      <c r="I4350" s="18"/>
      <c r="J4350" s="18"/>
      <c r="K4350" s="18"/>
      <c r="L4350" s="18"/>
      <c r="M4350" s="18"/>
      <c r="N4350" s="18"/>
      <c r="O4350" s="18"/>
      <c r="P4350" s="18"/>
    </row>
    <row r="4351" customFormat="false" ht="15" hidden="false" customHeight="false" outlineLevel="0" collapsed="false">
      <c r="A4351" s="18"/>
      <c r="B4351" s="18"/>
      <c r="C4351" s="18"/>
      <c r="D4351" s="18"/>
      <c r="E4351" s="18"/>
      <c r="F4351" s="18"/>
      <c r="G4351" s="18"/>
      <c r="H4351" s="18"/>
      <c r="I4351" s="18"/>
      <c r="J4351" s="18"/>
      <c r="K4351" s="18"/>
      <c r="L4351" s="18"/>
      <c r="M4351" s="18"/>
      <c r="N4351" s="18"/>
      <c r="O4351" s="18"/>
      <c r="P4351" s="18"/>
    </row>
    <row r="4352" customFormat="false" ht="15" hidden="false" customHeight="false" outlineLevel="0" collapsed="false">
      <c r="A4352" s="18"/>
      <c r="B4352" s="18"/>
      <c r="C4352" s="18"/>
      <c r="D4352" s="18"/>
      <c r="E4352" s="18"/>
      <c r="F4352" s="18"/>
      <c r="G4352" s="18"/>
      <c r="H4352" s="18"/>
      <c r="I4352" s="18"/>
      <c r="J4352" s="18"/>
      <c r="K4352" s="18"/>
      <c r="L4352" s="18"/>
      <c r="M4352" s="18"/>
      <c r="N4352" s="18"/>
      <c r="O4352" s="18"/>
      <c r="P4352" s="18"/>
    </row>
    <row r="4353" customFormat="false" ht="15" hidden="false" customHeight="false" outlineLevel="0" collapsed="false">
      <c r="A4353" s="18"/>
      <c r="B4353" s="18"/>
      <c r="C4353" s="18"/>
      <c r="D4353" s="18"/>
      <c r="E4353" s="18"/>
      <c r="F4353" s="18"/>
      <c r="G4353" s="18"/>
      <c r="H4353" s="18"/>
      <c r="I4353" s="18"/>
      <c r="J4353" s="18"/>
      <c r="K4353" s="18"/>
      <c r="L4353" s="18"/>
      <c r="M4353" s="18"/>
      <c r="N4353" s="18"/>
      <c r="O4353" s="18"/>
      <c r="P4353" s="18"/>
    </row>
    <row r="4354" customFormat="false" ht="15" hidden="false" customHeight="false" outlineLevel="0" collapsed="false">
      <c r="A4354" s="18"/>
      <c r="B4354" s="18"/>
      <c r="C4354" s="18"/>
      <c r="D4354" s="18"/>
      <c r="E4354" s="18"/>
      <c r="F4354" s="18"/>
      <c r="G4354" s="18"/>
      <c r="H4354" s="18"/>
      <c r="I4354" s="18"/>
      <c r="J4354" s="18"/>
      <c r="K4354" s="18"/>
      <c r="L4354" s="18"/>
      <c r="M4354" s="18"/>
      <c r="N4354" s="18"/>
      <c r="O4354" s="18"/>
      <c r="P4354" s="18"/>
    </row>
    <row r="4355" customFormat="false" ht="15" hidden="false" customHeight="false" outlineLevel="0" collapsed="false">
      <c r="A4355" s="18"/>
      <c r="B4355" s="18"/>
      <c r="C4355" s="18"/>
      <c r="D4355" s="18"/>
      <c r="E4355" s="18"/>
      <c r="F4355" s="18"/>
      <c r="G4355" s="18"/>
      <c r="H4355" s="18"/>
      <c r="I4355" s="18"/>
      <c r="J4355" s="18"/>
      <c r="K4355" s="18"/>
      <c r="L4355" s="18"/>
      <c r="M4355" s="18"/>
      <c r="N4355" s="18"/>
      <c r="O4355" s="18"/>
      <c r="P4355" s="18"/>
    </row>
    <row r="4356" customFormat="false" ht="15" hidden="false" customHeight="false" outlineLevel="0" collapsed="false">
      <c r="A4356" s="18"/>
      <c r="B4356" s="18"/>
      <c r="C4356" s="18"/>
      <c r="D4356" s="18"/>
      <c r="E4356" s="18"/>
      <c r="F4356" s="18"/>
      <c r="G4356" s="18"/>
      <c r="H4356" s="18"/>
      <c r="I4356" s="18"/>
      <c r="J4356" s="18"/>
      <c r="K4356" s="18"/>
      <c r="L4356" s="18"/>
      <c r="M4356" s="18"/>
      <c r="N4356" s="18"/>
      <c r="O4356" s="18"/>
      <c r="P4356" s="18"/>
    </row>
    <row r="4357" customFormat="false" ht="15" hidden="false" customHeight="false" outlineLevel="0" collapsed="false">
      <c r="A4357" s="18"/>
      <c r="B4357" s="18"/>
      <c r="C4357" s="18"/>
      <c r="D4357" s="18"/>
      <c r="E4357" s="18"/>
      <c r="F4357" s="18"/>
      <c r="G4357" s="18"/>
      <c r="H4357" s="18"/>
      <c r="I4357" s="18"/>
      <c r="J4357" s="18"/>
      <c r="K4357" s="18"/>
      <c r="L4357" s="18"/>
      <c r="M4357" s="18"/>
      <c r="N4357" s="18"/>
      <c r="O4357" s="18"/>
      <c r="P4357" s="18"/>
    </row>
    <row r="4358" customFormat="false" ht="15" hidden="false" customHeight="false" outlineLevel="0" collapsed="false">
      <c r="A4358" s="18"/>
      <c r="B4358" s="18"/>
      <c r="C4358" s="18"/>
      <c r="D4358" s="18"/>
      <c r="E4358" s="18"/>
      <c r="F4358" s="18"/>
      <c r="G4358" s="18"/>
      <c r="H4358" s="18"/>
      <c r="I4358" s="18"/>
      <c r="J4358" s="18"/>
      <c r="K4358" s="18"/>
      <c r="L4358" s="18"/>
      <c r="M4358" s="18"/>
      <c r="N4358" s="18"/>
      <c r="O4358" s="18"/>
      <c r="P4358" s="18"/>
    </row>
    <row r="4359" customFormat="false" ht="15" hidden="false" customHeight="false" outlineLevel="0" collapsed="false">
      <c r="A4359" s="18"/>
      <c r="B4359" s="18"/>
      <c r="C4359" s="18"/>
      <c r="D4359" s="18"/>
      <c r="E4359" s="18"/>
      <c r="F4359" s="18"/>
      <c r="G4359" s="18"/>
      <c r="H4359" s="18"/>
      <c r="I4359" s="18"/>
      <c r="J4359" s="18"/>
      <c r="K4359" s="18"/>
      <c r="L4359" s="18"/>
      <c r="M4359" s="18"/>
      <c r="N4359" s="18"/>
      <c r="O4359" s="18"/>
      <c r="P4359" s="18"/>
    </row>
    <row r="4360" customFormat="false" ht="15" hidden="false" customHeight="false" outlineLevel="0" collapsed="false">
      <c r="A4360" s="18"/>
      <c r="B4360" s="18"/>
      <c r="C4360" s="18"/>
      <c r="D4360" s="18"/>
      <c r="E4360" s="18"/>
      <c r="F4360" s="18"/>
      <c r="G4360" s="18"/>
      <c r="H4360" s="18"/>
      <c r="I4360" s="18"/>
      <c r="J4360" s="18"/>
      <c r="K4360" s="18"/>
      <c r="L4360" s="18"/>
      <c r="M4360" s="18"/>
      <c r="N4360" s="18"/>
      <c r="O4360" s="18"/>
      <c r="P4360" s="18"/>
    </row>
    <row r="4361" customFormat="false" ht="15" hidden="false" customHeight="false" outlineLevel="0" collapsed="false">
      <c r="A4361" s="18"/>
      <c r="B4361" s="18"/>
      <c r="C4361" s="18"/>
      <c r="D4361" s="18"/>
      <c r="E4361" s="18"/>
      <c r="F4361" s="18"/>
      <c r="G4361" s="18"/>
      <c r="H4361" s="18"/>
      <c r="I4361" s="18"/>
      <c r="J4361" s="18"/>
      <c r="K4361" s="18"/>
      <c r="L4361" s="18"/>
      <c r="M4361" s="18"/>
      <c r="N4361" s="18"/>
      <c r="O4361" s="18"/>
      <c r="P4361" s="18"/>
    </row>
    <row r="4362" customFormat="false" ht="15" hidden="false" customHeight="false" outlineLevel="0" collapsed="false">
      <c r="A4362" s="18"/>
      <c r="B4362" s="18"/>
      <c r="C4362" s="18"/>
      <c r="D4362" s="18"/>
      <c r="E4362" s="18"/>
      <c r="F4362" s="18"/>
      <c r="G4362" s="18"/>
      <c r="H4362" s="18"/>
      <c r="I4362" s="18"/>
      <c r="J4362" s="18"/>
      <c r="K4362" s="18"/>
      <c r="L4362" s="18"/>
      <c r="M4362" s="18"/>
      <c r="N4362" s="18"/>
      <c r="O4362" s="18"/>
      <c r="P4362" s="18"/>
    </row>
    <row r="4363" customFormat="false" ht="15" hidden="false" customHeight="false" outlineLevel="0" collapsed="false">
      <c r="A4363" s="18"/>
      <c r="B4363" s="18"/>
      <c r="C4363" s="18"/>
      <c r="D4363" s="18"/>
      <c r="E4363" s="18"/>
      <c r="F4363" s="18"/>
      <c r="G4363" s="18"/>
      <c r="H4363" s="18"/>
      <c r="I4363" s="18"/>
      <c r="J4363" s="18"/>
      <c r="K4363" s="18"/>
      <c r="L4363" s="18"/>
      <c r="M4363" s="18"/>
      <c r="N4363" s="18"/>
      <c r="O4363" s="18"/>
      <c r="P4363" s="18"/>
    </row>
    <row r="4364" customFormat="false" ht="15" hidden="false" customHeight="false" outlineLevel="0" collapsed="false">
      <c r="A4364" s="18"/>
      <c r="B4364" s="18"/>
      <c r="C4364" s="18"/>
      <c r="D4364" s="18"/>
      <c r="E4364" s="18"/>
      <c r="F4364" s="18"/>
      <c r="G4364" s="18"/>
      <c r="H4364" s="18"/>
      <c r="I4364" s="18"/>
      <c r="J4364" s="18"/>
      <c r="K4364" s="18"/>
      <c r="L4364" s="18"/>
      <c r="M4364" s="18"/>
      <c r="N4364" s="18"/>
      <c r="O4364" s="18"/>
      <c r="P4364" s="18"/>
    </row>
    <row r="4365" customFormat="false" ht="15" hidden="false" customHeight="false" outlineLevel="0" collapsed="false">
      <c r="A4365" s="18"/>
      <c r="B4365" s="18"/>
      <c r="C4365" s="18"/>
      <c r="D4365" s="18"/>
      <c r="E4365" s="18"/>
      <c r="F4365" s="18"/>
      <c r="G4365" s="18"/>
      <c r="H4365" s="18"/>
      <c r="I4365" s="18"/>
      <c r="J4365" s="18"/>
      <c r="K4365" s="18"/>
      <c r="L4365" s="18"/>
      <c r="M4365" s="18"/>
      <c r="N4365" s="18"/>
      <c r="O4365" s="18"/>
      <c r="P4365" s="18"/>
    </row>
    <row r="4366" customFormat="false" ht="15" hidden="false" customHeight="false" outlineLevel="0" collapsed="false">
      <c r="A4366" s="18"/>
      <c r="B4366" s="18"/>
      <c r="C4366" s="18"/>
      <c r="D4366" s="18"/>
      <c r="E4366" s="18"/>
      <c r="F4366" s="18"/>
      <c r="G4366" s="18"/>
      <c r="H4366" s="18"/>
      <c r="I4366" s="18"/>
      <c r="J4366" s="18"/>
      <c r="K4366" s="18"/>
      <c r="L4366" s="18"/>
      <c r="M4366" s="18"/>
      <c r="N4366" s="18"/>
      <c r="O4366" s="18"/>
      <c r="P4366" s="18"/>
    </row>
    <row r="4367" customFormat="false" ht="15" hidden="false" customHeight="false" outlineLevel="0" collapsed="false">
      <c r="A4367" s="18"/>
      <c r="B4367" s="18"/>
      <c r="C4367" s="18"/>
      <c r="D4367" s="18"/>
      <c r="E4367" s="18"/>
      <c r="F4367" s="18"/>
      <c r="G4367" s="18"/>
      <c r="H4367" s="18"/>
      <c r="I4367" s="18"/>
      <c r="J4367" s="18"/>
      <c r="K4367" s="18"/>
      <c r="L4367" s="18"/>
      <c r="M4367" s="18"/>
      <c r="N4367" s="18"/>
      <c r="O4367" s="18"/>
      <c r="P4367" s="18"/>
    </row>
    <row r="4368" customFormat="false" ht="15" hidden="false" customHeight="false" outlineLevel="0" collapsed="false">
      <c r="A4368" s="18"/>
      <c r="B4368" s="18"/>
      <c r="C4368" s="18"/>
      <c r="D4368" s="18"/>
      <c r="E4368" s="18"/>
      <c r="F4368" s="18"/>
      <c r="G4368" s="18"/>
      <c r="H4368" s="18"/>
      <c r="I4368" s="18"/>
      <c r="J4368" s="18"/>
      <c r="K4368" s="18"/>
      <c r="L4368" s="18"/>
      <c r="M4368" s="18"/>
      <c r="N4368" s="18"/>
      <c r="O4368" s="18"/>
      <c r="P4368" s="18"/>
    </row>
    <row r="4369" customFormat="false" ht="15" hidden="false" customHeight="false" outlineLevel="0" collapsed="false">
      <c r="A4369" s="18"/>
      <c r="B4369" s="18"/>
      <c r="C4369" s="18"/>
      <c r="D4369" s="18"/>
      <c r="E4369" s="18"/>
      <c r="F4369" s="18"/>
      <c r="G4369" s="18"/>
      <c r="H4369" s="18"/>
      <c r="I4369" s="18"/>
      <c r="J4369" s="18"/>
      <c r="K4369" s="18"/>
      <c r="L4369" s="18"/>
      <c r="M4369" s="18"/>
      <c r="N4369" s="18"/>
      <c r="O4369" s="18"/>
      <c r="P4369" s="18"/>
    </row>
    <row r="4370" customFormat="false" ht="15" hidden="false" customHeight="false" outlineLevel="0" collapsed="false">
      <c r="A4370" s="18"/>
      <c r="B4370" s="18"/>
      <c r="C4370" s="18"/>
      <c r="D4370" s="18"/>
      <c r="E4370" s="18"/>
      <c r="F4370" s="18"/>
      <c r="G4370" s="18"/>
      <c r="H4370" s="18"/>
      <c r="I4370" s="18"/>
      <c r="J4370" s="18"/>
      <c r="K4370" s="18"/>
      <c r="L4370" s="18"/>
      <c r="M4370" s="18"/>
      <c r="N4370" s="18"/>
      <c r="O4370" s="18"/>
      <c r="P4370" s="18"/>
    </row>
    <row r="4371" customFormat="false" ht="15" hidden="false" customHeight="false" outlineLevel="0" collapsed="false">
      <c r="A4371" s="18"/>
      <c r="B4371" s="18"/>
      <c r="C4371" s="18"/>
      <c r="D4371" s="18"/>
      <c r="E4371" s="18"/>
      <c r="F4371" s="18"/>
      <c r="G4371" s="18"/>
      <c r="H4371" s="18"/>
      <c r="I4371" s="18"/>
      <c r="J4371" s="18"/>
      <c r="K4371" s="18"/>
      <c r="L4371" s="18"/>
      <c r="M4371" s="18"/>
      <c r="N4371" s="18"/>
      <c r="O4371" s="18"/>
      <c r="P4371" s="18"/>
    </row>
    <row r="4372" customFormat="false" ht="15" hidden="false" customHeight="false" outlineLevel="0" collapsed="false">
      <c r="A4372" s="18"/>
      <c r="B4372" s="18"/>
      <c r="C4372" s="18"/>
      <c r="D4372" s="18"/>
      <c r="E4372" s="18"/>
      <c r="F4372" s="18"/>
      <c r="G4372" s="18"/>
      <c r="H4372" s="18"/>
      <c r="I4372" s="18"/>
      <c r="J4372" s="18"/>
      <c r="K4372" s="18"/>
      <c r="L4372" s="18"/>
      <c r="M4372" s="18"/>
      <c r="N4372" s="18"/>
      <c r="O4372" s="18"/>
      <c r="P4372" s="18"/>
    </row>
    <row r="4373" customFormat="false" ht="15" hidden="false" customHeight="false" outlineLevel="0" collapsed="false">
      <c r="A4373" s="18"/>
      <c r="B4373" s="18"/>
      <c r="C4373" s="18"/>
      <c r="D4373" s="18"/>
      <c r="E4373" s="18"/>
      <c r="F4373" s="18"/>
      <c r="G4373" s="18"/>
      <c r="H4373" s="18"/>
      <c r="I4373" s="18"/>
      <c r="J4373" s="18"/>
      <c r="K4373" s="18"/>
      <c r="L4373" s="18"/>
      <c r="M4373" s="18"/>
      <c r="N4373" s="18"/>
      <c r="O4373" s="18"/>
      <c r="P4373" s="18"/>
    </row>
    <row r="4374" customFormat="false" ht="15" hidden="false" customHeight="false" outlineLevel="0" collapsed="false">
      <c r="A4374" s="18"/>
      <c r="B4374" s="18"/>
      <c r="C4374" s="18"/>
      <c r="D4374" s="18"/>
      <c r="E4374" s="18"/>
      <c r="F4374" s="18"/>
      <c r="G4374" s="18"/>
      <c r="H4374" s="18"/>
      <c r="I4374" s="18"/>
      <c r="J4374" s="18"/>
      <c r="K4374" s="18"/>
      <c r="L4374" s="18"/>
      <c r="M4374" s="18"/>
      <c r="N4374" s="18"/>
      <c r="O4374" s="18"/>
      <c r="P4374" s="18"/>
    </row>
    <row r="4375" customFormat="false" ht="15" hidden="false" customHeight="false" outlineLevel="0" collapsed="false">
      <c r="A4375" s="18"/>
      <c r="B4375" s="18"/>
      <c r="C4375" s="18"/>
      <c r="D4375" s="18"/>
      <c r="E4375" s="18"/>
      <c r="F4375" s="18"/>
      <c r="G4375" s="18"/>
      <c r="H4375" s="18"/>
      <c r="I4375" s="18"/>
      <c r="J4375" s="18"/>
      <c r="K4375" s="18"/>
      <c r="L4375" s="18"/>
      <c r="M4375" s="18"/>
      <c r="N4375" s="18"/>
      <c r="O4375" s="18"/>
      <c r="P4375" s="18"/>
    </row>
    <row r="4376" customFormat="false" ht="15" hidden="false" customHeight="false" outlineLevel="0" collapsed="false">
      <c r="A4376" s="18"/>
      <c r="B4376" s="18"/>
      <c r="C4376" s="18"/>
      <c r="D4376" s="18"/>
      <c r="E4376" s="18"/>
      <c r="F4376" s="18"/>
      <c r="G4376" s="18"/>
      <c r="H4376" s="18"/>
      <c r="I4376" s="18"/>
      <c r="J4376" s="18"/>
      <c r="K4376" s="18"/>
      <c r="L4376" s="18"/>
      <c r="M4376" s="18"/>
      <c r="N4376" s="18"/>
      <c r="O4376" s="18"/>
      <c r="P4376" s="18"/>
    </row>
    <row r="4377" customFormat="false" ht="15" hidden="false" customHeight="false" outlineLevel="0" collapsed="false">
      <c r="A4377" s="18"/>
      <c r="B4377" s="18"/>
      <c r="C4377" s="18"/>
      <c r="D4377" s="18"/>
      <c r="E4377" s="18"/>
      <c r="F4377" s="18"/>
      <c r="G4377" s="18"/>
      <c r="H4377" s="18"/>
      <c r="I4377" s="18"/>
      <c r="J4377" s="18"/>
      <c r="K4377" s="18"/>
      <c r="L4377" s="18"/>
      <c r="M4377" s="18"/>
      <c r="N4377" s="18"/>
      <c r="O4377" s="18"/>
      <c r="P4377" s="18"/>
    </row>
    <row r="4378" customFormat="false" ht="15" hidden="false" customHeight="false" outlineLevel="0" collapsed="false">
      <c r="A4378" s="18"/>
      <c r="B4378" s="18"/>
      <c r="C4378" s="18"/>
      <c r="D4378" s="18"/>
      <c r="E4378" s="18"/>
      <c r="F4378" s="18"/>
      <c r="G4378" s="18"/>
      <c r="H4378" s="18"/>
      <c r="I4378" s="18"/>
      <c r="J4378" s="18"/>
      <c r="K4378" s="18"/>
      <c r="L4378" s="18"/>
      <c r="M4378" s="18"/>
      <c r="N4378" s="18"/>
      <c r="O4378" s="18"/>
      <c r="P4378" s="18"/>
    </row>
    <row r="4379" customFormat="false" ht="15" hidden="false" customHeight="false" outlineLevel="0" collapsed="false">
      <c r="A4379" s="18"/>
      <c r="B4379" s="18"/>
      <c r="C4379" s="18"/>
      <c r="D4379" s="18"/>
      <c r="E4379" s="18"/>
      <c r="F4379" s="18"/>
      <c r="G4379" s="18"/>
      <c r="H4379" s="18"/>
      <c r="I4379" s="18"/>
      <c r="J4379" s="18"/>
      <c r="K4379" s="18"/>
      <c r="L4379" s="18"/>
      <c r="M4379" s="18"/>
      <c r="N4379" s="18"/>
      <c r="O4379" s="18"/>
      <c r="P4379" s="18"/>
    </row>
    <row r="4380" customFormat="false" ht="15" hidden="false" customHeight="false" outlineLevel="0" collapsed="false">
      <c r="A4380" s="18"/>
      <c r="B4380" s="18"/>
      <c r="C4380" s="18"/>
      <c r="D4380" s="18"/>
      <c r="E4380" s="18"/>
      <c r="F4380" s="18"/>
      <c r="G4380" s="18"/>
      <c r="H4380" s="18"/>
      <c r="I4380" s="18"/>
      <c r="J4380" s="18"/>
      <c r="K4380" s="18"/>
      <c r="L4380" s="18"/>
      <c r="M4380" s="18"/>
      <c r="N4380" s="18"/>
      <c r="O4380" s="18"/>
      <c r="P4380" s="18"/>
    </row>
    <row r="4381" customFormat="false" ht="15" hidden="false" customHeight="false" outlineLevel="0" collapsed="false">
      <c r="A4381" s="18"/>
      <c r="B4381" s="18"/>
      <c r="C4381" s="18"/>
      <c r="D4381" s="18"/>
      <c r="E4381" s="18"/>
      <c r="F4381" s="18"/>
      <c r="G4381" s="18"/>
      <c r="H4381" s="18"/>
      <c r="I4381" s="18"/>
      <c r="J4381" s="18"/>
      <c r="K4381" s="18"/>
      <c r="L4381" s="18"/>
      <c r="M4381" s="18"/>
      <c r="N4381" s="18"/>
      <c r="O4381" s="18"/>
      <c r="P4381" s="18"/>
    </row>
    <row r="4382" customFormat="false" ht="15" hidden="false" customHeight="false" outlineLevel="0" collapsed="false">
      <c r="A4382" s="18"/>
      <c r="B4382" s="18"/>
      <c r="C4382" s="18"/>
      <c r="D4382" s="18"/>
      <c r="E4382" s="18"/>
      <c r="F4382" s="18"/>
      <c r="G4382" s="18"/>
      <c r="H4382" s="18"/>
      <c r="I4382" s="18"/>
      <c r="J4382" s="18"/>
      <c r="K4382" s="18"/>
      <c r="L4382" s="18"/>
      <c r="M4382" s="18"/>
      <c r="N4382" s="18"/>
      <c r="O4382" s="18"/>
      <c r="P4382" s="18"/>
    </row>
    <row r="4383" customFormat="false" ht="15" hidden="false" customHeight="false" outlineLevel="0" collapsed="false">
      <c r="A4383" s="18"/>
      <c r="B4383" s="18"/>
      <c r="C4383" s="18"/>
      <c r="D4383" s="18"/>
      <c r="E4383" s="18"/>
      <c r="F4383" s="18"/>
      <c r="G4383" s="18"/>
      <c r="H4383" s="18"/>
      <c r="I4383" s="18"/>
      <c r="J4383" s="18"/>
      <c r="K4383" s="18"/>
      <c r="L4383" s="18"/>
      <c r="M4383" s="18"/>
      <c r="N4383" s="18"/>
      <c r="O4383" s="18"/>
      <c r="P4383" s="18"/>
    </row>
    <row r="4384" customFormat="false" ht="15" hidden="false" customHeight="false" outlineLevel="0" collapsed="false">
      <c r="A4384" s="18"/>
      <c r="B4384" s="18"/>
      <c r="C4384" s="18"/>
      <c r="D4384" s="18"/>
      <c r="E4384" s="18"/>
      <c r="F4384" s="18"/>
      <c r="G4384" s="18"/>
      <c r="H4384" s="18"/>
      <c r="I4384" s="18"/>
      <c r="J4384" s="18"/>
      <c r="K4384" s="18"/>
      <c r="L4384" s="18"/>
      <c r="M4384" s="18"/>
      <c r="N4384" s="18"/>
      <c r="O4384" s="18"/>
      <c r="P4384" s="18"/>
    </row>
    <row r="4385" customFormat="false" ht="15" hidden="false" customHeight="false" outlineLevel="0" collapsed="false">
      <c r="A4385" s="18"/>
      <c r="B4385" s="18"/>
      <c r="C4385" s="18"/>
      <c r="D4385" s="18"/>
      <c r="E4385" s="18"/>
      <c r="F4385" s="18"/>
      <c r="G4385" s="18"/>
      <c r="H4385" s="18"/>
      <c r="I4385" s="18"/>
      <c r="J4385" s="18"/>
      <c r="K4385" s="18"/>
      <c r="L4385" s="18"/>
      <c r="M4385" s="18"/>
      <c r="N4385" s="18"/>
      <c r="O4385" s="18"/>
      <c r="P4385" s="18"/>
    </row>
    <row r="4386" customFormat="false" ht="15" hidden="false" customHeight="false" outlineLevel="0" collapsed="false">
      <c r="A4386" s="18"/>
      <c r="B4386" s="18"/>
      <c r="C4386" s="18"/>
      <c r="D4386" s="18"/>
      <c r="E4386" s="18"/>
      <c r="F4386" s="18"/>
      <c r="G4386" s="18"/>
      <c r="H4386" s="18"/>
      <c r="I4386" s="18"/>
      <c r="J4386" s="18"/>
      <c r="K4386" s="18"/>
      <c r="L4386" s="18"/>
      <c r="M4386" s="18"/>
      <c r="N4386" s="18"/>
      <c r="O4386" s="18"/>
      <c r="P4386" s="18"/>
    </row>
    <row r="4387" customFormat="false" ht="15" hidden="false" customHeight="false" outlineLevel="0" collapsed="false">
      <c r="A4387" s="18"/>
      <c r="B4387" s="18"/>
      <c r="C4387" s="18"/>
      <c r="D4387" s="18"/>
      <c r="E4387" s="18"/>
      <c r="F4387" s="18"/>
      <c r="G4387" s="18"/>
      <c r="H4387" s="18"/>
      <c r="I4387" s="18"/>
      <c r="J4387" s="18"/>
      <c r="K4387" s="18"/>
      <c r="L4387" s="18"/>
      <c r="M4387" s="18"/>
      <c r="N4387" s="18"/>
      <c r="O4387" s="18"/>
      <c r="P4387" s="18"/>
    </row>
    <row r="4388" customFormat="false" ht="15" hidden="false" customHeight="false" outlineLevel="0" collapsed="false">
      <c r="A4388" s="18"/>
      <c r="B4388" s="18"/>
      <c r="C4388" s="18"/>
      <c r="D4388" s="18"/>
      <c r="E4388" s="18"/>
      <c r="F4388" s="18"/>
      <c r="G4388" s="18"/>
      <c r="H4388" s="18"/>
      <c r="I4388" s="18"/>
      <c r="J4388" s="18"/>
      <c r="K4388" s="18"/>
      <c r="L4388" s="18"/>
      <c r="M4388" s="18"/>
      <c r="N4388" s="18"/>
      <c r="O4388" s="18"/>
      <c r="P4388" s="18"/>
    </row>
    <row r="4389" customFormat="false" ht="15" hidden="false" customHeight="false" outlineLevel="0" collapsed="false">
      <c r="A4389" s="18"/>
      <c r="B4389" s="18"/>
      <c r="C4389" s="18"/>
      <c r="D4389" s="18"/>
      <c r="E4389" s="18"/>
      <c r="F4389" s="18"/>
      <c r="G4389" s="18"/>
      <c r="H4389" s="18"/>
      <c r="I4389" s="18"/>
      <c r="J4389" s="18"/>
      <c r="K4389" s="18"/>
      <c r="L4389" s="18"/>
      <c r="M4389" s="18"/>
      <c r="N4389" s="18"/>
      <c r="O4389" s="18"/>
      <c r="P4389" s="18"/>
    </row>
    <row r="4390" customFormat="false" ht="15" hidden="false" customHeight="false" outlineLevel="0" collapsed="false">
      <c r="A4390" s="18"/>
      <c r="B4390" s="18"/>
      <c r="C4390" s="18"/>
      <c r="D4390" s="18"/>
      <c r="E4390" s="18"/>
      <c r="F4390" s="18"/>
      <c r="G4390" s="18"/>
      <c r="H4390" s="18"/>
      <c r="I4390" s="18"/>
      <c r="J4390" s="18"/>
      <c r="K4390" s="18"/>
      <c r="L4390" s="18"/>
      <c r="M4390" s="18"/>
      <c r="N4390" s="18"/>
      <c r="O4390" s="18"/>
      <c r="P4390" s="18"/>
    </row>
    <row r="4391" customFormat="false" ht="15" hidden="false" customHeight="false" outlineLevel="0" collapsed="false">
      <c r="A4391" s="18"/>
      <c r="B4391" s="18"/>
      <c r="C4391" s="18"/>
      <c r="D4391" s="18"/>
      <c r="E4391" s="18"/>
      <c r="F4391" s="18"/>
      <c r="G4391" s="18"/>
      <c r="H4391" s="18"/>
      <c r="I4391" s="18"/>
      <c r="J4391" s="18"/>
      <c r="K4391" s="18"/>
      <c r="L4391" s="18"/>
      <c r="M4391" s="18"/>
      <c r="N4391" s="18"/>
      <c r="O4391" s="18"/>
      <c r="P4391" s="18"/>
    </row>
    <row r="4392" customFormat="false" ht="15" hidden="false" customHeight="false" outlineLevel="0" collapsed="false">
      <c r="A4392" s="18"/>
      <c r="B4392" s="18"/>
      <c r="C4392" s="18"/>
      <c r="D4392" s="18"/>
      <c r="E4392" s="18"/>
      <c r="F4392" s="18"/>
      <c r="G4392" s="18"/>
      <c r="H4392" s="18"/>
      <c r="I4392" s="18"/>
      <c r="J4392" s="18"/>
      <c r="K4392" s="18"/>
      <c r="L4392" s="18"/>
      <c r="M4392" s="18"/>
      <c r="N4392" s="18"/>
      <c r="O4392" s="18"/>
      <c r="P4392" s="18"/>
    </row>
    <row r="4393" customFormat="false" ht="15" hidden="false" customHeight="false" outlineLevel="0" collapsed="false">
      <c r="A4393" s="18"/>
      <c r="B4393" s="18"/>
      <c r="C4393" s="18"/>
      <c r="D4393" s="18"/>
      <c r="E4393" s="18"/>
      <c r="F4393" s="18"/>
      <c r="G4393" s="18"/>
      <c r="H4393" s="18"/>
      <c r="I4393" s="18"/>
      <c r="J4393" s="18"/>
      <c r="K4393" s="18"/>
      <c r="L4393" s="18"/>
      <c r="M4393" s="18"/>
      <c r="N4393" s="18"/>
      <c r="O4393" s="18"/>
      <c r="P4393" s="18"/>
    </row>
    <row r="4394" customFormat="false" ht="15" hidden="false" customHeight="false" outlineLevel="0" collapsed="false">
      <c r="A4394" s="18"/>
      <c r="B4394" s="18"/>
      <c r="C4394" s="18"/>
      <c r="D4394" s="18"/>
      <c r="E4394" s="18"/>
      <c r="F4394" s="18"/>
      <c r="G4394" s="18"/>
      <c r="H4394" s="18"/>
      <c r="I4394" s="18"/>
      <c r="J4394" s="18"/>
      <c r="K4394" s="18"/>
      <c r="L4394" s="18"/>
      <c r="M4394" s="18"/>
      <c r="N4394" s="18"/>
      <c r="O4394" s="18"/>
      <c r="P4394" s="18"/>
    </row>
    <row r="4395" customFormat="false" ht="15" hidden="false" customHeight="false" outlineLevel="0" collapsed="false">
      <c r="A4395" s="18"/>
      <c r="B4395" s="18"/>
      <c r="C4395" s="18"/>
      <c r="D4395" s="18"/>
      <c r="E4395" s="18"/>
      <c r="F4395" s="18"/>
      <c r="G4395" s="18"/>
      <c r="H4395" s="18"/>
      <c r="I4395" s="18"/>
      <c r="J4395" s="18"/>
      <c r="K4395" s="18"/>
      <c r="L4395" s="18"/>
      <c r="M4395" s="18"/>
      <c r="N4395" s="18"/>
      <c r="O4395" s="18"/>
      <c r="P4395" s="18"/>
    </row>
    <row r="4396" customFormat="false" ht="15" hidden="false" customHeight="false" outlineLevel="0" collapsed="false">
      <c r="A4396" s="18"/>
      <c r="B4396" s="18"/>
      <c r="C4396" s="18"/>
      <c r="D4396" s="18"/>
      <c r="E4396" s="18"/>
      <c r="F4396" s="18"/>
      <c r="G4396" s="18"/>
      <c r="H4396" s="18"/>
      <c r="I4396" s="18"/>
      <c r="J4396" s="18"/>
      <c r="K4396" s="18"/>
      <c r="L4396" s="18"/>
      <c r="M4396" s="18"/>
      <c r="N4396" s="18"/>
      <c r="O4396" s="18"/>
      <c r="P4396" s="18"/>
    </row>
    <row r="4397" customFormat="false" ht="15" hidden="false" customHeight="false" outlineLevel="0" collapsed="false">
      <c r="A4397" s="18"/>
      <c r="B4397" s="18"/>
      <c r="C4397" s="18"/>
      <c r="D4397" s="18"/>
      <c r="E4397" s="18"/>
      <c r="F4397" s="18"/>
      <c r="G4397" s="18"/>
      <c r="H4397" s="18"/>
      <c r="I4397" s="18"/>
      <c r="J4397" s="18"/>
      <c r="K4397" s="18"/>
      <c r="L4397" s="18"/>
      <c r="M4397" s="18"/>
      <c r="N4397" s="18"/>
      <c r="O4397" s="18"/>
      <c r="P4397" s="18"/>
    </row>
    <row r="4398" customFormat="false" ht="15" hidden="false" customHeight="false" outlineLevel="0" collapsed="false">
      <c r="A4398" s="18"/>
      <c r="B4398" s="18"/>
      <c r="C4398" s="18"/>
      <c r="D4398" s="18"/>
      <c r="E4398" s="18"/>
      <c r="F4398" s="18"/>
      <c r="G4398" s="18"/>
      <c r="H4398" s="18"/>
      <c r="I4398" s="18"/>
      <c r="J4398" s="18"/>
      <c r="K4398" s="18"/>
      <c r="L4398" s="18"/>
      <c r="M4398" s="18"/>
      <c r="N4398" s="18"/>
      <c r="O4398" s="18"/>
      <c r="P4398" s="18"/>
    </row>
    <row r="4399" customFormat="false" ht="15" hidden="false" customHeight="false" outlineLevel="0" collapsed="false">
      <c r="A4399" s="18"/>
      <c r="B4399" s="18"/>
      <c r="C4399" s="18"/>
      <c r="D4399" s="18"/>
      <c r="E4399" s="18"/>
      <c r="F4399" s="18"/>
      <c r="G4399" s="18"/>
      <c r="H4399" s="18"/>
      <c r="I4399" s="18"/>
      <c r="J4399" s="18"/>
      <c r="K4399" s="18"/>
      <c r="L4399" s="18"/>
      <c r="M4399" s="18"/>
      <c r="N4399" s="18"/>
      <c r="O4399" s="18"/>
      <c r="P4399" s="18"/>
    </row>
    <row r="4400" customFormat="false" ht="15" hidden="false" customHeight="false" outlineLevel="0" collapsed="false">
      <c r="A4400" s="18"/>
      <c r="B4400" s="18"/>
      <c r="C4400" s="18"/>
      <c r="D4400" s="18"/>
      <c r="E4400" s="18"/>
      <c r="F4400" s="18"/>
      <c r="G4400" s="18"/>
      <c r="H4400" s="18"/>
      <c r="I4400" s="18"/>
      <c r="J4400" s="18"/>
      <c r="K4400" s="18"/>
      <c r="L4400" s="18"/>
      <c r="M4400" s="18"/>
      <c r="N4400" s="18"/>
      <c r="O4400" s="18"/>
      <c r="P4400" s="18"/>
    </row>
    <row r="4401" customFormat="false" ht="15" hidden="false" customHeight="false" outlineLevel="0" collapsed="false">
      <c r="A4401" s="18"/>
      <c r="B4401" s="18"/>
      <c r="C4401" s="18"/>
      <c r="D4401" s="18"/>
      <c r="E4401" s="18"/>
      <c r="F4401" s="18"/>
      <c r="G4401" s="18"/>
      <c r="H4401" s="18"/>
      <c r="I4401" s="18"/>
      <c r="J4401" s="18"/>
      <c r="K4401" s="18"/>
      <c r="L4401" s="18"/>
      <c r="M4401" s="18"/>
      <c r="N4401" s="18"/>
      <c r="O4401" s="18"/>
      <c r="P4401" s="18"/>
    </row>
    <row r="4402" customFormat="false" ht="15" hidden="false" customHeight="false" outlineLevel="0" collapsed="false">
      <c r="A4402" s="18"/>
      <c r="B4402" s="18"/>
      <c r="C4402" s="18"/>
      <c r="D4402" s="18"/>
      <c r="E4402" s="18"/>
      <c r="F4402" s="18"/>
      <c r="G4402" s="18"/>
      <c r="H4402" s="18"/>
      <c r="I4402" s="18"/>
      <c r="J4402" s="18"/>
      <c r="K4402" s="18"/>
      <c r="L4402" s="18"/>
      <c r="M4402" s="18"/>
      <c r="N4402" s="18"/>
      <c r="O4402" s="18"/>
      <c r="P4402" s="18"/>
    </row>
    <row r="4403" customFormat="false" ht="15" hidden="false" customHeight="false" outlineLevel="0" collapsed="false">
      <c r="A4403" s="18"/>
      <c r="B4403" s="18"/>
      <c r="C4403" s="18"/>
      <c r="D4403" s="18"/>
      <c r="E4403" s="18"/>
      <c r="F4403" s="18"/>
      <c r="G4403" s="18"/>
      <c r="H4403" s="18"/>
      <c r="I4403" s="18"/>
      <c r="J4403" s="18"/>
      <c r="K4403" s="18"/>
      <c r="L4403" s="18"/>
      <c r="M4403" s="18"/>
      <c r="N4403" s="18"/>
      <c r="O4403" s="18"/>
      <c r="P4403" s="18"/>
    </row>
    <row r="4404" customFormat="false" ht="15" hidden="false" customHeight="false" outlineLevel="0" collapsed="false">
      <c r="A4404" s="18"/>
      <c r="B4404" s="18"/>
      <c r="C4404" s="18"/>
      <c r="D4404" s="18"/>
      <c r="E4404" s="18"/>
      <c r="F4404" s="18"/>
      <c r="G4404" s="18"/>
      <c r="H4404" s="18"/>
      <c r="I4404" s="18"/>
      <c r="J4404" s="18"/>
      <c r="K4404" s="18"/>
      <c r="L4404" s="18"/>
      <c r="M4404" s="18"/>
      <c r="N4404" s="18"/>
      <c r="O4404" s="18"/>
      <c r="P4404" s="18"/>
    </row>
    <row r="4405" customFormat="false" ht="15" hidden="false" customHeight="false" outlineLevel="0" collapsed="false">
      <c r="A4405" s="18"/>
      <c r="B4405" s="18"/>
      <c r="C4405" s="18"/>
      <c r="D4405" s="18"/>
      <c r="E4405" s="18"/>
      <c r="F4405" s="18"/>
      <c r="G4405" s="18"/>
      <c r="H4405" s="18"/>
      <c r="I4405" s="18"/>
      <c r="J4405" s="18"/>
      <c r="K4405" s="18"/>
      <c r="L4405" s="18"/>
      <c r="M4405" s="18"/>
      <c r="N4405" s="18"/>
      <c r="O4405" s="18"/>
      <c r="P4405" s="18"/>
    </row>
    <row r="4406" customFormat="false" ht="15" hidden="false" customHeight="false" outlineLevel="0" collapsed="false">
      <c r="A4406" s="18"/>
      <c r="B4406" s="18"/>
      <c r="C4406" s="18"/>
      <c r="D4406" s="18"/>
      <c r="E4406" s="18"/>
      <c r="F4406" s="18"/>
      <c r="G4406" s="18"/>
      <c r="H4406" s="18"/>
      <c r="I4406" s="18"/>
      <c r="J4406" s="18"/>
      <c r="K4406" s="18"/>
      <c r="L4406" s="18"/>
      <c r="M4406" s="18"/>
      <c r="N4406" s="18"/>
      <c r="O4406" s="18"/>
      <c r="P4406" s="18"/>
    </row>
    <row r="4407" customFormat="false" ht="15" hidden="false" customHeight="false" outlineLevel="0" collapsed="false">
      <c r="A4407" s="18"/>
      <c r="B4407" s="18"/>
      <c r="C4407" s="18"/>
      <c r="D4407" s="18"/>
      <c r="E4407" s="18"/>
      <c r="F4407" s="18"/>
      <c r="G4407" s="18"/>
      <c r="H4407" s="18"/>
      <c r="I4407" s="18"/>
      <c r="J4407" s="18"/>
      <c r="K4407" s="18"/>
      <c r="L4407" s="18"/>
      <c r="M4407" s="18"/>
      <c r="N4407" s="18"/>
      <c r="O4407" s="18"/>
      <c r="P4407" s="18"/>
    </row>
    <row r="4408" customFormat="false" ht="15" hidden="false" customHeight="false" outlineLevel="0" collapsed="false">
      <c r="A4408" s="18"/>
      <c r="B4408" s="18"/>
      <c r="C4408" s="18"/>
      <c r="D4408" s="18"/>
      <c r="E4408" s="18"/>
      <c r="F4408" s="18"/>
      <c r="G4408" s="18"/>
      <c r="H4408" s="18"/>
      <c r="I4408" s="18"/>
      <c r="J4408" s="18"/>
      <c r="K4408" s="18"/>
      <c r="L4408" s="18"/>
      <c r="M4408" s="18"/>
      <c r="N4408" s="18"/>
      <c r="O4408" s="18"/>
      <c r="P4408" s="18"/>
    </row>
    <row r="4409" customFormat="false" ht="15" hidden="false" customHeight="false" outlineLevel="0" collapsed="false">
      <c r="A4409" s="18"/>
      <c r="B4409" s="18"/>
      <c r="C4409" s="18"/>
      <c r="D4409" s="18"/>
      <c r="E4409" s="18"/>
      <c r="F4409" s="18"/>
      <c r="G4409" s="18"/>
      <c r="H4409" s="18"/>
      <c r="I4409" s="18"/>
      <c r="J4409" s="18"/>
      <c r="K4409" s="18"/>
      <c r="L4409" s="18"/>
      <c r="M4409" s="18"/>
      <c r="N4409" s="18"/>
      <c r="O4409" s="18"/>
      <c r="P4409" s="18"/>
    </row>
    <row r="4410" customFormat="false" ht="15" hidden="false" customHeight="false" outlineLevel="0" collapsed="false">
      <c r="A4410" s="18"/>
      <c r="B4410" s="18"/>
      <c r="C4410" s="18"/>
      <c r="D4410" s="18"/>
      <c r="E4410" s="18"/>
      <c r="F4410" s="18"/>
      <c r="G4410" s="18"/>
      <c r="H4410" s="18"/>
      <c r="I4410" s="18"/>
      <c r="J4410" s="18"/>
      <c r="K4410" s="18"/>
      <c r="L4410" s="18"/>
      <c r="M4410" s="18"/>
      <c r="N4410" s="18"/>
      <c r="O4410" s="18"/>
      <c r="P4410" s="18"/>
    </row>
    <row r="4411" customFormat="false" ht="15" hidden="false" customHeight="false" outlineLevel="0" collapsed="false">
      <c r="A4411" s="18"/>
      <c r="B4411" s="18"/>
      <c r="C4411" s="18"/>
      <c r="D4411" s="18"/>
      <c r="E4411" s="18"/>
      <c r="F4411" s="18"/>
      <c r="G4411" s="18"/>
      <c r="H4411" s="18"/>
      <c r="I4411" s="18"/>
      <c r="J4411" s="18"/>
      <c r="K4411" s="18"/>
      <c r="L4411" s="18"/>
      <c r="M4411" s="18"/>
      <c r="N4411" s="18"/>
      <c r="O4411" s="18"/>
      <c r="P4411" s="18"/>
    </row>
    <row r="4412" customFormat="false" ht="15" hidden="false" customHeight="false" outlineLevel="0" collapsed="false">
      <c r="A4412" s="18"/>
      <c r="B4412" s="18"/>
      <c r="C4412" s="18"/>
      <c r="D4412" s="18"/>
      <c r="E4412" s="18"/>
      <c r="F4412" s="18"/>
      <c r="G4412" s="18"/>
      <c r="H4412" s="18"/>
      <c r="I4412" s="18"/>
      <c r="J4412" s="18"/>
      <c r="K4412" s="18"/>
      <c r="L4412" s="18"/>
      <c r="M4412" s="18"/>
      <c r="N4412" s="18"/>
      <c r="O4412" s="18"/>
      <c r="P4412" s="18"/>
    </row>
    <row r="4413" customFormat="false" ht="15" hidden="false" customHeight="false" outlineLevel="0" collapsed="false">
      <c r="A4413" s="18"/>
      <c r="B4413" s="18"/>
      <c r="C4413" s="18"/>
      <c r="D4413" s="18"/>
      <c r="E4413" s="18"/>
      <c r="F4413" s="18"/>
      <c r="G4413" s="18"/>
      <c r="H4413" s="18"/>
      <c r="I4413" s="18"/>
      <c r="J4413" s="18"/>
      <c r="K4413" s="18"/>
      <c r="L4413" s="18"/>
      <c r="M4413" s="18"/>
      <c r="N4413" s="18"/>
      <c r="O4413" s="18"/>
      <c r="P4413" s="18"/>
    </row>
    <row r="4414" customFormat="false" ht="15" hidden="false" customHeight="false" outlineLevel="0" collapsed="false">
      <c r="A4414" s="18"/>
      <c r="B4414" s="18"/>
      <c r="C4414" s="18"/>
      <c r="D4414" s="18"/>
      <c r="E4414" s="18"/>
      <c r="F4414" s="18"/>
      <c r="G4414" s="18"/>
      <c r="H4414" s="18"/>
      <c r="I4414" s="18"/>
      <c r="J4414" s="18"/>
      <c r="K4414" s="18"/>
      <c r="L4414" s="18"/>
      <c r="M4414" s="18"/>
      <c r="N4414" s="18"/>
      <c r="O4414" s="18"/>
      <c r="P4414" s="18"/>
    </row>
    <row r="4415" customFormat="false" ht="15" hidden="false" customHeight="false" outlineLevel="0" collapsed="false">
      <c r="A4415" s="18"/>
      <c r="B4415" s="18"/>
      <c r="C4415" s="18"/>
      <c r="D4415" s="18"/>
      <c r="E4415" s="18"/>
      <c r="F4415" s="18"/>
      <c r="G4415" s="18"/>
      <c r="H4415" s="18"/>
      <c r="I4415" s="18"/>
      <c r="J4415" s="18"/>
      <c r="K4415" s="18"/>
      <c r="L4415" s="18"/>
      <c r="M4415" s="18"/>
      <c r="N4415" s="18"/>
      <c r="O4415" s="18"/>
      <c r="P4415" s="18"/>
    </row>
    <row r="4416" customFormat="false" ht="15" hidden="false" customHeight="false" outlineLevel="0" collapsed="false">
      <c r="A4416" s="18"/>
      <c r="B4416" s="18"/>
      <c r="C4416" s="18"/>
      <c r="D4416" s="18"/>
      <c r="E4416" s="18"/>
      <c r="F4416" s="18"/>
      <c r="G4416" s="18"/>
      <c r="H4416" s="18"/>
      <c r="I4416" s="18"/>
      <c r="J4416" s="18"/>
      <c r="K4416" s="18"/>
      <c r="L4416" s="18"/>
      <c r="M4416" s="18"/>
      <c r="N4416" s="18"/>
      <c r="O4416" s="18"/>
      <c r="P4416" s="18"/>
    </row>
    <row r="4417" customFormat="false" ht="15" hidden="false" customHeight="false" outlineLevel="0" collapsed="false">
      <c r="A4417" s="18"/>
      <c r="B4417" s="18"/>
      <c r="C4417" s="18"/>
      <c r="D4417" s="18"/>
      <c r="E4417" s="18"/>
      <c r="F4417" s="18"/>
      <c r="G4417" s="18"/>
      <c r="H4417" s="18"/>
      <c r="I4417" s="18"/>
      <c r="J4417" s="18"/>
      <c r="K4417" s="18"/>
      <c r="L4417" s="18"/>
      <c r="M4417" s="18"/>
      <c r="N4417" s="18"/>
      <c r="O4417" s="18"/>
      <c r="P4417" s="18"/>
    </row>
    <row r="4418" customFormat="false" ht="15" hidden="false" customHeight="false" outlineLevel="0" collapsed="false">
      <c r="A4418" s="18"/>
      <c r="B4418" s="18"/>
      <c r="C4418" s="18"/>
      <c r="D4418" s="18"/>
      <c r="E4418" s="18"/>
      <c r="F4418" s="18"/>
      <c r="G4418" s="18"/>
      <c r="H4418" s="18"/>
      <c r="I4418" s="18"/>
      <c r="J4418" s="18"/>
      <c r="K4418" s="18"/>
      <c r="L4418" s="18"/>
      <c r="M4418" s="18"/>
      <c r="N4418" s="18"/>
      <c r="O4418" s="18"/>
      <c r="P4418" s="18"/>
    </row>
    <row r="4419" customFormat="false" ht="15" hidden="false" customHeight="false" outlineLevel="0" collapsed="false">
      <c r="A4419" s="18"/>
      <c r="B4419" s="18"/>
      <c r="C4419" s="18"/>
      <c r="D4419" s="18"/>
      <c r="E4419" s="18"/>
      <c r="F4419" s="18"/>
      <c r="G4419" s="18"/>
      <c r="H4419" s="18"/>
      <c r="I4419" s="18"/>
      <c r="J4419" s="18"/>
      <c r="K4419" s="18"/>
      <c r="L4419" s="18"/>
      <c r="M4419" s="18"/>
      <c r="N4419" s="18"/>
      <c r="O4419" s="18"/>
      <c r="P4419" s="18"/>
    </row>
    <row r="4420" customFormat="false" ht="15" hidden="false" customHeight="false" outlineLevel="0" collapsed="false">
      <c r="A4420" s="18"/>
      <c r="B4420" s="18"/>
      <c r="C4420" s="18"/>
      <c r="D4420" s="18"/>
      <c r="E4420" s="18"/>
      <c r="F4420" s="18"/>
      <c r="G4420" s="18"/>
      <c r="H4420" s="18"/>
      <c r="I4420" s="18"/>
      <c r="J4420" s="18"/>
      <c r="K4420" s="18"/>
      <c r="L4420" s="18"/>
      <c r="M4420" s="18"/>
      <c r="N4420" s="18"/>
      <c r="O4420" s="18"/>
      <c r="P4420" s="18"/>
    </row>
    <row r="4421" customFormat="false" ht="15" hidden="false" customHeight="false" outlineLevel="0" collapsed="false">
      <c r="A4421" s="18"/>
      <c r="B4421" s="18"/>
      <c r="C4421" s="18"/>
      <c r="D4421" s="18"/>
      <c r="E4421" s="18"/>
      <c r="F4421" s="18"/>
      <c r="G4421" s="18"/>
      <c r="H4421" s="18"/>
      <c r="I4421" s="18"/>
      <c r="J4421" s="18"/>
      <c r="K4421" s="18"/>
      <c r="L4421" s="18"/>
      <c r="M4421" s="18"/>
      <c r="N4421" s="18"/>
      <c r="O4421" s="18"/>
      <c r="P4421" s="18"/>
    </row>
    <row r="4422" customFormat="false" ht="15" hidden="false" customHeight="false" outlineLevel="0" collapsed="false">
      <c r="A4422" s="18"/>
      <c r="B4422" s="18"/>
      <c r="C4422" s="18"/>
      <c r="D4422" s="18"/>
      <c r="E4422" s="18"/>
      <c r="F4422" s="18"/>
      <c r="G4422" s="18"/>
      <c r="H4422" s="18"/>
      <c r="I4422" s="18"/>
      <c r="J4422" s="18"/>
      <c r="K4422" s="18"/>
      <c r="L4422" s="18"/>
      <c r="M4422" s="18"/>
      <c r="N4422" s="18"/>
      <c r="O4422" s="18"/>
      <c r="P4422" s="18"/>
    </row>
    <row r="4423" customFormat="false" ht="15" hidden="false" customHeight="false" outlineLevel="0" collapsed="false">
      <c r="A4423" s="18"/>
      <c r="B4423" s="18"/>
      <c r="C4423" s="18"/>
      <c r="D4423" s="18"/>
      <c r="E4423" s="18"/>
      <c r="F4423" s="18"/>
      <c r="G4423" s="18"/>
      <c r="H4423" s="18"/>
      <c r="I4423" s="18"/>
      <c r="J4423" s="18"/>
      <c r="K4423" s="18"/>
      <c r="L4423" s="18"/>
      <c r="M4423" s="18"/>
      <c r="N4423" s="18"/>
      <c r="O4423" s="18"/>
      <c r="P4423" s="18"/>
    </row>
    <row r="4424" customFormat="false" ht="15" hidden="false" customHeight="false" outlineLevel="0" collapsed="false">
      <c r="A4424" s="18"/>
      <c r="B4424" s="18"/>
      <c r="C4424" s="18"/>
      <c r="D4424" s="18"/>
      <c r="E4424" s="18"/>
      <c r="F4424" s="18"/>
      <c r="G4424" s="18"/>
      <c r="H4424" s="18"/>
      <c r="I4424" s="18"/>
      <c r="J4424" s="18"/>
      <c r="K4424" s="18"/>
      <c r="L4424" s="18"/>
      <c r="M4424" s="18"/>
      <c r="N4424" s="18"/>
      <c r="O4424" s="18"/>
      <c r="P4424" s="18"/>
    </row>
    <row r="4425" customFormat="false" ht="15" hidden="false" customHeight="false" outlineLevel="0" collapsed="false">
      <c r="A4425" s="18"/>
      <c r="B4425" s="18"/>
      <c r="C4425" s="18"/>
      <c r="D4425" s="18"/>
      <c r="E4425" s="18"/>
      <c r="F4425" s="18"/>
      <c r="G4425" s="18"/>
      <c r="H4425" s="18"/>
      <c r="I4425" s="18"/>
      <c r="J4425" s="18"/>
      <c r="K4425" s="18"/>
      <c r="L4425" s="18"/>
      <c r="M4425" s="18"/>
      <c r="N4425" s="18"/>
      <c r="O4425" s="18"/>
      <c r="P4425" s="18"/>
    </row>
    <row r="4426" customFormat="false" ht="15" hidden="false" customHeight="false" outlineLevel="0" collapsed="false">
      <c r="A4426" s="18"/>
      <c r="B4426" s="18"/>
      <c r="C4426" s="18"/>
      <c r="D4426" s="18"/>
      <c r="E4426" s="18"/>
      <c r="F4426" s="18"/>
      <c r="G4426" s="18"/>
      <c r="H4426" s="18"/>
      <c r="I4426" s="18"/>
      <c r="J4426" s="18"/>
      <c r="K4426" s="18"/>
      <c r="L4426" s="18"/>
      <c r="M4426" s="18"/>
      <c r="N4426" s="18"/>
      <c r="O4426" s="18"/>
      <c r="P4426" s="18"/>
    </row>
    <row r="4427" customFormat="false" ht="15" hidden="false" customHeight="false" outlineLevel="0" collapsed="false">
      <c r="A4427" s="18"/>
      <c r="B4427" s="18"/>
      <c r="C4427" s="18"/>
      <c r="D4427" s="18"/>
      <c r="E4427" s="18"/>
      <c r="F4427" s="18"/>
      <c r="G4427" s="18"/>
      <c r="H4427" s="18"/>
      <c r="I4427" s="18"/>
      <c r="J4427" s="18"/>
      <c r="K4427" s="18"/>
      <c r="L4427" s="18"/>
      <c r="M4427" s="18"/>
      <c r="N4427" s="18"/>
      <c r="O4427" s="18"/>
      <c r="P4427" s="18"/>
    </row>
    <row r="4428" customFormat="false" ht="15" hidden="false" customHeight="false" outlineLevel="0" collapsed="false">
      <c r="A4428" s="18"/>
      <c r="B4428" s="18"/>
      <c r="C4428" s="18"/>
      <c r="D4428" s="18"/>
      <c r="E4428" s="18"/>
      <c r="F4428" s="18"/>
      <c r="G4428" s="18"/>
      <c r="H4428" s="18"/>
      <c r="I4428" s="18"/>
      <c r="J4428" s="18"/>
      <c r="K4428" s="18"/>
      <c r="L4428" s="18"/>
      <c r="M4428" s="18"/>
      <c r="N4428" s="18"/>
      <c r="O4428" s="18"/>
      <c r="P4428" s="18"/>
    </row>
    <row r="4429" customFormat="false" ht="15" hidden="false" customHeight="false" outlineLevel="0" collapsed="false">
      <c r="A4429" s="18"/>
      <c r="B4429" s="18"/>
      <c r="C4429" s="18"/>
      <c r="D4429" s="18"/>
      <c r="E4429" s="18"/>
      <c r="F4429" s="18"/>
      <c r="G4429" s="18"/>
      <c r="H4429" s="18"/>
      <c r="I4429" s="18"/>
      <c r="J4429" s="18"/>
      <c r="K4429" s="18"/>
      <c r="L4429" s="18"/>
      <c r="M4429" s="18"/>
      <c r="N4429" s="18"/>
      <c r="O4429" s="18"/>
      <c r="P4429" s="18"/>
    </row>
    <row r="4430" customFormat="false" ht="15" hidden="false" customHeight="false" outlineLevel="0" collapsed="false">
      <c r="A4430" s="18"/>
      <c r="B4430" s="18"/>
      <c r="C4430" s="18"/>
      <c r="D4430" s="18"/>
      <c r="E4430" s="18"/>
      <c r="F4430" s="18"/>
      <c r="G4430" s="18"/>
      <c r="H4430" s="18"/>
      <c r="I4430" s="18"/>
      <c r="J4430" s="18"/>
      <c r="K4430" s="18"/>
      <c r="L4430" s="18"/>
      <c r="M4430" s="18"/>
      <c r="N4430" s="18"/>
      <c r="O4430" s="18"/>
      <c r="P4430" s="18"/>
    </row>
    <row r="4431" customFormat="false" ht="15" hidden="false" customHeight="false" outlineLevel="0" collapsed="false">
      <c r="A4431" s="18"/>
      <c r="B4431" s="18"/>
      <c r="C4431" s="18"/>
      <c r="D4431" s="18"/>
      <c r="E4431" s="18"/>
      <c r="F4431" s="18"/>
      <c r="G4431" s="18"/>
      <c r="H4431" s="18"/>
      <c r="I4431" s="18"/>
      <c r="J4431" s="18"/>
      <c r="K4431" s="18"/>
      <c r="L4431" s="18"/>
      <c r="M4431" s="18"/>
      <c r="N4431" s="18"/>
      <c r="O4431" s="18"/>
      <c r="P4431" s="18"/>
    </row>
    <row r="4432" customFormat="false" ht="15" hidden="false" customHeight="false" outlineLevel="0" collapsed="false">
      <c r="A4432" s="18"/>
      <c r="B4432" s="18"/>
      <c r="C4432" s="18"/>
      <c r="D4432" s="18"/>
      <c r="E4432" s="18"/>
      <c r="F4432" s="18"/>
      <c r="G4432" s="18"/>
      <c r="H4432" s="18"/>
      <c r="I4432" s="18"/>
      <c r="J4432" s="18"/>
      <c r="K4432" s="18"/>
      <c r="L4432" s="18"/>
      <c r="M4432" s="18"/>
      <c r="N4432" s="18"/>
      <c r="O4432" s="18"/>
      <c r="P4432" s="18"/>
    </row>
    <row r="4433" customFormat="false" ht="15" hidden="false" customHeight="false" outlineLevel="0" collapsed="false">
      <c r="A4433" s="18"/>
      <c r="B4433" s="18"/>
      <c r="C4433" s="18"/>
      <c r="D4433" s="18"/>
      <c r="E4433" s="18"/>
      <c r="F4433" s="18"/>
      <c r="G4433" s="18"/>
      <c r="H4433" s="18"/>
      <c r="I4433" s="18"/>
      <c r="J4433" s="18"/>
      <c r="K4433" s="18"/>
      <c r="L4433" s="18"/>
      <c r="M4433" s="18"/>
      <c r="N4433" s="18"/>
      <c r="O4433" s="18"/>
      <c r="P4433" s="18"/>
    </row>
    <row r="4434" customFormat="false" ht="15" hidden="false" customHeight="false" outlineLevel="0" collapsed="false">
      <c r="A4434" s="18"/>
      <c r="B4434" s="18"/>
      <c r="C4434" s="18"/>
      <c r="D4434" s="18"/>
      <c r="E4434" s="18"/>
      <c r="F4434" s="18"/>
      <c r="G4434" s="18"/>
      <c r="H4434" s="18"/>
      <c r="I4434" s="18"/>
      <c r="J4434" s="18"/>
      <c r="K4434" s="18"/>
      <c r="L4434" s="18"/>
      <c r="M4434" s="18"/>
      <c r="N4434" s="18"/>
      <c r="O4434" s="18"/>
      <c r="P4434" s="18"/>
    </row>
    <row r="4435" customFormat="false" ht="15" hidden="false" customHeight="false" outlineLevel="0" collapsed="false">
      <c r="A4435" s="18"/>
      <c r="B4435" s="18"/>
      <c r="C4435" s="18"/>
      <c r="D4435" s="18"/>
      <c r="E4435" s="18"/>
      <c r="F4435" s="18"/>
      <c r="G4435" s="18"/>
      <c r="H4435" s="18"/>
      <c r="I4435" s="18"/>
      <c r="J4435" s="18"/>
      <c r="K4435" s="18"/>
      <c r="L4435" s="18"/>
      <c r="M4435" s="18"/>
      <c r="N4435" s="18"/>
      <c r="O4435" s="18"/>
      <c r="P4435" s="18"/>
    </row>
    <row r="4436" customFormat="false" ht="15" hidden="false" customHeight="false" outlineLevel="0" collapsed="false">
      <c r="A4436" s="18"/>
      <c r="B4436" s="18"/>
      <c r="C4436" s="18"/>
      <c r="D4436" s="18"/>
      <c r="E4436" s="18"/>
      <c r="F4436" s="18"/>
      <c r="G4436" s="18"/>
      <c r="H4436" s="18"/>
      <c r="I4436" s="18"/>
      <c r="J4436" s="18"/>
      <c r="K4436" s="18"/>
      <c r="L4436" s="18"/>
      <c r="M4436" s="18"/>
      <c r="N4436" s="18"/>
      <c r="O4436" s="18"/>
      <c r="P4436" s="18"/>
    </row>
    <row r="4437" customFormat="false" ht="15" hidden="false" customHeight="false" outlineLevel="0" collapsed="false">
      <c r="A4437" s="18"/>
      <c r="B4437" s="18"/>
      <c r="C4437" s="18"/>
      <c r="D4437" s="18"/>
      <c r="E4437" s="18"/>
      <c r="F4437" s="18"/>
      <c r="G4437" s="18"/>
      <c r="H4437" s="18"/>
      <c r="I4437" s="18"/>
      <c r="J4437" s="18"/>
      <c r="K4437" s="18"/>
      <c r="L4437" s="18"/>
      <c r="M4437" s="18"/>
      <c r="N4437" s="18"/>
      <c r="O4437" s="18"/>
      <c r="P4437" s="18"/>
    </row>
    <row r="4438" customFormat="false" ht="15" hidden="false" customHeight="false" outlineLevel="0" collapsed="false">
      <c r="A4438" s="18"/>
      <c r="B4438" s="18"/>
      <c r="C4438" s="18"/>
      <c r="D4438" s="18"/>
      <c r="E4438" s="18"/>
      <c r="F4438" s="18"/>
      <c r="G4438" s="18"/>
      <c r="H4438" s="18"/>
      <c r="I4438" s="18"/>
      <c r="J4438" s="18"/>
      <c r="K4438" s="18"/>
      <c r="L4438" s="18"/>
      <c r="M4438" s="18"/>
      <c r="N4438" s="18"/>
      <c r="O4438" s="18"/>
      <c r="P4438" s="18"/>
    </row>
    <row r="4439" customFormat="false" ht="15" hidden="false" customHeight="false" outlineLevel="0" collapsed="false">
      <c r="A4439" s="18"/>
      <c r="B4439" s="18"/>
      <c r="C4439" s="18"/>
      <c r="D4439" s="18"/>
      <c r="E4439" s="18"/>
      <c r="F4439" s="18"/>
      <c r="G4439" s="18"/>
      <c r="H4439" s="18"/>
      <c r="I4439" s="18"/>
      <c r="J4439" s="18"/>
      <c r="K4439" s="18"/>
      <c r="L4439" s="18"/>
      <c r="M4439" s="18"/>
      <c r="N4439" s="18"/>
      <c r="O4439" s="18"/>
      <c r="P4439" s="18"/>
    </row>
    <row r="4440" customFormat="false" ht="15" hidden="false" customHeight="false" outlineLevel="0" collapsed="false">
      <c r="A4440" s="18"/>
      <c r="B4440" s="18"/>
      <c r="C4440" s="18"/>
      <c r="D4440" s="18"/>
      <c r="E4440" s="18"/>
      <c r="F4440" s="18"/>
      <c r="G4440" s="18"/>
      <c r="H4440" s="18"/>
      <c r="I4440" s="18"/>
      <c r="J4440" s="18"/>
      <c r="K4440" s="18"/>
      <c r="L4440" s="18"/>
      <c r="M4440" s="18"/>
      <c r="N4440" s="18"/>
      <c r="O4440" s="18"/>
      <c r="P4440" s="18"/>
    </row>
    <row r="4441" customFormat="false" ht="15" hidden="false" customHeight="false" outlineLevel="0" collapsed="false">
      <c r="A4441" s="18"/>
      <c r="B4441" s="18"/>
      <c r="C4441" s="18"/>
      <c r="D4441" s="18"/>
      <c r="E4441" s="18"/>
      <c r="F4441" s="18"/>
      <c r="G4441" s="18"/>
      <c r="H4441" s="18"/>
      <c r="I4441" s="18"/>
      <c r="J4441" s="18"/>
      <c r="K4441" s="18"/>
      <c r="L4441" s="18"/>
      <c r="M4441" s="18"/>
      <c r="N4441" s="18"/>
      <c r="O4441" s="18"/>
      <c r="P4441" s="18"/>
    </row>
    <row r="4442" customFormat="false" ht="15" hidden="false" customHeight="false" outlineLevel="0" collapsed="false">
      <c r="A4442" s="18"/>
      <c r="B4442" s="18"/>
      <c r="C4442" s="18"/>
      <c r="D4442" s="18"/>
      <c r="E4442" s="18"/>
      <c r="F4442" s="18"/>
      <c r="G4442" s="18"/>
      <c r="H4442" s="18"/>
      <c r="I4442" s="18"/>
      <c r="J4442" s="18"/>
      <c r="K4442" s="18"/>
      <c r="L4442" s="18"/>
      <c r="M4442" s="18"/>
      <c r="N4442" s="18"/>
      <c r="O4442" s="18"/>
      <c r="P4442" s="18"/>
    </row>
    <row r="4443" customFormat="false" ht="15" hidden="false" customHeight="false" outlineLevel="0" collapsed="false">
      <c r="A4443" s="18"/>
      <c r="B4443" s="18"/>
      <c r="C4443" s="18"/>
      <c r="D4443" s="18"/>
      <c r="E4443" s="18"/>
      <c r="F4443" s="18"/>
      <c r="G4443" s="18"/>
      <c r="H4443" s="18"/>
      <c r="I4443" s="18"/>
      <c r="J4443" s="18"/>
      <c r="K4443" s="18"/>
      <c r="L4443" s="18"/>
      <c r="M4443" s="18"/>
      <c r="N4443" s="18"/>
      <c r="O4443" s="18"/>
      <c r="P4443" s="18"/>
    </row>
    <row r="4444" customFormat="false" ht="15" hidden="false" customHeight="false" outlineLevel="0" collapsed="false">
      <c r="A4444" s="18"/>
      <c r="B4444" s="18"/>
      <c r="C4444" s="18"/>
      <c r="D4444" s="18"/>
      <c r="E4444" s="18"/>
      <c r="F4444" s="18"/>
      <c r="G4444" s="18"/>
      <c r="H4444" s="18"/>
      <c r="I4444" s="18"/>
      <c r="J4444" s="18"/>
      <c r="K4444" s="18"/>
      <c r="L4444" s="18"/>
      <c r="M4444" s="18"/>
      <c r="N4444" s="18"/>
      <c r="O4444" s="18"/>
      <c r="P4444" s="18"/>
    </row>
    <row r="4445" customFormat="false" ht="15" hidden="false" customHeight="false" outlineLevel="0" collapsed="false">
      <c r="A4445" s="18"/>
      <c r="B4445" s="18"/>
      <c r="C4445" s="18"/>
      <c r="D4445" s="18"/>
      <c r="E4445" s="18"/>
      <c r="F4445" s="18"/>
      <c r="G4445" s="18"/>
      <c r="H4445" s="18"/>
      <c r="I4445" s="18"/>
      <c r="J4445" s="18"/>
      <c r="K4445" s="18"/>
      <c r="L4445" s="18"/>
      <c r="M4445" s="18"/>
      <c r="N4445" s="18"/>
      <c r="O4445" s="18"/>
      <c r="P4445" s="18"/>
    </row>
    <row r="4446" customFormat="false" ht="15" hidden="false" customHeight="false" outlineLevel="0" collapsed="false">
      <c r="A4446" s="18"/>
      <c r="B4446" s="18"/>
      <c r="C4446" s="18"/>
      <c r="D4446" s="18"/>
      <c r="E4446" s="18"/>
      <c r="F4446" s="18"/>
      <c r="G4446" s="18"/>
      <c r="H4446" s="18"/>
      <c r="I4446" s="18"/>
      <c r="J4446" s="18"/>
      <c r="K4446" s="18"/>
      <c r="L4446" s="18"/>
      <c r="M4446" s="18"/>
      <c r="N4446" s="18"/>
      <c r="O4446" s="18"/>
      <c r="P4446" s="18"/>
    </row>
    <row r="4447" customFormat="false" ht="15" hidden="false" customHeight="false" outlineLevel="0" collapsed="false">
      <c r="A4447" s="18"/>
      <c r="B4447" s="18"/>
      <c r="C4447" s="18"/>
      <c r="D4447" s="18"/>
      <c r="E4447" s="18"/>
      <c r="F4447" s="18"/>
      <c r="G4447" s="18"/>
      <c r="H4447" s="18"/>
      <c r="I4447" s="18"/>
      <c r="J4447" s="18"/>
      <c r="K4447" s="18"/>
      <c r="L4447" s="18"/>
      <c r="M4447" s="18"/>
      <c r="N4447" s="18"/>
      <c r="O4447" s="18"/>
      <c r="P4447" s="18"/>
    </row>
    <row r="4448" customFormat="false" ht="15" hidden="false" customHeight="false" outlineLevel="0" collapsed="false">
      <c r="A4448" s="18"/>
      <c r="B4448" s="18"/>
      <c r="C4448" s="18"/>
      <c r="D4448" s="18"/>
      <c r="E4448" s="18"/>
      <c r="F4448" s="18"/>
      <c r="G4448" s="18"/>
      <c r="H4448" s="18"/>
      <c r="I4448" s="18"/>
      <c r="J4448" s="18"/>
      <c r="K4448" s="18"/>
      <c r="L4448" s="18"/>
      <c r="M4448" s="18"/>
      <c r="N4448" s="18"/>
      <c r="O4448" s="18"/>
      <c r="P4448" s="18"/>
    </row>
    <row r="4449" customFormat="false" ht="15" hidden="false" customHeight="false" outlineLevel="0" collapsed="false">
      <c r="A4449" s="18"/>
      <c r="B4449" s="18"/>
      <c r="C4449" s="18"/>
      <c r="D4449" s="18"/>
      <c r="E4449" s="18"/>
      <c r="F4449" s="18"/>
      <c r="G4449" s="18"/>
      <c r="H4449" s="18"/>
      <c r="I4449" s="18"/>
      <c r="J4449" s="18"/>
      <c r="K4449" s="18"/>
      <c r="L4449" s="18"/>
      <c r="M4449" s="18"/>
      <c r="N4449" s="18"/>
      <c r="O4449" s="18"/>
      <c r="P4449" s="18"/>
    </row>
    <row r="4450" customFormat="false" ht="15" hidden="false" customHeight="false" outlineLevel="0" collapsed="false">
      <c r="A4450" s="18"/>
      <c r="B4450" s="18"/>
      <c r="C4450" s="18"/>
      <c r="D4450" s="18"/>
      <c r="E4450" s="18"/>
      <c r="F4450" s="18"/>
      <c r="G4450" s="18"/>
      <c r="H4450" s="18"/>
      <c r="I4450" s="18"/>
      <c r="J4450" s="18"/>
      <c r="K4450" s="18"/>
      <c r="L4450" s="18"/>
      <c r="M4450" s="18"/>
      <c r="N4450" s="18"/>
      <c r="O4450" s="18"/>
      <c r="P4450" s="18"/>
    </row>
    <row r="4451" customFormat="false" ht="15" hidden="false" customHeight="false" outlineLevel="0" collapsed="false">
      <c r="A4451" s="18"/>
      <c r="B4451" s="18"/>
      <c r="C4451" s="18"/>
      <c r="D4451" s="18"/>
      <c r="E4451" s="18"/>
      <c r="F4451" s="18"/>
      <c r="G4451" s="18"/>
      <c r="H4451" s="18"/>
      <c r="I4451" s="18"/>
      <c r="J4451" s="18"/>
      <c r="K4451" s="18"/>
      <c r="L4451" s="18"/>
      <c r="M4451" s="18"/>
      <c r="N4451" s="18"/>
      <c r="O4451" s="18"/>
      <c r="P4451" s="18"/>
    </row>
    <row r="4452" customFormat="false" ht="15" hidden="false" customHeight="false" outlineLevel="0" collapsed="false">
      <c r="A4452" s="18"/>
      <c r="B4452" s="18"/>
      <c r="C4452" s="18"/>
      <c r="D4452" s="18"/>
      <c r="E4452" s="18"/>
      <c r="F4452" s="18"/>
      <c r="G4452" s="18"/>
      <c r="H4452" s="18"/>
      <c r="I4452" s="18"/>
      <c r="J4452" s="18"/>
      <c r="K4452" s="18"/>
      <c r="L4452" s="18"/>
      <c r="M4452" s="18"/>
      <c r="N4452" s="18"/>
      <c r="O4452" s="18"/>
      <c r="P4452" s="18"/>
    </row>
    <row r="4453" customFormat="false" ht="15" hidden="false" customHeight="false" outlineLevel="0" collapsed="false">
      <c r="A4453" s="18"/>
      <c r="B4453" s="18"/>
      <c r="C4453" s="18"/>
      <c r="D4453" s="18"/>
      <c r="E4453" s="18"/>
      <c r="F4453" s="18"/>
      <c r="G4453" s="18"/>
      <c r="H4453" s="18"/>
      <c r="I4453" s="18"/>
      <c r="J4453" s="18"/>
      <c r="K4453" s="18"/>
      <c r="L4453" s="18"/>
      <c r="M4453" s="18"/>
      <c r="N4453" s="18"/>
      <c r="O4453" s="18"/>
      <c r="P4453" s="18"/>
    </row>
    <row r="4454" customFormat="false" ht="15" hidden="false" customHeight="false" outlineLevel="0" collapsed="false">
      <c r="A4454" s="18"/>
      <c r="B4454" s="18"/>
      <c r="C4454" s="18"/>
      <c r="D4454" s="18"/>
      <c r="E4454" s="18"/>
      <c r="F4454" s="18"/>
      <c r="G4454" s="18"/>
      <c r="H4454" s="18"/>
      <c r="I4454" s="18"/>
      <c r="J4454" s="18"/>
      <c r="K4454" s="18"/>
      <c r="L4454" s="18"/>
      <c r="M4454" s="18"/>
      <c r="N4454" s="18"/>
      <c r="O4454" s="18"/>
      <c r="P4454" s="18"/>
    </row>
    <row r="4455" customFormat="false" ht="15" hidden="false" customHeight="false" outlineLevel="0" collapsed="false">
      <c r="A4455" s="18"/>
      <c r="B4455" s="18"/>
      <c r="C4455" s="18"/>
      <c r="D4455" s="18"/>
      <c r="E4455" s="18"/>
      <c r="F4455" s="18"/>
      <c r="G4455" s="18"/>
      <c r="H4455" s="18"/>
      <c r="I4455" s="18"/>
      <c r="J4455" s="18"/>
      <c r="K4455" s="18"/>
      <c r="L4455" s="18"/>
      <c r="M4455" s="18"/>
      <c r="N4455" s="18"/>
      <c r="O4455" s="18"/>
      <c r="P4455" s="18"/>
    </row>
    <row r="4456" customFormat="false" ht="15" hidden="false" customHeight="false" outlineLevel="0" collapsed="false">
      <c r="A4456" s="18"/>
      <c r="B4456" s="18"/>
      <c r="C4456" s="18"/>
      <c r="D4456" s="18"/>
      <c r="E4456" s="18"/>
      <c r="F4456" s="18"/>
      <c r="G4456" s="18"/>
      <c r="H4456" s="18"/>
      <c r="I4456" s="18"/>
      <c r="J4456" s="18"/>
      <c r="K4456" s="18"/>
      <c r="L4456" s="18"/>
      <c r="M4456" s="18"/>
      <c r="N4456" s="18"/>
      <c r="O4456" s="18"/>
      <c r="P4456" s="18"/>
    </row>
    <row r="4457" customFormat="false" ht="15" hidden="false" customHeight="false" outlineLevel="0" collapsed="false">
      <c r="A4457" s="18"/>
      <c r="B4457" s="18"/>
      <c r="C4457" s="18"/>
      <c r="D4457" s="18"/>
      <c r="E4457" s="18"/>
      <c r="F4457" s="18"/>
      <c r="G4457" s="18"/>
      <c r="H4457" s="18"/>
      <c r="I4457" s="18"/>
      <c r="J4457" s="18"/>
      <c r="K4457" s="18"/>
      <c r="L4457" s="18"/>
      <c r="M4457" s="18"/>
      <c r="N4457" s="18"/>
      <c r="O4457" s="18"/>
      <c r="P4457" s="18"/>
    </row>
    <row r="4458" customFormat="false" ht="15" hidden="false" customHeight="false" outlineLevel="0" collapsed="false">
      <c r="A4458" s="18"/>
      <c r="B4458" s="18"/>
      <c r="C4458" s="18"/>
      <c r="D4458" s="18"/>
      <c r="E4458" s="18"/>
      <c r="F4458" s="18"/>
      <c r="G4458" s="18"/>
      <c r="H4458" s="18"/>
      <c r="I4458" s="18"/>
      <c r="J4458" s="18"/>
      <c r="K4458" s="18"/>
      <c r="L4458" s="18"/>
      <c r="M4458" s="18"/>
      <c r="N4458" s="18"/>
      <c r="O4458" s="18"/>
      <c r="P4458" s="18"/>
    </row>
    <row r="4459" customFormat="false" ht="15" hidden="false" customHeight="false" outlineLevel="0" collapsed="false">
      <c r="A4459" s="18"/>
      <c r="B4459" s="18"/>
      <c r="C4459" s="18"/>
      <c r="D4459" s="18"/>
      <c r="E4459" s="18"/>
      <c r="F4459" s="18"/>
      <c r="G4459" s="18"/>
      <c r="H4459" s="18"/>
      <c r="I4459" s="18"/>
      <c r="J4459" s="18"/>
      <c r="K4459" s="18"/>
      <c r="L4459" s="18"/>
      <c r="M4459" s="18"/>
      <c r="N4459" s="18"/>
      <c r="O4459" s="18"/>
      <c r="P4459" s="18"/>
    </row>
    <row r="4460" customFormat="false" ht="15" hidden="false" customHeight="false" outlineLevel="0" collapsed="false">
      <c r="A4460" s="18"/>
      <c r="B4460" s="18"/>
      <c r="C4460" s="18"/>
      <c r="D4460" s="18"/>
      <c r="E4460" s="18"/>
      <c r="F4460" s="18"/>
      <c r="G4460" s="18"/>
      <c r="H4460" s="18"/>
      <c r="I4460" s="18"/>
      <c r="J4460" s="18"/>
      <c r="K4460" s="18"/>
      <c r="L4460" s="18"/>
      <c r="M4460" s="18"/>
      <c r="N4460" s="18"/>
      <c r="O4460" s="18"/>
      <c r="P4460" s="18"/>
    </row>
    <row r="4461" customFormat="false" ht="15" hidden="false" customHeight="false" outlineLevel="0" collapsed="false">
      <c r="A4461" s="18"/>
      <c r="B4461" s="18"/>
      <c r="C4461" s="18"/>
      <c r="D4461" s="18"/>
      <c r="E4461" s="18"/>
      <c r="F4461" s="18"/>
      <c r="G4461" s="18"/>
      <c r="H4461" s="18"/>
      <c r="I4461" s="18"/>
      <c r="J4461" s="18"/>
      <c r="K4461" s="18"/>
      <c r="L4461" s="18"/>
      <c r="M4461" s="18"/>
      <c r="N4461" s="18"/>
      <c r="O4461" s="18"/>
      <c r="P4461" s="18"/>
    </row>
    <row r="4462" customFormat="false" ht="15" hidden="false" customHeight="false" outlineLevel="0" collapsed="false">
      <c r="A4462" s="18"/>
      <c r="B4462" s="18"/>
      <c r="C4462" s="18"/>
      <c r="D4462" s="18"/>
      <c r="E4462" s="18"/>
      <c r="F4462" s="18"/>
      <c r="G4462" s="18"/>
      <c r="H4462" s="18"/>
      <c r="I4462" s="18"/>
      <c r="J4462" s="18"/>
      <c r="K4462" s="18"/>
      <c r="L4462" s="18"/>
      <c r="M4462" s="18"/>
      <c r="N4462" s="18"/>
      <c r="O4462" s="18"/>
      <c r="P4462" s="18"/>
    </row>
    <row r="4463" customFormat="false" ht="15" hidden="false" customHeight="false" outlineLevel="0" collapsed="false">
      <c r="A4463" s="18"/>
      <c r="B4463" s="18"/>
      <c r="C4463" s="18"/>
      <c r="D4463" s="18"/>
      <c r="E4463" s="18"/>
      <c r="F4463" s="18"/>
      <c r="G4463" s="18"/>
      <c r="H4463" s="18"/>
      <c r="I4463" s="18"/>
      <c r="J4463" s="18"/>
      <c r="K4463" s="18"/>
      <c r="L4463" s="18"/>
      <c r="M4463" s="18"/>
      <c r="N4463" s="18"/>
      <c r="O4463" s="18"/>
      <c r="P4463" s="18"/>
    </row>
    <row r="4464" customFormat="false" ht="15" hidden="false" customHeight="false" outlineLevel="0" collapsed="false">
      <c r="A4464" s="18"/>
      <c r="B4464" s="18"/>
      <c r="C4464" s="18"/>
      <c r="D4464" s="18"/>
      <c r="E4464" s="18"/>
      <c r="F4464" s="18"/>
      <c r="G4464" s="18"/>
      <c r="H4464" s="18"/>
      <c r="I4464" s="18"/>
      <c r="J4464" s="18"/>
      <c r="K4464" s="18"/>
      <c r="L4464" s="18"/>
      <c r="M4464" s="18"/>
      <c r="N4464" s="18"/>
      <c r="O4464" s="18"/>
      <c r="P4464" s="18"/>
    </row>
    <row r="4465" customFormat="false" ht="15" hidden="false" customHeight="false" outlineLevel="0" collapsed="false">
      <c r="A4465" s="18"/>
      <c r="B4465" s="18"/>
      <c r="C4465" s="18"/>
      <c r="D4465" s="18"/>
      <c r="E4465" s="18"/>
      <c r="F4465" s="18"/>
      <c r="G4465" s="18"/>
      <c r="H4465" s="18"/>
      <c r="I4465" s="18"/>
      <c r="J4465" s="18"/>
      <c r="K4465" s="18"/>
      <c r="L4465" s="18"/>
      <c r="M4465" s="18"/>
      <c r="N4465" s="18"/>
      <c r="O4465" s="18"/>
      <c r="P4465" s="18"/>
    </row>
    <row r="4466" customFormat="false" ht="15" hidden="false" customHeight="false" outlineLevel="0" collapsed="false">
      <c r="A4466" s="18"/>
      <c r="B4466" s="18"/>
      <c r="C4466" s="18"/>
      <c r="D4466" s="18"/>
      <c r="E4466" s="18"/>
      <c r="F4466" s="18"/>
      <c r="G4466" s="18"/>
      <c r="H4466" s="18"/>
      <c r="I4466" s="18"/>
      <c r="J4466" s="18"/>
      <c r="K4466" s="18"/>
      <c r="L4466" s="18"/>
      <c r="M4466" s="18"/>
      <c r="N4466" s="18"/>
      <c r="O4466" s="18"/>
      <c r="P4466" s="18"/>
    </row>
    <row r="4467" customFormat="false" ht="15" hidden="false" customHeight="false" outlineLevel="0" collapsed="false">
      <c r="A4467" s="18"/>
      <c r="B4467" s="18"/>
      <c r="C4467" s="18"/>
      <c r="D4467" s="18"/>
      <c r="E4467" s="18"/>
      <c r="F4467" s="18"/>
      <c r="G4467" s="18"/>
      <c r="H4467" s="18"/>
      <c r="I4467" s="18"/>
      <c r="J4467" s="18"/>
      <c r="K4467" s="18"/>
      <c r="L4467" s="18"/>
      <c r="M4467" s="18"/>
      <c r="N4467" s="18"/>
      <c r="O4467" s="18"/>
      <c r="P4467" s="18"/>
    </row>
    <row r="4468" customFormat="false" ht="15" hidden="false" customHeight="false" outlineLevel="0" collapsed="false">
      <c r="A4468" s="18"/>
      <c r="B4468" s="18"/>
      <c r="C4468" s="18"/>
      <c r="D4468" s="18"/>
      <c r="E4468" s="18"/>
      <c r="F4468" s="18"/>
      <c r="G4468" s="18"/>
      <c r="H4468" s="18"/>
      <c r="I4468" s="18"/>
      <c r="J4468" s="18"/>
      <c r="K4468" s="18"/>
      <c r="L4468" s="18"/>
      <c r="M4468" s="18"/>
      <c r="N4468" s="18"/>
      <c r="O4468" s="18"/>
      <c r="P4468" s="18"/>
    </row>
    <row r="4469" customFormat="false" ht="15" hidden="false" customHeight="false" outlineLevel="0" collapsed="false">
      <c r="A4469" s="18"/>
      <c r="B4469" s="18"/>
      <c r="C4469" s="18"/>
      <c r="D4469" s="18"/>
      <c r="E4469" s="18"/>
      <c r="F4469" s="18"/>
      <c r="G4469" s="18"/>
      <c r="H4469" s="18"/>
      <c r="I4469" s="18"/>
      <c r="J4469" s="18"/>
      <c r="K4469" s="18"/>
      <c r="L4469" s="18"/>
      <c r="M4469" s="18"/>
      <c r="N4469" s="18"/>
      <c r="O4469" s="18"/>
      <c r="P4469" s="18"/>
    </row>
    <row r="4470" customFormat="false" ht="15" hidden="false" customHeight="false" outlineLevel="0" collapsed="false">
      <c r="A4470" s="18"/>
      <c r="B4470" s="18"/>
      <c r="C4470" s="18"/>
      <c r="D4470" s="18"/>
      <c r="E4470" s="18"/>
      <c r="F4470" s="18"/>
      <c r="G4470" s="18"/>
      <c r="H4470" s="18"/>
      <c r="I4470" s="18"/>
      <c r="J4470" s="18"/>
      <c r="K4470" s="18"/>
      <c r="L4470" s="18"/>
      <c r="M4470" s="18"/>
      <c r="N4470" s="18"/>
      <c r="O4470" s="18"/>
      <c r="P4470" s="18"/>
    </row>
    <row r="4471" customFormat="false" ht="15" hidden="false" customHeight="false" outlineLevel="0" collapsed="false">
      <c r="A4471" s="18"/>
      <c r="B4471" s="18"/>
      <c r="C4471" s="18"/>
      <c r="D4471" s="18"/>
      <c r="E4471" s="18"/>
      <c r="F4471" s="18"/>
      <c r="G4471" s="18"/>
      <c r="H4471" s="18"/>
      <c r="I4471" s="18"/>
      <c r="J4471" s="18"/>
      <c r="K4471" s="18"/>
      <c r="L4471" s="18"/>
      <c r="M4471" s="18"/>
      <c r="N4471" s="18"/>
      <c r="O4471" s="18"/>
      <c r="P4471" s="18"/>
    </row>
    <row r="4472" customFormat="false" ht="15" hidden="false" customHeight="false" outlineLevel="0" collapsed="false">
      <c r="A4472" s="18"/>
      <c r="B4472" s="18"/>
      <c r="C4472" s="18"/>
      <c r="D4472" s="18"/>
      <c r="E4472" s="18"/>
      <c r="F4472" s="18"/>
      <c r="G4472" s="18"/>
      <c r="H4472" s="18"/>
      <c r="I4472" s="18"/>
      <c r="J4472" s="18"/>
      <c r="K4472" s="18"/>
      <c r="L4472" s="18"/>
      <c r="M4472" s="18"/>
      <c r="N4472" s="18"/>
      <c r="O4472" s="18"/>
      <c r="P4472" s="18"/>
    </row>
    <row r="4473" customFormat="false" ht="15" hidden="false" customHeight="false" outlineLevel="0" collapsed="false">
      <c r="A4473" s="18"/>
      <c r="B4473" s="18"/>
      <c r="C4473" s="18"/>
      <c r="D4473" s="18"/>
      <c r="E4473" s="18"/>
      <c r="F4473" s="18"/>
      <c r="G4473" s="18"/>
      <c r="H4473" s="18"/>
      <c r="I4473" s="18"/>
      <c r="J4473" s="18"/>
      <c r="K4473" s="18"/>
      <c r="L4473" s="18"/>
      <c r="M4473" s="18"/>
      <c r="N4473" s="18"/>
      <c r="O4473" s="18"/>
      <c r="P4473" s="18"/>
    </row>
    <row r="4474" customFormat="false" ht="15" hidden="false" customHeight="false" outlineLevel="0" collapsed="false">
      <c r="A4474" s="18"/>
      <c r="B4474" s="18"/>
      <c r="C4474" s="18"/>
      <c r="D4474" s="18"/>
      <c r="E4474" s="18"/>
      <c r="F4474" s="18"/>
      <c r="G4474" s="18"/>
      <c r="H4474" s="18"/>
      <c r="I4474" s="18"/>
      <c r="J4474" s="18"/>
      <c r="K4474" s="18"/>
      <c r="L4474" s="18"/>
      <c r="M4474" s="18"/>
      <c r="N4474" s="18"/>
      <c r="O4474" s="18"/>
      <c r="P4474" s="18"/>
    </row>
    <row r="4475" customFormat="false" ht="15" hidden="false" customHeight="false" outlineLevel="0" collapsed="false">
      <c r="A4475" s="18"/>
      <c r="B4475" s="18"/>
      <c r="C4475" s="18"/>
      <c r="D4475" s="18"/>
      <c r="E4475" s="18"/>
      <c r="F4475" s="18"/>
      <c r="G4475" s="18"/>
      <c r="H4475" s="18"/>
      <c r="I4475" s="18"/>
      <c r="J4475" s="18"/>
      <c r="K4475" s="18"/>
      <c r="L4475" s="18"/>
      <c r="M4475" s="18"/>
      <c r="N4475" s="18"/>
      <c r="O4475" s="18"/>
      <c r="P4475" s="18"/>
    </row>
    <row r="4476" customFormat="false" ht="15" hidden="false" customHeight="false" outlineLevel="0" collapsed="false">
      <c r="A4476" s="18"/>
      <c r="B4476" s="18"/>
      <c r="C4476" s="18"/>
      <c r="D4476" s="18"/>
      <c r="E4476" s="18"/>
      <c r="F4476" s="18"/>
      <c r="G4476" s="18"/>
      <c r="H4476" s="18"/>
      <c r="I4476" s="18"/>
      <c r="J4476" s="18"/>
      <c r="K4476" s="18"/>
      <c r="L4476" s="18"/>
      <c r="M4476" s="18"/>
      <c r="N4476" s="18"/>
      <c r="O4476" s="18"/>
      <c r="P4476" s="18"/>
    </row>
    <row r="4477" customFormat="false" ht="15" hidden="false" customHeight="false" outlineLevel="0" collapsed="false">
      <c r="A4477" s="18"/>
      <c r="B4477" s="18"/>
      <c r="C4477" s="18"/>
      <c r="D4477" s="18"/>
      <c r="E4477" s="18"/>
      <c r="F4477" s="18"/>
      <c r="G4477" s="18"/>
      <c r="H4477" s="18"/>
      <c r="I4477" s="18"/>
      <c r="J4477" s="18"/>
      <c r="K4477" s="18"/>
      <c r="L4477" s="18"/>
      <c r="M4477" s="18"/>
      <c r="N4477" s="18"/>
      <c r="O4477" s="18"/>
      <c r="P4477" s="18"/>
    </row>
    <row r="4478" customFormat="false" ht="15" hidden="false" customHeight="false" outlineLevel="0" collapsed="false">
      <c r="A4478" s="18"/>
      <c r="B4478" s="18"/>
      <c r="C4478" s="18"/>
      <c r="D4478" s="18"/>
      <c r="E4478" s="18"/>
      <c r="F4478" s="18"/>
      <c r="G4478" s="18"/>
      <c r="H4478" s="18"/>
      <c r="I4478" s="18"/>
      <c r="J4478" s="18"/>
      <c r="K4478" s="18"/>
      <c r="L4478" s="18"/>
      <c r="M4478" s="18"/>
      <c r="N4478" s="18"/>
      <c r="O4478" s="18"/>
      <c r="P4478" s="18"/>
    </row>
    <row r="4479" customFormat="false" ht="15" hidden="false" customHeight="false" outlineLevel="0" collapsed="false">
      <c r="A4479" s="18"/>
      <c r="B4479" s="18"/>
      <c r="C4479" s="18"/>
      <c r="D4479" s="18"/>
      <c r="E4479" s="18"/>
      <c r="F4479" s="18"/>
      <c r="G4479" s="18"/>
      <c r="H4479" s="18"/>
      <c r="I4479" s="18"/>
      <c r="J4479" s="18"/>
      <c r="K4479" s="18"/>
      <c r="L4479" s="18"/>
      <c r="M4479" s="18"/>
      <c r="N4479" s="18"/>
      <c r="O4479" s="18"/>
      <c r="P4479" s="18"/>
    </row>
    <row r="4480" customFormat="false" ht="15" hidden="false" customHeight="false" outlineLevel="0" collapsed="false">
      <c r="A4480" s="18"/>
      <c r="B4480" s="18"/>
      <c r="C4480" s="18"/>
      <c r="D4480" s="18"/>
      <c r="E4480" s="18"/>
      <c r="F4480" s="18"/>
      <c r="G4480" s="18"/>
      <c r="H4480" s="18"/>
      <c r="I4480" s="18"/>
      <c r="J4480" s="18"/>
      <c r="K4480" s="18"/>
      <c r="L4480" s="18"/>
      <c r="M4480" s="18"/>
      <c r="N4480" s="18"/>
      <c r="O4480" s="18"/>
      <c r="P4480" s="18"/>
    </row>
    <row r="4481" customFormat="false" ht="15" hidden="false" customHeight="false" outlineLevel="0" collapsed="false">
      <c r="A4481" s="18"/>
      <c r="B4481" s="18"/>
      <c r="C4481" s="18"/>
      <c r="D4481" s="18"/>
      <c r="E4481" s="18"/>
      <c r="F4481" s="18"/>
      <c r="G4481" s="18"/>
      <c r="H4481" s="18"/>
      <c r="I4481" s="18"/>
      <c r="J4481" s="18"/>
      <c r="K4481" s="18"/>
      <c r="L4481" s="18"/>
      <c r="M4481" s="18"/>
      <c r="N4481" s="18"/>
      <c r="O4481" s="18"/>
      <c r="P4481" s="18"/>
    </row>
    <row r="4482" customFormat="false" ht="15" hidden="false" customHeight="false" outlineLevel="0" collapsed="false">
      <c r="A4482" s="18"/>
      <c r="B4482" s="18"/>
      <c r="C4482" s="18"/>
      <c r="D4482" s="18"/>
      <c r="E4482" s="18"/>
      <c r="F4482" s="18"/>
      <c r="G4482" s="18"/>
      <c r="H4482" s="18"/>
      <c r="I4482" s="18"/>
      <c r="J4482" s="18"/>
      <c r="K4482" s="18"/>
      <c r="L4482" s="18"/>
      <c r="M4482" s="18"/>
      <c r="N4482" s="18"/>
      <c r="O4482" s="18"/>
      <c r="P4482" s="18"/>
    </row>
    <row r="4483" customFormat="false" ht="15" hidden="false" customHeight="false" outlineLevel="0" collapsed="false">
      <c r="A4483" s="18"/>
      <c r="B4483" s="18"/>
      <c r="C4483" s="18"/>
      <c r="D4483" s="18"/>
      <c r="E4483" s="18"/>
      <c r="F4483" s="18"/>
      <c r="G4483" s="18"/>
      <c r="H4483" s="18"/>
      <c r="I4483" s="18"/>
      <c r="J4483" s="18"/>
      <c r="K4483" s="18"/>
      <c r="L4483" s="18"/>
      <c r="M4483" s="18"/>
      <c r="N4483" s="18"/>
      <c r="O4483" s="18"/>
      <c r="P4483" s="18"/>
    </row>
    <row r="4484" customFormat="false" ht="15" hidden="false" customHeight="false" outlineLevel="0" collapsed="false">
      <c r="A4484" s="18"/>
      <c r="B4484" s="18"/>
      <c r="C4484" s="18"/>
      <c r="D4484" s="18"/>
      <c r="E4484" s="18"/>
      <c r="F4484" s="18"/>
      <c r="G4484" s="18"/>
      <c r="H4484" s="18"/>
      <c r="I4484" s="18"/>
      <c r="J4484" s="18"/>
      <c r="K4484" s="18"/>
      <c r="L4484" s="18"/>
      <c r="M4484" s="18"/>
      <c r="N4484" s="18"/>
      <c r="O4484" s="18"/>
      <c r="P4484" s="18"/>
    </row>
    <row r="4485" customFormat="false" ht="15" hidden="false" customHeight="false" outlineLevel="0" collapsed="false">
      <c r="A4485" s="18"/>
      <c r="B4485" s="18"/>
      <c r="C4485" s="18"/>
      <c r="D4485" s="18"/>
      <c r="E4485" s="18"/>
      <c r="F4485" s="18"/>
      <c r="G4485" s="18"/>
      <c r="H4485" s="18"/>
      <c r="I4485" s="18"/>
      <c r="J4485" s="18"/>
      <c r="K4485" s="18"/>
      <c r="L4485" s="18"/>
      <c r="M4485" s="18"/>
      <c r="N4485" s="18"/>
      <c r="O4485" s="18"/>
      <c r="P4485" s="18"/>
    </row>
    <row r="4486" customFormat="false" ht="15" hidden="false" customHeight="false" outlineLevel="0" collapsed="false">
      <c r="A4486" s="18"/>
      <c r="B4486" s="18"/>
      <c r="C4486" s="18"/>
      <c r="D4486" s="18"/>
      <c r="E4486" s="18"/>
      <c r="F4486" s="18"/>
      <c r="G4486" s="18"/>
      <c r="H4486" s="18"/>
      <c r="I4486" s="18"/>
      <c r="J4486" s="18"/>
      <c r="K4486" s="18"/>
      <c r="L4486" s="18"/>
      <c r="M4486" s="18"/>
      <c r="N4486" s="18"/>
      <c r="O4486" s="18"/>
      <c r="P4486" s="18"/>
    </row>
    <row r="4487" customFormat="false" ht="15" hidden="false" customHeight="false" outlineLevel="0" collapsed="false">
      <c r="A4487" s="18"/>
      <c r="B4487" s="18"/>
      <c r="C4487" s="18"/>
      <c r="D4487" s="18"/>
      <c r="E4487" s="18"/>
      <c r="F4487" s="18"/>
      <c r="G4487" s="18"/>
      <c r="H4487" s="18"/>
      <c r="I4487" s="18"/>
      <c r="J4487" s="18"/>
      <c r="K4487" s="18"/>
      <c r="L4487" s="18"/>
      <c r="M4487" s="18"/>
      <c r="N4487" s="18"/>
      <c r="O4487" s="18"/>
      <c r="P4487" s="18"/>
    </row>
    <row r="4488" customFormat="false" ht="15" hidden="false" customHeight="false" outlineLevel="0" collapsed="false">
      <c r="A4488" s="18"/>
      <c r="B4488" s="18"/>
      <c r="C4488" s="18"/>
      <c r="D4488" s="18"/>
      <c r="E4488" s="18"/>
      <c r="F4488" s="18"/>
      <c r="G4488" s="18"/>
      <c r="H4488" s="18"/>
      <c r="I4488" s="18"/>
      <c r="J4488" s="18"/>
      <c r="K4488" s="18"/>
      <c r="L4488" s="18"/>
      <c r="M4488" s="18"/>
      <c r="N4488" s="18"/>
      <c r="O4488" s="18"/>
      <c r="P4488" s="18"/>
    </row>
    <row r="4489" customFormat="false" ht="15" hidden="false" customHeight="false" outlineLevel="0" collapsed="false">
      <c r="A4489" s="18"/>
      <c r="B4489" s="18"/>
      <c r="C4489" s="18"/>
      <c r="D4489" s="18"/>
      <c r="E4489" s="18"/>
      <c r="F4489" s="18"/>
      <c r="G4489" s="18"/>
      <c r="H4489" s="18"/>
      <c r="I4489" s="18"/>
      <c r="J4489" s="18"/>
      <c r="K4489" s="18"/>
      <c r="L4489" s="18"/>
      <c r="M4489" s="18"/>
      <c r="N4489" s="18"/>
      <c r="O4489" s="18"/>
      <c r="P4489" s="18"/>
    </row>
    <row r="4490" customFormat="false" ht="15" hidden="false" customHeight="false" outlineLevel="0" collapsed="false">
      <c r="A4490" s="18"/>
      <c r="B4490" s="18"/>
      <c r="C4490" s="18"/>
      <c r="D4490" s="18"/>
      <c r="E4490" s="18"/>
      <c r="F4490" s="18"/>
      <c r="G4490" s="18"/>
      <c r="H4490" s="18"/>
      <c r="I4490" s="18"/>
      <c r="J4490" s="18"/>
      <c r="K4490" s="18"/>
      <c r="L4490" s="18"/>
      <c r="M4490" s="18"/>
      <c r="N4490" s="18"/>
      <c r="O4490" s="18"/>
      <c r="P4490" s="18"/>
    </row>
    <row r="4491" customFormat="false" ht="15" hidden="false" customHeight="false" outlineLevel="0" collapsed="false">
      <c r="A4491" s="18"/>
      <c r="B4491" s="18"/>
      <c r="C4491" s="18"/>
      <c r="D4491" s="18"/>
      <c r="E4491" s="18"/>
      <c r="F4491" s="18"/>
      <c r="G4491" s="18"/>
      <c r="H4491" s="18"/>
      <c r="I4491" s="18"/>
      <c r="J4491" s="18"/>
      <c r="K4491" s="18"/>
      <c r="L4491" s="18"/>
      <c r="M4491" s="18"/>
      <c r="N4491" s="18"/>
      <c r="O4491" s="18"/>
      <c r="P4491" s="18"/>
    </row>
    <row r="4492" customFormat="false" ht="15" hidden="false" customHeight="false" outlineLevel="0" collapsed="false">
      <c r="A4492" s="18"/>
      <c r="B4492" s="18"/>
      <c r="C4492" s="18"/>
      <c r="D4492" s="18"/>
      <c r="E4492" s="18"/>
      <c r="F4492" s="18"/>
      <c r="G4492" s="18"/>
      <c r="H4492" s="18"/>
      <c r="I4492" s="18"/>
      <c r="J4492" s="18"/>
      <c r="K4492" s="18"/>
      <c r="L4492" s="18"/>
      <c r="M4492" s="18"/>
      <c r="N4492" s="18"/>
      <c r="O4492" s="18"/>
      <c r="P4492" s="18"/>
    </row>
    <row r="4493" customFormat="false" ht="15" hidden="false" customHeight="false" outlineLevel="0" collapsed="false">
      <c r="A4493" s="18"/>
      <c r="B4493" s="18"/>
      <c r="C4493" s="18"/>
      <c r="D4493" s="18"/>
      <c r="E4493" s="18"/>
      <c r="F4493" s="18"/>
      <c r="G4493" s="18"/>
      <c r="H4493" s="18"/>
      <c r="I4493" s="18"/>
      <c r="J4493" s="18"/>
      <c r="K4493" s="18"/>
      <c r="L4493" s="18"/>
      <c r="M4493" s="18"/>
      <c r="N4493" s="18"/>
      <c r="O4493" s="18"/>
      <c r="P4493" s="18"/>
    </row>
    <row r="4494" customFormat="false" ht="15" hidden="false" customHeight="false" outlineLevel="0" collapsed="false">
      <c r="A4494" s="18"/>
      <c r="B4494" s="18"/>
      <c r="C4494" s="18"/>
      <c r="D4494" s="18"/>
      <c r="E4494" s="18"/>
      <c r="F4494" s="18"/>
      <c r="G4494" s="18"/>
      <c r="H4494" s="18"/>
      <c r="I4494" s="18"/>
      <c r="J4494" s="18"/>
      <c r="K4494" s="18"/>
      <c r="L4494" s="18"/>
      <c r="M4494" s="18"/>
      <c r="N4494" s="18"/>
      <c r="O4494" s="18"/>
      <c r="P4494" s="18"/>
    </row>
    <row r="4495" customFormat="false" ht="15" hidden="false" customHeight="false" outlineLevel="0" collapsed="false">
      <c r="A4495" s="18"/>
      <c r="B4495" s="18"/>
      <c r="C4495" s="18"/>
      <c r="D4495" s="18"/>
      <c r="E4495" s="18"/>
      <c r="F4495" s="18"/>
      <c r="G4495" s="18"/>
      <c r="H4495" s="18"/>
      <c r="I4495" s="18"/>
      <c r="J4495" s="18"/>
      <c r="K4495" s="18"/>
      <c r="L4495" s="18"/>
      <c r="M4495" s="18"/>
      <c r="N4495" s="18"/>
      <c r="O4495" s="18"/>
      <c r="P4495" s="18"/>
    </row>
    <row r="4496" customFormat="false" ht="15" hidden="false" customHeight="false" outlineLevel="0" collapsed="false">
      <c r="A4496" s="18"/>
      <c r="B4496" s="18"/>
      <c r="C4496" s="18"/>
      <c r="D4496" s="18"/>
      <c r="E4496" s="18"/>
      <c r="F4496" s="18"/>
      <c r="G4496" s="18"/>
      <c r="H4496" s="18"/>
      <c r="I4496" s="18"/>
      <c r="J4496" s="18"/>
      <c r="K4496" s="18"/>
      <c r="L4496" s="18"/>
      <c r="M4496" s="18"/>
      <c r="N4496" s="18"/>
      <c r="O4496" s="18"/>
      <c r="P4496" s="18"/>
    </row>
    <row r="4497" customFormat="false" ht="15" hidden="false" customHeight="false" outlineLevel="0" collapsed="false">
      <c r="A4497" s="18"/>
      <c r="B4497" s="18"/>
      <c r="C4497" s="18"/>
      <c r="D4497" s="18"/>
      <c r="E4497" s="18"/>
      <c r="F4497" s="18"/>
      <c r="G4497" s="18"/>
      <c r="H4497" s="18"/>
      <c r="I4497" s="18"/>
      <c r="J4497" s="18"/>
      <c r="K4497" s="18"/>
      <c r="L4497" s="18"/>
      <c r="M4497" s="18"/>
      <c r="N4497" s="18"/>
      <c r="O4497" s="18"/>
      <c r="P4497" s="18"/>
    </row>
    <row r="4498" customFormat="false" ht="15" hidden="false" customHeight="false" outlineLevel="0" collapsed="false">
      <c r="A4498" s="18"/>
      <c r="B4498" s="18"/>
      <c r="C4498" s="18"/>
      <c r="D4498" s="18"/>
      <c r="E4498" s="18"/>
      <c r="F4498" s="18"/>
      <c r="G4498" s="18"/>
      <c r="H4498" s="18"/>
      <c r="I4498" s="18"/>
      <c r="J4498" s="18"/>
      <c r="K4498" s="18"/>
      <c r="L4498" s="18"/>
      <c r="M4498" s="18"/>
      <c r="N4498" s="18"/>
      <c r="O4498" s="18"/>
      <c r="P4498" s="18"/>
    </row>
    <row r="4499" customFormat="false" ht="15" hidden="false" customHeight="false" outlineLevel="0" collapsed="false">
      <c r="A4499" s="18"/>
      <c r="B4499" s="18"/>
      <c r="C4499" s="18"/>
      <c r="D4499" s="18"/>
      <c r="E4499" s="18"/>
      <c r="F4499" s="18"/>
      <c r="G4499" s="18"/>
      <c r="H4499" s="18"/>
      <c r="I4499" s="18"/>
      <c r="J4499" s="18"/>
      <c r="K4499" s="18"/>
      <c r="L4499" s="18"/>
      <c r="M4499" s="18"/>
      <c r="N4499" s="18"/>
      <c r="O4499" s="18"/>
      <c r="P4499" s="18"/>
    </row>
    <row r="4500" customFormat="false" ht="15" hidden="false" customHeight="false" outlineLevel="0" collapsed="false">
      <c r="A4500" s="18"/>
      <c r="B4500" s="18"/>
      <c r="C4500" s="18"/>
      <c r="D4500" s="18"/>
      <c r="E4500" s="18"/>
      <c r="F4500" s="18"/>
      <c r="G4500" s="18"/>
      <c r="H4500" s="18"/>
      <c r="I4500" s="18"/>
      <c r="J4500" s="18"/>
      <c r="K4500" s="18"/>
      <c r="L4500" s="18"/>
      <c r="M4500" s="18"/>
      <c r="N4500" s="18"/>
      <c r="O4500" s="18"/>
      <c r="P4500" s="18"/>
    </row>
    <row r="4501" customFormat="false" ht="15" hidden="false" customHeight="false" outlineLevel="0" collapsed="false">
      <c r="A4501" s="18"/>
      <c r="B4501" s="18"/>
      <c r="C4501" s="18"/>
      <c r="D4501" s="18"/>
      <c r="E4501" s="18"/>
      <c r="F4501" s="18"/>
      <c r="G4501" s="18"/>
      <c r="H4501" s="18"/>
      <c r="I4501" s="18"/>
      <c r="J4501" s="18"/>
      <c r="K4501" s="18"/>
      <c r="L4501" s="18"/>
      <c r="M4501" s="18"/>
      <c r="N4501" s="18"/>
      <c r="O4501" s="18"/>
      <c r="P4501" s="18"/>
    </row>
    <row r="4502" customFormat="false" ht="15" hidden="false" customHeight="false" outlineLevel="0" collapsed="false">
      <c r="A4502" s="18"/>
      <c r="B4502" s="18"/>
      <c r="C4502" s="18"/>
      <c r="D4502" s="18"/>
      <c r="E4502" s="18"/>
      <c r="F4502" s="18"/>
      <c r="G4502" s="18"/>
      <c r="H4502" s="18"/>
      <c r="I4502" s="18"/>
      <c r="J4502" s="18"/>
      <c r="K4502" s="18"/>
      <c r="L4502" s="18"/>
      <c r="M4502" s="18"/>
      <c r="N4502" s="18"/>
      <c r="O4502" s="18"/>
      <c r="P4502" s="18"/>
    </row>
    <row r="4503" customFormat="false" ht="15" hidden="false" customHeight="false" outlineLevel="0" collapsed="false">
      <c r="A4503" s="18"/>
      <c r="B4503" s="18"/>
      <c r="C4503" s="18"/>
      <c r="D4503" s="18"/>
      <c r="E4503" s="18"/>
      <c r="F4503" s="18"/>
      <c r="G4503" s="18"/>
      <c r="H4503" s="18"/>
      <c r="I4503" s="18"/>
      <c r="J4503" s="18"/>
      <c r="K4503" s="18"/>
      <c r="L4503" s="18"/>
      <c r="M4503" s="18"/>
      <c r="N4503" s="18"/>
      <c r="O4503" s="18"/>
      <c r="P4503" s="18"/>
    </row>
    <row r="4504" customFormat="false" ht="15" hidden="false" customHeight="false" outlineLevel="0" collapsed="false">
      <c r="A4504" s="18"/>
      <c r="B4504" s="18"/>
      <c r="C4504" s="18"/>
      <c r="D4504" s="18"/>
      <c r="E4504" s="18"/>
      <c r="F4504" s="18"/>
      <c r="G4504" s="18"/>
      <c r="H4504" s="18"/>
      <c r="I4504" s="18"/>
      <c r="J4504" s="18"/>
      <c r="K4504" s="18"/>
      <c r="L4504" s="18"/>
      <c r="M4504" s="18"/>
      <c r="N4504" s="18"/>
      <c r="O4504" s="18"/>
      <c r="P4504" s="18"/>
    </row>
    <row r="4505" customFormat="false" ht="15" hidden="false" customHeight="false" outlineLevel="0" collapsed="false">
      <c r="A4505" s="18"/>
      <c r="B4505" s="18"/>
      <c r="C4505" s="18"/>
      <c r="D4505" s="18"/>
      <c r="E4505" s="18"/>
      <c r="F4505" s="18"/>
      <c r="G4505" s="18"/>
      <c r="H4505" s="18"/>
      <c r="I4505" s="18"/>
      <c r="J4505" s="18"/>
      <c r="K4505" s="18"/>
      <c r="L4505" s="18"/>
      <c r="M4505" s="18"/>
      <c r="N4505" s="18"/>
      <c r="O4505" s="18"/>
      <c r="P4505" s="18"/>
    </row>
    <row r="4506" customFormat="false" ht="15" hidden="false" customHeight="false" outlineLevel="0" collapsed="false">
      <c r="A4506" s="18"/>
      <c r="B4506" s="18"/>
      <c r="C4506" s="18"/>
      <c r="D4506" s="18"/>
      <c r="E4506" s="18"/>
      <c r="F4506" s="18"/>
      <c r="G4506" s="18"/>
      <c r="H4506" s="18"/>
      <c r="I4506" s="18"/>
      <c r="J4506" s="18"/>
      <c r="K4506" s="18"/>
      <c r="L4506" s="18"/>
      <c r="M4506" s="18"/>
      <c r="N4506" s="18"/>
      <c r="O4506" s="18"/>
      <c r="P4506" s="18"/>
    </row>
    <row r="4507" customFormat="false" ht="15" hidden="false" customHeight="false" outlineLevel="0" collapsed="false">
      <c r="A4507" s="18"/>
      <c r="B4507" s="18"/>
      <c r="C4507" s="18"/>
      <c r="D4507" s="18"/>
      <c r="E4507" s="18"/>
      <c r="F4507" s="18"/>
      <c r="G4507" s="18"/>
      <c r="H4507" s="18"/>
      <c r="I4507" s="18"/>
      <c r="J4507" s="18"/>
      <c r="K4507" s="18"/>
      <c r="L4507" s="18"/>
      <c r="M4507" s="18"/>
      <c r="N4507" s="18"/>
      <c r="O4507" s="18"/>
      <c r="P4507" s="18"/>
    </row>
    <row r="4508" customFormat="false" ht="15" hidden="false" customHeight="false" outlineLevel="0" collapsed="false">
      <c r="A4508" s="18"/>
      <c r="B4508" s="18"/>
      <c r="C4508" s="18"/>
      <c r="D4508" s="18"/>
      <c r="E4508" s="18"/>
      <c r="F4508" s="18"/>
      <c r="G4508" s="18"/>
      <c r="H4508" s="18"/>
      <c r="I4508" s="18"/>
      <c r="J4508" s="18"/>
      <c r="K4508" s="18"/>
      <c r="L4508" s="18"/>
      <c r="M4508" s="18"/>
      <c r="N4508" s="18"/>
      <c r="O4508" s="18"/>
      <c r="P4508" s="18"/>
    </row>
    <row r="4509" customFormat="false" ht="15" hidden="false" customHeight="false" outlineLevel="0" collapsed="false">
      <c r="A4509" s="18"/>
      <c r="B4509" s="18"/>
      <c r="C4509" s="18"/>
      <c r="D4509" s="18"/>
      <c r="E4509" s="18"/>
      <c r="F4509" s="18"/>
      <c r="G4509" s="18"/>
      <c r="H4509" s="18"/>
      <c r="I4509" s="18"/>
      <c r="J4509" s="18"/>
      <c r="K4509" s="18"/>
      <c r="L4509" s="18"/>
      <c r="M4509" s="18"/>
      <c r="N4509" s="18"/>
      <c r="O4509" s="18"/>
      <c r="P4509" s="18"/>
    </row>
    <row r="4510" customFormat="false" ht="15" hidden="false" customHeight="false" outlineLevel="0" collapsed="false">
      <c r="A4510" s="18"/>
      <c r="B4510" s="18"/>
      <c r="C4510" s="18"/>
      <c r="D4510" s="18"/>
      <c r="E4510" s="18"/>
      <c r="F4510" s="18"/>
      <c r="G4510" s="18"/>
      <c r="H4510" s="18"/>
      <c r="I4510" s="18"/>
      <c r="J4510" s="18"/>
      <c r="K4510" s="18"/>
      <c r="L4510" s="18"/>
      <c r="M4510" s="18"/>
      <c r="N4510" s="18"/>
      <c r="O4510" s="18"/>
      <c r="P4510" s="18"/>
    </row>
    <row r="4511" customFormat="false" ht="15" hidden="false" customHeight="false" outlineLevel="0" collapsed="false">
      <c r="A4511" s="18"/>
      <c r="B4511" s="18"/>
      <c r="C4511" s="18"/>
      <c r="D4511" s="18"/>
      <c r="E4511" s="18"/>
      <c r="F4511" s="18"/>
      <c r="G4511" s="18"/>
      <c r="H4511" s="18"/>
      <c r="I4511" s="18"/>
      <c r="J4511" s="18"/>
      <c r="K4511" s="18"/>
      <c r="L4511" s="18"/>
      <c r="M4511" s="18"/>
      <c r="N4511" s="18"/>
      <c r="O4511" s="18"/>
      <c r="P4511" s="18"/>
    </row>
    <row r="4512" customFormat="false" ht="15" hidden="false" customHeight="false" outlineLevel="0" collapsed="false">
      <c r="A4512" s="18"/>
      <c r="B4512" s="18"/>
      <c r="C4512" s="18"/>
      <c r="D4512" s="18"/>
      <c r="E4512" s="18"/>
      <c r="F4512" s="18"/>
      <c r="G4512" s="18"/>
      <c r="H4512" s="18"/>
      <c r="I4512" s="18"/>
      <c r="J4512" s="18"/>
      <c r="K4512" s="18"/>
      <c r="L4512" s="18"/>
      <c r="M4512" s="18"/>
      <c r="N4512" s="18"/>
      <c r="O4512" s="18"/>
      <c r="P4512" s="18"/>
    </row>
    <row r="4513" customFormat="false" ht="15" hidden="false" customHeight="false" outlineLevel="0" collapsed="false">
      <c r="A4513" s="18"/>
      <c r="B4513" s="18"/>
      <c r="C4513" s="18"/>
      <c r="D4513" s="18"/>
      <c r="E4513" s="18"/>
      <c r="F4513" s="18"/>
      <c r="G4513" s="18"/>
      <c r="H4513" s="18"/>
      <c r="I4513" s="18"/>
      <c r="J4513" s="18"/>
      <c r="K4513" s="18"/>
      <c r="L4513" s="18"/>
      <c r="M4513" s="18"/>
      <c r="N4513" s="18"/>
      <c r="O4513" s="18"/>
      <c r="P4513" s="18"/>
    </row>
    <row r="4514" customFormat="false" ht="15" hidden="false" customHeight="false" outlineLevel="0" collapsed="false">
      <c r="A4514" s="18"/>
      <c r="B4514" s="18"/>
      <c r="C4514" s="18"/>
      <c r="D4514" s="18"/>
      <c r="E4514" s="18"/>
      <c r="F4514" s="18"/>
      <c r="G4514" s="18"/>
      <c r="H4514" s="18"/>
      <c r="I4514" s="18"/>
      <c r="J4514" s="18"/>
      <c r="K4514" s="18"/>
      <c r="L4514" s="18"/>
      <c r="M4514" s="18"/>
      <c r="N4514" s="18"/>
      <c r="O4514" s="18"/>
      <c r="P4514" s="18"/>
    </row>
    <row r="4515" customFormat="false" ht="15" hidden="false" customHeight="false" outlineLevel="0" collapsed="false">
      <c r="A4515" s="18"/>
      <c r="B4515" s="18"/>
      <c r="C4515" s="18"/>
      <c r="D4515" s="18"/>
      <c r="E4515" s="18"/>
      <c r="F4515" s="18"/>
      <c r="G4515" s="18"/>
      <c r="H4515" s="18"/>
      <c r="I4515" s="18"/>
      <c r="J4515" s="18"/>
      <c r="K4515" s="18"/>
      <c r="L4515" s="18"/>
      <c r="M4515" s="18"/>
      <c r="N4515" s="18"/>
      <c r="O4515" s="18"/>
      <c r="P4515" s="18"/>
    </row>
    <row r="4516" customFormat="false" ht="15" hidden="false" customHeight="false" outlineLevel="0" collapsed="false">
      <c r="A4516" s="18"/>
      <c r="B4516" s="18"/>
      <c r="C4516" s="18"/>
      <c r="D4516" s="18"/>
      <c r="E4516" s="18"/>
      <c r="F4516" s="18"/>
      <c r="G4516" s="18"/>
      <c r="H4516" s="18"/>
      <c r="I4516" s="18"/>
      <c r="J4516" s="18"/>
      <c r="K4516" s="18"/>
      <c r="L4516" s="18"/>
      <c r="M4516" s="18"/>
      <c r="N4516" s="18"/>
      <c r="O4516" s="18"/>
      <c r="P4516" s="18"/>
    </row>
    <row r="4517" customFormat="false" ht="15" hidden="false" customHeight="false" outlineLevel="0" collapsed="false">
      <c r="A4517" s="18"/>
      <c r="B4517" s="18"/>
      <c r="C4517" s="18"/>
      <c r="D4517" s="18"/>
      <c r="E4517" s="18"/>
      <c r="F4517" s="18"/>
      <c r="G4517" s="18"/>
      <c r="H4517" s="18"/>
      <c r="I4517" s="18"/>
      <c r="J4517" s="18"/>
      <c r="K4517" s="18"/>
      <c r="L4517" s="18"/>
      <c r="M4517" s="18"/>
      <c r="N4517" s="18"/>
      <c r="O4517" s="18"/>
      <c r="P4517" s="18"/>
    </row>
    <row r="4518" customFormat="false" ht="15" hidden="false" customHeight="false" outlineLevel="0" collapsed="false">
      <c r="A4518" s="18"/>
      <c r="B4518" s="18"/>
      <c r="C4518" s="18"/>
      <c r="D4518" s="18"/>
      <c r="E4518" s="18"/>
      <c r="F4518" s="18"/>
      <c r="G4518" s="18"/>
      <c r="H4518" s="18"/>
      <c r="I4518" s="18"/>
      <c r="J4518" s="18"/>
      <c r="K4518" s="18"/>
      <c r="L4518" s="18"/>
      <c r="M4518" s="18"/>
      <c r="N4518" s="18"/>
      <c r="O4518" s="18"/>
      <c r="P4518" s="18"/>
    </row>
    <row r="4519" customFormat="false" ht="15" hidden="false" customHeight="false" outlineLevel="0" collapsed="false">
      <c r="A4519" s="18"/>
      <c r="B4519" s="18"/>
      <c r="C4519" s="18"/>
      <c r="D4519" s="18"/>
      <c r="E4519" s="18"/>
      <c r="F4519" s="18"/>
      <c r="G4519" s="18"/>
      <c r="H4519" s="18"/>
      <c r="I4519" s="18"/>
      <c r="J4519" s="18"/>
      <c r="K4519" s="18"/>
      <c r="L4519" s="18"/>
      <c r="M4519" s="18"/>
      <c r="N4519" s="18"/>
      <c r="O4519" s="18"/>
      <c r="P4519" s="18"/>
    </row>
    <row r="4520" customFormat="false" ht="15" hidden="false" customHeight="false" outlineLevel="0" collapsed="false">
      <c r="A4520" s="18"/>
      <c r="B4520" s="18"/>
      <c r="C4520" s="18"/>
      <c r="D4520" s="18"/>
      <c r="E4520" s="18"/>
      <c r="F4520" s="18"/>
      <c r="G4520" s="18"/>
      <c r="H4520" s="18"/>
      <c r="I4520" s="18"/>
      <c r="J4520" s="18"/>
      <c r="K4520" s="18"/>
      <c r="L4520" s="18"/>
      <c r="M4520" s="18"/>
      <c r="N4520" s="18"/>
      <c r="O4520" s="18"/>
      <c r="P4520" s="18"/>
    </row>
    <row r="4521" customFormat="false" ht="15" hidden="false" customHeight="false" outlineLevel="0" collapsed="false">
      <c r="A4521" s="18"/>
      <c r="B4521" s="18"/>
      <c r="C4521" s="18"/>
      <c r="D4521" s="18"/>
      <c r="E4521" s="18"/>
      <c r="F4521" s="18"/>
      <c r="G4521" s="18"/>
      <c r="H4521" s="18"/>
      <c r="I4521" s="18"/>
      <c r="J4521" s="18"/>
      <c r="K4521" s="18"/>
      <c r="L4521" s="18"/>
      <c r="M4521" s="18"/>
      <c r="N4521" s="18"/>
      <c r="O4521" s="18"/>
      <c r="P4521" s="18"/>
    </row>
    <row r="4522" customFormat="false" ht="15" hidden="false" customHeight="false" outlineLevel="0" collapsed="false">
      <c r="A4522" s="18"/>
      <c r="B4522" s="18"/>
      <c r="C4522" s="18"/>
      <c r="D4522" s="18"/>
      <c r="E4522" s="18"/>
      <c r="F4522" s="18"/>
      <c r="G4522" s="18"/>
      <c r="H4522" s="18"/>
      <c r="I4522" s="18"/>
      <c r="J4522" s="18"/>
      <c r="K4522" s="18"/>
      <c r="L4522" s="18"/>
      <c r="M4522" s="18"/>
      <c r="N4522" s="18"/>
      <c r="O4522" s="18"/>
      <c r="P4522" s="18"/>
    </row>
    <row r="4523" customFormat="false" ht="15" hidden="false" customHeight="false" outlineLevel="0" collapsed="false">
      <c r="A4523" s="18"/>
      <c r="B4523" s="18"/>
      <c r="C4523" s="18"/>
      <c r="D4523" s="18"/>
      <c r="E4523" s="18"/>
      <c r="F4523" s="18"/>
      <c r="G4523" s="18"/>
      <c r="H4523" s="18"/>
      <c r="I4523" s="18"/>
      <c r="J4523" s="18"/>
      <c r="K4523" s="18"/>
      <c r="L4523" s="18"/>
      <c r="M4523" s="18"/>
      <c r="N4523" s="18"/>
      <c r="O4523" s="18"/>
      <c r="P4523" s="18"/>
    </row>
    <row r="4524" customFormat="false" ht="15" hidden="false" customHeight="false" outlineLevel="0" collapsed="false">
      <c r="A4524" s="18"/>
      <c r="B4524" s="18"/>
      <c r="C4524" s="18"/>
      <c r="D4524" s="18"/>
      <c r="E4524" s="18"/>
      <c r="F4524" s="18"/>
      <c r="G4524" s="18"/>
      <c r="H4524" s="18"/>
      <c r="I4524" s="18"/>
      <c r="J4524" s="18"/>
      <c r="K4524" s="18"/>
      <c r="L4524" s="18"/>
      <c r="M4524" s="18"/>
      <c r="N4524" s="18"/>
      <c r="O4524" s="18"/>
      <c r="P4524" s="18"/>
    </row>
    <row r="4525" customFormat="false" ht="15" hidden="false" customHeight="false" outlineLevel="0" collapsed="false">
      <c r="A4525" s="18"/>
      <c r="B4525" s="18"/>
      <c r="C4525" s="18"/>
      <c r="D4525" s="18"/>
      <c r="E4525" s="18"/>
      <c r="F4525" s="18"/>
      <c r="G4525" s="18"/>
      <c r="H4525" s="18"/>
      <c r="I4525" s="18"/>
      <c r="J4525" s="18"/>
      <c r="K4525" s="18"/>
      <c r="L4525" s="18"/>
      <c r="M4525" s="18"/>
      <c r="N4525" s="18"/>
      <c r="O4525" s="18"/>
      <c r="P4525" s="18"/>
    </row>
    <row r="4526" customFormat="false" ht="15" hidden="false" customHeight="false" outlineLevel="0" collapsed="false">
      <c r="A4526" s="18"/>
      <c r="B4526" s="18"/>
      <c r="C4526" s="18"/>
      <c r="D4526" s="18"/>
      <c r="E4526" s="18"/>
      <c r="F4526" s="18"/>
      <c r="G4526" s="18"/>
      <c r="H4526" s="18"/>
      <c r="I4526" s="18"/>
      <c r="J4526" s="18"/>
      <c r="K4526" s="18"/>
      <c r="L4526" s="18"/>
      <c r="M4526" s="18"/>
      <c r="N4526" s="18"/>
      <c r="O4526" s="18"/>
      <c r="P4526" s="18"/>
    </row>
    <row r="4527" customFormat="false" ht="15" hidden="false" customHeight="false" outlineLevel="0" collapsed="false">
      <c r="A4527" s="18"/>
      <c r="B4527" s="18"/>
      <c r="C4527" s="18"/>
      <c r="D4527" s="18"/>
      <c r="E4527" s="18"/>
      <c r="F4527" s="18"/>
      <c r="G4527" s="18"/>
      <c r="H4527" s="18"/>
      <c r="I4527" s="18"/>
      <c r="J4527" s="18"/>
      <c r="K4527" s="18"/>
      <c r="L4527" s="18"/>
      <c r="M4527" s="18"/>
      <c r="N4527" s="18"/>
      <c r="O4527" s="18"/>
      <c r="P4527" s="18"/>
    </row>
    <row r="4528" customFormat="false" ht="15" hidden="false" customHeight="false" outlineLevel="0" collapsed="false">
      <c r="A4528" s="18"/>
      <c r="B4528" s="18"/>
      <c r="C4528" s="18"/>
      <c r="D4528" s="18"/>
      <c r="E4528" s="18"/>
      <c r="F4528" s="18"/>
      <c r="G4528" s="18"/>
      <c r="H4528" s="18"/>
      <c r="I4528" s="18"/>
      <c r="J4528" s="18"/>
      <c r="K4528" s="18"/>
      <c r="L4528" s="18"/>
      <c r="M4528" s="18"/>
      <c r="N4528" s="18"/>
      <c r="O4528" s="18"/>
      <c r="P4528" s="18"/>
    </row>
    <row r="4529" customFormat="false" ht="15" hidden="false" customHeight="false" outlineLevel="0" collapsed="false">
      <c r="A4529" s="18"/>
      <c r="B4529" s="18"/>
      <c r="C4529" s="18"/>
      <c r="D4529" s="18"/>
      <c r="E4529" s="18"/>
      <c r="F4529" s="18"/>
      <c r="G4529" s="18"/>
      <c r="H4529" s="18"/>
      <c r="I4529" s="18"/>
      <c r="J4529" s="18"/>
      <c r="K4529" s="18"/>
      <c r="L4529" s="18"/>
      <c r="M4529" s="18"/>
      <c r="N4529" s="18"/>
      <c r="O4529" s="18"/>
      <c r="P4529" s="18"/>
    </row>
    <row r="4530" customFormat="false" ht="15" hidden="false" customHeight="false" outlineLevel="0" collapsed="false">
      <c r="A4530" s="18"/>
      <c r="B4530" s="18"/>
      <c r="C4530" s="18"/>
      <c r="D4530" s="18"/>
      <c r="E4530" s="18"/>
      <c r="F4530" s="18"/>
      <c r="G4530" s="18"/>
      <c r="H4530" s="18"/>
      <c r="I4530" s="18"/>
      <c r="J4530" s="18"/>
      <c r="K4530" s="18"/>
      <c r="L4530" s="18"/>
      <c r="M4530" s="18"/>
      <c r="N4530" s="18"/>
      <c r="O4530" s="18"/>
      <c r="P4530" s="18"/>
    </row>
    <row r="4531" customFormat="false" ht="15" hidden="false" customHeight="false" outlineLevel="0" collapsed="false">
      <c r="A4531" s="18"/>
      <c r="B4531" s="18"/>
      <c r="C4531" s="18"/>
      <c r="D4531" s="18"/>
      <c r="E4531" s="18"/>
      <c r="F4531" s="18"/>
      <c r="G4531" s="18"/>
      <c r="H4531" s="18"/>
      <c r="I4531" s="18"/>
      <c r="J4531" s="18"/>
      <c r="K4531" s="18"/>
      <c r="L4531" s="18"/>
      <c r="M4531" s="18"/>
      <c r="N4531" s="18"/>
      <c r="O4531" s="18"/>
      <c r="P4531" s="18"/>
    </row>
    <row r="4532" customFormat="false" ht="15" hidden="false" customHeight="false" outlineLevel="0" collapsed="false">
      <c r="A4532" s="18"/>
      <c r="B4532" s="18"/>
      <c r="C4532" s="18"/>
      <c r="D4532" s="18"/>
      <c r="E4532" s="18"/>
      <c r="F4532" s="18"/>
      <c r="G4532" s="18"/>
      <c r="H4532" s="18"/>
      <c r="I4532" s="18"/>
      <c r="J4532" s="18"/>
      <c r="K4532" s="18"/>
      <c r="L4532" s="18"/>
      <c r="M4532" s="18"/>
      <c r="N4532" s="18"/>
      <c r="O4532" s="18"/>
      <c r="P4532" s="18"/>
    </row>
    <row r="4533" customFormat="false" ht="15" hidden="false" customHeight="false" outlineLevel="0" collapsed="false">
      <c r="A4533" s="18"/>
      <c r="B4533" s="18"/>
      <c r="C4533" s="18"/>
      <c r="D4533" s="18"/>
      <c r="E4533" s="18"/>
      <c r="F4533" s="18"/>
      <c r="G4533" s="18"/>
      <c r="H4533" s="18"/>
      <c r="I4533" s="18"/>
      <c r="J4533" s="18"/>
      <c r="K4533" s="18"/>
      <c r="L4533" s="18"/>
      <c r="M4533" s="18"/>
      <c r="N4533" s="18"/>
      <c r="O4533" s="18"/>
      <c r="P4533" s="18"/>
    </row>
    <row r="4534" customFormat="false" ht="15" hidden="false" customHeight="false" outlineLevel="0" collapsed="false">
      <c r="A4534" s="18"/>
      <c r="B4534" s="18"/>
      <c r="C4534" s="18"/>
      <c r="D4534" s="18"/>
      <c r="E4534" s="18"/>
      <c r="F4534" s="18"/>
      <c r="G4534" s="18"/>
      <c r="H4534" s="18"/>
      <c r="I4534" s="18"/>
      <c r="J4534" s="18"/>
      <c r="K4534" s="18"/>
      <c r="L4534" s="18"/>
      <c r="M4534" s="18"/>
      <c r="N4534" s="18"/>
      <c r="O4534" s="18"/>
      <c r="P4534" s="18"/>
    </row>
    <row r="4535" customFormat="false" ht="15" hidden="false" customHeight="false" outlineLevel="0" collapsed="false">
      <c r="A4535" s="18"/>
      <c r="B4535" s="18"/>
      <c r="C4535" s="18"/>
      <c r="D4535" s="18"/>
      <c r="E4535" s="18"/>
      <c r="F4535" s="18"/>
      <c r="G4535" s="18"/>
      <c r="H4535" s="18"/>
      <c r="I4535" s="18"/>
      <c r="J4535" s="18"/>
      <c r="K4535" s="18"/>
      <c r="L4535" s="18"/>
      <c r="M4535" s="18"/>
      <c r="N4535" s="18"/>
      <c r="O4535" s="18"/>
      <c r="P4535" s="18"/>
    </row>
    <row r="4536" customFormat="false" ht="15" hidden="false" customHeight="false" outlineLevel="0" collapsed="false">
      <c r="A4536" s="18"/>
      <c r="B4536" s="18"/>
      <c r="C4536" s="18"/>
      <c r="D4536" s="18"/>
      <c r="E4536" s="18"/>
      <c r="F4536" s="18"/>
      <c r="G4536" s="18"/>
      <c r="H4536" s="18"/>
      <c r="I4536" s="18"/>
      <c r="J4536" s="18"/>
      <c r="K4536" s="18"/>
      <c r="L4536" s="18"/>
      <c r="M4536" s="18"/>
      <c r="N4536" s="18"/>
      <c r="O4536" s="18"/>
      <c r="P4536" s="18"/>
    </row>
    <row r="4537" customFormat="false" ht="15" hidden="false" customHeight="false" outlineLevel="0" collapsed="false">
      <c r="A4537" s="18"/>
      <c r="B4537" s="18"/>
      <c r="C4537" s="18"/>
      <c r="D4537" s="18"/>
      <c r="E4537" s="18"/>
      <c r="F4537" s="18"/>
      <c r="G4537" s="18"/>
      <c r="H4537" s="18"/>
      <c r="I4537" s="18"/>
      <c r="J4537" s="18"/>
      <c r="K4537" s="18"/>
      <c r="L4537" s="18"/>
      <c r="M4537" s="18"/>
      <c r="N4537" s="18"/>
      <c r="O4537" s="18"/>
      <c r="P4537" s="18"/>
    </row>
    <row r="4538" customFormat="false" ht="15" hidden="false" customHeight="false" outlineLevel="0" collapsed="false">
      <c r="A4538" s="18"/>
      <c r="B4538" s="18"/>
      <c r="C4538" s="18"/>
      <c r="D4538" s="18"/>
      <c r="E4538" s="18"/>
      <c r="F4538" s="18"/>
      <c r="G4538" s="18"/>
      <c r="H4538" s="18"/>
      <c r="I4538" s="18"/>
      <c r="J4538" s="18"/>
      <c r="K4538" s="18"/>
      <c r="L4538" s="18"/>
      <c r="M4538" s="18"/>
      <c r="N4538" s="18"/>
      <c r="O4538" s="18"/>
      <c r="P4538" s="18"/>
    </row>
    <row r="4539" customFormat="false" ht="15" hidden="false" customHeight="false" outlineLevel="0" collapsed="false">
      <c r="A4539" s="18"/>
      <c r="B4539" s="18"/>
      <c r="C4539" s="18"/>
      <c r="D4539" s="18"/>
      <c r="E4539" s="18"/>
      <c r="F4539" s="18"/>
      <c r="G4539" s="18"/>
      <c r="H4539" s="18"/>
      <c r="I4539" s="18"/>
      <c r="J4539" s="18"/>
      <c r="K4539" s="18"/>
      <c r="L4539" s="18"/>
      <c r="M4539" s="18"/>
      <c r="N4539" s="18"/>
      <c r="O4539" s="18"/>
      <c r="P4539" s="18"/>
    </row>
    <row r="4540" customFormat="false" ht="15" hidden="false" customHeight="false" outlineLevel="0" collapsed="false">
      <c r="A4540" s="18"/>
      <c r="B4540" s="18"/>
      <c r="C4540" s="18"/>
      <c r="D4540" s="18"/>
      <c r="E4540" s="18"/>
      <c r="F4540" s="18"/>
      <c r="G4540" s="18"/>
      <c r="H4540" s="18"/>
      <c r="I4540" s="18"/>
      <c r="J4540" s="18"/>
      <c r="K4540" s="18"/>
      <c r="L4540" s="18"/>
      <c r="M4540" s="18"/>
      <c r="N4540" s="18"/>
      <c r="O4540" s="18"/>
      <c r="P4540" s="18"/>
    </row>
    <row r="4541" customFormat="false" ht="15" hidden="false" customHeight="false" outlineLevel="0" collapsed="false">
      <c r="A4541" s="18"/>
      <c r="B4541" s="18"/>
      <c r="C4541" s="18"/>
      <c r="D4541" s="18"/>
      <c r="E4541" s="18"/>
      <c r="F4541" s="18"/>
      <c r="G4541" s="18"/>
      <c r="H4541" s="18"/>
      <c r="I4541" s="18"/>
      <c r="J4541" s="18"/>
      <c r="K4541" s="18"/>
      <c r="L4541" s="18"/>
      <c r="M4541" s="18"/>
      <c r="N4541" s="18"/>
      <c r="O4541" s="18"/>
      <c r="P4541" s="18"/>
    </row>
    <row r="4542" customFormat="false" ht="15" hidden="false" customHeight="false" outlineLevel="0" collapsed="false">
      <c r="A4542" s="18"/>
      <c r="B4542" s="18"/>
      <c r="C4542" s="18"/>
      <c r="D4542" s="18"/>
      <c r="E4542" s="18"/>
      <c r="F4542" s="18"/>
      <c r="G4542" s="18"/>
      <c r="H4542" s="18"/>
      <c r="I4542" s="18"/>
      <c r="J4542" s="18"/>
      <c r="K4542" s="18"/>
      <c r="L4542" s="18"/>
      <c r="M4542" s="18"/>
      <c r="N4542" s="18"/>
      <c r="O4542" s="18"/>
      <c r="P4542" s="18"/>
    </row>
    <row r="4543" customFormat="false" ht="15" hidden="false" customHeight="false" outlineLevel="0" collapsed="false">
      <c r="A4543" s="18"/>
      <c r="B4543" s="18"/>
      <c r="C4543" s="18"/>
      <c r="D4543" s="18"/>
      <c r="E4543" s="18"/>
      <c r="F4543" s="18"/>
      <c r="G4543" s="18"/>
      <c r="H4543" s="18"/>
      <c r="I4543" s="18"/>
      <c r="J4543" s="18"/>
      <c r="K4543" s="18"/>
      <c r="L4543" s="18"/>
      <c r="M4543" s="18"/>
      <c r="N4543" s="18"/>
      <c r="O4543" s="18"/>
      <c r="P4543" s="18"/>
    </row>
    <row r="4544" customFormat="false" ht="15" hidden="false" customHeight="false" outlineLevel="0" collapsed="false">
      <c r="A4544" s="18"/>
      <c r="B4544" s="18"/>
      <c r="C4544" s="18"/>
      <c r="D4544" s="18"/>
      <c r="E4544" s="18"/>
      <c r="F4544" s="18"/>
      <c r="G4544" s="18"/>
      <c r="H4544" s="18"/>
      <c r="I4544" s="18"/>
      <c r="J4544" s="18"/>
      <c r="K4544" s="18"/>
      <c r="L4544" s="18"/>
      <c r="M4544" s="18"/>
      <c r="N4544" s="18"/>
      <c r="O4544" s="18"/>
      <c r="P4544" s="18"/>
    </row>
    <row r="4545" customFormat="false" ht="15" hidden="false" customHeight="false" outlineLevel="0" collapsed="false">
      <c r="A4545" s="18"/>
      <c r="B4545" s="18"/>
      <c r="C4545" s="18"/>
      <c r="D4545" s="18"/>
      <c r="E4545" s="18"/>
      <c r="F4545" s="18"/>
      <c r="G4545" s="18"/>
      <c r="H4545" s="18"/>
      <c r="I4545" s="18"/>
      <c r="J4545" s="18"/>
      <c r="K4545" s="18"/>
      <c r="L4545" s="18"/>
      <c r="M4545" s="18"/>
      <c r="N4545" s="18"/>
      <c r="O4545" s="18"/>
      <c r="P4545" s="18"/>
    </row>
    <row r="4546" customFormat="false" ht="15" hidden="false" customHeight="false" outlineLevel="0" collapsed="false">
      <c r="A4546" s="18"/>
      <c r="B4546" s="18"/>
      <c r="C4546" s="18"/>
      <c r="D4546" s="18"/>
      <c r="E4546" s="18"/>
      <c r="F4546" s="18"/>
      <c r="G4546" s="18"/>
      <c r="H4546" s="18"/>
      <c r="I4546" s="18"/>
      <c r="J4546" s="18"/>
      <c r="K4546" s="18"/>
      <c r="L4546" s="18"/>
      <c r="M4546" s="18"/>
      <c r="N4546" s="18"/>
      <c r="O4546" s="18"/>
      <c r="P4546" s="18"/>
    </row>
    <row r="4547" customFormat="false" ht="15" hidden="false" customHeight="false" outlineLevel="0" collapsed="false">
      <c r="A4547" s="18"/>
      <c r="B4547" s="18"/>
      <c r="C4547" s="18"/>
      <c r="D4547" s="18"/>
      <c r="E4547" s="18"/>
      <c r="F4547" s="18"/>
      <c r="G4547" s="18"/>
      <c r="H4547" s="18"/>
      <c r="I4547" s="18"/>
      <c r="J4547" s="18"/>
      <c r="K4547" s="18"/>
      <c r="L4547" s="18"/>
      <c r="M4547" s="18"/>
      <c r="N4547" s="18"/>
      <c r="O4547" s="18"/>
      <c r="P4547" s="18"/>
    </row>
    <row r="4548" customFormat="false" ht="15" hidden="false" customHeight="false" outlineLevel="0" collapsed="false">
      <c r="A4548" s="18"/>
      <c r="B4548" s="18"/>
      <c r="C4548" s="18"/>
      <c r="D4548" s="18"/>
      <c r="E4548" s="18"/>
      <c r="F4548" s="18"/>
      <c r="G4548" s="18"/>
      <c r="H4548" s="18"/>
      <c r="I4548" s="18"/>
      <c r="J4548" s="18"/>
      <c r="K4548" s="18"/>
      <c r="L4548" s="18"/>
      <c r="M4548" s="18"/>
      <c r="N4548" s="18"/>
      <c r="O4548" s="18"/>
      <c r="P4548" s="18"/>
    </row>
    <row r="4549" customFormat="false" ht="15" hidden="false" customHeight="false" outlineLevel="0" collapsed="false">
      <c r="A4549" s="18"/>
      <c r="B4549" s="18"/>
      <c r="C4549" s="18"/>
      <c r="D4549" s="18"/>
      <c r="E4549" s="18"/>
      <c r="F4549" s="18"/>
      <c r="G4549" s="18"/>
      <c r="H4549" s="18"/>
      <c r="I4549" s="18"/>
      <c r="J4549" s="18"/>
      <c r="K4549" s="18"/>
      <c r="L4549" s="18"/>
      <c r="M4549" s="18"/>
      <c r="N4549" s="18"/>
      <c r="O4549" s="18"/>
      <c r="P4549" s="18"/>
    </row>
    <row r="4550" customFormat="false" ht="15" hidden="false" customHeight="false" outlineLevel="0" collapsed="false">
      <c r="A4550" s="18"/>
      <c r="B4550" s="18"/>
      <c r="C4550" s="18"/>
      <c r="D4550" s="18"/>
      <c r="E4550" s="18"/>
      <c r="F4550" s="18"/>
      <c r="G4550" s="18"/>
      <c r="H4550" s="18"/>
      <c r="I4550" s="18"/>
      <c r="J4550" s="18"/>
      <c r="K4550" s="18"/>
      <c r="L4550" s="18"/>
      <c r="M4550" s="18"/>
      <c r="N4550" s="18"/>
      <c r="O4550" s="18"/>
      <c r="P4550" s="18"/>
    </row>
    <row r="4551" customFormat="false" ht="15" hidden="false" customHeight="false" outlineLevel="0" collapsed="false">
      <c r="A4551" s="18"/>
      <c r="B4551" s="18"/>
      <c r="C4551" s="18"/>
      <c r="D4551" s="18"/>
      <c r="E4551" s="18"/>
      <c r="F4551" s="18"/>
      <c r="G4551" s="18"/>
      <c r="H4551" s="18"/>
      <c r="I4551" s="18"/>
      <c r="J4551" s="18"/>
      <c r="K4551" s="18"/>
      <c r="L4551" s="18"/>
      <c r="M4551" s="18"/>
      <c r="N4551" s="18"/>
      <c r="O4551" s="18"/>
      <c r="P4551" s="18"/>
    </row>
    <row r="4552" customFormat="false" ht="15" hidden="false" customHeight="false" outlineLevel="0" collapsed="false">
      <c r="A4552" s="18"/>
      <c r="B4552" s="18"/>
      <c r="C4552" s="18"/>
      <c r="D4552" s="18"/>
      <c r="E4552" s="18"/>
      <c r="F4552" s="18"/>
      <c r="G4552" s="18"/>
      <c r="H4552" s="18"/>
      <c r="I4552" s="18"/>
      <c r="J4552" s="18"/>
      <c r="K4552" s="18"/>
      <c r="L4552" s="18"/>
      <c r="M4552" s="18"/>
      <c r="N4552" s="18"/>
      <c r="O4552" s="18"/>
      <c r="P4552" s="18"/>
    </row>
    <row r="4553" customFormat="false" ht="15" hidden="false" customHeight="false" outlineLevel="0" collapsed="false">
      <c r="A4553" s="18"/>
      <c r="B4553" s="18"/>
      <c r="C4553" s="18"/>
      <c r="D4553" s="18"/>
      <c r="E4553" s="18"/>
      <c r="F4553" s="18"/>
      <c r="G4553" s="18"/>
      <c r="H4553" s="18"/>
      <c r="I4553" s="18"/>
      <c r="J4553" s="18"/>
      <c r="K4553" s="18"/>
      <c r="L4553" s="18"/>
      <c r="M4553" s="18"/>
      <c r="N4553" s="18"/>
      <c r="O4553" s="18"/>
      <c r="P4553" s="18"/>
    </row>
    <row r="4554" customFormat="false" ht="15" hidden="false" customHeight="false" outlineLevel="0" collapsed="false">
      <c r="A4554" s="18"/>
      <c r="B4554" s="18"/>
      <c r="C4554" s="18"/>
      <c r="D4554" s="18"/>
      <c r="E4554" s="18"/>
      <c r="F4554" s="18"/>
      <c r="G4554" s="18"/>
      <c r="H4554" s="18"/>
      <c r="I4554" s="18"/>
      <c r="J4554" s="18"/>
      <c r="K4554" s="18"/>
      <c r="L4554" s="18"/>
      <c r="M4554" s="18"/>
      <c r="N4554" s="18"/>
      <c r="O4554" s="18"/>
      <c r="P4554" s="18"/>
    </row>
    <row r="4555" customFormat="false" ht="15" hidden="false" customHeight="false" outlineLevel="0" collapsed="false">
      <c r="A4555" s="18"/>
      <c r="B4555" s="18"/>
      <c r="C4555" s="18"/>
      <c r="D4555" s="18"/>
      <c r="E4555" s="18"/>
      <c r="F4555" s="18"/>
      <c r="G4555" s="18"/>
      <c r="H4555" s="18"/>
      <c r="I4555" s="18"/>
      <c r="J4555" s="18"/>
      <c r="K4555" s="18"/>
      <c r="L4555" s="18"/>
      <c r="M4555" s="18"/>
      <c r="N4555" s="18"/>
      <c r="O4555" s="18"/>
      <c r="P4555" s="18"/>
    </row>
    <row r="4556" customFormat="false" ht="15" hidden="false" customHeight="false" outlineLevel="0" collapsed="false">
      <c r="A4556" s="18"/>
      <c r="B4556" s="18"/>
      <c r="C4556" s="18"/>
      <c r="D4556" s="18"/>
      <c r="E4556" s="18"/>
      <c r="F4556" s="18"/>
      <c r="G4556" s="18"/>
      <c r="H4556" s="18"/>
      <c r="I4556" s="18"/>
      <c r="J4556" s="18"/>
      <c r="K4556" s="18"/>
      <c r="L4556" s="18"/>
      <c r="M4556" s="18"/>
      <c r="N4556" s="18"/>
      <c r="O4556" s="18"/>
      <c r="P4556" s="18"/>
    </row>
    <row r="4557" customFormat="false" ht="15" hidden="false" customHeight="false" outlineLevel="0" collapsed="false">
      <c r="A4557" s="18"/>
      <c r="B4557" s="18"/>
      <c r="C4557" s="18"/>
      <c r="D4557" s="18"/>
      <c r="E4557" s="18"/>
      <c r="F4557" s="18"/>
      <c r="G4557" s="18"/>
      <c r="H4557" s="18"/>
      <c r="I4557" s="18"/>
      <c r="J4557" s="18"/>
      <c r="K4557" s="18"/>
      <c r="L4557" s="18"/>
      <c r="M4557" s="18"/>
      <c r="N4557" s="18"/>
      <c r="O4557" s="18"/>
      <c r="P4557" s="18"/>
    </row>
    <row r="4558" customFormat="false" ht="15" hidden="false" customHeight="false" outlineLevel="0" collapsed="false">
      <c r="A4558" s="18"/>
      <c r="B4558" s="18"/>
      <c r="C4558" s="18"/>
      <c r="D4558" s="18"/>
      <c r="E4558" s="18"/>
      <c r="F4558" s="18"/>
      <c r="G4558" s="18"/>
      <c r="H4558" s="18"/>
      <c r="I4558" s="18"/>
      <c r="J4558" s="18"/>
      <c r="K4558" s="18"/>
      <c r="L4558" s="18"/>
      <c r="M4558" s="18"/>
      <c r="N4558" s="18"/>
      <c r="O4558" s="18"/>
      <c r="P4558" s="18"/>
    </row>
    <row r="4559" customFormat="false" ht="15" hidden="false" customHeight="false" outlineLevel="0" collapsed="false">
      <c r="A4559" s="18"/>
      <c r="B4559" s="18"/>
      <c r="C4559" s="18"/>
      <c r="D4559" s="18"/>
      <c r="E4559" s="18"/>
      <c r="F4559" s="18"/>
      <c r="G4559" s="18"/>
      <c r="H4559" s="18"/>
      <c r="I4559" s="18"/>
      <c r="J4559" s="18"/>
      <c r="K4559" s="18"/>
      <c r="L4559" s="18"/>
      <c r="M4559" s="18"/>
      <c r="N4559" s="18"/>
      <c r="O4559" s="18"/>
      <c r="P4559" s="18"/>
    </row>
    <row r="4560" customFormat="false" ht="15" hidden="false" customHeight="false" outlineLevel="0" collapsed="false">
      <c r="A4560" s="18"/>
      <c r="B4560" s="18"/>
      <c r="C4560" s="18"/>
      <c r="D4560" s="18"/>
      <c r="E4560" s="18"/>
      <c r="F4560" s="18"/>
      <c r="G4560" s="18"/>
      <c r="H4560" s="18"/>
      <c r="I4560" s="18"/>
      <c r="J4560" s="18"/>
      <c r="K4560" s="18"/>
      <c r="L4560" s="18"/>
      <c r="M4560" s="18"/>
      <c r="N4560" s="18"/>
      <c r="O4560" s="18"/>
      <c r="P4560" s="18"/>
    </row>
    <row r="4561" customFormat="false" ht="15" hidden="false" customHeight="false" outlineLevel="0" collapsed="false">
      <c r="A4561" s="18"/>
      <c r="B4561" s="18"/>
      <c r="C4561" s="18"/>
      <c r="D4561" s="18"/>
      <c r="E4561" s="18"/>
      <c r="F4561" s="18"/>
      <c r="G4561" s="18"/>
      <c r="H4561" s="18"/>
      <c r="I4561" s="18"/>
      <c r="J4561" s="18"/>
      <c r="K4561" s="18"/>
      <c r="L4561" s="18"/>
      <c r="M4561" s="18"/>
      <c r="N4561" s="18"/>
      <c r="O4561" s="18"/>
      <c r="P4561" s="18"/>
    </row>
    <row r="4562" customFormat="false" ht="15" hidden="false" customHeight="false" outlineLevel="0" collapsed="false">
      <c r="A4562" s="18"/>
      <c r="B4562" s="18"/>
      <c r="C4562" s="18"/>
      <c r="D4562" s="18"/>
      <c r="E4562" s="18"/>
      <c r="F4562" s="18"/>
      <c r="G4562" s="18"/>
      <c r="H4562" s="18"/>
      <c r="I4562" s="18"/>
      <c r="J4562" s="18"/>
      <c r="K4562" s="18"/>
      <c r="L4562" s="18"/>
      <c r="M4562" s="18"/>
      <c r="N4562" s="18"/>
      <c r="O4562" s="18"/>
      <c r="P4562" s="18"/>
    </row>
    <row r="4563" customFormat="false" ht="15" hidden="false" customHeight="false" outlineLevel="0" collapsed="false">
      <c r="A4563" s="18"/>
      <c r="B4563" s="18"/>
      <c r="C4563" s="18"/>
      <c r="D4563" s="18"/>
      <c r="E4563" s="18"/>
      <c r="F4563" s="18"/>
      <c r="G4563" s="18"/>
      <c r="H4563" s="18"/>
      <c r="I4563" s="18"/>
      <c r="J4563" s="18"/>
      <c r="K4563" s="18"/>
      <c r="L4563" s="18"/>
      <c r="M4563" s="18"/>
      <c r="N4563" s="18"/>
      <c r="O4563" s="18"/>
      <c r="P4563" s="18"/>
    </row>
    <row r="4564" customFormat="false" ht="15" hidden="false" customHeight="false" outlineLevel="0" collapsed="false">
      <c r="A4564" s="18"/>
      <c r="B4564" s="18"/>
      <c r="C4564" s="18"/>
      <c r="D4564" s="18"/>
      <c r="E4564" s="18"/>
      <c r="F4564" s="18"/>
      <c r="G4564" s="18"/>
      <c r="H4564" s="18"/>
      <c r="I4564" s="18"/>
      <c r="J4564" s="18"/>
      <c r="K4564" s="18"/>
      <c r="L4564" s="18"/>
      <c r="M4564" s="18"/>
      <c r="N4564" s="18"/>
      <c r="O4564" s="18"/>
      <c r="P4564" s="18"/>
    </row>
    <row r="4565" customFormat="false" ht="15" hidden="false" customHeight="false" outlineLevel="0" collapsed="false">
      <c r="A4565" s="18"/>
      <c r="B4565" s="18"/>
      <c r="C4565" s="18"/>
      <c r="D4565" s="18"/>
      <c r="E4565" s="18"/>
      <c r="F4565" s="18"/>
      <c r="G4565" s="18"/>
      <c r="H4565" s="18"/>
      <c r="I4565" s="18"/>
      <c r="J4565" s="18"/>
      <c r="K4565" s="18"/>
      <c r="L4565" s="18"/>
      <c r="M4565" s="18"/>
      <c r="N4565" s="18"/>
      <c r="O4565" s="18"/>
      <c r="P4565" s="18"/>
    </row>
    <row r="4566" customFormat="false" ht="15" hidden="false" customHeight="false" outlineLevel="0" collapsed="false">
      <c r="A4566" s="18"/>
      <c r="B4566" s="18"/>
      <c r="C4566" s="18"/>
      <c r="D4566" s="18"/>
      <c r="E4566" s="18"/>
      <c r="F4566" s="18"/>
      <c r="G4566" s="18"/>
      <c r="H4566" s="18"/>
      <c r="I4566" s="18"/>
      <c r="J4566" s="18"/>
      <c r="K4566" s="18"/>
      <c r="L4566" s="18"/>
      <c r="M4566" s="18"/>
      <c r="N4566" s="18"/>
      <c r="O4566" s="18"/>
      <c r="P4566" s="18"/>
    </row>
    <row r="4567" customFormat="false" ht="15" hidden="false" customHeight="false" outlineLevel="0" collapsed="false">
      <c r="A4567" s="18"/>
      <c r="B4567" s="18"/>
      <c r="C4567" s="18"/>
      <c r="D4567" s="18"/>
      <c r="E4567" s="18"/>
      <c r="F4567" s="18"/>
      <c r="G4567" s="18"/>
      <c r="H4567" s="18"/>
      <c r="I4567" s="18"/>
      <c r="J4567" s="18"/>
      <c r="K4567" s="18"/>
      <c r="L4567" s="18"/>
      <c r="M4567" s="18"/>
      <c r="N4567" s="18"/>
      <c r="O4567" s="18"/>
      <c r="P4567" s="18"/>
    </row>
    <row r="4568" customFormat="false" ht="15" hidden="false" customHeight="false" outlineLevel="0" collapsed="false">
      <c r="A4568" s="18"/>
      <c r="B4568" s="18"/>
      <c r="C4568" s="18"/>
      <c r="D4568" s="18"/>
      <c r="E4568" s="18"/>
      <c r="F4568" s="18"/>
      <c r="G4568" s="18"/>
      <c r="H4568" s="18"/>
      <c r="I4568" s="18"/>
      <c r="J4568" s="18"/>
      <c r="K4568" s="18"/>
      <c r="L4568" s="18"/>
      <c r="M4568" s="18"/>
      <c r="N4568" s="18"/>
      <c r="O4568" s="18"/>
      <c r="P4568" s="18"/>
    </row>
    <row r="4569" customFormat="false" ht="15" hidden="false" customHeight="false" outlineLevel="0" collapsed="false">
      <c r="A4569" s="18"/>
      <c r="B4569" s="18"/>
      <c r="C4569" s="18"/>
      <c r="D4569" s="18"/>
      <c r="E4569" s="18"/>
      <c r="F4569" s="18"/>
      <c r="G4569" s="18"/>
      <c r="H4569" s="18"/>
      <c r="I4569" s="18"/>
      <c r="J4569" s="18"/>
      <c r="K4569" s="18"/>
      <c r="L4569" s="18"/>
      <c r="M4569" s="18"/>
      <c r="N4569" s="18"/>
      <c r="O4569" s="18"/>
      <c r="P4569" s="18"/>
    </row>
    <row r="4570" customFormat="false" ht="15" hidden="false" customHeight="false" outlineLevel="0" collapsed="false">
      <c r="A4570" s="18"/>
      <c r="B4570" s="18"/>
      <c r="C4570" s="18"/>
      <c r="D4570" s="18"/>
      <c r="E4570" s="18"/>
      <c r="F4570" s="18"/>
      <c r="G4570" s="18"/>
      <c r="H4570" s="18"/>
      <c r="I4570" s="18"/>
      <c r="J4570" s="18"/>
      <c r="K4570" s="18"/>
      <c r="L4570" s="18"/>
      <c r="M4570" s="18"/>
      <c r="N4570" s="18"/>
      <c r="O4570" s="18"/>
      <c r="P4570" s="18"/>
    </row>
    <row r="4571" customFormat="false" ht="15" hidden="false" customHeight="false" outlineLevel="0" collapsed="false">
      <c r="A4571" s="18"/>
      <c r="B4571" s="18"/>
      <c r="C4571" s="18"/>
      <c r="D4571" s="18"/>
      <c r="E4571" s="18"/>
      <c r="F4571" s="18"/>
      <c r="G4571" s="18"/>
      <c r="H4571" s="18"/>
      <c r="I4571" s="18"/>
      <c r="J4571" s="18"/>
      <c r="K4571" s="18"/>
      <c r="L4571" s="18"/>
      <c r="M4571" s="18"/>
      <c r="N4571" s="18"/>
      <c r="O4571" s="18"/>
      <c r="P4571" s="18"/>
    </row>
    <row r="4572" customFormat="false" ht="15" hidden="false" customHeight="false" outlineLevel="0" collapsed="false">
      <c r="A4572" s="18"/>
      <c r="B4572" s="18"/>
      <c r="C4572" s="18"/>
      <c r="D4572" s="18"/>
      <c r="E4572" s="18"/>
      <c r="F4572" s="18"/>
      <c r="G4572" s="18"/>
      <c r="H4572" s="18"/>
      <c r="I4572" s="18"/>
      <c r="J4572" s="18"/>
      <c r="K4572" s="18"/>
      <c r="L4572" s="18"/>
      <c r="M4572" s="18"/>
      <c r="N4572" s="18"/>
      <c r="O4572" s="18"/>
      <c r="P4572" s="18"/>
    </row>
    <row r="4573" customFormat="false" ht="15" hidden="false" customHeight="false" outlineLevel="0" collapsed="false">
      <c r="A4573" s="18"/>
      <c r="B4573" s="18"/>
      <c r="C4573" s="18"/>
      <c r="D4573" s="18"/>
      <c r="E4573" s="18"/>
      <c r="F4573" s="18"/>
      <c r="G4573" s="18"/>
      <c r="H4573" s="18"/>
      <c r="I4573" s="18"/>
      <c r="J4573" s="18"/>
      <c r="K4573" s="18"/>
      <c r="L4573" s="18"/>
      <c r="M4573" s="18"/>
      <c r="N4573" s="18"/>
      <c r="O4573" s="18"/>
      <c r="P4573" s="18"/>
    </row>
    <row r="4574" customFormat="false" ht="15" hidden="false" customHeight="false" outlineLevel="0" collapsed="false">
      <c r="A4574" s="18"/>
      <c r="B4574" s="18"/>
      <c r="C4574" s="18"/>
      <c r="D4574" s="18"/>
      <c r="E4574" s="18"/>
      <c r="F4574" s="18"/>
      <c r="G4574" s="18"/>
      <c r="H4574" s="18"/>
      <c r="I4574" s="18"/>
      <c r="J4574" s="18"/>
      <c r="K4574" s="18"/>
      <c r="L4574" s="18"/>
      <c r="M4574" s="18"/>
      <c r="N4574" s="18"/>
      <c r="O4574" s="18"/>
      <c r="P4574" s="18"/>
    </row>
    <row r="4575" customFormat="false" ht="15" hidden="false" customHeight="false" outlineLevel="0" collapsed="false">
      <c r="A4575" s="18"/>
      <c r="B4575" s="18"/>
      <c r="C4575" s="18"/>
      <c r="D4575" s="18"/>
      <c r="E4575" s="18"/>
      <c r="F4575" s="18"/>
      <c r="G4575" s="18"/>
      <c r="H4575" s="18"/>
      <c r="I4575" s="18"/>
      <c r="J4575" s="18"/>
      <c r="K4575" s="18"/>
      <c r="L4575" s="18"/>
      <c r="M4575" s="18"/>
      <c r="N4575" s="18"/>
      <c r="O4575" s="18"/>
      <c r="P4575" s="18"/>
    </row>
    <row r="4576" customFormat="false" ht="15" hidden="false" customHeight="false" outlineLevel="0" collapsed="false">
      <c r="A4576" s="18"/>
      <c r="B4576" s="18"/>
      <c r="C4576" s="18"/>
      <c r="D4576" s="18"/>
      <c r="E4576" s="18"/>
      <c r="F4576" s="18"/>
      <c r="G4576" s="18"/>
      <c r="H4576" s="18"/>
      <c r="I4576" s="18"/>
      <c r="J4576" s="18"/>
      <c r="K4576" s="18"/>
      <c r="L4576" s="18"/>
      <c r="M4576" s="18"/>
      <c r="N4576" s="18"/>
      <c r="O4576" s="18"/>
      <c r="P4576" s="18"/>
    </row>
    <row r="4577" customFormat="false" ht="15" hidden="false" customHeight="false" outlineLevel="0" collapsed="false">
      <c r="A4577" s="18"/>
      <c r="B4577" s="18"/>
      <c r="C4577" s="18"/>
      <c r="D4577" s="18"/>
      <c r="E4577" s="18"/>
      <c r="F4577" s="18"/>
      <c r="G4577" s="18"/>
      <c r="H4577" s="18"/>
      <c r="I4577" s="18"/>
      <c r="J4577" s="18"/>
      <c r="K4577" s="18"/>
      <c r="L4577" s="18"/>
      <c r="M4577" s="18"/>
      <c r="N4577" s="18"/>
      <c r="O4577" s="18"/>
      <c r="P4577" s="18"/>
    </row>
    <row r="4578" customFormat="false" ht="15" hidden="false" customHeight="false" outlineLevel="0" collapsed="false">
      <c r="A4578" s="18"/>
      <c r="B4578" s="18"/>
      <c r="C4578" s="18"/>
      <c r="D4578" s="18"/>
      <c r="E4578" s="18"/>
      <c r="F4578" s="18"/>
      <c r="G4578" s="18"/>
      <c r="H4578" s="18"/>
      <c r="I4578" s="18"/>
      <c r="J4578" s="18"/>
      <c r="K4578" s="18"/>
      <c r="L4578" s="18"/>
      <c r="M4578" s="18"/>
      <c r="N4578" s="18"/>
      <c r="O4578" s="18"/>
      <c r="P4578" s="18"/>
    </row>
    <row r="4579" customFormat="false" ht="15" hidden="false" customHeight="false" outlineLevel="0" collapsed="false">
      <c r="A4579" s="18"/>
      <c r="B4579" s="18"/>
      <c r="C4579" s="18"/>
      <c r="D4579" s="18"/>
      <c r="E4579" s="18"/>
      <c r="F4579" s="18"/>
      <c r="G4579" s="18"/>
      <c r="H4579" s="18"/>
      <c r="I4579" s="18"/>
      <c r="J4579" s="18"/>
      <c r="K4579" s="18"/>
      <c r="L4579" s="18"/>
      <c r="M4579" s="18"/>
      <c r="N4579" s="18"/>
      <c r="O4579" s="18"/>
      <c r="P4579" s="18"/>
    </row>
    <row r="4580" customFormat="false" ht="15" hidden="false" customHeight="false" outlineLevel="0" collapsed="false">
      <c r="A4580" s="18"/>
      <c r="B4580" s="18"/>
      <c r="C4580" s="18"/>
      <c r="D4580" s="18"/>
      <c r="E4580" s="18"/>
      <c r="F4580" s="18"/>
      <c r="G4580" s="18"/>
      <c r="H4580" s="18"/>
      <c r="I4580" s="18"/>
      <c r="J4580" s="18"/>
      <c r="K4580" s="18"/>
      <c r="L4580" s="18"/>
      <c r="M4580" s="18"/>
      <c r="N4580" s="18"/>
      <c r="O4580" s="18"/>
      <c r="P4580" s="18"/>
    </row>
    <row r="4581" customFormat="false" ht="15" hidden="false" customHeight="false" outlineLevel="0" collapsed="false">
      <c r="A4581" s="18"/>
      <c r="B4581" s="18"/>
      <c r="C4581" s="18"/>
      <c r="D4581" s="18"/>
      <c r="E4581" s="18"/>
      <c r="F4581" s="18"/>
      <c r="G4581" s="18"/>
      <c r="H4581" s="18"/>
      <c r="I4581" s="18"/>
      <c r="J4581" s="18"/>
      <c r="K4581" s="18"/>
      <c r="L4581" s="18"/>
      <c r="M4581" s="18"/>
      <c r="N4581" s="18"/>
      <c r="O4581" s="18"/>
      <c r="P4581" s="18"/>
    </row>
    <row r="4582" customFormat="false" ht="15" hidden="false" customHeight="false" outlineLevel="0" collapsed="false">
      <c r="A4582" s="18"/>
      <c r="B4582" s="18"/>
      <c r="C4582" s="18"/>
      <c r="D4582" s="18"/>
      <c r="E4582" s="18"/>
      <c r="F4582" s="18"/>
      <c r="G4582" s="18"/>
      <c r="H4582" s="18"/>
      <c r="I4582" s="18"/>
      <c r="J4582" s="18"/>
      <c r="K4582" s="18"/>
      <c r="L4582" s="18"/>
      <c r="M4582" s="18"/>
      <c r="N4582" s="18"/>
      <c r="O4582" s="18"/>
      <c r="P4582" s="18"/>
    </row>
    <row r="4583" customFormat="false" ht="15" hidden="false" customHeight="false" outlineLevel="0" collapsed="false">
      <c r="A4583" s="18"/>
      <c r="B4583" s="18"/>
      <c r="C4583" s="18"/>
      <c r="D4583" s="18"/>
      <c r="E4583" s="18"/>
      <c r="F4583" s="18"/>
      <c r="G4583" s="18"/>
      <c r="H4583" s="18"/>
      <c r="I4583" s="18"/>
      <c r="J4583" s="18"/>
      <c r="K4583" s="18"/>
      <c r="L4583" s="18"/>
      <c r="M4583" s="18"/>
      <c r="N4583" s="18"/>
      <c r="O4583" s="18"/>
      <c r="P4583" s="18"/>
    </row>
    <row r="4584" customFormat="false" ht="15" hidden="false" customHeight="false" outlineLevel="0" collapsed="false">
      <c r="A4584" s="18"/>
      <c r="B4584" s="18"/>
      <c r="C4584" s="18"/>
      <c r="D4584" s="18"/>
      <c r="E4584" s="18"/>
      <c r="F4584" s="18"/>
      <c r="G4584" s="18"/>
      <c r="H4584" s="18"/>
      <c r="I4584" s="18"/>
      <c r="J4584" s="18"/>
      <c r="K4584" s="18"/>
      <c r="L4584" s="18"/>
      <c r="M4584" s="18"/>
      <c r="N4584" s="18"/>
      <c r="O4584" s="18"/>
      <c r="P4584" s="18"/>
    </row>
    <row r="4585" customFormat="false" ht="15" hidden="false" customHeight="false" outlineLevel="0" collapsed="false">
      <c r="A4585" s="18"/>
      <c r="B4585" s="18"/>
      <c r="C4585" s="18"/>
      <c r="D4585" s="18"/>
      <c r="E4585" s="18"/>
      <c r="F4585" s="18"/>
      <c r="G4585" s="18"/>
      <c r="H4585" s="18"/>
      <c r="I4585" s="18"/>
      <c r="J4585" s="18"/>
      <c r="K4585" s="18"/>
      <c r="L4585" s="18"/>
      <c r="M4585" s="18"/>
      <c r="N4585" s="18"/>
      <c r="O4585" s="18"/>
      <c r="P4585" s="18"/>
    </row>
    <row r="4586" customFormat="false" ht="15" hidden="false" customHeight="false" outlineLevel="0" collapsed="false">
      <c r="A4586" s="18"/>
      <c r="B4586" s="18"/>
      <c r="C4586" s="18"/>
      <c r="D4586" s="18"/>
      <c r="E4586" s="18"/>
      <c r="F4586" s="18"/>
      <c r="G4586" s="18"/>
      <c r="H4586" s="18"/>
      <c r="I4586" s="18"/>
      <c r="J4586" s="18"/>
      <c r="K4586" s="18"/>
      <c r="L4586" s="18"/>
      <c r="M4586" s="18"/>
      <c r="N4586" s="18"/>
      <c r="O4586" s="18"/>
      <c r="P4586" s="18"/>
    </row>
    <row r="4587" customFormat="false" ht="15" hidden="false" customHeight="false" outlineLevel="0" collapsed="false">
      <c r="A4587" s="18"/>
      <c r="B4587" s="18"/>
      <c r="C4587" s="18"/>
      <c r="D4587" s="18"/>
      <c r="E4587" s="18"/>
      <c r="F4587" s="18"/>
      <c r="G4587" s="18"/>
      <c r="H4587" s="18"/>
      <c r="I4587" s="18"/>
      <c r="J4587" s="18"/>
      <c r="K4587" s="18"/>
      <c r="L4587" s="18"/>
      <c r="M4587" s="18"/>
      <c r="N4587" s="18"/>
      <c r="O4587" s="18"/>
      <c r="P4587" s="18"/>
    </row>
    <row r="4588" customFormat="false" ht="15" hidden="false" customHeight="false" outlineLevel="0" collapsed="false">
      <c r="A4588" s="18"/>
      <c r="B4588" s="18"/>
      <c r="C4588" s="18"/>
      <c r="D4588" s="18"/>
      <c r="E4588" s="18"/>
      <c r="F4588" s="18"/>
      <c r="G4588" s="18"/>
      <c r="H4588" s="18"/>
      <c r="I4588" s="18"/>
      <c r="J4588" s="18"/>
      <c r="K4588" s="18"/>
      <c r="L4588" s="18"/>
      <c r="M4588" s="18"/>
      <c r="N4588" s="18"/>
      <c r="O4588" s="18"/>
      <c r="P4588" s="18"/>
    </row>
    <row r="4589" customFormat="false" ht="15" hidden="false" customHeight="false" outlineLevel="0" collapsed="false">
      <c r="A4589" s="18"/>
      <c r="B4589" s="18"/>
      <c r="C4589" s="18"/>
      <c r="D4589" s="18"/>
      <c r="E4589" s="18"/>
      <c r="F4589" s="18"/>
      <c r="G4589" s="18"/>
      <c r="H4589" s="18"/>
      <c r="I4589" s="18"/>
      <c r="J4589" s="18"/>
      <c r="K4589" s="18"/>
      <c r="L4589" s="18"/>
      <c r="M4589" s="18"/>
      <c r="N4589" s="18"/>
      <c r="O4589" s="18"/>
      <c r="P4589" s="18"/>
    </row>
    <row r="4590" customFormat="false" ht="15" hidden="false" customHeight="false" outlineLevel="0" collapsed="false">
      <c r="A4590" s="18"/>
      <c r="B4590" s="18"/>
      <c r="C4590" s="18"/>
      <c r="D4590" s="18"/>
      <c r="E4590" s="18"/>
      <c r="F4590" s="18"/>
      <c r="G4590" s="18"/>
      <c r="H4590" s="18"/>
      <c r="I4590" s="18"/>
      <c r="J4590" s="18"/>
      <c r="K4590" s="18"/>
      <c r="L4590" s="18"/>
      <c r="M4590" s="18"/>
      <c r="N4590" s="18"/>
      <c r="O4590" s="18"/>
      <c r="P4590" s="18"/>
    </row>
    <row r="4591" customFormat="false" ht="15" hidden="false" customHeight="false" outlineLevel="0" collapsed="false">
      <c r="A4591" s="18"/>
      <c r="B4591" s="18"/>
      <c r="C4591" s="18"/>
      <c r="D4591" s="18"/>
      <c r="E4591" s="18"/>
      <c r="F4591" s="18"/>
      <c r="G4591" s="18"/>
      <c r="H4591" s="18"/>
      <c r="I4591" s="18"/>
      <c r="J4591" s="18"/>
      <c r="K4591" s="18"/>
      <c r="L4591" s="18"/>
      <c r="M4591" s="18"/>
      <c r="N4591" s="18"/>
      <c r="O4591" s="18"/>
      <c r="P4591" s="18"/>
    </row>
    <row r="4592" customFormat="false" ht="15" hidden="false" customHeight="false" outlineLevel="0" collapsed="false">
      <c r="A4592" s="18"/>
      <c r="B4592" s="18"/>
      <c r="C4592" s="18"/>
      <c r="D4592" s="18"/>
      <c r="E4592" s="18"/>
      <c r="F4592" s="18"/>
      <c r="G4592" s="18"/>
      <c r="H4592" s="18"/>
      <c r="I4592" s="18"/>
      <c r="J4592" s="18"/>
      <c r="K4592" s="18"/>
      <c r="L4592" s="18"/>
      <c r="M4592" s="18"/>
      <c r="N4592" s="18"/>
      <c r="O4592" s="18"/>
      <c r="P4592" s="18"/>
    </row>
    <row r="4593" customFormat="false" ht="15" hidden="false" customHeight="false" outlineLevel="0" collapsed="false">
      <c r="A4593" s="18"/>
      <c r="B4593" s="18"/>
      <c r="C4593" s="18"/>
      <c r="D4593" s="18"/>
      <c r="E4593" s="18"/>
      <c r="F4593" s="18"/>
      <c r="G4593" s="18"/>
      <c r="H4593" s="18"/>
      <c r="I4593" s="18"/>
      <c r="J4593" s="18"/>
      <c r="K4593" s="18"/>
      <c r="L4593" s="18"/>
      <c r="M4593" s="18"/>
      <c r="N4593" s="18"/>
      <c r="O4593" s="18"/>
      <c r="P4593" s="18"/>
    </row>
    <row r="4594" customFormat="false" ht="15" hidden="false" customHeight="false" outlineLevel="0" collapsed="false">
      <c r="A4594" s="18"/>
      <c r="B4594" s="18"/>
      <c r="C4594" s="18"/>
      <c r="D4594" s="18"/>
      <c r="E4594" s="18"/>
      <c r="F4594" s="18"/>
      <c r="G4594" s="18"/>
      <c r="H4594" s="18"/>
      <c r="I4594" s="18"/>
      <c r="J4594" s="18"/>
      <c r="K4594" s="18"/>
      <c r="L4594" s="18"/>
      <c r="M4594" s="18"/>
      <c r="N4594" s="18"/>
      <c r="O4594" s="18"/>
      <c r="P4594" s="18"/>
    </row>
    <row r="4595" customFormat="false" ht="15" hidden="false" customHeight="false" outlineLevel="0" collapsed="false">
      <c r="A4595" s="18"/>
      <c r="B4595" s="18"/>
      <c r="C4595" s="18"/>
      <c r="D4595" s="18"/>
      <c r="E4595" s="18"/>
      <c r="F4595" s="18"/>
      <c r="G4595" s="18"/>
      <c r="H4595" s="18"/>
      <c r="I4595" s="18"/>
      <c r="J4595" s="18"/>
      <c r="K4595" s="18"/>
      <c r="L4595" s="18"/>
      <c r="M4595" s="18"/>
      <c r="N4595" s="18"/>
      <c r="O4595" s="18"/>
      <c r="P4595" s="18"/>
    </row>
    <row r="4596" customFormat="false" ht="15" hidden="false" customHeight="false" outlineLevel="0" collapsed="false">
      <c r="A4596" s="18"/>
      <c r="B4596" s="18"/>
      <c r="C4596" s="18"/>
      <c r="D4596" s="18"/>
      <c r="E4596" s="18"/>
      <c r="F4596" s="18"/>
      <c r="G4596" s="18"/>
      <c r="H4596" s="18"/>
      <c r="I4596" s="18"/>
      <c r="J4596" s="18"/>
      <c r="K4596" s="18"/>
      <c r="L4596" s="18"/>
      <c r="M4596" s="18"/>
      <c r="N4596" s="18"/>
      <c r="O4596" s="18"/>
      <c r="P4596" s="18"/>
    </row>
    <row r="4597" customFormat="false" ht="15" hidden="false" customHeight="false" outlineLevel="0" collapsed="false">
      <c r="A4597" s="18"/>
      <c r="B4597" s="18"/>
      <c r="C4597" s="18"/>
      <c r="D4597" s="18"/>
      <c r="E4597" s="18"/>
      <c r="F4597" s="18"/>
      <c r="G4597" s="18"/>
      <c r="H4597" s="18"/>
      <c r="I4597" s="18"/>
      <c r="J4597" s="18"/>
      <c r="K4597" s="18"/>
      <c r="L4597" s="18"/>
      <c r="M4597" s="18"/>
      <c r="N4597" s="18"/>
      <c r="O4597" s="18"/>
      <c r="P4597" s="18"/>
    </row>
    <row r="4598" customFormat="false" ht="15" hidden="false" customHeight="false" outlineLevel="0" collapsed="false">
      <c r="A4598" s="18"/>
      <c r="B4598" s="18"/>
      <c r="C4598" s="18"/>
      <c r="D4598" s="18"/>
      <c r="E4598" s="18"/>
      <c r="F4598" s="18"/>
      <c r="G4598" s="18"/>
      <c r="H4598" s="18"/>
      <c r="I4598" s="18"/>
      <c r="J4598" s="18"/>
      <c r="K4598" s="18"/>
      <c r="L4598" s="18"/>
      <c r="M4598" s="18"/>
      <c r="N4598" s="18"/>
      <c r="O4598" s="18"/>
      <c r="P4598" s="18"/>
    </row>
    <row r="4599" customFormat="false" ht="15" hidden="false" customHeight="false" outlineLevel="0" collapsed="false">
      <c r="A4599" s="18"/>
      <c r="B4599" s="18"/>
      <c r="C4599" s="18"/>
      <c r="D4599" s="18"/>
      <c r="E4599" s="18"/>
      <c r="F4599" s="18"/>
      <c r="G4599" s="18"/>
      <c r="H4599" s="18"/>
      <c r="I4599" s="18"/>
      <c r="J4599" s="18"/>
      <c r="K4599" s="18"/>
      <c r="L4599" s="18"/>
      <c r="M4599" s="18"/>
      <c r="N4599" s="18"/>
      <c r="O4599" s="18"/>
      <c r="P4599" s="18"/>
    </row>
    <row r="4600" customFormat="false" ht="15" hidden="false" customHeight="false" outlineLevel="0" collapsed="false">
      <c r="A4600" s="18"/>
      <c r="B4600" s="18"/>
      <c r="C4600" s="18"/>
      <c r="D4600" s="18"/>
      <c r="E4600" s="18"/>
      <c r="F4600" s="18"/>
      <c r="G4600" s="18"/>
      <c r="H4600" s="18"/>
      <c r="I4600" s="18"/>
      <c r="J4600" s="18"/>
      <c r="K4600" s="18"/>
      <c r="L4600" s="18"/>
      <c r="M4600" s="18"/>
      <c r="N4600" s="18"/>
      <c r="O4600" s="18"/>
      <c r="P4600" s="18"/>
    </row>
    <row r="4601" customFormat="false" ht="15" hidden="false" customHeight="false" outlineLevel="0" collapsed="false">
      <c r="A4601" s="18"/>
      <c r="B4601" s="18"/>
      <c r="C4601" s="18"/>
      <c r="D4601" s="18"/>
      <c r="E4601" s="18"/>
      <c r="F4601" s="18"/>
      <c r="G4601" s="18"/>
      <c r="H4601" s="18"/>
      <c r="I4601" s="18"/>
      <c r="J4601" s="18"/>
      <c r="K4601" s="18"/>
      <c r="L4601" s="18"/>
      <c r="M4601" s="18"/>
      <c r="N4601" s="18"/>
      <c r="O4601" s="18"/>
      <c r="P4601" s="18"/>
    </row>
    <row r="4602" customFormat="false" ht="15" hidden="false" customHeight="false" outlineLevel="0" collapsed="false">
      <c r="A4602" s="18"/>
      <c r="B4602" s="18"/>
      <c r="C4602" s="18"/>
      <c r="D4602" s="18"/>
      <c r="E4602" s="18"/>
      <c r="F4602" s="18"/>
      <c r="G4602" s="18"/>
      <c r="H4602" s="18"/>
      <c r="I4602" s="18"/>
      <c r="J4602" s="18"/>
      <c r="K4602" s="18"/>
      <c r="L4602" s="18"/>
      <c r="M4602" s="18"/>
      <c r="N4602" s="18"/>
      <c r="O4602" s="18"/>
      <c r="P4602" s="18"/>
    </row>
    <row r="4603" customFormat="false" ht="15" hidden="false" customHeight="false" outlineLevel="0" collapsed="false">
      <c r="A4603" s="18"/>
      <c r="B4603" s="18"/>
      <c r="C4603" s="18"/>
      <c r="D4603" s="18"/>
      <c r="E4603" s="18"/>
      <c r="F4603" s="18"/>
      <c r="G4603" s="18"/>
      <c r="H4603" s="18"/>
      <c r="I4603" s="18"/>
      <c r="J4603" s="18"/>
      <c r="K4603" s="18"/>
      <c r="L4603" s="18"/>
      <c r="M4603" s="18"/>
      <c r="N4603" s="18"/>
      <c r="O4603" s="18"/>
      <c r="P4603" s="18"/>
    </row>
    <row r="4604" customFormat="false" ht="15" hidden="false" customHeight="false" outlineLevel="0" collapsed="false">
      <c r="A4604" s="18"/>
      <c r="B4604" s="18"/>
      <c r="C4604" s="18"/>
      <c r="D4604" s="18"/>
      <c r="E4604" s="18"/>
      <c r="F4604" s="18"/>
      <c r="G4604" s="18"/>
      <c r="H4604" s="18"/>
      <c r="I4604" s="18"/>
      <c r="J4604" s="18"/>
      <c r="K4604" s="18"/>
      <c r="L4604" s="18"/>
      <c r="M4604" s="18"/>
      <c r="N4604" s="18"/>
      <c r="O4604" s="18"/>
      <c r="P4604" s="18"/>
    </row>
    <row r="4605" customFormat="false" ht="15" hidden="false" customHeight="false" outlineLevel="0" collapsed="false">
      <c r="A4605" s="18"/>
      <c r="B4605" s="18"/>
      <c r="C4605" s="18"/>
      <c r="D4605" s="18"/>
      <c r="E4605" s="18"/>
      <c r="F4605" s="18"/>
      <c r="G4605" s="18"/>
      <c r="H4605" s="18"/>
      <c r="I4605" s="18"/>
      <c r="J4605" s="18"/>
      <c r="K4605" s="18"/>
      <c r="L4605" s="18"/>
      <c r="M4605" s="18"/>
      <c r="N4605" s="18"/>
      <c r="O4605" s="18"/>
      <c r="P4605" s="18"/>
    </row>
    <row r="4606" customFormat="false" ht="15" hidden="false" customHeight="false" outlineLevel="0" collapsed="false">
      <c r="A4606" s="18"/>
      <c r="B4606" s="18"/>
      <c r="C4606" s="18"/>
      <c r="D4606" s="18"/>
      <c r="E4606" s="18"/>
      <c r="F4606" s="18"/>
      <c r="G4606" s="18"/>
      <c r="H4606" s="18"/>
      <c r="I4606" s="18"/>
      <c r="J4606" s="18"/>
      <c r="K4606" s="18"/>
      <c r="L4606" s="18"/>
      <c r="M4606" s="18"/>
      <c r="N4606" s="18"/>
      <c r="O4606" s="18"/>
      <c r="P4606" s="18"/>
    </row>
    <row r="4607" customFormat="false" ht="15" hidden="false" customHeight="false" outlineLevel="0" collapsed="false">
      <c r="A4607" s="18"/>
      <c r="B4607" s="18"/>
      <c r="C4607" s="18"/>
      <c r="D4607" s="18"/>
      <c r="E4607" s="18"/>
      <c r="F4607" s="18"/>
      <c r="G4607" s="18"/>
      <c r="H4607" s="18"/>
      <c r="I4607" s="18"/>
      <c r="J4607" s="18"/>
      <c r="K4607" s="18"/>
      <c r="L4607" s="18"/>
      <c r="M4607" s="18"/>
      <c r="N4607" s="18"/>
      <c r="O4607" s="18"/>
      <c r="P4607" s="18"/>
    </row>
    <row r="4608" customFormat="false" ht="15" hidden="false" customHeight="false" outlineLevel="0" collapsed="false">
      <c r="A4608" s="18"/>
      <c r="B4608" s="18"/>
      <c r="C4608" s="18"/>
      <c r="D4608" s="18"/>
      <c r="E4608" s="18"/>
      <c r="F4608" s="18"/>
      <c r="G4608" s="18"/>
      <c r="H4608" s="18"/>
      <c r="I4608" s="18"/>
      <c r="J4608" s="18"/>
      <c r="K4608" s="18"/>
      <c r="L4608" s="18"/>
      <c r="M4608" s="18"/>
      <c r="N4608" s="18"/>
      <c r="O4608" s="18"/>
      <c r="P4608" s="18"/>
    </row>
    <row r="4609" customFormat="false" ht="15" hidden="false" customHeight="false" outlineLevel="0" collapsed="false">
      <c r="A4609" s="18"/>
      <c r="B4609" s="18"/>
      <c r="C4609" s="18"/>
      <c r="D4609" s="18"/>
      <c r="E4609" s="18"/>
      <c r="F4609" s="18"/>
      <c r="G4609" s="18"/>
      <c r="H4609" s="18"/>
      <c r="I4609" s="18"/>
      <c r="J4609" s="18"/>
      <c r="K4609" s="18"/>
      <c r="L4609" s="18"/>
      <c r="M4609" s="18"/>
      <c r="N4609" s="18"/>
      <c r="O4609" s="18"/>
      <c r="P4609" s="18"/>
    </row>
    <row r="4610" customFormat="false" ht="15" hidden="false" customHeight="false" outlineLevel="0" collapsed="false">
      <c r="A4610" s="18"/>
      <c r="B4610" s="18"/>
      <c r="C4610" s="18"/>
      <c r="D4610" s="18"/>
      <c r="E4610" s="18"/>
      <c r="F4610" s="18"/>
      <c r="G4610" s="18"/>
      <c r="H4610" s="18"/>
      <c r="I4610" s="18"/>
      <c r="J4610" s="18"/>
      <c r="K4610" s="18"/>
      <c r="L4610" s="18"/>
      <c r="M4610" s="18"/>
      <c r="N4610" s="18"/>
      <c r="O4610" s="18"/>
      <c r="P4610" s="18"/>
    </row>
    <row r="4611" customFormat="false" ht="15" hidden="false" customHeight="false" outlineLevel="0" collapsed="false">
      <c r="A4611" s="18"/>
      <c r="B4611" s="18"/>
      <c r="C4611" s="18"/>
      <c r="D4611" s="18"/>
      <c r="E4611" s="18"/>
      <c r="F4611" s="18"/>
      <c r="G4611" s="18"/>
      <c r="H4611" s="18"/>
      <c r="I4611" s="18"/>
      <c r="J4611" s="18"/>
      <c r="K4611" s="18"/>
      <c r="L4611" s="18"/>
      <c r="M4611" s="18"/>
      <c r="N4611" s="18"/>
      <c r="O4611" s="18"/>
      <c r="P4611" s="18"/>
    </row>
    <row r="4612" customFormat="false" ht="15" hidden="false" customHeight="false" outlineLevel="0" collapsed="false">
      <c r="A4612" s="18"/>
      <c r="B4612" s="18"/>
      <c r="C4612" s="18"/>
      <c r="D4612" s="18"/>
      <c r="E4612" s="18"/>
      <c r="F4612" s="18"/>
      <c r="G4612" s="18"/>
      <c r="H4612" s="18"/>
      <c r="I4612" s="18"/>
      <c r="J4612" s="18"/>
      <c r="K4612" s="18"/>
      <c r="L4612" s="18"/>
      <c r="M4612" s="18"/>
      <c r="N4612" s="18"/>
      <c r="O4612" s="18"/>
      <c r="P4612" s="18"/>
    </row>
    <row r="4613" customFormat="false" ht="15" hidden="false" customHeight="false" outlineLevel="0" collapsed="false">
      <c r="A4613" s="18"/>
      <c r="B4613" s="18"/>
      <c r="C4613" s="18"/>
      <c r="D4613" s="18"/>
      <c r="E4613" s="18"/>
      <c r="F4613" s="18"/>
      <c r="G4613" s="18"/>
      <c r="H4613" s="18"/>
      <c r="I4613" s="18"/>
      <c r="J4613" s="18"/>
      <c r="K4613" s="18"/>
      <c r="L4613" s="18"/>
      <c r="M4613" s="18"/>
      <c r="N4613" s="18"/>
      <c r="O4613" s="18"/>
      <c r="P4613" s="18"/>
    </row>
    <row r="4614" customFormat="false" ht="15" hidden="false" customHeight="false" outlineLevel="0" collapsed="false">
      <c r="A4614" s="18"/>
      <c r="B4614" s="18"/>
      <c r="C4614" s="18"/>
      <c r="D4614" s="18"/>
      <c r="E4614" s="18"/>
      <c r="F4614" s="18"/>
      <c r="G4614" s="18"/>
      <c r="H4614" s="18"/>
      <c r="I4614" s="18"/>
      <c r="J4614" s="18"/>
      <c r="K4614" s="18"/>
      <c r="L4614" s="18"/>
      <c r="M4614" s="18"/>
      <c r="N4614" s="18"/>
      <c r="O4614" s="18"/>
      <c r="P4614" s="18"/>
    </row>
    <row r="4615" customFormat="false" ht="15" hidden="false" customHeight="false" outlineLevel="0" collapsed="false">
      <c r="A4615" s="18"/>
      <c r="B4615" s="18"/>
      <c r="C4615" s="18"/>
      <c r="D4615" s="18"/>
      <c r="E4615" s="18"/>
      <c r="F4615" s="18"/>
      <c r="G4615" s="18"/>
      <c r="H4615" s="18"/>
      <c r="I4615" s="18"/>
      <c r="J4615" s="18"/>
      <c r="K4615" s="18"/>
      <c r="L4615" s="18"/>
      <c r="M4615" s="18"/>
      <c r="N4615" s="18"/>
      <c r="O4615" s="18"/>
      <c r="P4615" s="18"/>
    </row>
    <row r="4616" customFormat="false" ht="15" hidden="false" customHeight="false" outlineLevel="0" collapsed="false">
      <c r="A4616" s="18"/>
      <c r="B4616" s="18"/>
      <c r="C4616" s="18"/>
      <c r="D4616" s="18"/>
      <c r="E4616" s="18"/>
      <c r="F4616" s="18"/>
      <c r="G4616" s="18"/>
      <c r="H4616" s="18"/>
      <c r="I4616" s="18"/>
      <c r="J4616" s="18"/>
      <c r="K4616" s="18"/>
      <c r="L4616" s="18"/>
      <c r="M4616" s="18"/>
      <c r="N4616" s="18"/>
      <c r="O4616" s="18"/>
      <c r="P4616" s="18"/>
    </row>
    <row r="4617" customFormat="false" ht="15" hidden="false" customHeight="false" outlineLevel="0" collapsed="false">
      <c r="A4617" s="18"/>
      <c r="B4617" s="18"/>
      <c r="C4617" s="18"/>
      <c r="D4617" s="18"/>
      <c r="E4617" s="18"/>
      <c r="F4617" s="18"/>
      <c r="G4617" s="18"/>
      <c r="H4617" s="18"/>
      <c r="I4617" s="18"/>
      <c r="J4617" s="18"/>
      <c r="K4617" s="18"/>
      <c r="L4617" s="18"/>
      <c r="M4617" s="18"/>
      <c r="N4617" s="18"/>
      <c r="O4617" s="18"/>
      <c r="P4617" s="18"/>
    </row>
    <row r="4618" customFormat="false" ht="15" hidden="false" customHeight="false" outlineLevel="0" collapsed="false">
      <c r="A4618" s="18"/>
      <c r="B4618" s="18"/>
      <c r="C4618" s="18"/>
      <c r="D4618" s="18"/>
      <c r="E4618" s="18"/>
      <c r="F4618" s="18"/>
      <c r="G4618" s="18"/>
      <c r="H4618" s="18"/>
      <c r="I4618" s="18"/>
      <c r="J4618" s="18"/>
      <c r="K4618" s="18"/>
      <c r="L4618" s="18"/>
      <c r="M4618" s="18"/>
      <c r="N4618" s="18"/>
      <c r="O4618" s="18"/>
      <c r="P4618" s="18"/>
    </row>
    <row r="4619" customFormat="false" ht="15" hidden="false" customHeight="false" outlineLevel="0" collapsed="false">
      <c r="A4619" s="18"/>
      <c r="B4619" s="18"/>
      <c r="C4619" s="18"/>
      <c r="D4619" s="18"/>
      <c r="E4619" s="18"/>
      <c r="F4619" s="18"/>
      <c r="G4619" s="18"/>
      <c r="H4619" s="18"/>
      <c r="I4619" s="18"/>
      <c r="J4619" s="18"/>
      <c r="K4619" s="18"/>
      <c r="L4619" s="18"/>
      <c r="M4619" s="18"/>
      <c r="N4619" s="18"/>
      <c r="O4619" s="18"/>
      <c r="P4619" s="18"/>
    </row>
    <row r="4620" customFormat="false" ht="15" hidden="false" customHeight="false" outlineLevel="0" collapsed="false">
      <c r="A4620" s="18"/>
      <c r="B4620" s="18"/>
      <c r="C4620" s="18"/>
      <c r="D4620" s="18"/>
      <c r="E4620" s="18"/>
      <c r="F4620" s="18"/>
      <c r="G4620" s="18"/>
      <c r="H4620" s="18"/>
      <c r="I4620" s="18"/>
      <c r="J4620" s="18"/>
      <c r="K4620" s="18"/>
      <c r="L4620" s="18"/>
      <c r="M4620" s="18"/>
      <c r="N4620" s="18"/>
      <c r="O4620" s="18"/>
      <c r="P4620" s="18"/>
    </row>
    <row r="4621" customFormat="false" ht="15" hidden="false" customHeight="false" outlineLevel="0" collapsed="false">
      <c r="A4621" s="18"/>
      <c r="B4621" s="18"/>
      <c r="C4621" s="18"/>
      <c r="D4621" s="18"/>
      <c r="E4621" s="18"/>
      <c r="F4621" s="18"/>
      <c r="G4621" s="18"/>
      <c r="H4621" s="18"/>
      <c r="I4621" s="18"/>
      <c r="J4621" s="18"/>
      <c r="K4621" s="18"/>
      <c r="L4621" s="18"/>
      <c r="M4621" s="18"/>
      <c r="N4621" s="18"/>
      <c r="O4621" s="18"/>
      <c r="P4621" s="18"/>
    </row>
    <row r="4622" customFormat="false" ht="15" hidden="false" customHeight="false" outlineLevel="0" collapsed="false">
      <c r="A4622" s="18"/>
      <c r="B4622" s="18"/>
      <c r="C4622" s="18"/>
      <c r="D4622" s="18"/>
      <c r="E4622" s="18"/>
      <c r="F4622" s="18"/>
      <c r="G4622" s="18"/>
      <c r="H4622" s="18"/>
      <c r="I4622" s="18"/>
      <c r="J4622" s="18"/>
      <c r="K4622" s="18"/>
      <c r="L4622" s="18"/>
      <c r="M4622" s="18"/>
      <c r="N4622" s="18"/>
      <c r="O4622" s="18"/>
      <c r="P4622" s="18"/>
    </row>
    <row r="4623" customFormat="false" ht="15" hidden="false" customHeight="false" outlineLevel="0" collapsed="false">
      <c r="A4623" s="18"/>
      <c r="B4623" s="18"/>
      <c r="C4623" s="18"/>
      <c r="D4623" s="18"/>
      <c r="E4623" s="18"/>
      <c r="F4623" s="18"/>
      <c r="G4623" s="18"/>
      <c r="H4623" s="18"/>
      <c r="I4623" s="18"/>
      <c r="J4623" s="18"/>
      <c r="K4623" s="18"/>
      <c r="L4623" s="18"/>
      <c r="M4623" s="18"/>
      <c r="N4623" s="18"/>
      <c r="O4623" s="18"/>
      <c r="P4623" s="18"/>
    </row>
    <row r="4624" customFormat="false" ht="15" hidden="false" customHeight="false" outlineLevel="0" collapsed="false">
      <c r="A4624" s="18"/>
      <c r="B4624" s="18"/>
      <c r="C4624" s="18"/>
      <c r="D4624" s="18"/>
      <c r="E4624" s="18"/>
      <c r="F4624" s="18"/>
      <c r="G4624" s="18"/>
      <c r="H4624" s="18"/>
      <c r="I4624" s="18"/>
      <c r="J4624" s="18"/>
      <c r="K4624" s="18"/>
      <c r="L4624" s="18"/>
      <c r="M4624" s="18"/>
      <c r="N4624" s="18"/>
      <c r="O4624" s="18"/>
      <c r="P4624" s="18"/>
    </row>
    <row r="4625" customFormat="false" ht="15" hidden="false" customHeight="false" outlineLevel="0" collapsed="false">
      <c r="A4625" s="18"/>
      <c r="B4625" s="18"/>
      <c r="C4625" s="18"/>
      <c r="D4625" s="18"/>
      <c r="E4625" s="18"/>
      <c r="F4625" s="18"/>
      <c r="G4625" s="18"/>
      <c r="H4625" s="18"/>
      <c r="I4625" s="18"/>
      <c r="J4625" s="18"/>
      <c r="K4625" s="18"/>
      <c r="L4625" s="18"/>
      <c r="M4625" s="18"/>
      <c r="N4625" s="18"/>
      <c r="O4625" s="18"/>
      <c r="P4625" s="18"/>
    </row>
    <row r="4626" customFormat="false" ht="15" hidden="false" customHeight="false" outlineLevel="0" collapsed="false">
      <c r="A4626" s="18"/>
      <c r="B4626" s="18"/>
      <c r="C4626" s="18"/>
      <c r="D4626" s="18"/>
      <c r="E4626" s="18"/>
      <c r="F4626" s="18"/>
      <c r="G4626" s="18"/>
      <c r="H4626" s="18"/>
      <c r="I4626" s="18"/>
      <c r="J4626" s="18"/>
      <c r="K4626" s="18"/>
      <c r="L4626" s="18"/>
      <c r="M4626" s="18"/>
      <c r="N4626" s="18"/>
      <c r="O4626" s="18"/>
      <c r="P4626" s="18"/>
    </row>
    <row r="4627" customFormat="false" ht="15" hidden="false" customHeight="false" outlineLevel="0" collapsed="false">
      <c r="A4627" s="18"/>
      <c r="B4627" s="18"/>
      <c r="C4627" s="18"/>
      <c r="D4627" s="18"/>
      <c r="E4627" s="18"/>
      <c r="F4627" s="18"/>
      <c r="G4627" s="18"/>
      <c r="H4627" s="18"/>
      <c r="I4627" s="18"/>
      <c r="J4627" s="18"/>
      <c r="K4627" s="18"/>
      <c r="L4627" s="18"/>
      <c r="M4627" s="18"/>
      <c r="N4627" s="18"/>
      <c r="O4627" s="18"/>
      <c r="P4627" s="18"/>
    </row>
    <row r="4628" customFormat="false" ht="15" hidden="false" customHeight="false" outlineLevel="0" collapsed="false">
      <c r="A4628" s="18"/>
      <c r="B4628" s="18"/>
      <c r="C4628" s="18"/>
      <c r="D4628" s="18"/>
      <c r="E4628" s="18"/>
      <c r="F4628" s="18"/>
      <c r="G4628" s="18"/>
      <c r="H4628" s="18"/>
      <c r="I4628" s="18"/>
      <c r="J4628" s="18"/>
      <c r="K4628" s="18"/>
      <c r="L4628" s="18"/>
      <c r="M4628" s="18"/>
      <c r="N4628" s="18"/>
      <c r="O4628" s="18"/>
      <c r="P4628" s="18"/>
    </row>
    <row r="4629" customFormat="false" ht="15" hidden="false" customHeight="false" outlineLevel="0" collapsed="false">
      <c r="A4629" s="18"/>
      <c r="B4629" s="18"/>
      <c r="C4629" s="18"/>
      <c r="D4629" s="18"/>
      <c r="E4629" s="18"/>
      <c r="F4629" s="18"/>
      <c r="G4629" s="18"/>
      <c r="H4629" s="18"/>
      <c r="I4629" s="18"/>
      <c r="J4629" s="18"/>
      <c r="K4629" s="18"/>
      <c r="L4629" s="18"/>
      <c r="M4629" s="18"/>
      <c r="N4629" s="18"/>
      <c r="O4629" s="18"/>
      <c r="P4629" s="18"/>
    </row>
    <row r="4630" customFormat="false" ht="15" hidden="false" customHeight="false" outlineLevel="0" collapsed="false">
      <c r="A4630" s="18"/>
      <c r="B4630" s="18"/>
      <c r="C4630" s="18"/>
      <c r="D4630" s="18"/>
      <c r="E4630" s="18"/>
      <c r="F4630" s="18"/>
      <c r="G4630" s="18"/>
      <c r="H4630" s="18"/>
      <c r="I4630" s="18"/>
      <c r="J4630" s="18"/>
      <c r="K4630" s="18"/>
      <c r="L4630" s="18"/>
      <c r="M4630" s="18"/>
      <c r="N4630" s="18"/>
      <c r="O4630" s="18"/>
      <c r="P4630" s="18"/>
    </row>
    <row r="4631" customFormat="false" ht="15" hidden="false" customHeight="false" outlineLevel="0" collapsed="false">
      <c r="A4631" s="18"/>
      <c r="B4631" s="18"/>
      <c r="C4631" s="18"/>
      <c r="D4631" s="18"/>
      <c r="E4631" s="18"/>
      <c r="F4631" s="18"/>
      <c r="G4631" s="18"/>
      <c r="H4631" s="18"/>
      <c r="I4631" s="18"/>
      <c r="J4631" s="18"/>
      <c r="K4631" s="18"/>
      <c r="L4631" s="18"/>
      <c r="M4631" s="18"/>
      <c r="N4631" s="18"/>
      <c r="O4631" s="18"/>
      <c r="P4631" s="18"/>
    </row>
    <row r="4632" customFormat="false" ht="15" hidden="false" customHeight="false" outlineLevel="0" collapsed="false">
      <c r="A4632" s="18"/>
      <c r="B4632" s="18"/>
      <c r="C4632" s="18"/>
      <c r="D4632" s="18"/>
      <c r="E4632" s="18"/>
      <c r="F4632" s="18"/>
      <c r="G4632" s="18"/>
      <c r="H4632" s="18"/>
      <c r="I4632" s="18"/>
      <c r="J4632" s="18"/>
      <c r="K4632" s="18"/>
      <c r="L4632" s="18"/>
      <c r="M4632" s="18"/>
      <c r="N4632" s="18"/>
      <c r="O4632" s="18"/>
      <c r="P4632" s="18"/>
    </row>
    <row r="4633" customFormat="false" ht="15" hidden="false" customHeight="false" outlineLevel="0" collapsed="false">
      <c r="A4633" s="18"/>
      <c r="B4633" s="18"/>
      <c r="C4633" s="18"/>
      <c r="D4633" s="18"/>
      <c r="E4633" s="18"/>
      <c r="F4633" s="18"/>
      <c r="G4633" s="18"/>
      <c r="H4633" s="18"/>
      <c r="I4633" s="18"/>
      <c r="J4633" s="18"/>
      <c r="K4633" s="18"/>
      <c r="L4633" s="18"/>
      <c r="M4633" s="18"/>
      <c r="N4633" s="18"/>
      <c r="O4633" s="18"/>
      <c r="P4633" s="18"/>
    </row>
    <row r="4634" customFormat="false" ht="15" hidden="false" customHeight="false" outlineLevel="0" collapsed="false">
      <c r="A4634" s="18"/>
      <c r="B4634" s="18"/>
      <c r="C4634" s="18"/>
      <c r="D4634" s="18"/>
      <c r="E4634" s="18"/>
      <c r="F4634" s="18"/>
      <c r="G4634" s="18"/>
      <c r="H4634" s="18"/>
      <c r="I4634" s="18"/>
      <c r="J4634" s="18"/>
      <c r="K4634" s="18"/>
      <c r="L4634" s="18"/>
      <c r="M4634" s="18"/>
      <c r="N4634" s="18"/>
      <c r="O4634" s="18"/>
      <c r="P4634" s="18"/>
    </row>
    <row r="4635" customFormat="false" ht="15" hidden="false" customHeight="false" outlineLevel="0" collapsed="false">
      <c r="A4635" s="18"/>
      <c r="B4635" s="18"/>
      <c r="C4635" s="18"/>
      <c r="D4635" s="18"/>
      <c r="E4635" s="18"/>
      <c r="F4635" s="18"/>
      <c r="G4635" s="18"/>
      <c r="H4635" s="18"/>
      <c r="I4635" s="18"/>
      <c r="J4635" s="18"/>
      <c r="K4635" s="18"/>
      <c r="L4635" s="18"/>
      <c r="M4635" s="18"/>
      <c r="N4635" s="18"/>
      <c r="O4635" s="18"/>
      <c r="P4635" s="18"/>
    </row>
    <row r="4636" customFormat="false" ht="15" hidden="false" customHeight="false" outlineLevel="0" collapsed="false">
      <c r="A4636" s="18"/>
      <c r="B4636" s="18"/>
      <c r="C4636" s="18"/>
      <c r="D4636" s="18"/>
      <c r="E4636" s="18"/>
      <c r="F4636" s="18"/>
      <c r="G4636" s="18"/>
      <c r="H4636" s="18"/>
      <c r="I4636" s="18"/>
      <c r="J4636" s="18"/>
      <c r="K4636" s="18"/>
      <c r="L4636" s="18"/>
      <c r="M4636" s="18"/>
      <c r="N4636" s="18"/>
      <c r="O4636" s="18"/>
      <c r="P4636" s="18"/>
    </row>
    <row r="4637" customFormat="false" ht="15" hidden="false" customHeight="false" outlineLevel="0" collapsed="false">
      <c r="A4637" s="18"/>
      <c r="B4637" s="18"/>
      <c r="C4637" s="18"/>
      <c r="D4637" s="18"/>
      <c r="E4637" s="18"/>
      <c r="F4637" s="18"/>
      <c r="G4637" s="18"/>
      <c r="H4637" s="18"/>
      <c r="I4637" s="18"/>
      <c r="J4637" s="18"/>
      <c r="K4637" s="18"/>
      <c r="L4637" s="18"/>
      <c r="M4637" s="18"/>
      <c r="N4637" s="18"/>
      <c r="O4637" s="18"/>
      <c r="P4637" s="18"/>
    </row>
    <row r="4638" customFormat="false" ht="15" hidden="false" customHeight="false" outlineLevel="0" collapsed="false">
      <c r="A4638" s="18"/>
      <c r="B4638" s="18"/>
      <c r="C4638" s="18"/>
      <c r="D4638" s="18"/>
      <c r="E4638" s="18"/>
      <c r="F4638" s="18"/>
      <c r="G4638" s="18"/>
      <c r="H4638" s="18"/>
      <c r="I4638" s="18"/>
      <c r="J4638" s="18"/>
      <c r="K4638" s="18"/>
      <c r="L4638" s="18"/>
      <c r="M4638" s="18"/>
      <c r="N4638" s="18"/>
      <c r="O4638" s="18"/>
      <c r="P4638" s="18"/>
    </row>
    <row r="4639" customFormat="false" ht="15" hidden="false" customHeight="false" outlineLevel="0" collapsed="false">
      <c r="A4639" s="18"/>
      <c r="B4639" s="18"/>
      <c r="C4639" s="18"/>
      <c r="D4639" s="18"/>
      <c r="E4639" s="18"/>
      <c r="F4639" s="18"/>
      <c r="G4639" s="18"/>
      <c r="H4639" s="18"/>
      <c r="I4639" s="18"/>
      <c r="J4639" s="18"/>
      <c r="K4639" s="18"/>
      <c r="L4639" s="18"/>
      <c r="M4639" s="18"/>
      <c r="N4639" s="18"/>
      <c r="O4639" s="18"/>
      <c r="P4639" s="18"/>
    </row>
    <row r="4640" customFormat="false" ht="15" hidden="false" customHeight="false" outlineLevel="0" collapsed="false">
      <c r="A4640" s="18"/>
      <c r="B4640" s="18"/>
      <c r="C4640" s="18"/>
      <c r="D4640" s="18"/>
      <c r="E4640" s="18"/>
      <c r="F4640" s="18"/>
      <c r="G4640" s="18"/>
      <c r="H4640" s="18"/>
      <c r="I4640" s="18"/>
      <c r="J4640" s="18"/>
      <c r="K4640" s="18"/>
      <c r="L4640" s="18"/>
      <c r="M4640" s="18"/>
      <c r="N4640" s="18"/>
      <c r="O4640" s="18"/>
      <c r="P4640" s="18"/>
    </row>
    <row r="4641" customFormat="false" ht="15" hidden="false" customHeight="false" outlineLevel="0" collapsed="false">
      <c r="A4641" s="18"/>
      <c r="B4641" s="18"/>
      <c r="C4641" s="18"/>
      <c r="D4641" s="18"/>
      <c r="E4641" s="18"/>
      <c r="F4641" s="18"/>
      <c r="G4641" s="18"/>
      <c r="H4641" s="18"/>
      <c r="I4641" s="18"/>
      <c r="J4641" s="18"/>
      <c r="K4641" s="18"/>
      <c r="L4641" s="18"/>
      <c r="M4641" s="18"/>
      <c r="N4641" s="18"/>
      <c r="O4641" s="18"/>
      <c r="P4641" s="18"/>
    </row>
    <row r="4642" customFormat="false" ht="15" hidden="false" customHeight="false" outlineLevel="0" collapsed="false">
      <c r="A4642" s="18"/>
      <c r="B4642" s="18"/>
      <c r="C4642" s="18"/>
      <c r="D4642" s="18"/>
      <c r="E4642" s="18"/>
      <c r="F4642" s="18"/>
      <c r="G4642" s="18"/>
      <c r="H4642" s="18"/>
      <c r="I4642" s="18"/>
      <c r="J4642" s="18"/>
      <c r="K4642" s="18"/>
      <c r="L4642" s="18"/>
      <c r="M4642" s="18"/>
      <c r="N4642" s="18"/>
      <c r="O4642" s="18"/>
      <c r="P4642" s="18"/>
    </row>
    <row r="4643" customFormat="false" ht="15" hidden="false" customHeight="false" outlineLevel="0" collapsed="false">
      <c r="A4643" s="18"/>
      <c r="B4643" s="18"/>
      <c r="C4643" s="18"/>
      <c r="D4643" s="18"/>
      <c r="E4643" s="18"/>
      <c r="F4643" s="18"/>
      <c r="G4643" s="18"/>
      <c r="H4643" s="18"/>
      <c r="I4643" s="18"/>
      <c r="J4643" s="18"/>
      <c r="K4643" s="18"/>
      <c r="L4643" s="18"/>
      <c r="M4643" s="18"/>
      <c r="N4643" s="18"/>
      <c r="O4643" s="18"/>
      <c r="P4643" s="18"/>
    </row>
    <row r="4644" customFormat="false" ht="15" hidden="false" customHeight="false" outlineLevel="0" collapsed="false">
      <c r="A4644" s="18"/>
      <c r="B4644" s="18"/>
      <c r="C4644" s="18"/>
      <c r="D4644" s="18"/>
      <c r="E4644" s="18"/>
      <c r="F4644" s="18"/>
      <c r="G4644" s="18"/>
      <c r="H4644" s="18"/>
      <c r="I4644" s="18"/>
      <c r="J4644" s="18"/>
      <c r="K4644" s="18"/>
      <c r="L4644" s="18"/>
      <c r="M4644" s="18"/>
      <c r="N4644" s="18"/>
      <c r="O4644" s="18"/>
      <c r="P4644" s="18"/>
    </row>
    <row r="4645" customFormat="false" ht="15" hidden="false" customHeight="false" outlineLevel="0" collapsed="false">
      <c r="A4645" s="18"/>
      <c r="B4645" s="18"/>
      <c r="C4645" s="18"/>
      <c r="D4645" s="18"/>
      <c r="E4645" s="18"/>
      <c r="F4645" s="18"/>
      <c r="G4645" s="18"/>
      <c r="H4645" s="18"/>
      <c r="I4645" s="18"/>
      <c r="J4645" s="18"/>
      <c r="K4645" s="18"/>
      <c r="L4645" s="18"/>
      <c r="M4645" s="18"/>
      <c r="N4645" s="18"/>
      <c r="O4645" s="18"/>
      <c r="P4645" s="18"/>
    </row>
    <row r="4646" customFormat="false" ht="15" hidden="false" customHeight="false" outlineLevel="0" collapsed="false">
      <c r="A4646" s="18"/>
      <c r="B4646" s="18"/>
      <c r="C4646" s="18"/>
      <c r="D4646" s="18"/>
      <c r="E4646" s="18"/>
      <c r="F4646" s="18"/>
      <c r="G4646" s="18"/>
      <c r="H4646" s="18"/>
      <c r="I4646" s="18"/>
      <c r="J4646" s="18"/>
      <c r="K4646" s="18"/>
      <c r="L4646" s="18"/>
      <c r="M4646" s="18"/>
      <c r="N4646" s="18"/>
      <c r="O4646" s="18"/>
      <c r="P4646" s="18"/>
    </row>
    <row r="4647" customFormat="false" ht="15" hidden="false" customHeight="false" outlineLevel="0" collapsed="false">
      <c r="A4647" s="18"/>
      <c r="B4647" s="18"/>
      <c r="C4647" s="18"/>
      <c r="D4647" s="18"/>
      <c r="E4647" s="18"/>
      <c r="F4647" s="18"/>
      <c r="G4647" s="18"/>
      <c r="H4647" s="18"/>
      <c r="I4647" s="18"/>
      <c r="J4647" s="18"/>
      <c r="K4647" s="18"/>
      <c r="L4647" s="18"/>
      <c r="M4647" s="18"/>
      <c r="N4647" s="18"/>
      <c r="O4647" s="18"/>
      <c r="P4647" s="18"/>
    </row>
    <row r="4648" customFormat="false" ht="15" hidden="false" customHeight="false" outlineLevel="0" collapsed="false">
      <c r="A4648" s="18"/>
      <c r="B4648" s="18"/>
      <c r="C4648" s="18"/>
      <c r="D4648" s="18"/>
      <c r="E4648" s="18"/>
      <c r="F4648" s="18"/>
      <c r="G4648" s="18"/>
      <c r="H4648" s="18"/>
      <c r="I4648" s="18"/>
      <c r="J4648" s="18"/>
      <c r="K4648" s="18"/>
      <c r="L4648" s="18"/>
      <c r="M4648" s="18"/>
      <c r="N4648" s="18"/>
      <c r="O4648" s="18"/>
      <c r="P4648" s="18"/>
    </row>
    <row r="4649" customFormat="false" ht="15" hidden="false" customHeight="false" outlineLevel="0" collapsed="false">
      <c r="A4649" s="18"/>
      <c r="B4649" s="18"/>
      <c r="C4649" s="18"/>
      <c r="D4649" s="18"/>
      <c r="E4649" s="18"/>
      <c r="F4649" s="18"/>
      <c r="G4649" s="18"/>
      <c r="H4649" s="18"/>
      <c r="I4649" s="18"/>
      <c r="J4649" s="18"/>
      <c r="K4649" s="18"/>
      <c r="L4649" s="18"/>
      <c r="M4649" s="18"/>
      <c r="N4649" s="18"/>
      <c r="O4649" s="18"/>
      <c r="P4649" s="18"/>
    </row>
    <row r="4650" customFormat="false" ht="15" hidden="false" customHeight="false" outlineLevel="0" collapsed="false">
      <c r="A4650" s="18"/>
      <c r="B4650" s="18"/>
      <c r="C4650" s="18"/>
      <c r="D4650" s="18"/>
      <c r="E4650" s="18"/>
      <c r="F4650" s="18"/>
      <c r="G4650" s="18"/>
      <c r="H4650" s="18"/>
      <c r="I4650" s="18"/>
      <c r="J4650" s="18"/>
      <c r="K4650" s="18"/>
      <c r="L4650" s="18"/>
      <c r="M4650" s="18"/>
      <c r="N4650" s="18"/>
      <c r="O4650" s="18"/>
      <c r="P4650" s="18"/>
    </row>
    <row r="4651" customFormat="false" ht="15" hidden="false" customHeight="false" outlineLevel="0" collapsed="false">
      <c r="A4651" s="18"/>
      <c r="B4651" s="18"/>
      <c r="C4651" s="18"/>
      <c r="D4651" s="18"/>
      <c r="E4651" s="18"/>
      <c r="F4651" s="18"/>
      <c r="G4651" s="18"/>
      <c r="H4651" s="18"/>
      <c r="I4651" s="18"/>
      <c r="J4651" s="18"/>
      <c r="K4651" s="18"/>
      <c r="L4651" s="18"/>
      <c r="M4651" s="18"/>
      <c r="N4651" s="18"/>
      <c r="O4651" s="18"/>
      <c r="P4651" s="18"/>
    </row>
    <row r="4652" customFormat="false" ht="15" hidden="false" customHeight="false" outlineLevel="0" collapsed="false">
      <c r="A4652" s="18"/>
      <c r="B4652" s="18"/>
      <c r="C4652" s="18"/>
      <c r="D4652" s="18"/>
      <c r="E4652" s="18"/>
      <c r="F4652" s="18"/>
      <c r="G4652" s="18"/>
      <c r="H4652" s="18"/>
      <c r="I4652" s="18"/>
      <c r="J4652" s="18"/>
      <c r="K4652" s="18"/>
      <c r="L4652" s="18"/>
      <c r="M4652" s="18"/>
      <c r="N4652" s="18"/>
      <c r="O4652" s="18"/>
      <c r="P4652" s="18"/>
    </row>
    <row r="4653" customFormat="false" ht="15" hidden="false" customHeight="false" outlineLevel="0" collapsed="false">
      <c r="A4653" s="18"/>
      <c r="B4653" s="18"/>
      <c r="C4653" s="18"/>
      <c r="D4653" s="18"/>
      <c r="E4653" s="18"/>
      <c r="F4653" s="18"/>
      <c r="G4653" s="18"/>
      <c r="H4653" s="18"/>
      <c r="I4653" s="18"/>
      <c r="J4653" s="18"/>
      <c r="K4653" s="18"/>
      <c r="L4653" s="18"/>
      <c r="M4653" s="18"/>
      <c r="N4653" s="18"/>
      <c r="O4653" s="18"/>
      <c r="P4653" s="18"/>
    </row>
    <row r="4654" customFormat="false" ht="15" hidden="false" customHeight="false" outlineLevel="0" collapsed="false">
      <c r="A4654" s="18"/>
      <c r="B4654" s="18"/>
      <c r="C4654" s="18"/>
      <c r="D4654" s="18"/>
      <c r="E4654" s="18"/>
      <c r="F4654" s="18"/>
      <c r="G4654" s="18"/>
      <c r="H4654" s="18"/>
      <c r="I4654" s="18"/>
      <c r="J4654" s="18"/>
      <c r="K4654" s="18"/>
      <c r="L4654" s="18"/>
      <c r="M4654" s="18"/>
      <c r="N4654" s="18"/>
      <c r="O4654" s="18"/>
      <c r="P4654" s="18"/>
    </row>
    <row r="4655" customFormat="false" ht="15" hidden="false" customHeight="false" outlineLevel="0" collapsed="false">
      <c r="A4655" s="18"/>
      <c r="B4655" s="18"/>
      <c r="C4655" s="18"/>
      <c r="D4655" s="18"/>
      <c r="E4655" s="18"/>
      <c r="F4655" s="18"/>
      <c r="G4655" s="18"/>
      <c r="H4655" s="18"/>
      <c r="I4655" s="18"/>
      <c r="J4655" s="18"/>
      <c r="K4655" s="18"/>
      <c r="L4655" s="18"/>
      <c r="M4655" s="18"/>
      <c r="N4655" s="18"/>
      <c r="O4655" s="18"/>
      <c r="P4655" s="18"/>
    </row>
    <row r="4656" customFormat="false" ht="15" hidden="false" customHeight="false" outlineLevel="0" collapsed="false">
      <c r="A4656" s="18"/>
      <c r="B4656" s="18"/>
      <c r="C4656" s="18"/>
      <c r="D4656" s="18"/>
      <c r="E4656" s="18"/>
      <c r="F4656" s="18"/>
      <c r="G4656" s="18"/>
      <c r="H4656" s="18"/>
      <c r="I4656" s="18"/>
      <c r="J4656" s="18"/>
      <c r="K4656" s="18"/>
      <c r="L4656" s="18"/>
      <c r="M4656" s="18"/>
      <c r="N4656" s="18"/>
      <c r="O4656" s="18"/>
      <c r="P4656" s="18"/>
    </row>
    <row r="4657" customFormat="false" ht="15" hidden="false" customHeight="false" outlineLevel="0" collapsed="false">
      <c r="A4657" s="18"/>
      <c r="B4657" s="18"/>
      <c r="C4657" s="18"/>
      <c r="D4657" s="18"/>
      <c r="E4657" s="18"/>
      <c r="F4657" s="18"/>
      <c r="G4657" s="18"/>
      <c r="H4657" s="18"/>
      <c r="I4657" s="18"/>
      <c r="J4657" s="18"/>
      <c r="K4657" s="18"/>
      <c r="L4657" s="18"/>
      <c r="M4657" s="18"/>
      <c r="N4657" s="18"/>
      <c r="O4657" s="18"/>
      <c r="P4657" s="18"/>
    </row>
    <row r="4658" customFormat="false" ht="15" hidden="false" customHeight="false" outlineLevel="0" collapsed="false">
      <c r="A4658" s="18"/>
      <c r="B4658" s="18"/>
      <c r="C4658" s="18"/>
      <c r="D4658" s="18"/>
      <c r="E4658" s="18"/>
      <c r="F4658" s="18"/>
      <c r="G4658" s="18"/>
      <c r="H4658" s="18"/>
      <c r="I4658" s="18"/>
      <c r="J4658" s="18"/>
      <c r="K4658" s="18"/>
      <c r="L4658" s="18"/>
      <c r="M4658" s="18"/>
      <c r="N4658" s="18"/>
      <c r="O4658" s="18"/>
      <c r="P4658" s="18"/>
    </row>
    <row r="4659" customFormat="false" ht="15" hidden="false" customHeight="false" outlineLevel="0" collapsed="false">
      <c r="A4659" s="18"/>
      <c r="B4659" s="18"/>
      <c r="C4659" s="18"/>
      <c r="D4659" s="18"/>
      <c r="E4659" s="18"/>
      <c r="F4659" s="18"/>
      <c r="G4659" s="18"/>
      <c r="H4659" s="18"/>
      <c r="I4659" s="18"/>
      <c r="J4659" s="18"/>
      <c r="K4659" s="18"/>
      <c r="L4659" s="18"/>
      <c r="M4659" s="18"/>
      <c r="N4659" s="18"/>
      <c r="O4659" s="18"/>
      <c r="P4659" s="18"/>
    </row>
    <row r="4660" customFormat="false" ht="15" hidden="false" customHeight="false" outlineLevel="0" collapsed="false">
      <c r="A4660" s="18"/>
      <c r="B4660" s="18"/>
      <c r="C4660" s="18"/>
      <c r="D4660" s="18"/>
      <c r="E4660" s="18"/>
      <c r="F4660" s="18"/>
      <c r="G4660" s="18"/>
      <c r="H4660" s="18"/>
      <c r="I4660" s="18"/>
      <c r="J4660" s="18"/>
      <c r="K4660" s="18"/>
      <c r="L4660" s="18"/>
      <c r="M4660" s="18"/>
      <c r="N4660" s="18"/>
      <c r="O4660" s="18"/>
      <c r="P4660" s="18"/>
    </row>
    <row r="4661" customFormat="false" ht="15" hidden="false" customHeight="false" outlineLevel="0" collapsed="false">
      <c r="A4661" s="18"/>
      <c r="B4661" s="18"/>
      <c r="C4661" s="18"/>
      <c r="D4661" s="18"/>
      <c r="E4661" s="18"/>
      <c r="F4661" s="18"/>
      <c r="G4661" s="18"/>
      <c r="H4661" s="18"/>
      <c r="I4661" s="18"/>
      <c r="J4661" s="18"/>
      <c r="K4661" s="18"/>
      <c r="L4661" s="18"/>
      <c r="M4661" s="18"/>
      <c r="N4661" s="18"/>
      <c r="O4661" s="18"/>
      <c r="P4661" s="18"/>
    </row>
    <row r="4662" customFormat="false" ht="15" hidden="false" customHeight="false" outlineLevel="0" collapsed="false">
      <c r="A4662" s="18"/>
      <c r="B4662" s="18"/>
      <c r="C4662" s="18"/>
      <c r="D4662" s="18"/>
      <c r="E4662" s="18"/>
      <c r="F4662" s="18"/>
      <c r="G4662" s="18"/>
      <c r="H4662" s="18"/>
      <c r="I4662" s="18"/>
      <c r="J4662" s="18"/>
      <c r="K4662" s="18"/>
      <c r="L4662" s="18"/>
      <c r="M4662" s="18"/>
      <c r="N4662" s="18"/>
      <c r="O4662" s="18"/>
      <c r="P4662" s="18"/>
    </row>
    <row r="4663" customFormat="false" ht="15" hidden="false" customHeight="false" outlineLevel="0" collapsed="false">
      <c r="A4663" s="18"/>
      <c r="B4663" s="18"/>
      <c r="C4663" s="18"/>
      <c r="D4663" s="18"/>
      <c r="E4663" s="18"/>
      <c r="F4663" s="18"/>
      <c r="G4663" s="18"/>
      <c r="H4663" s="18"/>
      <c r="I4663" s="18"/>
      <c r="J4663" s="18"/>
      <c r="K4663" s="18"/>
      <c r="L4663" s="18"/>
      <c r="M4663" s="18"/>
      <c r="N4663" s="18"/>
      <c r="O4663" s="18"/>
      <c r="P4663" s="18"/>
    </row>
    <row r="4664" customFormat="false" ht="15" hidden="false" customHeight="false" outlineLevel="0" collapsed="false">
      <c r="A4664" s="18"/>
      <c r="B4664" s="18"/>
      <c r="C4664" s="18"/>
      <c r="D4664" s="18"/>
      <c r="E4664" s="18"/>
      <c r="F4664" s="18"/>
      <c r="G4664" s="18"/>
      <c r="H4664" s="18"/>
      <c r="I4664" s="18"/>
      <c r="J4664" s="18"/>
      <c r="K4664" s="18"/>
      <c r="L4664" s="18"/>
      <c r="M4664" s="18"/>
      <c r="N4664" s="18"/>
      <c r="O4664" s="18"/>
      <c r="P4664" s="18"/>
    </row>
    <row r="4665" customFormat="false" ht="15" hidden="false" customHeight="false" outlineLevel="0" collapsed="false">
      <c r="A4665" s="18"/>
      <c r="B4665" s="18"/>
      <c r="C4665" s="18"/>
      <c r="D4665" s="18"/>
      <c r="E4665" s="18"/>
      <c r="F4665" s="18"/>
      <c r="G4665" s="18"/>
      <c r="H4665" s="18"/>
      <c r="I4665" s="18"/>
      <c r="J4665" s="18"/>
      <c r="K4665" s="18"/>
      <c r="L4665" s="18"/>
      <c r="M4665" s="18"/>
      <c r="N4665" s="18"/>
      <c r="O4665" s="18"/>
      <c r="P4665" s="18"/>
    </row>
    <row r="4666" customFormat="false" ht="15" hidden="false" customHeight="false" outlineLevel="0" collapsed="false">
      <c r="A4666" s="18"/>
      <c r="B4666" s="18"/>
      <c r="C4666" s="18"/>
      <c r="D4666" s="18"/>
      <c r="E4666" s="18"/>
      <c r="F4666" s="18"/>
      <c r="G4666" s="18"/>
      <c r="H4666" s="18"/>
      <c r="I4666" s="18"/>
      <c r="J4666" s="18"/>
      <c r="K4666" s="18"/>
      <c r="L4666" s="18"/>
      <c r="M4666" s="18"/>
      <c r="N4666" s="18"/>
      <c r="O4666" s="18"/>
      <c r="P4666" s="18"/>
    </row>
    <row r="4667" customFormat="false" ht="15" hidden="false" customHeight="false" outlineLevel="0" collapsed="false">
      <c r="A4667" s="18"/>
      <c r="B4667" s="18"/>
      <c r="C4667" s="18"/>
      <c r="D4667" s="18"/>
      <c r="E4667" s="18"/>
      <c r="F4667" s="18"/>
      <c r="G4667" s="18"/>
      <c r="H4667" s="18"/>
      <c r="I4667" s="18"/>
      <c r="J4667" s="18"/>
      <c r="K4667" s="18"/>
      <c r="L4667" s="18"/>
      <c r="M4667" s="18"/>
      <c r="N4667" s="18"/>
      <c r="O4667" s="18"/>
      <c r="P4667" s="18"/>
    </row>
    <row r="4668" customFormat="false" ht="15" hidden="false" customHeight="false" outlineLevel="0" collapsed="false">
      <c r="A4668" s="18"/>
      <c r="B4668" s="18"/>
      <c r="C4668" s="18"/>
      <c r="D4668" s="18"/>
      <c r="E4668" s="18"/>
      <c r="F4668" s="18"/>
      <c r="G4668" s="18"/>
      <c r="H4668" s="18"/>
      <c r="I4668" s="18"/>
      <c r="J4668" s="18"/>
      <c r="K4668" s="18"/>
      <c r="L4668" s="18"/>
      <c r="M4668" s="18"/>
      <c r="N4668" s="18"/>
      <c r="O4668" s="18"/>
      <c r="P4668" s="18"/>
    </row>
    <row r="4669" customFormat="false" ht="15" hidden="false" customHeight="false" outlineLevel="0" collapsed="false">
      <c r="A4669" s="18"/>
      <c r="B4669" s="18"/>
      <c r="C4669" s="18"/>
      <c r="D4669" s="18"/>
      <c r="E4669" s="18"/>
      <c r="F4669" s="18"/>
      <c r="G4669" s="18"/>
      <c r="H4669" s="18"/>
      <c r="I4669" s="18"/>
      <c r="J4669" s="18"/>
      <c r="K4669" s="18"/>
      <c r="L4669" s="18"/>
      <c r="M4669" s="18"/>
      <c r="N4669" s="18"/>
      <c r="O4669" s="18"/>
      <c r="P4669" s="18"/>
    </row>
    <row r="4670" customFormat="false" ht="15" hidden="false" customHeight="false" outlineLevel="0" collapsed="false">
      <c r="A4670" s="18"/>
      <c r="B4670" s="18"/>
      <c r="C4670" s="18"/>
      <c r="D4670" s="18"/>
      <c r="E4670" s="18"/>
      <c r="F4670" s="18"/>
      <c r="G4670" s="18"/>
      <c r="H4670" s="18"/>
      <c r="I4670" s="18"/>
      <c r="J4670" s="18"/>
      <c r="K4670" s="18"/>
      <c r="L4670" s="18"/>
      <c r="M4670" s="18"/>
      <c r="N4670" s="18"/>
      <c r="O4670" s="18"/>
      <c r="P4670" s="18"/>
    </row>
    <row r="4671" customFormat="false" ht="15" hidden="false" customHeight="false" outlineLevel="0" collapsed="false">
      <c r="A4671" s="18"/>
      <c r="B4671" s="18"/>
      <c r="C4671" s="18"/>
      <c r="D4671" s="18"/>
      <c r="E4671" s="18"/>
      <c r="F4671" s="18"/>
      <c r="G4671" s="18"/>
      <c r="H4671" s="18"/>
      <c r="I4671" s="18"/>
      <c r="J4671" s="18"/>
      <c r="K4671" s="18"/>
      <c r="L4671" s="18"/>
      <c r="M4671" s="18"/>
      <c r="N4671" s="18"/>
      <c r="O4671" s="18"/>
      <c r="P4671" s="18"/>
    </row>
    <row r="4672" customFormat="false" ht="15" hidden="false" customHeight="false" outlineLevel="0" collapsed="false">
      <c r="A4672" s="18"/>
      <c r="B4672" s="18"/>
      <c r="C4672" s="18"/>
      <c r="D4672" s="18"/>
      <c r="E4672" s="18"/>
      <c r="F4672" s="18"/>
      <c r="G4672" s="18"/>
      <c r="H4672" s="18"/>
      <c r="I4672" s="18"/>
      <c r="J4672" s="18"/>
      <c r="K4672" s="18"/>
      <c r="L4672" s="18"/>
      <c r="M4672" s="18"/>
      <c r="N4672" s="18"/>
      <c r="O4672" s="18"/>
      <c r="P4672" s="18"/>
    </row>
    <row r="4673" customFormat="false" ht="15" hidden="false" customHeight="false" outlineLevel="0" collapsed="false">
      <c r="A4673" s="18"/>
      <c r="B4673" s="18"/>
      <c r="C4673" s="18"/>
      <c r="D4673" s="18"/>
      <c r="E4673" s="18"/>
      <c r="F4673" s="18"/>
      <c r="G4673" s="18"/>
      <c r="H4673" s="18"/>
      <c r="I4673" s="18"/>
      <c r="J4673" s="18"/>
      <c r="K4673" s="18"/>
      <c r="L4673" s="18"/>
      <c r="M4673" s="18"/>
      <c r="N4673" s="18"/>
      <c r="O4673" s="18"/>
      <c r="P4673" s="18"/>
    </row>
    <row r="4674" customFormat="false" ht="15" hidden="false" customHeight="false" outlineLevel="0" collapsed="false">
      <c r="A4674" s="18"/>
      <c r="B4674" s="18"/>
      <c r="C4674" s="18"/>
      <c r="D4674" s="18"/>
      <c r="E4674" s="18"/>
      <c r="F4674" s="18"/>
      <c r="G4674" s="18"/>
      <c r="H4674" s="18"/>
      <c r="I4674" s="18"/>
      <c r="J4674" s="18"/>
      <c r="K4674" s="18"/>
      <c r="L4674" s="18"/>
      <c r="M4674" s="18"/>
      <c r="N4674" s="18"/>
      <c r="O4674" s="18"/>
      <c r="P4674" s="18"/>
    </row>
    <row r="4675" customFormat="false" ht="15" hidden="false" customHeight="false" outlineLevel="0" collapsed="false">
      <c r="A4675" s="18"/>
      <c r="B4675" s="18"/>
      <c r="C4675" s="18"/>
      <c r="D4675" s="18"/>
      <c r="E4675" s="18"/>
      <c r="F4675" s="18"/>
      <c r="G4675" s="18"/>
      <c r="H4675" s="18"/>
      <c r="I4675" s="18"/>
      <c r="J4675" s="18"/>
      <c r="K4675" s="18"/>
      <c r="L4675" s="18"/>
      <c r="M4675" s="18"/>
      <c r="N4675" s="18"/>
      <c r="O4675" s="18"/>
      <c r="P4675" s="18"/>
    </row>
    <row r="4676" customFormat="false" ht="15" hidden="false" customHeight="false" outlineLevel="0" collapsed="false">
      <c r="A4676" s="18"/>
      <c r="B4676" s="18"/>
      <c r="C4676" s="18"/>
      <c r="D4676" s="18"/>
      <c r="E4676" s="18"/>
      <c r="F4676" s="18"/>
      <c r="G4676" s="18"/>
      <c r="H4676" s="18"/>
      <c r="I4676" s="18"/>
      <c r="J4676" s="18"/>
      <c r="K4676" s="18"/>
      <c r="L4676" s="18"/>
      <c r="M4676" s="18"/>
      <c r="N4676" s="18"/>
      <c r="O4676" s="18"/>
      <c r="P4676" s="18"/>
    </row>
    <row r="4677" customFormat="false" ht="15" hidden="false" customHeight="false" outlineLevel="0" collapsed="false">
      <c r="A4677" s="18"/>
      <c r="B4677" s="18"/>
      <c r="C4677" s="18"/>
      <c r="D4677" s="18"/>
      <c r="E4677" s="18"/>
      <c r="F4677" s="18"/>
      <c r="G4677" s="18"/>
      <c r="H4677" s="18"/>
      <c r="I4677" s="18"/>
      <c r="J4677" s="18"/>
      <c r="K4677" s="18"/>
      <c r="L4677" s="18"/>
      <c r="M4677" s="18"/>
      <c r="N4677" s="18"/>
      <c r="O4677" s="18"/>
      <c r="P4677" s="18"/>
    </row>
    <row r="4678" customFormat="false" ht="15" hidden="false" customHeight="false" outlineLevel="0" collapsed="false">
      <c r="A4678" s="18"/>
      <c r="B4678" s="18"/>
      <c r="C4678" s="18"/>
      <c r="D4678" s="18"/>
      <c r="E4678" s="18"/>
      <c r="F4678" s="18"/>
      <c r="G4678" s="18"/>
      <c r="H4678" s="18"/>
      <c r="I4678" s="18"/>
      <c r="J4678" s="18"/>
      <c r="K4678" s="18"/>
      <c r="L4678" s="18"/>
      <c r="M4678" s="18"/>
      <c r="N4678" s="18"/>
      <c r="O4678" s="18"/>
      <c r="P4678" s="18"/>
    </row>
    <row r="4679" customFormat="false" ht="15" hidden="false" customHeight="false" outlineLevel="0" collapsed="false">
      <c r="A4679" s="18"/>
      <c r="B4679" s="18"/>
      <c r="C4679" s="18"/>
      <c r="D4679" s="18"/>
      <c r="E4679" s="18"/>
      <c r="F4679" s="18"/>
      <c r="G4679" s="18"/>
      <c r="H4679" s="18"/>
      <c r="I4679" s="18"/>
      <c r="J4679" s="18"/>
      <c r="K4679" s="18"/>
      <c r="L4679" s="18"/>
      <c r="M4679" s="18"/>
      <c r="N4679" s="18"/>
      <c r="O4679" s="18"/>
      <c r="P4679" s="18"/>
    </row>
    <row r="4680" customFormat="false" ht="15" hidden="false" customHeight="false" outlineLevel="0" collapsed="false">
      <c r="A4680" s="18"/>
      <c r="B4680" s="18"/>
      <c r="C4680" s="18"/>
      <c r="D4680" s="18"/>
      <c r="E4680" s="18"/>
      <c r="F4680" s="18"/>
      <c r="G4680" s="18"/>
      <c r="H4680" s="18"/>
      <c r="I4680" s="18"/>
      <c r="J4680" s="18"/>
      <c r="K4680" s="18"/>
      <c r="L4680" s="18"/>
      <c r="M4680" s="18"/>
      <c r="N4680" s="18"/>
      <c r="O4680" s="18"/>
      <c r="P4680" s="18"/>
    </row>
    <row r="4681" customFormat="false" ht="15" hidden="false" customHeight="false" outlineLevel="0" collapsed="false">
      <c r="A4681" s="18"/>
      <c r="B4681" s="18"/>
      <c r="C4681" s="18"/>
      <c r="D4681" s="18"/>
      <c r="E4681" s="18"/>
      <c r="F4681" s="18"/>
      <c r="G4681" s="18"/>
      <c r="H4681" s="18"/>
      <c r="I4681" s="18"/>
      <c r="J4681" s="18"/>
      <c r="K4681" s="18"/>
      <c r="L4681" s="18"/>
      <c r="M4681" s="18"/>
      <c r="N4681" s="18"/>
      <c r="O4681" s="18"/>
      <c r="P4681" s="18"/>
    </row>
    <row r="4682" customFormat="false" ht="15" hidden="false" customHeight="false" outlineLevel="0" collapsed="false">
      <c r="A4682" s="18"/>
      <c r="B4682" s="18"/>
      <c r="C4682" s="18"/>
      <c r="D4682" s="18"/>
      <c r="E4682" s="18"/>
      <c r="F4682" s="18"/>
      <c r="G4682" s="18"/>
      <c r="H4682" s="18"/>
      <c r="I4682" s="18"/>
      <c r="J4682" s="18"/>
      <c r="K4682" s="18"/>
      <c r="L4682" s="18"/>
      <c r="M4682" s="18"/>
      <c r="N4682" s="18"/>
      <c r="O4682" s="18"/>
      <c r="P4682" s="18"/>
    </row>
    <row r="4683" customFormat="false" ht="15" hidden="false" customHeight="false" outlineLevel="0" collapsed="false">
      <c r="A4683" s="18"/>
      <c r="B4683" s="18"/>
      <c r="C4683" s="18"/>
      <c r="D4683" s="18"/>
      <c r="E4683" s="18"/>
      <c r="F4683" s="18"/>
      <c r="G4683" s="18"/>
      <c r="H4683" s="18"/>
      <c r="I4683" s="18"/>
      <c r="J4683" s="18"/>
      <c r="K4683" s="18"/>
      <c r="L4683" s="18"/>
      <c r="M4683" s="18"/>
      <c r="N4683" s="18"/>
      <c r="O4683" s="18"/>
      <c r="P4683" s="18"/>
    </row>
    <row r="4684" customFormat="false" ht="15" hidden="false" customHeight="false" outlineLevel="0" collapsed="false">
      <c r="A4684" s="18"/>
      <c r="B4684" s="18"/>
      <c r="C4684" s="18"/>
      <c r="D4684" s="18"/>
      <c r="E4684" s="18"/>
      <c r="F4684" s="18"/>
      <c r="G4684" s="18"/>
      <c r="H4684" s="18"/>
      <c r="I4684" s="18"/>
      <c r="J4684" s="18"/>
      <c r="K4684" s="18"/>
      <c r="L4684" s="18"/>
      <c r="M4684" s="18"/>
      <c r="N4684" s="18"/>
      <c r="O4684" s="18"/>
      <c r="P4684" s="18"/>
    </row>
    <row r="4685" customFormat="false" ht="15" hidden="false" customHeight="false" outlineLevel="0" collapsed="false">
      <c r="A4685" s="18"/>
      <c r="B4685" s="18"/>
      <c r="C4685" s="18"/>
      <c r="D4685" s="18"/>
      <c r="E4685" s="18"/>
      <c r="F4685" s="18"/>
      <c r="G4685" s="18"/>
      <c r="H4685" s="18"/>
      <c r="I4685" s="18"/>
      <c r="J4685" s="18"/>
      <c r="K4685" s="18"/>
      <c r="L4685" s="18"/>
      <c r="M4685" s="18"/>
      <c r="N4685" s="18"/>
      <c r="O4685" s="18"/>
      <c r="P4685" s="18"/>
    </row>
    <row r="4686" customFormat="false" ht="15" hidden="false" customHeight="false" outlineLevel="0" collapsed="false">
      <c r="A4686" s="18"/>
      <c r="B4686" s="18"/>
      <c r="C4686" s="18"/>
      <c r="D4686" s="18"/>
      <c r="E4686" s="18"/>
      <c r="F4686" s="18"/>
      <c r="G4686" s="18"/>
      <c r="H4686" s="18"/>
      <c r="I4686" s="18"/>
      <c r="J4686" s="18"/>
      <c r="K4686" s="18"/>
      <c r="L4686" s="18"/>
      <c r="M4686" s="18"/>
      <c r="N4686" s="18"/>
      <c r="O4686" s="18"/>
      <c r="P4686" s="18"/>
    </row>
    <row r="4687" customFormat="false" ht="15" hidden="false" customHeight="false" outlineLevel="0" collapsed="false">
      <c r="A4687" s="18"/>
      <c r="B4687" s="18"/>
      <c r="C4687" s="18"/>
      <c r="D4687" s="18"/>
      <c r="E4687" s="18"/>
      <c r="F4687" s="18"/>
      <c r="G4687" s="18"/>
      <c r="H4687" s="18"/>
      <c r="I4687" s="18"/>
      <c r="J4687" s="18"/>
      <c r="K4687" s="18"/>
      <c r="L4687" s="18"/>
      <c r="M4687" s="18"/>
      <c r="N4687" s="18"/>
      <c r="O4687" s="18"/>
      <c r="P4687" s="18"/>
    </row>
    <row r="4688" customFormat="false" ht="15" hidden="false" customHeight="false" outlineLevel="0" collapsed="false">
      <c r="A4688" s="18"/>
      <c r="B4688" s="18"/>
      <c r="C4688" s="18"/>
      <c r="D4688" s="18"/>
      <c r="E4688" s="18"/>
      <c r="F4688" s="18"/>
      <c r="G4688" s="18"/>
      <c r="H4688" s="18"/>
      <c r="I4688" s="18"/>
      <c r="J4688" s="18"/>
      <c r="K4688" s="18"/>
      <c r="L4688" s="18"/>
      <c r="M4688" s="18"/>
      <c r="N4688" s="18"/>
      <c r="O4688" s="18"/>
      <c r="P4688" s="18"/>
    </row>
    <row r="4689" customFormat="false" ht="15" hidden="false" customHeight="false" outlineLevel="0" collapsed="false">
      <c r="A4689" s="18"/>
      <c r="B4689" s="18"/>
      <c r="C4689" s="18"/>
      <c r="D4689" s="18"/>
      <c r="E4689" s="18"/>
      <c r="F4689" s="18"/>
      <c r="G4689" s="18"/>
      <c r="H4689" s="18"/>
      <c r="I4689" s="18"/>
      <c r="J4689" s="18"/>
      <c r="K4689" s="18"/>
      <c r="L4689" s="18"/>
      <c r="M4689" s="18"/>
      <c r="N4689" s="18"/>
      <c r="O4689" s="18"/>
      <c r="P4689" s="18"/>
    </row>
    <row r="4690" customFormat="false" ht="15" hidden="false" customHeight="false" outlineLevel="0" collapsed="false">
      <c r="A4690" s="18"/>
      <c r="B4690" s="18"/>
      <c r="C4690" s="18"/>
      <c r="D4690" s="18"/>
      <c r="E4690" s="18"/>
      <c r="F4690" s="18"/>
      <c r="G4690" s="18"/>
      <c r="H4690" s="18"/>
      <c r="I4690" s="18"/>
      <c r="J4690" s="18"/>
      <c r="K4690" s="18"/>
      <c r="L4690" s="18"/>
      <c r="M4690" s="18"/>
      <c r="N4690" s="18"/>
      <c r="O4690" s="18"/>
      <c r="P4690" s="18"/>
    </row>
    <row r="4691" customFormat="false" ht="15" hidden="false" customHeight="false" outlineLevel="0" collapsed="false">
      <c r="A4691" s="18"/>
      <c r="B4691" s="18"/>
      <c r="C4691" s="18"/>
      <c r="D4691" s="18"/>
      <c r="E4691" s="18"/>
      <c r="F4691" s="18"/>
      <c r="G4691" s="18"/>
      <c r="H4691" s="18"/>
      <c r="I4691" s="18"/>
      <c r="J4691" s="18"/>
      <c r="K4691" s="18"/>
      <c r="L4691" s="18"/>
      <c r="M4691" s="18"/>
      <c r="N4691" s="18"/>
      <c r="O4691" s="18"/>
      <c r="P4691" s="18"/>
    </row>
    <row r="4692" customFormat="false" ht="15" hidden="false" customHeight="false" outlineLevel="0" collapsed="false">
      <c r="A4692" s="18"/>
      <c r="B4692" s="18"/>
      <c r="C4692" s="18"/>
      <c r="D4692" s="18"/>
      <c r="E4692" s="18"/>
      <c r="F4692" s="18"/>
      <c r="G4692" s="18"/>
      <c r="H4692" s="18"/>
      <c r="I4692" s="18"/>
      <c r="J4692" s="18"/>
      <c r="K4692" s="18"/>
      <c r="L4692" s="18"/>
      <c r="M4692" s="18"/>
      <c r="N4692" s="18"/>
      <c r="O4692" s="18"/>
      <c r="P4692" s="18"/>
    </row>
    <row r="4693" customFormat="false" ht="15" hidden="false" customHeight="false" outlineLevel="0" collapsed="false">
      <c r="A4693" s="18"/>
      <c r="B4693" s="18"/>
      <c r="C4693" s="18"/>
      <c r="D4693" s="18"/>
      <c r="E4693" s="18"/>
      <c r="F4693" s="18"/>
      <c r="G4693" s="18"/>
      <c r="H4693" s="18"/>
      <c r="I4693" s="18"/>
      <c r="J4693" s="18"/>
      <c r="K4693" s="18"/>
      <c r="L4693" s="18"/>
      <c r="M4693" s="18"/>
      <c r="N4693" s="18"/>
      <c r="O4693" s="18"/>
      <c r="P4693" s="18"/>
    </row>
    <row r="4694" customFormat="false" ht="15" hidden="false" customHeight="false" outlineLevel="0" collapsed="false">
      <c r="A4694" s="18"/>
      <c r="B4694" s="18"/>
      <c r="C4694" s="18"/>
      <c r="D4694" s="18"/>
      <c r="E4694" s="18"/>
      <c r="F4694" s="18"/>
      <c r="G4694" s="18"/>
      <c r="H4694" s="18"/>
      <c r="I4694" s="18"/>
      <c r="J4694" s="18"/>
      <c r="K4694" s="18"/>
      <c r="L4694" s="18"/>
      <c r="M4694" s="18"/>
      <c r="N4694" s="18"/>
      <c r="O4694" s="18"/>
      <c r="P4694" s="18"/>
    </row>
    <row r="4695" customFormat="false" ht="15" hidden="false" customHeight="false" outlineLevel="0" collapsed="false">
      <c r="A4695" s="18"/>
      <c r="B4695" s="18"/>
      <c r="C4695" s="18"/>
      <c r="D4695" s="18"/>
      <c r="E4695" s="18"/>
      <c r="F4695" s="18"/>
      <c r="G4695" s="18"/>
      <c r="H4695" s="18"/>
      <c r="I4695" s="18"/>
      <c r="J4695" s="18"/>
      <c r="K4695" s="18"/>
      <c r="L4695" s="18"/>
      <c r="M4695" s="18"/>
      <c r="N4695" s="18"/>
      <c r="O4695" s="18"/>
      <c r="P4695" s="18"/>
    </row>
    <row r="4696" customFormat="false" ht="15" hidden="false" customHeight="false" outlineLevel="0" collapsed="false">
      <c r="A4696" s="18"/>
      <c r="B4696" s="18"/>
      <c r="C4696" s="18"/>
      <c r="D4696" s="18"/>
      <c r="E4696" s="18"/>
      <c r="F4696" s="18"/>
      <c r="G4696" s="18"/>
      <c r="H4696" s="18"/>
      <c r="I4696" s="18"/>
      <c r="J4696" s="18"/>
      <c r="K4696" s="18"/>
      <c r="L4696" s="18"/>
      <c r="M4696" s="18"/>
      <c r="N4696" s="18"/>
      <c r="O4696" s="18"/>
      <c r="P4696" s="18"/>
    </row>
    <row r="4697" customFormat="false" ht="15" hidden="false" customHeight="false" outlineLevel="0" collapsed="false">
      <c r="A4697" s="18"/>
      <c r="B4697" s="18"/>
      <c r="C4697" s="18"/>
      <c r="D4697" s="18"/>
      <c r="E4697" s="18"/>
      <c r="F4697" s="18"/>
      <c r="G4697" s="18"/>
      <c r="H4697" s="18"/>
      <c r="I4697" s="18"/>
      <c r="J4697" s="18"/>
      <c r="K4697" s="18"/>
      <c r="L4697" s="18"/>
      <c r="M4697" s="18"/>
      <c r="N4697" s="18"/>
      <c r="O4697" s="18"/>
      <c r="P4697" s="18"/>
    </row>
    <row r="4698" customFormat="false" ht="15" hidden="false" customHeight="false" outlineLevel="0" collapsed="false">
      <c r="A4698" s="18"/>
      <c r="B4698" s="18"/>
      <c r="C4698" s="18"/>
      <c r="D4698" s="18"/>
      <c r="E4698" s="18"/>
      <c r="F4698" s="18"/>
      <c r="G4698" s="18"/>
      <c r="H4698" s="18"/>
      <c r="I4698" s="18"/>
      <c r="J4698" s="18"/>
      <c r="K4698" s="18"/>
      <c r="L4698" s="18"/>
      <c r="M4698" s="18"/>
      <c r="N4698" s="18"/>
      <c r="O4698" s="18"/>
      <c r="P4698" s="18"/>
    </row>
    <row r="4699" customFormat="false" ht="15" hidden="false" customHeight="false" outlineLevel="0" collapsed="false">
      <c r="A4699" s="18"/>
      <c r="B4699" s="18"/>
      <c r="C4699" s="18"/>
      <c r="D4699" s="18"/>
      <c r="E4699" s="18"/>
      <c r="F4699" s="18"/>
      <c r="G4699" s="18"/>
      <c r="H4699" s="18"/>
      <c r="I4699" s="18"/>
      <c r="J4699" s="18"/>
      <c r="K4699" s="18"/>
      <c r="L4699" s="18"/>
      <c r="M4699" s="18"/>
      <c r="N4699" s="18"/>
      <c r="O4699" s="18"/>
      <c r="P4699" s="18"/>
    </row>
    <row r="4700" customFormat="false" ht="15" hidden="false" customHeight="false" outlineLevel="0" collapsed="false">
      <c r="A4700" s="18"/>
      <c r="B4700" s="18"/>
      <c r="C4700" s="18"/>
      <c r="D4700" s="18"/>
      <c r="E4700" s="18"/>
      <c r="F4700" s="18"/>
      <c r="G4700" s="18"/>
      <c r="H4700" s="18"/>
      <c r="I4700" s="18"/>
      <c r="J4700" s="18"/>
      <c r="K4700" s="18"/>
      <c r="L4700" s="18"/>
      <c r="M4700" s="18"/>
      <c r="N4700" s="18"/>
      <c r="O4700" s="18"/>
      <c r="P4700" s="18"/>
    </row>
    <row r="4701" customFormat="false" ht="15" hidden="false" customHeight="false" outlineLevel="0" collapsed="false">
      <c r="A4701" s="18"/>
      <c r="B4701" s="18"/>
      <c r="C4701" s="18"/>
      <c r="D4701" s="18"/>
      <c r="E4701" s="18"/>
      <c r="F4701" s="18"/>
      <c r="G4701" s="18"/>
      <c r="H4701" s="18"/>
      <c r="I4701" s="18"/>
      <c r="J4701" s="18"/>
      <c r="K4701" s="18"/>
      <c r="L4701" s="18"/>
      <c r="M4701" s="18"/>
      <c r="N4701" s="18"/>
      <c r="O4701" s="18"/>
      <c r="P4701" s="18"/>
    </row>
    <row r="4702" customFormat="false" ht="15" hidden="false" customHeight="false" outlineLevel="0" collapsed="false">
      <c r="A4702" s="18"/>
      <c r="B4702" s="18"/>
      <c r="C4702" s="18"/>
      <c r="D4702" s="18"/>
      <c r="E4702" s="18"/>
      <c r="F4702" s="18"/>
      <c r="G4702" s="18"/>
      <c r="H4702" s="18"/>
      <c r="I4702" s="18"/>
      <c r="J4702" s="18"/>
      <c r="K4702" s="18"/>
      <c r="L4702" s="18"/>
      <c r="M4702" s="18"/>
      <c r="N4702" s="18"/>
      <c r="O4702" s="18"/>
      <c r="P4702" s="18"/>
    </row>
    <row r="4703" customFormat="false" ht="15" hidden="false" customHeight="false" outlineLevel="0" collapsed="false">
      <c r="A4703" s="18"/>
      <c r="B4703" s="18"/>
      <c r="C4703" s="18"/>
      <c r="D4703" s="18"/>
      <c r="E4703" s="18"/>
      <c r="F4703" s="18"/>
      <c r="G4703" s="18"/>
      <c r="H4703" s="18"/>
      <c r="I4703" s="18"/>
      <c r="J4703" s="18"/>
      <c r="K4703" s="18"/>
      <c r="L4703" s="18"/>
      <c r="M4703" s="18"/>
      <c r="N4703" s="18"/>
      <c r="O4703" s="18"/>
      <c r="P4703" s="18"/>
    </row>
    <row r="4704" customFormat="false" ht="15" hidden="false" customHeight="false" outlineLevel="0" collapsed="false">
      <c r="A4704" s="18"/>
      <c r="B4704" s="18"/>
      <c r="C4704" s="18"/>
      <c r="D4704" s="18"/>
      <c r="E4704" s="18"/>
      <c r="F4704" s="18"/>
      <c r="G4704" s="18"/>
      <c r="H4704" s="18"/>
      <c r="I4704" s="18"/>
      <c r="J4704" s="18"/>
      <c r="K4704" s="18"/>
      <c r="L4704" s="18"/>
      <c r="M4704" s="18"/>
      <c r="N4704" s="18"/>
      <c r="O4704" s="18"/>
      <c r="P4704" s="18"/>
    </row>
    <row r="4705" customFormat="false" ht="15" hidden="false" customHeight="false" outlineLevel="0" collapsed="false">
      <c r="A4705" s="18"/>
      <c r="B4705" s="18"/>
      <c r="C4705" s="18"/>
      <c r="D4705" s="18"/>
      <c r="E4705" s="18"/>
      <c r="F4705" s="18"/>
      <c r="G4705" s="18"/>
      <c r="H4705" s="18"/>
      <c r="I4705" s="18"/>
      <c r="J4705" s="18"/>
      <c r="K4705" s="18"/>
      <c r="L4705" s="18"/>
      <c r="M4705" s="18"/>
      <c r="N4705" s="18"/>
      <c r="O4705" s="18"/>
      <c r="P4705" s="18"/>
    </row>
    <row r="4706" customFormat="false" ht="15" hidden="false" customHeight="false" outlineLevel="0" collapsed="false">
      <c r="A4706" s="18"/>
      <c r="B4706" s="18"/>
      <c r="C4706" s="18"/>
      <c r="D4706" s="18"/>
      <c r="E4706" s="18"/>
      <c r="F4706" s="18"/>
      <c r="G4706" s="18"/>
      <c r="H4706" s="18"/>
      <c r="I4706" s="18"/>
      <c r="J4706" s="18"/>
      <c r="K4706" s="18"/>
      <c r="L4706" s="18"/>
      <c r="M4706" s="18"/>
      <c r="N4706" s="18"/>
      <c r="O4706" s="18"/>
      <c r="P4706" s="18"/>
    </row>
    <row r="4707" customFormat="false" ht="15" hidden="false" customHeight="false" outlineLevel="0" collapsed="false">
      <c r="A4707" s="18"/>
      <c r="B4707" s="18"/>
      <c r="C4707" s="18"/>
      <c r="D4707" s="18"/>
      <c r="E4707" s="18"/>
      <c r="F4707" s="18"/>
      <c r="G4707" s="18"/>
      <c r="H4707" s="18"/>
      <c r="I4707" s="18"/>
      <c r="J4707" s="18"/>
      <c r="K4707" s="18"/>
      <c r="L4707" s="18"/>
      <c r="M4707" s="18"/>
      <c r="N4707" s="18"/>
      <c r="O4707" s="18"/>
      <c r="P4707" s="18"/>
    </row>
    <row r="4708" customFormat="false" ht="15" hidden="false" customHeight="false" outlineLevel="0" collapsed="false">
      <c r="A4708" s="18"/>
      <c r="B4708" s="18"/>
      <c r="C4708" s="18"/>
      <c r="D4708" s="18"/>
      <c r="E4708" s="18"/>
      <c r="F4708" s="18"/>
      <c r="G4708" s="18"/>
      <c r="H4708" s="18"/>
      <c r="I4708" s="18"/>
      <c r="J4708" s="18"/>
      <c r="K4708" s="18"/>
      <c r="L4708" s="18"/>
      <c r="M4708" s="18"/>
      <c r="N4708" s="18"/>
      <c r="O4708" s="18"/>
      <c r="P4708" s="18"/>
    </row>
    <row r="4709" customFormat="false" ht="15" hidden="false" customHeight="false" outlineLevel="0" collapsed="false">
      <c r="A4709" s="18"/>
      <c r="B4709" s="18"/>
      <c r="C4709" s="18"/>
      <c r="D4709" s="18"/>
      <c r="E4709" s="18"/>
      <c r="F4709" s="18"/>
      <c r="G4709" s="18"/>
      <c r="H4709" s="18"/>
      <c r="I4709" s="18"/>
      <c r="J4709" s="18"/>
      <c r="K4709" s="18"/>
      <c r="L4709" s="18"/>
      <c r="M4709" s="18"/>
      <c r="N4709" s="18"/>
      <c r="O4709" s="18"/>
      <c r="P4709" s="18"/>
    </row>
    <row r="4710" customFormat="false" ht="15" hidden="false" customHeight="false" outlineLevel="0" collapsed="false">
      <c r="A4710" s="18"/>
      <c r="B4710" s="18"/>
      <c r="C4710" s="18"/>
      <c r="D4710" s="18"/>
      <c r="E4710" s="18"/>
      <c r="F4710" s="18"/>
      <c r="G4710" s="18"/>
      <c r="H4710" s="18"/>
      <c r="I4710" s="18"/>
      <c r="J4710" s="18"/>
      <c r="K4710" s="18"/>
      <c r="L4710" s="18"/>
      <c r="M4710" s="18"/>
      <c r="N4710" s="18"/>
      <c r="O4710" s="18"/>
      <c r="P4710" s="18"/>
    </row>
    <row r="4711" customFormat="false" ht="15" hidden="false" customHeight="false" outlineLevel="0" collapsed="false">
      <c r="A4711" s="18"/>
      <c r="B4711" s="18"/>
      <c r="C4711" s="18"/>
      <c r="D4711" s="18"/>
      <c r="E4711" s="18"/>
      <c r="F4711" s="18"/>
      <c r="G4711" s="18"/>
      <c r="H4711" s="18"/>
      <c r="I4711" s="18"/>
      <c r="J4711" s="18"/>
      <c r="K4711" s="18"/>
      <c r="L4711" s="18"/>
      <c r="M4711" s="18"/>
      <c r="N4711" s="18"/>
      <c r="O4711" s="18"/>
      <c r="P4711" s="18"/>
    </row>
    <row r="4712" customFormat="false" ht="15" hidden="false" customHeight="false" outlineLevel="0" collapsed="false">
      <c r="A4712" s="18"/>
      <c r="B4712" s="18"/>
      <c r="C4712" s="18"/>
      <c r="D4712" s="18"/>
      <c r="E4712" s="18"/>
      <c r="F4712" s="18"/>
      <c r="G4712" s="18"/>
      <c r="H4712" s="18"/>
      <c r="I4712" s="18"/>
      <c r="J4712" s="18"/>
      <c r="K4712" s="18"/>
      <c r="L4712" s="18"/>
      <c r="M4712" s="18"/>
      <c r="N4712" s="18"/>
      <c r="O4712" s="18"/>
      <c r="P4712" s="18"/>
    </row>
    <row r="4713" customFormat="false" ht="15" hidden="false" customHeight="false" outlineLevel="0" collapsed="false">
      <c r="A4713" s="18"/>
      <c r="B4713" s="18"/>
      <c r="C4713" s="18"/>
      <c r="D4713" s="18"/>
      <c r="E4713" s="18"/>
      <c r="F4713" s="18"/>
      <c r="G4713" s="18"/>
      <c r="H4713" s="18"/>
      <c r="I4713" s="18"/>
      <c r="J4713" s="18"/>
      <c r="K4713" s="18"/>
      <c r="L4713" s="18"/>
      <c r="M4713" s="18"/>
      <c r="N4713" s="18"/>
      <c r="O4713" s="18"/>
      <c r="P4713" s="18"/>
    </row>
    <row r="4714" customFormat="false" ht="15" hidden="false" customHeight="false" outlineLevel="0" collapsed="false">
      <c r="A4714" s="18"/>
      <c r="B4714" s="18"/>
      <c r="C4714" s="18"/>
      <c r="D4714" s="18"/>
      <c r="E4714" s="18"/>
      <c r="F4714" s="18"/>
      <c r="G4714" s="18"/>
      <c r="H4714" s="18"/>
      <c r="I4714" s="18"/>
      <c r="J4714" s="18"/>
      <c r="K4714" s="18"/>
      <c r="L4714" s="18"/>
      <c r="M4714" s="18"/>
      <c r="N4714" s="18"/>
      <c r="O4714" s="18"/>
      <c r="P4714" s="18"/>
    </row>
    <row r="4715" customFormat="false" ht="15" hidden="false" customHeight="false" outlineLevel="0" collapsed="false">
      <c r="A4715" s="18"/>
      <c r="B4715" s="18"/>
      <c r="C4715" s="18"/>
      <c r="D4715" s="18"/>
      <c r="E4715" s="18"/>
      <c r="F4715" s="18"/>
      <c r="G4715" s="18"/>
      <c r="H4715" s="18"/>
      <c r="I4715" s="18"/>
      <c r="J4715" s="18"/>
      <c r="K4715" s="18"/>
      <c r="L4715" s="18"/>
      <c r="M4715" s="18"/>
      <c r="N4715" s="18"/>
      <c r="O4715" s="18"/>
      <c r="P4715" s="18"/>
    </row>
    <row r="4716" customFormat="false" ht="15" hidden="false" customHeight="false" outlineLevel="0" collapsed="false">
      <c r="A4716" s="18"/>
      <c r="B4716" s="18"/>
      <c r="C4716" s="18"/>
      <c r="D4716" s="18"/>
      <c r="E4716" s="18"/>
      <c r="F4716" s="18"/>
      <c r="G4716" s="18"/>
      <c r="H4716" s="18"/>
      <c r="I4716" s="18"/>
      <c r="J4716" s="18"/>
      <c r="K4716" s="18"/>
      <c r="L4716" s="18"/>
      <c r="M4716" s="18"/>
      <c r="N4716" s="18"/>
      <c r="O4716" s="18"/>
      <c r="P4716" s="18"/>
    </row>
    <row r="4717" customFormat="false" ht="15" hidden="false" customHeight="false" outlineLevel="0" collapsed="false">
      <c r="A4717" s="18"/>
      <c r="B4717" s="18"/>
      <c r="C4717" s="18"/>
      <c r="D4717" s="18"/>
      <c r="E4717" s="18"/>
      <c r="F4717" s="18"/>
      <c r="G4717" s="18"/>
      <c r="H4717" s="18"/>
      <c r="I4717" s="18"/>
      <c r="J4717" s="18"/>
      <c r="K4717" s="18"/>
      <c r="L4717" s="18"/>
      <c r="M4717" s="18"/>
      <c r="N4717" s="18"/>
      <c r="O4717" s="18"/>
      <c r="P4717" s="18"/>
    </row>
    <row r="4718" customFormat="false" ht="15" hidden="false" customHeight="false" outlineLevel="0" collapsed="false">
      <c r="A4718" s="18"/>
      <c r="B4718" s="18"/>
      <c r="C4718" s="18"/>
      <c r="D4718" s="18"/>
      <c r="E4718" s="18"/>
      <c r="F4718" s="18"/>
      <c r="G4718" s="18"/>
      <c r="H4718" s="18"/>
      <c r="I4718" s="18"/>
      <c r="J4718" s="18"/>
      <c r="K4718" s="18"/>
      <c r="L4718" s="18"/>
      <c r="M4718" s="18"/>
      <c r="N4718" s="18"/>
      <c r="O4718" s="18"/>
      <c r="P4718" s="18"/>
    </row>
    <row r="4719" customFormat="false" ht="15" hidden="false" customHeight="false" outlineLevel="0" collapsed="false">
      <c r="A4719" s="18"/>
      <c r="B4719" s="18"/>
      <c r="C4719" s="18"/>
      <c r="D4719" s="18"/>
      <c r="E4719" s="18"/>
      <c r="F4719" s="18"/>
      <c r="G4719" s="18"/>
      <c r="H4719" s="18"/>
      <c r="I4719" s="18"/>
      <c r="J4719" s="18"/>
      <c r="K4719" s="18"/>
      <c r="L4719" s="18"/>
      <c r="M4719" s="18"/>
      <c r="N4719" s="18"/>
      <c r="O4719" s="18"/>
      <c r="P4719" s="18"/>
    </row>
    <row r="4720" customFormat="false" ht="15" hidden="false" customHeight="false" outlineLevel="0" collapsed="false">
      <c r="A4720" s="18"/>
      <c r="B4720" s="18"/>
      <c r="C4720" s="18"/>
      <c r="D4720" s="18"/>
      <c r="E4720" s="18"/>
      <c r="F4720" s="18"/>
      <c r="G4720" s="18"/>
      <c r="H4720" s="18"/>
      <c r="I4720" s="18"/>
      <c r="J4720" s="18"/>
      <c r="K4720" s="18"/>
      <c r="L4720" s="18"/>
      <c r="M4720" s="18"/>
      <c r="N4720" s="18"/>
      <c r="O4720" s="18"/>
      <c r="P4720" s="18"/>
    </row>
    <row r="4721" customFormat="false" ht="15" hidden="false" customHeight="false" outlineLevel="0" collapsed="false">
      <c r="A4721" s="18"/>
      <c r="B4721" s="18"/>
      <c r="C4721" s="18"/>
      <c r="D4721" s="18"/>
      <c r="E4721" s="18"/>
      <c r="F4721" s="18"/>
      <c r="G4721" s="18"/>
      <c r="H4721" s="18"/>
      <c r="I4721" s="18"/>
      <c r="J4721" s="18"/>
      <c r="K4721" s="18"/>
      <c r="L4721" s="18"/>
      <c r="M4721" s="18"/>
      <c r="N4721" s="18"/>
      <c r="O4721" s="18"/>
      <c r="P4721" s="18"/>
    </row>
    <row r="4722" customFormat="false" ht="15" hidden="false" customHeight="false" outlineLevel="0" collapsed="false">
      <c r="A4722" s="18"/>
      <c r="B4722" s="18"/>
      <c r="C4722" s="18"/>
      <c r="D4722" s="18"/>
      <c r="E4722" s="18"/>
      <c r="F4722" s="18"/>
      <c r="G4722" s="18"/>
      <c r="H4722" s="18"/>
      <c r="I4722" s="18"/>
      <c r="J4722" s="18"/>
      <c r="K4722" s="18"/>
      <c r="L4722" s="18"/>
      <c r="M4722" s="18"/>
      <c r="N4722" s="18"/>
      <c r="O4722" s="18"/>
      <c r="P4722" s="18"/>
    </row>
    <row r="4723" customFormat="false" ht="15" hidden="false" customHeight="false" outlineLevel="0" collapsed="false">
      <c r="A4723" s="18"/>
      <c r="B4723" s="18"/>
      <c r="C4723" s="18"/>
      <c r="D4723" s="18"/>
      <c r="E4723" s="18"/>
      <c r="F4723" s="18"/>
      <c r="G4723" s="18"/>
      <c r="H4723" s="18"/>
      <c r="I4723" s="18"/>
      <c r="J4723" s="18"/>
      <c r="K4723" s="18"/>
      <c r="L4723" s="18"/>
      <c r="M4723" s="18"/>
      <c r="N4723" s="18"/>
      <c r="O4723" s="18"/>
      <c r="P4723" s="18"/>
    </row>
    <row r="4724" customFormat="false" ht="15" hidden="false" customHeight="false" outlineLevel="0" collapsed="false">
      <c r="A4724" s="18"/>
      <c r="B4724" s="18"/>
      <c r="C4724" s="18"/>
      <c r="D4724" s="18"/>
      <c r="E4724" s="18"/>
      <c r="F4724" s="18"/>
      <c r="G4724" s="18"/>
      <c r="H4724" s="18"/>
      <c r="I4724" s="18"/>
      <c r="J4724" s="18"/>
      <c r="K4724" s="18"/>
      <c r="L4724" s="18"/>
      <c r="M4724" s="18"/>
      <c r="N4724" s="18"/>
      <c r="O4724" s="18"/>
      <c r="P4724" s="18"/>
    </row>
    <row r="4725" customFormat="false" ht="15" hidden="false" customHeight="false" outlineLevel="0" collapsed="false">
      <c r="A4725" s="18"/>
      <c r="B4725" s="18"/>
      <c r="C4725" s="18"/>
      <c r="D4725" s="18"/>
      <c r="E4725" s="18"/>
      <c r="F4725" s="18"/>
      <c r="G4725" s="18"/>
      <c r="H4725" s="18"/>
      <c r="I4725" s="18"/>
      <c r="J4725" s="18"/>
      <c r="K4725" s="18"/>
      <c r="L4725" s="18"/>
      <c r="M4725" s="18"/>
      <c r="N4725" s="18"/>
      <c r="O4725" s="18"/>
      <c r="P4725" s="18"/>
    </row>
    <row r="4726" customFormat="false" ht="15" hidden="false" customHeight="false" outlineLevel="0" collapsed="false">
      <c r="A4726" s="18"/>
      <c r="B4726" s="18"/>
      <c r="C4726" s="18"/>
      <c r="D4726" s="18"/>
      <c r="E4726" s="18"/>
      <c r="F4726" s="18"/>
      <c r="G4726" s="18"/>
      <c r="H4726" s="18"/>
      <c r="I4726" s="18"/>
      <c r="J4726" s="18"/>
      <c r="K4726" s="18"/>
      <c r="L4726" s="18"/>
      <c r="M4726" s="18"/>
      <c r="N4726" s="18"/>
      <c r="O4726" s="18"/>
      <c r="P4726" s="18"/>
    </row>
    <row r="4727" customFormat="false" ht="15" hidden="false" customHeight="false" outlineLevel="0" collapsed="false">
      <c r="A4727" s="18"/>
      <c r="B4727" s="18"/>
      <c r="C4727" s="18"/>
      <c r="D4727" s="18"/>
      <c r="E4727" s="18"/>
      <c r="F4727" s="18"/>
      <c r="G4727" s="18"/>
      <c r="H4727" s="18"/>
      <c r="I4727" s="18"/>
      <c r="J4727" s="18"/>
      <c r="K4727" s="18"/>
      <c r="L4727" s="18"/>
      <c r="M4727" s="18"/>
      <c r="N4727" s="18"/>
      <c r="O4727" s="18"/>
      <c r="P4727" s="18"/>
    </row>
    <row r="4728" customFormat="false" ht="15" hidden="false" customHeight="false" outlineLevel="0" collapsed="false">
      <c r="A4728" s="18"/>
      <c r="B4728" s="18"/>
      <c r="C4728" s="18"/>
      <c r="D4728" s="18"/>
      <c r="E4728" s="18"/>
      <c r="F4728" s="18"/>
      <c r="G4728" s="18"/>
      <c r="H4728" s="18"/>
      <c r="I4728" s="18"/>
      <c r="J4728" s="18"/>
      <c r="K4728" s="18"/>
      <c r="L4728" s="18"/>
      <c r="M4728" s="18"/>
      <c r="N4728" s="18"/>
      <c r="O4728" s="18"/>
      <c r="P4728" s="18"/>
    </row>
    <row r="4729" customFormat="false" ht="15" hidden="false" customHeight="false" outlineLevel="0" collapsed="false">
      <c r="A4729" s="18"/>
      <c r="B4729" s="18"/>
      <c r="C4729" s="18"/>
      <c r="D4729" s="18"/>
      <c r="E4729" s="18"/>
      <c r="F4729" s="18"/>
      <c r="G4729" s="18"/>
      <c r="H4729" s="18"/>
      <c r="I4729" s="18"/>
      <c r="J4729" s="18"/>
      <c r="K4729" s="18"/>
      <c r="L4729" s="18"/>
      <c r="M4729" s="18"/>
      <c r="N4729" s="18"/>
      <c r="O4729" s="18"/>
      <c r="P4729" s="18"/>
    </row>
    <row r="4730" customFormat="false" ht="15" hidden="false" customHeight="false" outlineLevel="0" collapsed="false">
      <c r="A4730" s="18"/>
      <c r="B4730" s="18"/>
      <c r="C4730" s="18"/>
      <c r="D4730" s="18"/>
      <c r="E4730" s="18"/>
      <c r="F4730" s="18"/>
      <c r="G4730" s="18"/>
      <c r="H4730" s="18"/>
      <c r="I4730" s="18"/>
      <c r="J4730" s="18"/>
      <c r="K4730" s="18"/>
      <c r="L4730" s="18"/>
      <c r="M4730" s="18"/>
      <c r="N4730" s="18"/>
      <c r="O4730" s="18"/>
      <c r="P4730" s="18"/>
    </row>
    <row r="4731" customFormat="false" ht="15" hidden="false" customHeight="false" outlineLevel="0" collapsed="false">
      <c r="A4731" s="18"/>
      <c r="B4731" s="18"/>
      <c r="C4731" s="18"/>
      <c r="D4731" s="18"/>
      <c r="E4731" s="18"/>
      <c r="F4731" s="18"/>
      <c r="G4731" s="18"/>
      <c r="H4731" s="18"/>
      <c r="I4731" s="18"/>
      <c r="J4731" s="18"/>
      <c r="K4731" s="18"/>
      <c r="L4731" s="18"/>
      <c r="M4731" s="18"/>
      <c r="N4731" s="18"/>
      <c r="O4731" s="18"/>
      <c r="P4731" s="18"/>
    </row>
    <row r="4732" customFormat="false" ht="15" hidden="false" customHeight="false" outlineLevel="0" collapsed="false">
      <c r="A4732" s="18"/>
      <c r="B4732" s="18"/>
      <c r="C4732" s="18"/>
      <c r="D4732" s="18"/>
      <c r="E4732" s="18"/>
      <c r="F4732" s="18"/>
      <c r="G4732" s="18"/>
      <c r="H4732" s="18"/>
      <c r="I4732" s="18"/>
      <c r="J4732" s="18"/>
      <c r="K4732" s="18"/>
      <c r="L4732" s="18"/>
      <c r="M4732" s="18"/>
      <c r="N4732" s="18"/>
      <c r="O4732" s="18"/>
      <c r="P4732" s="18"/>
    </row>
    <row r="4733" customFormat="false" ht="15" hidden="false" customHeight="false" outlineLevel="0" collapsed="false">
      <c r="A4733" s="18"/>
      <c r="B4733" s="18"/>
      <c r="C4733" s="18"/>
      <c r="D4733" s="18"/>
      <c r="E4733" s="18"/>
      <c r="F4733" s="18"/>
      <c r="G4733" s="18"/>
      <c r="H4733" s="18"/>
      <c r="I4733" s="18"/>
      <c r="J4733" s="18"/>
      <c r="K4733" s="18"/>
      <c r="L4733" s="18"/>
      <c r="M4733" s="18"/>
      <c r="N4733" s="18"/>
      <c r="O4733" s="18"/>
      <c r="P4733" s="18"/>
    </row>
    <row r="4734" customFormat="false" ht="15" hidden="false" customHeight="false" outlineLevel="0" collapsed="false">
      <c r="A4734" s="18"/>
      <c r="B4734" s="18"/>
      <c r="C4734" s="18"/>
      <c r="D4734" s="18"/>
      <c r="E4734" s="18"/>
      <c r="F4734" s="18"/>
      <c r="G4734" s="18"/>
      <c r="H4734" s="18"/>
      <c r="I4734" s="18"/>
      <c r="J4734" s="18"/>
      <c r="K4734" s="18"/>
      <c r="L4734" s="18"/>
      <c r="M4734" s="18"/>
      <c r="N4734" s="18"/>
      <c r="O4734" s="18"/>
      <c r="P4734" s="18"/>
    </row>
    <row r="4735" customFormat="false" ht="15" hidden="false" customHeight="false" outlineLevel="0" collapsed="false">
      <c r="A4735" s="18"/>
      <c r="B4735" s="18"/>
      <c r="C4735" s="18"/>
      <c r="D4735" s="18"/>
      <c r="E4735" s="18"/>
      <c r="F4735" s="18"/>
      <c r="G4735" s="18"/>
      <c r="H4735" s="18"/>
      <c r="I4735" s="18"/>
      <c r="J4735" s="18"/>
      <c r="K4735" s="18"/>
      <c r="L4735" s="18"/>
      <c r="M4735" s="18"/>
      <c r="N4735" s="18"/>
      <c r="O4735" s="18"/>
      <c r="P4735" s="18"/>
    </row>
    <row r="4736" customFormat="false" ht="15" hidden="false" customHeight="false" outlineLevel="0" collapsed="false">
      <c r="A4736" s="18"/>
      <c r="B4736" s="18"/>
      <c r="C4736" s="18"/>
      <c r="D4736" s="18"/>
      <c r="E4736" s="18"/>
      <c r="F4736" s="18"/>
      <c r="G4736" s="18"/>
      <c r="H4736" s="18"/>
      <c r="I4736" s="18"/>
      <c r="J4736" s="18"/>
      <c r="K4736" s="18"/>
      <c r="L4736" s="18"/>
      <c r="M4736" s="18"/>
      <c r="N4736" s="18"/>
      <c r="O4736" s="18"/>
      <c r="P4736" s="18"/>
    </row>
    <row r="4737" customFormat="false" ht="15" hidden="false" customHeight="false" outlineLevel="0" collapsed="false">
      <c r="A4737" s="18"/>
      <c r="B4737" s="18"/>
      <c r="C4737" s="18"/>
      <c r="D4737" s="18"/>
      <c r="E4737" s="18"/>
      <c r="F4737" s="18"/>
      <c r="G4737" s="18"/>
      <c r="H4737" s="18"/>
      <c r="I4737" s="18"/>
      <c r="J4737" s="18"/>
      <c r="K4737" s="18"/>
      <c r="L4737" s="18"/>
      <c r="M4737" s="18"/>
      <c r="N4737" s="18"/>
      <c r="O4737" s="18"/>
      <c r="P4737" s="18"/>
    </row>
    <row r="4738" customFormat="false" ht="15" hidden="false" customHeight="false" outlineLevel="0" collapsed="false">
      <c r="A4738" s="18"/>
      <c r="B4738" s="18"/>
      <c r="C4738" s="18"/>
      <c r="D4738" s="18"/>
      <c r="E4738" s="18"/>
      <c r="F4738" s="18"/>
      <c r="G4738" s="18"/>
      <c r="H4738" s="18"/>
      <c r="I4738" s="18"/>
      <c r="J4738" s="18"/>
      <c r="K4738" s="18"/>
      <c r="L4738" s="18"/>
      <c r="M4738" s="18"/>
      <c r="N4738" s="18"/>
      <c r="O4738" s="18"/>
      <c r="P4738" s="18"/>
    </row>
    <row r="4739" customFormat="false" ht="15" hidden="false" customHeight="false" outlineLevel="0" collapsed="false">
      <c r="A4739" s="18"/>
      <c r="B4739" s="18"/>
      <c r="C4739" s="18"/>
      <c r="D4739" s="18"/>
      <c r="E4739" s="18"/>
      <c r="F4739" s="18"/>
      <c r="G4739" s="18"/>
      <c r="H4739" s="18"/>
      <c r="I4739" s="18"/>
      <c r="J4739" s="18"/>
      <c r="K4739" s="18"/>
      <c r="L4739" s="18"/>
      <c r="M4739" s="18"/>
      <c r="N4739" s="18"/>
      <c r="O4739" s="18"/>
      <c r="P4739" s="18"/>
    </row>
    <row r="4740" customFormat="false" ht="15" hidden="false" customHeight="false" outlineLevel="0" collapsed="false">
      <c r="A4740" s="18"/>
      <c r="B4740" s="18"/>
      <c r="C4740" s="18"/>
      <c r="D4740" s="18"/>
      <c r="E4740" s="18"/>
      <c r="F4740" s="18"/>
      <c r="G4740" s="18"/>
      <c r="H4740" s="18"/>
      <c r="I4740" s="18"/>
      <c r="J4740" s="18"/>
      <c r="K4740" s="18"/>
      <c r="L4740" s="18"/>
      <c r="M4740" s="18"/>
      <c r="N4740" s="18"/>
      <c r="O4740" s="18"/>
      <c r="P4740" s="18"/>
    </row>
    <row r="4741" customFormat="false" ht="15" hidden="false" customHeight="false" outlineLevel="0" collapsed="false">
      <c r="A4741" s="18"/>
      <c r="B4741" s="18"/>
      <c r="C4741" s="18"/>
      <c r="D4741" s="18"/>
      <c r="E4741" s="18"/>
      <c r="F4741" s="18"/>
      <c r="G4741" s="18"/>
      <c r="H4741" s="18"/>
      <c r="I4741" s="18"/>
      <c r="J4741" s="18"/>
      <c r="K4741" s="18"/>
      <c r="L4741" s="18"/>
      <c r="M4741" s="18"/>
      <c r="N4741" s="18"/>
      <c r="O4741" s="18"/>
      <c r="P4741" s="18"/>
    </row>
    <row r="4742" customFormat="false" ht="15" hidden="false" customHeight="false" outlineLevel="0" collapsed="false">
      <c r="A4742" s="18"/>
      <c r="B4742" s="18"/>
      <c r="C4742" s="18"/>
      <c r="D4742" s="18"/>
      <c r="E4742" s="18"/>
      <c r="F4742" s="18"/>
      <c r="G4742" s="18"/>
      <c r="H4742" s="18"/>
      <c r="I4742" s="18"/>
      <c r="J4742" s="18"/>
      <c r="K4742" s="18"/>
      <c r="L4742" s="18"/>
      <c r="M4742" s="18"/>
      <c r="N4742" s="18"/>
      <c r="O4742" s="18"/>
      <c r="P4742" s="18"/>
    </row>
    <row r="4743" customFormat="false" ht="15" hidden="false" customHeight="false" outlineLevel="0" collapsed="false">
      <c r="A4743" s="18"/>
      <c r="B4743" s="18"/>
      <c r="C4743" s="18"/>
      <c r="D4743" s="18"/>
      <c r="E4743" s="18"/>
      <c r="F4743" s="18"/>
      <c r="G4743" s="18"/>
      <c r="H4743" s="18"/>
      <c r="I4743" s="18"/>
      <c r="J4743" s="18"/>
      <c r="K4743" s="18"/>
      <c r="L4743" s="18"/>
      <c r="M4743" s="18"/>
      <c r="N4743" s="18"/>
      <c r="O4743" s="18"/>
      <c r="P4743" s="18"/>
    </row>
    <row r="4744" customFormat="false" ht="15" hidden="false" customHeight="false" outlineLevel="0" collapsed="false">
      <c r="A4744" s="18"/>
      <c r="B4744" s="18"/>
      <c r="C4744" s="18"/>
      <c r="D4744" s="18"/>
      <c r="E4744" s="18"/>
      <c r="F4744" s="18"/>
      <c r="G4744" s="18"/>
      <c r="H4744" s="18"/>
      <c r="I4744" s="18"/>
      <c r="J4744" s="18"/>
      <c r="K4744" s="18"/>
      <c r="L4744" s="18"/>
      <c r="M4744" s="18"/>
      <c r="N4744" s="18"/>
      <c r="O4744" s="18"/>
      <c r="P4744" s="18"/>
    </row>
    <row r="4745" customFormat="false" ht="15" hidden="false" customHeight="false" outlineLevel="0" collapsed="false">
      <c r="A4745" s="18"/>
      <c r="B4745" s="18"/>
      <c r="C4745" s="18"/>
      <c r="D4745" s="18"/>
      <c r="E4745" s="18"/>
      <c r="F4745" s="18"/>
      <c r="G4745" s="18"/>
      <c r="H4745" s="18"/>
      <c r="I4745" s="18"/>
      <c r="J4745" s="18"/>
      <c r="K4745" s="18"/>
      <c r="L4745" s="18"/>
      <c r="M4745" s="18"/>
      <c r="N4745" s="18"/>
      <c r="O4745" s="18"/>
      <c r="P4745" s="18"/>
    </row>
    <row r="4746" customFormat="false" ht="15" hidden="false" customHeight="false" outlineLevel="0" collapsed="false">
      <c r="A4746" s="18"/>
      <c r="B4746" s="18"/>
      <c r="C4746" s="18"/>
      <c r="D4746" s="18"/>
      <c r="E4746" s="18"/>
      <c r="F4746" s="18"/>
      <c r="G4746" s="18"/>
      <c r="H4746" s="18"/>
      <c r="I4746" s="18"/>
      <c r="J4746" s="18"/>
      <c r="K4746" s="18"/>
      <c r="L4746" s="18"/>
      <c r="M4746" s="18"/>
      <c r="N4746" s="18"/>
      <c r="O4746" s="18"/>
      <c r="P4746" s="18"/>
    </row>
    <row r="4747" customFormat="false" ht="15" hidden="false" customHeight="false" outlineLevel="0" collapsed="false">
      <c r="A4747" s="18"/>
      <c r="B4747" s="18"/>
      <c r="C4747" s="18"/>
      <c r="D4747" s="18"/>
      <c r="E4747" s="18"/>
      <c r="F4747" s="18"/>
      <c r="G4747" s="18"/>
      <c r="H4747" s="18"/>
      <c r="I4747" s="18"/>
      <c r="J4747" s="18"/>
      <c r="K4747" s="18"/>
      <c r="L4747" s="18"/>
      <c r="M4747" s="18"/>
      <c r="N4747" s="18"/>
      <c r="O4747" s="18"/>
      <c r="P4747" s="18"/>
    </row>
    <row r="4748" customFormat="false" ht="15" hidden="false" customHeight="false" outlineLevel="0" collapsed="false">
      <c r="A4748" s="18"/>
      <c r="B4748" s="18"/>
      <c r="C4748" s="18"/>
      <c r="D4748" s="18"/>
      <c r="E4748" s="18"/>
      <c r="F4748" s="18"/>
      <c r="G4748" s="18"/>
      <c r="H4748" s="18"/>
      <c r="I4748" s="18"/>
      <c r="J4748" s="18"/>
      <c r="K4748" s="18"/>
      <c r="L4748" s="18"/>
      <c r="M4748" s="18"/>
      <c r="N4748" s="18"/>
      <c r="O4748" s="18"/>
      <c r="P4748" s="18"/>
    </row>
    <row r="4749" customFormat="false" ht="15" hidden="false" customHeight="false" outlineLevel="0" collapsed="false">
      <c r="A4749" s="18"/>
      <c r="B4749" s="18"/>
      <c r="C4749" s="18"/>
      <c r="D4749" s="18"/>
      <c r="E4749" s="18"/>
      <c r="F4749" s="18"/>
      <c r="G4749" s="18"/>
      <c r="H4749" s="18"/>
      <c r="I4749" s="18"/>
      <c r="J4749" s="18"/>
      <c r="K4749" s="18"/>
      <c r="L4749" s="18"/>
      <c r="M4749" s="18"/>
      <c r="N4749" s="18"/>
      <c r="O4749" s="18"/>
      <c r="P4749" s="18"/>
    </row>
    <row r="4750" customFormat="false" ht="15" hidden="false" customHeight="false" outlineLevel="0" collapsed="false">
      <c r="A4750" s="18"/>
      <c r="B4750" s="18"/>
      <c r="C4750" s="18"/>
      <c r="D4750" s="18"/>
      <c r="E4750" s="18"/>
      <c r="F4750" s="18"/>
      <c r="G4750" s="18"/>
      <c r="H4750" s="18"/>
      <c r="I4750" s="18"/>
      <c r="J4750" s="18"/>
      <c r="K4750" s="18"/>
      <c r="L4750" s="18"/>
      <c r="M4750" s="18"/>
      <c r="N4750" s="18"/>
      <c r="O4750" s="18"/>
      <c r="P4750" s="18"/>
    </row>
    <row r="4751" customFormat="false" ht="15" hidden="false" customHeight="false" outlineLevel="0" collapsed="false">
      <c r="A4751" s="18"/>
      <c r="B4751" s="18"/>
      <c r="C4751" s="18"/>
      <c r="D4751" s="18"/>
      <c r="E4751" s="18"/>
      <c r="F4751" s="18"/>
      <c r="G4751" s="18"/>
      <c r="H4751" s="18"/>
      <c r="I4751" s="18"/>
      <c r="J4751" s="18"/>
      <c r="K4751" s="18"/>
      <c r="L4751" s="18"/>
      <c r="M4751" s="18"/>
      <c r="N4751" s="18"/>
      <c r="O4751" s="18"/>
      <c r="P4751" s="18"/>
    </row>
    <row r="4752" customFormat="false" ht="15" hidden="false" customHeight="false" outlineLevel="0" collapsed="false">
      <c r="A4752" s="18"/>
      <c r="B4752" s="18"/>
      <c r="C4752" s="18"/>
      <c r="D4752" s="18"/>
      <c r="E4752" s="18"/>
      <c r="F4752" s="18"/>
      <c r="G4752" s="18"/>
      <c r="H4752" s="18"/>
      <c r="I4752" s="18"/>
      <c r="J4752" s="18"/>
      <c r="K4752" s="18"/>
      <c r="L4752" s="18"/>
      <c r="M4752" s="18"/>
      <c r="N4752" s="18"/>
      <c r="O4752" s="18"/>
      <c r="P4752" s="18"/>
    </row>
    <row r="4753" customFormat="false" ht="15" hidden="false" customHeight="false" outlineLevel="0" collapsed="false">
      <c r="A4753" s="18"/>
      <c r="B4753" s="18"/>
      <c r="C4753" s="18"/>
      <c r="D4753" s="18"/>
      <c r="E4753" s="18"/>
      <c r="F4753" s="18"/>
      <c r="G4753" s="18"/>
      <c r="H4753" s="18"/>
      <c r="I4753" s="18"/>
      <c r="J4753" s="18"/>
      <c r="K4753" s="18"/>
      <c r="L4753" s="18"/>
      <c r="M4753" s="18"/>
      <c r="N4753" s="18"/>
      <c r="O4753" s="18"/>
      <c r="P4753" s="18"/>
    </row>
    <row r="4754" customFormat="false" ht="15" hidden="false" customHeight="false" outlineLevel="0" collapsed="false">
      <c r="A4754" s="18"/>
      <c r="B4754" s="18"/>
      <c r="C4754" s="18"/>
      <c r="D4754" s="18"/>
      <c r="E4754" s="18"/>
      <c r="F4754" s="18"/>
      <c r="G4754" s="18"/>
      <c r="H4754" s="18"/>
      <c r="I4754" s="18"/>
      <c r="J4754" s="18"/>
      <c r="K4754" s="18"/>
      <c r="L4754" s="18"/>
      <c r="M4754" s="18"/>
      <c r="N4754" s="18"/>
      <c r="O4754" s="18"/>
      <c r="P4754" s="18"/>
    </row>
    <row r="4755" customFormat="false" ht="15" hidden="false" customHeight="false" outlineLevel="0" collapsed="false">
      <c r="A4755" s="18"/>
      <c r="B4755" s="18"/>
      <c r="C4755" s="18"/>
      <c r="D4755" s="18"/>
      <c r="E4755" s="18"/>
      <c r="F4755" s="18"/>
      <c r="G4755" s="18"/>
      <c r="H4755" s="18"/>
      <c r="I4755" s="18"/>
      <c r="J4755" s="18"/>
      <c r="K4755" s="18"/>
      <c r="L4755" s="18"/>
      <c r="M4755" s="18"/>
      <c r="N4755" s="18"/>
      <c r="O4755" s="18"/>
      <c r="P4755" s="18"/>
    </row>
    <row r="4756" customFormat="false" ht="15" hidden="false" customHeight="false" outlineLevel="0" collapsed="false">
      <c r="A4756" s="18"/>
      <c r="B4756" s="18"/>
      <c r="C4756" s="18"/>
      <c r="D4756" s="18"/>
      <c r="E4756" s="18"/>
      <c r="F4756" s="18"/>
      <c r="G4756" s="18"/>
      <c r="H4756" s="18"/>
      <c r="I4756" s="18"/>
      <c r="J4756" s="18"/>
      <c r="K4756" s="18"/>
      <c r="L4756" s="18"/>
      <c r="M4756" s="18"/>
      <c r="N4756" s="18"/>
      <c r="O4756" s="18"/>
      <c r="P4756" s="18"/>
    </row>
    <row r="4757" customFormat="false" ht="15" hidden="false" customHeight="false" outlineLevel="0" collapsed="false">
      <c r="A4757" s="18"/>
      <c r="B4757" s="18"/>
      <c r="C4757" s="18"/>
      <c r="D4757" s="18"/>
      <c r="E4757" s="18"/>
      <c r="F4757" s="18"/>
      <c r="G4757" s="18"/>
      <c r="H4757" s="18"/>
      <c r="I4757" s="18"/>
      <c r="J4757" s="18"/>
      <c r="K4757" s="18"/>
      <c r="L4757" s="18"/>
      <c r="M4757" s="18"/>
      <c r="N4757" s="18"/>
      <c r="O4757" s="18"/>
      <c r="P4757" s="18"/>
    </row>
    <row r="4758" customFormat="false" ht="15" hidden="false" customHeight="false" outlineLevel="0" collapsed="false">
      <c r="A4758" s="18"/>
      <c r="B4758" s="18"/>
      <c r="C4758" s="18"/>
      <c r="D4758" s="18"/>
      <c r="E4758" s="18"/>
      <c r="F4758" s="18"/>
      <c r="G4758" s="18"/>
      <c r="H4758" s="18"/>
      <c r="I4758" s="18"/>
      <c r="J4758" s="18"/>
      <c r="K4758" s="18"/>
      <c r="L4758" s="18"/>
      <c r="M4758" s="18"/>
      <c r="N4758" s="18"/>
      <c r="O4758" s="18"/>
      <c r="P4758" s="18"/>
    </row>
    <row r="4759" customFormat="false" ht="15" hidden="false" customHeight="false" outlineLevel="0" collapsed="false">
      <c r="A4759" s="18"/>
      <c r="B4759" s="18"/>
      <c r="C4759" s="18"/>
      <c r="D4759" s="18"/>
      <c r="E4759" s="18"/>
      <c r="F4759" s="18"/>
      <c r="G4759" s="18"/>
      <c r="H4759" s="18"/>
      <c r="I4759" s="18"/>
      <c r="J4759" s="18"/>
      <c r="K4759" s="18"/>
      <c r="L4759" s="18"/>
      <c r="M4759" s="18"/>
      <c r="N4759" s="18"/>
      <c r="O4759" s="18"/>
      <c r="P4759" s="18"/>
    </row>
    <row r="4760" customFormat="false" ht="15" hidden="false" customHeight="false" outlineLevel="0" collapsed="false">
      <c r="A4760" s="18"/>
      <c r="B4760" s="18"/>
      <c r="C4760" s="18"/>
      <c r="D4760" s="18"/>
      <c r="E4760" s="18"/>
      <c r="F4760" s="18"/>
      <c r="G4760" s="18"/>
      <c r="H4760" s="18"/>
      <c r="I4760" s="18"/>
      <c r="J4760" s="18"/>
      <c r="K4760" s="18"/>
      <c r="L4760" s="18"/>
      <c r="M4760" s="18"/>
      <c r="N4760" s="18"/>
      <c r="O4760" s="18"/>
      <c r="P4760" s="18"/>
    </row>
    <row r="4761" customFormat="false" ht="15" hidden="false" customHeight="false" outlineLevel="0" collapsed="false">
      <c r="A4761" s="18"/>
      <c r="B4761" s="18"/>
      <c r="C4761" s="18"/>
      <c r="D4761" s="18"/>
      <c r="E4761" s="18"/>
      <c r="F4761" s="18"/>
      <c r="G4761" s="18"/>
      <c r="H4761" s="18"/>
      <c r="I4761" s="18"/>
      <c r="J4761" s="18"/>
      <c r="K4761" s="18"/>
      <c r="L4761" s="18"/>
      <c r="M4761" s="18"/>
      <c r="N4761" s="18"/>
      <c r="O4761" s="18"/>
      <c r="P4761" s="18"/>
    </row>
    <row r="4762" customFormat="false" ht="15" hidden="false" customHeight="false" outlineLevel="0" collapsed="false">
      <c r="A4762" s="18"/>
      <c r="B4762" s="18"/>
      <c r="C4762" s="18"/>
      <c r="D4762" s="18"/>
      <c r="E4762" s="18"/>
      <c r="F4762" s="18"/>
      <c r="G4762" s="18"/>
      <c r="H4762" s="18"/>
      <c r="I4762" s="18"/>
      <c r="J4762" s="18"/>
      <c r="K4762" s="18"/>
      <c r="L4762" s="18"/>
      <c r="M4762" s="18"/>
      <c r="N4762" s="18"/>
      <c r="O4762" s="18"/>
      <c r="P4762" s="18"/>
    </row>
    <row r="4763" customFormat="false" ht="15" hidden="false" customHeight="false" outlineLevel="0" collapsed="false">
      <c r="A4763" s="18"/>
      <c r="B4763" s="18"/>
      <c r="C4763" s="18"/>
      <c r="D4763" s="18"/>
      <c r="E4763" s="18"/>
      <c r="F4763" s="18"/>
      <c r="G4763" s="18"/>
      <c r="H4763" s="18"/>
      <c r="I4763" s="18"/>
      <c r="J4763" s="18"/>
      <c r="K4763" s="18"/>
      <c r="L4763" s="18"/>
      <c r="M4763" s="18"/>
      <c r="N4763" s="18"/>
      <c r="O4763" s="18"/>
      <c r="P4763" s="18"/>
    </row>
    <row r="4764" customFormat="false" ht="15" hidden="false" customHeight="false" outlineLevel="0" collapsed="false">
      <c r="A4764" s="18"/>
      <c r="B4764" s="18"/>
      <c r="C4764" s="18"/>
      <c r="D4764" s="18"/>
      <c r="E4764" s="18"/>
      <c r="F4764" s="18"/>
      <c r="G4764" s="18"/>
      <c r="H4764" s="18"/>
      <c r="I4764" s="18"/>
      <c r="J4764" s="18"/>
      <c r="K4764" s="18"/>
      <c r="L4764" s="18"/>
      <c r="M4764" s="18"/>
      <c r="N4764" s="18"/>
      <c r="O4764" s="18"/>
      <c r="P4764" s="18"/>
    </row>
    <row r="4765" customFormat="false" ht="15" hidden="false" customHeight="false" outlineLevel="0" collapsed="false">
      <c r="A4765" s="18"/>
      <c r="B4765" s="18"/>
      <c r="C4765" s="18"/>
      <c r="D4765" s="18"/>
      <c r="E4765" s="18"/>
      <c r="F4765" s="18"/>
      <c r="G4765" s="18"/>
      <c r="H4765" s="18"/>
      <c r="I4765" s="18"/>
      <c r="J4765" s="18"/>
      <c r="K4765" s="18"/>
      <c r="L4765" s="18"/>
      <c r="M4765" s="18"/>
      <c r="N4765" s="18"/>
      <c r="O4765" s="18"/>
      <c r="P4765" s="18"/>
    </row>
    <row r="4766" customFormat="false" ht="15" hidden="false" customHeight="false" outlineLevel="0" collapsed="false">
      <c r="A4766" s="18"/>
      <c r="B4766" s="18"/>
      <c r="C4766" s="18"/>
      <c r="D4766" s="18"/>
      <c r="E4766" s="18"/>
      <c r="F4766" s="18"/>
      <c r="G4766" s="18"/>
      <c r="H4766" s="18"/>
      <c r="I4766" s="18"/>
      <c r="J4766" s="18"/>
      <c r="K4766" s="18"/>
      <c r="L4766" s="18"/>
      <c r="M4766" s="18"/>
      <c r="N4766" s="18"/>
      <c r="O4766" s="18"/>
      <c r="P4766" s="18"/>
    </row>
    <row r="4767" customFormat="false" ht="15" hidden="false" customHeight="false" outlineLevel="0" collapsed="false">
      <c r="A4767" s="18"/>
      <c r="B4767" s="18"/>
      <c r="C4767" s="18"/>
      <c r="D4767" s="18"/>
      <c r="E4767" s="18"/>
      <c r="F4767" s="18"/>
      <c r="G4767" s="18"/>
      <c r="H4767" s="18"/>
      <c r="I4767" s="18"/>
      <c r="J4767" s="18"/>
      <c r="K4767" s="18"/>
      <c r="L4767" s="18"/>
      <c r="M4767" s="18"/>
      <c r="N4767" s="18"/>
      <c r="O4767" s="18"/>
      <c r="P4767" s="18"/>
    </row>
    <row r="4768" customFormat="false" ht="15" hidden="false" customHeight="false" outlineLevel="0" collapsed="false">
      <c r="A4768" s="18"/>
      <c r="B4768" s="18"/>
      <c r="C4768" s="18"/>
      <c r="D4768" s="18"/>
      <c r="E4768" s="18"/>
      <c r="F4768" s="18"/>
      <c r="G4768" s="18"/>
      <c r="H4768" s="18"/>
      <c r="I4768" s="18"/>
      <c r="J4768" s="18"/>
      <c r="K4768" s="18"/>
      <c r="L4768" s="18"/>
      <c r="M4768" s="18"/>
      <c r="N4768" s="18"/>
      <c r="O4768" s="18"/>
      <c r="P4768" s="18"/>
    </row>
    <row r="4769" customFormat="false" ht="15" hidden="false" customHeight="false" outlineLevel="0" collapsed="false">
      <c r="A4769" s="18"/>
      <c r="B4769" s="18"/>
      <c r="C4769" s="18"/>
      <c r="D4769" s="18"/>
      <c r="E4769" s="18"/>
      <c r="F4769" s="18"/>
      <c r="G4769" s="18"/>
      <c r="H4769" s="18"/>
      <c r="I4769" s="18"/>
      <c r="J4769" s="18"/>
      <c r="K4769" s="18"/>
      <c r="L4769" s="18"/>
      <c r="M4769" s="18"/>
      <c r="N4769" s="18"/>
      <c r="O4769" s="18"/>
      <c r="P4769" s="18"/>
    </row>
    <row r="4770" customFormat="false" ht="15" hidden="false" customHeight="false" outlineLevel="0" collapsed="false">
      <c r="A4770" s="18"/>
      <c r="B4770" s="18"/>
      <c r="C4770" s="18"/>
      <c r="D4770" s="18"/>
      <c r="E4770" s="18"/>
      <c r="F4770" s="18"/>
      <c r="G4770" s="18"/>
      <c r="H4770" s="18"/>
      <c r="I4770" s="18"/>
      <c r="J4770" s="18"/>
      <c r="K4770" s="18"/>
      <c r="L4770" s="18"/>
      <c r="M4770" s="18"/>
      <c r="N4770" s="18"/>
      <c r="O4770" s="18"/>
      <c r="P4770" s="18"/>
    </row>
    <row r="4771" customFormat="false" ht="15" hidden="false" customHeight="false" outlineLevel="0" collapsed="false">
      <c r="A4771" s="18"/>
      <c r="B4771" s="18"/>
      <c r="C4771" s="18"/>
      <c r="D4771" s="18"/>
      <c r="E4771" s="18"/>
      <c r="F4771" s="18"/>
      <c r="G4771" s="18"/>
      <c r="H4771" s="18"/>
      <c r="I4771" s="18"/>
      <c r="J4771" s="18"/>
      <c r="K4771" s="18"/>
      <c r="L4771" s="18"/>
      <c r="M4771" s="18"/>
      <c r="N4771" s="18"/>
      <c r="O4771" s="18"/>
      <c r="P4771" s="18"/>
    </row>
    <row r="4772" customFormat="false" ht="15" hidden="false" customHeight="false" outlineLevel="0" collapsed="false">
      <c r="A4772" s="18"/>
      <c r="B4772" s="18"/>
      <c r="C4772" s="18"/>
      <c r="D4772" s="18"/>
      <c r="E4772" s="18"/>
      <c r="F4772" s="18"/>
      <c r="G4772" s="18"/>
      <c r="H4772" s="18"/>
      <c r="I4772" s="18"/>
      <c r="J4772" s="18"/>
      <c r="K4772" s="18"/>
      <c r="L4772" s="18"/>
      <c r="M4772" s="18"/>
      <c r="N4772" s="18"/>
      <c r="O4772" s="18"/>
      <c r="P4772" s="18"/>
    </row>
    <row r="4773" customFormat="false" ht="15" hidden="false" customHeight="false" outlineLevel="0" collapsed="false">
      <c r="A4773" s="18"/>
      <c r="B4773" s="18"/>
      <c r="C4773" s="18"/>
      <c r="D4773" s="18"/>
      <c r="E4773" s="18"/>
      <c r="F4773" s="18"/>
      <c r="G4773" s="18"/>
      <c r="H4773" s="18"/>
      <c r="I4773" s="18"/>
      <c r="J4773" s="18"/>
      <c r="K4773" s="18"/>
      <c r="L4773" s="18"/>
      <c r="M4773" s="18"/>
      <c r="N4773" s="18"/>
      <c r="O4773" s="18"/>
      <c r="P4773" s="18"/>
    </row>
    <row r="4774" customFormat="false" ht="15" hidden="false" customHeight="false" outlineLevel="0" collapsed="false">
      <c r="A4774" s="18"/>
      <c r="B4774" s="18"/>
      <c r="C4774" s="18"/>
      <c r="D4774" s="18"/>
      <c r="E4774" s="18"/>
      <c r="F4774" s="18"/>
      <c r="G4774" s="18"/>
      <c r="H4774" s="18"/>
      <c r="I4774" s="18"/>
      <c r="J4774" s="18"/>
      <c r="K4774" s="18"/>
      <c r="L4774" s="18"/>
      <c r="M4774" s="18"/>
      <c r="N4774" s="18"/>
      <c r="O4774" s="18"/>
      <c r="P4774" s="18"/>
    </row>
    <row r="4775" customFormat="false" ht="15" hidden="false" customHeight="false" outlineLevel="0" collapsed="false">
      <c r="A4775" s="18"/>
      <c r="B4775" s="18"/>
      <c r="C4775" s="18"/>
      <c r="D4775" s="18"/>
      <c r="E4775" s="18"/>
      <c r="F4775" s="18"/>
      <c r="G4775" s="18"/>
      <c r="H4775" s="18"/>
      <c r="I4775" s="18"/>
      <c r="J4775" s="18"/>
      <c r="K4775" s="18"/>
      <c r="L4775" s="18"/>
      <c r="M4775" s="18"/>
      <c r="N4775" s="18"/>
      <c r="O4775" s="18"/>
      <c r="P4775" s="18"/>
    </row>
    <row r="4776" customFormat="false" ht="15" hidden="false" customHeight="false" outlineLevel="0" collapsed="false">
      <c r="A4776" s="18"/>
      <c r="B4776" s="18"/>
      <c r="C4776" s="18"/>
      <c r="D4776" s="18"/>
      <c r="E4776" s="18"/>
      <c r="F4776" s="18"/>
      <c r="G4776" s="18"/>
      <c r="H4776" s="18"/>
      <c r="I4776" s="18"/>
      <c r="J4776" s="18"/>
      <c r="K4776" s="18"/>
      <c r="L4776" s="18"/>
      <c r="M4776" s="18"/>
      <c r="N4776" s="18"/>
      <c r="O4776" s="18"/>
      <c r="P4776" s="18"/>
    </row>
    <row r="4777" customFormat="false" ht="15" hidden="false" customHeight="false" outlineLevel="0" collapsed="false">
      <c r="A4777" s="18"/>
      <c r="B4777" s="18"/>
      <c r="C4777" s="18"/>
      <c r="D4777" s="18"/>
      <c r="E4777" s="18"/>
      <c r="F4777" s="18"/>
      <c r="G4777" s="18"/>
      <c r="H4777" s="18"/>
      <c r="I4777" s="18"/>
      <c r="J4777" s="18"/>
      <c r="K4777" s="18"/>
      <c r="L4777" s="18"/>
      <c r="M4777" s="18"/>
      <c r="N4777" s="18"/>
      <c r="O4777" s="18"/>
      <c r="P4777" s="18"/>
    </row>
    <row r="4778" customFormat="false" ht="15" hidden="false" customHeight="false" outlineLevel="0" collapsed="false">
      <c r="A4778" s="18"/>
      <c r="B4778" s="18"/>
      <c r="C4778" s="18"/>
      <c r="D4778" s="18"/>
      <c r="E4778" s="18"/>
      <c r="F4778" s="18"/>
      <c r="G4778" s="18"/>
      <c r="H4778" s="18"/>
      <c r="I4778" s="18"/>
      <c r="J4778" s="18"/>
      <c r="K4778" s="18"/>
      <c r="L4778" s="18"/>
      <c r="M4778" s="18"/>
      <c r="N4778" s="18"/>
      <c r="O4778" s="18"/>
      <c r="P4778" s="18"/>
    </row>
    <row r="4779" customFormat="false" ht="15" hidden="false" customHeight="false" outlineLevel="0" collapsed="false">
      <c r="A4779" s="18"/>
      <c r="B4779" s="18"/>
      <c r="C4779" s="18"/>
      <c r="D4779" s="18"/>
      <c r="E4779" s="18"/>
      <c r="F4779" s="18"/>
      <c r="G4779" s="18"/>
      <c r="H4779" s="18"/>
      <c r="I4779" s="18"/>
      <c r="J4779" s="18"/>
      <c r="K4779" s="18"/>
      <c r="L4779" s="18"/>
      <c r="M4779" s="18"/>
      <c r="N4779" s="18"/>
      <c r="O4779" s="18"/>
      <c r="P4779" s="18"/>
    </row>
    <row r="4780" customFormat="false" ht="15" hidden="false" customHeight="false" outlineLevel="0" collapsed="false">
      <c r="A4780" s="18"/>
      <c r="B4780" s="18"/>
      <c r="C4780" s="18"/>
      <c r="D4780" s="18"/>
      <c r="E4780" s="18"/>
      <c r="F4780" s="18"/>
      <c r="G4780" s="18"/>
      <c r="H4780" s="18"/>
      <c r="I4780" s="18"/>
      <c r="J4780" s="18"/>
      <c r="K4780" s="18"/>
      <c r="L4780" s="18"/>
      <c r="M4780" s="18"/>
      <c r="N4780" s="18"/>
      <c r="O4780" s="18"/>
      <c r="P4780" s="18"/>
    </row>
    <row r="4781" customFormat="false" ht="15" hidden="false" customHeight="false" outlineLevel="0" collapsed="false">
      <c r="A4781" s="18"/>
      <c r="B4781" s="18"/>
      <c r="C4781" s="18"/>
      <c r="D4781" s="18"/>
      <c r="E4781" s="18"/>
      <c r="F4781" s="18"/>
      <c r="G4781" s="18"/>
      <c r="H4781" s="18"/>
      <c r="I4781" s="18"/>
      <c r="J4781" s="18"/>
      <c r="K4781" s="18"/>
      <c r="L4781" s="18"/>
      <c r="M4781" s="18"/>
      <c r="N4781" s="18"/>
      <c r="O4781" s="18"/>
      <c r="P4781" s="18"/>
    </row>
    <row r="4782" customFormat="false" ht="15" hidden="false" customHeight="false" outlineLevel="0" collapsed="false">
      <c r="A4782" s="18"/>
      <c r="B4782" s="18"/>
      <c r="C4782" s="18"/>
      <c r="D4782" s="18"/>
      <c r="E4782" s="18"/>
      <c r="F4782" s="18"/>
      <c r="G4782" s="18"/>
      <c r="H4782" s="18"/>
      <c r="I4782" s="18"/>
      <c r="J4782" s="18"/>
      <c r="K4782" s="18"/>
      <c r="L4782" s="18"/>
      <c r="M4782" s="18"/>
      <c r="N4782" s="18"/>
      <c r="O4782" s="18"/>
      <c r="P4782" s="18"/>
    </row>
    <row r="4783" customFormat="false" ht="15" hidden="false" customHeight="false" outlineLevel="0" collapsed="false">
      <c r="A4783" s="18"/>
      <c r="B4783" s="18"/>
      <c r="C4783" s="18"/>
      <c r="D4783" s="18"/>
      <c r="E4783" s="18"/>
      <c r="F4783" s="18"/>
      <c r="G4783" s="18"/>
      <c r="H4783" s="18"/>
      <c r="I4783" s="18"/>
      <c r="J4783" s="18"/>
      <c r="K4783" s="18"/>
      <c r="L4783" s="18"/>
      <c r="M4783" s="18"/>
      <c r="N4783" s="18"/>
      <c r="O4783" s="18"/>
      <c r="P4783" s="18"/>
    </row>
    <row r="4784" customFormat="false" ht="15" hidden="false" customHeight="false" outlineLevel="0" collapsed="false">
      <c r="A4784" s="18"/>
      <c r="B4784" s="18"/>
      <c r="C4784" s="18"/>
      <c r="D4784" s="18"/>
      <c r="E4784" s="18"/>
      <c r="F4784" s="18"/>
      <c r="G4784" s="18"/>
      <c r="H4784" s="18"/>
      <c r="I4784" s="18"/>
      <c r="J4784" s="18"/>
      <c r="K4784" s="18"/>
      <c r="L4784" s="18"/>
      <c r="M4784" s="18"/>
      <c r="N4784" s="18"/>
      <c r="O4784" s="18"/>
      <c r="P4784" s="18"/>
    </row>
    <row r="4785" customFormat="false" ht="15" hidden="false" customHeight="false" outlineLevel="0" collapsed="false">
      <c r="A4785" s="18"/>
      <c r="B4785" s="18"/>
      <c r="C4785" s="18"/>
      <c r="D4785" s="18"/>
      <c r="E4785" s="18"/>
      <c r="F4785" s="18"/>
      <c r="G4785" s="18"/>
      <c r="H4785" s="18"/>
      <c r="I4785" s="18"/>
      <c r="J4785" s="18"/>
      <c r="K4785" s="18"/>
      <c r="L4785" s="18"/>
      <c r="M4785" s="18"/>
      <c r="N4785" s="18"/>
      <c r="O4785" s="18"/>
      <c r="P4785" s="18"/>
    </row>
    <row r="4786" customFormat="false" ht="15" hidden="false" customHeight="false" outlineLevel="0" collapsed="false">
      <c r="A4786" s="18"/>
      <c r="B4786" s="18"/>
      <c r="C4786" s="18"/>
      <c r="D4786" s="18"/>
      <c r="E4786" s="18"/>
      <c r="F4786" s="18"/>
      <c r="G4786" s="18"/>
      <c r="H4786" s="18"/>
      <c r="I4786" s="18"/>
      <c r="J4786" s="18"/>
      <c r="K4786" s="18"/>
      <c r="L4786" s="18"/>
      <c r="M4786" s="18"/>
      <c r="N4786" s="18"/>
      <c r="O4786" s="18"/>
      <c r="P4786" s="18"/>
    </row>
    <row r="4787" customFormat="false" ht="15" hidden="false" customHeight="false" outlineLevel="0" collapsed="false">
      <c r="A4787" s="18"/>
      <c r="B4787" s="18"/>
      <c r="C4787" s="18"/>
      <c r="D4787" s="18"/>
      <c r="E4787" s="18"/>
      <c r="F4787" s="18"/>
      <c r="G4787" s="18"/>
      <c r="H4787" s="18"/>
      <c r="I4787" s="18"/>
      <c r="J4787" s="18"/>
      <c r="K4787" s="18"/>
      <c r="L4787" s="18"/>
      <c r="M4787" s="18"/>
      <c r="N4787" s="18"/>
      <c r="O4787" s="18"/>
      <c r="P4787" s="18"/>
    </row>
    <row r="4788" customFormat="false" ht="15" hidden="false" customHeight="false" outlineLevel="0" collapsed="false">
      <c r="A4788" s="18"/>
      <c r="B4788" s="18"/>
      <c r="C4788" s="18"/>
      <c r="D4788" s="18"/>
      <c r="E4788" s="18"/>
      <c r="F4788" s="18"/>
      <c r="G4788" s="18"/>
      <c r="H4788" s="18"/>
      <c r="I4788" s="18"/>
      <c r="J4788" s="18"/>
      <c r="K4788" s="18"/>
      <c r="L4788" s="18"/>
      <c r="M4788" s="18"/>
      <c r="N4788" s="18"/>
      <c r="O4788" s="18"/>
      <c r="P4788" s="18"/>
    </row>
    <row r="4789" customFormat="false" ht="15" hidden="false" customHeight="false" outlineLevel="0" collapsed="false">
      <c r="A4789" s="18"/>
      <c r="B4789" s="18"/>
      <c r="C4789" s="18"/>
      <c r="D4789" s="18"/>
      <c r="E4789" s="18"/>
      <c r="F4789" s="18"/>
      <c r="G4789" s="18"/>
      <c r="H4789" s="18"/>
      <c r="I4789" s="18"/>
      <c r="J4789" s="18"/>
      <c r="K4789" s="18"/>
      <c r="L4789" s="18"/>
      <c r="M4789" s="18"/>
      <c r="N4789" s="18"/>
      <c r="O4789" s="18"/>
      <c r="P4789" s="18"/>
    </row>
    <row r="4790" customFormat="false" ht="15" hidden="false" customHeight="false" outlineLevel="0" collapsed="false">
      <c r="A4790" s="18"/>
      <c r="B4790" s="18"/>
      <c r="C4790" s="18"/>
      <c r="D4790" s="18"/>
      <c r="E4790" s="18"/>
      <c r="F4790" s="18"/>
      <c r="G4790" s="18"/>
      <c r="H4790" s="18"/>
      <c r="I4790" s="18"/>
      <c r="J4790" s="18"/>
      <c r="K4790" s="18"/>
      <c r="L4790" s="18"/>
      <c r="M4790" s="18"/>
      <c r="N4790" s="18"/>
      <c r="O4790" s="18"/>
      <c r="P4790" s="18"/>
    </row>
    <row r="4791" customFormat="false" ht="15" hidden="false" customHeight="false" outlineLevel="0" collapsed="false">
      <c r="A4791" s="18"/>
      <c r="B4791" s="18"/>
      <c r="C4791" s="18"/>
      <c r="D4791" s="18"/>
      <c r="E4791" s="18"/>
      <c r="F4791" s="18"/>
      <c r="G4791" s="18"/>
      <c r="H4791" s="18"/>
      <c r="I4791" s="18"/>
      <c r="J4791" s="18"/>
      <c r="K4791" s="18"/>
      <c r="L4791" s="18"/>
      <c r="M4791" s="18"/>
      <c r="N4791" s="18"/>
      <c r="O4791" s="18"/>
      <c r="P4791" s="18"/>
    </row>
    <row r="4792" customFormat="false" ht="15" hidden="false" customHeight="false" outlineLevel="0" collapsed="false">
      <c r="A4792" s="18"/>
      <c r="B4792" s="18"/>
      <c r="C4792" s="18"/>
      <c r="D4792" s="18"/>
      <c r="E4792" s="18"/>
      <c r="F4792" s="18"/>
      <c r="G4792" s="18"/>
      <c r="H4792" s="18"/>
      <c r="I4792" s="18"/>
      <c r="J4792" s="18"/>
      <c r="K4792" s="18"/>
      <c r="L4792" s="18"/>
      <c r="M4792" s="18"/>
      <c r="N4792" s="18"/>
      <c r="O4792" s="18"/>
      <c r="P4792" s="18"/>
    </row>
    <row r="4793" customFormat="false" ht="15" hidden="false" customHeight="false" outlineLevel="0" collapsed="false">
      <c r="A4793" s="18"/>
      <c r="B4793" s="18"/>
      <c r="C4793" s="18"/>
      <c r="D4793" s="18"/>
      <c r="E4793" s="18"/>
      <c r="F4793" s="18"/>
      <c r="G4793" s="18"/>
      <c r="H4793" s="18"/>
      <c r="I4793" s="18"/>
      <c r="J4793" s="18"/>
      <c r="K4793" s="18"/>
      <c r="L4793" s="18"/>
      <c r="M4793" s="18"/>
      <c r="N4793" s="18"/>
      <c r="O4793" s="18"/>
      <c r="P4793" s="18"/>
    </row>
    <row r="4794" customFormat="false" ht="15" hidden="false" customHeight="false" outlineLevel="0" collapsed="false">
      <c r="A4794" s="18"/>
      <c r="B4794" s="18"/>
      <c r="C4794" s="18"/>
      <c r="D4794" s="18"/>
      <c r="E4794" s="18"/>
      <c r="F4794" s="18"/>
      <c r="G4794" s="18"/>
      <c r="H4794" s="18"/>
      <c r="I4794" s="18"/>
      <c r="J4794" s="18"/>
      <c r="K4794" s="18"/>
      <c r="L4794" s="18"/>
      <c r="M4794" s="18"/>
      <c r="N4794" s="18"/>
      <c r="O4794" s="18"/>
      <c r="P4794" s="18"/>
    </row>
    <row r="4795" customFormat="false" ht="15" hidden="false" customHeight="false" outlineLevel="0" collapsed="false">
      <c r="A4795" s="18"/>
      <c r="B4795" s="18"/>
      <c r="C4795" s="18"/>
      <c r="D4795" s="18"/>
      <c r="E4795" s="18"/>
      <c r="F4795" s="18"/>
      <c r="G4795" s="18"/>
      <c r="H4795" s="18"/>
      <c r="I4795" s="18"/>
      <c r="J4795" s="18"/>
      <c r="K4795" s="18"/>
      <c r="L4795" s="18"/>
      <c r="M4795" s="18"/>
      <c r="N4795" s="18"/>
      <c r="O4795" s="18"/>
      <c r="P4795" s="18"/>
    </row>
    <row r="4796" customFormat="false" ht="15" hidden="false" customHeight="false" outlineLevel="0" collapsed="false">
      <c r="A4796" s="18"/>
      <c r="B4796" s="18"/>
      <c r="C4796" s="18"/>
      <c r="D4796" s="18"/>
      <c r="E4796" s="18"/>
      <c r="F4796" s="18"/>
      <c r="G4796" s="18"/>
      <c r="H4796" s="18"/>
      <c r="I4796" s="18"/>
      <c r="J4796" s="18"/>
      <c r="K4796" s="18"/>
      <c r="L4796" s="18"/>
      <c r="M4796" s="18"/>
      <c r="N4796" s="18"/>
      <c r="O4796" s="18"/>
      <c r="P4796" s="18"/>
    </row>
    <row r="4797" customFormat="false" ht="15" hidden="false" customHeight="false" outlineLevel="0" collapsed="false">
      <c r="A4797" s="18"/>
      <c r="B4797" s="18"/>
      <c r="C4797" s="18"/>
      <c r="D4797" s="18"/>
      <c r="E4797" s="18"/>
      <c r="F4797" s="18"/>
      <c r="G4797" s="18"/>
      <c r="H4797" s="18"/>
      <c r="I4797" s="18"/>
      <c r="J4797" s="18"/>
      <c r="K4797" s="18"/>
      <c r="L4797" s="18"/>
      <c r="M4797" s="18"/>
      <c r="N4797" s="18"/>
      <c r="O4797" s="18"/>
      <c r="P4797" s="18"/>
    </row>
    <row r="4798" customFormat="false" ht="15" hidden="false" customHeight="false" outlineLevel="0" collapsed="false">
      <c r="A4798" s="18"/>
      <c r="B4798" s="18"/>
      <c r="C4798" s="18"/>
      <c r="D4798" s="18"/>
      <c r="E4798" s="18"/>
      <c r="F4798" s="18"/>
      <c r="G4798" s="18"/>
      <c r="H4798" s="18"/>
      <c r="I4798" s="18"/>
      <c r="J4798" s="18"/>
      <c r="K4798" s="18"/>
      <c r="L4798" s="18"/>
      <c r="M4798" s="18"/>
      <c r="N4798" s="18"/>
      <c r="O4798" s="18"/>
      <c r="P4798" s="18"/>
    </row>
    <row r="4799" customFormat="false" ht="15" hidden="false" customHeight="false" outlineLevel="0" collapsed="false">
      <c r="A4799" s="18"/>
      <c r="B4799" s="18"/>
      <c r="C4799" s="18"/>
      <c r="D4799" s="18"/>
      <c r="E4799" s="18"/>
      <c r="F4799" s="18"/>
      <c r="G4799" s="18"/>
      <c r="H4799" s="18"/>
      <c r="I4799" s="18"/>
      <c r="J4799" s="18"/>
      <c r="K4799" s="18"/>
      <c r="L4799" s="18"/>
      <c r="M4799" s="18"/>
      <c r="N4799" s="18"/>
      <c r="O4799" s="18"/>
      <c r="P4799" s="18"/>
    </row>
    <row r="4800" customFormat="false" ht="15" hidden="false" customHeight="false" outlineLevel="0" collapsed="false">
      <c r="A4800" s="18"/>
      <c r="B4800" s="18"/>
      <c r="C4800" s="18"/>
      <c r="D4800" s="18"/>
      <c r="E4800" s="18"/>
      <c r="F4800" s="18"/>
      <c r="G4800" s="18"/>
      <c r="H4800" s="18"/>
      <c r="I4800" s="18"/>
      <c r="J4800" s="18"/>
      <c r="K4800" s="18"/>
      <c r="L4800" s="18"/>
      <c r="M4800" s="18"/>
      <c r="N4800" s="18"/>
      <c r="O4800" s="18"/>
      <c r="P4800" s="18"/>
    </row>
    <row r="4801" customFormat="false" ht="15" hidden="false" customHeight="false" outlineLevel="0" collapsed="false">
      <c r="A4801" s="18"/>
      <c r="B4801" s="18"/>
      <c r="C4801" s="18"/>
      <c r="D4801" s="18"/>
      <c r="E4801" s="18"/>
      <c r="F4801" s="18"/>
      <c r="G4801" s="18"/>
      <c r="H4801" s="18"/>
      <c r="I4801" s="18"/>
      <c r="J4801" s="18"/>
      <c r="K4801" s="18"/>
      <c r="L4801" s="18"/>
      <c r="M4801" s="18"/>
      <c r="N4801" s="18"/>
      <c r="O4801" s="18"/>
      <c r="P4801" s="18"/>
    </row>
    <row r="4802" customFormat="false" ht="15" hidden="false" customHeight="false" outlineLevel="0" collapsed="false">
      <c r="A4802" s="18"/>
      <c r="B4802" s="18"/>
      <c r="C4802" s="18"/>
      <c r="D4802" s="18"/>
      <c r="E4802" s="18"/>
      <c r="F4802" s="18"/>
      <c r="G4802" s="18"/>
      <c r="H4802" s="18"/>
      <c r="I4802" s="18"/>
      <c r="J4802" s="18"/>
      <c r="K4802" s="18"/>
      <c r="L4802" s="18"/>
      <c r="M4802" s="18"/>
      <c r="N4802" s="18"/>
      <c r="O4802" s="18"/>
      <c r="P4802" s="18"/>
    </row>
    <row r="4803" customFormat="false" ht="15" hidden="false" customHeight="false" outlineLevel="0" collapsed="false">
      <c r="A4803" s="18"/>
      <c r="B4803" s="18"/>
      <c r="C4803" s="18"/>
      <c r="D4803" s="18"/>
      <c r="E4803" s="18"/>
      <c r="F4803" s="18"/>
      <c r="G4803" s="18"/>
      <c r="H4803" s="18"/>
      <c r="I4803" s="18"/>
      <c r="J4803" s="18"/>
      <c r="K4803" s="18"/>
      <c r="L4803" s="18"/>
      <c r="M4803" s="18"/>
      <c r="N4803" s="18"/>
      <c r="O4803" s="18"/>
      <c r="P4803" s="18"/>
    </row>
    <row r="4804" customFormat="false" ht="15" hidden="false" customHeight="false" outlineLevel="0" collapsed="false">
      <c r="A4804" s="18"/>
      <c r="B4804" s="18"/>
      <c r="C4804" s="18"/>
      <c r="D4804" s="18"/>
      <c r="E4804" s="18"/>
      <c r="F4804" s="18"/>
      <c r="G4804" s="18"/>
      <c r="H4804" s="18"/>
      <c r="I4804" s="18"/>
      <c r="J4804" s="18"/>
      <c r="K4804" s="18"/>
      <c r="L4804" s="18"/>
      <c r="M4804" s="18"/>
      <c r="N4804" s="18"/>
      <c r="O4804" s="18"/>
      <c r="P4804" s="18"/>
    </row>
    <row r="4805" customFormat="false" ht="15" hidden="false" customHeight="false" outlineLevel="0" collapsed="false">
      <c r="A4805" s="18"/>
      <c r="B4805" s="18"/>
      <c r="C4805" s="18"/>
      <c r="D4805" s="18"/>
      <c r="E4805" s="18"/>
      <c r="F4805" s="18"/>
      <c r="G4805" s="18"/>
      <c r="H4805" s="18"/>
      <c r="I4805" s="18"/>
      <c r="J4805" s="18"/>
      <c r="K4805" s="18"/>
      <c r="L4805" s="18"/>
      <c r="M4805" s="18"/>
      <c r="N4805" s="18"/>
      <c r="O4805" s="18"/>
      <c r="P4805" s="18"/>
    </row>
    <row r="4806" customFormat="false" ht="15" hidden="false" customHeight="false" outlineLevel="0" collapsed="false">
      <c r="A4806" s="18"/>
      <c r="B4806" s="18"/>
      <c r="C4806" s="18"/>
      <c r="D4806" s="18"/>
      <c r="E4806" s="18"/>
      <c r="F4806" s="18"/>
      <c r="G4806" s="18"/>
      <c r="H4806" s="18"/>
      <c r="I4806" s="18"/>
      <c r="J4806" s="18"/>
      <c r="K4806" s="18"/>
      <c r="L4806" s="18"/>
      <c r="M4806" s="18"/>
      <c r="N4806" s="18"/>
      <c r="O4806" s="18"/>
      <c r="P4806" s="18"/>
    </row>
    <row r="4807" customFormat="false" ht="15" hidden="false" customHeight="false" outlineLevel="0" collapsed="false">
      <c r="A4807" s="18"/>
      <c r="B4807" s="18"/>
      <c r="C4807" s="18"/>
      <c r="D4807" s="18"/>
      <c r="E4807" s="18"/>
      <c r="F4807" s="18"/>
      <c r="G4807" s="18"/>
      <c r="H4807" s="18"/>
      <c r="I4807" s="18"/>
      <c r="J4807" s="18"/>
      <c r="K4807" s="18"/>
      <c r="L4807" s="18"/>
      <c r="M4807" s="18"/>
      <c r="N4807" s="18"/>
      <c r="O4807" s="18"/>
      <c r="P4807" s="18"/>
    </row>
    <row r="4808" customFormat="false" ht="15" hidden="false" customHeight="false" outlineLevel="0" collapsed="false">
      <c r="A4808" s="18"/>
      <c r="B4808" s="18"/>
      <c r="C4808" s="18"/>
      <c r="D4808" s="18"/>
      <c r="E4808" s="18"/>
      <c r="F4808" s="18"/>
      <c r="G4808" s="18"/>
      <c r="H4808" s="18"/>
      <c r="I4808" s="18"/>
      <c r="J4808" s="18"/>
      <c r="K4808" s="18"/>
      <c r="L4808" s="18"/>
      <c r="M4808" s="18"/>
      <c r="N4808" s="18"/>
      <c r="O4808" s="18"/>
      <c r="P4808" s="18"/>
    </row>
    <row r="4809" customFormat="false" ht="15" hidden="false" customHeight="false" outlineLevel="0" collapsed="false">
      <c r="A4809" s="18"/>
      <c r="B4809" s="18"/>
      <c r="C4809" s="18"/>
      <c r="D4809" s="18"/>
      <c r="E4809" s="18"/>
      <c r="F4809" s="18"/>
      <c r="G4809" s="18"/>
      <c r="H4809" s="18"/>
      <c r="I4809" s="18"/>
      <c r="J4809" s="18"/>
      <c r="K4809" s="18"/>
      <c r="L4809" s="18"/>
      <c r="M4809" s="18"/>
      <c r="N4809" s="18"/>
      <c r="O4809" s="18"/>
      <c r="P4809" s="18"/>
    </row>
    <row r="4810" customFormat="false" ht="15" hidden="false" customHeight="false" outlineLevel="0" collapsed="false">
      <c r="A4810" s="18"/>
      <c r="B4810" s="18"/>
      <c r="C4810" s="18"/>
      <c r="D4810" s="18"/>
      <c r="E4810" s="18"/>
      <c r="F4810" s="18"/>
      <c r="G4810" s="18"/>
      <c r="H4810" s="18"/>
      <c r="I4810" s="18"/>
      <c r="J4810" s="18"/>
      <c r="K4810" s="18"/>
      <c r="L4810" s="18"/>
      <c r="M4810" s="18"/>
      <c r="N4810" s="18"/>
      <c r="O4810" s="18"/>
      <c r="P4810" s="18"/>
    </row>
    <row r="4811" customFormat="false" ht="15" hidden="false" customHeight="false" outlineLevel="0" collapsed="false">
      <c r="A4811" s="18"/>
      <c r="B4811" s="18"/>
      <c r="C4811" s="18"/>
      <c r="D4811" s="18"/>
      <c r="E4811" s="18"/>
      <c r="F4811" s="18"/>
      <c r="G4811" s="18"/>
      <c r="H4811" s="18"/>
      <c r="I4811" s="18"/>
      <c r="J4811" s="18"/>
      <c r="K4811" s="18"/>
      <c r="L4811" s="18"/>
      <c r="M4811" s="18"/>
      <c r="N4811" s="18"/>
      <c r="O4811" s="18"/>
      <c r="P4811" s="18"/>
    </row>
    <row r="4812" customFormat="false" ht="15" hidden="false" customHeight="false" outlineLevel="0" collapsed="false">
      <c r="A4812" s="18"/>
      <c r="B4812" s="18"/>
      <c r="C4812" s="18"/>
      <c r="D4812" s="18"/>
      <c r="E4812" s="18"/>
      <c r="F4812" s="18"/>
      <c r="G4812" s="18"/>
      <c r="H4812" s="18"/>
      <c r="I4812" s="18"/>
      <c r="J4812" s="18"/>
      <c r="K4812" s="18"/>
      <c r="L4812" s="18"/>
      <c r="M4812" s="18"/>
      <c r="N4812" s="18"/>
      <c r="O4812" s="18"/>
      <c r="P4812" s="18"/>
    </row>
    <row r="4813" customFormat="false" ht="15" hidden="false" customHeight="false" outlineLevel="0" collapsed="false">
      <c r="A4813" s="18"/>
      <c r="B4813" s="18"/>
      <c r="C4813" s="18"/>
      <c r="D4813" s="18"/>
      <c r="E4813" s="18"/>
      <c r="F4813" s="18"/>
      <c r="G4813" s="18"/>
      <c r="H4813" s="18"/>
      <c r="I4813" s="18"/>
      <c r="J4813" s="18"/>
      <c r="K4813" s="18"/>
      <c r="L4813" s="18"/>
      <c r="M4813" s="18"/>
      <c r="N4813" s="18"/>
      <c r="O4813" s="18"/>
      <c r="P4813" s="18"/>
    </row>
    <row r="4814" customFormat="false" ht="15" hidden="false" customHeight="false" outlineLevel="0" collapsed="false">
      <c r="A4814" s="18"/>
      <c r="B4814" s="18"/>
      <c r="C4814" s="18"/>
      <c r="D4814" s="18"/>
      <c r="E4814" s="18"/>
      <c r="F4814" s="18"/>
      <c r="G4814" s="18"/>
      <c r="H4814" s="18"/>
      <c r="I4814" s="18"/>
      <c r="J4814" s="18"/>
      <c r="K4814" s="18"/>
      <c r="L4814" s="18"/>
      <c r="M4814" s="18"/>
      <c r="N4814" s="18"/>
      <c r="O4814" s="18"/>
      <c r="P4814" s="18"/>
    </row>
    <row r="4815" customFormat="false" ht="15" hidden="false" customHeight="false" outlineLevel="0" collapsed="false">
      <c r="A4815" s="18"/>
      <c r="B4815" s="18"/>
      <c r="C4815" s="18"/>
      <c r="D4815" s="18"/>
      <c r="E4815" s="18"/>
      <c r="F4815" s="18"/>
      <c r="G4815" s="18"/>
      <c r="H4815" s="18"/>
      <c r="I4815" s="18"/>
      <c r="J4815" s="18"/>
      <c r="K4815" s="18"/>
      <c r="L4815" s="18"/>
      <c r="M4815" s="18"/>
      <c r="N4815" s="18"/>
      <c r="O4815" s="18"/>
      <c r="P4815" s="18"/>
    </row>
    <row r="4816" customFormat="false" ht="15" hidden="false" customHeight="false" outlineLevel="0" collapsed="false">
      <c r="A4816" s="18"/>
      <c r="B4816" s="18"/>
      <c r="C4816" s="18"/>
      <c r="D4816" s="18"/>
      <c r="E4816" s="18"/>
      <c r="F4816" s="18"/>
      <c r="G4816" s="18"/>
      <c r="H4816" s="18"/>
      <c r="I4816" s="18"/>
      <c r="J4816" s="18"/>
      <c r="K4816" s="18"/>
      <c r="L4816" s="18"/>
      <c r="M4816" s="18"/>
      <c r="N4816" s="18"/>
      <c r="O4816" s="18"/>
      <c r="P4816" s="18"/>
    </row>
    <row r="4817" customFormat="false" ht="15" hidden="false" customHeight="false" outlineLevel="0" collapsed="false">
      <c r="A4817" s="18"/>
      <c r="B4817" s="18"/>
      <c r="C4817" s="18"/>
      <c r="D4817" s="18"/>
      <c r="E4817" s="18"/>
      <c r="F4817" s="18"/>
      <c r="G4817" s="18"/>
      <c r="H4817" s="18"/>
      <c r="I4817" s="18"/>
      <c r="J4817" s="18"/>
      <c r="K4817" s="18"/>
      <c r="L4817" s="18"/>
      <c r="M4817" s="18"/>
      <c r="N4817" s="18"/>
      <c r="O4817" s="18"/>
      <c r="P4817" s="18"/>
    </row>
    <row r="4818" customFormat="false" ht="15" hidden="false" customHeight="false" outlineLevel="0" collapsed="false">
      <c r="A4818" s="18"/>
      <c r="B4818" s="18"/>
      <c r="C4818" s="18"/>
      <c r="D4818" s="18"/>
      <c r="E4818" s="18"/>
      <c r="F4818" s="18"/>
      <c r="G4818" s="18"/>
      <c r="H4818" s="18"/>
      <c r="I4818" s="18"/>
      <c r="J4818" s="18"/>
      <c r="K4818" s="18"/>
      <c r="L4818" s="18"/>
      <c r="M4818" s="18"/>
      <c r="N4818" s="18"/>
      <c r="O4818" s="18"/>
      <c r="P4818" s="18"/>
    </row>
    <row r="4819" customFormat="false" ht="15" hidden="false" customHeight="false" outlineLevel="0" collapsed="false">
      <c r="A4819" s="18"/>
      <c r="B4819" s="18"/>
      <c r="C4819" s="18"/>
      <c r="D4819" s="18"/>
      <c r="E4819" s="18"/>
      <c r="F4819" s="18"/>
      <c r="G4819" s="18"/>
      <c r="H4819" s="18"/>
      <c r="I4819" s="18"/>
      <c r="J4819" s="18"/>
      <c r="K4819" s="18"/>
      <c r="L4819" s="18"/>
      <c r="M4819" s="18"/>
      <c r="N4819" s="18"/>
      <c r="O4819" s="18"/>
      <c r="P4819" s="18"/>
    </row>
    <row r="4820" customFormat="false" ht="15" hidden="false" customHeight="false" outlineLevel="0" collapsed="false">
      <c r="A4820" s="18"/>
      <c r="B4820" s="18"/>
      <c r="C4820" s="18"/>
      <c r="D4820" s="18"/>
      <c r="E4820" s="18"/>
      <c r="F4820" s="18"/>
      <c r="G4820" s="18"/>
      <c r="H4820" s="18"/>
      <c r="I4820" s="18"/>
      <c r="J4820" s="18"/>
      <c r="K4820" s="18"/>
      <c r="L4820" s="18"/>
      <c r="M4820" s="18"/>
      <c r="N4820" s="18"/>
      <c r="O4820" s="18"/>
      <c r="P4820" s="18"/>
    </row>
    <row r="4821" customFormat="false" ht="15" hidden="false" customHeight="false" outlineLevel="0" collapsed="false">
      <c r="A4821" s="18"/>
      <c r="B4821" s="18"/>
      <c r="C4821" s="18"/>
      <c r="D4821" s="18"/>
      <c r="E4821" s="18"/>
      <c r="F4821" s="18"/>
      <c r="G4821" s="18"/>
      <c r="H4821" s="18"/>
      <c r="I4821" s="18"/>
      <c r="J4821" s="18"/>
      <c r="K4821" s="18"/>
      <c r="L4821" s="18"/>
      <c r="M4821" s="18"/>
      <c r="N4821" s="18"/>
      <c r="O4821" s="18"/>
      <c r="P4821" s="18"/>
    </row>
    <row r="4822" customFormat="false" ht="15" hidden="false" customHeight="false" outlineLevel="0" collapsed="false">
      <c r="A4822" s="18"/>
      <c r="B4822" s="18"/>
      <c r="C4822" s="18"/>
      <c r="D4822" s="18"/>
      <c r="E4822" s="18"/>
      <c r="F4822" s="18"/>
      <c r="G4822" s="18"/>
      <c r="H4822" s="18"/>
      <c r="I4822" s="18"/>
      <c r="J4822" s="18"/>
      <c r="K4822" s="18"/>
      <c r="L4822" s="18"/>
      <c r="M4822" s="18"/>
      <c r="N4822" s="18"/>
      <c r="O4822" s="18"/>
      <c r="P4822" s="18"/>
    </row>
    <row r="4823" customFormat="false" ht="15" hidden="false" customHeight="false" outlineLevel="0" collapsed="false">
      <c r="A4823" s="18"/>
      <c r="B4823" s="18"/>
      <c r="C4823" s="18"/>
      <c r="D4823" s="18"/>
      <c r="E4823" s="18"/>
      <c r="F4823" s="18"/>
      <c r="G4823" s="18"/>
      <c r="H4823" s="18"/>
      <c r="I4823" s="18"/>
      <c r="J4823" s="18"/>
      <c r="K4823" s="18"/>
      <c r="L4823" s="18"/>
      <c r="M4823" s="18"/>
      <c r="N4823" s="18"/>
      <c r="O4823" s="18"/>
      <c r="P4823" s="18"/>
    </row>
    <row r="4824" customFormat="false" ht="15" hidden="false" customHeight="false" outlineLevel="0" collapsed="false">
      <c r="A4824" s="18"/>
      <c r="B4824" s="18"/>
      <c r="C4824" s="18"/>
      <c r="D4824" s="18"/>
      <c r="E4824" s="18"/>
      <c r="F4824" s="18"/>
      <c r="G4824" s="18"/>
      <c r="H4824" s="18"/>
      <c r="I4824" s="18"/>
      <c r="J4824" s="18"/>
      <c r="K4824" s="18"/>
      <c r="L4824" s="18"/>
      <c r="M4824" s="18"/>
      <c r="N4824" s="18"/>
      <c r="O4824" s="18"/>
      <c r="P4824" s="18"/>
    </row>
    <row r="4825" customFormat="false" ht="15" hidden="false" customHeight="false" outlineLevel="0" collapsed="false">
      <c r="A4825" s="18"/>
      <c r="B4825" s="18"/>
      <c r="C4825" s="18"/>
      <c r="D4825" s="18"/>
      <c r="E4825" s="18"/>
      <c r="F4825" s="18"/>
      <c r="G4825" s="18"/>
      <c r="H4825" s="18"/>
      <c r="I4825" s="18"/>
      <c r="J4825" s="18"/>
      <c r="K4825" s="18"/>
      <c r="L4825" s="18"/>
      <c r="M4825" s="18"/>
      <c r="N4825" s="18"/>
      <c r="O4825" s="18"/>
      <c r="P4825" s="18"/>
    </row>
    <row r="4826" customFormat="false" ht="15" hidden="false" customHeight="false" outlineLevel="0" collapsed="false">
      <c r="A4826" s="18"/>
      <c r="B4826" s="18"/>
      <c r="C4826" s="18"/>
      <c r="D4826" s="18"/>
      <c r="E4826" s="18"/>
      <c r="F4826" s="18"/>
      <c r="G4826" s="18"/>
      <c r="H4826" s="18"/>
      <c r="I4826" s="18"/>
      <c r="J4826" s="18"/>
      <c r="K4826" s="18"/>
      <c r="L4826" s="18"/>
      <c r="M4826" s="18"/>
      <c r="N4826" s="18"/>
      <c r="O4826" s="18"/>
      <c r="P4826" s="18"/>
    </row>
    <row r="4827" customFormat="false" ht="15" hidden="false" customHeight="false" outlineLevel="0" collapsed="false">
      <c r="A4827" s="18"/>
      <c r="B4827" s="18"/>
      <c r="C4827" s="18"/>
      <c r="D4827" s="18"/>
      <c r="E4827" s="18"/>
      <c r="F4827" s="18"/>
      <c r="G4827" s="18"/>
      <c r="H4827" s="18"/>
      <c r="I4827" s="18"/>
      <c r="J4827" s="18"/>
      <c r="K4827" s="18"/>
      <c r="L4827" s="18"/>
      <c r="M4827" s="18"/>
      <c r="N4827" s="18"/>
      <c r="O4827" s="18"/>
      <c r="P4827" s="18"/>
    </row>
    <row r="4828" customFormat="false" ht="15" hidden="false" customHeight="false" outlineLevel="0" collapsed="false">
      <c r="A4828" s="18"/>
      <c r="B4828" s="18"/>
      <c r="C4828" s="18"/>
      <c r="D4828" s="18"/>
      <c r="E4828" s="18"/>
      <c r="F4828" s="18"/>
      <c r="G4828" s="18"/>
      <c r="H4828" s="18"/>
      <c r="I4828" s="18"/>
      <c r="J4828" s="18"/>
      <c r="K4828" s="18"/>
      <c r="L4828" s="18"/>
      <c r="M4828" s="18"/>
      <c r="N4828" s="18"/>
      <c r="O4828" s="18"/>
      <c r="P4828" s="18"/>
    </row>
    <row r="4829" customFormat="false" ht="15" hidden="false" customHeight="false" outlineLevel="0" collapsed="false">
      <c r="A4829" s="18"/>
      <c r="B4829" s="18"/>
      <c r="C4829" s="18"/>
      <c r="D4829" s="18"/>
      <c r="E4829" s="18"/>
      <c r="F4829" s="18"/>
      <c r="G4829" s="18"/>
      <c r="H4829" s="18"/>
      <c r="I4829" s="18"/>
      <c r="J4829" s="18"/>
      <c r="K4829" s="18"/>
      <c r="L4829" s="18"/>
      <c r="M4829" s="18"/>
      <c r="N4829" s="18"/>
      <c r="O4829" s="18"/>
      <c r="P4829" s="18"/>
    </row>
    <row r="4830" customFormat="false" ht="15" hidden="false" customHeight="false" outlineLevel="0" collapsed="false">
      <c r="A4830" s="18"/>
      <c r="B4830" s="18"/>
      <c r="C4830" s="18"/>
      <c r="D4830" s="18"/>
      <c r="E4830" s="18"/>
      <c r="F4830" s="18"/>
      <c r="G4830" s="18"/>
      <c r="H4830" s="18"/>
      <c r="I4830" s="18"/>
      <c r="J4830" s="18"/>
      <c r="K4830" s="18"/>
      <c r="L4830" s="18"/>
      <c r="M4830" s="18"/>
      <c r="N4830" s="18"/>
      <c r="O4830" s="18"/>
      <c r="P4830" s="18"/>
    </row>
    <row r="4831" customFormat="false" ht="15" hidden="false" customHeight="false" outlineLevel="0" collapsed="false">
      <c r="A4831" s="18"/>
      <c r="B4831" s="18"/>
      <c r="C4831" s="18"/>
      <c r="D4831" s="18"/>
      <c r="E4831" s="18"/>
      <c r="F4831" s="18"/>
      <c r="G4831" s="18"/>
      <c r="H4831" s="18"/>
      <c r="I4831" s="18"/>
      <c r="J4831" s="18"/>
      <c r="K4831" s="18"/>
      <c r="L4831" s="18"/>
      <c r="M4831" s="18"/>
      <c r="N4831" s="18"/>
      <c r="O4831" s="18"/>
      <c r="P4831" s="18"/>
    </row>
    <row r="4832" customFormat="false" ht="15" hidden="false" customHeight="false" outlineLevel="0" collapsed="false">
      <c r="A4832" s="18"/>
      <c r="B4832" s="18"/>
      <c r="C4832" s="18"/>
      <c r="D4832" s="18"/>
      <c r="E4832" s="18"/>
      <c r="F4832" s="18"/>
      <c r="G4832" s="18"/>
      <c r="H4832" s="18"/>
      <c r="I4832" s="18"/>
      <c r="J4832" s="18"/>
      <c r="K4832" s="18"/>
      <c r="L4832" s="18"/>
      <c r="M4832" s="18"/>
      <c r="N4832" s="18"/>
      <c r="O4832" s="18"/>
      <c r="P4832" s="18"/>
    </row>
    <row r="4833" customFormat="false" ht="15" hidden="false" customHeight="false" outlineLevel="0" collapsed="false">
      <c r="A4833" s="18"/>
      <c r="B4833" s="18"/>
      <c r="C4833" s="18"/>
      <c r="D4833" s="18"/>
      <c r="E4833" s="18"/>
      <c r="F4833" s="18"/>
      <c r="G4833" s="18"/>
      <c r="H4833" s="18"/>
      <c r="I4833" s="18"/>
      <c r="J4833" s="18"/>
      <c r="K4833" s="18"/>
      <c r="L4833" s="18"/>
      <c r="M4833" s="18"/>
      <c r="N4833" s="18"/>
      <c r="O4833" s="18"/>
      <c r="P4833" s="18"/>
    </row>
    <row r="4834" customFormat="false" ht="15" hidden="false" customHeight="false" outlineLevel="0" collapsed="false">
      <c r="A4834" s="18"/>
      <c r="B4834" s="18"/>
      <c r="C4834" s="18"/>
      <c r="D4834" s="18"/>
      <c r="E4834" s="18"/>
      <c r="F4834" s="18"/>
      <c r="G4834" s="18"/>
      <c r="H4834" s="18"/>
      <c r="I4834" s="18"/>
      <c r="J4834" s="18"/>
      <c r="K4834" s="18"/>
      <c r="L4834" s="18"/>
      <c r="M4834" s="18"/>
      <c r="N4834" s="18"/>
      <c r="O4834" s="18"/>
      <c r="P4834" s="18"/>
    </row>
    <row r="4835" customFormat="false" ht="15" hidden="false" customHeight="false" outlineLevel="0" collapsed="false">
      <c r="A4835" s="18"/>
      <c r="B4835" s="18"/>
      <c r="C4835" s="18"/>
      <c r="D4835" s="18"/>
      <c r="E4835" s="18"/>
      <c r="F4835" s="18"/>
      <c r="G4835" s="18"/>
      <c r="H4835" s="18"/>
      <c r="I4835" s="18"/>
      <c r="J4835" s="18"/>
      <c r="K4835" s="18"/>
      <c r="L4835" s="18"/>
      <c r="M4835" s="18"/>
      <c r="N4835" s="18"/>
      <c r="O4835" s="18"/>
      <c r="P4835" s="18"/>
    </row>
    <row r="4836" customFormat="false" ht="15" hidden="false" customHeight="false" outlineLevel="0" collapsed="false">
      <c r="A4836" s="18"/>
      <c r="B4836" s="18"/>
      <c r="C4836" s="18"/>
      <c r="D4836" s="18"/>
      <c r="E4836" s="18"/>
      <c r="F4836" s="18"/>
      <c r="G4836" s="18"/>
      <c r="H4836" s="18"/>
      <c r="I4836" s="18"/>
      <c r="J4836" s="18"/>
      <c r="K4836" s="18"/>
      <c r="L4836" s="18"/>
      <c r="M4836" s="18"/>
      <c r="N4836" s="18"/>
      <c r="O4836" s="18"/>
      <c r="P4836" s="18"/>
    </row>
    <row r="4837" customFormat="false" ht="15" hidden="false" customHeight="false" outlineLevel="0" collapsed="false">
      <c r="A4837" s="18"/>
      <c r="B4837" s="18"/>
      <c r="C4837" s="18"/>
      <c r="D4837" s="18"/>
      <c r="E4837" s="18"/>
      <c r="F4837" s="18"/>
      <c r="G4837" s="18"/>
      <c r="H4837" s="18"/>
      <c r="I4837" s="18"/>
      <c r="J4837" s="18"/>
      <c r="K4837" s="18"/>
      <c r="L4837" s="18"/>
      <c r="M4837" s="18"/>
      <c r="N4837" s="18"/>
      <c r="O4837" s="18"/>
      <c r="P4837" s="18"/>
    </row>
    <row r="4838" customFormat="false" ht="15" hidden="false" customHeight="false" outlineLevel="0" collapsed="false">
      <c r="A4838" s="18"/>
      <c r="B4838" s="18"/>
      <c r="C4838" s="18"/>
      <c r="D4838" s="18"/>
      <c r="E4838" s="18"/>
      <c r="F4838" s="18"/>
      <c r="G4838" s="18"/>
      <c r="H4838" s="18"/>
      <c r="I4838" s="18"/>
      <c r="J4838" s="18"/>
      <c r="K4838" s="18"/>
      <c r="L4838" s="18"/>
      <c r="M4838" s="18"/>
      <c r="N4838" s="18"/>
      <c r="O4838" s="18"/>
      <c r="P4838" s="18"/>
    </row>
    <row r="4839" customFormat="false" ht="15" hidden="false" customHeight="false" outlineLevel="0" collapsed="false">
      <c r="A4839" s="18"/>
      <c r="B4839" s="18"/>
      <c r="C4839" s="18"/>
      <c r="D4839" s="18"/>
      <c r="E4839" s="18"/>
      <c r="F4839" s="18"/>
      <c r="G4839" s="18"/>
      <c r="H4839" s="18"/>
      <c r="I4839" s="18"/>
      <c r="J4839" s="18"/>
      <c r="K4839" s="18"/>
      <c r="L4839" s="18"/>
      <c r="M4839" s="18"/>
      <c r="N4839" s="18"/>
      <c r="O4839" s="18"/>
      <c r="P4839" s="18"/>
    </row>
    <row r="4840" customFormat="false" ht="15" hidden="false" customHeight="false" outlineLevel="0" collapsed="false">
      <c r="A4840" s="18"/>
      <c r="B4840" s="18"/>
      <c r="C4840" s="18"/>
      <c r="D4840" s="18"/>
      <c r="E4840" s="18"/>
      <c r="F4840" s="18"/>
      <c r="G4840" s="18"/>
      <c r="H4840" s="18"/>
      <c r="I4840" s="18"/>
      <c r="J4840" s="18"/>
      <c r="K4840" s="18"/>
      <c r="L4840" s="18"/>
      <c r="M4840" s="18"/>
      <c r="N4840" s="18"/>
      <c r="O4840" s="18"/>
      <c r="P4840" s="18"/>
    </row>
    <row r="4841" customFormat="false" ht="15" hidden="false" customHeight="false" outlineLevel="0" collapsed="false">
      <c r="A4841" s="18"/>
      <c r="B4841" s="18"/>
      <c r="C4841" s="18"/>
      <c r="D4841" s="18"/>
      <c r="E4841" s="18"/>
      <c r="F4841" s="18"/>
      <c r="G4841" s="18"/>
      <c r="H4841" s="18"/>
      <c r="I4841" s="18"/>
      <c r="J4841" s="18"/>
      <c r="K4841" s="18"/>
      <c r="L4841" s="18"/>
      <c r="M4841" s="18"/>
      <c r="N4841" s="18"/>
      <c r="O4841" s="18"/>
      <c r="P4841" s="18"/>
    </row>
    <row r="4842" customFormat="false" ht="15" hidden="false" customHeight="false" outlineLevel="0" collapsed="false">
      <c r="A4842" s="18"/>
      <c r="B4842" s="18"/>
      <c r="C4842" s="18"/>
      <c r="D4842" s="18"/>
      <c r="E4842" s="18"/>
      <c r="F4842" s="18"/>
      <c r="G4842" s="18"/>
      <c r="H4842" s="18"/>
      <c r="I4842" s="18"/>
      <c r="J4842" s="18"/>
      <c r="K4842" s="18"/>
      <c r="L4842" s="18"/>
      <c r="M4842" s="18"/>
      <c r="N4842" s="18"/>
      <c r="O4842" s="18"/>
      <c r="P4842" s="18"/>
    </row>
    <row r="4843" customFormat="false" ht="15" hidden="false" customHeight="false" outlineLevel="0" collapsed="false">
      <c r="A4843" s="18"/>
      <c r="B4843" s="18"/>
      <c r="C4843" s="18"/>
      <c r="D4843" s="18"/>
      <c r="E4843" s="18"/>
      <c r="F4843" s="18"/>
      <c r="G4843" s="18"/>
      <c r="H4843" s="18"/>
      <c r="I4843" s="18"/>
      <c r="J4843" s="18"/>
      <c r="K4843" s="18"/>
      <c r="L4843" s="18"/>
      <c r="M4843" s="18"/>
      <c r="N4843" s="18"/>
      <c r="O4843" s="18"/>
      <c r="P4843" s="18"/>
    </row>
    <row r="4844" customFormat="false" ht="15" hidden="false" customHeight="false" outlineLevel="0" collapsed="false">
      <c r="A4844" s="18"/>
      <c r="B4844" s="18"/>
      <c r="C4844" s="18"/>
      <c r="D4844" s="18"/>
      <c r="E4844" s="18"/>
      <c r="F4844" s="18"/>
      <c r="G4844" s="18"/>
      <c r="H4844" s="18"/>
      <c r="I4844" s="18"/>
      <c r="J4844" s="18"/>
      <c r="K4844" s="18"/>
      <c r="L4844" s="18"/>
      <c r="M4844" s="18"/>
      <c r="N4844" s="18"/>
      <c r="O4844" s="18"/>
      <c r="P4844" s="18"/>
    </row>
    <row r="4845" customFormat="false" ht="15" hidden="false" customHeight="false" outlineLevel="0" collapsed="false">
      <c r="A4845" s="18"/>
      <c r="B4845" s="18"/>
      <c r="C4845" s="18"/>
      <c r="D4845" s="18"/>
      <c r="E4845" s="18"/>
      <c r="F4845" s="18"/>
      <c r="G4845" s="18"/>
      <c r="H4845" s="18"/>
      <c r="I4845" s="18"/>
      <c r="J4845" s="18"/>
      <c r="K4845" s="18"/>
      <c r="L4845" s="18"/>
      <c r="M4845" s="18"/>
      <c r="N4845" s="18"/>
      <c r="O4845" s="18"/>
      <c r="P4845" s="18"/>
    </row>
    <row r="4846" customFormat="false" ht="15" hidden="false" customHeight="false" outlineLevel="0" collapsed="false">
      <c r="A4846" s="18"/>
      <c r="B4846" s="18"/>
      <c r="C4846" s="18"/>
      <c r="D4846" s="18"/>
      <c r="E4846" s="18"/>
      <c r="F4846" s="18"/>
      <c r="G4846" s="18"/>
      <c r="H4846" s="18"/>
      <c r="I4846" s="18"/>
      <c r="J4846" s="18"/>
      <c r="K4846" s="18"/>
      <c r="L4846" s="18"/>
      <c r="M4846" s="18"/>
      <c r="N4846" s="18"/>
      <c r="O4846" s="18"/>
      <c r="P4846" s="18"/>
    </row>
    <row r="4847" customFormat="false" ht="15" hidden="false" customHeight="false" outlineLevel="0" collapsed="false">
      <c r="A4847" s="18"/>
      <c r="B4847" s="18"/>
      <c r="C4847" s="18"/>
      <c r="D4847" s="18"/>
      <c r="E4847" s="18"/>
      <c r="F4847" s="18"/>
      <c r="G4847" s="18"/>
      <c r="H4847" s="18"/>
      <c r="I4847" s="18"/>
      <c r="J4847" s="18"/>
      <c r="K4847" s="18"/>
      <c r="L4847" s="18"/>
      <c r="M4847" s="18"/>
      <c r="N4847" s="18"/>
      <c r="O4847" s="18"/>
      <c r="P4847" s="18"/>
    </row>
    <row r="4848" customFormat="false" ht="15" hidden="false" customHeight="false" outlineLevel="0" collapsed="false">
      <c r="A4848" s="18"/>
      <c r="B4848" s="18"/>
      <c r="C4848" s="18"/>
      <c r="D4848" s="18"/>
      <c r="E4848" s="18"/>
      <c r="F4848" s="18"/>
      <c r="G4848" s="18"/>
      <c r="H4848" s="18"/>
      <c r="I4848" s="18"/>
      <c r="J4848" s="18"/>
      <c r="K4848" s="18"/>
      <c r="L4848" s="18"/>
      <c r="M4848" s="18"/>
      <c r="N4848" s="18"/>
      <c r="O4848" s="18"/>
      <c r="P4848" s="18"/>
    </row>
    <row r="4849" customFormat="false" ht="15" hidden="false" customHeight="false" outlineLevel="0" collapsed="false">
      <c r="A4849" s="18"/>
      <c r="B4849" s="18"/>
      <c r="C4849" s="18"/>
      <c r="D4849" s="18"/>
      <c r="E4849" s="18"/>
      <c r="F4849" s="18"/>
      <c r="G4849" s="18"/>
      <c r="H4849" s="18"/>
      <c r="I4849" s="18"/>
      <c r="J4849" s="18"/>
      <c r="K4849" s="18"/>
      <c r="L4849" s="18"/>
      <c r="M4849" s="18"/>
      <c r="N4849" s="18"/>
      <c r="O4849" s="18"/>
      <c r="P4849" s="18"/>
    </row>
    <row r="4850" customFormat="false" ht="15" hidden="false" customHeight="false" outlineLevel="0" collapsed="false">
      <c r="A4850" s="18"/>
      <c r="B4850" s="18"/>
      <c r="C4850" s="18"/>
      <c r="D4850" s="18"/>
      <c r="E4850" s="18"/>
      <c r="F4850" s="18"/>
      <c r="G4850" s="18"/>
      <c r="H4850" s="18"/>
      <c r="I4850" s="18"/>
      <c r="J4850" s="18"/>
      <c r="K4850" s="18"/>
      <c r="L4850" s="18"/>
      <c r="M4850" s="18"/>
      <c r="N4850" s="18"/>
      <c r="O4850" s="18"/>
      <c r="P4850" s="18"/>
    </row>
    <row r="4851" customFormat="false" ht="15" hidden="false" customHeight="false" outlineLevel="0" collapsed="false">
      <c r="A4851" s="18"/>
      <c r="B4851" s="18"/>
      <c r="C4851" s="18"/>
      <c r="D4851" s="18"/>
      <c r="E4851" s="18"/>
      <c r="F4851" s="18"/>
      <c r="G4851" s="18"/>
      <c r="H4851" s="18"/>
      <c r="I4851" s="18"/>
      <c r="J4851" s="18"/>
      <c r="K4851" s="18"/>
      <c r="L4851" s="18"/>
      <c r="M4851" s="18"/>
      <c r="N4851" s="18"/>
      <c r="O4851" s="18"/>
      <c r="P4851" s="18"/>
    </row>
    <row r="4852" customFormat="false" ht="15" hidden="false" customHeight="false" outlineLevel="0" collapsed="false">
      <c r="A4852" s="18"/>
      <c r="B4852" s="18"/>
      <c r="C4852" s="18"/>
      <c r="D4852" s="18"/>
      <c r="E4852" s="18"/>
      <c r="F4852" s="18"/>
      <c r="G4852" s="18"/>
      <c r="H4852" s="18"/>
      <c r="I4852" s="18"/>
      <c r="J4852" s="18"/>
      <c r="K4852" s="18"/>
      <c r="L4852" s="18"/>
      <c r="M4852" s="18"/>
      <c r="N4852" s="18"/>
      <c r="O4852" s="18"/>
      <c r="P4852" s="18"/>
    </row>
    <row r="4853" customFormat="false" ht="15" hidden="false" customHeight="false" outlineLevel="0" collapsed="false">
      <c r="A4853" s="18"/>
      <c r="B4853" s="18"/>
      <c r="C4853" s="18"/>
      <c r="D4853" s="18"/>
      <c r="E4853" s="18"/>
      <c r="F4853" s="18"/>
      <c r="G4853" s="18"/>
      <c r="H4853" s="18"/>
      <c r="I4853" s="18"/>
      <c r="J4853" s="18"/>
      <c r="K4853" s="18"/>
      <c r="L4853" s="18"/>
      <c r="M4853" s="18"/>
      <c r="N4853" s="18"/>
      <c r="O4853" s="18"/>
      <c r="P4853" s="18"/>
    </row>
    <row r="4854" customFormat="false" ht="15" hidden="false" customHeight="false" outlineLevel="0" collapsed="false">
      <c r="A4854" s="18"/>
      <c r="B4854" s="18"/>
      <c r="C4854" s="18"/>
      <c r="D4854" s="18"/>
      <c r="E4854" s="18"/>
      <c r="F4854" s="18"/>
      <c r="G4854" s="18"/>
      <c r="H4854" s="18"/>
      <c r="I4854" s="18"/>
      <c r="J4854" s="18"/>
      <c r="K4854" s="18"/>
      <c r="L4854" s="18"/>
      <c r="M4854" s="18"/>
      <c r="N4854" s="18"/>
      <c r="O4854" s="18"/>
      <c r="P4854" s="18"/>
    </row>
    <row r="4855" customFormat="false" ht="15" hidden="false" customHeight="false" outlineLevel="0" collapsed="false">
      <c r="A4855" s="18"/>
      <c r="B4855" s="18"/>
      <c r="C4855" s="18"/>
      <c r="D4855" s="18"/>
      <c r="E4855" s="18"/>
      <c r="F4855" s="18"/>
      <c r="G4855" s="18"/>
      <c r="H4855" s="18"/>
      <c r="I4855" s="18"/>
      <c r="J4855" s="18"/>
      <c r="K4855" s="18"/>
      <c r="L4855" s="18"/>
      <c r="M4855" s="18"/>
      <c r="N4855" s="18"/>
      <c r="O4855" s="18"/>
      <c r="P4855" s="18"/>
    </row>
    <row r="4856" customFormat="false" ht="15" hidden="false" customHeight="false" outlineLevel="0" collapsed="false">
      <c r="A4856" s="18"/>
      <c r="B4856" s="18"/>
      <c r="C4856" s="18"/>
      <c r="D4856" s="18"/>
      <c r="E4856" s="18"/>
      <c r="F4856" s="18"/>
      <c r="G4856" s="18"/>
      <c r="H4856" s="18"/>
      <c r="I4856" s="18"/>
      <c r="J4856" s="18"/>
      <c r="K4856" s="18"/>
      <c r="L4856" s="18"/>
      <c r="M4856" s="18"/>
      <c r="N4856" s="18"/>
      <c r="O4856" s="18"/>
      <c r="P4856" s="18"/>
    </row>
    <row r="4857" customFormat="false" ht="15" hidden="false" customHeight="false" outlineLevel="0" collapsed="false">
      <c r="A4857" s="18"/>
      <c r="B4857" s="18"/>
      <c r="C4857" s="18"/>
      <c r="D4857" s="18"/>
      <c r="E4857" s="18"/>
      <c r="F4857" s="18"/>
      <c r="G4857" s="18"/>
      <c r="H4857" s="18"/>
      <c r="I4857" s="18"/>
      <c r="J4857" s="18"/>
      <c r="K4857" s="18"/>
      <c r="L4857" s="18"/>
      <c r="M4857" s="18"/>
      <c r="N4857" s="18"/>
      <c r="O4857" s="18"/>
      <c r="P4857" s="18"/>
    </row>
    <row r="4858" customFormat="false" ht="15" hidden="false" customHeight="false" outlineLevel="0" collapsed="false">
      <c r="A4858" s="18"/>
      <c r="B4858" s="18"/>
      <c r="C4858" s="18"/>
      <c r="D4858" s="18"/>
      <c r="E4858" s="18"/>
      <c r="F4858" s="18"/>
      <c r="G4858" s="18"/>
      <c r="H4858" s="18"/>
      <c r="I4858" s="18"/>
      <c r="J4858" s="18"/>
      <c r="K4858" s="18"/>
      <c r="L4858" s="18"/>
      <c r="M4858" s="18"/>
      <c r="N4858" s="18"/>
      <c r="O4858" s="18"/>
      <c r="P4858" s="18"/>
    </row>
    <row r="4859" customFormat="false" ht="15" hidden="false" customHeight="false" outlineLevel="0" collapsed="false">
      <c r="A4859" s="18"/>
      <c r="B4859" s="18"/>
      <c r="C4859" s="18"/>
      <c r="D4859" s="18"/>
      <c r="E4859" s="18"/>
      <c r="F4859" s="18"/>
      <c r="G4859" s="18"/>
      <c r="H4859" s="18"/>
      <c r="I4859" s="18"/>
      <c r="J4859" s="18"/>
      <c r="K4859" s="18"/>
      <c r="L4859" s="18"/>
      <c r="M4859" s="18"/>
      <c r="N4859" s="18"/>
      <c r="O4859" s="18"/>
      <c r="P4859" s="18"/>
    </row>
    <row r="4860" customFormat="false" ht="15" hidden="false" customHeight="false" outlineLevel="0" collapsed="false">
      <c r="A4860" s="18"/>
      <c r="B4860" s="18"/>
      <c r="C4860" s="18"/>
      <c r="D4860" s="18"/>
      <c r="E4860" s="18"/>
      <c r="F4860" s="18"/>
      <c r="G4860" s="18"/>
      <c r="H4860" s="18"/>
      <c r="I4860" s="18"/>
      <c r="J4860" s="18"/>
      <c r="K4860" s="18"/>
      <c r="L4860" s="18"/>
      <c r="M4860" s="18"/>
      <c r="N4860" s="18"/>
      <c r="O4860" s="18"/>
      <c r="P4860" s="18"/>
    </row>
    <row r="4861" customFormat="false" ht="15" hidden="false" customHeight="false" outlineLevel="0" collapsed="false">
      <c r="A4861" s="18"/>
      <c r="B4861" s="18"/>
      <c r="C4861" s="18"/>
      <c r="D4861" s="18"/>
      <c r="E4861" s="18"/>
      <c r="F4861" s="18"/>
      <c r="G4861" s="18"/>
      <c r="H4861" s="18"/>
      <c r="I4861" s="18"/>
      <c r="J4861" s="18"/>
      <c r="K4861" s="18"/>
      <c r="L4861" s="18"/>
      <c r="M4861" s="18"/>
      <c r="N4861" s="18"/>
      <c r="O4861" s="18"/>
      <c r="P4861" s="18"/>
    </row>
    <row r="4862" customFormat="false" ht="15" hidden="false" customHeight="false" outlineLevel="0" collapsed="false">
      <c r="A4862" s="18"/>
      <c r="B4862" s="18"/>
      <c r="C4862" s="18"/>
      <c r="D4862" s="18"/>
      <c r="E4862" s="18"/>
      <c r="F4862" s="18"/>
      <c r="G4862" s="18"/>
      <c r="H4862" s="18"/>
      <c r="I4862" s="18"/>
      <c r="J4862" s="18"/>
      <c r="K4862" s="18"/>
      <c r="L4862" s="18"/>
      <c r="M4862" s="18"/>
      <c r="N4862" s="18"/>
      <c r="O4862" s="18"/>
      <c r="P4862" s="18"/>
    </row>
    <row r="4863" customFormat="false" ht="15" hidden="false" customHeight="false" outlineLevel="0" collapsed="false">
      <c r="A4863" s="18"/>
      <c r="B4863" s="18"/>
      <c r="C4863" s="18"/>
      <c r="D4863" s="18"/>
      <c r="E4863" s="18"/>
      <c r="F4863" s="18"/>
      <c r="G4863" s="18"/>
      <c r="H4863" s="18"/>
      <c r="I4863" s="18"/>
      <c r="J4863" s="18"/>
      <c r="K4863" s="18"/>
      <c r="L4863" s="18"/>
      <c r="M4863" s="18"/>
      <c r="N4863" s="18"/>
      <c r="O4863" s="18"/>
      <c r="P4863" s="18"/>
    </row>
    <row r="4864" customFormat="false" ht="15" hidden="false" customHeight="false" outlineLevel="0" collapsed="false">
      <c r="A4864" s="18"/>
      <c r="B4864" s="18"/>
      <c r="C4864" s="18"/>
      <c r="D4864" s="18"/>
      <c r="E4864" s="18"/>
      <c r="F4864" s="18"/>
      <c r="G4864" s="18"/>
      <c r="H4864" s="18"/>
      <c r="I4864" s="18"/>
      <c r="J4864" s="18"/>
      <c r="K4864" s="18"/>
      <c r="L4864" s="18"/>
      <c r="M4864" s="18"/>
      <c r="N4864" s="18"/>
      <c r="O4864" s="18"/>
      <c r="P4864" s="18"/>
    </row>
    <row r="4865" customFormat="false" ht="15" hidden="false" customHeight="false" outlineLevel="0" collapsed="false">
      <c r="A4865" s="18"/>
      <c r="B4865" s="18"/>
      <c r="C4865" s="18"/>
      <c r="D4865" s="18"/>
      <c r="E4865" s="18"/>
      <c r="F4865" s="18"/>
      <c r="G4865" s="18"/>
      <c r="H4865" s="18"/>
      <c r="I4865" s="18"/>
      <c r="J4865" s="18"/>
      <c r="K4865" s="18"/>
      <c r="L4865" s="18"/>
      <c r="M4865" s="18"/>
      <c r="N4865" s="18"/>
      <c r="O4865" s="18"/>
      <c r="P4865" s="18"/>
    </row>
    <row r="4866" customFormat="false" ht="15" hidden="false" customHeight="false" outlineLevel="0" collapsed="false">
      <c r="A4866" s="18"/>
      <c r="B4866" s="18"/>
      <c r="C4866" s="18"/>
      <c r="D4866" s="18"/>
      <c r="E4866" s="18"/>
      <c r="F4866" s="18"/>
      <c r="G4866" s="18"/>
      <c r="H4866" s="18"/>
      <c r="I4866" s="18"/>
      <c r="J4866" s="18"/>
      <c r="K4866" s="18"/>
      <c r="L4866" s="18"/>
      <c r="M4866" s="18"/>
      <c r="N4866" s="18"/>
      <c r="O4866" s="18"/>
      <c r="P4866" s="18"/>
    </row>
    <row r="4867" customFormat="false" ht="15" hidden="false" customHeight="false" outlineLevel="0" collapsed="false">
      <c r="A4867" s="18"/>
      <c r="B4867" s="18"/>
      <c r="C4867" s="18"/>
      <c r="D4867" s="18"/>
      <c r="E4867" s="18"/>
      <c r="F4867" s="18"/>
      <c r="G4867" s="18"/>
      <c r="H4867" s="18"/>
      <c r="I4867" s="18"/>
      <c r="J4867" s="18"/>
      <c r="K4867" s="18"/>
      <c r="L4867" s="18"/>
      <c r="M4867" s="18"/>
      <c r="N4867" s="18"/>
      <c r="O4867" s="18"/>
      <c r="P4867" s="18"/>
    </row>
    <row r="4868" customFormat="false" ht="15" hidden="false" customHeight="false" outlineLevel="0" collapsed="false">
      <c r="A4868" s="18"/>
      <c r="B4868" s="18"/>
      <c r="C4868" s="18"/>
      <c r="D4868" s="18"/>
      <c r="E4868" s="18"/>
      <c r="F4868" s="18"/>
      <c r="G4868" s="18"/>
      <c r="H4868" s="18"/>
      <c r="I4868" s="18"/>
      <c r="J4868" s="18"/>
      <c r="K4868" s="18"/>
      <c r="L4868" s="18"/>
      <c r="M4868" s="18"/>
      <c r="N4868" s="18"/>
      <c r="O4868" s="18"/>
      <c r="P4868" s="18"/>
    </row>
    <row r="4869" customFormat="false" ht="15" hidden="false" customHeight="false" outlineLevel="0" collapsed="false">
      <c r="A4869" s="18"/>
      <c r="B4869" s="18"/>
      <c r="C4869" s="18"/>
      <c r="D4869" s="18"/>
      <c r="E4869" s="18"/>
      <c r="F4869" s="18"/>
      <c r="G4869" s="18"/>
      <c r="H4869" s="18"/>
      <c r="I4869" s="18"/>
      <c r="J4869" s="18"/>
      <c r="K4869" s="18"/>
      <c r="L4869" s="18"/>
      <c r="M4869" s="18"/>
      <c r="N4869" s="18"/>
      <c r="O4869" s="18"/>
      <c r="P4869" s="18"/>
    </row>
    <row r="4870" customFormat="false" ht="15" hidden="false" customHeight="false" outlineLevel="0" collapsed="false">
      <c r="A4870" s="18"/>
      <c r="B4870" s="18"/>
      <c r="C4870" s="18"/>
      <c r="D4870" s="18"/>
      <c r="E4870" s="18"/>
      <c r="F4870" s="18"/>
      <c r="G4870" s="18"/>
      <c r="H4870" s="18"/>
      <c r="I4870" s="18"/>
      <c r="J4870" s="18"/>
      <c r="K4870" s="18"/>
      <c r="L4870" s="18"/>
      <c r="M4870" s="18"/>
      <c r="N4870" s="18"/>
      <c r="O4870" s="18"/>
      <c r="P4870" s="18"/>
    </row>
    <row r="4871" customFormat="false" ht="15" hidden="false" customHeight="false" outlineLevel="0" collapsed="false">
      <c r="A4871" s="18"/>
      <c r="B4871" s="18"/>
      <c r="C4871" s="18"/>
      <c r="D4871" s="18"/>
      <c r="E4871" s="18"/>
      <c r="F4871" s="18"/>
      <c r="G4871" s="18"/>
      <c r="H4871" s="18"/>
      <c r="I4871" s="18"/>
      <c r="J4871" s="18"/>
      <c r="K4871" s="18"/>
      <c r="L4871" s="18"/>
      <c r="M4871" s="18"/>
      <c r="N4871" s="18"/>
      <c r="O4871" s="18"/>
      <c r="P4871" s="18"/>
    </row>
    <row r="4872" customFormat="false" ht="15" hidden="false" customHeight="false" outlineLevel="0" collapsed="false">
      <c r="A4872" s="18"/>
      <c r="B4872" s="18"/>
      <c r="C4872" s="18"/>
      <c r="D4872" s="18"/>
      <c r="E4872" s="18"/>
      <c r="F4872" s="18"/>
      <c r="G4872" s="18"/>
      <c r="H4872" s="18"/>
      <c r="I4872" s="18"/>
      <c r="J4872" s="18"/>
      <c r="K4872" s="18"/>
      <c r="L4872" s="18"/>
      <c r="M4872" s="18"/>
      <c r="N4872" s="18"/>
      <c r="O4872" s="18"/>
      <c r="P4872" s="18"/>
    </row>
    <row r="4873" customFormat="false" ht="15" hidden="false" customHeight="false" outlineLevel="0" collapsed="false">
      <c r="A4873" s="18"/>
      <c r="B4873" s="18"/>
      <c r="C4873" s="18"/>
      <c r="D4873" s="18"/>
      <c r="E4873" s="18"/>
      <c r="F4873" s="18"/>
      <c r="G4873" s="18"/>
      <c r="H4873" s="18"/>
      <c r="I4873" s="18"/>
      <c r="J4873" s="18"/>
      <c r="K4873" s="18"/>
      <c r="L4873" s="18"/>
      <c r="M4873" s="18"/>
      <c r="N4873" s="18"/>
      <c r="O4873" s="18"/>
      <c r="P4873" s="18"/>
    </row>
    <row r="4874" customFormat="false" ht="15" hidden="false" customHeight="false" outlineLevel="0" collapsed="false">
      <c r="A4874" s="18"/>
      <c r="B4874" s="18"/>
      <c r="C4874" s="18"/>
      <c r="D4874" s="18"/>
      <c r="E4874" s="18"/>
      <c r="F4874" s="18"/>
      <c r="G4874" s="18"/>
      <c r="H4874" s="18"/>
      <c r="I4874" s="18"/>
      <c r="J4874" s="18"/>
      <c r="K4874" s="18"/>
      <c r="L4874" s="18"/>
      <c r="M4874" s="18"/>
      <c r="N4874" s="18"/>
      <c r="O4874" s="18"/>
      <c r="P4874" s="18"/>
    </row>
    <row r="4875" customFormat="false" ht="15" hidden="false" customHeight="false" outlineLevel="0" collapsed="false">
      <c r="A4875" s="18"/>
      <c r="B4875" s="18"/>
      <c r="C4875" s="18"/>
      <c r="D4875" s="18"/>
      <c r="E4875" s="18"/>
      <c r="F4875" s="18"/>
      <c r="G4875" s="18"/>
      <c r="H4875" s="18"/>
      <c r="I4875" s="18"/>
      <c r="J4875" s="18"/>
      <c r="K4875" s="18"/>
      <c r="L4875" s="18"/>
      <c r="M4875" s="18"/>
      <c r="N4875" s="18"/>
      <c r="O4875" s="18"/>
      <c r="P4875" s="18"/>
    </row>
    <row r="4876" customFormat="false" ht="15" hidden="false" customHeight="false" outlineLevel="0" collapsed="false">
      <c r="A4876" s="18"/>
      <c r="B4876" s="18"/>
      <c r="C4876" s="18"/>
      <c r="D4876" s="18"/>
      <c r="E4876" s="18"/>
      <c r="F4876" s="18"/>
      <c r="G4876" s="18"/>
      <c r="H4876" s="18"/>
      <c r="I4876" s="18"/>
      <c r="J4876" s="18"/>
      <c r="K4876" s="18"/>
      <c r="L4876" s="18"/>
      <c r="M4876" s="18"/>
      <c r="N4876" s="18"/>
      <c r="O4876" s="18"/>
      <c r="P4876" s="18"/>
    </row>
    <row r="4877" customFormat="false" ht="15" hidden="false" customHeight="false" outlineLevel="0" collapsed="false">
      <c r="A4877" s="18"/>
      <c r="B4877" s="18"/>
      <c r="C4877" s="18"/>
      <c r="D4877" s="18"/>
      <c r="E4877" s="18"/>
      <c r="F4877" s="18"/>
      <c r="G4877" s="18"/>
      <c r="H4877" s="18"/>
      <c r="I4877" s="18"/>
      <c r="J4877" s="18"/>
      <c r="K4877" s="18"/>
      <c r="L4877" s="18"/>
      <c r="M4877" s="18"/>
      <c r="N4877" s="18"/>
      <c r="O4877" s="18"/>
      <c r="P4877" s="18"/>
    </row>
    <row r="4878" customFormat="false" ht="15" hidden="false" customHeight="false" outlineLevel="0" collapsed="false">
      <c r="A4878" s="18"/>
      <c r="B4878" s="18"/>
      <c r="C4878" s="18"/>
      <c r="D4878" s="18"/>
      <c r="E4878" s="18"/>
      <c r="F4878" s="18"/>
      <c r="G4878" s="18"/>
      <c r="H4878" s="18"/>
      <c r="I4878" s="18"/>
      <c r="J4878" s="18"/>
      <c r="K4878" s="18"/>
      <c r="L4878" s="18"/>
      <c r="M4878" s="18"/>
      <c r="N4878" s="18"/>
      <c r="O4878" s="18"/>
      <c r="P4878" s="18"/>
    </row>
    <row r="4879" customFormat="false" ht="15" hidden="false" customHeight="false" outlineLevel="0" collapsed="false">
      <c r="A4879" s="18"/>
      <c r="B4879" s="18"/>
      <c r="C4879" s="18"/>
      <c r="D4879" s="18"/>
      <c r="E4879" s="18"/>
      <c r="F4879" s="18"/>
      <c r="G4879" s="18"/>
      <c r="H4879" s="18"/>
      <c r="I4879" s="18"/>
      <c r="J4879" s="18"/>
      <c r="K4879" s="18"/>
      <c r="L4879" s="18"/>
      <c r="M4879" s="18"/>
      <c r="N4879" s="18"/>
      <c r="O4879" s="18"/>
      <c r="P4879" s="18"/>
    </row>
    <row r="4880" customFormat="false" ht="15" hidden="false" customHeight="false" outlineLevel="0" collapsed="false">
      <c r="A4880" s="18"/>
      <c r="B4880" s="18"/>
      <c r="C4880" s="18"/>
      <c r="D4880" s="18"/>
      <c r="E4880" s="18"/>
      <c r="F4880" s="18"/>
      <c r="G4880" s="18"/>
      <c r="H4880" s="18"/>
      <c r="I4880" s="18"/>
      <c r="J4880" s="18"/>
      <c r="K4880" s="18"/>
      <c r="L4880" s="18"/>
      <c r="M4880" s="18"/>
      <c r="N4880" s="18"/>
      <c r="O4880" s="18"/>
      <c r="P4880" s="18"/>
    </row>
    <row r="4881" customFormat="false" ht="15" hidden="false" customHeight="false" outlineLevel="0" collapsed="false">
      <c r="A4881" s="18"/>
      <c r="B4881" s="18"/>
      <c r="C4881" s="18"/>
      <c r="D4881" s="18"/>
      <c r="E4881" s="18"/>
      <c r="F4881" s="18"/>
      <c r="G4881" s="18"/>
      <c r="H4881" s="18"/>
      <c r="I4881" s="18"/>
      <c r="J4881" s="18"/>
      <c r="K4881" s="18"/>
      <c r="L4881" s="18"/>
      <c r="M4881" s="18"/>
      <c r="N4881" s="18"/>
      <c r="O4881" s="18"/>
      <c r="P4881" s="18"/>
    </row>
    <row r="4882" customFormat="false" ht="15" hidden="false" customHeight="false" outlineLevel="0" collapsed="false">
      <c r="A4882" s="18"/>
      <c r="B4882" s="18"/>
      <c r="C4882" s="18"/>
      <c r="D4882" s="18"/>
      <c r="E4882" s="18"/>
      <c r="F4882" s="18"/>
      <c r="G4882" s="18"/>
      <c r="H4882" s="18"/>
      <c r="I4882" s="18"/>
      <c r="J4882" s="18"/>
      <c r="K4882" s="18"/>
      <c r="L4882" s="18"/>
      <c r="M4882" s="18"/>
      <c r="N4882" s="18"/>
      <c r="O4882" s="18"/>
      <c r="P4882" s="18"/>
    </row>
    <row r="4883" customFormat="false" ht="15" hidden="false" customHeight="false" outlineLevel="0" collapsed="false">
      <c r="A4883" s="18"/>
      <c r="B4883" s="18"/>
      <c r="C4883" s="18"/>
      <c r="D4883" s="18"/>
      <c r="E4883" s="18"/>
      <c r="F4883" s="18"/>
      <c r="G4883" s="18"/>
      <c r="H4883" s="18"/>
      <c r="I4883" s="18"/>
      <c r="J4883" s="18"/>
      <c r="K4883" s="18"/>
      <c r="L4883" s="18"/>
      <c r="M4883" s="18"/>
      <c r="N4883" s="18"/>
      <c r="O4883" s="18"/>
      <c r="P4883" s="18"/>
    </row>
    <row r="4884" customFormat="false" ht="15" hidden="false" customHeight="false" outlineLevel="0" collapsed="false">
      <c r="A4884" s="18"/>
      <c r="B4884" s="18"/>
      <c r="C4884" s="18"/>
      <c r="D4884" s="18"/>
      <c r="E4884" s="18"/>
      <c r="F4884" s="18"/>
      <c r="G4884" s="18"/>
      <c r="H4884" s="18"/>
      <c r="I4884" s="18"/>
      <c r="J4884" s="18"/>
      <c r="K4884" s="18"/>
      <c r="L4884" s="18"/>
      <c r="M4884" s="18"/>
      <c r="N4884" s="18"/>
      <c r="O4884" s="18"/>
      <c r="P4884" s="18"/>
    </row>
    <row r="4885" customFormat="false" ht="15" hidden="false" customHeight="false" outlineLevel="0" collapsed="false">
      <c r="A4885" s="18"/>
      <c r="B4885" s="18"/>
      <c r="C4885" s="18"/>
      <c r="D4885" s="18"/>
      <c r="E4885" s="18"/>
      <c r="F4885" s="18"/>
      <c r="G4885" s="18"/>
      <c r="H4885" s="18"/>
      <c r="I4885" s="18"/>
      <c r="J4885" s="18"/>
      <c r="K4885" s="18"/>
      <c r="L4885" s="18"/>
      <c r="M4885" s="18"/>
      <c r="N4885" s="18"/>
      <c r="O4885" s="18"/>
      <c r="P4885" s="18"/>
    </row>
    <row r="4886" customFormat="false" ht="15" hidden="false" customHeight="false" outlineLevel="0" collapsed="false">
      <c r="A4886" s="18"/>
      <c r="B4886" s="18"/>
      <c r="C4886" s="18"/>
      <c r="D4886" s="18"/>
      <c r="E4886" s="18"/>
      <c r="F4886" s="18"/>
      <c r="G4886" s="18"/>
      <c r="H4886" s="18"/>
      <c r="I4886" s="18"/>
      <c r="J4886" s="18"/>
      <c r="K4886" s="18"/>
      <c r="L4886" s="18"/>
      <c r="M4886" s="18"/>
      <c r="N4886" s="18"/>
      <c r="O4886" s="18"/>
      <c r="P4886" s="18"/>
    </row>
    <row r="4887" customFormat="false" ht="15" hidden="false" customHeight="false" outlineLevel="0" collapsed="false">
      <c r="A4887" s="18"/>
      <c r="B4887" s="18"/>
      <c r="C4887" s="18"/>
      <c r="D4887" s="18"/>
      <c r="E4887" s="18"/>
      <c r="F4887" s="18"/>
      <c r="G4887" s="18"/>
      <c r="H4887" s="18"/>
      <c r="I4887" s="18"/>
      <c r="J4887" s="18"/>
      <c r="K4887" s="18"/>
      <c r="L4887" s="18"/>
      <c r="M4887" s="18"/>
      <c r="N4887" s="18"/>
      <c r="O4887" s="18"/>
      <c r="P4887" s="18"/>
    </row>
    <row r="4888" customFormat="false" ht="15" hidden="false" customHeight="false" outlineLevel="0" collapsed="false">
      <c r="A4888" s="18"/>
      <c r="B4888" s="18"/>
      <c r="C4888" s="18"/>
      <c r="D4888" s="18"/>
      <c r="E4888" s="18"/>
      <c r="F4888" s="18"/>
      <c r="G4888" s="18"/>
      <c r="H4888" s="18"/>
      <c r="I4888" s="18"/>
      <c r="J4888" s="18"/>
      <c r="K4888" s="18"/>
      <c r="L4888" s="18"/>
      <c r="M4888" s="18"/>
      <c r="N4888" s="18"/>
      <c r="O4888" s="18"/>
      <c r="P4888" s="18"/>
    </row>
    <row r="4889" customFormat="false" ht="15" hidden="false" customHeight="false" outlineLevel="0" collapsed="false">
      <c r="A4889" s="18"/>
      <c r="B4889" s="18"/>
      <c r="C4889" s="18"/>
      <c r="D4889" s="18"/>
      <c r="E4889" s="18"/>
      <c r="F4889" s="18"/>
      <c r="G4889" s="18"/>
      <c r="H4889" s="18"/>
      <c r="I4889" s="18"/>
      <c r="J4889" s="18"/>
      <c r="K4889" s="18"/>
      <c r="L4889" s="18"/>
      <c r="M4889" s="18"/>
      <c r="N4889" s="18"/>
      <c r="O4889" s="18"/>
      <c r="P4889" s="18"/>
    </row>
    <row r="4890" customFormat="false" ht="15" hidden="false" customHeight="false" outlineLevel="0" collapsed="false">
      <c r="A4890" s="18"/>
      <c r="B4890" s="18"/>
      <c r="C4890" s="18"/>
      <c r="D4890" s="18"/>
      <c r="E4890" s="18"/>
      <c r="F4890" s="18"/>
      <c r="G4890" s="18"/>
      <c r="H4890" s="18"/>
      <c r="I4890" s="18"/>
      <c r="J4890" s="18"/>
      <c r="K4890" s="18"/>
      <c r="L4890" s="18"/>
      <c r="M4890" s="18"/>
      <c r="N4890" s="18"/>
      <c r="O4890" s="18"/>
      <c r="P4890" s="18"/>
    </row>
    <row r="4891" customFormat="false" ht="15" hidden="false" customHeight="false" outlineLevel="0" collapsed="false">
      <c r="A4891" s="18"/>
      <c r="B4891" s="18"/>
      <c r="C4891" s="18"/>
      <c r="D4891" s="18"/>
      <c r="E4891" s="18"/>
      <c r="F4891" s="18"/>
      <c r="G4891" s="18"/>
      <c r="H4891" s="18"/>
      <c r="I4891" s="18"/>
      <c r="J4891" s="18"/>
      <c r="K4891" s="18"/>
      <c r="L4891" s="18"/>
      <c r="M4891" s="18"/>
      <c r="N4891" s="18"/>
      <c r="O4891" s="18"/>
      <c r="P4891" s="18"/>
    </row>
    <row r="4892" customFormat="false" ht="15" hidden="false" customHeight="false" outlineLevel="0" collapsed="false">
      <c r="A4892" s="18"/>
      <c r="B4892" s="18"/>
      <c r="C4892" s="18"/>
      <c r="D4892" s="18"/>
      <c r="E4892" s="18"/>
      <c r="F4892" s="18"/>
      <c r="G4892" s="18"/>
      <c r="H4892" s="18"/>
      <c r="I4892" s="18"/>
      <c r="J4892" s="18"/>
      <c r="K4892" s="18"/>
      <c r="L4892" s="18"/>
      <c r="M4892" s="18"/>
      <c r="N4892" s="18"/>
      <c r="O4892" s="18"/>
      <c r="P4892" s="18"/>
    </row>
    <row r="4893" customFormat="false" ht="15" hidden="false" customHeight="false" outlineLevel="0" collapsed="false">
      <c r="A4893" s="18"/>
      <c r="B4893" s="18"/>
      <c r="C4893" s="18"/>
      <c r="D4893" s="18"/>
      <c r="E4893" s="18"/>
      <c r="F4893" s="18"/>
      <c r="G4893" s="18"/>
      <c r="H4893" s="18"/>
      <c r="I4893" s="18"/>
      <c r="J4893" s="18"/>
      <c r="K4893" s="18"/>
      <c r="L4893" s="18"/>
      <c r="M4893" s="18"/>
      <c r="N4893" s="18"/>
      <c r="O4893" s="18"/>
      <c r="P4893" s="18"/>
    </row>
    <row r="4894" customFormat="false" ht="15" hidden="false" customHeight="false" outlineLevel="0" collapsed="false">
      <c r="A4894" s="18"/>
      <c r="B4894" s="18"/>
      <c r="C4894" s="18"/>
      <c r="D4894" s="18"/>
      <c r="E4894" s="18"/>
      <c r="F4894" s="18"/>
      <c r="G4894" s="18"/>
      <c r="H4894" s="18"/>
      <c r="I4894" s="18"/>
      <c r="J4894" s="18"/>
      <c r="K4894" s="18"/>
      <c r="L4894" s="18"/>
      <c r="M4894" s="18"/>
      <c r="N4894" s="18"/>
      <c r="O4894" s="18"/>
      <c r="P4894" s="18"/>
    </row>
    <row r="4895" customFormat="false" ht="15" hidden="false" customHeight="false" outlineLevel="0" collapsed="false">
      <c r="A4895" s="18"/>
      <c r="B4895" s="18"/>
      <c r="C4895" s="18"/>
      <c r="D4895" s="18"/>
      <c r="E4895" s="18"/>
      <c r="F4895" s="18"/>
      <c r="G4895" s="18"/>
      <c r="H4895" s="18"/>
      <c r="I4895" s="18"/>
      <c r="J4895" s="18"/>
      <c r="K4895" s="18"/>
      <c r="L4895" s="18"/>
      <c r="M4895" s="18"/>
      <c r="N4895" s="18"/>
      <c r="O4895" s="18"/>
      <c r="P4895" s="18"/>
    </row>
    <row r="4896" customFormat="false" ht="15" hidden="false" customHeight="false" outlineLevel="0" collapsed="false">
      <c r="A4896" s="18"/>
      <c r="B4896" s="18"/>
      <c r="C4896" s="18"/>
      <c r="D4896" s="18"/>
      <c r="E4896" s="18"/>
      <c r="F4896" s="18"/>
      <c r="G4896" s="18"/>
      <c r="H4896" s="18"/>
      <c r="I4896" s="18"/>
      <c r="J4896" s="18"/>
      <c r="K4896" s="18"/>
      <c r="L4896" s="18"/>
      <c r="M4896" s="18"/>
      <c r="N4896" s="18"/>
      <c r="O4896" s="18"/>
      <c r="P4896" s="18"/>
    </row>
    <row r="4897" customFormat="false" ht="15" hidden="false" customHeight="false" outlineLevel="0" collapsed="false">
      <c r="A4897" s="18"/>
      <c r="B4897" s="18"/>
      <c r="C4897" s="18"/>
      <c r="D4897" s="18"/>
      <c r="E4897" s="18"/>
      <c r="F4897" s="18"/>
      <c r="G4897" s="18"/>
      <c r="H4897" s="18"/>
      <c r="I4897" s="18"/>
      <c r="J4897" s="18"/>
      <c r="K4897" s="18"/>
      <c r="L4897" s="18"/>
      <c r="M4897" s="18"/>
      <c r="N4897" s="18"/>
      <c r="O4897" s="18"/>
      <c r="P4897" s="18"/>
    </row>
    <row r="4898" customFormat="false" ht="15" hidden="false" customHeight="false" outlineLevel="0" collapsed="false">
      <c r="A4898" s="18"/>
      <c r="B4898" s="18"/>
      <c r="C4898" s="18"/>
      <c r="D4898" s="18"/>
      <c r="E4898" s="18"/>
      <c r="F4898" s="18"/>
      <c r="G4898" s="18"/>
      <c r="H4898" s="18"/>
      <c r="I4898" s="18"/>
      <c r="J4898" s="18"/>
      <c r="K4898" s="18"/>
      <c r="L4898" s="18"/>
      <c r="M4898" s="18"/>
      <c r="N4898" s="18"/>
      <c r="O4898" s="18"/>
      <c r="P4898" s="18"/>
    </row>
    <row r="4899" customFormat="false" ht="15" hidden="false" customHeight="false" outlineLevel="0" collapsed="false">
      <c r="A4899" s="18"/>
      <c r="B4899" s="18"/>
      <c r="C4899" s="18"/>
      <c r="D4899" s="18"/>
      <c r="E4899" s="18"/>
      <c r="F4899" s="18"/>
      <c r="G4899" s="18"/>
      <c r="H4899" s="18"/>
      <c r="I4899" s="18"/>
      <c r="J4899" s="18"/>
      <c r="K4899" s="18"/>
      <c r="L4899" s="18"/>
      <c r="M4899" s="18"/>
      <c r="N4899" s="18"/>
      <c r="O4899" s="18"/>
      <c r="P4899" s="18"/>
    </row>
    <row r="4900" customFormat="false" ht="15" hidden="false" customHeight="false" outlineLevel="0" collapsed="false">
      <c r="A4900" s="18"/>
      <c r="B4900" s="18"/>
      <c r="C4900" s="18"/>
      <c r="D4900" s="18"/>
      <c r="E4900" s="18"/>
      <c r="F4900" s="18"/>
      <c r="G4900" s="18"/>
      <c r="H4900" s="18"/>
      <c r="I4900" s="18"/>
      <c r="J4900" s="18"/>
      <c r="K4900" s="18"/>
      <c r="L4900" s="18"/>
      <c r="M4900" s="18"/>
      <c r="N4900" s="18"/>
      <c r="O4900" s="18"/>
      <c r="P4900" s="18"/>
    </row>
    <row r="4901" customFormat="false" ht="15" hidden="false" customHeight="false" outlineLevel="0" collapsed="false">
      <c r="A4901" s="18"/>
      <c r="B4901" s="18"/>
      <c r="C4901" s="18"/>
      <c r="D4901" s="18"/>
      <c r="E4901" s="18"/>
      <c r="F4901" s="18"/>
      <c r="G4901" s="18"/>
      <c r="H4901" s="18"/>
      <c r="I4901" s="18"/>
      <c r="J4901" s="18"/>
      <c r="K4901" s="18"/>
      <c r="L4901" s="18"/>
      <c r="M4901" s="18"/>
      <c r="N4901" s="18"/>
      <c r="O4901" s="18"/>
      <c r="P4901" s="18"/>
    </row>
    <row r="4902" customFormat="false" ht="15" hidden="false" customHeight="false" outlineLevel="0" collapsed="false">
      <c r="A4902" s="18"/>
      <c r="B4902" s="18"/>
      <c r="C4902" s="18"/>
      <c r="D4902" s="18"/>
      <c r="E4902" s="18"/>
      <c r="F4902" s="18"/>
      <c r="G4902" s="18"/>
      <c r="H4902" s="18"/>
      <c r="I4902" s="18"/>
      <c r="J4902" s="18"/>
      <c r="K4902" s="18"/>
      <c r="L4902" s="18"/>
      <c r="M4902" s="18"/>
      <c r="N4902" s="18"/>
      <c r="O4902" s="18"/>
      <c r="P4902" s="18"/>
    </row>
    <row r="4903" customFormat="false" ht="15" hidden="false" customHeight="false" outlineLevel="0" collapsed="false">
      <c r="A4903" s="18"/>
      <c r="B4903" s="18"/>
      <c r="C4903" s="18"/>
      <c r="D4903" s="18"/>
      <c r="E4903" s="18"/>
      <c r="F4903" s="18"/>
      <c r="G4903" s="18"/>
      <c r="H4903" s="18"/>
      <c r="I4903" s="18"/>
      <c r="J4903" s="18"/>
      <c r="K4903" s="18"/>
      <c r="L4903" s="18"/>
      <c r="M4903" s="18"/>
      <c r="N4903" s="18"/>
      <c r="O4903" s="18"/>
      <c r="P4903" s="18"/>
    </row>
    <row r="4904" customFormat="false" ht="15" hidden="false" customHeight="false" outlineLevel="0" collapsed="false">
      <c r="A4904" s="18"/>
      <c r="B4904" s="18"/>
      <c r="C4904" s="18"/>
      <c r="D4904" s="18"/>
      <c r="E4904" s="18"/>
      <c r="F4904" s="18"/>
      <c r="G4904" s="18"/>
      <c r="H4904" s="18"/>
      <c r="I4904" s="18"/>
      <c r="J4904" s="18"/>
      <c r="K4904" s="18"/>
      <c r="L4904" s="18"/>
      <c r="M4904" s="18"/>
      <c r="N4904" s="18"/>
      <c r="O4904" s="18"/>
      <c r="P4904" s="18"/>
    </row>
    <row r="4905" customFormat="false" ht="15" hidden="false" customHeight="false" outlineLevel="0" collapsed="false">
      <c r="A4905" s="18"/>
      <c r="B4905" s="18"/>
      <c r="C4905" s="18"/>
      <c r="D4905" s="18"/>
      <c r="E4905" s="18"/>
      <c r="F4905" s="18"/>
      <c r="G4905" s="18"/>
      <c r="H4905" s="18"/>
      <c r="I4905" s="18"/>
      <c r="J4905" s="18"/>
      <c r="K4905" s="18"/>
      <c r="L4905" s="18"/>
      <c r="M4905" s="18"/>
      <c r="N4905" s="18"/>
      <c r="O4905" s="18"/>
      <c r="P4905" s="18"/>
    </row>
    <row r="4906" customFormat="false" ht="15" hidden="false" customHeight="false" outlineLevel="0" collapsed="false">
      <c r="A4906" s="18"/>
      <c r="B4906" s="18"/>
      <c r="C4906" s="18"/>
      <c r="D4906" s="18"/>
      <c r="E4906" s="18"/>
      <c r="F4906" s="18"/>
      <c r="G4906" s="18"/>
      <c r="H4906" s="18"/>
      <c r="I4906" s="18"/>
      <c r="J4906" s="18"/>
      <c r="K4906" s="18"/>
      <c r="L4906" s="18"/>
      <c r="M4906" s="18"/>
      <c r="N4906" s="18"/>
      <c r="O4906" s="18"/>
      <c r="P4906" s="18"/>
    </row>
    <row r="4907" customFormat="false" ht="15" hidden="false" customHeight="false" outlineLevel="0" collapsed="false">
      <c r="A4907" s="18"/>
      <c r="B4907" s="18"/>
      <c r="C4907" s="18"/>
      <c r="D4907" s="18"/>
      <c r="E4907" s="18"/>
      <c r="F4907" s="18"/>
      <c r="G4907" s="18"/>
      <c r="H4907" s="18"/>
      <c r="I4907" s="18"/>
      <c r="J4907" s="18"/>
      <c r="K4907" s="18"/>
      <c r="L4907" s="18"/>
      <c r="M4907" s="18"/>
      <c r="N4907" s="18"/>
      <c r="O4907" s="18"/>
      <c r="P4907" s="18"/>
    </row>
    <row r="4908" customFormat="false" ht="15" hidden="false" customHeight="false" outlineLevel="0" collapsed="false">
      <c r="A4908" s="18"/>
      <c r="B4908" s="18"/>
      <c r="C4908" s="18"/>
      <c r="D4908" s="18"/>
      <c r="E4908" s="18"/>
      <c r="F4908" s="18"/>
      <c r="G4908" s="18"/>
      <c r="H4908" s="18"/>
      <c r="I4908" s="18"/>
      <c r="J4908" s="18"/>
      <c r="K4908" s="18"/>
      <c r="L4908" s="18"/>
      <c r="M4908" s="18"/>
      <c r="N4908" s="18"/>
      <c r="O4908" s="18"/>
      <c r="P4908" s="18"/>
    </row>
    <row r="4909" customFormat="false" ht="15" hidden="false" customHeight="false" outlineLevel="0" collapsed="false">
      <c r="A4909" s="18"/>
      <c r="B4909" s="18"/>
      <c r="C4909" s="18"/>
      <c r="D4909" s="18"/>
      <c r="E4909" s="18"/>
      <c r="F4909" s="18"/>
      <c r="G4909" s="18"/>
      <c r="H4909" s="18"/>
      <c r="I4909" s="18"/>
      <c r="J4909" s="18"/>
      <c r="K4909" s="18"/>
      <c r="L4909" s="18"/>
      <c r="M4909" s="18"/>
      <c r="N4909" s="18"/>
      <c r="O4909" s="18"/>
      <c r="P4909" s="18"/>
    </row>
    <row r="4910" customFormat="false" ht="15" hidden="false" customHeight="false" outlineLevel="0" collapsed="false">
      <c r="A4910" s="18"/>
      <c r="B4910" s="18"/>
      <c r="C4910" s="18"/>
      <c r="D4910" s="18"/>
      <c r="E4910" s="18"/>
      <c r="F4910" s="18"/>
      <c r="G4910" s="18"/>
      <c r="H4910" s="18"/>
      <c r="I4910" s="18"/>
      <c r="J4910" s="18"/>
      <c r="K4910" s="18"/>
      <c r="L4910" s="18"/>
      <c r="M4910" s="18"/>
      <c r="N4910" s="18"/>
      <c r="O4910" s="18"/>
      <c r="P4910" s="18"/>
    </row>
    <row r="4911" customFormat="false" ht="15" hidden="false" customHeight="false" outlineLevel="0" collapsed="false">
      <c r="A4911" s="18"/>
      <c r="B4911" s="18"/>
      <c r="C4911" s="18"/>
      <c r="D4911" s="18"/>
      <c r="E4911" s="18"/>
      <c r="F4911" s="18"/>
      <c r="G4911" s="18"/>
      <c r="H4911" s="18"/>
      <c r="I4911" s="18"/>
      <c r="J4911" s="18"/>
      <c r="K4911" s="18"/>
      <c r="L4911" s="18"/>
      <c r="M4911" s="18"/>
      <c r="N4911" s="18"/>
      <c r="O4911" s="18"/>
      <c r="P4911" s="18"/>
    </row>
    <row r="4912" customFormat="false" ht="15" hidden="false" customHeight="false" outlineLevel="0" collapsed="false">
      <c r="A4912" s="18"/>
      <c r="B4912" s="18"/>
      <c r="C4912" s="18"/>
      <c r="D4912" s="18"/>
      <c r="E4912" s="18"/>
      <c r="F4912" s="18"/>
      <c r="G4912" s="18"/>
      <c r="H4912" s="18"/>
      <c r="I4912" s="18"/>
      <c r="J4912" s="18"/>
      <c r="K4912" s="18"/>
      <c r="L4912" s="18"/>
      <c r="M4912" s="18"/>
      <c r="N4912" s="18"/>
      <c r="O4912" s="18"/>
      <c r="P4912" s="18"/>
    </row>
    <row r="4913" customFormat="false" ht="15" hidden="false" customHeight="false" outlineLevel="0" collapsed="false">
      <c r="A4913" s="18"/>
      <c r="B4913" s="18"/>
      <c r="C4913" s="18"/>
      <c r="D4913" s="18"/>
      <c r="E4913" s="18"/>
      <c r="F4913" s="18"/>
      <c r="G4913" s="18"/>
      <c r="H4913" s="18"/>
      <c r="I4913" s="18"/>
      <c r="J4913" s="18"/>
      <c r="K4913" s="18"/>
      <c r="L4913" s="18"/>
      <c r="M4913" s="18"/>
      <c r="N4913" s="18"/>
      <c r="O4913" s="18"/>
      <c r="P4913" s="18"/>
    </row>
    <row r="4914" customFormat="false" ht="15" hidden="false" customHeight="false" outlineLevel="0" collapsed="false">
      <c r="A4914" s="18"/>
      <c r="B4914" s="18"/>
      <c r="C4914" s="18"/>
      <c r="D4914" s="18"/>
      <c r="E4914" s="18"/>
      <c r="F4914" s="18"/>
      <c r="G4914" s="18"/>
      <c r="H4914" s="18"/>
      <c r="I4914" s="18"/>
      <c r="J4914" s="18"/>
      <c r="K4914" s="18"/>
      <c r="L4914" s="18"/>
      <c r="M4914" s="18"/>
      <c r="N4914" s="18"/>
      <c r="O4914" s="18"/>
      <c r="P4914" s="18"/>
    </row>
    <row r="4915" customFormat="false" ht="15" hidden="false" customHeight="false" outlineLevel="0" collapsed="false">
      <c r="A4915" s="18"/>
      <c r="B4915" s="18"/>
      <c r="C4915" s="18"/>
      <c r="D4915" s="18"/>
      <c r="E4915" s="18"/>
      <c r="F4915" s="18"/>
      <c r="G4915" s="18"/>
      <c r="H4915" s="18"/>
      <c r="I4915" s="18"/>
      <c r="J4915" s="18"/>
      <c r="K4915" s="18"/>
      <c r="L4915" s="18"/>
      <c r="M4915" s="18"/>
      <c r="N4915" s="18"/>
      <c r="O4915" s="18"/>
      <c r="P4915" s="18"/>
    </row>
    <row r="4916" customFormat="false" ht="15" hidden="false" customHeight="false" outlineLevel="0" collapsed="false">
      <c r="A4916" s="18"/>
      <c r="B4916" s="18"/>
      <c r="C4916" s="18"/>
      <c r="D4916" s="18"/>
      <c r="E4916" s="18"/>
      <c r="F4916" s="18"/>
      <c r="G4916" s="18"/>
      <c r="H4916" s="18"/>
      <c r="I4916" s="18"/>
      <c r="J4916" s="18"/>
      <c r="K4916" s="18"/>
      <c r="L4916" s="18"/>
      <c r="M4916" s="18"/>
      <c r="N4916" s="18"/>
      <c r="O4916" s="18"/>
      <c r="P4916" s="18"/>
    </row>
    <row r="4917" customFormat="false" ht="15" hidden="false" customHeight="false" outlineLevel="0" collapsed="false">
      <c r="A4917" s="18"/>
      <c r="B4917" s="18"/>
      <c r="C4917" s="18"/>
      <c r="D4917" s="18"/>
      <c r="E4917" s="18"/>
      <c r="F4917" s="18"/>
      <c r="G4917" s="18"/>
      <c r="H4917" s="18"/>
      <c r="I4917" s="18"/>
      <c r="J4917" s="18"/>
      <c r="K4917" s="18"/>
      <c r="L4917" s="18"/>
      <c r="M4917" s="18"/>
      <c r="N4917" s="18"/>
      <c r="O4917" s="18"/>
      <c r="P4917" s="18"/>
    </row>
    <row r="4918" customFormat="false" ht="15" hidden="false" customHeight="false" outlineLevel="0" collapsed="false">
      <c r="A4918" s="18"/>
      <c r="B4918" s="18"/>
      <c r="C4918" s="18"/>
      <c r="D4918" s="18"/>
      <c r="E4918" s="18"/>
      <c r="F4918" s="18"/>
      <c r="G4918" s="18"/>
      <c r="H4918" s="18"/>
      <c r="I4918" s="18"/>
      <c r="J4918" s="18"/>
      <c r="K4918" s="18"/>
      <c r="L4918" s="18"/>
      <c r="M4918" s="18"/>
      <c r="N4918" s="18"/>
      <c r="O4918" s="18"/>
      <c r="P4918" s="18"/>
    </row>
    <row r="4919" customFormat="false" ht="15" hidden="false" customHeight="false" outlineLevel="0" collapsed="false">
      <c r="A4919" s="18"/>
      <c r="B4919" s="18"/>
      <c r="C4919" s="18"/>
      <c r="D4919" s="18"/>
      <c r="E4919" s="18"/>
      <c r="F4919" s="18"/>
      <c r="G4919" s="18"/>
      <c r="H4919" s="18"/>
      <c r="I4919" s="18"/>
      <c r="J4919" s="18"/>
      <c r="K4919" s="18"/>
      <c r="L4919" s="18"/>
      <c r="M4919" s="18"/>
      <c r="N4919" s="18"/>
      <c r="O4919" s="18"/>
      <c r="P4919" s="18"/>
    </row>
    <row r="4920" customFormat="false" ht="15" hidden="false" customHeight="false" outlineLevel="0" collapsed="false">
      <c r="A4920" s="18"/>
      <c r="B4920" s="18"/>
      <c r="C4920" s="18"/>
      <c r="D4920" s="18"/>
      <c r="E4920" s="18"/>
      <c r="F4920" s="18"/>
      <c r="G4920" s="18"/>
      <c r="H4920" s="18"/>
      <c r="I4920" s="18"/>
      <c r="J4920" s="18"/>
      <c r="K4920" s="18"/>
      <c r="L4920" s="18"/>
      <c r="M4920" s="18"/>
      <c r="N4920" s="18"/>
      <c r="O4920" s="18"/>
      <c r="P4920" s="18"/>
    </row>
    <row r="4921" customFormat="false" ht="15" hidden="false" customHeight="false" outlineLevel="0" collapsed="false">
      <c r="A4921" s="18"/>
      <c r="B4921" s="18"/>
      <c r="C4921" s="18"/>
      <c r="D4921" s="18"/>
      <c r="E4921" s="18"/>
      <c r="F4921" s="18"/>
      <c r="G4921" s="18"/>
      <c r="H4921" s="18"/>
      <c r="I4921" s="18"/>
      <c r="J4921" s="18"/>
      <c r="K4921" s="18"/>
      <c r="L4921" s="18"/>
      <c r="M4921" s="18"/>
      <c r="N4921" s="18"/>
      <c r="O4921" s="18"/>
      <c r="P4921" s="18"/>
    </row>
    <row r="4922" customFormat="false" ht="15" hidden="false" customHeight="false" outlineLevel="0" collapsed="false">
      <c r="A4922" s="18"/>
      <c r="B4922" s="18"/>
      <c r="C4922" s="18"/>
      <c r="D4922" s="18"/>
      <c r="E4922" s="18"/>
      <c r="F4922" s="18"/>
      <c r="G4922" s="18"/>
      <c r="H4922" s="18"/>
      <c r="I4922" s="18"/>
      <c r="J4922" s="18"/>
      <c r="K4922" s="18"/>
      <c r="L4922" s="18"/>
      <c r="M4922" s="18"/>
      <c r="N4922" s="18"/>
      <c r="O4922" s="18"/>
      <c r="P4922" s="18"/>
    </row>
    <row r="4923" customFormat="false" ht="15" hidden="false" customHeight="false" outlineLevel="0" collapsed="false">
      <c r="A4923" s="18"/>
      <c r="B4923" s="18"/>
      <c r="C4923" s="18"/>
      <c r="D4923" s="18"/>
      <c r="E4923" s="18"/>
      <c r="F4923" s="18"/>
      <c r="G4923" s="18"/>
      <c r="H4923" s="18"/>
      <c r="I4923" s="18"/>
      <c r="J4923" s="18"/>
      <c r="K4923" s="18"/>
      <c r="L4923" s="18"/>
      <c r="M4923" s="18"/>
      <c r="N4923" s="18"/>
      <c r="O4923" s="18"/>
      <c r="P4923" s="18"/>
    </row>
    <row r="4924" customFormat="false" ht="15" hidden="false" customHeight="false" outlineLevel="0" collapsed="false">
      <c r="A4924" s="18"/>
      <c r="B4924" s="18"/>
      <c r="C4924" s="18"/>
      <c r="D4924" s="18"/>
      <c r="E4924" s="18"/>
      <c r="F4924" s="18"/>
      <c r="G4924" s="18"/>
      <c r="H4924" s="18"/>
      <c r="I4924" s="18"/>
      <c r="J4924" s="18"/>
      <c r="K4924" s="18"/>
      <c r="L4924" s="18"/>
      <c r="M4924" s="18"/>
      <c r="N4924" s="18"/>
      <c r="O4924" s="18"/>
      <c r="P4924" s="18"/>
    </row>
    <row r="4925" customFormat="false" ht="15" hidden="false" customHeight="false" outlineLevel="0" collapsed="false">
      <c r="A4925" s="18"/>
      <c r="B4925" s="18"/>
      <c r="C4925" s="18"/>
      <c r="D4925" s="18"/>
      <c r="E4925" s="18"/>
      <c r="F4925" s="18"/>
      <c r="G4925" s="18"/>
      <c r="H4925" s="18"/>
      <c r="I4925" s="18"/>
      <c r="J4925" s="18"/>
      <c r="K4925" s="18"/>
      <c r="L4925" s="18"/>
      <c r="M4925" s="18"/>
      <c r="N4925" s="18"/>
      <c r="O4925" s="18"/>
      <c r="P4925" s="18"/>
    </row>
    <row r="4926" customFormat="false" ht="15" hidden="false" customHeight="false" outlineLevel="0" collapsed="false">
      <c r="A4926" s="18"/>
      <c r="B4926" s="18"/>
      <c r="C4926" s="18"/>
      <c r="D4926" s="18"/>
      <c r="E4926" s="18"/>
      <c r="F4926" s="18"/>
      <c r="G4926" s="18"/>
      <c r="H4926" s="18"/>
      <c r="I4926" s="18"/>
      <c r="J4926" s="18"/>
      <c r="K4926" s="18"/>
      <c r="L4926" s="18"/>
      <c r="M4926" s="18"/>
      <c r="N4926" s="18"/>
      <c r="O4926" s="18"/>
      <c r="P4926" s="18"/>
    </row>
    <row r="4927" customFormat="false" ht="15" hidden="false" customHeight="false" outlineLevel="0" collapsed="false">
      <c r="A4927" s="18"/>
      <c r="B4927" s="18"/>
      <c r="C4927" s="18"/>
      <c r="D4927" s="18"/>
      <c r="E4927" s="18"/>
      <c r="F4927" s="18"/>
      <c r="G4927" s="18"/>
      <c r="H4927" s="18"/>
      <c r="I4927" s="18"/>
      <c r="J4927" s="18"/>
      <c r="K4927" s="18"/>
      <c r="L4927" s="18"/>
      <c r="M4927" s="18"/>
      <c r="N4927" s="18"/>
      <c r="O4927" s="18"/>
      <c r="P4927" s="18"/>
    </row>
    <row r="4928" customFormat="false" ht="15" hidden="false" customHeight="false" outlineLevel="0" collapsed="false">
      <c r="A4928" s="18"/>
      <c r="B4928" s="18"/>
      <c r="C4928" s="18"/>
      <c r="D4928" s="18"/>
      <c r="E4928" s="18"/>
      <c r="F4928" s="18"/>
      <c r="G4928" s="18"/>
      <c r="H4928" s="18"/>
      <c r="I4928" s="18"/>
      <c r="J4928" s="18"/>
      <c r="K4928" s="18"/>
      <c r="L4928" s="18"/>
      <c r="M4928" s="18"/>
      <c r="N4928" s="18"/>
      <c r="O4928" s="18"/>
      <c r="P4928" s="18"/>
    </row>
    <row r="4929" customFormat="false" ht="15" hidden="false" customHeight="false" outlineLevel="0" collapsed="false">
      <c r="A4929" s="18"/>
      <c r="B4929" s="18"/>
      <c r="C4929" s="18"/>
      <c r="D4929" s="18"/>
      <c r="E4929" s="18"/>
      <c r="F4929" s="18"/>
      <c r="G4929" s="18"/>
      <c r="H4929" s="18"/>
      <c r="I4929" s="18"/>
      <c r="J4929" s="18"/>
      <c r="K4929" s="18"/>
      <c r="L4929" s="18"/>
      <c r="M4929" s="18"/>
      <c r="N4929" s="18"/>
      <c r="O4929" s="18"/>
      <c r="P4929" s="18"/>
    </row>
    <row r="4930" customFormat="false" ht="15" hidden="false" customHeight="false" outlineLevel="0" collapsed="false">
      <c r="A4930" s="18"/>
      <c r="B4930" s="18"/>
      <c r="C4930" s="18"/>
      <c r="D4930" s="18"/>
      <c r="E4930" s="18"/>
      <c r="F4930" s="18"/>
      <c r="G4930" s="18"/>
      <c r="H4930" s="18"/>
      <c r="I4930" s="18"/>
      <c r="J4930" s="18"/>
      <c r="K4930" s="18"/>
      <c r="L4930" s="18"/>
      <c r="M4930" s="18"/>
      <c r="N4930" s="18"/>
      <c r="O4930" s="18"/>
      <c r="P4930" s="18"/>
    </row>
    <row r="4931" customFormat="false" ht="15" hidden="false" customHeight="false" outlineLevel="0" collapsed="false">
      <c r="A4931" s="18"/>
      <c r="B4931" s="18"/>
      <c r="C4931" s="18"/>
      <c r="D4931" s="18"/>
      <c r="E4931" s="18"/>
      <c r="F4931" s="18"/>
      <c r="G4931" s="18"/>
      <c r="H4931" s="18"/>
      <c r="I4931" s="18"/>
      <c r="J4931" s="18"/>
      <c r="K4931" s="18"/>
      <c r="L4931" s="18"/>
      <c r="M4931" s="18"/>
      <c r="N4931" s="18"/>
      <c r="O4931" s="18"/>
      <c r="P4931" s="18"/>
    </row>
    <row r="4932" customFormat="false" ht="15" hidden="false" customHeight="false" outlineLevel="0" collapsed="false">
      <c r="A4932" s="18"/>
      <c r="B4932" s="18"/>
      <c r="C4932" s="18"/>
      <c r="D4932" s="18"/>
      <c r="E4932" s="18"/>
      <c r="F4932" s="18"/>
      <c r="G4932" s="18"/>
      <c r="H4932" s="18"/>
      <c r="I4932" s="18"/>
      <c r="J4932" s="18"/>
      <c r="K4932" s="18"/>
      <c r="L4932" s="18"/>
      <c r="M4932" s="18"/>
      <c r="N4932" s="18"/>
      <c r="O4932" s="18"/>
      <c r="P4932" s="18"/>
    </row>
    <row r="4933" customFormat="false" ht="15" hidden="false" customHeight="false" outlineLevel="0" collapsed="false">
      <c r="A4933" s="18"/>
      <c r="B4933" s="18"/>
      <c r="C4933" s="18"/>
      <c r="D4933" s="18"/>
      <c r="E4933" s="18"/>
      <c r="F4933" s="18"/>
      <c r="G4933" s="18"/>
      <c r="H4933" s="18"/>
      <c r="I4933" s="18"/>
      <c r="J4933" s="18"/>
      <c r="K4933" s="18"/>
      <c r="L4933" s="18"/>
      <c r="M4933" s="18"/>
      <c r="N4933" s="18"/>
      <c r="O4933" s="18"/>
      <c r="P4933" s="18"/>
    </row>
    <row r="4934" customFormat="false" ht="15" hidden="false" customHeight="false" outlineLevel="0" collapsed="false">
      <c r="A4934" s="18"/>
      <c r="B4934" s="18"/>
      <c r="C4934" s="18"/>
      <c r="D4934" s="18"/>
      <c r="E4934" s="18"/>
      <c r="F4934" s="18"/>
      <c r="G4934" s="18"/>
      <c r="H4934" s="18"/>
      <c r="I4934" s="18"/>
      <c r="J4934" s="18"/>
      <c r="K4934" s="18"/>
      <c r="L4934" s="18"/>
      <c r="M4934" s="18"/>
      <c r="N4934" s="18"/>
      <c r="O4934" s="18"/>
      <c r="P4934" s="18"/>
    </row>
    <row r="4935" customFormat="false" ht="15" hidden="false" customHeight="false" outlineLevel="0" collapsed="false">
      <c r="A4935" s="18"/>
      <c r="B4935" s="18"/>
      <c r="C4935" s="18"/>
      <c r="D4935" s="18"/>
      <c r="E4935" s="18"/>
      <c r="F4935" s="18"/>
      <c r="G4935" s="18"/>
      <c r="H4935" s="18"/>
      <c r="I4935" s="18"/>
      <c r="J4935" s="18"/>
      <c r="K4935" s="18"/>
      <c r="L4935" s="18"/>
      <c r="M4935" s="18"/>
      <c r="N4935" s="18"/>
      <c r="O4935" s="18"/>
      <c r="P4935" s="18"/>
    </row>
    <row r="4936" customFormat="false" ht="15" hidden="false" customHeight="false" outlineLevel="0" collapsed="false">
      <c r="A4936" s="18"/>
      <c r="B4936" s="18"/>
      <c r="C4936" s="18"/>
      <c r="D4936" s="18"/>
      <c r="E4936" s="18"/>
      <c r="F4936" s="18"/>
      <c r="G4936" s="18"/>
      <c r="H4936" s="18"/>
      <c r="I4936" s="18"/>
      <c r="J4936" s="18"/>
      <c r="K4936" s="18"/>
      <c r="L4936" s="18"/>
      <c r="M4936" s="18"/>
      <c r="N4936" s="18"/>
      <c r="O4936" s="18"/>
      <c r="P4936" s="18"/>
    </row>
    <row r="4937" customFormat="false" ht="15" hidden="false" customHeight="false" outlineLevel="0" collapsed="false">
      <c r="A4937" s="18"/>
      <c r="B4937" s="18"/>
      <c r="C4937" s="18"/>
      <c r="D4937" s="18"/>
      <c r="E4937" s="18"/>
      <c r="F4937" s="18"/>
      <c r="G4937" s="18"/>
      <c r="H4937" s="18"/>
      <c r="I4937" s="18"/>
      <c r="J4937" s="18"/>
      <c r="K4937" s="18"/>
      <c r="L4937" s="18"/>
      <c r="M4937" s="18"/>
      <c r="N4937" s="18"/>
      <c r="O4937" s="18"/>
      <c r="P4937" s="18"/>
    </row>
    <row r="4938" customFormat="false" ht="15" hidden="false" customHeight="false" outlineLevel="0" collapsed="false">
      <c r="A4938" s="18"/>
      <c r="B4938" s="18"/>
      <c r="C4938" s="18"/>
      <c r="D4938" s="18"/>
      <c r="E4938" s="18"/>
      <c r="F4938" s="18"/>
      <c r="G4938" s="18"/>
      <c r="H4938" s="18"/>
      <c r="I4938" s="18"/>
      <c r="J4938" s="18"/>
      <c r="K4938" s="18"/>
      <c r="L4938" s="18"/>
      <c r="M4938" s="18"/>
      <c r="N4938" s="18"/>
      <c r="O4938" s="18"/>
      <c r="P4938" s="18"/>
    </row>
    <row r="4939" customFormat="false" ht="15" hidden="false" customHeight="false" outlineLevel="0" collapsed="false">
      <c r="A4939" s="18"/>
      <c r="B4939" s="18"/>
      <c r="C4939" s="18"/>
      <c r="D4939" s="18"/>
      <c r="E4939" s="18"/>
      <c r="F4939" s="18"/>
      <c r="G4939" s="18"/>
      <c r="H4939" s="18"/>
      <c r="I4939" s="18"/>
      <c r="J4939" s="18"/>
      <c r="K4939" s="18"/>
      <c r="L4939" s="18"/>
      <c r="M4939" s="18"/>
      <c r="N4939" s="18"/>
      <c r="O4939" s="18"/>
      <c r="P4939" s="18"/>
    </row>
    <row r="4940" customFormat="false" ht="15" hidden="false" customHeight="false" outlineLevel="0" collapsed="false">
      <c r="A4940" s="18"/>
      <c r="B4940" s="18"/>
      <c r="C4940" s="18"/>
      <c r="D4940" s="18"/>
      <c r="E4940" s="18"/>
      <c r="F4940" s="18"/>
      <c r="G4940" s="18"/>
      <c r="H4940" s="18"/>
      <c r="I4940" s="18"/>
      <c r="J4940" s="18"/>
      <c r="K4940" s="18"/>
      <c r="L4940" s="18"/>
      <c r="M4940" s="18"/>
      <c r="N4940" s="18"/>
      <c r="O4940" s="18"/>
      <c r="P4940" s="18"/>
    </row>
    <row r="4941" customFormat="false" ht="15" hidden="false" customHeight="false" outlineLevel="0" collapsed="false">
      <c r="A4941" s="18"/>
      <c r="B4941" s="18"/>
      <c r="C4941" s="18"/>
      <c r="D4941" s="18"/>
      <c r="E4941" s="18"/>
      <c r="F4941" s="18"/>
      <c r="G4941" s="18"/>
      <c r="H4941" s="18"/>
      <c r="I4941" s="18"/>
      <c r="J4941" s="18"/>
      <c r="K4941" s="18"/>
      <c r="L4941" s="18"/>
      <c r="M4941" s="18"/>
      <c r="N4941" s="18"/>
      <c r="O4941" s="18"/>
      <c r="P4941" s="18"/>
    </row>
    <row r="4942" customFormat="false" ht="15" hidden="false" customHeight="false" outlineLevel="0" collapsed="false">
      <c r="A4942" s="18"/>
      <c r="B4942" s="18"/>
      <c r="C4942" s="18"/>
      <c r="D4942" s="18"/>
      <c r="E4942" s="18"/>
      <c r="F4942" s="18"/>
      <c r="G4942" s="18"/>
      <c r="H4942" s="18"/>
      <c r="I4942" s="18"/>
      <c r="J4942" s="18"/>
      <c r="K4942" s="18"/>
      <c r="L4942" s="18"/>
      <c r="M4942" s="18"/>
      <c r="N4942" s="18"/>
      <c r="O4942" s="18"/>
      <c r="P4942" s="18"/>
    </row>
    <row r="4943" customFormat="false" ht="15" hidden="false" customHeight="false" outlineLevel="0" collapsed="false">
      <c r="A4943" s="18"/>
      <c r="B4943" s="18"/>
      <c r="C4943" s="18"/>
      <c r="D4943" s="18"/>
      <c r="E4943" s="18"/>
      <c r="F4943" s="18"/>
      <c r="G4943" s="18"/>
      <c r="H4943" s="18"/>
      <c r="I4943" s="18"/>
      <c r="J4943" s="18"/>
      <c r="K4943" s="18"/>
      <c r="L4943" s="18"/>
      <c r="M4943" s="18"/>
      <c r="N4943" s="18"/>
      <c r="O4943" s="18"/>
      <c r="P4943" s="18"/>
    </row>
    <row r="4944" customFormat="false" ht="15" hidden="false" customHeight="false" outlineLevel="0" collapsed="false">
      <c r="A4944" s="18"/>
      <c r="B4944" s="18"/>
      <c r="C4944" s="18"/>
      <c r="D4944" s="18"/>
      <c r="E4944" s="18"/>
      <c r="F4944" s="18"/>
      <c r="G4944" s="18"/>
      <c r="H4944" s="18"/>
      <c r="I4944" s="18"/>
      <c r="J4944" s="18"/>
      <c r="K4944" s="18"/>
      <c r="L4944" s="18"/>
      <c r="M4944" s="18"/>
      <c r="N4944" s="18"/>
      <c r="O4944" s="18"/>
      <c r="P4944" s="18"/>
    </row>
    <row r="4945" customFormat="false" ht="15" hidden="false" customHeight="false" outlineLevel="0" collapsed="false">
      <c r="A4945" s="18"/>
      <c r="B4945" s="18"/>
      <c r="C4945" s="18"/>
      <c r="D4945" s="18"/>
      <c r="E4945" s="18"/>
      <c r="F4945" s="18"/>
      <c r="G4945" s="18"/>
      <c r="H4945" s="18"/>
      <c r="I4945" s="18"/>
      <c r="J4945" s="18"/>
      <c r="K4945" s="18"/>
      <c r="L4945" s="18"/>
      <c r="M4945" s="18"/>
      <c r="N4945" s="18"/>
      <c r="O4945" s="18"/>
      <c r="P4945" s="18"/>
    </row>
    <row r="4946" customFormat="false" ht="15" hidden="false" customHeight="false" outlineLevel="0" collapsed="false">
      <c r="A4946" s="18"/>
      <c r="B4946" s="18"/>
      <c r="C4946" s="18"/>
      <c r="D4946" s="18"/>
      <c r="E4946" s="18"/>
      <c r="F4946" s="18"/>
      <c r="G4946" s="18"/>
      <c r="H4946" s="18"/>
      <c r="I4946" s="18"/>
      <c r="J4946" s="18"/>
      <c r="K4946" s="18"/>
      <c r="L4946" s="18"/>
      <c r="M4946" s="18"/>
      <c r="N4946" s="18"/>
      <c r="O4946" s="18"/>
      <c r="P4946" s="18"/>
    </row>
    <row r="4947" customFormat="false" ht="15" hidden="false" customHeight="false" outlineLevel="0" collapsed="false">
      <c r="A4947" s="18"/>
      <c r="B4947" s="18"/>
      <c r="C4947" s="18"/>
      <c r="D4947" s="18"/>
      <c r="E4947" s="18"/>
      <c r="F4947" s="18"/>
      <c r="G4947" s="18"/>
      <c r="H4947" s="18"/>
      <c r="I4947" s="18"/>
      <c r="J4947" s="18"/>
      <c r="K4947" s="18"/>
      <c r="L4947" s="18"/>
      <c r="M4947" s="18"/>
      <c r="N4947" s="18"/>
      <c r="O4947" s="18"/>
      <c r="P4947" s="18"/>
    </row>
    <row r="4948" customFormat="false" ht="15" hidden="false" customHeight="false" outlineLevel="0" collapsed="false">
      <c r="A4948" s="18"/>
      <c r="B4948" s="18"/>
      <c r="C4948" s="18"/>
      <c r="D4948" s="18"/>
      <c r="E4948" s="18"/>
      <c r="F4948" s="18"/>
      <c r="G4948" s="18"/>
      <c r="H4948" s="18"/>
      <c r="I4948" s="18"/>
      <c r="J4948" s="18"/>
      <c r="K4948" s="18"/>
      <c r="L4948" s="18"/>
      <c r="M4948" s="18"/>
      <c r="N4948" s="18"/>
      <c r="O4948" s="18"/>
      <c r="P4948" s="18"/>
    </row>
    <row r="4949" customFormat="false" ht="15" hidden="false" customHeight="false" outlineLevel="0" collapsed="false">
      <c r="A4949" s="18"/>
      <c r="B4949" s="18"/>
      <c r="C4949" s="18"/>
      <c r="D4949" s="18"/>
      <c r="E4949" s="18"/>
      <c r="F4949" s="18"/>
      <c r="G4949" s="18"/>
      <c r="H4949" s="18"/>
      <c r="I4949" s="18"/>
      <c r="J4949" s="18"/>
      <c r="K4949" s="18"/>
      <c r="L4949" s="18"/>
      <c r="M4949" s="18"/>
      <c r="N4949" s="18"/>
      <c r="O4949" s="18"/>
      <c r="P4949" s="18"/>
    </row>
    <row r="4950" customFormat="false" ht="15" hidden="false" customHeight="false" outlineLevel="0" collapsed="false">
      <c r="A4950" s="18"/>
      <c r="B4950" s="18"/>
      <c r="C4950" s="18"/>
      <c r="D4950" s="18"/>
      <c r="E4950" s="18"/>
      <c r="F4950" s="18"/>
      <c r="G4950" s="18"/>
      <c r="H4950" s="18"/>
      <c r="I4950" s="18"/>
      <c r="J4950" s="18"/>
      <c r="K4950" s="18"/>
      <c r="L4950" s="18"/>
      <c r="M4950" s="18"/>
      <c r="N4950" s="18"/>
      <c r="O4950" s="18"/>
      <c r="P4950" s="18"/>
    </row>
    <row r="4951" customFormat="false" ht="15" hidden="false" customHeight="false" outlineLevel="0" collapsed="false">
      <c r="A4951" s="18"/>
      <c r="B4951" s="18"/>
      <c r="C4951" s="18"/>
      <c r="D4951" s="18"/>
      <c r="E4951" s="18"/>
      <c r="F4951" s="18"/>
      <c r="G4951" s="18"/>
      <c r="H4951" s="18"/>
      <c r="I4951" s="18"/>
      <c r="J4951" s="18"/>
      <c r="K4951" s="18"/>
      <c r="L4951" s="18"/>
      <c r="M4951" s="18"/>
      <c r="N4951" s="18"/>
      <c r="O4951" s="18"/>
      <c r="P4951" s="18"/>
    </row>
    <row r="4952" customFormat="false" ht="15" hidden="false" customHeight="false" outlineLevel="0" collapsed="false">
      <c r="A4952" s="18"/>
      <c r="B4952" s="18"/>
      <c r="C4952" s="18"/>
      <c r="D4952" s="18"/>
      <c r="E4952" s="18"/>
      <c r="F4952" s="18"/>
      <c r="G4952" s="18"/>
      <c r="H4952" s="18"/>
      <c r="I4952" s="18"/>
      <c r="J4952" s="18"/>
      <c r="K4952" s="18"/>
      <c r="L4952" s="18"/>
      <c r="M4952" s="18"/>
      <c r="N4952" s="18"/>
      <c r="O4952" s="18"/>
      <c r="P4952" s="18"/>
    </row>
    <row r="4953" customFormat="false" ht="15" hidden="false" customHeight="false" outlineLevel="0" collapsed="false">
      <c r="A4953" s="18"/>
      <c r="B4953" s="18"/>
      <c r="C4953" s="18"/>
      <c r="D4953" s="18"/>
      <c r="E4953" s="18"/>
      <c r="F4953" s="18"/>
      <c r="G4953" s="18"/>
      <c r="H4953" s="18"/>
      <c r="I4953" s="18"/>
      <c r="J4953" s="18"/>
      <c r="K4953" s="18"/>
      <c r="L4953" s="18"/>
      <c r="M4953" s="18"/>
      <c r="N4953" s="18"/>
      <c r="O4953" s="18"/>
      <c r="P4953" s="18"/>
    </row>
    <row r="4954" customFormat="false" ht="15" hidden="false" customHeight="false" outlineLevel="0" collapsed="false">
      <c r="A4954" s="18"/>
      <c r="B4954" s="18"/>
      <c r="C4954" s="18"/>
      <c r="D4954" s="18"/>
      <c r="E4954" s="18"/>
      <c r="F4954" s="18"/>
      <c r="G4954" s="18"/>
      <c r="H4954" s="18"/>
      <c r="I4954" s="18"/>
      <c r="J4954" s="18"/>
      <c r="K4954" s="18"/>
      <c r="L4954" s="18"/>
      <c r="M4954" s="18"/>
      <c r="N4954" s="18"/>
      <c r="O4954" s="18"/>
      <c r="P4954" s="18"/>
    </row>
    <row r="4955" customFormat="false" ht="15" hidden="false" customHeight="false" outlineLevel="0" collapsed="false">
      <c r="A4955" s="18"/>
      <c r="B4955" s="18"/>
      <c r="C4955" s="18"/>
      <c r="D4955" s="18"/>
      <c r="E4955" s="18"/>
      <c r="F4955" s="18"/>
      <c r="G4955" s="18"/>
      <c r="H4955" s="18"/>
      <c r="I4955" s="18"/>
      <c r="J4955" s="18"/>
      <c r="K4955" s="18"/>
      <c r="L4955" s="18"/>
      <c r="M4955" s="18"/>
      <c r="N4955" s="18"/>
      <c r="O4955" s="18"/>
      <c r="P4955" s="18"/>
    </row>
    <row r="4956" customFormat="false" ht="15" hidden="false" customHeight="false" outlineLevel="0" collapsed="false">
      <c r="A4956" s="18"/>
      <c r="B4956" s="18"/>
      <c r="C4956" s="18"/>
      <c r="D4956" s="18"/>
      <c r="E4956" s="18"/>
      <c r="F4956" s="18"/>
      <c r="G4956" s="18"/>
      <c r="H4956" s="18"/>
      <c r="I4956" s="18"/>
      <c r="J4956" s="18"/>
      <c r="K4956" s="18"/>
      <c r="L4956" s="18"/>
      <c r="M4956" s="18"/>
      <c r="N4956" s="18"/>
      <c r="O4956" s="18"/>
      <c r="P4956" s="18"/>
    </row>
    <row r="4957" customFormat="false" ht="15" hidden="false" customHeight="false" outlineLevel="0" collapsed="false">
      <c r="A4957" s="18"/>
      <c r="B4957" s="18"/>
      <c r="C4957" s="18"/>
      <c r="D4957" s="18"/>
      <c r="E4957" s="18"/>
      <c r="F4957" s="18"/>
      <c r="G4957" s="18"/>
      <c r="H4957" s="18"/>
      <c r="I4957" s="18"/>
      <c r="J4957" s="18"/>
      <c r="K4957" s="18"/>
      <c r="L4957" s="18"/>
      <c r="M4957" s="18"/>
      <c r="N4957" s="18"/>
      <c r="O4957" s="18"/>
      <c r="P4957" s="18"/>
    </row>
    <row r="4958" customFormat="false" ht="15" hidden="false" customHeight="false" outlineLevel="0" collapsed="false">
      <c r="A4958" s="18"/>
      <c r="B4958" s="18"/>
      <c r="C4958" s="18"/>
      <c r="D4958" s="18"/>
      <c r="E4958" s="18"/>
      <c r="F4958" s="18"/>
      <c r="G4958" s="18"/>
      <c r="H4958" s="18"/>
      <c r="I4958" s="18"/>
      <c r="J4958" s="18"/>
      <c r="K4958" s="18"/>
      <c r="L4958" s="18"/>
      <c r="M4958" s="18"/>
      <c r="N4958" s="18"/>
      <c r="O4958" s="18"/>
      <c r="P4958" s="18"/>
    </row>
    <row r="4959" customFormat="false" ht="15" hidden="false" customHeight="false" outlineLevel="0" collapsed="false">
      <c r="A4959" s="18"/>
      <c r="B4959" s="18"/>
      <c r="C4959" s="18"/>
      <c r="D4959" s="18"/>
      <c r="E4959" s="18"/>
      <c r="F4959" s="18"/>
      <c r="G4959" s="18"/>
      <c r="H4959" s="18"/>
      <c r="I4959" s="18"/>
      <c r="J4959" s="18"/>
      <c r="K4959" s="18"/>
      <c r="L4959" s="18"/>
      <c r="M4959" s="18"/>
      <c r="N4959" s="18"/>
      <c r="O4959" s="18"/>
      <c r="P4959" s="18"/>
    </row>
    <row r="4960" customFormat="false" ht="15" hidden="false" customHeight="false" outlineLevel="0" collapsed="false">
      <c r="A4960" s="18"/>
      <c r="B4960" s="18"/>
      <c r="C4960" s="18"/>
      <c r="D4960" s="18"/>
      <c r="E4960" s="18"/>
      <c r="F4960" s="18"/>
      <c r="G4960" s="18"/>
      <c r="H4960" s="18"/>
      <c r="I4960" s="18"/>
      <c r="J4960" s="18"/>
      <c r="K4960" s="18"/>
      <c r="L4960" s="18"/>
      <c r="M4960" s="18"/>
      <c r="N4960" s="18"/>
      <c r="O4960" s="18"/>
      <c r="P4960" s="18"/>
    </row>
    <row r="4961" customFormat="false" ht="15" hidden="false" customHeight="false" outlineLevel="0" collapsed="false">
      <c r="A4961" s="18"/>
      <c r="B4961" s="18"/>
      <c r="C4961" s="18"/>
      <c r="D4961" s="18"/>
      <c r="E4961" s="18"/>
      <c r="F4961" s="18"/>
      <c r="G4961" s="18"/>
      <c r="H4961" s="18"/>
      <c r="I4961" s="18"/>
      <c r="J4961" s="18"/>
      <c r="K4961" s="18"/>
      <c r="L4961" s="18"/>
      <c r="M4961" s="18"/>
      <c r="N4961" s="18"/>
      <c r="O4961" s="18"/>
      <c r="P4961" s="18"/>
    </row>
    <row r="4962" customFormat="false" ht="15" hidden="false" customHeight="false" outlineLevel="0" collapsed="false">
      <c r="A4962" s="18"/>
      <c r="B4962" s="18"/>
      <c r="C4962" s="18"/>
      <c r="D4962" s="18"/>
      <c r="E4962" s="18"/>
      <c r="F4962" s="18"/>
      <c r="G4962" s="18"/>
      <c r="H4962" s="18"/>
      <c r="I4962" s="18"/>
      <c r="J4962" s="18"/>
      <c r="K4962" s="18"/>
      <c r="L4962" s="18"/>
      <c r="M4962" s="18"/>
      <c r="N4962" s="18"/>
      <c r="O4962" s="18"/>
      <c r="P4962" s="18"/>
    </row>
    <row r="4963" customFormat="false" ht="15" hidden="false" customHeight="false" outlineLevel="0" collapsed="false">
      <c r="A4963" s="18"/>
      <c r="B4963" s="18"/>
      <c r="C4963" s="18"/>
      <c r="D4963" s="18"/>
      <c r="E4963" s="18"/>
      <c r="F4963" s="18"/>
      <c r="G4963" s="18"/>
      <c r="H4963" s="18"/>
      <c r="I4963" s="18"/>
      <c r="J4963" s="18"/>
      <c r="K4963" s="18"/>
      <c r="L4963" s="18"/>
      <c r="M4963" s="18"/>
      <c r="N4963" s="18"/>
      <c r="O4963" s="18"/>
      <c r="P4963" s="18"/>
    </row>
    <row r="4964" customFormat="false" ht="15" hidden="false" customHeight="false" outlineLevel="0" collapsed="false">
      <c r="A4964" s="18"/>
      <c r="B4964" s="18"/>
      <c r="C4964" s="18"/>
      <c r="D4964" s="18"/>
      <c r="E4964" s="18"/>
      <c r="F4964" s="18"/>
      <c r="G4964" s="18"/>
      <c r="H4964" s="18"/>
      <c r="I4964" s="18"/>
      <c r="J4964" s="18"/>
      <c r="K4964" s="18"/>
      <c r="L4964" s="18"/>
      <c r="M4964" s="18"/>
      <c r="N4964" s="18"/>
      <c r="O4964" s="18"/>
      <c r="P4964" s="18"/>
    </row>
    <row r="4965" customFormat="false" ht="15" hidden="false" customHeight="false" outlineLevel="0" collapsed="false">
      <c r="A4965" s="18"/>
      <c r="B4965" s="18"/>
      <c r="C4965" s="18"/>
      <c r="D4965" s="18"/>
      <c r="E4965" s="18"/>
      <c r="F4965" s="18"/>
      <c r="G4965" s="18"/>
      <c r="H4965" s="18"/>
      <c r="I4965" s="18"/>
      <c r="J4965" s="18"/>
      <c r="K4965" s="18"/>
      <c r="L4965" s="18"/>
      <c r="M4965" s="18"/>
      <c r="N4965" s="18"/>
      <c r="O4965" s="18"/>
      <c r="P4965" s="18"/>
    </row>
    <row r="4966" customFormat="false" ht="15" hidden="false" customHeight="false" outlineLevel="0" collapsed="false">
      <c r="A4966" s="18"/>
      <c r="B4966" s="18"/>
      <c r="C4966" s="18"/>
      <c r="D4966" s="18"/>
      <c r="E4966" s="18"/>
      <c r="F4966" s="18"/>
      <c r="G4966" s="18"/>
      <c r="H4966" s="18"/>
      <c r="I4966" s="18"/>
      <c r="J4966" s="18"/>
      <c r="K4966" s="18"/>
      <c r="L4966" s="18"/>
      <c r="M4966" s="18"/>
      <c r="N4966" s="18"/>
      <c r="O4966" s="18"/>
      <c r="P4966" s="18"/>
    </row>
    <row r="4967" customFormat="false" ht="15" hidden="false" customHeight="false" outlineLevel="0" collapsed="false">
      <c r="A4967" s="18"/>
      <c r="B4967" s="18"/>
      <c r="C4967" s="18"/>
      <c r="D4967" s="18"/>
      <c r="E4967" s="18"/>
      <c r="F4967" s="18"/>
      <c r="G4967" s="18"/>
      <c r="H4967" s="18"/>
      <c r="I4967" s="18"/>
      <c r="J4967" s="18"/>
      <c r="K4967" s="18"/>
      <c r="L4967" s="18"/>
      <c r="M4967" s="18"/>
      <c r="N4967" s="18"/>
      <c r="O4967" s="18"/>
      <c r="P4967" s="18"/>
    </row>
    <row r="4968" customFormat="false" ht="15" hidden="false" customHeight="false" outlineLevel="0" collapsed="false">
      <c r="A4968" s="18"/>
      <c r="B4968" s="18"/>
      <c r="C4968" s="18"/>
      <c r="D4968" s="18"/>
      <c r="E4968" s="18"/>
      <c r="F4968" s="18"/>
      <c r="G4968" s="18"/>
      <c r="H4968" s="18"/>
      <c r="I4968" s="18"/>
      <c r="J4968" s="18"/>
      <c r="K4968" s="18"/>
      <c r="L4968" s="18"/>
      <c r="M4968" s="18"/>
      <c r="N4968" s="18"/>
      <c r="O4968" s="18"/>
      <c r="P4968" s="18"/>
    </row>
    <row r="4969" customFormat="false" ht="15" hidden="false" customHeight="false" outlineLevel="0" collapsed="false">
      <c r="A4969" s="18"/>
      <c r="B4969" s="18"/>
      <c r="C4969" s="18"/>
      <c r="D4969" s="18"/>
      <c r="E4969" s="18"/>
      <c r="F4969" s="18"/>
      <c r="G4969" s="18"/>
      <c r="H4969" s="18"/>
      <c r="I4969" s="18"/>
      <c r="J4969" s="18"/>
      <c r="K4969" s="18"/>
      <c r="L4969" s="18"/>
      <c r="M4969" s="18"/>
      <c r="N4969" s="18"/>
      <c r="O4969" s="18"/>
      <c r="P4969" s="18"/>
    </row>
    <row r="4970" customFormat="false" ht="15" hidden="false" customHeight="false" outlineLevel="0" collapsed="false">
      <c r="A4970" s="18"/>
      <c r="B4970" s="18"/>
      <c r="C4970" s="18"/>
      <c r="D4970" s="18"/>
      <c r="E4970" s="18"/>
      <c r="F4970" s="18"/>
      <c r="G4970" s="18"/>
      <c r="H4970" s="18"/>
      <c r="I4970" s="18"/>
      <c r="J4970" s="18"/>
      <c r="K4970" s="18"/>
      <c r="L4970" s="18"/>
      <c r="M4970" s="18"/>
      <c r="N4970" s="18"/>
      <c r="O4970" s="18"/>
      <c r="P4970" s="18"/>
    </row>
    <row r="4971" customFormat="false" ht="15" hidden="false" customHeight="false" outlineLevel="0" collapsed="false">
      <c r="A4971" s="18"/>
      <c r="B4971" s="18"/>
      <c r="C4971" s="18"/>
      <c r="D4971" s="18"/>
      <c r="E4971" s="18"/>
      <c r="F4971" s="18"/>
      <c r="G4971" s="18"/>
      <c r="H4971" s="18"/>
      <c r="I4971" s="18"/>
      <c r="J4971" s="18"/>
      <c r="K4971" s="18"/>
      <c r="L4971" s="18"/>
      <c r="M4971" s="18"/>
      <c r="N4971" s="18"/>
      <c r="O4971" s="18"/>
      <c r="P4971" s="18"/>
    </row>
    <row r="4972" customFormat="false" ht="15" hidden="false" customHeight="false" outlineLevel="0" collapsed="false">
      <c r="A4972" s="18"/>
      <c r="B4972" s="18"/>
      <c r="C4972" s="18"/>
      <c r="D4972" s="18"/>
      <c r="E4972" s="18"/>
      <c r="F4972" s="18"/>
      <c r="G4972" s="18"/>
      <c r="H4972" s="18"/>
      <c r="I4972" s="18"/>
      <c r="J4972" s="18"/>
      <c r="K4972" s="18"/>
      <c r="L4972" s="18"/>
      <c r="M4972" s="18"/>
      <c r="N4972" s="18"/>
      <c r="O4972" s="18"/>
      <c r="P4972" s="18"/>
    </row>
    <row r="4973" customFormat="false" ht="15" hidden="false" customHeight="false" outlineLevel="0" collapsed="false">
      <c r="A4973" s="18"/>
      <c r="B4973" s="18"/>
      <c r="C4973" s="18"/>
      <c r="D4973" s="18"/>
      <c r="E4973" s="18"/>
      <c r="F4973" s="18"/>
      <c r="G4973" s="18"/>
      <c r="H4973" s="18"/>
      <c r="I4973" s="18"/>
      <c r="J4973" s="18"/>
      <c r="K4973" s="18"/>
      <c r="L4973" s="18"/>
      <c r="M4973" s="18"/>
      <c r="N4973" s="18"/>
      <c r="O4973" s="18"/>
      <c r="P4973" s="18"/>
    </row>
    <row r="4974" customFormat="false" ht="15" hidden="false" customHeight="false" outlineLevel="0" collapsed="false">
      <c r="A4974" s="18"/>
      <c r="B4974" s="18"/>
      <c r="C4974" s="18"/>
      <c r="D4974" s="18"/>
      <c r="E4974" s="18"/>
      <c r="F4974" s="18"/>
      <c r="G4974" s="18"/>
      <c r="H4974" s="18"/>
      <c r="I4974" s="18"/>
      <c r="J4974" s="18"/>
      <c r="K4974" s="18"/>
      <c r="L4974" s="18"/>
      <c r="M4974" s="18"/>
      <c r="N4974" s="18"/>
      <c r="O4974" s="18"/>
      <c r="P4974" s="18"/>
    </row>
    <row r="4975" customFormat="false" ht="15" hidden="false" customHeight="false" outlineLevel="0" collapsed="false">
      <c r="A4975" s="18"/>
      <c r="B4975" s="18"/>
      <c r="C4975" s="18"/>
      <c r="D4975" s="18"/>
      <c r="E4975" s="18"/>
      <c r="F4975" s="18"/>
      <c r="G4975" s="18"/>
      <c r="H4975" s="18"/>
      <c r="I4975" s="18"/>
      <c r="J4975" s="18"/>
      <c r="K4975" s="18"/>
      <c r="L4975" s="18"/>
      <c r="M4975" s="18"/>
      <c r="N4975" s="18"/>
      <c r="O4975" s="18"/>
      <c r="P4975" s="18"/>
    </row>
    <row r="4976" customFormat="false" ht="15" hidden="false" customHeight="false" outlineLevel="0" collapsed="false">
      <c r="A4976" s="18"/>
      <c r="B4976" s="18"/>
      <c r="C4976" s="18"/>
      <c r="D4976" s="18"/>
      <c r="E4976" s="18"/>
      <c r="F4976" s="18"/>
      <c r="G4976" s="18"/>
      <c r="H4976" s="18"/>
      <c r="I4976" s="18"/>
      <c r="J4976" s="18"/>
      <c r="K4976" s="18"/>
      <c r="L4976" s="18"/>
      <c r="M4976" s="18"/>
      <c r="N4976" s="18"/>
      <c r="O4976" s="18"/>
      <c r="P4976" s="18"/>
    </row>
    <row r="4977" customFormat="false" ht="15" hidden="false" customHeight="false" outlineLevel="0" collapsed="false">
      <c r="A4977" s="18"/>
      <c r="B4977" s="18"/>
      <c r="C4977" s="18"/>
      <c r="D4977" s="18"/>
      <c r="E4977" s="18"/>
      <c r="F4977" s="18"/>
      <c r="G4977" s="18"/>
      <c r="H4977" s="18"/>
      <c r="I4977" s="18"/>
      <c r="J4977" s="18"/>
      <c r="K4977" s="18"/>
      <c r="L4977" s="18"/>
      <c r="M4977" s="18"/>
      <c r="N4977" s="18"/>
      <c r="O4977" s="18"/>
      <c r="P4977" s="18"/>
    </row>
    <row r="4978" customFormat="false" ht="15" hidden="false" customHeight="false" outlineLevel="0" collapsed="false">
      <c r="A4978" s="18"/>
      <c r="B4978" s="18"/>
      <c r="C4978" s="18"/>
      <c r="D4978" s="18"/>
      <c r="E4978" s="18"/>
      <c r="F4978" s="18"/>
      <c r="G4978" s="18"/>
      <c r="H4978" s="18"/>
      <c r="I4978" s="18"/>
      <c r="J4978" s="18"/>
      <c r="K4978" s="18"/>
      <c r="L4978" s="18"/>
      <c r="M4978" s="18"/>
      <c r="N4978" s="18"/>
      <c r="O4978" s="18"/>
      <c r="P4978" s="18"/>
    </row>
    <row r="4979" customFormat="false" ht="15" hidden="false" customHeight="false" outlineLevel="0" collapsed="false">
      <c r="A4979" s="18"/>
      <c r="B4979" s="18"/>
      <c r="C4979" s="18"/>
      <c r="D4979" s="18"/>
      <c r="E4979" s="18"/>
      <c r="F4979" s="18"/>
      <c r="G4979" s="18"/>
      <c r="H4979" s="18"/>
      <c r="I4979" s="18"/>
      <c r="J4979" s="18"/>
      <c r="K4979" s="18"/>
      <c r="L4979" s="18"/>
      <c r="M4979" s="18"/>
      <c r="N4979" s="18"/>
      <c r="O4979" s="18"/>
      <c r="P4979" s="18"/>
    </row>
    <row r="4980" customFormat="false" ht="15" hidden="false" customHeight="false" outlineLevel="0" collapsed="false">
      <c r="A4980" s="18"/>
      <c r="B4980" s="18"/>
      <c r="C4980" s="18"/>
      <c r="D4980" s="18"/>
      <c r="E4980" s="18"/>
      <c r="F4980" s="18"/>
      <c r="G4980" s="18"/>
      <c r="H4980" s="18"/>
      <c r="I4980" s="18"/>
      <c r="J4980" s="18"/>
      <c r="K4980" s="18"/>
      <c r="L4980" s="18"/>
      <c r="M4980" s="18"/>
      <c r="N4980" s="18"/>
      <c r="O4980" s="18"/>
      <c r="P4980" s="18"/>
    </row>
    <row r="4981" customFormat="false" ht="15" hidden="false" customHeight="false" outlineLevel="0" collapsed="false">
      <c r="A4981" s="18"/>
      <c r="B4981" s="18"/>
      <c r="C4981" s="18"/>
      <c r="D4981" s="18"/>
      <c r="E4981" s="18"/>
      <c r="F4981" s="18"/>
      <c r="G4981" s="18"/>
      <c r="H4981" s="18"/>
      <c r="I4981" s="18"/>
      <c r="J4981" s="18"/>
      <c r="K4981" s="18"/>
      <c r="L4981" s="18"/>
      <c r="M4981" s="18"/>
      <c r="N4981" s="18"/>
      <c r="O4981" s="18"/>
      <c r="P4981" s="18"/>
    </row>
    <row r="4982" customFormat="false" ht="15" hidden="false" customHeight="false" outlineLevel="0" collapsed="false">
      <c r="A4982" s="18"/>
      <c r="B4982" s="18"/>
      <c r="C4982" s="18"/>
      <c r="D4982" s="18"/>
      <c r="E4982" s="18"/>
      <c r="F4982" s="18"/>
      <c r="G4982" s="18"/>
      <c r="H4982" s="18"/>
      <c r="I4982" s="18"/>
      <c r="J4982" s="18"/>
      <c r="K4982" s="18"/>
      <c r="L4982" s="18"/>
      <c r="M4982" s="18"/>
      <c r="N4982" s="18"/>
      <c r="O4982" s="18"/>
      <c r="P4982" s="18"/>
    </row>
    <row r="4983" customFormat="false" ht="15" hidden="false" customHeight="false" outlineLevel="0" collapsed="false">
      <c r="A4983" s="18"/>
      <c r="B4983" s="18"/>
      <c r="C4983" s="18"/>
      <c r="D4983" s="18"/>
      <c r="E4983" s="18"/>
      <c r="F4983" s="18"/>
      <c r="G4983" s="18"/>
      <c r="H4983" s="18"/>
      <c r="I4983" s="18"/>
      <c r="J4983" s="18"/>
      <c r="K4983" s="18"/>
      <c r="L4983" s="18"/>
      <c r="M4983" s="18"/>
      <c r="N4983" s="18"/>
      <c r="O4983" s="18"/>
      <c r="P4983" s="18"/>
    </row>
    <row r="4984" customFormat="false" ht="15" hidden="false" customHeight="false" outlineLevel="0" collapsed="false">
      <c r="A4984" s="18"/>
      <c r="B4984" s="18"/>
      <c r="C4984" s="18"/>
      <c r="D4984" s="18"/>
      <c r="E4984" s="18"/>
      <c r="F4984" s="18"/>
      <c r="G4984" s="18"/>
      <c r="H4984" s="18"/>
      <c r="I4984" s="18"/>
      <c r="J4984" s="18"/>
      <c r="K4984" s="18"/>
      <c r="L4984" s="18"/>
      <c r="M4984" s="18"/>
      <c r="N4984" s="18"/>
      <c r="O4984" s="18"/>
      <c r="P4984" s="18"/>
    </row>
    <row r="4985" customFormat="false" ht="15" hidden="false" customHeight="false" outlineLevel="0" collapsed="false">
      <c r="A4985" s="18"/>
      <c r="B4985" s="18"/>
      <c r="C4985" s="18"/>
      <c r="D4985" s="18"/>
      <c r="E4985" s="18"/>
      <c r="F4985" s="18"/>
      <c r="G4985" s="18"/>
      <c r="H4985" s="18"/>
      <c r="I4985" s="18"/>
      <c r="J4985" s="18"/>
      <c r="K4985" s="18"/>
      <c r="L4985" s="18"/>
      <c r="M4985" s="18"/>
      <c r="N4985" s="18"/>
      <c r="O4985" s="18"/>
      <c r="P4985" s="18"/>
    </row>
    <row r="4986" customFormat="false" ht="15" hidden="false" customHeight="false" outlineLevel="0" collapsed="false">
      <c r="A4986" s="18"/>
      <c r="B4986" s="18"/>
      <c r="C4986" s="18"/>
      <c r="D4986" s="18"/>
      <c r="E4986" s="18"/>
      <c r="F4986" s="18"/>
      <c r="G4986" s="18"/>
      <c r="H4986" s="18"/>
      <c r="I4986" s="18"/>
      <c r="J4986" s="18"/>
      <c r="K4986" s="18"/>
      <c r="L4986" s="18"/>
      <c r="M4986" s="18"/>
      <c r="N4986" s="18"/>
      <c r="O4986" s="18"/>
      <c r="P4986" s="18"/>
    </row>
    <row r="4987" customFormat="false" ht="15" hidden="false" customHeight="false" outlineLevel="0" collapsed="false">
      <c r="A4987" s="18"/>
      <c r="B4987" s="18"/>
      <c r="C4987" s="18"/>
      <c r="D4987" s="18"/>
      <c r="E4987" s="18"/>
      <c r="F4987" s="18"/>
      <c r="G4987" s="18"/>
      <c r="H4987" s="18"/>
      <c r="I4987" s="18"/>
      <c r="J4987" s="18"/>
      <c r="K4987" s="18"/>
      <c r="L4987" s="18"/>
      <c r="M4987" s="18"/>
      <c r="N4987" s="18"/>
      <c r="O4987" s="18"/>
      <c r="P4987" s="18"/>
    </row>
    <row r="4988" customFormat="false" ht="15" hidden="false" customHeight="false" outlineLevel="0" collapsed="false">
      <c r="A4988" s="18"/>
      <c r="B4988" s="18"/>
      <c r="C4988" s="18"/>
      <c r="D4988" s="18"/>
      <c r="E4988" s="18"/>
      <c r="F4988" s="18"/>
      <c r="G4988" s="18"/>
      <c r="H4988" s="18"/>
      <c r="I4988" s="18"/>
      <c r="J4988" s="18"/>
      <c r="K4988" s="18"/>
      <c r="L4988" s="18"/>
      <c r="M4988" s="18"/>
      <c r="N4988" s="18"/>
      <c r="O4988" s="18"/>
      <c r="P4988" s="18"/>
    </row>
    <row r="4989" customFormat="false" ht="15" hidden="false" customHeight="false" outlineLevel="0" collapsed="false">
      <c r="A4989" s="18"/>
      <c r="B4989" s="18"/>
      <c r="C4989" s="18"/>
      <c r="D4989" s="18"/>
      <c r="E4989" s="18"/>
      <c r="F4989" s="18"/>
      <c r="G4989" s="18"/>
      <c r="H4989" s="18"/>
      <c r="I4989" s="18"/>
      <c r="J4989" s="18"/>
      <c r="K4989" s="18"/>
      <c r="L4989" s="18"/>
      <c r="M4989" s="18"/>
      <c r="N4989" s="18"/>
      <c r="O4989" s="18"/>
      <c r="P4989" s="18"/>
    </row>
    <row r="4990" customFormat="false" ht="15" hidden="false" customHeight="false" outlineLevel="0" collapsed="false">
      <c r="A4990" s="18"/>
      <c r="B4990" s="18"/>
      <c r="C4990" s="18"/>
      <c r="D4990" s="18"/>
      <c r="E4990" s="18"/>
      <c r="F4990" s="18"/>
      <c r="G4990" s="18"/>
      <c r="H4990" s="18"/>
      <c r="I4990" s="18"/>
      <c r="J4990" s="18"/>
      <c r="K4990" s="18"/>
      <c r="L4990" s="18"/>
      <c r="M4990" s="18"/>
      <c r="N4990" s="18"/>
      <c r="O4990" s="18"/>
      <c r="P4990" s="18"/>
    </row>
    <row r="4991" customFormat="false" ht="15" hidden="false" customHeight="false" outlineLevel="0" collapsed="false">
      <c r="A4991" s="18"/>
      <c r="B4991" s="18"/>
      <c r="C4991" s="18"/>
      <c r="D4991" s="18"/>
      <c r="E4991" s="18"/>
      <c r="F4991" s="18"/>
      <c r="G4991" s="18"/>
      <c r="H4991" s="18"/>
      <c r="I4991" s="18"/>
      <c r="J4991" s="18"/>
      <c r="K4991" s="18"/>
      <c r="L4991" s="18"/>
      <c r="M4991" s="18"/>
      <c r="N4991" s="18"/>
      <c r="O4991" s="18"/>
      <c r="P4991" s="18"/>
    </row>
    <row r="4992" customFormat="false" ht="15" hidden="false" customHeight="false" outlineLevel="0" collapsed="false">
      <c r="A4992" s="18"/>
      <c r="B4992" s="18"/>
      <c r="C4992" s="18"/>
      <c r="D4992" s="18"/>
      <c r="E4992" s="18"/>
      <c r="F4992" s="18"/>
      <c r="G4992" s="18"/>
      <c r="H4992" s="18"/>
      <c r="I4992" s="18"/>
      <c r="J4992" s="18"/>
      <c r="K4992" s="18"/>
      <c r="L4992" s="18"/>
      <c r="M4992" s="18"/>
      <c r="N4992" s="18"/>
      <c r="O4992" s="18"/>
      <c r="P4992" s="18"/>
    </row>
    <row r="4993" customFormat="false" ht="15" hidden="false" customHeight="false" outlineLevel="0" collapsed="false">
      <c r="A4993" s="18"/>
      <c r="B4993" s="18"/>
      <c r="C4993" s="18"/>
      <c r="D4993" s="18"/>
      <c r="E4993" s="18"/>
      <c r="F4993" s="18"/>
      <c r="G4993" s="18"/>
      <c r="H4993" s="18"/>
      <c r="I4993" s="18"/>
      <c r="J4993" s="18"/>
      <c r="K4993" s="18"/>
      <c r="L4993" s="18"/>
      <c r="M4993" s="18"/>
      <c r="N4993" s="18"/>
      <c r="O4993" s="18"/>
      <c r="P4993" s="18"/>
    </row>
    <row r="4994" customFormat="false" ht="15" hidden="false" customHeight="false" outlineLevel="0" collapsed="false">
      <c r="A4994" s="18"/>
      <c r="B4994" s="18"/>
      <c r="C4994" s="18"/>
      <c r="D4994" s="18"/>
      <c r="E4994" s="18"/>
      <c r="F4994" s="18"/>
      <c r="G4994" s="18"/>
      <c r="H4994" s="18"/>
      <c r="I4994" s="18"/>
      <c r="J4994" s="18"/>
      <c r="K4994" s="18"/>
      <c r="L4994" s="18"/>
      <c r="M4994" s="18"/>
      <c r="N4994" s="18"/>
      <c r="O4994" s="18"/>
      <c r="P4994" s="18"/>
    </row>
    <row r="4995" customFormat="false" ht="15" hidden="false" customHeight="false" outlineLevel="0" collapsed="false">
      <c r="A4995" s="18"/>
      <c r="B4995" s="18"/>
      <c r="C4995" s="18"/>
      <c r="D4995" s="18"/>
      <c r="E4995" s="18"/>
      <c r="F4995" s="18"/>
      <c r="G4995" s="18"/>
      <c r="H4995" s="18"/>
      <c r="I4995" s="18"/>
      <c r="J4995" s="18"/>
      <c r="K4995" s="18"/>
      <c r="L4995" s="18"/>
      <c r="M4995" s="18"/>
      <c r="N4995" s="18"/>
      <c r="O4995" s="18"/>
      <c r="P4995" s="18"/>
    </row>
    <row r="4996" customFormat="false" ht="15" hidden="false" customHeight="false" outlineLevel="0" collapsed="false">
      <c r="A4996" s="18"/>
      <c r="B4996" s="18"/>
      <c r="C4996" s="18"/>
      <c r="D4996" s="18"/>
      <c r="E4996" s="18"/>
      <c r="F4996" s="18"/>
      <c r="G4996" s="18"/>
      <c r="H4996" s="18"/>
      <c r="I4996" s="18"/>
      <c r="J4996" s="18"/>
      <c r="K4996" s="18"/>
      <c r="L4996" s="18"/>
      <c r="M4996" s="18"/>
      <c r="N4996" s="18"/>
      <c r="O4996" s="18"/>
      <c r="P4996" s="18"/>
    </row>
    <row r="4997" customFormat="false" ht="15" hidden="false" customHeight="false" outlineLevel="0" collapsed="false">
      <c r="A4997" s="18"/>
      <c r="B4997" s="18"/>
      <c r="C4997" s="18"/>
      <c r="D4997" s="18"/>
      <c r="E4997" s="18"/>
      <c r="F4997" s="18"/>
      <c r="G4997" s="18"/>
      <c r="H4997" s="18"/>
      <c r="I4997" s="18"/>
      <c r="J4997" s="18"/>
      <c r="K4997" s="18"/>
      <c r="L4997" s="18"/>
      <c r="M4997" s="18"/>
      <c r="N4997" s="18"/>
      <c r="O4997" s="18"/>
      <c r="P4997" s="18"/>
    </row>
    <row r="4998" customFormat="false" ht="15" hidden="false" customHeight="false" outlineLevel="0" collapsed="false">
      <c r="A4998" s="18"/>
      <c r="B4998" s="18"/>
      <c r="C4998" s="18"/>
      <c r="D4998" s="18"/>
      <c r="E4998" s="18"/>
      <c r="F4998" s="18"/>
      <c r="G4998" s="18"/>
      <c r="H4998" s="18"/>
      <c r="I4998" s="18"/>
      <c r="J4998" s="18"/>
      <c r="K4998" s="18"/>
      <c r="L4998" s="18"/>
      <c r="M4998" s="18"/>
      <c r="N4998" s="18"/>
      <c r="O4998" s="18"/>
      <c r="P4998" s="18"/>
    </row>
    <row r="4999" customFormat="false" ht="15" hidden="false" customHeight="false" outlineLevel="0" collapsed="false">
      <c r="A4999" s="18"/>
      <c r="B4999" s="18"/>
      <c r="C4999" s="18"/>
      <c r="D4999" s="18"/>
      <c r="E4999" s="18"/>
      <c r="F4999" s="18"/>
      <c r="G4999" s="18"/>
      <c r="H4999" s="18"/>
      <c r="I4999" s="18"/>
      <c r="J4999" s="18"/>
      <c r="K4999" s="18"/>
      <c r="L4999" s="18"/>
      <c r="M4999" s="18"/>
      <c r="N4999" s="18"/>
      <c r="O4999" s="18"/>
      <c r="P4999" s="18"/>
    </row>
    <row r="5000" customFormat="false" ht="15" hidden="false" customHeight="false" outlineLevel="0" collapsed="false">
      <c r="A5000" s="18"/>
      <c r="B5000" s="18"/>
      <c r="C5000" s="18"/>
      <c r="D5000" s="18"/>
      <c r="E5000" s="18"/>
      <c r="F5000" s="18"/>
      <c r="G5000" s="18"/>
      <c r="H5000" s="18"/>
      <c r="I5000" s="18"/>
      <c r="J5000" s="18"/>
      <c r="K5000" s="18"/>
      <c r="L5000" s="18"/>
      <c r="M5000" s="18"/>
      <c r="N5000" s="18"/>
      <c r="O5000" s="18"/>
      <c r="P5000" s="1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51.14"/>
    <col collapsed="false" customWidth="true" hidden="false" outlineLevel="0" max="3" min="3" style="0" width="28.7"/>
    <col collapsed="false" customWidth="true" hidden="false" outlineLevel="0" max="4" min="4" style="0" width="24.56"/>
    <col collapsed="false" customWidth="true" hidden="false" outlineLevel="0" max="5" min="5" style="0" width="19.99"/>
    <col collapsed="false" customWidth="true" hidden="false" outlineLevel="0" max="6" min="6" style="0" width="54.7"/>
    <col collapsed="false" customWidth="true" hidden="false" outlineLevel="0" max="7" min="7" style="0" width="7.28"/>
    <col collapsed="false" customWidth="true" hidden="false" outlineLevel="0" max="8" min="8" style="0" width="143.41"/>
    <col collapsed="false" customWidth="true" hidden="false" outlineLevel="0" max="9" min="9" style="0" width="68.56"/>
    <col collapsed="false" customWidth="true" hidden="false" outlineLevel="0" max="10" min="10" style="0" width="57.28"/>
    <col collapsed="false" customWidth="true" hidden="false" outlineLevel="0" max="12" min="12" style="0" width="7.85"/>
  </cols>
  <sheetData>
    <row r="1" customFormat="false" ht="116.45" hidden="false" customHeight="true" outlineLevel="0" collapsed="false">
      <c r="A1" s="27" t="s">
        <v>4</v>
      </c>
      <c r="B1" s="27" t="s">
        <v>1346</v>
      </c>
      <c r="C1" s="27" t="s">
        <v>17</v>
      </c>
      <c r="D1" s="27" t="s">
        <v>18</v>
      </c>
      <c r="E1" s="27" t="s">
        <v>19</v>
      </c>
      <c r="F1" s="28" t="s">
        <v>1347</v>
      </c>
      <c r="G1" s="28"/>
      <c r="H1" s="28" t="s">
        <v>1348</v>
      </c>
      <c r="J1" s="29" t="s">
        <v>1346</v>
      </c>
      <c r="K1" s="29" t="s">
        <v>1349</v>
      </c>
    </row>
    <row r="2" customFormat="false" ht="15" hidden="false" customHeight="false" outlineLevel="0" collapsed="false">
      <c r="A2" s="0" t="s">
        <v>22</v>
      </c>
      <c r="C2" s="1"/>
      <c r="D2" s="1"/>
      <c r="E2" s="1"/>
      <c r="F2" s="1" t="s">
        <v>625</v>
      </c>
      <c r="G2" s="1" t="n">
        <v>2</v>
      </c>
      <c r="H2" s="0" t="s">
        <v>1350</v>
      </c>
      <c r="J2" s="0" t="s">
        <v>937</v>
      </c>
      <c r="K2" s="0" t="str">
        <f aca="false">IF(ISERROR(VLOOKUP(J2,B:B,1,0)),"NÃO","SIM")</f>
        <v>NÃO</v>
      </c>
    </row>
    <row r="3" customFormat="false" ht="15" hidden="false" customHeight="false" outlineLevel="0" collapsed="false">
      <c r="A3" s="0" t="s">
        <v>559</v>
      </c>
      <c r="C3" s="1"/>
      <c r="D3" s="1"/>
      <c r="E3" s="1"/>
      <c r="F3" s="1" t="s">
        <v>1256</v>
      </c>
      <c r="G3" s="1" t="n">
        <v>5</v>
      </c>
      <c r="H3" s="1"/>
      <c r="J3" s="30" t="s">
        <v>20</v>
      </c>
      <c r="K3" s="0" t="str">
        <f aca="false">IF(ISERROR(VLOOKUP(J3,B:B,1,0)),"NÃO","SIM")</f>
        <v>NÃO</v>
      </c>
    </row>
    <row r="4" customFormat="false" ht="15" hidden="false" customHeight="false" outlineLevel="0" collapsed="false">
      <c r="C4" s="1"/>
      <c r="D4" s="1"/>
      <c r="E4" s="1"/>
      <c r="F4" s="1" t="s">
        <v>789</v>
      </c>
      <c r="G4" s="1" t="n">
        <v>14</v>
      </c>
      <c r="J4" s="0" t="s">
        <v>1071</v>
      </c>
      <c r="K4" s="0" t="str">
        <f aca="false">IF(ISERROR(VLOOKUP(J4,B:B,1,0)),"NÃO","SIM")</f>
        <v>NÃO</v>
      </c>
    </row>
    <row r="5" customFormat="false" ht="15" hidden="false" customHeight="false" outlineLevel="0" collapsed="false">
      <c r="C5" s="1"/>
      <c r="D5" s="1"/>
      <c r="E5" s="1"/>
      <c r="F5" s="1" t="s">
        <v>860</v>
      </c>
      <c r="G5" s="1" t="n">
        <v>15</v>
      </c>
      <c r="J5" s="0" t="s">
        <v>1099</v>
      </c>
      <c r="K5" s="0" t="str">
        <f aca="false">IF(ISERROR(VLOOKUP(J5,B:B,1,0)),"NÃO","SIM")</f>
        <v>NÃO</v>
      </c>
    </row>
    <row r="6" customFormat="false" ht="15" hidden="false" customHeight="false" outlineLevel="0" collapsed="false">
      <c r="D6" s="1"/>
      <c r="E6" s="1"/>
      <c r="F6" s="1" t="s">
        <v>1108</v>
      </c>
      <c r="G6" s="1" t="n">
        <v>40</v>
      </c>
      <c r="J6" s="0" t="s">
        <v>880</v>
      </c>
      <c r="K6" s="0" t="str">
        <f aca="false">IF(ISERROR(VLOOKUP(J6,B:B,1,0)),"NÃO","SIM")</f>
        <v>NÃO</v>
      </c>
    </row>
    <row r="7" customFormat="false" ht="15" hidden="false" customHeight="false" outlineLevel="0" collapsed="false">
      <c r="D7" s="1"/>
      <c r="E7" s="1"/>
      <c r="F7" s="1" t="s">
        <v>1121</v>
      </c>
      <c r="G7" s="1" t="n">
        <v>41</v>
      </c>
      <c r="J7" s="0" t="s">
        <v>1252</v>
      </c>
      <c r="K7" s="0" t="str">
        <f aca="false">IF(ISERROR(VLOOKUP(J7,B:B,1,0)),"NÃO","SIM")</f>
        <v>NÃO</v>
      </c>
    </row>
    <row r="8" customFormat="false" ht="15" hidden="false" customHeight="false" outlineLevel="0" collapsed="false">
      <c r="D8" s="1"/>
      <c r="E8" s="1"/>
      <c r="F8" s="1" t="s">
        <v>1305</v>
      </c>
      <c r="G8" s="1" t="n">
        <v>47</v>
      </c>
      <c r="J8" s="31" t="s">
        <v>1256</v>
      </c>
      <c r="K8" s="0" t="str">
        <f aca="false">IF(ISERROR(VLOOKUP(J8,B:B,1,0)),"NÃO","SIM")</f>
        <v>NÃO</v>
      </c>
    </row>
    <row r="9" customFormat="false" ht="15" hidden="false" customHeight="false" outlineLevel="0" collapsed="false">
      <c r="D9" s="1"/>
      <c r="E9" s="1"/>
      <c r="F9" s="1" t="s">
        <v>939</v>
      </c>
      <c r="G9" s="1" t="n">
        <v>50</v>
      </c>
      <c r="J9" s="0" t="s">
        <v>1132</v>
      </c>
      <c r="K9" s="0" t="str">
        <f aca="false">IF(ISERROR(VLOOKUP(J9,B:B,1,0)),"NÃO","SIM")</f>
        <v>NÃO</v>
      </c>
    </row>
    <row r="10" customFormat="false" ht="15" hidden="false" customHeight="false" outlineLevel="0" collapsed="false">
      <c r="D10" s="1"/>
      <c r="E10" s="1"/>
      <c r="F10" s="1" t="s">
        <v>1326</v>
      </c>
      <c r="G10" s="1" t="n">
        <v>85</v>
      </c>
      <c r="J10" s="31" t="s">
        <v>1326</v>
      </c>
      <c r="K10" s="0" t="str">
        <f aca="false">IF(ISERROR(VLOOKUP(J10,B:B,1,0)),"NÃO","SIM")</f>
        <v>NÃO</v>
      </c>
    </row>
    <row r="11" customFormat="false" ht="15" hidden="false" customHeight="false" outlineLevel="0" collapsed="false">
      <c r="D11" s="1"/>
      <c r="E11" s="1"/>
      <c r="F11" s="1"/>
      <c r="G11" s="1"/>
      <c r="J11" s="31" t="s">
        <v>860</v>
      </c>
      <c r="K11" s="0" t="str">
        <f aca="false">IF(ISERROR(VLOOKUP(J11,B:B,1,0)),"NÃO","SIM")</f>
        <v>NÃO</v>
      </c>
    </row>
    <row r="12" customFormat="false" ht="15" hidden="false" customHeight="false" outlineLevel="0" collapsed="false">
      <c r="D12" s="1"/>
      <c r="E12" s="1"/>
      <c r="F12" s="1"/>
      <c r="G12" s="1"/>
      <c r="J12" s="0" t="s">
        <v>1232</v>
      </c>
      <c r="K12" s="0" t="str">
        <f aca="false">IF(ISERROR(VLOOKUP(J12,B:B,1,0)),"NÃO","SIM")</f>
        <v>NÃO</v>
      </c>
    </row>
    <row r="13" customFormat="false" ht="15" hidden="false" customHeight="false" outlineLevel="0" collapsed="false">
      <c r="D13" s="1"/>
      <c r="E13" s="1"/>
      <c r="F13" s="1"/>
      <c r="G13" s="1"/>
      <c r="J13" s="31" t="s">
        <v>1108</v>
      </c>
      <c r="K13" s="0" t="str">
        <f aca="false">IF(ISERROR(VLOOKUP(J13,B:B,1,0)),"NÃO","SIM")</f>
        <v>NÃO</v>
      </c>
    </row>
    <row r="14" customFormat="false" ht="15" hidden="false" customHeight="false" outlineLevel="0" collapsed="false">
      <c r="D14" s="1"/>
      <c r="J14" s="0" t="s">
        <v>936</v>
      </c>
      <c r="K14" s="0" t="str">
        <f aca="false">IF(ISERROR(VLOOKUP(J14,B:B,1,0)),"NÃO","SIM")</f>
        <v>NÃO</v>
      </c>
    </row>
    <row r="15" customFormat="false" ht="15" hidden="false" customHeight="false" outlineLevel="0" collapsed="false">
      <c r="D15" s="1"/>
      <c r="J15" s="0" t="s">
        <v>642</v>
      </c>
      <c r="K15" s="0" t="str">
        <f aca="false">IF(ISERROR(VLOOKUP(J15,B:B,1,0)),"NÃO","SIM")</f>
        <v>NÃO</v>
      </c>
    </row>
    <row r="16" customFormat="false" ht="15" hidden="false" customHeight="false" outlineLevel="0" collapsed="false">
      <c r="D16" s="1"/>
      <c r="J16" s="0" t="s">
        <v>1310</v>
      </c>
      <c r="K16" s="0" t="str">
        <f aca="false">IF(ISERROR(VLOOKUP(J16,B:B,1,0)),"NÃO","SIM")</f>
        <v>NÃO</v>
      </c>
    </row>
    <row r="17" customFormat="false" ht="15" hidden="false" customHeight="false" outlineLevel="0" collapsed="false">
      <c r="D17" s="1"/>
      <c r="J17" s="0" t="s">
        <v>1322</v>
      </c>
      <c r="K17" s="0" t="str">
        <f aca="false">IF(ISERROR(VLOOKUP(J17,B:B,1,0)),"NÃO","SIM")</f>
        <v>NÃO</v>
      </c>
    </row>
    <row r="18" customFormat="false" ht="15.75" hidden="false" customHeight="false" outlineLevel="0" collapsed="false">
      <c r="D18" s="1"/>
      <c r="E18" s="32"/>
      <c r="F18" s="32"/>
      <c r="G18" s="32"/>
      <c r="J18" s="0" t="s">
        <v>1320</v>
      </c>
      <c r="K18" s="0" t="str">
        <f aca="false">IF(ISERROR(VLOOKUP(J18,B:B,1,0)),"NÃO","SIM")</f>
        <v>NÃO</v>
      </c>
    </row>
    <row r="19" customFormat="false" ht="15.75" hidden="false" customHeight="false" outlineLevel="0" collapsed="false">
      <c r="D19" s="1"/>
      <c r="E19" s="32"/>
      <c r="F19" s="32"/>
      <c r="G19" s="32"/>
      <c r="J19" s="0" t="s">
        <v>1228</v>
      </c>
      <c r="K19" s="0" t="str">
        <f aca="false">IF(ISERROR(VLOOKUP(J19,B:B,1,0)),"NÃO","SIM")</f>
        <v>NÃO</v>
      </c>
    </row>
    <row r="20" customFormat="false" ht="15.75" hidden="false" customHeight="false" outlineLevel="0" collapsed="false">
      <c r="D20" s="1"/>
      <c r="E20" s="32"/>
      <c r="F20" s="32"/>
      <c r="G20" s="32"/>
      <c r="J20" s="0" t="s">
        <v>1351</v>
      </c>
      <c r="K20" s="0" t="str">
        <f aca="false">IF(ISERROR(VLOOKUP(J20,B:B,1,0)),"NÃO","SIM")</f>
        <v>NÃO</v>
      </c>
    </row>
    <row r="21" customFormat="false" ht="15.75" hidden="false" customHeight="false" outlineLevel="0" collapsed="false">
      <c r="D21" s="1"/>
      <c r="E21" s="32"/>
      <c r="F21" s="32"/>
      <c r="G21" s="32"/>
      <c r="J21" s="0" t="s">
        <v>986</v>
      </c>
      <c r="K21" s="0" t="str">
        <f aca="false">IF(ISERROR(VLOOKUP(J21,B:B,1,0)),"NÃO","SIM")</f>
        <v>NÃO</v>
      </c>
    </row>
    <row r="22" customFormat="false" ht="15.75" hidden="false" customHeight="false" outlineLevel="0" collapsed="false">
      <c r="D22" s="1"/>
      <c r="E22" s="32"/>
      <c r="F22" s="32"/>
      <c r="G22" s="32"/>
      <c r="J22" s="0" t="s">
        <v>1230</v>
      </c>
      <c r="K22" s="0" t="str">
        <f aca="false">IF(ISERROR(VLOOKUP(J22,B:B,1,0)),"NÃO","SIM")</f>
        <v>NÃO</v>
      </c>
    </row>
    <row r="23" customFormat="false" ht="15.75" hidden="false" customHeight="false" outlineLevel="0" collapsed="false">
      <c r="D23" s="1"/>
      <c r="E23" s="32"/>
      <c r="F23" s="32"/>
      <c r="G23" s="32"/>
      <c r="J23" s="0" t="s">
        <v>1321</v>
      </c>
      <c r="K23" s="0" t="str">
        <f aca="false">IF(ISERROR(VLOOKUP(J23,B:B,1,0)),"NÃO","SIM")</f>
        <v>NÃO</v>
      </c>
    </row>
    <row r="24" customFormat="false" ht="15.75" hidden="false" customHeight="false" outlineLevel="0" collapsed="false">
      <c r="D24" s="1"/>
      <c r="E24" s="32"/>
      <c r="F24" s="32"/>
      <c r="G24" s="32"/>
      <c r="J24" s="0" t="s">
        <v>944</v>
      </c>
      <c r="K24" s="0" t="str">
        <f aca="false">IF(ISERROR(VLOOKUP(J24,B:B,1,0)),"NÃO","SIM")</f>
        <v>NÃO</v>
      </c>
    </row>
    <row r="25" customFormat="false" ht="15.75" hidden="false" customHeight="false" outlineLevel="0" collapsed="false">
      <c r="D25" s="1"/>
      <c r="E25" s="32"/>
      <c r="F25" s="32"/>
      <c r="G25" s="32"/>
      <c r="J25" s="0" t="s">
        <v>1323</v>
      </c>
      <c r="K25" s="0" t="str">
        <f aca="false">IF(ISERROR(VLOOKUP(J25,B:B,1,0)),"NÃO","SIM")</f>
        <v>NÃO</v>
      </c>
    </row>
    <row r="26" customFormat="false" ht="15.75" hidden="false" customHeight="false" outlineLevel="0" collapsed="false">
      <c r="D26" s="1"/>
      <c r="E26" s="32"/>
      <c r="F26" s="32"/>
      <c r="G26" s="32"/>
      <c r="J26" s="0" t="s">
        <v>1352</v>
      </c>
      <c r="K26" s="0" t="str">
        <f aca="false">IF(ISERROR(VLOOKUP(J26,B:B,1,0)),"NÃO","SIM")</f>
        <v>NÃO</v>
      </c>
    </row>
    <row r="27" customFormat="false" ht="15.75" hidden="false" customHeight="false" outlineLevel="0" collapsed="false">
      <c r="D27" s="1"/>
      <c r="E27" s="32"/>
      <c r="F27" s="32"/>
      <c r="G27" s="32"/>
      <c r="J27" s="0" t="s">
        <v>1001</v>
      </c>
      <c r="K27" s="0" t="str">
        <f aca="false">IF(ISERROR(VLOOKUP(J27,B:B,1,0)),"NÃO","SIM")</f>
        <v>NÃO</v>
      </c>
    </row>
    <row r="28" customFormat="false" ht="15.75" hidden="false" customHeight="false" outlineLevel="0" collapsed="false">
      <c r="D28" s="1"/>
      <c r="E28" s="32"/>
      <c r="F28" s="32"/>
      <c r="G28" s="32"/>
      <c r="J28" s="0" t="s">
        <v>1243</v>
      </c>
      <c r="K28" s="0" t="str">
        <f aca="false">IF(ISERROR(VLOOKUP(J28,B:B,1,0)),"NÃO","SIM")</f>
        <v>NÃO</v>
      </c>
    </row>
    <row r="29" customFormat="false" ht="15.75" hidden="false" customHeight="false" outlineLevel="0" collapsed="false">
      <c r="D29" s="1"/>
      <c r="E29" s="32"/>
      <c r="F29" s="32"/>
      <c r="G29" s="32"/>
      <c r="J29" s="31" t="s">
        <v>625</v>
      </c>
      <c r="K29" s="0" t="str">
        <f aca="false">IF(ISERROR(VLOOKUP(J29,B:B,1,0)),"NÃO","SIM")</f>
        <v>NÃO</v>
      </c>
    </row>
    <row r="30" customFormat="false" ht="15" hidden="false" customHeight="false" outlineLevel="0" collapsed="false">
      <c r="J30" s="0" t="s">
        <v>1103</v>
      </c>
      <c r="K30" s="0" t="str">
        <f aca="false">IF(ISERROR(VLOOKUP(J30,B:B,1,0)),"NÃO","SIM")</f>
        <v>NÃO</v>
      </c>
    </row>
    <row r="31" customFormat="false" ht="15" hidden="false" customHeight="false" outlineLevel="0" collapsed="false">
      <c r="J31" s="0" t="s">
        <v>905</v>
      </c>
      <c r="K31" s="0" t="str">
        <f aca="false">IF(ISERROR(VLOOKUP(J31,B:B,1,0)),"NÃO","SIM")</f>
        <v>NÃO</v>
      </c>
    </row>
    <row r="32" customFormat="false" ht="15" hidden="false" customHeight="false" outlineLevel="0" collapsed="false">
      <c r="J32" s="0" t="s">
        <v>884</v>
      </c>
      <c r="K32" s="0" t="str">
        <f aca="false">IF(ISERROR(VLOOKUP(J32,B:B,1,0)),"NÃO","SIM")</f>
        <v>NÃO</v>
      </c>
    </row>
    <row r="33" customFormat="false" ht="15" hidden="false" customHeight="false" outlineLevel="0" collapsed="false">
      <c r="J33" s="0" t="s">
        <v>1150</v>
      </c>
      <c r="K33" s="0" t="str">
        <f aca="false">IF(ISERROR(VLOOKUP(J33,B:B,1,0)),"NÃO","SIM")</f>
        <v>NÃO</v>
      </c>
    </row>
    <row r="34" customFormat="false" ht="15" hidden="false" customHeight="false" outlineLevel="0" collapsed="false">
      <c r="J34" s="0" t="s">
        <v>1295</v>
      </c>
      <c r="K34" s="0" t="str">
        <f aca="false">IF(ISERROR(VLOOKUP(J34,B:B,1,0)),"NÃO","SIM")</f>
        <v>NÃO</v>
      </c>
    </row>
    <row r="35" customFormat="false" ht="15" hidden="false" customHeight="false" outlineLevel="0" collapsed="false">
      <c r="J35" s="0" t="s">
        <v>1245</v>
      </c>
      <c r="K35" s="0" t="str">
        <f aca="false">IF(ISERROR(VLOOKUP(J35,B:B,1,0)),"NÃO","SIM")</f>
        <v>NÃO</v>
      </c>
    </row>
    <row r="36" customFormat="false" ht="15" hidden="false" customHeight="false" outlineLevel="0" collapsed="false">
      <c r="J36" s="31" t="s">
        <v>1305</v>
      </c>
      <c r="K36" s="0" t="str">
        <f aca="false">IF(ISERROR(VLOOKUP(J36,B:B,1,0)),"NÃO","SIM")</f>
        <v>NÃO</v>
      </c>
    </row>
    <row r="37" customFormat="false" ht="15" hidden="false" customHeight="false" outlineLevel="0" collapsed="false">
      <c r="J37" s="0" t="s">
        <v>237</v>
      </c>
      <c r="K37" s="0" t="str">
        <f aca="false">IF(ISERROR(VLOOKUP(J37,B:B,1,0)),"NÃO","SIM")</f>
        <v>NÃO</v>
      </c>
    </row>
    <row r="38" customFormat="false" ht="15" hidden="false" customHeight="false" outlineLevel="0" collapsed="false">
      <c r="J38" s="0" t="s">
        <v>694</v>
      </c>
      <c r="K38" s="0" t="str">
        <f aca="false">IF(ISERROR(VLOOKUP(J38,B:B,1,0)),"NÃO","SIM")</f>
        <v>NÃO</v>
      </c>
    </row>
    <row r="39" customFormat="false" ht="15" hidden="false" customHeight="false" outlineLevel="0" collapsed="false">
      <c r="J39" s="0" t="s">
        <v>1309</v>
      </c>
      <c r="K39" s="0" t="str">
        <f aca="false">IF(ISERROR(VLOOKUP(J39,B:B,1,0)),"NÃO","SIM")</f>
        <v>NÃO</v>
      </c>
    </row>
    <row r="40" customFormat="false" ht="15" hidden="false" customHeight="false" outlineLevel="0" collapsed="false">
      <c r="J40" s="31" t="s">
        <v>1121</v>
      </c>
      <c r="K40" s="0" t="str">
        <f aca="false">IF(ISERROR(VLOOKUP(J40,B:B,1,0)),"NÃO","SIM")</f>
        <v>NÃO</v>
      </c>
    </row>
    <row r="41" customFormat="false" ht="15" hidden="false" customHeight="false" outlineLevel="0" collapsed="false">
      <c r="J41" s="0" t="s">
        <v>24</v>
      </c>
      <c r="K41" s="0" t="str">
        <f aca="false">IF(ISERROR(VLOOKUP(J41,B:B,1,0)),"NÃO","SIM")</f>
        <v>NÃO</v>
      </c>
    </row>
    <row r="42" customFormat="false" ht="15" hidden="false" customHeight="false" outlineLevel="0" collapsed="false">
      <c r="J42" s="0" t="s">
        <v>1250</v>
      </c>
      <c r="K42" s="0" t="str">
        <f aca="false">IF(ISERROR(VLOOKUP(J42,B:B,1,0)),"NÃO","SIM")</f>
        <v>NÃO</v>
      </c>
    </row>
    <row r="43" customFormat="false" ht="15" hidden="false" customHeight="false" outlineLevel="0" collapsed="false">
      <c r="J43" s="0" t="s">
        <v>1043</v>
      </c>
      <c r="K43" s="0" t="str">
        <f aca="false">IF(ISERROR(VLOOKUP(J43,B:B,1,0)),"NÃO","SIM")</f>
        <v>NÃO</v>
      </c>
    </row>
    <row r="44" customFormat="false" ht="15" hidden="false" customHeight="false" outlineLevel="0" collapsed="false">
      <c r="J44" s="31" t="s">
        <v>789</v>
      </c>
      <c r="K44" s="0" t="str">
        <f aca="false">IF(ISERROR(VLOOKUP(J44,B:B,1,0)),"NÃO","SIM")</f>
        <v>NÃO</v>
      </c>
      <c r="L44" s="30"/>
    </row>
    <row r="45" customFormat="false" ht="15" hidden="false" customHeight="false" outlineLevel="0" collapsed="false">
      <c r="J45" s="0" t="s">
        <v>726</v>
      </c>
      <c r="K45" s="0" t="str">
        <f aca="false">IF(ISERROR(VLOOKUP(J45,B:B,1,0)),"NÃO","SIM")</f>
        <v>NÃO</v>
      </c>
    </row>
    <row r="46" customFormat="false" ht="15" hidden="false" customHeight="false" outlineLevel="0" collapsed="false">
      <c r="J46" s="0" t="s">
        <v>1277</v>
      </c>
      <c r="K46" s="0" t="str">
        <f aca="false">IF(ISERROR(VLOOKUP(J46,B:B,1,0)),"NÃO","SIM")</f>
        <v>NÃO</v>
      </c>
    </row>
    <row r="47" customFormat="false" ht="15" hidden="false" customHeight="false" outlineLevel="0" collapsed="false">
      <c r="J47" s="0" t="s">
        <v>1324</v>
      </c>
      <c r="K47" s="0" t="str">
        <f aca="false">IF(ISERROR(VLOOKUP(J47,B:B,1,0)),"NÃO","SIM")</f>
        <v>NÃO</v>
      </c>
    </row>
    <row r="48" customFormat="false" ht="15" hidden="false" customHeight="false" outlineLevel="0" collapsed="false">
      <c r="J48" s="0" t="s">
        <v>401</v>
      </c>
      <c r="K48" s="0" t="str">
        <f aca="false">IF(ISERROR(VLOOKUP(J48,B:B,1,0)),"NÃO","SIM")</f>
        <v>NÃO</v>
      </c>
    </row>
    <row r="49" customFormat="false" ht="15" hidden="false" customHeight="false" outlineLevel="0" collapsed="false">
      <c r="J49" s="31" t="s">
        <v>939</v>
      </c>
      <c r="K49" s="0" t="str">
        <f aca="false">IF(ISERROR(VLOOKUP(J49,B:B,1,0)),"NÃO","SIM")</f>
        <v>NÃO</v>
      </c>
      <c r="L49" s="30"/>
    </row>
    <row r="50" customFormat="false" ht="15" hidden="false" customHeight="false" outlineLevel="0" collapsed="false">
      <c r="J50" s="0" t="s">
        <v>1307</v>
      </c>
      <c r="K50" s="0" t="str">
        <f aca="false">IF(ISERROR(VLOOKUP(J50,B:B,1,0)),"NÃO","SIM")</f>
        <v>NÃO</v>
      </c>
    </row>
    <row r="51" customFormat="false" ht="15" hidden="false" customHeight="false" outlineLevel="0" collapsed="false">
      <c r="J51" s="0" t="s">
        <v>931</v>
      </c>
      <c r="K51" s="0" t="str">
        <f aca="false">IF(ISERROR(VLOOKUP(J51,B:B,1,0)),"NÃO","SIM")</f>
        <v>NÃO</v>
      </c>
    </row>
    <row r="52" customFormat="false" ht="15" hidden="false" customHeight="false" outlineLevel="0" collapsed="false">
      <c r="J52" s="0" t="s">
        <v>1160</v>
      </c>
      <c r="K52" s="0" t="str">
        <f aca="false">IF(ISERROR(VLOOKUP(J52,B:B,1,0)),"NÃO","SIM")</f>
        <v>NÃO</v>
      </c>
    </row>
    <row r="53" customFormat="false" ht="15" hidden="false" customHeight="false" outlineLevel="0" collapsed="false">
      <c r="J53" s="0" t="s">
        <v>1104</v>
      </c>
      <c r="K53" s="0" t="str">
        <f aca="false">IF(ISERROR(VLOOKUP(J53,B:B,1,0)),"NÃO","SIM")</f>
        <v>NÃO</v>
      </c>
    </row>
    <row r="54" customFormat="false" ht="15" hidden="false" customHeight="false" outlineLevel="0" collapsed="false">
      <c r="J54" s="0" t="s">
        <v>932</v>
      </c>
      <c r="K54" s="0" t="str">
        <f aca="false">IF(ISERROR(VLOOKUP(J54,B:B,1,0)),"NÃO","SIM")</f>
        <v>NÃO</v>
      </c>
    </row>
    <row r="55" customFormat="false" ht="15" hidden="false" customHeight="false" outlineLevel="0" collapsed="false">
      <c r="J55" s="0" t="s">
        <v>561</v>
      </c>
      <c r="K55" s="0" t="str">
        <f aca="false">IF(ISERROR(VLOOKUP(J55,B:B,1,0)),"NÃO","SIM")</f>
        <v>NÃO</v>
      </c>
      <c r="L55" s="30"/>
    </row>
    <row r="56" customFormat="false" ht="15" hidden="false" customHeight="false" outlineLevel="0" collapsed="false">
      <c r="J56" s="0" t="s">
        <v>910</v>
      </c>
      <c r="K56" s="0" t="str">
        <f aca="false">IF(ISERROR(VLOOKUP(J56,B:B,1,0)),"NÃO","SIM")</f>
        <v>NÃO</v>
      </c>
    </row>
    <row r="57" customFormat="false" ht="15" hidden="false" customHeight="false" outlineLevel="0" collapsed="false">
      <c r="J57" s="0" t="s">
        <v>1241</v>
      </c>
      <c r="K57" s="0" t="str">
        <f aca="false">IF(ISERROR(VLOOKUP(J57,B:B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85"/>
  </cols>
  <sheetData>
    <row r="1" customFormat="false" ht="15" hidden="false" customHeight="false" outlineLevel="0" collapsed="false">
      <c r="A1" s="29" t="s">
        <v>1346</v>
      </c>
      <c r="B1" s="0" t="s">
        <v>1353</v>
      </c>
    </row>
    <row r="2" customFormat="false" ht="15" hidden="false" customHeight="false" outlineLevel="0" collapsed="false">
      <c r="A2" s="31" t="s">
        <v>625</v>
      </c>
      <c r="B2" s="0" t="n">
        <v>2</v>
      </c>
    </row>
    <row r="3" customFormat="false" ht="15" hidden="false" customHeight="false" outlineLevel="0" collapsed="false">
      <c r="A3" s="31" t="s">
        <v>1256</v>
      </c>
      <c r="B3" s="0" t="n">
        <v>5</v>
      </c>
    </row>
    <row r="4" customFormat="false" ht="15" hidden="false" customHeight="false" outlineLevel="0" collapsed="false">
      <c r="A4" s="31" t="s">
        <v>789</v>
      </c>
      <c r="B4" s="0" t="n">
        <v>14</v>
      </c>
    </row>
    <row r="5" customFormat="false" ht="15" hidden="false" customHeight="false" outlineLevel="0" collapsed="false">
      <c r="A5" s="31" t="s">
        <v>860</v>
      </c>
      <c r="B5" s="0" t="n">
        <v>15</v>
      </c>
    </row>
    <row r="6" customFormat="false" ht="15" hidden="false" customHeight="false" outlineLevel="0" collapsed="false">
      <c r="A6" s="31" t="s">
        <v>1108</v>
      </c>
      <c r="B6" s="0" t="n">
        <v>40</v>
      </c>
    </row>
    <row r="7" customFormat="false" ht="15" hidden="false" customHeight="false" outlineLevel="0" collapsed="false">
      <c r="A7" s="31" t="s">
        <v>1121</v>
      </c>
      <c r="B7" s="0" t="n">
        <v>41</v>
      </c>
    </row>
    <row r="8" customFormat="false" ht="15" hidden="false" customHeight="false" outlineLevel="0" collapsed="false">
      <c r="A8" s="31" t="s">
        <v>1305</v>
      </c>
      <c r="B8" s="0" t="n">
        <v>47</v>
      </c>
    </row>
    <row r="9" customFormat="false" ht="15" hidden="false" customHeight="false" outlineLevel="0" collapsed="false">
      <c r="A9" s="31" t="s">
        <v>939</v>
      </c>
      <c r="B9" s="0" t="n">
        <v>50</v>
      </c>
    </row>
    <row r="10" customFormat="false" ht="15" hidden="false" customHeight="false" outlineLevel="0" collapsed="false">
      <c r="A10" s="30" t="s">
        <v>20</v>
      </c>
      <c r="B10" s="0" t="n">
        <v>60</v>
      </c>
    </row>
    <row r="11" customFormat="false" ht="15" hidden="false" customHeight="false" outlineLevel="0" collapsed="false">
      <c r="A11" s="31" t="s">
        <v>1326</v>
      </c>
      <c r="B11" s="0" t="n">
        <v>85</v>
      </c>
    </row>
    <row r="12" customFormat="false" ht="15" hidden="false" customHeight="false" outlineLevel="0" collapsed="false">
      <c r="A12" s="0" t="s">
        <v>937</v>
      </c>
    </row>
    <row r="13" customFormat="false" ht="15" hidden="false" customHeight="false" outlineLevel="0" collapsed="false">
      <c r="A13" s="0" t="s">
        <v>1071</v>
      </c>
    </row>
    <row r="14" customFormat="false" ht="15" hidden="false" customHeight="false" outlineLevel="0" collapsed="false">
      <c r="A14" s="0" t="s">
        <v>1099</v>
      </c>
    </row>
    <row r="15" customFormat="false" ht="15" hidden="false" customHeight="false" outlineLevel="0" collapsed="false">
      <c r="A15" s="0" t="s">
        <v>880</v>
      </c>
    </row>
    <row r="16" customFormat="false" ht="15" hidden="false" customHeight="false" outlineLevel="0" collapsed="false">
      <c r="A16" s="0" t="s">
        <v>1252</v>
      </c>
    </row>
    <row r="17" customFormat="false" ht="15" hidden="false" customHeight="false" outlineLevel="0" collapsed="false">
      <c r="A17" s="0" t="s">
        <v>1132</v>
      </c>
    </row>
    <row r="18" customFormat="false" ht="15" hidden="false" customHeight="false" outlineLevel="0" collapsed="false">
      <c r="A18" s="0" t="s">
        <v>1232</v>
      </c>
    </row>
    <row r="19" customFormat="false" ht="15" hidden="false" customHeight="false" outlineLevel="0" collapsed="false">
      <c r="A19" s="0" t="s">
        <v>936</v>
      </c>
    </row>
    <row r="20" customFormat="false" ht="15" hidden="false" customHeight="false" outlineLevel="0" collapsed="false">
      <c r="A20" s="0" t="s">
        <v>642</v>
      </c>
    </row>
    <row r="21" customFormat="false" ht="15" hidden="false" customHeight="false" outlineLevel="0" collapsed="false">
      <c r="A21" s="0" t="s">
        <v>1310</v>
      </c>
    </row>
    <row r="22" customFormat="false" ht="15" hidden="false" customHeight="false" outlineLevel="0" collapsed="false">
      <c r="A22" s="0" t="s">
        <v>1322</v>
      </c>
    </row>
    <row r="23" customFormat="false" ht="15" hidden="false" customHeight="false" outlineLevel="0" collapsed="false">
      <c r="A23" s="0" t="s">
        <v>1320</v>
      </c>
    </row>
    <row r="24" customFormat="false" ht="15" hidden="false" customHeight="false" outlineLevel="0" collapsed="false">
      <c r="A24" s="0" t="s">
        <v>1228</v>
      </c>
    </row>
    <row r="25" customFormat="false" ht="15" hidden="false" customHeight="false" outlineLevel="0" collapsed="false">
      <c r="A25" s="0" t="s">
        <v>1351</v>
      </c>
    </row>
    <row r="26" customFormat="false" ht="15" hidden="false" customHeight="false" outlineLevel="0" collapsed="false">
      <c r="A26" s="0" t="s">
        <v>986</v>
      </c>
    </row>
    <row r="27" customFormat="false" ht="15" hidden="false" customHeight="false" outlineLevel="0" collapsed="false">
      <c r="A27" s="0" t="s">
        <v>1230</v>
      </c>
    </row>
    <row r="28" customFormat="false" ht="15" hidden="false" customHeight="false" outlineLevel="0" collapsed="false">
      <c r="A28" s="0" t="s">
        <v>1321</v>
      </c>
    </row>
    <row r="29" customFormat="false" ht="15" hidden="false" customHeight="false" outlineLevel="0" collapsed="false">
      <c r="A29" s="0" t="s">
        <v>944</v>
      </c>
    </row>
    <row r="30" customFormat="false" ht="15" hidden="false" customHeight="false" outlineLevel="0" collapsed="false">
      <c r="A30" s="0" t="s">
        <v>1323</v>
      </c>
    </row>
    <row r="31" customFormat="false" ht="15" hidden="false" customHeight="false" outlineLevel="0" collapsed="false">
      <c r="A31" s="0" t="s">
        <v>1352</v>
      </c>
    </row>
    <row r="32" customFormat="false" ht="15" hidden="false" customHeight="false" outlineLevel="0" collapsed="false">
      <c r="A32" s="0" t="s">
        <v>1001</v>
      </c>
    </row>
    <row r="33" customFormat="false" ht="15" hidden="false" customHeight="false" outlineLevel="0" collapsed="false">
      <c r="A33" s="0" t="s">
        <v>1243</v>
      </c>
    </row>
    <row r="34" customFormat="false" ht="15" hidden="false" customHeight="false" outlineLevel="0" collapsed="false">
      <c r="A34" s="0" t="s">
        <v>1103</v>
      </c>
    </row>
    <row r="35" customFormat="false" ht="15" hidden="false" customHeight="false" outlineLevel="0" collapsed="false">
      <c r="A35" s="0" t="s">
        <v>905</v>
      </c>
    </row>
    <row r="36" customFormat="false" ht="15" hidden="false" customHeight="false" outlineLevel="0" collapsed="false">
      <c r="A36" s="0" t="s">
        <v>884</v>
      </c>
    </row>
    <row r="37" customFormat="false" ht="15" hidden="false" customHeight="false" outlineLevel="0" collapsed="false">
      <c r="A37" s="0" t="s">
        <v>1150</v>
      </c>
    </row>
    <row r="38" customFormat="false" ht="15" hidden="false" customHeight="false" outlineLevel="0" collapsed="false">
      <c r="A38" s="0" t="s">
        <v>1295</v>
      </c>
    </row>
    <row r="39" customFormat="false" ht="15" hidden="false" customHeight="false" outlineLevel="0" collapsed="false">
      <c r="A39" s="0" t="s">
        <v>1245</v>
      </c>
    </row>
    <row r="40" customFormat="false" ht="15" hidden="false" customHeight="false" outlineLevel="0" collapsed="false">
      <c r="A40" s="0" t="s">
        <v>237</v>
      </c>
    </row>
    <row r="41" customFormat="false" ht="15" hidden="false" customHeight="false" outlineLevel="0" collapsed="false">
      <c r="A41" s="0" t="s">
        <v>694</v>
      </c>
    </row>
    <row r="42" customFormat="false" ht="15" hidden="false" customHeight="false" outlineLevel="0" collapsed="false">
      <c r="A42" s="0" t="s">
        <v>1309</v>
      </c>
    </row>
    <row r="43" customFormat="false" ht="15" hidden="false" customHeight="false" outlineLevel="0" collapsed="false">
      <c r="A43" s="0" t="s">
        <v>24</v>
      </c>
    </row>
    <row r="44" customFormat="false" ht="15" hidden="false" customHeight="false" outlineLevel="0" collapsed="false">
      <c r="A44" s="0" t="s">
        <v>1250</v>
      </c>
    </row>
    <row r="45" customFormat="false" ht="15" hidden="false" customHeight="false" outlineLevel="0" collapsed="false">
      <c r="A45" s="0" t="s">
        <v>1043</v>
      </c>
    </row>
    <row r="46" customFormat="false" ht="15" hidden="false" customHeight="false" outlineLevel="0" collapsed="false">
      <c r="A46" s="0" t="s">
        <v>726</v>
      </c>
    </row>
    <row r="47" customFormat="false" ht="15" hidden="false" customHeight="false" outlineLevel="0" collapsed="false">
      <c r="A47" s="0" t="s">
        <v>1277</v>
      </c>
    </row>
    <row r="48" customFormat="false" ht="15" hidden="false" customHeight="false" outlineLevel="0" collapsed="false">
      <c r="A48" s="0" t="s">
        <v>1324</v>
      </c>
    </row>
    <row r="49" customFormat="false" ht="15" hidden="false" customHeight="false" outlineLevel="0" collapsed="false">
      <c r="A49" s="0" t="s">
        <v>401</v>
      </c>
    </row>
    <row r="50" customFormat="false" ht="15" hidden="false" customHeight="false" outlineLevel="0" collapsed="false">
      <c r="A50" s="0" t="s">
        <v>1307</v>
      </c>
    </row>
    <row r="51" customFormat="false" ht="15" hidden="false" customHeight="false" outlineLevel="0" collapsed="false">
      <c r="A51" s="0" t="s">
        <v>931</v>
      </c>
    </row>
    <row r="52" customFormat="false" ht="15" hidden="false" customHeight="false" outlineLevel="0" collapsed="false">
      <c r="A52" s="0" t="s">
        <v>1160</v>
      </c>
    </row>
    <row r="53" customFormat="false" ht="15" hidden="false" customHeight="false" outlineLevel="0" collapsed="false">
      <c r="A53" s="0" t="s">
        <v>1104</v>
      </c>
    </row>
    <row r="54" customFormat="false" ht="15" hidden="false" customHeight="false" outlineLevel="0" collapsed="false">
      <c r="A54" s="0" t="s">
        <v>932</v>
      </c>
    </row>
    <row r="55" customFormat="false" ht="15" hidden="false" customHeight="false" outlineLevel="0" collapsed="false">
      <c r="A55" s="0" t="s">
        <v>561</v>
      </c>
    </row>
    <row r="56" customFormat="false" ht="15" hidden="false" customHeight="false" outlineLevel="0" collapsed="false">
      <c r="A56" s="0" t="s">
        <v>910</v>
      </c>
    </row>
    <row r="57" customFormat="false" ht="15" hidden="false" customHeight="false" outlineLevel="0" collapsed="false">
      <c r="A57" s="0" t="s">
        <v>124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24.56"/>
    <col collapsed="false" customWidth="true" hidden="false" outlineLevel="0" max="4" min="4" style="0" width="19.99"/>
    <col collapsed="false" customWidth="true" hidden="false" outlineLevel="0" max="5" min="5" style="0" width="113.14"/>
    <col collapsed="false" customWidth="true" hidden="false" outlineLevel="0" max="7" min="7" style="0" width="57.28"/>
    <col collapsed="false" customWidth="true" hidden="false" outlineLevel="0" max="9" min="9" style="0" width="7.85"/>
  </cols>
  <sheetData>
    <row r="1" customFormat="false" ht="116.45" hidden="false" customHeight="true" outlineLevel="0" collapsed="false">
      <c r="A1" s="27" t="s">
        <v>1346</v>
      </c>
      <c r="B1" s="27" t="s">
        <v>17</v>
      </c>
      <c r="C1" s="27" t="s">
        <v>18</v>
      </c>
      <c r="D1" s="27" t="s">
        <v>19</v>
      </c>
      <c r="E1" s="28" t="s">
        <v>1354</v>
      </c>
      <c r="G1" s="29" t="s">
        <v>1346</v>
      </c>
      <c r="H1" s="29" t="s">
        <v>1349</v>
      </c>
    </row>
    <row r="2" customFormat="false" ht="15" hidden="false" customHeight="false" outlineLevel="0" collapsed="false">
      <c r="A2" s="0" t="s">
        <v>24</v>
      </c>
      <c r="B2" s="1" t="n">
        <v>13144020109408</v>
      </c>
      <c r="C2" s="1" t="n">
        <v>13900360000408</v>
      </c>
      <c r="D2" s="1" t="n">
        <v>23507635338002</v>
      </c>
      <c r="E2" s="0" t="s">
        <v>1355</v>
      </c>
      <c r="G2" s="0" t="s">
        <v>937</v>
      </c>
      <c r="H2" s="0" t="str">
        <f aca="false">IF(ISERROR(VLOOKUP(G2,A:A,1,0)),"NÃO","SIM")</f>
        <v>SIM</v>
      </c>
    </row>
    <row r="3" customFormat="false" ht="15" hidden="false" customHeight="false" outlineLevel="0" collapsed="false">
      <c r="A3" s="0" t="s">
        <v>401</v>
      </c>
      <c r="B3" s="1" t="n">
        <v>23144020109408</v>
      </c>
      <c r="C3" s="1" t="n">
        <v>23900360000408</v>
      </c>
      <c r="D3" s="1" t="n">
        <v>22505865334002</v>
      </c>
      <c r="E3" s="1"/>
      <c r="G3" s="30" t="s">
        <v>20</v>
      </c>
      <c r="H3" s="0" t="str">
        <f aca="false">IF(ISERROR(VLOOKUP(G3,A:A,1,0)),"NÃO","SIM")</f>
        <v>SIM</v>
      </c>
    </row>
    <row r="4" customFormat="false" ht="15" hidden="false" customHeight="false" outlineLevel="0" collapsed="false">
      <c r="A4" s="0" t="s">
        <v>237</v>
      </c>
      <c r="B4" s="1" t="n">
        <v>13147705000408</v>
      </c>
      <c r="C4" s="1" t="n">
        <v>13902740000408</v>
      </c>
      <c r="D4" s="1"/>
      <c r="G4" s="0" t="s">
        <v>1071</v>
      </c>
      <c r="H4" s="0" t="str">
        <f aca="false">IF(ISERROR(VLOOKUP(G4,A:A,1,0)),"NÃO","SIM")</f>
        <v>SIM</v>
      </c>
    </row>
    <row r="5" customFormat="false" ht="15" hidden="false" customHeight="false" outlineLevel="0" collapsed="false">
      <c r="A5" s="0" t="s">
        <v>694</v>
      </c>
      <c r="B5" s="1" t="n">
        <v>23147705000408</v>
      </c>
      <c r="C5" s="1" t="n">
        <v>23902740000408</v>
      </c>
      <c r="D5" s="1"/>
      <c r="G5" s="0" t="s">
        <v>1099</v>
      </c>
      <c r="H5" s="0" t="str">
        <f aca="false">IF(ISERROR(VLOOKUP(G5,A:A,1,0)),"NÃO","SIM")</f>
        <v>SIM</v>
      </c>
    </row>
    <row r="6" customFormat="false" ht="15" hidden="false" customHeight="false" outlineLevel="0" collapsed="false">
      <c r="A6" s="0" t="s">
        <v>880</v>
      </c>
      <c r="C6" s="1" t="n">
        <v>13903200006408</v>
      </c>
      <c r="D6" s="1"/>
      <c r="G6" s="0" t="s">
        <v>880</v>
      </c>
      <c r="H6" s="0" t="str">
        <f aca="false">IF(ISERROR(VLOOKUP(G6,A:A,1,0)),"NÃO","SIM")</f>
        <v>SIM</v>
      </c>
    </row>
    <row r="7" customFormat="false" ht="15" hidden="false" customHeight="false" outlineLevel="0" collapsed="false">
      <c r="A7" s="0" t="s">
        <v>1071</v>
      </c>
      <c r="C7" s="1" t="n">
        <v>23903200006408</v>
      </c>
      <c r="D7" s="1"/>
      <c r="G7" s="0" t="s">
        <v>1252</v>
      </c>
      <c r="H7" s="0" t="str">
        <f aca="false">IF(ISERROR(VLOOKUP(G7,A:A,1,0)),"NÃO","SIM")</f>
        <v>NÃO</v>
      </c>
    </row>
    <row r="8" customFormat="false" ht="15" hidden="false" customHeight="false" outlineLevel="0" collapsed="false">
      <c r="A8" s="0" t="s">
        <v>1099</v>
      </c>
      <c r="C8" s="1" t="n">
        <v>13903340000408</v>
      </c>
      <c r="D8" s="1"/>
      <c r="G8" s="31" t="s">
        <v>1256</v>
      </c>
      <c r="H8" s="0" t="str">
        <f aca="false">IF(ISERROR(VLOOKUP(G8,A:A,1,0)),"NÃO","SIM")</f>
        <v>NÃO</v>
      </c>
    </row>
    <row r="9" customFormat="false" ht="15" hidden="false" customHeight="false" outlineLevel="0" collapsed="false">
      <c r="A9" s="0" t="s">
        <v>1232</v>
      </c>
      <c r="C9" s="1" t="n">
        <v>13906050000408</v>
      </c>
      <c r="D9" s="1"/>
      <c r="G9" s="0" t="s">
        <v>1132</v>
      </c>
      <c r="H9" s="0" t="str">
        <f aca="false">IF(ISERROR(VLOOKUP(G9,A:A,1,0)),"NÃO","SIM")</f>
        <v>NÃO</v>
      </c>
    </row>
    <row r="10" customFormat="false" ht="15" hidden="false" customHeight="false" outlineLevel="0" collapsed="false">
      <c r="A10" s="0" t="s">
        <v>1310</v>
      </c>
      <c r="C10" s="1" t="n">
        <v>23906050000408</v>
      </c>
      <c r="D10" s="1"/>
      <c r="G10" s="31" t="s">
        <v>1326</v>
      </c>
      <c r="H10" s="0" t="str">
        <f aca="false">IF(ISERROR(VLOOKUP(G10,A:A,1,0)),"NÃO","SIM")</f>
        <v>NÃO</v>
      </c>
    </row>
    <row r="11" customFormat="false" ht="15" hidden="false" customHeight="false" outlineLevel="0" collapsed="false">
      <c r="A11" s="0" t="s">
        <v>910</v>
      </c>
      <c r="C11" s="1" t="n">
        <v>13906240217408</v>
      </c>
      <c r="D11" s="1"/>
      <c r="G11" s="31" t="s">
        <v>860</v>
      </c>
      <c r="H11" s="0" t="str">
        <f aca="false">IF(ISERROR(VLOOKUP(G11,A:A,1,0)),"NÃO","SIM")</f>
        <v>NÃO</v>
      </c>
    </row>
    <row r="12" customFormat="false" ht="15" hidden="false" customHeight="false" outlineLevel="0" collapsed="false">
      <c r="A12" s="0" t="s">
        <v>936</v>
      </c>
      <c r="C12" s="1" t="n">
        <v>23906240217408</v>
      </c>
      <c r="D12" s="1"/>
      <c r="G12" s="0" t="s">
        <v>1232</v>
      </c>
      <c r="H12" s="0" t="str">
        <f aca="false">IF(ISERROR(VLOOKUP(G12,A:A,1,0)),"NÃO","SIM")</f>
        <v>SIM</v>
      </c>
    </row>
    <row r="13" customFormat="false" ht="15" hidden="false" customHeight="false" outlineLevel="0" collapsed="false">
      <c r="A13" s="0" t="s">
        <v>937</v>
      </c>
      <c r="C13" s="1" t="n">
        <v>13906750000408</v>
      </c>
      <c r="D13" s="1"/>
      <c r="G13" s="31" t="s">
        <v>1108</v>
      </c>
      <c r="H13" s="0" t="str">
        <f aca="false">IF(ISERROR(VLOOKUP(G13,A:A,1,0)),"NÃO","SIM")</f>
        <v>NÃO</v>
      </c>
    </row>
    <row r="14" customFormat="false" ht="15" hidden="false" customHeight="false" outlineLevel="0" collapsed="false">
      <c r="A14" s="0" t="s">
        <v>20</v>
      </c>
      <c r="C14" s="1" t="n">
        <v>11901580311002</v>
      </c>
      <c r="G14" s="0" t="s">
        <v>936</v>
      </c>
      <c r="H14" s="0" t="str">
        <f aca="false">IF(ISERROR(VLOOKUP(G14,A:A,1,0)),"NÃO","SIM")</f>
        <v>SIM</v>
      </c>
    </row>
    <row r="15" customFormat="false" ht="15" hidden="false" customHeight="false" outlineLevel="0" collapsed="false">
      <c r="A15" s="0" t="s">
        <v>1322</v>
      </c>
      <c r="C15" s="1" t="n">
        <v>12901060000408</v>
      </c>
      <c r="G15" s="0" t="s">
        <v>642</v>
      </c>
      <c r="H15" s="0" t="str">
        <f aca="false">IF(ISERROR(VLOOKUP(G15,A:A,1,0)),"NÃO","SIM")</f>
        <v>NÃO</v>
      </c>
    </row>
    <row r="16" customFormat="false" ht="15" hidden="false" customHeight="false" outlineLevel="0" collapsed="false">
      <c r="A16" s="0" t="s">
        <v>932</v>
      </c>
      <c r="C16" s="1" t="n">
        <v>13900420011408</v>
      </c>
      <c r="G16" s="0" t="s">
        <v>1310</v>
      </c>
      <c r="H16" s="0" t="str">
        <f aca="false">IF(ISERROR(VLOOKUP(G16,A:A,1,0)),"NÃO","SIM")</f>
        <v>SIM</v>
      </c>
    </row>
    <row r="17" customFormat="false" ht="15" hidden="false" customHeight="false" outlineLevel="0" collapsed="false">
      <c r="A17" s="0" t="s">
        <v>1320</v>
      </c>
      <c r="C17" s="1" t="n">
        <v>13901580687008</v>
      </c>
      <c r="G17" s="0" t="s">
        <v>1322</v>
      </c>
      <c r="H17" s="0" t="str">
        <f aca="false">IF(ISERROR(VLOOKUP(G17,A:A,1,0)),"NÃO","SIM")</f>
        <v>SIM</v>
      </c>
    </row>
    <row r="18" customFormat="false" ht="15.75" hidden="false" customHeight="false" outlineLevel="0" collapsed="false">
      <c r="A18" s="0" t="s">
        <v>1323</v>
      </c>
      <c r="C18" s="1" t="n">
        <v>13903440010408</v>
      </c>
      <c r="D18" s="32"/>
      <c r="G18" s="0" t="s">
        <v>1320</v>
      </c>
      <c r="H18" s="0" t="str">
        <f aca="false">IF(ISERROR(VLOOKUP(G18,A:A,1,0)),"NÃO","SIM")</f>
        <v>SIM</v>
      </c>
    </row>
    <row r="19" customFormat="false" ht="15.75" hidden="false" customHeight="false" outlineLevel="0" collapsed="false">
      <c r="A19" s="0" t="s">
        <v>1321</v>
      </c>
      <c r="C19" s="1" t="n">
        <v>13906460108408</v>
      </c>
      <c r="D19" s="32"/>
      <c r="G19" s="0" t="s">
        <v>1228</v>
      </c>
      <c r="H19" s="0" t="str">
        <f aca="false">IF(ISERROR(VLOOKUP(G19,A:A,1,0)),"NÃO","SIM")</f>
        <v>NÃO</v>
      </c>
    </row>
    <row r="20" customFormat="false" ht="15.75" hidden="false" customHeight="false" outlineLevel="0" collapsed="false">
      <c r="A20" s="0" t="s">
        <v>1324</v>
      </c>
      <c r="C20" s="1" t="n">
        <v>13907220017408</v>
      </c>
      <c r="D20" s="32"/>
      <c r="G20" s="0" t="s">
        <v>1351</v>
      </c>
      <c r="H20" s="0" t="str">
        <f aca="false">IF(ISERROR(VLOOKUP(G20,A:A,1,0)),"NÃO","SIM")</f>
        <v>NÃO</v>
      </c>
    </row>
    <row r="21" customFormat="false" ht="15.75" hidden="false" customHeight="false" outlineLevel="0" collapsed="false">
      <c r="C21" s="1" t="n">
        <v>13907710108408</v>
      </c>
      <c r="D21" s="32"/>
      <c r="G21" s="0" t="s">
        <v>986</v>
      </c>
      <c r="H21" s="0" t="str">
        <f aca="false">IF(ISERROR(VLOOKUP(G21,A:A,1,0)),"NÃO","SIM")</f>
        <v>NÃO</v>
      </c>
    </row>
    <row r="22" customFormat="false" ht="15.75" hidden="false" customHeight="false" outlineLevel="0" collapsed="false">
      <c r="C22" s="1" t="n">
        <v>22903320966408</v>
      </c>
      <c r="D22" s="32"/>
      <c r="G22" s="0" t="s">
        <v>1230</v>
      </c>
      <c r="H22" s="0" t="str">
        <f aca="false">IF(ISERROR(VLOOKUP(G22,A:A,1,0)),"NÃO","SIM")</f>
        <v>NÃO</v>
      </c>
    </row>
    <row r="23" customFormat="false" ht="15.75" hidden="false" customHeight="false" outlineLevel="0" collapsed="false">
      <c r="C23" s="1" t="n">
        <v>22907300000408</v>
      </c>
      <c r="D23" s="32"/>
      <c r="G23" s="0" t="s">
        <v>1321</v>
      </c>
      <c r="H23" s="0" t="str">
        <f aca="false">IF(ISERROR(VLOOKUP(G23,A:A,1,0)),"NÃO","SIM")</f>
        <v>SIM</v>
      </c>
    </row>
    <row r="24" customFormat="false" ht="15.75" hidden="false" customHeight="false" outlineLevel="0" collapsed="false">
      <c r="C24" s="1" t="n">
        <v>23900420011408</v>
      </c>
      <c r="D24" s="32"/>
      <c r="G24" s="0" t="s">
        <v>944</v>
      </c>
      <c r="H24" s="0" t="str">
        <f aca="false">IF(ISERROR(VLOOKUP(G24,A:A,1,0)),"NÃO","SIM")</f>
        <v>NÃO</v>
      </c>
    </row>
    <row r="25" customFormat="false" ht="15.75" hidden="false" customHeight="false" outlineLevel="0" collapsed="false">
      <c r="C25" s="1" t="n">
        <v>23901070108408</v>
      </c>
      <c r="D25" s="32"/>
      <c r="G25" s="0" t="s">
        <v>1323</v>
      </c>
      <c r="H25" s="0" t="str">
        <f aca="false">IF(ISERROR(VLOOKUP(G25,A:A,1,0)),"NÃO","SIM")</f>
        <v>SIM</v>
      </c>
    </row>
    <row r="26" customFormat="false" ht="15.75" hidden="false" customHeight="false" outlineLevel="0" collapsed="false">
      <c r="C26" s="1" t="n">
        <v>23903440010408</v>
      </c>
      <c r="D26" s="32"/>
      <c r="G26" s="0" t="s">
        <v>1352</v>
      </c>
      <c r="H26" s="0" t="str">
        <f aca="false">IF(ISERROR(VLOOKUP(G26,A:A,1,0)),"NÃO","SIM")</f>
        <v>NÃO</v>
      </c>
    </row>
    <row r="27" customFormat="false" ht="15.75" hidden="false" customHeight="false" outlineLevel="0" collapsed="false">
      <c r="C27" s="1" t="n">
        <v>23906460108408</v>
      </c>
      <c r="D27" s="32"/>
      <c r="G27" s="0" t="s">
        <v>1001</v>
      </c>
      <c r="H27" s="0" t="str">
        <f aca="false">IF(ISERROR(VLOOKUP(G27,A:A,1,0)),"NÃO","SIM")</f>
        <v>NÃO</v>
      </c>
    </row>
    <row r="28" customFormat="false" ht="15.75" hidden="false" customHeight="false" outlineLevel="0" collapsed="false">
      <c r="C28" s="1" t="n">
        <v>23907220017408</v>
      </c>
      <c r="D28" s="32"/>
      <c r="G28" s="0" t="s">
        <v>1243</v>
      </c>
      <c r="H28" s="0" t="str">
        <f aca="false">IF(ISERROR(VLOOKUP(G28,A:A,1,0)),"NÃO","SIM")</f>
        <v>NÃO</v>
      </c>
    </row>
    <row r="29" customFormat="false" ht="15.75" hidden="false" customHeight="false" outlineLevel="0" collapsed="false">
      <c r="C29" s="1" t="n">
        <v>23907710108408</v>
      </c>
      <c r="D29" s="32"/>
      <c r="G29" s="31" t="s">
        <v>625</v>
      </c>
      <c r="H29" s="0" t="str">
        <f aca="false">IF(ISERROR(VLOOKUP(G29,A:A,1,0)),"NÃO","SIM")</f>
        <v>NÃO</v>
      </c>
    </row>
    <row r="30" customFormat="false" ht="15" hidden="false" customHeight="false" outlineLevel="0" collapsed="false">
      <c r="G30" s="0" t="s">
        <v>1103</v>
      </c>
      <c r="H30" s="0" t="str">
        <f aca="false">IF(ISERROR(VLOOKUP(G30,A:A,1,0)),"NÃO","SIM")</f>
        <v>NÃO</v>
      </c>
    </row>
    <row r="31" customFormat="false" ht="15" hidden="false" customHeight="false" outlineLevel="0" collapsed="false">
      <c r="G31" s="0" t="s">
        <v>905</v>
      </c>
      <c r="H31" s="0" t="str">
        <f aca="false">IF(ISERROR(VLOOKUP(G31,A:A,1,0)),"NÃO","SIM")</f>
        <v>NÃO</v>
      </c>
    </row>
    <row r="32" customFormat="false" ht="15" hidden="false" customHeight="false" outlineLevel="0" collapsed="false">
      <c r="G32" s="0" t="s">
        <v>884</v>
      </c>
      <c r="H32" s="0" t="str">
        <f aca="false">IF(ISERROR(VLOOKUP(G32,A:A,1,0)),"NÃO","SIM")</f>
        <v>NÃO</v>
      </c>
    </row>
    <row r="33" customFormat="false" ht="15" hidden="false" customHeight="false" outlineLevel="0" collapsed="false">
      <c r="G33" s="0" t="s">
        <v>1150</v>
      </c>
      <c r="H33" s="0" t="str">
        <f aca="false">IF(ISERROR(VLOOKUP(G33,A:A,1,0)),"NÃO","SIM")</f>
        <v>NÃO</v>
      </c>
    </row>
    <row r="34" customFormat="false" ht="15" hidden="false" customHeight="false" outlineLevel="0" collapsed="false">
      <c r="G34" s="0" t="s">
        <v>1295</v>
      </c>
      <c r="H34" s="0" t="str">
        <f aca="false">IF(ISERROR(VLOOKUP(G34,A:A,1,0)),"NÃO","SIM")</f>
        <v>NÃO</v>
      </c>
    </row>
    <row r="35" customFormat="false" ht="15" hidden="false" customHeight="false" outlineLevel="0" collapsed="false">
      <c r="G35" s="0" t="s">
        <v>1245</v>
      </c>
      <c r="H35" s="0" t="str">
        <f aca="false">IF(ISERROR(VLOOKUP(G35,A:A,1,0)),"NÃO","SIM")</f>
        <v>NÃO</v>
      </c>
    </row>
    <row r="36" customFormat="false" ht="15" hidden="false" customHeight="false" outlineLevel="0" collapsed="false">
      <c r="G36" s="31" t="s">
        <v>1305</v>
      </c>
      <c r="H36" s="0" t="str">
        <f aca="false">IF(ISERROR(VLOOKUP(G36,A:A,1,0)),"NÃO","SIM")</f>
        <v>NÃO</v>
      </c>
    </row>
    <row r="37" customFormat="false" ht="15" hidden="false" customHeight="false" outlineLevel="0" collapsed="false">
      <c r="G37" s="0" t="s">
        <v>237</v>
      </c>
      <c r="H37" s="0" t="str">
        <f aca="false">IF(ISERROR(VLOOKUP(G37,A:A,1,0)),"NÃO","SIM")</f>
        <v>SIM</v>
      </c>
    </row>
    <row r="38" customFormat="false" ht="15" hidden="false" customHeight="false" outlineLevel="0" collapsed="false">
      <c r="G38" s="0" t="s">
        <v>694</v>
      </c>
      <c r="H38" s="0" t="str">
        <f aca="false">IF(ISERROR(VLOOKUP(G38,A:A,1,0)),"NÃO","SIM")</f>
        <v>SIM</v>
      </c>
    </row>
    <row r="39" customFormat="false" ht="15" hidden="false" customHeight="false" outlineLevel="0" collapsed="false">
      <c r="G39" s="0" t="s">
        <v>1309</v>
      </c>
      <c r="H39" s="0" t="str">
        <f aca="false">IF(ISERROR(VLOOKUP(G39,A:A,1,0)),"NÃO","SIM")</f>
        <v>NÃO</v>
      </c>
    </row>
    <row r="40" customFormat="false" ht="15" hidden="false" customHeight="false" outlineLevel="0" collapsed="false">
      <c r="G40" s="31" t="s">
        <v>1121</v>
      </c>
      <c r="H40" s="0" t="str">
        <f aca="false">IF(ISERROR(VLOOKUP(G40,A:A,1,0)),"NÃO","SIM")</f>
        <v>NÃO</v>
      </c>
    </row>
    <row r="41" customFormat="false" ht="15" hidden="false" customHeight="false" outlineLevel="0" collapsed="false">
      <c r="G41" s="0" t="s">
        <v>24</v>
      </c>
      <c r="H41" s="0" t="str">
        <f aca="false">IF(ISERROR(VLOOKUP(G41,A:A,1,0)),"NÃO","SIM")</f>
        <v>SIM</v>
      </c>
    </row>
    <row r="42" customFormat="false" ht="15" hidden="false" customHeight="false" outlineLevel="0" collapsed="false">
      <c r="G42" s="0" t="s">
        <v>1250</v>
      </c>
      <c r="H42" s="0" t="str">
        <f aca="false">IF(ISERROR(VLOOKUP(G42,A:A,1,0)),"NÃO","SIM")</f>
        <v>NÃO</v>
      </c>
    </row>
    <row r="43" customFormat="false" ht="15" hidden="false" customHeight="false" outlineLevel="0" collapsed="false">
      <c r="G43" s="0" t="s">
        <v>1043</v>
      </c>
      <c r="H43" s="0" t="str">
        <f aca="false">IF(ISERROR(VLOOKUP(G43,A:A,1,0)),"NÃO","SIM")</f>
        <v>NÃO</v>
      </c>
    </row>
    <row r="44" customFormat="false" ht="15" hidden="false" customHeight="false" outlineLevel="0" collapsed="false">
      <c r="G44" s="31" t="s">
        <v>789</v>
      </c>
      <c r="H44" s="0" t="str">
        <f aca="false">IF(ISERROR(VLOOKUP(G44,A:A,1,0)),"NÃO","SIM")</f>
        <v>NÃO</v>
      </c>
      <c r="I44" s="30"/>
    </row>
    <row r="45" customFormat="false" ht="15" hidden="false" customHeight="false" outlineLevel="0" collapsed="false">
      <c r="G45" s="0" t="s">
        <v>726</v>
      </c>
      <c r="H45" s="0" t="str">
        <f aca="false">IF(ISERROR(VLOOKUP(G45,A:A,1,0)),"NÃO","SIM")</f>
        <v>NÃO</v>
      </c>
    </row>
    <row r="46" customFormat="false" ht="15" hidden="false" customHeight="false" outlineLevel="0" collapsed="false">
      <c r="G46" s="0" t="s">
        <v>1277</v>
      </c>
      <c r="H46" s="0" t="str">
        <f aca="false">IF(ISERROR(VLOOKUP(G46,A:A,1,0)),"NÃO","SIM")</f>
        <v>NÃO</v>
      </c>
    </row>
    <row r="47" customFormat="false" ht="15" hidden="false" customHeight="false" outlineLevel="0" collapsed="false">
      <c r="G47" s="0" t="s">
        <v>1324</v>
      </c>
      <c r="H47" s="0" t="str">
        <f aca="false">IF(ISERROR(VLOOKUP(G47,A:A,1,0)),"NÃO","SIM")</f>
        <v>SIM</v>
      </c>
    </row>
    <row r="48" customFormat="false" ht="15" hidden="false" customHeight="false" outlineLevel="0" collapsed="false">
      <c r="G48" s="0" t="s">
        <v>401</v>
      </c>
      <c r="H48" s="0" t="str">
        <f aca="false">IF(ISERROR(VLOOKUP(G48,A:A,1,0)),"NÃO","SIM")</f>
        <v>SIM</v>
      </c>
    </row>
    <row r="49" customFormat="false" ht="15" hidden="false" customHeight="false" outlineLevel="0" collapsed="false">
      <c r="G49" s="31" t="s">
        <v>939</v>
      </c>
      <c r="H49" s="0" t="str">
        <f aca="false">IF(ISERROR(VLOOKUP(G49,A:A,1,0)),"NÃO","SIM")</f>
        <v>NÃO</v>
      </c>
      <c r="I49" s="30"/>
    </row>
    <row r="50" customFormat="false" ht="15" hidden="false" customHeight="false" outlineLevel="0" collapsed="false">
      <c r="G50" s="0" t="s">
        <v>1307</v>
      </c>
      <c r="H50" s="0" t="str">
        <f aca="false">IF(ISERROR(VLOOKUP(G50,A:A,1,0)),"NÃO","SIM")</f>
        <v>NÃO</v>
      </c>
    </row>
    <row r="51" customFormat="false" ht="15" hidden="false" customHeight="false" outlineLevel="0" collapsed="false">
      <c r="G51" s="0" t="s">
        <v>931</v>
      </c>
      <c r="H51" s="0" t="str">
        <f aca="false">IF(ISERROR(VLOOKUP(G51,A:A,1,0)),"NÃO","SIM")</f>
        <v>NÃO</v>
      </c>
    </row>
    <row r="52" customFormat="false" ht="15" hidden="false" customHeight="false" outlineLevel="0" collapsed="false">
      <c r="G52" s="0" t="s">
        <v>1160</v>
      </c>
      <c r="H52" s="0" t="str">
        <f aca="false">IF(ISERROR(VLOOKUP(G52,A:A,1,0)),"NÃO","SIM")</f>
        <v>NÃO</v>
      </c>
    </row>
    <row r="53" customFormat="false" ht="15" hidden="false" customHeight="false" outlineLevel="0" collapsed="false">
      <c r="G53" s="0" t="s">
        <v>1104</v>
      </c>
      <c r="H53" s="0" t="str">
        <f aca="false">IF(ISERROR(VLOOKUP(G53,A:A,1,0)),"NÃO","SIM")</f>
        <v>NÃO</v>
      </c>
    </row>
    <row r="54" customFormat="false" ht="15" hidden="false" customHeight="false" outlineLevel="0" collapsed="false">
      <c r="G54" s="0" t="s">
        <v>932</v>
      </c>
      <c r="H54" s="0" t="str">
        <f aca="false">IF(ISERROR(VLOOKUP(G54,A:A,1,0)),"NÃO","SIM")</f>
        <v>SIM</v>
      </c>
    </row>
    <row r="55" customFormat="false" ht="15" hidden="false" customHeight="false" outlineLevel="0" collapsed="false">
      <c r="G55" s="0" t="s">
        <v>561</v>
      </c>
      <c r="H55" s="0" t="str">
        <f aca="false">IF(ISERROR(VLOOKUP(G55,A:A,1,0)),"NÃO","SIM")</f>
        <v>NÃO</v>
      </c>
      <c r="I55" s="30"/>
    </row>
    <row r="56" customFormat="false" ht="15" hidden="false" customHeight="false" outlineLevel="0" collapsed="false">
      <c r="G56" s="0" t="s">
        <v>910</v>
      </c>
      <c r="H56" s="0" t="str">
        <f aca="false">IF(ISERROR(VLOOKUP(G56,A:A,1,0)),"NÃO","SIM")</f>
        <v>SIM</v>
      </c>
    </row>
    <row r="57" customFormat="false" ht="15" hidden="false" customHeight="false" outlineLevel="0" collapsed="false">
      <c r="G57" s="0" t="s">
        <v>1241</v>
      </c>
      <c r="H57" s="0" t="str">
        <f aca="false">IF(ISERROR(VLOOKUP(G57,A:A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7:33:28Z</dcterms:created>
  <dc:creator>BNB001</dc:creator>
  <dc:description/>
  <dc:language>en-US</dc:language>
  <cp:lastModifiedBy>LUDMILA Maciel Miranda C021373</cp:lastModifiedBy>
  <dcterms:modified xsi:type="dcterms:W3CDTF">2026-02-09T13:1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SecurityLabel">
    <vt:lpwstr>Este item não possui classificação</vt:lpwstr>
  </property>
  <property fmtid="{D5CDD505-2E9C-101B-9397-08002B2CF9AE}" pid="4" name="bjLabelHistoryID">
    <vt:lpwstr>{1305D1FB-6D7D-4EBD-8AFE-F2A9692DDF44}</vt:lpwstr>
  </property>
  <property fmtid="{D5CDD505-2E9C-101B-9397-08002B2CF9AE}" pid="5" name="bjSaver">
    <vt:lpwstr>nu1e8elXDUhf2HH1DTTFaX6A/dw1G8RB</vt:lpwstr>
  </property>
  <property fmtid="{D5CDD505-2E9C-101B-9397-08002B2CF9AE}" pid="6" name="docIndexRef">
    <vt:lpwstr>cb86e744-a2d4-47d2-9163-2c46dadb7cfc</vt:lpwstr>
  </property>
</Properties>
</file>